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O_11</t>
  </si>
  <si>
    <t xml:space="preserve">O_21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2.7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5" min="24" style="0" width="13.7"/>
    <col collapsed="false" customWidth="true" hidden="false" outlineLevel="0" max="26" min="26" style="0" width="14.7"/>
    <col collapsed="false" customWidth="true" hidden="false" outlineLevel="0" max="27" min="27" style="0" width="15.42"/>
    <col collapsed="false" customWidth="true" hidden="false" outlineLevel="0" max="28" min="28" style="0" width="14.42"/>
    <col collapsed="false" customWidth="true" hidden="false" outlineLevel="0" max="29" min="29" style="0" width="15.42"/>
    <col collapsed="false" customWidth="true" hidden="false" outlineLevel="0" max="31" min="30" style="0" width="14.42"/>
    <col collapsed="false" customWidth="true" hidden="false" outlineLevel="0" max="32" min="32" style="0" width="16.43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21</v>
      </c>
      <c r="I2" s="0" t="n">
        <v>8</v>
      </c>
      <c r="J2" s="0" t="n">
        <v>168</v>
      </c>
      <c r="K2" s="0" t="n">
        <v>21</v>
      </c>
      <c r="L2" s="0" t="n">
        <v>0</v>
      </c>
      <c r="M2" s="0" t="n">
        <v>-1.8</v>
      </c>
      <c r="N2" s="0" t="n">
        <v>-1.39500272274</v>
      </c>
      <c r="O2" s="0" t="n">
        <v>-3.52092838287</v>
      </c>
      <c r="P2" s="0" t="n">
        <v>1.13004293690576</v>
      </c>
      <c r="Q2" s="0" t="n">
        <v>-1.65015184213513</v>
      </c>
      <c r="R2" s="0" t="n">
        <v>1.04872113507983</v>
      </c>
      <c r="S2" s="0" t="n">
        <v>-1.687575103742</v>
      </c>
      <c r="T2" s="0" t="n">
        <v>0.995662980921297</v>
      </c>
      <c r="U2" s="0" t="n">
        <v>-1.66659561032133</v>
      </c>
      <c r="V2" s="0" t="n">
        <v>2.21531647748568</v>
      </c>
      <c r="W2" s="0" t="n">
        <v>3.14255635568558</v>
      </c>
      <c r="X2" s="0" t="n">
        <v>3.05499108662648</v>
      </c>
      <c r="Y2" s="0" t="n">
        <v>3.02553012512029</v>
      </c>
      <c r="Z2" s="0" t="n">
        <v>1.39500272274</v>
      </c>
      <c r="AA2" s="0" t="n">
        <v>1.72092838287</v>
      </c>
      <c r="AB2" s="0" t="n">
        <v>2.52504565964576</v>
      </c>
      <c r="AC2" s="0" t="n">
        <v>1.87077654073487</v>
      </c>
      <c r="AD2" s="0" t="n">
        <v>2.44372385781983</v>
      </c>
      <c r="AE2" s="0" t="n">
        <v>1.833353279128</v>
      </c>
      <c r="AF2" s="0" t="n">
        <v>2.3906657036613</v>
      </c>
      <c r="AG2" s="0" t="n">
        <v>1.85433277254867</v>
      </c>
      <c r="AH2" s="0" t="s">
        <v>34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14</v>
      </c>
      <c r="I3" s="0" t="n">
        <v>8</v>
      </c>
      <c r="J3" s="0" t="n">
        <v>112</v>
      </c>
      <c r="K3" s="0" t="n">
        <v>14</v>
      </c>
      <c r="L3" s="0" t="n">
        <v>0</v>
      </c>
      <c r="M3" s="0" t="n">
        <v>-1.8</v>
      </c>
      <c r="N3" s="0" t="n">
        <v>1.04629027843</v>
      </c>
      <c r="O3" s="0" t="n">
        <v>-3.24126529694</v>
      </c>
      <c r="P3" s="0" t="n">
        <v>1.13004293690576</v>
      </c>
      <c r="Q3" s="0" t="n">
        <v>-1.65015184213513</v>
      </c>
      <c r="R3" s="0" t="n">
        <v>1.04872113507983</v>
      </c>
      <c r="S3" s="0" t="n">
        <v>-1.687575103742</v>
      </c>
      <c r="T3" s="0" t="n">
        <v>0.995662980921297</v>
      </c>
      <c r="U3" s="0" t="n">
        <v>-1.66659561032133</v>
      </c>
      <c r="V3" s="0" t="n">
        <v>1.78100224674217</v>
      </c>
      <c r="W3" s="0" t="n">
        <v>1.59331620648973</v>
      </c>
      <c r="X3" s="0" t="n">
        <v>1.55369209481921</v>
      </c>
      <c r="Y3" s="0" t="n">
        <v>1.57548333701401</v>
      </c>
      <c r="Z3" s="0" t="n">
        <v>-1.04629027843</v>
      </c>
      <c r="AA3" s="0" t="n">
        <v>1.44126529694</v>
      </c>
      <c r="AB3" s="0" t="n">
        <v>0.0837526584757604</v>
      </c>
      <c r="AC3" s="0" t="n">
        <v>1.59111345480487</v>
      </c>
      <c r="AD3" s="0" t="n">
        <v>0.00243085664982634</v>
      </c>
      <c r="AE3" s="0" t="n">
        <v>1.553690193198</v>
      </c>
      <c r="AF3" s="0" t="n">
        <v>-0.0506272975087032</v>
      </c>
      <c r="AG3" s="0" t="n">
        <v>1.57466968661867</v>
      </c>
      <c r="AH3" s="0" t="s">
        <v>34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9</v>
      </c>
      <c r="I4" s="0" t="n">
        <v>4</v>
      </c>
      <c r="J4" s="0" t="n">
        <v>516</v>
      </c>
      <c r="K4" s="0" t="n">
        <v>65</v>
      </c>
      <c r="L4" s="0" t="n">
        <v>-1.3789</v>
      </c>
      <c r="M4" s="0" t="n">
        <v>-1.157</v>
      </c>
      <c r="N4" s="0" t="n">
        <v>0.373365312815</v>
      </c>
      <c r="O4" s="0" t="n">
        <v>1.89800214767</v>
      </c>
      <c r="P4" s="0" t="n">
        <v>-1.93422963894063</v>
      </c>
      <c r="Q4" s="0" t="n">
        <v>0.345871404436028</v>
      </c>
      <c r="R4" s="0" t="n">
        <v>-1.91279976042981</v>
      </c>
      <c r="S4" s="0" t="n">
        <v>0.186873434725594</v>
      </c>
      <c r="T4" s="0" t="n">
        <v>-1.93860749189789</v>
      </c>
      <c r="U4" s="0" t="n">
        <v>0.198028291416422</v>
      </c>
      <c r="V4" s="0" t="n">
        <v>3.52185630722819</v>
      </c>
      <c r="W4" s="0" t="n">
        <v>2.78102576497596</v>
      </c>
      <c r="X4" s="0" t="n">
        <v>2.85561065525174</v>
      </c>
      <c r="Y4" s="0" t="n">
        <v>2.86969150984521</v>
      </c>
      <c r="Z4" s="0" t="n">
        <v>-1.752265312815</v>
      </c>
      <c r="AA4" s="0" t="n">
        <v>-3.05500214767</v>
      </c>
      <c r="AB4" s="0" t="n">
        <v>-2.30759495175563</v>
      </c>
      <c r="AC4" s="0" t="n">
        <v>-1.55213074323397</v>
      </c>
      <c r="AD4" s="0" t="n">
        <v>-2.28616507324481</v>
      </c>
      <c r="AE4" s="0" t="n">
        <v>-1.71112871294441</v>
      </c>
      <c r="AF4" s="0" t="n">
        <v>-2.31197280471289</v>
      </c>
      <c r="AG4" s="0" t="n">
        <v>-1.69997385625358</v>
      </c>
      <c r="AH4" s="0" t="s">
        <v>34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14</v>
      </c>
      <c r="I5" s="0" t="n">
        <v>4</v>
      </c>
      <c r="J5" s="0" t="n">
        <v>332</v>
      </c>
      <c r="K5" s="0" t="n">
        <v>42</v>
      </c>
      <c r="L5" s="0" t="n">
        <v>-0.45</v>
      </c>
      <c r="M5" s="0" t="n">
        <v>0.77442</v>
      </c>
      <c r="N5" s="0" t="n">
        <v>-2.90808486938</v>
      </c>
      <c r="O5" s="0" t="n">
        <v>0.780366420746</v>
      </c>
      <c r="P5" s="0" t="n">
        <v>-0.136233737503902</v>
      </c>
      <c r="Q5" s="0" t="n">
        <v>1.47044588281599</v>
      </c>
      <c r="R5" s="0" t="n">
        <v>0.032888019802503</v>
      </c>
      <c r="S5" s="0" t="n">
        <v>1.54969988881368</v>
      </c>
      <c r="T5" s="0" t="n">
        <v>0.178152747763282</v>
      </c>
      <c r="U5" s="0" t="n">
        <v>1.6179950064668</v>
      </c>
      <c r="V5" s="0" t="n">
        <v>2.4580920619445</v>
      </c>
      <c r="W5" s="0" t="n">
        <v>2.85646081038295</v>
      </c>
      <c r="X5" s="0" t="n">
        <v>3.03993347295554</v>
      </c>
      <c r="Y5" s="0" t="n">
        <v>3.19788747098563</v>
      </c>
      <c r="Z5" s="0" t="n">
        <v>2.45808486938</v>
      </c>
      <c r="AA5" s="0" t="n">
        <v>-0.00594642074600005</v>
      </c>
      <c r="AB5" s="0" t="n">
        <v>2.7718511318761</v>
      </c>
      <c r="AC5" s="0" t="n">
        <v>0.690079462069986</v>
      </c>
      <c r="AD5" s="0" t="n">
        <v>2.9409728891825</v>
      </c>
      <c r="AE5" s="0" t="n">
        <v>0.769333468067683</v>
      </c>
      <c r="AF5" s="0" t="n">
        <v>3.08623761714328</v>
      </c>
      <c r="AG5" s="0" t="n">
        <v>0.8376285857208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13</v>
      </c>
      <c r="I6" s="0" t="n">
        <v>1</v>
      </c>
      <c r="J6" s="0" t="n">
        <v>321</v>
      </c>
      <c r="K6" s="0" t="n">
        <v>41</v>
      </c>
      <c r="L6" s="0" t="n">
        <v>-0.45</v>
      </c>
      <c r="M6" s="0" t="n">
        <v>0.77442</v>
      </c>
      <c r="N6" s="0" t="n">
        <v>-0.648413777351</v>
      </c>
      <c r="O6" s="0" t="n">
        <v>0.746289670467</v>
      </c>
      <c r="P6" s="0" t="n">
        <v>-1.32690340039416</v>
      </c>
      <c r="Q6" s="0" t="n">
        <v>0.602361264444198</v>
      </c>
      <c r="R6" s="0" t="n">
        <v>-1.43606924494343</v>
      </c>
      <c r="S6" s="0" t="n">
        <v>0.377183364414483</v>
      </c>
      <c r="T6" s="0" t="n">
        <v>-1.51584990249169</v>
      </c>
      <c r="U6" s="0" t="n">
        <v>0.329307367812602</v>
      </c>
      <c r="V6" s="0" t="n">
        <v>0.200397960274868</v>
      </c>
      <c r="W6" s="0" t="n">
        <v>0.693587452768221</v>
      </c>
      <c r="X6" s="0" t="n">
        <v>0.869850907222602</v>
      </c>
      <c r="Y6" s="0" t="n">
        <v>0.962455023326316</v>
      </c>
      <c r="Z6" s="0" t="n">
        <v>0.198413777351</v>
      </c>
      <c r="AA6" s="0" t="n">
        <v>0.028130329533</v>
      </c>
      <c r="AB6" s="0" t="n">
        <v>-0.678489623043157</v>
      </c>
      <c r="AC6" s="0" t="n">
        <v>-0.143928406022802</v>
      </c>
      <c r="AD6" s="0" t="n">
        <v>-0.787655467592429</v>
      </c>
      <c r="AE6" s="0" t="n">
        <v>-0.369106306052517</v>
      </c>
      <c r="AF6" s="0" t="n">
        <v>-0.867436125140691</v>
      </c>
      <c r="AG6" s="0" t="n">
        <v>-0.416982302654398</v>
      </c>
      <c r="AH6" s="0" t="s">
        <v>34</v>
      </c>
    </row>
    <row r="7" customFormat="false" ht="12.75" hidden="false" customHeight="false" outlineLevel="0" collapsed="false">
      <c r="A7" s="0" t="n">
        <v>202103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4</v>
      </c>
      <c r="I7" s="0" t="n">
        <v>3</v>
      </c>
      <c r="J7" s="0" t="n">
        <v>555</v>
      </c>
      <c r="K7" s="0" t="n">
        <v>70</v>
      </c>
      <c r="L7" s="0" t="n">
        <v>1.3789</v>
      </c>
      <c r="M7" s="0" t="n">
        <v>-1.157</v>
      </c>
      <c r="N7" s="0" t="n">
        <v>2.24927639961</v>
      </c>
      <c r="O7" s="0" t="n">
        <v>-1.29318630695</v>
      </c>
      <c r="P7" s="0" t="n">
        <v>1.93422963894063</v>
      </c>
      <c r="Q7" s="0" t="n">
        <v>0.345871404436028</v>
      </c>
      <c r="R7" s="0" t="n">
        <v>1.91279976042981</v>
      </c>
      <c r="S7" s="0" t="n">
        <v>0.186873434725594</v>
      </c>
      <c r="T7" s="0" t="n">
        <v>1.93860749189789</v>
      </c>
      <c r="U7" s="0" t="n">
        <v>0.198028291416422</v>
      </c>
      <c r="V7" s="0" t="n">
        <v>0.880966393909975</v>
      </c>
      <c r="W7" s="0" t="n">
        <v>1.66906100627337</v>
      </c>
      <c r="X7" s="0" t="n">
        <v>1.51782520984559</v>
      </c>
      <c r="Y7" s="0" t="n">
        <v>1.52323213877602</v>
      </c>
      <c r="Z7" s="0" t="n">
        <v>-0.87037639961</v>
      </c>
      <c r="AA7" s="0" t="n">
        <v>0.13618630695</v>
      </c>
      <c r="AB7" s="0" t="n">
        <v>-0.315046760669372</v>
      </c>
      <c r="AC7" s="0" t="n">
        <v>1.63905771138603</v>
      </c>
      <c r="AD7" s="0" t="n">
        <v>-0.336476639180185</v>
      </c>
      <c r="AE7" s="0" t="n">
        <v>1.48005974167559</v>
      </c>
      <c r="AF7" s="0" t="n">
        <v>-0.310668907712109</v>
      </c>
      <c r="AG7" s="0" t="n">
        <v>1.49121459836642</v>
      </c>
      <c r="AH7" s="0" t="s">
        <v>34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14</v>
      </c>
      <c r="I8" s="0" t="n">
        <v>5</v>
      </c>
      <c r="J8" s="0" t="n">
        <v>333</v>
      </c>
      <c r="K8" s="0" t="n">
        <v>42</v>
      </c>
      <c r="L8" s="0" t="n">
        <v>-0.45</v>
      </c>
      <c r="M8" s="0" t="n">
        <v>0.77442</v>
      </c>
      <c r="N8" s="0" t="n">
        <v>0.0886984243989</v>
      </c>
      <c r="O8" s="0" t="n">
        <v>-2.21016001701</v>
      </c>
      <c r="P8" s="0" t="n">
        <v>-1.12921261130776</v>
      </c>
      <c r="Q8" s="0" t="n">
        <v>0.966255033349779</v>
      </c>
      <c r="R8" s="0" t="n">
        <v>-1.28291806994437</v>
      </c>
      <c r="S8" s="0" t="n">
        <v>0.911172534312573</v>
      </c>
      <c r="T8" s="0" t="n">
        <v>-1.45867728778439</v>
      </c>
      <c r="U8" s="0" t="n">
        <v>0.810565641688928</v>
      </c>
      <c r="V8" s="0" t="n">
        <v>3.03280626984073</v>
      </c>
      <c r="W8" s="0" t="n">
        <v>3.40189944928538</v>
      </c>
      <c r="X8" s="0" t="n">
        <v>3.40940591650516</v>
      </c>
      <c r="Y8" s="0" t="n">
        <v>3.39398808185545</v>
      </c>
      <c r="Z8" s="0" t="n">
        <v>-0.5386984243989</v>
      </c>
      <c r="AA8" s="0" t="n">
        <v>2.98458001701</v>
      </c>
      <c r="AB8" s="0" t="n">
        <v>-1.21791103570666</v>
      </c>
      <c r="AC8" s="0" t="n">
        <v>3.17641505035978</v>
      </c>
      <c r="AD8" s="0" t="n">
        <v>-1.37161649434327</v>
      </c>
      <c r="AE8" s="0" t="n">
        <v>3.12133255132257</v>
      </c>
      <c r="AF8" s="0" t="n">
        <v>-1.54737571218329</v>
      </c>
      <c r="AG8" s="0" t="n">
        <v>3.02072565869893</v>
      </c>
      <c r="AH8" s="0" t="s">
        <v>34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</v>
      </c>
      <c r="I9" s="0" t="n">
        <v>1</v>
      </c>
      <c r="J9" s="0" t="n">
        <v>449</v>
      </c>
      <c r="K9" s="0" t="n">
        <v>57</v>
      </c>
      <c r="L9" s="0" t="n">
        <v>1.3789</v>
      </c>
      <c r="M9" s="0" t="n">
        <v>1.157</v>
      </c>
      <c r="N9" s="0" t="n">
        <v>2.25476622581</v>
      </c>
      <c r="O9" s="0" t="n">
        <v>2.1266283989</v>
      </c>
      <c r="P9" s="0" t="n">
        <v>1.379426979904</v>
      </c>
      <c r="Q9" s="0" t="n">
        <v>1.51549040170952</v>
      </c>
      <c r="R9" s="0" t="n">
        <v>1.39084731276382</v>
      </c>
      <c r="S9" s="0" t="n">
        <v>1.51414414554063</v>
      </c>
      <c r="T9" s="0" t="n">
        <v>1.36286046011731</v>
      </c>
      <c r="U9" s="0" t="n">
        <v>1.4722262295871</v>
      </c>
      <c r="V9" s="0" t="n">
        <v>1.30664489340755</v>
      </c>
      <c r="W9" s="0" t="n">
        <v>1.06757128428657</v>
      </c>
      <c r="X9" s="0" t="n">
        <v>1.05900559438186</v>
      </c>
      <c r="Y9" s="0" t="n">
        <v>1.1062269631849</v>
      </c>
      <c r="Z9" s="0" t="n">
        <v>-0.87586622581</v>
      </c>
      <c r="AA9" s="0" t="n">
        <v>-0.9696283989</v>
      </c>
      <c r="AB9" s="0" t="n">
        <v>-0.875339245906002</v>
      </c>
      <c r="AC9" s="0" t="n">
        <v>-0.611137997190477</v>
      </c>
      <c r="AD9" s="0" t="n">
        <v>-0.863918913046183</v>
      </c>
      <c r="AE9" s="0" t="n">
        <v>-0.612484253359366</v>
      </c>
      <c r="AF9" s="0" t="n">
        <v>-0.891905765692687</v>
      </c>
      <c r="AG9" s="0" t="n">
        <v>-0.654402169312903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13</v>
      </c>
      <c r="I10" s="0" t="n">
        <v>4</v>
      </c>
      <c r="J10" s="0" t="n">
        <v>100</v>
      </c>
      <c r="K10" s="0" t="n">
        <v>13</v>
      </c>
      <c r="L10" s="0" t="n">
        <v>0</v>
      </c>
      <c r="M10" s="0" t="n">
        <v>-1.8</v>
      </c>
      <c r="N10" s="0" t="n">
        <v>1.3981641531</v>
      </c>
      <c r="O10" s="0" t="n">
        <v>-1.42791795731</v>
      </c>
      <c r="P10" s="0" t="n">
        <v>1.50824420273561</v>
      </c>
      <c r="Q10" s="0" t="n">
        <v>-1.25942654117927</v>
      </c>
      <c r="R10" s="0" t="n">
        <v>1.37267330510303</v>
      </c>
      <c r="S10" s="0" t="n">
        <v>-1.34521035246674</v>
      </c>
      <c r="T10" s="0" t="n">
        <v>1.39780675970379</v>
      </c>
      <c r="U10" s="0" t="n">
        <v>-1.35781035414141</v>
      </c>
      <c r="V10" s="0" t="n">
        <v>1.44682688857589</v>
      </c>
      <c r="W10" s="0" t="n">
        <v>0.201263445855221</v>
      </c>
      <c r="X10" s="0" t="n">
        <v>0.0865466997089581</v>
      </c>
      <c r="Y10" s="0" t="n">
        <v>0.0701085141197859</v>
      </c>
      <c r="Z10" s="0" t="n">
        <v>-1.3981641531</v>
      </c>
      <c r="AA10" s="0" t="n">
        <v>-0.37208204269</v>
      </c>
      <c r="AB10" s="0" t="n">
        <v>0.110080049635611</v>
      </c>
      <c r="AC10" s="0" t="n">
        <v>0.16849141613073</v>
      </c>
      <c r="AD10" s="0" t="n">
        <v>-0.0254908479969673</v>
      </c>
      <c r="AE10" s="0" t="n">
        <v>0.0827076048432553</v>
      </c>
      <c r="AF10" s="0" t="n">
        <v>-0.000357393396205108</v>
      </c>
      <c r="AG10" s="0" t="n">
        <v>0.0701076031685906</v>
      </c>
      <c r="AH10" s="0" t="s">
        <v>34</v>
      </c>
    </row>
    <row r="11" customFormat="false" ht="12.75" hidden="false" customHeight="false" outlineLevel="0" collapsed="false">
      <c r="A11" s="0" t="n">
        <v>202103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8</v>
      </c>
      <c r="I11" s="0" t="n">
        <v>4</v>
      </c>
      <c r="J11" s="0" t="n">
        <v>668</v>
      </c>
      <c r="K11" s="0" t="n">
        <v>84</v>
      </c>
      <c r="L11" s="0" t="n">
        <v>-1.3789</v>
      </c>
      <c r="M11" s="0" t="n">
        <v>-1.157</v>
      </c>
      <c r="N11" s="0" t="n">
        <v>-4.19618463516</v>
      </c>
      <c r="O11" s="0" t="n">
        <v>0.0815401226282</v>
      </c>
      <c r="P11" s="0" t="n">
        <v>-1.93422963894063</v>
      </c>
      <c r="Q11" s="0" t="n">
        <v>0.345871404436028</v>
      </c>
      <c r="R11" s="0" t="n">
        <v>-1.91279976042981</v>
      </c>
      <c r="S11" s="0" t="n">
        <v>0.186873434725594</v>
      </c>
      <c r="T11" s="0" t="n">
        <v>-1.93860749189789</v>
      </c>
      <c r="U11" s="0" t="n">
        <v>0.198028291416422</v>
      </c>
      <c r="V11" s="0" t="n">
        <v>3.07751106429668</v>
      </c>
      <c r="W11" s="0" t="n">
        <v>2.27734745514688</v>
      </c>
      <c r="X11" s="0" t="n">
        <v>2.2858131141421</v>
      </c>
      <c r="Y11" s="0" t="n">
        <v>2.26058046776644</v>
      </c>
      <c r="Z11" s="0" t="n">
        <v>2.81728463516</v>
      </c>
      <c r="AA11" s="0" t="n">
        <v>-1.2385401226282</v>
      </c>
      <c r="AB11" s="0" t="n">
        <v>2.26195499621937</v>
      </c>
      <c r="AC11" s="0" t="n">
        <v>0.264331281807828</v>
      </c>
      <c r="AD11" s="0" t="n">
        <v>2.28338487473019</v>
      </c>
      <c r="AE11" s="0" t="n">
        <v>0.105333312097394</v>
      </c>
      <c r="AF11" s="0" t="n">
        <v>2.25757714326211</v>
      </c>
      <c r="AG11" s="0" t="n">
        <v>0.116488168788222</v>
      </c>
      <c r="AH11" s="0" t="s">
        <v>34</v>
      </c>
    </row>
    <row r="12" customFormat="false" ht="12.75" hidden="false" customHeight="false" outlineLevel="0" collapsed="false">
      <c r="A12" s="0" t="n">
        <v>202103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4</v>
      </c>
      <c r="I12" s="0" t="n">
        <v>1</v>
      </c>
      <c r="J12" s="0" t="n">
        <v>553</v>
      </c>
      <c r="K12" s="0" t="n">
        <v>70</v>
      </c>
      <c r="L12" s="0" t="n">
        <v>1.3789</v>
      </c>
      <c r="M12" s="0" t="n">
        <v>1.157</v>
      </c>
      <c r="N12" s="0" t="n">
        <v>1.45770406723</v>
      </c>
      <c r="O12" s="0" t="n">
        <v>0.443567126989</v>
      </c>
      <c r="P12" s="0" t="n">
        <v>1.379426979904</v>
      </c>
      <c r="Q12" s="0" t="n">
        <v>1.51549040170952</v>
      </c>
      <c r="R12" s="0" t="n">
        <v>1.39084731276382</v>
      </c>
      <c r="S12" s="0" t="n">
        <v>1.51414414554063</v>
      </c>
      <c r="T12" s="0" t="n">
        <v>1.36286046011731</v>
      </c>
      <c r="U12" s="0" t="n">
        <v>1.4722262295871</v>
      </c>
      <c r="V12" s="0" t="n">
        <v>0.717771931260007</v>
      </c>
      <c r="W12" s="0" t="n">
        <v>1.07477756270207</v>
      </c>
      <c r="X12" s="0" t="n">
        <v>1.07266256496097</v>
      </c>
      <c r="Y12" s="0" t="n">
        <v>1.0330221968419</v>
      </c>
      <c r="Z12" s="0" t="n">
        <v>-0.0788040672299999</v>
      </c>
      <c r="AA12" s="0" t="n">
        <v>0.713432873011</v>
      </c>
      <c r="AB12" s="0" t="n">
        <v>-0.0782770873260015</v>
      </c>
      <c r="AC12" s="0" t="n">
        <v>1.07192327472052</v>
      </c>
      <c r="AD12" s="0" t="n">
        <v>-0.0668567544661824</v>
      </c>
      <c r="AE12" s="0" t="n">
        <v>1.07057701855163</v>
      </c>
      <c r="AF12" s="0" t="n">
        <v>-0.0948436071126872</v>
      </c>
      <c r="AG12" s="0" t="n">
        <v>1.0286591025981</v>
      </c>
      <c r="AH12" s="0" t="s">
        <v>34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8032056</v>
      </c>
      <c r="E13" s="0" t="n">
        <v>1.15701731256</v>
      </c>
      <c r="F13" s="0" t="n">
        <v>0</v>
      </c>
      <c r="G13" s="0" t="n">
        <v>0</v>
      </c>
      <c r="H13" s="0" t="n">
        <v>26</v>
      </c>
      <c r="I13" s="0" t="n">
        <v>2</v>
      </c>
      <c r="J13" s="0" t="n">
        <v>202</v>
      </c>
      <c r="K13" s="0" t="n">
        <v>26</v>
      </c>
      <c r="L13" s="0" t="n">
        <v>0</v>
      </c>
      <c r="M13" s="0" t="n">
        <v>-1.8</v>
      </c>
      <c r="N13" s="0" t="n">
        <v>-1.43815147877</v>
      </c>
      <c r="O13" s="0" t="n">
        <v>-0.933916211128</v>
      </c>
      <c r="P13" s="0" t="n">
        <v>0.274297261655424</v>
      </c>
      <c r="Q13" s="0" t="n">
        <v>-2.03080996023023</v>
      </c>
      <c r="R13" s="0" t="n">
        <v>0.265927289738878</v>
      </c>
      <c r="S13" s="0" t="n">
        <v>-2.03869714450948</v>
      </c>
      <c r="T13" s="0" t="n">
        <v>0.25180509385162</v>
      </c>
      <c r="U13" s="0" t="n">
        <v>-1.99031368625268</v>
      </c>
      <c r="V13" s="0" t="n">
        <v>1.67880338492487</v>
      </c>
      <c r="W13" s="0" t="n">
        <v>2.03363137893871</v>
      </c>
      <c r="X13" s="0" t="n">
        <v>2.03086812965441</v>
      </c>
      <c r="Y13" s="0" t="n">
        <v>1.9929698549644</v>
      </c>
      <c r="Z13" s="0" t="n">
        <v>1.43815147877</v>
      </c>
      <c r="AA13" s="0" t="n">
        <v>-0.866083788872</v>
      </c>
      <c r="AB13" s="0" t="n">
        <v>1.71244874042542</v>
      </c>
      <c r="AC13" s="0" t="n">
        <v>-1.09689374910223</v>
      </c>
      <c r="AD13" s="0" t="n">
        <v>1.70407876850888</v>
      </c>
      <c r="AE13" s="0" t="n">
        <v>-1.10478093338148</v>
      </c>
      <c r="AF13" s="0" t="n">
        <v>1.68995657262162</v>
      </c>
      <c r="AG13" s="0" t="n">
        <v>-1.05639747512468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5</v>
      </c>
      <c r="I14" s="0" t="n">
        <v>8</v>
      </c>
      <c r="J14" s="0" t="n">
        <v>264</v>
      </c>
      <c r="K14" s="0" t="n">
        <v>33</v>
      </c>
      <c r="L14" s="0" t="n">
        <v>-0.45</v>
      </c>
      <c r="M14" s="0" t="n">
        <v>0.77442</v>
      </c>
      <c r="N14" s="0" t="n">
        <v>-0.190204650164</v>
      </c>
      <c r="O14" s="0" t="n">
        <v>0.94552975893</v>
      </c>
      <c r="P14" s="0" t="n">
        <v>0.269816579090204</v>
      </c>
      <c r="Q14" s="0" t="n">
        <v>1.4209479772545</v>
      </c>
      <c r="R14" s="0" t="n">
        <v>0.553564450546743</v>
      </c>
      <c r="S14" s="0" t="n">
        <v>1.32686385220865</v>
      </c>
      <c r="T14" s="0" t="n">
        <v>0.602778345724706</v>
      </c>
      <c r="U14" s="0" t="n">
        <v>1.38382010841581</v>
      </c>
      <c r="V14" s="0" t="n">
        <v>0.311082261463897</v>
      </c>
      <c r="W14" s="0" t="n">
        <v>0.661545171306839</v>
      </c>
      <c r="X14" s="0" t="n">
        <v>0.835827832671727</v>
      </c>
      <c r="Y14" s="0" t="n">
        <v>0.906046611505734</v>
      </c>
      <c r="Z14" s="0" t="n">
        <v>-0.259795349836</v>
      </c>
      <c r="AA14" s="0" t="n">
        <v>-0.17110975893</v>
      </c>
      <c r="AB14" s="0" t="n">
        <v>0.460021229254204</v>
      </c>
      <c r="AC14" s="0" t="n">
        <v>0.475418218324504</v>
      </c>
      <c r="AD14" s="0" t="n">
        <v>0.743769100710743</v>
      </c>
      <c r="AE14" s="0" t="n">
        <v>0.381334093278648</v>
      </c>
      <c r="AF14" s="0" t="n">
        <v>0.792982995888706</v>
      </c>
      <c r="AG14" s="0" t="n">
        <v>0.438290349485812</v>
      </c>
      <c r="AH14" s="0" t="s">
        <v>34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671</v>
      </c>
      <c r="K15" s="0" t="n">
        <v>84</v>
      </c>
      <c r="L15" s="0" t="n">
        <v>1.7727</v>
      </c>
      <c r="M15" s="0" t="n">
        <v>-0.31257</v>
      </c>
      <c r="N15" s="0" t="n">
        <v>2.17510724068</v>
      </c>
      <c r="O15" s="0" t="n">
        <v>2.07003092766</v>
      </c>
      <c r="P15" s="0" t="n">
        <v>1.82135122757271</v>
      </c>
      <c r="Q15" s="0" t="n">
        <v>0.826400999823851</v>
      </c>
      <c r="R15" s="0" t="n">
        <v>1.84405498793576</v>
      </c>
      <c r="S15" s="0" t="n">
        <v>0.739772181828838</v>
      </c>
      <c r="T15" s="0" t="n">
        <v>1.8141822050272</v>
      </c>
      <c r="U15" s="0" t="n">
        <v>0.691164799496011</v>
      </c>
      <c r="V15" s="0" t="n">
        <v>2.41634409135743</v>
      </c>
      <c r="W15" s="0" t="n">
        <v>1.2929650862337</v>
      </c>
      <c r="X15" s="0" t="n">
        <v>1.3708332958122</v>
      </c>
      <c r="Y15" s="0" t="n">
        <v>1.42532055368571</v>
      </c>
      <c r="Z15" s="0" t="n">
        <v>-0.40240724068</v>
      </c>
      <c r="AA15" s="0" t="n">
        <v>-2.38260092766</v>
      </c>
      <c r="AB15" s="0" t="n">
        <v>-0.353756013107294</v>
      </c>
      <c r="AC15" s="0" t="n">
        <v>-1.24362992783615</v>
      </c>
      <c r="AD15" s="0" t="n">
        <v>-0.331052252744244</v>
      </c>
      <c r="AE15" s="0" t="n">
        <v>-1.33025874583116</v>
      </c>
      <c r="AF15" s="0" t="n">
        <v>-0.360925035652804</v>
      </c>
      <c r="AG15" s="0" t="n">
        <v>-1.37886612816399</v>
      </c>
      <c r="AH15" s="0" t="s">
        <v>34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15</v>
      </c>
      <c r="I16" s="0" t="n">
        <v>4</v>
      </c>
      <c r="J16" s="0" t="n">
        <v>116</v>
      </c>
      <c r="K16" s="0" t="n">
        <v>15</v>
      </c>
      <c r="L16" s="0" t="n">
        <v>0</v>
      </c>
      <c r="M16" s="0" t="n">
        <v>-1.8</v>
      </c>
      <c r="N16" s="0" t="n">
        <v>1.15112352371</v>
      </c>
      <c r="O16" s="0" t="n">
        <v>-1.98714005947</v>
      </c>
      <c r="P16" s="0" t="n">
        <v>1.50824420273561</v>
      </c>
      <c r="Q16" s="0" t="n">
        <v>-1.25942654117927</v>
      </c>
      <c r="R16" s="0" t="n">
        <v>1.37267330510303</v>
      </c>
      <c r="S16" s="0" t="n">
        <v>-1.34521035246674</v>
      </c>
      <c r="T16" s="0" t="n">
        <v>1.39780675970379</v>
      </c>
      <c r="U16" s="0" t="n">
        <v>-1.35781035414141</v>
      </c>
      <c r="V16" s="0" t="n">
        <v>1.16623615477182</v>
      </c>
      <c r="W16" s="0" t="n">
        <v>0.810618371424424</v>
      </c>
      <c r="X16" s="0" t="n">
        <v>0.679086190677285</v>
      </c>
      <c r="Y16" s="0" t="n">
        <v>0.67595006984935</v>
      </c>
      <c r="Z16" s="0" t="n">
        <v>-1.15112352371</v>
      </c>
      <c r="AA16" s="0" t="n">
        <v>0.18714005947</v>
      </c>
      <c r="AB16" s="0" t="n">
        <v>0.357120679025611</v>
      </c>
      <c r="AC16" s="0" t="n">
        <v>0.72771351829073</v>
      </c>
      <c r="AD16" s="0" t="n">
        <v>0.221549781393033</v>
      </c>
      <c r="AE16" s="0" t="n">
        <v>0.641929707003255</v>
      </c>
      <c r="AF16" s="0" t="n">
        <v>0.246683235993795</v>
      </c>
      <c r="AG16" s="0" t="n">
        <v>0.62932970532859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404267</v>
      </c>
      <c r="E17" s="0" t="n">
        <v>-0.31256622502</v>
      </c>
      <c r="F17" s="0" t="n">
        <v>0</v>
      </c>
      <c r="G17" s="0" t="n">
        <v>0</v>
      </c>
      <c r="H17" s="0" t="n">
        <v>6</v>
      </c>
      <c r="I17" s="0" t="n">
        <v>7</v>
      </c>
      <c r="J17" s="0" t="n">
        <v>47</v>
      </c>
      <c r="K17" s="0" t="n">
        <v>6</v>
      </c>
      <c r="L17" s="0" t="n">
        <v>0</v>
      </c>
      <c r="M17" s="0" t="n">
        <v>-1.8</v>
      </c>
      <c r="N17" s="0" t="n">
        <v>-1.29031014442</v>
      </c>
      <c r="O17" s="0" t="n">
        <v>-0.596929311752</v>
      </c>
      <c r="P17" s="0" t="n">
        <v>-1.13004276241576</v>
      </c>
      <c r="Q17" s="0" t="n">
        <v>-1.65015085257413</v>
      </c>
      <c r="R17" s="0" t="n">
        <v>-1.04872096058983</v>
      </c>
      <c r="S17" s="0" t="n">
        <v>-1.687574114181</v>
      </c>
      <c r="T17" s="0" t="n">
        <v>-0.995662806431297</v>
      </c>
      <c r="U17" s="0" t="n">
        <v>-1.66659462076033</v>
      </c>
      <c r="V17" s="0" t="n">
        <v>1.76416534080983</v>
      </c>
      <c r="W17" s="0" t="n">
        <v>1.0653456001628</v>
      </c>
      <c r="X17" s="0" t="n">
        <v>1.11708165270454</v>
      </c>
      <c r="Y17" s="0" t="n">
        <v>1.10950481165235</v>
      </c>
      <c r="Z17" s="0" t="n">
        <v>1.29031014442</v>
      </c>
      <c r="AA17" s="0" t="n">
        <v>-1.203070688248</v>
      </c>
      <c r="AB17" s="0" t="n">
        <v>0.16026738200424</v>
      </c>
      <c r="AC17" s="0" t="n">
        <v>-1.05322154082213</v>
      </c>
      <c r="AD17" s="0" t="n">
        <v>0.241589183830174</v>
      </c>
      <c r="AE17" s="0" t="n">
        <v>-1.090644802429</v>
      </c>
      <c r="AF17" s="0" t="n">
        <v>0.294647337988703</v>
      </c>
      <c r="AG17" s="0" t="n">
        <v>-1.06966530900833</v>
      </c>
      <c r="AH17" s="0" t="s">
        <v>34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5</v>
      </c>
      <c r="I18" s="0" t="n">
        <v>4</v>
      </c>
      <c r="J18" s="0" t="n">
        <v>644</v>
      </c>
      <c r="K18" s="0" t="n">
        <v>81</v>
      </c>
      <c r="L18" s="0" t="n">
        <v>-1.3789</v>
      </c>
      <c r="M18" s="0" t="n">
        <v>-1.157</v>
      </c>
      <c r="N18" s="0" t="n">
        <v>0.353310912848</v>
      </c>
      <c r="O18" s="0" t="n">
        <v>2.62612175941</v>
      </c>
      <c r="P18" s="0" t="n">
        <v>-1.93422963894063</v>
      </c>
      <c r="Q18" s="0" t="n">
        <v>0.345871404436028</v>
      </c>
      <c r="R18" s="0" t="n">
        <v>-1.91279976042981</v>
      </c>
      <c r="S18" s="0" t="n">
        <v>0.186873434725594</v>
      </c>
      <c r="T18" s="0" t="n">
        <v>-1.93860749189789</v>
      </c>
      <c r="U18" s="0" t="n">
        <v>0.198028291416422</v>
      </c>
      <c r="V18" s="0" t="n">
        <v>4.16083704236433</v>
      </c>
      <c r="W18" s="0" t="n">
        <v>3.22992003886108</v>
      </c>
      <c r="X18" s="0" t="n">
        <v>3.32944289228984</v>
      </c>
      <c r="Y18" s="0" t="n">
        <v>3.33894112905964</v>
      </c>
      <c r="Z18" s="0" t="n">
        <v>-1.732210912848</v>
      </c>
      <c r="AA18" s="0" t="n">
        <v>-3.78312175941</v>
      </c>
      <c r="AB18" s="0" t="n">
        <v>-2.28754055178863</v>
      </c>
      <c r="AC18" s="0" t="n">
        <v>-2.28025035497397</v>
      </c>
      <c r="AD18" s="0" t="n">
        <v>-2.26611067327781</v>
      </c>
      <c r="AE18" s="0" t="n">
        <v>-2.43924832468441</v>
      </c>
      <c r="AF18" s="0" t="n">
        <v>-2.29191840474589</v>
      </c>
      <c r="AG18" s="0" t="n">
        <v>-2.42809346799358</v>
      </c>
      <c r="AH18" s="0" t="s">
        <v>34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14</v>
      </c>
      <c r="I19" s="0" t="n">
        <v>1</v>
      </c>
      <c r="J19" s="0" t="n">
        <v>105</v>
      </c>
      <c r="K19" s="0" t="n">
        <v>14</v>
      </c>
      <c r="L19" s="0" t="n">
        <v>0</v>
      </c>
      <c r="M19" s="0" t="n">
        <v>-1.8</v>
      </c>
      <c r="N19" s="0" t="n">
        <v>1.30842447281</v>
      </c>
      <c r="O19" s="0" t="n">
        <v>-1.95534169674</v>
      </c>
      <c r="P19" s="0" t="n">
        <v>-0.274297907545424</v>
      </c>
      <c r="Q19" s="0" t="n">
        <v>-2.03080919048023</v>
      </c>
      <c r="R19" s="0" t="n">
        <v>-0.265927935628878</v>
      </c>
      <c r="S19" s="0" t="n">
        <v>-2.03869637475948</v>
      </c>
      <c r="T19" s="0" t="n">
        <v>-0.25180573974162</v>
      </c>
      <c r="U19" s="0" t="n">
        <v>-1.99031291650268</v>
      </c>
      <c r="V19" s="0" t="n">
        <v>1.31761361703429</v>
      </c>
      <c r="W19" s="0" t="n">
        <v>1.58452058234955</v>
      </c>
      <c r="X19" s="0" t="n">
        <v>1.57655748652088</v>
      </c>
      <c r="Y19" s="0" t="n">
        <v>1.56062208826178</v>
      </c>
      <c r="Z19" s="0" t="n">
        <v>-1.30842447281</v>
      </c>
      <c r="AA19" s="0" t="n">
        <v>0.15534169674</v>
      </c>
      <c r="AB19" s="0" t="n">
        <v>-1.58272238035542</v>
      </c>
      <c r="AC19" s="0" t="n">
        <v>-0.075467493740226</v>
      </c>
      <c r="AD19" s="0" t="n">
        <v>-1.57435240843888</v>
      </c>
      <c r="AE19" s="0" t="n">
        <v>-0.0833546780194807</v>
      </c>
      <c r="AF19" s="0" t="n">
        <v>-1.56023021255162</v>
      </c>
      <c r="AG19" s="0" t="n">
        <v>-0.0349712197626786</v>
      </c>
      <c r="AH19" s="0" t="s">
        <v>34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9</v>
      </c>
      <c r="I20" s="0" t="n">
        <v>5</v>
      </c>
      <c r="J20" s="0" t="n">
        <v>69</v>
      </c>
      <c r="K20" s="0" t="n">
        <v>9</v>
      </c>
      <c r="L20" s="0" t="n">
        <v>0</v>
      </c>
      <c r="M20" s="0" t="n">
        <v>-1.8</v>
      </c>
      <c r="N20" s="0" t="n">
        <v>-0.617329895496</v>
      </c>
      <c r="O20" s="0" t="n">
        <v>-1.78352844715</v>
      </c>
      <c r="P20" s="0" t="n">
        <v>-0.81525916807396</v>
      </c>
      <c r="Q20" s="0" t="n">
        <v>-1.84973184281534</v>
      </c>
      <c r="R20" s="0" t="n">
        <v>-0.768534115038011</v>
      </c>
      <c r="S20" s="0" t="n">
        <v>-1.87286582423179</v>
      </c>
      <c r="T20" s="0" t="n">
        <v>-0.709014275058607</v>
      </c>
      <c r="U20" s="0" t="n">
        <v>-1.82069522864911</v>
      </c>
      <c r="V20" s="0" t="n">
        <v>0.617549602806441</v>
      </c>
      <c r="W20" s="0" t="n">
        <v>0.2087076580791</v>
      </c>
      <c r="X20" s="0" t="n">
        <v>0.17562426640747</v>
      </c>
      <c r="Y20" s="0" t="n">
        <v>0.0989312645364605</v>
      </c>
      <c r="Z20" s="0" t="n">
        <v>0.617329895496</v>
      </c>
      <c r="AA20" s="0" t="n">
        <v>-0.0164715528500001</v>
      </c>
      <c r="AB20" s="0" t="n">
        <v>-0.19792927257796</v>
      </c>
      <c r="AC20" s="0" t="n">
        <v>-0.0662033956653445</v>
      </c>
      <c r="AD20" s="0" t="n">
        <v>-0.151204219542011</v>
      </c>
      <c r="AE20" s="0" t="n">
        <v>-0.0893373770817851</v>
      </c>
      <c r="AF20" s="0" t="n">
        <v>-0.0916843795626072</v>
      </c>
      <c r="AG20" s="0" t="n">
        <v>-0.0371667814991141</v>
      </c>
      <c r="AH20" s="0" t="s">
        <v>34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2</v>
      </c>
      <c r="I21" s="0" t="n">
        <v>7</v>
      </c>
      <c r="J21" s="0" t="n">
        <v>623</v>
      </c>
      <c r="K21" s="0" t="n">
        <v>78</v>
      </c>
      <c r="L21" s="0" t="n">
        <v>1.7727</v>
      </c>
      <c r="M21" s="0" t="n">
        <v>-0.31257</v>
      </c>
      <c r="N21" s="0" t="n">
        <v>1.4666955471</v>
      </c>
      <c r="O21" s="0" t="n">
        <v>1.12258064747</v>
      </c>
      <c r="P21" s="0" t="n">
        <v>1.82135122757271</v>
      </c>
      <c r="Q21" s="0" t="n">
        <v>0.826400999823851</v>
      </c>
      <c r="R21" s="0" t="n">
        <v>1.84405498793576</v>
      </c>
      <c r="S21" s="0" t="n">
        <v>0.739772181828838</v>
      </c>
      <c r="T21" s="0" t="n">
        <v>1.8141822050272</v>
      </c>
      <c r="U21" s="0" t="n">
        <v>0.691164799496011</v>
      </c>
      <c r="V21" s="0" t="n">
        <v>1.4674113622731</v>
      </c>
      <c r="W21" s="0" t="n">
        <v>0.462063886677324</v>
      </c>
      <c r="X21" s="0" t="n">
        <v>0.537533690994727</v>
      </c>
      <c r="Y21" s="0" t="n">
        <v>0.553955423586166</v>
      </c>
      <c r="Z21" s="0" t="n">
        <v>0.3060044529</v>
      </c>
      <c r="AA21" s="0" t="n">
        <v>-1.43515064747</v>
      </c>
      <c r="AB21" s="0" t="n">
        <v>0.354655680472706</v>
      </c>
      <c r="AC21" s="0" t="n">
        <v>-0.296179647646149</v>
      </c>
      <c r="AD21" s="0" t="n">
        <v>0.377359440835756</v>
      </c>
      <c r="AE21" s="0" t="n">
        <v>-0.382808465641162</v>
      </c>
      <c r="AF21" s="0" t="n">
        <v>0.347486657927196</v>
      </c>
      <c r="AG21" s="0" t="n">
        <v>-0.431415847973989</v>
      </c>
      <c r="AH21" s="0" t="s">
        <v>34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13</v>
      </c>
      <c r="I22" s="0" t="n">
        <v>8</v>
      </c>
      <c r="J22" s="0" t="n">
        <v>328</v>
      </c>
      <c r="K22" s="0" t="n">
        <v>41</v>
      </c>
      <c r="L22" s="0" t="n">
        <v>-0.45</v>
      </c>
      <c r="M22" s="0" t="n">
        <v>0.77442</v>
      </c>
      <c r="N22" s="0" t="n">
        <v>0.6620195508</v>
      </c>
      <c r="O22" s="0" t="n">
        <v>1.28867292404</v>
      </c>
      <c r="P22" s="0" t="n">
        <v>0.269816579090204</v>
      </c>
      <c r="Q22" s="0" t="n">
        <v>1.4209479772545</v>
      </c>
      <c r="R22" s="0" t="n">
        <v>0.553564450546743</v>
      </c>
      <c r="S22" s="0" t="n">
        <v>1.32686385220865</v>
      </c>
      <c r="T22" s="0" t="n">
        <v>0.602778345724706</v>
      </c>
      <c r="U22" s="0" t="n">
        <v>1.38382010841581</v>
      </c>
      <c r="V22" s="0" t="n">
        <v>1.22517082533218</v>
      </c>
      <c r="W22" s="0" t="n">
        <v>0.413908034134269</v>
      </c>
      <c r="X22" s="0" t="n">
        <v>0.114982849874783</v>
      </c>
      <c r="Y22" s="0" t="n">
        <v>0.112082590411793</v>
      </c>
      <c r="Z22" s="0" t="n">
        <v>-1.1120195508</v>
      </c>
      <c r="AA22" s="0" t="n">
        <v>-0.51425292404</v>
      </c>
      <c r="AB22" s="0" t="n">
        <v>-0.392202971709796</v>
      </c>
      <c r="AC22" s="0" t="n">
        <v>0.132275053214504</v>
      </c>
      <c r="AD22" s="0" t="n">
        <v>-0.108455100253257</v>
      </c>
      <c r="AE22" s="0" t="n">
        <v>0.0381909281686477</v>
      </c>
      <c r="AF22" s="0" t="n">
        <v>-0.059241205075294</v>
      </c>
      <c r="AG22" s="0" t="n">
        <v>0.095147184375812</v>
      </c>
      <c r="AH22" s="0" t="s">
        <v>34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4</v>
      </c>
      <c r="I23" s="0" t="n">
        <v>7</v>
      </c>
      <c r="J23" s="0" t="n">
        <v>479</v>
      </c>
      <c r="K23" s="0" t="n">
        <v>60</v>
      </c>
      <c r="L23" s="0" t="n">
        <v>1.7727</v>
      </c>
      <c r="M23" s="0" t="n">
        <v>-0.31257</v>
      </c>
      <c r="N23" s="0" t="n">
        <v>1.79998159409</v>
      </c>
      <c r="O23" s="0" t="n">
        <v>2.28879070282</v>
      </c>
      <c r="P23" s="0" t="n">
        <v>1.82135122757271</v>
      </c>
      <c r="Q23" s="0" t="n">
        <v>0.826400999823851</v>
      </c>
      <c r="R23" s="0" t="n">
        <v>1.84405498793576</v>
      </c>
      <c r="S23" s="0" t="n">
        <v>0.739772181828838</v>
      </c>
      <c r="T23" s="0" t="n">
        <v>1.8141822050272</v>
      </c>
      <c r="U23" s="0" t="n">
        <v>0.691164799496011</v>
      </c>
      <c r="V23" s="0" t="n">
        <v>2.60150375582129</v>
      </c>
      <c r="W23" s="0" t="n">
        <v>1.4625458299364</v>
      </c>
      <c r="X23" s="0" t="n">
        <v>1.54964539247491</v>
      </c>
      <c r="Y23" s="0" t="n">
        <v>1.59768901364527</v>
      </c>
      <c r="Z23" s="0" t="n">
        <v>-0.02728159409</v>
      </c>
      <c r="AA23" s="0" t="n">
        <v>-2.60136070282</v>
      </c>
      <c r="AB23" s="0" t="n">
        <v>0.021369633482706</v>
      </c>
      <c r="AC23" s="0" t="n">
        <v>-1.46238970299615</v>
      </c>
      <c r="AD23" s="0" t="n">
        <v>0.044073393845756</v>
      </c>
      <c r="AE23" s="0" t="n">
        <v>-1.54901852099116</v>
      </c>
      <c r="AF23" s="0" t="n">
        <v>0.0142006109371959</v>
      </c>
      <c r="AG23" s="0" t="n">
        <v>-1.59762590332399</v>
      </c>
      <c r="AH23" s="0" t="s">
        <v>34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4</v>
      </c>
      <c r="I24" s="0" t="n">
        <v>6</v>
      </c>
      <c r="J24" s="0" t="n">
        <v>638</v>
      </c>
      <c r="K24" s="0" t="n">
        <v>80</v>
      </c>
      <c r="L24" s="0" t="n">
        <v>-1.7727</v>
      </c>
      <c r="M24" s="0" t="n">
        <v>0.31257</v>
      </c>
      <c r="N24" s="0" t="n">
        <v>0.0518604889512</v>
      </c>
      <c r="O24" s="0" t="n">
        <v>0.234333768487</v>
      </c>
      <c r="P24" s="0" t="n">
        <v>-1.68011308961367</v>
      </c>
      <c r="Q24" s="0" t="n">
        <v>1.12414625337765</v>
      </c>
      <c r="R24" s="0" t="n">
        <v>-1.71098361176735</v>
      </c>
      <c r="S24" s="0" t="n">
        <v>1.08210261059522</v>
      </c>
      <c r="T24" s="0" t="n">
        <v>-1.66994174646833</v>
      </c>
      <c r="U24" s="0" t="n">
        <v>1.0144291692452</v>
      </c>
      <c r="V24" s="0" t="n">
        <v>1.82623708366773</v>
      </c>
      <c r="W24" s="0" t="n">
        <v>1.94717711960522</v>
      </c>
      <c r="X24" s="0" t="n">
        <v>1.95610105390486</v>
      </c>
      <c r="Y24" s="0" t="n">
        <v>1.89027822612963</v>
      </c>
      <c r="Z24" s="0" t="n">
        <v>-1.8245604889512</v>
      </c>
      <c r="AA24" s="0" t="n">
        <v>0.078236231513</v>
      </c>
      <c r="AB24" s="0" t="n">
        <v>-1.73197357856487</v>
      </c>
      <c r="AC24" s="0" t="n">
        <v>0.889812484890651</v>
      </c>
      <c r="AD24" s="0" t="n">
        <v>-1.76284410071855</v>
      </c>
      <c r="AE24" s="0" t="n">
        <v>0.847768842108218</v>
      </c>
      <c r="AF24" s="0" t="n">
        <v>-1.72180223541953</v>
      </c>
      <c r="AG24" s="0" t="n">
        <v>0.780095400758202</v>
      </c>
      <c r="AH24" s="0" t="s">
        <v>34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22</v>
      </c>
      <c r="I25" s="0" t="n">
        <v>5</v>
      </c>
      <c r="J25" s="0" t="n">
        <v>397</v>
      </c>
      <c r="K25" s="0" t="n">
        <v>50</v>
      </c>
      <c r="L25" s="0" t="n">
        <v>-0.45</v>
      </c>
      <c r="M25" s="0" t="n">
        <v>0.77442</v>
      </c>
      <c r="N25" s="0" t="n">
        <v>-1.08417522907</v>
      </c>
      <c r="O25" s="0" t="n">
        <v>2.52248382568</v>
      </c>
      <c r="P25" s="0" t="n">
        <v>-1.12921261130776</v>
      </c>
      <c r="Q25" s="0" t="n">
        <v>0.966255033349779</v>
      </c>
      <c r="R25" s="0" t="n">
        <v>-1.28291806994437</v>
      </c>
      <c r="S25" s="0" t="n">
        <v>0.911172534312573</v>
      </c>
      <c r="T25" s="0" t="n">
        <v>-1.45867728778439</v>
      </c>
      <c r="U25" s="0" t="n">
        <v>0.810565641688928</v>
      </c>
      <c r="V25" s="0" t="n">
        <v>1.85954439576392</v>
      </c>
      <c r="W25" s="0" t="n">
        <v>1.55688034860628</v>
      </c>
      <c r="X25" s="0" t="n">
        <v>1.62352172590544</v>
      </c>
      <c r="Y25" s="0" t="n">
        <v>1.75240282488377</v>
      </c>
      <c r="Z25" s="0" t="n">
        <v>0.63417522907</v>
      </c>
      <c r="AA25" s="0" t="n">
        <v>-1.74806382568</v>
      </c>
      <c r="AB25" s="0" t="n">
        <v>-0.0450373822377577</v>
      </c>
      <c r="AC25" s="0" t="n">
        <v>-1.55622879233022</v>
      </c>
      <c r="AD25" s="0" t="n">
        <v>-0.198742840874372</v>
      </c>
      <c r="AE25" s="0" t="n">
        <v>-1.61131129136743</v>
      </c>
      <c r="AF25" s="0" t="n">
        <v>-0.374502058714388</v>
      </c>
      <c r="AG25" s="0" t="n">
        <v>-1.71191818399107</v>
      </c>
      <c r="AH25" s="0" t="s">
        <v>34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20</v>
      </c>
      <c r="I26" s="0" t="n">
        <v>7</v>
      </c>
      <c r="J26" s="0" t="n">
        <v>159</v>
      </c>
      <c r="K26" s="0" t="n">
        <v>20</v>
      </c>
      <c r="L26" s="0" t="n">
        <v>0</v>
      </c>
      <c r="M26" s="0" t="n">
        <v>-1.8</v>
      </c>
      <c r="N26" s="0" t="n">
        <v>1.01320457458</v>
      </c>
      <c r="O26" s="0" t="n">
        <v>-1.8522182703</v>
      </c>
      <c r="P26" s="0" t="n">
        <v>-1.13004276241576</v>
      </c>
      <c r="Q26" s="0" t="n">
        <v>-1.65015085257413</v>
      </c>
      <c r="R26" s="0" t="n">
        <v>-1.04872096058983</v>
      </c>
      <c r="S26" s="0" t="n">
        <v>-1.687574114181</v>
      </c>
      <c r="T26" s="0" t="n">
        <v>-0.995662806431297</v>
      </c>
      <c r="U26" s="0" t="n">
        <v>-1.66659462076033</v>
      </c>
      <c r="V26" s="0" t="n">
        <v>1.01454928796139</v>
      </c>
      <c r="W26" s="0" t="n">
        <v>2.15275181775462</v>
      </c>
      <c r="X26" s="0" t="n">
        <v>2.06848848455328</v>
      </c>
      <c r="Y26" s="0" t="n">
        <v>2.01742516435173</v>
      </c>
      <c r="Z26" s="0" t="n">
        <v>-1.01320457458</v>
      </c>
      <c r="AA26" s="0" t="n">
        <v>0.0522182703</v>
      </c>
      <c r="AB26" s="0" t="n">
        <v>-2.14324733699576</v>
      </c>
      <c r="AC26" s="0" t="n">
        <v>0.202067417725866</v>
      </c>
      <c r="AD26" s="0" t="n">
        <v>-2.06192553516983</v>
      </c>
      <c r="AE26" s="0" t="n">
        <v>0.164644156119005</v>
      </c>
      <c r="AF26" s="0" t="n">
        <v>-2.0088673810113</v>
      </c>
      <c r="AG26" s="0" t="n">
        <v>0.185623649539673</v>
      </c>
      <c r="AH26" s="0" t="s">
        <v>34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14</v>
      </c>
      <c r="I27" s="0" t="n">
        <v>7</v>
      </c>
      <c r="J27" s="0" t="n">
        <v>335</v>
      </c>
      <c r="K27" s="0" t="n">
        <v>42</v>
      </c>
      <c r="L27" s="0" t="n">
        <v>-0.45</v>
      </c>
      <c r="M27" s="0" t="n">
        <v>0.77442</v>
      </c>
      <c r="N27" s="0" t="n">
        <v>-1.18134427071</v>
      </c>
      <c r="O27" s="0" t="n">
        <v>-1.46081280708</v>
      </c>
      <c r="P27" s="0" t="n">
        <v>-0.93661791368867</v>
      </c>
      <c r="Q27" s="0" t="n">
        <v>1.17508492514845</v>
      </c>
      <c r="R27" s="0" t="n">
        <v>-1.06113455244612</v>
      </c>
      <c r="S27" s="0" t="n">
        <v>1.19856592070666</v>
      </c>
      <c r="T27" s="0" t="n">
        <v>-1.34614782246844</v>
      </c>
      <c r="U27" s="0" t="n">
        <v>1.12410663976438</v>
      </c>
      <c r="V27" s="0" t="n">
        <v>2.35183548407347</v>
      </c>
      <c r="W27" s="0" t="n">
        <v>2.64723399883502</v>
      </c>
      <c r="X27" s="0" t="n">
        <v>2.6620942121137</v>
      </c>
      <c r="Y27" s="0" t="n">
        <v>2.5901677083437</v>
      </c>
      <c r="Z27" s="0" t="n">
        <v>0.73134427071</v>
      </c>
      <c r="AA27" s="0" t="n">
        <v>2.23523280708</v>
      </c>
      <c r="AB27" s="0" t="n">
        <v>0.24472635702133</v>
      </c>
      <c r="AC27" s="0" t="n">
        <v>2.63589773222845</v>
      </c>
      <c r="AD27" s="0" t="n">
        <v>0.120209718263882</v>
      </c>
      <c r="AE27" s="0" t="n">
        <v>2.65937872778666</v>
      </c>
      <c r="AF27" s="0" t="n">
        <v>-0.164803551758441</v>
      </c>
      <c r="AG27" s="0" t="n">
        <v>2.58491944684438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1</v>
      </c>
      <c r="I28" s="0" t="n">
        <v>4</v>
      </c>
      <c r="J28" s="0" t="n">
        <v>4</v>
      </c>
      <c r="K28" s="0" t="n">
        <v>1</v>
      </c>
      <c r="L28" s="0" t="n">
        <v>0</v>
      </c>
      <c r="M28" s="0" t="n">
        <v>-1.8</v>
      </c>
      <c r="N28" s="0" t="n">
        <v>2.55837202072</v>
      </c>
      <c r="O28" s="0" t="n">
        <v>0.0186717193574</v>
      </c>
      <c r="P28" s="0" t="n">
        <v>1.50824420273561</v>
      </c>
      <c r="Q28" s="0" t="n">
        <v>-1.25942654117927</v>
      </c>
      <c r="R28" s="0" t="n">
        <v>1.37267330510303</v>
      </c>
      <c r="S28" s="0" t="n">
        <v>-1.34521035246674</v>
      </c>
      <c r="T28" s="0" t="n">
        <v>1.39780675970379</v>
      </c>
      <c r="U28" s="0" t="n">
        <v>-1.35781035414141</v>
      </c>
      <c r="V28" s="0" t="n">
        <v>3.13892246148154</v>
      </c>
      <c r="W28" s="0" t="n">
        <v>1.65417761975294</v>
      </c>
      <c r="X28" s="0" t="n">
        <v>1.80722321533867</v>
      </c>
      <c r="Y28" s="0" t="n">
        <v>1.80044845073143</v>
      </c>
      <c r="Z28" s="0" t="n">
        <v>-2.55837202072</v>
      </c>
      <c r="AA28" s="0" t="n">
        <v>-1.8186717193574</v>
      </c>
      <c r="AB28" s="0" t="n">
        <v>-1.05012781798439</v>
      </c>
      <c r="AC28" s="0" t="n">
        <v>-1.27809826053667</v>
      </c>
      <c r="AD28" s="0" t="n">
        <v>-1.18569871561697</v>
      </c>
      <c r="AE28" s="0" t="n">
        <v>-1.36388207182414</v>
      </c>
      <c r="AF28" s="0" t="n">
        <v>-1.16056526101621</v>
      </c>
      <c r="AG28" s="0" t="n">
        <v>-1.37648207349881</v>
      </c>
      <c r="AH28" s="0" t="s">
        <v>34</v>
      </c>
    </row>
    <row r="29" customFormat="false" ht="12.75" hidden="false" customHeight="false" outlineLevel="0" collapsed="false">
      <c r="A29" s="0" t="n">
        <v>202103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4</v>
      </c>
      <c r="I29" s="0" t="n">
        <v>8</v>
      </c>
      <c r="J29" s="0" t="n">
        <v>560</v>
      </c>
      <c r="K29" s="0" t="n">
        <v>70</v>
      </c>
      <c r="L29" s="0" t="n">
        <v>-1.7727</v>
      </c>
      <c r="M29" s="0" t="n">
        <v>-0.31257</v>
      </c>
      <c r="N29" s="0" t="n">
        <v>-2.38050532341</v>
      </c>
      <c r="O29" s="0" t="n">
        <v>0.163291215897</v>
      </c>
      <c r="P29" s="0" t="n">
        <v>-1.82135122757271</v>
      </c>
      <c r="Q29" s="0" t="n">
        <v>0.826400999823851</v>
      </c>
      <c r="R29" s="0" t="n">
        <v>-1.84405498793576</v>
      </c>
      <c r="S29" s="0" t="n">
        <v>0.739772181828838</v>
      </c>
      <c r="T29" s="0" t="n">
        <v>-1.8141822050272</v>
      </c>
      <c r="U29" s="0" t="n">
        <v>0.691164799496011</v>
      </c>
      <c r="V29" s="0" t="n">
        <v>0.771926944704294</v>
      </c>
      <c r="W29" s="0" t="n">
        <v>0.867391427460023</v>
      </c>
      <c r="X29" s="0" t="n">
        <v>0.787470168649032</v>
      </c>
      <c r="Y29" s="0" t="n">
        <v>0.77419144575259</v>
      </c>
      <c r="Z29" s="0" t="n">
        <v>0.60780532341</v>
      </c>
      <c r="AA29" s="0" t="n">
        <v>-0.475861215897</v>
      </c>
      <c r="AB29" s="0" t="n">
        <v>0.559154095837294</v>
      </c>
      <c r="AC29" s="0" t="n">
        <v>0.663109783926851</v>
      </c>
      <c r="AD29" s="0" t="n">
        <v>0.536450335474244</v>
      </c>
      <c r="AE29" s="0" t="n">
        <v>0.576480965931838</v>
      </c>
      <c r="AF29" s="0" t="n">
        <v>0.566323118382804</v>
      </c>
      <c r="AG29" s="0" t="n">
        <v>0.527873583599011</v>
      </c>
      <c r="AH29" s="0" t="s">
        <v>34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77265386818</v>
      </c>
      <c r="E30" s="0" t="n">
        <v>0.312567214581</v>
      </c>
      <c r="F30" s="0" t="n">
        <v>0</v>
      </c>
      <c r="G30" s="0" t="n">
        <v>0</v>
      </c>
      <c r="H30" s="0" t="n">
        <v>2</v>
      </c>
      <c r="I30" s="0" t="n">
        <v>5</v>
      </c>
      <c r="J30" s="0" t="n">
        <v>237</v>
      </c>
      <c r="K30" s="0" t="n">
        <v>30</v>
      </c>
      <c r="L30" s="0" t="n">
        <v>-0.45</v>
      </c>
      <c r="M30" s="0" t="n">
        <v>0.77442</v>
      </c>
      <c r="N30" s="0" t="n">
        <v>-2.69094705582</v>
      </c>
      <c r="O30" s="0" t="n">
        <v>1.37493896484</v>
      </c>
      <c r="P30" s="0" t="n">
        <v>-1.12921261130776</v>
      </c>
      <c r="Q30" s="0" t="n">
        <v>0.966255033349779</v>
      </c>
      <c r="R30" s="0" t="n">
        <v>-1.28291806994437</v>
      </c>
      <c r="S30" s="0" t="n">
        <v>0.911172534312573</v>
      </c>
      <c r="T30" s="0" t="n">
        <v>-1.45867728778439</v>
      </c>
      <c r="U30" s="0" t="n">
        <v>0.810565641688928</v>
      </c>
      <c r="V30" s="0" t="n">
        <v>2.32001438230905</v>
      </c>
      <c r="W30" s="0" t="n">
        <v>1.61432246810675</v>
      </c>
      <c r="X30" s="0" t="n">
        <v>1.48243884432043</v>
      </c>
      <c r="Y30" s="0" t="n">
        <v>1.35536195501391</v>
      </c>
      <c r="Z30" s="0" t="n">
        <v>2.24094705582</v>
      </c>
      <c r="AA30" s="0" t="n">
        <v>-0.60051896484</v>
      </c>
      <c r="AB30" s="0" t="n">
        <v>1.56173444451224</v>
      </c>
      <c r="AC30" s="0" t="n">
        <v>-0.408683931490221</v>
      </c>
      <c r="AD30" s="0" t="n">
        <v>1.40802898587563</v>
      </c>
      <c r="AE30" s="0" t="n">
        <v>-0.463766430527427</v>
      </c>
      <c r="AF30" s="0" t="n">
        <v>1.23226976803561</v>
      </c>
      <c r="AG30" s="0" t="n">
        <v>-0.564373323151073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17</v>
      </c>
      <c r="I31" s="0" t="n">
        <v>7</v>
      </c>
      <c r="J31" s="0" t="n">
        <v>359</v>
      </c>
      <c r="K31" s="0" t="n">
        <v>45</v>
      </c>
      <c r="L31" s="0" t="n">
        <v>-0.45</v>
      </c>
      <c r="M31" s="0" t="n">
        <v>0.77442</v>
      </c>
      <c r="N31" s="0" t="n">
        <v>-4.06458282471</v>
      </c>
      <c r="O31" s="0" t="n">
        <v>-1.66002631187</v>
      </c>
      <c r="P31" s="0" t="n">
        <v>-0.93661791368867</v>
      </c>
      <c r="Q31" s="0" t="n">
        <v>1.17508492514845</v>
      </c>
      <c r="R31" s="0" t="n">
        <v>-1.06113455244612</v>
      </c>
      <c r="S31" s="0" t="n">
        <v>1.19856592070666</v>
      </c>
      <c r="T31" s="0" t="n">
        <v>-1.34614782246844</v>
      </c>
      <c r="U31" s="0" t="n">
        <v>1.12410663976438</v>
      </c>
      <c r="V31" s="0" t="n">
        <v>4.35795110597468</v>
      </c>
      <c r="W31" s="0" t="n">
        <v>4.22161346061538</v>
      </c>
      <c r="X31" s="0" t="n">
        <v>4.14635394971444</v>
      </c>
      <c r="Y31" s="0" t="n">
        <v>3.89118043192402</v>
      </c>
      <c r="Z31" s="0" t="n">
        <v>3.61458282471</v>
      </c>
      <c r="AA31" s="0" t="n">
        <v>2.43444631187</v>
      </c>
      <c r="AB31" s="0" t="n">
        <v>3.12796491102133</v>
      </c>
      <c r="AC31" s="0" t="n">
        <v>2.83511123701845</v>
      </c>
      <c r="AD31" s="0" t="n">
        <v>3.00344827226388</v>
      </c>
      <c r="AE31" s="0" t="n">
        <v>2.85859223257666</v>
      </c>
      <c r="AF31" s="0" t="n">
        <v>2.71843500224156</v>
      </c>
      <c r="AG31" s="0" t="n">
        <v>2.78413295163438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19</v>
      </c>
      <c r="I32" s="0" t="n">
        <v>4</v>
      </c>
      <c r="J32" s="0" t="n">
        <v>372</v>
      </c>
      <c r="K32" s="0" t="n">
        <v>47</v>
      </c>
      <c r="L32" s="0" t="n">
        <v>-0.45</v>
      </c>
      <c r="M32" s="0" t="n">
        <v>0.77442</v>
      </c>
      <c r="N32" s="0" t="n">
        <v>-1.14188730717</v>
      </c>
      <c r="O32" s="0" t="n">
        <v>0.392727404833</v>
      </c>
      <c r="P32" s="0" t="n">
        <v>-0.136233737503902</v>
      </c>
      <c r="Q32" s="0" t="n">
        <v>1.47044588281599</v>
      </c>
      <c r="R32" s="0" t="n">
        <v>0.032888019802503</v>
      </c>
      <c r="S32" s="0" t="n">
        <v>1.54969988881368</v>
      </c>
      <c r="T32" s="0" t="n">
        <v>0.178152747763282</v>
      </c>
      <c r="U32" s="0" t="n">
        <v>1.6179950064668</v>
      </c>
      <c r="V32" s="0" t="n">
        <v>0.790188131414458</v>
      </c>
      <c r="W32" s="0" t="n">
        <v>1.47404756367226</v>
      </c>
      <c r="X32" s="0" t="n">
        <v>1.64884274494319</v>
      </c>
      <c r="Y32" s="0" t="n">
        <v>1.80105148239624</v>
      </c>
      <c r="Z32" s="0" t="n">
        <v>0.69188730717</v>
      </c>
      <c r="AA32" s="0" t="n">
        <v>0.381692595167</v>
      </c>
      <c r="AB32" s="0" t="n">
        <v>1.0056535696661</v>
      </c>
      <c r="AC32" s="0" t="n">
        <v>1.07771847798299</v>
      </c>
      <c r="AD32" s="0" t="n">
        <v>1.1747753269725</v>
      </c>
      <c r="AE32" s="0" t="n">
        <v>1.15697248398068</v>
      </c>
      <c r="AF32" s="0" t="n">
        <v>1.32004005493328</v>
      </c>
      <c r="AG32" s="0" t="n">
        <v>1.2252676016338</v>
      </c>
      <c r="AH32" s="0" t="s">
        <v>34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15</v>
      </c>
      <c r="I33" s="0" t="n">
        <v>8</v>
      </c>
      <c r="J33" s="0" t="n">
        <v>344</v>
      </c>
      <c r="K33" s="0" t="n">
        <v>43</v>
      </c>
      <c r="L33" s="0" t="n">
        <v>-0.45</v>
      </c>
      <c r="M33" s="0" t="n">
        <v>0.77442</v>
      </c>
      <c r="N33" s="0" t="n">
        <v>0.089407928288</v>
      </c>
      <c r="O33" s="0" t="n">
        <v>0.626785337925</v>
      </c>
      <c r="P33" s="0" t="n">
        <v>0.269816579090204</v>
      </c>
      <c r="Q33" s="0" t="n">
        <v>1.4209479772545</v>
      </c>
      <c r="R33" s="0" t="n">
        <v>0.553564450546743</v>
      </c>
      <c r="S33" s="0" t="n">
        <v>1.32686385220865</v>
      </c>
      <c r="T33" s="0" t="n">
        <v>0.602778345724706</v>
      </c>
      <c r="U33" s="0" t="n">
        <v>1.38382010841581</v>
      </c>
      <c r="V33" s="0" t="n">
        <v>0.559246731368143</v>
      </c>
      <c r="W33" s="0" t="n">
        <v>0.814396450748083</v>
      </c>
      <c r="X33" s="0" t="n">
        <v>0.839970953853126</v>
      </c>
      <c r="Y33" s="0" t="n">
        <v>0.914686191669697</v>
      </c>
      <c r="Z33" s="0" t="n">
        <v>-0.539407928288</v>
      </c>
      <c r="AA33" s="0" t="n">
        <v>0.147634662075</v>
      </c>
      <c r="AB33" s="0" t="n">
        <v>0.180408650802204</v>
      </c>
      <c r="AC33" s="0" t="n">
        <v>0.794162639329504</v>
      </c>
      <c r="AD33" s="0" t="n">
        <v>0.464156522258743</v>
      </c>
      <c r="AE33" s="0" t="n">
        <v>0.700078514283648</v>
      </c>
      <c r="AF33" s="0" t="n">
        <v>0.513370417436706</v>
      </c>
      <c r="AG33" s="0" t="n">
        <v>0.757034770490812</v>
      </c>
      <c r="AH33" s="0" t="s">
        <v>34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24</v>
      </c>
      <c r="I34" s="0" t="n">
        <v>8</v>
      </c>
      <c r="J34" s="0" t="n">
        <v>192</v>
      </c>
      <c r="K34" s="0" t="n">
        <v>24</v>
      </c>
      <c r="L34" s="0" t="n">
        <v>0</v>
      </c>
      <c r="M34" s="0" t="n">
        <v>-1.8</v>
      </c>
      <c r="N34" s="0" t="n">
        <v>0.728791236877</v>
      </c>
      <c r="O34" s="0" t="n">
        <v>-1.77670252323</v>
      </c>
      <c r="P34" s="0" t="n">
        <v>1.13004293690576</v>
      </c>
      <c r="Q34" s="0" t="n">
        <v>-1.65015184213513</v>
      </c>
      <c r="R34" s="0" t="n">
        <v>1.04872113507983</v>
      </c>
      <c r="S34" s="0" t="n">
        <v>-1.687575103742</v>
      </c>
      <c r="T34" s="0" t="n">
        <v>0.995662980921297</v>
      </c>
      <c r="U34" s="0" t="n">
        <v>-1.66659561032133</v>
      </c>
      <c r="V34" s="0" t="n">
        <v>0.729163520324869</v>
      </c>
      <c r="W34" s="0" t="n">
        <v>0.420735073010968</v>
      </c>
      <c r="X34" s="0" t="n">
        <v>0.332112686702363</v>
      </c>
      <c r="Y34" s="0" t="n">
        <v>0.288693713197089</v>
      </c>
      <c r="Z34" s="0" t="n">
        <v>-0.728791236877</v>
      </c>
      <c r="AA34" s="0" t="n">
        <v>-0.02329747677</v>
      </c>
      <c r="AB34" s="0" t="n">
        <v>0.401251700028761</v>
      </c>
      <c r="AC34" s="0" t="n">
        <v>0.126550681094865</v>
      </c>
      <c r="AD34" s="0" t="n">
        <v>0.319929898202826</v>
      </c>
      <c r="AE34" s="0" t="n">
        <v>0.0891274194880043</v>
      </c>
      <c r="AF34" s="0" t="n">
        <v>0.266871744044297</v>
      </c>
      <c r="AG34" s="0" t="n">
        <v>0.110106912908674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1</v>
      </c>
      <c r="I35" s="0" t="n">
        <v>7</v>
      </c>
      <c r="J35" s="0" t="n">
        <v>535</v>
      </c>
      <c r="K35" s="0" t="n">
        <v>67</v>
      </c>
      <c r="L35" s="0" t="n">
        <v>1.7727</v>
      </c>
      <c r="M35" s="0" t="n">
        <v>-0.31257</v>
      </c>
      <c r="N35" s="0" t="n">
        <v>0.659938097</v>
      </c>
      <c r="O35" s="0" t="n">
        <v>1.77175748348</v>
      </c>
      <c r="P35" s="0" t="n">
        <v>1.82135122757271</v>
      </c>
      <c r="Q35" s="0" t="n">
        <v>0.826400999823851</v>
      </c>
      <c r="R35" s="0" t="n">
        <v>1.84405498793576</v>
      </c>
      <c r="S35" s="0" t="n">
        <v>0.739772181828838</v>
      </c>
      <c r="T35" s="0" t="n">
        <v>1.8141822050272</v>
      </c>
      <c r="U35" s="0" t="n">
        <v>0.691164799496011</v>
      </c>
      <c r="V35" s="0" t="n">
        <v>2.3627653525389</v>
      </c>
      <c r="W35" s="0" t="n">
        <v>1.49752440416088</v>
      </c>
      <c r="X35" s="0" t="n">
        <v>1.57070890817599</v>
      </c>
      <c r="Y35" s="0" t="n">
        <v>1.58112618395725</v>
      </c>
      <c r="Z35" s="0" t="n">
        <v>1.112761903</v>
      </c>
      <c r="AA35" s="0" t="n">
        <v>-2.08432748348</v>
      </c>
      <c r="AB35" s="0" t="n">
        <v>1.16141313057271</v>
      </c>
      <c r="AC35" s="0" t="n">
        <v>-0.945356483656149</v>
      </c>
      <c r="AD35" s="0" t="n">
        <v>1.18411689093576</v>
      </c>
      <c r="AE35" s="0" t="n">
        <v>-1.03198530165116</v>
      </c>
      <c r="AF35" s="0" t="n">
        <v>1.1542441080272</v>
      </c>
      <c r="AG35" s="0" t="n">
        <v>-1.08059268398399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7</v>
      </c>
      <c r="I36" s="0" t="n">
        <v>1</v>
      </c>
      <c r="J36" s="0" t="n">
        <v>801</v>
      </c>
      <c r="K36" s="0" t="n">
        <v>101</v>
      </c>
      <c r="L36" s="0" t="n">
        <v>1.3789</v>
      </c>
      <c r="M36" s="0" t="n">
        <v>1.157</v>
      </c>
      <c r="N36" s="0" t="n">
        <v>1.97012245655</v>
      </c>
      <c r="O36" s="0" t="n">
        <v>-0.75171816349</v>
      </c>
      <c r="P36" s="0" t="n">
        <v>1.379426979904</v>
      </c>
      <c r="Q36" s="0" t="n">
        <v>1.51549040170952</v>
      </c>
      <c r="R36" s="0" t="n">
        <v>1.39084731276382</v>
      </c>
      <c r="S36" s="0" t="n">
        <v>1.51414414554063</v>
      </c>
      <c r="T36" s="0" t="n">
        <v>1.36286046011731</v>
      </c>
      <c r="U36" s="0" t="n">
        <v>1.4722262295871</v>
      </c>
      <c r="V36" s="0" t="n">
        <v>1.99818643293504</v>
      </c>
      <c r="W36" s="0" t="n">
        <v>2.34289475313001</v>
      </c>
      <c r="X36" s="0" t="n">
        <v>2.33873720107543</v>
      </c>
      <c r="Y36" s="0" t="n">
        <v>2.30536240010339</v>
      </c>
      <c r="Z36" s="0" t="n">
        <v>-0.59122245655</v>
      </c>
      <c r="AA36" s="0" t="n">
        <v>1.90871816349</v>
      </c>
      <c r="AB36" s="0" t="n">
        <v>-0.590695476646002</v>
      </c>
      <c r="AC36" s="0" t="n">
        <v>2.26720856519952</v>
      </c>
      <c r="AD36" s="0" t="n">
        <v>-0.579275143786183</v>
      </c>
      <c r="AE36" s="0" t="n">
        <v>2.26586230903063</v>
      </c>
      <c r="AF36" s="0" t="n">
        <v>-0.607261996432687</v>
      </c>
      <c r="AG36" s="0" t="n">
        <v>2.2239443930771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</v>
      </c>
      <c r="I37" s="0" t="n">
        <v>6</v>
      </c>
      <c r="J37" s="0" t="n">
        <v>14</v>
      </c>
      <c r="K37" s="0" t="n">
        <v>2</v>
      </c>
      <c r="L37" s="0" t="n">
        <v>0</v>
      </c>
      <c r="M37" s="0" t="n">
        <v>-1.8</v>
      </c>
      <c r="N37" s="0" t="n">
        <v>1.3160443306</v>
      </c>
      <c r="O37" s="0" t="n">
        <v>2.61022830009</v>
      </c>
      <c r="P37" s="0" t="n">
        <v>0.81525899358396</v>
      </c>
      <c r="Q37" s="0" t="n">
        <v>-1.84973283237634</v>
      </c>
      <c r="R37" s="0" t="n">
        <v>0.768533940548011</v>
      </c>
      <c r="S37" s="0" t="n">
        <v>-1.87286681379279</v>
      </c>
      <c r="T37" s="0" t="n">
        <v>0.709014100568607</v>
      </c>
      <c r="U37" s="0" t="n">
        <v>-1.82069621821011</v>
      </c>
      <c r="V37" s="0" t="n">
        <v>4.60240006290404</v>
      </c>
      <c r="W37" s="0" t="n">
        <v>4.48798833074249</v>
      </c>
      <c r="X37" s="0" t="n">
        <v>4.51640448004102</v>
      </c>
      <c r="Y37" s="0" t="n">
        <v>4.472312353475</v>
      </c>
      <c r="Z37" s="0" t="n">
        <v>-1.3160443306</v>
      </c>
      <c r="AA37" s="0" t="n">
        <v>-4.41022830009</v>
      </c>
      <c r="AB37" s="0" t="n">
        <v>-0.50078533701604</v>
      </c>
      <c r="AC37" s="0" t="n">
        <v>-4.45996113246635</v>
      </c>
      <c r="AD37" s="0" t="n">
        <v>-0.547510390051989</v>
      </c>
      <c r="AE37" s="0" t="n">
        <v>-4.48309511388279</v>
      </c>
      <c r="AF37" s="0" t="n">
        <v>-0.607030230031393</v>
      </c>
      <c r="AG37" s="0" t="n">
        <v>-4.43092451830012</v>
      </c>
      <c r="AH37" s="0" t="s">
        <v>34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17</v>
      </c>
      <c r="I38" s="0" t="n">
        <v>6</v>
      </c>
      <c r="J38" s="0" t="n">
        <v>358</v>
      </c>
      <c r="K38" s="0" t="n">
        <v>45</v>
      </c>
      <c r="L38" s="0" t="n">
        <v>-0.45</v>
      </c>
      <c r="M38" s="0" t="n">
        <v>0.77442</v>
      </c>
      <c r="N38" s="0" t="n">
        <v>-1.349401474</v>
      </c>
      <c r="O38" s="0" t="n">
        <v>1.4640532732</v>
      </c>
      <c r="P38" s="0" t="n">
        <v>0.516984338690149</v>
      </c>
      <c r="Q38" s="0" t="n">
        <v>1.32715555425463</v>
      </c>
      <c r="R38" s="0" t="n">
        <v>0.830712193411408</v>
      </c>
      <c r="S38" s="0" t="n">
        <v>1.01518299922102</v>
      </c>
      <c r="T38" s="0" t="n">
        <v>0.837121766464623</v>
      </c>
      <c r="U38" s="0" t="n">
        <v>1.14154636241667</v>
      </c>
      <c r="V38" s="0" t="n">
        <v>1.13336537045117</v>
      </c>
      <c r="W38" s="0" t="n">
        <v>1.87139974010459</v>
      </c>
      <c r="X38" s="0" t="n">
        <v>2.22584368851363</v>
      </c>
      <c r="Y38" s="0" t="n">
        <v>2.21017976386423</v>
      </c>
      <c r="Z38" s="0" t="n">
        <v>0.899401474</v>
      </c>
      <c r="AA38" s="0" t="n">
        <v>-0.6896332732</v>
      </c>
      <c r="AB38" s="0" t="n">
        <v>1.86638581269015</v>
      </c>
      <c r="AC38" s="0" t="n">
        <v>-0.136897718945368</v>
      </c>
      <c r="AD38" s="0" t="n">
        <v>2.18011366741141</v>
      </c>
      <c r="AE38" s="0" t="n">
        <v>-0.44887027397898</v>
      </c>
      <c r="AF38" s="0" t="n">
        <v>2.18652324046462</v>
      </c>
      <c r="AG38" s="0" t="n">
        <v>-0.322506910783335</v>
      </c>
      <c r="AH38" s="0" t="s">
        <v>34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8</v>
      </c>
      <c r="I39" s="0" t="n">
        <v>5</v>
      </c>
      <c r="J39" s="0" t="n">
        <v>669</v>
      </c>
      <c r="K39" s="0" t="n">
        <v>84</v>
      </c>
      <c r="L39" s="0" t="n">
        <v>1.7727</v>
      </c>
      <c r="M39" s="0" t="n">
        <v>0.31257</v>
      </c>
      <c r="N39" s="0" t="n">
        <v>2.3732149601</v>
      </c>
      <c r="O39" s="0" t="n">
        <v>0.772303879261</v>
      </c>
      <c r="P39" s="0" t="n">
        <v>1.68011308961367</v>
      </c>
      <c r="Q39" s="0" t="n">
        <v>1.12414625337765</v>
      </c>
      <c r="R39" s="0" t="n">
        <v>1.71098361176735</v>
      </c>
      <c r="S39" s="0" t="n">
        <v>1.08210261059522</v>
      </c>
      <c r="T39" s="0" t="n">
        <v>1.66994174646833</v>
      </c>
      <c r="U39" s="0" t="n">
        <v>1.0144291692452</v>
      </c>
      <c r="V39" s="0" t="n">
        <v>0.756289268100687</v>
      </c>
      <c r="W39" s="0" t="n">
        <v>0.777292261054808</v>
      </c>
      <c r="X39" s="0" t="n">
        <v>0.731112585482406</v>
      </c>
      <c r="Y39" s="0" t="n">
        <v>0.743786171598902</v>
      </c>
      <c r="Z39" s="0" t="n">
        <v>-0.6005149601</v>
      </c>
      <c r="AA39" s="0" t="n">
        <v>-0.459733879261</v>
      </c>
      <c r="AB39" s="0" t="n">
        <v>-0.693101870486333</v>
      </c>
      <c r="AC39" s="0" t="n">
        <v>0.351842374116651</v>
      </c>
      <c r="AD39" s="0" t="n">
        <v>-0.662231348332649</v>
      </c>
      <c r="AE39" s="0" t="n">
        <v>0.309798731334218</v>
      </c>
      <c r="AF39" s="0" t="n">
        <v>-0.70327321363167</v>
      </c>
      <c r="AG39" s="0" t="n">
        <v>0.242125289984202</v>
      </c>
      <c r="AH39" s="0" t="s">
        <v>34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19</v>
      </c>
      <c r="I40" s="0" t="n">
        <v>2</v>
      </c>
      <c r="J40" s="0" t="n">
        <v>370</v>
      </c>
      <c r="K40" s="0" t="n">
        <v>47</v>
      </c>
      <c r="L40" s="0" t="n">
        <v>-0.45</v>
      </c>
      <c r="M40" s="0" t="n">
        <v>0.77442</v>
      </c>
      <c r="N40" s="0" t="n">
        <v>1.42266952991</v>
      </c>
      <c r="O40" s="0" t="n">
        <v>-1.14571154118</v>
      </c>
      <c r="P40" s="0" t="n">
        <v>0.832659104346593</v>
      </c>
      <c r="Q40" s="0" t="n">
        <v>1.11304237145874</v>
      </c>
      <c r="R40" s="0" t="n">
        <v>0.9595751763943</v>
      </c>
      <c r="S40" s="0" t="n">
        <v>0.256565506559663</v>
      </c>
      <c r="T40" s="0" t="n">
        <v>1.02145792011523</v>
      </c>
      <c r="U40" s="0" t="n">
        <v>0.597405138547577</v>
      </c>
      <c r="V40" s="0" t="n">
        <v>2.68212533332945</v>
      </c>
      <c r="W40" s="0" t="n">
        <v>2.33454096989843</v>
      </c>
      <c r="X40" s="0" t="n">
        <v>1.47676582398009</v>
      </c>
      <c r="Y40" s="0" t="n">
        <v>1.78869408088097</v>
      </c>
      <c r="Z40" s="0" t="n">
        <v>-1.87266952991</v>
      </c>
      <c r="AA40" s="0" t="n">
        <v>1.92013154118</v>
      </c>
      <c r="AB40" s="0" t="n">
        <v>-0.590010425563407</v>
      </c>
      <c r="AC40" s="0" t="n">
        <v>2.25875391263874</v>
      </c>
      <c r="AD40" s="0" t="n">
        <v>-0.4630943535157</v>
      </c>
      <c r="AE40" s="0" t="n">
        <v>1.40227704773966</v>
      </c>
      <c r="AF40" s="0" t="n">
        <v>-0.401211609794774</v>
      </c>
      <c r="AG40" s="0" t="n">
        <v>1.74311667972758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4</v>
      </c>
      <c r="I41" s="0" t="n">
        <v>2</v>
      </c>
      <c r="J41" s="0" t="n">
        <v>634</v>
      </c>
      <c r="K41" s="0" t="n">
        <v>80</v>
      </c>
      <c r="L41" s="0" t="n">
        <v>-1.3789</v>
      </c>
      <c r="M41" s="0" t="n">
        <v>1.157</v>
      </c>
      <c r="N41" s="0" t="n">
        <v>2.87415933609</v>
      </c>
      <c r="O41" s="0" t="n">
        <v>-0.259297639132</v>
      </c>
      <c r="P41" s="0" t="n">
        <v>-1.379426979904</v>
      </c>
      <c r="Q41" s="0" t="n">
        <v>1.51549040170952</v>
      </c>
      <c r="R41" s="0" t="n">
        <v>-1.39084731276382</v>
      </c>
      <c r="S41" s="0" t="n">
        <v>1.51414414554063</v>
      </c>
      <c r="T41" s="0" t="n">
        <v>-1.36286046011731</v>
      </c>
      <c r="U41" s="0" t="n">
        <v>1.4722262295871</v>
      </c>
      <c r="V41" s="0" t="n">
        <v>4.48267918982757</v>
      </c>
      <c r="W41" s="0" t="n">
        <v>4.60899871311823</v>
      </c>
      <c r="X41" s="0" t="n">
        <v>4.61902343340994</v>
      </c>
      <c r="Y41" s="0" t="n">
        <v>4.57717288961173</v>
      </c>
      <c r="Z41" s="0" t="n">
        <v>-4.25305933609</v>
      </c>
      <c r="AA41" s="0" t="n">
        <v>1.416297639132</v>
      </c>
      <c r="AB41" s="0" t="n">
        <v>-4.253586315994</v>
      </c>
      <c r="AC41" s="0" t="n">
        <v>1.77478804084152</v>
      </c>
      <c r="AD41" s="0" t="n">
        <v>-4.26500664885382</v>
      </c>
      <c r="AE41" s="0" t="n">
        <v>1.77344178467263</v>
      </c>
      <c r="AF41" s="0" t="n">
        <v>-4.23701979620731</v>
      </c>
      <c r="AG41" s="0" t="n">
        <v>1.7315238687191</v>
      </c>
      <c r="AH41" s="0" t="s">
        <v>34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10</v>
      </c>
      <c r="I42" s="0" t="n">
        <v>1</v>
      </c>
      <c r="J42" s="0" t="n">
        <v>297</v>
      </c>
      <c r="K42" s="0" t="n">
        <v>38</v>
      </c>
      <c r="L42" s="0" t="n">
        <v>-0.45</v>
      </c>
      <c r="M42" s="0" t="n">
        <v>0.77442</v>
      </c>
      <c r="N42" s="0" t="n">
        <v>-1.14384365082</v>
      </c>
      <c r="O42" s="0" t="n">
        <v>1.05172634125</v>
      </c>
      <c r="P42" s="0" t="n">
        <v>-1.32690340039416</v>
      </c>
      <c r="Q42" s="0" t="n">
        <v>0.602361264444198</v>
      </c>
      <c r="R42" s="0" t="n">
        <v>-1.43606924494343</v>
      </c>
      <c r="S42" s="0" t="n">
        <v>0.377183364414483</v>
      </c>
      <c r="T42" s="0" t="n">
        <v>-1.51584990249169</v>
      </c>
      <c r="U42" s="0" t="n">
        <v>0.329307367812602</v>
      </c>
      <c r="V42" s="0" t="n">
        <v>0.747206677352851</v>
      </c>
      <c r="W42" s="0" t="n">
        <v>0.485221438280335</v>
      </c>
      <c r="X42" s="0" t="n">
        <v>0.735121775938458</v>
      </c>
      <c r="Y42" s="0" t="n">
        <v>0.812574811611315</v>
      </c>
      <c r="Z42" s="0" t="n">
        <v>0.69384365082</v>
      </c>
      <c r="AA42" s="0" t="n">
        <v>-0.27730634125</v>
      </c>
      <c r="AB42" s="0" t="n">
        <v>-0.183059749574157</v>
      </c>
      <c r="AC42" s="0" t="n">
        <v>-0.449365076805802</v>
      </c>
      <c r="AD42" s="0" t="n">
        <v>-0.292225594123429</v>
      </c>
      <c r="AE42" s="0" t="n">
        <v>-0.674542976835517</v>
      </c>
      <c r="AF42" s="0" t="n">
        <v>-0.372006251671691</v>
      </c>
      <c r="AG42" s="0" t="n">
        <v>-0.722418973437398</v>
      </c>
      <c r="AH42" s="0" t="s">
        <v>34</v>
      </c>
    </row>
    <row r="43" customFormat="false" ht="12.75" hidden="false" customHeight="false" outlineLevel="0" collapsed="false">
      <c r="A43" s="0" t="n">
        <v>202103</v>
      </c>
      <c r="B43" s="0" t="n">
        <v>-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4</v>
      </c>
      <c r="I43" s="0" t="n">
        <v>6</v>
      </c>
      <c r="J43" s="0" t="n">
        <v>558</v>
      </c>
      <c r="K43" s="0" t="n">
        <v>70</v>
      </c>
      <c r="L43" s="0" t="n">
        <v>-1.7727</v>
      </c>
      <c r="M43" s="0" t="n">
        <v>0.31257</v>
      </c>
      <c r="N43" s="0" t="n">
        <v>-3.24076008797</v>
      </c>
      <c r="O43" s="0" t="n">
        <v>1.65402460098</v>
      </c>
      <c r="P43" s="0" t="n">
        <v>-1.68011308961367</v>
      </c>
      <c r="Q43" s="0" t="n">
        <v>1.12414625337765</v>
      </c>
      <c r="R43" s="0" t="n">
        <v>-1.71098361176735</v>
      </c>
      <c r="S43" s="0" t="n">
        <v>1.08210261059522</v>
      </c>
      <c r="T43" s="0" t="n">
        <v>-1.66994174646833</v>
      </c>
      <c r="U43" s="0" t="n">
        <v>1.0144291692452</v>
      </c>
      <c r="V43" s="0" t="n">
        <v>1.98864297157154</v>
      </c>
      <c r="W43" s="0" t="n">
        <v>1.64814748027488</v>
      </c>
      <c r="X43" s="0" t="n">
        <v>1.63319038395059</v>
      </c>
      <c r="Y43" s="0" t="n">
        <v>1.69604026434931</v>
      </c>
      <c r="Z43" s="0" t="n">
        <v>1.46806008797</v>
      </c>
      <c r="AA43" s="0" t="n">
        <v>-1.34145460098</v>
      </c>
      <c r="AB43" s="0" t="n">
        <v>1.56064699835633</v>
      </c>
      <c r="AC43" s="0" t="n">
        <v>-0.529878347602349</v>
      </c>
      <c r="AD43" s="0" t="n">
        <v>1.52977647620265</v>
      </c>
      <c r="AE43" s="0" t="n">
        <v>-0.571921990384782</v>
      </c>
      <c r="AF43" s="0" t="n">
        <v>1.57081834150167</v>
      </c>
      <c r="AG43" s="0" t="n">
        <v>-0.639595431734798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8</v>
      </c>
      <c r="I44" s="0" t="n">
        <v>1</v>
      </c>
      <c r="J44" s="0" t="n">
        <v>585</v>
      </c>
      <c r="K44" s="0" t="n">
        <v>74</v>
      </c>
      <c r="L44" s="0" t="n">
        <v>1.3789</v>
      </c>
      <c r="M44" s="0" t="n">
        <v>1.157</v>
      </c>
      <c r="N44" s="0" t="n">
        <v>0.575511872768</v>
      </c>
      <c r="O44" s="0" t="n">
        <v>2.53751349449</v>
      </c>
      <c r="P44" s="0" t="n">
        <v>1.379426979904</v>
      </c>
      <c r="Q44" s="0" t="n">
        <v>1.51549040170952</v>
      </c>
      <c r="R44" s="0" t="n">
        <v>1.39084731276382</v>
      </c>
      <c r="S44" s="0" t="n">
        <v>1.51414414554063</v>
      </c>
      <c r="T44" s="0" t="n">
        <v>1.36286046011731</v>
      </c>
      <c r="U44" s="0" t="n">
        <v>1.4722262295871</v>
      </c>
      <c r="V44" s="0" t="n">
        <v>1.59726328181873</v>
      </c>
      <c r="W44" s="0" t="n">
        <v>1.30031177094497</v>
      </c>
      <c r="X44" s="0" t="n">
        <v>1.30845584720396</v>
      </c>
      <c r="Y44" s="0" t="n">
        <v>1.32467156486628</v>
      </c>
      <c r="Z44" s="0" t="n">
        <v>0.803388127232</v>
      </c>
      <c r="AA44" s="0" t="n">
        <v>-1.38051349449</v>
      </c>
      <c r="AB44" s="0" t="n">
        <v>0.803915107135999</v>
      </c>
      <c r="AC44" s="0" t="n">
        <v>-1.02202309278048</v>
      </c>
      <c r="AD44" s="0" t="n">
        <v>0.815335439995818</v>
      </c>
      <c r="AE44" s="0" t="n">
        <v>-1.02336934894937</v>
      </c>
      <c r="AF44" s="0" t="n">
        <v>0.787348587349313</v>
      </c>
      <c r="AG44" s="0" t="n">
        <v>-1.0652872649029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9</v>
      </c>
      <c r="I45" s="0" t="n">
        <v>8</v>
      </c>
      <c r="J45" s="0" t="n">
        <v>520</v>
      </c>
      <c r="K45" s="0" t="n">
        <v>65</v>
      </c>
      <c r="L45" s="0" t="n">
        <v>-1.7727</v>
      </c>
      <c r="M45" s="0" t="n">
        <v>-0.31257</v>
      </c>
      <c r="N45" s="0" t="n">
        <v>-3.6859793663</v>
      </c>
      <c r="O45" s="0" t="n">
        <v>-0.354259580374</v>
      </c>
      <c r="P45" s="0" t="n">
        <v>-1.82135122757271</v>
      </c>
      <c r="Q45" s="0" t="n">
        <v>0.826400999823851</v>
      </c>
      <c r="R45" s="0" t="n">
        <v>-1.84405498793576</v>
      </c>
      <c r="S45" s="0" t="n">
        <v>0.739772181828838</v>
      </c>
      <c r="T45" s="0" t="n">
        <v>-1.8141822050272</v>
      </c>
      <c r="U45" s="0" t="n">
        <v>0.691164799496011</v>
      </c>
      <c r="V45" s="0" t="n">
        <v>1.91373351191358</v>
      </c>
      <c r="W45" s="0" t="n">
        <v>2.20698833285696</v>
      </c>
      <c r="X45" s="0" t="n">
        <v>2.14233305354727</v>
      </c>
      <c r="Y45" s="0" t="n">
        <v>2.14395353190677</v>
      </c>
      <c r="Z45" s="0" t="n">
        <v>1.9132793663</v>
      </c>
      <c r="AA45" s="0" t="n">
        <v>0.041689580374</v>
      </c>
      <c r="AB45" s="0" t="n">
        <v>1.86462813872729</v>
      </c>
      <c r="AC45" s="0" t="n">
        <v>1.18066058019785</v>
      </c>
      <c r="AD45" s="0" t="n">
        <v>1.84192437836424</v>
      </c>
      <c r="AE45" s="0" t="n">
        <v>1.09403176220284</v>
      </c>
      <c r="AF45" s="0" t="n">
        <v>1.8717971612728</v>
      </c>
      <c r="AG45" s="0" t="n">
        <v>1.04542437987001</v>
      </c>
      <c r="AH45" s="0" t="s">
        <v>34</v>
      </c>
    </row>
    <row r="46" customFormat="false" ht="12.75" hidden="false" customHeight="false" outlineLevel="0" collapsed="false">
      <c r="A46" s="0" t="n">
        <v>202104</v>
      </c>
      <c r="B46" s="0" t="n">
        <v>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8</v>
      </c>
      <c r="I46" s="0" t="n">
        <v>7</v>
      </c>
      <c r="J46" s="0" t="n">
        <v>735</v>
      </c>
      <c r="K46" s="0" t="n">
        <v>92</v>
      </c>
      <c r="L46" s="0" t="n">
        <v>1.7727</v>
      </c>
      <c r="M46" s="0" t="n">
        <v>-0.31257</v>
      </c>
      <c r="N46" s="0" t="n">
        <v>3.6821436882</v>
      </c>
      <c r="O46" s="0" t="n">
        <v>1.92724323273</v>
      </c>
      <c r="P46" s="0" t="n">
        <v>1.82135122757271</v>
      </c>
      <c r="Q46" s="0" t="n">
        <v>0.826400999823851</v>
      </c>
      <c r="R46" s="0" t="n">
        <v>1.84405498793576</v>
      </c>
      <c r="S46" s="0" t="n">
        <v>0.739772181828838</v>
      </c>
      <c r="T46" s="0" t="n">
        <v>1.8141822050272</v>
      </c>
      <c r="U46" s="0" t="n">
        <v>0.691164799496011</v>
      </c>
      <c r="V46" s="0" t="n">
        <v>2.94325304992949</v>
      </c>
      <c r="W46" s="0" t="n">
        <v>2.16203658694232</v>
      </c>
      <c r="X46" s="0" t="n">
        <v>2.18830015463314</v>
      </c>
      <c r="Y46" s="0" t="n">
        <v>2.23990401484602</v>
      </c>
      <c r="Z46" s="0" t="n">
        <v>-1.9094436882</v>
      </c>
      <c r="AA46" s="0" t="n">
        <v>-2.23981323273</v>
      </c>
      <c r="AB46" s="0" t="n">
        <v>-1.86079246062729</v>
      </c>
      <c r="AC46" s="0" t="n">
        <v>-1.10084223290615</v>
      </c>
      <c r="AD46" s="0" t="n">
        <v>-1.83808870026424</v>
      </c>
      <c r="AE46" s="0" t="n">
        <v>-1.18747105090116</v>
      </c>
      <c r="AF46" s="0" t="n">
        <v>-1.8679614831728</v>
      </c>
      <c r="AG46" s="0" t="n">
        <v>-1.23607843323399</v>
      </c>
      <c r="AH46" s="0" t="s">
        <v>34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5</v>
      </c>
      <c r="I47" s="0" t="n">
        <v>7</v>
      </c>
      <c r="J47" s="0" t="n">
        <v>263</v>
      </c>
      <c r="K47" s="0" t="n">
        <v>33</v>
      </c>
      <c r="L47" s="0" t="n">
        <v>-0.45</v>
      </c>
      <c r="M47" s="0" t="n">
        <v>0.77442</v>
      </c>
      <c r="N47" s="0" t="n">
        <v>-2.05997014046</v>
      </c>
      <c r="O47" s="0" t="n">
        <v>1.38827466965</v>
      </c>
      <c r="P47" s="0" t="n">
        <v>-0.93661791368867</v>
      </c>
      <c r="Q47" s="0" t="n">
        <v>1.17508492514845</v>
      </c>
      <c r="R47" s="0" t="n">
        <v>-1.06113455244612</v>
      </c>
      <c r="S47" s="0" t="n">
        <v>1.19856592070666</v>
      </c>
      <c r="T47" s="0" t="n">
        <v>-1.34614782246844</v>
      </c>
      <c r="U47" s="0" t="n">
        <v>1.12410663976438</v>
      </c>
      <c r="V47" s="0" t="n">
        <v>1.72302681599095</v>
      </c>
      <c r="W47" s="0" t="n">
        <v>1.14340285663135</v>
      </c>
      <c r="X47" s="0" t="n">
        <v>1.01669166481716</v>
      </c>
      <c r="Y47" s="0" t="n">
        <v>0.761135368825083</v>
      </c>
      <c r="Z47" s="0" t="n">
        <v>1.60997014046</v>
      </c>
      <c r="AA47" s="0" t="n">
        <v>-0.61385466965</v>
      </c>
      <c r="AB47" s="0" t="n">
        <v>1.12335222677133</v>
      </c>
      <c r="AC47" s="0" t="n">
        <v>-0.213189744501547</v>
      </c>
      <c r="AD47" s="0" t="n">
        <v>0.998835588013882</v>
      </c>
      <c r="AE47" s="0" t="n">
        <v>-0.189708748943343</v>
      </c>
      <c r="AF47" s="0" t="n">
        <v>0.71382231799156</v>
      </c>
      <c r="AG47" s="0" t="n">
        <v>-0.264168029885623</v>
      </c>
      <c r="AH47" s="0" t="s">
        <v>34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8</v>
      </c>
      <c r="I48" s="0" t="n">
        <v>8</v>
      </c>
      <c r="J48" s="0" t="n">
        <v>592</v>
      </c>
      <c r="K48" s="0" t="n">
        <v>74</v>
      </c>
      <c r="L48" s="0" t="n">
        <v>-1.7727</v>
      </c>
      <c r="M48" s="0" t="n">
        <v>-0.31257</v>
      </c>
      <c r="N48" s="0" t="n">
        <v>-2.8539249897</v>
      </c>
      <c r="O48" s="0" t="n">
        <v>1.35092282295</v>
      </c>
      <c r="P48" s="0" t="n">
        <v>-1.82135122757271</v>
      </c>
      <c r="Q48" s="0" t="n">
        <v>0.826400999823851</v>
      </c>
      <c r="R48" s="0" t="n">
        <v>-1.84405498793576</v>
      </c>
      <c r="S48" s="0" t="n">
        <v>0.739772181828838</v>
      </c>
      <c r="T48" s="0" t="n">
        <v>-1.8141822050272</v>
      </c>
      <c r="U48" s="0" t="n">
        <v>0.691164799496011</v>
      </c>
      <c r="V48" s="0" t="n">
        <v>1.98399996228778</v>
      </c>
      <c r="W48" s="0" t="n">
        <v>1.1581587616425</v>
      </c>
      <c r="X48" s="0" t="n">
        <v>1.18039930811828</v>
      </c>
      <c r="Y48" s="0" t="n">
        <v>1.2313998975926</v>
      </c>
      <c r="Z48" s="0" t="n">
        <v>1.0812249897</v>
      </c>
      <c r="AA48" s="0" t="n">
        <v>-1.66349282295</v>
      </c>
      <c r="AB48" s="0" t="n">
        <v>1.03257376212729</v>
      </c>
      <c r="AC48" s="0" t="n">
        <v>-0.524521823126149</v>
      </c>
      <c r="AD48" s="0" t="n">
        <v>1.00987000176424</v>
      </c>
      <c r="AE48" s="0" t="n">
        <v>-0.611150641121162</v>
      </c>
      <c r="AF48" s="0" t="n">
        <v>1.0397427846728</v>
      </c>
      <c r="AG48" s="0" t="n">
        <v>-0.65975802345399</v>
      </c>
      <c r="AH48" s="0" t="s">
        <v>34</v>
      </c>
    </row>
    <row r="49" customFormat="false" ht="12.75" hidden="false" customHeight="false" outlineLevel="0" collapsed="false">
      <c r="A49" s="0" t="n">
        <v>202104</v>
      </c>
      <c r="B49" s="0" t="n">
        <v>-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1</v>
      </c>
      <c r="I49" s="0" t="n">
        <v>8</v>
      </c>
      <c r="J49" s="0" t="n">
        <v>760</v>
      </c>
      <c r="K49" s="0" t="n">
        <v>95</v>
      </c>
      <c r="L49" s="0" t="n">
        <v>-1.7727</v>
      </c>
      <c r="M49" s="0" t="n">
        <v>-0.31257</v>
      </c>
      <c r="N49" s="0" t="n">
        <v>-4.25167608261</v>
      </c>
      <c r="O49" s="0" t="n">
        <v>-0.841998398304</v>
      </c>
      <c r="P49" s="0" t="n">
        <v>-1.82135122757271</v>
      </c>
      <c r="Q49" s="0" t="n">
        <v>0.826400999823851</v>
      </c>
      <c r="R49" s="0" t="n">
        <v>-1.84405498793576</v>
      </c>
      <c r="S49" s="0" t="n">
        <v>0.739772181828838</v>
      </c>
      <c r="T49" s="0" t="n">
        <v>-1.8141822050272</v>
      </c>
      <c r="U49" s="0" t="n">
        <v>0.691164799496011</v>
      </c>
      <c r="V49" s="0" t="n">
        <v>2.53488004589629</v>
      </c>
      <c r="W49" s="0" t="n">
        <v>2.94788660784051</v>
      </c>
      <c r="X49" s="0" t="n">
        <v>2.88073558378658</v>
      </c>
      <c r="Y49" s="0" t="n">
        <v>2.8795773638404</v>
      </c>
      <c r="Z49" s="0" t="n">
        <v>2.47897608261</v>
      </c>
      <c r="AA49" s="0" t="n">
        <v>0.529428398304</v>
      </c>
      <c r="AB49" s="0" t="n">
        <v>2.43032485503729</v>
      </c>
      <c r="AC49" s="0" t="n">
        <v>1.66839939812785</v>
      </c>
      <c r="AD49" s="0" t="n">
        <v>2.40762109467424</v>
      </c>
      <c r="AE49" s="0" t="n">
        <v>1.58177058013284</v>
      </c>
      <c r="AF49" s="0" t="n">
        <v>2.4374938775828</v>
      </c>
      <c r="AG49" s="0" t="n">
        <v>1.53316319780001</v>
      </c>
      <c r="AH49" s="0" t="s">
        <v>34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9</v>
      </c>
      <c r="I50" s="0" t="n">
        <v>3</v>
      </c>
      <c r="J50" s="0" t="n">
        <v>371</v>
      </c>
      <c r="K50" s="0" t="n">
        <v>47</v>
      </c>
      <c r="L50" s="0" t="n">
        <v>-0.45</v>
      </c>
      <c r="M50" s="0" t="n">
        <v>0.77442</v>
      </c>
      <c r="N50" s="0" t="n">
        <v>-0.0573723316193</v>
      </c>
      <c r="O50" s="0" t="n">
        <v>-0.302896291018</v>
      </c>
      <c r="P50" s="0" t="n">
        <v>-0.571935901976877</v>
      </c>
      <c r="Q50" s="0" t="n">
        <v>1.41070943206226</v>
      </c>
      <c r="R50" s="0" t="n">
        <v>-0.606112048482637</v>
      </c>
      <c r="S50" s="0" t="n">
        <v>1.47994748431249</v>
      </c>
      <c r="T50" s="0" t="n">
        <v>-1.06242423085437</v>
      </c>
      <c r="U50" s="0" t="n">
        <v>1.57704946573834</v>
      </c>
      <c r="V50" s="0" t="n">
        <v>1.14663284309793</v>
      </c>
      <c r="W50" s="0" t="n">
        <v>1.78919541753062</v>
      </c>
      <c r="X50" s="0" t="n">
        <v>1.86538124899387</v>
      </c>
      <c r="Y50" s="0" t="n">
        <v>2.13174233163911</v>
      </c>
      <c r="Z50" s="0" t="n">
        <v>-0.3926276683807</v>
      </c>
      <c r="AA50" s="0" t="n">
        <v>1.077316291018</v>
      </c>
      <c r="AB50" s="0" t="n">
        <v>-0.514563570357577</v>
      </c>
      <c r="AC50" s="0" t="n">
        <v>1.71360572308026</v>
      </c>
      <c r="AD50" s="0" t="n">
        <v>-0.548739716863337</v>
      </c>
      <c r="AE50" s="0" t="n">
        <v>1.78284377533049</v>
      </c>
      <c r="AF50" s="0" t="n">
        <v>-1.00505189923507</v>
      </c>
      <c r="AG50" s="0" t="n">
        <v>1.87994575675634</v>
      </c>
      <c r="AH50" s="0" t="s">
        <v>34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</v>
      </c>
      <c r="I51" s="0" t="n">
        <v>1</v>
      </c>
      <c r="J51" s="0" t="n">
        <v>9</v>
      </c>
      <c r="K51" s="0" t="n">
        <v>2</v>
      </c>
      <c r="L51" s="0" t="n">
        <v>0</v>
      </c>
      <c r="M51" s="0" t="n">
        <v>-1.8</v>
      </c>
      <c r="N51" s="0" t="n">
        <v>2.90021371841</v>
      </c>
      <c r="O51" s="0" t="n">
        <v>-0.584633231163</v>
      </c>
      <c r="P51" s="0" t="n">
        <v>-0.274297907545424</v>
      </c>
      <c r="Q51" s="0" t="n">
        <v>-2.03080919048023</v>
      </c>
      <c r="R51" s="0" t="n">
        <v>-0.265927935628878</v>
      </c>
      <c r="S51" s="0" t="n">
        <v>-2.03869637475948</v>
      </c>
      <c r="T51" s="0" t="n">
        <v>-0.25180573974162</v>
      </c>
      <c r="U51" s="0" t="n">
        <v>-1.99031291650268</v>
      </c>
      <c r="V51" s="0" t="n">
        <v>3.14457564629106</v>
      </c>
      <c r="W51" s="0" t="n">
        <v>3.4884020652203</v>
      </c>
      <c r="X51" s="0" t="n">
        <v>3.48407126778511</v>
      </c>
      <c r="Y51" s="0" t="n">
        <v>3.45125514014005</v>
      </c>
      <c r="Z51" s="0" t="n">
        <v>-2.90021371841</v>
      </c>
      <c r="AA51" s="0" t="n">
        <v>-1.215366768837</v>
      </c>
      <c r="AB51" s="0" t="n">
        <v>-3.17451162595542</v>
      </c>
      <c r="AC51" s="0" t="n">
        <v>-1.44617595931723</v>
      </c>
      <c r="AD51" s="0" t="n">
        <v>-3.16614165403888</v>
      </c>
      <c r="AE51" s="0" t="n">
        <v>-1.45406314359648</v>
      </c>
      <c r="AF51" s="0" t="n">
        <v>-3.15201945815162</v>
      </c>
      <c r="AG51" s="0" t="n">
        <v>-1.40567968533968</v>
      </c>
      <c r="AH51" s="0" t="s">
        <v>34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22</v>
      </c>
      <c r="I52" s="0" t="n">
        <v>7</v>
      </c>
      <c r="J52" s="0" t="n">
        <v>399</v>
      </c>
      <c r="K52" s="0" t="n">
        <v>50</v>
      </c>
      <c r="L52" s="0" t="n">
        <v>-0.45</v>
      </c>
      <c r="M52" s="0" t="n">
        <v>0.77442</v>
      </c>
      <c r="N52" s="0" t="n">
        <v>-0.748304069042</v>
      </c>
      <c r="O52" s="0" t="n">
        <v>0.318000048399</v>
      </c>
      <c r="P52" s="0" t="n">
        <v>-0.93661791368867</v>
      </c>
      <c r="Q52" s="0" t="n">
        <v>1.17508492514845</v>
      </c>
      <c r="R52" s="0" t="n">
        <v>-1.06113455244612</v>
      </c>
      <c r="S52" s="0" t="n">
        <v>1.19856592070666</v>
      </c>
      <c r="T52" s="0" t="n">
        <v>-1.34614782246844</v>
      </c>
      <c r="U52" s="0" t="n">
        <v>1.12410663976438</v>
      </c>
      <c r="V52" s="0" t="n">
        <v>0.545256352394425</v>
      </c>
      <c r="W52" s="0" t="n">
        <v>0.877528683313677</v>
      </c>
      <c r="X52" s="0" t="n">
        <v>0.934483368936975</v>
      </c>
      <c r="Y52" s="0" t="n">
        <v>1.00360599348236</v>
      </c>
      <c r="Z52" s="0" t="n">
        <v>0.298304069042</v>
      </c>
      <c r="AA52" s="0" t="n">
        <v>0.456419951601</v>
      </c>
      <c r="AB52" s="0" t="n">
        <v>-0.18831384464667</v>
      </c>
      <c r="AC52" s="0" t="n">
        <v>0.857084876749453</v>
      </c>
      <c r="AD52" s="0" t="n">
        <v>-0.312830483404118</v>
      </c>
      <c r="AE52" s="0" t="n">
        <v>0.880565872307657</v>
      </c>
      <c r="AF52" s="0" t="n">
        <v>-0.597843753426441</v>
      </c>
      <c r="AG52" s="0" t="n">
        <v>0.806106591365377</v>
      </c>
      <c r="AH52" s="0" t="s">
        <v>34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77265386818</v>
      </c>
      <c r="E53" s="0" t="n">
        <v>0.312567214581</v>
      </c>
      <c r="F53" s="0" t="n">
        <v>0</v>
      </c>
      <c r="G53" s="0" t="n">
        <v>0</v>
      </c>
      <c r="H53" s="0" t="n">
        <v>5</v>
      </c>
      <c r="I53" s="0" t="n">
        <v>5</v>
      </c>
      <c r="J53" s="0" t="n">
        <v>261</v>
      </c>
      <c r="K53" s="0" t="n">
        <v>33</v>
      </c>
      <c r="L53" s="0" t="n">
        <v>-0.45</v>
      </c>
      <c r="M53" s="0" t="n">
        <v>0.77442</v>
      </c>
      <c r="N53" s="0" t="n">
        <v>-1.76776635647</v>
      </c>
      <c r="O53" s="0" t="n">
        <v>1.43230855465</v>
      </c>
      <c r="P53" s="0" t="n">
        <v>-1.12921261130776</v>
      </c>
      <c r="Q53" s="0" t="n">
        <v>0.966255033349779</v>
      </c>
      <c r="R53" s="0" t="n">
        <v>-1.28291806994437</v>
      </c>
      <c r="S53" s="0" t="n">
        <v>0.911172534312573</v>
      </c>
      <c r="T53" s="0" t="n">
        <v>-1.45867728778439</v>
      </c>
      <c r="U53" s="0" t="n">
        <v>0.810565641688928</v>
      </c>
      <c r="V53" s="0" t="n">
        <v>1.47286303524248</v>
      </c>
      <c r="W53" s="0" t="n">
        <v>0.790542073628635</v>
      </c>
      <c r="X53" s="0" t="n">
        <v>0.711800964202753</v>
      </c>
      <c r="Y53" s="0" t="n">
        <v>0.694334431090853</v>
      </c>
      <c r="Z53" s="0" t="n">
        <v>1.31776635647</v>
      </c>
      <c r="AA53" s="0" t="n">
        <v>-0.65788855465</v>
      </c>
      <c r="AB53" s="0" t="n">
        <v>0.638553745162242</v>
      </c>
      <c r="AC53" s="0" t="n">
        <v>-0.466053521300221</v>
      </c>
      <c r="AD53" s="0" t="n">
        <v>0.484848286525628</v>
      </c>
      <c r="AE53" s="0" t="n">
        <v>-0.521136020337427</v>
      </c>
      <c r="AF53" s="0" t="n">
        <v>0.309089068685612</v>
      </c>
      <c r="AG53" s="0" t="n">
        <v>-0.621742912961072</v>
      </c>
      <c r="AH53" s="0" t="s">
        <v>34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77265386818</v>
      </c>
      <c r="E54" s="0" t="n">
        <v>-0.312567214581</v>
      </c>
      <c r="F54" s="0" t="n">
        <v>0</v>
      </c>
      <c r="G54" s="0" t="n">
        <v>0</v>
      </c>
      <c r="H54" s="0" t="n">
        <v>7</v>
      </c>
      <c r="I54" s="0" t="n">
        <v>8</v>
      </c>
      <c r="J54" s="0" t="n">
        <v>56</v>
      </c>
      <c r="K54" s="0" t="n">
        <v>7</v>
      </c>
      <c r="L54" s="0" t="n">
        <v>0</v>
      </c>
      <c r="M54" s="0" t="n">
        <v>-1.8</v>
      </c>
      <c r="N54" s="0" t="n">
        <v>0.566853404045</v>
      </c>
      <c r="O54" s="0" t="n">
        <v>-0.935693383217</v>
      </c>
      <c r="P54" s="0" t="n">
        <v>1.13004293690576</v>
      </c>
      <c r="Q54" s="0" t="n">
        <v>-1.65015184213513</v>
      </c>
      <c r="R54" s="0" t="n">
        <v>1.04872113507983</v>
      </c>
      <c r="S54" s="0" t="n">
        <v>-1.687575103742</v>
      </c>
      <c r="T54" s="0" t="n">
        <v>0.995662980921297</v>
      </c>
      <c r="U54" s="0" t="n">
        <v>-1.66659561032133</v>
      </c>
      <c r="V54" s="0" t="n">
        <v>1.03360955369631</v>
      </c>
      <c r="W54" s="0" t="n">
        <v>0.909743556967345</v>
      </c>
      <c r="X54" s="0" t="n">
        <v>0.893041226300488</v>
      </c>
      <c r="Y54" s="0" t="n">
        <v>0.847405286039032</v>
      </c>
      <c r="Z54" s="0" t="n">
        <v>-0.566853404045</v>
      </c>
      <c r="AA54" s="0" t="n">
        <v>-0.864306616783</v>
      </c>
      <c r="AB54" s="0" t="n">
        <v>0.563189532860761</v>
      </c>
      <c r="AC54" s="0" t="n">
        <v>-0.714458458918135</v>
      </c>
      <c r="AD54" s="0" t="n">
        <v>0.481867731034827</v>
      </c>
      <c r="AE54" s="0" t="n">
        <v>-0.751881720524996</v>
      </c>
      <c r="AF54" s="0" t="n">
        <v>0.428809576876297</v>
      </c>
      <c r="AG54" s="0" t="n">
        <v>-0.730902227104326</v>
      </c>
      <c r="AH54" s="0" t="s">
        <v>34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4</v>
      </c>
      <c r="I55" s="0" t="n">
        <v>3</v>
      </c>
      <c r="J55" s="0" t="n">
        <v>635</v>
      </c>
      <c r="K55" s="0" t="n">
        <v>80</v>
      </c>
      <c r="L55" s="0" t="n">
        <v>1.3789</v>
      </c>
      <c r="M55" s="0" t="n">
        <v>-1.157</v>
      </c>
      <c r="N55" s="0" t="n">
        <v>0.752444565296</v>
      </c>
      <c r="O55" s="0" t="n">
        <v>-1.47130310535</v>
      </c>
      <c r="P55" s="0" t="n">
        <v>1.93422963894063</v>
      </c>
      <c r="Q55" s="0" t="n">
        <v>0.345871404436028</v>
      </c>
      <c r="R55" s="0" t="n">
        <v>1.91279976042981</v>
      </c>
      <c r="S55" s="0" t="n">
        <v>0.186873434725594</v>
      </c>
      <c r="T55" s="0" t="n">
        <v>1.93860749189789</v>
      </c>
      <c r="U55" s="0" t="n">
        <v>0.198028291416422</v>
      </c>
      <c r="V55" s="0" t="n">
        <v>0.700880056573756</v>
      </c>
      <c r="W55" s="0" t="n">
        <v>2.16765752814076</v>
      </c>
      <c r="X55" s="0" t="n">
        <v>2.02385118448247</v>
      </c>
      <c r="Y55" s="0" t="n">
        <v>2.04784027713953</v>
      </c>
      <c r="Z55" s="0" t="n">
        <v>0.626455434704</v>
      </c>
      <c r="AA55" s="0" t="n">
        <v>0.31430310535</v>
      </c>
      <c r="AB55" s="0" t="n">
        <v>1.18178507364463</v>
      </c>
      <c r="AC55" s="0" t="n">
        <v>1.81717450978603</v>
      </c>
      <c r="AD55" s="0" t="n">
        <v>1.16035519513381</v>
      </c>
      <c r="AE55" s="0" t="n">
        <v>1.65817654007559</v>
      </c>
      <c r="AF55" s="0" t="n">
        <v>1.18616292660189</v>
      </c>
      <c r="AG55" s="0" t="n">
        <v>1.66933139676642</v>
      </c>
      <c r="AH55" s="0" t="s">
        <v>34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10</v>
      </c>
      <c r="I56" s="0" t="n">
        <v>3</v>
      </c>
      <c r="J56" s="0" t="n">
        <v>299</v>
      </c>
      <c r="K56" s="0" t="n">
        <v>38</v>
      </c>
      <c r="L56" s="0" t="n">
        <v>-0.45</v>
      </c>
      <c r="M56" s="0" t="n">
        <v>0.77442</v>
      </c>
      <c r="N56" s="0" t="n">
        <v>-1.20541226864</v>
      </c>
      <c r="O56" s="0" t="n">
        <v>1.18323600292</v>
      </c>
      <c r="P56" s="0" t="n">
        <v>-0.571935901976877</v>
      </c>
      <c r="Q56" s="0" t="n">
        <v>1.41070943206226</v>
      </c>
      <c r="R56" s="0" t="n">
        <v>-0.606112048482637</v>
      </c>
      <c r="S56" s="0" t="n">
        <v>1.47994748431249</v>
      </c>
      <c r="T56" s="0" t="n">
        <v>-1.06242423085437</v>
      </c>
      <c r="U56" s="0" t="n">
        <v>1.57704946573834</v>
      </c>
      <c r="V56" s="0" t="n">
        <v>0.858940172454006</v>
      </c>
      <c r="W56" s="0" t="n">
        <v>0.673079837824943</v>
      </c>
      <c r="X56" s="0" t="n">
        <v>0.668728986264832</v>
      </c>
      <c r="Y56" s="0" t="n">
        <v>0.418968522023736</v>
      </c>
      <c r="Z56" s="0" t="n">
        <v>0.75541226864</v>
      </c>
      <c r="AA56" s="0" t="n">
        <v>-0.40881600292</v>
      </c>
      <c r="AB56" s="0" t="n">
        <v>0.633476366663123</v>
      </c>
      <c r="AC56" s="0" t="n">
        <v>0.227473429142264</v>
      </c>
      <c r="AD56" s="0" t="n">
        <v>0.599300220157363</v>
      </c>
      <c r="AE56" s="0" t="n">
        <v>0.29671148139249</v>
      </c>
      <c r="AF56" s="0" t="n">
        <v>0.142988037785633</v>
      </c>
      <c r="AG56" s="0" t="n">
        <v>0.393813462818335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9</v>
      </c>
      <c r="I57" s="0" t="n">
        <v>2</v>
      </c>
      <c r="J57" s="0" t="n">
        <v>66</v>
      </c>
      <c r="K57" s="0" t="n">
        <v>9</v>
      </c>
      <c r="L57" s="0" t="n">
        <v>0</v>
      </c>
      <c r="M57" s="0" t="n">
        <v>-1.8</v>
      </c>
      <c r="N57" s="0" t="n">
        <v>0.470533430576</v>
      </c>
      <c r="O57" s="0" t="n">
        <v>-1.77851784229</v>
      </c>
      <c r="P57" s="0" t="n">
        <v>0.274297261655424</v>
      </c>
      <c r="Q57" s="0" t="n">
        <v>-2.03080996023023</v>
      </c>
      <c r="R57" s="0" t="n">
        <v>0.265927289738878</v>
      </c>
      <c r="S57" s="0" t="n">
        <v>-2.03869714450948</v>
      </c>
      <c r="T57" s="0" t="n">
        <v>0.25180509385162</v>
      </c>
      <c r="U57" s="0" t="n">
        <v>-1.99031368625268</v>
      </c>
      <c r="V57" s="0" t="n">
        <v>0.47102355821073</v>
      </c>
      <c r="W57" s="0" t="n">
        <v>0.319624696741959</v>
      </c>
      <c r="X57" s="0" t="n">
        <v>0.330993870293207</v>
      </c>
      <c r="Y57" s="0" t="n">
        <v>0.304466032269738</v>
      </c>
      <c r="Z57" s="0" t="n">
        <v>-0.470533430576</v>
      </c>
      <c r="AA57" s="0" t="n">
        <v>-0.02148215771</v>
      </c>
      <c r="AB57" s="0" t="n">
        <v>-0.196236168920576</v>
      </c>
      <c r="AC57" s="0" t="n">
        <v>-0.252292117940226</v>
      </c>
      <c r="AD57" s="0" t="n">
        <v>-0.204606140837122</v>
      </c>
      <c r="AE57" s="0" t="n">
        <v>-0.260179302219481</v>
      </c>
      <c r="AF57" s="0" t="n">
        <v>-0.21872833672438</v>
      </c>
      <c r="AG57" s="0" t="n">
        <v>-0.211795843962678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5</v>
      </c>
      <c r="I58" s="0" t="n">
        <v>2</v>
      </c>
      <c r="J58" s="0" t="n">
        <v>482</v>
      </c>
      <c r="K58" s="0" t="n">
        <v>61</v>
      </c>
      <c r="L58" s="0" t="n">
        <v>-1.3789</v>
      </c>
      <c r="M58" s="0" t="n">
        <v>1.157</v>
      </c>
      <c r="N58" s="0" t="n">
        <v>-2.35323905945</v>
      </c>
      <c r="O58" s="0" t="n">
        <v>1.98312830925</v>
      </c>
      <c r="P58" s="0" t="n">
        <v>-1.379426979904</v>
      </c>
      <c r="Q58" s="0" t="n">
        <v>1.51549040170952</v>
      </c>
      <c r="R58" s="0" t="n">
        <v>-1.39084731276382</v>
      </c>
      <c r="S58" s="0" t="n">
        <v>1.51414414554063</v>
      </c>
      <c r="T58" s="0" t="n">
        <v>-1.36286046011731</v>
      </c>
      <c r="U58" s="0" t="n">
        <v>1.4722262295871</v>
      </c>
      <c r="V58" s="0" t="n">
        <v>1.27742889669608</v>
      </c>
      <c r="W58" s="0" t="n">
        <v>1.08027551061687</v>
      </c>
      <c r="X58" s="0" t="n">
        <v>1.0705811598846</v>
      </c>
      <c r="Y58" s="0" t="n">
        <v>1.11439252735293</v>
      </c>
      <c r="Z58" s="0" t="n">
        <v>0.97433905945</v>
      </c>
      <c r="AA58" s="0" t="n">
        <v>-0.82612830925</v>
      </c>
      <c r="AB58" s="0" t="n">
        <v>0.973812079546002</v>
      </c>
      <c r="AC58" s="0" t="n">
        <v>-0.467637907540478</v>
      </c>
      <c r="AD58" s="0" t="n">
        <v>0.962391746686182</v>
      </c>
      <c r="AE58" s="0" t="n">
        <v>-0.468984163709367</v>
      </c>
      <c r="AF58" s="0" t="n">
        <v>0.990378599332687</v>
      </c>
      <c r="AG58" s="0" t="n">
        <v>-0.510902079662903</v>
      </c>
      <c r="AH58" s="0" t="s">
        <v>34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-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5</v>
      </c>
      <c r="I59" s="0" t="n">
        <v>7</v>
      </c>
      <c r="J59" s="0" t="n">
        <v>487</v>
      </c>
      <c r="K59" s="0" t="n">
        <v>61</v>
      </c>
      <c r="L59" s="0" t="n">
        <v>1.7727</v>
      </c>
      <c r="M59" s="0" t="n">
        <v>-0.31257</v>
      </c>
      <c r="N59" s="0" t="n">
        <v>2.90226769447</v>
      </c>
      <c r="O59" s="0" t="n">
        <v>0.77300298214</v>
      </c>
      <c r="P59" s="0" t="n">
        <v>1.82135122757271</v>
      </c>
      <c r="Q59" s="0" t="n">
        <v>0.826400999823851</v>
      </c>
      <c r="R59" s="0" t="n">
        <v>1.84405498793576</v>
      </c>
      <c r="S59" s="0" t="n">
        <v>0.739772181828838</v>
      </c>
      <c r="T59" s="0" t="n">
        <v>1.8141822050272</v>
      </c>
      <c r="U59" s="0" t="n">
        <v>0.691164799496011</v>
      </c>
      <c r="V59" s="0" t="n">
        <v>1.5666498893954</v>
      </c>
      <c r="W59" s="0" t="n">
        <v>1.08223461259668</v>
      </c>
      <c r="X59" s="0" t="n">
        <v>1.0587343473978</v>
      </c>
      <c r="Y59" s="0" t="n">
        <v>1.09115879709346</v>
      </c>
      <c r="Z59" s="0" t="n">
        <v>-1.12956769447</v>
      </c>
      <c r="AA59" s="0" t="n">
        <v>-1.08557298214</v>
      </c>
      <c r="AB59" s="0" t="n">
        <v>-1.08091646689729</v>
      </c>
      <c r="AC59" s="0" t="n">
        <v>0.0533980176838511</v>
      </c>
      <c r="AD59" s="0" t="n">
        <v>-1.05821270653424</v>
      </c>
      <c r="AE59" s="0" t="n">
        <v>-0.0332308003111617</v>
      </c>
      <c r="AF59" s="0" t="n">
        <v>-1.0880854894428</v>
      </c>
      <c r="AG59" s="0" t="n">
        <v>-0.0818381826439893</v>
      </c>
      <c r="AH59" s="0" t="s">
        <v>34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4</v>
      </c>
      <c r="I60" s="0" t="n">
        <v>8</v>
      </c>
      <c r="J60" s="0" t="n">
        <v>256</v>
      </c>
      <c r="K60" s="0" t="n">
        <v>32</v>
      </c>
      <c r="L60" s="0" t="n">
        <v>-0.45</v>
      </c>
      <c r="M60" s="0" t="n">
        <v>0.77442</v>
      </c>
      <c r="N60" s="0" t="n">
        <v>1.76023161411</v>
      </c>
      <c r="O60" s="0" t="n">
        <v>0.975135087967</v>
      </c>
      <c r="P60" s="0" t="n">
        <v>0.269816579090204</v>
      </c>
      <c r="Q60" s="0" t="n">
        <v>1.4209479772545</v>
      </c>
      <c r="R60" s="0" t="n">
        <v>0.553564450546743</v>
      </c>
      <c r="S60" s="0" t="n">
        <v>1.32686385220865</v>
      </c>
      <c r="T60" s="0" t="n">
        <v>0.602778345724706</v>
      </c>
      <c r="U60" s="0" t="n">
        <v>1.38382010841581</v>
      </c>
      <c r="V60" s="0" t="n">
        <v>2.21932654977786</v>
      </c>
      <c r="W60" s="0" t="n">
        <v>1.55566259480259</v>
      </c>
      <c r="X60" s="0" t="n">
        <v>1.25688454808576</v>
      </c>
      <c r="Y60" s="0" t="n">
        <v>1.22748585101216</v>
      </c>
      <c r="Z60" s="0" t="n">
        <v>-2.21023161411</v>
      </c>
      <c r="AA60" s="0" t="n">
        <v>-0.200715087967</v>
      </c>
      <c r="AB60" s="0" t="n">
        <v>-1.4904150350198</v>
      </c>
      <c r="AC60" s="0" t="n">
        <v>0.445812889287504</v>
      </c>
      <c r="AD60" s="0" t="n">
        <v>-1.20666716356326</v>
      </c>
      <c r="AE60" s="0" t="n">
        <v>0.351728764241648</v>
      </c>
      <c r="AF60" s="0" t="n">
        <v>-1.15745326838529</v>
      </c>
      <c r="AG60" s="0" t="n">
        <v>0.408685020448812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8</v>
      </c>
      <c r="I61" s="0" t="n">
        <v>3</v>
      </c>
      <c r="J61" s="0" t="n">
        <v>507</v>
      </c>
      <c r="K61" s="0" t="n">
        <v>64</v>
      </c>
      <c r="L61" s="0" t="n">
        <v>1.3789</v>
      </c>
      <c r="M61" s="0" t="n">
        <v>-1.157</v>
      </c>
      <c r="N61" s="0" t="n">
        <v>3.29908585548</v>
      </c>
      <c r="O61" s="0" t="n">
        <v>1.61496424675</v>
      </c>
      <c r="P61" s="0" t="n">
        <v>1.93422963894063</v>
      </c>
      <c r="Q61" s="0" t="n">
        <v>0.345871404436028</v>
      </c>
      <c r="R61" s="0" t="n">
        <v>1.91279976042981</v>
      </c>
      <c r="S61" s="0" t="n">
        <v>0.186873434725594</v>
      </c>
      <c r="T61" s="0" t="n">
        <v>1.93860749189789</v>
      </c>
      <c r="U61" s="0" t="n">
        <v>0.198028291416422</v>
      </c>
      <c r="V61" s="0" t="n">
        <v>3.3720764381677</v>
      </c>
      <c r="W61" s="0" t="n">
        <v>1.86371380159045</v>
      </c>
      <c r="X61" s="0" t="n">
        <v>1.99028452858329</v>
      </c>
      <c r="Y61" s="0" t="n">
        <v>1.96433420763681</v>
      </c>
      <c r="Z61" s="0" t="n">
        <v>-1.92018585548</v>
      </c>
      <c r="AA61" s="0" t="n">
        <v>-2.77196424675</v>
      </c>
      <c r="AB61" s="0" t="n">
        <v>-1.36485621653937</v>
      </c>
      <c r="AC61" s="0" t="n">
        <v>-1.26909284231397</v>
      </c>
      <c r="AD61" s="0" t="n">
        <v>-1.38628609505019</v>
      </c>
      <c r="AE61" s="0" t="n">
        <v>-1.42809081202441</v>
      </c>
      <c r="AF61" s="0" t="n">
        <v>-1.36047836358211</v>
      </c>
      <c r="AG61" s="0" t="n">
        <v>-1.4169359553335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8</v>
      </c>
      <c r="I62" s="0" t="n">
        <v>8</v>
      </c>
      <c r="J62" s="0" t="n">
        <v>736</v>
      </c>
      <c r="K62" s="0" t="n">
        <v>92</v>
      </c>
      <c r="L62" s="0" t="n">
        <v>-1.7727</v>
      </c>
      <c r="M62" s="0" t="n">
        <v>-0.31257</v>
      </c>
      <c r="N62" s="0" t="n">
        <v>-1.2544901371</v>
      </c>
      <c r="O62" s="0" t="n">
        <v>2.3286960125</v>
      </c>
      <c r="P62" s="0" t="n">
        <v>-1.82135122757271</v>
      </c>
      <c r="Q62" s="0" t="n">
        <v>0.826400999823851</v>
      </c>
      <c r="R62" s="0" t="n">
        <v>-1.84405498793576</v>
      </c>
      <c r="S62" s="0" t="n">
        <v>0.739772181828838</v>
      </c>
      <c r="T62" s="0" t="n">
        <v>-1.8141822050272</v>
      </c>
      <c r="U62" s="0" t="n">
        <v>0.691164799496011</v>
      </c>
      <c r="V62" s="0" t="n">
        <v>2.69162174363236</v>
      </c>
      <c r="W62" s="0" t="n">
        <v>1.60568421584181</v>
      </c>
      <c r="X62" s="0" t="n">
        <v>1.69477598903681</v>
      </c>
      <c r="Y62" s="0" t="n">
        <v>1.73053855330153</v>
      </c>
      <c r="Z62" s="0" t="n">
        <v>-0.5182098629</v>
      </c>
      <c r="AA62" s="0" t="n">
        <v>-2.6412660125</v>
      </c>
      <c r="AB62" s="0" t="n">
        <v>-0.566861090472706</v>
      </c>
      <c r="AC62" s="0" t="n">
        <v>-1.50229501267615</v>
      </c>
      <c r="AD62" s="0" t="n">
        <v>-0.589564850835756</v>
      </c>
      <c r="AE62" s="0" t="n">
        <v>-1.58892383067116</v>
      </c>
      <c r="AF62" s="0" t="n">
        <v>-0.559692067927196</v>
      </c>
      <c r="AG62" s="0" t="n">
        <v>-1.63753121300399</v>
      </c>
      <c r="AH62" s="0" t="s">
        <v>34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4</v>
      </c>
      <c r="I63" s="0" t="n">
        <v>7</v>
      </c>
      <c r="J63" s="0" t="n">
        <v>639</v>
      </c>
      <c r="K63" s="0" t="n">
        <v>80</v>
      </c>
      <c r="L63" s="0" t="n">
        <v>1.7727</v>
      </c>
      <c r="M63" s="0" t="n">
        <v>-0.31257</v>
      </c>
      <c r="N63" s="0" t="n">
        <v>3.48967599869</v>
      </c>
      <c r="O63" s="0" t="n">
        <v>-0.426124632359</v>
      </c>
      <c r="P63" s="0" t="n">
        <v>1.82135122757271</v>
      </c>
      <c r="Q63" s="0" t="n">
        <v>0.826400999823851</v>
      </c>
      <c r="R63" s="0" t="n">
        <v>1.84405498793576</v>
      </c>
      <c r="S63" s="0" t="n">
        <v>0.739772181828838</v>
      </c>
      <c r="T63" s="0" t="n">
        <v>1.8141822050272</v>
      </c>
      <c r="U63" s="0" t="n">
        <v>0.691164799496011</v>
      </c>
      <c r="V63" s="0" t="n">
        <v>1.72072694946285</v>
      </c>
      <c r="W63" s="0" t="n">
        <v>2.0861754483261</v>
      </c>
      <c r="X63" s="0" t="n">
        <v>2.01677561775453</v>
      </c>
      <c r="Y63" s="0" t="n">
        <v>2.01385578608238</v>
      </c>
      <c r="Z63" s="0" t="n">
        <v>-1.71697599869</v>
      </c>
      <c r="AA63" s="0" t="n">
        <v>0.113554632359</v>
      </c>
      <c r="AB63" s="0" t="n">
        <v>-1.66832477111729</v>
      </c>
      <c r="AC63" s="0" t="n">
        <v>1.25252563218285</v>
      </c>
      <c r="AD63" s="0" t="n">
        <v>-1.64562101075424</v>
      </c>
      <c r="AE63" s="0" t="n">
        <v>1.16589681418784</v>
      </c>
      <c r="AF63" s="0" t="n">
        <v>-1.6754937936628</v>
      </c>
      <c r="AG63" s="0" t="n">
        <v>1.11728943185501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37888032056</v>
      </c>
      <c r="E64" s="0" t="n">
        <v>-1.15701731256</v>
      </c>
      <c r="F64" s="0" t="n">
        <v>0</v>
      </c>
      <c r="G64" s="0" t="n">
        <v>0</v>
      </c>
      <c r="H64" s="0" t="n">
        <v>17</v>
      </c>
      <c r="I64" s="0" t="n">
        <v>3</v>
      </c>
      <c r="J64" s="0" t="n">
        <v>355</v>
      </c>
      <c r="K64" s="0" t="n">
        <v>45</v>
      </c>
      <c r="L64" s="0" t="n">
        <v>-0.45</v>
      </c>
      <c r="M64" s="0" t="n">
        <v>0.77442</v>
      </c>
      <c r="N64" s="0" t="n">
        <v>-1.54442536831</v>
      </c>
      <c r="O64" s="0" t="n">
        <v>2.74376869202</v>
      </c>
      <c r="P64" s="0" t="n">
        <v>-0.571935901976877</v>
      </c>
      <c r="Q64" s="0" t="n">
        <v>1.41070943206226</v>
      </c>
      <c r="R64" s="0" t="n">
        <v>-0.606112048482637</v>
      </c>
      <c r="S64" s="0" t="n">
        <v>1.47994748431249</v>
      </c>
      <c r="T64" s="0" t="n">
        <v>-1.06242423085437</v>
      </c>
      <c r="U64" s="0" t="n">
        <v>1.57704946573834</v>
      </c>
      <c r="V64" s="0" t="n">
        <v>2.25302045209567</v>
      </c>
      <c r="W64" s="0" t="n">
        <v>1.65008568040813</v>
      </c>
      <c r="X64" s="0" t="n">
        <v>1.57406350927042</v>
      </c>
      <c r="Y64" s="0" t="n">
        <v>1.26236240813952</v>
      </c>
      <c r="Z64" s="0" t="n">
        <v>1.09442536831</v>
      </c>
      <c r="AA64" s="0" t="n">
        <v>-1.96934869202</v>
      </c>
      <c r="AB64" s="0" t="n">
        <v>0.972489466333123</v>
      </c>
      <c r="AC64" s="0" t="n">
        <v>-1.33305925995774</v>
      </c>
      <c r="AD64" s="0" t="n">
        <v>0.938313319827363</v>
      </c>
      <c r="AE64" s="0" t="n">
        <v>-1.26382120770751</v>
      </c>
      <c r="AF64" s="0" t="n">
        <v>0.482001137455633</v>
      </c>
      <c r="AG64" s="0" t="n">
        <v>-1.16671922628167</v>
      </c>
      <c r="AH64" s="0" t="s">
        <v>34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24</v>
      </c>
      <c r="I65" s="0" t="n">
        <v>1</v>
      </c>
      <c r="J65" s="0" t="n">
        <v>185</v>
      </c>
      <c r="K65" s="0" t="n">
        <v>24</v>
      </c>
      <c r="L65" s="0" t="n">
        <v>0</v>
      </c>
      <c r="M65" s="0" t="n">
        <v>-1.8</v>
      </c>
      <c r="N65" s="0" t="n">
        <v>0.817632913589</v>
      </c>
      <c r="O65" s="0" t="n">
        <v>-2.00318574905</v>
      </c>
      <c r="P65" s="0" t="n">
        <v>-0.274297907545424</v>
      </c>
      <c r="Q65" s="0" t="n">
        <v>-2.03080919048023</v>
      </c>
      <c r="R65" s="0" t="n">
        <v>-0.265927935628878</v>
      </c>
      <c r="S65" s="0" t="n">
        <v>-2.03869637475948</v>
      </c>
      <c r="T65" s="0" t="n">
        <v>-0.25180573974162</v>
      </c>
      <c r="U65" s="0" t="n">
        <v>-1.99031291650268</v>
      </c>
      <c r="V65" s="0" t="n">
        <v>0.842501056379781</v>
      </c>
      <c r="W65" s="0" t="n">
        <v>1.09228017132041</v>
      </c>
      <c r="X65" s="0" t="n">
        <v>1.08414257295618</v>
      </c>
      <c r="Y65" s="0" t="n">
        <v>1.06951612566403</v>
      </c>
      <c r="Z65" s="0" t="n">
        <v>-0.817632913589</v>
      </c>
      <c r="AA65" s="0" t="n">
        <v>0.20318574905</v>
      </c>
      <c r="AB65" s="0" t="n">
        <v>-1.09193082113442</v>
      </c>
      <c r="AC65" s="0" t="n">
        <v>-0.0276234414302259</v>
      </c>
      <c r="AD65" s="0" t="n">
        <v>-1.08356084921788</v>
      </c>
      <c r="AE65" s="0" t="n">
        <v>-0.0355106257094806</v>
      </c>
      <c r="AF65" s="0" t="n">
        <v>-1.06943865333062</v>
      </c>
      <c r="AG65" s="0" t="n">
        <v>0.012872832547321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8</v>
      </c>
      <c r="I66" s="0" t="n">
        <v>1</v>
      </c>
      <c r="J66" s="0" t="n">
        <v>729</v>
      </c>
      <c r="K66" s="0" t="n">
        <v>92</v>
      </c>
      <c r="L66" s="0" t="n">
        <v>1.3789</v>
      </c>
      <c r="M66" s="0" t="n">
        <v>1.157</v>
      </c>
      <c r="N66" s="0" t="n">
        <v>2.59718632698</v>
      </c>
      <c r="O66" s="0" t="n">
        <v>1.60440862179</v>
      </c>
      <c r="P66" s="0" t="n">
        <v>1.379426979904</v>
      </c>
      <c r="Q66" s="0" t="n">
        <v>1.51549040170952</v>
      </c>
      <c r="R66" s="0" t="n">
        <v>1.39084731276382</v>
      </c>
      <c r="S66" s="0" t="n">
        <v>1.51414414554063</v>
      </c>
      <c r="T66" s="0" t="n">
        <v>1.36286046011731</v>
      </c>
      <c r="U66" s="0" t="n">
        <v>1.4722262295871</v>
      </c>
      <c r="V66" s="0" t="n">
        <v>1.29784284463045</v>
      </c>
      <c r="W66" s="0" t="n">
        <v>1.22100134203581</v>
      </c>
      <c r="X66" s="0" t="n">
        <v>1.20971132626451</v>
      </c>
      <c r="Y66" s="0" t="n">
        <v>1.2413833132497</v>
      </c>
      <c r="Z66" s="0" t="n">
        <v>-1.21828632698</v>
      </c>
      <c r="AA66" s="0" t="n">
        <v>-0.44740862179</v>
      </c>
      <c r="AB66" s="0" t="n">
        <v>-1.217759347076</v>
      </c>
      <c r="AC66" s="0" t="n">
        <v>-0.0889182200804775</v>
      </c>
      <c r="AD66" s="0" t="n">
        <v>-1.20633901421618</v>
      </c>
      <c r="AE66" s="0" t="n">
        <v>-0.0902644762493665</v>
      </c>
      <c r="AF66" s="0" t="n">
        <v>-1.23432586686269</v>
      </c>
      <c r="AG66" s="0" t="n">
        <v>-0.132182392202903</v>
      </c>
      <c r="AH66" s="0" t="s">
        <v>34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8032056</v>
      </c>
      <c r="E67" s="0" t="n">
        <v>1.15701731256</v>
      </c>
      <c r="F67" s="0" t="n">
        <v>0</v>
      </c>
      <c r="G67" s="0" t="n">
        <v>0</v>
      </c>
      <c r="H67" s="0" t="n">
        <v>7</v>
      </c>
      <c r="I67" s="0" t="n">
        <v>2</v>
      </c>
      <c r="J67" s="0" t="n">
        <v>50</v>
      </c>
      <c r="K67" s="0" t="n">
        <v>7</v>
      </c>
      <c r="L67" s="0" t="n">
        <v>0</v>
      </c>
      <c r="M67" s="0" t="n">
        <v>-1.8</v>
      </c>
      <c r="N67" s="0" t="n">
        <v>-0.501094102859</v>
      </c>
      <c r="O67" s="0" t="n">
        <v>-1.6367828846</v>
      </c>
      <c r="P67" s="0" t="n">
        <v>0.274297261655424</v>
      </c>
      <c r="Q67" s="0" t="n">
        <v>-2.03080996023023</v>
      </c>
      <c r="R67" s="0" t="n">
        <v>0.265927289738878</v>
      </c>
      <c r="S67" s="0" t="n">
        <v>-2.03869714450948</v>
      </c>
      <c r="T67" s="0" t="n">
        <v>0.25180509385162</v>
      </c>
      <c r="U67" s="0" t="n">
        <v>-1.99031368625268</v>
      </c>
      <c r="V67" s="0" t="n">
        <v>0.527005812756902</v>
      </c>
      <c r="W67" s="0" t="n">
        <v>0.869763821099296</v>
      </c>
      <c r="X67" s="0" t="n">
        <v>0.865942774680506</v>
      </c>
      <c r="Y67" s="0" t="n">
        <v>0.83176993701665</v>
      </c>
      <c r="Z67" s="0" t="n">
        <v>0.501094102859</v>
      </c>
      <c r="AA67" s="0" t="n">
        <v>-0.1632171154</v>
      </c>
      <c r="AB67" s="0" t="n">
        <v>0.775391364514424</v>
      </c>
      <c r="AC67" s="0" t="n">
        <v>-0.394027075630226</v>
      </c>
      <c r="AD67" s="0" t="n">
        <v>0.767021392597878</v>
      </c>
      <c r="AE67" s="0" t="n">
        <v>-0.401914259909481</v>
      </c>
      <c r="AF67" s="0" t="n">
        <v>0.75289919671062</v>
      </c>
      <c r="AG67" s="0" t="n">
        <v>-0.353530801652678</v>
      </c>
      <c r="AH67" s="0" t="s">
        <v>34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404267</v>
      </c>
      <c r="E68" s="0" t="n">
        <v>0.31256622502</v>
      </c>
      <c r="F68" s="0" t="n">
        <v>0</v>
      </c>
      <c r="G68" s="0" t="n">
        <v>0</v>
      </c>
      <c r="H68" s="0" t="n">
        <v>21</v>
      </c>
      <c r="I68" s="0" t="n">
        <v>6</v>
      </c>
      <c r="J68" s="0" t="n">
        <v>166</v>
      </c>
      <c r="K68" s="0" t="n">
        <v>21</v>
      </c>
      <c r="L68" s="0" t="n">
        <v>0</v>
      </c>
      <c r="M68" s="0" t="n">
        <v>-1.8</v>
      </c>
      <c r="N68" s="0" t="n">
        <v>3.32527136803</v>
      </c>
      <c r="O68" s="0" t="n">
        <v>-2.01496648788</v>
      </c>
      <c r="P68" s="0" t="n">
        <v>0.81525899358396</v>
      </c>
      <c r="Q68" s="0" t="n">
        <v>-1.84973283237634</v>
      </c>
      <c r="R68" s="0" t="n">
        <v>0.768533940548011</v>
      </c>
      <c r="S68" s="0" t="n">
        <v>-1.87286681379279</v>
      </c>
      <c r="T68" s="0" t="n">
        <v>0.709014100568607</v>
      </c>
      <c r="U68" s="0" t="n">
        <v>-1.82069621821011</v>
      </c>
      <c r="V68" s="0" t="n">
        <v>3.33221251752519</v>
      </c>
      <c r="W68" s="0" t="n">
        <v>2.51544514565183</v>
      </c>
      <c r="X68" s="0" t="n">
        <v>2.56068322727801</v>
      </c>
      <c r="Y68" s="0" t="n">
        <v>2.62346012495372</v>
      </c>
      <c r="Z68" s="0" t="n">
        <v>-3.32527136803</v>
      </c>
      <c r="AA68" s="0" t="n">
        <v>0.21496648788</v>
      </c>
      <c r="AB68" s="0" t="n">
        <v>-2.51001237444604</v>
      </c>
      <c r="AC68" s="0" t="n">
        <v>0.165233655503656</v>
      </c>
      <c r="AD68" s="0" t="n">
        <v>-2.55673742748199</v>
      </c>
      <c r="AE68" s="0" t="n">
        <v>0.142099674087215</v>
      </c>
      <c r="AF68" s="0" t="n">
        <v>-2.61625726746139</v>
      </c>
      <c r="AG68" s="0" t="n">
        <v>0.194270269669886</v>
      </c>
      <c r="AH68" s="0" t="s">
        <v>34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14</v>
      </c>
      <c r="I69" s="0" t="n">
        <v>6</v>
      </c>
      <c r="J69" s="0" t="n">
        <v>110</v>
      </c>
      <c r="K69" s="0" t="n">
        <v>14</v>
      </c>
      <c r="L69" s="0" t="n">
        <v>0</v>
      </c>
      <c r="M69" s="0" t="n">
        <v>-1.8</v>
      </c>
      <c r="N69" s="0" t="n">
        <v>3.20395159721</v>
      </c>
      <c r="O69" s="0" t="n">
        <v>-1.80131804943</v>
      </c>
      <c r="P69" s="0" t="n">
        <v>0.81525899358396</v>
      </c>
      <c r="Q69" s="0" t="n">
        <v>-1.84973283237634</v>
      </c>
      <c r="R69" s="0" t="n">
        <v>0.768533940548011</v>
      </c>
      <c r="S69" s="0" t="n">
        <v>-1.87286681379279</v>
      </c>
      <c r="T69" s="0" t="n">
        <v>0.709014100568607</v>
      </c>
      <c r="U69" s="0" t="n">
        <v>-1.82069621821011</v>
      </c>
      <c r="V69" s="0" t="n">
        <v>3.20395186832118</v>
      </c>
      <c r="W69" s="0" t="n">
        <v>2.38918319637182</v>
      </c>
      <c r="X69" s="0" t="n">
        <v>2.43646842541881</v>
      </c>
      <c r="Y69" s="0" t="n">
        <v>2.49501275058315</v>
      </c>
      <c r="Z69" s="0" t="n">
        <v>-3.20395159721</v>
      </c>
      <c r="AA69" s="0" t="n">
        <v>0.00131804943000002</v>
      </c>
      <c r="AB69" s="0" t="n">
        <v>-2.38869260362604</v>
      </c>
      <c r="AC69" s="0" t="n">
        <v>-0.0484147829463446</v>
      </c>
      <c r="AD69" s="0" t="n">
        <v>-2.43541765666199</v>
      </c>
      <c r="AE69" s="0" t="n">
        <v>-0.0715487643627852</v>
      </c>
      <c r="AF69" s="0" t="n">
        <v>-2.49493749664139</v>
      </c>
      <c r="AG69" s="0" t="n">
        <v>-0.0193781687801142</v>
      </c>
      <c r="AH69" s="0" t="s">
        <v>34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5</v>
      </c>
      <c r="I70" s="0" t="n">
        <v>2</v>
      </c>
      <c r="J70" s="0" t="n">
        <v>642</v>
      </c>
      <c r="K70" s="0" t="n">
        <v>81</v>
      </c>
      <c r="L70" s="0" t="n">
        <v>-1.3789</v>
      </c>
      <c r="M70" s="0" t="n">
        <v>1.157</v>
      </c>
      <c r="N70" s="0" t="n">
        <v>0.160675704479</v>
      </c>
      <c r="O70" s="0" t="n">
        <v>3.90018463135</v>
      </c>
      <c r="P70" s="0" t="n">
        <v>-1.379426979904</v>
      </c>
      <c r="Q70" s="0" t="n">
        <v>1.51549040170952</v>
      </c>
      <c r="R70" s="0" t="n">
        <v>-1.39084731276382</v>
      </c>
      <c r="S70" s="0" t="n">
        <v>1.51414414554063</v>
      </c>
      <c r="T70" s="0" t="n">
        <v>-1.36286046011731</v>
      </c>
      <c r="U70" s="0" t="n">
        <v>1.4722262295871</v>
      </c>
      <c r="V70" s="0" t="n">
        <v>3.14568836210723</v>
      </c>
      <c r="W70" s="0" t="n">
        <v>2.8387819302166</v>
      </c>
      <c r="X70" s="0" t="n">
        <v>2.84612242761194</v>
      </c>
      <c r="Y70" s="0" t="n">
        <v>2.86638176897703</v>
      </c>
      <c r="Z70" s="0" t="n">
        <v>-1.539575704479</v>
      </c>
      <c r="AA70" s="0" t="n">
        <v>-2.74318463135</v>
      </c>
      <c r="AB70" s="0" t="n">
        <v>-1.540102684383</v>
      </c>
      <c r="AC70" s="0" t="n">
        <v>-2.38469422964048</v>
      </c>
      <c r="AD70" s="0" t="n">
        <v>-1.55152301724282</v>
      </c>
      <c r="AE70" s="0" t="n">
        <v>-2.38604048580937</v>
      </c>
      <c r="AF70" s="0" t="n">
        <v>-1.52353616459631</v>
      </c>
      <c r="AG70" s="0" t="n">
        <v>-2.4279584017629</v>
      </c>
      <c r="AH70" s="0" t="s">
        <v>34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386818</v>
      </c>
      <c r="E71" s="0" t="n">
        <v>0.312567214581</v>
      </c>
      <c r="F71" s="0" t="n">
        <v>0</v>
      </c>
      <c r="G71" s="0" t="n">
        <v>0</v>
      </c>
      <c r="H71" s="0" t="n">
        <v>24</v>
      </c>
      <c r="I71" s="0" t="n">
        <v>5</v>
      </c>
      <c r="J71" s="0" t="n">
        <v>189</v>
      </c>
      <c r="K71" s="0" t="n">
        <v>24</v>
      </c>
      <c r="L71" s="0" t="n">
        <v>0</v>
      </c>
      <c r="M71" s="0" t="n">
        <v>-1.8</v>
      </c>
      <c r="N71" s="0" t="n">
        <v>0.157707169652</v>
      </c>
      <c r="O71" s="0" t="n">
        <v>-1.67242991924</v>
      </c>
      <c r="P71" s="0" t="n">
        <v>-0.81525916807396</v>
      </c>
      <c r="Q71" s="0" t="n">
        <v>-1.84973184281534</v>
      </c>
      <c r="R71" s="0" t="n">
        <v>-0.768534115038011</v>
      </c>
      <c r="S71" s="0" t="n">
        <v>-1.87286582423179</v>
      </c>
      <c r="T71" s="0" t="n">
        <v>-0.709014275058607</v>
      </c>
      <c r="U71" s="0" t="n">
        <v>-1.82069522864911</v>
      </c>
      <c r="V71" s="0" t="n">
        <v>0.202843971723977</v>
      </c>
      <c r="W71" s="0" t="n">
        <v>0.988989113413987</v>
      </c>
      <c r="X71" s="0" t="n">
        <v>0.947680045940653</v>
      </c>
      <c r="Y71" s="0" t="n">
        <v>0.879311471945762</v>
      </c>
      <c r="Z71" s="0" t="n">
        <v>-0.157707169652</v>
      </c>
      <c r="AA71" s="0" t="n">
        <v>-0.12757008076</v>
      </c>
      <c r="AB71" s="0" t="n">
        <v>-0.97296633772596</v>
      </c>
      <c r="AC71" s="0" t="n">
        <v>-0.177301923575344</v>
      </c>
      <c r="AD71" s="0" t="n">
        <v>-0.926241284690011</v>
      </c>
      <c r="AE71" s="0" t="n">
        <v>-0.200435904991785</v>
      </c>
      <c r="AF71" s="0" t="n">
        <v>-0.866721444710607</v>
      </c>
      <c r="AG71" s="0" t="n">
        <v>-0.148265309409114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8</v>
      </c>
      <c r="I72" s="0" t="n">
        <v>2</v>
      </c>
      <c r="J72" s="0" t="n">
        <v>730</v>
      </c>
      <c r="K72" s="0" t="n">
        <v>92</v>
      </c>
      <c r="L72" s="0" t="n">
        <v>-1.3789</v>
      </c>
      <c r="M72" s="0" t="n">
        <v>1.157</v>
      </c>
      <c r="N72" s="0" t="n">
        <v>-1.4375411272</v>
      </c>
      <c r="O72" s="0" t="n">
        <v>0.955659031868</v>
      </c>
      <c r="P72" s="0" t="n">
        <v>-1.379426979904</v>
      </c>
      <c r="Q72" s="0" t="n">
        <v>1.51549040170952</v>
      </c>
      <c r="R72" s="0" t="n">
        <v>-1.39084731276382</v>
      </c>
      <c r="S72" s="0" t="n">
        <v>1.51414414554063</v>
      </c>
      <c r="T72" s="0" t="n">
        <v>-1.36286046011731</v>
      </c>
      <c r="U72" s="0" t="n">
        <v>1.4722262295871</v>
      </c>
      <c r="V72" s="0" t="n">
        <v>0.209706860277907</v>
      </c>
      <c r="W72" s="0" t="n">
        <v>0.562839601284928</v>
      </c>
      <c r="X72" s="0" t="n">
        <v>0.560433702145521</v>
      </c>
      <c r="Y72" s="0" t="n">
        <v>0.521937612934032</v>
      </c>
      <c r="Z72" s="0" t="n">
        <v>0.0586411272</v>
      </c>
      <c r="AA72" s="0" t="n">
        <v>0.201340968132</v>
      </c>
      <c r="AB72" s="0" t="n">
        <v>0.0581141472960016</v>
      </c>
      <c r="AC72" s="0" t="n">
        <v>0.559831369841523</v>
      </c>
      <c r="AD72" s="0" t="n">
        <v>0.0466938144361826</v>
      </c>
      <c r="AE72" s="0" t="n">
        <v>0.558485113672633</v>
      </c>
      <c r="AF72" s="0" t="n">
        <v>0.0746806670826874</v>
      </c>
      <c r="AG72" s="0" t="n">
        <v>0.516567197719097</v>
      </c>
      <c r="AH72" s="0" t="s">
        <v>34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4</v>
      </c>
      <c r="I73" s="0" t="n">
        <v>4</v>
      </c>
      <c r="J73" s="0" t="n">
        <v>252</v>
      </c>
      <c r="K73" s="0" t="n">
        <v>32</v>
      </c>
      <c r="L73" s="0" t="n">
        <v>-0.45</v>
      </c>
      <c r="M73" s="0" t="n">
        <v>0.77442</v>
      </c>
      <c r="N73" s="0" t="n">
        <v>0.312957346439</v>
      </c>
      <c r="O73" s="0" t="n">
        <v>1.85287451744</v>
      </c>
      <c r="P73" s="0" t="n">
        <v>-0.136233737503902</v>
      </c>
      <c r="Q73" s="0" t="n">
        <v>1.47044588281599</v>
      </c>
      <c r="R73" s="0" t="n">
        <v>0.032888019802503</v>
      </c>
      <c r="S73" s="0" t="n">
        <v>1.54969988881368</v>
      </c>
      <c r="T73" s="0" t="n">
        <v>0.178152747763282</v>
      </c>
      <c r="U73" s="0" t="n">
        <v>1.6179950064668</v>
      </c>
      <c r="V73" s="0" t="n">
        <v>1.32104809097625</v>
      </c>
      <c r="W73" s="0" t="n">
        <v>0.589935835895894</v>
      </c>
      <c r="X73" s="0" t="n">
        <v>0.41273924354891</v>
      </c>
      <c r="Y73" s="0" t="n">
        <v>0.270814815878178</v>
      </c>
      <c r="Z73" s="0" t="n">
        <v>-0.762957346439</v>
      </c>
      <c r="AA73" s="0" t="n">
        <v>-1.07845451744</v>
      </c>
      <c r="AB73" s="0" t="n">
        <v>-0.449191083942902</v>
      </c>
      <c r="AC73" s="0" t="n">
        <v>-0.382428634624014</v>
      </c>
      <c r="AD73" s="0" t="n">
        <v>-0.280069326636497</v>
      </c>
      <c r="AE73" s="0" t="n">
        <v>-0.303174628626318</v>
      </c>
      <c r="AF73" s="0" t="n">
        <v>-0.134804598675718</v>
      </c>
      <c r="AG73" s="0" t="n">
        <v>-0.2348795109732</v>
      </c>
      <c r="AH73" s="0" t="s">
        <v>34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18</v>
      </c>
      <c r="I74" s="0" t="n">
        <v>5</v>
      </c>
      <c r="J74" s="0" t="n">
        <v>141</v>
      </c>
      <c r="K74" s="0" t="n">
        <v>18</v>
      </c>
      <c r="L74" s="0" t="n">
        <v>0</v>
      </c>
      <c r="M74" s="0" t="n">
        <v>-1.8</v>
      </c>
      <c r="N74" s="0" t="n">
        <v>2.46783590317</v>
      </c>
      <c r="O74" s="0" t="n">
        <v>-0.33625420928</v>
      </c>
      <c r="P74" s="0" t="n">
        <v>-0.81525916807396</v>
      </c>
      <c r="Q74" s="0" t="n">
        <v>-1.84973184281534</v>
      </c>
      <c r="R74" s="0" t="n">
        <v>-0.768534115038011</v>
      </c>
      <c r="S74" s="0" t="n">
        <v>-1.87286582423179</v>
      </c>
      <c r="T74" s="0" t="n">
        <v>-0.709014275058607</v>
      </c>
      <c r="U74" s="0" t="n">
        <v>-1.82069522864911</v>
      </c>
      <c r="V74" s="0" t="n">
        <v>2.86927966305577</v>
      </c>
      <c r="W74" s="0" t="n">
        <v>3.61515252707796</v>
      </c>
      <c r="X74" s="0" t="n">
        <v>3.58263396818046</v>
      </c>
      <c r="Y74" s="0" t="n">
        <v>3.50655702861036</v>
      </c>
      <c r="Z74" s="0" t="n">
        <v>-2.46783590317</v>
      </c>
      <c r="AA74" s="0" t="n">
        <v>-1.46374579072</v>
      </c>
      <c r="AB74" s="0" t="n">
        <v>-3.28309507124396</v>
      </c>
      <c r="AC74" s="0" t="n">
        <v>-1.51347763353534</v>
      </c>
      <c r="AD74" s="0" t="n">
        <v>-3.23637001820801</v>
      </c>
      <c r="AE74" s="0" t="n">
        <v>-1.53661161495179</v>
      </c>
      <c r="AF74" s="0" t="n">
        <v>-3.17685017822861</v>
      </c>
      <c r="AG74" s="0" t="n">
        <v>-1.48444101936911</v>
      </c>
      <c r="AH74" s="0" t="s">
        <v>34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4</v>
      </c>
      <c r="I75" s="0" t="n">
        <v>2</v>
      </c>
      <c r="J75" s="0" t="n">
        <v>106</v>
      </c>
      <c r="K75" s="0" t="n">
        <v>14</v>
      </c>
      <c r="L75" s="0" t="n">
        <v>0</v>
      </c>
      <c r="M75" s="0" t="n">
        <v>-1.8</v>
      </c>
      <c r="N75" s="0" t="n">
        <v>0.862655341625</v>
      </c>
      <c r="O75" s="0" t="n">
        <v>-1.79560029507</v>
      </c>
      <c r="P75" s="0" t="n">
        <v>0.274297261655424</v>
      </c>
      <c r="Q75" s="0" t="n">
        <v>-2.03080996023023</v>
      </c>
      <c r="R75" s="0" t="n">
        <v>0.265927289738878</v>
      </c>
      <c r="S75" s="0" t="n">
        <v>-2.03869714450948</v>
      </c>
      <c r="T75" s="0" t="n">
        <v>0.25180509385162</v>
      </c>
      <c r="U75" s="0" t="n">
        <v>-1.99031368625268</v>
      </c>
      <c r="V75" s="0" t="n">
        <v>0.86266656121448</v>
      </c>
      <c r="W75" s="0" t="n">
        <v>0.63363145191055</v>
      </c>
      <c r="X75" s="0" t="n">
        <v>0.644344974462599</v>
      </c>
      <c r="Y75" s="0" t="n">
        <v>0.641132848878186</v>
      </c>
      <c r="Z75" s="0" t="n">
        <v>-0.862655341625</v>
      </c>
      <c r="AA75" s="0" t="n">
        <v>-0.00439970492999997</v>
      </c>
      <c r="AB75" s="0" t="n">
        <v>-0.588358079969576</v>
      </c>
      <c r="AC75" s="0" t="n">
        <v>-0.235209665160226</v>
      </c>
      <c r="AD75" s="0" t="n">
        <v>-0.596728051886122</v>
      </c>
      <c r="AE75" s="0" t="n">
        <v>-0.243096849439481</v>
      </c>
      <c r="AF75" s="0" t="n">
        <v>-0.61085024777338</v>
      </c>
      <c r="AG75" s="0" t="n">
        <v>-0.194713391182678</v>
      </c>
      <c r="AH75" s="0" t="s">
        <v>34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7967467</v>
      </c>
      <c r="E76" s="0" t="n">
        <v>1.15701808231</v>
      </c>
      <c r="F76" s="0" t="n">
        <v>0</v>
      </c>
      <c r="G76" s="0" t="n">
        <v>0</v>
      </c>
      <c r="H76" s="0" t="n">
        <v>15</v>
      </c>
      <c r="I76" s="0" t="n">
        <v>1</v>
      </c>
      <c r="J76" s="0" t="n">
        <v>113</v>
      </c>
      <c r="K76" s="0" t="n">
        <v>15</v>
      </c>
      <c r="L76" s="0" t="n">
        <v>0</v>
      </c>
      <c r="M76" s="0" t="n">
        <v>-1.8</v>
      </c>
      <c r="N76" s="0" t="n">
        <v>0.40654104948</v>
      </c>
      <c r="O76" s="0" t="n">
        <v>-2.31880712509</v>
      </c>
      <c r="P76" s="0" t="n">
        <v>-0.274297907545424</v>
      </c>
      <c r="Q76" s="0" t="n">
        <v>-2.03080919048023</v>
      </c>
      <c r="R76" s="0" t="n">
        <v>-0.265927935628878</v>
      </c>
      <c r="S76" s="0" t="n">
        <v>-2.03869637475948</v>
      </c>
      <c r="T76" s="0" t="n">
        <v>-0.25180573974162</v>
      </c>
      <c r="U76" s="0" t="n">
        <v>-1.99031291650268</v>
      </c>
      <c r="V76" s="0" t="n">
        <v>0.659117939337453</v>
      </c>
      <c r="W76" s="0" t="n">
        <v>0.739245896669683</v>
      </c>
      <c r="X76" s="0" t="n">
        <v>0.728475509803927</v>
      </c>
      <c r="Y76" s="0" t="n">
        <v>0.735750596298656</v>
      </c>
      <c r="Z76" s="0" t="n">
        <v>-0.40654104948</v>
      </c>
      <c r="AA76" s="0" t="n">
        <v>0.51880712509</v>
      </c>
      <c r="AB76" s="0" t="n">
        <v>-0.680838957025424</v>
      </c>
      <c r="AC76" s="0" t="n">
        <v>0.287997934609774</v>
      </c>
      <c r="AD76" s="0" t="n">
        <v>-0.672468985108878</v>
      </c>
      <c r="AE76" s="0" t="n">
        <v>0.28011075033052</v>
      </c>
      <c r="AF76" s="0" t="n">
        <v>-0.65834678922162</v>
      </c>
      <c r="AG76" s="0" t="n">
        <v>0.328494208587322</v>
      </c>
      <c r="AH76" s="0" t="s">
        <v>34</v>
      </c>
    </row>
    <row r="77" customFormat="false" ht="12.75" hidden="false" customHeight="false" outlineLevel="0" collapsed="false">
      <c r="A77" s="0" t="n">
        <v>202103</v>
      </c>
      <c r="B77" s="0" t="n">
        <v>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9</v>
      </c>
      <c r="I77" s="0" t="n">
        <v>7</v>
      </c>
      <c r="J77" s="0" t="n">
        <v>519</v>
      </c>
      <c r="K77" s="0" t="n">
        <v>65</v>
      </c>
      <c r="L77" s="0" t="n">
        <v>1.7727</v>
      </c>
      <c r="M77" s="0" t="n">
        <v>-0.31257</v>
      </c>
      <c r="N77" s="0" t="n">
        <v>-0.938675999641</v>
      </c>
      <c r="O77" s="0" t="n">
        <v>1.51330888271</v>
      </c>
      <c r="P77" s="0" t="n">
        <v>1.82135122757271</v>
      </c>
      <c r="Q77" s="0" t="n">
        <v>0.826400999823851</v>
      </c>
      <c r="R77" s="0" t="n">
        <v>1.84405498793576</v>
      </c>
      <c r="S77" s="0" t="n">
        <v>0.739772181828838</v>
      </c>
      <c r="T77" s="0" t="n">
        <v>1.8141822050272</v>
      </c>
      <c r="U77" s="0" t="n">
        <v>0.691164799496011</v>
      </c>
      <c r="V77" s="0" t="n">
        <v>3.26885201649685</v>
      </c>
      <c r="W77" s="0" t="n">
        <v>2.84422093630789</v>
      </c>
      <c r="X77" s="0" t="n">
        <v>2.88824354527627</v>
      </c>
      <c r="Y77" s="0" t="n">
        <v>2.87300351349816</v>
      </c>
      <c r="Z77" s="0" t="n">
        <v>2.711375999641</v>
      </c>
      <c r="AA77" s="0" t="n">
        <v>-1.82587888271</v>
      </c>
      <c r="AB77" s="0" t="n">
        <v>2.76002722721371</v>
      </c>
      <c r="AC77" s="0" t="n">
        <v>-0.686907882886149</v>
      </c>
      <c r="AD77" s="0" t="n">
        <v>2.78273098757676</v>
      </c>
      <c r="AE77" s="0" t="n">
        <v>-0.773536700881162</v>
      </c>
      <c r="AF77" s="0" t="n">
        <v>2.7528582046682</v>
      </c>
      <c r="AG77" s="0" t="n">
        <v>-0.82214408321399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6</v>
      </c>
      <c r="I78" s="0" t="n">
        <v>3</v>
      </c>
      <c r="J78" s="0" t="n">
        <v>43</v>
      </c>
      <c r="K78" s="0" t="n">
        <v>6</v>
      </c>
      <c r="L78" s="0" t="n">
        <v>0</v>
      </c>
      <c r="M78" s="0" t="n">
        <v>-1.8</v>
      </c>
      <c r="N78" s="0" t="n">
        <v>-1.47043287754</v>
      </c>
      <c r="O78" s="0" t="n">
        <v>-0.137083888054</v>
      </c>
      <c r="P78" s="0" t="n">
        <v>-1.50824355684561</v>
      </c>
      <c r="Q78" s="0" t="n">
        <v>-1.25942577142927</v>
      </c>
      <c r="R78" s="0" t="n">
        <v>-1.37267265921303</v>
      </c>
      <c r="S78" s="0" t="n">
        <v>-1.34520958271674</v>
      </c>
      <c r="T78" s="0" t="n">
        <v>-1.3978061138138</v>
      </c>
      <c r="U78" s="0" t="n">
        <v>-1.35780958439141</v>
      </c>
      <c r="V78" s="0" t="n">
        <v>2.21978891850558</v>
      </c>
      <c r="W78" s="0" t="n">
        <v>1.12297860649609</v>
      </c>
      <c r="X78" s="0" t="n">
        <v>1.21207456634964</v>
      </c>
      <c r="Y78" s="0" t="n">
        <v>1.22288424329852</v>
      </c>
      <c r="Z78" s="0" t="n">
        <v>1.47043287754</v>
      </c>
      <c r="AA78" s="0" t="n">
        <v>-1.662916111946</v>
      </c>
      <c r="AB78" s="0" t="n">
        <v>-0.0378106793056112</v>
      </c>
      <c r="AC78" s="0" t="n">
        <v>-1.12234188337527</v>
      </c>
      <c r="AD78" s="0" t="n">
        <v>0.0977602183269672</v>
      </c>
      <c r="AE78" s="0" t="n">
        <v>-1.20812569466274</v>
      </c>
      <c r="AF78" s="0" t="n">
        <v>0.072626763726205</v>
      </c>
      <c r="AG78" s="0" t="n">
        <v>-1.22072569633741</v>
      </c>
      <c r="AH78" s="0" t="s">
        <v>34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15</v>
      </c>
      <c r="I79" s="0" t="n">
        <v>8</v>
      </c>
      <c r="J79" s="0" t="n">
        <v>120</v>
      </c>
      <c r="K79" s="0" t="n">
        <v>15</v>
      </c>
      <c r="L79" s="0" t="n">
        <v>0</v>
      </c>
      <c r="M79" s="0" t="n">
        <v>-1.8</v>
      </c>
      <c r="N79" s="0" t="n">
        <v>0.414263516665</v>
      </c>
      <c r="O79" s="0" t="n">
        <v>-1.43626129627</v>
      </c>
      <c r="P79" s="0" t="n">
        <v>1.13004293690576</v>
      </c>
      <c r="Q79" s="0" t="n">
        <v>-1.65015184213513</v>
      </c>
      <c r="R79" s="0" t="n">
        <v>1.04872113507983</v>
      </c>
      <c r="S79" s="0" t="n">
        <v>-1.687575103742</v>
      </c>
      <c r="T79" s="0" t="n">
        <v>0.995662980921297</v>
      </c>
      <c r="U79" s="0" t="n">
        <v>-1.66659561032133</v>
      </c>
      <c r="V79" s="0" t="n">
        <v>0.551289493669917</v>
      </c>
      <c r="W79" s="0" t="n">
        <v>0.747053775876064</v>
      </c>
      <c r="X79" s="0" t="n">
        <v>0.682418566123963</v>
      </c>
      <c r="Y79" s="0" t="n">
        <v>0.625363281035115</v>
      </c>
      <c r="Z79" s="0" t="n">
        <v>-0.414263516665</v>
      </c>
      <c r="AA79" s="0" t="n">
        <v>-0.36373870373</v>
      </c>
      <c r="AB79" s="0" t="n">
        <v>0.715779420240761</v>
      </c>
      <c r="AC79" s="0" t="n">
        <v>-0.213890545865135</v>
      </c>
      <c r="AD79" s="0" t="n">
        <v>0.634457618414827</v>
      </c>
      <c r="AE79" s="0" t="n">
        <v>-0.251313807471996</v>
      </c>
      <c r="AF79" s="0" t="n">
        <v>0.581399464256297</v>
      </c>
      <c r="AG79" s="0" t="n">
        <v>-0.230334314051326</v>
      </c>
      <c r="AH79" s="0" t="s">
        <v>34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19</v>
      </c>
      <c r="I80" s="0" t="n">
        <v>8</v>
      </c>
      <c r="J80" s="0" t="n">
        <v>376</v>
      </c>
      <c r="K80" s="0" t="n">
        <v>47</v>
      </c>
      <c r="L80" s="0" t="n">
        <v>-0.45</v>
      </c>
      <c r="M80" s="0" t="n">
        <v>0.77442</v>
      </c>
      <c r="N80" s="0" t="n">
        <v>1.59131264687</v>
      </c>
      <c r="O80" s="0" t="n">
        <v>-1.76018357277</v>
      </c>
      <c r="P80" s="0" t="n">
        <v>0.269816579090204</v>
      </c>
      <c r="Q80" s="0" t="n">
        <v>1.4209479772545</v>
      </c>
      <c r="R80" s="0" t="n">
        <v>0.553564450546743</v>
      </c>
      <c r="S80" s="0" t="n">
        <v>1.32686385220865</v>
      </c>
      <c r="T80" s="0" t="n">
        <v>0.602778345724706</v>
      </c>
      <c r="U80" s="0" t="n">
        <v>1.38382010841581</v>
      </c>
      <c r="V80" s="0" t="n">
        <v>3.25440817866626</v>
      </c>
      <c r="W80" s="0" t="n">
        <v>3.44469879608055</v>
      </c>
      <c r="X80" s="0" t="n">
        <v>3.25680566246122</v>
      </c>
      <c r="Y80" s="0" t="n">
        <v>3.29574865726298</v>
      </c>
      <c r="Z80" s="0" t="n">
        <v>-2.04131264687</v>
      </c>
      <c r="AA80" s="0" t="n">
        <v>2.53460357277</v>
      </c>
      <c r="AB80" s="0" t="n">
        <v>-1.3214960677798</v>
      </c>
      <c r="AC80" s="0" t="n">
        <v>3.1811315500245</v>
      </c>
      <c r="AD80" s="0" t="n">
        <v>-1.03774819632326</v>
      </c>
      <c r="AE80" s="0" t="n">
        <v>3.08704742497865</v>
      </c>
      <c r="AF80" s="0" t="n">
        <v>-0.988534301145294</v>
      </c>
      <c r="AG80" s="0" t="n">
        <v>3.14400368118581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21</v>
      </c>
      <c r="I81" s="0" t="n">
        <v>4</v>
      </c>
      <c r="J81" s="0" t="n">
        <v>164</v>
      </c>
      <c r="K81" s="0" t="n">
        <v>21</v>
      </c>
      <c r="L81" s="0" t="n">
        <v>0</v>
      </c>
      <c r="M81" s="0" t="n">
        <v>-1.8</v>
      </c>
      <c r="N81" s="0" t="n">
        <v>-0.703236997128</v>
      </c>
      <c r="O81" s="0" t="n">
        <v>-2.09888076782</v>
      </c>
      <c r="P81" s="0" t="n">
        <v>1.50824420273561</v>
      </c>
      <c r="Q81" s="0" t="n">
        <v>-1.25942654117927</v>
      </c>
      <c r="R81" s="0" t="n">
        <v>1.37267330510303</v>
      </c>
      <c r="S81" s="0" t="n">
        <v>-1.34521035246674</v>
      </c>
      <c r="T81" s="0" t="n">
        <v>1.39780675970379</v>
      </c>
      <c r="U81" s="0" t="n">
        <v>-1.35781035414141</v>
      </c>
      <c r="V81" s="0" t="n">
        <v>0.764115166386769</v>
      </c>
      <c r="W81" s="0" t="n">
        <v>2.36544551743962</v>
      </c>
      <c r="X81" s="0" t="n">
        <v>2.20848877694402</v>
      </c>
      <c r="Y81" s="0" t="n">
        <v>2.22790714037897</v>
      </c>
      <c r="Z81" s="0" t="n">
        <v>0.703236997128</v>
      </c>
      <c r="AA81" s="0" t="n">
        <v>0.29888076782</v>
      </c>
      <c r="AB81" s="0" t="n">
        <v>2.21148119986361</v>
      </c>
      <c r="AC81" s="0" t="n">
        <v>0.83945422664073</v>
      </c>
      <c r="AD81" s="0" t="n">
        <v>2.07591030223103</v>
      </c>
      <c r="AE81" s="0" t="n">
        <v>0.753670415353255</v>
      </c>
      <c r="AF81" s="0" t="n">
        <v>2.1010437568318</v>
      </c>
      <c r="AG81" s="0" t="n">
        <v>0.74107041367859</v>
      </c>
      <c r="AH81" s="0" t="s">
        <v>34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7</v>
      </c>
      <c r="I82" s="0" t="n">
        <v>8</v>
      </c>
      <c r="J82" s="0" t="n">
        <v>360</v>
      </c>
      <c r="K82" s="0" t="n">
        <v>45</v>
      </c>
      <c r="L82" s="0" t="n">
        <v>-0.45</v>
      </c>
      <c r="M82" s="0" t="n">
        <v>0.77442</v>
      </c>
      <c r="N82" s="0" t="n">
        <v>-0.925108551979</v>
      </c>
      <c r="O82" s="0" t="n">
        <v>0.257735699415</v>
      </c>
      <c r="P82" s="0" t="n">
        <v>0.269816579090204</v>
      </c>
      <c r="Q82" s="0" t="n">
        <v>1.4209479772545</v>
      </c>
      <c r="R82" s="0" t="n">
        <v>0.553564450546743</v>
      </c>
      <c r="S82" s="0" t="n">
        <v>1.32686385220865</v>
      </c>
      <c r="T82" s="0" t="n">
        <v>0.602778345724706</v>
      </c>
      <c r="U82" s="0" t="n">
        <v>1.38382010841581</v>
      </c>
      <c r="V82" s="0" t="n">
        <v>0.701919370465435</v>
      </c>
      <c r="W82" s="0" t="n">
        <v>1.6676057304343</v>
      </c>
      <c r="X82" s="0" t="n">
        <v>1.82469418136148</v>
      </c>
      <c r="Y82" s="0" t="n">
        <v>1.89802646671994</v>
      </c>
      <c r="Z82" s="0" t="n">
        <v>0.475108551979</v>
      </c>
      <c r="AA82" s="0" t="n">
        <v>0.516684300585</v>
      </c>
      <c r="AB82" s="0" t="n">
        <v>1.1949251310692</v>
      </c>
      <c r="AC82" s="0" t="n">
        <v>1.1632122778395</v>
      </c>
      <c r="AD82" s="0" t="n">
        <v>1.47867300252574</v>
      </c>
      <c r="AE82" s="0" t="n">
        <v>1.06912815279365</v>
      </c>
      <c r="AF82" s="0" t="n">
        <v>1.52788689770371</v>
      </c>
      <c r="AG82" s="0" t="n">
        <v>1.12608440900081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3</v>
      </c>
      <c r="I83" s="0" t="n">
        <v>3</v>
      </c>
      <c r="J83" s="0" t="n">
        <v>323</v>
      </c>
      <c r="K83" s="0" t="n">
        <v>41</v>
      </c>
      <c r="L83" s="0" t="n">
        <v>-0.45</v>
      </c>
      <c r="M83" s="0" t="n">
        <v>0.77442</v>
      </c>
      <c r="N83" s="0" t="n">
        <v>-0.715631783009</v>
      </c>
      <c r="O83" s="0" t="n">
        <v>0.750204920769</v>
      </c>
      <c r="P83" s="0" t="n">
        <v>-0.571935901976877</v>
      </c>
      <c r="Q83" s="0" t="n">
        <v>1.41070943206226</v>
      </c>
      <c r="R83" s="0" t="n">
        <v>-0.606112048482637</v>
      </c>
      <c r="S83" s="0" t="n">
        <v>1.47994748431249</v>
      </c>
      <c r="T83" s="0" t="n">
        <v>-1.06242423085437</v>
      </c>
      <c r="U83" s="0" t="n">
        <v>1.57704946573834</v>
      </c>
      <c r="V83" s="0" t="n">
        <v>0.266733226664216</v>
      </c>
      <c r="W83" s="0" t="n">
        <v>0.675954669829532</v>
      </c>
      <c r="X83" s="0" t="n">
        <v>0.737915158604124</v>
      </c>
      <c r="Y83" s="0" t="n">
        <v>0.896625285962942</v>
      </c>
      <c r="Z83" s="0" t="n">
        <v>0.265631783009</v>
      </c>
      <c r="AA83" s="0" t="n">
        <v>0.024215079231</v>
      </c>
      <c r="AB83" s="0" t="n">
        <v>0.143695881032123</v>
      </c>
      <c r="AC83" s="0" t="n">
        <v>0.660504511293264</v>
      </c>
      <c r="AD83" s="0" t="n">
        <v>0.109519734526363</v>
      </c>
      <c r="AE83" s="0" t="n">
        <v>0.72974256354349</v>
      </c>
      <c r="AF83" s="0" t="n">
        <v>-0.346792447845367</v>
      </c>
      <c r="AG83" s="0" t="n">
        <v>0.826844544969335</v>
      </c>
      <c r="AH83" s="0" t="s">
        <v>34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17</v>
      </c>
      <c r="I84" s="0" t="n">
        <v>2</v>
      </c>
      <c r="J84" s="0" t="n">
        <v>354</v>
      </c>
      <c r="K84" s="0" t="n">
        <v>45</v>
      </c>
      <c r="L84" s="0" t="n">
        <v>-0.45</v>
      </c>
      <c r="M84" s="0" t="n">
        <v>0.77442</v>
      </c>
      <c r="N84" s="0" t="n">
        <v>1.67160880566</v>
      </c>
      <c r="O84" s="0" t="n">
        <v>0.677429974079</v>
      </c>
      <c r="P84" s="0" t="n">
        <v>0.832659104346593</v>
      </c>
      <c r="Q84" s="0" t="n">
        <v>1.11304237145874</v>
      </c>
      <c r="R84" s="0" t="n">
        <v>0.9595751763943</v>
      </c>
      <c r="S84" s="0" t="n">
        <v>0.256565506559663</v>
      </c>
      <c r="T84" s="0" t="n">
        <v>1.02145792011523</v>
      </c>
      <c r="U84" s="0" t="n">
        <v>0.597405138547577</v>
      </c>
      <c r="V84" s="0" t="n">
        <v>2.12382461361154</v>
      </c>
      <c r="W84" s="0" t="n">
        <v>0.94530141335173</v>
      </c>
      <c r="X84" s="0" t="n">
        <v>0.82711473764262</v>
      </c>
      <c r="Y84" s="0" t="n">
        <v>0.655057362584747</v>
      </c>
      <c r="Z84" s="0" t="n">
        <v>-2.12160880566</v>
      </c>
      <c r="AA84" s="0" t="n">
        <v>0.096990025921</v>
      </c>
      <c r="AB84" s="0" t="n">
        <v>-0.838949701313407</v>
      </c>
      <c r="AC84" s="0" t="n">
        <v>0.435612397379738</v>
      </c>
      <c r="AD84" s="0" t="n">
        <v>-0.7120336292657</v>
      </c>
      <c r="AE84" s="0" t="n">
        <v>-0.420864467519337</v>
      </c>
      <c r="AF84" s="0" t="n">
        <v>-0.650150885544774</v>
      </c>
      <c r="AG84" s="0" t="n">
        <v>-0.080024835531423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8</v>
      </c>
      <c r="I85" s="0" t="n">
        <v>6</v>
      </c>
      <c r="J85" s="0" t="n">
        <v>670</v>
      </c>
      <c r="K85" s="0" t="n">
        <v>84</v>
      </c>
      <c r="L85" s="0" t="n">
        <v>-1.7727</v>
      </c>
      <c r="M85" s="0" t="n">
        <v>0.31257</v>
      </c>
      <c r="N85" s="0" t="n">
        <v>-4.07201766968</v>
      </c>
      <c r="O85" s="0" t="n">
        <v>-0.886955142021</v>
      </c>
      <c r="P85" s="0" t="n">
        <v>-1.68011308961367</v>
      </c>
      <c r="Q85" s="0" t="n">
        <v>1.12414625337765</v>
      </c>
      <c r="R85" s="0" t="n">
        <v>-1.71098361176735</v>
      </c>
      <c r="S85" s="0" t="n">
        <v>1.08210261059522</v>
      </c>
      <c r="T85" s="0" t="n">
        <v>-1.66994174646833</v>
      </c>
      <c r="U85" s="0" t="n">
        <v>1.0144291692452</v>
      </c>
      <c r="V85" s="0" t="n">
        <v>2.59339975947465</v>
      </c>
      <c r="W85" s="0" t="n">
        <v>3.12501781478389</v>
      </c>
      <c r="X85" s="0" t="n">
        <v>3.07435688490479</v>
      </c>
      <c r="Y85" s="0" t="n">
        <v>3.06353244474454</v>
      </c>
      <c r="Z85" s="0" t="n">
        <v>2.29931766968</v>
      </c>
      <c r="AA85" s="0" t="n">
        <v>1.199525142021</v>
      </c>
      <c r="AB85" s="0" t="n">
        <v>2.39190458006633</v>
      </c>
      <c r="AC85" s="0" t="n">
        <v>2.01110139539865</v>
      </c>
      <c r="AD85" s="0" t="n">
        <v>2.36103405791265</v>
      </c>
      <c r="AE85" s="0" t="n">
        <v>1.96905775261622</v>
      </c>
      <c r="AF85" s="0" t="n">
        <v>2.40207592321167</v>
      </c>
      <c r="AG85" s="0" t="n">
        <v>1.9013843112662</v>
      </c>
      <c r="AH85" s="0" t="s">
        <v>34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77265404267</v>
      </c>
      <c r="E86" s="0" t="n">
        <v>-0.31256622502</v>
      </c>
      <c r="F86" s="0" t="n">
        <v>0</v>
      </c>
      <c r="G86" s="0" t="n">
        <v>0</v>
      </c>
      <c r="H86" s="0" t="n">
        <v>15</v>
      </c>
      <c r="I86" s="0" t="n">
        <v>7</v>
      </c>
      <c r="J86" s="0" t="n">
        <v>343</v>
      </c>
      <c r="K86" s="0" t="n">
        <v>43</v>
      </c>
      <c r="L86" s="0" t="n">
        <v>-0.45</v>
      </c>
      <c r="M86" s="0" t="n">
        <v>0.77442</v>
      </c>
      <c r="N86" s="0" t="n">
        <v>-0.0176751818508</v>
      </c>
      <c r="O86" s="0" t="n">
        <v>0.508869469166</v>
      </c>
      <c r="P86" s="0" t="n">
        <v>-0.93661791368867</v>
      </c>
      <c r="Q86" s="0" t="n">
        <v>1.17508492514845</v>
      </c>
      <c r="R86" s="0" t="n">
        <v>-1.06113455244612</v>
      </c>
      <c r="S86" s="0" t="n">
        <v>1.19856592070666</v>
      </c>
      <c r="T86" s="0" t="n">
        <v>-1.34614782246844</v>
      </c>
      <c r="U86" s="0" t="n">
        <v>1.12410663976438</v>
      </c>
      <c r="V86" s="0" t="n">
        <v>0.507367551991609</v>
      </c>
      <c r="W86" s="0" t="n">
        <v>1.13503250093887</v>
      </c>
      <c r="X86" s="0" t="n">
        <v>1.25079520839782</v>
      </c>
      <c r="Y86" s="0" t="n">
        <v>1.46402060537258</v>
      </c>
      <c r="Z86" s="0" t="n">
        <v>-0.4323248181492</v>
      </c>
      <c r="AA86" s="0" t="n">
        <v>0.265550530834</v>
      </c>
      <c r="AB86" s="0" t="n">
        <v>-0.91894273183787</v>
      </c>
      <c r="AC86" s="0" t="n">
        <v>0.666215455982453</v>
      </c>
      <c r="AD86" s="0" t="n">
        <v>-1.04345937059532</v>
      </c>
      <c r="AE86" s="0" t="n">
        <v>0.689696451540657</v>
      </c>
      <c r="AF86" s="0" t="n">
        <v>-1.32847264061764</v>
      </c>
      <c r="AG86" s="0" t="n">
        <v>0.615237170598377</v>
      </c>
      <c r="AH86" s="0" t="s">
        <v>34</v>
      </c>
    </row>
    <row r="87" customFormat="false" ht="12.75" hidden="false" customHeight="false" outlineLevel="0" collapsed="false">
      <c r="A87" s="0" t="n">
        <v>202104</v>
      </c>
      <c r="B87" s="0" t="n">
        <v>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9</v>
      </c>
      <c r="I87" s="0" t="n">
        <v>3</v>
      </c>
      <c r="J87" s="0" t="n">
        <v>739</v>
      </c>
      <c r="K87" s="0" t="n">
        <v>93</v>
      </c>
      <c r="L87" s="0" t="n">
        <v>1.3789</v>
      </c>
      <c r="M87" s="0" t="n">
        <v>-1.157</v>
      </c>
      <c r="N87" s="0" t="n">
        <v>2.49713182449</v>
      </c>
      <c r="O87" s="0" t="n">
        <v>-0.101612389088</v>
      </c>
      <c r="P87" s="0" t="n">
        <v>1.93422963894063</v>
      </c>
      <c r="Q87" s="0" t="n">
        <v>0.345871404436028</v>
      </c>
      <c r="R87" s="0" t="n">
        <v>1.91279976042981</v>
      </c>
      <c r="S87" s="0" t="n">
        <v>0.186873434725594</v>
      </c>
      <c r="T87" s="0" t="n">
        <v>1.93860749189789</v>
      </c>
      <c r="U87" s="0" t="n">
        <v>0.198028291416422</v>
      </c>
      <c r="V87" s="0" t="n">
        <v>1.53762330320816</v>
      </c>
      <c r="W87" s="0" t="n">
        <v>0.71909708382312</v>
      </c>
      <c r="X87" s="0" t="n">
        <v>0.6516655826651</v>
      </c>
      <c r="Y87" s="0" t="n">
        <v>0.633824871325363</v>
      </c>
      <c r="Z87" s="0" t="n">
        <v>-1.11823182449</v>
      </c>
      <c r="AA87" s="0" t="n">
        <v>-1.055387610912</v>
      </c>
      <c r="AB87" s="0" t="n">
        <v>-0.562902185549372</v>
      </c>
      <c r="AC87" s="0" t="n">
        <v>0.447483793524028</v>
      </c>
      <c r="AD87" s="0" t="n">
        <v>-0.584332064060185</v>
      </c>
      <c r="AE87" s="0" t="n">
        <v>0.288485823813594</v>
      </c>
      <c r="AF87" s="0" t="n">
        <v>-0.558524332592109</v>
      </c>
      <c r="AG87" s="0" t="n">
        <v>0.299640680504422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8</v>
      </c>
      <c r="I88" s="0" t="n">
        <v>5</v>
      </c>
      <c r="J88" s="0" t="n">
        <v>285</v>
      </c>
      <c r="K88" s="0" t="n">
        <v>36</v>
      </c>
      <c r="L88" s="0" t="n">
        <v>-0.45</v>
      </c>
      <c r="M88" s="0" t="n">
        <v>0.77442</v>
      </c>
      <c r="N88" s="0" t="n">
        <v>-1.14823627472</v>
      </c>
      <c r="O88" s="0" t="n">
        <v>1.82701349258</v>
      </c>
      <c r="P88" s="0" t="n">
        <v>-1.12921261130776</v>
      </c>
      <c r="Q88" s="0" t="n">
        <v>0.966255033349779</v>
      </c>
      <c r="R88" s="0" t="n">
        <v>-1.28291806994437</v>
      </c>
      <c r="S88" s="0" t="n">
        <v>0.911172534312573</v>
      </c>
      <c r="T88" s="0" t="n">
        <v>-1.45867728778439</v>
      </c>
      <c r="U88" s="0" t="n">
        <v>0.810565641688928</v>
      </c>
      <c r="V88" s="0" t="n">
        <v>1.26312586702855</v>
      </c>
      <c r="W88" s="0" t="n">
        <v>0.860968655007838</v>
      </c>
      <c r="X88" s="0" t="n">
        <v>0.92569101043764</v>
      </c>
      <c r="Y88" s="0" t="n">
        <v>1.06279812578567</v>
      </c>
      <c r="Z88" s="0" t="n">
        <v>0.69823627472</v>
      </c>
      <c r="AA88" s="0" t="n">
        <v>-1.05259349258</v>
      </c>
      <c r="AB88" s="0" t="n">
        <v>0.0190236634122423</v>
      </c>
      <c r="AC88" s="0" t="n">
        <v>-0.860758459230221</v>
      </c>
      <c r="AD88" s="0" t="n">
        <v>-0.134681795224372</v>
      </c>
      <c r="AE88" s="0" t="n">
        <v>-0.915840958267427</v>
      </c>
      <c r="AF88" s="0" t="n">
        <v>-0.310441013064388</v>
      </c>
      <c r="AG88" s="0" t="n">
        <v>-1.0164478508910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37888032056</v>
      </c>
      <c r="E89" s="0" t="n">
        <v>-1.15701731256</v>
      </c>
      <c r="F89" s="0" t="n">
        <v>0</v>
      </c>
      <c r="G89" s="0" t="n">
        <v>0</v>
      </c>
      <c r="H89" s="0" t="n">
        <v>23</v>
      </c>
      <c r="I89" s="0" t="n">
        <v>3</v>
      </c>
      <c r="J89" s="0" t="n">
        <v>403</v>
      </c>
      <c r="K89" s="0" t="n">
        <v>51</v>
      </c>
      <c r="L89" s="0" t="n">
        <v>-0.45</v>
      </c>
      <c r="M89" s="0" t="n">
        <v>0.77442</v>
      </c>
      <c r="N89" s="0" t="n">
        <v>-0.562439262867</v>
      </c>
      <c r="O89" s="0" t="n">
        <v>0.161478310823</v>
      </c>
      <c r="P89" s="0" t="n">
        <v>-0.571935901976877</v>
      </c>
      <c r="Q89" s="0" t="n">
        <v>1.41070943206226</v>
      </c>
      <c r="R89" s="0" t="n">
        <v>-0.606112048482637</v>
      </c>
      <c r="S89" s="0" t="n">
        <v>1.47994748431249</v>
      </c>
      <c r="T89" s="0" t="n">
        <v>-1.06242423085437</v>
      </c>
      <c r="U89" s="0" t="n">
        <v>1.57704946573834</v>
      </c>
      <c r="V89" s="0" t="n">
        <v>0.623169400857607</v>
      </c>
      <c r="W89" s="0" t="n">
        <v>1.24926721738269</v>
      </c>
      <c r="X89" s="0" t="n">
        <v>1.31919228077088</v>
      </c>
      <c r="Y89" s="0" t="n">
        <v>1.50127501239502</v>
      </c>
      <c r="Z89" s="0" t="n">
        <v>0.112439262867</v>
      </c>
      <c r="AA89" s="0" t="n">
        <v>0.612941689177</v>
      </c>
      <c r="AB89" s="0" t="n">
        <v>-0.00949663910987708</v>
      </c>
      <c r="AC89" s="0" t="n">
        <v>1.24923112123926</v>
      </c>
      <c r="AD89" s="0" t="n">
        <v>-0.0436727856156368</v>
      </c>
      <c r="AE89" s="0" t="n">
        <v>1.31846917348949</v>
      </c>
      <c r="AF89" s="0" t="n">
        <v>-0.499984967987367</v>
      </c>
      <c r="AG89" s="0" t="n">
        <v>1.41557115491534</v>
      </c>
      <c r="AH89" s="0" t="s">
        <v>34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5</v>
      </c>
      <c r="I90" s="0" t="n">
        <v>5</v>
      </c>
      <c r="J90" s="0" t="n">
        <v>565</v>
      </c>
      <c r="K90" s="0" t="n">
        <v>71</v>
      </c>
      <c r="L90" s="0" t="n">
        <v>1.7727</v>
      </c>
      <c r="M90" s="0" t="n">
        <v>0.31257</v>
      </c>
      <c r="N90" s="0" t="n">
        <v>0.546575427055</v>
      </c>
      <c r="O90" s="0" t="n">
        <v>3.03535938263</v>
      </c>
      <c r="P90" s="0" t="n">
        <v>1.68011308961367</v>
      </c>
      <c r="Q90" s="0" t="n">
        <v>1.12414625337765</v>
      </c>
      <c r="R90" s="0" t="n">
        <v>1.71098361176735</v>
      </c>
      <c r="S90" s="0" t="n">
        <v>1.08210261059522</v>
      </c>
      <c r="T90" s="0" t="n">
        <v>1.66994174646833</v>
      </c>
      <c r="U90" s="0" t="n">
        <v>1.0144291692452</v>
      </c>
      <c r="V90" s="0" t="n">
        <v>2.98612851206076</v>
      </c>
      <c r="W90" s="0" t="n">
        <v>2.22208083963332</v>
      </c>
      <c r="X90" s="0" t="n">
        <v>2.2739961385466</v>
      </c>
      <c r="Y90" s="0" t="n">
        <v>2.31216582773896</v>
      </c>
      <c r="Z90" s="0" t="n">
        <v>1.226124572945</v>
      </c>
      <c r="AA90" s="0" t="n">
        <v>-2.72278938263</v>
      </c>
      <c r="AB90" s="0" t="n">
        <v>1.13353766255867</v>
      </c>
      <c r="AC90" s="0" t="n">
        <v>-1.91121312925235</v>
      </c>
      <c r="AD90" s="0" t="n">
        <v>1.16440818471235</v>
      </c>
      <c r="AE90" s="0" t="n">
        <v>-1.95325677203478</v>
      </c>
      <c r="AF90" s="0" t="n">
        <v>1.12336631941333</v>
      </c>
      <c r="AG90" s="0" t="n">
        <v>-2.0209302133848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2</v>
      </c>
      <c r="I91" s="0" t="n">
        <v>6</v>
      </c>
      <c r="J91" s="0" t="n">
        <v>238</v>
      </c>
      <c r="K91" s="0" t="n">
        <v>30</v>
      </c>
      <c r="L91" s="0" t="n">
        <v>-0.45</v>
      </c>
      <c r="M91" s="0" t="n">
        <v>0.77442</v>
      </c>
      <c r="N91" s="0" t="n">
        <v>2.49168992043</v>
      </c>
      <c r="O91" s="0" t="n">
        <v>0.247088372707</v>
      </c>
      <c r="P91" s="0" t="n">
        <v>0.516984338690149</v>
      </c>
      <c r="Q91" s="0" t="n">
        <v>1.32715555425463</v>
      </c>
      <c r="R91" s="0" t="n">
        <v>0.830712193411408</v>
      </c>
      <c r="S91" s="0" t="n">
        <v>1.01518299922102</v>
      </c>
      <c r="T91" s="0" t="n">
        <v>0.837121766464623</v>
      </c>
      <c r="U91" s="0" t="n">
        <v>1.14154636241667</v>
      </c>
      <c r="V91" s="0" t="n">
        <v>2.98858130776175</v>
      </c>
      <c r="W91" s="0" t="n">
        <v>2.25077925421636</v>
      </c>
      <c r="X91" s="0" t="n">
        <v>1.82997714874573</v>
      </c>
      <c r="Y91" s="0" t="n">
        <v>1.88086439475892</v>
      </c>
      <c r="Z91" s="0" t="n">
        <v>-2.94168992043</v>
      </c>
      <c r="AA91" s="0" t="n">
        <v>0.527331627293</v>
      </c>
      <c r="AB91" s="0" t="n">
        <v>-1.97470558173985</v>
      </c>
      <c r="AC91" s="0" t="n">
        <v>1.08006718154763</v>
      </c>
      <c r="AD91" s="0" t="n">
        <v>-1.66097772701859</v>
      </c>
      <c r="AE91" s="0" t="n">
        <v>0.76809462651402</v>
      </c>
      <c r="AF91" s="0" t="n">
        <v>-1.65456815396538</v>
      </c>
      <c r="AG91" s="0" t="n">
        <v>0.894457989709666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13</v>
      </c>
      <c r="I92" s="0" t="n">
        <v>6</v>
      </c>
      <c r="J92" s="0" t="n">
        <v>102</v>
      </c>
      <c r="K92" s="0" t="n">
        <v>13</v>
      </c>
      <c r="L92" s="0" t="n">
        <v>0</v>
      </c>
      <c r="M92" s="0" t="n">
        <v>-1.8</v>
      </c>
      <c r="N92" s="0" t="n">
        <v>2.51739048958</v>
      </c>
      <c r="O92" s="0" t="n">
        <v>-2.21792817116</v>
      </c>
      <c r="P92" s="0" t="n">
        <v>0.81525899358396</v>
      </c>
      <c r="Q92" s="0" t="n">
        <v>-1.84973283237634</v>
      </c>
      <c r="R92" s="0" t="n">
        <v>0.768533940548011</v>
      </c>
      <c r="S92" s="0" t="n">
        <v>-1.87286681379279</v>
      </c>
      <c r="T92" s="0" t="n">
        <v>0.709014100568607</v>
      </c>
      <c r="U92" s="0" t="n">
        <v>-1.82069621821011</v>
      </c>
      <c r="V92" s="0" t="n">
        <v>2.5518461617576</v>
      </c>
      <c r="W92" s="0" t="n">
        <v>1.74149919240973</v>
      </c>
      <c r="X92" s="0" t="n">
        <v>1.78257301938523</v>
      </c>
      <c r="Y92" s="0" t="n">
        <v>1.85149085571014</v>
      </c>
      <c r="Z92" s="0" t="n">
        <v>-2.51739048958</v>
      </c>
      <c r="AA92" s="0" t="n">
        <v>0.41792817116</v>
      </c>
      <c r="AB92" s="0" t="n">
        <v>-1.70213149599604</v>
      </c>
      <c r="AC92" s="0" t="n">
        <v>0.368195338783655</v>
      </c>
      <c r="AD92" s="0" t="n">
        <v>-1.74885654903199</v>
      </c>
      <c r="AE92" s="0" t="n">
        <v>0.345061357367215</v>
      </c>
      <c r="AF92" s="0" t="n">
        <v>-1.80837638901139</v>
      </c>
      <c r="AG92" s="0" t="n">
        <v>0.397231952949886</v>
      </c>
      <c r="AH92" s="0" t="s">
        <v>34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77265386818</v>
      </c>
      <c r="E93" s="0" t="n">
        <v>0.312567214581</v>
      </c>
      <c r="F93" s="0" t="n">
        <v>0</v>
      </c>
      <c r="G93" s="0" t="n">
        <v>0</v>
      </c>
      <c r="H93" s="0" t="n">
        <v>10</v>
      </c>
      <c r="I93" s="0" t="n">
        <v>5</v>
      </c>
      <c r="J93" s="0" t="n">
        <v>301</v>
      </c>
      <c r="K93" s="0" t="n">
        <v>38</v>
      </c>
      <c r="L93" s="0" t="n">
        <v>-0.45</v>
      </c>
      <c r="M93" s="0" t="n">
        <v>0.77442</v>
      </c>
      <c r="N93" s="0" t="n">
        <v>-1.01095092297</v>
      </c>
      <c r="O93" s="0" t="n">
        <v>1.11766314507</v>
      </c>
      <c r="P93" s="0" t="n">
        <v>-1.12921261130776</v>
      </c>
      <c r="Q93" s="0" t="n">
        <v>0.966255033349779</v>
      </c>
      <c r="R93" s="0" t="n">
        <v>-1.28291806994437</v>
      </c>
      <c r="S93" s="0" t="n">
        <v>0.911172534312573</v>
      </c>
      <c r="T93" s="0" t="n">
        <v>-1.45867728778439</v>
      </c>
      <c r="U93" s="0" t="n">
        <v>0.810565641688928</v>
      </c>
      <c r="V93" s="0" t="n">
        <v>0.657633480457344</v>
      </c>
      <c r="W93" s="0" t="n">
        <v>0.1921203873179</v>
      </c>
      <c r="X93" s="0" t="n">
        <v>0.341474012721839</v>
      </c>
      <c r="Y93" s="0" t="n">
        <v>0.542925201416175</v>
      </c>
      <c r="Z93" s="0" t="n">
        <v>0.56095092297</v>
      </c>
      <c r="AA93" s="0" t="n">
        <v>-0.34324314507</v>
      </c>
      <c r="AB93" s="0" t="n">
        <v>-0.118261688337758</v>
      </c>
      <c r="AC93" s="0" t="n">
        <v>-0.151408111720221</v>
      </c>
      <c r="AD93" s="0" t="n">
        <v>-0.271967146974372</v>
      </c>
      <c r="AE93" s="0" t="n">
        <v>-0.206490610757427</v>
      </c>
      <c r="AF93" s="0" t="n">
        <v>-0.447726364814388</v>
      </c>
      <c r="AG93" s="0" t="n">
        <v>-0.307097503381072</v>
      </c>
      <c r="AH93" s="0" t="s">
        <v>34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21</v>
      </c>
      <c r="I94" s="0" t="n">
        <v>3</v>
      </c>
      <c r="J94" s="0" t="n">
        <v>163</v>
      </c>
      <c r="K94" s="0" t="n">
        <v>21</v>
      </c>
      <c r="L94" s="0" t="n">
        <v>0</v>
      </c>
      <c r="M94" s="0" t="n">
        <v>-1.8</v>
      </c>
      <c r="N94" s="0" t="n">
        <v>2.13516640663</v>
      </c>
      <c r="O94" s="0" t="n">
        <v>-2.45575213432</v>
      </c>
      <c r="P94" s="0" t="n">
        <v>-1.50824355684561</v>
      </c>
      <c r="Q94" s="0" t="n">
        <v>-1.25942577142927</v>
      </c>
      <c r="R94" s="0" t="n">
        <v>-1.37267265921303</v>
      </c>
      <c r="S94" s="0" t="n">
        <v>-1.34520958271674</v>
      </c>
      <c r="T94" s="0" t="n">
        <v>-1.3978061138138</v>
      </c>
      <c r="U94" s="0" t="n">
        <v>-1.35780958439141</v>
      </c>
      <c r="V94" s="0" t="n">
        <v>2.23359496007367</v>
      </c>
      <c r="W94" s="0" t="n">
        <v>3.83479242313071</v>
      </c>
      <c r="X94" s="0" t="n">
        <v>3.67943469445729</v>
      </c>
      <c r="Y94" s="0" t="n">
        <v>3.69964493879543</v>
      </c>
      <c r="Z94" s="0" t="n">
        <v>-2.13516640663</v>
      </c>
      <c r="AA94" s="0" t="n">
        <v>0.65575213432</v>
      </c>
      <c r="AB94" s="0" t="n">
        <v>-3.64340996347561</v>
      </c>
      <c r="AC94" s="0" t="n">
        <v>1.19632636289073</v>
      </c>
      <c r="AD94" s="0" t="n">
        <v>-3.50783906584303</v>
      </c>
      <c r="AE94" s="0" t="n">
        <v>1.11054255160326</v>
      </c>
      <c r="AF94" s="0" t="n">
        <v>-3.53297252044379</v>
      </c>
      <c r="AG94" s="0" t="n">
        <v>1.09794254992859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5</v>
      </c>
      <c r="I95" s="0" t="n">
        <v>3</v>
      </c>
      <c r="J95" s="0" t="n">
        <v>643</v>
      </c>
      <c r="K95" s="0" t="n">
        <v>81</v>
      </c>
      <c r="L95" s="0" t="n">
        <v>1.3789</v>
      </c>
      <c r="M95" s="0" t="n">
        <v>-1.157</v>
      </c>
      <c r="N95" s="0" t="n">
        <v>3.1092376709</v>
      </c>
      <c r="O95" s="0" t="n">
        <v>1.02946209908</v>
      </c>
      <c r="P95" s="0" t="n">
        <v>1.93422963894063</v>
      </c>
      <c r="Q95" s="0" t="n">
        <v>0.345871404436028</v>
      </c>
      <c r="R95" s="0" t="n">
        <v>1.91279976042981</v>
      </c>
      <c r="S95" s="0" t="n">
        <v>0.186873434725594</v>
      </c>
      <c r="T95" s="0" t="n">
        <v>1.93860749189789</v>
      </c>
      <c r="U95" s="0" t="n">
        <v>0.198028291416422</v>
      </c>
      <c r="V95" s="0" t="n">
        <v>2.78831220742028</v>
      </c>
      <c r="W95" s="0" t="n">
        <v>1.35938961044024</v>
      </c>
      <c r="X95" s="0" t="n">
        <v>1.46335892073982</v>
      </c>
      <c r="Y95" s="0" t="n">
        <v>1.43584720374992</v>
      </c>
      <c r="Z95" s="0" t="n">
        <v>-1.7303376709</v>
      </c>
      <c r="AA95" s="0" t="n">
        <v>-2.18646209908</v>
      </c>
      <c r="AB95" s="0" t="n">
        <v>-1.17500803195937</v>
      </c>
      <c r="AC95" s="0" t="n">
        <v>-0.683590694643972</v>
      </c>
      <c r="AD95" s="0" t="n">
        <v>-1.19643791047019</v>
      </c>
      <c r="AE95" s="0" t="n">
        <v>-0.842588664354406</v>
      </c>
      <c r="AF95" s="0" t="n">
        <v>-1.17063017900211</v>
      </c>
      <c r="AG95" s="0" t="n">
        <v>-0.831433807663578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37888032056</v>
      </c>
      <c r="E96" s="0" t="n">
        <v>1.15701731256</v>
      </c>
      <c r="F96" s="0" t="n">
        <v>0</v>
      </c>
      <c r="G96" s="0" t="n">
        <v>0</v>
      </c>
      <c r="H96" s="0" t="n">
        <v>15</v>
      </c>
      <c r="I96" s="0" t="n">
        <v>2</v>
      </c>
      <c r="J96" s="0" t="n">
        <v>114</v>
      </c>
      <c r="K96" s="0" t="n">
        <v>15</v>
      </c>
      <c r="L96" s="0" t="n">
        <v>0</v>
      </c>
      <c r="M96" s="0" t="n">
        <v>-1.8</v>
      </c>
      <c r="N96" s="0" t="n">
        <v>-1.24165630341</v>
      </c>
      <c r="O96" s="0" t="n">
        <v>-2.91332483292</v>
      </c>
      <c r="P96" s="0" t="n">
        <v>0.274297261655424</v>
      </c>
      <c r="Q96" s="0" t="n">
        <v>-2.03080996023023</v>
      </c>
      <c r="R96" s="0" t="n">
        <v>0.265927289738878</v>
      </c>
      <c r="S96" s="0" t="n">
        <v>-2.03869714450948</v>
      </c>
      <c r="T96" s="0" t="n">
        <v>0.25180509385162</v>
      </c>
      <c r="U96" s="0" t="n">
        <v>-1.99031368625268</v>
      </c>
      <c r="V96" s="0" t="n">
        <v>1.66769378466016</v>
      </c>
      <c r="W96" s="0" t="n">
        <v>1.75412306066399</v>
      </c>
      <c r="X96" s="0" t="n">
        <v>1.74292337286124</v>
      </c>
      <c r="Y96" s="0" t="n">
        <v>1.75566982145925</v>
      </c>
      <c r="Z96" s="0" t="n">
        <v>1.24165630341</v>
      </c>
      <c r="AA96" s="0" t="n">
        <v>1.11332483292</v>
      </c>
      <c r="AB96" s="0" t="n">
        <v>1.51595356506542</v>
      </c>
      <c r="AC96" s="0" t="n">
        <v>0.882514872689774</v>
      </c>
      <c r="AD96" s="0" t="n">
        <v>1.50758359314888</v>
      </c>
      <c r="AE96" s="0" t="n">
        <v>0.874627688410519</v>
      </c>
      <c r="AF96" s="0" t="n">
        <v>1.49346139726162</v>
      </c>
      <c r="AG96" s="0" t="n">
        <v>0.923011146667321</v>
      </c>
      <c r="AH96" s="0" t="s">
        <v>34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7</v>
      </c>
      <c r="I97" s="0" t="n">
        <v>3</v>
      </c>
      <c r="J97" s="0" t="n">
        <v>51</v>
      </c>
      <c r="K97" s="0" t="n">
        <v>7</v>
      </c>
      <c r="L97" s="0" t="n">
        <v>0</v>
      </c>
      <c r="M97" s="0" t="n">
        <v>-1.8</v>
      </c>
      <c r="N97" s="0" t="n">
        <v>0.192842885852</v>
      </c>
      <c r="O97" s="0" t="n">
        <v>-2.85739016533</v>
      </c>
      <c r="P97" s="0" t="n">
        <v>-1.50824355684561</v>
      </c>
      <c r="Q97" s="0" t="n">
        <v>-1.25942577142927</v>
      </c>
      <c r="R97" s="0" t="n">
        <v>-1.37267265921303</v>
      </c>
      <c r="S97" s="0" t="n">
        <v>-1.34520958271674</v>
      </c>
      <c r="T97" s="0" t="n">
        <v>-1.3978061138138</v>
      </c>
      <c r="U97" s="0" t="n">
        <v>-1.35780958439141</v>
      </c>
      <c r="V97" s="0" t="n">
        <v>1.074831307862</v>
      </c>
      <c r="W97" s="0" t="n">
        <v>2.33392058341841</v>
      </c>
      <c r="X97" s="0" t="n">
        <v>2.17658655611782</v>
      </c>
      <c r="Y97" s="0" t="n">
        <v>2.18607094094998</v>
      </c>
      <c r="Z97" s="0" t="n">
        <v>-0.192842885852</v>
      </c>
      <c r="AA97" s="0" t="n">
        <v>1.05739016533</v>
      </c>
      <c r="AB97" s="0" t="n">
        <v>-1.70108644269761</v>
      </c>
      <c r="AC97" s="0" t="n">
        <v>1.59796439390073</v>
      </c>
      <c r="AD97" s="0" t="n">
        <v>-1.56551554506503</v>
      </c>
      <c r="AE97" s="0" t="n">
        <v>1.51218058261326</v>
      </c>
      <c r="AF97" s="0" t="n">
        <v>-1.59064899966579</v>
      </c>
      <c r="AG97" s="0" t="n">
        <v>1.49958058093859</v>
      </c>
      <c r="AH97" s="0" t="s">
        <v>34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77265386818</v>
      </c>
      <c r="E98" s="0" t="n">
        <v>-0.312567214581</v>
      </c>
      <c r="F98" s="0" t="n">
        <v>0</v>
      </c>
      <c r="G98" s="0" t="n">
        <v>0</v>
      </c>
      <c r="H98" s="0" t="n">
        <v>1</v>
      </c>
      <c r="I98" s="0" t="n">
        <v>8</v>
      </c>
      <c r="J98" s="0" t="n">
        <v>8</v>
      </c>
      <c r="K98" s="0" t="n">
        <v>1</v>
      </c>
      <c r="L98" s="0" t="n">
        <v>0</v>
      </c>
      <c r="M98" s="0" t="n">
        <v>-1.8</v>
      </c>
      <c r="N98" s="0" t="n">
        <v>2.09387350082</v>
      </c>
      <c r="O98" s="0" t="n">
        <v>-1.91212046146</v>
      </c>
      <c r="P98" s="0" t="n">
        <v>1.13004293690576</v>
      </c>
      <c r="Q98" s="0" t="n">
        <v>-1.65015184213513</v>
      </c>
      <c r="R98" s="0" t="n">
        <v>1.04872113507983</v>
      </c>
      <c r="S98" s="0" t="n">
        <v>-1.687575103742</v>
      </c>
      <c r="T98" s="0" t="n">
        <v>0.995662980921297</v>
      </c>
      <c r="U98" s="0" t="n">
        <v>-1.66659561032133</v>
      </c>
      <c r="V98" s="0" t="n">
        <v>2.09687320439606</v>
      </c>
      <c r="W98" s="0" t="n">
        <v>0.998797734001343</v>
      </c>
      <c r="X98" s="0" t="n">
        <v>1.06900144306965</v>
      </c>
      <c r="Y98" s="0" t="n">
        <v>1.12532164226182</v>
      </c>
      <c r="Z98" s="0" t="n">
        <v>-2.09387350082</v>
      </c>
      <c r="AA98" s="0" t="n">
        <v>0.11212046146</v>
      </c>
      <c r="AB98" s="0" t="n">
        <v>-0.96383056391424</v>
      </c>
      <c r="AC98" s="0" t="n">
        <v>0.261968619324865</v>
      </c>
      <c r="AD98" s="0" t="n">
        <v>-1.04515236574017</v>
      </c>
      <c r="AE98" s="0" t="n">
        <v>0.224545357718004</v>
      </c>
      <c r="AF98" s="0" t="n">
        <v>-1.0982105198987</v>
      </c>
      <c r="AG98" s="0" t="n">
        <v>0.245524851138674</v>
      </c>
      <c r="AH98" s="0" t="s">
        <v>34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7</v>
      </c>
      <c r="I99" s="0" t="n">
        <v>5</v>
      </c>
      <c r="J99" s="0" t="n">
        <v>53</v>
      </c>
      <c r="K99" s="0" t="n">
        <v>7</v>
      </c>
      <c r="L99" s="0" t="n">
        <v>0</v>
      </c>
      <c r="M99" s="0" t="n">
        <v>-1.8</v>
      </c>
      <c r="N99" s="0" t="n">
        <v>2.17324757576</v>
      </c>
      <c r="O99" s="0" t="n">
        <v>-2.02524733543</v>
      </c>
      <c r="P99" s="0" t="n">
        <v>-0.81525916807396</v>
      </c>
      <c r="Q99" s="0" t="n">
        <v>-1.84973184281534</v>
      </c>
      <c r="R99" s="0" t="n">
        <v>-0.768534115038011</v>
      </c>
      <c r="S99" s="0" t="n">
        <v>-1.87286582423179</v>
      </c>
      <c r="T99" s="0" t="n">
        <v>-0.709014275058607</v>
      </c>
      <c r="U99" s="0" t="n">
        <v>-1.82069522864911</v>
      </c>
      <c r="V99" s="0" t="n">
        <v>2.18488933075912</v>
      </c>
      <c r="W99" s="0" t="n">
        <v>2.99365633399841</v>
      </c>
      <c r="X99" s="0" t="n">
        <v>2.94572565614476</v>
      </c>
      <c r="Y99" s="0" t="n">
        <v>2.88951119414215</v>
      </c>
      <c r="Z99" s="0" t="n">
        <v>-2.17324757576</v>
      </c>
      <c r="AA99" s="0" t="n">
        <v>0.22524733543</v>
      </c>
      <c r="AB99" s="0" t="n">
        <v>-2.98850674383396</v>
      </c>
      <c r="AC99" s="0" t="n">
        <v>0.175515492614656</v>
      </c>
      <c r="AD99" s="0" t="n">
        <v>-2.94178169079801</v>
      </c>
      <c r="AE99" s="0" t="n">
        <v>0.152381511198215</v>
      </c>
      <c r="AF99" s="0" t="n">
        <v>-2.88226185081861</v>
      </c>
      <c r="AG99" s="0" t="n">
        <v>0.204552106780886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7967467</v>
      </c>
      <c r="E100" s="0" t="n">
        <v>-1.15701808231</v>
      </c>
      <c r="F100" s="0" t="n">
        <v>0</v>
      </c>
      <c r="G100" s="0" t="n">
        <v>0</v>
      </c>
      <c r="H100" s="0" t="n">
        <v>7</v>
      </c>
      <c r="I100" s="0" t="n">
        <v>4</v>
      </c>
      <c r="J100" s="0" t="n">
        <v>52</v>
      </c>
      <c r="K100" s="0" t="n">
        <v>7</v>
      </c>
      <c r="L100" s="0" t="n">
        <v>0</v>
      </c>
      <c r="M100" s="0" t="n">
        <v>-1.8</v>
      </c>
      <c r="N100" s="0" t="n">
        <v>0.986212790012</v>
      </c>
      <c r="O100" s="0" t="n">
        <v>-2.4439907074</v>
      </c>
      <c r="P100" s="0" t="n">
        <v>1.50824420273561</v>
      </c>
      <c r="Q100" s="0" t="n">
        <v>-1.25942654117927</v>
      </c>
      <c r="R100" s="0" t="n">
        <v>1.37267330510303</v>
      </c>
      <c r="S100" s="0" t="n">
        <v>-1.34521035246674</v>
      </c>
      <c r="T100" s="0" t="n">
        <v>1.39780675970379</v>
      </c>
      <c r="U100" s="0" t="n">
        <v>-1.35781035414141</v>
      </c>
      <c r="V100" s="0" t="n">
        <v>1.1778538527342</v>
      </c>
      <c r="W100" s="0" t="n">
        <v>1.29449181525586</v>
      </c>
      <c r="X100" s="0" t="n">
        <v>1.16476177740844</v>
      </c>
      <c r="Y100" s="0" t="n">
        <v>1.1615495493915</v>
      </c>
      <c r="Z100" s="0" t="n">
        <v>-0.986212790012</v>
      </c>
      <c r="AA100" s="0" t="n">
        <v>0.6439907074</v>
      </c>
      <c r="AB100" s="0" t="n">
        <v>0.522031412723611</v>
      </c>
      <c r="AC100" s="0" t="n">
        <v>1.18456416622073</v>
      </c>
      <c r="AD100" s="0" t="n">
        <v>0.386460515091033</v>
      </c>
      <c r="AE100" s="0" t="n">
        <v>1.09878035493326</v>
      </c>
      <c r="AF100" s="0" t="n">
        <v>0.411593969691795</v>
      </c>
      <c r="AG100" s="0" t="n">
        <v>1.08618035325859</v>
      </c>
      <c r="AH100" s="0" t="s">
        <v>34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9</v>
      </c>
      <c r="I101" s="0" t="n">
        <v>3</v>
      </c>
      <c r="J101" s="0" t="n">
        <v>291</v>
      </c>
      <c r="K101" s="0" t="n">
        <v>37</v>
      </c>
      <c r="L101" s="0" t="n">
        <v>-0.45</v>
      </c>
      <c r="M101" s="0" t="n">
        <v>0.77442</v>
      </c>
      <c r="N101" s="0" t="n">
        <v>-0.362791717052</v>
      </c>
      <c r="O101" s="0" t="n">
        <v>0.925027191639</v>
      </c>
      <c r="P101" s="0" t="n">
        <v>-0.571935901976877</v>
      </c>
      <c r="Q101" s="0" t="n">
        <v>1.41070943206226</v>
      </c>
      <c r="R101" s="0" t="n">
        <v>-0.606112048482637</v>
      </c>
      <c r="S101" s="0" t="n">
        <v>1.47994748431249</v>
      </c>
      <c r="T101" s="0" t="n">
        <v>-1.06242423085437</v>
      </c>
      <c r="U101" s="0" t="n">
        <v>1.57704946573834</v>
      </c>
      <c r="V101" s="0" t="n">
        <v>0.174033935737042</v>
      </c>
      <c r="W101" s="0" t="n">
        <v>0.528799138379075</v>
      </c>
      <c r="X101" s="0" t="n">
        <v>0.605921871950787</v>
      </c>
      <c r="Y101" s="0" t="n">
        <v>0.95635699416645</v>
      </c>
      <c r="Z101" s="0" t="n">
        <v>-0.087208282948</v>
      </c>
      <c r="AA101" s="0" t="n">
        <v>-0.150607191639</v>
      </c>
      <c r="AB101" s="0" t="n">
        <v>-0.209144184924877</v>
      </c>
      <c r="AC101" s="0" t="n">
        <v>0.485682240423264</v>
      </c>
      <c r="AD101" s="0" t="n">
        <v>-0.243320331430637</v>
      </c>
      <c r="AE101" s="0" t="n">
        <v>0.55492029267349</v>
      </c>
      <c r="AF101" s="0" t="n">
        <v>-0.699632513802367</v>
      </c>
      <c r="AG101" s="0" t="n">
        <v>0.652022274099335</v>
      </c>
      <c r="AH101" s="0" t="s">
        <v>34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14</v>
      </c>
      <c r="I102" s="0" t="n">
        <v>2</v>
      </c>
      <c r="J102" s="0" t="n">
        <v>330</v>
      </c>
      <c r="K102" s="0" t="n">
        <v>42</v>
      </c>
      <c r="L102" s="0" t="n">
        <v>-0.45</v>
      </c>
      <c r="M102" s="0" t="n">
        <v>0.77442</v>
      </c>
      <c r="N102" s="0" t="n">
        <v>1.24508881569</v>
      </c>
      <c r="O102" s="0" t="n">
        <v>0.210957288742</v>
      </c>
      <c r="P102" s="0" t="n">
        <v>0.832659104346593</v>
      </c>
      <c r="Q102" s="0" t="n">
        <v>1.11304237145874</v>
      </c>
      <c r="R102" s="0" t="n">
        <v>0.9595751763943</v>
      </c>
      <c r="S102" s="0" t="n">
        <v>0.256565506559663</v>
      </c>
      <c r="T102" s="0" t="n">
        <v>1.02145792011523</v>
      </c>
      <c r="U102" s="0" t="n">
        <v>0.597405138547577</v>
      </c>
      <c r="V102" s="0" t="n">
        <v>1.78628562107395</v>
      </c>
      <c r="W102" s="0" t="n">
        <v>0.991895036412054</v>
      </c>
      <c r="X102" s="0" t="n">
        <v>0.289133442819018</v>
      </c>
      <c r="Y102" s="0" t="n">
        <v>0.446489325824178</v>
      </c>
      <c r="Z102" s="0" t="n">
        <v>-1.69508881569</v>
      </c>
      <c r="AA102" s="0" t="n">
        <v>0.563462711258</v>
      </c>
      <c r="AB102" s="0" t="n">
        <v>-0.412429711343407</v>
      </c>
      <c r="AC102" s="0" t="n">
        <v>0.902085082716738</v>
      </c>
      <c r="AD102" s="0" t="n">
        <v>-0.2855136392957</v>
      </c>
      <c r="AE102" s="0" t="n">
        <v>0.0456082178176628</v>
      </c>
      <c r="AF102" s="0" t="n">
        <v>-0.223630895574774</v>
      </c>
      <c r="AG102" s="0" t="n">
        <v>0.386447849805577</v>
      </c>
      <c r="AH102" s="0" t="s">
        <v>34</v>
      </c>
    </row>
    <row r="103" customFormat="false" ht="12.75" hidden="false" customHeight="false" outlineLevel="0" collapsed="false">
      <c r="A103" s="0" t="n">
        <v>202103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</v>
      </c>
      <c r="I103" s="0" t="n">
        <v>3</v>
      </c>
      <c r="J103" s="0" t="n">
        <v>451</v>
      </c>
      <c r="K103" s="0" t="n">
        <v>57</v>
      </c>
      <c r="L103" s="0" t="n">
        <v>1.3789</v>
      </c>
      <c r="M103" s="0" t="n">
        <v>-1.157</v>
      </c>
      <c r="N103" s="0" t="n">
        <v>3.267537117</v>
      </c>
      <c r="O103" s="0" t="n">
        <v>2.00444102287</v>
      </c>
      <c r="P103" s="0" t="n">
        <v>1.93422963894063</v>
      </c>
      <c r="Q103" s="0" t="n">
        <v>0.345871404436028</v>
      </c>
      <c r="R103" s="0" t="n">
        <v>1.91279976042981</v>
      </c>
      <c r="S103" s="0" t="n">
        <v>0.186873434725594</v>
      </c>
      <c r="T103" s="0" t="n">
        <v>1.93860749189789</v>
      </c>
      <c r="U103" s="0" t="n">
        <v>0.198028291416422</v>
      </c>
      <c r="V103" s="0" t="n">
        <v>3.6826158502884</v>
      </c>
      <c r="W103" s="0" t="n">
        <v>2.12804182530355</v>
      </c>
      <c r="X103" s="0" t="n">
        <v>2.26690653595596</v>
      </c>
      <c r="Y103" s="0" t="n">
        <v>2.24258353352369</v>
      </c>
      <c r="Z103" s="0" t="n">
        <v>-1.888637117</v>
      </c>
      <c r="AA103" s="0" t="n">
        <v>-3.16144102287</v>
      </c>
      <c r="AB103" s="0" t="n">
        <v>-1.33330747805937</v>
      </c>
      <c r="AC103" s="0" t="n">
        <v>-1.65856961843397</v>
      </c>
      <c r="AD103" s="0" t="n">
        <v>-1.35473735657019</v>
      </c>
      <c r="AE103" s="0" t="n">
        <v>-1.81756758814441</v>
      </c>
      <c r="AF103" s="0" t="n">
        <v>-1.32892962510211</v>
      </c>
      <c r="AG103" s="0" t="n">
        <v>-1.80641273145358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22</v>
      </c>
      <c r="I104" s="0" t="n">
        <v>2</v>
      </c>
      <c r="J104" s="0" t="n">
        <v>394</v>
      </c>
      <c r="K104" s="0" t="n">
        <v>50</v>
      </c>
      <c r="L104" s="0" t="n">
        <v>-0.45</v>
      </c>
      <c r="M104" s="0" t="n">
        <v>0.77442</v>
      </c>
      <c r="N104" s="0" t="n">
        <v>-0.552788078785</v>
      </c>
      <c r="O104" s="0" t="n">
        <v>0.401439338923</v>
      </c>
      <c r="P104" s="0" t="n">
        <v>0.832659104346593</v>
      </c>
      <c r="Q104" s="0" t="n">
        <v>1.11304237145874</v>
      </c>
      <c r="R104" s="0" t="n">
        <v>0.9595751763943</v>
      </c>
      <c r="S104" s="0" t="n">
        <v>0.256565506559663</v>
      </c>
      <c r="T104" s="0" t="n">
        <v>1.02145792011523</v>
      </c>
      <c r="U104" s="0" t="n">
        <v>0.597405138547577</v>
      </c>
      <c r="V104" s="0" t="n">
        <v>0.386884947597793</v>
      </c>
      <c r="W104" s="0" t="n">
        <v>1.55751172488727</v>
      </c>
      <c r="X104" s="0" t="n">
        <v>1.51928635974926</v>
      </c>
      <c r="Y104" s="0" t="n">
        <v>1.58639624926305</v>
      </c>
      <c r="Z104" s="0" t="n">
        <v>0.102788078785</v>
      </c>
      <c r="AA104" s="0" t="n">
        <v>0.372980661077</v>
      </c>
      <c r="AB104" s="0" t="n">
        <v>1.38544718313159</v>
      </c>
      <c r="AC104" s="0" t="n">
        <v>0.711603032535738</v>
      </c>
      <c r="AD104" s="0" t="n">
        <v>1.5123632551793</v>
      </c>
      <c r="AE104" s="0" t="n">
        <v>-0.144873832363337</v>
      </c>
      <c r="AF104" s="0" t="n">
        <v>1.57424599890023</v>
      </c>
      <c r="AG104" s="0" t="n">
        <v>0.195965799624577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77265404267</v>
      </c>
      <c r="E105" s="0" t="n">
        <v>0.31256622502</v>
      </c>
      <c r="F105" s="0" t="n">
        <v>0</v>
      </c>
      <c r="G105" s="0" t="n">
        <v>0</v>
      </c>
      <c r="H105" s="0" t="n">
        <v>26</v>
      </c>
      <c r="I105" s="0" t="n">
        <v>6</v>
      </c>
      <c r="J105" s="0" t="n">
        <v>206</v>
      </c>
      <c r="K105" s="0" t="n">
        <v>26</v>
      </c>
      <c r="L105" s="0" t="n">
        <v>0</v>
      </c>
      <c r="M105" s="0" t="n">
        <v>-1.8</v>
      </c>
      <c r="N105" s="0" t="n">
        <v>-0.499297082424</v>
      </c>
      <c r="O105" s="0" t="n">
        <v>-1.11170804501</v>
      </c>
      <c r="P105" s="0" t="n">
        <v>0.81525899358396</v>
      </c>
      <c r="Q105" s="0" t="n">
        <v>-1.84973283237634</v>
      </c>
      <c r="R105" s="0" t="n">
        <v>0.768533940548011</v>
      </c>
      <c r="S105" s="0" t="n">
        <v>-1.87286681379279</v>
      </c>
      <c r="T105" s="0" t="n">
        <v>0.709014100568607</v>
      </c>
      <c r="U105" s="0" t="n">
        <v>-1.82069621821011</v>
      </c>
      <c r="V105" s="0" t="n">
        <v>0.850319582169595</v>
      </c>
      <c r="W105" s="0" t="n">
        <v>1.50756036818981</v>
      </c>
      <c r="X105" s="0" t="n">
        <v>1.47876914158539</v>
      </c>
      <c r="Y105" s="0" t="n">
        <v>1.40095686753113</v>
      </c>
      <c r="Z105" s="0" t="n">
        <v>0.499297082424</v>
      </c>
      <c r="AA105" s="0" t="n">
        <v>-0.68829195499</v>
      </c>
      <c r="AB105" s="0" t="n">
        <v>1.31455607600796</v>
      </c>
      <c r="AC105" s="0" t="n">
        <v>-0.738024787366345</v>
      </c>
      <c r="AD105" s="0" t="n">
        <v>1.26783102297201</v>
      </c>
      <c r="AE105" s="0" t="n">
        <v>-0.761158768782785</v>
      </c>
      <c r="AF105" s="0" t="n">
        <v>1.20831118299261</v>
      </c>
      <c r="AG105" s="0" t="n">
        <v>-0.708988173200114</v>
      </c>
      <c r="AH105" s="0" t="s">
        <v>34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8032056</v>
      </c>
      <c r="E106" s="0" t="n">
        <v>-1.15701731256</v>
      </c>
      <c r="F106" s="0" t="n">
        <v>0</v>
      </c>
      <c r="G106" s="0" t="n">
        <v>0</v>
      </c>
      <c r="H106" s="0" t="n">
        <v>27</v>
      </c>
      <c r="I106" s="0" t="n">
        <v>3</v>
      </c>
      <c r="J106" s="0" t="n">
        <v>211</v>
      </c>
      <c r="K106" s="0" t="n">
        <v>27</v>
      </c>
      <c r="L106" s="0" t="n">
        <v>0</v>
      </c>
      <c r="M106" s="0" t="n">
        <v>-1.8</v>
      </c>
      <c r="N106" s="0" t="n">
        <v>-2.12044906616</v>
      </c>
      <c r="O106" s="0" t="n">
        <v>-0.435186475515</v>
      </c>
      <c r="P106" s="0" t="n">
        <v>-1.50824355684561</v>
      </c>
      <c r="Q106" s="0" t="n">
        <v>-1.25942577142927</v>
      </c>
      <c r="R106" s="0" t="n">
        <v>-1.37267265921303</v>
      </c>
      <c r="S106" s="0" t="n">
        <v>-1.34520958271674</v>
      </c>
      <c r="T106" s="0" t="n">
        <v>-1.3978061138138</v>
      </c>
      <c r="U106" s="0" t="n">
        <v>-1.35780958439141</v>
      </c>
      <c r="V106" s="0" t="n">
        <v>2.52170977687679</v>
      </c>
      <c r="W106" s="0" t="n">
        <v>1.02672586534291</v>
      </c>
      <c r="X106" s="0" t="n">
        <v>1.17784192930445</v>
      </c>
      <c r="Y106" s="0" t="n">
        <v>1.17194122617494</v>
      </c>
      <c r="Z106" s="0" t="n">
        <v>2.12044906616</v>
      </c>
      <c r="AA106" s="0" t="n">
        <v>-1.364813524485</v>
      </c>
      <c r="AB106" s="0" t="n">
        <v>0.612205509314389</v>
      </c>
      <c r="AC106" s="0" t="n">
        <v>-0.82423929591427</v>
      </c>
      <c r="AD106" s="0" t="n">
        <v>0.747776406946967</v>
      </c>
      <c r="AE106" s="0" t="n">
        <v>-0.910023107201745</v>
      </c>
      <c r="AF106" s="0" t="n">
        <v>0.722642952346205</v>
      </c>
      <c r="AG106" s="0" t="n">
        <v>-0.92262310887641</v>
      </c>
      <c r="AH106" s="0" t="s">
        <v>34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37887967467</v>
      </c>
      <c r="E107" s="0" t="n">
        <v>1.15701808231</v>
      </c>
      <c r="F107" s="0" t="n">
        <v>0</v>
      </c>
      <c r="G107" s="0" t="n">
        <v>0</v>
      </c>
      <c r="H107" s="0" t="n">
        <v>17</v>
      </c>
      <c r="I107" s="0" t="n">
        <v>1</v>
      </c>
      <c r="J107" s="0" t="n">
        <v>353</v>
      </c>
      <c r="K107" s="0" t="n">
        <v>45</v>
      </c>
      <c r="L107" s="0" t="n">
        <v>-0.45</v>
      </c>
      <c r="M107" s="0" t="n">
        <v>0.77442</v>
      </c>
      <c r="N107" s="0" t="n">
        <v>-4.73593425751</v>
      </c>
      <c r="O107" s="0" t="n">
        <v>-1.27376747131</v>
      </c>
      <c r="P107" s="0" t="n">
        <v>-1.32690340039416</v>
      </c>
      <c r="Q107" s="0" t="n">
        <v>0.602361264444198</v>
      </c>
      <c r="R107" s="0" t="n">
        <v>-1.43606924494343</v>
      </c>
      <c r="S107" s="0" t="n">
        <v>0.377183364414483</v>
      </c>
      <c r="T107" s="0" t="n">
        <v>-1.51584990249169</v>
      </c>
      <c r="U107" s="0" t="n">
        <v>0.329307367812602</v>
      </c>
      <c r="V107" s="0" t="n">
        <v>4.75018993065846</v>
      </c>
      <c r="W107" s="0" t="n">
        <v>3.89118881807226</v>
      </c>
      <c r="X107" s="0" t="n">
        <v>3.68981676552378</v>
      </c>
      <c r="Y107" s="0" t="n">
        <v>3.59705326528002</v>
      </c>
      <c r="Z107" s="0" t="n">
        <v>4.28593425751</v>
      </c>
      <c r="AA107" s="0" t="n">
        <v>2.04818747131</v>
      </c>
      <c r="AB107" s="0" t="n">
        <v>3.40903085711584</v>
      </c>
      <c r="AC107" s="0" t="n">
        <v>1.8761287357542</v>
      </c>
      <c r="AD107" s="0" t="n">
        <v>3.29986501256657</v>
      </c>
      <c r="AE107" s="0" t="n">
        <v>1.65095083572448</v>
      </c>
      <c r="AF107" s="0" t="n">
        <v>3.22008435501831</v>
      </c>
      <c r="AG107" s="0" t="n">
        <v>1.6030748391226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386818</v>
      </c>
      <c r="E108" s="0" t="n">
        <v>0.312567214581</v>
      </c>
      <c r="F108" s="0" t="n">
        <v>0</v>
      </c>
      <c r="G108" s="0" t="n">
        <v>0</v>
      </c>
      <c r="H108" s="0" t="n">
        <v>13</v>
      </c>
      <c r="I108" s="0" t="n">
        <v>5</v>
      </c>
      <c r="J108" s="0" t="n">
        <v>325</v>
      </c>
      <c r="K108" s="0" t="n">
        <v>41</v>
      </c>
      <c r="L108" s="0" t="n">
        <v>-0.45</v>
      </c>
      <c r="M108" s="0" t="n">
        <v>0.77442</v>
      </c>
      <c r="N108" s="0" t="n">
        <v>-1.86201298237</v>
      </c>
      <c r="O108" s="0" t="n">
        <v>2.97063231468</v>
      </c>
      <c r="P108" s="0" t="n">
        <v>-1.12921261130776</v>
      </c>
      <c r="Q108" s="0" t="n">
        <v>0.966255033349779</v>
      </c>
      <c r="R108" s="0" t="n">
        <v>-1.28291806994437</v>
      </c>
      <c r="S108" s="0" t="n">
        <v>0.911172534312573</v>
      </c>
      <c r="T108" s="0" t="n">
        <v>-1.45867728778439</v>
      </c>
      <c r="U108" s="0" t="n">
        <v>0.810565641688928</v>
      </c>
      <c r="V108" s="0" t="n">
        <v>2.6109632692808</v>
      </c>
      <c r="W108" s="0" t="n">
        <v>2.13413323617381</v>
      </c>
      <c r="X108" s="0" t="n">
        <v>2.13932828349188</v>
      </c>
      <c r="Y108" s="0" t="n">
        <v>2.19740021714152</v>
      </c>
      <c r="Z108" s="0" t="n">
        <v>1.41201298237</v>
      </c>
      <c r="AA108" s="0" t="n">
        <v>-2.19621231468</v>
      </c>
      <c r="AB108" s="0" t="n">
        <v>0.732800371062242</v>
      </c>
      <c r="AC108" s="0" t="n">
        <v>-2.00437728133022</v>
      </c>
      <c r="AD108" s="0" t="n">
        <v>0.579094912425628</v>
      </c>
      <c r="AE108" s="0" t="n">
        <v>-2.05945978036743</v>
      </c>
      <c r="AF108" s="0" t="n">
        <v>0.403335694585612</v>
      </c>
      <c r="AG108" s="0" t="n">
        <v>-2.16006667299107</v>
      </c>
      <c r="AH108" s="0" t="s">
        <v>34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4</v>
      </c>
      <c r="I109" s="0" t="n">
        <v>6</v>
      </c>
      <c r="J109" s="0" t="n">
        <v>478</v>
      </c>
      <c r="K109" s="0" t="n">
        <v>60</v>
      </c>
      <c r="L109" s="0" t="n">
        <v>-1.7727</v>
      </c>
      <c r="M109" s="0" t="n">
        <v>0.31257</v>
      </c>
      <c r="N109" s="0" t="n">
        <v>-0.702355206013</v>
      </c>
      <c r="O109" s="0" t="n">
        <v>1.42638647556</v>
      </c>
      <c r="P109" s="0" t="n">
        <v>-1.68011308961367</v>
      </c>
      <c r="Q109" s="0" t="n">
        <v>1.12414625337765</v>
      </c>
      <c r="R109" s="0" t="n">
        <v>-1.71098361176735</v>
      </c>
      <c r="S109" s="0" t="n">
        <v>1.08210261059522</v>
      </c>
      <c r="T109" s="0" t="n">
        <v>-1.66994174646833</v>
      </c>
      <c r="U109" s="0" t="n">
        <v>1.0144291692452</v>
      </c>
      <c r="V109" s="0" t="n">
        <v>1.54474111722449</v>
      </c>
      <c r="W109" s="0" t="n">
        <v>1.02340589740732</v>
      </c>
      <c r="X109" s="0" t="n">
        <v>1.06576856801543</v>
      </c>
      <c r="Y109" s="0" t="n">
        <v>1.05163327044006</v>
      </c>
      <c r="Z109" s="0" t="n">
        <v>-1.070344793987</v>
      </c>
      <c r="AA109" s="0" t="n">
        <v>-1.11381647556</v>
      </c>
      <c r="AB109" s="0" t="n">
        <v>-0.977757883600667</v>
      </c>
      <c r="AC109" s="0" t="n">
        <v>-0.302240222182349</v>
      </c>
      <c r="AD109" s="0" t="n">
        <v>-1.00862840575435</v>
      </c>
      <c r="AE109" s="0" t="n">
        <v>-0.344283864964782</v>
      </c>
      <c r="AF109" s="0" t="n">
        <v>-0.967586540455329</v>
      </c>
      <c r="AG109" s="0" t="n">
        <v>-0.411957306314798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1</v>
      </c>
      <c r="I110" s="0" t="n">
        <v>3</v>
      </c>
      <c r="J110" s="0" t="n">
        <v>755</v>
      </c>
      <c r="K110" s="0" t="n">
        <v>95</v>
      </c>
      <c r="L110" s="0" t="n">
        <v>1.3789</v>
      </c>
      <c r="M110" s="0" t="n">
        <v>-1.157</v>
      </c>
      <c r="N110" s="0" t="n">
        <v>6.76982736588</v>
      </c>
      <c r="O110" s="0" t="n">
        <v>0.979916393757</v>
      </c>
      <c r="P110" s="0" t="n">
        <v>1.93422963894063</v>
      </c>
      <c r="Q110" s="0" t="n">
        <v>0.345871404436028</v>
      </c>
      <c r="R110" s="0" t="n">
        <v>1.91279976042981</v>
      </c>
      <c r="S110" s="0" t="n">
        <v>0.186873434725594</v>
      </c>
      <c r="T110" s="0" t="n">
        <v>1.93860749189789</v>
      </c>
      <c r="U110" s="0" t="n">
        <v>0.198028291416422</v>
      </c>
      <c r="V110" s="0" t="n">
        <v>5.79900935833883</v>
      </c>
      <c r="W110" s="0" t="n">
        <v>4.8769886636391</v>
      </c>
      <c r="X110" s="0" t="n">
        <v>4.92134476489653</v>
      </c>
      <c r="Y110" s="0" t="n">
        <v>4.89408157628594</v>
      </c>
      <c r="Z110" s="0" t="n">
        <v>-5.39092736588</v>
      </c>
      <c r="AA110" s="0" t="n">
        <v>-2.136916393757</v>
      </c>
      <c r="AB110" s="0" t="n">
        <v>-4.83559772693937</v>
      </c>
      <c r="AC110" s="0" t="n">
        <v>-0.634044989320972</v>
      </c>
      <c r="AD110" s="0" t="n">
        <v>-4.85702760545019</v>
      </c>
      <c r="AE110" s="0" t="n">
        <v>-0.793042959031406</v>
      </c>
      <c r="AF110" s="0" t="n">
        <v>-4.83121987398211</v>
      </c>
      <c r="AG110" s="0" t="n">
        <v>-0.781888102340578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7</v>
      </c>
      <c r="I111" s="0" t="n">
        <v>6</v>
      </c>
      <c r="J111" s="0" t="n">
        <v>438</v>
      </c>
      <c r="K111" s="0" t="n">
        <v>55</v>
      </c>
      <c r="L111" s="0" t="n">
        <v>-0.45</v>
      </c>
      <c r="M111" s="0" t="n">
        <v>0.77442</v>
      </c>
      <c r="N111" s="0" t="n">
        <v>1.84154677391</v>
      </c>
      <c r="O111" s="0" t="n">
        <v>0.0963337793946</v>
      </c>
      <c r="P111" s="0" t="n">
        <v>0.516984338690149</v>
      </c>
      <c r="Q111" s="0" t="n">
        <v>1.32715555425463</v>
      </c>
      <c r="R111" s="0" t="n">
        <v>0.830712193411408</v>
      </c>
      <c r="S111" s="0" t="n">
        <v>1.01518299922102</v>
      </c>
      <c r="T111" s="0" t="n">
        <v>0.837121766464623</v>
      </c>
      <c r="U111" s="0" t="n">
        <v>1.14154636241667</v>
      </c>
      <c r="V111" s="0" t="n">
        <v>2.38976725636457</v>
      </c>
      <c r="W111" s="0" t="n">
        <v>1.80814487424685</v>
      </c>
      <c r="X111" s="0" t="n">
        <v>1.36604188731802</v>
      </c>
      <c r="Y111" s="0" t="n">
        <v>1.44959957894906</v>
      </c>
      <c r="Z111" s="0" t="n">
        <v>-2.29154677391</v>
      </c>
      <c r="AA111" s="0" t="n">
        <v>0.6780862206054</v>
      </c>
      <c r="AB111" s="0" t="n">
        <v>-1.32456243521985</v>
      </c>
      <c r="AC111" s="0" t="n">
        <v>1.23082177486003</v>
      </c>
      <c r="AD111" s="0" t="n">
        <v>-1.01083458049859</v>
      </c>
      <c r="AE111" s="0" t="n">
        <v>0.91884921982642</v>
      </c>
      <c r="AF111" s="0" t="n">
        <v>-1.00442500744538</v>
      </c>
      <c r="AG111" s="0" t="n">
        <v>1.04521258302207</v>
      </c>
      <c r="AH111" s="0" t="s">
        <v>34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17</v>
      </c>
      <c r="I112" s="0" t="n">
        <v>5</v>
      </c>
      <c r="J112" s="0" t="n">
        <v>357</v>
      </c>
      <c r="K112" s="0" t="n">
        <v>45</v>
      </c>
      <c r="L112" s="0" t="n">
        <v>-0.45</v>
      </c>
      <c r="M112" s="0" t="n">
        <v>0.77442</v>
      </c>
      <c r="N112" s="0" t="n">
        <v>-1.77745676041</v>
      </c>
      <c r="O112" s="0" t="n">
        <v>1.06282067299</v>
      </c>
      <c r="P112" s="0" t="n">
        <v>-1.12921261130776</v>
      </c>
      <c r="Q112" s="0" t="n">
        <v>0.966255033349779</v>
      </c>
      <c r="R112" s="0" t="n">
        <v>-1.28291806994437</v>
      </c>
      <c r="S112" s="0" t="n">
        <v>0.911172534312573</v>
      </c>
      <c r="T112" s="0" t="n">
        <v>-1.45867728778439</v>
      </c>
      <c r="U112" s="0" t="n">
        <v>0.810565641688928</v>
      </c>
      <c r="V112" s="0" t="n">
        <v>1.35842423378682</v>
      </c>
      <c r="W112" s="0" t="n">
        <v>0.655397131214667</v>
      </c>
      <c r="X112" s="0" t="n">
        <v>0.517267507515973</v>
      </c>
      <c r="Y112" s="0" t="n">
        <v>0.406513164589006</v>
      </c>
      <c r="Z112" s="0" t="n">
        <v>1.32745676041</v>
      </c>
      <c r="AA112" s="0" t="n">
        <v>-0.28840067299</v>
      </c>
      <c r="AB112" s="0" t="n">
        <v>0.648244149102242</v>
      </c>
      <c r="AC112" s="0" t="n">
        <v>-0.0965656396402211</v>
      </c>
      <c r="AD112" s="0" t="n">
        <v>0.494538690465628</v>
      </c>
      <c r="AE112" s="0" t="n">
        <v>-0.151648138677427</v>
      </c>
      <c r="AF112" s="0" t="n">
        <v>0.318779472625612</v>
      </c>
      <c r="AG112" s="0" t="n">
        <v>-0.252255031301072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4</v>
      </c>
      <c r="I113" s="0" t="n">
        <v>2</v>
      </c>
      <c r="J113" s="0" t="n">
        <v>554</v>
      </c>
      <c r="K113" s="0" t="n">
        <v>70</v>
      </c>
      <c r="L113" s="0" t="n">
        <v>-1.3789</v>
      </c>
      <c r="M113" s="0" t="n">
        <v>1.157</v>
      </c>
      <c r="N113" s="0" t="n">
        <v>-2.26033067703</v>
      </c>
      <c r="O113" s="0" t="n">
        <v>0.567453324795</v>
      </c>
      <c r="P113" s="0" t="n">
        <v>-1.379426979904</v>
      </c>
      <c r="Q113" s="0" t="n">
        <v>1.51549040170952</v>
      </c>
      <c r="R113" s="0" t="n">
        <v>-1.39084731276382</v>
      </c>
      <c r="S113" s="0" t="n">
        <v>1.51414414554063</v>
      </c>
      <c r="T113" s="0" t="n">
        <v>-1.36286046011731</v>
      </c>
      <c r="U113" s="0" t="n">
        <v>1.4722262295871</v>
      </c>
      <c r="V113" s="0" t="n">
        <v>1.06041752185393</v>
      </c>
      <c r="W113" s="0" t="n">
        <v>1.29412735958054</v>
      </c>
      <c r="X113" s="0" t="n">
        <v>1.28538898035563</v>
      </c>
      <c r="Y113" s="0" t="n">
        <v>1.27438879447806</v>
      </c>
      <c r="Z113" s="0" t="n">
        <v>0.88143067703</v>
      </c>
      <c r="AA113" s="0" t="n">
        <v>0.589546675205</v>
      </c>
      <c r="AB113" s="0" t="n">
        <v>0.880903697126001</v>
      </c>
      <c r="AC113" s="0" t="n">
        <v>0.948037076914523</v>
      </c>
      <c r="AD113" s="0" t="n">
        <v>0.869483364266182</v>
      </c>
      <c r="AE113" s="0" t="n">
        <v>0.946690820745634</v>
      </c>
      <c r="AF113" s="0" t="n">
        <v>0.897470216912687</v>
      </c>
      <c r="AG113" s="0" t="n">
        <v>0.904772904792097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386818</v>
      </c>
      <c r="E114" s="0" t="n">
        <v>-0.312567214581</v>
      </c>
      <c r="F114" s="0" t="n">
        <v>0</v>
      </c>
      <c r="G114" s="0" t="n">
        <v>0</v>
      </c>
      <c r="H114" s="0" t="n">
        <v>27</v>
      </c>
      <c r="I114" s="0" t="n">
        <v>8</v>
      </c>
      <c r="J114" s="0" t="n">
        <v>440</v>
      </c>
      <c r="K114" s="0" t="n">
        <v>55</v>
      </c>
      <c r="L114" s="0" t="n">
        <v>-0.45</v>
      </c>
      <c r="M114" s="0" t="n">
        <v>0.77442</v>
      </c>
      <c r="N114" s="0" t="n">
        <v>2.83398389816</v>
      </c>
      <c r="O114" s="0" t="n">
        <v>0.1973310709</v>
      </c>
      <c r="P114" s="0" t="n">
        <v>0.269816579090204</v>
      </c>
      <c r="Q114" s="0" t="n">
        <v>1.4209479772545</v>
      </c>
      <c r="R114" s="0" t="n">
        <v>0.553564450546743</v>
      </c>
      <c r="S114" s="0" t="n">
        <v>1.32686385220865</v>
      </c>
      <c r="T114" s="0" t="n">
        <v>0.602778345724706</v>
      </c>
      <c r="U114" s="0" t="n">
        <v>1.38382010841581</v>
      </c>
      <c r="V114" s="0" t="n">
        <v>3.33430380671347</v>
      </c>
      <c r="W114" s="0" t="n">
        <v>2.84116039211132</v>
      </c>
      <c r="X114" s="0" t="n">
        <v>2.54482949548759</v>
      </c>
      <c r="Y114" s="0" t="n">
        <v>2.52706043722015</v>
      </c>
      <c r="Z114" s="0" t="n">
        <v>-3.28398389816</v>
      </c>
      <c r="AA114" s="0" t="n">
        <v>0.5770889291</v>
      </c>
      <c r="AB114" s="0" t="n">
        <v>-2.5641673190698</v>
      </c>
      <c r="AC114" s="0" t="n">
        <v>1.2236169063545</v>
      </c>
      <c r="AD114" s="0" t="n">
        <v>-2.28041944761326</v>
      </c>
      <c r="AE114" s="0" t="n">
        <v>1.12953278130865</v>
      </c>
      <c r="AF114" s="0" t="n">
        <v>-2.23120555243529</v>
      </c>
      <c r="AG114" s="0" t="n">
        <v>1.18648903751581</v>
      </c>
      <c r="AH114" s="0" t="s">
        <v>34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1</v>
      </c>
      <c r="I115" s="0" t="n">
        <v>1</v>
      </c>
      <c r="J115" s="0" t="n">
        <v>753</v>
      </c>
      <c r="K115" s="0" t="n">
        <v>95</v>
      </c>
      <c r="L115" s="0" t="n">
        <v>1.3789</v>
      </c>
      <c r="M115" s="0" t="n">
        <v>1.157</v>
      </c>
      <c r="N115" s="0" t="n">
        <v>-0.960454702377</v>
      </c>
      <c r="O115" s="0" t="n">
        <v>2.54440426826</v>
      </c>
      <c r="P115" s="0" t="n">
        <v>1.379426979904</v>
      </c>
      <c r="Q115" s="0" t="n">
        <v>1.51549040170952</v>
      </c>
      <c r="R115" s="0" t="n">
        <v>1.39084731276382</v>
      </c>
      <c r="S115" s="0" t="n">
        <v>1.51414414554063</v>
      </c>
      <c r="T115" s="0" t="n">
        <v>1.36286046011731</v>
      </c>
      <c r="U115" s="0" t="n">
        <v>1.4722262295871</v>
      </c>
      <c r="V115" s="0" t="n">
        <v>2.71982922756548</v>
      </c>
      <c r="W115" s="0" t="n">
        <v>2.55611228858476</v>
      </c>
      <c r="X115" s="0" t="n">
        <v>2.56711064951844</v>
      </c>
      <c r="Y115" s="0" t="n">
        <v>2.55878078210863</v>
      </c>
      <c r="Z115" s="0" t="n">
        <v>2.339354702377</v>
      </c>
      <c r="AA115" s="0" t="n">
        <v>-1.38740426826</v>
      </c>
      <c r="AB115" s="0" t="n">
        <v>2.339881682281</v>
      </c>
      <c r="AC115" s="0" t="n">
        <v>-1.02891386655048</v>
      </c>
      <c r="AD115" s="0" t="n">
        <v>2.35130201514082</v>
      </c>
      <c r="AE115" s="0" t="n">
        <v>-1.03026012271937</v>
      </c>
      <c r="AF115" s="0" t="n">
        <v>2.32331516249431</v>
      </c>
      <c r="AG115" s="0" t="n">
        <v>-1.0721780386729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7967467</v>
      </c>
      <c r="E116" s="0" t="n">
        <v>-1.15701808231</v>
      </c>
      <c r="F116" s="0" t="n">
        <v>0</v>
      </c>
      <c r="G116" s="0" t="n">
        <v>0</v>
      </c>
      <c r="H116" s="0" t="n">
        <v>24</v>
      </c>
      <c r="I116" s="0" t="n">
        <v>4</v>
      </c>
      <c r="J116" s="0" t="n">
        <v>188</v>
      </c>
      <c r="K116" s="0" t="n">
        <v>24</v>
      </c>
      <c r="L116" s="0" t="n">
        <v>0</v>
      </c>
      <c r="M116" s="0" t="n">
        <v>-1.8</v>
      </c>
      <c r="N116" s="0" t="n">
        <v>1.12032139301</v>
      </c>
      <c r="O116" s="0" t="n">
        <v>-2.20956158638</v>
      </c>
      <c r="P116" s="0" t="n">
        <v>1.50824420273561</v>
      </c>
      <c r="Q116" s="0" t="n">
        <v>-1.25942654117927</v>
      </c>
      <c r="R116" s="0" t="n">
        <v>1.37267330510303</v>
      </c>
      <c r="S116" s="0" t="n">
        <v>-1.34521035246674</v>
      </c>
      <c r="T116" s="0" t="n">
        <v>1.39780675970379</v>
      </c>
      <c r="U116" s="0" t="n">
        <v>-1.35781035414141</v>
      </c>
      <c r="V116" s="0" t="n">
        <v>1.19283725489858</v>
      </c>
      <c r="W116" s="0" t="n">
        <v>1.02627516311368</v>
      </c>
      <c r="X116" s="0" t="n">
        <v>0.900435751791529</v>
      </c>
      <c r="Y116" s="0" t="n">
        <v>0.895811526130998</v>
      </c>
      <c r="Z116" s="0" t="n">
        <v>-1.12032139301</v>
      </c>
      <c r="AA116" s="0" t="n">
        <v>0.40956158638</v>
      </c>
      <c r="AB116" s="0" t="n">
        <v>0.387922809725611</v>
      </c>
      <c r="AC116" s="0" t="n">
        <v>0.95013504520073</v>
      </c>
      <c r="AD116" s="0" t="n">
        <v>0.252351912093033</v>
      </c>
      <c r="AE116" s="0" t="n">
        <v>0.864351233913255</v>
      </c>
      <c r="AF116" s="0" t="n">
        <v>0.277485366693795</v>
      </c>
      <c r="AG116" s="0" t="n">
        <v>0.851751232238591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22</v>
      </c>
      <c r="I117" s="0" t="n">
        <v>6</v>
      </c>
      <c r="J117" s="0" t="n">
        <v>398</v>
      </c>
      <c r="K117" s="0" t="n">
        <v>50</v>
      </c>
      <c r="L117" s="0" t="n">
        <v>-0.45</v>
      </c>
      <c r="M117" s="0" t="n">
        <v>0.77442</v>
      </c>
      <c r="N117" s="0" t="n">
        <v>1.64699542522</v>
      </c>
      <c r="O117" s="0" t="n">
        <v>1.84078407288</v>
      </c>
      <c r="P117" s="0" t="n">
        <v>0.516984338690149</v>
      </c>
      <c r="Q117" s="0" t="n">
        <v>1.32715555425463</v>
      </c>
      <c r="R117" s="0" t="n">
        <v>0.830712193411408</v>
      </c>
      <c r="S117" s="0" t="n">
        <v>1.01518299922102</v>
      </c>
      <c r="T117" s="0" t="n">
        <v>0.837121766464623</v>
      </c>
      <c r="U117" s="0" t="n">
        <v>1.14154636241667</v>
      </c>
      <c r="V117" s="0" t="n">
        <v>2.35255651352371</v>
      </c>
      <c r="W117" s="0" t="n">
        <v>1.24126520567752</v>
      </c>
      <c r="X117" s="0" t="n">
        <v>1.16100622192938</v>
      </c>
      <c r="Y117" s="0" t="n">
        <v>1.06996669054687</v>
      </c>
      <c r="Z117" s="0" t="n">
        <v>-2.09699542522</v>
      </c>
      <c r="AA117" s="0" t="n">
        <v>-1.06636407288</v>
      </c>
      <c r="AB117" s="0" t="n">
        <v>-1.13001108652985</v>
      </c>
      <c r="AC117" s="0" t="n">
        <v>-0.513628518625368</v>
      </c>
      <c r="AD117" s="0" t="n">
        <v>-0.816283231808592</v>
      </c>
      <c r="AE117" s="0" t="n">
        <v>-0.82560107365898</v>
      </c>
      <c r="AF117" s="0" t="n">
        <v>-0.809873658755377</v>
      </c>
      <c r="AG117" s="0" t="n">
        <v>-0.699237710463335</v>
      </c>
      <c r="AH117" s="0" t="s">
        <v>34</v>
      </c>
    </row>
    <row r="118" customFormat="false" ht="12.75" hidden="false" customHeight="false" outlineLevel="0" collapsed="false">
      <c r="A118" s="0" t="n">
        <v>202103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4</v>
      </c>
      <c r="I118" s="0" t="n">
        <v>7</v>
      </c>
      <c r="J118" s="0" t="n">
        <v>559</v>
      </c>
      <c r="K118" s="0" t="n">
        <v>70</v>
      </c>
      <c r="L118" s="0" t="n">
        <v>1.7727</v>
      </c>
      <c r="M118" s="0" t="n">
        <v>-0.31257</v>
      </c>
      <c r="N118" s="0" t="n">
        <v>2.17067790031</v>
      </c>
      <c r="O118" s="0" t="n">
        <v>-0.612570643425</v>
      </c>
      <c r="P118" s="0" t="n">
        <v>1.82135122757271</v>
      </c>
      <c r="Q118" s="0" t="n">
        <v>0.826400999823851</v>
      </c>
      <c r="R118" s="0" t="n">
        <v>1.84405498793576</v>
      </c>
      <c r="S118" s="0" t="n">
        <v>0.739772181828838</v>
      </c>
      <c r="T118" s="0" t="n">
        <v>1.8141822050272</v>
      </c>
      <c r="U118" s="0" t="n">
        <v>0.691164799496011</v>
      </c>
      <c r="V118" s="0" t="n">
        <v>0.498384184330292</v>
      </c>
      <c r="W118" s="0" t="n">
        <v>1.4807661916589</v>
      </c>
      <c r="X118" s="0" t="n">
        <v>1.39122738756228</v>
      </c>
      <c r="Y118" s="0" t="n">
        <v>1.35159730906939</v>
      </c>
      <c r="Z118" s="0" t="n">
        <v>-0.39797790031</v>
      </c>
      <c r="AA118" s="0" t="n">
        <v>0.300000643425</v>
      </c>
      <c r="AB118" s="0" t="n">
        <v>-0.349326672737294</v>
      </c>
      <c r="AC118" s="0" t="n">
        <v>1.43897164324885</v>
      </c>
      <c r="AD118" s="0" t="n">
        <v>-0.326622912374244</v>
      </c>
      <c r="AE118" s="0" t="n">
        <v>1.35234282525384</v>
      </c>
      <c r="AF118" s="0" t="n">
        <v>-0.356495695282804</v>
      </c>
      <c r="AG118" s="0" t="n">
        <v>1.30373544292101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7967467</v>
      </c>
      <c r="E119" s="0" t="n">
        <v>-1.15701808231</v>
      </c>
      <c r="F119" s="0" t="n">
        <v>0</v>
      </c>
      <c r="G119" s="0" t="n">
        <v>0</v>
      </c>
      <c r="H119" s="0" t="n">
        <v>22</v>
      </c>
      <c r="I119" s="0" t="n">
        <v>4</v>
      </c>
      <c r="J119" s="0" t="n">
        <v>396</v>
      </c>
      <c r="K119" s="0" t="n">
        <v>50</v>
      </c>
      <c r="L119" s="0" t="n">
        <v>-0.45</v>
      </c>
      <c r="M119" s="0" t="n">
        <v>0.77442</v>
      </c>
      <c r="N119" s="0" t="n">
        <v>-0.0818442776799</v>
      </c>
      <c r="O119" s="0" t="n">
        <v>0.559886038303</v>
      </c>
      <c r="P119" s="0" t="n">
        <v>-0.136233737503902</v>
      </c>
      <c r="Q119" s="0" t="n">
        <v>1.47044588281599</v>
      </c>
      <c r="R119" s="0" t="n">
        <v>0.032888019802503</v>
      </c>
      <c r="S119" s="0" t="n">
        <v>1.54969988881368</v>
      </c>
      <c r="T119" s="0" t="n">
        <v>0.178152747763282</v>
      </c>
      <c r="U119" s="0" t="n">
        <v>1.6179950064668</v>
      </c>
      <c r="V119" s="0" t="n">
        <v>0.426102636225645</v>
      </c>
      <c r="W119" s="0" t="n">
        <v>0.912182790771378</v>
      </c>
      <c r="X119" s="0" t="n">
        <v>0.996441146655624</v>
      </c>
      <c r="Y119" s="0" t="n">
        <v>1.08958388467706</v>
      </c>
      <c r="Z119" s="0" t="n">
        <v>-0.3681557223201</v>
      </c>
      <c r="AA119" s="0" t="n">
        <v>0.214533961697</v>
      </c>
      <c r="AB119" s="0" t="n">
        <v>-0.0543894598240018</v>
      </c>
      <c r="AC119" s="0" t="n">
        <v>0.910559844512986</v>
      </c>
      <c r="AD119" s="0" t="n">
        <v>0.114732297482403</v>
      </c>
      <c r="AE119" s="0" t="n">
        <v>0.989813850510683</v>
      </c>
      <c r="AF119" s="0" t="n">
        <v>0.259997025443182</v>
      </c>
      <c r="AG119" s="0" t="n">
        <v>1.0581089681638</v>
      </c>
      <c r="AH119" s="0" t="s">
        <v>34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5</v>
      </c>
      <c r="I120" s="0" t="n">
        <v>1</v>
      </c>
      <c r="J120" s="0" t="n">
        <v>641</v>
      </c>
      <c r="K120" s="0" t="n">
        <v>81</v>
      </c>
      <c r="L120" s="0" t="n">
        <v>1.3789</v>
      </c>
      <c r="M120" s="0" t="n">
        <v>1.157</v>
      </c>
      <c r="N120" s="0" t="n">
        <v>2.52917432785</v>
      </c>
      <c r="O120" s="0" t="n">
        <v>1.85165560246</v>
      </c>
      <c r="P120" s="0" t="n">
        <v>1.379426979904</v>
      </c>
      <c r="Q120" s="0" t="n">
        <v>1.51549040170952</v>
      </c>
      <c r="R120" s="0" t="n">
        <v>1.39084731276382</v>
      </c>
      <c r="S120" s="0" t="n">
        <v>1.51414414554063</v>
      </c>
      <c r="T120" s="0" t="n">
        <v>1.36286046011731</v>
      </c>
      <c r="U120" s="0" t="n">
        <v>1.4722262295871</v>
      </c>
      <c r="V120" s="0" t="n">
        <v>1.34375497593119</v>
      </c>
      <c r="W120" s="0" t="n">
        <v>1.19788397030116</v>
      </c>
      <c r="X120" s="0" t="n">
        <v>1.18730888012633</v>
      </c>
      <c r="Y120" s="0" t="n">
        <v>1.22648061014608</v>
      </c>
      <c r="Z120" s="0" t="n">
        <v>-1.15027432785</v>
      </c>
      <c r="AA120" s="0" t="n">
        <v>-0.69465560246</v>
      </c>
      <c r="AB120" s="0" t="n">
        <v>-1.149747347946</v>
      </c>
      <c r="AC120" s="0" t="n">
        <v>-0.336165200750477</v>
      </c>
      <c r="AD120" s="0" t="n">
        <v>-1.13832701508618</v>
      </c>
      <c r="AE120" s="0" t="n">
        <v>-0.337511456919366</v>
      </c>
      <c r="AF120" s="0" t="n">
        <v>-1.16631386773269</v>
      </c>
      <c r="AG120" s="0" t="n">
        <v>-0.379429372872903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7</v>
      </c>
      <c r="I121" s="0" t="n">
        <v>7</v>
      </c>
      <c r="J121" s="0" t="n">
        <v>807</v>
      </c>
      <c r="K121" s="0" t="n">
        <v>101</v>
      </c>
      <c r="L121" s="0" t="n">
        <v>1.7727</v>
      </c>
      <c r="M121" s="0" t="n">
        <v>-0.31257</v>
      </c>
      <c r="N121" s="0" t="n">
        <v>3.75355434418</v>
      </c>
      <c r="O121" s="0" t="n">
        <v>0.686764001846</v>
      </c>
      <c r="P121" s="0" t="n">
        <v>1.82135122757271</v>
      </c>
      <c r="Q121" s="0" t="n">
        <v>0.826400999823851</v>
      </c>
      <c r="R121" s="0" t="n">
        <v>1.84405498793576</v>
      </c>
      <c r="S121" s="0" t="n">
        <v>0.739772181828838</v>
      </c>
      <c r="T121" s="0" t="n">
        <v>1.8141822050272</v>
      </c>
      <c r="U121" s="0" t="n">
        <v>0.691164799496011</v>
      </c>
      <c r="V121" s="0" t="n">
        <v>2.21866004157967</v>
      </c>
      <c r="W121" s="0" t="n">
        <v>1.93724220866447</v>
      </c>
      <c r="X121" s="0" t="n">
        <v>1.91023497471967</v>
      </c>
      <c r="Y121" s="0" t="n">
        <v>1.93937713226234</v>
      </c>
      <c r="Z121" s="0" t="n">
        <v>-1.98085434418</v>
      </c>
      <c r="AA121" s="0" t="n">
        <v>-0.999334001846</v>
      </c>
      <c r="AB121" s="0" t="n">
        <v>-1.93220311660729</v>
      </c>
      <c r="AC121" s="0" t="n">
        <v>0.139636997977851</v>
      </c>
      <c r="AD121" s="0" t="n">
        <v>-1.90949935624424</v>
      </c>
      <c r="AE121" s="0" t="n">
        <v>0.0530081799828384</v>
      </c>
      <c r="AF121" s="0" t="n">
        <v>-1.9393721391528</v>
      </c>
      <c r="AG121" s="0" t="n">
        <v>0.00440079765001067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15</v>
      </c>
      <c r="I122" s="0" t="n">
        <v>2</v>
      </c>
      <c r="J122" s="0" t="n">
        <v>338</v>
      </c>
      <c r="K122" s="0" t="n">
        <v>43</v>
      </c>
      <c r="L122" s="0" t="n">
        <v>-0.45</v>
      </c>
      <c r="M122" s="0" t="n">
        <v>0.77442</v>
      </c>
      <c r="N122" s="0" t="n">
        <v>0.0642031207681</v>
      </c>
      <c r="O122" s="0" t="n">
        <v>-0.0169833675027</v>
      </c>
      <c r="P122" s="0" t="n">
        <v>0.832659104346593</v>
      </c>
      <c r="Q122" s="0" t="n">
        <v>1.11304237145874</v>
      </c>
      <c r="R122" s="0" t="n">
        <v>0.9595751763943</v>
      </c>
      <c r="S122" s="0" t="n">
        <v>0.256565506559663</v>
      </c>
      <c r="T122" s="0" t="n">
        <v>1.02145792011523</v>
      </c>
      <c r="U122" s="0" t="n">
        <v>0.597405138547577</v>
      </c>
      <c r="V122" s="0" t="n">
        <v>0.943781828338662</v>
      </c>
      <c r="W122" s="0" t="n">
        <v>1.36655873251497</v>
      </c>
      <c r="X122" s="0" t="n">
        <v>0.936226524136693</v>
      </c>
      <c r="Y122" s="0" t="n">
        <v>1.13745768591179</v>
      </c>
      <c r="Z122" s="0" t="n">
        <v>-0.5142031207681</v>
      </c>
      <c r="AA122" s="0" t="n">
        <v>0.7914033675027</v>
      </c>
      <c r="AB122" s="0" t="n">
        <v>0.768455983578493</v>
      </c>
      <c r="AC122" s="0" t="n">
        <v>1.13002573896144</v>
      </c>
      <c r="AD122" s="0" t="n">
        <v>0.8953720556262</v>
      </c>
      <c r="AE122" s="0" t="n">
        <v>0.273548874062363</v>
      </c>
      <c r="AF122" s="0" t="n">
        <v>0.957254799347126</v>
      </c>
      <c r="AG122" s="0" t="n">
        <v>0.614388506050277</v>
      </c>
      <c r="AH122" s="0" t="s">
        <v>34</v>
      </c>
    </row>
    <row r="123" customFormat="false" ht="12.75" hidden="false" customHeight="false" outlineLevel="0" collapsed="false">
      <c r="A123" s="0" t="n">
        <v>202104</v>
      </c>
      <c r="B123" s="0" t="n">
        <v>-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8</v>
      </c>
      <c r="I123" s="0" t="n">
        <v>6</v>
      </c>
      <c r="J123" s="0" t="n">
        <v>734</v>
      </c>
      <c r="K123" s="0" t="n">
        <v>92</v>
      </c>
      <c r="L123" s="0" t="n">
        <v>-1.7727</v>
      </c>
      <c r="M123" s="0" t="n">
        <v>0.31257</v>
      </c>
      <c r="N123" s="0" t="n">
        <v>-2.10582900047</v>
      </c>
      <c r="O123" s="0" t="n">
        <v>1.36244535446</v>
      </c>
      <c r="P123" s="0" t="n">
        <v>-1.68011308961367</v>
      </c>
      <c r="Q123" s="0" t="n">
        <v>1.12414625337765</v>
      </c>
      <c r="R123" s="0" t="n">
        <v>-1.71098361176735</v>
      </c>
      <c r="S123" s="0" t="n">
        <v>1.08210261059522</v>
      </c>
      <c r="T123" s="0" t="n">
        <v>-1.66994174646833</v>
      </c>
      <c r="U123" s="0" t="n">
        <v>1.0144291692452</v>
      </c>
      <c r="V123" s="0" t="n">
        <v>1.10145957295611</v>
      </c>
      <c r="W123" s="0" t="n">
        <v>0.487873444996644</v>
      </c>
      <c r="X123" s="0" t="n">
        <v>0.484246770786735</v>
      </c>
      <c r="Y123" s="0" t="n">
        <v>0.557775011427168</v>
      </c>
      <c r="Z123" s="0" t="n">
        <v>0.33312900047</v>
      </c>
      <c r="AA123" s="0" t="n">
        <v>-1.04987535446</v>
      </c>
      <c r="AB123" s="0" t="n">
        <v>0.425715910856333</v>
      </c>
      <c r="AC123" s="0" t="n">
        <v>-0.238299101082349</v>
      </c>
      <c r="AD123" s="0" t="n">
        <v>0.394845388702649</v>
      </c>
      <c r="AE123" s="0" t="n">
        <v>-0.280342743864782</v>
      </c>
      <c r="AF123" s="0" t="n">
        <v>0.435887254001671</v>
      </c>
      <c r="AG123" s="0" t="n">
        <v>-0.348016185214798</v>
      </c>
      <c r="AH123" s="0" t="s">
        <v>34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-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3</v>
      </c>
      <c r="J124" s="0" t="n">
        <v>803</v>
      </c>
      <c r="K124" s="0" t="n">
        <v>101</v>
      </c>
      <c r="L124" s="0" t="n">
        <v>1.3789</v>
      </c>
      <c r="M124" s="0" t="n">
        <v>-1.157</v>
      </c>
      <c r="N124" s="0" t="n">
        <v>2.85305643082</v>
      </c>
      <c r="O124" s="0" t="n">
        <v>-1.91744410992</v>
      </c>
      <c r="P124" s="0" t="n">
        <v>1.93422963894063</v>
      </c>
      <c r="Q124" s="0" t="n">
        <v>0.345871404436028</v>
      </c>
      <c r="R124" s="0" t="n">
        <v>1.91279976042981</v>
      </c>
      <c r="S124" s="0" t="n">
        <v>0.186873434725594</v>
      </c>
      <c r="T124" s="0" t="n">
        <v>1.93860749189789</v>
      </c>
      <c r="U124" s="0" t="n">
        <v>0.198028291416422</v>
      </c>
      <c r="V124" s="0" t="n">
        <v>1.65873820322557</v>
      </c>
      <c r="W124" s="0" t="n">
        <v>2.44271156524876</v>
      </c>
      <c r="X124" s="0" t="n">
        <v>2.30482861291604</v>
      </c>
      <c r="Y124" s="0" t="n">
        <v>2.30465623091859</v>
      </c>
      <c r="Z124" s="0" t="n">
        <v>-1.47415643082</v>
      </c>
      <c r="AA124" s="0" t="n">
        <v>0.76044410992</v>
      </c>
      <c r="AB124" s="0" t="n">
        <v>-0.918826791879373</v>
      </c>
      <c r="AC124" s="0" t="n">
        <v>2.26331551435603</v>
      </c>
      <c r="AD124" s="0" t="n">
        <v>-0.940256670390186</v>
      </c>
      <c r="AE124" s="0" t="n">
        <v>2.10431754464559</v>
      </c>
      <c r="AF124" s="0" t="n">
        <v>-0.914448938922109</v>
      </c>
      <c r="AG124" s="0" t="n">
        <v>2.11547240133642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4</v>
      </c>
      <c r="I125" s="0" t="n">
        <v>5</v>
      </c>
      <c r="J125" s="0" t="n">
        <v>557</v>
      </c>
      <c r="K125" s="0" t="n">
        <v>70</v>
      </c>
      <c r="L125" s="0" t="n">
        <v>1.7727</v>
      </c>
      <c r="M125" s="0" t="n">
        <v>0.31257</v>
      </c>
      <c r="N125" s="0" t="n">
        <v>2.77458190918</v>
      </c>
      <c r="O125" s="0" t="n">
        <v>-0.597484707832</v>
      </c>
      <c r="P125" s="0" t="n">
        <v>1.68011308961367</v>
      </c>
      <c r="Q125" s="0" t="n">
        <v>1.12414625337765</v>
      </c>
      <c r="R125" s="0" t="n">
        <v>1.71098361176735</v>
      </c>
      <c r="S125" s="0" t="n">
        <v>1.08210261059522</v>
      </c>
      <c r="T125" s="0" t="n">
        <v>1.66994174646833</v>
      </c>
      <c r="U125" s="0" t="n">
        <v>1.0144291692452</v>
      </c>
      <c r="V125" s="0" t="n">
        <v>1.35350172928938</v>
      </c>
      <c r="W125" s="0" t="n">
        <v>2.0400674409437</v>
      </c>
      <c r="X125" s="0" t="n">
        <v>1.98802789177632</v>
      </c>
      <c r="Y125" s="0" t="n">
        <v>1.9540972944533</v>
      </c>
      <c r="Z125" s="0" t="n">
        <v>-1.00188190918</v>
      </c>
      <c r="AA125" s="0" t="n">
        <v>0.910054707832</v>
      </c>
      <c r="AB125" s="0" t="n">
        <v>-1.09446881956633</v>
      </c>
      <c r="AC125" s="0" t="n">
        <v>1.72163096120965</v>
      </c>
      <c r="AD125" s="0" t="n">
        <v>-1.06359829741265</v>
      </c>
      <c r="AE125" s="0" t="n">
        <v>1.67958731842722</v>
      </c>
      <c r="AF125" s="0" t="n">
        <v>-1.10464016271167</v>
      </c>
      <c r="AG125" s="0" t="n">
        <v>1.6119138770772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77265386818</v>
      </c>
      <c r="E126" s="0" t="n">
        <v>0.312567214581</v>
      </c>
      <c r="F126" s="0" t="n">
        <v>0</v>
      </c>
      <c r="G126" s="0" t="n">
        <v>0</v>
      </c>
      <c r="H126" s="0" t="n">
        <v>15</v>
      </c>
      <c r="I126" s="0" t="n">
        <v>5</v>
      </c>
      <c r="J126" s="0" t="n">
        <v>341</v>
      </c>
      <c r="K126" s="0" t="n">
        <v>43</v>
      </c>
      <c r="L126" s="0" t="n">
        <v>-0.45</v>
      </c>
      <c r="M126" s="0" t="n">
        <v>0.77442</v>
      </c>
      <c r="N126" s="0" t="n">
        <v>-0.812166750431</v>
      </c>
      <c r="O126" s="0" t="n">
        <v>-0.132211238146</v>
      </c>
      <c r="P126" s="0" t="n">
        <v>-1.12921261130776</v>
      </c>
      <c r="Q126" s="0" t="n">
        <v>0.966255033349779</v>
      </c>
      <c r="R126" s="0" t="n">
        <v>-1.28291806994437</v>
      </c>
      <c r="S126" s="0" t="n">
        <v>0.911172534312573</v>
      </c>
      <c r="T126" s="0" t="n">
        <v>-1.45867728778439</v>
      </c>
      <c r="U126" s="0" t="n">
        <v>0.810565641688928</v>
      </c>
      <c r="V126" s="0" t="n">
        <v>0.976291430414043</v>
      </c>
      <c r="W126" s="0" t="n">
        <v>1.14330495822983</v>
      </c>
      <c r="X126" s="0" t="n">
        <v>1.14466436192163</v>
      </c>
      <c r="Y126" s="0" t="n">
        <v>1.14315533505305</v>
      </c>
      <c r="Z126" s="0" t="n">
        <v>0.362166750431</v>
      </c>
      <c r="AA126" s="0" t="n">
        <v>0.906631238146</v>
      </c>
      <c r="AB126" s="0" t="n">
        <v>-0.317045860876758</v>
      </c>
      <c r="AC126" s="0" t="n">
        <v>1.09846627149578</v>
      </c>
      <c r="AD126" s="0" t="n">
        <v>-0.470751319513372</v>
      </c>
      <c r="AE126" s="0" t="n">
        <v>1.04338377245857</v>
      </c>
      <c r="AF126" s="0" t="n">
        <v>-0.646510537353388</v>
      </c>
      <c r="AG126" s="0" t="n">
        <v>0.942776879834928</v>
      </c>
      <c r="AH126" s="0" t="s">
        <v>34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37887967467</v>
      </c>
      <c r="E127" s="0" t="n">
        <v>1.15701808231</v>
      </c>
      <c r="F127" s="0" t="n">
        <v>0</v>
      </c>
      <c r="G127" s="0" t="n">
        <v>0</v>
      </c>
      <c r="H127" s="0" t="n">
        <v>23</v>
      </c>
      <c r="I127" s="0" t="n">
        <v>1</v>
      </c>
      <c r="J127" s="0" t="n">
        <v>401</v>
      </c>
      <c r="K127" s="0" t="n">
        <v>51</v>
      </c>
      <c r="L127" s="0" t="n">
        <v>-0.45</v>
      </c>
      <c r="M127" s="0" t="n">
        <v>0.77442</v>
      </c>
      <c r="N127" s="0" t="n">
        <v>-0.944597601891</v>
      </c>
      <c r="O127" s="0" t="n">
        <v>0.419244796038</v>
      </c>
      <c r="P127" s="0" t="n">
        <v>-1.32690340039416</v>
      </c>
      <c r="Q127" s="0" t="n">
        <v>0.602361264444198</v>
      </c>
      <c r="R127" s="0" t="n">
        <v>-1.43606924494343</v>
      </c>
      <c r="S127" s="0" t="n">
        <v>0.377183364414483</v>
      </c>
      <c r="T127" s="0" t="n">
        <v>-1.51584990249169</v>
      </c>
      <c r="U127" s="0" t="n">
        <v>0.329307367812602</v>
      </c>
      <c r="V127" s="0" t="n">
        <v>0.608913962153748</v>
      </c>
      <c r="W127" s="0" t="n">
        <v>0.423897823267228</v>
      </c>
      <c r="X127" s="0" t="n">
        <v>0.493268223135116</v>
      </c>
      <c r="Y127" s="0" t="n">
        <v>0.578288796309751</v>
      </c>
      <c r="Z127" s="0" t="n">
        <v>0.494597601891</v>
      </c>
      <c r="AA127" s="0" t="n">
        <v>0.355175203962</v>
      </c>
      <c r="AB127" s="0" t="n">
        <v>-0.382305798503157</v>
      </c>
      <c r="AC127" s="0" t="n">
        <v>0.183116468406198</v>
      </c>
      <c r="AD127" s="0" t="n">
        <v>-0.491471643052429</v>
      </c>
      <c r="AE127" s="0" t="n">
        <v>-0.0420614316235174</v>
      </c>
      <c r="AF127" s="0" t="n">
        <v>-0.571252300600691</v>
      </c>
      <c r="AG127" s="0" t="n">
        <v>-0.0899374282253976</v>
      </c>
      <c r="AH127" s="0" t="s">
        <v>34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1</v>
      </c>
      <c r="I128" s="0" t="n">
        <v>5</v>
      </c>
      <c r="J128" s="0" t="n">
        <v>757</v>
      </c>
      <c r="K128" s="0" t="n">
        <v>95</v>
      </c>
      <c r="L128" s="0" t="n">
        <v>1.7727</v>
      </c>
      <c r="M128" s="0" t="n">
        <v>0.31257</v>
      </c>
      <c r="N128" s="0" t="n">
        <v>2.71372938156</v>
      </c>
      <c r="O128" s="0" t="n">
        <v>2.12334728241</v>
      </c>
      <c r="P128" s="0" t="n">
        <v>1.68011308961367</v>
      </c>
      <c r="Q128" s="0" t="n">
        <v>1.12414625337765</v>
      </c>
      <c r="R128" s="0" t="n">
        <v>1.71098361176735</v>
      </c>
      <c r="S128" s="0" t="n">
        <v>1.08210261059522</v>
      </c>
      <c r="T128" s="0" t="n">
        <v>1.66994174646833</v>
      </c>
      <c r="U128" s="0" t="n">
        <v>1.0144291692452</v>
      </c>
      <c r="V128" s="0" t="n">
        <v>2.04069857241371</v>
      </c>
      <c r="W128" s="0" t="n">
        <v>1.43762489384269</v>
      </c>
      <c r="X128" s="0" t="n">
        <v>1.44557585253065</v>
      </c>
      <c r="Y128" s="0" t="n">
        <v>1.52288936199424</v>
      </c>
      <c r="Z128" s="0" t="n">
        <v>-0.94102938156</v>
      </c>
      <c r="AA128" s="0" t="n">
        <v>-1.81077728241</v>
      </c>
      <c r="AB128" s="0" t="n">
        <v>-1.03361629194633</v>
      </c>
      <c r="AC128" s="0" t="n">
        <v>-0.999201029032349</v>
      </c>
      <c r="AD128" s="0" t="n">
        <v>-1.00274576979265</v>
      </c>
      <c r="AE128" s="0" t="n">
        <v>-1.04124467181478</v>
      </c>
      <c r="AF128" s="0" t="n">
        <v>-1.04378763509167</v>
      </c>
      <c r="AG128" s="0" t="n">
        <v>-1.1089181131648</v>
      </c>
      <c r="AH128" s="0" t="s">
        <v>34</v>
      </c>
    </row>
    <row r="129" customFormat="false" ht="12.75" hidden="false" customHeight="false" outlineLevel="0" collapsed="false">
      <c r="A129" s="0" t="n">
        <v>202103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2</v>
      </c>
      <c r="I129" s="0" t="n">
        <v>8</v>
      </c>
      <c r="J129" s="0" t="n">
        <v>624</v>
      </c>
      <c r="K129" s="0" t="n">
        <v>78</v>
      </c>
      <c r="L129" s="0" t="n">
        <v>-1.7727</v>
      </c>
      <c r="M129" s="0" t="n">
        <v>-0.31257</v>
      </c>
      <c r="N129" s="0" t="n">
        <v>1.51590335369</v>
      </c>
      <c r="O129" s="0" t="n">
        <v>1.63153290749</v>
      </c>
      <c r="P129" s="0" t="n">
        <v>-1.82135122757271</v>
      </c>
      <c r="Q129" s="0" t="n">
        <v>0.826400999823851</v>
      </c>
      <c r="R129" s="0" t="n">
        <v>-1.84405498793576</v>
      </c>
      <c r="S129" s="0" t="n">
        <v>0.739772181828838</v>
      </c>
      <c r="T129" s="0" t="n">
        <v>-1.8141822050272</v>
      </c>
      <c r="U129" s="0" t="n">
        <v>0.691164799496011</v>
      </c>
      <c r="V129" s="0" t="n">
        <v>3.820268070805</v>
      </c>
      <c r="W129" s="0" t="n">
        <v>3.43300240735439</v>
      </c>
      <c r="X129" s="0" t="n">
        <v>3.47628497814725</v>
      </c>
      <c r="Y129" s="0" t="n">
        <v>3.46031241463961</v>
      </c>
      <c r="Z129" s="0" t="n">
        <v>-3.28860335369</v>
      </c>
      <c r="AA129" s="0" t="n">
        <v>-1.94410290749</v>
      </c>
      <c r="AB129" s="0" t="n">
        <v>-3.33725458126271</v>
      </c>
      <c r="AC129" s="0" t="n">
        <v>-0.805131907666149</v>
      </c>
      <c r="AD129" s="0" t="n">
        <v>-3.35995834162576</v>
      </c>
      <c r="AE129" s="0" t="n">
        <v>-0.891760725661162</v>
      </c>
      <c r="AF129" s="0" t="n">
        <v>-3.3300855587172</v>
      </c>
      <c r="AG129" s="0" t="n">
        <v>-0.940368107993989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2</v>
      </c>
      <c r="I130" s="0" t="n">
        <v>3</v>
      </c>
      <c r="J130" s="0" t="n">
        <v>619</v>
      </c>
      <c r="K130" s="0" t="n">
        <v>78</v>
      </c>
      <c r="L130" s="0" t="n">
        <v>1.3789</v>
      </c>
      <c r="M130" s="0" t="n">
        <v>-1.157</v>
      </c>
      <c r="N130" s="0" t="n">
        <v>0.219958007336</v>
      </c>
      <c r="O130" s="0" t="n">
        <v>0.999366104603</v>
      </c>
      <c r="P130" s="0" t="n">
        <v>1.93422963894063</v>
      </c>
      <c r="Q130" s="0" t="n">
        <v>0.345871404436028</v>
      </c>
      <c r="R130" s="0" t="n">
        <v>1.91279976042981</v>
      </c>
      <c r="S130" s="0" t="n">
        <v>0.186873434725594</v>
      </c>
      <c r="T130" s="0" t="n">
        <v>1.93860749189789</v>
      </c>
      <c r="U130" s="0" t="n">
        <v>0.198028291416422</v>
      </c>
      <c r="V130" s="0" t="n">
        <v>2.44807298082404</v>
      </c>
      <c r="W130" s="0" t="n">
        <v>1.83460691977075</v>
      </c>
      <c r="X130" s="0" t="n">
        <v>1.87772669460235</v>
      </c>
      <c r="Y130" s="0" t="n">
        <v>1.89628540616319</v>
      </c>
      <c r="Z130" s="0" t="n">
        <v>1.158941992664</v>
      </c>
      <c r="AA130" s="0" t="n">
        <v>-2.156366104603</v>
      </c>
      <c r="AB130" s="0" t="n">
        <v>1.71427163160463</v>
      </c>
      <c r="AC130" s="0" t="n">
        <v>-0.653494700166972</v>
      </c>
      <c r="AD130" s="0" t="n">
        <v>1.69284175309381</v>
      </c>
      <c r="AE130" s="0" t="n">
        <v>-0.812492669877406</v>
      </c>
      <c r="AF130" s="0" t="n">
        <v>1.71864948456189</v>
      </c>
      <c r="AG130" s="0" t="n">
        <v>-0.801337813186578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5</v>
      </c>
      <c r="I131" s="0" t="n">
        <v>8</v>
      </c>
      <c r="J131" s="0" t="n">
        <v>648</v>
      </c>
      <c r="K131" s="0" t="n">
        <v>81</v>
      </c>
      <c r="L131" s="0" t="n">
        <v>-1.7727</v>
      </c>
      <c r="M131" s="0" t="n">
        <v>-0.31257</v>
      </c>
      <c r="N131" s="0" t="n">
        <v>0.110743775964</v>
      </c>
      <c r="O131" s="0" t="n">
        <v>2.00984883308</v>
      </c>
      <c r="P131" s="0" t="n">
        <v>-1.82135122757271</v>
      </c>
      <c r="Q131" s="0" t="n">
        <v>0.826400999823851</v>
      </c>
      <c r="R131" s="0" t="n">
        <v>-1.84405498793576</v>
      </c>
      <c r="S131" s="0" t="n">
        <v>0.739772181828838</v>
      </c>
      <c r="T131" s="0" t="n">
        <v>-1.8141822050272</v>
      </c>
      <c r="U131" s="0" t="n">
        <v>0.691164799496011</v>
      </c>
      <c r="V131" s="0" t="n">
        <v>2.99014877446962</v>
      </c>
      <c r="W131" s="0" t="n">
        <v>2.26573164269959</v>
      </c>
      <c r="X131" s="0" t="n">
        <v>2.33116556842224</v>
      </c>
      <c r="Y131" s="0" t="n">
        <v>2.33329544051418</v>
      </c>
      <c r="Z131" s="0" t="n">
        <v>-1.883443775964</v>
      </c>
      <c r="AA131" s="0" t="n">
        <v>-2.32241883308</v>
      </c>
      <c r="AB131" s="0" t="n">
        <v>-1.93209500353671</v>
      </c>
      <c r="AC131" s="0" t="n">
        <v>-1.18344783325615</v>
      </c>
      <c r="AD131" s="0" t="n">
        <v>-1.95479876389976</v>
      </c>
      <c r="AE131" s="0" t="n">
        <v>-1.27007665125116</v>
      </c>
      <c r="AF131" s="0" t="n">
        <v>-1.9249259809912</v>
      </c>
      <c r="AG131" s="0" t="n">
        <v>-1.31868403358399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77265404267</v>
      </c>
      <c r="E132" s="0" t="n">
        <v>0.31256622502</v>
      </c>
      <c r="F132" s="0" t="n">
        <v>0</v>
      </c>
      <c r="G132" s="0" t="n">
        <v>0</v>
      </c>
      <c r="H132" s="0" t="n">
        <v>1</v>
      </c>
      <c r="I132" s="0" t="n">
        <v>6</v>
      </c>
      <c r="J132" s="0" t="n">
        <v>6</v>
      </c>
      <c r="K132" s="0" t="n">
        <v>1</v>
      </c>
      <c r="L132" s="0" t="n">
        <v>0</v>
      </c>
      <c r="M132" s="0" t="n">
        <v>-1.8</v>
      </c>
      <c r="N132" s="0" t="n">
        <v>-1.56366312504</v>
      </c>
      <c r="O132" s="0" t="n">
        <v>0.561755418777</v>
      </c>
      <c r="P132" s="0" t="n">
        <v>0.81525899358396</v>
      </c>
      <c r="Q132" s="0" t="n">
        <v>-1.84973283237634</v>
      </c>
      <c r="R132" s="0" t="n">
        <v>0.768533940548011</v>
      </c>
      <c r="S132" s="0" t="n">
        <v>-1.87286681379279</v>
      </c>
      <c r="T132" s="0" t="n">
        <v>0.709014100568607</v>
      </c>
      <c r="U132" s="0" t="n">
        <v>-1.82069621821011</v>
      </c>
      <c r="V132" s="0" t="n">
        <v>2.83247789518866</v>
      </c>
      <c r="W132" s="0" t="n">
        <v>3.38740992971458</v>
      </c>
      <c r="X132" s="0" t="n">
        <v>3.37142826826561</v>
      </c>
      <c r="Y132" s="0" t="n">
        <v>3.292588278905</v>
      </c>
      <c r="Z132" s="0" t="n">
        <v>1.56366312504</v>
      </c>
      <c r="AA132" s="0" t="n">
        <v>-2.361755418777</v>
      </c>
      <c r="AB132" s="0" t="n">
        <v>2.37892211862396</v>
      </c>
      <c r="AC132" s="0" t="n">
        <v>-2.41148825115334</v>
      </c>
      <c r="AD132" s="0" t="n">
        <v>2.33219706558801</v>
      </c>
      <c r="AE132" s="0" t="n">
        <v>-2.43462223256979</v>
      </c>
      <c r="AF132" s="0" t="n">
        <v>2.27267722560861</v>
      </c>
      <c r="AG132" s="0" t="n">
        <v>-2.38245163698711</v>
      </c>
      <c r="AH132" s="0" t="s">
        <v>34</v>
      </c>
    </row>
    <row r="133" customFormat="false" ht="12.75" hidden="false" customHeight="false" outlineLevel="0" collapsed="false">
      <c r="A133" s="0" t="n">
        <v>202103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5</v>
      </c>
      <c r="I133" s="0" t="n">
        <v>6</v>
      </c>
      <c r="J133" s="0" t="n">
        <v>646</v>
      </c>
      <c r="K133" s="0" t="n">
        <v>81</v>
      </c>
      <c r="L133" s="0" t="n">
        <v>-1.7727</v>
      </c>
      <c r="M133" s="0" t="n">
        <v>0.31257</v>
      </c>
      <c r="N133" s="0" t="n">
        <v>-1.03705370426</v>
      </c>
      <c r="O133" s="0" t="n">
        <v>4.6078042984</v>
      </c>
      <c r="P133" s="0" t="n">
        <v>-1.68011308961367</v>
      </c>
      <c r="Q133" s="0" t="n">
        <v>1.12414625337765</v>
      </c>
      <c r="R133" s="0" t="n">
        <v>-1.71098361176735</v>
      </c>
      <c r="S133" s="0" t="n">
        <v>1.08210261059522</v>
      </c>
      <c r="T133" s="0" t="n">
        <v>-1.66994174646833</v>
      </c>
      <c r="U133" s="0" t="n">
        <v>1.0144291692452</v>
      </c>
      <c r="V133" s="0" t="n">
        <v>4.35777617031758</v>
      </c>
      <c r="W133" s="0" t="n">
        <v>3.5425130554086</v>
      </c>
      <c r="X133" s="0" t="n">
        <v>3.58953394072578</v>
      </c>
      <c r="Y133" s="0" t="n">
        <v>3.64868361094773</v>
      </c>
      <c r="Z133" s="0" t="n">
        <v>-0.73564629574</v>
      </c>
      <c r="AA133" s="0" t="n">
        <v>-4.2952342984</v>
      </c>
      <c r="AB133" s="0" t="n">
        <v>-0.643059385353667</v>
      </c>
      <c r="AC133" s="0" t="n">
        <v>-3.48365804502235</v>
      </c>
      <c r="AD133" s="0" t="n">
        <v>-0.673929907507351</v>
      </c>
      <c r="AE133" s="0" t="n">
        <v>-3.52570168780478</v>
      </c>
      <c r="AF133" s="0" t="n">
        <v>-0.632888042208329</v>
      </c>
      <c r="AG133" s="0" t="n">
        <v>-3.5933751291548</v>
      </c>
      <c r="AH133" s="0" t="s">
        <v>34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2</v>
      </c>
      <c r="I134" s="0" t="n">
        <v>8</v>
      </c>
      <c r="J134" s="0" t="n">
        <v>16</v>
      </c>
      <c r="K134" s="0" t="n">
        <v>2</v>
      </c>
      <c r="L134" s="0" t="n">
        <v>0</v>
      </c>
      <c r="M134" s="0" t="n">
        <v>-1.8</v>
      </c>
      <c r="N134" s="0" t="n">
        <v>0.0728481635451</v>
      </c>
      <c r="O134" s="0" t="n">
        <v>-1.92087876797</v>
      </c>
      <c r="P134" s="0" t="n">
        <v>1.13004293690576</v>
      </c>
      <c r="Q134" s="0" t="n">
        <v>-1.65015184213513</v>
      </c>
      <c r="R134" s="0" t="n">
        <v>1.04872113507983</v>
      </c>
      <c r="S134" s="0" t="n">
        <v>-1.687575103742</v>
      </c>
      <c r="T134" s="0" t="n">
        <v>0.995662980921297</v>
      </c>
      <c r="U134" s="0" t="n">
        <v>-1.66659561032133</v>
      </c>
      <c r="V134" s="0" t="n">
        <v>0.141133027593964</v>
      </c>
      <c r="W134" s="0" t="n">
        <v>1.09130832361579</v>
      </c>
      <c r="X134" s="0" t="n">
        <v>1.00337363744232</v>
      </c>
      <c r="Y134" s="0" t="n">
        <v>0.957207977104685</v>
      </c>
      <c r="Z134" s="0" t="n">
        <v>-0.0728481635451</v>
      </c>
      <c r="AA134" s="0" t="n">
        <v>0.12087876797</v>
      </c>
      <c r="AB134" s="0" t="n">
        <v>1.05719477336066</v>
      </c>
      <c r="AC134" s="0" t="n">
        <v>0.270726925834865</v>
      </c>
      <c r="AD134" s="0" t="n">
        <v>0.975872971534726</v>
      </c>
      <c r="AE134" s="0" t="n">
        <v>0.233303664228004</v>
      </c>
      <c r="AF134" s="0" t="n">
        <v>0.922814817376197</v>
      </c>
      <c r="AG134" s="0" t="n">
        <v>0.254283157648674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14</v>
      </c>
      <c r="I135" s="0" t="n">
        <v>4</v>
      </c>
      <c r="J135" s="0" t="n">
        <v>108</v>
      </c>
      <c r="K135" s="0" t="n">
        <v>14</v>
      </c>
      <c r="L135" s="0" t="n">
        <v>0</v>
      </c>
      <c r="M135" s="0" t="n">
        <v>-1.8</v>
      </c>
      <c r="N135" s="0" t="n">
        <v>1.44755005836</v>
      </c>
      <c r="O135" s="0" t="n">
        <v>-1.49153614044</v>
      </c>
      <c r="P135" s="0" t="n">
        <v>1.50824420273561</v>
      </c>
      <c r="Q135" s="0" t="n">
        <v>-1.25942654117927</v>
      </c>
      <c r="R135" s="0" t="n">
        <v>1.37267330510303</v>
      </c>
      <c r="S135" s="0" t="n">
        <v>-1.34521035246674</v>
      </c>
      <c r="T135" s="0" t="n">
        <v>1.39780675970379</v>
      </c>
      <c r="U135" s="0" t="n">
        <v>-1.35781035414141</v>
      </c>
      <c r="V135" s="0" t="n">
        <v>1.48005105456288</v>
      </c>
      <c r="W135" s="0" t="n">
        <v>0.239913828760378</v>
      </c>
      <c r="X135" s="0" t="n">
        <v>0.164370813724027</v>
      </c>
      <c r="Y135" s="0" t="n">
        <v>0.142677894862437</v>
      </c>
      <c r="Z135" s="0" t="n">
        <v>-1.44755005836</v>
      </c>
      <c r="AA135" s="0" t="n">
        <v>-0.30846385956</v>
      </c>
      <c r="AB135" s="0" t="n">
        <v>0.0606941443756111</v>
      </c>
      <c r="AC135" s="0" t="n">
        <v>0.23210959926073</v>
      </c>
      <c r="AD135" s="0" t="n">
        <v>-0.0748767532569674</v>
      </c>
      <c r="AE135" s="0" t="n">
        <v>0.146325787973255</v>
      </c>
      <c r="AF135" s="0" t="n">
        <v>-0.0497432986562052</v>
      </c>
      <c r="AG135" s="0" t="n">
        <v>0.133725786298591</v>
      </c>
      <c r="AH135" s="0" t="s">
        <v>34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37888032056</v>
      </c>
      <c r="E136" s="0" t="n">
        <v>1.15701731256</v>
      </c>
      <c r="F136" s="0" t="n">
        <v>0</v>
      </c>
      <c r="G136" s="0" t="n">
        <v>0</v>
      </c>
      <c r="H136" s="0" t="n">
        <v>13</v>
      </c>
      <c r="I136" s="0" t="n">
        <v>2</v>
      </c>
      <c r="J136" s="0" t="n">
        <v>322</v>
      </c>
      <c r="K136" s="0" t="n">
        <v>41</v>
      </c>
      <c r="L136" s="0" t="n">
        <v>-0.45</v>
      </c>
      <c r="M136" s="0" t="n">
        <v>0.77442</v>
      </c>
      <c r="N136" s="0" t="n">
        <v>-1.19751977921</v>
      </c>
      <c r="O136" s="0" t="n">
        <v>1.11951267719</v>
      </c>
      <c r="P136" s="0" t="n">
        <v>0.832659104346593</v>
      </c>
      <c r="Q136" s="0" t="n">
        <v>1.11304237145874</v>
      </c>
      <c r="R136" s="0" t="n">
        <v>0.9595751763943</v>
      </c>
      <c r="S136" s="0" t="n">
        <v>0.256565506559663</v>
      </c>
      <c r="T136" s="0" t="n">
        <v>1.02145792011523</v>
      </c>
      <c r="U136" s="0" t="n">
        <v>0.597405138547577</v>
      </c>
      <c r="V136" s="0" t="n">
        <v>0.823331510486711</v>
      </c>
      <c r="W136" s="0" t="n">
        <v>2.03018919416279</v>
      </c>
      <c r="X136" s="0" t="n">
        <v>2.32330292187489</v>
      </c>
      <c r="Y136" s="0" t="n">
        <v>2.27957415146117</v>
      </c>
      <c r="Z136" s="0" t="n">
        <v>0.74751977921</v>
      </c>
      <c r="AA136" s="0" t="n">
        <v>-0.34509267719</v>
      </c>
      <c r="AB136" s="0" t="n">
        <v>2.03017888355659</v>
      </c>
      <c r="AC136" s="0" t="n">
        <v>-0.00647030573126228</v>
      </c>
      <c r="AD136" s="0" t="n">
        <v>2.1570949556043</v>
      </c>
      <c r="AE136" s="0" t="n">
        <v>-0.862947170630337</v>
      </c>
      <c r="AF136" s="0" t="n">
        <v>2.21897769932523</v>
      </c>
      <c r="AG136" s="0" t="n">
        <v>-0.522107538642423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20</v>
      </c>
      <c r="I137" s="0" t="n">
        <v>8</v>
      </c>
      <c r="J137" s="0" t="n">
        <v>160</v>
      </c>
      <c r="K137" s="0" t="n">
        <v>20</v>
      </c>
      <c r="L137" s="0" t="n">
        <v>0</v>
      </c>
      <c r="M137" s="0" t="n">
        <v>-1.8</v>
      </c>
      <c r="N137" s="0" t="n">
        <v>0.250908195972</v>
      </c>
      <c r="O137" s="0" t="n">
        <v>-2.18709397316</v>
      </c>
      <c r="P137" s="0" t="n">
        <v>1.13004293690576</v>
      </c>
      <c r="Q137" s="0" t="n">
        <v>-1.65015184213513</v>
      </c>
      <c r="R137" s="0" t="n">
        <v>1.04872113507983</v>
      </c>
      <c r="S137" s="0" t="n">
        <v>-1.687575103742</v>
      </c>
      <c r="T137" s="0" t="n">
        <v>0.995662980921297</v>
      </c>
      <c r="U137" s="0" t="n">
        <v>-1.66659561032133</v>
      </c>
      <c r="V137" s="0" t="n">
        <v>0.461298891026977</v>
      </c>
      <c r="W137" s="0" t="n">
        <v>1.0301382163507</v>
      </c>
      <c r="X137" s="0" t="n">
        <v>0.941288790283041</v>
      </c>
      <c r="Y137" s="0" t="n">
        <v>0.908613358597932</v>
      </c>
      <c r="Z137" s="0" t="n">
        <v>-0.250908195972</v>
      </c>
      <c r="AA137" s="0" t="n">
        <v>0.38709397316</v>
      </c>
      <c r="AB137" s="0" t="n">
        <v>0.879134740933761</v>
      </c>
      <c r="AC137" s="0" t="n">
        <v>0.536942131024865</v>
      </c>
      <c r="AD137" s="0" t="n">
        <v>0.797812939107827</v>
      </c>
      <c r="AE137" s="0" t="n">
        <v>0.499518869418004</v>
      </c>
      <c r="AF137" s="0" t="n">
        <v>0.744754784949297</v>
      </c>
      <c r="AG137" s="0" t="n">
        <v>0.520498362838674</v>
      </c>
      <c r="AH137" s="0" t="s">
        <v>34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14</v>
      </c>
      <c r="I138" s="0" t="n">
        <v>3</v>
      </c>
      <c r="J138" s="0" t="n">
        <v>107</v>
      </c>
      <c r="K138" s="0" t="n">
        <v>14</v>
      </c>
      <c r="L138" s="0" t="n">
        <v>0</v>
      </c>
      <c r="M138" s="0" t="n">
        <v>-1.8</v>
      </c>
      <c r="N138" s="0" t="n">
        <v>-1.43361115456</v>
      </c>
      <c r="O138" s="0" t="n">
        <v>-1.63866364956</v>
      </c>
      <c r="P138" s="0" t="n">
        <v>-1.50824355684561</v>
      </c>
      <c r="Q138" s="0" t="n">
        <v>-1.25942577142927</v>
      </c>
      <c r="R138" s="0" t="n">
        <v>-1.37267265921303</v>
      </c>
      <c r="S138" s="0" t="n">
        <v>-1.34520958271674</v>
      </c>
      <c r="T138" s="0" t="n">
        <v>-1.3978061138138</v>
      </c>
      <c r="U138" s="0" t="n">
        <v>-1.35780958439141</v>
      </c>
      <c r="V138" s="0" t="n">
        <v>1.44266086120479</v>
      </c>
      <c r="W138" s="0" t="n">
        <v>0.386511789833143</v>
      </c>
      <c r="X138" s="0" t="n">
        <v>0.299714513432363</v>
      </c>
      <c r="Y138" s="0" t="n">
        <v>0.283127192026058</v>
      </c>
      <c r="Z138" s="0" t="n">
        <v>1.43361115456</v>
      </c>
      <c r="AA138" s="0" t="n">
        <v>-0.16133635044</v>
      </c>
      <c r="AB138" s="0" t="n">
        <v>-0.0746324022856111</v>
      </c>
      <c r="AC138" s="0" t="n">
        <v>0.37923787813073</v>
      </c>
      <c r="AD138" s="0" t="n">
        <v>0.0609384953469674</v>
      </c>
      <c r="AE138" s="0" t="n">
        <v>0.293454066843255</v>
      </c>
      <c r="AF138" s="0" t="n">
        <v>0.0358050407462052</v>
      </c>
      <c r="AG138" s="0" t="n">
        <v>0.28085406516859</v>
      </c>
      <c r="AH138" s="0" t="s">
        <v>34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8032056</v>
      </c>
      <c r="E139" s="0" t="n">
        <v>-1.15701731256</v>
      </c>
      <c r="F139" s="0" t="n">
        <v>0</v>
      </c>
      <c r="G139" s="0" t="n">
        <v>0</v>
      </c>
      <c r="H139" s="0" t="n">
        <v>24</v>
      </c>
      <c r="I139" s="0" t="n">
        <v>3</v>
      </c>
      <c r="J139" s="0" t="n">
        <v>187</v>
      </c>
      <c r="K139" s="0" t="n">
        <v>24</v>
      </c>
      <c r="L139" s="0" t="n">
        <v>0</v>
      </c>
      <c r="M139" s="0" t="n">
        <v>-1.8</v>
      </c>
      <c r="N139" s="0" t="n">
        <v>-0.247015103698</v>
      </c>
      <c r="O139" s="0" t="n">
        <v>-1.56940150261</v>
      </c>
      <c r="P139" s="0" t="n">
        <v>-1.50824355684561</v>
      </c>
      <c r="Q139" s="0" t="n">
        <v>-1.25942577142927</v>
      </c>
      <c r="R139" s="0" t="n">
        <v>-1.37267265921303</v>
      </c>
      <c r="S139" s="0" t="n">
        <v>-1.34520958271674</v>
      </c>
      <c r="T139" s="0" t="n">
        <v>-1.3978061138138</v>
      </c>
      <c r="U139" s="0" t="n">
        <v>-1.35780958439141</v>
      </c>
      <c r="V139" s="0" t="n">
        <v>0.337923258231007</v>
      </c>
      <c r="W139" s="0" t="n">
        <v>1.29876178144806</v>
      </c>
      <c r="X139" s="0" t="n">
        <v>1.14776606903737</v>
      </c>
      <c r="Y139" s="0" t="n">
        <v>1.1700816590387</v>
      </c>
      <c r="Z139" s="0" t="n">
        <v>0.247015103698</v>
      </c>
      <c r="AA139" s="0" t="n">
        <v>-0.23059849739</v>
      </c>
      <c r="AB139" s="0" t="n">
        <v>-1.26122845314761</v>
      </c>
      <c r="AC139" s="0" t="n">
        <v>0.30997573118073</v>
      </c>
      <c r="AD139" s="0" t="n">
        <v>-1.12565755551503</v>
      </c>
      <c r="AE139" s="0" t="n">
        <v>0.224191919893255</v>
      </c>
      <c r="AF139" s="0" t="n">
        <v>-1.1507910101158</v>
      </c>
      <c r="AG139" s="0" t="n">
        <v>0.211591918218591</v>
      </c>
      <c r="AH139" s="0" t="s">
        <v>34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-1.77265404267</v>
      </c>
      <c r="E140" s="0" t="n">
        <v>0.31256622502</v>
      </c>
      <c r="F140" s="0" t="n">
        <v>0</v>
      </c>
      <c r="G140" s="0" t="n">
        <v>0</v>
      </c>
      <c r="H140" s="0" t="n">
        <v>20</v>
      </c>
      <c r="I140" s="0" t="n">
        <v>6</v>
      </c>
      <c r="J140" s="0" t="n">
        <v>158</v>
      </c>
      <c r="K140" s="0" t="n">
        <v>20</v>
      </c>
      <c r="L140" s="0" t="n">
        <v>0</v>
      </c>
      <c r="M140" s="0" t="n">
        <v>-1.8</v>
      </c>
      <c r="N140" s="0" t="n">
        <v>-1.71906447411</v>
      </c>
      <c r="O140" s="0" t="n">
        <v>-1.21832823753</v>
      </c>
      <c r="P140" s="0" t="n">
        <v>0.81525899358396</v>
      </c>
      <c r="Q140" s="0" t="n">
        <v>-1.84973283237634</v>
      </c>
      <c r="R140" s="0" t="n">
        <v>0.768533940548011</v>
      </c>
      <c r="S140" s="0" t="n">
        <v>-1.87286681379279</v>
      </c>
      <c r="T140" s="0" t="n">
        <v>0.709014100568607</v>
      </c>
      <c r="U140" s="0" t="n">
        <v>-1.82069621821011</v>
      </c>
      <c r="V140" s="0" t="n">
        <v>1.8148070711241</v>
      </c>
      <c r="W140" s="0" t="n">
        <v>2.61179386654028</v>
      </c>
      <c r="X140" s="0" t="n">
        <v>2.57226876908794</v>
      </c>
      <c r="Y140" s="0" t="n">
        <v>2.50168198397837</v>
      </c>
      <c r="Z140" s="0" t="n">
        <v>1.71906447411</v>
      </c>
      <c r="AA140" s="0" t="n">
        <v>-0.58167176247</v>
      </c>
      <c r="AB140" s="0" t="n">
        <v>2.53432346769396</v>
      </c>
      <c r="AC140" s="0" t="n">
        <v>-0.631404594846345</v>
      </c>
      <c r="AD140" s="0" t="n">
        <v>2.48759841465801</v>
      </c>
      <c r="AE140" s="0" t="n">
        <v>-0.654538576262785</v>
      </c>
      <c r="AF140" s="0" t="n">
        <v>2.42807857467861</v>
      </c>
      <c r="AG140" s="0" t="n">
        <v>-0.602367980680114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27</v>
      </c>
      <c r="I141" s="0" t="n">
        <v>4</v>
      </c>
      <c r="J141" s="0" t="n">
        <v>212</v>
      </c>
      <c r="K141" s="0" t="n">
        <v>27</v>
      </c>
      <c r="L141" s="0" t="n">
        <v>0</v>
      </c>
      <c r="M141" s="0" t="n">
        <v>-1.8</v>
      </c>
      <c r="N141" s="0" t="n">
        <v>1.67807841301</v>
      </c>
      <c r="O141" s="0" t="n">
        <v>-1.66582214832</v>
      </c>
      <c r="P141" s="0" t="n">
        <v>1.50824420273561</v>
      </c>
      <c r="Q141" s="0" t="n">
        <v>-1.25942654117927</v>
      </c>
      <c r="R141" s="0" t="n">
        <v>1.37267330510303</v>
      </c>
      <c r="S141" s="0" t="n">
        <v>-1.34521035246674</v>
      </c>
      <c r="T141" s="0" t="n">
        <v>1.39780675970379</v>
      </c>
      <c r="U141" s="0" t="n">
        <v>-1.35781035414141</v>
      </c>
      <c r="V141" s="0" t="n">
        <v>1.6834342446593</v>
      </c>
      <c r="W141" s="0" t="n">
        <v>0.440455501138092</v>
      </c>
      <c r="X141" s="0" t="n">
        <v>0.442791377034282</v>
      </c>
      <c r="Y141" s="0" t="n">
        <v>0.416441430455842</v>
      </c>
      <c r="Z141" s="0" t="n">
        <v>-1.67807841301</v>
      </c>
      <c r="AA141" s="0" t="n">
        <v>-0.13417785168</v>
      </c>
      <c r="AB141" s="0" t="n">
        <v>-0.169834210274389</v>
      </c>
      <c r="AC141" s="0" t="n">
        <v>0.40639560714073</v>
      </c>
      <c r="AD141" s="0" t="n">
        <v>-0.305405107906967</v>
      </c>
      <c r="AE141" s="0" t="n">
        <v>0.320611795853255</v>
      </c>
      <c r="AF141" s="0" t="n">
        <v>-0.280271653306205</v>
      </c>
      <c r="AG141" s="0" t="n">
        <v>0.308011794178591</v>
      </c>
      <c r="AH141" s="0" t="s">
        <v>34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23</v>
      </c>
      <c r="I142" s="0" t="n">
        <v>6</v>
      </c>
      <c r="J142" s="0" t="n">
        <v>406</v>
      </c>
      <c r="K142" s="0" t="n">
        <v>51</v>
      </c>
      <c r="L142" s="0" t="n">
        <v>-0.45</v>
      </c>
      <c r="M142" s="0" t="n">
        <v>0.77442</v>
      </c>
      <c r="N142" s="0" t="n">
        <v>0.427051663399</v>
      </c>
      <c r="O142" s="0" t="n">
        <v>0.802396476269</v>
      </c>
      <c r="P142" s="0" t="n">
        <v>0.516984338690149</v>
      </c>
      <c r="Q142" s="0" t="n">
        <v>1.32715555425463</v>
      </c>
      <c r="R142" s="0" t="n">
        <v>0.830712193411408</v>
      </c>
      <c r="S142" s="0" t="n">
        <v>1.01518299922102</v>
      </c>
      <c r="T142" s="0" t="n">
        <v>0.837121766464623</v>
      </c>
      <c r="U142" s="0" t="n">
        <v>1.14154636241667</v>
      </c>
      <c r="V142" s="0" t="n">
        <v>0.877497751276539</v>
      </c>
      <c r="W142" s="0" t="n">
        <v>0.532409594216101</v>
      </c>
      <c r="X142" s="0" t="n">
        <v>0.45631121818328</v>
      </c>
      <c r="Y142" s="0" t="n">
        <v>0.532146722908471</v>
      </c>
      <c r="Z142" s="0" t="n">
        <v>-0.877051663399</v>
      </c>
      <c r="AA142" s="0" t="n">
        <v>-0.027976476269</v>
      </c>
      <c r="AB142" s="0" t="n">
        <v>0.0899326752911485</v>
      </c>
      <c r="AC142" s="0" t="n">
        <v>0.524759077985632</v>
      </c>
      <c r="AD142" s="0" t="n">
        <v>0.403660530012408</v>
      </c>
      <c r="AE142" s="0" t="n">
        <v>0.21278652295202</v>
      </c>
      <c r="AF142" s="0" t="n">
        <v>0.410070103065623</v>
      </c>
      <c r="AG142" s="0" t="n">
        <v>0.339149886147666</v>
      </c>
      <c r="AH142" s="0" t="s">
        <v>34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8032056</v>
      </c>
      <c r="E143" s="0" t="n">
        <v>1.15701731256</v>
      </c>
      <c r="F143" s="0" t="n">
        <v>0</v>
      </c>
      <c r="G143" s="0" t="n">
        <v>0</v>
      </c>
      <c r="H143" s="0" t="n">
        <v>24</v>
      </c>
      <c r="I143" s="0" t="n">
        <v>2</v>
      </c>
      <c r="J143" s="0" t="n">
        <v>186</v>
      </c>
      <c r="K143" s="0" t="n">
        <v>24</v>
      </c>
      <c r="L143" s="0" t="n">
        <v>0</v>
      </c>
      <c r="M143" s="0" t="n">
        <v>-1.8</v>
      </c>
      <c r="N143" s="0" t="n">
        <v>1.62682807446</v>
      </c>
      <c r="O143" s="0" t="n">
        <v>-1.76475811005</v>
      </c>
      <c r="P143" s="0" t="n">
        <v>0.274297261655424</v>
      </c>
      <c r="Q143" s="0" t="n">
        <v>-2.03080996023023</v>
      </c>
      <c r="R143" s="0" t="n">
        <v>0.265927289738878</v>
      </c>
      <c r="S143" s="0" t="n">
        <v>-2.03869714450948</v>
      </c>
      <c r="T143" s="0" t="n">
        <v>0.25180509385162</v>
      </c>
      <c r="U143" s="0" t="n">
        <v>-1.99031368625268</v>
      </c>
      <c r="V143" s="0" t="n">
        <v>1.62720975127931</v>
      </c>
      <c r="W143" s="0" t="n">
        <v>1.37844955895025</v>
      </c>
      <c r="X143" s="0" t="n">
        <v>1.38819794714412</v>
      </c>
      <c r="Y143" s="0" t="n">
        <v>1.39339998390888</v>
      </c>
      <c r="Z143" s="0" t="n">
        <v>-1.62682807446</v>
      </c>
      <c r="AA143" s="0" t="n">
        <v>-0.03524188995</v>
      </c>
      <c r="AB143" s="0" t="n">
        <v>-1.35253081280458</v>
      </c>
      <c r="AC143" s="0" t="n">
        <v>-0.266051850180226</v>
      </c>
      <c r="AD143" s="0" t="n">
        <v>-1.36090078472112</v>
      </c>
      <c r="AE143" s="0" t="n">
        <v>-0.273939034459481</v>
      </c>
      <c r="AF143" s="0" t="n">
        <v>-1.37502298060838</v>
      </c>
      <c r="AG143" s="0" t="n">
        <v>-0.225555576202678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77265386818</v>
      </c>
      <c r="E144" s="0" t="n">
        <v>-0.312567214581</v>
      </c>
      <c r="F144" s="0" t="n">
        <v>0</v>
      </c>
      <c r="G144" s="0" t="n">
        <v>0</v>
      </c>
      <c r="H144" s="0" t="n">
        <v>6</v>
      </c>
      <c r="I144" s="0" t="n">
        <v>8</v>
      </c>
      <c r="J144" s="0" t="n">
        <v>48</v>
      </c>
      <c r="K144" s="0" t="n">
        <v>6</v>
      </c>
      <c r="L144" s="0" t="n">
        <v>0</v>
      </c>
      <c r="M144" s="0" t="n">
        <v>-1.8</v>
      </c>
      <c r="N144" s="0" t="n">
        <v>1.09725093842</v>
      </c>
      <c r="O144" s="0" t="n">
        <v>-2.52146172523</v>
      </c>
      <c r="P144" s="0" t="n">
        <v>1.13004293690576</v>
      </c>
      <c r="Q144" s="0" t="n">
        <v>-1.65015184213513</v>
      </c>
      <c r="R144" s="0" t="n">
        <v>1.04872113507983</v>
      </c>
      <c r="S144" s="0" t="n">
        <v>-1.687575103742</v>
      </c>
      <c r="T144" s="0" t="n">
        <v>0.995662980921297</v>
      </c>
      <c r="U144" s="0" t="n">
        <v>-1.66659561032133</v>
      </c>
      <c r="V144" s="0" t="n">
        <v>1.31318949235646</v>
      </c>
      <c r="W144" s="0" t="n">
        <v>0.871926732898744</v>
      </c>
      <c r="X144" s="0" t="n">
        <v>0.835297575304103</v>
      </c>
      <c r="Y144" s="0" t="n">
        <v>0.860881053065874</v>
      </c>
      <c r="Z144" s="0" t="n">
        <v>-1.09725093842</v>
      </c>
      <c r="AA144" s="0" t="n">
        <v>0.72146172523</v>
      </c>
      <c r="AB144" s="0" t="n">
        <v>0.0327919984857605</v>
      </c>
      <c r="AC144" s="0" t="n">
        <v>0.871309883094865</v>
      </c>
      <c r="AD144" s="0" t="n">
        <v>-0.0485298033401735</v>
      </c>
      <c r="AE144" s="0" t="n">
        <v>0.833886621488004</v>
      </c>
      <c r="AF144" s="0" t="n">
        <v>-0.101587957498703</v>
      </c>
      <c r="AG144" s="0" t="n">
        <v>0.854866114908674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1</v>
      </c>
      <c r="I145" s="0" t="n">
        <v>5</v>
      </c>
      <c r="J145" s="0" t="n">
        <v>533</v>
      </c>
      <c r="K145" s="0" t="n">
        <v>67</v>
      </c>
      <c r="L145" s="0" t="n">
        <v>1.7727</v>
      </c>
      <c r="M145" s="0" t="n">
        <v>0.31257</v>
      </c>
      <c r="N145" s="0" t="n">
        <v>2.79723191261</v>
      </c>
      <c r="O145" s="0" t="n">
        <v>1.22572028637</v>
      </c>
      <c r="P145" s="0" t="n">
        <v>1.68011308961367</v>
      </c>
      <c r="Q145" s="0" t="n">
        <v>1.12414625337765</v>
      </c>
      <c r="R145" s="0" t="n">
        <v>1.71098361176735</v>
      </c>
      <c r="S145" s="0" t="n">
        <v>1.08210261059522</v>
      </c>
      <c r="T145" s="0" t="n">
        <v>1.66994174646833</v>
      </c>
      <c r="U145" s="0" t="n">
        <v>1.0144291692452</v>
      </c>
      <c r="V145" s="0" t="n">
        <v>1.37240995531726</v>
      </c>
      <c r="W145" s="0" t="n">
        <v>1.12172712763445</v>
      </c>
      <c r="X145" s="0" t="n">
        <v>1.0957013315126</v>
      </c>
      <c r="Y145" s="0" t="n">
        <v>1.14692068376831</v>
      </c>
      <c r="Z145" s="0" t="n">
        <v>-1.02453191261</v>
      </c>
      <c r="AA145" s="0" t="n">
        <v>-0.91315028637</v>
      </c>
      <c r="AB145" s="0" t="n">
        <v>-1.11711882299633</v>
      </c>
      <c r="AC145" s="0" t="n">
        <v>-0.101574032992349</v>
      </c>
      <c r="AD145" s="0" t="n">
        <v>-1.08624830084265</v>
      </c>
      <c r="AE145" s="0" t="n">
        <v>-0.143617675774782</v>
      </c>
      <c r="AF145" s="0" t="n">
        <v>-1.12729016614167</v>
      </c>
      <c r="AG145" s="0" t="n">
        <v>-0.211291117124798</v>
      </c>
      <c r="AH145" s="0" t="s">
        <v>34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4</v>
      </c>
      <c r="I146" s="0" t="n">
        <v>4</v>
      </c>
      <c r="J146" s="0" t="n">
        <v>556</v>
      </c>
      <c r="K146" s="0" t="n">
        <v>70</v>
      </c>
      <c r="L146" s="0" t="n">
        <v>-1.3789</v>
      </c>
      <c r="M146" s="0" t="n">
        <v>-1.157</v>
      </c>
      <c r="N146" s="0" t="n">
        <v>-2.89038038254</v>
      </c>
      <c r="O146" s="0" t="n">
        <v>0.651027023792</v>
      </c>
      <c r="P146" s="0" t="n">
        <v>-1.93422963894063</v>
      </c>
      <c r="Q146" s="0" t="n">
        <v>0.345871404436028</v>
      </c>
      <c r="R146" s="0" t="n">
        <v>-1.91279976042981</v>
      </c>
      <c r="S146" s="0" t="n">
        <v>0.186873434725594</v>
      </c>
      <c r="T146" s="0" t="n">
        <v>-1.93860749189789</v>
      </c>
      <c r="U146" s="0" t="n">
        <v>0.198028291416422</v>
      </c>
      <c r="V146" s="0" t="n">
        <v>2.35659386945766</v>
      </c>
      <c r="W146" s="0" t="n">
        <v>1.00366538074707</v>
      </c>
      <c r="X146" s="0" t="n">
        <v>1.08217485970085</v>
      </c>
      <c r="Y146" s="0" t="n">
        <v>1.05407755259996</v>
      </c>
      <c r="Z146" s="0" t="n">
        <v>1.51148038254</v>
      </c>
      <c r="AA146" s="0" t="n">
        <v>-1.808027023792</v>
      </c>
      <c r="AB146" s="0" t="n">
        <v>0.956150743599373</v>
      </c>
      <c r="AC146" s="0" t="n">
        <v>-0.305155619355972</v>
      </c>
      <c r="AD146" s="0" t="n">
        <v>0.977580622110186</v>
      </c>
      <c r="AE146" s="0" t="n">
        <v>-0.464153589066406</v>
      </c>
      <c r="AF146" s="0" t="n">
        <v>0.951772890642109</v>
      </c>
      <c r="AG146" s="0" t="n">
        <v>-0.452998732375578</v>
      </c>
      <c r="AH146" s="0" t="s">
        <v>34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23</v>
      </c>
      <c r="I147" s="0" t="n">
        <v>2</v>
      </c>
      <c r="J147" s="0" t="n">
        <v>402</v>
      </c>
      <c r="K147" s="0" t="n">
        <v>51</v>
      </c>
      <c r="L147" s="0" t="n">
        <v>-0.45</v>
      </c>
      <c r="M147" s="0" t="n">
        <v>0.77442</v>
      </c>
      <c r="N147" s="0" t="n">
        <v>0.81535500288</v>
      </c>
      <c r="O147" s="0" t="n">
        <v>1.70503377914</v>
      </c>
      <c r="P147" s="0" t="n">
        <v>0.832659104346593</v>
      </c>
      <c r="Q147" s="0" t="n">
        <v>1.11304237145874</v>
      </c>
      <c r="R147" s="0" t="n">
        <v>0.9595751763943</v>
      </c>
      <c r="S147" s="0" t="n">
        <v>0.256565506559663</v>
      </c>
      <c r="T147" s="0" t="n">
        <v>1.02145792011523</v>
      </c>
      <c r="U147" s="0" t="n">
        <v>0.597405138547577</v>
      </c>
      <c r="V147" s="0" t="n">
        <v>1.57072126401812</v>
      </c>
      <c r="W147" s="0" t="n">
        <v>0.59224425594176</v>
      </c>
      <c r="X147" s="0" t="n">
        <v>1.45563037723193</v>
      </c>
      <c r="Y147" s="0" t="n">
        <v>1.12664085579811</v>
      </c>
      <c r="Z147" s="0" t="n">
        <v>-1.26535500288</v>
      </c>
      <c r="AA147" s="0" t="n">
        <v>-0.93061377914</v>
      </c>
      <c r="AB147" s="0" t="n">
        <v>0.0173041014665928</v>
      </c>
      <c r="AC147" s="0" t="n">
        <v>-0.591991407681263</v>
      </c>
      <c r="AD147" s="0" t="n">
        <v>0.1442201735143</v>
      </c>
      <c r="AE147" s="0" t="n">
        <v>-1.44846827258034</v>
      </c>
      <c r="AF147" s="0" t="n">
        <v>0.206102917235226</v>
      </c>
      <c r="AG147" s="0" t="n">
        <v>-1.10762864059242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8</v>
      </c>
      <c r="I148" s="0" t="n">
        <v>3</v>
      </c>
      <c r="J148" s="0" t="n">
        <v>283</v>
      </c>
      <c r="K148" s="0" t="n">
        <v>36</v>
      </c>
      <c r="L148" s="0" t="n">
        <v>-0.45</v>
      </c>
      <c r="M148" s="0" t="n">
        <v>0.77442</v>
      </c>
      <c r="N148" s="0" t="n">
        <v>-0.837830543518</v>
      </c>
      <c r="O148" s="0" t="n">
        <v>1.50442004204</v>
      </c>
      <c r="P148" s="0" t="n">
        <v>-0.571935901976877</v>
      </c>
      <c r="Q148" s="0" t="n">
        <v>1.41070943206226</v>
      </c>
      <c r="R148" s="0" t="n">
        <v>-0.606112048482637</v>
      </c>
      <c r="S148" s="0" t="n">
        <v>1.47994748431249</v>
      </c>
      <c r="T148" s="0" t="n">
        <v>-1.06242423085437</v>
      </c>
      <c r="U148" s="0" t="n">
        <v>1.57704946573834</v>
      </c>
      <c r="V148" s="0" t="n">
        <v>0.826627238762351</v>
      </c>
      <c r="W148" s="0" t="n">
        <v>0.281924881524639</v>
      </c>
      <c r="X148" s="0" t="n">
        <v>0.233007225259604</v>
      </c>
      <c r="Y148" s="0" t="n">
        <v>0.236045244769087</v>
      </c>
      <c r="Z148" s="0" t="n">
        <v>0.387830543518</v>
      </c>
      <c r="AA148" s="0" t="n">
        <v>-0.73000004204</v>
      </c>
      <c r="AB148" s="0" t="n">
        <v>0.265894641541123</v>
      </c>
      <c r="AC148" s="0" t="n">
        <v>-0.0937106099777358</v>
      </c>
      <c r="AD148" s="0" t="n">
        <v>0.231718495035363</v>
      </c>
      <c r="AE148" s="0" t="n">
        <v>-0.0244725577275104</v>
      </c>
      <c r="AF148" s="0" t="n">
        <v>-0.224593687336367</v>
      </c>
      <c r="AG148" s="0" t="n">
        <v>0.0726294236983349</v>
      </c>
      <c r="AH148" s="0" t="s">
        <v>34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37887967467</v>
      </c>
      <c r="E149" s="0" t="n">
        <v>1.15701808231</v>
      </c>
      <c r="F149" s="0" t="n">
        <v>0</v>
      </c>
      <c r="G149" s="0" t="n">
        <v>0</v>
      </c>
      <c r="H149" s="0" t="n">
        <v>27</v>
      </c>
      <c r="I149" s="0" t="n">
        <v>1</v>
      </c>
      <c r="J149" s="0" t="n">
        <v>209</v>
      </c>
      <c r="K149" s="0" t="n">
        <v>27</v>
      </c>
      <c r="L149" s="0" t="n">
        <v>0</v>
      </c>
      <c r="M149" s="0" t="n">
        <v>-1.8</v>
      </c>
      <c r="N149" s="0" t="n">
        <v>-0.804864048958</v>
      </c>
      <c r="O149" s="0" t="n">
        <v>-2.36357951164</v>
      </c>
      <c r="P149" s="0" t="n">
        <v>-0.274297907545424</v>
      </c>
      <c r="Q149" s="0" t="n">
        <v>-2.03080919048023</v>
      </c>
      <c r="R149" s="0" t="n">
        <v>-0.265927935628878</v>
      </c>
      <c r="S149" s="0" t="n">
        <v>-2.03869637475948</v>
      </c>
      <c r="T149" s="0" t="n">
        <v>-0.25180573974162</v>
      </c>
      <c r="U149" s="0" t="n">
        <v>-1.99031291650268</v>
      </c>
      <c r="V149" s="0" t="n">
        <v>0.982561958985512</v>
      </c>
      <c r="W149" s="0" t="n">
        <v>0.626287886724794</v>
      </c>
      <c r="X149" s="0" t="n">
        <v>0.629286251939152</v>
      </c>
      <c r="Y149" s="0" t="n">
        <v>0.667234175112973</v>
      </c>
      <c r="Z149" s="0" t="n">
        <v>0.804864048958</v>
      </c>
      <c r="AA149" s="0" t="n">
        <v>0.56357951164</v>
      </c>
      <c r="AB149" s="0" t="n">
        <v>0.530566141412576</v>
      </c>
      <c r="AC149" s="0" t="n">
        <v>0.332770321159774</v>
      </c>
      <c r="AD149" s="0" t="n">
        <v>0.538936113329122</v>
      </c>
      <c r="AE149" s="0" t="n">
        <v>0.324883136880519</v>
      </c>
      <c r="AF149" s="0" t="n">
        <v>0.55305830921638</v>
      </c>
      <c r="AG149" s="0" t="n">
        <v>0.373266595137321</v>
      </c>
      <c r="AH149" s="0" t="s">
        <v>34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8</v>
      </c>
      <c r="I150" s="0" t="n">
        <v>4</v>
      </c>
      <c r="J150" s="0" t="n">
        <v>588</v>
      </c>
      <c r="K150" s="0" t="n">
        <v>74</v>
      </c>
      <c r="L150" s="0" t="n">
        <v>-1.3789</v>
      </c>
      <c r="M150" s="0" t="n">
        <v>-1.157</v>
      </c>
      <c r="N150" s="0" t="n">
        <v>-2.52676892281</v>
      </c>
      <c r="O150" s="0" t="n">
        <v>6.7336025238</v>
      </c>
      <c r="P150" s="0" t="n">
        <v>-1.93422963894063</v>
      </c>
      <c r="Q150" s="0" t="n">
        <v>0.345871404436028</v>
      </c>
      <c r="R150" s="0" t="n">
        <v>-1.91279976042981</v>
      </c>
      <c r="S150" s="0" t="n">
        <v>0.186873434725594</v>
      </c>
      <c r="T150" s="0" t="n">
        <v>-1.93860749189789</v>
      </c>
      <c r="U150" s="0" t="n">
        <v>0.198028291416422</v>
      </c>
      <c r="V150" s="0" t="n">
        <v>7.97365733227557</v>
      </c>
      <c r="W150" s="0" t="n">
        <v>6.41515484273134</v>
      </c>
      <c r="X150" s="0" t="n">
        <v>6.57545586998246</v>
      </c>
      <c r="Y150" s="0" t="n">
        <v>6.56198631633812</v>
      </c>
      <c r="Z150" s="0" t="n">
        <v>1.14786892281</v>
      </c>
      <c r="AA150" s="0" t="n">
        <v>-7.8906025238</v>
      </c>
      <c r="AB150" s="0" t="n">
        <v>0.592539283869373</v>
      </c>
      <c r="AC150" s="0" t="n">
        <v>-6.38773111936397</v>
      </c>
      <c r="AD150" s="0" t="n">
        <v>0.613969162380186</v>
      </c>
      <c r="AE150" s="0" t="n">
        <v>-6.54672908907441</v>
      </c>
      <c r="AF150" s="0" t="n">
        <v>0.588161430912109</v>
      </c>
      <c r="AG150" s="0" t="n">
        <v>-6.53557423238358</v>
      </c>
      <c r="AH150" s="0" t="s">
        <v>34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4</v>
      </c>
      <c r="I151" s="0" t="n">
        <v>1</v>
      </c>
      <c r="J151" s="0" t="n">
        <v>633</v>
      </c>
      <c r="K151" s="0" t="n">
        <v>80</v>
      </c>
      <c r="L151" s="0" t="n">
        <v>1.3789</v>
      </c>
      <c r="M151" s="0" t="n">
        <v>1.157</v>
      </c>
      <c r="N151" s="0" t="n">
        <v>0.558126270771</v>
      </c>
      <c r="O151" s="0" t="n">
        <v>0.276579231024</v>
      </c>
      <c r="P151" s="0" t="n">
        <v>1.379426979904</v>
      </c>
      <c r="Q151" s="0" t="n">
        <v>1.51549040170952</v>
      </c>
      <c r="R151" s="0" t="n">
        <v>1.39084731276382</v>
      </c>
      <c r="S151" s="0" t="n">
        <v>1.51414414554063</v>
      </c>
      <c r="T151" s="0" t="n">
        <v>1.36286046011731</v>
      </c>
      <c r="U151" s="0" t="n">
        <v>1.4722262295871</v>
      </c>
      <c r="V151" s="0" t="n">
        <v>1.20366533764031</v>
      </c>
      <c r="W151" s="0" t="n">
        <v>1.48641708267624</v>
      </c>
      <c r="X151" s="0" t="n">
        <v>1.49164045648412</v>
      </c>
      <c r="Y151" s="0" t="n">
        <v>1.44123865500333</v>
      </c>
      <c r="Z151" s="0" t="n">
        <v>0.820773729229</v>
      </c>
      <c r="AA151" s="0" t="n">
        <v>0.880420768976</v>
      </c>
      <c r="AB151" s="0" t="n">
        <v>0.821300709132999</v>
      </c>
      <c r="AC151" s="0" t="n">
        <v>1.23891117068552</v>
      </c>
      <c r="AD151" s="0" t="n">
        <v>0.832721041992818</v>
      </c>
      <c r="AE151" s="0" t="n">
        <v>1.23756491451663</v>
      </c>
      <c r="AF151" s="0" t="n">
        <v>0.804734189346313</v>
      </c>
      <c r="AG151" s="0" t="n">
        <v>1.1956469985631</v>
      </c>
      <c r="AH151" s="0" t="s">
        <v>34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1</v>
      </c>
      <c r="I152" s="0" t="n">
        <v>2</v>
      </c>
      <c r="J152" s="0" t="n">
        <v>754</v>
      </c>
      <c r="K152" s="0" t="n">
        <v>95</v>
      </c>
      <c r="L152" s="0" t="n">
        <v>-1.3789</v>
      </c>
      <c r="M152" s="0" t="n">
        <v>1.157</v>
      </c>
      <c r="N152" s="0" t="n">
        <v>-3.9789814949</v>
      </c>
      <c r="O152" s="0" t="n">
        <v>-0.183112978935</v>
      </c>
      <c r="P152" s="0" t="n">
        <v>-1.379426979904</v>
      </c>
      <c r="Q152" s="0" t="n">
        <v>1.51549040170952</v>
      </c>
      <c r="R152" s="0" t="n">
        <v>-1.39084731276382</v>
      </c>
      <c r="S152" s="0" t="n">
        <v>1.51414414554063</v>
      </c>
      <c r="T152" s="0" t="n">
        <v>-1.36286046011731</v>
      </c>
      <c r="U152" s="0" t="n">
        <v>1.4722262295871</v>
      </c>
      <c r="V152" s="0" t="n">
        <v>2.92511992513665</v>
      </c>
      <c r="W152" s="0" t="n">
        <v>3.1053078947462</v>
      </c>
      <c r="X152" s="0" t="n">
        <v>3.09501539435994</v>
      </c>
      <c r="Y152" s="0" t="n">
        <v>3.095841915199</v>
      </c>
      <c r="Z152" s="0" t="n">
        <v>2.6000814949</v>
      </c>
      <c r="AA152" s="0" t="n">
        <v>1.340112978935</v>
      </c>
      <c r="AB152" s="0" t="n">
        <v>2.599554514996</v>
      </c>
      <c r="AC152" s="0" t="n">
        <v>1.69860338064452</v>
      </c>
      <c r="AD152" s="0" t="n">
        <v>2.58813418213618</v>
      </c>
      <c r="AE152" s="0" t="n">
        <v>1.69725712447563</v>
      </c>
      <c r="AF152" s="0" t="n">
        <v>2.61612103478269</v>
      </c>
      <c r="AG152" s="0" t="n">
        <v>1.6553392085221</v>
      </c>
      <c r="AH152" s="0" t="s">
        <v>34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15</v>
      </c>
      <c r="I153" s="0" t="n">
        <v>3</v>
      </c>
      <c r="J153" s="0" t="n">
        <v>339</v>
      </c>
      <c r="K153" s="0" t="n">
        <v>43</v>
      </c>
      <c r="L153" s="0" t="n">
        <v>-0.45</v>
      </c>
      <c r="M153" s="0" t="n">
        <v>0.77442</v>
      </c>
      <c r="N153" s="0" t="n">
        <v>-1.52843117714</v>
      </c>
      <c r="O153" s="0" t="n">
        <v>-1.47898471355</v>
      </c>
      <c r="P153" s="0" t="n">
        <v>-0.571935901976877</v>
      </c>
      <c r="Q153" s="0" t="n">
        <v>1.41070943206226</v>
      </c>
      <c r="R153" s="0" t="n">
        <v>-0.606112048482637</v>
      </c>
      <c r="S153" s="0" t="n">
        <v>1.47994748431249</v>
      </c>
      <c r="T153" s="0" t="n">
        <v>-1.06242423085437</v>
      </c>
      <c r="U153" s="0" t="n">
        <v>1.57704946573834</v>
      </c>
      <c r="V153" s="0" t="n">
        <v>2.49816865060727</v>
      </c>
      <c r="W153" s="0" t="n">
        <v>3.0438816446431</v>
      </c>
      <c r="X153" s="0" t="n">
        <v>3.09934708069855</v>
      </c>
      <c r="Y153" s="0" t="n">
        <v>3.0913601179683</v>
      </c>
      <c r="Z153" s="0" t="n">
        <v>1.07843117714</v>
      </c>
      <c r="AA153" s="0" t="n">
        <v>2.25340471355</v>
      </c>
      <c r="AB153" s="0" t="n">
        <v>0.956495275163123</v>
      </c>
      <c r="AC153" s="0" t="n">
        <v>2.88969414561226</v>
      </c>
      <c r="AD153" s="0" t="n">
        <v>0.922319128657363</v>
      </c>
      <c r="AE153" s="0" t="n">
        <v>2.95893219786249</v>
      </c>
      <c r="AF153" s="0" t="n">
        <v>0.466006946285633</v>
      </c>
      <c r="AG153" s="0" t="n">
        <v>3.05603417928833</v>
      </c>
      <c r="AH153" s="0" t="s">
        <v>34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7967467</v>
      </c>
      <c r="E154" s="0" t="n">
        <v>-1.15701808231</v>
      </c>
      <c r="F154" s="0" t="n">
        <v>0</v>
      </c>
      <c r="G154" s="0" t="n">
        <v>0</v>
      </c>
      <c r="H154" s="0" t="n">
        <v>13</v>
      </c>
      <c r="I154" s="0" t="n">
        <v>4</v>
      </c>
      <c r="J154" s="0" t="n">
        <v>324</v>
      </c>
      <c r="K154" s="0" t="n">
        <v>41</v>
      </c>
      <c r="L154" s="0" t="n">
        <v>-0.45</v>
      </c>
      <c r="M154" s="0" t="n">
        <v>0.77442</v>
      </c>
      <c r="N154" s="0" t="n">
        <v>0.272622406483</v>
      </c>
      <c r="O154" s="0" t="n">
        <v>-0.0642176419497</v>
      </c>
      <c r="P154" s="0" t="n">
        <v>-0.136233737503902</v>
      </c>
      <c r="Q154" s="0" t="n">
        <v>1.47044588281599</v>
      </c>
      <c r="R154" s="0" t="n">
        <v>0.032888019802503</v>
      </c>
      <c r="S154" s="0" t="n">
        <v>1.54969988881368</v>
      </c>
      <c r="T154" s="0" t="n">
        <v>0.178152747763282</v>
      </c>
      <c r="U154" s="0" t="n">
        <v>1.6179950064668</v>
      </c>
      <c r="V154" s="0" t="n">
        <v>1.10702133531664</v>
      </c>
      <c r="W154" s="0" t="n">
        <v>1.58819252004349</v>
      </c>
      <c r="X154" s="0" t="n">
        <v>1.63162568386945</v>
      </c>
      <c r="Y154" s="0" t="n">
        <v>1.68486317275649</v>
      </c>
      <c r="Z154" s="0" t="n">
        <v>-0.722622406483</v>
      </c>
      <c r="AA154" s="0" t="n">
        <v>0.8386376419497</v>
      </c>
      <c r="AB154" s="0" t="n">
        <v>-0.408856143986902</v>
      </c>
      <c r="AC154" s="0" t="n">
        <v>1.53466352476569</v>
      </c>
      <c r="AD154" s="0" t="n">
        <v>-0.239734386680497</v>
      </c>
      <c r="AE154" s="0" t="n">
        <v>1.61391753076338</v>
      </c>
      <c r="AF154" s="0" t="n">
        <v>-0.0944696587197184</v>
      </c>
      <c r="AG154" s="0" t="n">
        <v>1.6822126484165</v>
      </c>
      <c r="AH154" s="0" t="s">
        <v>34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37887967467</v>
      </c>
      <c r="E155" s="0" t="n">
        <v>1.15701808231</v>
      </c>
      <c r="F155" s="0" t="n">
        <v>0</v>
      </c>
      <c r="G155" s="0" t="n">
        <v>0</v>
      </c>
      <c r="H155" s="0" t="n">
        <v>5</v>
      </c>
      <c r="I155" s="0" t="n">
        <v>1</v>
      </c>
      <c r="J155" s="0" t="n">
        <v>257</v>
      </c>
      <c r="K155" s="0" t="n">
        <v>33</v>
      </c>
      <c r="L155" s="0" t="n">
        <v>-0.45</v>
      </c>
      <c r="M155" s="0" t="n">
        <v>0.77442</v>
      </c>
      <c r="N155" s="0" t="n">
        <v>-2.3839828968</v>
      </c>
      <c r="O155" s="0" t="n">
        <v>0.51881814003</v>
      </c>
      <c r="P155" s="0" t="n">
        <v>-1.32690340039416</v>
      </c>
      <c r="Q155" s="0" t="n">
        <v>0.602361264444198</v>
      </c>
      <c r="R155" s="0" t="n">
        <v>-1.43606924494343</v>
      </c>
      <c r="S155" s="0" t="n">
        <v>0.377183364414483</v>
      </c>
      <c r="T155" s="0" t="n">
        <v>-1.51584990249169</v>
      </c>
      <c r="U155" s="0" t="n">
        <v>0.329307367812602</v>
      </c>
      <c r="V155" s="0" t="n">
        <v>1.95080038854185</v>
      </c>
      <c r="W155" s="0" t="n">
        <v>1.06037564822968</v>
      </c>
      <c r="X155" s="0" t="n">
        <v>0.958436592080936</v>
      </c>
      <c r="Y155" s="0" t="n">
        <v>0.888577080839443</v>
      </c>
      <c r="Z155" s="0" t="n">
        <v>1.9339828968</v>
      </c>
      <c r="AA155" s="0" t="n">
        <v>0.25560185997</v>
      </c>
      <c r="AB155" s="0" t="n">
        <v>1.05707949640584</v>
      </c>
      <c r="AC155" s="0" t="n">
        <v>0.0835431244141979</v>
      </c>
      <c r="AD155" s="0" t="n">
        <v>0.947913651856571</v>
      </c>
      <c r="AE155" s="0" t="n">
        <v>-0.141634775615517</v>
      </c>
      <c r="AF155" s="0" t="n">
        <v>0.868132994308309</v>
      </c>
      <c r="AG155" s="0" t="n">
        <v>-0.189510772217398</v>
      </c>
      <c r="AH155" s="0" t="s">
        <v>34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8</v>
      </c>
      <c r="I156" s="0" t="n">
        <v>7</v>
      </c>
      <c r="J156" s="0" t="n">
        <v>511</v>
      </c>
      <c r="K156" s="0" t="n">
        <v>64</v>
      </c>
      <c r="L156" s="0" t="n">
        <v>1.7727</v>
      </c>
      <c r="M156" s="0" t="n">
        <v>-0.31257</v>
      </c>
      <c r="N156" s="0" t="n">
        <v>1.51004385948</v>
      </c>
      <c r="O156" s="0" t="n">
        <v>3.1937725544</v>
      </c>
      <c r="P156" s="0" t="n">
        <v>1.82135122757271</v>
      </c>
      <c r="Q156" s="0" t="n">
        <v>0.826400999823851</v>
      </c>
      <c r="R156" s="0" t="n">
        <v>1.84405498793576</v>
      </c>
      <c r="S156" s="0" t="n">
        <v>0.739772181828838</v>
      </c>
      <c r="T156" s="0" t="n">
        <v>1.8141822050272</v>
      </c>
      <c r="U156" s="0" t="n">
        <v>0.691164799496011</v>
      </c>
      <c r="V156" s="0" t="n">
        <v>3.51616642907431</v>
      </c>
      <c r="W156" s="0" t="n">
        <v>2.38775215523829</v>
      </c>
      <c r="X156" s="0" t="n">
        <v>2.4766269930112</v>
      </c>
      <c r="Y156" s="0" t="n">
        <v>2.52102076709768</v>
      </c>
      <c r="Z156" s="0" t="n">
        <v>0.26265614052</v>
      </c>
      <c r="AA156" s="0" t="n">
        <v>-3.5063425544</v>
      </c>
      <c r="AB156" s="0" t="n">
        <v>0.311307368092706</v>
      </c>
      <c r="AC156" s="0" t="n">
        <v>-2.36737155457615</v>
      </c>
      <c r="AD156" s="0" t="n">
        <v>0.334011128455756</v>
      </c>
      <c r="AE156" s="0" t="n">
        <v>-2.45400037257116</v>
      </c>
      <c r="AF156" s="0" t="n">
        <v>0.304138345547196</v>
      </c>
      <c r="AG156" s="0" t="n">
        <v>-2.50260775490399</v>
      </c>
      <c r="AH156" s="0" t="s">
        <v>34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37888032056</v>
      </c>
      <c r="E157" s="0" t="n">
        <v>1.15701731256</v>
      </c>
      <c r="F157" s="0" t="n">
        <v>0</v>
      </c>
      <c r="G157" s="0" t="n">
        <v>0</v>
      </c>
      <c r="H157" s="0" t="n">
        <v>1</v>
      </c>
      <c r="I157" s="0" t="n">
        <v>2</v>
      </c>
      <c r="J157" s="0" t="n">
        <v>2</v>
      </c>
      <c r="K157" s="0" t="n">
        <v>1</v>
      </c>
      <c r="L157" s="0" t="n">
        <v>0</v>
      </c>
      <c r="M157" s="0" t="n">
        <v>-1.8</v>
      </c>
      <c r="N157" s="0" t="n">
        <v>2.59371304512</v>
      </c>
      <c r="O157" s="0" t="n">
        <v>0.433386206627</v>
      </c>
      <c r="P157" s="0" t="n">
        <v>0.274297261655424</v>
      </c>
      <c r="Q157" s="0" t="n">
        <v>-2.03080996023023</v>
      </c>
      <c r="R157" s="0" t="n">
        <v>0.265927289738878</v>
      </c>
      <c r="S157" s="0" t="n">
        <v>-2.03869714450948</v>
      </c>
      <c r="T157" s="0" t="n">
        <v>0.25180509385162</v>
      </c>
      <c r="U157" s="0" t="n">
        <v>-1.99031368625268</v>
      </c>
      <c r="V157" s="0" t="n">
        <v>3.42277099852991</v>
      </c>
      <c r="W157" s="0" t="n">
        <v>3.38407333332752</v>
      </c>
      <c r="X157" s="0" t="n">
        <v>3.3955533596045</v>
      </c>
      <c r="Y157" s="0" t="n">
        <v>3.37028990191631</v>
      </c>
      <c r="Z157" s="0" t="n">
        <v>-2.59371304512</v>
      </c>
      <c r="AA157" s="0" t="n">
        <v>-2.233386206627</v>
      </c>
      <c r="AB157" s="0" t="n">
        <v>-2.31941578346458</v>
      </c>
      <c r="AC157" s="0" t="n">
        <v>-2.46419616685723</v>
      </c>
      <c r="AD157" s="0" t="n">
        <v>-2.32778575538112</v>
      </c>
      <c r="AE157" s="0" t="n">
        <v>-2.47208335113648</v>
      </c>
      <c r="AF157" s="0" t="n">
        <v>-2.34190795126838</v>
      </c>
      <c r="AG157" s="0" t="n">
        <v>-2.42369989287968</v>
      </c>
      <c r="AH157" s="0" t="s">
        <v>34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37888032056</v>
      </c>
      <c r="E158" s="0" t="n">
        <v>-1.15701731256</v>
      </c>
      <c r="F158" s="0" t="n">
        <v>0</v>
      </c>
      <c r="G158" s="0" t="n">
        <v>0</v>
      </c>
      <c r="H158" s="0" t="n">
        <v>20</v>
      </c>
      <c r="I158" s="0" t="n">
        <v>3</v>
      </c>
      <c r="J158" s="0" t="n">
        <v>155</v>
      </c>
      <c r="K158" s="0" t="n">
        <v>20</v>
      </c>
      <c r="L158" s="0" t="n">
        <v>0</v>
      </c>
      <c r="M158" s="0" t="n">
        <v>-1.8</v>
      </c>
      <c r="N158" s="0" t="n">
        <v>0.164995804429</v>
      </c>
      <c r="O158" s="0" t="n">
        <v>-2.43014240265</v>
      </c>
      <c r="P158" s="0" t="n">
        <v>-1.50824355684561</v>
      </c>
      <c r="Q158" s="0" t="n">
        <v>-1.25942577142927</v>
      </c>
      <c r="R158" s="0" t="n">
        <v>-1.37267265921303</v>
      </c>
      <c r="S158" s="0" t="n">
        <v>-1.34520958271674</v>
      </c>
      <c r="T158" s="0" t="n">
        <v>-1.3978061138138</v>
      </c>
      <c r="U158" s="0" t="n">
        <v>-1.35780958439141</v>
      </c>
      <c r="V158" s="0" t="n">
        <v>0.651385495000225</v>
      </c>
      <c r="W158" s="0" t="n">
        <v>2.04213304922463</v>
      </c>
      <c r="X158" s="0" t="n">
        <v>1.88188828782358</v>
      </c>
      <c r="Y158" s="0" t="n">
        <v>1.89532253423468</v>
      </c>
      <c r="Z158" s="0" t="n">
        <v>-0.164995804429</v>
      </c>
      <c r="AA158" s="0" t="n">
        <v>0.63014240265</v>
      </c>
      <c r="AB158" s="0" t="n">
        <v>-1.67323936127461</v>
      </c>
      <c r="AC158" s="0" t="n">
        <v>1.17071663122073</v>
      </c>
      <c r="AD158" s="0" t="n">
        <v>-1.53766846364203</v>
      </c>
      <c r="AE158" s="0" t="n">
        <v>1.08493281993326</v>
      </c>
      <c r="AF158" s="0" t="n">
        <v>-1.5628019182428</v>
      </c>
      <c r="AG158" s="0" t="n">
        <v>1.07233281825859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7967467</v>
      </c>
      <c r="E159" s="0" t="n">
        <v>-1.15701808231</v>
      </c>
      <c r="F159" s="0" t="n">
        <v>0</v>
      </c>
      <c r="G159" s="0" t="n">
        <v>0</v>
      </c>
      <c r="H159" s="0" t="n">
        <v>23</v>
      </c>
      <c r="I159" s="0" t="n">
        <v>4</v>
      </c>
      <c r="J159" s="0" t="n">
        <v>404</v>
      </c>
      <c r="K159" s="0" t="n">
        <v>51</v>
      </c>
      <c r="L159" s="0" t="n">
        <v>-0.45</v>
      </c>
      <c r="M159" s="0" t="n">
        <v>0.77442</v>
      </c>
      <c r="N159" s="0" t="n">
        <v>-1.09121978283</v>
      </c>
      <c r="O159" s="0" t="n">
        <v>2.21350550652</v>
      </c>
      <c r="P159" s="0" t="n">
        <v>-0.136233737503902</v>
      </c>
      <c r="Q159" s="0" t="n">
        <v>1.47044588281599</v>
      </c>
      <c r="R159" s="0" t="n">
        <v>0.032888019802503</v>
      </c>
      <c r="S159" s="0" t="n">
        <v>1.54969988881368</v>
      </c>
      <c r="T159" s="0" t="n">
        <v>0.178152747763282</v>
      </c>
      <c r="U159" s="0" t="n">
        <v>1.6179950064668</v>
      </c>
      <c r="V159" s="0" t="n">
        <v>1.57547767517299</v>
      </c>
      <c r="W159" s="0" t="n">
        <v>1.21001485575456</v>
      </c>
      <c r="X159" s="0" t="n">
        <v>1.30547165807525</v>
      </c>
      <c r="Y159" s="0" t="n">
        <v>1.402119601567</v>
      </c>
      <c r="Z159" s="0" t="n">
        <v>0.64121978283</v>
      </c>
      <c r="AA159" s="0" t="n">
        <v>-1.43908550652</v>
      </c>
      <c r="AB159" s="0" t="n">
        <v>0.954986045326098</v>
      </c>
      <c r="AC159" s="0" t="n">
        <v>-0.743059623704014</v>
      </c>
      <c r="AD159" s="0" t="n">
        <v>1.1241078026325</v>
      </c>
      <c r="AE159" s="0" t="n">
        <v>-0.663805617706318</v>
      </c>
      <c r="AF159" s="0" t="n">
        <v>1.26937253059328</v>
      </c>
      <c r="AG159" s="0" t="n">
        <v>-0.595510500053201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37887967467</v>
      </c>
      <c r="E160" s="0" t="n">
        <v>1.15701808231</v>
      </c>
      <c r="F160" s="0" t="n">
        <v>0</v>
      </c>
      <c r="G160" s="0" t="n">
        <v>0</v>
      </c>
      <c r="H160" s="0" t="n">
        <v>20</v>
      </c>
      <c r="I160" s="0" t="n">
        <v>1</v>
      </c>
      <c r="J160" s="0" t="n">
        <v>153</v>
      </c>
      <c r="K160" s="0" t="n">
        <v>20</v>
      </c>
      <c r="L160" s="0" t="n">
        <v>0</v>
      </c>
      <c r="M160" s="0" t="n">
        <v>-1.8</v>
      </c>
      <c r="N160" s="0" t="n">
        <v>1.52743923664</v>
      </c>
      <c r="O160" s="0" t="n">
        <v>-1.09739935398</v>
      </c>
      <c r="P160" s="0" t="n">
        <v>-0.274297907545424</v>
      </c>
      <c r="Q160" s="0" t="n">
        <v>-2.03080919048023</v>
      </c>
      <c r="R160" s="0" t="n">
        <v>-0.265927935628878</v>
      </c>
      <c r="S160" s="0" t="n">
        <v>-2.03869637475948</v>
      </c>
      <c r="T160" s="0" t="n">
        <v>-0.25180573974162</v>
      </c>
      <c r="U160" s="0" t="n">
        <v>-1.99031291650268</v>
      </c>
      <c r="V160" s="0" t="n">
        <v>1.68128471396581</v>
      </c>
      <c r="W160" s="0" t="n">
        <v>2.02916501537278</v>
      </c>
      <c r="X160" s="0" t="n">
        <v>2.02539030705195</v>
      </c>
      <c r="Y160" s="0" t="n">
        <v>1.99073034741428</v>
      </c>
      <c r="Z160" s="0" t="n">
        <v>-1.52743923664</v>
      </c>
      <c r="AA160" s="0" t="n">
        <v>-0.70260064602</v>
      </c>
      <c r="AB160" s="0" t="n">
        <v>-1.80173714418542</v>
      </c>
      <c r="AC160" s="0" t="n">
        <v>-0.933409836500226</v>
      </c>
      <c r="AD160" s="0" t="n">
        <v>-1.79336717226888</v>
      </c>
      <c r="AE160" s="0" t="n">
        <v>-0.941297020779481</v>
      </c>
      <c r="AF160" s="0" t="n">
        <v>-1.77924497638162</v>
      </c>
      <c r="AG160" s="0" t="n">
        <v>-0.892913562522679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3</v>
      </c>
      <c r="I161" s="0" t="n">
        <v>1</v>
      </c>
      <c r="J161" s="0" t="n">
        <v>849</v>
      </c>
      <c r="K161" s="0" t="n">
        <v>107</v>
      </c>
      <c r="L161" s="0" t="n">
        <v>1.3789</v>
      </c>
      <c r="M161" s="0" t="n">
        <v>1.157</v>
      </c>
      <c r="N161" s="0" t="n">
        <v>-1.22597920895</v>
      </c>
      <c r="O161" s="0" t="n">
        <v>4.96900844574</v>
      </c>
      <c r="P161" s="0" t="n">
        <v>1.379426979904</v>
      </c>
      <c r="Q161" s="0" t="n">
        <v>1.51549040170952</v>
      </c>
      <c r="R161" s="0" t="n">
        <v>1.39084731276382</v>
      </c>
      <c r="S161" s="0" t="n">
        <v>1.51414414554063</v>
      </c>
      <c r="T161" s="0" t="n">
        <v>1.36286046011731</v>
      </c>
      <c r="U161" s="0" t="n">
        <v>1.4722262295871</v>
      </c>
      <c r="V161" s="0" t="n">
        <v>4.61701246301253</v>
      </c>
      <c r="W161" s="0" t="n">
        <v>4.32607539108634</v>
      </c>
      <c r="X161" s="0" t="n">
        <v>4.33403603786781</v>
      </c>
      <c r="Y161" s="0" t="n">
        <v>4.35081333768064</v>
      </c>
      <c r="Z161" s="0" t="n">
        <v>2.60487920895</v>
      </c>
      <c r="AA161" s="0" t="n">
        <v>-3.81200844574</v>
      </c>
      <c r="AB161" s="0" t="n">
        <v>2.605406188854</v>
      </c>
      <c r="AC161" s="0" t="n">
        <v>-3.45351804403048</v>
      </c>
      <c r="AD161" s="0" t="n">
        <v>2.61682652171382</v>
      </c>
      <c r="AE161" s="0" t="n">
        <v>-3.45486430019937</v>
      </c>
      <c r="AF161" s="0" t="n">
        <v>2.58883966906731</v>
      </c>
      <c r="AG161" s="0" t="n">
        <v>-3.4967822161529</v>
      </c>
      <c r="AH161" s="0" t="s">
        <v>34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77265386818</v>
      </c>
      <c r="E162" s="0" t="n">
        <v>0.312567214581</v>
      </c>
      <c r="F162" s="0" t="n">
        <v>0</v>
      </c>
      <c r="G162" s="0" t="n">
        <v>0</v>
      </c>
      <c r="H162" s="0" t="n">
        <v>2</v>
      </c>
      <c r="I162" s="0" t="n">
        <v>5</v>
      </c>
      <c r="J162" s="0" t="n">
        <v>13</v>
      </c>
      <c r="K162" s="0" t="n">
        <v>2</v>
      </c>
      <c r="L162" s="0" t="n">
        <v>0</v>
      </c>
      <c r="M162" s="0" t="n">
        <v>-1.8</v>
      </c>
      <c r="N162" s="0" t="n">
        <v>0.657225131989</v>
      </c>
      <c r="O162" s="0" t="n">
        <v>-2.06510639191</v>
      </c>
      <c r="P162" s="0" t="n">
        <v>-0.81525916807396</v>
      </c>
      <c r="Q162" s="0" t="n">
        <v>-1.84973184281534</v>
      </c>
      <c r="R162" s="0" t="n">
        <v>-0.768534115038011</v>
      </c>
      <c r="S162" s="0" t="n">
        <v>-1.87286582423179</v>
      </c>
      <c r="T162" s="0" t="n">
        <v>-0.709014275058607</v>
      </c>
      <c r="U162" s="0" t="n">
        <v>-1.82069522864911</v>
      </c>
      <c r="V162" s="0" t="n">
        <v>0.708679245603748</v>
      </c>
      <c r="W162" s="0" t="n">
        <v>1.48815194463792</v>
      </c>
      <c r="X162" s="0" t="n">
        <v>1.43866113673244</v>
      </c>
      <c r="Y162" s="0" t="n">
        <v>1.38792900902616</v>
      </c>
      <c r="Z162" s="0" t="n">
        <v>-0.657225131989</v>
      </c>
      <c r="AA162" s="0" t="n">
        <v>0.26510639191</v>
      </c>
      <c r="AB162" s="0" t="n">
        <v>-1.47248430006296</v>
      </c>
      <c r="AC162" s="0" t="n">
        <v>0.215374549094656</v>
      </c>
      <c r="AD162" s="0" t="n">
        <v>-1.42575924702701</v>
      </c>
      <c r="AE162" s="0" t="n">
        <v>0.192240567678215</v>
      </c>
      <c r="AF162" s="0" t="n">
        <v>-1.36623940704761</v>
      </c>
      <c r="AG162" s="0" t="n">
        <v>0.244411163260886</v>
      </c>
      <c r="AH162" s="0" t="s">
        <v>34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404267</v>
      </c>
      <c r="E163" s="0" t="n">
        <v>0.31256622502</v>
      </c>
      <c r="F163" s="0" t="n">
        <v>0</v>
      </c>
      <c r="G163" s="0" t="n">
        <v>0</v>
      </c>
      <c r="H163" s="0" t="n">
        <v>24</v>
      </c>
      <c r="I163" s="0" t="n">
        <v>6</v>
      </c>
      <c r="J163" s="0" t="n">
        <v>190</v>
      </c>
      <c r="K163" s="0" t="n">
        <v>24</v>
      </c>
      <c r="L163" s="0" t="n">
        <v>0</v>
      </c>
      <c r="M163" s="0" t="n">
        <v>-1.8</v>
      </c>
      <c r="N163" s="0" t="n">
        <v>-0.00595968402922</v>
      </c>
      <c r="O163" s="0" t="n">
        <v>-1.7544952631</v>
      </c>
      <c r="P163" s="0" t="n">
        <v>0.81525899358396</v>
      </c>
      <c r="Q163" s="0" t="n">
        <v>-1.84973283237634</v>
      </c>
      <c r="R163" s="0" t="n">
        <v>0.768533940548011</v>
      </c>
      <c r="S163" s="0" t="n">
        <v>-1.87286681379279</v>
      </c>
      <c r="T163" s="0" t="n">
        <v>0.709014100568607</v>
      </c>
      <c r="U163" s="0" t="n">
        <v>-1.82069621821011</v>
      </c>
      <c r="V163" s="0" t="n">
        <v>0.0458933428077142</v>
      </c>
      <c r="W163" s="0" t="n">
        <v>0.826722632484685</v>
      </c>
      <c r="X163" s="0" t="n">
        <v>0.783487203803733</v>
      </c>
      <c r="Y163" s="0" t="n">
        <v>0.71803208780641</v>
      </c>
      <c r="Z163" s="0" t="n">
        <v>0.00595968402922</v>
      </c>
      <c r="AA163" s="0" t="n">
        <v>-0.0455047369000001</v>
      </c>
      <c r="AB163" s="0" t="n">
        <v>0.82121867761318</v>
      </c>
      <c r="AC163" s="0" t="n">
        <v>-0.0952375692763448</v>
      </c>
      <c r="AD163" s="0" t="n">
        <v>0.774493624577231</v>
      </c>
      <c r="AE163" s="0" t="n">
        <v>-0.118371550692785</v>
      </c>
      <c r="AF163" s="0" t="n">
        <v>0.714973784597827</v>
      </c>
      <c r="AG163" s="0" t="n">
        <v>-0.0662009551101144</v>
      </c>
      <c r="AH163" s="0" t="s">
        <v>34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15</v>
      </c>
      <c r="I164" s="0" t="n">
        <v>4</v>
      </c>
      <c r="J164" s="0" t="n">
        <v>340</v>
      </c>
      <c r="K164" s="0" t="n">
        <v>43</v>
      </c>
      <c r="L164" s="0" t="n">
        <v>-0.45</v>
      </c>
      <c r="M164" s="0" t="n">
        <v>0.77442</v>
      </c>
      <c r="N164" s="0" t="n">
        <v>-0.460347592831</v>
      </c>
      <c r="O164" s="0" t="n">
        <v>1.44628083706</v>
      </c>
      <c r="P164" s="0" t="n">
        <v>-0.136233737503902</v>
      </c>
      <c r="Q164" s="0" t="n">
        <v>1.47044588281599</v>
      </c>
      <c r="R164" s="0" t="n">
        <v>0.032888019802503</v>
      </c>
      <c r="S164" s="0" t="n">
        <v>1.54969988881368</v>
      </c>
      <c r="T164" s="0" t="n">
        <v>0.178152747763282</v>
      </c>
      <c r="U164" s="0" t="n">
        <v>1.6179950064668</v>
      </c>
      <c r="V164" s="0" t="n">
        <v>0.671940516007451</v>
      </c>
      <c r="W164" s="0" t="n">
        <v>0.325013446877793</v>
      </c>
      <c r="X164" s="0" t="n">
        <v>0.503961178897321</v>
      </c>
      <c r="Y164" s="0" t="n">
        <v>0.661187145151871</v>
      </c>
      <c r="Z164" s="0" t="n">
        <v>0.010347592831</v>
      </c>
      <c r="AA164" s="0" t="n">
        <v>-0.67186083706</v>
      </c>
      <c r="AB164" s="0" t="n">
        <v>0.324113855327098</v>
      </c>
      <c r="AC164" s="0" t="n">
        <v>0.0241650457559859</v>
      </c>
      <c r="AD164" s="0" t="n">
        <v>0.493235612633503</v>
      </c>
      <c r="AE164" s="0" t="n">
        <v>0.103419051753683</v>
      </c>
      <c r="AF164" s="0" t="n">
        <v>0.638500340594282</v>
      </c>
      <c r="AG164" s="0" t="n">
        <v>0.1717141694068</v>
      </c>
      <c r="AH164" s="0" t="s">
        <v>34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8032056</v>
      </c>
      <c r="E165" s="0" t="n">
        <v>-1.15701731256</v>
      </c>
      <c r="F165" s="0" t="n">
        <v>0</v>
      </c>
      <c r="G165" s="0" t="n">
        <v>0</v>
      </c>
      <c r="H165" s="0" t="n">
        <v>2</v>
      </c>
      <c r="I165" s="0" t="n">
        <v>3</v>
      </c>
      <c r="J165" s="0" t="n">
        <v>11</v>
      </c>
      <c r="K165" s="0" t="n">
        <v>2</v>
      </c>
      <c r="L165" s="0" t="n">
        <v>0</v>
      </c>
      <c r="M165" s="0" t="n">
        <v>-1.8</v>
      </c>
      <c r="N165" s="0" t="n">
        <v>-0.380363225937</v>
      </c>
      <c r="O165" s="0" t="n">
        <v>-2.32031941414</v>
      </c>
      <c r="P165" s="0" t="n">
        <v>-1.50824355684561</v>
      </c>
      <c r="Q165" s="0" t="n">
        <v>-1.25942577142927</v>
      </c>
      <c r="R165" s="0" t="n">
        <v>-1.37267265921303</v>
      </c>
      <c r="S165" s="0" t="n">
        <v>-1.34520958271674</v>
      </c>
      <c r="T165" s="0" t="n">
        <v>-1.3978061138138</v>
      </c>
      <c r="U165" s="0" t="n">
        <v>-1.35780958439141</v>
      </c>
      <c r="V165" s="0" t="n">
        <v>0.64452189751489</v>
      </c>
      <c r="W165" s="0" t="n">
        <v>1.54842157114739</v>
      </c>
      <c r="X165" s="0" t="n">
        <v>1.3912286637023</v>
      </c>
      <c r="Y165" s="0" t="n">
        <v>1.40057673922343</v>
      </c>
      <c r="Z165" s="0" t="n">
        <v>0.380363225937</v>
      </c>
      <c r="AA165" s="0" t="n">
        <v>0.52031941414</v>
      </c>
      <c r="AB165" s="0" t="n">
        <v>-1.12788033090861</v>
      </c>
      <c r="AC165" s="0" t="n">
        <v>1.06089364271073</v>
      </c>
      <c r="AD165" s="0" t="n">
        <v>-0.992309433276033</v>
      </c>
      <c r="AE165" s="0" t="n">
        <v>0.975109831423255</v>
      </c>
      <c r="AF165" s="0" t="n">
        <v>-1.0174428878768</v>
      </c>
      <c r="AG165" s="0" t="n">
        <v>0.962509829748591</v>
      </c>
      <c r="AH165" s="0" t="s">
        <v>34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77265386818</v>
      </c>
      <c r="E166" s="0" t="n">
        <v>-0.312567214581</v>
      </c>
      <c r="F166" s="0" t="n">
        <v>0</v>
      </c>
      <c r="G166" s="0" t="n">
        <v>0</v>
      </c>
      <c r="H166" s="0" t="n">
        <v>26</v>
      </c>
      <c r="I166" s="0" t="n">
        <v>8</v>
      </c>
      <c r="J166" s="0" t="n">
        <v>208</v>
      </c>
      <c r="K166" s="0" t="n">
        <v>26</v>
      </c>
      <c r="L166" s="0" t="n">
        <v>0</v>
      </c>
      <c r="M166" s="0" t="n">
        <v>-1.8</v>
      </c>
      <c r="N166" s="0" t="n">
        <v>-0.107708141208</v>
      </c>
      <c r="O166" s="0" t="n">
        <v>-1.71806931496</v>
      </c>
      <c r="P166" s="0" t="n">
        <v>1.13004293690576</v>
      </c>
      <c r="Q166" s="0" t="n">
        <v>-1.65015184213513</v>
      </c>
      <c r="R166" s="0" t="n">
        <v>1.04872113507983</v>
      </c>
      <c r="S166" s="0" t="n">
        <v>-1.687575103742</v>
      </c>
      <c r="T166" s="0" t="n">
        <v>0.995662980921297</v>
      </c>
      <c r="U166" s="0" t="n">
        <v>-1.66659561032133</v>
      </c>
      <c r="V166" s="0" t="n">
        <v>0.135328048953667</v>
      </c>
      <c r="W166" s="0" t="n">
        <v>1.23961305030509</v>
      </c>
      <c r="X166" s="0" t="n">
        <v>1.15683126166844</v>
      </c>
      <c r="Y166" s="0" t="n">
        <v>1.10457112736939</v>
      </c>
      <c r="Z166" s="0" t="n">
        <v>0.107708141208</v>
      </c>
      <c r="AA166" s="0" t="n">
        <v>-0.0819306850400001</v>
      </c>
      <c r="AB166" s="0" t="n">
        <v>1.23775107811376</v>
      </c>
      <c r="AC166" s="0" t="n">
        <v>0.0679174728248653</v>
      </c>
      <c r="AD166" s="0" t="n">
        <v>1.15642927628783</v>
      </c>
      <c r="AE166" s="0" t="n">
        <v>0.0304942112180042</v>
      </c>
      <c r="AF166" s="0" t="n">
        <v>1.1033711221293</v>
      </c>
      <c r="AG166" s="0" t="n">
        <v>0.0514737046386735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</v>
      </c>
      <c r="I167" s="0" t="n">
        <v>6</v>
      </c>
      <c r="J167" s="0" t="n">
        <v>454</v>
      </c>
      <c r="K167" s="0" t="n">
        <v>57</v>
      </c>
      <c r="L167" s="0" t="n">
        <v>-1.7727</v>
      </c>
      <c r="M167" s="0" t="n">
        <v>0.31257</v>
      </c>
      <c r="N167" s="0" t="n">
        <v>-2.97501921654</v>
      </c>
      <c r="O167" s="0" t="n">
        <v>0.108683459461</v>
      </c>
      <c r="P167" s="0" t="n">
        <v>-1.68011308961367</v>
      </c>
      <c r="Q167" s="0" t="n">
        <v>1.12414625337765</v>
      </c>
      <c r="R167" s="0" t="n">
        <v>-1.71098361176735</v>
      </c>
      <c r="S167" s="0" t="n">
        <v>1.08210261059522</v>
      </c>
      <c r="T167" s="0" t="n">
        <v>-1.66994174646833</v>
      </c>
      <c r="U167" s="0" t="n">
        <v>1.0144291692452</v>
      </c>
      <c r="V167" s="0" t="n">
        <v>1.21948399738345</v>
      </c>
      <c r="W167" s="0" t="n">
        <v>1.64558395816815</v>
      </c>
      <c r="X167" s="0" t="n">
        <v>1.59540930608036</v>
      </c>
      <c r="Y167" s="0" t="n">
        <v>1.58858506025997</v>
      </c>
      <c r="Z167" s="0" t="n">
        <v>1.20231921654</v>
      </c>
      <c r="AA167" s="0" t="n">
        <v>0.203886540539</v>
      </c>
      <c r="AB167" s="0" t="n">
        <v>1.29490612692633</v>
      </c>
      <c r="AC167" s="0" t="n">
        <v>1.01546279391665</v>
      </c>
      <c r="AD167" s="0" t="n">
        <v>1.26403560477265</v>
      </c>
      <c r="AE167" s="0" t="n">
        <v>0.973419151134218</v>
      </c>
      <c r="AF167" s="0" t="n">
        <v>1.30507747007167</v>
      </c>
      <c r="AG167" s="0" t="n">
        <v>0.905745709784202</v>
      </c>
      <c r="AH167" s="0" t="s">
        <v>34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37888032056</v>
      </c>
      <c r="E168" s="0" t="n">
        <v>1.15701731256</v>
      </c>
      <c r="F168" s="0" t="n">
        <v>0</v>
      </c>
      <c r="G168" s="0" t="n">
        <v>0</v>
      </c>
      <c r="H168" s="0" t="n">
        <v>20</v>
      </c>
      <c r="I168" s="0" t="n">
        <v>2</v>
      </c>
      <c r="J168" s="0" t="n">
        <v>154</v>
      </c>
      <c r="K168" s="0" t="n">
        <v>20</v>
      </c>
      <c r="L168" s="0" t="n">
        <v>0</v>
      </c>
      <c r="M168" s="0" t="n">
        <v>-1.8</v>
      </c>
      <c r="N168" s="0" t="n">
        <v>0.495689988136</v>
      </c>
      <c r="O168" s="0" t="n">
        <v>-0.984320819378</v>
      </c>
      <c r="P168" s="0" t="n">
        <v>0.274297261655424</v>
      </c>
      <c r="Q168" s="0" t="n">
        <v>-2.03080996023023</v>
      </c>
      <c r="R168" s="0" t="n">
        <v>0.265927289738878</v>
      </c>
      <c r="S168" s="0" t="n">
        <v>-2.03869714450948</v>
      </c>
      <c r="T168" s="0" t="n">
        <v>0.25180509385162</v>
      </c>
      <c r="U168" s="0" t="n">
        <v>-1.99031368625268</v>
      </c>
      <c r="V168" s="0" t="n">
        <v>0.954484724884817</v>
      </c>
      <c r="W168" s="0" t="n">
        <v>1.06965146718926</v>
      </c>
      <c r="X168" s="0" t="n">
        <v>1.07912016595581</v>
      </c>
      <c r="Y168" s="0" t="n">
        <v>1.03513356136435</v>
      </c>
      <c r="Z168" s="0" t="n">
        <v>-0.495689988136</v>
      </c>
      <c r="AA168" s="0" t="n">
        <v>-0.815679180622</v>
      </c>
      <c r="AB168" s="0" t="n">
        <v>-0.221392726480576</v>
      </c>
      <c r="AC168" s="0" t="n">
        <v>-1.04648914085223</v>
      </c>
      <c r="AD168" s="0" t="n">
        <v>-0.229762698397122</v>
      </c>
      <c r="AE168" s="0" t="n">
        <v>-1.05437632513148</v>
      </c>
      <c r="AF168" s="0" t="n">
        <v>-0.24388489428438</v>
      </c>
      <c r="AG168" s="0" t="n">
        <v>-1.00599286687468</v>
      </c>
      <c r="AH168" s="0" t="s">
        <v>34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9</v>
      </c>
      <c r="I169" s="0" t="n">
        <v>6</v>
      </c>
      <c r="J169" s="0" t="n">
        <v>70</v>
      </c>
      <c r="K169" s="0" t="n">
        <v>9</v>
      </c>
      <c r="L169" s="0" t="n">
        <v>0</v>
      </c>
      <c r="M169" s="0" t="n">
        <v>-1.8</v>
      </c>
      <c r="N169" s="0" t="n">
        <v>0.267836034298</v>
      </c>
      <c r="O169" s="0" t="n">
        <v>-2.66039013863</v>
      </c>
      <c r="P169" s="0" t="n">
        <v>0.81525899358396</v>
      </c>
      <c r="Q169" s="0" t="n">
        <v>-1.84973283237634</v>
      </c>
      <c r="R169" s="0" t="n">
        <v>0.768533940548011</v>
      </c>
      <c r="S169" s="0" t="n">
        <v>-1.87286681379279</v>
      </c>
      <c r="T169" s="0" t="n">
        <v>0.709014100568607</v>
      </c>
      <c r="U169" s="0" t="n">
        <v>-1.82069621821011</v>
      </c>
      <c r="V169" s="0" t="n">
        <v>0.901114494345879</v>
      </c>
      <c r="W169" s="0" t="n">
        <v>0.978180537802624</v>
      </c>
      <c r="X169" s="0" t="n">
        <v>0.933215613074388</v>
      </c>
      <c r="Y169" s="0" t="n">
        <v>0.948537804280035</v>
      </c>
      <c r="Z169" s="0" t="n">
        <v>-0.267836034298</v>
      </c>
      <c r="AA169" s="0" t="n">
        <v>0.86039013863</v>
      </c>
      <c r="AB169" s="0" t="n">
        <v>0.54742295928596</v>
      </c>
      <c r="AC169" s="0" t="n">
        <v>0.810657306253655</v>
      </c>
      <c r="AD169" s="0" t="n">
        <v>0.500697906250011</v>
      </c>
      <c r="AE169" s="0" t="n">
        <v>0.787523324837215</v>
      </c>
      <c r="AF169" s="0" t="n">
        <v>0.441178066270607</v>
      </c>
      <c r="AG169" s="0" t="n">
        <v>0.839693920419886</v>
      </c>
      <c r="AH169" s="0" t="s">
        <v>34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77265404267</v>
      </c>
      <c r="E170" s="0" t="n">
        <v>-0.31256622502</v>
      </c>
      <c r="F170" s="0" t="n">
        <v>0</v>
      </c>
      <c r="G170" s="0" t="n">
        <v>0</v>
      </c>
      <c r="H170" s="0" t="n">
        <v>19</v>
      </c>
      <c r="I170" s="0" t="n">
        <v>7</v>
      </c>
      <c r="J170" s="0" t="n">
        <v>375</v>
      </c>
      <c r="K170" s="0" t="n">
        <v>47</v>
      </c>
      <c r="L170" s="0" t="n">
        <v>-0.45</v>
      </c>
      <c r="M170" s="0" t="n">
        <v>0.77442</v>
      </c>
      <c r="N170" s="0" t="n">
        <v>0.050524763763</v>
      </c>
      <c r="O170" s="0" t="n">
        <v>0.39923414588</v>
      </c>
      <c r="P170" s="0" t="n">
        <v>-0.93661791368867</v>
      </c>
      <c r="Q170" s="0" t="n">
        <v>1.17508492514845</v>
      </c>
      <c r="R170" s="0" t="n">
        <v>-1.06113455244612</v>
      </c>
      <c r="S170" s="0" t="n">
        <v>1.19856592070666</v>
      </c>
      <c r="T170" s="0" t="n">
        <v>-1.34614782246844</v>
      </c>
      <c r="U170" s="0" t="n">
        <v>1.12410663976438</v>
      </c>
      <c r="V170" s="0" t="n">
        <v>0.62553134555493</v>
      </c>
      <c r="W170" s="0" t="n">
        <v>1.25554573685626</v>
      </c>
      <c r="X170" s="0" t="n">
        <v>1.36920331637126</v>
      </c>
      <c r="Y170" s="0" t="n">
        <v>1.57357378140352</v>
      </c>
      <c r="Z170" s="0" t="n">
        <v>-0.500524763763</v>
      </c>
      <c r="AA170" s="0" t="n">
        <v>0.37518585412</v>
      </c>
      <c r="AB170" s="0" t="n">
        <v>-0.98714267745167</v>
      </c>
      <c r="AC170" s="0" t="n">
        <v>0.775850779268453</v>
      </c>
      <c r="AD170" s="0" t="n">
        <v>-1.11165931620912</v>
      </c>
      <c r="AE170" s="0" t="n">
        <v>0.799331774826657</v>
      </c>
      <c r="AF170" s="0" t="n">
        <v>-1.39667258623144</v>
      </c>
      <c r="AG170" s="0" t="n">
        <v>0.724872493884377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8</v>
      </c>
      <c r="I171" s="0" t="n">
        <v>3</v>
      </c>
      <c r="J171" s="0" t="n">
        <v>731</v>
      </c>
      <c r="K171" s="0" t="n">
        <v>92</v>
      </c>
      <c r="L171" s="0" t="n">
        <v>1.3789</v>
      </c>
      <c r="M171" s="0" t="n">
        <v>-1.157</v>
      </c>
      <c r="N171" s="0" t="n">
        <v>1.1149866581</v>
      </c>
      <c r="O171" s="0" t="n">
        <v>1.90890145302</v>
      </c>
      <c r="P171" s="0" t="n">
        <v>1.93422963894063</v>
      </c>
      <c r="Q171" s="0" t="n">
        <v>0.345871404436028</v>
      </c>
      <c r="R171" s="0" t="n">
        <v>1.91279976042981</v>
      </c>
      <c r="S171" s="0" t="n">
        <v>0.186873434725594</v>
      </c>
      <c r="T171" s="0" t="n">
        <v>1.93860749189789</v>
      </c>
      <c r="U171" s="0" t="n">
        <v>0.198028291416422</v>
      </c>
      <c r="V171" s="0" t="n">
        <v>3.07723934260288</v>
      </c>
      <c r="W171" s="0" t="n">
        <v>1.76471583957108</v>
      </c>
      <c r="X171" s="0" t="n">
        <v>1.89786359942965</v>
      </c>
      <c r="Y171" s="0" t="n">
        <v>1.8987991607754</v>
      </c>
      <c r="Z171" s="0" t="n">
        <v>0.2639133419</v>
      </c>
      <c r="AA171" s="0" t="n">
        <v>-3.06590145302</v>
      </c>
      <c r="AB171" s="0" t="n">
        <v>0.819242980840627</v>
      </c>
      <c r="AC171" s="0" t="n">
        <v>-1.56303004858397</v>
      </c>
      <c r="AD171" s="0" t="n">
        <v>0.797813102329815</v>
      </c>
      <c r="AE171" s="0" t="n">
        <v>-1.72202801829441</v>
      </c>
      <c r="AF171" s="0" t="n">
        <v>0.823620833797891</v>
      </c>
      <c r="AG171" s="0" t="n">
        <v>-1.71087316160358</v>
      </c>
      <c r="AH171" s="0" t="s">
        <v>34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8032056</v>
      </c>
      <c r="E172" s="0" t="n">
        <v>1.15701731256</v>
      </c>
      <c r="F172" s="0" t="n">
        <v>0</v>
      </c>
      <c r="G172" s="0" t="n">
        <v>0</v>
      </c>
      <c r="H172" s="0" t="n">
        <v>6</v>
      </c>
      <c r="I172" s="0" t="n">
        <v>2</v>
      </c>
      <c r="J172" s="0" t="n">
        <v>42</v>
      </c>
      <c r="K172" s="0" t="n">
        <v>6</v>
      </c>
      <c r="L172" s="0" t="n">
        <v>0</v>
      </c>
      <c r="M172" s="0" t="n">
        <v>-1.8</v>
      </c>
      <c r="N172" s="0" t="n">
        <v>-2.09195923805</v>
      </c>
      <c r="O172" s="0" t="n">
        <v>0.413327395916</v>
      </c>
      <c r="P172" s="0" t="n">
        <v>0.274297261655424</v>
      </c>
      <c r="Q172" s="0" t="n">
        <v>-2.03080996023023</v>
      </c>
      <c r="R172" s="0" t="n">
        <v>0.265927289738878</v>
      </c>
      <c r="S172" s="0" t="n">
        <v>-2.03869714450948</v>
      </c>
      <c r="T172" s="0" t="n">
        <v>0.25180509385162</v>
      </c>
      <c r="U172" s="0" t="n">
        <v>-1.99031368625268</v>
      </c>
      <c r="V172" s="0" t="n">
        <v>3.04550679118846</v>
      </c>
      <c r="W172" s="0" t="n">
        <v>3.40190788207259</v>
      </c>
      <c r="X172" s="0" t="n">
        <v>3.40177207125596</v>
      </c>
      <c r="Y172" s="0" t="n">
        <v>3.35718955309099</v>
      </c>
      <c r="Z172" s="0" t="n">
        <v>2.09195923805</v>
      </c>
      <c r="AA172" s="0" t="n">
        <v>-2.213327395916</v>
      </c>
      <c r="AB172" s="0" t="n">
        <v>2.36625649970542</v>
      </c>
      <c r="AC172" s="0" t="n">
        <v>-2.44413735614623</v>
      </c>
      <c r="AD172" s="0" t="n">
        <v>2.35788652778888</v>
      </c>
      <c r="AE172" s="0" t="n">
        <v>-2.45202454042548</v>
      </c>
      <c r="AF172" s="0" t="n">
        <v>2.34376433190162</v>
      </c>
      <c r="AG172" s="0" t="n">
        <v>-2.40364108216868</v>
      </c>
      <c r="AH172" s="0" t="s">
        <v>34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13</v>
      </c>
      <c r="I173" s="0" t="n">
        <v>7</v>
      </c>
      <c r="J173" s="0" t="n">
        <v>103</v>
      </c>
      <c r="K173" s="0" t="n">
        <v>13</v>
      </c>
      <c r="L173" s="0" t="n">
        <v>0</v>
      </c>
      <c r="M173" s="0" t="n">
        <v>-1.8</v>
      </c>
      <c r="N173" s="0" t="n">
        <v>-0.557001829147</v>
      </c>
      <c r="O173" s="0" t="n">
        <v>-2.83718204498</v>
      </c>
      <c r="P173" s="0" t="n">
        <v>-1.13004276241576</v>
      </c>
      <c r="Q173" s="0" t="n">
        <v>-1.65015085257413</v>
      </c>
      <c r="R173" s="0" t="n">
        <v>-1.04872096058983</v>
      </c>
      <c r="S173" s="0" t="n">
        <v>-1.687574114181</v>
      </c>
      <c r="T173" s="0" t="n">
        <v>-0.995662806431297</v>
      </c>
      <c r="U173" s="0" t="n">
        <v>-1.66659462076033</v>
      </c>
      <c r="V173" s="0" t="n">
        <v>1.17728400656001</v>
      </c>
      <c r="W173" s="0" t="n">
        <v>1.31811189318131</v>
      </c>
      <c r="X173" s="0" t="n">
        <v>1.25035438927644</v>
      </c>
      <c r="Y173" s="0" t="n">
        <v>1.250079345775</v>
      </c>
      <c r="Z173" s="0" t="n">
        <v>0.557001829147</v>
      </c>
      <c r="AA173" s="0" t="n">
        <v>1.03718204498</v>
      </c>
      <c r="AB173" s="0" t="n">
        <v>-0.573040933268761</v>
      </c>
      <c r="AC173" s="0" t="n">
        <v>1.18703119240587</v>
      </c>
      <c r="AD173" s="0" t="n">
        <v>-0.491719131442826</v>
      </c>
      <c r="AE173" s="0" t="n">
        <v>1.149607930799</v>
      </c>
      <c r="AF173" s="0" t="n">
        <v>-0.438660977284297</v>
      </c>
      <c r="AG173" s="0" t="n">
        <v>1.17058742421967</v>
      </c>
      <c r="AH173" s="0" t="s">
        <v>34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1</v>
      </c>
      <c r="I174" s="0" t="n">
        <v>6</v>
      </c>
      <c r="J174" s="0" t="n">
        <v>534</v>
      </c>
      <c r="K174" s="0" t="n">
        <v>67</v>
      </c>
      <c r="L174" s="0" t="n">
        <v>-1.7727</v>
      </c>
      <c r="M174" s="0" t="n">
        <v>0.31257</v>
      </c>
      <c r="N174" s="0" t="n">
        <v>2.17624521255</v>
      </c>
      <c r="O174" s="0" t="n">
        <v>2.08753347397</v>
      </c>
      <c r="P174" s="0" t="n">
        <v>-1.68011308961367</v>
      </c>
      <c r="Q174" s="0" t="n">
        <v>1.12414625337765</v>
      </c>
      <c r="R174" s="0" t="n">
        <v>-1.71098361176735</v>
      </c>
      <c r="S174" s="0" t="n">
        <v>1.08210261059522</v>
      </c>
      <c r="T174" s="0" t="n">
        <v>-1.66994174646833</v>
      </c>
      <c r="U174" s="0" t="n">
        <v>1.0144291692452</v>
      </c>
      <c r="V174" s="0" t="n">
        <v>4.32951078363933</v>
      </c>
      <c r="W174" s="0" t="n">
        <v>3.97487286481811</v>
      </c>
      <c r="X174" s="0" t="n">
        <v>4.01515119934856</v>
      </c>
      <c r="Y174" s="0" t="n">
        <v>3.99308238990151</v>
      </c>
      <c r="Z174" s="0" t="n">
        <v>-3.94894521255</v>
      </c>
      <c r="AA174" s="0" t="n">
        <v>-1.77496347397</v>
      </c>
      <c r="AB174" s="0" t="n">
        <v>-3.85635830216367</v>
      </c>
      <c r="AC174" s="0" t="n">
        <v>-0.96338722059235</v>
      </c>
      <c r="AD174" s="0" t="n">
        <v>-3.88722882431735</v>
      </c>
      <c r="AE174" s="0" t="n">
        <v>-1.00543086337478</v>
      </c>
      <c r="AF174" s="0" t="n">
        <v>-3.84618695901833</v>
      </c>
      <c r="AG174" s="0" t="n">
        <v>-1.0731043047248</v>
      </c>
      <c r="AH174" s="0" t="s">
        <v>34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77265404267</v>
      </c>
      <c r="E175" s="0" t="n">
        <v>0.31256622502</v>
      </c>
      <c r="F175" s="0" t="n">
        <v>0</v>
      </c>
      <c r="G175" s="0" t="n">
        <v>0</v>
      </c>
      <c r="H175" s="0" t="n">
        <v>14</v>
      </c>
      <c r="I175" s="0" t="n">
        <v>6</v>
      </c>
      <c r="J175" s="0" t="n">
        <v>334</v>
      </c>
      <c r="K175" s="0" t="n">
        <v>42</v>
      </c>
      <c r="L175" s="0" t="n">
        <v>-0.45</v>
      </c>
      <c r="M175" s="0" t="n">
        <v>0.77442</v>
      </c>
      <c r="N175" s="0" t="n">
        <v>-0.801007926464</v>
      </c>
      <c r="O175" s="0" t="n">
        <v>1.88449823856</v>
      </c>
      <c r="P175" s="0" t="n">
        <v>0.516984338690149</v>
      </c>
      <c r="Q175" s="0" t="n">
        <v>1.32715555425463</v>
      </c>
      <c r="R175" s="0" t="n">
        <v>0.830712193411408</v>
      </c>
      <c r="S175" s="0" t="n">
        <v>1.01518299922102</v>
      </c>
      <c r="T175" s="0" t="n">
        <v>0.837121766464623</v>
      </c>
      <c r="U175" s="0" t="n">
        <v>1.14154636241667</v>
      </c>
      <c r="V175" s="0" t="n">
        <v>1.1642509438111</v>
      </c>
      <c r="W175" s="0" t="n">
        <v>1.43099073328756</v>
      </c>
      <c r="X175" s="0" t="n">
        <v>1.84884275560503</v>
      </c>
      <c r="Y175" s="0" t="n">
        <v>1.79873466112135</v>
      </c>
      <c r="Z175" s="0" t="n">
        <v>0.351007926464</v>
      </c>
      <c r="AA175" s="0" t="n">
        <v>-1.11007823856</v>
      </c>
      <c r="AB175" s="0" t="n">
        <v>1.31799226515415</v>
      </c>
      <c r="AC175" s="0" t="n">
        <v>-0.557342684305368</v>
      </c>
      <c r="AD175" s="0" t="n">
        <v>1.63172011987541</v>
      </c>
      <c r="AE175" s="0" t="n">
        <v>-0.86931523933898</v>
      </c>
      <c r="AF175" s="0" t="n">
        <v>1.63812969292862</v>
      </c>
      <c r="AG175" s="0" t="n">
        <v>-0.742951876143335</v>
      </c>
      <c r="AH175" s="0" t="s">
        <v>34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10</v>
      </c>
      <c r="I176" s="0" t="n">
        <v>8</v>
      </c>
      <c r="J176" s="0" t="n">
        <v>304</v>
      </c>
      <c r="K176" s="0" t="n">
        <v>38</v>
      </c>
      <c r="L176" s="0" t="n">
        <v>-0.45</v>
      </c>
      <c r="M176" s="0" t="n">
        <v>0.77442</v>
      </c>
      <c r="N176" s="0" t="n">
        <v>0.33456119895</v>
      </c>
      <c r="O176" s="0" t="n">
        <v>1.70693361759</v>
      </c>
      <c r="P176" s="0" t="n">
        <v>0.269816579090204</v>
      </c>
      <c r="Q176" s="0" t="n">
        <v>1.4209479772545</v>
      </c>
      <c r="R176" s="0" t="n">
        <v>0.553564450546743</v>
      </c>
      <c r="S176" s="0" t="n">
        <v>1.32686385220865</v>
      </c>
      <c r="T176" s="0" t="n">
        <v>0.602778345724706</v>
      </c>
      <c r="U176" s="0" t="n">
        <v>1.38382010841581</v>
      </c>
      <c r="V176" s="0" t="n">
        <v>1.21865414367188</v>
      </c>
      <c r="W176" s="0" t="n">
        <v>0.293222871343443</v>
      </c>
      <c r="X176" s="0" t="n">
        <v>0.438651855994002</v>
      </c>
      <c r="Y176" s="0" t="n">
        <v>0.419931872611287</v>
      </c>
      <c r="Z176" s="0" t="n">
        <v>-0.78456119895</v>
      </c>
      <c r="AA176" s="0" t="n">
        <v>-0.93251361759</v>
      </c>
      <c r="AB176" s="0" t="n">
        <v>-0.0647446198597962</v>
      </c>
      <c r="AC176" s="0" t="n">
        <v>-0.285985640335496</v>
      </c>
      <c r="AD176" s="0" t="n">
        <v>0.219003251596743</v>
      </c>
      <c r="AE176" s="0" t="n">
        <v>-0.380069765381353</v>
      </c>
      <c r="AF176" s="0" t="n">
        <v>0.268217146774706</v>
      </c>
      <c r="AG176" s="0" t="n">
        <v>-0.323113509174188</v>
      </c>
      <c r="AH176" s="0" t="s">
        <v>34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7967467</v>
      </c>
      <c r="E177" s="0" t="n">
        <v>1.15701808231</v>
      </c>
      <c r="F177" s="0" t="n">
        <v>0</v>
      </c>
      <c r="G177" s="0" t="n">
        <v>0</v>
      </c>
      <c r="H177" s="0" t="n">
        <v>26</v>
      </c>
      <c r="I177" s="0" t="n">
        <v>1</v>
      </c>
      <c r="J177" s="0" t="n">
        <v>201</v>
      </c>
      <c r="K177" s="0" t="n">
        <v>26</v>
      </c>
      <c r="L177" s="0" t="n">
        <v>0</v>
      </c>
      <c r="M177" s="0" t="n">
        <v>-1.8</v>
      </c>
      <c r="N177" s="0" t="n">
        <v>1.00913834572</v>
      </c>
      <c r="O177" s="0" t="n">
        <v>-1.61447536945</v>
      </c>
      <c r="P177" s="0" t="n">
        <v>-0.274297907545424</v>
      </c>
      <c r="Q177" s="0" t="n">
        <v>-2.03080919048023</v>
      </c>
      <c r="R177" s="0" t="n">
        <v>-0.265927935628878</v>
      </c>
      <c r="S177" s="0" t="n">
        <v>-2.03869637475948</v>
      </c>
      <c r="T177" s="0" t="n">
        <v>-0.25180573974162</v>
      </c>
      <c r="U177" s="0" t="n">
        <v>-1.99031291650268</v>
      </c>
      <c r="V177" s="0" t="n">
        <v>1.0260504808942</v>
      </c>
      <c r="W177" s="0" t="n">
        <v>1.34927479289047</v>
      </c>
      <c r="X177" s="0" t="n">
        <v>1.34378476073315</v>
      </c>
      <c r="Y177" s="0" t="n">
        <v>1.31576359899308</v>
      </c>
      <c r="Z177" s="0" t="n">
        <v>-1.00913834572</v>
      </c>
      <c r="AA177" s="0" t="n">
        <v>-0.18552463055</v>
      </c>
      <c r="AB177" s="0" t="n">
        <v>-1.28343625326542</v>
      </c>
      <c r="AC177" s="0" t="n">
        <v>-0.416333821030226</v>
      </c>
      <c r="AD177" s="0" t="n">
        <v>-1.27506628134888</v>
      </c>
      <c r="AE177" s="0" t="n">
        <v>-0.424221005309481</v>
      </c>
      <c r="AF177" s="0" t="n">
        <v>-1.26094408546162</v>
      </c>
      <c r="AG177" s="0" t="n">
        <v>-0.375837547052678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1</v>
      </c>
      <c r="I178" s="0" t="n">
        <v>1</v>
      </c>
      <c r="J178" s="0" t="n">
        <v>529</v>
      </c>
      <c r="K178" s="0" t="n">
        <v>67</v>
      </c>
      <c r="L178" s="0" t="n">
        <v>1.3789</v>
      </c>
      <c r="M178" s="0" t="n">
        <v>1.157</v>
      </c>
      <c r="N178" s="0" t="n">
        <v>1.61694324017</v>
      </c>
      <c r="O178" s="0" t="n">
        <v>2.0587656498</v>
      </c>
      <c r="P178" s="0" t="n">
        <v>1.379426979904</v>
      </c>
      <c r="Q178" s="0" t="n">
        <v>1.51549040170952</v>
      </c>
      <c r="R178" s="0" t="n">
        <v>1.39084731276382</v>
      </c>
      <c r="S178" s="0" t="n">
        <v>1.51414414554063</v>
      </c>
      <c r="T178" s="0" t="n">
        <v>1.36286046011731</v>
      </c>
      <c r="U178" s="0" t="n">
        <v>1.4722262295871</v>
      </c>
      <c r="V178" s="0" t="n">
        <v>0.932655280020356</v>
      </c>
      <c r="W178" s="0" t="n">
        <v>0.592926613569097</v>
      </c>
      <c r="X178" s="0" t="n">
        <v>0.589688011826082</v>
      </c>
      <c r="Y178" s="0" t="n">
        <v>0.639207752286368</v>
      </c>
      <c r="Z178" s="0" t="n">
        <v>-0.23804324017</v>
      </c>
      <c r="AA178" s="0" t="n">
        <v>-0.9017656498</v>
      </c>
      <c r="AB178" s="0" t="n">
        <v>-0.237516260266001</v>
      </c>
      <c r="AC178" s="0" t="n">
        <v>-0.543275248090478</v>
      </c>
      <c r="AD178" s="0" t="n">
        <v>-0.226095927406182</v>
      </c>
      <c r="AE178" s="0" t="n">
        <v>-0.544621504259367</v>
      </c>
      <c r="AF178" s="0" t="n">
        <v>-0.254082780052687</v>
      </c>
      <c r="AG178" s="0" t="n">
        <v>-0.586539420212904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9</v>
      </c>
      <c r="I179" s="0" t="n">
        <v>1</v>
      </c>
      <c r="J179" s="0" t="n">
        <v>289</v>
      </c>
      <c r="K179" s="0" t="n">
        <v>37</v>
      </c>
      <c r="L179" s="0" t="n">
        <v>-0.45</v>
      </c>
      <c r="M179" s="0" t="n">
        <v>0.77442</v>
      </c>
      <c r="N179" s="0" t="n">
        <v>-0.662584006786</v>
      </c>
      <c r="O179" s="0" t="n">
        <v>1.2267510891</v>
      </c>
      <c r="P179" s="0" t="n">
        <v>-1.32690340039416</v>
      </c>
      <c r="Q179" s="0" t="n">
        <v>0.602361264444198</v>
      </c>
      <c r="R179" s="0" t="n">
        <v>-1.43606924494343</v>
      </c>
      <c r="S179" s="0" t="n">
        <v>0.377183364414483</v>
      </c>
      <c r="T179" s="0" t="n">
        <v>-1.51584990249169</v>
      </c>
      <c r="U179" s="0" t="n">
        <v>0.329307367812602</v>
      </c>
      <c r="V179" s="0" t="n">
        <v>0.499795332218682</v>
      </c>
      <c r="W179" s="0" t="n">
        <v>0.91169233289395</v>
      </c>
      <c r="X179" s="0" t="n">
        <v>1.14893199645357</v>
      </c>
      <c r="Y179" s="0" t="n">
        <v>1.2383327184778</v>
      </c>
      <c r="Z179" s="0" t="n">
        <v>0.212584006786</v>
      </c>
      <c r="AA179" s="0" t="n">
        <v>-0.4523310891</v>
      </c>
      <c r="AB179" s="0" t="n">
        <v>-0.664319393608157</v>
      </c>
      <c r="AC179" s="0" t="n">
        <v>-0.624389824655802</v>
      </c>
      <c r="AD179" s="0" t="n">
        <v>-0.773485238157429</v>
      </c>
      <c r="AE179" s="0" t="n">
        <v>-0.849567724685517</v>
      </c>
      <c r="AF179" s="0" t="n">
        <v>-0.853265895705691</v>
      </c>
      <c r="AG179" s="0" t="n">
        <v>-0.897443721287398</v>
      </c>
      <c r="AH179" s="0" t="s">
        <v>34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8</v>
      </c>
      <c r="I180" s="0" t="n">
        <v>1</v>
      </c>
      <c r="J180" s="0" t="n">
        <v>665</v>
      </c>
      <c r="K180" s="0" t="n">
        <v>84</v>
      </c>
      <c r="L180" s="0" t="n">
        <v>1.3789</v>
      </c>
      <c r="M180" s="0" t="n">
        <v>1.157</v>
      </c>
      <c r="N180" s="0" t="n">
        <v>-1.781219244</v>
      </c>
      <c r="O180" s="0" t="n">
        <v>1.42351722717</v>
      </c>
      <c r="P180" s="0" t="n">
        <v>1.379426979904</v>
      </c>
      <c r="Q180" s="0" t="n">
        <v>1.51549040170952</v>
      </c>
      <c r="R180" s="0" t="n">
        <v>1.39084731276382</v>
      </c>
      <c r="S180" s="0" t="n">
        <v>1.51414414554063</v>
      </c>
      <c r="T180" s="0" t="n">
        <v>1.36286046011731</v>
      </c>
      <c r="U180" s="0" t="n">
        <v>1.4722262295871</v>
      </c>
      <c r="V180" s="0" t="n">
        <v>3.1713380565114</v>
      </c>
      <c r="W180" s="0" t="n">
        <v>3.1619841267017</v>
      </c>
      <c r="X180" s="0" t="n">
        <v>3.17336091216754</v>
      </c>
      <c r="Y180" s="0" t="n">
        <v>3.14445698853695</v>
      </c>
      <c r="Z180" s="0" t="n">
        <v>3.160119244</v>
      </c>
      <c r="AA180" s="0" t="n">
        <v>-0.26651722717</v>
      </c>
      <c r="AB180" s="0" t="n">
        <v>3.160646223904</v>
      </c>
      <c r="AC180" s="0" t="n">
        <v>0.0919731745395225</v>
      </c>
      <c r="AD180" s="0" t="n">
        <v>3.17206655676382</v>
      </c>
      <c r="AE180" s="0" t="n">
        <v>0.0906269183706334</v>
      </c>
      <c r="AF180" s="0" t="n">
        <v>3.14407970411731</v>
      </c>
      <c r="AG180" s="0" t="n">
        <v>0.0487090024170966</v>
      </c>
      <c r="AH180" s="0" t="s">
        <v>34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77265404267</v>
      </c>
      <c r="E181" s="0" t="n">
        <v>-0.31256622502</v>
      </c>
      <c r="F181" s="0" t="n">
        <v>0</v>
      </c>
      <c r="G181" s="0" t="n">
        <v>0</v>
      </c>
      <c r="H181" s="0" t="n">
        <v>4</v>
      </c>
      <c r="I181" s="0" t="n">
        <v>7</v>
      </c>
      <c r="J181" s="0" t="n">
        <v>255</v>
      </c>
      <c r="K181" s="0" t="n">
        <v>32</v>
      </c>
      <c r="L181" s="0" t="n">
        <v>-0.45</v>
      </c>
      <c r="M181" s="0" t="n">
        <v>0.77442</v>
      </c>
      <c r="N181" s="0" t="n">
        <v>-0.632145404816</v>
      </c>
      <c r="O181" s="0" t="n">
        <v>0.027982454747</v>
      </c>
      <c r="P181" s="0" t="n">
        <v>-0.93661791368867</v>
      </c>
      <c r="Q181" s="0" t="n">
        <v>1.17508492514845</v>
      </c>
      <c r="R181" s="0" t="n">
        <v>-1.06113455244612</v>
      </c>
      <c r="S181" s="0" t="n">
        <v>1.19856592070666</v>
      </c>
      <c r="T181" s="0" t="n">
        <v>-1.34614782246844</v>
      </c>
      <c r="U181" s="0" t="n">
        <v>1.12410663976438</v>
      </c>
      <c r="V181" s="0" t="n">
        <v>0.768339740908219</v>
      </c>
      <c r="W181" s="0" t="n">
        <v>1.18682247461882</v>
      </c>
      <c r="X181" s="0" t="n">
        <v>1.24671461833193</v>
      </c>
      <c r="Y181" s="0" t="n">
        <v>1.30816194769361</v>
      </c>
      <c r="Z181" s="0" t="n">
        <v>0.182145404816</v>
      </c>
      <c r="AA181" s="0" t="n">
        <v>0.746437545253</v>
      </c>
      <c r="AB181" s="0" t="n">
        <v>-0.30447250887267</v>
      </c>
      <c r="AC181" s="0" t="n">
        <v>1.14710247040145</v>
      </c>
      <c r="AD181" s="0" t="n">
        <v>-0.428989147630118</v>
      </c>
      <c r="AE181" s="0" t="n">
        <v>1.17058346595966</v>
      </c>
      <c r="AF181" s="0" t="n">
        <v>-0.71400241765244</v>
      </c>
      <c r="AG181" s="0" t="n">
        <v>1.09612418501738</v>
      </c>
      <c r="AH181" s="0" t="s">
        <v>34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1.37887967467</v>
      </c>
      <c r="E182" s="0" t="n">
        <v>1.15701808231</v>
      </c>
      <c r="F182" s="0" t="n">
        <v>0</v>
      </c>
      <c r="G182" s="0" t="n">
        <v>0</v>
      </c>
      <c r="H182" s="0" t="n">
        <v>13</v>
      </c>
      <c r="I182" s="0" t="n">
        <v>1</v>
      </c>
      <c r="J182" s="0" t="n">
        <v>97</v>
      </c>
      <c r="K182" s="0" t="n">
        <v>13</v>
      </c>
      <c r="L182" s="0" t="n">
        <v>0</v>
      </c>
      <c r="M182" s="0" t="n">
        <v>-1.8</v>
      </c>
      <c r="N182" s="0" t="n">
        <v>1.30258703232</v>
      </c>
      <c r="O182" s="0" t="n">
        <v>-2.47290921211</v>
      </c>
      <c r="P182" s="0" t="n">
        <v>-0.274297907545424</v>
      </c>
      <c r="Q182" s="0" t="n">
        <v>-2.03080919048023</v>
      </c>
      <c r="R182" s="0" t="n">
        <v>-0.265927935628878</v>
      </c>
      <c r="S182" s="0" t="n">
        <v>-2.03869637475948</v>
      </c>
      <c r="T182" s="0" t="n">
        <v>-0.25180573974162</v>
      </c>
      <c r="U182" s="0" t="n">
        <v>-1.99031291650268</v>
      </c>
      <c r="V182" s="0" t="n">
        <v>1.46613088928333</v>
      </c>
      <c r="W182" s="0" t="n">
        <v>1.63768694893115</v>
      </c>
      <c r="X182" s="0" t="n">
        <v>1.62750729423854</v>
      </c>
      <c r="Y182" s="0" t="n">
        <v>1.62758596527843</v>
      </c>
      <c r="Z182" s="0" t="n">
        <v>-1.30258703232</v>
      </c>
      <c r="AA182" s="0" t="n">
        <v>0.67290921211</v>
      </c>
      <c r="AB182" s="0" t="n">
        <v>-1.57688493986542</v>
      </c>
      <c r="AC182" s="0" t="n">
        <v>0.442100021629774</v>
      </c>
      <c r="AD182" s="0" t="n">
        <v>-1.56851496794888</v>
      </c>
      <c r="AE182" s="0" t="n">
        <v>0.434212837350519</v>
      </c>
      <c r="AF182" s="0" t="n">
        <v>-1.55439277206162</v>
      </c>
      <c r="AG182" s="0" t="n">
        <v>0.482596295607321</v>
      </c>
      <c r="AH182" s="0" t="s">
        <v>34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404267</v>
      </c>
      <c r="E183" s="0" t="n">
        <v>0.31256622502</v>
      </c>
      <c r="F183" s="0" t="n">
        <v>0</v>
      </c>
      <c r="G183" s="0" t="n">
        <v>0</v>
      </c>
      <c r="H183" s="0" t="n">
        <v>15</v>
      </c>
      <c r="I183" s="0" t="n">
        <v>6</v>
      </c>
      <c r="J183" s="0" t="n">
        <v>342</v>
      </c>
      <c r="K183" s="0" t="n">
        <v>43</v>
      </c>
      <c r="L183" s="0" t="n">
        <v>-0.45</v>
      </c>
      <c r="M183" s="0" t="n">
        <v>0.77442</v>
      </c>
      <c r="N183" s="0" t="n">
        <v>0.579871535301</v>
      </c>
      <c r="O183" s="0" t="n">
        <v>2.00459814072</v>
      </c>
      <c r="P183" s="0" t="n">
        <v>0.516984338690149</v>
      </c>
      <c r="Q183" s="0" t="n">
        <v>1.32715555425463</v>
      </c>
      <c r="R183" s="0" t="n">
        <v>0.830712193411408</v>
      </c>
      <c r="S183" s="0" t="n">
        <v>1.01518299922102</v>
      </c>
      <c r="T183" s="0" t="n">
        <v>0.837121766464623</v>
      </c>
      <c r="U183" s="0" t="n">
        <v>1.14154636241667</v>
      </c>
      <c r="V183" s="0" t="n">
        <v>1.60436081887104</v>
      </c>
      <c r="W183" s="0" t="n">
        <v>0.68035524357093</v>
      </c>
      <c r="X183" s="0" t="n">
        <v>1.02071708028655</v>
      </c>
      <c r="Y183" s="0" t="n">
        <v>0.900575401322002</v>
      </c>
      <c r="Z183" s="0" t="n">
        <v>-1.029871535301</v>
      </c>
      <c r="AA183" s="0" t="n">
        <v>-1.23017814072</v>
      </c>
      <c r="AB183" s="0" t="n">
        <v>-0.0628871966108515</v>
      </c>
      <c r="AC183" s="0" t="n">
        <v>-0.677442586465368</v>
      </c>
      <c r="AD183" s="0" t="n">
        <v>0.250840658110408</v>
      </c>
      <c r="AE183" s="0" t="n">
        <v>-0.98941514149898</v>
      </c>
      <c r="AF183" s="0" t="n">
        <v>0.257250231163623</v>
      </c>
      <c r="AG183" s="0" t="n">
        <v>-0.863051778303335</v>
      </c>
      <c r="AH183" s="0" t="s">
        <v>34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1.77265404267</v>
      </c>
      <c r="E184" s="0" t="n">
        <v>-0.31256622502</v>
      </c>
      <c r="F184" s="0" t="n">
        <v>0</v>
      </c>
      <c r="G184" s="0" t="n">
        <v>0</v>
      </c>
      <c r="H184" s="0" t="n">
        <v>1</v>
      </c>
      <c r="I184" s="0" t="n">
        <v>7</v>
      </c>
      <c r="J184" s="0" t="n">
        <v>7</v>
      </c>
      <c r="K184" s="0" t="n">
        <v>1</v>
      </c>
      <c r="L184" s="0" t="n">
        <v>0</v>
      </c>
      <c r="M184" s="0" t="n">
        <v>-1.8</v>
      </c>
      <c r="N184" s="0" t="n">
        <v>-0.27770024538</v>
      </c>
      <c r="O184" s="0" t="n">
        <v>-1.82242429256</v>
      </c>
      <c r="P184" s="0" t="n">
        <v>-1.13004276241576</v>
      </c>
      <c r="Q184" s="0" t="n">
        <v>-1.65015085257413</v>
      </c>
      <c r="R184" s="0" t="n">
        <v>-1.04872096058983</v>
      </c>
      <c r="S184" s="0" t="n">
        <v>-1.687574114181</v>
      </c>
      <c r="T184" s="0" t="n">
        <v>-0.995662806431297</v>
      </c>
      <c r="U184" s="0" t="n">
        <v>-1.66659462076033</v>
      </c>
      <c r="V184" s="0" t="n">
        <v>0.278604154995809</v>
      </c>
      <c r="W184" s="0" t="n">
        <v>0.869578003672712</v>
      </c>
      <c r="X184" s="0" t="n">
        <v>0.782724417589947</v>
      </c>
      <c r="Y184" s="0" t="n">
        <v>0.734678926936476</v>
      </c>
      <c r="Z184" s="0" t="n">
        <v>0.27770024538</v>
      </c>
      <c r="AA184" s="0" t="n">
        <v>0.02242429256</v>
      </c>
      <c r="AB184" s="0" t="n">
        <v>-0.852342517035761</v>
      </c>
      <c r="AC184" s="0" t="n">
        <v>0.172273439985866</v>
      </c>
      <c r="AD184" s="0" t="n">
        <v>-0.771020715209827</v>
      </c>
      <c r="AE184" s="0" t="n">
        <v>0.134850178379005</v>
      </c>
      <c r="AF184" s="0" t="n">
        <v>-0.717962561051297</v>
      </c>
      <c r="AG184" s="0" t="n">
        <v>0.155829671799673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3</v>
      </c>
      <c r="I185" s="0" t="n">
        <v>8</v>
      </c>
      <c r="J185" s="0" t="n">
        <v>856</v>
      </c>
      <c r="K185" s="0" t="n">
        <v>107</v>
      </c>
      <c r="L185" s="0" t="n">
        <v>-1.7727</v>
      </c>
      <c r="M185" s="0" t="n">
        <v>-0.31257</v>
      </c>
      <c r="N185" s="0" t="n">
        <v>-3.36546444893</v>
      </c>
      <c r="O185" s="0" t="n">
        <v>1.17875528336</v>
      </c>
      <c r="P185" s="0" t="n">
        <v>-1.82135122757271</v>
      </c>
      <c r="Q185" s="0" t="n">
        <v>0.826400999823851</v>
      </c>
      <c r="R185" s="0" t="n">
        <v>-1.84405498793576</v>
      </c>
      <c r="S185" s="0" t="n">
        <v>0.739772181828838</v>
      </c>
      <c r="T185" s="0" t="n">
        <v>-1.8141822050272</v>
      </c>
      <c r="U185" s="0" t="n">
        <v>0.691164799496011</v>
      </c>
      <c r="V185" s="0" t="n">
        <v>2.18196005705056</v>
      </c>
      <c r="W185" s="0" t="n">
        <v>1.58380528522185</v>
      </c>
      <c r="X185" s="0" t="n">
        <v>1.58347494815444</v>
      </c>
      <c r="Y185" s="0" t="n">
        <v>1.62610610976124</v>
      </c>
      <c r="Z185" s="0" t="n">
        <v>1.59276444893</v>
      </c>
      <c r="AA185" s="0" t="n">
        <v>-1.49132528336</v>
      </c>
      <c r="AB185" s="0" t="n">
        <v>1.54411322135729</v>
      </c>
      <c r="AC185" s="0" t="n">
        <v>-0.352354283536149</v>
      </c>
      <c r="AD185" s="0" t="n">
        <v>1.52140946099424</v>
      </c>
      <c r="AE185" s="0" t="n">
        <v>-0.438983101531162</v>
      </c>
      <c r="AF185" s="0" t="n">
        <v>1.5512822439028</v>
      </c>
      <c r="AG185" s="0" t="n">
        <v>-0.487590483863989</v>
      </c>
      <c r="AH185" s="0" t="s">
        <v>34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7967467</v>
      </c>
      <c r="E186" s="0" t="n">
        <v>1.15701808231</v>
      </c>
      <c r="F186" s="0" t="n">
        <v>0</v>
      </c>
      <c r="G186" s="0" t="n">
        <v>0</v>
      </c>
      <c r="H186" s="0" t="n">
        <v>18</v>
      </c>
      <c r="I186" s="0" t="n">
        <v>1</v>
      </c>
      <c r="J186" s="0" t="n">
        <v>137</v>
      </c>
      <c r="K186" s="0" t="n">
        <v>18</v>
      </c>
      <c r="L186" s="0" t="n">
        <v>0</v>
      </c>
      <c r="M186" s="0" t="n">
        <v>-1.8</v>
      </c>
      <c r="N186" s="0" t="n">
        <v>2.22279882431</v>
      </c>
      <c r="O186" s="0" t="n">
        <v>1.00945746899</v>
      </c>
      <c r="P186" s="0" t="n">
        <v>-0.274297907545424</v>
      </c>
      <c r="Q186" s="0" t="n">
        <v>-2.03080919048023</v>
      </c>
      <c r="R186" s="0" t="n">
        <v>-0.265927935628878</v>
      </c>
      <c r="S186" s="0" t="n">
        <v>-2.03869637475948</v>
      </c>
      <c r="T186" s="0" t="n">
        <v>-0.25180573974162</v>
      </c>
      <c r="U186" s="0" t="n">
        <v>-1.99031291650268</v>
      </c>
      <c r="V186" s="0" t="n">
        <v>3.58244133007334</v>
      </c>
      <c r="W186" s="0" t="n">
        <v>3.93429961351818</v>
      </c>
      <c r="X186" s="0" t="n">
        <v>3.93509882224076</v>
      </c>
      <c r="Y186" s="0" t="n">
        <v>3.88873888479337</v>
      </c>
      <c r="Z186" s="0" t="n">
        <v>-2.22279882431</v>
      </c>
      <c r="AA186" s="0" t="n">
        <v>-2.80945746899</v>
      </c>
      <c r="AB186" s="0" t="n">
        <v>-2.49709673185542</v>
      </c>
      <c r="AC186" s="0" t="n">
        <v>-3.04026665947023</v>
      </c>
      <c r="AD186" s="0" t="n">
        <v>-2.48872675993888</v>
      </c>
      <c r="AE186" s="0" t="n">
        <v>-3.04815384374948</v>
      </c>
      <c r="AF186" s="0" t="n">
        <v>-2.47460456405162</v>
      </c>
      <c r="AG186" s="0" t="n">
        <v>-2.99977038549268</v>
      </c>
      <c r="AH186" s="0" t="s">
        <v>34</v>
      </c>
    </row>
    <row r="187" customFormat="false" ht="12.75" hidden="false" customHeight="false" outlineLevel="0" collapsed="false">
      <c r="A187" s="0" t="n">
        <v>202104</v>
      </c>
      <c r="B187" s="0" t="n">
        <v>1.7727</v>
      </c>
      <c r="C187" s="0" t="n">
        <v>-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3</v>
      </c>
      <c r="I187" s="0" t="n">
        <v>7</v>
      </c>
      <c r="J187" s="0" t="n">
        <v>855</v>
      </c>
      <c r="K187" s="0" t="n">
        <v>107</v>
      </c>
      <c r="L187" s="0" t="n">
        <v>1.7727</v>
      </c>
      <c r="M187" s="0" t="n">
        <v>-0.31257</v>
      </c>
      <c r="N187" s="0" t="n">
        <v>3.96834635735</v>
      </c>
      <c r="O187" s="0" t="n">
        <v>2.38809919357</v>
      </c>
      <c r="P187" s="0" t="n">
        <v>1.82135122757271</v>
      </c>
      <c r="Q187" s="0" t="n">
        <v>0.826400999823851</v>
      </c>
      <c r="R187" s="0" t="n">
        <v>1.84405498793576</v>
      </c>
      <c r="S187" s="0" t="n">
        <v>0.739772181828838</v>
      </c>
      <c r="T187" s="0" t="n">
        <v>1.8141822050272</v>
      </c>
      <c r="U187" s="0" t="n">
        <v>0.691164799496011</v>
      </c>
      <c r="V187" s="0" t="n">
        <v>3.4805857293913</v>
      </c>
      <c r="W187" s="0" t="n">
        <v>2.65489911967242</v>
      </c>
      <c r="X187" s="0" t="n">
        <v>2.68879076162564</v>
      </c>
      <c r="Y187" s="0" t="n">
        <v>2.74226357831334</v>
      </c>
      <c r="Z187" s="0" t="n">
        <v>-2.19564635735</v>
      </c>
      <c r="AA187" s="0" t="n">
        <v>-2.70066919357</v>
      </c>
      <c r="AB187" s="0" t="n">
        <v>-2.14699512977729</v>
      </c>
      <c r="AC187" s="0" t="n">
        <v>-1.56169819374615</v>
      </c>
      <c r="AD187" s="0" t="n">
        <v>-2.12429136941424</v>
      </c>
      <c r="AE187" s="0" t="n">
        <v>-1.64832701174116</v>
      </c>
      <c r="AF187" s="0" t="n">
        <v>-2.1541641523228</v>
      </c>
      <c r="AG187" s="0" t="n">
        <v>-1.69693439407399</v>
      </c>
      <c r="AH187" s="0" t="s">
        <v>34</v>
      </c>
    </row>
    <row r="188" customFormat="false" ht="12.75" hidden="false" customHeight="false" outlineLevel="0" collapsed="false">
      <c r="A188" s="0" t="n">
        <v>202103</v>
      </c>
      <c r="B188" s="0" t="n">
        <v>-1.3789</v>
      </c>
      <c r="C188" s="0" t="n">
        <v>-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5</v>
      </c>
      <c r="I188" s="0" t="n">
        <v>4</v>
      </c>
      <c r="J188" s="0" t="n">
        <v>564</v>
      </c>
      <c r="K188" s="0" t="n">
        <v>71</v>
      </c>
      <c r="L188" s="0" t="n">
        <v>-1.3789</v>
      </c>
      <c r="M188" s="0" t="n">
        <v>-1.157</v>
      </c>
      <c r="N188" s="0" t="n">
        <v>-2.14128780365</v>
      </c>
      <c r="O188" s="0" t="n">
        <v>0.623552083969</v>
      </c>
      <c r="P188" s="0" t="n">
        <v>-1.93422963894063</v>
      </c>
      <c r="Q188" s="0" t="n">
        <v>0.345871404436028</v>
      </c>
      <c r="R188" s="0" t="n">
        <v>-1.91279976042981</v>
      </c>
      <c r="S188" s="0" t="n">
        <v>0.186873434725594</v>
      </c>
      <c r="T188" s="0" t="n">
        <v>-1.93860749189789</v>
      </c>
      <c r="U188" s="0" t="n">
        <v>0.198028291416422</v>
      </c>
      <c r="V188" s="0" t="n">
        <v>1.9369049762135</v>
      </c>
      <c r="W188" s="0" t="n">
        <v>0.346380777986751</v>
      </c>
      <c r="X188" s="0" t="n">
        <v>0.492843817653864</v>
      </c>
      <c r="Y188" s="0" t="n">
        <v>0.471327706378759</v>
      </c>
      <c r="Z188" s="0" t="n">
        <v>0.76238780365</v>
      </c>
      <c r="AA188" s="0" t="n">
        <v>-1.780552083969</v>
      </c>
      <c r="AB188" s="0" t="n">
        <v>0.207058164709373</v>
      </c>
      <c r="AC188" s="0" t="n">
        <v>-0.277680679532972</v>
      </c>
      <c r="AD188" s="0" t="n">
        <v>0.228488043220185</v>
      </c>
      <c r="AE188" s="0" t="n">
        <v>-0.436678649243406</v>
      </c>
      <c r="AF188" s="0" t="n">
        <v>0.202680311752109</v>
      </c>
      <c r="AG188" s="0" t="n">
        <v>-0.425523792552578</v>
      </c>
      <c r="AH188" s="0" t="s">
        <v>34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22</v>
      </c>
      <c r="I189" s="0" t="n">
        <v>1</v>
      </c>
      <c r="J189" s="0" t="n">
        <v>393</v>
      </c>
      <c r="K189" s="0" t="n">
        <v>50</v>
      </c>
      <c r="L189" s="0" t="n">
        <v>-0.45</v>
      </c>
      <c r="M189" s="0" t="n">
        <v>0.77442</v>
      </c>
      <c r="N189" s="0" t="n">
        <v>-1.77411699295</v>
      </c>
      <c r="O189" s="0" t="n">
        <v>-0.197067588568</v>
      </c>
      <c r="P189" s="0" t="n">
        <v>-1.32690340039416</v>
      </c>
      <c r="Q189" s="0" t="n">
        <v>0.602361264444198</v>
      </c>
      <c r="R189" s="0" t="n">
        <v>-1.43606924494343</v>
      </c>
      <c r="S189" s="0" t="n">
        <v>0.377183364414483</v>
      </c>
      <c r="T189" s="0" t="n">
        <v>-1.51584990249169</v>
      </c>
      <c r="U189" s="0" t="n">
        <v>0.329307367812602</v>
      </c>
      <c r="V189" s="0" t="n">
        <v>1.64227706120515</v>
      </c>
      <c r="W189" s="0" t="n">
        <v>0.916016641985888</v>
      </c>
      <c r="X189" s="0" t="n">
        <v>0.666363592142911</v>
      </c>
      <c r="Y189" s="0" t="n">
        <v>0.586321144696728</v>
      </c>
      <c r="Z189" s="0" t="n">
        <v>1.32411699295</v>
      </c>
      <c r="AA189" s="0" t="n">
        <v>0.971487588568</v>
      </c>
      <c r="AB189" s="0" t="n">
        <v>0.447213592555843</v>
      </c>
      <c r="AC189" s="0" t="n">
        <v>0.799428853012198</v>
      </c>
      <c r="AD189" s="0" t="n">
        <v>0.338047748006571</v>
      </c>
      <c r="AE189" s="0" t="n">
        <v>0.574250952982483</v>
      </c>
      <c r="AF189" s="0" t="n">
        <v>0.258267090458309</v>
      </c>
      <c r="AG189" s="0" t="n">
        <v>0.526374956380602</v>
      </c>
      <c r="AH189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6" min="14" style="0" width="14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4.42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3" min="22" style="0" width="13.7"/>
    <col collapsed="false" customWidth="true" hidden="false" outlineLevel="0" max="25" min="24" style="0" width="12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32" min="29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8</v>
      </c>
      <c r="I2" s="0" t="n">
        <v>1</v>
      </c>
      <c r="J2" s="0" t="n">
        <v>729</v>
      </c>
      <c r="K2" s="0" t="n">
        <v>92</v>
      </c>
      <c r="L2" s="0" t="n">
        <v>1.3789</v>
      </c>
      <c r="M2" s="0" t="n">
        <v>1.157</v>
      </c>
      <c r="N2" s="0" t="n">
        <v>2.59718632698</v>
      </c>
      <c r="O2" s="0" t="n">
        <v>1.60440862179</v>
      </c>
      <c r="P2" s="0" t="n">
        <v>1.21694239825784</v>
      </c>
      <c r="Q2" s="0" t="n">
        <v>1.44149029877719</v>
      </c>
      <c r="R2" s="0" t="n">
        <v>1.04729473074808</v>
      </c>
      <c r="S2" s="0" t="n">
        <v>1.15077248146922</v>
      </c>
      <c r="T2" s="0" t="n">
        <v>1.01945063584492</v>
      </c>
      <c r="U2" s="0" t="n">
        <v>1.17483309916194</v>
      </c>
      <c r="V2" s="0" t="n">
        <v>1.29784284463045</v>
      </c>
      <c r="W2" s="0" t="n">
        <v>1.38982577424211</v>
      </c>
      <c r="X2" s="0" t="n">
        <v>1.61491476799101</v>
      </c>
      <c r="Y2" s="0" t="n">
        <v>1.63517125730691</v>
      </c>
      <c r="Z2" s="0" t="n">
        <v>-1.21828632698</v>
      </c>
      <c r="AA2" s="0" t="n">
        <v>-0.44740862179</v>
      </c>
      <c r="AB2" s="0" t="n">
        <v>-1.38024392872216</v>
      </c>
      <c r="AC2" s="0" t="n">
        <v>-0.162918323012809</v>
      </c>
      <c r="AD2" s="0" t="n">
        <v>-1.54989159623192</v>
      </c>
      <c r="AE2" s="0" t="n">
        <v>-0.453636140320784</v>
      </c>
      <c r="AF2" s="0" t="n">
        <v>-1.57773569113508</v>
      </c>
      <c r="AG2" s="0" t="n">
        <v>-0.42957552262806</v>
      </c>
      <c r="AH2" s="0" t="s">
        <v>43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1.37887967467</v>
      </c>
      <c r="E3" s="0" t="n">
        <v>1.15701808231</v>
      </c>
      <c r="F3" s="0" t="n">
        <v>0</v>
      </c>
      <c r="G3" s="0" t="n">
        <v>0</v>
      </c>
      <c r="H3" s="0" t="n">
        <v>7</v>
      </c>
      <c r="I3" s="0" t="n">
        <v>1</v>
      </c>
      <c r="J3" s="0" t="n">
        <v>49</v>
      </c>
      <c r="K3" s="0" t="n">
        <v>7</v>
      </c>
      <c r="L3" s="0" t="n">
        <v>0</v>
      </c>
      <c r="M3" s="0" t="n">
        <v>-1.8</v>
      </c>
      <c r="N3" s="0" t="n">
        <v>-0.878426671028</v>
      </c>
      <c r="O3" s="0" t="n">
        <v>-0.801706314087</v>
      </c>
      <c r="P3" s="0" t="n">
        <v>-0.322050986460526</v>
      </c>
      <c r="Q3" s="0" t="n">
        <v>-1.85877210682056</v>
      </c>
      <c r="R3" s="0" t="n">
        <v>-0.208394278375705</v>
      </c>
      <c r="S3" s="0" t="n">
        <v>-1.54195217772811</v>
      </c>
      <c r="T3" s="0" t="n">
        <v>-0.244723381848151</v>
      </c>
      <c r="U3" s="0" t="n">
        <v>-1.53608746326577</v>
      </c>
      <c r="V3" s="0" t="n">
        <v>1.32974572746337</v>
      </c>
      <c r="W3" s="0" t="n">
        <v>1.19454677285796</v>
      </c>
      <c r="X3" s="0" t="n">
        <v>0.998452475504536</v>
      </c>
      <c r="Y3" s="0" t="n">
        <v>0.969997696382055</v>
      </c>
      <c r="Z3" s="0" t="n">
        <v>0.878426671028</v>
      </c>
      <c r="AA3" s="0" t="n">
        <v>-0.998293685913</v>
      </c>
      <c r="AB3" s="0" t="n">
        <v>0.556375684567474</v>
      </c>
      <c r="AC3" s="0" t="n">
        <v>-1.05706579273356</v>
      </c>
      <c r="AD3" s="0" t="n">
        <v>0.670032392652295</v>
      </c>
      <c r="AE3" s="0" t="n">
        <v>-0.740245863641113</v>
      </c>
      <c r="AF3" s="0" t="n">
        <v>0.633703289179849</v>
      </c>
      <c r="AG3" s="0" t="n">
        <v>-0.734381149178772</v>
      </c>
      <c r="AH3" s="0" t="s">
        <v>43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37887967467</v>
      </c>
      <c r="E4" s="0" t="n">
        <v>1.15701808231</v>
      </c>
      <c r="F4" s="0" t="n">
        <v>0</v>
      </c>
      <c r="G4" s="0" t="n">
        <v>0</v>
      </c>
      <c r="H4" s="0" t="n">
        <v>14</v>
      </c>
      <c r="I4" s="0" t="n">
        <v>1</v>
      </c>
      <c r="J4" s="0" t="n">
        <v>329</v>
      </c>
      <c r="K4" s="0" t="n">
        <v>42</v>
      </c>
      <c r="L4" s="0" t="n">
        <v>-0.45</v>
      </c>
      <c r="M4" s="0" t="n">
        <v>0.77442</v>
      </c>
      <c r="N4" s="0" t="n">
        <v>-2.66074037552</v>
      </c>
      <c r="O4" s="0" t="n">
        <v>0.756600439548</v>
      </c>
      <c r="P4" s="0" t="n">
        <v>-1.18722901058054</v>
      </c>
      <c r="Q4" s="0" t="n">
        <v>0.523437006187272</v>
      </c>
      <c r="R4" s="0" t="n">
        <v>-1.43586935977858</v>
      </c>
      <c r="S4" s="0" t="n">
        <v>0.23649845981816</v>
      </c>
      <c r="T4" s="0" t="n">
        <v>-1.44043800935127</v>
      </c>
      <c r="U4" s="0" t="n">
        <v>0.22672107787573</v>
      </c>
      <c r="V4" s="0" t="n">
        <v>2.21081219118427</v>
      </c>
      <c r="W4" s="0" t="n">
        <v>1.49184480736513</v>
      </c>
      <c r="X4" s="0" t="n">
        <v>1.33071975807167</v>
      </c>
      <c r="Y4" s="0" t="n">
        <v>1.3303796461173</v>
      </c>
      <c r="Z4" s="0" t="n">
        <v>2.21074037552</v>
      </c>
      <c r="AA4" s="0" t="n">
        <v>0.017819560452</v>
      </c>
      <c r="AB4" s="0" t="n">
        <v>1.47351136493946</v>
      </c>
      <c r="AC4" s="0" t="n">
        <v>-0.233163433360728</v>
      </c>
      <c r="AD4" s="0" t="n">
        <v>1.22487101574142</v>
      </c>
      <c r="AE4" s="0" t="n">
        <v>-0.52010197972984</v>
      </c>
      <c r="AF4" s="0" t="n">
        <v>1.22030236616873</v>
      </c>
      <c r="AG4" s="0" t="n">
        <v>-0.52987936167227</v>
      </c>
      <c r="AH4" s="0" t="s">
        <v>43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2</v>
      </c>
      <c r="I5" s="0" t="n">
        <v>8</v>
      </c>
      <c r="J5" s="0" t="n">
        <v>16</v>
      </c>
      <c r="K5" s="0" t="n">
        <v>2</v>
      </c>
      <c r="L5" s="0" t="n">
        <v>0</v>
      </c>
      <c r="M5" s="0" t="n">
        <v>-1.8</v>
      </c>
      <c r="N5" s="0" t="n">
        <v>0.0728481635451</v>
      </c>
      <c r="O5" s="0" t="n">
        <v>-1.92087876797</v>
      </c>
      <c r="P5" s="0" t="n">
        <v>1.0961359484527</v>
      </c>
      <c r="Q5" s="0" t="n">
        <v>-1.51517918012805</v>
      </c>
      <c r="R5" s="0" t="n">
        <v>0.907880443253595</v>
      </c>
      <c r="S5" s="0" t="n">
        <v>-1.69560100425947</v>
      </c>
      <c r="T5" s="0" t="n">
        <v>0.913286176144214</v>
      </c>
      <c r="U5" s="0" t="n">
        <v>-1.67582201525973</v>
      </c>
      <c r="V5" s="0" t="n">
        <v>0.141133027593964</v>
      </c>
      <c r="W5" s="0" t="n">
        <v>1.10077701934417</v>
      </c>
      <c r="X5" s="0" t="n">
        <v>0.864886685628576</v>
      </c>
      <c r="Y5" s="0" t="n">
        <v>0.875436385507508</v>
      </c>
      <c r="Z5" s="0" t="n">
        <v>-0.0728481635451</v>
      </c>
      <c r="AA5" s="0" t="n">
        <v>0.12087876797</v>
      </c>
      <c r="AB5" s="0" t="n">
        <v>1.0232877849076</v>
      </c>
      <c r="AC5" s="0" t="n">
        <v>0.405699587841954</v>
      </c>
      <c r="AD5" s="0" t="n">
        <v>0.835032279708495</v>
      </c>
      <c r="AE5" s="0" t="n">
        <v>0.225277763710532</v>
      </c>
      <c r="AF5" s="0" t="n">
        <v>0.840438012599114</v>
      </c>
      <c r="AG5" s="0" t="n">
        <v>0.24505675271027</v>
      </c>
      <c r="AH5" s="0" t="s">
        <v>43</v>
      </c>
    </row>
    <row r="6" customFormat="false" ht="12.75" hidden="false" customHeight="false" outlineLevel="0" collapsed="false">
      <c r="A6" s="0" t="n">
        <v>202103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5</v>
      </c>
      <c r="I6" s="0" t="n">
        <v>3</v>
      </c>
      <c r="J6" s="0" t="n">
        <v>483</v>
      </c>
      <c r="K6" s="0" t="n">
        <v>61</v>
      </c>
      <c r="L6" s="0" t="n">
        <v>1.3789</v>
      </c>
      <c r="M6" s="0" t="n">
        <v>-1.157</v>
      </c>
      <c r="N6" s="0" t="n">
        <v>3.10551166534</v>
      </c>
      <c r="O6" s="0" t="n">
        <v>0.51797914505</v>
      </c>
      <c r="P6" s="0" t="n">
        <v>1.82153664089878</v>
      </c>
      <c r="Q6" s="0" t="n">
        <v>0.367511067218507</v>
      </c>
      <c r="R6" s="0" t="n">
        <v>2.16827018343782</v>
      </c>
      <c r="S6" s="0" t="n">
        <v>0.156310828906951</v>
      </c>
      <c r="T6" s="0" t="n">
        <v>2.15985843794533</v>
      </c>
      <c r="U6" s="0" t="n">
        <v>0.164889897402589</v>
      </c>
      <c r="V6" s="0" t="n">
        <v>2.40556500208176</v>
      </c>
      <c r="W6" s="0" t="n">
        <v>1.29276158120325</v>
      </c>
      <c r="X6" s="0" t="n">
        <v>1.00460219305949</v>
      </c>
      <c r="Y6" s="0" t="n">
        <v>1.00942163801168</v>
      </c>
      <c r="Z6" s="0" t="n">
        <v>-1.72661166534</v>
      </c>
      <c r="AA6" s="0" t="n">
        <v>-1.67497914505</v>
      </c>
      <c r="AB6" s="0" t="n">
        <v>-1.28397502444122</v>
      </c>
      <c r="AC6" s="0" t="n">
        <v>-0.150468077831493</v>
      </c>
      <c r="AD6" s="0" t="n">
        <v>-0.93724148190218</v>
      </c>
      <c r="AE6" s="0" t="n">
        <v>-0.361668316143049</v>
      </c>
      <c r="AF6" s="0" t="n">
        <v>-0.945653227394673</v>
      </c>
      <c r="AG6" s="0" t="n">
        <v>-0.353089247647411</v>
      </c>
      <c r="AH6" s="0" t="s">
        <v>43</v>
      </c>
    </row>
    <row r="7" customFormat="false" ht="12.75" hidden="false" customHeight="false" outlineLevel="0" collapsed="false">
      <c r="A7" s="0" t="n">
        <v>202104</v>
      </c>
      <c r="B7" s="0" t="n">
        <v>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7</v>
      </c>
      <c r="I7" s="0" t="n">
        <v>7</v>
      </c>
      <c r="J7" s="0" t="n">
        <v>807</v>
      </c>
      <c r="K7" s="0" t="n">
        <v>101</v>
      </c>
      <c r="L7" s="0" t="n">
        <v>1.7727</v>
      </c>
      <c r="M7" s="0" t="n">
        <v>-0.31257</v>
      </c>
      <c r="N7" s="0" t="n">
        <v>3.75355434418</v>
      </c>
      <c r="O7" s="0" t="n">
        <v>0.686764001846</v>
      </c>
      <c r="P7" s="0" t="n">
        <v>1.68253770239452</v>
      </c>
      <c r="Q7" s="0" t="n">
        <v>0.816446270119861</v>
      </c>
      <c r="R7" s="0" t="n">
        <v>1.82749027294658</v>
      </c>
      <c r="S7" s="0" t="n">
        <v>0.599660196424118</v>
      </c>
      <c r="T7" s="0" t="n">
        <v>1.80895208294378</v>
      </c>
      <c r="U7" s="0" t="n">
        <v>0.608420602062926</v>
      </c>
      <c r="V7" s="0" t="n">
        <v>2.21866004157967</v>
      </c>
      <c r="W7" s="0" t="n">
        <v>2.07507287131249</v>
      </c>
      <c r="X7" s="0" t="n">
        <v>1.9280326448002</v>
      </c>
      <c r="Y7" s="0" t="n">
        <v>1.94617975600781</v>
      </c>
      <c r="Z7" s="0" t="n">
        <v>-1.98085434418</v>
      </c>
      <c r="AA7" s="0" t="n">
        <v>-0.999334001846</v>
      </c>
      <c r="AB7" s="0" t="n">
        <v>-2.07101664178548</v>
      </c>
      <c r="AC7" s="0" t="n">
        <v>0.129682268273861</v>
      </c>
      <c r="AD7" s="0" t="n">
        <v>-1.92606407123342</v>
      </c>
      <c r="AE7" s="0" t="n">
        <v>-0.0871038054218822</v>
      </c>
      <c r="AF7" s="0" t="n">
        <v>-1.94460226123622</v>
      </c>
      <c r="AG7" s="0" t="n">
        <v>-0.0783433997830738</v>
      </c>
      <c r="AH7" s="0" t="s">
        <v>43</v>
      </c>
    </row>
    <row r="8" customFormat="false" ht="12.75" hidden="false" customHeight="false" outlineLevel="0" collapsed="false">
      <c r="A8" s="0" t="n">
        <v>202103</v>
      </c>
      <c r="B8" s="0" t="n">
        <v>-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8</v>
      </c>
      <c r="I8" s="0" t="n">
        <v>6</v>
      </c>
      <c r="J8" s="0" t="n">
        <v>510</v>
      </c>
      <c r="K8" s="0" t="n">
        <v>64</v>
      </c>
      <c r="L8" s="0" t="n">
        <v>-1.7727</v>
      </c>
      <c r="M8" s="0" t="n">
        <v>0.31257</v>
      </c>
      <c r="N8" s="0" t="n">
        <v>-0.30977410078</v>
      </c>
      <c r="O8" s="0" t="n">
        <v>2.62719869614</v>
      </c>
      <c r="P8" s="0" t="n">
        <v>-1.52861735258265</v>
      </c>
      <c r="Q8" s="0" t="n">
        <v>1.08985763246202</v>
      </c>
      <c r="R8" s="0" t="n">
        <v>-1.54386759816026</v>
      </c>
      <c r="S8" s="0" t="n">
        <v>0.853569324225404</v>
      </c>
      <c r="T8" s="0" t="n">
        <v>-1.5209742242731</v>
      </c>
      <c r="U8" s="0" t="n">
        <v>0.865213032871755</v>
      </c>
      <c r="V8" s="0" t="n">
        <v>2.73818519965385</v>
      </c>
      <c r="W8" s="0" t="n">
        <v>1.96188593412956</v>
      </c>
      <c r="X8" s="0" t="n">
        <v>2.16072855981366</v>
      </c>
      <c r="Y8" s="0" t="n">
        <v>2.1381298409387</v>
      </c>
      <c r="Z8" s="0" t="n">
        <v>-1.46292589922</v>
      </c>
      <c r="AA8" s="0" t="n">
        <v>-2.31462869614</v>
      </c>
      <c r="AB8" s="0" t="n">
        <v>-1.21884325180265</v>
      </c>
      <c r="AC8" s="0" t="n">
        <v>-1.53734106367798</v>
      </c>
      <c r="AD8" s="0" t="n">
        <v>-1.23409349738026</v>
      </c>
      <c r="AE8" s="0" t="n">
        <v>-1.7736293719146</v>
      </c>
      <c r="AF8" s="0" t="n">
        <v>-1.2112001234931</v>
      </c>
      <c r="AG8" s="0" t="n">
        <v>-1.76198566326824</v>
      </c>
      <c r="AH8" s="0" t="s">
        <v>43</v>
      </c>
    </row>
    <row r="9" customFormat="false" ht="12.75" hidden="false" customHeight="false" outlineLevel="0" collapsed="false">
      <c r="A9" s="0" t="n">
        <v>202103</v>
      </c>
      <c r="B9" s="0" t="n">
        <v>-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1</v>
      </c>
      <c r="I9" s="0" t="n">
        <v>2</v>
      </c>
      <c r="J9" s="0" t="n">
        <v>530</v>
      </c>
      <c r="K9" s="0" t="n">
        <v>67</v>
      </c>
      <c r="L9" s="0" t="n">
        <v>-1.3789</v>
      </c>
      <c r="M9" s="0" t="n">
        <v>1.157</v>
      </c>
      <c r="N9" s="0" t="n">
        <v>-1.95197999477</v>
      </c>
      <c r="O9" s="0" t="n">
        <v>1.90699589252</v>
      </c>
      <c r="P9" s="0" t="n">
        <v>-1.21694239825784</v>
      </c>
      <c r="Q9" s="0" t="n">
        <v>1.44149029877719</v>
      </c>
      <c r="R9" s="0" t="n">
        <v>-1.04729473074808</v>
      </c>
      <c r="S9" s="0" t="n">
        <v>1.15077248146922</v>
      </c>
      <c r="T9" s="0" t="n">
        <v>-1.01945063584492</v>
      </c>
      <c r="U9" s="0" t="n">
        <v>1.17483309916194</v>
      </c>
      <c r="V9" s="0" t="n">
        <v>0.943882682965661</v>
      </c>
      <c r="W9" s="0" t="n">
        <v>0.870043519654169</v>
      </c>
      <c r="X9" s="0" t="n">
        <v>1.17912224741953</v>
      </c>
      <c r="Y9" s="0" t="n">
        <v>1.18561096538245</v>
      </c>
      <c r="Z9" s="0" t="n">
        <v>0.57307999477</v>
      </c>
      <c r="AA9" s="0" t="n">
        <v>-0.74999589252</v>
      </c>
      <c r="AB9" s="0" t="n">
        <v>0.735037596512158</v>
      </c>
      <c r="AC9" s="0" t="n">
        <v>-0.465505593742809</v>
      </c>
      <c r="AD9" s="0" t="n">
        <v>0.904685264021917</v>
      </c>
      <c r="AE9" s="0" t="n">
        <v>-0.756223411050784</v>
      </c>
      <c r="AF9" s="0" t="n">
        <v>0.932529358925081</v>
      </c>
      <c r="AG9" s="0" t="n">
        <v>-0.73216279335806</v>
      </c>
      <c r="AH9" s="0" t="s">
        <v>43</v>
      </c>
    </row>
    <row r="10" customFormat="false" ht="12.75" hidden="false" customHeight="false" outlineLevel="0" collapsed="false">
      <c r="A10" s="0" t="n">
        <v>202103</v>
      </c>
      <c r="B10" s="0" t="n">
        <v>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2</v>
      </c>
      <c r="I10" s="0" t="n">
        <v>5</v>
      </c>
      <c r="J10" s="0" t="n">
        <v>621</v>
      </c>
      <c r="K10" s="0" t="n">
        <v>78</v>
      </c>
      <c r="L10" s="0" t="n">
        <v>1.7727</v>
      </c>
      <c r="M10" s="0" t="n">
        <v>0.31257</v>
      </c>
      <c r="N10" s="0" t="n">
        <v>1.70613574982</v>
      </c>
      <c r="O10" s="0" t="n">
        <v>1.06773030758</v>
      </c>
      <c r="P10" s="0" t="n">
        <v>1.52861735258265</v>
      </c>
      <c r="Q10" s="0" t="n">
        <v>1.08985763246202</v>
      </c>
      <c r="R10" s="0" t="n">
        <v>1.54386759816026</v>
      </c>
      <c r="S10" s="0" t="n">
        <v>0.853569324225404</v>
      </c>
      <c r="T10" s="0" t="n">
        <v>1.5209742242731</v>
      </c>
      <c r="U10" s="0" t="n">
        <v>0.865213032871755</v>
      </c>
      <c r="V10" s="0" t="n">
        <v>0.758088312498185</v>
      </c>
      <c r="W10" s="0" t="n">
        <v>0.178892145898453</v>
      </c>
      <c r="X10" s="0" t="n">
        <v>0.268692909907346</v>
      </c>
      <c r="Y10" s="0" t="n">
        <v>0.274404878050863</v>
      </c>
      <c r="Z10" s="0" t="n">
        <v>0.0665642501799999</v>
      </c>
      <c r="AA10" s="0" t="n">
        <v>-0.75516030758</v>
      </c>
      <c r="AB10" s="0" t="n">
        <v>-0.177518397237354</v>
      </c>
      <c r="AC10" s="0" t="n">
        <v>0.0221273248820153</v>
      </c>
      <c r="AD10" s="0" t="n">
        <v>-0.162268151659744</v>
      </c>
      <c r="AE10" s="0" t="n">
        <v>-0.214160983354596</v>
      </c>
      <c r="AF10" s="0" t="n">
        <v>-0.185161525546897</v>
      </c>
      <c r="AG10" s="0" t="n">
        <v>-0.202517274708245</v>
      </c>
      <c r="AH10" s="0" t="s">
        <v>43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37888032056</v>
      </c>
      <c r="E11" s="0" t="n">
        <v>-1.15701731256</v>
      </c>
      <c r="F11" s="0" t="n">
        <v>0</v>
      </c>
      <c r="G11" s="0" t="n">
        <v>0</v>
      </c>
      <c r="H11" s="0" t="n">
        <v>11</v>
      </c>
      <c r="I11" s="0" t="n">
        <v>3</v>
      </c>
      <c r="J11" s="0" t="n">
        <v>83</v>
      </c>
      <c r="K11" s="0" t="n">
        <v>11</v>
      </c>
      <c r="L11" s="0" t="n">
        <v>0</v>
      </c>
      <c r="M11" s="0" t="n">
        <v>-1.8</v>
      </c>
      <c r="N11" s="0" t="n">
        <v>0.0929440557957</v>
      </c>
      <c r="O11" s="0" t="n">
        <v>-2.59635639191</v>
      </c>
      <c r="P11" s="0" t="n">
        <v>-1.45238443087512</v>
      </c>
      <c r="Q11" s="0" t="n">
        <v>-1.15918761947666</v>
      </c>
      <c r="R11" s="0" t="n">
        <v>-1.51347160574546</v>
      </c>
      <c r="S11" s="0" t="n">
        <v>-1.56055866467998</v>
      </c>
      <c r="T11" s="0" t="n">
        <v>-1.51463651696516</v>
      </c>
      <c r="U11" s="0" t="n">
        <v>-1.54860036030606</v>
      </c>
      <c r="V11" s="0" t="n">
        <v>0.801761872655259</v>
      </c>
      <c r="W11" s="0" t="n">
        <v>2.1103303561703</v>
      </c>
      <c r="X11" s="0" t="n">
        <v>1.91139954205801</v>
      </c>
      <c r="Y11" s="0" t="n">
        <v>1.91888196606268</v>
      </c>
      <c r="Z11" s="0" t="n">
        <v>-0.0929440557957</v>
      </c>
      <c r="AA11" s="0" t="n">
        <v>0.79635639191</v>
      </c>
      <c r="AB11" s="0" t="n">
        <v>-1.54532848667082</v>
      </c>
      <c r="AC11" s="0" t="n">
        <v>1.43716877243334</v>
      </c>
      <c r="AD11" s="0" t="n">
        <v>-1.60641566154116</v>
      </c>
      <c r="AE11" s="0" t="n">
        <v>1.03579772723002</v>
      </c>
      <c r="AF11" s="0" t="n">
        <v>-1.60758057276086</v>
      </c>
      <c r="AG11" s="0" t="n">
        <v>1.04775603160394</v>
      </c>
      <c r="AH11" s="0" t="s">
        <v>43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386818</v>
      </c>
      <c r="E12" s="0" t="n">
        <v>-0.312567214581</v>
      </c>
      <c r="F12" s="0" t="n">
        <v>0</v>
      </c>
      <c r="G12" s="0" t="n">
        <v>0</v>
      </c>
      <c r="H12" s="0" t="n">
        <v>27</v>
      </c>
      <c r="I12" s="0" t="n">
        <v>8</v>
      </c>
      <c r="J12" s="0" t="n">
        <v>216</v>
      </c>
      <c r="K12" s="0" t="n">
        <v>27</v>
      </c>
      <c r="L12" s="0" t="n">
        <v>0</v>
      </c>
      <c r="M12" s="0" t="n">
        <v>-1.8</v>
      </c>
      <c r="N12" s="0" t="n">
        <v>1.45353984833</v>
      </c>
      <c r="O12" s="0" t="n">
        <v>-1.63730120659</v>
      </c>
      <c r="P12" s="0" t="n">
        <v>1.0961359484527</v>
      </c>
      <c r="Q12" s="0" t="n">
        <v>-1.51517918012805</v>
      </c>
      <c r="R12" s="0" t="n">
        <v>0.907880443253595</v>
      </c>
      <c r="S12" s="0" t="n">
        <v>-1.69560100425947</v>
      </c>
      <c r="T12" s="0" t="n">
        <v>0.913286176144214</v>
      </c>
      <c r="U12" s="0" t="n">
        <v>-1.67582201525973</v>
      </c>
      <c r="V12" s="0" t="n">
        <v>1.46261717071155</v>
      </c>
      <c r="W12" s="0" t="n">
        <v>0.377692119317675</v>
      </c>
      <c r="X12" s="0" t="n">
        <v>0.548765025085088</v>
      </c>
      <c r="Y12" s="0" t="n">
        <v>0.541625223757902</v>
      </c>
      <c r="Z12" s="0" t="n">
        <v>-1.45353984833</v>
      </c>
      <c r="AA12" s="0" t="n">
        <v>-0.16269879341</v>
      </c>
      <c r="AB12" s="0" t="n">
        <v>-0.357403899877299</v>
      </c>
      <c r="AC12" s="0" t="n">
        <v>0.122122026461954</v>
      </c>
      <c r="AD12" s="0" t="n">
        <v>-0.545659405076405</v>
      </c>
      <c r="AE12" s="0" t="n">
        <v>-0.0582997976694679</v>
      </c>
      <c r="AF12" s="0" t="n">
        <v>-0.540253672185786</v>
      </c>
      <c r="AG12" s="0" t="n">
        <v>-0.0385208086697297</v>
      </c>
      <c r="AH12" s="0" t="s">
        <v>43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7</v>
      </c>
      <c r="I13" s="0" t="n">
        <v>8</v>
      </c>
      <c r="J13" s="0" t="n">
        <v>440</v>
      </c>
      <c r="K13" s="0" t="n">
        <v>55</v>
      </c>
      <c r="L13" s="0" t="n">
        <v>-0.45</v>
      </c>
      <c r="M13" s="0" t="n">
        <v>0.77442</v>
      </c>
      <c r="N13" s="0" t="n">
        <v>2.83398389816</v>
      </c>
      <c r="O13" s="0" t="n">
        <v>0.1973310709</v>
      </c>
      <c r="P13" s="0" t="n">
        <v>0.252454798512448</v>
      </c>
      <c r="Q13" s="0" t="n">
        <v>1.26940617045529</v>
      </c>
      <c r="R13" s="0" t="n">
        <v>0.701401183408687</v>
      </c>
      <c r="S13" s="0" t="n">
        <v>1.28037965020433</v>
      </c>
      <c r="T13" s="0" t="n">
        <v>0.677146021230751</v>
      </c>
      <c r="U13" s="0" t="n">
        <v>1.31897062147153</v>
      </c>
      <c r="V13" s="0" t="n">
        <v>3.33430380671347</v>
      </c>
      <c r="W13" s="0" t="n">
        <v>2.79528844869605</v>
      </c>
      <c r="X13" s="0" t="n">
        <v>2.39184097723683</v>
      </c>
      <c r="Y13" s="0" t="n">
        <v>2.43105427927123</v>
      </c>
      <c r="Z13" s="0" t="n">
        <v>-3.28398389816</v>
      </c>
      <c r="AA13" s="0" t="n">
        <v>0.5770889291</v>
      </c>
      <c r="AB13" s="0" t="n">
        <v>-2.58152909964755</v>
      </c>
      <c r="AC13" s="0" t="n">
        <v>1.07207509955529</v>
      </c>
      <c r="AD13" s="0" t="n">
        <v>-2.13258271475131</v>
      </c>
      <c r="AE13" s="0" t="n">
        <v>1.08304857930433</v>
      </c>
      <c r="AF13" s="0" t="n">
        <v>-2.15683787692925</v>
      </c>
      <c r="AG13" s="0" t="n">
        <v>1.12163955057153</v>
      </c>
      <c r="AH13" s="0" t="s">
        <v>43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386818</v>
      </c>
      <c r="E14" s="0" t="n">
        <v>0.312567214581</v>
      </c>
      <c r="F14" s="0" t="n">
        <v>0</v>
      </c>
      <c r="G14" s="0" t="n">
        <v>0</v>
      </c>
      <c r="H14" s="0" t="n">
        <v>14</v>
      </c>
      <c r="I14" s="0" t="n">
        <v>5</v>
      </c>
      <c r="J14" s="0" t="n">
        <v>333</v>
      </c>
      <c r="K14" s="0" t="n">
        <v>42</v>
      </c>
      <c r="L14" s="0" t="n">
        <v>-0.45</v>
      </c>
      <c r="M14" s="0" t="n">
        <v>0.77442</v>
      </c>
      <c r="N14" s="0" t="n">
        <v>0.0886984243989</v>
      </c>
      <c r="O14" s="0" t="n">
        <v>-2.21016001701</v>
      </c>
      <c r="P14" s="0" t="n">
        <v>-1.00865030436065</v>
      </c>
      <c r="Q14" s="0" t="n">
        <v>0.829682818590246</v>
      </c>
      <c r="R14" s="0" t="n">
        <v>-1.21307871604185</v>
      </c>
      <c r="S14" s="0" t="n">
        <v>0.694092625047767</v>
      </c>
      <c r="T14" s="0" t="n">
        <v>-1.25420642432069</v>
      </c>
      <c r="U14" s="0" t="n">
        <v>0.574467951040409</v>
      </c>
      <c r="V14" s="0" t="n">
        <v>3.03280626984073</v>
      </c>
      <c r="W14" s="0" t="n">
        <v>3.23184447299995</v>
      </c>
      <c r="X14" s="0" t="n">
        <v>3.18265724391955</v>
      </c>
      <c r="Y14" s="0" t="n">
        <v>3.09152815823552</v>
      </c>
      <c r="Z14" s="0" t="n">
        <v>-0.5386984243989</v>
      </c>
      <c r="AA14" s="0" t="n">
        <v>2.98458001701</v>
      </c>
      <c r="AB14" s="0" t="n">
        <v>-1.09734872875955</v>
      </c>
      <c r="AC14" s="0" t="n">
        <v>3.03984283560025</v>
      </c>
      <c r="AD14" s="0" t="n">
        <v>-1.30177714044075</v>
      </c>
      <c r="AE14" s="0" t="n">
        <v>2.90425264205777</v>
      </c>
      <c r="AF14" s="0" t="n">
        <v>-1.34290484871959</v>
      </c>
      <c r="AG14" s="0" t="n">
        <v>2.78462796805041</v>
      </c>
      <c r="AH14" s="0" t="s">
        <v>43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3</v>
      </c>
      <c r="J15" s="0" t="n">
        <v>667</v>
      </c>
      <c r="K15" s="0" t="n">
        <v>84</v>
      </c>
      <c r="L15" s="0" t="n">
        <v>1.3789</v>
      </c>
      <c r="M15" s="0" t="n">
        <v>-1.157</v>
      </c>
      <c r="N15" s="0" t="n">
        <v>1.76240622997</v>
      </c>
      <c r="O15" s="0" t="n">
        <v>0.316162914038</v>
      </c>
      <c r="P15" s="0" t="n">
        <v>1.82153664089878</v>
      </c>
      <c r="Q15" s="0" t="n">
        <v>0.367511067218507</v>
      </c>
      <c r="R15" s="0" t="n">
        <v>2.16827018343782</v>
      </c>
      <c r="S15" s="0" t="n">
        <v>0.156310828906951</v>
      </c>
      <c r="T15" s="0" t="n">
        <v>2.15985843794533</v>
      </c>
      <c r="U15" s="0" t="n">
        <v>0.164889897402589</v>
      </c>
      <c r="V15" s="0" t="n">
        <v>1.52226344622826</v>
      </c>
      <c r="W15" s="0" t="n">
        <v>0.0783137173913707</v>
      </c>
      <c r="X15" s="0" t="n">
        <v>0.436208938291357</v>
      </c>
      <c r="Y15" s="0" t="n">
        <v>0.42526672005512</v>
      </c>
      <c r="Z15" s="0" t="n">
        <v>-0.38350622997</v>
      </c>
      <c r="AA15" s="0" t="n">
        <v>-1.473162914038</v>
      </c>
      <c r="AB15" s="0" t="n">
        <v>0.0591304109287825</v>
      </c>
      <c r="AC15" s="0" t="n">
        <v>0.0513481531805069</v>
      </c>
      <c r="AD15" s="0" t="n">
        <v>0.40586395346782</v>
      </c>
      <c r="AE15" s="0" t="n">
        <v>-0.159852085131049</v>
      </c>
      <c r="AF15" s="0" t="n">
        <v>0.397452207975327</v>
      </c>
      <c r="AG15" s="0" t="n">
        <v>-0.151273016635411</v>
      </c>
      <c r="AH15" s="0" t="s">
        <v>43</v>
      </c>
    </row>
    <row r="16" customFormat="false" ht="12.75" hidden="false" customHeight="false" outlineLevel="0" collapsed="false">
      <c r="A16" s="0" t="n">
        <v>202103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8</v>
      </c>
      <c r="I16" s="0" t="n">
        <v>3</v>
      </c>
      <c r="J16" s="0" t="n">
        <v>507</v>
      </c>
      <c r="K16" s="0" t="n">
        <v>64</v>
      </c>
      <c r="L16" s="0" t="n">
        <v>1.3789</v>
      </c>
      <c r="M16" s="0" t="n">
        <v>-1.157</v>
      </c>
      <c r="N16" s="0" t="n">
        <v>3.29908585548</v>
      </c>
      <c r="O16" s="0" t="n">
        <v>1.61496424675</v>
      </c>
      <c r="P16" s="0" t="n">
        <v>1.82153664089878</v>
      </c>
      <c r="Q16" s="0" t="n">
        <v>0.367511067218507</v>
      </c>
      <c r="R16" s="0" t="n">
        <v>2.16827018343782</v>
      </c>
      <c r="S16" s="0" t="n">
        <v>0.156310828906951</v>
      </c>
      <c r="T16" s="0" t="n">
        <v>2.15985843794533</v>
      </c>
      <c r="U16" s="0" t="n">
        <v>0.164889897402589</v>
      </c>
      <c r="V16" s="0" t="n">
        <v>3.3720764381677</v>
      </c>
      <c r="W16" s="0" t="n">
        <v>1.93372467446449</v>
      </c>
      <c r="X16" s="0" t="n">
        <v>1.84564727874028</v>
      </c>
      <c r="Y16" s="0" t="n">
        <v>1.84405930693621</v>
      </c>
      <c r="Z16" s="0" t="n">
        <v>-1.92018585548</v>
      </c>
      <c r="AA16" s="0" t="n">
        <v>-2.77196424675</v>
      </c>
      <c r="AB16" s="0" t="n">
        <v>-1.47754921458122</v>
      </c>
      <c r="AC16" s="0" t="n">
        <v>-1.24745317953149</v>
      </c>
      <c r="AD16" s="0" t="n">
        <v>-1.13081567204218</v>
      </c>
      <c r="AE16" s="0" t="n">
        <v>-1.45865341784305</v>
      </c>
      <c r="AF16" s="0" t="n">
        <v>-1.13922741753467</v>
      </c>
      <c r="AG16" s="0" t="n">
        <v>-1.45007434934741</v>
      </c>
      <c r="AH16" s="0" t="s">
        <v>43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3</v>
      </c>
      <c r="I17" s="0" t="n">
        <v>8</v>
      </c>
      <c r="J17" s="0" t="n">
        <v>856</v>
      </c>
      <c r="K17" s="0" t="n">
        <v>107</v>
      </c>
      <c r="L17" s="0" t="n">
        <v>-1.7727</v>
      </c>
      <c r="M17" s="0" t="n">
        <v>-0.31257</v>
      </c>
      <c r="N17" s="0" t="n">
        <v>-3.36546444893</v>
      </c>
      <c r="O17" s="0" t="n">
        <v>1.17875528336</v>
      </c>
      <c r="P17" s="0" t="n">
        <v>-1.68253770239452</v>
      </c>
      <c r="Q17" s="0" t="n">
        <v>0.816446270119861</v>
      </c>
      <c r="R17" s="0" t="n">
        <v>-1.82749027294658</v>
      </c>
      <c r="S17" s="0" t="n">
        <v>0.599660196424118</v>
      </c>
      <c r="T17" s="0" t="n">
        <v>-1.80895208294378</v>
      </c>
      <c r="U17" s="0" t="n">
        <v>0.608420602062926</v>
      </c>
      <c r="V17" s="0" t="n">
        <v>2.18196005705056</v>
      </c>
      <c r="W17" s="0" t="n">
        <v>1.72148489835942</v>
      </c>
      <c r="X17" s="0" t="n">
        <v>1.64338543431088</v>
      </c>
      <c r="Y17" s="0" t="n">
        <v>1.65771300114292</v>
      </c>
      <c r="Z17" s="0" t="n">
        <v>1.59276444893</v>
      </c>
      <c r="AA17" s="0" t="n">
        <v>-1.49132528336</v>
      </c>
      <c r="AB17" s="0" t="n">
        <v>1.68292674653548</v>
      </c>
      <c r="AC17" s="0" t="n">
        <v>-0.362309013240139</v>
      </c>
      <c r="AD17" s="0" t="n">
        <v>1.53797417598342</v>
      </c>
      <c r="AE17" s="0" t="n">
        <v>-0.579095086935882</v>
      </c>
      <c r="AF17" s="0" t="n">
        <v>1.55651236598622</v>
      </c>
      <c r="AG17" s="0" t="n">
        <v>-0.570334681297074</v>
      </c>
      <c r="AH17" s="0" t="s">
        <v>43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8</v>
      </c>
      <c r="I18" s="0" t="n">
        <v>5</v>
      </c>
      <c r="J18" s="0" t="n">
        <v>669</v>
      </c>
      <c r="K18" s="0" t="n">
        <v>84</v>
      </c>
      <c r="L18" s="0" t="n">
        <v>1.7727</v>
      </c>
      <c r="M18" s="0" t="n">
        <v>0.31257</v>
      </c>
      <c r="N18" s="0" t="n">
        <v>2.3732149601</v>
      </c>
      <c r="O18" s="0" t="n">
        <v>0.772303879261</v>
      </c>
      <c r="P18" s="0" t="n">
        <v>1.52861735258265</v>
      </c>
      <c r="Q18" s="0" t="n">
        <v>1.08985763246202</v>
      </c>
      <c r="R18" s="0" t="n">
        <v>1.54386759816026</v>
      </c>
      <c r="S18" s="0" t="n">
        <v>0.853569324225404</v>
      </c>
      <c r="T18" s="0" t="n">
        <v>1.5209742242731</v>
      </c>
      <c r="U18" s="0" t="n">
        <v>0.865213032871755</v>
      </c>
      <c r="V18" s="0" t="n">
        <v>0.756289268100687</v>
      </c>
      <c r="W18" s="0" t="n">
        <v>0.902322284328659</v>
      </c>
      <c r="X18" s="0" t="n">
        <v>0.833319338130152</v>
      </c>
      <c r="Y18" s="0" t="n">
        <v>0.857290139117112</v>
      </c>
      <c r="Z18" s="0" t="n">
        <v>-0.6005149601</v>
      </c>
      <c r="AA18" s="0" t="n">
        <v>-0.459733879261</v>
      </c>
      <c r="AB18" s="0" t="n">
        <v>-0.844597607517354</v>
      </c>
      <c r="AC18" s="0" t="n">
        <v>0.317553753201015</v>
      </c>
      <c r="AD18" s="0" t="n">
        <v>-0.829347361939744</v>
      </c>
      <c r="AE18" s="0" t="n">
        <v>0.0812654449644039</v>
      </c>
      <c r="AF18" s="0" t="n">
        <v>-0.852240735826897</v>
      </c>
      <c r="AG18" s="0" t="n">
        <v>0.0929091536107551</v>
      </c>
      <c r="AH18" s="0" t="s">
        <v>43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1</v>
      </c>
      <c r="I19" s="0" t="n">
        <v>1</v>
      </c>
      <c r="J19" s="0" t="n">
        <v>753</v>
      </c>
      <c r="K19" s="0" t="n">
        <v>95</v>
      </c>
      <c r="L19" s="0" t="n">
        <v>1.3789</v>
      </c>
      <c r="M19" s="0" t="n">
        <v>1.157</v>
      </c>
      <c r="N19" s="0" t="n">
        <v>-0.960454702377</v>
      </c>
      <c r="O19" s="0" t="n">
        <v>2.54440426826</v>
      </c>
      <c r="P19" s="0" t="n">
        <v>1.21694239825784</v>
      </c>
      <c r="Q19" s="0" t="n">
        <v>1.44149029877719</v>
      </c>
      <c r="R19" s="0" t="n">
        <v>1.04729473074808</v>
      </c>
      <c r="S19" s="0" t="n">
        <v>1.15077248146922</v>
      </c>
      <c r="T19" s="0" t="n">
        <v>1.01945063584492</v>
      </c>
      <c r="U19" s="0" t="n">
        <v>1.17483309916194</v>
      </c>
      <c r="V19" s="0" t="n">
        <v>2.71982922756548</v>
      </c>
      <c r="W19" s="0" t="n">
        <v>2.44079441123855</v>
      </c>
      <c r="X19" s="0" t="n">
        <v>2.44402687042671</v>
      </c>
      <c r="Y19" s="0" t="n">
        <v>2.40743646552599</v>
      </c>
      <c r="Z19" s="0" t="n">
        <v>2.339354702377</v>
      </c>
      <c r="AA19" s="0" t="n">
        <v>-1.38740426826</v>
      </c>
      <c r="AB19" s="0" t="n">
        <v>2.17739710063484</v>
      </c>
      <c r="AC19" s="0" t="n">
        <v>-1.10291396948281</v>
      </c>
      <c r="AD19" s="0" t="n">
        <v>2.00774943312508</v>
      </c>
      <c r="AE19" s="0" t="n">
        <v>-1.39363178679078</v>
      </c>
      <c r="AF19" s="0" t="n">
        <v>1.97990533822192</v>
      </c>
      <c r="AG19" s="0" t="n">
        <v>-1.36957116909806</v>
      </c>
      <c r="AH19" s="0" t="s">
        <v>43</v>
      </c>
    </row>
    <row r="20" customFormat="false" ht="12.75" hidden="false" customHeight="false" outlineLevel="0" collapsed="false">
      <c r="A20" s="0" t="n">
        <v>202103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4</v>
      </c>
      <c r="I20" s="0" t="n">
        <v>5</v>
      </c>
      <c r="J20" s="0" t="n">
        <v>637</v>
      </c>
      <c r="K20" s="0" t="n">
        <v>80</v>
      </c>
      <c r="L20" s="0" t="n">
        <v>1.7727</v>
      </c>
      <c r="M20" s="0" t="n">
        <v>0.31257</v>
      </c>
      <c r="N20" s="0" t="n">
        <v>7.0141620636</v>
      </c>
      <c r="O20" s="0" t="n">
        <v>-2.57174038887</v>
      </c>
      <c r="P20" s="0" t="n">
        <v>1.52861735258265</v>
      </c>
      <c r="Q20" s="0" t="n">
        <v>1.08985763246202</v>
      </c>
      <c r="R20" s="0" t="n">
        <v>1.54386759816026</v>
      </c>
      <c r="S20" s="0" t="n">
        <v>0.853569324225404</v>
      </c>
      <c r="T20" s="0" t="n">
        <v>1.5209742242731</v>
      </c>
      <c r="U20" s="0" t="n">
        <v>0.865213032871755</v>
      </c>
      <c r="V20" s="0" t="n">
        <v>5.98265584698814</v>
      </c>
      <c r="W20" s="0" t="n">
        <v>6.5953393276156</v>
      </c>
      <c r="X20" s="0" t="n">
        <v>6.45421321070558</v>
      </c>
      <c r="Y20" s="0" t="n">
        <v>6.47979640585653</v>
      </c>
      <c r="Z20" s="0" t="n">
        <v>-5.2414620636</v>
      </c>
      <c r="AA20" s="0" t="n">
        <v>2.88431038887</v>
      </c>
      <c r="AB20" s="0" t="n">
        <v>-5.48554471101735</v>
      </c>
      <c r="AC20" s="0" t="n">
        <v>3.66159802133202</v>
      </c>
      <c r="AD20" s="0" t="n">
        <v>-5.47029446543974</v>
      </c>
      <c r="AE20" s="0" t="n">
        <v>3.4253097130954</v>
      </c>
      <c r="AF20" s="0" t="n">
        <v>-5.4931878393269</v>
      </c>
      <c r="AG20" s="0" t="n">
        <v>3.43695342174176</v>
      </c>
      <c r="AH20" s="0" t="s">
        <v>43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5</v>
      </c>
      <c r="I21" s="0" t="n">
        <v>7</v>
      </c>
      <c r="J21" s="0" t="n">
        <v>567</v>
      </c>
      <c r="K21" s="0" t="n">
        <v>71</v>
      </c>
      <c r="L21" s="0" t="n">
        <v>1.7727</v>
      </c>
      <c r="M21" s="0" t="n">
        <v>-0.31257</v>
      </c>
      <c r="N21" s="0" t="n">
        <v>1.2683981657</v>
      </c>
      <c r="O21" s="0" t="n">
        <v>1.39802658558</v>
      </c>
      <c r="P21" s="0" t="n">
        <v>1.68253770239452</v>
      </c>
      <c r="Q21" s="0" t="n">
        <v>0.816446270119861</v>
      </c>
      <c r="R21" s="0" t="n">
        <v>1.82749027294658</v>
      </c>
      <c r="S21" s="0" t="n">
        <v>0.599660196424118</v>
      </c>
      <c r="T21" s="0" t="n">
        <v>1.80895208294378</v>
      </c>
      <c r="U21" s="0" t="n">
        <v>0.608420602062926</v>
      </c>
      <c r="V21" s="0" t="n">
        <v>1.78338470854617</v>
      </c>
      <c r="W21" s="0" t="n">
        <v>0.71396583894768</v>
      </c>
      <c r="X21" s="0" t="n">
        <v>0.974665519919126</v>
      </c>
      <c r="Y21" s="0" t="n">
        <v>0.956909685735052</v>
      </c>
      <c r="Z21" s="0" t="n">
        <v>0.5043018343</v>
      </c>
      <c r="AA21" s="0" t="n">
        <v>-1.71059658558</v>
      </c>
      <c r="AB21" s="0" t="n">
        <v>0.414139536694517</v>
      </c>
      <c r="AC21" s="0" t="n">
        <v>-0.58158031546014</v>
      </c>
      <c r="AD21" s="0" t="n">
        <v>0.559092107246577</v>
      </c>
      <c r="AE21" s="0" t="n">
        <v>-0.798366389155882</v>
      </c>
      <c r="AF21" s="0" t="n">
        <v>0.540553917243776</v>
      </c>
      <c r="AG21" s="0" t="n">
        <v>-0.789605983517074</v>
      </c>
      <c r="AH21" s="0" t="s">
        <v>43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7</v>
      </c>
      <c r="I22" s="0" t="n">
        <v>8</v>
      </c>
      <c r="J22" s="0" t="n">
        <v>56</v>
      </c>
      <c r="K22" s="0" t="n">
        <v>7</v>
      </c>
      <c r="L22" s="0" t="n">
        <v>0</v>
      </c>
      <c r="M22" s="0" t="n">
        <v>-1.8</v>
      </c>
      <c r="N22" s="0" t="n">
        <v>0.566853404045</v>
      </c>
      <c r="O22" s="0" t="n">
        <v>-0.935693383217</v>
      </c>
      <c r="P22" s="0" t="n">
        <v>1.0961359484527</v>
      </c>
      <c r="Q22" s="0" t="n">
        <v>-1.51517918012805</v>
      </c>
      <c r="R22" s="0" t="n">
        <v>0.907880443253595</v>
      </c>
      <c r="S22" s="0" t="n">
        <v>-1.69560100425947</v>
      </c>
      <c r="T22" s="0" t="n">
        <v>0.913286176144214</v>
      </c>
      <c r="U22" s="0" t="n">
        <v>-1.67582201525973</v>
      </c>
      <c r="V22" s="0" t="n">
        <v>1.03360955369631</v>
      </c>
      <c r="W22" s="0" t="n">
        <v>0.784820871687495</v>
      </c>
      <c r="X22" s="0" t="n">
        <v>0.832921985536343</v>
      </c>
      <c r="Y22" s="0" t="n">
        <v>0.817194014634094</v>
      </c>
      <c r="Z22" s="0" t="n">
        <v>-0.566853404045</v>
      </c>
      <c r="AA22" s="0" t="n">
        <v>-0.864306616783</v>
      </c>
      <c r="AB22" s="0" t="n">
        <v>0.529282544407701</v>
      </c>
      <c r="AC22" s="0" t="n">
        <v>-0.579485796911046</v>
      </c>
      <c r="AD22" s="0" t="n">
        <v>0.341027039208595</v>
      </c>
      <c r="AE22" s="0" t="n">
        <v>-0.759907621042468</v>
      </c>
      <c r="AF22" s="0" t="n">
        <v>0.346432772099214</v>
      </c>
      <c r="AG22" s="0" t="n">
        <v>-0.74012863204273</v>
      </c>
      <c r="AH22" s="0" t="s">
        <v>43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15</v>
      </c>
      <c r="I23" s="0" t="n">
        <v>4</v>
      </c>
      <c r="J23" s="0" t="n">
        <v>340</v>
      </c>
      <c r="K23" s="0" t="n">
        <v>43</v>
      </c>
      <c r="L23" s="0" t="n">
        <v>-0.45</v>
      </c>
      <c r="M23" s="0" t="n">
        <v>0.77442</v>
      </c>
      <c r="N23" s="0" t="n">
        <v>-0.460347592831</v>
      </c>
      <c r="O23" s="0" t="n">
        <v>1.44628083706</v>
      </c>
      <c r="P23" s="0" t="n">
        <v>-0.0992269208470116</v>
      </c>
      <c r="Q23" s="0" t="n">
        <v>1.29948300398654</v>
      </c>
      <c r="R23" s="0" t="n">
        <v>0.158007844864316</v>
      </c>
      <c r="S23" s="0" t="n">
        <v>1.4131950424822</v>
      </c>
      <c r="T23" s="0" t="n">
        <v>0.243795648345875</v>
      </c>
      <c r="U23" s="0" t="n">
        <v>1.38431238700388</v>
      </c>
      <c r="V23" s="0" t="n">
        <v>0.671940516007451</v>
      </c>
      <c r="W23" s="0" t="n">
        <v>0.38981757724509</v>
      </c>
      <c r="X23" s="0" t="n">
        <v>0.619239951174187</v>
      </c>
      <c r="Y23" s="0" t="n">
        <v>0.706864762806459</v>
      </c>
      <c r="Z23" s="0" t="n">
        <v>0.010347592831</v>
      </c>
      <c r="AA23" s="0" t="n">
        <v>-0.67186083706</v>
      </c>
      <c r="AB23" s="0" t="n">
        <v>0.361120671983988</v>
      </c>
      <c r="AC23" s="0" t="n">
        <v>-0.146797833073463</v>
      </c>
      <c r="AD23" s="0" t="n">
        <v>0.618355437695316</v>
      </c>
      <c r="AE23" s="0" t="n">
        <v>-0.033085794577804</v>
      </c>
      <c r="AF23" s="0" t="n">
        <v>0.704143241176875</v>
      </c>
      <c r="AG23" s="0" t="n">
        <v>-0.0619684500561204</v>
      </c>
      <c r="AH23" s="0" t="s">
        <v>43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404267</v>
      </c>
      <c r="E24" s="0" t="n">
        <v>0.31256622502</v>
      </c>
      <c r="F24" s="0" t="n">
        <v>0</v>
      </c>
      <c r="G24" s="0" t="n">
        <v>0</v>
      </c>
      <c r="H24" s="0" t="n">
        <v>20</v>
      </c>
      <c r="I24" s="0" t="n">
        <v>6</v>
      </c>
      <c r="J24" s="0" t="n">
        <v>158</v>
      </c>
      <c r="K24" s="0" t="n">
        <v>20</v>
      </c>
      <c r="L24" s="0" t="n">
        <v>0</v>
      </c>
      <c r="M24" s="0" t="n">
        <v>-1.8</v>
      </c>
      <c r="N24" s="0" t="n">
        <v>-1.71906447411</v>
      </c>
      <c r="O24" s="0" t="n">
        <v>-1.21832823753</v>
      </c>
      <c r="P24" s="0" t="n">
        <v>0.807798032123105</v>
      </c>
      <c r="Q24" s="0" t="n">
        <v>-1.69458847665927</v>
      </c>
      <c r="R24" s="0" t="n">
        <v>0.572510546821972</v>
      </c>
      <c r="S24" s="0" t="n">
        <v>-1.66862233009016</v>
      </c>
      <c r="T24" s="0" t="n">
        <v>0.587950449701593</v>
      </c>
      <c r="U24" s="0" t="n">
        <v>-1.64809684959606</v>
      </c>
      <c r="V24" s="0" t="n">
        <v>1.8148070711241</v>
      </c>
      <c r="W24" s="0" t="n">
        <v>2.57135332865441</v>
      </c>
      <c r="X24" s="0" t="n">
        <v>2.33539736369508</v>
      </c>
      <c r="Y24" s="0" t="n">
        <v>2.34670384126472</v>
      </c>
      <c r="Z24" s="0" t="n">
        <v>1.71906447411</v>
      </c>
      <c r="AA24" s="0" t="n">
        <v>-0.58167176247</v>
      </c>
      <c r="AB24" s="0" t="n">
        <v>2.52686250623311</v>
      </c>
      <c r="AC24" s="0" t="n">
        <v>-0.476260239129272</v>
      </c>
      <c r="AD24" s="0" t="n">
        <v>2.29157502093197</v>
      </c>
      <c r="AE24" s="0" t="n">
        <v>-0.450294092560162</v>
      </c>
      <c r="AF24" s="0" t="n">
        <v>2.30701492381159</v>
      </c>
      <c r="AG24" s="0" t="n">
        <v>-0.42976861206606</v>
      </c>
      <c r="AH24" s="0" t="s">
        <v>43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37888032056</v>
      </c>
      <c r="E25" s="0" t="n">
        <v>1.15701731256</v>
      </c>
      <c r="F25" s="0" t="n">
        <v>0</v>
      </c>
      <c r="G25" s="0" t="n">
        <v>0</v>
      </c>
      <c r="H25" s="0" t="n">
        <v>10</v>
      </c>
      <c r="I25" s="0" t="n">
        <v>2</v>
      </c>
      <c r="J25" s="0" t="n">
        <v>298</v>
      </c>
      <c r="K25" s="0" t="n">
        <v>38</v>
      </c>
      <c r="L25" s="0" t="n">
        <v>-0.45</v>
      </c>
      <c r="M25" s="0" t="n">
        <v>0.77442</v>
      </c>
      <c r="N25" s="0" t="n">
        <v>1.32477712631</v>
      </c>
      <c r="O25" s="0" t="n">
        <v>-0.147261157632</v>
      </c>
      <c r="P25" s="0" t="n">
        <v>0.76942905587834</v>
      </c>
      <c r="Q25" s="0" t="n">
        <v>1.01980420564833</v>
      </c>
      <c r="R25" s="0" t="n">
        <v>1.19753881762551</v>
      </c>
      <c r="S25" s="0" t="n">
        <v>-0.077269307339165</v>
      </c>
      <c r="T25" s="0" t="n">
        <v>1.3516622227979</v>
      </c>
      <c r="U25" s="0" t="n">
        <v>0.476779173715624</v>
      </c>
      <c r="V25" s="0" t="n">
        <v>1.9998324940872</v>
      </c>
      <c r="W25" s="0" t="n">
        <v>1.29246007346487</v>
      </c>
      <c r="X25" s="0" t="n">
        <v>0.14521861555704</v>
      </c>
      <c r="Y25" s="0" t="n">
        <v>0.624619198841675</v>
      </c>
      <c r="Z25" s="0" t="n">
        <v>-1.77477712631</v>
      </c>
      <c r="AA25" s="0" t="n">
        <v>0.921681157632</v>
      </c>
      <c r="AB25" s="0" t="n">
        <v>-0.55534807043166</v>
      </c>
      <c r="AC25" s="0" t="n">
        <v>1.16706536328033</v>
      </c>
      <c r="AD25" s="0" t="n">
        <v>-0.127238308684487</v>
      </c>
      <c r="AE25" s="0" t="n">
        <v>0.069991850292835</v>
      </c>
      <c r="AF25" s="0" t="n">
        <v>0.0268850964878957</v>
      </c>
      <c r="AG25" s="0" t="n">
        <v>0.624040331347624</v>
      </c>
      <c r="AH25" s="0" t="s">
        <v>43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1.37887967467</v>
      </c>
      <c r="E26" s="0" t="n">
        <v>1.15701808231</v>
      </c>
      <c r="F26" s="0" t="n">
        <v>0</v>
      </c>
      <c r="G26" s="0" t="n">
        <v>0</v>
      </c>
      <c r="H26" s="0" t="n">
        <v>4</v>
      </c>
      <c r="I26" s="0" t="n">
        <v>1</v>
      </c>
      <c r="J26" s="0" t="n">
        <v>249</v>
      </c>
      <c r="K26" s="0" t="n">
        <v>32</v>
      </c>
      <c r="L26" s="0" t="n">
        <v>-0.45</v>
      </c>
      <c r="M26" s="0" t="n">
        <v>0.77442</v>
      </c>
      <c r="N26" s="0" t="n">
        <v>-0.485758632421</v>
      </c>
      <c r="O26" s="0" t="n">
        <v>-0.0757783874869</v>
      </c>
      <c r="P26" s="0" t="n">
        <v>-1.18722901058054</v>
      </c>
      <c r="Q26" s="0" t="n">
        <v>0.523437006187272</v>
      </c>
      <c r="R26" s="0" t="n">
        <v>-1.43586935977858</v>
      </c>
      <c r="S26" s="0" t="n">
        <v>0.23649845981816</v>
      </c>
      <c r="T26" s="0" t="n">
        <v>-1.44043800935127</v>
      </c>
      <c r="U26" s="0" t="n">
        <v>0.22672107787573</v>
      </c>
      <c r="V26" s="0" t="n">
        <v>0.850950044290466</v>
      </c>
      <c r="W26" s="0" t="n">
        <v>0.922561531525884</v>
      </c>
      <c r="X26" s="0" t="n">
        <v>1.00011360534828</v>
      </c>
      <c r="Y26" s="0" t="n">
        <v>1.00145825638449</v>
      </c>
      <c r="Z26" s="0" t="n">
        <v>0.035758632421</v>
      </c>
      <c r="AA26" s="0" t="n">
        <v>0.8501983874869</v>
      </c>
      <c r="AB26" s="0" t="n">
        <v>-0.701470378159543</v>
      </c>
      <c r="AC26" s="0" t="n">
        <v>0.599215393674172</v>
      </c>
      <c r="AD26" s="0" t="n">
        <v>-0.950110727357576</v>
      </c>
      <c r="AE26" s="0" t="n">
        <v>0.31227684730506</v>
      </c>
      <c r="AF26" s="0" t="n">
        <v>-0.954679376930274</v>
      </c>
      <c r="AG26" s="0" t="n">
        <v>0.30249946536263</v>
      </c>
      <c r="AH26" s="0" t="s">
        <v>43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7</v>
      </c>
      <c r="I27" s="0" t="n">
        <v>7</v>
      </c>
      <c r="J27" s="0" t="n">
        <v>439</v>
      </c>
      <c r="K27" s="0" t="n">
        <v>55</v>
      </c>
      <c r="L27" s="0" t="n">
        <v>-0.45</v>
      </c>
      <c r="M27" s="0" t="n">
        <v>0.77442</v>
      </c>
      <c r="N27" s="0" t="n">
        <v>-4.17531347275</v>
      </c>
      <c r="O27" s="0" t="n">
        <v>0.525137722492</v>
      </c>
      <c r="P27" s="0" t="n">
        <v>-0.844020434339331</v>
      </c>
      <c r="Q27" s="0" t="n">
        <v>1.00297173432278</v>
      </c>
      <c r="R27" s="0" t="n">
        <v>-1.01595116095992</v>
      </c>
      <c r="S27" s="0" t="n">
        <v>0.884488960034111</v>
      </c>
      <c r="T27" s="0" t="n">
        <v>-1.12543881776182</v>
      </c>
      <c r="U27" s="0" t="n">
        <v>0.729258781592011</v>
      </c>
      <c r="V27" s="0" t="n">
        <v>3.73364461674277</v>
      </c>
      <c r="W27" s="0" t="n">
        <v>3.36538833578321</v>
      </c>
      <c r="X27" s="0" t="n">
        <v>3.17973324810158</v>
      </c>
      <c r="Y27" s="0" t="n">
        <v>3.05669769815521</v>
      </c>
      <c r="Z27" s="0" t="n">
        <v>3.72531347275</v>
      </c>
      <c r="AA27" s="0" t="n">
        <v>0.249282277508</v>
      </c>
      <c r="AB27" s="0" t="n">
        <v>3.33129303841067</v>
      </c>
      <c r="AC27" s="0" t="n">
        <v>0.477834011830779</v>
      </c>
      <c r="AD27" s="0" t="n">
        <v>3.15936231179008</v>
      </c>
      <c r="AE27" s="0" t="n">
        <v>0.359351237542111</v>
      </c>
      <c r="AF27" s="0" t="n">
        <v>3.04987465498818</v>
      </c>
      <c r="AG27" s="0" t="n">
        <v>0.204121059100011</v>
      </c>
      <c r="AH27" s="0" t="s">
        <v>43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77265404267</v>
      </c>
      <c r="E28" s="0" t="n">
        <v>-0.31256622502</v>
      </c>
      <c r="F28" s="0" t="n">
        <v>0</v>
      </c>
      <c r="G28" s="0" t="n">
        <v>0</v>
      </c>
      <c r="H28" s="0" t="n">
        <v>15</v>
      </c>
      <c r="I28" s="0" t="n">
        <v>7</v>
      </c>
      <c r="J28" s="0" t="n">
        <v>343</v>
      </c>
      <c r="K28" s="0" t="n">
        <v>43</v>
      </c>
      <c r="L28" s="0" t="n">
        <v>-0.45</v>
      </c>
      <c r="M28" s="0" t="n">
        <v>0.77442</v>
      </c>
      <c r="N28" s="0" t="n">
        <v>-0.0176751818508</v>
      </c>
      <c r="O28" s="0" t="n">
        <v>0.508869469166</v>
      </c>
      <c r="P28" s="0" t="n">
        <v>-0.844020434339331</v>
      </c>
      <c r="Q28" s="0" t="n">
        <v>1.00297173432278</v>
      </c>
      <c r="R28" s="0" t="n">
        <v>-1.01595116095992</v>
      </c>
      <c r="S28" s="0" t="n">
        <v>0.884488960034111</v>
      </c>
      <c r="T28" s="0" t="n">
        <v>-1.12543881776182</v>
      </c>
      <c r="U28" s="0" t="n">
        <v>0.729258781592011</v>
      </c>
      <c r="V28" s="0" t="n">
        <v>0.507367551991609</v>
      </c>
      <c r="W28" s="0" t="n">
        <v>0.962799836281349</v>
      </c>
      <c r="X28" s="0" t="n">
        <v>1.06660439357163</v>
      </c>
      <c r="Y28" s="0" t="n">
        <v>1.12947409092835</v>
      </c>
      <c r="Z28" s="0" t="n">
        <v>-0.4323248181492</v>
      </c>
      <c r="AA28" s="0" t="n">
        <v>0.265550530834</v>
      </c>
      <c r="AB28" s="0" t="n">
        <v>-0.826345252488531</v>
      </c>
      <c r="AC28" s="0" t="n">
        <v>0.494102265156779</v>
      </c>
      <c r="AD28" s="0" t="n">
        <v>-0.998275979109122</v>
      </c>
      <c r="AE28" s="0" t="n">
        <v>0.375619490868111</v>
      </c>
      <c r="AF28" s="0" t="n">
        <v>-1.10776363591102</v>
      </c>
      <c r="AG28" s="0" t="n">
        <v>0.220389312426011</v>
      </c>
      <c r="AH28" s="0" t="s">
        <v>43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8032056</v>
      </c>
      <c r="E29" s="0" t="n">
        <v>-1.15701731256</v>
      </c>
      <c r="F29" s="0" t="n">
        <v>0</v>
      </c>
      <c r="G29" s="0" t="n">
        <v>0</v>
      </c>
      <c r="H29" s="0" t="n">
        <v>20</v>
      </c>
      <c r="I29" s="0" t="n">
        <v>3</v>
      </c>
      <c r="J29" s="0" t="n">
        <v>155</v>
      </c>
      <c r="K29" s="0" t="n">
        <v>20</v>
      </c>
      <c r="L29" s="0" t="n">
        <v>0</v>
      </c>
      <c r="M29" s="0" t="n">
        <v>-1.8</v>
      </c>
      <c r="N29" s="0" t="n">
        <v>0.164995804429</v>
      </c>
      <c r="O29" s="0" t="n">
        <v>-2.43014240265</v>
      </c>
      <c r="P29" s="0" t="n">
        <v>-1.45238443087512</v>
      </c>
      <c r="Q29" s="0" t="n">
        <v>-1.15918761947666</v>
      </c>
      <c r="R29" s="0" t="n">
        <v>-1.51347160574546</v>
      </c>
      <c r="S29" s="0" t="n">
        <v>-1.56055866467998</v>
      </c>
      <c r="T29" s="0" t="n">
        <v>-1.51463651696516</v>
      </c>
      <c r="U29" s="0" t="n">
        <v>-1.54860036030606</v>
      </c>
      <c r="V29" s="0" t="n">
        <v>0.651385495000225</v>
      </c>
      <c r="W29" s="0" t="n">
        <v>2.05699900010272</v>
      </c>
      <c r="X29" s="0" t="n">
        <v>1.89035148169849</v>
      </c>
      <c r="Y29" s="0" t="n">
        <v>1.89691357407022</v>
      </c>
      <c r="Z29" s="0" t="n">
        <v>-0.164995804429</v>
      </c>
      <c r="AA29" s="0" t="n">
        <v>0.63014240265</v>
      </c>
      <c r="AB29" s="0" t="n">
        <v>-1.61738023530412</v>
      </c>
      <c r="AC29" s="0" t="n">
        <v>1.27095478317334</v>
      </c>
      <c r="AD29" s="0" t="n">
        <v>-1.67846741017446</v>
      </c>
      <c r="AE29" s="0" t="n">
        <v>0.869583737970016</v>
      </c>
      <c r="AF29" s="0" t="n">
        <v>-1.67963232139416</v>
      </c>
      <c r="AG29" s="0" t="n">
        <v>0.881542042343938</v>
      </c>
      <c r="AH29" s="0" t="s">
        <v>43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9</v>
      </c>
      <c r="I30" s="0" t="n">
        <v>3</v>
      </c>
      <c r="J30" s="0" t="n">
        <v>739</v>
      </c>
      <c r="K30" s="0" t="n">
        <v>93</v>
      </c>
      <c r="L30" s="0" t="n">
        <v>1.3789</v>
      </c>
      <c r="M30" s="0" t="n">
        <v>-1.157</v>
      </c>
      <c r="N30" s="0" t="n">
        <v>2.49713182449</v>
      </c>
      <c r="O30" s="0" t="n">
        <v>-0.101612389088</v>
      </c>
      <c r="P30" s="0" t="n">
        <v>1.82153664089878</v>
      </c>
      <c r="Q30" s="0" t="n">
        <v>0.367511067218507</v>
      </c>
      <c r="R30" s="0" t="n">
        <v>2.16827018343782</v>
      </c>
      <c r="S30" s="0" t="n">
        <v>0.156310828906951</v>
      </c>
      <c r="T30" s="0" t="n">
        <v>2.15985843794533</v>
      </c>
      <c r="U30" s="0" t="n">
        <v>0.164889897402589</v>
      </c>
      <c r="V30" s="0" t="n">
        <v>1.53762330320816</v>
      </c>
      <c r="W30" s="0" t="n">
        <v>0.822499647020358</v>
      </c>
      <c r="X30" s="0" t="n">
        <v>0.417940624175736</v>
      </c>
      <c r="Y30" s="0" t="n">
        <v>0.429856727266219</v>
      </c>
      <c r="Z30" s="0" t="n">
        <v>-1.11823182449</v>
      </c>
      <c r="AA30" s="0" t="n">
        <v>-1.055387610912</v>
      </c>
      <c r="AB30" s="0" t="n">
        <v>-0.675595183591217</v>
      </c>
      <c r="AC30" s="0" t="n">
        <v>0.469123456306507</v>
      </c>
      <c r="AD30" s="0" t="n">
        <v>-0.32886164105218</v>
      </c>
      <c r="AE30" s="0" t="n">
        <v>0.257923217994951</v>
      </c>
      <c r="AF30" s="0" t="n">
        <v>-0.337273386544673</v>
      </c>
      <c r="AG30" s="0" t="n">
        <v>0.266502286490589</v>
      </c>
      <c r="AH30" s="0" t="s">
        <v>43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9</v>
      </c>
      <c r="I31" s="0" t="n">
        <v>3</v>
      </c>
      <c r="J31" s="0" t="n">
        <v>291</v>
      </c>
      <c r="K31" s="0" t="n">
        <v>37</v>
      </c>
      <c r="L31" s="0" t="n">
        <v>-0.45</v>
      </c>
      <c r="M31" s="0" t="n">
        <v>0.77442</v>
      </c>
      <c r="N31" s="0" t="n">
        <v>-0.362791717052</v>
      </c>
      <c r="O31" s="0" t="n">
        <v>0.925027191639</v>
      </c>
      <c r="P31" s="0" t="n">
        <v>-0.541851289918553</v>
      </c>
      <c r="Q31" s="0" t="n">
        <v>1.1997035297376</v>
      </c>
      <c r="R31" s="0" t="n">
        <v>-0.726923606206376</v>
      </c>
      <c r="S31" s="0" t="n">
        <v>1.05918951114335</v>
      </c>
      <c r="T31" s="0" t="n">
        <v>-0.970049083086501</v>
      </c>
      <c r="U31" s="0" t="n">
        <v>0.916923612003224</v>
      </c>
      <c r="V31" s="0" t="n">
        <v>0.174033935737042</v>
      </c>
      <c r="W31" s="0" t="n">
        <v>0.327886293318903</v>
      </c>
      <c r="X31" s="0" t="n">
        <v>0.388061284688285</v>
      </c>
      <c r="Y31" s="0" t="n">
        <v>0.607311432961766</v>
      </c>
      <c r="Z31" s="0" t="n">
        <v>-0.087208282948</v>
      </c>
      <c r="AA31" s="0" t="n">
        <v>-0.150607191639</v>
      </c>
      <c r="AB31" s="0" t="n">
        <v>-0.179059572866553</v>
      </c>
      <c r="AC31" s="0" t="n">
        <v>0.274676338098602</v>
      </c>
      <c r="AD31" s="0" t="n">
        <v>-0.364131889154376</v>
      </c>
      <c r="AE31" s="0" t="n">
        <v>0.13416231950435</v>
      </c>
      <c r="AF31" s="0" t="n">
        <v>-0.607257366034501</v>
      </c>
      <c r="AG31" s="0" t="n">
        <v>-0.00810357963577646</v>
      </c>
      <c r="AH31" s="0" t="s">
        <v>43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27</v>
      </c>
      <c r="I32" s="0" t="n">
        <v>4</v>
      </c>
      <c r="J32" s="0" t="n">
        <v>212</v>
      </c>
      <c r="K32" s="0" t="n">
        <v>27</v>
      </c>
      <c r="L32" s="0" t="n">
        <v>0</v>
      </c>
      <c r="M32" s="0" t="n">
        <v>-1.8</v>
      </c>
      <c r="N32" s="0" t="n">
        <v>1.67807841301</v>
      </c>
      <c r="O32" s="0" t="n">
        <v>-1.66582214832</v>
      </c>
      <c r="P32" s="0" t="n">
        <v>1.45238507676512</v>
      </c>
      <c r="Q32" s="0" t="n">
        <v>-1.15918838922666</v>
      </c>
      <c r="R32" s="0" t="n">
        <v>1.51347225163546</v>
      </c>
      <c r="S32" s="0" t="n">
        <v>-1.56055943442998</v>
      </c>
      <c r="T32" s="0" t="n">
        <v>1.51463716285516</v>
      </c>
      <c r="U32" s="0" t="n">
        <v>-1.54860113005606</v>
      </c>
      <c r="V32" s="0" t="n">
        <v>1.6834342446593</v>
      </c>
      <c r="W32" s="0" t="n">
        <v>0.554630731098086</v>
      </c>
      <c r="X32" s="0" t="n">
        <v>0.195385330303871</v>
      </c>
      <c r="Y32" s="0" t="n">
        <v>0.201131323704219</v>
      </c>
      <c r="Z32" s="0" t="n">
        <v>-1.67807841301</v>
      </c>
      <c r="AA32" s="0" t="n">
        <v>-0.13417785168</v>
      </c>
      <c r="AB32" s="0" t="n">
        <v>-0.225693336244882</v>
      </c>
      <c r="AC32" s="0" t="n">
        <v>0.506633759093343</v>
      </c>
      <c r="AD32" s="0" t="n">
        <v>-0.164606161374541</v>
      </c>
      <c r="AE32" s="0" t="n">
        <v>0.105262713890016</v>
      </c>
      <c r="AF32" s="0" t="n">
        <v>-0.163441250154839</v>
      </c>
      <c r="AG32" s="0" t="n">
        <v>0.117221018263938</v>
      </c>
      <c r="AH32" s="0" t="s">
        <v>43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37888032056</v>
      </c>
      <c r="E33" s="0" t="n">
        <v>1.15701731256</v>
      </c>
      <c r="F33" s="0" t="n">
        <v>0</v>
      </c>
      <c r="G33" s="0" t="n">
        <v>0</v>
      </c>
      <c r="H33" s="0" t="n">
        <v>27</v>
      </c>
      <c r="I33" s="0" t="n">
        <v>2</v>
      </c>
      <c r="J33" s="0" t="n">
        <v>210</v>
      </c>
      <c r="K33" s="0" t="n">
        <v>27</v>
      </c>
      <c r="L33" s="0" t="n">
        <v>0</v>
      </c>
      <c r="M33" s="0" t="n">
        <v>-1.8</v>
      </c>
      <c r="N33" s="0" t="n">
        <v>-0.0670835226774</v>
      </c>
      <c r="O33" s="0" t="n">
        <v>-2.82101416588</v>
      </c>
      <c r="P33" s="0" t="n">
        <v>0.322050340570526</v>
      </c>
      <c r="Q33" s="0" t="n">
        <v>-1.85877287657056</v>
      </c>
      <c r="R33" s="0" t="n">
        <v>0.208393632485705</v>
      </c>
      <c r="S33" s="0" t="n">
        <v>-1.54195294747811</v>
      </c>
      <c r="T33" s="0" t="n">
        <v>0.244722735958151</v>
      </c>
      <c r="U33" s="0" t="n">
        <v>-1.53608823301577</v>
      </c>
      <c r="V33" s="0" t="n">
        <v>1.02321558136223</v>
      </c>
      <c r="W33" s="0" t="n">
        <v>1.03794675315169</v>
      </c>
      <c r="X33" s="0" t="n">
        <v>1.30839033298037</v>
      </c>
      <c r="Y33" s="0" t="n">
        <v>1.32221700029583</v>
      </c>
      <c r="Z33" s="0" t="n">
        <v>0.0670835226774</v>
      </c>
      <c r="AA33" s="0" t="n">
        <v>1.02101416588</v>
      </c>
      <c r="AB33" s="0" t="n">
        <v>0.389133863247926</v>
      </c>
      <c r="AC33" s="0" t="n">
        <v>0.962241289309436</v>
      </c>
      <c r="AD33" s="0" t="n">
        <v>0.275477155163105</v>
      </c>
      <c r="AE33" s="0" t="n">
        <v>1.27906121840189</v>
      </c>
      <c r="AF33" s="0" t="n">
        <v>0.311806258635551</v>
      </c>
      <c r="AG33" s="0" t="n">
        <v>1.28492593286423</v>
      </c>
      <c r="AH33" s="0" t="s">
        <v>43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9</v>
      </c>
      <c r="I34" s="0" t="n">
        <v>7</v>
      </c>
      <c r="J34" s="0" t="n">
        <v>743</v>
      </c>
      <c r="K34" s="0" t="n">
        <v>93</v>
      </c>
      <c r="L34" s="0" t="n">
        <v>1.7727</v>
      </c>
      <c r="M34" s="0" t="n">
        <v>-0.31257</v>
      </c>
      <c r="N34" s="0" t="n">
        <v>1.32775199413</v>
      </c>
      <c r="O34" s="0" t="n">
        <v>0.841083288193</v>
      </c>
      <c r="P34" s="0" t="n">
        <v>1.68253770239452</v>
      </c>
      <c r="Q34" s="0" t="n">
        <v>0.816446270119861</v>
      </c>
      <c r="R34" s="0" t="n">
        <v>1.82749027294658</v>
      </c>
      <c r="S34" s="0" t="n">
        <v>0.599660196424118</v>
      </c>
      <c r="T34" s="0" t="n">
        <v>1.80895208294378</v>
      </c>
      <c r="U34" s="0" t="n">
        <v>0.608420602062926</v>
      </c>
      <c r="V34" s="0" t="n">
        <v>1.23648479056</v>
      </c>
      <c r="W34" s="0" t="n">
        <v>0.355640101012654</v>
      </c>
      <c r="X34" s="0" t="n">
        <v>0.554998609506187</v>
      </c>
      <c r="Y34" s="0" t="n">
        <v>0.534495510731051</v>
      </c>
      <c r="Z34" s="0" t="n">
        <v>0.44494800587</v>
      </c>
      <c r="AA34" s="0" t="n">
        <v>-1.153653288193</v>
      </c>
      <c r="AB34" s="0" t="n">
        <v>0.354785708264517</v>
      </c>
      <c r="AC34" s="0" t="n">
        <v>-0.0246370180731396</v>
      </c>
      <c r="AD34" s="0" t="n">
        <v>0.499738278816577</v>
      </c>
      <c r="AE34" s="0" t="n">
        <v>-0.241423091768882</v>
      </c>
      <c r="AF34" s="0" t="n">
        <v>0.481200088813776</v>
      </c>
      <c r="AG34" s="0" t="n">
        <v>-0.232662686130074</v>
      </c>
      <c r="AH34" s="0" t="s">
        <v>43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21</v>
      </c>
      <c r="I35" s="0" t="n">
        <v>2</v>
      </c>
      <c r="J35" s="0" t="n">
        <v>162</v>
      </c>
      <c r="K35" s="0" t="n">
        <v>21</v>
      </c>
      <c r="L35" s="0" t="n">
        <v>0</v>
      </c>
      <c r="M35" s="0" t="n">
        <v>-1.8</v>
      </c>
      <c r="N35" s="0" t="n">
        <v>0.178415432572</v>
      </c>
      <c r="O35" s="0" t="n">
        <v>-0.969476103783</v>
      </c>
      <c r="P35" s="0" t="n">
        <v>0.322050340570526</v>
      </c>
      <c r="Q35" s="0" t="n">
        <v>-1.85877287657056</v>
      </c>
      <c r="R35" s="0" t="n">
        <v>0.208393632485705</v>
      </c>
      <c r="S35" s="0" t="n">
        <v>-1.54195294747811</v>
      </c>
      <c r="T35" s="0" t="n">
        <v>0.244722735958151</v>
      </c>
      <c r="U35" s="0" t="n">
        <v>-1.53608823301577</v>
      </c>
      <c r="V35" s="0" t="n">
        <v>0.849471605627475</v>
      </c>
      <c r="W35" s="0" t="n">
        <v>0.900821700940936</v>
      </c>
      <c r="X35" s="0" t="n">
        <v>0.573261222338634</v>
      </c>
      <c r="Y35" s="0" t="n">
        <v>0.570478714305835</v>
      </c>
      <c r="Z35" s="0" t="n">
        <v>-0.178415432572</v>
      </c>
      <c r="AA35" s="0" t="n">
        <v>-0.830523896217</v>
      </c>
      <c r="AB35" s="0" t="n">
        <v>0.143634907998526</v>
      </c>
      <c r="AC35" s="0" t="n">
        <v>-0.889296772787564</v>
      </c>
      <c r="AD35" s="0" t="n">
        <v>0.0299781999137052</v>
      </c>
      <c r="AE35" s="0" t="n">
        <v>-0.572476843695113</v>
      </c>
      <c r="AF35" s="0" t="n">
        <v>0.0663073033861508</v>
      </c>
      <c r="AG35" s="0" t="n">
        <v>-0.566612129232772</v>
      </c>
      <c r="AH35" s="0" t="s">
        <v>43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77265386818</v>
      </c>
      <c r="E36" s="0" t="n">
        <v>-0.312567214581</v>
      </c>
      <c r="F36" s="0" t="n">
        <v>0</v>
      </c>
      <c r="G36" s="0" t="n">
        <v>0</v>
      </c>
      <c r="H36" s="0" t="n">
        <v>14</v>
      </c>
      <c r="I36" s="0" t="n">
        <v>8</v>
      </c>
      <c r="J36" s="0" t="n">
        <v>336</v>
      </c>
      <c r="K36" s="0" t="n">
        <v>42</v>
      </c>
      <c r="L36" s="0" t="n">
        <v>-0.45</v>
      </c>
      <c r="M36" s="0" t="n">
        <v>0.77442</v>
      </c>
      <c r="N36" s="0" t="n">
        <v>0.171707361937</v>
      </c>
      <c r="O36" s="0" t="n">
        <v>0.812147855759</v>
      </c>
      <c r="P36" s="0" t="n">
        <v>0.252454798512448</v>
      </c>
      <c r="Q36" s="0" t="n">
        <v>1.26940617045529</v>
      </c>
      <c r="R36" s="0" t="n">
        <v>0.701401183408687</v>
      </c>
      <c r="S36" s="0" t="n">
        <v>1.28037965020433</v>
      </c>
      <c r="T36" s="0" t="n">
        <v>0.677146021230751</v>
      </c>
      <c r="U36" s="0" t="n">
        <v>1.31897062147153</v>
      </c>
      <c r="V36" s="0" t="n">
        <v>0.622851053613009</v>
      </c>
      <c r="W36" s="0" t="n">
        <v>0.464333193808495</v>
      </c>
      <c r="X36" s="0" t="n">
        <v>0.706977056087945</v>
      </c>
      <c r="Y36" s="0" t="n">
        <v>0.715777587070986</v>
      </c>
      <c r="Z36" s="0" t="n">
        <v>-0.621707361937</v>
      </c>
      <c r="AA36" s="0" t="n">
        <v>-0.037727855759</v>
      </c>
      <c r="AB36" s="0" t="n">
        <v>0.0807474365754483</v>
      </c>
      <c r="AC36" s="0" t="n">
        <v>0.45725831469629</v>
      </c>
      <c r="AD36" s="0" t="n">
        <v>0.529693821471687</v>
      </c>
      <c r="AE36" s="0" t="n">
        <v>0.468231794445334</v>
      </c>
      <c r="AF36" s="0" t="n">
        <v>0.505438659293751</v>
      </c>
      <c r="AG36" s="0" t="n">
        <v>0.506822765712531</v>
      </c>
      <c r="AH36" s="0" t="s">
        <v>43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8</v>
      </c>
      <c r="I37" s="0" t="n">
        <v>6</v>
      </c>
      <c r="J37" s="0" t="n">
        <v>590</v>
      </c>
      <c r="K37" s="0" t="n">
        <v>74</v>
      </c>
      <c r="L37" s="0" t="n">
        <v>-1.7727</v>
      </c>
      <c r="M37" s="0" t="n">
        <v>0.31257</v>
      </c>
      <c r="N37" s="0" t="n">
        <v>-3.36882615089</v>
      </c>
      <c r="O37" s="0" t="n">
        <v>0.171209096909</v>
      </c>
      <c r="P37" s="0" t="n">
        <v>-1.52861735258265</v>
      </c>
      <c r="Q37" s="0" t="n">
        <v>1.08985763246202</v>
      </c>
      <c r="R37" s="0" t="n">
        <v>-1.54386759816026</v>
      </c>
      <c r="S37" s="0" t="n">
        <v>0.853569324225404</v>
      </c>
      <c r="T37" s="0" t="n">
        <v>-1.5209742242731</v>
      </c>
      <c r="U37" s="0" t="n">
        <v>0.865213032871755</v>
      </c>
      <c r="V37" s="0" t="n">
        <v>1.60237373745254</v>
      </c>
      <c r="W37" s="0" t="n">
        <v>2.05676531311706</v>
      </c>
      <c r="X37" s="0" t="n">
        <v>1.94835551145183</v>
      </c>
      <c r="Y37" s="0" t="n">
        <v>1.97387897446464</v>
      </c>
      <c r="Z37" s="0" t="n">
        <v>1.59612615089</v>
      </c>
      <c r="AA37" s="0" t="n">
        <v>0.141360903091</v>
      </c>
      <c r="AB37" s="0" t="n">
        <v>1.84020879830735</v>
      </c>
      <c r="AC37" s="0" t="n">
        <v>0.918648535553015</v>
      </c>
      <c r="AD37" s="0" t="n">
        <v>1.82495855272974</v>
      </c>
      <c r="AE37" s="0" t="n">
        <v>0.682360227316404</v>
      </c>
      <c r="AF37" s="0" t="n">
        <v>1.8478519266169</v>
      </c>
      <c r="AG37" s="0" t="n">
        <v>0.694003935962755</v>
      </c>
      <c r="AH37" s="0" t="s">
        <v>43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8</v>
      </c>
      <c r="I38" s="0" t="n">
        <v>1</v>
      </c>
      <c r="J38" s="0" t="n">
        <v>505</v>
      </c>
      <c r="K38" s="0" t="n">
        <v>64</v>
      </c>
      <c r="L38" s="0" t="n">
        <v>1.3789</v>
      </c>
      <c r="M38" s="0" t="n">
        <v>1.157</v>
      </c>
      <c r="N38" s="0" t="n">
        <v>3.59628295898</v>
      </c>
      <c r="O38" s="0" t="n">
        <v>0.985735177994</v>
      </c>
      <c r="P38" s="0" t="n">
        <v>1.21694239825784</v>
      </c>
      <c r="Q38" s="0" t="n">
        <v>1.44149029877719</v>
      </c>
      <c r="R38" s="0" t="n">
        <v>1.04729473074808</v>
      </c>
      <c r="S38" s="0" t="n">
        <v>1.15077248146922</v>
      </c>
      <c r="T38" s="0" t="n">
        <v>1.01945063584492</v>
      </c>
      <c r="U38" s="0" t="n">
        <v>1.17483309916194</v>
      </c>
      <c r="V38" s="0" t="n">
        <v>2.22398714610306</v>
      </c>
      <c r="W38" s="0" t="n">
        <v>2.42259658920294</v>
      </c>
      <c r="X38" s="0" t="n">
        <v>2.55432540981044</v>
      </c>
      <c r="Y38" s="0" t="n">
        <v>2.5837613754648</v>
      </c>
      <c r="Z38" s="0" t="n">
        <v>-2.21738295898</v>
      </c>
      <c r="AA38" s="0" t="n">
        <v>0.171264822006</v>
      </c>
      <c r="AB38" s="0" t="n">
        <v>-2.37934056072216</v>
      </c>
      <c r="AC38" s="0" t="n">
        <v>0.455755120783191</v>
      </c>
      <c r="AD38" s="0" t="n">
        <v>-2.54898822823192</v>
      </c>
      <c r="AE38" s="0" t="n">
        <v>0.165037303475216</v>
      </c>
      <c r="AF38" s="0" t="n">
        <v>-2.57683232313508</v>
      </c>
      <c r="AG38" s="0" t="n">
        <v>0.18909792116794</v>
      </c>
      <c r="AH38" s="0" t="s">
        <v>43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1</v>
      </c>
      <c r="I39" s="0" t="n">
        <v>7</v>
      </c>
      <c r="J39" s="0" t="n">
        <v>7</v>
      </c>
      <c r="K39" s="0" t="n">
        <v>1</v>
      </c>
      <c r="L39" s="0" t="n">
        <v>0</v>
      </c>
      <c r="M39" s="0" t="n">
        <v>-1.8</v>
      </c>
      <c r="N39" s="0" t="n">
        <v>-0.27770024538</v>
      </c>
      <c r="O39" s="0" t="n">
        <v>-1.82242429256</v>
      </c>
      <c r="P39" s="0" t="n">
        <v>-1.0961357739627</v>
      </c>
      <c r="Q39" s="0" t="n">
        <v>-1.51517819056705</v>
      </c>
      <c r="R39" s="0" t="n">
        <v>-0.907880268763595</v>
      </c>
      <c r="S39" s="0" t="n">
        <v>-1.69560001469847</v>
      </c>
      <c r="T39" s="0" t="n">
        <v>-0.913286001654214</v>
      </c>
      <c r="U39" s="0" t="n">
        <v>-1.67582102569873</v>
      </c>
      <c r="V39" s="0" t="n">
        <v>0.278604154995809</v>
      </c>
      <c r="W39" s="0" t="n">
        <v>0.874206429647089</v>
      </c>
      <c r="X39" s="0" t="n">
        <v>0.642815105086095</v>
      </c>
      <c r="Y39" s="0" t="n">
        <v>0.652274306893244</v>
      </c>
      <c r="Z39" s="0" t="n">
        <v>0.27770024538</v>
      </c>
      <c r="AA39" s="0" t="n">
        <v>0.02242429256</v>
      </c>
      <c r="AB39" s="0" t="n">
        <v>-0.818435528582701</v>
      </c>
      <c r="AC39" s="0" t="n">
        <v>0.307246101992955</v>
      </c>
      <c r="AD39" s="0" t="n">
        <v>-0.630180023383595</v>
      </c>
      <c r="AE39" s="0" t="n">
        <v>0.126824277861532</v>
      </c>
      <c r="AF39" s="0" t="n">
        <v>-0.635585756274214</v>
      </c>
      <c r="AG39" s="0" t="n">
        <v>0.146603266861271</v>
      </c>
      <c r="AH39" s="0" t="s">
        <v>43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1.77265386818</v>
      </c>
      <c r="E40" s="0" t="n">
        <v>0.312567214581</v>
      </c>
      <c r="F40" s="0" t="n">
        <v>0</v>
      </c>
      <c r="G40" s="0" t="n">
        <v>0</v>
      </c>
      <c r="H40" s="0" t="n">
        <v>6</v>
      </c>
      <c r="I40" s="0" t="n">
        <v>5</v>
      </c>
      <c r="J40" s="0" t="n">
        <v>45</v>
      </c>
      <c r="K40" s="0" t="n">
        <v>6</v>
      </c>
      <c r="L40" s="0" t="n">
        <v>0</v>
      </c>
      <c r="M40" s="0" t="n">
        <v>-1.8</v>
      </c>
      <c r="N40" s="0" t="n">
        <v>-0.321534782648</v>
      </c>
      <c r="O40" s="0" t="n">
        <v>-2.3547577858</v>
      </c>
      <c r="P40" s="0" t="n">
        <v>-0.807798206613105</v>
      </c>
      <c r="Q40" s="0" t="n">
        <v>-1.69458748709827</v>
      </c>
      <c r="R40" s="0" t="n">
        <v>-0.572510721311972</v>
      </c>
      <c r="S40" s="0" t="n">
        <v>-1.66862134052916</v>
      </c>
      <c r="T40" s="0" t="n">
        <v>-0.587950624191593</v>
      </c>
      <c r="U40" s="0" t="n">
        <v>-1.64809586003506</v>
      </c>
      <c r="V40" s="0" t="n">
        <v>0.641202633617654</v>
      </c>
      <c r="W40" s="0" t="n">
        <v>0.819924960453209</v>
      </c>
      <c r="X40" s="0" t="n">
        <v>0.730597114227235</v>
      </c>
      <c r="Y40" s="0" t="n">
        <v>0.755214193425411</v>
      </c>
      <c r="Z40" s="0" t="n">
        <v>0.321534782648</v>
      </c>
      <c r="AA40" s="0" t="n">
        <v>0.5547577858</v>
      </c>
      <c r="AB40" s="0" t="n">
        <v>-0.486263423965105</v>
      </c>
      <c r="AC40" s="0" t="n">
        <v>0.660170298701728</v>
      </c>
      <c r="AD40" s="0" t="n">
        <v>-0.250975938663972</v>
      </c>
      <c r="AE40" s="0" t="n">
        <v>0.686136445270837</v>
      </c>
      <c r="AF40" s="0" t="n">
        <v>-0.266415841543593</v>
      </c>
      <c r="AG40" s="0" t="n">
        <v>0.70666192576494</v>
      </c>
      <c r="AH40" s="0" t="s">
        <v>43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7</v>
      </c>
      <c r="I41" s="0" t="n">
        <v>4</v>
      </c>
      <c r="J41" s="0" t="n">
        <v>804</v>
      </c>
      <c r="K41" s="0" t="n">
        <v>101</v>
      </c>
      <c r="L41" s="0" t="n">
        <v>-1.3789</v>
      </c>
      <c r="M41" s="0" t="n">
        <v>-1.157</v>
      </c>
      <c r="N41" s="0" t="n">
        <v>-2.76829099655</v>
      </c>
      <c r="O41" s="0" t="n">
        <v>3.69085979462</v>
      </c>
      <c r="P41" s="0" t="n">
        <v>-1.82153664089878</v>
      </c>
      <c r="Q41" s="0" t="n">
        <v>0.367511067218507</v>
      </c>
      <c r="R41" s="0" t="n">
        <v>-2.16827018343782</v>
      </c>
      <c r="S41" s="0" t="n">
        <v>0.156310828906951</v>
      </c>
      <c r="T41" s="0" t="n">
        <v>-2.15985843794533</v>
      </c>
      <c r="U41" s="0" t="n">
        <v>0.164889897402589</v>
      </c>
      <c r="V41" s="0" t="n">
        <v>5.04303003457121</v>
      </c>
      <c r="W41" s="0" t="n">
        <v>3.45557384147202</v>
      </c>
      <c r="X41" s="0" t="n">
        <v>3.58511664624612</v>
      </c>
      <c r="Y41" s="0" t="n">
        <v>3.57807963780204</v>
      </c>
      <c r="Z41" s="0" t="n">
        <v>1.38939099655</v>
      </c>
      <c r="AA41" s="0" t="n">
        <v>-4.84785979462</v>
      </c>
      <c r="AB41" s="0" t="n">
        <v>0.946754355651218</v>
      </c>
      <c r="AC41" s="0" t="n">
        <v>-3.32334872740149</v>
      </c>
      <c r="AD41" s="0" t="n">
        <v>0.600020813112181</v>
      </c>
      <c r="AE41" s="0" t="n">
        <v>-3.53454896571305</v>
      </c>
      <c r="AF41" s="0" t="n">
        <v>0.608432558604673</v>
      </c>
      <c r="AG41" s="0" t="n">
        <v>-3.52596989721741</v>
      </c>
      <c r="AH41" s="0" t="s">
        <v>43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21</v>
      </c>
      <c r="I42" s="0" t="n">
        <v>3</v>
      </c>
      <c r="J42" s="0" t="n">
        <v>163</v>
      </c>
      <c r="K42" s="0" t="n">
        <v>21</v>
      </c>
      <c r="L42" s="0" t="n">
        <v>0</v>
      </c>
      <c r="M42" s="0" t="n">
        <v>-1.8</v>
      </c>
      <c r="N42" s="0" t="n">
        <v>2.13516640663</v>
      </c>
      <c r="O42" s="0" t="n">
        <v>-2.45575213432</v>
      </c>
      <c r="P42" s="0" t="n">
        <v>-1.45238443087512</v>
      </c>
      <c r="Q42" s="0" t="n">
        <v>-1.15918761947666</v>
      </c>
      <c r="R42" s="0" t="n">
        <v>-1.51347160574546</v>
      </c>
      <c r="S42" s="0" t="n">
        <v>-1.56055866467998</v>
      </c>
      <c r="T42" s="0" t="n">
        <v>-1.51463651696516</v>
      </c>
      <c r="U42" s="0" t="n">
        <v>-1.54860036030606</v>
      </c>
      <c r="V42" s="0" t="n">
        <v>2.23359496007367</v>
      </c>
      <c r="W42" s="0" t="n">
        <v>3.81465602025066</v>
      </c>
      <c r="X42" s="0" t="n">
        <v>3.75685116732581</v>
      </c>
      <c r="Y42" s="0" t="n">
        <v>3.76084906931672</v>
      </c>
      <c r="Z42" s="0" t="n">
        <v>-2.13516640663</v>
      </c>
      <c r="AA42" s="0" t="n">
        <v>0.65575213432</v>
      </c>
      <c r="AB42" s="0" t="n">
        <v>-3.58755083750512</v>
      </c>
      <c r="AC42" s="0" t="n">
        <v>1.29656451484334</v>
      </c>
      <c r="AD42" s="0" t="n">
        <v>-3.64863801237546</v>
      </c>
      <c r="AE42" s="0" t="n">
        <v>0.895193469640016</v>
      </c>
      <c r="AF42" s="0" t="n">
        <v>-3.64980292359516</v>
      </c>
      <c r="AG42" s="0" t="n">
        <v>0.907151774013938</v>
      </c>
      <c r="AH42" s="0" t="s">
        <v>43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26</v>
      </c>
      <c r="I43" s="0" t="n">
        <v>2</v>
      </c>
      <c r="J43" s="0" t="n">
        <v>202</v>
      </c>
      <c r="K43" s="0" t="n">
        <v>26</v>
      </c>
      <c r="L43" s="0" t="n">
        <v>0</v>
      </c>
      <c r="M43" s="0" t="n">
        <v>-1.8</v>
      </c>
      <c r="N43" s="0" t="n">
        <v>-1.43815147877</v>
      </c>
      <c r="O43" s="0" t="n">
        <v>-0.933916211128</v>
      </c>
      <c r="P43" s="0" t="n">
        <v>0.322050340570526</v>
      </c>
      <c r="Q43" s="0" t="n">
        <v>-1.85877287657056</v>
      </c>
      <c r="R43" s="0" t="n">
        <v>0.208393632485705</v>
      </c>
      <c r="S43" s="0" t="n">
        <v>-1.54195294747811</v>
      </c>
      <c r="T43" s="0" t="n">
        <v>0.244722735958151</v>
      </c>
      <c r="U43" s="0" t="n">
        <v>-1.53608823301577</v>
      </c>
      <c r="V43" s="0" t="n">
        <v>1.67880338492487</v>
      </c>
      <c r="W43" s="0" t="n">
        <v>1.98838384031435</v>
      </c>
      <c r="X43" s="0" t="n">
        <v>1.75522633188753</v>
      </c>
      <c r="Y43" s="0" t="n">
        <v>1.78736587372068</v>
      </c>
      <c r="Z43" s="0" t="n">
        <v>1.43815147877</v>
      </c>
      <c r="AA43" s="0" t="n">
        <v>-0.866083788872</v>
      </c>
      <c r="AB43" s="0" t="n">
        <v>1.76020181934053</v>
      </c>
      <c r="AC43" s="0" t="n">
        <v>-0.924856665442564</v>
      </c>
      <c r="AD43" s="0" t="n">
        <v>1.64654511125571</v>
      </c>
      <c r="AE43" s="0" t="n">
        <v>-0.608036736350113</v>
      </c>
      <c r="AF43" s="0" t="n">
        <v>1.68287421472815</v>
      </c>
      <c r="AG43" s="0" t="n">
        <v>-0.602172021887772</v>
      </c>
      <c r="AH43" s="0" t="s">
        <v>43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13</v>
      </c>
      <c r="I44" s="0" t="n">
        <v>5</v>
      </c>
      <c r="J44" s="0" t="n">
        <v>101</v>
      </c>
      <c r="K44" s="0" t="n">
        <v>13</v>
      </c>
      <c r="L44" s="0" t="n">
        <v>0</v>
      </c>
      <c r="M44" s="0" t="n">
        <v>-1.8</v>
      </c>
      <c r="N44" s="0" t="n">
        <v>-0.276465058327</v>
      </c>
      <c r="O44" s="0" t="n">
        <v>-2.83550453186</v>
      </c>
      <c r="P44" s="0" t="n">
        <v>-0.807798206613105</v>
      </c>
      <c r="Q44" s="0" t="n">
        <v>-1.69458748709827</v>
      </c>
      <c r="R44" s="0" t="n">
        <v>-0.572510721311972</v>
      </c>
      <c r="S44" s="0" t="n">
        <v>-1.66862134052916</v>
      </c>
      <c r="T44" s="0" t="n">
        <v>-0.587950624191593</v>
      </c>
      <c r="U44" s="0" t="n">
        <v>-1.64809586003506</v>
      </c>
      <c r="V44" s="0" t="n">
        <v>1.07177542609371</v>
      </c>
      <c r="W44" s="0" t="n">
        <v>1.25857324677408</v>
      </c>
      <c r="X44" s="0" t="n">
        <v>1.2038519081609</v>
      </c>
      <c r="Y44" s="0" t="n">
        <v>1.22758405482763</v>
      </c>
      <c r="Z44" s="0" t="n">
        <v>0.276465058327</v>
      </c>
      <c r="AA44" s="0" t="n">
        <v>1.03550453186</v>
      </c>
      <c r="AB44" s="0" t="n">
        <v>-0.531333148286105</v>
      </c>
      <c r="AC44" s="0" t="n">
        <v>1.14091704476173</v>
      </c>
      <c r="AD44" s="0" t="n">
        <v>-0.296045662984972</v>
      </c>
      <c r="AE44" s="0" t="n">
        <v>1.16688319133084</v>
      </c>
      <c r="AF44" s="0" t="n">
        <v>-0.311485565864593</v>
      </c>
      <c r="AG44" s="0" t="n">
        <v>1.18740867182494</v>
      </c>
      <c r="AH44" s="0" t="s">
        <v>43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37887967467</v>
      </c>
      <c r="E45" s="0" t="n">
        <v>-1.15701808231</v>
      </c>
      <c r="F45" s="0" t="n">
        <v>0</v>
      </c>
      <c r="G45" s="0" t="n">
        <v>0</v>
      </c>
      <c r="H45" s="0" t="n">
        <v>23</v>
      </c>
      <c r="I45" s="0" t="n">
        <v>4</v>
      </c>
      <c r="J45" s="0" t="n">
        <v>404</v>
      </c>
      <c r="K45" s="0" t="n">
        <v>51</v>
      </c>
      <c r="L45" s="0" t="n">
        <v>-0.45</v>
      </c>
      <c r="M45" s="0" t="n">
        <v>0.77442</v>
      </c>
      <c r="N45" s="0" t="n">
        <v>-1.09121978283</v>
      </c>
      <c r="O45" s="0" t="n">
        <v>2.21350550652</v>
      </c>
      <c r="P45" s="0" t="n">
        <v>-0.0992269208470116</v>
      </c>
      <c r="Q45" s="0" t="n">
        <v>1.29948300398654</v>
      </c>
      <c r="R45" s="0" t="n">
        <v>0.158007844864316</v>
      </c>
      <c r="S45" s="0" t="n">
        <v>1.4131950424822</v>
      </c>
      <c r="T45" s="0" t="n">
        <v>0.243795648345875</v>
      </c>
      <c r="U45" s="0" t="n">
        <v>1.38431238700388</v>
      </c>
      <c r="V45" s="0" t="n">
        <v>1.57547767517299</v>
      </c>
      <c r="W45" s="0" t="n">
        <v>1.34888360259984</v>
      </c>
      <c r="X45" s="0" t="n">
        <v>1.48359917250016</v>
      </c>
      <c r="Y45" s="0" t="n">
        <v>1.57156846205648</v>
      </c>
      <c r="Z45" s="0" t="n">
        <v>0.64121978283</v>
      </c>
      <c r="AA45" s="0" t="n">
        <v>-1.43908550652</v>
      </c>
      <c r="AB45" s="0" t="n">
        <v>0.991992861982989</v>
      </c>
      <c r="AC45" s="0" t="n">
        <v>-0.914022502533463</v>
      </c>
      <c r="AD45" s="0" t="n">
        <v>1.24922762769432</v>
      </c>
      <c r="AE45" s="0" t="n">
        <v>-0.800310464037804</v>
      </c>
      <c r="AF45" s="0" t="n">
        <v>1.33501543117587</v>
      </c>
      <c r="AG45" s="0" t="n">
        <v>-0.829193119516121</v>
      </c>
      <c r="AH45" s="0" t="s">
        <v>43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20</v>
      </c>
      <c r="I46" s="0" t="n">
        <v>4</v>
      </c>
      <c r="J46" s="0" t="n">
        <v>156</v>
      </c>
      <c r="K46" s="0" t="n">
        <v>20</v>
      </c>
      <c r="L46" s="0" t="n">
        <v>0</v>
      </c>
      <c r="M46" s="0" t="n">
        <v>-1.8</v>
      </c>
      <c r="N46" s="0" t="n">
        <v>0.196439743042</v>
      </c>
      <c r="O46" s="0" t="n">
        <v>-2.78985285759</v>
      </c>
      <c r="P46" s="0" t="n">
        <v>1.45238507676512</v>
      </c>
      <c r="Q46" s="0" t="n">
        <v>-1.15918838922666</v>
      </c>
      <c r="R46" s="0" t="n">
        <v>1.51347225163546</v>
      </c>
      <c r="S46" s="0" t="n">
        <v>-1.56055943442998</v>
      </c>
      <c r="T46" s="0" t="n">
        <v>1.51463716285516</v>
      </c>
      <c r="U46" s="0" t="n">
        <v>-1.54860113005606</v>
      </c>
      <c r="V46" s="0" t="n">
        <v>1.00915670355277</v>
      </c>
      <c r="W46" s="0" t="n">
        <v>2.05826754570041</v>
      </c>
      <c r="X46" s="0" t="n">
        <v>1.80159289211421</v>
      </c>
      <c r="Y46" s="0" t="n">
        <v>1.81062152000579</v>
      </c>
      <c r="Z46" s="0" t="n">
        <v>-0.196439743042</v>
      </c>
      <c r="AA46" s="0" t="n">
        <v>0.98985285759</v>
      </c>
      <c r="AB46" s="0" t="n">
        <v>1.25594533372312</v>
      </c>
      <c r="AC46" s="0" t="n">
        <v>1.63066446836334</v>
      </c>
      <c r="AD46" s="0" t="n">
        <v>1.31703250859346</v>
      </c>
      <c r="AE46" s="0" t="n">
        <v>1.22929342316002</v>
      </c>
      <c r="AF46" s="0" t="n">
        <v>1.31819741981316</v>
      </c>
      <c r="AG46" s="0" t="n">
        <v>1.24125172753394</v>
      </c>
      <c r="AH46" s="0" t="s">
        <v>43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2</v>
      </c>
      <c r="I47" s="0" t="n">
        <v>4</v>
      </c>
      <c r="J47" s="0" t="n">
        <v>12</v>
      </c>
      <c r="K47" s="0" t="n">
        <v>2</v>
      </c>
      <c r="L47" s="0" t="n">
        <v>0</v>
      </c>
      <c r="M47" s="0" t="n">
        <v>-1.8</v>
      </c>
      <c r="N47" s="0" t="n">
        <v>0.332773715258</v>
      </c>
      <c r="O47" s="0" t="n">
        <v>-0.132563903928</v>
      </c>
      <c r="P47" s="0" t="n">
        <v>1.45238507676512</v>
      </c>
      <c r="Q47" s="0" t="n">
        <v>-1.15918838922666</v>
      </c>
      <c r="R47" s="0" t="n">
        <v>1.51347225163546</v>
      </c>
      <c r="S47" s="0" t="n">
        <v>-1.56055943442998</v>
      </c>
      <c r="T47" s="0" t="n">
        <v>1.51463716285516</v>
      </c>
      <c r="U47" s="0" t="n">
        <v>-1.54860113005606</v>
      </c>
      <c r="V47" s="0" t="n">
        <v>1.70031805261558</v>
      </c>
      <c r="W47" s="0" t="n">
        <v>1.51904161714897</v>
      </c>
      <c r="X47" s="0" t="n">
        <v>1.85289510467741</v>
      </c>
      <c r="Y47" s="0" t="n">
        <v>1.84444100869253</v>
      </c>
      <c r="Z47" s="0" t="n">
        <v>-0.332773715258</v>
      </c>
      <c r="AA47" s="0" t="n">
        <v>-1.667436096072</v>
      </c>
      <c r="AB47" s="0" t="n">
        <v>1.11961136150712</v>
      </c>
      <c r="AC47" s="0" t="n">
        <v>-1.02662448529866</v>
      </c>
      <c r="AD47" s="0" t="n">
        <v>1.18069853637746</v>
      </c>
      <c r="AE47" s="0" t="n">
        <v>-1.42799553050198</v>
      </c>
      <c r="AF47" s="0" t="n">
        <v>1.18186344759716</v>
      </c>
      <c r="AG47" s="0" t="n">
        <v>-1.41603722612806</v>
      </c>
      <c r="AH47" s="0" t="s">
        <v>43</v>
      </c>
    </row>
    <row r="48" customFormat="false" ht="12.75" hidden="false" customHeight="false" outlineLevel="0" collapsed="false">
      <c r="A48" s="0" t="n">
        <v>202103</v>
      </c>
      <c r="B48" s="0" t="n">
        <v>-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9</v>
      </c>
      <c r="I48" s="0" t="n">
        <v>2</v>
      </c>
      <c r="J48" s="0" t="n">
        <v>514</v>
      </c>
      <c r="K48" s="0" t="n">
        <v>65</v>
      </c>
      <c r="L48" s="0" t="n">
        <v>-1.3789</v>
      </c>
      <c r="M48" s="0" t="n">
        <v>1.157</v>
      </c>
      <c r="N48" s="0" t="n">
        <v>-1.10982120037</v>
      </c>
      <c r="O48" s="0" t="n">
        <v>1.37017810345</v>
      </c>
      <c r="P48" s="0" t="n">
        <v>-1.21694239825784</v>
      </c>
      <c r="Q48" s="0" t="n">
        <v>1.44149029877719</v>
      </c>
      <c r="R48" s="0" t="n">
        <v>-1.04729473074808</v>
      </c>
      <c r="S48" s="0" t="n">
        <v>1.15077248146922</v>
      </c>
      <c r="T48" s="0" t="n">
        <v>-1.01945063584492</v>
      </c>
      <c r="U48" s="0" t="n">
        <v>1.17483309916194</v>
      </c>
      <c r="V48" s="0" t="n">
        <v>0.343290407965123</v>
      </c>
      <c r="W48" s="0" t="n">
        <v>0.128687140924452</v>
      </c>
      <c r="X48" s="0" t="n">
        <v>0.228141154463975</v>
      </c>
      <c r="Y48" s="0" t="n">
        <v>0.215235939454553</v>
      </c>
      <c r="Z48" s="0" t="n">
        <v>-0.26907879963</v>
      </c>
      <c r="AA48" s="0" t="n">
        <v>-0.21317810345</v>
      </c>
      <c r="AB48" s="0" t="n">
        <v>-0.107121197887842</v>
      </c>
      <c r="AC48" s="0" t="n">
        <v>0.0713121953271911</v>
      </c>
      <c r="AD48" s="0" t="n">
        <v>0.0625264696219174</v>
      </c>
      <c r="AE48" s="0" t="n">
        <v>-0.219405621980784</v>
      </c>
      <c r="AF48" s="0" t="n">
        <v>0.0903705645250807</v>
      </c>
      <c r="AG48" s="0" t="n">
        <v>-0.19534500428806</v>
      </c>
      <c r="AH48" s="0" t="s">
        <v>43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5</v>
      </c>
      <c r="I49" s="0" t="n">
        <v>5</v>
      </c>
      <c r="J49" s="0" t="n">
        <v>261</v>
      </c>
      <c r="K49" s="0" t="n">
        <v>33</v>
      </c>
      <c r="L49" s="0" t="n">
        <v>-0.45</v>
      </c>
      <c r="M49" s="0" t="n">
        <v>0.77442</v>
      </c>
      <c r="N49" s="0" t="n">
        <v>-1.76776635647</v>
      </c>
      <c r="O49" s="0" t="n">
        <v>1.43230855465</v>
      </c>
      <c r="P49" s="0" t="n">
        <v>-1.00865030436065</v>
      </c>
      <c r="Q49" s="0" t="n">
        <v>0.829682818590246</v>
      </c>
      <c r="R49" s="0" t="n">
        <v>-1.21307871604185</v>
      </c>
      <c r="S49" s="0" t="n">
        <v>0.694092625047767</v>
      </c>
      <c r="T49" s="0" t="n">
        <v>-1.25420642432069</v>
      </c>
      <c r="U49" s="0" t="n">
        <v>0.574467951040409</v>
      </c>
      <c r="V49" s="0" t="n">
        <v>1.47286303524248</v>
      </c>
      <c r="W49" s="0" t="n">
        <v>0.969234212320042</v>
      </c>
      <c r="X49" s="0" t="n">
        <v>0.923385692526281</v>
      </c>
      <c r="Y49" s="0" t="n">
        <v>0.999817135835586</v>
      </c>
      <c r="Z49" s="0" t="n">
        <v>1.31776635647</v>
      </c>
      <c r="AA49" s="0" t="n">
        <v>-0.65788855465</v>
      </c>
      <c r="AB49" s="0" t="n">
        <v>0.759116052109354</v>
      </c>
      <c r="AC49" s="0" t="n">
        <v>-0.602625736059754</v>
      </c>
      <c r="AD49" s="0" t="n">
        <v>0.554687640428152</v>
      </c>
      <c r="AE49" s="0" t="n">
        <v>-0.738215929602233</v>
      </c>
      <c r="AF49" s="0" t="n">
        <v>0.513559932149313</v>
      </c>
      <c r="AG49" s="0" t="n">
        <v>-0.857840603609591</v>
      </c>
      <c r="AH49" s="0" t="s">
        <v>43</v>
      </c>
    </row>
    <row r="50" customFormat="false" ht="12.75" hidden="false" customHeight="false" outlineLevel="0" collapsed="false">
      <c r="A50" s="0" t="n">
        <v>202103</v>
      </c>
      <c r="B50" s="0" t="n">
        <v>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8</v>
      </c>
      <c r="I50" s="0" t="n">
        <v>5</v>
      </c>
      <c r="J50" s="0" t="n">
        <v>509</v>
      </c>
      <c r="K50" s="0" t="n">
        <v>64</v>
      </c>
      <c r="L50" s="0" t="n">
        <v>1.7727</v>
      </c>
      <c r="M50" s="0" t="n">
        <v>0.31257</v>
      </c>
      <c r="N50" s="0" t="n">
        <v>2.10144019127</v>
      </c>
      <c r="O50" s="0" t="n">
        <v>1.56548476219</v>
      </c>
      <c r="P50" s="0" t="n">
        <v>1.52861735258265</v>
      </c>
      <c r="Q50" s="0" t="n">
        <v>1.08985763246202</v>
      </c>
      <c r="R50" s="0" t="n">
        <v>1.54386759816026</v>
      </c>
      <c r="S50" s="0" t="n">
        <v>0.853569324225404</v>
      </c>
      <c r="T50" s="0" t="n">
        <v>1.5209742242731</v>
      </c>
      <c r="U50" s="0" t="n">
        <v>0.865213032871755</v>
      </c>
      <c r="V50" s="0" t="n">
        <v>1.2953244823865</v>
      </c>
      <c r="W50" s="0" t="n">
        <v>0.744544942266832</v>
      </c>
      <c r="X50" s="0" t="n">
        <v>0.904273624186533</v>
      </c>
      <c r="Y50" s="0" t="n">
        <v>0.909572005793938</v>
      </c>
      <c r="Z50" s="0" t="n">
        <v>-0.32874019127</v>
      </c>
      <c r="AA50" s="0" t="n">
        <v>-1.25291476219</v>
      </c>
      <c r="AB50" s="0" t="n">
        <v>-0.572822838687354</v>
      </c>
      <c r="AC50" s="0" t="n">
        <v>-0.475627129727985</v>
      </c>
      <c r="AD50" s="0" t="n">
        <v>-0.557572593109744</v>
      </c>
      <c r="AE50" s="0" t="n">
        <v>-0.711915437964596</v>
      </c>
      <c r="AF50" s="0" t="n">
        <v>-0.580465966996897</v>
      </c>
      <c r="AG50" s="0" t="n">
        <v>-0.700271729318245</v>
      </c>
      <c r="AH50" s="0" t="s">
        <v>43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5</v>
      </c>
      <c r="I51" s="0" t="n">
        <v>6</v>
      </c>
      <c r="J51" s="0" t="n">
        <v>566</v>
      </c>
      <c r="K51" s="0" t="n">
        <v>71</v>
      </c>
      <c r="L51" s="0" t="n">
        <v>-1.7727</v>
      </c>
      <c r="M51" s="0" t="n">
        <v>0.31257</v>
      </c>
      <c r="N51" s="0" t="n">
        <v>-3.00654530525</v>
      </c>
      <c r="O51" s="0" t="n">
        <v>0.867806911469</v>
      </c>
      <c r="P51" s="0" t="n">
        <v>-1.52861735258265</v>
      </c>
      <c r="Q51" s="0" t="n">
        <v>1.08985763246202</v>
      </c>
      <c r="R51" s="0" t="n">
        <v>-1.54386759816026</v>
      </c>
      <c r="S51" s="0" t="n">
        <v>0.853569324225404</v>
      </c>
      <c r="T51" s="0" t="n">
        <v>-1.5209742242731</v>
      </c>
      <c r="U51" s="0" t="n">
        <v>0.865213032871755</v>
      </c>
      <c r="V51" s="0" t="n">
        <v>1.35301968394591</v>
      </c>
      <c r="W51" s="0" t="n">
        <v>1.49451582660373</v>
      </c>
      <c r="X51" s="0" t="n">
        <v>1.46274699921341</v>
      </c>
      <c r="Y51" s="0" t="n">
        <v>1.4855733454936</v>
      </c>
      <c r="Z51" s="0" t="n">
        <v>1.23384530525</v>
      </c>
      <c r="AA51" s="0" t="n">
        <v>-0.555236911469</v>
      </c>
      <c r="AB51" s="0" t="n">
        <v>1.47792795266735</v>
      </c>
      <c r="AC51" s="0" t="n">
        <v>0.222050720993015</v>
      </c>
      <c r="AD51" s="0" t="n">
        <v>1.46267770708974</v>
      </c>
      <c r="AE51" s="0" t="n">
        <v>-0.0142375872435961</v>
      </c>
      <c r="AF51" s="0" t="n">
        <v>1.4855710809769</v>
      </c>
      <c r="AG51" s="0" t="n">
        <v>-0.00259387859724491</v>
      </c>
      <c r="AH51" s="0" t="s">
        <v>43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-1.37888032056</v>
      </c>
      <c r="E52" s="0" t="n">
        <v>1.15701731256</v>
      </c>
      <c r="F52" s="0" t="n">
        <v>0</v>
      </c>
      <c r="G52" s="0" t="n">
        <v>0</v>
      </c>
      <c r="H52" s="0" t="n">
        <v>13</v>
      </c>
      <c r="I52" s="0" t="n">
        <v>2</v>
      </c>
      <c r="J52" s="0" t="n">
        <v>98</v>
      </c>
      <c r="K52" s="0" t="n">
        <v>13</v>
      </c>
      <c r="L52" s="0" t="n">
        <v>0</v>
      </c>
      <c r="M52" s="0" t="n">
        <v>-1.8</v>
      </c>
      <c r="N52" s="0" t="n">
        <v>1.09110617638</v>
      </c>
      <c r="O52" s="0" t="n">
        <v>-4.76389980316</v>
      </c>
      <c r="P52" s="0" t="n">
        <v>0.322050340570526</v>
      </c>
      <c r="Q52" s="0" t="n">
        <v>-1.85877287657056</v>
      </c>
      <c r="R52" s="0" t="n">
        <v>0.208393632485705</v>
      </c>
      <c r="S52" s="0" t="n">
        <v>-1.54195294747811</v>
      </c>
      <c r="T52" s="0" t="n">
        <v>0.244722735958151</v>
      </c>
      <c r="U52" s="0" t="n">
        <v>-1.53608823301577</v>
      </c>
      <c r="V52" s="0" t="n">
        <v>3.15835633380822</v>
      </c>
      <c r="W52" s="0" t="n">
        <v>3.0051970548015</v>
      </c>
      <c r="X52" s="0" t="n">
        <v>3.34067702359667</v>
      </c>
      <c r="Y52" s="0" t="n">
        <v>3.33693459039539</v>
      </c>
      <c r="Z52" s="0" t="n">
        <v>-1.09110617638</v>
      </c>
      <c r="AA52" s="0" t="n">
        <v>2.96389980316</v>
      </c>
      <c r="AB52" s="0" t="n">
        <v>-0.769055835809474</v>
      </c>
      <c r="AC52" s="0" t="n">
        <v>2.90512692658944</v>
      </c>
      <c r="AD52" s="0" t="n">
        <v>-0.882712543894295</v>
      </c>
      <c r="AE52" s="0" t="n">
        <v>3.22194685568189</v>
      </c>
      <c r="AF52" s="0" t="n">
        <v>-0.846383440421849</v>
      </c>
      <c r="AG52" s="0" t="n">
        <v>3.22781157014423</v>
      </c>
      <c r="AH52" s="0" t="s">
        <v>43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19</v>
      </c>
      <c r="I53" s="0" t="n">
        <v>6</v>
      </c>
      <c r="J53" s="0" t="n">
        <v>374</v>
      </c>
      <c r="K53" s="0" t="n">
        <v>47</v>
      </c>
      <c r="L53" s="0" t="n">
        <v>-0.45</v>
      </c>
      <c r="M53" s="0" t="n">
        <v>0.77442</v>
      </c>
      <c r="N53" s="0" t="n">
        <v>0.507842004299</v>
      </c>
      <c r="O53" s="0" t="n">
        <v>2.1180999279</v>
      </c>
      <c r="P53" s="0" t="n">
        <v>0.474040881029628</v>
      </c>
      <c r="Q53" s="0" t="n">
        <v>1.19728310481063</v>
      </c>
      <c r="R53" s="0" t="n">
        <v>1.06137128446439</v>
      </c>
      <c r="S53" s="0" t="n">
        <v>0.950218835017527</v>
      </c>
      <c r="T53" s="0" t="n">
        <v>1.00180417155249</v>
      </c>
      <c r="U53" s="0" t="n">
        <v>1.12977762737401</v>
      </c>
      <c r="V53" s="0" t="n">
        <v>1.65013243524296</v>
      </c>
      <c r="W53" s="0" t="n">
        <v>0.921436996011487</v>
      </c>
      <c r="X53" s="0" t="n">
        <v>1.29241669407075</v>
      </c>
      <c r="Y53" s="0" t="n">
        <v>1.10488895025462</v>
      </c>
      <c r="Z53" s="0" t="n">
        <v>-0.957842004299</v>
      </c>
      <c r="AA53" s="0" t="n">
        <v>-1.3436799279</v>
      </c>
      <c r="AB53" s="0" t="n">
        <v>-0.0338011232693718</v>
      </c>
      <c r="AC53" s="0" t="n">
        <v>-0.920816823089371</v>
      </c>
      <c r="AD53" s="0" t="n">
        <v>0.553529280165395</v>
      </c>
      <c r="AE53" s="0" t="n">
        <v>-1.16788109288247</v>
      </c>
      <c r="AF53" s="0" t="n">
        <v>0.49396216725349</v>
      </c>
      <c r="AG53" s="0" t="n">
        <v>-0.988322300525987</v>
      </c>
      <c r="AH53" s="0" t="s">
        <v>43</v>
      </c>
    </row>
    <row r="54" customFormat="false" ht="12.75" hidden="false" customHeight="false" outlineLevel="0" collapsed="false">
      <c r="A54" s="0" t="n">
        <v>202103</v>
      </c>
      <c r="B54" s="0" t="n">
        <v>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5</v>
      </c>
      <c r="I54" s="0" t="n">
        <v>5</v>
      </c>
      <c r="J54" s="0" t="n">
        <v>565</v>
      </c>
      <c r="K54" s="0" t="n">
        <v>71</v>
      </c>
      <c r="L54" s="0" t="n">
        <v>1.7727</v>
      </c>
      <c r="M54" s="0" t="n">
        <v>0.31257</v>
      </c>
      <c r="N54" s="0" t="n">
        <v>0.546575427055</v>
      </c>
      <c r="O54" s="0" t="n">
        <v>3.03535938263</v>
      </c>
      <c r="P54" s="0" t="n">
        <v>1.52861735258265</v>
      </c>
      <c r="Q54" s="0" t="n">
        <v>1.08985763246202</v>
      </c>
      <c r="R54" s="0" t="n">
        <v>1.54386759816026</v>
      </c>
      <c r="S54" s="0" t="n">
        <v>0.853569324225404</v>
      </c>
      <c r="T54" s="0" t="n">
        <v>1.5209742242731</v>
      </c>
      <c r="U54" s="0" t="n">
        <v>0.865213032871755</v>
      </c>
      <c r="V54" s="0" t="n">
        <v>2.98612851206076</v>
      </c>
      <c r="W54" s="0" t="n">
        <v>2.17930801021809</v>
      </c>
      <c r="X54" s="0" t="n">
        <v>2.39891632482272</v>
      </c>
      <c r="Y54" s="0" t="n">
        <v>2.37886279456994</v>
      </c>
      <c r="Z54" s="0" t="n">
        <v>1.226124572945</v>
      </c>
      <c r="AA54" s="0" t="n">
        <v>-2.72278938263</v>
      </c>
      <c r="AB54" s="0" t="n">
        <v>0.982041925527646</v>
      </c>
      <c r="AC54" s="0" t="n">
        <v>-1.94550175016798</v>
      </c>
      <c r="AD54" s="0" t="n">
        <v>0.997292171105256</v>
      </c>
      <c r="AE54" s="0" t="n">
        <v>-2.1817900584046</v>
      </c>
      <c r="AF54" s="0" t="n">
        <v>0.974398797218103</v>
      </c>
      <c r="AG54" s="0" t="n">
        <v>-2.17014634975824</v>
      </c>
      <c r="AH54" s="0" t="s">
        <v>43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6</v>
      </c>
      <c r="I55" s="0" t="n">
        <v>5</v>
      </c>
      <c r="J55" s="0" t="n">
        <v>205</v>
      </c>
      <c r="K55" s="0" t="n">
        <v>26</v>
      </c>
      <c r="L55" s="0" t="n">
        <v>0</v>
      </c>
      <c r="M55" s="0" t="n">
        <v>-1.8</v>
      </c>
      <c r="N55" s="0" t="n">
        <v>1.53173089027</v>
      </c>
      <c r="O55" s="0" t="n">
        <v>-1.38944399357</v>
      </c>
      <c r="P55" s="0" t="n">
        <v>-0.807798206613105</v>
      </c>
      <c r="Q55" s="0" t="n">
        <v>-1.69458748709827</v>
      </c>
      <c r="R55" s="0" t="n">
        <v>-0.572510721311972</v>
      </c>
      <c r="S55" s="0" t="n">
        <v>-1.66862134052916</v>
      </c>
      <c r="T55" s="0" t="n">
        <v>-0.587950624191593</v>
      </c>
      <c r="U55" s="0" t="n">
        <v>-1.64809586003506</v>
      </c>
      <c r="V55" s="0" t="n">
        <v>1.58579814434974</v>
      </c>
      <c r="W55" s="0" t="n">
        <v>2.35934502496038</v>
      </c>
      <c r="X55" s="0" t="n">
        <v>2.12268055791922</v>
      </c>
      <c r="Y55" s="0" t="n">
        <v>2.13540406264858</v>
      </c>
      <c r="Z55" s="0" t="n">
        <v>-1.53173089027</v>
      </c>
      <c r="AA55" s="0" t="n">
        <v>-0.41055600643</v>
      </c>
      <c r="AB55" s="0" t="n">
        <v>-2.33952909688311</v>
      </c>
      <c r="AC55" s="0" t="n">
        <v>-0.305143493528272</v>
      </c>
      <c r="AD55" s="0" t="n">
        <v>-2.10424161158197</v>
      </c>
      <c r="AE55" s="0" t="n">
        <v>-0.279177346959163</v>
      </c>
      <c r="AF55" s="0" t="n">
        <v>-2.11968151446159</v>
      </c>
      <c r="AG55" s="0" t="n">
        <v>-0.25865186646506</v>
      </c>
      <c r="AH55" s="0" t="s">
        <v>43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77265404267</v>
      </c>
      <c r="E56" s="0" t="n">
        <v>0.31256622502</v>
      </c>
      <c r="F56" s="0" t="n">
        <v>0</v>
      </c>
      <c r="G56" s="0" t="n">
        <v>0</v>
      </c>
      <c r="H56" s="0" t="n">
        <v>27</v>
      </c>
      <c r="I56" s="0" t="n">
        <v>6</v>
      </c>
      <c r="J56" s="0" t="n">
        <v>214</v>
      </c>
      <c r="K56" s="0" t="n">
        <v>27</v>
      </c>
      <c r="L56" s="0" t="n">
        <v>0</v>
      </c>
      <c r="M56" s="0" t="n">
        <v>-1.8</v>
      </c>
      <c r="N56" s="0" t="n">
        <v>3.19067406654</v>
      </c>
      <c r="O56" s="0" t="n">
        <v>-2.15726470947</v>
      </c>
      <c r="P56" s="0" t="n">
        <v>0.807798032123105</v>
      </c>
      <c r="Q56" s="0" t="n">
        <v>-1.69458847665927</v>
      </c>
      <c r="R56" s="0" t="n">
        <v>0.572510546821972</v>
      </c>
      <c r="S56" s="0" t="n">
        <v>-1.66862233009016</v>
      </c>
      <c r="T56" s="0" t="n">
        <v>0.587950449701593</v>
      </c>
      <c r="U56" s="0" t="n">
        <v>-1.64809684959606</v>
      </c>
      <c r="V56" s="0" t="n">
        <v>3.21061350391535</v>
      </c>
      <c r="W56" s="0" t="n">
        <v>2.4273787285478</v>
      </c>
      <c r="X56" s="0" t="n">
        <v>2.66337222162211</v>
      </c>
      <c r="Y56" s="0" t="n">
        <v>2.65205997955872</v>
      </c>
      <c r="Z56" s="0" t="n">
        <v>-3.19067406654</v>
      </c>
      <c r="AA56" s="0" t="n">
        <v>0.35726470947</v>
      </c>
      <c r="AB56" s="0" t="n">
        <v>-2.38287603441689</v>
      </c>
      <c r="AC56" s="0" t="n">
        <v>0.462676232810728</v>
      </c>
      <c r="AD56" s="0" t="n">
        <v>-2.61816351971803</v>
      </c>
      <c r="AE56" s="0" t="n">
        <v>0.488642379379838</v>
      </c>
      <c r="AF56" s="0" t="n">
        <v>-2.60272361683841</v>
      </c>
      <c r="AG56" s="0" t="n">
        <v>0.509167859873941</v>
      </c>
      <c r="AH56" s="0" t="s">
        <v>43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7967467</v>
      </c>
      <c r="E57" s="0" t="n">
        <v>1.15701808231</v>
      </c>
      <c r="F57" s="0" t="n">
        <v>0</v>
      </c>
      <c r="G57" s="0" t="n">
        <v>0</v>
      </c>
      <c r="H57" s="0" t="n">
        <v>24</v>
      </c>
      <c r="I57" s="0" t="n">
        <v>1</v>
      </c>
      <c r="J57" s="0" t="n">
        <v>185</v>
      </c>
      <c r="K57" s="0" t="n">
        <v>24</v>
      </c>
      <c r="L57" s="0" t="n">
        <v>0</v>
      </c>
      <c r="M57" s="0" t="n">
        <v>-1.8</v>
      </c>
      <c r="N57" s="0" t="n">
        <v>0.817632913589</v>
      </c>
      <c r="O57" s="0" t="n">
        <v>-2.00318574905</v>
      </c>
      <c r="P57" s="0" t="n">
        <v>-0.322050986460526</v>
      </c>
      <c r="Q57" s="0" t="n">
        <v>-1.85877210682056</v>
      </c>
      <c r="R57" s="0" t="n">
        <v>-0.208394278375705</v>
      </c>
      <c r="S57" s="0" t="n">
        <v>-1.54195217772811</v>
      </c>
      <c r="T57" s="0" t="n">
        <v>-0.244723381848151</v>
      </c>
      <c r="U57" s="0" t="n">
        <v>-1.53608746326577</v>
      </c>
      <c r="V57" s="0" t="n">
        <v>0.842501056379781</v>
      </c>
      <c r="W57" s="0" t="n">
        <v>1.14879706305947</v>
      </c>
      <c r="X57" s="0" t="n">
        <v>1.12493031160393</v>
      </c>
      <c r="Y57" s="0" t="n">
        <v>1.16050924470144</v>
      </c>
      <c r="Z57" s="0" t="n">
        <v>-0.817632913589</v>
      </c>
      <c r="AA57" s="0" t="n">
        <v>0.20318574905</v>
      </c>
      <c r="AB57" s="0" t="n">
        <v>-1.13968390004953</v>
      </c>
      <c r="AC57" s="0" t="n">
        <v>0.144413642229436</v>
      </c>
      <c r="AD57" s="0" t="n">
        <v>-1.02602719196471</v>
      </c>
      <c r="AE57" s="0" t="n">
        <v>0.461233571321887</v>
      </c>
      <c r="AF57" s="0" t="n">
        <v>-1.06235629543715</v>
      </c>
      <c r="AG57" s="0" t="n">
        <v>0.467098285784228</v>
      </c>
      <c r="AH57" s="0" t="s">
        <v>43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4</v>
      </c>
      <c r="I58" s="0" t="n">
        <v>2</v>
      </c>
      <c r="J58" s="0" t="n">
        <v>474</v>
      </c>
      <c r="K58" s="0" t="n">
        <v>60</v>
      </c>
      <c r="L58" s="0" t="n">
        <v>-1.3789</v>
      </c>
      <c r="M58" s="0" t="n">
        <v>1.157</v>
      </c>
      <c r="N58" s="0" t="n">
        <v>-1.40343523026</v>
      </c>
      <c r="O58" s="0" t="n">
        <v>2.30867958069</v>
      </c>
      <c r="P58" s="0" t="n">
        <v>-1.21694239825784</v>
      </c>
      <c r="Q58" s="0" t="n">
        <v>1.44149029877719</v>
      </c>
      <c r="R58" s="0" t="n">
        <v>-1.04729473074808</v>
      </c>
      <c r="S58" s="0" t="n">
        <v>1.15077248146922</v>
      </c>
      <c r="T58" s="0" t="n">
        <v>-1.01945063584492</v>
      </c>
      <c r="U58" s="0" t="n">
        <v>1.17483309916194</v>
      </c>
      <c r="V58" s="0" t="n">
        <v>1.15194089870193</v>
      </c>
      <c r="W58" s="0" t="n">
        <v>0.887015685911268</v>
      </c>
      <c r="X58" s="0" t="n">
        <v>1.21143918783342</v>
      </c>
      <c r="Y58" s="0" t="n">
        <v>1.19710150464431</v>
      </c>
      <c r="Z58" s="0" t="n">
        <v>0.0245352302599999</v>
      </c>
      <c r="AA58" s="0" t="n">
        <v>-1.15167958069</v>
      </c>
      <c r="AB58" s="0" t="n">
        <v>0.186492832002158</v>
      </c>
      <c r="AC58" s="0" t="n">
        <v>-0.867189281912809</v>
      </c>
      <c r="AD58" s="0" t="n">
        <v>0.356140499511917</v>
      </c>
      <c r="AE58" s="0" t="n">
        <v>-1.15790709922078</v>
      </c>
      <c r="AF58" s="0" t="n">
        <v>0.383984594415081</v>
      </c>
      <c r="AG58" s="0" t="n">
        <v>-1.13384648152806</v>
      </c>
      <c r="AH58" s="0" t="s">
        <v>43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77265386818</v>
      </c>
      <c r="E59" s="0" t="n">
        <v>0.312567214581</v>
      </c>
      <c r="F59" s="0" t="n">
        <v>0</v>
      </c>
      <c r="G59" s="0" t="n">
        <v>0</v>
      </c>
      <c r="H59" s="0" t="n">
        <v>21</v>
      </c>
      <c r="I59" s="0" t="n">
        <v>5</v>
      </c>
      <c r="J59" s="0" t="n">
        <v>165</v>
      </c>
      <c r="K59" s="0" t="n">
        <v>21</v>
      </c>
      <c r="L59" s="0" t="n">
        <v>0</v>
      </c>
      <c r="M59" s="0" t="n">
        <v>-1.8</v>
      </c>
      <c r="N59" s="0" t="n">
        <v>0.0679735392332</v>
      </c>
      <c r="O59" s="0" t="n">
        <v>-0.922896325588</v>
      </c>
      <c r="P59" s="0" t="n">
        <v>-0.807798206613105</v>
      </c>
      <c r="Q59" s="0" t="n">
        <v>-1.69458748709827</v>
      </c>
      <c r="R59" s="0" t="n">
        <v>-0.572510721311972</v>
      </c>
      <c r="S59" s="0" t="n">
        <v>-1.66862134052916</v>
      </c>
      <c r="T59" s="0" t="n">
        <v>-0.587950624191593</v>
      </c>
      <c r="U59" s="0" t="n">
        <v>-1.64809586003506</v>
      </c>
      <c r="V59" s="0" t="n">
        <v>0.879733628834842</v>
      </c>
      <c r="W59" s="0" t="n">
        <v>1.16725464213074</v>
      </c>
      <c r="X59" s="0" t="n">
        <v>0.983018761730972</v>
      </c>
      <c r="Y59" s="0" t="n">
        <v>0.977829674803719</v>
      </c>
      <c r="Z59" s="0" t="n">
        <v>-0.0679735392332</v>
      </c>
      <c r="AA59" s="0" t="n">
        <v>-0.877103674412</v>
      </c>
      <c r="AB59" s="0" t="n">
        <v>-0.875771745846305</v>
      </c>
      <c r="AC59" s="0" t="n">
        <v>-0.771691161510272</v>
      </c>
      <c r="AD59" s="0" t="n">
        <v>-0.640484260545172</v>
      </c>
      <c r="AE59" s="0" t="n">
        <v>-0.745725014941163</v>
      </c>
      <c r="AF59" s="0" t="n">
        <v>-0.655924163424793</v>
      </c>
      <c r="AG59" s="0" t="n">
        <v>-0.72519953444706</v>
      </c>
      <c r="AH59" s="0" t="s">
        <v>43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1</v>
      </c>
      <c r="I60" s="0" t="n">
        <v>2</v>
      </c>
      <c r="J60" s="0" t="n">
        <v>754</v>
      </c>
      <c r="K60" s="0" t="n">
        <v>95</v>
      </c>
      <c r="L60" s="0" t="n">
        <v>-1.3789</v>
      </c>
      <c r="M60" s="0" t="n">
        <v>1.157</v>
      </c>
      <c r="N60" s="0" t="n">
        <v>-3.9789814949</v>
      </c>
      <c r="O60" s="0" t="n">
        <v>-0.183112978935</v>
      </c>
      <c r="P60" s="0" t="n">
        <v>-1.21694239825784</v>
      </c>
      <c r="Q60" s="0" t="n">
        <v>1.44149029877719</v>
      </c>
      <c r="R60" s="0" t="n">
        <v>-1.04729473074808</v>
      </c>
      <c r="S60" s="0" t="n">
        <v>1.15077248146922</v>
      </c>
      <c r="T60" s="0" t="n">
        <v>-1.01945063584492</v>
      </c>
      <c r="U60" s="0" t="n">
        <v>1.17483309916194</v>
      </c>
      <c r="V60" s="0" t="n">
        <v>2.92511992513665</v>
      </c>
      <c r="W60" s="0" t="n">
        <v>3.20440256230908</v>
      </c>
      <c r="X60" s="0" t="n">
        <v>3.22087530099837</v>
      </c>
      <c r="Y60" s="0" t="n">
        <v>3.25620030967356</v>
      </c>
      <c r="Z60" s="0" t="n">
        <v>2.6000814949</v>
      </c>
      <c r="AA60" s="0" t="n">
        <v>1.340112978935</v>
      </c>
      <c r="AB60" s="0" t="n">
        <v>2.76203909664216</v>
      </c>
      <c r="AC60" s="0" t="n">
        <v>1.62460327771219</v>
      </c>
      <c r="AD60" s="0" t="n">
        <v>2.93168676415192</v>
      </c>
      <c r="AE60" s="0" t="n">
        <v>1.33388546040422</v>
      </c>
      <c r="AF60" s="0" t="n">
        <v>2.95953085905508</v>
      </c>
      <c r="AG60" s="0" t="n">
        <v>1.35794607809694</v>
      </c>
      <c r="AH60" s="0" t="s">
        <v>43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1</v>
      </c>
      <c r="I61" s="0" t="n">
        <v>3</v>
      </c>
      <c r="J61" s="0" t="n">
        <v>3</v>
      </c>
      <c r="K61" s="0" t="n">
        <v>1</v>
      </c>
      <c r="L61" s="0" t="n">
        <v>0</v>
      </c>
      <c r="M61" s="0" t="n">
        <v>-1.8</v>
      </c>
      <c r="N61" s="0" t="n">
        <v>-1.22657501698</v>
      </c>
      <c r="O61" s="0" t="n">
        <v>-1.99499619007</v>
      </c>
      <c r="P61" s="0" t="n">
        <v>-1.45238443087512</v>
      </c>
      <c r="Q61" s="0" t="n">
        <v>-1.15918761947666</v>
      </c>
      <c r="R61" s="0" t="n">
        <v>-1.51347160574546</v>
      </c>
      <c r="S61" s="0" t="n">
        <v>-1.56055866467998</v>
      </c>
      <c r="T61" s="0" t="n">
        <v>-1.51463651696516</v>
      </c>
      <c r="U61" s="0" t="n">
        <v>-1.54860036030606</v>
      </c>
      <c r="V61" s="0" t="n">
        <v>1.24197817469604</v>
      </c>
      <c r="W61" s="0" t="n">
        <v>0.865774715547263</v>
      </c>
      <c r="X61" s="0" t="n">
        <v>0.520620414613428</v>
      </c>
      <c r="Y61" s="0" t="n">
        <v>0.531270801573299</v>
      </c>
      <c r="Z61" s="0" t="n">
        <v>1.22657501698</v>
      </c>
      <c r="AA61" s="0" t="n">
        <v>0.19499619007</v>
      </c>
      <c r="AB61" s="0" t="n">
        <v>-0.225809413895118</v>
      </c>
      <c r="AC61" s="0" t="n">
        <v>0.835808570593343</v>
      </c>
      <c r="AD61" s="0" t="n">
        <v>-0.286896588765459</v>
      </c>
      <c r="AE61" s="0" t="n">
        <v>0.434437525390016</v>
      </c>
      <c r="AF61" s="0" t="n">
        <v>-0.288061499985161</v>
      </c>
      <c r="AG61" s="0" t="n">
        <v>0.446395829763938</v>
      </c>
      <c r="AH61" s="0" t="s">
        <v>43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4</v>
      </c>
      <c r="I62" s="0" t="n">
        <v>4</v>
      </c>
      <c r="J62" s="0" t="n">
        <v>556</v>
      </c>
      <c r="K62" s="0" t="n">
        <v>70</v>
      </c>
      <c r="L62" s="0" t="n">
        <v>-1.3789</v>
      </c>
      <c r="M62" s="0" t="n">
        <v>-1.157</v>
      </c>
      <c r="N62" s="0" t="n">
        <v>-2.89038038254</v>
      </c>
      <c r="O62" s="0" t="n">
        <v>0.651027023792</v>
      </c>
      <c r="P62" s="0" t="n">
        <v>-1.82153664089878</v>
      </c>
      <c r="Q62" s="0" t="n">
        <v>0.367511067218507</v>
      </c>
      <c r="R62" s="0" t="n">
        <v>-2.16827018343782</v>
      </c>
      <c r="S62" s="0" t="n">
        <v>0.156310828906951</v>
      </c>
      <c r="T62" s="0" t="n">
        <v>-2.15985843794533</v>
      </c>
      <c r="U62" s="0" t="n">
        <v>0.164889897402589</v>
      </c>
      <c r="V62" s="0" t="n">
        <v>2.35659386945766</v>
      </c>
      <c r="W62" s="0" t="n">
        <v>1.10580660229417</v>
      </c>
      <c r="X62" s="0" t="n">
        <v>0.875321228537805</v>
      </c>
      <c r="Y62" s="0" t="n">
        <v>0.877491662176078</v>
      </c>
      <c r="Z62" s="0" t="n">
        <v>1.51148038254</v>
      </c>
      <c r="AA62" s="0" t="n">
        <v>-1.808027023792</v>
      </c>
      <c r="AB62" s="0" t="n">
        <v>1.06884374164122</v>
      </c>
      <c r="AC62" s="0" t="n">
        <v>-0.283515956573493</v>
      </c>
      <c r="AD62" s="0" t="n">
        <v>0.72211019910218</v>
      </c>
      <c r="AE62" s="0" t="n">
        <v>-0.494716194885049</v>
      </c>
      <c r="AF62" s="0" t="n">
        <v>0.730521944594673</v>
      </c>
      <c r="AG62" s="0" t="n">
        <v>-0.486137126389411</v>
      </c>
      <c r="AH62" s="0" t="s">
        <v>43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5</v>
      </c>
      <c r="I63" s="0" t="n">
        <v>4</v>
      </c>
      <c r="J63" s="0" t="n">
        <v>564</v>
      </c>
      <c r="K63" s="0" t="n">
        <v>71</v>
      </c>
      <c r="L63" s="0" t="n">
        <v>-1.3789</v>
      </c>
      <c r="M63" s="0" t="n">
        <v>-1.157</v>
      </c>
      <c r="N63" s="0" t="n">
        <v>-2.14128780365</v>
      </c>
      <c r="O63" s="0" t="n">
        <v>0.623552083969</v>
      </c>
      <c r="P63" s="0" t="n">
        <v>-1.82153664089878</v>
      </c>
      <c r="Q63" s="0" t="n">
        <v>0.367511067218507</v>
      </c>
      <c r="R63" s="0" t="n">
        <v>-2.16827018343782</v>
      </c>
      <c r="S63" s="0" t="n">
        <v>0.156310828906951</v>
      </c>
      <c r="T63" s="0" t="n">
        <v>-2.15985843794533</v>
      </c>
      <c r="U63" s="0" t="n">
        <v>0.164889897402589</v>
      </c>
      <c r="V63" s="0" t="n">
        <v>1.9369049762135</v>
      </c>
      <c r="W63" s="0" t="n">
        <v>0.409631307811527</v>
      </c>
      <c r="X63" s="0" t="n">
        <v>0.468019699639848</v>
      </c>
      <c r="Y63" s="0" t="n">
        <v>0.459037983007955</v>
      </c>
      <c r="Z63" s="0" t="n">
        <v>0.76238780365</v>
      </c>
      <c r="AA63" s="0" t="n">
        <v>-1.780552083969</v>
      </c>
      <c r="AB63" s="0" t="n">
        <v>0.319751162751218</v>
      </c>
      <c r="AC63" s="0" t="n">
        <v>-0.256041016750493</v>
      </c>
      <c r="AD63" s="0" t="n">
        <v>-0.0269823797878197</v>
      </c>
      <c r="AE63" s="0" t="n">
        <v>-0.467241255062049</v>
      </c>
      <c r="AF63" s="0" t="n">
        <v>-0.0185706342953269</v>
      </c>
      <c r="AG63" s="0" t="n">
        <v>-0.458662186566411</v>
      </c>
      <c r="AH63" s="0" t="s">
        <v>43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19</v>
      </c>
      <c r="I64" s="0" t="n">
        <v>2</v>
      </c>
      <c r="J64" s="0" t="n">
        <v>370</v>
      </c>
      <c r="K64" s="0" t="n">
        <v>47</v>
      </c>
      <c r="L64" s="0" t="n">
        <v>-0.45</v>
      </c>
      <c r="M64" s="0" t="n">
        <v>0.77442</v>
      </c>
      <c r="N64" s="0" t="n">
        <v>1.42266952991</v>
      </c>
      <c r="O64" s="0" t="n">
        <v>-1.14571154118</v>
      </c>
      <c r="P64" s="0" t="n">
        <v>0.76942905587834</v>
      </c>
      <c r="Q64" s="0" t="n">
        <v>1.01980420564833</v>
      </c>
      <c r="R64" s="0" t="n">
        <v>1.19753881762551</v>
      </c>
      <c r="S64" s="0" t="n">
        <v>-0.077269307339165</v>
      </c>
      <c r="T64" s="0" t="n">
        <v>1.3516622227979</v>
      </c>
      <c r="U64" s="0" t="n">
        <v>0.476779173715624</v>
      </c>
      <c r="V64" s="0" t="n">
        <v>2.68212533332945</v>
      </c>
      <c r="W64" s="0" t="n">
        <v>2.26189777989072</v>
      </c>
      <c r="X64" s="0" t="n">
        <v>1.09190322129231</v>
      </c>
      <c r="Y64" s="0" t="n">
        <v>1.62404376713986</v>
      </c>
      <c r="Z64" s="0" t="n">
        <v>-1.87266952991</v>
      </c>
      <c r="AA64" s="0" t="n">
        <v>1.92013154118</v>
      </c>
      <c r="AB64" s="0" t="n">
        <v>-0.65324047403166</v>
      </c>
      <c r="AC64" s="0" t="n">
        <v>2.16551574682833</v>
      </c>
      <c r="AD64" s="0" t="n">
        <v>-0.225130712284487</v>
      </c>
      <c r="AE64" s="0" t="n">
        <v>1.06844223384084</v>
      </c>
      <c r="AF64" s="0" t="n">
        <v>-0.0710073071121042</v>
      </c>
      <c r="AG64" s="0" t="n">
        <v>1.62249071489562</v>
      </c>
      <c r="AH64" s="0" t="s">
        <v>43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13</v>
      </c>
      <c r="I65" s="0" t="n">
        <v>1</v>
      </c>
      <c r="J65" s="0" t="n">
        <v>321</v>
      </c>
      <c r="K65" s="0" t="n">
        <v>41</v>
      </c>
      <c r="L65" s="0" t="n">
        <v>-0.45</v>
      </c>
      <c r="M65" s="0" t="n">
        <v>0.77442</v>
      </c>
      <c r="N65" s="0" t="n">
        <v>-0.648413777351</v>
      </c>
      <c r="O65" s="0" t="n">
        <v>0.746289670467</v>
      </c>
      <c r="P65" s="0" t="n">
        <v>-1.18722901058054</v>
      </c>
      <c r="Q65" s="0" t="n">
        <v>0.523437006187272</v>
      </c>
      <c r="R65" s="0" t="n">
        <v>-1.43586935977858</v>
      </c>
      <c r="S65" s="0" t="n">
        <v>0.23649845981816</v>
      </c>
      <c r="T65" s="0" t="n">
        <v>-1.44043800935127</v>
      </c>
      <c r="U65" s="0" t="n">
        <v>0.22672107787573</v>
      </c>
      <c r="V65" s="0" t="n">
        <v>0.200397960274868</v>
      </c>
      <c r="W65" s="0" t="n">
        <v>0.583082468898508</v>
      </c>
      <c r="X65" s="0" t="n">
        <v>0.938068959486008</v>
      </c>
      <c r="Y65" s="0" t="n">
        <v>0.947234873979467</v>
      </c>
      <c r="Z65" s="0" t="n">
        <v>0.198413777351</v>
      </c>
      <c r="AA65" s="0" t="n">
        <v>0.028130329533</v>
      </c>
      <c r="AB65" s="0" t="n">
        <v>-0.538815233229543</v>
      </c>
      <c r="AC65" s="0" t="n">
        <v>-0.222852664279728</v>
      </c>
      <c r="AD65" s="0" t="n">
        <v>-0.787455582427575</v>
      </c>
      <c r="AE65" s="0" t="n">
        <v>-0.50979121064884</v>
      </c>
      <c r="AF65" s="0" t="n">
        <v>-0.792024232000274</v>
      </c>
      <c r="AG65" s="0" t="n">
        <v>-0.51956859259127</v>
      </c>
      <c r="AH65" s="0" t="s">
        <v>43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37888032056</v>
      </c>
      <c r="E66" s="0" t="n">
        <v>-1.15701731256</v>
      </c>
      <c r="F66" s="0" t="n">
        <v>0</v>
      </c>
      <c r="G66" s="0" t="n">
        <v>0</v>
      </c>
      <c r="H66" s="0" t="n">
        <v>15</v>
      </c>
      <c r="I66" s="0" t="n">
        <v>3</v>
      </c>
      <c r="J66" s="0" t="n">
        <v>115</v>
      </c>
      <c r="K66" s="0" t="n">
        <v>15</v>
      </c>
      <c r="L66" s="0" t="n">
        <v>0</v>
      </c>
      <c r="M66" s="0" t="n">
        <v>-1.8</v>
      </c>
      <c r="N66" s="0" t="n">
        <v>0.685692489147</v>
      </c>
      <c r="O66" s="0" t="n">
        <v>-3.01565432549</v>
      </c>
      <c r="P66" s="0" t="n">
        <v>-1.45238443087512</v>
      </c>
      <c r="Q66" s="0" t="n">
        <v>-1.15918761947666</v>
      </c>
      <c r="R66" s="0" t="n">
        <v>-1.51347160574546</v>
      </c>
      <c r="S66" s="0" t="n">
        <v>-1.56055866467998</v>
      </c>
      <c r="T66" s="0" t="n">
        <v>-1.51463651696516</v>
      </c>
      <c r="U66" s="0" t="n">
        <v>-1.54860036030606</v>
      </c>
      <c r="V66" s="0" t="n">
        <v>1.39570399037731</v>
      </c>
      <c r="W66" s="0" t="n">
        <v>2.83157933783733</v>
      </c>
      <c r="X66" s="0" t="n">
        <v>2.63697290436825</v>
      </c>
      <c r="Y66" s="0" t="n">
        <v>2.64455952322886</v>
      </c>
      <c r="Z66" s="0" t="n">
        <v>-0.685692489147</v>
      </c>
      <c r="AA66" s="0" t="n">
        <v>1.21565432549</v>
      </c>
      <c r="AB66" s="0" t="n">
        <v>-2.13807692002212</v>
      </c>
      <c r="AC66" s="0" t="n">
        <v>1.85646670601334</v>
      </c>
      <c r="AD66" s="0" t="n">
        <v>-2.19916409489246</v>
      </c>
      <c r="AE66" s="0" t="n">
        <v>1.45509566081002</v>
      </c>
      <c r="AF66" s="0" t="n">
        <v>-2.20032900611216</v>
      </c>
      <c r="AG66" s="0" t="n">
        <v>1.46705396518394</v>
      </c>
      <c r="AH66" s="0" t="s">
        <v>43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20</v>
      </c>
      <c r="I67" s="0" t="n">
        <v>7</v>
      </c>
      <c r="J67" s="0" t="n">
        <v>159</v>
      </c>
      <c r="K67" s="0" t="n">
        <v>20</v>
      </c>
      <c r="L67" s="0" t="n">
        <v>0</v>
      </c>
      <c r="M67" s="0" t="n">
        <v>-1.8</v>
      </c>
      <c r="N67" s="0" t="n">
        <v>1.01320457458</v>
      </c>
      <c r="O67" s="0" t="n">
        <v>-1.8522182703</v>
      </c>
      <c r="P67" s="0" t="n">
        <v>-1.0961357739627</v>
      </c>
      <c r="Q67" s="0" t="n">
        <v>-1.51517819056705</v>
      </c>
      <c r="R67" s="0" t="n">
        <v>-0.907880268763595</v>
      </c>
      <c r="S67" s="0" t="n">
        <v>-1.69560001469847</v>
      </c>
      <c r="T67" s="0" t="n">
        <v>-0.913286001654214</v>
      </c>
      <c r="U67" s="0" t="n">
        <v>-1.67582102569873</v>
      </c>
      <c r="V67" s="0" t="n">
        <v>1.01454928796139</v>
      </c>
      <c r="W67" s="0" t="n">
        <v>2.13609754490207</v>
      </c>
      <c r="X67" s="0" t="n">
        <v>1.92745849587278</v>
      </c>
      <c r="Y67" s="0" t="n">
        <v>1.93454954142357</v>
      </c>
      <c r="Z67" s="0" t="n">
        <v>-1.01320457458</v>
      </c>
      <c r="AA67" s="0" t="n">
        <v>0.0522182703</v>
      </c>
      <c r="AB67" s="0" t="n">
        <v>-2.1093403485427</v>
      </c>
      <c r="AC67" s="0" t="n">
        <v>0.337040079732955</v>
      </c>
      <c r="AD67" s="0" t="n">
        <v>-1.92108484334359</v>
      </c>
      <c r="AE67" s="0" t="n">
        <v>0.156618255601532</v>
      </c>
      <c r="AF67" s="0" t="n">
        <v>-1.92649057623421</v>
      </c>
      <c r="AG67" s="0" t="n">
        <v>0.176397244601271</v>
      </c>
      <c r="AH67" s="0" t="s">
        <v>43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9</v>
      </c>
      <c r="I68" s="0" t="n">
        <v>8</v>
      </c>
      <c r="J68" s="0" t="n">
        <v>520</v>
      </c>
      <c r="K68" s="0" t="n">
        <v>65</v>
      </c>
      <c r="L68" s="0" t="n">
        <v>-1.7727</v>
      </c>
      <c r="M68" s="0" t="n">
        <v>-0.31257</v>
      </c>
      <c r="N68" s="0" t="n">
        <v>-3.6859793663</v>
      </c>
      <c r="O68" s="0" t="n">
        <v>-0.354259580374</v>
      </c>
      <c r="P68" s="0" t="n">
        <v>-1.68253770239452</v>
      </c>
      <c r="Q68" s="0" t="n">
        <v>0.816446270119861</v>
      </c>
      <c r="R68" s="0" t="n">
        <v>-1.82749027294658</v>
      </c>
      <c r="S68" s="0" t="n">
        <v>0.599660196424118</v>
      </c>
      <c r="T68" s="0" t="n">
        <v>-1.80895208294378</v>
      </c>
      <c r="U68" s="0" t="n">
        <v>0.608420602062926</v>
      </c>
      <c r="V68" s="0" t="n">
        <v>1.91373351191358</v>
      </c>
      <c r="W68" s="0" t="n">
        <v>2.32041605947143</v>
      </c>
      <c r="X68" s="0" t="n">
        <v>2.08900566075829</v>
      </c>
      <c r="Y68" s="0" t="n">
        <v>2.1094986504192</v>
      </c>
      <c r="Z68" s="0" t="n">
        <v>1.9132793663</v>
      </c>
      <c r="AA68" s="0" t="n">
        <v>0.041689580374</v>
      </c>
      <c r="AB68" s="0" t="n">
        <v>2.00344166390548</v>
      </c>
      <c r="AC68" s="0" t="n">
        <v>1.17070585049386</v>
      </c>
      <c r="AD68" s="0" t="n">
        <v>1.85848909335342</v>
      </c>
      <c r="AE68" s="0" t="n">
        <v>0.953919776798118</v>
      </c>
      <c r="AF68" s="0" t="n">
        <v>1.87702728335622</v>
      </c>
      <c r="AG68" s="0" t="n">
        <v>0.962680182436926</v>
      </c>
      <c r="AH68" s="0" t="s">
        <v>43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1.77265386818</v>
      </c>
      <c r="E69" s="0" t="n">
        <v>0.312567214581</v>
      </c>
      <c r="F69" s="0" t="n">
        <v>0</v>
      </c>
      <c r="G69" s="0" t="n">
        <v>0</v>
      </c>
      <c r="H69" s="0" t="n">
        <v>10</v>
      </c>
      <c r="I69" s="0" t="n">
        <v>5</v>
      </c>
      <c r="J69" s="0" t="n">
        <v>301</v>
      </c>
      <c r="K69" s="0" t="n">
        <v>38</v>
      </c>
      <c r="L69" s="0" t="n">
        <v>-0.45</v>
      </c>
      <c r="M69" s="0" t="n">
        <v>0.77442</v>
      </c>
      <c r="N69" s="0" t="n">
        <v>-1.01095092297</v>
      </c>
      <c r="O69" s="0" t="n">
        <v>1.11766314507</v>
      </c>
      <c r="P69" s="0" t="n">
        <v>-1.00865030436065</v>
      </c>
      <c r="Q69" s="0" t="n">
        <v>0.829682818590246</v>
      </c>
      <c r="R69" s="0" t="n">
        <v>-1.21307871604185</v>
      </c>
      <c r="S69" s="0" t="n">
        <v>0.694092625047767</v>
      </c>
      <c r="T69" s="0" t="n">
        <v>-1.25420642432069</v>
      </c>
      <c r="U69" s="0" t="n">
        <v>0.574467951040409</v>
      </c>
      <c r="V69" s="0" t="n">
        <v>0.657633480457344</v>
      </c>
      <c r="W69" s="0" t="n">
        <v>0.287989515929611</v>
      </c>
      <c r="X69" s="0" t="n">
        <v>0.469326783983187</v>
      </c>
      <c r="Y69" s="0" t="n">
        <v>0.595175820874991</v>
      </c>
      <c r="Z69" s="0" t="n">
        <v>0.56095092297</v>
      </c>
      <c r="AA69" s="0" t="n">
        <v>-0.34324314507</v>
      </c>
      <c r="AB69" s="0" t="n">
        <v>0.00230061860935371</v>
      </c>
      <c r="AC69" s="0" t="n">
        <v>-0.287980326479754</v>
      </c>
      <c r="AD69" s="0" t="n">
        <v>-0.202127793071848</v>
      </c>
      <c r="AE69" s="0" t="n">
        <v>-0.423570520022233</v>
      </c>
      <c r="AF69" s="0" t="n">
        <v>-0.243255501350687</v>
      </c>
      <c r="AG69" s="0" t="n">
        <v>-0.543195194029591</v>
      </c>
      <c r="AH69" s="0" t="s">
        <v>43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4</v>
      </c>
      <c r="I70" s="0" t="n">
        <v>4</v>
      </c>
      <c r="J70" s="0" t="n">
        <v>636</v>
      </c>
      <c r="K70" s="0" t="n">
        <v>80</v>
      </c>
      <c r="L70" s="0" t="n">
        <v>-1.3789</v>
      </c>
      <c r="M70" s="0" t="n">
        <v>-1.157</v>
      </c>
      <c r="N70" s="0" t="n">
        <v>0.651457846165</v>
      </c>
      <c r="O70" s="0" t="n">
        <v>-1.60983979702</v>
      </c>
      <c r="P70" s="0" t="n">
        <v>-1.82153664089878</v>
      </c>
      <c r="Q70" s="0" t="n">
        <v>0.367511067218507</v>
      </c>
      <c r="R70" s="0" t="n">
        <v>-2.16827018343782</v>
      </c>
      <c r="S70" s="0" t="n">
        <v>0.156310828906951</v>
      </c>
      <c r="T70" s="0" t="n">
        <v>-2.15985843794533</v>
      </c>
      <c r="U70" s="0" t="n">
        <v>0.164889897402589</v>
      </c>
      <c r="V70" s="0" t="n">
        <v>2.08024442440039</v>
      </c>
      <c r="W70" s="0" t="n">
        <v>3.1663256581332</v>
      </c>
      <c r="X70" s="0" t="n">
        <v>3.32718412390868</v>
      </c>
      <c r="Y70" s="0" t="n">
        <v>3.32463001513991</v>
      </c>
      <c r="Z70" s="0" t="n">
        <v>-2.030357846165</v>
      </c>
      <c r="AA70" s="0" t="n">
        <v>0.45283979702</v>
      </c>
      <c r="AB70" s="0" t="n">
        <v>-2.47299448706378</v>
      </c>
      <c r="AC70" s="0" t="n">
        <v>1.97735086423851</v>
      </c>
      <c r="AD70" s="0" t="n">
        <v>-2.81972802960282</v>
      </c>
      <c r="AE70" s="0" t="n">
        <v>1.76615062592695</v>
      </c>
      <c r="AF70" s="0" t="n">
        <v>-2.81131628411033</v>
      </c>
      <c r="AG70" s="0" t="n">
        <v>1.77472969442259</v>
      </c>
      <c r="AH70" s="0" t="s">
        <v>43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1.37888032056</v>
      </c>
      <c r="E71" s="0" t="n">
        <v>-1.15701731256</v>
      </c>
      <c r="F71" s="0" t="n">
        <v>0</v>
      </c>
      <c r="G71" s="0" t="n">
        <v>0</v>
      </c>
      <c r="H71" s="0" t="n">
        <v>13</v>
      </c>
      <c r="I71" s="0" t="n">
        <v>3</v>
      </c>
      <c r="J71" s="0" t="n">
        <v>323</v>
      </c>
      <c r="K71" s="0" t="n">
        <v>41</v>
      </c>
      <c r="L71" s="0" t="n">
        <v>-0.45</v>
      </c>
      <c r="M71" s="0" t="n">
        <v>0.77442</v>
      </c>
      <c r="N71" s="0" t="n">
        <v>-0.715631783009</v>
      </c>
      <c r="O71" s="0" t="n">
        <v>0.750204920769</v>
      </c>
      <c r="P71" s="0" t="n">
        <v>-0.541851289918553</v>
      </c>
      <c r="Q71" s="0" t="n">
        <v>1.1997035297376</v>
      </c>
      <c r="R71" s="0" t="n">
        <v>-0.726923606206376</v>
      </c>
      <c r="S71" s="0" t="n">
        <v>1.05918951114335</v>
      </c>
      <c r="T71" s="0" t="n">
        <v>-0.970049083086501</v>
      </c>
      <c r="U71" s="0" t="n">
        <v>0.916923612003224</v>
      </c>
      <c r="V71" s="0" t="n">
        <v>0.266733226664216</v>
      </c>
      <c r="W71" s="0" t="n">
        <v>0.481921839351017</v>
      </c>
      <c r="X71" s="0" t="n">
        <v>0.30919085102882</v>
      </c>
      <c r="Y71" s="0" t="n">
        <v>0.304176403729115</v>
      </c>
      <c r="Z71" s="0" t="n">
        <v>0.265631783009</v>
      </c>
      <c r="AA71" s="0" t="n">
        <v>0.024215079231</v>
      </c>
      <c r="AB71" s="0" t="n">
        <v>0.173780493090447</v>
      </c>
      <c r="AC71" s="0" t="n">
        <v>0.449498608968602</v>
      </c>
      <c r="AD71" s="0" t="n">
        <v>-0.0112918231973755</v>
      </c>
      <c r="AE71" s="0" t="n">
        <v>0.30898459037435</v>
      </c>
      <c r="AF71" s="0" t="n">
        <v>-0.254417300077501</v>
      </c>
      <c r="AG71" s="0" t="n">
        <v>0.166718691234224</v>
      </c>
      <c r="AH71" s="0" t="s">
        <v>43</v>
      </c>
    </row>
    <row r="72" customFormat="false" ht="12.75" hidden="false" customHeight="false" outlineLevel="0" collapsed="false">
      <c r="A72" s="0" t="n">
        <v>202103</v>
      </c>
      <c r="B72" s="0" t="n">
        <v>-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5</v>
      </c>
      <c r="I72" s="0" t="n">
        <v>6</v>
      </c>
      <c r="J72" s="0" t="n">
        <v>486</v>
      </c>
      <c r="K72" s="0" t="n">
        <v>61</v>
      </c>
      <c r="L72" s="0" t="n">
        <v>-1.7727</v>
      </c>
      <c r="M72" s="0" t="n">
        <v>0.31257</v>
      </c>
      <c r="N72" s="0" t="n">
        <v>-2.48013615608</v>
      </c>
      <c r="O72" s="0" t="n">
        <v>2.00728058815</v>
      </c>
      <c r="P72" s="0" t="n">
        <v>-1.52861735258265</v>
      </c>
      <c r="Q72" s="0" t="n">
        <v>1.08985763246202</v>
      </c>
      <c r="R72" s="0" t="n">
        <v>-1.54386759816026</v>
      </c>
      <c r="S72" s="0" t="n">
        <v>0.853569324225404</v>
      </c>
      <c r="T72" s="0" t="n">
        <v>-1.5209742242731</v>
      </c>
      <c r="U72" s="0" t="n">
        <v>0.865213032871755</v>
      </c>
      <c r="V72" s="0" t="n">
        <v>1.83643946061855</v>
      </c>
      <c r="W72" s="0" t="n">
        <v>1.32176129200106</v>
      </c>
      <c r="X72" s="0" t="n">
        <v>1.48581576686196</v>
      </c>
      <c r="Y72" s="0" t="n">
        <v>1.49141205313849</v>
      </c>
      <c r="Z72" s="0" t="n">
        <v>0.70743615608</v>
      </c>
      <c r="AA72" s="0" t="n">
        <v>-1.69471058815</v>
      </c>
      <c r="AB72" s="0" t="n">
        <v>0.951518803497354</v>
      </c>
      <c r="AC72" s="0" t="n">
        <v>-0.917422955687985</v>
      </c>
      <c r="AD72" s="0" t="n">
        <v>0.936268557919744</v>
      </c>
      <c r="AE72" s="0" t="n">
        <v>-1.1537112639246</v>
      </c>
      <c r="AF72" s="0" t="n">
        <v>0.959161931806897</v>
      </c>
      <c r="AG72" s="0" t="n">
        <v>-1.14206755527824</v>
      </c>
      <c r="AH72" s="0" t="s">
        <v>43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-1.37888032056</v>
      </c>
      <c r="E73" s="0" t="n">
        <v>1.15701731256</v>
      </c>
      <c r="F73" s="0" t="n">
        <v>0</v>
      </c>
      <c r="G73" s="0" t="n">
        <v>0</v>
      </c>
      <c r="H73" s="0" t="n">
        <v>14</v>
      </c>
      <c r="I73" s="0" t="n">
        <v>2</v>
      </c>
      <c r="J73" s="0" t="n">
        <v>106</v>
      </c>
      <c r="K73" s="0" t="n">
        <v>14</v>
      </c>
      <c r="L73" s="0" t="n">
        <v>0</v>
      </c>
      <c r="M73" s="0" t="n">
        <v>-1.8</v>
      </c>
      <c r="N73" s="0" t="n">
        <v>0.862655341625</v>
      </c>
      <c r="O73" s="0" t="n">
        <v>-1.79560029507</v>
      </c>
      <c r="P73" s="0" t="n">
        <v>0.322050340570526</v>
      </c>
      <c r="Q73" s="0" t="n">
        <v>-1.85877287657056</v>
      </c>
      <c r="R73" s="0" t="n">
        <v>0.208393632485705</v>
      </c>
      <c r="S73" s="0" t="n">
        <v>-1.54195294747811</v>
      </c>
      <c r="T73" s="0" t="n">
        <v>0.244722735958151</v>
      </c>
      <c r="U73" s="0" t="n">
        <v>-1.53608823301577</v>
      </c>
      <c r="V73" s="0" t="n">
        <v>0.86266656121448</v>
      </c>
      <c r="W73" s="0" t="n">
        <v>0.544283512719752</v>
      </c>
      <c r="X73" s="0" t="n">
        <v>0.701708886210137</v>
      </c>
      <c r="Y73" s="0" t="n">
        <v>0.670214305649961</v>
      </c>
      <c r="Z73" s="0" t="n">
        <v>-0.862655341625</v>
      </c>
      <c r="AA73" s="0" t="n">
        <v>-0.00439970492999997</v>
      </c>
      <c r="AB73" s="0" t="n">
        <v>-0.540605001054474</v>
      </c>
      <c r="AC73" s="0" t="n">
        <v>-0.0631725815005635</v>
      </c>
      <c r="AD73" s="0" t="n">
        <v>-0.654261709139295</v>
      </c>
      <c r="AE73" s="0" t="n">
        <v>0.253647347591887</v>
      </c>
      <c r="AF73" s="0" t="n">
        <v>-0.617932605666849</v>
      </c>
      <c r="AG73" s="0" t="n">
        <v>0.259512062054228</v>
      </c>
      <c r="AH73" s="0" t="s">
        <v>43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20</v>
      </c>
      <c r="I74" s="0" t="n">
        <v>2</v>
      </c>
      <c r="J74" s="0" t="n">
        <v>154</v>
      </c>
      <c r="K74" s="0" t="n">
        <v>20</v>
      </c>
      <c r="L74" s="0" t="n">
        <v>0</v>
      </c>
      <c r="M74" s="0" t="n">
        <v>-1.8</v>
      </c>
      <c r="N74" s="0" t="n">
        <v>0.495689988136</v>
      </c>
      <c r="O74" s="0" t="n">
        <v>-0.984320819378</v>
      </c>
      <c r="P74" s="0" t="n">
        <v>0.322050340570526</v>
      </c>
      <c r="Q74" s="0" t="n">
        <v>-1.85877287657056</v>
      </c>
      <c r="R74" s="0" t="n">
        <v>0.208393632485705</v>
      </c>
      <c r="S74" s="0" t="n">
        <v>-1.54195294747811</v>
      </c>
      <c r="T74" s="0" t="n">
        <v>0.244722735958151</v>
      </c>
      <c r="U74" s="0" t="n">
        <v>-1.53608823301577</v>
      </c>
      <c r="V74" s="0" t="n">
        <v>0.954484724884817</v>
      </c>
      <c r="W74" s="0" t="n">
        <v>0.891525169322195</v>
      </c>
      <c r="X74" s="0" t="n">
        <v>0.627290033604394</v>
      </c>
      <c r="Y74" s="0" t="n">
        <v>0.606161562966687</v>
      </c>
      <c r="Z74" s="0" t="n">
        <v>-0.495689988136</v>
      </c>
      <c r="AA74" s="0" t="n">
        <v>-0.815679180622</v>
      </c>
      <c r="AB74" s="0" t="n">
        <v>-0.173639647565474</v>
      </c>
      <c r="AC74" s="0" t="n">
        <v>-0.874452057192564</v>
      </c>
      <c r="AD74" s="0" t="n">
        <v>-0.287296355650295</v>
      </c>
      <c r="AE74" s="0" t="n">
        <v>-0.557632128100113</v>
      </c>
      <c r="AF74" s="0" t="n">
        <v>-0.250967252177849</v>
      </c>
      <c r="AG74" s="0" t="n">
        <v>-0.551767413637772</v>
      </c>
      <c r="AH74" s="0" t="s">
        <v>43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386818</v>
      </c>
      <c r="E75" s="0" t="n">
        <v>0.312567214581</v>
      </c>
      <c r="F75" s="0" t="n">
        <v>0</v>
      </c>
      <c r="G75" s="0" t="n">
        <v>0</v>
      </c>
      <c r="H75" s="0" t="n">
        <v>4</v>
      </c>
      <c r="I75" s="0" t="n">
        <v>5</v>
      </c>
      <c r="J75" s="0" t="n">
        <v>253</v>
      </c>
      <c r="K75" s="0" t="n">
        <v>32</v>
      </c>
      <c r="L75" s="0" t="n">
        <v>-0.45</v>
      </c>
      <c r="M75" s="0" t="n">
        <v>0.77442</v>
      </c>
      <c r="N75" s="0" t="n">
        <v>-0.731005132198</v>
      </c>
      <c r="O75" s="0" t="n">
        <v>1.36225962639</v>
      </c>
      <c r="P75" s="0" t="n">
        <v>-1.00865030436065</v>
      </c>
      <c r="Q75" s="0" t="n">
        <v>0.829682818590246</v>
      </c>
      <c r="R75" s="0" t="n">
        <v>-1.21307871604185</v>
      </c>
      <c r="S75" s="0" t="n">
        <v>0.694092625047767</v>
      </c>
      <c r="T75" s="0" t="n">
        <v>-1.25420642432069</v>
      </c>
      <c r="U75" s="0" t="n">
        <v>0.574467951040409</v>
      </c>
      <c r="V75" s="0" t="n">
        <v>0.651551464334131</v>
      </c>
      <c r="W75" s="0" t="n">
        <v>0.600603777736539</v>
      </c>
      <c r="X75" s="0" t="n">
        <v>0.823918735023499</v>
      </c>
      <c r="Y75" s="0" t="n">
        <v>0.945703608869589</v>
      </c>
      <c r="Z75" s="0" t="n">
        <v>0.281005132198</v>
      </c>
      <c r="AA75" s="0" t="n">
        <v>-0.58783962639</v>
      </c>
      <c r="AB75" s="0" t="n">
        <v>-0.277645172162646</v>
      </c>
      <c r="AC75" s="0" t="n">
        <v>-0.532576807799754</v>
      </c>
      <c r="AD75" s="0" t="n">
        <v>-0.482073583843848</v>
      </c>
      <c r="AE75" s="0" t="n">
        <v>-0.668167001342233</v>
      </c>
      <c r="AF75" s="0" t="n">
        <v>-0.523201292122687</v>
      </c>
      <c r="AG75" s="0" t="n">
        <v>-0.787791675349591</v>
      </c>
      <c r="AH75" s="0" t="s">
        <v>43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8</v>
      </c>
      <c r="I76" s="0" t="n">
        <v>3</v>
      </c>
      <c r="J76" s="0" t="n">
        <v>731</v>
      </c>
      <c r="K76" s="0" t="n">
        <v>92</v>
      </c>
      <c r="L76" s="0" t="n">
        <v>1.3789</v>
      </c>
      <c r="M76" s="0" t="n">
        <v>-1.157</v>
      </c>
      <c r="N76" s="0" t="n">
        <v>1.1149866581</v>
      </c>
      <c r="O76" s="0" t="n">
        <v>1.90890145302</v>
      </c>
      <c r="P76" s="0" t="n">
        <v>1.82153664089878</v>
      </c>
      <c r="Q76" s="0" t="n">
        <v>0.367511067218507</v>
      </c>
      <c r="R76" s="0" t="n">
        <v>2.16827018343782</v>
      </c>
      <c r="S76" s="0" t="n">
        <v>0.156310828906951</v>
      </c>
      <c r="T76" s="0" t="n">
        <v>2.15985843794533</v>
      </c>
      <c r="U76" s="0" t="n">
        <v>0.164889897402589</v>
      </c>
      <c r="V76" s="0" t="n">
        <v>3.07723934260288</v>
      </c>
      <c r="W76" s="0" t="n">
        <v>1.69561115814748</v>
      </c>
      <c r="X76" s="0" t="n">
        <v>2.04474450249341</v>
      </c>
      <c r="Y76" s="0" t="n">
        <v>2.03306009317093</v>
      </c>
      <c r="Z76" s="0" t="n">
        <v>0.2639133419</v>
      </c>
      <c r="AA76" s="0" t="n">
        <v>-3.06590145302</v>
      </c>
      <c r="AB76" s="0" t="n">
        <v>0.706549982798782</v>
      </c>
      <c r="AC76" s="0" t="n">
        <v>-1.54139038580149</v>
      </c>
      <c r="AD76" s="0" t="n">
        <v>1.05328352533782</v>
      </c>
      <c r="AE76" s="0" t="n">
        <v>-1.75259062411305</v>
      </c>
      <c r="AF76" s="0" t="n">
        <v>1.04487177984533</v>
      </c>
      <c r="AG76" s="0" t="n">
        <v>-1.74401155561741</v>
      </c>
      <c r="AH76" s="0" t="s">
        <v>43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5</v>
      </c>
      <c r="I77" s="0" t="n">
        <v>6</v>
      </c>
      <c r="J77" s="0" t="n">
        <v>118</v>
      </c>
      <c r="K77" s="0" t="n">
        <v>15</v>
      </c>
      <c r="L77" s="0" t="n">
        <v>0</v>
      </c>
      <c r="M77" s="0" t="n">
        <v>-1.8</v>
      </c>
      <c r="N77" s="0" t="n">
        <v>0.217558801174</v>
      </c>
      <c r="O77" s="0" t="n">
        <v>-2.9434876442</v>
      </c>
      <c r="P77" s="0" t="n">
        <v>0.807798032123105</v>
      </c>
      <c r="Q77" s="0" t="n">
        <v>-1.69458847665927</v>
      </c>
      <c r="R77" s="0" t="n">
        <v>0.572510546821972</v>
      </c>
      <c r="S77" s="0" t="n">
        <v>-1.66862233009016</v>
      </c>
      <c r="T77" s="0" t="n">
        <v>0.587950449701593</v>
      </c>
      <c r="U77" s="0" t="n">
        <v>-1.64809684959606</v>
      </c>
      <c r="V77" s="0" t="n">
        <v>1.16399992457317</v>
      </c>
      <c r="W77" s="0" t="n">
        <v>1.38135132404299</v>
      </c>
      <c r="X77" s="0" t="n">
        <v>1.32335645646172</v>
      </c>
      <c r="Y77" s="0" t="n">
        <v>1.34730370891036</v>
      </c>
      <c r="Z77" s="0" t="n">
        <v>-0.217558801174</v>
      </c>
      <c r="AA77" s="0" t="n">
        <v>1.1434876442</v>
      </c>
      <c r="AB77" s="0" t="n">
        <v>0.590239230949105</v>
      </c>
      <c r="AC77" s="0" t="n">
        <v>1.24889916754073</v>
      </c>
      <c r="AD77" s="0" t="n">
        <v>0.354951745647972</v>
      </c>
      <c r="AE77" s="0" t="n">
        <v>1.27486531410984</v>
      </c>
      <c r="AF77" s="0" t="n">
        <v>0.370391648527593</v>
      </c>
      <c r="AG77" s="0" t="n">
        <v>1.29539079460394</v>
      </c>
      <c r="AH77" s="0" t="s">
        <v>43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3</v>
      </c>
      <c r="I78" s="0" t="n">
        <v>6</v>
      </c>
      <c r="J78" s="0" t="n">
        <v>854</v>
      </c>
      <c r="K78" s="0" t="n">
        <v>107</v>
      </c>
      <c r="L78" s="0" t="n">
        <v>-1.7727</v>
      </c>
      <c r="M78" s="0" t="n">
        <v>0.31257</v>
      </c>
      <c r="N78" s="0" t="n">
        <v>-2.24231553078</v>
      </c>
      <c r="O78" s="0" t="n">
        <v>6.17109870911</v>
      </c>
      <c r="P78" s="0" t="n">
        <v>-1.52861735258265</v>
      </c>
      <c r="Q78" s="0" t="n">
        <v>1.08985763246202</v>
      </c>
      <c r="R78" s="0" t="n">
        <v>-1.54386759816026</v>
      </c>
      <c r="S78" s="0" t="n">
        <v>0.853569324225404</v>
      </c>
      <c r="T78" s="0" t="n">
        <v>-1.5209742242731</v>
      </c>
      <c r="U78" s="0" t="n">
        <v>0.865213032871755</v>
      </c>
      <c r="V78" s="0" t="n">
        <v>5.87732059549382</v>
      </c>
      <c r="W78" s="0" t="n">
        <v>5.13111839354511</v>
      </c>
      <c r="X78" s="0" t="n">
        <v>5.36320317288949</v>
      </c>
      <c r="Y78" s="0" t="n">
        <v>5.35469477092609</v>
      </c>
      <c r="Z78" s="0" t="n">
        <v>0.46961553078</v>
      </c>
      <c r="AA78" s="0" t="n">
        <v>-5.85852870911</v>
      </c>
      <c r="AB78" s="0" t="n">
        <v>0.713698178197354</v>
      </c>
      <c r="AC78" s="0" t="n">
        <v>-5.08124107664798</v>
      </c>
      <c r="AD78" s="0" t="n">
        <v>0.698447932619744</v>
      </c>
      <c r="AE78" s="0" t="n">
        <v>-5.3175293848846</v>
      </c>
      <c r="AF78" s="0" t="n">
        <v>0.721341306506897</v>
      </c>
      <c r="AG78" s="0" t="n">
        <v>-5.30588567623825</v>
      </c>
      <c r="AH78" s="0" t="s">
        <v>43</v>
      </c>
    </row>
    <row r="79" customFormat="false" ht="12.75" hidden="false" customHeight="false" outlineLevel="0" collapsed="false">
      <c r="A79" s="0" t="n">
        <v>202103</v>
      </c>
      <c r="B79" s="0" t="n">
        <v>-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8</v>
      </c>
      <c r="I79" s="0" t="n">
        <v>8</v>
      </c>
      <c r="J79" s="0" t="n">
        <v>592</v>
      </c>
      <c r="K79" s="0" t="n">
        <v>74</v>
      </c>
      <c r="L79" s="0" t="n">
        <v>-1.7727</v>
      </c>
      <c r="M79" s="0" t="n">
        <v>-0.31257</v>
      </c>
      <c r="N79" s="0" t="n">
        <v>-2.8539249897</v>
      </c>
      <c r="O79" s="0" t="n">
        <v>1.35092282295</v>
      </c>
      <c r="P79" s="0" t="n">
        <v>-1.68253770239452</v>
      </c>
      <c r="Q79" s="0" t="n">
        <v>0.816446270119861</v>
      </c>
      <c r="R79" s="0" t="n">
        <v>-1.82749027294658</v>
      </c>
      <c r="S79" s="0" t="n">
        <v>0.599660196424118</v>
      </c>
      <c r="T79" s="0" t="n">
        <v>-1.80895208294378</v>
      </c>
      <c r="U79" s="0" t="n">
        <v>0.608420602062926</v>
      </c>
      <c r="V79" s="0" t="n">
        <v>1.98399996228778</v>
      </c>
      <c r="W79" s="0" t="n">
        <v>1.2875610130732</v>
      </c>
      <c r="X79" s="0" t="n">
        <v>1.27199204469653</v>
      </c>
      <c r="Y79" s="0" t="n">
        <v>1.28190402288034</v>
      </c>
      <c r="Z79" s="0" t="n">
        <v>1.0812249897</v>
      </c>
      <c r="AA79" s="0" t="n">
        <v>-1.66349282295</v>
      </c>
      <c r="AB79" s="0" t="n">
        <v>1.17138728730548</v>
      </c>
      <c r="AC79" s="0" t="n">
        <v>-0.53447655283014</v>
      </c>
      <c r="AD79" s="0" t="n">
        <v>1.02643471675342</v>
      </c>
      <c r="AE79" s="0" t="n">
        <v>-0.751262626525882</v>
      </c>
      <c r="AF79" s="0" t="n">
        <v>1.04497290675622</v>
      </c>
      <c r="AG79" s="0" t="n">
        <v>-0.742502220887074</v>
      </c>
      <c r="AH79" s="0" t="s">
        <v>43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6</v>
      </c>
      <c r="I80" s="0" t="n">
        <v>8</v>
      </c>
      <c r="J80" s="0" t="n">
        <v>48</v>
      </c>
      <c r="K80" s="0" t="n">
        <v>6</v>
      </c>
      <c r="L80" s="0" t="n">
        <v>0</v>
      </c>
      <c r="M80" s="0" t="n">
        <v>-1.8</v>
      </c>
      <c r="N80" s="0" t="n">
        <v>1.09725093842</v>
      </c>
      <c r="O80" s="0" t="n">
        <v>-2.52146172523</v>
      </c>
      <c r="P80" s="0" t="n">
        <v>1.0961359484527</v>
      </c>
      <c r="Q80" s="0" t="n">
        <v>-1.51517918012805</v>
      </c>
      <c r="R80" s="0" t="n">
        <v>0.907880443253595</v>
      </c>
      <c r="S80" s="0" t="n">
        <v>-1.69560100425947</v>
      </c>
      <c r="T80" s="0" t="n">
        <v>0.913286176144214</v>
      </c>
      <c r="U80" s="0" t="n">
        <v>-1.67582201525973</v>
      </c>
      <c r="V80" s="0" t="n">
        <v>1.31318949235646</v>
      </c>
      <c r="W80" s="0" t="n">
        <v>1.00628316282222</v>
      </c>
      <c r="X80" s="0" t="n">
        <v>0.847293995542006</v>
      </c>
      <c r="Y80" s="0" t="n">
        <v>0.865418715326743</v>
      </c>
      <c r="Z80" s="0" t="n">
        <v>-1.09725093842</v>
      </c>
      <c r="AA80" s="0" t="n">
        <v>0.72146172523</v>
      </c>
      <c r="AB80" s="0" t="n">
        <v>-0.00111498996729886</v>
      </c>
      <c r="AC80" s="0" t="n">
        <v>1.00628254510195</v>
      </c>
      <c r="AD80" s="0" t="n">
        <v>-0.189370495166405</v>
      </c>
      <c r="AE80" s="0" t="n">
        <v>0.825860720970532</v>
      </c>
      <c r="AF80" s="0" t="n">
        <v>-0.183964762275786</v>
      </c>
      <c r="AG80" s="0" t="n">
        <v>0.84563970997027</v>
      </c>
      <c r="AH80" s="0" t="s">
        <v>43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386818</v>
      </c>
      <c r="E81" s="0" t="n">
        <v>-0.312567214581</v>
      </c>
      <c r="F81" s="0" t="n">
        <v>0</v>
      </c>
      <c r="G81" s="0" t="n">
        <v>0</v>
      </c>
      <c r="H81" s="0" t="n">
        <v>9</v>
      </c>
      <c r="I81" s="0" t="n">
        <v>8</v>
      </c>
      <c r="J81" s="0" t="n">
        <v>72</v>
      </c>
      <c r="K81" s="0" t="n">
        <v>9</v>
      </c>
      <c r="L81" s="0" t="n">
        <v>0</v>
      </c>
      <c r="M81" s="0" t="n">
        <v>-1.8</v>
      </c>
      <c r="N81" s="0" t="n">
        <v>1.68068408966</v>
      </c>
      <c r="O81" s="0" t="n">
        <v>-0.696580529213</v>
      </c>
      <c r="P81" s="0" t="n">
        <v>1.0961359484527</v>
      </c>
      <c r="Q81" s="0" t="n">
        <v>-1.51517918012805</v>
      </c>
      <c r="R81" s="0" t="n">
        <v>0.907880443253595</v>
      </c>
      <c r="S81" s="0" t="n">
        <v>-1.69560100425947</v>
      </c>
      <c r="T81" s="0" t="n">
        <v>0.913286176144214</v>
      </c>
      <c r="U81" s="0" t="n">
        <v>-1.67582201525973</v>
      </c>
      <c r="V81" s="0" t="n">
        <v>2.01053066073316</v>
      </c>
      <c r="W81" s="0" t="n">
        <v>1.00588283645206</v>
      </c>
      <c r="X81" s="0" t="n">
        <v>1.26303894851311</v>
      </c>
      <c r="Y81" s="0" t="n">
        <v>1.24411150853265</v>
      </c>
      <c r="Z81" s="0" t="n">
        <v>-1.68068408966</v>
      </c>
      <c r="AA81" s="0" t="n">
        <v>-1.103419470787</v>
      </c>
      <c r="AB81" s="0" t="n">
        <v>-0.584548141207299</v>
      </c>
      <c r="AC81" s="0" t="n">
        <v>-0.818598650915046</v>
      </c>
      <c r="AD81" s="0" t="n">
        <v>-0.772803646406405</v>
      </c>
      <c r="AE81" s="0" t="n">
        <v>-0.999020475046468</v>
      </c>
      <c r="AF81" s="0" t="n">
        <v>-0.767397913515786</v>
      </c>
      <c r="AG81" s="0" t="n">
        <v>-0.97924148604673</v>
      </c>
      <c r="AH81" s="0" t="s">
        <v>43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8032056</v>
      </c>
      <c r="E82" s="0" t="n">
        <v>1.15701731256</v>
      </c>
      <c r="F82" s="0" t="n">
        <v>0</v>
      </c>
      <c r="G82" s="0" t="n">
        <v>0</v>
      </c>
      <c r="H82" s="0" t="n">
        <v>22</v>
      </c>
      <c r="I82" s="0" t="n">
        <v>2</v>
      </c>
      <c r="J82" s="0" t="n">
        <v>394</v>
      </c>
      <c r="K82" s="0" t="n">
        <v>50</v>
      </c>
      <c r="L82" s="0" t="n">
        <v>-0.45</v>
      </c>
      <c r="M82" s="0" t="n">
        <v>0.77442</v>
      </c>
      <c r="N82" s="0" t="n">
        <v>-0.552788078785</v>
      </c>
      <c r="O82" s="0" t="n">
        <v>0.401439338923</v>
      </c>
      <c r="P82" s="0" t="n">
        <v>0.76942905587834</v>
      </c>
      <c r="Q82" s="0" t="n">
        <v>1.01980420564833</v>
      </c>
      <c r="R82" s="0" t="n">
        <v>1.19753881762551</v>
      </c>
      <c r="S82" s="0" t="n">
        <v>-0.077269307339165</v>
      </c>
      <c r="T82" s="0" t="n">
        <v>1.3516622227979</v>
      </c>
      <c r="U82" s="0" t="n">
        <v>0.476779173715624</v>
      </c>
      <c r="V82" s="0" t="n">
        <v>0.386884947597793</v>
      </c>
      <c r="W82" s="0" t="n">
        <v>1.45966888697319</v>
      </c>
      <c r="X82" s="0" t="n">
        <v>1.81460910730224</v>
      </c>
      <c r="Y82" s="0" t="n">
        <v>1.90593993659448</v>
      </c>
      <c r="Z82" s="0" t="n">
        <v>0.102788078785</v>
      </c>
      <c r="AA82" s="0" t="n">
        <v>0.372980661077</v>
      </c>
      <c r="AB82" s="0" t="n">
        <v>1.32221713466334</v>
      </c>
      <c r="AC82" s="0" t="n">
        <v>0.618364866725326</v>
      </c>
      <c r="AD82" s="0" t="n">
        <v>1.75032689641051</v>
      </c>
      <c r="AE82" s="0" t="n">
        <v>-0.478708646262165</v>
      </c>
      <c r="AF82" s="0" t="n">
        <v>1.9044503015829</v>
      </c>
      <c r="AG82" s="0" t="n">
        <v>0.0753398347926241</v>
      </c>
      <c r="AH82" s="0" t="s">
        <v>43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4</v>
      </c>
      <c r="I83" s="0" t="n">
        <v>1</v>
      </c>
      <c r="J83" s="0" t="n">
        <v>633</v>
      </c>
      <c r="K83" s="0" t="n">
        <v>80</v>
      </c>
      <c r="L83" s="0" t="n">
        <v>1.3789</v>
      </c>
      <c r="M83" s="0" t="n">
        <v>1.157</v>
      </c>
      <c r="N83" s="0" t="n">
        <v>0.558126270771</v>
      </c>
      <c r="O83" s="0" t="n">
        <v>0.276579231024</v>
      </c>
      <c r="P83" s="0" t="n">
        <v>1.21694239825784</v>
      </c>
      <c r="Q83" s="0" t="n">
        <v>1.44149029877719</v>
      </c>
      <c r="R83" s="0" t="n">
        <v>1.04729473074808</v>
      </c>
      <c r="S83" s="0" t="n">
        <v>1.15077248146922</v>
      </c>
      <c r="T83" s="0" t="n">
        <v>1.01945063584492</v>
      </c>
      <c r="U83" s="0" t="n">
        <v>1.17483309916194</v>
      </c>
      <c r="V83" s="0" t="n">
        <v>1.20366533764031</v>
      </c>
      <c r="W83" s="0" t="n">
        <v>1.33830358499506</v>
      </c>
      <c r="X83" s="0" t="n">
        <v>1.00174828243443</v>
      </c>
      <c r="Y83" s="0" t="n">
        <v>1.00979214764011</v>
      </c>
      <c r="Z83" s="0" t="n">
        <v>0.820773729229</v>
      </c>
      <c r="AA83" s="0" t="n">
        <v>0.880420768976</v>
      </c>
      <c r="AB83" s="0" t="n">
        <v>0.658816127486842</v>
      </c>
      <c r="AC83" s="0" t="n">
        <v>1.16491106775319</v>
      </c>
      <c r="AD83" s="0" t="n">
        <v>0.489168459977083</v>
      </c>
      <c r="AE83" s="0" t="n">
        <v>0.874193250445216</v>
      </c>
      <c r="AF83" s="0" t="n">
        <v>0.461324365073919</v>
      </c>
      <c r="AG83" s="0" t="n">
        <v>0.89825386813794</v>
      </c>
      <c r="AH83" s="0" t="s">
        <v>43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404267</v>
      </c>
      <c r="E84" s="0" t="n">
        <v>-0.31256622502</v>
      </c>
      <c r="F84" s="0" t="n">
        <v>0</v>
      </c>
      <c r="G84" s="0" t="n">
        <v>0</v>
      </c>
      <c r="H84" s="0" t="n">
        <v>8</v>
      </c>
      <c r="I84" s="0" t="n">
        <v>7</v>
      </c>
      <c r="J84" s="0" t="n">
        <v>287</v>
      </c>
      <c r="K84" s="0" t="n">
        <v>36</v>
      </c>
      <c r="L84" s="0" t="n">
        <v>-0.45</v>
      </c>
      <c r="M84" s="0" t="n">
        <v>0.77442</v>
      </c>
      <c r="N84" s="0" t="n">
        <v>-1.13697350025</v>
      </c>
      <c r="O84" s="0" t="n">
        <v>1.75462186337</v>
      </c>
      <c r="P84" s="0" t="n">
        <v>-0.844020434339331</v>
      </c>
      <c r="Q84" s="0" t="n">
        <v>1.00297173432278</v>
      </c>
      <c r="R84" s="0" t="n">
        <v>-1.01595116095992</v>
      </c>
      <c r="S84" s="0" t="n">
        <v>0.884488960034111</v>
      </c>
      <c r="T84" s="0" t="n">
        <v>-1.12543881776182</v>
      </c>
      <c r="U84" s="0" t="n">
        <v>0.729258781592011</v>
      </c>
      <c r="V84" s="0" t="n">
        <v>1.19696628315076</v>
      </c>
      <c r="W84" s="0" t="n">
        <v>0.80672139882562</v>
      </c>
      <c r="X84" s="0" t="n">
        <v>0.878508779736996</v>
      </c>
      <c r="Y84" s="0" t="n">
        <v>1.02542795864622</v>
      </c>
      <c r="Z84" s="0" t="n">
        <v>0.68697350025</v>
      </c>
      <c r="AA84" s="0" t="n">
        <v>-0.98020186337</v>
      </c>
      <c r="AB84" s="0" t="n">
        <v>0.29295306591067</v>
      </c>
      <c r="AC84" s="0" t="n">
        <v>-0.751650129047221</v>
      </c>
      <c r="AD84" s="0" t="n">
        <v>0.121022339290079</v>
      </c>
      <c r="AE84" s="0" t="n">
        <v>-0.870132903335889</v>
      </c>
      <c r="AF84" s="0" t="n">
        <v>0.0115346824881768</v>
      </c>
      <c r="AG84" s="0" t="n">
        <v>-1.02536308177799</v>
      </c>
      <c r="AH84" s="0" t="s">
        <v>43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37887967467</v>
      </c>
      <c r="E85" s="0" t="n">
        <v>-1.15701808231</v>
      </c>
      <c r="F85" s="0" t="n">
        <v>0</v>
      </c>
      <c r="G85" s="0" t="n">
        <v>0</v>
      </c>
      <c r="H85" s="0" t="n">
        <v>13</v>
      </c>
      <c r="I85" s="0" t="n">
        <v>4</v>
      </c>
      <c r="J85" s="0" t="n">
        <v>324</v>
      </c>
      <c r="K85" s="0" t="n">
        <v>41</v>
      </c>
      <c r="L85" s="0" t="n">
        <v>-0.45</v>
      </c>
      <c r="M85" s="0" t="n">
        <v>0.77442</v>
      </c>
      <c r="N85" s="0" t="n">
        <v>0.272622406483</v>
      </c>
      <c r="O85" s="0" t="n">
        <v>-0.0642176419497</v>
      </c>
      <c r="P85" s="0" t="n">
        <v>-0.0992269208470116</v>
      </c>
      <c r="Q85" s="0" t="n">
        <v>1.29948300398654</v>
      </c>
      <c r="R85" s="0" t="n">
        <v>0.158007844864316</v>
      </c>
      <c r="S85" s="0" t="n">
        <v>1.4131950424822</v>
      </c>
      <c r="T85" s="0" t="n">
        <v>0.243795648345875</v>
      </c>
      <c r="U85" s="0" t="n">
        <v>1.38431238700388</v>
      </c>
      <c r="V85" s="0" t="n">
        <v>1.10702133531664</v>
      </c>
      <c r="W85" s="0" t="n">
        <v>1.41348907811935</v>
      </c>
      <c r="X85" s="0" t="n">
        <v>1.4818517934852</v>
      </c>
      <c r="Y85" s="0" t="n">
        <v>1.4488168368586</v>
      </c>
      <c r="Z85" s="0" t="n">
        <v>-0.722622406483</v>
      </c>
      <c r="AA85" s="0" t="n">
        <v>0.8386376419497</v>
      </c>
      <c r="AB85" s="0" t="n">
        <v>-0.371849327330012</v>
      </c>
      <c r="AC85" s="0" t="n">
        <v>1.36370064593624</v>
      </c>
      <c r="AD85" s="0" t="n">
        <v>-0.114614561618684</v>
      </c>
      <c r="AE85" s="0" t="n">
        <v>1.4774126844319</v>
      </c>
      <c r="AF85" s="0" t="n">
        <v>-0.0288267581371255</v>
      </c>
      <c r="AG85" s="0" t="n">
        <v>1.44853002895358</v>
      </c>
      <c r="AH85" s="0" t="s">
        <v>43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37888032056</v>
      </c>
      <c r="E86" s="0" t="n">
        <v>1.15701731256</v>
      </c>
      <c r="F86" s="0" t="n">
        <v>0</v>
      </c>
      <c r="G86" s="0" t="n">
        <v>0</v>
      </c>
      <c r="H86" s="0" t="n">
        <v>13</v>
      </c>
      <c r="I86" s="0" t="n">
        <v>2</v>
      </c>
      <c r="J86" s="0" t="n">
        <v>322</v>
      </c>
      <c r="K86" s="0" t="n">
        <v>41</v>
      </c>
      <c r="L86" s="0" t="n">
        <v>-0.45</v>
      </c>
      <c r="M86" s="0" t="n">
        <v>0.77442</v>
      </c>
      <c r="N86" s="0" t="n">
        <v>-1.19751977921</v>
      </c>
      <c r="O86" s="0" t="n">
        <v>1.11951267719</v>
      </c>
      <c r="P86" s="0" t="n">
        <v>0.76942905587834</v>
      </c>
      <c r="Q86" s="0" t="n">
        <v>1.01980420564833</v>
      </c>
      <c r="R86" s="0" t="n">
        <v>1.19753881762551</v>
      </c>
      <c r="S86" s="0" t="n">
        <v>-0.077269307339165</v>
      </c>
      <c r="T86" s="0" t="n">
        <v>1.3516622227979</v>
      </c>
      <c r="U86" s="0" t="n">
        <v>0.476779173715624</v>
      </c>
      <c r="V86" s="0" t="n">
        <v>0.823331510486711</v>
      </c>
      <c r="W86" s="0" t="n">
        <v>1.96947442206101</v>
      </c>
      <c r="X86" s="0" t="n">
        <v>2.67742279081382</v>
      </c>
      <c r="Y86" s="0" t="n">
        <v>2.62896086616926</v>
      </c>
      <c r="Z86" s="0" t="n">
        <v>0.74751977921</v>
      </c>
      <c r="AA86" s="0" t="n">
        <v>-0.34509267719</v>
      </c>
      <c r="AB86" s="0" t="n">
        <v>1.96694883508834</v>
      </c>
      <c r="AC86" s="0" t="n">
        <v>-0.0997084715416738</v>
      </c>
      <c r="AD86" s="0" t="n">
        <v>2.39505859683551</v>
      </c>
      <c r="AE86" s="0" t="n">
        <v>-1.19678198452917</v>
      </c>
      <c r="AF86" s="0" t="n">
        <v>2.5491820020079</v>
      </c>
      <c r="AG86" s="0" t="n">
        <v>-0.642733503474376</v>
      </c>
      <c r="AH86" s="0" t="s">
        <v>43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386818</v>
      </c>
      <c r="E87" s="0" t="n">
        <v>-0.312567214581</v>
      </c>
      <c r="F87" s="0" t="n">
        <v>0</v>
      </c>
      <c r="G87" s="0" t="n">
        <v>0</v>
      </c>
      <c r="H87" s="0" t="n">
        <v>23</v>
      </c>
      <c r="I87" s="0" t="n">
        <v>8</v>
      </c>
      <c r="J87" s="0" t="n">
        <v>408</v>
      </c>
      <c r="K87" s="0" t="n">
        <v>51</v>
      </c>
      <c r="L87" s="0" t="n">
        <v>-0.45</v>
      </c>
      <c r="M87" s="0" t="n">
        <v>0.77442</v>
      </c>
      <c r="N87" s="0" t="n">
        <v>-2.36923122406</v>
      </c>
      <c r="O87" s="0" t="n">
        <v>2.1747584343</v>
      </c>
      <c r="P87" s="0" t="n">
        <v>0.252454798512448</v>
      </c>
      <c r="Q87" s="0" t="n">
        <v>1.26940617045529</v>
      </c>
      <c r="R87" s="0" t="n">
        <v>0.701401183408687</v>
      </c>
      <c r="S87" s="0" t="n">
        <v>1.28037965020433</v>
      </c>
      <c r="T87" s="0" t="n">
        <v>0.677146021230751</v>
      </c>
      <c r="U87" s="0" t="n">
        <v>1.31897062147153</v>
      </c>
      <c r="V87" s="0" t="n">
        <v>2.37579380881099</v>
      </c>
      <c r="W87" s="0" t="n">
        <v>2.77360781701388</v>
      </c>
      <c r="X87" s="0" t="n">
        <v>3.1982333859863</v>
      </c>
      <c r="Y87" s="0" t="n">
        <v>3.16429883247632</v>
      </c>
      <c r="Z87" s="0" t="n">
        <v>1.91923122406</v>
      </c>
      <c r="AA87" s="0" t="n">
        <v>-1.4003384343</v>
      </c>
      <c r="AB87" s="0" t="n">
        <v>2.62168602257245</v>
      </c>
      <c r="AC87" s="0" t="n">
        <v>-0.905352263844711</v>
      </c>
      <c r="AD87" s="0" t="n">
        <v>3.07063240746869</v>
      </c>
      <c r="AE87" s="0" t="n">
        <v>-0.894378784095666</v>
      </c>
      <c r="AF87" s="0" t="n">
        <v>3.04637724529075</v>
      </c>
      <c r="AG87" s="0" t="n">
        <v>-0.85578781282847</v>
      </c>
      <c r="AH87" s="0" t="s">
        <v>43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37888032056</v>
      </c>
      <c r="E88" s="0" t="n">
        <v>-1.15701731256</v>
      </c>
      <c r="F88" s="0" t="n">
        <v>0</v>
      </c>
      <c r="G88" s="0" t="n">
        <v>0</v>
      </c>
      <c r="H88" s="0" t="n">
        <v>10</v>
      </c>
      <c r="I88" s="0" t="n">
        <v>3</v>
      </c>
      <c r="J88" s="0" t="n">
        <v>299</v>
      </c>
      <c r="K88" s="0" t="n">
        <v>38</v>
      </c>
      <c r="L88" s="0" t="n">
        <v>-0.45</v>
      </c>
      <c r="M88" s="0" t="n">
        <v>0.77442</v>
      </c>
      <c r="N88" s="0" t="n">
        <v>-1.20541226864</v>
      </c>
      <c r="O88" s="0" t="n">
        <v>1.18323600292</v>
      </c>
      <c r="P88" s="0" t="n">
        <v>-0.541851289918553</v>
      </c>
      <c r="Q88" s="0" t="n">
        <v>1.1997035297376</v>
      </c>
      <c r="R88" s="0" t="n">
        <v>-0.726923606206376</v>
      </c>
      <c r="S88" s="0" t="n">
        <v>1.05918951114335</v>
      </c>
      <c r="T88" s="0" t="n">
        <v>-0.970049083086501</v>
      </c>
      <c r="U88" s="0" t="n">
        <v>0.916923612003224</v>
      </c>
      <c r="V88" s="0" t="n">
        <v>0.858940172454006</v>
      </c>
      <c r="W88" s="0" t="n">
        <v>0.663765283757183</v>
      </c>
      <c r="X88" s="0" t="n">
        <v>0.494306516444618</v>
      </c>
      <c r="Y88" s="0" t="n">
        <v>0.355412603419885</v>
      </c>
      <c r="Z88" s="0" t="n">
        <v>0.75541226864</v>
      </c>
      <c r="AA88" s="0" t="n">
        <v>-0.40881600292</v>
      </c>
      <c r="AB88" s="0" t="n">
        <v>0.663560978721447</v>
      </c>
      <c r="AC88" s="0" t="n">
        <v>0.016467526817602</v>
      </c>
      <c r="AD88" s="0" t="n">
        <v>0.478488662433624</v>
      </c>
      <c r="AE88" s="0" t="n">
        <v>-0.12404649177665</v>
      </c>
      <c r="AF88" s="0" t="n">
        <v>0.235363185553499</v>
      </c>
      <c r="AG88" s="0" t="n">
        <v>-0.266312390916776</v>
      </c>
      <c r="AH88" s="0" t="s">
        <v>43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386818</v>
      </c>
      <c r="E89" s="0" t="n">
        <v>0.312567214581</v>
      </c>
      <c r="F89" s="0" t="n">
        <v>0</v>
      </c>
      <c r="G89" s="0" t="n">
        <v>0</v>
      </c>
      <c r="H89" s="0" t="n">
        <v>2</v>
      </c>
      <c r="I89" s="0" t="n">
        <v>5</v>
      </c>
      <c r="J89" s="0" t="n">
        <v>237</v>
      </c>
      <c r="K89" s="0" t="n">
        <v>30</v>
      </c>
      <c r="L89" s="0" t="n">
        <v>-0.45</v>
      </c>
      <c r="M89" s="0" t="n">
        <v>0.77442</v>
      </c>
      <c r="N89" s="0" t="n">
        <v>-2.69094705582</v>
      </c>
      <c r="O89" s="0" t="n">
        <v>1.37493896484</v>
      </c>
      <c r="P89" s="0" t="n">
        <v>-1.00865030436065</v>
      </c>
      <c r="Q89" s="0" t="n">
        <v>0.829682818590246</v>
      </c>
      <c r="R89" s="0" t="n">
        <v>-1.21307871604185</v>
      </c>
      <c r="S89" s="0" t="n">
        <v>0.694092625047767</v>
      </c>
      <c r="T89" s="0" t="n">
        <v>-1.25420642432069</v>
      </c>
      <c r="U89" s="0" t="n">
        <v>0.574467951040409</v>
      </c>
      <c r="V89" s="0" t="n">
        <v>2.32001438230905</v>
      </c>
      <c r="W89" s="0" t="n">
        <v>1.76845317297174</v>
      </c>
      <c r="X89" s="0" t="n">
        <v>1.62715904819631</v>
      </c>
      <c r="Y89" s="0" t="n">
        <v>1.64468157590896</v>
      </c>
      <c r="Z89" s="0" t="n">
        <v>2.24094705582</v>
      </c>
      <c r="AA89" s="0" t="n">
        <v>-0.60051896484</v>
      </c>
      <c r="AB89" s="0" t="n">
        <v>1.68229675145935</v>
      </c>
      <c r="AC89" s="0" t="n">
        <v>-0.545256146249754</v>
      </c>
      <c r="AD89" s="0" t="n">
        <v>1.47786833977815</v>
      </c>
      <c r="AE89" s="0" t="n">
        <v>-0.680846339792233</v>
      </c>
      <c r="AF89" s="0" t="n">
        <v>1.43674063149931</v>
      </c>
      <c r="AG89" s="0" t="n">
        <v>-0.800471013799591</v>
      </c>
      <c r="AH89" s="0" t="s">
        <v>43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404267</v>
      </c>
      <c r="E90" s="0" t="n">
        <v>0.31256622502</v>
      </c>
      <c r="F90" s="0" t="n">
        <v>0</v>
      </c>
      <c r="G90" s="0" t="n">
        <v>0</v>
      </c>
      <c r="H90" s="0" t="n">
        <v>11</v>
      </c>
      <c r="I90" s="0" t="n">
        <v>6</v>
      </c>
      <c r="J90" s="0" t="n">
        <v>86</v>
      </c>
      <c r="K90" s="0" t="n">
        <v>11</v>
      </c>
      <c r="L90" s="0" t="n">
        <v>0</v>
      </c>
      <c r="M90" s="0" t="n">
        <v>-1.8</v>
      </c>
      <c r="N90" s="0" t="n">
        <v>0.490939229727</v>
      </c>
      <c r="O90" s="0" t="n">
        <v>-2.39581227303</v>
      </c>
      <c r="P90" s="0" t="n">
        <v>0.807798032123105</v>
      </c>
      <c r="Q90" s="0" t="n">
        <v>-1.69458847665927</v>
      </c>
      <c r="R90" s="0" t="n">
        <v>0.572510546821972</v>
      </c>
      <c r="S90" s="0" t="n">
        <v>-1.66862233009016</v>
      </c>
      <c r="T90" s="0" t="n">
        <v>0.587950449701593</v>
      </c>
      <c r="U90" s="0" t="n">
        <v>-1.64809684959606</v>
      </c>
      <c r="V90" s="0" t="n">
        <v>0.772019165551034</v>
      </c>
      <c r="W90" s="0" t="n">
        <v>0.769489644668771</v>
      </c>
      <c r="X90" s="0" t="n">
        <v>0.731750704055318</v>
      </c>
      <c r="Y90" s="0" t="n">
        <v>0.753982447568878</v>
      </c>
      <c r="Z90" s="0" t="n">
        <v>-0.490939229727</v>
      </c>
      <c r="AA90" s="0" t="n">
        <v>0.59581227303</v>
      </c>
      <c r="AB90" s="0" t="n">
        <v>0.316858802396105</v>
      </c>
      <c r="AC90" s="0" t="n">
        <v>0.701223796370728</v>
      </c>
      <c r="AD90" s="0" t="n">
        <v>0.0815713170949722</v>
      </c>
      <c r="AE90" s="0" t="n">
        <v>0.727189942939838</v>
      </c>
      <c r="AF90" s="0" t="n">
        <v>0.0970112199745928</v>
      </c>
      <c r="AG90" s="0" t="n">
        <v>0.747715423433941</v>
      </c>
      <c r="AH90" s="0" t="s">
        <v>43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7</v>
      </c>
      <c r="I91" s="0" t="n">
        <v>7</v>
      </c>
      <c r="J91" s="0" t="n">
        <v>55</v>
      </c>
      <c r="K91" s="0" t="n">
        <v>7</v>
      </c>
      <c r="L91" s="0" t="n">
        <v>0</v>
      </c>
      <c r="M91" s="0" t="n">
        <v>-1.8</v>
      </c>
      <c r="N91" s="0" t="n">
        <v>-0.491669595242</v>
      </c>
      <c r="O91" s="0" t="n">
        <v>-0.901433289051</v>
      </c>
      <c r="P91" s="0" t="n">
        <v>-1.0961357739627</v>
      </c>
      <c r="Q91" s="0" t="n">
        <v>-1.51517819056705</v>
      </c>
      <c r="R91" s="0" t="n">
        <v>-0.907880268763595</v>
      </c>
      <c r="S91" s="0" t="n">
        <v>-1.69560001469847</v>
      </c>
      <c r="T91" s="0" t="n">
        <v>-0.913286001654214</v>
      </c>
      <c r="U91" s="0" t="n">
        <v>-1.67582102569873</v>
      </c>
      <c r="V91" s="0" t="n">
        <v>1.02428566567688</v>
      </c>
      <c r="W91" s="0" t="n">
        <v>0.861430302087259</v>
      </c>
      <c r="X91" s="0" t="n">
        <v>0.89662261452571</v>
      </c>
      <c r="Y91" s="0" t="n">
        <v>0.881723744052718</v>
      </c>
      <c r="Z91" s="0" t="n">
        <v>0.491669595242</v>
      </c>
      <c r="AA91" s="0" t="n">
        <v>-0.898566710949</v>
      </c>
      <c r="AB91" s="0" t="n">
        <v>-0.604466178720701</v>
      </c>
      <c r="AC91" s="0" t="n">
        <v>-0.613744901516045</v>
      </c>
      <c r="AD91" s="0" t="n">
        <v>-0.416210673521595</v>
      </c>
      <c r="AE91" s="0" t="n">
        <v>-0.794166725647468</v>
      </c>
      <c r="AF91" s="0" t="n">
        <v>-0.421616406412214</v>
      </c>
      <c r="AG91" s="0" t="n">
        <v>-0.774387736647729</v>
      </c>
      <c r="AH91" s="0" t="s">
        <v>43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37888032056</v>
      </c>
      <c r="E92" s="0" t="n">
        <v>-1.15701731256</v>
      </c>
      <c r="F92" s="0" t="n">
        <v>0</v>
      </c>
      <c r="G92" s="0" t="n">
        <v>0</v>
      </c>
      <c r="H92" s="0" t="n">
        <v>13</v>
      </c>
      <c r="I92" s="0" t="n">
        <v>3</v>
      </c>
      <c r="J92" s="0" t="n">
        <v>99</v>
      </c>
      <c r="K92" s="0" t="n">
        <v>13</v>
      </c>
      <c r="L92" s="0" t="n">
        <v>0</v>
      </c>
      <c r="M92" s="0" t="n">
        <v>-1.8</v>
      </c>
      <c r="N92" s="0" t="n">
        <v>-0.304572820663</v>
      </c>
      <c r="O92" s="0" t="n">
        <v>-1.63901031017</v>
      </c>
      <c r="P92" s="0" t="n">
        <v>-1.45238443087512</v>
      </c>
      <c r="Q92" s="0" t="n">
        <v>-1.15918761947666</v>
      </c>
      <c r="R92" s="0" t="n">
        <v>-1.51347160574546</v>
      </c>
      <c r="S92" s="0" t="n">
        <v>-1.56055866467998</v>
      </c>
      <c r="T92" s="0" t="n">
        <v>-1.51463651696516</v>
      </c>
      <c r="U92" s="0" t="n">
        <v>-1.54860036030606</v>
      </c>
      <c r="V92" s="0" t="n">
        <v>0.344502951102274</v>
      </c>
      <c r="W92" s="0" t="n">
        <v>1.24406643996289</v>
      </c>
      <c r="X92" s="0" t="n">
        <v>1.21144167554775</v>
      </c>
      <c r="Y92" s="0" t="n">
        <v>1.21343648706591</v>
      </c>
      <c r="Z92" s="0" t="n">
        <v>0.304572820663</v>
      </c>
      <c r="AA92" s="0" t="n">
        <v>-0.16098968983</v>
      </c>
      <c r="AB92" s="0" t="n">
        <v>-1.14781161021212</v>
      </c>
      <c r="AC92" s="0" t="n">
        <v>0.479822690693343</v>
      </c>
      <c r="AD92" s="0" t="n">
        <v>-1.20889878508246</v>
      </c>
      <c r="AE92" s="0" t="n">
        <v>0.0784516454900162</v>
      </c>
      <c r="AF92" s="0" t="n">
        <v>-1.21006369630216</v>
      </c>
      <c r="AG92" s="0" t="n">
        <v>0.0904099498639381</v>
      </c>
      <c r="AH92" s="0" t="s">
        <v>43</v>
      </c>
    </row>
    <row r="93" customFormat="false" ht="12.75" hidden="false" customHeight="false" outlineLevel="0" collapsed="false">
      <c r="A93" s="0" t="n">
        <v>202103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6</v>
      </c>
      <c r="J93" s="0" t="n">
        <v>478</v>
      </c>
      <c r="K93" s="0" t="n">
        <v>60</v>
      </c>
      <c r="L93" s="0" t="n">
        <v>-1.7727</v>
      </c>
      <c r="M93" s="0" t="n">
        <v>0.31257</v>
      </c>
      <c r="N93" s="0" t="n">
        <v>-0.702355206013</v>
      </c>
      <c r="O93" s="0" t="n">
        <v>1.42638647556</v>
      </c>
      <c r="P93" s="0" t="n">
        <v>-1.52861735258265</v>
      </c>
      <c r="Q93" s="0" t="n">
        <v>1.08985763246202</v>
      </c>
      <c r="R93" s="0" t="n">
        <v>-1.54386759816026</v>
      </c>
      <c r="S93" s="0" t="n">
        <v>0.853569324225404</v>
      </c>
      <c r="T93" s="0" t="n">
        <v>-1.5209742242731</v>
      </c>
      <c r="U93" s="0" t="n">
        <v>0.865213032871755</v>
      </c>
      <c r="V93" s="0" t="n">
        <v>1.54474111722449</v>
      </c>
      <c r="W93" s="0" t="n">
        <v>0.892166350570759</v>
      </c>
      <c r="X93" s="0" t="n">
        <v>1.01796983992674</v>
      </c>
      <c r="Y93" s="0" t="n">
        <v>0.992498226615903</v>
      </c>
      <c r="Z93" s="0" t="n">
        <v>-1.070344793987</v>
      </c>
      <c r="AA93" s="0" t="n">
        <v>-1.11381647556</v>
      </c>
      <c r="AB93" s="0" t="n">
        <v>-0.826262146569646</v>
      </c>
      <c r="AC93" s="0" t="n">
        <v>-0.336528843097985</v>
      </c>
      <c r="AD93" s="0" t="n">
        <v>-0.841512392147256</v>
      </c>
      <c r="AE93" s="0" t="n">
        <v>-0.572817151334596</v>
      </c>
      <c r="AF93" s="0" t="n">
        <v>-0.818619018260103</v>
      </c>
      <c r="AG93" s="0" t="n">
        <v>-0.561173442688245</v>
      </c>
      <c r="AH93" s="0" t="s">
        <v>43</v>
      </c>
    </row>
    <row r="94" customFormat="false" ht="12.75" hidden="false" customHeight="false" outlineLevel="0" collapsed="false">
      <c r="A94" s="0" t="n">
        <v>202104</v>
      </c>
      <c r="B94" s="0" t="n">
        <v>-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9</v>
      </c>
      <c r="I94" s="0" t="n">
        <v>4</v>
      </c>
      <c r="J94" s="0" t="n">
        <v>740</v>
      </c>
      <c r="K94" s="0" t="n">
        <v>93</v>
      </c>
      <c r="L94" s="0" t="n">
        <v>-1.3789</v>
      </c>
      <c r="M94" s="0" t="n">
        <v>-1.157</v>
      </c>
      <c r="N94" s="0" t="n">
        <v>-1.33155071735</v>
      </c>
      <c r="O94" s="0" t="n">
        <v>-0.729303479195</v>
      </c>
      <c r="P94" s="0" t="n">
        <v>-1.82153664089878</v>
      </c>
      <c r="Q94" s="0" t="n">
        <v>0.367511067218507</v>
      </c>
      <c r="R94" s="0" t="n">
        <v>-2.16827018343782</v>
      </c>
      <c r="S94" s="0" t="n">
        <v>0.156310828906951</v>
      </c>
      <c r="T94" s="0" t="n">
        <v>-2.15985843794533</v>
      </c>
      <c r="U94" s="0" t="n">
        <v>0.164889897402589</v>
      </c>
      <c r="V94" s="0" t="n">
        <v>0.430309503120918</v>
      </c>
      <c r="W94" s="0" t="n">
        <v>1.20128612515929</v>
      </c>
      <c r="X94" s="0" t="n">
        <v>1.21836454628538</v>
      </c>
      <c r="Y94" s="0" t="n">
        <v>1.21888287983252</v>
      </c>
      <c r="Z94" s="0" t="n">
        <v>-0.0473492826499999</v>
      </c>
      <c r="AA94" s="0" t="n">
        <v>-0.427696520805</v>
      </c>
      <c r="AB94" s="0" t="n">
        <v>-0.489985923548782</v>
      </c>
      <c r="AC94" s="0" t="n">
        <v>1.09681454641351</v>
      </c>
      <c r="AD94" s="0" t="n">
        <v>-0.83671946608782</v>
      </c>
      <c r="AE94" s="0" t="n">
        <v>0.885614308101951</v>
      </c>
      <c r="AF94" s="0" t="n">
        <v>-0.828307720595327</v>
      </c>
      <c r="AG94" s="0" t="n">
        <v>0.89419337659759</v>
      </c>
      <c r="AH94" s="0" t="s">
        <v>43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77265386818</v>
      </c>
      <c r="E95" s="0" t="n">
        <v>0.312567214581</v>
      </c>
      <c r="F95" s="0" t="n">
        <v>0</v>
      </c>
      <c r="G95" s="0" t="n">
        <v>0</v>
      </c>
      <c r="H95" s="0" t="n">
        <v>2</v>
      </c>
      <c r="I95" s="0" t="n">
        <v>5</v>
      </c>
      <c r="J95" s="0" t="n">
        <v>13</v>
      </c>
      <c r="K95" s="0" t="n">
        <v>2</v>
      </c>
      <c r="L95" s="0" t="n">
        <v>0</v>
      </c>
      <c r="M95" s="0" t="n">
        <v>-1.8</v>
      </c>
      <c r="N95" s="0" t="n">
        <v>0.657225131989</v>
      </c>
      <c r="O95" s="0" t="n">
        <v>-2.06510639191</v>
      </c>
      <c r="P95" s="0" t="n">
        <v>-0.807798206613105</v>
      </c>
      <c r="Q95" s="0" t="n">
        <v>-1.69458748709827</v>
      </c>
      <c r="R95" s="0" t="n">
        <v>-0.572510721311972</v>
      </c>
      <c r="S95" s="0" t="n">
        <v>-1.66862134052916</v>
      </c>
      <c r="T95" s="0" t="n">
        <v>-0.587950624191593</v>
      </c>
      <c r="U95" s="0" t="n">
        <v>-1.64809586003506</v>
      </c>
      <c r="V95" s="0" t="n">
        <v>0.708679245603748</v>
      </c>
      <c r="W95" s="0" t="n">
        <v>1.51115109816052</v>
      </c>
      <c r="X95" s="0" t="n">
        <v>1.29207223670441</v>
      </c>
      <c r="Y95" s="0" t="n">
        <v>1.31314905759953</v>
      </c>
      <c r="Z95" s="0" t="n">
        <v>-0.657225131989</v>
      </c>
      <c r="AA95" s="0" t="n">
        <v>0.26510639191</v>
      </c>
      <c r="AB95" s="0" t="n">
        <v>-1.46502333860211</v>
      </c>
      <c r="AC95" s="0" t="n">
        <v>0.370518904811728</v>
      </c>
      <c r="AD95" s="0" t="n">
        <v>-1.22973585330097</v>
      </c>
      <c r="AE95" s="0" t="n">
        <v>0.396485051380838</v>
      </c>
      <c r="AF95" s="0" t="n">
        <v>-1.24517575618059</v>
      </c>
      <c r="AG95" s="0" t="n">
        <v>0.41701053187494</v>
      </c>
      <c r="AH95" s="0" t="s">
        <v>43</v>
      </c>
    </row>
    <row r="96" customFormat="false" ht="12.75" hidden="false" customHeight="false" outlineLevel="0" collapsed="false">
      <c r="A96" s="0" t="n">
        <v>202104</v>
      </c>
      <c r="B96" s="0" t="n">
        <v>-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8</v>
      </c>
      <c r="I96" s="0" t="n">
        <v>4</v>
      </c>
      <c r="J96" s="0" t="n">
        <v>732</v>
      </c>
      <c r="K96" s="0" t="n">
        <v>92</v>
      </c>
      <c r="L96" s="0" t="n">
        <v>-1.3789</v>
      </c>
      <c r="M96" s="0" t="n">
        <v>-1.157</v>
      </c>
      <c r="N96" s="0" t="n">
        <v>-3.32522153854</v>
      </c>
      <c r="O96" s="0" t="n">
        <v>0.833793461323</v>
      </c>
      <c r="P96" s="0" t="n">
        <v>-1.82153664089878</v>
      </c>
      <c r="Q96" s="0" t="n">
        <v>0.367511067218507</v>
      </c>
      <c r="R96" s="0" t="n">
        <v>-2.16827018343782</v>
      </c>
      <c r="S96" s="0" t="n">
        <v>0.156310828906951</v>
      </c>
      <c r="T96" s="0" t="n">
        <v>-2.15985843794533</v>
      </c>
      <c r="U96" s="0" t="n">
        <v>0.164889897402589</v>
      </c>
      <c r="V96" s="0" t="n">
        <v>2.78413831140465</v>
      </c>
      <c r="W96" s="0" t="n">
        <v>1.57432129581166</v>
      </c>
      <c r="X96" s="0" t="n">
        <v>1.34071591148093</v>
      </c>
      <c r="Y96" s="0" t="n">
        <v>1.34369011831339</v>
      </c>
      <c r="Z96" s="0" t="n">
        <v>1.94632153854</v>
      </c>
      <c r="AA96" s="0" t="n">
        <v>-1.990793461323</v>
      </c>
      <c r="AB96" s="0" t="n">
        <v>1.50368489764122</v>
      </c>
      <c r="AC96" s="0" t="n">
        <v>-0.466282394104493</v>
      </c>
      <c r="AD96" s="0" t="n">
        <v>1.15695135510218</v>
      </c>
      <c r="AE96" s="0" t="n">
        <v>-0.677482632416049</v>
      </c>
      <c r="AF96" s="0" t="n">
        <v>1.16536310059467</v>
      </c>
      <c r="AG96" s="0" t="n">
        <v>-0.668903563920411</v>
      </c>
      <c r="AH96" s="0" t="s">
        <v>43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2</v>
      </c>
      <c r="I97" s="0" t="n">
        <v>6</v>
      </c>
      <c r="J97" s="0" t="n">
        <v>14</v>
      </c>
      <c r="K97" s="0" t="n">
        <v>2</v>
      </c>
      <c r="L97" s="0" t="n">
        <v>0</v>
      </c>
      <c r="M97" s="0" t="n">
        <v>-1.8</v>
      </c>
      <c r="N97" s="0" t="n">
        <v>1.3160443306</v>
      </c>
      <c r="O97" s="0" t="n">
        <v>2.61022830009</v>
      </c>
      <c r="P97" s="0" t="n">
        <v>0.807798032123105</v>
      </c>
      <c r="Q97" s="0" t="n">
        <v>-1.69458847665927</v>
      </c>
      <c r="R97" s="0" t="n">
        <v>0.572510546821972</v>
      </c>
      <c r="S97" s="0" t="n">
        <v>-1.66862233009016</v>
      </c>
      <c r="T97" s="0" t="n">
        <v>0.587950449701593</v>
      </c>
      <c r="U97" s="0" t="n">
        <v>-1.64809684959606</v>
      </c>
      <c r="V97" s="0" t="n">
        <v>4.60240006290404</v>
      </c>
      <c r="W97" s="0" t="n">
        <v>4.33471588241922</v>
      </c>
      <c r="X97" s="0" t="n">
        <v>4.34297193210047</v>
      </c>
      <c r="Y97" s="0" t="n">
        <v>4.32012196353882</v>
      </c>
      <c r="Z97" s="0" t="n">
        <v>-1.3160443306</v>
      </c>
      <c r="AA97" s="0" t="n">
        <v>-4.41022830009</v>
      </c>
      <c r="AB97" s="0" t="n">
        <v>-0.508246298476895</v>
      </c>
      <c r="AC97" s="0" t="n">
        <v>-4.30481677674927</v>
      </c>
      <c r="AD97" s="0" t="n">
        <v>-0.743533783778028</v>
      </c>
      <c r="AE97" s="0" t="n">
        <v>-4.27885063018016</v>
      </c>
      <c r="AF97" s="0" t="n">
        <v>-0.728093880898407</v>
      </c>
      <c r="AG97" s="0" t="n">
        <v>-4.25832514968606</v>
      </c>
      <c r="AH97" s="0" t="s">
        <v>43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5</v>
      </c>
      <c r="I98" s="0" t="n">
        <v>1</v>
      </c>
      <c r="J98" s="0" t="n">
        <v>561</v>
      </c>
      <c r="K98" s="0" t="n">
        <v>71</v>
      </c>
      <c r="L98" s="0" t="n">
        <v>1.3789</v>
      </c>
      <c r="M98" s="0" t="n">
        <v>1.157</v>
      </c>
      <c r="N98" s="0" t="n">
        <v>0.606350123882</v>
      </c>
      <c r="O98" s="0" t="n">
        <v>1.86658263206</v>
      </c>
      <c r="P98" s="0" t="n">
        <v>1.21694239825784</v>
      </c>
      <c r="Q98" s="0" t="n">
        <v>1.44149029877719</v>
      </c>
      <c r="R98" s="0" t="n">
        <v>1.04729473074808</v>
      </c>
      <c r="S98" s="0" t="n">
        <v>1.15077248146922</v>
      </c>
      <c r="T98" s="0" t="n">
        <v>1.01945063584492</v>
      </c>
      <c r="U98" s="0" t="n">
        <v>1.17483309916194</v>
      </c>
      <c r="V98" s="0" t="n">
        <v>1.04897131648636</v>
      </c>
      <c r="W98" s="0" t="n">
        <v>0.743993560014659</v>
      </c>
      <c r="X98" s="0" t="n">
        <v>0.84072368707744</v>
      </c>
      <c r="Y98" s="0" t="n">
        <v>0.805710524474336</v>
      </c>
      <c r="Z98" s="0" t="n">
        <v>0.772549876118</v>
      </c>
      <c r="AA98" s="0" t="n">
        <v>-0.70958263206</v>
      </c>
      <c r="AB98" s="0" t="n">
        <v>0.610592274375842</v>
      </c>
      <c r="AC98" s="0" t="n">
        <v>-0.425092333282809</v>
      </c>
      <c r="AD98" s="0" t="n">
        <v>0.440944606866083</v>
      </c>
      <c r="AE98" s="0" t="n">
        <v>-0.715810150590784</v>
      </c>
      <c r="AF98" s="0" t="n">
        <v>0.413100511962919</v>
      </c>
      <c r="AG98" s="0" t="n">
        <v>-0.69174953289806</v>
      </c>
      <c r="AH98" s="0" t="s">
        <v>43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23</v>
      </c>
      <c r="I99" s="0" t="n">
        <v>7</v>
      </c>
      <c r="J99" s="0" t="n">
        <v>407</v>
      </c>
      <c r="K99" s="0" t="n">
        <v>51</v>
      </c>
      <c r="L99" s="0" t="n">
        <v>-0.45</v>
      </c>
      <c r="M99" s="0" t="n">
        <v>0.77442</v>
      </c>
      <c r="N99" s="0" t="n">
        <v>-0.881175160408</v>
      </c>
      <c r="O99" s="0" t="n">
        <v>0.823415637016</v>
      </c>
      <c r="P99" s="0" t="n">
        <v>-0.844020434339331</v>
      </c>
      <c r="Q99" s="0" t="n">
        <v>1.00297173432278</v>
      </c>
      <c r="R99" s="0" t="n">
        <v>-1.01595116095992</v>
      </c>
      <c r="S99" s="0" t="n">
        <v>0.884488960034111</v>
      </c>
      <c r="T99" s="0" t="n">
        <v>-1.12543881776182</v>
      </c>
      <c r="U99" s="0" t="n">
        <v>0.729258781592011</v>
      </c>
      <c r="V99" s="0" t="n">
        <v>0.433949987209895</v>
      </c>
      <c r="W99" s="0" t="n">
        <v>0.183359934962028</v>
      </c>
      <c r="X99" s="0" t="n">
        <v>0.147967973255181</v>
      </c>
      <c r="Y99" s="0" t="n">
        <v>0.261782825500834</v>
      </c>
      <c r="Z99" s="0" t="n">
        <v>0.431175160408</v>
      </c>
      <c r="AA99" s="0" t="n">
        <v>-0.048995637016</v>
      </c>
      <c r="AB99" s="0" t="n">
        <v>0.0371547260686695</v>
      </c>
      <c r="AC99" s="0" t="n">
        <v>0.179556097306779</v>
      </c>
      <c r="AD99" s="0" t="n">
        <v>-0.134776000551921</v>
      </c>
      <c r="AE99" s="0" t="n">
        <v>0.061073323018111</v>
      </c>
      <c r="AF99" s="0" t="n">
        <v>-0.244263657353823</v>
      </c>
      <c r="AG99" s="0" t="n">
        <v>-0.094156855423989</v>
      </c>
      <c r="AH99" s="0" t="s">
        <v>43</v>
      </c>
    </row>
    <row r="100" customFormat="false" ht="12.75" hidden="false" customHeight="false" outlineLevel="0" collapsed="false">
      <c r="A100" s="0" t="n">
        <v>202103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8</v>
      </c>
      <c r="I100" s="0" t="n">
        <v>2</v>
      </c>
      <c r="J100" s="0" t="n">
        <v>666</v>
      </c>
      <c r="K100" s="0" t="n">
        <v>84</v>
      </c>
      <c r="L100" s="0" t="n">
        <v>-1.3789</v>
      </c>
      <c r="M100" s="0" t="n">
        <v>1.157</v>
      </c>
      <c r="N100" s="0" t="n">
        <v>-1.69706189632</v>
      </c>
      <c r="O100" s="0" t="n">
        <v>1.94991493225</v>
      </c>
      <c r="P100" s="0" t="n">
        <v>-1.21694239825784</v>
      </c>
      <c r="Q100" s="0" t="n">
        <v>1.44149029877719</v>
      </c>
      <c r="R100" s="0" t="n">
        <v>-1.04729473074808</v>
      </c>
      <c r="S100" s="0" t="n">
        <v>1.15077248146922</v>
      </c>
      <c r="T100" s="0" t="n">
        <v>-1.01945063584492</v>
      </c>
      <c r="U100" s="0" t="n">
        <v>1.17483309916194</v>
      </c>
      <c r="V100" s="0" t="n">
        <v>0.854365894716638</v>
      </c>
      <c r="W100" s="0" t="n">
        <v>0.699292742949202</v>
      </c>
      <c r="X100" s="0" t="n">
        <v>1.02996408971152</v>
      </c>
      <c r="Y100" s="0" t="n">
        <v>1.02951875568431</v>
      </c>
      <c r="Z100" s="0" t="n">
        <v>0.31816189632</v>
      </c>
      <c r="AA100" s="0" t="n">
        <v>-0.79291493225</v>
      </c>
      <c r="AB100" s="0" t="n">
        <v>0.480119498062158</v>
      </c>
      <c r="AC100" s="0" t="n">
        <v>-0.508424633472809</v>
      </c>
      <c r="AD100" s="0" t="n">
        <v>0.649767165571917</v>
      </c>
      <c r="AE100" s="0" t="n">
        <v>-0.799142450780784</v>
      </c>
      <c r="AF100" s="0" t="n">
        <v>0.677611260475081</v>
      </c>
      <c r="AG100" s="0" t="n">
        <v>-0.77508183308806</v>
      </c>
      <c r="AH100" s="0" t="s">
        <v>43</v>
      </c>
    </row>
    <row r="101" customFormat="false" ht="12.75" hidden="false" customHeight="false" outlineLevel="0" collapsed="false">
      <c r="A101" s="0" t="n">
        <v>202103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1</v>
      </c>
      <c r="I101" s="0" t="n">
        <v>5</v>
      </c>
      <c r="J101" s="0" t="n">
        <v>533</v>
      </c>
      <c r="K101" s="0" t="n">
        <v>67</v>
      </c>
      <c r="L101" s="0" t="n">
        <v>1.7727</v>
      </c>
      <c r="M101" s="0" t="n">
        <v>0.31257</v>
      </c>
      <c r="N101" s="0" t="n">
        <v>2.79723191261</v>
      </c>
      <c r="O101" s="0" t="n">
        <v>1.22572028637</v>
      </c>
      <c r="P101" s="0" t="n">
        <v>1.52861735258265</v>
      </c>
      <c r="Q101" s="0" t="n">
        <v>1.08985763246202</v>
      </c>
      <c r="R101" s="0" t="n">
        <v>1.54386759816026</v>
      </c>
      <c r="S101" s="0" t="n">
        <v>0.853569324225404</v>
      </c>
      <c r="T101" s="0" t="n">
        <v>1.5209742242731</v>
      </c>
      <c r="U101" s="0" t="n">
        <v>0.865213032871755</v>
      </c>
      <c r="V101" s="0" t="n">
        <v>1.37240995531726</v>
      </c>
      <c r="W101" s="0" t="n">
        <v>1.2758689441476</v>
      </c>
      <c r="X101" s="0" t="n">
        <v>1.30744730041452</v>
      </c>
      <c r="Y101" s="0" t="n">
        <v>1.32619725790091</v>
      </c>
      <c r="Z101" s="0" t="n">
        <v>-1.02453191261</v>
      </c>
      <c r="AA101" s="0" t="n">
        <v>-0.91315028637</v>
      </c>
      <c r="AB101" s="0" t="n">
        <v>-1.26861456002735</v>
      </c>
      <c r="AC101" s="0" t="n">
        <v>-0.135862653907985</v>
      </c>
      <c r="AD101" s="0" t="n">
        <v>-1.25336431444974</v>
      </c>
      <c r="AE101" s="0" t="n">
        <v>-0.372150962144596</v>
      </c>
      <c r="AF101" s="0" t="n">
        <v>-1.2762576883369</v>
      </c>
      <c r="AG101" s="0" t="n">
        <v>-0.360507253498245</v>
      </c>
      <c r="AH101" s="0" t="s">
        <v>43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7967467</v>
      </c>
      <c r="E102" s="0" t="n">
        <v>-1.15701808231</v>
      </c>
      <c r="F102" s="0" t="n">
        <v>0</v>
      </c>
      <c r="G102" s="0" t="n">
        <v>0</v>
      </c>
      <c r="H102" s="0" t="n">
        <v>4</v>
      </c>
      <c r="I102" s="0" t="n">
        <v>4</v>
      </c>
      <c r="J102" s="0" t="n">
        <v>252</v>
      </c>
      <c r="K102" s="0" t="n">
        <v>32</v>
      </c>
      <c r="L102" s="0" t="n">
        <v>-0.45</v>
      </c>
      <c r="M102" s="0" t="n">
        <v>0.77442</v>
      </c>
      <c r="N102" s="0" t="n">
        <v>0.312957346439</v>
      </c>
      <c r="O102" s="0" t="n">
        <v>1.85287451744</v>
      </c>
      <c r="P102" s="0" t="n">
        <v>-0.0992269208470116</v>
      </c>
      <c r="Q102" s="0" t="n">
        <v>1.29948300398654</v>
      </c>
      <c r="R102" s="0" t="n">
        <v>0.158007844864316</v>
      </c>
      <c r="S102" s="0" t="n">
        <v>1.4131950424822</v>
      </c>
      <c r="T102" s="0" t="n">
        <v>0.243795648345875</v>
      </c>
      <c r="U102" s="0" t="n">
        <v>1.38431238700388</v>
      </c>
      <c r="V102" s="0" t="n">
        <v>1.32104809097625</v>
      </c>
      <c r="W102" s="0" t="n">
        <v>0.690027562754141</v>
      </c>
      <c r="X102" s="0" t="n">
        <v>0.466183857225251</v>
      </c>
      <c r="Y102" s="0" t="n">
        <v>0.473638903133981</v>
      </c>
      <c r="Z102" s="0" t="n">
        <v>-0.762957346439</v>
      </c>
      <c r="AA102" s="0" t="n">
        <v>-1.07845451744</v>
      </c>
      <c r="AB102" s="0" t="n">
        <v>-0.412184267286012</v>
      </c>
      <c r="AC102" s="0" t="n">
        <v>-0.553391513453463</v>
      </c>
      <c r="AD102" s="0" t="n">
        <v>-0.154949501574684</v>
      </c>
      <c r="AE102" s="0" t="n">
        <v>-0.439679474957804</v>
      </c>
      <c r="AF102" s="0" t="n">
        <v>-0.0691616980931255</v>
      </c>
      <c r="AG102" s="0" t="n">
        <v>-0.468562130436121</v>
      </c>
      <c r="AH102" s="0" t="s">
        <v>43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77265404267</v>
      </c>
      <c r="E103" s="0" t="n">
        <v>0.31256622502</v>
      </c>
      <c r="F103" s="0" t="n">
        <v>0</v>
      </c>
      <c r="G103" s="0" t="n">
        <v>0</v>
      </c>
      <c r="H103" s="0" t="n">
        <v>7</v>
      </c>
      <c r="I103" s="0" t="n">
        <v>6</v>
      </c>
      <c r="J103" s="0" t="n">
        <v>54</v>
      </c>
      <c r="K103" s="0" t="n">
        <v>7</v>
      </c>
      <c r="L103" s="0" t="n">
        <v>0</v>
      </c>
      <c r="M103" s="0" t="n">
        <v>-1.8</v>
      </c>
      <c r="N103" s="0" t="n">
        <v>0.336274415255</v>
      </c>
      <c r="O103" s="0" t="n">
        <v>-0.745770514011</v>
      </c>
      <c r="P103" s="0" t="n">
        <v>0.807798032123105</v>
      </c>
      <c r="Q103" s="0" t="n">
        <v>-1.69458847665927</v>
      </c>
      <c r="R103" s="0" t="n">
        <v>0.572510546821972</v>
      </c>
      <c r="S103" s="0" t="n">
        <v>-1.66862233009016</v>
      </c>
      <c r="T103" s="0" t="n">
        <v>0.587950449701593</v>
      </c>
      <c r="U103" s="0" t="n">
        <v>-1.64809684959606</v>
      </c>
      <c r="V103" s="0" t="n">
        <v>1.10656237577632</v>
      </c>
      <c r="W103" s="0" t="n">
        <v>1.05952350021526</v>
      </c>
      <c r="X103" s="0" t="n">
        <v>0.952608515759929</v>
      </c>
      <c r="Y103" s="0" t="n">
        <v>0.936767656468307</v>
      </c>
      <c r="Z103" s="0" t="n">
        <v>-0.336274415255</v>
      </c>
      <c r="AA103" s="0" t="n">
        <v>-1.054229485989</v>
      </c>
      <c r="AB103" s="0" t="n">
        <v>0.471523616868105</v>
      </c>
      <c r="AC103" s="0" t="n">
        <v>-0.948817962648272</v>
      </c>
      <c r="AD103" s="0" t="n">
        <v>0.236236131566972</v>
      </c>
      <c r="AE103" s="0" t="n">
        <v>-0.922851816079162</v>
      </c>
      <c r="AF103" s="0" t="n">
        <v>0.251676034446593</v>
      </c>
      <c r="AG103" s="0" t="n">
        <v>-0.90232633558506</v>
      </c>
      <c r="AH103" s="0" t="s">
        <v>43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5</v>
      </c>
      <c r="I104" s="0" t="n">
        <v>6</v>
      </c>
      <c r="J104" s="0" t="n">
        <v>646</v>
      </c>
      <c r="K104" s="0" t="n">
        <v>81</v>
      </c>
      <c r="L104" s="0" t="n">
        <v>-1.7727</v>
      </c>
      <c r="M104" s="0" t="n">
        <v>0.31257</v>
      </c>
      <c r="N104" s="0" t="n">
        <v>-1.03705370426</v>
      </c>
      <c r="O104" s="0" t="n">
        <v>4.6078042984</v>
      </c>
      <c r="P104" s="0" t="n">
        <v>-1.52861735258265</v>
      </c>
      <c r="Q104" s="0" t="n">
        <v>1.08985763246202</v>
      </c>
      <c r="R104" s="0" t="n">
        <v>-1.54386759816026</v>
      </c>
      <c r="S104" s="0" t="n">
        <v>0.853569324225404</v>
      </c>
      <c r="T104" s="0" t="n">
        <v>-1.5209742242731</v>
      </c>
      <c r="U104" s="0" t="n">
        <v>0.865213032871755</v>
      </c>
      <c r="V104" s="0" t="n">
        <v>4.35777617031758</v>
      </c>
      <c r="W104" s="0" t="n">
        <v>3.55212381044586</v>
      </c>
      <c r="X104" s="0" t="n">
        <v>3.78828992612314</v>
      </c>
      <c r="Y104" s="0" t="n">
        <v>3.77374726902824</v>
      </c>
      <c r="Z104" s="0" t="n">
        <v>-0.73564629574</v>
      </c>
      <c r="AA104" s="0" t="n">
        <v>-4.2952342984</v>
      </c>
      <c r="AB104" s="0" t="n">
        <v>-0.491563648322646</v>
      </c>
      <c r="AC104" s="0" t="n">
        <v>-3.51794666593798</v>
      </c>
      <c r="AD104" s="0" t="n">
        <v>-0.506813893900256</v>
      </c>
      <c r="AE104" s="0" t="n">
        <v>-3.7542349741746</v>
      </c>
      <c r="AF104" s="0" t="n">
        <v>-0.483920520013103</v>
      </c>
      <c r="AG104" s="0" t="n">
        <v>-3.74259126552824</v>
      </c>
      <c r="AH104" s="0" t="s">
        <v>43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5</v>
      </c>
      <c r="I105" s="0" t="n">
        <v>8</v>
      </c>
      <c r="J105" s="0" t="n">
        <v>264</v>
      </c>
      <c r="K105" s="0" t="n">
        <v>33</v>
      </c>
      <c r="L105" s="0" t="n">
        <v>-0.45</v>
      </c>
      <c r="M105" s="0" t="n">
        <v>0.77442</v>
      </c>
      <c r="N105" s="0" t="n">
        <v>-0.190204650164</v>
      </c>
      <c r="O105" s="0" t="n">
        <v>0.94552975893</v>
      </c>
      <c r="P105" s="0" t="n">
        <v>0.252454798512448</v>
      </c>
      <c r="Q105" s="0" t="n">
        <v>1.26940617045529</v>
      </c>
      <c r="R105" s="0" t="n">
        <v>0.701401183408687</v>
      </c>
      <c r="S105" s="0" t="n">
        <v>1.28037965020433</v>
      </c>
      <c r="T105" s="0" t="n">
        <v>0.677146021230751</v>
      </c>
      <c r="U105" s="0" t="n">
        <v>1.31897062147153</v>
      </c>
      <c r="V105" s="0" t="n">
        <v>0.311082261463897</v>
      </c>
      <c r="W105" s="0" t="n">
        <v>0.548491857227649</v>
      </c>
      <c r="X105" s="0" t="n">
        <v>0.952410317115097</v>
      </c>
      <c r="Y105" s="0" t="n">
        <v>0.944327943558109</v>
      </c>
      <c r="Z105" s="0" t="n">
        <v>-0.259795349836</v>
      </c>
      <c r="AA105" s="0" t="n">
        <v>-0.17110975893</v>
      </c>
      <c r="AB105" s="0" t="n">
        <v>0.442659448676448</v>
      </c>
      <c r="AC105" s="0" t="n">
        <v>0.323876411525289</v>
      </c>
      <c r="AD105" s="0" t="n">
        <v>0.891605833572687</v>
      </c>
      <c r="AE105" s="0" t="n">
        <v>0.334849891274334</v>
      </c>
      <c r="AF105" s="0" t="n">
        <v>0.867350671394751</v>
      </c>
      <c r="AG105" s="0" t="n">
        <v>0.37344086254153</v>
      </c>
      <c r="AH105" s="0" t="s">
        <v>43</v>
      </c>
    </row>
    <row r="106" customFormat="false" ht="12.75" hidden="false" customHeight="false" outlineLevel="0" collapsed="false">
      <c r="A106" s="0" t="n">
        <v>202103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4</v>
      </c>
      <c r="I106" s="0" t="n">
        <v>8</v>
      </c>
      <c r="J106" s="0" t="n">
        <v>480</v>
      </c>
      <c r="K106" s="0" t="n">
        <v>60</v>
      </c>
      <c r="L106" s="0" t="n">
        <v>-1.7727</v>
      </c>
      <c r="M106" s="0" t="n">
        <v>-0.31257</v>
      </c>
      <c r="N106" s="0" t="n">
        <v>-1.7018969059</v>
      </c>
      <c r="O106" s="0" t="n">
        <v>2.74955558777</v>
      </c>
      <c r="P106" s="0" t="n">
        <v>-1.68253770239452</v>
      </c>
      <c r="Q106" s="0" t="n">
        <v>0.816446270119861</v>
      </c>
      <c r="R106" s="0" t="n">
        <v>-1.82749027294658</v>
      </c>
      <c r="S106" s="0" t="n">
        <v>0.599660196424118</v>
      </c>
      <c r="T106" s="0" t="n">
        <v>-1.80895208294378</v>
      </c>
      <c r="U106" s="0" t="n">
        <v>0.608420602062926</v>
      </c>
      <c r="V106" s="0" t="n">
        <v>3.06294404020216</v>
      </c>
      <c r="W106" s="0" t="n">
        <v>1.93320625199334</v>
      </c>
      <c r="X106" s="0" t="n">
        <v>2.15356074620066</v>
      </c>
      <c r="Y106" s="0" t="n">
        <v>2.14380965525177</v>
      </c>
      <c r="Z106" s="0" t="n">
        <v>-0.0708030941</v>
      </c>
      <c r="AA106" s="0" t="n">
        <v>-3.06212558777</v>
      </c>
      <c r="AB106" s="0" t="n">
        <v>0.0193592035054833</v>
      </c>
      <c r="AC106" s="0" t="n">
        <v>-1.93310931765014</v>
      </c>
      <c r="AD106" s="0" t="n">
        <v>-0.125593367046577</v>
      </c>
      <c r="AE106" s="0" t="n">
        <v>-2.14989539134588</v>
      </c>
      <c r="AF106" s="0" t="n">
        <v>-0.107055177043776</v>
      </c>
      <c r="AG106" s="0" t="n">
        <v>-2.14113498570707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3</v>
      </c>
      <c r="I107" s="0" t="n">
        <v>5</v>
      </c>
      <c r="J107" s="0" t="n">
        <v>853</v>
      </c>
      <c r="K107" s="0" t="n">
        <v>107</v>
      </c>
      <c r="L107" s="0" t="n">
        <v>1.7727</v>
      </c>
      <c r="M107" s="0" t="n">
        <v>0.31257</v>
      </c>
      <c r="N107" s="0" t="n">
        <v>5.15236616135</v>
      </c>
      <c r="O107" s="0" t="n">
        <v>1.24214315414</v>
      </c>
      <c r="P107" s="0" t="n">
        <v>1.52861735258265</v>
      </c>
      <c r="Q107" s="0" t="n">
        <v>1.08985763246202</v>
      </c>
      <c r="R107" s="0" t="n">
        <v>1.54386759816026</v>
      </c>
      <c r="S107" s="0" t="n">
        <v>0.853569324225404</v>
      </c>
      <c r="T107" s="0" t="n">
        <v>1.5209742242731</v>
      </c>
      <c r="U107" s="0" t="n">
        <v>0.865213032871755</v>
      </c>
      <c r="V107" s="0" t="n">
        <v>3.50517469052143</v>
      </c>
      <c r="W107" s="0" t="n">
        <v>3.62694724377893</v>
      </c>
      <c r="X107" s="0" t="n">
        <v>3.62935965451716</v>
      </c>
      <c r="Y107" s="0" t="n">
        <v>3.65090176764404</v>
      </c>
      <c r="Z107" s="0" t="n">
        <v>-3.37966616135</v>
      </c>
      <c r="AA107" s="0" t="n">
        <v>-0.92957315414</v>
      </c>
      <c r="AB107" s="0" t="n">
        <v>-3.62374880876735</v>
      </c>
      <c r="AC107" s="0" t="n">
        <v>-0.152285521677985</v>
      </c>
      <c r="AD107" s="0" t="n">
        <v>-3.60849856318974</v>
      </c>
      <c r="AE107" s="0" t="n">
        <v>-0.388573829914596</v>
      </c>
      <c r="AF107" s="0" t="n">
        <v>-3.6313919370769</v>
      </c>
      <c r="AG107" s="0" t="n">
        <v>-0.376930121268245</v>
      </c>
      <c r="AH107" s="0" t="s">
        <v>43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8</v>
      </c>
      <c r="I108" s="0" t="n">
        <v>4</v>
      </c>
      <c r="J108" s="0" t="n">
        <v>284</v>
      </c>
      <c r="K108" s="0" t="n">
        <v>36</v>
      </c>
      <c r="L108" s="0" t="n">
        <v>-0.45</v>
      </c>
      <c r="M108" s="0" t="n">
        <v>0.77442</v>
      </c>
      <c r="N108" s="0" t="n">
        <v>0.0228277947754</v>
      </c>
      <c r="O108" s="0" t="n">
        <v>2.34226346016</v>
      </c>
      <c r="P108" s="0" t="n">
        <v>-0.0992269208470116</v>
      </c>
      <c r="Q108" s="0" t="n">
        <v>1.29948300398654</v>
      </c>
      <c r="R108" s="0" t="n">
        <v>0.158007844864316</v>
      </c>
      <c r="S108" s="0" t="n">
        <v>1.4131950424822</v>
      </c>
      <c r="T108" s="0" t="n">
        <v>0.243795648345875</v>
      </c>
      <c r="U108" s="0" t="n">
        <v>1.38431238700388</v>
      </c>
      <c r="V108" s="0" t="n">
        <v>1.63758945987041</v>
      </c>
      <c r="W108" s="0" t="n">
        <v>1.04989924915822</v>
      </c>
      <c r="X108" s="0" t="n">
        <v>0.938851303811408</v>
      </c>
      <c r="Y108" s="0" t="n">
        <v>0.983105818756305</v>
      </c>
      <c r="Z108" s="0" t="n">
        <v>-0.4728277947754</v>
      </c>
      <c r="AA108" s="0" t="n">
        <v>-1.56784346016</v>
      </c>
      <c r="AB108" s="0" t="n">
        <v>-0.122054715622412</v>
      </c>
      <c r="AC108" s="0" t="n">
        <v>-1.04278045617346</v>
      </c>
      <c r="AD108" s="0" t="n">
        <v>0.135180050088916</v>
      </c>
      <c r="AE108" s="0" t="n">
        <v>-0.929068417677804</v>
      </c>
      <c r="AF108" s="0" t="n">
        <v>0.220967853570475</v>
      </c>
      <c r="AG108" s="0" t="n">
        <v>-0.95795107315612</v>
      </c>
      <c r="AH108" s="0" t="s">
        <v>43</v>
      </c>
    </row>
    <row r="109" customFormat="false" ht="12.75" hidden="false" customHeight="false" outlineLevel="0" collapsed="false">
      <c r="A109" s="0" t="n">
        <v>202103</v>
      </c>
      <c r="B109" s="0" t="n">
        <v>-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4</v>
      </c>
      <c r="J109" s="0" t="n">
        <v>452</v>
      </c>
      <c r="K109" s="0" t="n">
        <v>57</v>
      </c>
      <c r="L109" s="0" t="n">
        <v>-1.3789</v>
      </c>
      <c r="M109" s="0" t="n">
        <v>-1.157</v>
      </c>
      <c r="N109" s="0" t="n">
        <v>-1.25788009167</v>
      </c>
      <c r="O109" s="0" t="n">
        <v>2.4810655117</v>
      </c>
      <c r="P109" s="0" t="n">
        <v>-1.82153664089878</v>
      </c>
      <c r="Q109" s="0" t="n">
        <v>0.367511067218507</v>
      </c>
      <c r="R109" s="0" t="n">
        <v>-2.16827018343782</v>
      </c>
      <c r="S109" s="0" t="n">
        <v>0.156310828906951</v>
      </c>
      <c r="T109" s="0" t="n">
        <v>-2.15985843794533</v>
      </c>
      <c r="U109" s="0" t="n">
        <v>0.164889897402589</v>
      </c>
      <c r="V109" s="0" t="n">
        <v>3.64007781312889</v>
      </c>
      <c r="W109" s="0" t="n">
        <v>2.1874233918645</v>
      </c>
      <c r="X109" s="0" t="n">
        <v>2.49665665528066</v>
      </c>
      <c r="Y109" s="0" t="n">
        <v>2.48560544202324</v>
      </c>
      <c r="Z109" s="0" t="n">
        <v>-0.12101990833</v>
      </c>
      <c r="AA109" s="0" t="n">
        <v>-3.6380655117</v>
      </c>
      <c r="AB109" s="0" t="n">
        <v>-0.563656549228783</v>
      </c>
      <c r="AC109" s="0" t="n">
        <v>-2.11355444448149</v>
      </c>
      <c r="AD109" s="0" t="n">
        <v>-0.91039009176782</v>
      </c>
      <c r="AE109" s="0" t="n">
        <v>-2.32475468279305</v>
      </c>
      <c r="AF109" s="0" t="n">
        <v>-0.901978346275327</v>
      </c>
      <c r="AG109" s="0" t="n">
        <v>-2.31617561429741</v>
      </c>
      <c r="AH109" s="0" t="s">
        <v>43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5</v>
      </c>
      <c r="I110" s="0" t="n">
        <v>4</v>
      </c>
      <c r="J110" s="0" t="n">
        <v>260</v>
      </c>
      <c r="K110" s="0" t="n">
        <v>33</v>
      </c>
      <c r="L110" s="0" t="n">
        <v>-0.45</v>
      </c>
      <c r="M110" s="0" t="n">
        <v>0.77442</v>
      </c>
      <c r="N110" s="0" t="n">
        <v>0.305961310863</v>
      </c>
      <c r="O110" s="0" t="n">
        <v>2.14223957062</v>
      </c>
      <c r="P110" s="0" t="n">
        <v>-0.0992269208470116</v>
      </c>
      <c r="Q110" s="0" t="n">
        <v>1.29948300398654</v>
      </c>
      <c r="R110" s="0" t="n">
        <v>0.158007844864316</v>
      </c>
      <c r="S110" s="0" t="n">
        <v>1.4131950424822</v>
      </c>
      <c r="T110" s="0" t="n">
        <v>0.243795648345875</v>
      </c>
      <c r="U110" s="0" t="n">
        <v>1.38431238700388</v>
      </c>
      <c r="V110" s="0" t="n">
        <v>1.56282048914544</v>
      </c>
      <c r="W110" s="0" t="n">
        <v>0.935102204959495</v>
      </c>
      <c r="X110" s="0" t="n">
        <v>0.743906010265206</v>
      </c>
      <c r="Y110" s="0" t="n">
        <v>0.760472343521089</v>
      </c>
      <c r="Z110" s="0" t="n">
        <v>-0.755961310863</v>
      </c>
      <c r="AA110" s="0" t="n">
        <v>-1.36781957062</v>
      </c>
      <c r="AB110" s="0" t="n">
        <v>-0.405188231710012</v>
      </c>
      <c r="AC110" s="0" t="n">
        <v>-0.842756566633463</v>
      </c>
      <c r="AD110" s="0" t="n">
        <v>-0.147953465998684</v>
      </c>
      <c r="AE110" s="0" t="n">
        <v>-0.729044528137804</v>
      </c>
      <c r="AF110" s="0" t="n">
        <v>-0.0621656625171255</v>
      </c>
      <c r="AG110" s="0" t="n">
        <v>-0.757927183616121</v>
      </c>
      <c r="AH110" s="0" t="s">
        <v>43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5</v>
      </c>
      <c r="I111" s="0" t="n">
        <v>5</v>
      </c>
      <c r="J111" s="0" t="n">
        <v>645</v>
      </c>
      <c r="K111" s="0" t="n">
        <v>81</v>
      </c>
      <c r="L111" s="0" t="n">
        <v>1.7727</v>
      </c>
      <c r="M111" s="0" t="n">
        <v>0.31257</v>
      </c>
      <c r="N111" s="0" t="n">
        <v>4.30151748657</v>
      </c>
      <c r="O111" s="0" t="n">
        <v>-0.900020360947</v>
      </c>
      <c r="P111" s="0" t="n">
        <v>1.52861735258265</v>
      </c>
      <c r="Q111" s="0" t="n">
        <v>1.08985763246202</v>
      </c>
      <c r="R111" s="0" t="n">
        <v>1.54386759816026</v>
      </c>
      <c r="S111" s="0" t="n">
        <v>0.853569324225404</v>
      </c>
      <c r="T111" s="0" t="n">
        <v>1.5209742242731</v>
      </c>
      <c r="U111" s="0" t="n">
        <v>0.865213032871755</v>
      </c>
      <c r="V111" s="0" t="n">
        <v>2.80451301723558</v>
      </c>
      <c r="W111" s="0" t="n">
        <v>3.4130030151936</v>
      </c>
      <c r="X111" s="0" t="n">
        <v>3.26798251081448</v>
      </c>
      <c r="Y111" s="0" t="n">
        <v>3.29354972152502</v>
      </c>
      <c r="Z111" s="0" t="n">
        <v>-2.52881748657</v>
      </c>
      <c r="AA111" s="0" t="n">
        <v>1.212590360947</v>
      </c>
      <c r="AB111" s="0" t="n">
        <v>-2.77290013398735</v>
      </c>
      <c r="AC111" s="0" t="n">
        <v>1.98987799340902</v>
      </c>
      <c r="AD111" s="0" t="n">
        <v>-2.75764988840974</v>
      </c>
      <c r="AE111" s="0" t="n">
        <v>1.7535896851724</v>
      </c>
      <c r="AF111" s="0" t="n">
        <v>-2.7805432622969</v>
      </c>
      <c r="AG111" s="0" t="n">
        <v>1.76523339381876</v>
      </c>
      <c r="AH111" s="0" t="s">
        <v>43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4</v>
      </c>
      <c r="I112" s="0" t="n">
        <v>4</v>
      </c>
      <c r="J112" s="0" t="n">
        <v>476</v>
      </c>
      <c r="K112" s="0" t="n">
        <v>60</v>
      </c>
      <c r="L112" s="0" t="n">
        <v>-1.3789</v>
      </c>
      <c r="M112" s="0" t="n">
        <v>-1.157</v>
      </c>
      <c r="N112" s="0" t="n">
        <v>0.793575584888</v>
      </c>
      <c r="O112" s="0" t="n">
        <v>1.93586218357</v>
      </c>
      <c r="P112" s="0" t="n">
        <v>-1.82153664089878</v>
      </c>
      <c r="Q112" s="0" t="n">
        <v>0.367511067218507</v>
      </c>
      <c r="R112" s="0" t="n">
        <v>-2.16827018343782</v>
      </c>
      <c r="S112" s="0" t="n">
        <v>0.156310828906951</v>
      </c>
      <c r="T112" s="0" t="n">
        <v>-2.15985843794533</v>
      </c>
      <c r="U112" s="0" t="n">
        <v>0.164889897402589</v>
      </c>
      <c r="V112" s="0" t="n">
        <v>3.77960932551128</v>
      </c>
      <c r="W112" s="0" t="n">
        <v>3.04935028778599</v>
      </c>
      <c r="X112" s="0" t="n">
        <v>3.45533404741606</v>
      </c>
      <c r="Y112" s="0" t="n">
        <v>3.44370663175632</v>
      </c>
      <c r="Z112" s="0" t="n">
        <v>-2.172475584888</v>
      </c>
      <c r="AA112" s="0" t="n">
        <v>-3.09286218357</v>
      </c>
      <c r="AB112" s="0" t="n">
        <v>-2.61511222578678</v>
      </c>
      <c r="AC112" s="0" t="n">
        <v>-1.56835111635149</v>
      </c>
      <c r="AD112" s="0" t="n">
        <v>-2.96184576832582</v>
      </c>
      <c r="AE112" s="0" t="n">
        <v>-1.77955135466305</v>
      </c>
      <c r="AF112" s="0" t="n">
        <v>-2.95343402283333</v>
      </c>
      <c r="AG112" s="0" t="n">
        <v>-1.77097228616741</v>
      </c>
      <c r="AH112" s="0" t="s">
        <v>43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8</v>
      </c>
      <c r="I113" s="0" t="n">
        <v>8</v>
      </c>
      <c r="J113" s="0" t="n">
        <v>736</v>
      </c>
      <c r="K113" s="0" t="n">
        <v>92</v>
      </c>
      <c r="L113" s="0" t="n">
        <v>-1.7727</v>
      </c>
      <c r="M113" s="0" t="n">
        <v>-0.31257</v>
      </c>
      <c r="N113" s="0" t="n">
        <v>-1.2544901371</v>
      </c>
      <c r="O113" s="0" t="n">
        <v>2.3286960125</v>
      </c>
      <c r="P113" s="0" t="n">
        <v>-1.68253770239452</v>
      </c>
      <c r="Q113" s="0" t="n">
        <v>0.816446270119861</v>
      </c>
      <c r="R113" s="0" t="n">
        <v>-1.82749027294658</v>
      </c>
      <c r="S113" s="0" t="n">
        <v>0.599660196424118</v>
      </c>
      <c r="T113" s="0" t="n">
        <v>-1.80895208294378</v>
      </c>
      <c r="U113" s="0" t="n">
        <v>0.608420602062926</v>
      </c>
      <c r="V113" s="0" t="n">
        <v>2.69162174363236</v>
      </c>
      <c r="W113" s="0" t="n">
        <v>1.57166281418228</v>
      </c>
      <c r="X113" s="0" t="n">
        <v>1.82150871778133</v>
      </c>
      <c r="Y113" s="0" t="n">
        <v>1.8074223460894</v>
      </c>
      <c r="Z113" s="0" t="n">
        <v>-0.5182098629</v>
      </c>
      <c r="AA113" s="0" t="n">
        <v>-2.6412660125</v>
      </c>
      <c r="AB113" s="0" t="n">
        <v>-0.428047565294517</v>
      </c>
      <c r="AC113" s="0" t="n">
        <v>-1.51224974238014</v>
      </c>
      <c r="AD113" s="0" t="n">
        <v>-0.573000135846577</v>
      </c>
      <c r="AE113" s="0" t="n">
        <v>-1.72903581607588</v>
      </c>
      <c r="AF113" s="0" t="n">
        <v>-0.554461945843776</v>
      </c>
      <c r="AG113" s="0" t="n">
        <v>-1.72027541043707</v>
      </c>
      <c r="AH113" s="0" t="s">
        <v>43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5</v>
      </c>
      <c r="I114" s="0" t="n">
        <v>2</v>
      </c>
      <c r="J114" s="0" t="n">
        <v>482</v>
      </c>
      <c r="K114" s="0" t="n">
        <v>61</v>
      </c>
      <c r="L114" s="0" t="n">
        <v>-1.3789</v>
      </c>
      <c r="M114" s="0" t="n">
        <v>1.157</v>
      </c>
      <c r="N114" s="0" t="n">
        <v>-2.35323905945</v>
      </c>
      <c r="O114" s="0" t="n">
        <v>1.98312830925</v>
      </c>
      <c r="P114" s="0" t="n">
        <v>-1.21694239825784</v>
      </c>
      <c r="Q114" s="0" t="n">
        <v>1.44149029877719</v>
      </c>
      <c r="R114" s="0" t="n">
        <v>-1.04729473074808</v>
      </c>
      <c r="S114" s="0" t="n">
        <v>1.15077248146922</v>
      </c>
      <c r="T114" s="0" t="n">
        <v>-1.01945063584492</v>
      </c>
      <c r="U114" s="0" t="n">
        <v>1.17483309916194</v>
      </c>
      <c r="V114" s="0" t="n">
        <v>1.27742889669608</v>
      </c>
      <c r="W114" s="0" t="n">
        <v>1.25878585812893</v>
      </c>
      <c r="X114" s="0" t="n">
        <v>1.54864676853998</v>
      </c>
      <c r="Y114" s="0" t="n">
        <v>1.55959376300184</v>
      </c>
      <c r="Z114" s="0" t="n">
        <v>0.97433905945</v>
      </c>
      <c r="AA114" s="0" t="n">
        <v>-0.82612830925</v>
      </c>
      <c r="AB114" s="0" t="n">
        <v>1.13629666119216</v>
      </c>
      <c r="AC114" s="0" t="n">
        <v>-0.541638010472809</v>
      </c>
      <c r="AD114" s="0" t="n">
        <v>1.30594432870192</v>
      </c>
      <c r="AE114" s="0" t="n">
        <v>-0.832355827780784</v>
      </c>
      <c r="AF114" s="0" t="n">
        <v>1.33378842360508</v>
      </c>
      <c r="AG114" s="0" t="n">
        <v>-0.80829521008806</v>
      </c>
      <c r="AH114" s="0" t="s">
        <v>43</v>
      </c>
    </row>
    <row r="115" customFormat="false" ht="12.75" hidden="false" customHeight="false" outlineLevel="0" collapsed="false">
      <c r="A115" s="0" t="n">
        <v>202103</v>
      </c>
      <c r="B115" s="0" t="n">
        <v>-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8</v>
      </c>
      <c r="I115" s="0" t="n">
        <v>2</v>
      </c>
      <c r="J115" s="0" t="n">
        <v>506</v>
      </c>
      <c r="K115" s="0" t="n">
        <v>64</v>
      </c>
      <c r="L115" s="0" t="n">
        <v>-1.3789</v>
      </c>
      <c r="M115" s="0" t="n">
        <v>1.157</v>
      </c>
      <c r="N115" s="0" t="n">
        <v>-2.89457154274</v>
      </c>
      <c r="O115" s="0" t="n">
        <v>3.1732442379</v>
      </c>
      <c r="P115" s="0" t="n">
        <v>-1.21694239825784</v>
      </c>
      <c r="Q115" s="0" t="n">
        <v>1.44149029877719</v>
      </c>
      <c r="R115" s="0" t="n">
        <v>-1.04729473074808</v>
      </c>
      <c r="S115" s="0" t="n">
        <v>1.15077248146922</v>
      </c>
      <c r="T115" s="0" t="n">
        <v>-1.01945063584492</v>
      </c>
      <c r="U115" s="0" t="n">
        <v>1.17483309916194</v>
      </c>
      <c r="V115" s="0" t="n">
        <v>2.52239985972423</v>
      </c>
      <c r="W115" s="0" t="n">
        <v>2.41110166772024</v>
      </c>
      <c r="X115" s="0" t="n">
        <v>2.73912826017389</v>
      </c>
      <c r="Y115" s="0" t="n">
        <v>2.7403878365858</v>
      </c>
      <c r="Z115" s="0" t="n">
        <v>1.51567154274</v>
      </c>
      <c r="AA115" s="0" t="n">
        <v>-2.0162442379</v>
      </c>
      <c r="AB115" s="0" t="n">
        <v>1.67762914448216</v>
      </c>
      <c r="AC115" s="0" t="n">
        <v>-1.73175393912281</v>
      </c>
      <c r="AD115" s="0" t="n">
        <v>1.84727681199192</v>
      </c>
      <c r="AE115" s="0" t="n">
        <v>-2.02247175643078</v>
      </c>
      <c r="AF115" s="0" t="n">
        <v>1.87512090689508</v>
      </c>
      <c r="AG115" s="0" t="n">
        <v>-1.99841113873806</v>
      </c>
      <c r="AH115" s="0" t="s">
        <v>43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4</v>
      </c>
      <c r="I116" s="0" t="n">
        <v>2</v>
      </c>
      <c r="J116" s="0" t="n">
        <v>634</v>
      </c>
      <c r="K116" s="0" t="n">
        <v>80</v>
      </c>
      <c r="L116" s="0" t="n">
        <v>-1.3789</v>
      </c>
      <c r="M116" s="0" t="n">
        <v>1.157</v>
      </c>
      <c r="N116" s="0" t="n">
        <v>2.87415933609</v>
      </c>
      <c r="O116" s="0" t="n">
        <v>-0.259297639132</v>
      </c>
      <c r="P116" s="0" t="n">
        <v>-1.21694239825784</v>
      </c>
      <c r="Q116" s="0" t="n">
        <v>1.44149029877719</v>
      </c>
      <c r="R116" s="0" t="n">
        <v>-1.04729473074808</v>
      </c>
      <c r="S116" s="0" t="n">
        <v>1.15077248146922</v>
      </c>
      <c r="T116" s="0" t="n">
        <v>-1.01945063584492</v>
      </c>
      <c r="U116" s="0" t="n">
        <v>1.17483309916194</v>
      </c>
      <c r="V116" s="0" t="n">
        <v>4.48267918982757</v>
      </c>
      <c r="W116" s="0" t="n">
        <v>4.43055222410495</v>
      </c>
      <c r="X116" s="0" t="n">
        <v>4.16726525953571</v>
      </c>
      <c r="Y116" s="0" t="n">
        <v>4.14932881175625</v>
      </c>
      <c r="Z116" s="0" t="n">
        <v>-4.25305933609</v>
      </c>
      <c r="AA116" s="0" t="n">
        <v>1.416297639132</v>
      </c>
      <c r="AB116" s="0" t="n">
        <v>-4.09110173434784</v>
      </c>
      <c r="AC116" s="0" t="n">
        <v>1.70078793790919</v>
      </c>
      <c r="AD116" s="0" t="n">
        <v>-3.92145406683808</v>
      </c>
      <c r="AE116" s="0" t="n">
        <v>1.41007012060122</v>
      </c>
      <c r="AF116" s="0" t="n">
        <v>-3.89360997193492</v>
      </c>
      <c r="AG116" s="0" t="n">
        <v>1.43413073829394</v>
      </c>
      <c r="AH116" s="0" t="s">
        <v>43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7967467</v>
      </c>
      <c r="E117" s="0" t="n">
        <v>-1.15701808231</v>
      </c>
      <c r="F117" s="0" t="n">
        <v>0</v>
      </c>
      <c r="G117" s="0" t="n">
        <v>0</v>
      </c>
      <c r="H117" s="0" t="n">
        <v>11</v>
      </c>
      <c r="I117" s="0" t="n">
        <v>4</v>
      </c>
      <c r="J117" s="0" t="n">
        <v>84</v>
      </c>
      <c r="K117" s="0" t="n">
        <v>11</v>
      </c>
      <c r="L117" s="0" t="n">
        <v>0</v>
      </c>
      <c r="M117" s="0" t="n">
        <v>-1.8</v>
      </c>
      <c r="N117" s="0" t="n">
        <v>-0.0644176602364</v>
      </c>
      <c r="O117" s="0" t="n">
        <v>-1.8070230484</v>
      </c>
      <c r="P117" s="0" t="n">
        <v>1.45238507676512</v>
      </c>
      <c r="Q117" s="0" t="n">
        <v>-1.15918838922666</v>
      </c>
      <c r="R117" s="0" t="n">
        <v>1.51347225163546</v>
      </c>
      <c r="S117" s="0" t="n">
        <v>-1.56055943442998</v>
      </c>
      <c r="T117" s="0" t="n">
        <v>1.51463716285516</v>
      </c>
      <c r="U117" s="0" t="n">
        <v>-1.54860113005606</v>
      </c>
      <c r="V117" s="0" t="n">
        <v>0.0647993685089678</v>
      </c>
      <c r="W117" s="0" t="n">
        <v>1.64935753813463</v>
      </c>
      <c r="X117" s="0" t="n">
        <v>1.59702250672874</v>
      </c>
      <c r="Y117" s="0" t="n">
        <v>1.60006125576782</v>
      </c>
      <c r="Z117" s="0" t="n">
        <v>0.0644176602364</v>
      </c>
      <c r="AA117" s="0" t="n">
        <v>0.00702304840000001</v>
      </c>
      <c r="AB117" s="0" t="n">
        <v>1.51680273700152</v>
      </c>
      <c r="AC117" s="0" t="n">
        <v>0.647834659173343</v>
      </c>
      <c r="AD117" s="0" t="n">
        <v>1.57788991187186</v>
      </c>
      <c r="AE117" s="0" t="n">
        <v>0.246463613970016</v>
      </c>
      <c r="AF117" s="0" t="n">
        <v>1.57905482309156</v>
      </c>
      <c r="AG117" s="0" t="n">
        <v>0.258421918343938</v>
      </c>
      <c r="AH117" s="0" t="s">
        <v>43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9</v>
      </c>
      <c r="I118" s="0" t="n">
        <v>6</v>
      </c>
      <c r="J118" s="0" t="n">
        <v>518</v>
      </c>
      <c r="K118" s="0" t="n">
        <v>65</v>
      </c>
      <c r="L118" s="0" t="n">
        <v>-1.7727</v>
      </c>
      <c r="M118" s="0" t="n">
        <v>0.31257</v>
      </c>
      <c r="N118" s="0" t="n">
        <v>-1.38486242294</v>
      </c>
      <c r="O118" s="0" t="n">
        <v>0.443757295609</v>
      </c>
      <c r="P118" s="0" t="n">
        <v>-1.52861735258265</v>
      </c>
      <c r="Q118" s="0" t="n">
        <v>1.08985763246202</v>
      </c>
      <c r="R118" s="0" t="n">
        <v>-1.54386759816026</v>
      </c>
      <c r="S118" s="0" t="n">
        <v>0.853569324225404</v>
      </c>
      <c r="T118" s="0" t="n">
        <v>-1.5209742242731</v>
      </c>
      <c r="U118" s="0" t="n">
        <v>0.865213032871755</v>
      </c>
      <c r="V118" s="0" t="n">
        <v>0.409424098837592</v>
      </c>
      <c r="W118" s="0" t="n">
        <v>0.661899633689385</v>
      </c>
      <c r="X118" s="0" t="n">
        <v>0.439577688862295</v>
      </c>
      <c r="Y118" s="0" t="n">
        <v>0.442889784183192</v>
      </c>
      <c r="Z118" s="0" t="n">
        <v>-0.38783757706</v>
      </c>
      <c r="AA118" s="0" t="n">
        <v>-0.131187295609</v>
      </c>
      <c r="AB118" s="0" t="n">
        <v>-0.143754929642646</v>
      </c>
      <c r="AC118" s="0" t="n">
        <v>0.646100336853015</v>
      </c>
      <c r="AD118" s="0" t="n">
        <v>-0.159005175220256</v>
      </c>
      <c r="AE118" s="0" t="n">
        <v>0.409812028616404</v>
      </c>
      <c r="AF118" s="0" t="n">
        <v>-0.136111801333103</v>
      </c>
      <c r="AG118" s="0" t="n">
        <v>0.421455737262755</v>
      </c>
      <c r="AH118" s="0" t="s">
        <v>43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8</v>
      </c>
      <c r="I119" s="0" t="n">
        <v>4</v>
      </c>
      <c r="J119" s="0" t="n">
        <v>508</v>
      </c>
      <c r="K119" s="0" t="n">
        <v>64</v>
      </c>
      <c r="L119" s="0" t="n">
        <v>-1.3789</v>
      </c>
      <c r="M119" s="0" t="n">
        <v>-1.157</v>
      </c>
      <c r="N119" s="0" t="n">
        <v>0.378270834684</v>
      </c>
      <c r="O119" s="0" t="n">
        <v>3.27149415016</v>
      </c>
      <c r="P119" s="0" t="n">
        <v>-1.82153664089878</v>
      </c>
      <c r="Q119" s="0" t="n">
        <v>0.367511067218507</v>
      </c>
      <c r="R119" s="0" t="n">
        <v>-2.16827018343782</v>
      </c>
      <c r="S119" s="0" t="n">
        <v>0.156310828906951</v>
      </c>
      <c r="T119" s="0" t="n">
        <v>-2.15985843794533</v>
      </c>
      <c r="U119" s="0" t="n">
        <v>0.164889897402589</v>
      </c>
      <c r="V119" s="0" t="n">
        <v>4.76436877038978</v>
      </c>
      <c r="W119" s="0" t="n">
        <v>3.64311277284142</v>
      </c>
      <c r="X119" s="0" t="n">
        <v>4.0235852522334</v>
      </c>
      <c r="Y119" s="0" t="n">
        <v>4.01161939717969</v>
      </c>
      <c r="Z119" s="0" t="n">
        <v>-1.757170834684</v>
      </c>
      <c r="AA119" s="0" t="n">
        <v>-4.42849415016</v>
      </c>
      <c r="AB119" s="0" t="n">
        <v>-2.19980747558278</v>
      </c>
      <c r="AC119" s="0" t="n">
        <v>-2.90398308294149</v>
      </c>
      <c r="AD119" s="0" t="n">
        <v>-2.54654101812182</v>
      </c>
      <c r="AE119" s="0" t="n">
        <v>-3.11518332125305</v>
      </c>
      <c r="AF119" s="0" t="n">
        <v>-2.53812927262933</v>
      </c>
      <c r="AG119" s="0" t="n">
        <v>-3.10660425275741</v>
      </c>
      <c r="AH119" s="0" t="s">
        <v>43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9</v>
      </c>
      <c r="I120" s="0" t="n">
        <v>1</v>
      </c>
      <c r="J120" s="0" t="n">
        <v>513</v>
      </c>
      <c r="K120" s="0" t="n">
        <v>65</v>
      </c>
      <c r="L120" s="0" t="n">
        <v>1.3789</v>
      </c>
      <c r="M120" s="0" t="n">
        <v>1.157</v>
      </c>
      <c r="N120" s="0" t="n">
        <v>3.51303625107</v>
      </c>
      <c r="O120" s="0" t="n">
        <v>0.691142320633</v>
      </c>
      <c r="P120" s="0" t="n">
        <v>1.21694239825784</v>
      </c>
      <c r="Q120" s="0" t="n">
        <v>1.44149029877719</v>
      </c>
      <c r="R120" s="0" t="n">
        <v>1.04729473074808</v>
      </c>
      <c r="S120" s="0" t="n">
        <v>1.15077248146922</v>
      </c>
      <c r="T120" s="0" t="n">
        <v>1.01945063584492</v>
      </c>
      <c r="U120" s="0" t="n">
        <v>1.17483309916194</v>
      </c>
      <c r="V120" s="0" t="n">
        <v>2.18439028462322</v>
      </c>
      <c r="W120" s="0" t="n">
        <v>2.41558876244009</v>
      </c>
      <c r="X120" s="0" t="n">
        <v>2.50821472960147</v>
      </c>
      <c r="Y120" s="0" t="n">
        <v>2.54006417038849</v>
      </c>
      <c r="Z120" s="0" t="n">
        <v>-2.13413625107</v>
      </c>
      <c r="AA120" s="0" t="n">
        <v>0.465857679367</v>
      </c>
      <c r="AB120" s="0" t="n">
        <v>-2.29609385281216</v>
      </c>
      <c r="AC120" s="0" t="n">
        <v>0.750347978144191</v>
      </c>
      <c r="AD120" s="0" t="n">
        <v>-2.46574152032192</v>
      </c>
      <c r="AE120" s="0" t="n">
        <v>0.459630160836216</v>
      </c>
      <c r="AF120" s="0" t="n">
        <v>-2.49358561522508</v>
      </c>
      <c r="AG120" s="0" t="n">
        <v>0.48369077852894</v>
      </c>
      <c r="AH120" s="0" t="s">
        <v>43</v>
      </c>
    </row>
    <row r="121" customFormat="false" ht="12.75" hidden="false" customHeight="false" outlineLevel="0" collapsed="false">
      <c r="A121" s="0" t="n">
        <v>202103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5</v>
      </c>
      <c r="I121" s="0" t="n">
        <v>7</v>
      </c>
      <c r="J121" s="0" t="n">
        <v>487</v>
      </c>
      <c r="K121" s="0" t="n">
        <v>61</v>
      </c>
      <c r="L121" s="0" t="n">
        <v>1.7727</v>
      </c>
      <c r="M121" s="0" t="n">
        <v>-0.31257</v>
      </c>
      <c r="N121" s="0" t="n">
        <v>2.90226769447</v>
      </c>
      <c r="O121" s="0" t="n">
        <v>0.77300298214</v>
      </c>
      <c r="P121" s="0" t="n">
        <v>1.68253770239452</v>
      </c>
      <c r="Q121" s="0" t="n">
        <v>0.816446270119861</v>
      </c>
      <c r="R121" s="0" t="n">
        <v>1.82749027294658</v>
      </c>
      <c r="S121" s="0" t="n">
        <v>0.599660196424118</v>
      </c>
      <c r="T121" s="0" t="n">
        <v>1.80895208294378</v>
      </c>
      <c r="U121" s="0" t="n">
        <v>0.608420602062926</v>
      </c>
      <c r="V121" s="0" t="n">
        <v>1.5666498893954</v>
      </c>
      <c r="W121" s="0" t="n">
        <v>1.22050340959743</v>
      </c>
      <c r="X121" s="0" t="n">
        <v>1.0886662606953</v>
      </c>
      <c r="Y121" s="0" t="n">
        <v>1.10563392958013</v>
      </c>
      <c r="Z121" s="0" t="n">
        <v>-1.12956769447</v>
      </c>
      <c r="AA121" s="0" t="n">
        <v>-1.08557298214</v>
      </c>
      <c r="AB121" s="0" t="n">
        <v>-1.21972999207548</v>
      </c>
      <c r="AC121" s="0" t="n">
        <v>0.0434432879798605</v>
      </c>
      <c r="AD121" s="0" t="n">
        <v>-1.07477742152342</v>
      </c>
      <c r="AE121" s="0" t="n">
        <v>-0.173342785715882</v>
      </c>
      <c r="AF121" s="0" t="n">
        <v>-1.09331561152622</v>
      </c>
      <c r="AG121" s="0" t="n">
        <v>-0.164582380077074</v>
      </c>
      <c r="AH121" s="0" t="s">
        <v>43</v>
      </c>
    </row>
    <row r="122" customFormat="false" ht="12.75" hidden="false" customHeight="false" outlineLevel="0" collapsed="false">
      <c r="A122" s="0" t="n">
        <v>202103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</v>
      </c>
      <c r="I122" s="0" t="n">
        <v>8</v>
      </c>
      <c r="J122" s="0" t="n">
        <v>456</v>
      </c>
      <c r="K122" s="0" t="n">
        <v>57</v>
      </c>
      <c r="L122" s="0" t="n">
        <v>-1.7727</v>
      </c>
      <c r="M122" s="0" t="n">
        <v>-0.31257</v>
      </c>
      <c r="N122" s="0" t="n">
        <v>-0.648366689682</v>
      </c>
      <c r="O122" s="0" t="n">
        <v>1.43724727631</v>
      </c>
      <c r="P122" s="0" t="n">
        <v>-1.68253770239452</v>
      </c>
      <c r="Q122" s="0" t="n">
        <v>0.816446270119861</v>
      </c>
      <c r="R122" s="0" t="n">
        <v>-1.82749027294658</v>
      </c>
      <c r="S122" s="0" t="n">
        <v>0.599660196424118</v>
      </c>
      <c r="T122" s="0" t="n">
        <v>-1.80895208294378</v>
      </c>
      <c r="U122" s="0" t="n">
        <v>0.608420602062926</v>
      </c>
      <c r="V122" s="0" t="n">
        <v>2.07990045270527</v>
      </c>
      <c r="W122" s="0" t="n">
        <v>1.20619383716778</v>
      </c>
      <c r="X122" s="0" t="n">
        <v>1.44633486475382</v>
      </c>
      <c r="Y122" s="0" t="n">
        <v>1.42615290589616</v>
      </c>
      <c r="Z122" s="0" t="n">
        <v>-1.124333310318</v>
      </c>
      <c r="AA122" s="0" t="n">
        <v>-1.74981727631</v>
      </c>
      <c r="AB122" s="0" t="n">
        <v>-1.03417101271252</v>
      </c>
      <c r="AC122" s="0" t="n">
        <v>-0.620801006190139</v>
      </c>
      <c r="AD122" s="0" t="n">
        <v>-1.17912358326458</v>
      </c>
      <c r="AE122" s="0" t="n">
        <v>-0.837587079885882</v>
      </c>
      <c r="AF122" s="0" t="n">
        <v>-1.16058539326178</v>
      </c>
      <c r="AG122" s="0" t="n">
        <v>-0.828826674247074</v>
      </c>
      <c r="AH122" s="0" t="s">
        <v>43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14</v>
      </c>
      <c r="I123" s="0" t="n">
        <v>8</v>
      </c>
      <c r="J123" s="0" t="n">
        <v>112</v>
      </c>
      <c r="K123" s="0" t="n">
        <v>14</v>
      </c>
      <c r="L123" s="0" t="n">
        <v>0</v>
      </c>
      <c r="M123" s="0" t="n">
        <v>-1.8</v>
      </c>
      <c r="N123" s="0" t="n">
        <v>1.04629027843</v>
      </c>
      <c r="O123" s="0" t="n">
        <v>-3.24126529694</v>
      </c>
      <c r="P123" s="0" t="n">
        <v>1.0961359484527</v>
      </c>
      <c r="Q123" s="0" t="n">
        <v>-1.51517918012805</v>
      </c>
      <c r="R123" s="0" t="n">
        <v>0.907880443253595</v>
      </c>
      <c r="S123" s="0" t="n">
        <v>-1.69560100425947</v>
      </c>
      <c r="T123" s="0" t="n">
        <v>0.913286176144214</v>
      </c>
      <c r="U123" s="0" t="n">
        <v>-1.67582201525973</v>
      </c>
      <c r="V123" s="0" t="n">
        <v>1.78100224674217</v>
      </c>
      <c r="W123" s="0" t="n">
        <v>1.7268056849197</v>
      </c>
      <c r="X123" s="0" t="n">
        <v>1.55184902234115</v>
      </c>
      <c r="Y123" s="0" t="n">
        <v>1.57108330758835</v>
      </c>
      <c r="Z123" s="0" t="n">
        <v>-1.04629027843</v>
      </c>
      <c r="AA123" s="0" t="n">
        <v>1.44126529694</v>
      </c>
      <c r="AB123" s="0" t="n">
        <v>0.049845670022701</v>
      </c>
      <c r="AC123" s="0" t="n">
        <v>1.72608611681195</v>
      </c>
      <c r="AD123" s="0" t="n">
        <v>-0.138409835176405</v>
      </c>
      <c r="AE123" s="0" t="n">
        <v>1.54566429268053</v>
      </c>
      <c r="AF123" s="0" t="n">
        <v>-0.133004102285786</v>
      </c>
      <c r="AG123" s="0" t="n">
        <v>1.56544328168027</v>
      </c>
      <c r="AH123" s="0" t="s">
        <v>43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7967467</v>
      </c>
      <c r="E124" s="0" t="n">
        <v>1.15701808231</v>
      </c>
      <c r="F124" s="0" t="n">
        <v>0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1</v>
      </c>
      <c r="L124" s="0" t="n">
        <v>0</v>
      </c>
      <c r="M124" s="0" t="n">
        <v>-1.8</v>
      </c>
      <c r="N124" s="0" t="n">
        <v>2.87257480621</v>
      </c>
      <c r="O124" s="0" t="n">
        <v>-3.04247045517</v>
      </c>
      <c r="P124" s="0" t="n">
        <v>-0.322050986460526</v>
      </c>
      <c r="Q124" s="0" t="n">
        <v>-1.85877210682056</v>
      </c>
      <c r="R124" s="0" t="n">
        <v>-0.208394278375705</v>
      </c>
      <c r="S124" s="0" t="n">
        <v>-1.54195217772811</v>
      </c>
      <c r="T124" s="0" t="n">
        <v>-0.244723381848151</v>
      </c>
      <c r="U124" s="0" t="n">
        <v>-1.53608746326577</v>
      </c>
      <c r="V124" s="0" t="n">
        <v>3.12976338550421</v>
      </c>
      <c r="W124" s="0" t="n">
        <v>3.4068718401315</v>
      </c>
      <c r="X124" s="0" t="n">
        <v>3.42694114351415</v>
      </c>
      <c r="Y124" s="0" t="n">
        <v>3.46218683949451</v>
      </c>
      <c r="Z124" s="0" t="n">
        <v>-2.87257480621</v>
      </c>
      <c r="AA124" s="0" t="n">
        <v>1.24247045517</v>
      </c>
      <c r="AB124" s="0" t="n">
        <v>-3.19462579267053</v>
      </c>
      <c r="AC124" s="0" t="n">
        <v>1.18369834834944</v>
      </c>
      <c r="AD124" s="0" t="n">
        <v>-3.08096908458571</v>
      </c>
      <c r="AE124" s="0" t="n">
        <v>1.50051827744189</v>
      </c>
      <c r="AF124" s="0" t="n">
        <v>-3.11729818805815</v>
      </c>
      <c r="AG124" s="0" t="n">
        <v>1.50638299190423</v>
      </c>
      <c r="AH124" s="0" t="s">
        <v>43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5</v>
      </c>
      <c r="I125" s="0" t="n">
        <v>3</v>
      </c>
      <c r="J125" s="0" t="n">
        <v>563</v>
      </c>
      <c r="K125" s="0" t="n">
        <v>71</v>
      </c>
      <c r="L125" s="0" t="n">
        <v>1.3789</v>
      </c>
      <c r="M125" s="0" t="n">
        <v>-1.157</v>
      </c>
      <c r="N125" s="0" t="n">
        <v>1.11297440529</v>
      </c>
      <c r="O125" s="0" t="n">
        <v>0.0106011191383</v>
      </c>
      <c r="P125" s="0" t="n">
        <v>1.82153664089878</v>
      </c>
      <c r="Q125" s="0" t="n">
        <v>0.367511067218507</v>
      </c>
      <c r="R125" s="0" t="n">
        <v>2.16827018343782</v>
      </c>
      <c r="S125" s="0" t="n">
        <v>0.156310828906951</v>
      </c>
      <c r="T125" s="0" t="n">
        <v>2.15985843794533</v>
      </c>
      <c r="U125" s="0" t="n">
        <v>0.164889897402589</v>
      </c>
      <c r="V125" s="0" t="n">
        <v>1.19750106276983</v>
      </c>
      <c r="W125" s="0" t="n">
        <v>0.793375795427068</v>
      </c>
      <c r="X125" s="0" t="n">
        <v>1.06530770151045</v>
      </c>
      <c r="Y125" s="0" t="n">
        <v>1.05819242339329</v>
      </c>
      <c r="Z125" s="0" t="n">
        <v>0.26592559471</v>
      </c>
      <c r="AA125" s="0" t="n">
        <v>-1.1676011191383</v>
      </c>
      <c r="AB125" s="0" t="n">
        <v>0.708562235608783</v>
      </c>
      <c r="AC125" s="0" t="n">
        <v>0.356909948080207</v>
      </c>
      <c r="AD125" s="0" t="n">
        <v>1.05529577814782</v>
      </c>
      <c r="AE125" s="0" t="n">
        <v>0.145709709768651</v>
      </c>
      <c r="AF125" s="0" t="n">
        <v>1.04688403265533</v>
      </c>
      <c r="AG125" s="0" t="n">
        <v>0.154288778264289</v>
      </c>
      <c r="AH125" s="0" t="s">
        <v>43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77265404267</v>
      </c>
      <c r="E126" s="0" t="n">
        <v>-0.31256622502</v>
      </c>
      <c r="F126" s="0" t="n">
        <v>0</v>
      </c>
      <c r="G126" s="0" t="n">
        <v>0</v>
      </c>
      <c r="H126" s="0" t="n">
        <v>2</v>
      </c>
      <c r="I126" s="0" t="n">
        <v>7</v>
      </c>
      <c r="J126" s="0" t="n">
        <v>15</v>
      </c>
      <c r="K126" s="0" t="n">
        <v>2</v>
      </c>
      <c r="L126" s="0" t="n">
        <v>0</v>
      </c>
      <c r="M126" s="0" t="n">
        <v>-1.8</v>
      </c>
      <c r="N126" s="0" t="n">
        <v>3.14229106903</v>
      </c>
      <c r="O126" s="0" t="n">
        <v>-2.77362775803</v>
      </c>
      <c r="P126" s="0" t="n">
        <v>-1.0961357739627</v>
      </c>
      <c r="Q126" s="0" t="n">
        <v>-1.51517819056705</v>
      </c>
      <c r="R126" s="0" t="n">
        <v>-0.907880268763595</v>
      </c>
      <c r="S126" s="0" t="n">
        <v>-1.69560001469847</v>
      </c>
      <c r="T126" s="0" t="n">
        <v>-0.913286001654214</v>
      </c>
      <c r="U126" s="0" t="n">
        <v>-1.67582102569873</v>
      </c>
      <c r="V126" s="0" t="n">
        <v>3.28967235051034</v>
      </c>
      <c r="W126" s="0" t="n">
        <v>4.42130720683926</v>
      </c>
      <c r="X126" s="0" t="n">
        <v>4.19118499721466</v>
      </c>
      <c r="Y126" s="0" t="n">
        <v>4.2015336483017</v>
      </c>
      <c r="Z126" s="0" t="n">
        <v>-3.14229106903</v>
      </c>
      <c r="AA126" s="0" t="n">
        <v>0.97362775803</v>
      </c>
      <c r="AB126" s="0" t="n">
        <v>-4.2384268429927</v>
      </c>
      <c r="AC126" s="0" t="n">
        <v>1.25844956746295</v>
      </c>
      <c r="AD126" s="0" t="n">
        <v>-4.0501713377936</v>
      </c>
      <c r="AE126" s="0" t="n">
        <v>1.07802774333153</v>
      </c>
      <c r="AF126" s="0" t="n">
        <v>-4.05557707068421</v>
      </c>
      <c r="AG126" s="0" t="n">
        <v>1.09780673233127</v>
      </c>
      <c r="AH126" s="0" t="s">
        <v>43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37888032056</v>
      </c>
      <c r="E127" s="0" t="n">
        <v>-1.15701731256</v>
      </c>
      <c r="F127" s="0" t="n">
        <v>0</v>
      </c>
      <c r="G127" s="0" t="n">
        <v>0</v>
      </c>
      <c r="H127" s="0" t="n">
        <v>9</v>
      </c>
      <c r="I127" s="0" t="n">
        <v>3</v>
      </c>
      <c r="J127" s="0" t="n">
        <v>67</v>
      </c>
      <c r="K127" s="0" t="n">
        <v>9</v>
      </c>
      <c r="L127" s="0" t="n">
        <v>0</v>
      </c>
      <c r="M127" s="0" t="n">
        <v>-1.8</v>
      </c>
      <c r="N127" s="0" t="n">
        <v>-0.548930048943</v>
      </c>
      <c r="O127" s="0" t="n">
        <v>0.911011874676</v>
      </c>
      <c r="P127" s="0" t="n">
        <v>-1.45238443087512</v>
      </c>
      <c r="Q127" s="0" t="n">
        <v>-1.15918761947666</v>
      </c>
      <c r="R127" s="0" t="n">
        <v>-1.51347160574546</v>
      </c>
      <c r="S127" s="0" t="n">
        <v>-1.56055866467998</v>
      </c>
      <c r="T127" s="0" t="n">
        <v>-1.51463651696516</v>
      </c>
      <c r="U127" s="0" t="n">
        <v>-1.54860036030606</v>
      </c>
      <c r="V127" s="0" t="n">
        <v>2.76602776256256</v>
      </c>
      <c r="W127" s="0" t="n">
        <v>2.25875093045299</v>
      </c>
      <c r="X127" s="0" t="n">
        <v>2.65311163463043</v>
      </c>
      <c r="Y127" s="0" t="n">
        <v>2.64240067530518</v>
      </c>
      <c r="Z127" s="0" t="n">
        <v>0.548930048943</v>
      </c>
      <c r="AA127" s="0" t="n">
        <v>-2.711011874676</v>
      </c>
      <c r="AB127" s="0" t="n">
        <v>-0.903454381932118</v>
      </c>
      <c r="AC127" s="0" t="n">
        <v>-2.07019949415266</v>
      </c>
      <c r="AD127" s="0" t="n">
        <v>-0.964541556802459</v>
      </c>
      <c r="AE127" s="0" t="n">
        <v>-2.47157053935598</v>
      </c>
      <c r="AF127" s="0" t="n">
        <v>-0.965706468022161</v>
      </c>
      <c r="AG127" s="0" t="n">
        <v>-2.45961223498206</v>
      </c>
      <c r="AH127" s="0" t="s">
        <v>43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8</v>
      </c>
      <c r="I128" s="0" t="n">
        <v>1</v>
      </c>
      <c r="J128" s="0" t="n">
        <v>585</v>
      </c>
      <c r="K128" s="0" t="n">
        <v>74</v>
      </c>
      <c r="L128" s="0" t="n">
        <v>1.3789</v>
      </c>
      <c r="M128" s="0" t="n">
        <v>1.157</v>
      </c>
      <c r="N128" s="0" t="n">
        <v>0.575511872768</v>
      </c>
      <c r="O128" s="0" t="n">
        <v>2.53751349449</v>
      </c>
      <c r="P128" s="0" t="n">
        <v>1.21694239825784</v>
      </c>
      <c r="Q128" s="0" t="n">
        <v>1.44149029877719</v>
      </c>
      <c r="R128" s="0" t="n">
        <v>1.04729473074808</v>
      </c>
      <c r="S128" s="0" t="n">
        <v>1.15077248146922</v>
      </c>
      <c r="T128" s="0" t="n">
        <v>1.01945063584492</v>
      </c>
      <c r="U128" s="0" t="n">
        <v>1.17483309916194</v>
      </c>
      <c r="V128" s="0" t="n">
        <v>1.59726328181873</v>
      </c>
      <c r="W128" s="0" t="n">
        <v>1.26992124345201</v>
      </c>
      <c r="X128" s="0" t="n">
        <v>1.46479681262548</v>
      </c>
      <c r="Y128" s="0" t="n">
        <v>1.4331711290609</v>
      </c>
      <c r="Z128" s="0" t="n">
        <v>0.803388127232</v>
      </c>
      <c r="AA128" s="0" t="n">
        <v>-1.38051349449</v>
      </c>
      <c r="AB128" s="0" t="n">
        <v>0.641430525489842</v>
      </c>
      <c r="AC128" s="0" t="n">
        <v>-1.09602319571281</v>
      </c>
      <c r="AD128" s="0" t="n">
        <v>0.471782857980083</v>
      </c>
      <c r="AE128" s="0" t="n">
        <v>-1.38674101302078</v>
      </c>
      <c r="AF128" s="0" t="n">
        <v>0.443938763076919</v>
      </c>
      <c r="AG128" s="0" t="n">
        <v>-1.36268039532806</v>
      </c>
      <c r="AH128" s="0" t="s">
        <v>43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11</v>
      </c>
      <c r="I129" s="0" t="n">
        <v>1</v>
      </c>
      <c r="J129" s="0" t="n">
        <v>81</v>
      </c>
      <c r="K129" s="0" t="n">
        <v>11</v>
      </c>
      <c r="L129" s="0" t="n">
        <v>0</v>
      </c>
      <c r="M129" s="0" t="n">
        <v>-1.8</v>
      </c>
      <c r="N129" s="0" t="n">
        <v>0.135444894433</v>
      </c>
      <c r="O129" s="0" t="n">
        <v>-1.59785449505</v>
      </c>
      <c r="P129" s="0" t="n">
        <v>-0.322050986460526</v>
      </c>
      <c r="Q129" s="0" t="n">
        <v>-1.85877210682056</v>
      </c>
      <c r="R129" s="0" t="n">
        <v>-0.208394278375705</v>
      </c>
      <c r="S129" s="0" t="n">
        <v>-1.54195217772811</v>
      </c>
      <c r="T129" s="0" t="n">
        <v>-0.244723381848151</v>
      </c>
      <c r="U129" s="0" t="n">
        <v>-1.53608746326577</v>
      </c>
      <c r="V129" s="0" t="n">
        <v>0.243327196588168</v>
      </c>
      <c r="W129" s="0" t="n">
        <v>0.526669233168787</v>
      </c>
      <c r="X129" s="0" t="n">
        <v>0.348353908891133</v>
      </c>
      <c r="Y129" s="0" t="n">
        <v>0.38515332597034</v>
      </c>
      <c r="Z129" s="0" t="n">
        <v>-0.135444894433</v>
      </c>
      <c r="AA129" s="0" t="n">
        <v>-0.20214550495</v>
      </c>
      <c r="AB129" s="0" t="n">
        <v>-0.457495880893526</v>
      </c>
      <c r="AC129" s="0" t="n">
        <v>-0.260917611770564</v>
      </c>
      <c r="AD129" s="0" t="n">
        <v>-0.343839172808705</v>
      </c>
      <c r="AE129" s="0" t="n">
        <v>0.0559023173218867</v>
      </c>
      <c r="AF129" s="0" t="n">
        <v>-0.380168276281151</v>
      </c>
      <c r="AG129" s="0" t="n">
        <v>0.0617670317842278</v>
      </c>
      <c r="AH129" s="0" t="s">
        <v>43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77265386818</v>
      </c>
      <c r="E130" s="0" t="n">
        <v>0.312567214581</v>
      </c>
      <c r="F130" s="0" t="n">
        <v>0</v>
      </c>
      <c r="G130" s="0" t="n">
        <v>0</v>
      </c>
      <c r="H130" s="0" t="n">
        <v>19</v>
      </c>
      <c r="I130" s="0" t="n">
        <v>5</v>
      </c>
      <c r="J130" s="0" t="n">
        <v>373</v>
      </c>
      <c r="K130" s="0" t="n">
        <v>47</v>
      </c>
      <c r="L130" s="0" t="n">
        <v>-0.45</v>
      </c>
      <c r="M130" s="0" t="n">
        <v>0.77442</v>
      </c>
      <c r="N130" s="0" t="n">
        <v>-0.0771474689245</v>
      </c>
      <c r="O130" s="0" t="n">
        <v>0.376382142305</v>
      </c>
      <c r="P130" s="0" t="n">
        <v>-1.00865030436065</v>
      </c>
      <c r="Q130" s="0" t="n">
        <v>0.829682818590246</v>
      </c>
      <c r="R130" s="0" t="n">
        <v>-1.21307871604185</v>
      </c>
      <c r="S130" s="0" t="n">
        <v>0.694092625047767</v>
      </c>
      <c r="T130" s="0" t="n">
        <v>-1.25420642432069</v>
      </c>
      <c r="U130" s="0" t="n">
        <v>0.574467951040409</v>
      </c>
      <c r="V130" s="0" t="n">
        <v>0.54539265312968</v>
      </c>
      <c r="W130" s="0" t="n">
        <v>1.03594354843603</v>
      </c>
      <c r="X130" s="0" t="n">
        <v>1.17952522186777</v>
      </c>
      <c r="Y130" s="0" t="n">
        <v>1.1936103937637</v>
      </c>
      <c r="Z130" s="0" t="n">
        <v>-0.3728525310755</v>
      </c>
      <c r="AA130" s="0" t="n">
        <v>0.398037857695</v>
      </c>
      <c r="AB130" s="0" t="n">
        <v>-0.931502835436146</v>
      </c>
      <c r="AC130" s="0" t="n">
        <v>0.453300676285246</v>
      </c>
      <c r="AD130" s="0" t="n">
        <v>-1.13593124711735</v>
      </c>
      <c r="AE130" s="0" t="n">
        <v>0.317710482742767</v>
      </c>
      <c r="AF130" s="0" t="n">
        <v>-1.17705895539619</v>
      </c>
      <c r="AG130" s="0" t="n">
        <v>0.198085808735409</v>
      </c>
      <c r="AH130" s="0" t="s">
        <v>43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8</v>
      </c>
      <c r="I131" s="0" t="n">
        <v>7</v>
      </c>
      <c r="J131" s="0" t="n">
        <v>735</v>
      </c>
      <c r="K131" s="0" t="n">
        <v>92</v>
      </c>
      <c r="L131" s="0" t="n">
        <v>1.7727</v>
      </c>
      <c r="M131" s="0" t="n">
        <v>-0.31257</v>
      </c>
      <c r="N131" s="0" t="n">
        <v>3.6821436882</v>
      </c>
      <c r="O131" s="0" t="n">
        <v>1.92724323273</v>
      </c>
      <c r="P131" s="0" t="n">
        <v>1.68253770239452</v>
      </c>
      <c r="Q131" s="0" t="n">
        <v>0.816446270119861</v>
      </c>
      <c r="R131" s="0" t="n">
        <v>1.82749027294658</v>
      </c>
      <c r="S131" s="0" t="n">
        <v>0.599660196424118</v>
      </c>
      <c r="T131" s="0" t="n">
        <v>1.80895208294378</v>
      </c>
      <c r="U131" s="0" t="n">
        <v>0.608420602062926</v>
      </c>
      <c r="V131" s="0" t="n">
        <v>2.94325304992949</v>
      </c>
      <c r="W131" s="0" t="n">
        <v>2.28742081624983</v>
      </c>
      <c r="X131" s="0" t="n">
        <v>2.28083669055861</v>
      </c>
      <c r="Y131" s="0" t="n">
        <v>2.29088190903896</v>
      </c>
      <c r="Z131" s="0" t="n">
        <v>-1.9094436882</v>
      </c>
      <c r="AA131" s="0" t="n">
        <v>-2.23981323273</v>
      </c>
      <c r="AB131" s="0" t="n">
        <v>-1.99960598580548</v>
      </c>
      <c r="AC131" s="0" t="n">
        <v>-1.11079696261014</v>
      </c>
      <c r="AD131" s="0" t="n">
        <v>-1.85465341525342</v>
      </c>
      <c r="AE131" s="0" t="n">
        <v>-1.32758303630588</v>
      </c>
      <c r="AF131" s="0" t="n">
        <v>-1.87319160525622</v>
      </c>
      <c r="AG131" s="0" t="n">
        <v>-1.31882263066707</v>
      </c>
      <c r="AH131" s="0" t="s">
        <v>43</v>
      </c>
    </row>
    <row r="132" customFormat="false" ht="12.75" hidden="false" customHeight="false" outlineLevel="0" collapsed="false">
      <c r="A132" s="0" t="n">
        <v>202103</v>
      </c>
      <c r="B132" s="0" t="n">
        <v>-1.3789</v>
      </c>
      <c r="C132" s="0" t="n">
        <v>-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1</v>
      </c>
      <c r="I132" s="0" t="n">
        <v>4</v>
      </c>
      <c r="J132" s="0" t="n">
        <v>532</v>
      </c>
      <c r="K132" s="0" t="n">
        <v>67</v>
      </c>
      <c r="L132" s="0" t="n">
        <v>-1.3789</v>
      </c>
      <c r="M132" s="0" t="n">
        <v>-1.157</v>
      </c>
      <c r="N132" s="0" t="n">
        <v>3.73503899574</v>
      </c>
      <c r="O132" s="0" t="n">
        <v>3.39874005318</v>
      </c>
      <c r="P132" s="0" t="n">
        <v>-1.82153664089878</v>
      </c>
      <c r="Q132" s="0" t="n">
        <v>0.367511067218507</v>
      </c>
      <c r="R132" s="0" t="n">
        <v>-2.16827018343782</v>
      </c>
      <c r="S132" s="0" t="n">
        <v>0.156310828906951</v>
      </c>
      <c r="T132" s="0" t="n">
        <v>-2.15985843794533</v>
      </c>
      <c r="U132" s="0" t="n">
        <v>0.164889897402589</v>
      </c>
      <c r="V132" s="0" t="n">
        <v>6.84887870270008</v>
      </c>
      <c r="W132" s="0" t="n">
        <v>6.32960361879169</v>
      </c>
      <c r="X132" s="0" t="n">
        <v>6.73516195346371</v>
      </c>
      <c r="Y132" s="0" t="n">
        <v>6.72365990987732</v>
      </c>
      <c r="Z132" s="0" t="n">
        <v>-5.11393899574</v>
      </c>
      <c r="AA132" s="0" t="n">
        <v>-4.55574005318</v>
      </c>
      <c r="AB132" s="0" t="n">
        <v>-5.55657563663878</v>
      </c>
      <c r="AC132" s="0" t="n">
        <v>-3.03122898596149</v>
      </c>
      <c r="AD132" s="0" t="n">
        <v>-5.90330917917782</v>
      </c>
      <c r="AE132" s="0" t="n">
        <v>-3.24242922427305</v>
      </c>
      <c r="AF132" s="0" t="n">
        <v>-5.89489743368533</v>
      </c>
      <c r="AG132" s="0" t="n">
        <v>-3.23385015577741</v>
      </c>
      <c r="AH132" s="0" t="s">
        <v>43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5</v>
      </c>
      <c r="I133" s="0" t="n">
        <v>4</v>
      </c>
      <c r="J133" s="0" t="n">
        <v>484</v>
      </c>
      <c r="K133" s="0" t="n">
        <v>61</v>
      </c>
      <c r="L133" s="0" t="n">
        <v>-1.3789</v>
      </c>
      <c r="M133" s="0" t="n">
        <v>-1.157</v>
      </c>
      <c r="N133" s="0" t="n">
        <v>-1.86385846138</v>
      </c>
      <c r="O133" s="0" t="n">
        <v>1.01940667629</v>
      </c>
      <c r="P133" s="0" t="n">
        <v>-1.82153664089878</v>
      </c>
      <c r="Q133" s="0" t="n">
        <v>0.367511067218507</v>
      </c>
      <c r="R133" s="0" t="n">
        <v>-2.16827018343782</v>
      </c>
      <c r="S133" s="0" t="n">
        <v>0.156310828906951</v>
      </c>
      <c r="T133" s="0" t="n">
        <v>-2.15985843794533</v>
      </c>
      <c r="U133" s="0" t="n">
        <v>0.164889897402589</v>
      </c>
      <c r="V133" s="0" t="n">
        <v>2.22978266426657</v>
      </c>
      <c r="W133" s="0" t="n">
        <v>0.653267955448251</v>
      </c>
      <c r="X133" s="0" t="n">
        <v>0.915205407706965</v>
      </c>
      <c r="Y133" s="0" t="n">
        <v>0.90433119570586</v>
      </c>
      <c r="Z133" s="0" t="n">
        <v>0.48495846138</v>
      </c>
      <c r="AA133" s="0" t="n">
        <v>-2.17640667629</v>
      </c>
      <c r="AB133" s="0" t="n">
        <v>0.0423218204812175</v>
      </c>
      <c r="AC133" s="0" t="n">
        <v>-0.651895609071493</v>
      </c>
      <c r="AD133" s="0" t="n">
        <v>-0.30441172205782</v>
      </c>
      <c r="AE133" s="0" t="n">
        <v>-0.86309584738305</v>
      </c>
      <c r="AF133" s="0" t="n">
        <v>-0.295999976565327</v>
      </c>
      <c r="AG133" s="0" t="n">
        <v>-0.854516778887411</v>
      </c>
      <c r="AH133" s="0" t="s">
        <v>43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37888032056</v>
      </c>
      <c r="E134" s="0" t="n">
        <v>1.15701731256</v>
      </c>
      <c r="F134" s="0" t="n">
        <v>0</v>
      </c>
      <c r="G134" s="0" t="n">
        <v>0</v>
      </c>
      <c r="H134" s="0" t="n">
        <v>9</v>
      </c>
      <c r="I134" s="0" t="n">
        <v>2</v>
      </c>
      <c r="J134" s="0" t="n">
        <v>66</v>
      </c>
      <c r="K134" s="0" t="n">
        <v>9</v>
      </c>
      <c r="L134" s="0" t="n">
        <v>0</v>
      </c>
      <c r="M134" s="0" t="n">
        <v>-1.8</v>
      </c>
      <c r="N134" s="0" t="n">
        <v>0.470533430576</v>
      </c>
      <c r="O134" s="0" t="n">
        <v>-1.77851784229</v>
      </c>
      <c r="P134" s="0" t="n">
        <v>0.322050340570526</v>
      </c>
      <c r="Q134" s="0" t="n">
        <v>-1.85877287657056</v>
      </c>
      <c r="R134" s="0" t="n">
        <v>0.208393632485705</v>
      </c>
      <c r="S134" s="0" t="n">
        <v>-1.54195294747811</v>
      </c>
      <c r="T134" s="0" t="n">
        <v>0.244722735958151</v>
      </c>
      <c r="U134" s="0" t="n">
        <v>-1.53608823301577</v>
      </c>
      <c r="V134" s="0" t="n">
        <v>0.47102355821073</v>
      </c>
      <c r="W134" s="0" t="n">
        <v>0.168784177412896</v>
      </c>
      <c r="X134" s="0" t="n">
        <v>0.353100868308448</v>
      </c>
      <c r="Y134" s="0" t="n">
        <v>0.33130436951035</v>
      </c>
      <c r="Z134" s="0" t="n">
        <v>-0.470533430576</v>
      </c>
      <c r="AA134" s="0" t="n">
        <v>-0.02148215771</v>
      </c>
      <c r="AB134" s="0" t="n">
        <v>-0.148483090005474</v>
      </c>
      <c r="AC134" s="0" t="n">
        <v>-0.0802550342805635</v>
      </c>
      <c r="AD134" s="0" t="n">
        <v>-0.262139798090295</v>
      </c>
      <c r="AE134" s="0" t="n">
        <v>0.236564894811887</v>
      </c>
      <c r="AF134" s="0" t="n">
        <v>-0.225810694617849</v>
      </c>
      <c r="AG134" s="0" t="n">
        <v>0.242429609274228</v>
      </c>
      <c r="AH134" s="0" t="s">
        <v>43</v>
      </c>
    </row>
    <row r="135" customFormat="false" ht="12.75" hidden="false" customHeight="false" outlineLevel="0" collapsed="false">
      <c r="A135" s="0" t="n">
        <v>202103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4</v>
      </c>
      <c r="I135" s="0" t="n">
        <v>6</v>
      </c>
      <c r="J135" s="0" t="n">
        <v>638</v>
      </c>
      <c r="K135" s="0" t="n">
        <v>80</v>
      </c>
      <c r="L135" s="0" t="n">
        <v>-1.7727</v>
      </c>
      <c r="M135" s="0" t="n">
        <v>0.31257</v>
      </c>
      <c r="N135" s="0" t="n">
        <v>0.0518604889512</v>
      </c>
      <c r="O135" s="0" t="n">
        <v>0.234333768487</v>
      </c>
      <c r="P135" s="0" t="n">
        <v>-1.52861735258265</v>
      </c>
      <c r="Q135" s="0" t="n">
        <v>1.08985763246202</v>
      </c>
      <c r="R135" s="0" t="n">
        <v>-1.54386759816026</v>
      </c>
      <c r="S135" s="0" t="n">
        <v>0.853569324225404</v>
      </c>
      <c r="T135" s="0" t="n">
        <v>-1.5209742242731</v>
      </c>
      <c r="U135" s="0" t="n">
        <v>0.865213032871755</v>
      </c>
      <c r="V135" s="0" t="n">
        <v>1.82623708366773</v>
      </c>
      <c r="W135" s="0" t="n">
        <v>1.7971731384066</v>
      </c>
      <c r="X135" s="0" t="n">
        <v>1.71166608936645</v>
      </c>
      <c r="Y135" s="0" t="n">
        <v>1.69464382138372</v>
      </c>
      <c r="Z135" s="0" t="n">
        <v>-1.8245604889512</v>
      </c>
      <c r="AA135" s="0" t="n">
        <v>0.078236231513</v>
      </c>
      <c r="AB135" s="0" t="n">
        <v>-1.58047784153385</v>
      </c>
      <c r="AC135" s="0" t="n">
        <v>0.855523863975015</v>
      </c>
      <c r="AD135" s="0" t="n">
        <v>-1.59572808711146</v>
      </c>
      <c r="AE135" s="0" t="n">
        <v>0.619235555738404</v>
      </c>
      <c r="AF135" s="0" t="n">
        <v>-1.5728347132243</v>
      </c>
      <c r="AG135" s="0" t="n">
        <v>0.630879264384755</v>
      </c>
      <c r="AH135" s="0" t="s">
        <v>43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37887967467</v>
      </c>
      <c r="E136" s="0" t="n">
        <v>1.15701808231</v>
      </c>
      <c r="F136" s="0" t="n">
        <v>0</v>
      </c>
      <c r="G136" s="0" t="n">
        <v>0</v>
      </c>
      <c r="H136" s="0" t="n">
        <v>26</v>
      </c>
      <c r="I136" s="0" t="n">
        <v>1</v>
      </c>
      <c r="J136" s="0" t="n">
        <v>201</v>
      </c>
      <c r="K136" s="0" t="n">
        <v>26</v>
      </c>
      <c r="L136" s="0" t="n">
        <v>0</v>
      </c>
      <c r="M136" s="0" t="n">
        <v>-1.8</v>
      </c>
      <c r="N136" s="0" t="n">
        <v>1.00913834572</v>
      </c>
      <c r="O136" s="0" t="n">
        <v>-1.61447536945</v>
      </c>
      <c r="P136" s="0" t="n">
        <v>-0.322050986460526</v>
      </c>
      <c r="Q136" s="0" t="n">
        <v>-1.85877210682056</v>
      </c>
      <c r="R136" s="0" t="n">
        <v>-0.208394278375705</v>
      </c>
      <c r="S136" s="0" t="n">
        <v>-1.54195217772811</v>
      </c>
      <c r="T136" s="0" t="n">
        <v>-0.244723381848151</v>
      </c>
      <c r="U136" s="0" t="n">
        <v>-1.53608746326577</v>
      </c>
      <c r="V136" s="0" t="n">
        <v>1.0260504808942</v>
      </c>
      <c r="W136" s="0" t="n">
        <v>1.35342008777805</v>
      </c>
      <c r="X136" s="0" t="n">
        <v>1.21969065917342</v>
      </c>
      <c r="Y136" s="0" t="n">
        <v>1.25630963368755</v>
      </c>
      <c r="Z136" s="0" t="n">
        <v>-1.00913834572</v>
      </c>
      <c r="AA136" s="0" t="n">
        <v>-0.18552463055</v>
      </c>
      <c r="AB136" s="0" t="n">
        <v>-1.33118933218053</v>
      </c>
      <c r="AC136" s="0" t="n">
        <v>-0.244296737370564</v>
      </c>
      <c r="AD136" s="0" t="n">
        <v>-1.21753262409571</v>
      </c>
      <c r="AE136" s="0" t="n">
        <v>0.0725231917218867</v>
      </c>
      <c r="AF136" s="0" t="n">
        <v>-1.25386172756815</v>
      </c>
      <c r="AG136" s="0" t="n">
        <v>0.0783879061842279</v>
      </c>
      <c r="AH136" s="0" t="s">
        <v>43</v>
      </c>
    </row>
    <row r="137" customFormat="false" ht="12.75" hidden="false" customHeight="false" outlineLevel="0" collapsed="false">
      <c r="A137" s="0" t="n">
        <v>202103</v>
      </c>
      <c r="B137" s="0" t="n">
        <v>-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22</v>
      </c>
      <c r="I137" s="0" t="n">
        <v>8</v>
      </c>
      <c r="J137" s="0" t="n">
        <v>624</v>
      </c>
      <c r="K137" s="0" t="n">
        <v>78</v>
      </c>
      <c r="L137" s="0" t="n">
        <v>-1.7727</v>
      </c>
      <c r="M137" s="0" t="n">
        <v>-0.31257</v>
      </c>
      <c r="N137" s="0" t="n">
        <v>1.51590335369</v>
      </c>
      <c r="O137" s="0" t="n">
        <v>1.63153290749</v>
      </c>
      <c r="P137" s="0" t="n">
        <v>-1.68253770239452</v>
      </c>
      <c r="Q137" s="0" t="n">
        <v>0.816446270119861</v>
      </c>
      <c r="R137" s="0" t="n">
        <v>-1.82749027294658</v>
      </c>
      <c r="S137" s="0" t="n">
        <v>0.599660196424118</v>
      </c>
      <c r="T137" s="0" t="n">
        <v>-1.80895208294378</v>
      </c>
      <c r="U137" s="0" t="n">
        <v>0.608420602062926</v>
      </c>
      <c r="V137" s="0" t="n">
        <v>3.820268070805</v>
      </c>
      <c r="W137" s="0" t="n">
        <v>3.30066529894602</v>
      </c>
      <c r="X137" s="0" t="n">
        <v>3.49900589231806</v>
      </c>
      <c r="Y137" s="0" t="n">
        <v>3.47870988500471</v>
      </c>
      <c r="Z137" s="0" t="n">
        <v>-3.28860335369</v>
      </c>
      <c r="AA137" s="0" t="n">
        <v>-1.94410290749</v>
      </c>
      <c r="AB137" s="0" t="n">
        <v>-3.19844105608452</v>
      </c>
      <c r="AC137" s="0" t="n">
        <v>-0.81508663737014</v>
      </c>
      <c r="AD137" s="0" t="n">
        <v>-3.34339362663658</v>
      </c>
      <c r="AE137" s="0" t="n">
        <v>-1.03187271106588</v>
      </c>
      <c r="AF137" s="0" t="n">
        <v>-3.32485543663378</v>
      </c>
      <c r="AG137" s="0" t="n">
        <v>-1.02311230542707</v>
      </c>
      <c r="AH137" s="0" t="s">
        <v>43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14</v>
      </c>
      <c r="I138" s="0" t="n">
        <v>3</v>
      </c>
      <c r="J138" s="0" t="n">
        <v>331</v>
      </c>
      <c r="K138" s="0" t="n">
        <v>42</v>
      </c>
      <c r="L138" s="0" t="n">
        <v>-0.45</v>
      </c>
      <c r="M138" s="0" t="n">
        <v>0.77442</v>
      </c>
      <c r="N138" s="0" t="n">
        <v>-1.36441087723</v>
      </c>
      <c r="O138" s="0" t="n">
        <v>-2.03190159798</v>
      </c>
      <c r="P138" s="0" t="n">
        <v>-0.541851289918553</v>
      </c>
      <c r="Q138" s="0" t="n">
        <v>1.1997035297376</v>
      </c>
      <c r="R138" s="0" t="n">
        <v>-0.726923606206376</v>
      </c>
      <c r="S138" s="0" t="n">
        <v>1.05918951114335</v>
      </c>
      <c r="T138" s="0" t="n">
        <v>-0.970049083086501</v>
      </c>
      <c r="U138" s="0" t="n">
        <v>0.916923612003224</v>
      </c>
      <c r="V138" s="0" t="n">
        <v>2.95153996477865</v>
      </c>
      <c r="W138" s="0" t="n">
        <v>3.33464780391703</v>
      </c>
      <c r="X138" s="0" t="n">
        <v>3.15614230756767</v>
      </c>
      <c r="Y138" s="0" t="n">
        <v>2.97507837606216</v>
      </c>
      <c r="Z138" s="0" t="n">
        <v>0.91441087723</v>
      </c>
      <c r="AA138" s="0" t="n">
        <v>2.80632159798</v>
      </c>
      <c r="AB138" s="0" t="n">
        <v>0.822559587311447</v>
      </c>
      <c r="AC138" s="0" t="n">
        <v>3.2316051277176</v>
      </c>
      <c r="AD138" s="0" t="n">
        <v>0.637487271023625</v>
      </c>
      <c r="AE138" s="0" t="n">
        <v>3.09109110912335</v>
      </c>
      <c r="AF138" s="0" t="n">
        <v>0.394361794143499</v>
      </c>
      <c r="AG138" s="0" t="n">
        <v>2.94882520998322</v>
      </c>
      <c r="AH138" s="0" t="s">
        <v>43</v>
      </c>
    </row>
    <row r="139" customFormat="false" ht="12.75" hidden="false" customHeight="false" outlineLevel="0" collapsed="false">
      <c r="A139" s="0" t="n">
        <v>202103</v>
      </c>
      <c r="B139" s="0" t="n">
        <v>-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1</v>
      </c>
      <c r="I139" s="0" t="n">
        <v>8</v>
      </c>
      <c r="J139" s="0" t="n">
        <v>536</v>
      </c>
      <c r="K139" s="0" t="n">
        <v>67</v>
      </c>
      <c r="L139" s="0" t="n">
        <v>-1.7727</v>
      </c>
      <c r="M139" s="0" t="n">
        <v>-0.31257</v>
      </c>
      <c r="N139" s="0" t="n">
        <v>0.281202405691</v>
      </c>
      <c r="O139" s="0" t="n">
        <v>2.05424547195</v>
      </c>
      <c r="P139" s="0" t="n">
        <v>-1.68253770239452</v>
      </c>
      <c r="Q139" s="0" t="n">
        <v>0.816446270119861</v>
      </c>
      <c r="R139" s="0" t="n">
        <v>-1.82749027294658</v>
      </c>
      <c r="S139" s="0" t="n">
        <v>0.599660196424118</v>
      </c>
      <c r="T139" s="0" t="n">
        <v>-1.80895208294378</v>
      </c>
      <c r="U139" s="0" t="n">
        <v>0.608420602062926</v>
      </c>
      <c r="V139" s="0" t="n">
        <v>3.13374066737584</v>
      </c>
      <c r="W139" s="0" t="n">
        <v>2.32129749841657</v>
      </c>
      <c r="X139" s="0" t="n">
        <v>2.56171878564304</v>
      </c>
      <c r="Y139" s="0" t="n">
        <v>2.54148683662617</v>
      </c>
      <c r="Z139" s="0" t="n">
        <v>-2.053902405691</v>
      </c>
      <c r="AA139" s="0" t="n">
        <v>-2.36681547195</v>
      </c>
      <c r="AB139" s="0" t="n">
        <v>-1.96374010808552</v>
      </c>
      <c r="AC139" s="0" t="n">
        <v>-1.23779920183014</v>
      </c>
      <c r="AD139" s="0" t="n">
        <v>-2.10869267863758</v>
      </c>
      <c r="AE139" s="0" t="n">
        <v>-1.45458527552588</v>
      </c>
      <c r="AF139" s="0" t="n">
        <v>-2.09015448863478</v>
      </c>
      <c r="AG139" s="0" t="n">
        <v>-1.44582486988707</v>
      </c>
      <c r="AH139" s="0" t="s">
        <v>43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-1.77265404267</v>
      </c>
      <c r="E140" s="0" t="n">
        <v>0.31256622502</v>
      </c>
      <c r="F140" s="0" t="n">
        <v>0</v>
      </c>
      <c r="G140" s="0" t="n">
        <v>0</v>
      </c>
      <c r="H140" s="0" t="n">
        <v>13</v>
      </c>
      <c r="I140" s="0" t="n">
        <v>6</v>
      </c>
      <c r="J140" s="0" t="n">
        <v>102</v>
      </c>
      <c r="K140" s="0" t="n">
        <v>13</v>
      </c>
      <c r="L140" s="0" t="n">
        <v>0</v>
      </c>
      <c r="M140" s="0" t="n">
        <v>-1.8</v>
      </c>
      <c r="N140" s="0" t="n">
        <v>2.51739048958</v>
      </c>
      <c r="O140" s="0" t="n">
        <v>-2.21792817116</v>
      </c>
      <c r="P140" s="0" t="n">
        <v>0.807798032123105</v>
      </c>
      <c r="Q140" s="0" t="n">
        <v>-1.69458847665927</v>
      </c>
      <c r="R140" s="0" t="n">
        <v>0.572510546821972</v>
      </c>
      <c r="S140" s="0" t="n">
        <v>-1.66862233009016</v>
      </c>
      <c r="T140" s="0" t="n">
        <v>0.587950449701593</v>
      </c>
      <c r="U140" s="0" t="n">
        <v>-1.64809684959606</v>
      </c>
      <c r="V140" s="0" t="n">
        <v>2.5518461617576</v>
      </c>
      <c r="W140" s="0" t="n">
        <v>1.78790122949609</v>
      </c>
      <c r="X140" s="0" t="n">
        <v>2.02096385390138</v>
      </c>
      <c r="Y140" s="0" t="n">
        <v>2.0118266830225</v>
      </c>
      <c r="Z140" s="0" t="n">
        <v>-2.51739048958</v>
      </c>
      <c r="AA140" s="0" t="n">
        <v>0.41792817116</v>
      </c>
      <c r="AB140" s="0" t="n">
        <v>-1.70959245745689</v>
      </c>
      <c r="AC140" s="0" t="n">
        <v>0.523339694500728</v>
      </c>
      <c r="AD140" s="0" t="n">
        <v>-1.94487994275803</v>
      </c>
      <c r="AE140" s="0" t="n">
        <v>0.549305841069838</v>
      </c>
      <c r="AF140" s="0" t="n">
        <v>-1.92944003987841</v>
      </c>
      <c r="AG140" s="0" t="n">
        <v>0.569831321563941</v>
      </c>
      <c r="AH140" s="0" t="s">
        <v>43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5</v>
      </c>
      <c r="I141" s="0" t="n">
        <v>8</v>
      </c>
      <c r="J141" s="0" t="n">
        <v>568</v>
      </c>
      <c r="K141" s="0" t="n">
        <v>71</v>
      </c>
      <c r="L141" s="0" t="n">
        <v>-1.7727</v>
      </c>
      <c r="M141" s="0" t="n">
        <v>-0.31257</v>
      </c>
      <c r="N141" s="0" t="n">
        <v>-1.53187131882</v>
      </c>
      <c r="O141" s="0" t="n">
        <v>1.35522532463</v>
      </c>
      <c r="P141" s="0" t="n">
        <v>-1.68253770239452</v>
      </c>
      <c r="Q141" s="0" t="n">
        <v>0.816446270119861</v>
      </c>
      <c r="R141" s="0" t="n">
        <v>-1.82749027294658</v>
      </c>
      <c r="S141" s="0" t="n">
        <v>0.599660196424118</v>
      </c>
      <c r="T141" s="0" t="n">
        <v>-1.80895208294378</v>
      </c>
      <c r="U141" s="0" t="n">
        <v>0.608420602062926</v>
      </c>
      <c r="V141" s="0" t="n">
        <v>1.6850933797676</v>
      </c>
      <c r="W141" s="0" t="n">
        <v>0.559449040322944</v>
      </c>
      <c r="X141" s="0" t="n">
        <v>0.811337925281237</v>
      </c>
      <c r="Y141" s="0" t="n">
        <v>0.796549460796942</v>
      </c>
      <c r="Z141" s="0" t="n">
        <v>-0.24082868118</v>
      </c>
      <c r="AA141" s="0" t="n">
        <v>-1.66779532463</v>
      </c>
      <c r="AB141" s="0" t="n">
        <v>-0.150666383574517</v>
      </c>
      <c r="AC141" s="0" t="n">
        <v>-0.538779054510139</v>
      </c>
      <c r="AD141" s="0" t="n">
        <v>-0.295618954126577</v>
      </c>
      <c r="AE141" s="0" t="n">
        <v>-0.755565128205882</v>
      </c>
      <c r="AF141" s="0" t="n">
        <v>-0.277080764123776</v>
      </c>
      <c r="AG141" s="0" t="n">
        <v>-0.746804722567074</v>
      </c>
      <c r="AH141" s="0" t="s">
        <v>43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9</v>
      </c>
      <c r="I142" s="0" t="n">
        <v>6</v>
      </c>
      <c r="J142" s="0" t="n">
        <v>70</v>
      </c>
      <c r="K142" s="0" t="n">
        <v>9</v>
      </c>
      <c r="L142" s="0" t="n">
        <v>0</v>
      </c>
      <c r="M142" s="0" t="n">
        <v>-1.8</v>
      </c>
      <c r="N142" s="0" t="n">
        <v>0.267836034298</v>
      </c>
      <c r="O142" s="0" t="n">
        <v>-2.66039013863</v>
      </c>
      <c r="P142" s="0" t="n">
        <v>0.807798032123105</v>
      </c>
      <c r="Q142" s="0" t="n">
        <v>-1.69458847665927</v>
      </c>
      <c r="R142" s="0" t="n">
        <v>0.572510546821972</v>
      </c>
      <c r="S142" s="0" t="n">
        <v>-1.66862233009016</v>
      </c>
      <c r="T142" s="0" t="n">
        <v>0.587950449701593</v>
      </c>
      <c r="U142" s="0" t="n">
        <v>-1.64809684959606</v>
      </c>
      <c r="V142" s="0" t="n">
        <v>0.901114494345879</v>
      </c>
      <c r="W142" s="0" t="n">
        <v>1.10649528212311</v>
      </c>
      <c r="X142" s="0" t="n">
        <v>1.03751141903963</v>
      </c>
      <c r="Y142" s="0" t="n">
        <v>1.06170190824559</v>
      </c>
      <c r="Z142" s="0" t="n">
        <v>-0.267836034298</v>
      </c>
      <c r="AA142" s="0" t="n">
        <v>0.86039013863</v>
      </c>
      <c r="AB142" s="0" t="n">
        <v>0.539961997825105</v>
      </c>
      <c r="AC142" s="0" t="n">
        <v>0.965801661970728</v>
      </c>
      <c r="AD142" s="0" t="n">
        <v>0.304674512523972</v>
      </c>
      <c r="AE142" s="0" t="n">
        <v>0.991767808539838</v>
      </c>
      <c r="AF142" s="0" t="n">
        <v>0.320114415403593</v>
      </c>
      <c r="AG142" s="0" t="n">
        <v>1.01229328903394</v>
      </c>
      <c r="AH142" s="0" t="s">
        <v>43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8</v>
      </c>
      <c r="I143" s="0" t="n">
        <v>8</v>
      </c>
      <c r="J143" s="0" t="n">
        <v>512</v>
      </c>
      <c r="K143" s="0" t="n">
        <v>64</v>
      </c>
      <c r="L143" s="0" t="n">
        <v>-1.7727</v>
      </c>
      <c r="M143" s="0" t="n">
        <v>-0.31257</v>
      </c>
      <c r="N143" s="0" t="n">
        <v>-2.40319561958</v>
      </c>
      <c r="O143" s="0" t="n">
        <v>2.46726107597</v>
      </c>
      <c r="P143" s="0" t="n">
        <v>-1.68253770239452</v>
      </c>
      <c r="Q143" s="0" t="n">
        <v>0.816446270119861</v>
      </c>
      <c r="R143" s="0" t="n">
        <v>-1.82749027294658</v>
      </c>
      <c r="S143" s="0" t="n">
        <v>0.599660196424118</v>
      </c>
      <c r="T143" s="0" t="n">
        <v>-1.80895208294378</v>
      </c>
      <c r="U143" s="0" t="n">
        <v>0.608420602062926</v>
      </c>
      <c r="V143" s="0" t="n">
        <v>2.85043602581045</v>
      </c>
      <c r="W143" s="0" t="n">
        <v>1.80125993593822</v>
      </c>
      <c r="X143" s="0" t="n">
        <v>1.95432077495555</v>
      </c>
      <c r="Y143" s="0" t="n">
        <v>1.95151563874569</v>
      </c>
      <c r="Z143" s="0" t="n">
        <v>0.63049561958</v>
      </c>
      <c r="AA143" s="0" t="n">
        <v>-2.77983107597</v>
      </c>
      <c r="AB143" s="0" t="n">
        <v>0.720657917185483</v>
      </c>
      <c r="AC143" s="0" t="n">
        <v>-1.65081480585014</v>
      </c>
      <c r="AD143" s="0" t="n">
        <v>0.575705346633423</v>
      </c>
      <c r="AE143" s="0" t="n">
        <v>-1.86760087954588</v>
      </c>
      <c r="AF143" s="0" t="n">
        <v>0.594243536636224</v>
      </c>
      <c r="AG143" s="0" t="n">
        <v>-1.85884047390707</v>
      </c>
      <c r="AH143" s="0" t="s">
        <v>43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1</v>
      </c>
      <c r="I144" s="0" t="n">
        <v>8</v>
      </c>
      <c r="J144" s="0" t="n">
        <v>760</v>
      </c>
      <c r="K144" s="0" t="n">
        <v>95</v>
      </c>
      <c r="L144" s="0" t="n">
        <v>-1.7727</v>
      </c>
      <c r="M144" s="0" t="n">
        <v>-0.31257</v>
      </c>
      <c r="N144" s="0" t="n">
        <v>-4.25167608261</v>
      </c>
      <c r="O144" s="0" t="n">
        <v>-0.841998398304</v>
      </c>
      <c r="P144" s="0" t="n">
        <v>-1.68253770239452</v>
      </c>
      <c r="Q144" s="0" t="n">
        <v>0.816446270119861</v>
      </c>
      <c r="R144" s="0" t="n">
        <v>-1.82749027294658</v>
      </c>
      <c r="S144" s="0" t="n">
        <v>0.599660196424118</v>
      </c>
      <c r="T144" s="0" t="n">
        <v>-1.80895208294378</v>
      </c>
      <c r="U144" s="0" t="n">
        <v>0.608420602062926</v>
      </c>
      <c r="V144" s="0" t="n">
        <v>2.53488004589629</v>
      </c>
      <c r="W144" s="0" t="n">
        <v>3.05792588774152</v>
      </c>
      <c r="X144" s="0" t="n">
        <v>2.82047094357077</v>
      </c>
      <c r="Y144" s="0" t="n">
        <v>2.84088292880413</v>
      </c>
      <c r="Z144" s="0" t="n">
        <v>2.47897608261</v>
      </c>
      <c r="AA144" s="0" t="n">
        <v>0.529428398304</v>
      </c>
      <c r="AB144" s="0" t="n">
        <v>2.56913838021548</v>
      </c>
      <c r="AC144" s="0" t="n">
        <v>1.65844466842386</v>
      </c>
      <c r="AD144" s="0" t="n">
        <v>2.42418580966342</v>
      </c>
      <c r="AE144" s="0" t="n">
        <v>1.44165859472812</v>
      </c>
      <c r="AF144" s="0" t="n">
        <v>2.44272399966622</v>
      </c>
      <c r="AG144" s="0" t="n">
        <v>1.45041900036693</v>
      </c>
      <c r="AH144" s="0" t="s">
        <v>43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22</v>
      </c>
      <c r="I145" s="0" t="n">
        <v>7</v>
      </c>
      <c r="J145" s="0" t="n">
        <v>399</v>
      </c>
      <c r="K145" s="0" t="n">
        <v>50</v>
      </c>
      <c r="L145" s="0" t="n">
        <v>-0.45</v>
      </c>
      <c r="M145" s="0" t="n">
        <v>0.77442</v>
      </c>
      <c r="N145" s="0" t="n">
        <v>-0.748304069042</v>
      </c>
      <c r="O145" s="0" t="n">
        <v>0.318000048399</v>
      </c>
      <c r="P145" s="0" t="n">
        <v>-0.844020434339331</v>
      </c>
      <c r="Q145" s="0" t="n">
        <v>1.00297173432278</v>
      </c>
      <c r="R145" s="0" t="n">
        <v>-1.01595116095992</v>
      </c>
      <c r="S145" s="0" t="n">
        <v>0.884488960034111</v>
      </c>
      <c r="T145" s="0" t="n">
        <v>-1.12543881776182</v>
      </c>
      <c r="U145" s="0" t="n">
        <v>0.729258781592011</v>
      </c>
      <c r="V145" s="0" t="n">
        <v>0.545256352394425</v>
      </c>
      <c r="W145" s="0" t="n">
        <v>0.691626946484155</v>
      </c>
      <c r="X145" s="0" t="n">
        <v>0.626533840121707</v>
      </c>
      <c r="Y145" s="0" t="n">
        <v>0.558000326451056</v>
      </c>
      <c r="Z145" s="0" t="n">
        <v>0.298304069042</v>
      </c>
      <c r="AA145" s="0" t="n">
        <v>0.456419951601</v>
      </c>
      <c r="AB145" s="0" t="n">
        <v>-0.0957163652973305</v>
      </c>
      <c r="AC145" s="0" t="n">
        <v>0.684971685923779</v>
      </c>
      <c r="AD145" s="0" t="n">
        <v>-0.267647091917921</v>
      </c>
      <c r="AE145" s="0" t="n">
        <v>0.566488911635111</v>
      </c>
      <c r="AF145" s="0" t="n">
        <v>-0.377134748719823</v>
      </c>
      <c r="AG145" s="0" t="n">
        <v>0.411258733193011</v>
      </c>
      <c r="AH145" s="0" t="s">
        <v>43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5</v>
      </c>
      <c r="I146" s="0" t="n">
        <v>2</v>
      </c>
      <c r="J146" s="0" t="n">
        <v>642</v>
      </c>
      <c r="K146" s="0" t="n">
        <v>81</v>
      </c>
      <c r="L146" s="0" t="n">
        <v>-1.3789</v>
      </c>
      <c r="M146" s="0" t="n">
        <v>1.157</v>
      </c>
      <c r="N146" s="0" t="n">
        <v>0.160675704479</v>
      </c>
      <c r="O146" s="0" t="n">
        <v>3.90018463135</v>
      </c>
      <c r="P146" s="0" t="n">
        <v>-1.21694239825784</v>
      </c>
      <c r="Q146" s="0" t="n">
        <v>1.44149029877719</v>
      </c>
      <c r="R146" s="0" t="n">
        <v>-1.04729473074808</v>
      </c>
      <c r="S146" s="0" t="n">
        <v>1.15077248146922</v>
      </c>
      <c r="T146" s="0" t="n">
        <v>-1.01945063584492</v>
      </c>
      <c r="U146" s="0" t="n">
        <v>1.17483309916194</v>
      </c>
      <c r="V146" s="0" t="n">
        <v>3.14568836210723</v>
      </c>
      <c r="W146" s="0" t="n">
        <v>2.81833451847255</v>
      </c>
      <c r="X146" s="0" t="n">
        <v>3.00307504772937</v>
      </c>
      <c r="Y146" s="0" t="n">
        <v>2.96988874423372</v>
      </c>
      <c r="Z146" s="0" t="n">
        <v>-1.539575704479</v>
      </c>
      <c r="AA146" s="0" t="n">
        <v>-2.74318463135</v>
      </c>
      <c r="AB146" s="0" t="n">
        <v>-1.37761810273684</v>
      </c>
      <c r="AC146" s="0" t="n">
        <v>-2.45869433257281</v>
      </c>
      <c r="AD146" s="0" t="n">
        <v>-1.20797043522708</v>
      </c>
      <c r="AE146" s="0" t="n">
        <v>-2.74941214988078</v>
      </c>
      <c r="AF146" s="0" t="n">
        <v>-1.18012634032392</v>
      </c>
      <c r="AG146" s="0" t="n">
        <v>-2.72535153218806</v>
      </c>
      <c r="AH146" s="0" t="s">
        <v>43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386818</v>
      </c>
      <c r="E147" s="0" t="n">
        <v>0.312567214581</v>
      </c>
      <c r="F147" s="0" t="n">
        <v>0</v>
      </c>
      <c r="G147" s="0" t="n">
        <v>0</v>
      </c>
      <c r="H147" s="0" t="n">
        <v>1</v>
      </c>
      <c r="I147" s="0" t="n">
        <v>5</v>
      </c>
      <c r="J147" s="0" t="n">
        <v>5</v>
      </c>
      <c r="K147" s="0" t="n">
        <v>1</v>
      </c>
      <c r="L147" s="0" t="n">
        <v>0</v>
      </c>
      <c r="M147" s="0" t="n">
        <v>-1.8</v>
      </c>
      <c r="N147" s="0" t="n">
        <v>-1.12529230118</v>
      </c>
      <c r="O147" s="0" t="n">
        <v>-1.61148512363</v>
      </c>
      <c r="P147" s="0" t="n">
        <v>-0.807798206613105</v>
      </c>
      <c r="Q147" s="0" t="n">
        <v>-1.69458748709827</v>
      </c>
      <c r="R147" s="0" t="n">
        <v>-0.572510721311972</v>
      </c>
      <c r="S147" s="0" t="n">
        <v>-1.66862134052916</v>
      </c>
      <c r="T147" s="0" t="n">
        <v>-0.587950624191593</v>
      </c>
      <c r="U147" s="0" t="n">
        <v>-1.64809586003506</v>
      </c>
      <c r="V147" s="0" t="n">
        <v>1.14097354119531</v>
      </c>
      <c r="W147" s="0" t="n">
        <v>0.328189736126627</v>
      </c>
      <c r="X147" s="0" t="n">
        <v>0.555726571546602</v>
      </c>
      <c r="Y147" s="0" t="n">
        <v>0.538587433801453</v>
      </c>
      <c r="Z147" s="0" t="n">
        <v>1.12529230118</v>
      </c>
      <c r="AA147" s="0" t="n">
        <v>-0.18851487637</v>
      </c>
      <c r="AB147" s="0" t="n">
        <v>0.317494094566895</v>
      </c>
      <c r="AC147" s="0" t="n">
        <v>-0.0831023634682717</v>
      </c>
      <c r="AD147" s="0" t="n">
        <v>0.552781579868028</v>
      </c>
      <c r="AE147" s="0" t="n">
        <v>-0.0571362168991625</v>
      </c>
      <c r="AF147" s="0" t="n">
        <v>0.537341676988407</v>
      </c>
      <c r="AG147" s="0" t="n">
        <v>-0.0366107364050596</v>
      </c>
      <c r="AH147" s="0" t="s">
        <v>43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404267</v>
      </c>
      <c r="E148" s="0" t="n">
        <v>-0.31256622502</v>
      </c>
      <c r="F148" s="0" t="n">
        <v>0</v>
      </c>
      <c r="G148" s="0" t="n">
        <v>0</v>
      </c>
      <c r="H148" s="0" t="n">
        <v>26</v>
      </c>
      <c r="I148" s="0" t="n">
        <v>7</v>
      </c>
      <c r="J148" s="0" t="n">
        <v>207</v>
      </c>
      <c r="K148" s="0" t="n">
        <v>26</v>
      </c>
      <c r="L148" s="0" t="n">
        <v>0</v>
      </c>
      <c r="M148" s="0" t="n">
        <v>-1.8</v>
      </c>
      <c r="N148" s="0" t="n">
        <v>-0.186568662524</v>
      </c>
      <c r="O148" s="0" t="n">
        <v>-2.24552774429</v>
      </c>
      <c r="P148" s="0" t="n">
        <v>-1.0961357739627</v>
      </c>
      <c r="Q148" s="0" t="n">
        <v>-1.51517819056705</v>
      </c>
      <c r="R148" s="0" t="n">
        <v>-0.907880268763595</v>
      </c>
      <c r="S148" s="0" t="n">
        <v>-1.69560001469847</v>
      </c>
      <c r="T148" s="0" t="n">
        <v>-0.913286001654214</v>
      </c>
      <c r="U148" s="0" t="n">
        <v>-1.67582102569873</v>
      </c>
      <c r="V148" s="0" t="n">
        <v>0.483014323564146</v>
      </c>
      <c r="W148" s="0" t="n">
        <v>1.16650023610553</v>
      </c>
      <c r="X148" s="0" t="n">
        <v>0.907034145481658</v>
      </c>
      <c r="Y148" s="0" t="n">
        <v>0.923408813148614</v>
      </c>
      <c r="Z148" s="0" t="n">
        <v>0.186568662524</v>
      </c>
      <c r="AA148" s="0" t="n">
        <v>0.44552774429</v>
      </c>
      <c r="AB148" s="0" t="n">
        <v>-0.909567111438701</v>
      </c>
      <c r="AC148" s="0" t="n">
        <v>0.730349553722955</v>
      </c>
      <c r="AD148" s="0" t="n">
        <v>-0.721311606239595</v>
      </c>
      <c r="AE148" s="0" t="n">
        <v>0.549927729591532</v>
      </c>
      <c r="AF148" s="0" t="n">
        <v>-0.726717339130214</v>
      </c>
      <c r="AG148" s="0" t="n">
        <v>0.569706718591271</v>
      </c>
      <c r="AH148" s="0" t="s">
        <v>43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37887967467</v>
      </c>
      <c r="E149" s="0" t="n">
        <v>-1.15701808231</v>
      </c>
      <c r="F149" s="0" t="n">
        <v>0</v>
      </c>
      <c r="G149" s="0" t="n">
        <v>0</v>
      </c>
      <c r="H149" s="0" t="n">
        <v>10</v>
      </c>
      <c r="I149" s="0" t="n">
        <v>4</v>
      </c>
      <c r="J149" s="0" t="n">
        <v>300</v>
      </c>
      <c r="K149" s="0" t="n">
        <v>38</v>
      </c>
      <c r="L149" s="0" t="n">
        <v>-0.45</v>
      </c>
      <c r="M149" s="0" t="n">
        <v>0.77442</v>
      </c>
      <c r="N149" s="0" t="n">
        <v>-1.67508041859</v>
      </c>
      <c r="O149" s="0" t="n">
        <v>1.91716051102</v>
      </c>
      <c r="P149" s="0" t="n">
        <v>-0.0992269208470116</v>
      </c>
      <c r="Q149" s="0" t="n">
        <v>1.29948300398654</v>
      </c>
      <c r="R149" s="0" t="n">
        <v>0.158007844864316</v>
      </c>
      <c r="S149" s="0" t="n">
        <v>1.4131950424822</v>
      </c>
      <c r="T149" s="0" t="n">
        <v>0.243795648345875</v>
      </c>
      <c r="U149" s="0" t="n">
        <v>1.38431238700388</v>
      </c>
      <c r="V149" s="0" t="n">
        <v>1.67531427127536</v>
      </c>
      <c r="W149" s="0" t="n">
        <v>1.69258374949185</v>
      </c>
      <c r="X149" s="0" t="n">
        <v>1.90110330468717</v>
      </c>
      <c r="Y149" s="0" t="n">
        <v>1.99148499455225</v>
      </c>
      <c r="Z149" s="0" t="n">
        <v>1.22508041859</v>
      </c>
      <c r="AA149" s="0" t="n">
        <v>-1.14274051102</v>
      </c>
      <c r="AB149" s="0" t="n">
        <v>1.57585349774299</v>
      </c>
      <c r="AC149" s="0" t="n">
        <v>-0.617677507033463</v>
      </c>
      <c r="AD149" s="0" t="n">
        <v>1.83308826345432</v>
      </c>
      <c r="AE149" s="0" t="n">
        <v>-0.503965468537804</v>
      </c>
      <c r="AF149" s="0" t="n">
        <v>1.91887606693587</v>
      </c>
      <c r="AG149" s="0" t="n">
        <v>-0.532848124016121</v>
      </c>
      <c r="AH149" s="0" t="s">
        <v>43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5</v>
      </c>
      <c r="I150" s="0" t="n">
        <v>8</v>
      </c>
      <c r="J150" s="0" t="n">
        <v>648</v>
      </c>
      <c r="K150" s="0" t="n">
        <v>81</v>
      </c>
      <c r="L150" s="0" t="n">
        <v>-1.7727</v>
      </c>
      <c r="M150" s="0" t="n">
        <v>-0.31257</v>
      </c>
      <c r="N150" s="0" t="n">
        <v>0.110743775964</v>
      </c>
      <c r="O150" s="0" t="n">
        <v>2.00984883308</v>
      </c>
      <c r="P150" s="0" t="n">
        <v>-1.68253770239452</v>
      </c>
      <c r="Q150" s="0" t="n">
        <v>0.816446270119861</v>
      </c>
      <c r="R150" s="0" t="n">
        <v>-1.82749027294658</v>
      </c>
      <c r="S150" s="0" t="n">
        <v>0.599660196424118</v>
      </c>
      <c r="T150" s="0" t="n">
        <v>-1.80895208294378</v>
      </c>
      <c r="U150" s="0" t="n">
        <v>0.608420602062926</v>
      </c>
      <c r="V150" s="0" t="n">
        <v>2.99014877446962</v>
      </c>
      <c r="W150" s="0" t="n">
        <v>2.15408173890954</v>
      </c>
      <c r="X150" s="0" t="n">
        <v>2.39695290302285</v>
      </c>
      <c r="Y150" s="0" t="n">
        <v>2.37681157801777</v>
      </c>
      <c r="Z150" s="0" t="n">
        <v>-1.883443775964</v>
      </c>
      <c r="AA150" s="0" t="n">
        <v>-2.32241883308</v>
      </c>
      <c r="AB150" s="0" t="n">
        <v>-1.79328147835852</v>
      </c>
      <c r="AC150" s="0" t="n">
        <v>-1.19340256296014</v>
      </c>
      <c r="AD150" s="0" t="n">
        <v>-1.93823404891058</v>
      </c>
      <c r="AE150" s="0" t="n">
        <v>-1.41018863665588</v>
      </c>
      <c r="AF150" s="0" t="n">
        <v>-1.91969585890778</v>
      </c>
      <c r="AG150" s="0" t="n">
        <v>-1.40142823101707</v>
      </c>
      <c r="AH150" s="0" t="s">
        <v>43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77265386818</v>
      </c>
      <c r="E151" s="0" t="n">
        <v>0.312567214581</v>
      </c>
      <c r="F151" s="0" t="n">
        <v>0</v>
      </c>
      <c r="G151" s="0" t="n">
        <v>0</v>
      </c>
      <c r="H151" s="0" t="n">
        <v>27</v>
      </c>
      <c r="I151" s="0" t="n">
        <v>5</v>
      </c>
      <c r="J151" s="0" t="n">
        <v>437</v>
      </c>
      <c r="K151" s="0" t="n">
        <v>55</v>
      </c>
      <c r="L151" s="0" t="n">
        <v>-0.45</v>
      </c>
      <c r="M151" s="0" t="n">
        <v>0.77442</v>
      </c>
      <c r="N151" s="0" t="n">
        <v>-2.37214112282</v>
      </c>
      <c r="O151" s="0" t="n">
        <v>-0.0826142132282</v>
      </c>
      <c r="P151" s="0" t="n">
        <v>-1.00865030436065</v>
      </c>
      <c r="Q151" s="0" t="n">
        <v>0.829682818590246</v>
      </c>
      <c r="R151" s="0" t="n">
        <v>-1.21307871604185</v>
      </c>
      <c r="S151" s="0" t="n">
        <v>0.694092625047767</v>
      </c>
      <c r="T151" s="0" t="n">
        <v>-1.25420642432069</v>
      </c>
      <c r="U151" s="0" t="n">
        <v>0.574467951040409</v>
      </c>
      <c r="V151" s="0" t="n">
        <v>2.104550816369</v>
      </c>
      <c r="W151" s="0" t="n">
        <v>1.64054658156594</v>
      </c>
      <c r="X151" s="0" t="n">
        <v>1.39524161901479</v>
      </c>
      <c r="Y151" s="0" t="n">
        <v>1.2967401284408</v>
      </c>
      <c r="Z151" s="0" t="n">
        <v>1.92214112282</v>
      </c>
      <c r="AA151" s="0" t="n">
        <v>0.8570342132282</v>
      </c>
      <c r="AB151" s="0" t="n">
        <v>1.36349081845935</v>
      </c>
      <c r="AC151" s="0" t="n">
        <v>0.912297031818446</v>
      </c>
      <c r="AD151" s="0" t="n">
        <v>1.15906240677815</v>
      </c>
      <c r="AE151" s="0" t="n">
        <v>0.776706838275967</v>
      </c>
      <c r="AF151" s="0" t="n">
        <v>1.11793469849931</v>
      </c>
      <c r="AG151" s="0" t="n">
        <v>0.657082164268609</v>
      </c>
      <c r="AH151" s="0" t="s">
        <v>43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77265404267</v>
      </c>
      <c r="E152" s="0" t="n">
        <v>0.31256622502</v>
      </c>
      <c r="F152" s="0" t="n">
        <v>0</v>
      </c>
      <c r="G152" s="0" t="n">
        <v>0</v>
      </c>
      <c r="H152" s="0" t="n">
        <v>10</v>
      </c>
      <c r="I152" s="0" t="n">
        <v>6</v>
      </c>
      <c r="J152" s="0" t="n">
        <v>302</v>
      </c>
      <c r="K152" s="0" t="n">
        <v>38</v>
      </c>
      <c r="L152" s="0" t="n">
        <v>-0.45</v>
      </c>
      <c r="M152" s="0" t="n">
        <v>0.77442</v>
      </c>
      <c r="N152" s="0" t="n">
        <v>0.8360491395</v>
      </c>
      <c r="O152" s="0" t="n">
        <v>2.40369129181</v>
      </c>
      <c r="P152" s="0" t="n">
        <v>0.474040881029628</v>
      </c>
      <c r="Q152" s="0" t="n">
        <v>1.19728310481063</v>
      </c>
      <c r="R152" s="0" t="n">
        <v>1.06137128446439</v>
      </c>
      <c r="S152" s="0" t="n">
        <v>0.950218835017527</v>
      </c>
      <c r="T152" s="0" t="n">
        <v>1.00180417155249</v>
      </c>
      <c r="U152" s="0" t="n">
        <v>1.12977762737401</v>
      </c>
      <c r="V152" s="0" t="n">
        <v>2.07567996847417</v>
      </c>
      <c r="W152" s="0" t="n">
        <v>1.25955178252419</v>
      </c>
      <c r="X152" s="0" t="n">
        <v>1.47083386270024</v>
      </c>
      <c r="Y152" s="0" t="n">
        <v>1.28465199765829</v>
      </c>
      <c r="Z152" s="0" t="n">
        <v>-1.2860491395</v>
      </c>
      <c r="AA152" s="0" t="n">
        <v>-1.62927129181</v>
      </c>
      <c r="AB152" s="0" t="n">
        <v>-0.362008258470372</v>
      </c>
      <c r="AC152" s="0" t="n">
        <v>-1.20640818699937</v>
      </c>
      <c r="AD152" s="0" t="n">
        <v>0.225322144964395</v>
      </c>
      <c r="AE152" s="0" t="n">
        <v>-1.45347245679247</v>
      </c>
      <c r="AF152" s="0" t="n">
        <v>0.16575503205249</v>
      </c>
      <c r="AG152" s="0" t="n">
        <v>-1.27391366443599</v>
      </c>
      <c r="AH152" s="0" t="s">
        <v>43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7967467</v>
      </c>
      <c r="E153" s="0" t="n">
        <v>1.15701808231</v>
      </c>
      <c r="F153" s="0" t="n">
        <v>0</v>
      </c>
      <c r="G153" s="0" t="n">
        <v>0</v>
      </c>
      <c r="H153" s="0" t="n">
        <v>18</v>
      </c>
      <c r="I153" s="0" t="n">
        <v>1</v>
      </c>
      <c r="J153" s="0" t="n">
        <v>137</v>
      </c>
      <c r="K153" s="0" t="n">
        <v>18</v>
      </c>
      <c r="L153" s="0" t="n">
        <v>0</v>
      </c>
      <c r="M153" s="0" t="n">
        <v>-1.8</v>
      </c>
      <c r="N153" s="0" t="n">
        <v>2.22279882431</v>
      </c>
      <c r="O153" s="0" t="n">
        <v>1.00945746899</v>
      </c>
      <c r="P153" s="0" t="n">
        <v>-0.322050986460526</v>
      </c>
      <c r="Q153" s="0" t="n">
        <v>-1.85877210682056</v>
      </c>
      <c r="R153" s="0" t="n">
        <v>-0.208394278375705</v>
      </c>
      <c r="S153" s="0" t="n">
        <v>-1.54195217772811</v>
      </c>
      <c r="T153" s="0" t="n">
        <v>-0.244723381848151</v>
      </c>
      <c r="U153" s="0" t="n">
        <v>-1.53608746326577</v>
      </c>
      <c r="V153" s="0" t="n">
        <v>3.58244133007334</v>
      </c>
      <c r="W153" s="0" t="n">
        <v>3.83444930321594</v>
      </c>
      <c r="X153" s="0" t="n">
        <v>3.52425752292774</v>
      </c>
      <c r="Y153" s="0" t="n">
        <v>3.54520307458073</v>
      </c>
      <c r="Z153" s="0" t="n">
        <v>-2.22279882431</v>
      </c>
      <c r="AA153" s="0" t="n">
        <v>-2.80945746899</v>
      </c>
      <c r="AB153" s="0" t="n">
        <v>-2.54484981077053</v>
      </c>
      <c r="AC153" s="0" t="n">
        <v>-2.86822957581056</v>
      </c>
      <c r="AD153" s="0" t="n">
        <v>-2.4311931026857</v>
      </c>
      <c r="AE153" s="0" t="n">
        <v>-2.55140964671811</v>
      </c>
      <c r="AF153" s="0" t="n">
        <v>-2.46752220615815</v>
      </c>
      <c r="AG153" s="0" t="n">
        <v>-2.54554493225577</v>
      </c>
      <c r="AH153" s="0" t="s">
        <v>43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11</v>
      </c>
      <c r="I154" s="0" t="n">
        <v>2</v>
      </c>
      <c r="J154" s="0" t="n">
        <v>82</v>
      </c>
      <c r="K154" s="0" t="n">
        <v>11</v>
      </c>
      <c r="L154" s="0" t="n">
        <v>0</v>
      </c>
      <c r="M154" s="0" t="n">
        <v>-1.8</v>
      </c>
      <c r="N154" s="0" t="n">
        <v>-0.447354882956</v>
      </c>
      <c r="O154" s="0" t="n">
        <v>-0.625273942947</v>
      </c>
      <c r="P154" s="0" t="n">
        <v>0.322050340570526</v>
      </c>
      <c r="Q154" s="0" t="n">
        <v>-1.85877287657056</v>
      </c>
      <c r="R154" s="0" t="n">
        <v>0.208393632485705</v>
      </c>
      <c r="S154" s="0" t="n">
        <v>-1.54195294747811</v>
      </c>
      <c r="T154" s="0" t="n">
        <v>0.244722735958151</v>
      </c>
      <c r="U154" s="0" t="n">
        <v>-1.53608823301577</v>
      </c>
      <c r="V154" s="0" t="n">
        <v>1.25702334919597</v>
      </c>
      <c r="W154" s="0" t="n">
        <v>1.45378953677634</v>
      </c>
      <c r="X154" s="0" t="n">
        <v>1.1270787518413</v>
      </c>
      <c r="Y154" s="0" t="n">
        <v>1.14392049618641</v>
      </c>
      <c r="Z154" s="0" t="n">
        <v>0.447354882956</v>
      </c>
      <c r="AA154" s="0" t="n">
        <v>-1.174726057053</v>
      </c>
      <c r="AB154" s="0" t="n">
        <v>0.769405223526526</v>
      </c>
      <c r="AC154" s="0" t="n">
        <v>-1.23349893362356</v>
      </c>
      <c r="AD154" s="0" t="n">
        <v>0.655748515441705</v>
      </c>
      <c r="AE154" s="0" t="n">
        <v>-0.916679004531113</v>
      </c>
      <c r="AF154" s="0" t="n">
        <v>0.692077618914151</v>
      </c>
      <c r="AG154" s="0" t="n">
        <v>-0.910814290068772</v>
      </c>
      <c r="AH154" s="0" t="s">
        <v>43</v>
      </c>
    </row>
    <row r="155" customFormat="false" ht="12.75" hidden="false" customHeight="false" outlineLevel="0" collapsed="false">
      <c r="A155" s="0" t="n">
        <v>202103</v>
      </c>
      <c r="B155" s="0" t="n">
        <v>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2</v>
      </c>
      <c r="I155" s="0" t="n">
        <v>1</v>
      </c>
      <c r="J155" s="0" t="n">
        <v>617</v>
      </c>
      <c r="K155" s="0" t="n">
        <v>78</v>
      </c>
      <c r="L155" s="0" t="n">
        <v>1.3789</v>
      </c>
      <c r="M155" s="0" t="n">
        <v>1.157</v>
      </c>
      <c r="N155" s="0" t="n">
        <v>1.07370519638</v>
      </c>
      <c r="O155" s="0" t="n">
        <v>2.1257584095</v>
      </c>
      <c r="P155" s="0" t="n">
        <v>1.21694239825784</v>
      </c>
      <c r="Q155" s="0" t="n">
        <v>1.44149029877719</v>
      </c>
      <c r="R155" s="0" t="n">
        <v>1.04729473074808</v>
      </c>
      <c r="S155" s="0" t="n">
        <v>1.15077248146922</v>
      </c>
      <c r="T155" s="0" t="n">
        <v>1.01945063584492</v>
      </c>
      <c r="U155" s="0" t="n">
        <v>1.17483309916194</v>
      </c>
      <c r="V155" s="0" t="n">
        <v>1.01569519253249</v>
      </c>
      <c r="W155" s="0" t="n">
        <v>0.699099237128718</v>
      </c>
      <c r="X155" s="0" t="n">
        <v>0.97534356641798</v>
      </c>
      <c r="Y155" s="0" t="n">
        <v>0.952471786028536</v>
      </c>
      <c r="Z155" s="0" t="n">
        <v>0.30519480362</v>
      </c>
      <c r="AA155" s="0" t="n">
        <v>-0.9687584095</v>
      </c>
      <c r="AB155" s="0" t="n">
        <v>0.143237201877842</v>
      </c>
      <c r="AC155" s="0" t="n">
        <v>-0.684268110722809</v>
      </c>
      <c r="AD155" s="0" t="n">
        <v>-0.0264104656319173</v>
      </c>
      <c r="AE155" s="0" t="n">
        <v>-0.974985928030784</v>
      </c>
      <c r="AF155" s="0" t="n">
        <v>-0.0542545605350806</v>
      </c>
      <c r="AG155" s="0" t="n">
        <v>-0.95092531033806</v>
      </c>
      <c r="AH155" s="0" t="s">
        <v>43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14</v>
      </c>
      <c r="I156" s="0" t="n">
        <v>7</v>
      </c>
      <c r="J156" s="0" t="n">
        <v>111</v>
      </c>
      <c r="K156" s="0" t="n">
        <v>14</v>
      </c>
      <c r="L156" s="0" t="n">
        <v>0</v>
      </c>
      <c r="M156" s="0" t="n">
        <v>-1.8</v>
      </c>
      <c r="N156" s="0" t="n">
        <v>0.57745206356</v>
      </c>
      <c r="O156" s="0" t="n">
        <v>-3.24570155144</v>
      </c>
      <c r="P156" s="0" t="n">
        <v>-1.0961357739627</v>
      </c>
      <c r="Q156" s="0" t="n">
        <v>-1.51517819056705</v>
      </c>
      <c r="R156" s="0" t="n">
        <v>-0.907880268763595</v>
      </c>
      <c r="S156" s="0" t="n">
        <v>-1.69560001469847</v>
      </c>
      <c r="T156" s="0" t="n">
        <v>-0.913286001654214</v>
      </c>
      <c r="U156" s="0" t="n">
        <v>-1.67582102569873</v>
      </c>
      <c r="V156" s="0" t="n">
        <v>1.55676069501569</v>
      </c>
      <c r="W156" s="0" t="n">
        <v>2.40740676920851</v>
      </c>
      <c r="X156" s="0" t="n">
        <v>2.14686443718608</v>
      </c>
      <c r="Y156" s="0" t="n">
        <v>2.16490758328856</v>
      </c>
      <c r="Z156" s="0" t="n">
        <v>-0.57745206356</v>
      </c>
      <c r="AA156" s="0" t="n">
        <v>1.44570155144</v>
      </c>
      <c r="AB156" s="0" t="n">
        <v>-1.6735878375227</v>
      </c>
      <c r="AC156" s="0" t="n">
        <v>1.73052336087295</v>
      </c>
      <c r="AD156" s="0" t="n">
        <v>-1.48533233232359</v>
      </c>
      <c r="AE156" s="0" t="n">
        <v>1.55010153674153</v>
      </c>
      <c r="AF156" s="0" t="n">
        <v>-1.49073806521421</v>
      </c>
      <c r="AG156" s="0" t="n">
        <v>1.56988052574127</v>
      </c>
      <c r="AH156" s="0" t="s">
        <v>43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9</v>
      </c>
      <c r="I157" s="0" t="n">
        <v>4</v>
      </c>
      <c r="J157" s="0" t="n">
        <v>516</v>
      </c>
      <c r="K157" s="0" t="n">
        <v>65</v>
      </c>
      <c r="L157" s="0" t="n">
        <v>-1.3789</v>
      </c>
      <c r="M157" s="0" t="n">
        <v>-1.157</v>
      </c>
      <c r="N157" s="0" t="n">
        <v>0.373365312815</v>
      </c>
      <c r="O157" s="0" t="n">
        <v>1.89800214767</v>
      </c>
      <c r="P157" s="0" t="n">
        <v>-1.82153664089878</v>
      </c>
      <c r="Q157" s="0" t="n">
        <v>0.367511067218507</v>
      </c>
      <c r="R157" s="0" t="n">
        <v>-2.16827018343782</v>
      </c>
      <c r="S157" s="0" t="n">
        <v>0.156310828906951</v>
      </c>
      <c r="T157" s="0" t="n">
        <v>-2.15985843794533</v>
      </c>
      <c r="U157" s="0" t="n">
        <v>0.164889897402589</v>
      </c>
      <c r="V157" s="0" t="n">
        <v>3.52185630722819</v>
      </c>
      <c r="W157" s="0" t="n">
        <v>2.67581717121297</v>
      </c>
      <c r="X157" s="0" t="n">
        <v>3.08113609658303</v>
      </c>
      <c r="Y157" s="0" t="n">
        <v>3.06934856988306</v>
      </c>
      <c r="Z157" s="0" t="n">
        <v>-1.752265312815</v>
      </c>
      <c r="AA157" s="0" t="n">
        <v>-3.05500214767</v>
      </c>
      <c r="AB157" s="0" t="n">
        <v>-2.19490195371378</v>
      </c>
      <c r="AC157" s="0" t="n">
        <v>-1.53049108045149</v>
      </c>
      <c r="AD157" s="0" t="n">
        <v>-2.54163549625282</v>
      </c>
      <c r="AE157" s="0" t="n">
        <v>-1.74169131876305</v>
      </c>
      <c r="AF157" s="0" t="n">
        <v>-2.53322375076033</v>
      </c>
      <c r="AG157" s="0" t="n">
        <v>-1.73311225026741</v>
      </c>
      <c r="AH157" s="0" t="s">
        <v>43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2</v>
      </c>
      <c r="I158" s="0" t="n">
        <v>3</v>
      </c>
      <c r="J158" s="0" t="n">
        <v>619</v>
      </c>
      <c r="K158" s="0" t="n">
        <v>78</v>
      </c>
      <c r="L158" s="0" t="n">
        <v>1.3789</v>
      </c>
      <c r="M158" s="0" t="n">
        <v>-1.157</v>
      </c>
      <c r="N158" s="0" t="n">
        <v>0.219958007336</v>
      </c>
      <c r="O158" s="0" t="n">
        <v>0.999366104603</v>
      </c>
      <c r="P158" s="0" t="n">
        <v>1.82153664089878</v>
      </c>
      <c r="Q158" s="0" t="n">
        <v>0.367511067218507</v>
      </c>
      <c r="R158" s="0" t="n">
        <v>2.16827018343782</v>
      </c>
      <c r="S158" s="0" t="n">
        <v>0.156310828906951</v>
      </c>
      <c r="T158" s="0" t="n">
        <v>2.15985843794533</v>
      </c>
      <c r="U158" s="0" t="n">
        <v>0.164889897402589</v>
      </c>
      <c r="V158" s="0" t="n">
        <v>2.44807298082404</v>
      </c>
      <c r="W158" s="0" t="n">
        <v>1.72171278317639</v>
      </c>
      <c r="X158" s="0" t="n">
        <v>2.12289013691843</v>
      </c>
      <c r="Y158" s="0" t="n">
        <v>2.11176803202005</v>
      </c>
      <c r="Z158" s="0" t="n">
        <v>1.158941992664</v>
      </c>
      <c r="AA158" s="0" t="n">
        <v>-2.156366104603</v>
      </c>
      <c r="AB158" s="0" t="n">
        <v>1.60157863356278</v>
      </c>
      <c r="AC158" s="0" t="n">
        <v>-0.631855037384493</v>
      </c>
      <c r="AD158" s="0" t="n">
        <v>1.94831217610182</v>
      </c>
      <c r="AE158" s="0" t="n">
        <v>-0.843055275696049</v>
      </c>
      <c r="AF158" s="0" t="n">
        <v>1.93990043060933</v>
      </c>
      <c r="AG158" s="0" t="n">
        <v>-0.834476207200411</v>
      </c>
      <c r="AH158" s="0" t="s">
        <v>43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1.37887967467</v>
      </c>
      <c r="E159" s="0" t="n">
        <v>1.15701808231</v>
      </c>
      <c r="F159" s="0" t="n">
        <v>0</v>
      </c>
      <c r="G159" s="0" t="n">
        <v>0</v>
      </c>
      <c r="H159" s="0" t="n">
        <v>27</v>
      </c>
      <c r="I159" s="0" t="n">
        <v>1</v>
      </c>
      <c r="J159" s="0" t="n">
        <v>209</v>
      </c>
      <c r="K159" s="0" t="n">
        <v>27</v>
      </c>
      <c r="L159" s="0" t="n">
        <v>0</v>
      </c>
      <c r="M159" s="0" t="n">
        <v>-1.8</v>
      </c>
      <c r="N159" s="0" t="n">
        <v>-0.804864048958</v>
      </c>
      <c r="O159" s="0" t="n">
        <v>-2.36357951164</v>
      </c>
      <c r="P159" s="0" t="n">
        <v>-0.322050986460526</v>
      </c>
      <c r="Q159" s="0" t="n">
        <v>-1.85877210682056</v>
      </c>
      <c r="R159" s="0" t="n">
        <v>-0.208394278375705</v>
      </c>
      <c r="S159" s="0" t="n">
        <v>-1.54195217772811</v>
      </c>
      <c r="T159" s="0" t="n">
        <v>-0.244723381848151</v>
      </c>
      <c r="U159" s="0" t="n">
        <v>-1.53608746326577</v>
      </c>
      <c r="V159" s="0" t="n">
        <v>0.982561958985512</v>
      </c>
      <c r="W159" s="0" t="n">
        <v>0.698526283885384</v>
      </c>
      <c r="X159" s="0" t="n">
        <v>1.01530668423371</v>
      </c>
      <c r="Y159" s="0" t="n">
        <v>0.999250047321911</v>
      </c>
      <c r="Z159" s="0" t="n">
        <v>0.804864048958</v>
      </c>
      <c r="AA159" s="0" t="n">
        <v>0.56357951164</v>
      </c>
      <c r="AB159" s="0" t="n">
        <v>0.482813062497474</v>
      </c>
      <c r="AC159" s="0" t="n">
        <v>0.504807404819436</v>
      </c>
      <c r="AD159" s="0" t="n">
        <v>0.596469770582295</v>
      </c>
      <c r="AE159" s="0" t="n">
        <v>0.821627333911887</v>
      </c>
      <c r="AF159" s="0" t="n">
        <v>0.560140667109849</v>
      </c>
      <c r="AG159" s="0" t="n">
        <v>0.827492048374228</v>
      </c>
      <c r="AH159" s="0" t="s">
        <v>43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1.77265386818</v>
      </c>
      <c r="E160" s="0" t="n">
        <v>0.312567214581</v>
      </c>
      <c r="F160" s="0" t="n">
        <v>0</v>
      </c>
      <c r="G160" s="0" t="n">
        <v>0</v>
      </c>
      <c r="H160" s="0" t="n">
        <v>23</v>
      </c>
      <c r="I160" s="0" t="n">
        <v>5</v>
      </c>
      <c r="J160" s="0" t="n">
        <v>405</v>
      </c>
      <c r="K160" s="0" t="n">
        <v>51</v>
      </c>
      <c r="L160" s="0" t="n">
        <v>-0.45</v>
      </c>
      <c r="M160" s="0" t="n">
        <v>0.77442</v>
      </c>
      <c r="N160" s="0" t="n">
        <v>-1.08354961872</v>
      </c>
      <c r="O160" s="0" t="n">
        <v>1.21320664883</v>
      </c>
      <c r="P160" s="0" t="n">
        <v>-1.00865030436065</v>
      </c>
      <c r="Q160" s="0" t="n">
        <v>0.829682818590246</v>
      </c>
      <c r="R160" s="0" t="n">
        <v>-1.21307871604185</v>
      </c>
      <c r="S160" s="0" t="n">
        <v>0.694092625047767</v>
      </c>
      <c r="T160" s="0" t="n">
        <v>-1.25420642432069</v>
      </c>
      <c r="U160" s="0" t="n">
        <v>0.574467951040409</v>
      </c>
      <c r="V160" s="0" t="n">
        <v>0.770661302111193</v>
      </c>
      <c r="W160" s="0" t="n">
        <v>0.39076903108265</v>
      </c>
      <c r="X160" s="0" t="n">
        <v>0.535030052184355</v>
      </c>
      <c r="Y160" s="0" t="n">
        <v>0.661143607207824</v>
      </c>
      <c r="Z160" s="0" t="n">
        <v>0.63354961872</v>
      </c>
      <c r="AA160" s="0" t="n">
        <v>-0.43878664883</v>
      </c>
      <c r="AB160" s="0" t="n">
        <v>0.0748993143593537</v>
      </c>
      <c r="AC160" s="0" t="n">
        <v>-0.383523830239754</v>
      </c>
      <c r="AD160" s="0" t="n">
        <v>-0.129529097321848</v>
      </c>
      <c r="AE160" s="0" t="n">
        <v>-0.519114023782233</v>
      </c>
      <c r="AF160" s="0" t="n">
        <v>-0.170656805600687</v>
      </c>
      <c r="AG160" s="0" t="n">
        <v>-0.638738697789591</v>
      </c>
      <c r="AH160" s="0" t="s">
        <v>43</v>
      </c>
    </row>
    <row r="161" customFormat="false" ht="12.75" hidden="false" customHeight="false" outlineLevel="0" collapsed="false">
      <c r="A161" s="0" t="n">
        <v>202101</v>
      </c>
      <c r="B161" s="0" t="n">
        <v>0</v>
      </c>
      <c r="C161" s="0" t="n">
        <v>-1.8</v>
      </c>
      <c r="D161" s="0" t="n">
        <v>1.77265404267</v>
      </c>
      <c r="E161" s="0" t="n">
        <v>-0.31256622502</v>
      </c>
      <c r="F161" s="0" t="n">
        <v>0</v>
      </c>
      <c r="G161" s="0" t="n">
        <v>0</v>
      </c>
      <c r="H161" s="0" t="n">
        <v>15</v>
      </c>
      <c r="I161" s="0" t="n">
        <v>7</v>
      </c>
      <c r="J161" s="0" t="n">
        <v>119</v>
      </c>
      <c r="K161" s="0" t="n">
        <v>15</v>
      </c>
      <c r="L161" s="0" t="n">
        <v>0</v>
      </c>
      <c r="M161" s="0" t="n">
        <v>-1.8</v>
      </c>
      <c r="N161" s="0" t="n">
        <v>0.105916447937</v>
      </c>
      <c r="O161" s="0" t="n">
        <v>-4.23695659637</v>
      </c>
      <c r="P161" s="0" t="n">
        <v>-1.0961357739627</v>
      </c>
      <c r="Q161" s="0" t="n">
        <v>-1.51517819056705</v>
      </c>
      <c r="R161" s="0" t="n">
        <v>-0.907880268763595</v>
      </c>
      <c r="S161" s="0" t="n">
        <v>-1.69560001469847</v>
      </c>
      <c r="T161" s="0" t="n">
        <v>-0.913286001654214</v>
      </c>
      <c r="U161" s="0" t="n">
        <v>-1.67582102569873</v>
      </c>
      <c r="V161" s="0" t="n">
        <v>2.43925721204937</v>
      </c>
      <c r="W161" s="0" t="n">
        <v>2.97540034860341</v>
      </c>
      <c r="X161" s="0" t="n">
        <v>2.7361061854391</v>
      </c>
      <c r="Y161" s="0" t="n">
        <v>2.75648127956828</v>
      </c>
      <c r="Z161" s="0" t="n">
        <v>-0.105916447937</v>
      </c>
      <c r="AA161" s="0" t="n">
        <v>2.43695659637</v>
      </c>
      <c r="AB161" s="0" t="n">
        <v>-1.2020522218997</v>
      </c>
      <c r="AC161" s="0" t="n">
        <v>2.72177840580295</v>
      </c>
      <c r="AD161" s="0" t="n">
        <v>-1.01379671670059</v>
      </c>
      <c r="AE161" s="0" t="n">
        <v>2.54135658167153</v>
      </c>
      <c r="AF161" s="0" t="n">
        <v>-1.01920244959121</v>
      </c>
      <c r="AG161" s="0" t="n">
        <v>2.56113557067127</v>
      </c>
      <c r="AH161" s="0" t="s">
        <v>43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8</v>
      </c>
      <c r="I162" s="0" t="n">
        <v>7</v>
      </c>
      <c r="J162" s="0" t="n">
        <v>671</v>
      </c>
      <c r="K162" s="0" t="n">
        <v>84</v>
      </c>
      <c r="L162" s="0" t="n">
        <v>1.7727</v>
      </c>
      <c r="M162" s="0" t="n">
        <v>-0.31257</v>
      </c>
      <c r="N162" s="0" t="n">
        <v>2.17510724068</v>
      </c>
      <c r="O162" s="0" t="n">
        <v>2.07003092766</v>
      </c>
      <c r="P162" s="0" t="n">
        <v>1.68253770239452</v>
      </c>
      <c r="Q162" s="0" t="n">
        <v>0.816446270119861</v>
      </c>
      <c r="R162" s="0" t="n">
        <v>1.82749027294658</v>
      </c>
      <c r="S162" s="0" t="n">
        <v>0.599660196424118</v>
      </c>
      <c r="T162" s="0" t="n">
        <v>1.80895208294378</v>
      </c>
      <c r="U162" s="0" t="n">
        <v>0.608420602062926</v>
      </c>
      <c r="V162" s="0" t="n">
        <v>2.41634409135743</v>
      </c>
      <c r="W162" s="0" t="n">
        <v>1.34688501501309</v>
      </c>
      <c r="X162" s="0" t="n">
        <v>1.5109029232652</v>
      </c>
      <c r="Y162" s="0" t="n">
        <v>1.50677614244082</v>
      </c>
      <c r="Z162" s="0" t="n">
        <v>-0.40240724068</v>
      </c>
      <c r="AA162" s="0" t="n">
        <v>-2.38260092766</v>
      </c>
      <c r="AB162" s="0" t="n">
        <v>-0.492569538285483</v>
      </c>
      <c r="AC162" s="0" t="n">
        <v>-1.25358465754014</v>
      </c>
      <c r="AD162" s="0" t="n">
        <v>-0.347616967733423</v>
      </c>
      <c r="AE162" s="0" t="n">
        <v>-1.47037073123588</v>
      </c>
      <c r="AF162" s="0" t="n">
        <v>-0.366155157736224</v>
      </c>
      <c r="AG162" s="0" t="n">
        <v>-1.46161032559707</v>
      </c>
      <c r="AH162" s="0" t="s">
        <v>43</v>
      </c>
    </row>
    <row r="163" customFormat="false" ht="12.75" hidden="false" customHeight="false" outlineLevel="0" collapsed="false">
      <c r="A163" s="0" t="n">
        <v>202103</v>
      </c>
      <c r="B163" s="0" t="n">
        <v>1.3789</v>
      </c>
      <c r="C163" s="0" t="n">
        <v>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1</v>
      </c>
      <c r="I163" s="0" t="n">
        <v>1</v>
      </c>
      <c r="J163" s="0" t="n">
        <v>529</v>
      </c>
      <c r="K163" s="0" t="n">
        <v>67</v>
      </c>
      <c r="L163" s="0" t="n">
        <v>1.3789</v>
      </c>
      <c r="M163" s="0" t="n">
        <v>1.157</v>
      </c>
      <c r="N163" s="0" t="n">
        <v>1.61694324017</v>
      </c>
      <c r="O163" s="0" t="n">
        <v>2.0587656498</v>
      </c>
      <c r="P163" s="0" t="n">
        <v>1.21694239825784</v>
      </c>
      <c r="Q163" s="0" t="n">
        <v>1.44149029877719</v>
      </c>
      <c r="R163" s="0" t="n">
        <v>1.04729473074808</v>
      </c>
      <c r="S163" s="0" t="n">
        <v>1.15077248146922</v>
      </c>
      <c r="T163" s="0" t="n">
        <v>1.01945063584492</v>
      </c>
      <c r="U163" s="0" t="n">
        <v>1.17483309916194</v>
      </c>
      <c r="V163" s="0" t="n">
        <v>0.932655280020356</v>
      </c>
      <c r="W163" s="0" t="n">
        <v>0.735547097411693</v>
      </c>
      <c r="X163" s="0" t="n">
        <v>1.07189132752439</v>
      </c>
      <c r="Y163" s="0" t="n">
        <v>1.06692744191003</v>
      </c>
      <c r="Z163" s="0" t="n">
        <v>-0.23804324017</v>
      </c>
      <c r="AA163" s="0" t="n">
        <v>-0.9017656498</v>
      </c>
      <c r="AB163" s="0" t="n">
        <v>-0.400000841912158</v>
      </c>
      <c r="AC163" s="0" t="n">
        <v>-0.617275351022809</v>
      </c>
      <c r="AD163" s="0" t="n">
        <v>-0.569648509421917</v>
      </c>
      <c r="AE163" s="0" t="n">
        <v>-0.907993168330785</v>
      </c>
      <c r="AF163" s="0" t="n">
        <v>-0.597492604325081</v>
      </c>
      <c r="AG163" s="0" t="n">
        <v>-0.88393255063806</v>
      </c>
      <c r="AH163" s="0" t="s">
        <v>43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</v>
      </c>
      <c r="I164" s="0" t="n">
        <v>2</v>
      </c>
      <c r="J164" s="0" t="n">
        <v>450</v>
      </c>
      <c r="K164" s="0" t="n">
        <v>57</v>
      </c>
      <c r="L164" s="0" t="n">
        <v>-1.3789</v>
      </c>
      <c r="M164" s="0" t="n">
        <v>1.157</v>
      </c>
      <c r="N164" s="0" t="n">
        <v>-2.29502058029</v>
      </c>
      <c r="O164" s="0" t="n">
        <v>1.04074287415</v>
      </c>
      <c r="P164" s="0" t="n">
        <v>-1.21694239825784</v>
      </c>
      <c r="Q164" s="0" t="n">
        <v>1.44149029877719</v>
      </c>
      <c r="R164" s="0" t="n">
        <v>-1.04729473074808</v>
      </c>
      <c r="S164" s="0" t="n">
        <v>1.15077248146922</v>
      </c>
      <c r="T164" s="0" t="n">
        <v>-1.01945063584492</v>
      </c>
      <c r="U164" s="0" t="n">
        <v>1.17483309916194</v>
      </c>
      <c r="V164" s="0" t="n">
        <v>0.923467723822435</v>
      </c>
      <c r="W164" s="0" t="n">
        <v>1.15015262679311</v>
      </c>
      <c r="X164" s="0" t="n">
        <v>1.25256788642449</v>
      </c>
      <c r="Y164" s="0" t="n">
        <v>1.28259848417787</v>
      </c>
      <c r="Z164" s="0" t="n">
        <v>0.91612058029</v>
      </c>
      <c r="AA164" s="0" t="n">
        <v>0.11625712585</v>
      </c>
      <c r="AB164" s="0" t="n">
        <v>1.07807818203216</v>
      </c>
      <c r="AC164" s="0" t="n">
        <v>0.400747424627191</v>
      </c>
      <c r="AD164" s="0" t="n">
        <v>1.24772584954192</v>
      </c>
      <c r="AE164" s="0" t="n">
        <v>0.110029607319216</v>
      </c>
      <c r="AF164" s="0" t="n">
        <v>1.27556994444508</v>
      </c>
      <c r="AG164" s="0" t="n">
        <v>0.13409022501194</v>
      </c>
      <c r="AH164" s="0" t="s">
        <v>43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7967467</v>
      </c>
      <c r="E165" s="0" t="n">
        <v>1.15701808231</v>
      </c>
      <c r="F165" s="0" t="n">
        <v>0</v>
      </c>
      <c r="G165" s="0" t="n">
        <v>0</v>
      </c>
      <c r="H165" s="0" t="n">
        <v>2</v>
      </c>
      <c r="I165" s="0" t="n">
        <v>1</v>
      </c>
      <c r="J165" s="0" t="n">
        <v>9</v>
      </c>
      <c r="K165" s="0" t="n">
        <v>2</v>
      </c>
      <c r="L165" s="0" t="n">
        <v>0</v>
      </c>
      <c r="M165" s="0" t="n">
        <v>-1.8</v>
      </c>
      <c r="N165" s="0" t="n">
        <v>2.90021371841</v>
      </c>
      <c r="O165" s="0" t="n">
        <v>-0.584633231163</v>
      </c>
      <c r="P165" s="0" t="n">
        <v>-0.322050986460526</v>
      </c>
      <c r="Q165" s="0" t="n">
        <v>-1.85877210682056</v>
      </c>
      <c r="R165" s="0" t="n">
        <v>-0.208394278375705</v>
      </c>
      <c r="S165" s="0" t="n">
        <v>-1.54195217772811</v>
      </c>
      <c r="T165" s="0" t="n">
        <v>-0.244723381848151</v>
      </c>
      <c r="U165" s="0" t="n">
        <v>-1.53608746326577</v>
      </c>
      <c r="V165" s="0" t="n">
        <v>3.14457564629106</v>
      </c>
      <c r="W165" s="0" t="n">
        <v>3.46502809551615</v>
      </c>
      <c r="X165" s="0" t="n">
        <v>3.25267632006823</v>
      </c>
      <c r="Y165" s="0" t="n">
        <v>3.28571065682394</v>
      </c>
      <c r="Z165" s="0" t="n">
        <v>-2.90021371841</v>
      </c>
      <c r="AA165" s="0" t="n">
        <v>-1.215366768837</v>
      </c>
      <c r="AB165" s="0" t="n">
        <v>-3.22226470487053</v>
      </c>
      <c r="AC165" s="0" t="n">
        <v>-1.27413887565756</v>
      </c>
      <c r="AD165" s="0" t="n">
        <v>-3.1086079967857</v>
      </c>
      <c r="AE165" s="0" t="n">
        <v>-0.957318946565113</v>
      </c>
      <c r="AF165" s="0" t="n">
        <v>-3.14493710025815</v>
      </c>
      <c r="AG165" s="0" t="n">
        <v>-0.951454232102772</v>
      </c>
      <c r="AH165" s="0" t="s">
        <v>43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8</v>
      </c>
      <c r="I166" s="0" t="n">
        <v>2</v>
      </c>
      <c r="J166" s="0" t="n">
        <v>586</v>
      </c>
      <c r="K166" s="0" t="n">
        <v>74</v>
      </c>
      <c r="L166" s="0" t="n">
        <v>-1.3789</v>
      </c>
      <c r="M166" s="0" t="n">
        <v>1.157</v>
      </c>
      <c r="N166" s="0" t="n">
        <v>-2.10285830498</v>
      </c>
      <c r="O166" s="0" t="n">
        <v>3.81819677353</v>
      </c>
      <c r="P166" s="0" t="n">
        <v>-1.21694239825784</v>
      </c>
      <c r="Q166" s="0" t="n">
        <v>1.44149029877719</v>
      </c>
      <c r="R166" s="0" t="n">
        <v>-1.04729473074808</v>
      </c>
      <c r="S166" s="0" t="n">
        <v>1.15077248146922</v>
      </c>
      <c r="T166" s="0" t="n">
        <v>-1.01945063584492</v>
      </c>
      <c r="U166" s="0" t="n">
        <v>1.17483309916194</v>
      </c>
      <c r="V166" s="0" t="n">
        <v>2.75791295997463</v>
      </c>
      <c r="W166" s="0" t="n">
        <v>2.53645040576694</v>
      </c>
      <c r="X166" s="0" t="n">
        <v>2.86868729789798</v>
      </c>
      <c r="Y166" s="0" t="n">
        <v>2.85677155063357</v>
      </c>
      <c r="Z166" s="0" t="n">
        <v>0.72395830498</v>
      </c>
      <c r="AA166" s="0" t="n">
        <v>-2.66119677353</v>
      </c>
      <c r="AB166" s="0" t="n">
        <v>0.885915906722158</v>
      </c>
      <c r="AC166" s="0" t="n">
        <v>-2.37670647475281</v>
      </c>
      <c r="AD166" s="0" t="n">
        <v>1.05556357423192</v>
      </c>
      <c r="AE166" s="0" t="n">
        <v>-2.66742429206078</v>
      </c>
      <c r="AF166" s="0" t="n">
        <v>1.08340766913508</v>
      </c>
      <c r="AG166" s="0" t="n">
        <v>-2.64336367436806</v>
      </c>
      <c r="AH166" s="0" t="s">
        <v>43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4</v>
      </c>
      <c r="I167" s="0" t="n">
        <v>7</v>
      </c>
      <c r="J167" s="0" t="n">
        <v>559</v>
      </c>
      <c r="K167" s="0" t="n">
        <v>70</v>
      </c>
      <c r="L167" s="0" t="n">
        <v>1.7727</v>
      </c>
      <c r="M167" s="0" t="n">
        <v>-0.31257</v>
      </c>
      <c r="N167" s="0" t="n">
        <v>2.17067790031</v>
      </c>
      <c r="O167" s="0" t="n">
        <v>-0.612570643425</v>
      </c>
      <c r="P167" s="0" t="n">
        <v>1.68253770239452</v>
      </c>
      <c r="Q167" s="0" t="n">
        <v>0.816446270119861</v>
      </c>
      <c r="R167" s="0" t="n">
        <v>1.82749027294658</v>
      </c>
      <c r="S167" s="0" t="n">
        <v>0.599660196424118</v>
      </c>
      <c r="T167" s="0" t="n">
        <v>1.80895208294378</v>
      </c>
      <c r="U167" s="0" t="n">
        <v>0.608420602062926</v>
      </c>
      <c r="V167" s="0" t="n">
        <v>0.498384184330292</v>
      </c>
      <c r="W167" s="0" t="n">
        <v>1.51008946490539</v>
      </c>
      <c r="X167" s="0" t="n">
        <v>1.25987354788353</v>
      </c>
      <c r="Y167" s="0" t="n">
        <v>1.27344618594875</v>
      </c>
      <c r="Z167" s="0" t="n">
        <v>-0.39797790031</v>
      </c>
      <c r="AA167" s="0" t="n">
        <v>0.300000643425</v>
      </c>
      <c r="AB167" s="0" t="n">
        <v>-0.488140197915483</v>
      </c>
      <c r="AC167" s="0" t="n">
        <v>1.42901691354486</v>
      </c>
      <c r="AD167" s="0" t="n">
        <v>-0.343187627363423</v>
      </c>
      <c r="AE167" s="0" t="n">
        <v>1.21223083984912</v>
      </c>
      <c r="AF167" s="0" t="n">
        <v>-0.361725817366224</v>
      </c>
      <c r="AG167" s="0" t="n">
        <v>1.22099124548793</v>
      </c>
      <c r="AH167" s="0" t="s">
        <v>43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37887967467</v>
      </c>
      <c r="E168" s="0" t="n">
        <v>-1.15701808231</v>
      </c>
      <c r="F168" s="0" t="n">
        <v>0</v>
      </c>
      <c r="G168" s="0" t="n">
        <v>0</v>
      </c>
      <c r="H168" s="0" t="n">
        <v>2</v>
      </c>
      <c r="I168" s="0" t="n">
        <v>4</v>
      </c>
      <c r="J168" s="0" t="n">
        <v>236</v>
      </c>
      <c r="K168" s="0" t="n">
        <v>30</v>
      </c>
      <c r="L168" s="0" t="n">
        <v>-0.45</v>
      </c>
      <c r="M168" s="0" t="n">
        <v>0.77442</v>
      </c>
      <c r="N168" s="0" t="n">
        <v>0.756796121597</v>
      </c>
      <c r="O168" s="0" t="n">
        <v>2.70369410515</v>
      </c>
      <c r="P168" s="0" t="n">
        <v>-0.0992269208470116</v>
      </c>
      <c r="Q168" s="0" t="n">
        <v>1.29948300398654</v>
      </c>
      <c r="R168" s="0" t="n">
        <v>0.158007844864316</v>
      </c>
      <c r="S168" s="0" t="n">
        <v>1.4131950424822</v>
      </c>
      <c r="T168" s="0" t="n">
        <v>0.243795648345875</v>
      </c>
      <c r="U168" s="0" t="n">
        <v>1.38431238700388</v>
      </c>
      <c r="V168" s="0" t="n">
        <v>2.27562199231417</v>
      </c>
      <c r="W168" s="0" t="n">
        <v>1.64456202857351</v>
      </c>
      <c r="X168" s="0" t="n">
        <v>1.42265077622689</v>
      </c>
      <c r="Y168" s="0" t="n">
        <v>1.41560503097936</v>
      </c>
      <c r="Z168" s="0" t="n">
        <v>-1.206796121597</v>
      </c>
      <c r="AA168" s="0" t="n">
        <v>-1.92927410515</v>
      </c>
      <c r="AB168" s="0" t="n">
        <v>-0.856023042444012</v>
      </c>
      <c r="AC168" s="0" t="n">
        <v>-1.40421110116346</v>
      </c>
      <c r="AD168" s="0" t="n">
        <v>-0.598788276732684</v>
      </c>
      <c r="AE168" s="0" t="n">
        <v>-1.2904990626678</v>
      </c>
      <c r="AF168" s="0" t="n">
        <v>-0.513000473251126</v>
      </c>
      <c r="AG168" s="0" t="n">
        <v>-1.31938171814612</v>
      </c>
      <c r="AH168" s="0" t="s">
        <v>43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1.37887967467</v>
      </c>
      <c r="E169" s="0" t="n">
        <v>1.15701808231</v>
      </c>
      <c r="F169" s="0" t="n">
        <v>0</v>
      </c>
      <c r="G169" s="0" t="n">
        <v>0</v>
      </c>
      <c r="H169" s="0" t="n">
        <v>10</v>
      </c>
      <c r="I169" s="0" t="n">
        <v>1</v>
      </c>
      <c r="J169" s="0" t="n">
        <v>297</v>
      </c>
      <c r="K169" s="0" t="n">
        <v>38</v>
      </c>
      <c r="L169" s="0" t="n">
        <v>-0.45</v>
      </c>
      <c r="M169" s="0" t="n">
        <v>0.77442</v>
      </c>
      <c r="N169" s="0" t="n">
        <v>-1.14384365082</v>
      </c>
      <c r="O169" s="0" t="n">
        <v>1.05172634125</v>
      </c>
      <c r="P169" s="0" t="n">
        <v>-1.18722901058054</v>
      </c>
      <c r="Q169" s="0" t="n">
        <v>0.523437006187272</v>
      </c>
      <c r="R169" s="0" t="n">
        <v>-1.43586935977858</v>
      </c>
      <c r="S169" s="0" t="n">
        <v>0.23649845981816</v>
      </c>
      <c r="T169" s="0" t="n">
        <v>-1.44043800935127</v>
      </c>
      <c r="U169" s="0" t="n">
        <v>0.22672107787573</v>
      </c>
      <c r="V169" s="0" t="n">
        <v>0.747206677352851</v>
      </c>
      <c r="W169" s="0" t="n">
        <v>0.53006783620832</v>
      </c>
      <c r="X169" s="0" t="n">
        <v>0.865953528404732</v>
      </c>
      <c r="Y169" s="0" t="n">
        <v>0.876699434303357</v>
      </c>
      <c r="Z169" s="0" t="n">
        <v>0.69384365082</v>
      </c>
      <c r="AA169" s="0" t="n">
        <v>-0.27730634125</v>
      </c>
      <c r="AB169" s="0" t="n">
        <v>-0.0433853597605427</v>
      </c>
      <c r="AC169" s="0" t="n">
        <v>-0.528289335062728</v>
      </c>
      <c r="AD169" s="0" t="n">
        <v>-0.292025708958575</v>
      </c>
      <c r="AE169" s="0" t="n">
        <v>-0.81522788143184</v>
      </c>
      <c r="AF169" s="0" t="n">
        <v>-0.296594358531274</v>
      </c>
      <c r="AG169" s="0" t="n">
        <v>-0.82500526337427</v>
      </c>
      <c r="AH169" s="0" t="s">
        <v>43</v>
      </c>
    </row>
    <row r="170" customFormat="false" ht="12.75" hidden="false" customHeight="false" outlineLevel="0" collapsed="false">
      <c r="A170" s="0" t="n">
        <v>202103</v>
      </c>
      <c r="B170" s="0" t="n">
        <v>-1.7727</v>
      </c>
      <c r="C170" s="0" t="n">
        <v>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8</v>
      </c>
      <c r="I170" s="0" t="n">
        <v>6</v>
      </c>
      <c r="J170" s="0" t="n">
        <v>670</v>
      </c>
      <c r="K170" s="0" t="n">
        <v>84</v>
      </c>
      <c r="L170" s="0" t="n">
        <v>-1.7727</v>
      </c>
      <c r="M170" s="0" t="n">
        <v>0.31257</v>
      </c>
      <c r="N170" s="0" t="n">
        <v>-4.07201766968</v>
      </c>
      <c r="O170" s="0" t="n">
        <v>-0.886955142021</v>
      </c>
      <c r="P170" s="0" t="n">
        <v>-1.52861735258265</v>
      </c>
      <c r="Q170" s="0" t="n">
        <v>1.08985763246202</v>
      </c>
      <c r="R170" s="0" t="n">
        <v>-1.54386759816026</v>
      </c>
      <c r="S170" s="0" t="n">
        <v>0.853569324225404</v>
      </c>
      <c r="T170" s="0" t="n">
        <v>-1.5209742242731</v>
      </c>
      <c r="U170" s="0" t="n">
        <v>0.865213032871755</v>
      </c>
      <c r="V170" s="0" t="n">
        <v>2.59339975947465</v>
      </c>
      <c r="W170" s="0" t="n">
        <v>3.22128451372588</v>
      </c>
      <c r="X170" s="0" t="n">
        <v>3.06935957517649</v>
      </c>
      <c r="Y170" s="0" t="n">
        <v>3.09482083059109</v>
      </c>
      <c r="Z170" s="0" t="n">
        <v>2.29931766968</v>
      </c>
      <c r="AA170" s="0" t="n">
        <v>1.199525142021</v>
      </c>
      <c r="AB170" s="0" t="n">
        <v>2.54340031709735</v>
      </c>
      <c r="AC170" s="0" t="n">
        <v>1.97681277448302</v>
      </c>
      <c r="AD170" s="0" t="n">
        <v>2.52815007151974</v>
      </c>
      <c r="AE170" s="0" t="n">
        <v>1.7405244662464</v>
      </c>
      <c r="AF170" s="0" t="n">
        <v>2.5510434454069</v>
      </c>
      <c r="AG170" s="0" t="n">
        <v>1.75216817489276</v>
      </c>
      <c r="AH170" s="0" t="s">
        <v>43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77265386818</v>
      </c>
      <c r="E171" s="0" t="n">
        <v>-0.312567214581</v>
      </c>
      <c r="F171" s="0" t="n">
        <v>0</v>
      </c>
      <c r="G171" s="0" t="n">
        <v>0</v>
      </c>
      <c r="H171" s="0" t="n">
        <v>18</v>
      </c>
      <c r="I171" s="0" t="n">
        <v>8</v>
      </c>
      <c r="J171" s="0" t="n">
        <v>144</v>
      </c>
      <c r="K171" s="0" t="n">
        <v>18</v>
      </c>
      <c r="L171" s="0" t="n">
        <v>0</v>
      </c>
      <c r="M171" s="0" t="n">
        <v>-1.8</v>
      </c>
      <c r="N171" s="0" t="n">
        <v>-1.69401788712</v>
      </c>
      <c r="O171" s="0" t="n">
        <v>-1.62747180462</v>
      </c>
      <c r="P171" s="0" t="n">
        <v>1.0961359484527</v>
      </c>
      <c r="Q171" s="0" t="n">
        <v>-1.51517918012805</v>
      </c>
      <c r="R171" s="0" t="n">
        <v>0.907880443253595</v>
      </c>
      <c r="S171" s="0" t="n">
        <v>-1.69560100425947</v>
      </c>
      <c r="T171" s="0" t="n">
        <v>0.913286176144214</v>
      </c>
      <c r="U171" s="0" t="n">
        <v>-1.67582201525973</v>
      </c>
      <c r="V171" s="0" t="n">
        <v>1.70278083736093</v>
      </c>
      <c r="W171" s="0" t="n">
        <v>2.79241258765182</v>
      </c>
      <c r="X171" s="0" t="n">
        <v>2.60279013933978</v>
      </c>
      <c r="Y171" s="0" t="n">
        <v>2.60775233125828</v>
      </c>
      <c r="Z171" s="0" t="n">
        <v>1.69401788712</v>
      </c>
      <c r="AA171" s="0" t="n">
        <v>-0.17252819538</v>
      </c>
      <c r="AB171" s="0" t="n">
        <v>2.7901538355727</v>
      </c>
      <c r="AC171" s="0" t="n">
        <v>0.112292624491954</v>
      </c>
      <c r="AD171" s="0" t="n">
        <v>2.60189833037359</v>
      </c>
      <c r="AE171" s="0" t="n">
        <v>-0.0681291996394677</v>
      </c>
      <c r="AF171" s="0" t="n">
        <v>2.60730406326421</v>
      </c>
      <c r="AG171" s="0" t="n">
        <v>-0.0483502106397296</v>
      </c>
      <c r="AH171" s="0" t="s">
        <v>43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37888032056</v>
      </c>
      <c r="E172" s="0" t="n">
        <v>-1.15701731256</v>
      </c>
      <c r="F172" s="0" t="n">
        <v>0</v>
      </c>
      <c r="G172" s="0" t="n">
        <v>0</v>
      </c>
      <c r="H172" s="0" t="n">
        <v>8</v>
      </c>
      <c r="I172" s="0" t="n">
        <v>3</v>
      </c>
      <c r="J172" s="0" t="n">
        <v>283</v>
      </c>
      <c r="K172" s="0" t="n">
        <v>36</v>
      </c>
      <c r="L172" s="0" t="n">
        <v>-0.45</v>
      </c>
      <c r="M172" s="0" t="n">
        <v>0.77442</v>
      </c>
      <c r="N172" s="0" t="n">
        <v>-0.837830543518</v>
      </c>
      <c r="O172" s="0" t="n">
        <v>1.50442004204</v>
      </c>
      <c r="P172" s="0" t="n">
        <v>-0.541851289918553</v>
      </c>
      <c r="Q172" s="0" t="n">
        <v>1.1997035297376</v>
      </c>
      <c r="R172" s="0" t="n">
        <v>-0.726923606206376</v>
      </c>
      <c r="S172" s="0" t="n">
        <v>1.05918951114335</v>
      </c>
      <c r="T172" s="0" t="n">
        <v>-0.970049083086501</v>
      </c>
      <c r="U172" s="0" t="n">
        <v>0.916923612003224</v>
      </c>
      <c r="V172" s="0" t="n">
        <v>0.826627238762351</v>
      </c>
      <c r="W172" s="0" t="n">
        <v>0.424800978613543</v>
      </c>
      <c r="X172" s="0" t="n">
        <v>0.458836108416019</v>
      </c>
      <c r="Y172" s="0" t="n">
        <v>0.602190831474197</v>
      </c>
      <c r="Z172" s="0" t="n">
        <v>0.387830543518</v>
      </c>
      <c r="AA172" s="0" t="n">
        <v>-0.73000004204</v>
      </c>
      <c r="AB172" s="0" t="n">
        <v>0.295979253599447</v>
      </c>
      <c r="AC172" s="0" t="n">
        <v>-0.304716512302398</v>
      </c>
      <c r="AD172" s="0" t="n">
        <v>0.110906937311624</v>
      </c>
      <c r="AE172" s="0" t="n">
        <v>-0.44523053089665</v>
      </c>
      <c r="AF172" s="0" t="n">
        <v>-0.132218539568501</v>
      </c>
      <c r="AG172" s="0" t="n">
        <v>-0.587496430036776</v>
      </c>
      <c r="AH172" s="0" t="s">
        <v>43</v>
      </c>
    </row>
    <row r="173" customFormat="false" ht="12.75" hidden="false" customHeight="false" outlineLevel="0" collapsed="false">
      <c r="A173" s="0" t="n">
        <v>202103</v>
      </c>
      <c r="B173" s="0" t="n">
        <v>1.3789</v>
      </c>
      <c r="C173" s="0" t="n">
        <v>-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4</v>
      </c>
      <c r="I173" s="0" t="n">
        <v>3</v>
      </c>
      <c r="J173" s="0" t="n">
        <v>555</v>
      </c>
      <c r="K173" s="0" t="n">
        <v>70</v>
      </c>
      <c r="L173" s="0" t="n">
        <v>1.3789</v>
      </c>
      <c r="M173" s="0" t="n">
        <v>-1.157</v>
      </c>
      <c r="N173" s="0" t="n">
        <v>2.24927639961</v>
      </c>
      <c r="O173" s="0" t="n">
        <v>-1.29318630695</v>
      </c>
      <c r="P173" s="0" t="n">
        <v>1.82153664089878</v>
      </c>
      <c r="Q173" s="0" t="n">
        <v>0.367511067218507</v>
      </c>
      <c r="R173" s="0" t="n">
        <v>2.16827018343782</v>
      </c>
      <c r="S173" s="0" t="n">
        <v>0.156310828906951</v>
      </c>
      <c r="T173" s="0" t="n">
        <v>2.15985843794533</v>
      </c>
      <c r="U173" s="0" t="n">
        <v>0.164889897402589</v>
      </c>
      <c r="V173" s="0" t="n">
        <v>0.880966393909975</v>
      </c>
      <c r="W173" s="0" t="n">
        <v>1.71489855961002</v>
      </c>
      <c r="X173" s="0" t="n">
        <v>1.45175891728484</v>
      </c>
      <c r="Y173" s="0" t="n">
        <v>1.46081545363113</v>
      </c>
      <c r="Z173" s="0" t="n">
        <v>-0.87037639961</v>
      </c>
      <c r="AA173" s="0" t="n">
        <v>0.13618630695</v>
      </c>
      <c r="AB173" s="0" t="n">
        <v>-0.427739758711217</v>
      </c>
      <c r="AC173" s="0" t="n">
        <v>1.66069737416851</v>
      </c>
      <c r="AD173" s="0" t="n">
        <v>-0.0810062161721801</v>
      </c>
      <c r="AE173" s="0" t="n">
        <v>1.44949713585695</v>
      </c>
      <c r="AF173" s="0" t="n">
        <v>-0.0894179616646729</v>
      </c>
      <c r="AG173" s="0" t="n">
        <v>1.45807620435259</v>
      </c>
      <c r="AH173" s="0" t="s">
        <v>43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6</v>
      </c>
      <c r="I174" s="0" t="n">
        <v>7</v>
      </c>
      <c r="J174" s="0" t="n">
        <v>47</v>
      </c>
      <c r="K174" s="0" t="n">
        <v>6</v>
      </c>
      <c r="L174" s="0" t="n">
        <v>0</v>
      </c>
      <c r="M174" s="0" t="n">
        <v>-1.8</v>
      </c>
      <c r="N174" s="0" t="n">
        <v>-1.29031014442</v>
      </c>
      <c r="O174" s="0" t="n">
        <v>-0.596929311752</v>
      </c>
      <c r="P174" s="0" t="n">
        <v>-1.0961357739627</v>
      </c>
      <c r="Q174" s="0" t="n">
        <v>-1.51517819056705</v>
      </c>
      <c r="R174" s="0" t="n">
        <v>-0.907880268763595</v>
      </c>
      <c r="S174" s="0" t="n">
        <v>-1.69560001469847</v>
      </c>
      <c r="T174" s="0" t="n">
        <v>-0.913286001654214</v>
      </c>
      <c r="U174" s="0" t="n">
        <v>-1.67582102569873</v>
      </c>
      <c r="V174" s="0" t="n">
        <v>1.76416534080983</v>
      </c>
      <c r="W174" s="0" t="n">
        <v>0.938554574645277</v>
      </c>
      <c r="X174" s="0" t="n">
        <v>1.16332709214024</v>
      </c>
      <c r="Y174" s="0" t="n">
        <v>1.14287118025226</v>
      </c>
      <c r="Z174" s="0" t="n">
        <v>1.29031014442</v>
      </c>
      <c r="AA174" s="0" t="n">
        <v>-1.203070688248</v>
      </c>
      <c r="AB174" s="0" t="n">
        <v>0.194174370457299</v>
      </c>
      <c r="AC174" s="0" t="n">
        <v>-0.918248878815045</v>
      </c>
      <c r="AD174" s="0" t="n">
        <v>0.382429875656405</v>
      </c>
      <c r="AE174" s="0" t="n">
        <v>-1.09867070294647</v>
      </c>
      <c r="AF174" s="0" t="n">
        <v>0.377024142765786</v>
      </c>
      <c r="AG174" s="0" t="n">
        <v>-1.07889171394673</v>
      </c>
      <c r="AH174" s="0" t="s">
        <v>43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37888032056</v>
      </c>
      <c r="E175" s="0" t="n">
        <v>-1.15701731256</v>
      </c>
      <c r="F175" s="0" t="n">
        <v>0</v>
      </c>
      <c r="G175" s="0" t="n">
        <v>0</v>
      </c>
      <c r="H175" s="0" t="n">
        <v>15</v>
      </c>
      <c r="I175" s="0" t="n">
        <v>3</v>
      </c>
      <c r="J175" s="0" t="n">
        <v>339</v>
      </c>
      <c r="K175" s="0" t="n">
        <v>43</v>
      </c>
      <c r="L175" s="0" t="n">
        <v>-0.45</v>
      </c>
      <c r="M175" s="0" t="n">
        <v>0.77442</v>
      </c>
      <c r="N175" s="0" t="n">
        <v>-1.52843117714</v>
      </c>
      <c r="O175" s="0" t="n">
        <v>-1.47898471355</v>
      </c>
      <c r="P175" s="0" t="n">
        <v>-0.541851289918553</v>
      </c>
      <c r="Q175" s="0" t="n">
        <v>1.1997035297376</v>
      </c>
      <c r="R175" s="0" t="n">
        <v>-0.726923606206376</v>
      </c>
      <c r="S175" s="0" t="n">
        <v>1.05918951114335</v>
      </c>
      <c r="T175" s="0" t="n">
        <v>-0.970049083086501</v>
      </c>
      <c r="U175" s="0" t="n">
        <v>0.916923612003224</v>
      </c>
      <c r="V175" s="0" t="n">
        <v>2.49816865060727</v>
      </c>
      <c r="W175" s="0" t="n">
        <v>2.85459464348217</v>
      </c>
      <c r="X175" s="0" t="n">
        <v>2.66171801308133</v>
      </c>
      <c r="Y175" s="0" t="n">
        <v>2.4601152955532</v>
      </c>
      <c r="Z175" s="0" t="n">
        <v>1.07843117714</v>
      </c>
      <c r="AA175" s="0" t="n">
        <v>2.25340471355</v>
      </c>
      <c r="AB175" s="0" t="n">
        <v>0.986579887221447</v>
      </c>
      <c r="AC175" s="0" t="n">
        <v>2.6786882432876</v>
      </c>
      <c r="AD175" s="0" t="n">
        <v>0.801507570933625</v>
      </c>
      <c r="AE175" s="0" t="n">
        <v>2.53817422469335</v>
      </c>
      <c r="AF175" s="0" t="n">
        <v>0.558382094053499</v>
      </c>
      <c r="AG175" s="0" t="n">
        <v>2.39590832555322</v>
      </c>
      <c r="AH175" s="0" t="s">
        <v>43</v>
      </c>
    </row>
    <row r="176" customFormat="false" ht="12.75" hidden="false" customHeight="false" outlineLevel="0" collapsed="false">
      <c r="A176" s="0" t="n">
        <v>202104</v>
      </c>
      <c r="B176" s="0" t="n">
        <v>-1.7727</v>
      </c>
      <c r="C176" s="0" t="n">
        <v>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7</v>
      </c>
      <c r="I176" s="0" t="n">
        <v>6</v>
      </c>
      <c r="J176" s="0" t="n">
        <v>806</v>
      </c>
      <c r="K176" s="0" t="n">
        <v>101</v>
      </c>
      <c r="L176" s="0" t="n">
        <v>-1.7727</v>
      </c>
      <c r="M176" s="0" t="n">
        <v>0.31257</v>
      </c>
      <c r="N176" s="0" t="n">
        <v>-5.11443376541</v>
      </c>
      <c r="O176" s="0" t="n">
        <v>1.58269166946</v>
      </c>
      <c r="P176" s="0" t="n">
        <v>-1.52861735258265</v>
      </c>
      <c r="Q176" s="0" t="n">
        <v>1.08985763246202</v>
      </c>
      <c r="R176" s="0" t="n">
        <v>-1.54386759816026</v>
      </c>
      <c r="S176" s="0" t="n">
        <v>0.853569324225404</v>
      </c>
      <c r="T176" s="0" t="n">
        <v>-1.5209742242731</v>
      </c>
      <c r="U176" s="0" t="n">
        <v>0.865213032871755</v>
      </c>
      <c r="V176" s="0" t="n">
        <v>3.57496763819103</v>
      </c>
      <c r="W176" s="0" t="n">
        <v>3.61952548471837</v>
      </c>
      <c r="X176" s="0" t="n">
        <v>3.64425056068171</v>
      </c>
      <c r="Y176" s="0" t="n">
        <v>3.66438631529869</v>
      </c>
      <c r="Z176" s="0" t="n">
        <v>3.34173376541</v>
      </c>
      <c r="AA176" s="0" t="n">
        <v>-1.27012166946</v>
      </c>
      <c r="AB176" s="0" t="n">
        <v>3.58581641282735</v>
      </c>
      <c r="AC176" s="0" t="n">
        <v>-0.492834036997985</v>
      </c>
      <c r="AD176" s="0" t="n">
        <v>3.57056616724974</v>
      </c>
      <c r="AE176" s="0" t="n">
        <v>-0.729122345234596</v>
      </c>
      <c r="AF176" s="0" t="n">
        <v>3.5934595411369</v>
      </c>
      <c r="AG176" s="0" t="n">
        <v>-0.717478636588245</v>
      </c>
      <c r="AH176" s="0" t="s">
        <v>43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77265404267</v>
      </c>
      <c r="E177" s="0" t="n">
        <v>-0.31256622502</v>
      </c>
      <c r="F177" s="0" t="n">
        <v>0</v>
      </c>
      <c r="G177" s="0" t="n">
        <v>0</v>
      </c>
      <c r="H177" s="0" t="n">
        <v>18</v>
      </c>
      <c r="I177" s="0" t="n">
        <v>7</v>
      </c>
      <c r="J177" s="0" t="n">
        <v>143</v>
      </c>
      <c r="K177" s="0" t="n">
        <v>18</v>
      </c>
      <c r="L177" s="0" t="n">
        <v>0</v>
      </c>
      <c r="M177" s="0" t="n">
        <v>-1.8</v>
      </c>
      <c r="N177" s="0" t="n">
        <v>1.15400981903</v>
      </c>
      <c r="O177" s="0" t="n">
        <v>-1.87141430378</v>
      </c>
      <c r="P177" s="0" t="n">
        <v>-1.0961357739627</v>
      </c>
      <c r="Q177" s="0" t="n">
        <v>-1.51517819056705</v>
      </c>
      <c r="R177" s="0" t="n">
        <v>-0.907880268763595</v>
      </c>
      <c r="S177" s="0" t="n">
        <v>-1.69560001469847</v>
      </c>
      <c r="T177" s="0" t="n">
        <v>-0.913286001654214</v>
      </c>
      <c r="U177" s="0" t="n">
        <v>-1.67582102569873</v>
      </c>
      <c r="V177" s="0" t="n">
        <v>1.15621739530334</v>
      </c>
      <c r="W177" s="0" t="n">
        <v>2.27817017758146</v>
      </c>
      <c r="X177" s="0" t="n">
        <v>2.06937222325678</v>
      </c>
      <c r="Y177" s="0" t="n">
        <v>2.07652804956952</v>
      </c>
      <c r="Z177" s="0" t="n">
        <v>-1.15400981903</v>
      </c>
      <c r="AA177" s="0" t="n">
        <v>0.0714143037799999</v>
      </c>
      <c r="AB177" s="0" t="n">
        <v>-2.2501455929927</v>
      </c>
      <c r="AC177" s="0" t="n">
        <v>0.356236113212955</v>
      </c>
      <c r="AD177" s="0" t="n">
        <v>-2.06189008779359</v>
      </c>
      <c r="AE177" s="0" t="n">
        <v>0.175814289081532</v>
      </c>
      <c r="AF177" s="0" t="n">
        <v>-2.06729582068421</v>
      </c>
      <c r="AG177" s="0" t="n">
        <v>0.195593278081271</v>
      </c>
      <c r="AH177" s="0" t="s">
        <v>43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37888032056</v>
      </c>
      <c r="E178" s="0" t="n">
        <v>-1.15701731256</v>
      </c>
      <c r="F178" s="0" t="n">
        <v>0</v>
      </c>
      <c r="G178" s="0" t="n">
        <v>0</v>
      </c>
      <c r="H178" s="0" t="n">
        <v>4</v>
      </c>
      <c r="I178" s="0" t="n">
        <v>3</v>
      </c>
      <c r="J178" s="0" t="n">
        <v>251</v>
      </c>
      <c r="K178" s="0" t="n">
        <v>32</v>
      </c>
      <c r="L178" s="0" t="n">
        <v>-0.45</v>
      </c>
      <c r="M178" s="0" t="n">
        <v>0.77442</v>
      </c>
      <c r="N178" s="0" t="n">
        <v>-1.7742266655</v>
      </c>
      <c r="O178" s="0" t="n">
        <v>0.453345179558</v>
      </c>
      <c r="P178" s="0" t="n">
        <v>-0.541851289918553</v>
      </c>
      <c r="Q178" s="0" t="n">
        <v>1.1997035297376</v>
      </c>
      <c r="R178" s="0" t="n">
        <v>-0.726923606206376</v>
      </c>
      <c r="S178" s="0" t="n">
        <v>1.05918951114335</v>
      </c>
      <c r="T178" s="0" t="n">
        <v>-0.970049083086501</v>
      </c>
      <c r="U178" s="0" t="n">
        <v>0.916923612003224</v>
      </c>
      <c r="V178" s="0" t="n">
        <v>1.36259506161703</v>
      </c>
      <c r="W178" s="0" t="n">
        <v>1.44076363544557</v>
      </c>
      <c r="X178" s="0" t="n">
        <v>1.20991365482</v>
      </c>
      <c r="Y178" s="0" t="n">
        <v>0.92822763753553</v>
      </c>
      <c r="Z178" s="0" t="n">
        <v>1.3242266655</v>
      </c>
      <c r="AA178" s="0" t="n">
        <v>0.321074820442</v>
      </c>
      <c r="AB178" s="0" t="n">
        <v>1.23237537558145</v>
      </c>
      <c r="AC178" s="0" t="n">
        <v>0.746358350179602</v>
      </c>
      <c r="AD178" s="0" t="n">
        <v>1.04730305929362</v>
      </c>
      <c r="AE178" s="0" t="n">
        <v>0.60584433158535</v>
      </c>
      <c r="AF178" s="0" t="n">
        <v>0.804177582413499</v>
      </c>
      <c r="AG178" s="0" t="n">
        <v>0.463578432445224</v>
      </c>
      <c r="AH178" s="0" t="s">
        <v>43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7967467</v>
      </c>
      <c r="E179" s="0" t="n">
        <v>-1.15701808231</v>
      </c>
      <c r="F179" s="0" t="n">
        <v>0</v>
      </c>
      <c r="G179" s="0" t="n">
        <v>0</v>
      </c>
      <c r="H179" s="0" t="n">
        <v>17</v>
      </c>
      <c r="I179" s="0" t="n">
        <v>4</v>
      </c>
      <c r="J179" s="0" t="n">
        <v>356</v>
      </c>
      <c r="K179" s="0" t="n">
        <v>45</v>
      </c>
      <c r="L179" s="0" t="n">
        <v>-0.45</v>
      </c>
      <c r="M179" s="0" t="n">
        <v>0.77442</v>
      </c>
      <c r="N179" s="0" t="n">
        <v>-2.41555094719</v>
      </c>
      <c r="O179" s="0" t="n">
        <v>2.76080107689</v>
      </c>
      <c r="P179" s="0" t="n">
        <v>-0.0992269208470116</v>
      </c>
      <c r="Q179" s="0" t="n">
        <v>1.29948300398654</v>
      </c>
      <c r="R179" s="0" t="n">
        <v>0.158007844864316</v>
      </c>
      <c r="S179" s="0" t="n">
        <v>1.4131950424822</v>
      </c>
      <c r="T179" s="0" t="n">
        <v>0.243795648345875</v>
      </c>
      <c r="U179" s="0" t="n">
        <v>1.38431238700388</v>
      </c>
      <c r="V179" s="0" t="n">
        <v>2.7944767504179</v>
      </c>
      <c r="W179" s="0" t="n">
        <v>2.73876021316363</v>
      </c>
      <c r="X179" s="0" t="n">
        <v>2.90503818910051</v>
      </c>
      <c r="Y179" s="0" t="n">
        <v>2.99446913969282</v>
      </c>
      <c r="Z179" s="0" t="n">
        <v>1.96555094719</v>
      </c>
      <c r="AA179" s="0" t="n">
        <v>-1.98638107689</v>
      </c>
      <c r="AB179" s="0" t="n">
        <v>2.31632402634299</v>
      </c>
      <c r="AC179" s="0" t="n">
        <v>-1.46131807290346</v>
      </c>
      <c r="AD179" s="0" t="n">
        <v>2.57355879205432</v>
      </c>
      <c r="AE179" s="0" t="n">
        <v>-1.3476060344078</v>
      </c>
      <c r="AF179" s="0" t="n">
        <v>2.65934659553587</v>
      </c>
      <c r="AG179" s="0" t="n">
        <v>-1.37648868988612</v>
      </c>
      <c r="AH179" s="0" t="s">
        <v>43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1.77265386818</v>
      </c>
      <c r="E180" s="0" t="n">
        <v>0.312567214581</v>
      </c>
      <c r="F180" s="0" t="n">
        <v>0</v>
      </c>
      <c r="G180" s="0" t="n">
        <v>0</v>
      </c>
      <c r="H180" s="0" t="n">
        <v>9</v>
      </c>
      <c r="I180" s="0" t="n">
        <v>5</v>
      </c>
      <c r="J180" s="0" t="n">
        <v>69</v>
      </c>
      <c r="K180" s="0" t="n">
        <v>9</v>
      </c>
      <c r="L180" s="0" t="n">
        <v>0</v>
      </c>
      <c r="M180" s="0" t="n">
        <v>-1.8</v>
      </c>
      <c r="N180" s="0" t="n">
        <v>-0.617329895496</v>
      </c>
      <c r="O180" s="0" t="n">
        <v>-1.78352844715</v>
      </c>
      <c r="P180" s="0" t="n">
        <v>-0.807798206613105</v>
      </c>
      <c r="Q180" s="0" t="n">
        <v>-1.69458748709827</v>
      </c>
      <c r="R180" s="0" t="n">
        <v>-0.572510721311972</v>
      </c>
      <c r="S180" s="0" t="n">
        <v>-1.66862134052916</v>
      </c>
      <c r="T180" s="0" t="n">
        <v>-0.587950624191593</v>
      </c>
      <c r="U180" s="0" t="n">
        <v>-1.64809586003506</v>
      </c>
      <c r="V180" s="0" t="n">
        <v>0.617549602806441</v>
      </c>
      <c r="W180" s="0" t="n">
        <v>0.210211017586437</v>
      </c>
      <c r="X180" s="0" t="n">
        <v>0.12333856463617</v>
      </c>
      <c r="Y180" s="0" t="n">
        <v>0.138582564686269</v>
      </c>
      <c r="Z180" s="0" t="n">
        <v>0.617329895496</v>
      </c>
      <c r="AA180" s="0" t="n">
        <v>-0.0164715528500001</v>
      </c>
      <c r="AB180" s="0" t="n">
        <v>-0.190468311117105</v>
      </c>
      <c r="AC180" s="0" t="n">
        <v>0.0889409600517281</v>
      </c>
      <c r="AD180" s="0" t="n">
        <v>0.0448191741840278</v>
      </c>
      <c r="AE180" s="0" t="n">
        <v>0.114907106620837</v>
      </c>
      <c r="AF180" s="0" t="n">
        <v>0.0293792713044072</v>
      </c>
      <c r="AG180" s="0" t="n">
        <v>0.13543258711494</v>
      </c>
      <c r="AH180" s="0" t="s">
        <v>43</v>
      </c>
    </row>
    <row r="181" customFormat="false" ht="12.75" hidden="false" customHeight="false" outlineLevel="0" collapsed="false">
      <c r="A181" s="0" t="n">
        <v>202103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2</v>
      </c>
      <c r="I181" s="0" t="n">
        <v>7</v>
      </c>
      <c r="J181" s="0" t="n">
        <v>623</v>
      </c>
      <c r="K181" s="0" t="n">
        <v>78</v>
      </c>
      <c r="L181" s="0" t="n">
        <v>1.7727</v>
      </c>
      <c r="M181" s="0" t="n">
        <v>-0.31257</v>
      </c>
      <c r="N181" s="0" t="n">
        <v>1.4666955471</v>
      </c>
      <c r="O181" s="0" t="n">
        <v>1.12258064747</v>
      </c>
      <c r="P181" s="0" t="n">
        <v>1.68253770239452</v>
      </c>
      <c r="Q181" s="0" t="n">
        <v>0.816446270119861</v>
      </c>
      <c r="R181" s="0" t="n">
        <v>1.82749027294658</v>
      </c>
      <c r="S181" s="0" t="n">
        <v>0.599660196424118</v>
      </c>
      <c r="T181" s="0" t="n">
        <v>1.80895208294378</v>
      </c>
      <c r="U181" s="0" t="n">
        <v>0.608420602062926</v>
      </c>
      <c r="V181" s="0" t="n">
        <v>1.4674113622731</v>
      </c>
      <c r="W181" s="0" t="n">
        <v>0.374574549319278</v>
      </c>
      <c r="X181" s="0" t="n">
        <v>0.635309871102862</v>
      </c>
      <c r="Y181" s="0" t="n">
        <v>0.617656934406784</v>
      </c>
      <c r="Z181" s="0" t="n">
        <v>0.3060044529</v>
      </c>
      <c r="AA181" s="0" t="n">
        <v>-1.43515064747</v>
      </c>
      <c r="AB181" s="0" t="n">
        <v>0.215842155294517</v>
      </c>
      <c r="AC181" s="0" t="n">
        <v>-0.30613437735014</v>
      </c>
      <c r="AD181" s="0" t="n">
        <v>0.360794725846577</v>
      </c>
      <c r="AE181" s="0" t="n">
        <v>-0.522920451045882</v>
      </c>
      <c r="AF181" s="0" t="n">
        <v>0.342256535843776</v>
      </c>
      <c r="AG181" s="0" t="n">
        <v>-0.514160045407074</v>
      </c>
      <c r="AH181" s="0" t="s">
        <v>43</v>
      </c>
    </row>
    <row r="182" customFormat="false" ht="12.75" hidden="false" customHeight="false" outlineLevel="0" collapsed="false">
      <c r="A182" s="0" t="n">
        <v>202104</v>
      </c>
      <c r="B182" s="0" t="n">
        <v>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9</v>
      </c>
      <c r="I182" s="0" t="n">
        <v>5</v>
      </c>
      <c r="J182" s="0" t="n">
        <v>741</v>
      </c>
      <c r="K182" s="0" t="n">
        <v>93</v>
      </c>
      <c r="L182" s="0" t="n">
        <v>1.7727</v>
      </c>
      <c r="M182" s="0" t="n">
        <v>0.31257</v>
      </c>
      <c r="N182" s="0" t="n">
        <v>1.39163196087</v>
      </c>
      <c r="O182" s="0" t="n">
        <v>0.979196608067</v>
      </c>
      <c r="P182" s="0" t="n">
        <v>1.52861735258265</v>
      </c>
      <c r="Q182" s="0" t="n">
        <v>1.08985763246202</v>
      </c>
      <c r="R182" s="0" t="n">
        <v>1.54386759816026</v>
      </c>
      <c r="S182" s="0" t="n">
        <v>0.853569324225404</v>
      </c>
      <c r="T182" s="0" t="n">
        <v>1.5209742242731</v>
      </c>
      <c r="U182" s="0" t="n">
        <v>0.865213032871755</v>
      </c>
      <c r="V182" s="0" t="n">
        <v>0.767856682610301</v>
      </c>
      <c r="W182" s="0" t="n">
        <v>0.176099005854153</v>
      </c>
      <c r="X182" s="0" t="n">
        <v>0.197377566371124</v>
      </c>
      <c r="Y182" s="0" t="n">
        <v>0.17239975787839</v>
      </c>
      <c r="Z182" s="0" t="n">
        <v>0.38106803913</v>
      </c>
      <c r="AA182" s="0" t="n">
        <v>-0.666626608067</v>
      </c>
      <c r="AB182" s="0" t="n">
        <v>0.136985391712646</v>
      </c>
      <c r="AC182" s="0" t="n">
        <v>0.110661024395015</v>
      </c>
      <c r="AD182" s="0" t="n">
        <v>0.152235637290256</v>
      </c>
      <c r="AE182" s="0" t="n">
        <v>-0.125627283841596</v>
      </c>
      <c r="AF182" s="0" t="n">
        <v>0.129342263403103</v>
      </c>
      <c r="AG182" s="0" t="n">
        <v>-0.113983575195245</v>
      </c>
      <c r="AH182" s="0" t="s">
        <v>43</v>
      </c>
    </row>
    <row r="183" customFormat="false" ht="12.75" hidden="false" customHeight="false" outlineLevel="0" collapsed="false">
      <c r="A183" s="0" t="n">
        <v>202104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3</v>
      </c>
      <c r="I183" s="0" t="n">
        <v>7</v>
      </c>
      <c r="J183" s="0" t="n">
        <v>855</v>
      </c>
      <c r="K183" s="0" t="n">
        <v>107</v>
      </c>
      <c r="L183" s="0" t="n">
        <v>1.7727</v>
      </c>
      <c r="M183" s="0" t="n">
        <v>-0.31257</v>
      </c>
      <c r="N183" s="0" t="n">
        <v>3.96834635735</v>
      </c>
      <c r="O183" s="0" t="n">
        <v>2.38809919357</v>
      </c>
      <c r="P183" s="0" t="n">
        <v>1.68253770239452</v>
      </c>
      <c r="Q183" s="0" t="n">
        <v>0.816446270119861</v>
      </c>
      <c r="R183" s="0" t="n">
        <v>1.82749027294658</v>
      </c>
      <c r="S183" s="0" t="n">
        <v>0.599660196424118</v>
      </c>
      <c r="T183" s="0" t="n">
        <v>1.80895208294378</v>
      </c>
      <c r="U183" s="0" t="n">
        <v>0.608420602062926</v>
      </c>
      <c r="V183" s="0" t="n">
        <v>3.4805857293913</v>
      </c>
      <c r="W183" s="0" t="n">
        <v>2.77398884620302</v>
      </c>
      <c r="X183" s="0" t="n">
        <v>2.78958398702017</v>
      </c>
      <c r="Y183" s="0" t="n">
        <v>2.79825651458314</v>
      </c>
      <c r="Z183" s="0" t="n">
        <v>-2.19564635735</v>
      </c>
      <c r="AA183" s="0" t="n">
        <v>-2.70066919357</v>
      </c>
      <c r="AB183" s="0" t="n">
        <v>-2.28580865495548</v>
      </c>
      <c r="AC183" s="0" t="n">
        <v>-1.57165292345014</v>
      </c>
      <c r="AD183" s="0" t="n">
        <v>-2.14085608440342</v>
      </c>
      <c r="AE183" s="0" t="n">
        <v>-1.78843899714588</v>
      </c>
      <c r="AF183" s="0" t="n">
        <v>-2.15939427440622</v>
      </c>
      <c r="AG183" s="0" t="n">
        <v>-1.77967859150707</v>
      </c>
      <c r="AH183" s="0" t="s">
        <v>43</v>
      </c>
    </row>
    <row r="184" customFormat="false" ht="12.75" hidden="false" customHeight="false" outlineLevel="0" collapsed="false">
      <c r="A184" s="0" t="n">
        <v>202104</v>
      </c>
      <c r="B184" s="0" t="n">
        <v>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3</v>
      </c>
      <c r="I184" s="0" t="n">
        <v>3</v>
      </c>
      <c r="J184" s="0" t="n">
        <v>851</v>
      </c>
      <c r="K184" s="0" t="n">
        <v>107</v>
      </c>
      <c r="L184" s="0" t="n">
        <v>1.3789</v>
      </c>
      <c r="M184" s="0" t="n">
        <v>-1.157</v>
      </c>
      <c r="N184" s="0" t="n">
        <v>2.74680924416</v>
      </c>
      <c r="O184" s="0" t="n">
        <v>1.6476984024</v>
      </c>
      <c r="P184" s="0" t="n">
        <v>1.82153664089878</v>
      </c>
      <c r="Q184" s="0" t="n">
        <v>0.367511067218507</v>
      </c>
      <c r="R184" s="0" t="n">
        <v>2.16827018343782</v>
      </c>
      <c r="S184" s="0" t="n">
        <v>0.156310828906951</v>
      </c>
      <c r="T184" s="0" t="n">
        <v>2.15985843794533</v>
      </c>
      <c r="U184" s="0" t="n">
        <v>0.164889897402589</v>
      </c>
      <c r="V184" s="0" t="n">
        <v>3.12049816995356</v>
      </c>
      <c r="W184" s="0" t="n">
        <v>1.57955974990023</v>
      </c>
      <c r="X184" s="0" t="n">
        <v>1.59967007196821</v>
      </c>
      <c r="Y184" s="0" t="n">
        <v>1.59475148891879</v>
      </c>
      <c r="Z184" s="0" t="n">
        <v>-1.36790924416</v>
      </c>
      <c r="AA184" s="0" t="n">
        <v>-2.8046984024</v>
      </c>
      <c r="AB184" s="0" t="n">
        <v>-0.925272603261218</v>
      </c>
      <c r="AC184" s="0" t="n">
        <v>-1.28018733518149</v>
      </c>
      <c r="AD184" s="0" t="n">
        <v>-0.57853906072218</v>
      </c>
      <c r="AE184" s="0" t="n">
        <v>-1.49138757349305</v>
      </c>
      <c r="AF184" s="0" t="n">
        <v>-0.586950806214673</v>
      </c>
      <c r="AG184" s="0" t="n">
        <v>-1.48280850499741</v>
      </c>
      <c r="AH184" s="0" t="s">
        <v>43</v>
      </c>
    </row>
    <row r="185" customFormat="false" ht="12.75" hidden="false" customHeight="false" outlineLevel="0" collapsed="false">
      <c r="A185" s="0" t="n">
        <v>202104</v>
      </c>
      <c r="B185" s="0" t="n">
        <v>1.7727</v>
      </c>
      <c r="C185" s="0" t="n">
        <v>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8</v>
      </c>
      <c r="I185" s="0" t="n">
        <v>5</v>
      </c>
      <c r="J185" s="0" t="n">
        <v>733</v>
      </c>
      <c r="K185" s="0" t="n">
        <v>92</v>
      </c>
      <c r="L185" s="0" t="n">
        <v>1.7727</v>
      </c>
      <c r="M185" s="0" t="n">
        <v>0.31257</v>
      </c>
      <c r="N185" s="0" t="n">
        <v>0.112199172378</v>
      </c>
      <c r="O185" s="0" t="n">
        <v>2.17040371895</v>
      </c>
      <c r="P185" s="0" t="n">
        <v>1.52861735258265</v>
      </c>
      <c r="Q185" s="0" t="n">
        <v>1.08985763246202</v>
      </c>
      <c r="R185" s="0" t="n">
        <v>1.54386759816026</v>
      </c>
      <c r="S185" s="0" t="n">
        <v>0.853569324225404</v>
      </c>
      <c r="T185" s="0" t="n">
        <v>1.5209742242731</v>
      </c>
      <c r="U185" s="0" t="n">
        <v>0.865213032871755</v>
      </c>
      <c r="V185" s="0" t="n">
        <v>2.49174820674179</v>
      </c>
      <c r="W185" s="0" t="n">
        <v>1.78152190731373</v>
      </c>
      <c r="X185" s="0" t="n">
        <v>1.94518053262712</v>
      </c>
      <c r="Y185" s="0" t="n">
        <v>1.92046084934514</v>
      </c>
      <c r="Z185" s="0" t="n">
        <v>1.660500827622</v>
      </c>
      <c r="AA185" s="0" t="n">
        <v>-1.85783371895</v>
      </c>
      <c r="AB185" s="0" t="n">
        <v>1.41641818020465</v>
      </c>
      <c r="AC185" s="0" t="n">
        <v>-1.08054608648798</v>
      </c>
      <c r="AD185" s="0" t="n">
        <v>1.43166842578226</v>
      </c>
      <c r="AE185" s="0" t="n">
        <v>-1.3168343947246</v>
      </c>
      <c r="AF185" s="0" t="n">
        <v>1.4087750518951</v>
      </c>
      <c r="AG185" s="0" t="n">
        <v>-1.30519068607824</v>
      </c>
      <c r="AH185" s="0" t="s">
        <v>43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77265386818</v>
      </c>
      <c r="E186" s="0" t="n">
        <v>0.312567214581</v>
      </c>
      <c r="F186" s="0" t="n">
        <v>0</v>
      </c>
      <c r="G186" s="0" t="n">
        <v>0</v>
      </c>
      <c r="H186" s="0" t="n">
        <v>9</v>
      </c>
      <c r="I186" s="0" t="n">
        <v>5</v>
      </c>
      <c r="J186" s="0" t="n">
        <v>293</v>
      </c>
      <c r="K186" s="0" t="n">
        <v>37</v>
      </c>
      <c r="L186" s="0" t="n">
        <v>-0.45</v>
      </c>
      <c r="M186" s="0" t="n">
        <v>0.77442</v>
      </c>
      <c r="N186" s="0" t="n">
        <v>-0.905430793762</v>
      </c>
      <c r="O186" s="0" t="n">
        <v>0.647237718105</v>
      </c>
      <c r="P186" s="0" t="n">
        <v>-1.00865030436065</v>
      </c>
      <c r="Q186" s="0" t="n">
        <v>0.829682818590246</v>
      </c>
      <c r="R186" s="0" t="n">
        <v>-1.21307871604185</v>
      </c>
      <c r="S186" s="0" t="n">
        <v>0.694092625047767</v>
      </c>
      <c r="T186" s="0" t="n">
        <v>-1.25420642432069</v>
      </c>
      <c r="U186" s="0" t="n">
        <v>0.574467951040409</v>
      </c>
      <c r="V186" s="0" t="n">
        <v>0.472855729303035</v>
      </c>
      <c r="W186" s="0" t="n">
        <v>0.209619851300623</v>
      </c>
      <c r="X186" s="0" t="n">
        <v>0.311195479381888</v>
      </c>
      <c r="Y186" s="0" t="n">
        <v>0.356286232501685</v>
      </c>
      <c r="Z186" s="0" t="n">
        <v>0.455430793762</v>
      </c>
      <c r="AA186" s="0" t="n">
        <v>0.127182281895</v>
      </c>
      <c r="AB186" s="0" t="n">
        <v>-0.103219510598646</v>
      </c>
      <c r="AC186" s="0" t="n">
        <v>0.182445100485246</v>
      </c>
      <c r="AD186" s="0" t="n">
        <v>-0.307647922279848</v>
      </c>
      <c r="AE186" s="0" t="n">
        <v>0.046854906942767</v>
      </c>
      <c r="AF186" s="0" t="n">
        <v>-0.348775630558687</v>
      </c>
      <c r="AG186" s="0" t="n">
        <v>-0.0727697670645909</v>
      </c>
      <c r="AH186" s="0" t="s">
        <v>43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4</v>
      </c>
      <c r="I187" s="0" t="n">
        <v>1</v>
      </c>
      <c r="J187" s="0" t="n">
        <v>553</v>
      </c>
      <c r="K187" s="0" t="n">
        <v>70</v>
      </c>
      <c r="L187" s="0" t="n">
        <v>1.3789</v>
      </c>
      <c r="M187" s="0" t="n">
        <v>1.157</v>
      </c>
      <c r="N187" s="0" t="n">
        <v>1.45770406723</v>
      </c>
      <c r="O187" s="0" t="n">
        <v>0.443567126989</v>
      </c>
      <c r="P187" s="0" t="n">
        <v>1.21694239825784</v>
      </c>
      <c r="Q187" s="0" t="n">
        <v>1.44149029877719</v>
      </c>
      <c r="R187" s="0" t="n">
        <v>1.04729473074808</v>
      </c>
      <c r="S187" s="0" t="n">
        <v>1.15077248146922</v>
      </c>
      <c r="T187" s="0" t="n">
        <v>1.01945063584492</v>
      </c>
      <c r="U187" s="0" t="n">
        <v>1.17483309916194</v>
      </c>
      <c r="V187" s="0" t="n">
        <v>0.717771931260007</v>
      </c>
      <c r="W187" s="0" t="n">
        <v>1.0265558134062</v>
      </c>
      <c r="X187" s="0" t="n">
        <v>0.817664501416697</v>
      </c>
      <c r="Y187" s="0" t="n">
        <v>0.852535038681011</v>
      </c>
      <c r="Z187" s="0" t="n">
        <v>-0.0788040672299999</v>
      </c>
      <c r="AA187" s="0" t="n">
        <v>0.713432873011</v>
      </c>
      <c r="AB187" s="0" t="n">
        <v>-0.240761668972158</v>
      </c>
      <c r="AC187" s="0" t="n">
        <v>0.997923171788191</v>
      </c>
      <c r="AD187" s="0" t="n">
        <v>-0.410409336481917</v>
      </c>
      <c r="AE187" s="0" t="n">
        <v>0.707205354480216</v>
      </c>
      <c r="AF187" s="0" t="n">
        <v>-0.438253431385081</v>
      </c>
      <c r="AG187" s="0" t="n">
        <v>0.73126597217294</v>
      </c>
      <c r="AH187" s="0" t="s">
        <v>43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77265404267</v>
      </c>
      <c r="E188" s="0" t="n">
        <v>0.31256622502</v>
      </c>
      <c r="F188" s="0" t="n">
        <v>0</v>
      </c>
      <c r="G188" s="0" t="n">
        <v>0</v>
      </c>
      <c r="H188" s="0" t="n">
        <v>21</v>
      </c>
      <c r="I188" s="0" t="n">
        <v>6</v>
      </c>
      <c r="J188" s="0" t="n">
        <v>166</v>
      </c>
      <c r="K188" s="0" t="n">
        <v>21</v>
      </c>
      <c r="L188" s="0" t="n">
        <v>0</v>
      </c>
      <c r="M188" s="0" t="n">
        <v>-1.8</v>
      </c>
      <c r="N188" s="0" t="n">
        <v>3.32527136803</v>
      </c>
      <c r="O188" s="0" t="n">
        <v>-2.01496648788</v>
      </c>
      <c r="P188" s="0" t="n">
        <v>0.807798032123105</v>
      </c>
      <c r="Q188" s="0" t="n">
        <v>-1.69458847665927</v>
      </c>
      <c r="R188" s="0" t="n">
        <v>0.572510546821972</v>
      </c>
      <c r="S188" s="0" t="n">
        <v>-1.66862233009016</v>
      </c>
      <c r="T188" s="0" t="n">
        <v>0.587950449701593</v>
      </c>
      <c r="U188" s="0" t="n">
        <v>-1.64809684959606</v>
      </c>
      <c r="V188" s="0" t="n">
        <v>3.33221251752519</v>
      </c>
      <c r="W188" s="0" t="n">
        <v>2.53777738721818</v>
      </c>
      <c r="X188" s="0" t="n">
        <v>2.77446326600535</v>
      </c>
      <c r="Y188" s="0" t="n">
        <v>2.76179636132226</v>
      </c>
      <c r="Z188" s="0" t="n">
        <v>-3.32527136803</v>
      </c>
      <c r="AA188" s="0" t="n">
        <v>0.21496648788</v>
      </c>
      <c r="AB188" s="0" t="n">
        <v>-2.5174733359069</v>
      </c>
      <c r="AC188" s="0" t="n">
        <v>0.320378011220728</v>
      </c>
      <c r="AD188" s="0" t="n">
        <v>-2.75276082120803</v>
      </c>
      <c r="AE188" s="0" t="n">
        <v>0.346344157789838</v>
      </c>
      <c r="AF188" s="0" t="n">
        <v>-2.73732091832841</v>
      </c>
      <c r="AG188" s="0" t="n">
        <v>0.366869638283941</v>
      </c>
      <c r="AH188" s="0" t="s">
        <v>43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8</v>
      </c>
      <c r="I189" s="0" t="n">
        <v>1</v>
      </c>
      <c r="J189" s="0" t="n">
        <v>281</v>
      </c>
      <c r="K189" s="0" t="n">
        <v>36</v>
      </c>
      <c r="L189" s="0" t="n">
        <v>-0.45</v>
      </c>
      <c r="M189" s="0" t="n">
        <v>0.77442</v>
      </c>
      <c r="N189" s="0" t="n">
        <v>-1.40615963936</v>
      </c>
      <c r="O189" s="0" t="n">
        <v>1.84153532982</v>
      </c>
      <c r="P189" s="0" t="n">
        <v>-1.18722901058054</v>
      </c>
      <c r="Q189" s="0" t="n">
        <v>0.523437006187272</v>
      </c>
      <c r="R189" s="0" t="n">
        <v>-1.43586935977858</v>
      </c>
      <c r="S189" s="0" t="n">
        <v>0.23649845981816</v>
      </c>
      <c r="T189" s="0" t="n">
        <v>-1.44043800935127</v>
      </c>
      <c r="U189" s="0" t="n">
        <v>0.22672107787573</v>
      </c>
      <c r="V189" s="0" t="n">
        <v>1.43282112738398</v>
      </c>
      <c r="W189" s="0" t="n">
        <v>1.33615635723563</v>
      </c>
      <c r="X189" s="0" t="n">
        <v>1.60531181443128</v>
      </c>
      <c r="Y189" s="0" t="n">
        <v>1.61517803196168</v>
      </c>
      <c r="Z189" s="0" t="n">
        <v>0.95615963936</v>
      </c>
      <c r="AA189" s="0" t="n">
        <v>-1.06711532982</v>
      </c>
      <c r="AB189" s="0" t="n">
        <v>0.218930628779457</v>
      </c>
      <c r="AC189" s="0" t="n">
        <v>-1.31809832363273</v>
      </c>
      <c r="AD189" s="0" t="n">
        <v>-0.0297097204185754</v>
      </c>
      <c r="AE189" s="0" t="n">
        <v>-1.60503687000184</v>
      </c>
      <c r="AF189" s="0" t="n">
        <v>-0.0342783699912741</v>
      </c>
      <c r="AG189" s="0" t="n">
        <v>-1.61481425194427</v>
      </c>
      <c r="AH189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6" min="15" style="0" width="14.42"/>
    <col collapsed="false" customWidth="true" hidden="false" outlineLevel="0" max="17" min="17" style="0" width="12.7"/>
    <col collapsed="false" customWidth="true" hidden="false" outlineLevel="0" max="18" min="18" style="0" width="15.42"/>
    <col collapsed="false" customWidth="true" hidden="false" outlineLevel="0" max="20" min="19" style="0" width="14.42"/>
    <col collapsed="false" customWidth="true" hidden="false" outlineLevel="0" max="25" min="21" style="0" width="13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6.43"/>
    <col collapsed="false" customWidth="true" hidden="false" outlineLevel="0" max="29" min="29" style="0" width="15.42"/>
    <col collapsed="false" customWidth="true" hidden="false" outlineLevel="0" max="31" min="30" style="0" width="15.7"/>
    <col collapsed="false" customWidth="true" hidden="false" outlineLevel="0" max="33" min="32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21</v>
      </c>
      <c r="I2" s="0" t="n">
        <v>8</v>
      </c>
      <c r="J2" s="0" t="n">
        <v>168</v>
      </c>
      <c r="K2" s="0" t="n">
        <v>21</v>
      </c>
      <c r="L2" s="0" t="n">
        <v>0</v>
      </c>
      <c r="M2" s="0" t="n">
        <v>-1.8</v>
      </c>
      <c r="N2" s="0" t="n">
        <v>-1.39500272274</v>
      </c>
      <c r="O2" s="0" t="n">
        <v>-3.52092838287</v>
      </c>
      <c r="P2" s="0" t="n">
        <v>1.13004293690576</v>
      </c>
      <c r="Q2" s="0" t="n">
        <v>-1.65015184213513</v>
      </c>
      <c r="R2" s="0" t="n">
        <v>1.04872113507983</v>
      </c>
      <c r="S2" s="0" t="n">
        <v>-1.687575103742</v>
      </c>
      <c r="T2" s="0" t="n">
        <v>0.995662980921297</v>
      </c>
      <c r="U2" s="0" t="n">
        <v>-1.66659561032133</v>
      </c>
      <c r="V2" s="0" t="n">
        <v>2.21531647748568</v>
      </c>
      <c r="W2" s="0" t="n">
        <v>3.14255635568558</v>
      </c>
      <c r="X2" s="0" t="n">
        <v>3.05499108662648</v>
      </c>
      <c r="Y2" s="0" t="n">
        <v>3.02553012512029</v>
      </c>
      <c r="Z2" s="0" t="n">
        <v>1.39500272274</v>
      </c>
      <c r="AA2" s="0" t="n">
        <v>1.72092838287</v>
      </c>
      <c r="AB2" s="0" t="n">
        <v>2.52504565964576</v>
      </c>
      <c r="AC2" s="0" t="n">
        <v>1.87077654073487</v>
      </c>
      <c r="AD2" s="0" t="n">
        <v>2.44372385781983</v>
      </c>
      <c r="AE2" s="0" t="n">
        <v>1.833353279128</v>
      </c>
      <c r="AF2" s="0" t="n">
        <v>2.3906657036613</v>
      </c>
      <c r="AG2" s="0" t="n">
        <v>1.85433277254867</v>
      </c>
      <c r="AH2" s="0" t="s">
        <v>34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14</v>
      </c>
      <c r="I3" s="0" t="n">
        <v>8</v>
      </c>
      <c r="J3" s="0" t="n">
        <v>112</v>
      </c>
      <c r="K3" s="0" t="n">
        <v>14</v>
      </c>
      <c r="L3" s="0" t="n">
        <v>0</v>
      </c>
      <c r="M3" s="0" t="n">
        <v>-1.8</v>
      </c>
      <c r="N3" s="0" t="n">
        <v>1.04629027843</v>
      </c>
      <c r="O3" s="0" t="n">
        <v>-3.24126529694</v>
      </c>
      <c r="P3" s="0" t="n">
        <v>1.13004293690576</v>
      </c>
      <c r="Q3" s="0" t="n">
        <v>-1.65015184213513</v>
      </c>
      <c r="R3" s="0" t="n">
        <v>1.04872113507983</v>
      </c>
      <c r="S3" s="0" t="n">
        <v>-1.687575103742</v>
      </c>
      <c r="T3" s="0" t="n">
        <v>0.995662980921297</v>
      </c>
      <c r="U3" s="0" t="n">
        <v>-1.66659561032133</v>
      </c>
      <c r="V3" s="0" t="n">
        <v>1.78100224674217</v>
      </c>
      <c r="W3" s="0" t="n">
        <v>1.59331620648973</v>
      </c>
      <c r="X3" s="0" t="n">
        <v>1.55369209481921</v>
      </c>
      <c r="Y3" s="0" t="n">
        <v>1.57548333701401</v>
      </c>
      <c r="Z3" s="0" t="n">
        <v>-1.04629027843</v>
      </c>
      <c r="AA3" s="0" t="n">
        <v>1.44126529694</v>
      </c>
      <c r="AB3" s="0" t="n">
        <v>0.0837526584757604</v>
      </c>
      <c r="AC3" s="0" t="n">
        <v>1.59111345480487</v>
      </c>
      <c r="AD3" s="0" t="n">
        <v>0.00243085664982634</v>
      </c>
      <c r="AE3" s="0" t="n">
        <v>1.553690193198</v>
      </c>
      <c r="AF3" s="0" t="n">
        <v>-0.0506272975087032</v>
      </c>
      <c r="AG3" s="0" t="n">
        <v>1.57466968661867</v>
      </c>
      <c r="AH3" s="0" t="s">
        <v>34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9</v>
      </c>
      <c r="I4" s="0" t="n">
        <v>4</v>
      </c>
      <c r="J4" s="0" t="n">
        <v>516</v>
      </c>
      <c r="K4" s="0" t="n">
        <v>65</v>
      </c>
      <c r="L4" s="0" t="n">
        <v>-1.3789</v>
      </c>
      <c r="M4" s="0" t="n">
        <v>-1.157</v>
      </c>
      <c r="N4" s="0" t="n">
        <v>0.373365312815</v>
      </c>
      <c r="O4" s="0" t="n">
        <v>1.89800214767</v>
      </c>
      <c r="P4" s="0" t="n">
        <v>-1.93422963894063</v>
      </c>
      <c r="Q4" s="0" t="n">
        <v>0.345871404436028</v>
      </c>
      <c r="R4" s="0" t="n">
        <v>-1.91279976042981</v>
      </c>
      <c r="S4" s="0" t="n">
        <v>0.186873434725594</v>
      </c>
      <c r="T4" s="0" t="n">
        <v>-1.93860749189789</v>
      </c>
      <c r="U4" s="0" t="n">
        <v>0.198028291416422</v>
      </c>
      <c r="V4" s="0" t="n">
        <v>3.52185630722819</v>
      </c>
      <c r="W4" s="0" t="n">
        <v>2.78102576497596</v>
      </c>
      <c r="X4" s="0" t="n">
        <v>2.85561065525174</v>
      </c>
      <c r="Y4" s="0" t="n">
        <v>2.86969150984521</v>
      </c>
      <c r="Z4" s="0" t="n">
        <v>-1.752265312815</v>
      </c>
      <c r="AA4" s="0" t="n">
        <v>-3.05500214767</v>
      </c>
      <c r="AB4" s="0" t="n">
        <v>-2.30759495175563</v>
      </c>
      <c r="AC4" s="0" t="n">
        <v>-1.55213074323397</v>
      </c>
      <c r="AD4" s="0" t="n">
        <v>-2.28616507324481</v>
      </c>
      <c r="AE4" s="0" t="n">
        <v>-1.71112871294441</v>
      </c>
      <c r="AF4" s="0" t="n">
        <v>-2.31197280471289</v>
      </c>
      <c r="AG4" s="0" t="n">
        <v>-1.69997385625358</v>
      </c>
      <c r="AH4" s="0" t="s">
        <v>34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14</v>
      </c>
      <c r="I5" s="0" t="n">
        <v>4</v>
      </c>
      <c r="J5" s="0" t="n">
        <v>332</v>
      </c>
      <c r="K5" s="0" t="n">
        <v>42</v>
      </c>
      <c r="L5" s="0" t="n">
        <v>-0.45</v>
      </c>
      <c r="M5" s="0" t="n">
        <v>0.77442</v>
      </c>
      <c r="N5" s="0" t="n">
        <v>-2.90808486938</v>
      </c>
      <c r="O5" s="0" t="n">
        <v>0.780366420746</v>
      </c>
      <c r="P5" s="0" t="n">
        <v>-0.136233737503902</v>
      </c>
      <c r="Q5" s="0" t="n">
        <v>1.47044588281599</v>
      </c>
      <c r="R5" s="0" t="n">
        <v>0.032888019802503</v>
      </c>
      <c r="S5" s="0" t="n">
        <v>1.54969988881368</v>
      </c>
      <c r="T5" s="0" t="n">
        <v>0.178152747763282</v>
      </c>
      <c r="U5" s="0" t="n">
        <v>1.6179950064668</v>
      </c>
      <c r="V5" s="0" t="n">
        <v>2.4580920619445</v>
      </c>
      <c r="W5" s="0" t="n">
        <v>2.85646081038295</v>
      </c>
      <c r="X5" s="0" t="n">
        <v>3.03993347295554</v>
      </c>
      <c r="Y5" s="0" t="n">
        <v>3.19788747098563</v>
      </c>
      <c r="Z5" s="0" t="n">
        <v>2.45808486938</v>
      </c>
      <c r="AA5" s="0" t="n">
        <v>-0.00594642074600005</v>
      </c>
      <c r="AB5" s="0" t="n">
        <v>2.7718511318761</v>
      </c>
      <c r="AC5" s="0" t="n">
        <v>0.690079462069986</v>
      </c>
      <c r="AD5" s="0" t="n">
        <v>2.9409728891825</v>
      </c>
      <c r="AE5" s="0" t="n">
        <v>0.769333468067683</v>
      </c>
      <c r="AF5" s="0" t="n">
        <v>3.08623761714328</v>
      </c>
      <c r="AG5" s="0" t="n">
        <v>0.8376285857208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13</v>
      </c>
      <c r="I6" s="0" t="n">
        <v>1</v>
      </c>
      <c r="J6" s="0" t="n">
        <v>321</v>
      </c>
      <c r="K6" s="0" t="n">
        <v>41</v>
      </c>
      <c r="L6" s="0" t="n">
        <v>-0.45</v>
      </c>
      <c r="M6" s="0" t="n">
        <v>0.77442</v>
      </c>
      <c r="N6" s="0" t="n">
        <v>-0.648413777351</v>
      </c>
      <c r="O6" s="0" t="n">
        <v>0.746289670467</v>
      </c>
      <c r="P6" s="0" t="n">
        <v>-1.32690340039416</v>
      </c>
      <c r="Q6" s="0" t="n">
        <v>0.602361264444198</v>
      </c>
      <c r="R6" s="0" t="n">
        <v>-1.43606924494343</v>
      </c>
      <c r="S6" s="0" t="n">
        <v>0.377183364414483</v>
      </c>
      <c r="T6" s="0" t="n">
        <v>-1.51584990249169</v>
      </c>
      <c r="U6" s="0" t="n">
        <v>0.329307367812602</v>
      </c>
      <c r="V6" s="0" t="n">
        <v>0.200397960274868</v>
      </c>
      <c r="W6" s="0" t="n">
        <v>0.693587452768221</v>
      </c>
      <c r="X6" s="0" t="n">
        <v>0.869850907222602</v>
      </c>
      <c r="Y6" s="0" t="n">
        <v>0.962455023326316</v>
      </c>
      <c r="Z6" s="0" t="n">
        <v>0.198413777351</v>
      </c>
      <c r="AA6" s="0" t="n">
        <v>0.028130329533</v>
      </c>
      <c r="AB6" s="0" t="n">
        <v>-0.678489623043157</v>
      </c>
      <c r="AC6" s="0" t="n">
        <v>-0.143928406022802</v>
      </c>
      <c r="AD6" s="0" t="n">
        <v>-0.787655467592429</v>
      </c>
      <c r="AE6" s="0" t="n">
        <v>-0.369106306052517</v>
      </c>
      <c r="AF6" s="0" t="n">
        <v>-0.867436125140691</v>
      </c>
      <c r="AG6" s="0" t="n">
        <v>-0.416982302654398</v>
      </c>
      <c r="AH6" s="0" t="s">
        <v>34</v>
      </c>
    </row>
    <row r="7" customFormat="false" ht="12.75" hidden="false" customHeight="false" outlineLevel="0" collapsed="false">
      <c r="A7" s="0" t="n">
        <v>202103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4</v>
      </c>
      <c r="I7" s="0" t="n">
        <v>3</v>
      </c>
      <c r="J7" s="0" t="n">
        <v>555</v>
      </c>
      <c r="K7" s="0" t="n">
        <v>70</v>
      </c>
      <c r="L7" s="0" t="n">
        <v>1.3789</v>
      </c>
      <c r="M7" s="0" t="n">
        <v>-1.157</v>
      </c>
      <c r="N7" s="0" t="n">
        <v>2.24927639961</v>
      </c>
      <c r="O7" s="0" t="n">
        <v>-1.29318630695</v>
      </c>
      <c r="P7" s="0" t="n">
        <v>1.93422963894063</v>
      </c>
      <c r="Q7" s="0" t="n">
        <v>0.345871404436028</v>
      </c>
      <c r="R7" s="0" t="n">
        <v>1.91279976042981</v>
      </c>
      <c r="S7" s="0" t="n">
        <v>0.186873434725594</v>
      </c>
      <c r="T7" s="0" t="n">
        <v>1.93860749189789</v>
      </c>
      <c r="U7" s="0" t="n">
        <v>0.198028291416422</v>
      </c>
      <c r="V7" s="0" t="n">
        <v>0.880966393909975</v>
      </c>
      <c r="W7" s="0" t="n">
        <v>1.66906100627337</v>
      </c>
      <c r="X7" s="0" t="n">
        <v>1.51782520984559</v>
      </c>
      <c r="Y7" s="0" t="n">
        <v>1.52323213877602</v>
      </c>
      <c r="Z7" s="0" t="n">
        <v>-0.87037639961</v>
      </c>
      <c r="AA7" s="0" t="n">
        <v>0.13618630695</v>
      </c>
      <c r="AB7" s="0" t="n">
        <v>-0.315046760669372</v>
      </c>
      <c r="AC7" s="0" t="n">
        <v>1.63905771138603</v>
      </c>
      <c r="AD7" s="0" t="n">
        <v>-0.336476639180185</v>
      </c>
      <c r="AE7" s="0" t="n">
        <v>1.48005974167559</v>
      </c>
      <c r="AF7" s="0" t="n">
        <v>-0.310668907712109</v>
      </c>
      <c r="AG7" s="0" t="n">
        <v>1.49121459836642</v>
      </c>
      <c r="AH7" s="0" t="s">
        <v>34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14</v>
      </c>
      <c r="I8" s="0" t="n">
        <v>5</v>
      </c>
      <c r="J8" s="0" t="n">
        <v>333</v>
      </c>
      <c r="K8" s="0" t="n">
        <v>42</v>
      </c>
      <c r="L8" s="0" t="n">
        <v>-0.45</v>
      </c>
      <c r="M8" s="0" t="n">
        <v>0.77442</v>
      </c>
      <c r="N8" s="0" t="n">
        <v>0.0886984243989</v>
      </c>
      <c r="O8" s="0" t="n">
        <v>-2.21016001701</v>
      </c>
      <c r="P8" s="0" t="n">
        <v>-1.12921261130776</v>
      </c>
      <c r="Q8" s="0" t="n">
        <v>0.966255033349779</v>
      </c>
      <c r="R8" s="0" t="n">
        <v>-1.28291806994437</v>
      </c>
      <c r="S8" s="0" t="n">
        <v>0.911172534312573</v>
      </c>
      <c r="T8" s="0" t="n">
        <v>-1.45867728778439</v>
      </c>
      <c r="U8" s="0" t="n">
        <v>0.810565641688928</v>
      </c>
      <c r="V8" s="0" t="n">
        <v>3.03280626984073</v>
      </c>
      <c r="W8" s="0" t="n">
        <v>3.40189944928538</v>
      </c>
      <c r="X8" s="0" t="n">
        <v>3.40940591650516</v>
      </c>
      <c r="Y8" s="0" t="n">
        <v>3.39398808185545</v>
      </c>
      <c r="Z8" s="0" t="n">
        <v>-0.5386984243989</v>
      </c>
      <c r="AA8" s="0" t="n">
        <v>2.98458001701</v>
      </c>
      <c r="AB8" s="0" t="n">
        <v>-1.21791103570666</v>
      </c>
      <c r="AC8" s="0" t="n">
        <v>3.17641505035978</v>
      </c>
      <c r="AD8" s="0" t="n">
        <v>-1.37161649434327</v>
      </c>
      <c r="AE8" s="0" t="n">
        <v>3.12133255132257</v>
      </c>
      <c r="AF8" s="0" t="n">
        <v>-1.54737571218329</v>
      </c>
      <c r="AG8" s="0" t="n">
        <v>3.02072565869893</v>
      </c>
      <c r="AH8" s="0" t="s">
        <v>34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</v>
      </c>
      <c r="I9" s="0" t="n">
        <v>1</v>
      </c>
      <c r="J9" s="0" t="n">
        <v>449</v>
      </c>
      <c r="K9" s="0" t="n">
        <v>57</v>
      </c>
      <c r="L9" s="0" t="n">
        <v>1.3789</v>
      </c>
      <c r="M9" s="0" t="n">
        <v>1.157</v>
      </c>
      <c r="N9" s="0" t="n">
        <v>2.25476622581</v>
      </c>
      <c r="O9" s="0" t="n">
        <v>2.1266283989</v>
      </c>
      <c r="P9" s="0" t="n">
        <v>1.379426979904</v>
      </c>
      <c r="Q9" s="0" t="n">
        <v>1.51549040170952</v>
      </c>
      <c r="R9" s="0" t="n">
        <v>1.39084731276382</v>
      </c>
      <c r="S9" s="0" t="n">
        <v>1.51414414554063</v>
      </c>
      <c r="T9" s="0" t="n">
        <v>1.36286046011731</v>
      </c>
      <c r="U9" s="0" t="n">
        <v>1.4722262295871</v>
      </c>
      <c r="V9" s="0" t="n">
        <v>1.30664489340755</v>
      </c>
      <c r="W9" s="0" t="n">
        <v>1.06757128428657</v>
      </c>
      <c r="X9" s="0" t="n">
        <v>1.05900559438186</v>
      </c>
      <c r="Y9" s="0" t="n">
        <v>1.1062269631849</v>
      </c>
      <c r="Z9" s="0" t="n">
        <v>-0.87586622581</v>
      </c>
      <c r="AA9" s="0" t="n">
        <v>-0.9696283989</v>
      </c>
      <c r="AB9" s="0" t="n">
        <v>-0.875339245906002</v>
      </c>
      <c r="AC9" s="0" t="n">
        <v>-0.611137997190477</v>
      </c>
      <c r="AD9" s="0" t="n">
        <v>-0.863918913046183</v>
      </c>
      <c r="AE9" s="0" t="n">
        <v>-0.612484253359366</v>
      </c>
      <c r="AF9" s="0" t="n">
        <v>-0.891905765692687</v>
      </c>
      <c r="AG9" s="0" t="n">
        <v>-0.654402169312903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13</v>
      </c>
      <c r="I10" s="0" t="n">
        <v>4</v>
      </c>
      <c r="J10" s="0" t="n">
        <v>100</v>
      </c>
      <c r="K10" s="0" t="n">
        <v>13</v>
      </c>
      <c r="L10" s="0" t="n">
        <v>0</v>
      </c>
      <c r="M10" s="0" t="n">
        <v>-1.8</v>
      </c>
      <c r="N10" s="0" t="n">
        <v>1.3981641531</v>
      </c>
      <c r="O10" s="0" t="n">
        <v>-1.42791795731</v>
      </c>
      <c r="P10" s="0" t="n">
        <v>1.50824420273561</v>
      </c>
      <c r="Q10" s="0" t="n">
        <v>-1.25942654117927</v>
      </c>
      <c r="R10" s="0" t="n">
        <v>1.37267330510303</v>
      </c>
      <c r="S10" s="0" t="n">
        <v>-1.34521035246674</v>
      </c>
      <c r="T10" s="0" t="n">
        <v>1.39780675970379</v>
      </c>
      <c r="U10" s="0" t="n">
        <v>-1.35781035414141</v>
      </c>
      <c r="V10" s="0" t="n">
        <v>1.44682688857589</v>
      </c>
      <c r="W10" s="0" t="n">
        <v>0.201263445855221</v>
      </c>
      <c r="X10" s="0" t="n">
        <v>0.0865466997089581</v>
      </c>
      <c r="Y10" s="0" t="n">
        <v>0.0701085141197859</v>
      </c>
      <c r="Z10" s="0" t="n">
        <v>-1.3981641531</v>
      </c>
      <c r="AA10" s="0" t="n">
        <v>-0.37208204269</v>
      </c>
      <c r="AB10" s="0" t="n">
        <v>0.110080049635611</v>
      </c>
      <c r="AC10" s="0" t="n">
        <v>0.16849141613073</v>
      </c>
      <c r="AD10" s="0" t="n">
        <v>-0.0254908479969673</v>
      </c>
      <c r="AE10" s="0" t="n">
        <v>0.0827076048432553</v>
      </c>
      <c r="AF10" s="0" t="n">
        <v>-0.000357393396205108</v>
      </c>
      <c r="AG10" s="0" t="n">
        <v>0.0701076031685906</v>
      </c>
      <c r="AH10" s="0" t="s">
        <v>34</v>
      </c>
    </row>
    <row r="11" customFormat="false" ht="12.75" hidden="false" customHeight="false" outlineLevel="0" collapsed="false">
      <c r="A11" s="0" t="n">
        <v>202103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8</v>
      </c>
      <c r="I11" s="0" t="n">
        <v>4</v>
      </c>
      <c r="J11" s="0" t="n">
        <v>668</v>
      </c>
      <c r="K11" s="0" t="n">
        <v>84</v>
      </c>
      <c r="L11" s="0" t="n">
        <v>-1.3789</v>
      </c>
      <c r="M11" s="0" t="n">
        <v>-1.157</v>
      </c>
      <c r="N11" s="0" t="n">
        <v>-4.19618463516</v>
      </c>
      <c r="O11" s="0" t="n">
        <v>0.0815401226282</v>
      </c>
      <c r="P11" s="0" t="n">
        <v>-1.93422963894063</v>
      </c>
      <c r="Q11" s="0" t="n">
        <v>0.345871404436028</v>
      </c>
      <c r="R11" s="0" t="n">
        <v>-1.91279976042981</v>
      </c>
      <c r="S11" s="0" t="n">
        <v>0.186873434725594</v>
      </c>
      <c r="T11" s="0" t="n">
        <v>-1.93860749189789</v>
      </c>
      <c r="U11" s="0" t="n">
        <v>0.198028291416422</v>
      </c>
      <c r="V11" s="0" t="n">
        <v>3.07751106429668</v>
      </c>
      <c r="W11" s="0" t="n">
        <v>2.27734745514688</v>
      </c>
      <c r="X11" s="0" t="n">
        <v>2.2858131141421</v>
      </c>
      <c r="Y11" s="0" t="n">
        <v>2.26058046776644</v>
      </c>
      <c r="Z11" s="0" t="n">
        <v>2.81728463516</v>
      </c>
      <c r="AA11" s="0" t="n">
        <v>-1.2385401226282</v>
      </c>
      <c r="AB11" s="0" t="n">
        <v>2.26195499621937</v>
      </c>
      <c r="AC11" s="0" t="n">
        <v>0.264331281807828</v>
      </c>
      <c r="AD11" s="0" t="n">
        <v>2.28338487473019</v>
      </c>
      <c r="AE11" s="0" t="n">
        <v>0.105333312097394</v>
      </c>
      <c r="AF11" s="0" t="n">
        <v>2.25757714326211</v>
      </c>
      <c r="AG11" s="0" t="n">
        <v>0.116488168788222</v>
      </c>
      <c r="AH11" s="0" t="s">
        <v>34</v>
      </c>
    </row>
    <row r="12" customFormat="false" ht="12.75" hidden="false" customHeight="false" outlineLevel="0" collapsed="false">
      <c r="A12" s="0" t="n">
        <v>202103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4</v>
      </c>
      <c r="I12" s="0" t="n">
        <v>1</v>
      </c>
      <c r="J12" s="0" t="n">
        <v>553</v>
      </c>
      <c r="K12" s="0" t="n">
        <v>70</v>
      </c>
      <c r="L12" s="0" t="n">
        <v>1.3789</v>
      </c>
      <c r="M12" s="0" t="n">
        <v>1.157</v>
      </c>
      <c r="N12" s="0" t="n">
        <v>1.45770406723</v>
      </c>
      <c r="O12" s="0" t="n">
        <v>0.443567126989</v>
      </c>
      <c r="P12" s="0" t="n">
        <v>1.379426979904</v>
      </c>
      <c r="Q12" s="0" t="n">
        <v>1.51549040170952</v>
      </c>
      <c r="R12" s="0" t="n">
        <v>1.39084731276382</v>
      </c>
      <c r="S12" s="0" t="n">
        <v>1.51414414554063</v>
      </c>
      <c r="T12" s="0" t="n">
        <v>1.36286046011731</v>
      </c>
      <c r="U12" s="0" t="n">
        <v>1.4722262295871</v>
      </c>
      <c r="V12" s="0" t="n">
        <v>0.717771931260007</v>
      </c>
      <c r="W12" s="0" t="n">
        <v>1.07477756270207</v>
      </c>
      <c r="X12" s="0" t="n">
        <v>1.07266256496097</v>
      </c>
      <c r="Y12" s="0" t="n">
        <v>1.0330221968419</v>
      </c>
      <c r="Z12" s="0" t="n">
        <v>-0.0788040672299999</v>
      </c>
      <c r="AA12" s="0" t="n">
        <v>0.713432873011</v>
      </c>
      <c r="AB12" s="0" t="n">
        <v>-0.0782770873260015</v>
      </c>
      <c r="AC12" s="0" t="n">
        <v>1.07192327472052</v>
      </c>
      <c r="AD12" s="0" t="n">
        <v>-0.0668567544661824</v>
      </c>
      <c r="AE12" s="0" t="n">
        <v>1.07057701855163</v>
      </c>
      <c r="AF12" s="0" t="n">
        <v>-0.0948436071126872</v>
      </c>
      <c r="AG12" s="0" t="n">
        <v>1.0286591025981</v>
      </c>
      <c r="AH12" s="0" t="s">
        <v>34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8032056</v>
      </c>
      <c r="E13" s="0" t="n">
        <v>1.15701731256</v>
      </c>
      <c r="F13" s="0" t="n">
        <v>0</v>
      </c>
      <c r="G13" s="0" t="n">
        <v>0</v>
      </c>
      <c r="H13" s="0" t="n">
        <v>26</v>
      </c>
      <c r="I13" s="0" t="n">
        <v>2</v>
      </c>
      <c r="J13" s="0" t="n">
        <v>202</v>
      </c>
      <c r="K13" s="0" t="n">
        <v>26</v>
      </c>
      <c r="L13" s="0" t="n">
        <v>0</v>
      </c>
      <c r="M13" s="0" t="n">
        <v>-1.8</v>
      </c>
      <c r="N13" s="0" t="n">
        <v>-1.43815147877</v>
      </c>
      <c r="O13" s="0" t="n">
        <v>-0.933916211128</v>
      </c>
      <c r="P13" s="0" t="n">
        <v>0.274297261655424</v>
      </c>
      <c r="Q13" s="0" t="n">
        <v>-2.03080996023023</v>
      </c>
      <c r="R13" s="0" t="n">
        <v>0.265927289738878</v>
      </c>
      <c r="S13" s="0" t="n">
        <v>-2.03869714450948</v>
      </c>
      <c r="T13" s="0" t="n">
        <v>0.25180509385162</v>
      </c>
      <c r="U13" s="0" t="n">
        <v>-1.99031368625268</v>
      </c>
      <c r="V13" s="0" t="n">
        <v>1.67880338492487</v>
      </c>
      <c r="W13" s="0" t="n">
        <v>2.03363137893871</v>
      </c>
      <c r="X13" s="0" t="n">
        <v>2.03086812965441</v>
      </c>
      <c r="Y13" s="0" t="n">
        <v>1.9929698549644</v>
      </c>
      <c r="Z13" s="0" t="n">
        <v>1.43815147877</v>
      </c>
      <c r="AA13" s="0" t="n">
        <v>-0.866083788872</v>
      </c>
      <c r="AB13" s="0" t="n">
        <v>1.71244874042542</v>
      </c>
      <c r="AC13" s="0" t="n">
        <v>-1.09689374910223</v>
      </c>
      <c r="AD13" s="0" t="n">
        <v>1.70407876850888</v>
      </c>
      <c r="AE13" s="0" t="n">
        <v>-1.10478093338148</v>
      </c>
      <c r="AF13" s="0" t="n">
        <v>1.68995657262162</v>
      </c>
      <c r="AG13" s="0" t="n">
        <v>-1.05639747512468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5</v>
      </c>
      <c r="I14" s="0" t="n">
        <v>8</v>
      </c>
      <c r="J14" s="0" t="n">
        <v>264</v>
      </c>
      <c r="K14" s="0" t="n">
        <v>33</v>
      </c>
      <c r="L14" s="0" t="n">
        <v>-0.45</v>
      </c>
      <c r="M14" s="0" t="n">
        <v>0.77442</v>
      </c>
      <c r="N14" s="0" t="n">
        <v>-0.190204650164</v>
      </c>
      <c r="O14" s="0" t="n">
        <v>0.94552975893</v>
      </c>
      <c r="P14" s="0" t="n">
        <v>0.269816579090204</v>
      </c>
      <c r="Q14" s="0" t="n">
        <v>1.4209479772545</v>
      </c>
      <c r="R14" s="0" t="n">
        <v>0.553564450546743</v>
      </c>
      <c r="S14" s="0" t="n">
        <v>1.32686385220865</v>
      </c>
      <c r="T14" s="0" t="n">
        <v>0.602778345724706</v>
      </c>
      <c r="U14" s="0" t="n">
        <v>1.38382010841581</v>
      </c>
      <c r="V14" s="0" t="n">
        <v>0.311082261463897</v>
      </c>
      <c r="W14" s="0" t="n">
        <v>0.661545171306839</v>
      </c>
      <c r="X14" s="0" t="n">
        <v>0.835827832671727</v>
      </c>
      <c r="Y14" s="0" t="n">
        <v>0.906046611505734</v>
      </c>
      <c r="Z14" s="0" t="n">
        <v>-0.259795349836</v>
      </c>
      <c r="AA14" s="0" t="n">
        <v>-0.17110975893</v>
      </c>
      <c r="AB14" s="0" t="n">
        <v>0.460021229254204</v>
      </c>
      <c r="AC14" s="0" t="n">
        <v>0.475418218324504</v>
      </c>
      <c r="AD14" s="0" t="n">
        <v>0.743769100710743</v>
      </c>
      <c r="AE14" s="0" t="n">
        <v>0.381334093278648</v>
      </c>
      <c r="AF14" s="0" t="n">
        <v>0.792982995888706</v>
      </c>
      <c r="AG14" s="0" t="n">
        <v>0.438290349485812</v>
      </c>
      <c r="AH14" s="0" t="s">
        <v>34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671</v>
      </c>
      <c r="K15" s="0" t="n">
        <v>84</v>
      </c>
      <c r="L15" s="0" t="n">
        <v>1.7727</v>
      </c>
      <c r="M15" s="0" t="n">
        <v>-0.31257</v>
      </c>
      <c r="N15" s="0" t="n">
        <v>2.17510724068</v>
      </c>
      <c r="O15" s="0" t="n">
        <v>2.07003092766</v>
      </c>
      <c r="P15" s="0" t="n">
        <v>1.82135122757271</v>
      </c>
      <c r="Q15" s="0" t="n">
        <v>0.826400999823851</v>
      </c>
      <c r="R15" s="0" t="n">
        <v>1.84405498793576</v>
      </c>
      <c r="S15" s="0" t="n">
        <v>0.739772181828838</v>
      </c>
      <c r="T15" s="0" t="n">
        <v>1.8141822050272</v>
      </c>
      <c r="U15" s="0" t="n">
        <v>0.691164799496011</v>
      </c>
      <c r="V15" s="0" t="n">
        <v>2.41634409135743</v>
      </c>
      <c r="W15" s="0" t="n">
        <v>1.2929650862337</v>
      </c>
      <c r="X15" s="0" t="n">
        <v>1.3708332958122</v>
      </c>
      <c r="Y15" s="0" t="n">
        <v>1.42532055368571</v>
      </c>
      <c r="Z15" s="0" t="n">
        <v>-0.40240724068</v>
      </c>
      <c r="AA15" s="0" t="n">
        <v>-2.38260092766</v>
      </c>
      <c r="AB15" s="0" t="n">
        <v>-0.353756013107294</v>
      </c>
      <c r="AC15" s="0" t="n">
        <v>-1.24362992783615</v>
      </c>
      <c r="AD15" s="0" t="n">
        <v>-0.331052252744244</v>
      </c>
      <c r="AE15" s="0" t="n">
        <v>-1.33025874583116</v>
      </c>
      <c r="AF15" s="0" t="n">
        <v>-0.360925035652804</v>
      </c>
      <c r="AG15" s="0" t="n">
        <v>-1.37886612816399</v>
      </c>
      <c r="AH15" s="0" t="s">
        <v>34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15</v>
      </c>
      <c r="I16" s="0" t="n">
        <v>4</v>
      </c>
      <c r="J16" s="0" t="n">
        <v>116</v>
      </c>
      <c r="K16" s="0" t="n">
        <v>15</v>
      </c>
      <c r="L16" s="0" t="n">
        <v>0</v>
      </c>
      <c r="M16" s="0" t="n">
        <v>-1.8</v>
      </c>
      <c r="N16" s="0" t="n">
        <v>1.15112352371</v>
      </c>
      <c r="O16" s="0" t="n">
        <v>-1.98714005947</v>
      </c>
      <c r="P16" s="0" t="n">
        <v>1.50824420273561</v>
      </c>
      <c r="Q16" s="0" t="n">
        <v>-1.25942654117927</v>
      </c>
      <c r="R16" s="0" t="n">
        <v>1.37267330510303</v>
      </c>
      <c r="S16" s="0" t="n">
        <v>-1.34521035246674</v>
      </c>
      <c r="T16" s="0" t="n">
        <v>1.39780675970379</v>
      </c>
      <c r="U16" s="0" t="n">
        <v>-1.35781035414141</v>
      </c>
      <c r="V16" s="0" t="n">
        <v>1.16623615477182</v>
      </c>
      <c r="W16" s="0" t="n">
        <v>0.810618371424424</v>
      </c>
      <c r="X16" s="0" t="n">
        <v>0.679086190677285</v>
      </c>
      <c r="Y16" s="0" t="n">
        <v>0.67595006984935</v>
      </c>
      <c r="Z16" s="0" t="n">
        <v>-1.15112352371</v>
      </c>
      <c r="AA16" s="0" t="n">
        <v>0.18714005947</v>
      </c>
      <c r="AB16" s="0" t="n">
        <v>0.357120679025611</v>
      </c>
      <c r="AC16" s="0" t="n">
        <v>0.72771351829073</v>
      </c>
      <c r="AD16" s="0" t="n">
        <v>0.221549781393033</v>
      </c>
      <c r="AE16" s="0" t="n">
        <v>0.641929707003255</v>
      </c>
      <c r="AF16" s="0" t="n">
        <v>0.246683235993795</v>
      </c>
      <c r="AG16" s="0" t="n">
        <v>0.62932970532859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404267</v>
      </c>
      <c r="E17" s="0" t="n">
        <v>-0.31256622502</v>
      </c>
      <c r="F17" s="0" t="n">
        <v>0</v>
      </c>
      <c r="G17" s="0" t="n">
        <v>0</v>
      </c>
      <c r="H17" s="0" t="n">
        <v>6</v>
      </c>
      <c r="I17" s="0" t="n">
        <v>7</v>
      </c>
      <c r="J17" s="0" t="n">
        <v>47</v>
      </c>
      <c r="K17" s="0" t="n">
        <v>6</v>
      </c>
      <c r="L17" s="0" t="n">
        <v>0</v>
      </c>
      <c r="M17" s="0" t="n">
        <v>-1.8</v>
      </c>
      <c r="N17" s="0" t="n">
        <v>-1.29031014442</v>
      </c>
      <c r="O17" s="0" t="n">
        <v>-0.596929311752</v>
      </c>
      <c r="P17" s="0" t="n">
        <v>-1.13004276241576</v>
      </c>
      <c r="Q17" s="0" t="n">
        <v>-1.65015085257413</v>
      </c>
      <c r="R17" s="0" t="n">
        <v>-1.04872096058983</v>
      </c>
      <c r="S17" s="0" t="n">
        <v>-1.687574114181</v>
      </c>
      <c r="T17" s="0" t="n">
        <v>-0.995662806431297</v>
      </c>
      <c r="U17" s="0" t="n">
        <v>-1.66659462076033</v>
      </c>
      <c r="V17" s="0" t="n">
        <v>1.76416534080983</v>
      </c>
      <c r="W17" s="0" t="n">
        <v>1.0653456001628</v>
      </c>
      <c r="X17" s="0" t="n">
        <v>1.11708165270454</v>
      </c>
      <c r="Y17" s="0" t="n">
        <v>1.10950481165235</v>
      </c>
      <c r="Z17" s="0" t="n">
        <v>1.29031014442</v>
      </c>
      <c r="AA17" s="0" t="n">
        <v>-1.203070688248</v>
      </c>
      <c r="AB17" s="0" t="n">
        <v>0.16026738200424</v>
      </c>
      <c r="AC17" s="0" t="n">
        <v>-1.05322154082213</v>
      </c>
      <c r="AD17" s="0" t="n">
        <v>0.241589183830174</v>
      </c>
      <c r="AE17" s="0" t="n">
        <v>-1.090644802429</v>
      </c>
      <c r="AF17" s="0" t="n">
        <v>0.294647337988703</v>
      </c>
      <c r="AG17" s="0" t="n">
        <v>-1.06966530900833</v>
      </c>
      <c r="AH17" s="0" t="s">
        <v>34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5</v>
      </c>
      <c r="I18" s="0" t="n">
        <v>4</v>
      </c>
      <c r="J18" s="0" t="n">
        <v>644</v>
      </c>
      <c r="K18" s="0" t="n">
        <v>81</v>
      </c>
      <c r="L18" s="0" t="n">
        <v>-1.3789</v>
      </c>
      <c r="M18" s="0" t="n">
        <v>-1.157</v>
      </c>
      <c r="N18" s="0" t="n">
        <v>0.353310912848</v>
      </c>
      <c r="O18" s="0" t="n">
        <v>2.62612175941</v>
      </c>
      <c r="P18" s="0" t="n">
        <v>-1.93422963894063</v>
      </c>
      <c r="Q18" s="0" t="n">
        <v>0.345871404436028</v>
      </c>
      <c r="R18" s="0" t="n">
        <v>-1.91279976042981</v>
      </c>
      <c r="S18" s="0" t="n">
        <v>0.186873434725594</v>
      </c>
      <c r="T18" s="0" t="n">
        <v>-1.93860749189789</v>
      </c>
      <c r="U18" s="0" t="n">
        <v>0.198028291416422</v>
      </c>
      <c r="V18" s="0" t="n">
        <v>4.16083704236433</v>
      </c>
      <c r="W18" s="0" t="n">
        <v>3.22992003886108</v>
      </c>
      <c r="X18" s="0" t="n">
        <v>3.32944289228984</v>
      </c>
      <c r="Y18" s="0" t="n">
        <v>3.33894112905964</v>
      </c>
      <c r="Z18" s="0" t="n">
        <v>-1.732210912848</v>
      </c>
      <c r="AA18" s="0" t="n">
        <v>-3.78312175941</v>
      </c>
      <c r="AB18" s="0" t="n">
        <v>-2.28754055178863</v>
      </c>
      <c r="AC18" s="0" t="n">
        <v>-2.28025035497397</v>
      </c>
      <c r="AD18" s="0" t="n">
        <v>-2.26611067327781</v>
      </c>
      <c r="AE18" s="0" t="n">
        <v>-2.43924832468441</v>
      </c>
      <c r="AF18" s="0" t="n">
        <v>-2.29191840474589</v>
      </c>
      <c r="AG18" s="0" t="n">
        <v>-2.42809346799358</v>
      </c>
      <c r="AH18" s="0" t="s">
        <v>34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14</v>
      </c>
      <c r="I19" s="0" t="n">
        <v>1</v>
      </c>
      <c r="J19" s="0" t="n">
        <v>105</v>
      </c>
      <c r="K19" s="0" t="n">
        <v>14</v>
      </c>
      <c r="L19" s="0" t="n">
        <v>0</v>
      </c>
      <c r="M19" s="0" t="n">
        <v>-1.8</v>
      </c>
      <c r="N19" s="0" t="n">
        <v>1.30842447281</v>
      </c>
      <c r="O19" s="0" t="n">
        <v>-1.95534169674</v>
      </c>
      <c r="P19" s="0" t="n">
        <v>-0.274297907545424</v>
      </c>
      <c r="Q19" s="0" t="n">
        <v>-2.03080919048023</v>
      </c>
      <c r="R19" s="0" t="n">
        <v>-0.265927935628878</v>
      </c>
      <c r="S19" s="0" t="n">
        <v>-2.03869637475948</v>
      </c>
      <c r="T19" s="0" t="n">
        <v>-0.25180573974162</v>
      </c>
      <c r="U19" s="0" t="n">
        <v>-1.99031291650268</v>
      </c>
      <c r="V19" s="0" t="n">
        <v>1.31761361703429</v>
      </c>
      <c r="W19" s="0" t="n">
        <v>1.58452058234955</v>
      </c>
      <c r="X19" s="0" t="n">
        <v>1.57655748652088</v>
      </c>
      <c r="Y19" s="0" t="n">
        <v>1.56062208826178</v>
      </c>
      <c r="Z19" s="0" t="n">
        <v>-1.30842447281</v>
      </c>
      <c r="AA19" s="0" t="n">
        <v>0.15534169674</v>
      </c>
      <c r="AB19" s="0" t="n">
        <v>-1.58272238035542</v>
      </c>
      <c r="AC19" s="0" t="n">
        <v>-0.075467493740226</v>
      </c>
      <c r="AD19" s="0" t="n">
        <v>-1.57435240843888</v>
      </c>
      <c r="AE19" s="0" t="n">
        <v>-0.0833546780194807</v>
      </c>
      <c r="AF19" s="0" t="n">
        <v>-1.56023021255162</v>
      </c>
      <c r="AG19" s="0" t="n">
        <v>-0.0349712197626786</v>
      </c>
      <c r="AH19" s="0" t="s">
        <v>34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9</v>
      </c>
      <c r="I20" s="0" t="n">
        <v>5</v>
      </c>
      <c r="J20" s="0" t="n">
        <v>69</v>
      </c>
      <c r="K20" s="0" t="n">
        <v>9</v>
      </c>
      <c r="L20" s="0" t="n">
        <v>0</v>
      </c>
      <c r="M20" s="0" t="n">
        <v>-1.8</v>
      </c>
      <c r="N20" s="0" t="n">
        <v>-0.617329895496</v>
      </c>
      <c r="O20" s="0" t="n">
        <v>-1.78352844715</v>
      </c>
      <c r="P20" s="0" t="n">
        <v>-0.81525916807396</v>
      </c>
      <c r="Q20" s="0" t="n">
        <v>-1.84973184281534</v>
      </c>
      <c r="R20" s="0" t="n">
        <v>-0.768534115038011</v>
      </c>
      <c r="S20" s="0" t="n">
        <v>-1.87286582423179</v>
      </c>
      <c r="T20" s="0" t="n">
        <v>-0.709014275058607</v>
      </c>
      <c r="U20" s="0" t="n">
        <v>-1.82069522864911</v>
      </c>
      <c r="V20" s="0" t="n">
        <v>0.617549602806441</v>
      </c>
      <c r="W20" s="0" t="n">
        <v>0.2087076580791</v>
      </c>
      <c r="X20" s="0" t="n">
        <v>0.17562426640747</v>
      </c>
      <c r="Y20" s="0" t="n">
        <v>0.0989312645364605</v>
      </c>
      <c r="Z20" s="0" t="n">
        <v>0.617329895496</v>
      </c>
      <c r="AA20" s="0" t="n">
        <v>-0.0164715528500001</v>
      </c>
      <c r="AB20" s="0" t="n">
        <v>-0.19792927257796</v>
      </c>
      <c r="AC20" s="0" t="n">
        <v>-0.0662033956653445</v>
      </c>
      <c r="AD20" s="0" t="n">
        <v>-0.151204219542011</v>
      </c>
      <c r="AE20" s="0" t="n">
        <v>-0.0893373770817851</v>
      </c>
      <c r="AF20" s="0" t="n">
        <v>-0.0916843795626072</v>
      </c>
      <c r="AG20" s="0" t="n">
        <v>-0.0371667814991141</v>
      </c>
      <c r="AH20" s="0" t="s">
        <v>34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2</v>
      </c>
      <c r="I21" s="0" t="n">
        <v>7</v>
      </c>
      <c r="J21" s="0" t="n">
        <v>623</v>
      </c>
      <c r="K21" s="0" t="n">
        <v>78</v>
      </c>
      <c r="L21" s="0" t="n">
        <v>1.7727</v>
      </c>
      <c r="M21" s="0" t="n">
        <v>-0.31257</v>
      </c>
      <c r="N21" s="0" t="n">
        <v>1.4666955471</v>
      </c>
      <c r="O21" s="0" t="n">
        <v>1.12258064747</v>
      </c>
      <c r="P21" s="0" t="n">
        <v>1.82135122757271</v>
      </c>
      <c r="Q21" s="0" t="n">
        <v>0.826400999823851</v>
      </c>
      <c r="R21" s="0" t="n">
        <v>1.84405498793576</v>
      </c>
      <c r="S21" s="0" t="n">
        <v>0.739772181828838</v>
      </c>
      <c r="T21" s="0" t="n">
        <v>1.8141822050272</v>
      </c>
      <c r="U21" s="0" t="n">
        <v>0.691164799496011</v>
      </c>
      <c r="V21" s="0" t="n">
        <v>1.4674113622731</v>
      </c>
      <c r="W21" s="0" t="n">
        <v>0.462063886677324</v>
      </c>
      <c r="X21" s="0" t="n">
        <v>0.537533690994727</v>
      </c>
      <c r="Y21" s="0" t="n">
        <v>0.553955423586166</v>
      </c>
      <c r="Z21" s="0" t="n">
        <v>0.3060044529</v>
      </c>
      <c r="AA21" s="0" t="n">
        <v>-1.43515064747</v>
      </c>
      <c r="AB21" s="0" t="n">
        <v>0.354655680472706</v>
      </c>
      <c r="AC21" s="0" t="n">
        <v>-0.296179647646149</v>
      </c>
      <c r="AD21" s="0" t="n">
        <v>0.377359440835756</v>
      </c>
      <c r="AE21" s="0" t="n">
        <v>-0.382808465641162</v>
      </c>
      <c r="AF21" s="0" t="n">
        <v>0.347486657927196</v>
      </c>
      <c r="AG21" s="0" t="n">
        <v>-0.431415847973989</v>
      </c>
      <c r="AH21" s="0" t="s">
        <v>34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13</v>
      </c>
      <c r="I22" s="0" t="n">
        <v>8</v>
      </c>
      <c r="J22" s="0" t="n">
        <v>328</v>
      </c>
      <c r="K22" s="0" t="n">
        <v>41</v>
      </c>
      <c r="L22" s="0" t="n">
        <v>-0.45</v>
      </c>
      <c r="M22" s="0" t="n">
        <v>0.77442</v>
      </c>
      <c r="N22" s="0" t="n">
        <v>0.6620195508</v>
      </c>
      <c r="O22" s="0" t="n">
        <v>1.28867292404</v>
      </c>
      <c r="P22" s="0" t="n">
        <v>0.269816579090204</v>
      </c>
      <c r="Q22" s="0" t="n">
        <v>1.4209479772545</v>
      </c>
      <c r="R22" s="0" t="n">
        <v>0.553564450546743</v>
      </c>
      <c r="S22" s="0" t="n">
        <v>1.32686385220865</v>
      </c>
      <c r="T22" s="0" t="n">
        <v>0.602778345724706</v>
      </c>
      <c r="U22" s="0" t="n">
        <v>1.38382010841581</v>
      </c>
      <c r="V22" s="0" t="n">
        <v>1.22517082533218</v>
      </c>
      <c r="W22" s="0" t="n">
        <v>0.413908034134269</v>
      </c>
      <c r="X22" s="0" t="n">
        <v>0.114982849874783</v>
      </c>
      <c r="Y22" s="0" t="n">
        <v>0.112082590411793</v>
      </c>
      <c r="Z22" s="0" t="n">
        <v>-1.1120195508</v>
      </c>
      <c r="AA22" s="0" t="n">
        <v>-0.51425292404</v>
      </c>
      <c r="AB22" s="0" t="n">
        <v>-0.392202971709796</v>
      </c>
      <c r="AC22" s="0" t="n">
        <v>0.132275053214504</v>
      </c>
      <c r="AD22" s="0" t="n">
        <v>-0.108455100253257</v>
      </c>
      <c r="AE22" s="0" t="n">
        <v>0.0381909281686477</v>
      </c>
      <c r="AF22" s="0" t="n">
        <v>-0.059241205075294</v>
      </c>
      <c r="AG22" s="0" t="n">
        <v>0.095147184375812</v>
      </c>
      <c r="AH22" s="0" t="s">
        <v>34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4</v>
      </c>
      <c r="I23" s="0" t="n">
        <v>7</v>
      </c>
      <c r="J23" s="0" t="n">
        <v>479</v>
      </c>
      <c r="K23" s="0" t="n">
        <v>60</v>
      </c>
      <c r="L23" s="0" t="n">
        <v>1.7727</v>
      </c>
      <c r="M23" s="0" t="n">
        <v>-0.31257</v>
      </c>
      <c r="N23" s="0" t="n">
        <v>1.79998159409</v>
      </c>
      <c r="O23" s="0" t="n">
        <v>2.28879070282</v>
      </c>
      <c r="P23" s="0" t="n">
        <v>1.82135122757271</v>
      </c>
      <c r="Q23" s="0" t="n">
        <v>0.826400999823851</v>
      </c>
      <c r="R23" s="0" t="n">
        <v>1.84405498793576</v>
      </c>
      <c r="S23" s="0" t="n">
        <v>0.739772181828838</v>
      </c>
      <c r="T23" s="0" t="n">
        <v>1.8141822050272</v>
      </c>
      <c r="U23" s="0" t="n">
        <v>0.691164799496011</v>
      </c>
      <c r="V23" s="0" t="n">
        <v>2.60150375582129</v>
      </c>
      <c r="W23" s="0" t="n">
        <v>1.4625458299364</v>
      </c>
      <c r="X23" s="0" t="n">
        <v>1.54964539247491</v>
      </c>
      <c r="Y23" s="0" t="n">
        <v>1.59768901364527</v>
      </c>
      <c r="Z23" s="0" t="n">
        <v>-0.02728159409</v>
      </c>
      <c r="AA23" s="0" t="n">
        <v>-2.60136070282</v>
      </c>
      <c r="AB23" s="0" t="n">
        <v>0.021369633482706</v>
      </c>
      <c r="AC23" s="0" t="n">
        <v>-1.46238970299615</v>
      </c>
      <c r="AD23" s="0" t="n">
        <v>0.044073393845756</v>
      </c>
      <c r="AE23" s="0" t="n">
        <v>-1.54901852099116</v>
      </c>
      <c r="AF23" s="0" t="n">
        <v>0.0142006109371959</v>
      </c>
      <c r="AG23" s="0" t="n">
        <v>-1.59762590332399</v>
      </c>
      <c r="AH23" s="0" t="s">
        <v>34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4</v>
      </c>
      <c r="I24" s="0" t="n">
        <v>6</v>
      </c>
      <c r="J24" s="0" t="n">
        <v>638</v>
      </c>
      <c r="K24" s="0" t="n">
        <v>80</v>
      </c>
      <c r="L24" s="0" t="n">
        <v>-1.7727</v>
      </c>
      <c r="M24" s="0" t="n">
        <v>0.31257</v>
      </c>
      <c r="N24" s="0" t="n">
        <v>0.0518604889512</v>
      </c>
      <c r="O24" s="0" t="n">
        <v>0.234333768487</v>
      </c>
      <c r="P24" s="0" t="n">
        <v>-1.68011308961367</v>
      </c>
      <c r="Q24" s="0" t="n">
        <v>1.12414625337765</v>
      </c>
      <c r="R24" s="0" t="n">
        <v>-1.71098361176735</v>
      </c>
      <c r="S24" s="0" t="n">
        <v>1.08210261059522</v>
      </c>
      <c r="T24" s="0" t="n">
        <v>-1.66994174646833</v>
      </c>
      <c r="U24" s="0" t="n">
        <v>1.0144291692452</v>
      </c>
      <c r="V24" s="0" t="n">
        <v>1.82623708366773</v>
      </c>
      <c r="W24" s="0" t="n">
        <v>1.94717711960522</v>
      </c>
      <c r="X24" s="0" t="n">
        <v>1.95610105390486</v>
      </c>
      <c r="Y24" s="0" t="n">
        <v>1.89027822612963</v>
      </c>
      <c r="Z24" s="0" t="n">
        <v>-1.8245604889512</v>
      </c>
      <c r="AA24" s="0" t="n">
        <v>0.078236231513</v>
      </c>
      <c r="AB24" s="0" t="n">
        <v>-1.73197357856487</v>
      </c>
      <c r="AC24" s="0" t="n">
        <v>0.889812484890651</v>
      </c>
      <c r="AD24" s="0" t="n">
        <v>-1.76284410071855</v>
      </c>
      <c r="AE24" s="0" t="n">
        <v>0.847768842108218</v>
      </c>
      <c r="AF24" s="0" t="n">
        <v>-1.72180223541953</v>
      </c>
      <c r="AG24" s="0" t="n">
        <v>0.780095400758202</v>
      </c>
      <c r="AH24" s="0" t="s">
        <v>34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22</v>
      </c>
      <c r="I25" s="0" t="n">
        <v>5</v>
      </c>
      <c r="J25" s="0" t="n">
        <v>397</v>
      </c>
      <c r="K25" s="0" t="n">
        <v>50</v>
      </c>
      <c r="L25" s="0" t="n">
        <v>-0.45</v>
      </c>
      <c r="M25" s="0" t="n">
        <v>0.77442</v>
      </c>
      <c r="N25" s="0" t="n">
        <v>-1.08417522907</v>
      </c>
      <c r="O25" s="0" t="n">
        <v>2.52248382568</v>
      </c>
      <c r="P25" s="0" t="n">
        <v>-1.12921261130776</v>
      </c>
      <c r="Q25" s="0" t="n">
        <v>0.966255033349779</v>
      </c>
      <c r="R25" s="0" t="n">
        <v>-1.28291806994437</v>
      </c>
      <c r="S25" s="0" t="n">
        <v>0.911172534312573</v>
      </c>
      <c r="T25" s="0" t="n">
        <v>-1.45867728778439</v>
      </c>
      <c r="U25" s="0" t="n">
        <v>0.810565641688928</v>
      </c>
      <c r="V25" s="0" t="n">
        <v>1.85954439576392</v>
      </c>
      <c r="W25" s="0" t="n">
        <v>1.55688034860628</v>
      </c>
      <c r="X25" s="0" t="n">
        <v>1.62352172590544</v>
      </c>
      <c r="Y25" s="0" t="n">
        <v>1.75240282488377</v>
      </c>
      <c r="Z25" s="0" t="n">
        <v>0.63417522907</v>
      </c>
      <c r="AA25" s="0" t="n">
        <v>-1.74806382568</v>
      </c>
      <c r="AB25" s="0" t="n">
        <v>-0.0450373822377577</v>
      </c>
      <c r="AC25" s="0" t="n">
        <v>-1.55622879233022</v>
      </c>
      <c r="AD25" s="0" t="n">
        <v>-0.198742840874372</v>
      </c>
      <c r="AE25" s="0" t="n">
        <v>-1.61131129136743</v>
      </c>
      <c r="AF25" s="0" t="n">
        <v>-0.374502058714388</v>
      </c>
      <c r="AG25" s="0" t="n">
        <v>-1.71191818399107</v>
      </c>
      <c r="AH25" s="0" t="s">
        <v>34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20</v>
      </c>
      <c r="I26" s="0" t="n">
        <v>7</v>
      </c>
      <c r="J26" s="0" t="n">
        <v>159</v>
      </c>
      <c r="K26" s="0" t="n">
        <v>20</v>
      </c>
      <c r="L26" s="0" t="n">
        <v>0</v>
      </c>
      <c r="M26" s="0" t="n">
        <v>-1.8</v>
      </c>
      <c r="N26" s="0" t="n">
        <v>1.01320457458</v>
      </c>
      <c r="O26" s="0" t="n">
        <v>-1.8522182703</v>
      </c>
      <c r="P26" s="0" t="n">
        <v>-1.13004276241576</v>
      </c>
      <c r="Q26" s="0" t="n">
        <v>-1.65015085257413</v>
      </c>
      <c r="R26" s="0" t="n">
        <v>-1.04872096058983</v>
      </c>
      <c r="S26" s="0" t="n">
        <v>-1.687574114181</v>
      </c>
      <c r="T26" s="0" t="n">
        <v>-0.995662806431297</v>
      </c>
      <c r="U26" s="0" t="n">
        <v>-1.66659462076033</v>
      </c>
      <c r="V26" s="0" t="n">
        <v>1.01454928796139</v>
      </c>
      <c r="W26" s="0" t="n">
        <v>2.15275181775462</v>
      </c>
      <c r="X26" s="0" t="n">
        <v>2.06848848455328</v>
      </c>
      <c r="Y26" s="0" t="n">
        <v>2.01742516435173</v>
      </c>
      <c r="Z26" s="0" t="n">
        <v>-1.01320457458</v>
      </c>
      <c r="AA26" s="0" t="n">
        <v>0.0522182703</v>
      </c>
      <c r="AB26" s="0" t="n">
        <v>-2.14324733699576</v>
      </c>
      <c r="AC26" s="0" t="n">
        <v>0.202067417725866</v>
      </c>
      <c r="AD26" s="0" t="n">
        <v>-2.06192553516983</v>
      </c>
      <c r="AE26" s="0" t="n">
        <v>0.164644156119005</v>
      </c>
      <c r="AF26" s="0" t="n">
        <v>-2.0088673810113</v>
      </c>
      <c r="AG26" s="0" t="n">
        <v>0.185623649539673</v>
      </c>
      <c r="AH26" s="0" t="s">
        <v>34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14</v>
      </c>
      <c r="I27" s="0" t="n">
        <v>7</v>
      </c>
      <c r="J27" s="0" t="n">
        <v>335</v>
      </c>
      <c r="K27" s="0" t="n">
        <v>42</v>
      </c>
      <c r="L27" s="0" t="n">
        <v>-0.45</v>
      </c>
      <c r="M27" s="0" t="n">
        <v>0.77442</v>
      </c>
      <c r="N27" s="0" t="n">
        <v>-1.18134427071</v>
      </c>
      <c r="O27" s="0" t="n">
        <v>-1.46081280708</v>
      </c>
      <c r="P27" s="0" t="n">
        <v>-0.93661791368867</v>
      </c>
      <c r="Q27" s="0" t="n">
        <v>1.17508492514845</v>
      </c>
      <c r="R27" s="0" t="n">
        <v>-1.06113455244612</v>
      </c>
      <c r="S27" s="0" t="n">
        <v>1.19856592070666</v>
      </c>
      <c r="T27" s="0" t="n">
        <v>-1.34614782246844</v>
      </c>
      <c r="U27" s="0" t="n">
        <v>1.12410663976438</v>
      </c>
      <c r="V27" s="0" t="n">
        <v>2.35183548407347</v>
      </c>
      <c r="W27" s="0" t="n">
        <v>2.64723399883502</v>
      </c>
      <c r="X27" s="0" t="n">
        <v>2.6620942121137</v>
      </c>
      <c r="Y27" s="0" t="n">
        <v>2.5901677083437</v>
      </c>
      <c r="Z27" s="0" t="n">
        <v>0.73134427071</v>
      </c>
      <c r="AA27" s="0" t="n">
        <v>2.23523280708</v>
      </c>
      <c r="AB27" s="0" t="n">
        <v>0.24472635702133</v>
      </c>
      <c r="AC27" s="0" t="n">
        <v>2.63589773222845</v>
      </c>
      <c r="AD27" s="0" t="n">
        <v>0.120209718263882</v>
      </c>
      <c r="AE27" s="0" t="n">
        <v>2.65937872778666</v>
      </c>
      <c r="AF27" s="0" t="n">
        <v>-0.164803551758441</v>
      </c>
      <c r="AG27" s="0" t="n">
        <v>2.58491944684438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1</v>
      </c>
      <c r="I28" s="0" t="n">
        <v>4</v>
      </c>
      <c r="J28" s="0" t="n">
        <v>4</v>
      </c>
      <c r="K28" s="0" t="n">
        <v>1</v>
      </c>
      <c r="L28" s="0" t="n">
        <v>0</v>
      </c>
      <c r="M28" s="0" t="n">
        <v>-1.8</v>
      </c>
      <c r="N28" s="0" t="n">
        <v>2.55837202072</v>
      </c>
      <c r="O28" s="0" t="n">
        <v>0.0186717193574</v>
      </c>
      <c r="P28" s="0" t="n">
        <v>1.50824420273561</v>
      </c>
      <c r="Q28" s="0" t="n">
        <v>-1.25942654117927</v>
      </c>
      <c r="R28" s="0" t="n">
        <v>1.37267330510303</v>
      </c>
      <c r="S28" s="0" t="n">
        <v>-1.34521035246674</v>
      </c>
      <c r="T28" s="0" t="n">
        <v>1.39780675970379</v>
      </c>
      <c r="U28" s="0" t="n">
        <v>-1.35781035414141</v>
      </c>
      <c r="V28" s="0" t="n">
        <v>3.13892246148154</v>
      </c>
      <c r="W28" s="0" t="n">
        <v>1.65417761975294</v>
      </c>
      <c r="X28" s="0" t="n">
        <v>1.80722321533867</v>
      </c>
      <c r="Y28" s="0" t="n">
        <v>1.80044845073143</v>
      </c>
      <c r="Z28" s="0" t="n">
        <v>-2.55837202072</v>
      </c>
      <c r="AA28" s="0" t="n">
        <v>-1.8186717193574</v>
      </c>
      <c r="AB28" s="0" t="n">
        <v>-1.05012781798439</v>
      </c>
      <c r="AC28" s="0" t="n">
        <v>-1.27809826053667</v>
      </c>
      <c r="AD28" s="0" t="n">
        <v>-1.18569871561697</v>
      </c>
      <c r="AE28" s="0" t="n">
        <v>-1.36388207182414</v>
      </c>
      <c r="AF28" s="0" t="n">
        <v>-1.16056526101621</v>
      </c>
      <c r="AG28" s="0" t="n">
        <v>-1.37648207349881</v>
      </c>
      <c r="AH28" s="0" t="s">
        <v>34</v>
      </c>
    </row>
    <row r="29" customFormat="false" ht="12.75" hidden="false" customHeight="false" outlineLevel="0" collapsed="false">
      <c r="A29" s="0" t="n">
        <v>202103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4</v>
      </c>
      <c r="I29" s="0" t="n">
        <v>8</v>
      </c>
      <c r="J29" s="0" t="n">
        <v>560</v>
      </c>
      <c r="K29" s="0" t="n">
        <v>70</v>
      </c>
      <c r="L29" s="0" t="n">
        <v>-1.7727</v>
      </c>
      <c r="M29" s="0" t="n">
        <v>-0.31257</v>
      </c>
      <c r="N29" s="0" t="n">
        <v>-2.38050532341</v>
      </c>
      <c r="O29" s="0" t="n">
        <v>0.163291215897</v>
      </c>
      <c r="P29" s="0" t="n">
        <v>-1.82135122757271</v>
      </c>
      <c r="Q29" s="0" t="n">
        <v>0.826400999823851</v>
      </c>
      <c r="R29" s="0" t="n">
        <v>-1.84405498793576</v>
      </c>
      <c r="S29" s="0" t="n">
        <v>0.739772181828838</v>
      </c>
      <c r="T29" s="0" t="n">
        <v>-1.8141822050272</v>
      </c>
      <c r="U29" s="0" t="n">
        <v>0.691164799496011</v>
      </c>
      <c r="V29" s="0" t="n">
        <v>0.771926944704294</v>
      </c>
      <c r="W29" s="0" t="n">
        <v>0.867391427460023</v>
      </c>
      <c r="X29" s="0" t="n">
        <v>0.787470168649032</v>
      </c>
      <c r="Y29" s="0" t="n">
        <v>0.77419144575259</v>
      </c>
      <c r="Z29" s="0" t="n">
        <v>0.60780532341</v>
      </c>
      <c r="AA29" s="0" t="n">
        <v>-0.475861215897</v>
      </c>
      <c r="AB29" s="0" t="n">
        <v>0.559154095837294</v>
      </c>
      <c r="AC29" s="0" t="n">
        <v>0.663109783926851</v>
      </c>
      <c r="AD29" s="0" t="n">
        <v>0.536450335474244</v>
      </c>
      <c r="AE29" s="0" t="n">
        <v>0.576480965931838</v>
      </c>
      <c r="AF29" s="0" t="n">
        <v>0.566323118382804</v>
      </c>
      <c r="AG29" s="0" t="n">
        <v>0.527873583599011</v>
      </c>
      <c r="AH29" s="0" t="s">
        <v>34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77265386818</v>
      </c>
      <c r="E30" s="0" t="n">
        <v>0.312567214581</v>
      </c>
      <c r="F30" s="0" t="n">
        <v>0</v>
      </c>
      <c r="G30" s="0" t="n">
        <v>0</v>
      </c>
      <c r="H30" s="0" t="n">
        <v>2</v>
      </c>
      <c r="I30" s="0" t="n">
        <v>5</v>
      </c>
      <c r="J30" s="0" t="n">
        <v>237</v>
      </c>
      <c r="K30" s="0" t="n">
        <v>30</v>
      </c>
      <c r="L30" s="0" t="n">
        <v>-0.45</v>
      </c>
      <c r="M30" s="0" t="n">
        <v>0.77442</v>
      </c>
      <c r="N30" s="0" t="n">
        <v>-2.69094705582</v>
      </c>
      <c r="O30" s="0" t="n">
        <v>1.37493896484</v>
      </c>
      <c r="P30" s="0" t="n">
        <v>-1.12921261130776</v>
      </c>
      <c r="Q30" s="0" t="n">
        <v>0.966255033349779</v>
      </c>
      <c r="R30" s="0" t="n">
        <v>-1.28291806994437</v>
      </c>
      <c r="S30" s="0" t="n">
        <v>0.911172534312573</v>
      </c>
      <c r="T30" s="0" t="n">
        <v>-1.45867728778439</v>
      </c>
      <c r="U30" s="0" t="n">
        <v>0.810565641688928</v>
      </c>
      <c r="V30" s="0" t="n">
        <v>2.32001438230905</v>
      </c>
      <c r="W30" s="0" t="n">
        <v>1.61432246810675</v>
      </c>
      <c r="X30" s="0" t="n">
        <v>1.48243884432043</v>
      </c>
      <c r="Y30" s="0" t="n">
        <v>1.35536195501391</v>
      </c>
      <c r="Z30" s="0" t="n">
        <v>2.24094705582</v>
      </c>
      <c r="AA30" s="0" t="n">
        <v>-0.60051896484</v>
      </c>
      <c r="AB30" s="0" t="n">
        <v>1.56173444451224</v>
      </c>
      <c r="AC30" s="0" t="n">
        <v>-0.408683931490221</v>
      </c>
      <c r="AD30" s="0" t="n">
        <v>1.40802898587563</v>
      </c>
      <c r="AE30" s="0" t="n">
        <v>-0.463766430527427</v>
      </c>
      <c r="AF30" s="0" t="n">
        <v>1.23226976803561</v>
      </c>
      <c r="AG30" s="0" t="n">
        <v>-0.564373323151073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17</v>
      </c>
      <c r="I31" s="0" t="n">
        <v>7</v>
      </c>
      <c r="J31" s="0" t="n">
        <v>359</v>
      </c>
      <c r="K31" s="0" t="n">
        <v>45</v>
      </c>
      <c r="L31" s="0" t="n">
        <v>-0.45</v>
      </c>
      <c r="M31" s="0" t="n">
        <v>0.77442</v>
      </c>
      <c r="N31" s="0" t="n">
        <v>-4.06458282471</v>
      </c>
      <c r="O31" s="0" t="n">
        <v>-1.66002631187</v>
      </c>
      <c r="P31" s="0" t="n">
        <v>-0.93661791368867</v>
      </c>
      <c r="Q31" s="0" t="n">
        <v>1.17508492514845</v>
      </c>
      <c r="R31" s="0" t="n">
        <v>-1.06113455244612</v>
      </c>
      <c r="S31" s="0" t="n">
        <v>1.19856592070666</v>
      </c>
      <c r="T31" s="0" t="n">
        <v>-1.34614782246844</v>
      </c>
      <c r="U31" s="0" t="n">
        <v>1.12410663976438</v>
      </c>
      <c r="V31" s="0" t="n">
        <v>4.35795110597468</v>
      </c>
      <c r="W31" s="0" t="n">
        <v>4.22161346061538</v>
      </c>
      <c r="X31" s="0" t="n">
        <v>4.14635394971444</v>
      </c>
      <c r="Y31" s="0" t="n">
        <v>3.89118043192402</v>
      </c>
      <c r="Z31" s="0" t="n">
        <v>3.61458282471</v>
      </c>
      <c r="AA31" s="0" t="n">
        <v>2.43444631187</v>
      </c>
      <c r="AB31" s="0" t="n">
        <v>3.12796491102133</v>
      </c>
      <c r="AC31" s="0" t="n">
        <v>2.83511123701845</v>
      </c>
      <c r="AD31" s="0" t="n">
        <v>3.00344827226388</v>
      </c>
      <c r="AE31" s="0" t="n">
        <v>2.85859223257666</v>
      </c>
      <c r="AF31" s="0" t="n">
        <v>2.71843500224156</v>
      </c>
      <c r="AG31" s="0" t="n">
        <v>2.78413295163438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19</v>
      </c>
      <c r="I32" s="0" t="n">
        <v>4</v>
      </c>
      <c r="J32" s="0" t="n">
        <v>372</v>
      </c>
      <c r="K32" s="0" t="n">
        <v>47</v>
      </c>
      <c r="L32" s="0" t="n">
        <v>-0.45</v>
      </c>
      <c r="M32" s="0" t="n">
        <v>0.77442</v>
      </c>
      <c r="N32" s="0" t="n">
        <v>-1.14188730717</v>
      </c>
      <c r="O32" s="0" t="n">
        <v>0.392727404833</v>
      </c>
      <c r="P32" s="0" t="n">
        <v>-0.136233737503902</v>
      </c>
      <c r="Q32" s="0" t="n">
        <v>1.47044588281599</v>
      </c>
      <c r="R32" s="0" t="n">
        <v>0.032888019802503</v>
      </c>
      <c r="S32" s="0" t="n">
        <v>1.54969988881368</v>
      </c>
      <c r="T32" s="0" t="n">
        <v>0.178152747763282</v>
      </c>
      <c r="U32" s="0" t="n">
        <v>1.6179950064668</v>
      </c>
      <c r="V32" s="0" t="n">
        <v>0.790188131414458</v>
      </c>
      <c r="W32" s="0" t="n">
        <v>1.47404756367226</v>
      </c>
      <c r="X32" s="0" t="n">
        <v>1.64884274494319</v>
      </c>
      <c r="Y32" s="0" t="n">
        <v>1.80105148239624</v>
      </c>
      <c r="Z32" s="0" t="n">
        <v>0.69188730717</v>
      </c>
      <c r="AA32" s="0" t="n">
        <v>0.381692595167</v>
      </c>
      <c r="AB32" s="0" t="n">
        <v>1.0056535696661</v>
      </c>
      <c r="AC32" s="0" t="n">
        <v>1.07771847798299</v>
      </c>
      <c r="AD32" s="0" t="n">
        <v>1.1747753269725</v>
      </c>
      <c r="AE32" s="0" t="n">
        <v>1.15697248398068</v>
      </c>
      <c r="AF32" s="0" t="n">
        <v>1.32004005493328</v>
      </c>
      <c r="AG32" s="0" t="n">
        <v>1.2252676016338</v>
      </c>
      <c r="AH32" s="0" t="s">
        <v>34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15</v>
      </c>
      <c r="I33" s="0" t="n">
        <v>8</v>
      </c>
      <c r="J33" s="0" t="n">
        <v>344</v>
      </c>
      <c r="K33" s="0" t="n">
        <v>43</v>
      </c>
      <c r="L33" s="0" t="n">
        <v>-0.45</v>
      </c>
      <c r="M33" s="0" t="n">
        <v>0.77442</v>
      </c>
      <c r="N33" s="0" t="n">
        <v>0.089407928288</v>
      </c>
      <c r="O33" s="0" t="n">
        <v>0.626785337925</v>
      </c>
      <c r="P33" s="0" t="n">
        <v>0.269816579090204</v>
      </c>
      <c r="Q33" s="0" t="n">
        <v>1.4209479772545</v>
      </c>
      <c r="R33" s="0" t="n">
        <v>0.553564450546743</v>
      </c>
      <c r="S33" s="0" t="n">
        <v>1.32686385220865</v>
      </c>
      <c r="T33" s="0" t="n">
        <v>0.602778345724706</v>
      </c>
      <c r="U33" s="0" t="n">
        <v>1.38382010841581</v>
      </c>
      <c r="V33" s="0" t="n">
        <v>0.559246731368143</v>
      </c>
      <c r="W33" s="0" t="n">
        <v>0.814396450748083</v>
      </c>
      <c r="X33" s="0" t="n">
        <v>0.839970953853126</v>
      </c>
      <c r="Y33" s="0" t="n">
        <v>0.914686191669697</v>
      </c>
      <c r="Z33" s="0" t="n">
        <v>-0.539407928288</v>
      </c>
      <c r="AA33" s="0" t="n">
        <v>0.147634662075</v>
      </c>
      <c r="AB33" s="0" t="n">
        <v>0.180408650802204</v>
      </c>
      <c r="AC33" s="0" t="n">
        <v>0.794162639329504</v>
      </c>
      <c r="AD33" s="0" t="n">
        <v>0.464156522258743</v>
      </c>
      <c r="AE33" s="0" t="n">
        <v>0.700078514283648</v>
      </c>
      <c r="AF33" s="0" t="n">
        <v>0.513370417436706</v>
      </c>
      <c r="AG33" s="0" t="n">
        <v>0.757034770490812</v>
      </c>
      <c r="AH33" s="0" t="s">
        <v>34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24</v>
      </c>
      <c r="I34" s="0" t="n">
        <v>8</v>
      </c>
      <c r="J34" s="0" t="n">
        <v>192</v>
      </c>
      <c r="K34" s="0" t="n">
        <v>24</v>
      </c>
      <c r="L34" s="0" t="n">
        <v>0</v>
      </c>
      <c r="M34" s="0" t="n">
        <v>-1.8</v>
      </c>
      <c r="N34" s="0" t="n">
        <v>0.728791236877</v>
      </c>
      <c r="O34" s="0" t="n">
        <v>-1.77670252323</v>
      </c>
      <c r="P34" s="0" t="n">
        <v>1.13004293690576</v>
      </c>
      <c r="Q34" s="0" t="n">
        <v>-1.65015184213513</v>
      </c>
      <c r="R34" s="0" t="n">
        <v>1.04872113507983</v>
      </c>
      <c r="S34" s="0" t="n">
        <v>-1.687575103742</v>
      </c>
      <c r="T34" s="0" t="n">
        <v>0.995662980921297</v>
      </c>
      <c r="U34" s="0" t="n">
        <v>-1.66659561032133</v>
      </c>
      <c r="V34" s="0" t="n">
        <v>0.729163520324869</v>
      </c>
      <c r="W34" s="0" t="n">
        <v>0.420735073010968</v>
      </c>
      <c r="X34" s="0" t="n">
        <v>0.332112686702363</v>
      </c>
      <c r="Y34" s="0" t="n">
        <v>0.288693713197089</v>
      </c>
      <c r="Z34" s="0" t="n">
        <v>-0.728791236877</v>
      </c>
      <c r="AA34" s="0" t="n">
        <v>-0.02329747677</v>
      </c>
      <c r="AB34" s="0" t="n">
        <v>0.401251700028761</v>
      </c>
      <c r="AC34" s="0" t="n">
        <v>0.126550681094865</v>
      </c>
      <c r="AD34" s="0" t="n">
        <v>0.319929898202826</v>
      </c>
      <c r="AE34" s="0" t="n">
        <v>0.0891274194880043</v>
      </c>
      <c r="AF34" s="0" t="n">
        <v>0.266871744044297</v>
      </c>
      <c r="AG34" s="0" t="n">
        <v>0.110106912908674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1</v>
      </c>
      <c r="I35" s="0" t="n">
        <v>7</v>
      </c>
      <c r="J35" s="0" t="n">
        <v>535</v>
      </c>
      <c r="K35" s="0" t="n">
        <v>67</v>
      </c>
      <c r="L35" s="0" t="n">
        <v>1.7727</v>
      </c>
      <c r="M35" s="0" t="n">
        <v>-0.31257</v>
      </c>
      <c r="N35" s="0" t="n">
        <v>0.659938097</v>
      </c>
      <c r="O35" s="0" t="n">
        <v>1.77175748348</v>
      </c>
      <c r="P35" s="0" t="n">
        <v>1.82135122757271</v>
      </c>
      <c r="Q35" s="0" t="n">
        <v>0.826400999823851</v>
      </c>
      <c r="R35" s="0" t="n">
        <v>1.84405498793576</v>
      </c>
      <c r="S35" s="0" t="n">
        <v>0.739772181828838</v>
      </c>
      <c r="T35" s="0" t="n">
        <v>1.8141822050272</v>
      </c>
      <c r="U35" s="0" t="n">
        <v>0.691164799496011</v>
      </c>
      <c r="V35" s="0" t="n">
        <v>2.3627653525389</v>
      </c>
      <c r="W35" s="0" t="n">
        <v>1.49752440416088</v>
      </c>
      <c r="X35" s="0" t="n">
        <v>1.57070890817599</v>
      </c>
      <c r="Y35" s="0" t="n">
        <v>1.58112618395725</v>
      </c>
      <c r="Z35" s="0" t="n">
        <v>1.112761903</v>
      </c>
      <c r="AA35" s="0" t="n">
        <v>-2.08432748348</v>
      </c>
      <c r="AB35" s="0" t="n">
        <v>1.16141313057271</v>
      </c>
      <c r="AC35" s="0" t="n">
        <v>-0.945356483656149</v>
      </c>
      <c r="AD35" s="0" t="n">
        <v>1.18411689093576</v>
      </c>
      <c r="AE35" s="0" t="n">
        <v>-1.03198530165116</v>
      </c>
      <c r="AF35" s="0" t="n">
        <v>1.1542441080272</v>
      </c>
      <c r="AG35" s="0" t="n">
        <v>-1.08059268398399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7</v>
      </c>
      <c r="I36" s="0" t="n">
        <v>1</v>
      </c>
      <c r="J36" s="0" t="n">
        <v>801</v>
      </c>
      <c r="K36" s="0" t="n">
        <v>101</v>
      </c>
      <c r="L36" s="0" t="n">
        <v>1.3789</v>
      </c>
      <c r="M36" s="0" t="n">
        <v>1.157</v>
      </c>
      <c r="N36" s="0" t="n">
        <v>1.97012245655</v>
      </c>
      <c r="O36" s="0" t="n">
        <v>-0.75171816349</v>
      </c>
      <c r="P36" s="0" t="n">
        <v>1.379426979904</v>
      </c>
      <c r="Q36" s="0" t="n">
        <v>1.51549040170952</v>
      </c>
      <c r="R36" s="0" t="n">
        <v>1.39084731276382</v>
      </c>
      <c r="S36" s="0" t="n">
        <v>1.51414414554063</v>
      </c>
      <c r="T36" s="0" t="n">
        <v>1.36286046011731</v>
      </c>
      <c r="U36" s="0" t="n">
        <v>1.4722262295871</v>
      </c>
      <c r="V36" s="0" t="n">
        <v>1.99818643293504</v>
      </c>
      <c r="W36" s="0" t="n">
        <v>2.34289475313001</v>
      </c>
      <c r="X36" s="0" t="n">
        <v>2.33873720107543</v>
      </c>
      <c r="Y36" s="0" t="n">
        <v>2.30536240010339</v>
      </c>
      <c r="Z36" s="0" t="n">
        <v>-0.59122245655</v>
      </c>
      <c r="AA36" s="0" t="n">
        <v>1.90871816349</v>
      </c>
      <c r="AB36" s="0" t="n">
        <v>-0.590695476646002</v>
      </c>
      <c r="AC36" s="0" t="n">
        <v>2.26720856519952</v>
      </c>
      <c r="AD36" s="0" t="n">
        <v>-0.579275143786183</v>
      </c>
      <c r="AE36" s="0" t="n">
        <v>2.26586230903063</v>
      </c>
      <c r="AF36" s="0" t="n">
        <v>-0.607261996432687</v>
      </c>
      <c r="AG36" s="0" t="n">
        <v>2.2239443930771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</v>
      </c>
      <c r="I37" s="0" t="n">
        <v>6</v>
      </c>
      <c r="J37" s="0" t="n">
        <v>14</v>
      </c>
      <c r="K37" s="0" t="n">
        <v>2</v>
      </c>
      <c r="L37" s="0" t="n">
        <v>0</v>
      </c>
      <c r="M37" s="0" t="n">
        <v>-1.8</v>
      </c>
      <c r="N37" s="0" t="n">
        <v>1.3160443306</v>
      </c>
      <c r="O37" s="0" t="n">
        <v>2.61022830009</v>
      </c>
      <c r="P37" s="0" t="n">
        <v>0.81525899358396</v>
      </c>
      <c r="Q37" s="0" t="n">
        <v>-1.84973283237634</v>
      </c>
      <c r="R37" s="0" t="n">
        <v>0.768533940548011</v>
      </c>
      <c r="S37" s="0" t="n">
        <v>-1.87286681379279</v>
      </c>
      <c r="T37" s="0" t="n">
        <v>0.709014100568607</v>
      </c>
      <c r="U37" s="0" t="n">
        <v>-1.82069621821011</v>
      </c>
      <c r="V37" s="0" t="n">
        <v>4.60240006290404</v>
      </c>
      <c r="W37" s="0" t="n">
        <v>4.48798833074249</v>
      </c>
      <c r="X37" s="0" t="n">
        <v>4.51640448004102</v>
      </c>
      <c r="Y37" s="0" t="n">
        <v>4.472312353475</v>
      </c>
      <c r="Z37" s="0" t="n">
        <v>-1.3160443306</v>
      </c>
      <c r="AA37" s="0" t="n">
        <v>-4.41022830009</v>
      </c>
      <c r="AB37" s="0" t="n">
        <v>-0.50078533701604</v>
      </c>
      <c r="AC37" s="0" t="n">
        <v>-4.45996113246635</v>
      </c>
      <c r="AD37" s="0" t="n">
        <v>-0.547510390051989</v>
      </c>
      <c r="AE37" s="0" t="n">
        <v>-4.48309511388279</v>
      </c>
      <c r="AF37" s="0" t="n">
        <v>-0.607030230031393</v>
      </c>
      <c r="AG37" s="0" t="n">
        <v>-4.43092451830012</v>
      </c>
      <c r="AH37" s="0" t="s">
        <v>34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17</v>
      </c>
      <c r="I38" s="0" t="n">
        <v>6</v>
      </c>
      <c r="J38" s="0" t="n">
        <v>358</v>
      </c>
      <c r="K38" s="0" t="n">
        <v>45</v>
      </c>
      <c r="L38" s="0" t="n">
        <v>-0.45</v>
      </c>
      <c r="M38" s="0" t="n">
        <v>0.77442</v>
      </c>
      <c r="N38" s="0" t="n">
        <v>-1.349401474</v>
      </c>
      <c r="O38" s="0" t="n">
        <v>1.4640532732</v>
      </c>
      <c r="P38" s="0" t="n">
        <v>0.516984338690149</v>
      </c>
      <c r="Q38" s="0" t="n">
        <v>1.32715555425463</v>
      </c>
      <c r="R38" s="0" t="n">
        <v>0.830712193411408</v>
      </c>
      <c r="S38" s="0" t="n">
        <v>1.01518299922102</v>
      </c>
      <c r="T38" s="0" t="n">
        <v>0.837121766464623</v>
      </c>
      <c r="U38" s="0" t="n">
        <v>1.14154636241667</v>
      </c>
      <c r="V38" s="0" t="n">
        <v>1.13336537045117</v>
      </c>
      <c r="W38" s="0" t="n">
        <v>1.87139974010459</v>
      </c>
      <c r="X38" s="0" t="n">
        <v>2.22584368851363</v>
      </c>
      <c r="Y38" s="0" t="n">
        <v>2.21017976386423</v>
      </c>
      <c r="Z38" s="0" t="n">
        <v>0.899401474</v>
      </c>
      <c r="AA38" s="0" t="n">
        <v>-0.6896332732</v>
      </c>
      <c r="AB38" s="0" t="n">
        <v>1.86638581269015</v>
      </c>
      <c r="AC38" s="0" t="n">
        <v>-0.136897718945368</v>
      </c>
      <c r="AD38" s="0" t="n">
        <v>2.18011366741141</v>
      </c>
      <c r="AE38" s="0" t="n">
        <v>-0.44887027397898</v>
      </c>
      <c r="AF38" s="0" t="n">
        <v>2.18652324046462</v>
      </c>
      <c r="AG38" s="0" t="n">
        <v>-0.322506910783335</v>
      </c>
      <c r="AH38" s="0" t="s">
        <v>34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8</v>
      </c>
      <c r="I39" s="0" t="n">
        <v>5</v>
      </c>
      <c r="J39" s="0" t="n">
        <v>669</v>
      </c>
      <c r="K39" s="0" t="n">
        <v>84</v>
      </c>
      <c r="L39" s="0" t="n">
        <v>1.7727</v>
      </c>
      <c r="M39" s="0" t="n">
        <v>0.31257</v>
      </c>
      <c r="N39" s="0" t="n">
        <v>2.3732149601</v>
      </c>
      <c r="O39" s="0" t="n">
        <v>0.772303879261</v>
      </c>
      <c r="P39" s="0" t="n">
        <v>1.68011308961367</v>
      </c>
      <c r="Q39" s="0" t="n">
        <v>1.12414625337765</v>
      </c>
      <c r="R39" s="0" t="n">
        <v>1.71098361176735</v>
      </c>
      <c r="S39" s="0" t="n">
        <v>1.08210261059522</v>
      </c>
      <c r="T39" s="0" t="n">
        <v>1.66994174646833</v>
      </c>
      <c r="U39" s="0" t="n">
        <v>1.0144291692452</v>
      </c>
      <c r="V39" s="0" t="n">
        <v>0.756289268100687</v>
      </c>
      <c r="W39" s="0" t="n">
        <v>0.777292261054808</v>
      </c>
      <c r="X39" s="0" t="n">
        <v>0.731112585482406</v>
      </c>
      <c r="Y39" s="0" t="n">
        <v>0.743786171598902</v>
      </c>
      <c r="Z39" s="0" t="n">
        <v>-0.6005149601</v>
      </c>
      <c r="AA39" s="0" t="n">
        <v>-0.459733879261</v>
      </c>
      <c r="AB39" s="0" t="n">
        <v>-0.693101870486333</v>
      </c>
      <c r="AC39" s="0" t="n">
        <v>0.351842374116651</v>
      </c>
      <c r="AD39" s="0" t="n">
        <v>-0.662231348332649</v>
      </c>
      <c r="AE39" s="0" t="n">
        <v>0.309798731334218</v>
      </c>
      <c r="AF39" s="0" t="n">
        <v>-0.70327321363167</v>
      </c>
      <c r="AG39" s="0" t="n">
        <v>0.242125289984202</v>
      </c>
      <c r="AH39" s="0" t="s">
        <v>34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19</v>
      </c>
      <c r="I40" s="0" t="n">
        <v>2</v>
      </c>
      <c r="J40" s="0" t="n">
        <v>370</v>
      </c>
      <c r="K40" s="0" t="n">
        <v>47</v>
      </c>
      <c r="L40" s="0" t="n">
        <v>-0.45</v>
      </c>
      <c r="M40" s="0" t="n">
        <v>0.77442</v>
      </c>
      <c r="N40" s="0" t="n">
        <v>1.42266952991</v>
      </c>
      <c r="O40" s="0" t="n">
        <v>-1.14571154118</v>
      </c>
      <c r="P40" s="0" t="n">
        <v>0.832659104346593</v>
      </c>
      <c r="Q40" s="0" t="n">
        <v>1.11304237145874</v>
      </c>
      <c r="R40" s="0" t="n">
        <v>0.9595751763943</v>
      </c>
      <c r="S40" s="0" t="n">
        <v>0.256565506559663</v>
      </c>
      <c r="T40" s="0" t="n">
        <v>1.02145792011523</v>
      </c>
      <c r="U40" s="0" t="n">
        <v>0.597405138547577</v>
      </c>
      <c r="V40" s="0" t="n">
        <v>2.68212533332945</v>
      </c>
      <c r="W40" s="0" t="n">
        <v>2.33454096989843</v>
      </c>
      <c r="X40" s="0" t="n">
        <v>1.47676582398009</v>
      </c>
      <c r="Y40" s="0" t="n">
        <v>1.78869408088097</v>
      </c>
      <c r="Z40" s="0" t="n">
        <v>-1.87266952991</v>
      </c>
      <c r="AA40" s="0" t="n">
        <v>1.92013154118</v>
      </c>
      <c r="AB40" s="0" t="n">
        <v>-0.590010425563407</v>
      </c>
      <c r="AC40" s="0" t="n">
        <v>2.25875391263874</v>
      </c>
      <c r="AD40" s="0" t="n">
        <v>-0.4630943535157</v>
      </c>
      <c r="AE40" s="0" t="n">
        <v>1.40227704773966</v>
      </c>
      <c r="AF40" s="0" t="n">
        <v>-0.401211609794774</v>
      </c>
      <c r="AG40" s="0" t="n">
        <v>1.74311667972758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4</v>
      </c>
      <c r="I41" s="0" t="n">
        <v>2</v>
      </c>
      <c r="J41" s="0" t="n">
        <v>634</v>
      </c>
      <c r="K41" s="0" t="n">
        <v>80</v>
      </c>
      <c r="L41" s="0" t="n">
        <v>-1.3789</v>
      </c>
      <c r="M41" s="0" t="n">
        <v>1.157</v>
      </c>
      <c r="N41" s="0" t="n">
        <v>2.87415933609</v>
      </c>
      <c r="O41" s="0" t="n">
        <v>-0.259297639132</v>
      </c>
      <c r="P41" s="0" t="n">
        <v>-1.379426979904</v>
      </c>
      <c r="Q41" s="0" t="n">
        <v>1.51549040170952</v>
      </c>
      <c r="R41" s="0" t="n">
        <v>-1.39084731276382</v>
      </c>
      <c r="S41" s="0" t="n">
        <v>1.51414414554063</v>
      </c>
      <c r="T41" s="0" t="n">
        <v>-1.36286046011731</v>
      </c>
      <c r="U41" s="0" t="n">
        <v>1.4722262295871</v>
      </c>
      <c r="V41" s="0" t="n">
        <v>4.48267918982757</v>
      </c>
      <c r="W41" s="0" t="n">
        <v>4.60899871311823</v>
      </c>
      <c r="X41" s="0" t="n">
        <v>4.61902343340994</v>
      </c>
      <c r="Y41" s="0" t="n">
        <v>4.57717288961173</v>
      </c>
      <c r="Z41" s="0" t="n">
        <v>-4.25305933609</v>
      </c>
      <c r="AA41" s="0" t="n">
        <v>1.416297639132</v>
      </c>
      <c r="AB41" s="0" t="n">
        <v>-4.253586315994</v>
      </c>
      <c r="AC41" s="0" t="n">
        <v>1.77478804084152</v>
      </c>
      <c r="AD41" s="0" t="n">
        <v>-4.26500664885382</v>
      </c>
      <c r="AE41" s="0" t="n">
        <v>1.77344178467263</v>
      </c>
      <c r="AF41" s="0" t="n">
        <v>-4.23701979620731</v>
      </c>
      <c r="AG41" s="0" t="n">
        <v>1.7315238687191</v>
      </c>
      <c r="AH41" s="0" t="s">
        <v>34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10</v>
      </c>
      <c r="I42" s="0" t="n">
        <v>1</v>
      </c>
      <c r="J42" s="0" t="n">
        <v>297</v>
      </c>
      <c r="K42" s="0" t="n">
        <v>38</v>
      </c>
      <c r="L42" s="0" t="n">
        <v>-0.45</v>
      </c>
      <c r="M42" s="0" t="n">
        <v>0.77442</v>
      </c>
      <c r="N42" s="0" t="n">
        <v>-1.14384365082</v>
      </c>
      <c r="O42" s="0" t="n">
        <v>1.05172634125</v>
      </c>
      <c r="P42" s="0" t="n">
        <v>-1.32690340039416</v>
      </c>
      <c r="Q42" s="0" t="n">
        <v>0.602361264444198</v>
      </c>
      <c r="R42" s="0" t="n">
        <v>-1.43606924494343</v>
      </c>
      <c r="S42" s="0" t="n">
        <v>0.377183364414483</v>
      </c>
      <c r="T42" s="0" t="n">
        <v>-1.51584990249169</v>
      </c>
      <c r="U42" s="0" t="n">
        <v>0.329307367812602</v>
      </c>
      <c r="V42" s="0" t="n">
        <v>0.747206677352851</v>
      </c>
      <c r="W42" s="0" t="n">
        <v>0.485221438280335</v>
      </c>
      <c r="X42" s="0" t="n">
        <v>0.735121775938458</v>
      </c>
      <c r="Y42" s="0" t="n">
        <v>0.812574811611315</v>
      </c>
      <c r="Z42" s="0" t="n">
        <v>0.69384365082</v>
      </c>
      <c r="AA42" s="0" t="n">
        <v>-0.27730634125</v>
      </c>
      <c r="AB42" s="0" t="n">
        <v>-0.183059749574157</v>
      </c>
      <c r="AC42" s="0" t="n">
        <v>-0.449365076805802</v>
      </c>
      <c r="AD42" s="0" t="n">
        <v>-0.292225594123429</v>
      </c>
      <c r="AE42" s="0" t="n">
        <v>-0.674542976835517</v>
      </c>
      <c r="AF42" s="0" t="n">
        <v>-0.372006251671691</v>
      </c>
      <c r="AG42" s="0" t="n">
        <v>-0.722418973437398</v>
      </c>
      <c r="AH42" s="0" t="s">
        <v>34</v>
      </c>
    </row>
    <row r="43" customFormat="false" ht="12.75" hidden="false" customHeight="false" outlineLevel="0" collapsed="false">
      <c r="A43" s="0" t="n">
        <v>202103</v>
      </c>
      <c r="B43" s="0" t="n">
        <v>-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4</v>
      </c>
      <c r="I43" s="0" t="n">
        <v>6</v>
      </c>
      <c r="J43" s="0" t="n">
        <v>558</v>
      </c>
      <c r="K43" s="0" t="n">
        <v>70</v>
      </c>
      <c r="L43" s="0" t="n">
        <v>-1.7727</v>
      </c>
      <c r="M43" s="0" t="n">
        <v>0.31257</v>
      </c>
      <c r="N43" s="0" t="n">
        <v>-3.24076008797</v>
      </c>
      <c r="O43" s="0" t="n">
        <v>1.65402460098</v>
      </c>
      <c r="P43" s="0" t="n">
        <v>-1.68011308961367</v>
      </c>
      <c r="Q43" s="0" t="n">
        <v>1.12414625337765</v>
      </c>
      <c r="R43" s="0" t="n">
        <v>-1.71098361176735</v>
      </c>
      <c r="S43" s="0" t="n">
        <v>1.08210261059522</v>
      </c>
      <c r="T43" s="0" t="n">
        <v>-1.66994174646833</v>
      </c>
      <c r="U43" s="0" t="n">
        <v>1.0144291692452</v>
      </c>
      <c r="V43" s="0" t="n">
        <v>1.98864297157154</v>
      </c>
      <c r="W43" s="0" t="n">
        <v>1.64814748027488</v>
      </c>
      <c r="X43" s="0" t="n">
        <v>1.63319038395059</v>
      </c>
      <c r="Y43" s="0" t="n">
        <v>1.69604026434931</v>
      </c>
      <c r="Z43" s="0" t="n">
        <v>1.46806008797</v>
      </c>
      <c r="AA43" s="0" t="n">
        <v>-1.34145460098</v>
      </c>
      <c r="AB43" s="0" t="n">
        <v>1.56064699835633</v>
      </c>
      <c r="AC43" s="0" t="n">
        <v>-0.529878347602349</v>
      </c>
      <c r="AD43" s="0" t="n">
        <v>1.52977647620265</v>
      </c>
      <c r="AE43" s="0" t="n">
        <v>-0.571921990384782</v>
      </c>
      <c r="AF43" s="0" t="n">
        <v>1.57081834150167</v>
      </c>
      <c r="AG43" s="0" t="n">
        <v>-0.639595431734798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8</v>
      </c>
      <c r="I44" s="0" t="n">
        <v>1</v>
      </c>
      <c r="J44" s="0" t="n">
        <v>585</v>
      </c>
      <c r="K44" s="0" t="n">
        <v>74</v>
      </c>
      <c r="L44" s="0" t="n">
        <v>1.3789</v>
      </c>
      <c r="M44" s="0" t="n">
        <v>1.157</v>
      </c>
      <c r="N44" s="0" t="n">
        <v>0.575511872768</v>
      </c>
      <c r="O44" s="0" t="n">
        <v>2.53751349449</v>
      </c>
      <c r="P44" s="0" t="n">
        <v>1.379426979904</v>
      </c>
      <c r="Q44" s="0" t="n">
        <v>1.51549040170952</v>
      </c>
      <c r="R44" s="0" t="n">
        <v>1.39084731276382</v>
      </c>
      <c r="S44" s="0" t="n">
        <v>1.51414414554063</v>
      </c>
      <c r="T44" s="0" t="n">
        <v>1.36286046011731</v>
      </c>
      <c r="U44" s="0" t="n">
        <v>1.4722262295871</v>
      </c>
      <c r="V44" s="0" t="n">
        <v>1.59726328181873</v>
      </c>
      <c r="W44" s="0" t="n">
        <v>1.30031177094497</v>
      </c>
      <c r="X44" s="0" t="n">
        <v>1.30845584720396</v>
      </c>
      <c r="Y44" s="0" t="n">
        <v>1.32467156486628</v>
      </c>
      <c r="Z44" s="0" t="n">
        <v>0.803388127232</v>
      </c>
      <c r="AA44" s="0" t="n">
        <v>-1.38051349449</v>
      </c>
      <c r="AB44" s="0" t="n">
        <v>0.803915107135999</v>
      </c>
      <c r="AC44" s="0" t="n">
        <v>-1.02202309278048</v>
      </c>
      <c r="AD44" s="0" t="n">
        <v>0.815335439995818</v>
      </c>
      <c r="AE44" s="0" t="n">
        <v>-1.02336934894937</v>
      </c>
      <c r="AF44" s="0" t="n">
        <v>0.787348587349313</v>
      </c>
      <c r="AG44" s="0" t="n">
        <v>-1.0652872649029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9</v>
      </c>
      <c r="I45" s="0" t="n">
        <v>8</v>
      </c>
      <c r="J45" s="0" t="n">
        <v>520</v>
      </c>
      <c r="K45" s="0" t="n">
        <v>65</v>
      </c>
      <c r="L45" s="0" t="n">
        <v>-1.7727</v>
      </c>
      <c r="M45" s="0" t="n">
        <v>-0.31257</v>
      </c>
      <c r="N45" s="0" t="n">
        <v>-3.6859793663</v>
      </c>
      <c r="O45" s="0" t="n">
        <v>-0.354259580374</v>
      </c>
      <c r="P45" s="0" t="n">
        <v>-1.82135122757271</v>
      </c>
      <c r="Q45" s="0" t="n">
        <v>0.826400999823851</v>
      </c>
      <c r="R45" s="0" t="n">
        <v>-1.84405498793576</v>
      </c>
      <c r="S45" s="0" t="n">
        <v>0.739772181828838</v>
      </c>
      <c r="T45" s="0" t="n">
        <v>-1.8141822050272</v>
      </c>
      <c r="U45" s="0" t="n">
        <v>0.691164799496011</v>
      </c>
      <c r="V45" s="0" t="n">
        <v>1.91373351191358</v>
      </c>
      <c r="W45" s="0" t="n">
        <v>2.20698833285696</v>
      </c>
      <c r="X45" s="0" t="n">
        <v>2.14233305354727</v>
      </c>
      <c r="Y45" s="0" t="n">
        <v>2.14395353190677</v>
      </c>
      <c r="Z45" s="0" t="n">
        <v>1.9132793663</v>
      </c>
      <c r="AA45" s="0" t="n">
        <v>0.041689580374</v>
      </c>
      <c r="AB45" s="0" t="n">
        <v>1.86462813872729</v>
      </c>
      <c r="AC45" s="0" t="n">
        <v>1.18066058019785</v>
      </c>
      <c r="AD45" s="0" t="n">
        <v>1.84192437836424</v>
      </c>
      <c r="AE45" s="0" t="n">
        <v>1.09403176220284</v>
      </c>
      <c r="AF45" s="0" t="n">
        <v>1.8717971612728</v>
      </c>
      <c r="AG45" s="0" t="n">
        <v>1.04542437987001</v>
      </c>
      <c r="AH45" s="0" t="s">
        <v>34</v>
      </c>
    </row>
    <row r="46" customFormat="false" ht="12.75" hidden="false" customHeight="false" outlineLevel="0" collapsed="false">
      <c r="A46" s="0" t="n">
        <v>202104</v>
      </c>
      <c r="B46" s="0" t="n">
        <v>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8</v>
      </c>
      <c r="I46" s="0" t="n">
        <v>7</v>
      </c>
      <c r="J46" s="0" t="n">
        <v>735</v>
      </c>
      <c r="K46" s="0" t="n">
        <v>92</v>
      </c>
      <c r="L46" s="0" t="n">
        <v>1.7727</v>
      </c>
      <c r="M46" s="0" t="n">
        <v>-0.31257</v>
      </c>
      <c r="N46" s="0" t="n">
        <v>3.6821436882</v>
      </c>
      <c r="O46" s="0" t="n">
        <v>1.92724323273</v>
      </c>
      <c r="P46" s="0" t="n">
        <v>1.82135122757271</v>
      </c>
      <c r="Q46" s="0" t="n">
        <v>0.826400999823851</v>
      </c>
      <c r="R46" s="0" t="n">
        <v>1.84405498793576</v>
      </c>
      <c r="S46" s="0" t="n">
        <v>0.739772181828838</v>
      </c>
      <c r="T46" s="0" t="n">
        <v>1.8141822050272</v>
      </c>
      <c r="U46" s="0" t="n">
        <v>0.691164799496011</v>
      </c>
      <c r="V46" s="0" t="n">
        <v>2.94325304992949</v>
      </c>
      <c r="W46" s="0" t="n">
        <v>2.16203658694232</v>
      </c>
      <c r="X46" s="0" t="n">
        <v>2.18830015463314</v>
      </c>
      <c r="Y46" s="0" t="n">
        <v>2.23990401484602</v>
      </c>
      <c r="Z46" s="0" t="n">
        <v>-1.9094436882</v>
      </c>
      <c r="AA46" s="0" t="n">
        <v>-2.23981323273</v>
      </c>
      <c r="AB46" s="0" t="n">
        <v>-1.86079246062729</v>
      </c>
      <c r="AC46" s="0" t="n">
        <v>-1.10084223290615</v>
      </c>
      <c r="AD46" s="0" t="n">
        <v>-1.83808870026424</v>
      </c>
      <c r="AE46" s="0" t="n">
        <v>-1.18747105090116</v>
      </c>
      <c r="AF46" s="0" t="n">
        <v>-1.8679614831728</v>
      </c>
      <c r="AG46" s="0" t="n">
        <v>-1.23607843323399</v>
      </c>
      <c r="AH46" s="0" t="s">
        <v>34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5</v>
      </c>
      <c r="I47" s="0" t="n">
        <v>7</v>
      </c>
      <c r="J47" s="0" t="n">
        <v>263</v>
      </c>
      <c r="K47" s="0" t="n">
        <v>33</v>
      </c>
      <c r="L47" s="0" t="n">
        <v>-0.45</v>
      </c>
      <c r="M47" s="0" t="n">
        <v>0.77442</v>
      </c>
      <c r="N47" s="0" t="n">
        <v>-2.05997014046</v>
      </c>
      <c r="O47" s="0" t="n">
        <v>1.38827466965</v>
      </c>
      <c r="P47" s="0" t="n">
        <v>-0.93661791368867</v>
      </c>
      <c r="Q47" s="0" t="n">
        <v>1.17508492514845</v>
      </c>
      <c r="R47" s="0" t="n">
        <v>-1.06113455244612</v>
      </c>
      <c r="S47" s="0" t="n">
        <v>1.19856592070666</v>
      </c>
      <c r="T47" s="0" t="n">
        <v>-1.34614782246844</v>
      </c>
      <c r="U47" s="0" t="n">
        <v>1.12410663976438</v>
      </c>
      <c r="V47" s="0" t="n">
        <v>1.72302681599095</v>
      </c>
      <c r="W47" s="0" t="n">
        <v>1.14340285663135</v>
      </c>
      <c r="X47" s="0" t="n">
        <v>1.01669166481716</v>
      </c>
      <c r="Y47" s="0" t="n">
        <v>0.761135368825083</v>
      </c>
      <c r="Z47" s="0" t="n">
        <v>1.60997014046</v>
      </c>
      <c r="AA47" s="0" t="n">
        <v>-0.61385466965</v>
      </c>
      <c r="AB47" s="0" t="n">
        <v>1.12335222677133</v>
      </c>
      <c r="AC47" s="0" t="n">
        <v>-0.213189744501547</v>
      </c>
      <c r="AD47" s="0" t="n">
        <v>0.998835588013882</v>
      </c>
      <c r="AE47" s="0" t="n">
        <v>-0.189708748943343</v>
      </c>
      <c r="AF47" s="0" t="n">
        <v>0.71382231799156</v>
      </c>
      <c r="AG47" s="0" t="n">
        <v>-0.264168029885623</v>
      </c>
      <c r="AH47" s="0" t="s">
        <v>34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8</v>
      </c>
      <c r="I48" s="0" t="n">
        <v>8</v>
      </c>
      <c r="J48" s="0" t="n">
        <v>592</v>
      </c>
      <c r="K48" s="0" t="n">
        <v>74</v>
      </c>
      <c r="L48" s="0" t="n">
        <v>-1.7727</v>
      </c>
      <c r="M48" s="0" t="n">
        <v>-0.31257</v>
      </c>
      <c r="N48" s="0" t="n">
        <v>-2.8539249897</v>
      </c>
      <c r="O48" s="0" t="n">
        <v>1.35092282295</v>
      </c>
      <c r="P48" s="0" t="n">
        <v>-1.82135122757271</v>
      </c>
      <c r="Q48" s="0" t="n">
        <v>0.826400999823851</v>
      </c>
      <c r="R48" s="0" t="n">
        <v>-1.84405498793576</v>
      </c>
      <c r="S48" s="0" t="n">
        <v>0.739772181828838</v>
      </c>
      <c r="T48" s="0" t="n">
        <v>-1.8141822050272</v>
      </c>
      <c r="U48" s="0" t="n">
        <v>0.691164799496011</v>
      </c>
      <c r="V48" s="0" t="n">
        <v>1.98399996228778</v>
      </c>
      <c r="W48" s="0" t="n">
        <v>1.1581587616425</v>
      </c>
      <c r="X48" s="0" t="n">
        <v>1.18039930811828</v>
      </c>
      <c r="Y48" s="0" t="n">
        <v>1.2313998975926</v>
      </c>
      <c r="Z48" s="0" t="n">
        <v>1.0812249897</v>
      </c>
      <c r="AA48" s="0" t="n">
        <v>-1.66349282295</v>
      </c>
      <c r="AB48" s="0" t="n">
        <v>1.03257376212729</v>
      </c>
      <c r="AC48" s="0" t="n">
        <v>-0.524521823126149</v>
      </c>
      <c r="AD48" s="0" t="n">
        <v>1.00987000176424</v>
      </c>
      <c r="AE48" s="0" t="n">
        <v>-0.611150641121162</v>
      </c>
      <c r="AF48" s="0" t="n">
        <v>1.0397427846728</v>
      </c>
      <c r="AG48" s="0" t="n">
        <v>-0.65975802345399</v>
      </c>
      <c r="AH48" s="0" t="s">
        <v>34</v>
      </c>
    </row>
    <row r="49" customFormat="false" ht="12.75" hidden="false" customHeight="false" outlineLevel="0" collapsed="false">
      <c r="A49" s="0" t="n">
        <v>202104</v>
      </c>
      <c r="B49" s="0" t="n">
        <v>-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1</v>
      </c>
      <c r="I49" s="0" t="n">
        <v>8</v>
      </c>
      <c r="J49" s="0" t="n">
        <v>760</v>
      </c>
      <c r="K49" s="0" t="n">
        <v>95</v>
      </c>
      <c r="L49" s="0" t="n">
        <v>-1.7727</v>
      </c>
      <c r="M49" s="0" t="n">
        <v>-0.31257</v>
      </c>
      <c r="N49" s="0" t="n">
        <v>-4.25167608261</v>
      </c>
      <c r="O49" s="0" t="n">
        <v>-0.841998398304</v>
      </c>
      <c r="P49" s="0" t="n">
        <v>-1.82135122757271</v>
      </c>
      <c r="Q49" s="0" t="n">
        <v>0.826400999823851</v>
      </c>
      <c r="R49" s="0" t="n">
        <v>-1.84405498793576</v>
      </c>
      <c r="S49" s="0" t="n">
        <v>0.739772181828838</v>
      </c>
      <c r="T49" s="0" t="n">
        <v>-1.8141822050272</v>
      </c>
      <c r="U49" s="0" t="n">
        <v>0.691164799496011</v>
      </c>
      <c r="V49" s="0" t="n">
        <v>2.53488004589629</v>
      </c>
      <c r="W49" s="0" t="n">
        <v>2.94788660784051</v>
      </c>
      <c r="X49" s="0" t="n">
        <v>2.88073558378658</v>
      </c>
      <c r="Y49" s="0" t="n">
        <v>2.8795773638404</v>
      </c>
      <c r="Z49" s="0" t="n">
        <v>2.47897608261</v>
      </c>
      <c r="AA49" s="0" t="n">
        <v>0.529428398304</v>
      </c>
      <c r="AB49" s="0" t="n">
        <v>2.43032485503729</v>
      </c>
      <c r="AC49" s="0" t="n">
        <v>1.66839939812785</v>
      </c>
      <c r="AD49" s="0" t="n">
        <v>2.40762109467424</v>
      </c>
      <c r="AE49" s="0" t="n">
        <v>1.58177058013284</v>
      </c>
      <c r="AF49" s="0" t="n">
        <v>2.4374938775828</v>
      </c>
      <c r="AG49" s="0" t="n">
        <v>1.53316319780001</v>
      </c>
      <c r="AH49" s="0" t="s">
        <v>34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9</v>
      </c>
      <c r="I50" s="0" t="n">
        <v>3</v>
      </c>
      <c r="J50" s="0" t="n">
        <v>371</v>
      </c>
      <c r="K50" s="0" t="n">
        <v>47</v>
      </c>
      <c r="L50" s="0" t="n">
        <v>-0.45</v>
      </c>
      <c r="M50" s="0" t="n">
        <v>0.77442</v>
      </c>
      <c r="N50" s="0" t="n">
        <v>-0.0573723316193</v>
      </c>
      <c r="O50" s="0" t="n">
        <v>-0.302896291018</v>
      </c>
      <c r="P50" s="0" t="n">
        <v>-0.571935901976877</v>
      </c>
      <c r="Q50" s="0" t="n">
        <v>1.41070943206226</v>
      </c>
      <c r="R50" s="0" t="n">
        <v>-0.606112048482637</v>
      </c>
      <c r="S50" s="0" t="n">
        <v>1.47994748431249</v>
      </c>
      <c r="T50" s="0" t="n">
        <v>-1.06242423085437</v>
      </c>
      <c r="U50" s="0" t="n">
        <v>1.57704946573834</v>
      </c>
      <c r="V50" s="0" t="n">
        <v>1.14663284309793</v>
      </c>
      <c r="W50" s="0" t="n">
        <v>1.78919541753062</v>
      </c>
      <c r="X50" s="0" t="n">
        <v>1.86538124899387</v>
      </c>
      <c r="Y50" s="0" t="n">
        <v>2.13174233163911</v>
      </c>
      <c r="Z50" s="0" t="n">
        <v>-0.3926276683807</v>
      </c>
      <c r="AA50" s="0" t="n">
        <v>1.077316291018</v>
      </c>
      <c r="AB50" s="0" t="n">
        <v>-0.514563570357577</v>
      </c>
      <c r="AC50" s="0" t="n">
        <v>1.71360572308026</v>
      </c>
      <c r="AD50" s="0" t="n">
        <v>-0.548739716863337</v>
      </c>
      <c r="AE50" s="0" t="n">
        <v>1.78284377533049</v>
      </c>
      <c r="AF50" s="0" t="n">
        <v>-1.00505189923507</v>
      </c>
      <c r="AG50" s="0" t="n">
        <v>1.87994575675634</v>
      </c>
      <c r="AH50" s="0" t="s">
        <v>34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</v>
      </c>
      <c r="I51" s="0" t="n">
        <v>1</v>
      </c>
      <c r="J51" s="0" t="n">
        <v>9</v>
      </c>
      <c r="K51" s="0" t="n">
        <v>2</v>
      </c>
      <c r="L51" s="0" t="n">
        <v>0</v>
      </c>
      <c r="M51" s="0" t="n">
        <v>-1.8</v>
      </c>
      <c r="N51" s="0" t="n">
        <v>2.90021371841</v>
      </c>
      <c r="O51" s="0" t="n">
        <v>-0.584633231163</v>
      </c>
      <c r="P51" s="0" t="n">
        <v>-0.274297907545424</v>
      </c>
      <c r="Q51" s="0" t="n">
        <v>-2.03080919048023</v>
      </c>
      <c r="R51" s="0" t="n">
        <v>-0.265927935628878</v>
      </c>
      <c r="S51" s="0" t="n">
        <v>-2.03869637475948</v>
      </c>
      <c r="T51" s="0" t="n">
        <v>-0.25180573974162</v>
      </c>
      <c r="U51" s="0" t="n">
        <v>-1.99031291650268</v>
      </c>
      <c r="V51" s="0" t="n">
        <v>3.14457564629106</v>
      </c>
      <c r="W51" s="0" t="n">
        <v>3.4884020652203</v>
      </c>
      <c r="X51" s="0" t="n">
        <v>3.48407126778511</v>
      </c>
      <c r="Y51" s="0" t="n">
        <v>3.45125514014005</v>
      </c>
      <c r="Z51" s="0" t="n">
        <v>-2.90021371841</v>
      </c>
      <c r="AA51" s="0" t="n">
        <v>-1.215366768837</v>
      </c>
      <c r="AB51" s="0" t="n">
        <v>-3.17451162595542</v>
      </c>
      <c r="AC51" s="0" t="n">
        <v>-1.44617595931723</v>
      </c>
      <c r="AD51" s="0" t="n">
        <v>-3.16614165403888</v>
      </c>
      <c r="AE51" s="0" t="n">
        <v>-1.45406314359648</v>
      </c>
      <c r="AF51" s="0" t="n">
        <v>-3.15201945815162</v>
      </c>
      <c r="AG51" s="0" t="n">
        <v>-1.40567968533968</v>
      </c>
      <c r="AH51" s="0" t="s">
        <v>34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22</v>
      </c>
      <c r="I52" s="0" t="n">
        <v>7</v>
      </c>
      <c r="J52" s="0" t="n">
        <v>399</v>
      </c>
      <c r="K52" s="0" t="n">
        <v>50</v>
      </c>
      <c r="L52" s="0" t="n">
        <v>-0.45</v>
      </c>
      <c r="M52" s="0" t="n">
        <v>0.77442</v>
      </c>
      <c r="N52" s="0" t="n">
        <v>-0.748304069042</v>
      </c>
      <c r="O52" s="0" t="n">
        <v>0.318000048399</v>
      </c>
      <c r="P52" s="0" t="n">
        <v>-0.93661791368867</v>
      </c>
      <c r="Q52" s="0" t="n">
        <v>1.17508492514845</v>
      </c>
      <c r="R52" s="0" t="n">
        <v>-1.06113455244612</v>
      </c>
      <c r="S52" s="0" t="n">
        <v>1.19856592070666</v>
      </c>
      <c r="T52" s="0" t="n">
        <v>-1.34614782246844</v>
      </c>
      <c r="U52" s="0" t="n">
        <v>1.12410663976438</v>
      </c>
      <c r="V52" s="0" t="n">
        <v>0.545256352394425</v>
      </c>
      <c r="W52" s="0" t="n">
        <v>0.877528683313677</v>
      </c>
      <c r="X52" s="0" t="n">
        <v>0.934483368936975</v>
      </c>
      <c r="Y52" s="0" t="n">
        <v>1.00360599348236</v>
      </c>
      <c r="Z52" s="0" t="n">
        <v>0.298304069042</v>
      </c>
      <c r="AA52" s="0" t="n">
        <v>0.456419951601</v>
      </c>
      <c r="AB52" s="0" t="n">
        <v>-0.18831384464667</v>
      </c>
      <c r="AC52" s="0" t="n">
        <v>0.857084876749453</v>
      </c>
      <c r="AD52" s="0" t="n">
        <v>-0.312830483404118</v>
      </c>
      <c r="AE52" s="0" t="n">
        <v>0.880565872307657</v>
      </c>
      <c r="AF52" s="0" t="n">
        <v>-0.597843753426441</v>
      </c>
      <c r="AG52" s="0" t="n">
        <v>0.806106591365377</v>
      </c>
      <c r="AH52" s="0" t="s">
        <v>34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77265386818</v>
      </c>
      <c r="E53" s="0" t="n">
        <v>0.312567214581</v>
      </c>
      <c r="F53" s="0" t="n">
        <v>0</v>
      </c>
      <c r="G53" s="0" t="n">
        <v>0</v>
      </c>
      <c r="H53" s="0" t="n">
        <v>5</v>
      </c>
      <c r="I53" s="0" t="n">
        <v>5</v>
      </c>
      <c r="J53" s="0" t="n">
        <v>261</v>
      </c>
      <c r="K53" s="0" t="n">
        <v>33</v>
      </c>
      <c r="L53" s="0" t="n">
        <v>-0.45</v>
      </c>
      <c r="M53" s="0" t="n">
        <v>0.77442</v>
      </c>
      <c r="N53" s="0" t="n">
        <v>-1.76776635647</v>
      </c>
      <c r="O53" s="0" t="n">
        <v>1.43230855465</v>
      </c>
      <c r="P53" s="0" t="n">
        <v>-1.12921261130776</v>
      </c>
      <c r="Q53" s="0" t="n">
        <v>0.966255033349779</v>
      </c>
      <c r="R53" s="0" t="n">
        <v>-1.28291806994437</v>
      </c>
      <c r="S53" s="0" t="n">
        <v>0.911172534312573</v>
      </c>
      <c r="T53" s="0" t="n">
        <v>-1.45867728778439</v>
      </c>
      <c r="U53" s="0" t="n">
        <v>0.810565641688928</v>
      </c>
      <c r="V53" s="0" t="n">
        <v>1.47286303524248</v>
      </c>
      <c r="W53" s="0" t="n">
        <v>0.790542073628635</v>
      </c>
      <c r="X53" s="0" t="n">
        <v>0.711800964202753</v>
      </c>
      <c r="Y53" s="0" t="n">
        <v>0.694334431090853</v>
      </c>
      <c r="Z53" s="0" t="n">
        <v>1.31776635647</v>
      </c>
      <c r="AA53" s="0" t="n">
        <v>-0.65788855465</v>
      </c>
      <c r="AB53" s="0" t="n">
        <v>0.638553745162242</v>
      </c>
      <c r="AC53" s="0" t="n">
        <v>-0.466053521300221</v>
      </c>
      <c r="AD53" s="0" t="n">
        <v>0.484848286525628</v>
      </c>
      <c r="AE53" s="0" t="n">
        <v>-0.521136020337427</v>
      </c>
      <c r="AF53" s="0" t="n">
        <v>0.309089068685612</v>
      </c>
      <c r="AG53" s="0" t="n">
        <v>-0.621742912961072</v>
      </c>
      <c r="AH53" s="0" t="s">
        <v>34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77265386818</v>
      </c>
      <c r="E54" s="0" t="n">
        <v>-0.312567214581</v>
      </c>
      <c r="F54" s="0" t="n">
        <v>0</v>
      </c>
      <c r="G54" s="0" t="n">
        <v>0</v>
      </c>
      <c r="H54" s="0" t="n">
        <v>7</v>
      </c>
      <c r="I54" s="0" t="n">
        <v>8</v>
      </c>
      <c r="J54" s="0" t="n">
        <v>56</v>
      </c>
      <c r="K54" s="0" t="n">
        <v>7</v>
      </c>
      <c r="L54" s="0" t="n">
        <v>0</v>
      </c>
      <c r="M54" s="0" t="n">
        <v>-1.8</v>
      </c>
      <c r="N54" s="0" t="n">
        <v>0.566853404045</v>
      </c>
      <c r="O54" s="0" t="n">
        <v>-0.935693383217</v>
      </c>
      <c r="P54" s="0" t="n">
        <v>1.13004293690576</v>
      </c>
      <c r="Q54" s="0" t="n">
        <v>-1.65015184213513</v>
      </c>
      <c r="R54" s="0" t="n">
        <v>1.04872113507983</v>
      </c>
      <c r="S54" s="0" t="n">
        <v>-1.687575103742</v>
      </c>
      <c r="T54" s="0" t="n">
        <v>0.995662980921297</v>
      </c>
      <c r="U54" s="0" t="n">
        <v>-1.66659561032133</v>
      </c>
      <c r="V54" s="0" t="n">
        <v>1.03360955369631</v>
      </c>
      <c r="W54" s="0" t="n">
        <v>0.909743556967345</v>
      </c>
      <c r="X54" s="0" t="n">
        <v>0.893041226300488</v>
      </c>
      <c r="Y54" s="0" t="n">
        <v>0.847405286039032</v>
      </c>
      <c r="Z54" s="0" t="n">
        <v>-0.566853404045</v>
      </c>
      <c r="AA54" s="0" t="n">
        <v>-0.864306616783</v>
      </c>
      <c r="AB54" s="0" t="n">
        <v>0.563189532860761</v>
      </c>
      <c r="AC54" s="0" t="n">
        <v>-0.714458458918135</v>
      </c>
      <c r="AD54" s="0" t="n">
        <v>0.481867731034827</v>
      </c>
      <c r="AE54" s="0" t="n">
        <v>-0.751881720524996</v>
      </c>
      <c r="AF54" s="0" t="n">
        <v>0.428809576876297</v>
      </c>
      <c r="AG54" s="0" t="n">
        <v>-0.730902227104326</v>
      </c>
      <c r="AH54" s="0" t="s">
        <v>34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4</v>
      </c>
      <c r="I55" s="0" t="n">
        <v>3</v>
      </c>
      <c r="J55" s="0" t="n">
        <v>635</v>
      </c>
      <c r="K55" s="0" t="n">
        <v>80</v>
      </c>
      <c r="L55" s="0" t="n">
        <v>1.3789</v>
      </c>
      <c r="M55" s="0" t="n">
        <v>-1.157</v>
      </c>
      <c r="N55" s="0" t="n">
        <v>0.752444565296</v>
      </c>
      <c r="O55" s="0" t="n">
        <v>-1.47130310535</v>
      </c>
      <c r="P55" s="0" t="n">
        <v>1.93422963894063</v>
      </c>
      <c r="Q55" s="0" t="n">
        <v>0.345871404436028</v>
      </c>
      <c r="R55" s="0" t="n">
        <v>1.91279976042981</v>
      </c>
      <c r="S55" s="0" t="n">
        <v>0.186873434725594</v>
      </c>
      <c r="T55" s="0" t="n">
        <v>1.93860749189789</v>
      </c>
      <c r="U55" s="0" t="n">
        <v>0.198028291416422</v>
      </c>
      <c r="V55" s="0" t="n">
        <v>0.700880056573756</v>
      </c>
      <c r="W55" s="0" t="n">
        <v>2.16765752814076</v>
      </c>
      <c r="X55" s="0" t="n">
        <v>2.02385118448247</v>
      </c>
      <c r="Y55" s="0" t="n">
        <v>2.04784027713953</v>
      </c>
      <c r="Z55" s="0" t="n">
        <v>0.626455434704</v>
      </c>
      <c r="AA55" s="0" t="n">
        <v>0.31430310535</v>
      </c>
      <c r="AB55" s="0" t="n">
        <v>1.18178507364463</v>
      </c>
      <c r="AC55" s="0" t="n">
        <v>1.81717450978603</v>
      </c>
      <c r="AD55" s="0" t="n">
        <v>1.16035519513381</v>
      </c>
      <c r="AE55" s="0" t="n">
        <v>1.65817654007559</v>
      </c>
      <c r="AF55" s="0" t="n">
        <v>1.18616292660189</v>
      </c>
      <c r="AG55" s="0" t="n">
        <v>1.66933139676642</v>
      </c>
      <c r="AH55" s="0" t="s">
        <v>34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10</v>
      </c>
      <c r="I56" s="0" t="n">
        <v>3</v>
      </c>
      <c r="J56" s="0" t="n">
        <v>299</v>
      </c>
      <c r="K56" s="0" t="n">
        <v>38</v>
      </c>
      <c r="L56" s="0" t="n">
        <v>-0.45</v>
      </c>
      <c r="M56" s="0" t="n">
        <v>0.77442</v>
      </c>
      <c r="N56" s="0" t="n">
        <v>-1.20541226864</v>
      </c>
      <c r="O56" s="0" t="n">
        <v>1.18323600292</v>
      </c>
      <c r="P56" s="0" t="n">
        <v>-0.571935901976877</v>
      </c>
      <c r="Q56" s="0" t="n">
        <v>1.41070943206226</v>
      </c>
      <c r="R56" s="0" t="n">
        <v>-0.606112048482637</v>
      </c>
      <c r="S56" s="0" t="n">
        <v>1.47994748431249</v>
      </c>
      <c r="T56" s="0" t="n">
        <v>-1.06242423085437</v>
      </c>
      <c r="U56" s="0" t="n">
        <v>1.57704946573834</v>
      </c>
      <c r="V56" s="0" t="n">
        <v>0.858940172454006</v>
      </c>
      <c r="W56" s="0" t="n">
        <v>0.673079837824943</v>
      </c>
      <c r="X56" s="0" t="n">
        <v>0.668728986264832</v>
      </c>
      <c r="Y56" s="0" t="n">
        <v>0.418968522023736</v>
      </c>
      <c r="Z56" s="0" t="n">
        <v>0.75541226864</v>
      </c>
      <c r="AA56" s="0" t="n">
        <v>-0.40881600292</v>
      </c>
      <c r="AB56" s="0" t="n">
        <v>0.633476366663123</v>
      </c>
      <c r="AC56" s="0" t="n">
        <v>0.227473429142264</v>
      </c>
      <c r="AD56" s="0" t="n">
        <v>0.599300220157363</v>
      </c>
      <c r="AE56" s="0" t="n">
        <v>0.29671148139249</v>
      </c>
      <c r="AF56" s="0" t="n">
        <v>0.142988037785633</v>
      </c>
      <c r="AG56" s="0" t="n">
        <v>0.393813462818335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9</v>
      </c>
      <c r="I57" s="0" t="n">
        <v>2</v>
      </c>
      <c r="J57" s="0" t="n">
        <v>66</v>
      </c>
      <c r="K57" s="0" t="n">
        <v>9</v>
      </c>
      <c r="L57" s="0" t="n">
        <v>0</v>
      </c>
      <c r="M57" s="0" t="n">
        <v>-1.8</v>
      </c>
      <c r="N57" s="0" t="n">
        <v>0.470533430576</v>
      </c>
      <c r="O57" s="0" t="n">
        <v>-1.77851784229</v>
      </c>
      <c r="P57" s="0" t="n">
        <v>0.274297261655424</v>
      </c>
      <c r="Q57" s="0" t="n">
        <v>-2.03080996023023</v>
      </c>
      <c r="R57" s="0" t="n">
        <v>0.265927289738878</v>
      </c>
      <c r="S57" s="0" t="n">
        <v>-2.03869714450948</v>
      </c>
      <c r="T57" s="0" t="n">
        <v>0.25180509385162</v>
      </c>
      <c r="U57" s="0" t="n">
        <v>-1.99031368625268</v>
      </c>
      <c r="V57" s="0" t="n">
        <v>0.47102355821073</v>
      </c>
      <c r="W57" s="0" t="n">
        <v>0.319624696741959</v>
      </c>
      <c r="X57" s="0" t="n">
        <v>0.330993870293207</v>
      </c>
      <c r="Y57" s="0" t="n">
        <v>0.304466032269738</v>
      </c>
      <c r="Z57" s="0" t="n">
        <v>-0.470533430576</v>
      </c>
      <c r="AA57" s="0" t="n">
        <v>-0.02148215771</v>
      </c>
      <c r="AB57" s="0" t="n">
        <v>-0.196236168920576</v>
      </c>
      <c r="AC57" s="0" t="n">
        <v>-0.252292117940226</v>
      </c>
      <c r="AD57" s="0" t="n">
        <v>-0.204606140837122</v>
      </c>
      <c r="AE57" s="0" t="n">
        <v>-0.260179302219481</v>
      </c>
      <c r="AF57" s="0" t="n">
        <v>-0.21872833672438</v>
      </c>
      <c r="AG57" s="0" t="n">
        <v>-0.211795843962678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5</v>
      </c>
      <c r="I58" s="0" t="n">
        <v>2</v>
      </c>
      <c r="J58" s="0" t="n">
        <v>482</v>
      </c>
      <c r="K58" s="0" t="n">
        <v>61</v>
      </c>
      <c r="L58" s="0" t="n">
        <v>-1.3789</v>
      </c>
      <c r="M58" s="0" t="n">
        <v>1.157</v>
      </c>
      <c r="N58" s="0" t="n">
        <v>-2.35323905945</v>
      </c>
      <c r="O58" s="0" t="n">
        <v>1.98312830925</v>
      </c>
      <c r="P58" s="0" t="n">
        <v>-1.379426979904</v>
      </c>
      <c r="Q58" s="0" t="n">
        <v>1.51549040170952</v>
      </c>
      <c r="R58" s="0" t="n">
        <v>-1.39084731276382</v>
      </c>
      <c r="S58" s="0" t="n">
        <v>1.51414414554063</v>
      </c>
      <c r="T58" s="0" t="n">
        <v>-1.36286046011731</v>
      </c>
      <c r="U58" s="0" t="n">
        <v>1.4722262295871</v>
      </c>
      <c r="V58" s="0" t="n">
        <v>1.27742889669608</v>
      </c>
      <c r="W58" s="0" t="n">
        <v>1.08027551061687</v>
      </c>
      <c r="X58" s="0" t="n">
        <v>1.0705811598846</v>
      </c>
      <c r="Y58" s="0" t="n">
        <v>1.11439252735293</v>
      </c>
      <c r="Z58" s="0" t="n">
        <v>0.97433905945</v>
      </c>
      <c r="AA58" s="0" t="n">
        <v>-0.82612830925</v>
      </c>
      <c r="AB58" s="0" t="n">
        <v>0.973812079546002</v>
      </c>
      <c r="AC58" s="0" t="n">
        <v>-0.467637907540478</v>
      </c>
      <c r="AD58" s="0" t="n">
        <v>0.962391746686182</v>
      </c>
      <c r="AE58" s="0" t="n">
        <v>-0.468984163709367</v>
      </c>
      <c r="AF58" s="0" t="n">
        <v>0.990378599332687</v>
      </c>
      <c r="AG58" s="0" t="n">
        <v>-0.510902079662903</v>
      </c>
      <c r="AH58" s="0" t="s">
        <v>34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-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5</v>
      </c>
      <c r="I59" s="0" t="n">
        <v>7</v>
      </c>
      <c r="J59" s="0" t="n">
        <v>487</v>
      </c>
      <c r="K59" s="0" t="n">
        <v>61</v>
      </c>
      <c r="L59" s="0" t="n">
        <v>1.7727</v>
      </c>
      <c r="M59" s="0" t="n">
        <v>-0.31257</v>
      </c>
      <c r="N59" s="0" t="n">
        <v>2.90226769447</v>
      </c>
      <c r="O59" s="0" t="n">
        <v>0.77300298214</v>
      </c>
      <c r="P59" s="0" t="n">
        <v>1.82135122757271</v>
      </c>
      <c r="Q59" s="0" t="n">
        <v>0.826400999823851</v>
      </c>
      <c r="R59" s="0" t="n">
        <v>1.84405498793576</v>
      </c>
      <c r="S59" s="0" t="n">
        <v>0.739772181828838</v>
      </c>
      <c r="T59" s="0" t="n">
        <v>1.8141822050272</v>
      </c>
      <c r="U59" s="0" t="n">
        <v>0.691164799496011</v>
      </c>
      <c r="V59" s="0" t="n">
        <v>1.5666498893954</v>
      </c>
      <c r="W59" s="0" t="n">
        <v>1.08223461259668</v>
      </c>
      <c r="X59" s="0" t="n">
        <v>1.0587343473978</v>
      </c>
      <c r="Y59" s="0" t="n">
        <v>1.09115879709346</v>
      </c>
      <c r="Z59" s="0" t="n">
        <v>-1.12956769447</v>
      </c>
      <c r="AA59" s="0" t="n">
        <v>-1.08557298214</v>
      </c>
      <c r="AB59" s="0" t="n">
        <v>-1.08091646689729</v>
      </c>
      <c r="AC59" s="0" t="n">
        <v>0.0533980176838511</v>
      </c>
      <c r="AD59" s="0" t="n">
        <v>-1.05821270653424</v>
      </c>
      <c r="AE59" s="0" t="n">
        <v>-0.0332308003111617</v>
      </c>
      <c r="AF59" s="0" t="n">
        <v>-1.0880854894428</v>
      </c>
      <c r="AG59" s="0" t="n">
        <v>-0.0818381826439893</v>
      </c>
      <c r="AH59" s="0" t="s">
        <v>34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4</v>
      </c>
      <c r="I60" s="0" t="n">
        <v>8</v>
      </c>
      <c r="J60" s="0" t="n">
        <v>256</v>
      </c>
      <c r="K60" s="0" t="n">
        <v>32</v>
      </c>
      <c r="L60" s="0" t="n">
        <v>-0.45</v>
      </c>
      <c r="M60" s="0" t="n">
        <v>0.77442</v>
      </c>
      <c r="N60" s="0" t="n">
        <v>1.76023161411</v>
      </c>
      <c r="O60" s="0" t="n">
        <v>0.975135087967</v>
      </c>
      <c r="P60" s="0" t="n">
        <v>0.269816579090204</v>
      </c>
      <c r="Q60" s="0" t="n">
        <v>1.4209479772545</v>
      </c>
      <c r="R60" s="0" t="n">
        <v>0.553564450546743</v>
      </c>
      <c r="S60" s="0" t="n">
        <v>1.32686385220865</v>
      </c>
      <c r="T60" s="0" t="n">
        <v>0.602778345724706</v>
      </c>
      <c r="U60" s="0" t="n">
        <v>1.38382010841581</v>
      </c>
      <c r="V60" s="0" t="n">
        <v>2.21932654977786</v>
      </c>
      <c r="W60" s="0" t="n">
        <v>1.55566259480259</v>
      </c>
      <c r="X60" s="0" t="n">
        <v>1.25688454808576</v>
      </c>
      <c r="Y60" s="0" t="n">
        <v>1.22748585101216</v>
      </c>
      <c r="Z60" s="0" t="n">
        <v>-2.21023161411</v>
      </c>
      <c r="AA60" s="0" t="n">
        <v>-0.200715087967</v>
      </c>
      <c r="AB60" s="0" t="n">
        <v>-1.4904150350198</v>
      </c>
      <c r="AC60" s="0" t="n">
        <v>0.445812889287504</v>
      </c>
      <c r="AD60" s="0" t="n">
        <v>-1.20666716356326</v>
      </c>
      <c r="AE60" s="0" t="n">
        <v>0.351728764241648</v>
      </c>
      <c r="AF60" s="0" t="n">
        <v>-1.15745326838529</v>
      </c>
      <c r="AG60" s="0" t="n">
        <v>0.408685020448812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8</v>
      </c>
      <c r="I61" s="0" t="n">
        <v>3</v>
      </c>
      <c r="J61" s="0" t="n">
        <v>507</v>
      </c>
      <c r="K61" s="0" t="n">
        <v>64</v>
      </c>
      <c r="L61" s="0" t="n">
        <v>1.3789</v>
      </c>
      <c r="M61" s="0" t="n">
        <v>-1.157</v>
      </c>
      <c r="N61" s="0" t="n">
        <v>3.29908585548</v>
      </c>
      <c r="O61" s="0" t="n">
        <v>1.61496424675</v>
      </c>
      <c r="P61" s="0" t="n">
        <v>1.93422963894063</v>
      </c>
      <c r="Q61" s="0" t="n">
        <v>0.345871404436028</v>
      </c>
      <c r="R61" s="0" t="n">
        <v>1.91279976042981</v>
      </c>
      <c r="S61" s="0" t="n">
        <v>0.186873434725594</v>
      </c>
      <c r="T61" s="0" t="n">
        <v>1.93860749189789</v>
      </c>
      <c r="U61" s="0" t="n">
        <v>0.198028291416422</v>
      </c>
      <c r="V61" s="0" t="n">
        <v>3.3720764381677</v>
      </c>
      <c r="W61" s="0" t="n">
        <v>1.86371380159045</v>
      </c>
      <c r="X61" s="0" t="n">
        <v>1.99028452858329</v>
      </c>
      <c r="Y61" s="0" t="n">
        <v>1.96433420763681</v>
      </c>
      <c r="Z61" s="0" t="n">
        <v>-1.92018585548</v>
      </c>
      <c r="AA61" s="0" t="n">
        <v>-2.77196424675</v>
      </c>
      <c r="AB61" s="0" t="n">
        <v>-1.36485621653937</v>
      </c>
      <c r="AC61" s="0" t="n">
        <v>-1.26909284231397</v>
      </c>
      <c r="AD61" s="0" t="n">
        <v>-1.38628609505019</v>
      </c>
      <c r="AE61" s="0" t="n">
        <v>-1.42809081202441</v>
      </c>
      <c r="AF61" s="0" t="n">
        <v>-1.36047836358211</v>
      </c>
      <c r="AG61" s="0" t="n">
        <v>-1.4169359553335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8</v>
      </c>
      <c r="I62" s="0" t="n">
        <v>8</v>
      </c>
      <c r="J62" s="0" t="n">
        <v>736</v>
      </c>
      <c r="K62" s="0" t="n">
        <v>92</v>
      </c>
      <c r="L62" s="0" t="n">
        <v>-1.7727</v>
      </c>
      <c r="M62" s="0" t="n">
        <v>-0.31257</v>
      </c>
      <c r="N62" s="0" t="n">
        <v>-1.2544901371</v>
      </c>
      <c r="O62" s="0" t="n">
        <v>2.3286960125</v>
      </c>
      <c r="P62" s="0" t="n">
        <v>-1.82135122757271</v>
      </c>
      <c r="Q62" s="0" t="n">
        <v>0.826400999823851</v>
      </c>
      <c r="R62" s="0" t="n">
        <v>-1.84405498793576</v>
      </c>
      <c r="S62" s="0" t="n">
        <v>0.739772181828838</v>
      </c>
      <c r="T62" s="0" t="n">
        <v>-1.8141822050272</v>
      </c>
      <c r="U62" s="0" t="n">
        <v>0.691164799496011</v>
      </c>
      <c r="V62" s="0" t="n">
        <v>2.69162174363236</v>
      </c>
      <c r="W62" s="0" t="n">
        <v>1.60568421584181</v>
      </c>
      <c r="X62" s="0" t="n">
        <v>1.69477598903681</v>
      </c>
      <c r="Y62" s="0" t="n">
        <v>1.73053855330153</v>
      </c>
      <c r="Z62" s="0" t="n">
        <v>-0.5182098629</v>
      </c>
      <c r="AA62" s="0" t="n">
        <v>-2.6412660125</v>
      </c>
      <c r="AB62" s="0" t="n">
        <v>-0.566861090472706</v>
      </c>
      <c r="AC62" s="0" t="n">
        <v>-1.50229501267615</v>
      </c>
      <c r="AD62" s="0" t="n">
        <v>-0.589564850835756</v>
      </c>
      <c r="AE62" s="0" t="n">
        <v>-1.58892383067116</v>
      </c>
      <c r="AF62" s="0" t="n">
        <v>-0.559692067927196</v>
      </c>
      <c r="AG62" s="0" t="n">
        <v>-1.63753121300399</v>
      </c>
      <c r="AH62" s="0" t="s">
        <v>34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4</v>
      </c>
      <c r="I63" s="0" t="n">
        <v>7</v>
      </c>
      <c r="J63" s="0" t="n">
        <v>639</v>
      </c>
      <c r="K63" s="0" t="n">
        <v>80</v>
      </c>
      <c r="L63" s="0" t="n">
        <v>1.7727</v>
      </c>
      <c r="M63" s="0" t="n">
        <v>-0.31257</v>
      </c>
      <c r="N63" s="0" t="n">
        <v>3.48967599869</v>
      </c>
      <c r="O63" s="0" t="n">
        <v>-0.426124632359</v>
      </c>
      <c r="P63" s="0" t="n">
        <v>1.82135122757271</v>
      </c>
      <c r="Q63" s="0" t="n">
        <v>0.826400999823851</v>
      </c>
      <c r="R63" s="0" t="n">
        <v>1.84405498793576</v>
      </c>
      <c r="S63" s="0" t="n">
        <v>0.739772181828838</v>
      </c>
      <c r="T63" s="0" t="n">
        <v>1.8141822050272</v>
      </c>
      <c r="U63" s="0" t="n">
        <v>0.691164799496011</v>
      </c>
      <c r="V63" s="0" t="n">
        <v>1.72072694946285</v>
      </c>
      <c r="W63" s="0" t="n">
        <v>2.0861754483261</v>
      </c>
      <c r="X63" s="0" t="n">
        <v>2.01677561775453</v>
      </c>
      <c r="Y63" s="0" t="n">
        <v>2.01385578608238</v>
      </c>
      <c r="Z63" s="0" t="n">
        <v>-1.71697599869</v>
      </c>
      <c r="AA63" s="0" t="n">
        <v>0.113554632359</v>
      </c>
      <c r="AB63" s="0" t="n">
        <v>-1.66832477111729</v>
      </c>
      <c r="AC63" s="0" t="n">
        <v>1.25252563218285</v>
      </c>
      <c r="AD63" s="0" t="n">
        <v>-1.64562101075424</v>
      </c>
      <c r="AE63" s="0" t="n">
        <v>1.16589681418784</v>
      </c>
      <c r="AF63" s="0" t="n">
        <v>-1.6754937936628</v>
      </c>
      <c r="AG63" s="0" t="n">
        <v>1.11728943185501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37888032056</v>
      </c>
      <c r="E64" s="0" t="n">
        <v>-1.15701731256</v>
      </c>
      <c r="F64" s="0" t="n">
        <v>0</v>
      </c>
      <c r="G64" s="0" t="n">
        <v>0</v>
      </c>
      <c r="H64" s="0" t="n">
        <v>17</v>
      </c>
      <c r="I64" s="0" t="n">
        <v>3</v>
      </c>
      <c r="J64" s="0" t="n">
        <v>355</v>
      </c>
      <c r="K64" s="0" t="n">
        <v>45</v>
      </c>
      <c r="L64" s="0" t="n">
        <v>-0.45</v>
      </c>
      <c r="M64" s="0" t="n">
        <v>0.77442</v>
      </c>
      <c r="N64" s="0" t="n">
        <v>-1.54442536831</v>
      </c>
      <c r="O64" s="0" t="n">
        <v>2.74376869202</v>
      </c>
      <c r="P64" s="0" t="n">
        <v>-0.571935901976877</v>
      </c>
      <c r="Q64" s="0" t="n">
        <v>1.41070943206226</v>
      </c>
      <c r="R64" s="0" t="n">
        <v>-0.606112048482637</v>
      </c>
      <c r="S64" s="0" t="n">
        <v>1.47994748431249</v>
      </c>
      <c r="T64" s="0" t="n">
        <v>-1.06242423085437</v>
      </c>
      <c r="U64" s="0" t="n">
        <v>1.57704946573834</v>
      </c>
      <c r="V64" s="0" t="n">
        <v>2.25302045209567</v>
      </c>
      <c r="W64" s="0" t="n">
        <v>1.65008568040813</v>
      </c>
      <c r="X64" s="0" t="n">
        <v>1.57406350927042</v>
      </c>
      <c r="Y64" s="0" t="n">
        <v>1.26236240813952</v>
      </c>
      <c r="Z64" s="0" t="n">
        <v>1.09442536831</v>
      </c>
      <c r="AA64" s="0" t="n">
        <v>-1.96934869202</v>
      </c>
      <c r="AB64" s="0" t="n">
        <v>0.972489466333123</v>
      </c>
      <c r="AC64" s="0" t="n">
        <v>-1.33305925995774</v>
      </c>
      <c r="AD64" s="0" t="n">
        <v>0.938313319827363</v>
      </c>
      <c r="AE64" s="0" t="n">
        <v>-1.26382120770751</v>
      </c>
      <c r="AF64" s="0" t="n">
        <v>0.482001137455633</v>
      </c>
      <c r="AG64" s="0" t="n">
        <v>-1.16671922628167</v>
      </c>
      <c r="AH64" s="0" t="s">
        <v>34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24</v>
      </c>
      <c r="I65" s="0" t="n">
        <v>1</v>
      </c>
      <c r="J65" s="0" t="n">
        <v>185</v>
      </c>
      <c r="K65" s="0" t="n">
        <v>24</v>
      </c>
      <c r="L65" s="0" t="n">
        <v>0</v>
      </c>
      <c r="M65" s="0" t="n">
        <v>-1.8</v>
      </c>
      <c r="N65" s="0" t="n">
        <v>0.817632913589</v>
      </c>
      <c r="O65" s="0" t="n">
        <v>-2.00318574905</v>
      </c>
      <c r="P65" s="0" t="n">
        <v>-0.274297907545424</v>
      </c>
      <c r="Q65" s="0" t="n">
        <v>-2.03080919048023</v>
      </c>
      <c r="R65" s="0" t="n">
        <v>-0.265927935628878</v>
      </c>
      <c r="S65" s="0" t="n">
        <v>-2.03869637475948</v>
      </c>
      <c r="T65" s="0" t="n">
        <v>-0.25180573974162</v>
      </c>
      <c r="U65" s="0" t="n">
        <v>-1.99031291650268</v>
      </c>
      <c r="V65" s="0" t="n">
        <v>0.842501056379781</v>
      </c>
      <c r="W65" s="0" t="n">
        <v>1.09228017132041</v>
      </c>
      <c r="X65" s="0" t="n">
        <v>1.08414257295618</v>
      </c>
      <c r="Y65" s="0" t="n">
        <v>1.06951612566403</v>
      </c>
      <c r="Z65" s="0" t="n">
        <v>-0.817632913589</v>
      </c>
      <c r="AA65" s="0" t="n">
        <v>0.20318574905</v>
      </c>
      <c r="AB65" s="0" t="n">
        <v>-1.09193082113442</v>
      </c>
      <c r="AC65" s="0" t="n">
        <v>-0.0276234414302259</v>
      </c>
      <c r="AD65" s="0" t="n">
        <v>-1.08356084921788</v>
      </c>
      <c r="AE65" s="0" t="n">
        <v>-0.0355106257094806</v>
      </c>
      <c r="AF65" s="0" t="n">
        <v>-1.06943865333062</v>
      </c>
      <c r="AG65" s="0" t="n">
        <v>0.012872832547321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8</v>
      </c>
      <c r="I66" s="0" t="n">
        <v>1</v>
      </c>
      <c r="J66" s="0" t="n">
        <v>729</v>
      </c>
      <c r="K66" s="0" t="n">
        <v>92</v>
      </c>
      <c r="L66" s="0" t="n">
        <v>1.3789</v>
      </c>
      <c r="M66" s="0" t="n">
        <v>1.157</v>
      </c>
      <c r="N66" s="0" t="n">
        <v>2.59718632698</v>
      </c>
      <c r="O66" s="0" t="n">
        <v>1.60440862179</v>
      </c>
      <c r="P66" s="0" t="n">
        <v>1.379426979904</v>
      </c>
      <c r="Q66" s="0" t="n">
        <v>1.51549040170952</v>
      </c>
      <c r="R66" s="0" t="n">
        <v>1.39084731276382</v>
      </c>
      <c r="S66" s="0" t="n">
        <v>1.51414414554063</v>
      </c>
      <c r="T66" s="0" t="n">
        <v>1.36286046011731</v>
      </c>
      <c r="U66" s="0" t="n">
        <v>1.4722262295871</v>
      </c>
      <c r="V66" s="0" t="n">
        <v>1.29784284463045</v>
      </c>
      <c r="W66" s="0" t="n">
        <v>1.22100134203581</v>
      </c>
      <c r="X66" s="0" t="n">
        <v>1.20971132626451</v>
      </c>
      <c r="Y66" s="0" t="n">
        <v>1.2413833132497</v>
      </c>
      <c r="Z66" s="0" t="n">
        <v>-1.21828632698</v>
      </c>
      <c r="AA66" s="0" t="n">
        <v>-0.44740862179</v>
      </c>
      <c r="AB66" s="0" t="n">
        <v>-1.217759347076</v>
      </c>
      <c r="AC66" s="0" t="n">
        <v>-0.0889182200804775</v>
      </c>
      <c r="AD66" s="0" t="n">
        <v>-1.20633901421618</v>
      </c>
      <c r="AE66" s="0" t="n">
        <v>-0.0902644762493665</v>
      </c>
      <c r="AF66" s="0" t="n">
        <v>-1.23432586686269</v>
      </c>
      <c r="AG66" s="0" t="n">
        <v>-0.132182392202903</v>
      </c>
      <c r="AH66" s="0" t="s">
        <v>34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8032056</v>
      </c>
      <c r="E67" s="0" t="n">
        <v>1.15701731256</v>
      </c>
      <c r="F67" s="0" t="n">
        <v>0</v>
      </c>
      <c r="G67" s="0" t="n">
        <v>0</v>
      </c>
      <c r="H67" s="0" t="n">
        <v>7</v>
      </c>
      <c r="I67" s="0" t="n">
        <v>2</v>
      </c>
      <c r="J67" s="0" t="n">
        <v>50</v>
      </c>
      <c r="K67" s="0" t="n">
        <v>7</v>
      </c>
      <c r="L67" s="0" t="n">
        <v>0</v>
      </c>
      <c r="M67" s="0" t="n">
        <v>-1.8</v>
      </c>
      <c r="N67" s="0" t="n">
        <v>-0.501094102859</v>
      </c>
      <c r="O67" s="0" t="n">
        <v>-1.6367828846</v>
      </c>
      <c r="P67" s="0" t="n">
        <v>0.274297261655424</v>
      </c>
      <c r="Q67" s="0" t="n">
        <v>-2.03080996023023</v>
      </c>
      <c r="R67" s="0" t="n">
        <v>0.265927289738878</v>
      </c>
      <c r="S67" s="0" t="n">
        <v>-2.03869714450948</v>
      </c>
      <c r="T67" s="0" t="n">
        <v>0.25180509385162</v>
      </c>
      <c r="U67" s="0" t="n">
        <v>-1.99031368625268</v>
      </c>
      <c r="V67" s="0" t="n">
        <v>0.527005812756902</v>
      </c>
      <c r="W67" s="0" t="n">
        <v>0.869763821099296</v>
      </c>
      <c r="X67" s="0" t="n">
        <v>0.865942774680506</v>
      </c>
      <c r="Y67" s="0" t="n">
        <v>0.83176993701665</v>
      </c>
      <c r="Z67" s="0" t="n">
        <v>0.501094102859</v>
      </c>
      <c r="AA67" s="0" t="n">
        <v>-0.1632171154</v>
      </c>
      <c r="AB67" s="0" t="n">
        <v>0.775391364514424</v>
      </c>
      <c r="AC67" s="0" t="n">
        <v>-0.394027075630226</v>
      </c>
      <c r="AD67" s="0" t="n">
        <v>0.767021392597878</v>
      </c>
      <c r="AE67" s="0" t="n">
        <v>-0.401914259909481</v>
      </c>
      <c r="AF67" s="0" t="n">
        <v>0.75289919671062</v>
      </c>
      <c r="AG67" s="0" t="n">
        <v>-0.353530801652678</v>
      </c>
      <c r="AH67" s="0" t="s">
        <v>34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404267</v>
      </c>
      <c r="E68" s="0" t="n">
        <v>0.31256622502</v>
      </c>
      <c r="F68" s="0" t="n">
        <v>0</v>
      </c>
      <c r="G68" s="0" t="n">
        <v>0</v>
      </c>
      <c r="H68" s="0" t="n">
        <v>21</v>
      </c>
      <c r="I68" s="0" t="n">
        <v>6</v>
      </c>
      <c r="J68" s="0" t="n">
        <v>166</v>
      </c>
      <c r="K68" s="0" t="n">
        <v>21</v>
      </c>
      <c r="L68" s="0" t="n">
        <v>0</v>
      </c>
      <c r="M68" s="0" t="n">
        <v>-1.8</v>
      </c>
      <c r="N68" s="0" t="n">
        <v>3.32527136803</v>
      </c>
      <c r="O68" s="0" t="n">
        <v>-2.01496648788</v>
      </c>
      <c r="P68" s="0" t="n">
        <v>0.81525899358396</v>
      </c>
      <c r="Q68" s="0" t="n">
        <v>-1.84973283237634</v>
      </c>
      <c r="R68" s="0" t="n">
        <v>0.768533940548011</v>
      </c>
      <c r="S68" s="0" t="n">
        <v>-1.87286681379279</v>
      </c>
      <c r="T68" s="0" t="n">
        <v>0.709014100568607</v>
      </c>
      <c r="U68" s="0" t="n">
        <v>-1.82069621821011</v>
      </c>
      <c r="V68" s="0" t="n">
        <v>3.33221251752519</v>
      </c>
      <c r="W68" s="0" t="n">
        <v>2.51544514565183</v>
      </c>
      <c r="X68" s="0" t="n">
        <v>2.56068322727801</v>
      </c>
      <c r="Y68" s="0" t="n">
        <v>2.62346012495372</v>
      </c>
      <c r="Z68" s="0" t="n">
        <v>-3.32527136803</v>
      </c>
      <c r="AA68" s="0" t="n">
        <v>0.21496648788</v>
      </c>
      <c r="AB68" s="0" t="n">
        <v>-2.51001237444604</v>
      </c>
      <c r="AC68" s="0" t="n">
        <v>0.165233655503656</v>
      </c>
      <c r="AD68" s="0" t="n">
        <v>-2.55673742748199</v>
      </c>
      <c r="AE68" s="0" t="n">
        <v>0.142099674087215</v>
      </c>
      <c r="AF68" s="0" t="n">
        <v>-2.61625726746139</v>
      </c>
      <c r="AG68" s="0" t="n">
        <v>0.194270269669886</v>
      </c>
      <c r="AH68" s="0" t="s">
        <v>34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14</v>
      </c>
      <c r="I69" s="0" t="n">
        <v>6</v>
      </c>
      <c r="J69" s="0" t="n">
        <v>110</v>
      </c>
      <c r="K69" s="0" t="n">
        <v>14</v>
      </c>
      <c r="L69" s="0" t="n">
        <v>0</v>
      </c>
      <c r="M69" s="0" t="n">
        <v>-1.8</v>
      </c>
      <c r="N69" s="0" t="n">
        <v>3.20395159721</v>
      </c>
      <c r="O69" s="0" t="n">
        <v>-1.80131804943</v>
      </c>
      <c r="P69" s="0" t="n">
        <v>0.81525899358396</v>
      </c>
      <c r="Q69" s="0" t="n">
        <v>-1.84973283237634</v>
      </c>
      <c r="R69" s="0" t="n">
        <v>0.768533940548011</v>
      </c>
      <c r="S69" s="0" t="n">
        <v>-1.87286681379279</v>
      </c>
      <c r="T69" s="0" t="n">
        <v>0.709014100568607</v>
      </c>
      <c r="U69" s="0" t="n">
        <v>-1.82069621821011</v>
      </c>
      <c r="V69" s="0" t="n">
        <v>3.20395186832118</v>
      </c>
      <c r="W69" s="0" t="n">
        <v>2.38918319637182</v>
      </c>
      <c r="X69" s="0" t="n">
        <v>2.43646842541881</v>
      </c>
      <c r="Y69" s="0" t="n">
        <v>2.49501275058315</v>
      </c>
      <c r="Z69" s="0" t="n">
        <v>-3.20395159721</v>
      </c>
      <c r="AA69" s="0" t="n">
        <v>0.00131804943000002</v>
      </c>
      <c r="AB69" s="0" t="n">
        <v>-2.38869260362604</v>
      </c>
      <c r="AC69" s="0" t="n">
        <v>-0.0484147829463446</v>
      </c>
      <c r="AD69" s="0" t="n">
        <v>-2.43541765666199</v>
      </c>
      <c r="AE69" s="0" t="n">
        <v>-0.0715487643627852</v>
      </c>
      <c r="AF69" s="0" t="n">
        <v>-2.49493749664139</v>
      </c>
      <c r="AG69" s="0" t="n">
        <v>-0.0193781687801142</v>
      </c>
      <c r="AH69" s="0" t="s">
        <v>34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5</v>
      </c>
      <c r="I70" s="0" t="n">
        <v>2</v>
      </c>
      <c r="J70" s="0" t="n">
        <v>642</v>
      </c>
      <c r="K70" s="0" t="n">
        <v>81</v>
      </c>
      <c r="L70" s="0" t="n">
        <v>-1.3789</v>
      </c>
      <c r="M70" s="0" t="n">
        <v>1.157</v>
      </c>
      <c r="N70" s="0" t="n">
        <v>0.160675704479</v>
      </c>
      <c r="O70" s="0" t="n">
        <v>3.90018463135</v>
      </c>
      <c r="P70" s="0" t="n">
        <v>-1.379426979904</v>
      </c>
      <c r="Q70" s="0" t="n">
        <v>1.51549040170952</v>
      </c>
      <c r="R70" s="0" t="n">
        <v>-1.39084731276382</v>
      </c>
      <c r="S70" s="0" t="n">
        <v>1.51414414554063</v>
      </c>
      <c r="T70" s="0" t="n">
        <v>-1.36286046011731</v>
      </c>
      <c r="U70" s="0" t="n">
        <v>1.4722262295871</v>
      </c>
      <c r="V70" s="0" t="n">
        <v>3.14568836210723</v>
      </c>
      <c r="W70" s="0" t="n">
        <v>2.8387819302166</v>
      </c>
      <c r="X70" s="0" t="n">
        <v>2.84612242761194</v>
      </c>
      <c r="Y70" s="0" t="n">
        <v>2.86638176897703</v>
      </c>
      <c r="Z70" s="0" t="n">
        <v>-1.539575704479</v>
      </c>
      <c r="AA70" s="0" t="n">
        <v>-2.74318463135</v>
      </c>
      <c r="AB70" s="0" t="n">
        <v>-1.540102684383</v>
      </c>
      <c r="AC70" s="0" t="n">
        <v>-2.38469422964048</v>
      </c>
      <c r="AD70" s="0" t="n">
        <v>-1.55152301724282</v>
      </c>
      <c r="AE70" s="0" t="n">
        <v>-2.38604048580937</v>
      </c>
      <c r="AF70" s="0" t="n">
        <v>-1.52353616459631</v>
      </c>
      <c r="AG70" s="0" t="n">
        <v>-2.4279584017629</v>
      </c>
      <c r="AH70" s="0" t="s">
        <v>34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386818</v>
      </c>
      <c r="E71" s="0" t="n">
        <v>0.312567214581</v>
      </c>
      <c r="F71" s="0" t="n">
        <v>0</v>
      </c>
      <c r="G71" s="0" t="n">
        <v>0</v>
      </c>
      <c r="H71" s="0" t="n">
        <v>24</v>
      </c>
      <c r="I71" s="0" t="n">
        <v>5</v>
      </c>
      <c r="J71" s="0" t="n">
        <v>189</v>
      </c>
      <c r="K71" s="0" t="n">
        <v>24</v>
      </c>
      <c r="L71" s="0" t="n">
        <v>0</v>
      </c>
      <c r="M71" s="0" t="n">
        <v>-1.8</v>
      </c>
      <c r="N71" s="0" t="n">
        <v>0.157707169652</v>
      </c>
      <c r="O71" s="0" t="n">
        <v>-1.67242991924</v>
      </c>
      <c r="P71" s="0" t="n">
        <v>-0.81525916807396</v>
      </c>
      <c r="Q71" s="0" t="n">
        <v>-1.84973184281534</v>
      </c>
      <c r="R71" s="0" t="n">
        <v>-0.768534115038011</v>
      </c>
      <c r="S71" s="0" t="n">
        <v>-1.87286582423179</v>
      </c>
      <c r="T71" s="0" t="n">
        <v>-0.709014275058607</v>
      </c>
      <c r="U71" s="0" t="n">
        <v>-1.82069522864911</v>
      </c>
      <c r="V71" s="0" t="n">
        <v>0.202843971723977</v>
      </c>
      <c r="W71" s="0" t="n">
        <v>0.988989113413987</v>
      </c>
      <c r="X71" s="0" t="n">
        <v>0.947680045940653</v>
      </c>
      <c r="Y71" s="0" t="n">
        <v>0.879311471945762</v>
      </c>
      <c r="Z71" s="0" t="n">
        <v>-0.157707169652</v>
      </c>
      <c r="AA71" s="0" t="n">
        <v>-0.12757008076</v>
      </c>
      <c r="AB71" s="0" t="n">
        <v>-0.97296633772596</v>
      </c>
      <c r="AC71" s="0" t="n">
        <v>-0.177301923575344</v>
      </c>
      <c r="AD71" s="0" t="n">
        <v>-0.926241284690011</v>
      </c>
      <c r="AE71" s="0" t="n">
        <v>-0.200435904991785</v>
      </c>
      <c r="AF71" s="0" t="n">
        <v>-0.866721444710607</v>
      </c>
      <c r="AG71" s="0" t="n">
        <v>-0.148265309409114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8</v>
      </c>
      <c r="I72" s="0" t="n">
        <v>2</v>
      </c>
      <c r="J72" s="0" t="n">
        <v>730</v>
      </c>
      <c r="K72" s="0" t="n">
        <v>92</v>
      </c>
      <c r="L72" s="0" t="n">
        <v>-1.3789</v>
      </c>
      <c r="M72" s="0" t="n">
        <v>1.157</v>
      </c>
      <c r="N72" s="0" t="n">
        <v>-1.4375411272</v>
      </c>
      <c r="O72" s="0" t="n">
        <v>0.955659031868</v>
      </c>
      <c r="P72" s="0" t="n">
        <v>-1.379426979904</v>
      </c>
      <c r="Q72" s="0" t="n">
        <v>1.51549040170952</v>
      </c>
      <c r="R72" s="0" t="n">
        <v>-1.39084731276382</v>
      </c>
      <c r="S72" s="0" t="n">
        <v>1.51414414554063</v>
      </c>
      <c r="T72" s="0" t="n">
        <v>-1.36286046011731</v>
      </c>
      <c r="U72" s="0" t="n">
        <v>1.4722262295871</v>
      </c>
      <c r="V72" s="0" t="n">
        <v>0.209706860277907</v>
      </c>
      <c r="W72" s="0" t="n">
        <v>0.562839601284928</v>
      </c>
      <c r="X72" s="0" t="n">
        <v>0.560433702145521</v>
      </c>
      <c r="Y72" s="0" t="n">
        <v>0.521937612934032</v>
      </c>
      <c r="Z72" s="0" t="n">
        <v>0.0586411272</v>
      </c>
      <c r="AA72" s="0" t="n">
        <v>0.201340968132</v>
      </c>
      <c r="AB72" s="0" t="n">
        <v>0.0581141472960016</v>
      </c>
      <c r="AC72" s="0" t="n">
        <v>0.559831369841523</v>
      </c>
      <c r="AD72" s="0" t="n">
        <v>0.0466938144361826</v>
      </c>
      <c r="AE72" s="0" t="n">
        <v>0.558485113672633</v>
      </c>
      <c r="AF72" s="0" t="n">
        <v>0.0746806670826874</v>
      </c>
      <c r="AG72" s="0" t="n">
        <v>0.516567197719097</v>
      </c>
      <c r="AH72" s="0" t="s">
        <v>34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4</v>
      </c>
      <c r="I73" s="0" t="n">
        <v>4</v>
      </c>
      <c r="J73" s="0" t="n">
        <v>252</v>
      </c>
      <c r="K73" s="0" t="n">
        <v>32</v>
      </c>
      <c r="L73" s="0" t="n">
        <v>-0.45</v>
      </c>
      <c r="M73" s="0" t="n">
        <v>0.77442</v>
      </c>
      <c r="N73" s="0" t="n">
        <v>0.312957346439</v>
      </c>
      <c r="O73" s="0" t="n">
        <v>1.85287451744</v>
      </c>
      <c r="P73" s="0" t="n">
        <v>-0.136233737503902</v>
      </c>
      <c r="Q73" s="0" t="n">
        <v>1.47044588281599</v>
      </c>
      <c r="R73" s="0" t="n">
        <v>0.032888019802503</v>
      </c>
      <c r="S73" s="0" t="n">
        <v>1.54969988881368</v>
      </c>
      <c r="T73" s="0" t="n">
        <v>0.178152747763282</v>
      </c>
      <c r="U73" s="0" t="n">
        <v>1.6179950064668</v>
      </c>
      <c r="V73" s="0" t="n">
        <v>1.32104809097625</v>
      </c>
      <c r="W73" s="0" t="n">
        <v>0.589935835895894</v>
      </c>
      <c r="X73" s="0" t="n">
        <v>0.41273924354891</v>
      </c>
      <c r="Y73" s="0" t="n">
        <v>0.270814815878178</v>
      </c>
      <c r="Z73" s="0" t="n">
        <v>-0.762957346439</v>
      </c>
      <c r="AA73" s="0" t="n">
        <v>-1.07845451744</v>
      </c>
      <c r="AB73" s="0" t="n">
        <v>-0.449191083942902</v>
      </c>
      <c r="AC73" s="0" t="n">
        <v>-0.382428634624014</v>
      </c>
      <c r="AD73" s="0" t="n">
        <v>-0.280069326636497</v>
      </c>
      <c r="AE73" s="0" t="n">
        <v>-0.303174628626318</v>
      </c>
      <c r="AF73" s="0" t="n">
        <v>-0.134804598675718</v>
      </c>
      <c r="AG73" s="0" t="n">
        <v>-0.2348795109732</v>
      </c>
      <c r="AH73" s="0" t="s">
        <v>34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18</v>
      </c>
      <c r="I74" s="0" t="n">
        <v>5</v>
      </c>
      <c r="J74" s="0" t="n">
        <v>141</v>
      </c>
      <c r="K74" s="0" t="n">
        <v>18</v>
      </c>
      <c r="L74" s="0" t="n">
        <v>0</v>
      </c>
      <c r="M74" s="0" t="n">
        <v>-1.8</v>
      </c>
      <c r="N74" s="0" t="n">
        <v>2.46783590317</v>
      </c>
      <c r="O74" s="0" t="n">
        <v>-0.33625420928</v>
      </c>
      <c r="P74" s="0" t="n">
        <v>-0.81525916807396</v>
      </c>
      <c r="Q74" s="0" t="n">
        <v>-1.84973184281534</v>
      </c>
      <c r="R74" s="0" t="n">
        <v>-0.768534115038011</v>
      </c>
      <c r="S74" s="0" t="n">
        <v>-1.87286582423179</v>
      </c>
      <c r="T74" s="0" t="n">
        <v>-0.709014275058607</v>
      </c>
      <c r="U74" s="0" t="n">
        <v>-1.82069522864911</v>
      </c>
      <c r="V74" s="0" t="n">
        <v>2.86927966305577</v>
      </c>
      <c r="W74" s="0" t="n">
        <v>3.61515252707796</v>
      </c>
      <c r="X74" s="0" t="n">
        <v>3.58263396818046</v>
      </c>
      <c r="Y74" s="0" t="n">
        <v>3.50655702861036</v>
      </c>
      <c r="Z74" s="0" t="n">
        <v>-2.46783590317</v>
      </c>
      <c r="AA74" s="0" t="n">
        <v>-1.46374579072</v>
      </c>
      <c r="AB74" s="0" t="n">
        <v>-3.28309507124396</v>
      </c>
      <c r="AC74" s="0" t="n">
        <v>-1.51347763353534</v>
      </c>
      <c r="AD74" s="0" t="n">
        <v>-3.23637001820801</v>
      </c>
      <c r="AE74" s="0" t="n">
        <v>-1.53661161495179</v>
      </c>
      <c r="AF74" s="0" t="n">
        <v>-3.17685017822861</v>
      </c>
      <c r="AG74" s="0" t="n">
        <v>-1.48444101936911</v>
      </c>
      <c r="AH74" s="0" t="s">
        <v>34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4</v>
      </c>
      <c r="I75" s="0" t="n">
        <v>2</v>
      </c>
      <c r="J75" s="0" t="n">
        <v>106</v>
      </c>
      <c r="K75" s="0" t="n">
        <v>14</v>
      </c>
      <c r="L75" s="0" t="n">
        <v>0</v>
      </c>
      <c r="M75" s="0" t="n">
        <v>-1.8</v>
      </c>
      <c r="N75" s="0" t="n">
        <v>0.862655341625</v>
      </c>
      <c r="O75" s="0" t="n">
        <v>-1.79560029507</v>
      </c>
      <c r="P75" s="0" t="n">
        <v>0.274297261655424</v>
      </c>
      <c r="Q75" s="0" t="n">
        <v>-2.03080996023023</v>
      </c>
      <c r="R75" s="0" t="n">
        <v>0.265927289738878</v>
      </c>
      <c r="S75" s="0" t="n">
        <v>-2.03869714450948</v>
      </c>
      <c r="T75" s="0" t="n">
        <v>0.25180509385162</v>
      </c>
      <c r="U75" s="0" t="n">
        <v>-1.99031368625268</v>
      </c>
      <c r="V75" s="0" t="n">
        <v>0.86266656121448</v>
      </c>
      <c r="W75" s="0" t="n">
        <v>0.63363145191055</v>
      </c>
      <c r="X75" s="0" t="n">
        <v>0.644344974462599</v>
      </c>
      <c r="Y75" s="0" t="n">
        <v>0.641132848878186</v>
      </c>
      <c r="Z75" s="0" t="n">
        <v>-0.862655341625</v>
      </c>
      <c r="AA75" s="0" t="n">
        <v>-0.00439970492999997</v>
      </c>
      <c r="AB75" s="0" t="n">
        <v>-0.588358079969576</v>
      </c>
      <c r="AC75" s="0" t="n">
        <v>-0.235209665160226</v>
      </c>
      <c r="AD75" s="0" t="n">
        <v>-0.596728051886122</v>
      </c>
      <c r="AE75" s="0" t="n">
        <v>-0.243096849439481</v>
      </c>
      <c r="AF75" s="0" t="n">
        <v>-0.61085024777338</v>
      </c>
      <c r="AG75" s="0" t="n">
        <v>-0.194713391182678</v>
      </c>
      <c r="AH75" s="0" t="s">
        <v>34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7967467</v>
      </c>
      <c r="E76" s="0" t="n">
        <v>1.15701808231</v>
      </c>
      <c r="F76" s="0" t="n">
        <v>0</v>
      </c>
      <c r="G76" s="0" t="n">
        <v>0</v>
      </c>
      <c r="H76" s="0" t="n">
        <v>15</v>
      </c>
      <c r="I76" s="0" t="n">
        <v>1</v>
      </c>
      <c r="J76" s="0" t="n">
        <v>113</v>
      </c>
      <c r="K76" s="0" t="n">
        <v>15</v>
      </c>
      <c r="L76" s="0" t="n">
        <v>0</v>
      </c>
      <c r="M76" s="0" t="n">
        <v>-1.8</v>
      </c>
      <c r="N76" s="0" t="n">
        <v>0.40654104948</v>
      </c>
      <c r="O76" s="0" t="n">
        <v>-2.31880712509</v>
      </c>
      <c r="P76" s="0" t="n">
        <v>-0.274297907545424</v>
      </c>
      <c r="Q76" s="0" t="n">
        <v>-2.03080919048023</v>
      </c>
      <c r="R76" s="0" t="n">
        <v>-0.265927935628878</v>
      </c>
      <c r="S76" s="0" t="n">
        <v>-2.03869637475948</v>
      </c>
      <c r="T76" s="0" t="n">
        <v>-0.25180573974162</v>
      </c>
      <c r="U76" s="0" t="n">
        <v>-1.99031291650268</v>
      </c>
      <c r="V76" s="0" t="n">
        <v>0.659117939337453</v>
      </c>
      <c r="W76" s="0" t="n">
        <v>0.739245896669683</v>
      </c>
      <c r="X76" s="0" t="n">
        <v>0.728475509803927</v>
      </c>
      <c r="Y76" s="0" t="n">
        <v>0.735750596298656</v>
      </c>
      <c r="Z76" s="0" t="n">
        <v>-0.40654104948</v>
      </c>
      <c r="AA76" s="0" t="n">
        <v>0.51880712509</v>
      </c>
      <c r="AB76" s="0" t="n">
        <v>-0.680838957025424</v>
      </c>
      <c r="AC76" s="0" t="n">
        <v>0.287997934609774</v>
      </c>
      <c r="AD76" s="0" t="n">
        <v>-0.672468985108878</v>
      </c>
      <c r="AE76" s="0" t="n">
        <v>0.28011075033052</v>
      </c>
      <c r="AF76" s="0" t="n">
        <v>-0.65834678922162</v>
      </c>
      <c r="AG76" s="0" t="n">
        <v>0.328494208587322</v>
      </c>
      <c r="AH76" s="0" t="s">
        <v>34</v>
      </c>
    </row>
    <row r="77" customFormat="false" ht="12.75" hidden="false" customHeight="false" outlineLevel="0" collapsed="false">
      <c r="A77" s="0" t="n">
        <v>202103</v>
      </c>
      <c r="B77" s="0" t="n">
        <v>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9</v>
      </c>
      <c r="I77" s="0" t="n">
        <v>7</v>
      </c>
      <c r="J77" s="0" t="n">
        <v>519</v>
      </c>
      <c r="K77" s="0" t="n">
        <v>65</v>
      </c>
      <c r="L77" s="0" t="n">
        <v>1.7727</v>
      </c>
      <c r="M77" s="0" t="n">
        <v>-0.31257</v>
      </c>
      <c r="N77" s="0" t="n">
        <v>-0.938675999641</v>
      </c>
      <c r="O77" s="0" t="n">
        <v>1.51330888271</v>
      </c>
      <c r="P77" s="0" t="n">
        <v>1.82135122757271</v>
      </c>
      <c r="Q77" s="0" t="n">
        <v>0.826400999823851</v>
      </c>
      <c r="R77" s="0" t="n">
        <v>1.84405498793576</v>
      </c>
      <c r="S77" s="0" t="n">
        <v>0.739772181828838</v>
      </c>
      <c r="T77" s="0" t="n">
        <v>1.8141822050272</v>
      </c>
      <c r="U77" s="0" t="n">
        <v>0.691164799496011</v>
      </c>
      <c r="V77" s="0" t="n">
        <v>3.26885201649685</v>
      </c>
      <c r="W77" s="0" t="n">
        <v>2.84422093630789</v>
      </c>
      <c r="X77" s="0" t="n">
        <v>2.88824354527627</v>
      </c>
      <c r="Y77" s="0" t="n">
        <v>2.87300351349816</v>
      </c>
      <c r="Z77" s="0" t="n">
        <v>2.711375999641</v>
      </c>
      <c r="AA77" s="0" t="n">
        <v>-1.82587888271</v>
      </c>
      <c r="AB77" s="0" t="n">
        <v>2.76002722721371</v>
      </c>
      <c r="AC77" s="0" t="n">
        <v>-0.686907882886149</v>
      </c>
      <c r="AD77" s="0" t="n">
        <v>2.78273098757676</v>
      </c>
      <c r="AE77" s="0" t="n">
        <v>-0.773536700881162</v>
      </c>
      <c r="AF77" s="0" t="n">
        <v>2.7528582046682</v>
      </c>
      <c r="AG77" s="0" t="n">
        <v>-0.82214408321399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6</v>
      </c>
      <c r="I78" s="0" t="n">
        <v>3</v>
      </c>
      <c r="J78" s="0" t="n">
        <v>43</v>
      </c>
      <c r="K78" s="0" t="n">
        <v>6</v>
      </c>
      <c r="L78" s="0" t="n">
        <v>0</v>
      </c>
      <c r="M78" s="0" t="n">
        <v>-1.8</v>
      </c>
      <c r="N78" s="0" t="n">
        <v>-1.47043287754</v>
      </c>
      <c r="O78" s="0" t="n">
        <v>-0.137083888054</v>
      </c>
      <c r="P78" s="0" t="n">
        <v>-1.50824355684561</v>
      </c>
      <c r="Q78" s="0" t="n">
        <v>-1.25942577142927</v>
      </c>
      <c r="R78" s="0" t="n">
        <v>-1.37267265921303</v>
      </c>
      <c r="S78" s="0" t="n">
        <v>-1.34520958271674</v>
      </c>
      <c r="T78" s="0" t="n">
        <v>-1.3978061138138</v>
      </c>
      <c r="U78" s="0" t="n">
        <v>-1.35780958439141</v>
      </c>
      <c r="V78" s="0" t="n">
        <v>2.21978891850558</v>
      </c>
      <c r="W78" s="0" t="n">
        <v>1.12297860649609</v>
      </c>
      <c r="X78" s="0" t="n">
        <v>1.21207456634964</v>
      </c>
      <c r="Y78" s="0" t="n">
        <v>1.22288424329852</v>
      </c>
      <c r="Z78" s="0" t="n">
        <v>1.47043287754</v>
      </c>
      <c r="AA78" s="0" t="n">
        <v>-1.662916111946</v>
      </c>
      <c r="AB78" s="0" t="n">
        <v>-0.0378106793056112</v>
      </c>
      <c r="AC78" s="0" t="n">
        <v>-1.12234188337527</v>
      </c>
      <c r="AD78" s="0" t="n">
        <v>0.0977602183269672</v>
      </c>
      <c r="AE78" s="0" t="n">
        <v>-1.20812569466274</v>
      </c>
      <c r="AF78" s="0" t="n">
        <v>0.072626763726205</v>
      </c>
      <c r="AG78" s="0" t="n">
        <v>-1.22072569633741</v>
      </c>
      <c r="AH78" s="0" t="s">
        <v>34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15</v>
      </c>
      <c r="I79" s="0" t="n">
        <v>8</v>
      </c>
      <c r="J79" s="0" t="n">
        <v>120</v>
      </c>
      <c r="K79" s="0" t="n">
        <v>15</v>
      </c>
      <c r="L79" s="0" t="n">
        <v>0</v>
      </c>
      <c r="M79" s="0" t="n">
        <v>-1.8</v>
      </c>
      <c r="N79" s="0" t="n">
        <v>0.414263516665</v>
      </c>
      <c r="O79" s="0" t="n">
        <v>-1.43626129627</v>
      </c>
      <c r="P79" s="0" t="n">
        <v>1.13004293690576</v>
      </c>
      <c r="Q79" s="0" t="n">
        <v>-1.65015184213513</v>
      </c>
      <c r="R79" s="0" t="n">
        <v>1.04872113507983</v>
      </c>
      <c r="S79" s="0" t="n">
        <v>-1.687575103742</v>
      </c>
      <c r="T79" s="0" t="n">
        <v>0.995662980921297</v>
      </c>
      <c r="U79" s="0" t="n">
        <v>-1.66659561032133</v>
      </c>
      <c r="V79" s="0" t="n">
        <v>0.551289493669917</v>
      </c>
      <c r="W79" s="0" t="n">
        <v>0.747053775876064</v>
      </c>
      <c r="X79" s="0" t="n">
        <v>0.682418566123963</v>
      </c>
      <c r="Y79" s="0" t="n">
        <v>0.625363281035115</v>
      </c>
      <c r="Z79" s="0" t="n">
        <v>-0.414263516665</v>
      </c>
      <c r="AA79" s="0" t="n">
        <v>-0.36373870373</v>
      </c>
      <c r="AB79" s="0" t="n">
        <v>0.715779420240761</v>
      </c>
      <c r="AC79" s="0" t="n">
        <v>-0.213890545865135</v>
      </c>
      <c r="AD79" s="0" t="n">
        <v>0.634457618414827</v>
      </c>
      <c r="AE79" s="0" t="n">
        <v>-0.251313807471996</v>
      </c>
      <c r="AF79" s="0" t="n">
        <v>0.581399464256297</v>
      </c>
      <c r="AG79" s="0" t="n">
        <v>-0.230334314051326</v>
      </c>
      <c r="AH79" s="0" t="s">
        <v>34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19</v>
      </c>
      <c r="I80" s="0" t="n">
        <v>8</v>
      </c>
      <c r="J80" s="0" t="n">
        <v>376</v>
      </c>
      <c r="K80" s="0" t="n">
        <v>47</v>
      </c>
      <c r="L80" s="0" t="n">
        <v>-0.45</v>
      </c>
      <c r="M80" s="0" t="n">
        <v>0.77442</v>
      </c>
      <c r="N80" s="0" t="n">
        <v>1.59131264687</v>
      </c>
      <c r="O80" s="0" t="n">
        <v>-1.76018357277</v>
      </c>
      <c r="P80" s="0" t="n">
        <v>0.269816579090204</v>
      </c>
      <c r="Q80" s="0" t="n">
        <v>1.4209479772545</v>
      </c>
      <c r="R80" s="0" t="n">
        <v>0.553564450546743</v>
      </c>
      <c r="S80" s="0" t="n">
        <v>1.32686385220865</v>
      </c>
      <c r="T80" s="0" t="n">
        <v>0.602778345724706</v>
      </c>
      <c r="U80" s="0" t="n">
        <v>1.38382010841581</v>
      </c>
      <c r="V80" s="0" t="n">
        <v>3.25440817866626</v>
      </c>
      <c r="W80" s="0" t="n">
        <v>3.44469879608055</v>
      </c>
      <c r="X80" s="0" t="n">
        <v>3.25680566246122</v>
      </c>
      <c r="Y80" s="0" t="n">
        <v>3.29574865726298</v>
      </c>
      <c r="Z80" s="0" t="n">
        <v>-2.04131264687</v>
      </c>
      <c r="AA80" s="0" t="n">
        <v>2.53460357277</v>
      </c>
      <c r="AB80" s="0" t="n">
        <v>-1.3214960677798</v>
      </c>
      <c r="AC80" s="0" t="n">
        <v>3.1811315500245</v>
      </c>
      <c r="AD80" s="0" t="n">
        <v>-1.03774819632326</v>
      </c>
      <c r="AE80" s="0" t="n">
        <v>3.08704742497865</v>
      </c>
      <c r="AF80" s="0" t="n">
        <v>-0.988534301145294</v>
      </c>
      <c r="AG80" s="0" t="n">
        <v>3.14400368118581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21</v>
      </c>
      <c r="I81" s="0" t="n">
        <v>4</v>
      </c>
      <c r="J81" s="0" t="n">
        <v>164</v>
      </c>
      <c r="K81" s="0" t="n">
        <v>21</v>
      </c>
      <c r="L81" s="0" t="n">
        <v>0</v>
      </c>
      <c r="M81" s="0" t="n">
        <v>-1.8</v>
      </c>
      <c r="N81" s="0" t="n">
        <v>-0.703236997128</v>
      </c>
      <c r="O81" s="0" t="n">
        <v>-2.09888076782</v>
      </c>
      <c r="P81" s="0" t="n">
        <v>1.50824420273561</v>
      </c>
      <c r="Q81" s="0" t="n">
        <v>-1.25942654117927</v>
      </c>
      <c r="R81" s="0" t="n">
        <v>1.37267330510303</v>
      </c>
      <c r="S81" s="0" t="n">
        <v>-1.34521035246674</v>
      </c>
      <c r="T81" s="0" t="n">
        <v>1.39780675970379</v>
      </c>
      <c r="U81" s="0" t="n">
        <v>-1.35781035414141</v>
      </c>
      <c r="V81" s="0" t="n">
        <v>0.764115166386769</v>
      </c>
      <c r="W81" s="0" t="n">
        <v>2.36544551743962</v>
      </c>
      <c r="X81" s="0" t="n">
        <v>2.20848877694402</v>
      </c>
      <c r="Y81" s="0" t="n">
        <v>2.22790714037897</v>
      </c>
      <c r="Z81" s="0" t="n">
        <v>0.703236997128</v>
      </c>
      <c r="AA81" s="0" t="n">
        <v>0.29888076782</v>
      </c>
      <c r="AB81" s="0" t="n">
        <v>2.21148119986361</v>
      </c>
      <c r="AC81" s="0" t="n">
        <v>0.83945422664073</v>
      </c>
      <c r="AD81" s="0" t="n">
        <v>2.07591030223103</v>
      </c>
      <c r="AE81" s="0" t="n">
        <v>0.753670415353255</v>
      </c>
      <c r="AF81" s="0" t="n">
        <v>2.1010437568318</v>
      </c>
      <c r="AG81" s="0" t="n">
        <v>0.74107041367859</v>
      </c>
      <c r="AH81" s="0" t="s">
        <v>34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7</v>
      </c>
      <c r="I82" s="0" t="n">
        <v>8</v>
      </c>
      <c r="J82" s="0" t="n">
        <v>360</v>
      </c>
      <c r="K82" s="0" t="n">
        <v>45</v>
      </c>
      <c r="L82" s="0" t="n">
        <v>-0.45</v>
      </c>
      <c r="M82" s="0" t="n">
        <v>0.77442</v>
      </c>
      <c r="N82" s="0" t="n">
        <v>-0.925108551979</v>
      </c>
      <c r="O82" s="0" t="n">
        <v>0.257735699415</v>
      </c>
      <c r="P82" s="0" t="n">
        <v>0.269816579090204</v>
      </c>
      <c r="Q82" s="0" t="n">
        <v>1.4209479772545</v>
      </c>
      <c r="R82" s="0" t="n">
        <v>0.553564450546743</v>
      </c>
      <c r="S82" s="0" t="n">
        <v>1.32686385220865</v>
      </c>
      <c r="T82" s="0" t="n">
        <v>0.602778345724706</v>
      </c>
      <c r="U82" s="0" t="n">
        <v>1.38382010841581</v>
      </c>
      <c r="V82" s="0" t="n">
        <v>0.701919370465435</v>
      </c>
      <c r="W82" s="0" t="n">
        <v>1.6676057304343</v>
      </c>
      <c r="X82" s="0" t="n">
        <v>1.82469418136148</v>
      </c>
      <c r="Y82" s="0" t="n">
        <v>1.89802646671994</v>
      </c>
      <c r="Z82" s="0" t="n">
        <v>0.475108551979</v>
      </c>
      <c r="AA82" s="0" t="n">
        <v>0.516684300585</v>
      </c>
      <c r="AB82" s="0" t="n">
        <v>1.1949251310692</v>
      </c>
      <c r="AC82" s="0" t="n">
        <v>1.1632122778395</v>
      </c>
      <c r="AD82" s="0" t="n">
        <v>1.47867300252574</v>
      </c>
      <c r="AE82" s="0" t="n">
        <v>1.06912815279365</v>
      </c>
      <c r="AF82" s="0" t="n">
        <v>1.52788689770371</v>
      </c>
      <c r="AG82" s="0" t="n">
        <v>1.12608440900081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3</v>
      </c>
      <c r="I83" s="0" t="n">
        <v>3</v>
      </c>
      <c r="J83" s="0" t="n">
        <v>323</v>
      </c>
      <c r="K83" s="0" t="n">
        <v>41</v>
      </c>
      <c r="L83" s="0" t="n">
        <v>-0.45</v>
      </c>
      <c r="M83" s="0" t="n">
        <v>0.77442</v>
      </c>
      <c r="N83" s="0" t="n">
        <v>-0.715631783009</v>
      </c>
      <c r="O83" s="0" t="n">
        <v>0.750204920769</v>
      </c>
      <c r="P83" s="0" t="n">
        <v>-0.571935901976877</v>
      </c>
      <c r="Q83" s="0" t="n">
        <v>1.41070943206226</v>
      </c>
      <c r="R83" s="0" t="n">
        <v>-0.606112048482637</v>
      </c>
      <c r="S83" s="0" t="n">
        <v>1.47994748431249</v>
      </c>
      <c r="T83" s="0" t="n">
        <v>-1.06242423085437</v>
      </c>
      <c r="U83" s="0" t="n">
        <v>1.57704946573834</v>
      </c>
      <c r="V83" s="0" t="n">
        <v>0.266733226664216</v>
      </c>
      <c r="W83" s="0" t="n">
        <v>0.675954669829532</v>
      </c>
      <c r="X83" s="0" t="n">
        <v>0.737915158604124</v>
      </c>
      <c r="Y83" s="0" t="n">
        <v>0.896625285962942</v>
      </c>
      <c r="Z83" s="0" t="n">
        <v>0.265631783009</v>
      </c>
      <c r="AA83" s="0" t="n">
        <v>0.024215079231</v>
      </c>
      <c r="AB83" s="0" t="n">
        <v>0.143695881032123</v>
      </c>
      <c r="AC83" s="0" t="n">
        <v>0.660504511293264</v>
      </c>
      <c r="AD83" s="0" t="n">
        <v>0.109519734526363</v>
      </c>
      <c r="AE83" s="0" t="n">
        <v>0.72974256354349</v>
      </c>
      <c r="AF83" s="0" t="n">
        <v>-0.346792447845367</v>
      </c>
      <c r="AG83" s="0" t="n">
        <v>0.826844544969335</v>
      </c>
      <c r="AH83" s="0" t="s">
        <v>34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17</v>
      </c>
      <c r="I84" s="0" t="n">
        <v>2</v>
      </c>
      <c r="J84" s="0" t="n">
        <v>354</v>
      </c>
      <c r="K84" s="0" t="n">
        <v>45</v>
      </c>
      <c r="L84" s="0" t="n">
        <v>-0.45</v>
      </c>
      <c r="M84" s="0" t="n">
        <v>0.77442</v>
      </c>
      <c r="N84" s="0" t="n">
        <v>1.67160880566</v>
      </c>
      <c r="O84" s="0" t="n">
        <v>0.677429974079</v>
      </c>
      <c r="P84" s="0" t="n">
        <v>0.832659104346593</v>
      </c>
      <c r="Q84" s="0" t="n">
        <v>1.11304237145874</v>
      </c>
      <c r="R84" s="0" t="n">
        <v>0.9595751763943</v>
      </c>
      <c r="S84" s="0" t="n">
        <v>0.256565506559663</v>
      </c>
      <c r="T84" s="0" t="n">
        <v>1.02145792011523</v>
      </c>
      <c r="U84" s="0" t="n">
        <v>0.597405138547577</v>
      </c>
      <c r="V84" s="0" t="n">
        <v>2.12382461361154</v>
      </c>
      <c r="W84" s="0" t="n">
        <v>0.94530141335173</v>
      </c>
      <c r="X84" s="0" t="n">
        <v>0.82711473764262</v>
      </c>
      <c r="Y84" s="0" t="n">
        <v>0.655057362584747</v>
      </c>
      <c r="Z84" s="0" t="n">
        <v>-2.12160880566</v>
      </c>
      <c r="AA84" s="0" t="n">
        <v>0.096990025921</v>
      </c>
      <c r="AB84" s="0" t="n">
        <v>-0.838949701313407</v>
      </c>
      <c r="AC84" s="0" t="n">
        <v>0.435612397379738</v>
      </c>
      <c r="AD84" s="0" t="n">
        <v>-0.7120336292657</v>
      </c>
      <c r="AE84" s="0" t="n">
        <v>-0.420864467519337</v>
      </c>
      <c r="AF84" s="0" t="n">
        <v>-0.650150885544774</v>
      </c>
      <c r="AG84" s="0" t="n">
        <v>-0.080024835531423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8</v>
      </c>
      <c r="I85" s="0" t="n">
        <v>6</v>
      </c>
      <c r="J85" s="0" t="n">
        <v>670</v>
      </c>
      <c r="K85" s="0" t="n">
        <v>84</v>
      </c>
      <c r="L85" s="0" t="n">
        <v>-1.7727</v>
      </c>
      <c r="M85" s="0" t="n">
        <v>0.31257</v>
      </c>
      <c r="N85" s="0" t="n">
        <v>-4.07201766968</v>
      </c>
      <c r="O85" s="0" t="n">
        <v>-0.886955142021</v>
      </c>
      <c r="P85" s="0" t="n">
        <v>-1.68011308961367</v>
      </c>
      <c r="Q85" s="0" t="n">
        <v>1.12414625337765</v>
      </c>
      <c r="R85" s="0" t="n">
        <v>-1.71098361176735</v>
      </c>
      <c r="S85" s="0" t="n">
        <v>1.08210261059522</v>
      </c>
      <c r="T85" s="0" t="n">
        <v>-1.66994174646833</v>
      </c>
      <c r="U85" s="0" t="n">
        <v>1.0144291692452</v>
      </c>
      <c r="V85" s="0" t="n">
        <v>2.59339975947465</v>
      </c>
      <c r="W85" s="0" t="n">
        <v>3.12501781478389</v>
      </c>
      <c r="X85" s="0" t="n">
        <v>3.07435688490479</v>
      </c>
      <c r="Y85" s="0" t="n">
        <v>3.06353244474454</v>
      </c>
      <c r="Z85" s="0" t="n">
        <v>2.29931766968</v>
      </c>
      <c r="AA85" s="0" t="n">
        <v>1.199525142021</v>
      </c>
      <c r="AB85" s="0" t="n">
        <v>2.39190458006633</v>
      </c>
      <c r="AC85" s="0" t="n">
        <v>2.01110139539865</v>
      </c>
      <c r="AD85" s="0" t="n">
        <v>2.36103405791265</v>
      </c>
      <c r="AE85" s="0" t="n">
        <v>1.96905775261622</v>
      </c>
      <c r="AF85" s="0" t="n">
        <v>2.40207592321167</v>
      </c>
      <c r="AG85" s="0" t="n">
        <v>1.9013843112662</v>
      </c>
      <c r="AH85" s="0" t="s">
        <v>34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77265404267</v>
      </c>
      <c r="E86" s="0" t="n">
        <v>-0.31256622502</v>
      </c>
      <c r="F86" s="0" t="n">
        <v>0</v>
      </c>
      <c r="G86" s="0" t="n">
        <v>0</v>
      </c>
      <c r="H86" s="0" t="n">
        <v>15</v>
      </c>
      <c r="I86" s="0" t="n">
        <v>7</v>
      </c>
      <c r="J86" s="0" t="n">
        <v>343</v>
      </c>
      <c r="K86" s="0" t="n">
        <v>43</v>
      </c>
      <c r="L86" s="0" t="n">
        <v>-0.45</v>
      </c>
      <c r="M86" s="0" t="n">
        <v>0.77442</v>
      </c>
      <c r="N86" s="0" t="n">
        <v>-0.0176751818508</v>
      </c>
      <c r="O86" s="0" t="n">
        <v>0.508869469166</v>
      </c>
      <c r="P86" s="0" t="n">
        <v>-0.93661791368867</v>
      </c>
      <c r="Q86" s="0" t="n">
        <v>1.17508492514845</v>
      </c>
      <c r="R86" s="0" t="n">
        <v>-1.06113455244612</v>
      </c>
      <c r="S86" s="0" t="n">
        <v>1.19856592070666</v>
      </c>
      <c r="T86" s="0" t="n">
        <v>-1.34614782246844</v>
      </c>
      <c r="U86" s="0" t="n">
        <v>1.12410663976438</v>
      </c>
      <c r="V86" s="0" t="n">
        <v>0.507367551991609</v>
      </c>
      <c r="W86" s="0" t="n">
        <v>1.13503250093887</v>
      </c>
      <c r="X86" s="0" t="n">
        <v>1.25079520839782</v>
      </c>
      <c r="Y86" s="0" t="n">
        <v>1.46402060537258</v>
      </c>
      <c r="Z86" s="0" t="n">
        <v>-0.4323248181492</v>
      </c>
      <c r="AA86" s="0" t="n">
        <v>0.265550530834</v>
      </c>
      <c r="AB86" s="0" t="n">
        <v>-0.91894273183787</v>
      </c>
      <c r="AC86" s="0" t="n">
        <v>0.666215455982453</v>
      </c>
      <c r="AD86" s="0" t="n">
        <v>-1.04345937059532</v>
      </c>
      <c r="AE86" s="0" t="n">
        <v>0.689696451540657</v>
      </c>
      <c r="AF86" s="0" t="n">
        <v>-1.32847264061764</v>
      </c>
      <c r="AG86" s="0" t="n">
        <v>0.615237170598377</v>
      </c>
      <c r="AH86" s="0" t="s">
        <v>34</v>
      </c>
    </row>
    <row r="87" customFormat="false" ht="12.75" hidden="false" customHeight="false" outlineLevel="0" collapsed="false">
      <c r="A87" s="0" t="n">
        <v>202104</v>
      </c>
      <c r="B87" s="0" t="n">
        <v>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9</v>
      </c>
      <c r="I87" s="0" t="n">
        <v>3</v>
      </c>
      <c r="J87" s="0" t="n">
        <v>739</v>
      </c>
      <c r="K87" s="0" t="n">
        <v>93</v>
      </c>
      <c r="L87" s="0" t="n">
        <v>1.3789</v>
      </c>
      <c r="M87" s="0" t="n">
        <v>-1.157</v>
      </c>
      <c r="N87" s="0" t="n">
        <v>2.49713182449</v>
      </c>
      <c r="O87" s="0" t="n">
        <v>-0.101612389088</v>
      </c>
      <c r="P87" s="0" t="n">
        <v>1.93422963894063</v>
      </c>
      <c r="Q87" s="0" t="n">
        <v>0.345871404436028</v>
      </c>
      <c r="R87" s="0" t="n">
        <v>1.91279976042981</v>
      </c>
      <c r="S87" s="0" t="n">
        <v>0.186873434725594</v>
      </c>
      <c r="T87" s="0" t="n">
        <v>1.93860749189789</v>
      </c>
      <c r="U87" s="0" t="n">
        <v>0.198028291416422</v>
      </c>
      <c r="V87" s="0" t="n">
        <v>1.53762330320816</v>
      </c>
      <c r="W87" s="0" t="n">
        <v>0.71909708382312</v>
      </c>
      <c r="X87" s="0" t="n">
        <v>0.6516655826651</v>
      </c>
      <c r="Y87" s="0" t="n">
        <v>0.633824871325363</v>
      </c>
      <c r="Z87" s="0" t="n">
        <v>-1.11823182449</v>
      </c>
      <c r="AA87" s="0" t="n">
        <v>-1.055387610912</v>
      </c>
      <c r="AB87" s="0" t="n">
        <v>-0.562902185549372</v>
      </c>
      <c r="AC87" s="0" t="n">
        <v>0.447483793524028</v>
      </c>
      <c r="AD87" s="0" t="n">
        <v>-0.584332064060185</v>
      </c>
      <c r="AE87" s="0" t="n">
        <v>0.288485823813594</v>
      </c>
      <c r="AF87" s="0" t="n">
        <v>-0.558524332592109</v>
      </c>
      <c r="AG87" s="0" t="n">
        <v>0.299640680504422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8</v>
      </c>
      <c r="I88" s="0" t="n">
        <v>5</v>
      </c>
      <c r="J88" s="0" t="n">
        <v>285</v>
      </c>
      <c r="K88" s="0" t="n">
        <v>36</v>
      </c>
      <c r="L88" s="0" t="n">
        <v>-0.45</v>
      </c>
      <c r="M88" s="0" t="n">
        <v>0.77442</v>
      </c>
      <c r="N88" s="0" t="n">
        <v>-1.14823627472</v>
      </c>
      <c r="O88" s="0" t="n">
        <v>1.82701349258</v>
      </c>
      <c r="P88" s="0" t="n">
        <v>-1.12921261130776</v>
      </c>
      <c r="Q88" s="0" t="n">
        <v>0.966255033349779</v>
      </c>
      <c r="R88" s="0" t="n">
        <v>-1.28291806994437</v>
      </c>
      <c r="S88" s="0" t="n">
        <v>0.911172534312573</v>
      </c>
      <c r="T88" s="0" t="n">
        <v>-1.45867728778439</v>
      </c>
      <c r="U88" s="0" t="n">
        <v>0.810565641688928</v>
      </c>
      <c r="V88" s="0" t="n">
        <v>1.26312586702855</v>
      </c>
      <c r="W88" s="0" t="n">
        <v>0.860968655007838</v>
      </c>
      <c r="X88" s="0" t="n">
        <v>0.92569101043764</v>
      </c>
      <c r="Y88" s="0" t="n">
        <v>1.06279812578567</v>
      </c>
      <c r="Z88" s="0" t="n">
        <v>0.69823627472</v>
      </c>
      <c r="AA88" s="0" t="n">
        <v>-1.05259349258</v>
      </c>
      <c r="AB88" s="0" t="n">
        <v>0.0190236634122423</v>
      </c>
      <c r="AC88" s="0" t="n">
        <v>-0.860758459230221</v>
      </c>
      <c r="AD88" s="0" t="n">
        <v>-0.134681795224372</v>
      </c>
      <c r="AE88" s="0" t="n">
        <v>-0.915840958267427</v>
      </c>
      <c r="AF88" s="0" t="n">
        <v>-0.310441013064388</v>
      </c>
      <c r="AG88" s="0" t="n">
        <v>-1.0164478508910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37888032056</v>
      </c>
      <c r="E89" s="0" t="n">
        <v>-1.15701731256</v>
      </c>
      <c r="F89" s="0" t="n">
        <v>0</v>
      </c>
      <c r="G89" s="0" t="n">
        <v>0</v>
      </c>
      <c r="H89" s="0" t="n">
        <v>23</v>
      </c>
      <c r="I89" s="0" t="n">
        <v>3</v>
      </c>
      <c r="J89" s="0" t="n">
        <v>403</v>
      </c>
      <c r="K89" s="0" t="n">
        <v>51</v>
      </c>
      <c r="L89" s="0" t="n">
        <v>-0.45</v>
      </c>
      <c r="M89" s="0" t="n">
        <v>0.77442</v>
      </c>
      <c r="N89" s="0" t="n">
        <v>-0.562439262867</v>
      </c>
      <c r="O89" s="0" t="n">
        <v>0.161478310823</v>
      </c>
      <c r="P89" s="0" t="n">
        <v>-0.571935901976877</v>
      </c>
      <c r="Q89" s="0" t="n">
        <v>1.41070943206226</v>
      </c>
      <c r="R89" s="0" t="n">
        <v>-0.606112048482637</v>
      </c>
      <c r="S89" s="0" t="n">
        <v>1.47994748431249</v>
      </c>
      <c r="T89" s="0" t="n">
        <v>-1.06242423085437</v>
      </c>
      <c r="U89" s="0" t="n">
        <v>1.57704946573834</v>
      </c>
      <c r="V89" s="0" t="n">
        <v>0.623169400857607</v>
      </c>
      <c r="W89" s="0" t="n">
        <v>1.24926721738269</v>
      </c>
      <c r="X89" s="0" t="n">
        <v>1.31919228077088</v>
      </c>
      <c r="Y89" s="0" t="n">
        <v>1.50127501239502</v>
      </c>
      <c r="Z89" s="0" t="n">
        <v>0.112439262867</v>
      </c>
      <c r="AA89" s="0" t="n">
        <v>0.612941689177</v>
      </c>
      <c r="AB89" s="0" t="n">
        <v>-0.00949663910987708</v>
      </c>
      <c r="AC89" s="0" t="n">
        <v>1.24923112123926</v>
      </c>
      <c r="AD89" s="0" t="n">
        <v>-0.0436727856156368</v>
      </c>
      <c r="AE89" s="0" t="n">
        <v>1.31846917348949</v>
      </c>
      <c r="AF89" s="0" t="n">
        <v>-0.499984967987367</v>
      </c>
      <c r="AG89" s="0" t="n">
        <v>1.41557115491534</v>
      </c>
      <c r="AH89" s="0" t="s">
        <v>34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5</v>
      </c>
      <c r="I90" s="0" t="n">
        <v>5</v>
      </c>
      <c r="J90" s="0" t="n">
        <v>565</v>
      </c>
      <c r="K90" s="0" t="n">
        <v>71</v>
      </c>
      <c r="L90" s="0" t="n">
        <v>1.7727</v>
      </c>
      <c r="M90" s="0" t="n">
        <v>0.31257</v>
      </c>
      <c r="N90" s="0" t="n">
        <v>0.546575427055</v>
      </c>
      <c r="O90" s="0" t="n">
        <v>3.03535938263</v>
      </c>
      <c r="P90" s="0" t="n">
        <v>1.68011308961367</v>
      </c>
      <c r="Q90" s="0" t="n">
        <v>1.12414625337765</v>
      </c>
      <c r="R90" s="0" t="n">
        <v>1.71098361176735</v>
      </c>
      <c r="S90" s="0" t="n">
        <v>1.08210261059522</v>
      </c>
      <c r="T90" s="0" t="n">
        <v>1.66994174646833</v>
      </c>
      <c r="U90" s="0" t="n">
        <v>1.0144291692452</v>
      </c>
      <c r="V90" s="0" t="n">
        <v>2.98612851206076</v>
      </c>
      <c r="W90" s="0" t="n">
        <v>2.22208083963332</v>
      </c>
      <c r="X90" s="0" t="n">
        <v>2.2739961385466</v>
      </c>
      <c r="Y90" s="0" t="n">
        <v>2.31216582773896</v>
      </c>
      <c r="Z90" s="0" t="n">
        <v>1.226124572945</v>
      </c>
      <c r="AA90" s="0" t="n">
        <v>-2.72278938263</v>
      </c>
      <c r="AB90" s="0" t="n">
        <v>1.13353766255867</v>
      </c>
      <c r="AC90" s="0" t="n">
        <v>-1.91121312925235</v>
      </c>
      <c r="AD90" s="0" t="n">
        <v>1.16440818471235</v>
      </c>
      <c r="AE90" s="0" t="n">
        <v>-1.95325677203478</v>
      </c>
      <c r="AF90" s="0" t="n">
        <v>1.12336631941333</v>
      </c>
      <c r="AG90" s="0" t="n">
        <v>-2.0209302133848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2</v>
      </c>
      <c r="I91" s="0" t="n">
        <v>6</v>
      </c>
      <c r="J91" s="0" t="n">
        <v>238</v>
      </c>
      <c r="K91" s="0" t="n">
        <v>30</v>
      </c>
      <c r="L91" s="0" t="n">
        <v>-0.45</v>
      </c>
      <c r="M91" s="0" t="n">
        <v>0.77442</v>
      </c>
      <c r="N91" s="0" t="n">
        <v>2.49168992043</v>
      </c>
      <c r="O91" s="0" t="n">
        <v>0.247088372707</v>
      </c>
      <c r="P91" s="0" t="n">
        <v>0.516984338690149</v>
      </c>
      <c r="Q91" s="0" t="n">
        <v>1.32715555425463</v>
      </c>
      <c r="R91" s="0" t="n">
        <v>0.830712193411408</v>
      </c>
      <c r="S91" s="0" t="n">
        <v>1.01518299922102</v>
      </c>
      <c r="T91" s="0" t="n">
        <v>0.837121766464623</v>
      </c>
      <c r="U91" s="0" t="n">
        <v>1.14154636241667</v>
      </c>
      <c r="V91" s="0" t="n">
        <v>2.98858130776175</v>
      </c>
      <c r="W91" s="0" t="n">
        <v>2.25077925421636</v>
      </c>
      <c r="X91" s="0" t="n">
        <v>1.82997714874573</v>
      </c>
      <c r="Y91" s="0" t="n">
        <v>1.88086439475892</v>
      </c>
      <c r="Z91" s="0" t="n">
        <v>-2.94168992043</v>
      </c>
      <c r="AA91" s="0" t="n">
        <v>0.527331627293</v>
      </c>
      <c r="AB91" s="0" t="n">
        <v>-1.97470558173985</v>
      </c>
      <c r="AC91" s="0" t="n">
        <v>1.08006718154763</v>
      </c>
      <c r="AD91" s="0" t="n">
        <v>-1.66097772701859</v>
      </c>
      <c r="AE91" s="0" t="n">
        <v>0.76809462651402</v>
      </c>
      <c r="AF91" s="0" t="n">
        <v>-1.65456815396538</v>
      </c>
      <c r="AG91" s="0" t="n">
        <v>0.894457989709666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13</v>
      </c>
      <c r="I92" s="0" t="n">
        <v>6</v>
      </c>
      <c r="J92" s="0" t="n">
        <v>102</v>
      </c>
      <c r="K92" s="0" t="n">
        <v>13</v>
      </c>
      <c r="L92" s="0" t="n">
        <v>0</v>
      </c>
      <c r="M92" s="0" t="n">
        <v>-1.8</v>
      </c>
      <c r="N92" s="0" t="n">
        <v>2.51739048958</v>
      </c>
      <c r="O92" s="0" t="n">
        <v>-2.21792817116</v>
      </c>
      <c r="P92" s="0" t="n">
        <v>0.81525899358396</v>
      </c>
      <c r="Q92" s="0" t="n">
        <v>-1.84973283237634</v>
      </c>
      <c r="R92" s="0" t="n">
        <v>0.768533940548011</v>
      </c>
      <c r="S92" s="0" t="n">
        <v>-1.87286681379279</v>
      </c>
      <c r="T92" s="0" t="n">
        <v>0.709014100568607</v>
      </c>
      <c r="U92" s="0" t="n">
        <v>-1.82069621821011</v>
      </c>
      <c r="V92" s="0" t="n">
        <v>2.5518461617576</v>
      </c>
      <c r="W92" s="0" t="n">
        <v>1.74149919240973</v>
      </c>
      <c r="X92" s="0" t="n">
        <v>1.78257301938523</v>
      </c>
      <c r="Y92" s="0" t="n">
        <v>1.85149085571014</v>
      </c>
      <c r="Z92" s="0" t="n">
        <v>-2.51739048958</v>
      </c>
      <c r="AA92" s="0" t="n">
        <v>0.41792817116</v>
      </c>
      <c r="AB92" s="0" t="n">
        <v>-1.70213149599604</v>
      </c>
      <c r="AC92" s="0" t="n">
        <v>0.368195338783655</v>
      </c>
      <c r="AD92" s="0" t="n">
        <v>-1.74885654903199</v>
      </c>
      <c r="AE92" s="0" t="n">
        <v>0.345061357367215</v>
      </c>
      <c r="AF92" s="0" t="n">
        <v>-1.80837638901139</v>
      </c>
      <c r="AG92" s="0" t="n">
        <v>0.397231952949886</v>
      </c>
      <c r="AH92" s="0" t="s">
        <v>34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77265386818</v>
      </c>
      <c r="E93" s="0" t="n">
        <v>0.312567214581</v>
      </c>
      <c r="F93" s="0" t="n">
        <v>0</v>
      </c>
      <c r="G93" s="0" t="n">
        <v>0</v>
      </c>
      <c r="H93" s="0" t="n">
        <v>10</v>
      </c>
      <c r="I93" s="0" t="n">
        <v>5</v>
      </c>
      <c r="J93" s="0" t="n">
        <v>301</v>
      </c>
      <c r="K93" s="0" t="n">
        <v>38</v>
      </c>
      <c r="L93" s="0" t="n">
        <v>-0.45</v>
      </c>
      <c r="M93" s="0" t="n">
        <v>0.77442</v>
      </c>
      <c r="N93" s="0" t="n">
        <v>-1.01095092297</v>
      </c>
      <c r="O93" s="0" t="n">
        <v>1.11766314507</v>
      </c>
      <c r="P93" s="0" t="n">
        <v>-1.12921261130776</v>
      </c>
      <c r="Q93" s="0" t="n">
        <v>0.966255033349779</v>
      </c>
      <c r="R93" s="0" t="n">
        <v>-1.28291806994437</v>
      </c>
      <c r="S93" s="0" t="n">
        <v>0.911172534312573</v>
      </c>
      <c r="T93" s="0" t="n">
        <v>-1.45867728778439</v>
      </c>
      <c r="U93" s="0" t="n">
        <v>0.810565641688928</v>
      </c>
      <c r="V93" s="0" t="n">
        <v>0.657633480457344</v>
      </c>
      <c r="W93" s="0" t="n">
        <v>0.1921203873179</v>
      </c>
      <c r="X93" s="0" t="n">
        <v>0.341474012721839</v>
      </c>
      <c r="Y93" s="0" t="n">
        <v>0.542925201416175</v>
      </c>
      <c r="Z93" s="0" t="n">
        <v>0.56095092297</v>
      </c>
      <c r="AA93" s="0" t="n">
        <v>-0.34324314507</v>
      </c>
      <c r="AB93" s="0" t="n">
        <v>-0.118261688337758</v>
      </c>
      <c r="AC93" s="0" t="n">
        <v>-0.151408111720221</v>
      </c>
      <c r="AD93" s="0" t="n">
        <v>-0.271967146974372</v>
      </c>
      <c r="AE93" s="0" t="n">
        <v>-0.206490610757427</v>
      </c>
      <c r="AF93" s="0" t="n">
        <v>-0.447726364814388</v>
      </c>
      <c r="AG93" s="0" t="n">
        <v>-0.307097503381072</v>
      </c>
      <c r="AH93" s="0" t="s">
        <v>34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21</v>
      </c>
      <c r="I94" s="0" t="n">
        <v>3</v>
      </c>
      <c r="J94" s="0" t="n">
        <v>163</v>
      </c>
      <c r="K94" s="0" t="n">
        <v>21</v>
      </c>
      <c r="L94" s="0" t="n">
        <v>0</v>
      </c>
      <c r="M94" s="0" t="n">
        <v>-1.8</v>
      </c>
      <c r="N94" s="0" t="n">
        <v>2.13516640663</v>
      </c>
      <c r="O94" s="0" t="n">
        <v>-2.45575213432</v>
      </c>
      <c r="P94" s="0" t="n">
        <v>-1.50824355684561</v>
      </c>
      <c r="Q94" s="0" t="n">
        <v>-1.25942577142927</v>
      </c>
      <c r="R94" s="0" t="n">
        <v>-1.37267265921303</v>
      </c>
      <c r="S94" s="0" t="n">
        <v>-1.34520958271674</v>
      </c>
      <c r="T94" s="0" t="n">
        <v>-1.3978061138138</v>
      </c>
      <c r="U94" s="0" t="n">
        <v>-1.35780958439141</v>
      </c>
      <c r="V94" s="0" t="n">
        <v>2.23359496007367</v>
      </c>
      <c r="W94" s="0" t="n">
        <v>3.83479242313071</v>
      </c>
      <c r="X94" s="0" t="n">
        <v>3.67943469445729</v>
      </c>
      <c r="Y94" s="0" t="n">
        <v>3.69964493879543</v>
      </c>
      <c r="Z94" s="0" t="n">
        <v>-2.13516640663</v>
      </c>
      <c r="AA94" s="0" t="n">
        <v>0.65575213432</v>
      </c>
      <c r="AB94" s="0" t="n">
        <v>-3.64340996347561</v>
      </c>
      <c r="AC94" s="0" t="n">
        <v>1.19632636289073</v>
      </c>
      <c r="AD94" s="0" t="n">
        <v>-3.50783906584303</v>
      </c>
      <c r="AE94" s="0" t="n">
        <v>1.11054255160326</v>
      </c>
      <c r="AF94" s="0" t="n">
        <v>-3.53297252044379</v>
      </c>
      <c r="AG94" s="0" t="n">
        <v>1.09794254992859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5</v>
      </c>
      <c r="I95" s="0" t="n">
        <v>3</v>
      </c>
      <c r="J95" s="0" t="n">
        <v>643</v>
      </c>
      <c r="K95" s="0" t="n">
        <v>81</v>
      </c>
      <c r="L95" s="0" t="n">
        <v>1.3789</v>
      </c>
      <c r="M95" s="0" t="n">
        <v>-1.157</v>
      </c>
      <c r="N95" s="0" t="n">
        <v>3.1092376709</v>
      </c>
      <c r="O95" s="0" t="n">
        <v>1.02946209908</v>
      </c>
      <c r="P95" s="0" t="n">
        <v>1.93422963894063</v>
      </c>
      <c r="Q95" s="0" t="n">
        <v>0.345871404436028</v>
      </c>
      <c r="R95" s="0" t="n">
        <v>1.91279976042981</v>
      </c>
      <c r="S95" s="0" t="n">
        <v>0.186873434725594</v>
      </c>
      <c r="T95" s="0" t="n">
        <v>1.93860749189789</v>
      </c>
      <c r="U95" s="0" t="n">
        <v>0.198028291416422</v>
      </c>
      <c r="V95" s="0" t="n">
        <v>2.78831220742028</v>
      </c>
      <c r="W95" s="0" t="n">
        <v>1.35938961044024</v>
      </c>
      <c r="X95" s="0" t="n">
        <v>1.46335892073982</v>
      </c>
      <c r="Y95" s="0" t="n">
        <v>1.43584720374992</v>
      </c>
      <c r="Z95" s="0" t="n">
        <v>-1.7303376709</v>
      </c>
      <c r="AA95" s="0" t="n">
        <v>-2.18646209908</v>
      </c>
      <c r="AB95" s="0" t="n">
        <v>-1.17500803195937</v>
      </c>
      <c r="AC95" s="0" t="n">
        <v>-0.683590694643972</v>
      </c>
      <c r="AD95" s="0" t="n">
        <v>-1.19643791047019</v>
      </c>
      <c r="AE95" s="0" t="n">
        <v>-0.842588664354406</v>
      </c>
      <c r="AF95" s="0" t="n">
        <v>-1.17063017900211</v>
      </c>
      <c r="AG95" s="0" t="n">
        <v>-0.831433807663578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37888032056</v>
      </c>
      <c r="E96" s="0" t="n">
        <v>1.15701731256</v>
      </c>
      <c r="F96" s="0" t="n">
        <v>0</v>
      </c>
      <c r="G96" s="0" t="n">
        <v>0</v>
      </c>
      <c r="H96" s="0" t="n">
        <v>15</v>
      </c>
      <c r="I96" s="0" t="n">
        <v>2</v>
      </c>
      <c r="J96" s="0" t="n">
        <v>114</v>
      </c>
      <c r="K96" s="0" t="n">
        <v>15</v>
      </c>
      <c r="L96" s="0" t="n">
        <v>0</v>
      </c>
      <c r="M96" s="0" t="n">
        <v>-1.8</v>
      </c>
      <c r="N96" s="0" t="n">
        <v>-1.24165630341</v>
      </c>
      <c r="O96" s="0" t="n">
        <v>-2.91332483292</v>
      </c>
      <c r="P96" s="0" t="n">
        <v>0.274297261655424</v>
      </c>
      <c r="Q96" s="0" t="n">
        <v>-2.03080996023023</v>
      </c>
      <c r="R96" s="0" t="n">
        <v>0.265927289738878</v>
      </c>
      <c r="S96" s="0" t="n">
        <v>-2.03869714450948</v>
      </c>
      <c r="T96" s="0" t="n">
        <v>0.25180509385162</v>
      </c>
      <c r="U96" s="0" t="n">
        <v>-1.99031368625268</v>
      </c>
      <c r="V96" s="0" t="n">
        <v>1.66769378466016</v>
      </c>
      <c r="W96" s="0" t="n">
        <v>1.75412306066399</v>
      </c>
      <c r="X96" s="0" t="n">
        <v>1.74292337286124</v>
      </c>
      <c r="Y96" s="0" t="n">
        <v>1.75566982145925</v>
      </c>
      <c r="Z96" s="0" t="n">
        <v>1.24165630341</v>
      </c>
      <c r="AA96" s="0" t="n">
        <v>1.11332483292</v>
      </c>
      <c r="AB96" s="0" t="n">
        <v>1.51595356506542</v>
      </c>
      <c r="AC96" s="0" t="n">
        <v>0.882514872689774</v>
      </c>
      <c r="AD96" s="0" t="n">
        <v>1.50758359314888</v>
      </c>
      <c r="AE96" s="0" t="n">
        <v>0.874627688410519</v>
      </c>
      <c r="AF96" s="0" t="n">
        <v>1.49346139726162</v>
      </c>
      <c r="AG96" s="0" t="n">
        <v>0.923011146667321</v>
      </c>
      <c r="AH96" s="0" t="s">
        <v>34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7</v>
      </c>
      <c r="I97" s="0" t="n">
        <v>3</v>
      </c>
      <c r="J97" s="0" t="n">
        <v>51</v>
      </c>
      <c r="K97" s="0" t="n">
        <v>7</v>
      </c>
      <c r="L97" s="0" t="n">
        <v>0</v>
      </c>
      <c r="M97" s="0" t="n">
        <v>-1.8</v>
      </c>
      <c r="N97" s="0" t="n">
        <v>0.192842885852</v>
      </c>
      <c r="O97" s="0" t="n">
        <v>-2.85739016533</v>
      </c>
      <c r="P97" s="0" t="n">
        <v>-1.50824355684561</v>
      </c>
      <c r="Q97" s="0" t="n">
        <v>-1.25942577142927</v>
      </c>
      <c r="R97" s="0" t="n">
        <v>-1.37267265921303</v>
      </c>
      <c r="S97" s="0" t="n">
        <v>-1.34520958271674</v>
      </c>
      <c r="T97" s="0" t="n">
        <v>-1.3978061138138</v>
      </c>
      <c r="U97" s="0" t="n">
        <v>-1.35780958439141</v>
      </c>
      <c r="V97" s="0" t="n">
        <v>1.074831307862</v>
      </c>
      <c r="W97" s="0" t="n">
        <v>2.33392058341841</v>
      </c>
      <c r="X97" s="0" t="n">
        <v>2.17658655611782</v>
      </c>
      <c r="Y97" s="0" t="n">
        <v>2.18607094094998</v>
      </c>
      <c r="Z97" s="0" t="n">
        <v>-0.192842885852</v>
      </c>
      <c r="AA97" s="0" t="n">
        <v>1.05739016533</v>
      </c>
      <c r="AB97" s="0" t="n">
        <v>-1.70108644269761</v>
      </c>
      <c r="AC97" s="0" t="n">
        <v>1.59796439390073</v>
      </c>
      <c r="AD97" s="0" t="n">
        <v>-1.56551554506503</v>
      </c>
      <c r="AE97" s="0" t="n">
        <v>1.51218058261326</v>
      </c>
      <c r="AF97" s="0" t="n">
        <v>-1.59064899966579</v>
      </c>
      <c r="AG97" s="0" t="n">
        <v>1.49958058093859</v>
      </c>
      <c r="AH97" s="0" t="s">
        <v>34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77265386818</v>
      </c>
      <c r="E98" s="0" t="n">
        <v>-0.312567214581</v>
      </c>
      <c r="F98" s="0" t="n">
        <v>0</v>
      </c>
      <c r="G98" s="0" t="n">
        <v>0</v>
      </c>
      <c r="H98" s="0" t="n">
        <v>1</v>
      </c>
      <c r="I98" s="0" t="n">
        <v>8</v>
      </c>
      <c r="J98" s="0" t="n">
        <v>8</v>
      </c>
      <c r="K98" s="0" t="n">
        <v>1</v>
      </c>
      <c r="L98" s="0" t="n">
        <v>0</v>
      </c>
      <c r="M98" s="0" t="n">
        <v>-1.8</v>
      </c>
      <c r="N98" s="0" t="n">
        <v>2.09387350082</v>
      </c>
      <c r="O98" s="0" t="n">
        <v>-1.91212046146</v>
      </c>
      <c r="P98" s="0" t="n">
        <v>1.13004293690576</v>
      </c>
      <c r="Q98" s="0" t="n">
        <v>-1.65015184213513</v>
      </c>
      <c r="R98" s="0" t="n">
        <v>1.04872113507983</v>
      </c>
      <c r="S98" s="0" t="n">
        <v>-1.687575103742</v>
      </c>
      <c r="T98" s="0" t="n">
        <v>0.995662980921297</v>
      </c>
      <c r="U98" s="0" t="n">
        <v>-1.66659561032133</v>
      </c>
      <c r="V98" s="0" t="n">
        <v>2.09687320439606</v>
      </c>
      <c r="W98" s="0" t="n">
        <v>0.998797734001343</v>
      </c>
      <c r="X98" s="0" t="n">
        <v>1.06900144306965</v>
      </c>
      <c r="Y98" s="0" t="n">
        <v>1.12532164226182</v>
      </c>
      <c r="Z98" s="0" t="n">
        <v>-2.09387350082</v>
      </c>
      <c r="AA98" s="0" t="n">
        <v>0.11212046146</v>
      </c>
      <c r="AB98" s="0" t="n">
        <v>-0.96383056391424</v>
      </c>
      <c r="AC98" s="0" t="n">
        <v>0.261968619324865</v>
      </c>
      <c r="AD98" s="0" t="n">
        <v>-1.04515236574017</v>
      </c>
      <c r="AE98" s="0" t="n">
        <v>0.224545357718004</v>
      </c>
      <c r="AF98" s="0" t="n">
        <v>-1.0982105198987</v>
      </c>
      <c r="AG98" s="0" t="n">
        <v>0.245524851138674</v>
      </c>
      <c r="AH98" s="0" t="s">
        <v>34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7</v>
      </c>
      <c r="I99" s="0" t="n">
        <v>5</v>
      </c>
      <c r="J99" s="0" t="n">
        <v>53</v>
      </c>
      <c r="K99" s="0" t="n">
        <v>7</v>
      </c>
      <c r="L99" s="0" t="n">
        <v>0</v>
      </c>
      <c r="M99" s="0" t="n">
        <v>-1.8</v>
      </c>
      <c r="N99" s="0" t="n">
        <v>2.17324757576</v>
      </c>
      <c r="O99" s="0" t="n">
        <v>-2.02524733543</v>
      </c>
      <c r="P99" s="0" t="n">
        <v>-0.81525916807396</v>
      </c>
      <c r="Q99" s="0" t="n">
        <v>-1.84973184281534</v>
      </c>
      <c r="R99" s="0" t="n">
        <v>-0.768534115038011</v>
      </c>
      <c r="S99" s="0" t="n">
        <v>-1.87286582423179</v>
      </c>
      <c r="T99" s="0" t="n">
        <v>-0.709014275058607</v>
      </c>
      <c r="U99" s="0" t="n">
        <v>-1.82069522864911</v>
      </c>
      <c r="V99" s="0" t="n">
        <v>2.18488933075912</v>
      </c>
      <c r="W99" s="0" t="n">
        <v>2.99365633399841</v>
      </c>
      <c r="X99" s="0" t="n">
        <v>2.94572565614476</v>
      </c>
      <c r="Y99" s="0" t="n">
        <v>2.88951119414215</v>
      </c>
      <c r="Z99" s="0" t="n">
        <v>-2.17324757576</v>
      </c>
      <c r="AA99" s="0" t="n">
        <v>0.22524733543</v>
      </c>
      <c r="AB99" s="0" t="n">
        <v>-2.98850674383396</v>
      </c>
      <c r="AC99" s="0" t="n">
        <v>0.175515492614656</v>
      </c>
      <c r="AD99" s="0" t="n">
        <v>-2.94178169079801</v>
      </c>
      <c r="AE99" s="0" t="n">
        <v>0.152381511198215</v>
      </c>
      <c r="AF99" s="0" t="n">
        <v>-2.88226185081861</v>
      </c>
      <c r="AG99" s="0" t="n">
        <v>0.204552106780886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7967467</v>
      </c>
      <c r="E100" s="0" t="n">
        <v>-1.15701808231</v>
      </c>
      <c r="F100" s="0" t="n">
        <v>0</v>
      </c>
      <c r="G100" s="0" t="n">
        <v>0</v>
      </c>
      <c r="H100" s="0" t="n">
        <v>7</v>
      </c>
      <c r="I100" s="0" t="n">
        <v>4</v>
      </c>
      <c r="J100" s="0" t="n">
        <v>52</v>
      </c>
      <c r="K100" s="0" t="n">
        <v>7</v>
      </c>
      <c r="L100" s="0" t="n">
        <v>0</v>
      </c>
      <c r="M100" s="0" t="n">
        <v>-1.8</v>
      </c>
      <c r="N100" s="0" t="n">
        <v>0.986212790012</v>
      </c>
      <c r="O100" s="0" t="n">
        <v>-2.4439907074</v>
      </c>
      <c r="P100" s="0" t="n">
        <v>1.50824420273561</v>
      </c>
      <c r="Q100" s="0" t="n">
        <v>-1.25942654117927</v>
      </c>
      <c r="R100" s="0" t="n">
        <v>1.37267330510303</v>
      </c>
      <c r="S100" s="0" t="n">
        <v>-1.34521035246674</v>
      </c>
      <c r="T100" s="0" t="n">
        <v>1.39780675970379</v>
      </c>
      <c r="U100" s="0" t="n">
        <v>-1.35781035414141</v>
      </c>
      <c r="V100" s="0" t="n">
        <v>1.1778538527342</v>
      </c>
      <c r="W100" s="0" t="n">
        <v>1.29449181525586</v>
      </c>
      <c r="X100" s="0" t="n">
        <v>1.16476177740844</v>
      </c>
      <c r="Y100" s="0" t="n">
        <v>1.1615495493915</v>
      </c>
      <c r="Z100" s="0" t="n">
        <v>-0.986212790012</v>
      </c>
      <c r="AA100" s="0" t="n">
        <v>0.6439907074</v>
      </c>
      <c r="AB100" s="0" t="n">
        <v>0.522031412723611</v>
      </c>
      <c r="AC100" s="0" t="n">
        <v>1.18456416622073</v>
      </c>
      <c r="AD100" s="0" t="n">
        <v>0.386460515091033</v>
      </c>
      <c r="AE100" s="0" t="n">
        <v>1.09878035493326</v>
      </c>
      <c r="AF100" s="0" t="n">
        <v>0.411593969691795</v>
      </c>
      <c r="AG100" s="0" t="n">
        <v>1.08618035325859</v>
      </c>
      <c r="AH100" s="0" t="s">
        <v>34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9</v>
      </c>
      <c r="I101" s="0" t="n">
        <v>3</v>
      </c>
      <c r="J101" s="0" t="n">
        <v>291</v>
      </c>
      <c r="K101" s="0" t="n">
        <v>37</v>
      </c>
      <c r="L101" s="0" t="n">
        <v>-0.45</v>
      </c>
      <c r="M101" s="0" t="n">
        <v>0.77442</v>
      </c>
      <c r="N101" s="0" t="n">
        <v>-0.362791717052</v>
      </c>
      <c r="O101" s="0" t="n">
        <v>0.925027191639</v>
      </c>
      <c r="P101" s="0" t="n">
        <v>-0.571935901976877</v>
      </c>
      <c r="Q101" s="0" t="n">
        <v>1.41070943206226</v>
      </c>
      <c r="R101" s="0" t="n">
        <v>-0.606112048482637</v>
      </c>
      <c r="S101" s="0" t="n">
        <v>1.47994748431249</v>
      </c>
      <c r="T101" s="0" t="n">
        <v>-1.06242423085437</v>
      </c>
      <c r="U101" s="0" t="n">
        <v>1.57704946573834</v>
      </c>
      <c r="V101" s="0" t="n">
        <v>0.174033935737042</v>
      </c>
      <c r="W101" s="0" t="n">
        <v>0.528799138379075</v>
      </c>
      <c r="X101" s="0" t="n">
        <v>0.605921871950787</v>
      </c>
      <c r="Y101" s="0" t="n">
        <v>0.95635699416645</v>
      </c>
      <c r="Z101" s="0" t="n">
        <v>-0.087208282948</v>
      </c>
      <c r="AA101" s="0" t="n">
        <v>-0.150607191639</v>
      </c>
      <c r="AB101" s="0" t="n">
        <v>-0.209144184924877</v>
      </c>
      <c r="AC101" s="0" t="n">
        <v>0.485682240423264</v>
      </c>
      <c r="AD101" s="0" t="n">
        <v>-0.243320331430637</v>
      </c>
      <c r="AE101" s="0" t="n">
        <v>0.55492029267349</v>
      </c>
      <c r="AF101" s="0" t="n">
        <v>-0.699632513802367</v>
      </c>
      <c r="AG101" s="0" t="n">
        <v>0.652022274099335</v>
      </c>
      <c r="AH101" s="0" t="s">
        <v>34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14</v>
      </c>
      <c r="I102" s="0" t="n">
        <v>2</v>
      </c>
      <c r="J102" s="0" t="n">
        <v>330</v>
      </c>
      <c r="K102" s="0" t="n">
        <v>42</v>
      </c>
      <c r="L102" s="0" t="n">
        <v>-0.45</v>
      </c>
      <c r="M102" s="0" t="n">
        <v>0.77442</v>
      </c>
      <c r="N102" s="0" t="n">
        <v>1.24508881569</v>
      </c>
      <c r="O102" s="0" t="n">
        <v>0.210957288742</v>
      </c>
      <c r="P102" s="0" t="n">
        <v>0.832659104346593</v>
      </c>
      <c r="Q102" s="0" t="n">
        <v>1.11304237145874</v>
      </c>
      <c r="R102" s="0" t="n">
        <v>0.9595751763943</v>
      </c>
      <c r="S102" s="0" t="n">
        <v>0.256565506559663</v>
      </c>
      <c r="T102" s="0" t="n">
        <v>1.02145792011523</v>
      </c>
      <c r="U102" s="0" t="n">
        <v>0.597405138547577</v>
      </c>
      <c r="V102" s="0" t="n">
        <v>1.78628562107395</v>
      </c>
      <c r="W102" s="0" t="n">
        <v>0.991895036412054</v>
      </c>
      <c r="X102" s="0" t="n">
        <v>0.289133442819018</v>
      </c>
      <c r="Y102" s="0" t="n">
        <v>0.446489325824178</v>
      </c>
      <c r="Z102" s="0" t="n">
        <v>-1.69508881569</v>
      </c>
      <c r="AA102" s="0" t="n">
        <v>0.563462711258</v>
      </c>
      <c r="AB102" s="0" t="n">
        <v>-0.412429711343407</v>
      </c>
      <c r="AC102" s="0" t="n">
        <v>0.902085082716738</v>
      </c>
      <c r="AD102" s="0" t="n">
        <v>-0.2855136392957</v>
      </c>
      <c r="AE102" s="0" t="n">
        <v>0.0456082178176628</v>
      </c>
      <c r="AF102" s="0" t="n">
        <v>-0.223630895574774</v>
      </c>
      <c r="AG102" s="0" t="n">
        <v>0.386447849805577</v>
      </c>
      <c r="AH102" s="0" t="s">
        <v>34</v>
      </c>
    </row>
    <row r="103" customFormat="false" ht="12.75" hidden="false" customHeight="false" outlineLevel="0" collapsed="false">
      <c r="A103" s="0" t="n">
        <v>202103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</v>
      </c>
      <c r="I103" s="0" t="n">
        <v>3</v>
      </c>
      <c r="J103" s="0" t="n">
        <v>451</v>
      </c>
      <c r="K103" s="0" t="n">
        <v>57</v>
      </c>
      <c r="L103" s="0" t="n">
        <v>1.3789</v>
      </c>
      <c r="M103" s="0" t="n">
        <v>-1.157</v>
      </c>
      <c r="N103" s="0" t="n">
        <v>3.267537117</v>
      </c>
      <c r="O103" s="0" t="n">
        <v>2.00444102287</v>
      </c>
      <c r="P103" s="0" t="n">
        <v>1.93422963894063</v>
      </c>
      <c r="Q103" s="0" t="n">
        <v>0.345871404436028</v>
      </c>
      <c r="R103" s="0" t="n">
        <v>1.91279976042981</v>
      </c>
      <c r="S103" s="0" t="n">
        <v>0.186873434725594</v>
      </c>
      <c r="T103" s="0" t="n">
        <v>1.93860749189789</v>
      </c>
      <c r="U103" s="0" t="n">
        <v>0.198028291416422</v>
      </c>
      <c r="V103" s="0" t="n">
        <v>3.6826158502884</v>
      </c>
      <c r="W103" s="0" t="n">
        <v>2.12804182530355</v>
      </c>
      <c r="X103" s="0" t="n">
        <v>2.26690653595596</v>
      </c>
      <c r="Y103" s="0" t="n">
        <v>2.24258353352369</v>
      </c>
      <c r="Z103" s="0" t="n">
        <v>-1.888637117</v>
      </c>
      <c r="AA103" s="0" t="n">
        <v>-3.16144102287</v>
      </c>
      <c r="AB103" s="0" t="n">
        <v>-1.33330747805937</v>
      </c>
      <c r="AC103" s="0" t="n">
        <v>-1.65856961843397</v>
      </c>
      <c r="AD103" s="0" t="n">
        <v>-1.35473735657019</v>
      </c>
      <c r="AE103" s="0" t="n">
        <v>-1.81756758814441</v>
      </c>
      <c r="AF103" s="0" t="n">
        <v>-1.32892962510211</v>
      </c>
      <c r="AG103" s="0" t="n">
        <v>-1.80641273145358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22</v>
      </c>
      <c r="I104" s="0" t="n">
        <v>2</v>
      </c>
      <c r="J104" s="0" t="n">
        <v>394</v>
      </c>
      <c r="K104" s="0" t="n">
        <v>50</v>
      </c>
      <c r="L104" s="0" t="n">
        <v>-0.45</v>
      </c>
      <c r="M104" s="0" t="n">
        <v>0.77442</v>
      </c>
      <c r="N104" s="0" t="n">
        <v>-0.552788078785</v>
      </c>
      <c r="O104" s="0" t="n">
        <v>0.401439338923</v>
      </c>
      <c r="P104" s="0" t="n">
        <v>0.832659104346593</v>
      </c>
      <c r="Q104" s="0" t="n">
        <v>1.11304237145874</v>
      </c>
      <c r="R104" s="0" t="n">
        <v>0.9595751763943</v>
      </c>
      <c r="S104" s="0" t="n">
        <v>0.256565506559663</v>
      </c>
      <c r="T104" s="0" t="n">
        <v>1.02145792011523</v>
      </c>
      <c r="U104" s="0" t="n">
        <v>0.597405138547577</v>
      </c>
      <c r="V104" s="0" t="n">
        <v>0.386884947597793</v>
      </c>
      <c r="W104" s="0" t="n">
        <v>1.55751172488727</v>
      </c>
      <c r="X104" s="0" t="n">
        <v>1.51928635974926</v>
      </c>
      <c r="Y104" s="0" t="n">
        <v>1.58639624926305</v>
      </c>
      <c r="Z104" s="0" t="n">
        <v>0.102788078785</v>
      </c>
      <c r="AA104" s="0" t="n">
        <v>0.372980661077</v>
      </c>
      <c r="AB104" s="0" t="n">
        <v>1.38544718313159</v>
      </c>
      <c r="AC104" s="0" t="n">
        <v>0.711603032535738</v>
      </c>
      <c r="AD104" s="0" t="n">
        <v>1.5123632551793</v>
      </c>
      <c r="AE104" s="0" t="n">
        <v>-0.144873832363337</v>
      </c>
      <c r="AF104" s="0" t="n">
        <v>1.57424599890023</v>
      </c>
      <c r="AG104" s="0" t="n">
        <v>0.195965799624577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77265404267</v>
      </c>
      <c r="E105" s="0" t="n">
        <v>0.31256622502</v>
      </c>
      <c r="F105" s="0" t="n">
        <v>0</v>
      </c>
      <c r="G105" s="0" t="n">
        <v>0</v>
      </c>
      <c r="H105" s="0" t="n">
        <v>26</v>
      </c>
      <c r="I105" s="0" t="n">
        <v>6</v>
      </c>
      <c r="J105" s="0" t="n">
        <v>206</v>
      </c>
      <c r="K105" s="0" t="n">
        <v>26</v>
      </c>
      <c r="L105" s="0" t="n">
        <v>0</v>
      </c>
      <c r="M105" s="0" t="n">
        <v>-1.8</v>
      </c>
      <c r="N105" s="0" t="n">
        <v>-0.499297082424</v>
      </c>
      <c r="O105" s="0" t="n">
        <v>-1.11170804501</v>
      </c>
      <c r="P105" s="0" t="n">
        <v>0.81525899358396</v>
      </c>
      <c r="Q105" s="0" t="n">
        <v>-1.84973283237634</v>
      </c>
      <c r="R105" s="0" t="n">
        <v>0.768533940548011</v>
      </c>
      <c r="S105" s="0" t="n">
        <v>-1.87286681379279</v>
      </c>
      <c r="T105" s="0" t="n">
        <v>0.709014100568607</v>
      </c>
      <c r="U105" s="0" t="n">
        <v>-1.82069621821011</v>
      </c>
      <c r="V105" s="0" t="n">
        <v>0.850319582169595</v>
      </c>
      <c r="W105" s="0" t="n">
        <v>1.50756036818981</v>
      </c>
      <c r="X105" s="0" t="n">
        <v>1.47876914158539</v>
      </c>
      <c r="Y105" s="0" t="n">
        <v>1.40095686753113</v>
      </c>
      <c r="Z105" s="0" t="n">
        <v>0.499297082424</v>
      </c>
      <c r="AA105" s="0" t="n">
        <v>-0.68829195499</v>
      </c>
      <c r="AB105" s="0" t="n">
        <v>1.31455607600796</v>
      </c>
      <c r="AC105" s="0" t="n">
        <v>-0.738024787366345</v>
      </c>
      <c r="AD105" s="0" t="n">
        <v>1.26783102297201</v>
      </c>
      <c r="AE105" s="0" t="n">
        <v>-0.761158768782785</v>
      </c>
      <c r="AF105" s="0" t="n">
        <v>1.20831118299261</v>
      </c>
      <c r="AG105" s="0" t="n">
        <v>-0.708988173200114</v>
      </c>
      <c r="AH105" s="0" t="s">
        <v>34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8032056</v>
      </c>
      <c r="E106" s="0" t="n">
        <v>-1.15701731256</v>
      </c>
      <c r="F106" s="0" t="n">
        <v>0</v>
      </c>
      <c r="G106" s="0" t="n">
        <v>0</v>
      </c>
      <c r="H106" s="0" t="n">
        <v>27</v>
      </c>
      <c r="I106" s="0" t="n">
        <v>3</v>
      </c>
      <c r="J106" s="0" t="n">
        <v>211</v>
      </c>
      <c r="K106" s="0" t="n">
        <v>27</v>
      </c>
      <c r="L106" s="0" t="n">
        <v>0</v>
      </c>
      <c r="M106" s="0" t="n">
        <v>-1.8</v>
      </c>
      <c r="N106" s="0" t="n">
        <v>-2.12044906616</v>
      </c>
      <c r="O106" s="0" t="n">
        <v>-0.435186475515</v>
      </c>
      <c r="P106" s="0" t="n">
        <v>-1.50824355684561</v>
      </c>
      <c r="Q106" s="0" t="n">
        <v>-1.25942577142927</v>
      </c>
      <c r="R106" s="0" t="n">
        <v>-1.37267265921303</v>
      </c>
      <c r="S106" s="0" t="n">
        <v>-1.34520958271674</v>
      </c>
      <c r="T106" s="0" t="n">
        <v>-1.3978061138138</v>
      </c>
      <c r="U106" s="0" t="n">
        <v>-1.35780958439141</v>
      </c>
      <c r="V106" s="0" t="n">
        <v>2.52170977687679</v>
      </c>
      <c r="W106" s="0" t="n">
        <v>1.02672586534291</v>
      </c>
      <c r="X106" s="0" t="n">
        <v>1.17784192930445</v>
      </c>
      <c r="Y106" s="0" t="n">
        <v>1.17194122617494</v>
      </c>
      <c r="Z106" s="0" t="n">
        <v>2.12044906616</v>
      </c>
      <c r="AA106" s="0" t="n">
        <v>-1.364813524485</v>
      </c>
      <c r="AB106" s="0" t="n">
        <v>0.612205509314389</v>
      </c>
      <c r="AC106" s="0" t="n">
        <v>-0.82423929591427</v>
      </c>
      <c r="AD106" s="0" t="n">
        <v>0.747776406946967</v>
      </c>
      <c r="AE106" s="0" t="n">
        <v>-0.910023107201745</v>
      </c>
      <c r="AF106" s="0" t="n">
        <v>0.722642952346205</v>
      </c>
      <c r="AG106" s="0" t="n">
        <v>-0.92262310887641</v>
      </c>
      <c r="AH106" s="0" t="s">
        <v>34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37887967467</v>
      </c>
      <c r="E107" s="0" t="n">
        <v>1.15701808231</v>
      </c>
      <c r="F107" s="0" t="n">
        <v>0</v>
      </c>
      <c r="G107" s="0" t="n">
        <v>0</v>
      </c>
      <c r="H107" s="0" t="n">
        <v>17</v>
      </c>
      <c r="I107" s="0" t="n">
        <v>1</v>
      </c>
      <c r="J107" s="0" t="n">
        <v>353</v>
      </c>
      <c r="K107" s="0" t="n">
        <v>45</v>
      </c>
      <c r="L107" s="0" t="n">
        <v>-0.45</v>
      </c>
      <c r="M107" s="0" t="n">
        <v>0.77442</v>
      </c>
      <c r="N107" s="0" t="n">
        <v>-4.73593425751</v>
      </c>
      <c r="O107" s="0" t="n">
        <v>-1.27376747131</v>
      </c>
      <c r="P107" s="0" t="n">
        <v>-1.32690340039416</v>
      </c>
      <c r="Q107" s="0" t="n">
        <v>0.602361264444198</v>
      </c>
      <c r="R107" s="0" t="n">
        <v>-1.43606924494343</v>
      </c>
      <c r="S107" s="0" t="n">
        <v>0.377183364414483</v>
      </c>
      <c r="T107" s="0" t="n">
        <v>-1.51584990249169</v>
      </c>
      <c r="U107" s="0" t="n">
        <v>0.329307367812602</v>
      </c>
      <c r="V107" s="0" t="n">
        <v>4.75018993065846</v>
      </c>
      <c r="W107" s="0" t="n">
        <v>3.89118881807226</v>
      </c>
      <c r="X107" s="0" t="n">
        <v>3.68981676552378</v>
      </c>
      <c r="Y107" s="0" t="n">
        <v>3.59705326528002</v>
      </c>
      <c r="Z107" s="0" t="n">
        <v>4.28593425751</v>
      </c>
      <c r="AA107" s="0" t="n">
        <v>2.04818747131</v>
      </c>
      <c r="AB107" s="0" t="n">
        <v>3.40903085711584</v>
      </c>
      <c r="AC107" s="0" t="n">
        <v>1.8761287357542</v>
      </c>
      <c r="AD107" s="0" t="n">
        <v>3.29986501256657</v>
      </c>
      <c r="AE107" s="0" t="n">
        <v>1.65095083572448</v>
      </c>
      <c r="AF107" s="0" t="n">
        <v>3.22008435501831</v>
      </c>
      <c r="AG107" s="0" t="n">
        <v>1.6030748391226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386818</v>
      </c>
      <c r="E108" s="0" t="n">
        <v>0.312567214581</v>
      </c>
      <c r="F108" s="0" t="n">
        <v>0</v>
      </c>
      <c r="G108" s="0" t="n">
        <v>0</v>
      </c>
      <c r="H108" s="0" t="n">
        <v>13</v>
      </c>
      <c r="I108" s="0" t="n">
        <v>5</v>
      </c>
      <c r="J108" s="0" t="n">
        <v>325</v>
      </c>
      <c r="K108" s="0" t="n">
        <v>41</v>
      </c>
      <c r="L108" s="0" t="n">
        <v>-0.45</v>
      </c>
      <c r="M108" s="0" t="n">
        <v>0.77442</v>
      </c>
      <c r="N108" s="0" t="n">
        <v>-1.86201298237</v>
      </c>
      <c r="O108" s="0" t="n">
        <v>2.97063231468</v>
      </c>
      <c r="P108" s="0" t="n">
        <v>-1.12921261130776</v>
      </c>
      <c r="Q108" s="0" t="n">
        <v>0.966255033349779</v>
      </c>
      <c r="R108" s="0" t="n">
        <v>-1.28291806994437</v>
      </c>
      <c r="S108" s="0" t="n">
        <v>0.911172534312573</v>
      </c>
      <c r="T108" s="0" t="n">
        <v>-1.45867728778439</v>
      </c>
      <c r="U108" s="0" t="n">
        <v>0.810565641688928</v>
      </c>
      <c r="V108" s="0" t="n">
        <v>2.6109632692808</v>
      </c>
      <c r="W108" s="0" t="n">
        <v>2.13413323617381</v>
      </c>
      <c r="X108" s="0" t="n">
        <v>2.13932828349188</v>
      </c>
      <c r="Y108" s="0" t="n">
        <v>2.19740021714152</v>
      </c>
      <c r="Z108" s="0" t="n">
        <v>1.41201298237</v>
      </c>
      <c r="AA108" s="0" t="n">
        <v>-2.19621231468</v>
      </c>
      <c r="AB108" s="0" t="n">
        <v>0.732800371062242</v>
      </c>
      <c r="AC108" s="0" t="n">
        <v>-2.00437728133022</v>
      </c>
      <c r="AD108" s="0" t="n">
        <v>0.579094912425628</v>
      </c>
      <c r="AE108" s="0" t="n">
        <v>-2.05945978036743</v>
      </c>
      <c r="AF108" s="0" t="n">
        <v>0.403335694585612</v>
      </c>
      <c r="AG108" s="0" t="n">
        <v>-2.16006667299107</v>
      </c>
      <c r="AH108" s="0" t="s">
        <v>34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4</v>
      </c>
      <c r="I109" s="0" t="n">
        <v>6</v>
      </c>
      <c r="J109" s="0" t="n">
        <v>478</v>
      </c>
      <c r="K109" s="0" t="n">
        <v>60</v>
      </c>
      <c r="L109" s="0" t="n">
        <v>-1.7727</v>
      </c>
      <c r="M109" s="0" t="n">
        <v>0.31257</v>
      </c>
      <c r="N109" s="0" t="n">
        <v>-0.702355206013</v>
      </c>
      <c r="O109" s="0" t="n">
        <v>1.42638647556</v>
      </c>
      <c r="P109" s="0" t="n">
        <v>-1.68011308961367</v>
      </c>
      <c r="Q109" s="0" t="n">
        <v>1.12414625337765</v>
      </c>
      <c r="R109" s="0" t="n">
        <v>-1.71098361176735</v>
      </c>
      <c r="S109" s="0" t="n">
        <v>1.08210261059522</v>
      </c>
      <c r="T109" s="0" t="n">
        <v>-1.66994174646833</v>
      </c>
      <c r="U109" s="0" t="n">
        <v>1.0144291692452</v>
      </c>
      <c r="V109" s="0" t="n">
        <v>1.54474111722449</v>
      </c>
      <c r="W109" s="0" t="n">
        <v>1.02340589740732</v>
      </c>
      <c r="X109" s="0" t="n">
        <v>1.06576856801543</v>
      </c>
      <c r="Y109" s="0" t="n">
        <v>1.05163327044006</v>
      </c>
      <c r="Z109" s="0" t="n">
        <v>-1.070344793987</v>
      </c>
      <c r="AA109" s="0" t="n">
        <v>-1.11381647556</v>
      </c>
      <c r="AB109" s="0" t="n">
        <v>-0.977757883600667</v>
      </c>
      <c r="AC109" s="0" t="n">
        <v>-0.302240222182349</v>
      </c>
      <c r="AD109" s="0" t="n">
        <v>-1.00862840575435</v>
      </c>
      <c r="AE109" s="0" t="n">
        <v>-0.344283864964782</v>
      </c>
      <c r="AF109" s="0" t="n">
        <v>-0.967586540455329</v>
      </c>
      <c r="AG109" s="0" t="n">
        <v>-0.411957306314798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1</v>
      </c>
      <c r="I110" s="0" t="n">
        <v>3</v>
      </c>
      <c r="J110" s="0" t="n">
        <v>755</v>
      </c>
      <c r="K110" s="0" t="n">
        <v>95</v>
      </c>
      <c r="L110" s="0" t="n">
        <v>1.3789</v>
      </c>
      <c r="M110" s="0" t="n">
        <v>-1.157</v>
      </c>
      <c r="N110" s="0" t="n">
        <v>6.76982736588</v>
      </c>
      <c r="O110" s="0" t="n">
        <v>0.979916393757</v>
      </c>
      <c r="P110" s="0" t="n">
        <v>1.93422963894063</v>
      </c>
      <c r="Q110" s="0" t="n">
        <v>0.345871404436028</v>
      </c>
      <c r="R110" s="0" t="n">
        <v>1.91279976042981</v>
      </c>
      <c r="S110" s="0" t="n">
        <v>0.186873434725594</v>
      </c>
      <c r="T110" s="0" t="n">
        <v>1.93860749189789</v>
      </c>
      <c r="U110" s="0" t="n">
        <v>0.198028291416422</v>
      </c>
      <c r="V110" s="0" t="n">
        <v>5.79900935833883</v>
      </c>
      <c r="W110" s="0" t="n">
        <v>4.8769886636391</v>
      </c>
      <c r="X110" s="0" t="n">
        <v>4.92134476489653</v>
      </c>
      <c r="Y110" s="0" t="n">
        <v>4.89408157628594</v>
      </c>
      <c r="Z110" s="0" t="n">
        <v>-5.39092736588</v>
      </c>
      <c r="AA110" s="0" t="n">
        <v>-2.136916393757</v>
      </c>
      <c r="AB110" s="0" t="n">
        <v>-4.83559772693937</v>
      </c>
      <c r="AC110" s="0" t="n">
        <v>-0.634044989320972</v>
      </c>
      <c r="AD110" s="0" t="n">
        <v>-4.85702760545019</v>
      </c>
      <c r="AE110" s="0" t="n">
        <v>-0.793042959031406</v>
      </c>
      <c r="AF110" s="0" t="n">
        <v>-4.83121987398211</v>
      </c>
      <c r="AG110" s="0" t="n">
        <v>-0.781888102340578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7</v>
      </c>
      <c r="I111" s="0" t="n">
        <v>6</v>
      </c>
      <c r="J111" s="0" t="n">
        <v>438</v>
      </c>
      <c r="K111" s="0" t="n">
        <v>55</v>
      </c>
      <c r="L111" s="0" t="n">
        <v>-0.45</v>
      </c>
      <c r="M111" s="0" t="n">
        <v>0.77442</v>
      </c>
      <c r="N111" s="0" t="n">
        <v>1.84154677391</v>
      </c>
      <c r="O111" s="0" t="n">
        <v>0.0963337793946</v>
      </c>
      <c r="P111" s="0" t="n">
        <v>0.516984338690149</v>
      </c>
      <c r="Q111" s="0" t="n">
        <v>1.32715555425463</v>
      </c>
      <c r="R111" s="0" t="n">
        <v>0.830712193411408</v>
      </c>
      <c r="S111" s="0" t="n">
        <v>1.01518299922102</v>
      </c>
      <c r="T111" s="0" t="n">
        <v>0.837121766464623</v>
      </c>
      <c r="U111" s="0" t="n">
        <v>1.14154636241667</v>
      </c>
      <c r="V111" s="0" t="n">
        <v>2.38976725636457</v>
      </c>
      <c r="W111" s="0" t="n">
        <v>1.80814487424685</v>
      </c>
      <c r="X111" s="0" t="n">
        <v>1.36604188731802</v>
      </c>
      <c r="Y111" s="0" t="n">
        <v>1.44959957894906</v>
      </c>
      <c r="Z111" s="0" t="n">
        <v>-2.29154677391</v>
      </c>
      <c r="AA111" s="0" t="n">
        <v>0.6780862206054</v>
      </c>
      <c r="AB111" s="0" t="n">
        <v>-1.32456243521985</v>
      </c>
      <c r="AC111" s="0" t="n">
        <v>1.23082177486003</v>
      </c>
      <c r="AD111" s="0" t="n">
        <v>-1.01083458049859</v>
      </c>
      <c r="AE111" s="0" t="n">
        <v>0.91884921982642</v>
      </c>
      <c r="AF111" s="0" t="n">
        <v>-1.00442500744538</v>
      </c>
      <c r="AG111" s="0" t="n">
        <v>1.04521258302207</v>
      </c>
      <c r="AH111" s="0" t="s">
        <v>34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17</v>
      </c>
      <c r="I112" s="0" t="n">
        <v>5</v>
      </c>
      <c r="J112" s="0" t="n">
        <v>357</v>
      </c>
      <c r="K112" s="0" t="n">
        <v>45</v>
      </c>
      <c r="L112" s="0" t="n">
        <v>-0.45</v>
      </c>
      <c r="M112" s="0" t="n">
        <v>0.77442</v>
      </c>
      <c r="N112" s="0" t="n">
        <v>-1.77745676041</v>
      </c>
      <c r="O112" s="0" t="n">
        <v>1.06282067299</v>
      </c>
      <c r="P112" s="0" t="n">
        <v>-1.12921261130776</v>
      </c>
      <c r="Q112" s="0" t="n">
        <v>0.966255033349779</v>
      </c>
      <c r="R112" s="0" t="n">
        <v>-1.28291806994437</v>
      </c>
      <c r="S112" s="0" t="n">
        <v>0.911172534312573</v>
      </c>
      <c r="T112" s="0" t="n">
        <v>-1.45867728778439</v>
      </c>
      <c r="U112" s="0" t="n">
        <v>0.810565641688928</v>
      </c>
      <c r="V112" s="0" t="n">
        <v>1.35842423378682</v>
      </c>
      <c r="W112" s="0" t="n">
        <v>0.655397131214667</v>
      </c>
      <c r="X112" s="0" t="n">
        <v>0.517267507515973</v>
      </c>
      <c r="Y112" s="0" t="n">
        <v>0.406513164589006</v>
      </c>
      <c r="Z112" s="0" t="n">
        <v>1.32745676041</v>
      </c>
      <c r="AA112" s="0" t="n">
        <v>-0.28840067299</v>
      </c>
      <c r="AB112" s="0" t="n">
        <v>0.648244149102242</v>
      </c>
      <c r="AC112" s="0" t="n">
        <v>-0.0965656396402211</v>
      </c>
      <c r="AD112" s="0" t="n">
        <v>0.494538690465628</v>
      </c>
      <c r="AE112" s="0" t="n">
        <v>-0.151648138677427</v>
      </c>
      <c r="AF112" s="0" t="n">
        <v>0.318779472625612</v>
      </c>
      <c r="AG112" s="0" t="n">
        <v>-0.252255031301072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4</v>
      </c>
      <c r="I113" s="0" t="n">
        <v>2</v>
      </c>
      <c r="J113" s="0" t="n">
        <v>554</v>
      </c>
      <c r="K113" s="0" t="n">
        <v>70</v>
      </c>
      <c r="L113" s="0" t="n">
        <v>-1.3789</v>
      </c>
      <c r="M113" s="0" t="n">
        <v>1.157</v>
      </c>
      <c r="N113" s="0" t="n">
        <v>-2.26033067703</v>
      </c>
      <c r="O113" s="0" t="n">
        <v>0.567453324795</v>
      </c>
      <c r="P113" s="0" t="n">
        <v>-1.379426979904</v>
      </c>
      <c r="Q113" s="0" t="n">
        <v>1.51549040170952</v>
      </c>
      <c r="R113" s="0" t="n">
        <v>-1.39084731276382</v>
      </c>
      <c r="S113" s="0" t="n">
        <v>1.51414414554063</v>
      </c>
      <c r="T113" s="0" t="n">
        <v>-1.36286046011731</v>
      </c>
      <c r="U113" s="0" t="n">
        <v>1.4722262295871</v>
      </c>
      <c r="V113" s="0" t="n">
        <v>1.06041752185393</v>
      </c>
      <c r="W113" s="0" t="n">
        <v>1.29412735958054</v>
      </c>
      <c r="X113" s="0" t="n">
        <v>1.28538898035563</v>
      </c>
      <c r="Y113" s="0" t="n">
        <v>1.27438879447806</v>
      </c>
      <c r="Z113" s="0" t="n">
        <v>0.88143067703</v>
      </c>
      <c r="AA113" s="0" t="n">
        <v>0.589546675205</v>
      </c>
      <c r="AB113" s="0" t="n">
        <v>0.880903697126001</v>
      </c>
      <c r="AC113" s="0" t="n">
        <v>0.948037076914523</v>
      </c>
      <c r="AD113" s="0" t="n">
        <v>0.869483364266182</v>
      </c>
      <c r="AE113" s="0" t="n">
        <v>0.946690820745634</v>
      </c>
      <c r="AF113" s="0" t="n">
        <v>0.897470216912687</v>
      </c>
      <c r="AG113" s="0" t="n">
        <v>0.904772904792097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386818</v>
      </c>
      <c r="E114" s="0" t="n">
        <v>-0.312567214581</v>
      </c>
      <c r="F114" s="0" t="n">
        <v>0</v>
      </c>
      <c r="G114" s="0" t="n">
        <v>0</v>
      </c>
      <c r="H114" s="0" t="n">
        <v>27</v>
      </c>
      <c r="I114" s="0" t="n">
        <v>8</v>
      </c>
      <c r="J114" s="0" t="n">
        <v>440</v>
      </c>
      <c r="K114" s="0" t="n">
        <v>55</v>
      </c>
      <c r="L114" s="0" t="n">
        <v>-0.45</v>
      </c>
      <c r="M114" s="0" t="n">
        <v>0.77442</v>
      </c>
      <c r="N114" s="0" t="n">
        <v>2.83398389816</v>
      </c>
      <c r="O114" s="0" t="n">
        <v>0.1973310709</v>
      </c>
      <c r="P114" s="0" t="n">
        <v>0.269816579090204</v>
      </c>
      <c r="Q114" s="0" t="n">
        <v>1.4209479772545</v>
      </c>
      <c r="R114" s="0" t="n">
        <v>0.553564450546743</v>
      </c>
      <c r="S114" s="0" t="n">
        <v>1.32686385220865</v>
      </c>
      <c r="T114" s="0" t="n">
        <v>0.602778345724706</v>
      </c>
      <c r="U114" s="0" t="n">
        <v>1.38382010841581</v>
      </c>
      <c r="V114" s="0" t="n">
        <v>3.33430380671347</v>
      </c>
      <c r="W114" s="0" t="n">
        <v>2.84116039211132</v>
      </c>
      <c r="X114" s="0" t="n">
        <v>2.54482949548759</v>
      </c>
      <c r="Y114" s="0" t="n">
        <v>2.52706043722015</v>
      </c>
      <c r="Z114" s="0" t="n">
        <v>-3.28398389816</v>
      </c>
      <c r="AA114" s="0" t="n">
        <v>0.5770889291</v>
      </c>
      <c r="AB114" s="0" t="n">
        <v>-2.5641673190698</v>
      </c>
      <c r="AC114" s="0" t="n">
        <v>1.2236169063545</v>
      </c>
      <c r="AD114" s="0" t="n">
        <v>-2.28041944761326</v>
      </c>
      <c r="AE114" s="0" t="n">
        <v>1.12953278130865</v>
      </c>
      <c r="AF114" s="0" t="n">
        <v>-2.23120555243529</v>
      </c>
      <c r="AG114" s="0" t="n">
        <v>1.18648903751581</v>
      </c>
      <c r="AH114" s="0" t="s">
        <v>34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1</v>
      </c>
      <c r="I115" s="0" t="n">
        <v>1</v>
      </c>
      <c r="J115" s="0" t="n">
        <v>753</v>
      </c>
      <c r="K115" s="0" t="n">
        <v>95</v>
      </c>
      <c r="L115" s="0" t="n">
        <v>1.3789</v>
      </c>
      <c r="M115" s="0" t="n">
        <v>1.157</v>
      </c>
      <c r="N115" s="0" t="n">
        <v>-0.960454702377</v>
      </c>
      <c r="O115" s="0" t="n">
        <v>2.54440426826</v>
      </c>
      <c r="P115" s="0" t="n">
        <v>1.379426979904</v>
      </c>
      <c r="Q115" s="0" t="n">
        <v>1.51549040170952</v>
      </c>
      <c r="R115" s="0" t="n">
        <v>1.39084731276382</v>
      </c>
      <c r="S115" s="0" t="n">
        <v>1.51414414554063</v>
      </c>
      <c r="T115" s="0" t="n">
        <v>1.36286046011731</v>
      </c>
      <c r="U115" s="0" t="n">
        <v>1.4722262295871</v>
      </c>
      <c r="V115" s="0" t="n">
        <v>2.71982922756548</v>
      </c>
      <c r="W115" s="0" t="n">
        <v>2.55611228858476</v>
      </c>
      <c r="X115" s="0" t="n">
        <v>2.56711064951844</v>
      </c>
      <c r="Y115" s="0" t="n">
        <v>2.55878078210863</v>
      </c>
      <c r="Z115" s="0" t="n">
        <v>2.339354702377</v>
      </c>
      <c r="AA115" s="0" t="n">
        <v>-1.38740426826</v>
      </c>
      <c r="AB115" s="0" t="n">
        <v>2.339881682281</v>
      </c>
      <c r="AC115" s="0" t="n">
        <v>-1.02891386655048</v>
      </c>
      <c r="AD115" s="0" t="n">
        <v>2.35130201514082</v>
      </c>
      <c r="AE115" s="0" t="n">
        <v>-1.03026012271937</v>
      </c>
      <c r="AF115" s="0" t="n">
        <v>2.32331516249431</v>
      </c>
      <c r="AG115" s="0" t="n">
        <v>-1.0721780386729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7967467</v>
      </c>
      <c r="E116" s="0" t="n">
        <v>-1.15701808231</v>
      </c>
      <c r="F116" s="0" t="n">
        <v>0</v>
      </c>
      <c r="G116" s="0" t="n">
        <v>0</v>
      </c>
      <c r="H116" s="0" t="n">
        <v>24</v>
      </c>
      <c r="I116" s="0" t="n">
        <v>4</v>
      </c>
      <c r="J116" s="0" t="n">
        <v>188</v>
      </c>
      <c r="K116" s="0" t="n">
        <v>24</v>
      </c>
      <c r="L116" s="0" t="n">
        <v>0</v>
      </c>
      <c r="M116" s="0" t="n">
        <v>-1.8</v>
      </c>
      <c r="N116" s="0" t="n">
        <v>1.12032139301</v>
      </c>
      <c r="O116" s="0" t="n">
        <v>-2.20956158638</v>
      </c>
      <c r="P116" s="0" t="n">
        <v>1.50824420273561</v>
      </c>
      <c r="Q116" s="0" t="n">
        <v>-1.25942654117927</v>
      </c>
      <c r="R116" s="0" t="n">
        <v>1.37267330510303</v>
      </c>
      <c r="S116" s="0" t="n">
        <v>-1.34521035246674</v>
      </c>
      <c r="T116" s="0" t="n">
        <v>1.39780675970379</v>
      </c>
      <c r="U116" s="0" t="n">
        <v>-1.35781035414141</v>
      </c>
      <c r="V116" s="0" t="n">
        <v>1.19283725489858</v>
      </c>
      <c r="W116" s="0" t="n">
        <v>1.02627516311368</v>
      </c>
      <c r="X116" s="0" t="n">
        <v>0.900435751791529</v>
      </c>
      <c r="Y116" s="0" t="n">
        <v>0.895811526130998</v>
      </c>
      <c r="Z116" s="0" t="n">
        <v>-1.12032139301</v>
      </c>
      <c r="AA116" s="0" t="n">
        <v>0.40956158638</v>
      </c>
      <c r="AB116" s="0" t="n">
        <v>0.387922809725611</v>
      </c>
      <c r="AC116" s="0" t="n">
        <v>0.95013504520073</v>
      </c>
      <c r="AD116" s="0" t="n">
        <v>0.252351912093033</v>
      </c>
      <c r="AE116" s="0" t="n">
        <v>0.864351233913255</v>
      </c>
      <c r="AF116" s="0" t="n">
        <v>0.277485366693795</v>
      </c>
      <c r="AG116" s="0" t="n">
        <v>0.851751232238591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22</v>
      </c>
      <c r="I117" s="0" t="n">
        <v>6</v>
      </c>
      <c r="J117" s="0" t="n">
        <v>398</v>
      </c>
      <c r="K117" s="0" t="n">
        <v>50</v>
      </c>
      <c r="L117" s="0" t="n">
        <v>-0.45</v>
      </c>
      <c r="M117" s="0" t="n">
        <v>0.77442</v>
      </c>
      <c r="N117" s="0" t="n">
        <v>1.64699542522</v>
      </c>
      <c r="O117" s="0" t="n">
        <v>1.84078407288</v>
      </c>
      <c r="P117" s="0" t="n">
        <v>0.516984338690149</v>
      </c>
      <c r="Q117" s="0" t="n">
        <v>1.32715555425463</v>
      </c>
      <c r="R117" s="0" t="n">
        <v>0.830712193411408</v>
      </c>
      <c r="S117" s="0" t="n">
        <v>1.01518299922102</v>
      </c>
      <c r="T117" s="0" t="n">
        <v>0.837121766464623</v>
      </c>
      <c r="U117" s="0" t="n">
        <v>1.14154636241667</v>
      </c>
      <c r="V117" s="0" t="n">
        <v>2.35255651352371</v>
      </c>
      <c r="W117" s="0" t="n">
        <v>1.24126520567752</v>
      </c>
      <c r="X117" s="0" t="n">
        <v>1.16100622192938</v>
      </c>
      <c r="Y117" s="0" t="n">
        <v>1.06996669054687</v>
      </c>
      <c r="Z117" s="0" t="n">
        <v>-2.09699542522</v>
      </c>
      <c r="AA117" s="0" t="n">
        <v>-1.06636407288</v>
      </c>
      <c r="AB117" s="0" t="n">
        <v>-1.13001108652985</v>
      </c>
      <c r="AC117" s="0" t="n">
        <v>-0.513628518625368</v>
      </c>
      <c r="AD117" s="0" t="n">
        <v>-0.816283231808592</v>
      </c>
      <c r="AE117" s="0" t="n">
        <v>-0.82560107365898</v>
      </c>
      <c r="AF117" s="0" t="n">
        <v>-0.809873658755377</v>
      </c>
      <c r="AG117" s="0" t="n">
        <v>-0.699237710463335</v>
      </c>
      <c r="AH117" s="0" t="s">
        <v>34</v>
      </c>
    </row>
    <row r="118" customFormat="false" ht="12.75" hidden="false" customHeight="false" outlineLevel="0" collapsed="false">
      <c r="A118" s="0" t="n">
        <v>202103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4</v>
      </c>
      <c r="I118" s="0" t="n">
        <v>7</v>
      </c>
      <c r="J118" s="0" t="n">
        <v>559</v>
      </c>
      <c r="K118" s="0" t="n">
        <v>70</v>
      </c>
      <c r="L118" s="0" t="n">
        <v>1.7727</v>
      </c>
      <c r="M118" s="0" t="n">
        <v>-0.31257</v>
      </c>
      <c r="N118" s="0" t="n">
        <v>2.17067790031</v>
      </c>
      <c r="O118" s="0" t="n">
        <v>-0.612570643425</v>
      </c>
      <c r="P118" s="0" t="n">
        <v>1.82135122757271</v>
      </c>
      <c r="Q118" s="0" t="n">
        <v>0.826400999823851</v>
      </c>
      <c r="R118" s="0" t="n">
        <v>1.84405498793576</v>
      </c>
      <c r="S118" s="0" t="n">
        <v>0.739772181828838</v>
      </c>
      <c r="T118" s="0" t="n">
        <v>1.8141822050272</v>
      </c>
      <c r="U118" s="0" t="n">
        <v>0.691164799496011</v>
      </c>
      <c r="V118" s="0" t="n">
        <v>0.498384184330292</v>
      </c>
      <c r="W118" s="0" t="n">
        <v>1.4807661916589</v>
      </c>
      <c r="X118" s="0" t="n">
        <v>1.39122738756228</v>
      </c>
      <c r="Y118" s="0" t="n">
        <v>1.35159730906939</v>
      </c>
      <c r="Z118" s="0" t="n">
        <v>-0.39797790031</v>
      </c>
      <c r="AA118" s="0" t="n">
        <v>0.300000643425</v>
      </c>
      <c r="AB118" s="0" t="n">
        <v>-0.349326672737294</v>
      </c>
      <c r="AC118" s="0" t="n">
        <v>1.43897164324885</v>
      </c>
      <c r="AD118" s="0" t="n">
        <v>-0.326622912374244</v>
      </c>
      <c r="AE118" s="0" t="n">
        <v>1.35234282525384</v>
      </c>
      <c r="AF118" s="0" t="n">
        <v>-0.356495695282804</v>
      </c>
      <c r="AG118" s="0" t="n">
        <v>1.30373544292101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7967467</v>
      </c>
      <c r="E119" s="0" t="n">
        <v>-1.15701808231</v>
      </c>
      <c r="F119" s="0" t="n">
        <v>0</v>
      </c>
      <c r="G119" s="0" t="n">
        <v>0</v>
      </c>
      <c r="H119" s="0" t="n">
        <v>22</v>
      </c>
      <c r="I119" s="0" t="n">
        <v>4</v>
      </c>
      <c r="J119" s="0" t="n">
        <v>396</v>
      </c>
      <c r="K119" s="0" t="n">
        <v>50</v>
      </c>
      <c r="L119" s="0" t="n">
        <v>-0.45</v>
      </c>
      <c r="M119" s="0" t="n">
        <v>0.77442</v>
      </c>
      <c r="N119" s="0" t="n">
        <v>-0.0818442776799</v>
      </c>
      <c r="O119" s="0" t="n">
        <v>0.559886038303</v>
      </c>
      <c r="P119" s="0" t="n">
        <v>-0.136233737503902</v>
      </c>
      <c r="Q119" s="0" t="n">
        <v>1.47044588281599</v>
      </c>
      <c r="R119" s="0" t="n">
        <v>0.032888019802503</v>
      </c>
      <c r="S119" s="0" t="n">
        <v>1.54969988881368</v>
      </c>
      <c r="T119" s="0" t="n">
        <v>0.178152747763282</v>
      </c>
      <c r="U119" s="0" t="n">
        <v>1.6179950064668</v>
      </c>
      <c r="V119" s="0" t="n">
        <v>0.426102636225645</v>
      </c>
      <c r="W119" s="0" t="n">
        <v>0.912182790771378</v>
      </c>
      <c r="X119" s="0" t="n">
        <v>0.996441146655624</v>
      </c>
      <c r="Y119" s="0" t="n">
        <v>1.08958388467706</v>
      </c>
      <c r="Z119" s="0" t="n">
        <v>-0.3681557223201</v>
      </c>
      <c r="AA119" s="0" t="n">
        <v>0.214533961697</v>
      </c>
      <c r="AB119" s="0" t="n">
        <v>-0.0543894598240018</v>
      </c>
      <c r="AC119" s="0" t="n">
        <v>0.910559844512986</v>
      </c>
      <c r="AD119" s="0" t="n">
        <v>0.114732297482403</v>
      </c>
      <c r="AE119" s="0" t="n">
        <v>0.989813850510683</v>
      </c>
      <c r="AF119" s="0" t="n">
        <v>0.259997025443182</v>
      </c>
      <c r="AG119" s="0" t="n">
        <v>1.0581089681638</v>
      </c>
      <c r="AH119" s="0" t="s">
        <v>34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5</v>
      </c>
      <c r="I120" s="0" t="n">
        <v>1</v>
      </c>
      <c r="J120" s="0" t="n">
        <v>641</v>
      </c>
      <c r="K120" s="0" t="n">
        <v>81</v>
      </c>
      <c r="L120" s="0" t="n">
        <v>1.3789</v>
      </c>
      <c r="M120" s="0" t="n">
        <v>1.157</v>
      </c>
      <c r="N120" s="0" t="n">
        <v>2.52917432785</v>
      </c>
      <c r="O120" s="0" t="n">
        <v>1.85165560246</v>
      </c>
      <c r="P120" s="0" t="n">
        <v>1.379426979904</v>
      </c>
      <c r="Q120" s="0" t="n">
        <v>1.51549040170952</v>
      </c>
      <c r="R120" s="0" t="n">
        <v>1.39084731276382</v>
      </c>
      <c r="S120" s="0" t="n">
        <v>1.51414414554063</v>
      </c>
      <c r="T120" s="0" t="n">
        <v>1.36286046011731</v>
      </c>
      <c r="U120" s="0" t="n">
        <v>1.4722262295871</v>
      </c>
      <c r="V120" s="0" t="n">
        <v>1.34375497593119</v>
      </c>
      <c r="W120" s="0" t="n">
        <v>1.19788397030116</v>
      </c>
      <c r="X120" s="0" t="n">
        <v>1.18730888012633</v>
      </c>
      <c r="Y120" s="0" t="n">
        <v>1.22648061014608</v>
      </c>
      <c r="Z120" s="0" t="n">
        <v>-1.15027432785</v>
      </c>
      <c r="AA120" s="0" t="n">
        <v>-0.69465560246</v>
      </c>
      <c r="AB120" s="0" t="n">
        <v>-1.149747347946</v>
      </c>
      <c r="AC120" s="0" t="n">
        <v>-0.336165200750477</v>
      </c>
      <c r="AD120" s="0" t="n">
        <v>-1.13832701508618</v>
      </c>
      <c r="AE120" s="0" t="n">
        <v>-0.337511456919366</v>
      </c>
      <c r="AF120" s="0" t="n">
        <v>-1.16631386773269</v>
      </c>
      <c r="AG120" s="0" t="n">
        <v>-0.379429372872903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7</v>
      </c>
      <c r="I121" s="0" t="n">
        <v>7</v>
      </c>
      <c r="J121" s="0" t="n">
        <v>807</v>
      </c>
      <c r="K121" s="0" t="n">
        <v>101</v>
      </c>
      <c r="L121" s="0" t="n">
        <v>1.7727</v>
      </c>
      <c r="M121" s="0" t="n">
        <v>-0.31257</v>
      </c>
      <c r="N121" s="0" t="n">
        <v>3.75355434418</v>
      </c>
      <c r="O121" s="0" t="n">
        <v>0.686764001846</v>
      </c>
      <c r="P121" s="0" t="n">
        <v>1.82135122757271</v>
      </c>
      <c r="Q121" s="0" t="n">
        <v>0.826400999823851</v>
      </c>
      <c r="R121" s="0" t="n">
        <v>1.84405498793576</v>
      </c>
      <c r="S121" s="0" t="n">
        <v>0.739772181828838</v>
      </c>
      <c r="T121" s="0" t="n">
        <v>1.8141822050272</v>
      </c>
      <c r="U121" s="0" t="n">
        <v>0.691164799496011</v>
      </c>
      <c r="V121" s="0" t="n">
        <v>2.21866004157967</v>
      </c>
      <c r="W121" s="0" t="n">
        <v>1.93724220866447</v>
      </c>
      <c r="X121" s="0" t="n">
        <v>1.91023497471967</v>
      </c>
      <c r="Y121" s="0" t="n">
        <v>1.93937713226234</v>
      </c>
      <c r="Z121" s="0" t="n">
        <v>-1.98085434418</v>
      </c>
      <c r="AA121" s="0" t="n">
        <v>-0.999334001846</v>
      </c>
      <c r="AB121" s="0" t="n">
        <v>-1.93220311660729</v>
      </c>
      <c r="AC121" s="0" t="n">
        <v>0.139636997977851</v>
      </c>
      <c r="AD121" s="0" t="n">
        <v>-1.90949935624424</v>
      </c>
      <c r="AE121" s="0" t="n">
        <v>0.0530081799828384</v>
      </c>
      <c r="AF121" s="0" t="n">
        <v>-1.9393721391528</v>
      </c>
      <c r="AG121" s="0" t="n">
        <v>0.00440079765001067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15</v>
      </c>
      <c r="I122" s="0" t="n">
        <v>2</v>
      </c>
      <c r="J122" s="0" t="n">
        <v>338</v>
      </c>
      <c r="K122" s="0" t="n">
        <v>43</v>
      </c>
      <c r="L122" s="0" t="n">
        <v>-0.45</v>
      </c>
      <c r="M122" s="0" t="n">
        <v>0.77442</v>
      </c>
      <c r="N122" s="0" t="n">
        <v>0.0642031207681</v>
      </c>
      <c r="O122" s="0" t="n">
        <v>-0.0169833675027</v>
      </c>
      <c r="P122" s="0" t="n">
        <v>0.832659104346593</v>
      </c>
      <c r="Q122" s="0" t="n">
        <v>1.11304237145874</v>
      </c>
      <c r="R122" s="0" t="n">
        <v>0.9595751763943</v>
      </c>
      <c r="S122" s="0" t="n">
        <v>0.256565506559663</v>
      </c>
      <c r="T122" s="0" t="n">
        <v>1.02145792011523</v>
      </c>
      <c r="U122" s="0" t="n">
        <v>0.597405138547577</v>
      </c>
      <c r="V122" s="0" t="n">
        <v>0.943781828338662</v>
      </c>
      <c r="W122" s="0" t="n">
        <v>1.36655873251497</v>
      </c>
      <c r="X122" s="0" t="n">
        <v>0.936226524136693</v>
      </c>
      <c r="Y122" s="0" t="n">
        <v>1.13745768591179</v>
      </c>
      <c r="Z122" s="0" t="n">
        <v>-0.5142031207681</v>
      </c>
      <c r="AA122" s="0" t="n">
        <v>0.7914033675027</v>
      </c>
      <c r="AB122" s="0" t="n">
        <v>0.768455983578493</v>
      </c>
      <c r="AC122" s="0" t="n">
        <v>1.13002573896144</v>
      </c>
      <c r="AD122" s="0" t="n">
        <v>0.8953720556262</v>
      </c>
      <c r="AE122" s="0" t="n">
        <v>0.273548874062363</v>
      </c>
      <c r="AF122" s="0" t="n">
        <v>0.957254799347126</v>
      </c>
      <c r="AG122" s="0" t="n">
        <v>0.614388506050277</v>
      </c>
      <c r="AH122" s="0" t="s">
        <v>34</v>
      </c>
    </row>
    <row r="123" customFormat="false" ht="12.75" hidden="false" customHeight="false" outlineLevel="0" collapsed="false">
      <c r="A123" s="0" t="n">
        <v>202104</v>
      </c>
      <c r="B123" s="0" t="n">
        <v>-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8</v>
      </c>
      <c r="I123" s="0" t="n">
        <v>6</v>
      </c>
      <c r="J123" s="0" t="n">
        <v>734</v>
      </c>
      <c r="K123" s="0" t="n">
        <v>92</v>
      </c>
      <c r="L123" s="0" t="n">
        <v>-1.7727</v>
      </c>
      <c r="M123" s="0" t="n">
        <v>0.31257</v>
      </c>
      <c r="N123" s="0" t="n">
        <v>-2.10582900047</v>
      </c>
      <c r="O123" s="0" t="n">
        <v>1.36244535446</v>
      </c>
      <c r="P123" s="0" t="n">
        <v>-1.68011308961367</v>
      </c>
      <c r="Q123" s="0" t="n">
        <v>1.12414625337765</v>
      </c>
      <c r="R123" s="0" t="n">
        <v>-1.71098361176735</v>
      </c>
      <c r="S123" s="0" t="n">
        <v>1.08210261059522</v>
      </c>
      <c r="T123" s="0" t="n">
        <v>-1.66994174646833</v>
      </c>
      <c r="U123" s="0" t="n">
        <v>1.0144291692452</v>
      </c>
      <c r="V123" s="0" t="n">
        <v>1.10145957295611</v>
      </c>
      <c r="W123" s="0" t="n">
        <v>0.487873444996644</v>
      </c>
      <c r="X123" s="0" t="n">
        <v>0.484246770786735</v>
      </c>
      <c r="Y123" s="0" t="n">
        <v>0.557775011427168</v>
      </c>
      <c r="Z123" s="0" t="n">
        <v>0.33312900047</v>
      </c>
      <c r="AA123" s="0" t="n">
        <v>-1.04987535446</v>
      </c>
      <c r="AB123" s="0" t="n">
        <v>0.425715910856333</v>
      </c>
      <c r="AC123" s="0" t="n">
        <v>-0.238299101082349</v>
      </c>
      <c r="AD123" s="0" t="n">
        <v>0.394845388702649</v>
      </c>
      <c r="AE123" s="0" t="n">
        <v>-0.280342743864782</v>
      </c>
      <c r="AF123" s="0" t="n">
        <v>0.435887254001671</v>
      </c>
      <c r="AG123" s="0" t="n">
        <v>-0.348016185214798</v>
      </c>
      <c r="AH123" s="0" t="s">
        <v>34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-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3</v>
      </c>
      <c r="J124" s="0" t="n">
        <v>803</v>
      </c>
      <c r="K124" s="0" t="n">
        <v>101</v>
      </c>
      <c r="L124" s="0" t="n">
        <v>1.3789</v>
      </c>
      <c r="M124" s="0" t="n">
        <v>-1.157</v>
      </c>
      <c r="N124" s="0" t="n">
        <v>2.85305643082</v>
      </c>
      <c r="O124" s="0" t="n">
        <v>-1.91744410992</v>
      </c>
      <c r="P124" s="0" t="n">
        <v>1.93422963894063</v>
      </c>
      <c r="Q124" s="0" t="n">
        <v>0.345871404436028</v>
      </c>
      <c r="R124" s="0" t="n">
        <v>1.91279976042981</v>
      </c>
      <c r="S124" s="0" t="n">
        <v>0.186873434725594</v>
      </c>
      <c r="T124" s="0" t="n">
        <v>1.93860749189789</v>
      </c>
      <c r="U124" s="0" t="n">
        <v>0.198028291416422</v>
      </c>
      <c r="V124" s="0" t="n">
        <v>1.65873820322557</v>
      </c>
      <c r="W124" s="0" t="n">
        <v>2.44271156524876</v>
      </c>
      <c r="X124" s="0" t="n">
        <v>2.30482861291604</v>
      </c>
      <c r="Y124" s="0" t="n">
        <v>2.30465623091859</v>
      </c>
      <c r="Z124" s="0" t="n">
        <v>-1.47415643082</v>
      </c>
      <c r="AA124" s="0" t="n">
        <v>0.76044410992</v>
      </c>
      <c r="AB124" s="0" t="n">
        <v>-0.918826791879373</v>
      </c>
      <c r="AC124" s="0" t="n">
        <v>2.26331551435603</v>
      </c>
      <c r="AD124" s="0" t="n">
        <v>-0.940256670390186</v>
      </c>
      <c r="AE124" s="0" t="n">
        <v>2.10431754464559</v>
      </c>
      <c r="AF124" s="0" t="n">
        <v>-0.914448938922109</v>
      </c>
      <c r="AG124" s="0" t="n">
        <v>2.11547240133642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4</v>
      </c>
      <c r="I125" s="0" t="n">
        <v>5</v>
      </c>
      <c r="J125" s="0" t="n">
        <v>557</v>
      </c>
      <c r="K125" s="0" t="n">
        <v>70</v>
      </c>
      <c r="L125" s="0" t="n">
        <v>1.7727</v>
      </c>
      <c r="M125" s="0" t="n">
        <v>0.31257</v>
      </c>
      <c r="N125" s="0" t="n">
        <v>2.77458190918</v>
      </c>
      <c r="O125" s="0" t="n">
        <v>-0.597484707832</v>
      </c>
      <c r="P125" s="0" t="n">
        <v>1.68011308961367</v>
      </c>
      <c r="Q125" s="0" t="n">
        <v>1.12414625337765</v>
      </c>
      <c r="R125" s="0" t="n">
        <v>1.71098361176735</v>
      </c>
      <c r="S125" s="0" t="n">
        <v>1.08210261059522</v>
      </c>
      <c r="T125" s="0" t="n">
        <v>1.66994174646833</v>
      </c>
      <c r="U125" s="0" t="n">
        <v>1.0144291692452</v>
      </c>
      <c r="V125" s="0" t="n">
        <v>1.35350172928938</v>
      </c>
      <c r="W125" s="0" t="n">
        <v>2.0400674409437</v>
      </c>
      <c r="X125" s="0" t="n">
        <v>1.98802789177632</v>
      </c>
      <c r="Y125" s="0" t="n">
        <v>1.9540972944533</v>
      </c>
      <c r="Z125" s="0" t="n">
        <v>-1.00188190918</v>
      </c>
      <c r="AA125" s="0" t="n">
        <v>0.910054707832</v>
      </c>
      <c r="AB125" s="0" t="n">
        <v>-1.09446881956633</v>
      </c>
      <c r="AC125" s="0" t="n">
        <v>1.72163096120965</v>
      </c>
      <c r="AD125" s="0" t="n">
        <v>-1.06359829741265</v>
      </c>
      <c r="AE125" s="0" t="n">
        <v>1.67958731842722</v>
      </c>
      <c r="AF125" s="0" t="n">
        <v>-1.10464016271167</v>
      </c>
      <c r="AG125" s="0" t="n">
        <v>1.6119138770772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77265386818</v>
      </c>
      <c r="E126" s="0" t="n">
        <v>0.312567214581</v>
      </c>
      <c r="F126" s="0" t="n">
        <v>0</v>
      </c>
      <c r="G126" s="0" t="n">
        <v>0</v>
      </c>
      <c r="H126" s="0" t="n">
        <v>15</v>
      </c>
      <c r="I126" s="0" t="n">
        <v>5</v>
      </c>
      <c r="J126" s="0" t="n">
        <v>341</v>
      </c>
      <c r="K126" s="0" t="n">
        <v>43</v>
      </c>
      <c r="L126" s="0" t="n">
        <v>-0.45</v>
      </c>
      <c r="M126" s="0" t="n">
        <v>0.77442</v>
      </c>
      <c r="N126" s="0" t="n">
        <v>-0.812166750431</v>
      </c>
      <c r="O126" s="0" t="n">
        <v>-0.132211238146</v>
      </c>
      <c r="P126" s="0" t="n">
        <v>-1.12921261130776</v>
      </c>
      <c r="Q126" s="0" t="n">
        <v>0.966255033349779</v>
      </c>
      <c r="R126" s="0" t="n">
        <v>-1.28291806994437</v>
      </c>
      <c r="S126" s="0" t="n">
        <v>0.911172534312573</v>
      </c>
      <c r="T126" s="0" t="n">
        <v>-1.45867728778439</v>
      </c>
      <c r="U126" s="0" t="n">
        <v>0.810565641688928</v>
      </c>
      <c r="V126" s="0" t="n">
        <v>0.976291430414043</v>
      </c>
      <c r="W126" s="0" t="n">
        <v>1.14330495822983</v>
      </c>
      <c r="X126" s="0" t="n">
        <v>1.14466436192163</v>
      </c>
      <c r="Y126" s="0" t="n">
        <v>1.14315533505305</v>
      </c>
      <c r="Z126" s="0" t="n">
        <v>0.362166750431</v>
      </c>
      <c r="AA126" s="0" t="n">
        <v>0.906631238146</v>
      </c>
      <c r="AB126" s="0" t="n">
        <v>-0.317045860876758</v>
      </c>
      <c r="AC126" s="0" t="n">
        <v>1.09846627149578</v>
      </c>
      <c r="AD126" s="0" t="n">
        <v>-0.470751319513372</v>
      </c>
      <c r="AE126" s="0" t="n">
        <v>1.04338377245857</v>
      </c>
      <c r="AF126" s="0" t="n">
        <v>-0.646510537353388</v>
      </c>
      <c r="AG126" s="0" t="n">
        <v>0.942776879834928</v>
      </c>
      <c r="AH126" s="0" t="s">
        <v>34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37887967467</v>
      </c>
      <c r="E127" s="0" t="n">
        <v>1.15701808231</v>
      </c>
      <c r="F127" s="0" t="n">
        <v>0</v>
      </c>
      <c r="G127" s="0" t="n">
        <v>0</v>
      </c>
      <c r="H127" s="0" t="n">
        <v>23</v>
      </c>
      <c r="I127" s="0" t="n">
        <v>1</v>
      </c>
      <c r="J127" s="0" t="n">
        <v>401</v>
      </c>
      <c r="K127" s="0" t="n">
        <v>51</v>
      </c>
      <c r="L127" s="0" t="n">
        <v>-0.45</v>
      </c>
      <c r="M127" s="0" t="n">
        <v>0.77442</v>
      </c>
      <c r="N127" s="0" t="n">
        <v>-0.944597601891</v>
      </c>
      <c r="O127" s="0" t="n">
        <v>0.419244796038</v>
      </c>
      <c r="P127" s="0" t="n">
        <v>-1.32690340039416</v>
      </c>
      <c r="Q127" s="0" t="n">
        <v>0.602361264444198</v>
      </c>
      <c r="R127" s="0" t="n">
        <v>-1.43606924494343</v>
      </c>
      <c r="S127" s="0" t="n">
        <v>0.377183364414483</v>
      </c>
      <c r="T127" s="0" t="n">
        <v>-1.51584990249169</v>
      </c>
      <c r="U127" s="0" t="n">
        <v>0.329307367812602</v>
      </c>
      <c r="V127" s="0" t="n">
        <v>0.608913962153748</v>
      </c>
      <c r="W127" s="0" t="n">
        <v>0.423897823267228</v>
      </c>
      <c r="X127" s="0" t="n">
        <v>0.493268223135116</v>
      </c>
      <c r="Y127" s="0" t="n">
        <v>0.578288796309751</v>
      </c>
      <c r="Z127" s="0" t="n">
        <v>0.494597601891</v>
      </c>
      <c r="AA127" s="0" t="n">
        <v>0.355175203962</v>
      </c>
      <c r="AB127" s="0" t="n">
        <v>-0.382305798503157</v>
      </c>
      <c r="AC127" s="0" t="n">
        <v>0.183116468406198</v>
      </c>
      <c r="AD127" s="0" t="n">
        <v>-0.491471643052429</v>
      </c>
      <c r="AE127" s="0" t="n">
        <v>-0.0420614316235174</v>
      </c>
      <c r="AF127" s="0" t="n">
        <v>-0.571252300600691</v>
      </c>
      <c r="AG127" s="0" t="n">
        <v>-0.0899374282253976</v>
      </c>
      <c r="AH127" s="0" t="s">
        <v>34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1</v>
      </c>
      <c r="I128" s="0" t="n">
        <v>5</v>
      </c>
      <c r="J128" s="0" t="n">
        <v>757</v>
      </c>
      <c r="K128" s="0" t="n">
        <v>95</v>
      </c>
      <c r="L128" s="0" t="n">
        <v>1.7727</v>
      </c>
      <c r="M128" s="0" t="n">
        <v>0.31257</v>
      </c>
      <c r="N128" s="0" t="n">
        <v>2.71372938156</v>
      </c>
      <c r="O128" s="0" t="n">
        <v>2.12334728241</v>
      </c>
      <c r="P128" s="0" t="n">
        <v>1.68011308961367</v>
      </c>
      <c r="Q128" s="0" t="n">
        <v>1.12414625337765</v>
      </c>
      <c r="R128" s="0" t="n">
        <v>1.71098361176735</v>
      </c>
      <c r="S128" s="0" t="n">
        <v>1.08210261059522</v>
      </c>
      <c r="T128" s="0" t="n">
        <v>1.66994174646833</v>
      </c>
      <c r="U128" s="0" t="n">
        <v>1.0144291692452</v>
      </c>
      <c r="V128" s="0" t="n">
        <v>2.04069857241371</v>
      </c>
      <c r="W128" s="0" t="n">
        <v>1.43762489384269</v>
      </c>
      <c r="X128" s="0" t="n">
        <v>1.44557585253065</v>
      </c>
      <c r="Y128" s="0" t="n">
        <v>1.52288936199424</v>
      </c>
      <c r="Z128" s="0" t="n">
        <v>-0.94102938156</v>
      </c>
      <c r="AA128" s="0" t="n">
        <v>-1.81077728241</v>
      </c>
      <c r="AB128" s="0" t="n">
        <v>-1.03361629194633</v>
      </c>
      <c r="AC128" s="0" t="n">
        <v>-0.999201029032349</v>
      </c>
      <c r="AD128" s="0" t="n">
        <v>-1.00274576979265</v>
      </c>
      <c r="AE128" s="0" t="n">
        <v>-1.04124467181478</v>
      </c>
      <c r="AF128" s="0" t="n">
        <v>-1.04378763509167</v>
      </c>
      <c r="AG128" s="0" t="n">
        <v>-1.1089181131648</v>
      </c>
      <c r="AH128" s="0" t="s">
        <v>34</v>
      </c>
    </row>
    <row r="129" customFormat="false" ht="12.75" hidden="false" customHeight="false" outlineLevel="0" collapsed="false">
      <c r="A129" s="0" t="n">
        <v>202103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2</v>
      </c>
      <c r="I129" s="0" t="n">
        <v>8</v>
      </c>
      <c r="J129" s="0" t="n">
        <v>624</v>
      </c>
      <c r="K129" s="0" t="n">
        <v>78</v>
      </c>
      <c r="L129" s="0" t="n">
        <v>-1.7727</v>
      </c>
      <c r="M129" s="0" t="n">
        <v>-0.31257</v>
      </c>
      <c r="N129" s="0" t="n">
        <v>1.51590335369</v>
      </c>
      <c r="O129" s="0" t="n">
        <v>1.63153290749</v>
      </c>
      <c r="P129" s="0" t="n">
        <v>-1.82135122757271</v>
      </c>
      <c r="Q129" s="0" t="n">
        <v>0.826400999823851</v>
      </c>
      <c r="R129" s="0" t="n">
        <v>-1.84405498793576</v>
      </c>
      <c r="S129" s="0" t="n">
        <v>0.739772181828838</v>
      </c>
      <c r="T129" s="0" t="n">
        <v>-1.8141822050272</v>
      </c>
      <c r="U129" s="0" t="n">
        <v>0.691164799496011</v>
      </c>
      <c r="V129" s="0" t="n">
        <v>3.820268070805</v>
      </c>
      <c r="W129" s="0" t="n">
        <v>3.43300240735439</v>
      </c>
      <c r="X129" s="0" t="n">
        <v>3.47628497814725</v>
      </c>
      <c r="Y129" s="0" t="n">
        <v>3.46031241463961</v>
      </c>
      <c r="Z129" s="0" t="n">
        <v>-3.28860335369</v>
      </c>
      <c r="AA129" s="0" t="n">
        <v>-1.94410290749</v>
      </c>
      <c r="AB129" s="0" t="n">
        <v>-3.33725458126271</v>
      </c>
      <c r="AC129" s="0" t="n">
        <v>-0.805131907666149</v>
      </c>
      <c r="AD129" s="0" t="n">
        <v>-3.35995834162576</v>
      </c>
      <c r="AE129" s="0" t="n">
        <v>-0.891760725661162</v>
      </c>
      <c r="AF129" s="0" t="n">
        <v>-3.3300855587172</v>
      </c>
      <c r="AG129" s="0" t="n">
        <v>-0.940368107993989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2</v>
      </c>
      <c r="I130" s="0" t="n">
        <v>3</v>
      </c>
      <c r="J130" s="0" t="n">
        <v>619</v>
      </c>
      <c r="K130" s="0" t="n">
        <v>78</v>
      </c>
      <c r="L130" s="0" t="n">
        <v>1.3789</v>
      </c>
      <c r="M130" s="0" t="n">
        <v>-1.157</v>
      </c>
      <c r="N130" s="0" t="n">
        <v>0.219958007336</v>
      </c>
      <c r="O130" s="0" t="n">
        <v>0.999366104603</v>
      </c>
      <c r="P130" s="0" t="n">
        <v>1.93422963894063</v>
      </c>
      <c r="Q130" s="0" t="n">
        <v>0.345871404436028</v>
      </c>
      <c r="R130" s="0" t="n">
        <v>1.91279976042981</v>
      </c>
      <c r="S130" s="0" t="n">
        <v>0.186873434725594</v>
      </c>
      <c r="T130" s="0" t="n">
        <v>1.93860749189789</v>
      </c>
      <c r="U130" s="0" t="n">
        <v>0.198028291416422</v>
      </c>
      <c r="V130" s="0" t="n">
        <v>2.44807298082404</v>
      </c>
      <c r="W130" s="0" t="n">
        <v>1.83460691977075</v>
      </c>
      <c r="X130" s="0" t="n">
        <v>1.87772669460235</v>
      </c>
      <c r="Y130" s="0" t="n">
        <v>1.89628540616319</v>
      </c>
      <c r="Z130" s="0" t="n">
        <v>1.158941992664</v>
      </c>
      <c r="AA130" s="0" t="n">
        <v>-2.156366104603</v>
      </c>
      <c r="AB130" s="0" t="n">
        <v>1.71427163160463</v>
      </c>
      <c r="AC130" s="0" t="n">
        <v>-0.653494700166972</v>
      </c>
      <c r="AD130" s="0" t="n">
        <v>1.69284175309381</v>
      </c>
      <c r="AE130" s="0" t="n">
        <v>-0.812492669877406</v>
      </c>
      <c r="AF130" s="0" t="n">
        <v>1.71864948456189</v>
      </c>
      <c r="AG130" s="0" t="n">
        <v>-0.801337813186578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5</v>
      </c>
      <c r="I131" s="0" t="n">
        <v>8</v>
      </c>
      <c r="J131" s="0" t="n">
        <v>648</v>
      </c>
      <c r="K131" s="0" t="n">
        <v>81</v>
      </c>
      <c r="L131" s="0" t="n">
        <v>-1.7727</v>
      </c>
      <c r="M131" s="0" t="n">
        <v>-0.31257</v>
      </c>
      <c r="N131" s="0" t="n">
        <v>0.110743775964</v>
      </c>
      <c r="O131" s="0" t="n">
        <v>2.00984883308</v>
      </c>
      <c r="P131" s="0" t="n">
        <v>-1.82135122757271</v>
      </c>
      <c r="Q131" s="0" t="n">
        <v>0.826400999823851</v>
      </c>
      <c r="R131" s="0" t="n">
        <v>-1.84405498793576</v>
      </c>
      <c r="S131" s="0" t="n">
        <v>0.739772181828838</v>
      </c>
      <c r="T131" s="0" t="n">
        <v>-1.8141822050272</v>
      </c>
      <c r="U131" s="0" t="n">
        <v>0.691164799496011</v>
      </c>
      <c r="V131" s="0" t="n">
        <v>2.99014877446962</v>
      </c>
      <c r="W131" s="0" t="n">
        <v>2.26573164269959</v>
      </c>
      <c r="X131" s="0" t="n">
        <v>2.33116556842224</v>
      </c>
      <c r="Y131" s="0" t="n">
        <v>2.33329544051418</v>
      </c>
      <c r="Z131" s="0" t="n">
        <v>-1.883443775964</v>
      </c>
      <c r="AA131" s="0" t="n">
        <v>-2.32241883308</v>
      </c>
      <c r="AB131" s="0" t="n">
        <v>-1.93209500353671</v>
      </c>
      <c r="AC131" s="0" t="n">
        <v>-1.18344783325615</v>
      </c>
      <c r="AD131" s="0" t="n">
        <v>-1.95479876389976</v>
      </c>
      <c r="AE131" s="0" t="n">
        <v>-1.27007665125116</v>
      </c>
      <c r="AF131" s="0" t="n">
        <v>-1.9249259809912</v>
      </c>
      <c r="AG131" s="0" t="n">
        <v>-1.31868403358399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77265404267</v>
      </c>
      <c r="E132" s="0" t="n">
        <v>0.31256622502</v>
      </c>
      <c r="F132" s="0" t="n">
        <v>0</v>
      </c>
      <c r="G132" s="0" t="n">
        <v>0</v>
      </c>
      <c r="H132" s="0" t="n">
        <v>1</v>
      </c>
      <c r="I132" s="0" t="n">
        <v>6</v>
      </c>
      <c r="J132" s="0" t="n">
        <v>6</v>
      </c>
      <c r="K132" s="0" t="n">
        <v>1</v>
      </c>
      <c r="L132" s="0" t="n">
        <v>0</v>
      </c>
      <c r="M132" s="0" t="n">
        <v>-1.8</v>
      </c>
      <c r="N132" s="0" t="n">
        <v>-1.56366312504</v>
      </c>
      <c r="O132" s="0" t="n">
        <v>0.561755418777</v>
      </c>
      <c r="P132" s="0" t="n">
        <v>0.81525899358396</v>
      </c>
      <c r="Q132" s="0" t="n">
        <v>-1.84973283237634</v>
      </c>
      <c r="R132" s="0" t="n">
        <v>0.768533940548011</v>
      </c>
      <c r="S132" s="0" t="n">
        <v>-1.87286681379279</v>
      </c>
      <c r="T132" s="0" t="n">
        <v>0.709014100568607</v>
      </c>
      <c r="U132" s="0" t="n">
        <v>-1.82069621821011</v>
      </c>
      <c r="V132" s="0" t="n">
        <v>2.83247789518866</v>
      </c>
      <c r="W132" s="0" t="n">
        <v>3.38740992971458</v>
      </c>
      <c r="X132" s="0" t="n">
        <v>3.37142826826561</v>
      </c>
      <c r="Y132" s="0" t="n">
        <v>3.292588278905</v>
      </c>
      <c r="Z132" s="0" t="n">
        <v>1.56366312504</v>
      </c>
      <c r="AA132" s="0" t="n">
        <v>-2.361755418777</v>
      </c>
      <c r="AB132" s="0" t="n">
        <v>2.37892211862396</v>
      </c>
      <c r="AC132" s="0" t="n">
        <v>-2.41148825115334</v>
      </c>
      <c r="AD132" s="0" t="n">
        <v>2.33219706558801</v>
      </c>
      <c r="AE132" s="0" t="n">
        <v>-2.43462223256979</v>
      </c>
      <c r="AF132" s="0" t="n">
        <v>2.27267722560861</v>
      </c>
      <c r="AG132" s="0" t="n">
        <v>-2.38245163698711</v>
      </c>
      <c r="AH132" s="0" t="s">
        <v>34</v>
      </c>
    </row>
    <row r="133" customFormat="false" ht="12.75" hidden="false" customHeight="false" outlineLevel="0" collapsed="false">
      <c r="A133" s="0" t="n">
        <v>202103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5</v>
      </c>
      <c r="I133" s="0" t="n">
        <v>6</v>
      </c>
      <c r="J133" s="0" t="n">
        <v>646</v>
      </c>
      <c r="K133" s="0" t="n">
        <v>81</v>
      </c>
      <c r="L133" s="0" t="n">
        <v>-1.7727</v>
      </c>
      <c r="M133" s="0" t="n">
        <v>0.31257</v>
      </c>
      <c r="N133" s="0" t="n">
        <v>-1.03705370426</v>
      </c>
      <c r="O133" s="0" t="n">
        <v>4.6078042984</v>
      </c>
      <c r="P133" s="0" t="n">
        <v>-1.68011308961367</v>
      </c>
      <c r="Q133" s="0" t="n">
        <v>1.12414625337765</v>
      </c>
      <c r="R133" s="0" t="n">
        <v>-1.71098361176735</v>
      </c>
      <c r="S133" s="0" t="n">
        <v>1.08210261059522</v>
      </c>
      <c r="T133" s="0" t="n">
        <v>-1.66994174646833</v>
      </c>
      <c r="U133" s="0" t="n">
        <v>1.0144291692452</v>
      </c>
      <c r="V133" s="0" t="n">
        <v>4.35777617031758</v>
      </c>
      <c r="W133" s="0" t="n">
        <v>3.5425130554086</v>
      </c>
      <c r="X133" s="0" t="n">
        <v>3.58953394072578</v>
      </c>
      <c r="Y133" s="0" t="n">
        <v>3.64868361094773</v>
      </c>
      <c r="Z133" s="0" t="n">
        <v>-0.73564629574</v>
      </c>
      <c r="AA133" s="0" t="n">
        <v>-4.2952342984</v>
      </c>
      <c r="AB133" s="0" t="n">
        <v>-0.643059385353667</v>
      </c>
      <c r="AC133" s="0" t="n">
        <v>-3.48365804502235</v>
      </c>
      <c r="AD133" s="0" t="n">
        <v>-0.673929907507351</v>
      </c>
      <c r="AE133" s="0" t="n">
        <v>-3.52570168780478</v>
      </c>
      <c r="AF133" s="0" t="n">
        <v>-0.632888042208329</v>
      </c>
      <c r="AG133" s="0" t="n">
        <v>-3.5933751291548</v>
      </c>
      <c r="AH133" s="0" t="s">
        <v>34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2</v>
      </c>
      <c r="I134" s="0" t="n">
        <v>8</v>
      </c>
      <c r="J134" s="0" t="n">
        <v>16</v>
      </c>
      <c r="K134" s="0" t="n">
        <v>2</v>
      </c>
      <c r="L134" s="0" t="n">
        <v>0</v>
      </c>
      <c r="M134" s="0" t="n">
        <v>-1.8</v>
      </c>
      <c r="N134" s="0" t="n">
        <v>0.0728481635451</v>
      </c>
      <c r="O134" s="0" t="n">
        <v>-1.92087876797</v>
      </c>
      <c r="P134" s="0" t="n">
        <v>1.13004293690576</v>
      </c>
      <c r="Q134" s="0" t="n">
        <v>-1.65015184213513</v>
      </c>
      <c r="R134" s="0" t="n">
        <v>1.04872113507983</v>
      </c>
      <c r="S134" s="0" t="n">
        <v>-1.687575103742</v>
      </c>
      <c r="T134" s="0" t="n">
        <v>0.995662980921297</v>
      </c>
      <c r="U134" s="0" t="n">
        <v>-1.66659561032133</v>
      </c>
      <c r="V134" s="0" t="n">
        <v>0.141133027593964</v>
      </c>
      <c r="W134" s="0" t="n">
        <v>1.09130832361579</v>
      </c>
      <c r="X134" s="0" t="n">
        <v>1.00337363744232</v>
      </c>
      <c r="Y134" s="0" t="n">
        <v>0.957207977104685</v>
      </c>
      <c r="Z134" s="0" t="n">
        <v>-0.0728481635451</v>
      </c>
      <c r="AA134" s="0" t="n">
        <v>0.12087876797</v>
      </c>
      <c r="AB134" s="0" t="n">
        <v>1.05719477336066</v>
      </c>
      <c r="AC134" s="0" t="n">
        <v>0.270726925834865</v>
      </c>
      <c r="AD134" s="0" t="n">
        <v>0.975872971534726</v>
      </c>
      <c r="AE134" s="0" t="n">
        <v>0.233303664228004</v>
      </c>
      <c r="AF134" s="0" t="n">
        <v>0.922814817376197</v>
      </c>
      <c r="AG134" s="0" t="n">
        <v>0.254283157648674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14</v>
      </c>
      <c r="I135" s="0" t="n">
        <v>4</v>
      </c>
      <c r="J135" s="0" t="n">
        <v>108</v>
      </c>
      <c r="K135" s="0" t="n">
        <v>14</v>
      </c>
      <c r="L135" s="0" t="n">
        <v>0</v>
      </c>
      <c r="M135" s="0" t="n">
        <v>-1.8</v>
      </c>
      <c r="N135" s="0" t="n">
        <v>1.44755005836</v>
      </c>
      <c r="O135" s="0" t="n">
        <v>-1.49153614044</v>
      </c>
      <c r="P135" s="0" t="n">
        <v>1.50824420273561</v>
      </c>
      <c r="Q135" s="0" t="n">
        <v>-1.25942654117927</v>
      </c>
      <c r="R135" s="0" t="n">
        <v>1.37267330510303</v>
      </c>
      <c r="S135" s="0" t="n">
        <v>-1.34521035246674</v>
      </c>
      <c r="T135" s="0" t="n">
        <v>1.39780675970379</v>
      </c>
      <c r="U135" s="0" t="n">
        <v>-1.35781035414141</v>
      </c>
      <c r="V135" s="0" t="n">
        <v>1.48005105456288</v>
      </c>
      <c r="W135" s="0" t="n">
        <v>0.239913828760378</v>
      </c>
      <c r="X135" s="0" t="n">
        <v>0.164370813724027</v>
      </c>
      <c r="Y135" s="0" t="n">
        <v>0.142677894862437</v>
      </c>
      <c r="Z135" s="0" t="n">
        <v>-1.44755005836</v>
      </c>
      <c r="AA135" s="0" t="n">
        <v>-0.30846385956</v>
      </c>
      <c r="AB135" s="0" t="n">
        <v>0.0606941443756111</v>
      </c>
      <c r="AC135" s="0" t="n">
        <v>0.23210959926073</v>
      </c>
      <c r="AD135" s="0" t="n">
        <v>-0.0748767532569674</v>
      </c>
      <c r="AE135" s="0" t="n">
        <v>0.146325787973255</v>
      </c>
      <c r="AF135" s="0" t="n">
        <v>-0.0497432986562052</v>
      </c>
      <c r="AG135" s="0" t="n">
        <v>0.133725786298591</v>
      </c>
      <c r="AH135" s="0" t="s">
        <v>34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37888032056</v>
      </c>
      <c r="E136" s="0" t="n">
        <v>1.15701731256</v>
      </c>
      <c r="F136" s="0" t="n">
        <v>0</v>
      </c>
      <c r="G136" s="0" t="n">
        <v>0</v>
      </c>
      <c r="H136" s="0" t="n">
        <v>13</v>
      </c>
      <c r="I136" s="0" t="n">
        <v>2</v>
      </c>
      <c r="J136" s="0" t="n">
        <v>322</v>
      </c>
      <c r="K136" s="0" t="n">
        <v>41</v>
      </c>
      <c r="L136" s="0" t="n">
        <v>-0.45</v>
      </c>
      <c r="M136" s="0" t="n">
        <v>0.77442</v>
      </c>
      <c r="N136" s="0" t="n">
        <v>-1.19751977921</v>
      </c>
      <c r="O136" s="0" t="n">
        <v>1.11951267719</v>
      </c>
      <c r="P136" s="0" t="n">
        <v>0.832659104346593</v>
      </c>
      <c r="Q136" s="0" t="n">
        <v>1.11304237145874</v>
      </c>
      <c r="R136" s="0" t="n">
        <v>0.9595751763943</v>
      </c>
      <c r="S136" s="0" t="n">
        <v>0.256565506559663</v>
      </c>
      <c r="T136" s="0" t="n">
        <v>1.02145792011523</v>
      </c>
      <c r="U136" s="0" t="n">
        <v>0.597405138547577</v>
      </c>
      <c r="V136" s="0" t="n">
        <v>0.823331510486711</v>
      </c>
      <c r="W136" s="0" t="n">
        <v>2.03018919416279</v>
      </c>
      <c r="X136" s="0" t="n">
        <v>2.32330292187489</v>
      </c>
      <c r="Y136" s="0" t="n">
        <v>2.27957415146117</v>
      </c>
      <c r="Z136" s="0" t="n">
        <v>0.74751977921</v>
      </c>
      <c r="AA136" s="0" t="n">
        <v>-0.34509267719</v>
      </c>
      <c r="AB136" s="0" t="n">
        <v>2.03017888355659</v>
      </c>
      <c r="AC136" s="0" t="n">
        <v>-0.00647030573126228</v>
      </c>
      <c r="AD136" s="0" t="n">
        <v>2.1570949556043</v>
      </c>
      <c r="AE136" s="0" t="n">
        <v>-0.862947170630337</v>
      </c>
      <c r="AF136" s="0" t="n">
        <v>2.21897769932523</v>
      </c>
      <c r="AG136" s="0" t="n">
        <v>-0.522107538642423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20</v>
      </c>
      <c r="I137" s="0" t="n">
        <v>8</v>
      </c>
      <c r="J137" s="0" t="n">
        <v>160</v>
      </c>
      <c r="K137" s="0" t="n">
        <v>20</v>
      </c>
      <c r="L137" s="0" t="n">
        <v>0</v>
      </c>
      <c r="M137" s="0" t="n">
        <v>-1.8</v>
      </c>
      <c r="N137" s="0" t="n">
        <v>0.250908195972</v>
      </c>
      <c r="O137" s="0" t="n">
        <v>-2.18709397316</v>
      </c>
      <c r="P137" s="0" t="n">
        <v>1.13004293690576</v>
      </c>
      <c r="Q137" s="0" t="n">
        <v>-1.65015184213513</v>
      </c>
      <c r="R137" s="0" t="n">
        <v>1.04872113507983</v>
      </c>
      <c r="S137" s="0" t="n">
        <v>-1.687575103742</v>
      </c>
      <c r="T137" s="0" t="n">
        <v>0.995662980921297</v>
      </c>
      <c r="U137" s="0" t="n">
        <v>-1.66659561032133</v>
      </c>
      <c r="V137" s="0" t="n">
        <v>0.461298891026977</v>
      </c>
      <c r="W137" s="0" t="n">
        <v>1.0301382163507</v>
      </c>
      <c r="X137" s="0" t="n">
        <v>0.941288790283041</v>
      </c>
      <c r="Y137" s="0" t="n">
        <v>0.908613358597932</v>
      </c>
      <c r="Z137" s="0" t="n">
        <v>-0.250908195972</v>
      </c>
      <c r="AA137" s="0" t="n">
        <v>0.38709397316</v>
      </c>
      <c r="AB137" s="0" t="n">
        <v>0.879134740933761</v>
      </c>
      <c r="AC137" s="0" t="n">
        <v>0.536942131024865</v>
      </c>
      <c r="AD137" s="0" t="n">
        <v>0.797812939107827</v>
      </c>
      <c r="AE137" s="0" t="n">
        <v>0.499518869418004</v>
      </c>
      <c r="AF137" s="0" t="n">
        <v>0.744754784949297</v>
      </c>
      <c r="AG137" s="0" t="n">
        <v>0.520498362838674</v>
      </c>
      <c r="AH137" s="0" t="s">
        <v>34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14</v>
      </c>
      <c r="I138" s="0" t="n">
        <v>3</v>
      </c>
      <c r="J138" s="0" t="n">
        <v>107</v>
      </c>
      <c r="K138" s="0" t="n">
        <v>14</v>
      </c>
      <c r="L138" s="0" t="n">
        <v>0</v>
      </c>
      <c r="M138" s="0" t="n">
        <v>-1.8</v>
      </c>
      <c r="N138" s="0" t="n">
        <v>-1.43361115456</v>
      </c>
      <c r="O138" s="0" t="n">
        <v>-1.63866364956</v>
      </c>
      <c r="P138" s="0" t="n">
        <v>-1.50824355684561</v>
      </c>
      <c r="Q138" s="0" t="n">
        <v>-1.25942577142927</v>
      </c>
      <c r="R138" s="0" t="n">
        <v>-1.37267265921303</v>
      </c>
      <c r="S138" s="0" t="n">
        <v>-1.34520958271674</v>
      </c>
      <c r="T138" s="0" t="n">
        <v>-1.3978061138138</v>
      </c>
      <c r="U138" s="0" t="n">
        <v>-1.35780958439141</v>
      </c>
      <c r="V138" s="0" t="n">
        <v>1.44266086120479</v>
      </c>
      <c r="W138" s="0" t="n">
        <v>0.386511789833143</v>
      </c>
      <c r="X138" s="0" t="n">
        <v>0.299714513432363</v>
      </c>
      <c r="Y138" s="0" t="n">
        <v>0.283127192026058</v>
      </c>
      <c r="Z138" s="0" t="n">
        <v>1.43361115456</v>
      </c>
      <c r="AA138" s="0" t="n">
        <v>-0.16133635044</v>
      </c>
      <c r="AB138" s="0" t="n">
        <v>-0.0746324022856111</v>
      </c>
      <c r="AC138" s="0" t="n">
        <v>0.37923787813073</v>
      </c>
      <c r="AD138" s="0" t="n">
        <v>0.0609384953469674</v>
      </c>
      <c r="AE138" s="0" t="n">
        <v>0.293454066843255</v>
      </c>
      <c r="AF138" s="0" t="n">
        <v>0.0358050407462052</v>
      </c>
      <c r="AG138" s="0" t="n">
        <v>0.28085406516859</v>
      </c>
      <c r="AH138" s="0" t="s">
        <v>34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8032056</v>
      </c>
      <c r="E139" s="0" t="n">
        <v>-1.15701731256</v>
      </c>
      <c r="F139" s="0" t="n">
        <v>0</v>
      </c>
      <c r="G139" s="0" t="n">
        <v>0</v>
      </c>
      <c r="H139" s="0" t="n">
        <v>24</v>
      </c>
      <c r="I139" s="0" t="n">
        <v>3</v>
      </c>
      <c r="J139" s="0" t="n">
        <v>187</v>
      </c>
      <c r="K139" s="0" t="n">
        <v>24</v>
      </c>
      <c r="L139" s="0" t="n">
        <v>0</v>
      </c>
      <c r="M139" s="0" t="n">
        <v>-1.8</v>
      </c>
      <c r="N139" s="0" t="n">
        <v>-0.247015103698</v>
      </c>
      <c r="O139" s="0" t="n">
        <v>-1.56940150261</v>
      </c>
      <c r="P139" s="0" t="n">
        <v>-1.50824355684561</v>
      </c>
      <c r="Q139" s="0" t="n">
        <v>-1.25942577142927</v>
      </c>
      <c r="R139" s="0" t="n">
        <v>-1.37267265921303</v>
      </c>
      <c r="S139" s="0" t="n">
        <v>-1.34520958271674</v>
      </c>
      <c r="T139" s="0" t="n">
        <v>-1.3978061138138</v>
      </c>
      <c r="U139" s="0" t="n">
        <v>-1.35780958439141</v>
      </c>
      <c r="V139" s="0" t="n">
        <v>0.337923258231007</v>
      </c>
      <c r="W139" s="0" t="n">
        <v>1.29876178144806</v>
      </c>
      <c r="X139" s="0" t="n">
        <v>1.14776606903737</v>
      </c>
      <c r="Y139" s="0" t="n">
        <v>1.1700816590387</v>
      </c>
      <c r="Z139" s="0" t="n">
        <v>0.247015103698</v>
      </c>
      <c r="AA139" s="0" t="n">
        <v>-0.23059849739</v>
      </c>
      <c r="AB139" s="0" t="n">
        <v>-1.26122845314761</v>
      </c>
      <c r="AC139" s="0" t="n">
        <v>0.30997573118073</v>
      </c>
      <c r="AD139" s="0" t="n">
        <v>-1.12565755551503</v>
      </c>
      <c r="AE139" s="0" t="n">
        <v>0.224191919893255</v>
      </c>
      <c r="AF139" s="0" t="n">
        <v>-1.1507910101158</v>
      </c>
      <c r="AG139" s="0" t="n">
        <v>0.211591918218591</v>
      </c>
      <c r="AH139" s="0" t="s">
        <v>34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-1.77265404267</v>
      </c>
      <c r="E140" s="0" t="n">
        <v>0.31256622502</v>
      </c>
      <c r="F140" s="0" t="n">
        <v>0</v>
      </c>
      <c r="G140" s="0" t="n">
        <v>0</v>
      </c>
      <c r="H140" s="0" t="n">
        <v>20</v>
      </c>
      <c r="I140" s="0" t="n">
        <v>6</v>
      </c>
      <c r="J140" s="0" t="n">
        <v>158</v>
      </c>
      <c r="K140" s="0" t="n">
        <v>20</v>
      </c>
      <c r="L140" s="0" t="n">
        <v>0</v>
      </c>
      <c r="M140" s="0" t="n">
        <v>-1.8</v>
      </c>
      <c r="N140" s="0" t="n">
        <v>-1.71906447411</v>
      </c>
      <c r="O140" s="0" t="n">
        <v>-1.21832823753</v>
      </c>
      <c r="P140" s="0" t="n">
        <v>0.81525899358396</v>
      </c>
      <c r="Q140" s="0" t="n">
        <v>-1.84973283237634</v>
      </c>
      <c r="R140" s="0" t="n">
        <v>0.768533940548011</v>
      </c>
      <c r="S140" s="0" t="n">
        <v>-1.87286681379279</v>
      </c>
      <c r="T140" s="0" t="n">
        <v>0.709014100568607</v>
      </c>
      <c r="U140" s="0" t="n">
        <v>-1.82069621821011</v>
      </c>
      <c r="V140" s="0" t="n">
        <v>1.8148070711241</v>
      </c>
      <c r="W140" s="0" t="n">
        <v>2.61179386654028</v>
      </c>
      <c r="X140" s="0" t="n">
        <v>2.57226876908794</v>
      </c>
      <c r="Y140" s="0" t="n">
        <v>2.50168198397837</v>
      </c>
      <c r="Z140" s="0" t="n">
        <v>1.71906447411</v>
      </c>
      <c r="AA140" s="0" t="n">
        <v>-0.58167176247</v>
      </c>
      <c r="AB140" s="0" t="n">
        <v>2.53432346769396</v>
      </c>
      <c r="AC140" s="0" t="n">
        <v>-0.631404594846345</v>
      </c>
      <c r="AD140" s="0" t="n">
        <v>2.48759841465801</v>
      </c>
      <c r="AE140" s="0" t="n">
        <v>-0.654538576262785</v>
      </c>
      <c r="AF140" s="0" t="n">
        <v>2.42807857467861</v>
      </c>
      <c r="AG140" s="0" t="n">
        <v>-0.602367980680114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27</v>
      </c>
      <c r="I141" s="0" t="n">
        <v>4</v>
      </c>
      <c r="J141" s="0" t="n">
        <v>212</v>
      </c>
      <c r="K141" s="0" t="n">
        <v>27</v>
      </c>
      <c r="L141" s="0" t="n">
        <v>0</v>
      </c>
      <c r="M141" s="0" t="n">
        <v>-1.8</v>
      </c>
      <c r="N141" s="0" t="n">
        <v>1.67807841301</v>
      </c>
      <c r="O141" s="0" t="n">
        <v>-1.66582214832</v>
      </c>
      <c r="P141" s="0" t="n">
        <v>1.50824420273561</v>
      </c>
      <c r="Q141" s="0" t="n">
        <v>-1.25942654117927</v>
      </c>
      <c r="R141" s="0" t="n">
        <v>1.37267330510303</v>
      </c>
      <c r="S141" s="0" t="n">
        <v>-1.34521035246674</v>
      </c>
      <c r="T141" s="0" t="n">
        <v>1.39780675970379</v>
      </c>
      <c r="U141" s="0" t="n">
        <v>-1.35781035414141</v>
      </c>
      <c r="V141" s="0" t="n">
        <v>1.6834342446593</v>
      </c>
      <c r="W141" s="0" t="n">
        <v>0.440455501138092</v>
      </c>
      <c r="X141" s="0" t="n">
        <v>0.442791377034282</v>
      </c>
      <c r="Y141" s="0" t="n">
        <v>0.416441430455842</v>
      </c>
      <c r="Z141" s="0" t="n">
        <v>-1.67807841301</v>
      </c>
      <c r="AA141" s="0" t="n">
        <v>-0.13417785168</v>
      </c>
      <c r="AB141" s="0" t="n">
        <v>-0.169834210274389</v>
      </c>
      <c r="AC141" s="0" t="n">
        <v>0.40639560714073</v>
      </c>
      <c r="AD141" s="0" t="n">
        <v>-0.305405107906967</v>
      </c>
      <c r="AE141" s="0" t="n">
        <v>0.320611795853255</v>
      </c>
      <c r="AF141" s="0" t="n">
        <v>-0.280271653306205</v>
      </c>
      <c r="AG141" s="0" t="n">
        <v>0.308011794178591</v>
      </c>
      <c r="AH141" s="0" t="s">
        <v>34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23</v>
      </c>
      <c r="I142" s="0" t="n">
        <v>6</v>
      </c>
      <c r="J142" s="0" t="n">
        <v>406</v>
      </c>
      <c r="K142" s="0" t="n">
        <v>51</v>
      </c>
      <c r="L142" s="0" t="n">
        <v>-0.45</v>
      </c>
      <c r="M142" s="0" t="n">
        <v>0.77442</v>
      </c>
      <c r="N142" s="0" t="n">
        <v>0.427051663399</v>
      </c>
      <c r="O142" s="0" t="n">
        <v>0.802396476269</v>
      </c>
      <c r="P142" s="0" t="n">
        <v>0.516984338690149</v>
      </c>
      <c r="Q142" s="0" t="n">
        <v>1.32715555425463</v>
      </c>
      <c r="R142" s="0" t="n">
        <v>0.830712193411408</v>
      </c>
      <c r="S142" s="0" t="n">
        <v>1.01518299922102</v>
      </c>
      <c r="T142" s="0" t="n">
        <v>0.837121766464623</v>
      </c>
      <c r="U142" s="0" t="n">
        <v>1.14154636241667</v>
      </c>
      <c r="V142" s="0" t="n">
        <v>0.877497751276539</v>
      </c>
      <c r="W142" s="0" t="n">
        <v>0.532409594216101</v>
      </c>
      <c r="X142" s="0" t="n">
        <v>0.45631121818328</v>
      </c>
      <c r="Y142" s="0" t="n">
        <v>0.532146722908471</v>
      </c>
      <c r="Z142" s="0" t="n">
        <v>-0.877051663399</v>
      </c>
      <c r="AA142" s="0" t="n">
        <v>-0.027976476269</v>
      </c>
      <c r="AB142" s="0" t="n">
        <v>0.0899326752911485</v>
      </c>
      <c r="AC142" s="0" t="n">
        <v>0.524759077985632</v>
      </c>
      <c r="AD142" s="0" t="n">
        <v>0.403660530012408</v>
      </c>
      <c r="AE142" s="0" t="n">
        <v>0.21278652295202</v>
      </c>
      <c r="AF142" s="0" t="n">
        <v>0.410070103065623</v>
      </c>
      <c r="AG142" s="0" t="n">
        <v>0.339149886147666</v>
      </c>
      <c r="AH142" s="0" t="s">
        <v>34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8032056</v>
      </c>
      <c r="E143" s="0" t="n">
        <v>1.15701731256</v>
      </c>
      <c r="F143" s="0" t="n">
        <v>0</v>
      </c>
      <c r="G143" s="0" t="n">
        <v>0</v>
      </c>
      <c r="H143" s="0" t="n">
        <v>24</v>
      </c>
      <c r="I143" s="0" t="n">
        <v>2</v>
      </c>
      <c r="J143" s="0" t="n">
        <v>186</v>
      </c>
      <c r="K143" s="0" t="n">
        <v>24</v>
      </c>
      <c r="L143" s="0" t="n">
        <v>0</v>
      </c>
      <c r="M143" s="0" t="n">
        <v>-1.8</v>
      </c>
      <c r="N143" s="0" t="n">
        <v>1.62682807446</v>
      </c>
      <c r="O143" s="0" t="n">
        <v>-1.76475811005</v>
      </c>
      <c r="P143" s="0" t="n">
        <v>0.274297261655424</v>
      </c>
      <c r="Q143" s="0" t="n">
        <v>-2.03080996023023</v>
      </c>
      <c r="R143" s="0" t="n">
        <v>0.265927289738878</v>
      </c>
      <c r="S143" s="0" t="n">
        <v>-2.03869714450948</v>
      </c>
      <c r="T143" s="0" t="n">
        <v>0.25180509385162</v>
      </c>
      <c r="U143" s="0" t="n">
        <v>-1.99031368625268</v>
      </c>
      <c r="V143" s="0" t="n">
        <v>1.62720975127931</v>
      </c>
      <c r="W143" s="0" t="n">
        <v>1.37844955895025</v>
      </c>
      <c r="X143" s="0" t="n">
        <v>1.38819794714412</v>
      </c>
      <c r="Y143" s="0" t="n">
        <v>1.39339998390888</v>
      </c>
      <c r="Z143" s="0" t="n">
        <v>-1.62682807446</v>
      </c>
      <c r="AA143" s="0" t="n">
        <v>-0.03524188995</v>
      </c>
      <c r="AB143" s="0" t="n">
        <v>-1.35253081280458</v>
      </c>
      <c r="AC143" s="0" t="n">
        <v>-0.266051850180226</v>
      </c>
      <c r="AD143" s="0" t="n">
        <v>-1.36090078472112</v>
      </c>
      <c r="AE143" s="0" t="n">
        <v>-0.273939034459481</v>
      </c>
      <c r="AF143" s="0" t="n">
        <v>-1.37502298060838</v>
      </c>
      <c r="AG143" s="0" t="n">
        <v>-0.225555576202678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77265386818</v>
      </c>
      <c r="E144" s="0" t="n">
        <v>-0.312567214581</v>
      </c>
      <c r="F144" s="0" t="n">
        <v>0</v>
      </c>
      <c r="G144" s="0" t="n">
        <v>0</v>
      </c>
      <c r="H144" s="0" t="n">
        <v>6</v>
      </c>
      <c r="I144" s="0" t="n">
        <v>8</v>
      </c>
      <c r="J144" s="0" t="n">
        <v>48</v>
      </c>
      <c r="K144" s="0" t="n">
        <v>6</v>
      </c>
      <c r="L144" s="0" t="n">
        <v>0</v>
      </c>
      <c r="M144" s="0" t="n">
        <v>-1.8</v>
      </c>
      <c r="N144" s="0" t="n">
        <v>1.09725093842</v>
      </c>
      <c r="O144" s="0" t="n">
        <v>-2.52146172523</v>
      </c>
      <c r="P144" s="0" t="n">
        <v>1.13004293690576</v>
      </c>
      <c r="Q144" s="0" t="n">
        <v>-1.65015184213513</v>
      </c>
      <c r="R144" s="0" t="n">
        <v>1.04872113507983</v>
      </c>
      <c r="S144" s="0" t="n">
        <v>-1.687575103742</v>
      </c>
      <c r="T144" s="0" t="n">
        <v>0.995662980921297</v>
      </c>
      <c r="U144" s="0" t="n">
        <v>-1.66659561032133</v>
      </c>
      <c r="V144" s="0" t="n">
        <v>1.31318949235646</v>
      </c>
      <c r="W144" s="0" t="n">
        <v>0.871926732898744</v>
      </c>
      <c r="X144" s="0" t="n">
        <v>0.835297575304103</v>
      </c>
      <c r="Y144" s="0" t="n">
        <v>0.860881053065874</v>
      </c>
      <c r="Z144" s="0" t="n">
        <v>-1.09725093842</v>
      </c>
      <c r="AA144" s="0" t="n">
        <v>0.72146172523</v>
      </c>
      <c r="AB144" s="0" t="n">
        <v>0.0327919984857605</v>
      </c>
      <c r="AC144" s="0" t="n">
        <v>0.871309883094865</v>
      </c>
      <c r="AD144" s="0" t="n">
        <v>-0.0485298033401735</v>
      </c>
      <c r="AE144" s="0" t="n">
        <v>0.833886621488004</v>
      </c>
      <c r="AF144" s="0" t="n">
        <v>-0.101587957498703</v>
      </c>
      <c r="AG144" s="0" t="n">
        <v>0.854866114908674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1</v>
      </c>
      <c r="I145" s="0" t="n">
        <v>5</v>
      </c>
      <c r="J145" s="0" t="n">
        <v>533</v>
      </c>
      <c r="K145" s="0" t="n">
        <v>67</v>
      </c>
      <c r="L145" s="0" t="n">
        <v>1.7727</v>
      </c>
      <c r="M145" s="0" t="n">
        <v>0.31257</v>
      </c>
      <c r="N145" s="0" t="n">
        <v>2.79723191261</v>
      </c>
      <c r="O145" s="0" t="n">
        <v>1.22572028637</v>
      </c>
      <c r="P145" s="0" t="n">
        <v>1.68011308961367</v>
      </c>
      <c r="Q145" s="0" t="n">
        <v>1.12414625337765</v>
      </c>
      <c r="R145" s="0" t="n">
        <v>1.71098361176735</v>
      </c>
      <c r="S145" s="0" t="n">
        <v>1.08210261059522</v>
      </c>
      <c r="T145" s="0" t="n">
        <v>1.66994174646833</v>
      </c>
      <c r="U145" s="0" t="n">
        <v>1.0144291692452</v>
      </c>
      <c r="V145" s="0" t="n">
        <v>1.37240995531726</v>
      </c>
      <c r="W145" s="0" t="n">
        <v>1.12172712763445</v>
      </c>
      <c r="X145" s="0" t="n">
        <v>1.0957013315126</v>
      </c>
      <c r="Y145" s="0" t="n">
        <v>1.14692068376831</v>
      </c>
      <c r="Z145" s="0" t="n">
        <v>-1.02453191261</v>
      </c>
      <c r="AA145" s="0" t="n">
        <v>-0.91315028637</v>
      </c>
      <c r="AB145" s="0" t="n">
        <v>-1.11711882299633</v>
      </c>
      <c r="AC145" s="0" t="n">
        <v>-0.101574032992349</v>
      </c>
      <c r="AD145" s="0" t="n">
        <v>-1.08624830084265</v>
      </c>
      <c r="AE145" s="0" t="n">
        <v>-0.143617675774782</v>
      </c>
      <c r="AF145" s="0" t="n">
        <v>-1.12729016614167</v>
      </c>
      <c r="AG145" s="0" t="n">
        <v>-0.211291117124798</v>
      </c>
      <c r="AH145" s="0" t="s">
        <v>34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4</v>
      </c>
      <c r="I146" s="0" t="n">
        <v>4</v>
      </c>
      <c r="J146" s="0" t="n">
        <v>556</v>
      </c>
      <c r="K146" s="0" t="n">
        <v>70</v>
      </c>
      <c r="L146" s="0" t="n">
        <v>-1.3789</v>
      </c>
      <c r="M146" s="0" t="n">
        <v>-1.157</v>
      </c>
      <c r="N146" s="0" t="n">
        <v>-2.89038038254</v>
      </c>
      <c r="O146" s="0" t="n">
        <v>0.651027023792</v>
      </c>
      <c r="P146" s="0" t="n">
        <v>-1.93422963894063</v>
      </c>
      <c r="Q146" s="0" t="n">
        <v>0.345871404436028</v>
      </c>
      <c r="R146" s="0" t="n">
        <v>-1.91279976042981</v>
      </c>
      <c r="S146" s="0" t="n">
        <v>0.186873434725594</v>
      </c>
      <c r="T146" s="0" t="n">
        <v>-1.93860749189789</v>
      </c>
      <c r="U146" s="0" t="n">
        <v>0.198028291416422</v>
      </c>
      <c r="V146" s="0" t="n">
        <v>2.35659386945766</v>
      </c>
      <c r="W146" s="0" t="n">
        <v>1.00366538074707</v>
      </c>
      <c r="X146" s="0" t="n">
        <v>1.08217485970085</v>
      </c>
      <c r="Y146" s="0" t="n">
        <v>1.05407755259996</v>
      </c>
      <c r="Z146" s="0" t="n">
        <v>1.51148038254</v>
      </c>
      <c r="AA146" s="0" t="n">
        <v>-1.808027023792</v>
      </c>
      <c r="AB146" s="0" t="n">
        <v>0.956150743599373</v>
      </c>
      <c r="AC146" s="0" t="n">
        <v>-0.305155619355972</v>
      </c>
      <c r="AD146" s="0" t="n">
        <v>0.977580622110186</v>
      </c>
      <c r="AE146" s="0" t="n">
        <v>-0.464153589066406</v>
      </c>
      <c r="AF146" s="0" t="n">
        <v>0.951772890642109</v>
      </c>
      <c r="AG146" s="0" t="n">
        <v>-0.452998732375578</v>
      </c>
      <c r="AH146" s="0" t="s">
        <v>34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23</v>
      </c>
      <c r="I147" s="0" t="n">
        <v>2</v>
      </c>
      <c r="J147" s="0" t="n">
        <v>402</v>
      </c>
      <c r="K147" s="0" t="n">
        <v>51</v>
      </c>
      <c r="L147" s="0" t="n">
        <v>-0.45</v>
      </c>
      <c r="M147" s="0" t="n">
        <v>0.77442</v>
      </c>
      <c r="N147" s="0" t="n">
        <v>0.81535500288</v>
      </c>
      <c r="O147" s="0" t="n">
        <v>1.70503377914</v>
      </c>
      <c r="P147" s="0" t="n">
        <v>0.832659104346593</v>
      </c>
      <c r="Q147" s="0" t="n">
        <v>1.11304237145874</v>
      </c>
      <c r="R147" s="0" t="n">
        <v>0.9595751763943</v>
      </c>
      <c r="S147" s="0" t="n">
        <v>0.256565506559663</v>
      </c>
      <c r="T147" s="0" t="n">
        <v>1.02145792011523</v>
      </c>
      <c r="U147" s="0" t="n">
        <v>0.597405138547577</v>
      </c>
      <c r="V147" s="0" t="n">
        <v>1.57072126401812</v>
      </c>
      <c r="W147" s="0" t="n">
        <v>0.59224425594176</v>
      </c>
      <c r="X147" s="0" t="n">
        <v>1.45563037723193</v>
      </c>
      <c r="Y147" s="0" t="n">
        <v>1.12664085579811</v>
      </c>
      <c r="Z147" s="0" t="n">
        <v>-1.26535500288</v>
      </c>
      <c r="AA147" s="0" t="n">
        <v>-0.93061377914</v>
      </c>
      <c r="AB147" s="0" t="n">
        <v>0.0173041014665928</v>
      </c>
      <c r="AC147" s="0" t="n">
        <v>-0.591991407681263</v>
      </c>
      <c r="AD147" s="0" t="n">
        <v>0.1442201735143</v>
      </c>
      <c r="AE147" s="0" t="n">
        <v>-1.44846827258034</v>
      </c>
      <c r="AF147" s="0" t="n">
        <v>0.206102917235226</v>
      </c>
      <c r="AG147" s="0" t="n">
        <v>-1.10762864059242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8</v>
      </c>
      <c r="I148" s="0" t="n">
        <v>3</v>
      </c>
      <c r="J148" s="0" t="n">
        <v>283</v>
      </c>
      <c r="K148" s="0" t="n">
        <v>36</v>
      </c>
      <c r="L148" s="0" t="n">
        <v>-0.45</v>
      </c>
      <c r="M148" s="0" t="n">
        <v>0.77442</v>
      </c>
      <c r="N148" s="0" t="n">
        <v>-0.837830543518</v>
      </c>
      <c r="O148" s="0" t="n">
        <v>1.50442004204</v>
      </c>
      <c r="P148" s="0" t="n">
        <v>-0.571935901976877</v>
      </c>
      <c r="Q148" s="0" t="n">
        <v>1.41070943206226</v>
      </c>
      <c r="R148" s="0" t="n">
        <v>-0.606112048482637</v>
      </c>
      <c r="S148" s="0" t="n">
        <v>1.47994748431249</v>
      </c>
      <c r="T148" s="0" t="n">
        <v>-1.06242423085437</v>
      </c>
      <c r="U148" s="0" t="n">
        <v>1.57704946573834</v>
      </c>
      <c r="V148" s="0" t="n">
        <v>0.826627238762351</v>
      </c>
      <c r="W148" s="0" t="n">
        <v>0.281924881524639</v>
      </c>
      <c r="X148" s="0" t="n">
        <v>0.233007225259604</v>
      </c>
      <c r="Y148" s="0" t="n">
        <v>0.236045244769087</v>
      </c>
      <c r="Z148" s="0" t="n">
        <v>0.387830543518</v>
      </c>
      <c r="AA148" s="0" t="n">
        <v>-0.73000004204</v>
      </c>
      <c r="AB148" s="0" t="n">
        <v>0.265894641541123</v>
      </c>
      <c r="AC148" s="0" t="n">
        <v>-0.0937106099777358</v>
      </c>
      <c r="AD148" s="0" t="n">
        <v>0.231718495035363</v>
      </c>
      <c r="AE148" s="0" t="n">
        <v>-0.0244725577275104</v>
      </c>
      <c r="AF148" s="0" t="n">
        <v>-0.224593687336367</v>
      </c>
      <c r="AG148" s="0" t="n">
        <v>0.0726294236983349</v>
      </c>
      <c r="AH148" s="0" t="s">
        <v>34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37887967467</v>
      </c>
      <c r="E149" s="0" t="n">
        <v>1.15701808231</v>
      </c>
      <c r="F149" s="0" t="n">
        <v>0</v>
      </c>
      <c r="G149" s="0" t="n">
        <v>0</v>
      </c>
      <c r="H149" s="0" t="n">
        <v>27</v>
      </c>
      <c r="I149" s="0" t="n">
        <v>1</v>
      </c>
      <c r="J149" s="0" t="n">
        <v>209</v>
      </c>
      <c r="K149" s="0" t="n">
        <v>27</v>
      </c>
      <c r="L149" s="0" t="n">
        <v>0</v>
      </c>
      <c r="M149" s="0" t="n">
        <v>-1.8</v>
      </c>
      <c r="N149" s="0" t="n">
        <v>-0.804864048958</v>
      </c>
      <c r="O149" s="0" t="n">
        <v>-2.36357951164</v>
      </c>
      <c r="P149" s="0" t="n">
        <v>-0.274297907545424</v>
      </c>
      <c r="Q149" s="0" t="n">
        <v>-2.03080919048023</v>
      </c>
      <c r="R149" s="0" t="n">
        <v>-0.265927935628878</v>
      </c>
      <c r="S149" s="0" t="n">
        <v>-2.03869637475948</v>
      </c>
      <c r="T149" s="0" t="n">
        <v>-0.25180573974162</v>
      </c>
      <c r="U149" s="0" t="n">
        <v>-1.99031291650268</v>
      </c>
      <c r="V149" s="0" t="n">
        <v>0.982561958985512</v>
      </c>
      <c r="W149" s="0" t="n">
        <v>0.626287886724794</v>
      </c>
      <c r="X149" s="0" t="n">
        <v>0.629286251939152</v>
      </c>
      <c r="Y149" s="0" t="n">
        <v>0.667234175112973</v>
      </c>
      <c r="Z149" s="0" t="n">
        <v>0.804864048958</v>
      </c>
      <c r="AA149" s="0" t="n">
        <v>0.56357951164</v>
      </c>
      <c r="AB149" s="0" t="n">
        <v>0.530566141412576</v>
      </c>
      <c r="AC149" s="0" t="n">
        <v>0.332770321159774</v>
      </c>
      <c r="AD149" s="0" t="n">
        <v>0.538936113329122</v>
      </c>
      <c r="AE149" s="0" t="n">
        <v>0.324883136880519</v>
      </c>
      <c r="AF149" s="0" t="n">
        <v>0.55305830921638</v>
      </c>
      <c r="AG149" s="0" t="n">
        <v>0.373266595137321</v>
      </c>
      <c r="AH149" s="0" t="s">
        <v>34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8</v>
      </c>
      <c r="I150" s="0" t="n">
        <v>4</v>
      </c>
      <c r="J150" s="0" t="n">
        <v>588</v>
      </c>
      <c r="K150" s="0" t="n">
        <v>74</v>
      </c>
      <c r="L150" s="0" t="n">
        <v>-1.3789</v>
      </c>
      <c r="M150" s="0" t="n">
        <v>-1.157</v>
      </c>
      <c r="N150" s="0" t="n">
        <v>-2.52676892281</v>
      </c>
      <c r="O150" s="0" t="n">
        <v>6.7336025238</v>
      </c>
      <c r="P150" s="0" t="n">
        <v>-1.93422963894063</v>
      </c>
      <c r="Q150" s="0" t="n">
        <v>0.345871404436028</v>
      </c>
      <c r="R150" s="0" t="n">
        <v>-1.91279976042981</v>
      </c>
      <c r="S150" s="0" t="n">
        <v>0.186873434725594</v>
      </c>
      <c r="T150" s="0" t="n">
        <v>-1.93860749189789</v>
      </c>
      <c r="U150" s="0" t="n">
        <v>0.198028291416422</v>
      </c>
      <c r="V150" s="0" t="n">
        <v>7.97365733227557</v>
      </c>
      <c r="W150" s="0" t="n">
        <v>6.41515484273134</v>
      </c>
      <c r="X150" s="0" t="n">
        <v>6.57545586998246</v>
      </c>
      <c r="Y150" s="0" t="n">
        <v>6.56198631633812</v>
      </c>
      <c r="Z150" s="0" t="n">
        <v>1.14786892281</v>
      </c>
      <c r="AA150" s="0" t="n">
        <v>-7.8906025238</v>
      </c>
      <c r="AB150" s="0" t="n">
        <v>0.592539283869373</v>
      </c>
      <c r="AC150" s="0" t="n">
        <v>-6.38773111936397</v>
      </c>
      <c r="AD150" s="0" t="n">
        <v>0.613969162380186</v>
      </c>
      <c r="AE150" s="0" t="n">
        <v>-6.54672908907441</v>
      </c>
      <c r="AF150" s="0" t="n">
        <v>0.588161430912109</v>
      </c>
      <c r="AG150" s="0" t="n">
        <v>-6.53557423238358</v>
      </c>
      <c r="AH150" s="0" t="s">
        <v>34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4</v>
      </c>
      <c r="I151" s="0" t="n">
        <v>1</v>
      </c>
      <c r="J151" s="0" t="n">
        <v>633</v>
      </c>
      <c r="K151" s="0" t="n">
        <v>80</v>
      </c>
      <c r="L151" s="0" t="n">
        <v>1.3789</v>
      </c>
      <c r="M151" s="0" t="n">
        <v>1.157</v>
      </c>
      <c r="N151" s="0" t="n">
        <v>0.558126270771</v>
      </c>
      <c r="O151" s="0" t="n">
        <v>0.276579231024</v>
      </c>
      <c r="P151" s="0" t="n">
        <v>1.379426979904</v>
      </c>
      <c r="Q151" s="0" t="n">
        <v>1.51549040170952</v>
      </c>
      <c r="R151" s="0" t="n">
        <v>1.39084731276382</v>
      </c>
      <c r="S151" s="0" t="n">
        <v>1.51414414554063</v>
      </c>
      <c r="T151" s="0" t="n">
        <v>1.36286046011731</v>
      </c>
      <c r="U151" s="0" t="n">
        <v>1.4722262295871</v>
      </c>
      <c r="V151" s="0" t="n">
        <v>1.20366533764031</v>
      </c>
      <c r="W151" s="0" t="n">
        <v>1.48641708267624</v>
      </c>
      <c r="X151" s="0" t="n">
        <v>1.49164045648412</v>
      </c>
      <c r="Y151" s="0" t="n">
        <v>1.44123865500333</v>
      </c>
      <c r="Z151" s="0" t="n">
        <v>0.820773729229</v>
      </c>
      <c r="AA151" s="0" t="n">
        <v>0.880420768976</v>
      </c>
      <c r="AB151" s="0" t="n">
        <v>0.821300709132999</v>
      </c>
      <c r="AC151" s="0" t="n">
        <v>1.23891117068552</v>
      </c>
      <c r="AD151" s="0" t="n">
        <v>0.832721041992818</v>
      </c>
      <c r="AE151" s="0" t="n">
        <v>1.23756491451663</v>
      </c>
      <c r="AF151" s="0" t="n">
        <v>0.804734189346313</v>
      </c>
      <c r="AG151" s="0" t="n">
        <v>1.1956469985631</v>
      </c>
      <c r="AH151" s="0" t="s">
        <v>34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1</v>
      </c>
      <c r="I152" s="0" t="n">
        <v>2</v>
      </c>
      <c r="J152" s="0" t="n">
        <v>754</v>
      </c>
      <c r="K152" s="0" t="n">
        <v>95</v>
      </c>
      <c r="L152" s="0" t="n">
        <v>-1.3789</v>
      </c>
      <c r="M152" s="0" t="n">
        <v>1.157</v>
      </c>
      <c r="N152" s="0" t="n">
        <v>-3.9789814949</v>
      </c>
      <c r="O152" s="0" t="n">
        <v>-0.183112978935</v>
      </c>
      <c r="P152" s="0" t="n">
        <v>-1.379426979904</v>
      </c>
      <c r="Q152" s="0" t="n">
        <v>1.51549040170952</v>
      </c>
      <c r="R152" s="0" t="n">
        <v>-1.39084731276382</v>
      </c>
      <c r="S152" s="0" t="n">
        <v>1.51414414554063</v>
      </c>
      <c r="T152" s="0" t="n">
        <v>-1.36286046011731</v>
      </c>
      <c r="U152" s="0" t="n">
        <v>1.4722262295871</v>
      </c>
      <c r="V152" s="0" t="n">
        <v>2.92511992513665</v>
      </c>
      <c r="W152" s="0" t="n">
        <v>3.1053078947462</v>
      </c>
      <c r="X152" s="0" t="n">
        <v>3.09501539435994</v>
      </c>
      <c r="Y152" s="0" t="n">
        <v>3.095841915199</v>
      </c>
      <c r="Z152" s="0" t="n">
        <v>2.6000814949</v>
      </c>
      <c r="AA152" s="0" t="n">
        <v>1.340112978935</v>
      </c>
      <c r="AB152" s="0" t="n">
        <v>2.599554514996</v>
      </c>
      <c r="AC152" s="0" t="n">
        <v>1.69860338064452</v>
      </c>
      <c r="AD152" s="0" t="n">
        <v>2.58813418213618</v>
      </c>
      <c r="AE152" s="0" t="n">
        <v>1.69725712447563</v>
      </c>
      <c r="AF152" s="0" t="n">
        <v>2.61612103478269</v>
      </c>
      <c r="AG152" s="0" t="n">
        <v>1.6553392085221</v>
      </c>
      <c r="AH152" s="0" t="s">
        <v>34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15</v>
      </c>
      <c r="I153" s="0" t="n">
        <v>3</v>
      </c>
      <c r="J153" s="0" t="n">
        <v>339</v>
      </c>
      <c r="K153" s="0" t="n">
        <v>43</v>
      </c>
      <c r="L153" s="0" t="n">
        <v>-0.45</v>
      </c>
      <c r="M153" s="0" t="n">
        <v>0.77442</v>
      </c>
      <c r="N153" s="0" t="n">
        <v>-1.52843117714</v>
      </c>
      <c r="O153" s="0" t="n">
        <v>-1.47898471355</v>
      </c>
      <c r="P153" s="0" t="n">
        <v>-0.571935901976877</v>
      </c>
      <c r="Q153" s="0" t="n">
        <v>1.41070943206226</v>
      </c>
      <c r="R153" s="0" t="n">
        <v>-0.606112048482637</v>
      </c>
      <c r="S153" s="0" t="n">
        <v>1.47994748431249</v>
      </c>
      <c r="T153" s="0" t="n">
        <v>-1.06242423085437</v>
      </c>
      <c r="U153" s="0" t="n">
        <v>1.57704946573834</v>
      </c>
      <c r="V153" s="0" t="n">
        <v>2.49816865060727</v>
      </c>
      <c r="W153" s="0" t="n">
        <v>3.0438816446431</v>
      </c>
      <c r="X153" s="0" t="n">
        <v>3.09934708069855</v>
      </c>
      <c r="Y153" s="0" t="n">
        <v>3.0913601179683</v>
      </c>
      <c r="Z153" s="0" t="n">
        <v>1.07843117714</v>
      </c>
      <c r="AA153" s="0" t="n">
        <v>2.25340471355</v>
      </c>
      <c r="AB153" s="0" t="n">
        <v>0.956495275163123</v>
      </c>
      <c r="AC153" s="0" t="n">
        <v>2.88969414561226</v>
      </c>
      <c r="AD153" s="0" t="n">
        <v>0.922319128657363</v>
      </c>
      <c r="AE153" s="0" t="n">
        <v>2.95893219786249</v>
      </c>
      <c r="AF153" s="0" t="n">
        <v>0.466006946285633</v>
      </c>
      <c r="AG153" s="0" t="n">
        <v>3.05603417928833</v>
      </c>
      <c r="AH153" s="0" t="s">
        <v>34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7967467</v>
      </c>
      <c r="E154" s="0" t="n">
        <v>-1.15701808231</v>
      </c>
      <c r="F154" s="0" t="n">
        <v>0</v>
      </c>
      <c r="G154" s="0" t="n">
        <v>0</v>
      </c>
      <c r="H154" s="0" t="n">
        <v>13</v>
      </c>
      <c r="I154" s="0" t="n">
        <v>4</v>
      </c>
      <c r="J154" s="0" t="n">
        <v>324</v>
      </c>
      <c r="K154" s="0" t="n">
        <v>41</v>
      </c>
      <c r="L154" s="0" t="n">
        <v>-0.45</v>
      </c>
      <c r="M154" s="0" t="n">
        <v>0.77442</v>
      </c>
      <c r="N154" s="0" t="n">
        <v>0.272622406483</v>
      </c>
      <c r="O154" s="0" t="n">
        <v>-0.0642176419497</v>
      </c>
      <c r="P154" s="0" t="n">
        <v>-0.136233737503902</v>
      </c>
      <c r="Q154" s="0" t="n">
        <v>1.47044588281599</v>
      </c>
      <c r="R154" s="0" t="n">
        <v>0.032888019802503</v>
      </c>
      <c r="S154" s="0" t="n">
        <v>1.54969988881368</v>
      </c>
      <c r="T154" s="0" t="n">
        <v>0.178152747763282</v>
      </c>
      <c r="U154" s="0" t="n">
        <v>1.6179950064668</v>
      </c>
      <c r="V154" s="0" t="n">
        <v>1.10702133531664</v>
      </c>
      <c r="W154" s="0" t="n">
        <v>1.58819252004349</v>
      </c>
      <c r="X154" s="0" t="n">
        <v>1.63162568386945</v>
      </c>
      <c r="Y154" s="0" t="n">
        <v>1.68486317275649</v>
      </c>
      <c r="Z154" s="0" t="n">
        <v>-0.722622406483</v>
      </c>
      <c r="AA154" s="0" t="n">
        <v>0.8386376419497</v>
      </c>
      <c r="AB154" s="0" t="n">
        <v>-0.408856143986902</v>
      </c>
      <c r="AC154" s="0" t="n">
        <v>1.53466352476569</v>
      </c>
      <c r="AD154" s="0" t="n">
        <v>-0.239734386680497</v>
      </c>
      <c r="AE154" s="0" t="n">
        <v>1.61391753076338</v>
      </c>
      <c r="AF154" s="0" t="n">
        <v>-0.0944696587197184</v>
      </c>
      <c r="AG154" s="0" t="n">
        <v>1.6822126484165</v>
      </c>
      <c r="AH154" s="0" t="s">
        <v>34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37887967467</v>
      </c>
      <c r="E155" s="0" t="n">
        <v>1.15701808231</v>
      </c>
      <c r="F155" s="0" t="n">
        <v>0</v>
      </c>
      <c r="G155" s="0" t="n">
        <v>0</v>
      </c>
      <c r="H155" s="0" t="n">
        <v>5</v>
      </c>
      <c r="I155" s="0" t="n">
        <v>1</v>
      </c>
      <c r="J155" s="0" t="n">
        <v>257</v>
      </c>
      <c r="K155" s="0" t="n">
        <v>33</v>
      </c>
      <c r="L155" s="0" t="n">
        <v>-0.45</v>
      </c>
      <c r="M155" s="0" t="n">
        <v>0.77442</v>
      </c>
      <c r="N155" s="0" t="n">
        <v>-2.3839828968</v>
      </c>
      <c r="O155" s="0" t="n">
        <v>0.51881814003</v>
      </c>
      <c r="P155" s="0" t="n">
        <v>-1.32690340039416</v>
      </c>
      <c r="Q155" s="0" t="n">
        <v>0.602361264444198</v>
      </c>
      <c r="R155" s="0" t="n">
        <v>-1.43606924494343</v>
      </c>
      <c r="S155" s="0" t="n">
        <v>0.377183364414483</v>
      </c>
      <c r="T155" s="0" t="n">
        <v>-1.51584990249169</v>
      </c>
      <c r="U155" s="0" t="n">
        <v>0.329307367812602</v>
      </c>
      <c r="V155" s="0" t="n">
        <v>1.95080038854185</v>
      </c>
      <c r="W155" s="0" t="n">
        <v>1.06037564822968</v>
      </c>
      <c r="X155" s="0" t="n">
        <v>0.958436592080936</v>
      </c>
      <c r="Y155" s="0" t="n">
        <v>0.888577080839443</v>
      </c>
      <c r="Z155" s="0" t="n">
        <v>1.9339828968</v>
      </c>
      <c r="AA155" s="0" t="n">
        <v>0.25560185997</v>
      </c>
      <c r="AB155" s="0" t="n">
        <v>1.05707949640584</v>
      </c>
      <c r="AC155" s="0" t="n">
        <v>0.0835431244141979</v>
      </c>
      <c r="AD155" s="0" t="n">
        <v>0.947913651856571</v>
      </c>
      <c r="AE155" s="0" t="n">
        <v>-0.141634775615517</v>
      </c>
      <c r="AF155" s="0" t="n">
        <v>0.868132994308309</v>
      </c>
      <c r="AG155" s="0" t="n">
        <v>-0.189510772217398</v>
      </c>
      <c r="AH155" s="0" t="s">
        <v>34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8</v>
      </c>
      <c r="I156" s="0" t="n">
        <v>7</v>
      </c>
      <c r="J156" s="0" t="n">
        <v>511</v>
      </c>
      <c r="K156" s="0" t="n">
        <v>64</v>
      </c>
      <c r="L156" s="0" t="n">
        <v>1.7727</v>
      </c>
      <c r="M156" s="0" t="n">
        <v>-0.31257</v>
      </c>
      <c r="N156" s="0" t="n">
        <v>1.51004385948</v>
      </c>
      <c r="O156" s="0" t="n">
        <v>3.1937725544</v>
      </c>
      <c r="P156" s="0" t="n">
        <v>1.82135122757271</v>
      </c>
      <c r="Q156" s="0" t="n">
        <v>0.826400999823851</v>
      </c>
      <c r="R156" s="0" t="n">
        <v>1.84405498793576</v>
      </c>
      <c r="S156" s="0" t="n">
        <v>0.739772181828838</v>
      </c>
      <c r="T156" s="0" t="n">
        <v>1.8141822050272</v>
      </c>
      <c r="U156" s="0" t="n">
        <v>0.691164799496011</v>
      </c>
      <c r="V156" s="0" t="n">
        <v>3.51616642907431</v>
      </c>
      <c r="W156" s="0" t="n">
        <v>2.38775215523829</v>
      </c>
      <c r="X156" s="0" t="n">
        <v>2.4766269930112</v>
      </c>
      <c r="Y156" s="0" t="n">
        <v>2.52102076709768</v>
      </c>
      <c r="Z156" s="0" t="n">
        <v>0.26265614052</v>
      </c>
      <c r="AA156" s="0" t="n">
        <v>-3.5063425544</v>
      </c>
      <c r="AB156" s="0" t="n">
        <v>0.311307368092706</v>
      </c>
      <c r="AC156" s="0" t="n">
        <v>-2.36737155457615</v>
      </c>
      <c r="AD156" s="0" t="n">
        <v>0.334011128455756</v>
      </c>
      <c r="AE156" s="0" t="n">
        <v>-2.45400037257116</v>
      </c>
      <c r="AF156" s="0" t="n">
        <v>0.304138345547196</v>
      </c>
      <c r="AG156" s="0" t="n">
        <v>-2.50260775490399</v>
      </c>
      <c r="AH156" s="0" t="s">
        <v>34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37888032056</v>
      </c>
      <c r="E157" s="0" t="n">
        <v>1.15701731256</v>
      </c>
      <c r="F157" s="0" t="n">
        <v>0</v>
      </c>
      <c r="G157" s="0" t="n">
        <v>0</v>
      </c>
      <c r="H157" s="0" t="n">
        <v>1</v>
      </c>
      <c r="I157" s="0" t="n">
        <v>2</v>
      </c>
      <c r="J157" s="0" t="n">
        <v>2</v>
      </c>
      <c r="K157" s="0" t="n">
        <v>1</v>
      </c>
      <c r="L157" s="0" t="n">
        <v>0</v>
      </c>
      <c r="M157" s="0" t="n">
        <v>-1.8</v>
      </c>
      <c r="N157" s="0" t="n">
        <v>2.59371304512</v>
      </c>
      <c r="O157" s="0" t="n">
        <v>0.433386206627</v>
      </c>
      <c r="P157" s="0" t="n">
        <v>0.274297261655424</v>
      </c>
      <c r="Q157" s="0" t="n">
        <v>-2.03080996023023</v>
      </c>
      <c r="R157" s="0" t="n">
        <v>0.265927289738878</v>
      </c>
      <c r="S157" s="0" t="n">
        <v>-2.03869714450948</v>
      </c>
      <c r="T157" s="0" t="n">
        <v>0.25180509385162</v>
      </c>
      <c r="U157" s="0" t="n">
        <v>-1.99031368625268</v>
      </c>
      <c r="V157" s="0" t="n">
        <v>3.42277099852991</v>
      </c>
      <c r="W157" s="0" t="n">
        <v>3.38407333332752</v>
      </c>
      <c r="X157" s="0" t="n">
        <v>3.3955533596045</v>
      </c>
      <c r="Y157" s="0" t="n">
        <v>3.37028990191631</v>
      </c>
      <c r="Z157" s="0" t="n">
        <v>-2.59371304512</v>
      </c>
      <c r="AA157" s="0" t="n">
        <v>-2.233386206627</v>
      </c>
      <c r="AB157" s="0" t="n">
        <v>-2.31941578346458</v>
      </c>
      <c r="AC157" s="0" t="n">
        <v>-2.46419616685723</v>
      </c>
      <c r="AD157" s="0" t="n">
        <v>-2.32778575538112</v>
      </c>
      <c r="AE157" s="0" t="n">
        <v>-2.47208335113648</v>
      </c>
      <c r="AF157" s="0" t="n">
        <v>-2.34190795126838</v>
      </c>
      <c r="AG157" s="0" t="n">
        <v>-2.42369989287968</v>
      </c>
      <c r="AH157" s="0" t="s">
        <v>34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37888032056</v>
      </c>
      <c r="E158" s="0" t="n">
        <v>-1.15701731256</v>
      </c>
      <c r="F158" s="0" t="n">
        <v>0</v>
      </c>
      <c r="G158" s="0" t="n">
        <v>0</v>
      </c>
      <c r="H158" s="0" t="n">
        <v>20</v>
      </c>
      <c r="I158" s="0" t="n">
        <v>3</v>
      </c>
      <c r="J158" s="0" t="n">
        <v>155</v>
      </c>
      <c r="K158" s="0" t="n">
        <v>20</v>
      </c>
      <c r="L158" s="0" t="n">
        <v>0</v>
      </c>
      <c r="M158" s="0" t="n">
        <v>-1.8</v>
      </c>
      <c r="N158" s="0" t="n">
        <v>0.164995804429</v>
      </c>
      <c r="O158" s="0" t="n">
        <v>-2.43014240265</v>
      </c>
      <c r="P158" s="0" t="n">
        <v>-1.50824355684561</v>
      </c>
      <c r="Q158" s="0" t="n">
        <v>-1.25942577142927</v>
      </c>
      <c r="R158" s="0" t="n">
        <v>-1.37267265921303</v>
      </c>
      <c r="S158" s="0" t="n">
        <v>-1.34520958271674</v>
      </c>
      <c r="T158" s="0" t="n">
        <v>-1.3978061138138</v>
      </c>
      <c r="U158" s="0" t="n">
        <v>-1.35780958439141</v>
      </c>
      <c r="V158" s="0" t="n">
        <v>0.651385495000225</v>
      </c>
      <c r="W158" s="0" t="n">
        <v>2.04213304922463</v>
      </c>
      <c r="X158" s="0" t="n">
        <v>1.88188828782358</v>
      </c>
      <c r="Y158" s="0" t="n">
        <v>1.89532253423468</v>
      </c>
      <c r="Z158" s="0" t="n">
        <v>-0.164995804429</v>
      </c>
      <c r="AA158" s="0" t="n">
        <v>0.63014240265</v>
      </c>
      <c r="AB158" s="0" t="n">
        <v>-1.67323936127461</v>
      </c>
      <c r="AC158" s="0" t="n">
        <v>1.17071663122073</v>
      </c>
      <c r="AD158" s="0" t="n">
        <v>-1.53766846364203</v>
      </c>
      <c r="AE158" s="0" t="n">
        <v>1.08493281993326</v>
      </c>
      <c r="AF158" s="0" t="n">
        <v>-1.5628019182428</v>
      </c>
      <c r="AG158" s="0" t="n">
        <v>1.07233281825859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7967467</v>
      </c>
      <c r="E159" s="0" t="n">
        <v>-1.15701808231</v>
      </c>
      <c r="F159" s="0" t="n">
        <v>0</v>
      </c>
      <c r="G159" s="0" t="n">
        <v>0</v>
      </c>
      <c r="H159" s="0" t="n">
        <v>23</v>
      </c>
      <c r="I159" s="0" t="n">
        <v>4</v>
      </c>
      <c r="J159" s="0" t="n">
        <v>404</v>
      </c>
      <c r="K159" s="0" t="n">
        <v>51</v>
      </c>
      <c r="L159" s="0" t="n">
        <v>-0.45</v>
      </c>
      <c r="M159" s="0" t="n">
        <v>0.77442</v>
      </c>
      <c r="N159" s="0" t="n">
        <v>-1.09121978283</v>
      </c>
      <c r="O159" s="0" t="n">
        <v>2.21350550652</v>
      </c>
      <c r="P159" s="0" t="n">
        <v>-0.136233737503902</v>
      </c>
      <c r="Q159" s="0" t="n">
        <v>1.47044588281599</v>
      </c>
      <c r="R159" s="0" t="n">
        <v>0.032888019802503</v>
      </c>
      <c r="S159" s="0" t="n">
        <v>1.54969988881368</v>
      </c>
      <c r="T159" s="0" t="n">
        <v>0.178152747763282</v>
      </c>
      <c r="U159" s="0" t="n">
        <v>1.6179950064668</v>
      </c>
      <c r="V159" s="0" t="n">
        <v>1.57547767517299</v>
      </c>
      <c r="W159" s="0" t="n">
        <v>1.21001485575456</v>
      </c>
      <c r="X159" s="0" t="n">
        <v>1.30547165807525</v>
      </c>
      <c r="Y159" s="0" t="n">
        <v>1.402119601567</v>
      </c>
      <c r="Z159" s="0" t="n">
        <v>0.64121978283</v>
      </c>
      <c r="AA159" s="0" t="n">
        <v>-1.43908550652</v>
      </c>
      <c r="AB159" s="0" t="n">
        <v>0.954986045326098</v>
      </c>
      <c r="AC159" s="0" t="n">
        <v>-0.743059623704014</v>
      </c>
      <c r="AD159" s="0" t="n">
        <v>1.1241078026325</v>
      </c>
      <c r="AE159" s="0" t="n">
        <v>-0.663805617706318</v>
      </c>
      <c r="AF159" s="0" t="n">
        <v>1.26937253059328</v>
      </c>
      <c r="AG159" s="0" t="n">
        <v>-0.595510500053201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37887967467</v>
      </c>
      <c r="E160" s="0" t="n">
        <v>1.15701808231</v>
      </c>
      <c r="F160" s="0" t="n">
        <v>0</v>
      </c>
      <c r="G160" s="0" t="n">
        <v>0</v>
      </c>
      <c r="H160" s="0" t="n">
        <v>20</v>
      </c>
      <c r="I160" s="0" t="n">
        <v>1</v>
      </c>
      <c r="J160" s="0" t="n">
        <v>153</v>
      </c>
      <c r="K160" s="0" t="n">
        <v>20</v>
      </c>
      <c r="L160" s="0" t="n">
        <v>0</v>
      </c>
      <c r="M160" s="0" t="n">
        <v>-1.8</v>
      </c>
      <c r="N160" s="0" t="n">
        <v>1.52743923664</v>
      </c>
      <c r="O160" s="0" t="n">
        <v>-1.09739935398</v>
      </c>
      <c r="P160" s="0" t="n">
        <v>-0.274297907545424</v>
      </c>
      <c r="Q160" s="0" t="n">
        <v>-2.03080919048023</v>
      </c>
      <c r="R160" s="0" t="n">
        <v>-0.265927935628878</v>
      </c>
      <c r="S160" s="0" t="n">
        <v>-2.03869637475948</v>
      </c>
      <c r="T160" s="0" t="n">
        <v>-0.25180573974162</v>
      </c>
      <c r="U160" s="0" t="n">
        <v>-1.99031291650268</v>
      </c>
      <c r="V160" s="0" t="n">
        <v>1.68128471396581</v>
      </c>
      <c r="W160" s="0" t="n">
        <v>2.02916501537278</v>
      </c>
      <c r="X160" s="0" t="n">
        <v>2.02539030705195</v>
      </c>
      <c r="Y160" s="0" t="n">
        <v>1.99073034741428</v>
      </c>
      <c r="Z160" s="0" t="n">
        <v>-1.52743923664</v>
      </c>
      <c r="AA160" s="0" t="n">
        <v>-0.70260064602</v>
      </c>
      <c r="AB160" s="0" t="n">
        <v>-1.80173714418542</v>
      </c>
      <c r="AC160" s="0" t="n">
        <v>-0.933409836500226</v>
      </c>
      <c r="AD160" s="0" t="n">
        <v>-1.79336717226888</v>
      </c>
      <c r="AE160" s="0" t="n">
        <v>-0.941297020779481</v>
      </c>
      <c r="AF160" s="0" t="n">
        <v>-1.77924497638162</v>
      </c>
      <c r="AG160" s="0" t="n">
        <v>-0.892913562522679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3</v>
      </c>
      <c r="I161" s="0" t="n">
        <v>1</v>
      </c>
      <c r="J161" s="0" t="n">
        <v>849</v>
      </c>
      <c r="K161" s="0" t="n">
        <v>107</v>
      </c>
      <c r="L161" s="0" t="n">
        <v>1.3789</v>
      </c>
      <c r="M161" s="0" t="n">
        <v>1.157</v>
      </c>
      <c r="N161" s="0" t="n">
        <v>-1.22597920895</v>
      </c>
      <c r="O161" s="0" t="n">
        <v>4.96900844574</v>
      </c>
      <c r="P161" s="0" t="n">
        <v>1.379426979904</v>
      </c>
      <c r="Q161" s="0" t="n">
        <v>1.51549040170952</v>
      </c>
      <c r="R161" s="0" t="n">
        <v>1.39084731276382</v>
      </c>
      <c r="S161" s="0" t="n">
        <v>1.51414414554063</v>
      </c>
      <c r="T161" s="0" t="n">
        <v>1.36286046011731</v>
      </c>
      <c r="U161" s="0" t="n">
        <v>1.4722262295871</v>
      </c>
      <c r="V161" s="0" t="n">
        <v>4.61701246301253</v>
      </c>
      <c r="W161" s="0" t="n">
        <v>4.32607539108634</v>
      </c>
      <c r="X161" s="0" t="n">
        <v>4.33403603786781</v>
      </c>
      <c r="Y161" s="0" t="n">
        <v>4.35081333768064</v>
      </c>
      <c r="Z161" s="0" t="n">
        <v>2.60487920895</v>
      </c>
      <c r="AA161" s="0" t="n">
        <v>-3.81200844574</v>
      </c>
      <c r="AB161" s="0" t="n">
        <v>2.605406188854</v>
      </c>
      <c r="AC161" s="0" t="n">
        <v>-3.45351804403048</v>
      </c>
      <c r="AD161" s="0" t="n">
        <v>2.61682652171382</v>
      </c>
      <c r="AE161" s="0" t="n">
        <v>-3.45486430019937</v>
      </c>
      <c r="AF161" s="0" t="n">
        <v>2.58883966906731</v>
      </c>
      <c r="AG161" s="0" t="n">
        <v>-3.4967822161529</v>
      </c>
      <c r="AH161" s="0" t="s">
        <v>34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77265386818</v>
      </c>
      <c r="E162" s="0" t="n">
        <v>0.312567214581</v>
      </c>
      <c r="F162" s="0" t="n">
        <v>0</v>
      </c>
      <c r="G162" s="0" t="n">
        <v>0</v>
      </c>
      <c r="H162" s="0" t="n">
        <v>2</v>
      </c>
      <c r="I162" s="0" t="n">
        <v>5</v>
      </c>
      <c r="J162" s="0" t="n">
        <v>13</v>
      </c>
      <c r="K162" s="0" t="n">
        <v>2</v>
      </c>
      <c r="L162" s="0" t="n">
        <v>0</v>
      </c>
      <c r="M162" s="0" t="n">
        <v>-1.8</v>
      </c>
      <c r="N162" s="0" t="n">
        <v>0.657225131989</v>
      </c>
      <c r="O162" s="0" t="n">
        <v>-2.06510639191</v>
      </c>
      <c r="P162" s="0" t="n">
        <v>-0.81525916807396</v>
      </c>
      <c r="Q162" s="0" t="n">
        <v>-1.84973184281534</v>
      </c>
      <c r="R162" s="0" t="n">
        <v>-0.768534115038011</v>
      </c>
      <c r="S162" s="0" t="n">
        <v>-1.87286582423179</v>
      </c>
      <c r="T162" s="0" t="n">
        <v>-0.709014275058607</v>
      </c>
      <c r="U162" s="0" t="n">
        <v>-1.82069522864911</v>
      </c>
      <c r="V162" s="0" t="n">
        <v>0.708679245603748</v>
      </c>
      <c r="W162" s="0" t="n">
        <v>1.48815194463792</v>
      </c>
      <c r="X162" s="0" t="n">
        <v>1.43866113673244</v>
      </c>
      <c r="Y162" s="0" t="n">
        <v>1.38792900902616</v>
      </c>
      <c r="Z162" s="0" t="n">
        <v>-0.657225131989</v>
      </c>
      <c r="AA162" s="0" t="n">
        <v>0.26510639191</v>
      </c>
      <c r="AB162" s="0" t="n">
        <v>-1.47248430006296</v>
      </c>
      <c r="AC162" s="0" t="n">
        <v>0.215374549094656</v>
      </c>
      <c r="AD162" s="0" t="n">
        <v>-1.42575924702701</v>
      </c>
      <c r="AE162" s="0" t="n">
        <v>0.192240567678215</v>
      </c>
      <c r="AF162" s="0" t="n">
        <v>-1.36623940704761</v>
      </c>
      <c r="AG162" s="0" t="n">
        <v>0.244411163260886</v>
      </c>
      <c r="AH162" s="0" t="s">
        <v>34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404267</v>
      </c>
      <c r="E163" s="0" t="n">
        <v>0.31256622502</v>
      </c>
      <c r="F163" s="0" t="n">
        <v>0</v>
      </c>
      <c r="G163" s="0" t="n">
        <v>0</v>
      </c>
      <c r="H163" s="0" t="n">
        <v>24</v>
      </c>
      <c r="I163" s="0" t="n">
        <v>6</v>
      </c>
      <c r="J163" s="0" t="n">
        <v>190</v>
      </c>
      <c r="K163" s="0" t="n">
        <v>24</v>
      </c>
      <c r="L163" s="0" t="n">
        <v>0</v>
      </c>
      <c r="M163" s="0" t="n">
        <v>-1.8</v>
      </c>
      <c r="N163" s="0" t="n">
        <v>-0.00595968402922</v>
      </c>
      <c r="O163" s="0" t="n">
        <v>-1.7544952631</v>
      </c>
      <c r="P163" s="0" t="n">
        <v>0.81525899358396</v>
      </c>
      <c r="Q163" s="0" t="n">
        <v>-1.84973283237634</v>
      </c>
      <c r="R163" s="0" t="n">
        <v>0.768533940548011</v>
      </c>
      <c r="S163" s="0" t="n">
        <v>-1.87286681379279</v>
      </c>
      <c r="T163" s="0" t="n">
        <v>0.709014100568607</v>
      </c>
      <c r="U163" s="0" t="n">
        <v>-1.82069621821011</v>
      </c>
      <c r="V163" s="0" t="n">
        <v>0.0458933428077142</v>
      </c>
      <c r="W163" s="0" t="n">
        <v>0.826722632484685</v>
      </c>
      <c r="X163" s="0" t="n">
        <v>0.783487203803733</v>
      </c>
      <c r="Y163" s="0" t="n">
        <v>0.71803208780641</v>
      </c>
      <c r="Z163" s="0" t="n">
        <v>0.00595968402922</v>
      </c>
      <c r="AA163" s="0" t="n">
        <v>-0.0455047369000001</v>
      </c>
      <c r="AB163" s="0" t="n">
        <v>0.82121867761318</v>
      </c>
      <c r="AC163" s="0" t="n">
        <v>-0.0952375692763448</v>
      </c>
      <c r="AD163" s="0" t="n">
        <v>0.774493624577231</v>
      </c>
      <c r="AE163" s="0" t="n">
        <v>-0.118371550692785</v>
      </c>
      <c r="AF163" s="0" t="n">
        <v>0.714973784597827</v>
      </c>
      <c r="AG163" s="0" t="n">
        <v>-0.0662009551101144</v>
      </c>
      <c r="AH163" s="0" t="s">
        <v>34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15</v>
      </c>
      <c r="I164" s="0" t="n">
        <v>4</v>
      </c>
      <c r="J164" s="0" t="n">
        <v>340</v>
      </c>
      <c r="K164" s="0" t="n">
        <v>43</v>
      </c>
      <c r="L164" s="0" t="n">
        <v>-0.45</v>
      </c>
      <c r="M164" s="0" t="n">
        <v>0.77442</v>
      </c>
      <c r="N164" s="0" t="n">
        <v>-0.460347592831</v>
      </c>
      <c r="O164" s="0" t="n">
        <v>1.44628083706</v>
      </c>
      <c r="P164" s="0" t="n">
        <v>-0.136233737503902</v>
      </c>
      <c r="Q164" s="0" t="n">
        <v>1.47044588281599</v>
      </c>
      <c r="R164" s="0" t="n">
        <v>0.032888019802503</v>
      </c>
      <c r="S164" s="0" t="n">
        <v>1.54969988881368</v>
      </c>
      <c r="T164" s="0" t="n">
        <v>0.178152747763282</v>
      </c>
      <c r="U164" s="0" t="n">
        <v>1.6179950064668</v>
      </c>
      <c r="V164" s="0" t="n">
        <v>0.671940516007451</v>
      </c>
      <c r="W164" s="0" t="n">
        <v>0.325013446877793</v>
      </c>
      <c r="X164" s="0" t="n">
        <v>0.503961178897321</v>
      </c>
      <c r="Y164" s="0" t="n">
        <v>0.661187145151871</v>
      </c>
      <c r="Z164" s="0" t="n">
        <v>0.010347592831</v>
      </c>
      <c r="AA164" s="0" t="n">
        <v>-0.67186083706</v>
      </c>
      <c r="AB164" s="0" t="n">
        <v>0.324113855327098</v>
      </c>
      <c r="AC164" s="0" t="n">
        <v>0.0241650457559859</v>
      </c>
      <c r="AD164" s="0" t="n">
        <v>0.493235612633503</v>
      </c>
      <c r="AE164" s="0" t="n">
        <v>0.103419051753683</v>
      </c>
      <c r="AF164" s="0" t="n">
        <v>0.638500340594282</v>
      </c>
      <c r="AG164" s="0" t="n">
        <v>0.1717141694068</v>
      </c>
      <c r="AH164" s="0" t="s">
        <v>34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8032056</v>
      </c>
      <c r="E165" s="0" t="n">
        <v>-1.15701731256</v>
      </c>
      <c r="F165" s="0" t="n">
        <v>0</v>
      </c>
      <c r="G165" s="0" t="n">
        <v>0</v>
      </c>
      <c r="H165" s="0" t="n">
        <v>2</v>
      </c>
      <c r="I165" s="0" t="n">
        <v>3</v>
      </c>
      <c r="J165" s="0" t="n">
        <v>11</v>
      </c>
      <c r="K165" s="0" t="n">
        <v>2</v>
      </c>
      <c r="L165" s="0" t="n">
        <v>0</v>
      </c>
      <c r="M165" s="0" t="n">
        <v>-1.8</v>
      </c>
      <c r="N165" s="0" t="n">
        <v>-0.380363225937</v>
      </c>
      <c r="O165" s="0" t="n">
        <v>-2.32031941414</v>
      </c>
      <c r="P165" s="0" t="n">
        <v>-1.50824355684561</v>
      </c>
      <c r="Q165" s="0" t="n">
        <v>-1.25942577142927</v>
      </c>
      <c r="R165" s="0" t="n">
        <v>-1.37267265921303</v>
      </c>
      <c r="S165" s="0" t="n">
        <v>-1.34520958271674</v>
      </c>
      <c r="T165" s="0" t="n">
        <v>-1.3978061138138</v>
      </c>
      <c r="U165" s="0" t="n">
        <v>-1.35780958439141</v>
      </c>
      <c r="V165" s="0" t="n">
        <v>0.64452189751489</v>
      </c>
      <c r="W165" s="0" t="n">
        <v>1.54842157114739</v>
      </c>
      <c r="X165" s="0" t="n">
        <v>1.3912286637023</v>
      </c>
      <c r="Y165" s="0" t="n">
        <v>1.40057673922343</v>
      </c>
      <c r="Z165" s="0" t="n">
        <v>0.380363225937</v>
      </c>
      <c r="AA165" s="0" t="n">
        <v>0.52031941414</v>
      </c>
      <c r="AB165" s="0" t="n">
        <v>-1.12788033090861</v>
      </c>
      <c r="AC165" s="0" t="n">
        <v>1.06089364271073</v>
      </c>
      <c r="AD165" s="0" t="n">
        <v>-0.992309433276033</v>
      </c>
      <c r="AE165" s="0" t="n">
        <v>0.975109831423255</v>
      </c>
      <c r="AF165" s="0" t="n">
        <v>-1.0174428878768</v>
      </c>
      <c r="AG165" s="0" t="n">
        <v>0.962509829748591</v>
      </c>
      <c r="AH165" s="0" t="s">
        <v>34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77265386818</v>
      </c>
      <c r="E166" s="0" t="n">
        <v>-0.312567214581</v>
      </c>
      <c r="F166" s="0" t="n">
        <v>0</v>
      </c>
      <c r="G166" s="0" t="n">
        <v>0</v>
      </c>
      <c r="H166" s="0" t="n">
        <v>26</v>
      </c>
      <c r="I166" s="0" t="n">
        <v>8</v>
      </c>
      <c r="J166" s="0" t="n">
        <v>208</v>
      </c>
      <c r="K166" s="0" t="n">
        <v>26</v>
      </c>
      <c r="L166" s="0" t="n">
        <v>0</v>
      </c>
      <c r="M166" s="0" t="n">
        <v>-1.8</v>
      </c>
      <c r="N166" s="0" t="n">
        <v>-0.107708141208</v>
      </c>
      <c r="O166" s="0" t="n">
        <v>-1.71806931496</v>
      </c>
      <c r="P166" s="0" t="n">
        <v>1.13004293690576</v>
      </c>
      <c r="Q166" s="0" t="n">
        <v>-1.65015184213513</v>
      </c>
      <c r="R166" s="0" t="n">
        <v>1.04872113507983</v>
      </c>
      <c r="S166" s="0" t="n">
        <v>-1.687575103742</v>
      </c>
      <c r="T166" s="0" t="n">
        <v>0.995662980921297</v>
      </c>
      <c r="U166" s="0" t="n">
        <v>-1.66659561032133</v>
      </c>
      <c r="V166" s="0" t="n">
        <v>0.135328048953667</v>
      </c>
      <c r="W166" s="0" t="n">
        <v>1.23961305030509</v>
      </c>
      <c r="X166" s="0" t="n">
        <v>1.15683126166844</v>
      </c>
      <c r="Y166" s="0" t="n">
        <v>1.10457112736939</v>
      </c>
      <c r="Z166" s="0" t="n">
        <v>0.107708141208</v>
      </c>
      <c r="AA166" s="0" t="n">
        <v>-0.0819306850400001</v>
      </c>
      <c r="AB166" s="0" t="n">
        <v>1.23775107811376</v>
      </c>
      <c r="AC166" s="0" t="n">
        <v>0.0679174728248653</v>
      </c>
      <c r="AD166" s="0" t="n">
        <v>1.15642927628783</v>
      </c>
      <c r="AE166" s="0" t="n">
        <v>0.0304942112180042</v>
      </c>
      <c r="AF166" s="0" t="n">
        <v>1.1033711221293</v>
      </c>
      <c r="AG166" s="0" t="n">
        <v>0.0514737046386735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</v>
      </c>
      <c r="I167" s="0" t="n">
        <v>6</v>
      </c>
      <c r="J167" s="0" t="n">
        <v>454</v>
      </c>
      <c r="K167" s="0" t="n">
        <v>57</v>
      </c>
      <c r="L167" s="0" t="n">
        <v>-1.7727</v>
      </c>
      <c r="M167" s="0" t="n">
        <v>0.31257</v>
      </c>
      <c r="N167" s="0" t="n">
        <v>-2.97501921654</v>
      </c>
      <c r="O167" s="0" t="n">
        <v>0.108683459461</v>
      </c>
      <c r="P167" s="0" t="n">
        <v>-1.68011308961367</v>
      </c>
      <c r="Q167" s="0" t="n">
        <v>1.12414625337765</v>
      </c>
      <c r="R167" s="0" t="n">
        <v>-1.71098361176735</v>
      </c>
      <c r="S167" s="0" t="n">
        <v>1.08210261059522</v>
      </c>
      <c r="T167" s="0" t="n">
        <v>-1.66994174646833</v>
      </c>
      <c r="U167" s="0" t="n">
        <v>1.0144291692452</v>
      </c>
      <c r="V167" s="0" t="n">
        <v>1.21948399738345</v>
      </c>
      <c r="W167" s="0" t="n">
        <v>1.64558395816815</v>
      </c>
      <c r="X167" s="0" t="n">
        <v>1.59540930608036</v>
      </c>
      <c r="Y167" s="0" t="n">
        <v>1.58858506025997</v>
      </c>
      <c r="Z167" s="0" t="n">
        <v>1.20231921654</v>
      </c>
      <c r="AA167" s="0" t="n">
        <v>0.203886540539</v>
      </c>
      <c r="AB167" s="0" t="n">
        <v>1.29490612692633</v>
      </c>
      <c r="AC167" s="0" t="n">
        <v>1.01546279391665</v>
      </c>
      <c r="AD167" s="0" t="n">
        <v>1.26403560477265</v>
      </c>
      <c r="AE167" s="0" t="n">
        <v>0.973419151134218</v>
      </c>
      <c r="AF167" s="0" t="n">
        <v>1.30507747007167</v>
      </c>
      <c r="AG167" s="0" t="n">
        <v>0.905745709784202</v>
      </c>
      <c r="AH167" s="0" t="s">
        <v>34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37888032056</v>
      </c>
      <c r="E168" s="0" t="n">
        <v>1.15701731256</v>
      </c>
      <c r="F168" s="0" t="n">
        <v>0</v>
      </c>
      <c r="G168" s="0" t="n">
        <v>0</v>
      </c>
      <c r="H168" s="0" t="n">
        <v>20</v>
      </c>
      <c r="I168" s="0" t="n">
        <v>2</v>
      </c>
      <c r="J168" s="0" t="n">
        <v>154</v>
      </c>
      <c r="K168" s="0" t="n">
        <v>20</v>
      </c>
      <c r="L168" s="0" t="n">
        <v>0</v>
      </c>
      <c r="M168" s="0" t="n">
        <v>-1.8</v>
      </c>
      <c r="N168" s="0" t="n">
        <v>0.495689988136</v>
      </c>
      <c r="O168" s="0" t="n">
        <v>-0.984320819378</v>
      </c>
      <c r="P168" s="0" t="n">
        <v>0.274297261655424</v>
      </c>
      <c r="Q168" s="0" t="n">
        <v>-2.03080996023023</v>
      </c>
      <c r="R168" s="0" t="n">
        <v>0.265927289738878</v>
      </c>
      <c r="S168" s="0" t="n">
        <v>-2.03869714450948</v>
      </c>
      <c r="T168" s="0" t="n">
        <v>0.25180509385162</v>
      </c>
      <c r="U168" s="0" t="n">
        <v>-1.99031368625268</v>
      </c>
      <c r="V168" s="0" t="n">
        <v>0.954484724884817</v>
      </c>
      <c r="W168" s="0" t="n">
        <v>1.06965146718926</v>
      </c>
      <c r="X168" s="0" t="n">
        <v>1.07912016595581</v>
      </c>
      <c r="Y168" s="0" t="n">
        <v>1.03513356136435</v>
      </c>
      <c r="Z168" s="0" t="n">
        <v>-0.495689988136</v>
      </c>
      <c r="AA168" s="0" t="n">
        <v>-0.815679180622</v>
      </c>
      <c r="AB168" s="0" t="n">
        <v>-0.221392726480576</v>
      </c>
      <c r="AC168" s="0" t="n">
        <v>-1.04648914085223</v>
      </c>
      <c r="AD168" s="0" t="n">
        <v>-0.229762698397122</v>
      </c>
      <c r="AE168" s="0" t="n">
        <v>-1.05437632513148</v>
      </c>
      <c r="AF168" s="0" t="n">
        <v>-0.24388489428438</v>
      </c>
      <c r="AG168" s="0" t="n">
        <v>-1.00599286687468</v>
      </c>
      <c r="AH168" s="0" t="s">
        <v>34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9</v>
      </c>
      <c r="I169" s="0" t="n">
        <v>6</v>
      </c>
      <c r="J169" s="0" t="n">
        <v>70</v>
      </c>
      <c r="K169" s="0" t="n">
        <v>9</v>
      </c>
      <c r="L169" s="0" t="n">
        <v>0</v>
      </c>
      <c r="M169" s="0" t="n">
        <v>-1.8</v>
      </c>
      <c r="N169" s="0" t="n">
        <v>0.267836034298</v>
      </c>
      <c r="O169" s="0" t="n">
        <v>-2.66039013863</v>
      </c>
      <c r="P169" s="0" t="n">
        <v>0.81525899358396</v>
      </c>
      <c r="Q169" s="0" t="n">
        <v>-1.84973283237634</v>
      </c>
      <c r="R169" s="0" t="n">
        <v>0.768533940548011</v>
      </c>
      <c r="S169" s="0" t="n">
        <v>-1.87286681379279</v>
      </c>
      <c r="T169" s="0" t="n">
        <v>0.709014100568607</v>
      </c>
      <c r="U169" s="0" t="n">
        <v>-1.82069621821011</v>
      </c>
      <c r="V169" s="0" t="n">
        <v>0.901114494345879</v>
      </c>
      <c r="W169" s="0" t="n">
        <v>0.978180537802624</v>
      </c>
      <c r="X169" s="0" t="n">
        <v>0.933215613074388</v>
      </c>
      <c r="Y169" s="0" t="n">
        <v>0.948537804280035</v>
      </c>
      <c r="Z169" s="0" t="n">
        <v>-0.267836034298</v>
      </c>
      <c r="AA169" s="0" t="n">
        <v>0.86039013863</v>
      </c>
      <c r="AB169" s="0" t="n">
        <v>0.54742295928596</v>
      </c>
      <c r="AC169" s="0" t="n">
        <v>0.810657306253655</v>
      </c>
      <c r="AD169" s="0" t="n">
        <v>0.500697906250011</v>
      </c>
      <c r="AE169" s="0" t="n">
        <v>0.787523324837215</v>
      </c>
      <c r="AF169" s="0" t="n">
        <v>0.441178066270607</v>
      </c>
      <c r="AG169" s="0" t="n">
        <v>0.839693920419886</v>
      </c>
      <c r="AH169" s="0" t="s">
        <v>34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77265404267</v>
      </c>
      <c r="E170" s="0" t="n">
        <v>-0.31256622502</v>
      </c>
      <c r="F170" s="0" t="n">
        <v>0</v>
      </c>
      <c r="G170" s="0" t="n">
        <v>0</v>
      </c>
      <c r="H170" s="0" t="n">
        <v>19</v>
      </c>
      <c r="I170" s="0" t="n">
        <v>7</v>
      </c>
      <c r="J170" s="0" t="n">
        <v>375</v>
      </c>
      <c r="K170" s="0" t="n">
        <v>47</v>
      </c>
      <c r="L170" s="0" t="n">
        <v>-0.45</v>
      </c>
      <c r="M170" s="0" t="n">
        <v>0.77442</v>
      </c>
      <c r="N170" s="0" t="n">
        <v>0.050524763763</v>
      </c>
      <c r="O170" s="0" t="n">
        <v>0.39923414588</v>
      </c>
      <c r="P170" s="0" t="n">
        <v>-0.93661791368867</v>
      </c>
      <c r="Q170" s="0" t="n">
        <v>1.17508492514845</v>
      </c>
      <c r="R170" s="0" t="n">
        <v>-1.06113455244612</v>
      </c>
      <c r="S170" s="0" t="n">
        <v>1.19856592070666</v>
      </c>
      <c r="T170" s="0" t="n">
        <v>-1.34614782246844</v>
      </c>
      <c r="U170" s="0" t="n">
        <v>1.12410663976438</v>
      </c>
      <c r="V170" s="0" t="n">
        <v>0.62553134555493</v>
      </c>
      <c r="W170" s="0" t="n">
        <v>1.25554573685626</v>
      </c>
      <c r="X170" s="0" t="n">
        <v>1.36920331637126</v>
      </c>
      <c r="Y170" s="0" t="n">
        <v>1.57357378140352</v>
      </c>
      <c r="Z170" s="0" t="n">
        <v>-0.500524763763</v>
      </c>
      <c r="AA170" s="0" t="n">
        <v>0.37518585412</v>
      </c>
      <c r="AB170" s="0" t="n">
        <v>-0.98714267745167</v>
      </c>
      <c r="AC170" s="0" t="n">
        <v>0.775850779268453</v>
      </c>
      <c r="AD170" s="0" t="n">
        <v>-1.11165931620912</v>
      </c>
      <c r="AE170" s="0" t="n">
        <v>0.799331774826657</v>
      </c>
      <c r="AF170" s="0" t="n">
        <v>-1.39667258623144</v>
      </c>
      <c r="AG170" s="0" t="n">
        <v>0.724872493884377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8</v>
      </c>
      <c r="I171" s="0" t="n">
        <v>3</v>
      </c>
      <c r="J171" s="0" t="n">
        <v>731</v>
      </c>
      <c r="K171" s="0" t="n">
        <v>92</v>
      </c>
      <c r="L171" s="0" t="n">
        <v>1.3789</v>
      </c>
      <c r="M171" s="0" t="n">
        <v>-1.157</v>
      </c>
      <c r="N171" s="0" t="n">
        <v>1.1149866581</v>
      </c>
      <c r="O171" s="0" t="n">
        <v>1.90890145302</v>
      </c>
      <c r="P171" s="0" t="n">
        <v>1.93422963894063</v>
      </c>
      <c r="Q171" s="0" t="n">
        <v>0.345871404436028</v>
      </c>
      <c r="R171" s="0" t="n">
        <v>1.91279976042981</v>
      </c>
      <c r="S171" s="0" t="n">
        <v>0.186873434725594</v>
      </c>
      <c r="T171" s="0" t="n">
        <v>1.93860749189789</v>
      </c>
      <c r="U171" s="0" t="n">
        <v>0.198028291416422</v>
      </c>
      <c r="V171" s="0" t="n">
        <v>3.07723934260288</v>
      </c>
      <c r="W171" s="0" t="n">
        <v>1.76471583957108</v>
      </c>
      <c r="X171" s="0" t="n">
        <v>1.89786359942965</v>
      </c>
      <c r="Y171" s="0" t="n">
        <v>1.8987991607754</v>
      </c>
      <c r="Z171" s="0" t="n">
        <v>0.2639133419</v>
      </c>
      <c r="AA171" s="0" t="n">
        <v>-3.06590145302</v>
      </c>
      <c r="AB171" s="0" t="n">
        <v>0.819242980840627</v>
      </c>
      <c r="AC171" s="0" t="n">
        <v>-1.56303004858397</v>
      </c>
      <c r="AD171" s="0" t="n">
        <v>0.797813102329815</v>
      </c>
      <c r="AE171" s="0" t="n">
        <v>-1.72202801829441</v>
      </c>
      <c r="AF171" s="0" t="n">
        <v>0.823620833797891</v>
      </c>
      <c r="AG171" s="0" t="n">
        <v>-1.71087316160358</v>
      </c>
      <c r="AH171" s="0" t="s">
        <v>34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8032056</v>
      </c>
      <c r="E172" s="0" t="n">
        <v>1.15701731256</v>
      </c>
      <c r="F172" s="0" t="n">
        <v>0</v>
      </c>
      <c r="G172" s="0" t="n">
        <v>0</v>
      </c>
      <c r="H172" s="0" t="n">
        <v>6</v>
      </c>
      <c r="I172" s="0" t="n">
        <v>2</v>
      </c>
      <c r="J172" s="0" t="n">
        <v>42</v>
      </c>
      <c r="K172" s="0" t="n">
        <v>6</v>
      </c>
      <c r="L172" s="0" t="n">
        <v>0</v>
      </c>
      <c r="M172" s="0" t="n">
        <v>-1.8</v>
      </c>
      <c r="N172" s="0" t="n">
        <v>-2.09195923805</v>
      </c>
      <c r="O172" s="0" t="n">
        <v>0.413327395916</v>
      </c>
      <c r="P172" s="0" t="n">
        <v>0.274297261655424</v>
      </c>
      <c r="Q172" s="0" t="n">
        <v>-2.03080996023023</v>
      </c>
      <c r="R172" s="0" t="n">
        <v>0.265927289738878</v>
      </c>
      <c r="S172" s="0" t="n">
        <v>-2.03869714450948</v>
      </c>
      <c r="T172" s="0" t="n">
        <v>0.25180509385162</v>
      </c>
      <c r="U172" s="0" t="n">
        <v>-1.99031368625268</v>
      </c>
      <c r="V172" s="0" t="n">
        <v>3.04550679118846</v>
      </c>
      <c r="W172" s="0" t="n">
        <v>3.40190788207259</v>
      </c>
      <c r="X172" s="0" t="n">
        <v>3.40177207125596</v>
      </c>
      <c r="Y172" s="0" t="n">
        <v>3.35718955309099</v>
      </c>
      <c r="Z172" s="0" t="n">
        <v>2.09195923805</v>
      </c>
      <c r="AA172" s="0" t="n">
        <v>-2.213327395916</v>
      </c>
      <c r="AB172" s="0" t="n">
        <v>2.36625649970542</v>
      </c>
      <c r="AC172" s="0" t="n">
        <v>-2.44413735614623</v>
      </c>
      <c r="AD172" s="0" t="n">
        <v>2.35788652778888</v>
      </c>
      <c r="AE172" s="0" t="n">
        <v>-2.45202454042548</v>
      </c>
      <c r="AF172" s="0" t="n">
        <v>2.34376433190162</v>
      </c>
      <c r="AG172" s="0" t="n">
        <v>-2.40364108216868</v>
      </c>
      <c r="AH172" s="0" t="s">
        <v>34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13</v>
      </c>
      <c r="I173" s="0" t="n">
        <v>7</v>
      </c>
      <c r="J173" s="0" t="n">
        <v>103</v>
      </c>
      <c r="K173" s="0" t="n">
        <v>13</v>
      </c>
      <c r="L173" s="0" t="n">
        <v>0</v>
      </c>
      <c r="M173" s="0" t="n">
        <v>-1.8</v>
      </c>
      <c r="N173" s="0" t="n">
        <v>-0.557001829147</v>
      </c>
      <c r="O173" s="0" t="n">
        <v>-2.83718204498</v>
      </c>
      <c r="P173" s="0" t="n">
        <v>-1.13004276241576</v>
      </c>
      <c r="Q173" s="0" t="n">
        <v>-1.65015085257413</v>
      </c>
      <c r="R173" s="0" t="n">
        <v>-1.04872096058983</v>
      </c>
      <c r="S173" s="0" t="n">
        <v>-1.687574114181</v>
      </c>
      <c r="T173" s="0" t="n">
        <v>-0.995662806431297</v>
      </c>
      <c r="U173" s="0" t="n">
        <v>-1.66659462076033</v>
      </c>
      <c r="V173" s="0" t="n">
        <v>1.17728400656001</v>
      </c>
      <c r="W173" s="0" t="n">
        <v>1.31811189318131</v>
      </c>
      <c r="X173" s="0" t="n">
        <v>1.25035438927644</v>
      </c>
      <c r="Y173" s="0" t="n">
        <v>1.250079345775</v>
      </c>
      <c r="Z173" s="0" t="n">
        <v>0.557001829147</v>
      </c>
      <c r="AA173" s="0" t="n">
        <v>1.03718204498</v>
      </c>
      <c r="AB173" s="0" t="n">
        <v>-0.573040933268761</v>
      </c>
      <c r="AC173" s="0" t="n">
        <v>1.18703119240587</v>
      </c>
      <c r="AD173" s="0" t="n">
        <v>-0.491719131442826</v>
      </c>
      <c r="AE173" s="0" t="n">
        <v>1.149607930799</v>
      </c>
      <c r="AF173" s="0" t="n">
        <v>-0.438660977284297</v>
      </c>
      <c r="AG173" s="0" t="n">
        <v>1.17058742421967</v>
      </c>
      <c r="AH173" s="0" t="s">
        <v>34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1</v>
      </c>
      <c r="I174" s="0" t="n">
        <v>6</v>
      </c>
      <c r="J174" s="0" t="n">
        <v>534</v>
      </c>
      <c r="K174" s="0" t="n">
        <v>67</v>
      </c>
      <c r="L174" s="0" t="n">
        <v>-1.7727</v>
      </c>
      <c r="M174" s="0" t="n">
        <v>0.31257</v>
      </c>
      <c r="N174" s="0" t="n">
        <v>2.17624521255</v>
      </c>
      <c r="O174" s="0" t="n">
        <v>2.08753347397</v>
      </c>
      <c r="P174" s="0" t="n">
        <v>-1.68011308961367</v>
      </c>
      <c r="Q174" s="0" t="n">
        <v>1.12414625337765</v>
      </c>
      <c r="R174" s="0" t="n">
        <v>-1.71098361176735</v>
      </c>
      <c r="S174" s="0" t="n">
        <v>1.08210261059522</v>
      </c>
      <c r="T174" s="0" t="n">
        <v>-1.66994174646833</v>
      </c>
      <c r="U174" s="0" t="n">
        <v>1.0144291692452</v>
      </c>
      <c r="V174" s="0" t="n">
        <v>4.32951078363933</v>
      </c>
      <c r="W174" s="0" t="n">
        <v>3.97487286481811</v>
      </c>
      <c r="X174" s="0" t="n">
        <v>4.01515119934856</v>
      </c>
      <c r="Y174" s="0" t="n">
        <v>3.99308238990151</v>
      </c>
      <c r="Z174" s="0" t="n">
        <v>-3.94894521255</v>
      </c>
      <c r="AA174" s="0" t="n">
        <v>-1.77496347397</v>
      </c>
      <c r="AB174" s="0" t="n">
        <v>-3.85635830216367</v>
      </c>
      <c r="AC174" s="0" t="n">
        <v>-0.96338722059235</v>
      </c>
      <c r="AD174" s="0" t="n">
        <v>-3.88722882431735</v>
      </c>
      <c r="AE174" s="0" t="n">
        <v>-1.00543086337478</v>
      </c>
      <c r="AF174" s="0" t="n">
        <v>-3.84618695901833</v>
      </c>
      <c r="AG174" s="0" t="n">
        <v>-1.0731043047248</v>
      </c>
      <c r="AH174" s="0" t="s">
        <v>34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77265404267</v>
      </c>
      <c r="E175" s="0" t="n">
        <v>0.31256622502</v>
      </c>
      <c r="F175" s="0" t="n">
        <v>0</v>
      </c>
      <c r="G175" s="0" t="n">
        <v>0</v>
      </c>
      <c r="H175" s="0" t="n">
        <v>14</v>
      </c>
      <c r="I175" s="0" t="n">
        <v>6</v>
      </c>
      <c r="J175" s="0" t="n">
        <v>334</v>
      </c>
      <c r="K175" s="0" t="n">
        <v>42</v>
      </c>
      <c r="L175" s="0" t="n">
        <v>-0.45</v>
      </c>
      <c r="M175" s="0" t="n">
        <v>0.77442</v>
      </c>
      <c r="N175" s="0" t="n">
        <v>-0.801007926464</v>
      </c>
      <c r="O175" s="0" t="n">
        <v>1.88449823856</v>
      </c>
      <c r="P175" s="0" t="n">
        <v>0.516984338690149</v>
      </c>
      <c r="Q175" s="0" t="n">
        <v>1.32715555425463</v>
      </c>
      <c r="R175" s="0" t="n">
        <v>0.830712193411408</v>
      </c>
      <c r="S175" s="0" t="n">
        <v>1.01518299922102</v>
      </c>
      <c r="T175" s="0" t="n">
        <v>0.837121766464623</v>
      </c>
      <c r="U175" s="0" t="n">
        <v>1.14154636241667</v>
      </c>
      <c r="V175" s="0" t="n">
        <v>1.1642509438111</v>
      </c>
      <c r="W175" s="0" t="n">
        <v>1.43099073328756</v>
      </c>
      <c r="X175" s="0" t="n">
        <v>1.84884275560503</v>
      </c>
      <c r="Y175" s="0" t="n">
        <v>1.79873466112135</v>
      </c>
      <c r="Z175" s="0" t="n">
        <v>0.351007926464</v>
      </c>
      <c r="AA175" s="0" t="n">
        <v>-1.11007823856</v>
      </c>
      <c r="AB175" s="0" t="n">
        <v>1.31799226515415</v>
      </c>
      <c r="AC175" s="0" t="n">
        <v>-0.557342684305368</v>
      </c>
      <c r="AD175" s="0" t="n">
        <v>1.63172011987541</v>
      </c>
      <c r="AE175" s="0" t="n">
        <v>-0.86931523933898</v>
      </c>
      <c r="AF175" s="0" t="n">
        <v>1.63812969292862</v>
      </c>
      <c r="AG175" s="0" t="n">
        <v>-0.742951876143335</v>
      </c>
      <c r="AH175" s="0" t="s">
        <v>34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10</v>
      </c>
      <c r="I176" s="0" t="n">
        <v>8</v>
      </c>
      <c r="J176" s="0" t="n">
        <v>304</v>
      </c>
      <c r="K176" s="0" t="n">
        <v>38</v>
      </c>
      <c r="L176" s="0" t="n">
        <v>-0.45</v>
      </c>
      <c r="M176" s="0" t="n">
        <v>0.77442</v>
      </c>
      <c r="N176" s="0" t="n">
        <v>0.33456119895</v>
      </c>
      <c r="O176" s="0" t="n">
        <v>1.70693361759</v>
      </c>
      <c r="P176" s="0" t="n">
        <v>0.269816579090204</v>
      </c>
      <c r="Q176" s="0" t="n">
        <v>1.4209479772545</v>
      </c>
      <c r="R176" s="0" t="n">
        <v>0.553564450546743</v>
      </c>
      <c r="S176" s="0" t="n">
        <v>1.32686385220865</v>
      </c>
      <c r="T176" s="0" t="n">
        <v>0.602778345724706</v>
      </c>
      <c r="U176" s="0" t="n">
        <v>1.38382010841581</v>
      </c>
      <c r="V176" s="0" t="n">
        <v>1.21865414367188</v>
      </c>
      <c r="W176" s="0" t="n">
        <v>0.293222871343443</v>
      </c>
      <c r="X176" s="0" t="n">
        <v>0.438651855994002</v>
      </c>
      <c r="Y176" s="0" t="n">
        <v>0.419931872611287</v>
      </c>
      <c r="Z176" s="0" t="n">
        <v>-0.78456119895</v>
      </c>
      <c r="AA176" s="0" t="n">
        <v>-0.93251361759</v>
      </c>
      <c r="AB176" s="0" t="n">
        <v>-0.0647446198597962</v>
      </c>
      <c r="AC176" s="0" t="n">
        <v>-0.285985640335496</v>
      </c>
      <c r="AD176" s="0" t="n">
        <v>0.219003251596743</v>
      </c>
      <c r="AE176" s="0" t="n">
        <v>-0.380069765381353</v>
      </c>
      <c r="AF176" s="0" t="n">
        <v>0.268217146774706</v>
      </c>
      <c r="AG176" s="0" t="n">
        <v>-0.323113509174188</v>
      </c>
      <c r="AH176" s="0" t="s">
        <v>34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7967467</v>
      </c>
      <c r="E177" s="0" t="n">
        <v>1.15701808231</v>
      </c>
      <c r="F177" s="0" t="n">
        <v>0</v>
      </c>
      <c r="G177" s="0" t="n">
        <v>0</v>
      </c>
      <c r="H177" s="0" t="n">
        <v>26</v>
      </c>
      <c r="I177" s="0" t="n">
        <v>1</v>
      </c>
      <c r="J177" s="0" t="n">
        <v>201</v>
      </c>
      <c r="K177" s="0" t="n">
        <v>26</v>
      </c>
      <c r="L177" s="0" t="n">
        <v>0</v>
      </c>
      <c r="M177" s="0" t="n">
        <v>-1.8</v>
      </c>
      <c r="N177" s="0" t="n">
        <v>1.00913834572</v>
      </c>
      <c r="O177" s="0" t="n">
        <v>-1.61447536945</v>
      </c>
      <c r="P177" s="0" t="n">
        <v>-0.274297907545424</v>
      </c>
      <c r="Q177" s="0" t="n">
        <v>-2.03080919048023</v>
      </c>
      <c r="R177" s="0" t="n">
        <v>-0.265927935628878</v>
      </c>
      <c r="S177" s="0" t="n">
        <v>-2.03869637475948</v>
      </c>
      <c r="T177" s="0" t="n">
        <v>-0.25180573974162</v>
      </c>
      <c r="U177" s="0" t="n">
        <v>-1.99031291650268</v>
      </c>
      <c r="V177" s="0" t="n">
        <v>1.0260504808942</v>
      </c>
      <c r="W177" s="0" t="n">
        <v>1.34927479289047</v>
      </c>
      <c r="X177" s="0" t="n">
        <v>1.34378476073315</v>
      </c>
      <c r="Y177" s="0" t="n">
        <v>1.31576359899308</v>
      </c>
      <c r="Z177" s="0" t="n">
        <v>-1.00913834572</v>
      </c>
      <c r="AA177" s="0" t="n">
        <v>-0.18552463055</v>
      </c>
      <c r="AB177" s="0" t="n">
        <v>-1.28343625326542</v>
      </c>
      <c r="AC177" s="0" t="n">
        <v>-0.416333821030226</v>
      </c>
      <c r="AD177" s="0" t="n">
        <v>-1.27506628134888</v>
      </c>
      <c r="AE177" s="0" t="n">
        <v>-0.424221005309481</v>
      </c>
      <c r="AF177" s="0" t="n">
        <v>-1.26094408546162</v>
      </c>
      <c r="AG177" s="0" t="n">
        <v>-0.375837547052678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1</v>
      </c>
      <c r="I178" s="0" t="n">
        <v>1</v>
      </c>
      <c r="J178" s="0" t="n">
        <v>529</v>
      </c>
      <c r="K178" s="0" t="n">
        <v>67</v>
      </c>
      <c r="L178" s="0" t="n">
        <v>1.3789</v>
      </c>
      <c r="M178" s="0" t="n">
        <v>1.157</v>
      </c>
      <c r="N178" s="0" t="n">
        <v>1.61694324017</v>
      </c>
      <c r="O178" s="0" t="n">
        <v>2.0587656498</v>
      </c>
      <c r="P178" s="0" t="n">
        <v>1.379426979904</v>
      </c>
      <c r="Q178" s="0" t="n">
        <v>1.51549040170952</v>
      </c>
      <c r="R178" s="0" t="n">
        <v>1.39084731276382</v>
      </c>
      <c r="S178" s="0" t="n">
        <v>1.51414414554063</v>
      </c>
      <c r="T178" s="0" t="n">
        <v>1.36286046011731</v>
      </c>
      <c r="U178" s="0" t="n">
        <v>1.4722262295871</v>
      </c>
      <c r="V178" s="0" t="n">
        <v>0.932655280020356</v>
      </c>
      <c r="W178" s="0" t="n">
        <v>0.592926613569097</v>
      </c>
      <c r="X178" s="0" t="n">
        <v>0.589688011826082</v>
      </c>
      <c r="Y178" s="0" t="n">
        <v>0.639207752286368</v>
      </c>
      <c r="Z178" s="0" t="n">
        <v>-0.23804324017</v>
      </c>
      <c r="AA178" s="0" t="n">
        <v>-0.9017656498</v>
      </c>
      <c r="AB178" s="0" t="n">
        <v>-0.237516260266001</v>
      </c>
      <c r="AC178" s="0" t="n">
        <v>-0.543275248090478</v>
      </c>
      <c r="AD178" s="0" t="n">
        <v>-0.226095927406182</v>
      </c>
      <c r="AE178" s="0" t="n">
        <v>-0.544621504259367</v>
      </c>
      <c r="AF178" s="0" t="n">
        <v>-0.254082780052687</v>
      </c>
      <c r="AG178" s="0" t="n">
        <v>-0.586539420212904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9</v>
      </c>
      <c r="I179" s="0" t="n">
        <v>1</v>
      </c>
      <c r="J179" s="0" t="n">
        <v>289</v>
      </c>
      <c r="K179" s="0" t="n">
        <v>37</v>
      </c>
      <c r="L179" s="0" t="n">
        <v>-0.45</v>
      </c>
      <c r="M179" s="0" t="n">
        <v>0.77442</v>
      </c>
      <c r="N179" s="0" t="n">
        <v>-0.662584006786</v>
      </c>
      <c r="O179" s="0" t="n">
        <v>1.2267510891</v>
      </c>
      <c r="P179" s="0" t="n">
        <v>-1.32690340039416</v>
      </c>
      <c r="Q179" s="0" t="n">
        <v>0.602361264444198</v>
      </c>
      <c r="R179" s="0" t="n">
        <v>-1.43606924494343</v>
      </c>
      <c r="S179" s="0" t="n">
        <v>0.377183364414483</v>
      </c>
      <c r="T179" s="0" t="n">
        <v>-1.51584990249169</v>
      </c>
      <c r="U179" s="0" t="n">
        <v>0.329307367812602</v>
      </c>
      <c r="V179" s="0" t="n">
        <v>0.499795332218682</v>
      </c>
      <c r="W179" s="0" t="n">
        <v>0.91169233289395</v>
      </c>
      <c r="X179" s="0" t="n">
        <v>1.14893199645357</v>
      </c>
      <c r="Y179" s="0" t="n">
        <v>1.2383327184778</v>
      </c>
      <c r="Z179" s="0" t="n">
        <v>0.212584006786</v>
      </c>
      <c r="AA179" s="0" t="n">
        <v>-0.4523310891</v>
      </c>
      <c r="AB179" s="0" t="n">
        <v>-0.664319393608157</v>
      </c>
      <c r="AC179" s="0" t="n">
        <v>-0.624389824655802</v>
      </c>
      <c r="AD179" s="0" t="n">
        <v>-0.773485238157429</v>
      </c>
      <c r="AE179" s="0" t="n">
        <v>-0.849567724685517</v>
      </c>
      <c r="AF179" s="0" t="n">
        <v>-0.853265895705691</v>
      </c>
      <c r="AG179" s="0" t="n">
        <v>-0.897443721287398</v>
      </c>
      <c r="AH179" s="0" t="s">
        <v>34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8</v>
      </c>
      <c r="I180" s="0" t="n">
        <v>1</v>
      </c>
      <c r="J180" s="0" t="n">
        <v>665</v>
      </c>
      <c r="K180" s="0" t="n">
        <v>84</v>
      </c>
      <c r="L180" s="0" t="n">
        <v>1.3789</v>
      </c>
      <c r="M180" s="0" t="n">
        <v>1.157</v>
      </c>
      <c r="N180" s="0" t="n">
        <v>-1.781219244</v>
      </c>
      <c r="O180" s="0" t="n">
        <v>1.42351722717</v>
      </c>
      <c r="P180" s="0" t="n">
        <v>1.379426979904</v>
      </c>
      <c r="Q180" s="0" t="n">
        <v>1.51549040170952</v>
      </c>
      <c r="R180" s="0" t="n">
        <v>1.39084731276382</v>
      </c>
      <c r="S180" s="0" t="n">
        <v>1.51414414554063</v>
      </c>
      <c r="T180" s="0" t="n">
        <v>1.36286046011731</v>
      </c>
      <c r="U180" s="0" t="n">
        <v>1.4722262295871</v>
      </c>
      <c r="V180" s="0" t="n">
        <v>3.1713380565114</v>
      </c>
      <c r="W180" s="0" t="n">
        <v>3.1619841267017</v>
      </c>
      <c r="X180" s="0" t="n">
        <v>3.17336091216754</v>
      </c>
      <c r="Y180" s="0" t="n">
        <v>3.14445698853695</v>
      </c>
      <c r="Z180" s="0" t="n">
        <v>3.160119244</v>
      </c>
      <c r="AA180" s="0" t="n">
        <v>-0.26651722717</v>
      </c>
      <c r="AB180" s="0" t="n">
        <v>3.160646223904</v>
      </c>
      <c r="AC180" s="0" t="n">
        <v>0.0919731745395225</v>
      </c>
      <c r="AD180" s="0" t="n">
        <v>3.17206655676382</v>
      </c>
      <c r="AE180" s="0" t="n">
        <v>0.0906269183706334</v>
      </c>
      <c r="AF180" s="0" t="n">
        <v>3.14407970411731</v>
      </c>
      <c r="AG180" s="0" t="n">
        <v>0.0487090024170966</v>
      </c>
      <c r="AH180" s="0" t="s">
        <v>34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77265404267</v>
      </c>
      <c r="E181" s="0" t="n">
        <v>-0.31256622502</v>
      </c>
      <c r="F181" s="0" t="n">
        <v>0</v>
      </c>
      <c r="G181" s="0" t="n">
        <v>0</v>
      </c>
      <c r="H181" s="0" t="n">
        <v>4</v>
      </c>
      <c r="I181" s="0" t="n">
        <v>7</v>
      </c>
      <c r="J181" s="0" t="n">
        <v>255</v>
      </c>
      <c r="K181" s="0" t="n">
        <v>32</v>
      </c>
      <c r="L181" s="0" t="n">
        <v>-0.45</v>
      </c>
      <c r="M181" s="0" t="n">
        <v>0.77442</v>
      </c>
      <c r="N181" s="0" t="n">
        <v>-0.632145404816</v>
      </c>
      <c r="O181" s="0" t="n">
        <v>0.027982454747</v>
      </c>
      <c r="P181" s="0" t="n">
        <v>-0.93661791368867</v>
      </c>
      <c r="Q181" s="0" t="n">
        <v>1.17508492514845</v>
      </c>
      <c r="R181" s="0" t="n">
        <v>-1.06113455244612</v>
      </c>
      <c r="S181" s="0" t="n">
        <v>1.19856592070666</v>
      </c>
      <c r="T181" s="0" t="n">
        <v>-1.34614782246844</v>
      </c>
      <c r="U181" s="0" t="n">
        <v>1.12410663976438</v>
      </c>
      <c r="V181" s="0" t="n">
        <v>0.768339740908219</v>
      </c>
      <c r="W181" s="0" t="n">
        <v>1.18682247461882</v>
      </c>
      <c r="X181" s="0" t="n">
        <v>1.24671461833193</v>
      </c>
      <c r="Y181" s="0" t="n">
        <v>1.30816194769361</v>
      </c>
      <c r="Z181" s="0" t="n">
        <v>0.182145404816</v>
      </c>
      <c r="AA181" s="0" t="n">
        <v>0.746437545253</v>
      </c>
      <c r="AB181" s="0" t="n">
        <v>-0.30447250887267</v>
      </c>
      <c r="AC181" s="0" t="n">
        <v>1.14710247040145</v>
      </c>
      <c r="AD181" s="0" t="n">
        <v>-0.428989147630118</v>
      </c>
      <c r="AE181" s="0" t="n">
        <v>1.17058346595966</v>
      </c>
      <c r="AF181" s="0" t="n">
        <v>-0.71400241765244</v>
      </c>
      <c r="AG181" s="0" t="n">
        <v>1.09612418501738</v>
      </c>
      <c r="AH181" s="0" t="s">
        <v>34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1.37887967467</v>
      </c>
      <c r="E182" s="0" t="n">
        <v>1.15701808231</v>
      </c>
      <c r="F182" s="0" t="n">
        <v>0</v>
      </c>
      <c r="G182" s="0" t="n">
        <v>0</v>
      </c>
      <c r="H182" s="0" t="n">
        <v>13</v>
      </c>
      <c r="I182" s="0" t="n">
        <v>1</v>
      </c>
      <c r="J182" s="0" t="n">
        <v>97</v>
      </c>
      <c r="K182" s="0" t="n">
        <v>13</v>
      </c>
      <c r="L182" s="0" t="n">
        <v>0</v>
      </c>
      <c r="M182" s="0" t="n">
        <v>-1.8</v>
      </c>
      <c r="N182" s="0" t="n">
        <v>1.30258703232</v>
      </c>
      <c r="O182" s="0" t="n">
        <v>-2.47290921211</v>
      </c>
      <c r="P182" s="0" t="n">
        <v>-0.274297907545424</v>
      </c>
      <c r="Q182" s="0" t="n">
        <v>-2.03080919048023</v>
      </c>
      <c r="R182" s="0" t="n">
        <v>-0.265927935628878</v>
      </c>
      <c r="S182" s="0" t="n">
        <v>-2.03869637475948</v>
      </c>
      <c r="T182" s="0" t="n">
        <v>-0.25180573974162</v>
      </c>
      <c r="U182" s="0" t="n">
        <v>-1.99031291650268</v>
      </c>
      <c r="V182" s="0" t="n">
        <v>1.46613088928333</v>
      </c>
      <c r="W182" s="0" t="n">
        <v>1.63768694893115</v>
      </c>
      <c r="X182" s="0" t="n">
        <v>1.62750729423854</v>
      </c>
      <c r="Y182" s="0" t="n">
        <v>1.62758596527843</v>
      </c>
      <c r="Z182" s="0" t="n">
        <v>-1.30258703232</v>
      </c>
      <c r="AA182" s="0" t="n">
        <v>0.67290921211</v>
      </c>
      <c r="AB182" s="0" t="n">
        <v>-1.57688493986542</v>
      </c>
      <c r="AC182" s="0" t="n">
        <v>0.442100021629774</v>
      </c>
      <c r="AD182" s="0" t="n">
        <v>-1.56851496794888</v>
      </c>
      <c r="AE182" s="0" t="n">
        <v>0.434212837350519</v>
      </c>
      <c r="AF182" s="0" t="n">
        <v>-1.55439277206162</v>
      </c>
      <c r="AG182" s="0" t="n">
        <v>0.482596295607321</v>
      </c>
      <c r="AH182" s="0" t="s">
        <v>34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404267</v>
      </c>
      <c r="E183" s="0" t="n">
        <v>0.31256622502</v>
      </c>
      <c r="F183" s="0" t="n">
        <v>0</v>
      </c>
      <c r="G183" s="0" t="n">
        <v>0</v>
      </c>
      <c r="H183" s="0" t="n">
        <v>15</v>
      </c>
      <c r="I183" s="0" t="n">
        <v>6</v>
      </c>
      <c r="J183" s="0" t="n">
        <v>342</v>
      </c>
      <c r="K183" s="0" t="n">
        <v>43</v>
      </c>
      <c r="L183" s="0" t="n">
        <v>-0.45</v>
      </c>
      <c r="M183" s="0" t="n">
        <v>0.77442</v>
      </c>
      <c r="N183" s="0" t="n">
        <v>0.579871535301</v>
      </c>
      <c r="O183" s="0" t="n">
        <v>2.00459814072</v>
      </c>
      <c r="P183" s="0" t="n">
        <v>0.516984338690149</v>
      </c>
      <c r="Q183" s="0" t="n">
        <v>1.32715555425463</v>
      </c>
      <c r="R183" s="0" t="n">
        <v>0.830712193411408</v>
      </c>
      <c r="S183" s="0" t="n">
        <v>1.01518299922102</v>
      </c>
      <c r="T183" s="0" t="n">
        <v>0.837121766464623</v>
      </c>
      <c r="U183" s="0" t="n">
        <v>1.14154636241667</v>
      </c>
      <c r="V183" s="0" t="n">
        <v>1.60436081887104</v>
      </c>
      <c r="W183" s="0" t="n">
        <v>0.68035524357093</v>
      </c>
      <c r="X183" s="0" t="n">
        <v>1.02071708028655</v>
      </c>
      <c r="Y183" s="0" t="n">
        <v>0.900575401322002</v>
      </c>
      <c r="Z183" s="0" t="n">
        <v>-1.029871535301</v>
      </c>
      <c r="AA183" s="0" t="n">
        <v>-1.23017814072</v>
      </c>
      <c r="AB183" s="0" t="n">
        <v>-0.0628871966108515</v>
      </c>
      <c r="AC183" s="0" t="n">
        <v>-0.677442586465368</v>
      </c>
      <c r="AD183" s="0" t="n">
        <v>0.250840658110408</v>
      </c>
      <c r="AE183" s="0" t="n">
        <v>-0.98941514149898</v>
      </c>
      <c r="AF183" s="0" t="n">
        <v>0.257250231163623</v>
      </c>
      <c r="AG183" s="0" t="n">
        <v>-0.863051778303335</v>
      </c>
      <c r="AH183" s="0" t="s">
        <v>34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1.77265404267</v>
      </c>
      <c r="E184" s="0" t="n">
        <v>-0.31256622502</v>
      </c>
      <c r="F184" s="0" t="n">
        <v>0</v>
      </c>
      <c r="G184" s="0" t="n">
        <v>0</v>
      </c>
      <c r="H184" s="0" t="n">
        <v>1</v>
      </c>
      <c r="I184" s="0" t="n">
        <v>7</v>
      </c>
      <c r="J184" s="0" t="n">
        <v>7</v>
      </c>
      <c r="K184" s="0" t="n">
        <v>1</v>
      </c>
      <c r="L184" s="0" t="n">
        <v>0</v>
      </c>
      <c r="M184" s="0" t="n">
        <v>-1.8</v>
      </c>
      <c r="N184" s="0" t="n">
        <v>-0.27770024538</v>
      </c>
      <c r="O184" s="0" t="n">
        <v>-1.82242429256</v>
      </c>
      <c r="P184" s="0" t="n">
        <v>-1.13004276241576</v>
      </c>
      <c r="Q184" s="0" t="n">
        <v>-1.65015085257413</v>
      </c>
      <c r="R184" s="0" t="n">
        <v>-1.04872096058983</v>
      </c>
      <c r="S184" s="0" t="n">
        <v>-1.687574114181</v>
      </c>
      <c r="T184" s="0" t="n">
        <v>-0.995662806431297</v>
      </c>
      <c r="U184" s="0" t="n">
        <v>-1.66659462076033</v>
      </c>
      <c r="V184" s="0" t="n">
        <v>0.278604154995809</v>
      </c>
      <c r="W184" s="0" t="n">
        <v>0.869578003672712</v>
      </c>
      <c r="X184" s="0" t="n">
        <v>0.782724417589947</v>
      </c>
      <c r="Y184" s="0" t="n">
        <v>0.734678926936476</v>
      </c>
      <c r="Z184" s="0" t="n">
        <v>0.27770024538</v>
      </c>
      <c r="AA184" s="0" t="n">
        <v>0.02242429256</v>
      </c>
      <c r="AB184" s="0" t="n">
        <v>-0.852342517035761</v>
      </c>
      <c r="AC184" s="0" t="n">
        <v>0.172273439985866</v>
      </c>
      <c r="AD184" s="0" t="n">
        <v>-0.771020715209827</v>
      </c>
      <c r="AE184" s="0" t="n">
        <v>0.134850178379005</v>
      </c>
      <c r="AF184" s="0" t="n">
        <v>-0.717962561051297</v>
      </c>
      <c r="AG184" s="0" t="n">
        <v>0.155829671799673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3</v>
      </c>
      <c r="I185" s="0" t="n">
        <v>8</v>
      </c>
      <c r="J185" s="0" t="n">
        <v>856</v>
      </c>
      <c r="K185" s="0" t="n">
        <v>107</v>
      </c>
      <c r="L185" s="0" t="n">
        <v>-1.7727</v>
      </c>
      <c r="M185" s="0" t="n">
        <v>-0.31257</v>
      </c>
      <c r="N185" s="0" t="n">
        <v>-3.36546444893</v>
      </c>
      <c r="O185" s="0" t="n">
        <v>1.17875528336</v>
      </c>
      <c r="P185" s="0" t="n">
        <v>-1.82135122757271</v>
      </c>
      <c r="Q185" s="0" t="n">
        <v>0.826400999823851</v>
      </c>
      <c r="R185" s="0" t="n">
        <v>-1.84405498793576</v>
      </c>
      <c r="S185" s="0" t="n">
        <v>0.739772181828838</v>
      </c>
      <c r="T185" s="0" t="n">
        <v>-1.8141822050272</v>
      </c>
      <c r="U185" s="0" t="n">
        <v>0.691164799496011</v>
      </c>
      <c r="V185" s="0" t="n">
        <v>2.18196005705056</v>
      </c>
      <c r="W185" s="0" t="n">
        <v>1.58380528522185</v>
      </c>
      <c r="X185" s="0" t="n">
        <v>1.58347494815444</v>
      </c>
      <c r="Y185" s="0" t="n">
        <v>1.62610610976124</v>
      </c>
      <c r="Z185" s="0" t="n">
        <v>1.59276444893</v>
      </c>
      <c r="AA185" s="0" t="n">
        <v>-1.49132528336</v>
      </c>
      <c r="AB185" s="0" t="n">
        <v>1.54411322135729</v>
      </c>
      <c r="AC185" s="0" t="n">
        <v>-0.352354283536149</v>
      </c>
      <c r="AD185" s="0" t="n">
        <v>1.52140946099424</v>
      </c>
      <c r="AE185" s="0" t="n">
        <v>-0.438983101531162</v>
      </c>
      <c r="AF185" s="0" t="n">
        <v>1.5512822439028</v>
      </c>
      <c r="AG185" s="0" t="n">
        <v>-0.487590483863989</v>
      </c>
      <c r="AH185" s="0" t="s">
        <v>34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7967467</v>
      </c>
      <c r="E186" s="0" t="n">
        <v>1.15701808231</v>
      </c>
      <c r="F186" s="0" t="n">
        <v>0</v>
      </c>
      <c r="G186" s="0" t="n">
        <v>0</v>
      </c>
      <c r="H186" s="0" t="n">
        <v>18</v>
      </c>
      <c r="I186" s="0" t="n">
        <v>1</v>
      </c>
      <c r="J186" s="0" t="n">
        <v>137</v>
      </c>
      <c r="K186" s="0" t="n">
        <v>18</v>
      </c>
      <c r="L186" s="0" t="n">
        <v>0</v>
      </c>
      <c r="M186" s="0" t="n">
        <v>-1.8</v>
      </c>
      <c r="N186" s="0" t="n">
        <v>2.22279882431</v>
      </c>
      <c r="O186" s="0" t="n">
        <v>1.00945746899</v>
      </c>
      <c r="P186" s="0" t="n">
        <v>-0.274297907545424</v>
      </c>
      <c r="Q186" s="0" t="n">
        <v>-2.03080919048023</v>
      </c>
      <c r="R186" s="0" t="n">
        <v>-0.265927935628878</v>
      </c>
      <c r="S186" s="0" t="n">
        <v>-2.03869637475948</v>
      </c>
      <c r="T186" s="0" t="n">
        <v>-0.25180573974162</v>
      </c>
      <c r="U186" s="0" t="n">
        <v>-1.99031291650268</v>
      </c>
      <c r="V186" s="0" t="n">
        <v>3.58244133007334</v>
      </c>
      <c r="W186" s="0" t="n">
        <v>3.93429961351818</v>
      </c>
      <c r="X186" s="0" t="n">
        <v>3.93509882224076</v>
      </c>
      <c r="Y186" s="0" t="n">
        <v>3.88873888479337</v>
      </c>
      <c r="Z186" s="0" t="n">
        <v>-2.22279882431</v>
      </c>
      <c r="AA186" s="0" t="n">
        <v>-2.80945746899</v>
      </c>
      <c r="AB186" s="0" t="n">
        <v>-2.49709673185542</v>
      </c>
      <c r="AC186" s="0" t="n">
        <v>-3.04026665947023</v>
      </c>
      <c r="AD186" s="0" t="n">
        <v>-2.48872675993888</v>
      </c>
      <c r="AE186" s="0" t="n">
        <v>-3.04815384374948</v>
      </c>
      <c r="AF186" s="0" t="n">
        <v>-2.47460456405162</v>
      </c>
      <c r="AG186" s="0" t="n">
        <v>-2.99977038549268</v>
      </c>
      <c r="AH186" s="0" t="s">
        <v>34</v>
      </c>
    </row>
    <row r="187" customFormat="false" ht="12.75" hidden="false" customHeight="false" outlineLevel="0" collapsed="false">
      <c r="A187" s="0" t="n">
        <v>202104</v>
      </c>
      <c r="B187" s="0" t="n">
        <v>1.7727</v>
      </c>
      <c r="C187" s="0" t="n">
        <v>-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3</v>
      </c>
      <c r="I187" s="0" t="n">
        <v>7</v>
      </c>
      <c r="J187" s="0" t="n">
        <v>855</v>
      </c>
      <c r="K187" s="0" t="n">
        <v>107</v>
      </c>
      <c r="L187" s="0" t="n">
        <v>1.7727</v>
      </c>
      <c r="M187" s="0" t="n">
        <v>-0.31257</v>
      </c>
      <c r="N187" s="0" t="n">
        <v>3.96834635735</v>
      </c>
      <c r="O187" s="0" t="n">
        <v>2.38809919357</v>
      </c>
      <c r="P187" s="0" t="n">
        <v>1.82135122757271</v>
      </c>
      <c r="Q187" s="0" t="n">
        <v>0.826400999823851</v>
      </c>
      <c r="R187" s="0" t="n">
        <v>1.84405498793576</v>
      </c>
      <c r="S187" s="0" t="n">
        <v>0.739772181828838</v>
      </c>
      <c r="T187" s="0" t="n">
        <v>1.8141822050272</v>
      </c>
      <c r="U187" s="0" t="n">
        <v>0.691164799496011</v>
      </c>
      <c r="V187" s="0" t="n">
        <v>3.4805857293913</v>
      </c>
      <c r="W187" s="0" t="n">
        <v>2.65489911967242</v>
      </c>
      <c r="X187" s="0" t="n">
        <v>2.68879076162564</v>
      </c>
      <c r="Y187" s="0" t="n">
        <v>2.74226357831334</v>
      </c>
      <c r="Z187" s="0" t="n">
        <v>-2.19564635735</v>
      </c>
      <c r="AA187" s="0" t="n">
        <v>-2.70066919357</v>
      </c>
      <c r="AB187" s="0" t="n">
        <v>-2.14699512977729</v>
      </c>
      <c r="AC187" s="0" t="n">
        <v>-1.56169819374615</v>
      </c>
      <c r="AD187" s="0" t="n">
        <v>-2.12429136941424</v>
      </c>
      <c r="AE187" s="0" t="n">
        <v>-1.64832701174116</v>
      </c>
      <c r="AF187" s="0" t="n">
        <v>-2.1541641523228</v>
      </c>
      <c r="AG187" s="0" t="n">
        <v>-1.69693439407399</v>
      </c>
      <c r="AH187" s="0" t="s">
        <v>34</v>
      </c>
    </row>
    <row r="188" customFormat="false" ht="12.75" hidden="false" customHeight="false" outlineLevel="0" collapsed="false">
      <c r="A188" s="0" t="n">
        <v>202103</v>
      </c>
      <c r="B188" s="0" t="n">
        <v>-1.3789</v>
      </c>
      <c r="C188" s="0" t="n">
        <v>-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5</v>
      </c>
      <c r="I188" s="0" t="n">
        <v>4</v>
      </c>
      <c r="J188" s="0" t="n">
        <v>564</v>
      </c>
      <c r="K188" s="0" t="n">
        <v>71</v>
      </c>
      <c r="L188" s="0" t="n">
        <v>-1.3789</v>
      </c>
      <c r="M188" s="0" t="n">
        <v>-1.157</v>
      </c>
      <c r="N188" s="0" t="n">
        <v>-2.14128780365</v>
      </c>
      <c r="O188" s="0" t="n">
        <v>0.623552083969</v>
      </c>
      <c r="P188" s="0" t="n">
        <v>-1.93422963894063</v>
      </c>
      <c r="Q188" s="0" t="n">
        <v>0.345871404436028</v>
      </c>
      <c r="R188" s="0" t="n">
        <v>-1.91279976042981</v>
      </c>
      <c r="S188" s="0" t="n">
        <v>0.186873434725594</v>
      </c>
      <c r="T188" s="0" t="n">
        <v>-1.93860749189789</v>
      </c>
      <c r="U188" s="0" t="n">
        <v>0.198028291416422</v>
      </c>
      <c r="V188" s="0" t="n">
        <v>1.9369049762135</v>
      </c>
      <c r="W188" s="0" t="n">
        <v>0.346380777986751</v>
      </c>
      <c r="X188" s="0" t="n">
        <v>0.492843817653864</v>
      </c>
      <c r="Y188" s="0" t="n">
        <v>0.471327706378759</v>
      </c>
      <c r="Z188" s="0" t="n">
        <v>0.76238780365</v>
      </c>
      <c r="AA188" s="0" t="n">
        <v>-1.780552083969</v>
      </c>
      <c r="AB188" s="0" t="n">
        <v>0.207058164709373</v>
      </c>
      <c r="AC188" s="0" t="n">
        <v>-0.277680679532972</v>
      </c>
      <c r="AD188" s="0" t="n">
        <v>0.228488043220185</v>
      </c>
      <c r="AE188" s="0" t="n">
        <v>-0.436678649243406</v>
      </c>
      <c r="AF188" s="0" t="n">
        <v>0.202680311752109</v>
      </c>
      <c r="AG188" s="0" t="n">
        <v>-0.425523792552578</v>
      </c>
      <c r="AH188" s="0" t="s">
        <v>34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22</v>
      </c>
      <c r="I189" s="0" t="n">
        <v>1</v>
      </c>
      <c r="J189" s="0" t="n">
        <v>393</v>
      </c>
      <c r="K189" s="0" t="n">
        <v>50</v>
      </c>
      <c r="L189" s="0" t="n">
        <v>-0.45</v>
      </c>
      <c r="M189" s="0" t="n">
        <v>0.77442</v>
      </c>
      <c r="N189" s="0" t="n">
        <v>-1.77411699295</v>
      </c>
      <c r="O189" s="0" t="n">
        <v>-0.197067588568</v>
      </c>
      <c r="P189" s="0" t="n">
        <v>-1.32690340039416</v>
      </c>
      <c r="Q189" s="0" t="n">
        <v>0.602361264444198</v>
      </c>
      <c r="R189" s="0" t="n">
        <v>-1.43606924494343</v>
      </c>
      <c r="S189" s="0" t="n">
        <v>0.377183364414483</v>
      </c>
      <c r="T189" s="0" t="n">
        <v>-1.51584990249169</v>
      </c>
      <c r="U189" s="0" t="n">
        <v>0.329307367812602</v>
      </c>
      <c r="V189" s="0" t="n">
        <v>1.64227706120515</v>
      </c>
      <c r="W189" s="0" t="n">
        <v>0.916016641985888</v>
      </c>
      <c r="X189" s="0" t="n">
        <v>0.666363592142911</v>
      </c>
      <c r="Y189" s="0" t="n">
        <v>0.586321144696728</v>
      </c>
      <c r="Z189" s="0" t="n">
        <v>1.32411699295</v>
      </c>
      <c r="AA189" s="0" t="n">
        <v>0.971487588568</v>
      </c>
      <c r="AB189" s="0" t="n">
        <v>0.447213592555843</v>
      </c>
      <c r="AC189" s="0" t="n">
        <v>0.799428853012198</v>
      </c>
      <c r="AD189" s="0" t="n">
        <v>0.338047748006571</v>
      </c>
      <c r="AE189" s="0" t="n">
        <v>0.574250952982483</v>
      </c>
      <c r="AF189" s="0" t="n">
        <v>0.258267090458309</v>
      </c>
      <c r="AG189" s="0" t="n">
        <v>0.526374956380602</v>
      </c>
      <c r="AH189" s="0" t="s">
        <v>34</v>
      </c>
    </row>
    <row r="190" customFormat="false" ht="12.75" hidden="false" customHeight="false" outlineLevel="0" collapsed="false">
      <c r="A190" s="0" t="n">
        <v>202103</v>
      </c>
      <c r="B190" s="0" t="n">
        <v>1.7727</v>
      </c>
      <c r="C190" s="0" t="n">
        <v>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4</v>
      </c>
      <c r="I190" s="0" t="n">
        <v>5</v>
      </c>
      <c r="J190" s="0" t="n">
        <v>477</v>
      </c>
      <c r="K190" s="0" t="n">
        <v>60</v>
      </c>
      <c r="L190" s="0" t="n">
        <v>1.7727</v>
      </c>
      <c r="M190" s="0" t="n">
        <v>0.31257</v>
      </c>
      <c r="N190" s="0" t="n">
        <v>-0.026571135968</v>
      </c>
      <c r="O190" s="0" t="n">
        <v>-1.89957249165</v>
      </c>
      <c r="P190" s="0" t="n">
        <v>1.62168028104273</v>
      </c>
      <c r="Q190" s="0" t="n">
        <v>0.986909507346531</v>
      </c>
      <c r="R190" s="0" t="n">
        <v>1.54357076575782</v>
      </c>
      <c r="S190" s="0" t="n">
        <v>0.820533614106132</v>
      </c>
      <c r="T190" s="0" t="n">
        <v>1.60379146106667</v>
      </c>
      <c r="U190" s="0" t="n">
        <v>0.844226772972657</v>
      </c>
      <c r="V190" s="0" t="n">
        <v>2.85148225035525</v>
      </c>
      <c r="W190" s="0" t="n">
        <v>3.32393006307426</v>
      </c>
      <c r="X190" s="0" t="n">
        <v>3.14075195106633</v>
      </c>
      <c r="Y190" s="0" t="n">
        <v>3.19163227868648</v>
      </c>
      <c r="Z190" s="0" t="n">
        <v>1.799271135968</v>
      </c>
      <c r="AA190" s="0" t="n">
        <v>2.21214249165</v>
      </c>
      <c r="AB190" s="0" t="n">
        <v>1.64825141701073</v>
      </c>
      <c r="AC190" s="0" t="n">
        <v>2.88648199899653</v>
      </c>
      <c r="AD190" s="0" t="n">
        <v>1.57014190172582</v>
      </c>
      <c r="AE190" s="0" t="n">
        <v>2.72010610575613</v>
      </c>
      <c r="AF190" s="0" t="n">
        <v>1.63036259703467</v>
      </c>
      <c r="AG190" s="0" t="n">
        <v>2.74379926462266</v>
      </c>
      <c r="AH190" s="0" t="s">
        <v>35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1.37887967467</v>
      </c>
      <c r="E191" s="0" t="n">
        <v>1.15701808231</v>
      </c>
      <c r="F191" s="0" t="n">
        <v>0</v>
      </c>
      <c r="G191" s="0" t="n">
        <v>0</v>
      </c>
      <c r="H191" s="0" t="n">
        <v>4</v>
      </c>
      <c r="I191" s="0" t="n">
        <v>1</v>
      </c>
      <c r="J191" s="0" t="n">
        <v>249</v>
      </c>
      <c r="K191" s="0" t="n">
        <v>32</v>
      </c>
      <c r="L191" s="0" t="n">
        <v>-0.45</v>
      </c>
      <c r="M191" s="0" t="n">
        <v>0.77442</v>
      </c>
      <c r="N191" s="0" t="n">
        <v>-0.485758632421</v>
      </c>
      <c r="O191" s="0" t="n">
        <v>-0.0757783874869</v>
      </c>
      <c r="P191" s="0" t="n">
        <v>-0.974793808716319</v>
      </c>
      <c r="Q191" s="0" t="n">
        <v>0.493271908589458</v>
      </c>
      <c r="R191" s="0" t="n">
        <v>-1.35238549569777</v>
      </c>
      <c r="S191" s="0" t="n">
        <v>0.289580232719847</v>
      </c>
      <c r="T191" s="0" t="n">
        <v>-1.19747048521909</v>
      </c>
      <c r="U191" s="0" t="n">
        <v>0.201940345373382</v>
      </c>
      <c r="V191" s="0" t="n">
        <v>0.850950044290466</v>
      </c>
      <c r="W191" s="0" t="n">
        <v>0.7503156956367</v>
      </c>
      <c r="X191" s="0" t="n">
        <v>0.940494041189156</v>
      </c>
      <c r="Y191" s="0" t="n">
        <v>0.763977392332266</v>
      </c>
      <c r="Z191" s="0" t="n">
        <v>0.035758632421</v>
      </c>
      <c r="AA191" s="0" t="n">
        <v>0.8501983874869</v>
      </c>
      <c r="AB191" s="0" t="n">
        <v>-0.489035176295319</v>
      </c>
      <c r="AC191" s="0" t="n">
        <v>0.569050296076358</v>
      </c>
      <c r="AD191" s="0" t="n">
        <v>-0.866626863276769</v>
      </c>
      <c r="AE191" s="0" t="n">
        <v>0.365358620206747</v>
      </c>
      <c r="AF191" s="0" t="n">
        <v>-0.711711852798089</v>
      </c>
      <c r="AG191" s="0" t="n">
        <v>0.277718732860282</v>
      </c>
      <c r="AH191" s="0" t="s">
        <v>35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37888032056</v>
      </c>
      <c r="E192" s="0" t="n">
        <v>-1.15701731256</v>
      </c>
      <c r="F192" s="0" t="n">
        <v>0</v>
      </c>
      <c r="G192" s="0" t="n">
        <v>0</v>
      </c>
      <c r="H192" s="0" t="n">
        <v>14</v>
      </c>
      <c r="I192" s="0" t="n">
        <v>3</v>
      </c>
      <c r="J192" s="0" t="n">
        <v>331</v>
      </c>
      <c r="K192" s="0" t="n">
        <v>42</v>
      </c>
      <c r="L192" s="0" t="n">
        <v>-0.45</v>
      </c>
      <c r="M192" s="0" t="n">
        <v>0.77442</v>
      </c>
      <c r="N192" s="0" t="n">
        <v>-1.36441087723</v>
      </c>
      <c r="O192" s="0" t="n">
        <v>-2.03190159798</v>
      </c>
      <c r="P192" s="0" t="n">
        <v>-0.3664307390729</v>
      </c>
      <c r="Q192" s="0" t="n">
        <v>1.05783261260471</v>
      </c>
      <c r="R192" s="0" t="n">
        <v>-0.669847364897566</v>
      </c>
      <c r="S192" s="0" t="n">
        <v>1.06246654051959</v>
      </c>
      <c r="T192" s="0" t="n">
        <v>-0.633187110529673</v>
      </c>
      <c r="U192" s="0" t="n">
        <v>0.943319076256247</v>
      </c>
      <c r="V192" s="0" t="n">
        <v>2.95153996477865</v>
      </c>
      <c r="W192" s="0" t="n">
        <v>3.24690958423754</v>
      </c>
      <c r="X192" s="0" t="n">
        <v>3.17136132429356</v>
      </c>
      <c r="Y192" s="0" t="n">
        <v>3.06376015010807</v>
      </c>
      <c r="Z192" s="0" t="n">
        <v>0.91441087723</v>
      </c>
      <c r="AA192" s="0" t="n">
        <v>2.80632159798</v>
      </c>
      <c r="AB192" s="0" t="n">
        <v>0.9979801381571</v>
      </c>
      <c r="AC192" s="0" t="n">
        <v>3.08973421058471</v>
      </c>
      <c r="AD192" s="0" t="n">
        <v>0.694563512332434</v>
      </c>
      <c r="AE192" s="0" t="n">
        <v>3.09436813849959</v>
      </c>
      <c r="AF192" s="0" t="n">
        <v>0.731223766700327</v>
      </c>
      <c r="AG192" s="0" t="n">
        <v>2.97522067423625</v>
      </c>
      <c r="AH192" s="0" t="s">
        <v>35</v>
      </c>
    </row>
    <row r="193" customFormat="false" ht="12.75" hidden="false" customHeight="false" outlineLevel="0" collapsed="false">
      <c r="A193" s="0" t="n">
        <v>202103</v>
      </c>
      <c r="B193" s="0" t="n">
        <v>1.3789</v>
      </c>
      <c r="C193" s="0" t="n">
        <v>-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8</v>
      </c>
      <c r="I193" s="0" t="n">
        <v>3</v>
      </c>
      <c r="J193" s="0" t="n">
        <v>587</v>
      </c>
      <c r="K193" s="0" t="n">
        <v>74</v>
      </c>
      <c r="L193" s="0" t="n">
        <v>1.3789</v>
      </c>
      <c r="M193" s="0" t="n">
        <v>-1.157</v>
      </c>
      <c r="N193" s="0" t="n">
        <v>3.04309391975</v>
      </c>
      <c r="O193" s="0" t="n">
        <v>-0.445312559605</v>
      </c>
      <c r="P193" s="0" t="n">
        <v>1.85364601231574</v>
      </c>
      <c r="Q193" s="0" t="n">
        <v>0.272538853470154</v>
      </c>
      <c r="R193" s="0" t="n">
        <v>2.07569853982949</v>
      </c>
      <c r="S193" s="0" t="n">
        <v>0.0780901420689855</v>
      </c>
      <c r="T193" s="0" t="n">
        <v>2.08150660476783</v>
      </c>
      <c r="U193" s="0" t="n">
        <v>0.169406381583574</v>
      </c>
      <c r="V193" s="0" t="n">
        <v>1.80998354007678</v>
      </c>
      <c r="W193" s="0" t="n">
        <v>1.38927930084405</v>
      </c>
      <c r="X193" s="0" t="n">
        <v>1.09991100058649</v>
      </c>
      <c r="Y193" s="0" t="n">
        <v>1.14128416312092</v>
      </c>
      <c r="Z193" s="0" t="n">
        <v>-1.66419391975</v>
      </c>
      <c r="AA193" s="0" t="n">
        <v>-0.711687440395</v>
      </c>
      <c r="AB193" s="0" t="n">
        <v>-1.18944790743426</v>
      </c>
      <c r="AC193" s="0" t="n">
        <v>0.717851413075154</v>
      </c>
      <c r="AD193" s="0" t="n">
        <v>-0.96739537992051</v>
      </c>
      <c r="AE193" s="0" t="n">
        <v>0.523402701673986</v>
      </c>
      <c r="AF193" s="0" t="n">
        <v>-0.961587314982172</v>
      </c>
      <c r="AG193" s="0" t="n">
        <v>0.614718941188574</v>
      </c>
      <c r="AH193" s="0" t="s">
        <v>35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404267</v>
      </c>
      <c r="E194" s="0" t="n">
        <v>-0.31256622502</v>
      </c>
      <c r="F194" s="0" t="n">
        <v>0</v>
      </c>
      <c r="G194" s="0" t="n">
        <v>0</v>
      </c>
      <c r="H194" s="0" t="n">
        <v>15</v>
      </c>
      <c r="I194" s="0" t="n">
        <v>7</v>
      </c>
      <c r="J194" s="0" t="n">
        <v>119</v>
      </c>
      <c r="K194" s="0" t="n">
        <v>15</v>
      </c>
      <c r="L194" s="0" t="n">
        <v>0</v>
      </c>
      <c r="M194" s="0" t="n">
        <v>-1.8</v>
      </c>
      <c r="N194" s="0" t="n">
        <v>0.105916447937</v>
      </c>
      <c r="O194" s="0" t="n">
        <v>-4.23695659637</v>
      </c>
      <c r="P194" s="0" t="n">
        <v>-1.00581568157264</v>
      </c>
      <c r="Q194" s="0" t="n">
        <v>-1.5987949195243</v>
      </c>
      <c r="R194" s="0" t="n">
        <v>-0.849296338324646</v>
      </c>
      <c r="S194" s="0" t="n">
        <v>-1.67423119507231</v>
      </c>
      <c r="T194" s="0" t="n">
        <v>-0.89996897975856</v>
      </c>
      <c r="U194" s="0" t="n">
        <v>-1.69656338158725</v>
      </c>
      <c r="V194" s="0" t="n">
        <v>2.43925721204937</v>
      </c>
      <c r="W194" s="0" t="n">
        <v>2.86283868930147</v>
      </c>
      <c r="X194" s="0" t="n">
        <v>2.73495757727504</v>
      </c>
      <c r="Y194" s="0" t="n">
        <v>2.73228899997137</v>
      </c>
      <c r="Z194" s="0" t="n">
        <v>-0.105916447937</v>
      </c>
      <c r="AA194" s="0" t="n">
        <v>2.43695659637</v>
      </c>
      <c r="AB194" s="0" t="n">
        <v>-1.11173212950964</v>
      </c>
      <c r="AC194" s="0" t="n">
        <v>2.6381616768457</v>
      </c>
      <c r="AD194" s="0" t="n">
        <v>-0.955212786261646</v>
      </c>
      <c r="AE194" s="0" t="n">
        <v>2.56272540129769</v>
      </c>
      <c r="AF194" s="0" t="n">
        <v>-1.00588542769556</v>
      </c>
      <c r="AG194" s="0" t="n">
        <v>2.54039321478275</v>
      </c>
      <c r="AH194" s="0" t="s">
        <v>35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1.77265404267</v>
      </c>
      <c r="E195" s="0" t="n">
        <v>-0.31256622502</v>
      </c>
      <c r="F195" s="0" t="n">
        <v>0</v>
      </c>
      <c r="G195" s="0" t="n">
        <v>0</v>
      </c>
      <c r="H195" s="0" t="n">
        <v>2</v>
      </c>
      <c r="I195" s="0" t="n">
        <v>7</v>
      </c>
      <c r="J195" s="0" t="n">
        <v>15</v>
      </c>
      <c r="K195" s="0" t="n">
        <v>2</v>
      </c>
      <c r="L195" s="0" t="n">
        <v>0</v>
      </c>
      <c r="M195" s="0" t="n">
        <v>-1.8</v>
      </c>
      <c r="N195" s="0" t="n">
        <v>3.14229106903</v>
      </c>
      <c r="O195" s="0" t="n">
        <v>-2.77362775803</v>
      </c>
      <c r="P195" s="0" t="n">
        <v>-1.00581568157264</v>
      </c>
      <c r="Q195" s="0" t="n">
        <v>-1.5987949195243</v>
      </c>
      <c r="R195" s="0" t="n">
        <v>-0.849296338324646</v>
      </c>
      <c r="S195" s="0" t="n">
        <v>-1.67423119507231</v>
      </c>
      <c r="T195" s="0" t="n">
        <v>-0.89996897975856</v>
      </c>
      <c r="U195" s="0" t="n">
        <v>-1.69656338158725</v>
      </c>
      <c r="V195" s="0" t="n">
        <v>3.28967235051034</v>
      </c>
      <c r="W195" s="0" t="n">
        <v>4.31126684546741</v>
      </c>
      <c r="X195" s="0" t="n">
        <v>4.14022255841342</v>
      </c>
      <c r="Y195" s="0" t="n">
        <v>4.18329224093107</v>
      </c>
      <c r="Z195" s="0" t="n">
        <v>-3.14229106903</v>
      </c>
      <c r="AA195" s="0" t="n">
        <v>0.97362775803</v>
      </c>
      <c r="AB195" s="0" t="n">
        <v>-4.14810675060264</v>
      </c>
      <c r="AC195" s="0" t="n">
        <v>1.1748328385057</v>
      </c>
      <c r="AD195" s="0" t="n">
        <v>-3.99158740735465</v>
      </c>
      <c r="AE195" s="0" t="n">
        <v>1.09939656295769</v>
      </c>
      <c r="AF195" s="0" t="n">
        <v>-4.04226004878856</v>
      </c>
      <c r="AG195" s="0" t="n">
        <v>1.07706437644275</v>
      </c>
      <c r="AH195" s="0" t="s">
        <v>35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</v>
      </c>
      <c r="I196" s="0" t="n">
        <v>8</v>
      </c>
      <c r="J196" s="0" t="n">
        <v>456</v>
      </c>
      <c r="K196" s="0" t="n">
        <v>57</v>
      </c>
      <c r="L196" s="0" t="n">
        <v>-1.7727</v>
      </c>
      <c r="M196" s="0" t="n">
        <v>-0.31257</v>
      </c>
      <c r="N196" s="0" t="n">
        <v>-0.648366689682</v>
      </c>
      <c r="O196" s="0" t="n">
        <v>1.43724727631</v>
      </c>
      <c r="P196" s="0" t="n">
        <v>-1.74920216025239</v>
      </c>
      <c r="Q196" s="0" t="n">
        <v>0.712975987480954</v>
      </c>
      <c r="R196" s="0" t="n">
        <v>-1.79627594292671</v>
      </c>
      <c r="S196" s="0" t="n">
        <v>0.545680354771939</v>
      </c>
      <c r="T196" s="0" t="n">
        <v>-1.8270779684668</v>
      </c>
      <c r="U196" s="0" t="n">
        <v>0.591718448590102</v>
      </c>
      <c r="V196" s="0" t="n">
        <v>2.07990045270527</v>
      </c>
      <c r="W196" s="0" t="n">
        <v>1.31772820911143</v>
      </c>
      <c r="X196" s="0" t="n">
        <v>1.45347419284474</v>
      </c>
      <c r="Y196" s="0" t="n">
        <v>1.45061341412517</v>
      </c>
      <c r="Z196" s="0" t="n">
        <v>-1.124333310318</v>
      </c>
      <c r="AA196" s="0" t="n">
        <v>-1.74981727631</v>
      </c>
      <c r="AB196" s="0" t="n">
        <v>-1.10083547057039</v>
      </c>
      <c r="AC196" s="0" t="n">
        <v>-0.724271288829046</v>
      </c>
      <c r="AD196" s="0" t="n">
        <v>-1.14790925324471</v>
      </c>
      <c r="AE196" s="0" t="n">
        <v>-0.891566921538061</v>
      </c>
      <c r="AF196" s="0" t="n">
        <v>-1.1787112787848</v>
      </c>
      <c r="AG196" s="0" t="n">
        <v>-0.845528827719898</v>
      </c>
      <c r="AH196" s="0" t="s">
        <v>35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1.77265404267</v>
      </c>
      <c r="E197" s="0" t="n">
        <v>-0.31256622502</v>
      </c>
      <c r="F197" s="0" t="n">
        <v>0</v>
      </c>
      <c r="G197" s="0" t="n">
        <v>0</v>
      </c>
      <c r="H197" s="0" t="n">
        <v>27</v>
      </c>
      <c r="I197" s="0" t="n">
        <v>7</v>
      </c>
      <c r="J197" s="0" t="n">
        <v>215</v>
      </c>
      <c r="K197" s="0" t="n">
        <v>27</v>
      </c>
      <c r="L197" s="0" t="n">
        <v>0</v>
      </c>
      <c r="M197" s="0" t="n">
        <v>-1.8</v>
      </c>
      <c r="N197" s="0" t="n">
        <v>-0.674644589424</v>
      </c>
      <c r="O197" s="0" t="n">
        <v>-3.45130133629</v>
      </c>
      <c r="P197" s="0" t="n">
        <v>-1.00581568157264</v>
      </c>
      <c r="Q197" s="0" t="n">
        <v>-1.5987949195243</v>
      </c>
      <c r="R197" s="0" t="n">
        <v>-0.849296338324646</v>
      </c>
      <c r="S197" s="0" t="n">
        <v>-1.67423119507231</v>
      </c>
      <c r="T197" s="0" t="n">
        <v>-0.89996897975856</v>
      </c>
      <c r="U197" s="0" t="n">
        <v>-1.69656338158725</v>
      </c>
      <c r="V197" s="0" t="n">
        <v>1.78379971557129</v>
      </c>
      <c r="W197" s="0" t="n">
        <v>1.88187521276864</v>
      </c>
      <c r="X197" s="0" t="n">
        <v>1.78563196661617</v>
      </c>
      <c r="Y197" s="0" t="n">
        <v>1.76914566120318</v>
      </c>
      <c r="Z197" s="0" t="n">
        <v>0.674644589424</v>
      </c>
      <c r="AA197" s="0" t="n">
        <v>1.65130133629</v>
      </c>
      <c r="AB197" s="0" t="n">
        <v>-0.331171092148641</v>
      </c>
      <c r="AC197" s="0" t="n">
        <v>1.8525064167657</v>
      </c>
      <c r="AD197" s="0" t="n">
        <v>-0.174651748900646</v>
      </c>
      <c r="AE197" s="0" t="n">
        <v>1.77707014121769</v>
      </c>
      <c r="AF197" s="0" t="n">
        <v>-0.22532439033456</v>
      </c>
      <c r="AG197" s="0" t="n">
        <v>1.75473795470275</v>
      </c>
      <c r="AH197" s="0" t="s">
        <v>35</v>
      </c>
    </row>
    <row r="198" customFormat="false" ht="12.75" hidden="false" customHeight="false" outlineLevel="0" collapsed="false">
      <c r="A198" s="0" t="n">
        <v>202103</v>
      </c>
      <c r="B198" s="0" t="n">
        <v>-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5</v>
      </c>
      <c r="I198" s="0" t="n">
        <v>2</v>
      </c>
      <c r="J198" s="0" t="n">
        <v>562</v>
      </c>
      <c r="K198" s="0" t="n">
        <v>71</v>
      </c>
      <c r="L198" s="0" t="n">
        <v>-1.3789</v>
      </c>
      <c r="M198" s="0" t="n">
        <v>1.157</v>
      </c>
      <c r="N198" s="0" t="n">
        <v>0.470845758915</v>
      </c>
      <c r="O198" s="0" t="n">
        <v>1.7488514185</v>
      </c>
      <c r="P198" s="0" t="n">
        <v>-1.35193915902242</v>
      </c>
      <c r="Q198" s="0" t="n">
        <v>1.35030431082355</v>
      </c>
      <c r="R198" s="0" t="n">
        <v>-1.07825297849264</v>
      </c>
      <c r="S198" s="0" t="n">
        <v>1.14929145731093</v>
      </c>
      <c r="T198" s="0" t="n">
        <v>-1.19835307306832</v>
      </c>
      <c r="U198" s="0" t="n">
        <v>1.16161675453062</v>
      </c>
      <c r="V198" s="0" t="n">
        <v>1.9421244744363</v>
      </c>
      <c r="W198" s="0" t="n">
        <v>1.86584689996189</v>
      </c>
      <c r="X198" s="0" t="n">
        <v>1.66107767587761</v>
      </c>
      <c r="Y198" s="0" t="n">
        <v>1.76948277506782</v>
      </c>
      <c r="Z198" s="0" t="n">
        <v>-1.849745758915</v>
      </c>
      <c r="AA198" s="0" t="n">
        <v>-0.5918514185</v>
      </c>
      <c r="AB198" s="0" t="n">
        <v>-1.82278491793742</v>
      </c>
      <c r="AC198" s="0" t="n">
        <v>-0.398547107676447</v>
      </c>
      <c r="AD198" s="0" t="n">
        <v>-1.54909873740764</v>
      </c>
      <c r="AE198" s="0" t="n">
        <v>-0.599559961189066</v>
      </c>
      <c r="AF198" s="0" t="n">
        <v>-1.66919883198332</v>
      </c>
      <c r="AG198" s="0" t="n">
        <v>-0.587234663969379</v>
      </c>
      <c r="AH198" s="0" t="s">
        <v>35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18</v>
      </c>
      <c r="I199" s="0" t="n">
        <v>8</v>
      </c>
      <c r="J199" s="0" t="n">
        <v>144</v>
      </c>
      <c r="K199" s="0" t="n">
        <v>18</v>
      </c>
      <c r="L199" s="0" t="n">
        <v>0</v>
      </c>
      <c r="M199" s="0" t="n">
        <v>-1.8</v>
      </c>
      <c r="N199" s="0" t="n">
        <v>-1.69401788712</v>
      </c>
      <c r="O199" s="0" t="n">
        <v>-1.62747180462</v>
      </c>
      <c r="P199" s="0" t="n">
        <v>1.00581585606264</v>
      </c>
      <c r="Q199" s="0" t="n">
        <v>-1.5987959090853</v>
      </c>
      <c r="R199" s="0" t="n">
        <v>0.849296512814646</v>
      </c>
      <c r="S199" s="0" t="n">
        <v>-1.67423218463331</v>
      </c>
      <c r="T199" s="0" t="n">
        <v>0.89996915424856</v>
      </c>
      <c r="U199" s="0" t="n">
        <v>-1.69656437114825</v>
      </c>
      <c r="V199" s="0" t="n">
        <v>1.70278083736093</v>
      </c>
      <c r="W199" s="0" t="n">
        <v>2.69998602733649</v>
      </c>
      <c r="X199" s="0" t="n">
        <v>2.54374422260846</v>
      </c>
      <c r="Y199" s="0" t="n">
        <v>2.59490704140581</v>
      </c>
      <c r="Z199" s="0" t="n">
        <v>1.69401788712</v>
      </c>
      <c r="AA199" s="0" t="n">
        <v>-0.17252819538</v>
      </c>
      <c r="AB199" s="0" t="n">
        <v>2.69983374318264</v>
      </c>
      <c r="AC199" s="0" t="n">
        <v>0.0286758955346953</v>
      </c>
      <c r="AD199" s="0" t="n">
        <v>2.54331439993465</v>
      </c>
      <c r="AE199" s="0" t="n">
        <v>-0.0467603800133059</v>
      </c>
      <c r="AF199" s="0" t="n">
        <v>2.59398704136856</v>
      </c>
      <c r="AG199" s="0" t="n">
        <v>-0.0690925665282454</v>
      </c>
      <c r="AH199" s="0" t="s">
        <v>35</v>
      </c>
    </row>
    <row r="200" customFormat="false" ht="12.75" hidden="false" customHeight="false" outlineLevel="0" collapsed="false">
      <c r="A200" s="0" t="n">
        <v>202104</v>
      </c>
      <c r="B200" s="0" t="n">
        <v>-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9</v>
      </c>
      <c r="I200" s="0" t="n">
        <v>4</v>
      </c>
      <c r="J200" s="0" t="n">
        <v>740</v>
      </c>
      <c r="K200" s="0" t="n">
        <v>93</v>
      </c>
      <c r="L200" s="0" t="n">
        <v>-1.3789</v>
      </c>
      <c r="M200" s="0" t="n">
        <v>-1.157</v>
      </c>
      <c r="N200" s="0" t="n">
        <v>-1.33155071735</v>
      </c>
      <c r="O200" s="0" t="n">
        <v>-0.729303479195</v>
      </c>
      <c r="P200" s="0" t="n">
        <v>-1.85364601231574</v>
      </c>
      <c r="Q200" s="0" t="n">
        <v>0.272538853470154</v>
      </c>
      <c r="R200" s="0" t="n">
        <v>-2.07569853982949</v>
      </c>
      <c r="S200" s="0" t="n">
        <v>0.0780901420689855</v>
      </c>
      <c r="T200" s="0" t="n">
        <v>-2.08150660476783</v>
      </c>
      <c r="U200" s="0" t="n">
        <v>0.169406381583574</v>
      </c>
      <c r="V200" s="0" t="n">
        <v>0.430309503120918</v>
      </c>
      <c r="W200" s="0" t="n">
        <v>1.12972189345224</v>
      </c>
      <c r="X200" s="0" t="n">
        <v>1.09801659430026</v>
      </c>
      <c r="Y200" s="0" t="n">
        <v>1.17051836676462</v>
      </c>
      <c r="Z200" s="0" t="n">
        <v>-0.0473492826499999</v>
      </c>
      <c r="AA200" s="0" t="n">
        <v>-0.427696520805</v>
      </c>
      <c r="AB200" s="0" t="n">
        <v>-0.522095294965739</v>
      </c>
      <c r="AC200" s="0" t="n">
        <v>1.00184233266515</v>
      </c>
      <c r="AD200" s="0" t="n">
        <v>-0.74414782247949</v>
      </c>
      <c r="AE200" s="0" t="n">
        <v>0.807393621263986</v>
      </c>
      <c r="AF200" s="0" t="n">
        <v>-0.749955887417828</v>
      </c>
      <c r="AG200" s="0" t="n">
        <v>0.898709860778574</v>
      </c>
      <c r="AH200" s="0" t="s">
        <v>35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77265386818</v>
      </c>
      <c r="E201" s="0" t="n">
        <v>0.312567214581</v>
      </c>
      <c r="F201" s="0" t="n">
        <v>0</v>
      </c>
      <c r="G201" s="0" t="n">
        <v>0</v>
      </c>
      <c r="H201" s="0" t="n">
        <v>6</v>
      </c>
      <c r="I201" s="0" t="n">
        <v>5</v>
      </c>
      <c r="J201" s="0" t="n">
        <v>45</v>
      </c>
      <c r="K201" s="0" t="n">
        <v>6</v>
      </c>
      <c r="L201" s="0" t="n">
        <v>0</v>
      </c>
      <c r="M201" s="0" t="n">
        <v>-1.8</v>
      </c>
      <c r="N201" s="0" t="n">
        <v>-0.321534782648</v>
      </c>
      <c r="O201" s="0" t="n">
        <v>-2.3547577858</v>
      </c>
      <c r="P201" s="0" t="n">
        <v>-0.690257080457216</v>
      </c>
      <c r="Q201" s="0" t="n">
        <v>-1.76835825565787</v>
      </c>
      <c r="R201" s="0" t="n">
        <v>-0.540024455433529</v>
      </c>
      <c r="S201" s="0" t="n">
        <v>-1.66258906124513</v>
      </c>
      <c r="T201" s="0" t="n">
        <v>-0.552888377824553</v>
      </c>
      <c r="U201" s="0" t="n">
        <v>-1.7259981446871</v>
      </c>
      <c r="V201" s="0" t="n">
        <v>0.641202633617654</v>
      </c>
      <c r="W201" s="0" t="n">
        <v>0.692690798157893</v>
      </c>
      <c r="X201" s="0" t="n">
        <v>0.725834196194866</v>
      </c>
      <c r="Y201" s="0" t="n">
        <v>0.669972516073262</v>
      </c>
      <c r="Z201" s="0" t="n">
        <v>0.321534782648</v>
      </c>
      <c r="AA201" s="0" t="n">
        <v>0.5547577858</v>
      </c>
      <c r="AB201" s="0" t="n">
        <v>-0.368722297809216</v>
      </c>
      <c r="AC201" s="0" t="n">
        <v>0.586399530142129</v>
      </c>
      <c r="AD201" s="0" t="n">
        <v>-0.218489672785529</v>
      </c>
      <c r="AE201" s="0" t="n">
        <v>0.692168724554873</v>
      </c>
      <c r="AF201" s="0" t="n">
        <v>-0.231353595176553</v>
      </c>
      <c r="AG201" s="0" t="n">
        <v>0.628759641112898</v>
      </c>
      <c r="AH201" s="0" t="s">
        <v>35</v>
      </c>
    </row>
    <row r="202" customFormat="false" ht="12.75" hidden="false" customHeight="false" outlineLevel="0" collapsed="false">
      <c r="A202" s="0" t="n">
        <v>202103</v>
      </c>
      <c r="B202" s="0" t="n">
        <v>-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8</v>
      </c>
      <c r="I202" s="0" t="n">
        <v>2</v>
      </c>
      <c r="J202" s="0" t="n">
        <v>586</v>
      </c>
      <c r="K202" s="0" t="n">
        <v>74</v>
      </c>
      <c r="L202" s="0" t="n">
        <v>-1.3789</v>
      </c>
      <c r="M202" s="0" t="n">
        <v>1.157</v>
      </c>
      <c r="N202" s="0" t="n">
        <v>-2.10285830498</v>
      </c>
      <c r="O202" s="0" t="n">
        <v>3.81819677353</v>
      </c>
      <c r="P202" s="0" t="n">
        <v>-1.35193915902242</v>
      </c>
      <c r="Q202" s="0" t="n">
        <v>1.35030431082355</v>
      </c>
      <c r="R202" s="0" t="n">
        <v>-1.07825297849264</v>
      </c>
      <c r="S202" s="0" t="n">
        <v>1.14929145731093</v>
      </c>
      <c r="T202" s="0" t="n">
        <v>-1.19835307306832</v>
      </c>
      <c r="U202" s="0" t="n">
        <v>1.16161675453062</v>
      </c>
      <c r="V202" s="0" t="n">
        <v>2.75791295997463</v>
      </c>
      <c r="W202" s="0" t="n">
        <v>2.57960709629373</v>
      </c>
      <c r="X202" s="0" t="n">
        <v>2.8588234751395</v>
      </c>
      <c r="Y202" s="0" t="n">
        <v>2.80634051959172</v>
      </c>
      <c r="Z202" s="0" t="n">
        <v>0.72395830498</v>
      </c>
      <c r="AA202" s="0" t="n">
        <v>-2.66119677353</v>
      </c>
      <c r="AB202" s="0" t="n">
        <v>0.750919145957583</v>
      </c>
      <c r="AC202" s="0" t="n">
        <v>-2.46789246270645</v>
      </c>
      <c r="AD202" s="0" t="n">
        <v>1.02460532648736</v>
      </c>
      <c r="AE202" s="0" t="n">
        <v>-2.66890531621907</v>
      </c>
      <c r="AF202" s="0" t="n">
        <v>0.904505231911678</v>
      </c>
      <c r="AG202" s="0" t="n">
        <v>-2.65658001899938</v>
      </c>
      <c r="AH202" s="0" t="s">
        <v>35</v>
      </c>
    </row>
    <row r="203" customFormat="false" ht="12.75" hidden="false" customHeight="false" outlineLevel="0" collapsed="false">
      <c r="A203" s="0" t="n">
        <v>202103</v>
      </c>
      <c r="B203" s="0" t="n">
        <v>-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8</v>
      </c>
      <c r="I203" s="0" t="n">
        <v>2</v>
      </c>
      <c r="J203" s="0" t="n">
        <v>506</v>
      </c>
      <c r="K203" s="0" t="n">
        <v>64</v>
      </c>
      <c r="L203" s="0" t="n">
        <v>-1.3789</v>
      </c>
      <c r="M203" s="0" t="n">
        <v>1.157</v>
      </c>
      <c r="N203" s="0" t="n">
        <v>-2.89457154274</v>
      </c>
      <c r="O203" s="0" t="n">
        <v>3.1732442379</v>
      </c>
      <c r="P203" s="0" t="n">
        <v>-1.35193915902242</v>
      </c>
      <c r="Q203" s="0" t="n">
        <v>1.35030431082355</v>
      </c>
      <c r="R203" s="0" t="n">
        <v>-1.07825297849264</v>
      </c>
      <c r="S203" s="0" t="n">
        <v>1.14929145731093</v>
      </c>
      <c r="T203" s="0" t="n">
        <v>-1.19835307306832</v>
      </c>
      <c r="U203" s="0" t="n">
        <v>1.16161675453062</v>
      </c>
      <c r="V203" s="0" t="n">
        <v>2.52239985972423</v>
      </c>
      <c r="W203" s="0" t="n">
        <v>2.38805876163542</v>
      </c>
      <c r="X203" s="0" t="n">
        <v>2.71944810299513</v>
      </c>
      <c r="Y203" s="0" t="n">
        <v>2.63131188358628</v>
      </c>
      <c r="Z203" s="0" t="n">
        <v>1.51567154274</v>
      </c>
      <c r="AA203" s="0" t="n">
        <v>-2.0162442379</v>
      </c>
      <c r="AB203" s="0" t="n">
        <v>1.54263238371758</v>
      </c>
      <c r="AC203" s="0" t="n">
        <v>-1.82293992707645</v>
      </c>
      <c r="AD203" s="0" t="n">
        <v>1.81631856424736</v>
      </c>
      <c r="AE203" s="0" t="n">
        <v>-2.02395278058907</v>
      </c>
      <c r="AF203" s="0" t="n">
        <v>1.69621846967168</v>
      </c>
      <c r="AG203" s="0" t="n">
        <v>-2.01162748336938</v>
      </c>
      <c r="AH203" s="0" t="s">
        <v>35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-1.77265386818</v>
      </c>
      <c r="E204" s="0" t="n">
        <v>-0.312567214581</v>
      </c>
      <c r="F204" s="0" t="n">
        <v>0</v>
      </c>
      <c r="G204" s="0" t="n">
        <v>0</v>
      </c>
      <c r="H204" s="0" t="n">
        <v>14</v>
      </c>
      <c r="I204" s="0" t="n">
        <v>8</v>
      </c>
      <c r="J204" s="0" t="n">
        <v>336</v>
      </c>
      <c r="K204" s="0" t="n">
        <v>42</v>
      </c>
      <c r="L204" s="0" t="n">
        <v>-0.45</v>
      </c>
      <c r="M204" s="0" t="n">
        <v>0.77442</v>
      </c>
      <c r="N204" s="0" t="n">
        <v>0.171707361937</v>
      </c>
      <c r="O204" s="0" t="n">
        <v>0.812147855759</v>
      </c>
      <c r="P204" s="0" t="n">
        <v>0.159937081462576</v>
      </c>
      <c r="Q204" s="0" t="n">
        <v>1.07627473059067</v>
      </c>
      <c r="R204" s="0" t="n">
        <v>0.59838364727211</v>
      </c>
      <c r="S204" s="0" t="n">
        <v>1.24174064607655</v>
      </c>
      <c r="T204" s="0" t="n">
        <v>0.557635353671466</v>
      </c>
      <c r="U204" s="0" t="n">
        <v>1.08872387356685</v>
      </c>
      <c r="V204" s="0" t="n">
        <v>0.622851053613009</v>
      </c>
      <c r="W204" s="0" t="n">
        <v>0.264389004141229</v>
      </c>
      <c r="X204" s="0" t="n">
        <v>0.605477182030987</v>
      </c>
      <c r="Y204" s="0" t="n">
        <v>0.474799650832484</v>
      </c>
      <c r="Z204" s="0" t="n">
        <v>-0.621707361937</v>
      </c>
      <c r="AA204" s="0" t="n">
        <v>-0.037727855759</v>
      </c>
      <c r="AB204" s="0" t="n">
        <v>-0.0117702804744242</v>
      </c>
      <c r="AC204" s="0" t="n">
        <v>0.26412687483167</v>
      </c>
      <c r="AD204" s="0" t="n">
        <v>0.42667628533511</v>
      </c>
      <c r="AE204" s="0" t="n">
        <v>0.429592790317548</v>
      </c>
      <c r="AF204" s="0" t="n">
        <v>0.385927991734466</v>
      </c>
      <c r="AG204" s="0" t="n">
        <v>0.276576017807854</v>
      </c>
      <c r="AH204" s="0" t="s">
        <v>35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2</v>
      </c>
      <c r="I205" s="0" t="n">
        <v>3</v>
      </c>
      <c r="J205" s="0" t="n">
        <v>235</v>
      </c>
      <c r="K205" s="0" t="n">
        <v>30</v>
      </c>
      <c r="L205" s="0" t="n">
        <v>-0.45</v>
      </c>
      <c r="M205" s="0" t="n">
        <v>0.77442</v>
      </c>
      <c r="N205" s="0" t="n">
        <v>-1.97086191177</v>
      </c>
      <c r="O205" s="0" t="n">
        <v>2.49914860725</v>
      </c>
      <c r="P205" s="0" t="n">
        <v>-0.3664307390729</v>
      </c>
      <c r="Q205" s="0" t="n">
        <v>1.05783261260471</v>
      </c>
      <c r="R205" s="0" t="n">
        <v>-0.669847364897566</v>
      </c>
      <c r="S205" s="0" t="n">
        <v>1.06246654051959</v>
      </c>
      <c r="T205" s="0" t="n">
        <v>-0.633187110529673</v>
      </c>
      <c r="U205" s="0" t="n">
        <v>0.943319076256247</v>
      </c>
      <c r="V205" s="0" t="n">
        <v>2.29950205986845</v>
      </c>
      <c r="W205" s="0" t="n">
        <v>2.15675478076265</v>
      </c>
      <c r="X205" s="0" t="n">
        <v>1.93821934053875</v>
      </c>
      <c r="Y205" s="0" t="n">
        <v>2.05182343377436</v>
      </c>
      <c r="Z205" s="0" t="n">
        <v>1.52086191177</v>
      </c>
      <c r="AA205" s="0" t="n">
        <v>-1.72472860725</v>
      </c>
      <c r="AB205" s="0" t="n">
        <v>1.6044311726971</v>
      </c>
      <c r="AC205" s="0" t="n">
        <v>-1.44131599464529</v>
      </c>
      <c r="AD205" s="0" t="n">
        <v>1.30101454687243</v>
      </c>
      <c r="AE205" s="0" t="n">
        <v>-1.43668206673041</v>
      </c>
      <c r="AF205" s="0" t="n">
        <v>1.33767480124033</v>
      </c>
      <c r="AG205" s="0" t="n">
        <v>-1.55582953099375</v>
      </c>
      <c r="AH205" s="0" t="s">
        <v>35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77265404267</v>
      </c>
      <c r="E206" s="0" t="n">
        <v>0.31256622502</v>
      </c>
      <c r="F206" s="0" t="n">
        <v>0</v>
      </c>
      <c r="G206" s="0" t="n">
        <v>0</v>
      </c>
      <c r="H206" s="0" t="n">
        <v>6</v>
      </c>
      <c r="I206" s="0" t="n">
        <v>6</v>
      </c>
      <c r="J206" s="0" t="n">
        <v>46</v>
      </c>
      <c r="K206" s="0" t="n">
        <v>6</v>
      </c>
      <c r="L206" s="0" t="n">
        <v>0</v>
      </c>
      <c r="M206" s="0" t="n">
        <v>-1.8</v>
      </c>
      <c r="N206" s="0" t="n">
        <v>0.860428273678</v>
      </c>
      <c r="O206" s="0" t="n">
        <v>-0.580267071724</v>
      </c>
      <c r="P206" s="0" t="n">
        <v>0.690256905967216</v>
      </c>
      <c r="Q206" s="0" t="n">
        <v>-1.76835924521887</v>
      </c>
      <c r="R206" s="0" t="n">
        <v>0.540024280943529</v>
      </c>
      <c r="S206" s="0" t="n">
        <v>-1.66259005080613</v>
      </c>
      <c r="T206" s="0" t="n">
        <v>0.552888203334553</v>
      </c>
      <c r="U206" s="0" t="n">
        <v>-1.7259991342481</v>
      </c>
      <c r="V206" s="0" t="n">
        <v>1.49267720236669</v>
      </c>
      <c r="W206" s="0" t="n">
        <v>1.20021719164005</v>
      </c>
      <c r="X206" s="0" t="n">
        <v>1.12875229772054</v>
      </c>
      <c r="Y206" s="0" t="n">
        <v>1.18628953209686</v>
      </c>
      <c r="Z206" s="0" t="n">
        <v>-0.860428273678</v>
      </c>
      <c r="AA206" s="0" t="n">
        <v>-1.219732928276</v>
      </c>
      <c r="AB206" s="0" t="n">
        <v>-0.170171367710784</v>
      </c>
      <c r="AC206" s="0" t="n">
        <v>-1.18809217349487</v>
      </c>
      <c r="AD206" s="0" t="n">
        <v>-0.320403992734471</v>
      </c>
      <c r="AE206" s="0" t="n">
        <v>-1.08232297908213</v>
      </c>
      <c r="AF206" s="0" t="n">
        <v>-0.307540070343447</v>
      </c>
      <c r="AG206" s="0" t="n">
        <v>-1.1457320625241</v>
      </c>
      <c r="AH206" s="0" t="s">
        <v>35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77265404267</v>
      </c>
      <c r="E207" s="0" t="n">
        <v>0.31256622502</v>
      </c>
      <c r="F207" s="0" t="n">
        <v>0</v>
      </c>
      <c r="G207" s="0" t="n">
        <v>0</v>
      </c>
      <c r="H207" s="0" t="n">
        <v>27</v>
      </c>
      <c r="I207" s="0" t="n">
        <v>6</v>
      </c>
      <c r="J207" s="0" t="n">
        <v>214</v>
      </c>
      <c r="K207" s="0" t="n">
        <v>27</v>
      </c>
      <c r="L207" s="0" t="n">
        <v>0</v>
      </c>
      <c r="M207" s="0" t="n">
        <v>-1.8</v>
      </c>
      <c r="N207" s="0" t="n">
        <v>3.19067406654</v>
      </c>
      <c r="O207" s="0" t="n">
        <v>-2.15726470947</v>
      </c>
      <c r="P207" s="0" t="n">
        <v>0.690256905967216</v>
      </c>
      <c r="Q207" s="0" t="n">
        <v>-1.76835924521887</v>
      </c>
      <c r="R207" s="0" t="n">
        <v>0.540024280943529</v>
      </c>
      <c r="S207" s="0" t="n">
        <v>-1.66259005080613</v>
      </c>
      <c r="T207" s="0" t="n">
        <v>0.552888203334553</v>
      </c>
      <c r="U207" s="0" t="n">
        <v>-1.7259991342481</v>
      </c>
      <c r="V207" s="0" t="n">
        <v>3.21061350391535</v>
      </c>
      <c r="W207" s="0" t="n">
        <v>2.53048087070645</v>
      </c>
      <c r="X207" s="0" t="n">
        <v>2.6964137857174</v>
      </c>
      <c r="Y207" s="0" t="n">
        <v>2.6728083089698</v>
      </c>
      <c r="Z207" s="0" t="n">
        <v>-3.19067406654</v>
      </c>
      <c r="AA207" s="0" t="n">
        <v>0.35726470947</v>
      </c>
      <c r="AB207" s="0" t="n">
        <v>-2.50041716057278</v>
      </c>
      <c r="AC207" s="0" t="n">
        <v>0.388905464251129</v>
      </c>
      <c r="AD207" s="0" t="n">
        <v>-2.65064978559647</v>
      </c>
      <c r="AE207" s="0" t="n">
        <v>0.494674658663873</v>
      </c>
      <c r="AF207" s="0" t="n">
        <v>-2.63778586320545</v>
      </c>
      <c r="AG207" s="0" t="n">
        <v>0.431265575221898</v>
      </c>
      <c r="AH207" s="0" t="s">
        <v>35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404267</v>
      </c>
      <c r="E208" s="0" t="n">
        <v>-0.31256622502</v>
      </c>
      <c r="F208" s="0" t="n">
        <v>0</v>
      </c>
      <c r="G208" s="0" t="n">
        <v>0</v>
      </c>
      <c r="H208" s="0" t="n">
        <v>21</v>
      </c>
      <c r="I208" s="0" t="n">
        <v>7</v>
      </c>
      <c r="J208" s="0" t="n">
        <v>167</v>
      </c>
      <c r="K208" s="0" t="n">
        <v>21</v>
      </c>
      <c r="L208" s="0" t="n">
        <v>0</v>
      </c>
      <c r="M208" s="0" t="n">
        <v>-1.8</v>
      </c>
      <c r="N208" s="0" t="n">
        <v>1.03406989574</v>
      </c>
      <c r="O208" s="0" t="n">
        <v>-0.86936634779</v>
      </c>
      <c r="P208" s="0" t="n">
        <v>-1.00581568157264</v>
      </c>
      <c r="Q208" s="0" t="n">
        <v>-1.5987949195243</v>
      </c>
      <c r="R208" s="0" t="n">
        <v>-0.849296338324646</v>
      </c>
      <c r="S208" s="0" t="n">
        <v>-1.67423119507231</v>
      </c>
      <c r="T208" s="0" t="n">
        <v>-0.89996897975856</v>
      </c>
      <c r="U208" s="0" t="n">
        <v>-1.69656338158725</v>
      </c>
      <c r="V208" s="0" t="n">
        <v>1.39117919187338</v>
      </c>
      <c r="W208" s="0" t="n">
        <v>2.16637928576472</v>
      </c>
      <c r="X208" s="0" t="n">
        <v>2.0481395933885</v>
      </c>
      <c r="Y208" s="0" t="n">
        <v>2.10351166021553</v>
      </c>
      <c r="Z208" s="0" t="n">
        <v>-1.03406989574</v>
      </c>
      <c r="AA208" s="0" t="n">
        <v>-0.93063365221</v>
      </c>
      <c r="AB208" s="0" t="n">
        <v>-2.03988557731264</v>
      </c>
      <c r="AC208" s="0" t="n">
        <v>-0.729428571734305</v>
      </c>
      <c r="AD208" s="0" t="n">
        <v>-1.88336623406465</v>
      </c>
      <c r="AE208" s="0" t="n">
        <v>-0.804864847282306</v>
      </c>
      <c r="AF208" s="0" t="n">
        <v>-1.93403887549856</v>
      </c>
      <c r="AG208" s="0" t="n">
        <v>-0.827197033797245</v>
      </c>
      <c r="AH208" s="0" t="s">
        <v>35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386818</v>
      </c>
      <c r="E209" s="0" t="n">
        <v>-0.312567214581</v>
      </c>
      <c r="F209" s="0" t="n">
        <v>0</v>
      </c>
      <c r="G209" s="0" t="n">
        <v>0</v>
      </c>
      <c r="H209" s="0" t="n">
        <v>11</v>
      </c>
      <c r="I209" s="0" t="n">
        <v>8</v>
      </c>
      <c r="J209" s="0" t="n">
        <v>88</v>
      </c>
      <c r="K209" s="0" t="n">
        <v>11</v>
      </c>
      <c r="L209" s="0" t="n">
        <v>0</v>
      </c>
      <c r="M209" s="0" t="n">
        <v>-1.8</v>
      </c>
      <c r="N209" s="0" t="n">
        <v>-0.0487092547119</v>
      </c>
      <c r="O209" s="0" t="n">
        <v>-1.74314653873</v>
      </c>
      <c r="P209" s="0" t="n">
        <v>1.00581585606264</v>
      </c>
      <c r="Q209" s="0" t="n">
        <v>-1.5987959090853</v>
      </c>
      <c r="R209" s="0" t="n">
        <v>0.849296512814646</v>
      </c>
      <c r="S209" s="0" t="n">
        <v>-1.67423218463331</v>
      </c>
      <c r="T209" s="0" t="n">
        <v>0.89996915424856</v>
      </c>
      <c r="U209" s="0" t="n">
        <v>-1.69656437114825</v>
      </c>
      <c r="V209" s="0" t="n">
        <v>0.0748659305222886</v>
      </c>
      <c r="W209" s="0" t="n">
        <v>1.06435910929201</v>
      </c>
      <c r="X209" s="0" t="n">
        <v>0.900646182866227</v>
      </c>
      <c r="Y209" s="0" t="n">
        <v>0.949821363185923</v>
      </c>
      <c r="Z209" s="0" t="n">
        <v>0.0487092547119</v>
      </c>
      <c r="AA209" s="0" t="n">
        <v>-0.05685346127</v>
      </c>
      <c r="AB209" s="0" t="n">
        <v>1.05452511077454</v>
      </c>
      <c r="AC209" s="0" t="n">
        <v>0.144350629644695</v>
      </c>
      <c r="AD209" s="0" t="n">
        <v>0.898005767526546</v>
      </c>
      <c r="AE209" s="0" t="n">
        <v>0.0689143540966941</v>
      </c>
      <c r="AF209" s="0" t="n">
        <v>0.94867840896046</v>
      </c>
      <c r="AG209" s="0" t="n">
        <v>0.0465821675817546</v>
      </c>
      <c r="AH209" s="0" t="s">
        <v>35</v>
      </c>
    </row>
    <row r="210" customFormat="false" ht="12.75" hidden="false" customHeight="false" outlineLevel="0" collapsed="false">
      <c r="A210" s="0" t="n">
        <v>202103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5</v>
      </c>
      <c r="I210" s="0" t="n">
        <v>3</v>
      </c>
      <c r="J210" s="0" t="n">
        <v>563</v>
      </c>
      <c r="K210" s="0" t="n">
        <v>71</v>
      </c>
      <c r="L210" s="0" t="n">
        <v>1.3789</v>
      </c>
      <c r="M210" s="0" t="n">
        <v>-1.157</v>
      </c>
      <c r="N210" s="0" t="n">
        <v>1.11297440529</v>
      </c>
      <c r="O210" s="0" t="n">
        <v>0.0106011191383</v>
      </c>
      <c r="P210" s="0" t="n">
        <v>1.85364601231574</v>
      </c>
      <c r="Q210" s="0" t="n">
        <v>0.272538853470154</v>
      </c>
      <c r="R210" s="0" t="n">
        <v>2.07569853982949</v>
      </c>
      <c r="S210" s="0" t="n">
        <v>0.0780901420689855</v>
      </c>
      <c r="T210" s="0" t="n">
        <v>2.08150660476783</v>
      </c>
      <c r="U210" s="0" t="n">
        <v>0.169406381583574</v>
      </c>
      <c r="V210" s="0" t="n">
        <v>1.19750106276983</v>
      </c>
      <c r="W210" s="0" t="n">
        <v>0.785624468891464</v>
      </c>
      <c r="X210" s="0" t="n">
        <v>0.965086797879315</v>
      </c>
      <c r="Y210" s="0" t="n">
        <v>0.981465095052122</v>
      </c>
      <c r="Z210" s="0" t="n">
        <v>0.26592559471</v>
      </c>
      <c r="AA210" s="0" t="n">
        <v>-1.1676011191383</v>
      </c>
      <c r="AB210" s="0" t="n">
        <v>0.740671607025739</v>
      </c>
      <c r="AC210" s="0" t="n">
        <v>0.261937734331854</v>
      </c>
      <c r="AD210" s="0" t="n">
        <v>0.96272413453949</v>
      </c>
      <c r="AE210" s="0" t="n">
        <v>0.0674890229306855</v>
      </c>
      <c r="AF210" s="0" t="n">
        <v>0.968532199477828</v>
      </c>
      <c r="AG210" s="0" t="n">
        <v>0.158805262445274</v>
      </c>
      <c r="AH210" s="0" t="s">
        <v>35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5</v>
      </c>
      <c r="I211" s="0" t="n">
        <v>3</v>
      </c>
      <c r="J211" s="0" t="n">
        <v>483</v>
      </c>
      <c r="K211" s="0" t="n">
        <v>61</v>
      </c>
      <c r="L211" s="0" t="n">
        <v>1.3789</v>
      </c>
      <c r="M211" s="0" t="n">
        <v>-1.157</v>
      </c>
      <c r="N211" s="0" t="n">
        <v>3.10551166534</v>
      </c>
      <c r="O211" s="0" t="n">
        <v>0.51797914505</v>
      </c>
      <c r="P211" s="0" t="n">
        <v>1.85364601231574</v>
      </c>
      <c r="Q211" s="0" t="n">
        <v>0.272538853470154</v>
      </c>
      <c r="R211" s="0" t="n">
        <v>2.07569853982949</v>
      </c>
      <c r="S211" s="0" t="n">
        <v>0.0780901420689855</v>
      </c>
      <c r="T211" s="0" t="n">
        <v>2.08150660476783</v>
      </c>
      <c r="U211" s="0" t="n">
        <v>0.169406381583574</v>
      </c>
      <c r="V211" s="0" t="n">
        <v>2.40556500208176</v>
      </c>
      <c r="W211" s="0" t="n">
        <v>1.27569923961436</v>
      </c>
      <c r="X211" s="0" t="n">
        <v>1.11982918716086</v>
      </c>
      <c r="Y211" s="0" t="n">
        <v>1.08170667720415</v>
      </c>
      <c r="Z211" s="0" t="n">
        <v>-1.72661166534</v>
      </c>
      <c r="AA211" s="0" t="n">
        <v>-1.67497914505</v>
      </c>
      <c r="AB211" s="0" t="n">
        <v>-1.25186565302426</v>
      </c>
      <c r="AC211" s="0" t="n">
        <v>-0.245440291579846</v>
      </c>
      <c r="AD211" s="0" t="n">
        <v>-1.02981312551051</v>
      </c>
      <c r="AE211" s="0" t="n">
        <v>-0.439889002981015</v>
      </c>
      <c r="AF211" s="0" t="n">
        <v>-1.02400506057217</v>
      </c>
      <c r="AG211" s="0" t="n">
        <v>-0.348572763466426</v>
      </c>
      <c r="AH211" s="0" t="s">
        <v>35</v>
      </c>
    </row>
    <row r="212" customFormat="false" ht="12.75" hidden="false" customHeight="false" outlineLevel="0" collapsed="false">
      <c r="A212" s="0" t="n">
        <v>202103</v>
      </c>
      <c r="B212" s="0" t="n">
        <v>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</v>
      </c>
      <c r="I212" s="0" t="n">
        <v>5</v>
      </c>
      <c r="J212" s="0" t="n">
        <v>453</v>
      </c>
      <c r="K212" s="0" t="n">
        <v>57</v>
      </c>
      <c r="L212" s="0" t="n">
        <v>1.7727</v>
      </c>
      <c r="M212" s="0" t="n">
        <v>0.31257</v>
      </c>
      <c r="N212" s="0" t="n">
        <v>0.952654898167</v>
      </c>
      <c r="O212" s="0" t="n">
        <v>1.26525640488</v>
      </c>
      <c r="P212" s="0" t="n">
        <v>1.62168028104273</v>
      </c>
      <c r="Q212" s="0" t="n">
        <v>0.986909507346531</v>
      </c>
      <c r="R212" s="0" t="n">
        <v>1.54357076575782</v>
      </c>
      <c r="S212" s="0" t="n">
        <v>0.820533614106132</v>
      </c>
      <c r="T212" s="0" t="n">
        <v>1.60379146106667</v>
      </c>
      <c r="U212" s="0" t="n">
        <v>0.844226772972657</v>
      </c>
      <c r="V212" s="0" t="n">
        <v>1.25701446096832</v>
      </c>
      <c r="W212" s="0" t="n">
        <v>0.724618491551606</v>
      </c>
      <c r="X212" s="0" t="n">
        <v>0.739567389224477</v>
      </c>
      <c r="Y212" s="0" t="n">
        <v>0.775399751411378</v>
      </c>
      <c r="Z212" s="0" t="n">
        <v>0.820045101833</v>
      </c>
      <c r="AA212" s="0" t="n">
        <v>-0.95268640488</v>
      </c>
      <c r="AB212" s="0" t="n">
        <v>0.66902538287573</v>
      </c>
      <c r="AC212" s="0" t="n">
        <v>-0.278346897533469</v>
      </c>
      <c r="AD212" s="0" t="n">
        <v>0.59091586759082</v>
      </c>
      <c r="AE212" s="0" t="n">
        <v>-0.444722790773868</v>
      </c>
      <c r="AF212" s="0" t="n">
        <v>0.651136562899668</v>
      </c>
      <c r="AG212" s="0" t="n">
        <v>-0.421029631907343</v>
      </c>
      <c r="AH212" s="0" t="s">
        <v>35</v>
      </c>
    </row>
    <row r="213" customFormat="false" ht="12.75" hidden="false" customHeight="false" outlineLevel="0" collapsed="false">
      <c r="A213" s="0" t="n">
        <v>202103</v>
      </c>
      <c r="B213" s="0" t="n">
        <v>-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4</v>
      </c>
      <c r="I213" s="0" t="n">
        <v>4</v>
      </c>
      <c r="J213" s="0" t="n">
        <v>476</v>
      </c>
      <c r="K213" s="0" t="n">
        <v>60</v>
      </c>
      <c r="L213" s="0" t="n">
        <v>-1.3789</v>
      </c>
      <c r="M213" s="0" t="n">
        <v>-1.157</v>
      </c>
      <c r="N213" s="0" t="n">
        <v>0.793575584888</v>
      </c>
      <c r="O213" s="0" t="n">
        <v>1.93586218357</v>
      </c>
      <c r="P213" s="0" t="n">
        <v>-1.85364601231574</v>
      </c>
      <c r="Q213" s="0" t="n">
        <v>0.272538853470154</v>
      </c>
      <c r="R213" s="0" t="n">
        <v>-2.07569853982949</v>
      </c>
      <c r="S213" s="0" t="n">
        <v>0.0780901420689855</v>
      </c>
      <c r="T213" s="0" t="n">
        <v>-2.08150660476783</v>
      </c>
      <c r="U213" s="0" t="n">
        <v>0.169406381583574</v>
      </c>
      <c r="V213" s="0" t="n">
        <v>3.77960932551128</v>
      </c>
      <c r="W213" s="0" t="n">
        <v>3.1264079524522</v>
      </c>
      <c r="X213" s="0" t="n">
        <v>3.41819410814485</v>
      </c>
      <c r="Y213" s="0" t="n">
        <v>3.37438345444729</v>
      </c>
      <c r="Z213" s="0" t="n">
        <v>-2.172475584888</v>
      </c>
      <c r="AA213" s="0" t="n">
        <v>-3.09286218357</v>
      </c>
      <c r="AB213" s="0" t="n">
        <v>-2.64722159720374</v>
      </c>
      <c r="AC213" s="0" t="n">
        <v>-1.66332333009985</v>
      </c>
      <c r="AD213" s="0" t="n">
        <v>-2.86927412471749</v>
      </c>
      <c r="AE213" s="0" t="n">
        <v>-1.85777204150101</v>
      </c>
      <c r="AF213" s="0" t="n">
        <v>-2.87508218965583</v>
      </c>
      <c r="AG213" s="0" t="n">
        <v>-1.76645580198643</v>
      </c>
      <c r="AH213" s="0" t="s">
        <v>35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1.77265404267</v>
      </c>
      <c r="E214" s="0" t="n">
        <v>-0.31256622502</v>
      </c>
      <c r="F214" s="0" t="n">
        <v>0</v>
      </c>
      <c r="G214" s="0" t="n">
        <v>0</v>
      </c>
      <c r="H214" s="0" t="n">
        <v>27</v>
      </c>
      <c r="I214" s="0" t="n">
        <v>7</v>
      </c>
      <c r="J214" s="0" t="n">
        <v>439</v>
      </c>
      <c r="K214" s="0" t="n">
        <v>55</v>
      </c>
      <c r="L214" s="0" t="n">
        <v>-0.45</v>
      </c>
      <c r="M214" s="0" t="n">
        <v>0.77442</v>
      </c>
      <c r="N214" s="0" t="n">
        <v>-4.17531347275</v>
      </c>
      <c r="O214" s="0" t="n">
        <v>0.525137722492</v>
      </c>
      <c r="P214" s="0" t="n">
        <v>-0.648785782924952</v>
      </c>
      <c r="Q214" s="0" t="n">
        <v>0.902100249455672</v>
      </c>
      <c r="R214" s="0" t="n">
        <v>-0.95539976431897</v>
      </c>
      <c r="S214" s="0" t="n">
        <v>0.89700898364263</v>
      </c>
      <c r="T214" s="0" t="n">
        <v>-0.886603399069622</v>
      </c>
      <c r="U214" s="0" t="n">
        <v>0.745710077228322</v>
      </c>
      <c r="V214" s="0" t="n">
        <v>3.73364461674277</v>
      </c>
      <c r="W214" s="0" t="n">
        <v>3.54661786690329</v>
      </c>
      <c r="X214" s="0" t="n">
        <v>3.24131648016849</v>
      </c>
      <c r="Y214" s="0" t="n">
        <v>3.2960986199446</v>
      </c>
      <c r="Z214" s="0" t="n">
        <v>3.72531347275</v>
      </c>
      <c r="AA214" s="0" t="n">
        <v>0.249282277508</v>
      </c>
      <c r="AB214" s="0" t="n">
        <v>3.52652768982505</v>
      </c>
      <c r="AC214" s="0" t="n">
        <v>0.376962526963672</v>
      </c>
      <c r="AD214" s="0" t="n">
        <v>3.21991370843103</v>
      </c>
      <c r="AE214" s="0" t="n">
        <v>0.37187126115063</v>
      </c>
      <c r="AF214" s="0" t="n">
        <v>3.28871007368038</v>
      </c>
      <c r="AG214" s="0" t="n">
        <v>0.220572354736322</v>
      </c>
      <c r="AH214" s="0" t="s">
        <v>35</v>
      </c>
    </row>
    <row r="215" customFormat="false" ht="12.75" hidden="false" customHeight="false" outlineLevel="0" collapsed="false">
      <c r="A215" s="0" t="n">
        <v>202103</v>
      </c>
      <c r="B215" s="0" t="n">
        <v>1.3789</v>
      </c>
      <c r="C215" s="0" t="n">
        <v>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2</v>
      </c>
      <c r="I215" s="0" t="n">
        <v>1</v>
      </c>
      <c r="J215" s="0" t="n">
        <v>617</v>
      </c>
      <c r="K215" s="0" t="n">
        <v>78</v>
      </c>
      <c r="L215" s="0" t="n">
        <v>1.3789</v>
      </c>
      <c r="M215" s="0" t="n">
        <v>1.157</v>
      </c>
      <c r="N215" s="0" t="n">
        <v>1.07370519638</v>
      </c>
      <c r="O215" s="0" t="n">
        <v>2.1257584095</v>
      </c>
      <c r="P215" s="0" t="n">
        <v>1.35193915902242</v>
      </c>
      <c r="Q215" s="0" t="n">
        <v>1.35030431082355</v>
      </c>
      <c r="R215" s="0" t="n">
        <v>1.07825297849264</v>
      </c>
      <c r="S215" s="0" t="n">
        <v>1.14929145731093</v>
      </c>
      <c r="T215" s="0" t="n">
        <v>1.19835307306832</v>
      </c>
      <c r="U215" s="0" t="n">
        <v>1.16161675453062</v>
      </c>
      <c r="V215" s="0" t="n">
        <v>1.01569519253249</v>
      </c>
      <c r="W215" s="0" t="n">
        <v>0.823858724006612</v>
      </c>
      <c r="X215" s="0" t="n">
        <v>0.976477542516749</v>
      </c>
      <c r="Y215" s="0" t="n">
        <v>0.972165738961213</v>
      </c>
      <c r="Z215" s="0" t="n">
        <v>0.30519480362</v>
      </c>
      <c r="AA215" s="0" t="n">
        <v>-0.9687584095</v>
      </c>
      <c r="AB215" s="0" t="n">
        <v>0.278233962642417</v>
      </c>
      <c r="AC215" s="0" t="n">
        <v>-0.775454098676447</v>
      </c>
      <c r="AD215" s="0" t="n">
        <v>0.00454778211263895</v>
      </c>
      <c r="AE215" s="0" t="n">
        <v>-0.976466952189066</v>
      </c>
      <c r="AF215" s="0" t="n">
        <v>0.124647876688322</v>
      </c>
      <c r="AG215" s="0" t="n">
        <v>-0.964141654969379</v>
      </c>
      <c r="AH215" s="0" t="s">
        <v>35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37887967467</v>
      </c>
      <c r="E216" s="0" t="n">
        <v>1.15701808231</v>
      </c>
      <c r="F216" s="0" t="n">
        <v>0</v>
      </c>
      <c r="G216" s="0" t="n">
        <v>0</v>
      </c>
      <c r="H216" s="0" t="n">
        <v>7</v>
      </c>
      <c r="I216" s="0" t="n">
        <v>1</v>
      </c>
      <c r="J216" s="0" t="n">
        <v>49</v>
      </c>
      <c r="K216" s="0" t="n">
        <v>7</v>
      </c>
      <c r="L216" s="0" t="n">
        <v>0</v>
      </c>
      <c r="M216" s="0" t="n">
        <v>-1.8</v>
      </c>
      <c r="N216" s="0" t="n">
        <v>-0.878426671028</v>
      </c>
      <c r="O216" s="0" t="n">
        <v>-0.801706314087</v>
      </c>
      <c r="P216" s="0" t="n">
        <v>-0.165425222838027</v>
      </c>
      <c r="Q216" s="0" t="n">
        <v>-1.90357460219006</v>
      </c>
      <c r="R216" s="0" t="n">
        <v>-0.187360244213507</v>
      </c>
      <c r="S216" s="0" t="n">
        <v>-1.56471542817186</v>
      </c>
      <c r="T216" s="0" t="n">
        <v>-0.119603958991346</v>
      </c>
      <c r="U216" s="0" t="n">
        <v>-1.66463970378785</v>
      </c>
      <c r="V216" s="0" t="n">
        <v>1.32974572746337</v>
      </c>
      <c r="W216" s="0" t="n">
        <v>1.31243468006914</v>
      </c>
      <c r="X216" s="0" t="n">
        <v>1.02944437171064</v>
      </c>
      <c r="Y216" s="0" t="n">
        <v>1.14911528723764</v>
      </c>
      <c r="Z216" s="0" t="n">
        <v>0.878426671028</v>
      </c>
      <c r="AA216" s="0" t="n">
        <v>-0.998293685913</v>
      </c>
      <c r="AB216" s="0" t="n">
        <v>0.713001448189973</v>
      </c>
      <c r="AC216" s="0" t="n">
        <v>-1.10186828810306</v>
      </c>
      <c r="AD216" s="0" t="n">
        <v>0.691066426814494</v>
      </c>
      <c r="AE216" s="0" t="n">
        <v>-0.763009114084861</v>
      </c>
      <c r="AF216" s="0" t="n">
        <v>0.758822712036654</v>
      </c>
      <c r="AG216" s="0" t="n">
        <v>-0.862933389700846</v>
      </c>
      <c r="AH216" s="0" t="s">
        <v>35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77265386818</v>
      </c>
      <c r="E217" s="0" t="n">
        <v>0.312567214581</v>
      </c>
      <c r="F217" s="0" t="n">
        <v>0</v>
      </c>
      <c r="G217" s="0" t="n">
        <v>0</v>
      </c>
      <c r="H217" s="0" t="n">
        <v>14</v>
      </c>
      <c r="I217" s="0" t="n">
        <v>5</v>
      </c>
      <c r="J217" s="0" t="n">
        <v>109</v>
      </c>
      <c r="K217" s="0" t="n">
        <v>14</v>
      </c>
      <c r="L217" s="0" t="n">
        <v>0</v>
      </c>
      <c r="M217" s="0" t="n">
        <v>-1.8</v>
      </c>
      <c r="N217" s="0" t="n">
        <v>1.55511415005</v>
      </c>
      <c r="O217" s="0" t="n">
        <v>-2.30639624596</v>
      </c>
      <c r="P217" s="0" t="n">
        <v>-0.690257080457216</v>
      </c>
      <c r="Q217" s="0" t="n">
        <v>-1.76835825565787</v>
      </c>
      <c r="R217" s="0" t="n">
        <v>-0.540024455433529</v>
      </c>
      <c r="S217" s="0" t="n">
        <v>-1.66258906124513</v>
      </c>
      <c r="T217" s="0" t="n">
        <v>-0.552888377824553</v>
      </c>
      <c r="U217" s="0" t="n">
        <v>-1.7259981446871</v>
      </c>
      <c r="V217" s="0" t="n">
        <v>1.6354868319886</v>
      </c>
      <c r="W217" s="0" t="n">
        <v>2.30893413543952</v>
      </c>
      <c r="X217" s="0" t="n">
        <v>2.19182423275179</v>
      </c>
      <c r="Y217" s="0" t="n">
        <v>2.18644382811146</v>
      </c>
      <c r="Z217" s="0" t="n">
        <v>-1.55511415005</v>
      </c>
      <c r="AA217" s="0" t="n">
        <v>0.50639624596</v>
      </c>
      <c r="AB217" s="0" t="n">
        <v>-2.24537123050722</v>
      </c>
      <c r="AC217" s="0" t="n">
        <v>0.538037990302129</v>
      </c>
      <c r="AD217" s="0" t="n">
        <v>-2.09513860548353</v>
      </c>
      <c r="AE217" s="0" t="n">
        <v>0.643807184714873</v>
      </c>
      <c r="AF217" s="0" t="n">
        <v>-2.10800252787455</v>
      </c>
      <c r="AG217" s="0" t="n">
        <v>0.580398101272898</v>
      </c>
      <c r="AH217" s="0" t="s">
        <v>35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77265404267</v>
      </c>
      <c r="E218" s="0" t="n">
        <v>-0.31256622502</v>
      </c>
      <c r="F218" s="0" t="n">
        <v>0</v>
      </c>
      <c r="G218" s="0" t="n">
        <v>0</v>
      </c>
      <c r="H218" s="0" t="n">
        <v>7</v>
      </c>
      <c r="I218" s="0" t="n">
        <v>7</v>
      </c>
      <c r="J218" s="0" t="n">
        <v>55</v>
      </c>
      <c r="K218" s="0" t="n">
        <v>7</v>
      </c>
      <c r="L218" s="0" t="n">
        <v>0</v>
      </c>
      <c r="M218" s="0" t="n">
        <v>-1.8</v>
      </c>
      <c r="N218" s="0" t="n">
        <v>-0.491669595242</v>
      </c>
      <c r="O218" s="0" t="n">
        <v>-0.901433289051</v>
      </c>
      <c r="P218" s="0" t="n">
        <v>-1.00581568157264</v>
      </c>
      <c r="Q218" s="0" t="n">
        <v>-1.5987949195243</v>
      </c>
      <c r="R218" s="0" t="n">
        <v>-0.849296338324646</v>
      </c>
      <c r="S218" s="0" t="n">
        <v>-1.67423119507231</v>
      </c>
      <c r="T218" s="0" t="n">
        <v>-0.89996897975856</v>
      </c>
      <c r="U218" s="0" t="n">
        <v>-1.69656338158725</v>
      </c>
      <c r="V218" s="0" t="n">
        <v>1.02428566567688</v>
      </c>
      <c r="W218" s="0" t="n">
        <v>0.866406049000987</v>
      </c>
      <c r="X218" s="0" t="n">
        <v>0.851535959850678</v>
      </c>
      <c r="Y218" s="0" t="n">
        <v>0.893834577230765</v>
      </c>
      <c r="Z218" s="0" t="n">
        <v>0.491669595242</v>
      </c>
      <c r="AA218" s="0" t="n">
        <v>-0.898566710949</v>
      </c>
      <c r="AB218" s="0" t="n">
        <v>-0.51414608633064</v>
      </c>
      <c r="AC218" s="0" t="n">
        <v>-0.697361630473305</v>
      </c>
      <c r="AD218" s="0" t="n">
        <v>-0.357626743082646</v>
      </c>
      <c r="AE218" s="0" t="n">
        <v>-0.772797906021306</v>
      </c>
      <c r="AF218" s="0" t="n">
        <v>-0.40829938451656</v>
      </c>
      <c r="AG218" s="0" t="n">
        <v>-0.795130092536245</v>
      </c>
      <c r="AH218" s="0" t="s">
        <v>35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37887967467</v>
      </c>
      <c r="E219" s="0" t="n">
        <v>1.15701808231</v>
      </c>
      <c r="F219" s="0" t="n">
        <v>0</v>
      </c>
      <c r="G219" s="0" t="n">
        <v>0</v>
      </c>
      <c r="H219" s="0" t="n">
        <v>6</v>
      </c>
      <c r="I219" s="0" t="n">
        <v>1</v>
      </c>
      <c r="J219" s="0" t="n">
        <v>41</v>
      </c>
      <c r="K219" s="0" t="n">
        <v>6</v>
      </c>
      <c r="L219" s="0" t="n">
        <v>0</v>
      </c>
      <c r="M219" s="0" t="n">
        <v>-1.8</v>
      </c>
      <c r="N219" s="0" t="n">
        <v>-0.568838775158</v>
      </c>
      <c r="O219" s="0" t="n">
        <v>1.34498178959</v>
      </c>
      <c r="P219" s="0" t="n">
        <v>-0.165425222838027</v>
      </c>
      <c r="Q219" s="0" t="n">
        <v>-1.90357460219006</v>
      </c>
      <c r="R219" s="0" t="n">
        <v>-0.187360244213507</v>
      </c>
      <c r="S219" s="0" t="n">
        <v>-1.56471542817186</v>
      </c>
      <c r="T219" s="0" t="n">
        <v>-0.119603958991346</v>
      </c>
      <c r="U219" s="0" t="n">
        <v>-1.66463970378785</v>
      </c>
      <c r="V219" s="0" t="n">
        <v>3.1960112654645</v>
      </c>
      <c r="W219" s="0" t="n">
        <v>3.273508992621</v>
      </c>
      <c r="X219" s="0" t="n">
        <v>2.93459771836323</v>
      </c>
      <c r="Y219" s="0" t="n">
        <v>3.04296458301081</v>
      </c>
      <c r="Z219" s="0" t="n">
        <v>0.568838775158</v>
      </c>
      <c r="AA219" s="0" t="n">
        <v>-3.14498178959</v>
      </c>
      <c r="AB219" s="0" t="n">
        <v>0.403413552319973</v>
      </c>
      <c r="AC219" s="0" t="n">
        <v>-3.24855639178007</v>
      </c>
      <c r="AD219" s="0" t="n">
        <v>0.381478530944493</v>
      </c>
      <c r="AE219" s="0" t="n">
        <v>-2.90969721776186</v>
      </c>
      <c r="AF219" s="0" t="n">
        <v>0.449234816166654</v>
      </c>
      <c r="AG219" s="0" t="n">
        <v>-3.00962149337785</v>
      </c>
      <c r="AH219" s="0" t="s">
        <v>35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18</v>
      </c>
      <c r="I220" s="0" t="n">
        <v>2</v>
      </c>
      <c r="J220" s="0" t="n">
        <v>138</v>
      </c>
      <c r="K220" s="0" t="n">
        <v>18</v>
      </c>
      <c r="L220" s="0" t="n">
        <v>0</v>
      </c>
      <c r="M220" s="0" t="n">
        <v>-1.8</v>
      </c>
      <c r="N220" s="0" t="n">
        <v>-1.31428742409</v>
      </c>
      <c r="O220" s="0" t="n">
        <v>1.44000947475</v>
      </c>
      <c r="P220" s="0" t="n">
        <v>0.165424576948027</v>
      </c>
      <c r="Q220" s="0" t="n">
        <v>-1.90357537194006</v>
      </c>
      <c r="R220" s="0" t="n">
        <v>0.187359598323507</v>
      </c>
      <c r="S220" s="0" t="n">
        <v>-1.56471619792186</v>
      </c>
      <c r="T220" s="0" t="n">
        <v>0.119603313101346</v>
      </c>
      <c r="U220" s="0" t="n">
        <v>-1.66464047353785</v>
      </c>
      <c r="V220" s="0" t="n">
        <v>3.49642858208071</v>
      </c>
      <c r="W220" s="0" t="n">
        <v>3.65637897831056</v>
      </c>
      <c r="X220" s="0" t="n">
        <v>3.35906536821431</v>
      </c>
      <c r="Y220" s="0" t="n">
        <v>3.41977980981333</v>
      </c>
      <c r="Z220" s="0" t="n">
        <v>1.31428742409</v>
      </c>
      <c r="AA220" s="0" t="n">
        <v>-3.24000947475</v>
      </c>
      <c r="AB220" s="0" t="n">
        <v>1.47971200103803</v>
      </c>
      <c r="AC220" s="0" t="n">
        <v>-3.34358484669006</v>
      </c>
      <c r="AD220" s="0" t="n">
        <v>1.50164702241351</v>
      </c>
      <c r="AE220" s="0" t="n">
        <v>-3.00472567267186</v>
      </c>
      <c r="AF220" s="0" t="n">
        <v>1.43389073719135</v>
      </c>
      <c r="AG220" s="0" t="n">
        <v>-3.10464994828785</v>
      </c>
      <c r="AH220" s="0" t="s">
        <v>35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1.37888032056</v>
      </c>
      <c r="E221" s="0" t="n">
        <v>-1.15701731256</v>
      </c>
      <c r="F221" s="0" t="n">
        <v>0</v>
      </c>
      <c r="G221" s="0" t="n">
        <v>0</v>
      </c>
      <c r="H221" s="0" t="n">
        <v>15</v>
      </c>
      <c r="I221" s="0" t="n">
        <v>3</v>
      </c>
      <c r="J221" s="0" t="n">
        <v>115</v>
      </c>
      <c r="K221" s="0" t="n">
        <v>15</v>
      </c>
      <c r="L221" s="0" t="n">
        <v>0</v>
      </c>
      <c r="M221" s="0" t="n">
        <v>-1.8</v>
      </c>
      <c r="N221" s="0" t="n">
        <v>0.685692489147</v>
      </c>
      <c r="O221" s="0" t="n">
        <v>-3.01565432549</v>
      </c>
      <c r="P221" s="0" t="n">
        <v>-1.40026985787924</v>
      </c>
      <c r="Q221" s="0" t="n">
        <v>-1.24483083472559</v>
      </c>
      <c r="R221" s="0" t="n">
        <v>-1.39404723330602</v>
      </c>
      <c r="S221" s="0" t="n">
        <v>-1.53992217375389</v>
      </c>
      <c r="T221" s="0" t="n">
        <v>-1.4677322416916</v>
      </c>
      <c r="U221" s="0" t="n">
        <v>-1.48567539227001</v>
      </c>
      <c r="V221" s="0" t="n">
        <v>1.39570399037731</v>
      </c>
      <c r="W221" s="0" t="n">
        <v>2.73624829806329</v>
      </c>
      <c r="X221" s="0" t="n">
        <v>2.55011817310819</v>
      </c>
      <c r="Y221" s="0" t="n">
        <v>2.64160436240635</v>
      </c>
      <c r="Z221" s="0" t="n">
        <v>-0.685692489147</v>
      </c>
      <c r="AA221" s="0" t="n">
        <v>1.21565432549</v>
      </c>
      <c r="AB221" s="0" t="n">
        <v>-2.08596234702624</v>
      </c>
      <c r="AC221" s="0" t="n">
        <v>1.77082349076441</v>
      </c>
      <c r="AD221" s="0" t="n">
        <v>-2.07973972245302</v>
      </c>
      <c r="AE221" s="0" t="n">
        <v>1.47573215173611</v>
      </c>
      <c r="AF221" s="0" t="n">
        <v>-2.1534247308386</v>
      </c>
      <c r="AG221" s="0" t="n">
        <v>1.52997893321999</v>
      </c>
      <c r="AH221" s="0" t="s">
        <v>35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-1.37888032056</v>
      </c>
      <c r="E222" s="0" t="n">
        <v>1.15701731256</v>
      </c>
      <c r="F222" s="0" t="n">
        <v>0</v>
      </c>
      <c r="G222" s="0" t="n">
        <v>0</v>
      </c>
      <c r="H222" s="0" t="n">
        <v>2</v>
      </c>
      <c r="I222" s="0" t="n">
        <v>2</v>
      </c>
      <c r="J222" s="0" t="n">
        <v>10</v>
      </c>
      <c r="K222" s="0" t="n">
        <v>2</v>
      </c>
      <c r="L222" s="0" t="n">
        <v>0</v>
      </c>
      <c r="M222" s="0" t="n">
        <v>-1.8</v>
      </c>
      <c r="N222" s="0" t="n">
        <v>1.06182479858</v>
      </c>
      <c r="O222" s="0" t="n">
        <v>-1.54362797737</v>
      </c>
      <c r="P222" s="0" t="n">
        <v>0.165424576948027</v>
      </c>
      <c r="Q222" s="0" t="n">
        <v>-1.90357537194006</v>
      </c>
      <c r="R222" s="0" t="n">
        <v>0.187359598323507</v>
      </c>
      <c r="S222" s="0" t="n">
        <v>-1.56471619792186</v>
      </c>
      <c r="T222" s="0" t="n">
        <v>0.119603313101346</v>
      </c>
      <c r="U222" s="0" t="n">
        <v>-1.66464047353785</v>
      </c>
      <c r="V222" s="0" t="n">
        <v>1.0923362654727</v>
      </c>
      <c r="W222" s="0" t="n">
        <v>0.965968676614117</v>
      </c>
      <c r="X222" s="0" t="n">
        <v>0.874719440452579</v>
      </c>
      <c r="Y222" s="0" t="n">
        <v>0.949960710727752</v>
      </c>
      <c r="Z222" s="0" t="n">
        <v>-1.06182479858</v>
      </c>
      <c r="AA222" s="0" t="n">
        <v>-0.25637202263</v>
      </c>
      <c r="AB222" s="0" t="n">
        <v>-0.896400221631973</v>
      </c>
      <c r="AC222" s="0" t="n">
        <v>-0.359947394570065</v>
      </c>
      <c r="AD222" s="0" t="n">
        <v>-0.874465200256493</v>
      </c>
      <c r="AE222" s="0" t="n">
        <v>-0.0210882205518612</v>
      </c>
      <c r="AF222" s="0" t="n">
        <v>-0.942221485478654</v>
      </c>
      <c r="AG222" s="0" t="n">
        <v>-0.121012496167846</v>
      </c>
      <c r="AH222" s="0" t="s">
        <v>35</v>
      </c>
    </row>
    <row r="223" customFormat="false" ht="12.75" hidden="false" customHeight="false" outlineLevel="0" collapsed="false">
      <c r="A223" s="0" t="n">
        <v>202103</v>
      </c>
      <c r="B223" s="0" t="n">
        <v>-1.3789</v>
      </c>
      <c r="C223" s="0" t="n">
        <v>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9</v>
      </c>
      <c r="I223" s="0" t="n">
        <v>2</v>
      </c>
      <c r="J223" s="0" t="n">
        <v>514</v>
      </c>
      <c r="K223" s="0" t="n">
        <v>65</v>
      </c>
      <c r="L223" s="0" t="n">
        <v>-1.3789</v>
      </c>
      <c r="M223" s="0" t="n">
        <v>1.157</v>
      </c>
      <c r="N223" s="0" t="n">
        <v>-1.10982120037</v>
      </c>
      <c r="O223" s="0" t="n">
        <v>1.37017810345</v>
      </c>
      <c r="P223" s="0" t="n">
        <v>-1.35193915902242</v>
      </c>
      <c r="Q223" s="0" t="n">
        <v>1.35030431082355</v>
      </c>
      <c r="R223" s="0" t="n">
        <v>-1.07825297849264</v>
      </c>
      <c r="S223" s="0" t="n">
        <v>1.14929145731093</v>
      </c>
      <c r="T223" s="0" t="n">
        <v>-1.19835307306832</v>
      </c>
      <c r="U223" s="0" t="n">
        <v>1.16161675453062</v>
      </c>
      <c r="V223" s="0" t="n">
        <v>0.343290407965123</v>
      </c>
      <c r="W223" s="0" t="n">
        <v>0.242932240625596</v>
      </c>
      <c r="X223" s="0" t="n">
        <v>0.223131044624148</v>
      </c>
      <c r="Y223" s="0" t="n">
        <v>0.226573892464562</v>
      </c>
      <c r="Z223" s="0" t="n">
        <v>-0.26907879963</v>
      </c>
      <c r="AA223" s="0" t="n">
        <v>-0.21317810345</v>
      </c>
      <c r="AB223" s="0" t="n">
        <v>-0.242117958652417</v>
      </c>
      <c r="AC223" s="0" t="n">
        <v>-0.0198737926264472</v>
      </c>
      <c r="AD223" s="0" t="n">
        <v>0.0315682218773612</v>
      </c>
      <c r="AE223" s="0" t="n">
        <v>-0.220886646139066</v>
      </c>
      <c r="AF223" s="0" t="n">
        <v>-0.0885318726983215</v>
      </c>
      <c r="AG223" s="0" t="n">
        <v>-0.208561348919379</v>
      </c>
      <c r="AH223" s="0" t="s">
        <v>35</v>
      </c>
    </row>
    <row r="224" customFormat="false" ht="12.75" hidden="false" customHeight="false" outlineLevel="0" collapsed="false">
      <c r="A224" s="0" t="n">
        <v>202103</v>
      </c>
      <c r="B224" s="0" t="n">
        <v>-1.3789</v>
      </c>
      <c r="C224" s="0" t="n">
        <v>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</v>
      </c>
      <c r="I224" s="0" t="n">
        <v>2</v>
      </c>
      <c r="J224" s="0" t="n">
        <v>450</v>
      </c>
      <c r="K224" s="0" t="n">
        <v>57</v>
      </c>
      <c r="L224" s="0" t="n">
        <v>-1.3789</v>
      </c>
      <c r="M224" s="0" t="n">
        <v>1.157</v>
      </c>
      <c r="N224" s="0" t="n">
        <v>-2.29502058029</v>
      </c>
      <c r="O224" s="0" t="n">
        <v>1.04074287415</v>
      </c>
      <c r="P224" s="0" t="n">
        <v>-1.35193915902242</v>
      </c>
      <c r="Q224" s="0" t="n">
        <v>1.35030431082355</v>
      </c>
      <c r="R224" s="0" t="n">
        <v>-1.07825297849264</v>
      </c>
      <c r="S224" s="0" t="n">
        <v>1.14929145731093</v>
      </c>
      <c r="T224" s="0" t="n">
        <v>-1.19835307306832</v>
      </c>
      <c r="U224" s="0" t="n">
        <v>1.16161675453062</v>
      </c>
      <c r="V224" s="0" t="n">
        <v>0.923467723822435</v>
      </c>
      <c r="W224" s="0" t="n">
        <v>0.992587955908935</v>
      </c>
      <c r="X224" s="0" t="n">
        <v>1.22159984925095</v>
      </c>
      <c r="Y224" s="0" t="n">
        <v>1.10330871307811</v>
      </c>
      <c r="Z224" s="0" t="n">
        <v>0.91612058029</v>
      </c>
      <c r="AA224" s="0" t="n">
        <v>0.11625712585</v>
      </c>
      <c r="AB224" s="0" t="n">
        <v>0.943081421267583</v>
      </c>
      <c r="AC224" s="0" t="n">
        <v>0.309561436673553</v>
      </c>
      <c r="AD224" s="0" t="n">
        <v>1.21676760179736</v>
      </c>
      <c r="AE224" s="0" t="n">
        <v>0.108548583160934</v>
      </c>
      <c r="AF224" s="0" t="n">
        <v>1.09666750722168</v>
      </c>
      <c r="AG224" s="0" t="n">
        <v>0.120873880380621</v>
      </c>
      <c r="AH224" s="0" t="s">
        <v>35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404267</v>
      </c>
      <c r="E225" s="0" t="n">
        <v>-0.31256622502</v>
      </c>
      <c r="F225" s="0" t="n">
        <v>0</v>
      </c>
      <c r="G225" s="0" t="n">
        <v>0</v>
      </c>
      <c r="H225" s="0" t="n">
        <v>23</v>
      </c>
      <c r="I225" s="0" t="n">
        <v>7</v>
      </c>
      <c r="J225" s="0" t="n">
        <v>407</v>
      </c>
      <c r="K225" s="0" t="n">
        <v>51</v>
      </c>
      <c r="L225" s="0" t="n">
        <v>-0.45</v>
      </c>
      <c r="M225" s="0" t="n">
        <v>0.77442</v>
      </c>
      <c r="N225" s="0" t="n">
        <v>-0.881175160408</v>
      </c>
      <c r="O225" s="0" t="n">
        <v>0.823415637016</v>
      </c>
      <c r="P225" s="0" t="n">
        <v>-0.648785782924952</v>
      </c>
      <c r="Q225" s="0" t="n">
        <v>0.902100249455672</v>
      </c>
      <c r="R225" s="0" t="n">
        <v>-0.95539976431897</v>
      </c>
      <c r="S225" s="0" t="n">
        <v>0.89700898364263</v>
      </c>
      <c r="T225" s="0" t="n">
        <v>-0.886603399069622</v>
      </c>
      <c r="U225" s="0" t="n">
        <v>0.745710077228322</v>
      </c>
      <c r="V225" s="0" t="n">
        <v>0.433949987209895</v>
      </c>
      <c r="W225" s="0" t="n">
        <v>0.245348916854629</v>
      </c>
      <c r="X225" s="0" t="n">
        <v>0.104524028306643</v>
      </c>
      <c r="Y225" s="0" t="n">
        <v>0.0778949279278437</v>
      </c>
      <c r="Z225" s="0" t="n">
        <v>0.431175160408</v>
      </c>
      <c r="AA225" s="0" t="n">
        <v>-0.048995637016</v>
      </c>
      <c r="AB225" s="0" t="n">
        <v>0.232389377483048</v>
      </c>
      <c r="AC225" s="0" t="n">
        <v>0.0786846124396717</v>
      </c>
      <c r="AD225" s="0" t="n">
        <v>-0.0742246039109704</v>
      </c>
      <c r="AE225" s="0" t="n">
        <v>0.0735933466266304</v>
      </c>
      <c r="AF225" s="0" t="n">
        <v>-0.00542823866162201</v>
      </c>
      <c r="AG225" s="0" t="n">
        <v>-0.0777055597876782</v>
      </c>
      <c r="AH225" s="0" t="s">
        <v>35</v>
      </c>
    </row>
    <row r="226" customFormat="false" ht="12.75" hidden="false" customHeight="false" outlineLevel="0" collapsed="false">
      <c r="A226" s="0" t="n">
        <v>202103</v>
      </c>
      <c r="B226" s="0" t="n">
        <v>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1</v>
      </c>
      <c r="I226" s="0" t="n">
        <v>7</v>
      </c>
      <c r="J226" s="0" t="n">
        <v>455</v>
      </c>
      <c r="K226" s="0" t="n">
        <v>57</v>
      </c>
      <c r="L226" s="0" t="n">
        <v>1.7727</v>
      </c>
      <c r="M226" s="0" t="n">
        <v>-0.31257</v>
      </c>
      <c r="N226" s="0" t="n">
        <v>1.09995234013</v>
      </c>
      <c r="O226" s="0" t="n">
        <v>1.46155083179</v>
      </c>
      <c r="P226" s="0" t="n">
        <v>1.74920216025239</v>
      </c>
      <c r="Q226" s="0" t="n">
        <v>0.712975987480954</v>
      </c>
      <c r="R226" s="0" t="n">
        <v>1.79627594292671</v>
      </c>
      <c r="S226" s="0" t="n">
        <v>0.545680354771939</v>
      </c>
      <c r="T226" s="0" t="n">
        <v>1.8270779684668</v>
      </c>
      <c r="U226" s="0" t="n">
        <v>0.591718448590102</v>
      </c>
      <c r="V226" s="0" t="n">
        <v>1.89739140391533</v>
      </c>
      <c r="W226" s="0" t="n">
        <v>0.990903439524391</v>
      </c>
      <c r="X226" s="0" t="n">
        <v>1.1505152282717</v>
      </c>
      <c r="Y226" s="0" t="n">
        <v>1.13371956596303</v>
      </c>
      <c r="Z226" s="0" t="n">
        <v>0.67274765987</v>
      </c>
      <c r="AA226" s="0" t="n">
        <v>-1.77412083179</v>
      </c>
      <c r="AB226" s="0" t="n">
        <v>0.649249820122389</v>
      </c>
      <c r="AC226" s="0" t="n">
        <v>-0.748574844309046</v>
      </c>
      <c r="AD226" s="0" t="n">
        <v>0.696323602796709</v>
      </c>
      <c r="AE226" s="0" t="n">
        <v>-0.915870477018061</v>
      </c>
      <c r="AF226" s="0" t="n">
        <v>0.727125628336798</v>
      </c>
      <c r="AG226" s="0" t="n">
        <v>-0.869832383199898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37887967467</v>
      </c>
      <c r="E227" s="0" t="n">
        <v>-1.15701808231</v>
      </c>
      <c r="F227" s="0" t="n">
        <v>0</v>
      </c>
      <c r="G227" s="0" t="n">
        <v>0</v>
      </c>
      <c r="H227" s="0" t="n">
        <v>26</v>
      </c>
      <c r="I227" s="0" t="n">
        <v>4</v>
      </c>
      <c r="J227" s="0" t="n">
        <v>204</v>
      </c>
      <c r="K227" s="0" t="n">
        <v>26</v>
      </c>
      <c r="L227" s="0" t="n">
        <v>0</v>
      </c>
      <c r="M227" s="0" t="n">
        <v>-1.8</v>
      </c>
      <c r="N227" s="0" t="n">
        <v>0.344200104475</v>
      </c>
      <c r="O227" s="0" t="n">
        <v>-2.09918761253</v>
      </c>
      <c r="P227" s="0" t="n">
        <v>1.40027050376924</v>
      </c>
      <c r="Q227" s="0" t="n">
        <v>-1.24483160447559</v>
      </c>
      <c r="R227" s="0" t="n">
        <v>1.39404787919602</v>
      </c>
      <c r="S227" s="0" t="n">
        <v>-1.53992294350389</v>
      </c>
      <c r="T227" s="0" t="n">
        <v>1.4677328875816</v>
      </c>
      <c r="U227" s="0" t="n">
        <v>-1.48567616202001</v>
      </c>
      <c r="V227" s="0" t="n">
        <v>0.456055851198077</v>
      </c>
      <c r="W227" s="0" t="n">
        <v>1.35838465714398</v>
      </c>
      <c r="X227" s="0" t="n">
        <v>1.18951978550488</v>
      </c>
      <c r="Y227" s="0" t="n">
        <v>1.28012585889909</v>
      </c>
      <c r="Z227" s="0" t="n">
        <v>-0.344200104475</v>
      </c>
      <c r="AA227" s="0" t="n">
        <v>0.29918761253</v>
      </c>
      <c r="AB227" s="0" t="n">
        <v>1.05607039929424</v>
      </c>
      <c r="AC227" s="0" t="n">
        <v>0.85435600805441</v>
      </c>
      <c r="AD227" s="0" t="n">
        <v>1.04984777472102</v>
      </c>
      <c r="AE227" s="0" t="n">
        <v>0.559264669026111</v>
      </c>
      <c r="AF227" s="0" t="n">
        <v>1.1235327831066</v>
      </c>
      <c r="AG227" s="0" t="n">
        <v>0.61351145050999</v>
      </c>
      <c r="AH227" s="0" t="s">
        <v>35</v>
      </c>
    </row>
    <row r="228" customFormat="false" ht="12.75" hidden="false" customHeight="false" outlineLevel="0" collapsed="false">
      <c r="A228" s="0" t="n">
        <v>202104</v>
      </c>
      <c r="B228" s="0" t="n">
        <v>1.7727</v>
      </c>
      <c r="C228" s="0" t="n">
        <v>-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9</v>
      </c>
      <c r="I228" s="0" t="n">
        <v>7</v>
      </c>
      <c r="J228" s="0" t="n">
        <v>743</v>
      </c>
      <c r="K228" s="0" t="n">
        <v>93</v>
      </c>
      <c r="L228" s="0" t="n">
        <v>1.7727</v>
      </c>
      <c r="M228" s="0" t="n">
        <v>-0.31257</v>
      </c>
      <c r="N228" s="0" t="n">
        <v>1.32775199413</v>
      </c>
      <c r="O228" s="0" t="n">
        <v>0.841083288193</v>
      </c>
      <c r="P228" s="0" t="n">
        <v>1.74920216025239</v>
      </c>
      <c r="Q228" s="0" t="n">
        <v>0.712975987480954</v>
      </c>
      <c r="R228" s="0" t="n">
        <v>1.79627594292671</v>
      </c>
      <c r="S228" s="0" t="n">
        <v>0.545680354771939</v>
      </c>
      <c r="T228" s="0" t="n">
        <v>1.8270779684668</v>
      </c>
      <c r="U228" s="0" t="n">
        <v>0.591718448590102</v>
      </c>
      <c r="V228" s="0" t="n">
        <v>1.23648479056</v>
      </c>
      <c r="W228" s="0" t="n">
        <v>0.440490321142606</v>
      </c>
      <c r="X228" s="0" t="n">
        <v>0.553875061426157</v>
      </c>
      <c r="Y228" s="0" t="n">
        <v>0.558130138836429</v>
      </c>
      <c r="Z228" s="0" t="n">
        <v>0.44494800587</v>
      </c>
      <c r="AA228" s="0" t="n">
        <v>-1.153653288193</v>
      </c>
      <c r="AB228" s="0" t="n">
        <v>0.421450166122389</v>
      </c>
      <c r="AC228" s="0" t="n">
        <v>-0.128107300712046</v>
      </c>
      <c r="AD228" s="0" t="n">
        <v>0.468523948796709</v>
      </c>
      <c r="AE228" s="0" t="n">
        <v>-0.295402933421061</v>
      </c>
      <c r="AF228" s="0" t="n">
        <v>0.499325974336798</v>
      </c>
      <c r="AG228" s="0" t="n">
        <v>-0.249364839602898</v>
      </c>
      <c r="AH228" s="0" t="s">
        <v>35</v>
      </c>
    </row>
    <row r="229" customFormat="false" ht="12.75" hidden="false" customHeight="false" outlineLevel="0" collapsed="false">
      <c r="A229" s="0" t="n">
        <v>202103</v>
      </c>
      <c r="B229" s="0" t="n">
        <v>-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5</v>
      </c>
      <c r="I229" s="0" t="n">
        <v>8</v>
      </c>
      <c r="J229" s="0" t="n">
        <v>488</v>
      </c>
      <c r="K229" s="0" t="n">
        <v>61</v>
      </c>
      <c r="L229" s="0" t="n">
        <v>-1.7727</v>
      </c>
      <c r="M229" s="0" t="n">
        <v>-0.31257</v>
      </c>
      <c r="N229" s="0" t="n">
        <v>-1.55429637432</v>
      </c>
      <c r="O229" s="0" t="n">
        <v>1.66627311707</v>
      </c>
      <c r="P229" s="0" t="n">
        <v>-1.74920216025239</v>
      </c>
      <c r="Q229" s="0" t="n">
        <v>0.712975987480954</v>
      </c>
      <c r="R229" s="0" t="n">
        <v>-1.79627594292671</v>
      </c>
      <c r="S229" s="0" t="n">
        <v>0.545680354771939</v>
      </c>
      <c r="T229" s="0" t="n">
        <v>-1.8270779684668</v>
      </c>
      <c r="U229" s="0" t="n">
        <v>0.591718448590102</v>
      </c>
      <c r="V229" s="0" t="n">
        <v>1.99085916771767</v>
      </c>
      <c r="W229" s="0" t="n">
        <v>0.973017822381809</v>
      </c>
      <c r="X229" s="0" t="n">
        <v>1.14642149776506</v>
      </c>
      <c r="Y229" s="0" t="n">
        <v>1.1086376926919</v>
      </c>
      <c r="Z229" s="0" t="n">
        <v>-0.21840362568</v>
      </c>
      <c r="AA229" s="0" t="n">
        <v>-1.97884311707</v>
      </c>
      <c r="AB229" s="0" t="n">
        <v>-0.194905785932389</v>
      </c>
      <c r="AC229" s="0" t="n">
        <v>-0.953297129589046</v>
      </c>
      <c r="AD229" s="0" t="n">
        <v>-0.241979568606709</v>
      </c>
      <c r="AE229" s="0" t="n">
        <v>-1.12059276229806</v>
      </c>
      <c r="AF229" s="0" t="n">
        <v>-0.272781594146798</v>
      </c>
      <c r="AG229" s="0" t="n">
        <v>-1.0745546684799</v>
      </c>
      <c r="AH229" s="0" t="s">
        <v>35</v>
      </c>
    </row>
    <row r="230" customFormat="false" ht="12.75" hidden="false" customHeight="false" outlineLevel="0" collapsed="false">
      <c r="A230" s="0" t="n">
        <v>202103</v>
      </c>
      <c r="B230" s="0" t="n">
        <v>1.3789</v>
      </c>
      <c r="C230" s="0" t="n">
        <v>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9</v>
      </c>
      <c r="I230" s="0" t="n">
        <v>1</v>
      </c>
      <c r="J230" s="0" t="n">
        <v>513</v>
      </c>
      <c r="K230" s="0" t="n">
        <v>65</v>
      </c>
      <c r="L230" s="0" t="n">
        <v>1.3789</v>
      </c>
      <c r="M230" s="0" t="n">
        <v>1.157</v>
      </c>
      <c r="N230" s="0" t="n">
        <v>3.51303625107</v>
      </c>
      <c r="O230" s="0" t="n">
        <v>0.691142320633</v>
      </c>
      <c r="P230" s="0" t="n">
        <v>1.35193915902242</v>
      </c>
      <c r="Q230" s="0" t="n">
        <v>1.35030431082355</v>
      </c>
      <c r="R230" s="0" t="n">
        <v>1.07825297849264</v>
      </c>
      <c r="S230" s="0" t="n">
        <v>1.14929145731093</v>
      </c>
      <c r="T230" s="0" t="n">
        <v>1.19835307306832</v>
      </c>
      <c r="U230" s="0" t="n">
        <v>1.16161675453062</v>
      </c>
      <c r="V230" s="0" t="n">
        <v>2.18439028462322</v>
      </c>
      <c r="W230" s="0" t="n">
        <v>2.25938822927103</v>
      </c>
      <c r="X230" s="0" t="n">
        <v>2.47751290932283</v>
      </c>
      <c r="Y230" s="0" t="n">
        <v>2.36201278732255</v>
      </c>
      <c r="Z230" s="0" t="n">
        <v>-2.13413625107</v>
      </c>
      <c r="AA230" s="0" t="n">
        <v>0.465857679367</v>
      </c>
      <c r="AB230" s="0" t="n">
        <v>-2.16109709204758</v>
      </c>
      <c r="AC230" s="0" t="n">
        <v>0.659161990190553</v>
      </c>
      <c r="AD230" s="0" t="n">
        <v>-2.43478327257736</v>
      </c>
      <c r="AE230" s="0" t="n">
        <v>0.458149136677934</v>
      </c>
      <c r="AF230" s="0" t="n">
        <v>-2.31468317800168</v>
      </c>
      <c r="AG230" s="0" t="n">
        <v>0.470474433897621</v>
      </c>
      <c r="AH230" s="0" t="s">
        <v>35</v>
      </c>
    </row>
    <row r="231" customFormat="false" ht="12.75" hidden="false" customHeight="false" outlineLevel="0" collapsed="false">
      <c r="A231" s="0" t="n">
        <v>202103</v>
      </c>
      <c r="B231" s="0" t="n">
        <v>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9</v>
      </c>
      <c r="I231" s="0" t="n">
        <v>3</v>
      </c>
      <c r="J231" s="0" t="n">
        <v>515</v>
      </c>
      <c r="K231" s="0" t="n">
        <v>65</v>
      </c>
      <c r="L231" s="0" t="n">
        <v>1.3789</v>
      </c>
      <c r="M231" s="0" t="n">
        <v>-1.157</v>
      </c>
      <c r="N231" s="0" t="n">
        <v>0.0121899573132</v>
      </c>
      <c r="O231" s="0" t="n">
        <v>2.49030518532</v>
      </c>
      <c r="P231" s="0" t="n">
        <v>1.85364601231574</v>
      </c>
      <c r="Q231" s="0" t="n">
        <v>0.272538853470154</v>
      </c>
      <c r="R231" s="0" t="n">
        <v>2.07569853982949</v>
      </c>
      <c r="S231" s="0" t="n">
        <v>0.0780901420689855</v>
      </c>
      <c r="T231" s="0" t="n">
        <v>2.08150660476783</v>
      </c>
      <c r="U231" s="0" t="n">
        <v>0.169406381583574</v>
      </c>
      <c r="V231" s="0" t="n">
        <v>3.8949623176153</v>
      </c>
      <c r="W231" s="0" t="n">
        <v>2.88261129970592</v>
      </c>
      <c r="X231" s="0" t="n">
        <v>3.17440531202379</v>
      </c>
      <c r="Y231" s="0" t="n">
        <v>3.10944410540181</v>
      </c>
      <c r="Z231" s="0" t="n">
        <v>1.3667100426868</v>
      </c>
      <c r="AA231" s="0" t="n">
        <v>-3.64730518532</v>
      </c>
      <c r="AB231" s="0" t="n">
        <v>1.84145605500254</v>
      </c>
      <c r="AC231" s="0" t="n">
        <v>-2.21776633184985</v>
      </c>
      <c r="AD231" s="0" t="n">
        <v>2.06350858251629</v>
      </c>
      <c r="AE231" s="0" t="n">
        <v>-2.41221504325101</v>
      </c>
      <c r="AF231" s="0" t="n">
        <v>2.06931664745463</v>
      </c>
      <c r="AG231" s="0" t="n">
        <v>-2.32089880373643</v>
      </c>
      <c r="AH231" s="0" t="s">
        <v>35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1.37888032056</v>
      </c>
      <c r="E232" s="0" t="n">
        <v>-1.15701731256</v>
      </c>
      <c r="F232" s="0" t="n">
        <v>0</v>
      </c>
      <c r="G232" s="0" t="n">
        <v>0</v>
      </c>
      <c r="H232" s="0" t="n">
        <v>1</v>
      </c>
      <c r="I232" s="0" t="n">
        <v>3</v>
      </c>
      <c r="J232" s="0" t="n">
        <v>3</v>
      </c>
      <c r="K232" s="0" t="n">
        <v>1</v>
      </c>
      <c r="L232" s="0" t="n">
        <v>0</v>
      </c>
      <c r="M232" s="0" t="n">
        <v>-1.8</v>
      </c>
      <c r="N232" s="0" t="n">
        <v>-1.22657501698</v>
      </c>
      <c r="O232" s="0" t="n">
        <v>-1.99499619007</v>
      </c>
      <c r="P232" s="0" t="n">
        <v>-1.40026985787924</v>
      </c>
      <c r="Q232" s="0" t="n">
        <v>-1.24483083472559</v>
      </c>
      <c r="R232" s="0" t="n">
        <v>-1.39404723330602</v>
      </c>
      <c r="S232" s="0" t="n">
        <v>-1.53992217375389</v>
      </c>
      <c r="T232" s="0" t="n">
        <v>-1.4677322416916</v>
      </c>
      <c r="U232" s="0" t="n">
        <v>-1.48567539227001</v>
      </c>
      <c r="V232" s="0" t="n">
        <v>1.24197817469604</v>
      </c>
      <c r="W232" s="0" t="n">
        <v>0.770011661024699</v>
      </c>
      <c r="X232" s="0" t="n">
        <v>0.484911645114063</v>
      </c>
      <c r="Y232" s="0" t="n">
        <v>0.563528599187492</v>
      </c>
      <c r="Z232" s="0" t="n">
        <v>1.22657501698</v>
      </c>
      <c r="AA232" s="0" t="n">
        <v>0.19499619007</v>
      </c>
      <c r="AB232" s="0" t="n">
        <v>-0.173694840899238</v>
      </c>
      <c r="AC232" s="0" t="n">
        <v>0.750165355344409</v>
      </c>
      <c r="AD232" s="0" t="n">
        <v>-0.167472216326025</v>
      </c>
      <c r="AE232" s="0" t="n">
        <v>0.455074016316111</v>
      </c>
      <c r="AF232" s="0" t="n">
        <v>-0.241157224711596</v>
      </c>
      <c r="AG232" s="0" t="n">
        <v>0.509320797799989</v>
      </c>
      <c r="AH232" s="0" t="s">
        <v>35</v>
      </c>
    </row>
    <row r="233" customFormat="false" ht="12.75" hidden="false" customHeight="false" outlineLevel="0" collapsed="false">
      <c r="A233" s="0" t="n">
        <v>202103</v>
      </c>
      <c r="B233" s="0" t="n">
        <v>-1.7727</v>
      </c>
      <c r="C233" s="0" t="n">
        <v>-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28</v>
      </c>
      <c r="I233" s="0" t="n">
        <v>8</v>
      </c>
      <c r="J233" s="0" t="n">
        <v>672</v>
      </c>
      <c r="K233" s="0" t="n">
        <v>84</v>
      </c>
      <c r="L233" s="0" t="n">
        <v>-1.7727</v>
      </c>
      <c r="M233" s="0" t="n">
        <v>-0.31257</v>
      </c>
      <c r="N233" s="0" t="n">
        <v>-4.44538640976</v>
      </c>
      <c r="O233" s="0" t="n">
        <v>3.92523741722</v>
      </c>
      <c r="P233" s="0" t="n">
        <v>-1.74920216025239</v>
      </c>
      <c r="Q233" s="0" t="n">
        <v>0.712975987480954</v>
      </c>
      <c r="R233" s="0" t="n">
        <v>-1.79627594292671</v>
      </c>
      <c r="S233" s="0" t="n">
        <v>0.545680354771939</v>
      </c>
      <c r="T233" s="0" t="n">
        <v>-1.8270779684668</v>
      </c>
      <c r="U233" s="0" t="n">
        <v>0.591718448590102</v>
      </c>
      <c r="V233" s="0" t="n">
        <v>5.01021599837379</v>
      </c>
      <c r="W233" s="0" t="n">
        <v>4.193808889337</v>
      </c>
      <c r="X233" s="0" t="n">
        <v>4.29408805264031</v>
      </c>
      <c r="Y233" s="0" t="n">
        <v>4.23885453960885</v>
      </c>
      <c r="Z233" s="0" t="n">
        <v>2.67268640976</v>
      </c>
      <c r="AA233" s="0" t="n">
        <v>-4.23780741722</v>
      </c>
      <c r="AB233" s="0" t="n">
        <v>2.69618424950761</v>
      </c>
      <c r="AC233" s="0" t="n">
        <v>-3.21226142973905</v>
      </c>
      <c r="AD233" s="0" t="n">
        <v>2.64911046683329</v>
      </c>
      <c r="AE233" s="0" t="n">
        <v>-3.37955706244806</v>
      </c>
      <c r="AF233" s="0" t="n">
        <v>2.6183084412932</v>
      </c>
      <c r="AG233" s="0" t="n">
        <v>-3.3335189686299</v>
      </c>
      <c r="AH233" s="0" t="s">
        <v>35</v>
      </c>
    </row>
    <row r="234" customFormat="false" ht="12.75" hidden="false" customHeight="false" outlineLevel="0" collapsed="false">
      <c r="A234" s="0" t="n">
        <v>202104</v>
      </c>
      <c r="B234" s="0" t="n">
        <v>-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7</v>
      </c>
      <c r="I234" s="0" t="n">
        <v>2</v>
      </c>
      <c r="J234" s="0" t="n">
        <v>802</v>
      </c>
      <c r="K234" s="0" t="n">
        <v>101</v>
      </c>
      <c r="L234" s="0" t="n">
        <v>-1.3789</v>
      </c>
      <c r="M234" s="0" t="n">
        <v>1.157</v>
      </c>
      <c r="N234" s="0" t="n">
        <v>-2.26977825165</v>
      </c>
      <c r="O234" s="0" t="n">
        <v>3.52780365944</v>
      </c>
      <c r="P234" s="0" t="n">
        <v>-1.35193915902242</v>
      </c>
      <c r="Q234" s="0" t="n">
        <v>1.35030431082355</v>
      </c>
      <c r="R234" s="0" t="n">
        <v>-1.07825297849264</v>
      </c>
      <c r="S234" s="0" t="n">
        <v>1.14929145731093</v>
      </c>
      <c r="T234" s="0" t="n">
        <v>-1.19835307306832</v>
      </c>
      <c r="U234" s="0" t="n">
        <v>1.16161675453062</v>
      </c>
      <c r="V234" s="0" t="n">
        <v>2.53266145603337</v>
      </c>
      <c r="W234" s="0" t="n">
        <v>2.3630344925922</v>
      </c>
      <c r="X234" s="0" t="n">
        <v>2.6602730634748</v>
      </c>
      <c r="Y234" s="0" t="n">
        <v>2.59745883167826</v>
      </c>
      <c r="Z234" s="0" t="n">
        <v>0.89087825165</v>
      </c>
      <c r="AA234" s="0" t="n">
        <v>-2.37080365944</v>
      </c>
      <c r="AB234" s="0" t="n">
        <v>0.917839092627583</v>
      </c>
      <c r="AC234" s="0" t="n">
        <v>-2.17749934861645</v>
      </c>
      <c r="AD234" s="0" t="n">
        <v>1.19152527315736</v>
      </c>
      <c r="AE234" s="0" t="n">
        <v>-2.37851220212907</v>
      </c>
      <c r="AF234" s="0" t="n">
        <v>1.07142517858168</v>
      </c>
      <c r="AG234" s="0" t="n">
        <v>-2.36618690490938</v>
      </c>
      <c r="AH234" s="0" t="s">
        <v>35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1.37887967467</v>
      </c>
      <c r="E235" s="0" t="n">
        <v>1.15701808231</v>
      </c>
      <c r="F235" s="0" t="n">
        <v>0</v>
      </c>
      <c r="G235" s="0" t="n">
        <v>0</v>
      </c>
      <c r="H235" s="0" t="n">
        <v>19</v>
      </c>
      <c r="I235" s="0" t="n">
        <v>1</v>
      </c>
      <c r="J235" s="0" t="n">
        <v>369</v>
      </c>
      <c r="K235" s="0" t="n">
        <v>47</v>
      </c>
      <c r="L235" s="0" t="n">
        <v>-0.45</v>
      </c>
      <c r="M235" s="0" t="n">
        <v>0.77442</v>
      </c>
      <c r="N235" s="0" t="n">
        <v>-0.169929593801</v>
      </c>
      <c r="O235" s="0" t="n">
        <v>0.644978523254</v>
      </c>
      <c r="P235" s="0" t="n">
        <v>-0.974793808716319</v>
      </c>
      <c r="Q235" s="0" t="n">
        <v>0.493271908589458</v>
      </c>
      <c r="R235" s="0" t="n">
        <v>-1.35238549569777</v>
      </c>
      <c r="S235" s="0" t="n">
        <v>0.289580232719847</v>
      </c>
      <c r="T235" s="0" t="n">
        <v>-1.19747048521909</v>
      </c>
      <c r="U235" s="0" t="n">
        <v>0.201940345373382</v>
      </c>
      <c r="V235" s="0" t="n">
        <v>0.308536105392316</v>
      </c>
      <c r="W235" s="0" t="n">
        <v>0.819036813204528</v>
      </c>
      <c r="X235" s="0" t="n">
        <v>1.23471045384944</v>
      </c>
      <c r="Y235" s="0" t="n">
        <v>1.11898306984336</v>
      </c>
      <c r="Z235" s="0" t="n">
        <v>-0.280070406199</v>
      </c>
      <c r="AA235" s="0" t="n">
        <v>0.129441476746</v>
      </c>
      <c r="AB235" s="0" t="n">
        <v>-0.804864214915319</v>
      </c>
      <c r="AC235" s="0" t="n">
        <v>-0.151706614664542</v>
      </c>
      <c r="AD235" s="0" t="n">
        <v>-1.18245590189677</v>
      </c>
      <c r="AE235" s="0" t="n">
        <v>-0.355398290534153</v>
      </c>
      <c r="AF235" s="0" t="n">
        <v>-1.02754089141809</v>
      </c>
      <c r="AG235" s="0" t="n">
        <v>-0.443038177880618</v>
      </c>
      <c r="AH235" s="0" t="s">
        <v>35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37888032056</v>
      </c>
      <c r="E236" s="0" t="n">
        <v>1.15701731256</v>
      </c>
      <c r="F236" s="0" t="n">
        <v>0</v>
      </c>
      <c r="G236" s="0" t="n">
        <v>0</v>
      </c>
      <c r="H236" s="0" t="n">
        <v>4</v>
      </c>
      <c r="I236" s="0" t="n">
        <v>2</v>
      </c>
      <c r="J236" s="0" t="n">
        <v>250</v>
      </c>
      <c r="K236" s="0" t="n">
        <v>32</v>
      </c>
      <c r="L236" s="0" t="n">
        <v>-0.45</v>
      </c>
      <c r="M236" s="0" t="n">
        <v>0.77442</v>
      </c>
      <c r="N236" s="0" t="n">
        <v>2.04854869843</v>
      </c>
      <c r="O236" s="0" t="n">
        <v>-0.841920137405</v>
      </c>
      <c r="P236" s="0" t="n">
        <v>0.616786940485107</v>
      </c>
      <c r="Q236" s="0" t="n">
        <v>0.868959109082929</v>
      </c>
      <c r="R236" s="0" t="n">
        <v>1.06602091849821</v>
      </c>
      <c r="S236" s="0" t="n">
        <v>0.0198575553412057</v>
      </c>
      <c r="T236" s="0" t="n">
        <v>1.10115719887995</v>
      </c>
      <c r="U236" s="0" t="n">
        <v>0.502798462312496</v>
      </c>
      <c r="V236" s="0" t="n">
        <v>2.97578578500077</v>
      </c>
      <c r="W236" s="0" t="n">
        <v>2.2309301933446</v>
      </c>
      <c r="X236" s="0" t="n">
        <v>1.30691301548828</v>
      </c>
      <c r="Y236" s="0" t="n">
        <v>1.64493731365237</v>
      </c>
      <c r="Z236" s="0" t="n">
        <v>-2.49854869843</v>
      </c>
      <c r="AA236" s="0" t="n">
        <v>1.616340137405</v>
      </c>
      <c r="AB236" s="0" t="n">
        <v>-1.43176175794489</v>
      </c>
      <c r="AC236" s="0" t="n">
        <v>1.71087924648793</v>
      </c>
      <c r="AD236" s="0" t="n">
        <v>-0.98252777993179</v>
      </c>
      <c r="AE236" s="0" t="n">
        <v>0.861777692746206</v>
      </c>
      <c r="AF236" s="0" t="n">
        <v>-0.947391499550052</v>
      </c>
      <c r="AG236" s="0" t="n">
        <v>1.3447185997175</v>
      </c>
      <c r="AH236" s="0" t="s">
        <v>35</v>
      </c>
    </row>
    <row r="237" customFormat="false" ht="12.75" hidden="false" customHeight="false" outlineLevel="0" collapsed="false">
      <c r="A237" s="0" t="n">
        <v>202102</v>
      </c>
      <c r="B237" s="0" t="n">
        <v>-0.45</v>
      </c>
      <c r="C237" s="0" t="n">
        <v>0.77442</v>
      </c>
      <c r="D237" s="0" t="n">
        <v>1.37887967467</v>
      </c>
      <c r="E237" s="0" t="n">
        <v>1.15701808231</v>
      </c>
      <c r="F237" s="0" t="n">
        <v>0</v>
      </c>
      <c r="G237" s="0" t="n">
        <v>0</v>
      </c>
      <c r="H237" s="0" t="n">
        <v>15</v>
      </c>
      <c r="I237" s="0" t="n">
        <v>1</v>
      </c>
      <c r="J237" s="0" t="n">
        <v>337</v>
      </c>
      <c r="K237" s="0" t="n">
        <v>43</v>
      </c>
      <c r="L237" s="0" t="n">
        <v>-0.45</v>
      </c>
      <c r="M237" s="0" t="n">
        <v>0.77442</v>
      </c>
      <c r="N237" s="0" t="n">
        <v>-0.302900493145</v>
      </c>
      <c r="O237" s="0" t="n">
        <v>0.152098238468</v>
      </c>
      <c r="P237" s="0" t="n">
        <v>-0.974793808716319</v>
      </c>
      <c r="Q237" s="0" t="n">
        <v>0.493271908589458</v>
      </c>
      <c r="R237" s="0" t="n">
        <v>-1.35238549569777</v>
      </c>
      <c r="S237" s="0" t="n">
        <v>0.289580232719847</v>
      </c>
      <c r="T237" s="0" t="n">
        <v>-1.19747048521909</v>
      </c>
      <c r="U237" s="0" t="n">
        <v>0.201940345373382</v>
      </c>
      <c r="V237" s="0" t="n">
        <v>0.639470593376487</v>
      </c>
      <c r="W237" s="0" t="n">
        <v>0.753551657614503</v>
      </c>
      <c r="X237" s="0" t="n">
        <v>1.05845173216668</v>
      </c>
      <c r="Y237" s="0" t="n">
        <v>0.895957424401519</v>
      </c>
      <c r="Z237" s="0" t="n">
        <v>-0.147099506855</v>
      </c>
      <c r="AA237" s="0" t="n">
        <v>0.622321761532</v>
      </c>
      <c r="AB237" s="0" t="n">
        <v>-0.671893315571319</v>
      </c>
      <c r="AC237" s="0" t="n">
        <v>0.341173670121458</v>
      </c>
      <c r="AD237" s="0" t="n">
        <v>-1.04948500255277</v>
      </c>
      <c r="AE237" s="0" t="n">
        <v>0.137481994251847</v>
      </c>
      <c r="AF237" s="0" t="n">
        <v>-0.894569992074089</v>
      </c>
      <c r="AG237" s="0" t="n">
        <v>0.0498421069053817</v>
      </c>
      <c r="AH237" s="0" t="s">
        <v>35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1.77265386818</v>
      </c>
      <c r="E238" s="0" t="n">
        <v>0.312567214581</v>
      </c>
      <c r="F238" s="0" t="n">
        <v>0</v>
      </c>
      <c r="G238" s="0" t="n">
        <v>0</v>
      </c>
      <c r="H238" s="0" t="n">
        <v>13</v>
      </c>
      <c r="I238" s="0" t="n">
        <v>5</v>
      </c>
      <c r="J238" s="0" t="n">
        <v>101</v>
      </c>
      <c r="K238" s="0" t="n">
        <v>13</v>
      </c>
      <c r="L238" s="0" t="n">
        <v>0</v>
      </c>
      <c r="M238" s="0" t="n">
        <v>-1.8</v>
      </c>
      <c r="N238" s="0" t="n">
        <v>-0.276465058327</v>
      </c>
      <c r="O238" s="0" t="n">
        <v>-2.83550453186</v>
      </c>
      <c r="P238" s="0" t="n">
        <v>-0.690257080457216</v>
      </c>
      <c r="Q238" s="0" t="n">
        <v>-1.76835825565787</v>
      </c>
      <c r="R238" s="0" t="n">
        <v>-0.540024455433529</v>
      </c>
      <c r="S238" s="0" t="n">
        <v>-1.66258906124513</v>
      </c>
      <c r="T238" s="0" t="n">
        <v>-0.552888377824553</v>
      </c>
      <c r="U238" s="0" t="n">
        <v>-1.7259981446871</v>
      </c>
      <c r="V238" s="0" t="n">
        <v>1.07177542609371</v>
      </c>
      <c r="W238" s="0" t="n">
        <v>1.14456324088741</v>
      </c>
      <c r="X238" s="0" t="n">
        <v>1.20216232556625</v>
      </c>
      <c r="Y238" s="0" t="n">
        <v>1.14342217694931</v>
      </c>
      <c r="Z238" s="0" t="n">
        <v>0.276465058327</v>
      </c>
      <c r="AA238" s="0" t="n">
        <v>1.03550453186</v>
      </c>
      <c r="AB238" s="0" t="n">
        <v>-0.413792022130216</v>
      </c>
      <c r="AC238" s="0" t="n">
        <v>1.06714627620213</v>
      </c>
      <c r="AD238" s="0" t="n">
        <v>-0.263559397106529</v>
      </c>
      <c r="AE238" s="0" t="n">
        <v>1.17291547061487</v>
      </c>
      <c r="AF238" s="0" t="n">
        <v>-0.276423319497553</v>
      </c>
      <c r="AG238" s="0" t="n">
        <v>1.1095063871729</v>
      </c>
      <c r="AH238" s="0" t="s">
        <v>35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37888032056</v>
      </c>
      <c r="E239" s="0" t="n">
        <v>1.15701731256</v>
      </c>
      <c r="F239" s="0" t="n">
        <v>0</v>
      </c>
      <c r="G239" s="0" t="n">
        <v>0</v>
      </c>
      <c r="H239" s="0" t="n">
        <v>2</v>
      </c>
      <c r="I239" s="0" t="n">
        <v>2</v>
      </c>
      <c r="J239" s="0" t="n">
        <v>234</v>
      </c>
      <c r="K239" s="0" t="n">
        <v>30</v>
      </c>
      <c r="L239" s="0" t="n">
        <v>-0.45</v>
      </c>
      <c r="M239" s="0" t="n">
        <v>0.77442</v>
      </c>
      <c r="N239" s="0" t="n">
        <v>3.4367825985</v>
      </c>
      <c r="O239" s="0" t="n">
        <v>0.688613772392</v>
      </c>
      <c r="P239" s="0" t="n">
        <v>0.616786940485107</v>
      </c>
      <c r="Q239" s="0" t="n">
        <v>0.868959109082929</v>
      </c>
      <c r="R239" s="0" t="n">
        <v>1.06602091849821</v>
      </c>
      <c r="S239" s="0" t="n">
        <v>0.0198575553412057</v>
      </c>
      <c r="T239" s="0" t="n">
        <v>1.10115719887995</v>
      </c>
      <c r="U239" s="0" t="n">
        <v>0.502798462312496</v>
      </c>
      <c r="V239" s="0" t="n">
        <v>3.88772963009244</v>
      </c>
      <c r="W239" s="0" t="n">
        <v>2.82575652731955</v>
      </c>
      <c r="X239" s="0" t="n">
        <v>2.46327948499739</v>
      </c>
      <c r="Y239" s="0" t="n">
        <v>2.34300519350903</v>
      </c>
      <c r="Z239" s="0" t="n">
        <v>-3.8867825985</v>
      </c>
      <c r="AA239" s="0" t="n">
        <v>0.0858062276080001</v>
      </c>
      <c r="AB239" s="0" t="n">
        <v>-2.81999565801489</v>
      </c>
      <c r="AC239" s="0" t="n">
        <v>0.180345336690929</v>
      </c>
      <c r="AD239" s="0" t="n">
        <v>-2.37076168000179</v>
      </c>
      <c r="AE239" s="0" t="n">
        <v>-0.668756217050794</v>
      </c>
      <c r="AF239" s="0" t="n">
        <v>-2.33562539962005</v>
      </c>
      <c r="AG239" s="0" t="n">
        <v>-0.185815310079504</v>
      </c>
      <c r="AH239" s="0" t="s">
        <v>35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27</v>
      </c>
      <c r="I240" s="0" t="n">
        <v>5</v>
      </c>
      <c r="J240" s="0" t="n">
        <v>437</v>
      </c>
      <c r="K240" s="0" t="n">
        <v>55</v>
      </c>
      <c r="L240" s="0" t="n">
        <v>-0.45</v>
      </c>
      <c r="M240" s="0" t="n">
        <v>0.77442</v>
      </c>
      <c r="N240" s="0" t="n">
        <v>-2.37214112282</v>
      </c>
      <c r="O240" s="0" t="n">
        <v>-0.0826142132282</v>
      </c>
      <c r="P240" s="0" t="n">
        <v>-0.804250040662614</v>
      </c>
      <c r="Q240" s="0" t="n">
        <v>0.756773380331805</v>
      </c>
      <c r="R240" s="0" t="n">
        <v>-1.1438705427798</v>
      </c>
      <c r="S240" s="0" t="n">
        <v>0.715855815587696</v>
      </c>
      <c r="T240" s="0" t="n">
        <v>-1.0376262451811</v>
      </c>
      <c r="U240" s="0" t="n">
        <v>0.563638530429386</v>
      </c>
      <c r="V240" s="0" t="n">
        <v>2.104550816369</v>
      </c>
      <c r="W240" s="0" t="n">
        <v>1.77844144624756</v>
      </c>
      <c r="X240" s="0" t="n">
        <v>1.4649924930557</v>
      </c>
      <c r="Y240" s="0" t="n">
        <v>1.48275843188449</v>
      </c>
      <c r="Z240" s="0" t="n">
        <v>1.92214112282</v>
      </c>
      <c r="AA240" s="0" t="n">
        <v>0.8570342132282</v>
      </c>
      <c r="AB240" s="0" t="n">
        <v>1.56789108215739</v>
      </c>
      <c r="AC240" s="0" t="n">
        <v>0.839387593560005</v>
      </c>
      <c r="AD240" s="0" t="n">
        <v>1.2282705800402</v>
      </c>
      <c r="AE240" s="0" t="n">
        <v>0.798470028815896</v>
      </c>
      <c r="AF240" s="0" t="n">
        <v>1.33451487763891</v>
      </c>
      <c r="AG240" s="0" t="n">
        <v>0.646252743657586</v>
      </c>
      <c r="AH240" s="0" t="s">
        <v>35</v>
      </c>
    </row>
    <row r="241" customFormat="false" ht="12.75" hidden="false" customHeight="false" outlineLevel="0" collapsed="false">
      <c r="A241" s="0" t="n">
        <v>202104</v>
      </c>
      <c r="B241" s="0" t="n">
        <v>-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3</v>
      </c>
      <c r="I241" s="0" t="n">
        <v>6</v>
      </c>
      <c r="J241" s="0" t="n">
        <v>854</v>
      </c>
      <c r="K241" s="0" t="n">
        <v>107</v>
      </c>
      <c r="L241" s="0" t="n">
        <v>-1.7727</v>
      </c>
      <c r="M241" s="0" t="n">
        <v>0.31257</v>
      </c>
      <c r="N241" s="0" t="n">
        <v>-2.24231553078</v>
      </c>
      <c r="O241" s="0" t="n">
        <v>6.17109870911</v>
      </c>
      <c r="P241" s="0" t="n">
        <v>-1.62168028104273</v>
      </c>
      <c r="Q241" s="0" t="n">
        <v>0.986909507346531</v>
      </c>
      <c r="R241" s="0" t="n">
        <v>-1.54357076575782</v>
      </c>
      <c r="S241" s="0" t="n">
        <v>0.820533614106132</v>
      </c>
      <c r="T241" s="0" t="n">
        <v>-1.60379146106667</v>
      </c>
      <c r="U241" s="0" t="n">
        <v>0.844226772972657</v>
      </c>
      <c r="V241" s="0" t="n">
        <v>5.87732059549382</v>
      </c>
      <c r="W241" s="0" t="n">
        <v>5.22120731180992</v>
      </c>
      <c r="X241" s="0" t="n">
        <v>5.39599769111512</v>
      </c>
      <c r="Y241" s="0" t="n">
        <v>5.36500490322338</v>
      </c>
      <c r="Z241" s="0" t="n">
        <v>0.46961553078</v>
      </c>
      <c r="AA241" s="0" t="n">
        <v>-5.85852870911</v>
      </c>
      <c r="AB241" s="0" t="n">
        <v>0.620635249737271</v>
      </c>
      <c r="AC241" s="0" t="n">
        <v>-5.18418920176347</v>
      </c>
      <c r="AD241" s="0" t="n">
        <v>0.69874476502218</v>
      </c>
      <c r="AE241" s="0" t="n">
        <v>-5.35056509500387</v>
      </c>
      <c r="AF241" s="0" t="n">
        <v>0.638524069713332</v>
      </c>
      <c r="AG241" s="0" t="n">
        <v>-5.32687193613734</v>
      </c>
      <c r="AH241" s="0" t="s">
        <v>35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404267</v>
      </c>
      <c r="E242" s="0" t="n">
        <v>-0.31256622502</v>
      </c>
      <c r="F242" s="0" t="n">
        <v>0</v>
      </c>
      <c r="G242" s="0" t="n">
        <v>0</v>
      </c>
      <c r="H242" s="0" t="n">
        <v>10</v>
      </c>
      <c r="I242" s="0" t="n">
        <v>7</v>
      </c>
      <c r="J242" s="0" t="n">
        <v>303</v>
      </c>
      <c r="K242" s="0" t="n">
        <v>38</v>
      </c>
      <c r="L242" s="0" t="n">
        <v>-0.45</v>
      </c>
      <c r="M242" s="0" t="n">
        <v>0.77442</v>
      </c>
      <c r="N242" s="0" t="n">
        <v>-0.870788574219</v>
      </c>
      <c r="O242" s="0" t="n">
        <v>0.649974107742</v>
      </c>
      <c r="P242" s="0" t="n">
        <v>-0.648785782924952</v>
      </c>
      <c r="Q242" s="0" t="n">
        <v>0.902100249455672</v>
      </c>
      <c r="R242" s="0" t="n">
        <v>-0.95539976431897</v>
      </c>
      <c r="S242" s="0" t="n">
        <v>0.89700898364263</v>
      </c>
      <c r="T242" s="0" t="n">
        <v>-0.886603399069622</v>
      </c>
      <c r="U242" s="0" t="n">
        <v>0.745710077228322</v>
      </c>
      <c r="V242" s="0" t="n">
        <v>0.438804972958544</v>
      </c>
      <c r="W242" s="0" t="n">
        <v>0.335935753794935</v>
      </c>
      <c r="X242" s="0" t="n">
        <v>0.261123119239513</v>
      </c>
      <c r="Y242" s="0" t="n">
        <v>0.0970334196993065</v>
      </c>
      <c r="Z242" s="0" t="n">
        <v>0.420788574219</v>
      </c>
      <c r="AA242" s="0" t="n">
        <v>0.124445892258</v>
      </c>
      <c r="AB242" s="0" t="n">
        <v>0.222002791294048</v>
      </c>
      <c r="AC242" s="0" t="n">
        <v>0.252126141713672</v>
      </c>
      <c r="AD242" s="0" t="n">
        <v>-0.0846111900999704</v>
      </c>
      <c r="AE242" s="0" t="n">
        <v>0.24703487590063</v>
      </c>
      <c r="AF242" s="0" t="n">
        <v>-0.015814824850622</v>
      </c>
      <c r="AG242" s="0" t="n">
        <v>0.0957359694863217</v>
      </c>
      <c r="AH242" s="0" t="s">
        <v>35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1.37888032056</v>
      </c>
      <c r="E243" s="0" t="n">
        <v>-1.15701731256</v>
      </c>
      <c r="F243" s="0" t="n">
        <v>0</v>
      </c>
      <c r="G243" s="0" t="n">
        <v>0</v>
      </c>
      <c r="H243" s="0" t="n">
        <v>18</v>
      </c>
      <c r="I243" s="0" t="n">
        <v>3</v>
      </c>
      <c r="J243" s="0" t="n">
        <v>139</v>
      </c>
      <c r="K243" s="0" t="n">
        <v>18</v>
      </c>
      <c r="L243" s="0" t="n">
        <v>0</v>
      </c>
      <c r="M243" s="0" t="n">
        <v>-1.8</v>
      </c>
      <c r="N243" s="0" t="n">
        <v>1.3959133625</v>
      </c>
      <c r="O243" s="0" t="n">
        <v>-1.09933459759</v>
      </c>
      <c r="P243" s="0" t="n">
        <v>-1.40026985787924</v>
      </c>
      <c r="Q243" s="0" t="n">
        <v>-1.24483083472559</v>
      </c>
      <c r="R243" s="0" t="n">
        <v>-1.39404723330602</v>
      </c>
      <c r="S243" s="0" t="n">
        <v>-1.53992217375389</v>
      </c>
      <c r="T243" s="0" t="n">
        <v>-1.4677322416916</v>
      </c>
      <c r="U243" s="0" t="n">
        <v>-1.48567539227001</v>
      </c>
      <c r="V243" s="0" t="n">
        <v>1.56189184060242</v>
      </c>
      <c r="W243" s="0" t="n">
        <v>2.79996602782088</v>
      </c>
      <c r="X243" s="0" t="n">
        <v>2.82453492426988</v>
      </c>
      <c r="Y243" s="0" t="n">
        <v>2.8895891327384</v>
      </c>
      <c r="Z243" s="0" t="n">
        <v>-1.3959133625</v>
      </c>
      <c r="AA243" s="0" t="n">
        <v>-0.70066540241</v>
      </c>
      <c r="AB243" s="0" t="n">
        <v>-2.79618322037924</v>
      </c>
      <c r="AC243" s="0" t="n">
        <v>-0.145496237135591</v>
      </c>
      <c r="AD243" s="0" t="n">
        <v>-2.78996059580602</v>
      </c>
      <c r="AE243" s="0" t="n">
        <v>-0.440587576163889</v>
      </c>
      <c r="AF243" s="0" t="n">
        <v>-2.8636456041916</v>
      </c>
      <c r="AG243" s="0" t="n">
        <v>-0.386340794680011</v>
      </c>
      <c r="AH243" s="0" t="s">
        <v>35</v>
      </c>
    </row>
    <row r="244" customFormat="false" ht="12.75" hidden="false" customHeight="false" outlineLevel="0" collapsed="false">
      <c r="A244" s="0" t="n">
        <v>202103</v>
      </c>
      <c r="B244" s="0" t="n">
        <v>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1</v>
      </c>
      <c r="I244" s="0" t="n">
        <v>3</v>
      </c>
      <c r="J244" s="0" t="n">
        <v>531</v>
      </c>
      <c r="K244" s="0" t="n">
        <v>67</v>
      </c>
      <c r="L244" s="0" t="n">
        <v>1.3789</v>
      </c>
      <c r="M244" s="0" t="n">
        <v>-1.157</v>
      </c>
      <c r="N244" s="0" t="n">
        <v>2.28706502914</v>
      </c>
      <c r="O244" s="0" t="n">
        <v>-2.06607460976</v>
      </c>
      <c r="P244" s="0" t="n">
        <v>1.85364601231574</v>
      </c>
      <c r="Q244" s="0" t="n">
        <v>0.272538853470154</v>
      </c>
      <c r="R244" s="0" t="n">
        <v>2.07569853982949</v>
      </c>
      <c r="S244" s="0" t="n">
        <v>0.0780901420689855</v>
      </c>
      <c r="T244" s="0" t="n">
        <v>2.08150660476783</v>
      </c>
      <c r="U244" s="0" t="n">
        <v>0.169406381583574</v>
      </c>
      <c r="V244" s="0" t="n">
        <v>1.28498263266986</v>
      </c>
      <c r="W244" s="0" t="n">
        <v>2.37843750696676</v>
      </c>
      <c r="X244" s="0" t="n">
        <v>2.15455755917295</v>
      </c>
      <c r="Y244" s="0" t="n">
        <v>2.24491191998457</v>
      </c>
      <c r="Z244" s="0" t="n">
        <v>-0.90816502914</v>
      </c>
      <c r="AA244" s="0" t="n">
        <v>0.90907460976</v>
      </c>
      <c r="AB244" s="0" t="n">
        <v>-0.433419016824261</v>
      </c>
      <c r="AC244" s="0" t="n">
        <v>2.33861346323015</v>
      </c>
      <c r="AD244" s="0" t="n">
        <v>-0.21136648931051</v>
      </c>
      <c r="AE244" s="0" t="n">
        <v>2.14416475182899</v>
      </c>
      <c r="AF244" s="0" t="n">
        <v>-0.205558424372172</v>
      </c>
      <c r="AG244" s="0" t="n">
        <v>2.23548099134357</v>
      </c>
      <c r="AH244" s="0" t="s">
        <v>35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77265404267</v>
      </c>
      <c r="E245" s="0" t="n">
        <v>-0.31256622502</v>
      </c>
      <c r="F245" s="0" t="n">
        <v>0</v>
      </c>
      <c r="G245" s="0" t="n">
        <v>0</v>
      </c>
      <c r="H245" s="0" t="n">
        <v>26</v>
      </c>
      <c r="I245" s="0" t="n">
        <v>7</v>
      </c>
      <c r="J245" s="0" t="n">
        <v>207</v>
      </c>
      <c r="K245" s="0" t="n">
        <v>26</v>
      </c>
      <c r="L245" s="0" t="n">
        <v>0</v>
      </c>
      <c r="M245" s="0" t="n">
        <v>-1.8</v>
      </c>
      <c r="N245" s="0" t="n">
        <v>-0.186568662524</v>
      </c>
      <c r="O245" s="0" t="n">
        <v>-2.24552774429</v>
      </c>
      <c r="P245" s="0" t="n">
        <v>-1.00581568157264</v>
      </c>
      <c r="Q245" s="0" t="n">
        <v>-1.5987949195243</v>
      </c>
      <c r="R245" s="0" t="n">
        <v>-0.849296338324646</v>
      </c>
      <c r="S245" s="0" t="n">
        <v>-1.67423119507231</v>
      </c>
      <c r="T245" s="0" t="n">
        <v>-0.89996897975856</v>
      </c>
      <c r="U245" s="0" t="n">
        <v>-1.69656338158725</v>
      </c>
      <c r="V245" s="0" t="n">
        <v>0.483014323564146</v>
      </c>
      <c r="W245" s="0" t="n">
        <v>1.04375716756796</v>
      </c>
      <c r="X245" s="0" t="n">
        <v>0.874978696552191</v>
      </c>
      <c r="Y245" s="0" t="n">
        <v>0.900167697791924</v>
      </c>
      <c r="Z245" s="0" t="n">
        <v>0.186568662524</v>
      </c>
      <c r="AA245" s="0" t="n">
        <v>0.44552774429</v>
      </c>
      <c r="AB245" s="0" t="n">
        <v>-0.819247019048641</v>
      </c>
      <c r="AC245" s="0" t="n">
        <v>0.646732824765695</v>
      </c>
      <c r="AD245" s="0" t="n">
        <v>-0.662727675800646</v>
      </c>
      <c r="AE245" s="0" t="n">
        <v>0.571296549217694</v>
      </c>
      <c r="AF245" s="0" t="n">
        <v>-0.71340031723456</v>
      </c>
      <c r="AG245" s="0" t="n">
        <v>0.548964362702755</v>
      </c>
      <c r="AH245" s="0" t="s">
        <v>35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-1.77265404267</v>
      </c>
      <c r="E246" s="0" t="n">
        <v>0.31256622502</v>
      </c>
      <c r="F246" s="0" t="n">
        <v>0</v>
      </c>
      <c r="G246" s="0" t="n">
        <v>0</v>
      </c>
      <c r="H246" s="0" t="n">
        <v>8</v>
      </c>
      <c r="I246" s="0" t="n">
        <v>6</v>
      </c>
      <c r="J246" s="0" t="n">
        <v>286</v>
      </c>
      <c r="K246" s="0" t="n">
        <v>36</v>
      </c>
      <c r="L246" s="0" t="n">
        <v>-0.45</v>
      </c>
      <c r="M246" s="0" t="n">
        <v>0.77442</v>
      </c>
      <c r="N246" s="0" t="n">
        <v>-0.4935143888</v>
      </c>
      <c r="O246" s="0" t="n">
        <v>1.19127464294</v>
      </c>
      <c r="P246" s="0" t="n">
        <v>0.356275440739066</v>
      </c>
      <c r="Q246" s="0" t="n">
        <v>1.01874390509302</v>
      </c>
      <c r="R246" s="0" t="n">
        <v>0.928743508403715</v>
      </c>
      <c r="S246" s="0" t="n">
        <v>0.943832493967084</v>
      </c>
      <c r="T246" s="0" t="n">
        <v>0.816659662165937</v>
      </c>
      <c r="U246" s="0" t="n">
        <v>0.922314046802105</v>
      </c>
      <c r="V246" s="0" t="n">
        <v>0.419119667127746</v>
      </c>
      <c r="W246" s="0" t="n">
        <v>0.867127216670114</v>
      </c>
      <c r="X246" s="0" t="n">
        <v>1.44362223010269</v>
      </c>
      <c r="Y246" s="0" t="n">
        <v>1.33749611068569</v>
      </c>
      <c r="Z246" s="0" t="n">
        <v>0.0435143888</v>
      </c>
      <c r="AA246" s="0" t="n">
        <v>-0.41685464294</v>
      </c>
      <c r="AB246" s="0" t="n">
        <v>0.849789829539066</v>
      </c>
      <c r="AC246" s="0" t="n">
        <v>-0.172530737846984</v>
      </c>
      <c r="AD246" s="0" t="n">
        <v>1.42225789720372</v>
      </c>
      <c r="AE246" s="0" t="n">
        <v>-0.247442148972916</v>
      </c>
      <c r="AF246" s="0" t="n">
        <v>1.31017405096594</v>
      </c>
      <c r="AG246" s="0" t="n">
        <v>-0.268960596137895</v>
      </c>
      <c r="AH246" s="0" t="s">
        <v>35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77265404267</v>
      </c>
      <c r="E247" s="0" t="n">
        <v>-0.31256622502</v>
      </c>
      <c r="F247" s="0" t="n">
        <v>0</v>
      </c>
      <c r="G247" s="0" t="n">
        <v>0</v>
      </c>
      <c r="H247" s="0" t="n">
        <v>18</v>
      </c>
      <c r="I247" s="0" t="n">
        <v>7</v>
      </c>
      <c r="J247" s="0" t="n">
        <v>143</v>
      </c>
      <c r="K247" s="0" t="n">
        <v>18</v>
      </c>
      <c r="L247" s="0" t="n">
        <v>0</v>
      </c>
      <c r="M247" s="0" t="n">
        <v>-1.8</v>
      </c>
      <c r="N247" s="0" t="n">
        <v>1.15400981903</v>
      </c>
      <c r="O247" s="0" t="n">
        <v>-1.87141430378</v>
      </c>
      <c r="P247" s="0" t="n">
        <v>-1.00581568157264</v>
      </c>
      <c r="Q247" s="0" t="n">
        <v>-1.5987949195243</v>
      </c>
      <c r="R247" s="0" t="n">
        <v>-0.849296338324646</v>
      </c>
      <c r="S247" s="0" t="n">
        <v>-1.67423119507231</v>
      </c>
      <c r="T247" s="0" t="n">
        <v>-0.89996897975856</v>
      </c>
      <c r="U247" s="0" t="n">
        <v>-1.69656338158725</v>
      </c>
      <c r="V247" s="0" t="n">
        <v>1.15621739530334</v>
      </c>
      <c r="W247" s="0" t="n">
        <v>2.17696291234495</v>
      </c>
      <c r="X247" s="0" t="n">
        <v>2.01298701894838</v>
      </c>
      <c r="Y247" s="0" t="n">
        <v>2.06140771097436</v>
      </c>
      <c r="Z247" s="0" t="n">
        <v>-1.15400981903</v>
      </c>
      <c r="AA247" s="0" t="n">
        <v>0.0714143037799999</v>
      </c>
      <c r="AB247" s="0" t="n">
        <v>-2.15982550060264</v>
      </c>
      <c r="AC247" s="0" t="n">
        <v>0.272619384255695</v>
      </c>
      <c r="AD247" s="0" t="n">
        <v>-2.00330615735465</v>
      </c>
      <c r="AE247" s="0" t="n">
        <v>0.197183108707694</v>
      </c>
      <c r="AF247" s="0" t="n">
        <v>-2.05397879878856</v>
      </c>
      <c r="AG247" s="0" t="n">
        <v>0.174850922192755</v>
      </c>
      <c r="AH247" s="0" t="s">
        <v>35</v>
      </c>
    </row>
    <row r="248" customFormat="false" ht="12.75" hidden="false" customHeight="false" outlineLevel="0" collapsed="false">
      <c r="A248" s="0" t="n">
        <v>202103</v>
      </c>
      <c r="B248" s="0" t="n">
        <v>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9</v>
      </c>
      <c r="I248" s="0" t="n">
        <v>5</v>
      </c>
      <c r="J248" s="0" t="n">
        <v>517</v>
      </c>
      <c r="K248" s="0" t="n">
        <v>65</v>
      </c>
      <c r="L248" s="0" t="n">
        <v>1.7727</v>
      </c>
      <c r="M248" s="0" t="n">
        <v>0.31257</v>
      </c>
      <c r="N248" s="0" t="n">
        <v>1.59042358398</v>
      </c>
      <c r="O248" s="0" t="n">
        <v>0.0140746375546</v>
      </c>
      <c r="P248" s="0" t="n">
        <v>1.62168028104273</v>
      </c>
      <c r="Q248" s="0" t="n">
        <v>0.986909507346531</v>
      </c>
      <c r="R248" s="0" t="n">
        <v>1.54357076575782</v>
      </c>
      <c r="S248" s="0" t="n">
        <v>0.820533614106132</v>
      </c>
      <c r="T248" s="0" t="n">
        <v>1.60379146106667</v>
      </c>
      <c r="U248" s="0" t="n">
        <v>0.844226772972657</v>
      </c>
      <c r="V248" s="0" t="n">
        <v>0.34974872871607</v>
      </c>
      <c r="W248" s="0" t="n">
        <v>0.973336871280624</v>
      </c>
      <c r="X248" s="0" t="n">
        <v>0.807818833301072</v>
      </c>
      <c r="Y248" s="0" t="n">
        <v>0.830259759398806</v>
      </c>
      <c r="Z248" s="0" t="n">
        <v>0.18227641602</v>
      </c>
      <c r="AA248" s="0" t="n">
        <v>0.2984953624454</v>
      </c>
      <c r="AB248" s="0" t="n">
        <v>0.0312566970627295</v>
      </c>
      <c r="AC248" s="0" t="n">
        <v>0.972834869791931</v>
      </c>
      <c r="AD248" s="0" t="n">
        <v>-0.0468528182221797</v>
      </c>
      <c r="AE248" s="0" t="n">
        <v>0.806458976551532</v>
      </c>
      <c r="AF248" s="0" t="n">
        <v>0.0133678770866679</v>
      </c>
      <c r="AG248" s="0" t="n">
        <v>0.830152135418057</v>
      </c>
      <c r="AH248" s="0" t="s">
        <v>35</v>
      </c>
    </row>
    <row r="249" customFormat="false" ht="12.75" hidden="false" customHeight="false" outlineLevel="0" collapsed="false">
      <c r="A249" s="0" t="n">
        <v>202104</v>
      </c>
      <c r="B249" s="0" t="n">
        <v>-1.3789</v>
      </c>
      <c r="C249" s="0" t="n">
        <v>-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23</v>
      </c>
      <c r="I249" s="0" t="n">
        <v>4</v>
      </c>
      <c r="J249" s="0" t="n">
        <v>852</v>
      </c>
      <c r="K249" s="0" t="n">
        <v>107</v>
      </c>
      <c r="L249" s="0" t="n">
        <v>-1.3789</v>
      </c>
      <c r="M249" s="0" t="n">
        <v>-1.157</v>
      </c>
      <c r="N249" s="0" t="n">
        <v>-7.33971261978</v>
      </c>
      <c r="O249" s="0" t="n">
        <v>-0.286609351635</v>
      </c>
      <c r="P249" s="0" t="n">
        <v>-1.85364601231574</v>
      </c>
      <c r="Q249" s="0" t="n">
        <v>0.272538853470154</v>
      </c>
      <c r="R249" s="0" t="n">
        <v>-2.07569853982949</v>
      </c>
      <c r="S249" s="0" t="n">
        <v>0.0780901420689855</v>
      </c>
      <c r="T249" s="0" t="n">
        <v>-2.08150660476783</v>
      </c>
      <c r="U249" s="0" t="n">
        <v>0.169406381583574</v>
      </c>
      <c r="V249" s="0" t="n">
        <v>6.02402415075585</v>
      </c>
      <c r="W249" s="0" t="n">
        <v>5.51448760419377</v>
      </c>
      <c r="X249" s="0" t="n">
        <v>5.27663244452607</v>
      </c>
      <c r="Y249" s="0" t="n">
        <v>5.27794286112052</v>
      </c>
      <c r="Z249" s="0" t="n">
        <v>5.96081261978</v>
      </c>
      <c r="AA249" s="0" t="n">
        <v>-0.870390648365</v>
      </c>
      <c r="AB249" s="0" t="n">
        <v>5.48606660746426</v>
      </c>
      <c r="AC249" s="0" t="n">
        <v>0.559148205105154</v>
      </c>
      <c r="AD249" s="0" t="n">
        <v>5.26401407995051</v>
      </c>
      <c r="AE249" s="0" t="n">
        <v>0.364699493703985</v>
      </c>
      <c r="AF249" s="0" t="n">
        <v>5.25820601501217</v>
      </c>
      <c r="AG249" s="0" t="n">
        <v>0.456015733218574</v>
      </c>
      <c r="AH249" s="0" t="s">
        <v>35</v>
      </c>
    </row>
    <row r="250" customFormat="false" ht="12.75" hidden="false" customHeight="false" outlineLevel="0" collapsed="false">
      <c r="A250" s="0" t="n">
        <v>202104</v>
      </c>
      <c r="B250" s="0" t="n">
        <v>-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17</v>
      </c>
      <c r="I250" s="0" t="n">
        <v>8</v>
      </c>
      <c r="J250" s="0" t="n">
        <v>808</v>
      </c>
      <c r="K250" s="0" t="n">
        <v>101</v>
      </c>
      <c r="L250" s="0" t="n">
        <v>-1.7727</v>
      </c>
      <c r="M250" s="0" t="n">
        <v>-0.31257</v>
      </c>
      <c r="N250" s="0" t="n">
        <v>-4.11980772018</v>
      </c>
      <c r="O250" s="0" t="n">
        <v>3.96513199806</v>
      </c>
      <c r="P250" s="0" t="n">
        <v>-1.74920216025239</v>
      </c>
      <c r="Q250" s="0" t="n">
        <v>0.712975987480954</v>
      </c>
      <c r="R250" s="0" t="n">
        <v>-1.79627594292671</v>
      </c>
      <c r="S250" s="0" t="n">
        <v>0.545680354771939</v>
      </c>
      <c r="T250" s="0" t="n">
        <v>-1.8270779684668</v>
      </c>
      <c r="U250" s="0" t="n">
        <v>0.591718448590102</v>
      </c>
      <c r="V250" s="0" t="n">
        <v>4.8793082536703</v>
      </c>
      <c r="W250" s="0" t="n">
        <v>4.02446138481973</v>
      </c>
      <c r="X250" s="0" t="n">
        <v>4.1341806274873</v>
      </c>
      <c r="Y250" s="0" t="n">
        <v>4.07879010126017</v>
      </c>
      <c r="Z250" s="0" t="n">
        <v>2.34710772018</v>
      </c>
      <c r="AA250" s="0" t="n">
        <v>-4.27770199806</v>
      </c>
      <c r="AB250" s="0" t="n">
        <v>2.37060555992761</v>
      </c>
      <c r="AC250" s="0" t="n">
        <v>-3.25215601057905</v>
      </c>
      <c r="AD250" s="0" t="n">
        <v>2.32353177725329</v>
      </c>
      <c r="AE250" s="0" t="n">
        <v>-3.41945164328806</v>
      </c>
      <c r="AF250" s="0" t="n">
        <v>2.2927297517132</v>
      </c>
      <c r="AG250" s="0" t="n">
        <v>-3.3734135494699</v>
      </c>
      <c r="AH250" s="0" t="s">
        <v>35</v>
      </c>
    </row>
    <row r="251" customFormat="false" ht="12.75" hidden="false" customHeight="false" outlineLevel="0" collapsed="false">
      <c r="A251" s="0" t="n">
        <v>202103</v>
      </c>
      <c r="B251" s="0" t="n">
        <v>-1.3789</v>
      </c>
      <c r="C251" s="0" t="n">
        <v>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4</v>
      </c>
      <c r="I251" s="0" t="n">
        <v>2</v>
      </c>
      <c r="J251" s="0" t="n">
        <v>474</v>
      </c>
      <c r="K251" s="0" t="n">
        <v>60</v>
      </c>
      <c r="L251" s="0" t="n">
        <v>-1.3789</v>
      </c>
      <c r="M251" s="0" t="n">
        <v>1.157</v>
      </c>
      <c r="N251" s="0" t="n">
        <v>-1.40343523026</v>
      </c>
      <c r="O251" s="0" t="n">
        <v>2.30867958069</v>
      </c>
      <c r="P251" s="0" t="n">
        <v>-1.35193915902242</v>
      </c>
      <c r="Q251" s="0" t="n">
        <v>1.35030431082355</v>
      </c>
      <c r="R251" s="0" t="n">
        <v>-1.07825297849264</v>
      </c>
      <c r="S251" s="0" t="n">
        <v>1.14929145731093</v>
      </c>
      <c r="T251" s="0" t="n">
        <v>-1.19835307306832</v>
      </c>
      <c r="U251" s="0" t="n">
        <v>1.16161675453062</v>
      </c>
      <c r="V251" s="0" t="n">
        <v>1.15194089870193</v>
      </c>
      <c r="W251" s="0" t="n">
        <v>0.959757783633189</v>
      </c>
      <c r="X251" s="0" t="n">
        <v>1.20412803202024</v>
      </c>
      <c r="Y251" s="0" t="n">
        <v>1.16525182615396</v>
      </c>
      <c r="Z251" s="0" t="n">
        <v>0.0245352302599999</v>
      </c>
      <c r="AA251" s="0" t="n">
        <v>-1.15167958069</v>
      </c>
      <c r="AB251" s="0" t="n">
        <v>0.0514960712375827</v>
      </c>
      <c r="AC251" s="0" t="n">
        <v>-0.958375269866447</v>
      </c>
      <c r="AD251" s="0" t="n">
        <v>0.325182251767361</v>
      </c>
      <c r="AE251" s="0" t="n">
        <v>-1.15938812337907</v>
      </c>
      <c r="AF251" s="0" t="n">
        <v>0.205082157191678</v>
      </c>
      <c r="AG251" s="0" t="n">
        <v>-1.14706282615938</v>
      </c>
      <c r="AH251" s="0" t="s">
        <v>35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9</v>
      </c>
      <c r="I252" s="0" t="n">
        <v>8</v>
      </c>
      <c r="J252" s="0" t="n">
        <v>744</v>
      </c>
      <c r="K252" s="0" t="n">
        <v>93</v>
      </c>
      <c r="L252" s="0" t="n">
        <v>-1.7727</v>
      </c>
      <c r="M252" s="0" t="n">
        <v>-0.31257</v>
      </c>
      <c r="N252" s="0" t="n">
        <v>-2.24011087418</v>
      </c>
      <c r="O252" s="0" t="n">
        <v>-0.687909126282</v>
      </c>
      <c r="P252" s="0" t="n">
        <v>-1.74920216025239</v>
      </c>
      <c r="Q252" s="0" t="n">
        <v>0.712975987480954</v>
      </c>
      <c r="R252" s="0" t="n">
        <v>-1.79627594292671</v>
      </c>
      <c r="S252" s="0" t="n">
        <v>0.545680354771939</v>
      </c>
      <c r="T252" s="0" t="n">
        <v>-1.8270779684668</v>
      </c>
      <c r="U252" s="0" t="n">
        <v>0.591718448590102</v>
      </c>
      <c r="V252" s="0" t="n">
        <v>0.599460077919995</v>
      </c>
      <c r="W252" s="0" t="n">
        <v>1.48440913072263</v>
      </c>
      <c r="X252" s="0" t="n">
        <v>1.3110043684014</v>
      </c>
      <c r="Y252" s="0" t="n">
        <v>1.34463486180262</v>
      </c>
      <c r="Z252" s="0" t="n">
        <v>0.46741087418</v>
      </c>
      <c r="AA252" s="0" t="n">
        <v>0.375339126282</v>
      </c>
      <c r="AB252" s="0" t="n">
        <v>0.490908713927611</v>
      </c>
      <c r="AC252" s="0" t="n">
        <v>1.40088511376295</v>
      </c>
      <c r="AD252" s="0" t="n">
        <v>0.443834931253291</v>
      </c>
      <c r="AE252" s="0" t="n">
        <v>1.23358948105394</v>
      </c>
      <c r="AF252" s="0" t="n">
        <v>0.413032905713203</v>
      </c>
      <c r="AG252" s="0" t="n">
        <v>1.2796275748721</v>
      </c>
      <c r="AH252" s="0" t="s">
        <v>35</v>
      </c>
    </row>
    <row r="253" customFormat="false" ht="12.75" hidden="false" customHeight="false" outlineLevel="0" collapsed="false">
      <c r="A253" s="0" t="n">
        <v>202104</v>
      </c>
      <c r="B253" s="0" t="n">
        <v>-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9</v>
      </c>
      <c r="I253" s="0" t="n">
        <v>2</v>
      </c>
      <c r="J253" s="0" t="n">
        <v>738</v>
      </c>
      <c r="K253" s="0" t="n">
        <v>93</v>
      </c>
      <c r="L253" s="0" t="n">
        <v>-1.3789</v>
      </c>
      <c r="M253" s="0" t="n">
        <v>1.157</v>
      </c>
      <c r="N253" s="0" t="n">
        <v>-2.07515978813</v>
      </c>
      <c r="O253" s="0" t="n">
        <v>0.0339168161154</v>
      </c>
      <c r="P253" s="0" t="n">
        <v>-1.35193915902242</v>
      </c>
      <c r="Q253" s="0" t="n">
        <v>1.35030431082355</v>
      </c>
      <c r="R253" s="0" t="n">
        <v>-1.07825297849264</v>
      </c>
      <c r="S253" s="0" t="n">
        <v>1.14929145731093</v>
      </c>
      <c r="T253" s="0" t="n">
        <v>-1.19835307306832</v>
      </c>
      <c r="U253" s="0" t="n">
        <v>1.16161675453062</v>
      </c>
      <c r="V253" s="0" t="n">
        <v>1.32139832393234</v>
      </c>
      <c r="W253" s="0" t="n">
        <v>1.50197340675219</v>
      </c>
      <c r="X253" s="0" t="n">
        <v>1.49595580727621</v>
      </c>
      <c r="Y253" s="0" t="n">
        <v>1.42845971825563</v>
      </c>
      <c r="Z253" s="0" t="n">
        <v>0.69625978813</v>
      </c>
      <c r="AA253" s="0" t="n">
        <v>1.1230831838846</v>
      </c>
      <c r="AB253" s="0" t="n">
        <v>0.723220629107583</v>
      </c>
      <c r="AC253" s="0" t="n">
        <v>1.31638749470815</v>
      </c>
      <c r="AD253" s="0" t="n">
        <v>0.996906809637361</v>
      </c>
      <c r="AE253" s="0" t="n">
        <v>1.11537464119553</v>
      </c>
      <c r="AF253" s="0" t="n">
        <v>0.876806715061679</v>
      </c>
      <c r="AG253" s="0" t="n">
        <v>1.12769993841522</v>
      </c>
      <c r="AH253" s="0" t="s">
        <v>35</v>
      </c>
    </row>
    <row r="254" customFormat="false" ht="12.75" hidden="false" customHeight="false" outlineLevel="0" collapsed="false">
      <c r="A254" s="0" t="n">
        <v>202101</v>
      </c>
      <c r="B254" s="0" t="n">
        <v>0</v>
      </c>
      <c r="C254" s="0" t="n">
        <v>-1.8</v>
      </c>
      <c r="D254" s="0" t="n">
        <v>-1.37887967467</v>
      </c>
      <c r="E254" s="0" t="n">
        <v>-1.15701808231</v>
      </c>
      <c r="F254" s="0" t="n">
        <v>0</v>
      </c>
      <c r="G254" s="0" t="n">
        <v>0</v>
      </c>
      <c r="H254" s="0" t="n">
        <v>20</v>
      </c>
      <c r="I254" s="0" t="n">
        <v>4</v>
      </c>
      <c r="J254" s="0" t="n">
        <v>156</v>
      </c>
      <c r="K254" s="0" t="n">
        <v>20</v>
      </c>
      <c r="L254" s="0" t="n">
        <v>0</v>
      </c>
      <c r="M254" s="0" t="n">
        <v>-1.8</v>
      </c>
      <c r="N254" s="0" t="n">
        <v>0.196439743042</v>
      </c>
      <c r="O254" s="0" t="n">
        <v>-2.78985285759</v>
      </c>
      <c r="P254" s="0" t="n">
        <v>1.40027050376924</v>
      </c>
      <c r="Q254" s="0" t="n">
        <v>-1.24483160447559</v>
      </c>
      <c r="R254" s="0" t="n">
        <v>1.39404787919602</v>
      </c>
      <c r="S254" s="0" t="n">
        <v>-1.53992294350389</v>
      </c>
      <c r="T254" s="0" t="n">
        <v>1.4677328875816</v>
      </c>
      <c r="U254" s="0" t="n">
        <v>-1.48567616202001</v>
      </c>
      <c r="V254" s="0" t="n">
        <v>1.00915670355277</v>
      </c>
      <c r="W254" s="0" t="n">
        <v>1.95864728142878</v>
      </c>
      <c r="X254" s="0" t="n">
        <v>1.731066156422</v>
      </c>
      <c r="Y254" s="0" t="n">
        <v>1.82128062434684</v>
      </c>
      <c r="Z254" s="0" t="n">
        <v>-0.196439743042</v>
      </c>
      <c r="AA254" s="0" t="n">
        <v>0.98985285759</v>
      </c>
      <c r="AB254" s="0" t="n">
        <v>1.20383076072724</v>
      </c>
      <c r="AC254" s="0" t="n">
        <v>1.54502125311441</v>
      </c>
      <c r="AD254" s="0" t="n">
        <v>1.19760813615402</v>
      </c>
      <c r="AE254" s="0" t="n">
        <v>1.24992991408611</v>
      </c>
      <c r="AF254" s="0" t="n">
        <v>1.2712931445396</v>
      </c>
      <c r="AG254" s="0" t="n">
        <v>1.30417669556999</v>
      </c>
      <c r="AH254" s="0" t="s">
        <v>35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4</v>
      </c>
      <c r="I255" s="0" t="n">
        <v>1</v>
      </c>
      <c r="J255" s="0" t="n">
        <v>473</v>
      </c>
      <c r="K255" s="0" t="n">
        <v>60</v>
      </c>
      <c r="L255" s="0" t="n">
        <v>1.3789</v>
      </c>
      <c r="M255" s="0" t="n">
        <v>1.157</v>
      </c>
      <c r="N255" s="0" t="n">
        <v>-1.08871519566</v>
      </c>
      <c r="O255" s="0" t="n">
        <v>2.82173395157</v>
      </c>
      <c r="P255" s="0" t="n">
        <v>1.35193915902242</v>
      </c>
      <c r="Q255" s="0" t="n">
        <v>1.35030431082355</v>
      </c>
      <c r="R255" s="0" t="n">
        <v>1.07825297849264</v>
      </c>
      <c r="S255" s="0" t="n">
        <v>1.14929145731093</v>
      </c>
      <c r="T255" s="0" t="n">
        <v>1.19835307306832</v>
      </c>
      <c r="U255" s="0" t="n">
        <v>1.16161675453062</v>
      </c>
      <c r="V255" s="0" t="n">
        <v>2.97665313453919</v>
      </c>
      <c r="W255" s="0" t="n">
        <v>2.84989453606576</v>
      </c>
      <c r="X255" s="0" t="n">
        <v>2.73730067117113</v>
      </c>
      <c r="Y255" s="0" t="n">
        <v>2.82606977509931</v>
      </c>
      <c r="Z255" s="0" t="n">
        <v>2.46761519566</v>
      </c>
      <c r="AA255" s="0" t="n">
        <v>-1.66473395157</v>
      </c>
      <c r="AB255" s="0" t="n">
        <v>2.44065435468242</v>
      </c>
      <c r="AC255" s="0" t="n">
        <v>-1.47142964074645</v>
      </c>
      <c r="AD255" s="0" t="n">
        <v>2.16696817415264</v>
      </c>
      <c r="AE255" s="0" t="n">
        <v>-1.67244249425907</v>
      </c>
      <c r="AF255" s="0" t="n">
        <v>2.28706826872832</v>
      </c>
      <c r="AG255" s="0" t="n">
        <v>-1.66011719703938</v>
      </c>
      <c r="AH255" s="0" t="s">
        <v>35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1.77265404267</v>
      </c>
      <c r="E256" s="0" t="n">
        <v>-0.31256622502</v>
      </c>
      <c r="F256" s="0" t="n">
        <v>0</v>
      </c>
      <c r="G256" s="0" t="n">
        <v>0</v>
      </c>
      <c r="H256" s="0" t="n">
        <v>9</v>
      </c>
      <c r="I256" s="0" t="n">
        <v>7</v>
      </c>
      <c r="J256" s="0" t="n">
        <v>71</v>
      </c>
      <c r="K256" s="0" t="n">
        <v>9</v>
      </c>
      <c r="L256" s="0" t="n">
        <v>0</v>
      </c>
      <c r="M256" s="0" t="n">
        <v>-1.8</v>
      </c>
      <c r="N256" s="0" t="n">
        <v>-3.28461384773</v>
      </c>
      <c r="O256" s="0" t="n">
        <v>0.986787557602</v>
      </c>
      <c r="P256" s="0" t="n">
        <v>-1.00581568157264</v>
      </c>
      <c r="Q256" s="0" t="n">
        <v>-1.5987949195243</v>
      </c>
      <c r="R256" s="0" t="n">
        <v>-0.849296338324646</v>
      </c>
      <c r="S256" s="0" t="n">
        <v>-1.67423119507231</v>
      </c>
      <c r="T256" s="0" t="n">
        <v>-0.89996897975856</v>
      </c>
      <c r="U256" s="0" t="n">
        <v>-1.69656338158725</v>
      </c>
      <c r="V256" s="0" t="n">
        <v>4.30753676941997</v>
      </c>
      <c r="W256" s="0" t="n">
        <v>3.44647034342452</v>
      </c>
      <c r="X256" s="0" t="n">
        <v>3.60718618506179</v>
      </c>
      <c r="Y256" s="0" t="n">
        <v>3.58983334002992</v>
      </c>
      <c r="Z256" s="0" t="n">
        <v>3.28461384773</v>
      </c>
      <c r="AA256" s="0" t="n">
        <v>-2.786787557602</v>
      </c>
      <c r="AB256" s="0" t="n">
        <v>2.27879816615736</v>
      </c>
      <c r="AC256" s="0" t="n">
        <v>-2.5855824771263</v>
      </c>
      <c r="AD256" s="0" t="n">
        <v>2.43531750940535</v>
      </c>
      <c r="AE256" s="0" t="n">
        <v>-2.66101875267431</v>
      </c>
      <c r="AF256" s="0" t="n">
        <v>2.38464486797144</v>
      </c>
      <c r="AG256" s="0" t="n">
        <v>-2.68335093918925</v>
      </c>
      <c r="AH256" s="0" t="s">
        <v>35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-1.37888032056</v>
      </c>
      <c r="E257" s="0" t="n">
        <v>1.15701731256</v>
      </c>
      <c r="F257" s="0" t="n">
        <v>0</v>
      </c>
      <c r="G257" s="0" t="n">
        <v>0</v>
      </c>
      <c r="H257" s="0" t="n">
        <v>8</v>
      </c>
      <c r="I257" s="0" t="n">
        <v>2</v>
      </c>
      <c r="J257" s="0" t="n">
        <v>282</v>
      </c>
      <c r="K257" s="0" t="n">
        <v>36</v>
      </c>
      <c r="L257" s="0" t="n">
        <v>-0.45</v>
      </c>
      <c r="M257" s="0" t="n">
        <v>0.77442</v>
      </c>
      <c r="N257" s="0" t="n">
        <v>0.993160367012</v>
      </c>
      <c r="O257" s="0" t="n">
        <v>0.820812225342</v>
      </c>
      <c r="P257" s="0" t="n">
        <v>0.616786940485107</v>
      </c>
      <c r="Q257" s="0" t="n">
        <v>0.868959109082929</v>
      </c>
      <c r="R257" s="0" t="n">
        <v>1.06602091849821</v>
      </c>
      <c r="S257" s="0" t="n">
        <v>0.0198575553412057</v>
      </c>
      <c r="T257" s="0" t="n">
        <v>1.10115719887995</v>
      </c>
      <c r="U257" s="0" t="n">
        <v>0.502798462312496</v>
      </c>
      <c r="V257" s="0" t="n">
        <v>1.44390584301276</v>
      </c>
      <c r="W257" s="0" t="n">
        <v>0.379440480984248</v>
      </c>
      <c r="X257" s="0" t="n">
        <v>0.804261800260932</v>
      </c>
      <c r="Y257" s="0" t="n">
        <v>0.335851260485501</v>
      </c>
      <c r="Z257" s="0" t="n">
        <v>-1.443160367012</v>
      </c>
      <c r="AA257" s="0" t="n">
        <v>-0.0463922253420001</v>
      </c>
      <c r="AB257" s="0" t="n">
        <v>-0.376373426526893</v>
      </c>
      <c r="AC257" s="0" t="n">
        <v>0.0481468837409288</v>
      </c>
      <c r="AD257" s="0" t="n">
        <v>0.07286055148621</v>
      </c>
      <c r="AE257" s="0" t="n">
        <v>-0.800954670000794</v>
      </c>
      <c r="AF257" s="0" t="n">
        <v>0.107996831867948</v>
      </c>
      <c r="AG257" s="0" t="n">
        <v>-0.318013763029504</v>
      </c>
      <c r="AH257" s="0" t="s">
        <v>35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5</v>
      </c>
      <c r="I258" s="0" t="n">
        <v>7</v>
      </c>
      <c r="J258" s="0" t="n">
        <v>647</v>
      </c>
      <c r="K258" s="0" t="n">
        <v>81</v>
      </c>
      <c r="L258" s="0" t="n">
        <v>1.7727</v>
      </c>
      <c r="M258" s="0" t="n">
        <v>-0.31257</v>
      </c>
      <c r="N258" s="0" t="n">
        <v>-2.42791461945</v>
      </c>
      <c r="O258" s="0" t="n">
        <v>2.51705551147</v>
      </c>
      <c r="P258" s="0" t="n">
        <v>1.74920216025239</v>
      </c>
      <c r="Q258" s="0" t="n">
        <v>0.712975987480954</v>
      </c>
      <c r="R258" s="0" t="n">
        <v>1.79627594292671</v>
      </c>
      <c r="S258" s="0" t="n">
        <v>0.545680354771939</v>
      </c>
      <c r="T258" s="0" t="n">
        <v>1.8270779684668</v>
      </c>
      <c r="U258" s="0" t="n">
        <v>0.591718448590102</v>
      </c>
      <c r="V258" s="0" t="n">
        <v>5.0647747942331</v>
      </c>
      <c r="W258" s="0" t="n">
        <v>4.55005577110301</v>
      </c>
      <c r="X258" s="0" t="n">
        <v>4.66155616889025</v>
      </c>
      <c r="Y258" s="0" t="n">
        <v>4.67031955319182</v>
      </c>
      <c r="Z258" s="0" t="n">
        <v>4.20061461945</v>
      </c>
      <c r="AA258" s="0" t="n">
        <v>-2.82962551147</v>
      </c>
      <c r="AB258" s="0" t="n">
        <v>4.17711677970239</v>
      </c>
      <c r="AC258" s="0" t="n">
        <v>-1.80407952398905</v>
      </c>
      <c r="AD258" s="0" t="n">
        <v>4.22419056237671</v>
      </c>
      <c r="AE258" s="0" t="n">
        <v>-1.97137515669806</v>
      </c>
      <c r="AF258" s="0" t="n">
        <v>4.2549925879168</v>
      </c>
      <c r="AG258" s="0" t="n">
        <v>-1.9253370628799</v>
      </c>
      <c r="AH258" s="0" t="s">
        <v>35</v>
      </c>
    </row>
    <row r="259" customFormat="false" ht="12.75" hidden="false" customHeight="false" outlineLevel="0" collapsed="false">
      <c r="A259" s="0" t="n">
        <v>202103</v>
      </c>
      <c r="B259" s="0" t="n">
        <v>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5</v>
      </c>
      <c r="I259" s="0" t="n">
        <v>1</v>
      </c>
      <c r="J259" s="0" t="n">
        <v>561</v>
      </c>
      <c r="K259" s="0" t="n">
        <v>71</v>
      </c>
      <c r="L259" s="0" t="n">
        <v>1.3789</v>
      </c>
      <c r="M259" s="0" t="n">
        <v>1.157</v>
      </c>
      <c r="N259" s="0" t="n">
        <v>0.606350123882</v>
      </c>
      <c r="O259" s="0" t="n">
        <v>1.86658263206</v>
      </c>
      <c r="P259" s="0" t="n">
        <v>1.35193915902242</v>
      </c>
      <c r="Q259" s="0" t="n">
        <v>1.35030431082355</v>
      </c>
      <c r="R259" s="0" t="n">
        <v>1.07825297849264</v>
      </c>
      <c r="S259" s="0" t="n">
        <v>1.14929145731093</v>
      </c>
      <c r="T259" s="0" t="n">
        <v>1.19835307306832</v>
      </c>
      <c r="U259" s="0" t="n">
        <v>1.16161675453062</v>
      </c>
      <c r="V259" s="0" t="n">
        <v>1.04897131648636</v>
      </c>
      <c r="W259" s="0" t="n">
        <v>0.906888258993545</v>
      </c>
      <c r="X259" s="0" t="n">
        <v>0.858602896316199</v>
      </c>
      <c r="Y259" s="0" t="n">
        <v>0.92056742302021</v>
      </c>
      <c r="Z259" s="0" t="n">
        <v>0.772549876118</v>
      </c>
      <c r="AA259" s="0" t="n">
        <v>-0.70958263206</v>
      </c>
      <c r="AB259" s="0" t="n">
        <v>0.745589035140417</v>
      </c>
      <c r="AC259" s="0" t="n">
        <v>-0.516278321236447</v>
      </c>
      <c r="AD259" s="0" t="n">
        <v>0.471902854610639</v>
      </c>
      <c r="AE259" s="0" t="n">
        <v>-0.717291174749067</v>
      </c>
      <c r="AF259" s="0" t="n">
        <v>0.592002949186322</v>
      </c>
      <c r="AG259" s="0" t="n">
        <v>-0.704965877529379</v>
      </c>
      <c r="AH259" s="0" t="s">
        <v>35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404267</v>
      </c>
      <c r="E260" s="0" t="n">
        <v>-0.31256622502</v>
      </c>
      <c r="F260" s="0" t="n">
        <v>0</v>
      </c>
      <c r="G260" s="0" t="n">
        <v>0</v>
      </c>
      <c r="H260" s="0" t="n">
        <v>2</v>
      </c>
      <c r="I260" s="0" t="n">
        <v>7</v>
      </c>
      <c r="J260" s="0" t="n">
        <v>239</v>
      </c>
      <c r="K260" s="0" t="n">
        <v>30</v>
      </c>
      <c r="L260" s="0" t="n">
        <v>-0.45</v>
      </c>
      <c r="M260" s="0" t="n">
        <v>0.77442</v>
      </c>
      <c r="N260" s="0" t="n">
        <v>-3.51602315903</v>
      </c>
      <c r="O260" s="0" t="n">
        <v>2.57100939751</v>
      </c>
      <c r="P260" s="0" t="n">
        <v>-0.648785782924952</v>
      </c>
      <c r="Q260" s="0" t="n">
        <v>0.902100249455672</v>
      </c>
      <c r="R260" s="0" t="n">
        <v>-0.95539976431897</v>
      </c>
      <c r="S260" s="0" t="n">
        <v>0.89700898364263</v>
      </c>
      <c r="T260" s="0" t="n">
        <v>-0.886603399069622</v>
      </c>
      <c r="U260" s="0" t="n">
        <v>0.745710077228322</v>
      </c>
      <c r="V260" s="0" t="n">
        <v>3.55362230336225</v>
      </c>
      <c r="W260" s="0" t="n">
        <v>3.31757560808992</v>
      </c>
      <c r="X260" s="0" t="n">
        <v>3.05925964167306</v>
      </c>
      <c r="Y260" s="0" t="n">
        <v>3.20086955102685</v>
      </c>
      <c r="Z260" s="0" t="n">
        <v>3.06602315903</v>
      </c>
      <c r="AA260" s="0" t="n">
        <v>-1.79658939751</v>
      </c>
      <c r="AB260" s="0" t="n">
        <v>2.86723737610505</v>
      </c>
      <c r="AC260" s="0" t="n">
        <v>-1.66890914805433</v>
      </c>
      <c r="AD260" s="0" t="n">
        <v>2.56062339471103</v>
      </c>
      <c r="AE260" s="0" t="n">
        <v>-1.67400041386737</v>
      </c>
      <c r="AF260" s="0" t="n">
        <v>2.62941975996038</v>
      </c>
      <c r="AG260" s="0" t="n">
        <v>-1.82529932028168</v>
      </c>
      <c r="AH260" s="0" t="s">
        <v>35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1.37888032056</v>
      </c>
      <c r="E261" s="0" t="n">
        <v>-1.15701731256</v>
      </c>
      <c r="F261" s="0" t="n">
        <v>0</v>
      </c>
      <c r="G261" s="0" t="n">
        <v>0</v>
      </c>
      <c r="H261" s="0" t="n">
        <v>9</v>
      </c>
      <c r="I261" s="0" t="n">
        <v>3</v>
      </c>
      <c r="J261" s="0" t="n">
        <v>67</v>
      </c>
      <c r="K261" s="0" t="n">
        <v>9</v>
      </c>
      <c r="L261" s="0" t="n">
        <v>0</v>
      </c>
      <c r="M261" s="0" t="n">
        <v>-1.8</v>
      </c>
      <c r="N261" s="0" t="n">
        <v>-0.548930048943</v>
      </c>
      <c r="O261" s="0" t="n">
        <v>0.911011874676</v>
      </c>
      <c r="P261" s="0" t="n">
        <v>-1.40026985787924</v>
      </c>
      <c r="Q261" s="0" t="n">
        <v>-1.24483083472559</v>
      </c>
      <c r="R261" s="0" t="n">
        <v>-1.39404723330602</v>
      </c>
      <c r="S261" s="0" t="n">
        <v>-1.53992217375389</v>
      </c>
      <c r="T261" s="0" t="n">
        <v>-1.4677322416916</v>
      </c>
      <c r="U261" s="0" t="n">
        <v>-1.48567539227001</v>
      </c>
      <c r="V261" s="0" t="n">
        <v>2.76602776256256</v>
      </c>
      <c r="W261" s="0" t="n">
        <v>2.317851862816</v>
      </c>
      <c r="X261" s="0" t="n">
        <v>2.59254715773091</v>
      </c>
      <c r="Y261" s="0" t="n">
        <v>2.56676982313194</v>
      </c>
      <c r="Z261" s="0" t="n">
        <v>0.548930048943</v>
      </c>
      <c r="AA261" s="0" t="n">
        <v>-2.711011874676</v>
      </c>
      <c r="AB261" s="0" t="n">
        <v>-0.851339808936238</v>
      </c>
      <c r="AC261" s="0" t="n">
        <v>-2.15584270940159</v>
      </c>
      <c r="AD261" s="0" t="n">
        <v>-0.845117184363025</v>
      </c>
      <c r="AE261" s="0" t="n">
        <v>-2.45093404842989</v>
      </c>
      <c r="AF261" s="0" t="n">
        <v>-0.918802192748596</v>
      </c>
      <c r="AG261" s="0" t="n">
        <v>-2.39668726694601</v>
      </c>
      <c r="AH261" s="0" t="s">
        <v>35</v>
      </c>
    </row>
    <row r="262" customFormat="false" ht="12.75" hidden="false" customHeight="false" outlineLevel="0" collapsed="false">
      <c r="A262" s="0" t="n">
        <v>202103</v>
      </c>
      <c r="B262" s="0" t="n">
        <v>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8</v>
      </c>
      <c r="I262" s="0" t="n">
        <v>7</v>
      </c>
      <c r="J262" s="0" t="n">
        <v>591</v>
      </c>
      <c r="K262" s="0" t="n">
        <v>74</v>
      </c>
      <c r="L262" s="0" t="n">
        <v>1.7727</v>
      </c>
      <c r="M262" s="0" t="n">
        <v>-0.31257</v>
      </c>
      <c r="N262" s="0" t="n">
        <v>2.71247339249</v>
      </c>
      <c r="O262" s="0" t="n">
        <v>0.765085041523</v>
      </c>
      <c r="P262" s="0" t="n">
        <v>1.74920216025239</v>
      </c>
      <c r="Q262" s="0" t="n">
        <v>0.712975987480954</v>
      </c>
      <c r="R262" s="0" t="n">
        <v>1.79627594292671</v>
      </c>
      <c r="S262" s="0" t="n">
        <v>0.545680354771939</v>
      </c>
      <c r="T262" s="0" t="n">
        <v>1.8270779684668</v>
      </c>
      <c r="U262" s="0" t="n">
        <v>0.591718448590102</v>
      </c>
      <c r="V262" s="0" t="n">
        <v>1.42986517467631</v>
      </c>
      <c r="W262" s="0" t="n">
        <v>0.964679646499149</v>
      </c>
      <c r="X262" s="0" t="n">
        <v>0.942102002521282</v>
      </c>
      <c r="Y262" s="0" t="n">
        <v>0.902208973811715</v>
      </c>
      <c r="Z262" s="0" t="n">
        <v>-0.93977339249</v>
      </c>
      <c r="AA262" s="0" t="n">
        <v>-1.077655041523</v>
      </c>
      <c r="AB262" s="0" t="n">
        <v>-0.963271232237611</v>
      </c>
      <c r="AC262" s="0" t="n">
        <v>-0.0521090540420462</v>
      </c>
      <c r="AD262" s="0" t="n">
        <v>-0.916197449563291</v>
      </c>
      <c r="AE262" s="0" t="n">
        <v>-0.219404686751061</v>
      </c>
      <c r="AF262" s="0" t="n">
        <v>-0.885395424023203</v>
      </c>
      <c r="AG262" s="0" t="n">
        <v>-0.173366592932898</v>
      </c>
      <c r="AH262" s="0" t="s">
        <v>35</v>
      </c>
    </row>
    <row r="263" customFormat="false" ht="12.75" hidden="false" customHeight="false" outlineLevel="0" collapsed="false">
      <c r="A263" s="0" t="n">
        <v>202104</v>
      </c>
      <c r="B263" s="0" t="n">
        <v>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8</v>
      </c>
      <c r="I263" s="0" t="n">
        <v>5</v>
      </c>
      <c r="J263" s="0" t="n">
        <v>733</v>
      </c>
      <c r="K263" s="0" t="n">
        <v>92</v>
      </c>
      <c r="L263" s="0" t="n">
        <v>1.7727</v>
      </c>
      <c r="M263" s="0" t="n">
        <v>0.31257</v>
      </c>
      <c r="N263" s="0" t="n">
        <v>0.112199172378</v>
      </c>
      <c r="O263" s="0" t="n">
        <v>2.17040371895</v>
      </c>
      <c r="P263" s="0" t="n">
        <v>1.62168028104273</v>
      </c>
      <c r="Q263" s="0" t="n">
        <v>0.986909507346531</v>
      </c>
      <c r="R263" s="0" t="n">
        <v>1.54357076575782</v>
      </c>
      <c r="S263" s="0" t="n">
        <v>0.820533614106132</v>
      </c>
      <c r="T263" s="0" t="n">
        <v>1.60379146106667</v>
      </c>
      <c r="U263" s="0" t="n">
        <v>0.844226772972657</v>
      </c>
      <c r="V263" s="0" t="n">
        <v>2.49174820674179</v>
      </c>
      <c r="W263" s="0" t="n">
        <v>1.91812193729038</v>
      </c>
      <c r="X263" s="0" t="n">
        <v>1.96747908204532</v>
      </c>
      <c r="Y263" s="0" t="n">
        <v>1.9958939971144</v>
      </c>
      <c r="Z263" s="0" t="n">
        <v>1.660500827622</v>
      </c>
      <c r="AA263" s="0" t="n">
        <v>-1.85783371895</v>
      </c>
      <c r="AB263" s="0" t="n">
        <v>1.50948110866473</v>
      </c>
      <c r="AC263" s="0" t="n">
        <v>-1.18349421160347</v>
      </c>
      <c r="AD263" s="0" t="n">
        <v>1.43137159337982</v>
      </c>
      <c r="AE263" s="0" t="n">
        <v>-1.34987010484387</v>
      </c>
      <c r="AF263" s="0" t="n">
        <v>1.49159228868867</v>
      </c>
      <c r="AG263" s="0" t="n">
        <v>-1.32617694597734</v>
      </c>
      <c r="AH263" s="0" t="s">
        <v>35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8032056</v>
      </c>
      <c r="E264" s="0" t="n">
        <v>-1.15701731256</v>
      </c>
      <c r="F264" s="0" t="n">
        <v>0</v>
      </c>
      <c r="G264" s="0" t="n">
        <v>0</v>
      </c>
      <c r="H264" s="0" t="n">
        <v>4</v>
      </c>
      <c r="I264" s="0" t="n">
        <v>3</v>
      </c>
      <c r="J264" s="0" t="n">
        <v>251</v>
      </c>
      <c r="K264" s="0" t="n">
        <v>32</v>
      </c>
      <c r="L264" s="0" t="n">
        <v>-0.45</v>
      </c>
      <c r="M264" s="0" t="n">
        <v>0.77442</v>
      </c>
      <c r="N264" s="0" t="n">
        <v>-1.7742266655</v>
      </c>
      <c r="O264" s="0" t="n">
        <v>0.453345179558</v>
      </c>
      <c r="P264" s="0" t="n">
        <v>-0.3664307390729</v>
      </c>
      <c r="Q264" s="0" t="n">
        <v>1.05783261260471</v>
      </c>
      <c r="R264" s="0" t="n">
        <v>-0.669847364897566</v>
      </c>
      <c r="S264" s="0" t="n">
        <v>1.06246654051959</v>
      </c>
      <c r="T264" s="0" t="n">
        <v>-0.633187110529673</v>
      </c>
      <c r="U264" s="0" t="n">
        <v>0.943319076256247</v>
      </c>
      <c r="V264" s="0" t="n">
        <v>1.36259506161703</v>
      </c>
      <c r="W264" s="0" t="n">
        <v>1.53208825698004</v>
      </c>
      <c r="X264" s="0" t="n">
        <v>1.26122261000143</v>
      </c>
      <c r="Y264" s="0" t="n">
        <v>1.24179132121808</v>
      </c>
      <c r="Z264" s="0" t="n">
        <v>1.3242266655</v>
      </c>
      <c r="AA264" s="0" t="n">
        <v>0.321074820442</v>
      </c>
      <c r="AB264" s="0" t="n">
        <v>1.4077959264271</v>
      </c>
      <c r="AC264" s="0" t="n">
        <v>0.60448743304671</v>
      </c>
      <c r="AD264" s="0" t="n">
        <v>1.10437930060243</v>
      </c>
      <c r="AE264" s="0" t="n">
        <v>0.609121360961589</v>
      </c>
      <c r="AF264" s="0" t="n">
        <v>1.14103955497033</v>
      </c>
      <c r="AG264" s="0" t="n">
        <v>0.489973896698247</v>
      </c>
      <c r="AH264" s="0" t="s">
        <v>35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-1.77265386818</v>
      </c>
      <c r="E265" s="0" t="n">
        <v>-0.312567214581</v>
      </c>
      <c r="F265" s="0" t="n">
        <v>0</v>
      </c>
      <c r="G265" s="0" t="n">
        <v>0</v>
      </c>
      <c r="H265" s="0" t="n">
        <v>9</v>
      </c>
      <c r="I265" s="0" t="n">
        <v>8</v>
      </c>
      <c r="J265" s="0" t="n">
        <v>72</v>
      </c>
      <c r="K265" s="0" t="n">
        <v>9</v>
      </c>
      <c r="L265" s="0" t="n">
        <v>0</v>
      </c>
      <c r="M265" s="0" t="n">
        <v>-1.8</v>
      </c>
      <c r="N265" s="0" t="n">
        <v>1.68068408966</v>
      </c>
      <c r="O265" s="0" t="n">
        <v>-0.696580529213</v>
      </c>
      <c r="P265" s="0" t="n">
        <v>1.00581585606264</v>
      </c>
      <c r="Q265" s="0" t="n">
        <v>-1.5987959090853</v>
      </c>
      <c r="R265" s="0" t="n">
        <v>0.849296512814646</v>
      </c>
      <c r="S265" s="0" t="n">
        <v>-1.67423218463331</v>
      </c>
      <c r="T265" s="0" t="n">
        <v>0.89996915424856</v>
      </c>
      <c r="U265" s="0" t="n">
        <v>-1.69656437114825</v>
      </c>
      <c r="V265" s="0" t="n">
        <v>2.01053066073316</v>
      </c>
      <c r="W265" s="0" t="n">
        <v>1.12669415743446</v>
      </c>
      <c r="X265" s="0" t="n">
        <v>1.28335811926323</v>
      </c>
      <c r="Y265" s="0" t="n">
        <v>1.26865420604121</v>
      </c>
      <c r="Z265" s="0" t="n">
        <v>-1.68068408966</v>
      </c>
      <c r="AA265" s="0" t="n">
        <v>-1.103419470787</v>
      </c>
      <c r="AB265" s="0" t="n">
        <v>-0.67486823359736</v>
      </c>
      <c r="AC265" s="0" t="n">
        <v>-0.902215379872305</v>
      </c>
      <c r="AD265" s="0" t="n">
        <v>-0.831387576845354</v>
      </c>
      <c r="AE265" s="0" t="n">
        <v>-0.977651655420306</v>
      </c>
      <c r="AF265" s="0" t="n">
        <v>-0.78071493541144</v>
      </c>
      <c r="AG265" s="0" t="n">
        <v>-0.999983841935246</v>
      </c>
      <c r="AH265" s="0" t="s">
        <v>35</v>
      </c>
    </row>
    <row r="266" customFormat="false" ht="12.75" hidden="false" customHeight="false" outlineLevel="0" collapsed="false">
      <c r="A266" s="0" t="n">
        <v>202103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5</v>
      </c>
      <c r="I266" s="0" t="n">
        <v>7</v>
      </c>
      <c r="J266" s="0" t="n">
        <v>567</v>
      </c>
      <c r="K266" s="0" t="n">
        <v>71</v>
      </c>
      <c r="L266" s="0" t="n">
        <v>1.7727</v>
      </c>
      <c r="M266" s="0" t="n">
        <v>-0.31257</v>
      </c>
      <c r="N266" s="0" t="n">
        <v>1.2683981657</v>
      </c>
      <c r="O266" s="0" t="n">
        <v>1.39802658558</v>
      </c>
      <c r="P266" s="0" t="n">
        <v>1.74920216025239</v>
      </c>
      <c r="Q266" s="0" t="n">
        <v>0.712975987480954</v>
      </c>
      <c r="R266" s="0" t="n">
        <v>1.79627594292671</v>
      </c>
      <c r="S266" s="0" t="n">
        <v>0.545680354771939</v>
      </c>
      <c r="T266" s="0" t="n">
        <v>1.8270779684668</v>
      </c>
      <c r="U266" s="0" t="n">
        <v>0.591718448590102</v>
      </c>
      <c r="V266" s="0" t="n">
        <v>1.78338470854617</v>
      </c>
      <c r="W266" s="0" t="n">
        <v>0.836938948271255</v>
      </c>
      <c r="X266" s="0" t="n">
        <v>1.00257121685321</v>
      </c>
      <c r="Y266" s="0" t="n">
        <v>0.980946447975458</v>
      </c>
      <c r="Z266" s="0" t="n">
        <v>0.5043018343</v>
      </c>
      <c r="AA266" s="0" t="n">
        <v>-1.71059658558</v>
      </c>
      <c r="AB266" s="0" t="n">
        <v>0.480803994552389</v>
      </c>
      <c r="AC266" s="0" t="n">
        <v>-0.685050598099046</v>
      </c>
      <c r="AD266" s="0" t="n">
        <v>0.527877777226709</v>
      </c>
      <c r="AE266" s="0" t="n">
        <v>-0.852346230808061</v>
      </c>
      <c r="AF266" s="0" t="n">
        <v>0.558679802766797</v>
      </c>
      <c r="AG266" s="0" t="n">
        <v>-0.806308136989898</v>
      </c>
      <c r="AH266" s="0" t="s">
        <v>35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-1.77265386818</v>
      </c>
      <c r="E267" s="0" t="n">
        <v>-0.312567214581</v>
      </c>
      <c r="F267" s="0" t="n">
        <v>0</v>
      </c>
      <c r="G267" s="0" t="n">
        <v>0</v>
      </c>
      <c r="H267" s="0" t="n">
        <v>27</v>
      </c>
      <c r="I267" s="0" t="n">
        <v>8</v>
      </c>
      <c r="J267" s="0" t="n">
        <v>216</v>
      </c>
      <c r="K267" s="0" t="n">
        <v>27</v>
      </c>
      <c r="L267" s="0" t="n">
        <v>0</v>
      </c>
      <c r="M267" s="0" t="n">
        <v>-1.8</v>
      </c>
      <c r="N267" s="0" t="n">
        <v>1.45353984833</v>
      </c>
      <c r="O267" s="0" t="n">
        <v>-1.63730120659</v>
      </c>
      <c r="P267" s="0" t="n">
        <v>1.00581585606264</v>
      </c>
      <c r="Q267" s="0" t="n">
        <v>-1.5987959090853</v>
      </c>
      <c r="R267" s="0" t="n">
        <v>0.849296512814646</v>
      </c>
      <c r="S267" s="0" t="n">
        <v>-1.67423218463331</v>
      </c>
      <c r="T267" s="0" t="n">
        <v>0.89996915424856</v>
      </c>
      <c r="U267" s="0" t="n">
        <v>-1.69656437114825</v>
      </c>
      <c r="V267" s="0" t="n">
        <v>1.46261717071155</v>
      </c>
      <c r="W267" s="0" t="n">
        <v>0.449376714113835</v>
      </c>
      <c r="X267" s="0" t="n">
        <v>0.605370882727239</v>
      </c>
      <c r="Y267" s="0" t="n">
        <v>0.556733900547887</v>
      </c>
      <c r="Z267" s="0" t="n">
        <v>-1.45353984833</v>
      </c>
      <c r="AA267" s="0" t="n">
        <v>-0.16269879341</v>
      </c>
      <c r="AB267" s="0" t="n">
        <v>-0.44772399226736</v>
      </c>
      <c r="AC267" s="0" t="n">
        <v>0.0385052975046951</v>
      </c>
      <c r="AD267" s="0" t="n">
        <v>-0.604243335515354</v>
      </c>
      <c r="AE267" s="0" t="n">
        <v>-0.036930978043306</v>
      </c>
      <c r="AF267" s="0" t="n">
        <v>-0.55357069408144</v>
      </c>
      <c r="AG267" s="0" t="n">
        <v>-0.0592631645582455</v>
      </c>
      <c r="AH267" s="0" t="s">
        <v>35</v>
      </c>
    </row>
    <row r="268" customFormat="false" ht="12.75" hidden="false" customHeight="false" outlineLevel="0" collapsed="false">
      <c r="A268" s="0" t="n">
        <v>202104</v>
      </c>
      <c r="B268" s="0" t="n">
        <v>-1.3789</v>
      </c>
      <c r="C268" s="0" t="n">
        <v>-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8</v>
      </c>
      <c r="I268" s="0" t="n">
        <v>4</v>
      </c>
      <c r="J268" s="0" t="n">
        <v>732</v>
      </c>
      <c r="K268" s="0" t="n">
        <v>92</v>
      </c>
      <c r="L268" s="0" t="n">
        <v>-1.3789</v>
      </c>
      <c r="M268" s="0" t="n">
        <v>-1.157</v>
      </c>
      <c r="N268" s="0" t="n">
        <v>-3.32522153854</v>
      </c>
      <c r="O268" s="0" t="n">
        <v>0.833793461323</v>
      </c>
      <c r="P268" s="0" t="n">
        <v>-1.85364601231574</v>
      </c>
      <c r="Q268" s="0" t="n">
        <v>0.272538853470154</v>
      </c>
      <c r="R268" s="0" t="n">
        <v>-2.07569853982949</v>
      </c>
      <c r="S268" s="0" t="n">
        <v>0.0780901420689855</v>
      </c>
      <c r="T268" s="0" t="n">
        <v>-2.08150660476783</v>
      </c>
      <c r="U268" s="0" t="n">
        <v>0.169406381583574</v>
      </c>
      <c r="V268" s="0" t="n">
        <v>2.78413831140465</v>
      </c>
      <c r="W268" s="0" t="n">
        <v>1.57497341698781</v>
      </c>
      <c r="X268" s="0" t="n">
        <v>1.46027231400107</v>
      </c>
      <c r="Y268" s="0" t="n">
        <v>1.4100485907275</v>
      </c>
      <c r="Z268" s="0" t="n">
        <v>1.94632153854</v>
      </c>
      <c r="AA268" s="0" t="n">
        <v>-1.990793461323</v>
      </c>
      <c r="AB268" s="0" t="n">
        <v>1.47157552622426</v>
      </c>
      <c r="AC268" s="0" t="n">
        <v>-0.561254607852846</v>
      </c>
      <c r="AD268" s="0" t="n">
        <v>1.24952299871051</v>
      </c>
      <c r="AE268" s="0" t="n">
        <v>-0.755703319254015</v>
      </c>
      <c r="AF268" s="0" t="n">
        <v>1.24371493377217</v>
      </c>
      <c r="AG268" s="0" t="n">
        <v>-0.664387079739426</v>
      </c>
      <c r="AH268" s="0" t="s">
        <v>35</v>
      </c>
    </row>
    <row r="269" customFormat="false" ht="12.75" hidden="false" customHeight="false" outlineLevel="0" collapsed="false">
      <c r="A269" s="0" t="n">
        <v>202104</v>
      </c>
      <c r="B269" s="0" t="n">
        <v>1.7727</v>
      </c>
      <c r="C269" s="0" t="n">
        <v>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9</v>
      </c>
      <c r="I269" s="0" t="n">
        <v>5</v>
      </c>
      <c r="J269" s="0" t="n">
        <v>741</v>
      </c>
      <c r="K269" s="0" t="n">
        <v>93</v>
      </c>
      <c r="L269" s="0" t="n">
        <v>1.7727</v>
      </c>
      <c r="M269" s="0" t="n">
        <v>0.31257</v>
      </c>
      <c r="N269" s="0" t="n">
        <v>1.39163196087</v>
      </c>
      <c r="O269" s="0" t="n">
        <v>0.979196608067</v>
      </c>
      <c r="P269" s="0" t="n">
        <v>1.62168028104273</v>
      </c>
      <c r="Q269" s="0" t="n">
        <v>0.986909507346531</v>
      </c>
      <c r="R269" s="0" t="n">
        <v>1.54357076575782</v>
      </c>
      <c r="S269" s="0" t="n">
        <v>0.820533614106132</v>
      </c>
      <c r="T269" s="0" t="n">
        <v>1.60379146106667</v>
      </c>
      <c r="U269" s="0" t="n">
        <v>0.844226772972657</v>
      </c>
      <c r="V269" s="0" t="n">
        <v>0.767856682610301</v>
      </c>
      <c r="W269" s="0" t="n">
        <v>0.23017758020622</v>
      </c>
      <c r="X269" s="0" t="n">
        <v>0.219680099424972</v>
      </c>
      <c r="Y269" s="0" t="n">
        <v>0.251452798570814</v>
      </c>
      <c r="Z269" s="0" t="n">
        <v>0.38106803913</v>
      </c>
      <c r="AA269" s="0" t="n">
        <v>-0.666626608067</v>
      </c>
      <c r="AB269" s="0" t="n">
        <v>0.230048320172729</v>
      </c>
      <c r="AC269" s="0" t="n">
        <v>0.00771289927953056</v>
      </c>
      <c r="AD269" s="0" t="n">
        <v>0.15193880488782</v>
      </c>
      <c r="AE269" s="0" t="n">
        <v>-0.158662993960868</v>
      </c>
      <c r="AF269" s="0" t="n">
        <v>0.212159500196668</v>
      </c>
      <c r="AG269" s="0" t="n">
        <v>-0.134969835094343</v>
      </c>
      <c r="AH269" s="0" t="s">
        <v>35</v>
      </c>
    </row>
    <row r="270" customFormat="false" ht="12.75" hidden="false" customHeight="false" outlineLevel="0" collapsed="false">
      <c r="A270" s="0" t="n">
        <v>202103</v>
      </c>
      <c r="B270" s="0" t="n">
        <v>-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24</v>
      </c>
      <c r="I270" s="0" t="n">
        <v>4</v>
      </c>
      <c r="J270" s="0" t="n">
        <v>636</v>
      </c>
      <c r="K270" s="0" t="n">
        <v>80</v>
      </c>
      <c r="L270" s="0" t="n">
        <v>-1.3789</v>
      </c>
      <c r="M270" s="0" t="n">
        <v>-1.157</v>
      </c>
      <c r="N270" s="0" t="n">
        <v>0.651457846165</v>
      </c>
      <c r="O270" s="0" t="n">
        <v>-1.60983979702</v>
      </c>
      <c r="P270" s="0" t="n">
        <v>-1.85364601231574</v>
      </c>
      <c r="Q270" s="0" t="n">
        <v>0.272538853470154</v>
      </c>
      <c r="R270" s="0" t="n">
        <v>-2.07569853982949</v>
      </c>
      <c r="S270" s="0" t="n">
        <v>0.0780901420689855</v>
      </c>
      <c r="T270" s="0" t="n">
        <v>-2.08150660476783</v>
      </c>
      <c r="U270" s="0" t="n">
        <v>0.169406381583574</v>
      </c>
      <c r="V270" s="0" t="n">
        <v>2.08024442440039</v>
      </c>
      <c r="W270" s="0" t="n">
        <v>3.13351156461823</v>
      </c>
      <c r="X270" s="0" t="n">
        <v>3.20725574797887</v>
      </c>
      <c r="Y270" s="0" t="n">
        <v>3.26110589434597</v>
      </c>
      <c r="Z270" s="0" t="n">
        <v>-2.030357846165</v>
      </c>
      <c r="AA270" s="0" t="n">
        <v>0.45283979702</v>
      </c>
      <c r="AB270" s="0" t="n">
        <v>-2.50510385848074</v>
      </c>
      <c r="AC270" s="0" t="n">
        <v>1.88237865049015</v>
      </c>
      <c r="AD270" s="0" t="n">
        <v>-2.72715638599449</v>
      </c>
      <c r="AE270" s="0" t="n">
        <v>1.68792993908899</v>
      </c>
      <c r="AF270" s="0" t="n">
        <v>-2.73296445093283</v>
      </c>
      <c r="AG270" s="0" t="n">
        <v>1.77924617860357</v>
      </c>
      <c r="AH270" s="0" t="s">
        <v>35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1.77265386818</v>
      </c>
      <c r="E271" s="0" t="n">
        <v>0.312567214581</v>
      </c>
      <c r="F271" s="0" t="n">
        <v>0</v>
      </c>
      <c r="G271" s="0" t="n">
        <v>0</v>
      </c>
      <c r="H271" s="0" t="n">
        <v>23</v>
      </c>
      <c r="I271" s="0" t="n">
        <v>5</v>
      </c>
      <c r="J271" s="0" t="n">
        <v>405</v>
      </c>
      <c r="K271" s="0" t="n">
        <v>51</v>
      </c>
      <c r="L271" s="0" t="n">
        <v>-0.45</v>
      </c>
      <c r="M271" s="0" t="n">
        <v>0.77442</v>
      </c>
      <c r="N271" s="0" t="n">
        <v>-1.08354961872</v>
      </c>
      <c r="O271" s="0" t="n">
        <v>1.21320664883</v>
      </c>
      <c r="P271" s="0" t="n">
        <v>-0.804250040662614</v>
      </c>
      <c r="Q271" s="0" t="n">
        <v>0.756773380331805</v>
      </c>
      <c r="R271" s="0" t="n">
        <v>-1.1438705427798</v>
      </c>
      <c r="S271" s="0" t="n">
        <v>0.715855815587696</v>
      </c>
      <c r="T271" s="0" t="n">
        <v>-1.0376262451811</v>
      </c>
      <c r="U271" s="0" t="n">
        <v>0.563638530429386</v>
      </c>
      <c r="V271" s="0" t="n">
        <v>0.770661302111193</v>
      </c>
      <c r="W271" s="0" t="n">
        <v>0.535107076102512</v>
      </c>
      <c r="X271" s="0" t="n">
        <v>0.500995474237285</v>
      </c>
      <c r="Y271" s="0" t="n">
        <v>0.651189447610837</v>
      </c>
      <c r="Z271" s="0" t="n">
        <v>0.63354961872</v>
      </c>
      <c r="AA271" s="0" t="n">
        <v>-0.43878664883</v>
      </c>
      <c r="AB271" s="0" t="n">
        <v>0.279299578057386</v>
      </c>
      <c r="AC271" s="0" t="n">
        <v>-0.456433268498195</v>
      </c>
      <c r="AD271" s="0" t="n">
        <v>-0.0603209240598026</v>
      </c>
      <c r="AE271" s="0" t="n">
        <v>-0.497350833242304</v>
      </c>
      <c r="AF271" s="0" t="n">
        <v>0.0459233735389051</v>
      </c>
      <c r="AG271" s="0" t="n">
        <v>-0.649568118400614</v>
      </c>
      <c r="AH271" s="0" t="s">
        <v>35</v>
      </c>
    </row>
    <row r="272" customFormat="false" ht="12.75" hidden="false" customHeight="false" outlineLevel="0" collapsed="false">
      <c r="A272" s="0" t="n">
        <v>202102</v>
      </c>
      <c r="B272" s="0" t="n">
        <v>-0.45</v>
      </c>
      <c r="C272" s="0" t="n">
        <v>0.77442</v>
      </c>
      <c r="D272" s="0" t="n">
        <v>1.77265386818</v>
      </c>
      <c r="E272" s="0" t="n">
        <v>0.312567214581</v>
      </c>
      <c r="F272" s="0" t="n">
        <v>0</v>
      </c>
      <c r="G272" s="0" t="n">
        <v>0</v>
      </c>
      <c r="H272" s="0" t="n">
        <v>19</v>
      </c>
      <c r="I272" s="0" t="n">
        <v>5</v>
      </c>
      <c r="J272" s="0" t="n">
        <v>373</v>
      </c>
      <c r="K272" s="0" t="n">
        <v>47</v>
      </c>
      <c r="L272" s="0" t="n">
        <v>-0.45</v>
      </c>
      <c r="M272" s="0" t="n">
        <v>0.77442</v>
      </c>
      <c r="N272" s="0" t="n">
        <v>-0.0771474689245</v>
      </c>
      <c r="O272" s="0" t="n">
        <v>0.376382142305</v>
      </c>
      <c r="P272" s="0" t="n">
        <v>-0.804250040662614</v>
      </c>
      <c r="Q272" s="0" t="n">
        <v>0.756773380331805</v>
      </c>
      <c r="R272" s="0" t="n">
        <v>-1.1438705427798</v>
      </c>
      <c r="S272" s="0" t="n">
        <v>0.715855815587696</v>
      </c>
      <c r="T272" s="0" t="n">
        <v>-1.0376262451811</v>
      </c>
      <c r="U272" s="0" t="n">
        <v>0.563638530429386</v>
      </c>
      <c r="V272" s="0" t="n">
        <v>0.54539265312968</v>
      </c>
      <c r="W272" s="0" t="n">
        <v>0.820594689110126</v>
      </c>
      <c r="X272" s="0" t="n">
        <v>1.11943757804862</v>
      </c>
      <c r="Y272" s="0" t="n">
        <v>0.978562432618766</v>
      </c>
      <c r="Z272" s="0" t="n">
        <v>-0.3728525310755</v>
      </c>
      <c r="AA272" s="0" t="n">
        <v>0.398037857695</v>
      </c>
      <c r="AB272" s="0" t="n">
        <v>-0.727102571738114</v>
      </c>
      <c r="AC272" s="0" t="n">
        <v>0.380391238026805</v>
      </c>
      <c r="AD272" s="0" t="n">
        <v>-1.0667230738553</v>
      </c>
      <c r="AE272" s="0" t="n">
        <v>0.339473673282696</v>
      </c>
      <c r="AF272" s="0" t="n">
        <v>-0.960478776256595</v>
      </c>
      <c r="AG272" s="0" t="n">
        <v>0.187256388124386</v>
      </c>
      <c r="AH272" s="0" t="s">
        <v>35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9</v>
      </c>
      <c r="I273" s="0" t="n">
        <v>6</v>
      </c>
      <c r="J273" s="0" t="n">
        <v>742</v>
      </c>
      <c r="K273" s="0" t="n">
        <v>93</v>
      </c>
      <c r="L273" s="0" t="n">
        <v>-1.7727</v>
      </c>
      <c r="M273" s="0" t="n">
        <v>0.31257</v>
      </c>
      <c r="N273" s="0" t="n">
        <v>-2.40306711197</v>
      </c>
      <c r="O273" s="0" t="n">
        <v>-1.30282056332</v>
      </c>
      <c r="P273" s="0" t="n">
        <v>-1.62168028104273</v>
      </c>
      <c r="Q273" s="0" t="n">
        <v>0.986909507346531</v>
      </c>
      <c r="R273" s="0" t="n">
        <v>-1.54357076575782</v>
      </c>
      <c r="S273" s="0" t="n">
        <v>0.820533614106132</v>
      </c>
      <c r="T273" s="0" t="n">
        <v>-1.60379146106667</v>
      </c>
      <c r="U273" s="0" t="n">
        <v>0.844226772972657</v>
      </c>
      <c r="V273" s="0" t="n">
        <v>1.73402692248901</v>
      </c>
      <c r="W273" s="0" t="n">
        <v>2.41938611553863</v>
      </c>
      <c r="X273" s="0" t="n">
        <v>2.29071319286049</v>
      </c>
      <c r="Y273" s="0" t="n">
        <v>2.29099407035643</v>
      </c>
      <c r="Z273" s="0" t="n">
        <v>0.63036711197</v>
      </c>
      <c r="AA273" s="0" t="n">
        <v>1.61539056332</v>
      </c>
      <c r="AB273" s="0" t="n">
        <v>0.781386830927271</v>
      </c>
      <c r="AC273" s="0" t="n">
        <v>2.28973007066653</v>
      </c>
      <c r="AD273" s="0" t="n">
        <v>0.85949634621218</v>
      </c>
      <c r="AE273" s="0" t="n">
        <v>2.12335417742613</v>
      </c>
      <c r="AF273" s="0" t="n">
        <v>0.799275650903332</v>
      </c>
      <c r="AG273" s="0" t="n">
        <v>2.14704733629266</v>
      </c>
      <c r="AH273" s="0" t="s">
        <v>35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1.37888032056</v>
      </c>
      <c r="E274" s="0" t="n">
        <v>-1.15701731256</v>
      </c>
      <c r="F274" s="0" t="n">
        <v>0</v>
      </c>
      <c r="G274" s="0" t="n">
        <v>0</v>
      </c>
      <c r="H274" s="0" t="n">
        <v>22</v>
      </c>
      <c r="I274" s="0" t="n">
        <v>3</v>
      </c>
      <c r="J274" s="0" t="n">
        <v>395</v>
      </c>
      <c r="K274" s="0" t="n">
        <v>50</v>
      </c>
      <c r="L274" s="0" t="n">
        <v>-0.45</v>
      </c>
      <c r="M274" s="0" t="n">
        <v>0.77442</v>
      </c>
      <c r="N274" s="0" t="n">
        <v>-1.64225304127</v>
      </c>
      <c r="O274" s="0" t="n">
        <v>1.2681299448</v>
      </c>
      <c r="P274" s="0" t="n">
        <v>-0.3664307390729</v>
      </c>
      <c r="Q274" s="0" t="n">
        <v>1.05783261260471</v>
      </c>
      <c r="R274" s="0" t="n">
        <v>-0.669847364897566</v>
      </c>
      <c r="S274" s="0" t="n">
        <v>1.06246654051959</v>
      </c>
      <c r="T274" s="0" t="n">
        <v>-0.633187110529673</v>
      </c>
      <c r="U274" s="0" t="n">
        <v>0.943319076256247</v>
      </c>
      <c r="V274" s="0" t="n">
        <v>1.29043280491934</v>
      </c>
      <c r="W274" s="0" t="n">
        <v>1.29303809484174</v>
      </c>
      <c r="X274" s="0" t="n">
        <v>0.993916613857289</v>
      </c>
      <c r="Y274" s="0" t="n">
        <v>1.06005478769023</v>
      </c>
      <c r="Z274" s="0" t="n">
        <v>1.19225304127</v>
      </c>
      <c r="AA274" s="0" t="n">
        <v>-0.4937099448</v>
      </c>
      <c r="AB274" s="0" t="n">
        <v>1.2758223021971</v>
      </c>
      <c r="AC274" s="0" t="n">
        <v>-0.21029733219529</v>
      </c>
      <c r="AD274" s="0" t="n">
        <v>0.972405676372434</v>
      </c>
      <c r="AE274" s="0" t="n">
        <v>-0.205663404280411</v>
      </c>
      <c r="AF274" s="0" t="n">
        <v>1.00906593074033</v>
      </c>
      <c r="AG274" s="0" t="n">
        <v>-0.324810868543753</v>
      </c>
      <c r="AH274" s="0" t="s">
        <v>35</v>
      </c>
    </row>
    <row r="275" customFormat="false" ht="12.75" hidden="false" customHeight="false" outlineLevel="0" collapsed="false">
      <c r="A275" s="0" t="n">
        <v>202103</v>
      </c>
      <c r="B275" s="0" t="n">
        <v>-1.7727</v>
      </c>
      <c r="C275" s="0" t="n">
        <v>-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8</v>
      </c>
      <c r="I275" s="0" t="n">
        <v>8</v>
      </c>
      <c r="J275" s="0" t="n">
        <v>512</v>
      </c>
      <c r="K275" s="0" t="n">
        <v>64</v>
      </c>
      <c r="L275" s="0" t="n">
        <v>-1.7727</v>
      </c>
      <c r="M275" s="0" t="n">
        <v>-0.31257</v>
      </c>
      <c r="N275" s="0" t="n">
        <v>-2.40319561958</v>
      </c>
      <c r="O275" s="0" t="n">
        <v>2.46726107597</v>
      </c>
      <c r="P275" s="0" t="n">
        <v>-1.74920216025239</v>
      </c>
      <c r="Q275" s="0" t="n">
        <v>0.712975987480954</v>
      </c>
      <c r="R275" s="0" t="n">
        <v>-1.79627594292671</v>
      </c>
      <c r="S275" s="0" t="n">
        <v>0.545680354771939</v>
      </c>
      <c r="T275" s="0" t="n">
        <v>-1.8270779684668</v>
      </c>
      <c r="U275" s="0" t="n">
        <v>0.591718448590102</v>
      </c>
      <c r="V275" s="0" t="n">
        <v>2.85043602581045</v>
      </c>
      <c r="W275" s="0" t="n">
        <v>1.87222424312322</v>
      </c>
      <c r="X275" s="0" t="n">
        <v>2.01514862032283</v>
      </c>
      <c r="Y275" s="0" t="n">
        <v>1.96203254179009</v>
      </c>
      <c r="Z275" s="0" t="n">
        <v>0.63049561958</v>
      </c>
      <c r="AA275" s="0" t="n">
        <v>-2.77983107597</v>
      </c>
      <c r="AB275" s="0" t="n">
        <v>0.653993459327611</v>
      </c>
      <c r="AC275" s="0" t="n">
        <v>-1.75428508848905</v>
      </c>
      <c r="AD275" s="0" t="n">
        <v>0.606919676653291</v>
      </c>
      <c r="AE275" s="0" t="n">
        <v>-1.92158072119806</v>
      </c>
      <c r="AF275" s="0" t="n">
        <v>0.576117651113203</v>
      </c>
      <c r="AG275" s="0" t="n">
        <v>-1.8755426273799</v>
      </c>
      <c r="AH275" s="0" t="s">
        <v>35</v>
      </c>
    </row>
    <row r="276" customFormat="false" ht="12.75" hidden="false" customHeight="false" outlineLevel="0" collapsed="false">
      <c r="A276" s="0" t="n">
        <v>202104</v>
      </c>
      <c r="B276" s="0" t="n">
        <v>-1.7727</v>
      </c>
      <c r="C276" s="0" t="n">
        <v>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7</v>
      </c>
      <c r="I276" s="0" t="n">
        <v>6</v>
      </c>
      <c r="J276" s="0" t="n">
        <v>806</v>
      </c>
      <c r="K276" s="0" t="n">
        <v>101</v>
      </c>
      <c r="L276" s="0" t="n">
        <v>-1.7727</v>
      </c>
      <c r="M276" s="0" t="n">
        <v>0.31257</v>
      </c>
      <c r="N276" s="0" t="n">
        <v>-5.11443376541</v>
      </c>
      <c r="O276" s="0" t="n">
        <v>1.58269166946</v>
      </c>
      <c r="P276" s="0" t="n">
        <v>-1.62168028104273</v>
      </c>
      <c r="Q276" s="0" t="n">
        <v>0.986909507346531</v>
      </c>
      <c r="R276" s="0" t="n">
        <v>-1.54357076575782</v>
      </c>
      <c r="S276" s="0" t="n">
        <v>0.820533614106132</v>
      </c>
      <c r="T276" s="0" t="n">
        <v>-1.60379146106667</v>
      </c>
      <c r="U276" s="0" t="n">
        <v>0.844226772972657</v>
      </c>
      <c r="V276" s="0" t="n">
        <v>3.57496763819103</v>
      </c>
      <c r="W276" s="0" t="n">
        <v>3.5432024056286</v>
      </c>
      <c r="X276" s="0" t="n">
        <v>3.65129394374457</v>
      </c>
      <c r="Y276" s="0" t="n">
        <v>3.58746983156502</v>
      </c>
      <c r="Z276" s="0" t="n">
        <v>3.34173376541</v>
      </c>
      <c r="AA276" s="0" t="n">
        <v>-1.27012166946</v>
      </c>
      <c r="AB276" s="0" t="n">
        <v>3.49275348436727</v>
      </c>
      <c r="AC276" s="0" t="n">
        <v>-0.595782162113469</v>
      </c>
      <c r="AD276" s="0" t="n">
        <v>3.57086299965218</v>
      </c>
      <c r="AE276" s="0" t="n">
        <v>-0.762158055353868</v>
      </c>
      <c r="AF276" s="0" t="n">
        <v>3.51064230434333</v>
      </c>
      <c r="AG276" s="0" t="n">
        <v>-0.738464896487343</v>
      </c>
      <c r="AH276" s="0" t="s">
        <v>35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77265386818</v>
      </c>
      <c r="E277" s="0" t="n">
        <v>0.312567214581</v>
      </c>
      <c r="F277" s="0" t="n">
        <v>0</v>
      </c>
      <c r="G277" s="0" t="n">
        <v>0</v>
      </c>
      <c r="H277" s="0" t="n">
        <v>27</v>
      </c>
      <c r="I277" s="0" t="n">
        <v>5</v>
      </c>
      <c r="J277" s="0" t="n">
        <v>213</v>
      </c>
      <c r="K277" s="0" t="n">
        <v>27</v>
      </c>
      <c r="L277" s="0" t="n">
        <v>0</v>
      </c>
      <c r="M277" s="0" t="n">
        <v>-1.8</v>
      </c>
      <c r="N277" s="0" t="n">
        <v>-0.250848859549</v>
      </c>
      <c r="O277" s="0" t="n">
        <v>-2.59866142273</v>
      </c>
      <c r="P277" s="0" t="n">
        <v>-0.690257080457216</v>
      </c>
      <c r="Q277" s="0" t="n">
        <v>-1.76835825565787</v>
      </c>
      <c r="R277" s="0" t="n">
        <v>-0.540024455433529</v>
      </c>
      <c r="S277" s="0" t="n">
        <v>-1.66258906124513</v>
      </c>
      <c r="T277" s="0" t="n">
        <v>-0.552888377824553</v>
      </c>
      <c r="U277" s="0" t="n">
        <v>-1.7259981446871</v>
      </c>
      <c r="V277" s="0" t="n">
        <v>0.837129152815825</v>
      </c>
      <c r="W277" s="0" t="n">
        <v>0.939405627964689</v>
      </c>
      <c r="X277" s="0" t="n">
        <v>0.979721384471646</v>
      </c>
      <c r="Y277" s="0" t="n">
        <v>0.923454962326103</v>
      </c>
      <c r="Z277" s="0" t="n">
        <v>0.250848859549</v>
      </c>
      <c r="AA277" s="0" t="n">
        <v>0.79866142273</v>
      </c>
      <c r="AB277" s="0" t="n">
        <v>-0.439408220908216</v>
      </c>
      <c r="AC277" s="0" t="n">
        <v>0.830303167072129</v>
      </c>
      <c r="AD277" s="0" t="n">
        <v>-0.289175595884529</v>
      </c>
      <c r="AE277" s="0" t="n">
        <v>0.936072361484873</v>
      </c>
      <c r="AF277" s="0" t="n">
        <v>-0.302039518275553</v>
      </c>
      <c r="AG277" s="0" t="n">
        <v>0.872663278042898</v>
      </c>
      <c r="AH277" s="0" t="s">
        <v>35</v>
      </c>
    </row>
    <row r="278" customFormat="false" ht="12.75" hidden="false" customHeight="false" outlineLevel="0" collapsed="false">
      <c r="A278" s="0" t="n">
        <v>202103</v>
      </c>
      <c r="B278" s="0" t="n">
        <v>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5</v>
      </c>
      <c r="I278" s="0" t="n">
        <v>5</v>
      </c>
      <c r="J278" s="0" t="n">
        <v>485</v>
      </c>
      <c r="K278" s="0" t="n">
        <v>61</v>
      </c>
      <c r="L278" s="0" t="n">
        <v>1.7727</v>
      </c>
      <c r="M278" s="0" t="n">
        <v>0.31257</v>
      </c>
      <c r="N278" s="0" t="n">
        <v>2.70389604568</v>
      </c>
      <c r="O278" s="0" t="n">
        <v>1.07046639919</v>
      </c>
      <c r="P278" s="0" t="n">
        <v>1.62168028104273</v>
      </c>
      <c r="Q278" s="0" t="n">
        <v>0.986909507346531</v>
      </c>
      <c r="R278" s="0" t="n">
        <v>1.54357076575782</v>
      </c>
      <c r="S278" s="0" t="n">
        <v>0.820533614106132</v>
      </c>
      <c r="T278" s="0" t="n">
        <v>1.60379146106667</v>
      </c>
      <c r="U278" s="0" t="n">
        <v>0.844226772972657</v>
      </c>
      <c r="V278" s="0" t="n">
        <v>1.20063859149839</v>
      </c>
      <c r="W278" s="0" t="n">
        <v>1.08543664734704</v>
      </c>
      <c r="X278" s="0" t="n">
        <v>1.18693772047495</v>
      </c>
      <c r="Y278" s="0" t="n">
        <v>1.12312709234451</v>
      </c>
      <c r="Z278" s="0" t="n">
        <v>-0.93119604568</v>
      </c>
      <c r="AA278" s="0" t="n">
        <v>-0.75789639919</v>
      </c>
      <c r="AB278" s="0" t="n">
        <v>-1.08221576463727</v>
      </c>
      <c r="AC278" s="0" t="n">
        <v>-0.0835568918434695</v>
      </c>
      <c r="AD278" s="0" t="n">
        <v>-1.16032527992218</v>
      </c>
      <c r="AE278" s="0" t="n">
        <v>-0.249932785083868</v>
      </c>
      <c r="AF278" s="0" t="n">
        <v>-1.10010458461333</v>
      </c>
      <c r="AG278" s="0" t="n">
        <v>-0.226239626217343</v>
      </c>
      <c r="AH278" s="0" t="s">
        <v>35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-1.37887967467</v>
      </c>
      <c r="E279" s="0" t="n">
        <v>-1.15701808231</v>
      </c>
      <c r="F279" s="0" t="n">
        <v>0</v>
      </c>
      <c r="G279" s="0" t="n">
        <v>0</v>
      </c>
      <c r="H279" s="0" t="n">
        <v>27</v>
      </c>
      <c r="I279" s="0" t="n">
        <v>4</v>
      </c>
      <c r="J279" s="0" t="n">
        <v>436</v>
      </c>
      <c r="K279" s="0" t="n">
        <v>55</v>
      </c>
      <c r="L279" s="0" t="n">
        <v>-0.45</v>
      </c>
      <c r="M279" s="0" t="n">
        <v>0.77442</v>
      </c>
      <c r="N279" s="0" t="n">
        <v>1.52893459797</v>
      </c>
      <c r="O279" s="0" t="n">
        <v>0.598387181759</v>
      </c>
      <c r="P279" s="0" t="n">
        <v>-0.151524749132104</v>
      </c>
      <c r="Q279" s="0" t="n">
        <v>1.08995614592316</v>
      </c>
      <c r="R279" s="0" t="n">
        <v>0.0952616881005264</v>
      </c>
      <c r="S279" s="0" t="n">
        <v>1.36291924080319</v>
      </c>
      <c r="T279" s="0" t="n">
        <v>0.154749283360746</v>
      </c>
      <c r="U279" s="0" t="n">
        <v>1.18291479926235</v>
      </c>
      <c r="V279" s="0" t="n">
        <v>1.98674852362863</v>
      </c>
      <c r="W279" s="0" t="n">
        <v>1.75088082512553</v>
      </c>
      <c r="X279" s="0" t="n">
        <v>1.62478530329393</v>
      </c>
      <c r="Y279" s="0" t="n">
        <v>1.4933378099117</v>
      </c>
      <c r="Z279" s="0" t="n">
        <v>-1.97893459797</v>
      </c>
      <c r="AA279" s="0" t="n">
        <v>0.176032818241</v>
      </c>
      <c r="AB279" s="0" t="n">
        <v>-1.6804593471021</v>
      </c>
      <c r="AC279" s="0" t="n">
        <v>0.491568964164162</v>
      </c>
      <c r="AD279" s="0" t="n">
        <v>-1.43367290986947</v>
      </c>
      <c r="AE279" s="0" t="n">
        <v>0.764532059044189</v>
      </c>
      <c r="AF279" s="0" t="n">
        <v>-1.37418531460925</v>
      </c>
      <c r="AG279" s="0" t="n">
        <v>0.584527617503354</v>
      </c>
      <c r="AH279" s="0" t="s">
        <v>35</v>
      </c>
    </row>
    <row r="280" customFormat="false" ht="12.75" hidden="false" customHeight="false" outlineLevel="0" collapsed="false">
      <c r="A280" s="0" t="n">
        <v>202103</v>
      </c>
      <c r="B280" s="0" t="n">
        <v>-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5</v>
      </c>
      <c r="I280" s="0" t="n">
        <v>4</v>
      </c>
      <c r="J280" s="0" t="n">
        <v>484</v>
      </c>
      <c r="K280" s="0" t="n">
        <v>61</v>
      </c>
      <c r="L280" s="0" t="n">
        <v>-1.3789</v>
      </c>
      <c r="M280" s="0" t="n">
        <v>-1.157</v>
      </c>
      <c r="N280" s="0" t="n">
        <v>-1.86385846138</v>
      </c>
      <c r="O280" s="0" t="n">
        <v>1.01940667629</v>
      </c>
      <c r="P280" s="0" t="n">
        <v>-1.85364601231574</v>
      </c>
      <c r="Q280" s="0" t="n">
        <v>0.272538853470154</v>
      </c>
      <c r="R280" s="0" t="n">
        <v>-2.07569853982949</v>
      </c>
      <c r="S280" s="0" t="n">
        <v>0.0780901420689855</v>
      </c>
      <c r="T280" s="0" t="n">
        <v>-2.08150660476783</v>
      </c>
      <c r="U280" s="0" t="n">
        <v>0.169406381583574</v>
      </c>
      <c r="V280" s="0" t="n">
        <v>2.22978266426657</v>
      </c>
      <c r="W280" s="0" t="n">
        <v>0.746937640556122</v>
      </c>
      <c r="X280" s="0" t="n">
        <v>0.964859075945989</v>
      </c>
      <c r="Y280" s="0" t="n">
        <v>0.877423053789436</v>
      </c>
      <c r="Z280" s="0" t="n">
        <v>0.48495846138</v>
      </c>
      <c r="AA280" s="0" t="n">
        <v>-2.17640667629</v>
      </c>
      <c r="AB280" s="0" t="n">
        <v>0.0102124490642614</v>
      </c>
      <c r="AC280" s="0" t="n">
        <v>-0.746867822819846</v>
      </c>
      <c r="AD280" s="0" t="n">
        <v>-0.21184007844949</v>
      </c>
      <c r="AE280" s="0" t="n">
        <v>-0.941316534221015</v>
      </c>
      <c r="AF280" s="0" t="n">
        <v>-0.217648143387828</v>
      </c>
      <c r="AG280" s="0" t="n">
        <v>-0.850000294706426</v>
      </c>
      <c r="AH280" s="0" t="s">
        <v>35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-1.37887967467</v>
      </c>
      <c r="E281" s="0" t="n">
        <v>-1.15701808231</v>
      </c>
      <c r="F281" s="0" t="n">
        <v>0</v>
      </c>
      <c r="G281" s="0" t="n">
        <v>0</v>
      </c>
      <c r="H281" s="0" t="n">
        <v>11</v>
      </c>
      <c r="I281" s="0" t="n">
        <v>4</v>
      </c>
      <c r="J281" s="0" t="n">
        <v>84</v>
      </c>
      <c r="K281" s="0" t="n">
        <v>11</v>
      </c>
      <c r="L281" s="0" t="n">
        <v>0</v>
      </c>
      <c r="M281" s="0" t="n">
        <v>-1.8</v>
      </c>
      <c r="N281" s="0" t="n">
        <v>-0.0644176602364</v>
      </c>
      <c r="O281" s="0" t="n">
        <v>-1.8070230484</v>
      </c>
      <c r="P281" s="0" t="n">
        <v>1.40027050376924</v>
      </c>
      <c r="Q281" s="0" t="n">
        <v>-1.24483160447559</v>
      </c>
      <c r="R281" s="0" t="n">
        <v>1.39404787919602</v>
      </c>
      <c r="S281" s="0" t="n">
        <v>-1.53992294350389</v>
      </c>
      <c r="T281" s="0" t="n">
        <v>1.4677328875816</v>
      </c>
      <c r="U281" s="0" t="n">
        <v>-1.48567616202001</v>
      </c>
      <c r="V281" s="0" t="n">
        <v>0.0647993685089678</v>
      </c>
      <c r="W281" s="0" t="n">
        <v>1.56887559653403</v>
      </c>
      <c r="X281" s="0" t="n">
        <v>1.48272188752558</v>
      </c>
      <c r="Y281" s="0" t="n">
        <v>1.565486864386</v>
      </c>
      <c r="Z281" s="0" t="n">
        <v>0.0644176602364</v>
      </c>
      <c r="AA281" s="0" t="n">
        <v>0.00702304840000001</v>
      </c>
      <c r="AB281" s="0" t="n">
        <v>1.46468816400564</v>
      </c>
      <c r="AC281" s="0" t="n">
        <v>0.562191443924409</v>
      </c>
      <c r="AD281" s="0" t="n">
        <v>1.45846553943242</v>
      </c>
      <c r="AE281" s="0" t="n">
        <v>0.267100104896111</v>
      </c>
      <c r="AF281" s="0" t="n">
        <v>1.532150547818</v>
      </c>
      <c r="AG281" s="0" t="n">
        <v>0.321346886379989</v>
      </c>
      <c r="AH281" s="0" t="s">
        <v>35</v>
      </c>
    </row>
    <row r="282" customFormat="false" ht="12.75" hidden="false" customHeight="false" outlineLevel="0" collapsed="false">
      <c r="A282" s="0" t="n">
        <v>202102</v>
      </c>
      <c r="B282" s="0" t="n">
        <v>-0.45</v>
      </c>
      <c r="C282" s="0" t="n">
        <v>0.77442</v>
      </c>
      <c r="D282" s="0" t="n">
        <v>-1.37887967467</v>
      </c>
      <c r="E282" s="0" t="n">
        <v>-1.15701808231</v>
      </c>
      <c r="F282" s="0" t="n">
        <v>0</v>
      </c>
      <c r="G282" s="0" t="n">
        <v>0</v>
      </c>
      <c r="H282" s="0" t="n">
        <v>2</v>
      </c>
      <c r="I282" s="0" t="n">
        <v>4</v>
      </c>
      <c r="J282" s="0" t="n">
        <v>236</v>
      </c>
      <c r="K282" s="0" t="n">
        <v>30</v>
      </c>
      <c r="L282" s="0" t="n">
        <v>-0.45</v>
      </c>
      <c r="M282" s="0" t="n">
        <v>0.77442</v>
      </c>
      <c r="N282" s="0" t="n">
        <v>0.756796121597</v>
      </c>
      <c r="O282" s="0" t="n">
        <v>2.70369410515</v>
      </c>
      <c r="P282" s="0" t="n">
        <v>-0.151524749132104</v>
      </c>
      <c r="Q282" s="0" t="n">
        <v>1.08995614592316</v>
      </c>
      <c r="R282" s="0" t="n">
        <v>0.0952616881005264</v>
      </c>
      <c r="S282" s="0" t="n">
        <v>1.36291924080319</v>
      </c>
      <c r="T282" s="0" t="n">
        <v>0.154749283360746</v>
      </c>
      <c r="U282" s="0" t="n">
        <v>1.18291479926235</v>
      </c>
      <c r="V282" s="0" t="n">
        <v>2.27562199231417</v>
      </c>
      <c r="W282" s="0" t="n">
        <v>1.85180911685078</v>
      </c>
      <c r="X282" s="0" t="n">
        <v>1.49509365712176</v>
      </c>
      <c r="Y282" s="0" t="n">
        <v>1.63561306324154</v>
      </c>
      <c r="Z282" s="0" t="n">
        <v>-1.206796121597</v>
      </c>
      <c r="AA282" s="0" t="n">
        <v>-1.92927410515</v>
      </c>
      <c r="AB282" s="0" t="n">
        <v>-0.908320870729104</v>
      </c>
      <c r="AC282" s="0" t="n">
        <v>-1.61373795922684</v>
      </c>
      <c r="AD282" s="0" t="n">
        <v>-0.661534433496474</v>
      </c>
      <c r="AE282" s="0" t="n">
        <v>-1.34077486434681</v>
      </c>
      <c r="AF282" s="0" t="n">
        <v>-0.602046838236254</v>
      </c>
      <c r="AG282" s="0" t="n">
        <v>-1.52077930588765</v>
      </c>
      <c r="AH282" s="0" t="s">
        <v>35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77265404267</v>
      </c>
      <c r="E283" s="0" t="n">
        <v>-0.31256622502</v>
      </c>
      <c r="F283" s="0" t="n">
        <v>0</v>
      </c>
      <c r="G283" s="0" t="n">
        <v>0</v>
      </c>
      <c r="H283" s="0" t="n">
        <v>24</v>
      </c>
      <c r="I283" s="0" t="n">
        <v>7</v>
      </c>
      <c r="J283" s="0" t="n">
        <v>191</v>
      </c>
      <c r="K283" s="0" t="n">
        <v>24</v>
      </c>
      <c r="L283" s="0" t="n">
        <v>0</v>
      </c>
      <c r="M283" s="0" t="n">
        <v>-1.8</v>
      </c>
      <c r="N283" s="0" t="n">
        <v>-0.0291685797274</v>
      </c>
      <c r="O283" s="0" t="n">
        <v>-1.70513701439</v>
      </c>
      <c r="P283" s="0" t="n">
        <v>-1.00581568157264</v>
      </c>
      <c r="Q283" s="0" t="n">
        <v>-1.5987949195243</v>
      </c>
      <c r="R283" s="0" t="n">
        <v>-0.849296338324646</v>
      </c>
      <c r="S283" s="0" t="n">
        <v>-1.67423119507231</v>
      </c>
      <c r="T283" s="0" t="n">
        <v>-0.89996897975856</v>
      </c>
      <c r="U283" s="0" t="n">
        <v>-1.69656338158725</v>
      </c>
      <c r="V283" s="0" t="n">
        <v>0.0992461187259067</v>
      </c>
      <c r="W283" s="0" t="n">
        <v>0.982419565503015</v>
      </c>
      <c r="X283" s="0" t="n">
        <v>0.820709881803211</v>
      </c>
      <c r="Y283" s="0" t="n">
        <v>0.870842605683636</v>
      </c>
      <c r="Z283" s="0" t="n">
        <v>0.0291685797274</v>
      </c>
      <c r="AA283" s="0" t="n">
        <v>-0.0948629856100001</v>
      </c>
      <c r="AB283" s="0" t="n">
        <v>-0.976647101845241</v>
      </c>
      <c r="AC283" s="0" t="n">
        <v>0.106342094865695</v>
      </c>
      <c r="AD283" s="0" t="n">
        <v>-0.820127758597246</v>
      </c>
      <c r="AE283" s="0" t="n">
        <v>0.0309058193176943</v>
      </c>
      <c r="AF283" s="0" t="n">
        <v>-0.87080040003116</v>
      </c>
      <c r="AG283" s="0" t="n">
        <v>0.00857363280275481</v>
      </c>
      <c r="AH283" s="0" t="s">
        <v>35</v>
      </c>
    </row>
    <row r="284" customFormat="false" ht="12.75" hidden="false" customHeight="false" outlineLevel="0" collapsed="false">
      <c r="A284" s="0" t="n">
        <v>202103</v>
      </c>
      <c r="B284" s="0" t="n">
        <v>-1.7727</v>
      </c>
      <c r="C284" s="0" t="n">
        <v>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2</v>
      </c>
      <c r="I284" s="0" t="n">
        <v>6</v>
      </c>
      <c r="J284" s="0" t="n">
        <v>622</v>
      </c>
      <c r="K284" s="0" t="n">
        <v>78</v>
      </c>
      <c r="L284" s="0" t="n">
        <v>-1.7727</v>
      </c>
      <c r="M284" s="0" t="n">
        <v>0.31257</v>
      </c>
      <c r="N284" s="0" t="n">
        <v>-1.42366266251</v>
      </c>
      <c r="O284" s="0" t="n">
        <v>1.72852110863</v>
      </c>
      <c r="P284" s="0" t="n">
        <v>-1.62168028104273</v>
      </c>
      <c r="Q284" s="0" t="n">
        <v>0.986909507346531</v>
      </c>
      <c r="R284" s="0" t="n">
        <v>-1.54357076575782</v>
      </c>
      <c r="S284" s="0" t="n">
        <v>0.820533614106132</v>
      </c>
      <c r="T284" s="0" t="n">
        <v>-1.60379146106667</v>
      </c>
      <c r="U284" s="0" t="n">
        <v>0.844226772972657</v>
      </c>
      <c r="V284" s="0" t="n">
        <v>1.45833624551838</v>
      </c>
      <c r="W284" s="0" t="n">
        <v>0.767592824619671</v>
      </c>
      <c r="X284" s="0" t="n">
        <v>0.91587075695003</v>
      </c>
      <c r="Y284" s="0" t="n">
        <v>0.902453797235698</v>
      </c>
      <c r="Z284" s="0" t="n">
        <v>-0.34903733749</v>
      </c>
      <c r="AA284" s="0" t="n">
        <v>-1.41595110863</v>
      </c>
      <c r="AB284" s="0" t="n">
        <v>-0.19801761853273</v>
      </c>
      <c r="AC284" s="0" t="n">
        <v>-0.74161160128347</v>
      </c>
      <c r="AD284" s="0" t="n">
        <v>-0.11990810324782</v>
      </c>
      <c r="AE284" s="0" t="n">
        <v>-0.907987494523868</v>
      </c>
      <c r="AF284" s="0" t="n">
        <v>-0.180128798556668</v>
      </c>
      <c r="AG284" s="0" t="n">
        <v>-0.884294335657343</v>
      </c>
      <c r="AH284" s="0" t="s">
        <v>35</v>
      </c>
    </row>
    <row r="285" customFormat="false" ht="12.75" hidden="false" customHeight="false" outlineLevel="0" collapsed="false">
      <c r="A285" s="0" t="n">
        <v>202102</v>
      </c>
      <c r="B285" s="0" t="n">
        <v>-0.45</v>
      </c>
      <c r="C285" s="0" t="n">
        <v>0.77442</v>
      </c>
      <c r="D285" s="0" t="n">
        <v>-1.77265404267</v>
      </c>
      <c r="E285" s="0" t="n">
        <v>0.31256622502</v>
      </c>
      <c r="F285" s="0" t="n">
        <v>0</v>
      </c>
      <c r="G285" s="0" t="n">
        <v>0</v>
      </c>
      <c r="H285" s="0" t="n">
        <v>5</v>
      </c>
      <c r="I285" s="0" t="n">
        <v>6</v>
      </c>
      <c r="J285" s="0" t="n">
        <v>262</v>
      </c>
      <c r="K285" s="0" t="n">
        <v>33</v>
      </c>
      <c r="L285" s="0" t="n">
        <v>-0.45</v>
      </c>
      <c r="M285" s="0" t="n">
        <v>0.77442</v>
      </c>
      <c r="N285" s="0" t="n">
        <v>0.478418558836</v>
      </c>
      <c r="O285" s="0" t="n">
        <v>2.09437513351</v>
      </c>
      <c r="P285" s="0" t="n">
        <v>0.356275440739066</v>
      </c>
      <c r="Q285" s="0" t="n">
        <v>1.01874390509302</v>
      </c>
      <c r="R285" s="0" t="n">
        <v>0.928743508403715</v>
      </c>
      <c r="S285" s="0" t="n">
        <v>0.943832493967084</v>
      </c>
      <c r="T285" s="0" t="n">
        <v>0.816659662165937</v>
      </c>
      <c r="U285" s="0" t="n">
        <v>0.922314046802105</v>
      </c>
      <c r="V285" s="0" t="n">
        <v>1.61376658004512</v>
      </c>
      <c r="W285" s="0" t="n">
        <v>1.08254398563951</v>
      </c>
      <c r="X285" s="0" t="n">
        <v>1.23553264854052</v>
      </c>
      <c r="Y285" s="0" t="n">
        <v>1.21989107503774</v>
      </c>
      <c r="Z285" s="0" t="n">
        <v>-0.928418558836</v>
      </c>
      <c r="AA285" s="0" t="n">
        <v>-1.31995513351</v>
      </c>
      <c r="AB285" s="0" t="n">
        <v>-0.122143118096934</v>
      </c>
      <c r="AC285" s="0" t="n">
        <v>-1.07563122841698</v>
      </c>
      <c r="AD285" s="0" t="n">
        <v>0.450324949567715</v>
      </c>
      <c r="AE285" s="0" t="n">
        <v>-1.15054263954292</v>
      </c>
      <c r="AF285" s="0" t="n">
        <v>0.338241103329937</v>
      </c>
      <c r="AG285" s="0" t="n">
        <v>-1.17206108670789</v>
      </c>
      <c r="AH285" s="0" t="s">
        <v>35</v>
      </c>
    </row>
    <row r="286" customFormat="false" ht="12.75" hidden="false" customHeight="false" outlineLevel="0" collapsed="false">
      <c r="A286" s="0" t="n">
        <v>202104</v>
      </c>
      <c r="B286" s="0" t="n">
        <v>1.3789</v>
      </c>
      <c r="C286" s="0" t="n">
        <v>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9</v>
      </c>
      <c r="I286" s="0" t="n">
        <v>1</v>
      </c>
      <c r="J286" s="0" t="n">
        <v>737</v>
      </c>
      <c r="K286" s="0" t="n">
        <v>93</v>
      </c>
      <c r="L286" s="0" t="n">
        <v>1.3789</v>
      </c>
      <c r="M286" s="0" t="n">
        <v>1.157</v>
      </c>
      <c r="N286" s="0" t="n">
        <v>1.71907329559</v>
      </c>
      <c r="O286" s="0" t="n">
        <v>0.625572323799</v>
      </c>
      <c r="P286" s="0" t="n">
        <v>1.35193915902242</v>
      </c>
      <c r="Q286" s="0" t="n">
        <v>1.35030431082355</v>
      </c>
      <c r="R286" s="0" t="n">
        <v>1.07825297849264</v>
      </c>
      <c r="S286" s="0" t="n">
        <v>1.14929145731093</v>
      </c>
      <c r="T286" s="0" t="n">
        <v>1.19835307306832</v>
      </c>
      <c r="U286" s="0" t="n">
        <v>1.16161675453062</v>
      </c>
      <c r="V286" s="0" t="n">
        <v>0.630978007592148</v>
      </c>
      <c r="W286" s="0" t="n">
        <v>0.812418566534383</v>
      </c>
      <c r="X286" s="0" t="n">
        <v>0.827606434007888</v>
      </c>
      <c r="Y286" s="0" t="n">
        <v>0.747324013973467</v>
      </c>
      <c r="Z286" s="0" t="n">
        <v>-0.34017329559</v>
      </c>
      <c r="AA286" s="0" t="n">
        <v>0.531427676201</v>
      </c>
      <c r="AB286" s="0" t="n">
        <v>-0.367134136567583</v>
      </c>
      <c r="AC286" s="0" t="n">
        <v>0.724731987024553</v>
      </c>
      <c r="AD286" s="0" t="n">
        <v>-0.640820317097361</v>
      </c>
      <c r="AE286" s="0" t="n">
        <v>0.523719133511934</v>
      </c>
      <c r="AF286" s="0" t="n">
        <v>-0.520720222521679</v>
      </c>
      <c r="AG286" s="0" t="n">
        <v>0.536044430731621</v>
      </c>
      <c r="AH286" s="0" t="s">
        <v>35</v>
      </c>
    </row>
    <row r="287" customFormat="false" ht="12.75" hidden="false" customHeight="false" outlineLevel="0" collapsed="false">
      <c r="A287" s="0" t="n">
        <v>202102</v>
      </c>
      <c r="B287" s="0" t="n">
        <v>-0.45</v>
      </c>
      <c r="C287" s="0" t="n">
        <v>0.77442</v>
      </c>
      <c r="D287" s="0" t="n">
        <v>-1.37887967467</v>
      </c>
      <c r="E287" s="0" t="n">
        <v>-1.15701808231</v>
      </c>
      <c r="F287" s="0" t="n">
        <v>0</v>
      </c>
      <c r="G287" s="0" t="n">
        <v>0</v>
      </c>
      <c r="H287" s="0" t="n">
        <v>8</v>
      </c>
      <c r="I287" s="0" t="n">
        <v>4</v>
      </c>
      <c r="J287" s="0" t="n">
        <v>284</v>
      </c>
      <c r="K287" s="0" t="n">
        <v>36</v>
      </c>
      <c r="L287" s="0" t="n">
        <v>-0.45</v>
      </c>
      <c r="M287" s="0" t="n">
        <v>0.77442</v>
      </c>
      <c r="N287" s="0" t="n">
        <v>0.0228277947754</v>
      </c>
      <c r="O287" s="0" t="n">
        <v>2.34226346016</v>
      </c>
      <c r="P287" s="0" t="n">
        <v>-0.151524749132104</v>
      </c>
      <c r="Q287" s="0" t="n">
        <v>1.08995614592316</v>
      </c>
      <c r="R287" s="0" t="n">
        <v>0.0952616881005264</v>
      </c>
      <c r="S287" s="0" t="n">
        <v>1.36291924080319</v>
      </c>
      <c r="T287" s="0" t="n">
        <v>0.154749283360746</v>
      </c>
      <c r="U287" s="0" t="n">
        <v>1.18291479926235</v>
      </c>
      <c r="V287" s="0" t="n">
        <v>1.63758945987041</v>
      </c>
      <c r="W287" s="0" t="n">
        <v>1.26438618264283</v>
      </c>
      <c r="X287" s="0" t="n">
        <v>0.982019230407347</v>
      </c>
      <c r="Y287" s="0" t="n">
        <v>1.16683014902587</v>
      </c>
      <c r="Z287" s="0" t="n">
        <v>-0.4728277947754</v>
      </c>
      <c r="AA287" s="0" t="n">
        <v>-1.56784346016</v>
      </c>
      <c r="AB287" s="0" t="n">
        <v>-0.174352543907504</v>
      </c>
      <c r="AC287" s="0" t="n">
        <v>-1.25230731423684</v>
      </c>
      <c r="AD287" s="0" t="n">
        <v>0.0724338933251264</v>
      </c>
      <c r="AE287" s="0" t="n">
        <v>-0.979344219356811</v>
      </c>
      <c r="AF287" s="0" t="n">
        <v>0.131921488585346</v>
      </c>
      <c r="AG287" s="0" t="n">
        <v>-1.15934866089765</v>
      </c>
      <c r="AH287" s="0" t="s">
        <v>35</v>
      </c>
    </row>
    <row r="288" customFormat="false" ht="12.75" hidden="false" customHeight="false" outlineLevel="0" collapsed="false">
      <c r="A288" s="0" t="n">
        <v>202103</v>
      </c>
      <c r="B288" s="0" t="n">
        <v>1.7727</v>
      </c>
      <c r="C288" s="0" t="n">
        <v>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8</v>
      </c>
      <c r="I288" s="0" t="n">
        <v>5</v>
      </c>
      <c r="J288" s="0" t="n">
        <v>509</v>
      </c>
      <c r="K288" s="0" t="n">
        <v>64</v>
      </c>
      <c r="L288" s="0" t="n">
        <v>1.7727</v>
      </c>
      <c r="M288" s="0" t="n">
        <v>0.31257</v>
      </c>
      <c r="N288" s="0" t="n">
        <v>2.10144019127</v>
      </c>
      <c r="O288" s="0" t="n">
        <v>1.56548476219</v>
      </c>
      <c r="P288" s="0" t="n">
        <v>1.62168028104273</v>
      </c>
      <c r="Q288" s="0" t="n">
        <v>0.986909507346531</v>
      </c>
      <c r="R288" s="0" t="n">
        <v>1.54357076575782</v>
      </c>
      <c r="S288" s="0" t="n">
        <v>0.820533614106132</v>
      </c>
      <c r="T288" s="0" t="n">
        <v>1.60379146106667</v>
      </c>
      <c r="U288" s="0" t="n">
        <v>0.844226772972657</v>
      </c>
      <c r="V288" s="0" t="n">
        <v>1.2953244823865</v>
      </c>
      <c r="W288" s="0" t="n">
        <v>0.751610868055049</v>
      </c>
      <c r="X288" s="0" t="n">
        <v>0.930682818662063</v>
      </c>
      <c r="Y288" s="0" t="n">
        <v>0.87628040357116</v>
      </c>
      <c r="Z288" s="0" t="n">
        <v>-0.32874019127</v>
      </c>
      <c r="AA288" s="0" t="n">
        <v>-1.25291476219</v>
      </c>
      <c r="AB288" s="0" t="n">
        <v>-0.479759910227271</v>
      </c>
      <c r="AC288" s="0" t="n">
        <v>-0.57857525484347</v>
      </c>
      <c r="AD288" s="0" t="n">
        <v>-0.55786942551218</v>
      </c>
      <c r="AE288" s="0" t="n">
        <v>-0.744951148083868</v>
      </c>
      <c r="AF288" s="0" t="n">
        <v>-0.497648730203332</v>
      </c>
      <c r="AG288" s="0" t="n">
        <v>-0.721257989217343</v>
      </c>
      <c r="AH288" s="0" t="s">
        <v>35</v>
      </c>
    </row>
    <row r="289" customFormat="false" ht="12.75" hidden="false" customHeight="false" outlineLevel="0" collapsed="false">
      <c r="A289" s="0" t="n">
        <v>202102</v>
      </c>
      <c r="B289" s="0" t="n">
        <v>-0.45</v>
      </c>
      <c r="C289" s="0" t="n">
        <v>0.77442</v>
      </c>
      <c r="D289" s="0" t="n">
        <v>1.77265386818</v>
      </c>
      <c r="E289" s="0" t="n">
        <v>0.312567214581</v>
      </c>
      <c r="F289" s="0" t="n">
        <v>0</v>
      </c>
      <c r="G289" s="0" t="n">
        <v>0</v>
      </c>
      <c r="H289" s="0" t="n">
        <v>9</v>
      </c>
      <c r="I289" s="0" t="n">
        <v>5</v>
      </c>
      <c r="J289" s="0" t="n">
        <v>293</v>
      </c>
      <c r="K289" s="0" t="n">
        <v>37</v>
      </c>
      <c r="L289" s="0" t="n">
        <v>-0.45</v>
      </c>
      <c r="M289" s="0" t="n">
        <v>0.77442</v>
      </c>
      <c r="N289" s="0" t="n">
        <v>-0.905430793762</v>
      </c>
      <c r="O289" s="0" t="n">
        <v>0.647237718105</v>
      </c>
      <c r="P289" s="0" t="n">
        <v>-0.804250040662614</v>
      </c>
      <c r="Q289" s="0" t="n">
        <v>0.756773380331805</v>
      </c>
      <c r="R289" s="0" t="n">
        <v>-1.1438705427798</v>
      </c>
      <c r="S289" s="0" t="n">
        <v>0.715855815587696</v>
      </c>
      <c r="T289" s="0" t="n">
        <v>-1.0376262451811</v>
      </c>
      <c r="U289" s="0" t="n">
        <v>0.563638530429386</v>
      </c>
      <c r="V289" s="0" t="n">
        <v>0.472855729303035</v>
      </c>
      <c r="W289" s="0" t="n">
        <v>0.149116082624322</v>
      </c>
      <c r="X289" s="0" t="n">
        <v>0.248116821706666</v>
      </c>
      <c r="Y289" s="0" t="n">
        <v>0.156411193831902</v>
      </c>
      <c r="Z289" s="0" t="n">
        <v>0.455430793762</v>
      </c>
      <c r="AA289" s="0" t="n">
        <v>0.127182281895</v>
      </c>
      <c r="AB289" s="0" t="n">
        <v>0.101180753099386</v>
      </c>
      <c r="AC289" s="0" t="n">
        <v>0.109535662226805</v>
      </c>
      <c r="AD289" s="0" t="n">
        <v>-0.238439749017803</v>
      </c>
      <c r="AE289" s="0" t="n">
        <v>0.0686180974826964</v>
      </c>
      <c r="AF289" s="0" t="n">
        <v>-0.132195451419095</v>
      </c>
      <c r="AG289" s="0" t="n">
        <v>-0.0835991876756137</v>
      </c>
      <c r="AH289" s="0" t="s">
        <v>35</v>
      </c>
    </row>
    <row r="290" customFormat="false" ht="12.75" hidden="false" customHeight="false" outlineLevel="0" collapsed="false">
      <c r="A290" s="0" t="n">
        <v>202102</v>
      </c>
      <c r="B290" s="0" t="n">
        <v>-0.45</v>
      </c>
      <c r="C290" s="0" t="n">
        <v>0.77442</v>
      </c>
      <c r="D290" s="0" t="n">
        <v>-1.37888032056</v>
      </c>
      <c r="E290" s="0" t="n">
        <v>1.15701731256</v>
      </c>
      <c r="F290" s="0" t="n">
        <v>0</v>
      </c>
      <c r="G290" s="0" t="n">
        <v>0</v>
      </c>
      <c r="H290" s="0" t="n">
        <v>9</v>
      </c>
      <c r="I290" s="0" t="n">
        <v>2</v>
      </c>
      <c r="J290" s="0" t="n">
        <v>290</v>
      </c>
      <c r="K290" s="0" t="n">
        <v>37</v>
      </c>
      <c r="L290" s="0" t="n">
        <v>-0.45</v>
      </c>
      <c r="M290" s="0" t="n">
        <v>0.77442</v>
      </c>
      <c r="N290" s="0" t="n">
        <v>-0.191115066409</v>
      </c>
      <c r="O290" s="0" t="n">
        <v>0.69279307127</v>
      </c>
      <c r="P290" s="0" t="n">
        <v>0.616786940485107</v>
      </c>
      <c r="Q290" s="0" t="n">
        <v>0.868959109082929</v>
      </c>
      <c r="R290" s="0" t="n">
        <v>1.06602091849821</v>
      </c>
      <c r="S290" s="0" t="n">
        <v>0.0198575553412057</v>
      </c>
      <c r="T290" s="0" t="n">
        <v>1.10115719887995</v>
      </c>
      <c r="U290" s="0" t="n">
        <v>0.502798462312496</v>
      </c>
      <c r="V290" s="0" t="n">
        <v>0.271448640325033</v>
      </c>
      <c r="W290" s="0" t="n">
        <v>0.826885799625457</v>
      </c>
      <c r="X290" s="0" t="n">
        <v>1.42591482675052</v>
      </c>
      <c r="Y290" s="0" t="n">
        <v>1.30616444564532</v>
      </c>
      <c r="Z290" s="0" t="n">
        <v>-0.258884933591</v>
      </c>
      <c r="AA290" s="0" t="n">
        <v>0.08162692873</v>
      </c>
      <c r="AB290" s="0" t="n">
        <v>0.807902006894107</v>
      </c>
      <c r="AC290" s="0" t="n">
        <v>0.176166037812929</v>
      </c>
      <c r="AD290" s="0" t="n">
        <v>1.25713598490721</v>
      </c>
      <c r="AE290" s="0" t="n">
        <v>-0.672935515928794</v>
      </c>
      <c r="AF290" s="0" t="n">
        <v>1.29227226528895</v>
      </c>
      <c r="AG290" s="0" t="n">
        <v>-0.189994608957504</v>
      </c>
      <c r="AH290" s="0" t="s">
        <v>35</v>
      </c>
    </row>
    <row r="291" customFormat="false" ht="12.75" hidden="false" customHeight="false" outlineLevel="0" collapsed="false">
      <c r="A291" s="0" t="n">
        <v>202104</v>
      </c>
      <c r="B291" s="0" t="n">
        <v>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17</v>
      </c>
      <c r="I291" s="0" t="n">
        <v>5</v>
      </c>
      <c r="J291" s="0" t="n">
        <v>805</v>
      </c>
      <c r="K291" s="0" t="n">
        <v>101</v>
      </c>
      <c r="L291" s="0" t="n">
        <v>1.7727</v>
      </c>
      <c r="M291" s="0" t="n">
        <v>0.31257</v>
      </c>
      <c r="N291" s="0" t="n">
        <v>4.54360485077</v>
      </c>
      <c r="O291" s="0" t="n">
        <v>3.68835783005</v>
      </c>
      <c r="P291" s="0" t="n">
        <v>1.62168028104273</v>
      </c>
      <c r="Q291" s="0" t="n">
        <v>0.986909507346531</v>
      </c>
      <c r="R291" s="0" t="n">
        <v>1.54357076575782</v>
      </c>
      <c r="S291" s="0" t="n">
        <v>0.820533614106132</v>
      </c>
      <c r="T291" s="0" t="n">
        <v>1.60379146106667</v>
      </c>
      <c r="U291" s="0" t="n">
        <v>0.844226772972657</v>
      </c>
      <c r="V291" s="0" t="n">
        <v>4.36736272429191</v>
      </c>
      <c r="W291" s="0" t="n">
        <v>3.97938013155482</v>
      </c>
      <c r="X291" s="0" t="n">
        <v>4.15025544331779</v>
      </c>
      <c r="Y291" s="0" t="n">
        <v>4.09042592355746</v>
      </c>
      <c r="Z291" s="0" t="n">
        <v>-2.77090485077</v>
      </c>
      <c r="AA291" s="0" t="n">
        <v>-3.37578783005</v>
      </c>
      <c r="AB291" s="0" t="n">
        <v>-2.92192456972727</v>
      </c>
      <c r="AC291" s="0" t="n">
        <v>-2.70144832270347</v>
      </c>
      <c r="AD291" s="0" t="n">
        <v>-3.00003408501218</v>
      </c>
      <c r="AE291" s="0" t="n">
        <v>-2.86782421594387</v>
      </c>
      <c r="AF291" s="0" t="n">
        <v>-2.93981338970333</v>
      </c>
      <c r="AG291" s="0" t="n">
        <v>-2.84413105707734</v>
      </c>
      <c r="AH291" s="0" t="s">
        <v>35</v>
      </c>
    </row>
    <row r="292" customFormat="false" ht="12.75" hidden="false" customHeight="false" outlineLevel="0" collapsed="false">
      <c r="A292" s="0" t="n">
        <v>202102</v>
      </c>
      <c r="B292" s="0" t="n">
        <v>-0.45</v>
      </c>
      <c r="C292" s="0" t="n">
        <v>0.77442</v>
      </c>
      <c r="D292" s="0" t="n">
        <v>-1.37888032056</v>
      </c>
      <c r="E292" s="0" t="n">
        <v>1.15701731256</v>
      </c>
      <c r="F292" s="0" t="n">
        <v>0</v>
      </c>
      <c r="G292" s="0" t="n">
        <v>0</v>
      </c>
      <c r="H292" s="0" t="n">
        <v>5</v>
      </c>
      <c r="I292" s="0" t="n">
        <v>2</v>
      </c>
      <c r="J292" s="0" t="n">
        <v>258</v>
      </c>
      <c r="K292" s="0" t="n">
        <v>33</v>
      </c>
      <c r="L292" s="0" t="n">
        <v>-0.45</v>
      </c>
      <c r="M292" s="0" t="n">
        <v>0.77442</v>
      </c>
      <c r="N292" s="0" t="n">
        <v>1.15777349472</v>
      </c>
      <c r="O292" s="0" t="n">
        <v>0.503107726574</v>
      </c>
      <c r="P292" s="0" t="n">
        <v>0.616786940485107</v>
      </c>
      <c r="Q292" s="0" t="n">
        <v>0.868959109082929</v>
      </c>
      <c r="R292" s="0" t="n">
        <v>1.06602091849821</v>
      </c>
      <c r="S292" s="0" t="n">
        <v>0.0198575553412057</v>
      </c>
      <c r="T292" s="0" t="n">
        <v>1.10115719887995</v>
      </c>
      <c r="U292" s="0" t="n">
        <v>0.502798462312496</v>
      </c>
      <c r="V292" s="0" t="n">
        <v>1.63050481754448</v>
      </c>
      <c r="W292" s="0" t="n">
        <v>0.653080152773485</v>
      </c>
      <c r="X292" s="0" t="n">
        <v>0.491883383781014</v>
      </c>
      <c r="Y292" s="0" t="n">
        <v>0.0566171405056076</v>
      </c>
      <c r="Z292" s="0" t="n">
        <v>-1.60777349472</v>
      </c>
      <c r="AA292" s="0" t="n">
        <v>0.271312273426</v>
      </c>
      <c r="AB292" s="0" t="n">
        <v>-0.540986554234894</v>
      </c>
      <c r="AC292" s="0" t="n">
        <v>0.365851382508929</v>
      </c>
      <c r="AD292" s="0" t="n">
        <v>-0.0917525762217901</v>
      </c>
      <c r="AE292" s="0" t="n">
        <v>-0.483250171232794</v>
      </c>
      <c r="AF292" s="0" t="n">
        <v>-0.0566162958400518</v>
      </c>
      <c r="AG292" s="0" t="n">
        <v>-0.00030926426150435</v>
      </c>
      <c r="AH292" s="0" t="s">
        <v>35</v>
      </c>
    </row>
    <row r="293" customFormat="false" ht="12.75" hidden="false" customHeight="false" outlineLevel="0" collapsed="false">
      <c r="A293" s="0" t="n">
        <v>202102</v>
      </c>
      <c r="B293" s="0" t="n">
        <v>-0.45</v>
      </c>
      <c r="C293" s="0" t="n">
        <v>0.77442</v>
      </c>
      <c r="D293" s="0" t="n">
        <v>1.37887967467</v>
      </c>
      <c r="E293" s="0" t="n">
        <v>1.15701808231</v>
      </c>
      <c r="F293" s="0" t="n">
        <v>0</v>
      </c>
      <c r="G293" s="0" t="n">
        <v>0</v>
      </c>
      <c r="H293" s="0" t="n">
        <v>2</v>
      </c>
      <c r="I293" s="0" t="n">
        <v>1</v>
      </c>
      <c r="J293" s="0" t="n">
        <v>233</v>
      </c>
      <c r="K293" s="0" t="n">
        <v>30</v>
      </c>
      <c r="L293" s="0" t="n">
        <v>-0.45</v>
      </c>
      <c r="M293" s="0" t="n">
        <v>0.77442</v>
      </c>
      <c r="N293" s="0" t="n">
        <v>-1.23025941849</v>
      </c>
      <c r="O293" s="0" t="n">
        <v>-1.00608932972</v>
      </c>
      <c r="P293" s="0" t="n">
        <v>-0.974793808716319</v>
      </c>
      <c r="Q293" s="0" t="n">
        <v>0.493271908589458</v>
      </c>
      <c r="R293" s="0" t="n">
        <v>-1.35238549569777</v>
      </c>
      <c r="S293" s="0" t="n">
        <v>0.289580232719847</v>
      </c>
      <c r="T293" s="0" t="n">
        <v>-1.19747048521909</v>
      </c>
      <c r="U293" s="0" t="n">
        <v>0.201940345373382</v>
      </c>
      <c r="V293" s="0" t="n">
        <v>1.94396970999095</v>
      </c>
      <c r="W293" s="0" t="n">
        <v>1.52096903345266</v>
      </c>
      <c r="X293" s="0" t="n">
        <v>1.30141246104654</v>
      </c>
      <c r="Y293" s="0" t="n">
        <v>1.20847457981178</v>
      </c>
      <c r="Z293" s="0" t="n">
        <v>0.78025941849</v>
      </c>
      <c r="AA293" s="0" t="n">
        <v>1.78050932972</v>
      </c>
      <c r="AB293" s="0" t="n">
        <v>0.255465609773681</v>
      </c>
      <c r="AC293" s="0" t="n">
        <v>1.49936123830946</v>
      </c>
      <c r="AD293" s="0" t="n">
        <v>-0.122126077207769</v>
      </c>
      <c r="AE293" s="0" t="n">
        <v>1.29566956243985</v>
      </c>
      <c r="AF293" s="0" t="n">
        <v>0.0327889332709113</v>
      </c>
      <c r="AG293" s="0" t="n">
        <v>1.20802967509338</v>
      </c>
      <c r="AH293" s="0" t="s">
        <v>35</v>
      </c>
    </row>
    <row r="294" customFormat="false" ht="12.75" hidden="false" customHeight="false" outlineLevel="0" collapsed="false">
      <c r="A294" s="0" t="n">
        <v>202102</v>
      </c>
      <c r="B294" s="0" t="n">
        <v>-0.45</v>
      </c>
      <c r="C294" s="0" t="n">
        <v>0.77442</v>
      </c>
      <c r="D294" s="0" t="n">
        <v>-1.77265404267</v>
      </c>
      <c r="E294" s="0" t="n">
        <v>0.31256622502</v>
      </c>
      <c r="F294" s="0" t="n">
        <v>0</v>
      </c>
      <c r="G294" s="0" t="n">
        <v>0</v>
      </c>
      <c r="H294" s="0" t="n">
        <v>9</v>
      </c>
      <c r="I294" s="0" t="n">
        <v>6</v>
      </c>
      <c r="J294" s="0" t="n">
        <v>294</v>
      </c>
      <c r="K294" s="0" t="n">
        <v>37</v>
      </c>
      <c r="L294" s="0" t="n">
        <v>-0.45</v>
      </c>
      <c r="M294" s="0" t="n">
        <v>0.77442</v>
      </c>
      <c r="N294" s="0" t="n">
        <v>0.192803457379</v>
      </c>
      <c r="O294" s="0" t="n">
        <v>0.371237635612</v>
      </c>
      <c r="P294" s="0" t="n">
        <v>0.356275440739066</v>
      </c>
      <c r="Q294" s="0" t="n">
        <v>1.01874390509302</v>
      </c>
      <c r="R294" s="0" t="n">
        <v>0.928743508403715</v>
      </c>
      <c r="S294" s="0" t="n">
        <v>0.943832493967084</v>
      </c>
      <c r="T294" s="0" t="n">
        <v>0.816659662165937</v>
      </c>
      <c r="U294" s="0" t="n">
        <v>0.922314046802105</v>
      </c>
      <c r="V294" s="0" t="n">
        <v>0.758783436674717</v>
      </c>
      <c r="W294" s="0" t="n">
        <v>0.667822924405037</v>
      </c>
      <c r="X294" s="0" t="n">
        <v>0.932455162738102</v>
      </c>
      <c r="Y294" s="0" t="n">
        <v>0.83239520374719</v>
      </c>
      <c r="Z294" s="0" t="n">
        <v>-0.642803457379</v>
      </c>
      <c r="AA294" s="0" t="n">
        <v>0.403182364388</v>
      </c>
      <c r="AB294" s="0" t="n">
        <v>0.163471983360066</v>
      </c>
      <c r="AC294" s="0" t="n">
        <v>0.647506269481016</v>
      </c>
      <c r="AD294" s="0" t="n">
        <v>0.735940051024715</v>
      </c>
      <c r="AE294" s="0" t="n">
        <v>0.572594858355084</v>
      </c>
      <c r="AF294" s="0" t="n">
        <v>0.623856204786937</v>
      </c>
      <c r="AG294" s="0" t="n">
        <v>0.551076411190105</v>
      </c>
      <c r="AH294" s="0" t="s">
        <v>35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1.77265404267</v>
      </c>
      <c r="E295" s="0" t="n">
        <v>-0.31256622502</v>
      </c>
      <c r="F295" s="0" t="n">
        <v>0</v>
      </c>
      <c r="G295" s="0" t="n">
        <v>0</v>
      </c>
      <c r="H295" s="0" t="n">
        <v>9</v>
      </c>
      <c r="I295" s="0" t="n">
        <v>7</v>
      </c>
      <c r="J295" s="0" t="n">
        <v>295</v>
      </c>
      <c r="K295" s="0" t="n">
        <v>37</v>
      </c>
      <c r="L295" s="0" t="n">
        <v>-0.45</v>
      </c>
      <c r="M295" s="0" t="n">
        <v>0.77442</v>
      </c>
      <c r="N295" s="0" t="n">
        <v>-0.968347549438</v>
      </c>
      <c r="O295" s="0" t="n">
        <v>0.241230741143</v>
      </c>
      <c r="P295" s="0" t="n">
        <v>-0.648785782924952</v>
      </c>
      <c r="Q295" s="0" t="n">
        <v>0.902100249455672</v>
      </c>
      <c r="R295" s="0" t="n">
        <v>-0.95539976431897</v>
      </c>
      <c r="S295" s="0" t="n">
        <v>0.89700898364263</v>
      </c>
      <c r="T295" s="0" t="n">
        <v>-0.886603399069622</v>
      </c>
      <c r="U295" s="0" t="n">
        <v>0.745710077228322</v>
      </c>
      <c r="V295" s="0" t="n">
        <v>0.743622866625857</v>
      </c>
      <c r="W295" s="0" t="n">
        <v>0.734076446723618</v>
      </c>
      <c r="X295" s="0" t="n">
        <v>0.655906051561802</v>
      </c>
      <c r="Y295" s="0" t="n">
        <v>0.511059200735624</v>
      </c>
      <c r="Z295" s="0" t="n">
        <v>0.518347549438</v>
      </c>
      <c r="AA295" s="0" t="n">
        <v>0.533189258857</v>
      </c>
      <c r="AB295" s="0" t="n">
        <v>0.319561766513048</v>
      </c>
      <c r="AC295" s="0" t="n">
        <v>0.660869508312672</v>
      </c>
      <c r="AD295" s="0" t="n">
        <v>0.0129477851190296</v>
      </c>
      <c r="AE295" s="0" t="n">
        <v>0.65577824249963</v>
      </c>
      <c r="AF295" s="0" t="n">
        <v>0.081744150368378</v>
      </c>
      <c r="AG295" s="0" t="n">
        <v>0.504479336085322</v>
      </c>
      <c r="AH295" s="0" t="s">
        <v>35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1.77265386818</v>
      </c>
      <c r="E296" s="0" t="n">
        <v>0.312567214581</v>
      </c>
      <c r="F296" s="0" t="n">
        <v>0</v>
      </c>
      <c r="G296" s="0" t="n">
        <v>0</v>
      </c>
      <c r="H296" s="0" t="n">
        <v>1</v>
      </c>
      <c r="I296" s="0" t="n">
        <v>5</v>
      </c>
      <c r="J296" s="0" t="n">
        <v>5</v>
      </c>
      <c r="K296" s="0" t="n">
        <v>1</v>
      </c>
      <c r="L296" s="0" t="n">
        <v>0</v>
      </c>
      <c r="M296" s="0" t="n">
        <v>-1.8</v>
      </c>
      <c r="N296" s="0" t="n">
        <v>-1.12529230118</v>
      </c>
      <c r="O296" s="0" t="n">
        <v>-1.61148512363</v>
      </c>
      <c r="P296" s="0" t="n">
        <v>-0.690257080457216</v>
      </c>
      <c r="Q296" s="0" t="n">
        <v>-1.76835825565787</v>
      </c>
      <c r="R296" s="0" t="n">
        <v>-0.540024455433529</v>
      </c>
      <c r="S296" s="0" t="n">
        <v>-1.66258906124513</v>
      </c>
      <c r="T296" s="0" t="n">
        <v>-0.552888377824553</v>
      </c>
      <c r="U296" s="0" t="n">
        <v>-1.7259981446871</v>
      </c>
      <c r="V296" s="0" t="n">
        <v>1.14097354119531</v>
      </c>
      <c r="W296" s="0" t="n">
        <v>0.4624552116925</v>
      </c>
      <c r="X296" s="0" t="n">
        <v>0.587494735044056</v>
      </c>
      <c r="Y296" s="0" t="n">
        <v>0.5837460779006</v>
      </c>
      <c r="Z296" s="0" t="n">
        <v>1.12529230118</v>
      </c>
      <c r="AA296" s="0" t="n">
        <v>-0.18851487637</v>
      </c>
      <c r="AB296" s="0" t="n">
        <v>0.435035220722784</v>
      </c>
      <c r="AC296" s="0" t="n">
        <v>-0.15687313202787</v>
      </c>
      <c r="AD296" s="0" t="n">
        <v>0.585267845746471</v>
      </c>
      <c r="AE296" s="0" t="n">
        <v>-0.0511039376151272</v>
      </c>
      <c r="AF296" s="0" t="n">
        <v>0.572403923355447</v>
      </c>
      <c r="AG296" s="0" t="n">
        <v>-0.114513021057101</v>
      </c>
      <c r="AH296" s="0" t="s">
        <v>35</v>
      </c>
    </row>
    <row r="297" customFormat="false" ht="12.75" hidden="false" customHeight="false" outlineLevel="0" collapsed="false">
      <c r="A297" s="0" t="n">
        <v>202103</v>
      </c>
      <c r="B297" s="0" t="n">
        <v>-1.7727</v>
      </c>
      <c r="C297" s="0" t="n">
        <v>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9</v>
      </c>
      <c r="I297" s="0" t="n">
        <v>6</v>
      </c>
      <c r="J297" s="0" t="n">
        <v>518</v>
      </c>
      <c r="K297" s="0" t="n">
        <v>65</v>
      </c>
      <c r="L297" s="0" t="n">
        <v>-1.7727</v>
      </c>
      <c r="M297" s="0" t="n">
        <v>0.31257</v>
      </c>
      <c r="N297" s="0" t="n">
        <v>-1.38486242294</v>
      </c>
      <c r="O297" s="0" t="n">
        <v>0.443757295609</v>
      </c>
      <c r="P297" s="0" t="n">
        <v>-1.62168028104273</v>
      </c>
      <c r="Q297" s="0" t="n">
        <v>0.986909507346531</v>
      </c>
      <c r="R297" s="0" t="n">
        <v>-1.54357076575782</v>
      </c>
      <c r="S297" s="0" t="n">
        <v>0.820533614106132</v>
      </c>
      <c r="T297" s="0" t="n">
        <v>-1.60379146106667</v>
      </c>
      <c r="U297" s="0" t="n">
        <v>0.844226772972657</v>
      </c>
      <c r="V297" s="0" t="n">
        <v>0.409424098837592</v>
      </c>
      <c r="W297" s="0" t="n">
        <v>0.592534406622717</v>
      </c>
      <c r="X297" s="0" t="n">
        <v>0.408838271520942</v>
      </c>
      <c r="Y297" s="0" t="n">
        <v>0.456405221305572</v>
      </c>
      <c r="Z297" s="0" t="n">
        <v>-0.38783757706</v>
      </c>
      <c r="AA297" s="0" t="n">
        <v>-0.131187295609</v>
      </c>
      <c r="AB297" s="0" t="n">
        <v>-0.23681785810273</v>
      </c>
      <c r="AC297" s="0" t="n">
        <v>0.543152211737531</v>
      </c>
      <c r="AD297" s="0" t="n">
        <v>-0.15870834281782</v>
      </c>
      <c r="AE297" s="0" t="n">
        <v>0.376776318497132</v>
      </c>
      <c r="AF297" s="0" t="n">
        <v>-0.218929038126668</v>
      </c>
      <c r="AG297" s="0" t="n">
        <v>0.400469477363657</v>
      </c>
      <c r="AH297" s="0" t="s">
        <v>35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-1.77265386818</v>
      </c>
      <c r="E298" s="0" t="n">
        <v>-0.312567214581</v>
      </c>
      <c r="F298" s="0" t="n">
        <v>0</v>
      </c>
      <c r="G298" s="0" t="n">
        <v>0</v>
      </c>
      <c r="H298" s="0" t="n">
        <v>22</v>
      </c>
      <c r="I298" s="0" t="n">
        <v>8</v>
      </c>
      <c r="J298" s="0" t="n">
        <v>400</v>
      </c>
      <c r="K298" s="0" t="n">
        <v>50</v>
      </c>
      <c r="L298" s="0" t="n">
        <v>-0.45</v>
      </c>
      <c r="M298" s="0" t="n">
        <v>0.77442</v>
      </c>
      <c r="N298" s="0" t="n">
        <v>1.4274481535</v>
      </c>
      <c r="O298" s="0" t="n">
        <v>2.35768413544</v>
      </c>
      <c r="P298" s="0" t="n">
        <v>0.159937081462576</v>
      </c>
      <c r="Q298" s="0" t="n">
        <v>1.07627473059067</v>
      </c>
      <c r="R298" s="0" t="n">
        <v>0.59838364727211</v>
      </c>
      <c r="S298" s="0" t="n">
        <v>1.24174064607655</v>
      </c>
      <c r="T298" s="0" t="n">
        <v>0.557635353671466</v>
      </c>
      <c r="U298" s="0" t="n">
        <v>1.08872387356685</v>
      </c>
      <c r="V298" s="0" t="n">
        <v>2.45591874695624</v>
      </c>
      <c r="W298" s="0" t="n">
        <v>1.80238574688488</v>
      </c>
      <c r="X298" s="0" t="n">
        <v>1.39020783587907</v>
      </c>
      <c r="Y298" s="0" t="n">
        <v>1.53845196641257</v>
      </c>
      <c r="Z298" s="0" t="n">
        <v>-1.8774481535</v>
      </c>
      <c r="AA298" s="0" t="n">
        <v>-1.58326413544</v>
      </c>
      <c r="AB298" s="0" t="n">
        <v>-1.26751107203742</v>
      </c>
      <c r="AC298" s="0" t="n">
        <v>-1.28140940484933</v>
      </c>
      <c r="AD298" s="0" t="n">
        <v>-0.82906450622789</v>
      </c>
      <c r="AE298" s="0" t="n">
        <v>-1.11594348936345</v>
      </c>
      <c r="AF298" s="0" t="n">
        <v>-0.869812799828534</v>
      </c>
      <c r="AG298" s="0" t="n">
        <v>-1.26896026187315</v>
      </c>
      <c r="AH298" s="0" t="s">
        <v>35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37888032056</v>
      </c>
      <c r="E299" s="0" t="n">
        <v>-1.15701731256</v>
      </c>
      <c r="F299" s="0" t="n">
        <v>0</v>
      </c>
      <c r="G299" s="0" t="n">
        <v>0</v>
      </c>
      <c r="H299" s="0" t="n">
        <v>13</v>
      </c>
      <c r="I299" s="0" t="n">
        <v>3</v>
      </c>
      <c r="J299" s="0" t="n">
        <v>99</v>
      </c>
      <c r="K299" s="0" t="n">
        <v>13</v>
      </c>
      <c r="L299" s="0" t="n">
        <v>0</v>
      </c>
      <c r="M299" s="0" t="n">
        <v>-1.8</v>
      </c>
      <c r="N299" s="0" t="n">
        <v>-0.304572820663</v>
      </c>
      <c r="O299" s="0" t="n">
        <v>-1.63901031017</v>
      </c>
      <c r="P299" s="0" t="n">
        <v>-1.40026985787924</v>
      </c>
      <c r="Q299" s="0" t="n">
        <v>-1.24483083472559</v>
      </c>
      <c r="R299" s="0" t="n">
        <v>-1.39404723330602</v>
      </c>
      <c r="S299" s="0" t="n">
        <v>-1.53992217375389</v>
      </c>
      <c r="T299" s="0" t="n">
        <v>-1.4677322416916</v>
      </c>
      <c r="U299" s="0" t="n">
        <v>-1.48567539227001</v>
      </c>
      <c r="V299" s="0" t="n">
        <v>0.344502951102274</v>
      </c>
      <c r="W299" s="0" t="n">
        <v>1.16444383987639</v>
      </c>
      <c r="X299" s="0" t="n">
        <v>1.09397118544424</v>
      </c>
      <c r="Y299" s="0" t="n">
        <v>1.17322267101134</v>
      </c>
      <c r="Z299" s="0" t="n">
        <v>0.304572820663</v>
      </c>
      <c r="AA299" s="0" t="n">
        <v>-0.16098968983</v>
      </c>
      <c r="AB299" s="0" t="n">
        <v>-1.09569703721624</v>
      </c>
      <c r="AC299" s="0" t="n">
        <v>0.394179475444409</v>
      </c>
      <c r="AD299" s="0" t="n">
        <v>-1.08947441264302</v>
      </c>
      <c r="AE299" s="0" t="n">
        <v>0.0990881364161111</v>
      </c>
      <c r="AF299" s="0" t="n">
        <v>-1.1631594210286</v>
      </c>
      <c r="AG299" s="0" t="n">
        <v>0.153334917899989</v>
      </c>
      <c r="AH299" s="0" t="s">
        <v>35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37888032056</v>
      </c>
      <c r="E300" s="0" t="n">
        <v>1.15701731256</v>
      </c>
      <c r="F300" s="0" t="n">
        <v>0</v>
      </c>
      <c r="G300" s="0" t="n">
        <v>0</v>
      </c>
      <c r="H300" s="0" t="n">
        <v>13</v>
      </c>
      <c r="I300" s="0" t="n">
        <v>2</v>
      </c>
      <c r="J300" s="0" t="n">
        <v>98</v>
      </c>
      <c r="K300" s="0" t="n">
        <v>13</v>
      </c>
      <c r="L300" s="0" t="n">
        <v>0</v>
      </c>
      <c r="M300" s="0" t="n">
        <v>-1.8</v>
      </c>
      <c r="N300" s="0" t="n">
        <v>1.09110617638</v>
      </c>
      <c r="O300" s="0" t="n">
        <v>-4.76389980316</v>
      </c>
      <c r="P300" s="0" t="n">
        <v>0.165424576948027</v>
      </c>
      <c r="Q300" s="0" t="n">
        <v>-1.90357537194006</v>
      </c>
      <c r="R300" s="0" t="n">
        <v>0.187359598323507</v>
      </c>
      <c r="S300" s="0" t="n">
        <v>-1.56471619792186</v>
      </c>
      <c r="T300" s="0" t="n">
        <v>0.119603313101346</v>
      </c>
      <c r="U300" s="0" t="n">
        <v>-1.66464047353785</v>
      </c>
      <c r="V300" s="0" t="n">
        <v>3.15835633380822</v>
      </c>
      <c r="W300" s="0" t="n">
        <v>3.00638358752848</v>
      </c>
      <c r="X300" s="0" t="n">
        <v>3.32438469756034</v>
      </c>
      <c r="Y300" s="0" t="n">
        <v>3.24795723580354</v>
      </c>
      <c r="Z300" s="0" t="n">
        <v>-1.09110617638</v>
      </c>
      <c r="AA300" s="0" t="n">
        <v>2.96389980316</v>
      </c>
      <c r="AB300" s="0" t="n">
        <v>-0.925681599431973</v>
      </c>
      <c r="AC300" s="0" t="n">
        <v>2.86032443121994</v>
      </c>
      <c r="AD300" s="0" t="n">
        <v>-0.903746578056494</v>
      </c>
      <c r="AE300" s="0" t="n">
        <v>3.19918360523814</v>
      </c>
      <c r="AF300" s="0" t="n">
        <v>-0.971502863278654</v>
      </c>
      <c r="AG300" s="0" t="n">
        <v>3.09925932962215</v>
      </c>
      <c r="AH300" s="0" t="s">
        <v>35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9</v>
      </c>
      <c r="I301" s="0" t="n">
        <v>4</v>
      </c>
      <c r="J301" s="0" t="n">
        <v>292</v>
      </c>
      <c r="K301" s="0" t="n">
        <v>37</v>
      </c>
      <c r="L301" s="0" t="n">
        <v>-0.45</v>
      </c>
      <c r="M301" s="0" t="n">
        <v>0.77442</v>
      </c>
      <c r="N301" s="0" t="n">
        <v>-0.140143230557</v>
      </c>
      <c r="O301" s="0" t="n">
        <v>0.624990522861</v>
      </c>
      <c r="P301" s="0" t="n">
        <v>-0.151524749132104</v>
      </c>
      <c r="Q301" s="0" t="n">
        <v>1.08995614592316</v>
      </c>
      <c r="R301" s="0" t="n">
        <v>0.0952616881005264</v>
      </c>
      <c r="S301" s="0" t="n">
        <v>1.36291924080319</v>
      </c>
      <c r="T301" s="0" t="n">
        <v>0.154749283360746</v>
      </c>
      <c r="U301" s="0" t="n">
        <v>1.18291479926235</v>
      </c>
      <c r="V301" s="0" t="n">
        <v>0.344006375242796</v>
      </c>
      <c r="W301" s="0" t="n">
        <v>0.46510490170999</v>
      </c>
      <c r="X301" s="0" t="n">
        <v>0.774567149117466</v>
      </c>
      <c r="Y301" s="0" t="n">
        <v>0.631063461913858</v>
      </c>
      <c r="Z301" s="0" t="n">
        <v>-0.309856769443</v>
      </c>
      <c r="AA301" s="0" t="n">
        <v>0.149429477139</v>
      </c>
      <c r="AB301" s="0" t="n">
        <v>-0.0113815185751039</v>
      </c>
      <c r="AC301" s="0" t="n">
        <v>0.464965623062162</v>
      </c>
      <c r="AD301" s="0" t="n">
        <v>0.235404918657526</v>
      </c>
      <c r="AE301" s="0" t="n">
        <v>0.737928717942189</v>
      </c>
      <c r="AF301" s="0" t="n">
        <v>0.294892513917746</v>
      </c>
      <c r="AG301" s="0" t="n">
        <v>0.557924276401354</v>
      </c>
      <c r="AH301" s="0" t="s">
        <v>35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-1.37887967467</v>
      </c>
      <c r="E302" s="0" t="n">
        <v>-1.15701808231</v>
      </c>
      <c r="F302" s="0" t="n">
        <v>0</v>
      </c>
      <c r="G302" s="0" t="n">
        <v>0</v>
      </c>
      <c r="H302" s="0" t="n">
        <v>17</v>
      </c>
      <c r="I302" s="0" t="n">
        <v>4</v>
      </c>
      <c r="J302" s="0" t="n">
        <v>356</v>
      </c>
      <c r="K302" s="0" t="n">
        <v>45</v>
      </c>
      <c r="L302" s="0" t="n">
        <v>-0.45</v>
      </c>
      <c r="M302" s="0" t="n">
        <v>0.77442</v>
      </c>
      <c r="N302" s="0" t="n">
        <v>-2.41555094719</v>
      </c>
      <c r="O302" s="0" t="n">
        <v>2.76080107689</v>
      </c>
      <c r="P302" s="0" t="n">
        <v>-0.151524749132104</v>
      </c>
      <c r="Q302" s="0" t="n">
        <v>1.08995614592316</v>
      </c>
      <c r="R302" s="0" t="n">
        <v>0.0952616881005264</v>
      </c>
      <c r="S302" s="0" t="n">
        <v>1.36291924080319</v>
      </c>
      <c r="T302" s="0" t="n">
        <v>0.154749283360746</v>
      </c>
      <c r="U302" s="0" t="n">
        <v>1.18291479926235</v>
      </c>
      <c r="V302" s="0" t="n">
        <v>2.7944767504179</v>
      </c>
      <c r="W302" s="0" t="n">
        <v>2.81381190004415</v>
      </c>
      <c r="X302" s="0" t="n">
        <v>2.87371775183228</v>
      </c>
      <c r="Y302" s="0" t="n">
        <v>3.01598547415183</v>
      </c>
      <c r="Z302" s="0" t="n">
        <v>1.96555094719</v>
      </c>
      <c r="AA302" s="0" t="n">
        <v>-1.98638107689</v>
      </c>
      <c r="AB302" s="0" t="n">
        <v>2.2640261980579</v>
      </c>
      <c r="AC302" s="0" t="n">
        <v>-1.67084493096684</v>
      </c>
      <c r="AD302" s="0" t="n">
        <v>2.51081263529053</v>
      </c>
      <c r="AE302" s="0" t="n">
        <v>-1.39788183608681</v>
      </c>
      <c r="AF302" s="0" t="n">
        <v>2.57030023055075</v>
      </c>
      <c r="AG302" s="0" t="n">
        <v>-1.57788627762765</v>
      </c>
      <c r="AH302" s="0" t="s">
        <v>35</v>
      </c>
    </row>
    <row r="303" customFormat="false" ht="12.75" hidden="false" customHeight="false" outlineLevel="0" collapsed="false">
      <c r="A303" s="0" t="n">
        <v>202103</v>
      </c>
      <c r="B303" s="0" t="n">
        <v>-1.7727</v>
      </c>
      <c r="C303" s="0" t="n">
        <v>-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4</v>
      </c>
      <c r="I303" s="0" t="n">
        <v>8</v>
      </c>
      <c r="J303" s="0" t="n">
        <v>480</v>
      </c>
      <c r="K303" s="0" t="n">
        <v>60</v>
      </c>
      <c r="L303" s="0" t="n">
        <v>-1.7727</v>
      </c>
      <c r="M303" s="0" t="n">
        <v>-0.31257</v>
      </c>
      <c r="N303" s="0" t="n">
        <v>-1.7018969059</v>
      </c>
      <c r="O303" s="0" t="n">
        <v>2.74955558777</v>
      </c>
      <c r="P303" s="0" t="n">
        <v>-1.74920216025239</v>
      </c>
      <c r="Q303" s="0" t="n">
        <v>0.712975987480954</v>
      </c>
      <c r="R303" s="0" t="n">
        <v>-1.79627594292671</v>
      </c>
      <c r="S303" s="0" t="n">
        <v>0.545680354771939</v>
      </c>
      <c r="T303" s="0" t="n">
        <v>-1.8270779684668</v>
      </c>
      <c r="U303" s="0" t="n">
        <v>0.591718448590102</v>
      </c>
      <c r="V303" s="0" t="n">
        <v>3.06294404020216</v>
      </c>
      <c r="W303" s="0" t="n">
        <v>2.0371289245904</v>
      </c>
      <c r="X303" s="0" t="n">
        <v>2.20589515735729</v>
      </c>
      <c r="Y303" s="0" t="n">
        <v>2.16146510905206</v>
      </c>
      <c r="Z303" s="0" t="n">
        <v>-0.0708030941</v>
      </c>
      <c r="AA303" s="0" t="n">
        <v>-3.06212558777</v>
      </c>
      <c r="AB303" s="0" t="n">
        <v>-0.0473052543523893</v>
      </c>
      <c r="AC303" s="0" t="n">
        <v>-2.03657960028905</v>
      </c>
      <c r="AD303" s="0" t="n">
        <v>-0.0943790370267092</v>
      </c>
      <c r="AE303" s="0" t="n">
        <v>-2.20387523299806</v>
      </c>
      <c r="AF303" s="0" t="n">
        <v>-0.125181062566798</v>
      </c>
      <c r="AG303" s="0" t="n">
        <v>-2.1578371391799</v>
      </c>
      <c r="AH303" s="0" t="s">
        <v>35</v>
      </c>
    </row>
    <row r="304" customFormat="false" ht="12.75" hidden="false" customHeight="false" outlineLevel="0" collapsed="false">
      <c r="A304" s="0" t="n">
        <v>202102</v>
      </c>
      <c r="B304" s="0" t="n">
        <v>-0.45</v>
      </c>
      <c r="C304" s="0" t="n">
        <v>0.77442</v>
      </c>
      <c r="D304" s="0" t="n">
        <v>-1.77265386818</v>
      </c>
      <c r="E304" s="0" t="n">
        <v>-0.312567214581</v>
      </c>
      <c r="F304" s="0" t="n">
        <v>0</v>
      </c>
      <c r="G304" s="0" t="n">
        <v>0</v>
      </c>
      <c r="H304" s="0" t="n">
        <v>23</v>
      </c>
      <c r="I304" s="0" t="n">
        <v>8</v>
      </c>
      <c r="J304" s="0" t="n">
        <v>408</v>
      </c>
      <c r="K304" s="0" t="n">
        <v>51</v>
      </c>
      <c r="L304" s="0" t="n">
        <v>-0.45</v>
      </c>
      <c r="M304" s="0" t="n">
        <v>0.77442</v>
      </c>
      <c r="N304" s="0" t="n">
        <v>-2.36923122406</v>
      </c>
      <c r="O304" s="0" t="n">
        <v>2.1747584343</v>
      </c>
      <c r="P304" s="0" t="n">
        <v>0.159937081462576</v>
      </c>
      <c r="Q304" s="0" t="n">
        <v>1.07627473059067</v>
      </c>
      <c r="R304" s="0" t="n">
        <v>0.59838364727211</v>
      </c>
      <c r="S304" s="0" t="n">
        <v>1.24174064607655</v>
      </c>
      <c r="T304" s="0" t="n">
        <v>0.557635353671466</v>
      </c>
      <c r="U304" s="0" t="n">
        <v>1.08872387356685</v>
      </c>
      <c r="V304" s="0" t="n">
        <v>2.37579380881099</v>
      </c>
      <c r="W304" s="0" t="n">
        <v>2.75741885918242</v>
      </c>
      <c r="X304" s="0" t="n">
        <v>3.1108295063685</v>
      </c>
      <c r="Y304" s="0" t="n">
        <v>3.12186146889133</v>
      </c>
      <c r="Z304" s="0" t="n">
        <v>1.91923122406</v>
      </c>
      <c r="AA304" s="0" t="n">
        <v>-1.4003384343</v>
      </c>
      <c r="AB304" s="0" t="n">
        <v>2.52916830552258</v>
      </c>
      <c r="AC304" s="0" t="n">
        <v>-1.09848370370933</v>
      </c>
      <c r="AD304" s="0" t="n">
        <v>2.96761487133211</v>
      </c>
      <c r="AE304" s="0" t="n">
        <v>-0.933017788223453</v>
      </c>
      <c r="AF304" s="0" t="n">
        <v>2.92686657773147</v>
      </c>
      <c r="AG304" s="0" t="n">
        <v>-1.08603456073315</v>
      </c>
      <c r="AH304" s="0" t="s">
        <v>35</v>
      </c>
    </row>
    <row r="305" customFormat="false" ht="12.75" hidden="false" customHeight="false" outlineLevel="0" collapsed="false">
      <c r="A305" s="0" t="n">
        <v>202103</v>
      </c>
      <c r="B305" s="0" t="n">
        <v>-1.3789</v>
      </c>
      <c r="C305" s="0" t="n">
        <v>-1.1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</v>
      </c>
      <c r="I305" s="0" t="n">
        <v>4</v>
      </c>
      <c r="J305" s="0" t="n">
        <v>452</v>
      </c>
      <c r="K305" s="0" t="n">
        <v>57</v>
      </c>
      <c r="L305" s="0" t="n">
        <v>-1.3789</v>
      </c>
      <c r="M305" s="0" t="n">
        <v>-1.157</v>
      </c>
      <c r="N305" s="0" t="n">
        <v>-1.25788009167</v>
      </c>
      <c r="O305" s="0" t="n">
        <v>2.4810655117</v>
      </c>
      <c r="P305" s="0" t="n">
        <v>-1.85364601231574</v>
      </c>
      <c r="Q305" s="0" t="n">
        <v>0.272538853470154</v>
      </c>
      <c r="R305" s="0" t="n">
        <v>-2.07569853982949</v>
      </c>
      <c r="S305" s="0" t="n">
        <v>0.0780901420689855</v>
      </c>
      <c r="T305" s="0" t="n">
        <v>-2.08150660476783</v>
      </c>
      <c r="U305" s="0" t="n">
        <v>0.169406381583574</v>
      </c>
      <c r="V305" s="0" t="n">
        <v>3.64007781312889</v>
      </c>
      <c r="W305" s="0" t="n">
        <v>2.28747175552284</v>
      </c>
      <c r="X305" s="0" t="n">
        <v>2.53832969513484</v>
      </c>
      <c r="Y305" s="0" t="n">
        <v>2.45400256049751</v>
      </c>
      <c r="Z305" s="0" t="n">
        <v>-0.12101990833</v>
      </c>
      <c r="AA305" s="0" t="n">
        <v>-3.6380655117</v>
      </c>
      <c r="AB305" s="0" t="n">
        <v>-0.595765920645739</v>
      </c>
      <c r="AC305" s="0" t="n">
        <v>-2.20852665822985</v>
      </c>
      <c r="AD305" s="0" t="n">
        <v>-0.81781844815949</v>
      </c>
      <c r="AE305" s="0" t="n">
        <v>-2.40297536963101</v>
      </c>
      <c r="AF305" s="0" t="n">
        <v>-0.823626513097828</v>
      </c>
      <c r="AG305" s="0" t="n">
        <v>-2.31165913011643</v>
      </c>
      <c r="AH305" s="0" t="s">
        <v>35</v>
      </c>
    </row>
    <row r="306" customFormat="false" ht="12.75" hidden="false" customHeight="false" outlineLevel="0" collapsed="false">
      <c r="A306" s="0" t="n">
        <v>202103</v>
      </c>
      <c r="B306" s="0" t="n">
        <v>-1.7727</v>
      </c>
      <c r="C306" s="0" t="n">
        <v>-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1</v>
      </c>
      <c r="I306" s="0" t="n">
        <v>8</v>
      </c>
      <c r="J306" s="0" t="n">
        <v>536</v>
      </c>
      <c r="K306" s="0" t="n">
        <v>67</v>
      </c>
      <c r="L306" s="0" t="n">
        <v>-1.7727</v>
      </c>
      <c r="M306" s="0" t="n">
        <v>-0.31257</v>
      </c>
      <c r="N306" s="0" t="n">
        <v>0.281202405691</v>
      </c>
      <c r="O306" s="0" t="n">
        <v>2.05424547195</v>
      </c>
      <c r="P306" s="0" t="n">
        <v>-1.74920216025239</v>
      </c>
      <c r="Q306" s="0" t="n">
        <v>0.712975987480954</v>
      </c>
      <c r="R306" s="0" t="n">
        <v>-1.79627594292671</v>
      </c>
      <c r="S306" s="0" t="n">
        <v>0.545680354771939</v>
      </c>
      <c r="T306" s="0" t="n">
        <v>-1.8270779684668</v>
      </c>
      <c r="U306" s="0" t="n">
        <v>0.591718448590102</v>
      </c>
      <c r="V306" s="0" t="n">
        <v>3.13374066737584</v>
      </c>
      <c r="W306" s="0" t="n">
        <v>2.4334228016051</v>
      </c>
      <c r="X306" s="0" t="n">
        <v>2.56742770136606</v>
      </c>
      <c r="Y306" s="0" t="n">
        <v>2.56589778247632</v>
      </c>
      <c r="Z306" s="0" t="n">
        <v>-2.053902405691</v>
      </c>
      <c r="AA306" s="0" t="n">
        <v>-2.36681547195</v>
      </c>
      <c r="AB306" s="0" t="n">
        <v>-2.03040456594339</v>
      </c>
      <c r="AC306" s="0" t="n">
        <v>-1.34126948446905</v>
      </c>
      <c r="AD306" s="0" t="n">
        <v>-2.07747834861771</v>
      </c>
      <c r="AE306" s="0" t="n">
        <v>-1.50856511717806</v>
      </c>
      <c r="AF306" s="0" t="n">
        <v>-2.1082803741578</v>
      </c>
      <c r="AG306" s="0" t="n">
        <v>-1.4625270233599</v>
      </c>
      <c r="AH306" s="0" t="s">
        <v>35</v>
      </c>
    </row>
    <row r="307" customFormat="false" ht="12.75" hidden="false" customHeight="false" outlineLevel="0" collapsed="false">
      <c r="A307" s="0" t="n">
        <v>202101</v>
      </c>
      <c r="B307" s="0" t="n">
        <v>0</v>
      </c>
      <c r="C307" s="0" t="n">
        <v>-1.8</v>
      </c>
      <c r="D307" s="0" t="n">
        <v>1.37888032056</v>
      </c>
      <c r="E307" s="0" t="n">
        <v>-1.15701731256</v>
      </c>
      <c r="F307" s="0" t="n">
        <v>0</v>
      </c>
      <c r="G307" s="0" t="n">
        <v>0</v>
      </c>
      <c r="H307" s="0" t="n">
        <v>11</v>
      </c>
      <c r="I307" s="0" t="n">
        <v>3</v>
      </c>
      <c r="J307" s="0" t="n">
        <v>83</v>
      </c>
      <c r="K307" s="0" t="n">
        <v>11</v>
      </c>
      <c r="L307" s="0" t="n">
        <v>0</v>
      </c>
      <c r="M307" s="0" t="n">
        <v>-1.8</v>
      </c>
      <c r="N307" s="0" t="n">
        <v>0.0929440557957</v>
      </c>
      <c r="O307" s="0" t="n">
        <v>-2.59635639191</v>
      </c>
      <c r="P307" s="0" t="n">
        <v>-1.40026985787924</v>
      </c>
      <c r="Q307" s="0" t="n">
        <v>-1.24483083472559</v>
      </c>
      <c r="R307" s="0" t="n">
        <v>-1.39404723330602</v>
      </c>
      <c r="S307" s="0" t="n">
        <v>-1.53992217375389</v>
      </c>
      <c r="T307" s="0" t="n">
        <v>-1.4677322416916</v>
      </c>
      <c r="U307" s="0" t="n">
        <v>-1.48567539227001</v>
      </c>
      <c r="V307" s="0" t="n">
        <v>0.801761872655259</v>
      </c>
      <c r="W307" s="0" t="n">
        <v>2.01402808414259</v>
      </c>
      <c r="X307" s="0" t="n">
        <v>1.82406040227716</v>
      </c>
      <c r="Y307" s="0" t="n">
        <v>1.91554764714949</v>
      </c>
      <c r="Z307" s="0" t="n">
        <v>-0.0929440557957</v>
      </c>
      <c r="AA307" s="0" t="n">
        <v>0.79635639191</v>
      </c>
      <c r="AB307" s="0" t="n">
        <v>-1.49321391367494</v>
      </c>
      <c r="AC307" s="0" t="n">
        <v>1.35152555718441</v>
      </c>
      <c r="AD307" s="0" t="n">
        <v>-1.48699128910172</v>
      </c>
      <c r="AE307" s="0" t="n">
        <v>1.05643421815611</v>
      </c>
      <c r="AF307" s="0" t="n">
        <v>-1.5606762974873</v>
      </c>
      <c r="AG307" s="0" t="n">
        <v>1.11068099963999</v>
      </c>
      <c r="AH307" s="0" t="s">
        <v>35</v>
      </c>
    </row>
    <row r="308" customFormat="false" ht="12.75" hidden="false" customHeight="false" outlineLevel="0" collapsed="false">
      <c r="A308" s="0" t="n">
        <v>202104</v>
      </c>
      <c r="B308" s="0" t="n">
        <v>-1.3789</v>
      </c>
      <c r="C308" s="0" t="n">
        <v>-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7</v>
      </c>
      <c r="I308" s="0" t="n">
        <v>4</v>
      </c>
      <c r="J308" s="0" t="n">
        <v>804</v>
      </c>
      <c r="K308" s="0" t="n">
        <v>101</v>
      </c>
      <c r="L308" s="0" t="n">
        <v>-1.3789</v>
      </c>
      <c r="M308" s="0" t="n">
        <v>-1.157</v>
      </c>
      <c r="N308" s="0" t="n">
        <v>-2.76829099655</v>
      </c>
      <c r="O308" s="0" t="n">
        <v>3.69085979462</v>
      </c>
      <c r="P308" s="0" t="n">
        <v>-1.85364601231574</v>
      </c>
      <c r="Q308" s="0" t="n">
        <v>0.272538853470154</v>
      </c>
      <c r="R308" s="0" t="n">
        <v>-2.07569853982949</v>
      </c>
      <c r="S308" s="0" t="n">
        <v>0.0780901420689855</v>
      </c>
      <c r="T308" s="0" t="n">
        <v>-2.08150660476783</v>
      </c>
      <c r="U308" s="0" t="n">
        <v>0.169406381583574</v>
      </c>
      <c r="V308" s="0" t="n">
        <v>5.04303003457121</v>
      </c>
      <c r="W308" s="0" t="n">
        <v>3.53857224087462</v>
      </c>
      <c r="X308" s="0" t="n">
        <v>3.67855798832909</v>
      </c>
      <c r="Y308" s="0" t="n">
        <v>3.58779973535055</v>
      </c>
      <c r="Z308" s="0" t="n">
        <v>1.38939099655</v>
      </c>
      <c r="AA308" s="0" t="n">
        <v>-4.84785979462</v>
      </c>
      <c r="AB308" s="0" t="n">
        <v>0.914644984234262</v>
      </c>
      <c r="AC308" s="0" t="n">
        <v>-3.41832094114985</v>
      </c>
      <c r="AD308" s="0" t="n">
        <v>0.69259245672051</v>
      </c>
      <c r="AE308" s="0" t="n">
        <v>-3.61276965255101</v>
      </c>
      <c r="AF308" s="0" t="n">
        <v>0.686784391782172</v>
      </c>
      <c r="AG308" s="0" t="n">
        <v>-3.52145341303643</v>
      </c>
      <c r="AH308" s="0" t="s">
        <v>35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77265404267</v>
      </c>
      <c r="E309" s="0" t="n">
        <v>0.31256622502</v>
      </c>
      <c r="F309" s="0" t="n">
        <v>0</v>
      </c>
      <c r="G309" s="0" t="n">
        <v>0</v>
      </c>
      <c r="H309" s="0" t="n">
        <v>7</v>
      </c>
      <c r="I309" s="0" t="n">
        <v>6</v>
      </c>
      <c r="J309" s="0" t="n">
        <v>54</v>
      </c>
      <c r="K309" s="0" t="n">
        <v>7</v>
      </c>
      <c r="L309" s="0" t="n">
        <v>0</v>
      </c>
      <c r="M309" s="0" t="n">
        <v>-1.8</v>
      </c>
      <c r="N309" s="0" t="n">
        <v>0.336274415255</v>
      </c>
      <c r="O309" s="0" t="n">
        <v>-0.745770514011</v>
      </c>
      <c r="P309" s="0" t="n">
        <v>0.690256905967216</v>
      </c>
      <c r="Q309" s="0" t="n">
        <v>-1.76835924521887</v>
      </c>
      <c r="R309" s="0" t="n">
        <v>0.540024280943529</v>
      </c>
      <c r="S309" s="0" t="n">
        <v>-1.66259005080613</v>
      </c>
      <c r="T309" s="0" t="n">
        <v>0.552888203334553</v>
      </c>
      <c r="U309" s="0" t="n">
        <v>-1.7259991342481</v>
      </c>
      <c r="V309" s="0" t="n">
        <v>1.10656237577632</v>
      </c>
      <c r="W309" s="0" t="n">
        <v>1.08212352202701</v>
      </c>
      <c r="X309" s="0" t="n">
        <v>0.939186920062948</v>
      </c>
      <c r="Y309" s="0" t="n">
        <v>1.00387732373936</v>
      </c>
      <c r="Z309" s="0" t="n">
        <v>-0.336274415255</v>
      </c>
      <c r="AA309" s="0" t="n">
        <v>-1.054229485989</v>
      </c>
      <c r="AB309" s="0" t="n">
        <v>0.353982490712216</v>
      </c>
      <c r="AC309" s="0" t="n">
        <v>-1.02258873120787</v>
      </c>
      <c r="AD309" s="0" t="n">
        <v>0.203749865688529</v>
      </c>
      <c r="AE309" s="0" t="n">
        <v>-0.916819536795128</v>
      </c>
      <c r="AF309" s="0" t="n">
        <v>0.216613788079553</v>
      </c>
      <c r="AG309" s="0" t="n">
        <v>-0.980228620237102</v>
      </c>
      <c r="AH309" s="0" t="s">
        <v>35</v>
      </c>
    </row>
    <row r="310" customFormat="false" ht="12.75" hidden="false" customHeight="false" outlineLevel="0" collapsed="false">
      <c r="A310" s="0" t="n">
        <v>202102</v>
      </c>
      <c r="B310" s="0" t="n">
        <v>-0.45</v>
      </c>
      <c r="C310" s="0" t="n">
        <v>0.77442</v>
      </c>
      <c r="D310" s="0" t="n">
        <v>-1.37888032056</v>
      </c>
      <c r="E310" s="0" t="n">
        <v>1.15701731256</v>
      </c>
      <c r="F310" s="0" t="n">
        <v>0</v>
      </c>
      <c r="G310" s="0" t="n">
        <v>0</v>
      </c>
      <c r="H310" s="0" t="n">
        <v>27</v>
      </c>
      <c r="I310" s="0" t="n">
        <v>2</v>
      </c>
      <c r="J310" s="0" t="n">
        <v>434</v>
      </c>
      <c r="K310" s="0" t="n">
        <v>55</v>
      </c>
      <c r="L310" s="0" t="n">
        <v>-0.45</v>
      </c>
      <c r="M310" s="0" t="n">
        <v>0.77442</v>
      </c>
      <c r="N310" s="0" t="n">
        <v>2.47725510597</v>
      </c>
      <c r="O310" s="0" t="n">
        <v>0.533294975758</v>
      </c>
      <c r="P310" s="0" t="n">
        <v>0.616786940485107</v>
      </c>
      <c r="Q310" s="0" t="n">
        <v>0.868959109082929</v>
      </c>
      <c r="R310" s="0" t="n">
        <v>1.06602091849821</v>
      </c>
      <c r="S310" s="0" t="n">
        <v>0.0198575553412057</v>
      </c>
      <c r="T310" s="0" t="n">
        <v>1.10115719887995</v>
      </c>
      <c r="U310" s="0" t="n">
        <v>0.502798462312496</v>
      </c>
      <c r="V310" s="0" t="n">
        <v>2.93716934015442</v>
      </c>
      <c r="W310" s="0" t="n">
        <v>1.89050580670452</v>
      </c>
      <c r="X310" s="0" t="n">
        <v>1.50173230523067</v>
      </c>
      <c r="Y310" s="0" t="n">
        <v>1.37643579117587</v>
      </c>
      <c r="Z310" s="0" t="n">
        <v>-2.92725510597</v>
      </c>
      <c r="AA310" s="0" t="n">
        <v>0.241125024242</v>
      </c>
      <c r="AB310" s="0" t="n">
        <v>-1.86046816548489</v>
      </c>
      <c r="AC310" s="0" t="n">
        <v>0.335664133324929</v>
      </c>
      <c r="AD310" s="0" t="n">
        <v>-1.41123418747179</v>
      </c>
      <c r="AE310" s="0" t="n">
        <v>-0.513437420416794</v>
      </c>
      <c r="AF310" s="0" t="n">
        <v>-1.37609790709005</v>
      </c>
      <c r="AG310" s="0" t="n">
        <v>-0.0304965134455043</v>
      </c>
      <c r="AH310" s="0" t="s">
        <v>35</v>
      </c>
    </row>
    <row r="311" customFormat="false" ht="12.75" hidden="false" customHeight="false" outlineLevel="0" collapsed="false">
      <c r="A311" s="0" t="n">
        <v>202102</v>
      </c>
      <c r="B311" s="0" t="n">
        <v>-0.45</v>
      </c>
      <c r="C311" s="0" t="n">
        <v>0.77442</v>
      </c>
      <c r="D311" s="0" t="n">
        <v>-1.37887967467</v>
      </c>
      <c r="E311" s="0" t="n">
        <v>-1.15701808231</v>
      </c>
      <c r="F311" s="0" t="n">
        <v>0</v>
      </c>
      <c r="G311" s="0" t="n">
        <v>0</v>
      </c>
      <c r="H311" s="0" t="n">
        <v>10</v>
      </c>
      <c r="I311" s="0" t="n">
        <v>4</v>
      </c>
      <c r="J311" s="0" t="n">
        <v>300</v>
      </c>
      <c r="K311" s="0" t="n">
        <v>38</v>
      </c>
      <c r="L311" s="0" t="n">
        <v>-0.45</v>
      </c>
      <c r="M311" s="0" t="n">
        <v>0.77442</v>
      </c>
      <c r="N311" s="0" t="n">
        <v>-1.67508041859</v>
      </c>
      <c r="O311" s="0" t="n">
        <v>1.91716051102</v>
      </c>
      <c r="P311" s="0" t="n">
        <v>-0.151524749132104</v>
      </c>
      <c r="Q311" s="0" t="n">
        <v>1.08995614592316</v>
      </c>
      <c r="R311" s="0" t="n">
        <v>0.0952616881005264</v>
      </c>
      <c r="S311" s="0" t="n">
        <v>1.36291924080319</v>
      </c>
      <c r="T311" s="0" t="n">
        <v>0.154749283360746</v>
      </c>
      <c r="U311" s="0" t="n">
        <v>1.18291479926235</v>
      </c>
      <c r="V311" s="0" t="n">
        <v>1.67531427127536</v>
      </c>
      <c r="W311" s="0" t="n">
        <v>1.73363460382301</v>
      </c>
      <c r="X311" s="0" t="n">
        <v>1.8550726563488</v>
      </c>
      <c r="Y311" s="0" t="n">
        <v>1.97164740848247</v>
      </c>
      <c r="Z311" s="0" t="n">
        <v>1.22508041859</v>
      </c>
      <c r="AA311" s="0" t="n">
        <v>-1.14274051102</v>
      </c>
      <c r="AB311" s="0" t="n">
        <v>1.5235556694579</v>
      </c>
      <c r="AC311" s="0" t="n">
        <v>-0.827204365096839</v>
      </c>
      <c r="AD311" s="0" t="n">
        <v>1.77034210669053</v>
      </c>
      <c r="AE311" s="0" t="n">
        <v>-0.554241270216811</v>
      </c>
      <c r="AF311" s="0" t="n">
        <v>1.82982970195075</v>
      </c>
      <c r="AG311" s="0" t="n">
        <v>-0.734245711757646</v>
      </c>
      <c r="AH311" s="0" t="s">
        <v>35</v>
      </c>
    </row>
    <row r="312" customFormat="false" ht="12.75" hidden="false" customHeight="false" outlineLevel="0" collapsed="false">
      <c r="A312" s="0" t="n">
        <v>202102</v>
      </c>
      <c r="B312" s="0" t="n">
        <v>-0.45</v>
      </c>
      <c r="C312" s="0" t="n">
        <v>0.77442</v>
      </c>
      <c r="D312" s="0" t="n">
        <v>-1.77265404267</v>
      </c>
      <c r="E312" s="0" t="n">
        <v>0.31256622502</v>
      </c>
      <c r="F312" s="0" t="n">
        <v>0</v>
      </c>
      <c r="G312" s="0" t="n">
        <v>0</v>
      </c>
      <c r="H312" s="0" t="n">
        <v>19</v>
      </c>
      <c r="I312" s="0" t="n">
        <v>6</v>
      </c>
      <c r="J312" s="0" t="n">
        <v>374</v>
      </c>
      <c r="K312" s="0" t="n">
        <v>47</v>
      </c>
      <c r="L312" s="0" t="n">
        <v>-0.45</v>
      </c>
      <c r="M312" s="0" t="n">
        <v>0.77442</v>
      </c>
      <c r="N312" s="0" t="n">
        <v>0.507842004299</v>
      </c>
      <c r="O312" s="0" t="n">
        <v>2.1180999279</v>
      </c>
      <c r="P312" s="0" t="n">
        <v>0.356275440739066</v>
      </c>
      <c r="Q312" s="0" t="n">
        <v>1.01874390509302</v>
      </c>
      <c r="R312" s="0" t="n">
        <v>0.928743508403715</v>
      </c>
      <c r="S312" s="0" t="n">
        <v>0.943832493967084</v>
      </c>
      <c r="T312" s="0" t="n">
        <v>0.816659662165937</v>
      </c>
      <c r="U312" s="0" t="n">
        <v>0.922314046802105</v>
      </c>
      <c r="V312" s="0" t="n">
        <v>1.65013243524296</v>
      </c>
      <c r="W312" s="0" t="n">
        <v>1.10975496758129</v>
      </c>
      <c r="X312" s="0" t="n">
        <v>1.2474221749484</v>
      </c>
      <c r="Y312" s="0" t="n">
        <v>1.23501911695467</v>
      </c>
      <c r="Z312" s="0" t="n">
        <v>-0.957842004299</v>
      </c>
      <c r="AA312" s="0" t="n">
        <v>-1.3436799279</v>
      </c>
      <c r="AB312" s="0" t="n">
        <v>-0.151566563559934</v>
      </c>
      <c r="AC312" s="0" t="n">
        <v>-1.09935602280698</v>
      </c>
      <c r="AD312" s="0" t="n">
        <v>0.420901504104715</v>
      </c>
      <c r="AE312" s="0" t="n">
        <v>-1.17426743393292</v>
      </c>
      <c r="AF312" s="0" t="n">
        <v>0.308817657866937</v>
      </c>
      <c r="AG312" s="0" t="n">
        <v>-1.1957858810979</v>
      </c>
      <c r="AH312" s="0" t="s">
        <v>35</v>
      </c>
    </row>
    <row r="313" customFormat="false" ht="12.75" hidden="false" customHeight="false" outlineLevel="0" collapsed="false">
      <c r="A313" s="0" t="n">
        <v>202102</v>
      </c>
      <c r="B313" s="0" t="n">
        <v>-0.45</v>
      </c>
      <c r="C313" s="0" t="n">
        <v>0.77442</v>
      </c>
      <c r="D313" s="0" t="n">
        <v>1.77265386818</v>
      </c>
      <c r="E313" s="0" t="n">
        <v>0.312567214581</v>
      </c>
      <c r="F313" s="0" t="n">
        <v>0</v>
      </c>
      <c r="G313" s="0" t="n">
        <v>0</v>
      </c>
      <c r="H313" s="0" t="n">
        <v>4</v>
      </c>
      <c r="I313" s="0" t="n">
        <v>5</v>
      </c>
      <c r="J313" s="0" t="n">
        <v>253</v>
      </c>
      <c r="K313" s="0" t="n">
        <v>32</v>
      </c>
      <c r="L313" s="0" t="n">
        <v>-0.45</v>
      </c>
      <c r="M313" s="0" t="n">
        <v>0.77442</v>
      </c>
      <c r="N313" s="0" t="n">
        <v>-0.731005132198</v>
      </c>
      <c r="O313" s="0" t="n">
        <v>1.36225962639</v>
      </c>
      <c r="P313" s="0" t="n">
        <v>-0.804250040662614</v>
      </c>
      <c r="Q313" s="0" t="n">
        <v>0.756773380331805</v>
      </c>
      <c r="R313" s="0" t="n">
        <v>-1.1438705427798</v>
      </c>
      <c r="S313" s="0" t="n">
        <v>0.715855815587696</v>
      </c>
      <c r="T313" s="0" t="n">
        <v>-1.0376262451811</v>
      </c>
      <c r="U313" s="0" t="n">
        <v>0.563638530429386</v>
      </c>
      <c r="V313" s="0" t="n">
        <v>0.651551464334131</v>
      </c>
      <c r="W313" s="0" t="n">
        <v>0.609900328563311</v>
      </c>
      <c r="X313" s="0" t="n">
        <v>0.767004389736213</v>
      </c>
      <c r="Y313" s="0" t="n">
        <v>0.855460204708743</v>
      </c>
      <c r="Z313" s="0" t="n">
        <v>0.281005132198</v>
      </c>
      <c r="AA313" s="0" t="n">
        <v>-0.58783962639</v>
      </c>
      <c r="AB313" s="0" t="n">
        <v>-0.0732449084646138</v>
      </c>
      <c r="AC313" s="0" t="n">
        <v>-0.605486246058195</v>
      </c>
      <c r="AD313" s="0" t="n">
        <v>-0.412865410581803</v>
      </c>
      <c r="AE313" s="0" t="n">
        <v>-0.646403810802304</v>
      </c>
      <c r="AF313" s="0" t="n">
        <v>-0.306621112983095</v>
      </c>
      <c r="AG313" s="0" t="n">
        <v>-0.798621095960614</v>
      </c>
      <c r="AH313" s="0" t="s">
        <v>35</v>
      </c>
    </row>
    <row r="314" customFormat="false" ht="12.75" hidden="false" customHeight="false" outlineLevel="0" collapsed="false">
      <c r="A314" s="0" t="n">
        <v>202103</v>
      </c>
      <c r="B314" s="0" t="n">
        <v>-1.3789</v>
      </c>
      <c r="C314" s="0" t="n">
        <v>1.1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11</v>
      </c>
      <c r="I314" s="0" t="n">
        <v>2</v>
      </c>
      <c r="J314" s="0" t="n">
        <v>530</v>
      </c>
      <c r="K314" s="0" t="n">
        <v>67</v>
      </c>
      <c r="L314" s="0" t="n">
        <v>-1.3789</v>
      </c>
      <c r="M314" s="0" t="n">
        <v>1.157</v>
      </c>
      <c r="N314" s="0" t="n">
        <v>-1.95197999477</v>
      </c>
      <c r="O314" s="0" t="n">
        <v>1.90699589252</v>
      </c>
      <c r="P314" s="0" t="n">
        <v>-1.35193915902242</v>
      </c>
      <c r="Q314" s="0" t="n">
        <v>1.35030431082355</v>
      </c>
      <c r="R314" s="0" t="n">
        <v>-1.07825297849264</v>
      </c>
      <c r="S314" s="0" t="n">
        <v>1.14929145731093</v>
      </c>
      <c r="T314" s="0" t="n">
        <v>-1.19835307306832</v>
      </c>
      <c r="U314" s="0" t="n">
        <v>1.16161675453062</v>
      </c>
      <c r="V314" s="0" t="n">
        <v>0.943882682965661</v>
      </c>
      <c r="W314" s="0" t="n">
        <v>0.818507496420375</v>
      </c>
      <c r="X314" s="0" t="n">
        <v>1.15650979680608</v>
      </c>
      <c r="Y314" s="0" t="n">
        <v>1.05997339422428</v>
      </c>
      <c r="Z314" s="0" t="n">
        <v>0.57307999477</v>
      </c>
      <c r="AA314" s="0" t="n">
        <v>-0.74999589252</v>
      </c>
      <c r="AB314" s="0" t="n">
        <v>0.600040835747583</v>
      </c>
      <c r="AC314" s="0" t="n">
        <v>-0.556691581696447</v>
      </c>
      <c r="AD314" s="0" t="n">
        <v>0.873727016277361</v>
      </c>
      <c r="AE314" s="0" t="n">
        <v>-0.757704435209066</v>
      </c>
      <c r="AF314" s="0" t="n">
        <v>0.753626921701678</v>
      </c>
      <c r="AG314" s="0" t="n">
        <v>-0.745379137989379</v>
      </c>
      <c r="AH314" s="0" t="s">
        <v>35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7967467</v>
      </c>
      <c r="E315" s="0" t="n">
        <v>1.15701808231</v>
      </c>
      <c r="F315" s="0" t="n">
        <v>0</v>
      </c>
      <c r="G315" s="0" t="n">
        <v>0</v>
      </c>
      <c r="H315" s="0" t="n">
        <v>1</v>
      </c>
      <c r="I315" s="0" t="n">
        <v>1</v>
      </c>
      <c r="J315" s="0" t="n">
        <v>1</v>
      </c>
      <c r="K315" s="0" t="n">
        <v>1</v>
      </c>
      <c r="L315" s="0" t="n">
        <v>0</v>
      </c>
      <c r="M315" s="0" t="n">
        <v>-1.8</v>
      </c>
      <c r="N315" s="0" t="n">
        <v>2.87257480621</v>
      </c>
      <c r="O315" s="0" t="n">
        <v>-3.04247045517</v>
      </c>
      <c r="P315" s="0" t="n">
        <v>-0.165425222838027</v>
      </c>
      <c r="Q315" s="0" t="n">
        <v>-1.90357460219006</v>
      </c>
      <c r="R315" s="0" t="n">
        <v>-0.187360244213507</v>
      </c>
      <c r="S315" s="0" t="n">
        <v>-1.56471542817186</v>
      </c>
      <c r="T315" s="0" t="n">
        <v>-0.119603958991346</v>
      </c>
      <c r="U315" s="0" t="n">
        <v>-1.66463970378785</v>
      </c>
      <c r="V315" s="0" t="n">
        <v>3.12976338550421</v>
      </c>
      <c r="W315" s="0" t="n">
        <v>3.24446111710877</v>
      </c>
      <c r="X315" s="0" t="n">
        <v>3.39808216978763</v>
      </c>
      <c r="Y315" s="0" t="n">
        <v>3.29416929473519</v>
      </c>
      <c r="Z315" s="0" t="n">
        <v>-2.87257480621</v>
      </c>
      <c r="AA315" s="0" t="n">
        <v>1.24247045517</v>
      </c>
      <c r="AB315" s="0" t="n">
        <v>-3.03800002904803</v>
      </c>
      <c r="AC315" s="0" t="n">
        <v>1.13889585297994</v>
      </c>
      <c r="AD315" s="0" t="n">
        <v>-3.05993505042351</v>
      </c>
      <c r="AE315" s="0" t="n">
        <v>1.47775502699814</v>
      </c>
      <c r="AF315" s="0" t="n">
        <v>-2.99217876520135</v>
      </c>
      <c r="AG315" s="0" t="n">
        <v>1.37783075138215</v>
      </c>
      <c r="AH315" s="0" t="s">
        <v>35</v>
      </c>
    </row>
    <row r="316" customFormat="false" ht="12.75" hidden="false" customHeight="false" outlineLevel="0" collapsed="false">
      <c r="A316" s="0" t="n">
        <v>202103</v>
      </c>
      <c r="B316" s="0" t="n">
        <v>1.7727</v>
      </c>
      <c r="C316" s="0" t="n">
        <v>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2</v>
      </c>
      <c r="I316" s="0" t="n">
        <v>5</v>
      </c>
      <c r="J316" s="0" t="n">
        <v>621</v>
      </c>
      <c r="K316" s="0" t="n">
        <v>78</v>
      </c>
      <c r="L316" s="0" t="n">
        <v>1.7727</v>
      </c>
      <c r="M316" s="0" t="n">
        <v>0.31257</v>
      </c>
      <c r="N316" s="0" t="n">
        <v>1.70613574982</v>
      </c>
      <c r="O316" s="0" t="n">
        <v>1.06773030758</v>
      </c>
      <c r="P316" s="0" t="n">
        <v>1.62168028104273</v>
      </c>
      <c r="Q316" s="0" t="n">
        <v>0.986909507346531</v>
      </c>
      <c r="R316" s="0" t="n">
        <v>1.54357076575782</v>
      </c>
      <c r="S316" s="0" t="n">
        <v>0.820533614106132</v>
      </c>
      <c r="T316" s="0" t="n">
        <v>1.60379146106667</v>
      </c>
      <c r="U316" s="0" t="n">
        <v>0.844226772972657</v>
      </c>
      <c r="V316" s="0" t="n">
        <v>0.758088312498185</v>
      </c>
      <c r="W316" s="0" t="n">
        <v>0.116896227299117</v>
      </c>
      <c r="X316" s="0" t="n">
        <v>0.295860743099773</v>
      </c>
      <c r="Y316" s="0" t="n">
        <v>0.245821446221442</v>
      </c>
      <c r="Z316" s="0" t="n">
        <v>0.0665642501799999</v>
      </c>
      <c r="AA316" s="0" t="n">
        <v>-0.75516030758</v>
      </c>
      <c r="AB316" s="0" t="n">
        <v>-0.0844554687772705</v>
      </c>
      <c r="AC316" s="0" t="n">
        <v>-0.0808208002334694</v>
      </c>
      <c r="AD316" s="0" t="n">
        <v>-0.16256498406218</v>
      </c>
      <c r="AE316" s="0" t="n">
        <v>-0.247196693473868</v>
      </c>
      <c r="AF316" s="0" t="n">
        <v>-0.102344288753332</v>
      </c>
      <c r="AG316" s="0" t="n">
        <v>-0.223503534607343</v>
      </c>
      <c r="AH316" s="0" t="s">
        <v>35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1.77265404267</v>
      </c>
      <c r="E317" s="0" t="n">
        <v>-0.31256622502</v>
      </c>
      <c r="F317" s="0" t="n">
        <v>0</v>
      </c>
      <c r="G317" s="0" t="n">
        <v>0</v>
      </c>
      <c r="H317" s="0" t="n">
        <v>14</v>
      </c>
      <c r="I317" s="0" t="n">
        <v>7</v>
      </c>
      <c r="J317" s="0" t="n">
        <v>111</v>
      </c>
      <c r="K317" s="0" t="n">
        <v>14</v>
      </c>
      <c r="L317" s="0" t="n">
        <v>0</v>
      </c>
      <c r="M317" s="0" t="n">
        <v>-1.8</v>
      </c>
      <c r="N317" s="0" t="n">
        <v>0.57745206356</v>
      </c>
      <c r="O317" s="0" t="n">
        <v>-3.24570155144</v>
      </c>
      <c r="P317" s="0" t="n">
        <v>-1.00581568157264</v>
      </c>
      <c r="Q317" s="0" t="n">
        <v>-1.5987949195243</v>
      </c>
      <c r="R317" s="0" t="n">
        <v>-0.849296338324646</v>
      </c>
      <c r="S317" s="0" t="n">
        <v>-1.67423119507231</v>
      </c>
      <c r="T317" s="0" t="n">
        <v>-0.89996897975856</v>
      </c>
      <c r="U317" s="0" t="n">
        <v>-1.69656338158725</v>
      </c>
      <c r="V317" s="0" t="n">
        <v>1.55676069501569</v>
      </c>
      <c r="W317" s="0" t="n">
        <v>2.28452143938841</v>
      </c>
      <c r="X317" s="0" t="n">
        <v>2.1225291713479</v>
      </c>
      <c r="Y317" s="0" t="n">
        <v>2.14070128895538</v>
      </c>
      <c r="Z317" s="0" t="n">
        <v>-0.57745206356</v>
      </c>
      <c r="AA317" s="0" t="n">
        <v>1.44570155144</v>
      </c>
      <c r="AB317" s="0" t="n">
        <v>-1.58326774513264</v>
      </c>
      <c r="AC317" s="0" t="n">
        <v>1.6469066319157</v>
      </c>
      <c r="AD317" s="0" t="n">
        <v>-1.42674840188465</v>
      </c>
      <c r="AE317" s="0" t="n">
        <v>1.57147035636769</v>
      </c>
      <c r="AF317" s="0" t="n">
        <v>-1.47742104331856</v>
      </c>
      <c r="AG317" s="0" t="n">
        <v>1.54913816985275</v>
      </c>
      <c r="AH317" s="0" t="s">
        <v>35</v>
      </c>
    </row>
    <row r="318" customFormat="false" ht="12.75" hidden="false" customHeight="false" outlineLevel="0" collapsed="false">
      <c r="A318" s="0" t="n">
        <v>202104</v>
      </c>
      <c r="B318" s="0" t="n">
        <v>-1.3789</v>
      </c>
      <c r="C318" s="0" t="n">
        <v>-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11</v>
      </c>
      <c r="I318" s="0" t="n">
        <v>4</v>
      </c>
      <c r="J318" s="0" t="n">
        <v>756</v>
      </c>
      <c r="K318" s="0" t="n">
        <v>95</v>
      </c>
      <c r="L318" s="0" t="n">
        <v>-1.3789</v>
      </c>
      <c r="M318" s="0" t="n">
        <v>-1.157</v>
      </c>
      <c r="N318" s="0" t="n">
        <v>-2.43594503403</v>
      </c>
      <c r="O318" s="0" t="n">
        <v>0.983210921288</v>
      </c>
      <c r="P318" s="0" t="n">
        <v>-1.85364601231574</v>
      </c>
      <c r="Q318" s="0" t="n">
        <v>0.272538853470154</v>
      </c>
      <c r="R318" s="0" t="n">
        <v>-2.07569853982949</v>
      </c>
      <c r="S318" s="0" t="n">
        <v>0.0780901420689855</v>
      </c>
      <c r="T318" s="0" t="n">
        <v>-2.08150660476783</v>
      </c>
      <c r="U318" s="0" t="n">
        <v>0.169406381583574</v>
      </c>
      <c r="V318" s="0" t="n">
        <v>2.38701633667805</v>
      </c>
      <c r="W318" s="0" t="n">
        <v>0.918763810054509</v>
      </c>
      <c r="X318" s="0" t="n">
        <v>0.974177171544167</v>
      </c>
      <c r="Y318" s="0" t="n">
        <v>0.887639808132425</v>
      </c>
      <c r="Z318" s="0" t="n">
        <v>1.05704503403</v>
      </c>
      <c r="AA318" s="0" t="n">
        <v>-2.140210921288</v>
      </c>
      <c r="AB318" s="0" t="n">
        <v>0.582299021714261</v>
      </c>
      <c r="AC318" s="0" t="n">
        <v>-0.710672067817846</v>
      </c>
      <c r="AD318" s="0" t="n">
        <v>0.36024649420051</v>
      </c>
      <c r="AE318" s="0" t="n">
        <v>-0.905120779219015</v>
      </c>
      <c r="AF318" s="0" t="n">
        <v>0.354438429262172</v>
      </c>
      <c r="AG318" s="0" t="n">
        <v>-0.813804539704426</v>
      </c>
      <c r="AH318" s="0" t="s">
        <v>35</v>
      </c>
    </row>
    <row r="319" customFormat="false" ht="12.75" hidden="false" customHeight="false" outlineLevel="0" collapsed="false">
      <c r="A319" s="0" t="n">
        <v>202102</v>
      </c>
      <c r="B319" s="0" t="n">
        <v>-0.45</v>
      </c>
      <c r="C319" s="0" t="n">
        <v>0.77442</v>
      </c>
      <c r="D319" s="0" t="n">
        <v>-1.77265404267</v>
      </c>
      <c r="E319" s="0" t="n">
        <v>0.31256622502</v>
      </c>
      <c r="F319" s="0" t="n">
        <v>0</v>
      </c>
      <c r="G319" s="0" t="n">
        <v>0</v>
      </c>
      <c r="H319" s="0" t="n">
        <v>4</v>
      </c>
      <c r="I319" s="0" t="n">
        <v>6</v>
      </c>
      <c r="J319" s="0" t="n">
        <v>254</v>
      </c>
      <c r="K319" s="0" t="n">
        <v>32</v>
      </c>
      <c r="L319" s="0" t="n">
        <v>-0.45</v>
      </c>
      <c r="M319" s="0" t="n">
        <v>0.77442</v>
      </c>
      <c r="N319" s="0" t="n">
        <v>0.755361258984</v>
      </c>
      <c r="O319" s="0" t="n">
        <v>0.416429340839</v>
      </c>
      <c r="P319" s="0" t="n">
        <v>0.356275440739066</v>
      </c>
      <c r="Q319" s="0" t="n">
        <v>1.01874390509302</v>
      </c>
      <c r="R319" s="0" t="n">
        <v>0.928743508403715</v>
      </c>
      <c r="S319" s="0" t="n">
        <v>0.943832493967084</v>
      </c>
      <c r="T319" s="0" t="n">
        <v>0.816659662165937</v>
      </c>
      <c r="U319" s="0" t="n">
        <v>0.922314046802105</v>
      </c>
      <c r="V319" s="0" t="n">
        <v>1.25739933064481</v>
      </c>
      <c r="W319" s="0" t="n">
        <v>0.722531884858194</v>
      </c>
      <c r="X319" s="0" t="n">
        <v>0.555171586397652</v>
      </c>
      <c r="Y319" s="0" t="n">
        <v>0.509584958530011</v>
      </c>
      <c r="Z319" s="0" t="n">
        <v>-1.205361258984</v>
      </c>
      <c r="AA319" s="0" t="n">
        <v>0.357990659161</v>
      </c>
      <c r="AB319" s="0" t="n">
        <v>-0.399085818244934</v>
      </c>
      <c r="AC319" s="0" t="n">
        <v>0.602314564254016</v>
      </c>
      <c r="AD319" s="0" t="n">
        <v>0.173382249419715</v>
      </c>
      <c r="AE319" s="0" t="n">
        <v>0.527403153128084</v>
      </c>
      <c r="AF319" s="0" t="n">
        <v>0.061298403181937</v>
      </c>
      <c r="AG319" s="0" t="n">
        <v>0.505884705963105</v>
      </c>
      <c r="AH319" s="0" t="s">
        <v>35</v>
      </c>
    </row>
    <row r="320" customFormat="false" ht="12.75" hidden="false" customHeight="false" outlineLevel="0" collapsed="false">
      <c r="A320" s="0" t="n">
        <v>202102</v>
      </c>
      <c r="B320" s="0" t="n">
        <v>-0.45</v>
      </c>
      <c r="C320" s="0" t="n">
        <v>0.77442</v>
      </c>
      <c r="D320" s="0" t="n">
        <v>1.77265404267</v>
      </c>
      <c r="E320" s="0" t="n">
        <v>-0.31256622502</v>
      </c>
      <c r="F320" s="0" t="n">
        <v>0</v>
      </c>
      <c r="G320" s="0" t="n">
        <v>0</v>
      </c>
      <c r="H320" s="0" t="n">
        <v>8</v>
      </c>
      <c r="I320" s="0" t="n">
        <v>7</v>
      </c>
      <c r="J320" s="0" t="n">
        <v>287</v>
      </c>
      <c r="K320" s="0" t="n">
        <v>36</v>
      </c>
      <c r="L320" s="0" t="n">
        <v>-0.45</v>
      </c>
      <c r="M320" s="0" t="n">
        <v>0.77442</v>
      </c>
      <c r="N320" s="0" t="n">
        <v>-1.13697350025</v>
      </c>
      <c r="O320" s="0" t="n">
        <v>1.75462186337</v>
      </c>
      <c r="P320" s="0" t="n">
        <v>-0.648785782924952</v>
      </c>
      <c r="Q320" s="0" t="n">
        <v>0.902100249455672</v>
      </c>
      <c r="R320" s="0" t="n">
        <v>-0.95539976431897</v>
      </c>
      <c r="S320" s="0" t="n">
        <v>0.89700898364263</v>
      </c>
      <c r="T320" s="0" t="n">
        <v>-0.886603399069622</v>
      </c>
      <c r="U320" s="0" t="n">
        <v>0.745710077228322</v>
      </c>
      <c r="V320" s="0" t="n">
        <v>1.19696628315076</v>
      </c>
      <c r="W320" s="0" t="n">
        <v>0.982405389611708</v>
      </c>
      <c r="X320" s="0" t="n">
        <v>0.876623564053707</v>
      </c>
      <c r="Y320" s="0" t="n">
        <v>1.03951343415112</v>
      </c>
      <c r="Z320" s="0" t="n">
        <v>0.68697350025</v>
      </c>
      <c r="AA320" s="0" t="n">
        <v>-0.98020186337</v>
      </c>
      <c r="AB320" s="0" t="n">
        <v>0.488187717325048</v>
      </c>
      <c r="AC320" s="0" t="n">
        <v>-0.852521613914328</v>
      </c>
      <c r="AD320" s="0" t="n">
        <v>0.18157373593103</v>
      </c>
      <c r="AE320" s="0" t="n">
        <v>-0.85761287972737</v>
      </c>
      <c r="AF320" s="0" t="n">
        <v>0.250370101180378</v>
      </c>
      <c r="AG320" s="0" t="n">
        <v>-1.00891178614168</v>
      </c>
      <c r="AH320" s="0" t="s">
        <v>35</v>
      </c>
    </row>
    <row r="321" customFormat="false" ht="12.75" hidden="false" customHeight="false" outlineLevel="0" collapsed="false">
      <c r="A321" s="0" t="n">
        <v>202102</v>
      </c>
      <c r="B321" s="0" t="n">
        <v>-0.45</v>
      </c>
      <c r="C321" s="0" t="n">
        <v>0.77442</v>
      </c>
      <c r="D321" s="0" t="n">
        <v>-1.37888032056</v>
      </c>
      <c r="E321" s="0" t="n">
        <v>1.15701731256</v>
      </c>
      <c r="F321" s="0" t="n">
        <v>0</v>
      </c>
      <c r="G321" s="0" t="n">
        <v>0</v>
      </c>
      <c r="H321" s="0" t="n">
        <v>10</v>
      </c>
      <c r="I321" s="0" t="n">
        <v>2</v>
      </c>
      <c r="J321" s="0" t="n">
        <v>298</v>
      </c>
      <c r="K321" s="0" t="n">
        <v>38</v>
      </c>
      <c r="L321" s="0" t="n">
        <v>-0.45</v>
      </c>
      <c r="M321" s="0" t="n">
        <v>0.77442</v>
      </c>
      <c r="N321" s="0" t="n">
        <v>1.32477712631</v>
      </c>
      <c r="O321" s="0" t="n">
        <v>-0.147261157632</v>
      </c>
      <c r="P321" s="0" t="n">
        <v>0.616786940485107</v>
      </c>
      <c r="Q321" s="0" t="n">
        <v>0.868959109082929</v>
      </c>
      <c r="R321" s="0" t="n">
        <v>1.06602091849821</v>
      </c>
      <c r="S321" s="0" t="n">
        <v>0.0198575553412057</v>
      </c>
      <c r="T321" s="0" t="n">
        <v>1.10115719887995</v>
      </c>
      <c r="U321" s="0" t="n">
        <v>0.502798462312496</v>
      </c>
      <c r="V321" s="0" t="n">
        <v>1.9998324940872</v>
      </c>
      <c r="W321" s="0" t="n">
        <v>1.23852885864905</v>
      </c>
      <c r="X321" s="0" t="n">
        <v>0.308031555699995</v>
      </c>
      <c r="Y321" s="0" t="n">
        <v>0.687447002630897</v>
      </c>
      <c r="Z321" s="0" t="n">
        <v>-1.77477712631</v>
      </c>
      <c r="AA321" s="0" t="n">
        <v>0.921681157632</v>
      </c>
      <c r="AB321" s="0" t="n">
        <v>-0.707990185824894</v>
      </c>
      <c r="AC321" s="0" t="n">
        <v>1.01622026671493</v>
      </c>
      <c r="AD321" s="0" t="n">
        <v>-0.25875620781179</v>
      </c>
      <c r="AE321" s="0" t="n">
        <v>0.167118712973206</v>
      </c>
      <c r="AF321" s="0" t="n">
        <v>-0.223619927430052</v>
      </c>
      <c r="AG321" s="0" t="n">
        <v>0.650059619944496</v>
      </c>
      <c r="AH321" s="0" t="s">
        <v>35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-1.77265404267</v>
      </c>
      <c r="E322" s="0" t="n">
        <v>0.31256622502</v>
      </c>
      <c r="F322" s="0" t="n">
        <v>0</v>
      </c>
      <c r="G322" s="0" t="n">
        <v>0</v>
      </c>
      <c r="H322" s="0" t="n">
        <v>18</v>
      </c>
      <c r="I322" s="0" t="n">
        <v>6</v>
      </c>
      <c r="J322" s="0" t="n">
        <v>142</v>
      </c>
      <c r="K322" s="0" t="n">
        <v>18</v>
      </c>
      <c r="L322" s="0" t="n">
        <v>0</v>
      </c>
      <c r="M322" s="0" t="n">
        <v>-1.8</v>
      </c>
      <c r="N322" s="0" t="n">
        <v>-0.0207254849374</v>
      </c>
      <c r="O322" s="0" t="n">
        <v>-1.23612391949</v>
      </c>
      <c r="P322" s="0" t="n">
        <v>0.690256905967216</v>
      </c>
      <c r="Q322" s="0" t="n">
        <v>-1.76835924521887</v>
      </c>
      <c r="R322" s="0" t="n">
        <v>0.540024280943529</v>
      </c>
      <c r="S322" s="0" t="n">
        <v>-1.66259005080613</v>
      </c>
      <c r="T322" s="0" t="n">
        <v>0.552888203334553</v>
      </c>
      <c r="U322" s="0" t="n">
        <v>-1.7259991342481</v>
      </c>
      <c r="V322" s="0" t="n">
        <v>0.564256838591444</v>
      </c>
      <c r="W322" s="0" t="n">
        <v>0.888127469527974</v>
      </c>
      <c r="X322" s="0" t="n">
        <v>0.704495323685872</v>
      </c>
      <c r="Y322" s="0" t="n">
        <v>0.754327773190971</v>
      </c>
      <c r="Z322" s="0" t="n">
        <v>0.0207254849374</v>
      </c>
      <c r="AA322" s="0" t="n">
        <v>-0.56387608051</v>
      </c>
      <c r="AB322" s="0" t="n">
        <v>0.710982390904616</v>
      </c>
      <c r="AC322" s="0" t="n">
        <v>-0.532235325728871</v>
      </c>
      <c r="AD322" s="0" t="n">
        <v>0.560749765880929</v>
      </c>
      <c r="AE322" s="0" t="n">
        <v>-0.426466131316128</v>
      </c>
      <c r="AF322" s="0" t="n">
        <v>0.573613688271953</v>
      </c>
      <c r="AG322" s="0" t="n">
        <v>-0.489875214758102</v>
      </c>
      <c r="AH322" s="0" t="s">
        <v>35</v>
      </c>
    </row>
    <row r="323" customFormat="false" ht="12.75" hidden="false" customHeight="false" outlineLevel="0" collapsed="false">
      <c r="A323" s="0" t="n">
        <v>202102</v>
      </c>
      <c r="B323" s="0" t="n">
        <v>-0.45</v>
      </c>
      <c r="C323" s="0" t="n">
        <v>0.77442</v>
      </c>
      <c r="D323" s="0" t="n">
        <v>1.37887967467</v>
      </c>
      <c r="E323" s="0" t="n">
        <v>1.15701808231</v>
      </c>
      <c r="F323" s="0" t="n">
        <v>0</v>
      </c>
      <c r="G323" s="0" t="n">
        <v>0</v>
      </c>
      <c r="H323" s="0" t="n">
        <v>8</v>
      </c>
      <c r="I323" s="0" t="n">
        <v>1</v>
      </c>
      <c r="J323" s="0" t="n">
        <v>281</v>
      </c>
      <c r="K323" s="0" t="n">
        <v>36</v>
      </c>
      <c r="L323" s="0" t="n">
        <v>-0.45</v>
      </c>
      <c r="M323" s="0" t="n">
        <v>0.77442</v>
      </c>
      <c r="N323" s="0" t="n">
        <v>-1.40615963936</v>
      </c>
      <c r="O323" s="0" t="n">
        <v>1.84153532982</v>
      </c>
      <c r="P323" s="0" t="n">
        <v>-0.974793808716319</v>
      </c>
      <c r="Q323" s="0" t="n">
        <v>0.493271908589458</v>
      </c>
      <c r="R323" s="0" t="n">
        <v>-1.35238549569777</v>
      </c>
      <c r="S323" s="0" t="n">
        <v>0.289580232719847</v>
      </c>
      <c r="T323" s="0" t="n">
        <v>-1.19747048521909</v>
      </c>
      <c r="U323" s="0" t="n">
        <v>0.201940345373382</v>
      </c>
      <c r="V323" s="0" t="n">
        <v>1.43282112738398</v>
      </c>
      <c r="W323" s="0" t="n">
        <v>1.41558847582029</v>
      </c>
      <c r="X323" s="0" t="n">
        <v>1.55288643562295</v>
      </c>
      <c r="Y323" s="0" t="n">
        <v>1.65282269952907</v>
      </c>
      <c r="Z323" s="0" t="n">
        <v>0.95615963936</v>
      </c>
      <c r="AA323" s="0" t="n">
        <v>-1.06711532982</v>
      </c>
      <c r="AB323" s="0" t="n">
        <v>0.431365830643681</v>
      </c>
      <c r="AC323" s="0" t="n">
        <v>-1.34826342123054</v>
      </c>
      <c r="AD323" s="0" t="n">
        <v>0.0537741436622308</v>
      </c>
      <c r="AE323" s="0" t="n">
        <v>-1.55195509710015</v>
      </c>
      <c r="AF323" s="0" t="n">
        <v>0.208689154140911</v>
      </c>
      <c r="AG323" s="0" t="n">
        <v>-1.63959498444662</v>
      </c>
      <c r="AH323" s="0" t="s">
        <v>35</v>
      </c>
    </row>
    <row r="324" customFormat="false" ht="12.75" hidden="false" customHeight="false" outlineLevel="0" collapsed="false">
      <c r="A324" s="0" t="n">
        <v>202104</v>
      </c>
      <c r="B324" s="0" t="n">
        <v>-1.3789</v>
      </c>
      <c r="C324" s="0" t="n">
        <v>1.1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23</v>
      </c>
      <c r="I324" s="0" t="n">
        <v>2</v>
      </c>
      <c r="J324" s="0" t="n">
        <v>850</v>
      </c>
      <c r="K324" s="0" t="n">
        <v>107</v>
      </c>
      <c r="L324" s="0" t="n">
        <v>-1.3789</v>
      </c>
      <c r="M324" s="0" t="n">
        <v>1.157</v>
      </c>
      <c r="N324" s="0" t="n">
        <v>3.56562590599</v>
      </c>
      <c r="O324" s="0" t="n">
        <v>2.06671953201</v>
      </c>
      <c r="P324" s="0" t="n">
        <v>-1.35193915902242</v>
      </c>
      <c r="Q324" s="0" t="n">
        <v>1.35030431082355</v>
      </c>
      <c r="R324" s="0" t="n">
        <v>-1.07825297849264</v>
      </c>
      <c r="S324" s="0" t="n">
        <v>1.14929145731093</v>
      </c>
      <c r="T324" s="0" t="n">
        <v>-1.19835307306832</v>
      </c>
      <c r="U324" s="0" t="n">
        <v>1.16161675453062</v>
      </c>
      <c r="V324" s="0" t="n">
        <v>5.02751688827862</v>
      </c>
      <c r="W324" s="0" t="n">
        <v>4.96947652552844</v>
      </c>
      <c r="X324" s="0" t="n">
        <v>4.73363342116706</v>
      </c>
      <c r="Y324" s="0" t="n">
        <v>4.84919650568117</v>
      </c>
      <c r="Z324" s="0" t="n">
        <v>-4.94452590599</v>
      </c>
      <c r="AA324" s="0" t="n">
        <v>-0.90971953201</v>
      </c>
      <c r="AB324" s="0" t="n">
        <v>-4.91756506501242</v>
      </c>
      <c r="AC324" s="0" t="n">
        <v>-0.716415221186447</v>
      </c>
      <c r="AD324" s="0" t="n">
        <v>-4.64387888448264</v>
      </c>
      <c r="AE324" s="0" t="n">
        <v>-0.917428074699066</v>
      </c>
      <c r="AF324" s="0" t="n">
        <v>-4.76397897905832</v>
      </c>
      <c r="AG324" s="0" t="n">
        <v>-0.905102777479379</v>
      </c>
      <c r="AH324" s="0" t="s">
        <v>35</v>
      </c>
    </row>
    <row r="325" customFormat="false" ht="12.75" hidden="false" customHeight="false" outlineLevel="0" collapsed="false">
      <c r="A325" s="0" t="n">
        <v>202101</v>
      </c>
      <c r="B325" s="0" t="n">
        <v>0</v>
      </c>
      <c r="C325" s="0" t="n">
        <v>-1.8</v>
      </c>
      <c r="D325" s="0" t="n">
        <v>-1.37887967467</v>
      </c>
      <c r="E325" s="0" t="n">
        <v>-1.15701808231</v>
      </c>
      <c r="F325" s="0" t="n">
        <v>0</v>
      </c>
      <c r="G325" s="0" t="n">
        <v>0</v>
      </c>
      <c r="H325" s="0" t="n">
        <v>9</v>
      </c>
      <c r="I325" s="0" t="n">
        <v>4</v>
      </c>
      <c r="J325" s="0" t="n">
        <v>68</v>
      </c>
      <c r="K325" s="0" t="n">
        <v>9</v>
      </c>
      <c r="L325" s="0" t="n">
        <v>0</v>
      </c>
      <c r="M325" s="0" t="n">
        <v>-1.8</v>
      </c>
      <c r="N325" s="0" t="n">
        <v>0.890123605728</v>
      </c>
      <c r="O325" s="0" t="n">
        <v>-1.53552985191</v>
      </c>
      <c r="P325" s="0" t="n">
        <v>1.40027050376924</v>
      </c>
      <c r="Q325" s="0" t="n">
        <v>-1.24483160447559</v>
      </c>
      <c r="R325" s="0" t="n">
        <v>1.39404787919602</v>
      </c>
      <c r="S325" s="0" t="n">
        <v>-1.53992294350389</v>
      </c>
      <c r="T325" s="0" t="n">
        <v>1.4677328875816</v>
      </c>
      <c r="U325" s="0" t="n">
        <v>-1.48567616202001</v>
      </c>
      <c r="V325" s="0" t="n">
        <v>0.928581979528444</v>
      </c>
      <c r="W325" s="0" t="n">
        <v>0.587158691192198</v>
      </c>
      <c r="X325" s="0" t="n">
        <v>0.503943422066435</v>
      </c>
      <c r="Y325" s="0" t="n">
        <v>0.57975673594972</v>
      </c>
      <c r="Z325" s="0" t="n">
        <v>-0.890123605728</v>
      </c>
      <c r="AA325" s="0" t="n">
        <v>-0.26447014809</v>
      </c>
      <c r="AB325" s="0" t="n">
        <v>0.510146898041238</v>
      </c>
      <c r="AC325" s="0" t="n">
        <v>0.290698247434409</v>
      </c>
      <c r="AD325" s="0" t="n">
        <v>0.503924273468025</v>
      </c>
      <c r="AE325" s="0" t="n">
        <v>-0.00439309159388879</v>
      </c>
      <c r="AF325" s="0" t="n">
        <v>0.577609281853596</v>
      </c>
      <c r="AG325" s="0" t="n">
        <v>0.0498536898899893</v>
      </c>
      <c r="AH325" s="0" t="s">
        <v>35</v>
      </c>
    </row>
    <row r="326" customFormat="false" ht="12.75" hidden="false" customHeight="false" outlineLevel="0" collapsed="false">
      <c r="A326" s="0" t="n">
        <v>202103</v>
      </c>
      <c r="B326" s="0" t="n">
        <v>1.3789</v>
      </c>
      <c r="C326" s="0" t="n">
        <v>-1.1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28</v>
      </c>
      <c r="I326" s="0" t="n">
        <v>3</v>
      </c>
      <c r="J326" s="0" t="n">
        <v>667</v>
      </c>
      <c r="K326" s="0" t="n">
        <v>84</v>
      </c>
      <c r="L326" s="0" t="n">
        <v>1.3789</v>
      </c>
      <c r="M326" s="0" t="n">
        <v>-1.157</v>
      </c>
      <c r="N326" s="0" t="n">
        <v>1.76240622997</v>
      </c>
      <c r="O326" s="0" t="n">
        <v>0.316162914038</v>
      </c>
      <c r="P326" s="0" t="n">
        <v>1.85364601231574</v>
      </c>
      <c r="Q326" s="0" t="n">
        <v>0.272538853470154</v>
      </c>
      <c r="R326" s="0" t="n">
        <v>2.07569853982949</v>
      </c>
      <c r="S326" s="0" t="n">
        <v>0.0780901420689855</v>
      </c>
      <c r="T326" s="0" t="n">
        <v>2.08150660476783</v>
      </c>
      <c r="U326" s="0" t="n">
        <v>0.169406381583574</v>
      </c>
      <c r="V326" s="0" t="n">
        <v>1.52226344622826</v>
      </c>
      <c r="W326" s="0" t="n">
        <v>0.101132371389802</v>
      </c>
      <c r="X326" s="0" t="n">
        <v>0.393485344288838</v>
      </c>
      <c r="Y326" s="0" t="n">
        <v>0.351230022939613</v>
      </c>
      <c r="Z326" s="0" t="n">
        <v>-0.38350622997</v>
      </c>
      <c r="AA326" s="0" t="n">
        <v>-1.473162914038</v>
      </c>
      <c r="AB326" s="0" t="n">
        <v>0.0912397823457385</v>
      </c>
      <c r="AC326" s="0" t="n">
        <v>-0.0436240605678457</v>
      </c>
      <c r="AD326" s="0" t="n">
        <v>0.31329230985949</v>
      </c>
      <c r="AE326" s="0" t="n">
        <v>-0.238072771969015</v>
      </c>
      <c r="AF326" s="0" t="n">
        <v>0.319100374797828</v>
      </c>
      <c r="AG326" s="0" t="n">
        <v>-0.146756532454426</v>
      </c>
      <c r="AH326" s="0" t="s">
        <v>35</v>
      </c>
    </row>
    <row r="327" customFormat="false" ht="12.75" hidden="false" customHeight="false" outlineLevel="0" collapsed="false">
      <c r="A327" s="0" t="n">
        <v>202102</v>
      </c>
      <c r="B327" s="0" t="n">
        <v>-0.45</v>
      </c>
      <c r="C327" s="0" t="n">
        <v>0.77442</v>
      </c>
      <c r="D327" s="0" t="n">
        <v>-1.77265404267</v>
      </c>
      <c r="E327" s="0" t="n">
        <v>0.31256622502</v>
      </c>
      <c r="F327" s="0" t="n">
        <v>0</v>
      </c>
      <c r="G327" s="0" t="n">
        <v>0</v>
      </c>
      <c r="H327" s="0" t="n">
        <v>13</v>
      </c>
      <c r="I327" s="0" t="n">
        <v>6</v>
      </c>
      <c r="J327" s="0" t="n">
        <v>326</v>
      </c>
      <c r="K327" s="0" t="n">
        <v>41</v>
      </c>
      <c r="L327" s="0" t="n">
        <v>-0.45</v>
      </c>
      <c r="M327" s="0" t="n">
        <v>0.77442</v>
      </c>
      <c r="N327" s="0" t="n">
        <v>2.04905581474</v>
      </c>
      <c r="O327" s="0" t="n">
        <v>-0.0932776108384</v>
      </c>
      <c r="P327" s="0" t="n">
        <v>0.356275440739066</v>
      </c>
      <c r="Q327" s="0" t="n">
        <v>1.01874390509302</v>
      </c>
      <c r="R327" s="0" t="n">
        <v>0.928743508403715</v>
      </c>
      <c r="S327" s="0" t="n">
        <v>0.943832493967084</v>
      </c>
      <c r="T327" s="0" t="n">
        <v>0.816659662165937</v>
      </c>
      <c r="U327" s="0" t="n">
        <v>0.922314046802105</v>
      </c>
      <c r="V327" s="0" t="n">
        <v>2.64540717263722</v>
      </c>
      <c r="W327" s="0" t="n">
        <v>2.02536348503106</v>
      </c>
      <c r="X327" s="0" t="n">
        <v>1.52666205599608</v>
      </c>
      <c r="Y327" s="0" t="n">
        <v>1.59694292069201</v>
      </c>
      <c r="Z327" s="0" t="n">
        <v>-2.49905581474</v>
      </c>
      <c r="AA327" s="0" t="n">
        <v>0.8676976108384</v>
      </c>
      <c r="AB327" s="0" t="n">
        <v>-1.69278037400093</v>
      </c>
      <c r="AC327" s="0" t="n">
        <v>1.11202151593142</v>
      </c>
      <c r="AD327" s="0" t="n">
        <v>-1.12031230633628</v>
      </c>
      <c r="AE327" s="0" t="n">
        <v>1.03711010480548</v>
      </c>
      <c r="AF327" s="0" t="n">
        <v>-1.23239615257406</v>
      </c>
      <c r="AG327" s="0" t="n">
        <v>1.01559165764051</v>
      </c>
      <c r="AH327" s="0" t="s">
        <v>35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20</v>
      </c>
      <c r="I328" s="0" t="n">
        <v>5</v>
      </c>
      <c r="J328" s="0" t="n">
        <v>157</v>
      </c>
      <c r="K328" s="0" t="n">
        <v>20</v>
      </c>
      <c r="L328" s="0" t="n">
        <v>0</v>
      </c>
      <c r="M328" s="0" t="n">
        <v>-1.8</v>
      </c>
      <c r="N328" s="0" t="n">
        <v>0.696954905987</v>
      </c>
      <c r="O328" s="0" t="n">
        <v>-2.39100193977</v>
      </c>
      <c r="P328" s="0" t="n">
        <v>-0.690257080457216</v>
      </c>
      <c r="Q328" s="0" t="n">
        <v>-1.76835825565787</v>
      </c>
      <c r="R328" s="0" t="n">
        <v>-0.540024455433529</v>
      </c>
      <c r="S328" s="0" t="n">
        <v>-1.66258906124513</v>
      </c>
      <c r="T328" s="0" t="n">
        <v>-0.552888377824553</v>
      </c>
      <c r="U328" s="0" t="n">
        <v>-1.7259981446871</v>
      </c>
      <c r="V328" s="0" t="n">
        <v>0.913799449436938</v>
      </c>
      <c r="W328" s="0" t="n">
        <v>1.52054011874045</v>
      </c>
      <c r="X328" s="0" t="n">
        <v>1.43551498152448</v>
      </c>
      <c r="Y328" s="0" t="n">
        <v>1.4157465456654</v>
      </c>
      <c r="Z328" s="0" t="n">
        <v>-0.696954905987</v>
      </c>
      <c r="AA328" s="0" t="n">
        <v>0.59100193977</v>
      </c>
      <c r="AB328" s="0" t="n">
        <v>-1.38721198644422</v>
      </c>
      <c r="AC328" s="0" t="n">
        <v>0.62264368411213</v>
      </c>
      <c r="AD328" s="0" t="n">
        <v>-1.23697936142053</v>
      </c>
      <c r="AE328" s="0" t="n">
        <v>0.728412878524873</v>
      </c>
      <c r="AF328" s="0" t="n">
        <v>-1.24984328381155</v>
      </c>
      <c r="AG328" s="0" t="n">
        <v>0.665003795082899</v>
      </c>
      <c r="AH328" s="0" t="s">
        <v>35</v>
      </c>
    </row>
    <row r="329" customFormat="false" ht="12.75" hidden="false" customHeight="false" outlineLevel="0" collapsed="false">
      <c r="A329" s="0" t="n">
        <v>202103</v>
      </c>
      <c r="B329" s="0" t="n">
        <v>-1.7727</v>
      </c>
      <c r="C329" s="0" t="n">
        <v>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8</v>
      </c>
      <c r="I329" s="0" t="n">
        <v>6</v>
      </c>
      <c r="J329" s="0" t="n">
        <v>590</v>
      </c>
      <c r="K329" s="0" t="n">
        <v>74</v>
      </c>
      <c r="L329" s="0" t="n">
        <v>-1.7727</v>
      </c>
      <c r="M329" s="0" t="n">
        <v>0.31257</v>
      </c>
      <c r="N329" s="0" t="n">
        <v>-3.36882615089</v>
      </c>
      <c r="O329" s="0" t="n">
        <v>0.171209096909</v>
      </c>
      <c r="P329" s="0" t="n">
        <v>-1.62168028104273</v>
      </c>
      <c r="Q329" s="0" t="n">
        <v>0.986909507346531</v>
      </c>
      <c r="R329" s="0" t="n">
        <v>-1.54357076575782</v>
      </c>
      <c r="S329" s="0" t="n">
        <v>0.820533614106132</v>
      </c>
      <c r="T329" s="0" t="n">
        <v>-1.60379146106667</v>
      </c>
      <c r="U329" s="0" t="n">
        <v>0.844226772972657</v>
      </c>
      <c r="V329" s="0" t="n">
        <v>1.60237373745254</v>
      </c>
      <c r="W329" s="0" t="n">
        <v>1.92818200647976</v>
      </c>
      <c r="X329" s="0" t="n">
        <v>1.93731245533272</v>
      </c>
      <c r="Y329" s="0" t="n">
        <v>1.88899450729055</v>
      </c>
      <c r="Z329" s="0" t="n">
        <v>1.59612615089</v>
      </c>
      <c r="AA329" s="0" t="n">
        <v>0.141360903091</v>
      </c>
      <c r="AB329" s="0" t="n">
        <v>1.74714586984727</v>
      </c>
      <c r="AC329" s="0" t="n">
        <v>0.815700410437531</v>
      </c>
      <c r="AD329" s="0" t="n">
        <v>1.82525538513218</v>
      </c>
      <c r="AE329" s="0" t="n">
        <v>0.649324517197132</v>
      </c>
      <c r="AF329" s="0" t="n">
        <v>1.76503468982333</v>
      </c>
      <c r="AG329" s="0" t="n">
        <v>0.673017676063657</v>
      </c>
      <c r="AH329" s="0" t="s">
        <v>35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-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1</v>
      </c>
      <c r="I330" s="0" t="n">
        <v>7</v>
      </c>
      <c r="J330" s="0" t="n">
        <v>759</v>
      </c>
      <c r="K330" s="0" t="n">
        <v>95</v>
      </c>
      <c r="L330" s="0" t="n">
        <v>1.7727</v>
      </c>
      <c r="M330" s="0" t="n">
        <v>-0.31257</v>
      </c>
      <c r="N330" s="0" t="n">
        <v>1.04786169529</v>
      </c>
      <c r="O330" s="0" t="n">
        <v>1.80969047546</v>
      </c>
      <c r="P330" s="0" t="n">
        <v>1.74920216025239</v>
      </c>
      <c r="Q330" s="0" t="n">
        <v>0.712975987480954</v>
      </c>
      <c r="R330" s="0" t="n">
        <v>1.79627594292671</v>
      </c>
      <c r="S330" s="0" t="n">
        <v>0.545680354771939</v>
      </c>
      <c r="T330" s="0" t="n">
        <v>1.8270779684668</v>
      </c>
      <c r="U330" s="0" t="n">
        <v>0.591718448590102</v>
      </c>
      <c r="V330" s="0" t="n">
        <v>2.24262794365775</v>
      </c>
      <c r="W330" s="0" t="n">
        <v>1.30179150248294</v>
      </c>
      <c r="X330" s="0" t="n">
        <v>1.46896067723662</v>
      </c>
      <c r="Y330" s="0" t="n">
        <v>1.44590243744905</v>
      </c>
      <c r="Z330" s="0" t="n">
        <v>0.72483830471</v>
      </c>
      <c r="AA330" s="0" t="n">
        <v>-2.12226047546</v>
      </c>
      <c r="AB330" s="0" t="n">
        <v>0.701340464962389</v>
      </c>
      <c r="AC330" s="0" t="n">
        <v>-1.09671448797905</v>
      </c>
      <c r="AD330" s="0" t="n">
        <v>0.748414247636709</v>
      </c>
      <c r="AE330" s="0" t="n">
        <v>-1.26401012068806</v>
      </c>
      <c r="AF330" s="0" t="n">
        <v>0.779216273176798</v>
      </c>
      <c r="AG330" s="0" t="n">
        <v>-1.2179720268699</v>
      </c>
      <c r="AH330" s="0" t="s">
        <v>35</v>
      </c>
    </row>
    <row r="331" customFormat="false" ht="12.75" hidden="false" customHeight="false" outlineLevel="0" collapsed="false">
      <c r="A331" s="0" t="n">
        <v>202103</v>
      </c>
      <c r="B331" s="0" t="n">
        <v>1.7727</v>
      </c>
      <c r="C331" s="0" t="n">
        <v>0.312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18</v>
      </c>
      <c r="I331" s="0" t="n">
        <v>5</v>
      </c>
      <c r="J331" s="0" t="n">
        <v>589</v>
      </c>
      <c r="K331" s="0" t="n">
        <v>74</v>
      </c>
      <c r="L331" s="0" t="n">
        <v>1.7727</v>
      </c>
      <c r="M331" s="0" t="n">
        <v>0.31257</v>
      </c>
      <c r="N331" s="0" t="n">
        <v>0.91103219986</v>
      </c>
      <c r="O331" s="0" t="n">
        <v>4.29200220108</v>
      </c>
      <c r="P331" s="0" t="n">
        <v>1.62168028104273</v>
      </c>
      <c r="Q331" s="0" t="n">
        <v>0.986909507346531</v>
      </c>
      <c r="R331" s="0" t="n">
        <v>1.54357076575782</v>
      </c>
      <c r="S331" s="0" t="n">
        <v>0.820533614106132</v>
      </c>
      <c r="T331" s="0" t="n">
        <v>1.60379146106667</v>
      </c>
      <c r="U331" s="0" t="n">
        <v>0.844226772972657</v>
      </c>
      <c r="V331" s="0" t="n">
        <v>4.07165224949166</v>
      </c>
      <c r="W331" s="0" t="n">
        <v>3.38062988353636</v>
      </c>
      <c r="X331" s="0" t="n">
        <v>3.52862567973629</v>
      </c>
      <c r="Y331" s="0" t="n">
        <v>3.51668463138911</v>
      </c>
      <c r="Z331" s="0" t="n">
        <v>0.86166780014</v>
      </c>
      <c r="AA331" s="0" t="n">
        <v>-3.97943220108</v>
      </c>
      <c r="AB331" s="0" t="n">
        <v>0.71064808118273</v>
      </c>
      <c r="AC331" s="0" t="n">
        <v>-3.30509269373347</v>
      </c>
      <c r="AD331" s="0" t="n">
        <v>0.63253856589782</v>
      </c>
      <c r="AE331" s="0" t="n">
        <v>-3.47146858697387</v>
      </c>
      <c r="AF331" s="0" t="n">
        <v>0.692759261206668</v>
      </c>
      <c r="AG331" s="0" t="n">
        <v>-3.44777542810734</v>
      </c>
      <c r="AH331" s="0" t="s">
        <v>35</v>
      </c>
    </row>
    <row r="332" customFormat="false" ht="12.75" hidden="false" customHeight="false" outlineLevel="0" collapsed="false">
      <c r="A332" s="0" t="n">
        <v>202103</v>
      </c>
      <c r="B332" s="0" t="n">
        <v>-1.3789</v>
      </c>
      <c r="C332" s="0" t="n">
        <v>-1.1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2</v>
      </c>
      <c r="I332" s="0" t="n">
        <v>4</v>
      </c>
      <c r="J332" s="0" t="n">
        <v>620</v>
      </c>
      <c r="K332" s="0" t="n">
        <v>78</v>
      </c>
      <c r="L332" s="0" t="n">
        <v>-1.3789</v>
      </c>
      <c r="M332" s="0" t="n">
        <v>-1.157</v>
      </c>
      <c r="N332" s="0" t="n">
        <v>-2.46020722389</v>
      </c>
      <c r="O332" s="0" t="n">
        <v>2.38117575645</v>
      </c>
      <c r="P332" s="0" t="n">
        <v>-1.85364601231574</v>
      </c>
      <c r="Q332" s="0" t="n">
        <v>0.272538853470154</v>
      </c>
      <c r="R332" s="0" t="n">
        <v>-2.07569853982949</v>
      </c>
      <c r="S332" s="0" t="n">
        <v>0.0780901420689855</v>
      </c>
      <c r="T332" s="0" t="n">
        <v>-2.08150660476783</v>
      </c>
      <c r="U332" s="0" t="n">
        <v>0.169406381583574</v>
      </c>
      <c r="V332" s="0" t="n">
        <v>3.6997179616786</v>
      </c>
      <c r="W332" s="0" t="n">
        <v>2.19414358964833</v>
      </c>
      <c r="X332" s="0" t="n">
        <v>2.33496258541475</v>
      </c>
      <c r="Y332" s="0" t="n">
        <v>2.2439558655465</v>
      </c>
      <c r="Z332" s="0" t="n">
        <v>1.08130722389</v>
      </c>
      <c r="AA332" s="0" t="n">
        <v>-3.53817575645</v>
      </c>
      <c r="AB332" s="0" t="n">
        <v>0.606561211574261</v>
      </c>
      <c r="AC332" s="0" t="n">
        <v>-2.10863690297985</v>
      </c>
      <c r="AD332" s="0" t="n">
        <v>0.38450868406051</v>
      </c>
      <c r="AE332" s="0" t="n">
        <v>-2.30308561438101</v>
      </c>
      <c r="AF332" s="0" t="n">
        <v>0.378700619122172</v>
      </c>
      <c r="AG332" s="0" t="n">
        <v>-2.21176937486643</v>
      </c>
      <c r="AH332" s="0" t="s">
        <v>35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-1.37887967467</v>
      </c>
      <c r="E333" s="0" t="n">
        <v>-1.15701808231</v>
      </c>
      <c r="F333" s="0" t="n">
        <v>0</v>
      </c>
      <c r="G333" s="0" t="n">
        <v>0</v>
      </c>
      <c r="H333" s="0" t="n">
        <v>18</v>
      </c>
      <c r="I333" s="0" t="n">
        <v>4</v>
      </c>
      <c r="J333" s="0" t="n">
        <v>140</v>
      </c>
      <c r="K333" s="0" t="n">
        <v>18</v>
      </c>
      <c r="L333" s="0" t="n">
        <v>0</v>
      </c>
      <c r="M333" s="0" t="n">
        <v>-1.8</v>
      </c>
      <c r="N333" s="0" t="n">
        <v>2.28104948997</v>
      </c>
      <c r="O333" s="0" t="n">
        <v>-0.196250617504</v>
      </c>
      <c r="P333" s="0" t="n">
        <v>1.40027050376924</v>
      </c>
      <c r="Q333" s="0" t="n">
        <v>-1.24483160447559</v>
      </c>
      <c r="R333" s="0" t="n">
        <v>1.39404787919602</v>
      </c>
      <c r="S333" s="0" t="n">
        <v>-1.53992294350389</v>
      </c>
      <c r="T333" s="0" t="n">
        <v>1.4677328875816</v>
      </c>
      <c r="U333" s="0" t="n">
        <v>-1.48567616202001</v>
      </c>
      <c r="V333" s="0" t="n">
        <v>2.78840435689458</v>
      </c>
      <c r="W333" s="0" t="n">
        <v>1.36941363684285</v>
      </c>
      <c r="X333" s="0" t="n">
        <v>1.6100394955322</v>
      </c>
      <c r="Y333" s="0" t="n">
        <v>1.52450061678276</v>
      </c>
      <c r="Z333" s="0" t="n">
        <v>-2.28104948997</v>
      </c>
      <c r="AA333" s="0" t="n">
        <v>-1.603749382496</v>
      </c>
      <c r="AB333" s="0" t="n">
        <v>-0.880778986200762</v>
      </c>
      <c r="AC333" s="0" t="n">
        <v>-1.04858098697159</v>
      </c>
      <c r="AD333" s="0" t="n">
        <v>-0.887001610773975</v>
      </c>
      <c r="AE333" s="0" t="n">
        <v>-1.34367232599989</v>
      </c>
      <c r="AF333" s="0" t="n">
        <v>-0.813316602388404</v>
      </c>
      <c r="AG333" s="0" t="n">
        <v>-1.28942554451601</v>
      </c>
      <c r="AH333" s="0" t="s">
        <v>35</v>
      </c>
    </row>
    <row r="334" customFormat="false" ht="12.75" hidden="false" customHeight="false" outlineLevel="0" collapsed="false">
      <c r="A334" s="0" t="n">
        <v>202103</v>
      </c>
      <c r="B334" s="0" t="n">
        <v>-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11</v>
      </c>
      <c r="I334" s="0" t="n">
        <v>4</v>
      </c>
      <c r="J334" s="0" t="n">
        <v>532</v>
      </c>
      <c r="K334" s="0" t="n">
        <v>67</v>
      </c>
      <c r="L334" s="0" t="n">
        <v>-1.3789</v>
      </c>
      <c r="M334" s="0" t="n">
        <v>-1.157</v>
      </c>
      <c r="N334" s="0" t="n">
        <v>3.73503899574</v>
      </c>
      <c r="O334" s="0" t="n">
        <v>3.39874005318</v>
      </c>
      <c r="P334" s="0" t="n">
        <v>-1.85364601231574</v>
      </c>
      <c r="Q334" s="0" t="n">
        <v>0.272538853470154</v>
      </c>
      <c r="R334" s="0" t="n">
        <v>-2.07569853982949</v>
      </c>
      <c r="S334" s="0" t="n">
        <v>0.0780901420689855</v>
      </c>
      <c r="T334" s="0" t="n">
        <v>-2.08150660476783</v>
      </c>
      <c r="U334" s="0" t="n">
        <v>0.169406381583574</v>
      </c>
      <c r="V334" s="0" t="n">
        <v>6.84887870270008</v>
      </c>
      <c r="W334" s="0" t="n">
        <v>6.4036344414976</v>
      </c>
      <c r="X334" s="0" t="n">
        <v>6.6926367404363</v>
      </c>
      <c r="Y334" s="0" t="n">
        <v>6.65287897720178</v>
      </c>
      <c r="Z334" s="0" t="n">
        <v>-5.11393899574</v>
      </c>
      <c r="AA334" s="0" t="n">
        <v>-4.55574005318</v>
      </c>
      <c r="AB334" s="0" t="n">
        <v>-5.58868500805574</v>
      </c>
      <c r="AC334" s="0" t="n">
        <v>-3.12620119970985</v>
      </c>
      <c r="AD334" s="0" t="n">
        <v>-5.81073753556949</v>
      </c>
      <c r="AE334" s="0" t="n">
        <v>-3.32064991111101</v>
      </c>
      <c r="AF334" s="0" t="n">
        <v>-5.81654560050783</v>
      </c>
      <c r="AG334" s="0" t="n">
        <v>-3.22933367159643</v>
      </c>
      <c r="AH334" s="0" t="s">
        <v>35</v>
      </c>
    </row>
    <row r="335" customFormat="false" ht="12.75" hidden="false" customHeight="false" outlineLevel="0" collapsed="false">
      <c r="A335" s="0" t="n">
        <v>202103</v>
      </c>
      <c r="B335" s="0" t="n">
        <v>-1.7727</v>
      </c>
      <c r="C335" s="0" t="n">
        <v>0.312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5</v>
      </c>
      <c r="I335" s="0" t="n">
        <v>6</v>
      </c>
      <c r="J335" s="0" t="n">
        <v>486</v>
      </c>
      <c r="K335" s="0" t="n">
        <v>61</v>
      </c>
      <c r="L335" s="0" t="n">
        <v>-1.7727</v>
      </c>
      <c r="M335" s="0" t="n">
        <v>0.31257</v>
      </c>
      <c r="N335" s="0" t="n">
        <v>-2.48013615608</v>
      </c>
      <c r="O335" s="0" t="n">
        <v>2.00728058815</v>
      </c>
      <c r="P335" s="0" t="n">
        <v>-1.62168028104273</v>
      </c>
      <c r="Q335" s="0" t="n">
        <v>0.986909507346531</v>
      </c>
      <c r="R335" s="0" t="n">
        <v>-1.54357076575782</v>
      </c>
      <c r="S335" s="0" t="n">
        <v>0.820533614106132</v>
      </c>
      <c r="T335" s="0" t="n">
        <v>-1.60379146106667</v>
      </c>
      <c r="U335" s="0" t="n">
        <v>0.844226772972657</v>
      </c>
      <c r="V335" s="0" t="n">
        <v>1.83643946061855</v>
      </c>
      <c r="W335" s="0" t="n">
        <v>1.33345552304006</v>
      </c>
      <c r="X335" s="0" t="n">
        <v>1.51179466553881</v>
      </c>
      <c r="Y335" s="0" t="n">
        <v>1.45625348118952</v>
      </c>
      <c r="Z335" s="0" t="n">
        <v>0.70743615608</v>
      </c>
      <c r="AA335" s="0" t="n">
        <v>-1.69471058815</v>
      </c>
      <c r="AB335" s="0" t="n">
        <v>0.85845587503727</v>
      </c>
      <c r="AC335" s="0" t="n">
        <v>-1.02037108080347</v>
      </c>
      <c r="AD335" s="0" t="n">
        <v>0.93656539032218</v>
      </c>
      <c r="AE335" s="0" t="n">
        <v>-1.18674697404387</v>
      </c>
      <c r="AF335" s="0" t="n">
        <v>0.876344695013332</v>
      </c>
      <c r="AG335" s="0" t="n">
        <v>-1.16305381517734</v>
      </c>
      <c r="AH335" s="0" t="s">
        <v>35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9</v>
      </c>
      <c r="I336" s="0" t="n">
        <v>1</v>
      </c>
      <c r="J336" s="0" t="n">
        <v>65</v>
      </c>
      <c r="K336" s="0" t="n">
        <v>9</v>
      </c>
      <c r="L336" s="0" t="n">
        <v>0</v>
      </c>
      <c r="M336" s="0" t="n">
        <v>-1.8</v>
      </c>
      <c r="N336" s="0" t="n">
        <v>-0.305539906025</v>
      </c>
      <c r="O336" s="0" t="n">
        <v>-1.87814044952</v>
      </c>
      <c r="P336" s="0" t="n">
        <v>-0.165425222838027</v>
      </c>
      <c r="Q336" s="0" t="n">
        <v>-1.90357460219006</v>
      </c>
      <c r="R336" s="0" t="n">
        <v>-0.187360244213507</v>
      </c>
      <c r="S336" s="0" t="n">
        <v>-1.56471542817186</v>
      </c>
      <c r="T336" s="0" t="n">
        <v>-0.119603958991346</v>
      </c>
      <c r="U336" s="0" t="n">
        <v>-1.66463970378785</v>
      </c>
      <c r="V336" s="0" t="n">
        <v>0.315373689493834</v>
      </c>
      <c r="W336" s="0" t="n">
        <v>0.14240442607809</v>
      </c>
      <c r="X336" s="0" t="n">
        <v>0.334965186956735</v>
      </c>
      <c r="Y336" s="0" t="n">
        <v>0.283116133110581</v>
      </c>
      <c r="Z336" s="0" t="n">
        <v>0.305539906025</v>
      </c>
      <c r="AA336" s="0" t="n">
        <v>0.07814044952</v>
      </c>
      <c r="AB336" s="0" t="n">
        <v>0.140114683186973</v>
      </c>
      <c r="AC336" s="0" t="n">
        <v>-0.0254341526700648</v>
      </c>
      <c r="AD336" s="0" t="n">
        <v>0.118179661811493</v>
      </c>
      <c r="AE336" s="0" t="n">
        <v>0.313425021348139</v>
      </c>
      <c r="AF336" s="0" t="n">
        <v>0.185935947033654</v>
      </c>
      <c r="AG336" s="0" t="n">
        <v>0.213500745732155</v>
      </c>
      <c r="AH336" s="0" t="s">
        <v>35</v>
      </c>
    </row>
    <row r="337" customFormat="false" ht="12.75" hidden="false" customHeight="false" outlineLevel="0" collapsed="false">
      <c r="A337" s="0" t="n">
        <v>202103</v>
      </c>
      <c r="B337" s="0" t="n">
        <v>1.7727</v>
      </c>
      <c r="C337" s="0" t="n">
        <v>0.312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24</v>
      </c>
      <c r="I337" s="0" t="n">
        <v>5</v>
      </c>
      <c r="J337" s="0" t="n">
        <v>637</v>
      </c>
      <c r="K337" s="0" t="n">
        <v>80</v>
      </c>
      <c r="L337" s="0" t="n">
        <v>1.7727</v>
      </c>
      <c r="M337" s="0" t="n">
        <v>0.31257</v>
      </c>
      <c r="N337" s="0" t="n">
        <v>7.0141620636</v>
      </c>
      <c r="O337" s="0" t="n">
        <v>-2.57174038887</v>
      </c>
      <c r="P337" s="0" t="n">
        <v>1.62168028104273</v>
      </c>
      <c r="Q337" s="0" t="n">
        <v>0.986909507346531</v>
      </c>
      <c r="R337" s="0" t="n">
        <v>1.54357076575782</v>
      </c>
      <c r="S337" s="0" t="n">
        <v>0.820533614106132</v>
      </c>
      <c r="T337" s="0" t="n">
        <v>1.60379146106667</v>
      </c>
      <c r="U337" s="0" t="n">
        <v>0.844226772972657</v>
      </c>
      <c r="V337" s="0" t="n">
        <v>5.98265584698814</v>
      </c>
      <c r="W337" s="0" t="n">
        <v>6.46087059606165</v>
      </c>
      <c r="X337" s="0" t="n">
        <v>6.43699402355589</v>
      </c>
      <c r="Y337" s="0" t="n">
        <v>6.39851089766551</v>
      </c>
      <c r="Z337" s="0" t="n">
        <v>-5.2414620636</v>
      </c>
      <c r="AA337" s="0" t="n">
        <v>2.88431038887</v>
      </c>
      <c r="AB337" s="0" t="n">
        <v>-5.39248178255727</v>
      </c>
      <c r="AC337" s="0" t="n">
        <v>3.55864989621653</v>
      </c>
      <c r="AD337" s="0" t="n">
        <v>-5.47059129784218</v>
      </c>
      <c r="AE337" s="0" t="n">
        <v>3.39227400297613</v>
      </c>
      <c r="AF337" s="0" t="n">
        <v>-5.41037060253333</v>
      </c>
      <c r="AG337" s="0" t="n">
        <v>3.41596716184266</v>
      </c>
      <c r="AH337" s="0" t="s">
        <v>35</v>
      </c>
    </row>
    <row r="338" customFormat="false" ht="12.75" hidden="false" customHeight="false" outlineLevel="0" collapsed="false">
      <c r="A338" s="0" t="n">
        <v>202101</v>
      </c>
      <c r="B338" s="0" t="n">
        <v>0</v>
      </c>
      <c r="C338" s="0" t="n">
        <v>-1.8</v>
      </c>
      <c r="D338" s="0" t="n">
        <v>-1.37887967467</v>
      </c>
      <c r="E338" s="0" t="n">
        <v>-1.15701808231</v>
      </c>
      <c r="F338" s="0" t="n">
        <v>0</v>
      </c>
      <c r="G338" s="0" t="n">
        <v>0</v>
      </c>
      <c r="H338" s="0" t="n">
        <v>2</v>
      </c>
      <c r="I338" s="0" t="n">
        <v>4</v>
      </c>
      <c r="J338" s="0" t="n">
        <v>12</v>
      </c>
      <c r="K338" s="0" t="n">
        <v>2</v>
      </c>
      <c r="L338" s="0" t="n">
        <v>0</v>
      </c>
      <c r="M338" s="0" t="n">
        <v>-1.8</v>
      </c>
      <c r="N338" s="0" t="n">
        <v>0.332773715258</v>
      </c>
      <c r="O338" s="0" t="n">
        <v>-0.132563903928</v>
      </c>
      <c r="P338" s="0" t="n">
        <v>1.40027050376924</v>
      </c>
      <c r="Q338" s="0" t="n">
        <v>-1.24483160447559</v>
      </c>
      <c r="R338" s="0" t="n">
        <v>1.39404787919602</v>
      </c>
      <c r="S338" s="0" t="n">
        <v>-1.53992294350389</v>
      </c>
      <c r="T338" s="0" t="n">
        <v>1.4677328875816</v>
      </c>
      <c r="U338" s="0" t="n">
        <v>-1.48567616202001</v>
      </c>
      <c r="V338" s="0" t="n">
        <v>1.70031805261558</v>
      </c>
      <c r="W338" s="0" t="n">
        <v>1.54165133255326</v>
      </c>
      <c r="X338" s="0" t="n">
        <v>1.76265774253493</v>
      </c>
      <c r="Y338" s="0" t="n">
        <v>1.76608185139883</v>
      </c>
      <c r="Z338" s="0" t="n">
        <v>-0.332773715258</v>
      </c>
      <c r="AA338" s="0" t="n">
        <v>-1.667436096072</v>
      </c>
      <c r="AB338" s="0" t="n">
        <v>1.06749678851124</v>
      </c>
      <c r="AC338" s="0" t="n">
        <v>-1.11226770054759</v>
      </c>
      <c r="AD338" s="0" t="n">
        <v>1.06127416393802</v>
      </c>
      <c r="AE338" s="0" t="n">
        <v>-1.40735903957589</v>
      </c>
      <c r="AF338" s="0" t="n">
        <v>1.1349591723236</v>
      </c>
      <c r="AG338" s="0" t="n">
        <v>-1.35311225809201</v>
      </c>
      <c r="AH338" s="0" t="s">
        <v>35</v>
      </c>
    </row>
    <row r="339" customFormat="false" ht="12.75" hidden="false" customHeight="false" outlineLevel="0" collapsed="false">
      <c r="A339" s="0" t="n">
        <v>202103</v>
      </c>
      <c r="B339" s="0" t="n">
        <v>-1.3789</v>
      </c>
      <c r="C339" s="0" t="n">
        <v>-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8</v>
      </c>
      <c r="I339" s="0" t="n">
        <v>4</v>
      </c>
      <c r="J339" s="0" t="n">
        <v>508</v>
      </c>
      <c r="K339" s="0" t="n">
        <v>64</v>
      </c>
      <c r="L339" s="0" t="n">
        <v>-1.3789</v>
      </c>
      <c r="M339" s="0" t="n">
        <v>-1.157</v>
      </c>
      <c r="N339" s="0" t="n">
        <v>0.378270834684</v>
      </c>
      <c r="O339" s="0" t="n">
        <v>3.27149415016</v>
      </c>
      <c r="P339" s="0" t="n">
        <v>-1.85364601231574</v>
      </c>
      <c r="Q339" s="0" t="n">
        <v>0.272538853470154</v>
      </c>
      <c r="R339" s="0" t="n">
        <v>-2.07569853982949</v>
      </c>
      <c r="S339" s="0" t="n">
        <v>0.0780901420689855</v>
      </c>
      <c r="T339" s="0" t="n">
        <v>-2.08150660476783</v>
      </c>
      <c r="U339" s="0" t="n">
        <v>0.169406381583574</v>
      </c>
      <c r="V339" s="0" t="n">
        <v>4.76436877038978</v>
      </c>
      <c r="W339" s="0" t="n">
        <v>3.73833996360221</v>
      </c>
      <c r="X339" s="0" t="n">
        <v>4.02738064378597</v>
      </c>
      <c r="Y339" s="0" t="n">
        <v>3.95897127743908</v>
      </c>
      <c r="Z339" s="0" t="n">
        <v>-1.757170834684</v>
      </c>
      <c r="AA339" s="0" t="n">
        <v>-4.42849415016</v>
      </c>
      <c r="AB339" s="0" t="n">
        <v>-2.23191684699974</v>
      </c>
      <c r="AC339" s="0" t="n">
        <v>-2.99895529668985</v>
      </c>
      <c r="AD339" s="0" t="n">
        <v>-2.45396937451349</v>
      </c>
      <c r="AE339" s="0" t="n">
        <v>-3.19340400809101</v>
      </c>
      <c r="AF339" s="0" t="n">
        <v>-2.45977743945183</v>
      </c>
      <c r="AG339" s="0" t="n">
        <v>-3.10208776857643</v>
      </c>
      <c r="AH339" s="0" t="s">
        <v>35</v>
      </c>
    </row>
    <row r="340" customFormat="false" ht="12.75" hidden="false" customHeight="false" outlineLevel="0" collapsed="false">
      <c r="A340" s="0" t="n">
        <v>202104</v>
      </c>
      <c r="B340" s="0" t="n">
        <v>-1.7727</v>
      </c>
      <c r="C340" s="0" t="n">
        <v>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1</v>
      </c>
      <c r="I340" s="0" t="n">
        <v>6</v>
      </c>
      <c r="J340" s="0" t="n">
        <v>758</v>
      </c>
      <c r="K340" s="0" t="n">
        <v>95</v>
      </c>
      <c r="L340" s="0" t="n">
        <v>-1.7727</v>
      </c>
      <c r="M340" s="0" t="n">
        <v>0.31257</v>
      </c>
      <c r="N340" s="0" t="n">
        <v>-2.12903022766</v>
      </c>
      <c r="O340" s="0" t="n">
        <v>1.97602820396</v>
      </c>
      <c r="P340" s="0" t="n">
        <v>-1.62168028104273</v>
      </c>
      <c r="Q340" s="0" t="n">
        <v>0.986909507346531</v>
      </c>
      <c r="R340" s="0" t="n">
        <v>-1.54357076575782</v>
      </c>
      <c r="S340" s="0" t="n">
        <v>0.820533614106132</v>
      </c>
      <c r="T340" s="0" t="n">
        <v>-1.60379146106667</v>
      </c>
      <c r="U340" s="0" t="n">
        <v>0.844226772972657</v>
      </c>
      <c r="V340" s="0" t="n">
        <v>1.70119499983572</v>
      </c>
      <c r="W340" s="0" t="n">
        <v>1.11164732011681</v>
      </c>
      <c r="X340" s="0" t="n">
        <v>1.2953495778022</v>
      </c>
      <c r="Y340" s="0" t="n">
        <v>1.24773804987965</v>
      </c>
      <c r="Z340" s="0" t="n">
        <v>0.35633022766</v>
      </c>
      <c r="AA340" s="0" t="n">
        <v>-1.66345820396</v>
      </c>
      <c r="AB340" s="0" t="n">
        <v>0.50734994661727</v>
      </c>
      <c r="AC340" s="0" t="n">
        <v>-0.989118696613469</v>
      </c>
      <c r="AD340" s="0" t="n">
        <v>0.58545946190218</v>
      </c>
      <c r="AE340" s="0" t="n">
        <v>-1.15549458985387</v>
      </c>
      <c r="AF340" s="0" t="n">
        <v>0.525238766593332</v>
      </c>
      <c r="AG340" s="0" t="n">
        <v>-1.13180143098734</v>
      </c>
      <c r="AH340" s="0" t="s">
        <v>35</v>
      </c>
    </row>
    <row r="341" customFormat="false" ht="12.75" hidden="false" customHeight="false" outlineLevel="0" collapsed="false">
      <c r="A341" s="0" t="n">
        <v>202102</v>
      </c>
      <c r="B341" s="0" t="n">
        <v>-0.45</v>
      </c>
      <c r="C341" s="0" t="n">
        <v>0.77442</v>
      </c>
      <c r="D341" s="0" t="n">
        <v>1.77265404267</v>
      </c>
      <c r="E341" s="0" t="n">
        <v>-0.31256622502</v>
      </c>
      <c r="F341" s="0" t="n">
        <v>0</v>
      </c>
      <c r="G341" s="0" t="n">
        <v>0</v>
      </c>
      <c r="H341" s="0" t="n">
        <v>13</v>
      </c>
      <c r="I341" s="0" t="n">
        <v>7</v>
      </c>
      <c r="J341" s="0" t="n">
        <v>327</v>
      </c>
      <c r="K341" s="0" t="n">
        <v>41</v>
      </c>
      <c r="L341" s="0" t="n">
        <v>-0.45</v>
      </c>
      <c r="M341" s="0" t="n">
        <v>0.77442</v>
      </c>
      <c r="N341" s="0" t="n">
        <v>0.68841534853</v>
      </c>
      <c r="O341" s="0" t="n">
        <v>1.49905645847</v>
      </c>
      <c r="P341" s="0" t="n">
        <v>-0.648785782924952</v>
      </c>
      <c r="Q341" s="0" t="n">
        <v>0.902100249455672</v>
      </c>
      <c r="R341" s="0" t="n">
        <v>-0.95539976431897</v>
      </c>
      <c r="S341" s="0" t="n">
        <v>0.89700898364263</v>
      </c>
      <c r="T341" s="0" t="n">
        <v>-0.886603399069622</v>
      </c>
      <c r="U341" s="0" t="n">
        <v>0.745710077228322</v>
      </c>
      <c r="V341" s="0" t="n">
        <v>1.34947675145318</v>
      </c>
      <c r="W341" s="0" t="n">
        <v>1.46439870986189</v>
      </c>
      <c r="X341" s="0" t="n">
        <v>1.75059683741765</v>
      </c>
      <c r="Y341" s="0" t="n">
        <v>1.74591375085375</v>
      </c>
      <c r="Z341" s="0" t="n">
        <v>-1.13841534853</v>
      </c>
      <c r="AA341" s="0" t="n">
        <v>-0.72463645847</v>
      </c>
      <c r="AB341" s="0" t="n">
        <v>-1.33720113145495</v>
      </c>
      <c r="AC341" s="0" t="n">
        <v>-0.596956209014328</v>
      </c>
      <c r="AD341" s="0" t="n">
        <v>-1.64381511284897</v>
      </c>
      <c r="AE341" s="0" t="n">
        <v>-0.60204747482737</v>
      </c>
      <c r="AF341" s="0" t="n">
        <v>-1.57501874759962</v>
      </c>
      <c r="AG341" s="0" t="n">
        <v>-0.753346381241678</v>
      </c>
      <c r="AH341" s="0" t="s">
        <v>35</v>
      </c>
    </row>
    <row r="342" customFormat="false" ht="12.75" hidden="false" customHeight="false" outlineLevel="0" collapsed="false">
      <c r="A342" s="0" t="n">
        <v>202101</v>
      </c>
      <c r="B342" s="0" t="n">
        <v>0</v>
      </c>
      <c r="C342" s="0" t="n">
        <v>-1.8</v>
      </c>
      <c r="D342" s="0" t="n">
        <v>-1.77265404267</v>
      </c>
      <c r="E342" s="0" t="n">
        <v>0.31256622502</v>
      </c>
      <c r="F342" s="0" t="n">
        <v>0</v>
      </c>
      <c r="G342" s="0" t="n">
        <v>0</v>
      </c>
      <c r="H342" s="0" t="n">
        <v>11</v>
      </c>
      <c r="I342" s="0" t="n">
        <v>6</v>
      </c>
      <c r="J342" s="0" t="n">
        <v>86</v>
      </c>
      <c r="K342" s="0" t="n">
        <v>11</v>
      </c>
      <c r="L342" s="0" t="n">
        <v>0</v>
      </c>
      <c r="M342" s="0" t="n">
        <v>-1.8</v>
      </c>
      <c r="N342" s="0" t="n">
        <v>0.490939229727</v>
      </c>
      <c r="O342" s="0" t="n">
        <v>-2.39581227303</v>
      </c>
      <c r="P342" s="0" t="n">
        <v>0.690256905967216</v>
      </c>
      <c r="Q342" s="0" t="n">
        <v>-1.76835924521887</v>
      </c>
      <c r="R342" s="0" t="n">
        <v>0.540024280943529</v>
      </c>
      <c r="S342" s="0" t="n">
        <v>-1.66259005080613</v>
      </c>
      <c r="T342" s="0" t="n">
        <v>0.552888203334553</v>
      </c>
      <c r="U342" s="0" t="n">
        <v>-1.7259991342481</v>
      </c>
      <c r="V342" s="0" t="n">
        <v>0.772019165551034</v>
      </c>
      <c r="W342" s="0" t="n">
        <v>0.658350087849279</v>
      </c>
      <c r="X342" s="0" t="n">
        <v>0.734863367855443</v>
      </c>
      <c r="Y342" s="0" t="n">
        <v>0.672671774505136</v>
      </c>
      <c r="Z342" s="0" t="n">
        <v>-0.490939229727</v>
      </c>
      <c r="AA342" s="0" t="n">
        <v>0.59581227303</v>
      </c>
      <c r="AB342" s="0" t="n">
        <v>0.199317676240216</v>
      </c>
      <c r="AC342" s="0" t="n">
        <v>0.627453027811129</v>
      </c>
      <c r="AD342" s="0" t="n">
        <v>0.0490850512165294</v>
      </c>
      <c r="AE342" s="0" t="n">
        <v>0.733222222223873</v>
      </c>
      <c r="AF342" s="0" t="n">
        <v>0.0619489736075528</v>
      </c>
      <c r="AG342" s="0" t="n">
        <v>0.669813138781898</v>
      </c>
      <c r="AH342" s="0" t="s">
        <v>35</v>
      </c>
    </row>
    <row r="343" customFormat="false" ht="12.75" hidden="false" customHeight="false" outlineLevel="0" collapsed="false">
      <c r="A343" s="0" t="n">
        <v>202101</v>
      </c>
      <c r="B343" s="0" t="n">
        <v>0</v>
      </c>
      <c r="C343" s="0" t="n">
        <v>-1.8</v>
      </c>
      <c r="D343" s="0" t="n">
        <v>1.77265386818</v>
      </c>
      <c r="E343" s="0" t="n">
        <v>0.312567214581</v>
      </c>
      <c r="F343" s="0" t="n">
        <v>0</v>
      </c>
      <c r="G343" s="0" t="n">
        <v>0</v>
      </c>
      <c r="H343" s="0" t="n">
        <v>11</v>
      </c>
      <c r="I343" s="0" t="n">
        <v>5</v>
      </c>
      <c r="J343" s="0" t="n">
        <v>85</v>
      </c>
      <c r="K343" s="0" t="n">
        <v>11</v>
      </c>
      <c r="L343" s="0" t="n">
        <v>0</v>
      </c>
      <c r="M343" s="0" t="n">
        <v>-1.8</v>
      </c>
      <c r="N343" s="0" t="n">
        <v>0.0224965084344</v>
      </c>
      <c r="O343" s="0" t="n">
        <v>-1.73781692982</v>
      </c>
      <c r="P343" s="0" t="n">
        <v>-0.690257080457216</v>
      </c>
      <c r="Q343" s="0" t="n">
        <v>-1.76835825565787</v>
      </c>
      <c r="R343" s="0" t="n">
        <v>-0.540024455433529</v>
      </c>
      <c r="S343" s="0" t="n">
        <v>-1.66258906124513</v>
      </c>
      <c r="T343" s="0" t="n">
        <v>-0.552888377824553</v>
      </c>
      <c r="U343" s="0" t="n">
        <v>-1.7259981446871</v>
      </c>
      <c r="V343" s="0" t="n">
        <v>0.0661273552227053</v>
      </c>
      <c r="W343" s="0" t="n">
        <v>0.713407633167612</v>
      </c>
      <c r="X343" s="0" t="n">
        <v>0.567528912920939</v>
      </c>
      <c r="Y343" s="0" t="n">
        <v>0.575506256279848</v>
      </c>
      <c r="Z343" s="0" t="n">
        <v>-0.0224965084344</v>
      </c>
      <c r="AA343" s="0" t="n">
        <v>-0.0621830701800001</v>
      </c>
      <c r="AB343" s="0" t="n">
        <v>-0.712753588891616</v>
      </c>
      <c r="AC343" s="0" t="n">
        <v>-0.0305413258378706</v>
      </c>
      <c r="AD343" s="0" t="n">
        <v>-0.562520963867929</v>
      </c>
      <c r="AE343" s="0" t="n">
        <v>0.0752278685748726</v>
      </c>
      <c r="AF343" s="0" t="n">
        <v>-0.575384886258953</v>
      </c>
      <c r="AG343" s="0" t="n">
        <v>0.0118187851328984</v>
      </c>
      <c r="AH343" s="0" t="s">
        <v>35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6</v>
      </c>
      <c r="I344" s="0" t="n">
        <v>4</v>
      </c>
      <c r="J344" s="0" t="n">
        <v>44</v>
      </c>
      <c r="K344" s="0" t="n">
        <v>6</v>
      </c>
      <c r="L344" s="0" t="n">
        <v>0</v>
      </c>
      <c r="M344" s="0" t="n">
        <v>-1.8</v>
      </c>
      <c r="N344" s="0" t="n">
        <v>-0.631232917309</v>
      </c>
      <c r="O344" s="0" t="n">
        <v>-2.90183115005</v>
      </c>
      <c r="P344" s="0" t="n">
        <v>1.40027050376924</v>
      </c>
      <c r="Q344" s="0" t="n">
        <v>-1.24483160447559</v>
      </c>
      <c r="R344" s="0" t="n">
        <v>1.39404787919602</v>
      </c>
      <c r="S344" s="0" t="n">
        <v>-1.53992294350389</v>
      </c>
      <c r="T344" s="0" t="n">
        <v>1.4677328875816</v>
      </c>
      <c r="U344" s="0" t="n">
        <v>-1.48567616202001</v>
      </c>
      <c r="V344" s="0" t="n">
        <v>1.26983734356607</v>
      </c>
      <c r="W344" s="0" t="n">
        <v>2.62157464968793</v>
      </c>
      <c r="X344" s="0" t="n">
        <v>2.44060571738855</v>
      </c>
      <c r="Y344" s="0" t="n">
        <v>2.53202535536717</v>
      </c>
      <c r="Z344" s="0" t="n">
        <v>0.631232917309</v>
      </c>
      <c r="AA344" s="0" t="n">
        <v>1.10183115005</v>
      </c>
      <c r="AB344" s="0" t="n">
        <v>2.03150342107824</v>
      </c>
      <c r="AC344" s="0" t="n">
        <v>1.65699954557441</v>
      </c>
      <c r="AD344" s="0" t="n">
        <v>2.02528079650502</v>
      </c>
      <c r="AE344" s="0" t="n">
        <v>1.36190820654611</v>
      </c>
      <c r="AF344" s="0" t="n">
        <v>2.0989658048906</v>
      </c>
      <c r="AG344" s="0" t="n">
        <v>1.41615498802999</v>
      </c>
      <c r="AH344" s="0" t="s">
        <v>35</v>
      </c>
    </row>
    <row r="345" customFormat="false" ht="12.75" hidden="false" customHeight="false" outlineLevel="0" collapsed="false">
      <c r="A345" s="0" t="n">
        <v>202103</v>
      </c>
      <c r="B345" s="0" t="n">
        <v>1.7727</v>
      </c>
      <c r="C345" s="0" t="n">
        <v>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25</v>
      </c>
      <c r="I345" s="0" t="n">
        <v>5</v>
      </c>
      <c r="J345" s="0" t="n">
        <v>645</v>
      </c>
      <c r="K345" s="0" t="n">
        <v>81</v>
      </c>
      <c r="L345" s="0" t="n">
        <v>1.7727</v>
      </c>
      <c r="M345" s="0" t="n">
        <v>0.31257</v>
      </c>
      <c r="N345" s="0" t="n">
        <v>4.30151748657</v>
      </c>
      <c r="O345" s="0" t="n">
        <v>-0.900020360947</v>
      </c>
      <c r="P345" s="0" t="n">
        <v>1.62168028104273</v>
      </c>
      <c r="Q345" s="0" t="n">
        <v>0.986909507346531</v>
      </c>
      <c r="R345" s="0" t="n">
        <v>1.54357076575782</v>
      </c>
      <c r="S345" s="0" t="n">
        <v>0.820533614106132</v>
      </c>
      <c r="T345" s="0" t="n">
        <v>1.60379146106667</v>
      </c>
      <c r="U345" s="0" t="n">
        <v>0.844226772972657</v>
      </c>
      <c r="V345" s="0" t="n">
        <v>2.80451301723558</v>
      </c>
      <c r="W345" s="0" t="n">
        <v>3.27750389412224</v>
      </c>
      <c r="X345" s="0" t="n">
        <v>3.25062703119103</v>
      </c>
      <c r="Y345" s="0" t="n">
        <v>3.21249494518901</v>
      </c>
      <c r="Z345" s="0" t="n">
        <v>-2.52881748657</v>
      </c>
      <c r="AA345" s="0" t="n">
        <v>1.212590360947</v>
      </c>
      <c r="AB345" s="0" t="n">
        <v>-2.67983720552727</v>
      </c>
      <c r="AC345" s="0" t="n">
        <v>1.88692986829353</v>
      </c>
      <c r="AD345" s="0" t="n">
        <v>-2.75794672081218</v>
      </c>
      <c r="AE345" s="0" t="n">
        <v>1.72055397505313</v>
      </c>
      <c r="AF345" s="0" t="n">
        <v>-2.69772602550333</v>
      </c>
      <c r="AG345" s="0" t="n">
        <v>1.74424713391966</v>
      </c>
      <c r="AH345" s="0" t="s">
        <v>35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-1.37887967467</v>
      </c>
      <c r="E346" s="0" t="n">
        <v>-1.15701808231</v>
      </c>
      <c r="F346" s="0" t="n">
        <v>0</v>
      </c>
      <c r="G346" s="0" t="n">
        <v>0</v>
      </c>
      <c r="H346" s="0" t="n">
        <v>5</v>
      </c>
      <c r="I346" s="0" t="n">
        <v>4</v>
      </c>
      <c r="J346" s="0" t="n">
        <v>260</v>
      </c>
      <c r="K346" s="0" t="n">
        <v>33</v>
      </c>
      <c r="L346" s="0" t="n">
        <v>-0.45</v>
      </c>
      <c r="M346" s="0" t="n">
        <v>0.77442</v>
      </c>
      <c r="N346" s="0" t="n">
        <v>0.305961310863</v>
      </c>
      <c r="O346" s="0" t="n">
        <v>2.14223957062</v>
      </c>
      <c r="P346" s="0" t="n">
        <v>-0.151524749132104</v>
      </c>
      <c r="Q346" s="0" t="n">
        <v>1.08995614592316</v>
      </c>
      <c r="R346" s="0" t="n">
        <v>0.0952616881005264</v>
      </c>
      <c r="S346" s="0" t="n">
        <v>1.36291924080319</v>
      </c>
      <c r="T346" s="0" t="n">
        <v>0.154749283360746</v>
      </c>
      <c r="U346" s="0" t="n">
        <v>1.18291479926235</v>
      </c>
      <c r="V346" s="0" t="n">
        <v>1.56282048914544</v>
      </c>
      <c r="W346" s="0" t="n">
        <v>1.14742925750634</v>
      </c>
      <c r="X346" s="0" t="n">
        <v>0.807300754055162</v>
      </c>
      <c r="Y346" s="0" t="n">
        <v>0.9711689318557</v>
      </c>
      <c r="Z346" s="0" t="n">
        <v>-0.755961310863</v>
      </c>
      <c r="AA346" s="0" t="n">
        <v>-1.36781957062</v>
      </c>
      <c r="AB346" s="0" t="n">
        <v>-0.457486059995104</v>
      </c>
      <c r="AC346" s="0" t="n">
        <v>-1.05228342469684</v>
      </c>
      <c r="AD346" s="0" t="n">
        <v>-0.210699622762474</v>
      </c>
      <c r="AE346" s="0" t="n">
        <v>-0.779320329816811</v>
      </c>
      <c r="AF346" s="0" t="n">
        <v>-0.151212027502254</v>
      </c>
      <c r="AG346" s="0" t="n">
        <v>-0.959324771357646</v>
      </c>
      <c r="AH346" s="0" t="s">
        <v>35</v>
      </c>
    </row>
    <row r="347" customFormat="false" ht="12.75" hidden="false" customHeight="false" outlineLevel="0" collapsed="false">
      <c r="A347" s="0" t="n">
        <v>202103</v>
      </c>
      <c r="B347" s="0" t="n">
        <v>-1.7727</v>
      </c>
      <c r="C347" s="0" t="n">
        <v>-0.312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15</v>
      </c>
      <c r="I347" s="0" t="n">
        <v>8</v>
      </c>
      <c r="J347" s="0" t="n">
        <v>568</v>
      </c>
      <c r="K347" s="0" t="n">
        <v>71</v>
      </c>
      <c r="L347" s="0" t="n">
        <v>-1.7727</v>
      </c>
      <c r="M347" s="0" t="n">
        <v>-0.31257</v>
      </c>
      <c r="N347" s="0" t="n">
        <v>-1.53187131882</v>
      </c>
      <c r="O347" s="0" t="n">
        <v>1.35522532463</v>
      </c>
      <c r="P347" s="0" t="n">
        <v>-1.74920216025239</v>
      </c>
      <c r="Q347" s="0" t="n">
        <v>0.712975987480954</v>
      </c>
      <c r="R347" s="0" t="n">
        <v>-1.79627594292671</v>
      </c>
      <c r="S347" s="0" t="n">
        <v>0.545680354771939</v>
      </c>
      <c r="T347" s="0" t="n">
        <v>-1.8270779684668</v>
      </c>
      <c r="U347" s="0" t="n">
        <v>0.591718448590102</v>
      </c>
      <c r="V347" s="0" t="n">
        <v>1.6850933797676</v>
      </c>
      <c r="W347" s="0" t="n">
        <v>0.678024266310653</v>
      </c>
      <c r="X347" s="0" t="n">
        <v>0.851629534170521</v>
      </c>
      <c r="Y347" s="0" t="n">
        <v>0.81859007797303</v>
      </c>
      <c r="Z347" s="0" t="n">
        <v>-0.24082868118</v>
      </c>
      <c r="AA347" s="0" t="n">
        <v>-1.66779532463</v>
      </c>
      <c r="AB347" s="0" t="n">
        <v>-0.217330841432389</v>
      </c>
      <c r="AC347" s="0" t="n">
        <v>-0.642249337149046</v>
      </c>
      <c r="AD347" s="0" t="n">
        <v>-0.264404624106709</v>
      </c>
      <c r="AE347" s="0" t="n">
        <v>-0.809544969858061</v>
      </c>
      <c r="AF347" s="0" t="n">
        <v>-0.295206649646798</v>
      </c>
      <c r="AG347" s="0" t="n">
        <v>-0.763506876039898</v>
      </c>
      <c r="AH347" s="0" t="s">
        <v>35</v>
      </c>
    </row>
    <row r="348" customFormat="false" ht="12.75" hidden="false" customHeight="false" outlineLevel="0" collapsed="false">
      <c r="A348" s="0" t="n">
        <v>202103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5</v>
      </c>
      <c r="I348" s="0" t="n">
        <v>1</v>
      </c>
      <c r="J348" s="0" t="n">
        <v>481</v>
      </c>
      <c r="K348" s="0" t="n">
        <v>61</v>
      </c>
      <c r="L348" s="0" t="n">
        <v>1.3789</v>
      </c>
      <c r="M348" s="0" t="n">
        <v>1.157</v>
      </c>
      <c r="N348" s="0" t="n">
        <v>1.34495067596</v>
      </c>
      <c r="O348" s="0" t="n">
        <v>1.4470345974</v>
      </c>
      <c r="P348" s="0" t="n">
        <v>1.35193915902242</v>
      </c>
      <c r="Q348" s="0" t="n">
        <v>1.35030431082355</v>
      </c>
      <c r="R348" s="0" t="n">
        <v>1.07825297849264</v>
      </c>
      <c r="S348" s="0" t="n">
        <v>1.14929145731093</v>
      </c>
      <c r="T348" s="0" t="n">
        <v>1.19835307306832</v>
      </c>
      <c r="U348" s="0" t="n">
        <v>1.16161675453062</v>
      </c>
      <c r="V348" s="0" t="n">
        <v>0.292014767249454</v>
      </c>
      <c r="W348" s="0" t="n">
        <v>0.0969824068410106</v>
      </c>
      <c r="X348" s="0" t="n">
        <v>0.399723203360137</v>
      </c>
      <c r="Y348" s="0" t="n">
        <v>0.320864772453749</v>
      </c>
      <c r="Z348" s="0" t="n">
        <v>0.03394932404</v>
      </c>
      <c r="AA348" s="0" t="n">
        <v>-0.2900345974</v>
      </c>
      <c r="AB348" s="0" t="n">
        <v>0.00698848306241717</v>
      </c>
      <c r="AC348" s="0" t="n">
        <v>-0.0967302865764472</v>
      </c>
      <c r="AD348" s="0" t="n">
        <v>-0.266697697467361</v>
      </c>
      <c r="AE348" s="0" t="n">
        <v>-0.297743140089066</v>
      </c>
      <c r="AF348" s="0" t="n">
        <v>-0.146597602891678</v>
      </c>
      <c r="AG348" s="0" t="n">
        <v>-0.285417842869379</v>
      </c>
      <c r="AH348" s="0" t="s">
        <v>35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1.37887967467</v>
      </c>
      <c r="E349" s="0" t="n">
        <v>1.15701808231</v>
      </c>
      <c r="F349" s="0" t="n">
        <v>0</v>
      </c>
      <c r="G349" s="0" t="n">
        <v>0</v>
      </c>
      <c r="H349" s="0" t="n">
        <v>14</v>
      </c>
      <c r="I349" s="0" t="n">
        <v>1</v>
      </c>
      <c r="J349" s="0" t="n">
        <v>329</v>
      </c>
      <c r="K349" s="0" t="n">
        <v>42</v>
      </c>
      <c r="L349" s="0" t="n">
        <v>-0.45</v>
      </c>
      <c r="M349" s="0" t="n">
        <v>0.77442</v>
      </c>
      <c r="N349" s="0" t="n">
        <v>-2.66074037552</v>
      </c>
      <c r="O349" s="0" t="n">
        <v>0.756600439548</v>
      </c>
      <c r="P349" s="0" t="n">
        <v>-0.974793808716319</v>
      </c>
      <c r="Q349" s="0" t="n">
        <v>0.493271908589458</v>
      </c>
      <c r="R349" s="0" t="n">
        <v>-1.35238549569777</v>
      </c>
      <c r="S349" s="0" t="n">
        <v>0.289580232719847</v>
      </c>
      <c r="T349" s="0" t="n">
        <v>-1.19747048521909</v>
      </c>
      <c r="U349" s="0" t="n">
        <v>0.201940345373382</v>
      </c>
      <c r="V349" s="0" t="n">
        <v>2.21081219118427</v>
      </c>
      <c r="W349" s="0" t="n">
        <v>1.70638733625572</v>
      </c>
      <c r="X349" s="0" t="n">
        <v>1.38920853911155</v>
      </c>
      <c r="Y349" s="0" t="n">
        <v>1.56486631759107</v>
      </c>
      <c r="Z349" s="0" t="n">
        <v>2.21074037552</v>
      </c>
      <c r="AA349" s="0" t="n">
        <v>0.017819560452</v>
      </c>
      <c r="AB349" s="0" t="n">
        <v>1.68594656680368</v>
      </c>
      <c r="AC349" s="0" t="n">
        <v>-0.263328530958542</v>
      </c>
      <c r="AD349" s="0" t="n">
        <v>1.30835487982223</v>
      </c>
      <c r="AE349" s="0" t="n">
        <v>-0.467020206828153</v>
      </c>
      <c r="AF349" s="0" t="n">
        <v>1.46326989030091</v>
      </c>
      <c r="AG349" s="0" t="n">
        <v>-0.554660094174618</v>
      </c>
      <c r="AH349" s="0" t="s">
        <v>35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77265404267</v>
      </c>
      <c r="E350" s="0" t="n">
        <v>0.31256622502</v>
      </c>
      <c r="F350" s="0" t="n">
        <v>0</v>
      </c>
      <c r="G350" s="0" t="n">
        <v>0</v>
      </c>
      <c r="H350" s="0" t="n">
        <v>10</v>
      </c>
      <c r="I350" s="0" t="n">
        <v>6</v>
      </c>
      <c r="J350" s="0" t="n">
        <v>302</v>
      </c>
      <c r="K350" s="0" t="n">
        <v>38</v>
      </c>
      <c r="L350" s="0" t="n">
        <v>-0.45</v>
      </c>
      <c r="M350" s="0" t="n">
        <v>0.77442</v>
      </c>
      <c r="N350" s="0" t="n">
        <v>0.8360491395</v>
      </c>
      <c r="O350" s="0" t="n">
        <v>2.40369129181</v>
      </c>
      <c r="P350" s="0" t="n">
        <v>0.356275440739066</v>
      </c>
      <c r="Q350" s="0" t="n">
        <v>1.01874390509302</v>
      </c>
      <c r="R350" s="0" t="n">
        <v>0.928743508403715</v>
      </c>
      <c r="S350" s="0" t="n">
        <v>0.943832493967084</v>
      </c>
      <c r="T350" s="0" t="n">
        <v>0.816659662165937</v>
      </c>
      <c r="U350" s="0" t="n">
        <v>0.922314046802105</v>
      </c>
      <c r="V350" s="0" t="n">
        <v>2.07567996847417</v>
      </c>
      <c r="W350" s="0" t="n">
        <v>1.46569507947491</v>
      </c>
      <c r="X350" s="0" t="n">
        <v>1.46279867229425</v>
      </c>
      <c r="Y350" s="0" t="n">
        <v>1.48150413224482</v>
      </c>
      <c r="Z350" s="0" t="n">
        <v>-1.2860491395</v>
      </c>
      <c r="AA350" s="0" t="n">
        <v>-1.62927129181</v>
      </c>
      <c r="AB350" s="0" t="n">
        <v>-0.479773698760934</v>
      </c>
      <c r="AC350" s="0" t="n">
        <v>-1.38494738671698</v>
      </c>
      <c r="AD350" s="0" t="n">
        <v>0.0926943689037152</v>
      </c>
      <c r="AE350" s="0" t="n">
        <v>-1.45985879784292</v>
      </c>
      <c r="AF350" s="0" t="n">
        <v>-0.019389477334063</v>
      </c>
      <c r="AG350" s="0" t="n">
        <v>-1.4813772450079</v>
      </c>
      <c r="AH350" s="0" t="s">
        <v>35</v>
      </c>
    </row>
    <row r="351" customFormat="false" ht="12.75" hidden="false" customHeight="false" outlineLevel="0" collapsed="false">
      <c r="A351" s="0" t="n">
        <v>202103</v>
      </c>
      <c r="B351" s="0" t="n">
        <v>-1.7727</v>
      </c>
      <c r="C351" s="0" t="n">
        <v>0.312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8</v>
      </c>
      <c r="I351" s="0" t="n">
        <v>6</v>
      </c>
      <c r="J351" s="0" t="n">
        <v>510</v>
      </c>
      <c r="K351" s="0" t="n">
        <v>64</v>
      </c>
      <c r="L351" s="0" t="n">
        <v>-1.7727</v>
      </c>
      <c r="M351" s="0" t="n">
        <v>0.31257</v>
      </c>
      <c r="N351" s="0" t="n">
        <v>-0.30977410078</v>
      </c>
      <c r="O351" s="0" t="n">
        <v>2.62719869614</v>
      </c>
      <c r="P351" s="0" t="n">
        <v>-1.62168028104273</v>
      </c>
      <c r="Q351" s="0" t="n">
        <v>0.986909507346531</v>
      </c>
      <c r="R351" s="0" t="n">
        <v>-1.54357076575782</v>
      </c>
      <c r="S351" s="0" t="n">
        <v>0.820533614106132</v>
      </c>
      <c r="T351" s="0" t="n">
        <v>-1.60379146106667</v>
      </c>
      <c r="U351" s="0" t="n">
        <v>0.844226772972657</v>
      </c>
      <c r="V351" s="0" t="n">
        <v>2.73818519965385</v>
      </c>
      <c r="W351" s="0" t="n">
        <v>2.10039197500949</v>
      </c>
      <c r="X351" s="0" t="n">
        <v>2.18775979695003</v>
      </c>
      <c r="Y351" s="0" t="n">
        <v>2.20305919292386</v>
      </c>
      <c r="Z351" s="0" t="n">
        <v>-1.46292589922</v>
      </c>
      <c r="AA351" s="0" t="n">
        <v>-2.31462869614</v>
      </c>
      <c r="AB351" s="0" t="n">
        <v>-1.31190618026273</v>
      </c>
      <c r="AC351" s="0" t="n">
        <v>-1.64028918879347</v>
      </c>
      <c r="AD351" s="0" t="n">
        <v>-1.23379666497782</v>
      </c>
      <c r="AE351" s="0" t="n">
        <v>-1.80666508203387</v>
      </c>
      <c r="AF351" s="0" t="n">
        <v>-1.29401736028667</v>
      </c>
      <c r="AG351" s="0" t="n">
        <v>-1.78297192316734</v>
      </c>
      <c r="AH351" s="0" t="s">
        <v>35</v>
      </c>
    </row>
    <row r="352" customFormat="false" ht="12.75" hidden="false" customHeight="false" outlineLevel="0" collapsed="false">
      <c r="A352" s="0" t="n">
        <v>202103</v>
      </c>
      <c r="B352" s="0" t="n">
        <v>-1.7727</v>
      </c>
      <c r="C352" s="0" t="n">
        <v>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5</v>
      </c>
      <c r="I352" s="0" t="n">
        <v>6</v>
      </c>
      <c r="J352" s="0" t="n">
        <v>566</v>
      </c>
      <c r="K352" s="0" t="n">
        <v>71</v>
      </c>
      <c r="L352" s="0" t="n">
        <v>-1.7727</v>
      </c>
      <c r="M352" s="0" t="n">
        <v>0.31257</v>
      </c>
      <c r="N352" s="0" t="n">
        <v>-3.00654530525</v>
      </c>
      <c r="O352" s="0" t="n">
        <v>0.867806911469</v>
      </c>
      <c r="P352" s="0" t="n">
        <v>-1.62168028104273</v>
      </c>
      <c r="Q352" s="0" t="n">
        <v>0.986909507346531</v>
      </c>
      <c r="R352" s="0" t="n">
        <v>-1.54357076575782</v>
      </c>
      <c r="S352" s="0" t="n">
        <v>0.820533614106132</v>
      </c>
      <c r="T352" s="0" t="n">
        <v>-1.60379146106667</v>
      </c>
      <c r="U352" s="0" t="n">
        <v>0.844226772972657</v>
      </c>
      <c r="V352" s="0" t="n">
        <v>1.35301968394591</v>
      </c>
      <c r="W352" s="0" t="n">
        <v>1.38997718097002</v>
      </c>
      <c r="X352" s="0" t="n">
        <v>1.46373811450201</v>
      </c>
      <c r="Y352" s="0" t="n">
        <v>1.40295201995743</v>
      </c>
      <c r="Z352" s="0" t="n">
        <v>1.23384530525</v>
      </c>
      <c r="AA352" s="0" t="n">
        <v>-0.555236911469</v>
      </c>
      <c r="AB352" s="0" t="n">
        <v>1.38486502420727</v>
      </c>
      <c r="AC352" s="0" t="n">
        <v>0.119102595877531</v>
      </c>
      <c r="AD352" s="0" t="n">
        <v>1.46297453949218</v>
      </c>
      <c r="AE352" s="0" t="n">
        <v>-0.0472732973628679</v>
      </c>
      <c r="AF352" s="0" t="n">
        <v>1.40275384418333</v>
      </c>
      <c r="AG352" s="0" t="n">
        <v>-0.0235801384963433</v>
      </c>
      <c r="AH352" s="0" t="s">
        <v>35</v>
      </c>
    </row>
    <row r="353" customFormat="false" ht="12.75" hidden="false" customHeight="false" outlineLevel="0" collapsed="false">
      <c r="A353" s="0" t="n">
        <v>202101</v>
      </c>
      <c r="B353" s="0" t="n">
        <v>0</v>
      </c>
      <c r="C353" s="0" t="n">
        <v>-1.8</v>
      </c>
      <c r="D353" s="0" t="n">
        <v>1.37887967467</v>
      </c>
      <c r="E353" s="0" t="n">
        <v>1.15701808231</v>
      </c>
      <c r="F353" s="0" t="n">
        <v>0</v>
      </c>
      <c r="G353" s="0" t="n">
        <v>0</v>
      </c>
      <c r="H353" s="0" t="n">
        <v>21</v>
      </c>
      <c r="I353" s="0" t="n">
        <v>1</v>
      </c>
      <c r="J353" s="0" t="n">
        <v>161</v>
      </c>
      <c r="K353" s="0" t="n">
        <v>21</v>
      </c>
      <c r="L353" s="0" t="n">
        <v>0</v>
      </c>
      <c r="M353" s="0" t="n">
        <v>-1.8</v>
      </c>
      <c r="N353" s="0" t="n">
        <v>1.55736136436</v>
      </c>
      <c r="O353" s="0" t="n">
        <v>0.575329184532</v>
      </c>
      <c r="P353" s="0" t="n">
        <v>-0.165425222838027</v>
      </c>
      <c r="Q353" s="0" t="n">
        <v>-1.90357460219006</v>
      </c>
      <c r="R353" s="0" t="n">
        <v>-0.187360244213507</v>
      </c>
      <c r="S353" s="0" t="n">
        <v>-1.56471542817186</v>
      </c>
      <c r="T353" s="0" t="n">
        <v>-0.119603958991346</v>
      </c>
      <c r="U353" s="0" t="n">
        <v>-1.66463970378785</v>
      </c>
      <c r="V353" s="0" t="n">
        <v>2.84034560469157</v>
      </c>
      <c r="W353" s="0" t="n">
        <v>3.01876756456247</v>
      </c>
      <c r="X353" s="0" t="n">
        <v>2.76113100663227</v>
      </c>
      <c r="Y353" s="0" t="n">
        <v>2.7981553417142</v>
      </c>
      <c r="Z353" s="0" t="n">
        <v>-1.55736136436</v>
      </c>
      <c r="AA353" s="0" t="n">
        <v>-2.375329184532</v>
      </c>
      <c r="AB353" s="0" t="n">
        <v>-1.72278658719803</v>
      </c>
      <c r="AC353" s="0" t="n">
        <v>-2.47890378672206</v>
      </c>
      <c r="AD353" s="0" t="n">
        <v>-1.74472160857351</v>
      </c>
      <c r="AE353" s="0" t="n">
        <v>-2.14004461270386</v>
      </c>
      <c r="AF353" s="0" t="n">
        <v>-1.67696532335135</v>
      </c>
      <c r="AG353" s="0" t="n">
        <v>-2.23996888831985</v>
      </c>
      <c r="AH353" s="0" t="s">
        <v>35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1.77265386818</v>
      </c>
      <c r="E354" s="0" t="n">
        <v>0.312567214581</v>
      </c>
      <c r="F354" s="0" t="n">
        <v>0</v>
      </c>
      <c r="G354" s="0" t="n">
        <v>0</v>
      </c>
      <c r="H354" s="0" t="n">
        <v>15</v>
      </c>
      <c r="I354" s="0" t="n">
        <v>5</v>
      </c>
      <c r="J354" s="0" t="n">
        <v>117</v>
      </c>
      <c r="K354" s="0" t="n">
        <v>15</v>
      </c>
      <c r="L354" s="0" t="n">
        <v>0</v>
      </c>
      <c r="M354" s="0" t="n">
        <v>-1.8</v>
      </c>
      <c r="N354" s="0" t="n">
        <v>0.380571454763</v>
      </c>
      <c r="O354" s="0" t="n">
        <v>-2.36904406548</v>
      </c>
      <c r="P354" s="0" t="n">
        <v>-0.690257080457216</v>
      </c>
      <c r="Q354" s="0" t="n">
        <v>-1.76835825565787</v>
      </c>
      <c r="R354" s="0" t="n">
        <v>-0.540024455433529</v>
      </c>
      <c r="S354" s="0" t="n">
        <v>-1.66258906124513</v>
      </c>
      <c r="T354" s="0" t="n">
        <v>-0.552888377824553</v>
      </c>
      <c r="U354" s="0" t="n">
        <v>-1.7259981446871</v>
      </c>
      <c r="V354" s="0" t="n">
        <v>0.68457708159011</v>
      </c>
      <c r="W354" s="0" t="n">
        <v>1.22780177307395</v>
      </c>
      <c r="X354" s="0" t="n">
        <v>1.16042039919982</v>
      </c>
      <c r="Y354" s="0" t="n">
        <v>1.13351458539481</v>
      </c>
      <c r="Z354" s="0" t="n">
        <v>-0.380571454763</v>
      </c>
      <c r="AA354" s="0" t="n">
        <v>0.56904406548</v>
      </c>
      <c r="AB354" s="0" t="n">
        <v>-1.07082853522022</v>
      </c>
      <c r="AC354" s="0" t="n">
        <v>0.600685809822129</v>
      </c>
      <c r="AD354" s="0" t="n">
        <v>-0.920595910196529</v>
      </c>
      <c r="AE354" s="0" t="n">
        <v>0.706455004234873</v>
      </c>
      <c r="AF354" s="0" t="n">
        <v>-0.933459832587553</v>
      </c>
      <c r="AG354" s="0" t="n">
        <v>0.643045920792898</v>
      </c>
      <c r="AH354" s="0" t="s">
        <v>35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1.37888032056</v>
      </c>
      <c r="E355" s="0" t="n">
        <v>-1.15701731256</v>
      </c>
      <c r="F355" s="0" t="n">
        <v>0</v>
      </c>
      <c r="G355" s="0" t="n">
        <v>0</v>
      </c>
      <c r="H355" s="0" t="n">
        <v>27</v>
      </c>
      <c r="I355" s="0" t="n">
        <v>3</v>
      </c>
      <c r="J355" s="0" t="n">
        <v>435</v>
      </c>
      <c r="K355" s="0" t="n">
        <v>55</v>
      </c>
      <c r="L355" s="0" t="n">
        <v>-0.45</v>
      </c>
      <c r="M355" s="0" t="n">
        <v>0.77442</v>
      </c>
      <c r="N355" s="0" t="n">
        <v>-2.74552106857</v>
      </c>
      <c r="O355" s="0" t="n">
        <v>-1.60385036469</v>
      </c>
      <c r="P355" s="0" t="n">
        <v>-0.3664307390729</v>
      </c>
      <c r="Q355" s="0" t="n">
        <v>1.05783261260471</v>
      </c>
      <c r="R355" s="0" t="n">
        <v>-0.669847364897566</v>
      </c>
      <c r="S355" s="0" t="n">
        <v>1.06246654051959</v>
      </c>
      <c r="T355" s="0" t="n">
        <v>-0.633187110529673</v>
      </c>
      <c r="U355" s="0" t="n">
        <v>0.943319076256247</v>
      </c>
      <c r="V355" s="0" t="n">
        <v>3.30538755727849</v>
      </c>
      <c r="W355" s="0" t="n">
        <v>3.5699617739588</v>
      </c>
      <c r="X355" s="0" t="n">
        <v>3.37900387142774</v>
      </c>
      <c r="Y355" s="0" t="n">
        <v>3.30908248781754</v>
      </c>
      <c r="Z355" s="0" t="n">
        <v>2.29552106857</v>
      </c>
      <c r="AA355" s="0" t="n">
        <v>2.37827036469</v>
      </c>
      <c r="AB355" s="0" t="n">
        <v>2.3790903294971</v>
      </c>
      <c r="AC355" s="0" t="n">
        <v>2.66168297729471</v>
      </c>
      <c r="AD355" s="0" t="n">
        <v>2.07567370367243</v>
      </c>
      <c r="AE355" s="0" t="n">
        <v>2.66631690520959</v>
      </c>
      <c r="AF355" s="0" t="n">
        <v>2.11233395804033</v>
      </c>
      <c r="AG355" s="0" t="n">
        <v>2.54716944094625</v>
      </c>
      <c r="AH355" s="0" t="s">
        <v>35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77265404267</v>
      </c>
      <c r="E356" s="0" t="n">
        <v>0.31256622502</v>
      </c>
      <c r="F356" s="0" t="n">
        <v>0</v>
      </c>
      <c r="G356" s="0" t="n">
        <v>0</v>
      </c>
      <c r="H356" s="0" t="n">
        <v>15</v>
      </c>
      <c r="I356" s="0" t="n">
        <v>6</v>
      </c>
      <c r="J356" s="0" t="n">
        <v>118</v>
      </c>
      <c r="K356" s="0" t="n">
        <v>15</v>
      </c>
      <c r="L356" s="0" t="n">
        <v>0</v>
      </c>
      <c r="M356" s="0" t="n">
        <v>-1.8</v>
      </c>
      <c r="N356" s="0" t="n">
        <v>0.217558801174</v>
      </c>
      <c r="O356" s="0" t="n">
        <v>-2.9434876442</v>
      </c>
      <c r="P356" s="0" t="n">
        <v>0.690256905967216</v>
      </c>
      <c r="Q356" s="0" t="n">
        <v>-1.76835924521887</v>
      </c>
      <c r="R356" s="0" t="n">
        <v>0.540024280943529</v>
      </c>
      <c r="S356" s="0" t="n">
        <v>-1.66259005080613</v>
      </c>
      <c r="T356" s="0" t="n">
        <v>0.552888203334553</v>
      </c>
      <c r="U356" s="0" t="n">
        <v>-1.7259991342481</v>
      </c>
      <c r="V356" s="0" t="n">
        <v>1.16399992457317</v>
      </c>
      <c r="W356" s="0" t="n">
        <v>1.26663737998176</v>
      </c>
      <c r="X356" s="0" t="n">
        <v>1.32086434973664</v>
      </c>
      <c r="Y356" s="0" t="n">
        <v>1.26282385146078</v>
      </c>
      <c r="Z356" s="0" t="n">
        <v>-0.217558801174</v>
      </c>
      <c r="AA356" s="0" t="n">
        <v>1.1434876442</v>
      </c>
      <c r="AB356" s="0" t="n">
        <v>0.472698104793216</v>
      </c>
      <c r="AC356" s="0" t="n">
        <v>1.17512839898113</v>
      </c>
      <c r="AD356" s="0" t="n">
        <v>0.322465479769529</v>
      </c>
      <c r="AE356" s="0" t="n">
        <v>1.28089759339387</v>
      </c>
      <c r="AF356" s="0" t="n">
        <v>0.335329402160553</v>
      </c>
      <c r="AG356" s="0" t="n">
        <v>1.2174885099519</v>
      </c>
      <c r="AH356" s="0" t="s">
        <v>35</v>
      </c>
    </row>
    <row r="357" customFormat="false" ht="12.75" hidden="false" customHeight="false" outlineLevel="0" collapsed="false">
      <c r="A357" s="0" t="n">
        <v>202103</v>
      </c>
      <c r="B357" s="0" t="n">
        <v>-1.7727</v>
      </c>
      <c r="C357" s="0" t="n">
        <v>-0.312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24</v>
      </c>
      <c r="I357" s="0" t="n">
        <v>8</v>
      </c>
      <c r="J357" s="0" t="n">
        <v>640</v>
      </c>
      <c r="K357" s="0" t="n">
        <v>80</v>
      </c>
      <c r="L357" s="0" t="n">
        <v>-1.7727</v>
      </c>
      <c r="M357" s="0" t="n">
        <v>-0.31257</v>
      </c>
      <c r="N357" s="0" t="n">
        <v>0.00939168315381</v>
      </c>
      <c r="O357" s="0" t="n">
        <v>3.54281616211</v>
      </c>
      <c r="P357" s="0" t="n">
        <v>-1.74920216025239</v>
      </c>
      <c r="Q357" s="0" t="n">
        <v>0.712975987480954</v>
      </c>
      <c r="R357" s="0" t="n">
        <v>-1.79627594292671</v>
      </c>
      <c r="S357" s="0" t="n">
        <v>0.545680354771939</v>
      </c>
      <c r="T357" s="0" t="n">
        <v>-1.8270779684668</v>
      </c>
      <c r="U357" s="0" t="n">
        <v>0.591718448590102</v>
      </c>
      <c r="V357" s="0" t="n">
        <v>4.24733483800786</v>
      </c>
      <c r="W357" s="0" t="n">
        <v>3.33176345499058</v>
      </c>
      <c r="X357" s="0" t="n">
        <v>3.49903681368219</v>
      </c>
      <c r="Y357" s="0" t="n">
        <v>3.47585938957057</v>
      </c>
      <c r="Z357" s="0" t="n">
        <v>-1.78209168315381</v>
      </c>
      <c r="AA357" s="0" t="n">
        <v>-3.85538616211</v>
      </c>
      <c r="AB357" s="0" t="n">
        <v>-1.7585938434062</v>
      </c>
      <c r="AC357" s="0" t="n">
        <v>-2.82984017462905</v>
      </c>
      <c r="AD357" s="0" t="n">
        <v>-1.80566762608052</v>
      </c>
      <c r="AE357" s="0" t="n">
        <v>-2.99713580733806</v>
      </c>
      <c r="AF357" s="0" t="n">
        <v>-1.83646965162061</v>
      </c>
      <c r="AG357" s="0" t="n">
        <v>-2.9510977135199</v>
      </c>
      <c r="AH357" s="0" t="s">
        <v>35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77265386818</v>
      </c>
      <c r="E358" s="0" t="n">
        <v>-0.312567214581</v>
      </c>
      <c r="F358" s="0" t="n">
        <v>0</v>
      </c>
      <c r="G358" s="0" t="n">
        <v>0</v>
      </c>
      <c r="H358" s="0" t="n">
        <v>13</v>
      </c>
      <c r="I358" s="0" t="n">
        <v>8</v>
      </c>
      <c r="J358" s="0" t="n">
        <v>104</v>
      </c>
      <c r="K358" s="0" t="n">
        <v>13</v>
      </c>
      <c r="L358" s="0" t="n">
        <v>0</v>
      </c>
      <c r="M358" s="0" t="n">
        <v>-1.8</v>
      </c>
      <c r="N358" s="0" t="n">
        <v>1.11905193329</v>
      </c>
      <c r="O358" s="0" t="n">
        <v>-3.25109386444</v>
      </c>
      <c r="P358" s="0" t="n">
        <v>1.00581585606264</v>
      </c>
      <c r="Q358" s="0" t="n">
        <v>-1.5987959090853</v>
      </c>
      <c r="R358" s="0" t="n">
        <v>0.849296512814646</v>
      </c>
      <c r="S358" s="0" t="n">
        <v>-1.67423218463331</v>
      </c>
      <c r="T358" s="0" t="n">
        <v>0.89996915424856</v>
      </c>
      <c r="U358" s="0" t="n">
        <v>-1.69656437114825</v>
      </c>
      <c r="V358" s="0" t="n">
        <v>1.83247118198773</v>
      </c>
      <c r="W358" s="0" t="n">
        <v>1.65617358463874</v>
      </c>
      <c r="X358" s="0" t="n">
        <v>1.59976896585683</v>
      </c>
      <c r="Y358" s="0" t="n">
        <v>1.56989146426957</v>
      </c>
      <c r="Z358" s="0" t="n">
        <v>-1.11905193329</v>
      </c>
      <c r="AA358" s="0" t="n">
        <v>1.45109386444</v>
      </c>
      <c r="AB358" s="0" t="n">
        <v>-0.11323607722736</v>
      </c>
      <c r="AC358" s="0" t="n">
        <v>1.6522979553547</v>
      </c>
      <c r="AD358" s="0" t="n">
        <v>-0.269755420475354</v>
      </c>
      <c r="AE358" s="0" t="n">
        <v>1.57686167980669</v>
      </c>
      <c r="AF358" s="0" t="n">
        <v>-0.21908277904144</v>
      </c>
      <c r="AG358" s="0" t="n">
        <v>1.55452949329175</v>
      </c>
      <c r="AH358" s="0" t="s">
        <v>35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1.77265404267</v>
      </c>
      <c r="E359" s="0" t="n">
        <v>-0.31256622502</v>
      </c>
      <c r="F359" s="0" t="n">
        <v>0</v>
      </c>
      <c r="G359" s="0" t="n">
        <v>0</v>
      </c>
      <c r="H359" s="0" t="n">
        <v>11</v>
      </c>
      <c r="I359" s="0" t="n">
        <v>7</v>
      </c>
      <c r="J359" s="0" t="n">
        <v>87</v>
      </c>
      <c r="K359" s="0" t="n">
        <v>11</v>
      </c>
      <c r="L359" s="0" t="n">
        <v>0</v>
      </c>
      <c r="M359" s="0" t="n">
        <v>-1.8</v>
      </c>
      <c r="N359" s="0" t="n">
        <v>0.000472247251309</v>
      </c>
      <c r="O359" s="0" t="n">
        <v>-1.76997590065</v>
      </c>
      <c r="P359" s="0" t="n">
        <v>-1.00581568157264</v>
      </c>
      <c r="Q359" s="0" t="n">
        <v>-1.5987949195243</v>
      </c>
      <c r="R359" s="0" t="n">
        <v>-0.849296338324646</v>
      </c>
      <c r="S359" s="0" t="n">
        <v>-1.67423119507231</v>
      </c>
      <c r="T359" s="0" t="n">
        <v>-0.89996897975856</v>
      </c>
      <c r="U359" s="0" t="n">
        <v>-1.69656338158725</v>
      </c>
      <c r="V359" s="0" t="n">
        <v>0.0300278130946135</v>
      </c>
      <c r="W359" s="0" t="n">
        <v>1.02074400512369</v>
      </c>
      <c r="X359" s="0" t="n">
        <v>0.855145424871067</v>
      </c>
      <c r="Y359" s="0" t="n">
        <v>0.903428913226812</v>
      </c>
      <c r="Z359" s="0" t="n">
        <v>-0.000472247251309</v>
      </c>
      <c r="AA359" s="0" t="n">
        <v>-0.0300240993500001</v>
      </c>
      <c r="AB359" s="0" t="n">
        <v>-1.00628792882395</v>
      </c>
      <c r="AC359" s="0" t="n">
        <v>0.171180981125695</v>
      </c>
      <c r="AD359" s="0" t="n">
        <v>-0.849768585575955</v>
      </c>
      <c r="AE359" s="0" t="n">
        <v>0.0957447055776943</v>
      </c>
      <c r="AF359" s="0" t="n">
        <v>-0.900441227009869</v>
      </c>
      <c r="AG359" s="0" t="n">
        <v>0.0734125190627548</v>
      </c>
      <c r="AH359" s="0" t="s">
        <v>35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37887967467</v>
      </c>
      <c r="E360" s="0" t="n">
        <v>1.15701808231</v>
      </c>
      <c r="F360" s="0" t="n">
        <v>0</v>
      </c>
      <c r="G360" s="0" t="n">
        <v>0</v>
      </c>
      <c r="H360" s="0" t="n">
        <v>11</v>
      </c>
      <c r="I360" s="0" t="n">
        <v>1</v>
      </c>
      <c r="J360" s="0" t="n">
        <v>81</v>
      </c>
      <c r="K360" s="0" t="n">
        <v>11</v>
      </c>
      <c r="L360" s="0" t="n">
        <v>0</v>
      </c>
      <c r="M360" s="0" t="n">
        <v>-1.8</v>
      </c>
      <c r="N360" s="0" t="n">
        <v>0.135444894433</v>
      </c>
      <c r="O360" s="0" t="n">
        <v>-1.59785449505</v>
      </c>
      <c r="P360" s="0" t="n">
        <v>-0.165425222838027</v>
      </c>
      <c r="Q360" s="0" t="n">
        <v>-1.90357460219006</v>
      </c>
      <c r="R360" s="0" t="n">
        <v>-0.187360244213507</v>
      </c>
      <c r="S360" s="0" t="n">
        <v>-1.56471542817186</v>
      </c>
      <c r="T360" s="0" t="n">
        <v>-0.119603958991346</v>
      </c>
      <c r="U360" s="0" t="n">
        <v>-1.66463970378785</v>
      </c>
      <c r="V360" s="0" t="n">
        <v>0.243327196588168</v>
      </c>
      <c r="W360" s="0" t="n">
        <v>0.428937770983641</v>
      </c>
      <c r="X360" s="0" t="n">
        <v>0.324501703062009</v>
      </c>
      <c r="Y360" s="0" t="n">
        <v>0.263647836591221</v>
      </c>
      <c r="Z360" s="0" t="n">
        <v>-0.135444894433</v>
      </c>
      <c r="AA360" s="0" t="n">
        <v>-0.20214550495</v>
      </c>
      <c r="AB360" s="0" t="n">
        <v>-0.300870117271027</v>
      </c>
      <c r="AC360" s="0" t="n">
        <v>-0.305720107140065</v>
      </c>
      <c r="AD360" s="0" t="n">
        <v>-0.322805138646507</v>
      </c>
      <c r="AE360" s="0" t="n">
        <v>0.0331390668781388</v>
      </c>
      <c r="AF360" s="0" t="n">
        <v>-0.255048853424346</v>
      </c>
      <c r="AG360" s="0" t="n">
        <v>-0.0667852087378456</v>
      </c>
      <c r="AH360" s="0" t="s">
        <v>35</v>
      </c>
    </row>
    <row r="361" customFormat="false" ht="12.75" hidden="false" customHeight="false" outlineLevel="0" collapsed="false">
      <c r="A361" s="0" t="n">
        <v>202102</v>
      </c>
      <c r="B361" s="0" t="n">
        <v>-0.45</v>
      </c>
      <c r="C361" s="0" t="n">
        <v>0.77442</v>
      </c>
      <c r="D361" s="0" t="n">
        <v>-1.77265386818</v>
      </c>
      <c r="E361" s="0" t="n">
        <v>-0.312567214581</v>
      </c>
      <c r="F361" s="0" t="n">
        <v>0</v>
      </c>
      <c r="G361" s="0" t="n">
        <v>0</v>
      </c>
      <c r="H361" s="0" t="n">
        <v>9</v>
      </c>
      <c r="I361" s="0" t="n">
        <v>8</v>
      </c>
      <c r="J361" s="0" t="n">
        <v>296</v>
      </c>
      <c r="K361" s="0" t="n">
        <v>37</v>
      </c>
      <c r="L361" s="0" t="n">
        <v>-0.45</v>
      </c>
      <c r="M361" s="0" t="n">
        <v>0.77442</v>
      </c>
      <c r="N361" s="0" t="n">
        <v>-0.0758012160659</v>
      </c>
      <c r="O361" s="0" t="n">
        <v>2.09788537025</v>
      </c>
      <c r="P361" s="0" t="n">
        <v>0.159937081462576</v>
      </c>
      <c r="Q361" s="0" t="n">
        <v>1.07627473059067</v>
      </c>
      <c r="R361" s="0" t="n">
        <v>0.59838364727211</v>
      </c>
      <c r="S361" s="0" t="n">
        <v>1.24174064607655</v>
      </c>
      <c r="T361" s="0" t="n">
        <v>0.557635353671466</v>
      </c>
      <c r="U361" s="0" t="n">
        <v>1.08872387356685</v>
      </c>
      <c r="V361" s="0" t="n">
        <v>1.37534916153998</v>
      </c>
      <c r="W361" s="0" t="n">
        <v>1.04845641015102</v>
      </c>
      <c r="X361" s="0" t="n">
        <v>1.08972887393339</v>
      </c>
      <c r="Y361" s="0" t="n">
        <v>1.19149016540986</v>
      </c>
      <c r="Z361" s="0" t="n">
        <v>-0.3741987839341</v>
      </c>
      <c r="AA361" s="0" t="n">
        <v>-1.32346537025</v>
      </c>
      <c r="AB361" s="0" t="n">
        <v>0.235738297528476</v>
      </c>
      <c r="AC361" s="0" t="n">
        <v>-1.02161063965933</v>
      </c>
      <c r="AD361" s="0" t="n">
        <v>0.67418486333801</v>
      </c>
      <c r="AE361" s="0" t="n">
        <v>-0.856144724173453</v>
      </c>
      <c r="AF361" s="0" t="n">
        <v>0.633436569737366</v>
      </c>
      <c r="AG361" s="0" t="n">
        <v>-1.00916149668315</v>
      </c>
      <c r="AH361" s="0" t="s">
        <v>35</v>
      </c>
    </row>
    <row r="362" customFormat="false" ht="12.75" hidden="false" customHeight="false" outlineLevel="0" collapsed="false">
      <c r="A362" s="0" t="n">
        <v>202101</v>
      </c>
      <c r="B362" s="0" t="n">
        <v>0</v>
      </c>
      <c r="C362" s="0" t="n">
        <v>-1.8</v>
      </c>
      <c r="D362" s="0" t="n">
        <v>1.37888032056</v>
      </c>
      <c r="E362" s="0" t="n">
        <v>-1.15701731256</v>
      </c>
      <c r="F362" s="0" t="n">
        <v>0</v>
      </c>
      <c r="G362" s="0" t="n">
        <v>0</v>
      </c>
      <c r="H362" s="0" t="n">
        <v>26</v>
      </c>
      <c r="I362" s="0" t="n">
        <v>3</v>
      </c>
      <c r="J362" s="0" t="n">
        <v>203</v>
      </c>
      <c r="K362" s="0" t="n">
        <v>26</v>
      </c>
      <c r="L362" s="0" t="n">
        <v>0</v>
      </c>
      <c r="M362" s="0" t="n">
        <v>-1.8</v>
      </c>
      <c r="N362" s="0" t="n">
        <v>0.358878791332</v>
      </c>
      <c r="O362" s="0" t="n">
        <v>-1.99698650837</v>
      </c>
      <c r="P362" s="0" t="n">
        <v>-1.40026985787924</v>
      </c>
      <c r="Q362" s="0" t="n">
        <v>-1.24483083472559</v>
      </c>
      <c r="R362" s="0" t="n">
        <v>-1.39404723330602</v>
      </c>
      <c r="S362" s="0" t="n">
        <v>-1.53992217375389</v>
      </c>
      <c r="T362" s="0" t="n">
        <v>-1.4677322416916</v>
      </c>
      <c r="U362" s="0" t="n">
        <v>-1.48567539227001</v>
      </c>
      <c r="V362" s="0" t="n">
        <v>0.40938694574659</v>
      </c>
      <c r="W362" s="0" t="n">
        <v>1.91320206131428</v>
      </c>
      <c r="X362" s="0" t="n">
        <v>1.81153455772484</v>
      </c>
      <c r="Y362" s="0" t="n">
        <v>1.89682548575533</v>
      </c>
      <c r="Z362" s="0" t="n">
        <v>-0.358878791332</v>
      </c>
      <c r="AA362" s="0" t="n">
        <v>0.19698650837</v>
      </c>
      <c r="AB362" s="0" t="n">
        <v>-1.75914864921124</v>
      </c>
      <c r="AC362" s="0" t="n">
        <v>0.752155673644409</v>
      </c>
      <c r="AD362" s="0" t="n">
        <v>-1.75292602463802</v>
      </c>
      <c r="AE362" s="0" t="n">
        <v>0.457064334616111</v>
      </c>
      <c r="AF362" s="0" t="n">
        <v>-1.8266110330236</v>
      </c>
      <c r="AG362" s="0" t="n">
        <v>0.511311116099989</v>
      </c>
      <c r="AH362" s="0" t="s">
        <v>35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1.77265386818</v>
      </c>
      <c r="E363" s="0" t="n">
        <v>0.312567214581</v>
      </c>
      <c r="F363" s="0" t="n">
        <v>0</v>
      </c>
      <c r="G363" s="0" t="n">
        <v>0</v>
      </c>
      <c r="H363" s="0" t="n">
        <v>21</v>
      </c>
      <c r="I363" s="0" t="n">
        <v>5</v>
      </c>
      <c r="J363" s="0" t="n">
        <v>165</v>
      </c>
      <c r="K363" s="0" t="n">
        <v>21</v>
      </c>
      <c r="L363" s="0" t="n">
        <v>0</v>
      </c>
      <c r="M363" s="0" t="n">
        <v>-1.8</v>
      </c>
      <c r="N363" s="0" t="n">
        <v>0.0679735392332</v>
      </c>
      <c r="O363" s="0" t="n">
        <v>-0.922896325588</v>
      </c>
      <c r="P363" s="0" t="n">
        <v>-0.690257080457216</v>
      </c>
      <c r="Q363" s="0" t="n">
        <v>-1.76835825565787</v>
      </c>
      <c r="R363" s="0" t="n">
        <v>-0.540024455433529</v>
      </c>
      <c r="S363" s="0" t="n">
        <v>-1.66258906124513</v>
      </c>
      <c r="T363" s="0" t="n">
        <v>-0.552888377824553</v>
      </c>
      <c r="U363" s="0" t="n">
        <v>-1.7259981446871</v>
      </c>
      <c r="V363" s="0" t="n">
        <v>0.879733628834842</v>
      </c>
      <c r="W363" s="0" t="n">
        <v>1.13565820026696</v>
      </c>
      <c r="X363" s="0" t="n">
        <v>0.957500341881239</v>
      </c>
      <c r="Y363" s="0" t="n">
        <v>1.01510691648364</v>
      </c>
      <c r="Z363" s="0" t="n">
        <v>-0.0679735392332</v>
      </c>
      <c r="AA363" s="0" t="n">
        <v>-0.877103674412</v>
      </c>
      <c r="AB363" s="0" t="n">
        <v>-0.758230619690416</v>
      </c>
      <c r="AC363" s="0" t="n">
        <v>-0.845461930069871</v>
      </c>
      <c r="AD363" s="0" t="n">
        <v>-0.607997994666729</v>
      </c>
      <c r="AE363" s="0" t="n">
        <v>-0.739692735657127</v>
      </c>
      <c r="AF363" s="0" t="n">
        <v>-0.620861917057753</v>
      </c>
      <c r="AG363" s="0" t="n">
        <v>-0.803101819099102</v>
      </c>
      <c r="AH363" s="0" t="s">
        <v>35</v>
      </c>
    </row>
    <row r="364" customFormat="false" ht="12.75" hidden="false" customHeight="false" outlineLevel="0" collapsed="false">
      <c r="A364" s="0" t="n">
        <v>202101</v>
      </c>
      <c r="B364" s="0" t="n">
        <v>0</v>
      </c>
      <c r="C364" s="0" t="n">
        <v>-1.8</v>
      </c>
      <c r="D364" s="0" t="n">
        <v>-1.37888032056</v>
      </c>
      <c r="E364" s="0" t="n">
        <v>1.15701731256</v>
      </c>
      <c r="F364" s="0" t="n">
        <v>0</v>
      </c>
      <c r="G364" s="0" t="n">
        <v>0</v>
      </c>
      <c r="H364" s="0" t="n">
        <v>21</v>
      </c>
      <c r="I364" s="0" t="n">
        <v>2</v>
      </c>
      <c r="J364" s="0" t="n">
        <v>162</v>
      </c>
      <c r="K364" s="0" t="n">
        <v>21</v>
      </c>
      <c r="L364" s="0" t="n">
        <v>0</v>
      </c>
      <c r="M364" s="0" t="n">
        <v>-1.8</v>
      </c>
      <c r="N364" s="0" t="n">
        <v>0.178415432572</v>
      </c>
      <c r="O364" s="0" t="n">
        <v>-0.969476103783</v>
      </c>
      <c r="P364" s="0" t="n">
        <v>0.165424576948027</v>
      </c>
      <c r="Q364" s="0" t="n">
        <v>-1.90357537194006</v>
      </c>
      <c r="R364" s="0" t="n">
        <v>0.187359598323507</v>
      </c>
      <c r="S364" s="0" t="n">
        <v>-1.56471619792186</v>
      </c>
      <c r="T364" s="0" t="n">
        <v>0.119603313101346</v>
      </c>
      <c r="U364" s="0" t="n">
        <v>-1.66464047353785</v>
      </c>
      <c r="V364" s="0" t="n">
        <v>0.849471605627475</v>
      </c>
      <c r="W364" s="0" t="n">
        <v>0.934189598048173</v>
      </c>
      <c r="X364" s="0" t="n">
        <v>0.595307288525372</v>
      </c>
      <c r="Y364" s="0" t="n">
        <v>0.69764773802635</v>
      </c>
      <c r="Z364" s="0" t="n">
        <v>-0.178415432572</v>
      </c>
      <c r="AA364" s="0" t="n">
        <v>-0.830523896217</v>
      </c>
      <c r="AB364" s="0" t="n">
        <v>-0.0129908556239733</v>
      </c>
      <c r="AC364" s="0" t="n">
        <v>-0.934099268157065</v>
      </c>
      <c r="AD364" s="0" t="n">
        <v>0.00894416575150658</v>
      </c>
      <c r="AE364" s="0" t="n">
        <v>-0.595240094138861</v>
      </c>
      <c r="AF364" s="0" t="n">
        <v>-0.0588121194706543</v>
      </c>
      <c r="AG364" s="0" t="n">
        <v>-0.695164369754846</v>
      </c>
      <c r="AH364" s="0" t="s">
        <v>35</v>
      </c>
    </row>
    <row r="365" customFormat="false" ht="12.75" hidden="false" customHeight="false" outlineLevel="0" collapsed="false">
      <c r="A365" s="0" t="n">
        <v>202104</v>
      </c>
      <c r="B365" s="0" t="n">
        <v>1.7727</v>
      </c>
      <c r="C365" s="0" t="n">
        <v>0.312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23</v>
      </c>
      <c r="I365" s="0" t="n">
        <v>5</v>
      </c>
      <c r="J365" s="0" t="n">
        <v>853</v>
      </c>
      <c r="K365" s="0" t="n">
        <v>107</v>
      </c>
      <c r="L365" s="0" t="n">
        <v>1.7727</v>
      </c>
      <c r="M365" s="0" t="n">
        <v>0.31257</v>
      </c>
      <c r="N365" s="0" t="n">
        <v>5.15236616135</v>
      </c>
      <c r="O365" s="0" t="n">
        <v>1.24214315414</v>
      </c>
      <c r="P365" s="0" t="n">
        <v>1.62168028104273</v>
      </c>
      <c r="Q365" s="0" t="n">
        <v>0.986909507346531</v>
      </c>
      <c r="R365" s="0" t="n">
        <v>1.54357076575782</v>
      </c>
      <c r="S365" s="0" t="n">
        <v>0.820533614106132</v>
      </c>
      <c r="T365" s="0" t="n">
        <v>1.60379146106667</v>
      </c>
      <c r="U365" s="0" t="n">
        <v>0.844226772972657</v>
      </c>
      <c r="V365" s="0" t="n">
        <v>3.50517469052143</v>
      </c>
      <c r="W365" s="0" t="n">
        <v>3.53989929233257</v>
      </c>
      <c r="X365" s="0" t="n">
        <v>3.6333398976004</v>
      </c>
      <c r="Y365" s="0" t="n">
        <v>3.57081501199548</v>
      </c>
      <c r="Z365" s="0" t="n">
        <v>-3.37966616135</v>
      </c>
      <c r="AA365" s="0" t="n">
        <v>-0.92957315414</v>
      </c>
      <c r="AB365" s="0" t="n">
        <v>-3.53068588030727</v>
      </c>
      <c r="AC365" s="0" t="n">
        <v>-0.25523364679347</v>
      </c>
      <c r="AD365" s="0" t="n">
        <v>-3.60879539559218</v>
      </c>
      <c r="AE365" s="0" t="n">
        <v>-0.421609540033868</v>
      </c>
      <c r="AF365" s="0" t="n">
        <v>-3.54857470028333</v>
      </c>
      <c r="AG365" s="0" t="n">
        <v>-0.397916381167343</v>
      </c>
      <c r="AH365" s="0" t="s">
        <v>35</v>
      </c>
    </row>
    <row r="366" customFormat="false" ht="12.75" hidden="false" customHeight="false" outlineLevel="0" collapsed="false">
      <c r="A366" s="0" t="n">
        <v>202102</v>
      </c>
      <c r="B366" s="0" t="n">
        <v>-0.45</v>
      </c>
      <c r="C366" s="0" t="n">
        <v>0.77442</v>
      </c>
      <c r="D366" s="0" t="n">
        <v>1.37887967467</v>
      </c>
      <c r="E366" s="0" t="n">
        <v>1.15701808231</v>
      </c>
      <c r="F366" s="0" t="n">
        <v>0</v>
      </c>
      <c r="G366" s="0" t="n">
        <v>0</v>
      </c>
      <c r="H366" s="0" t="n">
        <v>27</v>
      </c>
      <c r="I366" s="0" t="n">
        <v>1</v>
      </c>
      <c r="J366" s="0" t="n">
        <v>433</v>
      </c>
      <c r="K366" s="0" t="n">
        <v>55</v>
      </c>
      <c r="L366" s="0" t="n">
        <v>-0.45</v>
      </c>
      <c r="M366" s="0" t="n">
        <v>0.77442</v>
      </c>
      <c r="N366" s="0" t="n">
        <v>-2.35151553154</v>
      </c>
      <c r="O366" s="0" t="n">
        <v>0.349047213793</v>
      </c>
      <c r="P366" s="0" t="n">
        <v>-0.974793808716319</v>
      </c>
      <c r="Q366" s="0" t="n">
        <v>0.493271908589458</v>
      </c>
      <c r="R366" s="0" t="n">
        <v>-1.35238549569777</v>
      </c>
      <c r="S366" s="0" t="n">
        <v>0.289580232719847</v>
      </c>
      <c r="T366" s="0" t="n">
        <v>-1.19747048521909</v>
      </c>
      <c r="U366" s="0" t="n">
        <v>0.201940345373382</v>
      </c>
      <c r="V366" s="0" t="n">
        <v>1.94851310591778</v>
      </c>
      <c r="W366" s="0" t="n">
        <v>1.38425556335661</v>
      </c>
      <c r="X366" s="0" t="n">
        <v>1.00089817182371</v>
      </c>
      <c r="Y366" s="0" t="n">
        <v>1.16338316975709</v>
      </c>
      <c r="Z366" s="0" t="n">
        <v>1.90151553154</v>
      </c>
      <c r="AA366" s="0" t="n">
        <v>0.425372786207</v>
      </c>
      <c r="AB366" s="0" t="n">
        <v>1.37672172282368</v>
      </c>
      <c r="AC366" s="0" t="n">
        <v>0.144224694796458</v>
      </c>
      <c r="AD366" s="0" t="n">
        <v>0.999130035842231</v>
      </c>
      <c r="AE366" s="0" t="n">
        <v>-0.0594669810731531</v>
      </c>
      <c r="AF366" s="0" t="n">
        <v>1.15404504632091</v>
      </c>
      <c r="AG366" s="0" t="n">
        <v>-0.147106868419618</v>
      </c>
      <c r="AH366" s="0" t="s">
        <v>35</v>
      </c>
    </row>
    <row r="367" customFormat="false" ht="12.75" hidden="false" customHeight="false" outlineLevel="0" collapsed="false">
      <c r="A367" s="0" t="n">
        <v>202103</v>
      </c>
      <c r="B367" s="0" t="n">
        <v>-1.3789</v>
      </c>
      <c r="C367" s="0" t="n">
        <v>1.1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28</v>
      </c>
      <c r="I367" s="0" t="n">
        <v>2</v>
      </c>
      <c r="J367" s="0" t="n">
        <v>666</v>
      </c>
      <c r="K367" s="0" t="n">
        <v>84</v>
      </c>
      <c r="L367" s="0" t="n">
        <v>-1.3789</v>
      </c>
      <c r="M367" s="0" t="n">
        <v>1.157</v>
      </c>
      <c r="N367" s="0" t="n">
        <v>-1.69706189632</v>
      </c>
      <c r="O367" s="0" t="n">
        <v>1.94991493225</v>
      </c>
      <c r="P367" s="0" t="n">
        <v>-1.35193915902242</v>
      </c>
      <c r="Q367" s="0" t="n">
        <v>1.35030431082355</v>
      </c>
      <c r="R367" s="0" t="n">
        <v>-1.07825297849264</v>
      </c>
      <c r="S367" s="0" t="n">
        <v>1.14929145731093</v>
      </c>
      <c r="T367" s="0" t="n">
        <v>-1.19835307306832</v>
      </c>
      <c r="U367" s="0" t="n">
        <v>1.16161675453062</v>
      </c>
      <c r="V367" s="0" t="n">
        <v>0.854365894716638</v>
      </c>
      <c r="W367" s="0" t="n">
        <v>0.69184001122166</v>
      </c>
      <c r="X367" s="0" t="n">
        <v>1.01189052046463</v>
      </c>
      <c r="Y367" s="0" t="n">
        <v>0.932804645885068</v>
      </c>
      <c r="Z367" s="0" t="n">
        <v>0.31816189632</v>
      </c>
      <c r="AA367" s="0" t="n">
        <v>-0.79291493225</v>
      </c>
      <c r="AB367" s="0" t="n">
        <v>0.345122737297583</v>
      </c>
      <c r="AC367" s="0" t="n">
        <v>-0.599610621426447</v>
      </c>
      <c r="AD367" s="0" t="n">
        <v>0.618808917827361</v>
      </c>
      <c r="AE367" s="0" t="n">
        <v>-0.800623474939066</v>
      </c>
      <c r="AF367" s="0" t="n">
        <v>0.498708823251678</v>
      </c>
      <c r="AG367" s="0" t="n">
        <v>-0.788298177719379</v>
      </c>
      <c r="AH367" s="0" t="s">
        <v>35</v>
      </c>
    </row>
    <row r="368" customFormat="false" ht="12.75" hidden="false" customHeight="false" outlineLevel="0" collapsed="false">
      <c r="A368" s="0" t="n">
        <v>202104</v>
      </c>
      <c r="B368" s="0" t="n">
        <v>1.3789</v>
      </c>
      <c r="C368" s="0" t="n">
        <v>-1.157</v>
      </c>
      <c r="D368" s="0" t="n">
        <v>0</v>
      </c>
      <c r="E368" s="0" t="n">
        <v>-1.79999999981</v>
      </c>
      <c r="F368" s="0" t="n">
        <v>0</v>
      </c>
      <c r="G368" s="0" t="n">
        <v>0</v>
      </c>
      <c r="H368" s="0" t="n">
        <v>23</v>
      </c>
      <c r="I368" s="0" t="n">
        <v>3</v>
      </c>
      <c r="J368" s="0" t="n">
        <v>851</v>
      </c>
      <c r="K368" s="0" t="n">
        <v>107</v>
      </c>
      <c r="L368" s="0" t="n">
        <v>1.3789</v>
      </c>
      <c r="M368" s="0" t="n">
        <v>-1.157</v>
      </c>
      <c r="N368" s="0" t="n">
        <v>2.74680924416</v>
      </c>
      <c r="O368" s="0" t="n">
        <v>1.6476984024</v>
      </c>
      <c r="P368" s="0" t="n">
        <v>1.85364601231574</v>
      </c>
      <c r="Q368" s="0" t="n">
        <v>0.272538853470154</v>
      </c>
      <c r="R368" s="0" t="n">
        <v>2.07569853982949</v>
      </c>
      <c r="S368" s="0" t="n">
        <v>0.0780901420689855</v>
      </c>
      <c r="T368" s="0" t="n">
        <v>2.08150660476783</v>
      </c>
      <c r="U368" s="0" t="n">
        <v>0.169406381583574</v>
      </c>
      <c r="V368" s="0" t="n">
        <v>3.12049816995356</v>
      </c>
      <c r="W368" s="0" t="n">
        <v>1.63975740392639</v>
      </c>
      <c r="X368" s="0" t="n">
        <v>1.70706170608047</v>
      </c>
      <c r="Y368" s="0" t="n">
        <v>1.6211029889528</v>
      </c>
      <c r="Z368" s="0" t="n">
        <v>-1.36790924416</v>
      </c>
      <c r="AA368" s="0" t="n">
        <v>-2.8046984024</v>
      </c>
      <c r="AB368" s="0" t="n">
        <v>-0.893163231844262</v>
      </c>
      <c r="AC368" s="0" t="n">
        <v>-1.37515954892985</v>
      </c>
      <c r="AD368" s="0" t="n">
        <v>-0.67111070433051</v>
      </c>
      <c r="AE368" s="0" t="n">
        <v>-1.56960826033101</v>
      </c>
      <c r="AF368" s="0" t="n">
        <v>-0.665302639392172</v>
      </c>
      <c r="AG368" s="0" t="n">
        <v>-1.47829202081643</v>
      </c>
      <c r="AH368" s="0" t="s">
        <v>35</v>
      </c>
    </row>
    <row r="369" customFormat="false" ht="12.75" hidden="false" customHeight="false" outlineLevel="0" collapsed="false">
      <c r="A369" s="0" t="n">
        <v>202101</v>
      </c>
      <c r="B369" s="0" t="n">
        <v>0</v>
      </c>
      <c r="C369" s="0" t="n">
        <v>-1.8</v>
      </c>
      <c r="D369" s="0" t="n">
        <v>1.77265386818</v>
      </c>
      <c r="E369" s="0" t="n">
        <v>0.312567214581</v>
      </c>
      <c r="F369" s="0" t="n">
        <v>0</v>
      </c>
      <c r="G369" s="0" t="n">
        <v>0</v>
      </c>
      <c r="H369" s="0" t="n">
        <v>26</v>
      </c>
      <c r="I369" s="0" t="n">
        <v>5</v>
      </c>
      <c r="J369" s="0" t="n">
        <v>205</v>
      </c>
      <c r="K369" s="0" t="n">
        <v>26</v>
      </c>
      <c r="L369" s="0" t="n">
        <v>0</v>
      </c>
      <c r="M369" s="0" t="n">
        <v>-1.8</v>
      </c>
      <c r="N369" s="0" t="n">
        <v>1.53173089027</v>
      </c>
      <c r="O369" s="0" t="n">
        <v>-1.38944399357</v>
      </c>
      <c r="P369" s="0" t="n">
        <v>-0.690257080457216</v>
      </c>
      <c r="Q369" s="0" t="n">
        <v>-1.76835825565787</v>
      </c>
      <c r="R369" s="0" t="n">
        <v>-0.540024455433529</v>
      </c>
      <c r="S369" s="0" t="n">
        <v>-1.66258906124513</v>
      </c>
      <c r="T369" s="0" t="n">
        <v>-0.552888377824553</v>
      </c>
      <c r="U369" s="0" t="n">
        <v>-1.7259981446871</v>
      </c>
      <c r="V369" s="0" t="n">
        <v>1.58579814434974</v>
      </c>
      <c r="W369" s="0" t="n">
        <v>2.25406445339747</v>
      </c>
      <c r="X369" s="0" t="n">
        <v>2.08968381351017</v>
      </c>
      <c r="Y369" s="0" t="n">
        <v>2.11161222518369</v>
      </c>
      <c r="Z369" s="0" t="n">
        <v>-1.53173089027</v>
      </c>
      <c r="AA369" s="0" t="n">
        <v>-0.41055600643</v>
      </c>
      <c r="AB369" s="0" t="n">
        <v>-2.22198797072722</v>
      </c>
      <c r="AC369" s="0" t="n">
        <v>-0.378914262087871</v>
      </c>
      <c r="AD369" s="0" t="n">
        <v>-2.07175534570353</v>
      </c>
      <c r="AE369" s="0" t="n">
        <v>-0.273145067675127</v>
      </c>
      <c r="AF369" s="0" t="n">
        <v>-2.08461926809455</v>
      </c>
      <c r="AG369" s="0" t="n">
        <v>-0.336554151117102</v>
      </c>
      <c r="AH369" s="0" t="s">
        <v>35</v>
      </c>
    </row>
    <row r="370" customFormat="false" ht="12.75" hidden="false" customHeight="false" outlineLevel="0" collapsed="false">
      <c r="A370" s="0" t="n">
        <v>202103</v>
      </c>
      <c r="B370" s="0" t="n">
        <v>-1.3789</v>
      </c>
      <c r="C370" s="0" t="n">
        <v>1.157</v>
      </c>
      <c r="D370" s="0" t="n">
        <v>0</v>
      </c>
      <c r="E370" s="0" t="n">
        <v>-1.79999999981</v>
      </c>
      <c r="F370" s="0" t="n">
        <v>0</v>
      </c>
      <c r="G370" s="0" t="n">
        <v>0</v>
      </c>
      <c r="H370" s="0" t="n">
        <v>22</v>
      </c>
      <c r="I370" s="0" t="n">
        <v>2</v>
      </c>
      <c r="J370" s="0" t="n">
        <v>618</v>
      </c>
      <c r="K370" s="0" t="n">
        <v>78</v>
      </c>
      <c r="L370" s="0" t="n">
        <v>-1.3789</v>
      </c>
      <c r="M370" s="0" t="n">
        <v>1.157</v>
      </c>
      <c r="N370" s="0" t="n">
        <v>-2.84635448456</v>
      </c>
      <c r="O370" s="0" t="n">
        <v>3.12432718277</v>
      </c>
      <c r="P370" s="0" t="n">
        <v>-1.35193915902242</v>
      </c>
      <c r="Q370" s="0" t="n">
        <v>1.35030431082355</v>
      </c>
      <c r="R370" s="0" t="n">
        <v>-1.07825297849264</v>
      </c>
      <c r="S370" s="0" t="n">
        <v>1.14929145731093</v>
      </c>
      <c r="T370" s="0" t="n">
        <v>-1.19835307306832</v>
      </c>
      <c r="U370" s="0" t="n">
        <v>1.16161675453062</v>
      </c>
      <c r="V370" s="0" t="n">
        <v>2.45434286690369</v>
      </c>
      <c r="W370" s="0" t="n">
        <v>2.31957632238966</v>
      </c>
      <c r="X370" s="0" t="n">
        <v>2.65083931097253</v>
      </c>
      <c r="Y370" s="0" t="n">
        <v>2.56283844153278</v>
      </c>
      <c r="Z370" s="0" t="n">
        <v>1.46745448456</v>
      </c>
      <c r="AA370" s="0" t="n">
        <v>-1.96732718277</v>
      </c>
      <c r="AB370" s="0" t="n">
        <v>1.49441532553758</v>
      </c>
      <c r="AC370" s="0" t="n">
        <v>-1.77402287194645</v>
      </c>
      <c r="AD370" s="0" t="n">
        <v>1.76810150606736</v>
      </c>
      <c r="AE370" s="0" t="n">
        <v>-1.97503572545907</v>
      </c>
      <c r="AF370" s="0" t="n">
        <v>1.64800141149168</v>
      </c>
      <c r="AG370" s="0" t="n">
        <v>-1.96271042823938</v>
      </c>
      <c r="AH370" s="0" t="s">
        <v>35</v>
      </c>
    </row>
    <row r="371" customFormat="false" ht="12.75" hidden="false" customHeight="false" outlineLevel="0" collapsed="false">
      <c r="A371" s="0" t="n">
        <v>202103</v>
      </c>
      <c r="B371" s="0" t="n">
        <v>1.3789</v>
      </c>
      <c r="C371" s="0" t="n">
        <v>1.1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8</v>
      </c>
      <c r="I371" s="0" t="n">
        <v>1</v>
      </c>
      <c r="J371" s="0" t="n">
        <v>505</v>
      </c>
      <c r="K371" s="0" t="n">
        <v>64</v>
      </c>
      <c r="L371" s="0" t="n">
        <v>1.3789</v>
      </c>
      <c r="M371" s="0" t="n">
        <v>1.157</v>
      </c>
      <c r="N371" s="0" t="n">
        <v>3.59628295898</v>
      </c>
      <c r="O371" s="0" t="n">
        <v>0.985735177994</v>
      </c>
      <c r="P371" s="0" t="n">
        <v>1.35193915902242</v>
      </c>
      <c r="Q371" s="0" t="n">
        <v>1.35030431082355</v>
      </c>
      <c r="R371" s="0" t="n">
        <v>1.07825297849264</v>
      </c>
      <c r="S371" s="0" t="n">
        <v>1.14929145731093</v>
      </c>
      <c r="T371" s="0" t="n">
        <v>1.19835307306832</v>
      </c>
      <c r="U371" s="0" t="n">
        <v>1.16161675453062</v>
      </c>
      <c r="V371" s="0" t="n">
        <v>2.22398714610306</v>
      </c>
      <c r="W371" s="0" t="n">
        <v>2.2737611451118</v>
      </c>
      <c r="X371" s="0" t="n">
        <v>2.52333621206869</v>
      </c>
      <c r="Y371" s="0" t="n">
        <v>2.4043714494049</v>
      </c>
      <c r="Z371" s="0" t="n">
        <v>-2.21738295898</v>
      </c>
      <c r="AA371" s="0" t="n">
        <v>0.171264822006</v>
      </c>
      <c r="AB371" s="0" t="n">
        <v>-2.24434379995758</v>
      </c>
      <c r="AC371" s="0" t="n">
        <v>0.364569132829553</v>
      </c>
      <c r="AD371" s="0" t="n">
        <v>-2.51802998048736</v>
      </c>
      <c r="AE371" s="0" t="n">
        <v>0.163556279316934</v>
      </c>
      <c r="AF371" s="0" t="n">
        <v>-2.39792988591168</v>
      </c>
      <c r="AG371" s="0" t="n">
        <v>0.175881576536621</v>
      </c>
      <c r="AH371" s="0" t="s">
        <v>35</v>
      </c>
    </row>
    <row r="372" customFormat="false" ht="12.75" hidden="false" customHeight="false" outlineLevel="0" collapsed="false">
      <c r="A372" s="0" t="n">
        <v>202102</v>
      </c>
      <c r="B372" s="0" t="n">
        <v>-0.45</v>
      </c>
      <c r="C372" s="0" t="n">
        <v>0.77442</v>
      </c>
      <c r="D372" s="0" t="n">
        <v>1.37888032056</v>
      </c>
      <c r="E372" s="0" t="n">
        <v>-1.15701731256</v>
      </c>
      <c r="F372" s="0" t="n">
        <v>0</v>
      </c>
      <c r="G372" s="0" t="n">
        <v>0</v>
      </c>
      <c r="H372" s="0" t="n">
        <v>5</v>
      </c>
      <c r="I372" s="0" t="n">
        <v>3</v>
      </c>
      <c r="J372" s="0" t="n">
        <v>259</v>
      </c>
      <c r="K372" s="0" t="n">
        <v>33</v>
      </c>
      <c r="L372" s="0" t="n">
        <v>-0.45</v>
      </c>
      <c r="M372" s="0" t="n">
        <v>0.77442</v>
      </c>
      <c r="N372" s="0" t="n">
        <v>-1.88542222977</v>
      </c>
      <c r="O372" s="0" t="n">
        <v>3.39157104492</v>
      </c>
      <c r="P372" s="0" t="n">
        <v>-0.3664307390729</v>
      </c>
      <c r="Q372" s="0" t="n">
        <v>1.05783261260471</v>
      </c>
      <c r="R372" s="0" t="n">
        <v>-0.669847364897566</v>
      </c>
      <c r="S372" s="0" t="n">
        <v>1.06246654051959</v>
      </c>
      <c r="T372" s="0" t="n">
        <v>-0.633187110529673</v>
      </c>
      <c r="U372" s="0" t="n">
        <v>0.943319076256247</v>
      </c>
      <c r="V372" s="0" t="n">
        <v>2.98494833617665</v>
      </c>
      <c r="W372" s="0" t="n">
        <v>2.78454129423064</v>
      </c>
      <c r="X372" s="0" t="n">
        <v>2.62723239256217</v>
      </c>
      <c r="Y372" s="0" t="n">
        <v>2.74991463429772</v>
      </c>
      <c r="Z372" s="0" t="n">
        <v>1.43542222977</v>
      </c>
      <c r="AA372" s="0" t="n">
        <v>-2.61715104492</v>
      </c>
      <c r="AB372" s="0" t="n">
        <v>1.5189914906971</v>
      </c>
      <c r="AC372" s="0" t="n">
        <v>-2.33373843231529</v>
      </c>
      <c r="AD372" s="0" t="n">
        <v>1.21557486487243</v>
      </c>
      <c r="AE372" s="0" t="n">
        <v>-2.32910450440041</v>
      </c>
      <c r="AF372" s="0" t="n">
        <v>1.25223511924033</v>
      </c>
      <c r="AG372" s="0" t="n">
        <v>-2.44825196866375</v>
      </c>
      <c r="AH372" s="0" t="s">
        <v>35</v>
      </c>
    </row>
    <row r="373" customFormat="false" ht="12.75" hidden="false" customHeight="false" outlineLevel="0" collapsed="false">
      <c r="A373" s="0" t="n">
        <v>202102</v>
      </c>
      <c r="B373" s="0" t="n">
        <v>-0.45</v>
      </c>
      <c r="C373" s="0" t="n">
        <v>0.77442</v>
      </c>
      <c r="D373" s="0" t="n">
        <v>-1.77265386818</v>
      </c>
      <c r="E373" s="0" t="n">
        <v>-0.312567214581</v>
      </c>
      <c r="F373" s="0" t="n">
        <v>0</v>
      </c>
      <c r="G373" s="0" t="n">
        <v>0</v>
      </c>
      <c r="H373" s="0" t="n">
        <v>8</v>
      </c>
      <c r="I373" s="0" t="n">
        <v>8</v>
      </c>
      <c r="J373" s="0" t="n">
        <v>288</v>
      </c>
      <c r="K373" s="0" t="n">
        <v>36</v>
      </c>
      <c r="L373" s="0" t="n">
        <v>-0.45</v>
      </c>
      <c r="M373" s="0" t="n">
        <v>0.77442</v>
      </c>
      <c r="N373" s="0" t="n">
        <v>1.0025408268</v>
      </c>
      <c r="O373" s="0" t="n">
        <v>1.8744417429</v>
      </c>
      <c r="P373" s="0" t="n">
        <v>0.159937081462576</v>
      </c>
      <c r="Q373" s="0" t="n">
        <v>1.07627473059067</v>
      </c>
      <c r="R373" s="0" t="n">
        <v>0.59838364727211</v>
      </c>
      <c r="S373" s="0" t="n">
        <v>1.24174064607655</v>
      </c>
      <c r="T373" s="0" t="n">
        <v>0.557635353671466</v>
      </c>
      <c r="U373" s="0" t="n">
        <v>1.08872387356685</v>
      </c>
      <c r="V373" s="0" t="n">
        <v>1.8220655005717</v>
      </c>
      <c r="W373" s="0" t="n">
        <v>1.16062554305661</v>
      </c>
      <c r="X373" s="0" t="n">
        <v>0.750768741814375</v>
      </c>
      <c r="Y373" s="0" t="n">
        <v>0.902936016675126</v>
      </c>
      <c r="Z373" s="0" t="n">
        <v>-1.4525408268</v>
      </c>
      <c r="AA373" s="0" t="n">
        <v>-1.1000217429</v>
      </c>
      <c r="AB373" s="0" t="n">
        <v>-0.842603745337424</v>
      </c>
      <c r="AC373" s="0" t="n">
        <v>-0.798167012309331</v>
      </c>
      <c r="AD373" s="0" t="n">
        <v>-0.40415717952789</v>
      </c>
      <c r="AE373" s="0" t="n">
        <v>-0.632701096823453</v>
      </c>
      <c r="AF373" s="0" t="n">
        <v>-0.444905473128534</v>
      </c>
      <c r="AG373" s="0" t="n">
        <v>-0.785717869333146</v>
      </c>
      <c r="AH373" s="0" t="s">
        <v>35</v>
      </c>
    </row>
    <row r="374" customFormat="false" ht="12.75" hidden="false" customHeight="false" outlineLevel="0" collapsed="false">
      <c r="A374" s="0" t="n">
        <v>202102</v>
      </c>
      <c r="B374" s="0" t="n">
        <v>-0.45</v>
      </c>
      <c r="C374" s="0" t="n">
        <v>0.77442</v>
      </c>
      <c r="D374" s="0" t="n">
        <v>-1.77265386818</v>
      </c>
      <c r="E374" s="0" t="n">
        <v>-0.312567214581</v>
      </c>
      <c r="F374" s="0" t="n">
        <v>0</v>
      </c>
      <c r="G374" s="0" t="n">
        <v>0</v>
      </c>
      <c r="H374" s="0" t="n">
        <v>2</v>
      </c>
      <c r="I374" s="0" t="n">
        <v>8</v>
      </c>
      <c r="J374" s="0" t="n">
        <v>240</v>
      </c>
      <c r="K374" s="0" t="n">
        <v>30</v>
      </c>
      <c r="L374" s="0" t="n">
        <v>-0.45</v>
      </c>
      <c r="M374" s="0" t="n">
        <v>0.77442</v>
      </c>
      <c r="N374" s="0" t="n">
        <v>0.121746480465</v>
      </c>
      <c r="O374" s="0" t="n">
        <v>0.836842536926</v>
      </c>
      <c r="P374" s="0" t="n">
        <v>0.159937081462576</v>
      </c>
      <c r="Q374" s="0" t="n">
        <v>1.07627473059067</v>
      </c>
      <c r="R374" s="0" t="n">
        <v>0.59838364727211</v>
      </c>
      <c r="S374" s="0" t="n">
        <v>1.24174064607655</v>
      </c>
      <c r="T374" s="0" t="n">
        <v>0.557635353671466</v>
      </c>
      <c r="U374" s="0" t="n">
        <v>1.08872387356685</v>
      </c>
      <c r="V374" s="0" t="n">
        <v>0.575143991571148</v>
      </c>
      <c r="W374" s="0" t="n">
        <v>0.24245885706163</v>
      </c>
      <c r="X374" s="0" t="n">
        <v>0.625400245903052</v>
      </c>
      <c r="Y374" s="0" t="n">
        <v>0.503431542052329</v>
      </c>
      <c r="Z374" s="0" t="n">
        <v>-0.571746480465</v>
      </c>
      <c r="AA374" s="0" t="n">
        <v>-0.062422536926</v>
      </c>
      <c r="AB374" s="0" t="n">
        <v>0.0381906009975758</v>
      </c>
      <c r="AC374" s="0" t="n">
        <v>0.23943219366467</v>
      </c>
      <c r="AD374" s="0" t="n">
        <v>0.47663716680711</v>
      </c>
      <c r="AE374" s="0" t="n">
        <v>0.404898109150547</v>
      </c>
      <c r="AF374" s="0" t="n">
        <v>0.435888873206466</v>
      </c>
      <c r="AG374" s="0" t="n">
        <v>0.251881336640854</v>
      </c>
      <c r="AH374" s="0" t="s">
        <v>35</v>
      </c>
    </row>
    <row r="375" customFormat="false" ht="12.75" hidden="false" customHeight="false" outlineLevel="0" collapsed="false">
      <c r="A375" s="0" t="n">
        <v>202103</v>
      </c>
      <c r="B375" s="0" t="n">
        <v>1.3789</v>
      </c>
      <c r="C375" s="0" t="n">
        <v>-1.157</v>
      </c>
      <c r="D375" s="0" t="n">
        <v>0</v>
      </c>
      <c r="E375" s="0" t="n">
        <v>-1.79999999981</v>
      </c>
      <c r="F375" s="0" t="n">
        <v>0</v>
      </c>
      <c r="G375" s="0" t="n">
        <v>0</v>
      </c>
      <c r="H375" s="0" t="n">
        <v>4</v>
      </c>
      <c r="I375" s="0" t="n">
        <v>3</v>
      </c>
      <c r="J375" s="0" t="n">
        <v>475</v>
      </c>
      <c r="K375" s="0" t="n">
        <v>60</v>
      </c>
      <c r="L375" s="0" t="n">
        <v>1.3789</v>
      </c>
      <c r="M375" s="0" t="n">
        <v>-1.157</v>
      </c>
      <c r="N375" s="0" t="n">
        <v>3.51924300194</v>
      </c>
      <c r="O375" s="0" t="n">
        <v>2.89453721046</v>
      </c>
      <c r="P375" s="0" t="n">
        <v>1.85364601231574</v>
      </c>
      <c r="Q375" s="0" t="n">
        <v>0.272538853470154</v>
      </c>
      <c r="R375" s="0" t="n">
        <v>2.07569853982949</v>
      </c>
      <c r="S375" s="0" t="n">
        <v>0.0780901420689855</v>
      </c>
      <c r="T375" s="0" t="n">
        <v>2.08150660476783</v>
      </c>
      <c r="U375" s="0" t="n">
        <v>0.169406381583574</v>
      </c>
      <c r="V375" s="0" t="n">
        <v>4.58214163178044</v>
      </c>
      <c r="W375" s="0" t="n">
        <v>3.10629823357366</v>
      </c>
      <c r="X375" s="0" t="n">
        <v>3.16483723169743</v>
      </c>
      <c r="Y375" s="0" t="n">
        <v>3.08114004586717</v>
      </c>
      <c r="Z375" s="0" t="n">
        <v>-2.14034300194</v>
      </c>
      <c r="AA375" s="0" t="n">
        <v>-4.05153721046</v>
      </c>
      <c r="AB375" s="0" t="n">
        <v>-1.66559698962426</v>
      </c>
      <c r="AC375" s="0" t="n">
        <v>-2.62199835698985</v>
      </c>
      <c r="AD375" s="0" t="n">
        <v>-1.44354446211051</v>
      </c>
      <c r="AE375" s="0" t="n">
        <v>-2.81644706839101</v>
      </c>
      <c r="AF375" s="0" t="n">
        <v>-1.43773639717217</v>
      </c>
      <c r="AG375" s="0" t="n">
        <v>-2.72513082887643</v>
      </c>
      <c r="AH375" s="0" t="s">
        <v>35</v>
      </c>
    </row>
    <row r="376" customFormat="false" ht="12.75" hidden="false" customHeight="false" outlineLevel="0" collapsed="false">
      <c r="A376" s="0" t="n">
        <v>202101</v>
      </c>
      <c r="B376" s="0" t="n">
        <v>0</v>
      </c>
      <c r="C376" s="0" t="n">
        <v>-1.8</v>
      </c>
      <c r="D376" s="0" t="n">
        <v>-1.37888032056</v>
      </c>
      <c r="E376" s="0" t="n">
        <v>1.15701731256</v>
      </c>
      <c r="F376" s="0" t="n">
        <v>0</v>
      </c>
      <c r="G376" s="0" t="n">
        <v>0</v>
      </c>
      <c r="H376" s="0" t="n">
        <v>11</v>
      </c>
      <c r="I376" s="0" t="n">
        <v>2</v>
      </c>
      <c r="J376" s="0" t="n">
        <v>82</v>
      </c>
      <c r="K376" s="0" t="n">
        <v>11</v>
      </c>
      <c r="L376" s="0" t="n">
        <v>0</v>
      </c>
      <c r="M376" s="0" t="n">
        <v>-1.8</v>
      </c>
      <c r="N376" s="0" t="n">
        <v>-0.447354882956</v>
      </c>
      <c r="O376" s="0" t="n">
        <v>-0.625273942947</v>
      </c>
      <c r="P376" s="0" t="n">
        <v>0.165424576948027</v>
      </c>
      <c r="Q376" s="0" t="n">
        <v>-1.90357537194006</v>
      </c>
      <c r="R376" s="0" t="n">
        <v>0.187359598323507</v>
      </c>
      <c r="S376" s="0" t="n">
        <v>-1.56471619792186</v>
      </c>
      <c r="T376" s="0" t="n">
        <v>0.119603313101346</v>
      </c>
      <c r="U376" s="0" t="n">
        <v>-1.66464047353785</v>
      </c>
      <c r="V376" s="0" t="n">
        <v>1.25702334919597</v>
      </c>
      <c r="W376" s="0" t="n">
        <v>1.41758710838029</v>
      </c>
      <c r="X376" s="0" t="n">
        <v>1.1337610961654</v>
      </c>
      <c r="Y376" s="0" t="n">
        <v>1.1839444163427</v>
      </c>
      <c r="Z376" s="0" t="n">
        <v>0.447354882956</v>
      </c>
      <c r="AA376" s="0" t="n">
        <v>-1.174726057053</v>
      </c>
      <c r="AB376" s="0" t="n">
        <v>0.612779459904027</v>
      </c>
      <c r="AC376" s="0" t="n">
        <v>-1.27830142899306</v>
      </c>
      <c r="AD376" s="0" t="n">
        <v>0.634714481279507</v>
      </c>
      <c r="AE376" s="0" t="n">
        <v>-0.939442254974861</v>
      </c>
      <c r="AF376" s="0" t="n">
        <v>0.566958196057346</v>
      </c>
      <c r="AG376" s="0" t="n">
        <v>-1.03936653059085</v>
      </c>
      <c r="AH376" s="0" t="s">
        <v>35</v>
      </c>
    </row>
    <row r="377" customFormat="false" ht="12.75" hidden="false" customHeight="false" outlineLevel="0" collapsed="false">
      <c r="A377" s="0" t="n">
        <v>202101</v>
      </c>
      <c r="B377" s="0" t="n">
        <v>0</v>
      </c>
      <c r="C377" s="0" t="n">
        <v>-1.8</v>
      </c>
      <c r="D377" s="0" t="n">
        <v>-1.37888032056</v>
      </c>
      <c r="E377" s="0" t="n">
        <v>1.15701731256</v>
      </c>
      <c r="F377" s="0" t="n">
        <v>0</v>
      </c>
      <c r="G377" s="0" t="n">
        <v>0</v>
      </c>
      <c r="H377" s="0" t="n">
        <v>27</v>
      </c>
      <c r="I377" s="0" t="n">
        <v>2</v>
      </c>
      <c r="J377" s="0" t="n">
        <v>210</v>
      </c>
      <c r="K377" s="0" t="n">
        <v>27</v>
      </c>
      <c r="L377" s="0" t="n">
        <v>0</v>
      </c>
      <c r="M377" s="0" t="n">
        <v>-1.8</v>
      </c>
      <c r="N377" s="0" t="n">
        <v>-0.0670835226774</v>
      </c>
      <c r="O377" s="0" t="n">
        <v>-2.82101416588</v>
      </c>
      <c r="P377" s="0" t="n">
        <v>0.165424576948027</v>
      </c>
      <c r="Q377" s="0" t="n">
        <v>-1.90357537194006</v>
      </c>
      <c r="R377" s="0" t="n">
        <v>0.187359598323507</v>
      </c>
      <c r="S377" s="0" t="n">
        <v>-1.56471619792186</v>
      </c>
      <c r="T377" s="0" t="n">
        <v>0.119603313101346</v>
      </c>
      <c r="U377" s="0" t="n">
        <v>-1.66464047353785</v>
      </c>
      <c r="V377" s="0" t="n">
        <v>1.02321558136223</v>
      </c>
      <c r="W377" s="0" t="n">
        <v>0.946442791201555</v>
      </c>
      <c r="X377" s="0" t="n">
        <v>1.28180571309401</v>
      </c>
      <c r="Y377" s="0" t="n">
        <v>1.17134627288181</v>
      </c>
      <c r="Z377" s="0" t="n">
        <v>0.0670835226774</v>
      </c>
      <c r="AA377" s="0" t="n">
        <v>1.02101416588</v>
      </c>
      <c r="AB377" s="0" t="n">
        <v>0.232508099625427</v>
      </c>
      <c r="AC377" s="0" t="n">
        <v>0.917438793939935</v>
      </c>
      <c r="AD377" s="0" t="n">
        <v>0.254443121000907</v>
      </c>
      <c r="AE377" s="0" t="n">
        <v>1.25629796795814</v>
      </c>
      <c r="AF377" s="0" t="n">
        <v>0.186686835778746</v>
      </c>
      <c r="AG377" s="0" t="n">
        <v>1.15637369234215</v>
      </c>
      <c r="AH377" s="0" t="s">
        <v>35</v>
      </c>
    </row>
    <row r="378" customFormat="false" ht="12.75" hidden="false" customHeight="false" outlineLevel="0" collapsed="false">
      <c r="A378" s="0" t="n">
        <v>202101</v>
      </c>
      <c r="B378" s="0" t="n">
        <v>0</v>
      </c>
      <c r="C378" s="0" t="n">
        <v>-1.8</v>
      </c>
      <c r="D378" s="0" t="n">
        <v>-1.77265386818</v>
      </c>
      <c r="E378" s="0" t="n">
        <v>-0.312567214581</v>
      </c>
      <c r="F378" s="0" t="n">
        <v>0</v>
      </c>
      <c r="G378" s="0" t="n">
        <v>0</v>
      </c>
      <c r="H378" s="0" t="n">
        <v>11</v>
      </c>
      <c r="I378" s="0" t="n">
        <v>8</v>
      </c>
      <c r="J378" s="0" t="n">
        <v>88</v>
      </c>
      <c r="K378" s="0" t="n">
        <v>11</v>
      </c>
      <c r="L378" s="0" t="n">
        <v>0</v>
      </c>
      <c r="M378" s="0" t="n">
        <v>-1.8</v>
      </c>
      <c r="N378" s="0" t="n">
        <v>-0.0487092547119</v>
      </c>
      <c r="O378" s="0" t="n">
        <v>-1.74314653873</v>
      </c>
      <c r="P378" s="0" t="n">
        <v>1.14259535563006</v>
      </c>
      <c r="Q378" s="0" t="n">
        <v>-1.65897571779746</v>
      </c>
      <c r="R378" s="0" t="n">
        <v>1.02692504502418</v>
      </c>
      <c r="S378" s="0" t="n">
        <v>-1.61691595119774</v>
      </c>
      <c r="T378" s="0" t="n">
        <v>1.06216133398795</v>
      </c>
      <c r="U378" s="0" t="n">
        <v>-1.63387280748128</v>
      </c>
      <c r="V378" s="0" t="n">
        <v>0.0748659305222886</v>
      </c>
      <c r="W378" s="0" t="n">
        <v>1.1942744247946</v>
      </c>
      <c r="X378" s="0" t="n">
        <v>1.08301583921819</v>
      </c>
      <c r="Y378" s="0" t="n">
        <v>1.11623215021758</v>
      </c>
      <c r="Z378" s="0" t="n">
        <v>0.0487092547119</v>
      </c>
      <c r="AA378" s="0" t="n">
        <v>-0.05685346127</v>
      </c>
      <c r="AB378" s="0" t="n">
        <v>1.19130461034196</v>
      </c>
      <c r="AC378" s="0" t="n">
        <v>0.0841708209325351</v>
      </c>
      <c r="AD378" s="0" t="n">
        <v>1.07563429973608</v>
      </c>
      <c r="AE378" s="0" t="n">
        <v>0.126230587532264</v>
      </c>
      <c r="AF378" s="0" t="n">
        <v>1.11087058869985</v>
      </c>
      <c r="AG378" s="0" t="n">
        <v>0.109273731248724</v>
      </c>
      <c r="AH378" s="0" t="s">
        <v>36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1.37887967467</v>
      </c>
      <c r="E379" s="0" t="n">
        <v>1.15701808231</v>
      </c>
      <c r="F379" s="0" t="n">
        <v>0</v>
      </c>
      <c r="G379" s="0" t="n">
        <v>0</v>
      </c>
      <c r="H379" s="0" t="n">
        <v>1</v>
      </c>
      <c r="I379" s="0" t="n">
        <v>1</v>
      </c>
      <c r="J379" s="0" t="n">
        <v>1</v>
      </c>
      <c r="K379" s="0" t="n">
        <v>1</v>
      </c>
      <c r="L379" s="0" t="n">
        <v>0</v>
      </c>
      <c r="M379" s="0" t="n">
        <v>-1.8</v>
      </c>
      <c r="N379" s="0" t="n">
        <v>2.87257480621</v>
      </c>
      <c r="O379" s="0" t="n">
        <v>-3.04247045517</v>
      </c>
      <c r="P379" s="0" t="n">
        <v>-0.201192835860209</v>
      </c>
      <c r="Q379" s="0" t="n">
        <v>-2.05295674715312</v>
      </c>
      <c r="R379" s="0" t="n">
        <v>-0.255442840601185</v>
      </c>
      <c r="S379" s="0" t="n">
        <v>-2.05033486117227</v>
      </c>
      <c r="T379" s="0" t="n">
        <v>-0.185627134092994</v>
      </c>
      <c r="U379" s="0" t="n">
        <v>-2.08951118724183</v>
      </c>
      <c r="V379" s="0" t="n">
        <v>3.12976338550421</v>
      </c>
      <c r="W379" s="0" t="n">
        <v>3.22911518775518</v>
      </c>
      <c r="X379" s="0" t="n">
        <v>3.28158916314023</v>
      </c>
      <c r="Y379" s="0" t="n">
        <v>3.20323749884444</v>
      </c>
      <c r="Z379" s="0" t="n">
        <v>-2.87257480621</v>
      </c>
      <c r="AA379" s="0" t="n">
        <v>1.24247045517</v>
      </c>
      <c r="AB379" s="0" t="n">
        <v>-3.07376764207021</v>
      </c>
      <c r="AC379" s="0" t="n">
        <v>0.989513708016877</v>
      </c>
      <c r="AD379" s="0" t="n">
        <v>-3.12801764681119</v>
      </c>
      <c r="AE379" s="0" t="n">
        <v>0.992135593997731</v>
      </c>
      <c r="AF379" s="0" t="n">
        <v>-3.05820194030299</v>
      </c>
      <c r="AG379" s="0" t="n">
        <v>0.952959267928167</v>
      </c>
      <c r="AH379" s="0" t="s">
        <v>36</v>
      </c>
    </row>
    <row r="380" customFormat="false" ht="12.75" hidden="false" customHeight="false" outlineLevel="0" collapsed="false">
      <c r="A380" s="0" t="n">
        <v>202103</v>
      </c>
      <c r="B380" s="0" t="n">
        <v>-1.3789</v>
      </c>
      <c r="C380" s="0" t="n">
        <v>1.1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28</v>
      </c>
      <c r="I380" s="0" t="n">
        <v>2</v>
      </c>
      <c r="J380" s="0" t="n">
        <v>666</v>
      </c>
      <c r="K380" s="0" t="n">
        <v>84</v>
      </c>
      <c r="L380" s="0" t="n">
        <v>-1.3789</v>
      </c>
      <c r="M380" s="0" t="n">
        <v>1.157</v>
      </c>
      <c r="N380" s="0" t="n">
        <v>-1.69706189632</v>
      </c>
      <c r="O380" s="0" t="n">
        <v>1.94991493225</v>
      </c>
      <c r="P380" s="0" t="n">
        <v>-1.44338355425736</v>
      </c>
      <c r="Q380" s="0" t="n">
        <v>1.47372381266719</v>
      </c>
      <c r="R380" s="0" t="n">
        <v>-1.40650276858022</v>
      </c>
      <c r="S380" s="0" t="n">
        <v>1.51359332283954</v>
      </c>
      <c r="T380" s="0" t="n">
        <v>-1.48139075397976</v>
      </c>
      <c r="U380" s="0" t="n">
        <v>1.48529418497534</v>
      </c>
      <c r="V380" s="0" t="n">
        <v>0.854365894716638</v>
      </c>
      <c r="W380" s="0" t="n">
        <v>0.539546739033035</v>
      </c>
      <c r="X380" s="0" t="n">
        <v>0.524214797150402</v>
      </c>
      <c r="Y380" s="0" t="n">
        <v>0.512236742567735</v>
      </c>
      <c r="Z380" s="0" t="n">
        <v>0.31816189632</v>
      </c>
      <c r="AA380" s="0" t="n">
        <v>-0.79291493225</v>
      </c>
      <c r="AB380" s="0" t="n">
        <v>0.253678342062639</v>
      </c>
      <c r="AC380" s="0" t="n">
        <v>-0.476191119582813</v>
      </c>
      <c r="AD380" s="0" t="n">
        <v>0.290559127739781</v>
      </c>
      <c r="AE380" s="0" t="n">
        <v>-0.436321609410461</v>
      </c>
      <c r="AF380" s="0" t="n">
        <v>0.215671142340239</v>
      </c>
      <c r="AG380" s="0" t="n">
        <v>-0.464620747274656</v>
      </c>
      <c r="AH380" s="0" t="s">
        <v>36</v>
      </c>
    </row>
    <row r="381" customFormat="false" ht="12.75" hidden="false" customHeight="false" outlineLevel="0" collapsed="false">
      <c r="A381" s="0" t="n">
        <v>202101</v>
      </c>
      <c r="B381" s="0" t="n">
        <v>0</v>
      </c>
      <c r="C381" s="0" t="n">
        <v>-1.8</v>
      </c>
      <c r="D381" s="0" t="n">
        <v>-1.37888032056</v>
      </c>
      <c r="E381" s="0" t="n">
        <v>1.15701731256</v>
      </c>
      <c r="F381" s="0" t="n">
        <v>0</v>
      </c>
      <c r="G381" s="0" t="n">
        <v>0</v>
      </c>
      <c r="H381" s="0" t="n">
        <v>21</v>
      </c>
      <c r="I381" s="0" t="n">
        <v>2</v>
      </c>
      <c r="J381" s="0" t="n">
        <v>162</v>
      </c>
      <c r="K381" s="0" t="n">
        <v>21</v>
      </c>
      <c r="L381" s="0" t="n">
        <v>0</v>
      </c>
      <c r="M381" s="0" t="n">
        <v>-1.8</v>
      </c>
      <c r="N381" s="0" t="n">
        <v>0.178415432572</v>
      </c>
      <c r="O381" s="0" t="n">
        <v>-0.969476103783</v>
      </c>
      <c r="P381" s="0" t="n">
        <v>0.201192189970209</v>
      </c>
      <c r="Q381" s="0" t="n">
        <v>-2.05295751690312</v>
      </c>
      <c r="R381" s="0" t="n">
        <v>0.255442194711185</v>
      </c>
      <c r="S381" s="0" t="n">
        <v>-2.05033563092227</v>
      </c>
      <c r="T381" s="0" t="n">
        <v>0.185626488202994</v>
      </c>
      <c r="U381" s="0" t="n">
        <v>-2.08951195699183</v>
      </c>
      <c r="V381" s="0" t="n">
        <v>0.849471605627475</v>
      </c>
      <c r="W381" s="0" t="n">
        <v>1.08372079118856</v>
      </c>
      <c r="X381" s="0" t="n">
        <v>1.08360068267484</v>
      </c>
      <c r="Y381" s="0" t="n">
        <v>1.12005906620881</v>
      </c>
      <c r="Z381" s="0" t="n">
        <v>-0.178415432572</v>
      </c>
      <c r="AA381" s="0" t="n">
        <v>-0.830523896217</v>
      </c>
      <c r="AB381" s="0" t="n">
        <v>0.0227767573982087</v>
      </c>
      <c r="AC381" s="0" t="n">
        <v>-1.08348141312012</v>
      </c>
      <c r="AD381" s="0" t="n">
        <v>0.0770267621391849</v>
      </c>
      <c r="AE381" s="0" t="n">
        <v>-1.08085952713927</v>
      </c>
      <c r="AF381" s="0" t="n">
        <v>0.00721105563099411</v>
      </c>
      <c r="AG381" s="0" t="n">
        <v>-1.12003585320883</v>
      </c>
      <c r="AH381" s="0" t="s">
        <v>36</v>
      </c>
    </row>
    <row r="382" customFormat="false" ht="12.75" hidden="false" customHeight="false" outlineLevel="0" collapsed="false">
      <c r="A382" s="0" t="n">
        <v>202101</v>
      </c>
      <c r="B382" s="0" t="n">
        <v>0</v>
      </c>
      <c r="C382" s="0" t="n">
        <v>-1.8</v>
      </c>
      <c r="D382" s="0" t="n">
        <v>-1.37887967467</v>
      </c>
      <c r="E382" s="0" t="n">
        <v>-1.15701808231</v>
      </c>
      <c r="F382" s="0" t="n">
        <v>0</v>
      </c>
      <c r="G382" s="0" t="n">
        <v>0</v>
      </c>
      <c r="H382" s="0" t="n">
        <v>20</v>
      </c>
      <c r="I382" s="0" t="n">
        <v>4</v>
      </c>
      <c r="J382" s="0" t="n">
        <v>156</v>
      </c>
      <c r="K382" s="0" t="n">
        <v>20</v>
      </c>
      <c r="L382" s="0" t="n">
        <v>0</v>
      </c>
      <c r="M382" s="0" t="n">
        <v>-1.8</v>
      </c>
      <c r="N382" s="0" t="n">
        <v>0.196439743042</v>
      </c>
      <c r="O382" s="0" t="n">
        <v>-2.78985285759</v>
      </c>
      <c r="P382" s="0" t="n">
        <v>1.55376130472531</v>
      </c>
      <c r="Q382" s="0" t="n">
        <v>-1.22811102467658</v>
      </c>
      <c r="R382" s="0" t="n">
        <v>1.28061365516118</v>
      </c>
      <c r="S382" s="0" t="n">
        <v>-1.25782694395424</v>
      </c>
      <c r="T382" s="0" t="n">
        <v>1.41030186648209</v>
      </c>
      <c r="U382" s="0" t="n">
        <v>-1.22625596205724</v>
      </c>
      <c r="V382" s="0" t="n">
        <v>1.00915670355277</v>
      </c>
      <c r="W382" s="0" t="n">
        <v>2.06914459970351</v>
      </c>
      <c r="X382" s="0" t="n">
        <v>1.87684215419712</v>
      </c>
      <c r="Y382" s="0" t="n">
        <v>1.97946874348704</v>
      </c>
      <c r="Z382" s="0" t="n">
        <v>-0.196439743042</v>
      </c>
      <c r="AA382" s="0" t="n">
        <v>0.98985285759</v>
      </c>
      <c r="AB382" s="0" t="n">
        <v>1.35732156168331</v>
      </c>
      <c r="AC382" s="0" t="n">
        <v>1.56174183291342</v>
      </c>
      <c r="AD382" s="0" t="n">
        <v>1.08417391211918</v>
      </c>
      <c r="AE382" s="0" t="n">
        <v>1.53202591363576</v>
      </c>
      <c r="AF382" s="0" t="n">
        <v>1.21386212344009</v>
      </c>
      <c r="AG382" s="0" t="n">
        <v>1.56359689553276</v>
      </c>
      <c r="AH382" s="0" t="s">
        <v>36</v>
      </c>
    </row>
    <row r="383" customFormat="false" ht="12.75" hidden="false" customHeight="false" outlineLevel="0" collapsed="false">
      <c r="A383" s="0" t="n">
        <v>202101</v>
      </c>
      <c r="B383" s="0" t="n">
        <v>0</v>
      </c>
      <c r="C383" s="0" t="n">
        <v>-1.8</v>
      </c>
      <c r="D383" s="0" t="n">
        <v>-1.37888032056</v>
      </c>
      <c r="E383" s="0" t="n">
        <v>1.15701731256</v>
      </c>
      <c r="F383" s="0" t="n">
        <v>0</v>
      </c>
      <c r="G383" s="0" t="n">
        <v>0</v>
      </c>
      <c r="H383" s="0" t="n">
        <v>14</v>
      </c>
      <c r="I383" s="0" t="n">
        <v>2</v>
      </c>
      <c r="J383" s="0" t="n">
        <v>106</v>
      </c>
      <c r="K383" s="0" t="n">
        <v>14</v>
      </c>
      <c r="L383" s="0" t="n">
        <v>0</v>
      </c>
      <c r="M383" s="0" t="n">
        <v>-1.8</v>
      </c>
      <c r="N383" s="0" t="n">
        <v>0.862655341625</v>
      </c>
      <c r="O383" s="0" t="n">
        <v>-1.79560029507</v>
      </c>
      <c r="P383" s="0" t="n">
        <v>0.201192189970209</v>
      </c>
      <c r="Q383" s="0" t="n">
        <v>-2.05295751690312</v>
      </c>
      <c r="R383" s="0" t="n">
        <v>0.255442194711185</v>
      </c>
      <c r="S383" s="0" t="n">
        <v>-2.05033563092227</v>
      </c>
      <c r="T383" s="0" t="n">
        <v>0.185626488202994</v>
      </c>
      <c r="U383" s="0" t="n">
        <v>-2.08951195699183</v>
      </c>
      <c r="V383" s="0" t="n">
        <v>0.86266656121448</v>
      </c>
      <c r="W383" s="0" t="n">
        <v>0.709764919270284</v>
      </c>
      <c r="X383" s="0" t="n">
        <v>0.658481508560982</v>
      </c>
      <c r="Y383" s="0" t="n">
        <v>0.738073257461324</v>
      </c>
      <c r="Z383" s="0" t="n">
        <v>-0.862655341625</v>
      </c>
      <c r="AA383" s="0" t="n">
        <v>-0.00439970492999997</v>
      </c>
      <c r="AB383" s="0" t="n">
        <v>-0.661463151654791</v>
      </c>
      <c r="AC383" s="0" t="n">
        <v>-0.257357221833123</v>
      </c>
      <c r="AD383" s="0" t="n">
        <v>-0.607213146913815</v>
      </c>
      <c r="AE383" s="0" t="n">
        <v>-0.25473533585227</v>
      </c>
      <c r="AF383" s="0" t="n">
        <v>-0.677028853422006</v>
      </c>
      <c r="AG383" s="0" t="n">
        <v>-0.293911661921833</v>
      </c>
      <c r="AH383" s="0" t="s">
        <v>36</v>
      </c>
    </row>
    <row r="384" customFormat="false" ht="12.75" hidden="false" customHeight="false" outlineLevel="0" collapsed="false">
      <c r="A384" s="0" t="n">
        <v>202104</v>
      </c>
      <c r="B384" s="0" t="n">
        <v>-1.7727</v>
      </c>
      <c r="C384" s="0" t="n">
        <v>-0.31257</v>
      </c>
      <c r="D384" s="0" t="n">
        <v>0</v>
      </c>
      <c r="E384" s="0" t="n">
        <v>-1.79999999981</v>
      </c>
      <c r="F384" s="0" t="n">
        <v>0</v>
      </c>
      <c r="G384" s="0" t="n">
        <v>0</v>
      </c>
      <c r="H384" s="0" t="n">
        <v>17</v>
      </c>
      <c r="I384" s="0" t="n">
        <v>8</v>
      </c>
      <c r="J384" s="0" t="n">
        <v>808</v>
      </c>
      <c r="K384" s="0" t="n">
        <v>101</v>
      </c>
      <c r="L384" s="0" t="n">
        <v>-1.7727</v>
      </c>
      <c r="M384" s="0" t="n">
        <v>-0.31257</v>
      </c>
      <c r="N384" s="0" t="n">
        <v>-4.11980772018</v>
      </c>
      <c r="O384" s="0" t="n">
        <v>3.96513199806</v>
      </c>
      <c r="P384" s="0" t="n">
        <v>-1.83222100196563</v>
      </c>
      <c r="Q384" s="0" t="n">
        <v>0.837230774188737</v>
      </c>
      <c r="R384" s="0" t="n">
        <v>-1.77068606172229</v>
      </c>
      <c r="S384" s="0" t="n">
        <v>0.730579987073481</v>
      </c>
      <c r="T384" s="0" t="n">
        <v>-1.79351815514519</v>
      </c>
      <c r="U384" s="0" t="n">
        <v>0.762356793068172</v>
      </c>
      <c r="V384" s="0" t="n">
        <v>4.8793082536703</v>
      </c>
      <c r="W384" s="0" t="n">
        <v>3.87515406914953</v>
      </c>
      <c r="X384" s="0" t="n">
        <v>3.99758668173838</v>
      </c>
      <c r="Y384" s="0" t="n">
        <v>3.9584583052118</v>
      </c>
      <c r="Z384" s="0" t="n">
        <v>2.34710772018</v>
      </c>
      <c r="AA384" s="0" t="n">
        <v>-4.27770199806</v>
      </c>
      <c r="AB384" s="0" t="n">
        <v>2.28758671821437</v>
      </c>
      <c r="AC384" s="0" t="n">
        <v>-3.12790122387126</v>
      </c>
      <c r="AD384" s="0" t="n">
        <v>2.34912165845771</v>
      </c>
      <c r="AE384" s="0" t="n">
        <v>-3.23455201098652</v>
      </c>
      <c r="AF384" s="0" t="n">
        <v>2.32628956503481</v>
      </c>
      <c r="AG384" s="0" t="n">
        <v>-3.20277520499183</v>
      </c>
      <c r="AH384" s="0" t="s">
        <v>36</v>
      </c>
    </row>
    <row r="385" customFormat="false" ht="12.75" hidden="false" customHeight="false" outlineLevel="0" collapsed="false">
      <c r="A385" s="0" t="n">
        <v>202103</v>
      </c>
      <c r="B385" s="0" t="n">
        <v>-1.3789</v>
      </c>
      <c r="C385" s="0" t="n">
        <v>1.1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18</v>
      </c>
      <c r="I385" s="0" t="n">
        <v>2</v>
      </c>
      <c r="J385" s="0" t="n">
        <v>586</v>
      </c>
      <c r="K385" s="0" t="n">
        <v>74</v>
      </c>
      <c r="L385" s="0" t="n">
        <v>-1.3789</v>
      </c>
      <c r="M385" s="0" t="n">
        <v>1.157</v>
      </c>
      <c r="N385" s="0" t="n">
        <v>-2.10285830498</v>
      </c>
      <c r="O385" s="0" t="n">
        <v>3.81819677353</v>
      </c>
      <c r="P385" s="0" t="n">
        <v>-1.44338355425736</v>
      </c>
      <c r="Q385" s="0" t="n">
        <v>1.47372381266719</v>
      </c>
      <c r="R385" s="0" t="n">
        <v>-1.40650276858022</v>
      </c>
      <c r="S385" s="0" t="n">
        <v>1.51359332283954</v>
      </c>
      <c r="T385" s="0" t="n">
        <v>-1.48139075397976</v>
      </c>
      <c r="U385" s="0" t="n">
        <v>1.48529418497534</v>
      </c>
      <c r="V385" s="0" t="n">
        <v>2.75791295997463</v>
      </c>
      <c r="W385" s="0" t="n">
        <v>2.43545897338829</v>
      </c>
      <c r="X385" s="0" t="n">
        <v>2.4075107679944</v>
      </c>
      <c r="Y385" s="0" t="n">
        <v>2.41426104732509</v>
      </c>
      <c r="Z385" s="0" t="n">
        <v>0.72395830498</v>
      </c>
      <c r="AA385" s="0" t="n">
        <v>-2.66119677353</v>
      </c>
      <c r="AB385" s="0" t="n">
        <v>0.659474750722638</v>
      </c>
      <c r="AC385" s="0" t="n">
        <v>-2.34447296086281</v>
      </c>
      <c r="AD385" s="0" t="n">
        <v>0.696355536399781</v>
      </c>
      <c r="AE385" s="0" t="n">
        <v>-2.30460345069046</v>
      </c>
      <c r="AF385" s="0" t="n">
        <v>0.621467551000239</v>
      </c>
      <c r="AG385" s="0" t="n">
        <v>-2.33290258855466</v>
      </c>
      <c r="AH385" s="0" t="s">
        <v>36</v>
      </c>
    </row>
    <row r="386" customFormat="false" ht="12.75" hidden="false" customHeight="false" outlineLevel="0" collapsed="false">
      <c r="A386" s="0" t="n">
        <v>202103</v>
      </c>
      <c r="B386" s="0" t="n">
        <v>1.3789</v>
      </c>
      <c r="C386" s="0" t="n">
        <v>-1.1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5</v>
      </c>
      <c r="I386" s="0" t="n">
        <v>3</v>
      </c>
      <c r="J386" s="0" t="n">
        <v>483</v>
      </c>
      <c r="K386" s="0" t="n">
        <v>61</v>
      </c>
      <c r="L386" s="0" t="n">
        <v>1.3789</v>
      </c>
      <c r="M386" s="0" t="n">
        <v>-1.157</v>
      </c>
      <c r="N386" s="0" t="n">
        <v>3.10551166534</v>
      </c>
      <c r="O386" s="0" t="n">
        <v>0.51797914505</v>
      </c>
      <c r="P386" s="0" t="n">
        <v>1.93949759521647</v>
      </c>
      <c r="Q386" s="0" t="n">
        <v>0.400868951395591</v>
      </c>
      <c r="R386" s="0" t="n">
        <v>1.78668569002522</v>
      </c>
      <c r="S386" s="0" t="n">
        <v>0.172518951375367</v>
      </c>
      <c r="T386" s="0" t="n">
        <v>1.84586265650519</v>
      </c>
      <c r="U386" s="0" t="n">
        <v>0.292161950022249</v>
      </c>
      <c r="V386" s="0" t="n">
        <v>2.40556500208176</v>
      </c>
      <c r="W386" s="0" t="n">
        <v>1.17188037323944</v>
      </c>
      <c r="X386" s="0" t="n">
        <v>1.36332120154375</v>
      </c>
      <c r="Y386" s="0" t="n">
        <v>1.27973006178206</v>
      </c>
      <c r="Z386" s="0" t="n">
        <v>-1.72661166534</v>
      </c>
      <c r="AA386" s="0" t="n">
        <v>-1.67497914505</v>
      </c>
      <c r="AB386" s="0" t="n">
        <v>-1.16601407012353</v>
      </c>
      <c r="AC386" s="0" t="n">
        <v>-0.117110193654409</v>
      </c>
      <c r="AD386" s="0" t="n">
        <v>-1.31882597531478</v>
      </c>
      <c r="AE386" s="0" t="n">
        <v>-0.345460193674633</v>
      </c>
      <c r="AF386" s="0" t="n">
        <v>-1.25964900883481</v>
      </c>
      <c r="AG386" s="0" t="n">
        <v>-0.225817195027751</v>
      </c>
      <c r="AH386" s="0" t="s">
        <v>36</v>
      </c>
    </row>
    <row r="387" customFormat="false" ht="12.75" hidden="false" customHeight="false" outlineLevel="0" collapsed="false">
      <c r="A387" s="0" t="n">
        <v>202101</v>
      </c>
      <c r="B387" s="0" t="n">
        <v>0</v>
      </c>
      <c r="C387" s="0" t="n">
        <v>-1.8</v>
      </c>
      <c r="D387" s="0" t="n">
        <v>1.77265386818</v>
      </c>
      <c r="E387" s="0" t="n">
        <v>0.312567214581</v>
      </c>
      <c r="F387" s="0" t="n">
        <v>0</v>
      </c>
      <c r="G387" s="0" t="n">
        <v>0</v>
      </c>
      <c r="H387" s="0" t="n">
        <v>6</v>
      </c>
      <c r="I387" s="0" t="n">
        <v>5</v>
      </c>
      <c r="J387" s="0" t="n">
        <v>45</v>
      </c>
      <c r="K387" s="0" t="n">
        <v>6</v>
      </c>
      <c r="L387" s="0" t="n">
        <v>0</v>
      </c>
      <c r="M387" s="0" t="n">
        <v>-1.8</v>
      </c>
      <c r="N387" s="0" t="n">
        <v>-0.321534782648</v>
      </c>
      <c r="O387" s="0" t="n">
        <v>-2.3547577858</v>
      </c>
      <c r="P387" s="0" t="n">
        <v>-0.796232969260342</v>
      </c>
      <c r="Q387" s="0" t="n">
        <v>-1.87300393724245</v>
      </c>
      <c r="R387" s="0" t="n">
        <v>-0.769422502097038</v>
      </c>
      <c r="S387" s="0" t="n">
        <v>-1.83475676555514</v>
      </c>
      <c r="T387" s="0" t="n">
        <v>-0.753390275128289</v>
      </c>
      <c r="U387" s="0" t="n">
        <v>-1.8603519685803</v>
      </c>
      <c r="V387" s="0" t="n">
        <v>0.641202633617654</v>
      </c>
      <c r="W387" s="0" t="n">
        <v>0.676332121795985</v>
      </c>
      <c r="X387" s="0" t="n">
        <v>0.686297654293644</v>
      </c>
      <c r="Y387" s="0" t="n">
        <v>0.656457369892422</v>
      </c>
      <c r="Z387" s="0" t="n">
        <v>0.321534782648</v>
      </c>
      <c r="AA387" s="0" t="n">
        <v>0.5547577858</v>
      </c>
      <c r="AB387" s="0" t="n">
        <v>-0.474698186612342</v>
      </c>
      <c r="AC387" s="0" t="n">
        <v>0.481753848557553</v>
      </c>
      <c r="AD387" s="0" t="n">
        <v>-0.447887719449038</v>
      </c>
      <c r="AE387" s="0" t="n">
        <v>0.520001020244863</v>
      </c>
      <c r="AF387" s="0" t="n">
        <v>-0.431855492480289</v>
      </c>
      <c r="AG387" s="0" t="n">
        <v>0.494405817219704</v>
      </c>
      <c r="AH387" s="0" t="s">
        <v>36</v>
      </c>
    </row>
    <row r="388" customFormat="false" ht="12.75" hidden="false" customHeight="false" outlineLevel="0" collapsed="false">
      <c r="A388" s="0" t="n">
        <v>202102</v>
      </c>
      <c r="B388" s="0" t="n">
        <v>-0.45</v>
      </c>
      <c r="C388" s="0" t="n">
        <v>0.77442</v>
      </c>
      <c r="D388" s="0" t="n">
        <v>1.37888032056</v>
      </c>
      <c r="E388" s="0" t="n">
        <v>-1.15701731256</v>
      </c>
      <c r="F388" s="0" t="n">
        <v>0</v>
      </c>
      <c r="G388" s="0" t="n">
        <v>0</v>
      </c>
      <c r="H388" s="0" t="n">
        <v>4</v>
      </c>
      <c r="I388" s="0" t="n">
        <v>3</v>
      </c>
      <c r="J388" s="0" t="n">
        <v>251</v>
      </c>
      <c r="K388" s="0" t="n">
        <v>32</v>
      </c>
      <c r="L388" s="0" t="n">
        <v>-0.45</v>
      </c>
      <c r="M388" s="0" t="n">
        <v>0.77442</v>
      </c>
      <c r="N388" s="0" t="n">
        <v>-1.7742266655</v>
      </c>
      <c r="O388" s="0" t="n">
        <v>0.453345179558</v>
      </c>
      <c r="P388" s="0" t="n">
        <v>-0.423135165831225</v>
      </c>
      <c r="Q388" s="0" t="n">
        <v>1.2032258424511</v>
      </c>
      <c r="R388" s="0" t="n">
        <v>-0.53540992951577</v>
      </c>
      <c r="S388" s="0" t="n">
        <v>1.49444454303219</v>
      </c>
      <c r="T388" s="0" t="n">
        <v>-0.654772519227123</v>
      </c>
      <c r="U388" s="0" t="n">
        <v>1.39215634104991</v>
      </c>
      <c r="V388" s="0" t="n">
        <v>1.36259506161703</v>
      </c>
      <c r="W388" s="0" t="n">
        <v>1.54524083852913</v>
      </c>
      <c r="X388" s="0" t="n">
        <v>1.61819491717808</v>
      </c>
      <c r="Y388" s="0" t="n">
        <v>1.46100786532767</v>
      </c>
      <c r="Z388" s="0" t="n">
        <v>1.3242266655</v>
      </c>
      <c r="AA388" s="0" t="n">
        <v>0.321074820442</v>
      </c>
      <c r="AB388" s="0" t="n">
        <v>1.35109149966878</v>
      </c>
      <c r="AC388" s="0" t="n">
        <v>0.749880662893105</v>
      </c>
      <c r="AD388" s="0" t="n">
        <v>1.23881673598423</v>
      </c>
      <c r="AE388" s="0" t="n">
        <v>1.04109936347419</v>
      </c>
      <c r="AF388" s="0" t="n">
        <v>1.11945414627288</v>
      </c>
      <c r="AG388" s="0" t="n">
        <v>0.938811161491905</v>
      </c>
      <c r="AH388" s="0" t="s">
        <v>36</v>
      </c>
    </row>
    <row r="389" customFormat="false" ht="12.75" hidden="false" customHeight="false" outlineLevel="0" collapsed="false">
      <c r="A389" s="0" t="n">
        <v>202103</v>
      </c>
      <c r="B389" s="0" t="n">
        <v>-1.3789</v>
      </c>
      <c r="C389" s="0" t="n">
        <v>1.1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9</v>
      </c>
      <c r="I389" s="0" t="n">
        <v>2</v>
      </c>
      <c r="J389" s="0" t="n">
        <v>514</v>
      </c>
      <c r="K389" s="0" t="n">
        <v>65</v>
      </c>
      <c r="L389" s="0" t="n">
        <v>-1.3789</v>
      </c>
      <c r="M389" s="0" t="n">
        <v>1.157</v>
      </c>
      <c r="N389" s="0" t="n">
        <v>-1.10982120037</v>
      </c>
      <c r="O389" s="0" t="n">
        <v>1.37017810345</v>
      </c>
      <c r="P389" s="0" t="n">
        <v>-1.44338355425736</v>
      </c>
      <c r="Q389" s="0" t="n">
        <v>1.47372381266719</v>
      </c>
      <c r="R389" s="0" t="n">
        <v>-1.40650276858022</v>
      </c>
      <c r="S389" s="0" t="n">
        <v>1.51359332283954</v>
      </c>
      <c r="T389" s="0" t="n">
        <v>-1.48139075397976</v>
      </c>
      <c r="U389" s="0" t="n">
        <v>1.48529418497534</v>
      </c>
      <c r="V389" s="0" t="n">
        <v>0.343290407965123</v>
      </c>
      <c r="W389" s="0" t="n">
        <v>0.349264309410749</v>
      </c>
      <c r="X389" s="0" t="n">
        <v>0.329526748638444</v>
      </c>
      <c r="Y389" s="0" t="n">
        <v>0.388993117414057</v>
      </c>
      <c r="Z389" s="0" t="n">
        <v>-0.26907879963</v>
      </c>
      <c r="AA389" s="0" t="n">
        <v>-0.21317810345</v>
      </c>
      <c r="AB389" s="0" t="n">
        <v>-0.333562353887361</v>
      </c>
      <c r="AC389" s="0" t="n">
        <v>0.103545709217187</v>
      </c>
      <c r="AD389" s="0" t="n">
        <v>-0.296681568210219</v>
      </c>
      <c r="AE389" s="0" t="n">
        <v>0.14341521938954</v>
      </c>
      <c r="AF389" s="0" t="n">
        <v>-0.371569553609761</v>
      </c>
      <c r="AG389" s="0" t="n">
        <v>0.115116081525344</v>
      </c>
      <c r="AH389" s="0" t="s">
        <v>36</v>
      </c>
    </row>
    <row r="390" customFormat="false" ht="12.75" hidden="false" customHeight="false" outlineLevel="0" collapsed="false">
      <c r="A390" s="0" t="n">
        <v>202101</v>
      </c>
      <c r="B390" s="0" t="n">
        <v>0</v>
      </c>
      <c r="C390" s="0" t="n">
        <v>-1.8</v>
      </c>
      <c r="D390" s="0" t="n">
        <v>-1.77265386818</v>
      </c>
      <c r="E390" s="0" t="n">
        <v>-0.312567214581</v>
      </c>
      <c r="F390" s="0" t="n">
        <v>0</v>
      </c>
      <c r="G390" s="0" t="n">
        <v>0</v>
      </c>
      <c r="H390" s="0" t="n">
        <v>9</v>
      </c>
      <c r="I390" s="0" t="n">
        <v>8</v>
      </c>
      <c r="J390" s="0" t="n">
        <v>72</v>
      </c>
      <c r="K390" s="0" t="n">
        <v>9</v>
      </c>
      <c r="L390" s="0" t="n">
        <v>0</v>
      </c>
      <c r="M390" s="0" t="n">
        <v>-1.8</v>
      </c>
      <c r="N390" s="0" t="n">
        <v>1.68068408966</v>
      </c>
      <c r="O390" s="0" t="n">
        <v>-0.696580529213</v>
      </c>
      <c r="P390" s="0" t="n">
        <v>1.14259535563006</v>
      </c>
      <c r="Q390" s="0" t="n">
        <v>-1.65897571779746</v>
      </c>
      <c r="R390" s="0" t="n">
        <v>1.02692504502418</v>
      </c>
      <c r="S390" s="0" t="n">
        <v>-1.61691595119774</v>
      </c>
      <c r="T390" s="0" t="n">
        <v>1.06216133398795</v>
      </c>
      <c r="U390" s="0" t="n">
        <v>-1.63387280748128</v>
      </c>
      <c r="V390" s="0" t="n">
        <v>2.01053066073316</v>
      </c>
      <c r="W390" s="0" t="n">
        <v>1.1026078109194</v>
      </c>
      <c r="X390" s="0" t="n">
        <v>1.12890131428879</v>
      </c>
      <c r="Y390" s="0" t="n">
        <v>1.12298139529802</v>
      </c>
      <c r="Z390" s="0" t="n">
        <v>-1.68068408966</v>
      </c>
      <c r="AA390" s="0" t="n">
        <v>-1.103419470787</v>
      </c>
      <c r="AB390" s="0" t="n">
        <v>-0.538088734029937</v>
      </c>
      <c r="AC390" s="0" t="n">
        <v>-0.962395188584465</v>
      </c>
      <c r="AD390" s="0" t="n">
        <v>-0.653759044635817</v>
      </c>
      <c r="AE390" s="0" t="n">
        <v>-0.920335421984736</v>
      </c>
      <c r="AF390" s="0" t="n">
        <v>-0.618522755672055</v>
      </c>
      <c r="AG390" s="0" t="n">
        <v>-0.937292278268276</v>
      </c>
      <c r="AH390" s="0" t="s">
        <v>36</v>
      </c>
    </row>
    <row r="391" customFormat="false" ht="12.75" hidden="false" customHeight="false" outlineLevel="0" collapsed="false">
      <c r="A391" s="0" t="n">
        <v>202101</v>
      </c>
      <c r="B391" s="0" t="n">
        <v>0</v>
      </c>
      <c r="C391" s="0" t="n">
        <v>-1.8</v>
      </c>
      <c r="D391" s="0" t="n">
        <v>1.37887967467</v>
      </c>
      <c r="E391" s="0" t="n">
        <v>1.15701808231</v>
      </c>
      <c r="F391" s="0" t="n">
        <v>0</v>
      </c>
      <c r="G391" s="0" t="n">
        <v>0</v>
      </c>
      <c r="H391" s="0" t="n">
        <v>27</v>
      </c>
      <c r="I391" s="0" t="n">
        <v>1</v>
      </c>
      <c r="J391" s="0" t="n">
        <v>209</v>
      </c>
      <c r="K391" s="0" t="n">
        <v>27</v>
      </c>
      <c r="L391" s="0" t="n">
        <v>0</v>
      </c>
      <c r="M391" s="0" t="n">
        <v>-1.8</v>
      </c>
      <c r="N391" s="0" t="n">
        <v>-0.804864048958</v>
      </c>
      <c r="O391" s="0" t="n">
        <v>-2.36357951164</v>
      </c>
      <c r="P391" s="0" t="n">
        <v>-0.201192835860209</v>
      </c>
      <c r="Q391" s="0" t="n">
        <v>-2.05295674715312</v>
      </c>
      <c r="R391" s="0" t="n">
        <v>-0.255442840601185</v>
      </c>
      <c r="S391" s="0" t="n">
        <v>-2.05033486117227</v>
      </c>
      <c r="T391" s="0" t="n">
        <v>-0.185627134092994</v>
      </c>
      <c r="U391" s="0" t="n">
        <v>-2.08951118724183</v>
      </c>
      <c r="V391" s="0" t="n">
        <v>0.982561958985512</v>
      </c>
      <c r="W391" s="0" t="n">
        <v>0.678900165959936</v>
      </c>
      <c r="X391" s="0" t="n">
        <v>0.632444365330986</v>
      </c>
      <c r="Y391" s="0" t="n">
        <v>0.677176345695823</v>
      </c>
      <c r="Z391" s="0" t="n">
        <v>0.804864048958</v>
      </c>
      <c r="AA391" s="0" t="n">
        <v>0.56357951164</v>
      </c>
      <c r="AB391" s="0" t="n">
        <v>0.603671213097791</v>
      </c>
      <c r="AC391" s="0" t="n">
        <v>0.310622764486877</v>
      </c>
      <c r="AD391" s="0" t="n">
        <v>0.549421208356815</v>
      </c>
      <c r="AE391" s="0" t="n">
        <v>0.31324465046773</v>
      </c>
      <c r="AF391" s="0" t="n">
        <v>0.619236914865006</v>
      </c>
      <c r="AG391" s="0" t="n">
        <v>0.274068324398166</v>
      </c>
      <c r="AH391" s="0" t="s">
        <v>36</v>
      </c>
    </row>
    <row r="392" customFormat="false" ht="12.75" hidden="false" customHeight="false" outlineLevel="0" collapsed="false">
      <c r="A392" s="0" t="n">
        <v>202104</v>
      </c>
      <c r="B392" s="0" t="n">
        <v>-1.7727</v>
      </c>
      <c r="C392" s="0" t="n">
        <v>0.312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9</v>
      </c>
      <c r="I392" s="0" t="n">
        <v>6</v>
      </c>
      <c r="J392" s="0" t="n">
        <v>742</v>
      </c>
      <c r="K392" s="0" t="n">
        <v>93</v>
      </c>
      <c r="L392" s="0" t="n">
        <v>-1.7727</v>
      </c>
      <c r="M392" s="0" t="n">
        <v>0.31257</v>
      </c>
      <c r="N392" s="0" t="n">
        <v>-2.40306711197</v>
      </c>
      <c r="O392" s="0" t="n">
        <v>-1.30282056332</v>
      </c>
      <c r="P392" s="0" t="n">
        <v>-1.70633612336594</v>
      </c>
      <c r="Q392" s="0" t="n">
        <v>1.10944981777664</v>
      </c>
      <c r="R392" s="0" t="n">
        <v>-1.67330105062744</v>
      </c>
      <c r="S392" s="0" t="n">
        <v>1.07636375112636</v>
      </c>
      <c r="T392" s="0" t="n">
        <v>-1.70130383799698</v>
      </c>
      <c r="U392" s="0" t="n">
        <v>1.06503995341079</v>
      </c>
      <c r="V392" s="0" t="n">
        <v>1.73402692248901</v>
      </c>
      <c r="W392" s="0" t="n">
        <v>2.51087284863198</v>
      </c>
      <c r="X392" s="0" t="n">
        <v>2.48858926028283</v>
      </c>
      <c r="Y392" s="0" t="n">
        <v>2.469662956638</v>
      </c>
      <c r="Z392" s="0" t="n">
        <v>0.63036711197</v>
      </c>
      <c r="AA392" s="0" t="n">
        <v>1.61539056332</v>
      </c>
      <c r="AB392" s="0" t="n">
        <v>0.696730988604055</v>
      </c>
      <c r="AC392" s="0" t="n">
        <v>2.41227038109664</v>
      </c>
      <c r="AD392" s="0" t="n">
        <v>0.72976606134256</v>
      </c>
      <c r="AE392" s="0" t="n">
        <v>2.37918431444636</v>
      </c>
      <c r="AF392" s="0" t="n">
        <v>0.701763273973016</v>
      </c>
      <c r="AG392" s="0" t="n">
        <v>2.36786051673079</v>
      </c>
      <c r="AH392" s="0" t="s">
        <v>36</v>
      </c>
    </row>
    <row r="393" customFormat="false" ht="12.75" hidden="false" customHeight="false" outlineLevel="0" collapsed="false">
      <c r="A393" s="0" t="n">
        <v>202101</v>
      </c>
      <c r="B393" s="0" t="n">
        <v>0</v>
      </c>
      <c r="C393" s="0" t="n">
        <v>-1.8</v>
      </c>
      <c r="D393" s="0" t="n">
        <v>1.77265404267</v>
      </c>
      <c r="E393" s="0" t="n">
        <v>-0.31256622502</v>
      </c>
      <c r="F393" s="0" t="n">
        <v>0</v>
      </c>
      <c r="G393" s="0" t="n">
        <v>0</v>
      </c>
      <c r="H393" s="0" t="n">
        <v>27</v>
      </c>
      <c r="I393" s="0" t="n">
        <v>7</v>
      </c>
      <c r="J393" s="0" t="n">
        <v>215</v>
      </c>
      <c r="K393" s="0" t="n">
        <v>27</v>
      </c>
      <c r="L393" s="0" t="n">
        <v>0</v>
      </c>
      <c r="M393" s="0" t="n">
        <v>-1.8</v>
      </c>
      <c r="N393" s="0" t="n">
        <v>-0.674644589424</v>
      </c>
      <c r="O393" s="0" t="n">
        <v>-3.45130133629</v>
      </c>
      <c r="P393" s="0" t="n">
        <v>-1.14259518114006</v>
      </c>
      <c r="Q393" s="0" t="n">
        <v>-1.65897472823646</v>
      </c>
      <c r="R393" s="0" t="n">
        <v>-1.02692487053418</v>
      </c>
      <c r="S393" s="0" t="n">
        <v>-1.61691496163674</v>
      </c>
      <c r="T393" s="0" t="n">
        <v>-1.06216115949795</v>
      </c>
      <c r="U393" s="0" t="n">
        <v>-1.63387181792028</v>
      </c>
      <c r="V393" s="0" t="n">
        <v>1.78379971557129</v>
      </c>
      <c r="W393" s="0" t="n">
        <v>1.85240719773599</v>
      </c>
      <c r="X393" s="0" t="n">
        <v>1.86790652013762</v>
      </c>
      <c r="Y393" s="0" t="n">
        <v>1.85828392511034</v>
      </c>
      <c r="Z393" s="0" t="n">
        <v>0.674644589424</v>
      </c>
      <c r="AA393" s="0" t="n">
        <v>1.65130133629</v>
      </c>
      <c r="AB393" s="0" t="n">
        <v>-0.467950591716063</v>
      </c>
      <c r="AC393" s="0" t="n">
        <v>1.79232660805354</v>
      </c>
      <c r="AD393" s="0" t="n">
        <v>-0.352280281110183</v>
      </c>
      <c r="AE393" s="0" t="n">
        <v>1.83438637465326</v>
      </c>
      <c r="AF393" s="0" t="n">
        <v>-0.387516570073945</v>
      </c>
      <c r="AG393" s="0" t="n">
        <v>1.81742951836972</v>
      </c>
      <c r="AH393" s="0" t="s">
        <v>36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1.77265386818</v>
      </c>
      <c r="E394" s="0" t="n">
        <v>0.312567214581</v>
      </c>
      <c r="F394" s="0" t="n">
        <v>0</v>
      </c>
      <c r="G394" s="0" t="n">
        <v>0</v>
      </c>
      <c r="H394" s="0" t="n">
        <v>27</v>
      </c>
      <c r="I394" s="0" t="n">
        <v>5</v>
      </c>
      <c r="J394" s="0" t="n">
        <v>437</v>
      </c>
      <c r="K394" s="0" t="n">
        <v>55</v>
      </c>
      <c r="L394" s="0" t="n">
        <v>-0.45</v>
      </c>
      <c r="M394" s="0" t="n">
        <v>0.77442</v>
      </c>
      <c r="N394" s="0" t="n">
        <v>-2.37214112282</v>
      </c>
      <c r="O394" s="0" t="n">
        <v>-0.0826142132282</v>
      </c>
      <c r="P394" s="0" t="n">
        <v>-0.939513398855693</v>
      </c>
      <c r="Q394" s="0" t="n">
        <v>0.808112691894925</v>
      </c>
      <c r="R394" s="0" t="n">
        <v>-1.22670801923775</v>
      </c>
      <c r="S394" s="0" t="n">
        <v>0.921398824336603</v>
      </c>
      <c r="T394" s="0" t="n">
        <v>-1.15991438145468</v>
      </c>
      <c r="U394" s="0" t="n">
        <v>0.743349241360612</v>
      </c>
      <c r="V394" s="0" t="n">
        <v>2.104550816369</v>
      </c>
      <c r="W394" s="0" t="n">
        <v>1.68695483489671</v>
      </c>
      <c r="X394" s="0" t="n">
        <v>1.52317404599152</v>
      </c>
      <c r="Y394" s="0" t="n">
        <v>1.4668705807935</v>
      </c>
      <c r="Z394" s="0" t="n">
        <v>1.92214112282</v>
      </c>
      <c r="AA394" s="0" t="n">
        <v>0.8570342132282</v>
      </c>
      <c r="AB394" s="0" t="n">
        <v>1.43262772396431</v>
      </c>
      <c r="AC394" s="0" t="n">
        <v>0.890726905123125</v>
      </c>
      <c r="AD394" s="0" t="n">
        <v>1.14543310358225</v>
      </c>
      <c r="AE394" s="0" t="n">
        <v>1.0040130375648</v>
      </c>
      <c r="AF394" s="0" t="n">
        <v>1.21222674136532</v>
      </c>
      <c r="AG394" s="0" t="n">
        <v>0.825963454588812</v>
      </c>
      <c r="AH394" s="0" t="s">
        <v>36</v>
      </c>
    </row>
    <row r="395" customFormat="false" ht="12.75" hidden="false" customHeight="false" outlineLevel="0" collapsed="false">
      <c r="A395" s="0" t="n">
        <v>202104</v>
      </c>
      <c r="B395" s="0" t="n">
        <v>-1.3789</v>
      </c>
      <c r="C395" s="0" t="n">
        <v>-1.1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9</v>
      </c>
      <c r="I395" s="0" t="n">
        <v>4</v>
      </c>
      <c r="J395" s="0" t="n">
        <v>740</v>
      </c>
      <c r="K395" s="0" t="n">
        <v>93</v>
      </c>
      <c r="L395" s="0" t="n">
        <v>-1.3789</v>
      </c>
      <c r="M395" s="0" t="n">
        <v>-1.157</v>
      </c>
      <c r="N395" s="0" t="n">
        <v>-1.33155071735</v>
      </c>
      <c r="O395" s="0" t="n">
        <v>-0.729303479195</v>
      </c>
      <c r="P395" s="0" t="n">
        <v>-1.93949759521647</v>
      </c>
      <c r="Q395" s="0" t="n">
        <v>0.400868951395591</v>
      </c>
      <c r="R395" s="0" t="n">
        <v>-1.78668569002522</v>
      </c>
      <c r="S395" s="0" t="n">
        <v>0.172518951375367</v>
      </c>
      <c r="T395" s="0" t="n">
        <v>-1.84586265650519</v>
      </c>
      <c r="U395" s="0" t="n">
        <v>0.292161950022249</v>
      </c>
      <c r="V395" s="0" t="n">
        <v>0.430309503120918</v>
      </c>
      <c r="W395" s="0" t="n">
        <v>1.28331178174855</v>
      </c>
      <c r="X395" s="0" t="n">
        <v>1.01016411519709</v>
      </c>
      <c r="Y395" s="0" t="n">
        <v>1.14363822681981</v>
      </c>
      <c r="Z395" s="0" t="n">
        <v>-0.0473492826499999</v>
      </c>
      <c r="AA395" s="0" t="n">
        <v>-0.427696520805</v>
      </c>
      <c r="AB395" s="0" t="n">
        <v>-0.607946877866472</v>
      </c>
      <c r="AC395" s="0" t="n">
        <v>1.13017243059059</v>
      </c>
      <c r="AD395" s="0" t="n">
        <v>-0.455134972675217</v>
      </c>
      <c r="AE395" s="0" t="n">
        <v>0.901822430570367</v>
      </c>
      <c r="AF395" s="0" t="n">
        <v>-0.514311939155191</v>
      </c>
      <c r="AG395" s="0" t="n">
        <v>1.02146542921725</v>
      </c>
      <c r="AH395" s="0" t="s">
        <v>36</v>
      </c>
    </row>
    <row r="396" customFormat="false" ht="12.75" hidden="false" customHeight="false" outlineLevel="0" collapsed="false">
      <c r="A396" s="0" t="n">
        <v>202104</v>
      </c>
      <c r="B396" s="0" t="n">
        <v>1.7727</v>
      </c>
      <c r="C396" s="0" t="n">
        <v>0.31257</v>
      </c>
      <c r="D396" s="0" t="n">
        <v>0</v>
      </c>
      <c r="E396" s="0" t="n">
        <v>-1.79999999981</v>
      </c>
      <c r="F396" s="0" t="n">
        <v>0</v>
      </c>
      <c r="G396" s="0" t="n">
        <v>0</v>
      </c>
      <c r="H396" s="0" t="n">
        <v>17</v>
      </c>
      <c r="I396" s="0" t="n">
        <v>5</v>
      </c>
      <c r="J396" s="0" t="n">
        <v>805</v>
      </c>
      <c r="K396" s="0" t="n">
        <v>101</v>
      </c>
      <c r="L396" s="0" t="n">
        <v>1.7727</v>
      </c>
      <c r="M396" s="0" t="n">
        <v>0.31257</v>
      </c>
      <c r="N396" s="0" t="n">
        <v>4.54360485077</v>
      </c>
      <c r="O396" s="0" t="n">
        <v>3.68835783005</v>
      </c>
      <c r="P396" s="0" t="n">
        <v>1.70633612336594</v>
      </c>
      <c r="Q396" s="0" t="n">
        <v>1.10944981777664</v>
      </c>
      <c r="R396" s="0" t="n">
        <v>1.67330105062744</v>
      </c>
      <c r="S396" s="0" t="n">
        <v>1.07636375112636</v>
      </c>
      <c r="T396" s="0" t="n">
        <v>1.70130383799698</v>
      </c>
      <c r="U396" s="0" t="n">
        <v>1.06503995341079</v>
      </c>
      <c r="V396" s="0" t="n">
        <v>4.36736272429191</v>
      </c>
      <c r="W396" s="0" t="n">
        <v>3.83417010150473</v>
      </c>
      <c r="X396" s="0" t="n">
        <v>3.880870646317</v>
      </c>
      <c r="Y396" s="0" t="n">
        <v>3.86787690201037</v>
      </c>
      <c r="Z396" s="0" t="n">
        <v>-2.77090485077</v>
      </c>
      <c r="AA396" s="0" t="n">
        <v>-3.37578783005</v>
      </c>
      <c r="AB396" s="0" t="n">
        <v>-2.83726872740406</v>
      </c>
      <c r="AC396" s="0" t="n">
        <v>-2.57890801227336</v>
      </c>
      <c r="AD396" s="0" t="n">
        <v>-2.87030380014256</v>
      </c>
      <c r="AE396" s="0" t="n">
        <v>-2.61199407892364</v>
      </c>
      <c r="AF396" s="0" t="n">
        <v>-2.84230101277302</v>
      </c>
      <c r="AG396" s="0" t="n">
        <v>-2.62331787663921</v>
      </c>
      <c r="AH396" s="0" t="s">
        <v>36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1.77265404267</v>
      </c>
      <c r="E397" s="0" t="n">
        <v>-0.31256622502</v>
      </c>
      <c r="F397" s="0" t="n">
        <v>0</v>
      </c>
      <c r="G397" s="0" t="n">
        <v>0</v>
      </c>
      <c r="H397" s="0" t="n">
        <v>2</v>
      </c>
      <c r="I397" s="0" t="n">
        <v>7</v>
      </c>
      <c r="J397" s="0" t="n">
        <v>239</v>
      </c>
      <c r="K397" s="0" t="n">
        <v>30</v>
      </c>
      <c r="L397" s="0" t="n">
        <v>-0.45</v>
      </c>
      <c r="M397" s="0" t="n">
        <v>0.77442</v>
      </c>
      <c r="N397" s="0" t="n">
        <v>-3.51602315903</v>
      </c>
      <c r="O397" s="0" t="n">
        <v>2.57100939751</v>
      </c>
      <c r="P397" s="0" t="n">
        <v>-0.762450114220746</v>
      </c>
      <c r="Q397" s="0" t="n">
        <v>0.997464257894441</v>
      </c>
      <c r="R397" s="0" t="n">
        <v>-1.00712613697759</v>
      </c>
      <c r="S397" s="0" t="n">
        <v>1.2118918354205</v>
      </c>
      <c r="T397" s="0" t="n">
        <v>-1.01490355410446</v>
      </c>
      <c r="U397" s="0" t="n">
        <v>1.02939218546757</v>
      </c>
      <c r="V397" s="0" t="n">
        <v>3.55362230336225</v>
      </c>
      <c r="W397" s="0" t="n">
        <v>3.17146792818528</v>
      </c>
      <c r="X397" s="0" t="n">
        <v>2.85337779041675</v>
      </c>
      <c r="Y397" s="0" t="n">
        <v>2.93805767584783</v>
      </c>
      <c r="Z397" s="0" t="n">
        <v>3.06602315903</v>
      </c>
      <c r="AA397" s="0" t="n">
        <v>-1.79658939751</v>
      </c>
      <c r="AB397" s="0" t="n">
        <v>2.75357304480925</v>
      </c>
      <c r="AC397" s="0" t="n">
        <v>-1.57354513961556</v>
      </c>
      <c r="AD397" s="0" t="n">
        <v>2.50889702205241</v>
      </c>
      <c r="AE397" s="0" t="n">
        <v>-1.3591175620895</v>
      </c>
      <c r="AF397" s="0" t="n">
        <v>2.50111960492554</v>
      </c>
      <c r="AG397" s="0" t="n">
        <v>-1.54161721204243</v>
      </c>
      <c r="AH397" s="0" t="s">
        <v>36</v>
      </c>
    </row>
    <row r="398" customFormat="false" ht="12.75" hidden="false" customHeight="false" outlineLevel="0" collapsed="false">
      <c r="A398" s="0" t="n">
        <v>202101</v>
      </c>
      <c r="B398" s="0" t="n">
        <v>0</v>
      </c>
      <c r="C398" s="0" t="n">
        <v>-1.8</v>
      </c>
      <c r="D398" s="0" t="n">
        <v>-1.77265386818</v>
      </c>
      <c r="E398" s="0" t="n">
        <v>-0.312567214581</v>
      </c>
      <c r="F398" s="0" t="n">
        <v>0</v>
      </c>
      <c r="G398" s="0" t="n">
        <v>0</v>
      </c>
      <c r="H398" s="0" t="n">
        <v>7</v>
      </c>
      <c r="I398" s="0" t="n">
        <v>8</v>
      </c>
      <c r="J398" s="0" t="n">
        <v>56</v>
      </c>
      <c r="K398" s="0" t="n">
        <v>7</v>
      </c>
      <c r="L398" s="0" t="n">
        <v>0</v>
      </c>
      <c r="M398" s="0" t="n">
        <v>-1.8</v>
      </c>
      <c r="N398" s="0" t="n">
        <v>0.566853404045</v>
      </c>
      <c r="O398" s="0" t="n">
        <v>-0.935693383217</v>
      </c>
      <c r="P398" s="0" t="n">
        <v>1.14259535563006</v>
      </c>
      <c r="Q398" s="0" t="n">
        <v>-1.65897571779746</v>
      </c>
      <c r="R398" s="0" t="n">
        <v>1.02692504502418</v>
      </c>
      <c r="S398" s="0" t="n">
        <v>-1.61691595119774</v>
      </c>
      <c r="T398" s="0" t="n">
        <v>1.06216133398795</v>
      </c>
      <c r="U398" s="0" t="n">
        <v>-1.63387280748128</v>
      </c>
      <c r="V398" s="0" t="n">
        <v>1.03360955369631</v>
      </c>
      <c r="W398" s="0" t="n">
        <v>0.924454504197554</v>
      </c>
      <c r="X398" s="0" t="n">
        <v>0.822028042076149</v>
      </c>
      <c r="Y398" s="0" t="n">
        <v>0.856028302061539</v>
      </c>
      <c r="Z398" s="0" t="n">
        <v>-0.566853404045</v>
      </c>
      <c r="AA398" s="0" t="n">
        <v>-0.864306616783</v>
      </c>
      <c r="AB398" s="0" t="n">
        <v>0.575741951585063</v>
      </c>
      <c r="AC398" s="0" t="n">
        <v>-0.723282334580465</v>
      </c>
      <c r="AD398" s="0" t="n">
        <v>0.460071640979183</v>
      </c>
      <c r="AE398" s="0" t="n">
        <v>-0.681222567980736</v>
      </c>
      <c r="AF398" s="0" t="n">
        <v>0.495307929942945</v>
      </c>
      <c r="AG398" s="0" t="n">
        <v>-0.698179424264276</v>
      </c>
      <c r="AH398" s="0" t="s">
        <v>36</v>
      </c>
    </row>
    <row r="399" customFormat="false" ht="12.75" hidden="false" customHeight="false" outlineLevel="0" collapsed="false">
      <c r="A399" s="0" t="n">
        <v>202102</v>
      </c>
      <c r="B399" s="0" t="n">
        <v>-0.45</v>
      </c>
      <c r="C399" s="0" t="n">
        <v>0.77442</v>
      </c>
      <c r="D399" s="0" t="n">
        <v>1.37888032056</v>
      </c>
      <c r="E399" s="0" t="n">
        <v>-1.15701731256</v>
      </c>
      <c r="F399" s="0" t="n">
        <v>0</v>
      </c>
      <c r="G399" s="0" t="n">
        <v>0</v>
      </c>
      <c r="H399" s="0" t="n">
        <v>14</v>
      </c>
      <c r="I399" s="0" t="n">
        <v>3</v>
      </c>
      <c r="J399" s="0" t="n">
        <v>331</v>
      </c>
      <c r="K399" s="0" t="n">
        <v>42</v>
      </c>
      <c r="L399" s="0" t="n">
        <v>-0.45</v>
      </c>
      <c r="M399" s="0" t="n">
        <v>0.77442</v>
      </c>
      <c r="N399" s="0" t="n">
        <v>-1.36441087723</v>
      </c>
      <c r="O399" s="0" t="n">
        <v>-2.03190159798</v>
      </c>
      <c r="P399" s="0" t="n">
        <v>-0.423135165831225</v>
      </c>
      <c r="Q399" s="0" t="n">
        <v>1.2032258424511</v>
      </c>
      <c r="R399" s="0" t="n">
        <v>-0.53540992951577</v>
      </c>
      <c r="S399" s="0" t="n">
        <v>1.49444454303219</v>
      </c>
      <c r="T399" s="0" t="n">
        <v>-0.654772519227123</v>
      </c>
      <c r="U399" s="0" t="n">
        <v>1.39215634104991</v>
      </c>
      <c r="V399" s="0" t="n">
        <v>2.95153996477865</v>
      </c>
      <c r="W399" s="0" t="n">
        <v>3.36928026746063</v>
      </c>
      <c r="X399" s="0" t="n">
        <v>3.62247976910053</v>
      </c>
      <c r="Y399" s="0" t="n">
        <v>3.49682132357127</v>
      </c>
      <c r="Z399" s="0" t="n">
        <v>0.91441087723</v>
      </c>
      <c r="AA399" s="0" t="n">
        <v>2.80632159798</v>
      </c>
      <c r="AB399" s="0" t="n">
        <v>0.941275711398776</v>
      </c>
      <c r="AC399" s="0" t="n">
        <v>3.23512744043111</v>
      </c>
      <c r="AD399" s="0" t="n">
        <v>0.82900094771423</v>
      </c>
      <c r="AE399" s="0" t="n">
        <v>3.52634614101219</v>
      </c>
      <c r="AF399" s="0" t="n">
        <v>0.709638358002877</v>
      </c>
      <c r="AG399" s="0" t="n">
        <v>3.42405793902991</v>
      </c>
      <c r="AH399" s="0" t="s">
        <v>36</v>
      </c>
    </row>
    <row r="400" customFormat="false" ht="12.75" hidden="false" customHeight="false" outlineLevel="0" collapsed="false">
      <c r="A400" s="0" t="n">
        <v>202103</v>
      </c>
      <c r="B400" s="0" t="n">
        <v>-1.7727</v>
      </c>
      <c r="C400" s="0" t="n">
        <v>-0.312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18</v>
      </c>
      <c r="I400" s="0" t="n">
        <v>8</v>
      </c>
      <c r="J400" s="0" t="n">
        <v>592</v>
      </c>
      <c r="K400" s="0" t="n">
        <v>74</v>
      </c>
      <c r="L400" s="0" t="n">
        <v>-1.7727</v>
      </c>
      <c r="M400" s="0" t="n">
        <v>-0.31257</v>
      </c>
      <c r="N400" s="0" t="n">
        <v>-2.8539249897</v>
      </c>
      <c r="O400" s="0" t="n">
        <v>1.35092282295</v>
      </c>
      <c r="P400" s="0" t="n">
        <v>-1.83222100196563</v>
      </c>
      <c r="Q400" s="0" t="n">
        <v>0.837230774188737</v>
      </c>
      <c r="R400" s="0" t="n">
        <v>-1.77068606172229</v>
      </c>
      <c r="S400" s="0" t="n">
        <v>0.730579987073481</v>
      </c>
      <c r="T400" s="0" t="n">
        <v>-1.79351815514519</v>
      </c>
      <c r="U400" s="0" t="n">
        <v>0.762356793068172</v>
      </c>
      <c r="V400" s="0" t="n">
        <v>1.98399996228778</v>
      </c>
      <c r="W400" s="0" t="n">
        <v>1.14357271719504</v>
      </c>
      <c r="X400" s="0" t="n">
        <v>1.24829155613167</v>
      </c>
      <c r="Y400" s="0" t="n">
        <v>1.21279537692943</v>
      </c>
      <c r="Z400" s="0" t="n">
        <v>1.0812249897</v>
      </c>
      <c r="AA400" s="0" t="n">
        <v>-1.66349282295</v>
      </c>
      <c r="AB400" s="0" t="n">
        <v>1.02170398773437</v>
      </c>
      <c r="AC400" s="0" t="n">
        <v>-0.513692048761263</v>
      </c>
      <c r="AD400" s="0" t="n">
        <v>1.08323892797771</v>
      </c>
      <c r="AE400" s="0" t="n">
        <v>-0.620342835876519</v>
      </c>
      <c r="AF400" s="0" t="n">
        <v>1.06040683455481</v>
      </c>
      <c r="AG400" s="0" t="n">
        <v>-0.588566029881828</v>
      </c>
      <c r="AH400" s="0" t="s">
        <v>36</v>
      </c>
    </row>
    <row r="401" customFormat="false" ht="12.75" hidden="false" customHeight="false" outlineLevel="0" collapsed="false">
      <c r="A401" s="0" t="n">
        <v>202101</v>
      </c>
      <c r="B401" s="0" t="n">
        <v>0</v>
      </c>
      <c r="C401" s="0" t="n">
        <v>-1.8</v>
      </c>
      <c r="D401" s="0" t="n">
        <v>-1.37887967467</v>
      </c>
      <c r="E401" s="0" t="n">
        <v>-1.15701808231</v>
      </c>
      <c r="F401" s="0" t="n">
        <v>0</v>
      </c>
      <c r="G401" s="0" t="n">
        <v>0</v>
      </c>
      <c r="H401" s="0" t="n">
        <v>13</v>
      </c>
      <c r="I401" s="0" t="n">
        <v>4</v>
      </c>
      <c r="J401" s="0" t="n">
        <v>100</v>
      </c>
      <c r="K401" s="0" t="n">
        <v>13</v>
      </c>
      <c r="L401" s="0" t="n">
        <v>0</v>
      </c>
      <c r="M401" s="0" t="n">
        <v>-1.8</v>
      </c>
      <c r="N401" s="0" t="n">
        <v>1.3981641531</v>
      </c>
      <c r="O401" s="0" t="n">
        <v>-1.42791795731</v>
      </c>
      <c r="P401" s="0" t="n">
        <v>1.55376130472531</v>
      </c>
      <c r="Q401" s="0" t="n">
        <v>-1.22811102467658</v>
      </c>
      <c r="R401" s="0" t="n">
        <v>1.28061365516118</v>
      </c>
      <c r="S401" s="0" t="n">
        <v>-1.25782694395424</v>
      </c>
      <c r="T401" s="0" t="n">
        <v>1.41030186648209</v>
      </c>
      <c r="U401" s="0" t="n">
        <v>-1.22625596205724</v>
      </c>
      <c r="V401" s="0" t="n">
        <v>1.44682688857589</v>
      </c>
      <c r="W401" s="0" t="n">
        <v>0.253245501287362</v>
      </c>
      <c r="X401" s="0" t="n">
        <v>0.206758488072564</v>
      </c>
      <c r="Y401" s="0" t="n">
        <v>0.20202693982603</v>
      </c>
      <c r="Z401" s="0" t="n">
        <v>-1.3981641531</v>
      </c>
      <c r="AA401" s="0" t="n">
        <v>-0.37208204269</v>
      </c>
      <c r="AB401" s="0" t="n">
        <v>0.155597151625311</v>
      </c>
      <c r="AC401" s="0" t="n">
        <v>0.199806932633423</v>
      </c>
      <c r="AD401" s="0" t="n">
        <v>-0.117550497938816</v>
      </c>
      <c r="AE401" s="0" t="n">
        <v>0.170091013355759</v>
      </c>
      <c r="AF401" s="0" t="n">
        <v>0.0121377133820895</v>
      </c>
      <c r="AG401" s="0" t="n">
        <v>0.201661995252761</v>
      </c>
      <c r="AH401" s="0" t="s">
        <v>36</v>
      </c>
    </row>
    <row r="402" customFormat="false" ht="12.75" hidden="false" customHeight="false" outlineLevel="0" collapsed="false">
      <c r="A402" s="0" t="n">
        <v>202103</v>
      </c>
      <c r="B402" s="0" t="n">
        <v>1.7727</v>
      </c>
      <c r="C402" s="0" t="n">
        <v>0.312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24</v>
      </c>
      <c r="I402" s="0" t="n">
        <v>5</v>
      </c>
      <c r="J402" s="0" t="n">
        <v>637</v>
      </c>
      <c r="K402" s="0" t="n">
        <v>80</v>
      </c>
      <c r="L402" s="0" t="n">
        <v>1.7727</v>
      </c>
      <c r="M402" s="0" t="n">
        <v>0.31257</v>
      </c>
      <c r="N402" s="0" t="n">
        <v>7.0141620636</v>
      </c>
      <c r="O402" s="0" t="n">
        <v>-2.57174038887</v>
      </c>
      <c r="P402" s="0" t="n">
        <v>1.70633612336594</v>
      </c>
      <c r="Q402" s="0" t="n">
        <v>1.10944981777664</v>
      </c>
      <c r="R402" s="0" t="n">
        <v>1.67330105062744</v>
      </c>
      <c r="S402" s="0" t="n">
        <v>1.07636375112636</v>
      </c>
      <c r="T402" s="0" t="n">
        <v>1.70130383799698</v>
      </c>
      <c r="U402" s="0" t="n">
        <v>1.06503995341079</v>
      </c>
      <c r="V402" s="0" t="n">
        <v>5.98265584698814</v>
      </c>
      <c r="W402" s="0" t="n">
        <v>6.45942548136695</v>
      </c>
      <c r="X402" s="0" t="n">
        <v>6.46787910958058</v>
      </c>
      <c r="Y402" s="0" t="n">
        <v>6.43837198236927</v>
      </c>
      <c r="Z402" s="0" t="n">
        <v>-5.2414620636</v>
      </c>
      <c r="AA402" s="0" t="n">
        <v>2.88431038887</v>
      </c>
      <c r="AB402" s="0" t="n">
        <v>-5.30782594023406</v>
      </c>
      <c r="AC402" s="0" t="n">
        <v>3.68119020664664</v>
      </c>
      <c r="AD402" s="0" t="n">
        <v>-5.34086101297256</v>
      </c>
      <c r="AE402" s="0" t="n">
        <v>3.64810413999636</v>
      </c>
      <c r="AF402" s="0" t="n">
        <v>-5.31285822560302</v>
      </c>
      <c r="AG402" s="0" t="n">
        <v>3.63678034228079</v>
      </c>
      <c r="AH402" s="0" t="s">
        <v>36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1.37888032056</v>
      </c>
      <c r="E403" s="0" t="n">
        <v>-1.15701731256</v>
      </c>
      <c r="F403" s="0" t="n">
        <v>0</v>
      </c>
      <c r="G403" s="0" t="n">
        <v>0</v>
      </c>
      <c r="H403" s="0" t="n">
        <v>17</v>
      </c>
      <c r="I403" s="0" t="n">
        <v>3</v>
      </c>
      <c r="J403" s="0" t="n">
        <v>355</v>
      </c>
      <c r="K403" s="0" t="n">
        <v>45</v>
      </c>
      <c r="L403" s="0" t="n">
        <v>-0.45</v>
      </c>
      <c r="M403" s="0" t="n">
        <v>0.77442</v>
      </c>
      <c r="N403" s="0" t="n">
        <v>-1.54442536831</v>
      </c>
      <c r="O403" s="0" t="n">
        <v>2.74376869202</v>
      </c>
      <c r="P403" s="0" t="n">
        <v>-0.423135165831225</v>
      </c>
      <c r="Q403" s="0" t="n">
        <v>1.2032258424511</v>
      </c>
      <c r="R403" s="0" t="n">
        <v>-0.53540992951577</v>
      </c>
      <c r="S403" s="0" t="n">
        <v>1.49444454303219</v>
      </c>
      <c r="T403" s="0" t="n">
        <v>-0.654772519227123</v>
      </c>
      <c r="U403" s="0" t="n">
        <v>1.39215634104991</v>
      </c>
      <c r="V403" s="0" t="n">
        <v>2.25302045209567</v>
      </c>
      <c r="W403" s="0" t="n">
        <v>1.90540389144474</v>
      </c>
      <c r="X403" s="0" t="n">
        <v>1.6059025452901</v>
      </c>
      <c r="Y403" s="0" t="n">
        <v>1.61812797367087</v>
      </c>
      <c r="Z403" s="0" t="n">
        <v>1.09442536831</v>
      </c>
      <c r="AA403" s="0" t="n">
        <v>-1.96934869202</v>
      </c>
      <c r="AB403" s="0" t="n">
        <v>1.12129020247878</v>
      </c>
      <c r="AC403" s="0" t="n">
        <v>-1.5405428495689</v>
      </c>
      <c r="AD403" s="0" t="n">
        <v>1.00901543879423</v>
      </c>
      <c r="AE403" s="0" t="n">
        <v>-1.24932414898781</v>
      </c>
      <c r="AF403" s="0" t="n">
        <v>0.889652849082877</v>
      </c>
      <c r="AG403" s="0" t="n">
        <v>-1.35161235097009</v>
      </c>
      <c r="AH403" s="0" t="s">
        <v>36</v>
      </c>
    </row>
    <row r="404" customFormat="false" ht="12.75" hidden="false" customHeight="false" outlineLevel="0" collapsed="false">
      <c r="A404" s="0" t="n">
        <v>202104</v>
      </c>
      <c r="B404" s="0" t="n">
        <v>-1.7727</v>
      </c>
      <c r="C404" s="0" t="n">
        <v>-0.31257</v>
      </c>
      <c r="D404" s="0" t="n">
        <v>0</v>
      </c>
      <c r="E404" s="0" t="n">
        <v>-1.79999999981</v>
      </c>
      <c r="F404" s="0" t="n">
        <v>0</v>
      </c>
      <c r="G404" s="0" t="n">
        <v>0</v>
      </c>
      <c r="H404" s="0" t="n">
        <v>23</v>
      </c>
      <c r="I404" s="0" t="n">
        <v>8</v>
      </c>
      <c r="J404" s="0" t="n">
        <v>856</v>
      </c>
      <c r="K404" s="0" t="n">
        <v>107</v>
      </c>
      <c r="L404" s="0" t="n">
        <v>-1.7727</v>
      </c>
      <c r="M404" s="0" t="n">
        <v>-0.31257</v>
      </c>
      <c r="N404" s="0" t="n">
        <v>-3.36546444893</v>
      </c>
      <c r="O404" s="0" t="n">
        <v>1.17875528336</v>
      </c>
      <c r="P404" s="0" t="n">
        <v>-1.83222100196563</v>
      </c>
      <c r="Q404" s="0" t="n">
        <v>0.837230774188737</v>
      </c>
      <c r="R404" s="0" t="n">
        <v>-1.77068606172229</v>
      </c>
      <c r="S404" s="0" t="n">
        <v>0.730579987073481</v>
      </c>
      <c r="T404" s="0" t="n">
        <v>-1.79351815514519</v>
      </c>
      <c r="U404" s="0" t="n">
        <v>0.762356793068172</v>
      </c>
      <c r="V404" s="0" t="n">
        <v>2.18196005705056</v>
      </c>
      <c r="W404" s="0" t="n">
        <v>1.57081967711888</v>
      </c>
      <c r="X404" s="0" t="n">
        <v>1.65655642840995</v>
      </c>
      <c r="Y404" s="0" t="n">
        <v>1.62616200092767</v>
      </c>
      <c r="Z404" s="0" t="n">
        <v>1.59276444893</v>
      </c>
      <c r="AA404" s="0" t="n">
        <v>-1.49132528336</v>
      </c>
      <c r="AB404" s="0" t="n">
        <v>1.53324344696437</v>
      </c>
      <c r="AC404" s="0" t="n">
        <v>-0.341524509171263</v>
      </c>
      <c r="AD404" s="0" t="n">
        <v>1.59477838720771</v>
      </c>
      <c r="AE404" s="0" t="n">
        <v>-0.448175296286519</v>
      </c>
      <c r="AF404" s="0" t="n">
        <v>1.57194629378481</v>
      </c>
      <c r="AG404" s="0" t="n">
        <v>-0.416398490291828</v>
      </c>
      <c r="AH404" s="0" t="s">
        <v>36</v>
      </c>
    </row>
    <row r="405" customFormat="false" ht="12.75" hidden="false" customHeight="false" outlineLevel="0" collapsed="false">
      <c r="A405" s="0" t="n">
        <v>202104</v>
      </c>
      <c r="B405" s="0" t="n">
        <v>-1.3789</v>
      </c>
      <c r="C405" s="0" t="n">
        <v>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23</v>
      </c>
      <c r="I405" s="0" t="n">
        <v>2</v>
      </c>
      <c r="J405" s="0" t="n">
        <v>850</v>
      </c>
      <c r="K405" s="0" t="n">
        <v>107</v>
      </c>
      <c r="L405" s="0" t="n">
        <v>-1.3789</v>
      </c>
      <c r="M405" s="0" t="n">
        <v>1.157</v>
      </c>
      <c r="N405" s="0" t="n">
        <v>3.56562590599</v>
      </c>
      <c r="O405" s="0" t="n">
        <v>2.06671953201</v>
      </c>
      <c r="P405" s="0" t="n">
        <v>-1.44338355425736</v>
      </c>
      <c r="Q405" s="0" t="n">
        <v>1.47372381266719</v>
      </c>
      <c r="R405" s="0" t="n">
        <v>-1.40650276858022</v>
      </c>
      <c r="S405" s="0" t="n">
        <v>1.51359332283954</v>
      </c>
      <c r="T405" s="0" t="n">
        <v>-1.48139075397976</v>
      </c>
      <c r="U405" s="0" t="n">
        <v>1.48529418497534</v>
      </c>
      <c r="V405" s="0" t="n">
        <v>5.02751688827862</v>
      </c>
      <c r="W405" s="0" t="n">
        <v>5.04398847104218</v>
      </c>
      <c r="X405" s="0" t="n">
        <v>5.00280043173368</v>
      </c>
      <c r="Y405" s="0" t="n">
        <v>5.08039689396278</v>
      </c>
      <c r="Z405" s="0" t="n">
        <v>-4.94452590599</v>
      </c>
      <c r="AA405" s="0" t="n">
        <v>-0.90971953201</v>
      </c>
      <c r="AB405" s="0" t="n">
        <v>-5.00900946024736</v>
      </c>
      <c r="AC405" s="0" t="n">
        <v>-0.592995719342813</v>
      </c>
      <c r="AD405" s="0" t="n">
        <v>-4.97212867457022</v>
      </c>
      <c r="AE405" s="0" t="n">
        <v>-0.553126209170461</v>
      </c>
      <c r="AF405" s="0" t="n">
        <v>-5.04701665996976</v>
      </c>
      <c r="AG405" s="0" t="n">
        <v>-0.581425347034656</v>
      </c>
      <c r="AH405" s="0" t="s">
        <v>36</v>
      </c>
    </row>
    <row r="406" customFormat="false" ht="12.75" hidden="false" customHeight="false" outlineLevel="0" collapsed="false">
      <c r="A406" s="0" t="n">
        <v>202103</v>
      </c>
      <c r="B406" s="0" t="n">
        <v>-1.7727</v>
      </c>
      <c r="C406" s="0" t="n">
        <v>0.31257</v>
      </c>
      <c r="D406" s="0" t="n">
        <v>0</v>
      </c>
      <c r="E406" s="0" t="n">
        <v>-1.79999999981</v>
      </c>
      <c r="F406" s="0" t="n">
        <v>0</v>
      </c>
      <c r="G406" s="0" t="n">
        <v>0</v>
      </c>
      <c r="H406" s="0" t="n">
        <v>25</v>
      </c>
      <c r="I406" s="0" t="n">
        <v>6</v>
      </c>
      <c r="J406" s="0" t="n">
        <v>646</v>
      </c>
      <c r="K406" s="0" t="n">
        <v>81</v>
      </c>
      <c r="L406" s="0" t="n">
        <v>-1.7727</v>
      </c>
      <c r="M406" s="0" t="n">
        <v>0.31257</v>
      </c>
      <c r="N406" s="0" t="n">
        <v>-1.03705370426</v>
      </c>
      <c r="O406" s="0" t="n">
        <v>4.6078042984</v>
      </c>
      <c r="P406" s="0" t="n">
        <v>-1.70633612336594</v>
      </c>
      <c r="Q406" s="0" t="n">
        <v>1.10944981777664</v>
      </c>
      <c r="R406" s="0" t="n">
        <v>-1.67330105062744</v>
      </c>
      <c r="S406" s="0" t="n">
        <v>1.07636375112636</v>
      </c>
      <c r="T406" s="0" t="n">
        <v>-1.70130383799698</v>
      </c>
      <c r="U406" s="0" t="n">
        <v>1.06503995341079</v>
      </c>
      <c r="V406" s="0" t="n">
        <v>4.35777617031758</v>
      </c>
      <c r="W406" s="0" t="n">
        <v>3.56180053184087</v>
      </c>
      <c r="X406" s="0" t="n">
        <v>3.58829806798264</v>
      </c>
      <c r="Y406" s="0" t="n">
        <v>3.60449822365006</v>
      </c>
      <c r="Z406" s="0" t="n">
        <v>-0.73564629574</v>
      </c>
      <c r="AA406" s="0" t="n">
        <v>-4.2952342984</v>
      </c>
      <c r="AB406" s="0" t="n">
        <v>-0.669282419105945</v>
      </c>
      <c r="AC406" s="0" t="n">
        <v>-3.49835448062336</v>
      </c>
      <c r="AD406" s="0" t="n">
        <v>-0.63624734636744</v>
      </c>
      <c r="AE406" s="0" t="n">
        <v>-3.53144054727364</v>
      </c>
      <c r="AF406" s="0" t="n">
        <v>-0.664250133736984</v>
      </c>
      <c r="AG406" s="0" t="n">
        <v>-3.54276434498921</v>
      </c>
      <c r="AH406" s="0" t="s">
        <v>36</v>
      </c>
    </row>
    <row r="407" customFormat="false" ht="12.75" hidden="false" customHeight="false" outlineLevel="0" collapsed="false">
      <c r="A407" s="0" t="n">
        <v>202101</v>
      </c>
      <c r="B407" s="0" t="n">
        <v>0</v>
      </c>
      <c r="C407" s="0" t="n">
        <v>-1.8</v>
      </c>
      <c r="D407" s="0" t="n">
        <v>-1.37887967467</v>
      </c>
      <c r="E407" s="0" t="n">
        <v>-1.15701808231</v>
      </c>
      <c r="F407" s="0" t="n">
        <v>0</v>
      </c>
      <c r="G407" s="0" t="n">
        <v>0</v>
      </c>
      <c r="H407" s="0" t="n">
        <v>18</v>
      </c>
      <c r="I407" s="0" t="n">
        <v>4</v>
      </c>
      <c r="J407" s="0" t="n">
        <v>140</v>
      </c>
      <c r="K407" s="0" t="n">
        <v>18</v>
      </c>
      <c r="L407" s="0" t="n">
        <v>0</v>
      </c>
      <c r="M407" s="0" t="n">
        <v>-1.8</v>
      </c>
      <c r="N407" s="0" t="n">
        <v>2.28104948997</v>
      </c>
      <c r="O407" s="0" t="n">
        <v>-0.196250617504</v>
      </c>
      <c r="P407" s="0" t="n">
        <v>1.55376130472531</v>
      </c>
      <c r="Q407" s="0" t="n">
        <v>-1.22811102467658</v>
      </c>
      <c r="R407" s="0" t="n">
        <v>1.28061365516118</v>
      </c>
      <c r="S407" s="0" t="n">
        <v>-1.25782694395424</v>
      </c>
      <c r="T407" s="0" t="n">
        <v>1.41030186648209</v>
      </c>
      <c r="U407" s="0" t="n">
        <v>-1.22625596205724</v>
      </c>
      <c r="V407" s="0" t="n">
        <v>2.78840435689458</v>
      </c>
      <c r="W407" s="0" t="n">
        <v>1.26241197882738</v>
      </c>
      <c r="X407" s="0" t="n">
        <v>1.45870358759043</v>
      </c>
      <c r="Y407" s="0" t="n">
        <v>1.34874476222081</v>
      </c>
      <c r="Z407" s="0" t="n">
        <v>-2.28104948997</v>
      </c>
      <c r="AA407" s="0" t="n">
        <v>-1.603749382496</v>
      </c>
      <c r="AB407" s="0" t="n">
        <v>-0.727288185244689</v>
      </c>
      <c r="AC407" s="0" t="n">
        <v>-1.03186040717258</v>
      </c>
      <c r="AD407" s="0" t="n">
        <v>-1.00043583480882</v>
      </c>
      <c r="AE407" s="0" t="n">
        <v>-1.06157632645024</v>
      </c>
      <c r="AF407" s="0" t="n">
        <v>-0.870747623487911</v>
      </c>
      <c r="AG407" s="0" t="n">
        <v>-1.03000534455324</v>
      </c>
      <c r="AH407" s="0" t="s">
        <v>36</v>
      </c>
    </row>
    <row r="408" customFormat="false" ht="12.75" hidden="false" customHeight="false" outlineLevel="0" collapsed="false">
      <c r="A408" s="0" t="n">
        <v>202103</v>
      </c>
      <c r="B408" s="0" t="n">
        <v>1.7727</v>
      </c>
      <c r="C408" s="0" t="n">
        <v>-0.31257</v>
      </c>
      <c r="D408" s="0" t="n">
        <v>0</v>
      </c>
      <c r="E408" s="0" t="n">
        <v>-1.79999999981</v>
      </c>
      <c r="F408" s="0" t="n">
        <v>0</v>
      </c>
      <c r="G408" s="0" t="n">
        <v>0</v>
      </c>
      <c r="H408" s="0" t="n">
        <v>25</v>
      </c>
      <c r="I408" s="0" t="n">
        <v>7</v>
      </c>
      <c r="J408" s="0" t="n">
        <v>647</v>
      </c>
      <c r="K408" s="0" t="n">
        <v>81</v>
      </c>
      <c r="L408" s="0" t="n">
        <v>1.7727</v>
      </c>
      <c r="M408" s="0" t="n">
        <v>-0.31257</v>
      </c>
      <c r="N408" s="0" t="n">
        <v>-2.42791461945</v>
      </c>
      <c r="O408" s="0" t="n">
        <v>2.51705551147</v>
      </c>
      <c r="P408" s="0" t="n">
        <v>1.83222100196563</v>
      </c>
      <c r="Q408" s="0" t="n">
        <v>0.837230774188737</v>
      </c>
      <c r="R408" s="0" t="n">
        <v>1.77068606172229</v>
      </c>
      <c r="S408" s="0" t="n">
        <v>0.730579987073481</v>
      </c>
      <c r="T408" s="0" t="n">
        <v>1.79351815514519</v>
      </c>
      <c r="U408" s="0" t="n">
        <v>0.762356793068172</v>
      </c>
      <c r="V408" s="0" t="n">
        <v>5.0647747942331</v>
      </c>
      <c r="W408" s="0" t="n">
        <v>4.57936312830031</v>
      </c>
      <c r="X408" s="0" t="n">
        <v>4.5628655995118</v>
      </c>
      <c r="Y408" s="0" t="n">
        <v>4.57159296775068</v>
      </c>
      <c r="Z408" s="0" t="n">
        <v>4.20061461945</v>
      </c>
      <c r="AA408" s="0" t="n">
        <v>-2.82962551147</v>
      </c>
      <c r="AB408" s="0" t="n">
        <v>4.26013562141563</v>
      </c>
      <c r="AC408" s="0" t="n">
        <v>-1.67982473728126</v>
      </c>
      <c r="AD408" s="0" t="n">
        <v>4.19860068117229</v>
      </c>
      <c r="AE408" s="0" t="n">
        <v>-1.78647552439652</v>
      </c>
      <c r="AF408" s="0" t="n">
        <v>4.2214327745952</v>
      </c>
      <c r="AG408" s="0" t="n">
        <v>-1.75469871840183</v>
      </c>
      <c r="AH408" s="0" t="s">
        <v>36</v>
      </c>
    </row>
    <row r="409" customFormat="false" ht="12.75" hidden="false" customHeight="false" outlineLevel="0" collapsed="false">
      <c r="A409" s="0" t="n">
        <v>202102</v>
      </c>
      <c r="B409" s="0" t="n">
        <v>-0.45</v>
      </c>
      <c r="C409" s="0" t="n">
        <v>0.77442</v>
      </c>
      <c r="D409" s="0" t="n">
        <v>1.37888032056</v>
      </c>
      <c r="E409" s="0" t="n">
        <v>-1.15701731256</v>
      </c>
      <c r="F409" s="0" t="n">
        <v>0</v>
      </c>
      <c r="G409" s="0" t="n">
        <v>0</v>
      </c>
      <c r="H409" s="0" t="n">
        <v>10</v>
      </c>
      <c r="I409" s="0" t="n">
        <v>3</v>
      </c>
      <c r="J409" s="0" t="n">
        <v>299</v>
      </c>
      <c r="K409" s="0" t="n">
        <v>38</v>
      </c>
      <c r="L409" s="0" t="n">
        <v>-0.45</v>
      </c>
      <c r="M409" s="0" t="n">
        <v>0.77442</v>
      </c>
      <c r="N409" s="0" t="n">
        <v>-1.20541226864</v>
      </c>
      <c r="O409" s="0" t="n">
        <v>1.18323600292</v>
      </c>
      <c r="P409" s="0" t="n">
        <v>-0.423135165831225</v>
      </c>
      <c r="Q409" s="0" t="n">
        <v>1.2032258424511</v>
      </c>
      <c r="R409" s="0" t="n">
        <v>-0.53540992951577</v>
      </c>
      <c r="S409" s="0" t="n">
        <v>1.49444454303219</v>
      </c>
      <c r="T409" s="0" t="n">
        <v>-0.654772519227123</v>
      </c>
      <c r="U409" s="0" t="n">
        <v>1.39215634104991</v>
      </c>
      <c r="V409" s="0" t="n">
        <v>0.858940172454006</v>
      </c>
      <c r="W409" s="0" t="n">
        <v>0.782532465309504</v>
      </c>
      <c r="X409" s="0" t="n">
        <v>0.738751575206916</v>
      </c>
      <c r="Y409" s="0" t="n">
        <v>0.588941288515069</v>
      </c>
      <c r="Z409" s="0" t="n">
        <v>0.75541226864</v>
      </c>
      <c r="AA409" s="0" t="n">
        <v>-0.40881600292</v>
      </c>
      <c r="AB409" s="0" t="n">
        <v>0.782277102808775</v>
      </c>
      <c r="AC409" s="0" t="n">
        <v>0.0199898395311049</v>
      </c>
      <c r="AD409" s="0" t="n">
        <v>0.67000233912423</v>
      </c>
      <c r="AE409" s="0" t="n">
        <v>0.311208540112187</v>
      </c>
      <c r="AF409" s="0" t="n">
        <v>0.550639749412877</v>
      </c>
      <c r="AG409" s="0" t="n">
        <v>0.208920338129905</v>
      </c>
      <c r="AH409" s="0" t="s">
        <v>36</v>
      </c>
    </row>
    <row r="410" customFormat="false" ht="12.75" hidden="false" customHeight="false" outlineLevel="0" collapsed="false">
      <c r="A410" s="0" t="n">
        <v>202103</v>
      </c>
      <c r="B410" s="0" t="n">
        <v>-1.7727</v>
      </c>
      <c r="C410" s="0" t="n">
        <v>-0.312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8</v>
      </c>
      <c r="I410" s="0" t="n">
        <v>8</v>
      </c>
      <c r="J410" s="0" t="n">
        <v>512</v>
      </c>
      <c r="K410" s="0" t="n">
        <v>64</v>
      </c>
      <c r="L410" s="0" t="n">
        <v>-1.7727</v>
      </c>
      <c r="M410" s="0" t="n">
        <v>-0.31257</v>
      </c>
      <c r="N410" s="0" t="n">
        <v>-2.40319561958</v>
      </c>
      <c r="O410" s="0" t="n">
        <v>2.46726107597</v>
      </c>
      <c r="P410" s="0" t="n">
        <v>-1.83222100196563</v>
      </c>
      <c r="Q410" s="0" t="n">
        <v>0.837230774188737</v>
      </c>
      <c r="R410" s="0" t="n">
        <v>-1.77068606172229</v>
      </c>
      <c r="S410" s="0" t="n">
        <v>0.730579987073481</v>
      </c>
      <c r="T410" s="0" t="n">
        <v>-1.79351815514519</v>
      </c>
      <c r="U410" s="0" t="n">
        <v>0.762356793068172</v>
      </c>
      <c r="V410" s="0" t="n">
        <v>2.85043602581045</v>
      </c>
      <c r="W410" s="0" t="n">
        <v>1.72713948443228</v>
      </c>
      <c r="X410" s="0" t="n">
        <v>1.84827745355295</v>
      </c>
      <c r="Y410" s="0" t="n">
        <v>1.8106366903652</v>
      </c>
      <c r="Z410" s="0" t="n">
        <v>0.63049561958</v>
      </c>
      <c r="AA410" s="0" t="n">
        <v>-2.77983107597</v>
      </c>
      <c r="AB410" s="0" t="n">
        <v>0.570974617614368</v>
      </c>
      <c r="AC410" s="0" t="n">
        <v>-1.63003030178126</v>
      </c>
      <c r="AD410" s="0" t="n">
        <v>0.632509557857713</v>
      </c>
      <c r="AE410" s="0" t="n">
        <v>-1.73668108889652</v>
      </c>
      <c r="AF410" s="0" t="n">
        <v>0.609677464434805</v>
      </c>
      <c r="AG410" s="0" t="n">
        <v>-1.70490428290183</v>
      </c>
      <c r="AH410" s="0" t="s">
        <v>36</v>
      </c>
    </row>
    <row r="411" customFormat="false" ht="12.75" hidden="false" customHeight="false" outlineLevel="0" collapsed="false">
      <c r="A411" s="0" t="n">
        <v>202103</v>
      </c>
      <c r="B411" s="0" t="n">
        <v>-1.3789</v>
      </c>
      <c r="C411" s="0" t="n">
        <v>-1.1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25</v>
      </c>
      <c r="I411" s="0" t="n">
        <v>4</v>
      </c>
      <c r="J411" s="0" t="n">
        <v>644</v>
      </c>
      <c r="K411" s="0" t="n">
        <v>81</v>
      </c>
      <c r="L411" s="0" t="n">
        <v>-1.3789</v>
      </c>
      <c r="M411" s="0" t="n">
        <v>-1.157</v>
      </c>
      <c r="N411" s="0" t="n">
        <v>0.353310912848</v>
      </c>
      <c r="O411" s="0" t="n">
        <v>2.62612175941</v>
      </c>
      <c r="P411" s="0" t="n">
        <v>-1.93949759521647</v>
      </c>
      <c r="Q411" s="0" t="n">
        <v>0.400868951395591</v>
      </c>
      <c r="R411" s="0" t="n">
        <v>-1.78668569002522</v>
      </c>
      <c r="S411" s="0" t="n">
        <v>0.172518951375367</v>
      </c>
      <c r="T411" s="0" t="n">
        <v>-1.84586265650519</v>
      </c>
      <c r="U411" s="0" t="n">
        <v>0.292161950022249</v>
      </c>
      <c r="V411" s="0" t="n">
        <v>4.16083704236433</v>
      </c>
      <c r="W411" s="0" t="n">
        <v>3.19510890490901</v>
      </c>
      <c r="X411" s="0" t="n">
        <v>3.25572606340035</v>
      </c>
      <c r="Y411" s="0" t="n">
        <v>3.20682596658736</v>
      </c>
      <c r="Z411" s="0" t="n">
        <v>-1.732210912848</v>
      </c>
      <c r="AA411" s="0" t="n">
        <v>-3.78312175941</v>
      </c>
      <c r="AB411" s="0" t="n">
        <v>-2.29280850806447</v>
      </c>
      <c r="AC411" s="0" t="n">
        <v>-2.22525280801441</v>
      </c>
      <c r="AD411" s="0" t="n">
        <v>-2.13999660287322</v>
      </c>
      <c r="AE411" s="0" t="n">
        <v>-2.45360280803463</v>
      </c>
      <c r="AF411" s="0" t="n">
        <v>-2.19917356935319</v>
      </c>
      <c r="AG411" s="0" t="n">
        <v>-2.33395980938775</v>
      </c>
      <c r="AH411" s="0" t="s">
        <v>36</v>
      </c>
    </row>
    <row r="412" customFormat="false" ht="12.75" hidden="false" customHeight="false" outlineLevel="0" collapsed="false">
      <c r="A412" s="0" t="n">
        <v>202103</v>
      </c>
      <c r="B412" s="0" t="n">
        <v>1.7727</v>
      </c>
      <c r="C412" s="0" t="n">
        <v>0.31257</v>
      </c>
      <c r="D412" s="0" t="n">
        <v>0</v>
      </c>
      <c r="E412" s="0" t="n">
        <v>-1.79999999981</v>
      </c>
      <c r="F412" s="0" t="n">
        <v>0</v>
      </c>
      <c r="G412" s="0" t="n">
        <v>0</v>
      </c>
      <c r="H412" s="0" t="n">
        <v>11</v>
      </c>
      <c r="I412" s="0" t="n">
        <v>5</v>
      </c>
      <c r="J412" s="0" t="n">
        <v>533</v>
      </c>
      <c r="K412" s="0" t="n">
        <v>67</v>
      </c>
      <c r="L412" s="0" t="n">
        <v>1.7727</v>
      </c>
      <c r="M412" s="0" t="n">
        <v>0.31257</v>
      </c>
      <c r="N412" s="0" t="n">
        <v>2.79723191261</v>
      </c>
      <c r="O412" s="0" t="n">
        <v>1.22572028637</v>
      </c>
      <c r="P412" s="0" t="n">
        <v>1.70633612336594</v>
      </c>
      <c r="Q412" s="0" t="n">
        <v>1.10944981777664</v>
      </c>
      <c r="R412" s="0" t="n">
        <v>1.67330105062744</v>
      </c>
      <c r="S412" s="0" t="n">
        <v>1.07636375112636</v>
      </c>
      <c r="T412" s="0" t="n">
        <v>1.70130383799698</v>
      </c>
      <c r="U412" s="0" t="n">
        <v>1.06503995341079</v>
      </c>
      <c r="V412" s="0" t="n">
        <v>1.37240995531726</v>
      </c>
      <c r="W412" s="0" t="n">
        <v>1.09707449375935</v>
      </c>
      <c r="X412" s="0" t="n">
        <v>1.13381125287097</v>
      </c>
      <c r="Y412" s="0" t="n">
        <v>1.10764457933259</v>
      </c>
      <c r="Z412" s="0" t="n">
        <v>-1.02453191261</v>
      </c>
      <c r="AA412" s="0" t="n">
        <v>-0.91315028637</v>
      </c>
      <c r="AB412" s="0" t="n">
        <v>-1.09089578924406</v>
      </c>
      <c r="AC412" s="0" t="n">
        <v>-0.116270468593364</v>
      </c>
      <c r="AD412" s="0" t="n">
        <v>-1.12393086198256</v>
      </c>
      <c r="AE412" s="0" t="n">
        <v>-0.149356535243637</v>
      </c>
      <c r="AF412" s="0" t="n">
        <v>-1.09592807461302</v>
      </c>
      <c r="AG412" s="0" t="n">
        <v>-0.160680332959207</v>
      </c>
      <c r="AH412" s="0" t="s">
        <v>36</v>
      </c>
    </row>
    <row r="413" customFormat="false" ht="12.75" hidden="false" customHeight="false" outlineLevel="0" collapsed="false">
      <c r="A413" s="0" t="n">
        <v>202101</v>
      </c>
      <c r="B413" s="0" t="n">
        <v>0</v>
      </c>
      <c r="C413" s="0" t="n">
        <v>-1.8</v>
      </c>
      <c r="D413" s="0" t="n">
        <v>1.37887967467</v>
      </c>
      <c r="E413" s="0" t="n">
        <v>1.15701808231</v>
      </c>
      <c r="F413" s="0" t="n">
        <v>0</v>
      </c>
      <c r="G413" s="0" t="n">
        <v>0</v>
      </c>
      <c r="H413" s="0" t="n">
        <v>24</v>
      </c>
      <c r="I413" s="0" t="n">
        <v>1</v>
      </c>
      <c r="J413" s="0" t="n">
        <v>185</v>
      </c>
      <c r="K413" s="0" t="n">
        <v>24</v>
      </c>
      <c r="L413" s="0" t="n">
        <v>0</v>
      </c>
      <c r="M413" s="0" t="n">
        <v>-1.8</v>
      </c>
      <c r="N413" s="0" t="n">
        <v>0.817632913589</v>
      </c>
      <c r="O413" s="0" t="n">
        <v>-2.00318574905</v>
      </c>
      <c r="P413" s="0" t="n">
        <v>-0.201192835860209</v>
      </c>
      <c r="Q413" s="0" t="n">
        <v>-2.05295674715312</v>
      </c>
      <c r="R413" s="0" t="n">
        <v>-0.255442840601185</v>
      </c>
      <c r="S413" s="0" t="n">
        <v>-2.05033486117227</v>
      </c>
      <c r="T413" s="0" t="n">
        <v>-0.185627134092994</v>
      </c>
      <c r="U413" s="0" t="n">
        <v>-2.08951118724183</v>
      </c>
      <c r="V413" s="0" t="n">
        <v>0.842501056379781</v>
      </c>
      <c r="W413" s="0" t="n">
        <v>1.02004071487021</v>
      </c>
      <c r="X413" s="0" t="n">
        <v>1.0741110803845</v>
      </c>
      <c r="Y413" s="0" t="n">
        <v>1.00696713181409</v>
      </c>
      <c r="Z413" s="0" t="n">
        <v>-0.817632913589</v>
      </c>
      <c r="AA413" s="0" t="n">
        <v>0.20318574905</v>
      </c>
      <c r="AB413" s="0" t="n">
        <v>-1.01882574944921</v>
      </c>
      <c r="AC413" s="0" t="n">
        <v>-0.0497709981031229</v>
      </c>
      <c r="AD413" s="0" t="n">
        <v>-1.07307575419018</v>
      </c>
      <c r="AE413" s="0" t="n">
        <v>-0.0471491121222694</v>
      </c>
      <c r="AF413" s="0" t="n">
        <v>-1.00326004768199</v>
      </c>
      <c r="AG413" s="0" t="n">
        <v>-0.0863254381918335</v>
      </c>
      <c r="AH413" s="0" t="s">
        <v>36</v>
      </c>
    </row>
    <row r="414" customFormat="false" ht="12.75" hidden="false" customHeight="false" outlineLevel="0" collapsed="false">
      <c r="A414" s="0" t="n">
        <v>202103</v>
      </c>
      <c r="B414" s="0" t="n">
        <v>-1.7727</v>
      </c>
      <c r="C414" s="0" t="n">
        <v>0.31257</v>
      </c>
      <c r="D414" s="0" t="n">
        <v>0</v>
      </c>
      <c r="E414" s="0" t="n">
        <v>-1.79999999981</v>
      </c>
      <c r="F414" s="0" t="n">
        <v>0</v>
      </c>
      <c r="G414" s="0" t="n">
        <v>0</v>
      </c>
      <c r="H414" s="0" t="n">
        <v>22</v>
      </c>
      <c r="I414" s="0" t="n">
        <v>6</v>
      </c>
      <c r="J414" s="0" t="n">
        <v>622</v>
      </c>
      <c r="K414" s="0" t="n">
        <v>78</v>
      </c>
      <c r="L414" s="0" t="n">
        <v>-1.7727</v>
      </c>
      <c r="M414" s="0" t="n">
        <v>0.31257</v>
      </c>
      <c r="N414" s="0" t="n">
        <v>-1.42366266251</v>
      </c>
      <c r="O414" s="0" t="n">
        <v>1.72852110863</v>
      </c>
      <c r="P414" s="0" t="n">
        <v>-1.70633612336594</v>
      </c>
      <c r="Q414" s="0" t="n">
        <v>1.10944981777664</v>
      </c>
      <c r="R414" s="0" t="n">
        <v>-1.67330105062744</v>
      </c>
      <c r="S414" s="0" t="n">
        <v>1.07636375112636</v>
      </c>
      <c r="T414" s="0" t="n">
        <v>-1.70130383799698</v>
      </c>
      <c r="U414" s="0" t="n">
        <v>1.06503995341079</v>
      </c>
      <c r="V414" s="0" t="n">
        <v>1.45833624551838</v>
      </c>
      <c r="W414" s="0" t="n">
        <v>0.680553854320969</v>
      </c>
      <c r="X414" s="0" t="n">
        <v>0.698304048225413</v>
      </c>
      <c r="Y414" s="0" t="n">
        <v>0.719230050579652</v>
      </c>
      <c r="Z414" s="0" t="n">
        <v>-0.34903733749</v>
      </c>
      <c r="AA414" s="0" t="n">
        <v>-1.41595110863</v>
      </c>
      <c r="AB414" s="0" t="n">
        <v>-0.282673460855945</v>
      </c>
      <c r="AC414" s="0" t="n">
        <v>-0.619071290853364</v>
      </c>
      <c r="AD414" s="0" t="n">
        <v>-0.24963838811744</v>
      </c>
      <c r="AE414" s="0" t="n">
        <v>-0.652157357503637</v>
      </c>
      <c r="AF414" s="0" t="n">
        <v>-0.277641175486985</v>
      </c>
      <c r="AG414" s="0" t="n">
        <v>-0.663481155219207</v>
      </c>
      <c r="AH414" s="0" t="s">
        <v>36</v>
      </c>
    </row>
    <row r="415" customFormat="false" ht="12.75" hidden="false" customHeight="false" outlineLevel="0" collapsed="false">
      <c r="A415" s="0" t="n">
        <v>202101</v>
      </c>
      <c r="B415" s="0" t="n">
        <v>0</v>
      </c>
      <c r="C415" s="0" t="n">
        <v>-1.8</v>
      </c>
      <c r="D415" s="0" t="n">
        <v>1.37887967467</v>
      </c>
      <c r="E415" s="0" t="n">
        <v>1.15701808231</v>
      </c>
      <c r="F415" s="0" t="n">
        <v>0</v>
      </c>
      <c r="G415" s="0" t="n">
        <v>0</v>
      </c>
      <c r="H415" s="0" t="n">
        <v>18</v>
      </c>
      <c r="I415" s="0" t="n">
        <v>1</v>
      </c>
      <c r="J415" s="0" t="n">
        <v>137</v>
      </c>
      <c r="K415" s="0" t="n">
        <v>18</v>
      </c>
      <c r="L415" s="0" t="n">
        <v>0</v>
      </c>
      <c r="M415" s="0" t="n">
        <v>-1.8</v>
      </c>
      <c r="N415" s="0" t="n">
        <v>2.22279882431</v>
      </c>
      <c r="O415" s="0" t="n">
        <v>1.00945746899</v>
      </c>
      <c r="P415" s="0" t="n">
        <v>-0.201192835860209</v>
      </c>
      <c r="Q415" s="0" t="n">
        <v>-2.05295674715312</v>
      </c>
      <c r="R415" s="0" t="n">
        <v>-0.255442840601185</v>
      </c>
      <c r="S415" s="0" t="n">
        <v>-2.05033486117227</v>
      </c>
      <c r="T415" s="0" t="n">
        <v>-0.185627134092994</v>
      </c>
      <c r="U415" s="0" t="n">
        <v>-2.08951118724183</v>
      </c>
      <c r="V415" s="0" t="n">
        <v>3.58244133007334</v>
      </c>
      <c r="W415" s="0" t="n">
        <v>3.90565185337995</v>
      </c>
      <c r="X415" s="0" t="n">
        <v>3.93751328295177</v>
      </c>
      <c r="Y415" s="0" t="n">
        <v>3.92480857232766</v>
      </c>
      <c r="Z415" s="0" t="n">
        <v>-2.22279882431</v>
      </c>
      <c r="AA415" s="0" t="n">
        <v>-2.80945746899</v>
      </c>
      <c r="AB415" s="0" t="n">
        <v>-2.42399166017021</v>
      </c>
      <c r="AC415" s="0" t="n">
        <v>-3.06241421614312</v>
      </c>
      <c r="AD415" s="0" t="n">
        <v>-2.47824166491118</v>
      </c>
      <c r="AE415" s="0" t="n">
        <v>-3.05979233016227</v>
      </c>
      <c r="AF415" s="0" t="n">
        <v>-2.40842595840299</v>
      </c>
      <c r="AG415" s="0" t="n">
        <v>-3.09896865623183</v>
      </c>
      <c r="AH415" s="0" t="s">
        <v>36</v>
      </c>
    </row>
    <row r="416" customFormat="false" ht="12.75" hidden="false" customHeight="false" outlineLevel="0" collapsed="false">
      <c r="A416" s="0" t="n">
        <v>202101</v>
      </c>
      <c r="B416" s="0" t="n">
        <v>0</v>
      </c>
      <c r="C416" s="0" t="n">
        <v>-1.8</v>
      </c>
      <c r="D416" s="0" t="n">
        <v>-1.37887967467</v>
      </c>
      <c r="E416" s="0" t="n">
        <v>-1.15701808231</v>
      </c>
      <c r="F416" s="0" t="n">
        <v>0</v>
      </c>
      <c r="G416" s="0" t="n">
        <v>0</v>
      </c>
      <c r="H416" s="0" t="n">
        <v>9</v>
      </c>
      <c r="I416" s="0" t="n">
        <v>4</v>
      </c>
      <c r="J416" s="0" t="n">
        <v>68</v>
      </c>
      <c r="K416" s="0" t="n">
        <v>9</v>
      </c>
      <c r="L416" s="0" t="n">
        <v>0</v>
      </c>
      <c r="M416" s="0" t="n">
        <v>-1.8</v>
      </c>
      <c r="N416" s="0" t="n">
        <v>0.890123605728</v>
      </c>
      <c r="O416" s="0" t="n">
        <v>-1.53552985191</v>
      </c>
      <c r="P416" s="0" t="n">
        <v>1.55376130472531</v>
      </c>
      <c r="Q416" s="0" t="n">
        <v>-1.22811102467658</v>
      </c>
      <c r="R416" s="0" t="n">
        <v>1.28061365516118</v>
      </c>
      <c r="S416" s="0" t="n">
        <v>-1.25782694395424</v>
      </c>
      <c r="T416" s="0" t="n">
        <v>1.41030186648209</v>
      </c>
      <c r="U416" s="0" t="n">
        <v>-1.22625596205724</v>
      </c>
      <c r="V416" s="0" t="n">
        <v>0.928581979528444</v>
      </c>
      <c r="W416" s="0" t="n">
        <v>0.731383162827815</v>
      </c>
      <c r="X416" s="0" t="n">
        <v>0.479167385986792</v>
      </c>
      <c r="Y416" s="0" t="n">
        <v>0.605174158326186</v>
      </c>
      <c r="Z416" s="0" t="n">
        <v>-0.890123605728</v>
      </c>
      <c r="AA416" s="0" t="n">
        <v>-0.26447014809</v>
      </c>
      <c r="AB416" s="0" t="n">
        <v>0.663637698997311</v>
      </c>
      <c r="AC416" s="0" t="n">
        <v>0.307418827233423</v>
      </c>
      <c r="AD416" s="0" t="n">
        <v>0.390490049433184</v>
      </c>
      <c r="AE416" s="0" t="n">
        <v>0.277702907955759</v>
      </c>
      <c r="AF416" s="0" t="n">
        <v>0.52017826075409</v>
      </c>
      <c r="AG416" s="0" t="n">
        <v>0.309273889852761</v>
      </c>
      <c r="AH416" s="0" t="s">
        <v>36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37888032056</v>
      </c>
      <c r="E417" s="0" t="n">
        <v>-1.15701731256</v>
      </c>
      <c r="F417" s="0" t="n">
        <v>0</v>
      </c>
      <c r="G417" s="0" t="n">
        <v>0</v>
      </c>
      <c r="H417" s="0" t="n">
        <v>2</v>
      </c>
      <c r="I417" s="0" t="n">
        <v>3</v>
      </c>
      <c r="J417" s="0" t="n">
        <v>235</v>
      </c>
      <c r="K417" s="0" t="n">
        <v>30</v>
      </c>
      <c r="L417" s="0" t="n">
        <v>-0.45</v>
      </c>
      <c r="M417" s="0" t="n">
        <v>0.77442</v>
      </c>
      <c r="N417" s="0" t="n">
        <v>-1.97086191177</v>
      </c>
      <c r="O417" s="0" t="n">
        <v>2.49914860725</v>
      </c>
      <c r="P417" s="0" t="n">
        <v>-0.423135165831225</v>
      </c>
      <c r="Q417" s="0" t="n">
        <v>1.2032258424511</v>
      </c>
      <c r="R417" s="0" t="n">
        <v>-0.53540992951577</v>
      </c>
      <c r="S417" s="0" t="n">
        <v>1.49444454303219</v>
      </c>
      <c r="T417" s="0" t="n">
        <v>-0.654772519227123</v>
      </c>
      <c r="U417" s="0" t="n">
        <v>1.39215634104991</v>
      </c>
      <c r="V417" s="0" t="n">
        <v>2.29950205986845</v>
      </c>
      <c r="W417" s="0" t="n">
        <v>2.0186316881537</v>
      </c>
      <c r="X417" s="0" t="n">
        <v>1.75212803470905</v>
      </c>
      <c r="Y417" s="0" t="n">
        <v>1.71974508767744</v>
      </c>
      <c r="Z417" s="0" t="n">
        <v>1.52086191177</v>
      </c>
      <c r="AA417" s="0" t="n">
        <v>-1.72472860725</v>
      </c>
      <c r="AB417" s="0" t="n">
        <v>1.54772674593878</v>
      </c>
      <c r="AC417" s="0" t="n">
        <v>-1.2959227647989</v>
      </c>
      <c r="AD417" s="0" t="n">
        <v>1.43545198225423</v>
      </c>
      <c r="AE417" s="0" t="n">
        <v>-1.00470406421781</v>
      </c>
      <c r="AF417" s="0" t="n">
        <v>1.31608939254288</v>
      </c>
      <c r="AG417" s="0" t="n">
        <v>-1.10699226620009</v>
      </c>
      <c r="AH417" s="0" t="s">
        <v>36</v>
      </c>
    </row>
    <row r="418" customFormat="false" ht="12.75" hidden="false" customHeight="false" outlineLevel="0" collapsed="false">
      <c r="A418" s="0" t="n">
        <v>202103</v>
      </c>
      <c r="B418" s="0" t="n">
        <v>-1.7727</v>
      </c>
      <c r="C418" s="0" t="n">
        <v>-0.31257</v>
      </c>
      <c r="D418" s="0" t="n">
        <v>0</v>
      </c>
      <c r="E418" s="0" t="n">
        <v>-1.79999999981</v>
      </c>
      <c r="F418" s="0" t="n">
        <v>0</v>
      </c>
      <c r="G418" s="0" t="n">
        <v>0</v>
      </c>
      <c r="H418" s="0" t="n">
        <v>15</v>
      </c>
      <c r="I418" s="0" t="n">
        <v>8</v>
      </c>
      <c r="J418" s="0" t="n">
        <v>568</v>
      </c>
      <c r="K418" s="0" t="n">
        <v>71</v>
      </c>
      <c r="L418" s="0" t="n">
        <v>-1.7727</v>
      </c>
      <c r="M418" s="0" t="n">
        <v>-0.31257</v>
      </c>
      <c r="N418" s="0" t="n">
        <v>-1.53187131882</v>
      </c>
      <c r="O418" s="0" t="n">
        <v>1.35522532463</v>
      </c>
      <c r="P418" s="0" t="n">
        <v>-1.83222100196563</v>
      </c>
      <c r="Q418" s="0" t="n">
        <v>0.837230774188737</v>
      </c>
      <c r="R418" s="0" t="n">
        <v>-1.77068606172229</v>
      </c>
      <c r="S418" s="0" t="n">
        <v>0.730579987073481</v>
      </c>
      <c r="T418" s="0" t="n">
        <v>-1.79351815514519</v>
      </c>
      <c r="U418" s="0" t="n">
        <v>0.762356793068172</v>
      </c>
      <c r="V418" s="0" t="n">
        <v>1.6850933797676</v>
      </c>
      <c r="W418" s="0" t="n">
        <v>0.59877231603718</v>
      </c>
      <c r="X418" s="0" t="n">
        <v>0.668740816130273</v>
      </c>
      <c r="Y418" s="0" t="n">
        <v>0.648037161492504</v>
      </c>
      <c r="Z418" s="0" t="n">
        <v>-0.24082868118</v>
      </c>
      <c r="AA418" s="0" t="n">
        <v>-1.66779532463</v>
      </c>
      <c r="AB418" s="0" t="n">
        <v>-0.300349683145633</v>
      </c>
      <c r="AC418" s="0" t="n">
        <v>-0.517994550441263</v>
      </c>
      <c r="AD418" s="0" t="n">
        <v>-0.238814742902287</v>
      </c>
      <c r="AE418" s="0" t="n">
        <v>-0.624645337556519</v>
      </c>
      <c r="AF418" s="0" t="n">
        <v>-0.261646836325195</v>
      </c>
      <c r="AG418" s="0" t="n">
        <v>-0.592868531561828</v>
      </c>
      <c r="AH418" s="0" t="s">
        <v>36</v>
      </c>
    </row>
    <row r="419" customFormat="false" ht="12.75" hidden="false" customHeight="false" outlineLevel="0" collapsed="false">
      <c r="A419" s="0" t="n">
        <v>202103</v>
      </c>
      <c r="B419" s="0" t="n">
        <v>1.3789</v>
      </c>
      <c r="C419" s="0" t="n">
        <v>1.157</v>
      </c>
      <c r="D419" s="0" t="n">
        <v>0</v>
      </c>
      <c r="E419" s="0" t="n">
        <v>-1.79999999981</v>
      </c>
      <c r="F419" s="0" t="n">
        <v>0</v>
      </c>
      <c r="G419" s="0" t="n">
        <v>0</v>
      </c>
      <c r="H419" s="0" t="n">
        <v>28</v>
      </c>
      <c r="I419" s="0" t="n">
        <v>1</v>
      </c>
      <c r="J419" s="0" t="n">
        <v>665</v>
      </c>
      <c r="K419" s="0" t="n">
        <v>84</v>
      </c>
      <c r="L419" s="0" t="n">
        <v>1.3789</v>
      </c>
      <c r="M419" s="0" t="n">
        <v>1.157</v>
      </c>
      <c r="N419" s="0" t="n">
        <v>-1.781219244</v>
      </c>
      <c r="O419" s="0" t="n">
        <v>1.42351722717</v>
      </c>
      <c r="P419" s="0" t="n">
        <v>1.44338355425736</v>
      </c>
      <c r="Q419" s="0" t="n">
        <v>1.47372381266719</v>
      </c>
      <c r="R419" s="0" t="n">
        <v>1.40650276858022</v>
      </c>
      <c r="S419" s="0" t="n">
        <v>1.51359332283954</v>
      </c>
      <c r="T419" s="0" t="n">
        <v>1.48139075397976</v>
      </c>
      <c r="U419" s="0" t="n">
        <v>1.48529418497534</v>
      </c>
      <c r="V419" s="0" t="n">
        <v>3.1713380565114</v>
      </c>
      <c r="W419" s="0" t="n">
        <v>3.22499362910324</v>
      </c>
      <c r="X419" s="0" t="n">
        <v>3.18899440772472</v>
      </c>
      <c r="Y419" s="0" t="n">
        <v>3.26319481358885</v>
      </c>
      <c r="Z419" s="0" t="n">
        <v>3.160119244</v>
      </c>
      <c r="AA419" s="0" t="n">
        <v>-0.26651722717</v>
      </c>
      <c r="AB419" s="0" t="n">
        <v>3.22460279825736</v>
      </c>
      <c r="AC419" s="0" t="n">
        <v>0.0502065854971872</v>
      </c>
      <c r="AD419" s="0" t="n">
        <v>3.18772201258022</v>
      </c>
      <c r="AE419" s="0" t="n">
        <v>0.0900760956695395</v>
      </c>
      <c r="AF419" s="0" t="n">
        <v>3.26260999797976</v>
      </c>
      <c r="AG419" s="0" t="n">
        <v>0.0617769578053438</v>
      </c>
      <c r="AH419" s="0" t="s">
        <v>36</v>
      </c>
    </row>
    <row r="420" customFormat="false" ht="12.75" hidden="false" customHeight="false" outlineLevel="0" collapsed="false">
      <c r="A420" s="0" t="n">
        <v>202103</v>
      </c>
      <c r="B420" s="0" t="n">
        <v>1.7727</v>
      </c>
      <c r="C420" s="0" t="n">
        <v>-0.31257</v>
      </c>
      <c r="D420" s="0" t="n">
        <v>0</v>
      </c>
      <c r="E420" s="0" t="n">
        <v>-1.79999999981</v>
      </c>
      <c r="F420" s="0" t="n">
        <v>0</v>
      </c>
      <c r="G420" s="0" t="n">
        <v>0</v>
      </c>
      <c r="H420" s="0" t="n">
        <v>4</v>
      </c>
      <c r="I420" s="0" t="n">
        <v>7</v>
      </c>
      <c r="J420" s="0" t="n">
        <v>479</v>
      </c>
      <c r="K420" s="0" t="n">
        <v>60</v>
      </c>
      <c r="L420" s="0" t="n">
        <v>1.7727</v>
      </c>
      <c r="M420" s="0" t="n">
        <v>-0.31257</v>
      </c>
      <c r="N420" s="0" t="n">
        <v>1.79998159409</v>
      </c>
      <c r="O420" s="0" t="n">
        <v>2.28879070282</v>
      </c>
      <c r="P420" s="0" t="n">
        <v>1.83222100196563</v>
      </c>
      <c r="Q420" s="0" t="n">
        <v>0.837230774188737</v>
      </c>
      <c r="R420" s="0" t="n">
        <v>1.77068606172229</v>
      </c>
      <c r="S420" s="0" t="n">
        <v>0.730579987073481</v>
      </c>
      <c r="T420" s="0" t="n">
        <v>1.79351815514519</v>
      </c>
      <c r="U420" s="0" t="n">
        <v>0.762356793068172</v>
      </c>
      <c r="V420" s="0" t="n">
        <v>2.60150375582129</v>
      </c>
      <c r="W420" s="0" t="n">
        <v>1.4519179060223</v>
      </c>
      <c r="X420" s="0" t="n">
        <v>1.55848608042677</v>
      </c>
      <c r="Y420" s="0" t="n">
        <v>1.52644759388695</v>
      </c>
      <c r="Z420" s="0" t="n">
        <v>-0.02728159409</v>
      </c>
      <c r="AA420" s="0" t="n">
        <v>-2.60136070282</v>
      </c>
      <c r="AB420" s="0" t="n">
        <v>0.0322394078756325</v>
      </c>
      <c r="AC420" s="0" t="n">
        <v>-1.45155992863126</v>
      </c>
      <c r="AD420" s="0" t="n">
        <v>-0.0292955323677129</v>
      </c>
      <c r="AE420" s="0" t="n">
        <v>-1.55821071574652</v>
      </c>
      <c r="AF420" s="0" t="n">
        <v>-0.00646343894480528</v>
      </c>
      <c r="AG420" s="0" t="n">
        <v>-1.52643390975183</v>
      </c>
      <c r="AH420" s="0" t="s">
        <v>36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1.37888032056</v>
      </c>
      <c r="E421" s="0" t="n">
        <v>-1.15701731256</v>
      </c>
      <c r="F421" s="0" t="n">
        <v>0</v>
      </c>
      <c r="G421" s="0" t="n">
        <v>0</v>
      </c>
      <c r="H421" s="0" t="n">
        <v>23</v>
      </c>
      <c r="I421" s="0" t="n">
        <v>3</v>
      </c>
      <c r="J421" s="0" t="n">
        <v>403</v>
      </c>
      <c r="K421" s="0" t="n">
        <v>51</v>
      </c>
      <c r="L421" s="0" t="n">
        <v>-0.45</v>
      </c>
      <c r="M421" s="0" t="n">
        <v>0.77442</v>
      </c>
      <c r="N421" s="0" t="n">
        <v>-0.562439262867</v>
      </c>
      <c r="O421" s="0" t="n">
        <v>0.161478310823</v>
      </c>
      <c r="P421" s="0" t="n">
        <v>-0.423135165831225</v>
      </c>
      <c r="Q421" s="0" t="n">
        <v>1.2032258424511</v>
      </c>
      <c r="R421" s="0" t="n">
        <v>-0.53540992951577</v>
      </c>
      <c r="S421" s="0" t="n">
        <v>1.49444454303219</v>
      </c>
      <c r="T421" s="0" t="n">
        <v>-0.654772519227123</v>
      </c>
      <c r="U421" s="0" t="n">
        <v>1.39215634104991</v>
      </c>
      <c r="V421" s="0" t="n">
        <v>0.623169400857607</v>
      </c>
      <c r="W421" s="0" t="n">
        <v>1.05102024295643</v>
      </c>
      <c r="X421" s="0" t="n">
        <v>1.33324024881916</v>
      </c>
      <c r="Y421" s="0" t="n">
        <v>1.23413688232434</v>
      </c>
      <c r="Z421" s="0" t="n">
        <v>0.112439262867</v>
      </c>
      <c r="AA421" s="0" t="n">
        <v>0.612941689177</v>
      </c>
      <c r="AB421" s="0" t="n">
        <v>0.139304097035775</v>
      </c>
      <c r="AC421" s="0" t="n">
        <v>1.0417475316281</v>
      </c>
      <c r="AD421" s="0" t="n">
        <v>0.0270293333512303</v>
      </c>
      <c r="AE421" s="0" t="n">
        <v>1.33296623220919</v>
      </c>
      <c r="AF421" s="0" t="n">
        <v>-0.092333256360123</v>
      </c>
      <c r="AG421" s="0" t="n">
        <v>1.23067803022691</v>
      </c>
      <c r="AH421" s="0" t="s">
        <v>36</v>
      </c>
    </row>
    <row r="422" customFormat="false" ht="12.75" hidden="false" customHeight="false" outlineLevel="0" collapsed="false">
      <c r="A422" s="0" t="n">
        <v>202104</v>
      </c>
      <c r="B422" s="0" t="n">
        <v>-1.3789</v>
      </c>
      <c r="C422" s="0" t="n">
        <v>-1.1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23</v>
      </c>
      <c r="I422" s="0" t="n">
        <v>4</v>
      </c>
      <c r="J422" s="0" t="n">
        <v>852</v>
      </c>
      <c r="K422" s="0" t="n">
        <v>107</v>
      </c>
      <c r="L422" s="0" t="n">
        <v>-1.3789</v>
      </c>
      <c r="M422" s="0" t="n">
        <v>-1.157</v>
      </c>
      <c r="N422" s="0" t="n">
        <v>-7.33971261978</v>
      </c>
      <c r="O422" s="0" t="n">
        <v>-0.286609351635</v>
      </c>
      <c r="P422" s="0" t="n">
        <v>-1.93949759521647</v>
      </c>
      <c r="Q422" s="0" t="n">
        <v>0.400868951395591</v>
      </c>
      <c r="R422" s="0" t="n">
        <v>-1.78668569002522</v>
      </c>
      <c r="S422" s="0" t="n">
        <v>0.172518951375367</v>
      </c>
      <c r="T422" s="0" t="n">
        <v>-1.84586265650519</v>
      </c>
      <c r="U422" s="0" t="n">
        <v>0.292161950022249</v>
      </c>
      <c r="V422" s="0" t="n">
        <v>6.02402415075585</v>
      </c>
      <c r="W422" s="0" t="n">
        <v>5.44379910803655</v>
      </c>
      <c r="X422" s="0" t="n">
        <v>5.57197513285971</v>
      </c>
      <c r="Y422" s="0" t="n">
        <v>5.52425231489264</v>
      </c>
      <c r="Z422" s="0" t="n">
        <v>5.96081261978</v>
      </c>
      <c r="AA422" s="0" t="n">
        <v>-0.870390648365</v>
      </c>
      <c r="AB422" s="0" t="n">
        <v>5.40021502456353</v>
      </c>
      <c r="AC422" s="0" t="n">
        <v>0.687478303030591</v>
      </c>
      <c r="AD422" s="0" t="n">
        <v>5.55302692975478</v>
      </c>
      <c r="AE422" s="0" t="n">
        <v>0.459128303010367</v>
      </c>
      <c r="AF422" s="0" t="n">
        <v>5.49384996327481</v>
      </c>
      <c r="AG422" s="0" t="n">
        <v>0.578771301657249</v>
      </c>
      <c r="AH422" s="0" t="s">
        <v>36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1.77265404267</v>
      </c>
      <c r="E423" s="0" t="n">
        <v>-0.31256622502</v>
      </c>
      <c r="F423" s="0" t="n">
        <v>0</v>
      </c>
      <c r="G423" s="0" t="n">
        <v>0</v>
      </c>
      <c r="H423" s="0" t="n">
        <v>4</v>
      </c>
      <c r="I423" s="0" t="n">
        <v>7</v>
      </c>
      <c r="J423" s="0" t="n">
        <v>255</v>
      </c>
      <c r="K423" s="0" t="n">
        <v>32</v>
      </c>
      <c r="L423" s="0" t="n">
        <v>-0.45</v>
      </c>
      <c r="M423" s="0" t="n">
        <v>0.77442</v>
      </c>
      <c r="N423" s="0" t="n">
        <v>-0.632145404816</v>
      </c>
      <c r="O423" s="0" t="n">
        <v>0.027982454747</v>
      </c>
      <c r="P423" s="0" t="n">
        <v>-0.762450114220746</v>
      </c>
      <c r="Q423" s="0" t="n">
        <v>0.997464257894441</v>
      </c>
      <c r="R423" s="0" t="n">
        <v>-1.00712613697759</v>
      </c>
      <c r="S423" s="0" t="n">
        <v>1.2118918354205</v>
      </c>
      <c r="T423" s="0" t="n">
        <v>-1.01490355410446</v>
      </c>
      <c r="U423" s="0" t="n">
        <v>1.02939218546757</v>
      </c>
      <c r="V423" s="0" t="n">
        <v>0.768339740908219</v>
      </c>
      <c r="W423" s="0" t="n">
        <v>0.978199511309973</v>
      </c>
      <c r="X423" s="0" t="n">
        <v>1.24187437816356</v>
      </c>
      <c r="Y423" s="0" t="n">
        <v>1.07206587933232</v>
      </c>
      <c r="Z423" s="0" t="n">
        <v>0.182145404816</v>
      </c>
      <c r="AA423" s="0" t="n">
        <v>0.746437545253</v>
      </c>
      <c r="AB423" s="0" t="n">
        <v>-0.130304709404746</v>
      </c>
      <c r="AC423" s="0" t="n">
        <v>0.969481803147441</v>
      </c>
      <c r="AD423" s="0" t="n">
        <v>-0.374980732161587</v>
      </c>
      <c r="AE423" s="0" t="n">
        <v>1.1839093806735</v>
      </c>
      <c r="AF423" s="0" t="n">
        <v>-0.382758149288463</v>
      </c>
      <c r="AG423" s="0" t="n">
        <v>1.00140973072057</v>
      </c>
      <c r="AH423" s="0" t="s">
        <v>36</v>
      </c>
    </row>
    <row r="424" customFormat="false" ht="12.75" hidden="false" customHeight="false" outlineLevel="0" collapsed="false">
      <c r="A424" s="0" t="n">
        <v>202101</v>
      </c>
      <c r="B424" s="0" t="n">
        <v>0</v>
      </c>
      <c r="C424" s="0" t="n">
        <v>-1.8</v>
      </c>
      <c r="D424" s="0" t="n">
        <v>-1.37888032056</v>
      </c>
      <c r="E424" s="0" t="n">
        <v>1.15701731256</v>
      </c>
      <c r="F424" s="0" t="n">
        <v>0</v>
      </c>
      <c r="G424" s="0" t="n">
        <v>0</v>
      </c>
      <c r="H424" s="0" t="n">
        <v>18</v>
      </c>
      <c r="I424" s="0" t="n">
        <v>2</v>
      </c>
      <c r="J424" s="0" t="n">
        <v>138</v>
      </c>
      <c r="K424" s="0" t="n">
        <v>18</v>
      </c>
      <c r="L424" s="0" t="n">
        <v>0</v>
      </c>
      <c r="M424" s="0" t="n">
        <v>-1.8</v>
      </c>
      <c r="N424" s="0" t="n">
        <v>-1.31428742409</v>
      </c>
      <c r="O424" s="0" t="n">
        <v>1.44000947475</v>
      </c>
      <c r="P424" s="0" t="n">
        <v>0.201192189970209</v>
      </c>
      <c r="Q424" s="0" t="n">
        <v>-2.05295751690312</v>
      </c>
      <c r="R424" s="0" t="n">
        <v>0.255442194711185</v>
      </c>
      <c r="S424" s="0" t="n">
        <v>-2.05033563092227</v>
      </c>
      <c r="T424" s="0" t="n">
        <v>0.185626488202994</v>
      </c>
      <c r="U424" s="0" t="n">
        <v>-2.08951195699183</v>
      </c>
      <c r="V424" s="0" t="n">
        <v>3.49642858208071</v>
      </c>
      <c r="W424" s="0" t="n">
        <v>3.80755786107189</v>
      </c>
      <c r="X424" s="0" t="n">
        <v>3.82708244395546</v>
      </c>
      <c r="Y424" s="0" t="n">
        <v>3.83500499105477</v>
      </c>
      <c r="Z424" s="0" t="n">
        <v>1.31428742409</v>
      </c>
      <c r="AA424" s="0" t="n">
        <v>-3.24000947475</v>
      </c>
      <c r="AB424" s="0" t="n">
        <v>1.51547961406021</v>
      </c>
      <c r="AC424" s="0" t="n">
        <v>-3.49296699165312</v>
      </c>
      <c r="AD424" s="0" t="n">
        <v>1.56972961880119</v>
      </c>
      <c r="AE424" s="0" t="n">
        <v>-3.49034510567227</v>
      </c>
      <c r="AF424" s="0" t="n">
        <v>1.49991391229299</v>
      </c>
      <c r="AG424" s="0" t="n">
        <v>-3.52952143174183</v>
      </c>
      <c r="AH424" s="0" t="s">
        <v>36</v>
      </c>
    </row>
    <row r="425" customFormat="false" ht="12.75" hidden="false" customHeight="false" outlineLevel="0" collapsed="false">
      <c r="A425" s="0" t="n">
        <v>202103</v>
      </c>
      <c r="B425" s="0" t="n">
        <v>1.3789</v>
      </c>
      <c r="C425" s="0" t="n">
        <v>-1.1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15</v>
      </c>
      <c r="I425" s="0" t="n">
        <v>3</v>
      </c>
      <c r="J425" s="0" t="n">
        <v>563</v>
      </c>
      <c r="K425" s="0" t="n">
        <v>71</v>
      </c>
      <c r="L425" s="0" t="n">
        <v>1.3789</v>
      </c>
      <c r="M425" s="0" t="n">
        <v>-1.157</v>
      </c>
      <c r="N425" s="0" t="n">
        <v>1.11297440529</v>
      </c>
      <c r="O425" s="0" t="n">
        <v>0.0106011191383</v>
      </c>
      <c r="P425" s="0" t="n">
        <v>1.93949759521647</v>
      </c>
      <c r="Q425" s="0" t="n">
        <v>0.400868951395591</v>
      </c>
      <c r="R425" s="0" t="n">
        <v>1.78668569002522</v>
      </c>
      <c r="S425" s="0" t="n">
        <v>0.172518951375367</v>
      </c>
      <c r="T425" s="0" t="n">
        <v>1.84586265650519</v>
      </c>
      <c r="U425" s="0" t="n">
        <v>0.292161950022249</v>
      </c>
      <c r="V425" s="0" t="n">
        <v>1.19750106276983</v>
      </c>
      <c r="W425" s="0" t="n">
        <v>0.914029301708122</v>
      </c>
      <c r="X425" s="0" t="n">
        <v>0.692895576242141</v>
      </c>
      <c r="Y425" s="0" t="n">
        <v>0.785112533499065</v>
      </c>
      <c r="Z425" s="0" t="n">
        <v>0.26592559471</v>
      </c>
      <c r="AA425" s="0" t="n">
        <v>-1.1676011191383</v>
      </c>
      <c r="AB425" s="0" t="n">
        <v>0.826523189926472</v>
      </c>
      <c r="AC425" s="0" t="n">
        <v>0.390267832257291</v>
      </c>
      <c r="AD425" s="0" t="n">
        <v>0.673711284735217</v>
      </c>
      <c r="AE425" s="0" t="n">
        <v>0.161917832237067</v>
      </c>
      <c r="AF425" s="0" t="n">
        <v>0.732888251215191</v>
      </c>
      <c r="AG425" s="0" t="n">
        <v>0.281560830883949</v>
      </c>
      <c r="AH425" s="0" t="s">
        <v>36</v>
      </c>
    </row>
    <row r="426" customFormat="false" ht="12.75" hidden="false" customHeight="false" outlineLevel="0" collapsed="false">
      <c r="A426" s="0" t="n">
        <v>202101</v>
      </c>
      <c r="B426" s="0" t="n">
        <v>0</v>
      </c>
      <c r="C426" s="0" t="n">
        <v>-1.8</v>
      </c>
      <c r="D426" s="0" t="n">
        <v>-1.37888032056</v>
      </c>
      <c r="E426" s="0" t="n">
        <v>1.15701731256</v>
      </c>
      <c r="F426" s="0" t="n">
        <v>0</v>
      </c>
      <c r="G426" s="0" t="n">
        <v>0</v>
      </c>
      <c r="H426" s="0" t="n">
        <v>26</v>
      </c>
      <c r="I426" s="0" t="n">
        <v>2</v>
      </c>
      <c r="J426" s="0" t="n">
        <v>202</v>
      </c>
      <c r="K426" s="0" t="n">
        <v>26</v>
      </c>
      <c r="L426" s="0" t="n">
        <v>0</v>
      </c>
      <c r="M426" s="0" t="n">
        <v>-1.8</v>
      </c>
      <c r="N426" s="0" t="n">
        <v>-1.43815147877</v>
      </c>
      <c r="O426" s="0" t="n">
        <v>-0.933916211128</v>
      </c>
      <c r="P426" s="0" t="n">
        <v>0.201192189970209</v>
      </c>
      <c r="Q426" s="0" t="n">
        <v>-2.05295751690312</v>
      </c>
      <c r="R426" s="0" t="n">
        <v>0.255442194711185</v>
      </c>
      <c r="S426" s="0" t="n">
        <v>-2.05033563092227</v>
      </c>
      <c r="T426" s="0" t="n">
        <v>0.185626488202994</v>
      </c>
      <c r="U426" s="0" t="n">
        <v>-2.08951195699183</v>
      </c>
      <c r="V426" s="0" t="n">
        <v>1.67880338492487</v>
      </c>
      <c r="W426" s="0" t="n">
        <v>1.98486803296076</v>
      </c>
      <c r="X426" s="0" t="n">
        <v>2.02846046344248</v>
      </c>
      <c r="Y426" s="0" t="n">
        <v>1.99300185998045</v>
      </c>
      <c r="Z426" s="0" t="n">
        <v>1.43815147877</v>
      </c>
      <c r="AA426" s="0" t="n">
        <v>-0.866083788872</v>
      </c>
      <c r="AB426" s="0" t="n">
        <v>1.63934366874021</v>
      </c>
      <c r="AC426" s="0" t="n">
        <v>-1.11904130577512</v>
      </c>
      <c r="AD426" s="0" t="n">
        <v>1.69359367348119</v>
      </c>
      <c r="AE426" s="0" t="n">
        <v>-1.11641941979427</v>
      </c>
      <c r="AF426" s="0" t="n">
        <v>1.62377796697299</v>
      </c>
      <c r="AG426" s="0" t="n">
        <v>-1.15559574586383</v>
      </c>
      <c r="AH426" s="0" t="s">
        <v>36</v>
      </c>
    </row>
    <row r="427" customFormat="false" ht="12.75" hidden="false" customHeight="false" outlineLevel="0" collapsed="false">
      <c r="A427" s="0" t="n">
        <v>202104</v>
      </c>
      <c r="B427" s="0" t="n">
        <v>-1.7727</v>
      </c>
      <c r="C427" s="0" t="n">
        <v>-0.312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11</v>
      </c>
      <c r="I427" s="0" t="n">
        <v>8</v>
      </c>
      <c r="J427" s="0" t="n">
        <v>760</v>
      </c>
      <c r="K427" s="0" t="n">
        <v>95</v>
      </c>
      <c r="L427" s="0" t="n">
        <v>-1.7727</v>
      </c>
      <c r="M427" s="0" t="n">
        <v>-0.31257</v>
      </c>
      <c r="N427" s="0" t="n">
        <v>-4.25167608261</v>
      </c>
      <c r="O427" s="0" t="n">
        <v>-0.841998398304</v>
      </c>
      <c r="P427" s="0" t="n">
        <v>-1.83222100196563</v>
      </c>
      <c r="Q427" s="0" t="n">
        <v>0.837230774188737</v>
      </c>
      <c r="R427" s="0" t="n">
        <v>-1.77068606172229</v>
      </c>
      <c r="S427" s="0" t="n">
        <v>0.730579987073481</v>
      </c>
      <c r="T427" s="0" t="n">
        <v>-1.79351815514519</v>
      </c>
      <c r="U427" s="0" t="n">
        <v>0.762356793068172</v>
      </c>
      <c r="V427" s="0" t="n">
        <v>2.53488004589629</v>
      </c>
      <c r="W427" s="0" t="n">
        <v>2.94509312263746</v>
      </c>
      <c r="X427" s="0" t="n">
        <v>2.93739923433994</v>
      </c>
      <c r="Y427" s="0" t="n">
        <v>2.93538685294475</v>
      </c>
      <c r="Z427" s="0" t="n">
        <v>2.47897608261</v>
      </c>
      <c r="AA427" s="0" t="n">
        <v>0.529428398304</v>
      </c>
      <c r="AB427" s="0" t="n">
        <v>2.41945508064437</v>
      </c>
      <c r="AC427" s="0" t="n">
        <v>1.67922917249274</v>
      </c>
      <c r="AD427" s="0" t="n">
        <v>2.48099002088771</v>
      </c>
      <c r="AE427" s="0" t="n">
        <v>1.57257838537748</v>
      </c>
      <c r="AF427" s="0" t="n">
        <v>2.45815792746481</v>
      </c>
      <c r="AG427" s="0" t="n">
        <v>1.60435519137217</v>
      </c>
      <c r="AH427" s="0" t="s">
        <v>36</v>
      </c>
    </row>
    <row r="428" customFormat="false" ht="12.75" hidden="false" customHeight="false" outlineLevel="0" collapsed="false">
      <c r="A428" s="0" t="n">
        <v>202101</v>
      </c>
      <c r="B428" s="0" t="n">
        <v>0</v>
      </c>
      <c r="C428" s="0" t="n">
        <v>-1.8</v>
      </c>
      <c r="D428" s="0" t="n">
        <v>1.37888032056</v>
      </c>
      <c r="E428" s="0" t="n">
        <v>-1.15701731256</v>
      </c>
      <c r="F428" s="0" t="n">
        <v>0</v>
      </c>
      <c r="G428" s="0" t="n">
        <v>0</v>
      </c>
      <c r="H428" s="0" t="n">
        <v>27</v>
      </c>
      <c r="I428" s="0" t="n">
        <v>3</v>
      </c>
      <c r="J428" s="0" t="n">
        <v>211</v>
      </c>
      <c r="K428" s="0" t="n">
        <v>27</v>
      </c>
      <c r="L428" s="0" t="n">
        <v>0</v>
      </c>
      <c r="M428" s="0" t="n">
        <v>-1.8</v>
      </c>
      <c r="N428" s="0" t="n">
        <v>-2.12044906616</v>
      </c>
      <c r="O428" s="0" t="n">
        <v>-0.435186475515</v>
      </c>
      <c r="P428" s="0" t="n">
        <v>-1.55376065883531</v>
      </c>
      <c r="Q428" s="0" t="n">
        <v>-1.22811025492658</v>
      </c>
      <c r="R428" s="0" t="n">
        <v>-1.28061300927118</v>
      </c>
      <c r="S428" s="0" t="n">
        <v>-1.25782617420424</v>
      </c>
      <c r="T428" s="0" t="n">
        <v>-1.41030122059209</v>
      </c>
      <c r="U428" s="0" t="n">
        <v>-1.22625519230724</v>
      </c>
      <c r="V428" s="0" t="n">
        <v>2.52170977687679</v>
      </c>
      <c r="W428" s="0" t="n">
        <v>0.974609599251173</v>
      </c>
      <c r="X428" s="0" t="n">
        <v>1.17561076735035</v>
      </c>
      <c r="Y428" s="0" t="n">
        <v>1.06306146447516</v>
      </c>
      <c r="Z428" s="0" t="n">
        <v>2.12044906616</v>
      </c>
      <c r="AA428" s="0" t="n">
        <v>-1.364813524485</v>
      </c>
      <c r="AB428" s="0" t="n">
        <v>0.566688407324689</v>
      </c>
      <c r="AC428" s="0" t="n">
        <v>-0.792923779411577</v>
      </c>
      <c r="AD428" s="0" t="n">
        <v>0.839836056888816</v>
      </c>
      <c r="AE428" s="0" t="n">
        <v>-0.822639698689241</v>
      </c>
      <c r="AF428" s="0" t="n">
        <v>0.71014784556791</v>
      </c>
      <c r="AG428" s="0" t="n">
        <v>-0.791068716792239</v>
      </c>
      <c r="AH428" s="0" t="s">
        <v>36</v>
      </c>
    </row>
    <row r="429" customFormat="false" ht="12.75" hidden="false" customHeight="false" outlineLevel="0" collapsed="false">
      <c r="A429" s="0" t="n">
        <v>202103</v>
      </c>
      <c r="B429" s="0" t="n">
        <v>-1.7727</v>
      </c>
      <c r="C429" s="0" t="n">
        <v>-0.312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28</v>
      </c>
      <c r="I429" s="0" t="n">
        <v>8</v>
      </c>
      <c r="J429" s="0" t="n">
        <v>672</v>
      </c>
      <c r="K429" s="0" t="n">
        <v>84</v>
      </c>
      <c r="L429" s="0" t="n">
        <v>-1.7727</v>
      </c>
      <c r="M429" s="0" t="n">
        <v>-0.31257</v>
      </c>
      <c r="N429" s="0" t="n">
        <v>-4.44538640976</v>
      </c>
      <c r="O429" s="0" t="n">
        <v>3.92523741722</v>
      </c>
      <c r="P429" s="0" t="n">
        <v>-1.83222100196563</v>
      </c>
      <c r="Q429" s="0" t="n">
        <v>0.837230774188737</v>
      </c>
      <c r="R429" s="0" t="n">
        <v>-1.77068606172229</v>
      </c>
      <c r="S429" s="0" t="n">
        <v>0.730579987073481</v>
      </c>
      <c r="T429" s="0" t="n">
        <v>-1.79351815514519</v>
      </c>
      <c r="U429" s="0" t="n">
        <v>0.762356793068172</v>
      </c>
      <c r="V429" s="0" t="n">
        <v>5.01021599837379</v>
      </c>
      <c r="W429" s="0" t="n">
        <v>4.04529584528725</v>
      </c>
      <c r="X429" s="0" t="n">
        <v>4.166516296354</v>
      </c>
      <c r="Y429" s="0" t="n">
        <v>4.12749549757099</v>
      </c>
      <c r="Z429" s="0" t="n">
        <v>2.67268640976</v>
      </c>
      <c r="AA429" s="0" t="n">
        <v>-4.23780741722</v>
      </c>
      <c r="AB429" s="0" t="n">
        <v>2.61316540779437</v>
      </c>
      <c r="AC429" s="0" t="n">
        <v>-3.08800664303126</v>
      </c>
      <c r="AD429" s="0" t="n">
        <v>2.67470034803771</v>
      </c>
      <c r="AE429" s="0" t="n">
        <v>-3.19465743014652</v>
      </c>
      <c r="AF429" s="0" t="n">
        <v>2.65186825461481</v>
      </c>
      <c r="AG429" s="0" t="n">
        <v>-3.16288062415183</v>
      </c>
      <c r="AH429" s="0" t="s">
        <v>36</v>
      </c>
    </row>
    <row r="430" customFormat="false" ht="12.75" hidden="false" customHeight="false" outlineLevel="0" collapsed="false">
      <c r="A430" s="0" t="n">
        <v>202102</v>
      </c>
      <c r="B430" s="0" t="n">
        <v>-0.45</v>
      </c>
      <c r="C430" s="0" t="n">
        <v>0.77442</v>
      </c>
      <c r="D430" s="0" t="n">
        <v>-1.37887967467</v>
      </c>
      <c r="E430" s="0" t="n">
        <v>-1.15701808231</v>
      </c>
      <c r="F430" s="0" t="n">
        <v>0</v>
      </c>
      <c r="G430" s="0" t="n">
        <v>0</v>
      </c>
      <c r="H430" s="0" t="n">
        <v>2</v>
      </c>
      <c r="I430" s="0" t="n">
        <v>4</v>
      </c>
      <c r="J430" s="0" t="n">
        <v>236</v>
      </c>
      <c r="K430" s="0" t="n">
        <v>30</v>
      </c>
      <c r="L430" s="0" t="n">
        <v>-0.45</v>
      </c>
      <c r="M430" s="0" t="n">
        <v>0.77442</v>
      </c>
      <c r="N430" s="0" t="n">
        <v>0.756796121597</v>
      </c>
      <c r="O430" s="0" t="n">
        <v>2.70369410515</v>
      </c>
      <c r="P430" s="0" t="n">
        <v>-0.105421043659963</v>
      </c>
      <c r="Q430" s="0" t="n">
        <v>1.22553010579634</v>
      </c>
      <c r="R430" s="0" t="n">
        <v>-0.00727575859856744</v>
      </c>
      <c r="S430" s="0" t="n">
        <v>1.5023073444045</v>
      </c>
      <c r="T430" s="0" t="n">
        <v>0.0829049004584297</v>
      </c>
      <c r="U430" s="0" t="n">
        <v>1.33827122557594</v>
      </c>
      <c r="V430" s="0" t="n">
        <v>2.27562199231417</v>
      </c>
      <c r="W430" s="0" t="n">
        <v>1.71125312243659</v>
      </c>
      <c r="X430" s="0" t="n">
        <v>1.42377525859953</v>
      </c>
      <c r="Y430" s="0" t="n">
        <v>1.52266510368891</v>
      </c>
      <c r="Z430" s="0" t="n">
        <v>-1.206796121597</v>
      </c>
      <c r="AA430" s="0" t="n">
        <v>-1.92927410515</v>
      </c>
      <c r="AB430" s="0" t="n">
        <v>-0.862217165256963</v>
      </c>
      <c r="AC430" s="0" t="n">
        <v>-1.47816399935366</v>
      </c>
      <c r="AD430" s="0" t="n">
        <v>-0.764071880195568</v>
      </c>
      <c r="AE430" s="0" t="n">
        <v>-1.2013867607455</v>
      </c>
      <c r="AF430" s="0" t="n">
        <v>-0.67389122113857</v>
      </c>
      <c r="AG430" s="0" t="n">
        <v>-1.36542287957406</v>
      </c>
      <c r="AH430" s="0" t="s">
        <v>36</v>
      </c>
    </row>
    <row r="431" customFormat="false" ht="12.75" hidden="false" customHeight="false" outlineLevel="0" collapsed="false">
      <c r="A431" s="0" t="n">
        <v>202103</v>
      </c>
      <c r="B431" s="0" t="n">
        <v>1.7727</v>
      </c>
      <c r="C431" s="0" t="n">
        <v>0.312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28</v>
      </c>
      <c r="I431" s="0" t="n">
        <v>5</v>
      </c>
      <c r="J431" s="0" t="n">
        <v>669</v>
      </c>
      <c r="K431" s="0" t="n">
        <v>84</v>
      </c>
      <c r="L431" s="0" t="n">
        <v>1.7727</v>
      </c>
      <c r="M431" s="0" t="n">
        <v>0.31257</v>
      </c>
      <c r="N431" s="0" t="n">
        <v>2.3732149601</v>
      </c>
      <c r="O431" s="0" t="n">
        <v>0.772303879261</v>
      </c>
      <c r="P431" s="0" t="n">
        <v>1.70633612336594</v>
      </c>
      <c r="Q431" s="0" t="n">
        <v>1.10944981777664</v>
      </c>
      <c r="R431" s="0" t="n">
        <v>1.67330105062744</v>
      </c>
      <c r="S431" s="0" t="n">
        <v>1.07636375112636</v>
      </c>
      <c r="T431" s="0" t="n">
        <v>1.70130383799698</v>
      </c>
      <c r="U431" s="0" t="n">
        <v>1.06503995341079</v>
      </c>
      <c r="V431" s="0" t="n">
        <v>0.756289268100687</v>
      </c>
      <c r="W431" s="0" t="n">
        <v>0.747258166058663</v>
      </c>
      <c r="X431" s="0" t="n">
        <v>0.763106733263404</v>
      </c>
      <c r="Y431" s="0" t="n">
        <v>0.73291129416483</v>
      </c>
      <c r="Z431" s="0" t="n">
        <v>-0.6005149601</v>
      </c>
      <c r="AA431" s="0" t="n">
        <v>-0.459733879261</v>
      </c>
      <c r="AB431" s="0" t="n">
        <v>-0.666878836734055</v>
      </c>
      <c r="AC431" s="0" t="n">
        <v>0.337145938515637</v>
      </c>
      <c r="AD431" s="0" t="n">
        <v>-0.69991390947256</v>
      </c>
      <c r="AE431" s="0" t="n">
        <v>0.304059871865363</v>
      </c>
      <c r="AF431" s="0" t="n">
        <v>-0.671911122103015</v>
      </c>
      <c r="AG431" s="0" t="n">
        <v>0.292736074149793</v>
      </c>
      <c r="AH431" s="0" t="s">
        <v>36</v>
      </c>
    </row>
    <row r="432" customFormat="false" ht="12.75" hidden="false" customHeight="false" outlineLevel="0" collapsed="false">
      <c r="A432" s="0" t="n">
        <v>202103</v>
      </c>
      <c r="B432" s="0" t="n">
        <v>-1.3789</v>
      </c>
      <c r="C432" s="0" t="n">
        <v>1.1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24</v>
      </c>
      <c r="I432" s="0" t="n">
        <v>2</v>
      </c>
      <c r="J432" s="0" t="n">
        <v>634</v>
      </c>
      <c r="K432" s="0" t="n">
        <v>80</v>
      </c>
      <c r="L432" s="0" t="n">
        <v>-1.3789</v>
      </c>
      <c r="M432" s="0" t="n">
        <v>1.157</v>
      </c>
      <c r="N432" s="0" t="n">
        <v>2.87415933609</v>
      </c>
      <c r="O432" s="0" t="n">
        <v>-0.259297639132</v>
      </c>
      <c r="P432" s="0" t="n">
        <v>-1.44338355425736</v>
      </c>
      <c r="Q432" s="0" t="n">
        <v>1.47372381266719</v>
      </c>
      <c r="R432" s="0" t="n">
        <v>-1.40650276858022</v>
      </c>
      <c r="S432" s="0" t="n">
        <v>1.51359332283954</v>
      </c>
      <c r="T432" s="0" t="n">
        <v>-1.48139075397976</v>
      </c>
      <c r="U432" s="0" t="n">
        <v>1.48529418497534</v>
      </c>
      <c r="V432" s="0" t="n">
        <v>4.48267918982757</v>
      </c>
      <c r="W432" s="0" t="n">
        <v>4.65236928482523</v>
      </c>
      <c r="X432" s="0" t="n">
        <v>4.63327210698876</v>
      </c>
      <c r="Y432" s="0" t="n">
        <v>4.6919523889154</v>
      </c>
      <c r="Z432" s="0" t="n">
        <v>-4.25305933609</v>
      </c>
      <c r="AA432" s="0" t="n">
        <v>1.416297639132</v>
      </c>
      <c r="AB432" s="0" t="n">
        <v>-4.31754289034736</v>
      </c>
      <c r="AC432" s="0" t="n">
        <v>1.73302145179919</v>
      </c>
      <c r="AD432" s="0" t="n">
        <v>-4.28066210467022</v>
      </c>
      <c r="AE432" s="0" t="n">
        <v>1.77289096197154</v>
      </c>
      <c r="AF432" s="0" t="n">
        <v>-4.35555009006976</v>
      </c>
      <c r="AG432" s="0" t="n">
        <v>1.74459182410734</v>
      </c>
      <c r="AH432" s="0" t="s">
        <v>36</v>
      </c>
    </row>
    <row r="433" customFormat="false" ht="12.75" hidden="false" customHeight="false" outlineLevel="0" collapsed="false">
      <c r="A433" s="0" t="n">
        <v>202103</v>
      </c>
      <c r="B433" s="0" t="n">
        <v>-1.3789</v>
      </c>
      <c r="C433" s="0" t="n">
        <v>1.1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1</v>
      </c>
      <c r="I433" s="0" t="n">
        <v>2</v>
      </c>
      <c r="J433" s="0" t="n">
        <v>450</v>
      </c>
      <c r="K433" s="0" t="n">
        <v>57</v>
      </c>
      <c r="L433" s="0" t="n">
        <v>-1.3789</v>
      </c>
      <c r="M433" s="0" t="n">
        <v>1.157</v>
      </c>
      <c r="N433" s="0" t="n">
        <v>-2.29502058029</v>
      </c>
      <c r="O433" s="0" t="n">
        <v>1.04074287415</v>
      </c>
      <c r="P433" s="0" t="n">
        <v>-1.44338355425736</v>
      </c>
      <c r="Q433" s="0" t="n">
        <v>1.47372381266719</v>
      </c>
      <c r="R433" s="0" t="n">
        <v>-1.40650276858022</v>
      </c>
      <c r="S433" s="0" t="n">
        <v>1.51359332283954</v>
      </c>
      <c r="T433" s="0" t="n">
        <v>-1.48139075397976</v>
      </c>
      <c r="U433" s="0" t="n">
        <v>1.48529418497534</v>
      </c>
      <c r="V433" s="0" t="n">
        <v>0.923467723822435</v>
      </c>
      <c r="W433" s="0" t="n">
        <v>0.955383753906744</v>
      </c>
      <c r="X433" s="0" t="n">
        <v>1.00650456956312</v>
      </c>
      <c r="Y433" s="0" t="n">
        <v>0.927156600698157</v>
      </c>
      <c r="Z433" s="0" t="n">
        <v>0.91612058029</v>
      </c>
      <c r="AA433" s="0" t="n">
        <v>0.11625712585</v>
      </c>
      <c r="AB433" s="0" t="n">
        <v>0.851637026032639</v>
      </c>
      <c r="AC433" s="0" t="n">
        <v>0.432980938517187</v>
      </c>
      <c r="AD433" s="0" t="n">
        <v>0.888517811709781</v>
      </c>
      <c r="AE433" s="0" t="n">
        <v>0.47285044868954</v>
      </c>
      <c r="AF433" s="0" t="n">
        <v>0.813629826310239</v>
      </c>
      <c r="AG433" s="0" t="n">
        <v>0.444551310825344</v>
      </c>
      <c r="AH433" s="0" t="s">
        <v>36</v>
      </c>
    </row>
    <row r="434" customFormat="false" ht="12.75" hidden="false" customHeight="false" outlineLevel="0" collapsed="false">
      <c r="A434" s="0" t="n">
        <v>202101</v>
      </c>
      <c r="B434" s="0" t="n">
        <v>0</v>
      </c>
      <c r="C434" s="0" t="n">
        <v>-1.8</v>
      </c>
      <c r="D434" s="0" t="n">
        <v>1.37887967467</v>
      </c>
      <c r="E434" s="0" t="n">
        <v>1.15701808231</v>
      </c>
      <c r="F434" s="0" t="n">
        <v>0</v>
      </c>
      <c r="G434" s="0" t="n">
        <v>0</v>
      </c>
      <c r="H434" s="0" t="n">
        <v>2</v>
      </c>
      <c r="I434" s="0" t="n">
        <v>1</v>
      </c>
      <c r="J434" s="0" t="n">
        <v>9</v>
      </c>
      <c r="K434" s="0" t="n">
        <v>2</v>
      </c>
      <c r="L434" s="0" t="n">
        <v>0</v>
      </c>
      <c r="M434" s="0" t="n">
        <v>-1.8</v>
      </c>
      <c r="N434" s="0" t="n">
        <v>2.90021371841</v>
      </c>
      <c r="O434" s="0" t="n">
        <v>-0.584633231163</v>
      </c>
      <c r="P434" s="0" t="n">
        <v>-0.201192835860209</v>
      </c>
      <c r="Q434" s="0" t="n">
        <v>-2.05295674715312</v>
      </c>
      <c r="R434" s="0" t="n">
        <v>-0.255442840601185</v>
      </c>
      <c r="S434" s="0" t="n">
        <v>-2.05033486117227</v>
      </c>
      <c r="T434" s="0" t="n">
        <v>-0.185627134092994</v>
      </c>
      <c r="U434" s="0" t="n">
        <v>-2.08951118724183</v>
      </c>
      <c r="V434" s="0" t="n">
        <v>3.14457564629106</v>
      </c>
      <c r="W434" s="0" t="n">
        <v>3.43142777316962</v>
      </c>
      <c r="X434" s="0" t="n">
        <v>3.4794323655795</v>
      </c>
      <c r="Y434" s="0" t="n">
        <v>3.43323046556278</v>
      </c>
      <c r="Z434" s="0" t="n">
        <v>-2.90021371841</v>
      </c>
      <c r="AA434" s="0" t="n">
        <v>-1.215366768837</v>
      </c>
      <c r="AB434" s="0" t="n">
        <v>-3.10140655427021</v>
      </c>
      <c r="AC434" s="0" t="n">
        <v>-1.46832351599012</v>
      </c>
      <c r="AD434" s="0" t="n">
        <v>-3.15565655901118</v>
      </c>
      <c r="AE434" s="0" t="n">
        <v>-1.46570163000927</v>
      </c>
      <c r="AF434" s="0" t="n">
        <v>-3.08584085250299</v>
      </c>
      <c r="AG434" s="0" t="n">
        <v>-1.50487795607883</v>
      </c>
      <c r="AH434" s="0" t="s">
        <v>36</v>
      </c>
    </row>
    <row r="435" customFormat="false" ht="12.75" hidden="false" customHeight="false" outlineLevel="0" collapsed="false">
      <c r="A435" s="0" t="n">
        <v>202103</v>
      </c>
      <c r="B435" s="0" t="n">
        <v>1.3789</v>
      </c>
      <c r="C435" s="0" t="n">
        <v>-1.1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11</v>
      </c>
      <c r="I435" s="0" t="n">
        <v>3</v>
      </c>
      <c r="J435" s="0" t="n">
        <v>531</v>
      </c>
      <c r="K435" s="0" t="n">
        <v>67</v>
      </c>
      <c r="L435" s="0" t="n">
        <v>1.3789</v>
      </c>
      <c r="M435" s="0" t="n">
        <v>-1.157</v>
      </c>
      <c r="N435" s="0" t="n">
        <v>2.28706502914</v>
      </c>
      <c r="O435" s="0" t="n">
        <v>-2.06607460976</v>
      </c>
      <c r="P435" s="0" t="n">
        <v>1.93949759521647</v>
      </c>
      <c r="Q435" s="0" t="n">
        <v>0.400868951395591</v>
      </c>
      <c r="R435" s="0" t="n">
        <v>1.78668569002522</v>
      </c>
      <c r="S435" s="0" t="n">
        <v>0.172518951375367</v>
      </c>
      <c r="T435" s="0" t="n">
        <v>1.84586265650519</v>
      </c>
      <c r="U435" s="0" t="n">
        <v>0.292161950022249</v>
      </c>
      <c r="V435" s="0" t="n">
        <v>1.28498263266986</v>
      </c>
      <c r="W435" s="0" t="n">
        <v>2.49130761951454</v>
      </c>
      <c r="X435" s="0" t="n">
        <v>2.29383535044904</v>
      </c>
      <c r="Y435" s="0" t="n">
        <v>2.3991538519887</v>
      </c>
      <c r="Z435" s="0" t="n">
        <v>-0.90816502914</v>
      </c>
      <c r="AA435" s="0" t="n">
        <v>0.90907460976</v>
      </c>
      <c r="AB435" s="0" t="n">
        <v>-0.347567433923528</v>
      </c>
      <c r="AC435" s="0" t="n">
        <v>2.46694356115559</v>
      </c>
      <c r="AD435" s="0" t="n">
        <v>-0.500379339114783</v>
      </c>
      <c r="AE435" s="0" t="n">
        <v>2.23859356113537</v>
      </c>
      <c r="AF435" s="0" t="n">
        <v>-0.441202372634809</v>
      </c>
      <c r="AG435" s="0" t="n">
        <v>2.35823655978225</v>
      </c>
      <c r="AH435" s="0" t="s">
        <v>36</v>
      </c>
    </row>
    <row r="436" customFormat="false" ht="12.75" hidden="false" customHeight="false" outlineLevel="0" collapsed="false">
      <c r="A436" s="0" t="n">
        <v>202103</v>
      </c>
      <c r="B436" s="0" t="n">
        <v>-1.7727</v>
      </c>
      <c r="C436" s="0" t="n">
        <v>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28</v>
      </c>
      <c r="I436" s="0" t="n">
        <v>6</v>
      </c>
      <c r="J436" s="0" t="n">
        <v>670</v>
      </c>
      <c r="K436" s="0" t="n">
        <v>84</v>
      </c>
      <c r="L436" s="0" t="n">
        <v>-1.7727</v>
      </c>
      <c r="M436" s="0" t="n">
        <v>0.31257</v>
      </c>
      <c r="N436" s="0" t="n">
        <v>-4.07201766968</v>
      </c>
      <c r="O436" s="0" t="n">
        <v>-0.886955142021</v>
      </c>
      <c r="P436" s="0" t="n">
        <v>-1.70633612336594</v>
      </c>
      <c r="Q436" s="0" t="n">
        <v>1.10944981777664</v>
      </c>
      <c r="R436" s="0" t="n">
        <v>-1.67330105062744</v>
      </c>
      <c r="S436" s="0" t="n">
        <v>1.07636375112636</v>
      </c>
      <c r="T436" s="0" t="n">
        <v>-1.70130383799698</v>
      </c>
      <c r="U436" s="0" t="n">
        <v>1.06503995341079</v>
      </c>
      <c r="V436" s="0" t="n">
        <v>2.59339975947465</v>
      </c>
      <c r="W436" s="0" t="n">
        <v>3.09549381231419</v>
      </c>
      <c r="X436" s="0" t="n">
        <v>3.09975200535597</v>
      </c>
      <c r="Y436" s="0" t="n">
        <v>3.07092313878465</v>
      </c>
      <c r="Z436" s="0" t="n">
        <v>2.29931766968</v>
      </c>
      <c r="AA436" s="0" t="n">
        <v>1.199525142021</v>
      </c>
      <c r="AB436" s="0" t="n">
        <v>2.36568154631406</v>
      </c>
      <c r="AC436" s="0" t="n">
        <v>1.99640495979764</v>
      </c>
      <c r="AD436" s="0" t="n">
        <v>2.39871661905256</v>
      </c>
      <c r="AE436" s="0" t="n">
        <v>1.96331889314736</v>
      </c>
      <c r="AF436" s="0" t="n">
        <v>2.37071383168302</v>
      </c>
      <c r="AG436" s="0" t="n">
        <v>1.95199509543179</v>
      </c>
      <c r="AH436" s="0" t="s">
        <v>36</v>
      </c>
    </row>
    <row r="437" customFormat="false" ht="12.75" hidden="false" customHeight="false" outlineLevel="0" collapsed="false">
      <c r="A437" s="0" t="n">
        <v>202101</v>
      </c>
      <c r="B437" s="0" t="n">
        <v>0</v>
      </c>
      <c r="C437" s="0" t="n">
        <v>-1.8</v>
      </c>
      <c r="D437" s="0" t="n">
        <v>1.37888032056</v>
      </c>
      <c r="E437" s="0" t="n">
        <v>-1.15701731256</v>
      </c>
      <c r="F437" s="0" t="n">
        <v>0</v>
      </c>
      <c r="G437" s="0" t="n">
        <v>0</v>
      </c>
      <c r="H437" s="0" t="n">
        <v>14</v>
      </c>
      <c r="I437" s="0" t="n">
        <v>3</v>
      </c>
      <c r="J437" s="0" t="n">
        <v>107</v>
      </c>
      <c r="K437" s="0" t="n">
        <v>14</v>
      </c>
      <c r="L437" s="0" t="n">
        <v>0</v>
      </c>
      <c r="M437" s="0" t="n">
        <v>-1.8</v>
      </c>
      <c r="N437" s="0" t="n">
        <v>-1.43361115456</v>
      </c>
      <c r="O437" s="0" t="n">
        <v>-1.63866364956</v>
      </c>
      <c r="P437" s="0" t="n">
        <v>-1.55376065883531</v>
      </c>
      <c r="Q437" s="0" t="n">
        <v>-1.22811025492658</v>
      </c>
      <c r="R437" s="0" t="n">
        <v>-1.28061300927118</v>
      </c>
      <c r="S437" s="0" t="n">
        <v>-1.25782617420424</v>
      </c>
      <c r="T437" s="0" t="n">
        <v>-1.41030122059209</v>
      </c>
      <c r="U437" s="0" t="n">
        <v>-1.22625519230724</v>
      </c>
      <c r="V437" s="0" t="n">
        <v>1.44266086120479</v>
      </c>
      <c r="W437" s="0" t="n">
        <v>0.427773296528231</v>
      </c>
      <c r="X437" s="0" t="n">
        <v>0.410421265405639</v>
      </c>
      <c r="Y437" s="0" t="n">
        <v>0.413066687878835</v>
      </c>
      <c r="Z437" s="0" t="n">
        <v>1.43361115456</v>
      </c>
      <c r="AA437" s="0" t="n">
        <v>-0.16133635044</v>
      </c>
      <c r="AB437" s="0" t="n">
        <v>-0.120149504275311</v>
      </c>
      <c r="AC437" s="0" t="n">
        <v>0.410553394633423</v>
      </c>
      <c r="AD437" s="0" t="n">
        <v>0.152998145288816</v>
      </c>
      <c r="AE437" s="0" t="n">
        <v>0.380837475355759</v>
      </c>
      <c r="AF437" s="0" t="n">
        <v>0.0233099339679106</v>
      </c>
      <c r="AG437" s="0" t="n">
        <v>0.412408457252761</v>
      </c>
      <c r="AH437" s="0" t="s">
        <v>36</v>
      </c>
    </row>
    <row r="438" customFormat="false" ht="12.75" hidden="false" customHeight="false" outlineLevel="0" collapsed="false">
      <c r="A438" s="0" t="n">
        <v>202102</v>
      </c>
      <c r="B438" s="0" t="n">
        <v>-0.45</v>
      </c>
      <c r="C438" s="0" t="n">
        <v>0.77442</v>
      </c>
      <c r="D438" s="0" t="n">
        <v>-1.77265404267</v>
      </c>
      <c r="E438" s="0" t="n">
        <v>0.31256622502</v>
      </c>
      <c r="F438" s="0" t="n">
        <v>0</v>
      </c>
      <c r="G438" s="0" t="n">
        <v>0</v>
      </c>
      <c r="H438" s="0" t="n">
        <v>23</v>
      </c>
      <c r="I438" s="0" t="n">
        <v>6</v>
      </c>
      <c r="J438" s="0" t="n">
        <v>406</v>
      </c>
      <c r="K438" s="0" t="n">
        <v>51</v>
      </c>
      <c r="L438" s="0" t="n">
        <v>-0.45</v>
      </c>
      <c r="M438" s="0" t="n">
        <v>0.77442</v>
      </c>
      <c r="N438" s="0" t="n">
        <v>0.427051663399</v>
      </c>
      <c r="O438" s="0" t="n">
        <v>0.802396476269</v>
      </c>
      <c r="P438" s="0" t="n">
        <v>0.483315524591945</v>
      </c>
      <c r="Q438" s="0" t="n">
        <v>1.07597948391622</v>
      </c>
      <c r="R438" s="0" t="n">
        <v>0.730045669876397</v>
      </c>
      <c r="S438" s="0" t="n">
        <v>0.988707849166258</v>
      </c>
      <c r="T438" s="0" t="n">
        <v>0.648617846640911</v>
      </c>
      <c r="U438" s="0" t="n">
        <v>0.941568975746602</v>
      </c>
      <c r="V438" s="0" t="n">
        <v>0.877497751276539</v>
      </c>
      <c r="W438" s="0" t="n">
        <v>0.279308582305729</v>
      </c>
      <c r="X438" s="0" t="n">
        <v>0.355692698311459</v>
      </c>
      <c r="Y438" s="0" t="n">
        <v>0.26164968596815</v>
      </c>
      <c r="Z438" s="0" t="n">
        <v>-0.877051663399</v>
      </c>
      <c r="AA438" s="0" t="n">
        <v>-0.027976476269</v>
      </c>
      <c r="AB438" s="0" t="n">
        <v>0.0562638611929454</v>
      </c>
      <c r="AC438" s="0" t="n">
        <v>0.273583007647217</v>
      </c>
      <c r="AD438" s="0" t="n">
        <v>0.302994006477397</v>
      </c>
      <c r="AE438" s="0" t="n">
        <v>0.186311372897258</v>
      </c>
      <c r="AF438" s="0" t="n">
        <v>0.221566183241911</v>
      </c>
      <c r="AG438" s="0" t="n">
        <v>0.139172499477602</v>
      </c>
      <c r="AH438" s="0" t="s">
        <v>36</v>
      </c>
    </row>
    <row r="439" customFormat="false" ht="12.75" hidden="false" customHeight="false" outlineLevel="0" collapsed="false">
      <c r="A439" s="0" t="n">
        <v>202102</v>
      </c>
      <c r="B439" s="0" t="n">
        <v>-0.45</v>
      </c>
      <c r="C439" s="0" t="n">
        <v>0.77442</v>
      </c>
      <c r="D439" s="0" t="n">
        <v>1.77265404267</v>
      </c>
      <c r="E439" s="0" t="n">
        <v>-0.31256622502</v>
      </c>
      <c r="F439" s="0" t="n">
        <v>0</v>
      </c>
      <c r="G439" s="0" t="n">
        <v>0</v>
      </c>
      <c r="H439" s="0" t="n">
        <v>17</v>
      </c>
      <c r="I439" s="0" t="n">
        <v>7</v>
      </c>
      <c r="J439" s="0" t="n">
        <v>359</v>
      </c>
      <c r="K439" s="0" t="n">
        <v>45</v>
      </c>
      <c r="L439" s="0" t="n">
        <v>-0.45</v>
      </c>
      <c r="M439" s="0" t="n">
        <v>0.77442</v>
      </c>
      <c r="N439" s="0" t="n">
        <v>-4.06458282471</v>
      </c>
      <c r="O439" s="0" t="n">
        <v>-1.66002631187</v>
      </c>
      <c r="P439" s="0" t="n">
        <v>-0.762450114220746</v>
      </c>
      <c r="Q439" s="0" t="n">
        <v>0.997464257894441</v>
      </c>
      <c r="R439" s="0" t="n">
        <v>-1.00712613697759</v>
      </c>
      <c r="S439" s="0" t="n">
        <v>1.2118918354205</v>
      </c>
      <c r="T439" s="0" t="n">
        <v>-1.01490355410446</v>
      </c>
      <c r="U439" s="0" t="n">
        <v>1.02939218546757</v>
      </c>
      <c r="V439" s="0" t="n">
        <v>4.35795110597468</v>
      </c>
      <c r="W439" s="0" t="n">
        <v>4.23867155675809</v>
      </c>
      <c r="X439" s="0" t="n">
        <v>4.19475329931286</v>
      </c>
      <c r="Y439" s="0" t="n">
        <v>4.06614258325782</v>
      </c>
      <c r="Z439" s="0" t="n">
        <v>3.61458282471</v>
      </c>
      <c r="AA439" s="0" t="n">
        <v>2.43444631187</v>
      </c>
      <c r="AB439" s="0" t="n">
        <v>3.30213271048925</v>
      </c>
      <c r="AC439" s="0" t="n">
        <v>2.65749056976444</v>
      </c>
      <c r="AD439" s="0" t="n">
        <v>3.05745668773241</v>
      </c>
      <c r="AE439" s="0" t="n">
        <v>2.8719181472905</v>
      </c>
      <c r="AF439" s="0" t="n">
        <v>3.04967927060554</v>
      </c>
      <c r="AG439" s="0" t="n">
        <v>2.68941849733757</v>
      </c>
      <c r="AH439" s="0" t="s">
        <v>36</v>
      </c>
    </row>
    <row r="440" customFormat="false" ht="12.75" hidden="false" customHeight="false" outlineLevel="0" collapsed="false">
      <c r="A440" s="0" t="n">
        <v>202101</v>
      </c>
      <c r="B440" s="0" t="n">
        <v>0</v>
      </c>
      <c r="C440" s="0" t="n">
        <v>-1.8</v>
      </c>
      <c r="D440" s="0" t="n">
        <v>-1.37888032056</v>
      </c>
      <c r="E440" s="0" t="n">
        <v>1.15701731256</v>
      </c>
      <c r="F440" s="0" t="n">
        <v>0</v>
      </c>
      <c r="G440" s="0" t="n">
        <v>0</v>
      </c>
      <c r="H440" s="0" t="n">
        <v>11</v>
      </c>
      <c r="I440" s="0" t="n">
        <v>2</v>
      </c>
      <c r="J440" s="0" t="n">
        <v>82</v>
      </c>
      <c r="K440" s="0" t="n">
        <v>11</v>
      </c>
      <c r="L440" s="0" t="n">
        <v>0</v>
      </c>
      <c r="M440" s="0" t="n">
        <v>-1.8</v>
      </c>
      <c r="N440" s="0" t="n">
        <v>-0.447354882956</v>
      </c>
      <c r="O440" s="0" t="n">
        <v>-0.625273942947</v>
      </c>
      <c r="P440" s="0" t="n">
        <v>0.201192189970209</v>
      </c>
      <c r="Q440" s="0" t="n">
        <v>-2.05295751690312</v>
      </c>
      <c r="R440" s="0" t="n">
        <v>0.255442194711185</v>
      </c>
      <c r="S440" s="0" t="n">
        <v>-2.05033563092227</v>
      </c>
      <c r="T440" s="0" t="n">
        <v>0.185626488202994</v>
      </c>
      <c r="U440" s="0" t="n">
        <v>-2.08951195699183</v>
      </c>
      <c r="V440" s="0" t="n">
        <v>1.25702334919597</v>
      </c>
      <c r="W440" s="0" t="n">
        <v>1.56808599673146</v>
      </c>
      <c r="X440" s="0" t="n">
        <v>1.5889381822187</v>
      </c>
      <c r="Y440" s="0" t="n">
        <v>1.59519853874315</v>
      </c>
      <c r="Z440" s="0" t="n">
        <v>0.447354882956</v>
      </c>
      <c r="AA440" s="0" t="n">
        <v>-1.174726057053</v>
      </c>
      <c r="AB440" s="0" t="n">
        <v>0.648547072926209</v>
      </c>
      <c r="AC440" s="0" t="n">
        <v>-1.42768357395612</v>
      </c>
      <c r="AD440" s="0" t="n">
        <v>0.702797077667185</v>
      </c>
      <c r="AE440" s="0" t="n">
        <v>-1.42506168797527</v>
      </c>
      <c r="AF440" s="0" t="n">
        <v>0.632981371158994</v>
      </c>
      <c r="AG440" s="0" t="n">
        <v>-1.46423801404483</v>
      </c>
      <c r="AH440" s="0" t="s">
        <v>36</v>
      </c>
    </row>
    <row r="441" customFormat="false" ht="12.75" hidden="false" customHeight="false" outlineLevel="0" collapsed="false">
      <c r="A441" s="0" t="n">
        <v>202101</v>
      </c>
      <c r="B441" s="0" t="n">
        <v>0</v>
      </c>
      <c r="C441" s="0" t="n">
        <v>-1.8</v>
      </c>
      <c r="D441" s="0" t="n">
        <v>1.37887967467</v>
      </c>
      <c r="E441" s="0" t="n">
        <v>1.15701808231</v>
      </c>
      <c r="F441" s="0" t="n">
        <v>0</v>
      </c>
      <c r="G441" s="0" t="n">
        <v>0</v>
      </c>
      <c r="H441" s="0" t="n">
        <v>9</v>
      </c>
      <c r="I441" s="0" t="n">
        <v>1</v>
      </c>
      <c r="J441" s="0" t="n">
        <v>65</v>
      </c>
      <c r="K441" s="0" t="n">
        <v>9</v>
      </c>
      <c r="L441" s="0" t="n">
        <v>0</v>
      </c>
      <c r="M441" s="0" t="n">
        <v>-1.8</v>
      </c>
      <c r="N441" s="0" t="n">
        <v>-0.305539906025</v>
      </c>
      <c r="O441" s="0" t="n">
        <v>-1.87814044952</v>
      </c>
      <c r="P441" s="0" t="n">
        <v>-0.201192835860209</v>
      </c>
      <c r="Q441" s="0" t="n">
        <v>-2.05295674715312</v>
      </c>
      <c r="R441" s="0" t="n">
        <v>-0.255442840601185</v>
      </c>
      <c r="S441" s="0" t="n">
        <v>-2.05033486117227</v>
      </c>
      <c r="T441" s="0" t="n">
        <v>-0.185627134092994</v>
      </c>
      <c r="U441" s="0" t="n">
        <v>-2.08951118724183</v>
      </c>
      <c r="V441" s="0" t="n">
        <v>0.315373689493834</v>
      </c>
      <c r="W441" s="0" t="n">
        <v>0.203590395083188</v>
      </c>
      <c r="X441" s="0" t="n">
        <v>0.179333854495879</v>
      </c>
      <c r="Y441" s="0" t="n">
        <v>0.243015764174856</v>
      </c>
      <c r="Z441" s="0" t="n">
        <v>0.305539906025</v>
      </c>
      <c r="AA441" s="0" t="n">
        <v>0.07814044952</v>
      </c>
      <c r="AB441" s="0" t="n">
        <v>0.104347070164791</v>
      </c>
      <c r="AC441" s="0" t="n">
        <v>-0.174816297633123</v>
      </c>
      <c r="AD441" s="0" t="n">
        <v>0.0500970654238151</v>
      </c>
      <c r="AE441" s="0" t="n">
        <v>-0.172194411652269</v>
      </c>
      <c r="AF441" s="0" t="n">
        <v>0.119912771932006</v>
      </c>
      <c r="AG441" s="0" t="n">
        <v>-0.211370737721833</v>
      </c>
      <c r="AH441" s="0" t="s">
        <v>36</v>
      </c>
    </row>
    <row r="442" customFormat="false" ht="12.75" hidden="false" customHeight="false" outlineLevel="0" collapsed="false">
      <c r="A442" s="0" t="n">
        <v>202101</v>
      </c>
      <c r="B442" s="0" t="n">
        <v>0</v>
      </c>
      <c r="C442" s="0" t="n">
        <v>-1.8</v>
      </c>
      <c r="D442" s="0" t="n">
        <v>-1.37887967467</v>
      </c>
      <c r="E442" s="0" t="n">
        <v>-1.15701808231</v>
      </c>
      <c r="F442" s="0" t="n">
        <v>0</v>
      </c>
      <c r="G442" s="0" t="n">
        <v>0</v>
      </c>
      <c r="H442" s="0" t="n">
        <v>2</v>
      </c>
      <c r="I442" s="0" t="n">
        <v>4</v>
      </c>
      <c r="J442" s="0" t="n">
        <v>12</v>
      </c>
      <c r="K442" s="0" t="n">
        <v>2</v>
      </c>
      <c r="L442" s="0" t="n">
        <v>0</v>
      </c>
      <c r="M442" s="0" t="n">
        <v>-1.8</v>
      </c>
      <c r="N442" s="0" t="n">
        <v>0.332773715258</v>
      </c>
      <c r="O442" s="0" t="n">
        <v>-0.132563903928</v>
      </c>
      <c r="P442" s="0" t="n">
        <v>1.55376130472531</v>
      </c>
      <c r="Q442" s="0" t="n">
        <v>-1.22811102467658</v>
      </c>
      <c r="R442" s="0" t="n">
        <v>1.28061365516118</v>
      </c>
      <c r="S442" s="0" t="n">
        <v>-1.25782694395424</v>
      </c>
      <c r="T442" s="0" t="n">
        <v>1.41030186648209</v>
      </c>
      <c r="U442" s="0" t="n">
        <v>-1.22625596205724</v>
      </c>
      <c r="V442" s="0" t="n">
        <v>1.70031805261558</v>
      </c>
      <c r="W442" s="0" t="n">
        <v>1.64043719398631</v>
      </c>
      <c r="X442" s="0" t="n">
        <v>1.47126389914412</v>
      </c>
      <c r="Y442" s="0" t="n">
        <v>1.53532707743183</v>
      </c>
      <c r="Z442" s="0" t="n">
        <v>-0.332773715258</v>
      </c>
      <c r="AA442" s="0" t="n">
        <v>-1.667436096072</v>
      </c>
      <c r="AB442" s="0" t="n">
        <v>1.22098758946731</v>
      </c>
      <c r="AC442" s="0" t="n">
        <v>-1.09554712074858</v>
      </c>
      <c r="AD442" s="0" t="n">
        <v>0.947839939903184</v>
      </c>
      <c r="AE442" s="0" t="n">
        <v>-1.12526304002624</v>
      </c>
      <c r="AF442" s="0" t="n">
        <v>1.07752815122409</v>
      </c>
      <c r="AG442" s="0" t="n">
        <v>-1.09369205812924</v>
      </c>
      <c r="AH442" s="0" t="s">
        <v>36</v>
      </c>
    </row>
    <row r="443" customFormat="false" ht="12.75" hidden="false" customHeight="false" outlineLevel="0" collapsed="false">
      <c r="A443" s="0" t="n">
        <v>202102</v>
      </c>
      <c r="B443" s="0" t="n">
        <v>-0.45</v>
      </c>
      <c r="C443" s="0" t="n">
        <v>0.77442</v>
      </c>
      <c r="D443" s="0" t="n">
        <v>-1.77265386818</v>
      </c>
      <c r="E443" s="0" t="n">
        <v>-0.312567214581</v>
      </c>
      <c r="F443" s="0" t="n">
        <v>0</v>
      </c>
      <c r="G443" s="0" t="n">
        <v>0</v>
      </c>
      <c r="H443" s="0" t="n">
        <v>14</v>
      </c>
      <c r="I443" s="0" t="n">
        <v>8</v>
      </c>
      <c r="J443" s="0" t="n">
        <v>336</v>
      </c>
      <c r="K443" s="0" t="n">
        <v>42</v>
      </c>
      <c r="L443" s="0" t="n">
        <v>-0.45</v>
      </c>
      <c r="M443" s="0" t="n">
        <v>0.77442</v>
      </c>
      <c r="N443" s="0" t="n">
        <v>0.171707361937</v>
      </c>
      <c r="O443" s="0" t="n">
        <v>0.812147855759</v>
      </c>
      <c r="P443" s="0" t="n">
        <v>0.262906750725096</v>
      </c>
      <c r="Q443" s="0" t="n">
        <v>1.17160660974521</v>
      </c>
      <c r="R443" s="0" t="n">
        <v>0.483173241634908</v>
      </c>
      <c r="S443" s="0" t="n">
        <v>1.27773522500613</v>
      </c>
      <c r="T443" s="0" t="n">
        <v>0.464703586898158</v>
      </c>
      <c r="U443" s="0" t="n">
        <v>1.13511257416964</v>
      </c>
      <c r="V443" s="0" t="n">
        <v>0.622851053613009</v>
      </c>
      <c r="W443" s="0" t="n">
        <v>0.370847575605718</v>
      </c>
      <c r="X443" s="0" t="n">
        <v>0.560163005399731</v>
      </c>
      <c r="Y443" s="0" t="n">
        <v>0.436065358839189</v>
      </c>
      <c r="Z443" s="0" t="n">
        <v>-0.621707361937</v>
      </c>
      <c r="AA443" s="0" t="n">
        <v>-0.037727855759</v>
      </c>
      <c r="AB443" s="0" t="n">
        <v>0.0911993887880955</v>
      </c>
      <c r="AC443" s="0" t="n">
        <v>0.359458753986207</v>
      </c>
      <c r="AD443" s="0" t="n">
        <v>0.311465879697908</v>
      </c>
      <c r="AE443" s="0" t="n">
        <v>0.465587369247134</v>
      </c>
      <c r="AF443" s="0" t="n">
        <v>0.292996224961158</v>
      </c>
      <c r="AG443" s="0" t="n">
        <v>0.322964718410636</v>
      </c>
      <c r="AH443" s="0" t="s">
        <v>36</v>
      </c>
    </row>
    <row r="444" customFormat="false" ht="12.75" hidden="false" customHeight="false" outlineLevel="0" collapsed="false">
      <c r="A444" s="0" t="n">
        <v>202102</v>
      </c>
      <c r="B444" s="0" t="n">
        <v>-0.45</v>
      </c>
      <c r="C444" s="0" t="n">
        <v>0.77442</v>
      </c>
      <c r="D444" s="0" t="n">
        <v>1.37887967467</v>
      </c>
      <c r="E444" s="0" t="n">
        <v>1.15701808231</v>
      </c>
      <c r="F444" s="0" t="n">
        <v>0</v>
      </c>
      <c r="G444" s="0" t="n">
        <v>0</v>
      </c>
      <c r="H444" s="0" t="n">
        <v>14</v>
      </c>
      <c r="I444" s="0" t="n">
        <v>1</v>
      </c>
      <c r="J444" s="0" t="n">
        <v>329</v>
      </c>
      <c r="K444" s="0" t="n">
        <v>42</v>
      </c>
      <c r="L444" s="0" t="n">
        <v>-0.45</v>
      </c>
      <c r="M444" s="0" t="n">
        <v>0.77442</v>
      </c>
      <c r="N444" s="0" t="n">
        <v>-2.66074037552</v>
      </c>
      <c r="O444" s="0" t="n">
        <v>0.756600439548</v>
      </c>
      <c r="P444" s="0" t="n">
        <v>-1.11457923194531</v>
      </c>
      <c r="Q444" s="0" t="n">
        <v>0.474082908128912</v>
      </c>
      <c r="R444" s="0" t="n">
        <v>-1.36310901768522</v>
      </c>
      <c r="S444" s="0" t="n">
        <v>0.400987194482663</v>
      </c>
      <c r="T444" s="0" t="n">
        <v>-1.2304758072019</v>
      </c>
      <c r="U444" s="0" t="n">
        <v>0.302625333144107</v>
      </c>
      <c r="V444" s="0" t="n">
        <v>2.21081219118427</v>
      </c>
      <c r="W444" s="0" t="n">
        <v>1.57176029898306</v>
      </c>
      <c r="X444" s="0" t="n">
        <v>1.34547683774267</v>
      </c>
      <c r="Y444" s="0" t="n">
        <v>1.50058326414118</v>
      </c>
      <c r="Z444" s="0" t="n">
        <v>2.21074037552</v>
      </c>
      <c r="AA444" s="0" t="n">
        <v>0.017819560452</v>
      </c>
      <c r="AB444" s="0" t="n">
        <v>1.54616114357469</v>
      </c>
      <c r="AC444" s="0" t="n">
        <v>-0.282517531419089</v>
      </c>
      <c r="AD444" s="0" t="n">
        <v>1.29763135783478</v>
      </c>
      <c r="AE444" s="0" t="n">
        <v>-0.355613245065337</v>
      </c>
      <c r="AF444" s="0" t="n">
        <v>1.4302645683181</v>
      </c>
      <c r="AG444" s="0" t="n">
        <v>-0.453975106403893</v>
      </c>
      <c r="AH444" s="0" t="s">
        <v>36</v>
      </c>
    </row>
    <row r="445" customFormat="false" ht="12.75" hidden="false" customHeight="false" outlineLevel="0" collapsed="false">
      <c r="A445" s="0" t="n">
        <v>202103</v>
      </c>
      <c r="B445" s="0" t="n">
        <v>1.3789</v>
      </c>
      <c r="C445" s="0" t="n">
        <v>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14</v>
      </c>
      <c r="I445" s="0" t="n">
        <v>1</v>
      </c>
      <c r="J445" s="0" t="n">
        <v>553</v>
      </c>
      <c r="K445" s="0" t="n">
        <v>70</v>
      </c>
      <c r="L445" s="0" t="n">
        <v>1.3789</v>
      </c>
      <c r="M445" s="0" t="n">
        <v>1.157</v>
      </c>
      <c r="N445" s="0" t="n">
        <v>1.45770406723</v>
      </c>
      <c r="O445" s="0" t="n">
        <v>0.443567126989</v>
      </c>
      <c r="P445" s="0" t="n">
        <v>1.44338355425736</v>
      </c>
      <c r="Q445" s="0" t="n">
        <v>1.47372381266719</v>
      </c>
      <c r="R445" s="0" t="n">
        <v>1.40650276858022</v>
      </c>
      <c r="S445" s="0" t="n">
        <v>1.51359332283954</v>
      </c>
      <c r="T445" s="0" t="n">
        <v>1.48139075397976</v>
      </c>
      <c r="U445" s="0" t="n">
        <v>1.48529418497534</v>
      </c>
      <c r="V445" s="0" t="n">
        <v>0.717771931260007</v>
      </c>
      <c r="W445" s="0" t="n">
        <v>1.03025621771444</v>
      </c>
      <c r="X445" s="0" t="n">
        <v>1.07125049955172</v>
      </c>
      <c r="Y445" s="0" t="n">
        <v>1.04199631595801</v>
      </c>
      <c r="Z445" s="0" t="n">
        <v>-0.0788040672299999</v>
      </c>
      <c r="AA445" s="0" t="n">
        <v>0.713432873011</v>
      </c>
      <c r="AB445" s="0" t="n">
        <v>-0.0143205129726385</v>
      </c>
      <c r="AC445" s="0" t="n">
        <v>1.03015668567819</v>
      </c>
      <c r="AD445" s="0" t="n">
        <v>-0.0512012986497812</v>
      </c>
      <c r="AE445" s="0" t="n">
        <v>1.07002619585054</v>
      </c>
      <c r="AF445" s="0" t="n">
        <v>0.0236866867497609</v>
      </c>
      <c r="AG445" s="0" t="n">
        <v>1.04172705798634</v>
      </c>
      <c r="AH445" s="0" t="s">
        <v>36</v>
      </c>
    </row>
    <row r="446" customFormat="false" ht="12.75" hidden="false" customHeight="false" outlineLevel="0" collapsed="false">
      <c r="A446" s="0" t="n">
        <v>202101</v>
      </c>
      <c r="B446" s="0" t="n">
        <v>0</v>
      </c>
      <c r="C446" s="0" t="n">
        <v>-1.8</v>
      </c>
      <c r="D446" s="0" t="n">
        <v>1.77265404267</v>
      </c>
      <c r="E446" s="0" t="n">
        <v>-0.31256622502</v>
      </c>
      <c r="F446" s="0" t="n">
        <v>0</v>
      </c>
      <c r="G446" s="0" t="n">
        <v>0</v>
      </c>
      <c r="H446" s="0" t="n">
        <v>24</v>
      </c>
      <c r="I446" s="0" t="n">
        <v>7</v>
      </c>
      <c r="J446" s="0" t="n">
        <v>191</v>
      </c>
      <c r="K446" s="0" t="n">
        <v>24</v>
      </c>
      <c r="L446" s="0" t="n">
        <v>0</v>
      </c>
      <c r="M446" s="0" t="n">
        <v>-1.8</v>
      </c>
      <c r="N446" s="0" t="n">
        <v>-0.0291685797274</v>
      </c>
      <c r="O446" s="0" t="n">
        <v>-1.70513701439</v>
      </c>
      <c r="P446" s="0" t="n">
        <v>-1.14259518114006</v>
      </c>
      <c r="Q446" s="0" t="n">
        <v>-1.65897472823646</v>
      </c>
      <c r="R446" s="0" t="n">
        <v>-1.02692487053418</v>
      </c>
      <c r="S446" s="0" t="n">
        <v>-1.61691496163674</v>
      </c>
      <c r="T446" s="0" t="n">
        <v>-1.06216115949795</v>
      </c>
      <c r="U446" s="0" t="n">
        <v>-1.63387181792028</v>
      </c>
      <c r="V446" s="0" t="n">
        <v>0.0992461187259067</v>
      </c>
      <c r="W446" s="0" t="n">
        <v>1.11438312684475</v>
      </c>
      <c r="X446" s="0" t="n">
        <v>1.00164901359534</v>
      </c>
      <c r="Y446" s="0" t="n">
        <v>1.03544792147595</v>
      </c>
      <c r="Z446" s="0" t="n">
        <v>0.0291685797274</v>
      </c>
      <c r="AA446" s="0" t="n">
        <v>-0.0948629856100001</v>
      </c>
      <c r="AB446" s="0" t="n">
        <v>-1.11342660141266</v>
      </c>
      <c r="AC446" s="0" t="n">
        <v>0.0461622861535354</v>
      </c>
      <c r="AD446" s="0" t="n">
        <v>-0.997756290806783</v>
      </c>
      <c r="AE446" s="0" t="n">
        <v>0.088222052753264</v>
      </c>
      <c r="AF446" s="0" t="n">
        <v>-1.03299257977055</v>
      </c>
      <c r="AG446" s="0" t="n">
        <v>0.071265196469724</v>
      </c>
      <c r="AH446" s="0" t="s">
        <v>36</v>
      </c>
    </row>
    <row r="447" customFormat="false" ht="12.75" hidden="false" customHeight="false" outlineLevel="0" collapsed="false">
      <c r="A447" s="0" t="n">
        <v>202103</v>
      </c>
      <c r="B447" s="0" t="n">
        <v>1.3789</v>
      </c>
      <c r="C447" s="0" t="n">
        <v>-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8</v>
      </c>
      <c r="I447" s="0" t="n">
        <v>3</v>
      </c>
      <c r="J447" s="0" t="n">
        <v>507</v>
      </c>
      <c r="K447" s="0" t="n">
        <v>64</v>
      </c>
      <c r="L447" s="0" t="n">
        <v>1.3789</v>
      </c>
      <c r="M447" s="0" t="n">
        <v>-1.157</v>
      </c>
      <c r="N447" s="0" t="n">
        <v>3.29908585548</v>
      </c>
      <c r="O447" s="0" t="n">
        <v>1.61496424675</v>
      </c>
      <c r="P447" s="0" t="n">
        <v>1.93949759521647</v>
      </c>
      <c r="Q447" s="0" t="n">
        <v>0.400868951395591</v>
      </c>
      <c r="R447" s="0" t="n">
        <v>1.78668569002522</v>
      </c>
      <c r="S447" s="0" t="n">
        <v>0.172518951375367</v>
      </c>
      <c r="T447" s="0" t="n">
        <v>1.84586265650519</v>
      </c>
      <c r="U447" s="0" t="n">
        <v>0.292161950022249</v>
      </c>
      <c r="V447" s="0" t="n">
        <v>3.3720764381677</v>
      </c>
      <c r="W447" s="0" t="n">
        <v>1.82277470457764</v>
      </c>
      <c r="X447" s="0" t="n">
        <v>2.08997672011342</v>
      </c>
      <c r="Y447" s="0" t="n">
        <v>1.96511159537233</v>
      </c>
      <c r="Z447" s="0" t="n">
        <v>-1.92018585548</v>
      </c>
      <c r="AA447" s="0" t="n">
        <v>-2.77196424675</v>
      </c>
      <c r="AB447" s="0" t="n">
        <v>-1.35958826026353</v>
      </c>
      <c r="AC447" s="0" t="n">
        <v>-1.21409529535441</v>
      </c>
      <c r="AD447" s="0" t="n">
        <v>-1.51240016545478</v>
      </c>
      <c r="AE447" s="0" t="n">
        <v>-1.44244529537463</v>
      </c>
      <c r="AF447" s="0" t="n">
        <v>-1.45322319897481</v>
      </c>
      <c r="AG447" s="0" t="n">
        <v>-1.32280229672775</v>
      </c>
      <c r="AH447" s="0" t="s">
        <v>36</v>
      </c>
    </row>
    <row r="448" customFormat="false" ht="12.75" hidden="false" customHeight="false" outlineLevel="0" collapsed="false">
      <c r="A448" s="0" t="n">
        <v>202102</v>
      </c>
      <c r="B448" s="0" t="n">
        <v>-0.45</v>
      </c>
      <c r="C448" s="0" t="n">
        <v>0.77442</v>
      </c>
      <c r="D448" s="0" t="n">
        <v>-1.37888032056</v>
      </c>
      <c r="E448" s="0" t="n">
        <v>1.15701731256</v>
      </c>
      <c r="F448" s="0" t="n">
        <v>0</v>
      </c>
      <c r="G448" s="0" t="n">
        <v>0</v>
      </c>
      <c r="H448" s="0" t="n">
        <v>19</v>
      </c>
      <c r="I448" s="0" t="n">
        <v>2</v>
      </c>
      <c r="J448" s="0" t="n">
        <v>370</v>
      </c>
      <c r="K448" s="0" t="n">
        <v>47</v>
      </c>
      <c r="L448" s="0" t="n">
        <v>-0.45</v>
      </c>
      <c r="M448" s="0" t="n">
        <v>0.77442</v>
      </c>
      <c r="N448" s="0" t="n">
        <v>1.42266952991</v>
      </c>
      <c r="O448" s="0" t="n">
        <v>-1.14571154118</v>
      </c>
      <c r="P448" s="0" t="n">
        <v>0.755290074335836</v>
      </c>
      <c r="Q448" s="0" t="n">
        <v>0.862387428792404</v>
      </c>
      <c r="R448" s="0" t="n">
        <v>0.849389391363426</v>
      </c>
      <c r="S448" s="0" t="n">
        <v>0.325257498944443</v>
      </c>
      <c r="T448" s="0" t="n">
        <v>0.798360516608786</v>
      </c>
      <c r="U448" s="0" t="n">
        <v>0.606617968443095</v>
      </c>
      <c r="V448" s="0" t="n">
        <v>2.68212533332945</v>
      </c>
      <c r="W448" s="0" t="n">
        <v>2.1160947074568</v>
      </c>
      <c r="X448" s="0" t="n">
        <v>1.57873368059866</v>
      </c>
      <c r="Y448" s="0" t="n">
        <v>1.86022053917944</v>
      </c>
      <c r="Z448" s="0" t="n">
        <v>-1.87266952991</v>
      </c>
      <c r="AA448" s="0" t="n">
        <v>1.92013154118</v>
      </c>
      <c r="AB448" s="0" t="n">
        <v>-0.667379455574164</v>
      </c>
      <c r="AC448" s="0" t="n">
        <v>2.0080989699724</v>
      </c>
      <c r="AD448" s="0" t="n">
        <v>-0.573280138546574</v>
      </c>
      <c r="AE448" s="0" t="n">
        <v>1.47096904012444</v>
      </c>
      <c r="AF448" s="0" t="n">
        <v>-0.624309013301214</v>
      </c>
      <c r="AG448" s="0" t="n">
        <v>1.75232950962309</v>
      </c>
      <c r="AH448" s="0" t="s">
        <v>36</v>
      </c>
    </row>
    <row r="449" customFormat="false" ht="12.75" hidden="false" customHeight="false" outlineLevel="0" collapsed="false">
      <c r="A449" s="0" t="n">
        <v>202102</v>
      </c>
      <c r="B449" s="0" t="n">
        <v>-0.45</v>
      </c>
      <c r="C449" s="0" t="n">
        <v>0.77442</v>
      </c>
      <c r="D449" s="0" t="n">
        <v>1.77265386818</v>
      </c>
      <c r="E449" s="0" t="n">
        <v>0.312567214581</v>
      </c>
      <c r="F449" s="0" t="n">
        <v>0</v>
      </c>
      <c r="G449" s="0" t="n">
        <v>0</v>
      </c>
      <c r="H449" s="0" t="n">
        <v>23</v>
      </c>
      <c r="I449" s="0" t="n">
        <v>5</v>
      </c>
      <c r="J449" s="0" t="n">
        <v>405</v>
      </c>
      <c r="K449" s="0" t="n">
        <v>51</v>
      </c>
      <c r="L449" s="0" t="n">
        <v>-0.45</v>
      </c>
      <c r="M449" s="0" t="n">
        <v>0.77442</v>
      </c>
      <c r="N449" s="0" t="n">
        <v>-1.08354961872</v>
      </c>
      <c r="O449" s="0" t="n">
        <v>1.21320664883</v>
      </c>
      <c r="P449" s="0" t="n">
        <v>-0.939513398855693</v>
      </c>
      <c r="Q449" s="0" t="n">
        <v>0.808112691894925</v>
      </c>
      <c r="R449" s="0" t="n">
        <v>-1.22670801923775</v>
      </c>
      <c r="S449" s="0" t="n">
        <v>0.921398824336603</v>
      </c>
      <c r="T449" s="0" t="n">
        <v>-1.15991438145468</v>
      </c>
      <c r="U449" s="0" t="n">
        <v>0.743349241360612</v>
      </c>
      <c r="V449" s="0" t="n">
        <v>0.770661302111193</v>
      </c>
      <c r="W449" s="0" t="n">
        <v>0.429939003322699</v>
      </c>
      <c r="X449" s="0" t="n">
        <v>0.325032512334334</v>
      </c>
      <c r="Y449" s="0" t="n">
        <v>0.476022646878673</v>
      </c>
      <c r="Z449" s="0" t="n">
        <v>0.63354961872</v>
      </c>
      <c r="AA449" s="0" t="n">
        <v>-0.43878664883</v>
      </c>
      <c r="AB449" s="0" t="n">
        <v>0.144036219864307</v>
      </c>
      <c r="AC449" s="0" t="n">
        <v>-0.405093956935075</v>
      </c>
      <c r="AD449" s="0" t="n">
        <v>-0.143158400517746</v>
      </c>
      <c r="AE449" s="0" t="n">
        <v>-0.291807824493397</v>
      </c>
      <c r="AF449" s="0" t="n">
        <v>-0.0763647627346777</v>
      </c>
      <c r="AG449" s="0" t="n">
        <v>-0.469857407469388</v>
      </c>
      <c r="AH449" s="0" t="s">
        <v>36</v>
      </c>
    </row>
    <row r="450" customFormat="false" ht="12.75" hidden="false" customHeight="false" outlineLevel="0" collapsed="false">
      <c r="A450" s="0" t="n">
        <v>202102</v>
      </c>
      <c r="B450" s="0" t="n">
        <v>-0.45</v>
      </c>
      <c r="C450" s="0" t="n">
        <v>0.77442</v>
      </c>
      <c r="D450" s="0" t="n">
        <v>1.37888032056</v>
      </c>
      <c r="E450" s="0" t="n">
        <v>-1.15701731256</v>
      </c>
      <c r="F450" s="0" t="n">
        <v>0</v>
      </c>
      <c r="G450" s="0" t="n">
        <v>0</v>
      </c>
      <c r="H450" s="0" t="n">
        <v>27</v>
      </c>
      <c r="I450" s="0" t="n">
        <v>3</v>
      </c>
      <c r="J450" s="0" t="n">
        <v>435</v>
      </c>
      <c r="K450" s="0" t="n">
        <v>55</v>
      </c>
      <c r="L450" s="0" t="n">
        <v>-0.45</v>
      </c>
      <c r="M450" s="0" t="n">
        <v>0.77442</v>
      </c>
      <c r="N450" s="0" t="n">
        <v>-2.74552106857</v>
      </c>
      <c r="O450" s="0" t="n">
        <v>-1.60385036469</v>
      </c>
      <c r="P450" s="0" t="n">
        <v>-0.423135165831225</v>
      </c>
      <c r="Q450" s="0" t="n">
        <v>1.2032258424511</v>
      </c>
      <c r="R450" s="0" t="n">
        <v>-0.53540992951577</v>
      </c>
      <c r="S450" s="0" t="n">
        <v>1.49444454303219</v>
      </c>
      <c r="T450" s="0" t="n">
        <v>-0.654772519227123</v>
      </c>
      <c r="U450" s="0" t="n">
        <v>1.39215634104991</v>
      </c>
      <c r="V450" s="0" t="n">
        <v>3.30538755727849</v>
      </c>
      <c r="W450" s="0" t="n">
        <v>3.6432338813117</v>
      </c>
      <c r="X450" s="0" t="n">
        <v>3.80578803694962</v>
      </c>
      <c r="Y450" s="0" t="n">
        <v>3.65339372055871</v>
      </c>
      <c r="Z450" s="0" t="n">
        <v>2.29552106857</v>
      </c>
      <c r="AA450" s="0" t="n">
        <v>2.37827036469</v>
      </c>
      <c r="AB450" s="0" t="n">
        <v>2.32238590273878</v>
      </c>
      <c r="AC450" s="0" t="n">
        <v>2.8070762071411</v>
      </c>
      <c r="AD450" s="0" t="n">
        <v>2.21011113905423</v>
      </c>
      <c r="AE450" s="0" t="n">
        <v>3.09829490772219</v>
      </c>
      <c r="AF450" s="0" t="n">
        <v>2.09074854934288</v>
      </c>
      <c r="AG450" s="0" t="n">
        <v>2.99600670573991</v>
      </c>
      <c r="AH450" s="0" t="s">
        <v>36</v>
      </c>
    </row>
    <row r="451" customFormat="false" ht="12.75" hidden="false" customHeight="false" outlineLevel="0" collapsed="false">
      <c r="A451" s="0" t="n">
        <v>202104</v>
      </c>
      <c r="B451" s="0" t="n">
        <v>1.3789</v>
      </c>
      <c r="C451" s="0" t="n">
        <v>1.1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9</v>
      </c>
      <c r="I451" s="0" t="n">
        <v>1</v>
      </c>
      <c r="J451" s="0" t="n">
        <v>737</v>
      </c>
      <c r="K451" s="0" t="n">
        <v>93</v>
      </c>
      <c r="L451" s="0" t="n">
        <v>1.3789</v>
      </c>
      <c r="M451" s="0" t="n">
        <v>1.157</v>
      </c>
      <c r="N451" s="0" t="n">
        <v>1.71907329559</v>
      </c>
      <c r="O451" s="0" t="n">
        <v>0.625572323799</v>
      </c>
      <c r="P451" s="0" t="n">
        <v>1.44338355425736</v>
      </c>
      <c r="Q451" s="0" t="n">
        <v>1.47372381266719</v>
      </c>
      <c r="R451" s="0" t="n">
        <v>1.40650276858022</v>
      </c>
      <c r="S451" s="0" t="n">
        <v>1.51359332283954</v>
      </c>
      <c r="T451" s="0" t="n">
        <v>1.48139075397976</v>
      </c>
      <c r="U451" s="0" t="n">
        <v>1.48529418497534</v>
      </c>
      <c r="V451" s="0" t="n">
        <v>0.630978007592148</v>
      </c>
      <c r="W451" s="0" t="n">
        <v>0.891832821522835</v>
      </c>
      <c r="X451" s="0" t="n">
        <v>0.941425317851677</v>
      </c>
      <c r="Y451" s="0" t="n">
        <v>0.891972347761308</v>
      </c>
      <c r="Z451" s="0" t="n">
        <v>-0.34017329559</v>
      </c>
      <c r="AA451" s="0" t="n">
        <v>0.531427676201</v>
      </c>
      <c r="AB451" s="0" t="n">
        <v>-0.275689741332639</v>
      </c>
      <c r="AC451" s="0" t="n">
        <v>0.848151488868187</v>
      </c>
      <c r="AD451" s="0" t="n">
        <v>-0.312570527009781</v>
      </c>
      <c r="AE451" s="0" t="n">
        <v>0.88802099904054</v>
      </c>
      <c r="AF451" s="0" t="n">
        <v>-0.237682541610239</v>
      </c>
      <c r="AG451" s="0" t="n">
        <v>0.859721861176344</v>
      </c>
      <c r="AH451" s="0" t="s">
        <v>36</v>
      </c>
    </row>
    <row r="452" customFormat="false" ht="12.75" hidden="false" customHeight="false" outlineLevel="0" collapsed="false">
      <c r="A452" s="0" t="n">
        <v>202101</v>
      </c>
      <c r="B452" s="0" t="n">
        <v>0</v>
      </c>
      <c r="C452" s="0" t="n">
        <v>-1.8</v>
      </c>
      <c r="D452" s="0" t="n">
        <v>-1.37887967467</v>
      </c>
      <c r="E452" s="0" t="n">
        <v>-1.15701808231</v>
      </c>
      <c r="F452" s="0" t="n">
        <v>0</v>
      </c>
      <c r="G452" s="0" t="n">
        <v>0</v>
      </c>
      <c r="H452" s="0" t="n">
        <v>11</v>
      </c>
      <c r="I452" s="0" t="n">
        <v>4</v>
      </c>
      <c r="J452" s="0" t="n">
        <v>84</v>
      </c>
      <c r="K452" s="0" t="n">
        <v>11</v>
      </c>
      <c r="L452" s="0" t="n">
        <v>0</v>
      </c>
      <c r="M452" s="0" t="n">
        <v>-1.8</v>
      </c>
      <c r="N452" s="0" t="n">
        <v>-0.0644176602364</v>
      </c>
      <c r="O452" s="0" t="n">
        <v>-1.8070230484</v>
      </c>
      <c r="P452" s="0" t="n">
        <v>1.55376130472531</v>
      </c>
      <c r="Q452" s="0" t="n">
        <v>-1.22811102467658</v>
      </c>
      <c r="R452" s="0" t="n">
        <v>1.28061365516118</v>
      </c>
      <c r="S452" s="0" t="n">
        <v>-1.25782694395424</v>
      </c>
      <c r="T452" s="0" t="n">
        <v>1.41030186648209</v>
      </c>
      <c r="U452" s="0" t="n">
        <v>-1.22625596205724</v>
      </c>
      <c r="V452" s="0" t="n">
        <v>0.0647993685089678</v>
      </c>
      <c r="W452" s="0" t="n">
        <v>1.71861638938307</v>
      </c>
      <c r="X452" s="0" t="n">
        <v>1.45283364517021</v>
      </c>
      <c r="Y452" s="0" t="n">
        <v>1.58495681047272</v>
      </c>
      <c r="Z452" s="0" t="n">
        <v>0.0644176602364</v>
      </c>
      <c r="AA452" s="0" t="n">
        <v>0.00702304840000001</v>
      </c>
      <c r="AB452" s="0" t="n">
        <v>1.61817896496171</v>
      </c>
      <c r="AC452" s="0" t="n">
        <v>0.578912023723423</v>
      </c>
      <c r="AD452" s="0" t="n">
        <v>1.34503131539758</v>
      </c>
      <c r="AE452" s="0" t="n">
        <v>0.549196104445759</v>
      </c>
      <c r="AF452" s="0" t="n">
        <v>1.47471952671849</v>
      </c>
      <c r="AG452" s="0" t="n">
        <v>0.580767086342761</v>
      </c>
      <c r="AH452" s="0" t="s">
        <v>36</v>
      </c>
    </row>
    <row r="453" customFormat="false" ht="12.75" hidden="false" customHeight="false" outlineLevel="0" collapsed="false">
      <c r="A453" s="0" t="n">
        <v>202104</v>
      </c>
      <c r="B453" s="0" t="n">
        <v>1.3789</v>
      </c>
      <c r="C453" s="0" t="n">
        <v>-1.1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9</v>
      </c>
      <c r="I453" s="0" t="n">
        <v>3</v>
      </c>
      <c r="J453" s="0" t="n">
        <v>739</v>
      </c>
      <c r="K453" s="0" t="n">
        <v>93</v>
      </c>
      <c r="L453" s="0" t="n">
        <v>1.3789</v>
      </c>
      <c r="M453" s="0" t="n">
        <v>-1.157</v>
      </c>
      <c r="N453" s="0" t="n">
        <v>2.49713182449</v>
      </c>
      <c r="O453" s="0" t="n">
        <v>-0.101612389088</v>
      </c>
      <c r="P453" s="0" t="n">
        <v>1.93949759521647</v>
      </c>
      <c r="Q453" s="0" t="n">
        <v>0.400868951395591</v>
      </c>
      <c r="R453" s="0" t="n">
        <v>1.78668569002522</v>
      </c>
      <c r="S453" s="0" t="n">
        <v>0.172518951375367</v>
      </c>
      <c r="T453" s="0" t="n">
        <v>1.84586265650519</v>
      </c>
      <c r="U453" s="0" t="n">
        <v>0.292161950022249</v>
      </c>
      <c r="V453" s="0" t="n">
        <v>1.53762330320816</v>
      </c>
      <c r="W453" s="0" t="n">
        <v>0.75062869062651</v>
      </c>
      <c r="X453" s="0" t="n">
        <v>0.76149964005257</v>
      </c>
      <c r="Y453" s="0" t="n">
        <v>0.761058315314496</v>
      </c>
      <c r="Z453" s="0" t="n">
        <v>-1.11823182449</v>
      </c>
      <c r="AA453" s="0" t="n">
        <v>-1.055387610912</v>
      </c>
      <c r="AB453" s="0" t="n">
        <v>-0.557634229273528</v>
      </c>
      <c r="AC453" s="0" t="n">
        <v>0.502481340483591</v>
      </c>
      <c r="AD453" s="0" t="n">
        <v>-0.710446134464783</v>
      </c>
      <c r="AE453" s="0" t="n">
        <v>0.274131340463367</v>
      </c>
      <c r="AF453" s="0" t="n">
        <v>-0.651269167984809</v>
      </c>
      <c r="AG453" s="0" t="n">
        <v>0.393774339110249</v>
      </c>
      <c r="AH453" s="0" t="s">
        <v>36</v>
      </c>
    </row>
    <row r="454" customFormat="false" ht="12.75" hidden="false" customHeight="false" outlineLevel="0" collapsed="false">
      <c r="A454" s="0" t="n">
        <v>202101</v>
      </c>
      <c r="B454" s="0" t="n">
        <v>0</v>
      </c>
      <c r="C454" s="0" t="n">
        <v>-1.8</v>
      </c>
      <c r="D454" s="0" t="n">
        <v>1.77265404267</v>
      </c>
      <c r="E454" s="0" t="n">
        <v>-0.31256622502</v>
      </c>
      <c r="F454" s="0" t="n">
        <v>0</v>
      </c>
      <c r="G454" s="0" t="n">
        <v>0</v>
      </c>
      <c r="H454" s="0" t="n">
        <v>20</v>
      </c>
      <c r="I454" s="0" t="n">
        <v>7</v>
      </c>
      <c r="J454" s="0" t="n">
        <v>159</v>
      </c>
      <c r="K454" s="0" t="n">
        <v>20</v>
      </c>
      <c r="L454" s="0" t="n">
        <v>0</v>
      </c>
      <c r="M454" s="0" t="n">
        <v>-1.8</v>
      </c>
      <c r="N454" s="0" t="n">
        <v>1.01320457458</v>
      </c>
      <c r="O454" s="0" t="n">
        <v>-1.8522182703</v>
      </c>
      <c r="P454" s="0" t="n">
        <v>-1.14259518114006</v>
      </c>
      <c r="Q454" s="0" t="n">
        <v>-1.65897472823646</v>
      </c>
      <c r="R454" s="0" t="n">
        <v>-1.02692487053418</v>
      </c>
      <c r="S454" s="0" t="n">
        <v>-1.61691496163674</v>
      </c>
      <c r="T454" s="0" t="n">
        <v>-1.06216115949795</v>
      </c>
      <c r="U454" s="0" t="n">
        <v>-1.63387181792028</v>
      </c>
      <c r="V454" s="0" t="n">
        <v>1.01454928796139</v>
      </c>
      <c r="W454" s="0" t="n">
        <v>2.16444349737108</v>
      </c>
      <c r="X454" s="0" t="n">
        <v>2.05365425519725</v>
      </c>
      <c r="Y454" s="0" t="n">
        <v>2.0868200936956</v>
      </c>
      <c r="Z454" s="0" t="n">
        <v>-1.01320457458</v>
      </c>
      <c r="AA454" s="0" t="n">
        <v>0.0522182703</v>
      </c>
      <c r="AB454" s="0" t="n">
        <v>-2.15579975572006</v>
      </c>
      <c r="AC454" s="0" t="n">
        <v>0.193243542063535</v>
      </c>
      <c r="AD454" s="0" t="n">
        <v>-2.04012944511418</v>
      </c>
      <c r="AE454" s="0" t="n">
        <v>0.235303308663264</v>
      </c>
      <c r="AF454" s="0" t="n">
        <v>-2.07536573407795</v>
      </c>
      <c r="AG454" s="0" t="n">
        <v>0.218346452379724</v>
      </c>
      <c r="AH454" s="0" t="s">
        <v>36</v>
      </c>
    </row>
    <row r="455" customFormat="false" ht="12.75" hidden="false" customHeight="false" outlineLevel="0" collapsed="false">
      <c r="A455" s="0" t="n">
        <v>202102</v>
      </c>
      <c r="B455" s="0" t="n">
        <v>-0.45</v>
      </c>
      <c r="C455" s="0" t="n">
        <v>0.77442</v>
      </c>
      <c r="D455" s="0" t="n">
        <v>-1.37888032056</v>
      </c>
      <c r="E455" s="0" t="n">
        <v>1.15701731256</v>
      </c>
      <c r="F455" s="0" t="n">
        <v>0</v>
      </c>
      <c r="G455" s="0" t="n">
        <v>0</v>
      </c>
      <c r="H455" s="0" t="n">
        <v>17</v>
      </c>
      <c r="I455" s="0" t="n">
        <v>2</v>
      </c>
      <c r="J455" s="0" t="n">
        <v>354</v>
      </c>
      <c r="K455" s="0" t="n">
        <v>45</v>
      </c>
      <c r="L455" s="0" t="n">
        <v>-0.45</v>
      </c>
      <c r="M455" s="0" t="n">
        <v>0.77442</v>
      </c>
      <c r="N455" s="0" t="n">
        <v>1.67160880566</v>
      </c>
      <c r="O455" s="0" t="n">
        <v>0.677429974079</v>
      </c>
      <c r="P455" s="0" t="n">
        <v>0.755290074335836</v>
      </c>
      <c r="Q455" s="0" t="n">
        <v>0.862387428792404</v>
      </c>
      <c r="R455" s="0" t="n">
        <v>0.849389391363426</v>
      </c>
      <c r="S455" s="0" t="n">
        <v>0.325257498944443</v>
      </c>
      <c r="T455" s="0" t="n">
        <v>0.798360516608786</v>
      </c>
      <c r="U455" s="0" t="n">
        <v>0.606617968443095</v>
      </c>
      <c r="V455" s="0" t="n">
        <v>2.12382461361154</v>
      </c>
      <c r="W455" s="0" t="n">
        <v>0.934799057246843</v>
      </c>
      <c r="X455" s="0" t="n">
        <v>0.894466442908062</v>
      </c>
      <c r="Y455" s="0" t="n">
        <v>0.876114669705428</v>
      </c>
      <c r="Z455" s="0" t="n">
        <v>-2.12160880566</v>
      </c>
      <c r="AA455" s="0" t="n">
        <v>0.096990025921</v>
      </c>
      <c r="AB455" s="0" t="n">
        <v>-0.916318731324164</v>
      </c>
      <c r="AC455" s="0" t="n">
        <v>0.184957454713404</v>
      </c>
      <c r="AD455" s="0" t="n">
        <v>-0.822219414296574</v>
      </c>
      <c r="AE455" s="0" t="n">
        <v>-0.352172475134557</v>
      </c>
      <c r="AF455" s="0" t="n">
        <v>-0.873248289051214</v>
      </c>
      <c r="AG455" s="0" t="n">
        <v>-0.0708120056359054</v>
      </c>
      <c r="AH455" s="0" t="s">
        <v>36</v>
      </c>
    </row>
    <row r="456" customFormat="false" ht="12.75" hidden="false" customHeight="false" outlineLevel="0" collapsed="false">
      <c r="A456" s="0" t="n">
        <v>202101</v>
      </c>
      <c r="B456" s="0" t="n">
        <v>0</v>
      </c>
      <c r="C456" s="0" t="n">
        <v>-1.8</v>
      </c>
      <c r="D456" s="0" t="n">
        <v>-1.37887967467</v>
      </c>
      <c r="E456" s="0" t="n">
        <v>-1.15701808231</v>
      </c>
      <c r="F456" s="0" t="n">
        <v>0</v>
      </c>
      <c r="G456" s="0" t="n">
        <v>0</v>
      </c>
      <c r="H456" s="0" t="n">
        <v>15</v>
      </c>
      <c r="I456" s="0" t="n">
        <v>4</v>
      </c>
      <c r="J456" s="0" t="n">
        <v>116</v>
      </c>
      <c r="K456" s="0" t="n">
        <v>15</v>
      </c>
      <c r="L456" s="0" t="n">
        <v>0</v>
      </c>
      <c r="M456" s="0" t="n">
        <v>-1.8</v>
      </c>
      <c r="N456" s="0" t="n">
        <v>1.15112352371</v>
      </c>
      <c r="O456" s="0" t="n">
        <v>-1.98714005947</v>
      </c>
      <c r="P456" s="0" t="n">
        <v>1.55376130472531</v>
      </c>
      <c r="Q456" s="0" t="n">
        <v>-1.22811102467658</v>
      </c>
      <c r="R456" s="0" t="n">
        <v>1.28061365516118</v>
      </c>
      <c r="S456" s="0" t="n">
        <v>-1.25782694395424</v>
      </c>
      <c r="T456" s="0" t="n">
        <v>1.41030186648209</v>
      </c>
      <c r="U456" s="0" t="n">
        <v>-1.22625596205724</v>
      </c>
      <c r="V456" s="0" t="n">
        <v>1.16623615477182</v>
      </c>
      <c r="W456" s="0" t="n">
        <v>0.859210252709061</v>
      </c>
      <c r="X456" s="0" t="n">
        <v>0.740719457424029</v>
      </c>
      <c r="Y456" s="0" t="n">
        <v>0.803814669595995</v>
      </c>
      <c r="Z456" s="0" t="n">
        <v>-1.15112352371</v>
      </c>
      <c r="AA456" s="0" t="n">
        <v>0.18714005947</v>
      </c>
      <c r="AB456" s="0" t="n">
        <v>0.402637781015311</v>
      </c>
      <c r="AC456" s="0" t="n">
        <v>0.759029034793423</v>
      </c>
      <c r="AD456" s="0" t="n">
        <v>0.129490131451184</v>
      </c>
      <c r="AE456" s="0" t="n">
        <v>0.729313115515759</v>
      </c>
      <c r="AF456" s="0" t="n">
        <v>0.25917834277209</v>
      </c>
      <c r="AG456" s="0" t="n">
        <v>0.760884097412761</v>
      </c>
      <c r="AH456" s="0" t="s">
        <v>36</v>
      </c>
    </row>
    <row r="457" customFormat="false" ht="12.75" hidden="false" customHeight="false" outlineLevel="0" collapsed="false">
      <c r="A457" s="0" t="n">
        <v>202102</v>
      </c>
      <c r="B457" s="0" t="n">
        <v>-0.45</v>
      </c>
      <c r="C457" s="0" t="n">
        <v>0.77442</v>
      </c>
      <c r="D457" s="0" t="n">
        <v>-1.77265386818</v>
      </c>
      <c r="E457" s="0" t="n">
        <v>-0.312567214581</v>
      </c>
      <c r="F457" s="0" t="n">
        <v>0</v>
      </c>
      <c r="G457" s="0" t="n">
        <v>0</v>
      </c>
      <c r="H457" s="0" t="n">
        <v>9</v>
      </c>
      <c r="I457" s="0" t="n">
        <v>8</v>
      </c>
      <c r="J457" s="0" t="n">
        <v>296</v>
      </c>
      <c r="K457" s="0" t="n">
        <v>37</v>
      </c>
      <c r="L457" s="0" t="n">
        <v>-0.45</v>
      </c>
      <c r="M457" s="0" t="n">
        <v>0.77442</v>
      </c>
      <c r="N457" s="0" t="n">
        <v>-0.0758012160659</v>
      </c>
      <c r="O457" s="0" t="n">
        <v>2.09788537025</v>
      </c>
      <c r="P457" s="0" t="n">
        <v>0.262906750725096</v>
      </c>
      <c r="Q457" s="0" t="n">
        <v>1.17160660974521</v>
      </c>
      <c r="R457" s="0" t="n">
        <v>0.483173241634908</v>
      </c>
      <c r="S457" s="0" t="n">
        <v>1.27773522500613</v>
      </c>
      <c r="T457" s="0" t="n">
        <v>0.464703586898158</v>
      </c>
      <c r="U457" s="0" t="n">
        <v>1.13511257416964</v>
      </c>
      <c r="V457" s="0" t="n">
        <v>1.37534916153998</v>
      </c>
      <c r="W457" s="0" t="n">
        <v>0.986263366920817</v>
      </c>
      <c r="X457" s="0" t="n">
        <v>0.992521387731996</v>
      </c>
      <c r="Y457" s="0" t="n">
        <v>1.10411815441085</v>
      </c>
      <c r="Z457" s="0" t="n">
        <v>-0.3741987839341</v>
      </c>
      <c r="AA457" s="0" t="n">
        <v>-1.32346537025</v>
      </c>
      <c r="AB457" s="0" t="n">
        <v>0.338707966790996</v>
      </c>
      <c r="AC457" s="0" t="n">
        <v>-0.926278760504793</v>
      </c>
      <c r="AD457" s="0" t="n">
        <v>0.558974457700808</v>
      </c>
      <c r="AE457" s="0" t="n">
        <v>-0.820150145243866</v>
      </c>
      <c r="AF457" s="0" t="n">
        <v>0.540504802964058</v>
      </c>
      <c r="AG457" s="0" t="n">
        <v>-0.962772796080365</v>
      </c>
      <c r="AH457" s="0" t="s">
        <v>36</v>
      </c>
    </row>
    <row r="458" customFormat="false" ht="12.75" hidden="false" customHeight="false" outlineLevel="0" collapsed="false">
      <c r="A458" s="0" t="n">
        <v>202101</v>
      </c>
      <c r="B458" s="0" t="n">
        <v>0</v>
      </c>
      <c r="C458" s="0" t="n">
        <v>-1.8</v>
      </c>
      <c r="D458" s="0" t="n">
        <v>-1.77265386818</v>
      </c>
      <c r="E458" s="0" t="n">
        <v>-0.312567214581</v>
      </c>
      <c r="F458" s="0" t="n">
        <v>0</v>
      </c>
      <c r="G458" s="0" t="n">
        <v>0</v>
      </c>
      <c r="H458" s="0" t="n">
        <v>14</v>
      </c>
      <c r="I458" s="0" t="n">
        <v>8</v>
      </c>
      <c r="J458" s="0" t="n">
        <v>112</v>
      </c>
      <c r="K458" s="0" t="n">
        <v>14</v>
      </c>
      <c r="L458" s="0" t="n">
        <v>0</v>
      </c>
      <c r="M458" s="0" t="n">
        <v>-1.8</v>
      </c>
      <c r="N458" s="0" t="n">
        <v>1.04629027843</v>
      </c>
      <c r="O458" s="0" t="n">
        <v>-3.24126529694</v>
      </c>
      <c r="P458" s="0" t="n">
        <v>1.14259535563006</v>
      </c>
      <c r="Q458" s="0" t="n">
        <v>-1.65897571779746</v>
      </c>
      <c r="R458" s="0" t="n">
        <v>1.02692504502418</v>
      </c>
      <c r="S458" s="0" t="n">
        <v>-1.61691595119774</v>
      </c>
      <c r="T458" s="0" t="n">
        <v>1.06216133398795</v>
      </c>
      <c r="U458" s="0" t="n">
        <v>-1.63387280748128</v>
      </c>
      <c r="V458" s="0" t="n">
        <v>1.78100224674217</v>
      </c>
      <c r="W458" s="0" t="n">
        <v>1.58521764441277</v>
      </c>
      <c r="X458" s="0" t="n">
        <v>1.62446477625038</v>
      </c>
      <c r="Y458" s="0" t="n">
        <v>1.6074708412823</v>
      </c>
      <c r="Z458" s="0" t="n">
        <v>-1.04629027843</v>
      </c>
      <c r="AA458" s="0" t="n">
        <v>1.44126529694</v>
      </c>
      <c r="AB458" s="0" t="n">
        <v>0.0963050772000627</v>
      </c>
      <c r="AC458" s="0" t="n">
        <v>1.58228957914254</v>
      </c>
      <c r="AD458" s="0" t="n">
        <v>-0.0193652334058168</v>
      </c>
      <c r="AE458" s="0" t="n">
        <v>1.62434934574226</v>
      </c>
      <c r="AF458" s="0" t="n">
        <v>0.0158710555579449</v>
      </c>
      <c r="AG458" s="0" t="n">
        <v>1.60739248945872</v>
      </c>
      <c r="AH458" s="0" t="s">
        <v>36</v>
      </c>
    </row>
    <row r="459" customFormat="false" ht="12.75" hidden="false" customHeight="false" outlineLevel="0" collapsed="false">
      <c r="A459" s="0" t="n">
        <v>202102</v>
      </c>
      <c r="B459" s="0" t="n">
        <v>-0.45</v>
      </c>
      <c r="C459" s="0" t="n">
        <v>0.77442</v>
      </c>
      <c r="D459" s="0" t="n">
        <v>1.77265386818</v>
      </c>
      <c r="E459" s="0" t="n">
        <v>0.312567214581</v>
      </c>
      <c r="F459" s="0" t="n">
        <v>0</v>
      </c>
      <c r="G459" s="0" t="n">
        <v>0</v>
      </c>
      <c r="H459" s="0" t="n">
        <v>13</v>
      </c>
      <c r="I459" s="0" t="n">
        <v>5</v>
      </c>
      <c r="J459" s="0" t="n">
        <v>325</v>
      </c>
      <c r="K459" s="0" t="n">
        <v>41</v>
      </c>
      <c r="L459" s="0" t="n">
        <v>-0.45</v>
      </c>
      <c r="M459" s="0" t="n">
        <v>0.77442</v>
      </c>
      <c r="N459" s="0" t="n">
        <v>-1.86201298237</v>
      </c>
      <c r="O459" s="0" t="n">
        <v>2.97063231468</v>
      </c>
      <c r="P459" s="0" t="n">
        <v>-0.939513398855693</v>
      </c>
      <c r="Q459" s="0" t="n">
        <v>0.808112691894925</v>
      </c>
      <c r="R459" s="0" t="n">
        <v>-1.22670801923775</v>
      </c>
      <c r="S459" s="0" t="n">
        <v>0.921398824336603</v>
      </c>
      <c r="T459" s="0" t="n">
        <v>-1.15991438145468</v>
      </c>
      <c r="U459" s="0" t="n">
        <v>0.743349241360612</v>
      </c>
      <c r="V459" s="0" t="n">
        <v>2.6109632692808</v>
      </c>
      <c r="W459" s="0" t="n">
        <v>2.35106286613408</v>
      </c>
      <c r="X459" s="0" t="n">
        <v>2.14545340059519</v>
      </c>
      <c r="Y459" s="0" t="n">
        <v>2.33532274730974</v>
      </c>
      <c r="Z459" s="0" t="n">
        <v>1.41201298237</v>
      </c>
      <c r="AA459" s="0" t="n">
        <v>-2.19621231468</v>
      </c>
      <c r="AB459" s="0" t="n">
        <v>0.922499583514307</v>
      </c>
      <c r="AC459" s="0" t="n">
        <v>-2.16251962278508</v>
      </c>
      <c r="AD459" s="0" t="n">
        <v>0.635304963132254</v>
      </c>
      <c r="AE459" s="0" t="n">
        <v>-2.0492334903434</v>
      </c>
      <c r="AF459" s="0" t="n">
        <v>0.702098600915322</v>
      </c>
      <c r="AG459" s="0" t="n">
        <v>-2.22728307331939</v>
      </c>
      <c r="AH459" s="0" t="s">
        <v>36</v>
      </c>
    </row>
    <row r="460" customFormat="false" ht="12.75" hidden="false" customHeight="false" outlineLevel="0" collapsed="false">
      <c r="A460" s="0" t="n">
        <v>202101</v>
      </c>
      <c r="B460" s="0" t="n">
        <v>0</v>
      </c>
      <c r="C460" s="0" t="n">
        <v>-1.8</v>
      </c>
      <c r="D460" s="0" t="n">
        <v>-1.77265386818</v>
      </c>
      <c r="E460" s="0" t="n">
        <v>-0.312567214581</v>
      </c>
      <c r="F460" s="0" t="n">
        <v>0</v>
      </c>
      <c r="G460" s="0" t="n">
        <v>0</v>
      </c>
      <c r="H460" s="0" t="n">
        <v>26</v>
      </c>
      <c r="I460" s="0" t="n">
        <v>8</v>
      </c>
      <c r="J460" s="0" t="n">
        <v>208</v>
      </c>
      <c r="K460" s="0" t="n">
        <v>26</v>
      </c>
      <c r="L460" s="0" t="n">
        <v>0</v>
      </c>
      <c r="M460" s="0" t="n">
        <v>-1.8</v>
      </c>
      <c r="N460" s="0" t="n">
        <v>-0.107708141208</v>
      </c>
      <c r="O460" s="0" t="n">
        <v>-1.71806931496</v>
      </c>
      <c r="P460" s="0" t="n">
        <v>1.14259535563006</v>
      </c>
      <c r="Q460" s="0" t="n">
        <v>-1.65897571779746</v>
      </c>
      <c r="R460" s="0" t="n">
        <v>1.02692504502418</v>
      </c>
      <c r="S460" s="0" t="n">
        <v>-1.61691595119774</v>
      </c>
      <c r="T460" s="0" t="n">
        <v>1.06216133398795</v>
      </c>
      <c r="U460" s="0" t="n">
        <v>-1.63387280748128</v>
      </c>
      <c r="V460" s="0" t="n">
        <v>0.135328048953667</v>
      </c>
      <c r="W460" s="0" t="n">
        <v>1.2516992000601</v>
      </c>
      <c r="X460" s="0" t="n">
        <v>1.13913321007677</v>
      </c>
      <c r="Y460" s="0" t="n">
        <v>1.1728954091763</v>
      </c>
      <c r="Z460" s="0" t="n">
        <v>0.107708141208</v>
      </c>
      <c r="AA460" s="0" t="n">
        <v>-0.0819306850400001</v>
      </c>
      <c r="AB460" s="0" t="n">
        <v>1.25030349683806</v>
      </c>
      <c r="AC460" s="0" t="n">
        <v>0.059093597162535</v>
      </c>
      <c r="AD460" s="0" t="n">
        <v>1.13463318623218</v>
      </c>
      <c r="AE460" s="0" t="n">
        <v>0.101153363762264</v>
      </c>
      <c r="AF460" s="0" t="n">
        <v>1.16986947519595</v>
      </c>
      <c r="AG460" s="0" t="n">
        <v>0.0841965074787237</v>
      </c>
      <c r="AH460" s="0" t="s">
        <v>36</v>
      </c>
    </row>
    <row r="461" customFormat="false" ht="12.75" hidden="false" customHeight="false" outlineLevel="0" collapsed="false">
      <c r="A461" s="0" t="n">
        <v>202103</v>
      </c>
      <c r="B461" s="0" t="n">
        <v>-1.3789</v>
      </c>
      <c r="C461" s="0" t="n">
        <v>-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18</v>
      </c>
      <c r="I461" s="0" t="n">
        <v>4</v>
      </c>
      <c r="J461" s="0" t="n">
        <v>588</v>
      </c>
      <c r="K461" s="0" t="n">
        <v>74</v>
      </c>
      <c r="L461" s="0" t="n">
        <v>-1.3789</v>
      </c>
      <c r="M461" s="0" t="n">
        <v>-1.157</v>
      </c>
      <c r="N461" s="0" t="n">
        <v>-2.52676892281</v>
      </c>
      <c r="O461" s="0" t="n">
        <v>6.7336025238</v>
      </c>
      <c r="P461" s="0" t="n">
        <v>-1.93949759521647</v>
      </c>
      <c r="Q461" s="0" t="n">
        <v>0.400868951395591</v>
      </c>
      <c r="R461" s="0" t="n">
        <v>-1.78668569002522</v>
      </c>
      <c r="S461" s="0" t="n">
        <v>0.172518951375367</v>
      </c>
      <c r="T461" s="0" t="n">
        <v>-1.84586265650519</v>
      </c>
      <c r="U461" s="0" t="n">
        <v>0.292161950022249</v>
      </c>
      <c r="V461" s="0" t="n">
        <v>7.97365733227557</v>
      </c>
      <c r="W461" s="0" t="n">
        <v>6.35990582566058</v>
      </c>
      <c r="X461" s="0" t="n">
        <v>6.60269193858002</v>
      </c>
      <c r="Y461" s="0" t="n">
        <v>6.47732892549108</v>
      </c>
      <c r="Z461" s="0" t="n">
        <v>1.14786892281</v>
      </c>
      <c r="AA461" s="0" t="n">
        <v>-7.8906025238</v>
      </c>
      <c r="AB461" s="0" t="n">
        <v>0.587271327593528</v>
      </c>
      <c r="AC461" s="0" t="n">
        <v>-6.33273357240441</v>
      </c>
      <c r="AD461" s="0" t="n">
        <v>0.740083232784783</v>
      </c>
      <c r="AE461" s="0" t="n">
        <v>-6.56108357242463</v>
      </c>
      <c r="AF461" s="0" t="n">
        <v>0.680906266304809</v>
      </c>
      <c r="AG461" s="0" t="n">
        <v>-6.44144057377775</v>
      </c>
      <c r="AH461" s="0" t="s">
        <v>36</v>
      </c>
    </row>
    <row r="462" customFormat="false" ht="12.75" hidden="false" customHeight="false" outlineLevel="0" collapsed="false">
      <c r="A462" s="0" t="n">
        <v>202101</v>
      </c>
      <c r="B462" s="0" t="n">
        <v>0</v>
      </c>
      <c r="C462" s="0" t="n">
        <v>-1.8</v>
      </c>
      <c r="D462" s="0" t="n">
        <v>1.37887967467</v>
      </c>
      <c r="E462" s="0" t="n">
        <v>1.15701808231</v>
      </c>
      <c r="F462" s="0" t="n">
        <v>0</v>
      </c>
      <c r="G462" s="0" t="n">
        <v>0</v>
      </c>
      <c r="H462" s="0" t="n">
        <v>21</v>
      </c>
      <c r="I462" s="0" t="n">
        <v>1</v>
      </c>
      <c r="J462" s="0" t="n">
        <v>161</v>
      </c>
      <c r="K462" s="0" t="n">
        <v>21</v>
      </c>
      <c r="L462" s="0" t="n">
        <v>0</v>
      </c>
      <c r="M462" s="0" t="n">
        <v>-1.8</v>
      </c>
      <c r="N462" s="0" t="n">
        <v>1.55736136436</v>
      </c>
      <c r="O462" s="0" t="n">
        <v>0.575329184532</v>
      </c>
      <c r="P462" s="0" t="n">
        <v>-0.201192835860209</v>
      </c>
      <c r="Q462" s="0" t="n">
        <v>-2.05295674715312</v>
      </c>
      <c r="R462" s="0" t="n">
        <v>-0.255442840601185</v>
      </c>
      <c r="S462" s="0" t="n">
        <v>-2.05033486117227</v>
      </c>
      <c r="T462" s="0" t="n">
        <v>-0.185627134092994</v>
      </c>
      <c r="U462" s="0" t="n">
        <v>-2.08951118724183</v>
      </c>
      <c r="V462" s="0" t="n">
        <v>2.84034560469157</v>
      </c>
      <c r="W462" s="0" t="n">
        <v>3.16234087564988</v>
      </c>
      <c r="X462" s="0" t="n">
        <v>3.19066932890719</v>
      </c>
      <c r="Y462" s="0" t="n">
        <v>3.18423980139297</v>
      </c>
      <c r="Z462" s="0" t="n">
        <v>-1.55736136436</v>
      </c>
      <c r="AA462" s="0" t="n">
        <v>-2.375329184532</v>
      </c>
      <c r="AB462" s="0" t="n">
        <v>-1.75855420022021</v>
      </c>
      <c r="AC462" s="0" t="n">
        <v>-2.62828593168512</v>
      </c>
      <c r="AD462" s="0" t="n">
        <v>-1.81280420496118</v>
      </c>
      <c r="AE462" s="0" t="n">
        <v>-2.62566404570427</v>
      </c>
      <c r="AF462" s="0" t="n">
        <v>-1.74298849845299</v>
      </c>
      <c r="AG462" s="0" t="n">
        <v>-2.66484037177383</v>
      </c>
      <c r="AH462" s="0" t="s">
        <v>36</v>
      </c>
    </row>
    <row r="463" customFormat="false" ht="12.75" hidden="false" customHeight="false" outlineLevel="0" collapsed="false">
      <c r="A463" s="0" t="n">
        <v>202103</v>
      </c>
      <c r="B463" s="0" t="n">
        <v>-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1</v>
      </c>
      <c r="I463" s="0" t="n">
        <v>6</v>
      </c>
      <c r="J463" s="0" t="n">
        <v>534</v>
      </c>
      <c r="K463" s="0" t="n">
        <v>67</v>
      </c>
      <c r="L463" s="0" t="n">
        <v>-1.7727</v>
      </c>
      <c r="M463" s="0" t="n">
        <v>0.31257</v>
      </c>
      <c r="N463" s="0" t="n">
        <v>2.17624521255</v>
      </c>
      <c r="O463" s="0" t="n">
        <v>2.08753347397</v>
      </c>
      <c r="P463" s="0" t="n">
        <v>-1.70633612336594</v>
      </c>
      <c r="Q463" s="0" t="n">
        <v>1.10944981777664</v>
      </c>
      <c r="R463" s="0" t="n">
        <v>-1.67330105062744</v>
      </c>
      <c r="S463" s="0" t="n">
        <v>1.07636375112636</v>
      </c>
      <c r="T463" s="0" t="n">
        <v>-1.70130383799698</v>
      </c>
      <c r="U463" s="0" t="n">
        <v>1.06503995341079</v>
      </c>
      <c r="V463" s="0" t="n">
        <v>4.32951078363933</v>
      </c>
      <c r="W463" s="0" t="n">
        <v>4.00388379807849</v>
      </c>
      <c r="X463" s="0" t="n">
        <v>3.98013450033276</v>
      </c>
      <c r="Y463" s="0" t="n">
        <v>4.01009721066502</v>
      </c>
      <c r="Z463" s="0" t="n">
        <v>-3.94894521255</v>
      </c>
      <c r="AA463" s="0" t="n">
        <v>-1.77496347397</v>
      </c>
      <c r="AB463" s="0" t="n">
        <v>-3.88258133591595</v>
      </c>
      <c r="AC463" s="0" t="n">
        <v>-0.978083656193364</v>
      </c>
      <c r="AD463" s="0" t="n">
        <v>-3.84954626317744</v>
      </c>
      <c r="AE463" s="0" t="n">
        <v>-1.01116972284364</v>
      </c>
      <c r="AF463" s="0" t="n">
        <v>-3.87754905054698</v>
      </c>
      <c r="AG463" s="0" t="n">
        <v>-1.02249352055921</v>
      </c>
      <c r="AH463" s="0" t="s">
        <v>36</v>
      </c>
    </row>
    <row r="464" customFormat="false" ht="12.75" hidden="false" customHeight="false" outlineLevel="0" collapsed="false">
      <c r="A464" s="0" t="n">
        <v>202102</v>
      </c>
      <c r="B464" s="0" t="n">
        <v>-0.45</v>
      </c>
      <c r="C464" s="0" t="n">
        <v>0.77442</v>
      </c>
      <c r="D464" s="0" t="n">
        <v>-1.37887967467</v>
      </c>
      <c r="E464" s="0" t="n">
        <v>-1.15701808231</v>
      </c>
      <c r="F464" s="0" t="n">
        <v>0</v>
      </c>
      <c r="G464" s="0" t="n">
        <v>0</v>
      </c>
      <c r="H464" s="0" t="n">
        <v>13</v>
      </c>
      <c r="I464" s="0" t="n">
        <v>4</v>
      </c>
      <c r="J464" s="0" t="n">
        <v>324</v>
      </c>
      <c r="K464" s="0" t="n">
        <v>41</v>
      </c>
      <c r="L464" s="0" t="n">
        <v>-0.45</v>
      </c>
      <c r="M464" s="0" t="n">
        <v>0.77442</v>
      </c>
      <c r="N464" s="0" t="n">
        <v>0.272622406483</v>
      </c>
      <c r="O464" s="0" t="n">
        <v>-0.0642176419497</v>
      </c>
      <c r="P464" s="0" t="n">
        <v>-0.105421043659963</v>
      </c>
      <c r="Q464" s="0" t="n">
        <v>1.22553010579634</v>
      </c>
      <c r="R464" s="0" t="n">
        <v>-0.00727575859856744</v>
      </c>
      <c r="S464" s="0" t="n">
        <v>1.5023073444045</v>
      </c>
      <c r="T464" s="0" t="n">
        <v>0.0829049004584297</v>
      </c>
      <c r="U464" s="0" t="n">
        <v>1.33827122557594</v>
      </c>
      <c r="V464" s="0" t="n">
        <v>1.10702133531664</v>
      </c>
      <c r="W464" s="0" t="n">
        <v>1.34401119899053</v>
      </c>
      <c r="X464" s="0" t="n">
        <v>1.591333879388</v>
      </c>
      <c r="Y464" s="0" t="n">
        <v>1.41526243348205</v>
      </c>
      <c r="Z464" s="0" t="n">
        <v>-0.722622406483</v>
      </c>
      <c r="AA464" s="0" t="n">
        <v>0.8386376419497</v>
      </c>
      <c r="AB464" s="0" t="n">
        <v>-0.378043450142963</v>
      </c>
      <c r="AC464" s="0" t="n">
        <v>1.28974774774604</v>
      </c>
      <c r="AD464" s="0" t="n">
        <v>-0.279898165081567</v>
      </c>
      <c r="AE464" s="0" t="n">
        <v>1.5665249863542</v>
      </c>
      <c r="AF464" s="0" t="n">
        <v>-0.18971750602457</v>
      </c>
      <c r="AG464" s="0" t="n">
        <v>1.40248886752564</v>
      </c>
      <c r="AH464" s="0" t="s">
        <v>36</v>
      </c>
    </row>
    <row r="465" customFormat="false" ht="12.75" hidden="false" customHeight="false" outlineLevel="0" collapsed="false">
      <c r="A465" s="0" t="n">
        <v>202104</v>
      </c>
      <c r="B465" s="0" t="n">
        <v>-1.3789</v>
      </c>
      <c r="C465" s="0" t="n">
        <v>1.1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8</v>
      </c>
      <c r="I465" s="0" t="n">
        <v>2</v>
      </c>
      <c r="J465" s="0" t="n">
        <v>730</v>
      </c>
      <c r="K465" s="0" t="n">
        <v>92</v>
      </c>
      <c r="L465" s="0" t="n">
        <v>-1.3789</v>
      </c>
      <c r="M465" s="0" t="n">
        <v>1.157</v>
      </c>
      <c r="N465" s="0" t="n">
        <v>-1.4375411272</v>
      </c>
      <c r="O465" s="0" t="n">
        <v>0.955659031868</v>
      </c>
      <c r="P465" s="0" t="n">
        <v>-1.44338355425736</v>
      </c>
      <c r="Q465" s="0" t="n">
        <v>1.47372381266719</v>
      </c>
      <c r="R465" s="0" t="n">
        <v>-1.40650276858022</v>
      </c>
      <c r="S465" s="0" t="n">
        <v>1.51359332283954</v>
      </c>
      <c r="T465" s="0" t="n">
        <v>-1.48139075397976</v>
      </c>
      <c r="U465" s="0" t="n">
        <v>1.48529418497534</v>
      </c>
      <c r="V465" s="0" t="n">
        <v>0.209706860277907</v>
      </c>
      <c r="W465" s="0" t="n">
        <v>0.518097723463856</v>
      </c>
      <c r="X465" s="0" t="n">
        <v>0.558796969164763</v>
      </c>
      <c r="Y465" s="0" t="n">
        <v>0.531447255309277</v>
      </c>
      <c r="Z465" s="0" t="n">
        <v>0.0586411272</v>
      </c>
      <c r="AA465" s="0" t="n">
        <v>0.201340968132</v>
      </c>
      <c r="AB465" s="0" t="n">
        <v>-0.00584242705736138</v>
      </c>
      <c r="AC465" s="0" t="n">
        <v>0.518064780799187</v>
      </c>
      <c r="AD465" s="0" t="n">
        <v>0.0310383586197813</v>
      </c>
      <c r="AE465" s="0" t="n">
        <v>0.55793429097154</v>
      </c>
      <c r="AF465" s="0" t="n">
        <v>-0.0438496267797608</v>
      </c>
      <c r="AG465" s="0" t="n">
        <v>0.529635153107344</v>
      </c>
      <c r="AH465" s="0" t="s">
        <v>36</v>
      </c>
    </row>
    <row r="466" customFormat="false" ht="12.75" hidden="false" customHeight="false" outlineLevel="0" collapsed="false">
      <c r="A466" s="0" t="n">
        <v>202102</v>
      </c>
      <c r="B466" s="0" t="n">
        <v>-0.45</v>
      </c>
      <c r="C466" s="0" t="n">
        <v>0.77442</v>
      </c>
      <c r="D466" s="0" t="n">
        <v>-1.37888032056</v>
      </c>
      <c r="E466" s="0" t="n">
        <v>1.15701731256</v>
      </c>
      <c r="F466" s="0" t="n">
        <v>0</v>
      </c>
      <c r="G466" s="0" t="n">
        <v>0</v>
      </c>
      <c r="H466" s="0" t="n">
        <v>22</v>
      </c>
      <c r="I466" s="0" t="n">
        <v>2</v>
      </c>
      <c r="J466" s="0" t="n">
        <v>394</v>
      </c>
      <c r="K466" s="0" t="n">
        <v>50</v>
      </c>
      <c r="L466" s="0" t="n">
        <v>-0.45</v>
      </c>
      <c r="M466" s="0" t="n">
        <v>0.77442</v>
      </c>
      <c r="N466" s="0" t="n">
        <v>-0.552788078785</v>
      </c>
      <c r="O466" s="0" t="n">
        <v>0.401439338923</v>
      </c>
      <c r="P466" s="0" t="n">
        <v>0.755290074335836</v>
      </c>
      <c r="Q466" s="0" t="n">
        <v>0.862387428792404</v>
      </c>
      <c r="R466" s="0" t="n">
        <v>0.849389391363426</v>
      </c>
      <c r="S466" s="0" t="n">
        <v>0.325257498944443</v>
      </c>
      <c r="T466" s="0" t="n">
        <v>0.798360516608786</v>
      </c>
      <c r="U466" s="0" t="n">
        <v>0.606617968443095</v>
      </c>
      <c r="V466" s="0" t="n">
        <v>0.386884947597793</v>
      </c>
      <c r="W466" s="0" t="n">
        <v>1.38691802073023</v>
      </c>
      <c r="X466" s="0" t="n">
        <v>1.40424546662411</v>
      </c>
      <c r="Y466" s="0" t="n">
        <v>1.36663850262106</v>
      </c>
      <c r="Z466" s="0" t="n">
        <v>0.102788078785</v>
      </c>
      <c r="AA466" s="0" t="n">
        <v>0.372980661077</v>
      </c>
      <c r="AB466" s="0" t="n">
        <v>1.30807815312084</v>
      </c>
      <c r="AC466" s="0" t="n">
        <v>0.460948089869404</v>
      </c>
      <c r="AD466" s="0" t="n">
        <v>1.40217747014843</v>
      </c>
      <c r="AE466" s="0" t="n">
        <v>-0.0761818399785572</v>
      </c>
      <c r="AF466" s="0" t="n">
        <v>1.35114859539379</v>
      </c>
      <c r="AG466" s="0" t="n">
        <v>0.205178629520095</v>
      </c>
      <c r="AH466" s="0" t="s">
        <v>36</v>
      </c>
    </row>
    <row r="467" customFormat="false" ht="12.75" hidden="false" customHeight="false" outlineLevel="0" collapsed="false">
      <c r="A467" s="0" t="n">
        <v>202102</v>
      </c>
      <c r="B467" s="0" t="n">
        <v>-0.45</v>
      </c>
      <c r="C467" s="0" t="n">
        <v>0.77442</v>
      </c>
      <c r="D467" s="0" t="n">
        <v>-1.77265386818</v>
      </c>
      <c r="E467" s="0" t="n">
        <v>-0.312567214581</v>
      </c>
      <c r="F467" s="0" t="n">
        <v>0</v>
      </c>
      <c r="G467" s="0" t="n">
        <v>0</v>
      </c>
      <c r="H467" s="0" t="n">
        <v>13</v>
      </c>
      <c r="I467" s="0" t="n">
        <v>8</v>
      </c>
      <c r="J467" s="0" t="n">
        <v>328</v>
      </c>
      <c r="K467" s="0" t="n">
        <v>41</v>
      </c>
      <c r="L467" s="0" t="n">
        <v>-0.45</v>
      </c>
      <c r="M467" s="0" t="n">
        <v>0.77442</v>
      </c>
      <c r="N467" s="0" t="n">
        <v>0.6620195508</v>
      </c>
      <c r="O467" s="0" t="n">
        <v>1.28867292404</v>
      </c>
      <c r="P467" s="0" t="n">
        <v>0.262906750725096</v>
      </c>
      <c r="Q467" s="0" t="n">
        <v>1.17160660974521</v>
      </c>
      <c r="R467" s="0" t="n">
        <v>0.483173241634908</v>
      </c>
      <c r="S467" s="0" t="n">
        <v>1.27773522500613</v>
      </c>
      <c r="T467" s="0" t="n">
        <v>0.464703586898158</v>
      </c>
      <c r="U467" s="0" t="n">
        <v>1.13511257416964</v>
      </c>
      <c r="V467" s="0" t="n">
        <v>1.22517082533218</v>
      </c>
      <c r="W467" s="0" t="n">
        <v>0.415927336353597</v>
      </c>
      <c r="X467" s="0" t="n">
        <v>0.179180455301718</v>
      </c>
      <c r="Y467" s="0" t="n">
        <v>0.250028739673706</v>
      </c>
      <c r="Z467" s="0" t="n">
        <v>-1.1120195508</v>
      </c>
      <c r="AA467" s="0" t="n">
        <v>-0.51425292404</v>
      </c>
      <c r="AB467" s="0" t="n">
        <v>-0.399112800074904</v>
      </c>
      <c r="AC467" s="0" t="n">
        <v>-0.117066314294793</v>
      </c>
      <c r="AD467" s="0" t="n">
        <v>-0.178846309165092</v>
      </c>
      <c r="AE467" s="0" t="n">
        <v>-0.0109376990338659</v>
      </c>
      <c r="AF467" s="0" t="n">
        <v>-0.197315963901842</v>
      </c>
      <c r="AG467" s="0" t="n">
        <v>-0.153560349870364</v>
      </c>
      <c r="AH467" s="0" t="s">
        <v>36</v>
      </c>
    </row>
    <row r="468" customFormat="false" ht="12.75" hidden="false" customHeight="false" outlineLevel="0" collapsed="false">
      <c r="A468" s="0" t="n">
        <v>202103</v>
      </c>
      <c r="B468" s="0" t="n">
        <v>-1.3789</v>
      </c>
      <c r="C468" s="0" t="n">
        <v>-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8</v>
      </c>
      <c r="I468" s="0" t="n">
        <v>4</v>
      </c>
      <c r="J468" s="0" t="n">
        <v>508</v>
      </c>
      <c r="K468" s="0" t="n">
        <v>64</v>
      </c>
      <c r="L468" s="0" t="n">
        <v>-1.3789</v>
      </c>
      <c r="M468" s="0" t="n">
        <v>-1.157</v>
      </c>
      <c r="N468" s="0" t="n">
        <v>0.378270834684</v>
      </c>
      <c r="O468" s="0" t="n">
        <v>3.27149415016</v>
      </c>
      <c r="P468" s="0" t="n">
        <v>-1.93949759521647</v>
      </c>
      <c r="Q468" s="0" t="n">
        <v>0.400868951395591</v>
      </c>
      <c r="R468" s="0" t="n">
        <v>-1.78668569002522</v>
      </c>
      <c r="S468" s="0" t="n">
        <v>0.172518951375367</v>
      </c>
      <c r="T468" s="0" t="n">
        <v>-1.84586265650519</v>
      </c>
      <c r="U468" s="0" t="n">
        <v>0.292161950022249</v>
      </c>
      <c r="V468" s="0" t="n">
        <v>4.76436877038978</v>
      </c>
      <c r="W468" s="0" t="n">
        <v>3.68951751946301</v>
      </c>
      <c r="X468" s="0" t="n">
        <v>3.78030210916578</v>
      </c>
      <c r="Y468" s="0" t="n">
        <v>3.71795510266155</v>
      </c>
      <c r="Z468" s="0" t="n">
        <v>-1.757170834684</v>
      </c>
      <c r="AA468" s="0" t="n">
        <v>-4.42849415016</v>
      </c>
      <c r="AB468" s="0" t="n">
        <v>-2.31776842990047</v>
      </c>
      <c r="AC468" s="0" t="n">
        <v>-2.87062519876441</v>
      </c>
      <c r="AD468" s="0" t="n">
        <v>-2.16495652470922</v>
      </c>
      <c r="AE468" s="0" t="n">
        <v>-3.09897519878463</v>
      </c>
      <c r="AF468" s="0" t="n">
        <v>-2.22413349118919</v>
      </c>
      <c r="AG468" s="0" t="n">
        <v>-2.97933220013775</v>
      </c>
      <c r="AH468" s="0" t="s">
        <v>36</v>
      </c>
    </row>
    <row r="469" customFormat="false" ht="12.75" hidden="false" customHeight="false" outlineLevel="0" collapsed="false">
      <c r="A469" s="0" t="n">
        <v>202101</v>
      </c>
      <c r="B469" s="0" t="n">
        <v>0</v>
      </c>
      <c r="C469" s="0" t="n">
        <v>-1.8</v>
      </c>
      <c r="D469" s="0" t="n">
        <v>1.37888032056</v>
      </c>
      <c r="E469" s="0" t="n">
        <v>-1.15701731256</v>
      </c>
      <c r="F469" s="0" t="n">
        <v>0</v>
      </c>
      <c r="G469" s="0" t="n">
        <v>0</v>
      </c>
      <c r="H469" s="0" t="n">
        <v>9</v>
      </c>
      <c r="I469" s="0" t="n">
        <v>3</v>
      </c>
      <c r="J469" s="0" t="n">
        <v>67</v>
      </c>
      <c r="K469" s="0" t="n">
        <v>9</v>
      </c>
      <c r="L469" s="0" t="n">
        <v>0</v>
      </c>
      <c r="M469" s="0" t="n">
        <v>-1.8</v>
      </c>
      <c r="N469" s="0" t="n">
        <v>-0.548930048943</v>
      </c>
      <c r="O469" s="0" t="n">
        <v>0.911011874676</v>
      </c>
      <c r="P469" s="0" t="n">
        <v>-1.55376065883531</v>
      </c>
      <c r="Q469" s="0" t="n">
        <v>-1.22811025492658</v>
      </c>
      <c r="R469" s="0" t="n">
        <v>-1.28061300927118</v>
      </c>
      <c r="S469" s="0" t="n">
        <v>-1.25782617420424</v>
      </c>
      <c r="T469" s="0" t="n">
        <v>-1.41030122059209</v>
      </c>
      <c r="U469" s="0" t="n">
        <v>-1.22625519230724</v>
      </c>
      <c r="V469" s="0" t="n">
        <v>2.76602776256256</v>
      </c>
      <c r="W469" s="0" t="n">
        <v>2.36337217550093</v>
      </c>
      <c r="X469" s="0" t="n">
        <v>2.28893390833053</v>
      </c>
      <c r="Y469" s="0" t="n">
        <v>2.30431569255588</v>
      </c>
      <c r="Z469" s="0" t="n">
        <v>0.548930048943</v>
      </c>
      <c r="AA469" s="0" t="n">
        <v>-2.711011874676</v>
      </c>
      <c r="AB469" s="0" t="n">
        <v>-1.00483060989231</v>
      </c>
      <c r="AC469" s="0" t="n">
        <v>-2.13912212960258</v>
      </c>
      <c r="AD469" s="0" t="n">
        <v>-0.731682960328184</v>
      </c>
      <c r="AE469" s="0" t="n">
        <v>-2.16883804888024</v>
      </c>
      <c r="AF469" s="0" t="n">
        <v>-0.86137117164909</v>
      </c>
      <c r="AG469" s="0" t="n">
        <v>-2.13726706698324</v>
      </c>
      <c r="AH469" s="0" t="s">
        <v>36</v>
      </c>
    </row>
    <row r="470" customFormat="false" ht="12.75" hidden="false" customHeight="false" outlineLevel="0" collapsed="false">
      <c r="A470" s="0" t="n">
        <v>202102</v>
      </c>
      <c r="B470" s="0" t="n">
        <v>-0.45</v>
      </c>
      <c r="C470" s="0" t="n">
        <v>0.77442</v>
      </c>
      <c r="D470" s="0" t="n">
        <v>-1.77265386818</v>
      </c>
      <c r="E470" s="0" t="n">
        <v>-0.312567214581</v>
      </c>
      <c r="F470" s="0" t="n">
        <v>0</v>
      </c>
      <c r="G470" s="0" t="n">
        <v>0</v>
      </c>
      <c r="H470" s="0" t="n">
        <v>4</v>
      </c>
      <c r="I470" s="0" t="n">
        <v>8</v>
      </c>
      <c r="J470" s="0" t="n">
        <v>256</v>
      </c>
      <c r="K470" s="0" t="n">
        <v>32</v>
      </c>
      <c r="L470" s="0" t="n">
        <v>-0.45</v>
      </c>
      <c r="M470" s="0" t="n">
        <v>0.77442</v>
      </c>
      <c r="N470" s="0" t="n">
        <v>1.76023161411</v>
      </c>
      <c r="O470" s="0" t="n">
        <v>0.975135087967</v>
      </c>
      <c r="P470" s="0" t="n">
        <v>0.262906750725096</v>
      </c>
      <c r="Q470" s="0" t="n">
        <v>1.17160660974521</v>
      </c>
      <c r="R470" s="0" t="n">
        <v>0.483173241634908</v>
      </c>
      <c r="S470" s="0" t="n">
        <v>1.27773522500613</v>
      </c>
      <c r="T470" s="0" t="n">
        <v>0.464703586898158</v>
      </c>
      <c r="U470" s="0" t="n">
        <v>1.13511257416964</v>
      </c>
      <c r="V470" s="0" t="n">
        <v>2.21932654977786</v>
      </c>
      <c r="W470" s="0" t="n">
        <v>1.5101598608692</v>
      </c>
      <c r="X470" s="0" t="n">
        <v>1.31241949453855</v>
      </c>
      <c r="Y470" s="0" t="n">
        <v>1.30536801913603</v>
      </c>
      <c r="Z470" s="0" t="n">
        <v>-2.21023161411</v>
      </c>
      <c r="AA470" s="0" t="n">
        <v>-0.200715087967</v>
      </c>
      <c r="AB470" s="0" t="n">
        <v>-1.4973248633849</v>
      </c>
      <c r="AC470" s="0" t="n">
        <v>0.196471521778207</v>
      </c>
      <c r="AD470" s="0" t="n">
        <v>-1.27705837247509</v>
      </c>
      <c r="AE470" s="0" t="n">
        <v>0.302600137039134</v>
      </c>
      <c r="AF470" s="0" t="n">
        <v>-1.29552802721184</v>
      </c>
      <c r="AG470" s="0" t="n">
        <v>0.159977486202636</v>
      </c>
      <c r="AH470" s="0" t="s">
        <v>36</v>
      </c>
    </row>
    <row r="471" customFormat="false" ht="12.75" hidden="false" customHeight="false" outlineLevel="0" collapsed="false">
      <c r="A471" s="0" t="n">
        <v>202101</v>
      </c>
      <c r="B471" s="0" t="n">
        <v>0</v>
      </c>
      <c r="C471" s="0" t="n">
        <v>-1.8</v>
      </c>
      <c r="D471" s="0" t="n">
        <v>1.37888032056</v>
      </c>
      <c r="E471" s="0" t="n">
        <v>-1.15701731256</v>
      </c>
      <c r="F471" s="0" t="n">
        <v>0</v>
      </c>
      <c r="G471" s="0" t="n">
        <v>0</v>
      </c>
      <c r="H471" s="0" t="n">
        <v>21</v>
      </c>
      <c r="I471" s="0" t="n">
        <v>3</v>
      </c>
      <c r="J471" s="0" t="n">
        <v>163</v>
      </c>
      <c r="K471" s="0" t="n">
        <v>21</v>
      </c>
      <c r="L471" s="0" t="n">
        <v>0</v>
      </c>
      <c r="M471" s="0" t="n">
        <v>-1.8</v>
      </c>
      <c r="N471" s="0" t="n">
        <v>2.13516640663</v>
      </c>
      <c r="O471" s="0" t="n">
        <v>-2.45575213432</v>
      </c>
      <c r="P471" s="0" t="n">
        <v>-1.55376065883531</v>
      </c>
      <c r="Q471" s="0" t="n">
        <v>-1.22811025492658</v>
      </c>
      <c r="R471" s="0" t="n">
        <v>-1.28061300927118</v>
      </c>
      <c r="S471" s="0" t="n">
        <v>-1.25782617420424</v>
      </c>
      <c r="T471" s="0" t="n">
        <v>-1.41030122059209</v>
      </c>
      <c r="U471" s="0" t="n">
        <v>-1.22625519230724</v>
      </c>
      <c r="V471" s="0" t="n">
        <v>2.23359496007367</v>
      </c>
      <c r="W471" s="0" t="n">
        <v>3.88783840692526</v>
      </c>
      <c r="X471" s="0" t="n">
        <v>3.61974800559562</v>
      </c>
      <c r="Y471" s="0" t="n">
        <v>3.75259955578777</v>
      </c>
      <c r="Z471" s="0" t="n">
        <v>-2.13516640663</v>
      </c>
      <c r="AA471" s="0" t="n">
        <v>0.65575213432</v>
      </c>
      <c r="AB471" s="0" t="n">
        <v>-3.68892706546531</v>
      </c>
      <c r="AC471" s="0" t="n">
        <v>1.22764187939342</v>
      </c>
      <c r="AD471" s="0" t="n">
        <v>-3.41577941590118</v>
      </c>
      <c r="AE471" s="0" t="n">
        <v>1.19792596011576</v>
      </c>
      <c r="AF471" s="0" t="n">
        <v>-3.54546762722209</v>
      </c>
      <c r="AG471" s="0" t="n">
        <v>1.22949694201276</v>
      </c>
      <c r="AH471" s="0" t="s">
        <v>36</v>
      </c>
    </row>
    <row r="472" customFormat="false" ht="12.75" hidden="false" customHeight="false" outlineLevel="0" collapsed="false">
      <c r="A472" s="0" t="n">
        <v>202102</v>
      </c>
      <c r="B472" s="0" t="n">
        <v>-0.45</v>
      </c>
      <c r="C472" s="0" t="n">
        <v>0.77442</v>
      </c>
      <c r="D472" s="0" t="n">
        <v>1.77265386818</v>
      </c>
      <c r="E472" s="0" t="n">
        <v>0.312567214581</v>
      </c>
      <c r="F472" s="0" t="n">
        <v>0</v>
      </c>
      <c r="G472" s="0" t="n">
        <v>0</v>
      </c>
      <c r="H472" s="0" t="n">
        <v>22</v>
      </c>
      <c r="I472" s="0" t="n">
        <v>5</v>
      </c>
      <c r="J472" s="0" t="n">
        <v>397</v>
      </c>
      <c r="K472" s="0" t="n">
        <v>50</v>
      </c>
      <c r="L472" s="0" t="n">
        <v>-0.45</v>
      </c>
      <c r="M472" s="0" t="n">
        <v>0.77442</v>
      </c>
      <c r="N472" s="0" t="n">
        <v>-1.08417522907</v>
      </c>
      <c r="O472" s="0" t="n">
        <v>2.52248382568</v>
      </c>
      <c r="P472" s="0" t="n">
        <v>-0.939513398855693</v>
      </c>
      <c r="Q472" s="0" t="n">
        <v>0.808112691894925</v>
      </c>
      <c r="R472" s="0" t="n">
        <v>-1.22670801923775</v>
      </c>
      <c r="S472" s="0" t="n">
        <v>0.921398824336603</v>
      </c>
      <c r="T472" s="0" t="n">
        <v>-1.15991438145468</v>
      </c>
      <c r="U472" s="0" t="n">
        <v>0.743349241360612</v>
      </c>
      <c r="V472" s="0" t="n">
        <v>1.85954439576392</v>
      </c>
      <c r="W472" s="0" t="n">
        <v>1.72046372512659</v>
      </c>
      <c r="X472" s="0" t="n">
        <v>1.60741680276143</v>
      </c>
      <c r="Y472" s="0" t="n">
        <v>1.78074599208457</v>
      </c>
      <c r="Z472" s="0" t="n">
        <v>0.63417522907</v>
      </c>
      <c r="AA472" s="0" t="n">
        <v>-1.74806382568</v>
      </c>
      <c r="AB472" s="0" t="n">
        <v>0.144661830214307</v>
      </c>
      <c r="AC472" s="0" t="n">
        <v>-1.71437113378508</v>
      </c>
      <c r="AD472" s="0" t="n">
        <v>-0.142532790167746</v>
      </c>
      <c r="AE472" s="0" t="n">
        <v>-1.6010850013434</v>
      </c>
      <c r="AF472" s="0" t="n">
        <v>-0.0757391523846778</v>
      </c>
      <c r="AG472" s="0" t="n">
        <v>-1.77913458431939</v>
      </c>
      <c r="AH472" s="0" t="s">
        <v>36</v>
      </c>
    </row>
    <row r="473" customFormat="false" ht="12.75" hidden="false" customHeight="false" outlineLevel="0" collapsed="false">
      <c r="A473" s="0" t="n">
        <v>202103</v>
      </c>
      <c r="B473" s="0" t="n">
        <v>1.7727</v>
      </c>
      <c r="C473" s="0" t="n">
        <v>0.312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4</v>
      </c>
      <c r="I473" s="0" t="n">
        <v>5</v>
      </c>
      <c r="J473" s="0" t="n">
        <v>477</v>
      </c>
      <c r="K473" s="0" t="n">
        <v>60</v>
      </c>
      <c r="L473" s="0" t="n">
        <v>1.7727</v>
      </c>
      <c r="M473" s="0" t="n">
        <v>0.31257</v>
      </c>
      <c r="N473" s="0" t="n">
        <v>-0.026571135968</v>
      </c>
      <c r="O473" s="0" t="n">
        <v>-1.89957249165</v>
      </c>
      <c r="P473" s="0" t="n">
        <v>1.70633612336594</v>
      </c>
      <c r="Q473" s="0" t="n">
        <v>1.10944981777664</v>
      </c>
      <c r="R473" s="0" t="n">
        <v>1.67330105062744</v>
      </c>
      <c r="S473" s="0" t="n">
        <v>1.07636375112636</v>
      </c>
      <c r="T473" s="0" t="n">
        <v>1.70130383799698</v>
      </c>
      <c r="U473" s="0" t="n">
        <v>1.06503995341079</v>
      </c>
      <c r="V473" s="0" t="n">
        <v>2.85148225035525</v>
      </c>
      <c r="W473" s="0" t="n">
        <v>3.4723454361684</v>
      </c>
      <c r="X473" s="0" t="n">
        <v>3.42720906450579</v>
      </c>
      <c r="Y473" s="0" t="n">
        <v>3.43139605336718</v>
      </c>
      <c r="Z473" s="0" t="n">
        <v>1.799271135968</v>
      </c>
      <c r="AA473" s="0" t="n">
        <v>2.21214249165</v>
      </c>
      <c r="AB473" s="0" t="n">
        <v>1.73290725933395</v>
      </c>
      <c r="AC473" s="0" t="n">
        <v>3.00902230942664</v>
      </c>
      <c r="AD473" s="0" t="n">
        <v>1.69987218659544</v>
      </c>
      <c r="AE473" s="0" t="n">
        <v>2.97593624277636</v>
      </c>
      <c r="AF473" s="0" t="n">
        <v>1.72787497396498</v>
      </c>
      <c r="AG473" s="0" t="n">
        <v>2.96461244506079</v>
      </c>
      <c r="AH473" s="0" t="s">
        <v>36</v>
      </c>
    </row>
    <row r="474" customFormat="false" ht="12.75" hidden="false" customHeight="false" outlineLevel="0" collapsed="false">
      <c r="A474" s="0" t="n">
        <v>202102</v>
      </c>
      <c r="B474" s="0" t="n">
        <v>-0.45</v>
      </c>
      <c r="C474" s="0" t="n">
        <v>0.77442</v>
      </c>
      <c r="D474" s="0" t="n">
        <v>1.37887967467</v>
      </c>
      <c r="E474" s="0" t="n">
        <v>1.15701808231</v>
      </c>
      <c r="F474" s="0" t="n">
        <v>0</v>
      </c>
      <c r="G474" s="0" t="n">
        <v>0</v>
      </c>
      <c r="H474" s="0" t="n">
        <v>5</v>
      </c>
      <c r="I474" s="0" t="n">
        <v>1</v>
      </c>
      <c r="J474" s="0" t="n">
        <v>257</v>
      </c>
      <c r="K474" s="0" t="n">
        <v>33</v>
      </c>
      <c r="L474" s="0" t="n">
        <v>-0.45</v>
      </c>
      <c r="M474" s="0" t="n">
        <v>0.77442</v>
      </c>
      <c r="N474" s="0" t="n">
        <v>-2.3839828968</v>
      </c>
      <c r="O474" s="0" t="n">
        <v>0.51881814003</v>
      </c>
      <c r="P474" s="0" t="n">
        <v>-1.11457923194531</v>
      </c>
      <c r="Q474" s="0" t="n">
        <v>0.474082908128912</v>
      </c>
      <c r="R474" s="0" t="n">
        <v>-1.36310901768522</v>
      </c>
      <c r="S474" s="0" t="n">
        <v>0.400987194482663</v>
      </c>
      <c r="T474" s="0" t="n">
        <v>-1.2304758072019</v>
      </c>
      <c r="U474" s="0" t="n">
        <v>0.302625333144107</v>
      </c>
      <c r="V474" s="0" t="n">
        <v>1.95080038854185</v>
      </c>
      <c r="W474" s="0" t="n">
        <v>1.27019168054265</v>
      </c>
      <c r="X474" s="0" t="n">
        <v>1.02765150162272</v>
      </c>
      <c r="Y474" s="0" t="n">
        <v>1.17359189478382</v>
      </c>
      <c r="Z474" s="0" t="n">
        <v>1.9339828968</v>
      </c>
      <c r="AA474" s="0" t="n">
        <v>0.25560185997</v>
      </c>
      <c r="AB474" s="0" t="n">
        <v>1.26940366485469</v>
      </c>
      <c r="AC474" s="0" t="n">
        <v>-0.0447352319010885</v>
      </c>
      <c r="AD474" s="0" t="n">
        <v>1.02087387911478</v>
      </c>
      <c r="AE474" s="0" t="n">
        <v>-0.117830945547337</v>
      </c>
      <c r="AF474" s="0" t="n">
        <v>1.1535070895981</v>
      </c>
      <c r="AG474" s="0" t="n">
        <v>-0.216192806885893</v>
      </c>
      <c r="AH474" s="0" t="s">
        <v>36</v>
      </c>
    </row>
    <row r="475" customFormat="false" ht="12.75" hidden="false" customHeight="false" outlineLevel="0" collapsed="false">
      <c r="A475" s="0" t="n">
        <v>202101</v>
      </c>
      <c r="B475" s="0" t="n">
        <v>0</v>
      </c>
      <c r="C475" s="0" t="n">
        <v>-1.8</v>
      </c>
      <c r="D475" s="0" t="n">
        <v>-1.77265404267</v>
      </c>
      <c r="E475" s="0" t="n">
        <v>0.31256622502</v>
      </c>
      <c r="F475" s="0" t="n">
        <v>0</v>
      </c>
      <c r="G475" s="0" t="n">
        <v>0</v>
      </c>
      <c r="H475" s="0" t="n">
        <v>1</v>
      </c>
      <c r="I475" s="0" t="n">
        <v>6</v>
      </c>
      <c r="J475" s="0" t="n">
        <v>6</v>
      </c>
      <c r="K475" s="0" t="n">
        <v>1</v>
      </c>
      <c r="L475" s="0" t="n">
        <v>0</v>
      </c>
      <c r="M475" s="0" t="n">
        <v>-1.8</v>
      </c>
      <c r="N475" s="0" t="n">
        <v>-1.56366312504</v>
      </c>
      <c r="O475" s="0" t="n">
        <v>0.561755418777</v>
      </c>
      <c r="P475" s="0" t="n">
        <v>0.796232794770342</v>
      </c>
      <c r="Q475" s="0" t="n">
        <v>-1.87300492680345</v>
      </c>
      <c r="R475" s="0" t="n">
        <v>0.769422327607038</v>
      </c>
      <c r="S475" s="0" t="n">
        <v>-1.83475775511614</v>
      </c>
      <c r="T475" s="0" t="n">
        <v>0.753390100638289</v>
      </c>
      <c r="U475" s="0" t="n">
        <v>-1.8603529581413</v>
      </c>
      <c r="V475" s="0" t="n">
        <v>2.83247789518866</v>
      </c>
      <c r="W475" s="0" t="n">
        <v>3.39074721746528</v>
      </c>
      <c r="X475" s="0" t="n">
        <v>3.34463198603323</v>
      </c>
      <c r="Y475" s="0" t="n">
        <v>3.35191656223181</v>
      </c>
      <c r="Z475" s="0" t="n">
        <v>1.56366312504</v>
      </c>
      <c r="AA475" s="0" t="n">
        <v>-2.361755418777</v>
      </c>
      <c r="AB475" s="0" t="n">
        <v>2.35989591981034</v>
      </c>
      <c r="AC475" s="0" t="n">
        <v>-2.43476034558045</v>
      </c>
      <c r="AD475" s="0" t="n">
        <v>2.33308545264704</v>
      </c>
      <c r="AE475" s="0" t="n">
        <v>-2.39651317389314</v>
      </c>
      <c r="AF475" s="0" t="n">
        <v>2.31705322567829</v>
      </c>
      <c r="AG475" s="0" t="n">
        <v>-2.4221083769183</v>
      </c>
      <c r="AH475" s="0" t="s">
        <v>36</v>
      </c>
    </row>
    <row r="476" customFormat="false" ht="12.75" hidden="false" customHeight="false" outlineLevel="0" collapsed="false">
      <c r="A476" s="0" t="n">
        <v>202103</v>
      </c>
      <c r="B476" s="0" t="n">
        <v>-1.7727</v>
      </c>
      <c r="C476" s="0" t="n">
        <v>-0.312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4</v>
      </c>
      <c r="I476" s="0" t="n">
        <v>8</v>
      </c>
      <c r="J476" s="0" t="n">
        <v>480</v>
      </c>
      <c r="K476" s="0" t="n">
        <v>60</v>
      </c>
      <c r="L476" s="0" t="n">
        <v>-1.7727</v>
      </c>
      <c r="M476" s="0" t="n">
        <v>-0.31257</v>
      </c>
      <c r="N476" s="0" t="n">
        <v>-1.7018969059</v>
      </c>
      <c r="O476" s="0" t="n">
        <v>2.74955558777</v>
      </c>
      <c r="P476" s="0" t="n">
        <v>-1.83222100196563</v>
      </c>
      <c r="Q476" s="0" t="n">
        <v>0.837230774188737</v>
      </c>
      <c r="R476" s="0" t="n">
        <v>-1.77068606172229</v>
      </c>
      <c r="S476" s="0" t="n">
        <v>0.730579987073481</v>
      </c>
      <c r="T476" s="0" t="n">
        <v>-1.79351815514519</v>
      </c>
      <c r="U476" s="0" t="n">
        <v>0.762356793068172</v>
      </c>
      <c r="V476" s="0" t="n">
        <v>3.06294404020216</v>
      </c>
      <c r="W476" s="0" t="n">
        <v>1.9167604343407</v>
      </c>
      <c r="X476" s="0" t="n">
        <v>2.02014712933653</v>
      </c>
      <c r="Y476" s="0" t="n">
        <v>1.98930980568077</v>
      </c>
      <c r="Z476" s="0" t="n">
        <v>-0.0708030941</v>
      </c>
      <c r="AA476" s="0" t="n">
        <v>-3.06212558777</v>
      </c>
      <c r="AB476" s="0" t="n">
        <v>-0.130324096065632</v>
      </c>
      <c r="AC476" s="0" t="n">
        <v>-1.91232481358126</v>
      </c>
      <c r="AD476" s="0" t="n">
        <v>-0.0687891558222871</v>
      </c>
      <c r="AE476" s="0" t="n">
        <v>-2.01897560069652</v>
      </c>
      <c r="AF476" s="0" t="n">
        <v>-0.0916212492451947</v>
      </c>
      <c r="AG476" s="0" t="n">
        <v>-1.98719879470183</v>
      </c>
      <c r="AH476" s="0" t="s">
        <v>36</v>
      </c>
    </row>
    <row r="477" customFormat="false" ht="12.75" hidden="false" customHeight="false" outlineLevel="0" collapsed="false">
      <c r="A477" s="0" t="n">
        <v>202103</v>
      </c>
      <c r="B477" s="0" t="n">
        <v>-1.7727</v>
      </c>
      <c r="C477" s="0" t="n">
        <v>0.312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</v>
      </c>
      <c r="I477" s="0" t="n">
        <v>6</v>
      </c>
      <c r="J477" s="0" t="n">
        <v>454</v>
      </c>
      <c r="K477" s="0" t="n">
        <v>57</v>
      </c>
      <c r="L477" s="0" t="n">
        <v>-1.7727</v>
      </c>
      <c r="M477" s="0" t="n">
        <v>0.31257</v>
      </c>
      <c r="N477" s="0" t="n">
        <v>-2.97501921654</v>
      </c>
      <c r="O477" s="0" t="n">
        <v>0.108683459461</v>
      </c>
      <c r="P477" s="0" t="n">
        <v>-1.70633612336594</v>
      </c>
      <c r="Q477" s="0" t="n">
        <v>1.10944981777664</v>
      </c>
      <c r="R477" s="0" t="n">
        <v>-1.67330105062744</v>
      </c>
      <c r="S477" s="0" t="n">
        <v>1.07636375112636</v>
      </c>
      <c r="T477" s="0" t="n">
        <v>-1.70130383799698</v>
      </c>
      <c r="U477" s="0" t="n">
        <v>1.06503995341079</v>
      </c>
      <c r="V477" s="0" t="n">
        <v>1.21948399738345</v>
      </c>
      <c r="W477" s="0" t="n">
        <v>1.61588678280442</v>
      </c>
      <c r="X477" s="0" t="n">
        <v>1.62199732747755</v>
      </c>
      <c r="Y477" s="0" t="n">
        <v>1.59278642920415</v>
      </c>
      <c r="Z477" s="0" t="n">
        <v>1.20231921654</v>
      </c>
      <c r="AA477" s="0" t="n">
        <v>0.203886540539</v>
      </c>
      <c r="AB477" s="0" t="n">
        <v>1.26868309317406</v>
      </c>
      <c r="AC477" s="0" t="n">
        <v>1.00076635831564</v>
      </c>
      <c r="AD477" s="0" t="n">
        <v>1.30171816591256</v>
      </c>
      <c r="AE477" s="0" t="n">
        <v>0.967680291665363</v>
      </c>
      <c r="AF477" s="0" t="n">
        <v>1.27371537854302</v>
      </c>
      <c r="AG477" s="0" t="n">
        <v>0.956356493949793</v>
      </c>
      <c r="AH477" s="0" t="s">
        <v>36</v>
      </c>
    </row>
    <row r="478" customFormat="false" ht="12.75" hidden="false" customHeight="false" outlineLevel="0" collapsed="false">
      <c r="A478" s="0" t="n">
        <v>202101</v>
      </c>
      <c r="B478" s="0" t="n">
        <v>0</v>
      </c>
      <c r="C478" s="0" t="n">
        <v>-1.8</v>
      </c>
      <c r="D478" s="0" t="n">
        <v>-1.77265404267</v>
      </c>
      <c r="E478" s="0" t="n">
        <v>0.31256622502</v>
      </c>
      <c r="F478" s="0" t="n">
        <v>0</v>
      </c>
      <c r="G478" s="0" t="n">
        <v>0</v>
      </c>
      <c r="H478" s="0" t="n">
        <v>6</v>
      </c>
      <c r="I478" s="0" t="n">
        <v>6</v>
      </c>
      <c r="J478" s="0" t="n">
        <v>46</v>
      </c>
      <c r="K478" s="0" t="n">
        <v>6</v>
      </c>
      <c r="L478" s="0" t="n">
        <v>0</v>
      </c>
      <c r="M478" s="0" t="n">
        <v>-1.8</v>
      </c>
      <c r="N478" s="0" t="n">
        <v>0.860428273678</v>
      </c>
      <c r="O478" s="0" t="n">
        <v>-0.580267071724</v>
      </c>
      <c r="P478" s="0" t="n">
        <v>0.796232794770342</v>
      </c>
      <c r="Q478" s="0" t="n">
        <v>-1.87300492680345</v>
      </c>
      <c r="R478" s="0" t="n">
        <v>0.769422327607038</v>
      </c>
      <c r="S478" s="0" t="n">
        <v>-1.83475775511614</v>
      </c>
      <c r="T478" s="0" t="n">
        <v>0.753390100638289</v>
      </c>
      <c r="U478" s="0" t="n">
        <v>-1.8603529581413</v>
      </c>
      <c r="V478" s="0" t="n">
        <v>1.49267720236669</v>
      </c>
      <c r="W478" s="0" t="n">
        <v>1.29433080063313</v>
      </c>
      <c r="X478" s="0" t="n">
        <v>1.25778732579794</v>
      </c>
      <c r="Y478" s="0" t="n">
        <v>1.28455324805647</v>
      </c>
      <c r="Z478" s="0" t="n">
        <v>-0.860428273678</v>
      </c>
      <c r="AA478" s="0" t="n">
        <v>-1.219732928276</v>
      </c>
      <c r="AB478" s="0" t="n">
        <v>-0.0641954789076584</v>
      </c>
      <c r="AC478" s="0" t="n">
        <v>-1.29273785507945</v>
      </c>
      <c r="AD478" s="0" t="n">
        <v>-0.0910059460709618</v>
      </c>
      <c r="AE478" s="0" t="n">
        <v>-1.25449068339214</v>
      </c>
      <c r="AF478" s="0" t="n">
        <v>-0.107038173039711</v>
      </c>
      <c r="AG478" s="0" t="n">
        <v>-1.2800858864173</v>
      </c>
      <c r="AH478" s="0" t="s">
        <v>36</v>
      </c>
    </row>
    <row r="479" customFormat="false" ht="12.75" hidden="false" customHeight="false" outlineLevel="0" collapsed="false">
      <c r="A479" s="0" t="n">
        <v>202102</v>
      </c>
      <c r="B479" s="0" t="n">
        <v>-0.45</v>
      </c>
      <c r="C479" s="0" t="n">
        <v>0.77442</v>
      </c>
      <c r="D479" s="0" t="n">
        <v>-1.77265386818</v>
      </c>
      <c r="E479" s="0" t="n">
        <v>-0.312567214581</v>
      </c>
      <c r="F479" s="0" t="n">
        <v>0</v>
      </c>
      <c r="G479" s="0" t="n">
        <v>0</v>
      </c>
      <c r="H479" s="0" t="n">
        <v>17</v>
      </c>
      <c r="I479" s="0" t="n">
        <v>8</v>
      </c>
      <c r="J479" s="0" t="n">
        <v>360</v>
      </c>
      <c r="K479" s="0" t="n">
        <v>45</v>
      </c>
      <c r="L479" s="0" t="n">
        <v>-0.45</v>
      </c>
      <c r="M479" s="0" t="n">
        <v>0.77442</v>
      </c>
      <c r="N479" s="0" t="n">
        <v>-0.925108551979</v>
      </c>
      <c r="O479" s="0" t="n">
        <v>0.257735699415</v>
      </c>
      <c r="P479" s="0" t="n">
        <v>0.262906750725096</v>
      </c>
      <c r="Q479" s="0" t="n">
        <v>1.17160660974521</v>
      </c>
      <c r="R479" s="0" t="n">
        <v>0.483173241634908</v>
      </c>
      <c r="S479" s="0" t="n">
        <v>1.27773522500613</v>
      </c>
      <c r="T479" s="0" t="n">
        <v>0.464703586898158</v>
      </c>
      <c r="U479" s="0" t="n">
        <v>1.13511257416964</v>
      </c>
      <c r="V479" s="0" t="n">
        <v>0.701919370465435</v>
      </c>
      <c r="W479" s="0" t="n">
        <v>1.4988463564378</v>
      </c>
      <c r="X479" s="0" t="n">
        <v>1.73886648205966</v>
      </c>
      <c r="Y479" s="0" t="n">
        <v>1.64358387730122</v>
      </c>
      <c r="Z479" s="0" t="n">
        <v>0.475108551979</v>
      </c>
      <c r="AA479" s="0" t="n">
        <v>0.516684300585</v>
      </c>
      <c r="AB479" s="0" t="n">
        <v>1.1880153027041</v>
      </c>
      <c r="AC479" s="0" t="n">
        <v>0.913870910330207</v>
      </c>
      <c r="AD479" s="0" t="n">
        <v>1.40828179361391</v>
      </c>
      <c r="AE479" s="0" t="n">
        <v>1.01999952559113</v>
      </c>
      <c r="AF479" s="0" t="n">
        <v>1.38981213887716</v>
      </c>
      <c r="AG479" s="0" t="n">
        <v>0.877376874754636</v>
      </c>
      <c r="AH479" s="0" t="s">
        <v>36</v>
      </c>
    </row>
    <row r="480" customFormat="false" ht="12.75" hidden="false" customHeight="false" outlineLevel="0" collapsed="false">
      <c r="A480" s="0" t="n">
        <v>202101</v>
      </c>
      <c r="B480" s="0" t="n">
        <v>0</v>
      </c>
      <c r="C480" s="0" t="n">
        <v>-1.8</v>
      </c>
      <c r="D480" s="0" t="n">
        <v>1.77265386818</v>
      </c>
      <c r="E480" s="0" t="n">
        <v>0.312567214581</v>
      </c>
      <c r="F480" s="0" t="n">
        <v>0</v>
      </c>
      <c r="G480" s="0" t="n">
        <v>0</v>
      </c>
      <c r="H480" s="0" t="n">
        <v>7</v>
      </c>
      <c r="I480" s="0" t="n">
        <v>5</v>
      </c>
      <c r="J480" s="0" t="n">
        <v>53</v>
      </c>
      <c r="K480" s="0" t="n">
        <v>7</v>
      </c>
      <c r="L480" s="0" t="n">
        <v>0</v>
      </c>
      <c r="M480" s="0" t="n">
        <v>-1.8</v>
      </c>
      <c r="N480" s="0" t="n">
        <v>2.17324757576</v>
      </c>
      <c r="O480" s="0" t="n">
        <v>-2.02524733543</v>
      </c>
      <c r="P480" s="0" t="n">
        <v>-0.796232969260342</v>
      </c>
      <c r="Q480" s="0" t="n">
        <v>-1.87300393724245</v>
      </c>
      <c r="R480" s="0" t="n">
        <v>-0.769422502097038</v>
      </c>
      <c r="S480" s="0" t="n">
        <v>-1.83475676555514</v>
      </c>
      <c r="T480" s="0" t="n">
        <v>-0.753390275128289</v>
      </c>
      <c r="U480" s="0" t="n">
        <v>-1.8603519685803</v>
      </c>
      <c r="V480" s="0" t="n">
        <v>2.18488933075912</v>
      </c>
      <c r="W480" s="0" t="n">
        <v>2.97338069536109</v>
      </c>
      <c r="X480" s="0" t="n">
        <v>2.94882923281875</v>
      </c>
      <c r="Y480" s="0" t="n">
        <v>2.93127951452271</v>
      </c>
      <c r="Z480" s="0" t="n">
        <v>-2.17324757576</v>
      </c>
      <c r="AA480" s="0" t="n">
        <v>0.22524733543</v>
      </c>
      <c r="AB480" s="0" t="n">
        <v>-2.96948054502034</v>
      </c>
      <c r="AC480" s="0" t="n">
        <v>0.152243398187553</v>
      </c>
      <c r="AD480" s="0" t="n">
        <v>-2.94267007785704</v>
      </c>
      <c r="AE480" s="0" t="n">
        <v>0.190490569874863</v>
      </c>
      <c r="AF480" s="0" t="n">
        <v>-2.92663785088829</v>
      </c>
      <c r="AG480" s="0" t="n">
        <v>0.164895366849704</v>
      </c>
      <c r="AH480" s="0" t="s">
        <v>36</v>
      </c>
    </row>
    <row r="481" customFormat="false" ht="12.75" hidden="false" customHeight="false" outlineLevel="0" collapsed="false">
      <c r="A481" s="0" t="n">
        <v>202101</v>
      </c>
      <c r="B481" s="0" t="n">
        <v>0</v>
      </c>
      <c r="C481" s="0" t="n">
        <v>-1.8</v>
      </c>
      <c r="D481" s="0" t="n">
        <v>-1.77265386818</v>
      </c>
      <c r="E481" s="0" t="n">
        <v>-0.312567214581</v>
      </c>
      <c r="F481" s="0" t="n">
        <v>0</v>
      </c>
      <c r="G481" s="0" t="n">
        <v>0</v>
      </c>
      <c r="H481" s="0" t="n">
        <v>6</v>
      </c>
      <c r="I481" s="0" t="n">
        <v>8</v>
      </c>
      <c r="J481" s="0" t="n">
        <v>48</v>
      </c>
      <c r="K481" s="0" t="n">
        <v>6</v>
      </c>
      <c r="L481" s="0" t="n">
        <v>0</v>
      </c>
      <c r="M481" s="0" t="n">
        <v>-1.8</v>
      </c>
      <c r="N481" s="0" t="n">
        <v>1.09725093842</v>
      </c>
      <c r="O481" s="0" t="n">
        <v>-2.52146172523</v>
      </c>
      <c r="P481" s="0" t="n">
        <v>1.14259535563006</v>
      </c>
      <c r="Q481" s="0" t="n">
        <v>-1.65897571779746</v>
      </c>
      <c r="R481" s="0" t="n">
        <v>1.02692504502418</v>
      </c>
      <c r="S481" s="0" t="n">
        <v>-1.61691595119774</v>
      </c>
      <c r="T481" s="0" t="n">
        <v>1.06216133398795</v>
      </c>
      <c r="U481" s="0" t="n">
        <v>-1.63387280748128</v>
      </c>
      <c r="V481" s="0" t="n">
        <v>1.31318949235646</v>
      </c>
      <c r="W481" s="0" t="n">
        <v>0.863677155648472</v>
      </c>
      <c r="X481" s="0" t="n">
        <v>0.907275475586962</v>
      </c>
      <c r="Y481" s="0" t="n">
        <v>0.888282256520724</v>
      </c>
      <c r="Z481" s="0" t="n">
        <v>-1.09725093842</v>
      </c>
      <c r="AA481" s="0" t="n">
        <v>0.72146172523</v>
      </c>
      <c r="AB481" s="0" t="n">
        <v>0.0453444172100628</v>
      </c>
      <c r="AC481" s="0" t="n">
        <v>0.862486007432535</v>
      </c>
      <c r="AD481" s="0" t="n">
        <v>-0.0703258933958166</v>
      </c>
      <c r="AE481" s="0" t="n">
        <v>0.904545774032264</v>
      </c>
      <c r="AF481" s="0" t="n">
        <v>-0.035089604432055</v>
      </c>
      <c r="AG481" s="0" t="n">
        <v>0.887588917748724</v>
      </c>
      <c r="AH481" s="0" t="s">
        <v>36</v>
      </c>
    </row>
    <row r="482" customFormat="false" ht="12.75" hidden="false" customHeight="false" outlineLevel="0" collapsed="false">
      <c r="A482" s="0" t="n">
        <v>202102</v>
      </c>
      <c r="B482" s="0" t="n">
        <v>-0.45</v>
      </c>
      <c r="C482" s="0" t="n">
        <v>0.77442</v>
      </c>
      <c r="D482" s="0" t="n">
        <v>1.37888032056</v>
      </c>
      <c r="E482" s="0" t="n">
        <v>-1.15701731256</v>
      </c>
      <c r="F482" s="0" t="n">
        <v>0</v>
      </c>
      <c r="G482" s="0" t="n">
        <v>0</v>
      </c>
      <c r="H482" s="0" t="n">
        <v>9</v>
      </c>
      <c r="I482" s="0" t="n">
        <v>3</v>
      </c>
      <c r="J482" s="0" t="n">
        <v>291</v>
      </c>
      <c r="K482" s="0" t="n">
        <v>37</v>
      </c>
      <c r="L482" s="0" t="n">
        <v>-0.45</v>
      </c>
      <c r="M482" s="0" t="n">
        <v>0.77442</v>
      </c>
      <c r="N482" s="0" t="n">
        <v>-0.362791717052</v>
      </c>
      <c r="O482" s="0" t="n">
        <v>0.925027191639</v>
      </c>
      <c r="P482" s="0" t="n">
        <v>-0.423135165831225</v>
      </c>
      <c r="Q482" s="0" t="n">
        <v>1.2032258424511</v>
      </c>
      <c r="R482" s="0" t="n">
        <v>-0.53540992951577</v>
      </c>
      <c r="S482" s="0" t="n">
        <v>1.49444454303219</v>
      </c>
      <c r="T482" s="0" t="n">
        <v>-0.654772519227123</v>
      </c>
      <c r="U482" s="0" t="n">
        <v>1.39215634104991</v>
      </c>
      <c r="V482" s="0" t="n">
        <v>0.174033935737042</v>
      </c>
      <c r="W482" s="0" t="n">
        <v>0.284667913759606</v>
      </c>
      <c r="X482" s="0" t="n">
        <v>0.59500686327287</v>
      </c>
      <c r="Y482" s="0" t="n">
        <v>0.550874242516551</v>
      </c>
      <c r="Z482" s="0" t="n">
        <v>-0.087208282948</v>
      </c>
      <c r="AA482" s="0" t="n">
        <v>-0.150607191639</v>
      </c>
      <c r="AB482" s="0" t="n">
        <v>-0.0603434487792246</v>
      </c>
      <c r="AC482" s="0" t="n">
        <v>0.278198650812105</v>
      </c>
      <c r="AD482" s="0" t="n">
        <v>-0.17261821246377</v>
      </c>
      <c r="AE482" s="0" t="n">
        <v>0.569417351393187</v>
      </c>
      <c r="AF482" s="0" t="n">
        <v>-0.291980802175123</v>
      </c>
      <c r="AG482" s="0" t="n">
        <v>0.467129149410905</v>
      </c>
      <c r="AH482" s="0" t="s">
        <v>36</v>
      </c>
    </row>
    <row r="483" customFormat="false" ht="12.75" hidden="false" customHeight="false" outlineLevel="0" collapsed="false">
      <c r="A483" s="0" t="n">
        <v>202103</v>
      </c>
      <c r="B483" s="0" t="n">
        <v>1.7727</v>
      </c>
      <c r="C483" s="0" t="n">
        <v>-0.312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24</v>
      </c>
      <c r="I483" s="0" t="n">
        <v>7</v>
      </c>
      <c r="J483" s="0" t="n">
        <v>639</v>
      </c>
      <c r="K483" s="0" t="n">
        <v>80</v>
      </c>
      <c r="L483" s="0" t="n">
        <v>1.7727</v>
      </c>
      <c r="M483" s="0" t="n">
        <v>-0.31257</v>
      </c>
      <c r="N483" s="0" t="n">
        <v>3.48967599869</v>
      </c>
      <c r="O483" s="0" t="n">
        <v>-0.426124632359</v>
      </c>
      <c r="P483" s="0" t="n">
        <v>1.83222100196563</v>
      </c>
      <c r="Q483" s="0" t="n">
        <v>0.837230774188737</v>
      </c>
      <c r="R483" s="0" t="n">
        <v>1.77068606172229</v>
      </c>
      <c r="S483" s="0" t="n">
        <v>0.730579987073481</v>
      </c>
      <c r="T483" s="0" t="n">
        <v>1.79351815514519</v>
      </c>
      <c r="U483" s="0" t="n">
        <v>0.762356793068172</v>
      </c>
      <c r="V483" s="0" t="n">
        <v>1.72072694946285</v>
      </c>
      <c r="W483" s="0" t="n">
        <v>2.08404029457685</v>
      </c>
      <c r="X483" s="0" t="n">
        <v>2.07192953065801</v>
      </c>
      <c r="Y483" s="0" t="n">
        <v>2.07109621427976</v>
      </c>
      <c r="Z483" s="0" t="n">
        <v>-1.71697599869</v>
      </c>
      <c r="AA483" s="0" t="n">
        <v>0.113554632359</v>
      </c>
      <c r="AB483" s="0" t="n">
        <v>-1.65745499672437</v>
      </c>
      <c r="AC483" s="0" t="n">
        <v>1.26335540654774</v>
      </c>
      <c r="AD483" s="0" t="n">
        <v>-1.71898993696771</v>
      </c>
      <c r="AE483" s="0" t="n">
        <v>1.15670461943248</v>
      </c>
      <c r="AF483" s="0" t="n">
        <v>-1.69615784354481</v>
      </c>
      <c r="AG483" s="0" t="n">
        <v>1.18848142542717</v>
      </c>
      <c r="AH483" s="0" t="s">
        <v>36</v>
      </c>
    </row>
    <row r="484" customFormat="false" ht="12.75" hidden="false" customHeight="false" outlineLevel="0" collapsed="false">
      <c r="A484" s="0" t="n">
        <v>202102</v>
      </c>
      <c r="B484" s="0" t="n">
        <v>-0.45</v>
      </c>
      <c r="C484" s="0" t="n">
        <v>0.77442</v>
      </c>
      <c r="D484" s="0" t="n">
        <v>1.77265386818</v>
      </c>
      <c r="E484" s="0" t="n">
        <v>0.312567214581</v>
      </c>
      <c r="F484" s="0" t="n">
        <v>0</v>
      </c>
      <c r="G484" s="0" t="n">
        <v>0</v>
      </c>
      <c r="H484" s="0" t="n">
        <v>15</v>
      </c>
      <c r="I484" s="0" t="n">
        <v>5</v>
      </c>
      <c r="J484" s="0" t="n">
        <v>341</v>
      </c>
      <c r="K484" s="0" t="n">
        <v>43</v>
      </c>
      <c r="L484" s="0" t="n">
        <v>-0.45</v>
      </c>
      <c r="M484" s="0" t="n">
        <v>0.77442</v>
      </c>
      <c r="N484" s="0" t="n">
        <v>-0.812166750431</v>
      </c>
      <c r="O484" s="0" t="n">
        <v>-0.132211238146</v>
      </c>
      <c r="P484" s="0" t="n">
        <v>-0.939513398855693</v>
      </c>
      <c r="Q484" s="0" t="n">
        <v>0.808112691894925</v>
      </c>
      <c r="R484" s="0" t="n">
        <v>-1.22670801923775</v>
      </c>
      <c r="S484" s="0" t="n">
        <v>0.921398824336603</v>
      </c>
      <c r="T484" s="0" t="n">
        <v>-1.15991438145468</v>
      </c>
      <c r="U484" s="0" t="n">
        <v>0.743349241360612</v>
      </c>
      <c r="V484" s="0" t="n">
        <v>0.976291430414043</v>
      </c>
      <c r="W484" s="0" t="n">
        <v>0.94890793139936</v>
      </c>
      <c r="X484" s="0" t="n">
        <v>1.13222728606429</v>
      </c>
      <c r="Y484" s="0" t="n">
        <v>0.942090530764655</v>
      </c>
      <c r="Z484" s="0" t="n">
        <v>0.362166750431</v>
      </c>
      <c r="AA484" s="0" t="n">
        <v>0.906631238146</v>
      </c>
      <c r="AB484" s="0" t="n">
        <v>-0.127346648424693</v>
      </c>
      <c r="AC484" s="0" t="n">
        <v>0.940323930040925</v>
      </c>
      <c r="AD484" s="0" t="n">
        <v>-0.414541268806746</v>
      </c>
      <c r="AE484" s="0" t="n">
        <v>1.0536100624826</v>
      </c>
      <c r="AF484" s="0" t="n">
        <v>-0.347747631023678</v>
      </c>
      <c r="AG484" s="0" t="n">
        <v>0.875560479506612</v>
      </c>
      <c r="AH484" s="0" t="s">
        <v>36</v>
      </c>
    </row>
    <row r="485" customFormat="false" ht="12.75" hidden="false" customHeight="false" outlineLevel="0" collapsed="false">
      <c r="A485" s="0" t="n">
        <v>202102</v>
      </c>
      <c r="B485" s="0" t="n">
        <v>-0.45</v>
      </c>
      <c r="C485" s="0" t="n">
        <v>0.77442</v>
      </c>
      <c r="D485" s="0" t="n">
        <v>1.77265404267</v>
      </c>
      <c r="E485" s="0" t="n">
        <v>-0.31256622502</v>
      </c>
      <c r="F485" s="0" t="n">
        <v>0</v>
      </c>
      <c r="G485" s="0" t="n">
        <v>0</v>
      </c>
      <c r="H485" s="0" t="n">
        <v>13</v>
      </c>
      <c r="I485" s="0" t="n">
        <v>7</v>
      </c>
      <c r="J485" s="0" t="n">
        <v>327</v>
      </c>
      <c r="K485" s="0" t="n">
        <v>41</v>
      </c>
      <c r="L485" s="0" t="n">
        <v>-0.45</v>
      </c>
      <c r="M485" s="0" t="n">
        <v>0.77442</v>
      </c>
      <c r="N485" s="0" t="n">
        <v>0.68841534853</v>
      </c>
      <c r="O485" s="0" t="n">
        <v>1.49905645847</v>
      </c>
      <c r="P485" s="0" t="n">
        <v>-0.762450114220746</v>
      </c>
      <c r="Q485" s="0" t="n">
        <v>0.997464257894441</v>
      </c>
      <c r="R485" s="0" t="n">
        <v>-1.00712613697759</v>
      </c>
      <c r="S485" s="0" t="n">
        <v>1.2118918354205</v>
      </c>
      <c r="T485" s="0" t="n">
        <v>-1.01490355410446</v>
      </c>
      <c r="U485" s="0" t="n">
        <v>1.02939218546757</v>
      </c>
      <c r="V485" s="0" t="n">
        <v>1.34947675145318</v>
      </c>
      <c r="W485" s="0" t="n">
        <v>1.53512387991366</v>
      </c>
      <c r="X485" s="0" t="n">
        <v>1.71968731163792</v>
      </c>
      <c r="Y485" s="0" t="n">
        <v>1.76688421052619</v>
      </c>
      <c r="Z485" s="0" t="n">
        <v>-1.13841534853</v>
      </c>
      <c r="AA485" s="0" t="n">
        <v>-0.72463645847</v>
      </c>
      <c r="AB485" s="0" t="n">
        <v>-1.45086546275075</v>
      </c>
      <c r="AC485" s="0" t="n">
        <v>-0.501592200575559</v>
      </c>
      <c r="AD485" s="0" t="n">
        <v>-1.69554148550759</v>
      </c>
      <c r="AE485" s="0" t="n">
        <v>-0.287164623049504</v>
      </c>
      <c r="AF485" s="0" t="n">
        <v>-1.70331890263446</v>
      </c>
      <c r="AG485" s="0" t="n">
        <v>-0.469664273002428</v>
      </c>
      <c r="AH485" s="0" t="s">
        <v>36</v>
      </c>
    </row>
    <row r="486" customFormat="false" ht="12.75" hidden="false" customHeight="false" outlineLevel="0" collapsed="false">
      <c r="A486" s="0" t="n">
        <v>202101</v>
      </c>
      <c r="B486" s="0" t="n">
        <v>0</v>
      </c>
      <c r="C486" s="0" t="n">
        <v>-1.8</v>
      </c>
      <c r="D486" s="0" t="n">
        <v>-1.77265386818</v>
      </c>
      <c r="E486" s="0" t="n">
        <v>-0.312567214581</v>
      </c>
      <c r="F486" s="0" t="n">
        <v>0</v>
      </c>
      <c r="G486" s="0" t="n">
        <v>0</v>
      </c>
      <c r="H486" s="0" t="n">
        <v>13</v>
      </c>
      <c r="I486" s="0" t="n">
        <v>8</v>
      </c>
      <c r="J486" s="0" t="n">
        <v>104</v>
      </c>
      <c r="K486" s="0" t="n">
        <v>13</v>
      </c>
      <c r="L486" s="0" t="n">
        <v>0</v>
      </c>
      <c r="M486" s="0" t="n">
        <v>-1.8</v>
      </c>
      <c r="N486" s="0" t="n">
        <v>1.11905193329</v>
      </c>
      <c r="O486" s="0" t="n">
        <v>-3.25109386444</v>
      </c>
      <c r="P486" s="0" t="n">
        <v>1.14259535563006</v>
      </c>
      <c r="Q486" s="0" t="n">
        <v>-1.65897571779746</v>
      </c>
      <c r="R486" s="0" t="n">
        <v>1.02692504502418</v>
      </c>
      <c r="S486" s="0" t="n">
        <v>-1.61691595119774</v>
      </c>
      <c r="T486" s="0" t="n">
        <v>1.06216133398795</v>
      </c>
      <c r="U486" s="0" t="n">
        <v>-1.63387280748128</v>
      </c>
      <c r="V486" s="0" t="n">
        <v>1.83247118198773</v>
      </c>
      <c r="W486" s="0" t="n">
        <v>1.5922922111233</v>
      </c>
      <c r="X486" s="0" t="n">
        <v>1.63677268295582</v>
      </c>
      <c r="Y486" s="0" t="n">
        <v>1.61822139627421</v>
      </c>
      <c r="Z486" s="0" t="n">
        <v>-1.11905193329</v>
      </c>
      <c r="AA486" s="0" t="n">
        <v>1.45109386444</v>
      </c>
      <c r="AB486" s="0" t="n">
        <v>0.0235434223400628</v>
      </c>
      <c r="AC486" s="0" t="n">
        <v>1.59211814664254</v>
      </c>
      <c r="AD486" s="0" t="n">
        <v>-0.0921268882658166</v>
      </c>
      <c r="AE486" s="0" t="n">
        <v>1.63417791324226</v>
      </c>
      <c r="AF486" s="0" t="n">
        <v>-0.056890599302055</v>
      </c>
      <c r="AG486" s="0" t="n">
        <v>1.61722105695872</v>
      </c>
      <c r="AH486" s="0" t="s">
        <v>36</v>
      </c>
    </row>
    <row r="487" customFormat="false" ht="12.75" hidden="false" customHeight="false" outlineLevel="0" collapsed="false">
      <c r="A487" s="0" t="n">
        <v>202101</v>
      </c>
      <c r="B487" s="0" t="n">
        <v>0</v>
      </c>
      <c r="C487" s="0" t="n">
        <v>-1.8</v>
      </c>
      <c r="D487" s="0" t="n">
        <v>1.77265386818</v>
      </c>
      <c r="E487" s="0" t="n">
        <v>0.312567214581</v>
      </c>
      <c r="F487" s="0" t="n">
        <v>0</v>
      </c>
      <c r="G487" s="0" t="n">
        <v>0</v>
      </c>
      <c r="H487" s="0" t="n">
        <v>15</v>
      </c>
      <c r="I487" s="0" t="n">
        <v>5</v>
      </c>
      <c r="J487" s="0" t="n">
        <v>117</v>
      </c>
      <c r="K487" s="0" t="n">
        <v>15</v>
      </c>
      <c r="L487" s="0" t="n">
        <v>0</v>
      </c>
      <c r="M487" s="0" t="n">
        <v>-1.8</v>
      </c>
      <c r="N487" s="0" t="n">
        <v>0.380571454763</v>
      </c>
      <c r="O487" s="0" t="n">
        <v>-2.36904406548</v>
      </c>
      <c r="P487" s="0" t="n">
        <v>-0.796232969260342</v>
      </c>
      <c r="Q487" s="0" t="n">
        <v>-1.87300393724245</v>
      </c>
      <c r="R487" s="0" t="n">
        <v>-0.769422502097038</v>
      </c>
      <c r="S487" s="0" t="n">
        <v>-1.83475676555514</v>
      </c>
      <c r="T487" s="0" t="n">
        <v>-0.753390275128289</v>
      </c>
      <c r="U487" s="0" t="n">
        <v>-1.8603519685803</v>
      </c>
      <c r="V487" s="0" t="n">
        <v>0.68457708159011</v>
      </c>
      <c r="W487" s="0" t="n">
        <v>1.27707652911751</v>
      </c>
      <c r="X487" s="0" t="n">
        <v>1.26804929702106</v>
      </c>
      <c r="Y487" s="0" t="n">
        <v>1.2428342022596</v>
      </c>
      <c r="Z487" s="0" t="n">
        <v>-0.380571454763</v>
      </c>
      <c r="AA487" s="0" t="n">
        <v>0.56904406548</v>
      </c>
      <c r="AB487" s="0" t="n">
        <v>-1.17680442402334</v>
      </c>
      <c r="AC487" s="0" t="n">
        <v>0.496040128237552</v>
      </c>
      <c r="AD487" s="0" t="n">
        <v>-1.14999395686004</v>
      </c>
      <c r="AE487" s="0" t="n">
        <v>0.534287299924863</v>
      </c>
      <c r="AF487" s="0" t="n">
        <v>-1.13396172989129</v>
      </c>
      <c r="AG487" s="0" t="n">
        <v>0.508692096899704</v>
      </c>
      <c r="AH487" s="0" t="s">
        <v>36</v>
      </c>
    </row>
    <row r="488" customFormat="false" ht="12.75" hidden="false" customHeight="false" outlineLevel="0" collapsed="false">
      <c r="A488" s="0" t="n">
        <v>202102</v>
      </c>
      <c r="B488" s="0" t="n">
        <v>-0.45</v>
      </c>
      <c r="C488" s="0" t="n">
        <v>0.77442</v>
      </c>
      <c r="D488" s="0" t="n">
        <v>1.77265386818</v>
      </c>
      <c r="E488" s="0" t="n">
        <v>0.312567214581</v>
      </c>
      <c r="F488" s="0" t="n">
        <v>0</v>
      </c>
      <c r="G488" s="0" t="n">
        <v>0</v>
      </c>
      <c r="H488" s="0" t="n">
        <v>10</v>
      </c>
      <c r="I488" s="0" t="n">
        <v>5</v>
      </c>
      <c r="J488" s="0" t="n">
        <v>301</v>
      </c>
      <c r="K488" s="0" t="n">
        <v>38</v>
      </c>
      <c r="L488" s="0" t="n">
        <v>-0.45</v>
      </c>
      <c r="M488" s="0" t="n">
        <v>0.77442</v>
      </c>
      <c r="N488" s="0" t="n">
        <v>-1.01095092297</v>
      </c>
      <c r="O488" s="0" t="n">
        <v>1.11766314507</v>
      </c>
      <c r="P488" s="0" t="n">
        <v>-0.939513398855693</v>
      </c>
      <c r="Q488" s="0" t="n">
        <v>0.808112691894925</v>
      </c>
      <c r="R488" s="0" t="n">
        <v>-1.22670801923775</v>
      </c>
      <c r="S488" s="0" t="n">
        <v>0.921398824336603</v>
      </c>
      <c r="T488" s="0" t="n">
        <v>-1.15991438145468</v>
      </c>
      <c r="U488" s="0" t="n">
        <v>0.743349241360612</v>
      </c>
      <c r="V488" s="0" t="n">
        <v>0.657633480457344</v>
      </c>
      <c r="W488" s="0" t="n">
        <v>0.317686642640947</v>
      </c>
      <c r="X488" s="0" t="n">
        <v>0.291669004494532</v>
      </c>
      <c r="Y488" s="0" t="n">
        <v>0.402865995678311</v>
      </c>
      <c r="Z488" s="0" t="n">
        <v>0.56095092297</v>
      </c>
      <c r="AA488" s="0" t="n">
        <v>-0.34324314507</v>
      </c>
      <c r="AB488" s="0" t="n">
        <v>0.0714375241143073</v>
      </c>
      <c r="AC488" s="0" t="n">
        <v>-0.309550453175076</v>
      </c>
      <c r="AD488" s="0" t="n">
        <v>-0.215757096267746</v>
      </c>
      <c r="AE488" s="0" t="n">
        <v>-0.196264320733397</v>
      </c>
      <c r="AF488" s="0" t="n">
        <v>-0.148963458484678</v>
      </c>
      <c r="AG488" s="0" t="n">
        <v>-0.374313903709388</v>
      </c>
      <c r="AH488" s="0" t="s">
        <v>36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37887967467</v>
      </c>
      <c r="E489" s="0" t="n">
        <v>1.15701808231</v>
      </c>
      <c r="F489" s="0" t="n">
        <v>0</v>
      </c>
      <c r="G489" s="0" t="n">
        <v>0</v>
      </c>
      <c r="H489" s="0" t="n">
        <v>10</v>
      </c>
      <c r="I489" s="0" t="n">
        <v>1</v>
      </c>
      <c r="J489" s="0" t="n">
        <v>297</v>
      </c>
      <c r="K489" s="0" t="n">
        <v>38</v>
      </c>
      <c r="L489" s="0" t="n">
        <v>-0.45</v>
      </c>
      <c r="M489" s="0" t="n">
        <v>0.77442</v>
      </c>
      <c r="N489" s="0" t="n">
        <v>-1.14384365082</v>
      </c>
      <c r="O489" s="0" t="n">
        <v>1.05172634125</v>
      </c>
      <c r="P489" s="0" t="n">
        <v>-1.11457923194531</v>
      </c>
      <c r="Q489" s="0" t="n">
        <v>0.474082908128912</v>
      </c>
      <c r="R489" s="0" t="n">
        <v>-1.36310901768522</v>
      </c>
      <c r="S489" s="0" t="n">
        <v>0.400987194482663</v>
      </c>
      <c r="T489" s="0" t="n">
        <v>-1.2304758072019</v>
      </c>
      <c r="U489" s="0" t="n">
        <v>0.302625333144107</v>
      </c>
      <c r="V489" s="0" t="n">
        <v>0.747206677352851</v>
      </c>
      <c r="W489" s="0" t="n">
        <v>0.57838425120329</v>
      </c>
      <c r="X489" s="0" t="n">
        <v>0.686686783214897</v>
      </c>
      <c r="Y489" s="0" t="n">
        <v>0.754093794474297</v>
      </c>
      <c r="Z489" s="0" t="n">
        <v>0.69384365082</v>
      </c>
      <c r="AA489" s="0" t="n">
        <v>-0.27730634125</v>
      </c>
      <c r="AB489" s="0" t="n">
        <v>0.0292644188746889</v>
      </c>
      <c r="AC489" s="0" t="n">
        <v>-0.577643433121089</v>
      </c>
      <c r="AD489" s="0" t="n">
        <v>-0.219265366865224</v>
      </c>
      <c r="AE489" s="0" t="n">
        <v>-0.650739146767337</v>
      </c>
      <c r="AF489" s="0" t="n">
        <v>-0.0866321563818995</v>
      </c>
      <c r="AG489" s="0" t="n">
        <v>-0.749101008105893</v>
      </c>
      <c r="AH489" s="0" t="s">
        <v>36</v>
      </c>
    </row>
    <row r="490" customFormat="false" ht="12.75" hidden="false" customHeight="false" outlineLevel="0" collapsed="false">
      <c r="A490" s="0" t="n">
        <v>202102</v>
      </c>
      <c r="B490" s="0" t="n">
        <v>-0.45</v>
      </c>
      <c r="C490" s="0" t="n">
        <v>0.77442</v>
      </c>
      <c r="D490" s="0" t="n">
        <v>-1.37887967467</v>
      </c>
      <c r="E490" s="0" t="n">
        <v>-1.15701808231</v>
      </c>
      <c r="F490" s="0" t="n">
        <v>0</v>
      </c>
      <c r="G490" s="0" t="n">
        <v>0</v>
      </c>
      <c r="H490" s="0" t="n">
        <v>23</v>
      </c>
      <c r="I490" s="0" t="n">
        <v>4</v>
      </c>
      <c r="J490" s="0" t="n">
        <v>404</v>
      </c>
      <c r="K490" s="0" t="n">
        <v>51</v>
      </c>
      <c r="L490" s="0" t="n">
        <v>-0.45</v>
      </c>
      <c r="M490" s="0" t="n">
        <v>0.77442</v>
      </c>
      <c r="N490" s="0" t="n">
        <v>-1.09121978283</v>
      </c>
      <c r="O490" s="0" t="n">
        <v>2.21350550652</v>
      </c>
      <c r="P490" s="0" t="n">
        <v>-0.105421043659963</v>
      </c>
      <c r="Q490" s="0" t="n">
        <v>1.22553010579634</v>
      </c>
      <c r="R490" s="0" t="n">
        <v>-0.00727575859856744</v>
      </c>
      <c r="S490" s="0" t="n">
        <v>1.5023073444045</v>
      </c>
      <c r="T490" s="0" t="n">
        <v>0.0829049004584297</v>
      </c>
      <c r="U490" s="0" t="n">
        <v>1.33827122557594</v>
      </c>
      <c r="V490" s="0" t="n">
        <v>1.57547767517299</v>
      </c>
      <c r="W490" s="0" t="n">
        <v>1.39566992752023</v>
      </c>
      <c r="X490" s="0" t="n">
        <v>1.29643259503281</v>
      </c>
      <c r="Y490" s="0" t="n">
        <v>1.4644465911896</v>
      </c>
      <c r="Z490" s="0" t="n">
        <v>0.64121978283</v>
      </c>
      <c r="AA490" s="0" t="n">
        <v>-1.43908550652</v>
      </c>
      <c r="AB490" s="0" t="n">
        <v>0.985798739170037</v>
      </c>
      <c r="AC490" s="0" t="n">
        <v>-0.987975400723663</v>
      </c>
      <c r="AD490" s="0" t="n">
        <v>1.08394402423143</v>
      </c>
      <c r="AE490" s="0" t="n">
        <v>-0.711198162115503</v>
      </c>
      <c r="AF490" s="0" t="n">
        <v>1.17412468328843</v>
      </c>
      <c r="AG490" s="0" t="n">
        <v>-0.875234280944063</v>
      </c>
      <c r="AH490" s="0" t="s">
        <v>36</v>
      </c>
    </row>
    <row r="491" customFormat="false" ht="12.75" hidden="false" customHeight="false" outlineLevel="0" collapsed="false">
      <c r="A491" s="0" t="n">
        <v>202102</v>
      </c>
      <c r="B491" s="0" t="n">
        <v>-0.45</v>
      </c>
      <c r="C491" s="0" t="n">
        <v>0.77442</v>
      </c>
      <c r="D491" s="0" t="n">
        <v>-1.77265404267</v>
      </c>
      <c r="E491" s="0" t="n">
        <v>0.31256622502</v>
      </c>
      <c r="F491" s="0" t="n">
        <v>0</v>
      </c>
      <c r="G491" s="0" t="n">
        <v>0</v>
      </c>
      <c r="H491" s="0" t="n">
        <v>15</v>
      </c>
      <c r="I491" s="0" t="n">
        <v>6</v>
      </c>
      <c r="J491" s="0" t="n">
        <v>342</v>
      </c>
      <c r="K491" s="0" t="n">
        <v>43</v>
      </c>
      <c r="L491" s="0" t="n">
        <v>-0.45</v>
      </c>
      <c r="M491" s="0" t="n">
        <v>0.77442</v>
      </c>
      <c r="N491" s="0" t="n">
        <v>0.579871535301</v>
      </c>
      <c r="O491" s="0" t="n">
        <v>2.00459814072</v>
      </c>
      <c r="P491" s="0" t="n">
        <v>0.483315524591945</v>
      </c>
      <c r="Q491" s="0" t="n">
        <v>1.07597948391622</v>
      </c>
      <c r="R491" s="0" t="n">
        <v>0.730045669876397</v>
      </c>
      <c r="S491" s="0" t="n">
        <v>0.988707849166258</v>
      </c>
      <c r="T491" s="0" t="n">
        <v>0.648617846640911</v>
      </c>
      <c r="U491" s="0" t="n">
        <v>0.941568975746602</v>
      </c>
      <c r="V491" s="0" t="n">
        <v>1.60436081887104</v>
      </c>
      <c r="W491" s="0" t="n">
        <v>0.933625017321253</v>
      </c>
      <c r="X491" s="0" t="n">
        <v>1.02693006342624</v>
      </c>
      <c r="Y491" s="0" t="n">
        <v>1.06524976456551</v>
      </c>
      <c r="Z491" s="0" t="n">
        <v>-1.029871535301</v>
      </c>
      <c r="AA491" s="0" t="n">
        <v>-1.23017814072</v>
      </c>
      <c r="AB491" s="0" t="n">
        <v>-0.0965560107090546</v>
      </c>
      <c r="AC491" s="0" t="n">
        <v>-0.928618656803783</v>
      </c>
      <c r="AD491" s="0" t="n">
        <v>0.150174134575397</v>
      </c>
      <c r="AE491" s="0" t="n">
        <v>-1.01589029155374</v>
      </c>
      <c r="AF491" s="0" t="n">
        <v>0.0687463113399112</v>
      </c>
      <c r="AG491" s="0" t="n">
        <v>-1.0630291649734</v>
      </c>
      <c r="AH491" s="0" t="s">
        <v>36</v>
      </c>
    </row>
    <row r="492" customFormat="false" ht="12.75" hidden="false" customHeight="false" outlineLevel="0" collapsed="false">
      <c r="A492" s="0" t="n">
        <v>202104</v>
      </c>
      <c r="B492" s="0" t="n">
        <v>1.7727</v>
      </c>
      <c r="C492" s="0" t="n">
        <v>-0.312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17</v>
      </c>
      <c r="I492" s="0" t="n">
        <v>7</v>
      </c>
      <c r="J492" s="0" t="n">
        <v>807</v>
      </c>
      <c r="K492" s="0" t="n">
        <v>101</v>
      </c>
      <c r="L492" s="0" t="n">
        <v>1.7727</v>
      </c>
      <c r="M492" s="0" t="n">
        <v>-0.31257</v>
      </c>
      <c r="N492" s="0" t="n">
        <v>3.75355434418</v>
      </c>
      <c r="O492" s="0" t="n">
        <v>0.686764001846</v>
      </c>
      <c r="P492" s="0" t="n">
        <v>1.83222100196563</v>
      </c>
      <c r="Q492" s="0" t="n">
        <v>0.837230774188737</v>
      </c>
      <c r="R492" s="0" t="n">
        <v>1.77068606172229</v>
      </c>
      <c r="S492" s="0" t="n">
        <v>0.730579987073481</v>
      </c>
      <c r="T492" s="0" t="n">
        <v>1.79351815514519</v>
      </c>
      <c r="U492" s="0" t="n">
        <v>0.762356793068172</v>
      </c>
      <c r="V492" s="0" t="n">
        <v>2.21866004157967</v>
      </c>
      <c r="W492" s="0" t="n">
        <v>1.92721614290766</v>
      </c>
      <c r="X492" s="0" t="n">
        <v>1.98335233030802</v>
      </c>
      <c r="Y492" s="0" t="n">
        <v>1.96149334243347</v>
      </c>
      <c r="Z492" s="0" t="n">
        <v>-1.98085434418</v>
      </c>
      <c r="AA492" s="0" t="n">
        <v>-0.999334001846</v>
      </c>
      <c r="AB492" s="0" t="n">
        <v>-1.92133334221437</v>
      </c>
      <c r="AC492" s="0" t="n">
        <v>0.150466772342737</v>
      </c>
      <c r="AD492" s="0" t="n">
        <v>-1.98286828245771</v>
      </c>
      <c r="AE492" s="0" t="n">
        <v>0.0438159852274811</v>
      </c>
      <c r="AF492" s="0" t="n">
        <v>-1.96003618903481</v>
      </c>
      <c r="AG492" s="0" t="n">
        <v>0.0755927912221723</v>
      </c>
      <c r="AH492" s="0" t="s">
        <v>36</v>
      </c>
    </row>
    <row r="493" customFormat="false" ht="12.75" hidden="false" customHeight="false" outlineLevel="0" collapsed="false">
      <c r="A493" s="0" t="n">
        <v>202101</v>
      </c>
      <c r="B493" s="0" t="n">
        <v>0</v>
      </c>
      <c r="C493" s="0" t="n">
        <v>-1.8</v>
      </c>
      <c r="D493" s="0" t="n">
        <v>1.77265404267</v>
      </c>
      <c r="E493" s="0" t="n">
        <v>-0.31256622502</v>
      </c>
      <c r="F493" s="0" t="n">
        <v>0</v>
      </c>
      <c r="G493" s="0" t="n">
        <v>0</v>
      </c>
      <c r="H493" s="0" t="n">
        <v>1</v>
      </c>
      <c r="I493" s="0" t="n">
        <v>7</v>
      </c>
      <c r="J493" s="0" t="n">
        <v>7</v>
      </c>
      <c r="K493" s="0" t="n">
        <v>1</v>
      </c>
      <c r="L493" s="0" t="n">
        <v>0</v>
      </c>
      <c r="M493" s="0" t="n">
        <v>-1.8</v>
      </c>
      <c r="N493" s="0" t="n">
        <v>-0.27770024538</v>
      </c>
      <c r="O493" s="0" t="n">
        <v>-1.82242429256</v>
      </c>
      <c r="P493" s="0" t="n">
        <v>-1.14259518114006</v>
      </c>
      <c r="Q493" s="0" t="n">
        <v>-1.65897472823646</v>
      </c>
      <c r="R493" s="0" t="n">
        <v>-1.02692487053418</v>
      </c>
      <c r="S493" s="0" t="n">
        <v>-1.61691496163674</v>
      </c>
      <c r="T493" s="0" t="n">
        <v>-1.06216115949795</v>
      </c>
      <c r="U493" s="0" t="n">
        <v>-1.63387181792028</v>
      </c>
      <c r="V493" s="0" t="n">
        <v>0.278604154995809</v>
      </c>
      <c r="W493" s="0" t="n">
        <v>0.880203959307703</v>
      </c>
      <c r="X493" s="0" t="n">
        <v>0.776898721864024</v>
      </c>
      <c r="Y493" s="0" t="n">
        <v>0.806802926042987</v>
      </c>
      <c r="Z493" s="0" t="n">
        <v>0.27770024538</v>
      </c>
      <c r="AA493" s="0" t="n">
        <v>0.02242429256</v>
      </c>
      <c r="AB493" s="0" t="n">
        <v>-0.864894935760063</v>
      </c>
      <c r="AC493" s="0" t="n">
        <v>0.163449564323535</v>
      </c>
      <c r="AD493" s="0" t="n">
        <v>-0.749224625154183</v>
      </c>
      <c r="AE493" s="0" t="n">
        <v>0.205509330923264</v>
      </c>
      <c r="AF493" s="0" t="n">
        <v>-0.784460914117945</v>
      </c>
      <c r="AG493" s="0" t="n">
        <v>0.188552474639724</v>
      </c>
      <c r="AH493" s="0" t="s">
        <v>36</v>
      </c>
    </row>
    <row r="494" customFormat="false" ht="12.75" hidden="false" customHeight="false" outlineLevel="0" collapsed="false">
      <c r="A494" s="0" t="n">
        <v>202101</v>
      </c>
      <c r="B494" s="0" t="n">
        <v>0</v>
      </c>
      <c r="C494" s="0" t="n">
        <v>-1.8</v>
      </c>
      <c r="D494" s="0" t="n">
        <v>-1.77265386818</v>
      </c>
      <c r="E494" s="0" t="n">
        <v>-0.312567214581</v>
      </c>
      <c r="F494" s="0" t="n">
        <v>0</v>
      </c>
      <c r="G494" s="0" t="n">
        <v>0</v>
      </c>
      <c r="H494" s="0" t="n">
        <v>21</v>
      </c>
      <c r="I494" s="0" t="n">
        <v>8</v>
      </c>
      <c r="J494" s="0" t="n">
        <v>168</v>
      </c>
      <c r="K494" s="0" t="n">
        <v>21</v>
      </c>
      <c r="L494" s="0" t="n">
        <v>0</v>
      </c>
      <c r="M494" s="0" t="n">
        <v>-1.8</v>
      </c>
      <c r="N494" s="0" t="n">
        <v>-1.39500272274</v>
      </c>
      <c r="O494" s="0" t="n">
        <v>-3.52092838287</v>
      </c>
      <c r="P494" s="0" t="n">
        <v>1.14259535563006</v>
      </c>
      <c r="Q494" s="0" t="n">
        <v>-1.65897571779746</v>
      </c>
      <c r="R494" s="0" t="n">
        <v>1.02692504502418</v>
      </c>
      <c r="S494" s="0" t="n">
        <v>-1.61691595119774</v>
      </c>
      <c r="T494" s="0" t="n">
        <v>1.06216133398795</v>
      </c>
      <c r="U494" s="0" t="n">
        <v>-1.63387280748128</v>
      </c>
      <c r="V494" s="0" t="n">
        <v>2.21531647748568</v>
      </c>
      <c r="W494" s="0" t="n">
        <v>3.14742303072182</v>
      </c>
      <c r="X494" s="0" t="n">
        <v>3.0807462492438</v>
      </c>
      <c r="Y494" s="0" t="n">
        <v>3.09816622315224</v>
      </c>
      <c r="Z494" s="0" t="n">
        <v>1.39500272274</v>
      </c>
      <c r="AA494" s="0" t="n">
        <v>1.72092838287</v>
      </c>
      <c r="AB494" s="0" t="n">
        <v>2.53759807837006</v>
      </c>
      <c r="AC494" s="0" t="n">
        <v>1.86195266507254</v>
      </c>
      <c r="AD494" s="0" t="n">
        <v>2.42192776776418</v>
      </c>
      <c r="AE494" s="0" t="n">
        <v>1.90401243167226</v>
      </c>
      <c r="AF494" s="0" t="n">
        <v>2.45716405672794</v>
      </c>
      <c r="AG494" s="0" t="n">
        <v>1.88705557538872</v>
      </c>
      <c r="AH494" s="0" t="s">
        <v>36</v>
      </c>
    </row>
    <row r="495" customFormat="false" ht="12.75" hidden="false" customHeight="false" outlineLevel="0" collapsed="false">
      <c r="A495" s="0" t="n">
        <v>202101</v>
      </c>
      <c r="B495" s="0" t="n">
        <v>0</v>
      </c>
      <c r="C495" s="0" t="n">
        <v>-1.8</v>
      </c>
      <c r="D495" s="0" t="n">
        <v>1.77265404267</v>
      </c>
      <c r="E495" s="0" t="n">
        <v>-0.31256622502</v>
      </c>
      <c r="F495" s="0" t="n">
        <v>0</v>
      </c>
      <c r="G495" s="0" t="n">
        <v>0</v>
      </c>
      <c r="H495" s="0" t="n">
        <v>7</v>
      </c>
      <c r="I495" s="0" t="n">
        <v>7</v>
      </c>
      <c r="J495" s="0" t="n">
        <v>55</v>
      </c>
      <c r="K495" s="0" t="n">
        <v>7</v>
      </c>
      <c r="L495" s="0" t="n">
        <v>0</v>
      </c>
      <c r="M495" s="0" t="n">
        <v>-1.8</v>
      </c>
      <c r="N495" s="0" t="n">
        <v>-0.491669595242</v>
      </c>
      <c r="O495" s="0" t="n">
        <v>-0.901433289051</v>
      </c>
      <c r="P495" s="0" t="n">
        <v>-1.14259518114006</v>
      </c>
      <c r="Q495" s="0" t="n">
        <v>-1.65897472823646</v>
      </c>
      <c r="R495" s="0" t="n">
        <v>-1.02692487053418</v>
      </c>
      <c r="S495" s="0" t="n">
        <v>-1.61691496163674</v>
      </c>
      <c r="T495" s="0" t="n">
        <v>-1.06216115949795</v>
      </c>
      <c r="U495" s="0" t="n">
        <v>-1.63387181792028</v>
      </c>
      <c r="V495" s="0" t="n">
        <v>1.02428566567688</v>
      </c>
      <c r="W495" s="0" t="n">
        <v>0.998785838135444</v>
      </c>
      <c r="X495" s="0" t="n">
        <v>0.893539161723868</v>
      </c>
      <c r="Y495" s="0" t="n">
        <v>0.928400141888929</v>
      </c>
      <c r="Z495" s="0" t="n">
        <v>0.491669595242</v>
      </c>
      <c r="AA495" s="0" t="n">
        <v>-0.898566710949</v>
      </c>
      <c r="AB495" s="0" t="n">
        <v>-0.650925585898063</v>
      </c>
      <c r="AC495" s="0" t="n">
        <v>-0.757541439185465</v>
      </c>
      <c r="AD495" s="0" t="n">
        <v>-0.535255275292183</v>
      </c>
      <c r="AE495" s="0" t="n">
        <v>-0.715481672585736</v>
      </c>
      <c r="AF495" s="0" t="n">
        <v>-0.570491564255945</v>
      </c>
      <c r="AG495" s="0" t="n">
        <v>-0.732438528869276</v>
      </c>
      <c r="AH495" s="0" t="s">
        <v>36</v>
      </c>
    </row>
    <row r="496" customFormat="false" ht="12.75" hidden="false" customHeight="false" outlineLevel="0" collapsed="false">
      <c r="A496" s="0" t="n">
        <v>202101</v>
      </c>
      <c r="B496" s="0" t="n">
        <v>0</v>
      </c>
      <c r="C496" s="0" t="n">
        <v>-1.8</v>
      </c>
      <c r="D496" s="0" t="n">
        <v>1.37887967467</v>
      </c>
      <c r="E496" s="0" t="n">
        <v>1.15701808231</v>
      </c>
      <c r="F496" s="0" t="n">
        <v>0</v>
      </c>
      <c r="G496" s="0" t="n">
        <v>0</v>
      </c>
      <c r="H496" s="0" t="n">
        <v>14</v>
      </c>
      <c r="I496" s="0" t="n">
        <v>1</v>
      </c>
      <c r="J496" s="0" t="n">
        <v>105</v>
      </c>
      <c r="K496" s="0" t="n">
        <v>14</v>
      </c>
      <c r="L496" s="0" t="n">
        <v>0</v>
      </c>
      <c r="M496" s="0" t="n">
        <v>-1.8</v>
      </c>
      <c r="N496" s="0" t="n">
        <v>1.30842447281</v>
      </c>
      <c r="O496" s="0" t="n">
        <v>-1.95534169674</v>
      </c>
      <c r="P496" s="0" t="n">
        <v>-0.201192835860209</v>
      </c>
      <c r="Q496" s="0" t="n">
        <v>-2.05295674715312</v>
      </c>
      <c r="R496" s="0" t="n">
        <v>-0.255442840601185</v>
      </c>
      <c r="S496" s="0" t="n">
        <v>-2.05033486117227</v>
      </c>
      <c r="T496" s="0" t="n">
        <v>-0.185627134092994</v>
      </c>
      <c r="U496" s="0" t="n">
        <v>-2.08951118724183</v>
      </c>
      <c r="V496" s="0" t="n">
        <v>1.31761361703429</v>
      </c>
      <c r="W496" s="0" t="n">
        <v>1.51277001447802</v>
      </c>
      <c r="X496" s="0" t="n">
        <v>1.56674971684847</v>
      </c>
      <c r="Y496" s="0" t="n">
        <v>1.50006388406326</v>
      </c>
      <c r="Z496" s="0" t="n">
        <v>-1.30842447281</v>
      </c>
      <c r="AA496" s="0" t="n">
        <v>0.15534169674</v>
      </c>
      <c r="AB496" s="0" t="n">
        <v>-1.50961730867021</v>
      </c>
      <c r="AC496" s="0" t="n">
        <v>-0.097615050413123</v>
      </c>
      <c r="AD496" s="0" t="n">
        <v>-1.56386731341119</v>
      </c>
      <c r="AE496" s="0" t="n">
        <v>-0.0949931644322695</v>
      </c>
      <c r="AF496" s="0" t="n">
        <v>-1.49405160690299</v>
      </c>
      <c r="AG496" s="0" t="n">
        <v>-0.134169490501834</v>
      </c>
      <c r="AH496" s="0" t="s">
        <v>36</v>
      </c>
    </row>
    <row r="497" customFormat="false" ht="12.75" hidden="false" customHeight="false" outlineLevel="0" collapsed="false">
      <c r="A497" s="0" t="n">
        <v>202103</v>
      </c>
      <c r="B497" s="0" t="n">
        <v>-1.3789</v>
      </c>
      <c r="C497" s="0" t="n">
        <v>1.1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15</v>
      </c>
      <c r="I497" s="0" t="n">
        <v>2</v>
      </c>
      <c r="J497" s="0" t="n">
        <v>562</v>
      </c>
      <c r="K497" s="0" t="n">
        <v>71</v>
      </c>
      <c r="L497" s="0" t="n">
        <v>-1.3789</v>
      </c>
      <c r="M497" s="0" t="n">
        <v>1.157</v>
      </c>
      <c r="N497" s="0" t="n">
        <v>0.470845758915</v>
      </c>
      <c r="O497" s="0" t="n">
        <v>1.7488514185</v>
      </c>
      <c r="P497" s="0" t="n">
        <v>-1.44338355425736</v>
      </c>
      <c r="Q497" s="0" t="n">
        <v>1.47372381266719</v>
      </c>
      <c r="R497" s="0" t="n">
        <v>-1.40650276858022</v>
      </c>
      <c r="S497" s="0" t="n">
        <v>1.51359332283954</v>
      </c>
      <c r="T497" s="0" t="n">
        <v>-1.48139075397976</v>
      </c>
      <c r="U497" s="0" t="n">
        <v>1.48529418497534</v>
      </c>
      <c r="V497" s="0" t="n">
        <v>1.9421244744363</v>
      </c>
      <c r="W497" s="0" t="n">
        <v>1.93389996196795</v>
      </c>
      <c r="X497" s="0" t="n">
        <v>1.89203167660117</v>
      </c>
      <c r="Y497" s="0" t="n">
        <v>1.96994665349665</v>
      </c>
      <c r="Z497" s="0" t="n">
        <v>-1.849745758915</v>
      </c>
      <c r="AA497" s="0" t="n">
        <v>-0.5918514185</v>
      </c>
      <c r="AB497" s="0" t="n">
        <v>-1.91422931317236</v>
      </c>
      <c r="AC497" s="0" t="n">
        <v>-0.275127605832813</v>
      </c>
      <c r="AD497" s="0" t="n">
        <v>-1.87734852749522</v>
      </c>
      <c r="AE497" s="0" t="n">
        <v>-0.23525809566046</v>
      </c>
      <c r="AF497" s="0" t="n">
        <v>-1.95223651289476</v>
      </c>
      <c r="AG497" s="0" t="n">
        <v>-0.263557233524656</v>
      </c>
      <c r="AH497" s="0" t="s">
        <v>36</v>
      </c>
    </row>
    <row r="498" customFormat="false" ht="12.75" hidden="false" customHeight="false" outlineLevel="0" collapsed="false">
      <c r="A498" s="0" t="n">
        <v>202101</v>
      </c>
      <c r="B498" s="0" t="n">
        <v>0</v>
      </c>
      <c r="C498" s="0" t="n">
        <v>-1.8</v>
      </c>
      <c r="D498" s="0" t="n">
        <v>-1.37887967467</v>
      </c>
      <c r="E498" s="0" t="n">
        <v>-1.15701808231</v>
      </c>
      <c r="F498" s="0" t="n">
        <v>0</v>
      </c>
      <c r="G498" s="0" t="n">
        <v>0</v>
      </c>
      <c r="H498" s="0" t="n">
        <v>1</v>
      </c>
      <c r="I498" s="0" t="n">
        <v>4</v>
      </c>
      <c r="J498" s="0" t="n">
        <v>4</v>
      </c>
      <c r="K498" s="0" t="n">
        <v>1</v>
      </c>
      <c r="L498" s="0" t="n">
        <v>0</v>
      </c>
      <c r="M498" s="0" t="n">
        <v>-1.8</v>
      </c>
      <c r="N498" s="0" t="n">
        <v>2.55837202072</v>
      </c>
      <c r="O498" s="0" t="n">
        <v>0.0186717193574</v>
      </c>
      <c r="P498" s="0" t="n">
        <v>1.55376130472531</v>
      </c>
      <c r="Q498" s="0" t="n">
        <v>-1.22811102467658</v>
      </c>
      <c r="R498" s="0" t="n">
        <v>1.28061365516118</v>
      </c>
      <c r="S498" s="0" t="n">
        <v>-1.25782694395424</v>
      </c>
      <c r="T498" s="0" t="n">
        <v>1.41030186648209</v>
      </c>
      <c r="U498" s="0" t="n">
        <v>-1.22625596205724</v>
      </c>
      <c r="V498" s="0" t="n">
        <v>3.13892246148154</v>
      </c>
      <c r="W498" s="0" t="n">
        <v>1.60115892450195</v>
      </c>
      <c r="X498" s="0" t="n">
        <v>1.80613268565517</v>
      </c>
      <c r="Y498" s="0" t="n">
        <v>1.69349048152161</v>
      </c>
      <c r="Z498" s="0" t="n">
        <v>-2.55837202072</v>
      </c>
      <c r="AA498" s="0" t="n">
        <v>-1.8186717193574</v>
      </c>
      <c r="AB498" s="0" t="n">
        <v>-1.00461071599469</v>
      </c>
      <c r="AC498" s="0" t="n">
        <v>-1.24678274403398</v>
      </c>
      <c r="AD498" s="0" t="n">
        <v>-1.27775836555882</v>
      </c>
      <c r="AE498" s="0" t="n">
        <v>-1.27649866331164</v>
      </c>
      <c r="AF498" s="0" t="n">
        <v>-1.14807015423791</v>
      </c>
      <c r="AG498" s="0" t="n">
        <v>-1.24492768141464</v>
      </c>
      <c r="AH498" s="0" t="s">
        <v>36</v>
      </c>
    </row>
    <row r="499" customFormat="false" ht="12.75" hidden="false" customHeight="false" outlineLevel="0" collapsed="false">
      <c r="A499" s="0" t="n">
        <v>202102</v>
      </c>
      <c r="B499" s="0" t="n">
        <v>-0.45</v>
      </c>
      <c r="C499" s="0" t="n">
        <v>0.77442</v>
      </c>
      <c r="D499" s="0" t="n">
        <v>1.37887967467</v>
      </c>
      <c r="E499" s="0" t="n">
        <v>1.15701808231</v>
      </c>
      <c r="F499" s="0" t="n">
        <v>0</v>
      </c>
      <c r="G499" s="0" t="n">
        <v>0</v>
      </c>
      <c r="H499" s="0" t="n">
        <v>15</v>
      </c>
      <c r="I499" s="0" t="n">
        <v>1</v>
      </c>
      <c r="J499" s="0" t="n">
        <v>337</v>
      </c>
      <c r="K499" s="0" t="n">
        <v>43</v>
      </c>
      <c r="L499" s="0" t="n">
        <v>-0.45</v>
      </c>
      <c r="M499" s="0" t="n">
        <v>0.77442</v>
      </c>
      <c r="N499" s="0" t="n">
        <v>-0.302900493145</v>
      </c>
      <c r="O499" s="0" t="n">
        <v>0.152098238468</v>
      </c>
      <c r="P499" s="0" t="n">
        <v>-1.11457923194531</v>
      </c>
      <c r="Q499" s="0" t="n">
        <v>0.474082908128912</v>
      </c>
      <c r="R499" s="0" t="n">
        <v>-1.36310901768522</v>
      </c>
      <c r="S499" s="0" t="n">
        <v>0.400987194482663</v>
      </c>
      <c r="T499" s="0" t="n">
        <v>-1.2304758072019</v>
      </c>
      <c r="U499" s="0" t="n">
        <v>0.302625333144107</v>
      </c>
      <c r="V499" s="0" t="n">
        <v>0.639470593376487</v>
      </c>
      <c r="W499" s="0" t="n">
        <v>0.873210457173476</v>
      </c>
      <c r="X499" s="0" t="n">
        <v>1.08903068273297</v>
      </c>
      <c r="Y499" s="0" t="n">
        <v>0.939709726181115</v>
      </c>
      <c r="Z499" s="0" t="n">
        <v>-0.147099506855</v>
      </c>
      <c r="AA499" s="0" t="n">
        <v>0.622321761532</v>
      </c>
      <c r="AB499" s="0" t="n">
        <v>-0.811678738800311</v>
      </c>
      <c r="AC499" s="0" t="n">
        <v>0.321984669660912</v>
      </c>
      <c r="AD499" s="0" t="n">
        <v>-1.06020852454022</v>
      </c>
      <c r="AE499" s="0" t="n">
        <v>0.248888956014663</v>
      </c>
      <c r="AF499" s="0" t="n">
        <v>-0.9275753140569</v>
      </c>
      <c r="AG499" s="0" t="n">
        <v>0.150527094676107</v>
      </c>
      <c r="AH499" s="0" t="s">
        <v>36</v>
      </c>
    </row>
    <row r="500" customFormat="false" ht="12.75" hidden="false" customHeight="false" outlineLevel="0" collapsed="false">
      <c r="A500" s="0" t="n">
        <v>202102</v>
      </c>
      <c r="B500" s="0" t="n">
        <v>-0.45</v>
      </c>
      <c r="C500" s="0" t="n">
        <v>0.77442</v>
      </c>
      <c r="D500" s="0" t="n">
        <v>1.37888032056</v>
      </c>
      <c r="E500" s="0" t="n">
        <v>-1.15701731256</v>
      </c>
      <c r="F500" s="0" t="n">
        <v>0</v>
      </c>
      <c r="G500" s="0" t="n">
        <v>0</v>
      </c>
      <c r="H500" s="0" t="n">
        <v>22</v>
      </c>
      <c r="I500" s="0" t="n">
        <v>3</v>
      </c>
      <c r="J500" s="0" t="n">
        <v>395</v>
      </c>
      <c r="K500" s="0" t="n">
        <v>50</v>
      </c>
      <c r="L500" s="0" t="n">
        <v>-0.45</v>
      </c>
      <c r="M500" s="0" t="n">
        <v>0.77442</v>
      </c>
      <c r="N500" s="0" t="n">
        <v>-1.64225304127</v>
      </c>
      <c r="O500" s="0" t="n">
        <v>1.2681299448</v>
      </c>
      <c r="P500" s="0" t="n">
        <v>-0.423135165831225</v>
      </c>
      <c r="Q500" s="0" t="n">
        <v>1.2032258424511</v>
      </c>
      <c r="R500" s="0" t="n">
        <v>-0.53540992951577</v>
      </c>
      <c r="S500" s="0" t="n">
        <v>1.49444454303219</v>
      </c>
      <c r="T500" s="0" t="n">
        <v>-0.654772519227123</v>
      </c>
      <c r="U500" s="0" t="n">
        <v>1.39215634104991</v>
      </c>
      <c r="V500" s="0" t="n">
        <v>1.29043280491934</v>
      </c>
      <c r="W500" s="0" t="n">
        <v>1.22084435400917</v>
      </c>
      <c r="X500" s="0" t="n">
        <v>1.12974332102951</v>
      </c>
      <c r="Y500" s="0" t="n">
        <v>0.995238829819663</v>
      </c>
      <c r="Z500" s="0" t="n">
        <v>1.19225304127</v>
      </c>
      <c r="AA500" s="0" t="n">
        <v>-0.4937099448</v>
      </c>
      <c r="AB500" s="0" t="n">
        <v>1.21911787543878</v>
      </c>
      <c r="AC500" s="0" t="n">
        <v>-0.0649041023488952</v>
      </c>
      <c r="AD500" s="0" t="n">
        <v>1.10684311175423</v>
      </c>
      <c r="AE500" s="0" t="n">
        <v>0.226314598232187</v>
      </c>
      <c r="AF500" s="0" t="n">
        <v>0.987480522042877</v>
      </c>
      <c r="AG500" s="0" t="n">
        <v>0.124026396249905</v>
      </c>
      <c r="AH500" s="0" t="s">
        <v>36</v>
      </c>
    </row>
    <row r="501" customFormat="false" ht="12.75" hidden="false" customHeight="false" outlineLevel="0" collapsed="false">
      <c r="A501" s="0" t="n">
        <v>202103</v>
      </c>
      <c r="B501" s="0" t="n">
        <v>1.3789</v>
      </c>
      <c r="C501" s="0" t="n">
        <v>-1.1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24</v>
      </c>
      <c r="I501" s="0" t="n">
        <v>3</v>
      </c>
      <c r="J501" s="0" t="n">
        <v>635</v>
      </c>
      <c r="K501" s="0" t="n">
        <v>80</v>
      </c>
      <c r="L501" s="0" t="n">
        <v>1.3789</v>
      </c>
      <c r="M501" s="0" t="n">
        <v>-1.157</v>
      </c>
      <c r="N501" s="0" t="n">
        <v>0.752444565296</v>
      </c>
      <c r="O501" s="0" t="n">
        <v>-1.47130310535</v>
      </c>
      <c r="P501" s="0" t="n">
        <v>1.93949759521647</v>
      </c>
      <c r="Q501" s="0" t="n">
        <v>0.400868951395591</v>
      </c>
      <c r="R501" s="0" t="n">
        <v>1.78668569002522</v>
      </c>
      <c r="S501" s="0" t="n">
        <v>0.172518951375367</v>
      </c>
      <c r="T501" s="0" t="n">
        <v>1.84586265650519</v>
      </c>
      <c r="U501" s="0" t="n">
        <v>0.292161950022249</v>
      </c>
      <c r="V501" s="0" t="n">
        <v>0.700880056573756</v>
      </c>
      <c r="W501" s="0" t="n">
        <v>2.2167821512053</v>
      </c>
      <c r="X501" s="0" t="n">
        <v>1.94211370888987</v>
      </c>
      <c r="Y501" s="0" t="n">
        <v>2.07493906505772</v>
      </c>
      <c r="Z501" s="0" t="n">
        <v>0.626455434704</v>
      </c>
      <c r="AA501" s="0" t="n">
        <v>0.31430310535</v>
      </c>
      <c r="AB501" s="0" t="n">
        <v>1.18705302992047</v>
      </c>
      <c r="AC501" s="0" t="n">
        <v>1.87217205674559</v>
      </c>
      <c r="AD501" s="0" t="n">
        <v>1.03424112472922</v>
      </c>
      <c r="AE501" s="0" t="n">
        <v>1.64382205672537</v>
      </c>
      <c r="AF501" s="0" t="n">
        <v>1.09341809120919</v>
      </c>
      <c r="AG501" s="0" t="n">
        <v>1.76346505537225</v>
      </c>
      <c r="AH501" s="0" t="s">
        <v>36</v>
      </c>
    </row>
    <row r="502" customFormat="false" ht="12.75" hidden="false" customHeight="false" outlineLevel="0" collapsed="false">
      <c r="A502" s="0" t="n">
        <v>202101</v>
      </c>
      <c r="B502" s="0" t="n">
        <v>0</v>
      </c>
      <c r="C502" s="0" t="n">
        <v>-1.8</v>
      </c>
      <c r="D502" s="0" t="n">
        <v>1.37888032056</v>
      </c>
      <c r="E502" s="0" t="n">
        <v>-1.15701731256</v>
      </c>
      <c r="F502" s="0" t="n">
        <v>0</v>
      </c>
      <c r="G502" s="0" t="n">
        <v>0</v>
      </c>
      <c r="H502" s="0" t="n">
        <v>20</v>
      </c>
      <c r="I502" s="0" t="n">
        <v>3</v>
      </c>
      <c r="J502" s="0" t="n">
        <v>155</v>
      </c>
      <c r="K502" s="0" t="n">
        <v>20</v>
      </c>
      <c r="L502" s="0" t="n">
        <v>0</v>
      </c>
      <c r="M502" s="0" t="n">
        <v>-1.8</v>
      </c>
      <c r="N502" s="0" t="n">
        <v>0.164995804429</v>
      </c>
      <c r="O502" s="0" t="n">
        <v>-2.43014240265</v>
      </c>
      <c r="P502" s="0" t="n">
        <v>-1.55376065883531</v>
      </c>
      <c r="Q502" s="0" t="n">
        <v>-1.22811025492658</v>
      </c>
      <c r="R502" s="0" t="n">
        <v>-1.28061300927118</v>
      </c>
      <c r="S502" s="0" t="n">
        <v>-1.25782617420424</v>
      </c>
      <c r="T502" s="0" t="n">
        <v>-1.41030122059209</v>
      </c>
      <c r="U502" s="0" t="n">
        <v>-1.22625519230724</v>
      </c>
      <c r="V502" s="0" t="n">
        <v>0.651385495000225</v>
      </c>
      <c r="W502" s="0" t="n">
        <v>2.09738052440978</v>
      </c>
      <c r="X502" s="0" t="n">
        <v>1.86121201955203</v>
      </c>
      <c r="Y502" s="0" t="n">
        <v>1.98265103643258</v>
      </c>
      <c r="Z502" s="0" t="n">
        <v>-0.164995804429</v>
      </c>
      <c r="AA502" s="0" t="n">
        <v>0.63014240265</v>
      </c>
      <c r="AB502" s="0" t="n">
        <v>-1.71875646326431</v>
      </c>
      <c r="AC502" s="0" t="n">
        <v>1.20203214772342</v>
      </c>
      <c r="AD502" s="0" t="n">
        <v>-1.44560881370018</v>
      </c>
      <c r="AE502" s="0" t="n">
        <v>1.17231622844576</v>
      </c>
      <c r="AF502" s="0" t="n">
        <v>-1.57529702502109</v>
      </c>
      <c r="AG502" s="0" t="n">
        <v>1.20388721034276</v>
      </c>
      <c r="AH502" s="0" t="s">
        <v>36</v>
      </c>
    </row>
    <row r="503" customFormat="false" ht="12.75" hidden="false" customHeight="false" outlineLevel="0" collapsed="false">
      <c r="A503" s="0" t="n">
        <v>202101</v>
      </c>
      <c r="B503" s="0" t="n">
        <v>0</v>
      </c>
      <c r="C503" s="0" t="n">
        <v>-1.8</v>
      </c>
      <c r="D503" s="0" t="n">
        <v>1.37888032056</v>
      </c>
      <c r="E503" s="0" t="n">
        <v>-1.15701731256</v>
      </c>
      <c r="F503" s="0" t="n">
        <v>0</v>
      </c>
      <c r="G503" s="0" t="n">
        <v>0</v>
      </c>
      <c r="H503" s="0" t="n">
        <v>18</v>
      </c>
      <c r="I503" s="0" t="n">
        <v>3</v>
      </c>
      <c r="J503" s="0" t="n">
        <v>139</v>
      </c>
      <c r="K503" s="0" t="n">
        <v>18</v>
      </c>
      <c r="L503" s="0" t="n">
        <v>0</v>
      </c>
      <c r="M503" s="0" t="n">
        <v>-1.8</v>
      </c>
      <c r="N503" s="0" t="n">
        <v>1.3959133625</v>
      </c>
      <c r="O503" s="0" t="n">
        <v>-1.09933459759</v>
      </c>
      <c r="P503" s="0" t="n">
        <v>-1.55376065883531</v>
      </c>
      <c r="Q503" s="0" t="n">
        <v>-1.22811025492658</v>
      </c>
      <c r="R503" s="0" t="n">
        <v>-1.28061300927118</v>
      </c>
      <c r="S503" s="0" t="n">
        <v>-1.25782617420424</v>
      </c>
      <c r="T503" s="0" t="n">
        <v>-1.41030122059209</v>
      </c>
      <c r="U503" s="0" t="n">
        <v>-1.22625519230724</v>
      </c>
      <c r="V503" s="0" t="n">
        <v>1.56189184060242</v>
      </c>
      <c r="W503" s="0" t="n">
        <v>2.95248370055838</v>
      </c>
      <c r="X503" s="0" t="n">
        <v>2.68121483634644</v>
      </c>
      <c r="Y503" s="0" t="n">
        <v>2.80908332445339</v>
      </c>
      <c r="Z503" s="0" t="n">
        <v>-1.3959133625</v>
      </c>
      <c r="AA503" s="0" t="n">
        <v>-0.70066540241</v>
      </c>
      <c r="AB503" s="0" t="n">
        <v>-2.94967402133531</v>
      </c>
      <c r="AC503" s="0" t="n">
        <v>-0.128775657336577</v>
      </c>
      <c r="AD503" s="0" t="n">
        <v>-2.67652637177118</v>
      </c>
      <c r="AE503" s="0" t="n">
        <v>-0.158491576614241</v>
      </c>
      <c r="AF503" s="0" t="n">
        <v>-2.80621458309209</v>
      </c>
      <c r="AG503" s="0" t="n">
        <v>-0.126920594717239</v>
      </c>
      <c r="AH503" s="0" t="s">
        <v>36</v>
      </c>
    </row>
    <row r="504" customFormat="false" ht="12.75" hidden="false" customHeight="false" outlineLevel="0" collapsed="false">
      <c r="A504" s="0" t="n">
        <v>202103</v>
      </c>
      <c r="B504" s="0" t="n">
        <v>1.3789</v>
      </c>
      <c r="C504" s="0" t="n">
        <v>1.1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25</v>
      </c>
      <c r="I504" s="0" t="n">
        <v>1</v>
      </c>
      <c r="J504" s="0" t="n">
        <v>641</v>
      </c>
      <c r="K504" s="0" t="n">
        <v>81</v>
      </c>
      <c r="L504" s="0" t="n">
        <v>1.3789</v>
      </c>
      <c r="M504" s="0" t="n">
        <v>1.157</v>
      </c>
      <c r="N504" s="0" t="n">
        <v>2.52917432785</v>
      </c>
      <c r="O504" s="0" t="n">
        <v>1.85165560246</v>
      </c>
      <c r="P504" s="0" t="n">
        <v>1.44338355425736</v>
      </c>
      <c r="Q504" s="0" t="n">
        <v>1.47372381266719</v>
      </c>
      <c r="R504" s="0" t="n">
        <v>1.40650276858022</v>
      </c>
      <c r="S504" s="0" t="n">
        <v>1.51359332283954</v>
      </c>
      <c r="T504" s="0" t="n">
        <v>1.48139075397976</v>
      </c>
      <c r="U504" s="0" t="n">
        <v>1.48529418497534</v>
      </c>
      <c r="V504" s="0" t="n">
        <v>1.34375497593119</v>
      </c>
      <c r="W504" s="0" t="n">
        <v>1.14968432265335</v>
      </c>
      <c r="X504" s="0" t="n">
        <v>1.17246643231072</v>
      </c>
      <c r="Y504" s="0" t="n">
        <v>1.10998698456048</v>
      </c>
      <c r="Z504" s="0" t="n">
        <v>-1.15027432785</v>
      </c>
      <c r="AA504" s="0" t="n">
        <v>-0.69465560246</v>
      </c>
      <c r="AB504" s="0" t="n">
        <v>-1.08579077359264</v>
      </c>
      <c r="AC504" s="0" t="n">
        <v>-0.377931789792813</v>
      </c>
      <c r="AD504" s="0" t="n">
        <v>-1.12267155926978</v>
      </c>
      <c r="AE504" s="0" t="n">
        <v>-0.33806227962046</v>
      </c>
      <c r="AF504" s="0" t="n">
        <v>-1.04778357387024</v>
      </c>
      <c r="AG504" s="0" t="n">
        <v>-0.366361417484656</v>
      </c>
      <c r="AH504" s="0" t="s">
        <v>36</v>
      </c>
    </row>
    <row r="505" customFormat="false" ht="12.75" hidden="false" customHeight="false" outlineLevel="0" collapsed="false">
      <c r="A505" s="0" t="n">
        <v>202104</v>
      </c>
      <c r="B505" s="0" t="n">
        <v>-1.3789</v>
      </c>
      <c r="C505" s="0" t="n">
        <v>1.157</v>
      </c>
      <c r="D505" s="0" t="n">
        <v>0</v>
      </c>
      <c r="E505" s="0" t="n">
        <v>-1.79999999981</v>
      </c>
      <c r="F505" s="0" t="n">
        <v>0</v>
      </c>
      <c r="G505" s="0" t="n">
        <v>0</v>
      </c>
      <c r="H505" s="0" t="n">
        <v>17</v>
      </c>
      <c r="I505" s="0" t="n">
        <v>2</v>
      </c>
      <c r="J505" s="0" t="n">
        <v>802</v>
      </c>
      <c r="K505" s="0" t="n">
        <v>101</v>
      </c>
      <c r="L505" s="0" t="n">
        <v>-1.3789</v>
      </c>
      <c r="M505" s="0" t="n">
        <v>1.157</v>
      </c>
      <c r="N505" s="0" t="n">
        <v>-2.26977825165</v>
      </c>
      <c r="O505" s="0" t="n">
        <v>3.52780365944</v>
      </c>
      <c r="P505" s="0" t="n">
        <v>-1.44338355425736</v>
      </c>
      <c r="Q505" s="0" t="n">
        <v>1.47372381266719</v>
      </c>
      <c r="R505" s="0" t="n">
        <v>-1.40650276858022</v>
      </c>
      <c r="S505" s="0" t="n">
        <v>1.51359332283954</v>
      </c>
      <c r="T505" s="0" t="n">
        <v>-1.48139075397976</v>
      </c>
      <c r="U505" s="0" t="n">
        <v>1.48529418497534</v>
      </c>
      <c r="V505" s="0" t="n">
        <v>2.53266145603337</v>
      </c>
      <c r="W505" s="0" t="n">
        <v>2.21408496060944</v>
      </c>
      <c r="X505" s="0" t="n">
        <v>2.19141229341662</v>
      </c>
      <c r="Y505" s="0" t="n">
        <v>2.18938342913265</v>
      </c>
      <c r="Z505" s="0" t="n">
        <v>0.89087825165</v>
      </c>
      <c r="AA505" s="0" t="n">
        <v>-2.37080365944</v>
      </c>
      <c r="AB505" s="0" t="n">
        <v>0.826394697392639</v>
      </c>
      <c r="AC505" s="0" t="n">
        <v>-2.05407984677281</v>
      </c>
      <c r="AD505" s="0" t="n">
        <v>0.863275483069781</v>
      </c>
      <c r="AE505" s="0" t="n">
        <v>-2.01421033660046</v>
      </c>
      <c r="AF505" s="0" t="n">
        <v>0.788387497670239</v>
      </c>
      <c r="AG505" s="0" t="n">
        <v>-2.04250947446466</v>
      </c>
      <c r="AH505" s="0" t="s">
        <v>36</v>
      </c>
    </row>
    <row r="506" customFormat="false" ht="12.75" hidden="false" customHeight="false" outlineLevel="0" collapsed="false">
      <c r="A506" s="0" t="n">
        <v>202103</v>
      </c>
      <c r="B506" s="0" t="n">
        <v>1.3789</v>
      </c>
      <c r="C506" s="0" t="n">
        <v>1.1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4</v>
      </c>
      <c r="I506" s="0" t="n">
        <v>1</v>
      </c>
      <c r="J506" s="0" t="n">
        <v>473</v>
      </c>
      <c r="K506" s="0" t="n">
        <v>60</v>
      </c>
      <c r="L506" s="0" t="n">
        <v>1.3789</v>
      </c>
      <c r="M506" s="0" t="n">
        <v>1.157</v>
      </c>
      <c r="N506" s="0" t="n">
        <v>-1.08871519566</v>
      </c>
      <c r="O506" s="0" t="n">
        <v>2.82173395157</v>
      </c>
      <c r="P506" s="0" t="n">
        <v>1.44338355425736</v>
      </c>
      <c r="Q506" s="0" t="n">
        <v>1.47372381266719</v>
      </c>
      <c r="R506" s="0" t="n">
        <v>1.40650276858022</v>
      </c>
      <c r="S506" s="0" t="n">
        <v>1.51359332283954</v>
      </c>
      <c r="T506" s="0" t="n">
        <v>1.48139075397976</v>
      </c>
      <c r="U506" s="0" t="n">
        <v>1.48529418497534</v>
      </c>
      <c r="V506" s="0" t="n">
        <v>2.97665313453919</v>
      </c>
      <c r="W506" s="0" t="n">
        <v>2.86856330136148</v>
      </c>
      <c r="X506" s="0" t="n">
        <v>2.81732933708547</v>
      </c>
      <c r="Y506" s="0" t="n">
        <v>2.89681132318093</v>
      </c>
      <c r="Z506" s="0" t="n">
        <v>2.46761519566</v>
      </c>
      <c r="AA506" s="0" t="n">
        <v>-1.66473395157</v>
      </c>
      <c r="AB506" s="0" t="n">
        <v>2.53209874991736</v>
      </c>
      <c r="AC506" s="0" t="n">
        <v>-1.34801013890281</v>
      </c>
      <c r="AD506" s="0" t="n">
        <v>2.49521796424022</v>
      </c>
      <c r="AE506" s="0" t="n">
        <v>-1.30814062873046</v>
      </c>
      <c r="AF506" s="0" t="n">
        <v>2.57010594963976</v>
      </c>
      <c r="AG506" s="0" t="n">
        <v>-1.33643976659466</v>
      </c>
      <c r="AH506" s="0" t="s">
        <v>36</v>
      </c>
    </row>
    <row r="507" customFormat="false" ht="12.75" hidden="false" customHeight="false" outlineLevel="0" collapsed="false">
      <c r="A507" s="0" t="n">
        <v>202104</v>
      </c>
      <c r="B507" s="0" t="n">
        <v>1.7727</v>
      </c>
      <c r="C507" s="0" t="n">
        <v>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11</v>
      </c>
      <c r="I507" s="0" t="n">
        <v>5</v>
      </c>
      <c r="J507" s="0" t="n">
        <v>757</v>
      </c>
      <c r="K507" s="0" t="n">
        <v>95</v>
      </c>
      <c r="L507" s="0" t="n">
        <v>1.7727</v>
      </c>
      <c r="M507" s="0" t="n">
        <v>0.31257</v>
      </c>
      <c r="N507" s="0" t="n">
        <v>2.71372938156</v>
      </c>
      <c r="O507" s="0" t="n">
        <v>2.12334728241</v>
      </c>
      <c r="P507" s="0" t="n">
        <v>1.70633612336594</v>
      </c>
      <c r="Q507" s="0" t="n">
        <v>1.10944981777664</v>
      </c>
      <c r="R507" s="0" t="n">
        <v>1.67330105062744</v>
      </c>
      <c r="S507" s="0" t="n">
        <v>1.07636375112636</v>
      </c>
      <c r="T507" s="0" t="n">
        <v>1.70130383799698</v>
      </c>
      <c r="U507" s="0" t="n">
        <v>1.06503995341079</v>
      </c>
      <c r="V507" s="0" t="n">
        <v>2.04069857241371</v>
      </c>
      <c r="W507" s="0" t="n">
        <v>1.42927577655426</v>
      </c>
      <c r="X507" s="0" t="n">
        <v>1.47603036099745</v>
      </c>
      <c r="Y507" s="0" t="n">
        <v>1.46458863981403</v>
      </c>
      <c r="Z507" s="0" t="n">
        <v>-0.94102938156</v>
      </c>
      <c r="AA507" s="0" t="n">
        <v>-1.81077728241</v>
      </c>
      <c r="AB507" s="0" t="n">
        <v>-1.00739325819406</v>
      </c>
      <c r="AC507" s="0" t="n">
        <v>-1.01389746463336</v>
      </c>
      <c r="AD507" s="0" t="n">
        <v>-1.04042833093256</v>
      </c>
      <c r="AE507" s="0" t="n">
        <v>-1.04698353128364</v>
      </c>
      <c r="AF507" s="0" t="n">
        <v>-1.01242554356302</v>
      </c>
      <c r="AG507" s="0" t="n">
        <v>-1.05830732899921</v>
      </c>
      <c r="AH507" s="0" t="s">
        <v>36</v>
      </c>
    </row>
    <row r="508" customFormat="false" ht="12.75" hidden="false" customHeight="false" outlineLevel="0" collapsed="false">
      <c r="A508" s="0" t="n">
        <v>202101</v>
      </c>
      <c r="B508" s="0" t="n">
        <v>0</v>
      </c>
      <c r="C508" s="0" t="n">
        <v>-1.8</v>
      </c>
      <c r="D508" s="0" t="n">
        <v>-1.37887967467</v>
      </c>
      <c r="E508" s="0" t="n">
        <v>-1.15701808231</v>
      </c>
      <c r="F508" s="0" t="n">
        <v>0</v>
      </c>
      <c r="G508" s="0" t="n">
        <v>0</v>
      </c>
      <c r="H508" s="0" t="n">
        <v>6</v>
      </c>
      <c r="I508" s="0" t="n">
        <v>4</v>
      </c>
      <c r="J508" s="0" t="n">
        <v>44</v>
      </c>
      <c r="K508" s="0" t="n">
        <v>6</v>
      </c>
      <c r="L508" s="0" t="n">
        <v>0</v>
      </c>
      <c r="M508" s="0" t="n">
        <v>-1.8</v>
      </c>
      <c r="N508" s="0" t="n">
        <v>-0.631232917309</v>
      </c>
      <c r="O508" s="0" t="n">
        <v>-2.90183115005</v>
      </c>
      <c r="P508" s="0" t="n">
        <v>1.55376130472531</v>
      </c>
      <c r="Q508" s="0" t="n">
        <v>-1.22811102467658</v>
      </c>
      <c r="R508" s="0" t="n">
        <v>1.28061365516118</v>
      </c>
      <c r="S508" s="0" t="n">
        <v>-1.25782694395424</v>
      </c>
      <c r="T508" s="0" t="n">
        <v>1.41030186648209</v>
      </c>
      <c r="U508" s="0" t="n">
        <v>-1.22625596205724</v>
      </c>
      <c r="V508" s="0" t="n">
        <v>1.26983734356607</v>
      </c>
      <c r="W508" s="0" t="n">
        <v>2.75236967146554</v>
      </c>
      <c r="X508" s="0" t="n">
        <v>2.52148907321181</v>
      </c>
      <c r="Y508" s="0" t="n">
        <v>2.64110137708606</v>
      </c>
      <c r="Z508" s="0" t="n">
        <v>0.631232917309</v>
      </c>
      <c r="AA508" s="0" t="n">
        <v>1.10183115005</v>
      </c>
      <c r="AB508" s="0" t="n">
        <v>2.18499422203431</v>
      </c>
      <c r="AC508" s="0" t="n">
        <v>1.67372012537342</v>
      </c>
      <c r="AD508" s="0" t="n">
        <v>1.91184657247018</v>
      </c>
      <c r="AE508" s="0" t="n">
        <v>1.64400420609576</v>
      </c>
      <c r="AF508" s="0" t="n">
        <v>2.04153478379109</v>
      </c>
      <c r="AG508" s="0" t="n">
        <v>1.67557518799276</v>
      </c>
      <c r="AH508" s="0" t="s">
        <v>36</v>
      </c>
    </row>
    <row r="509" customFormat="false" ht="12.75" hidden="false" customHeight="false" outlineLevel="0" collapsed="false">
      <c r="A509" s="0" t="n">
        <v>202101</v>
      </c>
      <c r="B509" s="0" t="n">
        <v>0</v>
      </c>
      <c r="C509" s="0" t="n">
        <v>-1.8</v>
      </c>
      <c r="D509" s="0" t="n">
        <v>1.37887967467</v>
      </c>
      <c r="E509" s="0" t="n">
        <v>1.15701808231</v>
      </c>
      <c r="F509" s="0" t="n">
        <v>0</v>
      </c>
      <c r="G509" s="0" t="n">
        <v>0</v>
      </c>
      <c r="H509" s="0" t="n">
        <v>13</v>
      </c>
      <c r="I509" s="0" t="n">
        <v>1</v>
      </c>
      <c r="J509" s="0" t="n">
        <v>97</v>
      </c>
      <c r="K509" s="0" t="n">
        <v>13</v>
      </c>
      <c r="L509" s="0" t="n">
        <v>0</v>
      </c>
      <c r="M509" s="0" t="n">
        <v>-1.8</v>
      </c>
      <c r="N509" s="0" t="n">
        <v>1.30258703232</v>
      </c>
      <c r="O509" s="0" t="n">
        <v>-2.47290921211</v>
      </c>
      <c r="P509" s="0" t="n">
        <v>-0.201192835860209</v>
      </c>
      <c r="Q509" s="0" t="n">
        <v>-2.05295674715312</v>
      </c>
      <c r="R509" s="0" t="n">
        <v>-0.255442840601185</v>
      </c>
      <c r="S509" s="0" t="n">
        <v>-2.05033486117227</v>
      </c>
      <c r="T509" s="0" t="n">
        <v>-0.185627134092994</v>
      </c>
      <c r="U509" s="0" t="n">
        <v>-2.08951118724183</v>
      </c>
      <c r="V509" s="0" t="n">
        <v>1.46613088928333</v>
      </c>
      <c r="W509" s="0" t="n">
        <v>1.56131802166229</v>
      </c>
      <c r="X509" s="0" t="n">
        <v>1.61431910320892</v>
      </c>
      <c r="Y509" s="0" t="n">
        <v>1.53680690087764</v>
      </c>
      <c r="Z509" s="0" t="n">
        <v>-1.30258703232</v>
      </c>
      <c r="AA509" s="0" t="n">
        <v>0.67290921211</v>
      </c>
      <c r="AB509" s="0" t="n">
        <v>-1.50377986818021</v>
      </c>
      <c r="AC509" s="0" t="n">
        <v>0.419952464956877</v>
      </c>
      <c r="AD509" s="0" t="n">
        <v>-1.55802987292118</v>
      </c>
      <c r="AE509" s="0" t="n">
        <v>0.42257435093773</v>
      </c>
      <c r="AF509" s="0" t="n">
        <v>-1.48821416641299</v>
      </c>
      <c r="AG509" s="0" t="n">
        <v>0.383398024868166</v>
      </c>
      <c r="AH509" s="0" t="s">
        <v>36</v>
      </c>
    </row>
    <row r="510" customFormat="false" ht="12.75" hidden="false" customHeight="false" outlineLevel="0" collapsed="false">
      <c r="A510" s="0" t="n">
        <v>202102</v>
      </c>
      <c r="B510" s="0" t="n">
        <v>-0.45</v>
      </c>
      <c r="C510" s="0" t="n">
        <v>0.77442</v>
      </c>
      <c r="D510" s="0" t="n">
        <v>-1.37888032056</v>
      </c>
      <c r="E510" s="0" t="n">
        <v>1.15701731256</v>
      </c>
      <c r="F510" s="0" t="n">
        <v>0</v>
      </c>
      <c r="G510" s="0" t="n">
        <v>0</v>
      </c>
      <c r="H510" s="0" t="n">
        <v>2</v>
      </c>
      <c r="I510" s="0" t="n">
        <v>2</v>
      </c>
      <c r="J510" s="0" t="n">
        <v>234</v>
      </c>
      <c r="K510" s="0" t="n">
        <v>30</v>
      </c>
      <c r="L510" s="0" t="n">
        <v>-0.45</v>
      </c>
      <c r="M510" s="0" t="n">
        <v>0.77442</v>
      </c>
      <c r="N510" s="0" t="n">
        <v>3.4367825985</v>
      </c>
      <c r="O510" s="0" t="n">
        <v>0.688613772392</v>
      </c>
      <c r="P510" s="0" t="n">
        <v>0.755290074335836</v>
      </c>
      <c r="Q510" s="0" t="n">
        <v>0.862387428792404</v>
      </c>
      <c r="R510" s="0" t="n">
        <v>0.849389391363426</v>
      </c>
      <c r="S510" s="0" t="n">
        <v>0.325257498944443</v>
      </c>
      <c r="T510" s="0" t="n">
        <v>0.798360516608786</v>
      </c>
      <c r="U510" s="0" t="n">
        <v>0.606617968443095</v>
      </c>
      <c r="V510" s="0" t="n">
        <v>3.88772963009244</v>
      </c>
      <c r="W510" s="0" t="n">
        <v>2.68711731057784</v>
      </c>
      <c r="X510" s="0" t="n">
        <v>2.61278230815163</v>
      </c>
      <c r="Y510" s="0" t="n">
        <v>2.63969589045337</v>
      </c>
      <c r="Z510" s="0" t="n">
        <v>-3.8867825985</v>
      </c>
      <c r="AA510" s="0" t="n">
        <v>0.0858062276080001</v>
      </c>
      <c r="AB510" s="0" t="n">
        <v>-2.68149252416416</v>
      </c>
      <c r="AC510" s="0" t="n">
        <v>0.173773656400404</v>
      </c>
      <c r="AD510" s="0" t="n">
        <v>-2.58739320713657</v>
      </c>
      <c r="AE510" s="0" t="n">
        <v>-0.363356273447557</v>
      </c>
      <c r="AF510" s="0" t="n">
        <v>-2.63842208189121</v>
      </c>
      <c r="AG510" s="0" t="n">
        <v>-0.0819958039489054</v>
      </c>
      <c r="AH510" s="0" t="s">
        <v>36</v>
      </c>
    </row>
    <row r="511" customFormat="false" ht="12.75" hidden="false" customHeight="false" outlineLevel="0" collapsed="false">
      <c r="A511" s="0" t="n">
        <v>202103</v>
      </c>
      <c r="B511" s="0" t="n">
        <v>-1.3789</v>
      </c>
      <c r="C511" s="0" t="n">
        <v>-1.1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9</v>
      </c>
      <c r="I511" s="0" t="n">
        <v>4</v>
      </c>
      <c r="J511" s="0" t="n">
        <v>516</v>
      </c>
      <c r="K511" s="0" t="n">
        <v>65</v>
      </c>
      <c r="L511" s="0" t="n">
        <v>-1.3789</v>
      </c>
      <c r="M511" s="0" t="n">
        <v>-1.157</v>
      </c>
      <c r="N511" s="0" t="n">
        <v>0.373365312815</v>
      </c>
      <c r="O511" s="0" t="n">
        <v>1.89800214767</v>
      </c>
      <c r="P511" s="0" t="n">
        <v>-1.93949759521647</v>
      </c>
      <c r="Q511" s="0" t="n">
        <v>0.400868951395591</v>
      </c>
      <c r="R511" s="0" t="n">
        <v>-1.78668569002522</v>
      </c>
      <c r="S511" s="0" t="n">
        <v>0.172518951375367</v>
      </c>
      <c r="T511" s="0" t="n">
        <v>-1.84586265650519</v>
      </c>
      <c r="U511" s="0" t="n">
        <v>0.292161950022249</v>
      </c>
      <c r="V511" s="0" t="n">
        <v>3.52185630722819</v>
      </c>
      <c r="W511" s="0" t="n">
        <v>2.75513023988606</v>
      </c>
      <c r="X511" s="0" t="n">
        <v>2.76461798365817</v>
      </c>
      <c r="Y511" s="0" t="n">
        <v>2.73928741102397</v>
      </c>
      <c r="Z511" s="0" t="n">
        <v>-1.752265312815</v>
      </c>
      <c r="AA511" s="0" t="n">
        <v>-3.05500214767</v>
      </c>
      <c r="AB511" s="0" t="n">
        <v>-2.31286290803147</v>
      </c>
      <c r="AC511" s="0" t="n">
        <v>-1.49713319627441</v>
      </c>
      <c r="AD511" s="0" t="n">
        <v>-2.16005100284022</v>
      </c>
      <c r="AE511" s="0" t="n">
        <v>-1.72548319629463</v>
      </c>
      <c r="AF511" s="0" t="n">
        <v>-2.21922796932019</v>
      </c>
      <c r="AG511" s="0" t="n">
        <v>-1.60584019764775</v>
      </c>
      <c r="AH511" s="0" t="s">
        <v>36</v>
      </c>
    </row>
    <row r="512" customFormat="false" ht="12.75" hidden="false" customHeight="false" outlineLevel="0" collapsed="false">
      <c r="A512" s="0" t="n">
        <v>202102</v>
      </c>
      <c r="B512" s="0" t="n">
        <v>-0.45</v>
      </c>
      <c r="C512" s="0" t="n">
        <v>0.77442</v>
      </c>
      <c r="D512" s="0" t="n">
        <v>1.77265404267</v>
      </c>
      <c r="E512" s="0" t="n">
        <v>-0.31256622502</v>
      </c>
      <c r="F512" s="0" t="n">
        <v>0</v>
      </c>
      <c r="G512" s="0" t="n">
        <v>0</v>
      </c>
      <c r="H512" s="0" t="n">
        <v>23</v>
      </c>
      <c r="I512" s="0" t="n">
        <v>7</v>
      </c>
      <c r="J512" s="0" t="n">
        <v>407</v>
      </c>
      <c r="K512" s="0" t="n">
        <v>51</v>
      </c>
      <c r="L512" s="0" t="n">
        <v>-0.45</v>
      </c>
      <c r="M512" s="0" t="n">
        <v>0.77442</v>
      </c>
      <c r="N512" s="0" t="n">
        <v>-0.881175160408</v>
      </c>
      <c r="O512" s="0" t="n">
        <v>0.823415637016</v>
      </c>
      <c r="P512" s="0" t="n">
        <v>-0.762450114220746</v>
      </c>
      <c r="Q512" s="0" t="n">
        <v>0.997464257894441</v>
      </c>
      <c r="R512" s="0" t="n">
        <v>-1.00712613697759</v>
      </c>
      <c r="S512" s="0" t="n">
        <v>1.2118918354205</v>
      </c>
      <c r="T512" s="0" t="n">
        <v>-1.01490355410446</v>
      </c>
      <c r="U512" s="0" t="n">
        <v>1.02939218546757</v>
      </c>
      <c r="V512" s="0" t="n">
        <v>0.433949987209895</v>
      </c>
      <c r="W512" s="0" t="n">
        <v>0.210685925068223</v>
      </c>
      <c r="X512" s="0" t="n">
        <v>0.408383894424893</v>
      </c>
      <c r="Y512" s="0" t="n">
        <v>0.245580173859086</v>
      </c>
      <c r="Z512" s="0" t="n">
        <v>0.431175160408</v>
      </c>
      <c r="AA512" s="0" t="n">
        <v>-0.048995637016</v>
      </c>
      <c r="AB512" s="0" t="n">
        <v>0.118725046187254</v>
      </c>
      <c r="AC512" s="0" t="n">
        <v>0.174048620878441</v>
      </c>
      <c r="AD512" s="0" t="n">
        <v>-0.125950976569587</v>
      </c>
      <c r="AE512" s="0" t="n">
        <v>0.388476198404496</v>
      </c>
      <c r="AF512" s="0" t="n">
        <v>-0.133728393696463</v>
      </c>
      <c r="AG512" s="0" t="n">
        <v>0.205976548451572</v>
      </c>
      <c r="AH512" s="0" t="s">
        <v>36</v>
      </c>
    </row>
    <row r="513" customFormat="false" ht="12.75" hidden="false" customHeight="false" outlineLevel="0" collapsed="false">
      <c r="A513" s="0" t="n">
        <v>202102</v>
      </c>
      <c r="B513" s="0" t="n">
        <v>-0.45</v>
      </c>
      <c r="C513" s="0" t="n">
        <v>0.77442</v>
      </c>
      <c r="D513" s="0" t="n">
        <v>1.37887967467</v>
      </c>
      <c r="E513" s="0" t="n">
        <v>1.15701808231</v>
      </c>
      <c r="F513" s="0" t="n">
        <v>0</v>
      </c>
      <c r="G513" s="0" t="n">
        <v>0</v>
      </c>
      <c r="H513" s="0" t="n">
        <v>17</v>
      </c>
      <c r="I513" s="0" t="n">
        <v>1</v>
      </c>
      <c r="J513" s="0" t="n">
        <v>353</v>
      </c>
      <c r="K513" s="0" t="n">
        <v>45</v>
      </c>
      <c r="L513" s="0" t="n">
        <v>-0.45</v>
      </c>
      <c r="M513" s="0" t="n">
        <v>0.77442</v>
      </c>
      <c r="N513" s="0" t="n">
        <v>-4.73593425751</v>
      </c>
      <c r="O513" s="0" t="n">
        <v>-1.27376747131</v>
      </c>
      <c r="P513" s="0" t="n">
        <v>-1.11457923194531</v>
      </c>
      <c r="Q513" s="0" t="n">
        <v>0.474082908128912</v>
      </c>
      <c r="R513" s="0" t="n">
        <v>-1.36310901768522</v>
      </c>
      <c r="S513" s="0" t="n">
        <v>0.400987194482663</v>
      </c>
      <c r="T513" s="0" t="n">
        <v>-1.2304758072019</v>
      </c>
      <c r="U513" s="0" t="n">
        <v>0.302625333144107</v>
      </c>
      <c r="V513" s="0" t="n">
        <v>4.75018993065846</v>
      </c>
      <c r="W513" s="0" t="n">
        <v>4.02109352913948</v>
      </c>
      <c r="X513" s="0" t="n">
        <v>3.76573409695817</v>
      </c>
      <c r="Y513" s="0" t="n">
        <v>3.84359899323162</v>
      </c>
      <c r="Z513" s="0" t="n">
        <v>4.28593425751</v>
      </c>
      <c r="AA513" s="0" t="n">
        <v>2.04818747131</v>
      </c>
      <c r="AB513" s="0" t="n">
        <v>3.62135502556469</v>
      </c>
      <c r="AC513" s="0" t="n">
        <v>1.74785037943891</v>
      </c>
      <c r="AD513" s="0" t="n">
        <v>3.37282523982478</v>
      </c>
      <c r="AE513" s="0" t="n">
        <v>1.67475466579266</v>
      </c>
      <c r="AF513" s="0" t="n">
        <v>3.5054584503081</v>
      </c>
      <c r="AG513" s="0" t="n">
        <v>1.57639280445411</v>
      </c>
      <c r="AH513" s="0" t="s">
        <v>36</v>
      </c>
    </row>
    <row r="514" customFormat="false" ht="12.75" hidden="false" customHeight="false" outlineLevel="0" collapsed="false">
      <c r="A514" s="0" t="n">
        <v>202101</v>
      </c>
      <c r="B514" s="0" t="n">
        <v>0</v>
      </c>
      <c r="C514" s="0" t="n">
        <v>-1.8</v>
      </c>
      <c r="D514" s="0" t="n">
        <v>1.77265404267</v>
      </c>
      <c r="E514" s="0" t="n">
        <v>-0.31256622502</v>
      </c>
      <c r="F514" s="0" t="n">
        <v>0</v>
      </c>
      <c r="G514" s="0" t="n">
        <v>0</v>
      </c>
      <c r="H514" s="0" t="n">
        <v>14</v>
      </c>
      <c r="I514" s="0" t="n">
        <v>7</v>
      </c>
      <c r="J514" s="0" t="n">
        <v>111</v>
      </c>
      <c r="K514" s="0" t="n">
        <v>14</v>
      </c>
      <c r="L514" s="0" t="n">
        <v>0</v>
      </c>
      <c r="M514" s="0" t="n">
        <v>-1.8</v>
      </c>
      <c r="N514" s="0" t="n">
        <v>0.57745206356</v>
      </c>
      <c r="O514" s="0" t="n">
        <v>-3.24570155144</v>
      </c>
      <c r="P514" s="0" t="n">
        <v>-1.14259518114006</v>
      </c>
      <c r="Q514" s="0" t="n">
        <v>-1.65897472823646</v>
      </c>
      <c r="R514" s="0" t="n">
        <v>-1.02692487053418</v>
      </c>
      <c r="S514" s="0" t="n">
        <v>-1.61691496163674</v>
      </c>
      <c r="T514" s="0" t="n">
        <v>-1.06216115949795</v>
      </c>
      <c r="U514" s="0" t="n">
        <v>-1.63387181792028</v>
      </c>
      <c r="V514" s="0" t="n">
        <v>1.55676069501569</v>
      </c>
      <c r="W514" s="0" t="n">
        <v>2.3401419904514</v>
      </c>
      <c r="X514" s="0" t="n">
        <v>2.28625700693872</v>
      </c>
      <c r="Y514" s="0" t="n">
        <v>2.29920129851319</v>
      </c>
      <c r="Z514" s="0" t="n">
        <v>-0.57745206356</v>
      </c>
      <c r="AA514" s="0" t="n">
        <v>1.44570155144</v>
      </c>
      <c r="AB514" s="0" t="n">
        <v>-1.72004724470006</v>
      </c>
      <c r="AC514" s="0" t="n">
        <v>1.58672682320354</v>
      </c>
      <c r="AD514" s="0" t="n">
        <v>-1.60437693409418</v>
      </c>
      <c r="AE514" s="0" t="n">
        <v>1.62878658980326</v>
      </c>
      <c r="AF514" s="0" t="n">
        <v>-1.63961322305795</v>
      </c>
      <c r="AG514" s="0" t="n">
        <v>1.61182973351972</v>
      </c>
      <c r="AH514" s="0" t="s">
        <v>36</v>
      </c>
    </row>
    <row r="515" customFormat="false" ht="12.75" hidden="false" customHeight="false" outlineLevel="0" collapsed="false">
      <c r="A515" s="0" t="n">
        <v>202103</v>
      </c>
      <c r="B515" s="0" t="n">
        <v>1.7727</v>
      </c>
      <c r="C515" s="0" t="n">
        <v>0.312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9</v>
      </c>
      <c r="I515" s="0" t="n">
        <v>5</v>
      </c>
      <c r="J515" s="0" t="n">
        <v>517</v>
      </c>
      <c r="K515" s="0" t="n">
        <v>65</v>
      </c>
      <c r="L515" s="0" t="n">
        <v>1.7727</v>
      </c>
      <c r="M515" s="0" t="n">
        <v>0.31257</v>
      </c>
      <c r="N515" s="0" t="n">
        <v>1.59042358398</v>
      </c>
      <c r="O515" s="0" t="n">
        <v>0.0140746375546</v>
      </c>
      <c r="P515" s="0" t="n">
        <v>1.70633612336594</v>
      </c>
      <c r="Q515" s="0" t="n">
        <v>1.10944981777664</v>
      </c>
      <c r="R515" s="0" t="n">
        <v>1.67330105062744</v>
      </c>
      <c r="S515" s="0" t="n">
        <v>1.07636375112636</v>
      </c>
      <c r="T515" s="0" t="n">
        <v>1.70130383799698</v>
      </c>
      <c r="U515" s="0" t="n">
        <v>1.06503995341079</v>
      </c>
      <c r="V515" s="0" t="n">
        <v>0.34974872871607</v>
      </c>
      <c r="W515" s="0" t="n">
        <v>1.10149103592964</v>
      </c>
      <c r="X515" s="0" t="n">
        <v>1.06551716799448</v>
      </c>
      <c r="Y515" s="0" t="n">
        <v>1.05679824274247</v>
      </c>
      <c r="Z515" s="0" t="n">
        <v>0.18227641602</v>
      </c>
      <c r="AA515" s="0" t="n">
        <v>0.2984953624454</v>
      </c>
      <c r="AB515" s="0" t="n">
        <v>0.115912539385945</v>
      </c>
      <c r="AC515" s="0" t="n">
        <v>1.09537518022204</v>
      </c>
      <c r="AD515" s="0" t="n">
        <v>0.0828774666474403</v>
      </c>
      <c r="AE515" s="0" t="n">
        <v>1.06228911357176</v>
      </c>
      <c r="AF515" s="0" t="n">
        <v>0.110880254016984</v>
      </c>
      <c r="AG515" s="0" t="n">
        <v>1.05096531585619</v>
      </c>
      <c r="AH515" s="0" t="s">
        <v>36</v>
      </c>
    </row>
    <row r="516" customFormat="false" ht="12.75" hidden="false" customHeight="false" outlineLevel="0" collapsed="false">
      <c r="A516" s="0" t="n">
        <v>202103</v>
      </c>
      <c r="B516" s="0" t="n">
        <v>1.3789</v>
      </c>
      <c r="C516" s="0" t="n">
        <v>-1.1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18</v>
      </c>
      <c r="I516" s="0" t="n">
        <v>3</v>
      </c>
      <c r="J516" s="0" t="n">
        <v>587</v>
      </c>
      <c r="K516" s="0" t="n">
        <v>74</v>
      </c>
      <c r="L516" s="0" t="n">
        <v>1.3789</v>
      </c>
      <c r="M516" s="0" t="n">
        <v>-1.157</v>
      </c>
      <c r="N516" s="0" t="n">
        <v>3.04309391975</v>
      </c>
      <c r="O516" s="0" t="n">
        <v>-0.445312559605</v>
      </c>
      <c r="P516" s="0" t="n">
        <v>1.93949759521647</v>
      </c>
      <c r="Q516" s="0" t="n">
        <v>0.400868951395591</v>
      </c>
      <c r="R516" s="0" t="n">
        <v>1.78668569002522</v>
      </c>
      <c r="S516" s="0" t="n">
        <v>0.172518951375367</v>
      </c>
      <c r="T516" s="0" t="n">
        <v>1.84586265650519</v>
      </c>
      <c r="U516" s="0" t="n">
        <v>0.292161950022249</v>
      </c>
      <c r="V516" s="0" t="n">
        <v>1.80998354007678</v>
      </c>
      <c r="W516" s="0" t="n">
        <v>1.39066458827539</v>
      </c>
      <c r="X516" s="0" t="n">
        <v>1.40009907352317</v>
      </c>
      <c r="Y516" s="0" t="n">
        <v>1.40614058686915</v>
      </c>
      <c r="Z516" s="0" t="n">
        <v>-1.66419391975</v>
      </c>
      <c r="AA516" s="0" t="n">
        <v>-0.711687440395</v>
      </c>
      <c r="AB516" s="0" t="n">
        <v>-1.10359632453353</v>
      </c>
      <c r="AC516" s="0" t="n">
        <v>0.846181511000592</v>
      </c>
      <c r="AD516" s="0" t="n">
        <v>-1.25640822972478</v>
      </c>
      <c r="AE516" s="0" t="n">
        <v>0.617831510980367</v>
      </c>
      <c r="AF516" s="0" t="n">
        <v>-1.19723126324481</v>
      </c>
      <c r="AG516" s="0" t="n">
        <v>0.737474509627249</v>
      </c>
      <c r="AH516" s="0" t="s">
        <v>36</v>
      </c>
    </row>
    <row r="517" customFormat="false" ht="12.75" hidden="false" customHeight="false" outlineLevel="0" collapsed="false">
      <c r="A517" s="0" t="n">
        <v>202103</v>
      </c>
      <c r="B517" s="0" t="n">
        <v>-1.7727</v>
      </c>
      <c r="C517" s="0" t="n">
        <v>-0.312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24</v>
      </c>
      <c r="I517" s="0" t="n">
        <v>8</v>
      </c>
      <c r="J517" s="0" t="n">
        <v>640</v>
      </c>
      <c r="K517" s="0" t="n">
        <v>80</v>
      </c>
      <c r="L517" s="0" t="n">
        <v>-1.7727</v>
      </c>
      <c r="M517" s="0" t="n">
        <v>-0.31257</v>
      </c>
      <c r="N517" s="0" t="n">
        <v>0.00939168315381</v>
      </c>
      <c r="O517" s="0" t="n">
        <v>3.54281616211</v>
      </c>
      <c r="P517" s="0" t="n">
        <v>-1.83222100196563</v>
      </c>
      <c r="Q517" s="0" t="n">
        <v>0.837230774188737</v>
      </c>
      <c r="R517" s="0" t="n">
        <v>-1.77068606172229</v>
      </c>
      <c r="S517" s="0" t="n">
        <v>0.730579987073481</v>
      </c>
      <c r="T517" s="0" t="n">
        <v>-1.79351815514519</v>
      </c>
      <c r="U517" s="0" t="n">
        <v>0.762356793068172</v>
      </c>
      <c r="V517" s="0" t="n">
        <v>4.24733483800786</v>
      </c>
      <c r="W517" s="0" t="n">
        <v>3.27287787326779</v>
      </c>
      <c r="X517" s="0" t="n">
        <v>3.32826517603198</v>
      </c>
      <c r="Y517" s="0" t="n">
        <v>3.3138253104121</v>
      </c>
      <c r="Z517" s="0" t="n">
        <v>-1.78209168315381</v>
      </c>
      <c r="AA517" s="0" t="n">
        <v>-3.85538616211</v>
      </c>
      <c r="AB517" s="0" t="n">
        <v>-1.84161268511944</v>
      </c>
      <c r="AC517" s="0" t="n">
        <v>-2.70558538792126</v>
      </c>
      <c r="AD517" s="0" t="n">
        <v>-1.7800777448761</v>
      </c>
      <c r="AE517" s="0" t="n">
        <v>-2.81223617503652</v>
      </c>
      <c r="AF517" s="0" t="n">
        <v>-1.802909838299</v>
      </c>
      <c r="AG517" s="0" t="n">
        <v>-2.78045936904183</v>
      </c>
      <c r="AH517" s="0" t="s">
        <v>36</v>
      </c>
    </row>
    <row r="518" customFormat="false" ht="12.75" hidden="false" customHeight="false" outlineLevel="0" collapsed="false">
      <c r="A518" s="0" t="n">
        <v>202102</v>
      </c>
      <c r="B518" s="0" t="n">
        <v>-0.45</v>
      </c>
      <c r="C518" s="0" t="n">
        <v>0.77442</v>
      </c>
      <c r="D518" s="0" t="n">
        <v>1.37888032056</v>
      </c>
      <c r="E518" s="0" t="n">
        <v>-1.15701731256</v>
      </c>
      <c r="F518" s="0" t="n">
        <v>0</v>
      </c>
      <c r="G518" s="0" t="n">
        <v>0</v>
      </c>
      <c r="H518" s="0" t="n">
        <v>15</v>
      </c>
      <c r="I518" s="0" t="n">
        <v>3</v>
      </c>
      <c r="J518" s="0" t="n">
        <v>339</v>
      </c>
      <c r="K518" s="0" t="n">
        <v>43</v>
      </c>
      <c r="L518" s="0" t="n">
        <v>-0.45</v>
      </c>
      <c r="M518" s="0" t="n">
        <v>0.77442</v>
      </c>
      <c r="N518" s="0" t="n">
        <v>-1.52843117714</v>
      </c>
      <c r="O518" s="0" t="n">
        <v>-1.47898471355</v>
      </c>
      <c r="P518" s="0" t="n">
        <v>-0.423135165831225</v>
      </c>
      <c r="Q518" s="0" t="n">
        <v>1.2032258424511</v>
      </c>
      <c r="R518" s="0" t="n">
        <v>-0.53540992951577</v>
      </c>
      <c r="S518" s="0" t="n">
        <v>1.49444454303219</v>
      </c>
      <c r="T518" s="0" t="n">
        <v>-0.654772519227123</v>
      </c>
      <c r="U518" s="0" t="n">
        <v>1.39215634104991</v>
      </c>
      <c r="V518" s="0" t="n">
        <v>2.49816865060727</v>
      </c>
      <c r="W518" s="0" t="n">
        <v>2.90102270576065</v>
      </c>
      <c r="X518" s="0" t="n">
        <v>3.13486407075842</v>
      </c>
      <c r="Y518" s="0" t="n">
        <v>3.00112152468959</v>
      </c>
      <c r="Z518" s="0" t="n">
        <v>1.07843117714</v>
      </c>
      <c r="AA518" s="0" t="n">
        <v>2.25340471355</v>
      </c>
      <c r="AB518" s="0" t="n">
        <v>1.10529601130878</v>
      </c>
      <c r="AC518" s="0" t="n">
        <v>2.68221055600111</v>
      </c>
      <c r="AD518" s="0" t="n">
        <v>0.99302124762423</v>
      </c>
      <c r="AE518" s="0" t="n">
        <v>2.97342925658219</v>
      </c>
      <c r="AF518" s="0" t="n">
        <v>0.873658657912877</v>
      </c>
      <c r="AG518" s="0" t="n">
        <v>2.87114105459991</v>
      </c>
      <c r="AH518" s="0" t="s">
        <v>36</v>
      </c>
    </row>
    <row r="519" customFormat="false" ht="12.75" hidden="false" customHeight="false" outlineLevel="0" collapsed="false">
      <c r="A519" s="0" t="n">
        <v>202102</v>
      </c>
      <c r="B519" s="0" t="n">
        <v>-0.45</v>
      </c>
      <c r="C519" s="0" t="n">
        <v>0.77442</v>
      </c>
      <c r="D519" s="0" t="n">
        <v>-1.37887967467</v>
      </c>
      <c r="E519" s="0" t="n">
        <v>-1.15701808231</v>
      </c>
      <c r="F519" s="0" t="n">
        <v>0</v>
      </c>
      <c r="G519" s="0" t="n">
        <v>0</v>
      </c>
      <c r="H519" s="0" t="n">
        <v>8</v>
      </c>
      <c r="I519" s="0" t="n">
        <v>4</v>
      </c>
      <c r="J519" s="0" t="n">
        <v>284</v>
      </c>
      <c r="K519" s="0" t="n">
        <v>36</v>
      </c>
      <c r="L519" s="0" t="n">
        <v>-0.45</v>
      </c>
      <c r="M519" s="0" t="n">
        <v>0.77442</v>
      </c>
      <c r="N519" s="0" t="n">
        <v>0.0228277947754</v>
      </c>
      <c r="O519" s="0" t="n">
        <v>2.34226346016</v>
      </c>
      <c r="P519" s="0" t="n">
        <v>-0.105421043659963</v>
      </c>
      <c r="Q519" s="0" t="n">
        <v>1.22553010579634</v>
      </c>
      <c r="R519" s="0" t="n">
        <v>-0.00727575859856744</v>
      </c>
      <c r="S519" s="0" t="n">
        <v>1.5023073444045</v>
      </c>
      <c r="T519" s="0" t="n">
        <v>0.0829049004584297</v>
      </c>
      <c r="U519" s="0" t="n">
        <v>1.33827122557594</v>
      </c>
      <c r="V519" s="0" t="n">
        <v>1.63758945987041</v>
      </c>
      <c r="W519" s="0" t="n">
        <v>1.12407346259412</v>
      </c>
      <c r="X519" s="0" t="n">
        <v>0.84049538982722</v>
      </c>
      <c r="Y519" s="0" t="n">
        <v>1.00578808192002</v>
      </c>
      <c r="Z519" s="0" t="n">
        <v>-0.4728277947754</v>
      </c>
      <c r="AA519" s="0" t="n">
        <v>-1.56784346016</v>
      </c>
      <c r="AB519" s="0" t="n">
        <v>-0.128248838435363</v>
      </c>
      <c r="AC519" s="0" t="n">
        <v>-1.11673335436366</v>
      </c>
      <c r="AD519" s="0" t="n">
        <v>-0.0301035533739674</v>
      </c>
      <c r="AE519" s="0" t="n">
        <v>-0.839956115755502</v>
      </c>
      <c r="AF519" s="0" t="n">
        <v>0.0600771056830297</v>
      </c>
      <c r="AG519" s="0" t="n">
        <v>-1.00399223458406</v>
      </c>
      <c r="AH519" s="0" t="s">
        <v>36</v>
      </c>
    </row>
    <row r="520" customFormat="false" ht="12.75" hidden="false" customHeight="false" outlineLevel="0" collapsed="false">
      <c r="A520" s="0" t="n">
        <v>202101</v>
      </c>
      <c r="B520" s="0" t="n">
        <v>0</v>
      </c>
      <c r="C520" s="0" t="n">
        <v>-1.8</v>
      </c>
      <c r="D520" s="0" t="n">
        <v>1.37888032056</v>
      </c>
      <c r="E520" s="0" t="n">
        <v>-1.15701731256</v>
      </c>
      <c r="F520" s="0" t="n">
        <v>0</v>
      </c>
      <c r="G520" s="0" t="n">
        <v>0</v>
      </c>
      <c r="H520" s="0" t="n">
        <v>24</v>
      </c>
      <c r="I520" s="0" t="n">
        <v>3</v>
      </c>
      <c r="J520" s="0" t="n">
        <v>187</v>
      </c>
      <c r="K520" s="0" t="n">
        <v>24</v>
      </c>
      <c r="L520" s="0" t="n">
        <v>0</v>
      </c>
      <c r="M520" s="0" t="n">
        <v>-1.8</v>
      </c>
      <c r="N520" s="0" t="n">
        <v>-0.247015103698</v>
      </c>
      <c r="O520" s="0" t="n">
        <v>-1.56940150261</v>
      </c>
      <c r="P520" s="0" t="n">
        <v>-1.55376065883531</v>
      </c>
      <c r="Q520" s="0" t="n">
        <v>-1.22811025492658</v>
      </c>
      <c r="R520" s="0" t="n">
        <v>-1.28061300927118</v>
      </c>
      <c r="S520" s="0" t="n">
        <v>-1.25782617420424</v>
      </c>
      <c r="T520" s="0" t="n">
        <v>-1.41030122059209</v>
      </c>
      <c r="U520" s="0" t="n">
        <v>-1.22625519230724</v>
      </c>
      <c r="V520" s="0" t="n">
        <v>0.337923258231007</v>
      </c>
      <c r="W520" s="0" t="n">
        <v>1.35057900976449</v>
      </c>
      <c r="X520" s="0" t="n">
        <v>1.07953870503861</v>
      </c>
      <c r="Y520" s="0" t="n">
        <v>1.21284128394153</v>
      </c>
      <c r="Z520" s="0" t="n">
        <v>0.247015103698</v>
      </c>
      <c r="AA520" s="0" t="n">
        <v>-0.23059849739</v>
      </c>
      <c r="AB520" s="0" t="n">
        <v>-1.30674555513731</v>
      </c>
      <c r="AC520" s="0" t="n">
        <v>0.341291247683423</v>
      </c>
      <c r="AD520" s="0" t="n">
        <v>-1.03359790557318</v>
      </c>
      <c r="AE520" s="0" t="n">
        <v>0.311575328405759</v>
      </c>
      <c r="AF520" s="0" t="n">
        <v>-1.16328611689409</v>
      </c>
      <c r="AG520" s="0" t="n">
        <v>0.343146310302761</v>
      </c>
      <c r="AH520" s="0" t="s">
        <v>36</v>
      </c>
    </row>
    <row r="521" customFormat="false" ht="12.75" hidden="false" customHeight="false" outlineLevel="0" collapsed="false">
      <c r="A521" s="0" t="n">
        <v>202103</v>
      </c>
      <c r="B521" s="0" t="n">
        <v>1.3789</v>
      </c>
      <c r="C521" s="0" t="n">
        <v>-1.1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9</v>
      </c>
      <c r="I521" s="0" t="n">
        <v>3</v>
      </c>
      <c r="J521" s="0" t="n">
        <v>515</v>
      </c>
      <c r="K521" s="0" t="n">
        <v>65</v>
      </c>
      <c r="L521" s="0" t="n">
        <v>1.3789</v>
      </c>
      <c r="M521" s="0" t="n">
        <v>-1.157</v>
      </c>
      <c r="N521" s="0" t="n">
        <v>0.0121899573132</v>
      </c>
      <c r="O521" s="0" t="n">
        <v>2.49030518532</v>
      </c>
      <c r="P521" s="0" t="n">
        <v>1.93949759521647</v>
      </c>
      <c r="Q521" s="0" t="n">
        <v>0.400868951395591</v>
      </c>
      <c r="R521" s="0" t="n">
        <v>1.78668569002522</v>
      </c>
      <c r="S521" s="0" t="n">
        <v>0.172518951375367</v>
      </c>
      <c r="T521" s="0" t="n">
        <v>1.84586265650519</v>
      </c>
      <c r="U521" s="0" t="n">
        <v>0.292161950022249</v>
      </c>
      <c r="V521" s="0" t="n">
        <v>3.8949623176153</v>
      </c>
      <c r="W521" s="0" t="n">
        <v>2.84257955152648</v>
      </c>
      <c r="X521" s="0" t="n">
        <v>2.91906973737806</v>
      </c>
      <c r="Y521" s="0" t="n">
        <v>2.86254943200066</v>
      </c>
      <c r="Z521" s="0" t="n">
        <v>1.3667100426868</v>
      </c>
      <c r="AA521" s="0" t="n">
        <v>-3.64730518532</v>
      </c>
      <c r="AB521" s="0" t="n">
        <v>1.92730763790327</v>
      </c>
      <c r="AC521" s="0" t="n">
        <v>-2.08943623392441</v>
      </c>
      <c r="AD521" s="0" t="n">
        <v>1.77449573271202</v>
      </c>
      <c r="AE521" s="0" t="n">
        <v>-2.31778623394463</v>
      </c>
      <c r="AF521" s="0" t="n">
        <v>1.83367269919199</v>
      </c>
      <c r="AG521" s="0" t="n">
        <v>-2.19814323529775</v>
      </c>
      <c r="AH521" s="0" t="s">
        <v>36</v>
      </c>
    </row>
    <row r="522" customFormat="false" ht="12.75" hidden="false" customHeight="false" outlineLevel="0" collapsed="false">
      <c r="A522" s="0" t="n">
        <v>202101</v>
      </c>
      <c r="B522" s="0" t="n">
        <v>0</v>
      </c>
      <c r="C522" s="0" t="n">
        <v>-1.8</v>
      </c>
      <c r="D522" s="0" t="n">
        <v>1.77265386818</v>
      </c>
      <c r="E522" s="0" t="n">
        <v>0.312567214581</v>
      </c>
      <c r="F522" s="0" t="n">
        <v>0</v>
      </c>
      <c r="G522" s="0" t="n">
        <v>0</v>
      </c>
      <c r="H522" s="0" t="n">
        <v>24</v>
      </c>
      <c r="I522" s="0" t="n">
        <v>5</v>
      </c>
      <c r="J522" s="0" t="n">
        <v>189</v>
      </c>
      <c r="K522" s="0" t="n">
        <v>24</v>
      </c>
      <c r="L522" s="0" t="n">
        <v>0</v>
      </c>
      <c r="M522" s="0" t="n">
        <v>-1.8</v>
      </c>
      <c r="N522" s="0" t="n">
        <v>0.157707169652</v>
      </c>
      <c r="O522" s="0" t="n">
        <v>-1.67242991924</v>
      </c>
      <c r="P522" s="0" t="n">
        <v>-0.796232969260342</v>
      </c>
      <c r="Q522" s="0" t="n">
        <v>-1.87300393724245</v>
      </c>
      <c r="R522" s="0" t="n">
        <v>-0.769422502097038</v>
      </c>
      <c r="S522" s="0" t="n">
        <v>-1.83475676555514</v>
      </c>
      <c r="T522" s="0" t="n">
        <v>-0.753390275128289</v>
      </c>
      <c r="U522" s="0" t="n">
        <v>-1.8603519685803</v>
      </c>
      <c r="V522" s="0" t="n">
        <v>0.202843971723977</v>
      </c>
      <c r="W522" s="0" t="n">
        <v>0.97479829981681</v>
      </c>
      <c r="X522" s="0" t="n">
        <v>0.941232932526321</v>
      </c>
      <c r="Y522" s="0" t="n">
        <v>0.930275900211023</v>
      </c>
      <c r="Z522" s="0" t="n">
        <v>-0.157707169652</v>
      </c>
      <c r="AA522" s="0" t="n">
        <v>-0.12757008076</v>
      </c>
      <c r="AB522" s="0" t="n">
        <v>-0.953940138912342</v>
      </c>
      <c r="AC522" s="0" t="n">
        <v>-0.200574018002447</v>
      </c>
      <c r="AD522" s="0" t="n">
        <v>-0.927129671749038</v>
      </c>
      <c r="AE522" s="0" t="n">
        <v>-0.162326846315137</v>
      </c>
      <c r="AF522" s="0" t="n">
        <v>-0.911097444780289</v>
      </c>
      <c r="AG522" s="0" t="n">
        <v>-0.187922049340296</v>
      </c>
      <c r="AH522" s="0" t="s">
        <v>36</v>
      </c>
    </row>
    <row r="523" customFormat="false" ht="12.75" hidden="false" customHeight="false" outlineLevel="0" collapsed="false">
      <c r="A523" s="0" t="n">
        <v>202102</v>
      </c>
      <c r="B523" s="0" t="n">
        <v>-0.45</v>
      </c>
      <c r="C523" s="0" t="n">
        <v>0.77442</v>
      </c>
      <c r="D523" s="0" t="n">
        <v>1.77265404267</v>
      </c>
      <c r="E523" s="0" t="n">
        <v>-0.31256622502</v>
      </c>
      <c r="F523" s="0" t="n">
        <v>0</v>
      </c>
      <c r="G523" s="0" t="n">
        <v>0</v>
      </c>
      <c r="H523" s="0" t="n">
        <v>14</v>
      </c>
      <c r="I523" s="0" t="n">
        <v>7</v>
      </c>
      <c r="J523" s="0" t="n">
        <v>335</v>
      </c>
      <c r="K523" s="0" t="n">
        <v>42</v>
      </c>
      <c r="L523" s="0" t="n">
        <v>-0.45</v>
      </c>
      <c r="M523" s="0" t="n">
        <v>0.77442</v>
      </c>
      <c r="N523" s="0" t="n">
        <v>-1.18134427071</v>
      </c>
      <c r="O523" s="0" t="n">
        <v>-1.46081280708</v>
      </c>
      <c r="P523" s="0" t="n">
        <v>-0.762450114220746</v>
      </c>
      <c r="Q523" s="0" t="n">
        <v>0.997464257894441</v>
      </c>
      <c r="R523" s="0" t="n">
        <v>-1.00712613697759</v>
      </c>
      <c r="S523" s="0" t="n">
        <v>1.2118918354205</v>
      </c>
      <c r="T523" s="0" t="n">
        <v>-1.01490355410446</v>
      </c>
      <c r="U523" s="0" t="n">
        <v>1.02939218546757</v>
      </c>
      <c r="V523" s="0" t="n">
        <v>2.35183548407347</v>
      </c>
      <c r="W523" s="0" t="n">
        <v>2.49371178016229</v>
      </c>
      <c r="X523" s="0" t="n">
        <v>2.67837675918921</v>
      </c>
      <c r="Y523" s="0" t="n">
        <v>2.49576108973856</v>
      </c>
      <c r="Z523" s="0" t="n">
        <v>0.73134427071</v>
      </c>
      <c r="AA523" s="0" t="n">
        <v>2.23523280708</v>
      </c>
      <c r="AB523" s="0" t="n">
        <v>0.418894156489254</v>
      </c>
      <c r="AC523" s="0" t="n">
        <v>2.45827706497444</v>
      </c>
      <c r="AD523" s="0" t="n">
        <v>0.174218133732413</v>
      </c>
      <c r="AE523" s="0" t="n">
        <v>2.6727046425005</v>
      </c>
      <c r="AF523" s="0" t="n">
        <v>0.166440716605537</v>
      </c>
      <c r="AG523" s="0" t="n">
        <v>2.49020499254757</v>
      </c>
      <c r="AH523" s="0" t="s">
        <v>36</v>
      </c>
    </row>
    <row r="524" customFormat="false" ht="12.75" hidden="false" customHeight="false" outlineLevel="0" collapsed="false">
      <c r="A524" s="0" t="n">
        <v>202102</v>
      </c>
      <c r="B524" s="0" t="n">
        <v>-0.45</v>
      </c>
      <c r="C524" s="0" t="n">
        <v>0.77442</v>
      </c>
      <c r="D524" s="0" t="n">
        <v>1.37887967467</v>
      </c>
      <c r="E524" s="0" t="n">
        <v>1.15701808231</v>
      </c>
      <c r="F524" s="0" t="n">
        <v>0</v>
      </c>
      <c r="G524" s="0" t="n">
        <v>0</v>
      </c>
      <c r="H524" s="0" t="n">
        <v>13</v>
      </c>
      <c r="I524" s="0" t="n">
        <v>1</v>
      </c>
      <c r="J524" s="0" t="n">
        <v>321</v>
      </c>
      <c r="K524" s="0" t="n">
        <v>41</v>
      </c>
      <c r="L524" s="0" t="n">
        <v>-0.45</v>
      </c>
      <c r="M524" s="0" t="n">
        <v>0.77442</v>
      </c>
      <c r="N524" s="0" t="n">
        <v>-0.648413777351</v>
      </c>
      <c r="O524" s="0" t="n">
        <v>0.746289670467</v>
      </c>
      <c r="P524" s="0" t="n">
        <v>-1.11457923194531</v>
      </c>
      <c r="Q524" s="0" t="n">
        <v>0.474082908128912</v>
      </c>
      <c r="R524" s="0" t="n">
        <v>-1.36310901768522</v>
      </c>
      <c r="S524" s="0" t="n">
        <v>0.400987194482663</v>
      </c>
      <c r="T524" s="0" t="n">
        <v>-1.2304758072019</v>
      </c>
      <c r="U524" s="0" t="n">
        <v>0.302625333144107</v>
      </c>
      <c r="V524" s="0" t="n">
        <v>0.200397960274868</v>
      </c>
      <c r="W524" s="0" t="n">
        <v>0.53982103749271</v>
      </c>
      <c r="X524" s="0" t="n">
        <v>0.793739936299861</v>
      </c>
      <c r="Y524" s="0" t="n">
        <v>0.731870378418413</v>
      </c>
      <c r="Z524" s="0" t="n">
        <v>0.198413777351</v>
      </c>
      <c r="AA524" s="0" t="n">
        <v>0.028130329533</v>
      </c>
      <c r="AB524" s="0" t="n">
        <v>-0.466165454594311</v>
      </c>
      <c r="AC524" s="0" t="n">
        <v>-0.272206762338089</v>
      </c>
      <c r="AD524" s="0" t="n">
        <v>-0.714695240334224</v>
      </c>
      <c r="AE524" s="0" t="n">
        <v>-0.345302475984337</v>
      </c>
      <c r="AF524" s="0" t="n">
        <v>-0.5820620298509</v>
      </c>
      <c r="AG524" s="0" t="n">
        <v>-0.443664337322893</v>
      </c>
      <c r="AH524" s="0" t="s">
        <v>36</v>
      </c>
    </row>
    <row r="525" customFormat="false" ht="12.75" hidden="false" customHeight="false" outlineLevel="0" collapsed="false">
      <c r="A525" s="0" t="n">
        <v>202104</v>
      </c>
      <c r="B525" s="0" t="n">
        <v>-1.3789</v>
      </c>
      <c r="C525" s="0" t="n">
        <v>-1.1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11</v>
      </c>
      <c r="I525" s="0" t="n">
        <v>4</v>
      </c>
      <c r="J525" s="0" t="n">
        <v>756</v>
      </c>
      <c r="K525" s="0" t="n">
        <v>95</v>
      </c>
      <c r="L525" s="0" t="n">
        <v>-1.3789</v>
      </c>
      <c r="M525" s="0" t="n">
        <v>-1.157</v>
      </c>
      <c r="N525" s="0" t="n">
        <v>-2.43594503403</v>
      </c>
      <c r="O525" s="0" t="n">
        <v>0.983210921288</v>
      </c>
      <c r="P525" s="0" t="n">
        <v>-1.93949759521647</v>
      </c>
      <c r="Q525" s="0" t="n">
        <v>0.400868951395591</v>
      </c>
      <c r="R525" s="0" t="n">
        <v>-1.78668569002522</v>
      </c>
      <c r="S525" s="0" t="n">
        <v>0.172518951375367</v>
      </c>
      <c r="T525" s="0" t="n">
        <v>-1.84586265650519</v>
      </c>
      <c r="U525" s="0" t="n">
        <v>0.292161950022249</v>
      </c>
      <c r="V525" s="0" t="n">
        <v>2.38701633667805</v>
      </c>
      <c r="W525" s="0" t="n">
        <v>0.765233447650246</v>
      </c>
      <c r="X525" s="0" t="n">
        <v>1.03863331636259</v>
      </c>
      <c r="Y525" s="0" t="n">
        <v>0.908705614020726</v>
      </c>
      <c r="Z525" s="0" t="n">
        <v>1.05704503403</v>
      </c>
      <c r="AA525" s="0" t="n">
        <v>-2.140210921288</v>
      </c>
      <c r="AB525" s="0" t="n">
        <v>0.496447438813528</v>
      </c>
      <c r="AC525" s="0" t="n">
        <v>-0.582341969892409</v>
      </c>
      <c r="AD525" s="0" t="n">
        <v>0.649259344004783</v>
      </c>
      <c r="AE525" s="0" t="n">
        <v>-0.810691969912633</v>
      </c>
      <c r="AF525" s="0" t="n">
        <v>0.590082377524809</v>
      </c>
      <c r="AG525" s="0" t="n">
        <v>-0.691048971265751</v>
      </c>
      <c r="AH525" s="0" t="s">
        <v>36</v>
      </c>
    </row>
    <row r="526" customFormat="false" ht="12.75" hidden="false" customHeight="false" outlineLevel="0" collapsed="false">
      <c r="A526" s="0" t="n">
        <v>202103</v>
      </c>
      <c r="B526" s="0" t="n">
        <v>1.7727</v>
      </c>
      <c r="C526" s="0" t="n">
        <v>0.31257</v>
      </c>
      <c r="D526" s="0" t="n">
        <v>0</v>
      </c>
      <c r="E526" s="0" t="n">
        <v>-1.79999999981</v>
      </c>
      <c r="F526" s="0" t="n">
        <v>0</v>
      </c>
      <c r="G526" s="0" t="n">
        <v>0</v>
      </c>
      <c r="H526" s="0" t="n">
        <v>15</v>
      </c>
      <c r="I526" s="0" t="n">
        <v>5</v>
      </c>
      <c r="J526" s="0" t="n">
        <v>565</v>
      </c>
      <c r="K526" s="0" t="n">
        <v>71</v>
      </c>
      <c r="L526" s="0" t="n">
        <v>1.7727</v>
      </c>
      <c r="M526" s="0" t="n">
        <v>0.31257</v>
      </c>
      <c r="N526" s="0" t="n">
        <v>0.546575427055</v>
      </c>
      <c r="O526" s="0" t="n">
        <v>3.03535938263</v>
      </c>
      <c r="P526" s="0" t="n">
        <v>1.70633612336594</v>
      </c>
      <c r="Q526" s="0" t="n">
        <v>1.10944981777664</v>
      </c>
      <c r="R526" s="0" t="n">
        <v>1.67330105062744</v>
      </c>
      <c r="S526" s="0" t="n">
        <v>1.07636375112636</v>
      </c>
      <c r="T526" s="0" t="n">
        <v>1.70130383799698</v>
      </c>
      <c r="U526" s="0" t="n">
        <v>1.06503995341079</v>
      </c>
      <c r="V526" s="0" t="n">
        <v>2.98612851206076</v>
      </c>
      <c r="W526" s="0" t="n">
        <v>2.24814868829918</v>
      </c>
      <c r="X526" s="0" t="n">
        <v>2.25990586420431</v>
      </c>
      <c r="Y526" s="0" t="n">
        <v>2.28375925968463</v>
      </c>
      <c r="Z526" s="0" t="n">
        <v>1.226124572945</v>
      </c>
      <c r="AA526" s="0" t="n">
        <v>-2.72278938263</v>
      </c>
      <c r="AB526" s="0" t="n">
        <v>1.15976069631094</v>
      </c>
      <c r="AC526" s="0" t="n">
        <v>-1.92590956485336</v>
      </c>
      <c r="AD526" s="0" t="n">
        <v>1.12672562357244</v>
      </c>
      <c r="AE526" s="0" t="n">
        <v>-1.95899563150364</v>
      </c>
      <c r="AF526" s="0" t="n">
        <v>1.15472841094198</v>
      </c>
      <c r="AG526" s="0" t="n">
        <v>-1.97031942921921</v>
      </c>
      <c r="AH526" s="0" t="s">
        <v>36</v>
      </c>
    </row>
    <row r="527" customFormat="false" ht="12.75" hidden="false" customHeight="false" outlineLevel="0" collapsed="false">
      <c r="A527" s="0" t="n">
        <v>202102</v>
      </c>
      <c r="B527" s="0" t="n">
        <v>-0.45</v>
      </c>
      <c r="C527" s="0" t="n">
        <v>0.77442</v>
      </c>
      <c r="D527" s="0" t="n">
        <v>1.77265404267</v>
      </c>
      <c r="E527" s="0" t="n">
        <v>-0.31256622502</v>
      </c>
      <c r="F527" s="0" t="n">
        <v>0</v>
      </c>
      <c r="G527" s="0" t="n">
        <v>0</v>
      </c>
      <c r="H527" s="0" t="n">
        <v>5</v>
      </c>
      <c r="I527" s="0" t="n">
        <v>7</v>
      </c>
      <c r="J527" s="0" t="n">
        <v>263</v>
      </c>
      <c r="K527" s="0" t="n">
        <v>33</v>
      </c>
      <c r="L527" s="0" t="n">
        <v>-0.45</v>
      </c>
      <c r="M527" s="0" t="n">
        <v>0.77442</v>
      </c>
      <c r="N527" s="0" t="n">
        <v>-2.05997014046</v>
      </c>
      <c r="O527" s="0" t="n">
        <v>1.38827466965</v>
      </c>
      <c r="P527" s="0" t="n">
        <v>-0.762450114220746</v>
      </c>
      <c r="Q527" s="0" t="n">
        <v>0.997464257894441</v>
      </c>
      <c r="R527" s="0" t="n">
        <v>-1.00712613697759</v>
      </c>
      <c r="S527" s="0" t="n">
        <v>1.2118918354205</v>
      </c>
      <c r="T527" s="0" t="n">
        <v>-1.01490355410446</v>
      </c>
      <c r="U527" s="0" t="n">
        <v>1.02939218546757</v>
      </c>
      <c r="V527" s="0" t="n">
        <v>1.72302681599095</v>
      </c>
      <c r="W527" s="0" t="n">
        <v>1.35509815010886</v>
      </c>
      <c r="X527" s="0" t="n">
        <v>1.06751646351694</v>
      </c>
      <c r="Y527" s="0" t="n">
        <v>1.10497095317921</v>
      </c>
      <c r="Z527" s="0" t="n">
        <v>1.60997014046</v>
      </c>
      <c r="AA527" s="0" t="n">
        <v>-0.61385466965</v>
      </c>
      <c r="AB527" s="0" t="n">
        <v>1.29752002623925</v>
      </c>
      <c r="AC527" s="0" t="n">
        <v>-0.390810411755559</v>
      </c>
      <c r="AD527" s="0" t="n">
        <v>1.05284400348241</v>
      </c>
      <c r="AE527" s="0" t="n">
        <v>-0.176382834229504</v>
      </c>
      <c r="AF527" s="0" t="n">
        <v>1.04506658635554</v>
      </c>
      <c r="AG527" s="0" t="n">
        <v>-0.358882484182428</v>
      </c>
      <c r="AH527" s="0" t="s">
        <v>36</v>
      </c>
    </row>
    <row r="528" customFormat="false" ht="12.75" hidden="false" customHeight="false" outlineLevel="0" collapsed="false">
      <c r="A528" s="0" t="n">
        <v>202102</v>
      </c>
      <c r="B528" s="0" t="n">
        <v>-0.45</v>
      </c>
      <c r="C528" s="0" t="n">
        <v>0.77442</v>
      </c>
      <c r="D528" s="0" t="n">
        <v>-1.37887967467</v>
      </c>
      <c r="E528" s="0" t="n">
        <v>-1.15701808231</v>
      </c>
      <c r="F528" s="0" t="n">
        <v>0</v>
      </c>
      <c r="G528" s="0" t="n">
        <v>0</v>
      </c>
      <c r="H528" s="0" t="n">
        <v>10</v>
      </c>
      <c r="I528" s="0" t="n">
        <v>4</v>
      </c>
      <c r="J528" s="0" t="n">
        <v>300</v>
      </c>
      <c r="K528" s="0" t="n">
        <v>38</v>
      </c>
      <c r="L528" s="0" t="n">
        <v>-0.45</v>
      </c>
      <c r="M528" s="0" t="n">
        <v>0.77442</v>
      </c>
      <c r="N528" s="0" t="n">
        <v>-1.67508041859</v>
      </c>
      <c r="O528" s="0" t="n">
        <v>1.91716051102</v>
      </c>
      <c r="P528" s="0" t="n">
        <v>-0.105421043659963</v>
      </c>
      <c r="Q528" s="0" t="n">
        <v>1.22553010579634</v>
      </c>
      <c r="R528" s="0" t="n">
        <v>-0.00727575859856744</v>
      </c>
      <c r="S528" s="0" t="n">
        <v>1.5023073444045</v>
      </c>
      <c r="T528" s="0" t="n">
        <v>0.0829049004584297</v>
      </c>
      <c r="U528" s="0" t="n">
        <v>1.33827122557594</v>
      </c>
      <c r="V528" s="0" t="n">
        <v>1.67531427127536</v>
      </c>
      <c r="W528" s="0" t="n">
        <v>1.71527932732124</v>
      </c>
      <c r="X528" s="0" t="n">
        <v>1.71862605989204</v>
      </c>
      <c r="Y528" s="0" t="n">
        <v>1.85084445234918</v>
      </c>
      <c r="Z528" s="0" t="n">
        <v>1.22508041859</v>
      </c>
      <c r="AA528" s="0" t="n">
        <v>-1.14274051102</v>
      </c>
      <c r="AB528" s="0" t="n">
        <v>1.56965937493004</v>
      </c>
      <c r="AC528" s="0" t="n">
        <v>-0.691630405223663</v>
      </c>
      <c r="AD528" s="0" t="n">
        <v>1.66780465999143</v>
      </c>
      <c r="AE528" s="0" t="n">
        <v>-0.414853166615503</v>
      </c>
      <c r="AF528" s="0" t="n">
        <v>1.75798531904843</v>
      </c>
      <c r="AG528" s="0" t="n">
        <v>-0.578889285444063</v>
      </c>
      <c r="AH528" s="0" t="s">
        <v>36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1.77265386818</v>
      </c>
      <c r="E529" s="0" t="n">
        <v>0.312567214581</v>
      </c>
      <c r="F529" s="0" t="n">
        <v>0</v>
      </c>
      <c r="G529" s="0" t="n">
        <v>0</v>
      </c>
      <c r="H529" s="0" t="n">
        <v>20</v>
      </c>
      <c r="I529" s="0" t="n">
        <v>5</v>
      </c>
      <c r="J529" s="0" t="n">
        <v>157</v>
      </c>
      <c r="K529" s="0" t="n">
        <v>20</v>
      </c>
      <c r="L529" s="0" t="n">
        <v>0</v>
      </c>
      <c r="M529" s="0" t="n">
        <v>-1.8</v>
      </c>
      <c r="N529" s="0" t="n">
        <v>0.696954905987</v>
      </c>
      <c r="O529" s="0" t="n">
        <v>-2.39100193977</v>
      </c>
      <c r="P529" s="0" t="n">
        <v>-0.796232969260342</v>
      </c>
      <c r="Q529" s="0" t="n">
        <v>-1.87300393724245</v>
      </c>
      <c r="R529" s="0" t="n">
        <v>-0.769422502097038</v>
      </c>
      <c r="S529" s="0" t="n">
        <v>-1.83475676555514</v>
      </c>
      <c r="T529" s="0" t="n">
        <v>-0.753390275128289</v>
      </c>
      <c r="U529" s="0" t="n">
        <v>-1.8603519685803</v>
      </c>
      <c r="V529" s="0" t="n">
        <v>0.913799449436938</v>
      </c>
      <c r="W529" s="0" t="n">
        <v>1.58048472356053</v>
      </c>
      <c r="X529" s="0" t="n">
        <v>1.56833395575578</v>
      </c>
      <c r="Y529" s="0" t="n">
        <v>1.54437383308187</v>
      </c>
      <c r="Z529" s="0" t="n">
        <v>-0.696954905987</v>
      </c>
      <c r="AA529" s="0" t="n">
        <v>0.59100193977</v>
      </c>
      <c r="AB529" s="0" t="n">
        <v>-1.49318787524734</v>
      </c>
      <c r="AC529" s="0" t="n">
        <v>0.517998002527553</v>
      </c>
      <c r="AD529" s="0" t="n">
        <v>-1.46637740808404</v>
      </c>
      <c r="AE529" s="0" t="n">
        <v>0.556245174214863</v>
      </c>
      <c r="AF529" s="0" t="n">
        <v>-1.45034518111529</v>
      </c>
      <c r="AG529" s="0" t="n">
        <v>0.530649971189705</v>
      </c>
      <c r="AH529" s="0" t="s">
        <v>36</v>
      </c>
    </row>
    <row r="530" customFormat="false" ht="12.75" hidden="false" customHeight="false" outlineLevel="0" collapsed="false">
      <c r="A530" s="0" t="n">
        <v>202102</v>
      </c>
      <c r="B530" s="0" t="n">
        <v>-0.45</v>
      </c>
      <c r="C530" s="0" t="n">
        <v>0.77442</v>
      </c>
      <c r="D530" s="0" t="n">
        <v>1.77265404267</v>
      </c>
      <c r="E530" s="0" t="n">
        <v>-0.31256622502</v>
      </c>
      <c r="F530" s="0" t="n">
        <v>0</v>
      </c>
      <c r="G530" s="0" t="n">
        <v>0</v>
      </c>
      <c r="H530" s="0" t="n">
        <v>15</v>
      </c>
      <c r="I530" s="0" t="n">
        <v>7</v>
      </c>
      <c r="J530" s="0" t="n">
        <v>343</v>
      </c>
      <c r="K530" s="0" t="n">
        <v>43</v>
      </c>
      <c r="L530" s="0" t="n">
        <v>-0.45</v>
      </c>
      <c r="M530" s="0" t="n">
        <v>0.77442</v>
      </c>
      <c r="N530" s="0" t="n">
        <v>-0.0176751818508</v>
      </c>
      <c r="O530" s="0" t="n">
        <v>0.508869469166</v>
      </c>
      <c r="P530" s="0" t="n">
        <v>-0.762450114220746</v>
      </c>
      <c r="Q530" s="0" t="n">
        <v>0.997464257894441</v>
      </c>
      <c r="R530" s="0" t="n">
        <v>-1.00712613697759</v>
      </c>
      <c r="S530" s="0" t="n">
        <v>1.2118918354205</v>
      </c>
      <c r="T530" s="0" t="n">
        <v>-1.01490355410446</v>
      </c>
      <c r="U530" s="0" t="n">
        <v>1.02939218546757</v>
      </c>
      <c r="V530" s="0" t="n">
        <v>0.507367551991609</v>
      </c>
      <c r="W530" s="0" t="n">
        <v>0.890738214886533</v>
      </c>
      <c r="X530" s="0" t="n">
        <v>1.21377660220297</v>
      </c>
      <c r="Y530" s="0" t="n">
        <v>1.12490369570628</v>
      </c>
      <c r="Z530" s="0" t="n">
        <v>-0.4323248181492</v>
      </c>
      <c r="AA530" s="0" t="n">
        <v>0.265550530834</v>
      </c>
      <c r="AB530" s="0" t="n">
        <v>-0.744774932369946</v>
      </c>
      <c r="AC530" s="0" t="n">
        <v>0.488594788728441</v>
      </c>
      <c r="AD530" s="0" t="n">
        <v>-0.989450955126787</v>
      </c>
      <c r="AE530" s="0" t="n">
        <v>0.703022366254496</v>
      </c>
      <c r="AF530" s="0" t="n">
        <v>-0.997228372253663</v>
      </c>
      <c r="AG530" s="0" t="n">
        <v>0.520522716301572</v>
      </c>
      <c r="AH530" s="0" t="s">
        <v>36</v>
      </c>
    </row>
    <row r="531" customFormat="false" ht="12.75" hidden="false" customHeight="false" outlineLevel="0" collapsed="false">
      <c r="A531" s="0" t="n">
        <v>202103</v>
      </c>
      <c r="B531" s="0" t="n">
        <v>-1.3789</v>
      </c>
      <c r="C531" s="0" t="n">
        <v>-1.157</v>
      </c>
      <c r="D531" s="0" t="n">
        <v>0</v>
      </c>
      <c r="E531" s="0" t="n">
        <v>-1.79999999981</v>
      </c>
      <c r="F531" s="0" t="n">
        <v>0</v>
      </c>
      <c r="G531" s="0" t="n">
        <v>0</v>
      </c>
      <c r="H531" s="0" t="n">
        <v>15</v>
      </c>
      <c r="I531" s="0" t="n">
        <v>4</v>
      </c>
      <c r="J531" s="0" t="n">
        <v>564</v>
      </c>
      <c r="K531" s="0" t="n">
        <v>71</v>
      </c>
      <c r="L531" s="0" t="n">
        <v>-1.3789</v>
      </c>
      <c r="M531" s="0" t="n">
        <v>-1.157</v>
      </c>
      <c r="N531" s="0" t="n">
        <v>-2.14128780365</v>
      </c>
      <c r="O531" s="0" t="n">
        <v>0.623552083969</v>
      </c>
      <c r="P531" s="0" t="n">
        <v>-1.93949759521647</v>
      </c>
      <c r="Q531" s="0" t="n">
        <v>0.400868951395591</v>
      </c>
      <c r="R531" s="0" t="n">
        <v>-1.78668569002522</v>
      </c>
      <c r="S531" s="0" t="n">
        <v>0.172518951375367</v>
      </c>
      <c r="T531" s="0" t="n">
        <v>-1.84586265650519</v>
      </c>
      <c r="U531" s="0" t="n">
        <v>0.292161950022249</v>
      </c>
      <c r="V531" s="0" t="n">
        <v>1.9369049762135</v>
      </c>
      <c r="W531" s="0" t="n">
        <v>0.300511340472124</v>
      </c>
      <c r="X531" s="0" t="n">
        <v>0.573736477561249</v>
      </c>
      <c r="Y531" s="0" t="n">
        <v>0.443954320220873</v>
      </c>
      <c r="Z531" s="0" t="n">
        <v>0.76238780365</v>
      </c>
      <c r="AA531" s="0" t="n">
        <v>-1.780552083969</v>
      </c>
      <c r="AB531" s="0" t="n">
        <v>0.201790208433528</v>
      </c>
      <c r="AC531" s="0" t="n">
        <v>-0.222683132573409</v>
      </c>
      <c r="AD531" s="0" t="n">
        <v>0.354602113624783</v>
      </c>
      <c r="AE531" s="0" t="n">
        <v>-0.451033132593633</v>
      </c>
      <c r="AF531" s="0" t="n">
        <v>0.295425147144809</v>
      </c>
      <c r="AG531" s="0" t="n">
        <v>-0.331390133946751</v>
      </c>
      <c r="AH531" s="0" t="s">
        <v>36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1.77265404267</v>
      </c>
      <c r="E532" s="0" t="n">
        <v>-0.31256622502</v>
      </c>
      <c r="F532" s="0" t="n">
        <v>0</v>
      </c>
      <c r="G532" s="0" t="n">
        <v>0</v>
      </c>
      <c r="H532" s="0" t="n">
        <v>6</v>
      </c>
      <c r="I532" s="0" t="n">
        <v>7</v>
      </c>
      <c r="J532" s="0" t="n">
        <v>47</v>
      </c>
      <c r="K532" s="0" t="n">
        <v>6</v>
      </c>
      <c r="L532" s="0" t="n">
        <v>0</v>
      </c>
      <c r="M532" s="0" t="n">
        <v>-1.8</v>
      </c>
      <c r="N532" s="0" t="n">
        <v>-1.29031014442</v>
      </c>
      <c r="O532" s="0" t="n">
        <v>-0.596929311752</v>
      </c>
      <c r="P532" s="0" t="n">
        <v>-1.14259518114006</v>
      </c>
      <c r="Q532" s="0" t="n">
        <v>-1.65897472823646</v>
      </c>
      <c r="R532" s="0" t="n">
        <v>-1.02692487053418</v>
      </c>
      <c r="S532" s="0" t="n">
        <v>-1.61691496163674</v>
      </c>
      <c r="T532" s="0" t="n">
        <v>-1.06216115949795</v>
      </c>
      <c r="U532" s="0" t="n">
        <v>-1.63387181792028</v>
      </c>
      <c r="V532" s="0" t="n">
        <v>1.76416534080983</v>
      </c>
      <c r="W532" s="0" t="n">
        <v>1.07226870562022</v>
      </c>
      <c r="X532" s="0" t="n">
        <v>1.05344317761837</v>
      </c>
      <c r="Y532" s="0" t="n">
        <v>1.06174465876665</v>
      </c>
      <c r="Z532" s="0" t="n">
        <v>1.29031014442</v>
      </c>
      <c r="AA532" s="0" t="n">
        <v>-1.203070688248</v>
      </c>
      <c r="AB532" s="0" t="n">
        <v>0.147714963279937</v>
      </c>
      <c r="AC532" s="0" t="n">
        <v>-1.06204541648446</v>
      </c>
      <c r="AD532" s="0" t="n">
        <v>0.263385273885817</v>
      </c>
      <c r="AE532" s="0" t="n">
        <v>-1.01998564988474</v>
      </c>
      <c r="AF532" s="0" t="n">
        <v>0.228148984922055</v>
      </c>
      <c r="AG532" s="0" t="n">
        <v>-1.03694250616828</v>
      </c>
      <c r="AH532" s="0" t="s">
        <v>36</v>
      </c>
    </row>
    <row r="533" customFormat="false" ht="12.75" hidden="false" customHeight="false" outlineLevel="0" collapsed="false">
      <c r="A533" s="0" t="n">
        <v>202101</v>
      </c>
      <c r="B533" s="0" t="n">
        <v>0</v>
      </c>
      <c r="C533" s="0" t="n">
        <v>-1.8</v>
      </c>
      <c r="D533" s="0" t="n">
        <v>1.37888032056</v>
      </c>
      <c r="E533" s="0" t="n">
        <v>-1.15701731256</v>
      </c>
      <c r="F533" s="0" t="n">
        <v>0</v>
      </c>
      <c r="G533" s="0" t="n">
        <v>0</v>
      </c>
      <c r="H533" s="0" t="n">
        <v>2</v>
      </c>
      <c r="I533" s="0" t="n">
        <v>3</v>
      </c>
      <c r="J533" s="0" t="n">
        <v>11</v>
      </c>
      <c r="K533" s="0" t="n">
        <v>2</v>
      </c>
      <c r="L533" s="0" t="n">
        <v>0</v>
      </c>
      <c r="M533" s="0" t="n">
        <v>-1.8</v>
      </c>
      <c r="N533" s="0" t="n">
        <v>-0.380363225937</v>
      </c>
      <c r="O533" s="0" t="n">
        <v>-2.32031941414</v>
      </c>
      <c r="P533" s="0" t="n">
        <v>-1.55376065883531</v>
      </c>
      <c r="Q533" s="0" t="n">
        <v>-1.22811025492658</v>
      </c>
      <c r="R533" s="0" t="n">
        <v>-1.28061300927118</v>
      </c>
      <c r="S533" s="0" t="n">
        <v>-1.25782617420424</v>
      </c>
      <c r="T533" s="0" t="n">
        <v>-1.41030122059209</v>
      </c>
      <c r="U533" s="0" t="n">
        <v>-1.22625519230724</v>
      </c>
      <c r="V533" s="0" t="n">
        <v>0.64452189751489</v>
      </c>
      <c r="W533" s="0" t="n">
        <v>1.60305407987442</v>
      </c>
      <c r="X533" s="0" t="n">
        <v>1.3926024405057</v>
      </c>
      <c r="Y533" s="0" t="n">
        <v>1.50258071141908</v>
      </c>
      <c r="Z533" s="0" t="n">
        <v>0.380363225937</v>
      </c>
      <c r="AA533" s="0" t="n">
        <v>0.52031941414</v>
      </c>
      <c r="AB533" s="0" t="n">
        <v>-1.17339743289831</v>
      </c>
      <c r="AC533" s="0" t="n">
        <v>1.09220915921342</v>
      </c>
      <c r="AD533" s="0" t="n">
        <v>-0.900249783334184</v>
      </c>
      <c r="AE533" s="0" t="n">
        <v>1.06249323993576</v>
      </c>
      <c r="AF533" s="0" t="n">
        <v>-1.02993799465509</v>
      </c>
      <c r="AG533" s="0" t="n">
        <v>1.09406422183276</v>
      </c>
      <c r="AH533" s="0" t="s">
        <v>36</v>
      </c>
    </row>
    <row r="534" customFormat="false" ht="12.75" hidden="false" customHeight="false" outlineLevel="0" collapsed="false">
      <c r="A534" s="0" t="n">
        <v>202101</v>
      </c>
      <c r="B534" s="0" t="n">
        <v>0</v>
      </c>
      <c r="C534" s="0" t="n">
        <v>-1.8</v>
      </c>
      <c r="D534" s="0" t="n">
        <v>1.77265386818</v>
      </c>
      <c r="E534" s="0" t="n">
        <v>0.312567214581</v>
      </c>
      <c r="F534" s="0" t="n">
        <v>0</v>
      </c>
      <c r="G534" s="0" t="n">
        <v>0</v>
      </c>
      <c r="H534" s="0" t="n">
        <v>9</v>
      </c>
      <c r="I534" s="0" t="n">
        <v>5</v>
      </c>
      <c r="J534" s="0" t="n">
        <v>69</v>
      </c>
      <c r="K534" s="0" t="n">
        <v>9</v>
      </c>
      <c r="L534" s="0" t="n">
        <v>0</v>
      </c>
      <c r="M534" s="0" t="n">
        <v>-1.8</v>
      </c>
      <c r="N534" s="0" t="n">
        <v>-0.617329895496</v>
      </c>
      <c r="O534" s="0" t="n">
        <v>-1.78352844715</v>
      </c>
      <c r="P534" s="0" t="n">
        <v>-0.796232969260342</v>
      </c>
      <c r="Q534" s="0" t="n">
        <v>-1.87300393724245</v>
      </c>
      <c r="R534" s="0" t="n">
        <v>-0.769422502097038</v>
      </c>
      <c r="S534" s="0" t="n">
        <v>-1.83475676555514</v>
      </c>
      <c r="T534" s="0" t="n">
        <v>-0.753390275128289</v>
      </c>
      <c r="U534" s="0" t="n">
        <v>-1.8603519685803</v>
      </c>
      <c r="V534" s="0" t="n">
        <v>0.617549602806441</v>
      </c>
      <c r="W534" s="0" t="n">
        <v>0.200030430508993</v>
      </c>
      <c r="X534" s="0" t="n">
        <v>0.160488322283325</v>
      </c>
      <c r="Y534" s="0" t="n">
        <v>0.156250697120473</v>
      </c>
      <c r="Z534" s="0" t="n">
        <v>0.617329895496</v>
      </c>
      <c r="AA534" s="0" t="n">
        <v>-0.0164715528500001</v>
      </c>
      <c r="AB534" s="0" t="n">
        <v>-0.178903073764342</v>
      </c>
      <c r="AC534" s="0" t="n">
        <v>-0.0894754900924475</v>
      </c>
      <c r="AD534" s="0" t="n">
        <v>-0.152092606601038</v>
      </c>
      <c r="AE534" s="0" t="n">
        <v>-0.0512283184051372</v>
      </c>
      <c r="AF534" s="0" t="n">
        <v>-0.136060379632289</v>
      </c>
      <c r="AG534" s="0" t="n">
        <v>-0.0768235214302957</v>
      </c>
      <c r="AH534" s="0" t="s">
        <v>36</v>
      </c>
    </row>
    <row r="535" customFormat="false" ht="12.75" hidden="false" customHeight="false" outlineLevel="0" collapsed="false">
      <c r="A535" s="0" t="n">
        <v>202103</v>
      </c>
      <c r="B535" s="0" t="n">
        <v>-1.3789</v>
      </c>
      <c r="C535" s="0" t="n">
        <v>-1.157</v>
      </c>
      <c r="D535" s="0" t="n">
        <v>0</v>
      </c>
      <c r="E535" s="0" t="n">
        <v>-1.79999999981</v>
      </c>
      <c r="F535" s="0" t="n">
        <v>0</v>
      </c>
      <c r="G535" s="0" t="n">
        <v>0</v>
      </c>
      <c r="H535" s="0" t="n">
        <v>28</v>
      </c>
      <c r="I535" s="0" t="n">
        <v>4</v>
      </c>
      <c r="J535" s="0" t="n">
        <v>668</v>
      </c>
      <c r="K535" s="0" t="n">
        <v>84</v>
      </c>
      <c r="L535" s="0" t="n">
        <v>-1.3789</v>
      </c>
      <c r="M535" s="0" t="n">
        <v>-1.157</v>
      </c>
      <c r="N535" s="0" t="n">
        <v>-4.19618463516</v>
      </c>
      <c r="O535" s="0" t="n">
        <v>0.0815401226282</v>
      </c>
      <c r="P535" s="0" t="n">
        <v>-1.93949759521647</v>
      </c>
      <c r="Q535" s="0" t="n">
        <v>0.400868951395591</v>
      </c>
      <c r="R535" s="0" t="n">
        <v>-1.78668569002522</v>
      </c>
      <c r="S535" s="0" t="n">
        <v>0.172518951375367</v>
      </c>
      <c r="T535" s="0" t="n">
        <v>-1.84586265650519</v>
      </c>
      <c r="U535" s="0" t="n">
        <v>0.292161950022249</v>
      </c>
      <c r="V535" s="0" t="n">
        <v>3.07751106429668</v>
      </c>
      <c r="W535" s="0" t="n">
        <v>2.27916811515321</v>
      </c>
      <c r="X535" s="0" t="n">
        <v>2.41121594094885</v>
      </c>
      <c r="Y535" s="0" t="n">
        <v>2.35974044282897</v>
      </c>
      <c r="Z535" s="0" t="n">
        <v>2.81728463516</v>
      </c>
      <c r="AA535" s="0" t="n">
        <v>-1.2385401226282</v>
      </c>
      <c r="AB535" s="0" t="n">
        <v>2.25668703994353</v>
      </c>
      <c r="AC535" s="0" t="n">
        <v>0.319328828767391</v>
      </c>
      <c r="AD535" s="0" t="n">
        <v>2.40949894513478</v>
      </c>
      <c r="AE535" s="0" t="n">
        <v>0.0909788287471671</v>
      </c>
      <c r="AF535" s="0" t="n">
        <v>2.35032197865481</v>
      </c>
      <c r="AG535" s="0" t="n">
        <v>0.210621827394049</v>
      </c>
      <c r="AH535" s="0" t="s">
        <v>36</v>
      </c>
    </row>
    <row r="536" customFormat="false" ht="12.75" hidden="false" customHeight="false" outlineLevel="0" collapsed="false">
      <c r="A536" s="0" t="n">
        <v>202104</v>
      </c>
      <c r="B536" s="0" t="n">
        <v>1.7727</v>
      </c>
      <c r="C536" s="0" t="n">
        <v>0.312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23</v>
      </c>
      <c r="I536" s="0" t="n">
        <v>5</v>
      </c>
      <c r="J536" s="0" t="n">
        <v>853</v>
      </c>
      <c r="K536" s="0" t="n">
        <v>107</v>
      </c>
      <c r="L536" s="0" t="n">
        <v>1.7727</v>
      </c>
      <c r="M536" s="0" t="n">
        <v>0.31257</v>
      </c>
      <c r="N536" s="0" t="n">
        <v>5.15236616135</v>
      </c>
      <c r="O536" s="0" t="n">
        <v>1.24214315414</v>
      </c>
      <c r="P536" s="0" t="n">
        <v>1.70633612336594</v>
      </c>
      <c r="Q536" s="0" t="n">
        <v>1.10944981777664</v>
      </c>
      <c r="R536" s="0" t="n">
        <v>1.67330105062744</v>
      </c>
      <c r="S536" s="0" t="n">
        <v>1.07636375112636</v>
      </c>
      <c r="T536" s="0" t="n">
        <v>1.70130383799698</v>
      </c>
      <c r="U536" s="0" t="n">
        <v>1.06503995341079</v>
      </c>
      <c r="V536" s="0" t="n">
        <v>3.50517469052143</v>
      </c>
      <c r="W536" s="0" t="n">
        <v>3.44858384619015</v>
      </c>
      <c r="X536" s="0" t="n">
        <v>3.48301261196547</v>
      </c>
      <c r="Y536" s="0" t="n">
        <v>3.45560366699876</v>
      </c>
      <c r="Z536" s="0" t="n">
        <v>-3.37966616135</v>
      </c>
      <c r="AA536" s="0" t="n">
        <v>-0.92957315414</v>
      </c>
      <c r="AB536" s="0" t="n">
        <v>-3.44603003798406</v>
      </c>
      <c r="AC536" s="0" t="n">
        <v>-0.132693336363364</v>
      </c>
      <c r="AD536" s="0" t="n">
        <v>-3.47906511072256</v>
      </c>
      <c r="AE536" s="0" t="n">
        <v>-0.165779403013637</v>
      </c>
      <c r="AF536" s="0" t="n">
        <v>-3.45106232335302</v>
      </c>
      <c r="AG536" s="0" t="n">
        <v>-0.177103200729207</v>
      </c>
      <c r="AH536" s="0" t="s">
        <v>36</v>
      </c>
    </row>
    <row r="537" customFormat="false" ht="12.75" hidden="false" customHeight="false" outlineLevel="0" collapsed="false">
      <c r="A537" s="0" t="n">
        <v>202103</v>
      </c>
      <c r="B537" s="0" t="n">
        <v>1.7727</v>
      </c>
      <c r="C537" s="0" t="n">
        <v>0.312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18</v>
      </c>
      <c r="I537" s="0" t="n">
        <v>5</v>
      </c>
      <c r="J537" s="0" t="n">
        <v>589</v>
      </c>
      <c r="K537" s="0" t="n">
        <v>74</v>
      </c>
      <c r="L537" s="0" t="n">
        <v>1.7727</v>
      </c>
      <c r="M537" s="0" t="n">
        <v>0.31257</v>
      </c>
      <c r="N537" s="0" t="n">
        <v>0.91103219986</v>
      </c>
      <c r="O537" s="0" t="n">
        <v>4.29200220108</v>
      </c>
      <c r="P537" s="0" t="n">
        <v>1.70633612336594</v>
      </c>
      <c r="Q537" s="0" t="n">
        <v>1.10944981777664</v>
      </c>
      <c r="R537" s="0" t="n">
        <v>1.67330105062744</v>
      </c>
      <c r="S537" s="0" t="n">
        <v>1.07636375112636</v>
      </c>
      <c r="T537" s="0" t="n">
        <v>1.70130383799698</v>
      </c>
      <c r="U537" s="0" t="n">
        <v>1.06503995341079</v>
      </c>
      <c r="V537" s="0" t="n">
        <v>4.07165224949166</v>
      </c>
      <c r="W537" s="0" t="n">
        <v>3.28041887618241</v>
      </c>
      <c r="X537" s="0" t="n">
        <v>3.30475179728683</v>
      </c>
      <c r="Y537" s="0" t="n">
        <v>3.32232066633039</v>
      </c>
      <c r="Z537" s="0" t="n">
        <v>0.86166780014</v>
      </c>
      <c r="AA537" s="0" t="n">
        <v>-3.97943220108</v>
      </c>
      <c r="AB537" s="0" t="n">
        <v>0.795303923505945</v>
      </c>
      <c r="AC537" s="0" t="n">
        <v>-3.18255238330336</v>
      </c>
      <c r="AD537" s="0" t="n">
        <v>0.76226885076744</v>
      </c>
      <c r="AE537" s="0" t="n">
        <v>-3.21563844995364</v>
      </c>
      <c r="AF537" s="0" t="n">
        <v>0.790271638136985</v>
      </c>
      <c r="AG537" s="0" t="n">
        <v>-3.22696224766921</v>
      </c>
      <c r="AH537" s="0" t="s">
        <v>36</v>
      </c>
    </row>
    <row r="538" customFormat="false" ht="12.75" hidden="false" customHeight="false" outlineLevel="0" collapsed="false">
      <c r="A538" s="0" t="n">
        <v>202104</v>
      </c>
      <c r="B538" s="0" t="n">
        <v>-1.7727</v>
      </c>
      <c r="C538" s="0" t="n">
        <v>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8</v>
      </c>
      <c r="I538" s="0" t="n">
        <v>6</v>
      </c>
      <c r="J538" s="0" t="n">
        <v>734</v>
      </c>
      <c r="K538" s="0" t="n">
        <v>92</v>
      </c>
      <c r="L538" s="0" t="n">
        <v>-1.7727</v>
      </c>
      <c r="M538" s="0" t="n">
        <v>0.31257</v>
      </c>
      <c r="N538" s="0" t="n">
        <v>-2.10582900047</v>
      </c>
      <c r="O538" s="0" t="n">
        <v>1.36244535446</v>
      </c>
      <c r="P538" s="0" t="n">
        <v>-1.70633612336594</v>
      </c>
      <c r="Q538" s="0" t="n">
        <v>1.10944981777664</v>
      </c>
      <c r="R538" s="0" t="n">
        <v>-1.67330105062744</v>
      </c>
      <c r="S538" s="0" t="n">
        <v>1.07636375112636</v>
      </c>
      <c r="T538" s="0" t="n">
        <v>-1.70130383799698</v>
      </c>
      <c r="U538" s="0" t="n">
        <v>1.06503995341079</v>
      </c>
      <c r="V538" s="0" t="n">
        <v>1.10145957295611</v>
      </c>
      <c r="W538" s="0" t="n">
        <v>0.472864991766761</v>
      </c>
      <c r="X538" s="0" t="n">
        <v>0.518577970184766</v>
      </c>
      <c r="Y538" s="0" t="n">
        <v>0.502086227302701</v>
      </c>
      <c r="Z538" s="0" t="n">
        <v>0.33312900047</v>
      </c>
      <c r="AA538" s="0" t="n">
        <v>-1.04987535446</v>
      </c>
      <c r="AB538" s="0" t="n">
        <v>0.399492877104055</v>
      </c>
      <c r="AC538" s="0" t="n">
        <v>-0.252995536683363</v>
      </c>
      <c r="AD538" s="0" t="n">
        <v>0.43252794984256</v>
      </c>
      <c r="AE538" s="0" t="n">
        <v>-0.286081603333637</v>
      </c>
      <c r="AF538" s="0" t="n">
        <v>0.404525162473016</v>
      </c>
      <c r="AG538" s="0" t="n">
        <v>-0.297405401049207</v>
      </c>
      <c r="AH538" s="0" t="s">
        <v>36</v>
      </c>
    </row>
    <row r="539" customFormat="false" ht="12.75" hidden="false" customHeight="false" outlineLevel="0" collapsed="false">
      <c r="A539" s="0" t="n">
        <v>202104</v>
      </c>
      <c r="B539" s="0" t="n">
        <v>1.7727</v>
      </c>
      <c r="C539" s="0" t="n">
        <v>-0.312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9</v>
      </c>
      <c r="I539" s="0" t="n">
        <v>7</v>
      </c>
      <c r="J539" s="0" t="n">
        <v>743</v>
      </c>
      <c r="K539" s="0" t="n">
        <v>93</v>
      </c>
      <c r="L539" s="0" t="n">
        <v>1.7727</v>
      </c>
      <c r="M539" s="0" t="n">
        <v>-0.31257</v>
      </c>
      <c r="N539" s="0" t="n">
        <v>1.32775199413</v>
      </c>
      <c r="O539" s="0" t="n">
        <v>0.841083288193</v>
      </c>
      <c r="P539" s="0" t="n">
        <v>1.83222100196563</v>
      </c>
      <c r="Q539" s="0" t="n">
        <v>0.837230774188737</v>
      </c>
      <c r="R539" s="0" t="n">
        <v>1.77068606172229</v>
      </c>
      <c r="S539" s="0" t="n">
        <v>0.730579987073481</v>
      </c>
      <c r="T539" s="0" t="n">
        <v>1.79351815514519</v>
      </c>
      <c r="U539" s="0" t="n">
        <v>0.762356793068172</v>
      </c>
      <c r="V539" s="0" t="n">
        <v>1.23648479056</v>
      </c>
      <c r="W539" s="0" t="n">
        <v>0.504483718003684</v>
      </c>
      <c r="X539" s="0" t="n">
        <v>0.456510205572844</v>
      </c>
      <c r="Y539" s="0" t="n">
        <v>0.4723727106655</v>
      </c>
      <c r="Z539" s="0" t="n">
        <v>0.44494800587</v>
      </c>
      <c r="AA539" s="0" t="n">
        <v>-1.153653288193</v>
      </c>
      <c r="AB539" s="0" t="n">
        <v>0.504469007835632</v>
      </c>
      <c r="AC539" s="0" t="n">
        <v>-0.00385251400426323</v>
      </c>
      <c r="AD539" s="0" t="n">
        <v>0.442934067592287</v>
      </c>
      <c r="AE539" s="0" t="n">
        <v>-0.110503301119519</v>
      </c>
      <c r="AF539" s="0" t="n">
        <v>0.465766161015195</v>
      </c>
      <c r="AG539" s="0" t="n">
        <v>-0.0787264951248278</v>
      </c>
      <c r="AH539" s="0" t="s">
        <v>36</v>
      </c>
    </row>
    <row r="540" customFormat="false" ht="12.75" hidden="false" customHeight="false" outlineLevel="0" collapsed="false">
      <c r="A540" s="0" t="n">
        <v>202104</v>
      </c>
      <c r="B540" s="0" t="n">
        <v>1.3789</v>
      </c>
      <c r="C540" s="0" t="n">
        <v>1.1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23</v>
      </c>
      <c r="I540" s="0" t="n">
        <v>1</v>
      </c>
      <c r="J540" s="0" t="n">
        <v>849</v>
      </c>
      <c r="K540" s="0" t="n">
        <v>107</v>
      </c>
      <c r="L540" s="0" t="n">
        <v>1.3789</v>
      </c>
      <c r="M540" s="0" t="n">
        <v>1.157</v>
      </c>
      <c r="N540" s="0" t="n">
        <v>-1.22597920895</v>
      </c>
      <c r="O540" s="0" t="n">
        <v>4.96900844574</v>
      </c>
      <c r="P540" s="0" t="n">
        <v>1.44338355425736</v>
      </c>
      <c r="Q540" s="0" t="n">
        <v>1.47372381266719</v>
      </c>
      <c r="R540" s="0" t="n">
        <v>1.40650276858022</v>
      </c>
      <c r="S540" s="0" t="n">
        <v>1.51359332283954</v>
      </c>
      <c r="T540" s="0" t="n">
        <v>1.48139075397976</v>
      </c>
      <c r="U540" s="0" t="n">
        <v>1.48529418497534</v>
      </c>
      <c r="V540" s="0" t="n">
        <v>4.61701246301253</v>
      </c>
      <c r="W540" s="0" t="n">
        <v>4.39801230418845</v>
      </c>
      <c r="X540" s="0" t="n">
        <v>4.34394463979349</v>
      </c>
      <c r="Y540" s="0" t="n">
        <v>4.41204228978251</v>
      </c>
      <c r="Z540" s="0" t="n">
        <v>2.60487920895</v>
      </c>
      <c r="AA540" s="0" t="n">
        <v>-3.81200844574</v>
      </c>
      <c r="AB540" s="0" t="n">
        <v>2.66936276320736</v>
      </c>
      <c r="AC540" s="0" t="n">
        <v>-3.49528463307281</v>
      </c>
      <c r="AD540" s="0" t="n">
        <v>2.63248197753022</v>
      </c>
      <c r="AE540" s="0" t="n">
        <v>-3.45541512290046</v>
      </c>
      <c r="AF540" s="0" t="n">
        <v>2.70736996292976</v>
      </c>
      <c r="AG540" s="0" t="n">
        <v>-3.48371426076466</v>
      </c>
      <c r="AH540" s="0" t="s">
        <v>36</v>
      </c>
    </row>
    <row r="541" customFormat="false" ht="12.75" hidden="false" customHeight="false" outlineLevel="0" collapsed="false">
      <c r="A541" s="0" t="n">
        <v>202102</v>
      </c>
      <c r="B541" s="0" t="n">
        <v>-0.45</v>
      </c>
      <c r="C541" s="0" t="n">
        <v>0.77442</v>
      </c>
      <c r="D541" s="0" t="n">
        <v>-1.77265386818</v>
      </c>
      <c r="E541" s="0" t="n">
        <v>-0.312567214581</v>
      </c>
      <c r="F541" s="0" t="n">
        <v>0</v>
      </c>
      <c r="G541" s="0" t="n">
        <v>0</v>
      </c>
      <c r="H541" s="0" t="n">
        <v>2</v>
      </c>
      <c r="I541" s="0" t="n">
        <v>8</v>
      </c>
      <c r="J541" s="0" t="n">
        <v>240</v>
      </c>
      <c r="K541" s="0" t="n">
        <v>30</v>
      </c>
      <c r="L541" s="0" t="n">
        <v>-0.45</v>
      </c>
      <c r="M541" s="0" t="n">
        <v>0.77442</v>
      </c>
      <c r="N541" s="0" t="n">
        <v>0.121746480465</v>
      </c>
      <c r="O541" s="0" t="n">
        <v>0.836842536926</v>
      </c>
      <c r="P541" s="0" t="n">
        <v>0.262906750725096</v>
      </c>
      <c r="Q541" s="0" t="n">
        <v>1.17160660974521</v>
      </c>
      <c r="R541" s="0" t="n">
        <v>0.483173241634908</v>
      </c>
      <c r="S541" s="0" t="n">
        <v>1.27773522500613</v>
      </c>
      <c r="T541" s="0" t="n">
        <v>0.464703586898158</v>
      </c>
      <c r="U541" s="0" t="n">
        <v>1.13511257416964</v>
      </c>
      <c r="V541" s="0" t="n">
        <v>0.575143991571148</v>
      </c>
      <c r="W541" s="0" t="n">
        <v>0.363308692918855</v>
      </c>
      <c r="X541" s="0" t="n">
        <v>0.570101452455873</v>
      </c>
      <c r="Y541" s="0" t="n">
        <v>0.454515777471282</v>
      </c>
      <c r="Z541" s="0" t="n">
        <v>-0.571746480465</v>
      </c>
      <c r="AA541" s="0" t="n">
        <v>-0.062422536926</v>
      </c>
      <c r="AB541" s="0" t="n">
        <v>0.141160270260096</v>
      </c>
      <c r="AC541" s="0" t="n">
        <v>0.334764072819207</v>
      </c>
      <c r="AD541" s="0" t="n">
        <v>0.361426761169908</v>
      </c>
      <c r="AE541" s="0" t="n">
        <v>0.440892688080134</v>
      </c>
      <c r="AF541" s="0" t="n">
        <v>0.342957106433158</v>
      </c>
      <c r="AG541" s="0" t="n">
        <v>0.298270037243636</v>
      </c>
      <c r="AH541" s="0" t="s">
        <v>36</v>
      </c>
    </row>
    <row r="542" customFormat="false" ht="12.75" hidden="false" customHeight="false" outlineLevel="0" collapsed="false">
      <c r="A542" s="0" t="n">
        <v>202102</v>
      </c>
      <c r="B542" s="0" t="n">
        <v>-0.45</v>
      </c>
      <c r="C542" s="0" t="n">
        <v>0.77442</v>
      </c>
      <c r="D542" s="0" t="n">
        <v>1.77265386818</v>
      </c>
      <c r="E542" s="0" t="n">
        <v>0.312567214581</v>
      </c>
      <c r="F542" s="0" t="n">
        <v>0</v>
      </c>
      <c r="G542" s="0" t="n">
        <v>0</v>
      </c>
      <c r="H542" s="0" t="n">
        <v>14</v>
      </c>
      <c r="I542" s="0" t="n">
        <v>5</v>
      </c>
      <c r="J542" s="0" t="n">
        <v>333</v>
      </c>
      <c r="K542" s="0" t="n">
        <v>42</v>
      </c>
      <c r="L542" s="0" t="n">
        <v>-0.45</v>
      </c>
      <c r="M542" s="0" t="n">
        <v>0.77442</v>
      </c>
      <c r="N542" s="0" t="n">
        <v>0.0886984243989</v>
      </c>
      <c r="O542" s="0" t="n">
        <v>-2.21016001701</v>
      </c>
      <c r="P542" s="0" t="n">
        <v>-0.939513398855693</v>
      </c>
      <c r="Q542" s="0" t="n">
        <v>0.808112691894925</v>
      </c>
      <c r="R542" s="0" t="n">
        <v>-1.22670801923775</v>
      </c>
      <c r="S542" s="0" t="n">
        <v>0.921398824336603</v>
      </c>
      <c r="T542" s="0" t="n">
        <v>-1.15991438145468</v>
      </c>
      <c r="U542" s="0" t="n">
        <v>0.743349241360612</v>
      </c>
      <c r="V542" s="0" t="n">
        <v>3.03280626984073</v>
      </c>
      <c r="W542" s="0" t="n">
        <v>3.18860309521283</v>
      </c>
      <c r="X542" s="0" t="n">
        <v>3.39660932236501</v>
      </c>
      <c r="Y542" s="0" t="n">
        <v>3.20659490397875</v>
      </c>
      <c r="Z542" s="0" t="n">
        <v>-0.5386984243989</v>
      </c>
      <c r="AA542" s="0" t="n">
        <v>2.98458001701</v>
      </c>
      <c r="AB542" s="0" t="n">
        <v>-1.02821182325459</v>
      </c>
      <c r="AC542" s="0" t="n">
        <v>3.01827270890492</v>
      </c>
      <c r="AD542" s="0" t="n">
        <v>-1.31540644363665</v>
      </c>
      <c r="AE542" s="0" t="n">
        <v>3.1315588413466</v>
      </c>
      <c r="AF542" s="0" t="n">
        <v>-1.24861280585358</v>
      </c>
      <c r="AG542" s="0" t="n">
        <v>2.95350925837061</v>
      </c>
      <c r="AH542" s="0" t="s">
        <v>36</v>
      </c>
    </row>
    <row r="543" customFormat="false" ht="12.75" hidden="false" customHeight="false" outlineLevel="0" collapsed="false">
      <c r="A543" s="0" t="n">
        <v>202102</v>
      </c>
      <c r="B543" s="0" t="n">
        <v>-0.45</v>
      </c>
      <c r="C543" s="0" t="n">
        <v>0.77442</v>
      </c>
      <c r="D543" s="0" t="n">
        <v>-1.77265404267</v>
      </c>
      <c r="E543" s="0" t="n">
        <v>0.31256622502</v>
      </c>
      <c r="F543" s="0" t="n">
        <v>0</v>
      </c>
      <c r="G543" s="0" t="n">
        <v>0</v>
      </c>
      <c r="H543" s="0" t="n">
        <v>19</v>
      </c>
      <c r="I543" s="0" t="n">
        <v>6</v>
      </c>
      <c r="J543" s="0" t="n">
        <v>374</v>
      </c>
      <c r="K543" s="0" t="n">
        <v>47</v>
      </c>
      <c r="L543" s="0" t="n">
        <v>-0.45</v>
      </c>
      <c r="M543" s="0" t="n">
        <v>0.77442</v>
      </c>
      <c r="N543" s="0" t="n">
        <v>0.507842004299</v>
      </c>
      <c r="O543" s="0" t="n">
        <v>2.1180999279</v>
      </c>
      <c r="P543" s="0" t="n">
        <v>0.483315524591945</v>
      </c>
      <c r="Q543" s="0" t="n">
        <v>1.07597948391622</v>
      </c>
      <c r="R543" s="0" t="n">
        <v>0.730045669876397</v>
      </c>
      <c r="S543" s="0" t="n">
        <v>0.988707849166258</v>
      </c>
      <c r="T543" s="0" t="n">
        <v>0.648617846640911</v>
      </c>
      <c r="U543" s="0" t="n">
        <v>0.941568975746602</v>
      </c>
      <c r="V543" s="0" t="n">
        <v>1.65013243524296</v>
      </c>
      <c r="W543" s="0" t="n">
        <v>1.04240902143822</v>
      </c>
      <c r="X543" s="0" t="n">
        <v>1.15104341208425</v>
      </c>
      <c r="Y543" s="0" t="n">
        <v>1.18492317015157</v>
      </c>
      <c r="Z543" s="0" t="n">
        <v>-0.957842004299</v>
      </c>
      <c r="AA543" s="0" t="n">
        <v>-1.3436799279</v>
      </c>
      <c r="AB543" s="0" t="n">
        <v>-0.0245264797070546</v>
      </c>
      <c r="AC543" s="0" t="n">
        <v>-1.04212044398378</v>
      </c>
      <c r="AD543" s="0" t="n">
        <v>0.222203665577397</v>
      </c>
      <c r="AE543" s="0" t="n">
        <v>-1.12939207873374</v>
      </c>
      <c r="AF543" s="0" t="n">
        <v>0.140775842341911</v>
      </c>
      <c r="AG543" s="0" t="n">
        <v>-1.1765309521534</v>
      </c>
      <c r="AH543" s="0" t="s">
        <v>36</v>
      </c>
    </row>
    <row r="544" customFormat="false" ht="12.75" hidden="false" customHeight="false" outlineLevel="0" collapsed="false">
      <c r="A544" s="0" t="n">
        <v>202102</v>
      </c>
      <c r="B544" s="0" t="n">
        <v>-0.45</v>
      </c>
      <c r="C544" s="0" t="n">
        <v>0.77442</v>
      </c>
      <c r="D544" s="0" t="n">
        <v>-1.77265386818</v>
      </c>
      <c r="E544" s="0" t="n">
        <v>-0.312567214581</v>
      </c>
      <c r="F544" s="0" t="n">
        <v>0</v>
      </c>
      <c r="G544" s="0" t="n">
        <v>0</v>
      </c>
      <c r="H544" s="0" t="n">
        <v>22</v>
      </c>
      <c r="I544" s="0" t="n">
        <v>8</v>
      </c>
      <c r="J544" s="0" t="n">
        <v>400</v>
      </c>
      <c r="K544" s="0" t="n">
        <v>50</v>
      </c>
      <c r="L544" s="0" t="n">
        <v>-0.45</v>
      </c>
      <c r="M544" s="0" t="n">
        <v>0.77442</v>
      </c>
      <c r="N544" s="0" t="n">
        <v>1.4274481535</v>
      </c>
      <c r="O544" s="0" t="n">
        <v>2.35768413544</v>
      </c>
      <c r="P544" s="0" t="n">
        <v>0.262906750725096</v>
      </c>
      <c r="Q544" s="0" t="n">
        <v>1.17160660974521</v>
      </c>
      <c r="R544" s="0" t="n">
        <v>0.483173241634908</v>
      </c>
      <c r="S544" s="0" t="n">
        <v>1.27773522500613</v>
      </c>
      <c r="T544" s="0" t="n">
        <v>0.464703586898158</v>
      </c>
      <c r="U544" s="0" t="n">
        <v>1.13511257416964</v>
      </c>
      <c r="V544" s="0" t="n">
        <v>2.45591874695624</v>
      </c>
      <c r="W544" s="0" t="n">
        <v>1.66220834305908</v>
      </c>
      <c r="X544" s="0" t="n">
        <v>1.43455385340709</v>
      </c>
      <c r="Y544" s="0" t="n">
        <v>1.55613570197089</v>
      </c>
      <c r="Z544" s="0" t="n">
        <v>-1.8774481535</v>
      </c>
      <c r="AA544" s="0" t="n">
        <v>-1.58326413544</v>
      </c>
      <c r="AB544" s="0" t="n">
        <v>-1.1645414027749</v>
      </c>
      <c r="AC544" s="0" t="n">
        <v>-1.18607752569479</v>
      </c>
      <c r="AD544" s="0" t="n">
        <v>-0.944274911865092</v>
      </c>
      <c r="AE544" s="0" t="n">
        <v>-1.07994891043387</v>
      </c>
      <c r="AF544" s="0" t="n">
        <v>-0.962744566601842</v>
      </c>
      <c r="AG544" s="0" t="n">
        <v>-1.22257156127036</v>
      </c>
      <c r="AH544" s="0" t="s">
        <v>36</v>
      </c>
    </row>
    <row r="545" customFormat="false" ht="12.75" hidden="false" customHeight="false" outlineLevel="0" collapsed="false">
      <c r="A545" s="0" t="n">
        <v>202101</v>
      </c>
      <c r="B545" s="0" t="n">
        <v>0</v>
      </c>
      <c r="C545" s="0" t="n">
        <v>-1.8</v>
      </c>
      <c r="D545" s="0" t="n">
        <v>1.77265386818</v>
      </c>
      <c r="E545" s="0" t="n">
        <v>0.312567214581</v>
      </c>
      <c r="F545" s="0" t="n">
        <v>0</v>
      </c>
      <c r="G545" s="0" t="n">
        <v>0</v>
      </c>
      <c r="H545" s="0" t="n">
        <v>14</v>
      </c>
      <c r="I545" s="0" t="n">
        <v>5</v>
      </c>
      <c r="J545" s="0" t="n">
        <v>109</v>
      </c>
      <c r="K545" s="0" t="n">
        <v>14</v>
      </c>
      <c r="L545" s="0" t="n">
        <v>0</v>
      </c>
      <c r="M545" s="0" t="n">
        <v>-1.8</v>
      </c>
      <c r="N545" s="0" t="n">
        <v>1.55511415005</v>
      </c>
      <c r="O545" s="0" t="n">
        <v>-2.30639624596</v>
      </c>
      <c r="P545" s="0" t="n">
        <v>-0.796232969260342</v>
      </c>
      <c r="Q545" s="0" t="n">
        <v>-1.87300393724245</v>
      </c>
      <c r="R545" s="0" t="n">
        <v>-0.769422502097038</v>
      </c>
      <c r="S545" s="0" t="n">
        <v>-1.83475676555514</v>
      </c>
      <c r="T545" s="0" t="n">
        <v>-0.753390275128289</v>
      </c>
      <c r="U545" s="0" t="n">
        <v>-1.8603519685803</v>
      </c>
      <c r="V545" s="0" t="n">
        <v>1.6354868319886</v>
      </c>
      <c r="W545" s="0" t="n">
        <v>2.39095423811176</v>
      </c>
      <c r="X545" s="0" t="n">
        <v>2.37190101957302</v>
      </c>
      <c r="Y545" s="0" t="n">
        <v>2.35120143298079</v>
      </c>
      <c r="Z545" s="0" t="n">
        <v>-1.55511415005</v>
      </c>
      <c r="AA545" s="0" t="n">
        <v>0.50639624596</v>
      </c>
      <c r="AB545" s="0" t="n">
        <v>-2.35134711931034</v>
      </c>
      <c r="AC545" s="0" t="n">
        <v>0.433392308717552</v>
      </c>
      <c r="AD545" s="0" t="n">
        <v>-2.32453665214704</v>
      </c>
      <c r="AE545" s="0" t="n">
        <v>0.471639480404863</v>
      </c>
      <c r="AF545" s="0" t="n">
        <v>-2.30850442517829</v>
      </c>
      <c r="AG545" s="0" t="n">
        <v>0.446044277379704</v>
      </c>
      <c r="AH545" s="0" t="s">
        <v>36</v>
      </c>
    </row>
    <row r="546" customFormat="false" ht="12.75" hidden="false" customHeight="false" outlineLevel="0" collapsed="false">
      <c r="A546" s="0" t="n">
        <v>202101</v>
      </c>
      <c r="B546" s="0" t="n">
        <v>0</v>
      </c>
      <c r="C546" s="0" t="n">
        <v>-1.8</v>
      </c>
      <c r="D546" s="0" t="n">
        <v>1.37887967467</v>
      </c>
      <c r="E546" s="0" t="n">
        <v>1.15701808231</v>
      </c>
      <c r="F546" s="0" t="n">
        <v>0</v>
      </c>
      <c r="G546" s="0" t="n">
        <v>0</v>
      </c>
      <c r="H546" s="0" t="n">
        <v>11</v>
      </c>
      <c r="I546" s="0" t="n">
        <v>1</v>
      </c>
      <c r="J546" s="0" t="n">
        <v>81</v>
      </c>
      <c r="K546" s="0" t="n">
        <v>11</v>
      </c>
      <c r="L546" s="0" t="n">
        <v>0</v>
      </c>
      <c r="M546" s="0" t="n">
        <v>-1.8</v>
      </c>
      <c r="N546" s="0" t="n">
        <v>0.135444894433</v>
      </c>
      <c r="O546" s="0" t="n">
        <v>-1.59785449505</v>
      </c>
      <c r="P546" s="0" t="n">
        <v>-0.201192835860209</v>
      </c>
      <c r="Q546" s="0" t="n">
        <v>-2.05295674715312</v>
      </c>
      <c r="R546" s="0" t="n">
        <v>-0.255442840601185</v>
      </c>
      <c r="S546" s="0" t="n">
        <v>-2.05033486117227</v>
      </c>
      <c r="T546" s="0" t="n">
        <v>-0.185627134092994</v>
      </c>
      <c r="U546" s="0" t="n">
        <v>-2.08951118724183</v>
      </c>
      <c r="V546" s="0" t="n">
        <v>0.243327196588168</v>
      </c>
      <c r="W546" s="0" t="n">
        <v>0.566076868743369</v>
      </c>
      <c r="X546" s="0" t="n">
        <v>0.597939548053395</v>
      </c>
      <c r="Y546" s="0" t="n">
        <v>0.587208268401265</v>
      </c>
      <c r="Z546" s="0" t="n">
        <v>-0.135444894433</v>
      </c>
      <c r="AA546" s="0" t="n">
        <v>-0.20214550495</v>
      </c>
      <c r="AB546" s="0" t="n">
        <v>-0.336637730293209</v>
      </c>
      <c r="AC546" s="0" t="n">
        <v>-0.455102252103123</v>
      </c>
      <c r="AD546" s="0" t="n">
        <v>-0.390887735034185</v>
      </c>
      <c r="AE546" s="0" t="n">
        <v>-0.452480366122269</v>
      </c>
      <c r="AF546" s="0" t="n">
        <v>-0.321072028525994</v>
      </c>
      <c r="AG546" s="0" t="n">
        <v>-0.491656692191834</v>
      </c>
      <c r="AH546" s="0" t="s">
        <v>36</v>
      </c>
    </row>
    <row r="547" customFormat="false" ht="12.75" hidden="false" customHeight="false" outlineLevel="0" collapsed="false">
      <c r="A547" s="0" t="n">
        <v>202102</v>
      </c>
      <c r="B547" s="0" t="n">
        <v>-0.45</v>
      </c>
      <c r="C547" s="0" t="n">
        <v>0.77442</v>
      </c>
      <c r="D547" s="0" t="n">
        <v>1.77265404267</v>
      </c>
      <c r="E547" s="0" t="n">
        <v>-0.31256622502</v>
      </c>
      <c r="F547" s="0" t="n">
        <v>0</v>
      </c>
      <c r="G547" s="0" t="n">
        <v>0</v>
      </c>
      <c r="H547" s="0" t="n">
        <v>19</v>
      </c>
      <c r="I547" s="0" t="n">
        <v>7</v>
      </c>
      <c r="J547" s="0" t="n">
        <v>375</v>
      </c>
      <c r="K547" s="0" t="n">
        <v>47</v>
      </c>
      <c r="L547" s="0" t="n">
        <v>-0.45</v>
      </c>
      <c r="M547" s="0" t="n">
        <v>0.77442</v>
      </c>
      <c r="N547" s="0" t="n">
        <v>0.050524763763</v>
      </c>
      <c r="O547" s="0" t="n">
        <v>0.39923414588</v>
      </c>
      <c r="P547" s="0" t="n">
        <v>-0.762450114220746</v>
      </c>
      <c r="Q547" s="0" t="n">
        <v>0.997464257894441</v>
      </c>
      <c r="R547" s="0" t="n">
        <v>-1.00712613697759</v>
      </c>
      <c r="S547" s="0" t="n">
        <v>1.2118918354205</v>
      </c>
      <c r="T547" s="0" t="n">
        <v>-1.01490355410446</v>
      </c>
      <c r="U547" s="0" t="n">
        <v>1.02939218546757</v>
      </c>
      <c r="V547" s="0" t="n">
        <v>0.62553134555493</v>
      </c>
      <c r="W547" s="0" t="n">
        <v>1.00935990565977</v>
      </c>
      <c r="X547" s="0" t="n">
        <v>1.33380581353009</v>
      </c>
      <c r="Y547" s="0" t="n">
        <v>1.23783547185026</v>
      </c>
      <c r="Z547" s="0" t="n">
        <v>-0.500524763763</v>
      </c>
      <c r="AA547" s="0" t="n">
        <v>0.37518585412</v>
      </c>
      <c r="AB547" s="0" t="n">
        <v>-0.812974877983746</v>
      </c>
      <c r="AC547" s="0" t="n">
        <v>0.598230112014441</v>
      </c>
      <c r="AD547" s="0" t="n">
        <v>-1.05765090074059</v>
      </c>
      <c r="AE547" s="0" t="n">
        <v>0.812657689540496</v>
      </c>
      <c r="AF547" s="0" t="n">
        <v>-1.06542831786746</v>
      </c>
      <c r="AG547" s="0" t="n">
        <v>0.630158039587572</v>
      </c>
      <c r="AH547" s="0" t="s">
        <v>36</v>
      </c>
    </row>
    <row r="548" customFormat="false" ht="12.75" hidden="false" customHeight="false" outlineLevel="0" collapsed="false">
      <c r="A548" s="0" t="n">
        <v>202101</v>
      </c>
      <c r="B548" s="0" t="n">
        <v>0</v>
      </c>
      <c r="C548" s="0" t="n">
        <v>-1.8</v>
      </c>
      <c r="D548" s="0" t="n">
        <v>-1.37887967467</v>
      </c>
      <c r="E548" s="0" t="n">
        <v>-1.15701808231</v>
      </c>
      <c r="F548" s="0" t="n">
        <v>0</v>
      </c>
      <c r="G548" s="0" t="n">
        <v>0</v>
      </c>
      <c r="H548" s="0" t="n">
        <v>21</v>
      </c>
      <c r="I548" s="0" t="n">
        <v>4</v>
      </c>
      <c r="J548" s="0" t="n">
        <v>164</v>
      </c>
      <c r="K548" s="0" t="n">
        <v>21</v>
      </c>
      <c r="L548" s="0" t="n">
        <v>0</v>
      </c>
      <c r="M548" s="0" t="n">
        <v>-1.8</v>
      </c>
      <c r="N548" s="0" t="n">
        <v>-0.703236997128</v>
      </c>
      <c r="O548" s="0" t="n">
        <v>-2.09888076782</v>
      </c>
      <c r="P548" s="0" t="n">
        <v>1.55376130472531</v>
      </c>
      <c r="Q548" s="0" t="n">
        <v>-1.22811102467658</v>
      </c>
      <c r="R548" s="0" t="n">
        <v>1.28061365516118</v>
      </c>
      <c r="S548" s="0" t="n">
        <v>-1.25782694395424</v>
      </c>
      <c r="T548" s="0" t="n">
        <v>1.41030186648209</v>
      </c>
      <c r="U548" s="0" t="n">
        <v>-1.22625596205724</v>
      </c>
      <c r="V548" s="0" t="n">
        <v>0.764115166386769</v>
      </c>
      <c r="W548" s="0" t="n">
        <v>2.41914887515068</v>
      </c>
      <c r="X548" s="0" t="n">
        <v>2.15477027667161</v>
      </c>
      <c r="Y548" s="0" t="n">
        <v>2.28659584964697</v>
      </c>
      <c r="Z548" s="0" t="n">
        <v>0.703236997128</v>
      </c>
      <c r="AA548" s="0" t="n">
        <v>0.29888076782</v>
      </c>
      <c r="AB548" s="0" t="n">
        <v>2.25699830185331</v>
      </c>
      <c r="AC548" s="0" t="n">
        <v>0.870769743143423</v>
      </c>
      <c r="AD548" s="0" t="n">
        <v>1.98385065228918</v>
      </c>
      <c r="AE548" s="0" t="n">
        <v>0.841053823865759</v>
      </c>
      <c r="AF548" s="0" t="n">
        <v>2.11353886361009</v>
      </c>
      <c r="AG548" s="0" t="n">
        <v>0.872624805762761</v>
      </c>
      <c r="AH548" s="0" t="s">
        <v>36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-1.37888032056</v>
      </c>
      <c r="E549" s="0" t="n">
        <v>1.15701731256</v>
      </c>
      <c r="F549" s="0" t="n">
        <v>0</v>
      </c>
      <c r="G549" s="0" t="n">
        <v>0</v>
      </c>
      <c r="H549" s="0" t="n">
        <v>9</v>
      </c>
      <c r="I549" s="0" t="n">
        <v>2</v>
      </c>
      <c r="J549" s="0" t="n">
        <v>66</v>
      </c>
      <c r="K549" s="0" t="n">
        <v>9</v>
      </c>
      <c r="L549" s="0" t="n">
        <v>0</v>
      </c>
      <c r="M549" s="0" t="n">
        <v>-1.8</v>
      </c>
      <c r="N549" s="0" t="n">
        <v>0.470533430576</v>
      </c>
      <c r="O549" s="0" t="n">
        <v>-1.77851784229</v>
      </c>
      <c r="P549" s="0" t="n">
        <v>0.201192189970209</v>
      </c>
      <c r="Q549" s="0" t="n">
        <v>-2.05295751690312</v>
      </c>
      <c r="R549" s="0" t="n">
        <v>0.255442194711185</v>
      </c>
      <c r="S549" s="0" t="n">
        <v>-2.05033563092227</v>
      </c>
      <c r="T549" s="0" t="n">
        <v>0.185626488202994</v>
      </c>
      <c r="U549" s="0" t="n">
        <v>-2.08951195699183</v>
      </c>
      <c r="V549" s="0" t="n">
        <v>0.47102355821073</v>
      </c>
      <c r="W549" s="0" t="n">
        <v>0.38452807295804</v>
      </c>
      <c r="X549" s="0" t="n">
        <v>0.346625374089651</v>
      </c>
      <c r="Y549" s="0" t="n">
        <v>0.421769255863336</v>
      </c>
      <c r="Z549" s="0" t="n">
        <v>-0.470533430576</v>
      </c>
      <c r="AA549" s="0" t="n">
        <v>-0.02148215771</v>
      </c>
      <c r="AB549" s="0" t="n">
        <v>-0.269341240605791</v>
      </c>
      <c r="AC549" s="0" t="n">
        <v>-0.274439674613123</v>
      </c>
      <c r="AD549" s="0" t="n">
        <v>-0.215091235864815</v>
      </c>
      <c r="AE549" s="0" t="n">
        <v>-0.271817788632269</v>
      </c>
      <c r="AF549" s="0" t="n">
        <v>-0.284906942373006</v>
      </c>
      <c r="AG549" s="0" t="n">
        <v>-0.310994114701833</v>
      </c>
      <c r="AH549" s="0" t="s">
        <v>36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-1.77265386818</v>
      </c>
      <c r="E550" s="0" t="n">
        <v>-0.312567214581</v>
      </c>
      <c r="F550" s="0" t="n">
        <v>0</v>
      </c>
      <c r="G550" s="0" t="n">
        <v>0</v>
      </c>
      <c r="H550" s="0" t="n">
        <v>24</v>
      </c>
      <c r="I550" s="0" t="n">
        <v>8</v>
      </c>
      <c r="J550" s="0" t="n">
        <v>192</v>
      </c>
      <c r="K550" s="0" t="n">
        <v>24</v>
      </c>
      <c r="L550" s="0" t="n">
        <v>0</v>
      </c>
      <c r="M550" s="0" t="n">
        <v>-1.8</v>
      </c>
      <c r="N550" s="0" t="n">
        <v>0.728791236877</v>
      </c>
      <c r="O550" s="0" t="n">
        <v>-1.77670252323</v>
      </c>
      <c r="P550" s="0" t="n">
        <v>1.14259535563006</v>
      </c>
      <c r="Q550" s="0" t="n">
        <v>-1.65897571779746</v>
      </c>
      <c r="R550" s="0" t="n">
        <v>1.02692504502418</v>
      </c>
      <c r="S550" s="0" t="n">
        <v>-1.61691595119774</v>
      </c>
      <c r="T550" s="0" t="n">
        <v>1.06216133398795</v>
      </c>
      <c r="U550" s="0" t="n">
        <v>-1.63387280748128</v>
      </c>
      <c r="V550" s="0" t="n">
        <v>0.729163520324869</v>
      </c>
      <c r="W550" s="0" t="n">
        <v>0.430224882374728</v>
      </c>
      <c r="X550" s="0" t="n">
        <v>0.338253626975622</v>
      </c>
      <c r="Y550" s="0" t="n">
        <v>0.362678851532071</v>
      </c>
      <c r="Z550" s="0" t="n">
        <v>-0.728791236877</v>
      </c>
      <c r="AA550" s="0" t="n">
        <v>-0.02329747677</v>
      </c>
      <c r="AB550" s="0" t="n">
        <v>0.413804118753063</v>
      </c>
      <c r="AC550" s="0" t="n">
        <v>0.117726805432535</v>
      </c>
      <c r="AD550" s="0" t="n">
        <v>0.298133808147183</v>
      </c>
      <c r="AE550" s="0" t="n">
        <v>0.159786572032264</v>
      </c>
      <c r="AF550" s="0" t="n">
        <v>0.333370097110945</v>
      </c>
      <c r="AG550" s="0" t="n">
        <v>0.142829715748724</v>
      </c>
      <c r="AH550" s="0" t="s">
        <v>36</v>
      </c>
    </row>
    <row r="551" customFormat="false" ht="12.75" hidden="false" customHeight="false" outlineLevel="0" collapsed="false">
      <c r="A551" s="0" t="n">
        <v>202101</v>
      </c>
      <c r="B551" s="0" t="n">
        <v>0</v>
      </c>
      <c r="C551" s="0" t="n">
        <v>-1.8</v>
      </c>
      <c r="D551" s="0" t="n">
        <v>1.37887967467</v>
      </c>
      <c r="E551" s="0" t="n">
        <v>1.15701808231</v>
      </c>
      <c r="F551" s="0" t="n">
        <v>0</v>
      </c>
      <c r="G551" s="0" t="n">
        <v>0</v>
      </c>
      <c r="H551" s="0" t="n">
        <v>15</v>
      </c>
      <c r="I551" s="0" t="n">
        <v>1</v>
      </c>
      <c r="J551" s="0" t="n">
        <v>113</v>
      </c>
      <c r="K551" s="0" t="n">
        <v>15</v>
      </c>
      <c r="L551" s="0" t="n">
        <v>0</v>
      </c>
      <c r="M551" s="0" t="n">
        <v>-1.8</v>
      </c>
      <c r="N551" s="0" t="n">
        <v>0.40654104948</v>
      </c>
      <c r="O551" s="0" t="n">
        <v>-2.31880712509</v>
      </c>
      <c r="P551" s="0" t="n">
        <v>-0.201192835860209</v>
      </c>
      <c r="Q551" s="0" t="n">
        <v>-2.05295674715312</v>
      </c>
      <c r="R551" s="0" t="n">
        <v>-0.255442840601185</v>
      </c>
      <c r="S551" s="0" t="n">
        <v>-2.05033486117227</v>
      </c>
      <c r="T551" s="0" t="n">
        <v>-0.185627134092994</v>
      </c>
      <c r="U551" s="0" t="n">
        <v>-2.08951118724183</v>
      </c>
      <c r="V551" s="0" t="n">
        <v>0.659117939337453</v>
      </c>
      <c r="W551" s="0" t="n">
        <v>0.663337695928617</v>
      </c>
      <c r="X551" s="0" t="n">
        <v>0.714352873039739</v>
      </c>
      <c r="Y551" s="0" t="n">
        <v>0.635011641428572</v>
      </c>
      <c r="Z551" s="0" t="n">
        <v>-0.40654104948</v>
      </c>
      <c r="AA551" s="0" t="n">
        <v>0.51880712509</v>
      </c>
      <c r="AB551" s="0" t="n">
        <v>-0.607733885340209</v>
      </c>
      <c r="AC551" s="0" t="n">
        <v>0.265850377936877</v>
      </c>
      <c r="AD551" s="0" t="n">
        <v>-0.661983890081185</v>
      </c>
      <c r="AE551" s="0" t="n">
        <v>0.268472263917731</v>
      </c>
      <c r="AF551" s="0" t="n">
        <v>-0.592168183572994</v>
      </c>
      <c r="AG551" s="0" t="n">
        <v>0.229295937848167</v>
      </c>
      <c r="AH551" s="0" t="s">
        <v>36</v>
      </c>
    </row>
    <row r="552" customFormat="false" ht="12.75" hidden="false" customHeight="false" outlineLevel="0" collapsed="false">
      <c r="A552" s="0" t="n">
        <v>202101</v>
      </c>
      <c r="B552" s="0" t="n">
        <v>0</v>
      </c>
      <c r="C552" s="0" t="n">
        <v>-1.8</v>
      </c>
      <c r="D552" s="0" t="n">
        <v>1.37887967467</v>
      </c>
      <c r="E552" s="0" t="n">
        <v>1.15701808231</v>
      </c>
      <c r="F552" s="0" t="n">
        <v>0</v>
      </c>
      <c r="G552" s="0" t="n">
        <v>0</v>
      </c>
      <c r="H552" s="0" t="n">
        <v>26</v>
      </c>
      <c r="I552" s="0" t="n">
        <v>1</v>
      </c>
      <c r="J552" s="0" t="n">
        <v>201</v>
      </c>
      <c r="K552" s="0" t="n">
        <v>26</v>
      </c>
      <c r="L552" s="0" t="n">
        <v>0</v>
      </c>
      <c r="M552" s="0" t="n">
        <v>-1.8</v>
      </c>
      <c r="N552" s="0" t="n">
        <v>1.00913834572</v>
      </c>
      <c r="O552" s="0" t="n">
        <v>-1.61447536945</v>
      </c>
      <c r="P552" s="0" t="n">
        <v>-0.201192835860209</v>
      </c>
      <c r="Q552" s="0" t="n">
        <v>-2.05295674715312</v>
      </c>
      <c r="R552" s="0" t="n">
        <v>-0.255442840601185</v>
      </c>
      <c r="S552" s="0" t="n">
        <v>-2.05033486117227</v>
      </c>
      <c r="T552" s="0" t="n">
        <v>-0.185627134092994</v>
      </c>
      <c r="U552" s="0" t="n">
        <v>-2.08951118724183</v>
      </c>
      <c r="V552" s="0" t="n">
        <v>1.0260504808942</v>
      </c>
      <c r="W552" s="0" t="n">
        <v>1.28731017540365</v>
      </c>
      <c r="X552" s="0" t="n">
        <v>1.33758703392411</v>
      </c>
      <c r="Y552" s="0" t="n">
        <v>1.28573853482655</v>
      </c>
      <c r="Z552" s="0" t="n">
        <v>-1.00913834572</v>
      </c>
      <c r="AA552" s="0" t="n">
        <v>-0.18552463055</v>
      </c>
      <c r="AB552" s="0" t="n">
        <v>-1.21033118158021</v>
      </c>
      <c r="AC552" s="0" t="n">
        <v>-0.438481377703123</v>
      </c>
      <c r="AD552" s="0" t="n">
        <v>-1.26458118632118</v>
      </c>
      <c r="AE552" s="0" t="n">
        <v>-0.435859491722269</v>
      </c>
      <c r="AF552" s="0" t="n">
        <v>-1.19476547981299</v>
      </c>
      <c r="AG552" s="0" t="n">
        <v>-0.475035817791833</v>
      </c>
      <c r="AH552" s="0" t="s">
        <v>36</v>
      </c>
    </row>
    <row r="553" customFormat="false" ht="12.75" hidden="false" customHeight="false" outlineLevel="0" collapsed="false">
      <c r="A553" s="0" t="n">
        <v>202103</v>
      </c>
      <c r="B553" s="0" t="n">
        <v>-1.7727</v>
      </c>
      <c r="C553" s="0" t="n">
        <v>0.312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4</v>
      </c>
      <c r="I553" s="0" t="n">
        <v>6</v>
      </c>
      <c r="J553" s="0" t="n">
        <v>478</v>
      </c>
      <c r="K553" s="0" t="n">
        <v>60</v>
      </c>
      <c r="L553" s="0" t="n">
        <v>-1.7727</v>
      </c>
      <c r="M553" s="0" t="n">
        <v>0.31257</v>
      </c>
      <c r="N553" s="0" t="n">
        <v>-0.702355206013</v>
      </c>
      <c r="O553" s="0" t="n">
        <v>1.42638647556</v>
      </c>
      <c r="P553" s="0" t="n">
        <v>-1.70633612336594</v>
      </c>
      <c r="Q553" s="0" t="n">
        <v>1.10944981777664</v>
      </c>
      <c r="R553" s="0" t="n">
        <v>-1.67330105062744</v>
      </c>
      <c r="S553" s="0" t="n">
        <v>1.07636375112636</v>
      </c>
      <c r="T553" s="0" t="n">
        <v>-1.70130383799698</v>
      </c>
      <c r="U553" s="0" t="n">
        <v>1.06503995341079</v>
      </c>
      <c r="V553" s="0" t="n">
        <v>1.54474111722449</v>
      </c>
      <c r="W553" s="0" t="n">
        <v>1.05281837344138</v>
      </c>
      <c r="X553" s="0" t="n">
        <v>1.03211033363396</v>
      </c>
      <c r="Y553" s="0" t="n">
        <v>1.06229453468047</v>
      </c>
      <c r="Z553" s="0" t="n">
        <v>-1.070344793987</v>
      </c>
      <c r="AA553" s="0" t="n">
        <v>-1.11381647556</v>
      </c>
      <c r="AB553" s="0" t="n">
        <v>-1.00398091735294</v>
      </c>
      <c r="AC553" s="0" t="n">
        <v>-0.316936657783363</v>
      </c>
      <c r="AD553" s="0" t="n">
        <v>-0.97094584461444</v>
      </c>
      <c r="AE553" s="0" t="n">
        <v>-0.350022724433637</v>
      </c>
      <c r="AF553" s="0" t="n">
        <v>-0.998948631983984</v>
      </c>
      <c r="AG553" s="0" t="n">
        <v>-0.361346522149207</v>
      </c>
      <c r="AH553" s="0" t="s">
        <v>36</v>
      </c>
    </row>
    <row r="554" customFormat="false" ht="12.75" hidden="false" customHeight="false" outlineLevel="0" collapsed="false">
      <c r="A554" s="0" t="n">
        <v>202103</v>
      </c>
      <c r="B554" s="0" t="n">
        <v>-1.7727</v>
      </c>
      <c r="C554" s="0" t="n">
        <v>0.312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5</v>
      </c>
      <c r="I554" s="0" t="n">
        <v>6</v>
      </c>
      <c r="J554" s="0" t="n">
        <v>486</v>
      </c>
      <c r="K554" s="0" t="n">
        <v>61</v>
      </c>
      <c r="L554" s="0" t="n">
        <v>-1.7727</v>
      </c>
      <c r="M554" s="0" t="n">
        <v>0.31257</v>
      </c>
      <c r="N554" s="0" t="n">
        <v>-2.48013615608</v>
      </c>
      <c r="O554" s="0" t="n">
        <v>2.00728058815</v>
      </c>
      <c r="P554" s="0" t="n">
        <v>-1.70633612336594</v>
      </c>
      <c r="Q554" s="0" t="n">
        <v>1.10944981777664</v>
      </c>
      <c r="R554" s="0" t="n">
        <v>-1.67330105062744</v>
      </c>
      <c r="S554" s="0" t="n">
        <v>1.07636375112636</v>
      </c>
      <c r="T554" s="0" t="n">
        <v>-1.70130383799698</v>
      </c>
      <c r="U554" s="0" t="n">
        <v>1.06503995341079</v>
      </c>
      <c r="V554" s="0" t="n">
        <v>1.83643946061855</v>
      </c>
      <c r="W554" s="0" t="n">
        <v>1.18527067915202</v>
      </c>
      <c r="X554" s="0" t="n">
        <v>1.23190464113288</v>
      </c>
      <c r="Y554" s="0" t="n">
        <v>1.22245539527801</v>
      </c>
      <c r="Z554" s="0" t="n">
        <v>0.70743615608</v>
      </c>
      <c r="AA554" s="0" t="n">
        <v>-1.69471058815</v>
      </c>
      <c r="AB554" s="0" t="n">
        <v>0.773800032714055</v>
      </c>
      <c r="AC554" s="0" t="n">
        <v>-0.897830770373364</v>
      </c>
      <c r="AD554" s="0" t="n">
        <v>0.80683510545256</v>
      </c>
      <c r="AE554" s="0" t="n">
        <v>-0.930916837023637</v>
      </c>
      <c r="AF554" s="0" t="n">
        <v>0.778832318083016</v>
      </c>
      <c r="AG554" s="0" t="n">
        <v>-0.942240634739207</v>
      </c>
      <c r="AH554" s="0" t="s">
        <v>36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1.77265386818</v>
      </c>
      <c r="E555" s="0" t="n">
        <v>0.312567214581</v>
      </c>
      <c r="F555" s="0" t="n">
        <v>0</v>
      </c>
      <c r="G555" s="0" t="n">
        <v>0</v>
      </c>
      <c r="H555" s="0" t="n">
        <v>27</v>
      </c>
      <c r="I555" s="0" t="n">
        <v>5</v>
      </c>
      <c r="J555" s="0" t="n">
        <v>213</v>
      </c>
      <c r="K555" s="0" t="n">
        <v>27</v>
      </c>
      <c r="L555" s="0" t="n">
        <v>0</v>
      </c>
      <c r="M555" s="0" t="n">
        <v>-1.8</v>
      </c>
      <c r="N555" s="0" t="n">
        <v>-0.250848859549</v>
      </c>
      <c r="O555" s="0" t="n">
        <v>-2.59866142273</v>
      </c>
      <c r="P555" s="0" t="n">
        <v>-0.796232969260342</v>
      </c>
      <c r="Q555" s="0" t="n">
        <v>-1.87300393724245</v>
      </c>
      <c r="R555" s="0" t="n">
        <v>-0.769422502097038</v>
      </c>
      <c r="S555" s="0" t="n">
        <v>-1.83475676555514</v>
      </c>
      <c r="T555" s="0" t="n">
        <v>-0.753390275128289</v>
      </c>
      <c r="U555" s="0" t="n">
        <v>-1.8603519685803</v>
      </c>
      <c r="V555" s="0" t="n">
        <v>0.837129152815825</v>
      </c>
      <c r="W555" s="0" t="n">
        <v>0.907756913148972</v>
      </c>
      <c r="X555" s="0" t="n">
        <v>0.923292449876519</v>
      </c>
      <c r="Y555" s="0" t="n">
        <v>0.893111820803683</v>
      </c>
      <c r="Z555" s="0" t="n">
        <v>0.250848859549</v>
      </c>
      <c r="AA555" s="0" t="n">
        <v>0.79866142273</v>
      </c>
      <c r="AB555" s="0" t="n">
        <v>-0.545384109711342</v>
      </c>
      <c r="AC555" s="0" t="n">
        <v>0.725657485487552</v>
      </c>
      <c r="AD555" s="0" t="n">
        <v>-0.518573642548038</v>
      </c>
      <c r="AE555" s="0" t="n">
        <v>0.763904657174863</v>
      </c>
      <c r="AF555" s="0" t="n">
        <v>-0.502541415579289</v>
      </c>
      <c r="AG555" s="0" t="n">
        <v>0.738309454149704</v>
      </c>
      <c r="AH555" s="0" t="s">
        <v>36</v>
      </c>
    </row>
    <row r="556" customFormat="false" ht="12.75" hidden="false" customHeight="false" outlineLevel="0" collapsed="false">
      <c r="A556" s="0" t="n">
        <v>202103</v>
      </c>
      <c r="B556" s="0" t="n">
        <v>-1.7727</v>
      </c>
      <c r="C556" s="0" t="n">
        <v>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15</v>
      </c>
      <c r="I556" s="0" t="n">
        <v>6</v>
      </c>
      <c r="J556" s="0" t="n">
        <v>566</v>
      </c>
      <c r="K556" s="0" t="n">
        <v>71</v>
      </c>
      <c r="L556" s="0" t="n">
        <v>-1.7727</v>
      </c>
      <c r="M556" s="0" t="n">
        <v>0.31257</v>
      </c>
      <c r="N556" s="0" t="n">
        <v>-3.00654530525</v>
      </c>
      <c r="O556" s="0" t="n">
        <v>0.867806911469</v>
      </c>
      <c r="P556" s="0" t="n">
        <v>-1.70633612336594</v>
      </c>
      <c r="Q556" s="0" t="n">
        <v>1.10944981777664</v>
      </c>
      <c r="R556" s="0" t="n">
        <v>-1.67330105062744</v>
      </c>
      <c r="S556" s="0" t="n">
        <v>1.07636375112636</v>
      </c>
      <c r="T556" s="0" t="n">
        <v>-1.70130383799698</v>
      </c>
      <c r="U556" s="0" t="n">
        <v>1.06503995341079</v>
      </c>
      <c r="V556" s="0" t="n">
        <v>1.35301968394591</v>
      </c>
      <c r="W556" s="0" t="n">
        <v>1.3224731418159</v>
      </c>
      <c r="X556" s="0" t="n">
        <v>1.34945774215124</v>
      </c>
      <c r="Y556" s="0" t="n">
        <v>1.3200591504438</v>
      </c>
      <c r="Z556" s="0" t="n">
        <v>1.23384530525</v>
      </c>
      <c r="AA556" s="0" t="n">
        <v>-0.555236911469</v>
      </c>
      <c r="AB556" s="0" t="n">
        <v>1.30020918188406</v>
      </c>
      <c r="AC556" s="0" t="n">
        <v>0.241642906307637</v>
      </c>
      <c r="AD556" s="0" t="n">
        <v>1.33324425462256</v>
      </c>
      <c r="AE556" s="0" t="n">
        <v>0.208556839657363</v>
      </c>
      <c r="AF556" s="0" t="n">
        <v>1.30524146725302</v>
      </c>
      <c r="AG556" s="0" t="n">
        <v>0.197233041941793</v>
      </c>
      <c r="AH556" s="0" t="s">
        <v>36</v>
      </c>
    </row>
    <row r="557" customFormat="false" ht="12.75" hidden="false" customHeight="false" outlineLevel="0" collapsed="false">
      <c r="A557" s="0" t="n">
        <v>202102</v>
      </c>
      <c r="B557" s="0" t="n">
        <v>-0.45</v>
      </c>
      <c r="C557" s="0" t="n">
        <v>0.77442</v>
      </c>
      <c r="D557" s="0" t="n">
        <v>1.77265386818</v>
      </c>
      <c r="E557" s="0" t="n">
        <v>0.312567214581</v>
      </c>
      <c r="F557" s="0" t="n">
        <v>0</v>
      </c>
      <c r="G557" s="0" t="n">
        <v>0</v>
      </c>
      <c r="H557" s="0" t="n">
        <v>2</v>
      </c>
      <c r="I557" s="0" t="n">
        <v>5</v>
      </c>
      <c r="J557" s="0" t="n">
        <v>237</v>
      </c>
      <c r="K557" s="0" t="n">
        <v>30</v>
      </c>
      <c r="L557" s="0" t="n">
        <v>-0.45</v>
      </c>
      <c r="M557" s="0" t="n">
        <v>0.77442</v>
      </c>
      <c r="N557" s="0" t="n">
        <v>-2.69094705582</v>
      </c>
      <c r="O557" s="0" t="n">
        <v>1.37493896484</v>
      </c>
      <c r="P557" s="0" t="n">
        <v>-0.939513398855693</v>
      </c>
      <c r="Q557" s="0" t="n">
        <v>0.808112691894925</v>
      </c>
      <c r="R557" s="0" t="n">
        <v>-1.22670801923775</v>
      </c>
      <c r="S557" s="0" t="n">
        <v>0.921398824336603</v>
      </c>
      <c r="T557" s="0" t="n">
        <v>-1.15991438145468</v>
      </c>
      <c r="U557" s="0" t="n">
        <v>0.743349241360612</v>
      </c>
      <c r="V557" s="0" t="n">
        <v>2.32001438230905</v>
      </c>
      <c r="W557" s="0" t="n">
        <v>1.8408725861526</v>
      </c>
      <c r="X557" s="0" t="n">
        <v>1.5328713629327</v>
      </c>
      <c r="Y557" s="0" t="n">
        <v>1.65619039629476</v>
      </c>
      <c r="Z557" s="0" t="n">
        <v>2.24094705582</v>
      </c>
      <c r="AA557" s="0" t="n">
        <v>-0.60051896484</v>
      </c>
      <c r="AB557" s="0" t="n">
        <v>1.75143365696431</v>
      </c>
      <c r="AC557" s="0" t="n">
        <v>-0.566826272945076</v>
      </c>
      <c r="AD557" s="0" t="n">
        <v>1.46423903658225</v>
      </c>
      <c r="AE557" s="0" t="n">
        <v>-0.453540140503397</v>
      </c>
      <c r="AF557" s="0" t="n">
        <v>1.53103267436532</v>
      </c>
      <c r="AG557" s="0" t="n">
        <v>-0.631589723479388</v>
      </c>
      <c r="AH557" s="0" t="s">
        <v>36</v>
      </c>
    </row>
    <row r="558" customFormat="false" ht="12.75" hidden="false" customHeight="false" outlineLevel="0" collapsed="false">
      <c r="A558" s="0" t="n">
        <v>202103</v>
      </c>
      <c r="B558" s="0" t="n">
        <v>1.3789</v>
      </c>
      <c r="C558" s="0" t="n">
        <v>-1.1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4</v>
      </c>
      <c r="I558" s="0" t="n">
        <v>3</v>
      </c>
      <c r="J558" s="0" t="n">
        <v>475</v>
      </c>
      <c r="K558" s="0" t="n">
        <v>60</v>
      </c>
      <c r="L558" s="0" t="n">
        <v>1.3789</v>
      </c>
      <c r="M558" s="0" t="n">
        <v>-1.157</v>
      </c>
      <c r="N558" s="0" t="n">
        <v>3.51924300194</v>
      </c>
      <c r="O558" s="0" t="n">
        <v>2.89453721046</v>
      </c>
      <c r="P558" s="0" t="n">
        <v>1.93949759521647</v>
      </c>
      <c r="Q558" s="0" t="n">
        <v>0.400868951395591</v>
      </c>
      <c r="R558" s="0" t="n">
        <v>1.78668569002522</v>
      </c>
      <c r="S558" s="0" t="n">
        <v>0.172518951375367</v>
      </c>
      <c r="T558" s="0" t="n">
        <v>1.84586265650519</v>
      </c>
      <c r="U558" s="0" t="n">
        <v>0.292161950022249</v>
      </c>
      <c r="V558" s="0" t="n">
        <v>4.58214163178044</v>
      </c>
      <c r="W558" s="0" t="n">
        <v>2.95194460251703</v>
      </c>
      <c r="X558" s="0" t="n">
        <v>3.22662954828402</v>
      </c>
      <c r="Y558" s="0" t="n">
        <v>3.09395519951824</v>
      </c>
      <c r="Z558" s="0" t="n">
        <v>-2.14034300194</v>
      </c>
      <c r="AA558" s="0" t="n">
        <v>-4.05153721046</v>
      </c>
      <c r="AB558" s="0" t="n">
        <v>-1.57974540672353</v>
      </c>
      <c r="AC558" s="0" t="n">
        <v>-2.49366825906441</v>
      </c>
      <c r="AD558" s="0" t="n">
        <v>-1.73255731191478</v>
      </c>
      <c r="AE558" s="0" t="n">
        <v>-2.72201825908463</v>
      </c>
      <c r="AF558" s="0" t="n">
        <v>-1.67338034543481</v>
      </c>
      <c r="AG558" s="0" t="n">
        <v>-2.60237526043775</v>
      </c>
      <c r="AH558" s="0" t="s">
        <v>36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-1.77265386818</v>
      </c>
      <c r="E559" s="0" t="n">
        <v>-0.312567214581</v>
      </c>
      <c r="F559" s="0" t="n">
        <v>0</v>
      </c>
      <c r="G559" s="0" t="n">
        <v>0</v>
      </c>
      <c r="H559" s="0" t="n">
        <v>15</v>
      </c>
      <c r="I559" s="0" t="n">
        <v>8</v>
      </c>
      <c r="J559" s="0" t="n">
        <v>344</v>
      </c>
      <c r="K559" s="0" t="n">
        <v>43</v>
      </c>
      <c r="L559" s="0" t="n">
        <v>-0.45</v>
      </c>
      <c r="M559" s="0" t="n">
        <v>0.77442</v>
      </c>
      <c r="N559" s="0" t="n">
        <v>0.089407928288</v>
      </c>
      <c r="O559" s="0" t="n">
        <v>0.626785337925</v>
      </c>
      <c r="P559" s="0" t="n">
        <v>0.262906750725096</v>
      </c>
      <c r="Q559" s="0" t="n">
        <v>1.17160660974521</v>
      </c>
      <c r="R559" s="0" t="n">
        <v>0.483173241634908</v>
      </c>
      <c r="S559" s="0" t="n">
        <v>1.27773522500613</v>
      </c>
      <c r="T559" s="0" t="n">
        <v>0.464703586898158</v>
      </c>
      <c r="U559" s="0" t="n">
        <v>1.13511257416964</v>
      </c>
      <c r="V559" s="0" t="n">
        <v>0.559246731368143</v>
      </c>
      <c r="W559" s="0" t="n">
        <v>0.57177972997899</v>
      </c>
      <c r="X559" s="0" t="n">
        <v>0.760780439736807</v>
      </c>
      <c r="Y559" s="0" t="n">
        <v>0.631857112391514</v>
      </c>
      <c r="Z559" s="0" t="n">
        <v>-0.539407928288</v>
      </c>
      <c r="AA559" s="0" t="n">
        <v>0.147634662075</v>
      </c>
      <c r="AB559" s="0" t="n">
        <v>0.173498822437096</v>
      </c>
      <c r="AC559" s="0" t="n">
        <v>0.544821271820207</v>
      </c>
      <c r="AD559" s="0" t="n">
        <v>0.393765313346908</v>
      </c>
      <c r="AE559" s="0" t="n">
        <v>0.650949887081134</v>
      </c>
      <c r="AF559" s="0" t="n">
        <v>0.375295658610158</v>
      </c>
      <c r="AG559" s="0" t="n">
        <v>0.508327236244636</v>
      </c>
      <c r="AH559" s="0" t="s">
        <v>36</v>
      </c>
    </row>
    <row r="560" customFormat="false" ht="12.75" hidden="false" customHeight="false" outlineLevel="0" collapsed="false">
      <c r="A560" s="0" t="n">
        <v>202103</v>
      </c>
      <c r="B560" s="0" t="n">
        <v>1.3789</v>
      </c>
      <c r="C560" s="0" t="n">
        <v>1.1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24</v>
      </c>
      <c r="I560" s="0" t="n">
        <v>1</v>
      </c>
      <c r="J560" s="0" t="n">
        <v>633</v>
      </c>
      <c r="K560" s="0" t="n">
        <v>80</v>
      </c>
      <c r="L560" s="0" t="n">
        <v>1.3789</v>
      </c>
      <c r="M560" s="0" t="n">
        <v>1.157</v>
      </c>
      <c r="N560" s="0" t="n">
        <v>0.558126270771</v>
      </c>
      <c r="O560" s="0" t="n">
        <v>0.276579231024</v>
      </c>
      <c r="P560" s="0" t="n">
        <v>1.44338355425736</v>
      </c>
      <c r="Q560" s="0" t="n">
        <v>1.47372381266719</v>
      </c>
      <c r="R560" s="0" t="n">
        <v>1.40650276858022</v>
      </c>
      <c r="S560" s="0" t="n">
        <v>1.51359332283954</v>
      </c>
      <c r="T560" s="0" t="n">
        <v>1.48139075397976</v>
      </c>
      <c r="U560" s="0" t="n">
        <v>1.48529418497534</v>
      </c>
      <c r="V560" s="0" t="n">
        <v>1.20366533764031</v>
      </c>
      <c r="W560" s="0" t="n">
        <v>1.48890416324332</v>
      </c>
      <c r="X560" s="0" t="n">
        <v>1.49998218168926</v>
      </c>
      <c r="Y560" s="0" t="n">
        <v>1.52098952851765</v>
      </c>
      <c r="Z560" s="0" t="n">
        <v>0.820773729229</v>
      </c>
      <c r="AA560" s="0" t="n">
        <v>0.880420768976</v>
      </c>
      <c r="AB560" s="0" t="n">
        <v>0.885257283486362</v>
      </c>
      <c r="AC560" s="0" t="n">
        <v>1.19714458164319</v>
      </c>
      <c r="AD560" s="0" t="n">
        <v>0.848376497809219</v>
      </c>
      <c r="AE560" s="0" t="n">
        <v>1.23701409181554</v>
      </c>
      <c r="AF560" s="0" t="n">
        <v>0.923264483208761</v>
      </c>
      <c r="AG560" s="0" t="n">
        <v>1.20871495395134</v>
      </c>
      <c r="AH560" s="0" t="s">
        <v>36</v>
      </c>
    </row>
    <row r="561" customFormat="false" ht="12.75" hidden="false" customHeight="false" outlineLevel="0" collapsed="false">
      <c r="A561" s="0" t="n">
        <v>202101</v>
      </c>
      <c r="B561" s="0" t="n">
        <v>0</v>
      </c>
      <c r="C561" s="0" t="n">
        <v>-1.8</v>
      </c>
      <c r="D561" s="0" t="n">
        <v>-1.37888032056</v>
      </c>
      <c r="E561" s="0" t="n">
        <v>1.15701731256</v>
      </c>
      <c r="F561" s="0" t="n">
        <v>0</v>
      </c>
      <c r="G561" s="0" t="n">
        <v>0</v>
      </c>
      <c r="H561" s="0" t="n">
        <v>6</v>
      </c>
      <c r="I561" s="0" t="n">
        <v>2</v>
      </c>
      <c r="J561" s="0" t="n">
        <v>42</v>
      </c>
      <c r="K561" s="0" t="n">
        <v>6</v>
      </c>
      <c r="L561" s="0" t="n">
        <v>0</v>
      </c>
      <c r="M561" s="0" t="n">
        <v>-1.8</v>
      </c>
      <c r="N561" s="0" t="n">
        <v>-2.09195923805</v>
      </c>
      <c r="O561" s="0" t="n">
        <v>0.413327395916</v>
      </c>
      <c r="P561" s="0" t="n">
        <v>0.201192189970209</v>
      </c>
      <c r="Q561" s="0" t="n">
        <v>-2.05295751690312</v>
      </c>
      <c r="R561" s="0" t="n">
        <v>0.255442194711185</v>
      </c>
      <c r="S561" s="0" t="n">
        <v>-2.05033563092227</v>
      </c>
      <c r="T561" s="0" t="n">
        <v>0.185626488202994</v>
      </c>
      <c r="U561" s="0" t="n">
        <v>-2.08951195699183</v>
      </c>
      <c r="V561" s="0" t="n">
        <v>3.04550679118846</v>
      </c>
      <c r="W561" s="0" t="n">
        <v>3.36765567465416</v>
      </c>
      <c r="X561" s="0" t="n">
        <v>3.40292947272481</v>
      </c>
      <c r="Y561" s="0" t="n">
        <v>3.38402150804268</v>
      </c>
      <c r="Z561" s="0" t="n">
        <v>2.09195923805</v>
      </c>
      <c r="AA561" s="0" t="n">
        <v>-2.213327395916</v>
      </c>
      <c r="AB561" s="0" t="n">
        <v>2.29315142802021</v>
      </c>
      <c r="AC561" s="0" t="n">
        <v>-2.46628491281912</v>
      </c>
      <c r="AD561" s="0" t="n">
        <v>2.34740143276118</v>
      </c>
      <c r="AE561" s="0" t="n">
        <v>-2.46366302683827</v>
      </c>
      <c r="AF561" s="0" t="n">
        <v>2.27758572625299</v>
      </c>
      <c r="AG561" s="0" t="n">
        <v>-2.50283935290783</v>
      </c>
      <c r="AH561" s="0" t="s">
        <v>36</v>
      </c>
    </row>
    <row r="562" customFormat="false" ht="12.75" hidden="false" customHeight="false" outlineLevel="0" collapsed="false">
      <c r="A562" s="0" t="n">
        <v>202103</v>
      </c>
      <c r="B562" s="0" t="n">
        <v>1.7727</v>
      </c>
      <c r="C562" s="0" t="n">
        <v>-0.31257</v>
      </c>
      <c r="D562" s="0" t="n">
        <v>0</v>
      </c>
      <c r="E562" s="0" t="n">
        <v>-1.79999999981</v>
      </c>
      <c r="F562" s="0" t="n">
        <v>0</v>
      </c>
      <c r="G562" s="0" t="n">
        <v>0</v>
      </c>
      <c r="H562" s="0" t="n">
        <v>9</v>
      </c>
      <c r="I562" s="0" t="n">
        <v>7</v>
      </c>
      <c r="J562" s="0" t="n">
        <v>519</v>
      </c>
      <c r="K562" s="0" t="n">
        <v>65</v>
      </c>
      <c r="L562" s="0" t="n">
        <v>1.7727</v>
      </c>
      <c r="M562" s="0" t="n">
        <v>-0.31257</v>
      </c>
      <c r="N562" s="0" t="n">
        <v>-0.938675999641</v>
      </c>
      <c r="O562" s="0" t="n">
        <v>1.51330888271</v>
      </c>
      <c r="P562" s="0" t="n">
        <v>1.83222100196563</v>
      </c>
      <c r="Q562" s="0" t="n">
        <v>0.837230774188737</v>
      </c>
      <c r="R562" s="0" t="n">
        <v>1.77068606172229</v>
      </c>
      <c r="S562" s="0" t="n">
        <v>0.730579987073481</v>
      </c>
      <c r="T562" s="0" t="n">
        <v>1.79351815514519</v>
      </c>
      <c r="U562" s="0" t="n">
        <v>0.762356793068172</v>
      </c>
      <c r="V562" s="0" t="n">
        <v>3.26885201649685</v>
      </c>
      <c r="W562" s="0" t="n">
        <v>2.85218369014591</v>
      </c>
      <c r="X562" s="0" t="n">
        <v>2.8201608648478</v>
      </c>
      <c r="Y562" s="0" t="n">
        <v>2.83351617965828</v>
      </c>
      <c r="Z562" s="0" t="n">
        <v>2.711375999641</v>
      </c>
      <c r="AA562" s="0" t="n">
        <v>-1.82587888271</v>
      </c>
      <c r="AB562" s="0" t="n">
        <v>2.77089700160663</v>
      </c>
      <c r="AC562" s="0" t="n">
        <v>-0.676078108521263</v>
      </c>
      <c r="AD562" s="0" t="n">
        <v>2.70936206136329</v>
      </c>
      <c r="AE562" s="0" t="n">
        <v>-0.782728895636519</v>
      </c>
      <c r="AF562" s="0" t="n">
        <v>2.73219415478619</v>
      </c>
      <c r="AG562" s="0" t="n">
        <v>-0.750952089641828</v>
      </c>
      <c r="AH562" s="0" t="s">
        <v>36</v>
      </c>
    </row>
    <row r="563" customFormat="false" ht="12.75" hidden="false" customHeight="false" outlineLevel="0" collapsed="false">
      <c r="A563" s="0" t="n">
        <v>202102</v>
      </c>
      <c r="B563" s="0" t="n">
        <v>-0.45</v>
      </c>
      <c r="C563" s="0" t="n">
        <v>0.77442</v>
      </c>
      <c r="D563" s="0" t="n">
        <v>1.37887967467</v>
      </c>
      <c r="E563" s="0" t="n">
        <v>1.15701808231</v>
      </c>
      <c r="F563" s="0" t="n">
        <v>0</v>
      </c>
      <c r="G563" s="0" t="n">
        <v>0</v>
      </c>
      <c r="H563" s="0" t="n">
        <v>9</v>
      </c>
      <c r="I563" s="0" t="n">
        <v>1</v>
      </c>
      <c r="J563" s="0" t="n">
        <v>289</v>
      </c>
      <c r="K563" s="0" t="n">
        <v>37</v>
      </c>
      <c r="L563" s="0" t="n">
        <v>-0.45</v>
      </c>
      <c r="M563" s="0" t="n">
        <v>0.77442</v>
      </c>
      <c r="N563" s="0" t="n">
        <v>-0.662584006786</v>
      </c>
      <c r="O563" s="0" t="n">
        <v>1.2267510891</v>
      </c>
      <c r="P563" s="0" t="n">
        <v>-1.11457923194531</v>
      </c>
      <c r="Q563" s="0" t="n">
        <v>0.474082908128912</v>
      </c>
      <c r="R563" s="0" t="n">
        <v>-1.36310901768522</v>
      </c>
      <c r="S563" s="0" t="n">
        <v>0.400987194482663</v>
      </c>
      <c r="T563" s="0" t="n">
        <v>-1.2304758072019</v>
      </c>
      <c r="U563" s="0" t="n">
        <v>0.302625333144107</v>
      </c>
      <c r="V563" s="0" t="n">
        <v>0.499795332218682</v>
      </c>
      <c r="W563" s="0" t="n">
        <v>0.877957330519624</v>
      </c>
      <c r="X563" s="0" t="n">
        <v>1.08287640132609</v>
      </c>
      <c r="Y563" s="0" t="n">
        <v>1.0846702309</v>
      </c>
      <c r="Z563" s="0" t="n">
        <v>0.212584006786</v>
      </c>
      <c r="AA563" s="0" t="n">
        <v>-0.4523310891</v>
      </c>
      <c r="AB563" s="0" t="n">
        <v>-0.451995225159311</v>
      </c>
      <c r="AC563" s="0" t="n">
        <v>-0.752668180971089</v>
      </c>
      <c r="AD563" s="0" t="n">
        <v>-0.700525010899224</v>
      </c>
      <c r="AE563" s="0" t="n">
        <v>-0.825763894617337</v>
      </c>
      <c r="AF563" s="0" t="n">
        <v>-0.5678918004159</v>
      </c>
      <c r="AG563" s="0" t="n">
        <v>-0.924125755955893</v>
      </c>
      <c r="AH563" s="0" t="s">
        <v>36</v>
      </c>
    </row>
    <row r="564" customFormat="false" ht="12.75" hidden="false" customHeight="false" outlineLevel="0" collapsed="false">
      <c r="A564" s="0" t="n">
        <v>202103</v>
      </c>
      <c r="B564" s="0" t="n">
        <v>-1.7727</v>
      </c>
      <c r="C564" s="0" t="n">
        <v>0.31257</v>
      </c>
      <c r="D564" s="0" t="n">
        <v>0</v>
      </c>
      <c r="E564" s="0" t="n">
        <v>-1.79999999981</v>
      </c>
      <c r="F564" s="0" t="n">
        <v>0</v>
      </c>
      <c r="G564" s="0" t="n">
        <v>0</v>
      </c>
      <c r="H564" s="0" t="n">
        <v>18</v>
      </c>
      <c r="I564" s="0" t="n">
        <v>6</v>
      </c>
      <c r="J564" s="0" t="n">
        <v>590</v>
      </c>
      <c r="K564" s="0" t="n">
        <v>74</v>
      </c>
      <c r="L564" s="0" t="n">
        <v>-1.7727</v>
      </c>
      <c r="M564" s="0" t="n">
        <v>0.31257</v>
      </c>
      <c r="N564" s="0" t="n">
        <v>-3.36882615089</v>
      </c>
      <c r="O564" s="0" t="n">
        <v>0.171209096909</v>
      </c>
      <c r="P564" s="0" t="n">
        <v>-1.70633612336594</v>
      </c>
      <c r="Q564" s="0" t="n">
        <v>1.10944981777664</v>
      </c>
      <c r="R564" s="0" t="n">
        <v>-1.67330105062744</v>
      </c>
      <c r="S564" s="0" t="n">
        <v>1.07636375112636</v>
      </c>
      <c r="T564" s="0" t="n">
        <v>-1.70130383799698</v>
      </c>
      <c r="U564" s="0" t="n">
        <v>1.06503995341079</v>
      </c>
      <c r="V564" s="0" t="n">
        <v>1.60237373745254</v>
      </c>
      <c r="W564" s="0" t="n">
        <v>1.90897059744543</v>
      </c>
      <c r="X564" s="0" t="n">
        <v>1.92200684537587</v>
      </c>
      <c r="Y564" s="0" t="n">
        <v>1.89197364253068</v>
      </c>
      <c r="Z564" s="0" t="n">
        <v>1.59612615089</v>
      </c>
      <c r="AA564" s="0" t="n">
        <v>0.141360903091</v>
      </c>
      <c r="AB564" s="0" t="n">
        <v>1.66249002752406</v>
      </c>
      <c r="AC564" s="0" t="n">
        <v>0.938240720867637</v>
      </c>
      <c r="AD564" s="0" t="n">
        <v>1.69552510026256</v>
      </c>
      <c r="AE564" s="0" t="n">
        <v>0.905154654217363</v>
      </c>
      <c r="AF564" s="0" t="n">
        <v>1.66752231289302</v>
      </c>
      <c r="AG564" s="0" t="n">
        <v>0.893830856501793</v>
      </c>
      <c r="AH564" s="0" t="s">
        <v>36</v>
      </c>
    </row>
    <row r="565" customFormat="false" ht="12.75" hidden="false" customHeight="false" outlineLevel="0" collapsed="false">
      <c r="A565" s="0" t="n">
        <v>202102</v>
      </c>
      <c r="B565" s="0" t="n">
        <v>-0.45</v>
      </c>
      <c r="C565" s="0" t="n">
        <v>0.77442</v>
      </c>
      <c r="D565" s="0" t="n">
        <v>1.77265386818</v>
      </c>
      <c r="E565" s="0" t="n">
        <v>0.312567214581</v>
      </c>
      <c r="F565" s="0" t="n">
        <v>0</v>
      </c>
      <c r="G565" s="0" t="n">
        <v>0</v>
      </c>
      <c r="H565" s="0" t="n">
        <v>8</v>
      </c>
      <c r="I565" s="0" t="n">
        <v>5</v>
      </c>
      <c r="J565" s="0" t="n">
        <v>285</v>
      </c>
      <c r="K565" s="0" t="n">
        <v>36</v>
      </c>
      <c r="L565" s="0" t="n">
        <v>-0.45</v>
      </c>
      <c r="M565" s="0" t="n">
        <v>0.77442</v>
      </c>
      <c r="N565" s="0" t="n">
        <v>-1.14823627472</v>
      </c>
      <c r="O565" s="0" t="n">
        <v>1.82701349258</v>
      </c>
      <c r="P565" s="0" t="n">
        <v>-0.939513398855693</v>
      </c>
      <c r="Q565" s="0" t="n">
        <v>0.808112691894925</v>
      </c>
      <c r="R565" s="0" t="n">
        <v>-1.22670801923775</v>
      </c>
      <c r="S565" s="0" t="n">
        <v>0.921398824336603</v>
      </c>
      <c r="T565" s="0" t="n">
        <v>-1.15991438145468</v>
      </c>
      <c r="U565" s="0" t="n">
        <v>0.743349241360612</v>
      </c>
      <c r="V565" s="0" t="n">
        <v>1.26312586702855</v>
      </c>
      <c r="W565" s="0" t="n">
        <v>1.04005965239776</v>
      </c>
      <c r="X565" s="0" t="n">
        <v>0.909008108888615</v>
      </c>
      <c r="Y565" s="0" t="n">
        <v>1.08372717394545</v>
      </c>
      <c r="Z565" s="0" t="n">
        <v>0.69823627472</v>
      </c>
      <c r="AA565" s="0" t="n">
        <v>-1.05259349258</v>
      </c>
      <c r="AB565" s="0" t="n">
        <v>0.208722875864307</v>
      </c>
      <c r="AC565" s="0" t="n">
        <v>-1.01890080068508</v>
      </c>
      <c r="AD565" s="0" t="n">
        <v>-0.0784717445177465</v>
      </c>
      <c r="AE565" s="0" t="n">
        <v>-0.905614668243397</v>
      </c>
      <c r="AF565" s="0" t="n">
        <v>-0.0116781067346778</v>
      </c>
      <c r="AG565" s="0" t="n">
        <v>-1.08366425121939</v>
      </c>
      <c r="AH565" s="0" t="s">
        <v>36</v>
      </c>
    </row>
    <row r="566" customFormat="false" ht="12.75" hidden="false" customHeight="false" outlineLevel="0" collapsed="false">
      <c r="A566" s="0" t="n">
        <v>202104</v>
      </c>
      <c r="B566" s="0" t="n">
        <v>-1.7727</v>
      </c>
      <c r="C566" s="0" t="n">
        <v>-0.31257</v>
      </c>
      <c r="D566" s="0" t="n">
        <v>0</v>
      </c>
      <c r="E566" s="0" t="n">
        <v>-1.79999999981</v>
      </c>
      <c r="F566" s="0" t="n">
        <v>0</v>
      </c>
      <c r="G566" s="0" t="n">
        <v>0</v>
      </c>
      <c r="H566" s="0" t="n">
        <v>8</v>
      </c>
      <c r="I566" s="0" t="n">
        <v>8</v>
      </c>
      <c r="J566" s="0" t="n">
        <v>736</v>
      </c>
      <c r="K566" s="0" t="n">
        <v>92</v>
      </c>
      <c r="L566" s="0" t="n">
        <v>-1.7727</v>
      </c>
      <c r="M566" s="0" t="n">
        <v>-0.31257</v>
      </c>
      <c r="N566" s="0" t="n">
        <v>-1.2544901371</v>
      </c>
      <c r="O566" s="0" t="n">
        <v>2.3286960125</v>
      </c>
      <c r="P566" s="0" t="n">
        <v>-1.71600985919453</v>
      </c>
      <c r="Q566" s="0" t="n">
        <v>0.700860971424963</v>
      </c>
      <c r="R566" s="0" t="n">
        <v>-1.86289368981168</v>
      </c>
      <c r="S566" s="0" t="n">
        <v>0.579090440590385</v>
      </c>
      <c r="T566" s="0" t="n">
        <v>-1.86012159807963</v>
      </c>
      <c r="U566" s="0" t="n">
        <v>0.585722139194757</v>
      </c>
      <c r="V566" s="0" t="n">
        <v>2.69162174363236</v>
      </c>
      <c r="W566" s="0" t="n">
        <v>1.69199508711875</v>
      </c>
      <c r="X566" s="0" t="n">
        <v>1.85236997929932</v>
      </c>
      <c r="Y566" s="0" t="n">
        <v>1.84519575914129</v>
      </c>
      <c r="Z566" s="0" t="n">
        <v>-0.5182098629</v>
      </c>
      <c r="AA566" s="0" t="n">
        <v>-2.6412660125</v>
      </c>
      <c r="AB566" s="0" t="n">
        <v>-0.461519722094529</v>
      </c>
      <c r="AC566" s="0" t="n">
        <v>-1.62783504107504</v>
      </c>
      <c r="AD566" s="0" t="n">
        <v>-0.608403552711679</v>
      </c>
      <c r="AE566" s="0" t="n">
        <v>-1.74960557190962</v>
      </c>
      <c r="AF566" s="0" t="n">
        <v>-0.605631460979633</v>
      </c>
      <c r="AG566" s="0" t="n">
        <v>-1.74297387330524</v>
      </c>
      <c r="AH566" s="0" t="s">
        <v>37</v>
      </c>
    </row>
    <row r="567" customFormat="false" ht="12.75" hidden="false" customHeight="false" outlineLevel="0" collapsed="false">
      <c r="A567" s="0" t="n">
        <v>202102</v>
      </c>
      <c r="B567" s="0" t="n">
        <v>-0.45</v>
      </c>
      <c r="C567" s="0" t="n">
        <v>0.77442</v>
      </c>
      <c r="D567" s="0" t="n">
        <v>1.77265404267</v>
      </c>
      <c r="E567" s="0" t="n">
        <v>-0.31256622502</v>
      </c>
      <c r="F567" s="0" t="n">
        <v>0</v>
      </c>
      <c r="G567" s="0" t="n">
        <v>0</v>
      </c>
      <c r="H567" s="0" t="n">
        <v>8</v>
      </c>
      <c r="I567" s="0" t="n">
        <v>7</v>
      </c>
      <c r="J567" s="0" t="n">
        <v>287</v>
      </c>
      <c r="K567" s="0" t="n">
        <v>36</v>
      </c>
      <c r="L567" s="0" t="n">
        <v>-0.45</v>
      </c>
      <c r="M567" s="0" t="n">
        <v>0.77442</v>
      </c>
      <c r="N567" s="0" t="n">
        <v>-1.13697350025</v>
      </c>
      <c r="O567" s="0" t="n">
        <v>1.75462186337</v>
      </c>
      <c r="P567" s="0" t="n">
        <v>-0.857306448018632</v>
      </c>
      <c r="Q567" s="0" t="n">
        <v>1.06221732185564</v>
      </c>
      <c r="R567" s="0" t="n">
        <v>-1.0065673218621</v>
      </c>
      <c r="S567" s="0" t="n">
        <v>0.923733598888008</v>
      </c>
      <c r="T567" s="0" t="n">
        <v>-1.1110821735407</v>
      </c>
      <c r="U567" s="0" t="n">
        <v>0.673124251817092</v>
      </c>
      <c r="V567" s="0" t="n">
        <v>1.19696628315076</v>
      </c>
      <c r="W567" s="0" t="n">
        <v>0.746751437369551</v>
      </c>
      <c r="X567" s="0" t="n">
        <v>0.841059498142452</v>
      </c>
      <c r="Y567" s="0" t="n">
        <v>1.08180748961791</v>
      </c>
      <c r="Z567" s="0" t="n">
        <v>0.68697350025</v>
      </c>
      <c r="AA567" s="0" t="n">
        <v>-0.98020186337</v>
      </c>
      <c r="AB567" s="0" t="n">
        <v>0.279667052231368</v>
      </c>
      <c r="AC567" s="0" t="n">
        <v>-0.692404541514357</v>
      </c>
      <c r="AD567" s="0" t="n">
        <v>0.130406178387903</v>
      </c>
      <c r="AE567" s="0" t="n">
        <v>-0.830888264481992</v>
      </c>
      <c r="AF567" s="0" t="n">
        <v>0.0258913267092966</v>
      </c>
      <c r="AG567" s="0" t="n">
        <v>-1.08149761155291</v>
      </c>
      <c r="AH567" s="0" t="s">
        <v>37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77265386818</v>
      </c>
      <c r="E568" s="0" t="n">
        <v>0.312567214581</v>
      </c>
      <c r="F568" s="0" t="n">
        <v>0</v>
      </c>
      <c r="G568" s="0" t="n">
        <v>0</v>
      </c>
      <c r="H568" s="0" t="n">
        <v>11</v>
      </c>
      <c r="I568" s="0" t="n">
        <v>5</v>
      </c>
      <c r="J568" s="0" t="n">
        <v>85</v>
      </c>
      <c r="K568" s="0" t="n">
        <v>11</v>
      </c>
      <c r="L568" s="0" t="n">
        <v>0</v>
      </c>
      <c r="M568" s="0" t="n">
        <v>-1.8</v>
      </c>
      <c r="N568" s="0" t="n">
        <v>0.0224965084344</v>
      </c>
      <c r="O568" s="0" t="n">
        <v>-1.73781692982</v>
      </c>
      <c r="P568" s="0" t="n">
        <v>-0.722720385518448</v>
      </c>
      <c r="Q568" s="0" t="n">
        <v>-1.71391067638765</v>
      </c>
      <c r="R568" s="0" t="n">
        <v>-0.553811182341002</v>
      </c>
      <c r="S568" s="0" t="n">
        <v>-1.70660109715594</v>
      </c>
      <c r="T568" s="0" t="n">
        <v>-0.497100502284301</v>
      </c>
      <c r="U568" s="0" t="n">
        <v>-1.73162846727245</v>
      </c>
      <c r="V568" s="0" t="n">
        <v>0.0661273552227053</v>
      </c>
      <c r="W568" s="0" t="n">
        <v>0.745600246771621</v>
      </c>
      <c r="X568" s="0" t="n">
        <v>0.577152477821751</v>
      </c>
      <c r="Y568" s="0" t="n">
        <v>0.519633862076475</v>
      </c>
      <c r="Z568" s="0" t="n">
        <v>-0.0224965084344</v>
      </c>
      <c r="AA568" s="0" t="n">
        <v>-0.0621830701800001</v>
      </c>
      <c r="AB568" s="0" t="n">
        <v>-0.745216893952848</v>
      </c>
      <c r="AC568" s="0" t="n">
        <v>0.0239062534323489</v>
      </c>
      <c r="AD568" s="0" t="n">
        <v>-0.576307690775402</v>
      </c>
      <c r="AE568" s="0" t="n">
        <v>0.0312158326640628</v>
      </c>
      <c r="AF568" s="0" t="n">
        <v>-0.519597010718701</v>
      </c>
      <c r="AG568" s="0" t="n">
        <v>0.00618846254754701</v>
      </c>
      <c r="AH568" s="0" t="s">
        <v>37</v>
      </c>
    </row>
    <row r="569" customFormat="false" ht="12.75" hidden="false" customHeight="false" outlineLevel="0" collapsed="false">
      <c r="A569" s="0" t="n">
        <v>202102</v>
      </c>
      <c r="B569" s="0" t="n">
        <v>-0.45</v>
      </c>
      <c r="C569" s="0" t="n">
        <v>0.77442</v>
      </c>
      <c r="D569" s="0" t="n">
        <v>-1.77265404267</v>
      </c>
      <c r="E569" s="0" t="n">
        <v>0.31256622502</v>
      </c>
      <c r="F569" s="0" t="n">
        <v>0</v>
      </c>
      <c r="G569" s="0" t="n">
        <v>0</v>
      </c>
      <c r="H569" s="0" t="n">
        <v>17</v>
      </c>
      <c r="I569" s="0" t="n">
        <v>6</v>
      </c>
      <c r="J569" s="0" t="n">
        <v>358</v>
      </c>
      <c r="K569" s="0" t="n">
        <v>45</v>
      </c>
      <c r="L569" s="0" t="n">
        <v>-0.45</v>
      </c>
      <c r="M569" s="0" t="n">
        <v>0.77442</v>
      </c>
      <c r="N569" s="0" t="n">
        <v>-1.349401474</v>
      </c>
      <c r="O569" s="0" t="n">
        <v>1.4640532732</v>
      </c>
      <c r="P569" s="0" t="n">
        <v>0.374286117559194</v>
      </c>
      <c r="Q569" s="0" t="n">
        <v>1.29214218611061</v>
      </c>
      <c r="R569" s="0" t="n">
        <v>1.04753067825456</v>
      </c>
      <c r="S569" s="0" t="n">
        <v>0.9863924990907</v>
      </c>
      <c r="T569" s="0" t="n">
        <v>1.00440316326476</v>
      </c>
      <c r="U569" s="0" t="n">
        <v>1.26904559601596</v>
      </c>
      <c r="V569" s="0" t="n">
        <v>1.13336537045117</v>
      </c>
      <c r="W569" s="0" t="n">
        <v>1.732239110273</v>
      </c>
      <c r="X569" s="0" t="n">
        <v>2.44406292014636</v>
      </c>
      <c r="Y569" s="0" t="n">
        <v>2.36186880765419</v>
      </c>
      <c r="Z569" s="0" t="n">
        <v>0.899401474</v>
      </c>
      <c r="AA569" s="0" t="n">
        <v>-0.6896332732</v>
      </c>
      <c r="AB569" s="0" t="n">
        <v>1.72368759155919</v>
      </c>
      <c r="AC569" s="0" t="n">
        <v>-0.171911087089392</v>
      </c>
      <c r="AD569" s="0" t="n">
        <v>2.39693215225456</v>
      </c>
      <c r="AE569" s="0" t="n">
        <v>-0.477660774109301</v>
      </c>
      <c r="AF569" s="0" t="n">
        <v>2.35380463726476</v>
      </c>
      <c r="AG569" s="0" t="n">
        <v>-0.19500767718404</v>
      </c>
      <c r="AH569" s="0" t="s">
        <v>37</v>
      </c>
    </row>
    <row r="570" customFormat="false" ht="12.75" hidden="false" customHeight="false" outlineLevel="0" collapsed="false">
      <c r="A570" s="0" t="n">
        <v>202103</v>
      </c>
      <c r="B570" s="0" t="n">
        <v>1.3789</v>
      </c>
      <c r="C570" s="0" t="n">
        <v>-1.157</v>
      </c>
      <c r="D570" s="0" t="n">
        <v>0</v>
      </c>
      <c r="E570" s="0" t="n">
        <v>-1.79999999981</v>
      </c>
      <c r="F570" s="0" t="n">
        <v>0</v>
      </c>
      <c r="G570" s="0" t="n">
        <v>0</v>
      </c>
      <c r="H570" s="0" t="n">
        <v>1</v>
      </c>
      <c r="I570" s="0" t="n">
        <v>3</v>
      </c>
      <c r="J570" s="0" t="n">
        <v>451</v>
      </c>
      <c r="K570" s="0" t="n">
        <v>57</v>
      </c>
      <c r="L570" s="0" t="n">
        <v>1.3789</v>
      </c>
      <c r="M570" s="0" t="n">
        <v>-1.157</v>
      </c>
      <c r="N570" s="0" t="n">
        <v>3.267537117</v>
      </c>
      <c r="O570" s="0" t="n">
        <v>2.00444102287</v>
      </c>
      <c r="P570" s="0" t="n">
        <v>1.83222239415442</v>
      </c>
      <c r="Q570" s="0" t="n">
        <v>0.198019944380312</v>
      </c>
      <c r="R570" s="0" t="n">
        <v>2.19182109879458</v>
      </c>
      <c r="S570" s="0" t="n">
        <v>0.124093551212656</v>
      </c>
      <c r="T570" s="0" t="n">
        <v>2.173887962671</v>
      </c>
      <c r="U570" s="0" t="n">
        <v>0.23806504724732</v>
      </c>
      <c r="V570" s="0" t="n">
        <v>3.6826158502884</v>
      </c>
      <c r="W570" s="0" t="n">
        <v>2.30722462418143</v>
      </c>
      <c r="X570" s="0" t="n">
        <v>2.16630366430745</v>
      </c>
      <c r="Y570" s="0" t="n">
        <v>2.07753521270315</v>
      </c>
      <c r="Z570" s="0" t="n">
        <v>-1.888637117</v>
      </c>
      <c r="AA570" s="0" t="n">
        <v>-3.16144102287</v>
      </c>
      <c r="AB570" s="0" t="n">
        <v>-1.43531472284558</v>
      </c>
      <c r="AC570" s="0" t="n">
        <v>-1.80642107848969</v>
      </c>
      <c r="AD570" s="0" t="n">
        <v>-1.07571601820542</v>
      </c>
      <c r="AE570" s="0" t="n">
        <v>-1.88034747165734</v>
      </c>
      <c r="AF570" s="0" t="n">
        <v>-1.093649154329</v>
      </c>
      <c r="AG570" s="0" t="n">
        <v>-1.76637597562268</v>
      </c>
      <c r="AH570" s="0" t="s">
        <v>37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-1.77265386818</v>
      </c>
      <c r="E571" s="0" t="n">
        <v>-0.312567214581</v>
      </c>
      <c r="F571" s="0" t="n">
        <v>0</v>
      </c>
      <c r="G571" s="0" t="n">
        <v>0</v>
      </c>
      <c r="H571" s="0" t="n">
        <v>19</v>
      </c>
      <c r="I571" s="0" t="n">
        <v>8</v>
      </c>
      <c r="J571" s="0" t="n">
        <v>376</v>
      </c>
      <c r="K571" s="0" t="n">
        <v>47</v>
      </c>
      <c r="L571" s="0" t="n">
        <v>-0.45</v>
      </c>
      <c r="M571" s="0" t="n">
        <v>0.77442</v>
      </c>
      <c r="N571" s="0" t="n">
        <v>1.59131264687</v>
      </c>
      <c r="O571" s="0" t="n">
        <v>-1.76018357277</v>
      </c>
      <c r="P571" s="0" t="n">
        <v>0.161351224212319</v>
      </c>
      <c r="Q571" s="0" t="n">
        <v>1.3411479378185</v>
      </c>
      <c r="R571" s="0" t="n">
        <v>0.678703970852113</v>
      </c>
      <c r="S571" s="0" t="n">
        <v>1.31200682740999</v>
      </c>
      <c r="T571" s="0" t="n">
        <v>0.683099213845564</v>
      </c>
      <c r="U571" s="0" t="n">
        <v>1.3498373145462</v>
      </c>
      <c r="V571" s="0" t="n">
        <v>3.25440817866626</v>
      </c>
      <c r="W571" s="0" t="n">
        <v>3.41512032128567</v>
      </c>
      <c r="X571" s="0" t="n">
        <v>3.20487261065104</v>
      </c>
      <c r="Y571" s="0" t="n">
        <v>3.2399199927574</v>
      </c>
      <c r="Z571" s="0" t="n">
        <v>-2.04131264687</v>
      </c>
      <c r="AA571" s="0" t="n">
        <v>2.53460357277</v>
      </c>
      <c r="AB571" s="0" t="n">
        <v>-1.42996142265768</v>
      </c>
      <c r="AC571" s="0" t="n">
        <v>3.1013315105885</v>
      </c>
      <c r="AD571" s="0" t="n">
        <v>-0.912608676017887</v>
      </c>
      <c r="AE571" s="0" t="n">
        <v>3.07219040017999</v>
      </c>
      <c r="AF571" s="0" t="n">
        <v>-0.908213433024436</v>
      </c>
      <c r="AG571" s="0" t="n">
        <v>3.1100208873162</v>
      </c>
      <c r="AH571" s="0" t="s">
        <v>37</v>
      </c>
    </row>
    <row r="572" customFormat="false" ht="12.75" hidden="false" customHeight="false" outlineLevel="0" collapsed="false">
      <c r="A572" s="0" t="n">
        <v>202103</v>
      </c>
      <c r="B572" s="0" t="n">
        <v>1.3789</v>
      </c>
      <c r="C572" s="0" t="n">
        <v>1.1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5</v>
      </c>
      <c r="I572" s="0" t="n">
        <v>1</v>
      </c>
      <c r="J572" s="0" t="n">
        <v>481</v>
      </c>
      <c r="K572" s="0" t="n">
        <v>61</v>
      </c>
      <c r="L572" s="0" t="n">
        <v>1.3789</v>
      </c>
      <c r="M572" s="0" t="n">
        <v>1.157</v>
      </c>
      <c r="N572" s="0" t="n">
        <v>1.34495067596</v>
      </c>
      <c r="O572" s="0" t="n">
        <v>1.4470345974</v>
      </c>
      <c r="P572" s="0" t="n">
        <v>1.2313486840936</v>
      </c>
      <c r="Q572" s="0" t="n">
        <v>1.40522715102919</v>
      </c>
      <c r="R572" s="0" t="n">
        <v>1.09173785781146</v>
      </c>
      <c r="S572" s="0" t="n">
        <v>1.15205824618093</v>
      </c>
      <c r="T572" s="0" t="n">
        <v>1.21543098521032</v>
      </c>
      <c r="U572" s="0" t="n">
        <v>1.0490842204126</v>
      </c>
      <c r="V572" s="0" t="n">
        <v>0.292014767249454</v>
      </c>
      <c r="W572" s="0" t="n">
        <v>0.121050713042358</v>
      </c>
      <c r="X572" s="0" t="n">
        <v>0.388751564695554</v>
      </c>
      <c r="Y572" s="0" t="n">
        <v>0.418497135995348</v>
      </c>
      <c r="Z572" s="0" t="n">
        <v>0.03394932404</v>
      </c>
      <c r="AA572" s="0" t="n">
        <v>-0.2900345974</v>
      </c>
      <c r="AB572" s="0" t="n">
        <v>-0.113601991866405</v>
      </c>
      <c r="AC572" s="0" t="n">
        <v>-0.0418074463708151</v>
      </c>
      <c r="AD572" s="0" t="n">
        <v>-0.253212818148537</v>
      </c>
      <c r="AE572" s="0" t="n">
        <v>-0.294976351219072</v>
      </c>
      <c r="AF572" s="0" t="n">
        <v>-0.129519690749683</v>
      </c>
      <c r="AG572" s="0" t="n">
        <v>-0.397950376987401</v>
      </c>
      <c r="AH572" s="0" t="s">
        <v>37</v>
      </c>
    </row>
    <row r="573" customFormat="false" ht="12.75" hidden="false" customHeight="false" outlineLevel="0" collapsed="false">
      <c r="A573" s="0" t="n">
        <v>202104</v>
      </c>
      <c r="B573" s="0" t="n">
        <v>-1.7727</v>
      </c>
      <c r="C573" s="0" t="n">
        <v>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17</v>
      </c>
      <c r="I573" s="0" t="n">
        <v>6</v>
      </c>
      <c r="J573" s="0" t="n">
        <v>806</v>
      </c>
      <c r="K573" s="0" t="n">
        <v>101</v>
      </c>
      <c r="L573" s="0" t="n">
        <v>-1.7727</v>
      </c>
      <c r="M573" s="0" t="n">
        <v>0.31257</v>
      </c>
      <c r="N573" s="0" t="n">
        <v>-5.11443376541</v>
      </c>
      <c r="O573" s="0" t="n">
        <v>1.58269166946</v>
      </c>
      <c r="P573" s="0" t="n">
        <v>-1.56242123713422</v>
      </c>
      <c r="Q573" s="0" t="n">
        <v>1.00942563014073</v>
      </c>
      <c r="R573" s="0" t="n">
        <v>-1.58451798352529</v>
      </c>
      <c r="S573" s="0" t="n">
        <v>0.841749522421576</v>
      </c>
      <c r="T573" s="0" t="n">
        <v>-1.61901910734617</v>
      </c>
      <c r="U573" s="0" t="n">
        <v>0.790256196388449</v>
      </c>
      <c r="V573" s="0" t="n">
        <v>3.57496763819103</v>
      </c>
      <c r="W573" s="0" t="n">
        <v>3.59797539636736</v>
      </c>
      <c r="X573" s="0" t="n">
        <v>3.60684081884087</v>
      </c>
      <c r="Y573" s="0" t="n">
        <v>3.58411462020812</v>
      </c>
      <c r="Z573" s="0" t="n">
        <v>3.34173376541</v>
      </c>
      <c r="AA573" s="0" t="n">
        <v>-1.27012166946</v>
      </c>
      <c r="AB573" s="0" t="n">
        <v>3.55201252827578</v>
      </c>
      <c r="AC573" s="0" t="n">
        <v>-0.573266039319272</v>
      </c>
      <c r="AD573" s="0" t="n">
        <v>3.52991578188471</v>
      </c>
      <c r="AE573" s="0" t="n">
        <v>-0.740942147038424</v>
      </c>
      <c r="AF573" s="0" t="n">
        <v>3.49541465806383</v>
      </c>
      <c r="AG573" s="0" t="n">
        <v>-0.792435473071551</v>
      </c>
      <c r="AH573" s="0" t="s">
        <v>37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-1.77265404267</v>
      </c>
      <c r="E574" s="0" t="n">
        <v>0.31256622502</v>
      </c>
      <c r="F574" s="0" t="n">
        <v>0</v>
      </c>
      <c r="G574" s="0" t="n">
        <v>0</v>
      </c>
      <c r="H574" s="0" t="n">
        <v>5</v>
      </c>
      <c r="I574" s="0" t="n">
        <v>6</v>
      </c>
      <c r="J574" s="0" t="n">
        <v>262</v>
      </c>
      <c r="K574" s="0" t="n">
        <v>33</v>
      </c>
      <c r="L574" s="0" t="n">
        <v>-0.45</v>
      </c>
      <c r="M574" s="0" t="n">
        <v>0.77442</v>
      </c>
      <c r="N574" s="0" t="n">
        <v>0.478418558836</v>
      </c>
      <c r="O574" s="0" t="n">
        <v>2.09437513351</v>
      </c>
      <c r="P574" s="0" t="n">
        <v>0.374286117559194</v>
      </c>
      <c r="Q574" s="0" t="n">
        <v>1.29214218611061</v>
      </c>
      <c r="R574" s="0" t="n">
        <v>1.04753067825456</v>
      </c>
      <c r="S574" s="0" t="n">
        <v>0.9863924990907</v>
      </c>
      <c r="T574" s="0" t="n">
        <v>1.00440316326476</v>
      </c>
      <c r="U574" s="0" t="n">
        <v>1.26904559601596</v>
      </c>
      <c r="V574" s="0" t="n">
        <v>1.61376658004512</v>
      </c>
      <c r="W574" s="0" t="n">
        <v>0.808963081493453</v>
      </c>
      <c r="X574" s="0" t="n">
        <v>1.24559789765551</v>
      </c>
      <c r="Y574" s="0" t="n">
        <v>0.978687207209847</v>
      </c>
      <c r="Z574" s="0" t="n">
        <v>-0.928418558836</v>
      </c>
      <c r="AA574" s="0" t="n">
        <v>-1.31995513351</v>
      </c>
      <c r="AB574" s="0" t="n">
        <v>-0.104132441276806</v>
      </c>
      <c r="AC574" s="0" t="n">
        <v>-0.802232947399392</v>
      </c>
      <c r="AD574" s="0" t="n">
        <v>0.569112119418558</v>
      </c>
      <c r="AE574" s="0" t="n">
        <v>-1.1079826344193</v>
      </c>
      <c r="AF574" s="0" t="n">
        <v>0.525984604428765</v>
      </c>
      <c r="AG574" s="0" t="n">
        <v>-0.82532953749404</v>
      </c>
      <c r="AH574" s="0" t="s">
        <v>37</v>
      </c>
    </row>
    <row r="575" customFormat="false" ht="12.75" hidden="false" customHeight="false" outlineLevel="0" collapsed="false">
      <c r="A575" s="0" t="n">
        <v>202101</v>
      </c>
      <c r="B575" s="0" t="n">
        <v>0</v>
      </c>
      <c r="C575" s="0" t="n">
        <v>-1.8</v>
      </c>
      <c r="D575" s="0" t="n">
        <v>-1.37887967467</v>
      </c>
      <c r="E575" s="0" t="n">
        <v>-1.15701808231</v>
      </c>
      <c r="F575" s="0" t="n">
        <v>0</v>
      </c>
      <c r="G575" s="0" t="n">
        <v>0</v>
      </c>
      <c r="H575" s="0" t="n">
        <v>7</v>
      </c>
      <c r="I575" s="0" t="n">
        <v>4</v>
      </c>
      <c r="J575" s="0" t="n">
        <v>52</v>
      </c>
      <c r="K575" s="0" t="n">
        <v>7</v>
      </c>
      <c r="L575" s="0" t="n">
        <v>0</v>
      </c>
      <c r="M575" s="0" t="n">
        <v>-1.8</v>
      </c>
      <c r="N575" s="0" t="n">
        <v>0.986212790012</v>
      </c>
      <c r="O575" s="0" t="n">
        <v>-2.4439907074</v>
      </c>
      <c r="P575" s="0" t="n">
        <v>1.32941456455349</v>
      </c>
      <c r="Q575" s="0" t="n">
        <v>-1.27631888345322</v>
      </c>
      <c r="R575" s="0" t="n">
        <v>1.50393001562162</v>
      </c>
      <c r="S575" s="0" t="n">
        <v>-1.59930919786499</v>
      </c>
      <c r="T575" s="0" t="n">
        <v>1.57971012149147</v>
      </c>
      <c r="U575" s="0" t="n">
        <v>-1.51231313508876</v>
      </c>
      <c r="V575" s="0" t="n">
        <v>1.1778538527342</v>
      </c>
      <c r="W575" s="0" t="n">
        <v>1.21706406835779</v>
      </c>
      <c r="X575" s="0" t="n">
        <v>0.990715891788994</v>
      </c>
      <c r="Y575" s="0" t="n">
        <v>1.10465477920526</v>
      </c>
      <c r="Z575" s="0" t="n">
        <v>-0.986212790012</v>
      </c>
      <c r="AA575" s="0" t="n">
        <v>0.6439907074</v>
      </c>
      <c r="AB575" s="0" t="n">
        <v>0.343201774541489</v>
      </c>
      <c r="AC575" s="0" t="n">
        <v>1.16767182394678</v>
      </c>
      <c r="AD575" s="0" t="n">
        <v>0.517717225609625</v>
      </c>
      <c r="AE575" s="0" t="n">
        <v>0.844681509535005</v>
      </c>
      <c r="AF575" s="0" t="n">
        <v>0.59349733147947</v>
      </c>
      <c r="AG575" s="0" t="n">
        <v>0.93167757231124</v>
      </c>
      <c r="AH575" s="0" t="s">
        <v>37</v>
      </c>
    </row>
    <row r="576" customFormat="false" ht="12.75" hidden="false" customHeight="false" outlineLevel="0" collapsed="false">
      <c r="A576" s="0" t="n">
        <v>202103</v>
      </c>
      <c r="B576" s="0" t="n">
        <v>-1.7727</v>
      </c>
      <c r="C576" s="0" t="n">
        <v>0.31257</v>
      </c>
      <c r="D576" s="0" t="n">
        <v>0</v>
      </c>
      <c r="E576" s="0" t="n">
        <v>-1.79999999981</v>
      </c>
      <c r="F576" s="0" t="n">
        <v>0</v>
      </c>
      <c r="G576" s="0" t="n">
        <v>0</v>
      </c>
      <c r="H576" s="0" t="n">
        <v>14</v>
      </c>
      <c r="I576" s="0" t="n">
        <v>6</v>
      </c>
      <c r="J576" s="0" t="n">
        <v>558</v>
      </c>
      <c r="K576" s="0" t="n">
        <v>70</v>
      </c>
      <c r="L576" s="0" t="n">
        <v>-1.7727</v>
      </c>
      <c r="M576" s="0" t="n">
        <v>0.31257</v>
      </c>
      <c r="N576" s="0" t="n">
        <v>-3.24076008797</v>
      </c>
      <c r="O576" s="0" t="n">
        <v>1.65402460098</v>
      </c>
      <c r="P576" s="0" t="n">
        <v>-1.56242123713422</v>
      </c>
      <c r="Q576" s="0" t="n">
        <v>1.00942563014073</v>
      </c>
      <c r="R576" s="0" t="n">
        <v>-1.58451798352529</v>
      </c>
      <c r="S576" s="0" t="n">
        <v>0.841749522421576</v>
      </c>
      <c r="T576" s="0" t="n">
        <v>-1.61901910734617</v>
      </c>
      <c r="U576" s="0" t="n">
        <v>0.790256196388449</v>
      </c>
      <c r="V576" s="0" t="n">
        <v>1.98864297157154</v>
      </c>
      <c r="W576" s="0" t="n">
        <v>1.79786794048723</v>
      </c>
      <c r="X576" s="0" t="n">
        <v>1.84470287899774</v>
      </c>
      <c r="Y576" s="0" t="n">
        <v>1.8374274584335</v>
      </c>
      <c r="Z576" s="0" t="n">
        <v>1.46806008797</v>
      </c>
      <c r="AA576" s="0" t="n">
        <v>-1.34145460098</v>
      </c>
      <c r="AB576" s="0" t="n">
        <v>1.67833885083578</v>
      </c>
      <c r="AC576" s="0" t="n">
        <v>-0.644598970839272</v>
      </c>
      <c r="AD576" s="0" t="n">
        <v>1.65624210444471</v>
      </c>
      <c r="AE576" s="0" t="n">
        <v>-0.812275078558424</v>
      </c>
      <c r="AF576" s="0" t="n">
        <v>1.62174098062383</v>
      </c>
      <c r="AG576" s="0" t="n">
        <v>-0.863768404591551</v>
      </c>
      <c r="AH576" s="0" t="s">
        <v>37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-1.77265386818</v>
      </c>
      <c r="E577" s="0" t="n">
        <v>-0.312567214581</v>
      </c>
      <c r="F577" s="0" t="n">
        <v>0</v>
      </c>
      <c r="G577" s="0" t="n">
        <v>0</v>
      </c>
      <c r="H577" s="0" t="n">
        <v>23</v>
      </c>
      <c r="I577" s="0" t="n">
        <v>8</v>
      </c>
      <c r="J577" s="0" t="n">
        <v>408</v>
      </c>
      <c r="K577" s="0" t="n">
        <v>51</v>
      </c>
      <c r="L577" s="0" t="n">
        <v>-0.45</v>
      </c>
      <c r="M577" s="0" t="n">
        <v>0.77442</v>
      </c>
      <c r="N577" s="0" t="n">
        <v>-2.36923122406</v>
      </c>
      <c r="O577" s="0" t="n">
        <v>2.1747584343</v>
      </c>
      <c r="P577" s="0" t="n">
        <v>0.161351224212319</v>
      </c>
      <c r="Q577" s="0" t="n">
        <v>1.3411479378185</v>
      </c>
      <c r="R577" s="0" t="n">
        <v>0.678703970852113</v>
      </c>
      <c r="S577" s="0" t="n">
        <v>1.31200682740999</v>
      </c>
      <c r="T577" s="0" t="n">
        <v>0.683099213845564</v>
      </c>
      <c r="U577" s="0" t="n">
        <v>1.3498373145462</v>
      </c>
      <c r="V577" s="0" t="n">
        <v>2.37579380881099</v>
      </c>
      <c r="W577" s="0" t="n">
        <v>2.66434869852804</v>
      </c>
      <c r="X577" s="0" t="n">
        <v>3.1676883191967</v>
      </c>
      <c r="Y577" s="0" t="n">
        <v>3.16183743351562</v>
      </c>
      <c r="Z577" s="0" t="n">
        <v>1.91923122406</v>
      </c>
      <c r="AA577" s="0" t="n">
        <v>-1.4003384343</v>
      </c>
      <c r="AB577" s="0" t="n">
        <v>2.53058244827232</v>
      </c>
      <c r="AC577" s="0" t="n">
        <v>-0.8336104964815</v>
      </c>
      <c r="AD577" s="0" t="n">
        <v>3.04793519491211</v>
      </c>
      <c r="AE577" s="0" t="n">
        <v>-0.862751606890012</v>
      </c>
      <c r="AF577" s="0" t="n">
        <v>3.05233043790556</v>
      </c>
      <c r="AG577" s="0" t="n">
        <v>-0.824921119753797</v>
      </c>
      <c r="AH577" s="0" t="s">
        <v>37</v>
      </c>
    </row>
    <row r="578" customFormat="false" ht="12.75" hidden="false" customHeight="false" outlineLevel="0" collapsed="false">
      <c r="A578" s="0" t="n">
        <v>202103</v>
      </c>
      <c r="B578" s="0" t="n">
        <v>1.3789</v>
      </c>
      <c r="C578" s="0" t="n">
        <v>1.1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22</v>
      </c>
      <c r="I578" s="0" t="n">
        <v>1</v>
      </c>
      <c r="J578" s="0" t="n">
        <v>617</v>
      </c>
      <c r="K578" s="0" t="n">
        <v>78</v>
      </c>
      <c r="L578" s="0" t="n">
        <v>1.3789</v>
      </c>
      <c r="M578" s="0" t="n">
        <v>1.157</v>
      </c>
      <c r="N578" s="0" t="n">
        <v>1.07370519638</v>
      </c>
      <c r="O578" s="0" t="n">
        <v>2.1257584095</v>
      </c>
      <c r="P578" s="0" t="n">
        <v>1.2313486840936</v>
      </c>
      <c r="Q578" s="0" t="n">
        <v>1.40522715102919</v>
      </c>
      <c r="R578" s="0" t="n">
        <v>1.09173785781146</v>
      </c>
      <c r="S578" s="0" t="n">
        <v>1.15205824618093</v>
      </c>
      <c r="T578" s="0" t="n">
        <v>1.21543098521032</v>
      </c>
      <c r="U578" s="0" t="n">
        <v>1.0490842204126</v>
      </c>
      <c r="V578" s="0" t="n">
        <v>1.01569519253249</v>
      </c>
      <c r="W578" s="0" t="n">
        <v>0.73757492070436</v>
      </c>
      <c r="X578" s="0" t="n">
        <v>0.973867128989314</v>
      </c>
      <c r="Y578" s="0" t="n">
        <v>1.0859620199006</v>
      </c>
      <c r="Z578" s="0" t="n">
        <v>0.30519480362</v>
      </c>
      <c r="AA578" s="0" t="n">
        <v>-0.9687584095</v>
      </c>
      <c r="AB578" s="0" t="n">
        <v>0.157643487713595</v>
      </c>
      <c r="AC578" s="0" t="n">
        <v>-0.720531258470815</v>
      </c>
      <c r="AD578" s="0" t="n">
        <v>0.0180326614314628</v>
      </c>
      <c r="AE578" s="0" t="n">
        <v>-0.973700163319072</v>
      </c>
      <c r="AF578" s="0" t="n">
        <v>0.141725788830317</v>
      </c>
      <c r="AG578" s="0" t="n">
        <v>-1.0766741890874</v>
      </c>
      <c r="AH578" s="0" t="s">
        <v>37</v>
      </c>
    </row>
    <row r="579" customFormat="false" ht="12.75" hidden="false" customHeight="false" outlineLevel="0" collapsed="false">
      <c r="A579" s="0" t="n">
        <v>202101</v>
      </c>
      <c r="B579" s="0" t="n">
        <v>0</v>
      </c>
      <c r="C579" s="0" t="n">
        <v>-1.8</v>
      </c>
      <c r="D579" s="0" t="n">
        <v>-1.77265404267</v>
      </c>
      <c r="E579" s="0" t="n">
        <v>0.31256622502</v>
      </c>
      <c r="F579" s="0" t="n">
        <v>0</v>
      </c>
      <c r="G579" s="0" t="n">
        <v>0</v>
      </c>
      <c r="H579" s="0" t="n">
        <v>24</v>
      </c>
      <c r="I579" s="0" t="n">
        <v>6</v>
      </c>
      <c r="J579" s="0" t="n">
        <v>190</v>
      </c>
      <c r="K579" s="0" t="n">
        <v>24</v>
      </c>
      <c r="L579" s="0" t="n">
        <v>0</v>
      </c>
      <c r="M579" s="0" t="n">
        <v>-1.8</v>
      </c>
      <c r="N579" s="0" t="n">
        <v>-0.00595968402922</v>
      </c>
      <c r="O579" s="0" t="n">
        <v>-1.7544952631</v>
      </c>
      <c r="P579" s="0" t="n">
        <v>0.722720211028448</v>
      </c>
      <c r="Q579" s="0" t="n">
        <v>-1.71391166594865</v>
      </c>
      <c r="R579" s="0" t="n">
        <v>0.553811007851002</v>
      </c>
      <c r="S579" s="0" t="n">
        <v>-1.70660208671694</v>
      </c>
      <c r="T579" s="0" t="n">
        <v>0.497100327794301</v>
      </c>
      <c r="U579" s="0" t="n">
        <v>-1.73162945683345</v>
      </c>
      <c r="V579" s="0" t="n">
        <v>0.0458933428077142</v>
      </c>
      <c r="W579" s="0" t="n">
        <v>0.72980916534324</v>
      </c>
      <c r="X579" s="0" t="n">
        <v>0.561815791725474</v>
      </c>
      <c r="Y579" s="0" t="n">
        <v>0.50357940842741</v>
      </c>
      <c r="Z579" s="0" t="n">
        <v>0.00595968402922</v>
      </c>
      <c r="AA579" s="0" t="n">
        <v>-0.0455047369000001</v>
      </c>
      <c r="AB579" s="0" t="n">
        <v>0.728679895057668</v>
      </c>
      <c r="AC579" s="0" t="n">
        <v>0.0405835971513486</v>
      </c>
      <c r="AD579" s="0" t="n">
        <v>0.559770691880222</v>
      </c>
      <c r="AE579" s="0" t="n">
        <v>0.0478931763830626</v>
      </c>
      <c r="AF579" s="0" t="n">
        <v>0.503060011823521</v>
      </c>
      <c r="AG579" s="0" t="n">
        <v>0.0228658062665468</v>
      </c>
      <c r="AH579" s="0" t="s">
        <v>37</v>
      </c>
    </row>
    <row r="580" customFormat="false" ht="12.75" hidden="false" customHeight="false" outlineLevel="0" collapsed="false">
      <c r="A580" s="0" t="n">
        <v>202101</v>
      </c>
      <c r="B580" s="0" t="n">
        <v>0</v>
      </c>
      <c r="C580" s="0" t="n">
        <v>-1.8</v>
      </c>
      <c r="D580" s="0" t="n">
        <v>1.77265386818</v>
      </c>
      <c r="E580" s="0" t="n">
        <v>0.312567214581</v>
      </c>
      <c r="F580" s="0" t="n">
        <v>0</v>
      </c>
      <c r="G580" s="0" t="n">
        <v>0</v>
      </c>
      <c r="H580" s="0" t="n">
        <v>21</v>
      </c>
      <c r="I580" s="0" t="n">
        <v>5</v>
      </c>
      <c r="J580" s="0" t="n">
        <v>165</v>
      </c>
      <c r="K580" s="0" t="n">
        <v>21</v>
      </c>
      <c r="L580" s="0" t="n">
        <v>0</v>
      </c>
      <c r="M580" s="0" t="n">
        <v>-1.8</v>
      </c>
      <c r="N580" s="0" t="n">
        <v>0.0679735392332</v>
      </c>
      <c r="O580" s="0" t="n">
        <v>-0.922896325588</v>
      </c>
      <c r="P580" s="0" t="n">
        <v>-0.722720385518448</v>
      </c>
      <c r="Q580" s="0" t="n">
        <v>-1.71391067638765</v>
      </c>
      <c r="R580" s="0" t="n">
        <v>-0.553811182341002</v>
      </c>
      <c r="S580" s="0" t="n">
        <v>-1.70660109715594</v>
      </c>
      <c r="T580" s="0" t="n">
        <v>-0.497100502284301</v>
      </c>
      <c r="U580" s="0" t="n">
        <v>-1.73162846727245</v>
      </c>
      <c r="V580" s="0" t="n">
        <v>0.879733628834842</v>
      </c>
      <c r="W580" s="0" t="n">
        <v>1.11843667045129</v>
      </c>
      <c r="X580" s="0" t="n">
        <v>1.000404622621</v>
      </c>
      <c r="Y580" s="0" t="n">
        <v>0.986588237001863</v>
      </c>
      <c r="Z580" s="0" t="n">
        <v>-0.0679735392332</v>
      </c>
      <c r="AA580" s="0" t="n">
        <v>-0.877103674412</v>
      </c>
      <c r="AB580" s="0" t="n">
        <v>-0.790693924751648</v>
      </c>
      <c r="AC580" s="0" t="n">
        <v>-0.791014350799651</v>
      </c>
      <c r="AD580" s="0" t="n">
        <v>-0.621784721574202</v>
      </c>
      <c r="AE580" s="0" t="n">
        <v>-0.783704771567937</v>
      </c>
      <c r="AF580" s="0" t="n">
        <v>-0.565074041517501</v>
      </c>
      <c r="AG580" s="0" t="n">
        <v>-0.808732141684453</v>
      </c>
      <c r="AH580" s="0" t="s">
        <v>37</v>
      </c>
    </row>
    <row r="581" customFormat="false" ht="12.75" hidden="false" customHeight="false" outlineLevel="0" collapsed="false">
      <c r="A581" s="0" t="n">
        <v>202102</v>
      </c>
      <c r="B581" s="0" t="n">
        <v>-0.45</v>
      </c>
      <c r="C581" s="0" t="n">
        <v>0.77442</v>
      </c>
      <c r="D581" s="0" t="n">
        <v>-1.37887967467</v>
      </c>
      <c r="E581" s="0" t="n">
        <v>-1.15701808231</v>
      </c>
      <c r="F581" s="0" t="n">
        <v>0</v>
      </c>
      <c r="G581" s="0" t="n">
        <v>0</v>
      </c>
      <c r="H581" s="0" t="n">
        <v>9</v>
      </c>
      <c r="I581" s="0" t="n">
        <v>4</v>
      </c>
      <c r="J581" s="0" t="n">
        <v>292</v>
      </c>
      <c r="K581" s="0" t="n">
        <v>37</v>
      </c>
      <c r="L581" s="0" t="n">
        <v>-0.45</v>
      </c>
      <c r="M581" s="0" t="n">
        <v>0.77442</v>
      </c>
      <c r="N581" s="0" t="n">
        <v>-0.140143230557</v>
      </c>
      <c r="O581" s="0" t="n">
        <v>0.624990522861</v>
      </c>
      <c r="P581" s="0" t="n">
        <v>-0.169325639224929</v>
      </c>
      <c r="Q581" s="0" t="n">
        <v>1.34793443823564</v>
      </c>
      <c r="R581" s="0" t="n">
        <v>0.125690267127857</v>
      </c>
      <c r="S581" s="0" t="n">
        <v>1.43604673320865</v>
      </c>
      <c r="T581" s="0" t="n">
        <v>0.276670369194792</v>
      </c>
      <c r="U581" s="0" t="n">
        <v>1.3531977623304</v>
      </c>
      <c r="V581" s="0" t="n">
        <v>0.344006375242796</v>
      </c>
      <c r="W581" s="0" t="n">
        <v>0.723532665297757</v>
      </c>
      <c r="X581" s="0" t="n">
        <v>0.853510178518604</v>
      </c>
      <c r="Y581" s="0" t="n">
        <v>0.839058615684082</v>
      </c>
      <c r="Z581" s="0" t="n">
        <v>-0.309856769443</v>
      </c>
      <c r="AA581" s="0" t="n">
        <v>0.149429477139</v>
      </c>
      <c r="AB581" s="0" t="n">
        <v>-0.0291824086679287</v>
      </c>
      <c r="AC581" s="0" t="n">
        <v>0.72294391537464</v>
      </c>
      <c r="AD581" s="0" t="n">
        <v>0.265833497684857</v>
      </c>
      <c r="AE581" s="0" t="n">
        <v>0.811056210347652</v>
      </c>
      <c r="AF581" s="0" t="n">
        <v>0.416813599751792</v>
      </c>
      <c r="AG581" s="0" t="n">
        <v>0.728207239469398</v>
      </c>
      <c r="AH581" s="0" t="s">
        <v>37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11</v>
      </c>
      <c r="I582" s="0" t="n">
        <v>6</v>
      </c>
      <c r="J582" s="0" t="n">
        <v>758</v>
      </c>
      <c r="K582" s="0" t="n">
        <v>95</v>
      </c>
      <c r="L582" s="0" t="n">
        <v>-1.7727</v>
      </c>
      <c r="M582" s="0" t="n">
        <v>0.31257</v>
      </c>
      <c r="N582" s="0" t="n">
        <v>-2.12903022766</v>
      </c>
      <c r="O582" s="0" t="n">
        <v>1.97602820396</v>
      </c>
      <c r="P582" s="0" t="n">
        <v>-1.56242123713422</v>
      </c>
      <c r="Q582" s="0" t="n">
        <v>1.00942563014073</v>
      </c>
      <c r="R582" s="0" t="n">
        <v>-1.58451798352529</v>
      </c>
      <c r="S582" s="0" t="n">
        <v>0.841749522421576</v>
      </c>
      <c r="T582" s="0" t="n">
        <v>-1.61901910734617</v>
      </c>
      <c r="U582" s="0" t="n">
        <v>0.790256196388449</v>
      </c>
      <c r="V582" s="0" t="n">
        <v>1.70119499983572</v>
      </c>
      <c r="W582" s="0" t="n">
        <v>1.12043129368055</v>
      </c>
      <c r="X582" s="0" t="n">
        <v>1.25820575082344</v>
      </c>
      <c r="Y582" s="0" t="n">
        <v>1.29080075797314</v>
      </c>
      <c r="Z582" s="0" t="n">
        <v>0.35633022766</v>
      </c>
      <c r="AA582" s="0" t="n">
        <v>-1.66345820396</v>
      </c>
      <c r="AB582" s="0" t="n">
        <v>0.566608990525775</v>
      </c>
      <c r="AC582" s="0" t="n">
        <v>-0.966602573819272</v>
      </c>
      <c r="AD582" s="0" t="n">
        <v>0.544512244134714</v>
      </c>
      <c r="AE582" s="0" t="n">
        <v>-1.13427868153842</v>
      </c>
      <c r="AF582" s="0" t="n">
        <v>0.51001112031383</v>
      </c>
      <c r="AG582" s="0" t="n">
        <v>-1.18577200757155</v>
      </c>
      <c r="AH582" s="0" t="s">
        <v>37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-1.77265404267</v>
      </c>
      <c r="E583" s="0" t="n">
        <v>0.31256622502</v>
      </c>
      <c r="F583" s="0" t="n">
        <v>0</v>
      </c>
      <c r="G583" s="0" t="n">
        <v>0</v>
      </c>
      <c r="H583" s="0" t="n">
        <v>4</v>
      </c>
      <c r="I583" s="0" t="n">
        <v>6</v>
      </c>
      <c r="J583" s="0" t="n">
        <v>254</v>
      </c>
      <c r="K583" s="0" t="n">
        <v>32</v>
      </c>
      <c r="L583" s="0" t="n">
        <v>-0.45</v>
      </c>
      <c r="M583" s="0" t="n">
        <v>0.77442</v>
      </c>
      <c r="N583" s="0" t="n">
        <v>0.755361258984</v>
      </c>
      <c r="O583" s="0" t="n">
        <v>0.416429340839</v>
      </c>
      <c r="P583" s="0" t="n">
        <v>0.374286117559194</v>
      </c>
      <c r="Q583" s="0" t="n">
        <v>1.29214218611061</v>
      </c>
      <c r="R583" s="0" t="n">
        <v>1.04753067825456</v>
      </c>
      <c r="S583" s="0" t="n">
        <v>0.9863924990907</v>
      </c>
      <c r="T583" s="0" t="n">
        <v>1.00440316326476</v>
      </c>
      <c r="U583" s="0" t="n">
        <v>1.26904559601596</v>
      </c>
      <c r="V583" s="0" t="n">
        <v>1.25739933064481</v>
      </c>
      <c r="W583" s="0" t="n">
        <v>0.955034685645307</v>
      </c>
      <c r="X583" s="0" t="n">
        <v>0.640484950112918</v>
      </c>
      <c r="Y583" s="0" t="n">
        <v>0.888243406212381</v>
      </c>
      <c r="Z583" s="0" t="n">
        <v>-1.205361258984</v>
      </c>
      <c r="AA583" s="0" t="n">
        <v>0.357990659161</v>
      </c>
      <c r="AB583" s="0" t="n">
        <v>-0.381075141424806</v>
      </c>
      <c r="AC583" s="0" t="n">
        <v>0.875712845271608</v>
      </c>
      <c r="AD583" s="0" t="n">
        <v>0.292169419270558</v>
      </c>
      <c r="AE583" s="0" t="n">
        <v>0.5699631582517</v>
      </c>
      <c r="AF583" s="0" t="n">
        <v>0.249041904280765</v>
      </c>
      <c r="AG583" s="0" t="n">
        <v>0.85261625517696</v>
      </c>
      <c r="AH583" s="0" t="s">
        <v>37</v>
      </c>
    </row>
    <row r="584" customFormat="false" ht="12.75" hidden="false" customHeight="false" outlineLevel="0" collapsed="false">
      <c r="A584" s="0" t="n">
        <v>202104</v>
      </c>
      <c r="B584" s="0" t="n">
        <v>1.7727</v>
      </c>
      <c r="C584" s="0" t="n">
        <v>0.312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9</v>
      </c>
      <c r="I584" s="0" t="n">
        <v>5</v>
      </c>
      <c r="J584" s="0" t="n">
        <v>741</v>
      </c>
      <c r="K584" s="0" t="n">
        <v>93</v>
      </c>
      <c r="L584" s="0" t="n">
        <v>1.7727</v>
      </c>
      <c r="M584" s="0" t="n">
        <v>0.31257</v>
      </c>
      <c r="N584" s="0" t="n">
        <v>1.39163196087</v>
      </c>
      <c r="O584" s="0" t="n">
        <v>0.979196608067</v>
      </c>
      <c r="P584" s="0" t="n">
        <v>1.56242123713422</v>
      </c>
      <c r="Q584" s="0" t="n">
        <v>1.00942563014073</v>
      </c>
      <c r="R584" s="0" t="n">
        <v>1.58451798352529</v>
      </c>
      <c r="S584" s="0" t="n">
        <v>0.841749522421576</v>
      </c>
      <c r="T584" s="0" t="n">
        <v>1.61901910734617</v>
      </c>
      <c r="U584" s="0" t="n">
        <v>0.790256196388449</v>
      </c>
      <c r="V584" s="0" t="n">
        <v>0.767856682610301</v>
      </c>
      <c r="W584" s="0" t="n">
        <v>0.17344385449589</v>
      </c>
      <c r="X584" s="0" t="n">
        <v>0.236847459535026</v>
      </c>
      <c r="Y584" s="0" t="n">
        <v>0.295640649349571</v>
      </c>
      <c r="Z584" s="0" t="n">
        <v>0.38106803913</v>
      </c>
      <c r="AA584" s="0" t="n">
        <v>-0.666626608067</v>
      </c>
      <c r="AB584" s="0" t="n">
        <v>0.170789276264225</v>
      </c>
      <c r="AC584" s="0" t="n">
        <v>0.0302290220737276</v>
      </c>
      <c r="AD584" s="0" t="n">
        <v>0.192886022655286</v>
      </c>
      <c r="AE584" s="0" t="n">
        <v>-0.137447085645424</v>
      </c>
      <c r="AF584" s="0" t="n">
        <v>0.22738714647617</v>
      </c>
      <c r="AG584" s="0" t="n">
        <v>-0.188940411678551</v>
      </c>
      <c r="AH584" s="0" t="s">
        <v>37</v>
      </c>
    </row>
    <row r="585" customFormat="false" ht="12.75" hidden="false" customHeight="false" outlineLevel="0" collapsed="false">
      <c r="A585" s="0" t="n">
        <v>202102</v>
      </c>
      <c r="B585" s="0" t="n">
        <v>-0.45</v>
      </c>
      <c r="C585" s="0" t="n">
        <v>0.77442</v>
      </c>
      <c r="D585" s="0" t="n">
        <v>1.37887967467</v>
      </c>
      <c r="E585" s="0" t="n">
        <v>1.15701808231</v>
      </c>
      <c r="F585" s="0" t="n">
        <v>0</v>
      </c>
      <c r="G585" s="0" t="n">
        <v>0</v>
      </c>
      <c r="H585" s="0" t="n">
        <v>8</v>
      </c>
      <c r="I585" s="0" t="n">
        <v>1</v>
      </c>
      <c r="J585" s="0" t="n">
        <v>281</v>
      </c>
      <c r="K585" s="0" t="n">
        <v>36</v>
      </c>
      <c r="L585" s="0" t="n">
        <v>-0.45</v>
      </c>
      <c r="M585" s="0" t="n">
        <v>0.77442</v>
      </c>
      <c r="N585" s="0" t="n">
        <v>-1.40615963936</v>
      </c>
      <c r="O585" s="0" t="n">
        <v>1.84153532982</v>
      </c>
      <c r="P585" s="0" t="n">
        <v>-1.19919216456052</v>
      </c>
      <c r="Q585" s="0" t="n">
        <v>0.627787291439494</v>
      </c>
      <c r="R585" s="0" t="n">
        <v>-1.44788290584214</v>
      </c>
      <c r="S585" s="0" t="n">
        <v>0.273720776966778</v>
      </c>
      <c r="T585" s="0" t="n">
        <v>-1.44760181497151</v>
      </c>
      <c r="U585" s="0" t="n">
        <v>0.213079459482789</v>
      </c>
      <c r="V585" s="0" t="n">
        <v>1.43282112738398</v>
      </c>
      <c r="W585" s="0" t="n">
        <v>1.23126757299029</v>
      </c>
      <c r="X585" s="0" t="n">
        <v>1.5683696321672</v>
      </c>
      <c r="Y585" s="0" t="n">
        <v>1.62898311088702</v>
      </c>
      <c r="Z585" s="0" t="n">
        <v>0.95615963936</v>
      </c>
      <c r="AA585" s="0" t="n">
        <v>-1.06711532982</v>
      </c>
      <c r="AB585" s="0" t="n">
        <v>0.206967474799484</v>
      </c>
      <c r="AC585" s="0" t="n">
        <v>-1.21374803838051</v>
      </c>
      <c r="AD585" s="0" t="n">
        <v>-0.0417232664821361</v>
      </c>
      <c r="AE585" s="0" t="n">
        <v>-1.56781455285322</v>
      </c>
      <c r="AF585" s="0" t="n">
        <v>-0.0414421756115093</v>
      </c>
      <c r="AG585" s="0" t="n">
        <v>-1.62845587033721</v>
      </c>
      <c r="AH585" s="0" t="s">
        <v>37</v>
      </c>
    </row>
    <row r="586" customFormat="false" ht="12.75" hidden="false" customHeight="false" outlineLevel="0" collapsed="false">
      <c r="A586" s="0" t="n">
        <v>202101</v>
      </c>
      <c r="B586" s="0" t="n">
        <v>0</v>
      </c>
      <c r="C586" s="0" t="n">
        <v>-1.8</v>
      </c>
      <c r="D586" s="0" t="n">
        <v>-1.37888032056</v>
      </c>
      <c r="E586" s="0" t="n">
        <v>1.15701731256</v>
      </c>
      <c r="F586" s="0" t="n">
        <v>0</v>
      </c>
      <c r="G586" s="0" t="n">
        <v>0</v>
      </c>
      <c r="H586" s="0" t="n">
        <v>7</v>
      </c>
      <c r="I586" s="0" t="n">
        <v>2</v>
      </c>
      <c r="J586" s="0" t="n">
        <v>50</v>
      </c>
      <c r="K586" s="0" t="n">
        <v>7</v>
      </c>
      <c r="L586" s="0" t="n">
        <v>0</v>
      </c>
      <c r="M586" s="0" t="n">
        <v>-1.8</v>
      </c>
      <c r="N586" s="0" t="n">
        <v>-0.501094102859</v>
      </c>
      <c r="O586" s="0" t="n">
        <v>-1.6367828846</v>
      </c>
      <c r="P586" s="0" t="n">
        <v>0.285010876828469</v>
      </c>
      <c r="Q586" s="0" t="n">
        <v>-1.84649980017256</v>
      </c>
      <c r="R586" s="0" t="n">
        <v>0.180811574507481</v>
      </c>
      <c r="S586" s="0" t="n">
        <v>-1.57682515866028</v>
      </c>
      <c r="T586" s="0" t="n">
        <v>0.0224205092385166</v>
      </c>
      <c r="U586" s="0" t="n">
        <v>-1.60539060750907</v>
      </c>
      <c r="V586" s="0" t="n">
        <v>0.527005812756902</v>
      </c>
      <c r="W586" s="0" t="n">
        <v>0.813598318438961</v>
      </c>
      <c r="X586" s="0" t="n">
        <v>0.684536545207414</v>
      </c>
      <c r="Y586" s="0" t="n">
        <v>0.524454978182653</v>
      </c>
      <c r="Z586" s="0" t="n">
        <v>0.501094102859</v>
      </c>
      <c r="AA586" s="0" t="n">
        <v>-0.1632171154</v>
      </c>
      <c r="AB586" s="0" t="n">
        <v>0.786104979687469</v>
      </c>
      <c r="AC586" s="0" t="n">
        <v>-0.209716915572562</v>
      </c>
      <c r="AD586" s="0" t="n">
        <v>0.681905677366481</v>
      </c>
      <c r="AE586" s="0" t="n">
        <v>0.0599577259397155</v>
      </c>
      <c r="AF586" s="0" t="n">
        <v>0.523514612097517</v>
      </c>
      <c r="AG586" s="0" t="n">
        <v>0.0313922770909303</v>
      </c>
      <c r="AH586" s="0" t="s">
        <v>37</v>
      </c>
    </row>
    <row r="587" customFormat="false" ht="12.75" hidden="false" customHeight="false" outlineLevel="0" collapsed="false">
      <c r="A587" s="0" t="n">
        <v>202102</v>
      </c>
      <c r="B587" s="0" t="n">
        <v>-0.45</v>
      </c>
      <c r="C587" s="0" t="n">
        <v>0.77442</v>
      </c>
      <c r="D587" s="0" t="n">
        <v>-1.77265404267</v>
      </c>
      <c r="E587" s="0" t="n">
        <v>0.31256622502</v>
      </c>
      <c r="F587" s="0" t="n">
        <v>0</v>
      </c>
      <c r="G587" s="0" t="n">
        <v>0</v>
      </c>
      <c r="H587" s="0" t="n">
        <v>8</v>
      </c>
      <c r="I587" s="0" t="n">
        <v>6</v>
      </c>
      <c r="J587" s="0" t="n">
        <v>286</v>
      </c>
      <c r="K587" s="0" t="n">
        <v>36</v>
      </c>
      <c r="L587" s="0" t="n">
        <v>-0.45</v>
      </c>
      <c r="M587" s="0" t="n">
        <v>0.77442</v>
      </c>
      <c r="N587" s="0" t="n">
        <v>-0.4935143888</v>
      </c>
      <c r="O587" s="0" t="n">
        <v>1.19127464294</v>
      </c>
      <c r="P587" s="0" t="n">
        <v>0.374286117559194</v>
      </c>
      <c r="Q587" s="0" t="n">
        <v>1.29214218611061</v>
      </c>
      <c r="R587" s="0" t="n">
        <v>1.04753067825456</v>
      </c>
      <c r="S587" s="0" t="n">
        <v>0.9863924990907</v>
      </c>
      <c r="T587" s="0" t="n">
        <v>1.00440316326476</v>
      </c>
      <c r="U587" s="0" t="n">
        <v>1.26904559601596</v>
      </c>
      <c r="V587" s="0" t="n">
        <v>0.419119667127746</v>
      </c>
      <c r="W587" s="0" t="n">
        <v>0.873642936274625</v>
      </c>
      <c r="X587" s="0" t="n">
        <v>1.55460496318566</v>
      </c>
      <c r="Y587" s="0" t="n">
        <v>1.49993510323815</v>
      </c>
      <c r="Z587" s="0" t="n">
        <v>0.0435143888</v>
      </c>
      <c r="AA587" s="0" t="n">
        <v>-0.41685464294</v>
      </c>
      <c r="AB587" s="0" t="n">
        <v>0.867800506359194</v>
      </c>
      <c r="AC587" s="0" t="n">
        <v>0.100867543170608</v>
      </c>
      <c r="AD587" s="0" t="n">
        <v>1.54104506705456</v>
      </c>
      <c r="AE587" s="0" t="n">
        <v>-0.204882143849301</v>
      </c>
      <c r="AF587" s="0" t="n">
        <v>1.49791755206476</v>
      </c>
      <c r="AG587" s="0" t="n">
        <v>0.0777709530759603</v>
      </c>
      <c r="AH587" s="0" t="s">
        <v>37</v>
      </c>
    </row>
    <row r="588" customFormat="false" ht="12.75" hidden="false" customHeight="false" outlineLevel="0" collapsed="false">
      <c r="A588" s="0" t="n">
        <v>202103</v>
      </c>
      <c r="B588" s="0" t="n">
        <v>1.3789</v>
      </c>
      <c r="C588" s="0" t="n">
        <v>-1.157</v>
      </c>
      <c r="D588" s="0" t="n">
        <v>0</v>
      </c>
      <c r="E588" s="0" t="n">
        <v>-1.79999999981</v>
      </c>
      <c r="F588" s="0" t="n">
        <v>0</v>
      </c>
      <c r="G588" s="0" t="n">
        <v>0</v>
      </c>
      <c r="H588" s="0" t="n">
        <v>25</v>
      </c>
      <c r="I588" s="0" t="n">
        <v>3</v>
      </c>
      <c r="J588" s="0" t="n">
        <v>643</v>
      </c>
      <c r="K588" s="0" t="n">
        <v>81</v>
      </c>
      <c r="L588" s="0" t="n">
        <v>1.3789</v>
      </c>
      <c r="M588" s="0" t="n">
        <v>-1.157</v>
      </c>
      <c r="N588" s="0" t="n">
        <v>3.1092376709</v>
      </c>
      <c r="O588" s="0" t="n">
        <v>1.02946209908</v>
      </c>
      <c r="P588" s="0" t="n">
        <v>1.83222239415442</v>
      </c>
      <c r="Q588" s="0" t="n">
        <v>0.198019944380312</v>
      </c>
      <c r="R588" s="0" t="n">
        <v>2.19182109879458</v>
      </c>
      <c r="S588" s="0" t="n">
        <v>0.124093551212656</v>
      </c>
      <c r="T588" s="0" t="n">
        <v>2.173887962671</v>
      </c>
      <c r="U588" s="0" t="n">
        <v>0.23806504724732</v>
      </c>
      <c r="V588" s="0" t="n">
        <v>2.78831220742028</v>
      </c>
      <c r="W588" s="0" t="n">
        <v>1.52383203590594</v>
      </c>
      <c r="X588" s="0" t="n">
        <v>1.28893187339017</v>
      </c>
      <c r="Y588" s="0" t="n">
        <v>1.22522992549706</v>
      </c>
      <c r="Z588" s="0" t="n">
        <v>-1.7303376709</v>
      </c>
      <c r="AA588" s="0" t="n">
        <v>-2.18646209908</v>
      </c>
      <c r="AB588" s="0" t="n">
        <v>-1.27701527674558</v>
      </c>
      <c r="AC588" s="0" t="n">
        <v>-0.831442154699688</v>
      </c>
      <c r="AD588" s="0" t="n">
        <v>-0.91741657210542</v>
      </c>
      <c r="AE588" s="0" t="n">
        <v>-0.905368547867344</v>
      </c>
      <c r="AF588" s="0" t="n">
        <v>-0.935349708229</v>
      </c>
      <c r="AG588" s="0" t="n">
        <v>-0.79139705183268</v>
      </c>
      <c r="AH588" s="0" t="s">
        <v>37</v>
      </c>
    </row>
    <row r="589" customFormat="false" ht="12.75" hidden="false" customHeight="false" outlineLevel="0" collapsed="false">
      <c r="A589" s="0" t="n">
        <v>202104</v>
      </c>
      <c r="B589" s="0" t="n">
        <v>-1.3789</v>
      </c>
      <c r="C589" s="0" t="n">
        <v>-1.1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17</v>
      </c>
      <c r="I589" s="0" t="n">
        <v>4</v>
      </c>
      <c r="J589" s="0" t="n">
        <v>804</v>
      </c>
      <c r="K589" s="0" t="n">
        <v>101</v>
      </c>
      <c r="L589" s="0" t="n">
        <v>-1.3789</v>
      </c>
      <c r="M589" s="0" t="n">
        <v>-1.157</v>
      </c>
      <c r="N589" s="0" t="n">
        <v>-2.76829099655</v>
      </c>
      <c r="O589" s="0" t="n">
        <v>3.69085979462</v>
      </c>
      <c r="P589" s="0" t="n">
        <v>-1.83222239415442</v>
      </c>
      <c r="Q589" s="0" t="n">
        <v>0.198019944380312</v>
      </c>
      <c r="R589" s="0" t="n">
        <v>-2.19182109879458</v>
      </c>
      <c r="S589" s="0" t="n">
        <v>0.124093551212656</v>
      </c>
      <c r="T589" s="0" t="n">
        <v>-2.173887962671</v>
      </c>
      <c r="U589" s="0" t="n">
        <v>0.23806504724732</v>
      </c>
      <c r="V589" s="0" t="n">
        <v>5.04303003457121</v>
      </c>
      <c r="W589" s="0" t="n">
        <v>3.61609660377225</v>
      </c>
      <c r="X589" s="0" t="n">
        <v>3.61305120059601</v>
      </c>
      <c r="Y589" s="0" t="n">
        <v>3.50358481189894</v>
      </c>
      <c r="Z589" s="0" t="n">
        <v>1.38939099655</v>
      </c>
      <c r="AA589" s="0" t="n">
        <v>-4.84785979462</v>
      </c>
      <c r="AB589" s="0" t="n">
        <v>0.936068602395576</v>
      </c>
      <c r="AC589" s="0" t="n">
        <v>-3.49283985023969</v>
      </c>
      <c r="AD589" s="0" t="n">
        <v>0.576469897755421</v>
      </c>
      <c r="AE589" s="0" t="n">
        <v>-3.56676624340734</v>
      </c>
      <c r="AF589" s="0" t="n">
        <v>0.594403033879</v>
      </c>
      <c r="AG589" s="0" t="n">
        <v>-3.45279474737268</v>
      </c>
      <c r="AH589" s="0" t="s">
        <v>37</v>
      </c>
    </row>
    <row r="590" customFormat="false" ht="12.75" hidden="false" customHeight="false" outlineLevel="0" collapsed="false">
      <c r="A590" s="0" t="n">
        <v>202103</v>
      </c>
      <c r="B590" s="0" t="n">
        <v>-1.7727</v>
      </c>
      <c r="C590" s="0" t="n">
        <v>0.31257</v>
      </c>
      <c r="D590" s="0" t="n">
        <v>0</v>
      </c>
      <c r="E590" s="0" t="n">
        <v>-1.79999999981</v>
      </c>
      <c r="F590" s="0" t="n">
        <v>0</v>
      </c>
      <c r="G590" s="0" t="n">
        <v>0</v>
      </c>
      <c r="H590" s="0" t="n">
        <v>24</v>
      </c>
      <c r="I590" s="0" t="n">
        <v>6</v>
      </c>
      <c r="J590" s="0" t="n">
        <v>638</v>
      </c>
      <c r="K590" s="0" t="n">
        <v>80</v>
      </c>
      <c r="L590" s="0" t="n">
        <v>-1.7727</v>
      </c>
      <c r="M590" s="0" t="n">
        <v>0.31257</v>
      </c>
      <c r="N590" s="0" t="n">
        <v>0.0518604889512</v>
      </c>
      <c r="O590" s="0" t="n">
        <v>0.234333768487</v>
      </c>
      <c r="P590" s="0" t="n">
        <v>-1.56242123713422</v>
      </c>
      <c r="Q590" s="0" t="n">
        <v>1.00942563014073</v>
      </c>
      <c r="R590" s="0" t="n">
        <v>-1.58451798352529</v>
      </c>
      <c r="S590" s="0" t="n">
        <v>0.841749522421576</v>
      </c>
      <c r="T590" s="0" t="n">
        <v>-1.61901910734617</v>
      </c>
      <c r="U590" s="0" t="n">
        <v>0.790256196388449</v>
      </c>
      <c r="V590" s="0" t="n">
        <v>1.82623708366773</v>
      </c>
      <c r="W590" s="0" t="n">
        <v>1.79071853879251</v>
      </c>
      <c r="X590" s="0" t="n">
        <v>1.74547655478737</v>
      </c>
      <c r="Y590" s="0" t="n">
        <v>1.76093394855307</v>
      </c>
      <c r="Z590" s="0" t="n">
        <v>-1.8245604889512</v>
      </c>
      <c r="AA590" s="0" t="n">
        <v>0.078236231513</v>
      </c>
      <c r="AB590" s="0" t="n">
        <v>-1.61428172608542</v>
      </c>
      <c r="AC590" s="0" t="n">
        <v>0.775091861653728</v>
      </c>
      <c r="AD590" s="0" t="n">
        <v>-1.63637847247649</v>
      </c>
      <c r="AE590" s="0" t="n">
        <v>0.607415753934576</v>
      </c>
      <c r="AF590" s="0" t="n">
        <v>-1.67087959629737</v>
      </c>
      <c r="AG590" s="0" t="n">
        <v>0.555922427901449</v>
      </c>
      <c r="AH590" s="0" t="s">
        <v>37</v>
      </c>
    </row>
    <row r="591" customFormat="false" ht="12.75" hidden="false" customHeight="false" outlineLevel="0" collapsed="false">
      <c r="A591" s="0" t="n">
        <v>202101</v>
      </c>
      <c r="B591" s="0" t="n">
        <v>0</v>
      </c>
      <c r="C591" s="0" t="n">
        <v>-1.8</v>
      </c>
      <c r="D591" s="0" t="n">
        <v>1.77265404267</v>
      </c>
      <c r="E591" s="0" t="n">
        <v>-0.31256622502</v>
      </c>
      <c r="F591" s="0" t="n">
        <v>0</v>
      </c>
      <c r="G591" s="0" t="n">
        <v>0</v>
      </c>
      <c r="H591" s="0" t="n">
        <v>13</v>
      </c>
      <c r="I591" s="0" t="n">
        <v>7</v>
      </c>
      <c r="J591" s="0" t="n">
        <v>103</v>
      </c>
      <c r="K591" s="0" t="n">
        <v>13</v>
      </c>
      <c r="L591" s="0" t="n">
        <v>0</v>
      </c>
      <c r="M591" s="0" t="n">
        <v>-1.8</v>
      </c>
      <c r="N591" s="0" t="n">
        <v>-0.557001829147</v>
      </c>
      <c r="O591" s="0" t="n">
        <v>-2.83718204498</v>
      </c>
      <c r="P591" s="0" t="n">
        <v>-0.988121469552765</v>
      </c>
      <c r="Q591" s="0" t="n">
        <v>-1.56821136784997</v>
      </c>
      <c r="R591" s="0" t="n">
        <v>-0.893770091896978</v>
      </c>
      <c r="S591" s="0" t="n">
        <v>-1.73403703056545</v>
      </c>
      <c r="T591" s="0" t="n">
        <v>-0.899808577870626</v>
      </c>
      <c r="U591" s="0" t="n">
        <v>-1.73014961521889</v>
      </c>
      <c r="V591" s="0" t="n">
        <v>1.17728400656001</v>
      </c>
      <c r="W591" s="0" t="n">
        <v>1.34020547818588</v>
      </c>
      <c r="X591" s="0" t="n">
        <v>1.15340443280895</v>
      </c>
      <c r="Y591" s="0" t="n">
        <v>1.15889484747895</v>
      </c>
      <c r="Z591" s="0" t="n">
        <v>0.557001829147</v>
      </c>
      <c r="AA591" s="0" t="n">
        <v>1.03718204498</v>
      </c>
      <c r="AB591" s="0" t="n">
        <v>-0.431119640405764</v>
      </c>
      <c r="AC591" s="0" t="n">
        <v>1.26897067713003</v>
      </c>
      <c r="AD591" s="0" t="n">
        <v>-0.336768262749978</v>
      </c>
      <c r="AE591" s="0" t="n">
        <v>1.10314501441455</v>
      </c>
      <c r="AF591" s="0" t="n">
        <v>-0.342806748723626</v>
      </c>
      <c r="AG591" s="0" t="n">
        <v>1.10703242976112</v>
      </c>
      <c r="AH591" s="0" t="s">
        <v>37</v>
      </c>
    </row>
    <row r="592" customFormat="false" ht="12.75" hidden="false" customHeight="false" outlineLevel="0" collapsed="false">
      <c r="A592" s="0" t="n">
        <v>202103</v>
      </c>
      <c r="B592" s="0" t="n">
        <v>1.7727</v>
      </c>
      <c r="C592" s="0" t="n">
        <v>-0.31257</v>
      </c>
      <c r="D592" s="0" t="n">
        <v>0</v>
      </c>
      <c r="E592" s="0" t="n">
        <v>-1.79999999981</v>
      </c>
      <c r="F592" s="0" t="n">
        <v>0</v>
      </c>
      <c r="G592" s="0" t="n">
        <v>0</v>
      </c>
      <c r="H592" s="0" t="n">
        <v>18</v>
      </c>
      <c r="I592" s="0" t="n">
        <v>7</v>
      </c>
      <c r="J592" s="0" t="n">
        <v>591</v>
      </c>
      <c r="K592" s="0" t="n">
        <v>74</v>
      </c>
      <c r="L592" s="0" t="n">
        <v>1.7727</v>
      </c>
      <c r="M592" s="0" t="n">
        <v>-0.31257</v>
      </c>
      <c r="N592" s="0" t="n">
        <v>2.71247339249</v>
      </c>
      <c r="O592" s="0" t="n">
        <v>0.765085041523</v>
      </c>
      <c r="P592" s="0" t="n">
        <v>1.71600985919453</v>
      </c>
      <c r="Q592" s="0" t="n">
        <v>0.700860971424963</v>
      </c>
      <c r="R592" s="0" t="n">
        <v>1.86289368981168</v>
      </c>
      <c r="S592" s="0" t="n">
        <v>0.579090440590385</v>
      </c>
      <c r="T592" s="0" t="n">
        <v>1.86012159807963</v>
      </c>
      <c r="U592" s="0" t="n">
        <v>0.585722139194757</v>
      </c>
      <c r="V592" s="0" t="n">
        <v>1.42986517467631</v>
      </c>
      <c r="W592" s="0" t="n">
        <v>0.998531073311017</v>
      </c>
      <c r="X592" s="0" t="n">
        <v>0.869700904207342</v>
      </c>
      <c r="Y592" s="0" t="n">
        <v>0.871019306425629</v>
      </c>
      <c r="Z592" s="0" t="n">
        <v>-0.93977339249</v>
      </c>
      <c r="AA592" s="0" t="n">
        <v>-1.077655041523</v>
      </c>
      <c r="AB592" s="0" t="n">
        <v>-0.996463533295471</v>
      </c>
      <c r="AC592" s="0" t="n">
        <v>-0.0642240700980371</v>
      </c>
      <c r="AD592" s="0" t="n">
        <v>-0.849579702678322</v>
      </c>
      <c r="AE592" s="0" t="n">
        <v>-0.185994600932615</v>
      </c>
      <c r="AF592" s="0" t="n">
        <v>-0.852351794410367</v>
      </c>
      <c r="AG592" s="0" t="n">
        <v>-0.179362902328244</v>
      </c>
      <c r="AH592" s="0" t="s">
        <v>37</v>
      </c>
    </row>
    <row r="593" customFormat="false" ht="12.75" hidden="false" customHeight="false" outlineLevel="0" collapsed="false">
      <c r="A593" s="0" t="n">
        <v>202103</v>
      </c>
      <c r="B593" s="0" t="n">
        <v>-1.7727</v>
      </c>
      <c r="C593" s="0" t="n">
        <v>-0.31257</v>
      </c>
      <c r="D593" s="0" t="n">
        <v>0</v>
      </c>
      <c r="E593" s="0" t="n">
        <v>-1.79999999981</v>
      </c>
      <c r="F593" s="0" t="n">
        <v>0</v>
      </c>
      <c r="G593" s="0" t="n">
        <v>0</v>
      </c>
      <c r="H593" s="0" t="n">
        <v>1</v>
      </c>
      <c r="I593" s="0" t="n">
        <v>8</v>
      </c>
      <c r="J593" s="0" t="n">
        <v>456</v>
      </c>
      <c r="K593" s="0" t="n">
        <v>57</v>
      </c>
      <c r="L593" s="0" t="n">
        <v>-1.7727</v>
      </c>
      <c r="M593" s="0" t="n">
        <v>-0.31257</v>
      </c>
      <c r="N593" s="0" t="n">
        <v>-0.648366689682</v>
      </c>
      <c r="O593" s="0" t="n">
        <v>1.43724727631</v>
      </c>
      <c r="P593" s="0" t="n">
        <v>-1.71600985919453</v>
      </c>
      <c r="Q593" s="0" t="n">
        <v>0.700860971424963</v>
      </c>
      <c r="R593" s="0" t="n">
        <v>-1.86289368981168</v>
      </c>
      <c r="S593" s="0" t="n">
        <v>0.579090440590385</v>
      </c>
      <c r="T593" s="0" t="n">
        <v>-1.86012159807963</v>
      </c>
      <c r="U593" s="0" t="n">
        <v>0.585722139194757</v>
      </c>
      <c r="V593" s="0" t="n">
        <v>2.07990045270527</v>
      </c>
      <c r="W593" s="0" t="n">
        <v>1.29696828312376</v>
      </c>
      <c r="X593" s="0" t="n">
        <v>1.48711431596105</v>
      </c>
      <c r="Y593" s="0" t="n">
        <v>1.48102836474015</v>
      </c>
      <c r="Z593" s="0" t="n">
        <v>-1.124333310318</v>
      </c>
      <c r="AA593" s="0" t="n">
        <v>-1.74981727631</v>
      </c>
      <c r="AB593" s="0" t="n">
        <v>-1.06764316951253</v>
      </c>
      <c r="AC593" s="0" t="n">
        <v>-0.736386304885037</v>
      </c>
      <c r="AD593" s="0" t="n">
        <v>-1.21452700012968</v>
      </c>
      <c r="AE593" s="0" t="n">
        <v>-0.858156835719615</v>
      </c>
      <c r="AF593" s="0" t="n">
        <v>-1.21175490839763</v>
      </c>
      <c r="AG593" s="0" t="n">
        <v>-0.851525137115244</v>
      </c>
      <c r="AH593" s="0" t="s">
        <v>37</v>
      </c>
    </row>
    <row r="594" customFormat="false" ht="12.75" hidden="false" customHeight="false" outlineLevel="0" collapsed="false">
      <c r="A594" s="0" t="n">
        <v>202103</v>
      </c>
      <c r="B594" s="0" t="n">
        <v>-1.3789</v>
      </c>
      <c r="C594" s="0" t="n">
        <v>-1.1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14</v>
      </c>
      <c r="I594" s="0" t="n">
        <v>4</v>
      </c>
      <c r="J594" s="0" t="n">
        <v>556</v>
      </c>
      <c r="K594" s="0" t="n">
        <v>70</v>
      </c>
      <c r="L594" s="0" t="n">
        <v>-1.3789</v>
      </c>
      <c r="M594" s="0" t="n">
        <v>-1.157</v>
      </c>
      <c r="N594" s="0" t="n">
        <v>-2.89038038254</v>
      </c>
      <c r="O594" s="0" t="n">
        <v>0.651027023792</v>
      </c>
      <c r="P594" s="0" t="n">
        <v>-1.83222239415442</v>
      </c>
      <c r="Q594" s="0" t="n">
        <v>0.198019944380312</v>
      </c>
      <c r="R594" s="0" t="n">
        <v>-2.19182109879458</v>
      </c>
      <c r="S594" s="0" t="n">
        <v>0.124093551212656</v>
      </c>
      <c r="T594" s="0" t="n">
        <v>-2.173887962671</v>
      </c>
      <c r="U594" s="0" t="n">
        <v>0.23806504724732</v>
      </c>
      <c r="V594" s="0" t="n">
        <v>2.35659386945766</v>
      </c>
      <c r="W594" s="0" t="n">
        <v>1.15104897479704</v>
      </c>
      <c r="X594" s="0" t="n">
        <v>0.87501083275091</v>
      </c>
      <c r="Y594" s="0" t="n">
        <v>0.826981850950445</v>
      </c>
      <c r="Z594" s="0" t="n">
        <v>1.51148038254</v>
      </c>
      <c r="AA594" s="0" t="n">
        <v>-1.808027023792</v>
      </c>
      <c r="AB594" s="0" t="n">
        <v>1.05815798838558</v>
      </c>
      <c r="AC594" s="0" t="n">
        <v>-0.453007079411688</v>
      </c>
      <c r="AD594" s="0" t="n">
        <v>0.69855928374542</v>
      </c>
      <c r="AE594" s="0" t="n">
        <v>-0.526933472579344</v>
      </c>
      <c r="AF594" s="0" t="n">
        <v>0.716492419869</v>
      </c>
      <c r="AG594" s="0" t="n">
        <v>-0.41296197654468</v>
      </c>
      <c r="AH594" s="0" t="s">
        <v>37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1.37887967467</v>
      </c>
      <c r="E595" s="0" t="n">
        <v>1.15701808231</v>
      </c>
      <c r="F595" s="0" t="n">
        <v>0</v>
      </c>
      <c r="G595" s="0" t="n">
        <v>0</v>
      </c>
      <c r="H595" s="0" t="n">
        <v>7</v>
      </c>
      <c r="I595" s="0" t="n">
        <v>1</v>
      </c>
      <c r="J595" s="0" t="n">
        <v>49</v>
      </c>
      <c r="K595" s="0" t="n">
        <v>7</v>
      </c>
      <c r="L595" s="0" t="n">
        <v>0</v>
      </c>
      <c r="M595" s="0" t="n">
        <v>-1.8</v>
      </c>
      <c r="N595" s="0" t="n">
        <v>-0.878426671028</v>
      </c>
      <c r="O595" s="0" t="n">
        <v>-0.801706314087</v>
      </c>
      <c r="P595" s="0" t="n">
        <v>-0.285011522718469</v>
      </c>
      <c r="Q595" s="0" t="n">
        <v>-1.84649903042256</v>
      </c>
      <c r="R595" s="0" t="n">
        <v>-0.180812220397481</v>
      </c>
      <c r="S595" s="0" t="n">
        <v>-1.57682438891028</v>
      </c>
      <c r="T595" s="0" t="n">
        <v>-0.0224211551285165</v>
      </c>
      <c r="U595" s="0" t="n">
        <v>-1.60538983775907</v>
      </c>
      <c r="V595" s="0" t="n">
        <v>1.32974572746337</v>
      </c>
      <c r="W595" s="0" t="n">
        <v>1.20155455904052</v>
      </c>
      <c r="X595" s="0" t="n">
        <v>1.04282019142625</v>
      </c>
      <c r="Y595" s="0" t="n">
        <v>1.17416040193506</v>
      </c>
      <c r="Z595" s="0" t="n">
        <v>0.878426671028</v>
      </c>
      <c r="AA595" s="0" t="n">
        <v>-0.998293685913</v>
      </c>
      <c r="AB595" s="0" t="n">
        <v>0.593415148309531</v>
      </c>
      <c r="AC595" s="0" t="n">
        <v>-1.04479271633556</v>
      </c>
      <c r="AD595" s="0" t="n">
        <v>0.697614450630519</v>
      </c>
      <c r="AE595" s="0" t="n">
        <v>-0.775118074823285</v>
      </c>
      <c r="AF595" s="0" t="n">
        <v>0.856005515899484</v>
      </c>
      <c r="AG595" s="0" t="n">
        <v>-0.80368352367207</v>
      </c>
      <c r="AH595" s="0" t="s">
        <v>37</v>
      </c>
    </row>
    <row r="596" customFormat="false" ht="12.75" hidden="false" customHeight="false" outlineLevel="0" collapsed="false">
      <c r="A596" s="0" t="n">
        <v>202103</v>
      </c>
      <c r="B596" s="0" t="n">
        <v>-1.3789</v>
      </c>
      <c r="C596" s="0" t="n">
        <v>-1.1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11</v>
      </c>
      <c r="I596" s="0" t="n">
        <v>4</v>
      </c>
      <c r="J596" s="0" t="n">
        <v>532</v>
      </c>
      <c r="K596" s="0" t="n">
        <v>67</v>
      </c>
      <c r="L596" s="0" t="n">
        <v>-1.3789</v>
      </c>
      <c r="M596" s="0" t="n">
        <v>-1.157</v>
      </c>
      <c r="N596" s="0" t="n">
        <v>3.73503899574</v>
      </c>
      <c r="O596" s="0" t="n">
        <v>3.39874005318</v>
      </c>
      <c r="P596" s="0" t="n">
        <v>-1.83222239415442</v>
      </c>
      <c r="Q596" s="0" t="n">
        <v>0.198019944380312</v>
      </c>
      <c r="R596" s="0" t="n">
        <v>-2.19182109879458</v>
      </c>
      <c r="S596" s="0" t="n">
        <v>0.124093551212656</v>
      </c>
      <c r="T596" s="0" t="n">
        <v>-2.173887962671</v>
      </c>
      <c r="U596" s="0" t="n">
        <v>0.23806504724732</v>
      </c>
      <c r="V596" s="0" t="n">
        <v>6.84887870270008</v>
      </c>
      <c r="W596" s="0" t="n">
        <v>6.42176055286118</v>
      </c>
      <c r="X596" s="0" t="n">
        <v>6.77133519278387</v>
      </c>
      <c r="Y596" s="0" t="n">
        <v>6.70114052180402</v>
      </c>
      <c r="Z596" s="0" t="n">
        <v>-5.11393899574</v>
      </c>
      <c r="AA596" s="0" t="n">
        <v>-4.55574005318</v>
      </c>
      <c r="AB596" s="0" t="n">
        <v>-5.56726138989442</v>
      </c>
      <c r="AC596" s="0" t="n">
        <v>-3.20072010879969</v>
      </c>
      <c r="AD596" s="0" t="n">
        <v>-5.92686009453458</v>
      </c>
      <c r="AE596" s="0" t="n">
        <v>-3.27464650196734</v>
      </c>
      <c r="AF596" s="0" t="n">
        <v>-5.908926958411</v>
      </c>
      <c r="AG596" s="0" t="n">
        <v>-3.16067500593268</v>
      </c>
      <c r="AH596" s="0" t="s">
        <v>37</v>
      </c>
    </row>
    <row r="597" customFormat="false" ht="12.75" hidden="false" customHeight="false" outlineLevel="0" collapsed="false">
      <c r="A597" s="0" t="n">
        <v>202102</v>
      </c>
      <c r="B597" s="0" t="n">
        <v>-0.45</v>
      </c>
      <c r="C597" s="0" t="n">
        <v>0.77442</v>
      </c>
      <c r="D597" s="0" t="n">
        <v>-1.77265404267</v>
      </c>
      <c r="E597" s="0" t="n">
        <v>0.31256622502</v>
      </c>
      <c r="F597" s="0" t="n">
        <v>0</v>
      </c>
      <c r="G597" s="0" t="n">
        <v>0</v>
      </c>
      <c r="H597" s="0" t="n">
        <v>27</v>
      </c>
      <c r="I597" s="0" t="n">
        <v>6</v>
      </c>
      <c r="J597" s="0" t="n">
        <v>438</v>
      </c>
      <c r="K597" s="0" t="n">
        <v>55</v>
      </c>
      <c r="L597" s="0" t="n">
        <v>-0.45</v>
      </c>
      <c r="M597" s="0" t="n">
        <v>0.77442</v>
      </c>
      <c r="N597" s="0" t="n">
        <v>1.84154677391</v>
      </c>
      <c r="O597" s="0" t="n">
        <v>0.0963337793946</v>
      </c>
      <c r="P597" s="0" t="n">
        <v>0.374286117559194</v>
      </c>
      <c r="Q597" s="0" t="n">
        <v>1.29214218611061</v>
      </c>
      <c r="R597" s="0" t="n">
        <v>1.04753067825456</v>
      </c>
      <c r="S597" s="0" t="n">
        <v>0.9863924990907</v>
      </c>
      <c r="T597" s="0" t="n">
        <v>1.00440316326476</v>
      </c>
      <c r="U597" s="0" t="n">
        <v>1.26904559601596</v>
      </c>
      <c r="V597" s="0" t="n">
        <v>2.38976725636457</v>
      </c>
      <c r="W597" s="0" t="n">
        <v>1.89283162992583</v>
      </c>
      <c r="X597" s="0" t="n">
        <v>1.19275566846986</v>
      </c>
      <c r="Y597" s="0" t="n">
        <v>1.44085475662452</v>
      </c>
      <c r="Z597" s="0" t="n">
        <v>-2.29154677391</v>
      </c>
      <c r="AA597" s="0" t="n">
        <v>0.6780862206054</v>
      </c>
      <c r="AB597" s="0" t="n">
        <v>-1.46726065635081</v>
      </c>
      <c r="AC597" s="0" t="n">
        <v>1.19580840671601</v>
      </c>
      <c r="AD597" s="0" t="n">
        <v>-0.794016095655442</v>
      </c>
      <c r="AE597" s="0" t="n">
        <v>0.8900587196961</v>
      </c>
      <c r="AF597" s="0" t="n">
        <v>-0.837143610645236</v>
      </c>
      <c r="AG597" s="0" t="n">
        <v>1.17271181662136</v>
      </c>
      <c r="AH597" s="0" t="s">
        <v>37</v>
      </c>
    </row>
    <row r="598" customFormat="false" ht="12.75" hidden="false" customHeight="false" outlineLevel="0" collapsed="false">
      <c r="A598" s="0" t="n">
        <v>202102</v>
      </c>
      <c r="B598" s="0" t="n">
        <v>-0.45</v>
      </c>
      <c r="C598" s="0" t="n">
        <v>0.77442</v>
      </c>
      <c r="D598" s="0" t="n">
        <v>-1.77265386818</v>
      </c>
      <c r="E598" s="0" t="n">
        <v>-0.312567214581</v>
      </c>
      <c r="F598" s="0" t="n">
        <v>0</v>
      </c>
      <c r="G598" s="0" t="n">
        <v>0</v>
      </c>
      <c r="H598" s="0" t="n">
        <v>5</v>
      </c>
      <c r="I598" s="0" t="n">
        <v>8</v>
      </c>
      <c r="J598" s="0" t="n">
        <v>264</v>
      </c>
      <c r="K598" s="0" t="n">
        <v>33</v>
      </c>
      <c r="L598" s="0" t="n">
        <v>-0.45</v>
      </c>
      <c r="M598" s="0" t="n">
        <v>0.77442</v>
      </c>
      <c r="N598" s="0" t="n">
        <v>-0.190204650164</v>
      </c>
      <c r="O598" s="0" t="n">
        <v>0.94552975893</v>
      </c>
      <c r="P598" s="0" t="n">
        <v>0.161351224212319</v>
      </c>
      <c r="Q598" s="0" t="n">
        <v>1.3411479378185</v>
      </c>
      <c r="R598" s="0" t="n">
        <v>0.678703970852113</v>
      </c>
      <c r="S598" s="0" t="n">
        <v>1.31200682740999</v>
      </c>
      <c r="T598" s="0" t="n">
        <v>0.683099213845564</v>
      </c>
      <c r="U598" s="0" t="n">
        <v>1.3498373145462</v>
      </c>
      <c r="V598" s="0" t="n">
        <v>0.311082261463897</v>
      </c>
      <c r="W598" s="0" t="n">
        <v>0.529249729594217</v>
      </c>
      <c r="X598" s="0" t="n">
        <v>0.943031088245669</v>
      </c>
      <c r="Y598" s="0" t="n">
        <v>0.962353489328315</v>
      </c>
      <c r="Z598" s="0" t="n">
        <v>-0.259795349836</v>
      </c>
      <c r="AA598" s="0" t="n">
        <v>-0.17110975893</v>
      </c>
      <c r="AB598" s="0" t="n">
        <v>0.351555874376319</v>
      </c>
      <c r="AC598" s="0" t="n">
        <v>0.395618178888501</v>
      </c>
      <c r="AD598" s="0" t="n">
        <v>0.868908621016113</v>
      </c>
      <c r="AE598" s="0" t="n">
        <v>0.366477068479988</v>
      </c>
      <c r="AF598" s="0" t="n">
        <v>0.873303864009564</v>
      </c>
      <c r="AG598" s="0" t="n">
        <v>0.404307555616203</v>
      </c>
      <c r="AH598" s="0" t="s">
        <v>37</v>
      </c>
    </row>
    <row r="599" customFormat="false" ht="12.75" hidden="false" customHeight="false" outlineLevel="0" collapsed="false">
      <c r="A599" s="0" t="n">
        <v>202101</v>
      </c>
      <c r="B599" s="0" t="n">
        <v>0</v>
      </c>
      <c r="C599" s="0" t="n">
        <v>-1.8</v>
      </c>
      <c r="D599" s="0" t="n">
        <v>1.37888032056</v>
      </c>
      <c r="E599" s="0" t="n">
        <v>-1.15701731256</v>
      </c>
      <c r="F599" s="0" t="n">
        <v>0</v>
      </c>
      <c r="G599" s="0" t="n">
        <v>0</v>
      </c>
      <c r="H599" s="0" t="n">
        <v>13</v>
      </c>
      <c r="I599" s="0" t="n">
        <v>3</v>
      </c>
      <c r="J599" s="0" t="n">
        <v>99</v>
      </c>
      <c r="K599" s="0" t="n">
        <v>13</v>
      </c>
      <c r="L599" s="0" t="n">
        <v>0</v>
      </c>
      <c r="M599" s="0" t="n">
        <v>-1.8</v>
      </c>
      <c r="N599" s="0" t="n">
        <v>-0.304572820663</v>
      </c>
      <c r="O599" s="0" t="n">
        <v>-1.63901031017</v>
      </c>
      <c r="P599" s="0" t="n">
        <v>-1.32941391866349</v>
      </c>
      <c r="Q599" s="0" t="n">
        <v>-1.27631811370322</v>
      </c>
      <c r="R599" s="0" t="n">
        <v>-1.50392936973162</v>
      </c>
      <c r="S599" s="0" t="n">
        <v>-1.59930842811499</v>
      </c>
      <c r="T599" s="0" t="n">
        <v>-1.57970947560147</v>
      </c>
      <c r="U599" s="0" t="n">
        <v>-1.51231236533876</v>
      </c>
      <c r="V599" s="0" t="n">
        <v>0.344502951102274</v>
      </c>
      <c r="W599" s="0" t="n">
        <v>1.08712690405892</v>
      </c>
      <c r="X599" s="0" t="n">
        <v>1.20001348793774</v>
      </c>
      <c r="Y599" s="0" t="n">
        <v>1.28141556803097</v>
      </c>
      <c r="Z599" s="0" t="n">
        <v>0.304572820663</v>
      </c>
      <c r="AA599" s="0" t="n">
        <v>-0.16098968983</v>
      </c>
      <c r="AB599" s="0" t="n">
        <v>-1.02484109800049</v>
      </c>
      <c r="AC599" s="0" t="n">
        <v>0.362692196466778</v>
      </c>
      <c r="AD599" s="0" t="n">
        <v>-1.19935654906862</v>
      </c>
      <c r="AE599" s="0" t="n">
        <v>0.0397018820550055</v>
      </c>
      <c r="AF599" s="0" t="n">
        <v>-1.27513665493847</v>
      </c>
      <c r="AG599" s="0" t="n">
        <v>0.12669794483124</v>
      </c>
      <c r="AH599" s="0" t="s">
        <v>37</v>
      </c>
    </row>
    <row r="600" customFormat="false" ht="12.75" hidden="false" customHeight="false" outlineLevel="0" collapsed="false">
      <c r="A600" s="0" t="n">
        <v>202104</v>
      </c>
      <c r="B600" s="0" t="n">
        <v>1.7727</v>
      </c>
      <c r="C600" s="0" t="n">
        <v>-0.312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23</v>
      </c>
      <c r="I600" s="0" t="n">
        <v>7</v>
      </c>
      <c r="J600" s="0" t="n">
        <v>855</v>
      </c>
      <c r="K600" s="0" t="n">
        <v>107</v>
      </c>
      <c r="L600" s="0" t="n">
        <v>1.7727</v>
      </c>
      <c r="M600" s="0" t="n">
        <v>-0.31257</v>
      </c>
      <c r="N600" s="0" t="n">
        <v>3.96834635735</v>
      </c>
      <c r="O600" s="0" t="n">
        <v>2.38809919357</v>
      </c>
      <c r="P600" s="0" t="n">
        <v>1.71600985919453</v>
      </c>
      <c r="Q600" s="0" t="n">
        <v>0.700860971424963</v>
      </c>
      <c r="R600" s="0" t="n">
        <v>1.86289368981168</v>
      </c>
      <c r="S600" s="0" t="n">
        <v>0.579090440590385</v>
      </c>
      <c r="T600" s="0" t="n">
        <v>1.86012159807963</v>
      </c>
      <c r="U600" s="0" t="n">
        <v>0.585722139194757</v>
      </c>
      <c r="V600" s="0" t="n">
        <v>3.4805857293913</v>
      </c>
      <c r="W600" s="0" t="n">
        <v>2.81421259310493</v>
      </c>
      <c r="X600" s="0" t="n">
        <v>2.77586808108763</v>
      </c>
      <c r="Y600" s="0" t="n">
        <v>2.77365727546483</v>
      </c>
      <c r="Z600" s="0" t="n">
        <v>-2.19564635735</v>
      </c>
      <c r="AA600" s="0" t="n">
        <v>-2.70066919357</v>
      </c>
      <c r="AB600" s="0" t="n">
        <v>-2.25233649815547</v>
      </c>
      <c r="AC600" s="0" t="n">
        <v>-1.68723822214504</v>
      </c>
      <c r="AD600" s="0" t="n">
        <v>-2.10545266753832</v>
      </c>
      <c r="AE600" s="0" t="n">
        <v>-1.80900875297962</v>
      </c>
      <c r="AF600" s="0" t="n">
        <v>-2.10822475927037</v>
      </c>
      <c r="AG600" s="0" t="n">
        <v>-1.80237705437524</v>
      </c>
      <c r="AH600" s="0" t="s">
        <v>37</v>
      </c>
    </row>
    <row r="601" customFormat="false" ht="12.75" hidden="false" customHeight="false" outlineLevel="0" collapsed="false">
      <c r="A601" s="0" t="n">
        <v>202104</v>
      </c>
      <c r="B601" s="0" t="n">
        <v>1.7727</v>
      </c>
      <c r="C601" s="0" t="n">
        <v>0.312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8</v>
      </c>
      <c r="I601" s="0" t="n">
        <v>5</v>
      </c>
      <c r="J601" s="0" t="n">
        <v>733</v>
      </c>
      <c r="K601" s="0" t="n">
        <v>92</v>
      </c>
      <c r="L601" s="0" t="n">
        <v>1.7727</v>
      </c>
      <c r="M601" s="0" t="n">
        <v>0.31257</v>
      </c>
      <c r="N601" s="0" t="n">
        <v>0.112199172378</v>
      </c>
      <c r="O601" s="0" t="n">
        <v>2.17040371895</v>
      </c>
      <c r="P601" s="0" t="n">
        <v>1.56242123713422</v>
      </c>
      <c r="Q601" s="0" t="n">
        <v>1.00942563014073</v>
      </c>
      <c r="R601" s="0" t="n">
        <v>1.58451798352529</v>
      </c>
      <c r="S601" s="0" t="n">
        <v>0.841749522421576</v>
      </c>
      <c r="T601" s="0" t="n">
        <v>1.61901910734617</v>
      </c>
      <c r="U601" s="0" t="n">
        <v>0.790256196388449</v>
      </c>
      <c r="V601" s="0" t="n">
        <v>2.49174820674179</v>
      </c>
      <c r="W601" s="0" t="n">
        <v>1.85769054468204</v>
      </c>
      <c r="X601" s="0" t="n">
        <v>1.98319052428423</v>
      </c>
      <c r="Y601" s="0" t="n">
        <v>2.04335838766729</v>
      </c>
      <c r="Z601" s="0" t="n">
        <v>1.660500827622</v>
      </c>
      <c r="AA601" s="0" t="n">
        <v>-1.85783371895</v>
      </c>
      <c r="AB601" s="0" t="n">
        <v>1.45022206475622</v>
      </c>
      <c r="AC601" s="0" t="n">
        <v>-1.16097808880927</v>
      </c>
      <c r="AD601" s="0" t="n">
        <v>1.47231881114729</v>
      </c>
      <c r="AE601" s="0" t="n">
        <v>-1.32865419652842</v>
      </c>
      <c r="AF601" s="0" t="n">
        <v>1.50681993496817</v>
      </c>
      <c r="AG601" s="0" t="n">
        <v>-1.38014752256155</v>
      </c>
      <c r="AH601" s="0" t="s">
        <v>37</v>
      </c>
    </row>
    <row r="602" customFormat="false" ht="12.75" hidden="false" customHeight="false" outlineLevel="0" collapsed="false">
      <c r="A602" s="0" t="n">
        <v>202103</v>
      </c>
      <c r="B602" s="0" t="n">
        <v>1.3789</v>
      </c>
      <c r="C602" s="0" t="n">
        <v>1.1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15</v>
      </c>
      <c r="I602" s="0" t="n">
        <v>1</v>
      </c>
      <c r="J602" s="0" t="n">
        <v>561</v>
      </c>
      <c r="K602" s="0" t="n">
        <v>71</v>
      </c>
      <c r="L602" s="0" t="n">
        <v>1.3789</v>
      </c>
      <c r="M602" s="0" t="n">
        <v>1.157</v>
      </c>
      <c r="N602" s="0" t="n">
        <v>0.606350123882</v>
      </c>
      <c r="O602" s="0" t="n">
        <v>1.86658263206</v>
      </c>
      <c r="P602" s="0" t="n">
        <v>1.2313486840936</v>
      </c>
      <c r="Q602" s="0" t="n">
        <v>1.40522715102919</v>
      </c>
      <c r="R602" s="0" t="n">
        <v>1.09173785781146</v>
      </c>
      <c r="S602" s="0" t="n">
        <v>1.15205824618093</v>
      </c>
      <c r="T602" s="0" t="n">
        <v>1.21543098521032</v>
      </c>
      <c r="U602" s="0" t="n">
        <v>1.0490842204126</v>
      </c>
      <c r="V602" s="0" t="n">
        <v>1.04897131648636</v>
      </c>
      <c r="W602" s="0" t="n">
        <v>0.77683465431438</v>
      </c>
      <c r="X602" s="0" t="n">
        <v>0.863797632704006</v>
      </c>
      <c r="Y602" s="0" t="n">
        <v>1.01945237685851</v>
      </c>
      <c r="Z602" s="0" t="n">
        <v>0.772549876118</v>
      </c>
      <c r="AA602" s="0" t="n">
        <v>-0.70958263206</v>
      </c>
      <c r="AB602" s="0" t="n">
        <v>0.624998560211595</v>
      </c>
      <c r="AC602" s="0" t="n">
        <v>-0.461355481030815</v>
      </c>
      <c r="AD602" s="0" t="n">
        <v>0.485387733929463</v>
      </c>
      <c r="AE602" s="0" t="n">
        <v>-0.714524385879072</v>
      </c>
      <c r="AF602" s="0" t="n">
        <v>0.609080861328317</v>
      </c>
      <c r="AG602" s="0" t="n">
        <v>-0.817498411647401</v>
      </c>
      <c r="AH602" s="0" t="s">
        <v>37</v>
      </c>
    </row>
    <row r="603" customFormat="false" ht="12.75" hidden="false" customHeight="false" outlineLevel="0" collapsed="false">
      <c r="A603" s="0" t="n">
        <v>202103</v>
      </c>
      <c r="B603" s="0" t="n">
        <v>-1.7727</v>
      </c>
      <c r="C603" s="0" t="n">
        <v>0.312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8</v>
      </c>
      <c r="I603" s="0" t="n">
        <v>6</v>
      </c>
      <c r="J603" s="0" t="n">
        <v>510</v>
      </c>
      <c r="K603" s="0" t="n">
        <v>64</v>
      </c>
      <c r="L603" s="0" t="n">
        <v>-1.7727</v>
      </c>
      <c r="M603" s="0" t="n">
        <v>0.31257</v>
      </c>
      <c r="N603" s="0" t="n">
        <v>-0.30977410078</v>
      </c>
      <c r="O603" s="0" t="n">
        <v>2.62719869614</v>
      </c>
      <c r="P603" s="0" t="n">
        <v>-1.56242123713422</v>
      </c>
      <c r="Q603" s="0" t="n">
        <v>1.00942563014073</v>
      </c>
      <c r="R603" s="0" t="n">
        <v>-1.58451798352529</v>
      </c>
      <c r="S603" s="0" t="n">
        <v>0.841749522421576</v>
      </c>
      <c r="T603" s="0" t="n">
        <v>-1.61901910734617</v>
      </c>
      <c r="U603" s="0" t="n">
        <v>0.790256196388449</v>
      </c>
      <c r="V603" s="0" t="n">
        <v>2.73818519965385</v>
      </c>
      <c r="W603" s="0" t="n">
        <v>2.04604851880133</v>
      </c>
      <c r="X603" s="0" t="n">
        <v>2.19380963589103</v>
      </c>
      <c r="Y603" s="0" t="n">
        <v>2.25576599730822</v>
      </c>
      <c r="Z603" s="0" t="n">
        <v>-1.46292589922</v>
      </c>
      <c r="AA603" s="0" t="n">
        <v>-2.31462869614</v>
      </c>
      <c r="AB603" s="0" t="n">
        <v>-1.25264713635422</v>
      </c>
      <c r="AC603" s="0" t="n">
        <v>-1.61777306599927</v>
      </c>
      <c r="AD603" s="0" t="n">
        <v>-1.27474388274529</v>
      </c>
      <c r="AE603" s="0" t="n">
        <v>-1.78544917371842</v>
      </c>
      <c r="AF603" s="0" t="n">
        <v>-1.30924500656617</v>
      </c>
      <c r="AG603" s="0" t="n">
        <v>-1.83694249975155</v>
      </c>
      <c r="AH603" s="0" t="s">
        <v>37</v>
      </c>
    </row>
    <row r="604" customFormat="false" ht="12.75" hidden="false" customHeight="false" outlineLevel="0" collapsed="false">
      <c r="A604" s="0" t="n">
        <v>202101</v>
      </c>
      <c r="B604" s="0" t="n">
        <v>0</v>
      </c>
      <c r="C604" s="0" t="n">
        <v>-1.8</v>
      </c>
      <c r="D604" s="0" t="n">
        <v>-1.37888032056</v>
      </c>
      <c r="E604" s="0" t="n">
        <v>1.15701731256</v>
      </c>
      <c r="F604" s="0" t="n">
        <v>0</v>
      </c>
      <c r="G604" s="0" t="n">
        <v>0</v>
      </c>
      <c r="H604" s="0" t="n">
        <v>27</v>
      </c>
      <c r="I604" s="0" t="n">
        <v>2</v>
      </c>
      <c r="J604" s="0" t="n">
        <v>210</v>
      </c>
      <c r="K604" s="0" t="n">
        <v>27</v>
      </c>
      <c r="L604" s="0" t="n">
        <v>0</v>
      </c>
      <c r="M604" s="0" t="n">
        <v>-1.8</v>
      </c>
      <c r="N604" s="0" t="n">
        <v>-0.0670835226774</v>
      </c>
      <c r="O604" s="0" t="n">
        <v>-2.82101416588</v>
      </c>
      <c r="P604" s="0" t="n">
        <v>0.285010876828469</v>
      </c>
      <c r="Q604" s="0" t="n">
        <v>-1.84649980017256</v>
      </c>
      <c r="R604" s="0" t="n">
        <v>0.180811574507481</v>
      </c>
      <c r="S604" s="0" t="n">
        <v>-1.57682515866028</v>
      </c>
      <c r="T604" s="0" t="n">
        <v>0.0224205092385166</v>
      </c>
      <c r="U604" s="0" t="n">
        <v>-1.60539060750907</v>
      </c>
      <c r="V604" s="0" t="n">
        <v>1.02321558136223</v>
      </c>
      <c r="W604" s="0" t="n">
        <v>1.03617021532834</v>
      </c>
      <c r="X604" s="0" t="n">
        <v>1.2686442625475</v>
      </c>
      <c r="Y604" s="0" t="n">
        <v>1.21891410993376</v>
      </c>
      <c r="Z604" s="0" t="n">
        <v>0.0670835226774</v>
      </c>
      <c r="AA604" s="0" t="n">
        <v>1.02101416588</v>
      </c>
      <c r="AB604" s="0" t="n">
        <v>0.352094399505869</v>
      </c>
      <c r="AC604" s="0" t="n">
        <v>0.974514365707438</v>
      </c>
      <c r="AD604" s="0" t="n">
        <v>0.247895097184881</v>
      </c>
      <c r="AE604" s="0" t="n">
        <v>1.24418900721972</v>
      </c>
      <c r="AF604" s="0" t="n">
        <v>0.0895040319159166</v>
      </c>
      <c r="AG604" s="0" t="n">
        <v>1.21562355837093</v>
      </c>
      <c r="AH604" s="0" t="s">
        <v>37</v>
      </c>
    </row>
    <row r="605" customFormat="false" ht="12.75" hidden="false" customHeight="false" outlineLevel="0" collapsed="false">
      <c r="A605" s="0" t="n">
        <v>202103</v>
      </c>
      <c r="B605" s="0" t="n">
        <v>-1.3789</v>
      </c>
      <c r="C605" s="0" t="n">
        <v>-1.1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5</v>
      </c>
      <c r="I605" s="0" t="n">
        <v>4</v>
      </c>
      <c r="J605" s="0" t="n">
        <v>484</v>
      </c>
      <c r="K605" s="0" t="n">
        <v>61</v>
      </c>
      <c r="L605" s="0" t="n">
        <v>-1.3789</v>
      </c>
      <c r="M605" s="0" t="n">
        <v>-1.157</v>
      </c>
      <c r="N605" s="0" t="n">
        <v>-1.86385846138</v>
      </c>
      <c r="O605" s="0" t="n">
        <v>1.01940667629</v>
      </c>
      <c r="P605" s="0" t="n">
        <v>-1.83222239415442</v>
      </c>
      <c r="Q605" s="0" t="n">
        <v>0.198019944380312</v>
      </c>
      <c r="R605" s="0" t="n">
        <v>-2.19182109879458</v>
      </c>
      <c r="S605" s="0" t="n">
        <v>0.124093551212656</v>
      </c>
      <c r="T605" s="0" t="n">
        <v>-2.173887962671</v>
      </c>
      <c r="U605" s="0" t="n">
        <v>0.23806504724732</v>
      </c>
      <c r="V605" s="0" t="n">
        <v>2.22978266426657</v>
      </c>
      <c r="W605" s="0" t="n">
        <v>0.821995744579483</v>
      </c>
      <c r="X605" s="0" t="n">
        <v>0.953490998109414</v>
      </c>
      <c r="Y605" s="0" t="n">
        <v>0.840602779525392</v>
      </c>
      <c r="Z605" s="0" t="n">
        <v>0.48495846138</v>
      </c>
      <c r="AA605" s="0" t="n">
        <v>-2.17640667629</v>
      </c>
      <c r="AB605" s="0" t="n">
        <v>0.0316360672255756</v>
      </c>
      <c r="AC605" s="0" t="n">
        <v>-0.821386731909688</v>
      </c>
      <c r="AD605" s="0" t="n">
        <v>-0.32796263741458</v>
      </c>
      <c r="AE605" s="0" t="n">
        <v>-0.895313125077344</v>
      </c>
      <c r="AF605" s="0" t="n">
        <v>-0.310029501291</v>
      </c>
      <c r="AG605" s="0" t="n">
        <v>-0.78134162904268</v>
      </c>
      <c r="AH605" s="0" t="s">
        <v>37</v>
      </c>
    </row>
    <row r="606" customFormat="false" ht="12.75" hidden="false" customHeight="false" outlineLevel="0" collapsed="false">
      <c r="A606" s="0" t="n">
        <v>202103</v>
      </c>
      <c r="B606" s="0" t="n">
        <v>1.3789</v>
      </c>
      <c r="C606" s="0" t="n">
        <v>-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14</v>
      </c>
      <c r="I606" s="0" t="n">
        <v>3</v>
      </c>
      <c r="J606" s="0" t="n">
        <v>555</v>
      </c>
      <c r="K606" s="0" t="n">
        <v>70</v>
      </c>
      <c r="L606" s="0" t="n">
        <v>1.3789</v>
      </c>
      <c r="M606" s="0" t="n">
        <v>-1.157</v>
      </c>
      <c r="N606" s="0" t="n">
        <v>2.24927639961</v>
      </c>
      <c r="O606" s="0" t="n">
        <v>-1.29318630695</v>
      </c>
      <c r="P606" s="0" t="n">
        <v>1.83222239415442</v>
      </c>
      <c r="Q606" s="0" t="n">
        <v>0.198019944380312</v>
      </c>
      <c r="R606" s="0" t="n">
        <v>2.19182109879458</v>
      </c>
      <c r="S606" s="0" t="n">
        <v>0.124093551212656</v>
      </c>
      <c r="T606" s="0" t="n">
        <v>2.173887962671</v>
      </c>
      <c r="U606" s="0" t="n">
        <v>0.23806504724732</v>
      </c>
      <c r="V606" s="0" t="n">
        <v>0.880966393909975</v>
      </c>
      <c r="W606" s="0" t="n">
        <v>1.54842827650271</v>
      </c>
      <c r="X606" s="0" t="n">
        <v>1.41844397420037</v>
      </c>
      <c r="Y606" s="0" t="n">
        <v>1.53310603878376</v>
      </c>
      <c r="Z606" s="0" t="n">
        <v>-0.87037639961</v>
      </c>
      <c r="AA606" s="0" t="n">
        <v>0.13618630695</v>
      </c>
      <c r="AB606" s="0" t="n">
        <v>-0.417054005455575</v>
      </c>
      <c r="AC606" s="0" t="n">
        <v>1.49120625133031</v>
      </c>
      <c r="AD606" s="0" t="n">
        <v>-0.0574553008154202</v>
      </c>
      <c r="AE606" s="0" t="n">
        <v>1.41727985816266</v>
      </c>
      <c r="AF606" s="0" t="n">
        <v>-0.0753884369389999</v>
      </c>
      <c r="AG606" s="0" t="n">
        <v>1.53125135419732</v>
      </c>
      <c r="AH606" s="0" t="s">
        <v>37</v>
      </c>
    </row>
    <row r="607" customFormat="false" ht="12.75" hidden="false" customHeight="false" outlineLevel="0" collapsed="false">
      <c r="A607" s="0" t="n">
        <v>202102</v>
      </c>
      <c r="B607" s="0" t="n">
        <v>-0.45</v>
      </c>
      <c r="C607" s="0" t="n">
        <v>0.77442</v>
      </c>
      <c r="D607" s="0" t="n">
        <v>1.37887967467</v>
      </c>
      <c r="E607" s="0" t="n">
        <v>1.15701808231</v>
      </c>
      <c r="F607" s="0" t="n">
        <v>0</v>
      </c>
      <c r="G607" s="0" t="n">
        <v>0</v>
      </c>
      <c r="H607" s="0" t="n">
        <v>4</v>
      </c>
      <c r="I607" s="0" t="n">
        <v>1</v>
      </c>
      <c r="J607" s="0" t="n">
        <v>249</v>
      </c>
      <c r="K607" s="0" t="n">
        <v>32</v>
      </c>
      <c r="L607" s="0" t="n">
        <v>-0.45</v>
      </c>
      <c r="M607" s="0" t="n">
        <v>0.77442</v>
      </c>
      <c r="N607" s="0" t="n">
        <v>-0.485758632421</v>
      </c>
      <c r="O607" s="0" t="n">
        <v>-0.0757783874869</v>
      </c>
      <c r="P607" s="0" t="n">
        <v>-1.19919216456052</v>
      </c>
      <c r="Q607" s="0" t="n">
        <v>0.627787291439494</v>
      </c>
      <c r="R607" s="0" t="n">
        <v>-1.44788290584214</v>
      </c>
      <c r="S607" s="0" t="n">
        <v>0.273720776966778</v>
      </c>
      <c r="T607" s="0" t="n">
        <v>-1.44760181497151</v>
      </c>
      <c r="U607" s="0" t="n">
        <v>0.213079459482789</v>
      </c>
      <c r="V607" s="0" t="n">
        <v>0.850950044290466</v>
      </c>
      <c r="W607" s="0" t="n">
        <v>1.00199404656127</v>
      </c>
      <c r="X607" s="0" t="n">
        <v>1.02363703697159</v>
      </c>
      <c r="Y607" s="0" t="n">
        <v>1.0042814165237</v>
      </c>
      <c r="Z607" s="0" t="n">
        <v>0.035758632421</v>
      </c>
      <c r="AA607" s="0" t="n">
        <v>0.8501983874869</v>
      </c>
      <c r="AB607" s="0" t="n">
        <v>-0.713433532139516</v>
      </c>
      <c r="AC607" s="0" t="n">
        <v>0.703565678926394</v>
      </c>
      <c r="AD607" s="0" t="n">
        <v>-0.962124273421136</v>
      </c>
      <c r="AE607" s="0" t="n">
        <v>0.349499164453678</v>
      </c>
      <c r="AF607" s="0" t="n">
        <v>-0.961843182550509</v>
      </c>
      <c r="AG607" s="0" t="n">
        <v>0.288857846969689</v>
      </c>
      <c r="AH607" s="0" t="s">
        <v>37</v>
      </c>
    </row>
    <row r="608" customFormat="false" ht="12.75" hidden="false" customHeight="false" outlineLevel="0" collapsed="false">
      <c r="A608" s="0" t="n">
        <v>202103</v>
      </c>
      <c r="B608" s="0" t="n">
        <v>1.7727</v>
      </c>
      <c r="C608" s="0" t="n">
        <v>-0.312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11</v>
      </c>
      <c r="I608" s="0" t="n">
        <v>7</v>
      </c>
      <c r="J608" s="0" t="n">
        <v>535</v>
      </c>
      <c r="K608" s="0" t="n">
        <v>67</v>
      </c>
      <c r="L608" s="0" t="n">
        <v>1.7727</v>
      </c>
      <c r="M608" s="0" t="n">
        <v>-0.31257</v>
      </c>
      <c r="N608" s="0" t="n">
        <v>0.659938097</v>
      </c>
      <c r="O608" s="0" t="n">
        <v>1.77175748348</v>
      </c>
      <c r="P608" s="0" t="n">
        <v>1.71600985919453</v>
      </c>
      <c r="Q608" s="0" t="n">
        <v>0.700860971424963</v>
      </c>
      <c r="R608" s="0" t="n">
        <v>1.86289368981168</v>
      </c>
      <c r="S608" s="0" t="n">
        <v>0.579090440590385</v>
      </c>
      <c r="T608" s="0" t="n">
        <v>1.86012159807963</v>
      </c>
      <c r="U608" s="0" t="n">
        <v>0.585722139194757</v>
      </c>
      <c r="V608" s="0" t="n">
        <v>2.3627653525389</v>
      </c>
      <c r="W608" s="0" t="n">
        <v>1.50403022125099</v>
      </c>
      <c r="X608" s="0" t="n">
        <v>1.69397663309502</v>
      </c>
      <c r="Y608" s="0" t="n">
        <v>1.68734118486973</v>
      </c>
      <c r="Z608" s="0" t="n">
        <v>1.112761903</v>
      </c>
      <c r="AA608" s="0" t="n">
        <v>-2.08432748348</v>
      </c>
      <c r="AB608" s="0" t="n">
        <v>1.05607176219453</v>
      </c>
      <c r="AC608" s="0" t="n">
        <v>-1.07089651205504</v>
      </c>
      <c r="AD608" s="0" t="n">
        <v>1.20295559281168</v>
      </c>
      <c r="AE608" s="0" t="n">
        <v>-1.19266704288962</v>
      </c>
      <c r="AF608" s="0" t="n">
        <v>1.20018350107963</v>
      </c>
      <c r="AG608" s="0" t="n">
        <v>-1.18603534428524</v>
      </c>
      <c r="AH608" s="0" t="s">
        <v>37</v>
      </c>
    </row>
    <row r="609" customFormat="false" ht="12.75" hidden="false" customHeight="false" outlineLevel="0" collapsed="false">
      <c r="A609" s="0" t="n">
        <v>202102</v>
      </c>
      <c r="B609" s="0" t="n">
        <v>-0.45</v>
      </c>
      <c r="C609" s="0" t="n">
        <v>0.77442</v>
      </c>
      <c r="D609" s="0" t="n">
        <v>-1.77265386818</v>
      </c>
      <c r="E609" s="0" t="n">
        <v>-0.312567214581</v>
      </c>
      <c r="F609" s="0" t="n">
        <v>0</v>
      </c>
      <c r="G609" s="0" t="n">
        <v>0</v>
      </c>
      <c r="H609" s="0" t="n">
        <v>10</v>
      </c>
      <c r="I609" s="0" t="n">
        <v>8</v>
      </c>
      <c r="J609" s="0" t="n">
        <v>304</v>
      </c>
      <c r="K609" s="0" t="n">
        <v>38</v>
      </c>
      <c r="L609" s="0" t="n">
        <v>-0.45</v>
      </c>
      <c r="M609" s="0" t="n">
        <v>0.77442</v>
      </c>
      <c r="N609" s="0" t="n">
        <v>0.33456119895</v>
      </c>
      <c r="O609" s="0" t="n">
        <v>1.70693361759</v>
      </c>
      <c r="P609" s="0" t="n">
        <v>0.161351224212319</v>
      </c>
      <c r="Q609" s="0" t="n">
        <v>1.3411479378185</v>
      </c>
      <c r="R609" s="0" t="n">
        <v>0.678703970852113</v>
      </c>
      <c r="S609" s="0" t="n">
        <v>1.31200682740999</v>
      </c>
      <c r="T609" s="0" t="n">
        <v>0.683099213845564</v>
      </c>
      <c r="U609" s="0" t="n">
        <v>1.3498373145462</v>
      </c>
      <c r="V609" s="0" t="n">
        <v>1.21865414367188</v>
      </c>
      <c r="W609" s="0" t="n">
        <v>0.404723187962497</v>
      </c>
      <c r="X609" s="0" t="n">
        <v>0.523833386731275</v>
      </c>
      <c r="Y609" s="0" t="n">
        <v>0.498995508471657</v>
      </c>
      <c r="Z609" s="0" t="n">
        <v>-0.78456119895</v>
      </c>
      <c r="AA609" s="0" t="n">
        <v>-0.93251361759</v>
      </c>
      <c r="AB609" s="0" t="n">
        <v>-0.173209974737682</v>
      </c>
      <c r="AC609" s="0" t="n">
        <v>-0.3657856797715</v>
      </c>
      <c r="AD609" s="0" t="n">
        <v>0.344142771902113</v>
      </c>
      <c r="AE609" s="0" t="n">
        <v>-0.394926790180012</v>
      </c>
      <c r="AF609" s="0" t="n">
        <v>0.348538014895564</v>
      </c>
      <c r="AG609" s="0" t="n">
        <v>-0.357096303043797</v>
      </c>
      <c r="AH609" s="0" t="s">
        <v>37</v>
      </c>
    </row>
    <row r="610" customFormat="false" ht="12.75" hidden="false" customHeight="false" outlineLevel="0" collapsed="false">
      <c r="A610" s="0" t="n">
        <v>202101</v>
      </c>
      <c r="B610" s="0" t="n">
        <v>0</v>
      </c>
      <c r="C610" s="0" t="n">
        <v>-1.8</v>
      </c>
      <c r="D610" s="0" t="n">
        <v>-1.77265404267</v>
      </c>
      <c r="E610" s="0" t="n">
        <v>0.31256622502</v>
      </c>
      <c r="F610" s="0" t="n">
        <v>0</v>
      </c>
      <c r="G610" s="0" t="n">
        <v>0</v>
      </c>
      <c r="H610" s="0" t="n">
        <v>9</v>
      </c>
      <c r="I610" s="0" t="n">
        <v>6</v>
      </c>
      <c r="J610" s="0" t="n">
        <v>70</v>
      </c>
      <c r="K610" s="0" t="n">
        <v>9</v>
      </c>
      <c r="L610" s="0" t="n">
        <v>0</v>
      </c>
      <c r="M610" s="0" t="n">
        <v>-1.8</v>
      </c>
      <c r="N610" s="0" t="n">
        <v>0.267836034298</v>
      </c>
      <c r="O610" s="0" t="n">
        <v>-2.66039013863</v>
      </c>
      <c r="P610" s="0" t="n">
        <v>0.722720211028448</v>
      </c>
      <c r="Q610" s="0" t="n">
        <v>-1.71391166594865</v>
      </c>
      <c r="R610" s="0" t="n">
        <v>0.553811007851002</v>
      </c>
      <c r="S610" s="0" t="n">
        <v>-1.70660208671694</v>
      </c>
      <c r="T610" s="0" t="n">
        <v>0.497100327794301</v>
      </c>
      <c r="U610" s="0" t="n">
        <v>-1.73162945683345</v>
      </c>
      <c r="V610" s="0" t="n">
        <v>0.901114494345879</v>
      </c>
      <c r="W610" s="0" t="n">
        <v>1.05011480967033</v>
      </c>
      <c r="X610" s="0" t="n">
        <v>0.995737582634479</v>
      </c>
      <c r="Y610" s="0" t="n">
        <v>0.956639179797454</v>
      </c>
      <c r="Z610" s="0" t="n">
        <v>-0.267836034298</v>
      </c>
      <c r="AA610" s="0" t="n">
        <v>0.86039013863</v>
      </c>
      <c r="AB610" s="0" t="n">
        <v>0.454884176730448</v>
      </c>
      <c r="AC610" s="0" t="n">
        <v>0.946478472681349</v>
      </c>
      <c r="AD610" s="0" t="n">
        <v>0.285974973553002</v>
      </c>
      <c r="AE610" s="0" t="n">
        <v>0.953788051913063</v>
      </c>
      <c r="AF610" s="0" t="n">
        <v>0.229264293496301</v>
      </c>
      <c r="AG610" s="0" t="n">
        <v>0.928760681796547</v>
      </c>
      <c r="AH610" s="0" t="s">
        <v>37</v>
      </c>
    </row>
    <row r="611" customFormat="false" ht="12.75" hidden="false" customHeight="false" outlineLevel="0" collapsed="false">
      <c r="A611" s="0" t="n">
        <v>202101</v>
      </c>
      <c r="B611" s="0" t="n">
        <v>0</v>
      </c>
      <c r="C611" s="0" t="n">
        <v>-1.8</v>
      </c>
      <c r="D611" s="0" t="n">
        <v>1.77265404267</v>
      </c>
      <c r="E611" s="0" t="n">
        <v>-0.31256622502</v>
      </c>
      <c r="F611" s="0" t="n">
        <v>0</v>
      </c>
      <c r="G611" s="0" t="n">
        <v>0</v>
      </c>
      <c r="H611" s="0" t="n">
        <v>15</v>
      </c>
      <c r="I611" s="0" t="n">
        <v>7</v>
      </c>
      <c r="J611" s="0" t="n">
        <v>119</v>
      </c>
      <c r="K611" s="0" t="n">
        <v>15</v>
      </c>
      <c r="L611" s="0" t="n">
        <v>0</v>
      </c>
      <c r="M611" s="0" t="n">
        <v>-1.8</v>
      </c>
      <c r="N611" s="0" t="n">
        <v>0.105916447937</v>
      </c>
      <c r="O611" s="0" t="n">
        <v>-4.23695659637</v>
      </c>
      <c r="P611" s="0" t="n">
        <v>-0.988121469552765</v>
      </c>
      <c r="Q611" s="0" t="n">
        <v>-1.56821136784997</v>
      </c>
      <c r="R611" s="0" t="n">
        <v>-0.893770091896978</v>
      </c>
      <c r="S611" s="0" t="n">
        <v>-1.73403703056545</v>
      </c>
      <c r="T611" s="0" t="n">
        <v>-0.899808577870626</v>
      </c>
      <c r="U611" s="0" t="n">
        <v>-1.73014961521889</v>
      </c>
      <c r="V611" s="0" t="n">
        <v>2.43925721204937</v>
      </c>
      <c r="W611" s="0" t="n">
        <v>2.8842884841246</v>
      </c>
      <c r="X611" s="0" t="n">
        <v>2.69517708709697</v>
      </c>
      <c r="Y611" s="0" t="n">
        <v>2.70103018648139</v>
      </c>
      <c r="Z611" s="0" t="n">
        <v>-0.105916447937</v>
      </c>
      <c r="AA611" s="0" t="n">
        <v>2.43695659637</v>
      </c>
      <c r="AB611" s="0" t="n">
        <v>-1.09403791748976</v>
      </c>
      <c r="AC611" s="0" t="n">
        <v>2.66874522852003</v>
      </c>
      <c r="AD611" s="0" t="n">
        <v>-0.999686539833978</v>
      </c>
      <c r="AE611" s="0" t="n">
        <v>2.50291956580455</v>
      </c>
      <c r="AF611" s="0" t="n">
        <v>-1.00572502580763</v>
      </c>
      <c r="AG611" s="0" t="n">
        <v>2.50680698115111</v>
      </c>
      <c r="AH611" s="0" t="s">
        <v>37</v>
      </c>
    </row>
    <row r="612" customFormat="false" ht="12.75" hidden="false" customHeight="false" outlineLevel="0" collapsed="false">
      <c r="A612" s="0" t="n">
        <v>202103</v>
      </c>
      <c r="B612" s="0" t="n">
        <v>1.7727</v>
      </c>
      <c r="C612" s="0" t="n">
        <v>-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22</v>
      </c>
      <c r="I612" s="0" t="n">
        <v>7</v>
      </c>
      <c r="J612" s="0" t="n">
        <v>623</v>
      </c>
      <c r="K612" s="0" t="n">
        <v>78</v>
      </c>
      <c r="L612" s="0" t="n">
        <v>1.7727</v>
      </c>
      <c r="M612" s="0" t="n">
        <v>-0.31257</v>
      </c>
      <c r="N612" s="0" t="n">
        <v>1.4666955471</v>
      </c>
      <c r="O612" s="0" t="n">
        <v>1.12258064747</v>
      </c>
      <c r="P612" s="0" t="n">
        <v>1.71600985919453</v>
      </c>
      <c r="Q612" s="0" t="n">
        <v>0.700860971424963</v>
      </c>
      <c r="R612" s="0" t="n">
        <v>1.86289368981168</v>
      </c>
      <c r="S612" s="0" t="n">
        <v>0.579090440590385</v>
      </c>
      <c r="T612" s="0" t="n">
        <v>1.86012159807963</v>
      </c>
      <c r="U612" s="0" t="n">
        <v>0.585722139194757</v>
      </c>
      <c r="V612" s="0" t="n">
        <v>1.4674113622731</v>
      </c>
      <c r="W612" s="0" t="n">
        <v>0.4899031653079</v>
      </c>
      <c r="X612" s="0" t="n">
        <v>0.672573098824381</v>
      </c>
      <c r="Y612" s="0" t="n">
        <v>0.665583289676768</v>
      </c>
      <c r="Z612" s="0" t="n">
        <v>0.3060044529</v>
      </c>
      <c r="AA612" s="0" t="n">
        <v>-1.43515064747</v>
      </c>
      <c r="AB612" s="0" t="n">
        <v>0.249314312094529</v>
      </c>
      <c r="AC612" s="0" t="n">
        <v>-0.421719676045037</v>
      </c>
      <c r="AD612" s="0" t="n">
        <v>0.396198142711678</v>
      </c>
      <c r="AE612" s="0" t="n">
        <v>-0.543490206879615</v>
      </c>
      <c r="AF612" s="0" t="n">
        <v>0.393426050979633</v>
      </c>
      <c r="AG612" s="0" t="n">
        <v>-0.536858508275244</v>
      </c>
      <c r="AH612" s="0" t="s">
        <v>37</v>
      </c>
    </row>
    <row r="613" customFormat="false" ht="12.75" hidden="false" customHeight="false" outlineLevel="0" collapsed="false">
      <c r="A613" s="0" t="n">
        <v>202102</v>
      </c>
      <c r="B613" s="0" t="n">
        <v>-0.45</v>
      </c>
      <c r="C613" s="0" t="n">
        <v>0.77442</v>
      </c>
      <c r="D613" s="0" t="n">
        <v>1.37888032056</v>
      </c>
      <c r="E613" s="0" t="n">
        <v>-1.15701731256</v>
      </c>
      <c r="F613" s="0" t="n">
        <v>0</v>
      </c>
      <c r="G613" s="0" t="n">
        <v>0</v>
      </c>
      <c r="H613" s="0" t="n">
        <v>19</v>
      </c>
      <c r="I613" s="0" t="n">
        <v>3</v>
      </c>
      <c r="J613" s="0" t="n">
        <v>371</v>
      </c>
      <c r="K613" s="0" t="n">
        <v>47</v>
      </c>
      <c r="L613" s="0" t="n">
        <v>-0.45</v>
      </c>
      <c r="M613" s="0" t="n">
        <v>0.77442</v>
      </c>
      <c r="N613" s="0" t="n">
        <v>-0.0573723316193</v>
      </c>
      <c r="O613" s="0" t="n">
        <v>-0.302896291018</v>
      </c>
      <c r="P613" s="0" t="n">
        <v>-0.573200549708179</v>
      </c>
      <c r="Q613" s="0" t="n">
        <v>1.24395931490337</v>
      </c>
      <c r="R613" s="0" t="n">
        <v>-0.704302729016965</v>
      </c>
      <c r="S613" s="0" t="n">
        <v>1.09310977277025</v>
      </c>
      <c r="T613" s="0" t="n">
        <v>-0.946327931399841</v>
      </c>
      <c r="U613" s="0" t="n">
        <v>0.872320629033825</v>
      </c>
      <c r="V613" s="0" t="n">
        <v>1.14663284309793</v>
      </c>
      <c r="W613" s="0" t="n">
        <v>1.63059529502177</v>
      </c>
      <c r="X613" s="0" t="n">
        <v>1.53862011855126</v>
      </c>
      <c r="Y613" s="0" t="n">
        <v>1.47355925145794</v>
      </c>
      <c r="Z613" s="0" t="n">
        <v>-0.3926276683807</v>
      </c>
      <c r="AA613" s="0" t="n">
        <v>1.077316291018</v>
      </c>
      <c r="AB613" s="0" t="n">
        <v>-0.515828218088879</v>
      </c>
      <c r="AC613" s="0" t="n">
        <v>1.54685560592137</v>
      </c>
      <c r="AD613" s="0" t="n">
        <v>-0.646930397397665</v>
      </c>
      <c r="AE613" s="0" t="n">
        <v>1.39600606378825</v>
      </c>
      <c r="AF613" s="0" t="n">
        <v>-0.888955599780541</v>
      </c>
      <c r="AG613" s="0" t="n">
        <v>1.17521692005183</v>
      </c>
      <c r="AH613" s="0" t="s">
        <v>37</v>
      </c>
    </row>
    <row r="614" customFormat="false" ht="12.75" hidden="false" customHeight="false" outlineLevel="0" collapsed="false">
      <c r="A614" s="0" t="n">
        <v>202101</v>
      </c>
      <c r="B614" s="0" t="n">
        <v>0</v>
      </c>
      <c r="C614" s="0" t="n">
        <v>-1.8</v>
      </c>
      <c r="D614" s="0" t="n">
        <v>1.37888032056</v>
      </c>
      <c r="E614" s="0" t="n">
        <v>-1.15701731256</v>
      </c>
      <c r="F614" s="0" t="n">
        <v>0</v>
      </c>
      <c r="G614" s="0" t="n">
        <v>0</v>
      </c>
      <c r="H614" s="0" t="n">
        <v>7</v>
      </c>
      <c r="I614" s="0" t="n">
        <v>3</v>
      </c>
      <c r="J614" s="0" t="n">
        <v>51</v>
      </c>
      <c r="K614" s="0" t="n">
        <v>7</v>
      </c>
      <c r="L614" s="0" t="n">
        <v>0</v>
      </c>
      <c r="M614" s="0" t="n">
        <v>-1.8</v>
      </c>
      <c r="N614" s="0" t="n">
        <v>0.192842885852</v>
      </c>
      <c r="O614" s="0" t="n">
        <v>-2.85739016533</v>
      </c>
      <c r="P614" s="0" t="n">
        <v>-1.32941391866349</v>
      </c>
      <c r="Q614" s="0" t="n">
        <v>-1.27631811370322</v>
      </c>
      <c r="R614" s="0" t="n">
        <v>-1.50392936973162</v>
      </c>
      <c r="S614" s="0" t="n">
        <v>-1.59930842811499</v>
      </c>
      <c r="T614" s="0" t="n">
        <v>-1.57970947560147</v>
      </c>
      <c r="U614" s="0" t="n">
        <v>-1.51231236533876</v>
      </c>
      <c r="V614" s="0" t="n">
        <v>1.074831307862</v>
      </c>
      <c r="W614" s="0" t="n">
        <v>2.19477894361346</v>
      </c>
      <c r="X614" s="0" t="n">
        <v>2.11229868740959</v>
      </c>
      <c r="Y614" s="0" t="n">
        <v>2.22512385320987</v>
      </c>
      <c r="Z614" s="0" t="n">
        <v>-0.192842885852</v>
      </c>
      <c r="AA614" s="0" t="n">
        <v>1.05739016533</v>
      </c>
      <c r="AB614" s="0" t="n">
        <v>-1.52225680451549</v>
      </c>
      <c r="AC614" s="0" t="n">
        <v>1.58107205162678</v>
      </c>
      <c r="AD614" s="0" t="n">
        <v>-1.69677225558362</v>
      </c>
      <c r="AE614" s="0" t="n">
        <v>1.25808173721501</v>
      </c>
      <c r="AF614" s="0" t="n">
        <v>-1.77255236145347</v>
      </c>
      <c r="AG614" s="0" t="n">
        <v>1.34507779999124</v>
      </c>
      <c r="AH614" s="0" t="s">
        <v>37</v>
      </c>
    </row>
    <row r="615" customFormat="false" ht="12.75" hidden="false" customHeight="false" outlineLevel="0" collapsed="false">
      <c r="A615" s="0" t="n">
        <v>202103</v>
      </c>
      <c r="B615" s="0" t="n">
        <v>-1.7727</v>
      </c>
      <c r="C615" s="0" t="n">
        <v>0.312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9</v>
      </c>
      <c r="I615" s="0" t="n">
        <v>6</v>
      </c>
      <c r="J615" s="0" t="n">
        <v>518</v>
      </c>
      <c r="K615" s="0" t="n">
        <v>65</v>
      </c>
      <c r="L615" s="0" t="n">
        <v>-1.7727</v>
      </c>
      <c r="M615" s="0" t="n">
        <v>0.31257</v>
      </c>
      <c r="N615" s="0" t="n">
        <v>-1.38486242294</v>
      </c>
      <c r="O615" s="0" t="n">
        <v>0.443757295609</v>
      </c>
      <c r="P615" s="0" t="n">
        <v>-1.56242123713422</v>
      </c>
      <c r="Q615" s="0" t="n">
        <v>1.00942563014073</v>
      </c>
      <c r="R615" s="0" t="n">
        <v>-1.58451798352529</v>
      </c>
      <c r="S615" s="0" t="n">
        <v>0.841749522421576</v>
      </c>
      <c r="T615" s="0" t="n">
        <v>-1.61901910734617</v>
      </c>
      <c r="U615" s="0" t="n">
        <v>0.790256196388449</v>
      </c>
      <c r="V615" s="0" t="n">
        <v>0.409424098837592</v>
      </c>
      <c r="W615" s="0" t="n">
        <v>0.592880930027234</v>
      </c>
      <c r="X615" s="0" t="n">
        <v>0.445264141241867</v>
      </c>
      <c r="Y615" s="0" t="n">
        <v>0.418199523066989</v>
      </c>
      <c r="Z615" s="0" t="n">
        <v>-0.38783757706</v>
      </c>
      <c r="AA615" s="0" t="n">
        <v>-0.131187295609</v>
      </c>
      <c r="AB615" s="0" t="n">
        <v>-0.177558814194225</v>
      </c>
      <c r="AC615" s="0" t="n">
        <v>0.565668334531728</v>
      </c>
      <c r="AD615" s="0" t="n">
        <v>-0.199655560585286</v>
      </c>
      <c r="AE615" s="0" t="n">
        <v>0.397992226812576</v>
      </c>
      <c r="AF615" s="0" t="n">
        <v>-0.23415668440617</v>
      </c>
      <c r="AG615" s="0" t="n">
        <v>0.346498900779449</v>
      </c>
      <c r="AH615" s="0" t="s">
        <v>37</v>
      </c>
    </row>
    <row r="616" customFormat="false" ht="12.75" hidden="false" customHeight="false" outlineLevel="0" collapsed="false">
      <c r="A616" s="0" t="n">
        <v>202102</v>
      </c>
      <c r="B616" s="0" t="n">
        <v>-0.45</v>
      </c>
      <c r="C616" s="0" t="n">
        <v>0.77442</v>
      </c>
      <c r="D616" s="0" t="n">
        <v>1.37888032056</v>
      </c>
      <c r="E616" s="0" t="n">
        <v>-1.15701731256</v>
      </c>
      <c r="F616" s="0" t="n">
        <v>0</v>
      </c>
      <c r="G616" s="0" t="n">
        <v>0</v>
      </c>
      <c r="H616" s="0" t="n">
        <v>5</v>
      </c>
      <c r="I616" s="0" t="n">
        <v>3</v>
      </c>
      <c r="J616" s="0" t="n">
        <v>259</v>
      </c>
      <c r="K616" s="0" t="n">
        <v>33</v>
      </c>
      <c r="L616" s="0" t="n">
        <v>-0.45</v>
      </c>
      <c r="M616" s="0" t="n">
        <v>0.77442</v>
      </c>
      <c r="N616" s="0" t="n">
        <v>-1.88542222977</v>
      </c>
      <c r="O616" s="0" t="n">
        <v>3.39157104492</v>
      </c>
      <c r="P616" s="0" t="n">
        <v>-0.573200549708179</v>
      </c>
      <c r="Q616" s="0" t="n">
        <v>1.24395931490337</v>
      </c>
      <c r="R616" s="0" t="n">
        <v>-0.704302729016965</v>
      </c>
      <c r="S616" s="0" t="n">
        <v>1.09310977277025</v>
      </c>
      <c r="T616" s="0" t="n">
        <v>-0.946327931399841</v>
      </c>
      <c r="U616" s="0" t="n">
        <v>0.872320629033825</v>
      </c>
      <c r="V616" s="0" t="n">
        <v>2.98494833617665</v>
      </c>
      <c r="W616" s="0" t="n">
        <v>2.51677608867561</v>
      </c>
      <c r="X616" s="0" t="n">
        <v>2.58417636678136</v>
      </c>
      <c r="Y616" s="0" t="n">
        <v>2.68859085008746</v>
      </c>
      <c r="Z616" s="0" t="n">
        <v>1.43542222977</v>
      </c>
      <c r="AA616" s="0" t="n">
        <v>-2.61715104492</v>
      </c>
      <c r="AB616" s="0" t="n">
        <v>1.31222168006182</v>
      </c>
      <c r="AC616" s="0" t="n">
        <v>-2.14761173001663</v>
      </c>
      <c r="AD616" s="0" t="n">
        <v>1.18111950075304</v>
      </c>
      <c r="AE616" s="0" t="n">
        <v>-2.29846127214975</v>
      </c>
      <c r="AF616" s="0" t="n">
        <v>0.93909429837016</v>
      </c>
      <c r="AG616" s="0" t="n">
        <v>-2.51925041588618</v>
      </c>
      <c r="AH616" s="0" t="s">
        <v>37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-1.37887967467</v>
      </c>
      <c r="E617" s="0" t="n">
        <v>-1.15701808231</v>
      </c>
      <c r="F617" s="0" t="n">
        <v>0</v>
      </c>
      <c r="G617" s="0" t="n">
        <v>0</v>
      </c>
      <c r="H617" s="0" t="n">
        <v>19</v>
      </c>
      <c r="I617" s="0" t="n">
        <v>4</v>
      </c>
      <c r="J617" s="0" t="n">
        <v>372</v>
      </c>
      <c r="K617" s="0" t="n">
        <v>47</v>
      </c>
      <c r="L617" s="0" t="n">
        <v>-0.45</v>
      </c>
      <c r="M617" s="0" t="n">
        <v>0.77442</v>
      </c>
      <c r="N617" s="0" t="n">
        <v>-1.14188730717</v>
      </c>
      <c r="O617" s="0" t="n">
        <v>0.392727404833</v>
      </c>
      <c r="P617" s="0" t="n">
        <v>-0.169325639224929</v>
      </c>
      <c r="Q617" s="0" t="n">
        <v>1.34793443823564</v>
      </c>
      <c r="R617" s="0" t="n">
        <v>0.125690267127857</v>
      </c>
      <c r="S617" s="0" t="n">
        <v>1.43604673320865</v>
      </c>
      <c r="T617" s="0" t="n">
        <v>0.276670369194792</v>
      </c>
      <c r="U617" s="0" t="n">
        <v>1.3531977623304</v>
      </c>
      <c r="V617" s="0" t="n">
        <v>0.790188131414458</v>
      </c>
      <c r="W617" s="0" t="n">
        <v>1.36319355728303</v>
      </c>
      <c r="X617" s="0" t="n">
        <v>1.6417271782562</v>
      </c>
      <c r="Y617" s="0" t="n">
        <v>1.71312847994675</v>
      </c>
      <c r="Z617" s="0" t="n">
        <v>0.69188730717</v>
      </c>
      <c r="AA617" s="0" t="n">
        <v>0.381692595167</v>
      </c>
      <c r="AB617" s="0" t="n">
        <v>0.972561667945071</v>
      </c>
      <c r="AC617" s="0" t="n">
        <v>0.95520703340264</v>
      </c>
      <c r="AD617" s="0" t="n">
        <v>1.26757757429786</v>
      </c>
      <c r="AE617" s="0" t="n">
        <v>1.04331932837565</v>
      </c>
      <c r="AF617" s="0" t="n">
        <v>1.41855767636479</v>
      </c>
      <c r="AG617" s="0" t="n">
        <v>0.960470357497398</v>
      </c>
      <c r="AH617" s="0" t="s">
        <v>37</v>
      </c>
    </row>
    <row r="618" customFormat="false" ht="12.75" hidden="false" customHeight="false" outlineLevel="0" collapsed="false">
      <c r="A618" s="0" t="n">
        <v>202102</v>
      </c>
      <c r="B618" s="0" t="n">
        <v>-0.45</v>
      </c>
      <c r="C618" s="0" t="n">
        <v>0.77442</v>
      </c>
      <c r="D618" s="0" t="n">
        <v>1.37887967467</v>
      </c>
      <c r="E618" s="0" t="n">
        <v>1.15701808231</v>
      </c>
      <c r="F618" s="0" t="n">
        <v>0</v>
      </c>
      <c r="G618" s="0" t="n">
        <v>0</v>
      </c>
      <c r="H618" s="0" t="n">
        <v>2</v>
      </c>
      <c r="I618" s="0" t="n">
        <v>1</v>
      </c>
      <c r="J618" s="0" t="n">
        <v>233</v>
      </c>
      <c r="K618" s="0" t="n">
        <v>30</v>
      </c>
      <c r="L618" s="0" t="n">
        <v>-0.45</v>
      </c>
      <c r="M618" s="0" t="n">
        <v>0.77442</v>
      </c>
      <c r="N618" s="0" t="n">
        <v>-1.23025941849</v>
      </c>
      <c r="O618" s="0" t="n">
        <v>-1.00608932972</v>
      </c>
      <c r="P618" s="0" t="n">
        <v>-1.19919216456052</v>
      </c>
      <c r="Q618" s="0" t="n">
        <v>0.627787291439494</v>
      </c>
      <c r="R618" s="0" t="n">
        <v>-1.44788290584214</v>
      </c>
      <c r="S618" s="0" t="n">
        <v>0.273720776966778</v>
      </c>
      <c r="T618" s="0" t="n">
        <v>-1.44760181497151</v>
      </c>
      <c r="U618" s="0" t="n">
        <v>0.213079459482789</v>
      </c>
      <c r="V618" s="0" t="n">
        <v>1.94396970999095</v>
      </c>
      <c r="W618" s="0" t="n">
        <v>1.6341719577322</v>
      </c>
      <c r="X618" s="0" t="n">
        <v>1.29818099332294</v>
      </c>
      <c r="Y618" s="0" t="n">
        <v>1.23839018644146</v>
      </c>
      <c r="Z618" s="0" t="n">
        <v>0.78025941849</v>
      </c>
      <c r="AA618" s="0" t="n">
        <v>1.78050932972</v>
      </c>
      <c r="AB618" s="0" t="n">
        <v>0.0310672539294843</v>
      </c>
      <c r="AC618" s="0" t="n">
        <v>1.63387662115949</v>
      </c>
      <c r="AD618" s="0" t="n">
        <v>-0.217623487352136</v>
      </c>
      <c r="AE618" s="0" t="n">
        <v>1.27981010668678</v>
      </c>
      <c r="AF618" s="0" t="n">
        <v>-0.217342396481509</v>
      </c>
      <c r="AG618" s="0" t="n">
        <v>1.21916878920279</v>
      </c>
      <c r="AH618" s="0" t="s">
        <v>37</v>
      </c>
    </row>
    <row r="619" customFormat="false" ht="12.75" hidden="false" customHeight="false" outlineLevel="0" collapsed="false">
      <c r="A619" s="0" t="n">
        <v>202101</v>
      </c>
      <c r="B619" s="0" t="n">
        <v>0</v>
      </c>
      <c r="C619" s="0" t="n">
        <v>-1.8</v>
      </c>
      <c r="D619" s="0" t="n">
        <v>-1.77265386818</v>
      </c>
      <c r="E619" s="0" t="n">
        <v>-0.312567214581</v>
      </c>
      <c r="F619" s="0" t="n">
        <v>0</v>
      </c>
      <c r="G619" s="0" t="n">
        <v>0</v>
      </c>
      <c r="H619" s="0" t="n">
        <v>20</v>
      </c>
      <c r="I619" s="0" t="n">
        <v>8</v>
      </c>
      <c r="J619" s="0" t="n">
        <v>160</v>
      </c>
      <c r="K619" s="0" t="n">
        <v>20</v>
      </c>
      <c r="L619" s="0" t="n">
        <v>0</v>
      </c>
      <c r="M619" s="0" t="n">
        <v>-1.8</v>
      </c>
      <c r="N619" s="0" t="n">
        <v>0.250908195972</v>
      </c>
      <c r="O619" s="0" t="n">
        <v>-2.18709397316</v>
      </c>
      <c r="P619" s="0" t="n">
        <v>0.988121644042765</v>
      </c>
      <c r="Q619" s="0" t="n">
        <v>-1.56821235741097</v>
      </c>
      <c r="R619" s="0" t="n">
        <v>0.893770266386978</v>
      </c>
      <c r="S619" s="0" t="n">
        <v>-1.73403802012645</v>
      </c>
      <c r="T619" s="0" t="n">
        <v>0.899808752360626</v>
      </c>
      <c r="U619" s="0" t="n">
        <v>-1.73015060477989</v>
      </c>
      <c r="V619" s="0" t="n">
        <v>0.461298891026977</v>
      </c>
      <c r="W619" s="0" t="n">
        <v>0.962547724701751</v>
      </c>
      <c r="X619" s="0" t="n">
        <v>0.78646763325478</v>
      </c>
      <c r="Y619" s="0" t="n">
        <v>0.793642976399359</v>
      </c>
      <c r="Z619" s="0" t="n">
        <v>-0.250908195972</v>
      </c>
      <c r="AA619" s="0" t="n">
        <v>0.38709397316</v>
      </c>
      <c r="AB619" s="0" t="n">
        <v>0.737213448070765</v>
      </c>
      <c r="AC619" s="0" t="n">
        <v>0.618881615749032</v>
      </c>
      <c r="AD619" s="0" t="n">
        <v>0.642862070414978</v>
      </c>
      <c r="AE619" s="0" t="n">
        <v>0.453055953033554</v>
      </c>
      <c r="AF619" s="0" t="n">
        <v>0.648900556388626</v>
      </c>
      <c r="AG619" s="0" t="n">
        <v>0.456943368380115</v>
      </c>
      <c r="AH619" s="0" t="s">
        <v>37</v>
      </c>
    </row>
    <row r="620" customFormat="false" ht="12.75" hidden="false" customHeight="false" outlineLevel="0" collapsed="false">
      <c r="A620" s="0" t="n">
        <v>202103</v>
      </c>
      <c r="B620" s="0" t="n">
        <v>1.7727</v>
      </c>
      <c r="C620" s="0" t="n">
        <v>-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28</v>
      </c>
      <c r="I620" s="0" t="n">
        <v>7</v>
      </c>
      <c r="J620" s="0" t="n">
        <v>671</v>
      </c>
      <c r="K620" s="0" t="n">
        <v>84</v>
      </c>
      <c r="L620" s="0" t="n">
        <v>1.7727</v>
      </c>
      <c r="M620" s="0" t="n">
        <v>-0.31257</v>
      </c>
      <c r="N620" s="0" t="n">
        <v>2.17510724068</v>
      </c>
      <c r="O620" s="0" t="n">
        <v>2.07003092766</v>
      </c>
      <c r="P620" s="0" t="n">
        <v>1.71600985919453</v>
      </c>
      <c r="Q620" s="0" t="n">
        <v>0.700860971424963</v>
      </c>
      <c r="R620" s="0" t="n">
        <v>1.86289368981168</v>
      </c>
      <c r="S620" s="0" t="n">
        <v>0.579090440590385</v>
      </c>
      <c r="T620" s="0" t="n">
        <v>1.86012159807963</v>
      </c>
      <c r="U620" s="0" t="n">
        <v>0.585722139194757</v>
      </c>
      <c r="V620" s="0" t="n">
        <v>2.41634409135743</v>
      </c>
      <c r="W620" s="0" t="n">
        <v>1.4440902931408</v>
      </c>
      <c r="X620" s="0" t="n">
        <v>1.52327963202072</v>
      </c>
      <c r="Y620" s="0" t="n">
        <v>1.51736236099342</v>
      </c>
      <c r="Z620" s="0" t="n">
        <v>-0.40240724068</v>
      </c>
      <c r="AA620" s="0" t="n">
        <v>-2.38260092766</v>
      </c>
      <c r="AB620" s="0" t="n">
        <v>-0.459097381485471</v>
      </c>
      <c r="AC620" s="0" t="n">
        <v>-1.36916995623504</v>
      </c>
      <c r="AD620" s="0" t="n">
        <v>-0.312213550868322</v>
      </c>
      <c r="AE620" s="0" t="n">
        <v>-1.49094048706962</v>
      </c>
      <c r="AF620" s="0" t="n">
        <v>-0.314985642600367</v>
      </c>
      <c r="AG620" s="0" t="n">
        <v>-1.48430878846524</v>
      </c>
      <c r="AH620" s="0" t="s">
        <v>37</v>
      </c>
    </row>
    <row r="621" customFormat="false" ht="12.75" hidden="false" customHeight="false" outlineLevel="0" collapsed="false">
      <c r="A621" s="0" t="n">
        <v>202102</v>
      </c>
      <c r="B621" s="0" t="n">
        <v>-0.45</v>
      </c>
      <c r="C621" s="0" t="n">
        <v>0.77442</v>
      </c>
      <c r="D621" s="0" t="n">
        <v>1.37887967467</v>
      </c>
      <c r="E621" s="0" t="n">
        <v>1.15701808231</v>
      </c>
      <c r="F621" s="0" t="n">
        <v>0</v>
      </c>
      <c r="G621" s="0" t="n">
        <v>0</v>
      </c>
      <c r="H621" s="0" t="n">
        <v>22</v>
      </c>
      <c r="I621" s="0" t="n">
        <v>1</v>
      </c>
      <c r="J621" s="0" t="n">
        <v>393</v>
      </c>
      <c r="K621" s="0" t="n">
        <v>50</v>
      </c>
      <c r="L621" s="0" t="n">
        <v>-0.45</v>
      </c>
      <c r="M621" s="0" t="n">
        <v>0.77442</v>
      </c>
      <c r="N621" s="0" t="n">
        <v>-1.77411699295</v>
      </c>
      <c r="O621" s="0" t="n">
        <v>-0.197067588568</v>
      </c>
      <c r="P621" s="0" t="n">
        <v>-1.19919216456052</v>
      </c>
      <c r="Q621" s="0" t="n">
        <v>0.627787291439494</v>
      </c>
      <c r="R621" s="0" t="n">
        <v>-1.44788290584214</v>
      </c>
      <c r="S621" s="0" t="n">
        <v>0.273720776966778</v>
      </c>
      <c r="T621" s="0" t="n">
        <v>-1.44760181497151</v>
      </c>
      <c r="U621" s="0" t="n">
        <v>0.213079459482789</v>
      </c>
      <c r="V621" s="0" t="n">
        <v>1.64227706120515</v>
      </c>
      <c r="W621" s="0" t="n">
        <v>1.00544722953065</v>
      </c>
      <c r="X621" s="0" t="n">
        <v>0.57277427029678</v>
      </c>
      <c r="Y621" s="0" t="n">
        <v>0.524244945111636</v>
      </c>
      <c r="Z621" s="0" t="n">
        <v>1.32411699295</v>
      </c>
      <c r="AA621" s="0" t="n">
        <v>0.971487588568</v>
      </c>
      <c r="AB621" s="0" t="n">
        <v>0.574924828389484</v>
      </c>
      <c r="AC621" s="0" t="n">
        <v>0.824854880007494</v>
      </c>
      <c r="AD621" s="0" t="n">
        <v>0.326234087107864</v>
      </c>
      <c r="AE621" s="0" t="n">
        <v>0.470788365534778</v>
      </c>
      <c r="AF621" s="0" t="n">
        <v>0.326515177978491</v>
      </c>
      <c r="AG621" s="0" t="n">
        <v>0.410147048050789</v>
      </c>
      <c r="AH621" s="0" t="s">
        <v>37</v>
      </c>
    </row>
    <row r="622" customFormat="false" ht="12.75" hidden="false" customHeight="false" outlineLevel="0" collapsed="false">
      <c r="A622" s="0" t="n">
        <v>202102</v>
      </c>
      <c r="B622" s="0" t="n">
        <v>-0.45</v>
      </c>
      <c r="C622" s="0" t="n">
        <v>0.77442</v>
      </c>
      <c r="D622" s="0" t="n">
        <v>-1.37887967467</v>
      </c>
      <c r="E622" s="0" t="n">
        <v>-1.15701808231</v>
      </c>
      <c r="F622" s="0" t="n">
        <v>0</v>
      </c>
      <c r="G622" s="0" t="n">
        <v>0</v>
      </c>
      <c r="H622" s="0" t="n">
        <v>5</v>
      </c>
      <c r="I622" s="0" t="n">
        <v>4</v>
      </c>
      <c r="J622" s="0" t="n">
        <v>260</v>
      </c>
      <c r="K622" s="0" t="n">
        <v>33</v>
      </c>
      <c r="L622" s="0" t="n">
        <v>-0.45</v>
      </c>
      <c r="M622" s="0" t="n">
        <v>0.77442</v>
      </c>
      <c r="N622" s="0" t="n">
        <v>0.305961310863</v>
      </c>
      <c r="O622" s="0" t="n">
        <v>2.14223957062</v>
      </c>
      <c r="P622" s="0" t="n">
        <v>-0.169325639224929</v>
      </c>
      <c r="Q622" s="0" t="n">
        <v>1.34793443823564</v>
      </c>
      <c r="R622" s="0" t="n">
        <v>0.125690267127857</v>
      </c>
      <c r="S622" s="0" t="n">
        <v>1.43604673320865</v>
      </c>
      <c r="T622" s="0" t="n">
        <v>0.276670369194792</v>
      </c>
      <c r="U622" s="0" t="n">
        <v>1.3531977623304</v>
      </c>
      <c r="V622" s="0" t="n">
        <v>1.56282048914544</v>
      </c>
      <c r="W622" s="0" t="n">
        <v>0.925644817549378</v>
      </c>
      <c r="X622" s="0" t="n">
        <v>0.72883878383388</v>
      </c>
      <c r="Y622" s="0" t="n">
        <v>0.789585292728237</v>
      </c>
      <c r="Z622" s="0" t="n">
        <v>-0.755961310863</v>
      </c>
      <c r="AA622" s="0" t="n">
        <v>-1.36781957062</v>
      </c>
      <c r="AB622" s="0" t="n">
        <v>-0.475286950087929</v>
      </c>
      <c r="AC622" s="0" t="n">
        <v>-0.79430513238436</v>
      </c>
      <c r="AD622" s="0" t="n">
        <v>-0.180271043735143</v>
      </c>
      <c r="AE622" s="0" t="n">
        <v>-0.706192837411348</v>
      </c>
      <c r="AF622" s="0" t="n">
        <v>-0.0292909416682084</v>
      </c>
      <c r="AG622" s="0" t="n">
        <v>-0.789041808289603</v>
      </c>
      <c r="AH622" s="0" t="s">
        <v>37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-1.77265404267</v>
      </c>
      <c r="E623" s="0" t="n">
        <v>0.31256622502</v>
      </c>
      <c r="F623" s="0" t="n">
        <v>0</v>
      </c>
      <c r="G623" s="0" t="n">
        <v>0</v>
      </c>
      <c r="H623" s="0" t="n">
        <v>14</v>
      </c>
      <c r="I623" s="0" t="n">
        <v>6</v>
      </c>
      <c r="J623" s="0" t="n">
        <v>110</v>
      </c>
      <c r="K623" s="0" t="n">
        <v>14</v>
      </c>
      <c r="L623" s="0" t="n">
        <v>0</v>
      </c>
      <c r="M623" s="0" t="n">
        <v>-1.8</v>
      </c>
      <c r="N623" s="0" t="n">
        <v>3.20395159721</v>
      </c>
      <c r="O623" s="0" t="n">
        <v>-1.80131804943</v>
      </c>
      <c r="P623" s="0" t="n">
        <v>0.722720211028448</v>
      </c>
      <c r="Q623" s="0" t="n">
        <v>-1.71391166594865</v>
      </c>
      <c r="R623" s="0" t="n">
        <v>0.553811007851002</v>
      </c>
      <c r="S623" s="0" t="n">
        <v>-1.70660208671694</v>
      </c>
      <c r="T623" s="0" t="n">
        <v>0.497100327794301</v>
      </c>
      <c r="U623" s="0" t="n">
        <v>-1.73162945683345</v>
      </c>
      <c r="V623" s="0" t="n">
        <v>3.20395186832118</v>
      </c>
      <c r="W623" s="0" t="n">
        <v>2.48277044199534</v>
      </c>
      <c r="X623" s="0" t="n">
        <v>2.6518326223502</v>
      </c>
      <c r="Y623" s="0" t="n">
        <v>2.70774819632023</v>
      </c>
      <c r="Z623" s="0" t="n">
        <v>-3.20395159721</v>
      </c>
      <c r="AA623" s="0" t="n">
        <v>0.00131804943000002</v>
      </c>
      <c r="AB623" s="0" t="n">
        <v>-2.48123138618155</v>
      </c>
      <c r="AC623" s="0" t="n">
        <v>0.0874063834813488</v>
      </c>
      <c r="AD623" s="0" t="n">
        <v>-2.650140589359</v>
      </c>
      <c r="AE623" s="0" t="n">
        <v>0.0947159627130627</v>
      </c>
      <c r="AF623" s="0" t="n">
        <v>-2.7068512694157</v>
      </c>
      <c r="AG623" s="0" t="n">
        <v>0.0696885925965469</v>
      </c>
      <c r="AH623" s="0" t="s">
        <v>37</v>
      </c>
    </row>
    <row r="624" customFormat="false" ht="12.75" hidden="false" customHeight="false" outlineLevel="0" collapsed="false">
      <c r="A624" s="0" t="n">
        <v>202103</v>
      </c>
      <c r="B624" s="0" t="n">
        <v>-1.3789</v>
      </c>
      <c r="C624" s="0" t="n">
        <v>1.1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11</v>
      </c>
      <c r="I624" s="0" t="n">
        <v>2</v>
      </c>
      <c r="J624" s="0" t="n">
        <v>530</v>
      </c>
      <c r="K624" s="0" t="n">
        <v>67</v>
      </c>
      <c r="L624" s="0" t="n">
        <v>-1.3789</v>
      </c>
      <c r="M624" s="0" t="n">
        <v>1.157</v>
      </c>
      <c r="N624" s="0" t="n">
        <v>-1.95197999477</v>
      </c>
      <c r="O624" s="0" t="n">
        <v>1.90699589252</v>
      </c>
      <c r="P624" s="0" t="n">
        <v>-1.2313486840936</v>
      </c>
      <c r="Q624" s="0" t="n">
        <v>1.40522715102919</v>
      </c>
      <c r="R624" s="0" t="n">
        <v>-1.09173785781146</v>
      </c>
      <c r="S624" s="0" t="n">
        <v>1.15205824618093</v>
      </c>
      <c r="T624" s="0" t="n">
        <v>-1.21543098521032</v>
      </c>
      <c r="U624" s="0" t="n">
        <v>1.0490842204126</v>
      </c>
      <c r="V624" s="0" t="n">
        <v>0.943882682965661</v>
      </c>
      <c r="W624" s="0" t="n">
        <v>0.878112382252106</v>
      </c>
      <c r="X624" s="0" t="n">
        <v>1.14452932861459</v>
      </c>
      <c r="Y624" s="0" t="n">
        <v>1.1307152075662</v>
      </c>
      <c r="Z624" s="0" t="n">
        <v>0.57307999477</v>
      </c>
      <c r="AA624" s="0" t="n">
        <v>-0.74999589252</v>
      </c>
      <c r="AB624" s="0" t="n">
        <v>0.720631310676405</v>
      </c>
      <c r="AC624" s="0" t="n">
        <v>-0.501768741490815</v>
      </c>
      <c r="AD624" s="0" t="n">
        <v>0.860242136958537</v>
      </c>
      <c r="AE624" s="0" t="n">
        <v>-0.754937646339072</v>
      </c>
      <c r="AF624" s="0" t="n">
        <v>0.736549009559683</v>
      </c>
      <c r="AG624" s="0" t="n">
        <v>-0.857911672107401</v>
      </c>
      <c r="AH624" s="0" t="s">
        <v>37</v>
      </c>
    </row>
    <row r="625" customFormat="false" ht="12.75" hidden="false" customHeight="false" outlineLevel="0" collapsed="false">
      <c r="A625" s="0" t="n">
        <v>202103</v>
      </c>
      <c r="B625" s="0" t="n">
        <v>-1.3789</v>
      </c>
      <c r="C625" s="0" t="n">
        <v>-1.1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22</v>
      </c>
      <c r="I625" s="0" t="n">
        <v>4</v>
      </c>
      <c r="J625" s="0" t="n">
        <v>620</v>
      </c>
      <c r="K625" s="0" t="n">
        <v>78</v>
      </c>
      <c r="L625" s="0" t="n">
        <v>-1.3789</v>
      </c>
      <c r="M625" s="0" t="n">
        <v>-1.157</v>
      </c>
      <c r="N625" s="0" t="n">
        <v>-2.46020722389</v>
      </c>
      <c r="O625" s="0" t="n">
        <v>2.38117575645</v>
      </c>
      <c r="P625" s="0" t="n">
        <v>-1.83222239415442</v>
      </c>
      <c r="Q625" s="0" t="n">
        <v>0.198019944380312</v>
      </c>
      <c r="R625" s="0" t="n">
        <v>-2.19182109879458</v>
      </c>
      <c r="S625" s="0" t="n">
        <v>0.124093551212656</v>
      </c>
      <c r="T625" s="0" t="n">
        <v>-2.173887962671</v>
      </c>
      <c r="U625" s="0" t="n">
        <v>0.23806504724732</v>
      </c>
      <c r="V625" s="0" t="n">
        <v>3.6997179616786</v>
      </c>
      <c r="W625" s="0" t="n">
        <v>2.27168092965356</v>
      </c>
      <c r="X625" s="0" t="n">
        <v>2.27298288452483</v>
      </c>
      <c r="Y625" s="0" t="n">
        <v>2.16215222203346</v>
      </c>
      <c r="Z625" s="0" t="n">
        <v>1.08130722389</v>
      </c>
      <c r="AA625" s="0" t="n">
        <v>-3.53817575645</v>
      </c>
      <c r="AB625" s="0" t="n">
        <v>0.627984829735576</v>
      </c>
      <c r="AC625" s="0" t="n">
        <v>-2.18315581206969</v>
      </c>
      <c r="AD625" s="0" t="n">
        <v>0.26838612509542</v>
      </c>
      <c r="AE625" s="0" t="n">
        <v>-2.25708220523734</v>
      </c>
      <c r="AF625" s="0" t="n">
        <v>0.286319261219</v>
      </c>
      <c r="AG625" s="0" t="n">
        <v>-2.14311070920268</v>
      </c>
      <c r="AH625" s="0" t="s">
        <v>37</v>
      </c>
    </row>
    <row r="626" customFormat="false" ht="12.75" hidden="false" customHeight="false" outlineLevel="0" collapsed="false">
      <c r="A626" s="0" t="n">
        <v>202101</v>
      </c>
      <c r="B626" s="0" t="n">
        <v>0</v>
      </c>
      <c r="C626" s="0" t="n">
        <v>-1.8</v>
      </c>
      <c r="D626" s="0" t="n">
        <v>1.37888032056</v>
      </c>
      <c r="E626" s="0" t="n">
        <v>-1.15701731256</v>
      </c>
      <c r="F626" s="0" t="n">
        <v>0</v>
      </c>
      <c r="G626" s="0" t="n">
        <v>0</v>
      </c>
      <c r="H626" s="0" t="n">
        <v>15</v>
      </c>
      <c r="I626" s="0" t="n">
        <v>3</v>
      </c>
      <c r="J626" s="0" t="n">
        <v>115</v>
      </c>
      <c r="K626" s="0" t="n">
        <v>15</v>
      </c>
      <c r="L626" s="0" t="n">
        <v>0</v>
      </c>
      <c r="M626" s="0" t="n">
        <v>-1.8</v>
      </c>
      <c r="N626" s="0" t="n">
        <v>0.685692489147</v>
      </c>
      <c r="O626" s="0" t="n">
        <v>-3.01565432549</v>
      </c>
      <c r="P626" s="0" t="n">
        <v>-1.32941391866349</v>
      </c>
      <c r="Q626" s="0" t="n">
        <v>-1.27631811370322</v>
      </c>
      <c r="R626" s="0" t="n">
        <v>-1.50392936973162</v>
      </c>
      <c r="S626" s="0" t="n">
        <v>-1.59930842811499</v>
      </c>
      <c r="T626" s="0" t="n">
        <v>-1.57970947560147</v>
      </c>
      <c r="U626" s="0" t="n">
        <v>-1.51231236533876</v>
      </c>
      <c r="V626" s="0" t="n">
        <v>1.39570399037731</v>
      </c>
      <c r="W626" s="0" t="n">
        <v>2.66194370572176</v>
      </c>
      <c r="X626" s="0" t="n">
        <v>2.60777291685647</v>
      </c>
      <c r="Y626" s="0" t="n">
        <v>2.71883855920825</v>
      </c>
      <c r="Z626" s="0" t="n">
        <v>-0.685692489147</v>
      </c>
      <c r="AA626" s="0" t="n">
        <v>1.21565432549</v>
      </c>
      <c r="AB626" s="0" t="n">
        <v>-2.01510640781049</v>
      </c>
      <c r="AC626" s="0" t="n">
        <v>1.73933621178678</v>
      </c>
      <c r="AD626" s="0" t="n">
        <v>-2.18962185887863</v>
      </c>
      <c r="AE626" s="0" t="n">
        <v>1.41634589737501</v>
      </c>
      <c r="AF626" s="0" t="n">
        <v>-2.26540196474847</v>
      </c>
      <c r="AG626" s="0" t="n">
        <v>1.50334196015124</v>
      </c>
      <c r="AH626" s="0" t="s">
        <v>37</v>
      </c>
    </row>
    <row r="627" customFormat="false" ht="12.75" hidden="false" customHeight="false" outlineLevel="0" collapsed="false">
      <c r="A627" s="0" t="n">
        <v>202103</v>
      </c>
      <c r="B627" s="0" t="n">
        <v>-1.7727</v>
      </c>
      <c r="C627" s="0" t="n">
        <v>-0.31257</v>
      </c>
      <c r="D627" s="0" t="n">
        <v>0</v>
      </c>
      <c r="E627" s="0" t="n">
        <v>-1.79999999981</v>
      </c>
      <c r="F627" s="0" t="n">
        <v>0</v>
      </c>
      <c r="G627" s="0" t="n">
        <v>0</v>
      </c>
      <c r="H627" s="0" t="n">
        <v>25</v>
      </c>
      <c r="I627" s="0" t="n">
        <v>8</v>
      </c>
      <c r="J627" s="0" t="n">
        <v>648</v>
      </c>
      <c r="K627" s="0" t="n">
        <v>81</v>
      </c>
      <c r="L627" s="0" t="n">
        <v>-1.7727</v>
      </c>
      <c r="M627" s="0" t="n">
        <v>-0.31257</v>
      </c>
      <c r="N627" s="0" t="n">
        <v>0.110743775964</v>
      </c>
      <c r="O627" s="0" t="n">
        <v>2.00984883308</v>
      </c>
      <c r="P627" s="0" t="n">
        <v>-1.71600985919453</v>
      </c>
      <c r="Q627" s="0" t="n">
        <v>0.700860971424963</v>
      </c>
      <c r="R627" s="0" t="n">
        <v>-1.86289368981168</v>
      </c>
      <c r="S627" s="0" t="n">
        <v>0.579090440590385</v>
      </c>
      <c r="T627" s="0" t="n">
        <v>-1.86012159807963</v>
      </c>
      <c r="U627" s="0" t="n">
        <v>0.585722139194757</v>
      </c>
      <c r="V627" s="0" t="n">
        <v>2.99014877446962</v>
      </c>
      <c r="W627" s="0" t="n">
        <v>2.24732687109044</v>
      </c>
      <c r="X627" s="0" t="n">
        <v>2.43768628498273</v>
      </c>
      <c r="Y627" s="0" t="n">
        <v>2.43155241827946</v>
      </c>
      <c r="Z627" s="0" t="n">
        <v>-1.883443775964</v>
      </c>
      <c r="AA627" s="0" t="n">
        <v>-2.32241883308</v>
      </c>
      <c r="AB627" s="0" t="n">
        <v>-1.82675363515853</v>
      </c>
      <c r="AC627" s="0" t="n">
        <v>-1.30898786165504</v>
      </c>
      <c r="AD627" s="0" t="n">
        <v>-1.97363746577568</v>
      </c>
      <c r="AE627" s="0" t="n">
        <v>-1.43075839248962</v>
      </c>
      <c r="AF627" s="0" t="n">
        <v>-1.97086537404363</v>
      </c>
      <c r="AG627" s="0" t="n">
        <v>-1.42412669388524</v>
      </c>
      <c r="AH627" s="0" t="s">
        <v>37</v>
      </c>
    </row>
    <row r="628" customFormat="false" ht="12.75" hidden="false" customHeight="false" outlineLevel="0" collapsed="false">
      <c r="A628" s="0" t="n">
        <v>202101</v>
      </c>
      <c r="B628" s="0" t="n">
        <v>0</v>
      </c>
      <c r="C628" s="0" t="n">
        <v>-1.8</v>
      </c>
      <c r="D628" s="0" t="n">
        <v>1.37888032056</v>
      </c>
      <c r="E628" s="0" t="n">
        <v>-1.15701731256</v>
      </c>
      <c r="F628" s="0" t="n">
        <v>0</v>
      </c>
      <c r="G628" s="0" t="n">
        <v>0</v>
      </c>
      <c r="H628" s="0" t="n">
        <v>1</v>
      </c>
      <c r="I628" s="0" t="n">
        <v>3</v>
      </c>
      <c r="J628" s="0" t="n">
        <v>3</v>
      </c>
      <c r="K628" s="0" t="n">
        <v>1</v>
      </c>
      <c r="L628" s="0" t="n">
        <v>0</v>
      </c>
      <c r="M628" s="0" t="n">
        <v>-1.8</v>
      </c>
      <c r="N628" s="0" t="n">
        <v>-1.22657501698</v>
      </c>
      <c r="O628" s="0" t="n">
        <v>-1.99499619007</v>
      </c>
      <c r="P628" s="0" t="n">
        <v>-1.32941391866349</v>
      </c>
      <c r="Q628" s="0" t="n">
        <v>-1.27631811370322</v>
      </c>
      <c r="R628" s="0" t="n">
        <v>-1.50392936973162</v>
      </c>
      <c r="S628" s="0" t="n">
        <v>-1.59930842811499</v>
      </c>
      <c r="T628" s="0" t="n">
        <v>-1.57970947560147</v>
      </c>
      <c r="U628" s="0" t="n">
        <v>-1.51231236533876</v>
      </c>
      <c r="V628" s="0" t="n">
        <v>1.24197817469604</v>
      </c>
      <c r="W628" s="0" t="n">
        <v>0.725998634399348</v>
      </c>
      <c r="X628" s="0" t="n">
        <v>0.483212419078022</v>
      </c>
      <c r="Y628" s="0" t="n">
        <v>0.598069912738517</v>
      </c>
      <c r="Z628" s="0" t="n">
        <v>1.22657501698</v>
      </c>
      <c r="AA628" s="0" t="n">
        <v>0.19499619007</v>
      </c>
      <c r="AB628" s="0" t="n">
        <v>-0.102838901683489</v>
      </c>
      <c r="AC628" s="0" t="n">
        <v>0.718678076366778</v>
      </c>
      <c r="AD628" s="0" t="n">
        <v>-0.277354352751625</v>
      </c>
      <c r="AE628" s="0" t="n">
        <v>0.395687761955005</v>
      </c>
      <c r="AF628" s="0" t="n">
        <v>-0.35313445862147</v>
      </c>
      <c r="AG628" s="0" t="n">
        <v>0.48268382473124</v>
      </c>
      <c r="AH628" s="0" t="s">
        <v>37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-1.37888032056</v>
      </c>
      <c r="E629" s="0" t="n">
        <v>1.15701731256</v>
      </c>
      <c r="F629" s="0" t="n">
        <v>0</v>
      </c>
      <c r="G629" s="0" t="n">
        <v>0</v>
      </c>
      <c r="H629" s="0" t="n">
        <v>2</v>
      </c>
      <c r="I629" s="0" t="n">
        <v>2</v>
      </c>
      <c r="J629" s="0" t="n">
        <v>10</v>
      </c>
      <c r="K629" s="0" t="n">
        <v>2</v>
      </c>
      <c r="L629" s="0" t="n">
        <v>0</v>
      </c>
      <c r="M629" s="0" t="n">
        <v>-1.8</v>
      </c>
      <c r="N629" s="0" t="n">
        <v>1.06182479858</v>
      </c>
      <c r="O629" s="0" t="n">
        <v>-1.54362797737</v>
      </c>
      <c r="P629" s="0" t="n">
        <v>0.285010876828469</v>
      </c>
      <c r="Q629" s="0" t="n">
        <v>-1.84649980017256</v>
      </c>
      <c r="R629" s="0" t="n">
        <v>0.180811574507481</v>
      </c>
      <c r="S629" s="0" t="n">
        <v>-1.57682515866028</v>
      </c>
      <c r="T629" s="0" t="n">
        <v>0.0224205092385166</v>
      </c>
      <c r="U629" s="0" t="n">
        <v>-1.60539060750907</v>
      </c>
      <c r="V629" s="0" t="n">
        <v>1.0923362654727</v>
      </c>
      <c r="W629" s="0" t="n">
        <v>0.833769278682502</v>
      </c>
      <c r="X629" s="0" t="n">
        <v>0.881638448478896</v>
      </c>
      <c r="Y629" s="0" t="n">
        <v>1.04123767660567</v>
      </c>
      <c r="Z629" s="0" t="n">
        <v>-1.06182479858</v>
      </c>
      <c r="AA629" s="0" t="n">
        <v>-0.25637202263</v>
      </c>
      <c r="AB629" s="0" t="n">
        <v>-0.776813921751531</v>
      </c>
      <c r="AC629" s="0" t="n">
        <v>-0.302871822802562</v>
      </c>
      <c r="AD629" s="0" t="n">
        <v>-0.881013224072519</v>
      </c>
      <c r="AE629" s="0" t="n">
        <v>-0.0331971812902847</v>
      </c>
      <c r="AF629" s="0" t="n">
        <v>-1.03940428934148</v>
      </c>
      <c r="AG629" s="0" t="n">
        <v>-0.0617626301390699</v>
      </c>
      <c r="AH629" s="0" t="s">
        <v>37</v>
      </c>
    </row>
    <row r="630" customFormat="false" ht="12.75" hidden="false" customHeight="false" outlineLevel="0" collapsed="false">
      <c r="A630" s="0" t="n">
        <v>202101</v>
      </c>
      <c r="B630" s="0" t="n">
        <v>0</v>
      </c>
      <c r="C630" s="0" t="n">
        <v>-1.8</v>
      </c>
      <c r="D630" s="0" t="n">
        <v>1.77265404267</v>
      </c>
      <c r="E630" s="0" t="n">
        <v>-0.31256622502</v>
      </c>
      <c r="F630" s="0" t="n">
        <v>0</v>
      </c>
      <c r="G630" s="0" t="n">
        <v>0</v>
      </c>
      <c r="H630" s="0" t="n">
        <v>26</v>
      </c>
      <c r="I630" s="0" t="n">
        <v>7</v>
      </c>
      <c r="J630" s="0" t="n">
        <v>207</v>
      </c>
      <c r="K630" s="0" t="n">
        <v>26</v>
      </c>
      <c r="L630" s="0" t="n">
        <v>0</v>
      </c>
      <c r="M630" s="0" t="n">
        <v>-1.8</v>
      </c>
      <c r="N630" s="0" t="n">
        <v>-0.186568662524</v>
      </c>
      <c r="O630" s="0" t="n">
        <v>-2.24552774429</v>
      </c>
      <c r="P630" s="0" t="n">
        <v>-0.988121469552765</v>
      </c>
      <c r="Q630" s="0" t="n">
        <v>-1.56821136784997</v>
      </c>
      <c r="R630" s="0" t="n">
        <v>-0.893770091896978</v>
      </c>
      <c r="S630" s="0" t="n">
        <v>-1.73403703056545</v>
      </c>
      <c r="T630" s="0" t="n">
        <v>-0.899808577870626</v>
      </c>
      <c r="U630" s="0" t="n">
        <v>-1.73014961521889</v>
      </c>
      <c r="V630" s="0" t="n">
        <v>0.483014323564146</v>
      </c>
      <c r="W630" s="0" t="n">
        <v>1.04940191359152</v>
      </c>
      <c r="X630" s="0" t="n">
        <v>0.872786693261096</v>
      </c>
      <c r="Y630" s="0" t="n">
        <v>0.879957835790162</v>
      </c>
      <c r="Z630" s="0" t="n">
        <v>0.186568662524</v>
      </c>
      <c r="AA630" s="0" t="n">
        <v>0.44552774429</v>
      </c>
      <c r="AB630" s="0" t="n">
        <v>-0.801552807028765</v>
      </c>
      <c r="AC630" s="0" t="n">
        <v>0.677316376440032</v>
      </c>
      <c r="AD630" s="0" t="n">
        <v>-0.707201429372978</v>
      </c>
      <c r="AE630" s="0" t="n">
        <v>0.511490713724554</v>
      </c>
      <c r="AF630" s="0" t="n">
        <v>-0.713239915346627</v>
      </c>
      <c r="AG630" s="0" t="n">
        <v>0.515378129071115</v>
      </c>
      <c r="AH630" s="0" t="s">
        <v>37</v>
      </c>
    </row>
    <row r="631" customFormat="false" ht="12.75" hidden="false" customHeight="false" outlineLevel="0" collapsed="false">
      <c r="A631" s="0" t="n">
        <v>202101</v>
      </c>
      <c r="B631" s="0" t="n">
        <v>0</v>
      </c>
      <c r="C631" s="0" t="n">
        <v>-1.8</v>
      </c>
      <c r="D631" s="0" t="n">
        <v>-1.37888032056</v>
      </c>
      <c r="E631" s="0" t="n">
        <v>1.15701731256</v>
      </c>
      <c r="F631" s="0" t="n">
        <v>0</v>
      </c>
      <c r="G631" s="0" t="n">
        <v>0</v>
      </c>
      <c r="H631" s="0" t="n">
        <v>13</v>
      </c>
      <c r="I631" s="0" t="n">
        <v>2</v>
      </c>
      <c r="J631" s="0" t="n">
        <v>98</v>
      </c>
      <c r="K631" s="0" t="n">
        <v>13</v>
      </c>
      <c r="L631" s="0" t="n">
        <v>0</v>
      </c>
      <c r="M631" s="0" t="n">
        <v>-1.8</v>
      </c>
      <c r="N631" s="0" t="n">
        <v>1.09110617638</v>
      </c>
      <c r="O631" s="0" t="n">
        <v>-4.76389980316</v>
      </c>
      <c r="P631" s="0" t="n">
        <v>0.285010876828469</v>
      </c>
      <c r="Q631" s="0" t="n">
        <v>-1.84649980017256</v>
      </c>
      <c r="R631" s="0" t="n">
        <v>0.180811574507481</v>
      </c>
      <c r="S631" s="0" t="n">
        <v>-1.57682515866028</v>
      </c>
      <c r="T631" s="0" t="n">
        <v>0.0224205092385166</v>
      </c>
      <c r="U631" s="0" t="n">
        <v>-1.60539060750907</v>
      </c>
      <c r="V631" s="0" t="n">
        <v>3.15835633380822</v>
      </c>
      <c r="W631" s="0" t="n">
        <v>3.02671644020218</v>
      </c>
      <c r="X631" s="0" t="n">
        <v>3.31452576574858</v>
      </c>
      <c r="Y631" s="0" t="n">
        <v>3.33440690290869</v>
      </c>
      <c r="Z631" s="0" t="n">
        <v>-1.09110617638</v>
      </c>
      <c r="AA631" s="0" t="n">
        <v>2.96389980316</v>
      </c>
      <c r="AB631" s="0" t="n">
        <v>-0.806095299551531</v>
      </c>
      <c r="AC631" s="0" t="n">
        <v>2.91740000298744</v>
      </c>
      <c r="AD631" s="0" t="n">
        <v>-0.910294601872519</v>
      </c>
      <c r="AE631" s="0" t="n">
        <v>3.18707464449972</v>
      </c>
      <c r="AF631" s="0" t="n">
        <v>-1.06868566714148</v>
      </c>
      <c r="AG631" s="0" t="n">
        <v>3.15850919565093</v>
      </c>
      <c r="AH631" s="0" t="s">
        <v>37</v>
      </c>
    </row>
    <row r="632" customFormat="false" ht="12.75" hidden="false" customHeight="false" outlineLevel="0" collapsed="false">
      <c r="A632" s="0" t="n">
        <v>202103</v>
      </c>
      <c r="B632" s="0" t="n">
        <v>-1.3789</v>
      </c>
      <c r="C632" s="0" t="n">
        <v>-1.1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4</v>
      </c>
      <c r="I632" s="0" t="n">
        <v>4</v>
      </c>
      <c r="J632" s="0" t="n">
        <v>476</v>
      </c>
      <c r="K632" s="0" t="n">
        <v>60</v>
      </c>
      <c r="L632" s="0" t="n">
        <v>-1.3789</v>
      </c>
      <c r="M632" s="0" t="n">
        <v>-1.157</v>
      </c>
      <c r="N632" s="0" t="n">
        <v>0.793575584888</v>
      </c>
      <c r="O632" s="0" t="n">
        <v>1.93586218357</v>
      </c>
      <c r="P632" s="0" t="n">
        <v>-1.83222239415442</v>
      </c>
      <c r="Q632" s="0" t="n">
        <v>0.198019944380312</v>
      </c>
      <c r="R632" s="0" t="n">
        <v>-2.19182109879458</v>
      </c>
      <c r="S632" s="0" t="n">
        <v>0.124093551212656</v>
      </c>
      <c r="T632" s="0" t="n">
        <v>-2.173887962671</v>
      </c>
      <c r="U632" s="0" t="n">
        <v>0.23806504724732</v>
      </c>
      <c r="V632" s="0" t="n">
        <v>3.77960932551128</v>
      </c>
      <c r="W632" s="0" t="n">
        <v>3.1487951148106</v>
      </c>
      <c r="X632" s="0" t="n">
        <v>3.492148183588</v>
      </c>
      <c r="Y632" s="0" t="n">
        <v>3.41882363133826</v>
      </c>
      <c r="Z632" s="0" t="n">
        <v>-2.172475584888</v>
      </c>
      <c r="AA632" s="0" t="n">
        <v>-3.09286218357</v>
      </c>
      <c r="AB632" s="0" t="n">
        <v>-2.62579797904242</v>
      </c>
      <c r="AC632" s="0" t="n">
        <v>-1.73784223918969</v>
      </c>
      <c r="AD632" s="0" t="n">
        <v>-2.98539668368258</v>
      </c>
      <c r="AE632" s="0" t="n">
        <v>-1.81176863235734</v>
      </c>
      <c r="AF632" s="0" t="n">
        <v>-2.967463547559</v>
      </c>
      <c r="AG632" s="0" t="n">
        <v>-1.69779713632268</v>
      </c>
      <c r="AH632" s="0" t="s">
        <v>37</v>
      </c>
    </row>
    <row r="633" customFormat="false" ht="12.75" hidden="false" customHeight="false" outlineLevel="0" collapsed="false">
      <c r="A633" s="0" t="n">
        <v>202104</v>
      </c>
      <c r="B633" s="0" t="n">
        <v>-1.7727</v>
      </c>
      <c r="C633" s="0" t="n">
        <v>0.312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23</v>
      </c>
      <c r="I633" s="0" t="n">
        <v>6</v>
      </c>
      <c r="J633" s="0" t="n">
        <v>854</v>
      </c>
      <c r="K633" s="0" t="n">
        <v>107</v>
      </c>
      <c r="L633" s="0" t="n">
        <v>-1.7727</v>
      </c>
      <c r="M633" s="0" t="n">
        <v>0.31257</v>
      </c>
      <c r="N633" s="0" t="n">
        <v>-2.24231553078</v>
      </c>
      <c r="O633" s="0" t="n">
        <v>6.17109870911</v>
      </c>
      <c r="P633" s="0" t="n">
        <v>-1.56242123713422</v>
      </c>
      <c r="Q633" s="0" t="n">
        <v>1.00942563014073</v>
      </c>
      <c r="R633" s="0" t="n">
        <v>-1.58451798352529</v>
      </c>
      <c r="S633" s="0" t="n">
        <v>0.841749522421576</v>
      </c>
      <c r="T633" s="0" t="n">
        <v>-1.61901910734617</v>
      </c>
      <c r="U633" s="0" t="n">
        <v>0.790256196388449</v>
      </c>
      <c r="V633" s="0" t="n">
        <v>5.87732059549382</v>
      </c>
      <c r="W633" s="0" t="n">
        <v>5.20625827487345</v>
      </c>
      <c r="X633" s="0" t="n">
        <v>5.36979146399848</v>
      </c>
      <c r="Y633" s="0" t="n">
        <v>5.41682236908106</v>
      </c>
      <c r="Z633" s="0" t="n">
        <v>0.46961553078</v>
      </c>
      <c r="AA633" s="0" t="n">
        <v>-5.85852870911</v>
      </c>
      <c r="AB633" s="0" t="n">
        <v>0.679894293645775</v>
      </c>
      <c r="AC633" s="0" t="n">
        <v>-5.16167307896927</v>
      </c>
      <c r="AD633" s="0" t="n">
        <v>0.657797547254714</v>
      </c>
      <c r="AE633" s="0" t="n">
        <v>-5.32934918668842</v>
      </c>
      <c r="AF633" s="0" t="n">
        <v>0.62329642343383</v>
      </c>
      <c r="AG633" s="0" t="n">
        <v>-5.38084251272155</v>
      </c>
      <c r="AH633" s="0" t="s">
        <v>37</v>
      </c>
    </row>
    <row r="634" customFormat="false" ht="12.75" hidden="false" customHeight="false" outlineLevel="0" collapsed="false">
      <c r="A634" s="0" t="n">
        <v>202102</v>
      </c>
      <c r="B634" s="0" t="n">
        <v>-0.45</v>
      </c>
      <c r="C634" s="0" t="n">
        <v>0.77442</v>
      </c>
      <c r="D634" s="0" t="n">
        <v>-1.37888032056</v>
      </c>
      <c r="E634" s="0" t="n">
        <v>1.15701731256</v>
      </c>
      <c r="F634" s="0" t="n">
        <v>0</v>
      </c>
      <c r="G634" s="0" t="n">
        <v>0</v>
      </c>
      <c r="H634" s="0" t="n">
        <v>9</v>
      </c>
      <c r="I634" s="0" t="n">
        <v>2</v>
      </c>
      <c r="J634" s="0" t="n">
        <v>290</v>
      </c>
      <c r="K634" s="0" t="n">
        <v>37</v>
      </c>
      <c r="L634" s="0" t="n">
        <v>-0.45</v>
      </c>
      <c r="M634" s="0" t="n">
        <v>0.77442</v>
      </c>
      <c r="N634" s="0" t="n">
        <v>-0.191115066409</v>
      </c>
      <c r="O634" s="0" t="n">
        <v>0.69279307127</v>
      </c>
      <c r="P634" s="0" t="n">
        <v>0.668612550604385</v>
      </c>
      <c r="Q634" s="0" t="n">
        <v>1.15754310701363</v>
      </c>
      <c r="R634" s="0" t="n">
        <v>1.20448300019353</v>
      </c>
      <c r="S634" s="0" t="n">
        <v>-0.0392721578033137</v>
      </c>
      <c r="T634" s="0" t="n">
        <v>1.50837627140235</v>
      </c>
      <c r="U634" s="0" t="n">
        <v>0.965385949289492</v>
      </c>
      <c r="V634" s="0" t="n">
        <v>0.271448640325033</v>
      </c>
      <c r="W634" s="0" t="n">
        <v>0.977304543721769</v>
      </c>
      <c r="X634" s="0" t="n">
        <v>1.57594843288823</v>
      </c>
      <c r="Y634" s="0" t="n">
        <v>1.72121401471251</v>
      </c>
      <c r="Z634" s="0" t="n">
        <v>-0.258884933591</v>
      </c>
      <c r="AA634" s="0" t="n">
        <v>0.08162692873</v>
      </c>
      <c r="AB634" s="0" t="n">
        <v>0.859727617013385</v>
      </c>
      <c r="AC634" s="0" t="n">
        <v>0.464750035743627</v>
      </c>
      <c r="AD634" s="0" t="n">
        <v>1.39559806660253</v>
      </c>
      <c r="AE634" s="0" t="n">
        <v>-0.732065229073314</v>
      </c>
      <c r="AF634" s="0" t="n">
        <v>1.69949133781135</v>
      </c>
      <c r="AG634" s="0" t="n">
        <v>0.272592878019492</v>
      </c>
      <c r="AH634" s="0" t="s">
        <v>37</v>
      </c>
    </row>
    <row r="635" customFormat="false" ht="12.75" hidden="false" customHeight="false" outlineLevel="0" collapsed="false">
      <c r="A635" s="0" t="n">
        <v>202102</v>
      </c>
      <c r="B635" s="0" t="n">
        <v>-0.45</v>
      </c>
      <c r="C635" s="0" t="n">
        <v>0.77442</v>
      </c>
      <c r="D635" s="0" t="n">
        <v>-1.37887967467</v>
      </c>
      <c r="E635" s="0" t="n">
        <v>-1.15701808231</v>
      </c>
      <c r="F635" s="0" t="n">
        <v>0</v>
      </c>
      <c r="G635" s="0" t="n">
        <v>0</v>
      </c>
      <c r="H635" s="0" t="n">
        <v>22</v>
      </c>
      <c r="I635" s="0" t="n">
        <v>4</v>
      </c>
      <c r="J635" s="0" t="n">
        <v>396</v>
      </c>
      <c r="K635" s="0" t="n">
        <v>50</v>
      </c>
      <c r="L635" s="0" t="n">
        <v>-0.45</v>
      </c>
      <c r="M635" s="0" t="n">
        <v>0.77442</v>
      </c>
      <c r="N635" s="0" t="n">
        <v>-0.0818442776799</v>
      </c>
      <c r="O635" s="0" t="n">
        <v>0.559886038303</v>
      </c>
      <c r="P635" s="0" t="n">
        <v>-0.169325639224929</v>
      </c>
      <c r="Q635" s="0" t="n">
        <v>1.34793443823564</v>
      </c>
      <c r="R635" s="0" t="n">
        <v>0.125690267127857</v>
      </c>
      <c r="S635" s="0" t="n">
        <v>1.43604673320865</v>
      </c>
      <c r="T635" s="0" t="n">
        <v>0.276670369194792</v>
      </c>
      <c r="U635" s="0" t="n">
        <v>1.3531977623304</v>
      </c>
      <c r="V635" s="0" t="n">
        <v>0.426102636225645</v>
      </c>
      <c r="W635" s="0" t="n">
        <v>0.792889191031235</v>
      </c>
      <c r="X635" s="0" t="n">
        <v>0.900404437231469</v>
      </c>
      <c r="Y635" s="0" t="n">
        <v>0.870560878688565</v>
      </c>
      <c r="Z635" s="0" t="n">
        <v>-0.3681557223201</v>
      </c>
      <c r="AA635" s="0" t="n">
        <v>0.214533961697</v>
      </c>
      <c r="AB635" s="0" t="n">
        <v>-0.0874813615450287</v>
      </c>
      <c r="AC635" s="0" t="n">
        <v>0.78804839993264</v>
      </c>
      <c r="AD635" s="0" t="n">
        <v>0.207534544807757</v>
      </c>
      <c r="AE635" s="0" t="n">
        <v>0.876160694905652</v>
      </c>
      <c r="AF635" s="0" t="n">
        <v>0.358514646874692</v>
      </c>
      <c r="AG635" s="0" t="n">
        <v>0.793311724027398</v>
      </c>
      <c r="AH635" s="0" t="s">
        <v>37</v>
      </c>
    </row>
    <row r="636" customFormat="false" ht="12.75" hidden="false" customHeight="false" outlineLevel="0" collapsed="false">
      <c r="A636" s="0" t="n">
        <v>202104</v>
      </c>
      <c r="B636" s="0" t="n">
        <v>1.3789</v>
      </c>
      <c r="C636" s="0" t="n">
        <v>-1.1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8</v>
      </c>
      <c r="I636" s="0" t="n">
        <v>3</v>
      </c>
      <c r="J636" s="0" t="n">
        <v>731</v>
      </c>
      <c r="K636" s="0" t="n">
        <v>92</v>
      </c>
      <c r="L636" s="0" t="n">
        <v>1.3789</v>
      </c>
      <c r="M636" s="0" t="n">
        <v>-1.157</v>
      </c>
      <c r="N636" s="0" t="n">
        <v>1.1149866581</v>
      </c>
      <c r="O636" s="0" t="n">
        <v>1.90890145302</v>
      </c>
      <c r="P636" s="0" t="n">
        <v>1.83222239415442</v>
      </c>
      <c r="Q636" s="0" t="n">
        <v>0.198019944380312</v>
      </c>
      <c r="R636" s="0" t="n">
        <v>2.19182109879458</v>
      </c>
      <c r="S636" s="0" t="n">
        <v>0.124093551212656</v>
      </c>
      <c r="T636" s="0" t="n">
        <v>2.173887962671</v>
      </c>
      <c r="U636" s="0" t="n">
        <v>0.23806504724732</v>
      </c>
      <c r="V636" s="0" t="n">
        <v>3.07723934260288</v>
      </c>
      <c r="W636" s="0" t="n">
        <v>1.85513951973396</v>
      </c>
      <c r="X636" s="0" t="n">
        <v>2.08449314199398</v>
      </c>
      <c r="Y636" s="0" t="n">
        <v>1.97812190414988</v>
      </c>
      <c r="Z636" s="0" t="n">
        <v>0.2639133419</v>
      </c>
      <c r="AA636" s="0" t="n">
        <v>-3.06590145302</v>
      </c>
      <c r="AB636" s="0" t="n">
        <v>0.717235736054424</v>
      </c>
      <c r="AC636" s="0" t="n">
        <v>-1.71088150863969</v>
      </c>
      <c r="AD636" s="0" t="n">
        <v>1.07683444069458</v>
      </c>
      <c r="AE636" s="0" t="n">
        <v>-1.78480790180734</v>
      </c>
      <c r="AF636" s="0" t="n">
        <v>1.058901304571</v>
      </c>
      <c r="AG636" s="0" t="n">
        <v>-1.67083640577268</v>
      </c>
      <c r="AH636" s="0" t="s">
        <v>37</v>
      </c>
    </row>
    <row r="637" customFormat="false" ht="12.75" hidden="false" customHeight="false" outlineLevel="0" collapsed="false">
      <c r="A637" s="0" t="n">
        <v>202102</v>
      </c>
      <c r="B637" s="0" t="n">
        <v>-0.45</v>
      </c>
      <c r="C637" s="0" t="n">
        <v>0.77442</v>
      </c>
      <c r="D637" s="0" t="n">
        <v>-1.37887967467</v>
      </c>
      <c r="E637" s="0" t="n">
        <v>-1.15701808231</v>
      </c>
      <c r="F637" s="0" t="n">
        <v>0</v>
      </c>
      <c r="G637" s="0" t="n">
        <v>0</v>
      </c>
      <c r="H637" s="0" t="n">
        <v>15</v>
      </c>
      <c r="I637" s="0" t="n">
        <v>4</v>
      </c>
      <c r="J637" s="0" t="n">
        <v>340</v>
      </c>
      <c r="K637" s="0" t="n">
        <v>43</v>
      </c>
      <c r="L637" s="0" t="n">
        <v>-0.45</v>
      </c>
      <c r="M637" s="0" t="n">
        <v>0.77442</v>
      </c>
      <c r="N637" s="0" t="n">
        <v>-0.460347592831</v>
      </c>
      <c r="O637" s="0" t="n">
        <v>1.44628083706</v>
      </c>
      <c r="P637" s="0" t="n">
        <v>-0.169325639224929</v>
      </c>
      <c r="Q637" s="0" t="n">
        <v>1.34793443823564</v>
      </c>
      <c r="R637" s="0" t="n">
        <v>0.125690267127857</v>
      </c>
      <c r="S637" s="0" t="n">
        <v>1.43604673320865</v>
      </c>
      <c r="T637" s="0" t="n">
        <v>0.276670369194792</v>
      </c>
      <c r="U637" s="0" t="n">
        <v>1.3531977623304</v>
      </c>
      <c r="V637" s="0" t="n">
        <v>0.671940516007451</v>
      </c>
      <c r="W637" s="0" t="n">
        <v>0.307190155510255</v>
      </c>
      <c r="X637" s="0" t="n">
        <v>0.586127213313626</v>
      </c>
      <c r="Y637" s="0" t="n">
        <v>0.742872758384481</v>
      </c>
      <c r="Z637" s="0" t="n">
        <v>0.010347592831</v>
      </c>
      <c r="AA637" s="0" t="n">
        <v>-0.67186083706</v>
      </c>
      <c r="AB637" s="0" t="n">
        <v>0.291021953606071</v>
      </c>
      <c r="AC637" s="0" t="n">
        <v>-0.0983463988243603</v>
      </c>
      <c r="AD637" s="0" t="n">
        <v>0.586037859958857</v>
      </c>
      <c r="AE637" s="0" t="n">
        <v>-0.0102341038513483</v>
      </c>
      <c r="AF637" s="0" t="n">
        <v>0.737017962025792</v>
      </c>
      <c r="AG637" s="0" t="n">
        <v>-0.0930830747296023</v>
      </c>
      <c r="AH637" s="0" t="s">
        <v>37</v>
      </c>
    </row>
    <row r="638" customFormat="false" ht="12.75" hidden="false" customHeight="false" outlineLevel="0" collapsed="false">
      <c r="A638" s="0" t="n">
        <v>202102</v>
      </c>
      <c r="B638" s="0" t="n">
        <v>-0.45</v>
      </c>
      <c r="C638" s="0" t="n">
        <v>0.77442</v>
      </c>
      <c r="D638" s="0" t="n">
        <v>-1.77265386818</v>
      </c>
      <c r="E638" s="0" t="n">
        <v>-0.312567214581</v>
      </c>
      <c r="F638" s="0" t="n">
        <v>0</v>
      </c>
      <c r="G638" s="0" t="n">
        <v>0</v>
      </c>
      <c r="H638" s="0" t="n">
        <v>27</v>
      </c>
      <c r="I638" s="0" t="n">
        <v>8</v>
      </c>
      <c r="J638" s="0" t="n">
        <v>440</v>
      </c>
      <c r="K638" s="0" t="n">
        <v>55</v>
      </c>
      <c r="L638" s="0" t="n">
        <v>-0.45</v>
      </c>
      <c r="M638" s="0" t="n">
        <v>0.77442</v>
      </c>
      <c r="N638" s="0" t="n">
        <v>2.83398389816</v>
      </c>
      <c r="O638" s="0" t="n">
        <v>0.1973310709</v>
      </c>
      <c r="P638" s="0" t="n">
        <v>0.161351224212319</v>
      </c>
      <c r="Q638" s="0" t="n">
        <v>1.3411479378185</v>
      </c>
      <c r="R638" s="0" t="n">
        <v>0.678703970852113</v>
      </c>
      <c r="S638" s="0" t="n">
        <v>1.31200682740999</v>
      </c>
      <c r="T638" s="0" t="n">
        <v>0.683099213845564</v>
      </c>
      <c r="U638" s="0" t="n">
        <v>1.3498373145462</v>
      </c>
      <c r="V638" s="0" t="n">
        <v>3.33430380671347</v>
      </c>
      <c r="W638" s="0" t="n">
        <v>2.90710894788964</v>
      </c>
      <c r="X638" s="0" t="n">
        <v>2.42646524953633</v>
      </c>
      <c r="Y638" s="0" t="n">
        <v>2.44019990305341</v>
      </c>
      <c r="Z638" s="0" t="n">
        <v>-3.28398389816</v>
      </c>
      <c r="AA638" s="0" t="n">
        <v>0.5770889291</v>
      </c>
      <c r="AB638" s="0" t="n">
        <v>-2.67263267394768</v>
      </c>
      <c r="AC638" s="0" t="n">
        <v>1.1438168669185</v>
      </c>
      <c r="AD638" s="0" t="n">
        <v>-2.15527992730789</v>
      </c>
      <c r="AE638" s="0" t="n">
        <v>1.11467575650999</v>
      </c>
      <c r="AF638" s="0" t="n">
        <v>-2.15088468431444</v>
      </c>
      <c r="AG638" s="0" t="n">
        <v>1.1525062436462</v>
      </c>
      <c r="AH638" s="0" t="s">
        <v>37</v>
      </c>
    </row>
    <row r="639" customFormat="false" ht="12.75" hidden="false" customHeight="false" outlineLevel="0" collapsed="false">
      <c r="A639" s="0" t="n">
        <v>202103</v>
      </c>
      <c r="B639" s="0" t="n">
        <v>-1.7727</v>
      </c>
      <c r="C639" s="0" t="n">
        <v>-0.312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2</v>
      </c>
      <c r="I639" s="0" t="n">
        <v>8</v>
      </c>
      <c r="J639" s="0" t="n">
        <v>624</v>
      </c>
      <c r="K639" s="0" t="n">
        <v>78</v>
      </c>
      <c r="L639" s="0" t="n">
        <v>-1.7727</v>
      </c>
      <c r="M639" s="0" t="n">
        <v>-0.31257</v>
      </c>
      <c r="N639" s="0" t="n">
        <v>1.51590335369</v>
      </c>
      <c r="O639" s="0" t="n">
        <v>1.63153290749</v>
      </c>
      <c r="P639" s="0" t="n">
        <v>-1.71600985919453</v>
      </c>
      <c r="Q639" s="0" t="n">
        <v>0.700860971424963</v>
      </c>
      <c r="R639" s="0" t="n">
        <v>-1.86289368981168</v>
      </c>
      <c r="S639" s="0" t="n">
        <v>0.579090440590385</v>
      </c>
      <c r="T639" s="0" t="n">
        <v>-1.86012159807963</v>
      </c>
      <c r="U639" s="0" t="n">
        <v>0.585722139194757</v>
      </c>
      <c r="V639" s="0" t="n">
        <v>3.820268070805</v>
      </c>
      <c r="W639" s="0" t="n">
        <v>3.36324445561078</v>
      </c>
      <c r="X639" s="0" t="n">
        <v>3.53891291321352</v>
      </c>
      <c r="Y639" s="0" t="n">
        <v>3.53429832329607</v>
      </c>
      <c r="Z639" s="0" t="n">
        <v>-3.28860335369</v>
      </c>
      <c r="AA639" s="0" t="n">
        <v>-1.94410290749</v>
      </c>
      <c r="AB639" s="0" t="n">
        <v>-3.23191321288453</v>
      </c>
      <c r="AC639" s="0" t="n">
        <v>-0.930671936065037</v>
      </c>
      <c r="AD639" s="0" t="n">
        <v>-3.37879704350168</v>
      </c>
      <c r="AE639" s="0" t="n">
        <v>-1.05244246689962</v>
      </c>
      <c r="AF639" s="0" t="n">
        <v>-3.37602495176963</v>
      </c>
      <c r="AG639" s="0" t="n">
        <v>-1.04581076829524</v>
      </c>
      <c r="AH639" s="0" t="s">
        <v>37</v>
      </c>
    </row>
    <row r="640" customFormat="false" ht="12.75" hidden="false" customHeight="false" outlineLevel="0" collapsed="false">
      <c r="A640" s="0" t="n">
        <v>202102</v>
      </c>
      <c r="B640" s="0" t="n">
        <v>-0.45</v>
      </c>
      <c r="C640" s="0" t="n">
        <v>0.77442</v>
      </c>
      <c r="D640" s="0" t="n">
        <v>-1.77265404267</v>
      </c>
      <c r="E640" s="0" t="n">
        <v>0.31256622502</v>
      </c>
      <c r="F640" s="0" t="n">
        <v>0</v>
      </c>
      <c r="G640" s="0" t="n">
        <v>0</v>
      </c>
      <c r="H640" s="0" t="n">
        <v>13</v>
      </c>
      <c r="I640" s="0" t="n">
        <v>6</v>
      </c>
      <c r="J640" s="0" t="n">
        <v>326</v>
      </c>
      <c r="K640" s="0" t="n">
        <v>41</v>
      </c>
      <c r="L640" s="0" t="n">
        <v>-0.45</v>
      </c>
      <c r="M640" s="0" t="n">
        <v>0.77442</v>
      </c>
      <c r="N640" s="0" t="n">
        <v>2.04905581474</v>
      </c>
      <c r="O640" s="0" t="n">
        <v>-0.0932776108384</v>
      </c>
      <c r="P640" s="0" t="n">
        <v>0.374286117559194</v>
      </c>
      <c r="Q640" s="0" t="n">
        <v>1.29214218611061</v>
      </c>
      <c r="R640" s="0" t="n">
        <v>1.04753067825456</v>
      </c>
      <c r="S640" s="0" t="n">
        <v>0.9863924990907</v>
      </c>
      <c r="T640" s="0" t="n">
        <v>1.00440316326476</v>
      </c>
      <c r="U640" s="0" t="n">
        <v>1.26904559601596</v>
      </c>
      <c r="V640" s="0" t="n">
        <v>2.64540717263722</v>
      </c>
      <c r="W640" s="0" t="n">
        <v>2.1735320453983</v>
      </c>
      <c r="X640" s="0" t="n">
        <v>1.47266430162699</v>
      </c>
      <c r="Y640" s="0" t="n">
        <v>1.71674799611597</v>
      </c>
      <c r="Z640" s="0" t="n">
        <v>-2.49905581474</v>
      </c>
      <c r="AA640" s="0" t="n">
        <v>0.8676976108384</v>
      </c>
      <c r="AB640" s="0" t="n">
        <v>-1.67476969718081</v>
      </c>
      <c r="AC640" s="0" t="n">
        <v>1.38541979694901</v>
      </c>
      <c r="AD640" s="0" t="n">
        <v>-1.00152513648544</v>
      </c>
      <c r="AE640" s="0" t="n">
        <v>1.0796701099291</v>
      </c>
      <c r="AF640" s="0" t="n">
        <v>-1.04465265147524</v>
      </c>
      <c r="AG640" s="0" t="n">
        <v>1.36232320685436</v>
      </c>
      <c r="AH640" s="0" t="s">
        <v>37</v>
      </c>
    </row>
    <row r="641" customFormat="false" ht="12.75" hidden="false" customHeight="false" outlineLevel="0" collapsed="false">
      <c r="A641" s="0" t="n">
        <v>202101</v>
      </c>
      <c r="B641" s="0" t="n">
        <v>0</v>
      </c>
      <c r="C641" s="0" t="n">
        <v>-1.8</v>
      </c>
      <c r="D641" s="0" t="n">
        <v>-1.77265404267</v>
      </c>
      <c r="E641" s="0" t="n">
        <v>0.31256622502</v>
      </c>
      <c r="F641" s="0" t="n">
        <v>0</v>
      </c>
      <c r="G641" s="0" t="n">
        <v>0</v>
      </c>
      <c r="H641" s="0" t="n">
        <v>11</v>
      </c>
      <c r="I641" s="0" t="n">
        <v>6</v>
      </c>
      <c r="J641" s="0" t="n">
        <v>86</v>
      </c>
      <c r="K641" s="0" t="n">
        <v>11</v>
      </c>
      <c r="L641" s="0" t="n">
        <v>0</v>
      </c>
      <c r="M641" s="0" t="n">
        <v>-1.8</v>
      </c>
      <c r="N641" s="0" t="n">
        <v>0.490939229727</v>
      </c>
      <c r="O641" s="0" t="n">
        <v>-2.39581227303</v>
      </c>
      <c r="P641" s="0" t="n">
        <v>0.722720211028448</v>
      </c>
      <c r="Q641" s="0" t="n">
        <v>-1.71391166594865</v>
      </c>
      <c r="R641" s="0" t="n">
        <v>0.553811007851002</v>
      </c>
      <c r="S641" s="0" t="n">
        <v>-1.70660208671694</v>
      </c>
      <c r="T641" s="0" t="n">
        <v>0.497100327794301</v>
      </c>
      <c r="U641" s="0" t="n">
        <v>-1.73162945683345</v>
      </c>
      <c r="V641" s="0" t="n">
        <v>0.772019165551034</v>
      </c>
      <c r="W641" s="0" t="n">
        <v>0.720215843501776</v>
      </c>
      <c r="X641" s="0" t="n">
        <v>0.692071919241173</v>
      </c>
      <c r="Y641" s="0" t="n">
        <v>0.664211391395971</v>
      </c>
      <c r="Z641" s="0" t="n">
        <v>-0.490939229727</v>
      </c>
      <c r="AA641" s="0" t="n">
        <v>0.59581227303</v>
      </c>
      <c r="AB641" s="0" t="n">
        <v>0.231780981301448</v>
      </c>
      <c r="AC641" s="0" t="n">
        <v>0.681900607081349</v>
      </c>
      <c r="AD641" s="0" t="n">
        <v>0.0628717781240019</v>
      </c>
      <c r="AE641" s="0" t="n">
        <v>0.689210186313063</v>
      </c>
      <c r="AF641" s="0" t="n">
        <v>0.00616109806730136</v>
      </c>
      <c r="AG641" s="0" t="n">
        <v>0.664182816196547</v>
      </c>
      <c r="AH641" s="0" t="s">
        <v>37</v>
      </c>
    </row>
    <row r="642" customFormat="false" ht="12.75" hidden="false" customHeight="false" outlineLevel="0" collapsed="false">
      <c r="A642" s="0" t="n">
        <v>202104</v>
      </c>
      <c r="B642" s="0" t="n">
        <v>1.3789</v>
      </c>
      <c r="C642" s="0" t="n">
        <v>1.1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11</v>
      </c>
      <c r="I642" s="0" t="n">
        <v>1</v>
      </c>
      <c r="J642" s="0" t="n">
        <v>753</v>
      </c>
      <c r="K642" s="0" t="n">
        <v>95</v>
      </c>
      <c r="L642" s="0" t="n">
        <v>1.3789</v>
      </c>
      <c r="M642" s="0" t="n">
        <v>1.157</v>
      </c>
      <c r="N642" s="0" t="n">
        <v>-0.960454702377</v>
      </c>
      <c r="O642" s="0" t="n">
        <v>2.54440426826</v>
      </c>
      <c r="P642" s="0" t="n">
        <v>1.2313486840936</v>
      </c>
      <c r="Q642" s="0" t="n">
        <v>1.40522715102919</v>
      </c>
      <c r="R642" s="0" t="n">
        <v>1.09173785781146</v>
      </c>
      <c r="S642" s="0" t="n">
        <v>1.15205824618093</v>
      </c>
      <c r="T642" s="0" t="n">
        <v>1.21543098521032</v>
      </c>
      <c r="U642" s="0" t="n">
        <v>1.0490842204126</v>
      </c>
      <c r="V642" s="0" t="n">
        <v>2.71982922756548</v>
      </c>
      <c r="W642" s="0" t="n">
        <v>2.47016732011544</v>
      </c>
      <c r="X642" s="0" t="n">
        <v>2.47994390043249</v>
      </c>
      <c r="Y642" s="0" t="n">
        <v>2.64016298188988</v>
      </c>
      <c r="Z642" s="0" t="n">
        <v>2.339354702377</v>
      </c>
      <c r="AA642" s="0" t="n">
        <v>-1.38740426826</v>
      </c>
      <c r="AB642" s="0" t="n">
        <v>2.1918033864706</v>
      </c>
      <c r="AC642" s="0" t="n">
        <v>-1.13917711723082</v>
      </c>
      <c r="AD642" s="0" t="n">
        <v>2.05219256018846</v>
      </c>
      <c r="AE642" s="0" t="n">
        <v>-1.39234602207907</v>
      </c>
      <c r="AF642" s="0" t="n">
        <v>2.17588568758732</v>
      </c>
      <c r="AG642" s="0" t="n">
        <v>-1.4953200478474</v>
      </c>
      <c r="AH642" s="0" t="s">
        <v>37</v>
      </c>
    </row>
    <row r="643" customFormat="false" ht="12.75" hidden="false" customHeight="false" outlineLevel="0" collapsed="false">
      <c r="A643" s="0" t="n">
        <v>202102</v>
      </c>
      <c r="B643" s="0" t="n">
        <v>-0.45</v>
      </c>
      <c r="C643" s="0" t="n">
        <v>0.77442</v>
      </c>
      <c r="D643" s="0" t="n">
        <v>1.77265386818</v>
      </c>
      <c r="E643" s="0" t="n">
        <v>0.312567214581</v>
      </c>
      <c r="F643" s="0" t="n">
        <v>0</v>
      </c>
      <c r="G643" s="0" t="n">
        <v>0</v>
      </c>
      <c r="H643" s="0" t="n">
        <v>9</v>
      </c>
      <c r="I643" s="0" t="n">
        <v>5</v>
      </c>
      <c r="J643" s="0" t="n">
        <v>293</v>
      </c>
      <c r="K643" s="0" t="n">
        <v>37</v>
      </c>
      <c r="L643" s="0" t="n">
        <v>-0.45</v>
      </c>
      <c r="M643" s="0" t="n">
        <v>0.77442</v>
      </c>
      <c r="N643" s="0" t="n">
        <v>-0.905430793762</v>
      </c>
      <c r="O643" s="0" t="n">
        <v>0.647237718105</v>
      </c>
      <c r="P643" s="0" t="n">
        <v>-1.01638197305499</v>
      </c>
      <c r="Q643" s="0" t="n">
        <v>0.905013176376512</v>
      </c>
      <c r="R643" s="0" t="n">
        <v>-1.2125189317997</v>
      </c>
      <c r="S643" s="0" t="n">
        <v>0.733943082407769</v>
      </c>
      <c r="T643" s="0" t="n">
        <v>-1.24101684326224</v>
      </c>
      <c r="U643" s="0" t="n">
        <v>0.522248274199867</v>
      </c>
      <c r="V643" s="0" t="n">
        <v>0.472855729303035</v>
      </c>
      <c r="W643" s="0" t="n">
        <v>0.280639183068924</v>
      </c>
      <c r="X643" s="0" t="n">
        <v>0.319093943412181</v>
      </c>
      <c r="Y643" s="0" t="n">
        <v>0.358106628962504</v>
      </c>
      <c r="Z643" s="0" t="n">
        <v>0.455430793762</v>
      </c>
      <c r="AA643" s="0" t="n">
        <v>0.127182281895</v>
      </c>
      <c r="AB643" s="0" t="n">
        <v>-0.110951179292989</v>
      </c>
      <c r="AC643" s="0" t="n">
        <v>0.257775458271512</v>
      </c>
      <c r="AD643" s="0" t="n">
        <v>-0.307088138037698</v>
      </c>
      <c r="AE643" s="0" t="n">
        <v>0.0867053643027692</v>
      </c>
      <c r="AF643" s="0" t="n">
        <v>-0.335586049500235</v>
      </c>
      <c r="AG643" s="0" t="n">
        <v>-0.124989443905133</v>
      </c>
      <c r="AH643" s="0" t="s">
        <v>37</v>
      </c>
    </row>
    <row r="644" customFormat="false" ht="12.75" hidden="false" customHeight="false" outlineLevel="0" collapsed="false">
      <c r="A644" s="0" t="n">
        <v>202103</v>
      </c>
      <c r="B644" s="0" t="n">
        <v>1.3789</v>
      </c>
      <c r="C644" s="0" t="n">
        <v>1.1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11</v>
      </c>
      <c r="I644" s="0" t="n">
        <v>1</v>
      </c>
      <c r="J644" s="0" t="n">
        <v>529</v>
      </c>
      <c r="K644" s="0" t="n">
        <v>67</v>
      </c>
      <c r="L644" s="0" t="n">
        <v>1.3789</v>
      </c>
      <c r="M644" s="0" t="n">
        <v>1.157</v>
      </c>
      <c r="N644" s="0" t="n">
        <v>1.61694324017</v>
      </c>
      <c r="O644" s="0" t="n">
        <v>2.0587656498</v>
      </c>
      <c r="P644" s="0" t="n">
        <v>1.2313486840936</v>
      </c>
      <c r="Q644" s="0" t="n">
        <v>1.40522715102919</v>
      </c>
      <c r="R644" s="0" t="n">
        <v>1.09173785781146</v>
      </c>
      <c r="S644" s="0" t="n">
        <v>1.15205824618093</v>
      </c>
      <c r="T644" s="0" t="n">
        <v>1.21543098521032</v>
      </c>
      <c r="U644" s="0" t="n">
        <v>1.0490842204126</v>
      </c>
      <c r="V644" s="0" t="n">
        <v>0.932655280020356</v>
      </c>
      <c r="W644" s="0" t="n">
        <v>0.758812052521157</v>
      </c>
      <c r="X644" s="0" t="n">
        <v>1.04783539233795</v>
      </c>
      <c r="Y644" s="0" t="n">
        <v>1.08658579032334</v>
      </c>
      <c r="Z644" s="0" t="n">
        <v>-0.23804324017</v>
      </c>
      <c r="AA644" s="0" t="n">
        <v>-0.9017656498</v>
      </c>
      <c r="AB644" s="0" t="n">
        <v>-0.385594556076405</v>
      </c>
      <c r="AC644" s="0" t="n">
        <v>-0.653538498770815</v>
      </c>
      <c r="AD644" s="0" t="n">
        <v>-0.525205382358537</v>
      </c>
      <c r="AE644" s="0" t="n">
        <v>-0.906707403619073</v>
      </c>
      <c r="AF644" s="0" t="n">
        <v>-0.401512254959683</v>
      </c>
      <c r="AG644" s="0" t="n">
        <v>-1.0096814293874</v>
      </c>
      <c r="AH644" s="0" t="s">
        <v>37</v>
      </c>
    </row>
    <row r="645" customFormat="false" ht="12.75" hidden="false" customHeight="false" outlineLevel="0" collapsed="false">
      <c r="A645" s="0" t="n">
        <v>202104</v>
      </c>
      <c r="B645" s="0" t="n">
        <v>-1.3789</v>
      </c>
      <c r="C645" s="0" t="n">
        <v>1.1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11</v>
      </c>
      <c r="I645" s="0" t="n">
        <v>2</v>
      </c>
      <c r="J645" s="0" t="n">
        <v>754</v>
      </c>
      <c r="K645" s="0" t="n">
        <v>95</v>
      </c>
      <c r="L645" s="0" t="n">
        <v>-1.3789</v>
      </c>
      <c r="M645" s="0" t="n">
        <v>1.157</v>
      </c>
      <c r="N645" s="0" t="n">
        <v>-3.9789814949</v>
      </c>
      <c r="O645" s="0" t="n">
        <v>-0.183112978935</v>
      </c>
      <c r="P645" s="0" t="n">
        <v>-1.2313486840936</v>
      </c>
      <c r="Q645" s="0" t="n">
        <v>1.40522715102919</v>
      </c>
      <c r="R645" s="0" t="n">
        <v>-1.09173785781146</v>
      </c>
      <c r="S645" s="0" t="n">
        <v>1.15205824618093</v>
      </c>
      <c r="T645" s="0" t="n">
        <v>-1.21543098521032</v>
      </c>
      <c r="U645" s="0" t="n">
        <v>1.0490842204126</v>
      </c>
      <c r="V645" s="0" t="n">
        <v>2.92511992513665</v>
      </c>
      <c r="W645" s="0" t="n">
        <v>3.17369034902187</v>
      </c>
      <c r="X645" s="0" t="n">
        <v>3.18101524992978</v>
      </c>
      <c r="Y645" s="0" t="n">
        <v>3.02580920708596</v>
      </c>
      <c r="Z645" s="0" t="n">
        <v>2.6000814949</v>
      </c>
      <c r="AA645" s="0" t="n">
        <v>1.340112978935</v>
      </c>
      <c r="AB645" s="0" t="n">
        <v>2.74763281080641</v>
      </c>
      <c r="AC645" s="0" t="n">
        <v>1.58834012996418</v>
      </c>
      <c r="AD645" s="0" t="n">
        <v>2.88724363708854</v>
      </c>
      <c r="AE645" s="0" t="n">
        <v>1.33517122511593</v>
      </c>
      <c r="AF645" s="0" t="n">
        <v>2.76355050968968</v>
      </c>
      <c r="AG645" s="0" t="n">
        <v>1.2321971993476</v>
      </c>
      <c r="AH645" s="0" t="s">
        <v>37</v>
      </c>
    </row>
    <row r="646" customFormat="false" ht="12.75" hidden="false" customHeight="false" outlineLevel="0" collapsed="false">
      <c r="A646" s="0" t="n">
        <v>202101</v>
      </c>
      <c r="B646" s="0" t="n">
        <v>0</v>
      </c>
      <c r="C646" s="0" t="n">
        <v>-1.8</v>
      </c>
      <c r="D646" s="0" t="n">
        <v>-1.37888032056</v>
      </c>
      <c r="E646" s="0" t="n">
        <v>1.15701731256</v>
      </c>
      <c r="F646" s="0" t="n">
        <v>0</v>
      </c>
      <c r="G646" s="0" t="n">
        <v>0</v>
      </c>
      <c r="H646" s="0" t="n">
        <v>1</v>
      </c>
      <c r="I646" s="0" t="n">
        <v>2</v>
      </c>
      <c r="J646" s="0" t="n">
        <v>2</v>
      </c>
      <c r="K646" s="0" t="n">
        <v>1</v>
      </c>
      <c r="L646" s="0" t="n">
        <v>0</v>
      </c>
      <c r="M646" s="0" t="n">
        <v>-1.8</v>
      </c>
      <c r="N646" s="0" t="n">
        <v>2.59371304512</v>
      </c>
      <c r="O646" s="0" t="n">
        <v>0.433386206627</v>
      </c>
      <c r="P646" s="0" t="n">
        <v>0.285010876828469</v>
      </c>
      <c r="Q646" s="0" t="n">
        <v>-1.84649980017256</v>
      </c>
      <c r="R646" s="0" t="n">
        <v>0.180811574507481</v>
      </c>
      <c r="S646" s="0" t="n">
        <v>-1.57682515866028</v>
      </c>
      <c r="T646" s="0" t="n">
        <v>0.0224205092385166</v>
      </c>
      <c r="U646" s="0" t="n">
        <v>-1.60539060750907</v>
      </c>
      <c r="V646" s="0" t="n">
        <v>3.42277099852991</v>
      </c>
      <c r="W646" s="0" t="n">
        <v>3.24468579463012</v>
      </c>
      <c r="X646" s="0" t="n">
        <v>3.14054823876568</v>
      </c>
      <c r="Y646" s="0" t="n">
        <v>3.28148688903958</v>
      </c>
      <c r="Z646" s="0" t="n">
        <v>-2.59371304512</v>
      </c>
      <c r="AA646" s="0" t="n">
        <v>-2.233386206627</v>
      </c>
      <c r="AB646" s="0" t="n">
        <v>-2.30870216829153</v>
      </c>
      <c r="AC646" s="0" t="n">
        <v>-2.27988600679956</v>
      </c>
      <c r="AD646" s="0" t="n">
        <v>-2.41290147061252</v>
      </c>
      <c r="AE646" s="0" t="n">
        <v>-2.01021136528729</v>
      </c>
      <c r="AF646" s="0" t="n">
        <v>-2.57129253588148</v>
      </c>
      <c r="AG646" s="0" t="n">
        <v>-2.03877681413607</v>
      </c>
      <c r="AH646" s="0" t="s">
        <v>37</v>
      </c>
    </row>
    <row r="647" customFormat="false" ht="12.75" hidden="false" customHeight="false" outlineLevel="0" collapsed="false">
      <c r="A647" s="0" t="n">
        <v>202103</v>
      </c>
      <c r="B647" s="0" t="n">
        <v>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1</v>
      </c>
      <c r="I647" s="0" t="n">
        <v>5</v>
      </c>
      <c r="J647" s="0" t="n">
        <v>453</v>
      </c>
      <c r="K647" s="0" t="n">
        <v>57</v>
      </c>
      <c r="L647" s="0" t="n">
        <v>1.7727</v>
      </c>
      <c r="M647" s="0" t="n">
        <v>0.31257</v>
      </c>
      <c r="N647" s="0" t="n">
        <v>0.952654898167</v>
      </c>
      <c r="O647" s="0" t="n">
        <v>1.26525640488</v>
      </c>
      <c r="P647" s="0" t="n">
        <v>1.56242123713422</v>
      </c>
      <c r="Q647" s="0" t="n">
        <v>1.00942563014073</v>
      </c>
      <c r="R647" s="0" t="n">
        <v>1.58451798352529</v>
      </c>
      <c r="S647" s="0" t="n">
        <v>0.841749522421576</v>
      </c>
      <c r="T647" s="0" t="n">
        <v>1.61901910734617</v>
      </c>
      <c r="U647" s="0" t="n">
        <v>0.790256196388449</v>
      </c>
      <c r="V647" s="0" t="n">
        <v>1.25701446096832</v>
      </c>
      <c r="W647" s="0" t="n">
        <v>0.661259686841099</v>
      </c>
      <c r="X647" s="0" t="n">
        <v>0.760663551202597</v>
      </c>
      <c r="Y647" s="0" t="n">
        <v>0.818331508217787</v>
      </c>
      <c r="Z647" s="0" t="n">
        <v>0.820045101833</v>
      </c>
      <c r="AA647" s="0" t="n">
        <v>-0.95268640488</v>
      </c>
      <c r="AB647" s="0" t="n">
        <v>0.609766338967225</v>
      </c>
      <c r="AC647" s="0" t="n">
        <v>-0.255830774739272</v>
      </c>
      <c r="AD647" s="0" t="n">
        <v>0.631863085358286</v>
      </c>
      <c r="AE647" s="0" t="n">
        <v>-0.423506882458424</v>
      </c>
      <c r="AF647" s="0" t="n">
        <v>0.66636420917917</v>
      </c>
      <c r="AG647" s="0" t="n">
        <v>-0.475000208491551</v>
      </c>
      <c r="AH647" s="0" t="s">
        <v>37</v>
      </c>
    </row>
    <row r="648" customFormat="false" ht="12.75" hidden="false" customHeight="false" outlineLevel="0" collapsed="false">
      <c r="A648" s="0" t="n">
        <v>202103</v>
      </c>
      <c r="B648" s="0" t="n">
        <v>-1.7727</v>
      </c>
      <c r="C648" s="0" t="n">
        <v>-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5</v>
      </c>
      <c r="I648" s="0" t="n">
        <v>8</v>
      </c>
      <c r="J648" s="0" t="n">
        <v>488</v>
      </c>
      <c r="K648" s="0" t="n">
        <v>61</v>
      </c>
      <c r="L648" s="0" t="n">
        <v>-1.7727</v>
      </c>
      <c r="M648" s="0" t="n">
        <v>-0.31257</v>
      </c>
      <c r="N648" s="0" t="n">
        <v>-1.55429637432</v>
      </c>
      <c r="O648" s="0" t="n">
        <v>1.66627311707</v>
      </c>
      <c r="P648" s="0" t="n">
        <v>-1.71600985919453</v>
      </c>
      <c r="Q648" s="0" t="n">
        <v>0.700860971424963</v>
      </c>
      <c r="R648" s="0" t="n">
        <v>-1.86289368981168</v>
      </c>
      <c r="S648" s="0" t="n">
        <v>0.579090440590385</v>
      </c>
      <c r="T648" s="0" t="n">
        <v>-1.86012159807963</v>
      </c>
      <c r="U648" s="0" t="n">
        <v>0.585722139194757</v>
      </c>
      <c r="V648" s="0" t="n">
        <v>1.99085916771767</v>
      </c>
      <c r="W648" s="0" t="n">
        <v>0.978862534858301</v>
      </c>
      <c r="X648" s="0" t="n">
        <v>1.13013206094069</v>
      </c>
      <c r="Y648" s="0" t="n">
        <v>1.12299576280357</v>
      </c>
      <c r="Z648" s="0" t="n">
        <v>-0.21840362568</v>
      </c>
      <c r="AA648" s="0" t="n">
        <v>-1.97884311707</v>
      </c>
      <c r="AB648" s="0" t="n">
        <v>-0.161713484874529</v>
      </c>
      <c r="AC648" s="0" t="n">
        <v>-0.965412145645037</v>
      </c>
      <c r="AD648" s="0" t="n">
        <v>-0.308597315491678</v>
      </c>
      <c r="AE648" s="0" t="n">
        <v>-1.08718267647962</v>
      </c>
      <c r="AF648" s="0" t="n">
        <v>-0.305825223759633</v>
      </c>
      <c r="AG648" s="0" t="n">
        <v>-1.08055097787524</v>
      </c>
      <c r="AH648" s="0" t="s">
        <v>37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1.77265386818</v>
      </c>
      <c r="E649" s="0" t="n">
        <v>0.312567214581</v>
      </c>
      <c r="F649" s="0" t="n">
        <v>0</v>
      </c>
      <c r="G649" s="0" t="n">
        <v>0</v>
      </c>
      <c r="H649" s="0" t="n">
        <v>19</v>
      </c>
      <c r="I649" s="0" t="n">
        <v>5</v>
      </c>
      <c r="J649" s="0" t="n">
        <v>373</v>
      </c>
      <c r="K649" s="0" t="n">
        <v>47</v>
      </c>
      <c r="L649" s="0" t="n">
        <v>-0.45</v>
      </c>
      <c r="M649" s="0" t="n">
        <v>0.77442</v>
      </c>
      <c r="N649" s="0" t="n">
        <v>-0.0771474689245</v>
      </c>
      <c r="O649" s="0" t="n">
        <v>0.376382142305</v>
      </c>
      <c r="P649" s="0" t="n">
        <v>-1.01638197305499</v>
      </c>
      <c r="Q649" s="0" t="n">
        <v>0.905013176376512</v>
      </c>
      <c r="R649" s="0" t="n">
        <v>-1.2125189317997</v>
      </c>
      <c r="S649" s="0" t="n">
        <v>0.733943082407769</v>
      </c>
      <c r="T649" s="0" t="n">
        <v>-1.24101684326224</v>
      </c>
      <c r="U649" s="0" t="n">
        <v>0.522248274199867</v>
      </c>
      <c r="V649" s="0" t="n">
        <v>0.54539265312968</v>
      </c>
      <c r="W649" s="0" t="n">
        <v>1.07778115771838</v>
      </c>
      <c r="X649" s="0" t="n">
        <v>1.19034372539974</v>
      </c>
      <c r="Y649" s="0" t="n">
        <v>1.17297435988826</v>
      </c>
      <c r="Z649" s="0" t="n">
        <v>-0.3728525310755</v>
      </c>
      <c r="AA649" s="0" t="n">
        <v>0.398037857695</v>
      </c>
      <c r="AB649" s="0" t="n">
        <v>-0.939234504130489</v>
      </c>
      <c r="AC649" s="0" t="n">
        <v>0.528631034071512</v>
      </c>
      <c r="AD649" s="0" t="n">
        <v>-1.1353714628752</v>
      </c>
      <c r="AE649" s="0" t="n">
        <v>0.357560940102769</v>
      </c>
      <c r="AF649" s="0" t="n">
        <v>-1.16386937433774</v>
      </c>
      <c r="AG649" s="0" t="n">
        <v>0.145866131894867</v>
      </c>
      <c r="AH649" s="0" t="s">
        <v>37</v>
      </c>
    </row>
    <row r="650" customFormat="false" ht="12.75" hidden="false" customHeight="false" outlineLevel="0" collapsed="false">
      <c r="A650" s="0" t="n">
        <v>202103</v>
      </c>
      <c r="B650" s="0" t="n">
        <v>-1.3789</v>
      </c>
      <c r="C650" s="0" t="n">
        <v>-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4</v>
      </c>
      <c r="I650" s="0" t="n">
        <v>4</v>
      </c>
      <c r="J650" s="0" t="n">
        <v>636</v>
      </c>
      <c r="K650" s="0" t="n">
        <v>80</v>
      </c>
      <c r="L650" s="0" t="n">
        <v>-1.3789</v>
      </c>
      <c r="M650" s="0" t="n">
        <v>-1.157</v>
      </c>
      <c r="N650" s="0" t="n">
        <v>0.651457846165</v>
      </c>
      <c r="O650" s="0" t="n">
        <v>-1.60983979702</v>
      </c>
      <c r="P650" s="0" t="n">
        <v>-1.83222239415442</v>
      </c>
      <c r="Q650" s="0" t="n">
        <v>0.198019944380312</v>
      </c>
      <c r="R650" s="0" t="n">
        <v>-2.19182109879458</v>
      </c>
      <c r="S650" s="0" t="n">
        <v>0.124093551212656</v>
      </c>
      <c r="T650" s="0" t="n">
        <v>-2.173887962671</v>
      </c>
      <c r="U650" s="0" t="n">
        <v>0.23806504724732</v>
      </c>
      <c r="V650" s="0" t="n">
        <v>2.08024442440039</v>
      </c>
      <c r="W650" s="0" t="n">
        <v>3.07197402019111</v>
      </c>
      <c r="X650" s="0" t="n">
        <v>3.33027926981564</v>
      </c>
      <c r="Y650" s="0" t="n">
        <v>3.37599337276805</v>
      </c>
      <c r="Z650" s="0" t="n">
        <v>-2.030357846165</v>
      </c>
      <c r="AA650" s="0" t="n">
        <v>0.45283979702</v>
      </c>
      <c r="AB650" s="0" t="n">
        <v>-2.48368024031942</v>
      </c>
      <c r="AC650" s="0" t="n">
        <v>1.80785974140031</v>
      </c>
      <c r="AD650" s="0" t="n">
        <v>-2.84327894495958</v>
      </c>
      <c r="AE650" s="0" t="n">
        <v>1.73393334823266</v>
      </c>
      <c r="AF650" s="0" t="n">
        <v>-2.825345808836</v>
      </c>
      <c r="AG650" s="0" t="n">
        <v>1.84790484426732</v>
      </c>
      <c r="AH650" s="0" t="s">
        <v>37</v>
      </c>
    </row>
    <row r="651" customFormat="false" ht="12.75" hidden="false" customHeight="false" outlineLevel="0" collapsed="false">
      <c r="A651" s="0" t="n">
        <v>202102</v>
      </c>
      <c r="B651" s="0" t="n">
        <v>-0.45</v>
      </c>
      <c r="C651" s="0" t="n">
        <v>0.77442</v>
      </c>
      <c r="D651" s="0" t="n">
        <v>-1.77265404267</v>
      </c>
      <c r="E651" s="0" t="n">
        <v>0.31256622502</v>
      </c>
      <c r="F651" s="0" t="n">
        <v>0</v>
      </c>
      <c r="G651" s="0" t="n">
        <v>0</v>
      </c>
      <c r="H651" s="0" t="n">
        <v>22</v>
      </c>
      <c r="I651" s="0" t="n">
        <v>6</v>
      </c>
      <c r="J651" s="0" t="n">
        <v>398</v>
      </c>
      <c r="K651" s="0" t="n">
        <v>50</v>
      </c>
      <c r="L651" s="0" t="n">
        <v>-0.45</v>
      </c>
      <c r="M651" s="0" t="n">
        <v>0.77442</v>
      </c>
      <c r="N651" s="0" t="n">
        <v>1.64699542522</v>
      </c>
      <c r="O651" s="0" t="n">
        <v>1.84078407288</v>
      </c>
      <c r="P651" s="0" t="n">
        <v>0.374286117559194</v>
      </c>
      <c r="Q651" s="0" t="n">
        <v>1.29214218611061</v>
      </c>
      <c r="R651" s="0" t="n">
        <v>1.04753067825456</v>
      </c>
      <c r="S651" s="0" t="n">
        <v>0.9863924990907</v>
      </c>
      <c r="T651" s="0" t="n">
        <v>1.00440316326476</v>
      </c>
      <c r="U651" s="0" t="n">
        <v>1.26904559601596</v>
      </c>
      <c r="V651" s="0" t="n">
        <v>2.35255651352371</v>
      </c>
      <c r="W651" s="0" t="n">
        <v>1.38592817336409</v>
      </c>
      <c r="X651" s="0" t="n">
        <v>1.04371593080517</v>
      </c>
      <c r="Y651" s="0" t="n">
        <v>0.860121910575215</v>
      </c>
      <c r="Z651" s="0" t="n">
        <v>-2.09699542522</v>
      </c>
      <c r="AA651" s="0" t="n">
        <v>-1.06636407288</v>
      </c>
      <c r="AB651" s="0" t="n">
        <v>-1.27270930766081</v>
      </c>
      <c r="AC651" s="0" t="n">
        <v>-0.548641886769392</v>
      </c>
      <c r="AD651" s="0" t="n">
        <v>-0.599464746965442</v>
      </c>
      <c r="AE651" s="0" t="n">
        <v>-0.854391573789301</v>
      </c>
      <c r="AF651" s="0" t="n">
        <v>-0.642592261955236</v>
      </c>
      <c r="AG651" s="0" t="n">
        <v>-0.57173847686404</v>
      </c>
      <c r="AH651" s="0" t="s">
        <v>37</v>
      </c>
    </row>
    <row r="652" customFormat="false" ht="12.75" hidden="false" customHeight="false" outlineLevel="0" collapsed="false">
      <c r="A652" s="0" t="n">
        <v>202102</v>
      </c>
      <c r="B652" s="0" t="n">
        <v>-0.45</v>
      </c>
      <c r="C652" s="0" t="n">
        <v>0.77442</v>
      </c>
      <c r="D652" s="0" t="n">
        <v>1.77265386818</v>
      </c>
      <c r="E652" s="0" t="n">
        <v>0.312567214581</v>
      </c>
      <c r="F652" s="0" t="n">
        <v>0</v>
      </c>
      <c r="G652" s="0" t="n">
        <v>0</v>
      </c>
      <c r="H652" s="0" t="n">
        <v>5</v>
      </c>
      <c r="I652" s="0" t="n">
        <v>5</v>
      </c>
      <c r="J652" s="0" t="n">
        <v>261</v>
      </c>
      <c r="K652" s="0" t="n">
        <v>33</v>
      </c>
      <c r="L652" s="0" t="n">
        <v>-0.45</v>
      </c>
      <c r="M652" s="0" t="n">
        <v>0.77442</v>
      </c>
      <c r="N652" s="0" t="n">
        <v>-1.76776635647</v>
      </c>
      <c r="O652" s="0" t="n">
        <v>1.43230855465</v>
      </c>
      <c r="P652" s="0" t="n">
        <v>-1.01638197305499</v>
      </c>
      <c r="Q652" s="0" t="n">
        <v>0.905013176376512</v>
      </c>
      <c r="R652" s="0" t="n">
        <v>-1.2125189317997</v>
      </c>
      <c r="S652" s="0" t="n">
        <v>0.733943082407769</v>
      </c>
      <c r="T652" s="0" t="n">
        <v>-1.24101684326224</v>
      </c>
      <c r="U652" s="0" t="n">
        <v>0.522248274199867</v>
      </c>
      <c r="V652" s="0" t="n">
        <v>1.47286303524248</v>
      </c>
      <c r="W652" s="0" t="n">
        <v>0.917942758339831</v>
      </c>
      <c r="X652" s="0" t="n">
        <v>0.892196186622156</v>
      </c>
      <c r="Y652" s="0" t="n">
        <v>1.0515107054698</v>
      </c>
      <c r="Z652" s="0" t="n">
        <v>1.31776635647</v>
      </c>
      <c r="AA652" s="0" t="n">
        <v>-0.65788855465</v>
      </c>
      <c r="AB652" s="0" t="n">
        <v>0.751384383415011</v>
      </c>
      <c r="AC652" s="0" t="n">
        <v>-0.527295378273488</v>
      </c>
      <c r="AD652" s="0" t="n">
        <v>0.555247424670302</v>
      </c>
      <c r="AE652" s="0" t="n">
        <v>-0.698365472242231</v>
      </c>
      <c r="AF652" s="0" t="n">
        <v>0.526749513207765</v>
      </c>
      <c r="AG652" s="0" t="n">
        <v>-0.910060280450133</v>
      </c>
      <c r="AH652" s="0" t="s">
        <v>37</v>
      </c>
    </row>
    <row r="653" customFormat="false" ht="12.75" hidden="false" customHeight="false" outlineLevel="0" collapsed="false">
      <c r="A653" s="0" t="n">
        <v>202104</v>
      </c>
      <c r="B653" s="0" t="n">
        <v>-1.3789</v>
      </c>
      <c r="C653" s="0" t="n">
        <v>-1.1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8</v>
      </c>
      <c r="I653" s="0" t="n">
        <v>4</v>
      </c>
      <c r="J653" s="0" t="n">
        <v>732</v>
      </c>
      <c r="K653" s="0" t="n">
        <v>92</v>
      </c>
      <c r="L653" s="0" t="n">
        <v>-1.3789</v>
      </c>
      <c r="M653" s="0" t="n">
        <v>-1.157</v>
      </c>
      <c r="N653" s="0" t="n">
        <v>-3.32522153854</v>
      </c>
      <c r="O653" s="0" t="n">
        <v>0.833793461323</v>
      </c>
      <c r="P653" s="0" t="n">
        <v>-1.83222239415442</v>
      </c>
      <c r="Q653" s="0" t="n">
        <v>0.198019944380312</v>
      </c>
      <c r="R653" s="0" t="n">
        <v>-2.19182109879458</v>
      </c>
      <c r="S653" s="0" t="n">
        <v>0.124093551212656</v>
      </c>
      <c r="T653" s="0" t="n">
        <v>-2.173887962671</v>
      </c>
      <c r="U653" s="0" t="n">
        <v>0.23806504724732</v>
      </c>
      <c r="V653" s="0" t="n">
        <v>2.78413831140465</v>
      </c>
      <c r="W653" s="0" t="n">
        <v>1.62273054139673</v>
      </c>
      <c r="X653" s="0" t="n">
        <v>1.33726232251782</v>
      </c>
      <c r="Y653" s="0" t="n">
        <v>1.29632609564894</v>
      </c>
      <c r="Z653" s="0" t="n">
        <v>1.94632153854</v>
      </c>
      <c r="AA653" s="0" t="n">
        <v>-1.990793461323</v>
      </c>
      <c r="AB653" s="0" t="n">
        <v>1.49299914438558</v>
      </c>
      <c r="AC653" s="0" t="n">
        <v>-0.635773516942688</v>
      </c>
      <c r="AD653" s="0" t="n">
        <v>1.13340043974542</v>
      </c>
      <c r="AE653" s="0" t="n">
        <v>-0.709699910110344</v>
      </c>
      <c r="AF653" s="0" t="n">
        <v>1.151333575869</v>
      </c>
      <c r="AG653" s="0" t="n">
        <v>-0.59572841407568</v>
      </c>
      <c r="AH653" s="0" t="s">
        <v>37</v>
      </c>
    </row>
    <row r="654" customFormat="false" ht="12.75" hidden="false" customHeight="false" outlineLevel="0" collapsed="false">
      <c r="A654" s="0" t="n">
        <v>202101</v>
      </c>
      <c r="B654" s="0" t="n">
        <v>0</v>
      </c>
      <c r="C654" s="0" t="n">
        <v>-1.8</v>
      </c>
      <c r="D654" s="0" t="n">
        <v>-1.77265386818</v>
      </c>
      <c r="E654" s="0" t="n">
        <v>-0.312567214581</v>
      </c>
      <c r="F654" s="0" t="n">
        <v>0</v>
      </c>
      <c r="G654" s="0" t="n">
        <v>0</v>
      </c>
      <c r="H654" s="0" t="n">
        <v>18</v>
      </c>
      <c r="I654" s="0" t="n">
        <v>8</v>
      </c>
      <c r="J654" s="0" t="n">
        <v>144</v>
      </c>
      <c r="K654" s="0" t="n">
        <v>18</v>
      </c>
      <c r="L654" s="0" t="n">
        <v>0</v>
      </c>
      <c r="M654" s="0" t="n">
        <v>-1.8</v>
      </c>
      <c r="N654" s="0" t="n">
        <v>-1.69401788712</v>
      </c>
      <c r="O654" s="0" t="n">
        <v>-1.62747180462</v>
      </c>
      <c r="P654" s="0" t="n">
        <v>0.988121644042765</v>
      </c>
      <c r="Q654" s="0" t="n">
        <v>-1.56821235741097</v>
      </c>
      <c r="R654" s="0" t="n">
        <v>0.893770266386978</v>
      </c>
      <c r="S654" s="0" t="n">
        <v>-1.73403802012645</v>
      </c>
      <c r="T654" s="0" t="n">
        <v>0.899808752360626</v>
      </c>
      <c r="U654" s="0" t="n">
        <v>-1.73015060477989</v>
      </c>
      <c r="V654" s="0" t="n">
        <v>1.70278083736093</v>
      </c>
      <c r="W654" s="0" t="n">
        <v>2.68279409323741</v>
      </c>
      <c r="X654" s="0" t="n">
        <v>2.58998144505292</v>
      </c>
      <c r="Y654" s="0" t="n">
        <v>2.59585815708055</v>
      </c>
      <c r="Z654" s="0" t="n">
        <v>1.69401788712</v>
      </c>
      <c r="AA654" s="0" t="n">
        <v>-0.17252819538</v>
      </c>
      <c r="AB654" s="0" t="n">
        <v>2.68213953116276</v>
      </c>
      <c r="AC654" s="0" t="n">
        <v>0.0592594472090322</v>
      </c>
      <c r="AD654" s="0" t="n">
        <v>2.58778815350698</v>
      </c>
      <c r="AE654" s="0" t="n">
        <v>-0.106566215506446</v>
      </c>
      <c r="AF654" s="0" t="n">
        <v>2.59382663948063</v>
      </c>
      <c r="AG654" s="0" t="n">
        <v>-0.102678800159885</v>
      </c>
      <c r="AH654" s="0" t="s">
        <v>37</v>
      </c>
    </row>
    <row r="655" customFormat="false" ht="12.75" hidden="false" customHeight="false" outlineLevel="0" collapsed="false">
      <c r="A655" s="0" t="n">
        <v>202102</v>
      </c>
      <c r="B655" s="0" t="n">
        <v>-0.45</v>
      </c>
      <c r="C655" s="0" t="n">
        <v>0.77442</v>
      </c>
      <c r="D655" s="0" t="n">
        <v>-1.37887967467</v>
      </c>
      <c r="E655" s="0" t="n">
        <v>-1.15701808231</v>
      </c>
      <c r="F655" s="0" t="n">
        <v>0</v>
      </c>
      <c r="G655" s="0" t="n">
        <v>0</v>
      </c>
      <c r="H655" s="0" t="n">
        <v>4</v>
      </c>
      <c r="I655" s="0" t="n">
        <v>4</v>
      </c>
      <c r="J655" s="0" t="n">
        <v>252</v>
      </c>
      <c r="K655" s="0" t="n">
        <v>32</v>
      </c>
      <c r="L655" s="0" t="n">
        <v>-0.45</v>
      </c>
      <c r="M655" s="0" t="n">
        <v>0.77442</v>
      </c>
      <c r="N655" s="0" t="n">
        <v>0.312957346439</v>
      </c>
      <c r="O655" s="0" t="n">
        <v>1.85287451744</v>
      </c>
      <c r="P655" s="0" t="n">
        <v>-0.169325639224929</v>
      </c>
      <c r="Q655" s="0" t="n">
        <v>1.34793443823564</v>
      </c>
      <c r="R655" s="0" t="n">
        <v>0.125690267127857</v>
      </c>
      <c r="S655" s="0" t="n">
        <v>1.43604673320865</v>
      </c>
      <c r="T655" s="0" t="n">
        <v>0.276670369194792</v>
      </c>
      <c r="U655" s="0" t="n">
        <v>1.3531977623304</v>
      </c>
      <c r="V655" s="0" t="n">
        <v>1.32104809097625</v>
      </c>
      <c r="W655" s="0" t="n">
        <v>0.698255942937702</v>
      </c>
      <c r="X655" s="0" t="n">
        <v>0.456962099851773</v>
      </c>
      <c r="Y655" s="0" t="n">
        <v>0.500992619021861</v>
      </c>
      <c r="Z655" s="0" t="n">
        <v>-0.762957346439</v>
      </c>
      <c r="AA655" s="0" t="n">
        <v>-1.07845451744</v>
      </c>
      <c r="AB655" s="0" t="n">
        <v>-0.482282985663929</v>
      </c>
      <c r="AC655" s="0" t="n">
        <v>-0.50494007920436</v>
      </c>
      <c r="AD655" s="0" t="n">
        <v>-0.187267079311143</v>
      </c>
      <c r="AE655" s="0" t="n">
        <v>-0.416827784231348</v>
      </c>
      <c r="AF655" s="0" t="n">
        <v>-0.0362869772442084</v>
      </c>
      <c r="AG655" s="0" t="n">
        <v>-0.499676755109602</v>
      </c>
      <c r="AH655" s="0" t="s">
        <v>37</v>
      </c>
    </row>
    <row r="656" customFormat="false" ht="12.75" hidden="false" customHeight="false" outlineLevel="0" collapsed="false">
      <c r="A656" s="0" t="n">
        <v>202104</v>
      </c>
      <c r="B656" s="0" t="n">
        <v>1.3789</v>
      </c>
      <c r="C656" s="0" t="n">
        <v>-1.1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23</v>
      </c>
      <c r="I656" s="0" t="n">
        <v>3</v>
      </c>
      <c r="J656" s="0" t="n">
        <v>851</v>
      </c>
      <c r="K656" s="0" t="n">
        <v>107</v>
      </c>
      <c r="L656" s="0" t="n">
        <v>1.3789</v>
      </c>
      <c r="M656" s="0" t="n">
        <v>-1.157</v>
      </c>
      <c r="N656" s="0" t="n">
        <v>2.74680924416</v>
      </c>
      <c r="O656" s="0" t="n">
        <v>1.6476984024</v>
      </c>
      <c r="P656" s="0" t="n">
        <v>1.83222239415442</v>
      </c>
      <c r="Q656" s="0" t="n">
        <v>0.198019944380312</v>
      </c>
      <c r="R656" s="0" t="n">
        <v>2.19182109879458</v>
      </c>
      <c r="S656" s="0" t="n">
        <v>0.124093551212656</v>
      </c>
      <c r="T656" s="0" t="n">
        <v>2.173887962671</v>
      </c>
      <c r="U656" s="0" t="n">
        <v>0.23806504724732</v>
      </c>
      <c r="V656" s="0" t="n">
        <v>3.12049816995356</v>
      </c>
      <c r="W656" s="0" t="n">
        <v>1.71407022547195</v>
      </c>
      <c r="X656" s="0" t="n">
        <v>1.6215374137089</v>
      </c>
      <c r="Y656" s="0" t="n">
        <v>1.52161262834599</v>
      </c>
      <c r="Z656" s="0" t="n">
        <v>-1.36790924416</v>
      </c>
      <c r="AA656" s="0" t="n">
        <v>-2.8046984024</v>
      </c>
      <c r="AB656" s="0" t="n">
        <v>-0.914586850005576</v>
      </c>
      <c r="AC656" s="0" t="n">
        <v>-1.44967845801969</v>
      </c>
      <c r="AD656" s="0" t="n">
        <v>-0.55498814536542</v>
      </c>
      <c r="AE656" s="0" t="n">
        <v>-1.52360485118734</v>
      </c>
      <c r="AF656" s="0" t="n">
        <v>-0.572921281489</v>
      </c>
      <c r="AG656" s="0" t="n">
        <v>-1.40963335515268</v>
      </c>
      <c r="AH656" s="0" t="s">
        <v>37</v>
      </c>
    </row>
    <row r="657" customFormat="false" ht="12.75" hidden="false" customHeight="false" outlineLevel="0" collapsed="false">
      <c r="A657" s="0" t="n">
        <v>202101</v>
      </c>
      <c r="B657" s="0" t="n">
        <v>0</v>
      </c>
      <c r="C657" s="0" t="n">
        <v>-1.8</v>
      </c>
      <c r="D657" s="0" t="n">
        <v>-1.37887967467</v>
      </c>
      <c r="E657" s="0" t="n">
        <v>-1.15701808231</v>
      </c>
      <c r="F657" s="0" t="n">
        <v>0</v>
      </c>
      <c r="G657" s="0" t="n">
        <v>0</v>
      </c>
      <c r="H657" s="0" t="n">
        <v>24</v>
      </c>
      <c r="I657" s="0" t="n">
        <v>4</v>
      </c>
      <c r="J657" s="0" t="n">
        <v>188</v>
      </c>
      <c r="K657" s="0" t="n">
        <v>24</v>
      </c>
      <c r="L657" s="0" t="n">
        <v>0</v>
      </c>
      <c r="M657" s="0" t="n">
        <v>-1.8</v>
      </c>
      <c r="N657" s="0" t="n">
        <v>1.12032139301</v>
      </c>
      <c r="O657" s="0" t="n">
        <v>-2.20956158638</v>
      </c>
      <c r="P657" s="0" t="n">
        <v>1.32941456455349</v>
      </c>
      <c r="Q657" s="0" t="n">
        <v>-1.27631888345322</v>
      </c>
      <c r="R657" s="0" t="n">
        <v>1.50393001562162</v>
      </c>
      <c r="S657" s="0" t="n">
        <v>-1.59930919786499</v>
      </c>
      <c r="T657" s="0" t="n">
        <v>1.57971012149147</v>
      </c>
      <c r="U657" s="0" t="n">
        <v>-1.51231313508876</v>
      </c>
      <c r="V657" s="0" t="n">
        <v>1.19283725489858</v>
      </c>
      <c r="W657" s="0" t="n">
        <v>0.956379577862364</v>
      </c>
      <c r="X657" s="0" t="n">
        <v>0.720807570042281</v>
      </c>
      <c r="Y657" s="0" t="n">
        <v>0.834981081632305</v>
      </c>
      <c r="Z657" s="0" t="n">
        <v>-1.12032139301</v>
      </c>
      <c r="AA657" s="0" t="n">
        <v>0.40956158638</v>
      </c>
      <c r="AB657" s="0" t="n">
        <v>0.209093171543489</v>
      </c>
      <c r="AC657" s="0" t="n">
        <v>0.933242702926778</v>
      </c>
      <c r="AD657" s="0" t="n">
        <v>0.383608622611625</v>
      </c>
      <c r="AE657" s="0" t="n">
        <v>0.610252388515006</v>
      </c>
      <c r="AF657" s="0" t="n">
        <v>0.45938872848147</v>
      </c>
      <c r="AG657" s="0" t="n">
        <v>0.69724845129124</v>
      </c>
      <c r="AH657" s="0" t="s">
        <v>37</v>
      </c>
    </row>
    <row r="658" customFormat="false" ht="12.75" hidden="false" customHeight="false" outlineLevel="0" collapsed="false">
      <c r="A658" s="0" t="n">
        <v>202101</v>
      </c>
      <c r="B658" s="0" t="n">
        <v>0</v>
      </c>
      <c r="C658" s="0" t="n">
        <v>-1.8</v>
      </c>
      <c r="D658" s="0" t="n">
        <v>1.77265404267</v>
      </c>
      <c r="E658" s="0" t="n">
        <v>-0.31256622502</v>
      </c>
      <c r="F658" s="0" t="n">
        <v>0</v>
      </c>
      <c r="G658" s="0" t="n">
        <v>0</v>
      </c>
      <c r="H658" s="0" t="n">
        <v>18</v>
      </c>
      <c r="I658" s="0" t="n">
        <v>7</v>
      </c>
      <c r="J658" s="0" t="n">
        <v>143</v>
      </c>
      <c r="K658" s="0" t="n">
        <v>18</v>
      </c>
      <c r="L658" s="0" t="n">
        <v>0</v>
      </c>
      <c r="M658" s="0" t="n">
        <v>-1.8</v>
      </c>
      <c r="N658" s="0" t="n">
        <v>1.15400981903</v>
      </c>
      <c r="O658" s="0" t="n">
        <v>-1.87141430378</v>
      </c>
      <c r="P658" s="0" t="n">
        <v>-0.988121469552765</v>
      </c>
      <c r="Q658" s="0" t="n">
        <v>-1.56821136784997</v>
      </c>
      <c r="R658" s="0" t="n">
        <v>-0.893770091896978</v>
      </c>
      <c r="S658" s="0" t="n">
        <v>-1.73403703056545</v>
      </c>
      <c r="T658" s="0" t="n">
        <v>-0.899808577870626</v>
      </c>
      <c r="U658" s="0" t="n">
        <v>-1.73014961521889</v>
      </c>
      <c r="V658" s="0" t="n">
        <v>1.15621739530334</v>
      </c>
      <c r="W658" s="0" t="n">
        <v>2.16348295067972</v>
      </c>
      <c r="X658" s="0" t="n">
        <v>2.05238278076775</v>
      </c>
      <c r="Y658" s="0" t="n">
        <v>2.05867086239684</v>
      </c>
      <c r="Z658" s="0" t="n">
        <v>-1.15400981903</v>
      </c>
      <c r="AA658" s="0" t="n">
        <v>0.0714143037799999</v>
      </c>
      <c r="AB658" s="0" t="n">
        <v>-2.14213128858277</v>
      </c>
      <c r="AC658" s="0" t="n">
        <v>0.303202935930032</v>
      </c>
      <c r="AD658" s="0" t="n">
        <v>-2.04777991092698</v>
      </c>
      <c r="AE658" s="0" t="n">
        <v>0.137377273214554</v>
      </c>
      <c r="AF658" s="0" t="n">
        <v>-2.05381839690063</v>
      </c>
      <c r="AG658" s="0" t="n">
        <v>0.141264688561115</v>
      </c>
      <c r="AH658" s="0" t="s">
        <v>37</v>
      </c>
    </row>
    <row r="659" customFormat="false" ht="12.75" hidden="false" customHeight="false" outlineLevel="0" collapsed="false">
      <c r="A659" s="0" t="n">
        <v>202104</v>
      </c>
      <c r="B659" s="0" t="n">
        <v>1.3789</v>
      </c>
      <c r="C659" s="0" t="n">
        <v>1.157</v>
      </c>
      <c r="D659" s="0" t="n">
        <v>0</v>
      </c>
      <c r="E659" s="0" t="n">
        <v>-1.79999999981</v>
      </c>
      <c r="F659" s="0" t="n">
        <v>0</v>
      </c>
      <c r="G659" s="0" t="n">
        <v>0</v>
      </c>
      <c r="H659" s="0" t="n">
        <v>17</v>
      </c>
      <c r="I659" s="0" t="n">
        <v>1</v>
      </c>
      <c r="J659" s="0" t="n">
        <v>801</v>
      </c>
      <c r="K659" s="0" t="n">
        <v>101</v>
      </c>
      <c r="L659" s="0" t="n">
        <v>1.3789</v>
      </c>
      <c r="M659" s="0" t="n">
        <v>1.157</v>
      </c>
      <c r="N659" s="0" t="n">
        <v>1.97012245655</v>
      </c>
      <c r="O659" s="0" t="n">
        <v>-0.75171816349</v>
      </c>
      <c r="P659" s="0" t="n">
        <v>1.2313486840936</v>
      </c>
      <c r="Q659" s="0" t="n">
        <v>1.40522715102919</v>
      </c>
      <c r="R659" s="0" t="n">
        <v>1.09173785781146</v>
      </c>
      <c r="S659" s="0" t="n">
        <v>1.15205824618093</v>
      </c>
      <c r="T659" s="0" t="n">
        <v>1.21543098521032</v>
      </c>
      <c r="U659" s="0" t="n">
        <v>1.0490842204126</v>
      </c>
      <c r="V659" s="0" t="n">
        <v>1.99818643293504</v>
      </c>
      <c r="W659" s="0" t="n">
        <v>2.27995609095784</v>
      </c>
      <c r="X659" s="0" t="n">
        <v>2.09664592178093</v>
      </c>
      <c r="Y659" s="0" t="n">
        <v>1.9525492164814</v>
      </c>
      <c r="Z659" s="0" t="n">
        <v>-0.59122245655</v>
      </c>
      <c r="AA659" s="0" t="n">
        <v>1.90871816349</v>
      </c>
      <c r="AB659" s="0" t="n">
        <v>-0.738773772456405</v>
      </c>
      <c r="AC659" s="0" t="n">
        <v>2.15694531451919</v>
      </c>
      <c r="AD659" s="0" t="n">
        <v>-0.878384598738537</v>
      </c>
      <c r="AE659" s="0" t="n">
        <v>1.90377640967093</v>
      </c>
      <c r="AF659" s="0" t="n">
        <v>-0.754691471339683</v>
      </c>
      <c r="AG659" s="0" t="n">
        <v>1.8008023839026</v>
      </c>
      <c r="AH659" s="0" t="s">
        <v>37</v>
      </c>
    </row>
    <row r="660" customFormat="false" ht="12.75" hidden="false" customHeight="false" outlineLevel="0" collapsed="false">
      <c r="A660" s="0" t="n">
        <v>202102</v>
      </c>
      <c r="B660" s="0" t="n">
        <v>-0.45</v>
      </c>
      <c r="C660" s="0" t="n">
        <v>0.77442</v>
      </c>
      <c r="D660" s="0" t="n">
        <v>-1.77265404267</v>
      </c>
      <c r="E660" s="0" t="n">
        <v>0.31256622502</v>
      </c>
      <c r="F660" s="0" t="n">
        <v>0</v>
      </c>
      <c r="G660" s="0" t="n">
        <v>0</v>
      </c>
      <c r="H660" s="0" t="n">
        <v>14</v>
      </c>
      <c r="I660" s="0" t="n">
        <v>6</v>
      </c>
      <c r="J660" s="0" t="n">
        <v>334</v>
      </c>
      <c r="K660" s="0" t="n">
        <v>42</v>
      </c>
      <c r="L660" s="0" t="n">
        <v>-0.45</v>
      </c>
      <c r="M660" s="0" t="n">
        <v>0.77442</v>
      </c>
      <c r="N660" s="0" t="n">
        <v>-0.801007926464</v>
      </c>
      <c r="O660" s="0" t="n">
        <v>1.88449823856</v>
      </c>
      <c r="P660" s="0" t="n">
        <v>0.374286117559194</v>
      </c>
      <c r="Q660" s="0" t="n">
        <v>1.29214218611061</v>
      </c>
      <c r="R660" s="0" t="n">
        <v>1.04753067825456</v>
      </c>
      <c r="S660" s="0" t="n">
        <v>0.9863924990907</v>
      </c>
      <c r="T660" s="0" t="n">
        <v>1.00440316326476</v>
      </c>
      <c r="U660" s="0" t="n">
        <v>1.26904559601596</v>
      </c>
      <c r="V660" s="0" t="n">
        <v>1.1642509438111</v>
      </c>
      <c r="W660" s="0" t="n">
        <v>1.31613136988289</v>
      </c>
      <c r="X660" s="0" t="n">
        <v>2.0551615246502</v>
      </c>
      <c r="Y660" s="0" t="n">
        <v>1.90743051200563</v>
      </c>
      <c r="Z660" s="0" t="n">
        <v>0.351007926464</v>
      </c>
      <c r="AA660" s="0" t="n">
        <v>-1.11007823856</v>
      </c>
      <c r="AB660" s="0" t="n">
        <v>1.17529404402319</v>
      </c>
      <c r="AC660" s="0" t="n">
        <v>-0.592356052449392</v>
      </c>
      <c r="AD660" s="0" t="n">
        <v>1.84853860471856</v>
      </c>
      <c r="AE660" s="0" t="n">
        <v>-0.898105739469301</v>
      </c>
      <c r="AF660" s="0" t="n">
        <v>1.80541108972876</v>
      </c>
      <c r="AG660" s="0" t="n">
        <v>-0.61545264254404</v>
      </c>
      <c r="AH660" s="0" t="s">
        <v>37</v>
      </c>
    </row>
    <row r="661" customFormat="false" ht="12.75" hidden="false" customHeight="false" outlineLevel="0" collapsed="false">
      <c r="A661" s="0" t="n">
        <v>202103</v>
      </c>
      <c r="B661" s="0" t="n">
        <v>1.7727</v>
      </c>
      <c r="C661" s="0" t="n">
        <v>0.312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25</v>
      </c>
      <c r="I661" s="0" t="n">
        <v>5</v>
      </c>
      <c r="J661" s="0" t="n">
        <v>645</v>
      </c>
      <c r="K661" s="0" t="n">
        <v>81</v>
      </c>
      <c r="L661" s="0" t="n">
        <v>1.7727</v>
      </c>
      <c r="M661" s="0" t="n">
        <v>0.31257</v>
      </c>
      <c r="N661" s="0" t="n">
        <v>4.30151748657</v>
      </c>
      <c r="O661" s="0" t="n">
        <v>-0.900020360947</v>
      </c>
      <c r="P661" s="0" t="n">
        <v>1.56242123713422</v>
      </c>
      <c r="Q661" s="0" t="n">
        <v>1.00942563014073</v>
      </c>
      <c r="R661" s="0" t="n">
        <v>1.58451798352529</v>
      </c>
      <c r="S661" s="0" t="n">
        <v>0.841749522421576</v>
      </c>
      <c r="T661" s="0" t="n">
        <v>1.61901910734617</v>
      </c>
      <c r="U661" s="0" t="n">
        <v>0.790256196388449</v>
      </c>
      <c r="V661" s="0" t="n">
        <v>2.80451301723558</v>
      </c>
      <c r="W661" s="0" t="n">
        <v>3.33895676170778</v>
      </c>
      <c r="X661" s="0" t="n">
        <v>3.2273593890602</v>
      </c>
      <c r="Y661" s="0" t="n">
        <v>3.17062019088005</v>
      </c>
      <c r="Z661" s="0" t="n">
        <v>-2.52881748657</v>
      </c>
      <c r="AA661" s="0" t="n">
        <v>1.212590360947</v>
      </c>
      <c r="AB661" s="0" t="n">
        <v>-2.73909624943578</v>
      </c>
      <c r="AC661" s="0" t="n">
        <v>1.90944599108773</v>
      </c>
      <c r="AD661" s="0" t="n">
        <v>-2.71699950304471</v>
      </c>
      <c r="AE661" s="0" t="n">
        <v>1.74176988336858</v>
      </c>
      <c r="AF661" s="0" t="n">
        <v>-2.68249837922383</v>
      </c>
      <c r="AG661" s="0" t="n">
        <v>1.69027655733545</v>
      </c>
      <c r="AH661" s="0" t="s">
        <v>37</v>
      </c>
    </row>
    <row r="662" customFormat="false" ht="12.75" hidden="false" customHeight="false" outlineLevel="0" collapsed="false">
      <c r="A662" s="0" t="n">
        <v>202101</v>
      </c>
      <c r="B662" s="0" t="n">
        <v>0</v>
      </c>
      <c r="C662" s="0" t="n">
        <v>-1.8</v>
      </c>
      <c r="D662" s="0" t="n">
        <v>-1.77265386818</v>
      </c>
      <c r="E662" s="0" t="n">
        <v>-0.312567214581</v>
      </c>
      <c r="F662" s="0" t="n">
        <v>0</v>
      </c>
      <c r="G662" s="0" t="n">
        <v>0</v>
      </c>
      <c r="H662" s="0" t="n">
        <v>15</v>
      </c>
      <c r="I662" s="0" t="n">
        <v>8</v>
      </c>
      <c r="J662" s="0" t="n">
        <v>120</v>
      </c>
      <c r="K662" s="0" t="n">
        <v>15</v>
      </c>
      <c r="L662" s="0" t="n">
        <v>0</v>
      </c>
      <c r="M662" s="0" t="n">
        <v>-1.8</v>
      </c>
      <c r="N662" s="0" t="n">
        <v>0.414263516665</v>
      </c>
      <c r="O662" s="0" t="n">
        <v>-1.43626129627</v>
      </c>
      <c r="P662" s="0" t="n">
        <v>0.988121644042765</v>
      </c>
      <c r="Q662" s="0" t="n">
        <v>-1.56821235741097</v>
      </c>
      <c r="R662" s="0" t="n">
        <v>0.893770266386978</v>
      </c>
      <c r="S662" s="0" t="n">
        <v>-1.73403802012645</v>
      </c>
      <c r="T662" s="0" t="n">
        <v>0.899808752360626</v>
      </c>
      <c r="U662" s="0" t="n">
        <v>-1.73015060477989</v>
      </c>
      <c r="V662" s="0" t="n">
        <v>0.551289493669917</v>
      </c>
      <c r="W662" s="0" t="n">
        <v>0.588832941413558</v>
      </c>
      <c r="X662" s="0" t="n">
        <v>0.564444594534852</v>
      </c>
      <c r="Y662" s="0" t="n">
        <v>0.567560658928312</v>
      </c>
      <c r="Z662" s="0" t="n">
        <v>-0.414263516665</v>
      </c>
      <c r="AA662" s="0" t="n">
        <v>-0.36373870373</v>
      </c>
      <c r="AB662" s="0" t="n">
        <v>0.573858127377765</v>
      </c>
      <c r="AC662" s="0" t="n">
        <v>-0.131951061140968</v>
      </c>
      <c r="AD662" s="0" t="n">
        <v>0.479506749721978</v>
      </c>
      <c r="AE662" s="0" t="n">
        <v>-0.297776723856446</v>
      </c>
      <c r="AF662" s="0" t="n">
        <v>0.485545235695626</v>
      </c>
      <c r="AG662" s="0" t="n">
        <v>-0.293889308509885</v>
      </c>
      <c r="AH662" s="0" t="s">
        <v>37</v>
      </c>
    </row>
    <row r="663" customFormat="false" ht="12.75" hidden="false" customHeight="false" outlineLevel="0" collapsed="false">
      <c r="A663" s="0" t="n">
        <v>202102</v>
      </c>
      <c r="B663" s="0" t="n">
        <v>-0.45</v>
      </c>
      <c r="C663" s="0" t="n">
        <v>0.77442</v>
      </c>
      <c r="D663" s="0" t="n">
        <v>1.37887967467</v>
      </c>
      <c r="E663" s="0" t="n">
        <v>1.15701808231</v>
      </c>
      <c r="F663" s="0" t="n">
        <v>0</v>
      </c>
      <c r="G663" s="0" t="n">
        <v>0</v>
      </c>
      <c r="H663" s="0" t="n">
        <v>23</v>
      </c>
      <c r="I663" s="0" t="n">
        <v>1</v>
      </c>
      <c r="J663" s="0" t="n">
        <v>401</v>
      </c>
      <c r="K663" s="0" t="n">
        <v>51</v>
      </c>
      <c r="L663" s="0" t="n">
        <v>-0.45</v>
      </c>
      <c r="M663" s="0" t="n">
        <v>0.77442</v>
      </c>
      <c r="N663" s="0" t="n">
        <v>-0.944597601891</v>
      </c>
      <c r="O663" s="0" t="n">
        <v>0.419244796038</v>
      </c>
      <c r="P663" s="0" t="n">
        <v>-1.19919216456052</v>
      </c>
      <c r="Q663" s="0" t="n">
        <v>0.627787291439494</v>
      </c>
      <c r="R663" s="0" t="n">
        <v>-1.44788290584214</v>
      </c>
      <c r="S663" s="0" t="n">
        <v>0.273720776966778</v>
      </c>
      <c r="T663" s="0" t="n">
        <v>-1.44760181497151</v>
      </c>
      <c r="U663" s="0" t="n">
        <v>0.213079459482789</v>
      </c>
      <c r="V663" s="0" t="n">
        <v>0.608913962153748</v>
      </c>
      <c r="W663" s="0" t="n">
        <v>0.329102360564558</v>
      </c>
      <c r="X663" s="0" t="n">
        <v>0.523902030249768</v>
      </c>
      <c r="Y663" s="0" t="n">
        <v>0.543615106829884</v>
      </c>
      <c r="Z663" s="0" t="n">
        <v>0.494597601891</v>
      </c>
      <c r="AA663" s="0" t="n">
        <v>0.355175203962</v>
      </c>
      <c r="AB663" s="0" t="n">
        <v>-0.254594562669516</v>
      </c>
      <c r="AC663" s="0" t="n">
        <v>0.208542495401494</v>
      </c>
      <c r="AD663" s="0" t="n">
        <v>-0.503285303951136</v>
      </c>
      <c r="AE663" s="0" t="n">
        <v>-0.145524019071222</v>
      </c>
      <c r="AF663" s="0" t="n">
        <v>-0.503004213080509</v>
      </c>
      <c r="AG663" s="0" t="n">
        <v>-0.206165336555211</v>
      </c>
      <c r="AH663" s="0" t="s">
        <v>37</v>
      </c>
    </row>
    <row r="664" customFormat="false" ht="12.75" hidden="false" customHeight="false" outlineLevel="0" collapsed="false">
      <c r="A664" s="0" t="n">
        <v>202102</v>
      </c>
      <c r="B664" s="0" t="n">
        <v>-0.45</v>
      </c>
      <c r="C664" s="0" t="n">
        <v>0.77442</v>
      </c>
      <c r="D664" s="0" t="n">
        <v>1.77265404267</v>
      </c>
      <c r="E664" s="0" t="n">
        <v>-0.31256622502</v>
      </c>
      <c r="F664" s="0" t="n">
        <v>0</v>
      </c>
      <c r="G664" s="0" t="n">
        <v>0</v>
      </c>
      <c r="H664" s="0" t="n">
        <v>22</v>
      </c>
      <c r="I664" s="0" t="n">
        <v>7</v>
      </c>
      <c r="J664" s="0" t="n">
        <v>399</v>
      </c>
      <c r="K664" s="0" t="n">
        <v>50</v>
      </c>
      <c r="L664" s="0" t="n">
        <v>-0.45</v>
      </c>
      <c r="M664" s="0" t="n">
        <v>0.77442</v>
      </c>
      <c r="N664" s="0" t="n">
        <v>-0.748304069042</v>
      </c>
      <c r="O664" s="0" t="n">
        <v>0.318000048399</v>
      </c>
      <c r="P664" s="0" t="n">
        <v>-0.857306448018632</v>
      </c>
      <c r="Q664" s="0" t="n">
        <v>1.06221732185564</v>
      </c>
      <c r="R664" s="0" t="n">
        <v>-1.0065673218621</v>
      </c>
      <c r="S664" s="0" t="n">
        <v>0.923733598888008</v>
      </c>
      <c r="T664" s="0" t="n">
        <v>-1.1110821735407</v>
      </c>
      <c r="U664" s="0" t="n">
        <v>0.673124251817092</v>
      </c>
      <c r="V664" s="0" t="n">
        <v>0.545256352394425</v>
      </c>
      <c r="W664" s="0" t="n">
        <v>0.752157476020684</v>
      </c>
      <c r="X664" s="0" t="n">
        <v>0.658493008273617</v>
      </c>
      <c r="Y664" s="0" t="n">
        <v>0.507662439970702</v>
      </c>
      <c r="Z664" s="0" t="n">
        <v>0.298304069042</v>
      </c>
      <c r="AA664" s="0" t="n">
        <v>0.456419951601</v>
      </c>
      <c r="AB664" s="0" t="n">
        <v>-0.109002378976632</v>
      </c>
      <c r="AC664" s="0" t="n">
        <v>0.744217273456643</v>
      </c>
      <c r="AD664" s="0" t="n">
        <v>-0.258263252820097</v>
      </c>
      <c r="AE664" s="0" t="n">
        <v>0.605733550489008</v>
      </c>
      <c r="AF664" s="0" t="n">
        <v>-0.362778104498704</v>
      </c>
      <c r="AG664" s="0" t="n">
        <v>0.355124203418092</v>
      </c>
      <c r="AH664" s="0" t="s">
        <v>37</v>
      </c>
    </row>
    <row r="665" customFormat="false" ht="12.75" hidden="false" customHeight="false" outlineLevel="0" collapsed="false">
      <c r="A665" s="0" t="n">
        <v>202102</v>
      </c>
      <c r="B665" s="0" t="n">
        <v>-0.45</v>
      </c>
      <c r="C665" s="0" t="n">
        <v>0.77442</v>
      </c>
      <c r="D665" s="0" t="n">
        <v>1.37888032056</v>
      </c>
      <c r="E665" s="0" t="n">
        <v>-1.15701731256</v>
      </c>
      <c r="F665" s="0" t="n">
        <v>0</v>
      </c>
      <c r="G665" s="0" t="n">
        <v>0</v>
      </c>
      <c r="H665" s="0" t="n">
        <v>13</v>
      </c>
      <c r="I665" s="0" t="n">
        <v>3</v>
      </c>
      <c r="J665" s="0" t="n">
        <v>323</v>
      </c>
      <c r="K665" s="0" t="n">
        <v>41</v>
      </c>
      <c r="L665" s="0" t="n">
        <v>-0.45</v>
      </c>
      <c r="M665" s="0" t="n">
        <v>0.77442</v>
      </c>
      <c r="N665" s="0" t="n">
        <v>-0.715631783009</v>
      </c>
      <c r="O665" s="0" t="n">
        <v>0.750204920769</v>
      </c>
      <c r="P665" s="0" t="n">
        <v>-0.573200549708179</v>
      </c>
      <c r="Q665" s="0" t="n">
        <v>1.24395931490337</v>
      </c>
      <c r="R665" s="0" t="n">
        <v>-0.704302729016965</v>
      </c>
      <c r="S665" s="0" t="n">
        <v>1.09310977277025</v>
      </c>
      <c r="T665" s="0" t="n">
        <v>-0.946327931399841</v>
      </c>
      <c r="U665" s="0" t="n">
        <v>0.872320629033825</v>
      </c>
      <c r="V665" s="0" t="n">
        <v>0.266733226664216</v>
      </c>
      <c r="W665" s="0" t="n">
        <v>0.513887203524853</v>
      </c>
      <c r="X665" s="0" t="n">
        <v>0.343091948303012</v>
      </c>
      <c r="Y665" s="0" t="n">
        <v>0.261022909123679</v>
      </c>
      <c r="Z665" s="0" t="n">
        <v>0.265631783009</v>
      </c>
      <c r="AA665" s="0" t="n">
        <v>0.024215079231</v>
      </c>
      <c r="AB665" s="0" t="n">
        <v>0.142431233300822</v>
      </c>
      <c r="AC665" s="0" t="n">
        <v>0.493754394134372</v>
      </c>
      <c r="AD665" s="0" t="n">
        <v>0.0113290539920352</v>
      </c>
      <c r="AE665" s="0" t="n">
        <v>0.342904852001255</v>
      </c>
      <c r="AF665" s="0" t="n">
        <v>-0.230696148390841</v>
      </c>
      <c r="AG665" s="0" t="n">
        <v>0.122115708264825</v>
      </c>
      <c r="AH665" s="0" t="s">
        <v>37</v>
      </c>
    </row>
    <row r="666" customFormat="false" ht="12.75" hidden="false" customHeight="false" outlineLevel="0" collapsed="false">
      <c r="A666" s="0" t="n">
        <v>202103</v>
      </c>
      <c r="B666" s="0" t="n">
        <v>-1.7727</v>
      </c>
      <c r="C666" s="0" t="n">
        <v>-0.312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9</v>
      </c>
      <c r="I666" s="0" t="n">
        <v>8</v>
      </c>
      <c r="J666" s="0" t="n">
        <v>520</v>
      </c>
      <c r="K666" s="0" t="n">
        <v>65</v>
      </c>
      <c r="L666" s="0" t="n">
        <v>-1.7727</v>
      </c>
      <c r="M666" s="0" t="n">
        <v>-0.31257</v>
      </c>
      <c r="N666" s="0" t="n">
        <v>-3.6859793663</v>
      </c>
      <c r="O666" s="0" t="n">
        <v>-0.354259580374</v>
      </c>
      <c r="P666" s="0" t="n">
        <v>-1.71600985919453</v>
      </c>
      <c r="Q666" s="0" t="n">
        <v>0.700860971424963</v>
      </c>
      <c r="R666" s="0" t="n">
        <v>-1.86289368981168</v>
      </c>
      <c r="S666" s="0" t="n">
        <v>0.579090440590385</v>
      </c>
      <c r="T666" s="0" t="n">
        <v>-1.86012159807963</v>
      </c>
      <c r="U666" s="0" t="n">
        <v>0.585722139194757</v>
      </c>
      <c r="V666" s="0" t="n">
        <v>1.91373351191358</v>
      </c>
      <c r="W666" s="0" t="n">
        <v>2.23473918785927</v>
      </c>
      <c r="X666" s="0" t="n">
        <v>2.04811709759259</v>
      </c>
      <c r="Y666" s="0" t="n">
        <v>2.05361199424188</v>
      </c>
      <c r="Z666" s="0" t="n">
        <v>1.9132793663</v>
      </c>
      <c r="AA666" s="0" t="n">
        <v>0.041689580374</v>
      </c>
      <c r="AB666" s="0" t="n">
        <v>1.96996950710547</v>
      </c>
      <c r="AC666" s="0" t="n">
        <v>1.05512055179896</v>
      </c>
      <c r="AD666" s="0" t="n">
        <v>1.82308567648832</v>
      </c>
      <c r="AE666" s="0" t="n">
        <v>0.933350020964385</v>
      </c>
      <c r="AF666" s="0" t="n">
        <v>1.82585776822037</v>
      </c>
      <c r="AG666" s="0" t="n">
        <v>0.939981719568757</v>
      </c>
      <c r="AH666" s="0" t="s">
        <v>37</v>
      </c>
    </row>
    <row r="667" customFormat="false" ht="12.75" hidden="false" customHeight="false" outlineLevel="0" collapsed="false">
      <c r="A667" s="0" t="n">
        <v>202101</v>
      </c>
      <c r="B667" s="0" t="n">
        <v>0</v>
      </c>
      <c r="C667" s="0" t="n">
        <v>-1.8</v>
      </c>
      <c r="D667" s="0" t="n">
        <v>-1.77265404267</v>
      </c>
      <c r="E667" s="0" t="n">
        <v>0.31256622502</v>
      </c>
      <c r="F667" s="0" t="n">
        <v>0</v>
      </c>
      <c r="G667" s="0" t="n">
        <v>0</v>
      </c>
      <c r="H667" s="0" t="n">
        <v>20</v>
      </c>
      <c r="I667" s="0" t="n">
        <v>6</v>
      </c>
      <c r="J667" s="0" t="n">
        <v>158</v>
      </c>
      <c r="K667" s="0" t="n">
        <v>20</v>
      </c>
      <c r="L667" s="0" t="n">
        <v>0</v>
      </c>
      <c r="M667" s="0" t="n">
        <v>-1.8</v>
      </c>
      <c r="N667" s="0" t="n">
        <v>-1.71906447411</v>
      </c>
      <c r="O667" s="0" t="n">
        <v>-1.21832823753</v>
      </c>
      <c r="P667" s="0" t="n">
        <v>0.722720211028448</v>
      </c>
      <c r="Q667" s="0" t="n">
        <v>-1.71391166594865</v>
      </c>
      <c r="R667" s="0" t="n">
        <v>0.553811007851002</v>
      </c>
      <c r="S667" s="0" t="n">
        <v>-1.70660208671694</v>
      </c>
      <c r="T667" s="0" t="n">
        <v>0.497100327794301</v>
      </c>
      <c r="U667" s="0" t="n">
        <v>-1.73162945683345</v>
      </c>
      <c r="V667" s="0" t="n">
        <v>1.8148070711241</v>
      </c>
      <c r="W667" s="0" t="n">
        <v>2.49156885979494</v>
      </c>
      <c r="X667" s="0" t="n">
        <v>2.32473101848349</v>
      </c>
      <c r="Y667" s="0" t="n">
        <v>2.27483286659437</v>
      </c>
      <c r="Z667" s="0" t="n">
        <v>1.71906447411</v>
      </c>
      <c r="AA667" s="0" t="n">
        <v>-0.58167176247</v>
      </c>
      <c r="AB667" s="0" t="n">
        <v>2.44178468513845</v>
      </c>
      <c r="AC667" s="0" t="n">
        <v>-0.495583428418651</v>
      </c>
      <c r="AD667" s="0" t="n">
        <v>2.272875481961</v>
      </c>
      <c r="AE667" s="0" t="n">
        <v>-0.488273849186937</v>
      </c>
      <c r="AF667" s="0" t="n">
        <v>2.2161648019043</v>
      </c>
      <c r="AG667" s="0" t="n">
        <v>-0.513301219303453</v>
      </c>
      <c r="AH667" s="0" t="s">
        <v>37</v>
      </c>
    </row>
    <row r="668" customFormat="false" ht="12.75" hidden="false" customHeight="false" outlineLevel="0" collapsed="false">
      <c r="A668" s="0" t="n">
        <v>202103</v>
      </c>
      <c r="B668" s="0" t="n">
        <v>-1.3789</v>
      </c>
      <c r="C668" s="0" t="n">
        <v>-1.1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1</v>
      </c>
      <c r="I668" s="0" t="n">
        <v>4</v>
      </c>
      <c r="J668" s="0" t="n">
        <v>452</v>
      </c>
      <c r="K668" s="0" t="n">
        <v>57</v>
      </c>
      <c r="L668" s="0" t="n">
        <v>-1.3789</v>
      </c>
      <c r="M668" s="0" t="n">
        <v>-1.157</v>
      </c>
      <c r="N668" s="0" t="n">
        <v>-1.25788009167</v>
      </c>
      <c r="O668" s="0" t="n">
        <v>2.4810655117</v>
      </c>
      <c r="P668" s="0" t="n">
        <v>-1.83222239415442</v>
      </c>
      <c r="Q668" s="0" t="n">
        <v>0.198019944380312</v>
      </c>
      <c r="R668" s="0" t="n">
        <v>-2.19182109879458</v>
      </c>
      <c r="S668" s="0" t="n">
        <v>0.124093551212656</v>
      </c>
      <c r="T668" s="0" t="n">
        <v>-2.173887962671</v>
      </c>
      <c r="U668" s="0" t="n">
        <v>0.23806504724732</v>
      </c>
      <c r="V668" s="0" t="n">
        <v>3.64007781312889</v>
      </c>
      <c r="W668" s="0" t="n">
        <v>2.35418056717856</v>
      </c>
      <c r="X668" s="0" t="n">
        <v>2.53526381808924</v>
      </c>
      <c r="Y668" s="0" t="n">
        <v>2.4228333626708</v>
      </c>
      <c r="Z668" s="0" t="n">
        <v>-0.12101990833</v>
      </c>
      <c r="AA668" s="0" t="n">
        <v>-3.6380655117</v>
      </c>
      <c r="AB668" s="0" t="n">
        <v>-0.574342302484425</v>
      </c>
      <c r="AC668" s="0" t="n">
        <v>-2.28304556731969</v>
      </c>
      <c r="AD668" s="0" t="n">
        <v>-0.93394100712458</v>
      </c>
      <c r="AE668" s="0" t="n">
        <v>-2.35697196048734</v>
      </c>
      <c r="AF668" s="0" t="n">
        <v>-0.916007871001</v>
      </c>
      <c r="AG668" s="0" t="n">
        <v>-2.24300046445268</v>
      </c>
      <c r="AH668" s="0" t="s">
        <v>37</v>
      </c>
    </row>
    <row r="669" customFormat="false" ht="12.75" hidden="false" customHeight="false" outlineLevel="0" collapsed="false">
      <c r="A669" s="0" t="n">
        <v>202101</v>
      </c>
      <c r="B669" s="0" t="n">
        <v>0</v>
      </c>
      <c r="C669" s="0" t="n">
        <v>-1.8</v>
      </c>
      <c r="D669" s="0" t="n">
        <v>-1.37887967467</v>
      </c>
      <c r="E669" s="0" t="n">
        <v>-1.15701808231</v>
      </c>
      <c r="F669" s="0" t="n">
        <v>0</v>
      </c>
      <c r="G669" s="0" t="n">
        <v>0</v>
      </c>
      <c r="H669" s="0" t="n">
        <v>27</v>
      </c>
      <c r="I669" s="0" t="n">
        <v>4</v>
      </c>
      <c r="J669" s="0" t="n">
        <v>212</v>
      </c>
      <c r="K669" s="0" t="n">
        <v>27</v>
      </c>
      <c r="L669" s="0" t="n">
        <v>0</v>
      </c>
      <c r="M669" s="0" t="n">
        <v>-1.8</v>
      </c>
      <c r="N669" s="0" t="n">
        <v>1.67807841301</v>
      </c>
      <c r="O669" s="0" t="n">
        <v>-1.66582214832</v>
      </c>
      <c r="P669" s="0" t="n">
        <v>1.32941456455349</v>
      </c>
      <c r="Q669" s="0" t="n">
        <v>-1.27631888345322</v>
      </c>
      <c r="R669" s="0" t="n">
        <v>1.50393001562162</v>
      </c>
      <c r="S669" s="0" t="n">
        <v>-1.59930919786499</v>
      </c>
      <c r="T669" s="0" t="n">
        <v>1.57971012149147</v>
      </c>
      <c r="U669" s="0" t="n">
        <v>-1.51231313508876</v>
      </c>
      <c r="V669" s="0" t="n">
        <v>1.6834342446593</v>
      </c>
      <c r="W669" s="0" t="n">
        <v>0.522761200322274</v>
      </c>
      <c r="X669" s="0" t="n">
        <v>0.18641790925544</v>
      </c>
      <c r="Y669" s="0" t="n">
        <v>0.182322071948252</v>
      </c>
      <c r="Z669" s="0" t="n">
        <v>-1.67807841301</v>
      </c>
      <c r="AA669" s="0" t="n">
        <v>-0.13417785168</v>
      </c>
      <c r="AB669" s="0" t="n">
        <v>-0.348663848456511</v>
      </c>
      <c r="AC669" s="0" t="n">
        <v>0.389503264866778</v>
      </c>
      <c r="AD669" s="0" t="n">
        <v>-0.174148397388375</v>
      </c>
      <c r="AE669" s="0" t="n">
        <v>0.0665129504550055</v>
      </c>
      <c r="AF669" s="0" t="n">
        <v>-0.0983682915185296</v>
      </c>
      <c r="AG669" s="0" t="n">
        <v>0.15350901323124</v>
      </c>
      <c r="AH669" s="0" t="s">
        <v>37</v>
      </c>
    </row>
    <row r="670" customFormat="false" ht="12.75" hidden="false" customHeight="false" outlineLevel="0" collapsed="false">
      <c r="A670" s="0" t="n">
        <v>202101</v>
      </c>
      <c r="B670" s="0" t="n">
        <v>0</v>
      </c>
      <c r="C670" s="0" t="n">
        <v>-1.8</v>
      </c>
      <c r="D670" s="0" t="n">
        <v>-1.77265386818</v>
      </c>
      <c r="E670" s="0" t="n">
        <v>-0.312567214581</v>
      </c>
      <c r="F670" s="0" t="n">
        <v>0</v>
      </c>
      <c r="G670" s="0" t="n">
        <v>0</v>
      </c>
      <c r="H670" s="0" t="n">
        <v>2</v>
      </c>
      <c r="I670" s="0" t="n">
        <v>8</v>
      </c>
      <c r="J670" s="0" t="n">
        <v>16</v>
      </c>
      <c r="K670" s="0" t="n">
        <v>2</v>
      </c>
      <c r="L670" s="0" t="n">
        <v>0</v>
      </c>
      <c r="M670" s="0" t="n">
        <v>-1.8</v>
      </c>
      <c r="N670" s="0" t="n">
        <v>0.0728481635451</v>
      </c>
      <c r="O670" s="0" t="n">
        <v>-1.92087876797</v>
      </c>
      <c r="P670" s="0" t="n">
        <v>0.988121644042765</v>
      </c>
      <c r="Q670" s="0" t="n">
        <v>-1.56821235741097</v>
      </c>
      <c r="R670" s="0" t="n">
        <v>0.893770266386978</v>
      </c>
      <c r="S670" s="0" t="n">
        <v>-1.73403802012645</v>
      </c>
      <c r="T670" s="0" t="n">
        <v>0.899808752360626</v>
      </c>
      <c r="U670" s="0" t="n">
        <v>-1.73015060477989</v>
      </c>
      <c r="V670" s="0" t="n">
        <v>0.141133027593964</v>
      </c>
      <c r="W670" s="0" t="n">
        <v>0.980866525700057</v>
      </c>
      <c r="X670" s="0" t="n">
        <v>0.841916007680736</v>
      </c>
      <c r="Y670" s="0" t="n">
        <v>0.848670164249927</v>
      </c>
      <c r="Z670" s="0" t="n">
        <v>-0.0728481635451</v>
      </c>
      <c r="AA670" s="0" t="n">
        <v>0.12087876797</v>
      </c>
      <c r="AB670" s="0" t="n">
        <v>0.915273480497664</v>
      </c>
      <c r="AC670" s="0" t="n">
        <v>0.352666410559032</v>
      </c>
      <c r="AD670" s="0" t="n">
        <v>0.820922102841878</v>
      </c>
      <c r="AE670" s="0" t="n">
        <v>0.186840747843554</v>
      </c>
      <c r="AF670" s="0" t="n">
        <v>0.826960588815526</v>
      </c>
      <c r="AG670" s="0" t="n">
        <v>0.190728163190115</v>
      </c>
      <c r="AH670" s="0" t="s">
        <v>37</v>
      </c>
    </row>
    <row r="671" customFormat="false" ht="12.75" hidden="false" customHeight="false" outlineLevel="0" collapsed="false">
      <c r="A671" s="0" t="n">
        <v>202101</v>
      </c>
      <c r="B671" s="0" t="n">
        <v>0</v>
      </c>
      <c r="C671" s="0" t="n">
        <v>-1.8</v>
      </c>
      <c r="D671" s="0" t="n">
        <v>1.77265386818</v>
      </c>
      <c r="E671" s="0" t="n">
        <v>0.312567214581</v>
      </c>
      <c r="F671" s="0" t="n">
        <v>0</v>
      </c>
      <c r="G671" s="0" t="n">
        <v>0</v>
      </c>
      <c r="H671" s="0" t="n">
        <v>13</v>
      </c>
      <c r="I671" s="0" t="n">
        <v>5</v>
      </c>
      <c r="J671" s="0" t="n">
        <v>101</v>
      </c>
      <c r="K671" s="0" t="n">
        <v>13</v>
      </c>
      <c r="L671" s="0" t="n">
        <v>0</v>
      </c>
      <c r="M671" s="0" t="n">
        <v>-1.8</v>
      </c>
      <c r="N671" s="0" t="n">
        <v>-0.276465058327</v>
      </c>
      <c r="O671" s="0" t="n">
        <v>-2.83550453186</v>
      </c>
      <c r="P671" s="0" t="n">
        <v>-0.722720385518448</v>
      </c>
      <c r="Q671" s="0" t="n">
        <v>-1.71391067638765</v>
      </c>
      <c r="R671" s="0" t="n">
        <v>-0.553811182341002</v>
      </c>
      <c r="S671" s="0" t="n">
        <v>-1.70660109715594</v>
      </c>
      <c r="T671" s="0" t="n">
        <v>-0.497100502284301</v>
      </c>
      <c r="U671" s="0" t="n">
        <v>-1.73162846727245</v>
      </c>
      <c r="V671" s="0" t="n">
        <v>1.07177542609371</v>
      </c>
      <c r="W671" s="0" t="n">
        <v>1.2071108456476</v>
      </c>
      <c r="X671" s="0" t="n">
        <v>1.16247315555768</v>
      </c>
      <c r="Y671" s="0" t="n">
        <v>1.12570971617888</v>
      </c>
      <c r="Z671" s="0" t="n">
        <v>0.276465058327</v>
      </c>
      <c r="AA671" s="0" t="n">
        <v>1.03550453186</v>
      </c>
      <c r="AB671" s="0" t="n">
        <v>-0.446255327191448</v>
      </c>
      <c r="AC671" s="0" t="n">
        <v>1.12159385547235</v>
      </c>
      <c r="AD671" s="0" t="n">
        <v>-0.277346124014002</v>
      </c>
      <c r="AE671" s="0" t="n">
        <v>1.12890343470406</v>
      </c>
      <c r="AF671" s="0" t="n">
        <v>-0.220635443957301</v>
      </c>
      <c r="AG671" s="0" t="n">
        <v>1.10387606458755</v>
      </c>
      <c r="AH671" s="0" t="s">
        <v>37</v>
      </c>
    </row>
    <row r="672" customFormat="false" ht="12.75" hidden="false" customHeight="false" outlineLevel="0" collapsed="false">
      <c r="A672" s="0" t="n">
        <v>202101</v>
      </c>
      <c r="B672" s="0" t="n">
        <v>0</v>
      </c>
      <c r="C672" s="0" t="n">
        <v>-1.8</v>
      </c>
      <c r="D672" s="0" t="n">
        <v>-1.37888032056</v>
      </c>
      <c r="E672" s="0" t="n">
        <v>1.15701731256</v>
      </c>
      <c r="F672" s="0" t="n">
        <v>0</v>
      </c>
      <c r="G672" s="0" t="n">
        <v>0</v>
      </c>
      <c r="H672" s="0" t="n">
        <v>24</v>
      </c>
      <c r="I672" s="0" t="n">
        <v>2</v>
      </c>
      <c r="J672" s="0" t="n">
        <v>186</v>
      </c>
      <c r="K672" s="0" t="n">
        <v>24</v>
      </c>
      <c r="L672" s="0" t="n">
        <v>0</v>
      </c>
      <c r="M672" s="0" t="n">
        <v>-1.8</v>
      </c>
      <c r="N672" s="0" t="n">
        <v>1.62682807446</v>
      </c>
      <c r="O672" s="0" t="n">
        <v>-1.76475811005</v>
      </c>
      <c r="P672" s="0" t="n">
        <v>0.285010876828469</v>
      </c>
      <c r="Q672" s="0" t="n">
        <v>-1.84649980017256</v>
      </c>
      <c r="R672" s="0" t="n">
        <v>0.180811574507481</v>
      </c>
      <c r="S672" s="0" t="n">
        <v>-1.57682515866028</v>
      </c>
      <c r="T672" s="0" t="n">
        <v>0.0224205092385166</v>
      </c>
      <c r="U672" s="0" t="n">
        <v>-1.60539060750907</v>
      </c>
      <c r="V672" s="0" t="n">
        <v>1.62720975127931</v>
      </c>
      <c r="W672" s="0" t="n">
        <v>1.34430468858954</v>
      </c>
      <c r="X672" s="0" t="n">
        <v>1.45817780546577</v>
      </c>
      <c r="Y672" s="0" t="n">
        <v>1.61230320852067</v>
      </c>
      <c r="Z672" s="0" t="n">
        <v>-1.62682807446</v>
      </c>
      <c r="AA672" s="0" t="n">
        <v>-0.03524188995</v>
      </c>
      <c r="AB672" s="0" t="n">
        <v>-1.34181719763153</v>
      </c>
      <c r="AC672" s="0" t="n">
        <v>-0.0817416901225623</v>
      </c>
      <c r="AD672" s="0" t="n">
        <v>-1.44601649995252</v>
      </c>
      <c r="AE672" s="0" t="n">
        <v>0.187932951389715</v>
      </c>
      <c r="AF672" s="0" t="n">
        <v>-1.60440756522148</v>
      </c>
      <c r="AG672" s="0" t="n">
        <v>0.15936750254093</v>
      </c>
      <c r="AH672" s="0" t="s">
        <v>37</v>
      </c>
    </row>
    <row r="673" customFormat="false" ht="12.75" hidden="false" customHeight="false" outlineLevel="0" collapsed="false">
      <c r="A673" s="0" t="n">
        <v>202103</v>
      </c>
      <c r="B673" s="0" t="n">
        <v>1.3789</v>
      </c>
      <c r="C673" s="0" t="n">
        <v>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9</v>
      </c>
      <c r="I673" s="0" t="n">
        <v>1</v>
      </c>
      <c r="J673" s="0" t="n">
        <v>513</v>
      </c>
      <c r="K673" s="0" t="n">
        <v>65</v>
      </c>
      <c r="L673" s="0" t="n">
        <v>1.3789</v>
      </c>
      <c r="M673" s="0" t="n">
        <v>1.157</v>
      </c>
      <c r="N673" s="0" t="n">
        <v>3.51303625107</v>
      </c>
      <c r="O673" s="0" t="n">
        <v>0.691142320633</v>
      </c>
      <c r="P673" s="0" t="n">
        <v>1.2313486840936</v>
      </c>
      <c r="Q673" s="0" t="n">
        <v>1.40522715102919</v>
      </c>
      <c r="R673" s="0" t="n">
        <v>1.09173785781146</v>
      </c>
      <c r="S673" s="0" t="n">
        <v>1.15205824618093</v>
      </c>
      <c r="T673" s="0" t="n">
        <v>1.21543098521032</v>
      </c>
      <c r="U673" s="0" t="n">
        <v>1.0490842204126</v>
      </c>
      <c r="V673" s="0" t="n">
        <v>2.18439028462322</v>
      </c>
      <c r="W673" s="0" t="n">
        <v>2.39081895974929</v>
      </c>
      <c r="X673" s="0" t="n">
        <v>2.46477775866711</v>
      </c>
      <c r="Y673" s="0" t="n">
        <v>2.32531984065074</v>
      </c>
      <c r="Z673" s="0" t="n">
        <v>-2.13413625107</v>
      </c>
      <c r="AA673" s="0" t="n">
        <v>0.465857679367</v>
      </c>
      <c r="AB673" s="0" t="n">
        <v>-2.2816875669764</v>
      </c>
      <c r="AC673" s="0" t="n">
        <v>0.714084830396185</v>
      </c>
      <c r="AD673" s="0" t="n">
        <v>-2.42129839325854</v>
      </c>
      <c r="AE673" s="0" t="n">
        <v>0.460915925547928</v>
      </c>
      <c r="AF673" s="0" t="n">
        <v>-2.29760526585968</v>
      </c>
      <c r="AG673" s="0" t="n">
        <v>0.357941899779599</v>
      </c>
      <c r="AH673" s="0" t="s">
        <v>37</v>
      </c>
    </row>
    <row r="674" customFormat="false" ht="12.75" hidden="false" customHeight="false" outlineLevel="0" collapsed="false">
      <c r="A674" s="0" t="n">
        <v>202101</v>
      </c>
      <c r="B674" s="0" t="n">
        <v>0</v>
      </c>
      <c r="C674" s="0" t="n">
        <v>-1.8</v>
      </c>
      <c r="D674" s="0" t="n">
        <v>1.77265386818</v>
      </c>
      <c r="E674" s="0" t="n">
        <v>0.312567214581</v>
      </c>
      <c r="F674" s="0" t="n">
        <v>0</v>
      </c>
      <c r="G674" s="0" t="n">
        <v>0</v>
      </c>
      <c r="H674" s="0" t="n">
        <v>18</v>
      </c>
      <c r="I674" s="0" t="n">
        <v>5</v>
      </c>
      <c r="J674" s="0" t="n">
        <v>141</v>
      </c>
      <c r="K674" s="0" t="n">
        <v>18</v>
      </c>
      <c r="L674" s="0" t="n">
        <v>0</v>
      </c>
      <c r="M674" s="0" t="n">
        <v>-1.8</v>
      </c>
      <c r="N674" s="0" t="n">
        <v>2.46783590317</v>
      </c>
      <c r="O674" s="0" t="n">
        <v>-0.33625420928</v>
      </c>
      <c r="P674" s="0" t="n">
        <v>-0.722720385518448</v>
      </c>
      <c r="Q674" s="0" t="n">
        <v>-1.71391067638765</v>
      </c>
      <c r="R674" s="0" t="n">
        <v>-0.553811182341002</v>
      </c>
      <c r="S674" s="0" t="n">
        <v>-1.70660109715594</v>
      </c>
      <c r="T674" s="0" t="n">
        <v>-0.497100502284301</v>
      </c>
      <c r="U674" s="0" t="n">
        <v>-1.73162846727245</v>
      </c>
      <c r="V674" s="0" t="n">
        <v>2.86927966305577</v>
      </c>
      <c r="W674" s="0" t="n">
        <v>3.47528225798322</v>
      </c>
      <c r="X674" s="0" t="n">
        <v>3.31786101313608</v>
      </c>
      <c r="Y674" s="0" t="n">
        <v>3.27687613562922</v>
      </c>
      <c r="Z674" s="0" t="n">
        <v>-2.46783590317</v>
      </c>
      <c r="AA674" s="0" t="n">
        <v>-1.46374579072</v>
      </c>
      <c r="AB674" s="0" t="n">
        <v>-3.19055628868845</v>
      </c>
      <c r="AC674" s="0" t="n">
        <v>-1.37765646710765</v>
      </c>
      <c r="AD674" s="0" t="n">
        <v>-3.021647085511</v>
      </c>
      <c r="AE674" s="0" t="n">
        <v>-1.37034688787594</v>
      </c>
      <c r="AF674" s="0" t="n">
        <v>-2.9649364054543</v>
      </c>
      <c r="AG674" s="0" t="n">
        <v>-1.39537425799245</v>
      </c>
      <c r="AH674" s="0" t="s">
        <v>37</v>
      </c>
    </row>
    <row r="675" customFormat="false" ht="12.75" hidden="false" customHeight="false" outlineLevel="0" collapsed="false">
      <c r="A675" s="0" t="n">
        <v>202103</v>
      </c>
      <c r="B675" s="0" t="n">
        <v>1.3789</v>
      </c>
      <c r="C675" s="0" t="n">
        <v>1.1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18</v>
      </c>
      <c r="I675" s="0" t="n">
        <v>1</v>
      </c>
      <c r="J675" s="0" t="n">
        <v>585</v>
      </c>
      <c r="K675" s="0" t="n">
        <v>74</v>
      </c>
      <c r="L675" s="0" t="n">
        <v>1.3789</v>
      </c>
      <c r="M675" s="0" t="n">
        <v>1.157</v>
      </c>
      <c r="N675" s="0" t="n">
        <v>0.575511872768</v>
      </c>
      <c r="O675" s="0" t="n">
        <v>2.53751349449</v>
      </c>
      <c r="P675" s="0" t="n">
        <v>1.2313486840936</v>
      </c>
      <c r="Q675" s="0" t="n">
        <v>1.40522715102919</v>
      </c>
      <c r="R675" s="0" t="n">
        <v>1.09173785781146</v>
      </c>
      <c r="S675" s="0" t="n">
        <v>1.15205824618093</v>
      </c>
      <c r="T675" s="0" t="n">
        <v>1.21543098521032</v>
      </c>
      <c r="U675" s="0" t="n">
        <v>1.0490842204126</v>
      </c>
      <c r="V675" s="0" t="n">
        <v>1.59726328181873</v>
      </c>
      <c r="W675" s="0" t="n">
        <v>1.30850842056044</v>
      </c>
      <c r="X675" s="0" t="n">
        <v>1.47850448518131</v>
      </c>
      <c r="Y675" s="0" t="n">
        <v>1.62015992247665</v>
      </c>
      <c r="Z675" s="0" t="n">
        <v>0.803388127232</v>
      </c>
      <c r="AA675" s="0" t="n">
        <v>-1.38051349449</v>
      </c>
      <c r="AB675" s="0" t="n">
        <v>0.655836811325595</v>
      </c>
      <c r="AC675" s="0" t="n">
        <v>-1.13228634346082</v>
      </c>
      <c r="AD675" s="0" t="n">
        <v>0.516225985043463</v>
      </c>
      <c r="AE675" s="0" t="n">
        <v>-1.38545524830907</v>
      </c>
      <c r="AF675" s="0" t="n">
        <v>0.639919112442317</v>
      </c>
      <c r="AG675" s="0" t="n">
        <v>-1.4884292740774</v>
      </c>
      <c r="AH675" s="0" t="s">
        <v>37</v>
      </c>
    </row>
    <row r="676" customFormat="false" ht="12.75" hidden="false" customHeight="false" outlineLevel="0" collapsed="false">
      <c r="A676" s="0" t="n">
        <v>202101</v>
      </c>
      <c r="B676" s="0" t="n">
        <v>0</v>
      </c>
      <c r="C676" s="0" t="n">
        <v>-1.8</v>
      </c>
      <c r="D676" s="0" t="n">
        <v>-1.37887967467</v>
      </c>
      <c r="E676" s="0" t="n">
        <v>-1.15701808231</v>
      </c>
      <c r="F676" s="0" t="n">
        <v>0</v>
      </c>
      <c r="G676" s="0" t="n">
        <v>0</v>
      </c>
      <c r="H676" s="0" t="n">
        <v>26</v>
      </c>
      <c r="I676" s="0" t="n">
        <v>4</v>
      </c>
      <c r="J676" s="0" t="n">
        <v>204</v>
      </c>
      <c r="K676" s="0" t="n">
        <v>26</v>
      </c>
      <c r="L676" s="0" t="n">
        <v>0</v>
      </c>
      <c r="M676" s="0" t="n">
        <v>-1.8</v>
      </c>
      <c r="N676" s="0" t="n">
        <v>0.344200104475</v>
      </c>
      <c r="O676" s="0" t="n">
        <v>-2.09918761253</v>
      </c>
      <c r="P676" s="0" t="n">
        <v>1.32941456455349</v>
      </c>
      <c r="Q676" s="0" t="n">
        <v>-1.27631888345322</v>
      </c>
      <c r="R676" s="0" t="n">
        <v>1.50393001562162</v>
      </c>
      <c r="S676" s="0" t="n">
        <v>-1.59930919786499</v>
      </c>
      <c r="T676" s="0" t="n">
        <v>1.57971012149147</v>
      </c>
      <c r="U676" s="0" t="n">
        <v>-1.51231313508876</v>
      </c>
      <c r="V676" s="0" t="n">
        <v>0.456055851198077</v>
      </c>
      <c r="W676" s="0" t="n">
        <v>1.28365122897155</v>
      </c>
      <c r="X676" s="0" t="n">
        <v>1.26287445783663</v>
      </c>
      <c r="Y676" s="0" t="n">
        <v>1.36781089863328</v>
      </c>
      <c r="Z676" s="0" t="n">
        <v>-0.344200104475</v>
      </c>
      <c r="AA676" s="0" t="n">
        <v>0.29918761253</v>
      </c>
      <c r="AB676" s="0" t="n">
        <v>0.985214460078489</v>
      </c>
      <c r="AC676" s="0" t="n">
        <v>0.822868729076778</v>
      </c>
      <c r="AD676" s="0" t="n">
        <v>1.15972991114662</v>
      </c>
      <c r="AE676" s="0" t="n">
        <v>0.499878414665006</v>
      </c>
      <c r="AF676" s="0" t="n">
        <v>1.23551001701647</v>
      </c>
      <c r="AG676" s="0" t="n">
        <v>0.58687447744124</v>
      </c>
      <c r="AH676" s="0" t="s">
        <v>37</v>
      </c>
    </row>
    <row r="677" customFormat="false" ht="12.75" hidden="false" customHeight="false" outlineLevel="0" collapsed="false">
      <c r="A677" s="0" t="n">
        <v>202101</v>
      </c>
      <c r="B677" s="0" t="n">
        <v>0</v>
      </c>
      <c r="C677" s="0" t="n">
        <v>-1.8</v>
      </c>
      <c r="D677" s="0" t="n">
        <v>-1.77265404267</v>
      </c>
      <c r="E677" s="0" t="n">
        <v>0.31256622502</v>
      </c>
      <c r="F677" s="0" t="n">
        <v>0</v>
      </c>
      <c r="G677" s="0" t="n">
        <v>0</v>
      </c>
      <c r="H677" s="0" t="n">
        <v>7</v>
      </c>
      <c r="I677" s="0" t="n">
        <v>6</v>
      </c>
      <c r="J677" s="0" t="n">
        <v>54</v>
      </c>
      <c r="K677" s="0" t="n">
        <v>7</v>
      </c>
      <c r="L677" s="0" t="n">
        <v>0</v>
      </c>
      <c r="M677" s="0" t="n">
        <v>-1.8</v>
      </c>
      <c r="N677" s="0" t="n">
        <v>0.336274415255</v>
      </c>
      <c r="O677" s="0" t="n">
        <v>-0.745770514011</v>
      </c>
      <c r="P677" s="0" t="n">
        <v>0.722720211028448</v>
      </c>
      <c r="Q677" s="0" t="n">
        <v>-1.71391166594865</v>
      </c>
      <c r="R677" s="0" t="n">
        <v>0.553811007851002</v>
      </c>
      <c r="S677" s="0" t="n">
        <v>-1.70660208671694</v>
      </c>
      <c r="T677" s="0" t="n">
        <v>0.497100327794301</v>
      </c>
      <c r="U677" s="0" t="n">
        <v>-1.73162945683345</v>
      </c>
      <c r="V677" s="0" t="n">
        <v>1.10656237577632</v>
      </c>
      <c r="W677" s="0" t="n">
        <v>1.04241913026677</v>
      </c>
      <c r="X677" s="0" t="n">
        <v>0.985149471007747</v>
      </c>
      <c r="Y677" s="0" t="n">
        <v>0.998890799480656</v>
      </c>
      <c r="Z677" s="0" t="n">
        <v>-0.336274415255</v>
      </c>
      <c r="AA677" s="0" t="n">
        <v>-1.054229485989</v>
      </c>
      <c r="AB677" s="0" t="n">
        <v>0.386445795773448</v>
      </c>
      <c r="AC677" s="0" t="n">
        <v>-0.968141151937651</v>
      </c>
      <c r="AD677" s="0" t="n">
        <v>0.217536592596002</v>
      </c>
      <c r="AE677" s="0" t="n">
        <v>-0.960831572705937</v>
      </c>
      <c r="AF677" s="0" t="n">
        <v>0.160825912539301</v>
      </c>
      <c r="AG677" s="0" t="n">
        <v>-0.985858942822453</v>
      </c>
      <c r="AH677" s="0" t="s">
        <v>37</v>
      </c>
    </row>
    <row r="678" customFormat="false" ht="12.75" hidden="false" customHeight="false" outlineLevel="0" collapsed="false">
      <c r="A678" s="0" t="n">
        <v>202101</v>
      </c>
      <c r="B678" s="0" t="n">
        <v>0</v>
      </c>
      <c r="C678" s="0" t="n">
        <v>-1.8</v>
      </c>
      <c r="D678" s="0" t="n">
        <v>-1.77265404267</v>
      </c>
      <c r="E678" s="0" t="n">
        <v>0.31256622502</v>
      </c>
      <c r="F678" s="0" t="n">
        <v>0</v>
      </c>
      <c r="G678" s="0" t="n">
        <v>0</v>
      </c>
      <c r="H678" s="0" t="n">
        <v>15</v>
      </c>
      <c r="I678" s="0" t="n">
        <v>6</v>
      </c>
      <c r="J678" s="0" t="n">
        <v>118</v>
      </c>
      <c r="K678" s="0" t="n">
        <v>15</v>
      </c>
      <c r="L678" s="0" t="n">
        <v>0</v>
      </c>
      <c r="M678" s="0" t="n">
        <v>-1.8</v>
      </c>
      <c r="N678" s="0" t="n">
        <v>0.217558801174</v>
      </c>
      <c r="O678" s="0" t="n">
        <v>-2.9434876442</v>
      </c>
      <c r="P678" s="0" t="n">
        <v>0.722720211028448</v>
      </c>
      <c r="Q678" s="0" t="n">
        <v>-1.71391166594865</v>
      </c>
      <c r="R678" s="0" t="n">
        <v>0.553811007851002</v>
      </c>
      <c r="S678" s="0" t="n">
        <v>-1.70660208671694</v>
      </c>
      <c r="T678" s="0" t="n">
        <v>0.497100327794301</v>
      </c>
      <c r="U678" s="0" t="n">
        <v>-1.73162945683345</v>
      </c>
      <c r="V678" s="0" t="n">
        <v>1.16399992457317</v>
      </c>
      <c r="W678" s="0" t="n">
        <v>1.32930249992201</v>
      </c>
      <c r="X678" s="0" t="n">
        <v>1.28177666884888</v>
      </c>
      <c r="Y678" s="0" t="n">
        <v>1.24368152329788</v>
      </c>
      <c r="Z678" s="0" t="n">
        <v>-0.217558801174</v>
      </c>
      <c r="AA678" s="0" t="n">
        <v>1.1434876442</v>
      </c>
      <c r="AB678" s="0" t="n">
        <v>0.505161409854448</v>
      </c>
      <c r="AC678" s="0" t="n">
        <v>1.22957597825135</v>
      </c>
      <c r="AD678" s="0" t="n">
        <v>0.336252206677002</v>
      </c>
      <c r="AE678" s="0" t="n">
        <v>1.23688555748306</v>
      </c>
      <c r="AF678" s="0" t="n">
        <v>0.279541526620301</v>
      </c>
      <c r="AG678" s="0" t="n">
        <v>1.21185818736655</v>
      </c>
      <c r="AH678" s="0" t="s">
        <v>37</v>
      </c>
    </row>
    <row r="679" customFormat="false" ht="12.75" hidden="false" customHeight="false" outlineLevel="0" collapsed="false">
      <c r="A679" s="0" t="n">
        <v>202101</v>
      </c>
      <c r="B679" s="0" t="n">
        <v>0</v>
      </c>
      <c r="C679" s="0" t="n">
        <v>-1.8</v>
      </c>
      <c r="D679" s="0" t="n">
        <v>1.77265386818</v>
      </c>
      <c r="E679" s="0" t="n">
        <v>0.312567214581</v>
      </c>
      <c r="F679" s="0" t="n">
        <v>0</v>
      </c>
      <c r="G679" s="0" t="n">
        <v>0</v>
      </c>
      <c r="H679" s="0" t="n">
        <v>1</v>
      </c>
      <c r="I679" s="0" t="n">
        <v>5</v>
      </c>
      <c r="J679" s="0" t="n">
        <v>5</v>
      </c>
      <c r="K679" s="0" t="n">
        <v>1</v>
      </c>
      <c r="L679" s="0" t="n">
        <v>0</v>
      </c>
      <c r="M679" s="0" t="n">
        <v>-1.8</v>
      </c>
      <c r="N679" s="0" t="n">
        <v>-1.12529230118</v>
      </c>
      <c r="O679" s="0" t="n">
        <v>-1.61148512363</v>
      </c>
      <c r="P679" s="0" t="n">
        <v>-0.722720385518448</v>
      </c>
      <c r="Q679" s="0" t="n">
        <v>-1.71391067638765</v>
      </c>
      <c r="R679" s="0" t="n">
        <v>-0.553811182341002</v>
      </c>
      <c r="S679" s="0" t="n">
        <v>-1.70660109715594</v>
      </c>
      <c r="T679" s="0" t="n">
        <v>-0.497100502284301</v>
      </c>
      <c r="U679" s="0" t="n">
        <v>-1.73162846727245</v>
      </c>
      <c r="V679" s="0" t="n">
        <v>1.14097354119531</v>
      </c>
      <c r="W679" s="0" t="n">
        <v>0.41539756997017</v>
      </c>
      <c r="X679" s="0" t="n">
        <v>0.579342487315802</v>
      </c>
      <c r="Y679" s="0" t="n">
        <v>0.63957748492376</v>
      </c>
      <c r="Z679" s="0" t="n">
        <v>1.12529230118</v>
      </c>
      <c r="AA679" s="0" t="n">
        <v>-0.18851487637</v>
      </c>
      <c r="AB679" s="0" t="n">
        <v>0.402571915661552</v>
      </c>
      <c r="AC679" s="0" t="n">
        <v>-0.102425552757651</v>
      </c>
      <c r="AD679" s="0" t="n">
        <v>0.571481118838998</v>
      </c>
      <c r="AE679" s="0" t="n">
        <v>-0.095115973525937</v>
      </c>
      <c r="AF679" s="0" t="n">
        <v>0.628191798895699</v>
      </c>
      <c r="AG679" s="0" t="n">
        <v>-0.120143343642453</v>
      </c>
      <c r="AH679" s="0" t="s">
        <v>37</v>
      </c>
    </row>
    <row r="680" customFormat="false" ht="12.75" hidden="false" customHeight="false" outlineLevel="0" collapsed="false">
      <c r="A680" s="0" t="n">
        <v>202102</v>
      </c>
      <c r="B680" s="0" t="n">
        <v>-0.45</v>
      </c>
      <c r="C680" s="0" t="n">
        <v>0.77442</v>
      </c>
      <c r="D680" s="0" t="n">
        <v>-1.37888032056</v>
      </c>
      <c r="E680" s="0" t="n">
        <v>1.15701731256</v>
      </c>
      <c r="F680" s="0" t="n">
        <v>0</v>
      </c>
      <c r="G680" s="0" t="n">
        <v>0</v>
      </c>
      <c r="H680" s="0" t="n">
        <v>5</v>
      </c>
      <c r="I680" s="0" t="n">
        <v>2</v>
      </c>
      <c r="J680" s="0" t="n">
        <v>258</v>
      </c>
      <c r="K680" s="0" t="n">
        <v>33</v>
      </c>
      <c r="L680" s="0" t="n">
        <v>-0.45</v>
      </c>
      <c r="M680" s="0" t="n">
        <v>0.77442</v>
      </c>
      <c r="N680" s="0" t="n">
        <v>1.15777349472</v>
      </c>
      <c r="O680" s="0" t="n">
        <v>0.503107726574</v>
      </c>
      <c r="P680" s="0" t="n">
        <v>0.668612550604385</v>
      </c>
      <c r="Q680" s="0" t="n">
        <v>1.15754310701363</v>
      </c>
      <c r="R680" s="0" t="n">
        <v>1.20448300019353</v>
      </c>
      <c r="S680" s="0" t="n">
        <v>-0.0392721578033137</v>
      </c>
      <c r="T680" s="0" t="n">
        <v>1.50837627140235</v>
      </c>
      <c r="U680" s="0" t="n">
        <v>0.965385949289492</v>
      </c>
      <c r="V680" s="0" t="n">
        <v>1.63050481754448</v>
      </c>
      <c r="W680" s="0" t="n">
        <v>0.817045957348324</v>
      </c>
      <c r="X680" s="0" t="n">
        <v>0.544387469435815</v>
      </c>
      <c r="Y680" s="0" t="n">
        <v>0.580192607859122</v>
      </c>
      <c r="Z680" s="0" t="n">
        <v>-1.60777349472</v>
      </c>
      <c r="AA680" s="0" t="n">
        <v>0.271312273426</v>
      </c>
      <c r="AB680" s="0" t="n">
        <v>-0.489160944115615</v>
      </c>
      <c r="AC680" s="0" t="n">
        <v>0.654435380439627</v>
      </c>
      <c r="AD680" s="0" t="n">
        <v>0.0467095054735289</v>
      </c>
      <c r="AE680" s="0" t="n">
        <v>-0.542379884377314</v>
      </c>
      <c r="AF680" s="0" t="n">
        <v>0.350602776682353</v>
      </c>
      <c r="AG680" s="0" t="n">
        <v>0.462278222715492</v>
      </c>
      <c r="AH680" s="0" t="s">
        <v>37</v>
      </c>
    </row>
    <row r="681" customFormat="false" ht="12.75" hidden="false" customHeight="false" outlineLevel="0" collapsed="false">
      <c r="A681" s="0" t="n">
        <v>202104</v>
      </c>
      <c r="B681" s="0" t="n">
        <v>1.7727</v>
      </c>
      <c r="C681" s="0" t="n">
        <v>-0.312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8</v>
      </c>
      <c r="I681" s="0" t="n">
        <v>7</v>
      </c>
      <c r="J681" s="0" t="n">
        <v>735</v>
      </c>
      <c r="K681" s="0" t="n">
        <v>92</v>
      </c>
      <c r="L681" s="0" t="n">
        <v>1.7727</v>
      </c>
      <c r="M681" s="0" t="n">
        <v>-0.31257</v>
      </c>
      <c r="N681" s="0" t="n">
        <v>3.6821436882</v>
      </c>
      <c r="O681" s="0" t="n">
        <v>1.92724323273</v>
      </c>
      <c r="P681" s="0" t="n">
        <v>1.71600985919453</v>
      </c>
      <c r="Q681" s="0" t="n">
        <v>0.700860971424963</v>
      </c>
      <c r="R681" s="0" t="n">
        <v>1.86289368981168</v>
      </c>
      <c r="S681" s="0" t="n">
        <v>0.579090440590385</v>
      </c>
      <c r="T681" s="0" t="n">
        <v>1.86012159807963</v>
      </c>
      <c r="U681" s="0" t="n">
        <v>0.585722139194757</v>
      </c>
      <c r="V681" s="0" t="n">
        <v>2.94325304992949</v>
      </c>
      <c r="W681" s="0" t="n">
        <v>2.31726038338452</v>
      </c>
      <c r="X681" s="0" t="n">
        <v>2.26432915177757</v>
      </c>
      <c r="Y681" s="0" t="n">
        <v>2.2626186910937</v>
      </c>
      <c r="Z681" s="0" t="n">
        <v>-1.9094436882</v>
      </c>
      <c r="AA681" s="0" t="n">
        <v>-2.23981323273</v>
      </c>
      <c r="AB681" s="0" t="n">
        <v>-1.96613382900547</v>
      </c>
      <c r="AC681" s="0" t="n">
        <v>-1.22638226130504</v>
      </c>
      <c r="AD681" s="0" t="n">
        <v>-1.81924999838832</v>
      </c>
      <c r="AE681" s="0" t="n">
        <v>-1.34815279213962</v>
      </c>
      <c r="AF681" s="0" t="n">
        <v>-1.82202209012037</v>
      </c>
      <c r="AG681" s="0" t="n">
        <v>-1.34152109353524</v>
      </c>
      <c r="AH681" s="0" t="s">
        <v>37</v>
      </c>
    </row>
    <row r="682" customFormat="false" ht="12.75" hidden="false" customHeight="false" outlineLevel="0" collapsed="false">
      <c r="A682" s="0" t="n">
        <v>202104</v>
      </c>
      <c r="B682" s="0" t="n">
        <v>1.3789</v>
      </c>
      <c r="C682" s="0" t="n">
        <v>1.1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8</v>
      </c>
      <c r="I682" s="0" t="n">
        <v>1</v>
      </c>
      <c r="J682" s="0" t="n">
        <v>729</v>
      </c>
      <c r="K682" s="0" t="n">
        <v>92</v>
      </c>
      <c r="L682" s="0" t="n">
        <v>1.3789</v>
      </c>
      <c r="M682" s="0" t="n">
        <v>1.157</v>
      </c>
      <c r="N682" s="0" t="n">
        <v>2.59718632698</v>
      </c>
      <c r="O682" s="0" t="n">
        <v>1.60440862179</v>
      </c>
      <c r="P682" s="0" t="n">
        <v>1.2313486840936</v>
      </c>
      <c r="Q682" s="0" t="n">
        <v>1.40522715102919</v>
      </c>
      <c r="R682" s="0" t="n">
        <v>1.09173785781146</v>
      </c>
      <c r="S682" s="0" t="n">
        <v>1.15205824618093</v>
      </c>
      <c r="T682" s="0" t="n">
        <v>1.21543098521032</v>
      </c>
      <c r="U682" s="0" t="n">
        <v>1.0490842204126</v>
      </c>
      <c r="V682" s="0" t="n">
        <v>1.29784284463045</v>
      </c>
      <c r="W682" s="0" t="n">
        <v>1.38028465362038</v>
      </c>
      <c r="X682" s="0" t="n">
        <v>1.57194018831365</v>
      </c>
      <c r="Y682" s="0" t="n">
        <v>1.48917192267187</v>
      </c>
      <c r="Z682" s="0" t="n">
        <v>-1.21828632698</v>
      </c>
      <c r="AA682" s="0" t="n">
        <v>-0.44740862179</v>
      </c>
      <c r="AB682" s="0" t="n">
        <v>-1.36583764288641</v>
      </c>
      <c r="AC682" s="0" t="n">
        <v>-0.199181470760815</v>
      </c>
      <c r="AD682" s="0" t="n">
        <v>-1.50544846916854</v>
      </c>
      <c r="AE682" s="0" t="n">
        <v>-0.452350375609072</v>
      </c>
      <c r="AF682" s="0" t="n">
        <v>-1.38175534176968</v>
      </c>
      <c r="AG682" s="0" t="n">
        <v>-0.555324401377401</v>
      </c>
      <c r="AH682" s="0" t="s">
        <v>37</v>
      </c>
    </row>
    <row r="683" customFormat="false" ht="12.75" hidden="false" customHeight="false" outlineLevel="0" collapsed="false">
      <c r="A683" s="0" t="n">
        <v>202103</v>
      </c>
      <c r="B683" s="0" t="n">
        <v>1.7727</v>
      </c>
      <c r="C683" s="0" t="n">
        <v>0.31257</v>
      </c>
      <c r="D683" s="0" t="n">
        <v>0</v>
      </c>
      <c r="E683" s="0" t="n">
        <v>-1.79999999981</v>
      </c>
      <c r="F683" s="0" t="n">
        <v>0</v>
      </c>
      <c r="G683" s="0" t="n">
        <v>0</v>
      </c>
      <c r="H683" s="0" t="n">
        <v>5</v>
      </c>
      <c r="I683" s="0" t="n">
        <v>5</v>
      </c>
      <c r="J683" s="0" t="n">
        <v>485</v>
      </c>
      <c r="K683" s="0" t="n">
        <v>61</v>
      </c>
      <c r="L683" s="0" t="n">
        <v>1.7727</v>
      </c>
      <c r="M683" s="0" t="n">
        <v>0.31257</v>
      </c>
      <c r="N683" s="0" t="n">
        <v>2.70389604568</v>
      </c>
      <c r="O683" s="0" t="n">
        <v>1.07046639919</v>
      </c>
      <c r="P683" s="0" t="n">
        <v>1.56242123713422</v>
      </c>
      <c r="Q683" s="0" t="n">
        <v>1.00942563014073</v>
      </c>
      <c r="R683" s="0" t="n">
        <v>1.58451798352529</v>
      </c>
      <c r="S683" s="0" t="n">
        <v>0.841749522421576</v>
      </c>
      <c r="T683" s="0" t="n">
        <v>1.61901910734617</v>
      </c>
      <c r="U683" s="0" t="n">
        <v>0.790256196388449</v>
      </c>
      <c r="V683" s="0" t="n">
        <v>1.20063859149839</v>
      </c>
      <c r="W683" s="0" t="n">
        <v>1.14310573178107</v>
      </c>
      <c r="X683" s="0" t="n">
        <v>1.14250542920021</v>
      </c>
      <c r="Y683" s="0" t="n">
        <v>1.12048013328335</v>
      </c>
      <c r="Z683" s="0" t="n">
        <v>-0.93119604568</v>
      </c>
      <c r="AA683" s="0" t="n">
        <v>-0.75789639919</v>
      </c>
      <c r="AB683" s="0" t="n">
        <v>-1.14147480854578</v>
      </c>
      <c r="AC683" s="0" t="n">
        <v>-0.0610407690492725</v>
      </c>
      <c r="AD683" s="0" t="n">
        <v>-1.11937806215471</v>
      </c>
      <c r="AE683" s="0" t="n">
        <v>-0.228716876768424</v>
      </c>
      <c r="AF683" s="0" t="n">
        <v>-1.08487693833383</v>
      </c>
      <c r="AG683" s="0" t="n">
        <v>-0.280210202801551</v>
      </c>
      <c r="AH683" s="0" t="s">
        <v>37</v>
      </c>
    </row>
    <row r="684" customFormat="false" ht="12.75" hidden="false" customHeight="false" outlineLevel="0" collapsed="false">
      <c r="A684" s="0" t="n">
        <v>202101</v>
      </c>
      <c r="B684" s="0" t="n">
        <v>0</v>
      </c>
      <c r="C684" s="0" t="n">
        <v>-1.8</v>
      </c>
      <c r="D684" s="0" t="n">
        <v>1.77265404267</v>
      </c>
      <c r="E684" s="0" t="n">
        <v>-0.31256622502</v>
      </c>
      <c r="F684" s="0" t="n">
        <v>0</v>
      </c>
      <c r="G684" s="0" t="n">
        <v>0</v>
      </c>
      <c r="H684" s="0" t="n">
        <v>9</v>
      </c>
      <c r="I684" s="0" t="n">
        <v>7</v>
      </c>
      <c r="J684" s="0" t="n">
        <v>71</v>
      </c>
      <c r="K684" s="0" t="n">
        <v>9</v>
      </c>
      <c r="L684" s="0" t="n">
        <v>0</v>
      </c>
      <c r="M684" s="0" t="n">
        <v>-1.8</v>
      </c>
      <c r="N684" s="0" t="n">
        <v>-3.28461384773</v>
      </c>
      <c r="O684" s="0" t="n">
        <v>0.986787557602</v>
      </c>
      <c r="P684" s="0" t="n">
        <v>-0.988121469552765</v>
      </c>
      <c r="Q684" s="0" t="n">
        <v>-1.56821136784997</v>
      </c>
      <c r="R684" s="0" t="n">
        <v>-0.893770091896978</v>
      </c>
      <c r="S684" s="0" t="n">
        <v>-1.73403703056545</v>
      </c>
      <c r="T684" s="0" t="n">
        <v>-0.899808577870626</v>
      </c>
      <c r="U684" s="0" t="n">
        <v>-1.73014961521889</v>
      </c>
      <c r="V684" s="0" t="n">
        <v>4.30753676941997</v>
      </c>
      <c r="W684" s="0" t="n">
        <v>3.43538887931</v>
      </c>
      <c r="X684" s="0" t="n">
        <v>3.62201881612759</v>
      </c>
      <c r="Y684" s="0" t="n">
        <v>3.61511324528084</v>
      </c>
      <c r="Z684" s="0" t="n">
        <v>3.28461384773</v>
      </c>
      <c r="AA684" s="0" t="n">
        <v>-2.786787557602</v>
      </c>
      <c r="AB684" s="0" t="n">
        <v>2.29649237817724</v>
      </c>
      <c r="AC684" s="0" t="n">
        <v>-2.55499892545197</v>
      </c>
      <c r="AD684" s="0" t="n">
        <v>2.39084375583302</v>
      </c>
      <c r="AE684" s="0" t="n">
        <v>-2.72082458816745</v>
      </c>
      <c r="AF684" s="0" t="n">
        <v>2.38480526985937</v>
      </c>
      <c r="AG684" s="0" t="n">
        <v>-2.71693717282089</v>
      </c>
      <c r="AH684" s="0" t="s">
        <v>37</v>
      </c>
    </row>
    <row r="685" customFormat="false" ht="12.75" hidden="false" customHeight="false" outlineLevel="0" collapsed="false">
      <c r="A685" s="0" t="n">
        <v>202103</v>
      </c>
      <c r="B685" s="0" t="n">
        <v>1.3789</v>
      </c>
      <c r="C685" s="0" t="n">
        <v>1.1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1</v>
      </c>
      <c r="I685" s="0" t="n">
        <v>1</v>
      </c>
      <c r="J685" s="0" t="n">
        <v>449</v>
      </c>
      <c r="K685" s="0" t="n">
        <v>57</v>
      </c>
      <c r="L685" s="0" t="n">
        <v>1.3789</v>
      </c>
      <c r="M685" s="0" t="n">
        <v>1.157</v>
      </c>
      <c r="N685" s="0" t="n">
        <v>2.25476622581</v>
      </c>
      <c r="O685" s="0" t="n">
        <v>2.1266283989</v>
      </c>
      <c r="P685" s="0" t="n">
        <v>1.2313486840936</v>
      </c>
      <c r="Q685" s="0" t="n">
        <v>1.40522715102919</v>
      </c>
      <c r="R685" s="0" t="n">
        <v>1.09173785781146</v>
      </c>
      <c r="S685" s="0" t="n">
        <v>1.15205824618093</v>
      </c>
      <c r="T685" s="0" t="n">
        <v>1.21543098521032</v>
      </c>
      <c r="U685" s="0" t="n">
        <v>1.0490842204126</v>
      </c>
      <c r="V685" s="0" t="n">
        <v>1.30664489340755</v>
      </c>
      <c r="W685" s="0" t="n">
        <v>1.25211949314848</v>
      </c>
      <c r="X685" s="0" t="n">
        <v>1.51737337769588</v>
      </c>
      <c r="Y685" s="0" t="n">
        <v>1.49710360327684</v>
      </c>
      <c r="Z685" s="0" t="n">
        <v>-0.87586622581</v>
      </c>
      <c r="AA685" s="0" t="n">
        <v>-0.9696283989</v>
      </c>
      <c r="AB685" s="0" t="n">
        <v>-1.0234175417164</v>
      </c>
      <c r="AC685" s="0" t="n">
        <v>-0.721401247870815</v>
      </c>
      <c r="AD685" s="0" t="n">
        <v>-1.16302836799854</v>
      </c>
      <c r="AE685" s="0" t="n">
        <v>-0.974570152719072</v>
      </c>
      <c r="AF685" s="0" t="n">
        <v>-1.03933524059968</v>
      </c>
      <c r="AG685" s="0" t="n">
        <v>-1.0775441784874</v>
      </c>
      <c r="AH685" s="0" t="s">
        <v>37</v>
      </c>
    </row>
    <row r="686" customFormat="false" ht="12.75" hidden="false" customHeight="false" outlineLevel="0" collapsed="false">
      <c r="A686" s="0" t="n">
        <v>202102</v>
      </c>
      <c r="B686" s="0" t="n">
        <v>-0.45</v>
      </c>
      <c r="C686" s="0" t="n">
        <v>0.77442</v>
      </c>
      <c r="D686" s="0" t="n">
        <v>1.37887967467</v>
      </c>
      <c r="E686" s="0" t="n">
        <v>1.15701808231</v>
      </c>
      <c r="F686" s="0" t="n">
        <v>0</v>
      </c>
      <c r="G686" s="0" t="n">
        <v>0</v>
      </c>
      <c r="H686" s="0" t="n">
        <v>19</v>
      </c>
      <c r="I686" s="0" t="n">
        <v>1</v>
      </c>
      <c r="J686" s="0" t="n">
        <v>369</v>
      </c>
      <c r="K686" s="0" t="n">
        <v>47</v>
      </c>
      <c r="L686" s="0" t="n">
        <v>-0.45</v>
      </c>
      <c r="M686" s="0" t="n">
        <v>0.77442</v>
      </c>
      <c r="N686" s="0" t="n">
        <v>-0.169929593801</v>
      </c>
      <c r="O686" s="0" t="n">
        <v>0.644978523254</v>
      </c>
      <c r="P686" s="0" t="n">
        <v>-1.19919216456052</v>
      </c>
      <c r="Q686" s="0" t="n">
        <v>0.627787291439494</v>
      </c>
      <c r="R686" s="0" t="n">
        <v>-1.44788290584214</v>
      </c>
      <c r="S686" s="0" t="n">
        <v>0.273720776966778</v>
      </c>
      <c r="T686" s="0" t="n">
        <v>-1.44760181497151</v>
      </c>
      <c r="U686" s="0" t="n">
        <v>0.213079459482789</v>
      </c>
      <c r="V686" s="0" t="n">
        <v>0.308536105392316</v>
      </c>
      <c r="W686" s="0" t="n">
        <v>1.0294061288033</v>
      </c>
      <c r="X686" s="0" t="n">
        <v>1.33078810557323</v>
      </c>
      <c r="Y686" s="0" t="n">
        <v>1.34869681768633</v>
      </c>
      <c r="Z686" s="0" t="n">
        <v>-0.280070406199</v>
      </c>
      <c r="AA686" s="0" t="n">
        <v>0.129441476746</v>
      </c>
      <c r="AB686" s="0" t="n">
        <v>-1.02926257075952</v>
      </c>
      <c r="AC686" s="0" t="n">
        <v>-0.0171912318145055</v>
      </c>
      <c r="AD686" s="0" t="n">
        <v>-1.27795331204114</v>
      </c>
      <c r="AE686" s="0" t="n">
        <v>-0.371257746287222</v>
      </c>
      <c r="AF686" s="0" t="n">
        <v>-1.27767222117051</v>
      </c>
      <c r="AG686" s="0" t="n">
        <v>-0.431899063771211</v>
      </c>
      <c r="AH686" s="0" t="s">
        <v>37</v>
      </c>
    </row>
    <row r="687" customFormat="false" ht="12.75" hidden="false" customHeight="false" outlineLevel="0" collapsed="false">
      <c r="A687" s="0" t="n">
        <v>202101</v>
      </c>
      <c r="B687" s="0" t="n">
        <v>0</v>
      </c>
      <c r="C687" s="0" t="n">
        <v>-1.8</v>
      </c>
      <c r="D687" s="0" t="n">
        <v>1.77265404267</v>
      </c>
      <c r="E687" s="0" t="n">
        <v>-0.31256622502</v>
      </c>
      <c r="F687" s="0" t="n">
        <v>0</v>
      </c>
      <c r="G687" s="0" t="n">
        <v>0</v>
      </c>
      <c r="H687" s="0" t="n">
        <v>11</v>
      </c>
      <c r="I687" s="0" t="n">
        <v>7</v>
      </c>
      <c r="J687" s="0" t="n">
        <v>87</v>
      </c>
      <c r="K687" s="0" t="n">
        <v>11</v>
      </c>
      <c r="L687" s="0" t="n">
        <v>0</v>
      </c>
      <c r="M687" s="0" t="n">
        <v>-1.8</v>
      </c>
      <c r="N687" s="0" t="n">
        <v>0.000472247251309</v>
      </c>
      <c r="O687" s="0" t="n">
        <v>-1.76997590065</v>
      </c>
      <c r="P687" s="0" t="n">
        <v>-0.988121469552765</v>
      </c>
      <c r="Q687" s="0" t="n">
        <v>-1.56821136784997</v>
      </c>
      <c r="R687" s="0" t="n">
        <v>-0.893770091896978</v>
      </c>
      <c r="S687" s="0" t="n">
        <v>-1.73403703056545</v>
      </c>
      <c r="T687" s="0" t="n">
        <v>-0.899808577870626</v>
      </c>
      <c r="U687" s="0" t="n">
        <v>-1.73014961521889</v>
      </c>
      <c r="V687" s="0" t="n">
        <v>0.0300278130946135</v>
      </c>
      <c r="W687" s="0" t="n">
        <v>1.0089729746631</v>
      </c>
      <c r="X687" s="0" t="n">
        <v>0.89496422470865</v>
      </c>
      <c r="Y687" s="0" t="n">
        <v>0.901161304702701</v>
      </c>
      <c r="Z687" s="0" t="n">
        <v>-0.000472247251309</v>
      </c>
      <c r="AA687" s="0" t="n">
        <v>-0.0300240993500001</v>
      </c>
      <c r="AB687" s="0" t="n">
        <v>-0.988593716804074</v>
      </c>
      <c r="AC687" s="0" t="n">
        <v>0.201764532800032</v>
      </c>
      <c r="AD687" s="0" t="n">
        <v>-0.894242339148287</v>
      </c>
      <c r="AE687" s="0" t="n">
        <v>0.0359388700845544</v>
      </c>
      <c r="AF687" s="0" t="n">
        <v>-0.900280825121935</v>
      </c>
      <c r="AG687" s="0" t="n">
        <v>0.0398262854311149</v>
      </c>
      <c r="AH687" s="0" t="s">
        <v>37</v>
      </c>
    </row>
    <row r="688" customFormat="false" ht="12.75" hidden="false" customHeight="false" outlineLevel="0" collapsed="false">
      <c r="A688" s="0" t="n">
        <v>202103</v>
      </c>
      <c r="B688" s="0" t="n">
        <v>-1.3789</v>
      </c>
      <c r="C688" s="0" t="n">
        <v>1.1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4</v>
      </c>
      <c r="I688" s="0" t="n">
        <v>2</v>
      </c>
      <c r="J688" s="0" t="n">
        <v>474</v>
      </c>
      <c r="K688" s="0" t="n">
        <v>60</v>
      </c>
      <c r="L688" s="0" t="n">
        <v>-1.3789</v>
      </c>
      <c r="M688" s="0" t="n">
        <v>1.157</v>
      </c>
      <c r="N688" s="0" t="n">
        <v>-1.40343523026</v>
      </c>
      <c r="O688" s="0" t="n">
        <v>2.30867958069</v>
      </c>
      <c r="P688" s="0" t="n">
        <v>-1.2313486840936</v>
      </c>
      <c r="Q688" s="0" t="n">
        <v>1.40522715102919</v>
      </c>
      <c r="R688" s="0" t="n">
        <v>-1.09173785781146</v>
      </c>
      <c r="S688" s="0" t="n">
        <v>1.15205824618093</v>
      </c>
      <c r="T688" s="0" t="n">
        <v>-1.21543098521032</v>
      </c>
      <c r="U688" s="0" t="n">
        <v>1.0490842204126</v>
      </c>
      <c r="V688" s="0" t="n">
        <v>1.15194089870193</v>
      </c>
      <c r="W688" s="0" t="n">
        <v>0.919695640976683</v>
      </c>
      <c r="X688" s="0" t="n">
        <v>1.19788487069203</v>
      </c>
      <c r="Y688" s="0" t="n">
        <v>1.27354861225988</v>
      </c>
      <c r="Z688" s="0" t="n">
        <v>0.0245352302599999</v>
      </c>
      <c r="AA688" s="0" t="n">
        <v>-1.15167958069</v>
      </c>
      <c r="AB688" s="0" t="n">
        <v>0.172086546166405</v>
      </c>
      <c r="AC688" s="0" t="n">
        <v>-0.903452429660815</v>
      </c>
      <c r="AD688" s="0" t="n">
        <v>0.311697372448537</v>
      </c>
      <c r="AE688" s="0" t="n">
        <v>-1.15662133450907</v>
      </c>
      <c r="AF688" s="0" t="n">
        <v>0.188004245049683</v>
      </c>
      <c r="AG688" s="0" t="n">
        <v>-1.2595953602774</v>
      </c>
      <c r="AH688" s="0" t="s">
        <v>37</v>
      </c>
    </row>
    <row r="689" customFormat="false" ht="12.75" hidden="false" customHeight="false" outlineLevel="0" collapsed="false">
      <c r="A689" s="0" t="n">
        <v>202101</v>
      </c>
      <c r="B689" s="0" t="n">
        <v>0</v>
      </c>
      <c r="C689" s="0" t="n">
        <v>-1.8</v>
      </c>
      <c r="D689" s="0" t="n">
        <v>-1.77265404267</v>
      </c>
      <c r="E689" s="0" t="n">
        <v>0.31256622502</v>
      </c>
      <c r="F689" s="0" t="n">
        <v>0</v>
      </c>
      <c r="G689" s="0" t="n">
        <v>0</v>
      </c>
      <c r="H689" s="0" t="n">
        <v>27</v>
      </c>
      <c r="I689" s="0" t="n">
        <v>6</v>
      </c>
      <c r="J689" s="0" t="n">
        <v>214</v>
      </c>
      <c r="K689" s="0" t="n">
        <v>27</v>
      </c>
      <c r="L689" s="0" t="n">
        <v>0</v>
      </c>
      <c r="M689" s="0" t="n">
        <v>-1.8</v>
      </c>
      <c r="N689" s="0" t="n">
        <v>3.19067406654</v>
      </c>
      <c r="O689" s="0" t="n">
        <v>-2.15726470947</v>
      </c>
      <c r="P689" s="0" t="n">
        <v>0.722720211028448</v>
      </c>
      <c r="Q689" s="0" t="n">
        <v>-1.71391166594865</v>
      </c>
      <c r="R689" s="0" t="n">
        <v>0.553811007851002</v>
      </c>
      <c r="S689" s="0" t="n">
        <v>-1.70660208671694</v>
      </c>
      <c r="T689" s="0" t="n">
        <v>0.497100327794301</v>
      </c>
      <c r="U689" s="0" t="n">
        <v>-1.73162945683345</v>
      </c>
      <c r="V689" s="0" t="n">
        <v>3.21061350391535</v>
      </c>
      <c r="W689" s="0" t="n">
        <v>2.50746049901768</v>
      </c>
      <c r="X689" s="0" t="n">
        <v>2.67509693092145</v>
      </c>
      <c r="Y689" s="0" t="n">
        <v>2.72699557285073</v>
      </c>
      <c r="Z689" s="0" t="n">
        <v>-3.19067406654</v>
      </c>
      <c r="AA689" s="0" t="n">
        <v>0.35726470947</v>
      </c>
      <c r="AB689" s="0" t="n">
        <v>-2.46795385551155</v>
      </c>
      <c r="AC689" s="0" t="n">
        <v>0.443353043521349</v>
      </c>
      <c r="AD689" s="0" t="n">
        <v>-2.636863058689</v>
      </c>
      <c r="AE689" s="0" t="n">
        <v>0.450662622753063</v>
      </c>
      <c r="AF689" s="0" t="n">
        <v>-2.6935737387457</v>
      </c>
      <c r="AG689" s="0" t="n">
        <v>0.425635252636547</v>
      </c>
      <c r="AH689" s="0" t="s">
        <v>37</v>
      </c>
    </row>
    <row r="690" customFormat="false" ht="12.75" hidden="false" customHeight="false" outlineLevel="0" collapsed="false">
      <c r="A690" s="0" t="n">
        <v>202103</v>
      </c>
      <c r="B690" s="0" t="n">
        <v>1.7727</v>
      </c>
      <c r="C690" s="0" t="n">
        <v>-0.312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5</v>
      </c>
      <c r="I690" s="0" t="n">
        <v>7</v>
      </c>
      <c r="J690" s="0" t="n">
        <v>487</v>
      </c>
      <c r="K690" s="0" t="n">
        <v>61</v>
      </c>
      <c r="L690" s="0" t="n">
        <v>1.7727</v>
      </c>
      <c r="M690" s="0" t="n">
        <v>-0.31257</v>
      </c>
      <c r="N690" s="0" t="n">
        <v>2.90226769447</v>
      </c>
      <c r="O690" s="0" t="n">
        <v>0.77300298214</v>
      </c>
      <c r="P690" s="0" t="n">
        <v>1.71600985919453</v>
      </c>
      <c r="Q690" s="0" t="n">
        <v>0.700860971424963</v>
      </c>
      <c r="R690" s="0" t="n">
        <v>1.86289368981168</v>
      </c>
      <c r="S690" s="0" t="n">
        <v>0.579090440590385</v>
      </c>
      <c r="T690" s="0" t="n">
        <v>1.86012159807963</v>
      </c>
      <c r="U690" s="0" t="n">
        <v>0.585722139194757</v>
      </c>
      <c r="V690" s="0" t="n">
        <v>1.5666498893954</v>
      </c>
      <c r="W690" s="0" t="n">
        <v>1.18844946104681</v>
      </c>
      <c r="X690" s="0" t="n">
        <v>1.05730808912526</v>
      </c>
      <c r="Y690" s="0" t="n">
        <v>1.05884021474251</v>
      </c>
      <c r="Z690" s="0" t="n">
        <v>-1.12956769447</v>
      </c>
      <c r="AA690" s="0" t="n">
        <v>-1.08557298214</v>
      </c>
      <c r="AB690" s="0" t="n">
        <v>-1.18625783527547</v>
      </c>
      <c r="AC690" s="0" t="n">
        <v>-0.072142010715037</v>
      </c>
      <c r="AD690" s="0" t="n">
        <v>-1.03937400465832</v>
      </c>
      <c r="AE690" s="0" t="n">
        <v>-0.193912541549615</v>
      </c>
      <c r="AF690" s="0" t="n">
        <v>-1.04214609639037</v>
      </c>
      <c r="AG690" s="0" t="n">
        <v>-0.187280842945244</v>
      </c>
      <c r="AH690" s="0" t="s">
        <v>37</v>
      </c>
    </row>
    <row r="691" customFormat="false" ht="12.75" hidden="false" customHeight="false" outlineLevel="0" collapsed="false">
      <c r="A691" s="0" t="n">
        <v>202103</v>
      </c>
      <c r="B691" s="0" t="n">
        <v>1.3789</v>
      </c>
      <c r="C691" s="0" t="n">
        <v>-1.1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28</v>
      </c>
      <c r="I691" s="0" t="n">
        <v>3</v>
      </c>
      <c r="J691" s="0" t="n">
        <v>667</v>
      </c>
      <c r="K691" s="0" t="n">
        <v>84</v>
      </c>
      <c r="L691" s="0" t="n">
        <v>1.3789</v>
      </c>
      <c r="M691" s="0" t="n">
        <v>-1.157</v>
      </c>
      <c r="N691" s="0" t="n">
        <v>1.76240622997</v>
      </c>
      <c r="O691" s="0" t="n">
        <v>0.316162914038</v>
      </c>
      <c r="P691" s="0" t="n">
        <v>1.83222239415442</v>
      </c>
      <c r="Q691" s="0" t="n">
        <v>0.198019944380312</v>
      </c>
      <c r="R691" s="0" t="n">
        <v>2.19182109879458</v>
      </c>
      <c r="S691" s="0" t="n">
        <v>0.124093551212656</v>
      </c>
      <c r="T691" s="0" t="n">
        <v>2.173887962671</v>
      </c>
      <c r="U691" s="0" t="n">
        <v>0.23806504724732</v>
      </c>
      <c r="V691" s="0" t="n">
        <v>1.52226344622826</v>
      </c>
      <c r="W691" s="0" t="n">
        <v>0.137229945933691</v>
      </c>
      <c r="X691" s="0" t="n">
        <v>0.470412340084489</v>
      </c>
      <c r="Y691" s="0" t="n">
        <v>0.418827521951306</v>
      </c>
      <c r="Z691" s="0" t="n">
        <v>-0.38350622997</v>
      </c>
      <c r="AA691" s="0" t="n">
        <v>-1.473162914038</v>
      </c>
      <c r="AB691" s="0" t="n">
        <v>0.0698161641844244</v>
      </c>
      <c r="AC691" s="0" t="n">
        <v>-0.118142969657688</v>
      </c>
      <c r="AD691" s="0" t="n">
        <v>0.42941486882458</v>
      </c>
      <c r="AE691" s="0" t="n">
        <v>-0.192069362825344</v>
      </c>
      <c r="AF691" s="0" t="n">
        <v>0.411481732701</v>
      </c>
      <c r="AG691" s="0" t="n">
        <v>-0.0780978667906798</v>
      </c>
      <c r="AH691" s="0" t="s">
        <v>37</v>
      </c>
    </row>
    <row r="692" customFormat="false" ht="12.75" hidden="false" customHeight="false" outlineLevel="0" collapsed="false">
      <c r="A692" s="0" t="n">
        <v>202102</v>
      </c>
      <c r="B692" s="0" t="n">
        <v>-0.45</v>
      </c>
      <c r="C692" s="0" t="n">
        <v>0.77442</v>
      </c>
      <c r="D692" s="0" t="n">
        <v>-1.37888032056</v>
      </c>
      <c r="E692" s="0" t="n">
        <v>1.15701731256</v>
      </c>
      <c r="F692" s="0" t="n">
        <v>0</v>
      </c>
      <c r="G692" s="0" t="n">
        <v>0</v>
      </c>
      <c r="H692" s="0" t="n">
        <v>10</v>
      </c>
      <c r="I692" s="0" t="n">
        <v>2</v>
      </c>
      <c r="J692" s="0" t="n">
        <v>298</v>
      </c>
      <c r="K692" s="0" t="n">
        <v>38</v>
      </c>
      <c r="L692" s="0" t="n">
        <v>-0.45</v>
      </c>
      <c r="M692" s="0" t="n">
        <v>0.77442</v>
      </c>
      <c r="N692" s="0" t="n">
        <v>1.32477712631</v>
      </c>
      <c r="O692" s="0" t="n">
        <v>-0.147261157632</v>
      </c>
      <c r="P692" s="0" t="n">
        <v>0.668612550604385</v>
      </c>
      <c r="Q692" s="0" t="n">
        <v>1.15754310701363</v>
      </c>
      <c r="R692" s="0" t="n">
        <v>1.20448300019353</v>
      </c>
      <c r="S692" s="0" t="n">
        <v>-0.0392721578033137</v>
      </c>
      <c r="T692" s="0" t="n">
        <v>1.50837627140235</v>
      </c>
      <c r="U692" s="0" t="n">
        <v>0.965385949289492</v>
      </c>
      <c r="V692" s="0" t="n">
        <v>1.9998324940872</v>
      </c>
      <c r="W692" s="0" t="n">
        <v>1.46050200939552</v>
      </c>
      <c r="X692" s="0" t="n">
        <v>0.16165488196193</v>
      </c>
      <c r="Y692" s="0" t="n">
        <v>1.12769332294707</v>
      </c>
      <c r="Z692" s="0" t="n">
        <v>-1.77477712631</v>
      </c>
      <c r="AA692" s="0" t="n">
        <v>0.921681157632</v>
      </c>
      <c r="AB692" s="0" t="n">
        <v>-0.656164575705615</v>
      </c>
      <c r="AC692" s="0" t="n">
        <v>1.30480426464563</v>
      </c>
      <c r="AD692" s="0" t="n">
        <v>-0.120294126116471</v>
      </c>
      <c r="AE692" s="0" t="n">
        <v>0.107988999828686</v>
      </c>
      <c r="AF692" s="0" t="n">
        <v>0.183599145092353</v>
      </c>
      <c r="AG692" s="0" t="n">
        <v>1.11264710692149</v>
      </c>
      <c r="AH692" s="0" t="s">
        <v>37</v>
      </c>
    </row>
    <row r="693" customFormat="false" ht="12.75" hidden="false" customHeight="false" outlineLevel="0" collapsed="false">
      <c r="A693" s="0" t="n">
        <v>202102</v>
      </c>
      <c r="B693" s="0" t="n">
        <v>-0.45</v>
      </c>
      <c r="C693" s="0" t="n">
        <v>0.77442</v>
      </c>
      <c r="D693" s="0" t="n">
        <v>-1.37888032056</v>
      </c>
      <c r="E693" s="0" t="n">
        <v>1.15701731256</v>
      </c>
      <c r="F693" s="0" t="n">
        <v>0</v>
      </c>
      <c r="G693" s="0" t="n">
        <v>0</v>
      </c>
      <c r="H693" s="0" t="n">
        <v>27</v>
      </c>
      <c r="I693" s="0" t="n">
        <v>2</v>
      </c>
      <c r="J693" s="0" t="n">
        <v>434</v>
      </c>
      <c r="K693" s="0" t="n">
        <v>55</v>
      </c>
      <c r="L693" s="0" t="n">
        <v>-0.45</v>
      </c>
      <c r="M693" s="0" t="n">
        <v>0.77442</v>
      </c>
      <c r="N693" s="0" t="n">
        <v>2.47725510597</v>
      </c>
      <c r="O693" s="0" t="n">
        <v>0.533294975758</v>
      </c>
      <c r="P693" s="0" t="n">
        <v>0.668612550604385</v>
      </c>
      <c r="Q693" s="0" t="n">
        <v>1.15754310701363</v>
      </c>
      <c r="R693" s="0" t="n">
        <v>1.20448300019353</v>
      </c>
      <c r="S693" s="0" t="n">
        <v>-0.0392721578033137</v>
      </c>
      <c r="T693" s="0" t="n">
        <v>1.50837627140235</v>
      </c>
      <c r="U693" s="0" t="n">
        <v>0.965385949289492</v>
      </c>
      <c r="V693" s="0" t="n">
        <v>2.93716934015442</v>
      </c>
      <c r="W693" s="0" t="n">
        <v>1.91334095823395</v>
      </c>
      <c r="X693" s="0" t="n">
        <v>1.39562959114419</v>
      </c>
      <c r="Y693" s="0" t="n">
        <v>1.06086229336354</v>
      </c>
      <c r="Z693" s="0" t="n">
        <v>-2.92725510597</v>
      </c>
      <c r="AA693" s="0" t="n">
        <v>0.241125024242</v>
      </c>
      <c r="AB693" s="0" t="n">
        <v>-1.80864255536562</v>
      </c>
      <c r="AC693" s="0" t="n">
        <v>0.624248131255627</v>
      </c>
      <c r="AD693" s="0" t="n">
        <v>-1.27277210577647</v>
      </c>
      <c r="AE693" s="0" t="n">
        <v>-0.572567133561314</v>
      </c>
      <c r="AF693" s="0" t="n">
        <v>-0.968878834567647</v>
      </c>
      <c r="AG693" s="0" t="n">
        <v>0.432090973531492</v>
      </c>
      <c r="AH693" s="0" t="s">
        <v>37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37888032056</v>
      </c>
      <c r="E694" s="0" t="n">
        <v>1.15701731256</v>
      </c>
      <c r="F694" s="0" t="n">
        <v>0</v>
      </c>
      <c r="G694" s="0" t="n">
        <v>0</v>
      </c>
      <c r="H694" s="0" t="n">
        <v>23</v>
      </c>
      <c r="I694" s="0" t="n">
        <v>2</v>
      </c>
      <c r="J694" s="0" t="n">
        <v>402</v>
      </c>
      <c r="K694" s="0" t="n">
        <v>51</v>
      </c>
      <c r="L694" s="0" t="n">
        <v>-0.45</v>
      </c>
      <c r="M694" s="0" t="n">
        <v>0.77442</v>
      </c>
      <c r="N694" s="0" t="n">
        <v>0.81535500288</v>
      </c>
      <c r="O694" s="0" t="n">
        <v>1.70503377914</v>
      </c>
      <c r="P694" s="0" t="n">
        <v>0.668612550604385</v>
      </c>
      <c r="Q694" s="0" t="n">
        <v>1.15754310701363</v>
      </c>
      <c r="R694" s="0" t="n">
        <v>1.20448300019353</v>
      </c>
      <c r="S694" s="0" t="n">
        <v>-0.0392721578033137</v>
      </c>
      <c r="T694" s="0" t="n">
        <v>1.50837627140235</v>
      </c>
      <c r="U694" s="0" t="n">
        <v>0.965385949289492</v>
      </c>
      <c r="V694" s="0" t="n">
        <v>1.57072126401812</v>
      </c>
      <c r="W694" s="0" t="n">
        <v>0.566815122738666</v>
      </c>
      <c r="X694" s="0" t="n">
        <v>1.78718320268207</v>
      </c>
      <c r="Y694" s="0" t="n">
        <v>1.0135864002772</v>
      </c>
      <c r="Z694" s="0" t="n">
        <v>-1.26535500288</v>
      </c>
      <c r="AA694" s="0" t="n">
        <v>-0.93061377914</v>
      </c>
      <c r="AB694" s="0" t="n">
        <v>-0.146742452275615</v>
      </c>
      <c r="AC694" s="0" t="n">
        <v>-0.547490672126373</v>
      </c>
      <c r="AD694" s="0" t="n">
        <v>0.389127997313529</v>
      </c>
      <c r="AE694" s="0" t="n">
        <v>-1.74430593694331</v>
      </c>
      <c r="AF694" s="0" t="n">
        <v>0.693021268522353</v>
      </c>
      <c r="AG694" s="0" t="n">
        <v>-0.739647829850509</v>
      </c>
      <c r="AH694" s="0" t="s">
        <v>37</v>
      </c>
    </row>
    <row r="695" customFormat="false" ht="12.75" hidden="false" customHeight="false" outlineLevel="0" collapsed="false">
      <c r="A695" s="0" t="n">
        <v>202102</v>
      </c>
      <c r="B695" s="0" t="n">
        <v>-0.45</v>
      </c>
      <c r="C695" s="0" t="n">
        <v>0.77442</v>
      </c>
      <c r="D695" s="0" t="n">
        <v>1.77265404267</v>
      </c>
      <c r="E695" s="0" t="n">
        <v>-0.31256622502</v>
      </c>
      <c r="F695" s="0" t="n">
        <v>0</v>
      </c>
      <c r="G695" s="0" t="n">
        <v>0</v>
      </c>
      <c r="H695" s="0" t="n">
        <v>27</v>
      </c>
      <c r="I695" s="0" t="n">
        <v>7</v>
      </c>
      <c r="J695" s="0" t="n">
        <v>439</v>
      </c>
      <c r="K695" s="0" t="n">
        <v>55</v>
      </c>
      <c r="L695" s="0" t="n">
        <v>-0.45</v>
      </c>
      <c r="M695" s="0" t="n">
        <v>0.77442</v>
      </c>
      <c r="N695" s="0" t="n">
        <v>-4.17531347275</v>
      </c>
      <c r="O695" s="0" t="n">
        <v>0.525137722492</v>
      </c>
      <c r="P695" s="0" t="n">
        <v>-0.857306448018632</v>
      </c>
      <c r="Q695" s="0" t="n">
        <v>1.06221732185564</v>
      </c>
      <c r="R695" s="0" t="n">
        <v>-1.0065673218621</v>
      </c>
      <c r="S695" s="0" t="n">
        <v>0.923733598888008</v>
      </c>
      <c r="T695" s="0" t="n">
        <v>-1.1110821735407</v>
      </c>
      <c r="U695" s="0" t="n">
        <v>0.673124251817092</v>
      </c>
      <c r="V695" s="0" t="n">
        <v>3.73364461674277</v>
      </c>
      <c r="W695" s="0" t="n">
        <v>3.36119400097931</v>
      </c>
      <c r="X695" s="0" t="n">
        <v>3.1937174016257</v>
      </c>
      <c r="Y695" s="0" t="n">
        <v>3.06780271007045</v>
      </c>
      <c r="Z695" s="0" t="n">
        <v>3.72531347275</v>
      </c>
      <c r="AA695" s="0" t="n">
        <v>0.249282277508</v>
      </c>
      <c r="AB695" s="0" t="n">
        <v>3.31800702473137</v>
      </c>
      <c r="AC695" s="0" t="n">
        <v>0.537079599363643</v>
      </c>
      <c r="AD695" s="0" t="n">
        <v>3.1687461508879</v>
      </c>
      <c r="AE695" s="0" t="n">
        <v>0.398595876396008</v>
      </c>
      <c r="AF695" s="0" t="n">
        <v>3.0642312992093</v>
      </c>
      <c r="AG695" s="0" t="n">
        <v>0.147986529325092</v>
      </c>
      <c r="AH695" s="0" t="s">
        <v>37</v>
      </c>
    </row>
    <row r="696" customFormat="false" ht="12.75" hidden="false" customHeight="false" outlineLevel="0" collapsed="false">
      <c r="A696" s="0" t="n">
        <v>202102</v>
      </c>
      <c r="B696" s="0" t="n">
        <v>-0.45</v>
      </c>
      <c r="C696" s="0" t="n">
        <v>0.77442</v>
      </c>
      <c r="D696" s="0" t="n">
        <v>-1.37888032056</v>
      </c>
      <c r="E696" s="0" t="n">
        <v>1.15701731256</v>
      </c>
      <c r="F696" s="0" t="n">
        <v>0</v>
      </c>
      <c r="G696" s="0" t="n">
        <v>0</v>
      </c>
      <c r="H696" s="0" t="n">
        <v>4</v>
      </c>
      <c r="I696" s="0" t="n">
        <v>2</v>
      </c>
      <c r="J696" s="0" t="n">
        <v>250</v>
      </c>
      <c r="K696" s="0" t="n">
        <v>32</v>
      </c>
      <c r="L696" s="0" t="n">
        <v>-0.45</v>
      </c>
      <c r="M696" s="0" t="n">
        <v>0.77442</v>
      </c>
      <c r="N696" s="0" t="n">
        <v>2.04854869843</v>
      </c>
      <c r="O696" s="0" t="n">
        <v>-0.841920137405</v>
      </c>
      <c r="P696" s="0" t="n">
        <v>0.668612550604385</v>
      </c>
      <c r="Q696" s="0" t="n">
        <v>1.15754310701363</v>
      </c>
      <c r="R696" s="0" t="n">
        <v>1.20448300019353</v>
      </c>
      <c r="S696" s="0" t="n">
        <v>-0.0392721578033137</v>
      </c>
      <c r="T696" s="0" t="n">
        <v>1.50837627140235</v>
      </c>
      <c r="U696" s="0" t="n">
        <v>0.965385949289492</v>
      </c>
      <c r="V696" s="0" t="n">
        <v>2.97578578500077</v>
      </c>
      <c r="W696" s="0" t="n">
        <v>2.42941907415268</v>
      </c>
      <c r="X696" s="0" t="n">
        <v>1.16477065643761</v>
      </c>
      <c r="Y696" s="0" t="n">
        <v>1.88630367171458</v>
      </c>
      <c r="Z696" s="0" t="n">
        <v>-2.49854869843</v>
      </c>
      <c r="AA696" s="0" t="n">
        <v>1.616340137405</v>
      </c>
      <c r="AB696" s="0" t="n">
        <v>-1.37993614782562</v>
      </c>
      <c r="AC696" s="0" t="n">
        <v>1.99946324441863</v>
      </c>
      <c r="AD696" s="0" t="n">
        <v>-0.844065698236471</v>
      </c>
      <c r="AE696" s="0" t="n">
        <v>0.802647979601686</v>
      </c>
      <c r="AF696" s="0" t="n">
        <v>-0.540172427027647</v>
      </c>
      <c r="AG696" s="0" t="n">
        <v>1.80730608669449</v>
      </c>
      <c r="AH696" s="0" t="s">
        <v>37</v>
      </c>
    </row>
    <row r="697" customFormat="false" ht="12.75" hidden="false" customHeight="false" outlineLevel="0" collapsed="false">
      <c r="A697" s="0" t="n">
        <v>202104</v>
      </c>
      <c r="B697" s="0" t="n">
        <v>1.3789</v>
      </c>
      <c r="C697" s="0" t="n">
        <v>-1.1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17</v>
      </c>
      <c r="I697" s="0" t="n">
        <v>3</v>
      </c>
      <c r="J697" s="0" t="n">
        <v>803</v>
      </c>
      <c r="K697" s="0" t="n">
        <v>101</v>
      </c>
      <c r="L697" s="0" t="n">
        <v>1.3789</v>
      </c>
      <c r="M697" s="0" t="n">
        <v>-1.157</v>
      </c>
      <c r="N697" s="0" t="n">
        <v>2.85305643082</v>
      </c>
      <c r="O697" s="0" t="n">
        <v>-1.91744410992</v>
      </c>
      <c r="P697" s="0" t="n">
        <v>1.83222239415442</v>
      </c>
      <c r="Q697" s="0" t="n">
        <v>0.198019944380312</v>
      </c>
      <c r="R697" s="0" t="n">
        <v>2.19182109879458</v>
      </c>
      <c r="S697" s="0" t="n">
        <v>0.124093551212656</v>
      </c>
      <c r="T697" s="0" t="n">
        <v>2.173887962671</v>
      </c>
      <c r="U697" s="0" t="n">
        <v>0.23806504724732</v>
      </c>
      <c r="V697" s="0" t="n">
        <v>1.65873820322557</v>
      </c>
      <c r="W697" s="0" t="n">
        <v>2.34889129068411</v>
      </c>
      <c r="X697" s="0" t="n">
        <v>2.14595158056788</v>
      </c>
      <c r="Y697" s="0" t="n">
        <v>2.25997556065548</v>
      </c>
      <c r="Z697" s="0" t="n">
        <v>-1.47415643082</v>
      </c>
      <c r="AA697" s="0" t="n">
        <v>0.76044410992</v>
      </c>
      <c r="AB697" s="0" t="n">
        <v>-1.02083403666558</v>
      </c>
      <c r="AC697" s="0" t="n">
        <v>2.11546405430031</v>
      </c>
      <c r="AD697" s="0" t="n">
        <v>-0.661235332025421</v>
      </c>
      <c r="AE697" s="0" t="n">
        <v>2.04153766113266</v>
      </c>
      <c r="AF697" s="0" t="n">
        <v>-0.679168468149</v>
      </c>
      <c r="AG697" s="0" t="n">
        <v>2.15550915716732</v>
      </c>
      <c r="AH697" s="0" t="s">
        <v>37</v>
      </c>
    </row>
    <row r="698" customFormat="false" ht="12.75" hidden="false" customHeight="false" outlineLevel="0" collapsed="false">
      <c r="A698" s="0" t="n">
        <v>202101</v>
      </c>
      <c r="B698" s="0" t="n">
        <v>0</v>
      </c>
      <c r="C698" s="0" t="n">
        <v>-1.8</v>
      </c>
      <c r="D698" s="0" t="n">
        <v>1.37888032056</v>
      </c>
      <c r="E698" s="0" t="n">
        <v>-1.15701731256</v>
      </c>
      <c r="F698" s="0" t="n">
        <v>0</v>
      </c>
      <c r="G698" s="0" t="n">
        <v>0</v>
      </c>
      <c r="H698" s="0" t="n">
        <v>11</v>
      </c>
      <c r="I698" s="0" t="n">
        <v>3</v>
      </c>
      <c r="J698" s="0" t="n">
        <v>83</v>
      </c>
      <c r="K698" s="0" t="n">
        <v>11</v>
      </c>
      <c r="L698" s="0" t="n">
        <v>0</v>
      </c>
      <c r="M698" s="0" t="n">
        <v>-1.8</v>
      </c>
      <c r="N698" s="0" t="n">
        <v>0.0929440557957</v>
      </c>
      <c r="O698" s="0" t="n">
        <v>-2.59635639191</v>
      </c>
      <c r="P698" s="0" t="n">
        <v>-1.32941391866349</v>
      </c>
      <c r="Q698" s="0" t="n">
        <v>-1.27631811370322</v>
      </c>
      <c r="R698" s="0" t="n">
        <v>-1.50392936973162</v>
      </c>
      <c r="S698" s="0" t="n">
        <v>-1.59930842811499</v>
      </c>
      <c r="T698" s="0" t="n">
        <v>-1.57970947560147</v>
      </c>
      <c r="U698" s="0" t="n">
        <v>-1.51231236533876</v>
      </c>
      <c r="V698" s="0" t="n">
        <v>0.801761872655259</v>
      </c>
      <c r="W698" s="0" t="n">
        <v>1.94051623632444</v>
      </c>
      <c r="X698" s="0" t="n">
        <v>1.88258051069885</v>
      </c>
      <c r="Y698" s="0" t="n">
        <v>1.99321882582927</v>
      </c>
      <c r="Z698" s="0" t="n">
        <v>-0.0929440557957</v>
      </c>
      <c r="AA698" s="0" t="n">
        <v>0.79635639191</v>
      </c>
      <c r="AB698" s="0" t="n">
        <v>-1.42235797445919</v>
      </c>
      <c r="AC698" s="0" t="n">
        <v>1.32003827820678</v>
      </c>
      <c r="AD698" s="0" t="n">
        <v>-1.59687342552732</v>
      </c>
      <c r="AE698" s="0" t="n">
        <v>0.997047963795006</v>
      </c>
      <c r="AF698" s="0" t="n">
        <v>-1.67265353139717</v>
      </c>
      <c r="AG698" s="0" t="n">
        <v>1.08404402657124</v>
      </c>
      <c r="AH698" s="0" t="s">
        <v>37</v>
      </c>
    </row>
    <row r="699" customFormat="false" ht="12.75" hidden="false" customHeight="false" outlineLevel="0" collapsed="false">
      <c r="A699" s="0" t="n">
        <v>202101</v>
      </c>
      <c r="B699" s="0" t="n">
        <v>0</v>
      </c>
      <c r="C699" s="0" t="n">
        <v>-1.8</v>
      </c>
      <c r="D699" s="0" t="n">
        <v>-1.77265404267</v>
      </c>
      <c r="E699" s="0" t="n">
        <v>0.31256622502</v>
      </c>
      <c r="F699" s="0" t="n">
        <v>0</v>
      </c>
      <c r="G699" s="0" t="n">
        <v>0</v>
      </c>
      <c r="H699" s="0" t="n">
        <v>21</v>
      </c>
      <c r="I699" s="0" t="n">
        <v>6</v>
      </c>
      <c r="J699" s="0" t="n">
        <v>166</v>
      </c>
      <c r="K699" s="0" t="n">
        <v>21</v>
      </c>
      <c r="L699" s="0" t="n">
        <v>0</v>
      </c>
      <c r="M699" s="0" t="n">
        <v>-1.8</v>
      </c>
      <c r="N699" s="0" t="n">
        <v>3.32527136803</v>
      </c>
      <c r="O699" s="0" t="n">
        <v>-2.01496648788</v>
      </c>
      <c r="P699" s="0" t="n">
        <v>0.722720211028448</v>
      </c>
      <c r="Q699" s="0" t="n">
        <v>-1.71391166594865</v>
      </c>
      <c r="R699" s="0" t="n">
        <v>0.553811007851002</v>
      </c>
      <c r="S699" s="0" t="n">
        <v>-1.70660208671694</v>
      </c>
      <c r="T699" s="0" t="n">
        <v>0.497100327794301</v>
      </c>
      <c r="U699" s="0" t="n">
        <v>-1.73162945683345</v>
      </c>
      <c r="V699" s="0" t="n">
        <v>3.33221251752519</v>
      </c>
      <c r="W699" s="0" t="n">
        <v>2.61990582476131</v>
      </c>
      <c r="X699" s="0" t="n">
        <v>2.78856255657788</v>
      </c>
      <c r="Y699" s="0" t="n">
        <v>2.84232850071735</v>
      </c>
      <c r="Z699" s="0" t="n">
        <v>-3.32527136803</v>
      </c>
      <c r="AA699" s="0" t="n">
        <v>0.21496648788</v>
      </c>
      <c r="AB699" s="0" t="n">
        <v>-2.60255115700155</v>
      </c>
      <c r="AC699" s="0" t="n">
        <v>0.301054821931349</v>
      </c>
      <c r="AD699" s="0" t="n">
        <v>-2.771460360179</v>
      </c>
      <c r="AE699" s="0" t="n">
        <v>0.308364401163063</v>
      </c>
      <c r="AF699" s="0" t="n">
        <v>-2.8281710402357</v>
      </c>
      <c r="AG699" s="0" t="n">
        <v>0.283337031046547</v>
      </c>
      <c r="AH699" s="0" t="s">
        <v>37</v>
      </c>
    </row>
    <row r="700" customFormat="false" ht="12.75" hidden="false" customHeight="false" outlineLevel="0" collapsed="false">
      <c r="A700" s="0" t="n">
        <v>202103</v>
      </c>
      <c r="B700" s="0" t="n">
        <v>1.3789</v>
      </c>
      <c r="C700" s="0" t="n">
        <v>-1.157</v>
      </c>
      <c r="D700" s="0" t="n">
        <v>0</v>
      </c>
      <c r="E700" s="0" t="n">
        <v>-1.79999999981</v>
      </c>
      <c r="F700" s="0" t="n">
        <v>0</v>
      </c>
      <c r="G700" s="0" t="n">
        <v>0</v>
      </c>
      <c r="H700" s="0" t="n">
        <v>22</v>
      </c>
      <c r="I700" s="0" t="n">
        <v>3</v>
      </c>
      <c r="J700" s="0" t="n">
        <v>619</v>
      </c>
      <c r="K700" s="0" t="n">
        <v>78</v>
      </c>
      <c r="L700" s="0" t="n">
        <v>1.3789</v>
      </c>
      <c r="M700" s="0" t="n">
        <v>-1.157</v>
      </c>
      <c r="N700" s="0" t="n">
        <v>0.219958007336</v>
      </c>
      <c r="O700" s="0" t="n">
        <v>0.999366104603</v>
      </c>
      <c r="P700" s="0" t="n">
        <v>1.83222239415442</v>
      </c>
      <c r="Q700" s="0" t="n">
        <v>0.198019944380312</v>
      </c>
      <c r="R700" s="0" t="n">
        <v>2.19182109879458</v>
      </c>
      <c r="S700" s="0" t="n">
        <v>0.124093551212656</v>
      </c>
      <c r="T700" s="0" t="n">
        <v>2.173887962671</v>
      </c>
      <c r="U700" s="0" t="n">
        <v>0.23806504724732</v>
      </c>
      <c r="V700" s="0" t="n">
        <v>2.44807298082404</v>
      </c>
      <c r="W700" s="0" t="n">
        <v>1.80043109324035</v>
      </c>
      <c r="X700" s="0" t="n">
        <v>2.15739335638521</v>
      </c>
      <c r="Y700" s="0" t="n">
        <v>2.09700299720489</v>
      </c>
      <c r="Z700" s="0" t="n">
        <v>1.158941992664</v>
      </c>
      <c r="AA700" s="0" t="n">
        <v>-2.156366104603</v>
      </c>
      <c r="AB700" s="0" t="n">
        <v>1.61226438681842</v>
      </c>
      <c r="AC700" s="0" t="n">
        <v>-0.801346160222688</v>
      </c>
      <c r="AD700" s="0" t="n">
        <v>1.97186309145858</v>
      </c>
      <c r="AE700" s="0" t="n">
        <v>-0.875272553390344</v>
      </c>
      <c r="AF700" s="0" t="n">
        <v>1.953929955335</v>
      </c>
      <c r="AG700" s="0" t="n">
        <v>-0.76130105735568</v>
      </c>
      <c r="AH700" s="0" t="s">
        <v>37</v>
      </c>
    </row>
    <row r="701" customFormat="false" ht="12.75" hidden="false" customHeight="false" outlineLevel="0" collapsed="false">
      <c r="A701" s="0" t="n">
        <v>202102</v>
      </c>
      <c r="B701" s="0" t="n">
        <v>-0.45</v>
      </c>
      <c r="C701" s="0" t="n">
        <v>0.77442</v>
      </c>
      <c r="D701" s="0" t="n">
        <v>1.77265404267</v>
      </c>
      <c r="E701" s="0" t="n">
        <v>-0.31256622502</v>
      </c>
      <c r="F701" s="0" t="n">
        <v>0</v>
      </c>
      <c r="G701" s="0" t="n">
        <v>0</v>
      </c>
      <c r="H701" s="0" t="n">
        <v>9</v>
      </c>
      <c r="I701" s="0" t="n">
        <v>7</v>
      </c>
      <c r="J701" s="0" t="n">
        <v>295</v>
      </c>
      <c r="K701" s="0" t="n">
        <v>37</v>
      </c>
      <c r="L701" s="0" t="n">
        <v>-0.45</v>
      </c>
      <c r="M701" s="0" t="n">
        <v>0.77442</v>
      </c>
      <c r="N701" s="0" t="n">
        <v>-0.968347549438</v>
      </c>
      <c r="O701" s="0" t="n">
        <v>0.241230741143</v>
      </c>
      <c r="P701" s="0" t="n">
        <v>-0.857306448018632</v>
      </c>
      <c r="Q701" s="0" t="n">
        <v>1.06221732185564</v>
      </c>
      <c r="R701" s="0" t="n">
        <v>-1.0065673218621</v>
      </c>
      <c r="S701" s="0" t="n">
        <v>0.923733598888008</v>
      </c>
      <c r="T701" s="0" t="n">
        <v>-1.1110821735407</v>
      </c>
      <c r="U701" s="0" t="n">
        <v>0.673124251817092</v>
      </c>
      <c r="V701" s="0" t="n">
        <v>0.743622866625857</v>
      </c>
      <c r="W701" s="0" t="n">
        <v>0.828461883199622</v>
      </c>
      <c r="X701" s="0" t="n">
        <v>0.683572162857919</v>
      </c>
      <c r="Y701" s="0" t="n">
        <v>0.454868307843196</v>
      </c>
      <c r="Z701" s="0" t="n">
        <v>0.518347549438</v>
      </c>
      <c r="AA701" s="0" t="n">
        <v>0.533189258857</v>
      </c>
      <c r="AB701" s="0" t="n">
        <v>0.111041101419368</v>
      </c>
      <c r="AC701" s="0" t="n">
        <v>0.820986580712643</v>
      </c>
      <c r="AD701" s="0" t="n">
        <v>-0.0382197724240971</v>
      </c>
      <c r="AE701" s="0" t="n">
        <v>0.682502857745008</v>
      </c>
      <c r="AF701" s="0" t="n">
        <v>-0.142734624102703</v>
      </c>
      <c r="AG701" s="0" t="n">
        <v>0.431893510674092</v>
      </c>
      <c r="AH701" s="0" t="s">
        <v>37</v>
      </c>
    </row>
    <row r="702" customFormat="false" ht="12.75" hidden="false" customHeight="false" outlineLevel="0" collapsed="false">
      <c r="A702" s="0" t="n">
        <v>202103</v>
      </c>
      <c r="B702" s="0" t="n">
        <v>1.7727</v>
      </c>
      <c r="C702" s="0" t="n">
        <v>-0.312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8</v>
      </c>
      <c r="I702" s="0" t="n">
        <v>7</v>
      </c>
      <c r="J702" s="0" t="n">
        <v>511</v>
      </c>
      <c r="K702" s="0" t="n">
        <v>64</v>
      </c>
      <c r="L702" s="0" t="n">
        <v>1.7727</v>
      </c>
      <c r="M702" s="0" t="n">
        <v>-0.31257</v>
      </c>
      <c r="N702" s="0" t="n">
        <v>1.51004385948</v>
      </c>
      <c r="O702" s="0" t="n">
        <v>3.1937725544</v>
      </c>
      <c r="P702" s="0" t="n">
        <v>1.71600985919453</v>
      </c>
      <c r="Q702" s="0" t="n">
        <v>0.700860971424963</v>
      </c>
      <c r="R702" s="0" t="n">
        <v>1.86289368981168</v>
      </c>
      <c r="S702" s="0" t="n">
        <v>0.579090440590385</v>
      </c>
      <c r="T702" s="0" t="n">
        <v>1.86012159807963</v>
      </c>
      <c r="U702" s="0" t="n">
        <v>0.585722139194757</v>
      </c>
      <c r="V702" s="0" t="n">
        <v>3.51616642907431</v>
      </c>
      <c r="W702" s="0" t="n">
        <v>2.50140563555164</v>
      </c>
      <c r="X702" s="0" t="n">
        <v>2.63838313348176</v>
      </c>
      <c r="Y702" s="0" t="n">
        <v>2.63144093441507</v>
      </c>
      <c r="Z702" s="0" t="n">
        <v>0.26265614052</v>
      </c>
      <c r="AA702" s="0" t="n">
        <v>-3.5063425544</v>
      </c>
      <c r="AB702" s="0" t="n">
        <v>0.205965999714529</v>
      </c>
      <c r="AC702" s="0" t="n">
        <v>-2.49291158297504</v>
      </c>
      <c r="AD702" s="0" t="n">
        <v>0.352849830331678</v>
      </c>
      <c r="AE702" s="0" t="n">
        <v>-2.61468211380962</v>
      </c>
      <c r="AF702" s="0" t="n">
        <v>0.350077738599633</v>
      </c>
      <c r="AG702" s="0" t="n">
        <v>-2.60805041520524</v>
      </c>
      <c r="AH702" s="0" t="s">
        <v>37</v>
      </c>
    </row>
    <row r="703" customFormat="false" ht="12.75" hidden="false" customHeight="false" outlineLevel="0" collapsed="false">
      <c r="A703" s="0" t="n">
        <v>202104</v>
      </c>
      <c r="B703" s="0" t="n">
        <v>-1.3789</v>
      </c>
      <c r="C703" s="0" t="n">
        <v>1.1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9</v>
      </c>
      <c r="I703" s="0" t="n">
        <v>2</v>
      </c>
      <c r="J703" s="0" t="n">
        <v>738</v>
      </c>
      <c r="K703" s="0" t="n">
        <v>93</v>
      </c>
      <c r="L703" s="0" t="n">
        <v>-1.3789</v>
      </c>
      <c r="M703" s="0" t="n">
        <v>1.157</v>
      </c>
      <c r="N703" s="0" t="n">
        <v>-2.07515978813</v>
      </c>
      <c r="O703" s="0" t="n">
        <v>0.0339168161154</v>
      </c>
      <c r="P703" s="0" t="n">
        <v>-1.2313486840936</v>
      </c>
      <c r="Q703" s="0" t="n">
        <v>1.40522715102919</v>
      </c>
      <c r="R703" s="0" t="n">
        <v>-1.09173785781146</v>
      </c>
      <c r="S703" s="0" t="n">
        <v>1.15205824618093</v>
      </c>
      <c r="T703" s="0" t="n">
        <v>-1.21543098521032</v>
      </c>
      <c r="U703" s="0" t="n">
        <v>1.0490842204126</v>
      </c>
      <c r="V703" s="0" t="n">
        <v>1.32139832393234</v>
      </c>
      <c r="W703" s="0" t="n">
        <v>1.61012708005812</v>
      </c>
      <c r="X703" s="0" t="n">
        <v>1.48907990069721</v>
      </c>
      <c r="Y703" s="0" t="n">
        <v>1.33030014407171</v>
      </c>
      <c r="Z703" s="0" t="n">
        <v>0.69625978813</v>
      </c>
      <c r="AA703" s="0" t="n">
        <v>1.1230831838846</v>
      </c>
      <c r="AB703" s="0" t="n">
        <v>0.843811104036405</v>
      </c>
      <c r="AC703" s="0" t="n">
        <v>1.37131033491379</v>
      </c>
      <c r="AD703" s="0" t="n">
        <v>0.983421930318537</v>
      </c>
      <c r="AE703" s="0" t="n">
        <v>1.11814143006553</v>
      </c>
      <c r="AF703" s="0" t="n">
        <v>0.859728802919683</v>
      </c>
      <c r="AG703" s="0" t="n">
        <v>1.0151674042972</v>
      </c>
      <c r="AH703" s="0" t="s">
        <v>37</v>
      </c>
    </row>
    <row r="704" customFormat="false" ht="12.75" hidden="false" customHeight="false" outlineLevel="0" collapsed="false">
      <c r="A704" s="0" t="n">
        <v>202101</v>
      </c>
      <c r="B704" s="0" t="n">
        <v>0</v>
      </c>
      <c r="C704" s="0" t="n">
        <v>-1.8</v>
      </c>
      <c r="D704" s="0" t="n">
        <v>1.77265386818</v>
      </c>
      <c r="E704" s="0" t="n">
        <v>0.312567214581</v>
      </c>
      <c r="F704" s="0" t="n">
        <v>0</v>
      </c>
      <c r="G704" s="0" t="n">
        <v>0</v>
      </c>
      <c r="H704" s="0" t="n">
        <v>26</v>
      </c>
      <c r="I704" s="0" t="n">
        <v>5</v>
      </c>
      <c r="J704" s="0" t="n">
        <v>205</v>
      </c>
      <c r="K704" s="0" t="n">
        <v>26</v>
      </c>
      <c r="L704" s="0" t="n">
        <v>0</v>
      </c>
      <c r="M704" s="0" t="n">
        <v>-1.8</v>
      </c>
      <c r="N704" s="0" t="n">
        <v>1.53173089027</v>
      </c>
      <c r="O704" s="0" t="n">
        <v>-1.38944399357</v>
      </c>
      <c r="P704" s="0" t="n">
        <v>-0.722720385518448</v>
      </c>
      <c r="Q704" s="0" t="n">
        <v>-1.71391067638765</v>
      </c>
      <c r="R704" s="0" t="n">
        <v>-0.553811182341002</v>
      </c>
      <c r="S704" s="0" t="n">
        <v>-1.70660109715594</v>
      </c>
      <c r="T704" s="0" t="n">
        <v>-0.497100502284301</v>
      </c>
      <c r="U704" s="0" t="n">
        <v>-1.73162846727245</v>
      </c>
      <c r="V704" s="0" t="n">
        <v>1.58579814434974</v>
      </c>
      <c r="W704" s="0" t="n">
        <v>2.27768065873222</v>
      </c>
      <c r="X704" s="0" t="n">
        <v>2.10951993709128</v>
      </c>
      <c r="Y704" s="0" t="n">
        <v>2.05748560953822</v>
      </c>
      <c r="Z704" s="0" t="n">
        <v>-1.53173089027</v>
      </c>
      <c r="AA704" s="0" t="n">
        <v>-0.41055600643</v>
      </c>
      <c r="AB704" s="0" t="n">
        <v>-2.25445127578845</v>
      </c>
      <c r="AC704" s="0" t="n">
        <v>-0.324466682817651</v>
      </c>
      <c r="AD704" s="0" t="n">
        <v>-2.085542072611</v>
      </c>
      <c r="AE704" s="0" t="n">
        <v>-0.317157103585937</v>
      </c>
      <c r="AF704" s="0" t="n">
        <v>-2.0288313925543</v>
      </c>
      <c r="AG704" s="0" t="n">
        <v>-0.342184473702453</v>
      </c>
      <c r="AH704" s="0" t="s">
        <v>37</v>
      </c>
    </row>
    <row r="705" customFormat="false" ht="12.75" hidden="false" customHeight="false" outlineLevel="0" collapsed="false">
      <c r="A705" s="0" t="n">
        <v>202102</v>
      </c>
      <c r="B705" s="0" t="n">
        <v>-0.45</v>
      </c>
      <c r="C705" s="0" t="n">
        <v>0.77442</v>
      </c>
      <c r="D705" s="0" t="n">
        <v>-1.37888032056</v>
      </c>
      <c r="E705" s="0" t="n">
        <v>1.15701731256</v>
      </c>
      <c r="F705" s="0" t="n">
        <v>0</v>
      </c>
      <c r="G705" s="0" t="n">
        <v>0</v>
      </c>
      <c r="H705" s="0" t="n">
        <v>8</v>
      </c>
      <c r="I705" s="0" t="n">
        <v>2</v>
      </c>
      <c r="J705" s="0" t="n">
        <v>282</v>
      </c>
      <c r="K705" s="0" t="n">
        <v>36</v>
      </c>
      <c r="L705" s="0" t="n">
        <v>-0.45</v>
      </c>
      <c r="M705" s="0" t="n">
        <v>0.77442</v>
      </c>
      <c r="N705" s="0" t="n">
        <v>0.993160367012</v>
      </c>
      <c r="O705" s="0" t="n">
        <v>0.820812225342</v>
      </c>
      <c r="P705" s="0" t="n">
        <v>0.668612550604385</v>
      </c>
      <c r="Q705" s="0" t="n">
        <v>1.15754310701363</v>
      </c>
      <c r="R705" s="0" t="n">
        <v>1.20448300019353</v>
      </c>
      <c r="S705" s="0" t="n">
        <v>-0.0392721578033137</v>
      </c>
      <c r="T705" s="0" t="n">
        <v>1.50837627140235</v>
      </c>
      <c r="U705" s="0" t="n">
        <v>0.965385949289492</v>
      </c>
      <c r="V705" s="0" t="n">
        <v>1.44390584301276</v>
      </c>
      <c r="W705" s="0" t="n">
        <v>0.467674001636078</v>
      </c>
      <c r="X705" s="0" t="n">
        <v>0.885664948739211</v>
      </c>
      <c r="Y705" s="0" t="n">
        <v>0.535115865764429</v>
      </c>
      <c r="Z705" s="0" t="n">
        <v>-1.443160367012</v>
      </c>
      <c r="AA705" s="0" t="n">
        <v>-0.0463922253420001</v>
      </c>
      <c r="AB705" s="0" t="n">
        <v>-0.324547816407615</v>
      </c>
      <c r="AC705" s="0" t="n">
        <v>0.336730881671627</v>
      </c>
      <c r="AD705" s="0" t="n">
        <v>0.211322633181529</v>
      </c>
      <c r="AE705" s="0" t="n">
        <v>-0.860084383145314</v>
      </c>
      <c r="AF705" s="0" t="n">
        <v>0.515215904390353</v>
      </c>
      <c r="AG705" s="0" t="n">
        <v>0.144573723947492</v>
      </c>
      <c r="AH705" s="0" t="s">
        <v>37</v>
      </c>
    </row>
    <row r="706" customFormat="false" ht="12.75" hidden="false" customHeight="false" outlineLevel="0" collapsed="false">
      <c r="A706" s="0" t="n">
        <v>202102</v>
      </c>
      <c r="B706" s="0" t="n">
        <v>-0.45</v>
      </c>
      <c r="C706" s="0" t="n">
        <v>0.77442</v>
      </c>
      <c r="D706" s="0" t="n">
        <v>-1.77265404267</v>
      </c>
      <c r="E706" s="0" t="n">
        <v>0.31256622502</v>
      </c>
      <c r="F706" s="0" t="n">
        <v>0</v>
      </c>
      <c r="G706" s="0" t="n">
        <v>0</v>
      </c>
      <c r="H706" s="0" t="n">
        <v>2</v>
      </c>
      <c r="I706" s="0" t="n">
        <v>6</v>
      </c>
      <c r="J706" s="0" t="n">
        <v>238</v>
      </c>
      <c r="K706" s="0" t="n">
        <v>30</v>
      </c>
      <c r="L706" s="0" t="n">
        <v>-0.45</v>
      </c>
      <c r="M706" s="0" t="n">
        <v>0.77442</v>
      </c>
      <c r="N706" s="0" t="n">
        <v>2.49168992043</v>
      </c>
      <c r="O706" s="0" t="n">
        <v>0.247088372707</v>
      </c>
      <c r="P706" s="0" t="n">
        <v>0.374286117559194</v>
      </c>
      <c r="Q706" s="0" t="n">
        <v>1.29214218611061</v>
      </c>
      <c r="R706" s="0" t="n">
        <v>1.04753067825456</v>
      </c>
      <c r="S706" s="0" t="n">
        <v>0.9863924990907</v>
      </c>
      <c r="T706" s="0" t="n">
        <v>1.00440316326476</v>
      </c>
      <c r="U706" s="0" t="n">
        <v>1.26904559601596</v>
      </c>
      <c r="V706" s="0" t="n">
        <v>2.98858130776175</v>
      </c>
      <c r="W706" s="0" t="n">
        <v>2.36125736363514</v>
      </c>
      <c r="X706" s="0" t="n">
        <v>1.62239529956442</v>
      </c>
      <c r="Y706" s="0" t="n">
        <v>1.80455492138988</v>
      </c>
      <c r="Z706" s="0" t="n">
        <v>-2.94168992043</v>
      </c>
      <c r="AA706" s="0" t="n">
        <v>0.527331627293</v>
      </c>
      <c r="AB706" s="0" t="n">
        <v>-2.11740380287081</v>
      </c>
      <c r="AC706" s="0" t="n">
        <v>1.04505381340361</v>
      </c>
      <c r="AD706" s="0" t="n">
        <v>-1.44415924217544</v>
      </c>
      <c r="AE706" s="0" t="n">
        <v>0.7393041263837</v>
      </c>
      <c r="AF706" s="0" t="n">
        <v>-1.48728675716524</v>
      </c>
      <c r="AG706" s="0" t="n">
        <v>1.02195722330896</v>
      </c>
      <c r="AH706" s="0" t="s">
        <v>37</v>
      </c>
    </row>
    <row r="707" customFormat="false" ht="12.75" hidden="false" customHeight="false" outlineLevel="0" collapsed="false">
      <c r="A707" s="0" t="n">
        <v>202101</v>
      </c>
      <c r="B707" s="0" t="n">
        <v>0</v>
      </c>
      <c r="C707" s="0" t="n">
        <v>-1.8</v>
      </c>
      <c r="D707" s="0" t="n">
        <v>1.77265404267</v>
      </c>
      <c r="E707" s="0" t="n">
        <v>-0.31256622502</v>
      </c>
      <c r="F707" s="0" t="n">
        <v>0</v>
      </c>
      <c r="G707" s="0" t="n">
        <v>0</v>
      </c>
      <c r="H707" s="0" t="n">
        <v>2</v>
      </c>
      <c r="I707" s="0" t="n">
        <v>7</v>
      </c>
      <c r="J707" s="0" t="n">
        <v>15</v>
      </c>
      <c r="K707" s="0" t="n">
        <v>2</v>
      </c>
      <c r="L707" s="0" t="n">
        <v>0</v>
      </c>
      <c r="M707" s="0" t="n">
        <v>-1.8</v>
      </c>
      <c r="N707" s="0" t="n">
        <v>3.14229106903</v>
      </c>
      <c r="O707" s="0" t="n">
        <v>-2.77362775803</v>
      </c>
      <c r="P707" s="0" t="n">
        <v>-0.988121469552765</v>
      </c>
      <c r="Q707" s="0" t="n">
        <v>-1.56821136784997</v>
      </c>
      <c r="R707" s="0" t="n">
        <v>-0.893770091896978</v>
      </c>
      <c r="S707" s="0" t="n">
        <v>-1.73403703056545</v>
      </c>
      <c r="T707" s="0" t="n">
        <v>-0.899808577870626</v>
      </c>
      <c r="U707" s="0" t="n">
        <v>-1.73014961521889</v>
      </c>
      <c r="V707" s="0" t="n">
        <v>3.28967235051034</v>
      </c>
      <c r="W707" s="0" t="n">
        <v>4.302712680693</v>
      </c>
      <c r="X707" s="0" t="n">
        <v>4.16779780884024</v>
      </c>
      <c r="Y707" s="0" t="n">
        <v>4.17461569368951</v>
      </c>
      <c r="Z707" s="0" t="n">
        <v>-3.14229106903</v>
      </c>
      <c r="AA707" s="0" t="n">
        <v>0.97362775803</v>
      </c>
      <c r="AB707" s="0" t="n">
        <v>-4.13041253858277</v>
      </c>
      <c r="AC707" s="0" t="n">
        <v>1.20541639018003</v>
      </c>
      <c r="AD707" s="0" t="n">
        <v>-4.03606116092698</v>
      </c>
      <c r="AE707" s="0" t="n">
        <v>1.03959072746455</v>
      </c>
      <c r="AF707" s="0" t="n">
        <v>-4.04209964690063</v>
      </c>
      <c r="AG707" s="0" t="n">
        <v>1.04347814281111</v>
      </c>
      <c r="AH707" s="0" t="s">
        <v>37</v>
      </c>
    </row>
    <row r="708" customFormat="false" ht="12.75" hidden="false" customHeight="false" outlineLevel="0" collapsed="false">
      <c r="A708" s="0" t="n">
        <v>202101</v>
      </c>
      <c r="B708" s="0" t="n">
        <v>0</v>
      </c>
      <c r="C708" s="0" t="n">
        <v>-1.8</v>
      </c>
      <c r="D708" s="0" t="n">
        <v>-1.37888032056</v>
      </c>
      <c r="E708" s="0" t="n">
        <v>1.15701731256</v>
      </c>
      <c r="F708" s="0" t="n">
        <v>0</v>
      </c>
      <c r="G708" s="0" t="n">
        <v>0</v>
      </c>
      <c r="H708" s="0" t="n">
        <v>15</v>
      </c>
      <c r="I708" s="0" t="n">
        <v>2</v>
      </c>
      <c r="J708" s="0" t="n">
        <v>114</v>
      </c>
      <c r="K708" s="0" t="n">
        <v>15</v>
      </c>
      <c r="L708" s="0" t="n">
        <v>0</v>
      </c>
      <c r="M708" s="0" t="n">
        <v>-1.8</v>
      </c>
      <c r="N708" s="0" t="n">
        <v>-1.24165630341</v>
      </c>
      <c r="O708" s="0" t="n">
        <v>-2.91332483292</v>
      </c>
      <c r="P708" s="0" t="n">
        <v>0.285010876828469</v>
      </c>
      <c r="Q708" s="0" t="n">
        <v>-1.84649980017256</v>
      </c>
      <c r="R708" s="0" t="n">
        <v>0.180811574507481</v>
      </c>
      <c r="S708" s="0" t="n">
        <v>-1.57682515866028</v>
      </c>
      <c r="T708" s="0" t="n">
        <v>0.0224205092385166</v>
      </c>
      <c r="U708" s="0" t="n">
        <v>-1.60539060750907</v>
      </c>
      <c r="V708" s="0" t="n">
        <v>1.66769378466016</v>
      </c>
      <c r="W708" s="0" t="n">
        <v>1.86247908168491</v>
      </c>
      <c r="X708" s="0" t="n">
        <v>1.951831509891</v>
      </c>
      <c r="Y708" s="0" t="n">
        <v>1.81895083118729</v>
      </c>
      <c r="Z708" s="0" t="n">
        <v>1.24165630341</v>
      </c>
      <c r="AA708" s="0" t="n">
        <v>1.11332483292</v>
      </c>
      <c r="AB708" s="0" t="n">
        <v>1.52666718023847</v>
      </c>
      <c r="AC708" s="0" t="n">
        <v>1.06682503274744</v>
      </c>
      <c r="AD708" s="0" t="n">
        <v>1.42246787791748</v>
      </c>
      <c r="AE708" s="0" t="n">
        <v>1.33649967425972</v>
      </c>
      <c r="AF708" s="0" t="n">
        <v>1.26407681264852</v>
      </c>
      <c r="AG708" s="0" t="n">
        <v>1.30793422541093</v>
      </c>
      <c r="AH708" s="0" t="s">
        <v>37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77265386818</v>
      </c>
      <c r="E709" s="0" t="n">
        <v>0.312567214581</v>
      </c>
      <c r="F709" s="0" t="n">
        <v>0</v>
      </c>
      <c r="G709" s="0" t="n">
        <v>0</v>
      </c>
      <c r="H709" s="0" t="n">
        <v>2</v>
      </c>
      <c r="I709" s="0" t="n">
        <v>5</v>
      </c>
      <c r="J709" s="0" t="n">
        <v>13</v>
      </c>
      <c r="K709" s="0" t="n">
        <v>2</v>
      </c>
      <c r="L709" s="0" t="n">
        <v>0</v>
      </c>
      <c r="M709" s="0" t="n">
        <v>-1.8</v>
      </c>
      <c r="N709" s="0" t="n">
        <v>0.657225131989</v>
      </c>
      <c r="O709" s="0" t="n">
        <v>-2.06510639191</v>
      </c>
      <c r="P709" s="0" t="n">
        <v>-0.722720385518448</v>
      </c>
      <c r="Q709" s="0" t="n">
        <v>-1.71391067638765</v>
      </c>
      <c r="R709" s="0" t="n">
        <v>-0.553811182341002</v>
      </c>
      <c r="S709" s="0" t="n">
        <v>-1.70660109715594</v>
      </c>
      <c r="T709" s="0" t="n">
        <v>-0.497100502284301</v>
      </c>
      <c r="U709" s="0" t="n">
        <v>-1.73162846727245</v>
      </c>
      <c r="V709" s="0" t="n">
        <v>0.708679245603748</v>
      </c>
      <c r="W709" s="0" t="n">
        <v>1.42393400896606</v>
      </c>
      <c r="X709" s="0" t="n">
        <v>1.26298654030544</v>
      </c>
      <c r="Y709" s="0" t="n">
        <v>1.20153035590493</v>
      </c>
      <c r="Z709" s="0" t="n">
        <v>-0.657225131989</v>
      </c>
      <c r="AA709" s="0" t="n">
        <v>0.26510639191</v>
      </c>
      <c r="AB709" s="0" t="n">
        <v>-1.37994551750745</v>
      </c>
      <c r="AC709" s="0" t="n">
        <v>0.351195715522349</v>
      </c>
      <c r="AD709" s="0" t="n">
        <v>-1.21103631433</v>
      </c>
      <c r="AE709" s="0" t="n">
        <v>0.358505294754063</v>
      </c>
      <c r="AF709" s="0" t="n">
        <v>-1.1543256342733</v>
      </c>
      <c r="AG709" s="0" t="n">
        <v>0.333477924637547</v>
      </c>
      <c r="AH709" s="0" t="s">
        <v>37</v>
      </c>
    </row>
    <row r="710" customFormat="false" ht="12.75" hidden="false" customHeight="false" outlineLevel="0" collapsed="false">
      <c r="A710" s="0" t="n">
        <v>202102</v>
      </c>
      <c r="B710" s="0" t="n">
        <v>-0.45</v>
      </c>
      <c r="C710" s="0" t="n">
        <v>0.77442</v>
      </c>
      <c r="D710" s="0" t="n">
        <v>-1.37888032056</v>
      </c>
      <c r="E710" s="0" t="n">
        <v>1.15701731256</v>
      </c>
      <c r="F710" s="0" t="n">
        <v>0</v>
      </c>
      <c r="G710" s="0" t="n">
        <v>0</v>
      </c>
      <c r="H710" s="0" t="n">
        <v>15</v>
      </c>
      <c r="I710" s="0" t="n">
        <v>2</v>
      </c>
      <c r="J710" s="0" t="n">
        <v>338</v>
      </c>
      <c r="K710" s="0" t="n">
        <v>43</v>
      </c>
      <c r="L710" s="0" t="n">
        <v>-0.45</v>
      </c>
      <c r="M710" s="0" t="n">
        <v>0.77442</v>
      </c>
      <c r="N710" s="0" t="n">
        <v>0.0642031207681</v>
      </c>
      <c r="O710" s="0" t="n">
        <v>-0.0169833675027</v>
      </c>
      <c r="P710" s="0" t="n">
        <v>0.668612550604385</v>
      </c>
      <c r="Q710" s="0" t="n">
        <v>1.15754310701363</v>
      </c>
      <c r="R710" s="0" t="n">
        <v>1.20448300019353</v>
      </c>
      <c r="S710" s="0" t="n">
        <v>-0.0392721578033137</v>
      </c>
      <c r="T710" s="0" t="n">
        <v>1.50837627140235</v>
      </c>
      <c r="U710" s="0" t="n">
        <v>0.965385949289492</v>
      </c>
      <c r="V710" s="0" t="n">
        <v>0.943781828338662</v>
      </c>
      <c r="W710" s="0" t="n">
        <v>1.3209175592045</v>
      </c>
      <c r="X710" s="0" t="n">
        <v>1.14049769556783</v>
      </c>
      <c r="Y710" s="0" t="n">
        <v>1.74662118491321</v>
      </c>
      <c r="Z710" s="0" t="n">
        <v>-0.5142031207681</v>
      </c>
      <c r="AA710" s="0" t="n">
        <v>0.7914033675027</v>
      </c>
      <c r="AB710" s="0" t="n">
        <v>0.604409429836285</v>
      </c>
      <c r="AC710" s="0" t="n">
        <v>1.17452647451633</v>
      </c>
      <c r="AD710" s="0" t="n">
        <v>1.14027987942543</v>
      </c>
      <c r="AE710" s="0" t="n">
        <v>-0.0222887903006137</v>
      </c>
      <c r="AF710" s="0" t="n">
        <v>1.44417315063425</v>
      </c>
      <c r="AG710" s="0" t="n">
        <v>0.982369316792192</v>
      </c>
      <c r="AH710" s="0" t="s">
        <v>37</v>
      </c>
    </row>
    <row r="711" customFormat="false" ht="12.75" hidden="false" customHeight="false" outlineLevel="0" collapsed="false">
      <c r="A711" s="0" t="n">
        <v>202103</v>
      </c>
      <c r="B711" s="0" t="n">
        <v>1.3789</v>
      </c>
      <c r="C711" s="0" t="n">
        <v>1.157</v>
      </c>
      <c r="D711" s="0" t="n">
        <v>0</v>
      </c>
      <c r="E711" s="0" t="n">
        <v>-1.79999999981</v>
      </c>
      <c r="F711" s="0" t="n">
        <v>0</v>
      </c>
      <c r="G711" s="0" t="n">
        <v>0</v>
      </c>
      <c r="H711" s="0" t="n">
        <v>8</v>
      </c>
      <c r="I711" s="0" t="n">
        <v>1</v>
      </c>
      <c r="J711" s="0" t="n">
        <v>505</v>
      </c>
      <c r="K711" s="0" t="n">
        <v>64</v>
      </c>
      <c r="L711" s="0" t="n">
        <v>1.3789</v>
      </c>
      <c r="M711" s="0" t="n">
        <v>1.157</v>
      </c>
      <c r="N711" s="0" t="n">
        <v>3.59628295898</v>
      </c>
      <c r="O711" s="0" t="n">
        <v>0.985735177994</v>
      </c>
      <c r="P711" s="0" t="n">
        <v>1.2313486840936</v>
      </c>
      <c r="Q711" s="0" t="n">
        <v>1.40522715102919</v>
      </c>
      <c r="R711" s="0" t="n">
        <v>1.09173785781146</v>
      </c>
      <c r="S711" s="0" t="n">
        <v>1.15205824618093</v>
      </c>
      <c r="T711" s="0" t="n">
        <v>1.21543098521032</v>
      </c>
      <c r="U711" s="0" t="n">
        <v>1.0490842204126</v>
      </c>
      <c r="V711" s="0" t="n">
        <v>2.22398714610306</v>
      </c>
      <c r="W711" s="0" t="n">
        <v>2.40185087796338</v>
      </c>
      <c r="X711" s="0" t="n">
        <v>2.51006165796748</v>
      </c>
      <c r="Y711" s="0" t="n">
        <v>2.38169461144336</v>
      </c>
      <c r="Z711" s="0" t="n">
        <v>-2.21738295898</v>
      </c>
      <c r="AA711" s="0" t="n">
        <v>0.171264822006</v>
      </c>
      <c r="AB711" s="0" t="n">
        <v>-2.3649342748864</v>
      </c>
      <c r="AC711" s="0" t="n">
        <v>0.419491973035185</v>
      </c>
      <c r="AD711" s="0" t="n">
        <v>-2.50454510116854</v>
      </c>
      <c r="AE711" s="0" t="n">
        <v>0.166323068186928</v>
      </c>
      <c r="AF711" s="0" t="n">
        <v>-2.38085197376968</v>
      </c>
      <c r="AG711" s="0" t="n">
        <v>0.0633490424185987</v>
      </c>
      <c r="AH711" s="0" t="s">
        <v>37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77265404267</v>
      </c>
      <c r="E712" s="0" t="n">
        <v>0.31256622502</v>
      </c>
      <c r="F712" s="0" t="n">
        <v>0</v>
      </c>
      <c r="G712" s="0" t="n">
        <v>0</v>
      </c>
      <c r="H712" s="0" t="n">
        <v>2</v>
      </c>
      <c r="I712" s="0" t="n">
        <v>6</v>
      </c>
      <c r="J712" s="0" t="n">
        <v>14</v>
      </c>
      <c r="K712" s="0" t="n">
        <v>2</v>
      </c>
      <c r="L712" s="0" t="n">
        <v>0</v>
      </c>
      <c r="M712" s="0" t="n">
        <v>-1.8</v>
      </c>
      <c r="N712" s="0" t="n">
        <v>1.3160443306</v>
      </c>
      <c r="O712" s="0" t="n">
        <v>2.61022830009</v>
      </c>
      <c r="P712" s="0" t="n">
        <v>0.722720211028448</v>
      </c>
      <c r="Q712" s="0" t="n">
        <v>-1.71391166594865</v>
      </c>
      <c r="R712" s="0" t="n">
        <v>0.553811007851002</v>
      </c>
      <c r="S712" s="0" t="n">
        <v>-1.70660208671694</v>
      </c>
      <c r="T712" s="0" t="n">
        <v>0.497100327794301</v>
      </c>
      <c r="U712" s="0" t="n">
        <v>-1.73162945683345</v>
      </c>
      <c r="V712" s="0" t="n">
        <v>4.60240006290404</v>
      </c>
      <c r="W712" s="0" t="n">
        <v>4.36465576612384</v>
      </c>
      <c r="X712" s="0" t="n">
        <v>4.38360858503228</v>
      </c>
      <c r="Y712" s="0" t="n">
        <v>4.41841578635236</v>
      </c>
      <c r="Z712" s="0" t="n">
        <v>-1.3160443306</v>
      </c>
      <c r="AA712" s="0" t="n">
        <v>-4.41022830009</v>
      </c>
      <c r="AB712" s="0" t="n">
        <v>-0.593324119571552</v>
      </c>
      <c r="AC712" s="0" t="n">
        <v>-4.32413996603865</v>
      </c>
      <c r="AD712" s="0" t="n">
        <v>-0.762233322748998</v>
      </c>
      <c r="AE712" s="0" t="n">
        <v>-4.31683038680694</v>
      </c>
      <c r="AF712" s="0" t="n">
        <v>-0.818944002805699</v>
      </c>
      <c r="AG712" s="0" t="n">
        <v>-4.34185775692345</v>
      </c>
      <c r="AH712" s="0" t="s">
        <v>37</v>
      </c>
    </row>
    <row r="713" customFormat="false" ht="12.75" hidden="false" customHeight="false" outlineLevel="0" collapsed="false">
      <c r="A713" s="0" t="n">
        <v>202103</v>
      </c>
      <c r="B713" s="0" t="n">
        <v>-1.3789</v>
      </c>
      <c r="C713" s="0" t="n">
        <v>1.157</v>
      </c>
      <c r="D713" s="0" t="n">
        <v>0</v>
      </c>
      <c r="E713" s="0" t="n">
        <v>-1.79999999981</v>
      </c>
      <c r="F713" s="0" t="n">
        <v>0</v>
      </c>
      <c r="G713" s="0" t="n">
        <v>0</v>
      </c>
      <c r="H713" s="0" t="n">
        <v>14</v>
      </c>
      <c r="I713" s="0" t="n">
        <v>2</v>
      </c>
      <c r="J713" s="0" t="n">
        <v>554</v>
      </c>
      <c r="K713" s="0" t="n">
        <v>70</v>
      </c>
      <c r="L713" s="0" t="n">
        <v>-1.3789</v>
      </c>
      <c r="M713" s="0" t="n">
        <v>1.157</v>
      </c>
      <c r="N713" s="0" t="n">
        <v>-2.26033067703</v>
      </c>
      <c r="O713" s="0" t="n">
        <v>0.567453324795</v>
      </c>
      <c r="P713" s="0" t="n">
        <v>-1.2313486840936</v>
      </c>
      <c r="Q713" s="0" t="n">
        <v>1.40522715102919</v>
      </c>
      <c r="R713" s="0" t="n">
        <v>-1.09173785781146</v>
      </c>
      <c r="S713" s="0" t="n">
        <v>1.15205824618093</v>
      </c>
      <c r="T713" s="0" t="n">
        <v>-1.21543098521032</v>
      </c>
      <c r="U713" s="0" t="n">
        <v>1.0490842204126</v>
      </c>
      <c r="V713" s="0" t="n">
        <v>1.06041752185393</v>
      </c>
      <c r="W713" s="0" t="n">
        <v>1.32690200305465</v>
      </c>
      <c r="X713" s="0" t="n">
        <v>1.30666449069292</v>
      </c>
      <c r="Y713" s="0" t="n">
        <v>1.15055798879425</v>
      </c>
      <c r="Z713" s="0" t="n">
        <v>0.88143067703</v>
      </c>
      <c r="AA713" s="0" t="n">
        <v>0.589546675205</v>
      </c>
      <c r="AB713" s="0" t="n">
        <v>1.0289819929364</v>
      </c>
      <c r="AC713" s="0" t="n">
        <v>0.837773826234185</v>
      </c>
      <c r="AD713" s="0" t="n">
        <v>1.16859281921854</v>
      </c>
      <c r="AE713" s="0" t="n">
        <v>0.584604921385928</v>
      </c>
      <c r="AF713" s="0" t="n">
        <v>1.04489969181968</v>
      </c>
      <c r="AG713" s="0" t="n">
        <v>0.481630895617599</v>
      </c>
      <c r="AH713" s="0" t="s">
        <v>37</v>
      </c>
    </row>
    <row r="714" customFormat="false" ht="12.75" hidden="false" customHeight="false" outlineLevel="0" collapsed="false">
      <c r="A714" s="0" t="n">
        <v>202103</v>
      </c>
      <c r="B714" s="0" t="n">
        <v>1.7727</v>
      </c>
      <c r="C714" s="0" t="n">
        <v>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8</v>
      </c>
      <c r="I714" s="0" t="n">
        <v>5</v>
      </c>
      <c r="J714" s="0" t="n">
        <v>509</v>
      </c>
      <c r="K714" s="0" t="n">
        <v>64</v>
      </c>
      <c r="L714" s="0" t="n">
        <v>1.7727</v>
      </c>
      <c r="M714" s="0" t="n">
        <v>0.31257</v>
      </c>
      <c r="N714" s="0" t="n">
        <v>2.10144019127</v>
      </c>
      <c r="O714" s="0" t="n">
        <v>1.56548476219</v>
      </c>
      <c r="P714" s="0" t="n">
        <v>1.56242123713422</v>
      </c>
      <c r="Q714" s="0" t="n">
        <v>1.00942563014073</v>
      </c>
      <c r="R714" s="0" t="n">
        <v>1.58451798352529</v>
      </c>
      <c r="S714" s="0" t="n">
        <v>0.841749522421576</v>
      </c>
      <c r="T714" s="0" t="n">
        <v>1.61901910734617</v>
      </c>
      <c r="U714" s="0" t="n">
        <v>0.790256196388449</v>
      </c>
      <c r="V714" s="0" t="n">
        <v>1.2953244823865</v>
      </c>
      <c r="W714" s="0" t="n">
        <v>0.774430882166391</v>
      </c>
      <c r="X714" s="0" t="n">
        <v>0.889382519584419</v>
      </c>
      <c r="Y714" s="0" t="n">
        <v>0.913076903359719</v>
      </c>
      <c r="Z714" s="0" t="n">
        <v>-0.32874019127</v>
      </c>
      <c r="AA714" s="0" t="n">
        <v>-1.25291476219</v>
      </c>
      <c r="AB714" s="0" t="n">
        <v>-0.539018954135775</v>
      </c>
      <c r="AC714" s="0" t="n">
        <v>-0.556059132049273</v>
      </c>
      <c r="AD714" s="0" t="n">
        <v>-0.516922207744714</v>
      </c>
      <c r="AE714" s="0" t="n">
        <v>-0.723735239768425</v>
      </c>
      <c r="AF714" s="0" t="n">
        <v>-0.48242108392383</v>
      </c>
      <c r="AG714" s="0" t="n">
        <v>-0.775228565801551</v>
      </c>
      <c r="AH714" s="0" t="s">
        <v>37</v>
      </c>
    </row>
    <row r="715" customFormat="false" ht="12.75" hidden="false" customHeight="false" outlineLevel="0" collapsed="false">
      <c r="A715" s="0" t="n">
        <v>202102</v>
      </c>
      <c r="B715" s="0" t="n">
        <v>-0.45</v>
      </c>
      <c r="C715" s="0" t="n">
        <v>0.77442</v>
      </c>
      <c r="D715" s="0" t="n">
        <v>-1.77265404267</v>
      </c>
      <c r="E715" s="0" t="n">
        <v>0.31256622502</v>
      </c>
      <c r="F715" s="0" t="n">
        <v>0</v>
      </c>
      <c r="G715" s="0" t="n">
        <v>0</v>
      </c>
      <c r="H715" s="0" t="n">
        <v>10</v>
      </c>
      <c r="I715" s="0" t="n">
        <v>6</v>
      </c>
      <c r="J715" s="0" t="n">
        <v>302</v>
      </c>
      <c r="K715" s="0" t="n">
        <v>38</v>
      </c>
      <c r="L715" s="0" t="n">
        <v>-0.45</v>
      </c>
      <c r="M715" s="0" t="n">
        <v>0.77442</v>
      </c>
      <c r="N715" s="0" t="n">
        <v>0.8360491395</v>
      </c>
      <c r="O715" s="0" t="n">
        <v>2.40369129181</v>
      </c>
      <c r="P715" s="0" t="n">
        <v>0.374286117559194</v>
      </c>
      <c r="Q715" s="0" t="n">
        <v>1.29214218611061</v>
      </c>
      <c r="R715" s="0" t="n">
        <v>1.04753067825456</v>
      </c>
      <c r="S715" s="0" t="n">
        <v>0.9863924990907</v>
      </c>
      <c r="T715" s="0" t="n">
        <v>1.00440316326476</v>
      </c>
      <c r="U715" s="0" t="n">
        <v>1.26904559601596</v>
      </c>
      <c r="V715" s="0" t="n">
        <v>2.07567996847417</v>
      </c>
      <c r="W715" s="0" t="n">
        <v>1.20364716707722</v>
      </c>
      <c r="X715" s="0" t="n">
        <v>1.43298998917563</v>
      </c>
      <c r="Y715" s="0" t="n">
        <v>1.14706753606827</v>
      </c>
      <c r="Z715" s="0" t="n">
        <v>-1.2860491395</v>
      </c>
      <c r="AA715" s="0" t="n">
        <v>-1.62927129181</v>
      </c>
      <c r="AB715" s="0" t="n">
        <v>-0.461763021940806</v>
      </c>
      <c r="AC715" s="0" t="n">
        <v>-1.11154910569939</v>
      </c>
      <c r="AD715" s="0" t="n">
        <v>0.211481538754558</v>
      </c>
      <c r="AE715" s="0" t="n">
        <v>-1.4172987927193</v>
      </c>
      <c r="AF715" s="0" t="n">
        <v>0.168354023764765</v>
      </c>
      <c r="AG715" s="0" t="n">
        <v>-1.13464569579404</v>
      </c>
      <c r="AH715" s="0" t="s">
        <v>37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-1.77265386818</v>
      </c>
      <c r="E716" s="0" t="n">
        <v>-0.312567214581</v>
      </c>
      <c r="F716" s="0" t="n">
        <v>0</v>
      </c>
      <c r="G716" s="0" t="n">
        <v>0</v>
      </c>
      <c r="H716" s="0" t="n">
        <v>27</v>
      </c>
      <c r="I716" s="0" t="n">
        <v>8</v>
      </c>
      <c r="J716" s="0" t="n">
        <v>216</v>
      </c>
      <c r="K716" s="0" t="n">
        <v>27</v>
      </c>
      <c r="L716" s="0" t="n">
        <v>0</v>
      </c>
      <c r="M716" s="0" t="n">
        <v>-1.8</v>
      </c>
      <c r="N716" s="0" t="n">
        <v>1.45353984833</v>
      </c>
      <c r="O716" s="0" t="n">
        <v>-1.63730120659</v>
      </c>
      <c r="P716" s="0" t="n">
        <v>0.988121644042765</v>
      </c>
      <c r="Q716" s="0" t="n">
        <v>-1.56821235741097</v>
      </c>
      <c r="R716" s="0" t="n">
        <v>0.893770266386978</v>
      </c>
      <c r="S716" s="0" t="n">
        <v>-1.73403802012645</v>
      </c>
      <c r="T716" s="0" t="n">
        <v>0.899808752360626</v>
      </c>
      <c r="U716" s="0" t="n">
        <v>-1.73015060477989</v>
      </c>
      <c r="V716" s="0" t="n">
        <v>1.46261717071155</v>
      </c>
      <c r="W716" s="0" t="n">
        <v>0.470518197270667</v>
      </c>
      <c r="X716" s="0" t="n">
        <v>0.568066893914661</v>
      </c>
      <c r="Y716" s="0" t="n">
        <v>0.561461608115522</v>
      </c>
      <c r="Z716" s="0" t="n">
        <v>-1.45353984833</v>
      </c>
      <c r="AA716" s="0" t="n">
        <v>-0.16269879341</v>
      </c>
      <c r="AB716" s="0" t="n">
        <v>-0.465418204287235</v>
      </c>
      <c r="AC716" s="0" t="n">
        <v>0.069088849179032</v>
      </c>
      <c r="AD716" s="0" t="n">
        <v>-0.559769581943022</v>
      </c>
      <c r="AE716" s="0" t="n">
        <v>-0.0967368135364459</v>
      </c>
      <c r="AF716" s="0" t="n">
        <v>-0.553731095969374</v>
      </c>
      <c r="AG716" s="0" t="n">
        <v>-0.0928493981898855</v>
      </c>
      <c r="AH716" s="0" t="s">
        <v>37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1.37888032056</v>
      </c>
      <c r="E717" s="0" t="n">
        <v>-1.15701731256</v>
      </c>
      <c r="F717" s="0" t="n">
        <v>0</v>
      </c>
      <c r="G717" s="0" t="n">
        <v>0</v>
      </c>
      <c r="H717" s="0" t="n">
        <v>26</v>
      </c>
      <c r="I717" s="0" t="n">
        <v>3</v>
      </c>
      <c r="J717" s="0" t="n">
        <v>203</v>
      </c>
      <c r="K717" s="0" t="n">
        <v>26</v>
      </c>
      <c r="L717" s="0" t="n">
        <v>0</v>
      </c>
      <c r="M717" s="0" t="n">
        <v>-1.8</v>
      </c>
      <c r="N717" s="0" t="n">
        <v>0.358878791332</v>
      </c>
      <c r="O717" s="0" t="n">
        <v>-1.99698650837</v>
      </c>
      <c r="P717" s="0" t="n">
        <v>-1.32941391866349</v>
      </c>
      <c r="Q717" s="0" t="n">
        <v>-1.27631811370322</v>
      </c>
      <c r="R717" s="0" t="n">
        <v>-1.50392936973162</v>
      </c>
      <c r="S717" s="0" t="n">
        <v>-1.59930842811499</v>
      </c>
      <c r="T717" s="0" t="n">
        <v>-1.57970947560147</v>
      </c>
      <c r="U717" s="0" t="n">
        <v>-1.51231236533876</v>
      </c>
      <c r="V717" s="0" t="n">
        <v>0.40938694574659</v>
      </c>
      <c r="W717" s="0" t="n">
        <v>1.83567295826231</v>
      </c>
      <c r="X717" s="0" t="n">
        <v>1.9047840036184</v>
      </c>
      <c r="Y717" s="0" t="n">
        <v>1.99825761442692</v>
      </c>
      <c r="Z717" s="0" t="n">
        <v>-0.358878791332</v>
      </c>
      <c r="AA717" s="0" t="n">
        <v>0.19698650837</v>
      </c>
      <c r="AB717" s="0" t="n">
        <v>-1.68829270999549</v>
      </c>
      <c r="AC717" s="0" t="n">
        <v>0.720668394666778</v>
      </c>
      <c r="AD717" s="0" t="n">
        <v>-1.86280816106362</v>
      </c>
      <c r="AE717" s="0" t="n">
        <v>0.397678080255006</v>
      </c>
      <c r="AF717" s="0" t="n">
        <v>-1.93858826693347</v>
      </c>
      <c r="AG717" s="0" t="n">
        <v>0.48467414303124</v>
      </c>
      <c r="AH717" s="0" t="s">
        <v>37</v>
      </c>
    </row>
    <row r="718" customFormat="false" ht="12.75" hidden="false" customHeight="false" outlineLevel="0" collapsed="false">
      <c r="A718" s="0" t="n">
        <v>202104</v>
      </c>
      <c r="B718" s="0" t="n">
        <v>1.3789</v>
      </c>
      <c r="C718" s="0" t="n">
        <v>-1.1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11</v>
      </c>
      <c r="I718" s="0" t="n">
        <v>3</v>
      </c>
      <c r="J718" s="0" t="n">
        <v>755</v>
      </c>
      <c r="K718" s="0" t="n">
        <v>95</v>
      </c>
      <c r="L718" s="0" t="n">
        <v>1.3789</v>
      </c>
      <c r="M718" s="0" t="n">
        <v>-1.157</v>
      </c>
      <c r="N718" s="0" t="n">
        <v>6.76982736588</v>
      </c>
      <c r="O718" s="0" t="n">
        <v>0.979916393757</v>
      </c>
      <c r="P718" s="0" t="n">
        <v>1.83222239415442</v>
      </c>
      <c r="Q718" s="0" t="n">
        <v>0.198019944380312</v>
      </c>
      <c r="R718" s="0" t="n">
        <v>2.19182109879458</v>
      </c>
      <c r="S718" s="0" t="n">
        <v>0.124093551212656</v>
      </c>
      <c r="T718" s="0" t="n">
        <v>2.173887962671</v>
      </c>
      <c r="U718" s="0" t="n">
        <v>0.23806504724732</v>
      </c>
      <c r="V718" s="0" t="n">
        <v>5.79900935833883</v>
      </c>
      <c r="W718" s="0" t="n">
        <v>4.99913041581804</v>
      </c>
      <c r="X718" s="0" t="n">
        <v>4.65731404559474</v>
      </c>
      <c r="Y718" s="0" t="n">
        <v>4.65542720040678</v>
      </c>
      <c r="Z718" s="0" t="n">
        <v>-5.39092736588</v>
      </c>
      <c r="AA718" s="0" t="n">
        <v>-2.136916393757</v>
      </c>
      <c r="AB718" s="0" t="n">
        <v>-4.93760497172558</v>
      </c>
      <c r="AC718" s="0" t="n">
        <v>-0.781896449376688</v>
      </c>
      <c r="AD718" s="0" t="n">
        <v>-4.57800626708542</v>
      </c>
      <c r="AE718" s="0" t="n">
        <v>-0.855822842544344</v>
      </c>
      <c r="AF718" s="0" t="n">
        <v>-4.595939403209</v>
      </c>
      <c r="AG718" s="0" t="n">
        <v>-0.74185134650968</v>
      </c>
      <c r="AH718" s="0" t="s">
        <v>37</v>
      </c>
    </row>
    <row r="719" customFormat="false" ht="12.75" hidden="false" customHeight="false" outlineLevel="0" collapsed="false">
      <c r="A719" s="0" t="n">
        <v>202101</v>
      </c>
      <c r="B719" s="0" t="n">
        <v>0</v>
      </c>
      <c r="C719" s="0" t="n">
        <v>-1.8</v>
      </c>
      <c r="D719" s="0" t="n">
        <v>-1.77265404267</v>
      </c>
      <c r="E719" s="0" t="n">
        <v>0.31256622502</v>
      </c>
      <c r="F719" s="0" t="n">
        <v>0</v>
      </c>
      <c r="G719" s="0" t="n">
        <v>0</v>
      </c>
      <c r="H719" s="0" t="n">
        <v>18</v>
      </c>
      <c r="I719" s="0" t="n">
        <v>6</v>
      </c>
      <c r="J719" s="0" t="n">
        <v>142</v>
      </c>
      <c r="K719" s="0" t="n">
        <v>18</v>
      </c>
      <c r="L719" s="0" t="n">
        <v>0</v>
      </c>
      <c r="M719" s="0" t="n">
        <v>-1.8</v>
      </c>
      <c r="N719" s="0" t="n">
        <v>-0.0207254849374</v>
      </c>
      <c r="O719" s="0" t="n">
        <v>-1.23612391949</v>
      </c>
      <c r="P719" s="0" t="n">
        <v>0.722720211028448</v>
      </c>
      <c r="Q719" s="0" t="n">
        <v>-1.71391166594865</v>
      </c>
      <c r="R719" s="0" t="n">
        <v>0.553811007851002</v>
      </c>
      <c r="S719" s="0" t="n">
        <v>-1.70660208671694</v>
      </c>
      <c r="T719" s="0" t="n">
        <v>0.497100327794301</v>
      </c>
      <c r="U719" s="0" t="n">
        <v>-1.73162945683345</v>
      </c>
      <c r="V719" s="0" t="n">
        <v>0.564256838591444</v>
      </c>
      <c r="W719" s="0" t="n">
        <v>0.883737876022172</v>
      </c>
      <c r="X719" s="0" t="n">
        <v>0.742591332687647</v>
      </c>
      <c r="Y719" s="0" t="n">
        <v>0.716707269301262</v>
      </c>
      <c r="Z719" s="0" t="n">
        <v>0.0207254849374</v>
      </c>
      <c r="AA719" s="0" t="n">
        <v>-0.56387608051</v>
      </c>
      <c r="AB719" s="0" t="n">
        <v>0.743445695965848</v>
      </c>
      <c r="AC719" s="0" t="n">
        <v>-0.477787746458651</v>
      </c>
      <c r="AD719" s="0" t="n">
        <v>0.574536492788402</v>
      </c>
      <c r="AE719" s="0" t="n">
        <v>-0.470478167226937</v>
      </c>
      <c r="AF719" s="0" t="n">
        <v>0.517825812731701</v>
      </c>
      <c r="AG719" s="0" t="n">
        <v>-0.495505537343453</v>
      </c>
      <c r="AH719" s="0" t="s">
        <v>37</v>
      </c>
    </row>
    <row r="720" customFormat="false" ht="12.75" hidden="false" customHeight="false" outlineLevel="0" collapsed="false">
      <c r="A720" s="0" t="n">
        <v>202102</v>
      </c>
      <c r="B720" s="0" t="n">
        <v>-0.45</v>
      </c>
      <c r="C720" s="0" t="n">
        <v>0.77442</v>
      </c>
      <c r="D720" s="0" t="n">
        <v>-1.37887967467</v>
      </c>
      <c r="E720" s="0" t="n">
        <v>-1.15701808231</v>
      </c>
      <c r="F720" s="0" t="n">
        <v>0</v>
      </c>
      <c r="G720" s="0" t="n">
        <v>0</v>
      </c>
      <c r="H720" s="0" t="n">
        <v>14</v>
      </c>
      <c r="I720" s="0" t="n">
        <v>4</v>
      </c>
      <c r="J720" s="0" t="n">
        <v>332</v>
      </c>
      <c r="K720" s="0" t="n">
        <v>42</v>
      </c>
      <c r="L720" s="0" t="n">
        <v>-0.45</v>
      </c>
      <c r="M720" s="0" t="n">
        <v>0.77442</v>
      </c>
      <c r="N720" s="0" t="n">
        <v>-2.90808486938</v>
      </c>
      <c r="O720" s="0" t="n">
        <v>0.780366420746</v>
      </c>
      <c r="P720" s="0" t="n">
        <v>-0.169325639224929</v>
      </c>
      <c r="Q720" s="0" t="n">
        <v>1.34793443823564</v>
      </c>
      <c r="R720" s="0" t="n">
        <v>0.125690267127857</v>
      </c>
      <c r="S720" s="0" t="n">
        <v>1.43604673320865</v>
      </c>
      <c r="T720" s="0" t="n">
        <v>0.276670369194792</v>
      </c>
      <c r="U720" s="0" t="n">
        <v>1.3531977623304</v>
      </c>
      <c r="V720" s="0" t="n">
        <v>2.4580920619445</v>
      </c>
      <c r="W720" s="0" t="n">
        <v>2.79695112135281</v>
      </c>
      <c r="X720" s="0" t="n">
        <v>3.10382155592817</v>
      </c>
      <c r="Y720" s="0" t="n">
        <v>3.23586181341709</v>
      </c>
      <c r="Z720" s="0" t="n">
        <v>2.45808486938</v>
      </c>
      <c r="AA720" s="0" t="n">
        <v>-0.00594642074600005</v>
      </c>
      <c r="AB720" s="0" t="n">
        <v>2.73875923015507</v>
      </c>
      <c r="AC720" s="0" t="n">
        <v>0.56756801748964</v>
      </c>
      <c r="AD720" s="0" t="n">
        <v>3.03377513650786</v>
      </c>
      <c r="AE720" s="0" t="n">
        <v>0.655680312462652</v>
      </c>
      <c r="AF720" s="0" t="n">
        <v>3.18475523857479</v>
      </c>
      <c r="AG720" s="0" t="n">
        <v>0.572831341584398</v>
      </c>
      <c r="AH720" s="0" t="s">
        <v>37</v>
      </c>
    </row>
    <row r="721" customFormat="false" ht="12.75" hidden="false" customHeight="false" outlineLevel="0" collapsed="false">
      <c r="A721" s="0" t="n">
        <v>202102</v>
      </c>
      <c r="B721" s="0" t="n">
        <v>-0.45</v>
      </c>
      <c r="C721" s="0" t="n">
        <v>0.77442</v>
      </c>
      <c r="D721" s="0" t="n">
        <v>1.77265386818</v>
      </c>
      <c r="E721" s="0" t="n">
        <v>0.312567214581</v>
      </c>
      <c r="F721" s="0" t="n">
        <v>0</v>
      </c>
      <c r="G721" s="0" t="n">
        <v>0</v>
      </c>
      <c r="H721" s="0" t="n">
        <v>17</v>
      </c>
      <c r="I721" s="0" t="n">
        <v>5</v>
      </c>
      <c r="J721" s="0" t="n">
        <v>357</v>
      </c>
      <c r="K721" s="0" t="n">
        <v>45</v>
      </c>
      <c r="L721" s="0" t="n">
        <v>-0.45</v>
      </c>
      <c r="M721" s="0" t="n">
        <v>0.77442</v>
      </c>
      <c r="N721" s="0" t="n">
        <v>-1.77745676041</v>
      </c>
      <c r="O721" s="0" t="n">
        <v>1.06282067299</v>
      </c>
      <c r="P721" s="0" t="n">
        <v>-1.01638197305499</v>
      </c>
      <c r="Q721" s="0" t="n">
        <v>0.905013176376512</v>
      </c>
      <c r="R721" s="0" t="n">
        <v>-1.2125189317997</v>
      </c>
      <c r="S721" s="0" t="n">
        <v>0.733943082407769</v>
      </c>
      <c r="T721" s="0" t="n">
        <v>-1.24101684326224</v>
      </c>
      <c r="U721" s="0" t="n">
        <v>0.522248274199867</v>
      </c>
      <c r="V721" s="0" t="n">
        <v>1.35842423378682</v>
      </c>
      <c r="W721" s="0" t="n">
        <v>0.777263171605918</v>
      </c>
      <c r="X721" s="0" t="n">
        <v>0.653693521294266</v>
      </c>
      <c r="Y721" s="0" t="n">
        <v>0.76156831804062</v>
      </c>
      <c r="Z721" s="0" t="n">
        <v>1.32745676041</v>
      </c>
      <c r="AA721" s="0" t="n">
        <v>-0.28840067299</v>
      </c>
      <c r="AB721" s="0" t="n">
        <v>0.761074787355011</v>
      </c>
      <c r="AC721" s="0" t="n">
        <v>-0.157807496613488</v>
      </c>
      <c r="AD721" s="0" t="n">
        <v>0.564937828610302</v>
      </c>
      <c r="AE721" s="0" t="n">
        <v>-0.328877590582231</v>
      </c>
      <c r="AF721" s="0" t="n">
        <v>0.536439917147765</v>
      </c>
      <c r="AG721" s="0" t="n">
        <v>-0.540572398790133</v>
      </c>
      <c r="AH721" s="0" t="s">
        <v>37</v>
      </c>
    </row>
    <row r="722" customFormat="false" ht="12.75" hidden="false" customHeight="false" outlineLevel="0" collapsed="false">
      <c r="A722" s="0" t="n">
        <v>202102</v>
      </c>
      <c r="B722" s="0" t="n">
        <v>-0.45</v>
      </c>
      <c r="C722" s="0" t="n">
        <v>0.77442</v>
      </c>
      <c r="D722" s="0" t="n">
        <v>-1.77265386818</v>
      </c>
      <c r="E722" s="0" t="n">
        <v>-0.312567214581</v>
      </c>
      <c r="F722" s="0" t="n">
        <v>0</v>
      </c>
      <c r="G722" s="0" t="n">
        <v>0</v>
      </c>
      <c r="H722" s="0" t="n">
        <v>8</v>
      </c>
      <c r="I722" s="0" t="n">
        <v>8</v>
      </c>
      <c r="J722" s="0" t="n">
        <v>288</v>
      </c>
      <c r="K722" s="0" t="n">
        <v>36</v>
      </c>
      <c r="L722" s="0" t="n">
        <v>-0.45</v>
      </c>
      <c r="M722" s="0" t="n">
        <v>0.77442</v>
      </c>
      <c r="N722" s="0" t="n">
        <v>1.0025408268</v>
      </c>
      <c r="O722" s="0" t="n">
        <v>1.8744417429</v>
      </c>
      <c r="P722" s="0" t="n">
        <v>0.161351224212319</v>
      </c>
      <c r="Q722" s="0" t="n">
        <v>1.3411479378185</v>
      </c>
      <c r="R722" s="0" t="n">
        <v>0.678703970852113</v>
      </c>
      <c r="S722" s="0" t="n">
        <v>1.31200682740999</v>
      </c>
      <c r="T722" s="0" t="n">
        <v>0.683099213845564</v>
      </c>
      <c r="U722" s="0" t="n">
        <v>1.3498373145462</v>
      </c>
      <c r="V722" s="0" t="n">
        <v>1.8220655005717</v>
      </c>
      <c r="W722" s="0" t="n">
        <v>0.995993087345452</v>
      </c>
      <c r="X722" s="0" t="n">
        <v>0.649001805415416</v>
      </c>
      <c r="Y722" s="0" t="n">
        <v>0.61420904449165</v>
      </c>
      <c r="Z722" s="0" t="n">
        <v>-1.4525408268</v>
      </c>
      <c r="AA722" s="0" t="n">
        <v>-1.1000217429</v>
      </c>
      <c r="AB722" s="0" t="n">
        <v>-0.841189602587682</v>
      </c>
      <c r="AC722" s="0" t="n">
        <v>-0.5332938050815</v>
      </c>
      <c r="AD722" s="0" t="n">
        <v>-0.323836855947887</v>
      </c>
      <c r="AE722" s="0" t="n">
        <v>-0.562434915490012</v>
      </c>
      <c r="AF722" s="0" t="n">
        <v>-0.319441612954436</v>
      </c>
      <c r="AG722" s="0" t="n">
        <v>-0.524604428353797</v>
      </c>
      <c r="AH722" s="0" t="s">
        <v>37</v>
      </c>
    </row>
    <row r="723" customFormat="false" ht="12.75" hidden="false" customHeight="false" outlineLevel="0" collapsed="false">
      <c r="A723" s="0" t="n">
        <v>202103</v>
      </c>
      <c r="B723" s="0" t="n">
        <v>1.7727</v>
      </c>
      <c r="C723" s="0" t="n">
        <v>-0.312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4</v>
      </c>
      <c r="I723" s="0" t="n">
        <v>7</v>
      </c>
      <c r="J723" s="0" t="n">
        <v>559</v>
      </c>
      <c r="K723" s="0" t="n">
        <v>70</v>
      </c>
      <c r="L723" s="0" t="n">
        <v>1.7727</v>
      </c>
      <c r="M723" s="0" t="n">
        <v>-0.31257</v>
      </c>
      <c r="N723" s="0" t="n">
        <v>2.17067790031</v>
      </c>
      <c r="O723" s="0" t="n">
        <v>-0.612570643425</v>
      </c>
      <c r="P723" s="0" t="n">
        <v>1.71600985919453</v>
      </c>
      <c r="Q723" s="0" t="n">
        <v>0.700860971424963</v>
      </c>
      <c r="R723" s="0" t="n">
        <v>1.86289368981168</v>
      </c>
      <c r="S723" s="0" t="n">
        <v>0.579090440590385</v>
      </c>
      <c r="T723" s="0" t="n">
        <v>1.86012159807963</v>
      </c>
      <c r="U723" s="0" t="n">
        <v>0.585722139194757</v>
      </c>
      <c r="V723" s="0" t="n">
        <v>0.498384184330292</v>
      </c>
      <c r="W723" s="0" t="n">
        <v>1.38990130386987</v>
      </c>
      <c r="X723" s="0" t="n">
        <v>1.23076693950918</v>
      </c>
      <c r="Y723" s="0" t="n">
        <v>1.23788158146634</v>
      </c>
      <c r="Z723" s="0" t="n">
        <v>-0.39797790031</v>
      </c>
      <c r="AA723" s="0" t="n">
        <v>0.300000643425</v>
      </c>
      <c r="AB723" s="0" t="n">
        <v>-0.454668041115471</v>
      </c>
      <c r="AC723" s="0" t="n">
        <v>1.31343161484996</v>
      </c>
      <c r="AD723" s="0" t="n">
        <v>-0.307784210498322</v>
      </c>
      <c r="AE723" s="0" t="n">
        <v>1.19166108401538</v>
      </c>
      <c r="AF723" s="0" t="n">
        <v>-0.310556302230367</v>
      </c>
      <c r="AG723" s="0" t="n">
        <v>1.19829278261976</v>
      </c>
      <c r="AH723" s="0" t="s">
        <v>37</v>
      </c>
    </row>
    <row r="724" customFormat="false" ht="12.75" hidden="false" customHeight="false" outlineLevel="0" collapsed="false">
      <c r="A724" s="0" t="n">
        <v>202104</v>
      </c>
      <c r="B724" s="0" t="n">
        <v>1.7727</v>
      </c>
      <c r="C724" s="0" t="n">
        <v>-0.31257</v>
      </c>
      <c r="D724" s="0" t="n">
        <v>0</v>
      </c>
      <c r="E724" s="0" t="n">
        <v>-1.79999999981</v>
      </c>
      <c r="F724" s="0" t="n">
        <v>0</v>
      </c>
      <c r="G724" s="0" t="n">
        <v>0</v>
      </c>
      <c r="H724" s="0" t="n">
        <v>11</v>
      </c>
      <c r="I724" s="0" t="n">
        <v>7</v>
      </c>
      <c r="J724" s="0" t="n">
        <v>759</v>
      </c>
      <c r="K724" s="0" t="n">
        <v>95</v>
      </c>
      <c r="L724" s="0" t="n">
        <v>1.7727</v>
      </c>
      <c r="M724" s="0" t="n">
        <v>-0.31257</v>
      </c>
      <c r="N724" s="0" t="n">
        <v>1.04786169529</v>
      </c>
      <c r="O724" s="0" t="n">
        <v>1.80969047546</v>
      </c>
      <c r="P724" s="0" t="n">
        <v>1.71600985919453</v>
      </c>
      <c r="Q724" s="0" t="n">
        <v>0.700860971424963</v>
      </c>
      <c r="R724" s="0" t="n">
        <v>1.86289368981168</v>
      </c>
      <c r="S724" s="0" t="n">
        <v>0.579090440590385</v>
      </c>
      <c r="T724" s="0" t="n">
        <v>1.86012159807963</v>
      </c>
      <c r="U724" s="0" t="n">
        <v>0.585722139194757</v>
      </c>
      <c r="V724" s="0" t="n">
        <v>2.24262794365775</v>
      </c>
      <c r="W724" s="0" t="n">
        <v>1.29457515731903</v>
      </c>
      <c r="X724" s="0" t="n">
        <v>1.47602628632253</v>
      </c>
      <c r="Y724" s="0" t="n">
        <v>1.46896720108372</v>
      </c>
      <c r="Z724" s="0" t="n">
        <v>0.72483830471</v>
      </c>
      <c r="AA724" s="0" t="n">
        <v>-2.12226047546</v>
      </c>
      <c r="AB724" s="0" t="n">
        <v>0.668148163904529</v>
      </c>
      <c r="AC724" s="0" t="n">
        <v>-1.10882950403504</v>
      </c>
      <c r="AD724" s="0" t="n">
        <v>0.815031994521678</v>
      </c>
      <c r="AE724" s="0" t="n">
        <v>-1.23060003486962</v>
      </c>
      <c r="AF724" s="0" t="n">
        <v>0.812259902789633</v>
      </c>
      <c r="AG724" s="0" t="n">
        <v>-1.22396833626524</v>
      </c>
      <c r="AH724" s="0" t="s">
        <v>37</v>
      </c>
    </row>
    <row r="725" customFormat="false" ht="12.75" hidden="false" customHeight="false" outlineLevel="0" collapsed="false">
      <c r="A725" s="0" t="n">
        <v>202103</v>
      </c>
      <c r="B725" s="0" t="n">
        <v>1.7727</v>
      </c>
      <c r="C725" s="0" t="n">
        <v>-0.312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1</v>
      </c>
      <c r="I725" s="0" t="n">
        <v>7</v>
      </c>
      <c r="J725" s="0" t="n">
        <v>455</v>
      </c>
      <c r="K725" s="0" t="n">
        <v>57</v>
      </c>
      <c r="L725" s="0" t="n">
        <v>1.7727</v>
      </c>
      <c r="M725" s="0" t="n">
        <v>-0.31257</v>
      </c>
      <c r="N725" s="0" t="n">
        <v>1.09995234013</v>
      </c>
      <c r="O725" s="0" t="n">
        <v>1.46155083179</v>
      </c>
      <c r="P725" s="0" t="n">
        <v>1.71600985919453</v>
      </c>
      <c r="Q725" s="0" t="n">
        <v>0.700860971424963</v>
      </c>
      <c r="R725" s="0" t="n">
        <v>1.86289368981168</v>
      </c>
      <c r="S725" s="0" t="n">
        <v>0.579090440590385</v>
      </c>
      <c r="T725" s="0" t="n">
        <v>1.86012159807963</v>
      </c>
      <c r="U725" s="0" t="n">
        <v>0.585722139194757</v>
      </c>
      <c r="V725" s="0" t="n">
        <v>1.89739140391533</v>
      </c>
      <c r="W725" s="0" t="n">
        <v>0.978864612935886</v>
      </c>
      <c r="X725" s="0" t="n">
        <v>1.16654011722284</v>
      </c>
      <c r="Y725" s="0" t="n">
        <v>1.15971255037823</v>
      </c>
      <c r="Z725" s="0" t="n">
        <v>0.67274765987</v>
      </c>
      <c r="AA725" s="0" t="n">
        <v>-1.77412083179</v>
      </c>
      <c r="AB725" s="0" t="n">
        <v>0.616057519064529</v>
      </c>
      <c r="AC725" s="0" t="n">
        <v>-0.760689860365037</v>
      </c>
      <c r="AD725" s="0" t="n">
        <v>0.762941349681678</v>
      </c>
      <c r="AE725" s="0" t="n">
        <v>-0.882460391199615</v>
      </c>
      <c r="AF725" s="0" t="n">
        <v>0.760169257949633</v>
      </c>
      <c r="AG725" s="0" t="n">
        <v>-0.875828692595243</v>
      </c>
      <c r="AH725" s="0" t="s">
        <v>37</v>
      </c>
    </row>
    <row r="726" customFormat="false" ht="12.75" hidden="false" customHeight="false" outlineLevel="0" collapsed="false">
      <c r="A726" s="0" t="n">
        <v>202102</v>
      </c>
      <c r="B726" s="0" t="n">
        <v>-0.45</v>
      </c>
      <c r="C726" s="0" t="n">
        <v>0.77442</v>
      </c>
      <c r="D726" s="0" t="n">
        <v>1.37888032056</v>
      </c>
      <c r="E726" s="0" t="n">
        <v>-1.15701731256</v>
      </c>
      <c r="F726" s="0" t="n">
        <v>0</v>
      </c>
      <c r="G726" s="0" t="n">
        <v>0</v>
      </c>
      <c r="H726" s="0" t="n">
        <v>8</v>
      </c>
      <c r="I726" s="0" t="n">
        <v>3</v>
      </c>
      <c r="J726" s="0" t="n">
        <v>283</v>
      </c>
      <c r="K726" s="0" t="n">
        <v>36</v>
      </c>
      <c r="L726" s="0" t="n">
        <v>-0.45</v>
      </c>
      <c r="M726" s="0" t="n">
        <v>0.77442</v>
      </c>
      <c r="N726" s="0" t="n">
        <v>-0.837830543518</v>
      </c>
      <c r="O726" s="0" t="n">
        <v>1.50442004204</v>
      </c>
      <c r="P726" s="0" t="n">
        <v>-0.573200549708179</v>
      </c>
      <c r="Q726" s="0" t="n">
        <v>1.24395931490337</v>
      </c>
      <c r="R726" s="0" t="n">
        <v>-0.704302729016965</v>
      </c>
      <c r="S726" s="0" t="n">
        <v>1.09310977277025</v>
      </c>
      <c r="T726" s="0" t="n">
        <v>-0.946327931399841</v>
      </c>
      <c r="U726" s="0" t="n">
        <v>0.872320629033825</v>
      </c>
      <c r="V726" s="0" t="n">
        <v>0.826627238762351</v>
      </c>
      <c r="W726" s="0" t="n">
        <v>0.371306913488461</v>
      </c>
      <c r="X726" s="0" t="n">
        <v>0.432441689539958</v>
      </c>
      <c r="Y726" s="0" t="n">
        <v>0.641343395615745</v>
      </c>
      <c r="Z726" s="0" t="n">
        <v>0.387830543518</v>
      </c>
      <c r="AA726" s="0" t="n">
        <v>-0.73000004204</v>
      </c>
      <c r="AB726" s="0" t="n">
        <v>0.264629993809822</v>
      </c>
      <c r="AC726" s="0" t="n">
        <v>-0.260460727136628</v>
      </c>
      <c r="AD726" s="0" t="n">
        <v>0.133527814501035</v>
      </c>
      <c r="AE726" s="0" t="n">
        <v>-0.411310269269745</v>
      </c>
      <c r="AF726" s="0" t="n">
        <v>-0.10849738788184</v>
      </c>
      <c r="AG726" s="0" t="n">
        <v>-0.632099413006175</v>
      </c>
      <c r="AH726" s="0" t="s">
        <v>37</v>
      </c>
    </row>
    <row r="727" customFormat="false" ht="12.75" hidden="false" customHeight="false" outlineLevel="0" collapsed="false">
      <c r="A727" s="0" t="n">
        <v>202102</v>
      </c>
      <c r="B727" s="0" t="n">
        <v>-0.45</v>
      </c>
      <c r="C727" s="0" t="n">
        <v>0.77442</v>
      </c>
      <c r="D727" s="0" t="n">
        <v>-1.77265404267</v>
      </c>
      <c r="E727" s="0" t="n">
        <v>0.31256622502</v>
      </c>
      <c r="F727" s="0" t="n">
        <v>0</v>
      </c>
      <c r="G727" s="0" t="n">
        <v>0</v>
      </c>
      <c r="H727" s="0" t="n">
        <v>9</v>
      </c>
      <c r="I727" s="0" t="n">
        <v>6</v>
      </c>
      <c r="J727" s="0" t="n">
        <v>294</v>
      </c>
      <c r="K727" s="0" t="n">
        <v>37</v>
      </c>
      <c r="L727" s="0" t="n">
        <v>-0.45</v>
      </c>
      <c r="M727" s="0" t="n">
        <v>0.77442</v>
      </c>
      <c r="N727" s="0" t="n">
        <v>0.192803457379</v>
      </c>
      <c r="O727" s="0" t="n">
        <v>0.371237635612</v>
      </c>
      <c r="P727" s="0" t="n">
        <v>0.374286117559194</v>
      </c>
      <c r="Q727" s="0" t="n">
        <v>1.29214218611061</v>
      </c>
      <c r="R727" s="0" t="n">
        <v>1.04753067825456</v>
      </c>
      <c r="S727" s="0" t="n">
        <v>0.9863924990907</v>
      </c>
      <c r="T727" s="0" t="n">
        <v>1.00440316326476</v>
      </c>
      <c r="U727" s="0" t="n">
        <v>1.26904559601596</v>
      </c>
      <c r="V727" s="0" t="n">
        <v>0.758783436674717</v>
      </c>
      <c r="W727" s="0" t="n">
        <v>0.938616613466395</v>
      </c>
      <c r="X727" s="0" t="n">
        <v>1.05307840551744</v>
      </c>
      <c r="Y727" s="0" t="n">
        <v>1.21026989401479</v>
      </c>
      <c r="Z727" s="0" t="n">
        <v>-0.642803457379</v>
      </c>
      <c r="AA727" s="0" t="n">
        <v>0.403182364388</v>
      </c>
      <c r="AB727" s="0" t="n">
        <v>0.181482660180194</v>
      </c>
      <c r="AC727" s="0" t="n">
        <v>0.920904550498608</v>
      </c>
      <c r="AD727" s="0" t="n">
        <v>0.854727220875558</v>
      </c>
      <c r="AE727" s="0" t="n">
        <v>0.615154863478699</v>
      </c>
      <c r="AF727" s="0" t="n">
        <v>0.811599705885765</v>
      </c>
      <c r="AG727" s="0" t="n">
        <v>0.89780796040396</v>
      </c>
      <c r="AH727" s="0" t="s">
        <v>37</v>
      </c>
    </row>
    <row r="728" customFormat="false" ht="12.75" hidden="false" customHeight="false" outlineLevel="0" collapsed="false">
      <c r="A728" s="0" t="n">
        <v>202103</v>
      </c>
      <c r="B728" s="0" t="n">
        <v>-1.3789</v>
      </c>
      <c r="C728" s="0" t="n">
        <v>1.157</v>
      </c>
      <c r="D728" s="0" t="n">
        <v>0</v>
      </c>
      <c r="E728" s="0" t="n">
        <v>-1.79999999981</v>
      </c>
      <c r="F728" s="0" t="n">
        <v>0</v>
      </c>
      <c r="G728" s="0" t="n">
        <v>0</v>
      </c>
      <c r="H728" s="0" t="n">
        <v>25</v>
      </c>
      <c r="I728" s="0" t="n">
        <v>2</v>
      </c>
      <c r="J728" s="0" t="n">
        <v>642</v>
      </c>
      <c r="K728" s="0" t="n">
        <v>81</v>
      </c>
      <c r="L728" s="0" t="n">
        <v>-1.3789</v>
      </c>
      <c r="M728" s="0" t="n">
        <v>1.157</v>
      </c>
      <c r="N728" s="0" t="n">
        <v>0.160675704479</v>
      </c>
      <c r="O728" s="0" t="n">
        <v>3.90018463135</v>
      </c>
      <c r="P728" s="0" t="n">
        <v>-1.2313486840936</v>
      </c>
      <c r="Q728" s="0" t="n">
        <v>1.40522715102919</v>
      </c>
      <c r="R728" s="0" t="n">
        <v>-1.09173785781146</v>
      </c>
      <c r="S728" s="0" t="n">
        <v>1.15205824618093</v>
      </c>
      <c r="T728" s="0" t="n">
        <v>-1.21543098521032</v>
      </c>
      <c r="U728" s="0" t="n">
        <v>1.0490842204126</v>
      </c>
      <c r="V728" s="0" t="n">
        <v>3.14568836210723</v>
      </c>
      <c r="W728" s="0" t="n">
        <v>2.85701675301173</v>
      </c>
      <c r="X728" s="0" t="n">
        <v>3.02005601932671</v>
      </c>
      <c r="Y728" s="0" t="n">
        <v>3.16582424885765</v>
      </c>
      <c r="Z728" s="0" t="n">
        <v>-1.539575704479</v>
      </c>
      <c r="AA728" s="0" t="n">
        <v>-2.74318463135</v>
      </c>
      <c r="AB728" s="0" t="n">
        <v>-1.3920243885726</v>
      </c>
      <c r="AC728" s="0" t="n">
        <v>-2.49495748032082</v>
      </c>
      <c r="AD728" s="0" t="n">
        <v>-1.25241356229046</v>
      </c>
      <c r="AE728" s="0" t="n">
        <v>-2.74812638516907</v>
      </c>
      <c r="AF728" s="0" t="n">
        <v>-1.37610668968932</v>
      </c>
      <c r="AG728" s="0" t="n">
        <v>-2.8511004109374</v>
      </c>
      <c r="AH728" s="0" t="s">
        <v>37</v>
      </c>
    </row>
    <row r="729" customFormat="false" ht="12.75" hidden="false" customHeight="false" outlineLevel="0" collapsed="false">
      <c r="A729" s="0" t="n">
        <v>202103</v>
      </c>
      <c r="B729" s="0" t="n">
        <v>-1.7727</v>
      </c>
      <c r="C729" s="0" t="n">
        <v>-0.312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11</v>
      </c>
      <c r="I729" s="0" t="n">
        <v>8</v>
      </c>
      <c r="J729" s="0" t="n">
        <v>536</v>
      </c>
      <c r="K729" s="0" t="n">
        <v>67</v>
      </c>
      <c r="L729" s="0" t="n">
        <v>-1.7727</v>
      </c>
      <c r="M729" s="0" t="n">
        <v>-0.31257</v>
      </c>
      <c r="N729" s="0" t="n">
        <v>0.281202405691</v>
      </c>
      <c r="O729" s="0" t="n">
        <v>2.05424547195</v>
      </c>
      <c r="P729" s="0" t="n">
        <v>-1.71600985919453</v>
      </c>
      <c r="Q729" s="0" t="n">
        <v>0.700860971424963</v>
      </c>
      <c r="R729" s="0" t="n">
        <v>-1.86289368981168</v>
      </c>
      <c r="S729" s="0" t="n">
        <v>0.579090440590385</v>
      </c>
      <c r="T729" s="0" t="n">
        <v>-1.86012159807963</v>
      </c>
      <c r="U729" s="0" t="n">
        <v>0.585722139194757</v>
      </c>
      <c r="V729" s="0" t="n">
        <v>3.13374066737584</v>
      </c>
      <c r="W729" s="0" t="n">
        <v>2.41257257658098</v>
      </c>
      <c r="X729" s="0" t="n">
        <v>2.60254307040161</v>
      </c>
      <c r="Y729" s="0" t="n">
        <v>2.59650327709611</v>
      </c>
      <c r="Z729" s="0" t="n">
        <v>-2.053902405691</v>
      </c>
      <c r="AA729" s="0" t="n">
        <v>-2.36681547195</v>
      </c>
      <c r="AB729" s="0" t="n">
        <v>-1.99721226488553</v>
      </c>
      <c r="AC729" s="0" t="n">
        <v>-1.35338450052504</v>
      </c>
      <c r="AD729" s="0" t="n">
        <v>-2.14409609550268</v>
      </c>
      <c r="AE729" s="0" t="n">
        <v>-1.47515503135962</v>
      </c>
      <c r="AF729" s="0" t="n">
        <v>-2.14132400377063</v>
      </c>
      <c r="AG729" s="0" t="n">
        <v>-1.46852333275524</v>
      </c>
      <c r="AH729" s="0" t="s">
        <v>37</v>
      </c>
    </row>
    <row r="730" customFormat="false" ht="12.75" hidden="false" customHeight="false" outlineLevel="0" collapsed="false">
      <c r="A730" s="0" t="n">
        <v>202102</v>
      </c>
      <c r="B730" s="0" t="n">
        <v>-0.45</v>
      </c>
      <c r="C730" s="0" t="n">
        <v>0.77442</v>
      </c>
      <c r="D730" s="0" t="n">
        <v>-1.37887967467</v>
      </c>
      <c r="E730" s="0" t="n">
        <v>-1.15701808231</v>
      </c>
      <c r="F730" s="0" t="n">
        <v>0</v>
      </c>
      <c r="G730" s="0" t="n">
        <v>0</v>
      </c>
      <c r="H730" s="0" t="n">
        <v>17</v>
      </c>
      <c r="I730" s="0" t="n">
        <v>4</v>
      </c>
      <c r="J730" s="0" t="n">
        <v>356</v>
      </c>
      <c r="K730" s="0" t="n">
        <v>45</v>
      </c>
      <c r="L730" s="0" t="n">
        <v>-0.45</v>
      </c>
      <c r="M730" s="0" t="n">
        <v>0.77442</v>
      </c>
      <c r="N730" s="0" t="n">
        <v>-2.41555094719</v>
      </c>
      <c r="O730" s="0" t="n">
        <v>2.76080107689</v>
      </c>
      <c r="P730" s="0" t="n">
        <v>-0.169325639224929</v>
      </c>
      <c r="Q730" s="0" t="n">
        <v>1.34793443823564</v>
      </c>
      <c r="R730" s="0" t="n">
        <v>0.125690267127857</v>
      </c>
      <c r="S730" s="0" t="n">
        <v>1.43604673320865</v>
      </c>
      <c r="T730" s="0" t="n">
        <v>0.276670369194792</v>
      </c>
      <c r="U730" s="0" t="n">
        <v>1.3531977623304</v>
      </c>
      <c r="V730" s="0" t="n">
        <v>2.7944767504179</v>
      </c>
      <c r="W730" s="0" t="n">
        <v>2.65362398857963</v>
      </c>
      <c r="X730" s="0" t="n">
        <v>2.86581244683777</v>
      </c>
      <c r="Y730" s="0" t="n">
        <v>3.03799320400093</v>
      </c>
      <c r="Z730" s="0" t="n">
        <v>1.96555094719</v>
      </c>
      <c r="AA730" s="0" t="n">
        <v>-1.98638107689</v>
      </c>
      <c r="AB730" s="0" t="n">
        <v>2.24622530796507</v>
      </c>
      <c r="AC730" s="0" t="n">
        <v>-1.41286663865436</v>
      </c>
      <c r="AD730" s="0" t="n">
        <v>2.54124121431786</v>
      </c>
      <c r="AE730" s="0" t="n">
        <v>-1.32475434368135</v>
      </c>
      <c r="AF730" s="0" t="n">
        <v>2.69222131638479</v>
      </c>
      <c r="AG730" s="0" t="n">
        <v>-1.4076033145596</v>
      </c>
      <c r="AH730" s="0" t="s">
        <v>37</v>
      </c>
    </row>
    <row r="731" customFormat="false" ht="12.75" hidden="false" customHeight="false" outlineLevel="0" collapsed="false">
      <c r="A731" s="0" t="n">
        <v>202101</v>
      </c>
      <c r="B731" s="0" t="n">
        <v>0</v>
      </c>
      <c r="C731" s="0" t="n">
        <v>-1.8</v>
      </c>
      <c r="D731" s="0" t="n">
        <v>1.37887967467</v>
      </c>
      <c r="E731" s="0" t="n">
        <v>1.15701808231</v>
      </c>
      <c r="F731" s="0" t="n">
        <v>0</v>
      </c>
      <c r="G731" s="0" t="n">
        <v>0</v>
      </c>
      <c r="H731" s="0" t="n">
        <v>6</v>
      </c>
      <c r="I731" s="0" t="n">
        <v>1</v>
      </c>
      <c r="J731" s="0" t="n">
        <v>41</v>
      </c>
      <c r="K731" s="0" t="n">
        <v>6</v>
      </c>
      <c r="L731" s="0" t="n">
        <v>0</v>
      </c>
      <c r="M731" s="0" t="n">
        <v>-1.8</v>
      </c>
      <c r="N731" s="0" t="n">
        <v>-0.568838775158</v>
      </c>
      <c r="O731" s="0" t="n">
        <v>1.34498178959</v>
      </c>
      <c r="P731" s="0" t="n">
        <v>-0.285011522718469</v>
      </c>
      <c r="Q731" s="0" t="n">
        <v>-1.84649903042256</v>
      </c>
      <c r="R731" s="0" t="n">
        <v>-0.180812220397481</v>
      </c>
      <c r="S731" s="0" t="n">
        <v>-1.57682438891028</v>
      </c>
      <c r="T731" s="0" t="n">
        <v>-0.0224211551285165</v>
      </c>
      <c r="U731" s="0" t="n">
        <v>-1.60538983775907</v>
      </c>
      <c r="V731" s="0" t="n">
        <v>3.1960112654645</v>
      </c>
      <c r="W731" s="0" t="n">
        <v>3.20407673655539</v>
      </c>
      <c r="X731" s="0" t="n">
        <v>2.94745923668535</v>
      </c>
      <c r="Y731" s="0" t="n">
        <v>3.00054410981493</v>
      </c>
      <c r="Z731" s="0" t="n">
        <v>0.568838775158</v>
      </c>
      <c r="AA731" s="0" t="n">
        <v>-3.14498178959</v>
      </c>
      <c r="AB731" s="0" t="n">
        <v>0.283827252439531</v>
      </c>
      <c r="AC731" s="0" t="n">
        <v>-3.19148082001256</v>
      </c>
      <c r="AD731" s="0" t="n">
        <v>0.388026554760519</v>
      </c>
      <c r="AE731" s="0" t="n">
        <v>-2.92180617850029</v>
      </c>
      <c r="AF731" s="0" t="n">
        <v>0.546417620029484</v>
      </c>
      <c r="AG731" s="0" t="n">
        <v>-2.95037162734907</v>
      </c>
      <c r="AH731" s="0" t="s">
        <v>37</v>
      </c>
    </row>
    <row r="732" customFormat="false" ht="12.75" hidden="false" customHeight="false" outlineLevel="0" collapsed="false">
      <c r="A732" s="0" t="n">
        <v>202102</v>
      </c>
      <c r="B732" s="0" t="n">
        <v>-0.45</v>
      </c>
      <c r="C732" s="0" t="n">
        <v>0.77442</v>
      </c>
      <c r="D732" s="0" t="n">
        <v>1.77265386818</v>
      </c>
      <c r="E732" s="0" t="n">
        <v>0.312567214581</v>
      </c>
      <c r="F732" s="0" t="n">
        <v>0</v>
      </c>
      <c r="G732" s="0" t="n">
        <v>0</v>
      </c>
      <c r="H732" s="0" t="n">
        <v>4</v>
      </c>
      <c r="I732" s="0" t="n">
        <v>5</v>
      </c>
      <c r="J732" s="0" t="n">
        <v>253</v>
      </c>
      <c r="K732" s="0" t="n">
        <v>32</v>
      </c>
      <c r="L732" s="0" t="n">
        <v>-0.45</v>
      </c>
      <c r="M732" s="0" t="n">
        <v>0.77442</v>
      </c>
      <c r="N732" s="0" t="n">
        <v>-0.731005132198</v>
      </c>
      <c r="O732" s="0" t="n">
        <v>1.36225962639</v>
      </c>
      <c r="P732" s="0" t="n">
        <v>-1.01638197305499</v>
      </c>
      <c r="Q732" s="0" t="n">
        <v>0.905013176376512</v>
      </c>
      <c r="R732" s="0" t="n">
        <v>-1.2125189317997</v>
      </c>
      <c r="S732" s="0" t="n">
        <v>0.733943082407769</v>
      </c>
      <c r="T732" s="0" t="n">
        <v>-1.24101684326224</v>
      </c>
      <c r="U732" s="0" t="n">
        <v>0.522248274199867</v>
      </c>
      <c r="V732" s="0" t="n">
        <v>0.651551464334131</v>
      </c>
      <c r="W732" s="0" t="n">
        <v>0.53899374518398</v>
      </c>
      <c r="X732" s="0" t="n">
        <v>0.791604205805299</v>
      </c>
      <c r="Y732" s="0" t="n">
        <v>0.982716142754847</v>
      </c>
      <c r="Z732" s="0" t="n">
        <v>0.281005132198</v>
      </c>
      <c r="AA732" s="0" t="n">
        <v>-0.58783962639</v>
      </c>
      <c r="AB732" s="0" t="n">
        <v>-0.285376840856989</v>
      </c>
      <c r="AC732" s="0" t="n">
        <v>-0.457246450013488</v>
      </c>
      <c r="AD732" s="0" t="n">
        <v>-0.481513799601698</v>
      </c>
      <c r="AE732" s="0" t="n">
        <v>-0.628316543982231</v>
      </c>
      <c r="AF732" s="0" t="n">
        <v>-0.510011711064235</v>
      </c>
      <c r="AG732" s="0" t="n">
        <v>-0.840011352190133</v>
      </c>
      <c r="AH732" s="0" t="s">
        <v>37</v>
      </c>
    </row>
    <row r="733" customFormat="false" ht="12.75" hidden="false" customHeight="false" outlineLevel="0" collapsed="false">
      <c r="A733" s="0" t="n">
        <v>202101</v>
      </c>
      <c r="B733" s="0" t="n">
        <v>0</v>
      </c>
      <c r="C733" s="0" t="n">
        <v>-1.8</v>
      </c>
      <c r="D733" s="0" t="n">
        <v>1.37888032056</v>
      </c>
      <c r="E733" s="0" t="n">
        <v>-1.15701731256</v>
      </c>
      <c r="F733" s="0" t="n">
        <v>0</v>
      </c>
      <c r="G733" s="0" t="n">
        <v>0</v>
      </c>
      <c r="H733" s="0" t="n">
        <v>6</v>
      </c>
      <c r="I733" s="0" t="n">
        <v>3</v>
      </c>
      <c r="J733" s="0" t="n">
        <v>43</v>
      </c>
      <c r="K733" s="0" t="n">
        <v>6</v>
      </c>
      <c r="L733" s="0" t="n">
        <v>0</v>
      </c>
      <c r="M733" s="0" t="n">
        <v>-1.8</v>
      </c>
      <c r="N733" s="0" t="n">
        <v>-1.47043287754</v>
      </c>
      <c r="O733" s="0" t="n">
        <v>-0.137083888054</v>
      </c>
      <c r="P733" s="0" t="n">
        <v>-1.32941391866349</v>
      </c>
      <c r="Q733" s="0" t="n">
        <v>-1.27631811370322</v>
      </c>
      <c r="R733" s="0" t="n">
        <v>-1.50392936973162</v>
      </c>
      <c r="S733" s="0" t="n">
        <v>-1.59930842811499</v>
      </c>
      <c r="T733" s="0" t="n">
        <v>-1.57970947560147</v>
      </c>
      <c r="U733" s="0" t="n">
        <v>-1.51231236533876</v>
      </c>
      <c r="V733" s="0" t="n">
        <v>2.21978891850558</v>
      </c>
      <c r="W733" s="0" t="n">
        <v>1.14792899068418</v>
      </c>
      <c r="X733" s="0" t="n">
        <v>1.46260815687105</v>
      </c>
      <c r="Y733" s="0" t="n">
        <v>1.37956324234116</v>
      </c>
      <c r="Z733" s="0" t="n">
        <v>1.47043287754</v>
      </c>
      <c r="AA733" s="0" t="n">
        <v>-1.662916111946</v>
      </c>
      <c r="AB733" s="0" t="n">
        <v>0.141018958876511</v>
      </c>
      <c r="AC733" s="0" t="n">
        <v>-1.13923422564922</v>
      </c>
      <c r="AD733" s="0" t="n">
        <v>-0.0334964921916248</v>
      </c>
      <c r="AE733" s="0" t="n">
        <v>-1.46222454006099</v>
      </c>
      <c r="AF733" s="0" t="n">
        <v>-0.109276598061471</v>
      </c>
      <c r="AG733" s="0" t="n">
        <v>-1.37522847728476</v>
      </c>
      <c r="AH733" s="0" t="s">
        <v>37</v>
      </c>
    </row>
    <row r="734" customFormat="false" ht="12.75" hidden="false" customHeight="false" outlineLevel="0" collapsed="false">
      <c r="A734" s="0" t="n">
        <v>202103</v>
      </c>
      <c r="B734" s="0" t="n">
        <v>-1.3789</v>
      </c>
      <c r="C734" s="0" t="n">
        <v>1.157</v>
      </c>
      <c r="D734" s="0" t="n">
        <v>0</v>
      </c>
      <c r="E734" s="0" t="n">
        <v>-1.79999999981</v>
      </c>
      <c r="F734" s="0" t="n">
        <v>0</v>
      </c>
      <c r="G734" s="0" t="n">
        <v>0</v>
      </c>
      <c r="H734" s="0" t="n">
        <v>8</v>
      </c>
      <c r="I734" s="0" t="n">
        <v>2</v>
      </c>
      <c r="J734" s="0" t="n">
        <v>506</v>
      </c>
      <c r="K734" s="0" t="n">
        <v>64</v>
      </c>
      <c r="L734" s="0" t="n">
        <v>-1.3789</v>
      </c>
      <c r="M734" s="0" t="n">
        <v>1.157</v>
      </c>
      <c r="N734" s="0" t="n">
        <v>-2.89457154274</v>
      </c>
      <c r="O734" s="0" t="n">
        <v>3.1732442379</v>
      </c>
      <c r="P734" s="0" t="n">
        <v>-1.2313486840936</v>
      </c>
      <c r="Q734" s="0" t="n">
        <v>1.40522715102919</v>
      </c>
      <c r="R734" s="0" t="n">
        <v>-1.09173785781146</v>
      </c>
      <c r="S734" s="0" t="n">
        <v>1.15205824618093</v>
      </c>
      <c r="T734" s="0" t="n">
        <v>-1.21543098521032</v>
      </c>
      <c r="U734" s="0" t="n">
        <v>1.0490842204126</v>
      </c>
      <c r="V734" s="0" t="n">
        <v>2.52239985972423</v>
      </c>
      <c r="W734" s="0" t="n">
        <v>2.42738433236088</v>
      </c>
      <c r="X734" s="0" t="n">
        <v>2.7083947475644</v>
      </c>
      <c r="Y734" s="0" t="n">
        <v>2.70768698187829</v>
      </c>
      <c r="Z734" s="0" t="n">
        <v>1.51567154274</v>
      </c>
      <c r="AA734" s="0" t="n">
        <v>-2.0162442379</v>
      </c>
      <c r="AB734" s="0" t="n">
        <v>1.6632228586464</v>
      </c>
      <c r="AC734" s="0" t="n">
        <v>-1.76801708687082</v>
      </c>
      <c r="AD734" s="0" t="n">
        <v>1.80283368492854</v>
      </c>
      <c r="AE734" s="0" t="n">
        <v>-2.02118599171907</v>
      </c>
      <c r="AF734" s="0" t="n">
        <v>1.67914055752968</v>
      </c>
      <c r="AG734" s="0" t="n">
        <v>-2.1241600174874</v>
      </c>
      <c r="AH734" s="0" t="s">
        <v>37</v>
      </c>
    </row>
    <row r="735" customFormat="false" ht="12.75" hidden="false" customHeight="false" outlineLevel="0" collapsed="false">
      <c r="A735" s="0" t="n">
        <v>202102</v>
      </c>
      <c r="B735" s="0" t="n">
        <v>-0.45</v>
      </c>
      <c r="C735" s="0" t="n">
        <v>0.77442</v>
      </c>
      <c r="D735" s="0" t="n">
        <v>-1.37888032056</v>
      </c>
      <c r="E735" s="0" t="n">
        <v>1.15701731256</v>
      </c>
      <c r="F735" s="0" t="n">
        <v>0</v>
      </c>
      <c r="G735" s="0" t="n">
        <v>0</v>
      </c>
      <c r="H735" s="0" t="n">
        <v>13</v>
      </c>
      <c r="I735" s="0" t="n">
        <v>2</v>
      </c>
      <c r="J735" s="0" t="n">
        <v>322</v>
      </c>
      <c r="K735" s="0" t="n">
        <v>41</v>
      </c>
      <c r="L735" s="0" t="n">
        <v>-0.45</v>
      </c>
      <c r="M735" s="0" t="n">
        <v>0.77442</v>
      </c>
      <c r="N735" s="0" t="n">
        <v>-1.19751977921</v>
      </c>
      <c r="O735" s="0" t="n">
        <v>1.11951267719</v>
      </c>
      <c r="P735" s="0" t="n">
        <v>0.668612550604385</v>
      </c>
      <c r="Q735" s="0" t="n">
        <v>1.15754310701363</v>
      </c>
      <c r="R735" s="0" t="n">
        <v>1.20448300019353</v>
      </c>
      <c r="S735" s="0" t="n">
        <v>-0.0392721578033137</v>
      </c>
      <c r="T735" s="0" t="n">
        <v>1.50837627140235</v>
      </c>
      <c r="U735" s="0" t="n">
        <v>0.965385949289492</v>
      </c>
      <c r="V735" s="0" t="n">
        <v>0.823331510486711</v>
      </c>
      <c r="W735" s="0" t="n">
        <v>1.86651980594127</v>
      </c>
      <c r="X735" s="0" t="n">
        <v>2.66690825602846</v>
      </c>
      <c r="Y735" s="0" t="n">
        <v>2.71028199362591</v>
      </c>
      <c r="Z735" s="0" t="n">
        <v>0.74751977921</v>
      </c>
      <c r="AA735" s="0" t="n">
        <v>-0.34509267719</v>
      </c>
      <c r="AB735" s="0" t="n">
        <v>1.86613232981438</v>
      </c>
      <c r="AC735" s="0" t="n">
        <v>0.0380304298236269</v>
      </c>
      <c r="AD735" s="0" t="n">
        <v>2.40200277940353</v>
      </c>
      <c r="AE735" s="0" t="n">
        <v>-1.15878483499331</v>
      </c>
      <c r="AF735" s="0" t="n">
        <v>2.70589605061235</v>
      </c>
      <c r="AG735" s="0" t="n">
        <v>-0.154126727900508</v>
      </c>
      <c r="AH735" s="0" t="s">
        <v>37</v>
      </c>
    </row>
    <row r="736" customFormat="false" ht="12.75" hidden="false" customHeight="false" outlineLevel="0" collapsed="false">
      <c r="A736" s="0" t="n">
        <v>202101</v>
      </c>
      <c r="B736" s="0" t="n">
        <v>0</v>
      </c>
      <c r="C736" s="0" t="n">
        <v>-1.8</v>
      </c>
      <c r="D736" s="0" t="n">
        <v>-1.77265386818</v>
      </c>
      <c r="E736" s="0" t="n">
        <v>-0.312567214581</v>
      </c>
      <c r="F736" s="0" t="n">
        <v>0</v>
      </c>
      <c r="G736" s="0" t="n">
        <v>0</v>
      </c>
      <c r="H736" s="0" t="n">
        <v>1</v>
      </c>
      <c r="I736" s="0" t="n">
        <v>8</v>
      </c>
      <c r="J736" s="0" t="n">
        <v>8</v>
      </c>
      <c r="K736" s="0" t="n">
        <v>1</v>
      </c>
      <c r="L736" s="0" t="n">
        <v>0</v>
      </c>
      <c r="M736" s="0" t="n">
        <v>-1.8</v>
      </c>
      <c r="N736" s="0" t="n">
        <v>2.09387350082</v>
      </c>
      <c r="O736" s="0" t="n">
        <v>-1.91212046146</v>
      </c>
      <c r="P736" s="0" t="n">
        <v>0.988121644042765</v>
      </c>
      <c r="Q736" s="0" t="n">
        <v>-1.56821235741097</v>
      </c>
      <c r="R736" s="0" t="n">
        <v>0.893770266386978</v>
      </c>
      <c r="S736" s="0" t="n">
        <v>-1.73403802012645</v>
      </c>
      <c r="T736" s="0" t="n">
        <v>0.899808752360626</v>
      </c>
      <c r="U736" s="0" t="n">
        <v>-1.73015060477989</v>
      </c>
      <c r="V736" s="0" t="n">
        <v>2.09687320439606</v>
      </c>
      <c r="W736" s="0" t="n">
        <v>1.15799825250166</v>
      </c>
      <c r="X736" s="0" t="n">
        <v>1.21324405179169</v>
      </c>
      <c r="Y736" s="0" t="n">
        <v>1.20785084023381</v>
      </c>
      <c r="Z736" s="0" t="n">
        <v>-2.09387350082</v>
      </c>
      <c r="AA736" s="0" t="n">
        <v>0.11212046146</v>
      </c>
      <c r="AB736" s="0" t="n">
        <v>-1.10575185677724</v>
      </c>
      <c r="AC736" s="0" t="n">
        <v>0.343908104049032</v>
      </c>
      <c r="AD736" s="0" t="n">
        <v>-1.20010323443302</v>
      </c>
      <c r="AE736" s="0" t="n">
        <v>0.178082441333554</v>
      </c>
      <c r="AF736" s="0" t="n">
        <v>-1.19406474845937</v>
      </c>
      <c r="AG736" s="0" t="n">
        <v>0.181969856680115</v>
      </c>
      <c r="AH736" s="0" t="s">
        <v>37</v>
      </c>
    </row>
    <row r="737" customFormat="false" ht="12.75" hidden="false" customHeight="false" outlineLevel="0" collapsed="false">
      <c r="A737" s="0" t="n">
        <v>202101</v>
      </c>
      <c r="B737" s="0" t="n">
        <v>0</v>
      </c>
      <c r="C737" s="0" t="n">
        <v>-1.8</v>
      </c>
      <c r="D737" s="0" t="n">
        <v>1.37887967467</v>
      </c>
      <c r="E737" s="0" t="n">
        <v>1.15701808231</v>
      </c>
      <c r="F737" s="0" t="n">
        <v>0</v>
      </c>
      <c r="G737" s="0" t="n">
        <v>0</v>
      </c>
      <c r="H737" s="0" t="n">
        <v>20</v>
      </c>
      <c r="I737" s="0" t="n">
        <v>1</v>
      </c>
      <c r="J737" s="0" t="n">
        <v>153</v>
      </c>
      <c r="K737" s="0" t="n">
        <v>20</v>
      </c>
      <c r="L737" s="0" t="n">
        <v>0</v>
      </c>
      <c r="M737" s="0" t="n">
        <v>-1.8</v>
      </c>
      <c r="N737" s="0" t="n">
        <v>1.52743923664</v>
      </c>
      <c r="O737" s="0" t="n">
        <v>-1.09739935398</v>
      </c>
      <c r="P737" s="0" t="n">
        <v>-0.285011522718469</v>
      </c>
      <c r="Q737" s="0" t="n">
        <v>-1.84649903042256</v>
      </c>
      <c r="R737" s="0" t="n">
        <v>-0.180812220397481</v>
      </c>
      <c r="S737" s="0" t="n">
        <v>-1.57682438891028</v>
      </c>
      <c r="T737" s="0" t="n">
        <v>-0.0224211551285165</v>
      </c>
      <c r="U737" s="0" t="n">
        <v>-1.60538983775907</v>
      </c>
      <c r="V737" s="0" t="n">
        <v>1.68128471396581</v>
      </c>
      <c r="W737" s="0" t="n">
        <v>1.96115478235285</v>
      </c>
      <c r="X737" s="0" t="n">
        <v>1.77425235087588</v>
      </c>
      <c r="Y737" s="0" t="n">
        <v>1.63098791092483</v>
      </c>
      <c r="Z737" s="0" t="n">
        <v>-1.52743923664</v>
      </c>
      <c r="AA737" s="0" t="n">
        <v>-0.70260064602</v>
      </c>
      <c r="AB737" s="0" t="n">
        <v>-1.81245075935847</v>
      </c>
      <c r="AC737" s="0" t="n">
        <v>-0.749099676442562</v>
      </c>
      <c r="AD737" s="0" t="n">
        <v>-1.70825145703748</v>
      </c>
      <c r="AE737" s="0" t="n">
        <v>-0.479425034930285</v>
      </c>
      <c r="AF737" s="0" t="n">
        <v>-1.54986039176852</v>
      </c>
      <c r="AG737" s="0" t="n">
        <v>-0.50799048377907</v>
      </c>
      <c r="AH737" s="0" t="s">
        <v>37</v>
      </c>
    </row>
    <row r="738" customFormat="false" ht="12.75" hidden="false" customHeight="false" outlineLevel="0" collapsed="false">
      <c r="A738" s="0" t="n">
        <v>202103</v>
      </c>
      <c r="B738" s="0" t="n">
        <v>-1.7727</v>
      </c>
      <c r="C738" s="0" t="n">
        <v>-0.312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14</v>
      </c>
      <c r="I738" s="0" t="n">
        <v>8</v>
      </c>
      <c r="J738" s="0" t="n">
        <v>560</v>
      </c>
      <c r="K738" s="0" t="n">
        <v>70</v>
      </c>
      <c r="L738" s="0" t="n">
        <v>-1.7727</v>
      </c>
      <c r="M738" s="0" t="n">
        <v>-0.31257</v>
      </c>
      <c r="N738" s="0" t="n">
        <v>-2.38050532341</v>
      </c>
      <c r="O738" s="0" t="n">
        <v>0.163291215897</v>
      </c>
      <c r="P738" s="0" t="n">
        <v>-1.71600985919453</v>
      </c>
      <c r="Q738" s="0" t="n">
        <v>0.700860971424963</v>
      </c>
      <c r="R738" s="0" t="n">
        <v>-1.86289368981168</v>
      </c>
      <c r="S738" s="0" t="n">
        <v>0.579090440590385</v>
      </c>
      <c r="T738" s="0" t="n">
        <v>-1.86012159807963</v>
      </c>
      <c r="U738" s="0" t="n">
        <v>0.585722139194757</v>
      </c>
      <c r="V738" s="0" t="n">
        <v>0.771926944704294</v>
      </c>
      <c r="W738" s="0" t="n">
        <v>0.854713673706773</v>
      </c>
      <c r="X738" s="0" t="n">
        <v>0.663935839138047</v>
      </c>
      <c r="Y738" s="0" t="n">
        <v>0.67025898468197</v>
      </c>
      <c r="Z738" s="0" t="n">
        <v>0.60780532341</v>
      </c>
      <c r="AA738" s="0" t="n">
        <v>-0.475861215897</v>
      </c>
      <c r="AB738" s="0" t="n">
        <v>0.664495464215471</v>
      </c>
      <c r="AC738" s="0" t="n">
        <v>0.537569755527963</v>
      </c>
      <c r="AD738" s="0" t="n">
        <v>0.517611633598322</v>
      </c>
      <c r="AE738" s="0" t="n">
        <v>0.415799224693385</v>
      </c>
      <c r="AF738" s="0" t="n">
        <v>0.520383725330367</v>
      </c>
      <c r="AG738" s="0" t="n">
        <v>0.422430923297756</v>
      </c>
      <c r="AH738" s="0" t="s">
        <v>37</v>
      </c>
    </row>
    <row r="739" customFormat="false" ht="12.75" hidden="false" customHeight="false" outlineLevel="0" collapsed="false">
      <c r="A739" s="0" t="n">
        <v>202102</v>
      </c>
      <c r="B739" s="0" t="n">
        <v>-0.45</v>
      </c>
      <c r="C739" s="0" t="n">
        <v>0.77442</v>
      </c>
      <c r="D739" s="0" t="n">
        <v>-1.37887967467</v>
      </c>
      <c r="E739" s="0" t="n">
        <v>-1.15701808231</v>
      </c>
      <c r="F739" s="0" t="n">
        <v>0</v>
      </c>
      <c r="G739" s="0" t="n">
        <v>0</v>
      </c>
      <c r="H739" s="0" t="n">
        <v>27</v>
      </c>
      <c r="I739" s="0" t="n">
        <v>4</v>
      </c>
      <c r="J739" s="0" t="n">
        <v>436</v>
      </c>
      <c r="K739" s="0" t="n">
        <v>55</v>
      </c>
      <c r="L739" s="0" t="n">
        <v>-0.45</v>
      </c>
      <c r="M739" s="0" t="n">
        <v>0.77442</v>
      </c>
      <c r="N739" s="0" t="n">
        <v>1.52893459797</v>
      </c>
      <c r="O739" s="0" t="n">
        <v>0.598387181759</v>
      </c>
      <c r="P739" s="0" t="n">
        <v>-0.169325639224929</v>
      </c>
      <c r="Q739" s="0" t="n">
        <v>1.34793443823564</v>
      </c>
      <c r="R739" s="0" t="n">
        <v>0.125690267127857</v>
      </c>
      <c r="S739" s="0" t="n">
        <v>1.43604673320865</v>
      </c>
      <c r="T739" s="0" t="n">
        <v>0.276670369194792</v>
      </c>
      <c r="U739" s="0" t="n">
        <v>1.3531977623304</v>
      </c>
      <c r="V739" s="0" t="n">
        <v>1.98674852362863</v>
      </c>
      <c r="W739" s="0" t="n">
        <v>1.8563159544994</v>
      </c>
      <c r="X739" s="0" t="n">
        <v>1.63424850502469</v>
      </c>
      <c r="Y739" s="0" t="n">
        <v>1.46215755348475</v>
      </c>
      <c r="Z739" s="0" t="n">
        <v>-1.97893459797</v>
      </c>
      <c r="AA739" s="0" t="n">
        <v>0.176032818241</v>
      </c>
      <c r="AB739" s="0" t="n">
        <v>-1.69826023719493</v>
      </c>
      <c r="AC739" s="0" t="n">
        <v>0.74954725647664</v>
      </c>
      <c r="AD739" s="0" t="n">
        <v>-1.40324433084214</v>
      </c>
      <c r="AE739" s="0" t="n">
        <v>0.837659551449652</v>
      </c>
      <c r="AF739" s="0" t="n">
        <v>-1.25226422877521</v>
      </c>
      <c r="AG739" s="0" t="n">
        <v>0.754810580571398</v>
      </c>
      <c r="AH739" s="0" t="s">
        <v>37</v>
      </c>
    </row>
    <row r="740" customFormat="false" ht="12.75" hidden="false" customHeight="false" outlineLevel="0" collapsed="false">
      <c r="A740" s="0" t="n">
        <v>202103</v>
      </c>
      <c r="B740" s="0" t="n">
        <v>1.7727</v>
      </c>
      <c r="C740" s="0" t="n">
        <v>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2</v>
      </c>
      <c r="I740" s="0" t="n">
        <v>5</v>
      </c>
      <c r="J740" s="0" t="n">
        <v>621</v>
      </c>
      <c r="K740" s="0" t="n">
        <v>78</v>
      </c>
      <c r="L740" s="0" t="n">
        <v>1.7727</v>
      </c>
      <c r="M740" s="0" t="n">
        <v>0.31257</v>
      </c>
      <c r="N740" s="0" t="n">
        <v>1.70613574982</v>
      </c>
      <c r="O740" s="0" t="n">
        <v>1.06773030758</v>
      </c>
      <c r="P740" s="0" t="n">
        <v>1.56242123713422</v>
      </c>
      <c r="Q740" s="0" t="n">
        <v>1.00942563014073</v>
      </c>
      <c r="R740" s="0" t="n">
        <v>1.58451798352529</v>
      </c>
      <c r="S740" s="0" t="n">
        <v>0.841749522421576</v>
      </c>
      <c r="T740" s="0" t="n">
        <v>1.61901910734617</v>
      </c>
      <c r="U740" s="0" t="n">
        <v>0.790256196388449</v>
      </c>
      <c r="V740" s="0" t="n">
        <v>0.758088312498185</v>
      </c>
      <c r="W740" s="0" t="n">
        <v>0.155091252389706</v>
      </c>
      <c r="X740" s="0" t="n">
        <v>0.256628518172345</v>
      </c>
      <c r="Y740" s="0" t="n">
        <v>0.290828457647209</v>
      </c>
      <c r="Z740" s="0" t="n">
        <v>0.0665642501799999</v>
      </c>
      <c r="AA740" s="0" t="n">
        <v>-0.75516030758</v>
      </c>
      <c r="AB740" s="0" t="n">
        <v>-0.143714512685775</v>
      </c>
      <c r="AC740" s="0" t="n">
        <v>-0.0583046774392724</v>
      </c>
      <c r="AD740" s="0" t="n">
        <v>-0.121617766294714</v>
      </c>
      <c r="AE740" s="0" t="n">
        <v>-0.225980785158424</v>
      </c>
      <c r="AF740" s="0" t="n">
        <v>-0.0871166424738299</v>
      </c>
      <c r="AG740" s="0" t="n">
        <v>-0.277474111191551</v>
      </c>
      <c r="AH740" s="0" t="s">
        <v>37</v>
      </c>
    </row>
    <row r="741" customFormat="false" ht="12.75" hidden="false" customHeight="false" outlineLevel="0" collapsed="false">
      <c r="A741" s="0" t="n">
        <v>202101</v>
      </c>
      <c r="B741" s="0" t="n">
        <v>0</v>
      </c>
      <c r="C741" s="0" t="n">
        <v>-1.8</v>
      </c>
      <c r="D741" s="0" t="n">
        <v>-1.77265404267</v>
      </c>
      <c r="E741" s="0" t="n">
        <v>0.31256622502</v>
      </c>
      <c r="F741" s="0" t="n">
        <v>0</v>
      </c>
      <c r="G741" s="0" t="n">
        <v>0</v>
      </c>
      <c r="H741" s="0" t="n">
        <v>13</v>
      </c>
      <c r="I741" s="0" t="n">
        <v>6</v>
      </c>
      <c r="J741" s="0" t="n">
        <v>102</v>
      </c>
      <c r="K741" s="0" t="n">
        <v>13</v>
      </c>
      <c r="L741" s="0" t="n">
        <v>0</v>
      </c>
      <c r="M741" s="0" t="n">
        <v>-1.8</v>
      </c>
      <c r="N741" s="0" t="n">
        <v>2.51739048958</v>
      </c>
      <c r="O741" s="0" t="n">
        <v>-2.21792817116</v>
      </c>
      <c r="P741" s="0" t="n">
        <v>0.722720211028448</v>
      </c>
      <c r="Q741" s="0" t="n">
        <v>-1.71391166594865</v>
      </c>
      <c r="R741" s="0" t="n">
        <v>0.553811007851002</v>
      </c>
      <c r="S741" s="0" t="n">
        <v>-1.70660208671694</v>
      </c>
      <c r="T741" s="0" t="n">
        <v>0.497100327794301</v>
      </c>
      <c r="U741" s="0" t="n">
        <v>-1.73162945683345</v>
      </c>
      <c r="V741" s="0" t="n">
        <v>2.5518461617576</v>
      </c>
      <c r="W741" s="0" t="n">
        <v>1.86410140449541</v>
      </c>
      <c r="X741" s="0" t="n">
        <v>2.02906351445661</v>
      </c>
      <c r="Y741" s="0" t="n">
        <v>2.07799393102187</v>
      </c>
      <c r="Z741" s="0" t="n">
        <v>-2.51739048958</v>
      </c>
      <c r="AA741" s="0" t="n">
        <v>0.41792817116</v>
      </c>
      <c r="AB741" s="0" t="n">
        <v>-1.79467027855155</v>
      </c>
      <c r="AC741" s="0" t="n">
        <v>0.504016505211349</v>
      </c>
      <c r="AD741" s="0" t="n">
        <v>-1.963579481729</v>
      </c>
      <c r="AE741" s="0" t="n">
        <v>0.511326084443063</v>
      </c>
      <c r="AF741" s="0" t="n">
        <v>-2.0202901617857</v>
      </c>
      <c r="AG741" s="0" t="n">
        <v>0.486298714326547</v>
      </c>
      <c r="AH741" s="0" t="s">
        <v>37</v>
      </c>
    </row>
    <row r="742" customFormat="false" ht="12.75" hidden="false" customHeight="false" outlineLevel="0" collapsed="false">
      <c r="A742" s="0" t="n">
        <v>202101</v>
      </c>
      <c r="B742" s="0" t="n">
        <v>0</v>
      </c>
      <c r="C742" s="0" t="n">
        <v>-1.8</v>
      </c>
      <c r="D742" s="0" t="n">
        <v>1.77265404267</v>
      </c>
      <c r="E742" s="0" t="n">
        <v>-0.31256622502</v>
      </c>
      <c r="F742" s="0" t="n">
        <v>0</v>
      </c>
      <c r="G742" s="0" t="n">
        <v>0</v>
      </c>
      <c r="H742" s="0" t="n">
        <v>21</v>
      </c>
      <c r="I742" s="0" t="n">
        <v>7</v>
      </c>
      <c r="J742" s="0" t="n">
        <v>167</v>
      </c>
      <c r="K742" s="0" t="n">
        <v>21</v>
      </c>
      <c r="L742" s="0" t="n">
        <v>0</v>
      </c>
      <c r="M742" s="0" t="n">
        <v>-1.8</v>
      </c>
      <c r="N742" s="0" t="n">
        <v>1.03406989574</v>
      </c>
      <c r="O742" s="0" t="n">
        <v>-0.86936634779</v>
      </c>
      <c r="P742" s="0" t="n">
        <v>-0.988121469552765</v>
      </c>
      <c r="Q742" s="0" t="n">
        <v>-1.56821136784997</v>
      </c>
      <c r="R742" s="0" t="n">
        <v>-0.893770091896978</v>
      </c>
      <c r="S742" s="0" t="n">
        <v>-1.73403703056545</v>
      </c>
      <c r="T742" s="0" t="n">
        <v>-0.899808577870626</v>
      </c>
      <c r="U742" s="0" t="n">
        <v>-1.73014961521889</v>
      </c>
      <c r="V742" s="0" t="n">
        <v>1.39117919187338</v>
      </c>
      <c r="W742" s="0" t="n">
        <v>2.13954253987324</v>
      </c>
      <c r="X742" s="0" t="n">
        <v>2.11287065566814</v>
      </c>
      <c r="Y742" s="0" t="n">
        <v>2.1167980026871</v>
      </c>
      <c r="Z742" s="0" t="n">
        <v>-1.03406989574</v>
      </c>
      <c r="AA742" s="0" t="n">
        <v>-0.93063365221</v>
      </c>
      <c r="AB742" s="0" t="n">
        <v>-2.02219136529276</v>
      </c>
      <c r="AC742" s="0" t="n">
        <v>-0.698845020059968</v>
      </c>
      <c r="AD742" s="0" t="n">
        <v>-1.92783998763698</v>
      </c>
      <c r="AE742" s="0" t="n">
        <v>-0.864670682775446</v>
      </c>
      <c r="AF742" s="0" t="n">
        <v>-1.93387847361063</v>
      </c>
      <c r="AG742" s="0" t="n">
        <v>-0.860783267428885</v>
      </c>
      <c r="AH742" s="0" t="s">
        <v>37</v>
      </c>
    </row>
    <row r="743" customFormat="false" ht="12.75" hidden="false" customHeight="false" outlineLevel="0" collapsed="false">
      <c r="A743" s="0" t="n">
        <v>202103</v>
      </c>
      <c r="B743" s="0" t="n">
        <v>-1.3789</v>
      </c>
      <c r="C743" s="0" t="n">
        <v>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22</v>
      </c>
      <c r="I743" s="0" t="n">
        <v>2</v>
      </c>
      <c r="J743" s="0" t="n">
        <v>618</v>
      </c>
      <c r="K743" s="0" t="n">
        <v>78</v>
      </c>
      <c r="L743" s="0" t="n">
        <v>-1.3789</v>
      </c>
      <c r="M743" s="0" t="n">
        <v>1.157</v>
      </c>
      <c r="N743" s="0" t="n">
        <v>-2.84635448456</v>
      </c>
      <c r="O743" s="0" t="n">
        <v>3.12432718277</v>
      </c>
      <c r="P743" s="0" t="n">
        <v>-1.2313486840936</v>
      </c>
      <c r="Q743" s="0" t="n">
        <v>1.40522715102919</v>
      </c>
      <c r="R743" s="0" t="n">
        <v>-1.09173785781146</v>
      </c>
      <c r="S743" s="0" t="n">
        <v>1.15205824618093</v>
      </c>
      <c r="T743" s="0" t="n">
        <v>-1.21543098521032</v>
      </c>
      <c r="U743" s="0" t="n">
        <v>1.0490842204126</v>
      </c>
      <c r="V743" s="0" t="n">
        <v>2.45434286690369</v>
      </c>
      <c r="W743" s="0" t="n">
        <v>2.35871758688305</v>
      </c>
      <c r="X743" s="0" t="n">
        <v>2.63979625446674</v>
      </c>
      <c r="Y743" s="0" t="n">
        <v>2.63942130277547</v>
      </c>
      <c r="Z743" s="0" t="n">
        <v>1.46745448456</v>
      </c>
      <c r="AA743" s="0" t="n">
        <v>-1.96732718277</v>
      </c>
      <c r="AB743" s="0" t="n">
        <v>1.6150058004664</v>
      </c>
      <c r="AC743" s="0" t="n">
        <v>-1.71910003174082</v>
      </c>
      <c r="AD743" s="0" t="n">
        <v>1.75461662674854</v>
      </c>
      <c r="AE743" s="0" t="n">
        <v>-1.97226893658907</v>
      </c>
      <c r="AF743" s="0" t="n">
        <v>1.63092349934968</v>
      </c>
      <c r="AG743" s="0" t="n">
        <v>-2.0752429623574</v>
      </c>
      <c r="AH743" s="0" t="s">
        <v>37</v>
      </c>
    </row>
    <row r="744" customFormat="false" ht="12.75" hidden="false" customHeight="false" outlineLevel="0" collapsed="false">
      <c r="A744" s="0" t="n">
        <v>202103</v>
      </c>
      <c r="B744" s="0" t="n">
        <v>1.7727</v>
      </c>
      <c r="C744" s="0" t="n">
        <v>0.312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14</v>
      </c>
      <c r="I744" s="0" t="n">
        <v>5</v>
      </c>
      <c r="J744" s="0" t="n">
        <v>557</v>
      </c>
      <c r="K744" s="0" t="n">
        <v>70</v>
      </c>
      <c r="L744" s="0" t="n">
        <v>1.7727</v>
      </c>
      <c r="M744" s="0" t="n">
        <v>0.31257</v>
      </c>
      <c r="N744" s="0" t="n">
        <v>2.77458190918</v>
      </c>
      <c r="O744" s="0" t="n">
        <v>-0.597484707832</v>
      </c>
      <c r="P744" s="0" t="n">
        <v>1.56242123713422</v>
      </c>
      <c r="Q744" s="0" t="n">
        <v>1.00942563014073</v>
      </c>
      <c r="R744" s="0" t="n">
        <v>1.58451798352529</v>
      </c>
      <c r="S744" s="0" t="n">
        <v>0.841749522421576</v>
      </c>
      <c r="T744" s="0" t="n">
        <v>1.61901910734617</v>
      </c>
      <c r="U744" s="0" t="n">
        <v>0.790256196388449</v>
      </c>
      <c r="V744" s="0" t="n">
        <v>1.35350172928938</v>
      </c>
      <c r="W744" s="0" t="n">
        <v>2.01283241456861</v>
      </c>
      <c r="X744" s="0" t="n">
        <v>1.86752438181629</v>
      </c>
      <c r="Y744" s="0" t="n">
        <v>1.80586550059207</v>
      </c>
      <c r="Z744" s="0" t="n">
        <v>-1.00188190918</v>
      </c>
      <c r="AA744" s="0" t="n">
        <v>0.910054707832</v>
      </c>
      <c r="AB744" s="0" t="n">
        <v>-1.21216067204578</v>
      </c>
      <c r="AC744" s="0" t="n">
        <v>1.60691033797273</v>
      </c>
      <c r="AD744" s="0" t="n">
        <v>-1.19006392565471</v>
      </c>
      <c r="AE744" s="0" t="n">
        <v>1.43923423025358</v>
      </c>
      <c r="AF744" s="0" t="n">
        <v>-1.15556280183383</v>
      </c>
      <c r="AG744" s="0" t="n">
        <v>1.38774090422045</v>
      </c>
      <c r="AH744" s="0" t="s">
        <v>37</v>
      </c>
    </row>
    <row r="745" customFormat="false" ht="12.75" hidden="false" customHeight="false" outlineLevel="0" collapsed="false">
      <c r="A745" s="0" t="n">
        <v>202103</v>
      </c>
      <c r="B745" s="0" t="n">
        <v>-1.3789</v>
      </c>
      <c r="C745" s="0" t="n">
        <v>1.1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5</v>
      </c>
      <c r="I745" s="0" t="n">
        <v>2</v>
      </c>
      <c r="J745" s="0" t="n">
        <v>482</v>
      </c>
      <c r="K745" s="0" t="n">
        <v>61</v>
      </c>
      <c r="L745" s="0" t="n">
        <v>-1.3789</v>
      </c>
      <c r="M745" s="0" t="n">
        <v>1.157</v>
      </c>
      <c r="N745" s="0" t="n">
        <v>-2.35323905945</v>
      </c>
      <c r="O745" s="0" t="n">
        <v>1.98312830925</v>
      </c>
      <c r="P745" s="0" t="n">
        <v>-1.2313486840936</v>
      </c>
      <c r="Q745" s="0" t="n">
        <v>1.40522715102919</v>
      </c>
      <c r="R745" s="0" t="n">
        <v>-1.09173785781146</v>
      </c>
      <c r="S745" s="0" t="n">
        <v>1.15205824618093</v>
      </c>
      <c r="T745" s="0" t="n">
        <v>-1.21543098521032</v>
      </c>
      <c r="U745" s="0" t="n">
        <v>1.0490842204126</v>
      </c>
      <c r="V745" s="0" t="n">
        <v>1.27742889669608</v>
      </c>
      <c r="W745" s="0" t="n">
        <v>1.26198564294143</v>
      </c>
      <c r="X745" s="0" t="n">
        <v>1.51064977127894</v>
      </c>
      <c r="Y745" s="0" t="n">
        <v>1.47208884707993</v>
      </c>
      <c r="Z745" s="0" t="n">
        <v>0.97433905945</v>
      </c>
      <c r="AA745" s="0" t="n">
        <v>-0.82612830925</v>
      </c>
      <c r="AB745" s="0" t="n">
        <v>1.1218903753564</v>
      </c>
      <c r="AC745" s="0" t="n">
        <v>-0.577901158220815</v>
      </c>
      <c r="AD745" s="0" t="n">
        <v>1.26150120163854</v>
      </c>
      <c r="AE745" s="0" t="n">
        <v>-0.831070063069072</v>
      </c>
      <c r="AF745" s="0" t="n">
        <v>1.13780807423968</v>
      </c>
      <c r="AG745" s="0" t="n">
        <v>-0.934044088837401</v>
      </c>
      <c r="AH745" s="0" t="s">
        <v>37</v>
      </c>
    </row>
    <row r="746" customFormat="false" ht="12.75" hidden="false" customHeight="false" outlineLevel="0" collapsed="false">
      <c r="A746" s="0" t="n">
        <v>202101</v>
      </c>
      <c r="B746" s="0" t="n">
        <v>0</v>
      </c>
      <c r="C746" s="0" t="n">
        <v>-1.8</v>
      </c>
      <c r="D746" s="0" t="n">
        <v>-1.37888032056</v>
      </c>
      <c r="E746" s="0" t="n">
        <v>1.15701731256</v>
      </c>
      <c r="F746" s="0" t="n">
        <v>0</v>
      </c>
      <c r="G746" s="0" t="n">
        <v>0</v>
      </c>
      <c r="H746" s="0" t="n">
        <v>20</v>
      </c>
      <c r="I746" s="0" t="n">
        <v>2</v>
      </c>
      <c r="J746" s="0" t="n">
        <v>154</v>
      </c>
      <c r="K746" s="0" t="n">
        <v>20</v>
      </c>
      <c r="L746" s="0" t="n">
        <v>0</v>
      </c>
      <c r="M746" s="0" t="n">
        <v>-1.8</v>
      </c>
      <c r="N746" s="0" t="n">
        <v>0.495689988136</v>
      </c>
      <c r="O746" s="0" t="n">
        <v>-0.984320819378</v>
      </c>
      <c r="P746" s="0" t="n">
        <v>0.285010876828469</v>
      </c>
      <c r="Q746" s="0" t="n">
        <v>-1.84649980017256</v>
      </c>
      <c r="R746" s="0" t="n">
        <v>0.180811574507481</v>
      </c>
      <c r="S746" s="0" t="n">
        <v>-1.57682515866028</v>
      </c>
      <c r="T746" s="0" t="n">
        <v>0.0224205092385166</v>
      </c>
      <c r="U746" s="0" t="n">
        <v>-1.60539060750907</v>
      </c>
      <c r="V746" s="0" t="n">
        <v>0.954484724884817</v>
      </c>
      <c r="W746" s="0" t="n">
        <v>0.887546214495494</v>
      </c>
      <c r="X746" s="0" t="n">
        <v>0.670976756257286</v>
      </c>
      <c r="Y746" s="0" t="n">
        <v>0.780840368695848</v>
      </c>
      <c r="Z746" s="0" t="n">
        <v>-0.495689988136</v>
      </c>
      <c r="AA746" s="0" t="n">
        <v>-0.815679180622</v>
      </c>
      <c r="AB746" s="0" t="n">
        <v>-0.210679111307531</v>
      </c>
      <c r="AC746" s="0" t="n">
        <v>-0.862178980794562</v>
      </c>
      <c r="AD746" s="0" t="n">
        <v>-0.314878413628519</v>
      </c>
      <c r="AE746" s="0" t="n">
        <v>-0.592504339282285</v>
      </c>
      <c r="AF746" s="0" t="n">
        <v>-0.473269478897483</v>
      </c>
      <c r="AG746" s="0" t="n">
        <v>-0.62106978813107</v>
      </c>
      <c r="AH746" s="0" t="s">
        <v>37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1.37887967467</v>
      </c>
      <c r="E747" s="0" t="n">
        <v>1.15701808231</v>
      </c>
      <c r="F747" s="0" t="n">
        <v>0</v>
      </c>
      <c r="G747" s="0" t="n">
        <v>0</v>
      </c>
      <c r="H747" s="0" t="n">
        <v>27</v>
      </c>
      <c r="I747" s="0" t="n">
        <v>1</v>
      </c>
      <c r="J747" s="0" t="n">
        <v>433</v>
      </c>
      <c r="K747" s="0" t="n">
        <v>55</v>
      </c>
      <c r="L747" s="0" t="n">
        <v>-0.45</v>
      </c>
      <c r="M747" s="0" t="n">
        <v>0.77442</v>
      </c>
      <c r="N747" s="0" t="n">
        <v>-2.35151553154</v>
      </c>
      <c r="O747" s="0" t="n">
        <v>0.349047213793</v>
      </c>
      <c r="P747" s="0" t="n">
        <v>-1.19919216456052</v>
      </c>
      <c r="Q747" s="0" t="n">
        <v>0.627787291439494</v>
      </c>
      <c r="R747" s="0" t="n">
        <v>-1.44788290584214</v>
      </c>
      <c r="S747" s="0" t="n">
        <v>0.273720776966778</v>
      </c>
      <c r="T747" s="0" t="n">
        <v>-1.44760181497151</v>
      </c>
      <c r="U747" s="0" t="n">
        <v>0.213079459482789</v>
      </c>
      <c r="V747" s="0" t="n">
        <v>1.94851310591778</v>
      </c>
      <c r="W747" s="0" t="n">
        <v>1.18555690414813</v>
      </c>
      <c r="X747" s="0" t="n">
        <v>0.906766780550849</v>
      </c>
      <c r="Y747" s="0" t="n">
        <v>0.914082729960928</v>
      </c>
      <c r="Z747" s="0" t="n">
        <v>1.90151553154</v>
      </c>
      <c r="AA747" s="0" t="n">
        <v>0.425372786207</v>
      </c>
      <c r="AB747" s="0" t="n">
        <v>1.15232336697948</v>
      </c>
      <c r="AC747" s="0" t="n">
        <v>0.278740077646494</v>
      </c>
      <c r="AD747" s="0" t="n">
        <v>0.903632625697864</v>
      </c>
      <c r="AE747" s="0" t="n">
        <v>-0.0753264368262218</v>
      </c>
      <c r="AF747" s="0" t="n">
        <v>0.903913716568491</v>
      </c>
      <c r="AG747" s="0" t="n">
        <v>-0.135967754310211</v>
      </c>
      <c r="AH747" s="0" t="s">
        <v>37</v>
      </c>
    </row>
    <row r="748" customFormat="false" ht="12.75" hidden="false" customHeight="false" outlineLevel="0" collapsed="false">
      <c r="A748" s="0" t="n">
        <v>202103</v>
      </c>
      <c r="B748" s="0" t="n">
        <v>1.7727</v>
      </c>
      <c r="C748" s="0" t="n">
        <v>-0.31257</v>
      </c>
      <c r="D748" s="0" t="n">
        <v>0</v>
      </c>
      <c r="E748" s="0" t="n">
        <v>-1.79999999981</v>
      </c>
      <c r="F748" s="0" t="n">
        <v>0</v>
      </c>
      <c r="G748" s="0" t="n">
        <v>0</v>
      </c>
      <c r="H748" s="0" t="n">
        <v>15</v>
      </c>
      <c r="I748" s="0" t="n">
        <v>7</v>
      </c>
      <c r="J748" s="0" t="n">
        <v>567</v>
      </c>
      <c r="K748" s="0" t="n">
        <v>71</v>
      </c>
      <c r="L748" s="0" t="n">
        <v>1.7727</v>
      </c>
      <c r="M748" s="0" t="n">
        <v>-0.31257</v>
      </c>
      <c r="N748" s="0" t="n">
        <v>1.2683981657</v>
      </c>
      <c r="O748" s="0" t="n">
        <v>1.39802658558</v>
      </c>
      <c r="P748" s="0" t="n">
        <v>1.71600985919453</v>
      </c>
      <c r="Q748" s="0" t="n">
        <v>0.700860971424963</v>
      </c>
      <c r="R748" s="0" t="n">
        <v>1.86289368981168</v>
      </c>
      <c r="S748" s="0" t="n">
        <v>0.579090440590385</v>
      </c>
      <c r="T748" s="0" t="n">
        <v>1.86012159807963</v>
      </c>
      <c r="U748" s="0" t="n">
        <v>0.585722139194757</v>
      </c>
      <c r="V748" s="0" t="n">
        <v>1.78338470854617</v>
      </c>
      <c r="W748" s="0" t="n">
        <v>0.82849026651688</v>
      </c>
      <c r="X748" s="0" t="n">
        <v>1.01196903992132</v>
      </c>
      <c r="Y748" s="0" t="n">
        <v>1.00497519076063</v>
      </c>
      <c r="Z748" s="0" t="n">
        <v>0.5043018343</v>
      </c>
      <c r="AA748" s="0" t="n">
        <v>-1.71059658558</v>
      </c>
      <c r="AB748" s="0" t="n">
        <v>0.447611693494529</v>
      </c>
      <c r="AC748" s="0" t="n">
        <v>-0.697165614155037</v>
      </c>
      <c r="AD748" s="0" t="n">
        <v>0.594495524111678</v>
      </c>
      <c r="AE748" s="0" t="n">
        <v>-0.818936144989615</v>
      </c>
      <c r="AF748" s="0" t="n">
        <v>0.591723432379633</v>
      </c>
      <c r="AG748" s="0" t="n">
        <v>-0.812304446385244</v>
      </c>
      <c r="AH748" s="0" t="s">
        <v>37</v>
      </c>
    </row>
    <row r="749" customFormat="false" ht="12.75" hidden="false" customHeight="false" outlineLevel="0" collapsed="false">
      <c r="A749" s="0" t="n">
        <v>202104</v>
      </c>
      <c r="B749" s="0" t="n">
        <v>-1.7727</v>
      </c>
      <c r="C749" s="0" t="n">
        <v>-0.312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9</v>
      </c>
      <c r="I749" s="0" t="n">
        <v>8</v>
      </c>
      <c r="J749" s="0" t="n">
        <v>744</v>
      </c>
      <c r="K749" s="0" t="n">
        <v>93</v>
      </c>
      <c r="L749" s="0" t="n">
        <v>-1.7727</v>
      </c>
      <c r="M749" s="0" t="n">
        <v>-0.31257</v>
      </c>
      <c r="N749" s="0" t="n">
        <v>-2.24011087418</v>
      </c>
      <c r="O749" s="0" t="n">
        <v>-0.687909126282</v>
      </c>
      <c r="P749" s="0" t="n">
        <v>-1.71600985919453</v>
      </c>
      <c r="Q749" s="0" t="n">
        <v>0.700860971424963</v>
      </c>
      <c r="R749" s="0" t="n">
        <v>-1.86289368981168</v>
      </c>
      <c r="S749" s="0" t="n">
        <v>0.579090440590385</v>
      </c>
      <c r="T749" s="0" t="n">
        <v>-1.86012159807963</v>
      </c>
      <c r="U749" s="0" t="n">
        <v>0.585722139194757</v>
      </c>
      <c r="V749" s="0" t="n">
        <v>0.599460077919995</v>
      </c>
      <c r="W749" s="0" t="n">
        <v>1.48437335539069</v>
      </c>
      <c r="X749" s="0" t="n">
        <v>1.32196093234164</v>
      </c>
      <c r="Y749" s="0" t="n">
        <v>1.32910814095438</v>
      </c>
      <c r="Z749" s="0" t="n">
        <v>0.46741087418</v>
      </c>
      <c r="AA749" s="0" t="n">
        <v>0.375339126282</v>
      </c>
      <c r="AB749" s="0" t="n">
        <v>0.524101014985471</v>
      </c>
      <c r="AC749" s="0" t="n">
        <v>1.38877009770696</v>
      </c>
      <c r="AD749" s="0" t="n">
        <v>0.377217184368322</v>
      </c>
      <c r="AE749" s="0" t="n">
        <v>1.26699956687238</v>
      </c>
      <c r="AF749" s="0" t="n">
        <v>0.379989276100367</v>
      </c>
      <c r="AG749" s="0" t="n">
        <v>1.27363126547676</v>
      </c>
      <c r="AH749" s="0" t="s">
        <v>37</v>
      </c>
    </row>
    <row r="750" customFormat="false" ht="12.75" hidden="false" customHeight="false" outlineLevel="0" collapsed="false">
      <c r="A750" s="0" t="n">
        <v>202102</v>
      </c>
      <c r="B750" s="0" t="n">
        <v>-0.45</v>
      </c>
      <c r="C750" s="0" t="n">
        <v>0.77442</v>
      </c>
      <c r="D750" s="0" t="n">
        <v>-1.37888032056</v>
      </c>
      <c r="E750" s="0" t="n">
        <v>1.15701731256</v>
      </c>
      <c r="F750" s="0" t="n">
        <v>0</v>
      </c>
      <c r="G750" s="0" t="n">
        <v>0</v>
      </c>
      <c r="H750" s="0" t="n">
        <v>14</v>
      </c>
      <c r="I750" s="0" t="n">
        <v>2</v>
      </c>
      <c r="J750" s="0" t="n">
        <v>330</v>
      </c>
      <c r="K750" s="0" t="n">
        <v>42</v>
      </c>
      <c r="L750" s="0" t="n">
        <v>-0.45</v>
      </c>
      <c r="M750" s="0" t="n">
        <v>0.77442</v>
      </c>
      <c r="N750" s="0" t="n">
        <v>1.24508881569</v>
      </c>
      <c r="O750" s="0" t="n">
        <v>0.210957288742</v>
      </c>
      <c r="P750" s="0" t="n">
        <v>0.668612550604385</v>
      </c>
      <c r="Q750" s="0" t="n">
        <v>1.15754310701363</v>
      </c>
      <c r="R750" s="0" t="n">
        <v>1.20448300019353</v>
      </c>
      <c r="S750" s="0" t="n">
        <v>-0.0392721578033137</v>
      </c>
      <c r="T750" s="0" t="n">
        <v>1.50837627140235</v>
      </c>
      <c r="U750" s="0" t="n">
        <v>0.965385949289492</v>
      </c>
      <c r="V750" s="0" t="n">
        <v>1.78628562107395</v>
      </c>
      <c r="W750" s="0" t="n">
        <v>1.10830934109572</v>
      </c>
      <c r="X750" s="0" t="n">
        <v>0.253502678823139</v>
      </c>
      <c r="Y750" s="0" t="n">
        <v>0.799051242531395</v>
      </c>
      <c r="Z750" s="0" t="n">
        <v>-1.69508881569</v>
      </c>
      <c r="AA750" s="0" t="n">
        <v>0.563462711258</v>
      </c>
      <c r="AB750" s="0" t="n">
        <v>-0.576476265085615</v>
      </c>
      <c r="AC750" s="0" t="n">
        <v>0.946585818271627</v>
      </c>
      <c r="AD750" s="0" t="n">
        <v>-0.040605815496471</v>
      </c>
      <c r="AE750" s="0" t="n">
        <v>-0.250229446545314</v>
      </c>
      <c r="AF750" s="0" t="n">
        <v>0.263287455712353</v>
      </c>
      <c r="AG750" s="0" t="n">
        <v>0.754428660547492</v>
      </c>
      <c r="AH750" s="0" t="s">
        <v>37</v>
      </c>
    </row>
    <row r="751" customFormat="false" ht="12.75" hidden="false" customHeight="false" outlineLevel="0" collapsed="false">
      <c r="A751" s="0" t="n">
        <v>202101</v>
      </c>
      <c r="B751" s="0" t="n">
        <v>0</v>
      </c>
      <c r="C751" s="0" t="n">
        <v>-1.8</v>
      </c>
      <c r="D751" s="0" t="n">
        <v>-1.77265404267</v>
      </c>
      <c r="E751" s="0" t="n">
        <v>0.31256622502</v>
      </c>
      <c r="F751" s="0" t="n">
        <v>0</v>
      </c>
      <c r="G751" s="0" t="n">
        <v>0</v>
      </c>
      <c r="H751" s="0" t="n">
        <v>26</v>
      </c>
      <c r="I751" s="0" t="n">
        <v>6</v>
      </c>
      <c r="J751" s="0" t="n">
        <v>206</v>
      </c>
      <c r="K751" s="0" t="n">
        <v>26</v>
      </c>
      <c r="L751" s="0" t="n">
        <v>0</v>
      </c>
      <c r="M751" s="0" t="n">
        <v>-1.8</v>
      </c>
      <c r="N751" s="0" t="n">
        <v>-0.499297082424</v>
      </c>
      <c r="O751" s="0" t="n">
        <v>-1.11170804501</v>
      </c>
      <c r="P751" s="0" t="n">
        <v>0.722720211028448</v>
      </c>
      <c r="Q751" s="0" t="n">
        <v>-1.71391166594865</v>
      </c>
      <c r="R751" s="0" t="n">
        <v>0.553811007851002</v>
      </c>
      <c r="S751" s="0" t="n">
        <v>-1.70660208671694</v>
      </c>
      <c r="T751" s="0" t="n">
        <v>0.497100327794301</v>
      </c>
      <c r="U751" s="0" t="n">
        <v>-1.73162945683345</v>
      </c>
      <c r="V751" s="0" t="n">
        <v>0.850319582169595</v>
      </c>
      <c r="W751" s="0" t="n">
        <v>1.36234190516495</v>
      </c>
      <c r="X751" s="0" t="n">
        <v>1.20951873514265</v>
      </c>
      <c r="Y751" s="0" t="n">
        <v>1.17350345373455</v>
      </c>
      <c r="Z751" s="0" t="n">
        <v>0.499297082424</v>
      </c>
      <c r="AA751" s="0" t="n">
        <v>-0.68829195499</v>
      </c>
      <c r="AB751" s="0" t="n">
        <v>1.22201729345245</v>
      </c>
      <c r="AC751" s="0" t="n">
        <v>-0.602203620938651</v>
      </c>
      <c r="AD751" s="0" t="n">
        <v>1.053108090275</v>
      </c>
      <c r="AE751" s="0" t="n">
        <v>-0.594894041706937</v>
      </c>
      <c r="AF751" s="0" t="n">
        <v>0.996397410218301</v>
      </c>
      <c r="AG751" s="0" t="n">
        <v>-0.619921411823453</v>
      </c>
      <c r="AH751" s="0" t="s">
        <v>37</v>
      </c>
    </row>
    <row r="752" customFormat="false" ht="12.75" hidden="false" customHeight="false" outlineLevel="0" collapsed="false">
      <c r="A752" s="0" t="n">
        <v>202101</v>
      </c>
      <c r="B752" s="0" t="n">
        <v>0</v>
      </c>
      <c r="C752" s="0" t="n">
        <v>-1.8</v>
      </c>
      <c r="D752" s="0" t="n">
        <v>-1.37887967467</v>
      </c>
      <c r="E752" s="0" t="n">
        <v>-1.15701808231</v>
      </c>
      <c r="F752" s="0" t="n">
        <v>0</v>
      </c>
      <c r="G752" s="0" t="n">
        <v>0</v>
      </c>
      <c r="H752" s="0" t="n">
        <v>14</v>
      </c>
      <c r="I752" s="0" t="n">
        <v>4</v>
      </c>
      <c r="J752" s="0" t="n">
        <v>108</v>
      </c>
      <c r="K752" s="0" t="n">
        <v>14</v>
      </c>
      <c r="L752" s="0" t="n">
        <v>0</v>
      </c>
      <c r="M752" s="0" t="n">
        <v>-1.8</v>
      </c>
      <c r="N752" s="0" t="n">
        <v>1.44755005836</v>
      </c>
      <c r="O752" s="0" t="n">
        <v>-1.49153614044</v>
      </c>
      <c r="P752" s="0" t="n">
        <v>1.32941456455349</v>
      </c>
      <c r="Q752" s="0" t="n">
        <v>-1.27631888345322</v>
      </c>
      <c r="R752" s="0" t="n">
        <v>1.50393001562162</v>
      </c>
      <c r="S752" s="0" t="n">
        <v>-1.59930919786499</v>
      </c>
      <c r="T752" s="0" t="n">
        <v>1.57971012149147</v>
      </c>
      <c r="U752" s="0" t="n">
        <v>-1.51231313508876</v>
      </c>
      <c r="V752" s="0" t="n">
        <v>1.48005105456288</v>
      </c>
      <c r="W752" s="0" t="n">
        <v>0.245508579487197</v>
      </c>
      <c r="X752" s="0" t="n">
        <v>0.121629484449922</v>
      </c>
      <c r="Y752" s="0" t="n">
        <v>0.133783279200163</v>
      </c>
      <c r="Z752" s="0" t="n">
        <v>-1.44755005836</v>
      </c>
      <c r="AA752" s="0" t="n">
        <v>-0.30846385956</v>
      </c>
      <c r="AB752" s="0" t="n">
        <v>-0.118135493806512</v>
      </c>
      <c r="AC752" s="0" t="n">
        <v>0.215217256986778</v>
      </c>
      <c r="AD752" s="0" t="n">
        <v>0.0563799572616246</v>
      </c>
      <c r="AE752" s="0" t="n">
        <v>-0.107773057424994</v>
      </c>
      <c r="AF752" s="0" t="n">
        <v>0.13216006313147</v>
      </c>
      <c r="AG752" s="0" t="n">
        <v>-0.0207769946487599</v>
      </c>
      <c r="AH752" s="0" t="s">
        <v>37</v>
      </c>
    </row>
    <row r="753" customFormat="false" ht="12.75" hidden="false" customHeight="false" outlineLevel="0" collapsed="false">
      <c r="A753" s="0" t="n">
        <v>202102</v>
      </c>
      <c r="B753" s="0" t="n">
        <v>-0.45</v>
      </c>
      <c r="C753" s="0" t="n">
        <v>0.77442</v>
      </c>
      <c r="D753" s="0" t="n">
        <v>1.77265404267</v>
      </c>
      <c r="E753" s="0" t="n">
        <v>-0.31256622502</v>
      </c>
      <c r="F753" s="0" t="n">
        <v>0</v>
      </c>
      <c r="G753" s="0" t="n">
        <v>0</v>
      </c>
      <c r="H753" s="0" t="n">
        <v>10</v>
      </c>
      <c r="I753" s="0" t="n">
        <v>7</v>
      </c>
      <c r="J753" s="0" t="n">
        <v>303</v>
      </c>
      <c r="K753" s="0" t="n">
        <v>38</v>
      </c>
      <c r="L753" s="0" t="n">
        <v>-0.45</v>
      </c>
      <c r="M753" s="0" t="n">
        <v>0.77442</v>
      </c>
      <c r="N753" s="0" t="n">
        <v>-0.870788574219</v>
      </c>
      <c r="O753" s="0" t="n">
        <v>0.649974107742</v>
      </c>
      <c r="P753" s="0" t="n">
        <v>-0.857306448018632</v>
      </c>
      <c r="Q753" s="0" t="n">
        <v>1.06221732185564</v>
      </c>
      <c r="R753" s="0" t="n">
        <v>-1.0065673218621</v>
      </c>
      <c r="S753" s="0" t="n">
        <v>0.923733598888008</v>
      </c>
      <c r="T753" s="0" t="n">
        <v>-1.1110821735407</v>
      </c>
      <c r="U753" s="0" t="n">
        <v>0.673124251817092</v>
      </c>
      <c r="V753" s="0" t="n">
        <v>0.438804972958544</v>
      </c>
      <c r="W753" s="0" t="n">
        <v>0.41246361695261</v>
      </c>
      <c r="X753" s="0" t="n">
        <v>0.305581621345344</v>
      </c>
      <c r="Y753" s="0" t="n">
        <v>0.241406178557378</v>
      </c>
      <c r="Z753" s="0" t="n">
        <v>0.420788574219</v>
      </c>
      <c r="AA753" s="0" t="n">
        <v>0.124445892258</v>
      </c>
      <c r="AB753" s="0" t="n">
        <v>0.0134821262003684</v>
      </c>
      <c r="AC753" s="0" t="n">
        <v>0.412243214113643</v>
      </c>
      <c r="AD753" s="0" t="n">
        <v>-0.135778747643097</v>
      </c>
      <c r="AE753" s="0" t="n">
        <v>0.273759491146008</v>
      </c>
      <c r="AF753" s="0" t="n">
        <v>-0.240293599321703</v>
      </c>
      <c r="AG753" s="0" t="n">
        <v>0.0231501440750921</v>
      </c>
      <c r="AH753" s="0" t="s">
        <v>37</v>
      </c>
    </row>
    <row r="754" customFormat="false" ht="12.75" hidden="false" customHeight="false" outlineLevel="0" collapsed="false">
      <c r="A754" s="0" t="n">
        <v>202104</v>
      </c>
      <c r="B754" s="0" t="n">
        <v>-1.3789</v>
      </c>
      <c r="C754" s="0" t="n">
        <v>-1.157</v>
      </c>
      <c r="D754" s="0" t="n">
        <v>0</v>
      </c>
      <c r="E754" s="0" t="n">
        <v>-1.79999999981</v>
      </c>
      <c r="F754" s="0" t="n">
        <v>0</v>
      </c>
      <c r="G754" s="0" t="n">
        <v>0</v>
      </c>
      <c r="H754" s="0" t="n">
        <v>9</v>
      </c>
      <c r="I754" s="0" t="n">
        <v>4</v>
      </c>
      <c r="J754" s="0" t="n">
        <v>740</v>
      </c>
      <c r="K754" s="0" t="n">
        <v>93</v>
      </c>
      <c r="L754" s="0" t="n">
        <v>-1.3789</v>
      </c>
      <c r="M754" s="0" t="n">
        <v>-1.157</v>
      </c>
      <c r="N754" s="0" t="n">
        <v>-1.33155071735</v>
      </c>
      <c r="O754" s="0" t="n">
        <v>-0.729303479195</v>
      </c>
      <c r="P754" s="0" t="n">
        <v>-1.95155960946887</v>
      </c>
      <c r="Q754" s="0" t="n">
        <v>0.216059273748432</v>
      </c>
      <c r="R754" s="0" t="n">
        <v>-2.18791824428418</v>
      </c>
      <c r="S754" s="0" t="n">
        <v>0.0337358120742859</v>
      </c>
      <c r="T754" s="0" t="n">
        <v>-2.18305090550303</v>
      </c>
      <c r="U754" s="0" t="n">
        <v>0.127321633790805</v>
      </c>
      <c r="V754" s="0" t="n">
        <v>0.430309503120918</v>
      </c>
      <c r="W754" s="0" t="n">
        <v>1.13054047294171</v>
      </c>
      <c r="X754" s="0" t="n">
        <v>1.14699359248781</v>
      </c>
      <c r="Y754" s="0" t="n">
        <v>1.20783241992529</v>
      </c>
      <c r="Z754" s="0" t="n">
        <v>-0.0473492826499999</v>
      </c>
      <c r="AA754" s="0" t="n">
        <v>-0.427696520805</v>
      </c>
      <c r="AB754" s="0" t="n">
        <v>-0.620008892118874</v>
      </c>
      <c r="AC754" s="0" t="n">
        <v>0.945362752943432</v>
      </c>
      <c r="AD754" s="0" t="n">
        <v>-0.856367526934177</v>
      </c>
      <c r="AE754" s="0" t="n">
        <v>0.763039291269286</v>
      </c>
      <c r="AF754" s="0" t="n">
        <v>-0.851500188153026</v>
      </c>
      <c r="AG754" s="0" t="n">
        <v>0.856625112985805</v>
      </c>
      <c r="AH754" s="0" t="s">
        <v>38</v>
      </c>
    </row>
    <row r="755" customFormat="false" ht="12.75" hidden="false" customHeight="false" outlineLevel="0" collapsed="false">
      <c r="A755" s="0" t="n">
        <v>202104</v>
      </c>
      <c r="B755" s="0" t="n">
        <v>1.3789</v>
      </c>
      <c r="C755" s="0" t="n">
        <v>1.157</v>
      </c>
      <c r="D755" s="0" t="n">
        <v>0</v>
      </c>
      <c r="E755" s="0" t="n">
        <v>-1.79999999981</v>
      </c>
      <c r="F755" s="0" t="n">
        <v>0</v>
      </c>
      <c r="G755" s="0" t="n">
        <v>0</v>
      </c>
      <c r="H755" s="0" t="n">
        <v>17</v>
      </c>
      <c r="I755" s="0" t="n">
        <v>1</v>
      </c>
      <c r="J755" s="0" t="n">
        <v>801</v>
      </c>
      <c r="K755" s="0" t="n">
        <v>101</v>
      </c>
      <c r="L755" s="0" t="n">
        <v>1.3789</v>
      </c>
      <c r="M755" s="0" t="n">
        <v>1.157</v>
      </c>
      <c r="N755" s="0" t="n">
        <v>1.97012245655</v>
      </c>
      <c r="O755" s="0" t="n">
        <v>-0.75171816349</v>
      </c>
      <c r="P755" s="0" t="n">
        <v>1.37120825000441</v>
      </c>
      <c r="Q755" s="0" t="n">
        <v>1.54279461299255</v>
      </c>
      <c r="R755" s="0" t="n">
        <v>1.0684333971708</v>
      </c>
      <c r="S755" s="0" t="n">
        <v>1.36974871202797</v>
      </c>
      <c r="T755" s="0" t="n">
        <v>1.22707503084358</v>
      </c>
      <c r="U755" s="0" t="n">
        <v>1.32753388899146</v>
      </c>
      <c r="V755" s="0" t="n">
        <v>1.99818643293504</v>
      </c>
      <c r="W755" s="0" t="n">
        <v>2.37138927809075</v>
      </c>
      <c r="X755" s="0" t="n">
        <v>2.30513879489373</v>
      </c>
      <c r="Y755" s="0" t="n">
        <v>2.20803273857008</v>
      </c>
      <c r="Z755" s="0" t="n">
        <v>-0.59122245655</v>
      </c>
      <c r="AA755" s="0" t="n">
        <v>1.90871816349</v>
      </c>
      <c r="AB755" s="0" t="n">
        <v>-0.59891420654559</v>
      </c>
      <c r="AC755" s="0" t="n">
        <v>2.29451277648255</v>
      </c>
      <c r="AD755" s="0" t="n">
        <v>-0.901689059379204</v>
      </c>
      <c r="AE755" s="0" t="n">
        <v>2.12146687551797</v>
      </c>
      <c r="AF755" s="0" t="n">
        <v>-0.743047425706425</v>
      </c>
      <c r="AG755" s="0" t="n">
        <v>2.07925205248146</v>
      </c>
      <c r="AH755" s="0" t="s">
        <v>38</v>
      </c>
    </row>
    <row r="756" customFormat="false" ht="12.75" hidden="false" customHeight="false" outlineLevel="0" collapsed="false">
      <c r="A756" s="0" t="n">
        <v>202101</v>
      </c>
      <c r="B756" s="0" t="n">
        <v>0</v>
      </c>
      <c r="C756" s="0" t="n">
        <v>-1.8</v>
      </c>
      <c r="D756" s="0" t="n">
        <v>1.77265404267</v>
      </c>
      <c r="E756" s="0" t="n">
        <v>-0.31256622502</v>
      </c>
      <c r="F756" s="0" t="n">
        <v>0</v>
      </c>
      <c r="G756" s="0" t="n">
        <v>0</v>
      </c>
      <c r="H756" s="0" t="n">
        <v>18</v>
      </c>
      <c r="I756" s="0" t="n">
        <v>7</v>
      </c>
      <c r="J756" s="0" t="n">
        <v>143</v>
      </c>
      <c r="K756" s="0" t="n">
        <v>18</v>
      </c>
      <c r="L756" s="0" t="n">
        <v>0</v>
      </c>
      <c r="M756" s="0" t="n">
        <v>-1.8</v>
      </c>
      <c r="N756" s="0" t="n">
        <v>1.15400981903</v>
      </c>
      <c r="O756" s="0" t="n">
        <v>-1.87141430378</v>
      </c>
      <c r="P756" s="0" t="n">
        <v>-1.07259289096682</v>
      </c>
      <c r="Q756" s="0" t="n">
        <v>-1.69456575368419</v>
      </c>
      <c r="R756" s="0" t="n">
        <v>-0.938474792718915</v>
      </c>
      <c r="S756" s="0" t="n">
        <v>-1.76968316393137</v>
      </c>
      <c r="T756" s="0" t="n">
        <v>-0.956445832899051</v>
      </c>
      <c r="U756" s="0" t="n">
        <v>-1.78717916891122</v>
      </c>
      <c r="V756" s="0" t="n">
        <v>1.15621739530334</v>
      </c>
      <c r="W756" s="0" t="n">
        <v>2.23361479173026</v>
      </c>
      <c r="X756" s="0" t="n">
        <v>2.09495610341146</v>
      </c>
      <c r="Y756" s="0" t="n">
        <v>2.11213603177107</v>
      </c>
      <c r="Z756" s="0" t="n">
        <v>-1.15400981903</v>
      </c>
      <c r="AA756" s="0" t="n">
        <v>0.0714143037799999</v>
      </c>
      <c r="AB756" s="0" t="n">
        <v>-2.22660270999682</v>
      </c>
      <c r="AC756" s="0" t="n">
        <v>0.176848550095806</v>
      </c>
      <c r="AD756" s="0" t="n">
        <v>-2.09248461174892</v>
      </c>
      <c r="AE756" s="0" t="n">
        <v>0.101731139848628</v>
      </c>
      <c r="AF756" s="0" t="n">
        <v>-2.11045565192905</v>
      </c>
      <c r="AG756" s="0" t="n">
        <v>0.0842351348687811</v>
      </c>
      <c r="AH756" s="0" t="s">
        <v>38</v>
      </c>
    </row>
    <row r="757" customFormat="false" ht="12.75" hidden="false" customHeight="false" outlineLevel="0" collapsed="false">
      <c r="A757" s="0" t="n">
        <v>202102</v>
      </c>
      <c r="B757" s="0" t="n">
        <v>-0.45</v>
      </c>
      <c r="C757" s="0" t="n">
        <v>0.77442</v>
      </c>
      <c r="D757" s="0" t="n">
        <v>1.77265404267</v>
      </c>
      <c r="E757" s="0" t="n">
        <v>-0.31256622502</v>
      </c>
      <c r="F757" s="0" t="n">
        <v>0</v>
      </c>
      <c r="G757" s="0" t="n">
        <v>0</v>
      </c>
      <c r="H757" s="0" t="n">
        <v>14</v>
      </c>
      <c r="I757" s="0" t="n">
        <v>7</v>
      </c>
      <c r="J757" s="0" t="n">
        <v>335</v>
      </c>
      <c r="K757" s="0" t="n">
        <v>42</v>
      </c>
      <c r="L757" s="0" t="n">
        <v>-0.45</v>
      </c>
      <c r="M757" s="0" t="n">
        <v>0.77442</v>
      </c>
      <c r="N757" s="0" t="n">
        <v>-1.18134427071</v>
      </c>
      <c r="O757" s="0" t="n">
        <v>-1.46081280708</v>
      </c>
      <c r="P757" s="0" t="n">
        <v>-0.734087962053236</v>
      </c>
      <c r="Q757" s="0" t="n">
        <v>0.856834219660258</v>
      </c>
      <c r="R757" s="0" t="n">
        <v>-1.12781170020184</v>
      </c>
      <c r="S757" s="0" t="n">
        <v>0.83883059571318</v>
      </c>
      <c r="T757" s="0" t="n">
        <v>-1.12800937135913</v>
      </c>
      <c r="U757" s="0" t="n">
        <v>0.657086965271364</v>
      </c>
      <c r="V757" s="0" t="n">
        <v>2.35183548407347</v>
      </c>
      <c r="W757" s="0" t="n">
        <v>2.36040800417878</v>
      </c>
      <c r="X757" s="0" t="n">
        <v>2.30026640111866</v>
      </c>
      <c r="Y757" s="0" t="n">
        <v>2.11857123014892</v>
      </c>
      <c r="Z757" s="0" t="n">
        <v>0.73134427071</v>
      </c>
      <c r="AA757" s="0" t="n">
        <v>2.23523280708</v>
      </c>
      <c r="AB757" s="0" t="n">
        <v>0.447256308656764</v>
      </c>
      <c r="AC757" s="0" t="n">
        <v>2.31764702674026</v>
      </c>
      <c r="AD757" s="0" t="n">
        <v>0.0535325705081597</v>
      </c>
      <c r="AE757" s="0" t="n">
        <v>2.29964340279318</v>
      </c>
      <c r="AF757" s="0" t="n">
        <v>0.0533348993508709</v>
      </c>
      <c r="AG757" s="0" t="n">
        <v>2.11789977235136</v>
      </c>
      <c r="AH757" s="0" t="s">
        <v>38</v>
      </c>
    </row>
    <row r="758" customFormat="false" ht="12.75" hidden="false" customHeight="false" outlineLevel="0" collapsed="false">
      <c r="A758" s="0" t="n">
        <v>202101</v>
      </c>
      <c r="B758" s="0" t="n">
        <v>0</v>
      </c>
      <c r="C758" s="0" t="n">
        <v>-1.8</v>
      </c>
      <c r="D758" s="0" t="n">
        <v>-1.77265386818</v>
      </c>
      <c r="E758" s="0" t="n">
        <v>-0.312567214581</v>
      </c>
      <c r="F758" s="0" t="n">
        <v>0</v>
      </c>
      <c r="G758" s="0" t="n">
        <v>0</v>
      </c>
      <c r="H758" s="0" t="n">
        <v>1</v>
      </c>
      <c r="I758" s="0" t="n">
        <v>8</v>
      </c>
      <c r="J758" s="0" t="n">
        <v>8</v>
      </c>
      <c r="K758" s="0" t="n">
        <v>1</v>
      </c>
      <c r="L758" s="0" t="n">
        <v>0</v>
      </c>
      <c r="M758" s="0" t="n">
        <v>-1.8</v>
      </c>
      <c r="N758" s="0" t="n">
        <v>2.09387350082</v>
      </c>
      <c r="O758" s="0" t="n">
        <v>-1.91212046146</v>
      </c>
      <c r="P758" s="0" t="n">
        <v>1.07259306545682</v>
      </c>
      <c r="Q758" s="0" t="n">
        <v>-1.69456674324519</v>
      </c>
      <c r="R758" s="0" t="n">
        <v>0.938474967208915</v>
      </c>
      <c r="S758" s="0" t="n">
        <v>-1.76968415349237</v>
      </c>
      <c r="T758" s="0" t="n">
        <v>0.956446007389051</v>
      </c>
      <c r="U758" s="0" t="n">
        <v>-1.78718015847222</v>
      </c>
      <c r="V758" s="0" t="n">
        <v>2.09687320439606</v>
      </c>
      <c r="W758" s="0" t="n">
        <v>1.04419507179678</v>
      </c>
      <c r="X758" s="0" t="n">
        <v>1.16414512553122</v>
      </c>
      <c r="Y758" s="0" t="n">
        <v>1.14426892910858</v>
      </c>
      <c r="Z758" s="0" t="n">
        <v>-2.09387350082</v>
      </c>
      <c r="AA758" s="0" t="n">
        <v>0.11212046146</v>
      </c>
      <c r="AB758" s="0" t="n">
        <v>-1.02128043536318</v>
      </c>
      <c r="AC758" s="0" t="n">
        <v>0.217553718214806</v>
      </c>
      <c r="AD758" s="0" t="n">
        <v>-1.15539853361108</v>
      </c>
      <c r="AE758" s="0" t="n">
        <v>0.142436307967628</v>
      </c>
      <c r="AF758" s="0" t="n">
        <v>-1.13742749343095</v>
      </c>
      <c r="AG758" s="0" t="n">
        <v>0.124940302987781</v>
      </c>
      <c r="AH758" s="0" t="s">
        <v>38</v>
      </c>
    </row>
    <row r="759" customFormat="false" ht="12.75" hidden="false" customHeight="false" outlineLevel="0" collapsed="false">
      <c r="A759" s="0" t="n">
        <v>202103</v>
      </c>
      <c r="B759" s="0" t="n">
        <v>-1.3789</v>
      </c>
      <c r="C759" s="0" t="n">
        <v>1.1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4</v>
      </c>
      <c r="I759" s="0" t="n">
        <v>2</v>
      </c>
      <c r="J759" s="0" t="n">
        <v>474</v>
      </c>
      <c r="K759" s="0" t="n">
        <v>60</v>
      </c>
      <c r="L759" s="0" t="n">
        <v>-1.3789</v>
      </c>
      <c r="M759" s="0" t="n">
        <v>1.157</v>
      </c>
      <c r="N759" s="0" t="n">
        <v>-1.40343523026</v>
      </c>
      <c r="O759" s="0" t="n">
        <v>2.30867958069</v>
      </c>
      <c r="P759" s="0" t="n">
        <v>-1.37120825000441</v>
      </c>
      <c r="Q759" s="0" t="n">
        <v>1.54279461299255</v>
      </c>
      <c r="R759" s="0" t="n">
        <v>-1.0684333971708</v>
      </c>
      <c r="S759" s="0" t="n">
        <v>1.36974871202797</v>
      </c>
      <c r="T759" s="0" t="n">
        <v>-1.22707503084358</v>
      </c>
      <c r="U759" s="0" t="n">
        <v>1.32753388899146</v>
      </c>
      <c r="V759" s="0" t="n">
        <v>1.15194089870193</v>
      </c>
      <c r="W759" s="0" t="n">
        <v>0.766562692805566</v>
      </c>
      <c r="X759" s="0" t="n">
        <v>0.996903909260848</v>
      </c>
      <c r="Y759" s="0" t="n">
        <v>0.996869995674868</v>
      </c>
      <c r="Z759" s="0" t="n">
        <v>0.0245352302599999</v>
      </c>
      <c r="AA759" s="0" t="n">
        <v>-1.15167958069</v>
      </c>
      <c r="AB759" s="0" t="n">
        <v>0.0322269802555901</v>
      </c>
      <c r="AC759" s="0" t="n">
        <v>-0.765884967697452</v>
      </c>
      <c r="AD759" s="0" t="n">
        <v>0.335001833089204</v>
      </c>
      <c r="AE759" s="0" t="n">
        <v>-0.93893086866203</v>
      </c>
      <c r="AF759" s="0" t="n">
        <v>0.176360199416425</v>
      </c>
      <c r="AG759" s="0" t="n">
        <v>-0.981145691698542</v>
      </c>
      <c r="AH759" s="0" t="s">
        <v>38</v>
      </c>
    </row>
    <row r="760" customFormat="false" ht="12.75" hidden="false" customHeight="false" outlineLevel="0" collapsed="false">
      <c r="A760" s="0" t="n">
        <v>202103</v>
      </c>
      <c r="B760" s="0" t="n">
        <v>1.3789</v>
      </c>
      <c r="C760" s="0" t="n">
        <v>-1.1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4</v>
      </c>
      <c r="I760" s="0" t="n">
        <v>3</v>
      </c>
      <c r="J760" s="0" t="n">
        <v>475</v>
      </c>
      <c r="K760" s="0" t="n">
        <v>60</v>
      </c>
      <c r="L760" s="0" t="n">
        <v>1.3789</v>
      </c>
      <c r="M760" s="0" t="n">
        <v>-1.157</v>
      </c>
      <c r="N760" s="0" t="n">
        <v>3.51924300194</v>
      </c>
      <c r="O760" s="0" t="n">
        <v>2.89453721046</v>
      </c>
      <c r="P760" s="0" t="n">
        <v>1.95155960946887</v>
      </c>
      <c r="Q760" s="0" t="n">
        <v>0.216059273748432</v>
      </c>
      <c r="R760" s="0" t="n">
        <v>2.18791824428418</v>
      </c>
      <c r="S760" s="0" t="n">
        <v>0.0337358120742859</v>
      </c>
      <c r="T760" s="0" t="n">
        <v>2.18305090550303</v>
      </c>
      <c r="U760" s="0" t="n">
        <v>0.127321633790805</v>
      </c>
      <c r="V760" s="0" t="n">
        <v>4.58214163178044</v>
      </c>
      <c r="W760" s="0" t="n">
        <v>3.10352626482852</v>
      </c>
      <c r="X760" s="0" t="n">
        <v>3.15540968043026</v>
      </c>
      <c r="Y760" s="0" t="n">
        <v>3.07292879291748</v>
      </c>
      <c r="Z760" s="0" t="n">
        <v>-2.14034300194</v>
      </c>
      <c r="AA760" s="0" t="n">
        <v>-4.05153721046</v>
      </c>
      <c r="AB760" s="0" t="n">
        <v>-1.56768339247113</v>
      </c>
      <c r="AC760" s="0" t="n">
        <v>-2.67847793671157</v>
      </c>
      <c r="AD760" s="0" t="n">
        <v>-1.33132475765582</v>
      </c>
      <c r="AE760" s="0" t="n">
        <v>-2.86080139838571</v>
      </c>
      <c r="AF760" s="0" t="n">
        <v>-1.33619209643697</v>
      </c>
      <c r="AG760" s="0" t="n">
        <v>-2.7672155766692</v>
      </c>
      <c r="AH760" s="0" t="s">
        <v>38</v>
      </c>
    </row>
    <row r="761" customFormat="false" ht="12.75" hidden="false" customHeight="false" outlineLevel="0" collapsed="false">
      <c r="A761" s="0" t="n">
        <v>202103</v>
      </c>
      <c r="B761" s="0" t="n">
        <v>1.7727</v>
      </c>
      <c r="C761" s="0" t="n">
        <v>-0.312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1</v>
      </c>
      <c r="I761" s="0" t="n">
        <v>7</v>
      </c>
      <c r="J761" s="0" t="n">
        <v>455</v>
      </c>
      <c r="K761" s="0" t="n">
        <v>57</v>
      </c>
      <c r="L761" s="0" t="n">
        <v>1.7727</v>
      </c>
      <c r="M761" s="0" t="n">
        <v>-0.31257</v>
      </c>
      <c r="N761" s="0" t="n">
        <v>1.09995234013</v>
      </c>
      <c r="O761" s="0" t="n">
        <v>1.46155083179</v>
      </c>
      <c r="P761" s="0" t="n">
        <v>1.85511633250549</v>
      </c>
      <c r="Q761" s="0" t="n">
        <v>0.762109803847462</v>
      </c>
      <c r="R761" s="0" t="n">
        <v>1.90576653140756</v>
      </c>
      <c r="S761" s="0" t="n">
        <v>0.616933089942439</v>
      </c>
      <c r="T761" s="0" t="n">
        <v>1.9261238256413</v>
      </c>
      <c r="U761" s="0" t="n">
        <v>0.631601151942425</v>
      </c>
      <c r="V761" s="0" t="n">
        <v>1.89739140391533</v>
      </c>
      <c r="W761" s="0" t="n">
        <v>1.02931550408502</v>
      </c>
      <c r="X761" s="0" t="n">
        <v>1.16735411966891</v>
      </c>
      <c r="Y761" s="0" t="n">
        <v>1.17105755390205</v>
      </c>
      <c r="Z761" s="0" t="n">
        <v>0.67274765987</v>
      </c>
      <c r="AA761" s="0" t="n">
        <v>-1.77412083179</v>
      </c>
      <c r="AB761" s="0" t="n">
        <v>0.755163992375488</v>
      </c>
      <c r="AC761" s="0" t="n">
        <v>-0.699441027942538</v>
      </c>
      <c r="AD761" s="0" t="n">
        <v>0.805814191277558</v>
      </c>
      <c r="AE761" s="0" t="n">
        <v>-0.844617741847561</v>
      </c>
      <c r="AF761" s="0" t="n">
        <v>0.826171485511301</v>
      </c>
      <c r="AG761" s="0" t="n">
        <v>-0.829949679847575</v>
      </c>
      <c r="AH761" s="0" t="s">
        <v>38</v>
      </c>
    </row>
    <row r="762" customFormat="false" ht="12.75" hidden="false" customHeight="false" outlineLevel="0" collapsed="false">
      <c r="A762" s="0" t="n">
        <v>202102</v>
      </c>
      <c r="B762" s="0" t="n">
        <v>-0.45</v>
      </c>
      <c r="C762" s="0" t="n">
        <v>0.77442</v>
      </c>
      <c r="D762" s="0" t="n">
        <v>1.77265386818</v>
      </c>
      <c r="E762" s="0" t="n">
        <v>0.312567214581</v>
      </c>
      <c r="F762" s="0" t="n">
        <v>0</v>
      </c>
      <c r="G762" s="0" t="n">
        <v>0</v>
      </c>
      <c r="H762" s="0" t="n">
        <v>22</v>
      </c>
      <c r="I762" s="0" t="n">
        <v>5</v>
      </c>
      <c r="J762" s="0" t="n">
        <v>397</v>
      </c>
      <c r="K762" s="0" t="n">
        <v>50</v>
      </c>
      <c r="L762" s="0" t="n">
        <v>-0.45</v>
      </c>
      <c r="M762" s="0" t="n">
        <v>0.77442</v>
      </c>
      <c r="N762" s="0" t="n">
        <v>-1.08417522907</v>
      </c>
      <c r="O762" s="0" t="n">
        <v>2.52248382568</v>
      </c>
      <c r="P762" s="0" t="n">
        <v>-0.858415252141493</v>
      </c>
      <c r="Q762" s="0" t="n">
        <v>0.702621384478974</v>
      </c>
      <c r="R762" s="0" t="n">
        <v>-1.27309913543043</v>
      </c>
      <c r="S762" s="0" t="n">
        <v>0.639661009762029</v>
      </c>
      <c r="T762" s="0" t="n">
        <v>-1.2217046811565</v>
      </c>
      <c r="U762" s="0" t="n">
        <v>0.427618824666776</v>
      </c>
      <c r="V762" s="0" t="n">
        <v>1.85954439576392</v>
      </c>
      <c r="W762" s="0" t="n">
        <v>1.83381211471539</v>
      </c>
      <c r="X762" s="0" t="n">
        <v>1.89227746341169</v>
      </c>
      <c r="Y762" s="0" t="n">
        <v>2.09937460274753</v>
      </c>
      <c r="Z762" s="0" t="n">
        <v>0.63417522907</v>
      </c>
      <c r="AA762" s="0" t="n">
        <v>-1.74806382568</v>
      </c>
      <c r="AB762" s="0" t="n">
        <v>0.225759976928507</v>
      </c>
      <c r="AC762" s="0" t="n">
        <v>-1.81986244120103</v>
      </c>
      <c r="AD762" s="0" t="n">
        <v>-0.188923906360433</v>
      </c>
      <c r="AE762" s="0" t="n">
        <v>-1.88282281591797</v>
      </c>
      <c r="AF762" s="0" t="n">
        <v>-0.137529452086504</v>
      </c>
      <c r="AG762" s="0" t="n">
        <v>-2.09486500101322</v>
      </c>
      <c r="AH762" s="0" t="s">
        <v>38</v>
      </c>
    </row>
    <row r="763" customFormat="false" ht="12.75" hidden="false" customHeight="false" outlineLevel="0" collapsed="false">
      <c r="A763" s="0" t="n">
        <v>202103</v>
      </c>
      <c r="B763" s="0" t="n">
        <v>-1.3789</v>
      </c>
      <c r="C763" s="0" t="n">
        <v>-1.1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18</v>
      </c>
      <c r="I763" s="0" t="n">
        <v>4</v>
      </c>
      <c r="J763" s="0" t="n">
        <v>588</v>
      </c>
      <c r="K763" s="0" t="n">
        <v>74</v>
      </c>
      <c r="L763" s="0" t="n">
        <v>-1.3789</v>
      </c>
      <c r="M763" s="0" t="n">
        <v>-1.157</v>
      </c>
      <c r="N763" s="0" t="n">
        <v>-2.52676892281</v>
      </c>
      <c r="O763" s="0" t="n">
        <v>6.7336025238</v>
      </c>
      <c r="P763" s="0" t="n">
        <v>-1.95155960946887</v>
      </c>
      <c r="Q763" s="0" t="n">
        <v>0.216059273748432</v>
      </c>
      <c r="R763" s="0" t="n">
        <v>-2.18791824428418</v>
      </c>
      <c r="S763" s="0" t="n">
        <v>0.0337358120742859</v>
      </c>
      <c r="T763" s="0" t="n">
        <v>-2.18305090550303</v>
      </c>
      <c r="U763" s="0" t="n">
        <v>0.127321633790805</v>
      </c>
      <c r="V763" s="0" t="n">
        <v>7.97365733227557</v>
      </c>
      <c r="W763" s="0" t="n">
        <v>6.5428767197959</v>
      </c>
      <c r="X763" s="0" t="n">
        <v>6.70843005011066</v>
      </c>
      <c r="Y763" s="0" t="n">
        <v>6.61521649480364</v>
      </c>
      <c r="Z763" s="0" t="n">
        <v>1.14786892281</v>
      </c>
      <c r="AA763" s="0" t="n">
        <v>-7.8906025238</v>
      </c>
      <c r="AB763" s="0" t="n">
        <v>0.575209313341126</v>
      </c>
      <c r="AC763" s="0" t="n">
        <v>-6.51754325005157</v>
      </c>
      <c r="AD763" s="0" t="n">
        <v>0.338850678525823</v>
      </c>
      <c r="AE763" s="0" t="n">
        <v>-6.69986671172571</v>
      </c>
      <c r="AF763" s="0" t="n">
        <v>0.343718017306974</v>
      </c>
      <c r="AG763" s="0" t="n">
        <v>-6.6062808900092</v>
      </c>
      <c r="AH763" s="0" t="s">
        <v>38</v>
      </c>
    </row>
    <row r="764" customFormat="false" ht="12.75" hidden="false" customHeight="false" outlineLevel="0" collapsed="false">
      <c r="A764" s="0" t="n">
        <v>202104</v>
      </c>
      <c r="B764" s="0" t="n">
        <v>1.7727</v>
      </c>
      <c r="C764" s="0" t="n">
        <v>-0.31257</v>
      </c>
      <c r="D764" s="0" t="n">
        <v>0</v>
      </c>
      <c r="E764" s="0" t="n">
        <v>-1.79999999981</v>
      </c>
      <c r="F764" s="0" t="n">
        <v>0</v>
      </c>
      <c r="G764" s="0" t="n">
        <v>0</v>
      </c>
      <c r="H764" s="0" t="n">
        <v>9</v>
      </c>
      <c r="I764" s="0" t="n">
        <v>7</v>
      </c>
      <c r="J764" s="0" t="n">
        <v>743</v>
      </c>
      <c r="K764" s="0" t="n">
        <v>93</v>
      </c>
      <c r="L764" s="0" t="n">
        <v>1.7727</v>
      </c>
      <c r="M764" s="0" t="n">
        <v>-0.31257</v>
      </c>
      <c r="N764" s="0" t="n">
        <v>1.32775199413</v>
      </c>
      <c r="O764" s="0" t="n">
        <v>0.841083288193</v>
      </c>
      <c r="P764" s="0" t="n">
        <v>1.85511633250549</v>
      </c>
      <c r="Q764" s="0" t="n">
        <v>0.762109803847462</v>
      </c>
      <c r="R764" s="0" t="n">
        <v>1.90576653140756</v>
      </c>
      <c r="S764" s="0" t="n">
        <v>0.616933089942439</v>
      </c>
      <c r="T764" s="0" t="n">
        <v>1.9261238256413</v>
      </c>
      <c r="U764" s="0" t="n">
        <v>0.631601151942425</v>
      </c>
      <c r="V764" s="0" t="n">
        <v>1.23648479056</v>
      </c>
      <c r="W764" s="0" t="n">
        <v>0.53324474364019</v>
      </c>
      <c r="X764" s="0" t="n">
        <v>0.619954931168352</v>
      </c>
      <c r="Y764" s="0" t="n">
        <v>0.633980767968787</v>
      </c>
      <c r="Z764" s="0" t="n">
        <v>0.44494800587</v>
      </c>
      <c r="AA764" s="0" t="n">
        <v>-1.153653288193</v>
      </c>
      <c r="AB764" s="0" t="n">
        <v>0.527364338375488</v>
      </c>
      <c r="AC764" s="0" t="n">
        <v>-0.0789734843455382</v>
      </c>
      <c r="AD764" s="0" t="n">
        <v>0.578014537277558</v>
      </c>
      <c r="AE764" s="0" t="n">
        <v>-0.224150198250561</v>
      </c>
      <c r="AF764" s="0" t="n">
        <v>0.598371831511301</v>
      </c>
      <c r="AG764" s="0" t="n">
        <v>-0.209482136250575</v>
      </c>
      <c r="AH764" s="0" t="s">
        <v>38</v>
      </c>
    </row>
    <row r="765" customFormat="false" ht="12.75" hidden="false" customHeight="false" outlineLevel="0" collapsed="false">
      <c r="A765" s="0" t="n">
        <v>202101</v>
      </c>
      <c r="B765" s="0" t="n">
        <v>0</v>
      </c>
      <c r="C765" s="0" t="n">
        <v>-1.8</v>
      </c>
      <c r="D765" s="0" t="n">
        <v>1.77265404267</v>
      </c>
      <c r="E765" s="0" t="n">
        <v>-0.31256622502</v>
      </c>
      <c r="F765" s="0" t="n">
        <v>0</v>
      </c>
      <c r="G765" s="0" t="n">
        <v>0</v>
      </c>
      <c r="H765" s="0" t="n">
        <v>24</v>
      </c>
      <c r="I765" s="0" t="n">
        <v>7</v>
      </c>
      <c r="J765" s="0" t="n">
        <v>191</v>
      </c>
      <c r="K765" s="0" t="n">
        <v>24</v>
      </c>
      <c r="L765" s="0" t="n">
        <v>0</v>
      </c>
      <c r="M765" s="0" t="n">
        <v>-1.8</v>
      </c>
      <c r="N765" s="0" t="n">
        <v>-0.0291685797274</v>
      </c>
      <c r="O765" s="0" t="n">
        <v>-1.70513701439</v>
      </c>
      <c r="P765" s="0" t="n">
        <v>-1.07259289096682</v>
      </c>
      <c r="Q765" s="0" t="n">
        <v>-1.69456575368419</v>
      </c>
      <c r="R765" s="0" t="n">
        <v>-0.938474792718915</v>
      </c>
      <c r="S765" s="0" t="n">
        <v>-1.76968316393137</v>
      </c>
      <c r="T765" s="0" t="n">
        <v>-0.956445832899051</v>
      </c>
      <c r="U765" s="0" t="n">
        <v>-1.78717916891122</v>
      </c>
      <c r="V765" s="0" t="n">
        <v>0.0992461187259067</v>
      </c>
      <c r="W765" s="0" t="n">
        <v>1.0434778602531</v>
      </c>
      <c r="X765" s="0" t="n">
        <v>0.911594204899081</v>
      </c>
      <c r="Y765" s="0" t="n">
        <v>0.930899575339921</v>
      </c>
      <c r="Z765" s="0" t="n">
        <v>0.0291685797274</v>
      </c>
      <c r="AA765" s="0" t="n">
        <v>-0.0948629856100001</v>
      </c>
      <c r="AB765" s="0" t="n">
        <v>-1.04342431123942</v>
      </c>
      <c r="AC765" s="0" t="n">
        <v>0.0105712607058059</v>
      </c>
      <c r="AD765" s="0" t="n">
        <v>-0.909306212991516</v>
      </c>
      <c r="AE765" s="0" t="n">
        <v>-0.0645461495413717</v>
      </c>
      <c r="AF765" s="0" t="n">
        <v>-0.927277253171651</v>
      </c>
      <c r="AG765" s="0" t="n">
        <v>-0.0820421545212189</v>
      </c>
      <c r="AH765" s="0" t="s">
        <v>38</v>
      </c>
    </row>
    <row r="766" customFormat="false" ht="12.75" hidden="false" customHeight="false" outlineLevel="0" collapsed="false">
      <c r="A766" s="0" t="n">
        <v>202103</v>
      </c>
      <c r="B766" s="0" t="n">
        <v>-1.7727</v>
      </c>
      <c r="C766" s="0" t="n">
        <v>-0.312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28</v>
      </c>
      <c r="I766" s="0" t="n">
        <v>8</v>
      </c>
      <c r="J766" s="0" t="n">
        <v>672</v>
      </c>
      <c r="K766" s="0" t="n">
        <v>84</v>
      </c>
      <c r="L766" s="0" t="n">
        <v>-1.7727</v>
      </c>
      <c r="M766" s="0" t="n">
        <v>-0.31257</v>
      </c>
      <c r="N766" s="0" t="n">
        <v>-4.44538640976</v>
      </c>
      <c r="O766" s="0" t="n">
        <v>3.92523741722</v>
      </c>
      <c r="P766" s="0" t="n">
        <v>-1.85511633250549</v>
      </c>
      <c r="Q766" s="0" t="n">
        <v>0.762109803847462</v>
      </c>
      <c r="R766" s="0" t="n">
        <v>-1.90576653140756</v>
      </c>
      <c r="S766" s="0" t="n">
        <v>0.616933089942439</v>
      </c>
      <c r="T766" s="0" t="n">
        <v>-1.9261238256413</v>
      </c>
      <c r="U766" s="0" t="n">
        <v>0.631601151942425</v>
      </c>
      <c r="V766" s="0" t="n">
        <v>5.01021599837379</v>
      </c>
      <c r="W766" s="0" t="n">
        <v>4.08838297760862</v>
      </c>
      <c r="X766" s="0" t="n">
        <v>4.17067700120812</v>
      </c>
      <c r="Y766" s="0" t="n">
        <v>4.14665212137358</v>
      </c>
      <c r="Z766" s="0" t="n">
        <v>2.67268640976</v>
      </c>
      <c r="AA766" s="0" t="n">
        <v>-4.23780741722</v>
      </c>
      <c r="AB766" s="0" t="n">
        <v>2.59027007725451</v>
      </c>
      <c r="AC766" s="0" t="n">
        <v>-3.16312761337254</v>
      </c>
      <c r="AD766" s="0" t="n">
        <v>2.53961987835244</v>
      </c>
      <c r="AE766" s="0" t="n">
        <v>-3.30830432727756</v>
      </c>
      <c r="AF766" s="0" t="n">
        <v>2.5192625841187</v>
      </c>
      <c r="AG766" s="0" t="n">
        <v>-3.29363626527757</v>
      </c>
      <c r="AH766" s="0" t="s">
        <v>38</v>
      </c>
    </row>
    <row r="767" customFormat="false" ht="12.75" hidden="false" customHeight="false" outlineLevel="0" collapsed="false">
      <c r="A767" s="0" t="n">
        <v>202102</v>
      </c>
      <c r="B767" s="0" t="n">
        <v>-0.45</v>
      </c>
      <c r="C767" s="0" t="n">
        <v>0.77442</v>
      </c>
      <c r="D767" s="0" t="n">
        <v>-1.77265386818</v>
      </c>
      <c r="E767" s="0" t="n">
        <v>-0.312567214581</v>
      </c>
      <c r="F767" s="0" t="n">
        <v>0</v>
      </c>
      <c r="G767" s="0" t="n">
        <v>0</v>
      </c>
      <c r="H767" s="0" t="n">
        <v>10</v>
      </c>
      <c r="I767" s="0" t="n">
        <v>8</v>
      </c>
      <c r="J767" s="0" t="n">
        <v>304</v>
      </c>
      <c r="K767" s="0" t="n">
        <v>38</v>
      </c>
      <c r="L767" s="0" t="n">
        <v>-0.45</v>
      </c>
      <c r="M767" s="0" t="n">
        <v>0.77442</v>
      </c>
      <c r="N767" s="0" t="n">
        <v>0.33456119895</v>
      </c>
      <c r="O767" s="0" t="n">
        <v>1.70693361759</v>
      </c>
      <c r="P767" s="0" t="n">
        <v>0.188416672748178</v>
      </c>
      <c r="Q767" s="0" t="n">
        <v>1.04546728462277</v>
      </c>
      <c r="R767" s="0" t="n">
        <v>0.686487620457571</v>
      </c>
      <c r="S767" s="0" t="n">
        <v>1.23632510924302</v>
      </c>
      <c r="T767" s="0" t="n">
        <v>0.740436729097104</v>
      </c>
      <c r="U767" s="0" t="n">
        <v>1.03025047983177</v>
      </c>
      <c r="V767" s="0" t="n">
        <v>1.21865414367188</v>
      </c>
      <c r="W767" s="0" t="n">
        <v>0.677418579748054</v>
      </c>
      <c r="X767" s="0" t="n">
        <v>0.587643237248327</v>
      </c>
      <c r="Y767" s="0" t="n">
        <v>0.789072249479419</v>
      </c>
      <c r="Z767" s="0" t="n">
        <v>-0.78456119895</v>
      </c>
      <c r="AA767" s="0" t="n">
        <v>-0.93251361759</v>
      </c>
      <c r="AB767" s="0" t="n">
        <v>-0.146144526201822</v>
      </c>
      <c r="AC767" s="0" t="n">
        <v>-0.661466332967231</v>
      </c>
      <c r="AD767" s="0" t="n">
        <v>0.351926421507571</v>
      </c>
      <c r="AE767" s="0" t="n">
        <v>-0.470608508346979</v>
      </c>
      <c r="AF767" s="0" t="n">
        <v>0.405875530147104</v>
      </c>
      <c r="AG767" s="0" t="n">
        <v>-0.676683137758226</v>
      </c>
      <c r="AH767" s="0" t="s">
        <v>38</v>
      </c>
    </row>
    <row r="768" customFormat="false" ht="12.75" hidden="false" customHeight="false" outlineLevel="0" collapsed="false">
      <c r="A768" s="0" t="n">
        <v>202101</v>
      </c>
      <c r="B768" s="0" t="n">
        <v>0</v>
      </c>
      <c r="C768" s="0" t="n">
        <v>-1.8</v>
      </c>
      <c r="D768" s="0" t="n">
        <v>-1.77265404267</v>
      </c>
      <c r="E768" s="0" t="n">
        <v>0.31256622502</v>
      </c>
      <c r="F768" s="0" t="n">
        <v>0</v>
      </c>
      <c r="G768" s="0" t="n">
        <v>0</v>
      </c>
      <c r="H768" s="0" t="n">
        <v>9</v>
      </c>
      <c r="I768" s="0" t="n">
        <v>6</v>
      </c>
      <c r="J768" s="0" t="n">
        <v>70</v>
      </c>
      <c r="K768" s="0" t="n">
        <v>9</v>
      </c>
      <c r="L768" s="0" t="n">
        <v>0</v>
      </c>
      <c r="M768" s="0" t="n">
        <v>-1.8</v>
      </c>
      <c r="N768" s="0" t="n">
        <v>0.267836034298</v>
      </c>
      <c r="O768" s="0" t="n">
        <v>-2.66039013863</v>
      </c>
      <c r="P768" s="0" t="n">
        <v>0.788252298286455</v>
      </c>
      <c r="Q768" s="0" t="n">
        <v>-1.87196017405477</v>
      </c>
      <c r="R768" s="0" t="n">
        <v>0.666253123734957</v>
      </c>
      <c r="S768" s="0" t="n">
        <v>-1.76342646643014</v>
      </c>
      <c r="T768" s="0" t="n">
        <v>0.631302617388043</v>
      </c>
      <c r="U768" s="0" t="n">
        <v>-1.82167634832038</v>
      </c>
      <c r="V768" s="0" t="n">
        <v>0.901114494345879</v>
      </c>
      <c r="W768" s="0" t="n">
        <v>0.944698309971921</v>
      </c>
      <c r="X768" s="0" t="n">
        <v>0.981468291083151</v>
      </c>
      <c r="Y768" s="0" t="n">
        <v>0.914083573355679</v>
      </c>
      <c r="Z768" s="0" t="n">
        <v>-0.267836034298</v>
      </c>
      <c r="AA768" s="0" t="n">
        <v>0.86039013863</v>
      </c>
      <c r="AB768" s="0" t="n">
        <v>0.520416263988455</v>
      </c>
      <c r="AC768" s="0" t="n">
        <v>0.788429964575233</v>
      </c>
      <c r="AD768" s="0" t="n">
        <v>0.398417089436957</v>
      </c>
      <c r="AE768" s="0" t="n">
        <v>0.896963672199863</v>
      </c>
      <c r="AF768" s="0" t="n">
        <v>0.363466583090043</v>
      </c>
      <c r="AG768" s="0" t="n">
        <v>0.838713790309624</v>
      </c>
      <c r="AH768" s="0" t="s">
        <v>38</v>
      </c>
    </row>
    <row r="769" customFormat="false" ht="12.75" hidden="false" customHeight="false" outlineLevel="0" collapsed="false">
      <c r="A769" s="0" t="n">
        <v>202101</v>
      </c>
      <c r="B769" s="0" t="n">
        <v>0</v>
      </c>
      <c r="C769" s="0" t="n">
        <v>-1.8</v>
      </c>
      <c r="D769" s="0" t="n">
        <v>1.37888032056</v>
      </c>
      <c r="E769" s="0" t="n">
        <v>-1.15701731256</v>
      </c>
      <c r="F769" s="0" t="n">
        <v>0</v>
      </c>
      <c r="G769" s="0" t="n">
        <v>0</v>
      </c>
      <c r="H769" s="0" t="n">
        <v>15</v>
      </c>
      <c r="I769" s="0" t="n">
        <v>3</v>
      </c>
      <c r="J769" s="0" t="n">
        <v>115</v>
      </c>
      <c r="K769" s="0" t="n">
        <v>15</v>
      </c>
      <c r="L769" s="0" t="n">
        <v>0</v>
      </c>
      <c r="M769" s="0" t="n">
        <v>-1.8</v>
      </c>
      <c r="N769" s="0" t="n">
        <v>0.685692489147</v>
      </c>
      <c r="O769" s="0" t="n">
        <v>-3.01565432549</v>
      </c>
      <c r="P769" s="0" t="n">
        <v>-1.41993996018111</v>
      </c>
      <c r="Q769" s="0" t="n">
        <v>-1.35614142034629</v>
      </c>
      <c r="R769" s="0" t="n">
        <v>-1.43220132323522</v>
      </c>
      <c r="S769" s="0" t="n">
        <v>-1.65439835414248</v>
      </c>
      <c r="T769" s="0" t="n">
        <v>-1.50076353334658</v>
      </c>
      <c r="U769" s="0" t="n">
        <v>-1.59051483555482</v>
      </c>
      <c r="V769" s="0" t="n">
        <v>1.39570399037731</v>
      </c>
      <c r="W769" s="0" t="n">
        <v>2.68098323269692</v>
      </c>
      <c r="X769" s="0" t="n">
        <v>2.51763619692286</v>
      </c>
      <c r="Y769" s="0" t="n">
        <v>2.60990660830444</v>
      </c>
      <c r="Z769" s="0" t="n">
        <v>-0.685692489147</v>
      </c>
      <c r="AA769" s="0" t="n">
        <v>1.21565432549</v>
      </c>
      <c r="AB769" s="0" t="n">
        <v>-2.10563244932811</v>
      </c>
      <c r="AC769" s="0" t="n">
        <v>1.65951290514371</v>
      </c>
      <c r="AD769" s="0" t="n">
        <v>-2.11789381238222</v>
      </c>
      <c r="AE769" s="0" t="n">
        <v>1.36125597134752</v>
      </c>
      <c r="AF769" s="0" t="n">
        <v>-2.18645602249358</v>
      </c>
      <c r="AG769" s="0" t="n">
        <v>1.42513948993518</v>
      </c>
      <c r="AH769" s="0" t="s">
        <v>38</v>
      </c>
    </row>
    <row r="770" customFormat="false" ht="12.75" hidden="false" customHeight="false" outlineLevel="0" collapsed="false">
      <c r="A770" s="0" t="n">
        <v>202103</v>
      </c>
      <c r="B770" s="0" t="n">
        <v>-1.7727</v>
      </c>
      <c r="C770" s="0" t="n">
        <v>-0.312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8</v>
      </c>
      <c r="I770" s="0" t="n">
        <v>8</v>
      </c>
      <c r="J770" s="0" t="n">
        <v>512</v>
      </c>
      <c r="K770" s="0" t="n">
        <v>64</v>
      </c>
      <c r="L770" s="0" t="n">
        <v>-1.7727</v>
      </c>
      <c r="M770" s="0" t="n">
        <v>-0.31257</v>
      </c>
      <c r="N770" s="0" t="n">
        <v>-2.40319561958</v>
      </c>
      <c r="O770" s="0" t="n">
        <v>2.46726107597</v>
      </c>
      <c r="P770" s="0" t="n">
        <v>-1.85511633250549</v>
      </c>
      <c r="Q770" s="0" t="n">
        <v>0.762109803847462</v>
      </c>
      <c r="R770" s="0" t="n">
        <v>-1.90576653140756</v>
      </c>
      <c r="S770" s="0" t="n">
        <v>0.616933089942439</v>
      </c>
      <c r="T770" s="0" t="n">
        <v>-1.9261238256413</v>
      </c>
      <c r="U770" s="0" t="n">
        <v>0.631601151942425</v>
      </c>
      <c r="V770" s="0" t="n">
        <v>2.85043602581045</v>
      </c>
      <c r="W770" s="0" t="n">
        <v>1.79107000581809</v>
      </c>
      <c r="X770" s="0" t="n">
        <v>1.91602436144139</v>
      </c>
      <c r="Y770" s="0" t="n">
        <v>1.89664041221651</v>
      </c>
      <c r="Z770" s="0" t="n">
        <v>0.63049561958</v>
      </c>
      <c r="AA770" s="0" t="n">
        <v>-2.77983107597</v>
      </c>
      <c r="AB770" s="0" t="n">
        <v>0.548079287074512</v>
      </c>
      <c r="AC770" s="0" t="n">
        <v>-1.70515127212254</v>
      </c>
      <c r="AD770" s="0" t="n">
        <v>0.497429088172442</v>
      </c>
      <c r="AE770" s="0" t="n">
        <v>-1.85032798602756</v>
      </c>
      <c r="AF770" s="0" t="n">
        <v>0.477071793938699</v>
      </c>
      <c r="AG770" s="0" t="n">
        <v>-1.83565992402757</v>
      </c>
      <c r="AH770" s="0" t="s">
        <v>38</v>
      </c>
    </row>
    <row r="771" customFormat="false" ht="12.75" hidden="false" customHeight="false" outlineLevel="0" collapsed="false">
      <c r="A771" s="0" t="n">
        <v>202101</v>
      </c>
      <c r="B771" s="0" t="n">
        <v>0</v>
      </c>
      <c r="C771" s="0" t="n">
        <v>-1.8</v>
      </c>
      <c r="D771" s="0" t="n">
        <v>-1.37888032056</v>
      </c>
      <c r="E771" s="0" t="n">
        <v>1.15701731256</v>
      </c>
      <c r="F771" s="0" t="n">
        <v>0</v>
      </c>
      <c r="G771" s="0" t="n">
        <v>0</v>
      </c>
      <c r="H771" s="0" t="n">
        <v>14</v>
      </c>
      <c r="I771" s="0" t="n">
        <v>2</v>
      </c>
      <c r="J771" s="0" t="n">
        <v>106</v>
      </c>
      <c r="K771" s="0" t="n">
        <v>14</v>
      </c>
      <c r="L771" s="0" t="n">
        <v>0</v>
      </c>
      <c r="M771" s="0" t="n">
        <v>-1.8</v>
      </c>
      <c r="N771" s="0" t="n">
        <v>0.862655341625</v>
      </c>
      <c r="O771" s="0" t="n">
        <v>-1.79560029507</v>
      </c>
      <c r="P771" s="0" t="n">
        <v>0.300496506435151</v>
      </c>
      <c r="Q771" s="0" t="n">
        <v>-2.04206444742356</v>
      </c>
      <c r="R771" s="0" t="n">
        <v>0.362553177658792</v>
      </c>
      <c r="S771" s="0" t="n">
        <v>-1.69889807765343</v>
      </c>
      <c r="T771" s="0" t="n">
        <v>0.228242922606396</v>
      </c>
      <c r="U771" s="0" t="n">
        <v>-1.79329060849984</v>
      </c>
      <c r="V771" s="0" t="n">
        <v>0.86266656121448</v>
      </c>
      <c r="W771" s="0" t="n">
        <v>0.6138135990489</v>
      </c>
      <c r="X771" s="0" t="n">
        <v>0.509365775506136</v>
      </c>
      <c r="Y771" s="0" t="n">
        <v>0.634416623408537</v>
      </c>
      <c r="Z771" s="0" t="n">
        <v>-0.862655341625</v>
      </c>
      <c r="AA771" s="0" t="n">
        <v>-0.00439970492999997</v>
      </c>
      <c r="AB771" s="0" t="n">
        <v>-0.562158835189849</v>
      </c>
      <c r="AC771" s="0" t="n">
        <v>-0.246464152353556</v>
      </c>
      <c r="AD771" s="0" t="n">
        <v>-0.500102163966208</v>
      </c>
      <c r="AE771" s="0" t="n">
        <v>0.096702217416575</v>
      </c>
      <c r="AF771" s="0" t="n">
        <v>-0.634412419018604</v>
      </c>
      <c r="AG771" s="0" t="n">
        <v>0.00230968657016328</v>
      </c>
      <c r="AH771" s="0" t="s">
        <v>38</v>
      </c>
    </row>
    <row r="772" customFormat="false" ht="12.75" hidden="false" customHeight="false" outlineLevel="0" collapsed="false">
      <c r="A772" s="0" t="n">
        <v>202102</v>
      </c>
      <c r="B772" s="0" t="n">
        <v>-0.45</v>
      </c>
      <c r="C772" s="0" t="n">
        <v>0.77442</v>
      </c>
      <c r="D772" s="0" t="n">
        <v>-1.37888032056</v>
      </c>
      <c r="E772" s="0" t="n">
        <v>1.15701731256</v>
      </c>
      <c r="F772" s="0" t="n">
        <v>0</v>
      </c>
      <c r="G772" s="0" t="n">
        <v>0</v>
      </c>
      <c r="H772" s="0" t="n">
        <v>22</v>
      </c>
      <c r="I772" s="0" t="n">
        <v>2</v>
      </c>
      <c r="J772" s="0" t="n">
        <v>394</v>
      </c>
      <c r="K772" s="0" t="n">
        <v>50</v>
      </c>
      <c r="L772" s="0" t="n">
        <v>-0.45</v>
      </c>
      <c r="M772" s="0" t="n">
        <v>0.77442</v>
      </c>
      <c r="N772" s="0" t="n">
        <v>-0.552788078785</v>
      </c>
      <c r="O772" s="0" t="n">
        <v>0.401439338923</v>
      </c>
      <c r="P772" s="0" t="n">
        <v>0.548740164696569</v>
      </c>
      <c r="Q772" s="0" t="n">
        <v>0.83049934909462</v>
      </c>
      <c r="R772" s="0" t="n">
        <v>1.03182737821262</v>
      </c>
      <c r="S772" s="0" t="n">
        <v>-0.0741946172607912</v>
      </c>
      <c r="T772" s="0" t="n">
        <v>1.10132656095678</v>
      </c>
      <c r="U772" s="0" t="n">
        <v>0.242322734029373</v>
      </c>
      <c r="V772" s="0" t="n">
        <v>0.386884947597793</v>
      </c>
      <c r="W772" s="0" t="n">
        <v>1.18214083912031</v>
      </c>
      <c r="X772" s="0" t="n">
        <v>1.65445876552752</v>
      </c>
      <c r="Y772" s="0" t="n">
        <v>1.66175008210048</v>
      </c>
      <c r="Z772" s="0" t="n">
        <v>0.102788078785</v>
      </c>
      <c r="AA772" s="0" t="n">
        <v>0.372980661077</v>
      </c>
      <c r="AB772" s="0" t="n">
        <v>1.10152824348157</v>
      </c>
      <c r="AC772" s="0" t="n">
        <v>0.42906001017162</v>
      </c>
      <c r="AD772" s="0" t="n">
        <v>1.58461545699762</v>
      </c>
      <c r="AE772" s="0" t="n">
        <v>-0.475633956183791</v>
      </c>
      <c r="AF772" s="0" t="n">
        <v>1.65411463974178</v>
      </c>
      <c r="AG772" s="0" t="n">
        <v>-0.159116604893627</v>
      </c>
      <c r="AH772" s="0" t="s">
        <v>38</v>
      </c>
    </row>
    <row r="773" customFormat="false" ht="12.75" hidden="false" customHeight="false" outlineLevel="0" collapsed="false">
      <c r="A773" s="0" t="n">
        <v>202104</v>
      </c>
      <c r="B773" s="0" t="n">
        <v>-1.3789</v>
      </c>
      <c r="C773" s="0" t="n">
        <v>1.1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7</v>
      </c>
      <c r="I773" s="0" t="n">
        <v>2</v>
      </c>
      <c r="J773" s="0" t="n">
        <v>802</v>
      </c>
      <c r="K773" s="0" t="n">
        <v>101</v>
      </c>
      <c r="L773" s="0" t="n">
        <v>-1.3789</v>
      </c>
      <c r="M773" s="0" t="n">
        <v>1.157</v>
      </c>
      <c r="N773" s="0" t="n">
        <v>-2.26977825165</v>
      </c>
      <c r="O773" s="0" t="n">
        <v>3.52780365944</v>
      </c>
      <c r="P773" s="0" t="n">
        <v>-1.37120825000441</v>
      </c>
      <c r="Q773" s="0" t="n">
        <v>1.54279461299255</v>
      </c>
      <c r="R773" s="0" t="n">
        <v>-1.0684333971708</v>
      </c>
      <c r="S773" s="0" t="n">
        <v>1.36974871202797</v>
      </c>
      <c r="T773" s="0" t="n">
        <v>-1.22707503084358</v>
      </c>
      <c r="U773" s="0" t="n">
        <v>1.32753388899146</v>
      </c>
      <c r="V773" s="0" t="n">
        <v>2.53266145603337</v>
      </c>
      <c r="W773" s="0" t="n">
        <v>2.17891921886416</v>
      </c>
      <c r="X773" s="0" t="n">
        <v>2.46990498105356</v>
      </c>
      <c r="Y773" s="0" t="n">
        <v>2.43483409484707</v>
      </c>
      <c r="Z773" s="0" t="n">
        <v>0.89087825165</v>
      </c>
      <c r="AA773" s="0" t="n">
        <v>-2.37080365944</v>
      </c>
      <c r="AB773" s="0" t="n">
        <v>0.89857000164559</v>
      </c>
      <c r="AC773" s="0" t="n">
        <v>-1.98500904644745</v>
      </c>
      <c r="AD773" s="0" t="n">
        <v>1.2013448544792</v>
      </c>
      <c r="AE773" s="0" t="n">
        <v>-2.15805494741203</v>
      </c>
      <c r="AF773" s="0" t="n">
        <v>1.04270322080642</v>
      </c>
      <c r="AG773" s="0" t="n">
        <v>-2.20026977044854</v>
      </c>
      <c r="AH773" s="0" t="s">
        <v>38</v>
      </c>
    </row>
    <row r="774" customFormat="false" ht="12.75" hidden="false" customHeight="false" outlineLevel="0" collapsed="false">
      <c r="A774" s="0" t="n">
        <v>202104</v>
      </c>
      <c r="B774" s="0" t="n">
        <v>1.7727</v>
      </c>
      <c r="C774" s="0" t="n">
        <v>0.312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23</v>
      </c>
      <c r="I774" s="0" t="n">
        <v>5</v>
      </c>
      <c r="J774" s="0" t="n">
        <v>853</v>
      </c>
      <c r="K774" s="0" t="n">
        <v>107</v>
      </c>
      <c r="L774" s="0" t="n">
        <v>1.7727</v>
      </c>
      <c r="M774" s="0" t="n">
        <v>0.31257</v>
      </c>
      <c r="N774" s="0" t="n">
        <v>5.15236616135</v>
      </c>
      <c r="O774" s="0" t="n">
        <v>1.24214315414</v>
      </c>
      <c r="P774" s="0" t="n">
        <v>1.70669302924838</v>
      </c>
      <c r="Q774" s="0" t="n">
        <v>1.10140893750795</v>
      </c>
      <c r="R774" s="0" t="n">
        <v>1.62095924854047</v>
      </c>
      <c r="S774" s="0" t="n">
        <v>0.962359824077961</v>
      </c>
      <c r="T774" s="0" t="n">
        <v>1.68439885593928</v>
      </c>
      <c r="U774" s="0" t="n">
        <v>0.938063500189581</v>
      </c>
      <c r="V774" s="0" t="n">
        <v>3.50517469052143</v>
      </c>
      <c r="W774" s="0" t="n">
        <v>3.44854599114149</v>
      </c>
      <c r="X774" s="0" t="n">
        <v>3.54247279391382</v>
      </c>
      <c r="Y774" s="0" t="n">
        <v>3.48127299523382</v>
      </c>
      <c r="Z774" s="0" t="n">
        <v>-3.37966616135</v>
      </c>
      <c r="AA774" s="0" t="n">
        <v>-0.92957315414</v>
      </c>
      <c r="AB774" s="0" t="n">
        <v>-3.44567313210162</v>
      </c>
      <c r="AC774" s="0" t="n">
        <v>-0.140734216632052</v>
      </c>
      <c r="AD774" s="0" t="n">
        <v>-3.53140691280953</v>
      </c>
      <c r="AE774" s="0" t="n">
        <v>-0.279783330062039</v>
      </c>
      <c r="AF774" s="0" t="n">
        <v>-3.46796730541072</v>
      </c>
      <c r="AG774" s="0" t="n">
        <v>-0.304079653950419</v>
      </c>
      <c r="AH774" s="0" t="s">
        <v>38</v>
      </c>
    </row>
    <row r="775" customFormat="false" ht="12.75" hidden="false" customHeight="false" outlineLevel="0" collapsed="false">
      <c r="A775" s="0" t="n">
        <v>202102</v>
      </c>
      <c r="B775" s="0" t="n">
        <v>-0.45</v>
      </c>
      <c r="C775" s="0" t="n">
        <v>0.77442</v>
      </c>
      <c r="D775" s="0" t="n">
        <v>1.37887967467</v>
      </c>
      <c r="E775" s="0" t="n">
        <v>1.15701808231</v>
      </c>
      <c r="F775" s="0" t="n">
        <v>0</v>
      </c>
      <c r="G775" s="0" t="n">
        <v>0</v>
      </c>
      <c r="H775" s="0" t="n">
        <v>22</v>
      </c>
      <c r="I775" s="0" t="n">
        <v>1</v>
      </c>
      <c r="J775" s="0" t="n">
        <v>393</v>
      </c>
      <c r="K775" s="0" t="n">
        <v>50</v>
      </c>
      <c r="L775" s="0" t="n">
        <v>-0.45</v>
      </c>
      <c r="M775" s="0" t="n">
        <v>0.77442</v>
      </c>
      <c r="N775" s="0" t="n">
        <v>-1.77411699295</v>
      </c>
      <c r="O775" s="0" t="n">
        <v>-0.197067588568</v>
      </c>
      <c r="P775" s="0" t="n">
        <v>-0.978734848734856</v>
      </c>
      <c r="Q775" s="0" t="n">
        <v>0.445214884046731</v>
      </c>
      <c r="R775" s="0" t="n">
        <v>-1.41444824574042</v>
      </c>
      <c r="S775" s="0" t="n">
        <v>0.207491355611814</v>
      </c>
      <c r="T775" s="0" t="n">
        <v>-1.27817678159952</v>
      </c>
      <c r="U775" s="0" t="n">
        <v>0.0217289238901945</v>
      </c>
      <c r="V775" s="0" t="n">
        <v>1.64227706120515</v>
      </c>
      <c r="W775" s="0" t="n">
        <v>1.02233044069145</v>
      </c>
      <c r="X775" s="0" t="n">
        <v>0.541322036347306</v>
      </c>
      <c r="Y775" s="0" t="n">
        <v>0.542059597367513</v>
      </c>
      <c r="Z775" s="0" t="n">
        <v>1.32411699295</v>
      </c>
      <c r="AA775" s="0" t="n">
        <v>0.971487588568</v>
      </c>
      <c r="AB775" s="0" t="n">
        <v>0.795382144215144</v>
      </c>
      <c r="AC775" s="0" t="n">
        <v>0.642282472614731</v>
      </c>
      <c r="AD775" s="0" t="n">
        <v>0.359668747209579</v>
      </c>
      <c r="AE775" s="0" t="n">
        <v>0.404558944179814</v>
      </c>
      <c r="AF775" s="0" t="n">
        <v>0.495940211350483</v>
      </c>
      <c r="AG775" s="0" t="n">
        <v>0.218796512458195</v>
      </c>
      <c r="AH775" s="0" t="s">
        <v>38</v>
      </c>
    </row>
    <row r="776" customFormat="false" ht="12.75" hidden="false" customHeight="false" outlineLevel="0" collapsed="false">
      <c r="A776" s="0" t="n">
        <v>202102</v>
      </c>
      <c r="B776" s="0" t="n">
        <v>-0.45</v>
      </c>
      <c r="C776" s="0" t="n">
        <v>0.77442</v>
      </c>
      <c r="D776" s="0" t="n">
        <v>1.77265386818</v>
      </c>
      <c r="E776" s="0" t="n">
        <v>0.312567214581</v>
      </c>
      <c r="F776" s="0" t="n">
        <v>0</v>
      </c>
      <c r="G776" s="0" t="n">
        <v>0</v>
      </c>
      <c r="H776" s="0" t="n">
        <v>9</v>
      </c>
      <c r="I776" s="0" t="n">
        <v>5</v>
      </c>
      <c r="J776" s="0" t="n">
        <v>293</v>
      </c>
      <c r="K776" s="0" t="n">
        <v>37</v>
      </c>
      <c r="L776" s="0" t="n">
        <v>-0.45</v>
      </c>
      <c r="M776" s="0" t="n">
        <v>0.77442</v>
      </c>
      <c r="N776" s="0" t="n">
        <v>-0.905430793762</v>
      </c>
      <c r="O776" s="0" t="n">
        <v>0.647237718105</v>
      </c>
      <c r="P776" s="0" t="n">
        <v>-0.858415252141493</v>
      </c>
      <c r="Q776" s="0" t="n">
        <v>0.702621384478974</v>
      </c>
      <c r="R776" s="0" t="n">
        <v>-1.27309913543043</v>
      </c>
      <c r="S776" s="0" t="n">
        <v>0.639661009762029</v>
      </c>
      <c r="T776" s="0" t="n">
        <v>-1.2217046811565</v>
      </c>
      <c r="U776" s="0" t="n">
        <v>0.427618824666776</v>
      </c>
      <c r="V776" s="0" t="n">
        <v>0.472855729303035</v>
      </c>
      <c r="W776" s="0" t="n">
        <v>0.0726485488836037</v>
      </c>
      <c r="X776" s="0" t="n">
        <v>0.367746401715272</v>
      </c>
      <c r="Y776" s="0" t="n">
        <v>0.385047568753084</v>
      </c>
      <c r="Z776" s="0" t="n">
        <v>0.455430793762</v>
      </c>
      <c r="AA776" s="0" t="n">
        <v>0.127182281895</v>
      </c>
      <c r="AB776" s="0" t="n">
        <v>0.0470155416205075</v>
      </c>
      <c r="AC776" s="0" t="n">
        <v>0.0553836663739742</v>
      </c>
      <c r="AD776" s="0" t="n">
        <v>-0.367668341668433</v>
      </c>
      <c r="AE776" s="0" t="n">
        <v>-0.00757670834297108</v>
      </c>
      <c r="AF776" s="0" t="n">
        <v>-0.316273887394504</v>
      </c>
      <c r="AG776" s="0" t="n">
        <v>-0.219618893438224</v>
      </c>
      <c r="AH776" s="0" t="s">
        <v>38</v>
      </c>
    </row>
    <row r="777" customFormat="false" ht="12.75" hidden="false" customHeight="false" outlineLevel="0" collapsed="false">
      <c r="A777" s="0" t="n">
        <v>202102</v>
      </c>
      <c r="B777" s="0" t="n">
        <v>-0.45</v>
      </c>
      <c r="C777" s="0" t="n">
        <v>0.77442</v>
      </c>
      <c r="D777" s="0" t="n">
        <v>1.37887967467</v>
      </c>
      <c r="E777" s="0" t="n">
        <v>1.15701808231</v>
      </c>
      <c r="F777" s="0" t="n">
        <v>0</v>
      </c>
      <c r="G777" s="0" t="n">
        <v>0</v>
      </c>
      <c r="H777" s="0" t="n">
        <v>5</v>
      </c>
      <c r="I777" s="0" t="n">
        <v>1</v>
      </c>
      <c r="J777" s="0" t="n">
        <v>257</v>
      </c>
      <c r="K777" s="0" t="n">
        <v>33</v>
      </c>
      <c r="L777" s="0" t="n">
        <v>-0.45</v>
      </c>
      <c r="M777" s="0" t="n">
        <v>0.77442</v>
      </c>
      <c r="N777" s="0" t="n">
        <v>-2.3839828968</v>
      </c>
      <c r="O777" s="0" t="n">
        <v>0.51881814003</v>
      </c>
      <c r="P777" s="0" t="n">
        <v>-0.978734848734856</v>
      </c>
      <c r="Q777" s="0" t="n">
        <v>0.445214884046731</v>
      </c>
      <c r="R777" s="0" t="n">
        <v>-1.41444824574042</v>
      </c>
      <c r="S777" s="0" t="n">
        <v>0.207491355611814</v>
      </c>
      <c r="T777" s="0" t="n">
        <v>-1.27817678159952</v>
      </c>
      <c r="U777" s="0" t="n">
        <v>0.0217289238901945</v>
      </c>
      <c r="V777" s="0" t="n">
        <v>1.95080038854185</v>
      </c>
      <c r="W777" s="0" t="n">
        <v>1.40717430188383</v>
      </c>
      <c r="X777" s="0" t="n">
        <v>1.01829357569484</v>
      </c>
      <c r="Y777" s="0" t="n">
        <v>1.2123963267914</v>
      </c>
      <c r="Z777" s="0" t="n">
        <v>1.9339828968</v>
      </c>
      <c r="AA777" s="0" t="n">
        <v>0.25560185997</v>
      </c>
      <c r="AB777" s="0" t="n">
        <v>1.40524804806514</v>
      </c>
      <c r="AC777" s="0" t="n">
        <v>-0.0736032559832689</v>
      </c>
      <c r="AD777" s="0" t="n">
        <v>0.969534651059579</v>
      </c>
      <c r="AE777" s="0" t="n">
        <v>-0.311326784418187</v>
      </c>
      <c r="AF777" s="0" t="n">
        <v>1.10580611520048</v>
      </c>
      <c r="AG777" s="0" t="n">
        <v>-0.497089216139806</v>
      </c>
      <c r="AH777" s="0" t="s">
        <v>38</v>
      </c>
    </row>
    <row r="778" customFormat="false" ht="12.75" hidden="false" customHeight="false" outlineLevel="0" collapsed="false">
      <c r="A778" s="0" t="n">
        <v>202103</v>
      </c>
      <c r="B778" s="0" t="n">
        <v>-1.7727</v>
      </c>
      <c r="C778" s="0" t="n">
        <v>-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14</v>
      </c>
      <c r="I778" s="0" t="n">
        <v>8</v>
      </c>
      <c r="J778" s="0" t="n">
        <v>560</v>
      </c>
      <c r="K778" s="0" t="n">
        <v>70</v>
      </c>
      <c r="L778" s="0" t="n">
        <v>-1.7727</v>
      </c>
      <c r="M778" s="0" t="n">
        <v>-0.31257</v>
      </c>
      <c r="N778" s="0" t="n">
        <v>-2.38050532341</v>
      </c>
      <c r="O778" s="0" t="n">
        <v>0.163291215897</v>
      </c>
      <c r="P778" s="0" t="n">
        <v>-1.85511633250549</v>
      </c>
      <c r="Q778" s="0" t="n">
        <v>0.762109803847462</v>
      </c>
      <c r="R778" s="0" t="n">
        <v>-1.90576653140756</v>
      </c>
      <c r="S778" s="0" t="n">
        <v>0.616933089942439</v>
      </c>
      <c r="T778" s="0" t="n">
        <v>-1.9261238256413</v>
      </c>
      <c r="U778" s="0" t="n">
        <v>0.631601151942425</v>
      </c>
      <c r="V778" s="0" t="n">
        <v>0.771926944704294</v>
      </c>
      <c r="W778" s="0" t="n">
        <v>0.796628704628854</v>
      </c>
      <c r="X778" s="0" t="n">
        <v>0.656633741532824</v>
      </c>
      <c r="Y778" s="0" t="n">
        <v>0.652515702273437</v>
      </c>
      <c r="Z778" s="0" t="n">
        <v>0.60780532341</v>
      </c>
      <c r="AA778" s="0" t="n">
        <v>-0.475861215897</v>
      </c>
      <c r="AB778" s="0" t="n">
        <v>0.525388990904512</v>
      </c>
      <c r="AC778" s="0" t="n">
        <v>0.598818587950462</v>
      </c>
      <c r="AD778" s="0" t="n">
        <v>0.474738792002442</v>
      </c>
      <c r="AE778" s="0" t="n">
        <v>0.453641874045439</v>
      </c>
      <c r="AF778" s="0" t="n">
        <v>0.454381497768699</v>
      </c>
      <c r="AG778" s="0" t="n">
        <v>0.468309936045425</v>
      </c>
      <c r="AH778" s="0" t="s">
        <v>38</v>
      </c>
    </row>
    <row r="779" customFormat="false" ht="12.75" hidden="false" customHeight="false" outlineLevel="0" collapsed="false">
      <c r="A779" s="0" t="n">
        <v>202102</v>
      </c>
      <c r="B779" s="0" t="n">
        <v>-0.45</v>
      </c>
      <c r="C779" s="0" t="n">
        <v>0.77442</v>
      </c>
      <c r="D779" s="0" t="n">
        <v>1.77265404267</v>
      </c>
      <c r="E779" s="0" t="n">
        <v>-0.31256622502</v>
      </c>
      <c r="F779" s="0" t="n">
        <v>0</v>
      </c>
      <c r="G779" s="0" t="n">
        <v>0</v>
      </c>
      <c r="H779" s="0" t="n">
        <v>9</v>
      </c>
      <c r="I779" s="0" t="n">
        <v>7</v>
      </c>
      <c r="J779" s="0" t="n">
        <v>295</v>
      </c>
      <c r="K779" s="0" t="n">
        <v>37</v>
      </c>
      <c r="L779" s="0" t="n">
        <v>-0.45</v>
      </c>
      <c r="M779" s="0" t="n">
        <v>0.77442</v>
      </c>
      <c r="N779" s="0" t="n">
        <v>-0.968347549438</v>
      </c>
      <c r="O779" s="0" t="n">
        <v>0.241230741143</v>
      </c>
      <c r="P779" s="0" t="n">
        <v>-0.734087962053236</v>
      </c>
      <c r="Q779" s="0" t="n">
        <v>0.856834219660258</v>
      </c>
      <c r="R779" s="0" t="n">
        <v>-1.12781170020184</v>
      </c>
      <c r="S779" s="0" t="n">
        <v>0.83883059571318</v>
      </c>
      <c r="T779" s="0" t="n">
        <v>-1.12800937135913</v>
      </c>
      <c r="U779" s="0" t="n">
        <v>0.657086965271364</v>
      </c>
      <c r="V779" s="0" t="n">
        <v>0.743622866625857</v>
      </c>
      <c r="W779" s="0" t="n">
        <v>0.658669262258555</v>
      </c>
      <c r="X779" s="0" t="n">
        <v>0.618509823334386</v>
      </c>
      <c r="Y779" s="0" t="n">
        <v>0.445452911681442</v>
      </c>
      <c r="Z779" s="0" t="n">
        <v>0.518347549438</v>
      </c>
      <c r="AA779" s="0" t="n">
        <v>0.533189258857</v>
      </c>
      <c r="AB779" s="0" t="n">
        <v>0.234259587384764</v>
      </c>
      <c r="AC779" s="0" t="n">
        <v>0.615603478517258</v>
      </c>
      <c r="AD779" s="0" t="n">
        <v>-0.15946415076384</v>
      </c>
      <c r="AE779" s="0" t="n">
        <v>0.59759985457018</v>
      </c>
      <c r="AF779" s="0" t="n">
        <v>-0.159661821921129</v>
      </c>
      <c r="AG779" s="0" t="n">
        <v>0.415856224128364</v>
      </c>
      <c r="AH779" s="0" t="s">
        <v>38</v>
      </c>
    </row>
    <row r="780" customFormat="false" ht="12.75" hidden="false" customHeight="false" outlineLevel="0" collapsed="false">
      <c r="A780" s="0" t="n">
        <v>202102</v>
      </c>
      <c r="B780" s="0" t="n">
        <v>-0.45</v>
      </c>
      <c r="C780" s="0" t="n">
        <v>0.77442</v>
      </c>
      <c r="D780" s="0" t="n">
        <v>-1.37888032056</v>
      </c>
      <c r="E780" s="0" t="n">
        <v>1.15701731256</v>
      </c>
      <c r="F780" s="0" t="n">
        <v>0</v>
      </c>
      <c r="G780" s="0" t="n">
        <v>0</v>
      </c>
      <c r="H780" s="0" t="n">
        <v>14</v>
      </c>
      <c r="I780" s="0" t="n">
        <v>2</v>
      </c>
      <c r="J780" s="0" t="n">
        <v>330</v>
      </c>
      <c r="K780" s="0" t="n">
        <v>42</v>
      </c>
      <c r="L780" s="0" t="n">
        <v>-0.45</v>
      </c>
      <c r="M780" s="0" t="n">
        <v>0.77442</v>
      </c>
      <c r="N780" s="0" t="n">
        <v>1.24508881569</v>
      </c>
      <c r="O780" s="0" t="n">
        <v>0.210957288742</v>
      </c>
      <c r="P780" s="0" t="n">
        <v>0.548740164696569</v>
      </c>
      <c r="Q780" s="0" t="n">
        <v>0.83049934909462</v>
      </c>
      <c r="R780" s="0" t="n">
        <v>1.03182737821262</v>
      </c>
      <c r="S780" s="0" t="n">
        <v>-0.0741946172607912</v>
      </c>
      <c r="T780" s="0" t="n">
        <v>1.10132656095678</v>
      </c>
      <c r="U780" s="0" t="n">
        <v>0.242322734029373</v>
      </c>
      <c r="V780" s="0" t="n">
        <v>1.78628562107395</v>
      </c>
      <c r="W780" s="0" t="n">
        <v>0.93205890816318</v>
      </c>
      <c r="X780" s="0" t="n">
        <v>0.356078713505794</v>
      </c>
      <c r="Y780" s="0" t="n">
        <v>0.147144069007405</v>
      </c>
      <c r="Z780" s="0" t="n">
        <v>-1.69508881569</v>
      </c>
      <c r="AA780" s="0" t="n">
        <v>0.563462711258</v>
      </c>
      <c r="AB780" s="0" t="n">
        <v>-0.696348650993431</v>
      </c>
      <c r="AC780" s="0" t="n">
        <v>0.61954206035262</v>
      </c>
      <c r="AD780" s="0" t="n">
        <v>-0.213261437477375</v>
      </c>
      <c r="AE780" s="0" t="n">
        <v>-0.285151906002791</v>
      </c>
      <c r="AF780" s="0" t="n">
        <v>-0.143762254733225</v>
      </c>
      <c r="AG780" s="0" t="n">
        <v>0.031365445287373</v>
      </c>
      <c r="AH780" s="0" t="s">
        <v>38</v>
      </c>
    </row>
    <row r="781" customFormat="false" ht="12.75" hidden="false" customHeight="false" outlineLevel="0" collapsed="false">
      <c r="A781" s="0" t="n">
        <v>202101</v>
      </c>
      <c r="B781" s="0" t="n">
        <v>0</v>
      </c>
      <c r="C781" s="0" t="n">
        <v>-1.8</v>
      </c>
      <c r="D781" s="0" t="n">
        <v>-1.77265404267</v>
      </c>
      <c r="E781" s="0" t="n">
        <v>0.31256622502</v>
      </c>
      <c r="F781" s="0" t="n">
        <v>0</v>
      </c>
      <c r="G781" s="0" t="n">
        <v>0</v>
      </c>
      <c r="H781" s="0" t="n">
        <v>1</v>
      </c>
      <c r="I781" s="0" t="n">
        <v>6</v>
      </c>
      <c r="J781" s="0" t="n">
        <v>6</v>
      </c>
      <c r="K781" s="0" t="n">
        <v>1</v>
      </c>
      <c r="L781" s="0" t="n">
        <v>0</v>
      </c>
      <c r="M781" s="0" t="n">
        <v>-1.8</v>
      </c>
      <c r="N781" s="0" t="n">
        <v>-1.56366312504</v>
      </c>
      <c r="O781" s="0" t="n">
        <v>0.561755418777</v>
      </c>
      <c r="P781" s="0" t="n">
        <v>0.788252298286455</v>
      </c>
      <c r="Q781" s="0" t="n">
        <v>-1.87196017405477</v>
      </c>
      <c r="R781" s="0" t="n">
        <v>0.666253123734957</v>
      </c>
      <c r="S781" s="0" t="n">
        <v>-1.76342646643014</v>
      </c>
      <c r="T781" s="0" t="n">
        <v>0.631302617388043</v>
      </c>
      <c r="U781" s="0" t="n">
        <v>-1.82167634832038</v>
      </c>
      <c r="V781" s="0" t="n">
        <v>2.83247789518866</v>
      </c>
      <c r="W781" s="0" t="n">
        <v>3.38444644591598</v>
      </c>
      <c r="X781" s="0" t="n">
        <v>3.22164511947638</v>
      </c>
      <c r="Y781" s="0" t="n">
        <v>3.24015765030679</v>
      </c>
      <c r="Z781" s="0" t="n">
        <v>1.56366312504</v>
      </c>
      <c r="AA781" s="0" t="n">
        <v>-2.361755418777</v>
      </c>
      <c r="AB781" s="0" t="n">
        <v>2.35191542332646</v>
      </c>
      <c r="AC781" s="0" t="n">
        <v>-2.43371559283177</v>
      </c>
      <c r="AD781" s="0" t="n">
        <v>2.22991624877496</v>
      </c>
      <c r="AE781" s="0" t="n">
        <v>-2.32518188520714</v>
      </c>
      <c r="AF781" s="0" t="n">
        <v>2.19496574242804</v>
      </c>
      <c r="AG781" s="0" t="n">
        <v>-2.38343176709738</v>
      </c>
      <c r="AH781" s="0" t="s">
        <v>38</v>
      </c>
    </row>
    <row r="782" customFormat="false" ht="12.75" hidden="false" customHeight="false" outlineLevel="0" collapsed="false">
      <c r="A782" s="0" t="n">
        <v>202102</v>
      </c>
      <c r="B782" s="0" t="n">
        <v>-0.45</v>
      </c>
      <c r="C782" s="0" t="n">
        <v>0.77442</v>
      </c>
      <c r="D782" s="0" t="n">
        <v>-1.37888032056</v>
      </c>
      <c r="E782" s="0" t="n">
        <v>1.15701731256</v>
      </c>
      <c r="F782" s="0" t="n">
        <v>0</v>
      </c>
      <c r="G782" s="0" t="n">
        <v>0</v>
      </c>
      <c r="H782" s="0" t="n">
        <v>2</v>
      </c>
      <c r="I782" s="0" t="n">
        <v>2</v>
      </c>
      <c r="J782" s="0" t="n">
        <v>234</v>
      </c>
      <c r="K782" s="0" t="n">
        <v>30</v>
      </c>
      <c r="L782" s="0" t="n">
        <v>-0.45</v>
      </c>
      <c r="M782" s="0" t="n">
        <v>0.77442</v>
      </c>
      <c r="N782" s="0" t="n">
        <v>3.4367825985</v>
      </c>
      <c r="O782" s="0" t="n">
        <v>0.688613772392</v>
      </c>
      <c r="P782" s="0" t="n">
        <v>0.548740164696569</v>
      </c>
      <c r="Q782" s="0" t="n">
        <v>0.83049934909462</v>
      </c>
      <c r="R782" s="0" t="n">
        <v>1.03182737821262</v>
      </c>
      <c r="S782" s="0" t="n">
        <v>-0.0741946172607912</v>
      </c>
      <c r="T782" s="0" t="n">
        <v>1.10132656095678</v>
      </c>
      <c r="U782" s="0" t="n">
        <v>0.242322734029373</v>
      </c>
      <c r="V782" s="0" t="n">
        <v>3.88772963009244</v>
      </c>
      <c r="W782" s="0" t="n">
        <v>2.89152565548457</v>
      </c>
      <c r="X782" s="0" t="n">
        <v>2.52303116328598</v>
      </c>
      <c r="Y782" s="0" t="n">
        <v>2.37771541489302</v>
      </c>
      <c r="Z782" s="0" t="n">
        <v>-3.8867825985</v>
      </c>
      <c r="AA782" s="0" t="n">
        <v>0.0858062276080001</v>
      </c>
      <c r="AB782" s="0" t="n">
        <v>-2.88804243380343</v>
      </c>
      <c r="AC782" s="0" t="n">
        <v>0.14188557670262</v>
      </c>
      <c r="AD782" s="0" t="n">
        <v>-2.40495522028738</v>
      </c>
      <c r="AE782" s="0" t="n">
        <v>-0.762808389652791</v>
      </c>
      <c r="AF782" s="0" t="n">
        <v>-2.33545603754322</v>
      </c>
      <c r="AG782" s="0" t="n">
        <v>-0.446291038362627</v>
      </c>
      <c r="AH782" s="0" t="s">
        <v>38</v>
      </c>
    </row>
    <row r="783" customFormat="false" ht="12.75" hidden="false" customHeight="false" outlineLevel="0" collapsed="false">
      <c r="A783" s="0" t="n">
        <v>202102</v>
      </c>
      <c r="B783" s="0" t="n">
        <v>-0.45</v>
      </c>
      <c r="C783" s="0" t="n">
        <v>0.77442</v>
      </c>
      <c r="D783" s="0" t="n">
        <v>1.77265404267</v>
      </c>
      <c r="E783" s="0" t="n">
        <v>-0.31256622502</v>
      </c>
      <c r="F783" s="0" t="n">
        <v>0</v>
      </c>
      <c r="G783" s="0" t="n">
        <v>0</v>
      </c>
      <c r="H783" s="0" t="n">
        <v>13</v>
      </c>
      <c r="I783" s="0" t="n">
        <v>7</v>
      </c>
      <c r="J783" s="0" t="n">
        <v>327</v>
      </c>
      <c r="K783" s="0" t="n">
        <v>41</v>
      </c>
      <c r="L783" s="0" t="n">
        <v>-0.45</v>
      </c>
      <c r="M783" s="0" t="n">
        <v>0.77442</v>
      </c>
      <c r="N783" s="0" t="n">
        <v>0.68841534853</v>
      </c>
      <c r="O783" s="0" t="n">
        <v>1.49905645847</v>
      </c>
      <c r="P783" s="0" t="n">
        <v>-0.734087962053236</v>
      </c>
      <c r="Q783" s="0" t="n">
        <v>0.856834219660258</v>
      </c>
      <c r="R783" s="0" t="n">
        <v>-1.12781170020184</v>
      </c>
      <c r="S783" s="0" t="n">
        <v>0.83883059571318</v>
      </c>
      <c r="T783" s="0" t="n">
        <v>-1.12800937135913</v>
      </c>
      <c r="U783" s="0" t="n">
        <v>0.657086965271364</v>
      </c>
      <c r="V783" s="0" t="n">
        <v>1.34947675145318</v>
      </c>
      <c r="W783" s="0" t="n">
        <v>1.56075785201999</v>
      </c>
      <c r="X783" s="0" t="n">
        <v>1.93250585572157</v>
      </c>
      <c r="Y783" s="0" t="n">
        <v>2.0020767693826</v>
      </c>
      <c r="Z783" s="0" t="n">
        <v>-1.13841534853</v>
      </c>
      <c r="AA783" s="0" t="n">
        <v>-0.72463645847</v>
      </c>
      <c r="AB783" s="0" t="n">
        <v>-1.42250331058324</v>
      </c>
      <c r="AC783" s="0" t="n">
        <v>-0.642222238809742</v>
      </c>
      <c r="AD783" s="0" t="n">
        <v>-1.81622704873184</v>
      </c>
      <c r="AE783" s="0" t="n">
        <v>-0.66022586275682</v>
      </c>
      <c r="AF783" s="0" t="n">
        <v>-1.81642471988913</v>
      </c>
      <c r="AG783" s="0" t="n">
        <v>-0.841969493198636</v>
      </c>
      <c r="AH783" s="0" t="s">
        <v>38</v>
      </c>
    </row>
    <row r="784" customFormat="false" ht="12.75" hidden="false" customHeight="false" outlineLevel="0" collapsed="false">
      <c r="A784" s="0" t="n">
        <v>202103</v>
      </c>
      <c r="B784" s="0" t="n">
        <v>-1.3789</v>
      </c>
      <c r="C784" s="0" t="n">
        <v>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22</v>
      </c>
      <c r="I784" s="0" t="n">
        <v>2</v>
      </c>
      <c r="J784" s="0" t="n">
        <v>618</v>
      </c>
      <c r="K784" s="0" t="n">
        <v>78</v>
      </c>
      <c r="L784" s="0" t="n">
        <v>-1.3789</v>
      </c>
      <c r="M784" s="0" t="n">
        <v>1.157</v>
      </c>
      <c r="N784" s="0" t="n">
        <v>-2.84635448456</v>
      </c>
      <c r="O784" s="0" t="n">
        <v>3.12432718277</v>
      </c>
      <c r="P784" s="0" t="n">
        <v>-1.37120825000441</v>
      </c>
      <c r="Q784" s="0" t="n">
        <v>1.54279461299255</v>
      </c>
      <c r="R784" s="0" t="n">
        <v>-1.0684333971708</v>
      </c>
      <c r="S784" s="0" t="n">
        <v>1.36974871202797</v>
      </c>
      <c r="T784" s="0" t="n">
        <v>-1.22707503084358</v>
      </c>
      <c r="U784" s="0" t="n">
        <v>1.32753388899146</v>
      </c>
      <c r="V784" s="0" t="n">
        <v>2.45434286690369</v>
      </c>
      <c r="W784" s="0" t="n">
        <v>2.16270702652727</v>
      </c>
      <c r="X784" s="0" t="n">
        <v>2.4979089260769</v>
      </c>
      <c r="Y784" s="0" t="n">
        <v>2.41878731801614</v>
      </c>
      <c r="Z784" s="0" t="n">
        <v>1.46745448456</v>
      </c>
      <c r="AA784" s="0" t="n">
        <v>-1.96732718277</v>
      </c>
      <c r="AB784" s="0" t="n">
        <v>1.47514623455559</v>
      </c>
      <c r="AC784" s="0" t="n">
        <v>-1.58153256977745</v>
      </c>
      <c r="AD784" s="0" t="n">
        <v>1.7779210873892</v>
      </c>
      <c r="AE784" s="0" t="n">
        <v>-1.75457847074203</v>
      </c>
      <c r="AF784" s="0" t="n">
        <v>1.61927945371642</v>
      </c>
      <c r="AG784" s="0" t="n">
        <v>-1.79679329377854</v>
      </c>
      <c r="AH784" s="0" t="s">
        <v>38</v>
      </c>
    </row>
    <row r="785" customFormat="false" ht="12.75" hidden="false" customHeight="false" outlineLevel="0" collapsed="false">
      <c r="A785" s="0" t="n">
        <v>202103</v>
      </c>
      <c r="B785" s="0" t="n">
        <v>-1.3789</v>
      </c>
      <c r="C785" s="0" t="n">
        <v>-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</v>
      </c>
      <c r="I785" s="0" t="n">
        <v>4</v>
      </c>
      <c r="J785" s="0" t="n">
        <v>452</v>
      </c>
      <c r="K785" s="0" t="n">
        <v>57</v>
      </c>
      <c r="L785" s="0" t="n">
        <v>-1.3789</v>
      </c>
      <c r="M785" s="0" t="n">
        <v>-1.157</v>
      </c>
      <c r="N785" s="0" t="n">
        <v>-1.25788009167</v>
      </c>
      <c r="O785" s="0" t="n">
        <v>2.4810655117</v>
      </c>
      <c r="P785" s="0" t="n">
        <v>-1.95155960946887</v>
      </c>
      <c r="Q785" s="0" t="n">
        <v>0.216059273748432</v>
      </c>
      <c r="R785" s="0" t="n">
        <v>-2.18791824428418</v>
      </c>
      <c r="S785" s="0" t="n">
        <v>0.0337358120742859</v>
      </c>
      <c r="T785" s="0" t="n">
        <v>-2.18305090550303</v>
      </c>
      <c r="U785" s="0" t="n">
        <v>0.127321633790805</v>
      </c>
      <c r="V785" s="0" t="n">
        <v>3.64007781312889</v>
      </c>
      <c r="W785" s="0" t="n">
        <v>2.36884877764985</v>
      </c>
      <c r="X785" s="0" t="n">
        <v>2.61808968982884</v>
      </c>
      <c r="Y785" s="0" t="n">
        <v>2.52904157292115</v>
      </c>
      <c r="Z785" s="0" t="n">
        <v>-0.12101990833</v>
      </c>
      <c r="AA785" s="0" t="n">
        <v>-3.6380655117</v>
      </c>
      <c r="AB785" s="0" t="n">
        <v>-0.693679517798874</v>
      </c>
      <c r="AC785" s="0" t="n">
        <v>-2.26500623795157</v>
      </c>
      <c r="AD785" s="0" t="n">
        <v>-0.930038152614177</v>
      </c>
      <c r="AE785" s="0" t="n">
        <v>-2.44732969962571</v>
      </c>
      <c r="AF785" s="0" t="n">
        <v>-0.925170813833027</v>
      </c>
      <c r="AG785" s="0" t="n">
        <v>-2.3537438779092</v>
      </c>
      <c r="AH785" s="0" t="s">
        <v>38</v>
      </c>
    </row>
    <row r="786" customFormat="false" ht="12.75" hidden="false" customHeight="false" outlineLevel="0" collapsed="false">
      <c r="A786" s="0" t="n">
        <v>202101</v>
      </c>
      <c r="B786" s="0" t="n">
        <v>0</v>
      </c>
      <c r="C786" s="0" t="n">
        <v>-1.8</v>
      </c>
      <c r="D786" s="0" t="n">
        <v>-1.37888032056</v>
      </c>
      <c r="E786" s="0" t="n">
        <v>1.15701731256</v>
      </c>
      <c r="F786" s="0" t="n">
        <v>0</v>
      </c>
      <c r="G786" s="0" t="n">
        <v>0</v>
      </c>
      <c r="H786" s="0" t="n">
        <v>26</v>
      </c>
      <c r="I786" s="0" t="n">
        <v>2</v>
      </c>
      <c r="J786" s="0" t="n">
        <v>202</v>
      </c>
      <c r="K786" s="0" t="n">
        <v>26</v>
      </c>
      <c r="L786" s="0" t="n">
        <v>0</v>
      </c>
      <c r="M786" s="0" t="n">
        <v>-1.8</v>
      </c>
      <c r="N786" s="0" t="n">
        <v>-1.43815147877</v>
      </c>
      <c r="O786" s="0" t="n">
        <v>-0.933916211128</v>
      </c>
      <c r="P786" s="0" t="n">
        <v>0.300496506435151</v>
      </c>
      <c r="Q786" s="0" t="n">
        <v>-2.04206444742356</v>
      </c>
      <c r="R786" s="0" t="n">
        <v>0.362553177658792</v>
      </c>
      <c r="S786" s="0" t="n">
        <v>-1.69889807765343</v>
      </c>
      <c r="T786" s="0" t="n">
        <v>0.228242922606396</v>
      </c>
      <c r="U786" s="0" t="n">
        <v>-1.79329060849984</v>
      </c>
      <c r="V786" s="0" t="n">
        <v>1.67880338492487</v>
      </c>
      <c r="W786" s="0" t="n">
        <v>2.06176849574895</v>
      </c>
      <c r="X786" s="0" t="n">
        <v>1.95645968928497</v>
      </c>
      <c r="Y786" s="0" t="n">
        <v>1.87493857387297</v>
      </c>
      <c r="Z786" s="0" t="n">
        <v>1.43815147877</v>
      </c>
      <c r="AA786" s="0" t="n">
        <v>-0.866083788872</v>
      </c>
      <c r="AB786" s="0" t="n">
        <v>1.73864798520515</v>
      </c>
      <c r="AC786" s="0" t="n">
        <v>-1.10814823629556</v>
      </c>
      <c r="AD786" s="0" t="n">
        <v>1.80070465642879</v>
      </c>
      <c r="AE786" s="0" t="n">
        <v>-0.764981866525425</v>
      </c>
      <c r="AF786" s="0" t="n">
        <v>1.6663944013764</v>
      </c>
      <c r="AG786" s="0" t="n">
        <v>-0.859374397371837</v>
      </c>
      <c r="AH786" s="0" t="s">
        <v>38</v>
      </c>
    </row>
    <row r="787" customFormat="false" ht="12.75" hidden="false" customHeight="false" outlineLevel="0" collapsed="false">
      <c r="A787" s="0" t="n">
        <v>202102</v>
      </c>
      <c r="B787" s="0" t="n">
        <v>-0.45</v>
      </c>
      <c r="C787" s="0" t="n">
        <v>0.77442</v>
      </c>
      <c r="D787" s="0" t="n">
        <v>1.37888032056</v>
      </c>
      <c r="E787" s="0" t="n">
        <v>-1.15701731256</v>
      </c>
      <c r="F787" s="0" t="n">
        <v>0</v>
      </c>
      <c r="G787" s="0" t="n">
        <v>0</v>
      </c>
      <c r="H787" s="0" t="n">
        <v>5</v>
      </c>
      <c r="I787" s="0" t="n">
        <v>3</v>
      </c>
      <c r="J787" s="0" t="n">
        <v>259</v>
      </c>
      <c r="K787" s="0" t="n">
        <v>33</v>
      </c>
      <c r="L787" s="0" t="n">
        <v>-0.45</v>
      </c>
      <c r="M787" s="0" t="n">
        <v>0.77442</v>
      </c>
      <c r="N787" s="0" t="n">
        <v>-1.88542222977</v>
      </c>
      <c r="O787" s="0" t="n">
        <v>3.39157104492</v>
      </c>
      <c r="P787" s="0" t="n">
        <v>-0.489260691618994</v>
      </c>
      <c r="Q787" s="0" t="n">
        <v>1.04064315849623</v>
      </c>
      <c r="R787" s="0" t="n">
        <v>-0.897061185759688</v>
      </c>
      <c r="S787" s="0" t="n">
        <v>1.05365520330385</v>
      </c>
      <c r="T787" s="0" t="n">
        <v>-0.938498214490251</v>
      </c>
      <c r="U787" s="0" t="n">
        <v>0.953216888200853</v>
      </c>
      <c r="V787" s="0" t="n">
        <v>2.98494833617665</v>
      </c>
      <c r="W787" s="0" t="n">
        <v>2.73425107987125</v>
      </c>
      <c r="X787" s="0" t="n">
        <v>2.53824900980911</v>
      </c>
      <c r="Y787" s="0" t="n">
        <v>2.61576682529293</v>
      </c>
      <c r="Z787" s="0" t="n">
        <v>1.43542222977</v>
      </c>
      <c r="AA787" s="0" t="n">
        <v>-2.61715104492</v>
      </c>
      <c r="AB787" s="0" t="n">
        <v>1.39616153815101</v>
      </c>
      <c r="AC787" s="0" t="n">
        <v>-2.35092788642377</v>
      </c>
      <c r="AD787" s="0" t="n">
        <v>0.988361044010313</v>
      </c>
      <c r="AE787" s="0" t="n">
        <v>-2.33791584161615</v>
      </c>
      <c r="AF787" s="0" t="n">
        <v>0.946924015279749</v>
      </c>
      <c r="AG787" s="0" t="n">
        <v>-2.43835415671915</v>
      </c>
      <c r="AH787" s="0" t="s">
        <v>38</v>
      </c>
    </row>
    <row r="788" customFormat="false" ht="12.75" hidden="false" customHeight="false" outlineLevel="0" collapsed="false">
      <c r="A788" s="0" t="n">
        <v>202102</v>
      </c>
      <c r="B788" s="0" t="n">
        <v>-0.45</v>
      </c>
      <c r="C788" s="0" t="n">
        <v>0.77442</v>
      </c>
      <c r="D788" s="0" t="n">
        <v>1.37888032056</v>
      </c>
      <c r="E788" s="0" t="n">
        <v>-1.15701731256</v>
      </c>
      <c r="F788" s="0" t="n">
        <v>0</v>
      </c>
      <c r="G788" s="0" t="n">
        <v>0</v>
      </c>
      <c r="H788" s="0" t="n">
        <v>13</v>
      </c>
      <c r="I788" s="0" t="n">
        <v>3</v>
      </c>
      <c r="J788" s="0" t="n">
        <v>323</v>
      </c>
      <c r="K788" s="0" t="n">
        <v>41</v>
      </c>
      <c r="L788" s="0" t="n">
        <v>-0.45</v>
      </c>
      <c r="M788" s="0" t="n">
        <v>0.77442</v>
      </c>
      <c r="N788" s="0" t="n">
        <v>-0.715631783009</v>
      </c>
      <c r="O788" s="0" t="n">
        <v>0.750204920769</v>
      </c>
      <c r="P788" s="0" t="n">
        <v>-0.489260691618994</v>
      </c>
      <c r="Q788" s="0" t="n">
        <v>1.04064315849623</v>
      </c>
      <c r="R788" s="0" t="n">
        <v>-0.897061185759688</v>
      </c>
      <c r="S788" s="0" t="n">
        <v>1.05365520330385</v>
      </c>
      <c r="T788" s="0" t="n">
        <v>-0.938498214490251</v>
      </c>
      <c r="U788" s="0" t="n">
        <v>0.953216888200853</v>
      </c>
      <c r="V788" s="0" t="n">
        <v>0.266733226664216</v>
      </c>
      <c r="W788" s="0" t="n">
        <v>0.368236664322283</v>
      </c>
      <c r="X788" s="0" t="n">
        <v>0.353551555155609</v>
      </c>
      <c r="Y788" s="0" t="n">
        <v>0.301468580787018</v>
      </c>
      <c r="Z788" s="0" t="n">
        <v>0.265631783009</v>
      </c>
      <c r="AA788" s="0" t="n">
        <v>0.024215079231</v>
      </c>
      <c r="AB788" s="0" t="n">
        <v>0.226371091390006</v>
      </c>
      <c r="AC788" s="0" t="n">
        <v>0.290438237727231</v>
      </c>
      <c r="AD788" s="0" t="n">
        <v>-0.181429402750688</v>
      </c>
      <c r="AE788" s="0" t="n">
        <v>0.303450282534846</v>
      </c>
      <c r="AF788" s="0" t="n">
        <v>-0.222866431481251</v>
      </c>
      <c r="AG788" s="0" t="n">
        <v>0.203011967431853</v>
      </c>
      <c r="AH788" s="0" t="s">
        <v>38</v>
      </c>
    </row>
    <row r="789" customFormat="false" ht="12.75" hidden="false" customHeight="false" outlineLevel="0" collapsed="false">
      <c r="A789" s="0" t="n">
        <v>202102</v>
      </c>
      <c r="B789" s="0" t="n">
        <v>-0.45</v>
      </c>
      <c r="C789" s="0" t="n">
        <v>0.77442</v>
      </c>
      <c r="D789" s="0" t="n">
        <v>-1.37887967467</v>
      </c>
      <c r="E789" s="0" t="n">
        <v>-1.15701808231</v>
      </c>
      <c r="F789" s="0" t="n">
        <v>0</v>
      </c>
      <c r="G789" s="0" t="n">
        <v>0</v>
      </c>
      <c r="H789" s="0" t="n">
        <v>14</v>
      </c>
      <c r="I789" s="0" t="n">
        <v>4</v>
      </c>
      <c r="J789" s="0" t="n">
        <v>332</v>
      </c>
      <c r="K789" s="0" t="n">
        <v>42</v>
      </c>
      <c r="L789" s="0" t="n">
        <v>-0.45</v>
      </c>
      <c r="M789" s="0" t="n">
        <v>0.77442</v>
      </c>
      <c r="N789" s="0" t="n">
        <v>-2.90808486938</v>
      </c>
      <c r="O789" s="0" t="n">
        <v>0.780366420746</v>
      </c>
      <c r="P789" s="0" t="n">
        <v>-0.0855374380047627</v>
      </c>
      <c r="Q789" s="0" t="n">
        <v>1.09492685979018</v>
      </c>
      <c r="R789" s="0" t="n">
        <v>0.218105079024581</v>
      </c>
      <c r="S789" s="0" t="n">
        <v>1.4151076288506</v>
      </c>
      <c r="T789" s="0" t="n">
        <v>0.363966520952294</v>
      </c>
      <c r="U789" s="0" t="n">
        <v>1.23732891474372</v>
      </c>
      <c r="V789" s="0" t="n">
        <v>2.4580920619445</v>
      </c>
      <c r="W789" s="0" t="n">
        <v>2.84002152670972</v>
      </c>
      <c r="X789" s="0" t="n">
        <v>3.1899780555314</v>
      </c>
      <c r="Y789" s="0" t="n">
        <v>3.30380614169417</v>
      </c>
      <c r="Z789" s="0" t="n">
        <v>2.45808486938</v>
      </c>
      <c r="AA789" s="0" t="n">
        <v>-0.00594642074600005</v>
      </c>
      <c r="AB789" s="0" t="n">
        <v>2.82254743137524</v>
      </c>
      <c r="AC789" s="0" t="n">
        <v>0.314560439044176</v>
      </c>
      <c r="AD789" s="0" t="n">
        <v>3.12618994840458</v>
      </c>
      <c r="AE789" s="0" t="n">
        <v>0.634741208104598</v>
      </c>
      <c r="AF789" s="0" t="n">
        <v>3.27205139033229</v>
      </c>
      <c r="AG789" s="0" t="n">
        <v>0.456962493997722</v>
      </c>
      <c r="AH789" s="0" t="s">
        <v>38</v>
      </c>
    </row>
    <row r="790" customFormat="false" ht="12.75" hidden="false" customHeight="false" outlineLevel="0" collapsed="false">
      <c r="A790" s="0" t="n">
        <v>202103</v>
      </c>
      <c r="B790" s="0" t="n">
        <v>1.7727</v>
      </c>
      <c r="C790" s="0" t="n">
        <v>-0.31257</v>
      </c>
      <c r="D790" s="0" t="n">
        <v>0</v>
      </c>
      <c r="E790" s="0" t="n">
        <v>-1.79999999981</v>
      </c>
      <c r="F790" s="0" t="n">
        <v>0</v>
      </c>
      <c r="G790" s="0" t="n">
        <v>0</v>
      </c>
      <c r="H790" s="0" t="n">
        <v>9</v>
      </c>
      <c r="I790" s="0" t="n">
        <v>7</v>
      </c>
      <c r="J790" s="0" t="n">
        <v>519</v>
      </c>
      <c r="K790" s="0" t="n">
        <v>65</v>
      </c>
      <c r="L790" s="0" t="n">
        <v>1.7727</v>
      </c>
      <c r="M790" s="0" t="n">
        <v>-0.31257</v>
      </c>
      <c r="N790" s="0" t="n">
        <v>-0.938675999641</v>
      </c>
      <c r="O790" s="0" t="n">
        <v>1.51330888271</v>
      </c>
      <c r="P790" s="0" t="n">
        <v>1.85511633250549</v>
      </c>
      <c r="Q790" s="0" t="n">
        <v>0.762109803847462</v>
      </c>
      <c r="R790" s="0" t="n">
        <v>1.90576653140756</v>
      </c>
      <c r="S790" s="0" t="n">
        <v>0.616933089942439</v>
      </c>
      <c r="T790" s="0" t="n">
        <v>1.9261238256413</v>
      </c>
      <c r="U790" s="0" t="n">
        <v>0.631601151942425</v>
      </c>
      <c r="V790" s="0" t="n">
        <v>3.26885201649685</v>
      </c>
      <c r="W790" s="0" t="n">
        <v>2.89302188917479</v>
      </c>
      <c r="X790" s="0" t="n">
        <v>2.98233849089898</v>
      </c>
      <c r="Y790" s="0" t="n">
        <v>2.99741331174611</v>
      </c>
      <c r="Z790" s="0" t="n">
        <v>2.711375999641</v>
      </c>
      <c r="AA790" s="0" t="n">
        <v>-1.82587888271</v>
      </c>
      <c r="AB790" s="0" t="n">
        <v>2.79379233214649</v>
      </c>
      <c r="AC790" s="0" t="n">
        <v>-0.751199078862538</v>
      </c>
      <c r="AD790" s="0" t="n">
        <v>2.84444253104856</v>
      </c>
      <c r="AE790" s="0" t="n">
        <v>-0.896375792767562</v>
      </c>
      <c r="AF790" s="0" t="n">
        <v>2.8647998252823</v>
      </c>
      <c r="AG790" s="0" t="n">
        <v>-0.881707730767575</v>
      </c>
      <c r="AH790" s="0" t="s">
        <v>38</v>
      </c>
    </row>
    <row r="791" customFormat="false" ht="12.75" hidden="false" customHeight="false" outlineLevel="0" collapsed="false">
      <c r="A791" s="0" t="n">
        <v>202103</v>
      </c>
      <c r="B791" s="0" t="n">
        <v>-1.7727</v>
      </c>
      <c r="C791" s="0" t="n">
        <v>-0.312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15</v>
      </c>
      <c r="I791" s="0" t="n">
        <v>8</v>
      </c>
      <c r="J791" s="0" t="n">
        <v>568</v>
      </c>
      <c r="K791" s="0" t="n">
        <v>71</v>
      </c>
      <c r="L791" s="0" t="n">
        <v>-1.7727</v>
      </c>
      <c r="M791" s="0" t="n">
        <v>-0.31257</v>
      </c>
      <c r="N791" s="0" t="n">
        <v>-1.53187131882</v>
      </c>
      <c r="O791" s="0" t="n">
        <v>1.35522532463</v>
      </c>
      <c r="P791" s="0" t="n">
        <v>-1.85511633250549</v>
      </c>
      <c r="Q791" s="0" t="n">
        <v>0.762109803847462</v>
      </c>
      <c r="R791" s="0" t="n">
        <v>-1.90576653140756</v>
      </c>
      <c r="S791" s="0" t="n">
        <v>0.616933089942439</v>
      </c>
      <c r="T791" s="0" t="n">
        <v>-1.9261238256413</v>
      </c>
      <c r="U791" s="0" t="n">
        <v>0.631601151942425</v>
      </c>
      <c r="V791" s="0" t="n">
        <v>1.6850933797676</v>
      </c>
      <c r="W791" s="0" t="n">
        <v>0.675480095832344</v>
      </c>
      <c r="X791" s="0" t="n">
        <v>0.82757057330227</v>
      </c>
      <c r="Y791" s="0" t="n">
        <v>0.824055205937477</v>
      </c>
      <c r="Z791" s="0" t="n">
        <v>-0.24082868118</v>
      </c>
      <c r="AA791" s="0" t="n">
        <v>-1.66779532463</v>
      </c>
      <c r="AB791" s="0" t="n">
        <v>-0.323245013685488</v>
      </c>
      <c r="AC791" s="0" t="n">
        <v>-0.593115520782538</v>
      </c>
      <c r="AD791" s="0" t="n">
        <v>-0.373895212587558</v>
      </c>
      <c r="AE791" s="0" t="n">
        <v>-0.738292234687561</v>
      </c>
      <c r="AF791" s="0" t="n">
        <v>-0.394252506821301</v>
      </c>
      <c r="AG791" s="0" t="n">
        <v>-0.723624172687575</v>
      </c>
      <c r="AH791" s="0" t="s">
        <v>38</v>
      </c>
    </row>
    <row r="792" customFormat="false" ht="12.75" hidden="false" customHeight="false" outlineLevel="0" collapsed="false">
      <c r="A792" s="0" t="n">
        <v>202104</v>
      </c>
      <c r="B792" s="0" t="n">
        <v>1.3789</v>
      </c>
      <c r="C792" s="0" t="n">
        <v>-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1</v>
      </c>
      <c r="I792" s="0" t="n">
        <v>3</v>
      </c>
      <c r="J792" s="0" t="n">
        <v>755</v>
      </c>
      <c r="K792" s="0" t="n">
        <v>95</v>
      </c>
      <c r="L792" s="0" t="n">
        <v>1.3789</v>
      </c>
      <c r="M792" s="0" t="n">
        <v>-1.157</v>
      </c>
      <c r="N792" s="0" t="n">
        <v>6.76982736588</v>
      </c>
      <c r="O792" s="0" t="n">
        <v>0.979916393757</v>
      </c>
      <c r="P792" s="0" t="n">
        <v>1.95155960946887</v>
      </c>
      <c r="Q792" s="0" t="n">
        <v>0.216059273748432</v>
      </c>
      <c r="R792" s="0" t="n">
        <v>2.18791824428418</v>
      </c>
      <c r="S792" s="0" t="n">
        <v>0.0337358120742859</v>
      </c>
      <c r="T792" s="0" t="n">
        <v>2.18305090550303</v>
      </c>
      <c r="U792" s="0" t="n">
        <v>0.127321633790805</v>
      </c>
      <c r="V792" s="0" t="n">
        <v>5.79900935833883</v>
      </c>
      <c r="W792" s="0" t="n">
        <v>4.87844051642109</v>
      </c>
      <c r="X792" s="0" t="n">
        <v>4.67858406910856</v>
      </c>
      <c r="Y792" s="0" t="n">
        <v>4.66534415902944</v>
      </c>
      <c r="Z792" s="0" t="n">
        <v>-5.39092736588</v>
      </c>
      <c r="AA792" s="0" t="n">
        <v>-2.136916393757</v>
      </c>
      <c r="AB792" s="0" t="n">
        <v>-4.81826775641113</v>
      </c>
      <c r="AC792" s="0" t="n">
        <v>-0.763857120008568</v>
      </c>
      <c r="AD792" s="0" t="n">
        <v>-4.58190912159582</v>
      </c>
      <c r="AE792" s="0" t="n">
        <v>-0.946180581682714</v>
      </c>
      <c r="AF792" s="0" t="n">
        <v>-4.58677646037697</v>
      </c>
      <c r="AG792" s="0" t="n">
        <v>-0.852594759966196</v>
      </c>
      <c r="AH792" s="0" t="s">
        <v>38</v>
      </c>
    </row>
    <row r="793" customFormat="false" ht="12.75" hidden="false" customHeight="false" outlineLevel="0" collapsed="false">
      <c r="A793" s="0" t="n">
        <v>202102</v>
      </c>
      <c r="B793" s="0" t="n">
        <v>-0.45</v>
      </c>
      <c r="C793" s="0" t="n">
        <v>0.77442</v>
      </c>
      <c r="D793" s="0" t="n">
        <v>1.77265404267</v>
      </c>
      <c r="E793" s="0" t="n">
        <v>-0.31256622502</v>
      </c>
      <c r="F793" s="0" t="n">
        <v>0</v>
      </c>
      <c r="G793" s="0" t="n">
        <v>0</v>
      </c>
      <c r="H793" s="0" t="n">
        <v>23</v>
      </c>
      <c r="I793" s="0" t="n">
        <v>7</v>
      </c>
      <c r="J793" s="0" t="n">
        <v>407</v>
      </c>
      <c r="K793" s="0" t="n">
        <v>51</v>
      </c>
      <c r="L793" s="0" t="n">
        <v>-0.45</v>
      </c>
      <c r="M793" s="0" t="n">
        <v>0.77442</v>
      </c>
      <c r="N793" s="0" t="n">
        <v>-0.881175160408</v>
      </c>
      <c r="O793" s="0" t="n">
        <v>0.823415637016</v>
      </c>
      <c r="P793" s="0" t="n">
        <v>-0.734087962053236</v>
      </c>
      <c r="Q793" s="0" t="n">
        <v>0.856834219660258</v>
      </c>
      <c r="R793" s="0" t="n">
        <v>-1.12781170020184</v>
      </c>
      <c r="S793" s="0" t="n">
        <v>0.83883059571318</v>
      </c>
      <c r="T793" s="0" t="n">
        <v>-1.12800937135913</v>
      </c>
      <c r="U793" s="0" t="n">
        <v>0.657086965271364</v>
      </c>
      <c r="V793" s="0" t="n">
        <v>0.433949987209895</v>
      </c>
      <c r="W793" s="0" t="n">
        <v>0.150835823284142</v>
      </c>
      <c r="X793" s="0" t="n">
        <v>0.247117793194084</v>
      </c>
      <c r="Y793" s="0" t="n">
        <v>0.297644678669385</v>
      </c>
      <c r="Z793" s="0" t="n">
        <v>0.431175160408</v>
      </c>
      <c r="AA793" s="0" t="n">
        <v>-0.048995637016</v>
      </c>
      <c r="AB793" s="0" t="n">
        <v>0.147087198354764</v>
      </c>
      <c r="AC793" s="0" t="n">
        <v>0.0334185826442582</v>
      </c>
      <c r="AD793" s="0" t="n">
        <v>-0.24663653979384</v>
      </c>
      <c r="AE793" s="0" t="n">
        <v>0.0154149586971802</v>
      </c>
      <c r="AF793" s="0" t="n">
        <v>-0.246834210951129</v>
      </c>
      <c r="AG793" s="0" t="n">
        <v>-0.166328671744636</v>
      </c>
      <c r="AH793" s="0" t="s">
        <v>38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1.77265404267</v>
      </c>
      <c r="E794" s="0" t="n">
        <v>-0.31256622502</v>
      </c>
      <c r="F794" s="0" t="n">
        <v>0</v>
      </c>
      <c r="G794" s="0" t="n">
        <v>0</v>
      </c>
      <c r="H794" s="0" t="n">
        <v>27</v>
      </c>
      <c r="I794" s="0" t="n">
        <v>7</v>
      </c>
      <c r="J794" s="0" t="n">
        <v>215</v>
      </c>
      <c r="K794" s="0" t="n">
        <v>27</v>
      </c>
      <c r="L794" s="0" t="n">
        <v>0</v>
      </c>
      <c r="M794" s="0" t="n">
        <v>-1.8</v>
      </c>
      <c r="N794" s="0" t="n">
        <v>-0.674644589424</v>
      </c>
      <c r="O794" s="0" t="n">
        <v>-3.45130133629</v>
      </c>
      <c r="P794" s="0" t="n">
        <v>-1.07259289096682</v>
      </c>
      <c r="Q794" s="0" t="n">
        <v>-1.69456575368419</v>
      </c>
      <c r="R794" s="0" t="n">
        <v>-0.938474792718915</v>
      </c>
      <c r="S794" s="0" t="n">
        <v>-1.76968316393137</v>
      </c>
      <c r="T794" s="0" t="n">
        <v>-0.956445832899051</v>
      </c>
      <c r="U794" s="0" t="n">
        <v>-1.78717916891122</v>
      </c>
      <c r="V794" s="0" t="n">
        <v>1.78379971557129</v>
      </c>
      <c r="W794" s="0" t="n">
        <v>1.80124478011573</v>
      </c>
      <c r="X794" s="0" t="n">
        <v>1.70218860699319</v>
      </c>
      <c r="Y794" s="0" t="n">
        <v>1.68781353495744</v>
      </c>
      <c r="Z794" s="0" t="n">
        <v>0.674644589424</v>
      </c>
      <c r="AA794" s="0" t="n">
        <v>1.65130133629</v>
      </c>
      <c r="AB794" s="0" t="n">
        <v>-0.397948301542825</v>
      </c>
      <c r="AC794" s="0" t="n">
        <v>1.75673558260581</v>
      </c>
      <c r="AD794" s="0" t="n">
        <v>-0.263830203294915</v>
      </c>
      <c r="AE794" s="0" t="n">
        <v>1.68161817235863</v>
      </c>
      <c r="AF794" s="0" t="n">
        <v>-0.281801243475051</v>
      </c>
      <c r="AG794" s="0" t="n">
        <v>1.66412216737878</v>
      </c>
      <c r="AH794" s="0" t="s">
        <v>38</v>
      </c>
    </row>
    <row r="795" customFormat="false" ht="12.75" hidden="false" customHeight="false" outlineLevel="0" collapsed="false">
      <c r="A795" s="0" t="n">
        <v>202102</v>
      </c>
      <c r="B795" s="0" t="n">
        <v>-0.45</v>
      </c>
      <c r="C795" s="0" t="n">
        <v>0.77442</v>
      </c>
      <c r="D795" s="0" t="n">
        <v>-1.37888032056</v>
      </c>
      <c r="E795" s="0" t="n">
        <v>1.15701731256</v>
      </c>
      <c r="F795" s="0" t="n">
        <v>0</v>
      </c>
      <c r="G795" s="0" t="n">
        <v>0</v>
      </c>
      <c r="H795" s="0" t="n">
        <v>10</v>
      </c>
      <c r="I795" s="0" t="n">
        <v>2</v>
      </c>
      <c r="J795" s="0" t="n">
        <v>298</v>
      </c>
      <c r="K795" s="0" t="n">
        <v>38</v>
      </c>
      <c r="L795" s="0" t="n">
        <v>-0.45</v>
      </c>
      <c r="M795" s="0" t="n">
        <v>0.77442</v>
      </c>
      <c r="N795" s="0" t="n">
        <v>1.32477712631</v>
      </c>
      <c r="O795" s="0" t="n">
        <v>-0.147261157632</v>
      </c>
      <c r="P795" s="0" t="n">
        <v>0.548740164696569</v>
      </c>
      <c r="Q795" s="0" t="n">
        <v>0.83049934909462</v>
      </c>
      <c r="R795" s="0" t="n">
        <v>1.03182737821262</v>
      </c>
      <c r="S795" s="0" t="n">
        <v>-0.0741946172607912</v>
      </c>
      <c r="T795" s="0" t="n">
        <v>1.10132656095678</v>
      </c>
      <c r="U795" s="0" t="n">
        <v>0.242322734029373</v>
      </c>
      <c r="V795" s="0" t="n">
        <v>1.9998324940872</v>
      </c>
      <c r="W795" s="0" t="n">
        <v>1.24829843158778</v>
      </c>
      <c r="X795" s="0" t="n">
        <v>0.301924285595136</v>
      </c>
      <c r="Y795" s="0" t="n">
        <v>0.449116648320563</v>
      </c>
      <c r="Z795" s="0" t="n">
        <v>-1.77477712631</v>
      </c>
      <c r="AA795" s="0" t="n">
        <v>0.921681157632</v>
      </c>
      <c r="AB795" s="0" t="n">
        <v>-0.776036961613431</v>
      </c>
      <c r="AC795" s="0" t="n">
        <v>0.97776050672662</v>
      </c>
      <c r="AD795" s="0" t="n">
        <v>-0.292949748097376</v>
      </c>
      <c r="AE795" s="0" t="n">
        <v>0.0730665403712088</v>
      </c>
      <c r="AF795" s="0" t="n">
        <v>-0.223450565353225</v>
      </c>
      <c r="AG795" s="0" t="n">
        <v>0.389583891661373</v>
      </c>
      <c r="AH795" s="0" t="s">
        <v>38</v>
      </c>
    </row>
    <row r="796" customFormat="false" ht="12.75" hidden="false" customHeight="false" outlineLevel="0" collapsed="false">
      <c r="A796" s="0" t="n">
        <v>202103</v>
      </c>
      <c r="B796" s="0" t="n">
        <v>-1.7727</v>
      </c>
      <c r="C796" s="0" t="n">
        <v>-0.312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1</v>
      </c>
      <c r="I796" s="0" t="n">
        <v>8</v>
      </c>
      <c r="J796" s="0" t="n">
        <v>456</v>
      </c>
      <c r="K796" s="0" t="n">
        <v>57</v>
      </c>
      <c r="L796" s="0" t="n">
        <v>-1.7727</v>
      </c>
      <c r="M796" s="0" t="n">
        <v>-0.31257</v>
      </c>
      <c r="N796" s="0" t="n">
        <v>-0.648366689682</v>
      </c>
      <c r="O796" s="0" t="n">
        <v>1.43724727631</v>
      </c>
      <c r="P796" s="0" t="n">
        <v>-1.85511633250549</v>
      </c>
      <c r="Q796" s="0" t="n">
        <v>0.762109803847462</v>
      </c>
      <c r="R796" s="0" t="n">
        <v>-1.90576653140756</v>
      </c>
      <c r="S796" s="0" t="n">
        <v>0.616933089942439</v>
      </c>
      <c r="T796" s="0" t="n">
        <v>-1.9261238256413</v>
      </c>
      <c r="U796" s="0" t="n">
        <v>0.631601151942425</v>
      </c>
      <c r="V796" s="0" t="n">
        <v>2.07990045270527</v>
      </c>
      <c r="W796" s="0" t="n">
        <v>1.38277088021759</v>
      </c>
      <c r="X796" s="0" t="n">
        <v>1.50132265896686</v>
      </c>
      <c r="Y796" s="0" t="n">
        <v>1.5105392997878</v>
      </c>
      <c r="Z796" s="0" t="n">
        <v>-1.124333310318</v>
      </c>
      <c r="AA796" s="0" t="n">
        <v>-1.74981727631</v>
      </c>
      <c r="AB796" s="0" t="n">
        <v>-1.20674964282349</v>
      </c>
      <c r="AC796" s="0" t="n">
        <v>-0.675137472462538</v>
      </c>
      <c r="AD796" s="0" t="n">
        <v>-1.25739984172556</v>
      </c>
      <c r="AE796" s="0" t="n">
        <v>-0.820314186367561</v>
      </c>
      <c r="AF796" s="0" t="n">
        <v>-1.2777571359593</v>
      </c>
      <c r="AG796" s="0" t="n">
        <v>-0.805646124367575</v>
      </c>
      <c r="AH796" s="0" t="s">
        <v>38</v>
      </c>
    </row>
    <row r="797" customFormat="false" ht="12.75" hidden="false" customHeight="false" outlineLevel="0" collapsed="false">
      <c r="A797" s="0" t="n">
        <v>202101</v>
      </c>
      <c r="B797" s="0" t="n">
        <v>0</v>
      </c>
      <c r="C797" s="0" t="n">
        <v>-1.8</v>
      </c>
      <c r="D797" s="0" t="n">
        <v>1.77265386818</v>
      </c>
      <c r="E797" s="0" t="n">
        <v>0.312567214581</v>
      </c>
      <c r="F797" s="0" t="n">
        <v>0</v>
      </c>
      <c r="G797" s="0" t="n">
        <v>0</v>
      </c>
      <c r="H797" s="0" t="n">
        <v>20</v>
      </c>
      <c r="I797" s="0" t="n">
        <v>5</v>
      </c>
      <c r="J797" s="0" t="n">
        <v>157</v>
      </c>
      <c r="K797" s="0" t="n">
        <v>20</v>
      </c>
      <c r="L797" s="0" t="n">
        <v>0</v>
      </c>
      <c r="M797" s="0" t="n">
        <v>-1.8</v>
      </c>
      <c r="N797" s="0" t="n">
        <v>0.696954905987</v>
      </c>
      <c r="O797" s="0" t="n">
        <v>-2.39100193977</v>
      </c>
      <c r="P797" s="0" t="n">
        <v>-0.788252472776455</v>
      </c>
      <c r="Q797" s="0" t="n">
        <v>-1.87195918449377</v>
      </c>
      <c r="R797" s="0" t="n">
        <v>-0.666253298224957</v>
      </c>
      <c r="S797" s="0" t="n">
        <v>-1.76342547686914</v>
      </c>
      <c r="T797" s="0" t="n">
        <v>-0.631302791878043</v>
      </c>
      <c r="U797" s="0" t="n">
        <v>-1.82167535875938</v>
      </c>
      <c r="V797" s="0" t="n">
        <v>0.913799449436938</v>
      </c>
      <c r="W797" s="0" t="n">
        <v>1.57329156221539</v>
      </c>
      <c r="X797" s="0" t="n">
        <v>1.50072943091616</v>
      </c>
      <c r="Y797" s="0" t="n">
        <v>1.44513019059979</v>
      </c>
      <c r="Z797" s="0" t="n">
        <v>-0.696954905987</v>
      </c>
      <c r="AA797" s="0" t="n">
        <v>0.59100193977</v>
      </c>
      <c r="AB797" s="0" t="n">
        <v>-1.48520737876346</v>
      </c>
      <c r="AC797" s="0" t="n">
        <v>0.519042755276233</v>
      </c>
      <c r="AD797" s="0" t="n">
        <v>-1.36320820421196</v>
      </c>
      <c r="AE797" s="0" t="n">
        <v>0.627576462900864</v>
      </c>
      <c r="AF797" s="0" t="n">
        <v>-1.32825769786504</v>
      </c>
      <c r="AG797" s="0" t="n">
        <v>0.569326581010624</v>
      </c>
      <c r="AH797" s="0" t="s">
        <v>38</v>
      </c>
    </row>
    <row r="798" customFormat="false" ht="12.75" hidden="false" customHeight="false" outlineLevel="0" collapsed="false">
      <c r="A798" s="0" t="n">
        <v>202101</v>
      </c>
      <c r="B798" s="0" t="n">
        <v>0</v>
      </c>
      <c r="C798" s="0" t="n">
        <v>-1.8</v>
      </c>
      <c r="D798" s="0" t="n">
        <v>-1.77265386818</v>
      </c>
      <c r="E798" s="0" t="n">
        <v>-0.312567214581</v>
      </c>
      <c r="F798" s="0" t="n">
        <v>0</v>
      </c>
      <c r="G798" s="0" t="n">
        <v>0</v>
      </c>
      <c r="H798" s="0" t="n">
        <v>9</v>
      </c>
      <c r="I798" s="0" t="n">
        <v>8</v>
      </c>
      <c r="J798" s="0" t="n">
        <v>72</v>
      </c>
      <c r="K798" s="0" t="n">
        <v>9</v>
      </c>
      <c r="L798" s="0" t="n">
        <v>0</v>
      </c>
      <c r="M798" s="0" t="n">
        <v>-1.8</v>
      </c>
      <c r="N798" s="0" t="n">
        <v>1.68068408966</v>
      </c>
      <c r="O798" s="0" t="n">
        <v>-0.696580529213</v>
      </c>
      <c r="P798" s="0" t="n">
        <v>1.07259306545682</v>
      </c>
      <c r="Q798" s="0" t="n">
        <v>-1.69456674324519</v>
      </c>
      <c r="R798" s="0" t="n">
        <v>0.938474967208915</v>
      </c>
      <c r="S798" s="0" t="n">
        <v>-1.76968415349237</v>
      </c>
      <c r="T798" s="0" t="n">
        <v>0.956446007389051</v>
      </c>
      <c r="U798" s="0" t="n">
        <v>-1.78718015847222</v>
      </c>
      <c r="V798" s="0" t="n">
        <v>2.01053066073316</v>
      </c>
      <c r="W798" s="0" t="n">
        <v>1.16865357446712</v>
      </c>
      <c r="X798" s="0" t="n">
        <v>1.3047703897204</v>
      </c>
      <c r="Y798" s="0" t="n">
        <v>1.30917086400204</v>
      </c>
      <c r="Z798" s="0" t="n">
        <v>-1.68068408966</v>
      </c>
      <c r="AA798" s="0" t="n">
        <v>-1.103419470787</v>
      </c>
      <c r="AB798" s="0" t="n">
        <v>-0.608091024203175</v>
      </c>
      <c r="AC798" s="0" t="n">
        <v>-0.997986214032194</v>
      </c>
      <c r="AD798" s="0" t="n">
        <v>-0.742209122451085</v>
      </c>
      <c r="AE798" s="0" t="n">
        <v>-1.07310362427937</v>
      </c>
      <c r="AF798" s="0" t="n">
        <v>-0.724238082270949</v>
      </c>
      <c r="AG798" s="0" t="n">
        <v>-1.09059962925922</v>
      </c>
      <c r="AH798" s="0" t="s">
        <v>38</v>
      </c>
    </row>
    <row r="799" customFormat="false" ht="12.75" hidden="false" customHeight="false" outlineLevel="0" collapsed="false">
      <c r="A799" s="0" t="n">
        <v>202103</v>
      </c>
      <c r="B799" s="0" t="n">
        <v>1.3789</v>
      </c>
      <c r="C799" s="0" t="n">
        <v>1.1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4</v>
      </c>
      <c r="I799" s="0" t="n">
        <v>1</v>
      </c>
      <c r="J799" s="0" t="n">
        <v>633</v>
      </c>
      <c r="K799" s="0" t="n">
        <v>80</v>
      </c>
      <c r="L799" s="0" t="n">
        <v>1.3789</v>
      </c>
      <c r="M799" s="0" t="n">
        <v>1.157</v>
      </c>
      <c r="N799" s="0" t="n">
        <v>0.558126270771</v>
      </c>
      <c r="O799" s="0" t="n">
        <v>0.276579231024</v>
      </c>
      <c r="P799" s="0" t="n">
        <v>1.37120825000441</v>
      </c>
      <c r="Q799" s="0" t="n">
        <v>1.54279461299255</v>
      </c>
      <c r="R799" s="0" t="n">
        <v>1.0684333971708</v>
      </c>
      <c r="S799" s="0" t="n">
        <v>1.36974871202797</v>
      </c>
      <c r="T799" s="0" t="n">
        <v>1.22707503084358</v>
      </c>
      <c r="U799" s="0" t="n">
        <v>1.32753388899146</v>
      </c>
      <c r="V799" s="0" t="n">
        <v>1.20366533764031</v>
      </c>
      <c r="W799" s="0" t="n">
        <v>1.50479357338071</v>
      </c>
      <c r="X799" s="0" t="n">
        <v>1.20641322831479</v>
      </c>
      <c r="Y799" s="0" t="n">
        <v>1.24579217235706</v>
      </c>
      <c r="Z799" s="0" t="n">
        <v>0.820773729229</v>
      </c>
      <c r="AA799" s="0" t="n">
        <v>0.880420768976</v>
      </c>
      <c r="AB799" s="0" t="n">
        <v>0.81308197923341</v>
      </c>
      <c r="AC799" s="0" t="n">
        <v>1.26621538196855</v>
      </c>
      <c r="AD799" s="0" t="n">
        <v>0.510307126399796</v>
      </c>
      <c r="AE799" s="0" t="n">
        <v>1.09316948100397</v>
      </c>
      <c r="AF799" s="0" t="n">
        <v>0.668948760072575</v>
      </c>
      <c r="AG799" s="0" t="n">
        <v>1.05095465796746</v>
      </c>
      <c r="AH799" s="0" t="s">
        <v>38</v>
      </c>
    </row>
    <row r="800" customFormat="false" ht="12.75" hidden="false" customHeight="false" outlineLevel="0" collapsed="false">
      <c r="A800" s="0" t="n">
        <v>202103</v>
      </c>
      <c r="B800" s="0" t="n">
        <v>-1.7727</v>
      </c>
      <c r="C800" s="0" t="n">
        <v>-0.312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4</v>
      </c>
      <c r="I800" s="0" t="n">
        <v>8</v>
      </c>
      <c r="J800" s="0" t="n">
        <v>480</v>
      </c>
      <c r="K800" s="0" t="n">
        <v>60</v>
      </c>
      <c r="L800" s="0" t="n">
        <v>-1.7727</v>
      </c>
      <c r="M800" s="0" t="n">
        <v>-0.31257</v>
      </c>
      <c r="N800" s="0" t="n">
        <v>-1.7018969059</v>
      </c>
      <c r="O800" s="0" t="n">
        <v>2.74955558777</v>
      </c>
      <c r="P800" s="0" t="n">
        <v>-1.85511633250549</v>
      </c>
      <c r="Q800" s="0" t="n">
        <v>0.762109803847462</v>
      </c>
      <c r="R800" s="0" t="n">
        <v>-1.90576653140756</v>
      </c>
      <c r="S800" s="0" t="n">
        <v>0.616933089942439</v>
      </c>
      <c r="T800" s="0" t="n">
        <v>-1.9261238256413</v>
      </c>
      <c r="U800" s="0" t="n">
        <v>0.631601151942425</v>
      </c>
      <c r="V800" s="0" t="n">
        <v>3.06294404020216</v>
      </c>
      <c r="W800" s="0" t="n">
        <v>1.99334315578648</v>
      </c>
      <c r="X800" s="0" t="n">
        <v>2.14234487010025</v>
      </c>
      <c r="Y800" s="0" t="n">
        <v>2.12979076525803</v>
      </c>
      <c r="Z800" s="0" t="n">
        <v>-0.0708030941</v>
      </c>
      <c r="AA800" s="0" t="n">
        <v>-3.06212558777</v>
      </c>
      <c r="AB800" s="0" t="n">
        <v>-0.153219426605488</v>
      </c>
      <c r="AC800" s="0" t="n">
        <v>-1.98744578392254</v>
      </c>
      <c r="AD800" s="0" t="n">
        <v>-0.203869625507558</v>
      </c>
      <c r="AE800" s="0" t="n">
        <v>-2.13262249782756</v>
      </c>
      <c r="AF800" s="0" t="n">
        <v>-0.224226919741301</v>
      </c>
      <c r="AG800" s="0" t="n">
        <v>-2.11795443582758</v>
      </c>
      <c r="AH800" s="0" t="s">
        <v>38</v>
      </c>
    </row>
    <row r="801" customFormat="false" ht="12.75" hidden="false" customHeight="false" outlineLevel="0" collapsed="false">
      <c r="A801" s="0" t="n">
        <v>202101</v>
      </c>
      <c r="B801" s="0" t="n">
        <v>0</v>
      </c>
      <c r="C801" s="0" t="n">
        <v>-1.8</v>
      </c>
      <c r="D801" s="0" t="n">
        <v>-1.37888032056</v>
      </c>
      <c r="E801" s="0" t="n">
        <v>1.15701731256</v>
      </c>
      <c r="F801" s="0" t="n">
        <v>0</v>
      </c>
      <c r="G801" s="0" t="n">
        <v>0</v>
      </c>
      <c r="H801" s="0" t="n">
        <v>24</v>
      </c>
      <c r="I801" s="0" t="n">
        <v>2</v>
      </c>
      <c r="J801" s="0" t="n">
        <v>186</v>
      </c>
      <c r="K801" s="0" t="n">
        <v>24</v>
      </c>
      <c r="L801" s="0" t="n">
        <v>0</v>
      </c>
      <c r="M801" s="0" t="n">
        <v>-1.8</v>
      </c>
      <c r="N801" s="0" t="n">
        <v>1.62682807446</v>
      </c>
      <c r="O801" s="0" t="n">
        <v>-1.76475811005</v>
      </c>
      <c r="P801" s="0" t="n">
        <v>0.300496506435151</v>
      </c>
      <c r="Q801" s="0" t="n">
        <v>-2.04206444742356</v>
      </c>
      <c r="R801" s="0" t="n">
        <v>0.362553177658792</v>
      </c>
      <c r="S801" s="0" t="n">
        <v>-1.69889807765343</v>
      </c>
      <c r="T801" s="0" t="n">
        <v>0.228242922606396</v>
      </c>
      <c r="U801" s="0" t="n">
        <v>-1.79329060849984</v>
      </c>
      <c r="V801" s="0" t="n">
        <v>1.62720975127931</v>
      </c>
      <c r="W801" s="0" t="n">
        <v>1.35501078707396</v>
      </c>
      <c r="X801" s="0" t="n">
        <v>1.26598916209776</v>
      </c>
      <c r="Y801" s="0" t="n">
        <v>1.3988761669473</v>
      </c>
      <c r="Z801" s="0" t="n">
        <v>-1.62682807446</v>
      </c>
      <c r="AA801" s="0" t="n">
        <v>-0.03524188995</v>
      </c>
      <c r="AB801" s="0" t="n">
        <v>-1.32633156802485</v>
      </c>
      <c r="AC801" s="0" t="n">
        <v>-0.277306337373556</v>
      </c>
      <c r="AD801" s="0" t="n">
        <v>-1.26427489680121</v>
      </c>
      <c r="AE801" s="0" t="n">
        <v>0.065860032396575</v>
      </c>
      <c r="AF801" s="0" t="n">
        <v>-1.3985851518536</v>
      </c>
      <c r="AG801" s="0" t="n">
        <v>-0.0285324984498367</v>
      </c>
      <c r="AH801" s="0" t="s">
        <v>38</v>
      </c>
    </row>
    <row r="802" customFormat="false" ht="12.75" hidden="false" customHeight="false" outlineLevel="0" collapsed="false">
      <c r="A802" s="0" t="n">
        <v>202101</v>
      </c>
      <c r="B802" s="0" t="n">
        <v>0</v>
      </c>
      <c r="C802" s="0" t="n">
        <v>-1.8</v>
      </c>
      <c r="D802" s="0" t="n">
        <v>1.37887967467</v>
      </c>
      <c r="E802" s="0" t="n">
        <v>1.15701808231</v>
      </c>
      <c r="F802" s="0" t="n">
        <v>0</v>
      </c>
      <c r="G802" s="0" t="n">
        <v>0</v>
      </c>
      <c r="H802" s="0" t="n">
        <v>6</v>
      </c>
      <c r="I802" s="0" t="n">
        <v>1</v>
      </c>
      <c r="J802" s="0" t="n">
        <v>41</v>
      </c>
      <c r="K802" s="0" t="n">
        <v>6</v>
      </c>
      <c r="L802" s="0" t="n">
        <v>0</v>
      </c>
      <c r="M802" s="0" t="n">
        <v>-1.8</v>
      </c>
      <c r="N802" s="0" t="n">
        <v>-0.568838775158</v>
      </c>
      <c r="O802" s="0" t="n">
        <v>1.34498178959</v>
      </c>
      <c r="P802" s="0" t="n">
        <v>-0.300497152325151</v>
      </c>
      <c r="Q802" s="0" t="n">
        <v>-2.04206367767356</v>
      </c>
      <c r="R802" s="0" t="n">
        <v>-0.362553823548792</v>
      </c>
      <c r="S802" s="0" t="n">
        <v>-1.69889730790343</v>
      </c>
      <c r="T802" s="0" t="n">
        <v>-0.228243568496396</v>
      </c>
      <c r="U802" s="0" t="n">
        <v>-1.79328983874984</v>
      </c>
      <c r="V802" s="0" t="n">
        <v>3.1960112654645</v>
      </c>
      <c r="W802" s="0" t="n">
        <v>3.39765863851199</v>
      </c>
      <c r="X802" s="0" t="n">
        <v>3.05086109834876</v>
      </c>
      <c r="Y802" s="0" t="n">
        <v>3.15669984446473</v>
      </c>
      <c r="Z802" s="0" t="n">
        <v>0.568838775158</v>
      </c>
      <c r="AA802" s="0" t="n">
        <v>-3.14498178959</v>
      </c>
      <c r="AB802" s="0" t="n">
        <v>0.268341622832849</v>
      </c>
      <c r="AC802" s="0" t="n">
        <v>-3.38704546726356</v>
      </c>
      <c r="AD802" s="0" t="n">
        <v>0.206284951609208</v>
      </c>
      <c r="AE802" s="0" t="n">
        <v>-3.04387909749343</v>
      </c>
      <c r="AF802" s="0" t="n">
        <v>0.340595206661604</v>
      </c>
      <c r="AG802" s="0" t="n">
        <v>-3.13827162833984</v>
      </c>
      <c r="AH802" s="0" t="s">
        <v>38</v>
      </c>
    </row>
    <row r="803" customFormat="false" ht="12.75" hidden="false" customHeight="false" outlineLevel="0" collapsed="false">
      <c r="A803" s="0" t="n">
        <v>202101</v>
      </c>
      <c r="B803" s="0" t="n">
        <v>0</v>
      </c>
      <c r="C803" s="0" t="n">
        <v>-1.8</v>
      </c>
      <c r="D803" s="0" t="n">
        <v>-1.77265386818</v>
      </c>
      <c r="E803" s="0" t="n">
        <v>-0.312567214581</v>
      </c>
      <c r="F803" s="0" t="n">
        <v>0</v>
      </c>
      <c r="G803" s="0" t="n">
        <v>0</v>
      </c>
      <c r="H803" s="0" t="n">
        <v>6</v>
      </c>
      <c r="I803" s="0" t="n">
        <v>8</v>
      </c>
      <c r="J803" s="0" t="n">
        <v>48</v>
      </c>
      <c r="K803" s="0" t="n">
        <v>6</v>
      </c>
      <c r="L803" s="0" t="n">
        <v>0</v>
      </c>
      <c r="M803" s="0" t="n">
        <v>-1.8</v>
      </c>
      <c r="N803" s="0" t="n">
        <v>1.09725093842</v>
      </c>
      <c r="O803" s="0" t="n">
        <v>-2.52146172523</v>
      </c>
      <c r="P803" s="0" t="n">
        <v>1.07259306545682</v>
      </c>
      <c r="Q803" s="0" t="n">
        <v>-1.69456674324519</v>
      </c>
      <c r="R803" s="0" t="n">
        <v>0.938474967208915</v>
      </c>
      <c r="S803" s="0" t="n">
        <v>-1.76968415349237</v>
      </c>
      <c r="T803" s="0" t="n">
        <v>0.956446007389051</v>
      </c>
      <c r="U803" s="0" t="n">
        <v>-1.78718015847222</v>
      </c>
      <c r="V803" s="0" t="n">
        <v>1.31318949235646</v>
      </c>
      <c r="W803" s="0" t="n">
        <v>0.827262547158229</v>
      </c>
      <c r="X803" s="0" t="n">
        <v>0.768361455567461</v>
      </c>
      <c r="Y803" s="0" t="n">
        <v>0.747659981464096</v>
      </c>
      <c r="Z803" s="0" t="n">
        <v>-1.09725093842</v>
      </c>
      <c r="AA803" s="0" t="n">
        <v>0.72146172523</v>
      </c>
      <c r="AB803" s="0" t="n">
        <v>-0.0246578729631752</v>
      </c>
      <c r="AC803" s="0" t="n">
        <v>0.826894981984806</v>
      </c>
      <c r="AD803" s="0" t="n">
        <v>-0.158775971211085</v>
      </c>
      <c r="AE803" s="0" t="n">
        <v>0.751777571737628</v>
      </c>
      <c r="AF803" s="0" t="n">
        <v>-0.140804931030949</v>
      </c>
      <c r="AG803" s="0" t="n">
        <v>0.734281566757781</v>
      </c>
      <c r="AH803" s="0" t="s">
        <v>38</v>
      </c>
    </row>
    <row r="804" customFormat="false" ht="12.75" hidden="false" customHeight="false" outlineLevel="0" collapsed="false">
      <c r="A804" s="0" t="n">
        <v>202102</v>
      </c>
      <c r="B804" s="0" t="n">
        <v>-0.45</v>
      </c>
      <c r="C804" s="0" t="n">
        <v>0.77442</v>
      </c>
      <c r="D804" s="0" t="n">
        <v>1.37888032056</v>
      </c>
      <c r="E804" s="0" t="n">
        <v>-1.15701731256</v>
      </c>
      <c r="F804" s="0" t="n">
        <v>0</v>
      </c>
      <c r="G804" s="0" t="n">
        <v>0</v>
      </c>
      <c r="H804" s="0" t="n">
        <v>2</v>
      </c>
      <c r="I804" s="0" t="n">
        <v>3</v>
      </c>
      <c r="J804" s="0" t="n">
        <v>235</v>
      </c>
      <c r="K804" s="0" t="n">
        <v>30</v>
      </c>
      <c r="L804" s="0" t="n">
        <v>-0.45</v>
      </c>
      <c r="M804" s="0" t="n">
        <v>0.77442</v>
      </c>
      <c r="N804" s="0" t="n">
        <v>-1.97086191177</v>
      </c>
      <c r="O804" s="0" t="n">
        <v>2.49914860725</v>
      </c>
      <c r="P804" s="0" t="n">
        <v>-0.489260691618994</v>
      </c>
      <c r="Q804" s="0" t="n">
        <v>1.04064315849623</v>
      </c>
      <c r="R804" s="0" t="n">
        <v>-0.897061185759688</v>
      </c>
      <c r="S804" s="0" t="n">
        <v>1.05365520330385</v>
      </c>
      <c r="T804" s="0" t="n">
        <v>-0.938498214490251</v>
      </c>
      <c r="U804" s="0" t="n">
        <v>0.953216888200853</v>
      </c>
      <c r="V804" s="0" t="n">
        <v>2.29950205986845</v>
      </c>
      <c r="W804" s="0" t="n">
        <v>2.07903350612668</v>
      </c>
      <c r="X804" s="0" t="n">
        <v>1.80069408285586</v>
      </c>
      <c r="Y804" s="0" t="n">
        <v>1.85894585274111</v>
      </c>
      <c r="Z804" s="0" t="n">
        <v>1.52086191177</v>
      </c>
      <c r="AA804" s="0" t="n">
        <v>-1.72472860725</v>
      </c>
      <c r="AB804" s="0" t="n">
        <v>1.48160122015101</v>
      </c>
      <c r="AC804" s="0" t="n">
        <v>-1.45850544875377</v>
      </c>
      <c r="AD804" s="0" t="n">
        <v>1.07380072601031</v>
      </c>
      <c r="AE804" s="0" t="n">
        <v>-1.44549340394615</v>
      </c>
      <c r="AF804" s="0" t="n">
        <v>1.03236369727975</v>
      </c>
      <c r="AG804" s="0" t="n">
        <v>-1.54593171904915</v>
      </c>
      <c r="AH804" s="0" t="s">
        <v>38</v>
      </c>
    </row>
    <row r="805" customFormat="false" ht="12.75" hidden="false" customHeight="false" outlineLevel="0" collapsed="false">
      <c r="A805" s="0" t="n">
        <v>202103</v>
      </c>
      <c r="B805" s="0" t="n">
        <v>-1.7727</v>
      </c>
      <c r="C805" s="0" t="n">
        <v>0.312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15</v>
      </c>
      <c r="I805" s="0" t="n">
        <v>6</v>
      </c>
      <c r="J805" s="0" t="n">
        <v>566</v>
      </c>
      <c r="K805" s="0" t="n">
        <v>71</v>
      </c>
      <c r="L805" s="0" t="n">
        <v>-1.7727</v>
      </c>
      <c r="M805" s="0" t="n">
        <v>0.31257</v>
      </c>
      <c r="N805" s="0" t="n">
        <v>-3.00654530525</v>
      </c>
      <c r="O805" s="0" t="n">
        <v>0.867806911469</v>
      </c>
      <c r="P805" s="0" t="n">
        <v>-1.70669302924838</v>
      </c>
      <c r="Q805" s="0" t="n">
        <v>1.10140893750795</v>
      </c>
      <c r="R805" s="0" t="n">
        <v>-1.62095924854047</v>
      </c>
      <c r="S805" s="0" t="n">
        <v>0.962359824077961</v>
      </c>
      <c r="T805" s="0" t="n">
        <v>-1.68439885593928</v>
      </c>
      <c r="U805" s="0" t="n">
        <v>0.938063500189581</v>
      </c>
      <c r="V805" s="0" t="n">
        <v>1.35301968394591</v>
      </c>
      <c r="W805" s="0" t="n">
        <v>1.32067628357448</v>
      </c>
      <c r="X805" s="0" t="n">
        <v>1.38880847269547</v>
      </c>
      <c r="Y805" s="0" t="n">
        <v>1.32401179061351</v>
      </c>
      <c r="Z805" s="0" t="n">
        <v>1.23384530525</v>
      </c>
      <c r="AA805" s="0" t="n">
        <v>-0.555236911469</v>
      </c>
      <c r="AB805" s="0" t="n">
        <v>1.29985227600162</v>
      </c>
      <c r="AC805" s="0" t="n">
        <v>0.233602026038948</v>
      </c>
      <c r="AD805" s="0" t="n">
        <v>1.38558605670953</v>
      </c>
      <c r="AE805" s="0" t="n">
        <v>0.0945529126089609</v>
      </c>
      <c r="AF805" s="0" t="n">
        <v>1.32214644931072</v>
      </c>
      <c r="AG805" s="0" t="n">
        <v>0.0702565887205812</v>
      </c>
      <c r="AH805" s="0" t="s">
        <v>38</v>
      </c>
    </row>
    <row r="806" customFormat="false" ht="12.75" hidden="false" customHeight="false" outlineLevel="0" collapsed="false">
      <c r="A806" s="0" t="n">
        <v>202101</v>
      </c>
      <c r="B806" s="0" t="n">
        <v>0</v>
      </c>
      <c r="C806" s="0" t="n">
        <v>-1.8</v>
      </c>
      <c r="D806" s="0" t="n">
        <v>1.37887967467</v>
      </c>
      <c r="E806" s="0" t="n">
        <v>1.15701808231</v>
      </c>
      <c r="F806" s="0" t="n">
        <v>0</v>
      </c>
      <c r="G806" s="0" t="n">
        <v>0</v>
      </c>
      <c r="H806" s="0" t="n">
        <v>21</v>
      </c>
      <c r="I806" s="0" t="n">
        <v>1</v>
      </c>
      <c r="J806" s="0" t="n">
        <v>161</v>
      </c>
      <c r="K806" s="0" t="n">
        <v>21</v>
      </c>
      <c r="L806" s="0" t="n">
        <v>0</v>
      </c>
      <c r="M806" s="0" t="n">
        <v>-1.8</v>
      </c>
      <c r="N806" s="0" t="n">
        <v>1.55736136436</v>
      </c>
      <c r="O806" s="0" t="n">
        <v>0.575329184532</v>
      </c>
      <c r="P806" s="0" t="n">
        <v>-0.300497152325151</v>
      </c>
      <c r="Q806" s="0" t="n">
        <v>-2.04206367767356</v>
      </c>
      <c r="R806" s="0" t="n">
        <v>-0.362553823548792</v>
      </c>
      <c r="S806" s="0" t="n">
        <v>-1.69889730790343</v>
      </c>
      <c r="T806" s="0" t="n">
        <v>-0.228243568496396</v>
      </c>
      <c r="U806" s="0" t="n">
        <v>-1.79328983874984</v>
      </c>
      <c r="V806" s="0" t="n">
        <v>2.84034560469157</v>
      </c>
      <c r="W806" s="0" t="n">
        <v>3.209732646677</v>
      </c>
      <c r="X806" s="0" t="n">
        <v>2.97626955561118</v>
      </c>
      <c r="Y806" s="0" t="n">
        <v>2.96626719189181</v>
      </c>
      <c r="Z806" s="0" t="n">
        <v>-1.55736136436</v>
      </c>
      <c r="AA806" s="0" t="n">
        <v>-2.375329184532</v>
      </c>
      <c r="AB806" s="0" t="n">
        <v>-1.85785851668515</v>
      </c>
      <c r="AC806" s="0" t="n">
        <v>-2.61739286220556</v>
      </c>
      <c r="AD806" s="0" t="n">
        <v>-1.91991518790879</v>
      </c>
      <c r="AE806" s="0" t="n">
        <v>-2.27422649243543</v>
      </c>
      <c r="AF806" s="0" t="n">
        <v>-1.7856049328564</v>
      </c>
      <c r="AG806" s="0" t="n">
        <v>-2.36861902328184</v>
      </c>
      <c r="AH806" s="0" t="s">
        <v>38</v>
      </c>
    </row>
    <row r="807" customFormat="false" ht="12.75" hidden="false" customHeight="false" outlineLevel="0" collapsed="false">
      <c r="A807" s="0" t="n">
        <v>202101</v>
      </c>
      <c r="B807" s="0" t="n">
        <v>0</v>
      </c>
      <c r="C807" s="0" t="n">
        <v>-1.8</v>
      </c>
      <c r="D807" s="0" t="n">
        <v>-1.37887967467</v>
      </c>
      <c r="E807" s="0" t="n">
        <v>-1.15701808231</v>
      </c>
      <c r="F807" s="0" t="n">
        <v>0</v>
      </c>
      <c r="G807" s="0" t="n">
        <v>0</v>
      </c>
      <c r="H807" s="0" t="n">
        <v>13</v>
      </c>
      <c r="I807" s="0" t="n">
        <v>4</v>
      </c>
      <c r="J807" s="0" t="n">
        <v>100</v>
      </c>
      <c r="K807" s="0" t="n">
        <v>13</v>
      </c>
      <c r="L807" s="0" t="n">
        <v>0</v>
      </c>
      <c r="M807" s="0" t="n">
        <v>-1.8</v>
      </c>
      <c r="N807" s="0" t="n">
        <v>1.3981641531</v>
      </c>
      <c r="O807" s="0" t="n">
        <v>-1.42791795731</v>
      </c>
      <c r="P807" s="0" t="n">
        <v>1.41994060607111</v>
      </c>
      <c r="Q807" s="0" t="n">
        <v>-1.35614219009629</v>
      </c>
      <c r="R807" s="0" t="n">
        <v>1.43220196912522</v>
      </c>
      <c r="S807" s="0" t="n">
        <v>-1.65439912389248</v>
      </c>
      <c r="T807" s="0" t="n">
        <v>1.50076417923658</v>
      </c>
      <c r="U807" s="0" t="n">
        <v>-1.59051560530482</v>
      </c>
      <c r="V807" s="0" t="n">
        <v>1.44682688857589</v>
      </c>
      <c r="W807" s="0" t="n">
        <v>0.0750064974726844</v>
      </c>
      <c r="X807" s="0" t="n">
        <v>0.229024653119105</v>
      </c>
      <c r="Y807" s="0" t="n">
        <v>0.192262218068642</v>
      </c>
      <c r="Z807" s="0" t="n">
        <v>-1.3981641531</v>
      </c>
      <c r="AA807" s="0" t="n">
        <v>-0.37208204269</v>
      </c>
      <c r="AB807" s="0" t="n">
        <v>0.0217764529711078</v>
      </c>
      <c r="AC807" s="0" t="n">
        <v>0.0717757672137118</v>
      </c>
      <c r="AD807" s="0" t="n">
        <v>0.0340378160252186</v>
      </c>
      <c r="AE807" s="0" t="n">
        <v>-0.226481166582477</v>
      </c>
      <c r="AF807" s="0" t="n">
        <v>0.102600026136583</v>
      </c>
      <c r="AG807" s="0" t="n">
        <v>-0.162597647994817</v>
      </c>
      <c r="AH807" s="0" t="s">
        <v>38</v>
      </c>
    </row>
    <row r="808" customFormat="false" ht="12.75" hidden="false" customHeight="false" outlineLevel="0" collapsed="false">
      <c r="A808" s="0" t="n">
        <v>202104</v>
      </c>
      <c r="B808" s="0" t="n">
        <v>-1.3789</v>
      </c>
      <c r="C808" s="0" t="n">
        <v>1.1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8</v>
      </c>
      <c r="I808" s="0" t="n">
        <v>2</v>
      </c>
      <c r="J808" s="0" t="n">
        <v>730</v>
      </c>
      <c r="K808" s="0" t="n">
        <v>92</v>
      </c>
      <c r="L808" s="0" t="n">
        <v>-1.3789</v>
      </c>
      <c r="M808" s="0" t="n">
        <v>1.157</v>
      </c>
      <c r="N808" s="0" t="n">
        <v>-1.4375411272</v>
      </c>
      <c r="O808" s="0" t="n">
        <v>0.955659031868</v>
      </c>
      <c r="P808" s="0" t="n">
        <v>-1.37120825000441</v>
      </c>
      <c r="Q808" s="0" t="n">
        <v>1.54279461299255</v>
      </c>
      <c r="R808" s="0" t="n">
        <v>-1.0684333971708</v>
      </c>
      <c r="S808" s="0" t="n">
        <v>1.36974871202797</v>
      </c>
      <c r="T808" s="0" t="n">
        <v>-1.22707503084358</v>
      </c>
      <c r="U808" s="0" t="n">
        <v>1.32753388899146</v>
      </c>
      <c r="V808" s="0" t="n">
        <v>0.209706860277907</v>
      </c>
      <c r="W808" s="0" t="n">
        <v>0.590870748319381</v>
      </c>
      <c r="X808" s="0" t="n">
        <v>0.55471684631197</v>
      </c>
      <c r="Y808" s="0" t="n">
        <v>0.427301868795474</v>
      </c>
      <c r="Z808" s="0" t="n">
        <v>0.0586411272</v>
      </c>
      <c r="AA808" s="0" t="n">
        <v>0.201340968132</v>
      </c>
      <c r="AB808" s="0" t="n">
        <v>0.0663328771955902</v>
      </c>
      <c r="AC808" s="0" t="n">
        <v>0.587135581124548</v>
      </c>
      <c r="AD808" s="0" t="n">
        <v>0.369107730029204</v>
      </c>
      <c r="AE808" s="0" t="n">
        <v>0.41408968015997</v>
      </c>
      <c r="AF808" s="0" t="n">
        <v>0.210466096356425</v>
      </c>
      <c r="AG808" s="0" t="n">
        <v>0.371874857123458</v>
      </c>
      <c r="AH808" s="0" t="s">
        <v>38</v>
      </c>
    </row>
    <row r="809" customFormat="false" ht="12.75" hidden="false" customHeight="false" outlineLevel="0" collapsed="false">
      <c r="A809" s="0" t="n">
        <v>202103</v>
      </c>
      <c r="B809" s="0" t="n">
        <v>1.7727</v>
      </c>
      <c r="C809" s="0" t="n">
        <v>-0.312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11</v>
      </c>
      <c r="I809" s="0" t="n">
        <v>7</v>
      </c>
      <c r="J809" s="0" t="n">
        <v>535</v>
      </c>
      <c r="K809" s="0" t="n">
        <v>67</v>
      </c>
      <c r="L809" s="0" t="n">
        <v>1.7727</v>
      </c>
      <c r="M809" s="0" t="n">
        <v>-0.31257</v>
      </c>
      <c r="N809" s="0" t="n">
        <v>0.659938097</v>
      </c>
      <c r="O809" s="0" t="n">
        <v>1.77175748348</v>
      </c>
      <c r="P809" s="0" t="n">
        <v>1.85511633250549</v>
      </c>
      <c r="Q809" s="0" t="n">
        <v>0.762109803847462</v>
      </c>
      <c r="R809" s="0" t="n">
        <v>1.90576653140756</v>
      </c>
      <c r="S809" s="0" t="n">
        <v>0.616933089942439</v>
      </c>
      <c r="T809" s="0" t="n">
        <v>1.9261238256413</v>
      </c>
      <c r="U809" s="0" t="n">
        <v>0.631601151942425</v>
      </c>
      <c r="V809" s="0" t="n">
        <v>2.3627653525389</v>
      </c>
      <c r="W809" s="0" t="n">
        <v>1.56455727016092</v>
      </c>
      <c r="X809" s="0" t="n">
        <v>1.6987371391383</v>
      </c>
      <c r="Y809" s="0" t="n">
        <v>1.70387287077414</v>
      </c>
      <c r="Z809" s="0" t="n">
        <v>1.112761903</v>
      </c>
      <c r="AA809" s="0" t="n">
        <v>-2.08432748348</v>
      </c>
      <c r="AB809" s="0" t="n">
        <v>1.19517823550549</v>
      </c>
      <c r="AC809" s="0" t="n">
        <v>-1.00964767963254</v>
      </c>
      <c r="AD809" s="0" t="n">
        <v>1.24582843440756</v>
      </c>
      <c r="AE809" s="0" t="n">
        <v>-1.15482439353756</v>
      </c>
      <c r="AF809" s="0" t="n">
        <v>1.2661857286413</v>
      </c>
      <c r="AG809" s="0" t="n">
        <v>-1.14015633153757</v>
      </c>
      <c r="AH809" s="0" t="s">
        <v>38</v>
      </c>
    </row>
    <row r="810" customFormat="false" ht="12.75" hidden="false" customHeight="false" outlineLevel="0" collapsed="false">
      <c r="A810" s="0" t="n">
        <v>202101</v>
      </c>
      <c r="B810" s="0" t="n">
        <v>0</v>
      </c>
      <c r="C810" s="0" t="n">
        <v>-1.8</v>
      </c>
      <c r="D810" s="0" t="n">
        <v>-1.37887967467</v>
      </c>
      <c r="E810" s="0" t="n">
        <v>-1.15701808231</v>
      </c>
      <c r="F810" s="0" t="n">
        <v>0</v>
      </c>
      <c r="G810" s="0" t="n">
        <v>0</v>
      </c>
      <c r="H810" s="0" t="n">
        <v>9</v>
      </c>
      <c r="I810" s="0" t="n">
        <v>4</v>
      </c>
      <c r="J810" s="0" t="n">
        <v>68</v>
      </c>
      <c r="K810" s="0" t="n">
        <v>9</v>
      </c>
      <c r="L810" s="0" t="n">
        <v>0</v>
      </c>
      <c r="M810" s="0" t="n">
        <v>-1.8</v>
      </c>
      <c r="N810" s="0" t="n">
        <v>0.890123605728</v>
      </c>
      <c r="O810" s="0" t="n">
        <v>-1.53552985191</v>
      </c>
      <c r="P810" s="0" t="n">
        <v>1.41994060607111</v>
      </c>
      <c r="Q810" s="0" t="n">
        <v>-1.35614219009629</v>
      </c>
      <c r="R810" s="0" t="n">
        <v>1.43220196912522</v>
      </c>
      <c r="S810" s="0" t="n">
        <v>-1.65439912389248</v>
      </c>
      <c r="T810" s="0" t="n">
        <v>1.50076417923658</v>
      </c>
      <c r="U810" s="0" t="n">
        <v>-1.59051560530482</v>
      </c>
      <c r="V810" s="0" t="n">
        <v>0.928581979528444</v>
      </c>
      <c r="W810" s="0" t="n">
        <v>0.559362125160043</v>
      </c>
      <c r="X810" s="0" t="n">
        <v>0.554958427168244</v>
      </c>
      <c r="Y810" s="0" t="n">
        <v>0.613111199613322</v>
      </c>
      <c r="Z810" s="0" t="n">
        <v>-0.890123605728</v>
      </c>
      <c r="AA810" s="0" t="n">
        <v>-0.26447014809</v>
      </c>
      <c r="AB810" s="0" t="n">
        <v>0.529817000343108</v>
      </c>
      <c r="AC810" s="0" t="n">
        <v>0.179387661813712</v>
      </c>
      <c r="AD810" s="0" t="n">
        <v>0.542078363397219</v>
      </c>
      <c r="AE810" s="0" t="n">
        <v>-0.118869271982477</v>
      </c>
      <c r="AF810" s="0" t="n">
        <v>0.610640573508583</v>
      </c>
      <c r="AG810" s="0" t="n">
        <v>-0.0549857533948173</v>
      </c>
      <c r="AH810" s="0" t="s">
        <v>38</v>
      </c>
    </row>
    <row r="811" customFormat="false" ht="12.75" hidden="false" customHeight="false" outlineLevel="0" collapsed="false">
      <c r="A811" s="0" t="n">
        <v>202103</v>
      </c>
      <c r="B811" s="0" t="n">
        <v>-1.7727</v>
      </c>
      <c r="C811" s="0" t="n">
        <v>0.312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22</v>
      </c>
      <c r="I811" s="0" t="n">
        <v>6</v>
      </c>
      <c r="J811" s="0" t="n">
        <v>622</v>
      </c>
      <c r="K811" s="0" t="n">
        <v>78</v>
      </c>
      <c r="L811" s="0" t="n">
        <v>-1.7727</v>
      </c>
      <c r="M811" s="0" t="n">
        <v>0.31257</v>
      </c>
      <c r="N811" s="0" t="n">
        <v>-1.42366266251</v>
      </c>
      <c r="O811" s="0" t="n">
        <v>1.72852110863</v>
      </c>
      <c r="P811" s="0" t="n">
        <v>-1.70669302924838</v>
      </c>
      <c r="Q811" s="0" t="n">
        <v>1.10140893750795</v>
      </c>
      <c r="R811" s="0" t="n">
        <v>-1.62095924854047</v>
      </c>
      <c r="S811" s="0" t="n">
        <v>0.962359824077961</v>
      </c>
      <c r="T811" s="0" t="n">
        <v>-1.68439885593928</v>
      </c>
      <c r="U811" s="0" t="n">
        <v>0.938063500189581</v>
      </c>
      <c r="V811" s="0" t="n">
        <v>1.45833624551838</v>
      </c>
      <c r="W811" s="0" t="n">
        <v>0.688023156343938</v>
      </c>
      <c r="X811" s="0" t="n">
        <v>0.79115678395986</v>
      </c>
      <c r="Y811" s="0" t="n">
        <v>0.832350042533392</v>
      </c>
      <c r="Z811" s="0" t="n">
        <v>-0.34903733749</v>
      </c>
      <c r="AA811" s="0" t="n">
        <v>-1.41595110863</v>
      </c>
      <c r="AB811" s="0" t="n">
        <v>-0.283030366738378</v>
      </c>
      <c r="AC811" s="0" t="n">
        <v>-0.627112171122052</v>
      </c>
      <c r="AD811" s="0" t="n">
        <v>-0.197296586030466</v>
      </c>
      <c r="AE811" s="0" t="n">
        <v>-0.766161284552039</v>
      </c>
      <c r="AF811" s="0" t="n">
        <v>-0.260736193429284</v>
      </c>
      <c r="AG811" s="0" t="n">
        <v>-0.790457608440419</v>
      </c>
      <c r="AH811" s="0" t="s">
        <v>38</v>
      </c>
    </row>
    <row r="812" customFormat="false" ht="12.75" hidden="false" customHeight="false" outlineLevel="0" collapsed="false">
      <c r="A812" s="0" t="n">
        <v>202103</v>
      </c>
      <c r="B812" s="0" t="n">
        <v>1.3789</v>
      </c>
      <c r="C812" s="0" t="n">
        <v>-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8</v>
      </c>
      <c r="I812" s="0" t="n">
        <v>3</v>
      </c>
      <c r="J812" s="0" t="n">
        <v>507</v>
      </c>
      <c r="K812" s="0" t="n">
        <v>64</v>
      </c>
      <c r="L812" s="0" t="n">
        <v>1.3789</v>
      </c>
      <c r="M812" s="0" t="n">
        <v>-1.157</v>
      </c>
      <c r="N812" s="0" t="n">
        <v>3.29908585548</v>
      </c>
      <c r="O812" s="0" t="n">
        <v>1.61496424675</v>
      </c>
      <c r="P812" s="0" t="n">
        <v>1.95155960946887</v>
      </c>
      <c r="Q812" s="0" t="n">
        <v>0.216059273748432</v>
      </c>
      <c r="R812" s="0" t="n">
        <v>2.18791824428418</v>
      </c>
      <c r="S812" s="0" t="n">
        <v>0.0337358120742859</v>
      </c>
      <c r="T812" s="0" t="n">
        <v>2.18305090550303</v>
      </c>
      <c r="U812" s="0" t="n">
        <v>0.127321633790805</v>
      </c>
      <c r="V812" s="0" t="n">
        <v>3.3720764381677</v>
      </c>
      <c r="W812" s="0" t="n">
        <v>1.94235993244747</v>
      </c>
      <c r="X812" s="0" t="n">
        <v>1.93260881266687</v>
      </c>
      <c r="Y812" s="0" t="n">
        <v>1.85973507614987</v>
      </c>
      <c r="Z812" s="0" t="n">
        <v>-1.92018585548</v>
      </c>
      <c r="AA812" s="0" t="n">
        <v>-2.77196424675</v>
      </c>
      <c r="AB812" s="0" t="n">
        <v>-1.34752624601113</v>
      </c>
      <c r="AC812" s="0" t="n">
        <v>-1.39890497300157</v>
      </c>
      <c r="AD812" s="0" t="n">
        <v>-1.11116761119582</v>
      </c>
      <c r="AE812" s="0" t="n">
        <v>-1.58122843467571</v>
      </c>
      <c r="AF812" s="0" t="n">
        <v>-1.11603494997697</v>
      </c>
      <c r="AG812" s="0" t="n">
        <v>-1.4876426129592</v>
      </c>
      <c r="AH812" s="0" t="s">
        <v>38</v>
      </c>
    </row>
    <row r="813" customFormat="false" ht="12.75" hidden="false" customHeight="false" outlineLevel="0" collapsed="false">
      <c r="A813" s="0" t="n">
        <v>202101</v>
      </c>
      <c r="B813" s="0" t="n">
        <v>0</v>
      </c>
      <c r="C813" s="0" t="n">
        <v>-1.8</v>
      </c>
      <c r="D813" s="0" t="n">
        <v>-1.77265386818</v>
      </c>
      <c r="E813" s="0" t="n">
        <v>-0.312567214581</v>
      </c>
      <c r="F813" s="0" t="n">
        <v>0</v>
      </c>
      <c r="G813" s="0" t="n">
        <v>0</v>
      </c>
      <c r="H813" s="0" t="n">
        <v>20</v>
      </c>
      <c r="I813" s="0" t="n">
        <v>8</v>
      </c>
      <c r="J813" s="0" t="n">
        <v>160</v>
      </c>
      <c r="K813" s="0" t="n">
        <v>20</v>
      </c>
      <c r="L813" s="0" t="n">
        <v>0</v>
      </c>
      <c r="M813" s="0" t="n">
        <v>-1.8</v>
      </c>
      <c r="N813" s="0" t="n">
        <v>0.250908195972</v>
      </c>
      <c r="O813" s="0" t="n">
        <v>-2.18709397316</v>
      </c>
      <c r="P813" s="0" t="n">
        <v>1.07259306545682</v>
      </c>
      <c r="Q813" s="0" t="n">
        <v>-1.69456674324519</v>
      </c>
      <c r="R813" s="0" t="n">
        <v>0.938474967208915</v>
      </c>
      <c r="S813" s="0" t="n">
        <v>-1.76968415349237</v>
      </c>
      <c r="T813" s="0" t="n">
        <v>0.956446007389051</v>
      </c>
      <c r="U813" s="0" t="n">
        <v>-1.78718015847222</v>
      </c>
      <c r="V813" s="0" t="n">
        <v>0.461298891026977</v>
      </c>
      <c r="W813" s="0" t="n">
        <v>0.957992221757487</v>
      </c>
      <c r="X813" s="0" t="n">
        <v>0.804350062139687</v>
      </c>
      <c r="Y813" s="0" t="n">
        <v>0.810996092787934</v>
      </c>
      <c r="Z813" s="0" t="n">
        <v>-0.250908195972</v>
      </c>
      <c r="AA813" s="0" t="n">
        <v>0.38709397316</v>
      </c>
      <c r="AB813" s="0" t="n">
        <v>0.821684869484825</v>
      </c>
      <c r="AC813" s="0" t="n">
        <v>0.492527229914806</v>
      </c>
      <c r="AD813" s="0" t="n">
        <v>0.687566771236916</v>
      </c>
      <c r="AE813" s="0" t="n">
        <v>0.417409819667628</v>
      </c>
      <c r="AF813" s="0" t="n">
        <v>0.705537811417051</v>
      </c>
      <c r="AG813" s="0" t="n">
        <v>0.399913814687781</v>
      </c>
      <c r="AH813" s="0" t="s">
        <v>38</v>
      </c>
    </row>
    <row r="814" customFormat="false" ht="12.75" hidden="false" customHeight="false" outlineLevel="0" collapsed="false">
      <c r="A814" s="0" t="n">
        <v>202101</v>
      </c>
      <c r="B814" s="0" t="n">
        <v>0</v>
      </c>
      <c r="C814" s="0" t="n">
        <v>-1.8</v>
      </c>
      <c r="D814" s="0" t="n">
        <v>-1.77265404267</v>
      </c>
      <c r="E814" s="0" t="n">
        <v>0.31256622502</v>
      </c>
      <c r="F814" s="0" t="n">
        <v>0</v>
      </c>
      <c r="G814" s="0" t="n">
        <v>0</v>
      </c>
      <c r="H814" s="0" t="n">
        <v>2</v>
      </c>
      <c r="I814" s="0" t="n">
        <v>6</v>
      </c>
      <c r="J814" s="0" t="n">
        <v>14</v>
      </c>
      <c r="K814" s="0" t="n">
        <v>2</v>
      </c>
      <c r="L814" s="0" t="n">
        <v>0</v>
      </c>
      <c r="M814" s="0" t="n">
        <v>-1.8</v>
      </c>
      <c r="N814" s="0" t="n">
        <v>1.3160443306</v>
      </c>
      <c r="O814" s="0" t="n">
        <v>2.61022830009</v>
      </c>
      <c r="P814" s="0" t="n">
        <v>0.788252298286455</v>
      </c>
      <c r="Q814" s="0" t="n">
        <v>-1.87196017405477</v>
      </c>
      <c r="R814" s="0" t="n">
        <v>0.666253123734957</v>
      </c>
      <c r="S814" s="0" t="n">
        <v>-1.76342646643014</v>
      </c>
      <c r="T814" s="0" t="n">
        <v>0.631302617388043</v>
      </c>
      <c r="U814" s="0" t="n">
        <v>-1.82167634832038</v>
      </c>
      <c r="V814" s="0" t="n">
        <v>4.60240006290404</v>
      </c>
      <c r="W814" s="0" t="n">
        <v>4.51315609602968</v>
      </c>
      <c r="X814" s="0" t="n">
        <v>4.42166084511504</v>
      </c>
      <c r="Y814" s="0" t="n">
        <v>4.48448994049646</v>
      </c>
      <c r="Z814" s="0" t="n">
        <v>-1.3160443306</v>
      </c>
      <c r="AA814" s="0" t="n">
        <v>-4.41022830009</v>
      </c>
      <c r="AB814" s="0" t="n">
        <v>-0.527792032313545</v>
      </c>
      <c r="AC814" s="0" t="n">
        <v>-4.48218847414477</v>
      </c>
      <c r="AD814" s="0" t="n">
        <v>-0.649791206865043</v>
      </c>
      <c r="AE814" s="0" t="n">
        <v>-4.37365476652014</v>
      </c>
      <c r="AF814" s="0" t="n">
        <v>-0.684741713211957</v>
      </c>
      <c r="AG814" s="0" t="n">
        <v>-4.43190464841038</v>
      </c>
      <c r="AH814" s="0" t="s">
        <v>38</v>
      </c>
    </row>
    <row r="815" customFormat="false" ht="12.75" hidden="false" customHeight="false" outlineLevel="0" collapsed="false">
      <c r="A815" s="0" t="n">
        <v>202102</v>
      </c>
      <c r="B815" s="0" t="n">
        <v>-0.45</v>
      </c>
      <c r="C815" s="0" t="n">
        <v>0.77442</v>
      </c>
      <c r="D815" s="0" t="n">
        <v>1.77265386818</v>
      </c>
      <c r="E815" s="0" t="n">
        <v>0.312567214581</v>
      </c>
      <c r="F815" s="0" t="n">
        <v>0</v>
      </c>
      <c r="G815" s="0" t="n">
        <v>0</v>
      </c>
      <c r="H815" s="0" t="n">
        <v>19</v>
      </c>
      <c r="I815" s="0" t="n">
        <v>5</v>
      </c>
      <c r="J815" s="0" t="n">
        <v>373</v>
      </c>
      <c r="K815" s="0" t="n">
        <v>47</v>
      </c>
      <c r="L815" s="0" t="n">
        <v>-0.45</v>
      </c>
      <c r="M815" s="0" t="n">
        <v>0.77442</v>
      </c>
      <c r="N815" s="0" t="n">
        <v>-0.0771474689245</v>
      </c>
      <c r="O815" s="0" t="n">
        <v>0.376382142305</v>
      </c>
      <c r="P815" s="0" t="n">
        <v>-0.858415252141493</v>
      </c>
      <c r="Q815" s="0" t="n">
        <v>0.702621384478974</v>
      </c>
      <c r="R815" s="0" t="n">
        <v>-1.27309913543043</v>
      </c>
      <c r="S815" s="0" t="n">
        <v>0.639661009762029</v>
      </c>
      <c r="T815" s="0" t="n">
        <v>-1.2217046811565</v>
      </c>
      <c r="U815" s="0" t="n">
        <v>0.427618824666776</v>
      </c>
      <c r="V815" s="0" t="n">
        <v>0.54539265312968</v>
      </c>
      <c r="W815" s="0" t="n">
        <v>0.846647147415641</v>
      </c>
      <c r="X815" s="0" t="n">
        <v>1.22458815553139</v>
      </c>
      <c r="Y815" s="0" t="n">
        <v>1.14570345626246</v>
      </c>
      <c r="Z815" s="0" t="n">
        <v>-0.3728525310755</v>
      </c>
      <c r="AA815" s="0" t="n">
        <v>0.398037857695</v>
      </c>
      <c r="AB815" s="0" t="n">
        <v>-0.781267783216993</v>
      </c>
      <c r="AC815" s="0" t="n">
        <v>0.326239242173974</v>
      </c>
      <c r="AD815" s="0" t="n">
        <v>-1.19595166650593</v>
      </c>
      <c r="AE815" s="0" t="n">
        <v>0.263278867457029</v>
      </c>
      <c r="AF815" s="0" t="n">
        <v>-1.144557212232</v>
      </c>
      <c r="AG815" s="0" t="n">
        <v>0.0512366823617761</v>
      </c>
      <c r="AH815" s="0" t="s">
        <v>38</v>
      </c>
    </row>
    <row r="816" customFormat="false" ht="12.75" hidden="false" customHeight="false" outlineLevel="0" collapsed="false">
      <c r="A816" s="0" t="n">
        <v>202103</v>
      </c>
      <c r="B816" s="0" t="n">
        <v>-1.7727</v>
      </c>
      <c r="C816" s="0" t="n">
        <v>0.312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25</v>
      </c>
      <c r="I816" s="0" t="n">
        <v>6</v>
      </c>
      <c r="J816" s="0" t="n">
        <v>646</v>
      </c>
      <c r="K816" s="0" t="n">
        <v>81</v>
      </c>
      <c r="L816" s="0" t="n">
        <v>-1.7727</v>
      </c>
      <c r="M816" s="0" t="n">
        <v>0.31257</v>
      </c>
      <c r="N816" s="0" t="n">
        <v>-1.03705370426</v>
      </c>
      <c r="O816" s="0" t="n">
        <v>4.6078042984</v>
      </c>
      <c r="P816" s="0" t="n">
        <v>-1.70669302924838</v>
      </c>
      <c r="Q816" s="0" t="n">
        <v>1.10140893750795</v>
      </c>
      <c r="R816" s="0" t="n">
        <v>-1.62095924854047</v>
      </c>
      <c r="S816" s="0" t="n">
        <v>0.962359824077961</v>
      </c>
      <c r="T816" s="0" t="n">
        <v>-1.68439885593928</v>
      </c>
      <c r="U816" s="0" t="n">
        <v>0.938063500189581</v>
      </c>
      <c r="V816" s="0" t="n">
        <v>4.35777617031758</v>
      </c>
      <c r="W816" s="0" t="n">
        <v>3.56976543381441</v>
      </c>
      <c r="X816" s="0" t="n">
        <v>3.69191157803198</v>
      </c>
      <c r="Y816" s="0" t="n">
        <v>3.72639950507896</v>
      </c>
      <c r="Z816" s="0" t="n">
        <v>-0.73564629574</v>
      </c>
      <c r="AA816" s="0" t="n">
        <v>-4.2952342984</v>
      </c>
      <c r="AB816" s="0" t="n">
        <v>-0.669639324988378</v>
      </c>
      <c r="AC816" s="0" t="n">
        <v>-3.50639536089205</v>
      </c>
      <c r="AD816" s="0" t="n">
        <v>-0.583905544280466</v>
      </c>
      <c r="AE816" s="0" t="n">
        <v>-3.64544447432204</v>
      </c>
      <c r="AF816" s="0" t="n">
        <v>-0.647345151679284</v>
      </c>
      <c r="AG816" s="0" t="n">
        <v>-3.66974079821042</v>
      </c>
      <c r="AH816" s="0" t="s">
        <v>38</v>
      </c>
    </row>
    <row r="817" customFormat="false" ht="12.75" hidden="false" customHeight="false" outlineLevel="0" collapsed="false">
      <c r="A817" s="0" t="n">
        <v>202102</v>
      </c>
      <c r="B817" s="0" t="n">
        <v>-0.45</v>
      </c>
      <c r="C817" s="0" t="n">
        <v>0.77442</v>
      </c>
      <c r="D817" s="0" t="n">
        <v>1.37887967467</v>
      </c>
      <c r="E817" s="0" t="n">
        <v>1.15701808231</v>
      </c>
      <c r="F817" s="0" t="n">
        <v>0</v>
      </c>
      <c r="G817" s="0" t="n">
        <v>0</v>
      </c>
      <c r="H817" s="0" t="n">
        <v>9</v>
      </c>
      <c r="I817" s="0" t="n">
        <v>1</v>
      </c>
      <c r="J817" s="0" t="n">
        <v>289</v>
      </c>
      <c r="K817" s="0" t="n">
        <v>37</v>
      </c>
      <c r="L817" s="0" t="n">
        <v>-0.45</v>
      </c>
      <c r="M817" s="0" t="n">
        <v>0.77442</v>
      </c>
      <c r="N817" s="0" t="n">
        <v>-0.662584006786</v>
      </c>
      <c r="O817" s="0" t="n">
        <v>1.2267510891</v>
      </c>
      <c r="P817" s="0" t="n">
        <v>-0.978734848734856</v>
      </c>
      <c r="Q817" s="0" t="n">
        <v>0.445214884046731</v>
      </c>
      <c r="R817" s="0" t="n">
        <v>-1.41444824574042</v>
      </c>
      <c r="S817" s="0" t="n">
        <v>0.207491355611814</v>
      </c>
      <c r="T817" s="0" t="n">
        <v>-1.27817678159952</v>
      </c>
      <c r="U817" s="0" t="n">
        <v>0.0217289238901945</v>
      </c>
      <c r="V817" s="0" t="n">
        <v>0.499795332218682</v>
      </c>
      <c r="W817" s="0" t="n">
        <v>0.843060018429314</v>
      </c>
      <c r="X817" s="0" t="n">
        <v>1.2665663180935</v>
      </c>
      <c r="Y817" s="0" t="n">
        <v>1.35315663655378</v>
      </c>
      <c r="Z817" s="0" t="n">
        <v>0.212584006786</v>
      </c>
      <c r="AA817" s="0" t="n">
        <v>-0.4523310891</v>
      </c>
      <c r="AB817" s="0" t="n">
        <v>-0.316150841948856</v>
      </c>
      <c r="AC817" s="0" t="n">
        <v>-0.781536205053269</v>
      </c>
      <c r="AD817" s="0" t="n">
        <v>-0.751864238954421</v>
      </c>
      <c r="AE817" s="0" t="n">
        <v>-1.01925973348819</v>
      </c>
      <c r="AF817" s="0" t="n">
        <v>-0.615592774813517</v>
      </c>
      <c r="AG817" s="0" t="n">
        <v>-1.20502216520981</v>
      </c>
      <c r="AH817" s="0" t="s">
        <v>38</v>
      </c>
    </row>
    <row r="818" customFormat="false" ht="12.75" hidden="false" customHeight="false" outlineLevel="0" collapsed="false">
      <c r="A818" s="0" t="n">
        <v>202102</v>
      </c>
      <c r="B818" s="0" t="n">
        <v>-0.45</v>
      </c>
      <c r="C818" s="0" t="n">
        <v>0.77442</v>
      </c>
      <c r="D818" s="0" t="n">
        <v>-1.37887967467</v>
      </c>
      <c r="E818" s="0" t="n">
        <v>-1.15701808231</v>
      </c>
      <c r="F818" s="0" t="n">
        <v>0</v>
      </c>
      <c r="G818" s="0" t="n">
        <v>0</v>
      </c>
      <c r="H818" s="0" t="n">
        <v>15</v>
      </c>
      <c r="I818" s="0" t="n">
        <v>4</v>
      </c>
      <c r="J818" s="0" t="n">
        <v>340</v>
      </c>
      <c r="K818" s="0" t="n">
        <v>43</v>
      </c>
      <c r="L818" s="0" t="n">
        <v>-0.45</v>
      </c>
      <c r="M818" s="0" t="n">
        <v>0.77442</v>
      </c>
      <c r="N818" s="0" t="n">
        <v>-0.460347592831</v>
      </c>
      <c r="O818" s="0" t="n">
        <v>1.44628083706</v>
      </c>
      <c r="P818" s="0" t="n">
        <v>-0.0855374380047627</v>
      </c>
      <c r="Q818" s="0" t="n">
        <v>1.09492685979018</v>
      </c>
      <c r="R818" s="0" t="n">
        <v>0.218105079024581</v>
      </c>
      <c r="S818" s="0" t="n">
        <v>1.4151076288506</v>
      </c>
      <c r="T818" s="0" t="n">
        <v>0.363966520952294</v>
      </c>
      <c r="U818" s="0" t="n">
        <v>1.23732891474372</v>
      </c>
      <c r="V818" s="0" t="n">
        <v>0.671940516007451</v>
      </c>
      <c r="W818" s="0" t="n">
        <v>0.513743388769327</v>
      </c>
      <c r="X818" s="0" t="n">
        <v>0.679168459852225</v>
      </c>
      <c r="Y818" s="0" t="n">
        <v>0.850385009288149</v>
      </c>
      <c r="Z818" s="0" t="n">
        <v>0.010347592831</v>
      </c>
      <c r="AA818" s="0" t="n">
        <v>-0.67186083706</v>
      </c>
      <c r="AB818" s="0" t="n">
        <v>0.374810154826237</v>
      </c>
      <c r="AC818" s="0" t="n">
        <v>-0.351353977269824</v>
      </c>
      <c r="AD818" s="0" t="n">
        <v>0.678452671855581</v>
      </c>
      <c r="AE818" s="0" t="n">
        <v>-0.0311732082094023</v>
      </c>
      <c r="AF818" s="0" t="n">
        <v>0.824314113783294</v>
      </c>
      <c r="AG818" s="0" t="n">
        <v>-0.208951922316278</v>
      </c>
      <c r="AH818" s="0" t="s">
        <v>38</v>
      </c>
    </row>
    <row r="819" customFormat="false" ht="12.75" hidden="false" customHeight="false" outlineLevel="0" collapsed="false">
      <c r="A819" s="0" t="n">
        <v>202103</v>
      </c>
      <c r="B819" s="0" t="n">
        <v>1.7727</v>
      </c>
      <c r="C819" s="0" t="n">
        <v>-0.31257</v>
      </c>
      <c r="D819" s="0" t="n">
        <v>0</v>
      </c>
      <c r="E819" s="0" t="n">
        <v>-1.79999999981</v>
      </c>
      <c r="F819" s="0" t="n">
        <v>0</v>
      </c>
      <c r="G819" s="0" t="n">
        <v>0</v>
      </c>
      <c r="H819" s="0" t="n">
        <v>24</v>
      </c>
      <c r="I819" s="0" t="n">
        <v>7</v>
      </c>
      <c r="J819" s="0" t="n">
        <v>639</v>
      </c>
      <c r="K819" s="0" t="n">
        <v>80</v>
      </c>
      <c r="L819" s="0" t="n">
        <v>1.7727</v>
      </c>
      <c r="M819" s="0" t="n">
        <v>-0.31257</v>
      </c>
      <c r="N819" s="0" t="n">
        <v>3.48967599869</v>
      </c>
      <c r="O819" s="0" t="n">
        <v>-0.426124632359</v>
      </c>
      <c r="P819" s="0" t="n">
        <v>1.85511633250549</v>
      </c>
      <c r="Q819" s="0" t="n">
        <v>0.762109803847462</v>
      </c>
      <c r="R819" s="0" t="n">
        <v>1.90576653140756</v>
      </c>
      <c r="S819" s="0" t="n">
        <v>0.616933089942439</v>
      </c>
      <c r="T819" s="0" t="n">
        <v>1.9261238256413</v>
      </c>
      <c r="U819" s="0" t="n">
        <v>0.631601151942425</v>
      </c>
      <c r="V819" s="0" t="n">
        <v>1.72072694946285</v>
      </c>
      <c r="W819" s="0" t="n">
        <v>2.02081329610237</v>
      </c>
      <c r="X819" s="0" t="n">
        <v>1.89650695031672</v>
      </c>
      <c r="Y819" s="0" t="n">
        <v>1.88771799605274</v>
      </c>
      <c r="Z819" s="0" t="n">
        <v>-1.71697599869</v>
      </c>
      <c r="AA819" s="0" t="n">
        <v>0.113554632359</v>
      </c>
      <c r="AB819" s="0" t="n">
        <v>-1.63455966618451</v>
      </c>
      <c r="AC819" s="0" t="n">
        <v>1.18823443620646</v>
      </c>
      <c r="AD819" s="0" t="n">
        <v>-1.58390946728244</v>
      </c>
      <c r="AE819" s="0" t="n">
        <v>1.04305772230144</v>
      </c>
      <c r="AF819" s="0" t="n">
        <v>-1.5635521730487</v>
      </c>
      <c r="AG819" s="0" t="n">
        <v>1.05772578430143</v>
      </c>
      <c r="AH819" s="0" t="s">
        <v>38</v>
      </c>
    </row>
    <row r="820" customFormat="false" ht="12.75" hidden="false" customHeight="false" outlineLevel="0" collapsed="false">
      <c r="A820" s="0" t="n">
        <v>202102</v>
      </c>
      <c r="B820" s="0" t="n">
        <v>-0.45</v>
      </c>
      <c r="C820" s="0" t="n">
        <v>0.77442</v>
      </c>
      <c r="D820" s="0" t="n">
        <v>1.37887967467</v>
      </c>
      <c r="E820" s="0" t="n">
        <v>1.15701808231</v>
      </c>
      <c r="F820" s="0" t="n">
        <v>0</v>
      </c>
      <c r="G820" s="0" t="n">
        <v>0</v>
      </c>
      <c r="H820" s="0" t="n">
        <v>4</v>
      </c>
      <c r="I820" s="0" t="n">
        <v>1</v>
      </c>
      <c r="J820" s="0" t="n">
        <v>249</v>
      </c>
      <c r="K820" s="0" t="n">
        <v>32</v>
      </c>
      <c r="L820" s="0" t="n">
        <v>-0.45</v>
      </c>
      <c r="M820" s="0" t="n">
        <v>0.77442</v>
      </c>
      <c r="N820" s="0" t="n">
        <v>-0.485758632421</v>
      </c>
      <c r="O820" s="0" t="n">
        <v>-0.0757783874869</v>
      </c>
      <c r="P820" s="0" t="n">
        <v>-0.978734848734856</v>
      </c>
      <c r="Q820" s="0" t="n">
        <v>0.445214884046731</v>
      </c>
      <c r="R820" s="0" t="n">
        <v>-1.41444824574042</v>
      </c>
      <c r="S820" s="0" t="n">
        <v>0.207491355611814</v>
      </c>
      <c r="T820" s="0" t="n">
        <v>-1.27817678159952</v>
      </c>
      <c r="U820" s="0" t="n">
        <v>0.0217289238901945</v>
      </c>
      <c r="V820" s="0" t="n">
        <v>0.850950044290466</v>
      </c>
      <c r="W820" s="0" t="n">
        <v>0.717258348738055</v>
      </c>
      <c r="X820" s="0" t="n">
        <v>0.97093055634406</v>
      </c>
      <c r="Y820" s="0" t="n">
        <v>0.79839476383522</v>
      </c>
      <c r="Z820" s="0" t="n">
        <v>0.035758632421</v>
      </c>
      <c r="AA820" s="0" t="n">
        <v>0.8501983874869</v>
      </c>
      <c r="AB820" s="0" t="n">
        <v>-0.492976216313856</v>
      </c>
      <c r="AC820" s="0" t="n">
        <v>0.520993271533631</v>
      </c>
      <c r="AD820" s="0" t="n">
        <v>-0.928689613319421</v>
      </c>
      <c r="AE820" s="0" t="n">
        <v>0.283269743098714</v>
      </c>
      <c r="AF820" s="0" t="n">
        <v>-0.792418149178517</v>
      </c>
      <c r="AG820" s="0" t="n">
        <v>0.0975073113770945</v>
      </c>
      <c r="AH820" s="0" t="s">
        <v>38</v>
      </c>
    </row>
    <row r="821" customFormat="false" ht="12.75" hidden="false" customHeight="false" outlineLevel="0" collapsed="false">
      <c r="A821" s="0" t="n">
        <v>202101</v>
      </c>
      <c r="B821" s="0" t="n">
        <v>0</v>
      </c>
      <c r="C821" s="0" t="n">
        <v>-1.8</v>
      </c>
      <c r="D821" s="0" t="n">
        <v>-1.37887967467</v>
      </c>
      <c r="E821" s="0" t="n">
        <v>-1.15701808231</v>
      </c>
      <c r="F821" s="0" t="n">
        <v>0</v>
      </c>
      <c r="G821" s="0" t="n">
        <v>0</v>
      </c>
      <c r="H821" s="0" t="n">
        <v>18</v>
      </c>
      <c r="I821" s="0" t="n">
        <v>4</v>
      </c>
      <c r="J821" s="0" t="n">
        <v>140</v>
      </c>
      <c r="K821" s="0" t="n">
        <v>18</v>
      </c>
      <c r="L821" s="0" t="n">
        <v>0</v>
      </c>
      <c r="M821" s="0" t="n">
        <v>-1.8</v>
      </c>
      <c r="N821" s="0" t="n">
        <v>2.28104948997</v>
      </c>
      <c r="O821" s="0" t="n">
        <v>-0.196250617504</v>
      </c>
      <c r="P821" s="0" t="n">
        <v>1.41994060607111</v>
      </c>
      <c r="Q821" s="0" t="n">
        <v>-1.35614219009629</v>
      </c>
      <c r="R821" s="0" t="n">
        <v>1.43220196912522</v>
      </c>
      <c r="S821" s="0" t="n">
        <v>-1.65439912389248</v>
      </c>
      <c r="T821" s="0" t="n">
        <v>1.50076417923658</v>
      </c>
      <c r="U821" s="0" t="n">
        <v>-1.59051560530482</v>
      </c>
      <c r="V821" s="0" t="n">
        <v>2.78840435689458</v>
      </c>
      <c r="W821" s="0" t="n">
        <v>1.44459578086751</v>
      </c>
      <c r="X821" s="0" t="n">
        <v>1.68722825377223</v>
      </c>
      <c r="Y821" s="0" t="n">
        <v>1.59775468153079</v>
      </c>
      <c r="Z821" s="0" t="n">
        <v>-2.28104948997</v>
      </c>
      <c r="AA821" s="0" t="n">
        <v>-1.603749382496</v>
      </c>
      <c r="AB821" s="0" t="n">
        <v>-0.861108883898892</v>
      </c>
      <c r="AC821" s="0" t="n">
        <v>-1.15989157259229</v>
      </c>
      <c r="AD821" s="0" t="n">
        <v>-0.848847520844781</v>
      </c>
      <c r="AE821" s="0" t="n">
        <v>-1.45814850638848</v>
      </c>
      <c r="AF821" s="0" t="n">
        <v>-0.780285310733417</v>
      </c>
      <c r="AG821" s="0" t="n">
        <v>-1.39426498780082</v>
      </c>
      <c r="AH821" s="0" t="s">
        <v>38</v>
      </c>
    </row>
    <row r="822" customFormat="false" ht="12.75" hidden="false" customHeight="false" outlineLevel="0" collapsed="false">
      <c r="A822" s="0" t="n">
        <v>202102</v>
      </c>
      <c r="B822" s="0" t="n">
        <v>-0.45</v>
      </c>
      <c r="C822" s="0" t="n">
        <v>0.77442</v>
      </c>
      <c r="D822" s="0" t="n">
        <v>1.37887967467</v>
      </c>
      <c r="E822" s="0" t="n">
        <v>1.15701808231</v>
      </c>
      <c r="F822" s="0" t="n">
        <v>0</v>
      </c>
      <c r="G822" s="0" t="n">
        <v>0</v>
      </c>
      <c r="H822" s="0" t="n">
        <v>27</v>
      </c>
      <c r="I822" s="0" t="n">
        <v>1</v>
      </c>
      <c r="J822" s="0" t="n">
        <v>433</v>
      </c>
      <c r="K822" s="0" t="n">
        <v>55</v>
      </c>
      <c r="L822" s="0" t="n">
        <v>-0.45</v>
      </c>
      <c r="M822" s="0" t="n">
        <v>0.77442</v>
      </c>
      <c r="N822" s="0" t="n">
        <v>-2.35151553154</v>
      </c>
      <c r="O822" s="0" t="n">
        <v>0.349047213793</v>
      </c>
      <c r="P822" s="0" t="n">
        <v>-0.978734848734856</v>
      </c>
      <c r="Q822" s="0" t="n">
        <v>0.445214884046731</v>
      </c>
      <c r="R822" s="0" t="n">
        <v>-1.41444824574042</v>
      </c>
      <c r="S822" s="0" t="n">
        <v>0.207491355611814</v>
      </c>
      <c r="T822" s="0" t="n">
        <v>-1.27817678159952</v>
      </c>
      <c r="U822" s="0" t="n">
        <v>0.0217289238901945</v>
      </c>
      <c r="V822" s="0" t="n">
        <v>1.94851310591778</v>
      </c>
      <c r="W822" s="0" t="n">
        <v>1.37614498650578</v>
      </c>
      <c r="X822" s="0" t="n">
        <v>0.947698875751788</v>
      </c>
      <c r="Y822" s="0" t="n">
        <v>1.1221378413674</v>
      </c>
      <c r="Z822" s="0" t="n">
        <v>1.90151553154</v>
      </c>
      <c r="AA822" s="0" t="n">
        <v>0.425372786207</v>
      </c>
      <c r="AB822" s="0" t="n">
        <v>1.37278068280514</v>
      </c>
      <c r="AC822" s="0" t="n">
        <v>0.0961676702537311</v>
      </c>
      <c r="AD822" s="0" t="n">
        <v>0.937067285799579</v>
      </c>
      <c r="AE822" s="0" t="n">
        <v>-0.141555858181187</v>
      </c>
      <c r="AF822" s="0" t="n">
        <v>1.07333874994048</v>
      </c>
      <c r="AG822" s="0" t="n">
        <v>-0.327318289902806</v>
      </c>
      <c r="AH822" s="0" t="s">
        <v>38</v>
      </c>
    </row>
    <row r="823" customFormat="false" ht="12.75" hidden="false" customHeight="false" outlineLevel="0" collapsed="false">
      <c r="A823" s="0" t="n">
        <v>202101</v>
      </c>
      <c r="B823" s="0" t="n">
        <v>0</v>
      </c>
      <c r="C823" s="0" t="n">
        <v>-1.8</v>
      </c>
      <c r="D823" s="0" t="n">
        <v>1.37888032056</v>
      </c>
      <c r="E823" s="0" t="n">
        <v>-1.15701731256</v>
      </c>
      <c r="F823" s="0" t="n">
        <v>0</v>
      </c>
      <c r="G823" s="0" t="n">
        <v>0</v>
      </c>
      <c r="H823" s="0" t="n">
        <v>9</v>
      </c>
      <c r="I823" s="0" t="n">
        <v>3</v>
      </c>
      <c r="J823" s="0" t="n">
        <v>67</v>
      </c>
      <c r="K823" s="0" t="n">
        <v>9</v>
      </c>
      <c r="L823" s="0" t="n">
        <v>0</v>
      </c>
      <c r="M823" s="0" t="n">
        <v>-1.8</v>
      </c>
      <c r="N823" s="0" t="n">
        <v>-0.548930048943</v>
      </c>
      <c r="O823" s="0" t="n">
        <v>0.911011874676</v>
      </c>
      <c r="P823" s="0" t="n">
        <v>-1.41993996018111</v>
      </c>
      <c r="Q823" s="0" t="n">
        <v>-1.35614142034629</v>
      </c>
      <c r="R823" s="0" t="n">
        <v>-1.43220132323522</v>
      </c>
      <c r="S823" s="0" t="n">
        <v>-1.65439835414248</v>
      </c>
      <c r="T823" s="0" t="n">
        <v>-1.50076353334658</v>
      </c>
      <c r="U823" s="0" t="n">
        <v>-1.59051483555482</v>
      </c>
      <c r="V823" s="0" t="n">
        <v>2.76602776256256</v>
      </c>
      <c r="W823" s="0" t="n">
        <v>2.42871207198495</v>
      </c>
      <c r="X823" s="0" t="n">
        <v>2.71320802485107</v>
      </c>
      <c r="Y823" s="0" t="n">
        <v>2.67649451036801</v>
      </c>
      <c r="Z823" s="0" t="n">
        <v>0.548930048943</v>
      </c>
      <c r="AA823" s="0" t="n">
        <v>-2.711011874676</v>
      </c>
      <c r="AB823" s="0" t="n">
        <v>-0.871009911238108</v>
      </c>
      <c r="AC823" s="0" t="n">
        <v>-2.26715329502229</v>
      </c>
      <c r="AD823" s="0" t="n">
        <v>-0.883271274292219</v>
      </c>
      <c r="AE823" s="0" t="n">
        <v>-2.56541022881848</v>
      </c>
      <c r="AF823" s="0" t="n">
        <v>-0.951833484403583</v>
      </c>
      <c r="AG823" s="0" t="n">
        <v>-2.50152671023082</v>
      </c>
      <c r="AH823" s="0" t="s">
        <v>38</v>
      </c>
    </row>
    <row r="824" customFormat="false" ht="12.75" hidden="false" customHeight="false" outlineLevel="0" collapsed="false">
      <c r="A824" s="0" t="n">
        <v>202101</v>
      </c>
      <c r="B824" s="0" t="n">
        <v>0</v>
      </c>
      <c r="C824" s="0" t="n">
        <v>-1.8</v>
      </c>
      <c r="D824" s="0" t="n">
        <v>1.37888032056</v>
      </c>
      <c r="E824" s="0" t="n">
        <v>-1.15701731256</v>
      </c>
      <c r="F824" s="0" t="n">
        <v>0</v>
      </c>
      <c r="G824" s="0" t="n">
        <v>0</v>
      </c>
      <c r="H824" s="0" t="n">
        <v>26</v>
      </c>
      <c r="I824" s="0" t="n">
        <v>3</v>
      </c>
      <c r="J824" s="0" t="n">
        <v>203</v>
      </c>
      <c r="K824" s="0" t="n">
        <v>26</v>
      </c>
      <c r="L824" s="0" t="n">
        <v>0</v>
      </c>
      <c r="M824" s="0" t="n">
        <v>-1.8</v>
      </c>
      <c r="N824" s="0" t="n">
        <v>0.358878791332</v>
      </c>
      <c r="O824" s="0" t="n">
        <v>-1.99698650837</v>
      </c>
      <c r="P824" s="0" t="n">
        <v>-1.41993996018111</v>
      </c>
      <c r="Q824" s="0" t="n">
        <v>-1.35614142034629</v>
      </c>
      <c r="R824" s="0" t="n">
        <v>-1.43220132323522</v>
      </c>
      <c r="S824" s="0" t="n">
        <v>-1.65439835414248</v>
      </c>
      <c r="T824" s="0" t="n">
        <v>-1.50076353334658</v>
      </c>
      <c r="U824" s="0" t="n">
        <v>-1.59051483555482</v>
      </c>
      <c r="V824" s="0" t="n">
        <v>0.40938694574659</v>
      </c>
      <c r="W824" s="0" t="n">
        <v>1.89073493054388</v>
      </c>
      <c r="X824" s="0" t="n">
        <v>1.82355000485732</v>
      </c>
      <c r="Y824" s="0" t="n">
        <v>1.90354637362402</v>
      </c>
      <c r="Z824" s="0" t="n">
        <v>-0.358878791332</v>
      </c>
      <c r="AA824" s="0" t="n">
        <v>0.19698650837</v>
      </c>
      <c r="AB824" s="0" t="n">
        <v>-1.77881875151311</v>
      </c>
      <c r="AC824" s="0" t="n">
        <v>0.640845088023712</v>
      </c>
      <c r="AD824" s="0" t="n">
        <v>-1.79108011456722</v>
      </c>
      <c r="AE824" s="0" t="n">
        <v>0.342588154227523</v>
      </c>
      <c r="AF824" s="0" t="n">
        <v>-1.85964232467858</v>
      </c>
      <c r="AG824" s="0" t="n">
        <v>0.406471672815183</v>
      </c>
      <c r="AH824" s="0" t="s">
        <v>38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1.37888032056</v>
      </c>
      <c r="E825" s="0" t="n">
        <v>-1.15701731256</v>
      </c>
      <c r="F825" s="0" t="n">
        <v>0</v>
      </c>
      <c r="G825" s="0" t="n">
        <v>0</v>
      </c>
      <c r="H825" s="0" t="n">
        <v>27</v>
      </c>
      <c r="I825" s="0" t="n">
        <v>3</v>
      </c>
      <c r="J825" s="0" t="n">
        <v>435</v>
      </c>
      <c r="K825" s="0" t="n">
        <v>55</v>
      </c>
      <c r="L825" s="0" t="n">
        <v>-0.45</v>
      </c>
      <c r="M825" s="0" t="n">
        <v>0.77442</v>
      </c>
      <c r="N825" s="0" t="n">
        <v>-2.74552106857</v>
      </c>
      <c r="O825" s="0" t="n">
        <v>-1.60385036469</v>
      </c>
      <c r="P825" s="0" t="n">
        <v>-0.489260691618994</v>
      </c>
      <c r="Q825" s="0" t="n">
        <v>1.04064315849623</v>
      </c>
      <c r="R825" s="0" t="n">
        <v>-0.897061185759688</v>
      </c>
      <c r="S825" s="0" t="n">
        <v>1.05365520330385</v>
      </c>
      <c r="T825" s="0" t="n">
        <v>-0.938498214490251</v>
      </c>
      <c r="U825" s="0" t="n">
        <v>0.953216888200853</v>
      </c>
      <c r="V825" s="0" t="n">
        <v>3.30538755727849</v>
      </c>
      <c r="W825" s="0" t="n">
        <v>3.47621300883203</v>
      </c>
      <c r="X825" s="0" t="n">
        <v>3.23714994745029</v>
      </c>
      <c r="Y825" s="0" t="n">
        <v>3.13112192847441</v>
      </c>
      <c r="Z825" s="0" t="n">
        <v>2.29552106857</v>
      </c>
      <c r="AA825" s="0" t="n">
        <v>2.37827036469</v>
      </c>
      <c r="AB825" s="0" t="n">
        <v>2.25626037695101</v>
      </c>
      <c r="AC825" s="0" t="n">
        <v>2.64449352318623</v>
      </c>
      <c r="AD825" s="0" t="n">
        <v>1.84845988281031</v>
      </c>
      <c r="AE825" s="0" t="n">
        <v>2.65750556799385</v>
      </c>
      <c r="AF825" s="0" t="n">
        <v>1.80702285407975</v>
      </c>
      <c r="AG825" s="0" t="n">
        <v>2.55706725289085</v>
      </c>
      <c r="AH825" s="0" t="s">
        <v>38</v>
      </c>
    </row>
    <row r="826" customFormat="false" ht="12.75" hidden="false" customHeight="false" outlineLevel="0" collapsed="false">
      <c r="A826" s="0" t="n">
        <v>202104</v>
      </c>
      <c r="B826" s="0" t="n">
        <v>-1.7727</v>
      </c>
      <c r="C826" s="0" t="n">
        <v>-0.312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9</v>
      </c>
      <c r="I826" s="0" t="n">
        <v>8</v>
      </c>
      <c r="J826" s="0" t="n">
        <v>744</v>
      </c>
      <c r="K826" s="0" t="n">
        <v>93</v>
      </c>
      <c r="L826" s="0" t="n">
        <v>-1.7727</v>
      </c>
      <c r="M826" s="0" t="n">
        <v>-0.31257</v>
      </c>
      <c r="N826" s="0" t="n">
        <v>-2.24011087418</v>
      </c>
      <c r="O826" s="0" t="n">
        <v>-0.687909126282</v>
      </c>
      <c r="P826" s="0" t="n">
        <v>-1.85511633250549</v>
      </c>
      <c r="Q826" s="0" t="n">
        <v>0.762109803847462</v>
      </c>
      <c r="R826" s="0" t="n">
        <v>-1.90576653140756</v>
      </c>
      <c r="S826" s="0" t="n">
        <v>0.616933089942439</v>
      </c>
      <c r="T826" s="0" t="n">
        <v>-1.9261238256413</v>
      </c>
      <c r="U826" s="0" t="n">
        <v>0.631601151942425</v>
      </c>
      <c r="V826" s="0" t="n">
        <v>0.599460077919995</v>
      </c>
      <c r="W826" s="0" t="n">
        <v>1.50025854266955</v>
      </c>
      <c r="X826" s="0" t="n">
        <v>1.34699641751025</v>
      </c>
      <c r="Y826" s="0" t="n">
        <v>1.35635365631164</v>
      </c>
      <c r="Z826" s="0" t="n">
        <v>0.46741087418</v>
      </c>
      <c r="AA826" s="0" t="n">
        <v>0.375339126282</v>
      </c>
      <c r="AB826" s="0" t="n">
        <v>0.384994541674512</v>
      </c>
      <c r="AC826" s="0" t="n">
        <v>1.45001893012946</v>
      </c>
      <c r="AD826" s="0" t="n">
        <v>0.334344342772442</v>
      </c>
      <c r="AE826" s="0" t="n">
        <v>1.30484221622444</v>
      </c>
      <c r="AF826" s="0" t="n">
        <v>0.313987048538699</v>
      </c>
      <c r="AG826" s="0" t="n">
        <v>1.31951027822443</v>
      </c>
      <c r="AH826" s="0" t="s">
        <v>38</v>
      </c>
    </row>
    <row r="827" customFormat="false" ht="12.75" hidden="false" customHeight="false" outlineLevel="0" collapsed="false">
      <c r="A827" s="0" t="n">
        <v>202103</v>
      </c>
      <c r="B827" s="0" t="n">
        <v>1.3789</v>
      </c>
      <c r="C827" s="0" t="n">
        <v>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5</v>
      </c>
      <c r="I827" s="0" t="n">
        <v>1</v>
      </c>
      <c r="J827" s="0" t="n">
        <v>641</v>
      </c>
      <c r="K827" s="0" t="n">
        <v>81</v>
      </c>
      <c r="L827" s="0" t="n">
        <v>1.3789</v>
      </c>
      <c r="M827" s="0" t="n">
        <v>1.157</v>
      </c>
      <c r="N827" s="0" t="n">
        <v>2.52917432785</v>
      </c>
      <c r="O827" s="0" t="n">
        <v>1.85165560246</v>
      </c>
      <c r="P827" s="0" t="n">
        <v>1.37120825000441</v>
      </c>
      <c r="Q827" s="0" t="n">
        <v>1.54279461299255</v>
      </c>
      <c r="R827" s="0" t="n">
        <v>1.0684333971708</v>
      </c>
      <c r="S827" s="0" t="n">
        <v>1.36974871202797</v>
      </c>
      <c r="T827" s="0" t="n">
        <v>1.22707503084358</v>
      </c>
      <c r="U827" s="0" t="n">
        <v>1.32753388899146</v>
      </c>
      <c r="V827" s="0" t="n">
        <v>1.34375497593119</v>
      </c>
      <c r="W827" s="0" t="n">
        <v>1.19844922639881</v>
      </c>
      <c r="X827" s="0" t="n">
        <v>1.5381801967284</v>
      </c>
      <c r="Y827" s="0" t="n">
        <v>1.40362607192722</v>
      </c>
      <c r="Z827" s="0" t="n">
        <v>-1.15027432785</v>
      </c>
      <c r="AA827" s="0" t="n">
        <v>-0.69465560246</v>
      </c>
      <c r="AB827" s="0" t="n">
        <v>-1.15796607784559</v>
      </c>
      <c r="AC827" s="0" t="n">
        <v>-0.308860989467452</v>
      </c>
      <c r="AD827" s="0" t="n">
        <v>-1.4607409306792</v>
      </c>
      <c r="AE827" s="0" t="n">
        <v>-0.48190689043203</v>
      </c>
      <c r="AF827" s="0" t="n">
        <v>-1.30209929700642</v>
      </c>
      <c r="AG827" s="0" t="n">
        <v>-0.524121713468542</v>
      </c>
      <c r="AH827" s="0" t="s">
        <v>38</v>
      </c>
    </row>
    <row r="828" customFormat="false" ht="12.75" hidden="false" customHeight="false" outlineLevel="0" collapsed="false">
      <c r="A828" s="0" t="n">
        <v>202104</v>
      </c>
      <c r="B828" s="0" t="n">
        <v>-1.7727</v>
      </c>
      <c r="C828" s="0" t="n">
        <v>-0.31257</v>
      </c>
      <c r="D828" s="0" t="n">
        <v>0</v>
      </c>
      <c r="E828" s="0" t="n">
        <v>-1.79999999981</v>
      </c>
      <c r="F828" s="0" t="n">
        <v>0</v>
      </c>
      <c r="G828" s="0" t="n">
        <v>0</v>
      </c>
      <c r="H828" s="0" t="n">
        <v>17</v>
      </c>
      <c r="I828" s="0" t="n">
        <v>8</v>
      </c>
      <c r="J828" s="0" t="n">
        <v>808</v>
      </c>
      <c r="K828" s="0" t="n">
        <v>101</v>
      </c>
      <c r="L828" s="0" t="n">
        <v>-1.7727</v>
      </c>
      <c r="M828" s="0" t="n">
        <v>-0.31257</v>
      </c>
      <c r="N828" s="0" t="n">
        <v>-4.11980772018</v>
      </c>
      <c r="O828" s="0" t="n">
        <v>3.96513199806</v>
      </c>
      <c r="P828" s="0" t="n">
        <v>-1.85511633250549</v>
      </c>
      <c r="Q828" s="0" t="n">
        <v>0.762109803847462</v>
      </c>
      <c r="R828" s="0" t="n">
        <v>-1.90576653140756</v>
      </c>
      <c r="S828" s="0" t="n">
        <v>0.616933089942439</v>
      </c>
      <c r="T828" s="0" t="n">
        <v>-1.9261238256413</v>
      </c>
      <c r="U828" s="0" t="n">
        <v>0.631601151942425</v>
      </c>
      <c r="V828" s="0" t="n">
        <v>4.8793082536703</v>
      </c>
      <c r="W828" s="0" t="n">
        <v>3.92277685549729</v>
      </c>
      <c r="X828" s="0" t="n">
        <v>4.01402719396624</v>
      </c>
      <c r="Y828" s="0" t="n">
        <v>3.99057350905554</v>
      </c>
      <c r="Z828" s="0" t="n">
        <v>2.34710772018</v>
      </c>
      <c r="AA828" s="0" t="n">
        <v>-4.27770199806</v>
      </c>
      <c r="AB828" s="0" t="n">
        <v>2.26469138767451</v>
      </c>
      <c r="AC828" s="0" t="n">
        <v>-3.20302219421254</v>
      </c>
      <c r="AD828" s="0" t="n">
        <v>2.21404118877244</v>
      </c>
      <c r="AE828" s="0" t="n">
        <v>-3.34819890811756</v>
      </c>
      <c r="AF828" s="0" t="n">
        <v>2.1936838945387</v>
      </c>
      <c r="AG828" s="0" t="n">
        <v>-3.33353084611757</v>
      </c>
      <c r="AH828" s="0" t="s">
        <v>38</v>
      </c>
    </row>
    <row r="829" customFormat="false" ht="12.75" hidden="false" customHeight="false" outlineLevel="0" collapsed="false">
      <c r="A829" s="0" t="n">
        <v>202101</v>
      </c>
      <c r="B829" s="0" t="n">
        <v>0</v>
      </c>
      <c r="C829" s="0" t="n">
        <v>-1.8</v>
      </c>
      <c r="D829" s="0" t="n">
        <v>-1.37888032056</v>
      </c>
      <c r="E829" s="0" t="n">
        <v>1.15701731256</v>
      </c>
      <c r="F829" s="0" t="n">
        <v>0</v>
      </c>
      <c r="G829" s="0" t="n">
        <v>0</v>
      </c>
      <c r="H829" s="0" t="n">
        <v>11</v>
      </c>
      <c r="I829" s="0" t="n">
        <v>2</v>
      </c>
      <c r="J829" s="0" t="n">
        <v>82</v>
      </c>
      <c r="K829" s="0" t="n">
        <v>11</v>
      </c>
      <c r="L829" s="0" t="n">
        <v>0</v>
      </c>
      <c r="M829" s="0" t="n">
        <v>-1.8</v>
      </c>
      <c r="N829" s="0" t="n">
        <v>-0.447354882956</v>
      </c>
      <c r="O829" s="0" t="n">
        <v>-0.625273942947</v>
      </c>
      <c r="P829" s="0" t="n">
        <v>0.300496506435151</v>
      </c>
      <c r="Q829" s="0" t="n">
        <v>-2.04206444742356</v>
      </c>
      <c r="R829" s="0" t="n">
        <v>0.362553177658792</v>
      </c>
      <c r="S829" s="0" t="n">
        <v>-1.69889807765343</v>
      </c>
      <c r="T829" s="0" t="n">
        <v>0.228242922606396</v>
      </c>
      <c r="U829" s="0" t="n">
        <v>-1.79329060849984</v>
      </c>
      <c r="V829" s="0" t="n">
        <v>1.25702334919597</v>
      </c>
      <c r="W829" s="0" t="n">
        <v>1.60205400476676</v>
      </c>
      <c r="X829" s="0" t="n">
        <v>1.34484937791298</v>
      </c>
      <c r="Y829" s="0" t="n">
        <v>1.34933143663441</v>
      </c>
      <c r="Z829" s="0" t="n">
        <v>0.447354882956</v>
      </c>
      <c r="AA829" s="0" t="n">
        <v>-1.174726057053</v>
      </c>
      <c r="AB829" s="0" t="n">
        <v>0.747851389391151</v>
      </c>
      <c r="AC829" s="0" t="n">
        <v>-1.41679050447656</v>
      </c>
      <c r="AD829" s="0" t="n">
        <v>0.809908060614792</v>
      </c>
      <c r="AE829" s="0" t="n">
        <v>-1.07362413470643</v>
      </c>
      <c r="AF829" s="0" t="n">
        <v>0.675597805562396</v>
      </c>
      <c r="AG829" s="0" t="n">
        <v>-1.16801666555284</v>
      </c>
      <c r="AH829" s="0" t="s">
        <v>38</v>
      </c>
    </row>
    <row r="830" customFormat="false" ht="12.75" hidden="false" customHeight="false" outlineLevel="0" collapsed="false">
      <c r="A830" s="0" t="n">
        <v>202101</v>
      </c>
      <c r="B830" s="0" t="n">
        <v>0</v>
      </c>
      <c r="C830" s="0" t="n">
        <v>-1.8</v>
      </c>
      <c r="D830" s="0" t="n">
        <v>-1.37888032056</v>
      </c>
      <c r="E830" s="0" t="n">
        <v>1.15701731256</v>
      </c>
      <c r="F830" s="0" t="n">
        <v>0</v>
      </c>
      <c r="G830" s="0" t="n">
        <v>0</v>
      </c>
      <c r="H830" s="0" t="n">
        <v>27</v>
      </c>
      <c r="I830" s="0" t="n">
        <v>2</v>
      </c>
      <c r="J830" s="0" t="n">
        <v>210</v>
      </c>
      <c r="K830" s="0" t="n">
        <v>27</v>
      </c>
      <c r="L830" s="0" t="n">
        <v>0</v>
      </c>
      <c r="M830" s="0" t="n">
        <v>-1.8</v>
      </c>
      <c r="N830" s="0" t="n">
        <v>-0.0670835226774</v>
      </c>
      <c r="O830" s="0" t="n">
        <v>-2.82101416588</v>
      </c>
      <c r="P830" s="0" t="n">
        <v>0.300496506435151</v>
      </c>
      <c r="Q830" s="0" t="n">
        <v>-2.04206444742356</v>
      </c>
      <c r="R830" s="0" t="n">
        <v>0.362553177658792</v>
      </c>
      <c r="S830" s="0" t="n">
        <v>-1.69889807765343</v>
      </c>
      <c r="T830" s="0" t="n">
        <v>0.228242922606396</v>
      </c>
      <c r="U830" s="0" t="n">
        <v>-1.79329060849984</v>
      </c>
      <c r="V830" s="0" t="n">
        <v>1.02321558136223</v>
      </c>
      <c r="W830" s="0" t="n">
        <v>0.861323250403562</v>
      </c>
      <c r="X830" s="0" t="n">
        <v>1.20155408106863</v>
      </c>
      <c r="Y830" s="0" t="n">
        <v>1.06931446248431</v>
      </c>
      <c r="Z830" s="0" t="n">
        <v>0.0670835226774</v>
      </c>
      <c r="AA830" s="0" t="n">
        <v>1.02101416588</v>
      </c>
      <c r="AB830" s="0" t="n">
        <v>0.367580029112551</v>
      </c>
      <c r="AC830" s="0" t="n">
        <v>0.778949718456444</v>
      </c>
      <c r="AD830" s="0" t="n">
        <v>0.429636700336192</v>
      </c>
      <c r="AE830" s="0" t="n">
        <v>1.12211608822657</v>
      </c>
      <c r="AF830" s="0" t="n">
        <v>0.295326445283796</v>
      </c>
      <c r="AG830" s="0" t="n">
        <v>1.02772355738016</v>
      </c>
      <c r="AH830" s="0" t="s">
        <v>38</v>
      </c>
    </row>
    <row r="831" customFormat="false" ht="12.75" hidden="false" customHeight="false" outlineLevel="0" collapsed="false">
      <c r="A831" s="0" t="n">
        <v>202102</v>
      </c>
      <c r="B831" s="0" t="n">
        <v>-0.45</v>
      </c>
      <c r="C831" s="0" t="n">
        <v>0.77442</v>
      </c>
      <c r="D831" s="0" t="n">
        <v>-1.77265386818</v>
      </c>
      <c r="E831" s="0" t="n">
        <v>-0.312567214581</v>
      </c>
      <c r="F831" s="0" t="n">
        <v>0</v>
      </c>
      <c r="G831" s="0" t="n">
        <v>0</v>
      </c>
      <c r="H831" s="0" t="n">
        <v>23</v>
      </c>
      <c r="I831" s="0" t="n">
        <v>8</v>
      </c>
      <c r="J831" s="0" t="n">
        <v>408</v>
      </c>
      <c r="K831" s="0" t="n">
        <v>51</v>
      </c>
      <c r="L831" s="0" t="n">
        <v>-0.45</v>
      </c>
      <c r="M831" s="0" t="n">
        <v>0.77442</v>
      </c>
      <c r="N831" s="0" t="n">
        <v>-2.36923122406</v>
      </c>
      <c r="O831" s="0" t="n">
        <v>2.1747584343</v>
      </c>
      <c r="P831" s="0" t="n">
        <v>0.188416672748178</v>
      </c>
      <c r="Q831" s="0" t="n">
        <v>1.04546728462277</v>
      </c>
      <c r="R831" s="0" t="n">
        <v>0.686487620457571</v>
      </c>
      <c r="S831" s="0" t="n">
        <v>1.23632510924302</v>
      </c>
      <c r="T831" s="0" t="n">
        <v>0.740436729097104</v>
      </c>
      <c r="U831" s="0" t="n">
        <v>1.03025047983177</v>
      </c>
      <c r="V831" s="0" t="n">
        <v>2.37579380881099</v>
      </c>
      <c r="W831" s="0" t="n">
        <v>2.79586502978714</v>
      </c>
      <c r="X831" s="0" t="n">
        <v>3.19657234586006</v>
      </c>
      <c r="Y831" s="0" t="n">
        <v>3.31359823103727</v>
      </c>
      <c r="Z831" s="0" t="n">
        <v>1.91923122406</v>
      </c>
      <c r="AA831" s="0" t="n">
        <v>-1.4003384343</v>
      </c>
      <c r="AB831" s="0" t="n">
        <v>2.55764789680818</v>
      </c>
      <c r="AC831" s="0" t="n">
        <v>-1.12929114967723</v>
      </c>
      <c r="AD831" s="0" t="n">
        <v>3.05571884451757</v>
      </c>
      <c r="AE831" s="0" t="n">
        <v>-0.938433325056979</v>
      </c>
      <c r="AF831" s="0" t="n">
        <v>3.1096679531571</v>
      </c>
      <c r="AG831" s="0" t="n">
        <v>-1.14450795446823</v>
      </c>
      <c r="AH831" s="0" t="s">
        <v>38</v>
      </c>
    </row>
    <row r="832" customFormat="false" ht="12.75" hidden="false" customHeight="false" outlineLevel="0" collapsed="false">
      <c r="A832" s="0" t="n">
        <v>202102</v>
      </c>
      <c r="B832" s="0" t="n">
        <v>-0.45</v>
      </c>
      <c r="C832" s="0" t="n">
        <v>0.77442</v>
      </c>
      <c r="D832" s="0" t="n">
        <v>1.77265386818</v>
      </c>
      <c r="E832" s="0" t="n">
        <v>0.312567214581</v>
      </c>
      <c r="F832" s="0" t="n">
        <v>0</v>
      </c>
      <c r="G832" s="0" t="n">
        <v>0</v>
      </c>
      <c r="H832" s="0" t="n">
        <v>8</v>
      </c>
      <c r="I832" s="0" t="n">
        <v>5</v>
      </c>
      <c r="J832" s="0" t="n">
        <v>285</v>
      </c>
      <c r="K832" s="0" t="n">
        <v>36</v>
      </c>
      <c r="L832" s="0" t="n">
        <v>-0.45</v>
      </c>
      <c r="M832" s="0" t="n">
        <v>0.77442</v>
      </c>
      <c r="N832" s="0" t="n">
        <v>-1.14823627472</v>
      </c>
      <c r="O832" s="0" t="n">
        <v>1.82701349258</v>
      </c>
      <c r="P832" s="0" t="n">
        <v>-0.858415252141493</v>
      </c>
      <c r="Q832" s="0" t="n">
        <v>0.702621384478974</v>
      </c>
      <c r="R832" s="0" t="n">
        <v>-1.27309913543043</v>
      </c>
      <c r="S832" s="0" t="n">
        <v>0.639661009762029</v>
      </c>
      <c r="T832" s="0" t="n">
        <v>-1.2217046811565</v>
      </c>
      <c r="U832" s="0" t="n">
        <v>0.427618824666776</v>
      </c>
      <c r="V832" s="0" t="n">
        <v>1.26312586702855</v>
      </c>
      <c r="W832" s="0" t="n">
        <v>1.16114333218958</v>
      </c>
      <c r="X832" s="0" t="n">
        <v>1.19389976649583</v>
      </c>
      <c r="Y832" s="0" t="n">
        <v>1.40132189140407</v>
      </c>
      <c r="Z832" s="0" t="n">
        <v>0.69823627472</v>
      </c>
      <c r="AA832" s="0" t="n">
        <v>-1.05259349258</v>
      </c>
      <c r="AB832" s="0" t="n">
        <v>0.289821022578507</v>
      </c>
      <c r="AC832" s="0" t="n">
        <v>-1.12439210810103</v>
      </c>
      <c r="AD832" s="0" t="n">
        <v>-0.124862860710433</v>
      </c>
      <c r="AE832" s="0" t="n">
        <v>-1.18735248281797</v>
      </c>
      <c r="AF832" s="0" t="n">
        <v>-0.0734684064365037</v>
      </c>
      <c r="AG832" s="0" t="n">
        <v>-1.39939466791322</v>
      </c>
      <c r="AH832" s="0" t="s">
        <v>38</v>
      </c>
    </row>
    <row r="833" customFormat="false" ht="12.75" hidden="false" customHeight="false" outlineLevel="0" collapsed="false">
      <c r="A833" s="0" t="n">
        <v>202102</v>
      </c>
      <c r="B833" s="0" t="n">
        <v>-0.45</v>
      </c>
      <c r="C833" s="0" t="n">
        <v>0.77442</v>
      </c>
      <c r="D833" s="0" t="n">
        <v>-1.37888032056</v>
      </c>
      <c r="E833" s="0" t="n">
        <v>1.15701731256</v>
      </c>
      <c r="F833" s="0" t="n">
        <v>0</v>
      </c>
      <c r="G833" s="0" t="n">
        <v>0</v>
      </c>
      <c r="H833" s="0" t="n">
        <v>8</v>
      </c>
      <c r="I833" s="0" t="n">
        <v>2</v>
      </c>
      <c r="J833" s="0" t="n">
        <v>282</v>
      </c>
      <c r="K833" s="0" t="n">
        <v>36</v>
      </c>
      <c r="L833" s="0" t="n">
        <v>-0.45</v>
      </c>
      <c r="M833" s="0" t="n">
        <v>0.77442</v>
      </c>
      <c r="N833" s="0" t="n">
        <v>0.993160367012</v>
      </c>
      <c r="O833" s="0" t="n">
        <v>0.820812225342</v>
      </c>
      <c r="P833" s="0" t="n">
        <v>0.548740164696569</v>
      </c>
      <c r="Q833" s="0" t="n">
        <v>0.83049934909462</v>
      </c>
      <c r="R833" s="0" t="n">
        <v>1.03182737821262</v>
      </c>
      <c r="S833" s="0" t="n">
        <v>-0.0741946172607912</v>
      </c>
      <c r="T833" s="0" t="n">
        <v>1.10132656095678</v>
      </c>
      <c r="U833" s="0" t="n">
        <v>0.242322734029373</v>
      </c>
      <c r="V833" s="0" t="n">
        <v>1.44390584301276</v>
      </c>
      <c r="W833" s="0" t="n">
        <v>0.44452576594916</v>
      </c>
      <c r="X833" s="0" t="n">
        <v>0.895841719312629</v>
      </c>
      <c r="Y833" s="0" t="n">
        <v>0.588515095024453</v>
      </c>
      <c r="Z833" s="0" t="n">
        <v>-1.443160367012</v>
      </c>
      <c r="AA833" s="0" t="n">
        <v>-0.0463922253420001</v>
      </c>
      <c r="AB833" s="0" t="n">
        <v>-0.444420202315431</v>
      </c>
      <c r="AC833" s="0" t="n">
        <v>0.00968712375261971</v>
      </c>
      <c r="AD833" s="0" t="n">
        <v>0.0386670112006247</v>
      </c>
      <c r="AE833" s="0" t="n">
        <v>-0.895006842602791</v>
      </c>
      <c r="AF833" s="0" t="n">
        <v>0.108166193944775</v>
      </c>
      <c r="AG833" s="0" t="n">
        <v>-0.578489491312627</v>
      </c>
      <c r="AH833" s="0" t="s">
        <v>38</v>
      </c>
    </row>
    <row r="834" customFormat="false" ht="12.75" hidden="false" customHeight="false" outlineLevel="0" collapsed="false">
      <c r="A834" s="0" t="n">
        <v>202102</v>
      </c>
      <c r="B834" s="0" t="n">
        <v>-0.45</v>
      </c>
      <c r="C834" s="0" t="n">
        <v>0.77442</v>
      </c>
      <c r="D834" s="0" t="n">
        <v>-1.37888032056</v>
      </c>
      <c r="E834" s="0" t="n">
        <v>1.15701731256</v>
      </c>
      <c r="F834" s="0" t="n">
        <v>0</v>
      </c>
      <c r="G834" s="0" t="n">
        <v>0</v>
      </c>
      <c r="H834" s="0" t="n">
        <v>5</v>
      </c>
      <c r="I834" s="0" t="n">
        <v>2</v>
      </c>
      <c r="J834" s="0" t="n">
        <v>258</v>
      </c>
      <c r="K834" s="0" t="n">
        <v>33</v>
      </c>
      <c r="L834" s="0" t="n">
        <v>-0.45</v>
      </c>
      <c r="M834" s="0" t="n">
        <v>0.77442</v>
      </c>
      <c r="N834" s="0" t="n">
        <v>1.15777349472</v>
      </c>
      <c r="O834" s="0" t="n">
        <v>0.503107726574</v>
      </c>
      <c r="P834" s="0" t="n">
        <v>0.548740164696569</v>
      </c>
      <c r="Q834" s="0" t="n">
        <v>0.83049934909462</v>
      </c>
      <c r="R834" s="0" t="n">
        <v>1.03182737821262</v>
      </c>
      <c r="S834" s="0" t="n">
        <v>-0.0741946172607912</v>
      </c>
      <c r="T834" s="0" t="n">
        <v>1.10132656095678</v>
      </c>
      <c r="U834" s="0" t="n">
        <v>0.242322734029373</v>
      </c>
      <c r="V834" s="0" t="n">
        <v>1.63050481754448</v>
      </c>
      <c r="W834" s="0" t="n">
        <v>0.69145272548173</v>
      </c>
      <c r="X834" s="0" t="n">
        <v>0.590881054409797</v>
      </c>
      <c r="Y834" s="0" t="n">
        <v>0.266824040648085</v>
      </c>
      <c r="Z834" s="0" t="n">
        <v>-1.60777349472</v>
      </c>
      <c r="AA834" s="0" t="n">
        <v>0.271312273426</v>
      </c>
      <c r="AB834" s="0" t="n">
        <v>-0.609033330023431</v>
      </c>
      <c r="AC834" s="0" t="n">
        <v>0.32739162252062</v>
      </c>
      <c r="AD834" s="0" t="n">
        <v>-0.125946116507375</v>
      </c>
      <c r="AE834" s="0" t="n">
        <v>-0.577302343834791</v>
      </c>
      <c r="AF834" s="0" t="n">
        <v>-0.056446933763225</v>
      </c>
      <c r="AG834" s="0" t="n">
        <v>-0.260784992544627</v>
      </c>
      <c r="AH834" s="0" t="s">
        <v>38</v>
      </c>
    </row>
    <row r="835" customFormat="false" ht="12.75" hidden="false" customHeight="false" outlineLevel="0" collapsed="false">
      <c r="A835" s="0" t="n">
        <v>202103</v>
      </c>
      <c r="B835" s="0" t="n">
        <v>-1.3789</v>
      </c>
      <c r="C835" s="0" t="n">
        <v>-1.1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14</v>
      </c>
      <c r="I835" s="0" t="n">
        <v>4</v>
      </c>
      <c r="J835" s="0" t="n">
        <v>556</v>
      </c>
      <c r="K835" s="0" t="n">
        <v>70</v>
      </c>
      <c r="L835" s="0" t="n">
        <v>-1.3789</v>
      </c>
      <c r="M835" s="0" t="n">
        <v>-1.157</v>
      </c>
      <c r="N835" s="0" t="n">
        <v>-2.89038038254</v>
      </c>
      <c r="O835" s="0" t="n">
        <v>0.651027023792</v>
      </c>
      <c r="P835" s="0" t="n">
        <v>-1.95155960946887</v>
      </c>
      <c r="Q835" s="0" t="n">
        <v>0.216059273748432</v>
      </c>
      <c r="R835" s="0" t="n">
        <v>-2.18791824428418</v>
      </c>
      <c r="S835" s="0" t="n">
        <v>0.0337358120742859</v>
      </c>
      <c r="T835" s="0" t="n">
        <v>-2.18305090550303</v>
      </c>
      <c r="U835" s="0" t="n">
        <v>0.127321633790805</v>
      </c>
      <c r="V835" s="0" t="n">
        <v>2.35659386945766</v>
      </c>
      <c r="W835" s="0" t="n">
        <v>1.03468902938411</v>
      </c>
      <c r="X835" s="0" t="n">
        <v>0.935147846999001</v>
      </c>
      <c r="Y835" s="0" t="n">
        <v>0.880103587426902</v>
      </c>
      <c r="Z835" s="0" t="n">
        <v>1.51148038254</v>
      </c>
      <c r="AA835" s="0" t="n">
        <v>-1.808027023792</v>
      </c>
      <c r="AB835" s="0" t="n">
        <v>0.938820773071126</v>
      </c>
      <c r="AC835" s="0" t="n">
        <v>-0.434967750043568</v>
      </c>
      <c r="AD835" s="0" t="n">
        <v>0.702462138255823</v>
      </c>
      <c r="AE835" s="0" t="n">
        <v>-0.617291211717714</v>
      </c>
      <c r="AF835" s="0" t="n">
        <v>0.707329477036974</v>
      </c>
      <c r="AG835" s="0" t="n">
        <v>-0.523705390001195</v>
      </c>
      <c r="AH835" s="0" t="s">
        <v>38</v>
      </c>
    </row>
    <row r="836" customFormat="false" ht="12.75" hidden="false" customHeight="false" outlineLevel="0" collapsed="false">
      <c r="A836" s="0" t="n">
        <v>202102</v>
      </c>
      <c r="B836" s="0" t="n">
        <v>-0.45</v>
      </c>
      <c r="C836" s="0" t="n">
        <v>0.77442</v>
      </c>
      <c r="D836" s="0" t="n">
        <v>1.37888032056</v>
      </c>
      <c r="E836" s="0" t="n">
        <v>-1.15701731256</v>
      </c>
      <c r="F836" s="0" t="n">
        <v>0</v>
      </c>
      <c r="G836" s="0" t="n">
        <v>0</v>
      </c>
      <c r="H836" s="0" t="n">
        <v>9</v>
      </c>
      <c r="I836" s="0" t="n">
        <v>3</v>
      </c>
      <c r="J836" s="0" t="n">
        <v>291</v>
      </c>
      <c r="K836" s="0" t="n">
        <v>37</v>
      </c>
      <c r="L836" s="0" t="n">
        <v>-0.45</v>
      </c>
      <c r="M836" s="0" t="n">
        <v>0.77442</v>
      </c>
      <c r="N836" s="0" t="n">
        <v>-0.362791717052</v>
      </c>
      <c r="O836" s="0" t="n">
        <v>0.925027191639</v>
      </c>
      <c r="P836" s="0" t="n">
        <v>-0.489260691618994</v>
      </c>
      <c r="Q836" s="0" t="n">
        <v>1.04064315849623</v>
      </c>
      <c r="R836" s="0" t="n">
        <v>-0.897061185759688</v>
      </c>
      <c r="S836" s="0" t="n">
        <v>1.05365520330385</v>
      </c>
      <c r="T836" s="0" t="n">
        <v>-0.938498214490251</v>
      </c>
      <c r="U836" s="0" t="n">
        <v>0.953216888200853</v>
      </c>
      <c r="V836" s="0" t="n">
        <v>0.174033935737042</v>
      </c>
      <c r="W836" s="0" t="n">
        <v>0.171351840726498</v>
      </c>
      <c r="X836" s="0" t="n">
        <v>0.549535286017237</v>
      </c>
      <c r="Y836" s="0" t="n">
        <v>0.576396244075955</v>
      </c>
      <c r="Z836" s="0" t="n">
        <v>-0.087208282948</v>
      </c>
      <c r="AA836" s="0" t="n">
        <v>-0.150607191639</v>
      </c>
      <c r="AB836" s="0" t="n">
        <v>-0.126468974566994</v>
      </c>
      <c r="AC836" s="0" t="n">
        <v>0.115615966857231</v>
      </c>
      <c r="AD836" s="0" t="n">
        <v>-0.534269468707688</v>
      </c>
      <c r="AE836" s="0" t="n">
        <v>0.128628011664846</v>
      </c>
      <c r="AF836" s="0" t="n">
        <v>-0.575706497438251</v>
      </c>
      <c r="AG836" s="0" t="n">
        <v>0.0281896965618533</v>
      </c>
      <c r="AH836" s="0" t="s">
        <v>38</v>
      </c>
    </row>
    <row r="837" customFormat="false" ht="12.75" hidden="false" customHeight="false" outlineLevel="0" collapsed="false">
      <c r="A837" s="0" t="n">
        <v>202102</v>
      </c>
      <c r="B837" s="0" t="n">
        <v>-0.45</v>
      </c>
      <c r="C837" s="0" t="n">
        <v>0.77442</v>
      </c>
      <c r="D837" s="0" t="n">
        <v>1.77265404267</v>
      </c>
      <c r="E837" s="0" t="n">
        <v>-0.31256622502</v>
      </c>
      <c r="F837" s="0" t="n">
        <v>0</v>
      </c>
      <c r="G837" s="0" t="n">
        <v>0</v>
      </c>
      <c r="H837" s="0" t="n">
        <v>5</v>
      </c>
      <c r="I837" s="0" t="n">
        <v>7</v>
      </c>
      <c r="J837" s="0" t="n">
        <v>263</v>
      </c>
      <c r="K837" s="0" t="n">
        <v>33</v>
      </c>
      <c r="L837" s="0" t="n">
        <v>-0.45</v>
      </c>
      <c r="M837" s="0" t="n">
        <v>0.77442</v>
      </c>
      <c r="N837" s="0" t="n">
        <v>-2.05997014046</v>
      </c>
      <c r="O837" s="0" t="n">
        <v>1.38827466965</v>
      </c>
      <c r="P837" s="0" t="n">
        <v>-0.734087962053236</v>
      </c>
      <c r="Q837" s="0" t="n">
        <v>0.856834219660258</v>
      </c>
      <c r="R837" s="0" t="n">
        <v>-1.12781170020184</v>
      </c>
      <c r="S837" s="0" t="n">
        <v>0.83883059571318</v>
      </c>
      <c r="T837" s="0" t="n">
        <v>-1.12800937135913</v>
      </c>
      <c r="U837" s="0" t="n">
        <v>0.657086965271364</v>
      </c>
      <c r="V837" s="0" t="n">
        <v>1.72302681599095</v>
      </c>
      <c r="W837" s="0" t="n">
        <v>1.42842308259912</v>
      </c>
      <c r="X837" s="0" t="n">
        <v>1.08203888475822</v>
      </c>
      <c r="Y837" s="0" t="n">
        <v>1.1845616633074</v>
      </c>
      <c r="Z837" s="0" t="n">
        <v>1.60997014046</v>
      </c>
      <c r="AA837" s="0" t="n">
        <v>-0.61385466965</v>
      </c>
      <c r="AB837" s="0" t="n">
        <v>1.32588217840676</v>
      </c>
      <c r="AC837" s="0" t="n">
        <v>-0.531440449989742</v>
      </c>
      <c r="AD837" s="0" t="n">
        <v>0.93215844025816</v>
      </c>
      <c r="AE837" s="0" t="n">
        <v>-0.54944407393682</v>
      </c>
      <c r="AF837" s="0" t="n">
        <v>0.931960769100871</v>
      </c>
      <c r="AG837" s="0" t="n">
        <v>-0.731187704378636</v>
      </c>
      <c r="AH837" s="0" t="s">
        <v>38</v>
      </c>
    </row>
    <row r="838" customFormat="false" ht="12.75" hidden="false" customHeight="false" outlineLevel="0" collapsed="false">
      <c r="A838" s="0" t="n">
        <v>202101</v>
      </c>
      <c r="B838" s="0" t="n">
        <v>0</v>
      </c>
      <c r="C838" s="0" t="n">
        <v>-1.8</v>
      </c>
      <c r="D838" s="0" t="n">
        <v>-1.77265404267</v>
      </c>
      <c r="E838" s="0" t="n">
        <v>0.31256622502</v>
      </c>
      <c r="F838" s="0" t="n">
        <v>0</v>
      </c>
      <c r="G838" s="0" t="n">
        <v>0</v>
      </c>
      <c r="H838" s="0" t="n">
        <v>26</v>
      </c>
      <c r="I838" s="0" t="n">
        <v>6</v>
      </c>
      <c r="J838" s="0" t="n">
        <v>206</v>
      </c>
      <c r="K838" s="0" t="n">
        <v>26</v>
      </c>
      <c r="L838" s="0" t="n">
        <v>0</v>
      </c>
      <c r="M838" s="0" t="n">
        <v>-1.8</v>
      </c>
      <c r="N838" s="0" t="n">
        <v>-0.499297082424</v>
      </c>
      <c r="O838" s="0" t="n">
        <v>-1.11170804501</v>
      </c>
      <c r="P838" s="0" t="n">
        <v>0.788252298286455</v>
      </c>
      <c r="Q838" s="0" t="n">
        <v>-1.87196017405477</v>
      </c>
      <c r="R838" s="0" t="n">
        <v>0.666253123734957</v>
      </c>
      <c r="S838" s="0" t="n">
        <v>-1.76342646643014</v>
      </c>
      <c r="T838" s="0" t="n">
        <v>0.631302617388043</v>
      </c>
      <c r="U838" s="0" t="n">
        <v>-1.82167634832038</v>
      </c>
      <c r="V838" s="0" t="n">
        <v>0.850319582169595</v>
      </c>
      <c r="W838" s="0" t="n">
        <v>1.49524804212712</v>
      </c>
      <c r="X838" s="0" t="n">
        <v>1.33538166225823</v>
      </c>
      <c r="Y838" s="0" t="n">
        <v>1.33503208685054</v>
      </c>
      <c r="Z838" s="0" t="n">
        <v>0.499297082424</v>
      </c>
      <c r="AA838" s="0" t="n">
        <v>-0.68829195499</v>
      </c>
      <c r="AB838" s="0" t="n">
        <v>1.28754938071046</v>
      </c>
      <c r="AC838" s="0" t="n">
        <v>-0.760252129044767</v>
      </c>
      <c r="AD838" s="0" t="n">
        <v>1.16555020615896</v>
      </c>
      <c r="AE838" s="0" t="n">
        <v>-0.651718421420137</v>
      </c>
      <c r="AF838" s="0" t="n">
        <v>1.13059969981204</v>
      </c>
      <c r="AG838" s="0" t="n">
        <v>-0.709968303310376</v>
      </c>
      <c r="AH838" s="0" t="s">
        <v>38</v>
      </c>
    </row>
    <row r="839" customFormat="false" ht="12.75" hidden="false" customHeight="false" outlineLevel="0" collapsed="false">
      <c r="A839" s="0" t="n">
        <v>202102</v>
      </c>
      <c r="B839" s="0" t="n">
        <v>-0.45</v>
      </c>
      <c r="C839" s="0" t="n">
        <v>0.77442</v>
      </c>
      <c r="D839" s="0" t="n">
        <v>1.77265386818</v>
      </c>
      <c r="E839" s="0" t="n">
        <v>0.312567214581</v>
      </c>
      <c r="F839" s="0" t="n">
        <v>0</v>
      </c>
      <c r="G839" s="0" t="n">
        <v>0</v>
      </c>
      <c r="H839" s="0" t="n">
        <v>2</v>
      </c>
      <c r="I839" s="0" t="n">
        <v>5</v>
      </c>
      <c r="J839" s="0" t="n">
        <v>237</v>
      </c>
      <c r="K839" s="0" t="n">
        <v>30</v>
      </c>
      <c r="L839" s="0" t="n">
        <v>-0.45</v>
      </c>
      <c r="M839" s="0" t="n">
        <v>0.77442</v>
      </c>
      <c r="N839" s="0" t="n">
        <v>-2.69094705582</v>
      </c>
      <c r="O839" s="0" t="n">
        <v>1.37493896484</v>
      </c>
      <c r="P839" s="0" t="n">
        <v>-0.858415252141493</v>
      </c>
      <c r="Q839" s="0" t="n">
        <v>0.702621384478974</v>
      </c>
      <c r="R839" s="0" t="n">
        <v>-1.27309913543043</v>
      </c>
      <c r="S839" s="0" t="n">
        <v>0.639661009762029</v>
      </c>
      <c r="T839" s="0" t="n">
        <v>-1.2217046811565</v>
      </c>
      <c r="U839" s="0" t="n">
        <v>0.427618824666776</v>
      </c>
      <c r="V839" s="0" t="n">
        <v>2.32001438230905</v>
      </c>
      <c r="W839" s="0" t="n">
        <v>1.95196919554477</v>
      </c>
      <c r="X839" s="0" t="n">
        <v>1.59716198194694</v>
      </c>
      <c r="Y839" s="0" t="n">
        <v>1.74816721267865</v>
      </c>
      <c r="Z839" s="0" t="n">
        <v>2.24094705582</v>
      </c>
      <c r="AA839" s="0" t="n">
        <v>-0.60051896484</v>
      </c>
      <c r="AB839" s="0" t="n">
        <v>1.83253180367851</v>
      </c>
      <c r="AC839" s="0" t="n">
        <v>-0.672317580361026</v>
      </c>
      <c r="AD839" s="0" t="n">
        <v>1.41784792038957</v>
      </c>
      <c r="AE839" s="0" t="n">
        <v>-0.735277955077971</v>
      </c>
      <c r="AF839" s="0" t="n">
        <v>1.4692423746635</v>
      </c>
      <c r="AG839" s="0" t="n">
        <v>-0.947320140173224</v>
      </c>
      <c r="AH839" s="0" t="s">
        <v>38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1.77265404267</v>
      </c>
      <c r="E840" s="0" t="n">
        <v>-0.31256622502</v>
      </c>
      <c r="F840" s="0" t="n">
        <v>0</v>
      </c>
      <c r="G840" s="0" t="n">
        <v>0</v>
      </c>
      <c r="H840" s="0" t="n">
        <v>14</v>
      </c>
      <c r="I840" s="0" t="n">
        <v>7</v>
      </c>
      <c r="J840" s="0" t="n">
        <v>111</v>
      </c>
      <c r="K840" s="0" t="n">
        <v>14</v>
      </c>
      <c r="L840" s="0" t="n">
        <v>0</v>
      </c>
      <c r="M840" s="0" t="n">
        <v>-1.8</v>
      </c>
      <c r="N840" s="0" t="n">
        <v>0.57745206356</v>
      </c>
      <c r="O840" s="0" t="n">
        <v>-3.24570155144</v>
      </c>
      <c r="P840" s="0" t="n">
        <v>-1.07259289096682</v>
      </c>
      <c r="Q840" s="0" t="n">
        <v>-1.69456575368419</v>
      </c>
      <c r="R840" s="0" t="n">
        <v>-0.938474792718915</v>
      </c>
      <c r="S840" s="0" t="n">
        <v>-1.76968316393137</v>
      </c>
      <c r="T840" s="0" t="n">
        <v>-0.956445832899051</v>
      </c>
      <c r="U840" s="0" t="n">
        <v>-1.78717916891122</v>
      </c>
      <c r="V840" s="0" t="n">
        <v>1.55676069501569</v>
      </c>
      <c r="W840" s="0" t="n">
        <v>2.26465684266711</v>
      </c>
      <c r="X840" s="0" t="n">
        <v>2.11581296759691</v>
      </c>
      <c r="Y840" s="0" t="n">
        <v>2.11663182842433</v>
      </c>
      <c r="Z840" s="0" t="n">
        <v>-0.57745206356</v>
      </c>
      <c r="AA840" s="0" t="n">
        <v>1.44570155144</v>
      </c>
      <c r="AB840" s="0" t="n">
        <v>-1.65004495452682</v>
      </c>
      <c r="AC840" s="0" t="n">
        <v>1.55113579775581</v>
      </c>
      <c r="AD840" s="0" t="n">
        <v>-1.51592685627892</v>
      </c>
      <c r="AE840" s="0" t="n">
        <v>1.47601838750863</v>
      </c>
      <c r="AF840" s="0" t="n">
        <v>-1.53389789645905</v>
      </c>
      <c r="AG840" s="0" t="n">
        <v>1.45852238252878</v>
      </c>
      <c r="AH840" s="0" t="s">
        <v>38</v>
      </c>
    </row>
    <row r="841" customFormat="false" ht="12.75" hidden="false" customHeight="false" outlineLevel="0" collapsed="false">
      <c r="A841" s="0" t="n">
        <v>202102</v>
      </c>
      <c r="B841" s="0" t="n">
        <v>-0.45</v>
      </c>
      <c r="C841" s="0" t="n">
        <v>0.77442</v>
      </c>
      <c r="D841" s="0" t="n">
        <v>-1.37888032056</v>
      </c>
      <c r="E841" s="0" t="n">
        <v>1.15701731256</v>
      </c>
      <c r="F841" s="0" t="n">
        <v>0</v>
      </c>
      <c r="G841" s="0" t="n">
        <v>0</v>
      </c>
      <c r="H841" s="0" t="n">
        <v>13</v>
      </c>
      <c r="I841" s="0" t="n">
        <v>2</v>
      </c>
      <c r="J841" s="0" t="n">
        <v>322</v>
      </c>
      <c r="K841" s="0" t="n">
        <v>41</v>
      </c>
      <c r="L841" s="0" t="n">
        <v>-0.45</v>
      </c>
      <c r="M841" s="0" t="n">
        <v>0.77442</v>
      </c>
      <c r="N841" s="0" t="n">
        <v>-1.19751977921</v>
      </c>
      <c r="O841" s="0" t="n">
        <v>1.11951267719</v>
      </c>
      <c r="P841" s="0" t="n">
        <v>0.548740164696569</v>
      </c>
      <c r="Q841" s="0" t="n">
        <v>0.83049934909462</v>
      </c>
      <c r="R841" s="0" t="n">
        <v>1.03182737821262</v>
      </c>
      <c r="S841" s="0" t="n">
        <v>-0.0741946172607912</v>
      </c>
      <c r="T841" s="0" t="n">
        <v>1.10132656095678</v>
      </c>
      <c r="U841" s="0" t="n">
        <v>0.242322734029373</v>
      </c>
      <c r="V841" s="0" t="n">
        <v>0.823331510486711</v>
      </c>
      <c r="W841" s="0" t="n">
        <v>1.77001482917781</v>
      </c>
      <c r="X841" s="0" t="n">
        <v>2.52881906294882</v>
      </c>
      <c r="Y841" s="0" t="n">
        <v>2.46051959798745</v>
      </c>
      <c r="Z841" s="0" t="n">
        <v>0.74751977921</v>
      </c>
      <c r="AA841" s="0" t="n">
        <v>-0.34509267719</v>
      </c>
      <c r="AB841" s="0" t="n">
        <v>1.74625994390657</v>
      </c>
      <c r="AC841" s="0" t="n">
        <v>-0.28901332809538</v>
      </c>
      <c r="AD841" s="0" t="n">
        <v>2.22934715742263</v>
      </c>
      <c r="AE841" s="0" t="n">
        <v>-1.19370729445079</v>
      </c>
      <c r="AF841" s="0" t="n">
        <v>2.29884634016678</v>
      </c>
      <c r="AG841" s="0" t="n">
        <v>-0.877189943160627</v>
      </c>
      <c r="AH841" s="0" t="s">
        <v>38</v>
      </c>
    </row>
    <row r="842" customFormat="false" ht="12.75" hidden="false" customHeight="false" outlineLevel="0" collapsed="false">
      <c r="A842" s="0" t="n">
        <v>202101</v>
      </c>
      <c r="B842" s="0" t="n">
        <v>0</v>
      </c>
      <c r="C842" s="0" t="n">
        <v>-1.8</v>
      </c>
      <c r="D842" s="0" t="n">
        <v>-1.37888032056</v>
      </c>
      <c r="E842" s="0" t="n">
        <v>1.15701731256</v>
      </c>
      <c r="F842" s="0" t="n">
        <v>0</v>
      </c>
      <c r="G842" s="0" t="n">
        <v>0</v>
      </c>
      <c r="H842" s="0" t="n">
        <v>9</v>
      </c>
      <c r="I842" s="0" t="n">
        <v>2</v>
      </c>
      <c r="J842" s="0" t="n">
        <v>66</v>
      </c>
      <c r="K842" s="0" t="n">
        <v>9</v>
      </c>
      <c r="L842" s="0" t="n">
        <v>0</v>
      </c>
      <c r="M842" s="0" t="n">
        <v>-1.8</v>
      </c>
      <c r="N842" s="0" t="n">
        <v>0.470533430576</v>
      </c>
      <c r="O842" s="0" t="n">
        <v>-1.77851784229</v>
      </c>
      <c r="P842" s="0" t="n">
        <v>0.300496506435151</v>
      </c>
      <c r="Q842" s="0" t="n">
        <v>-2.04206444742356</v>
      </c>
      <c r="R842" s="0" t="n">
        <v>0.362553177658792</v>
      </c>
      <c r="S842" s="0" t="n">
        <v>-1.69889807765343</v>
      </c>
      <c r="T842" s="0" t="n">
        <v>0.228242922606396</v>
      </c>
      <c r="U842" s="0" t="n">
        <v>-1.79329060849984</v>
      </c>
      <c r="V842" s="0" t="n">
        <v>0.47102355821073</v>
      </c>
      <c r="W842" s="0" t="n">
        <v>0.313638914436176</v>
      </c>
      <c r="X842" s="0" t="n">
        <v>0.134160508126825</v>
      </c>
      <c r="Y842" s="0" t="n">
        <v>0.242740447543584</v>
      </c>
      <c r="Z842" s="0" t="n">
        <v>-0.470533430576</v>
      </c>
      <c r="AA842" s="0" t="n">
        <v>-0.02148215771</v>
      </c>
      <c r="AB842" s="0" t="n">
        <v>-0.170036924140849</v>
      </c>
      <c r="AC842" s="0" t="n">
        <v>-0.263546605133556</v>
      </c>
      <c r="AD842" s="0" t="n">
        <v>-0.107980252917208</v>
      </c>
      <c r="AE842" s="0" t="n">
        <v>0.0796197646365751</v>
      </c>
      <c r="AF842" s="0" t="n">
        <v>-0.242290507969604</v>
      </c>
      <c r="AG842" s="0" t="n">
        <v>-0.0147727662098367</v>
      </c>
      <c r="AH842" s="0" t="s">
        <v>38</v>
      </c>
    </row>
    <row r="843" customFormat="false" ht="12.75" hidden="false" customHeight="false" outlineLevel="0" collapsed="false">
      <c r="A843" s="0" t="n">
        <v>202102</v>
      </c>
      <c r="B843" s="0" t="n">
        <v>-0.45</v>
      </c>
      <c r="C843" s="0" t="n">
        <v>0.77442</v>
      </c>
      <c r="D843" s="0" t="n">
        <v>1.37888032056</v>
      </c>
      <c r="E843" s="0" t="n">
        <v>-1.15701731256</v>
      </c>
      <c r="F843" s="0" t="n">
        <v>0</v>
      </c>
      <c r="G843" s="0" t="n">
        <v>0</v>
      </c>
      <c r="H843" s="0" t="n">
        <v>17</v>
      </c>
      <c r="I843" s="0" t="n">
        <v>3</v>
      </c>
      <c r="J843" s="0" t="n">
        <v>355</v>
      </c>
      <c r="K843" s="0" t="n">
        <v>45</v>
      </c>
      <c r="L843" s="0" t="n">
        <v>-0.45</v>
      </c>
      <c r="M843" s="0" t="n">
        <v>0.77442</v>
      </c>
      <c r="N843" s="0" t="n">
        <v>-1.54442536831</v>
      </c>
      <c r="O843" s="0" t="n">
        <v>2.74376869202</v>
      </c>
      <c r="P843" s="0" t="n">
        <v>-0.489260691618994</v>
      </c>
      <c r="Q843" s="0" t="n">
        <v>1.04064315849623</v>
      </c>
      <c r="R843" s="0" t="n">
        <v>-0.897061185759688</v>
      </c>
      <c r="S843" s="0" t="n">
        <v>1.05365520330385</v>
      </c>
      <c r="T843" s="0" t="n">
        <v>-0.938498214490251</v>
      </c>
      <c r="U843" s="0" t="n">
        <v>0.953216888200853</v>
      </c>
      <c r="V843" s="0" t="n">
        <v>2.25302045209567</v>
      </c>
      <c r="W843" s="0" t="n">
        <v>2.00349920835449</v>
      </c>
      <c r="X843" s="0" t="n">
        <v>1.8098519247688</v>
      </c>
      <c r="Y843" s="0" t="n">
        <v>1.89029719300858</v>
      </c>
      <c r="Z843" s="0" t="n">
        <v>1.09442536831</v>
      </c>
      <c r="AA843" s="0" t="n">
        <v>-1.96934869202</v>
      </c>
      <c r="AB843" s="0" t="n">
        <v>1.05516467669101</v>
      </c>
      <c r="AC843" s="0" t="n">
        <v>-1.70312553352377</v>
      </c>
      <c r="AD843" s="0" t="n">
        <v>0.647364182550313</v>
      </c>
      <c r="AE843" s="0" t="n">
        <v>-1.69011348871615</v>
      </c>
      <c r="AF843" s="0" t="n">
        <v>0.605927153819749</v>
      </c>
      <c r="AG843" s="0" t="n">
        <v>-1.79055180381915</v>
      </c>
      <c r="AH843" s="0" t="s">
        <v>38</v>
      </c>
    </row>
    <row r="844" customFormat="false" ht="12.75" hidden="false" customHeight="false" outlineLevel="0" collapsed="false">
      <c r="A844" s="0" t="n">
        <v>202104</v>
      </c>
      <c r="B844" s="0" t="n">
        <v>-1.7727</v>
      </c>
      <c r="C844" s="0" t="n">
        <v>0.312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9</v>
      </c>
      <c r="I844" s="0" t="n">
        <v>6</v>
      </c>
      <c r="J844" s="0" t="n">
        <v>742</v>
      </c>
      <c r="K844" s="0" t="n">
        <v>93</v>
      </c>
      <c r="L844" s="0" t="n">
        <v>-1.7727</v>
      </c>
      <c r="M844" s="0" t="n">
        <v>0.31257</v>
      </c>
      <c r="N844" s="0" t="n">
        <v>-2.40306711197</v>
      </c>
      <c r="O844" s="0" t="n">
        <v>-1.30282056332</v>
      </c>
      <c r="P844" s="0" t="n">
        <v>-1.70669302924838</v>
      </c>
      <c r="Q844" s="0" t="n">
        <v>1.10140893750795</v>
      </c>
      <c r="R844" s="0" t="n">
        <v>-1.62095924854047</v>
      </c>
      <c r="S844" s="0" t="n">
        <v>0.962359824077961</v>
      </c>
      <c r="T844" s="0" t="n">
        <v>-1.68439885593928</v>
      </c>
      <c r="U844" s="0" t="n">
        <v>0.938063500189581</v>
      </c>
      <c r="V844" s="0" t="n">
        <v>1.73402692248901</v>
      </c>
      <c r="W844" s="0" t="n">
        <v>2.50304941136562</v>
      </c>
      <c r="X844" s="0" t="n">
        <v>2.39640040425023</v>
      </c>
      <c r="Y844" s="0" t="n">
        <v>2.35330521784095</v>
      </c>
      <c r="Z844" s="0" t="n">
        <v>0.63036711197</v>
      </c>
      <c r="AA844" s="0" t="n">
        <v>1.61539056332</v>
      </c>
      <c r="AB844" s="0" t="n">
        <v>0.696374082721622</v>
      </c>
      <c r="AC844" s="0" t="n">
        <v>2.40422950082795</v>
      </c>
      <c r="AD844" s="0" t="n">
        <v>0.782107863429534</v>
      </c>
      <c r="AE844" s="0" t="n">
        <v>2.26518038739796</v>
      </c>
      <c r="AF844" s="0" t="n">
        <v>0.718668256030716</v>
      </c>
      <c r="AG844" s="0" t="n">
        <v>2.24088406350958</v>
      </c>
      <c r="AH844" s="0" t="s">
        <v>38</v>
      </c>
    </row>
    <row r="845" customFormat="false" ht="12.75" hidden="false" customHeight="false" outlineLevel="0" collapsed="false">
      <c r="A845" s="0" t="n">
        <v>202104</v>
      </c>
      <c r="B845" s="0" t="n">
        <v>-1.7727</v>
      </c>
      <c r="C845" s="0" t="n">
        <v>0.31257</v>
      </c>
      <c r="D845" s="0" t="n">
        <v>0</v>
      </c>
      <c r="E845" s="0" t="n">
        <v>-1.79999999981</v>
      </c>
      <c r="F845" s="0" t="n">
        <v>0</v>
      </c>
      <c r="G845" s="0" t="n">
        <v>0</v>
      </c>
      <c r="H845" s="0" t="n">
        <v>17</v>
      </c>
      <c r="I845" s="0" t="n">
        <v>6</v>
      </c>
      <c r="J845" s="0" t="n">
        <v>806</v>
      </c>
      <c r="K845" s="0" t="n">
        <v>101</v>
      </c>
      <c r="L845" s="0" t="n">
        <v>-1.7727</v>
      </c>
      <c r="M845" s="0" t="n">
        <v>0.31257</v>
      </c>
      <c r="N845" s="0" t="n">
        <v>-5.11443376541</v>
      </c>
      <c r="O845" s="0" t="n">
        <v>1.58269166946</v>
      </c>
      <c r="P845" s="0" t="n">
        <v>-1.70669302924838</v>
      </c>
      <c r="Q845" s="0" t="n">
        <v>1.10140893750795</v>
      </c>
      <c r="R845" s="0" t="n">
        <v>-1.62095924854047</v>
      </c>
      <c r="S845" s="0" t="n">
        <v>0.962359824077961</v>
      </c>
      <c r="T845" s="0" t="n">
        <v>-1.68439885593928</v>
      </c>
      <c r="U845" s="0" t="n">
        <v>0.938063500189581</v>
      </c>
      <c r="V845" s="0" t="n">
        <v>3.57496763819103</v>
      </c>
      <c r="W845" s="0" t="n">
        <v>3.4415592386258</v>
      </c>
      <c r="X845" s="0" t="n">
        <v>3.5481228555973</v>
      </c>
      <c r="Y845" s="0" t="n">
        <v>3.49008380369365</v>
      </c>
      <c r="Z845" s="0" t="n">
        <v>3.34173376541</v>
      </c>
      <c r="AA845" s="0" t="n">
        <v>-1.27012166946</v>
      </c>
      <c r="AB845" s="0" t="n">
        <v>3.40774073616162</v>
      </c>
      <c r="AC845" s="0" t="n">
        <v>-0.481282731952052</v>
      </c>
      <c r="AD845" s="0" t="n">
        <v>3.49347451686953</v>
      </c>
      <c r="AE845" s="0" t="n">
        <v>-0.620331845382039</v>
      </c>
      <c r="AF845" s="0" t="n">
        <v>3.43003490947072</v>
      </c>
      <c r="AG845" s="0" t="n">
        <v>-0.644628169270419</v>
      </c>
      <c r="AH845" s="0" t="s">
        <v>38</v>
      </c>
    </row>
    <row r="846" customFormat="false" ht="12.75" hidden="false" customHeight="false" outlineLevel="0" collapsed="false">
      <c r="A846" s="0" t="n">
        <v>202101</v>
      </c>
      <c r="B846" s="0" t="n">
        <v>0</v>
      </c>
      <c r="C846" s="0" t="n">
        <v>-1.8</v>
      </c>
      <c r="D846" s="0" t="n">
        <v>1.37888032056</v>
      </c>
      <c r="E846" s="0" t="n">
        <v>-1.15701731256</v>
      </c>
      <c r="F846" s="0" t="n">
        <v>0</v>
      </c>
      <c r="G846" s="0" t="n">
        <v>0</v>
      </c>
      <c r="H846" s="0" t="n">
        <v>27</v>
      </c>
      <c r="I846" s="0" t="n">
        <v>3</v>
      </c>
      <c r="J846" s="0" t="n">
        <v>211</v>
      </c>
      <c r="K846" s="0" t="n">
        <v>27</v>
      </c>
      <c r="L846" s="0" t="n">
        <v>0</v>
      </c>
      <c r="M846" s="0" t="n">
        <v>-1.8</v>
      </c>
      <c r="N846" s="0" t="n">
        <v>-2.12044906616</v>
      </c>
      <c r="O846" s="0" t="n">
        <v>-0.435186475515</v>
      </c>
      <c r="P846" s="0" t="n">
        <v>-1.41993996018111</v>
      </c>
      <c r="Q846" s="0" t="n">
        <v>-1.35614142034629</v>
      </c>
      <c r="R846" s="0" t="n">
        <v>-1.43220132323522</v>
      </c>
      <c r="S846" s="0" t="n">
        <v>-1.65439835414248</v>
      </c>
      <c r="T846" s="0" t="n">
        <v>-1.50076353334658</v>
      </c>
      <c r="U846" s="0" t="n">
        <v>-1.59051483555482</v>
      </c>
      <c r="V846" s="0" t="n">
        <v>2.52170977687679</v>
      </c>
      <c r="W846" s="0" t="n">
        <v>1.15709594155738</v>
      </c>
      <c r="X846" s="0" t="n">
        <v>1.40005805616317</v>
      </c>
      <c r="Y846" s="0" t="n">
        <v>1.31102775679638</v>
      </c>
      <c r="Z846" s="0" t="n">
        <v>2.12044906616</v>
      </c>
      <c r="AA846" s="0" t="n">
        <v>-1.364813524485</v>
      </c>
      <c r="AB846" s="0" t="n">
        <v>0.700509105978892</v>
      </c>
      <c r="AC846" s="0" t="n">
        <v>-0.920954944831288</v>
      </c>
      <c r="AD846" s="0" t="n">
        <v>0.688247742924781</v>
      </c>
      <c r="AE846" s="0" t="n">
        <v>-1.21921187862748</v>
      </c>
      <c r="AF846" s="0" t="n">
        <v>0.619685532813417</v>
      </c>
      <c r="AG846" s="0" t="n">
        <v>-1.15532836003982</v>
      </c>
      <c r="AH846" s="0" t="s">
        <v>38</v>
      </c>
    </row>
    <row r="847" customFormat="false" ht="12.75" hidden="false" customHeight="false" outlineLevel="0" collapsed="false">
      <c r="A847" s="0" t="n">
        <v>202101</v>
      </c>
      <c r="B847" s="0" t="n">
        <v>0</v>
      </c>
      <c r="C847" s="0" t="n">
        <v>-1.8</v>
      </c>
      <c r="D847" s="0" t="n">
        <v>1.37888032056</v>
      </c>
      <c r="E847" s="0" t="n">
        <v>-1.15701731256</v>
      </c>
      <c r="F847" s="0" t="n">
        <v>0</v>
      </c>
      <c r="G847" s="0" t="n">
        <v>0</v>
      </c>
      <c r="H847" s="0" t="n">
        <v>21</v>
      </c>
      <c r="I847" s="0" t="n">
        <v>3</v>
      </c>
      <c r="J847" s="0" t="n">
        <v>163</v>
      </c>
      <c r="K847" s="0" t="n">
        <v>21</v>
      </c>
      <c r="L847" s="0" t="n">
        <v>0</v>
      </c>
      <c r="M847" s="0" t="n">
        <v>-1.8</v>
      </c>
      <c r="N847" s="0" t="n">
        <v>2.13516640663</v>
      </c>
      <c r="O847" s="0" t="n">
        <v>-2.45575213432</v>
      </c>
      <c r="P847" s="0" t="n">
        <v>-1.41993996018111</v>
      </c>
      <c r="Q847" s="0" t="n">
        <v>-1.35614142034629</v>
      </c>
      <c r="R847" s="0" t="n">
        <v>-1.43220132323522</v>
      </c>
      <c r="S847" s="0" t="n">
        <v>-1.65439835414248</v>
      </c>
      <c r="T847" s="0" t="n">
        <v>-1.50076353334658</v>
      </c>
      <c r="U847" s="0" t="n">
        <v>-1.59051483555482</v>
      </c>
      <c r="V847" s="0" t="n">
        <v>2.23359496007367</v>
      </c>
      <c r="W847" s="0" t="n">
        <v>3.72128002193152</v>
      </c>
      <c r="X847" s="0" t="n">
        <v>3.65626590951595</v>
      </c>
      <c r="Y847" s="0" t="n">
        <v>3.73746198797962</v>
      </c>
      <c r="Z847" s="0" t="n">
        <v>-2.13516640663</v>
      </c>
      <c r="AA847" s="0" t="n">
        <v>0.65575213432</v>
      </c>
      <c r="AB847" s="0" t="n">
        <v>-3.55510636681111</v>
      </c>
      <c r="AC847" s="0" t="n">
        <v>1.09961071397371</v>
      </c>
      <c r="AD847" s="0" t="n">
        <v>-3.56736772986522</v>
      </c>
      <c r="AE847" s="0" t="n">
        <v>0.801353780177523</v>
      </c>
      <c r="AF847" s="0" t="n">
        <v>-3.63592993997658</v>
      </c>
      <c r="AG847" s="0" t="n">
        <v>0.865237298765182</v>
      </c>
      <c r="AH847" s="0" t="s">
        <v>38</v>
      </c>
    </row>
    <row r="848" customFormat="false" ht="12.75" hidden="false" customHeight="false" outlineLevel="0" collapsed="false">
      <c r="A848" s="0" t="n">
        <v>202102</v>
      </c>
      <c r="B848" s="0" t="n">
        <v>-0.45</v>
      </c>
      <c r="C848" s="0" t="n">
        <v>0.77442</v>
      </c>
      <c r="D848" s="0" t="n">
        <v>1.37887967467</v>
      </c>
      <c r="E848" s="0" t="n">
        <v>1.15701808231</v>
      </c>
      <c r="F848" s="0" t="n">
        <v>0</v>
      </c>
      <c r="G848" s="0" t="n">
        <v>0</v>
      </c>
      <c r="H848" s="0" t="n">
        <v>2</v>
      </c>
      <c r="I848" s="0" t="n">
        <v>1</v>
      </c>
      <c r="J848" s="0" t="n">
        <v>233</v>
      </c>
      <c r="K848" s="0" t="n">
        <v>30</v>
      </c>
      <c r="L848" s="0" t="n">
        <v>-0.45</v>
      </c>
      <c r="M848" s="0" t="n">
        <v>0.77442</v>
      </c>
      <c r="N848" s="0" t="n">
        <v>-1.23025941849</v>
      </c>
      <c r="O848" s="0" t="n">
        <v>-1.00608932972</v>
      </c>
      <c r="P848" s="0" t="n">
        <v>-0.978734848734856</v>
      </c>
      <c r="Q848" s="0" t="n">
        <v>0.445214884046731</v>
      </c>
      <c r="R848" s="0" t="n">
        <v>-1.41444824574042</v>
      </c>
      <c r="S848" s="0" t="n">
        <v>0.207491355611814</v>
      </c>
      <c r="T848" s="0" t="n">
        <v>-1.27817678159952</v>
      </c>
      <c r="U848" s="0" t="n">
        <v>0.0217289238901945</v>
      </c>
      <c r="V848" s="0" t="n">
        <v>1.94396970999095</v>
      </c>
      <c r="W848" s="0" t="n">
        <v>1.47293873942115</v>
      </c>
      <c r="X848" s="0" t="n">
        <v>1.22747855537045</v>
      </c>
      <c r="Y848" s="0" t="n">
        <v>1.02893461217984</v>
      </c>
      <c r="Z848" s="0" t="n">
        <v>0.78025941849</v>
      </c>
      <c r="AA848" s="0" t="n">
        <v>1.78050932972</v>
      </c>
      <c r="AB848" s="0" t="n">
        <v>0.251524569755144</v>
      </c>
      <c r="AC848" s="0" t="n">
        <v>1.45130421376673</v>
      </c>
      <c r="AD848" s="0" t="n">
        <v>-0.184188827250421</v>
      </c>
      <c r="AE848" s="0" t="n">
        <v>1.21358068533181</v>
      </c>
      <c r="AF848" s="0" t="n">
        <v>-0.0479173631095171</v>
      </c>
      <c r="AG848" s="0" t="n">
        <v>1.02781825361019</v>
      </c>
      <c r="AH848" s="0" t="s">
        <v>38</v>
      </c>
    </row>
    <row r="849" customFormat="false" ht="12.75" hidden="false" customHeight="false" outlineLevel="0" collapsed="false">
      <c r="A849" s="0" t="n">
        <v>202103</v>
      </c>
      <c r="B849" s="0" t="n">
        <v>1.7727</v>
      </c>
      <c r="C849" s="0" t="n">
        <v>0.31257</v>
      </c>
      <c r="D849" s="0" t="n">
        <v>0</v>
      </c>
      <c r="E849" s="0" t="n">
        <v>-1.79999999981</v>
      </c>
      <c r="F849" s="0" t="n">
        <v>0</v>
      </c>
      <c r="G849" s="0" t="n">
        <v>0</v>
      </c>
      <c r="H849" s="0" t="n">
        <v>15</v>
      </c>
      <c r="I849" s="0" t="n">
        <v>5</v>
      </c>
      <c r="J849" s="0" t="n">
        <v>565</v>
      </c>
      <c r="K849" s="0" t="n">
        <v>71</v>
      </c>
      <c r="L849" s="0" t="n">
        <v>1.7727</v>
      </c>
      <c r="M849" s="0" t="n">
        <v>0.31257</v>
      </c>
      <c r="N849" s="0" t="n">
        <v>0.546575427055</v>
      </c>
      <c r="O849" s="0" t="n">
        <v>3.03535938263</v>
      </c>
      <c r="P849" s="0" t="n">
        <v>1.70669302924838</v>
      </c>
      <c r="Q849" s="0" t="n">
        <v>1.10140893750795</v>
      </c>
      <c r="R849" s="0" t="n">
        <v>1.62095924854047</v>
      </c>
      <c r="S849" s="0" t="n">
        <v>0.962359824077961</v>
      </c>
      <c r="T849" s="0" t="n">
        <v>1.68439885593928</v>
      </c>
      <c r="U849" s="0" t="n">
        <v>0.938063500189581</v>
      </c>
      <c r="V849" s="0" t="n">
        <v>2.98612851206076</v>
      </c>
      <c r="W849" s="0" t="n">
        <v>2.25522441790317</v>
      </c>
      <c r="X849" s="0" t="n">
        <v>2.33487210905151</v>
      </c>
      <c r="Y849" s="0" t="n">
        <v>2.38606206411726</v>
      </c>
      <c r="Z849" s="0" t="n">
        <v>1.226124572945</v>
      </c>
      <c r="AA849" s="0" t="n">
        <v>-2.72278938263</v>
      </c>
      <c r="AB849" s="0" t="n">
        <v>1.16011760219338</v>
      </c>
      <c r="AC849" s="0" t="n">
        <v>-1.93395044512205</v>
      </c>
      <c r="AD849" s="0" t="n">
        <v>1.07438382148547</v>
      </c>
      <c r="AE849" s="0" t="n">
        <v>-2.07299955855204</v>
      </c>
      <c r="AF849" s="0" t="n">
        <v>1.13782342888428</v>
      </c>
      <c r="AG849" s="0" t="n">
        <v>-2.09729588244042</v>
      </c>
      <c r="AH849" s="0" t="s">
        <v>38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-1.77265404267</v>
      </c>
      <c r="E850" s="0" t="n">
        <v>0.31256622502</v>
      </c>
      <c r="F850" s="0" t="n">
        <v>0</v>
      </c>
      <c r="G850" s="0" t="n">
        <v>0</v>
      </c>
      <c r="H850" s="0" t="n">
        <v>15</v>
      </c>
      <c r="I850" s="0" t="n">
        <v>6</v>
      </c>
      <c r="J850" s="0" t="n">
        <v>118</v>
      </c>
      <c r="K850" s="0" t="n">
        <v>15</v>
      </c>
      <c r="L850" s="0" t="n">
        <v>0</v>
      </c>
      <c r="M850" s="0" t="n">
        <v>-1.8</v>
      </c>
      <c r="N850" s="0" t="n">
        <v>0.217558801174</v>
      </c>
      <c r="O850" s="0" t="n">
        <v>-2.9434876442</v>
      </c>
      <c r="P850" s="0" t="n">
        <v>0.788252298286455</v>
      </c>
      <c r="Q850" s="0" t="n">
        <v>-1.87196017405477</v>
      </c>
      <c r="R850" s="0" t="n">
        <v>0.666253123734957</v>
      </c>
      <c r="S850" s="0" t="n">
        <v>-1.76342646643014</v>
      </c>
      <c r="T850" s="0" t="n">
        <v>0.631302617388043</v>
      </c>
      <c r="U850" s="0" t="n">
        <v>-1.82167634832038</v>
      </c>
      <c r="V850" s="0" t="n">
        <v>1.16399992457317</v>
      </c>
      <c r="W850" s="0" t="n">
        <v>1.21402725954662</v>
      </c>
      <c r="X850" s="0" t="n">
        <v>1.26248603096352</v>
      </c>
      <c r="Y850" s="0" t="n">
        <v>1.1956774351883</v>
      </c>
      <c r="Z850" s="0" t="n">
        <v>-0.217558801174</v>
      </c>
      <c r="AA850" s="0" t="n">
        <v>1.1434876442</v>
      </c>
      <c r="AB850" s="0" t="n">
        <v>0.570693497112455</v>
      </c>
      <c r="AC850" s="0" t="n">
        <v>1.07152747014523</v>
      </c>
      <c r="AD850" s="0" t="n">
        <v>0.448694322560957</v>
      </c>
      <c r="AE850" s="0" t="n">
        <v>1.18006117776986</v>
      </c>
      <c r="AF850" s="0" t="n">
        <v>0.413743816214043</v>
      </c>
      <c r="AG850" s="0" t="n">
        <v>1.12181129587962</v>
      </c>
      <c r="AH850" s="0" t="s">
        <v>38</v>
      </c>
    </row>
    <row r="851" customFormat="false" ht="12.75" hidden="false" customHeight="false" outlineLevel="0" collapsed="false">
      <c r="A851" s="0" t="n">
        <v>202102</v>
      </c>
      <c r="B851" s="0" t="n">
        <v>-0.45</v>
      </c>
      <c r="C851" s="0" t="n">
        <v>0.77442</v>
      </c>
      <c r="D851" s="0" t="n">
        <v>-1.77265404267</v>
      </c>
      <c r="E851" s="0" t="n">
        <v>0.31256622502</v>
      </c>
      <c r="F851" s="0" t="n">
        <v>0</v>
      </c>
      <c r="G851" s="0" t="n">
        <v>0</v>
      </c>
      <c r="H851" s="0" t="n">
        <v>22</v>
      </c>
      <c r="I851" s="0" t="n">
        <v>6</v>
      </c>
      <c r="J851" s="0" t="n">
        <v>398</v>
      </c>
      <c r="K851" s="0" t="n">
        <v>50</v>
      </c>
      <c r="L851" s="0" t="n">
        <v>-0.45</v>
      </c>
      <c r="M851" s="0" t="n">
        <v>0.77442</v>
      </c>
      <c r="N851" s="0" t="n">
        <v>1.64699542522</v>
      </c>
      <c r="O851" s="0" t="n">
        <v>1.84078407288</v>
      </c>
      <c r="P851" s="0" t="n">
        <v>0.349524292608078</v>
      </c>
      <c r="Q851" s="0" t="n">
        <v>0.975329221622707</v>
      </c>
      <c r="R851" s="0" t="n">
        <v>0.983440506040721</v>
      </c>
      <c r="S851" s="0" t="n">
        <v>0.903377887993245</v>
      </c>
      <c r="T851" s="0" t="n">
        <v>0.955130099345668</v>
      </c>
      <c r="U851" s="0" t="n">
        <v>0.784724191866363</v>
      </c>
      <c r="V851" s="0" t="n">
        <v>2.35255651352371</v>
      </c>
      <c r="W851" s="0" t="n">
        <v>1.55962926348733</v>
      </c>
      <c r="X851" s="0" t="n">
        <v>1.1484927018623</v>
      </c>
      <c r="Y851" s="0" t="n">
        <v>1.26251340643723</v>
      </c>
      <c r="Z851" s="0" t="n">
        <v>-2.09699542522</v>
      </c>
      <c r="AA851" s="0" t="n">
        <v>-1.06636407288</v>
      </c>
      <c r="AB851" s="0" t="n">
        <v>-1.29747113261192</v>
      </c>
      <c r="AC851" s="0" t="n">
        <v>-0.865454851257293</v>
      </c>
      <c r="AD851" s="0" t="n">
        <v>-0.663554919179279</v>
      </c>
      <c r="AE851" s="0" t="n">
        <v>-0.937406184886755</v>
      </c>
      <c r="AF851" s="0" t="n">
        <v>-0.691865325874333</v>
      </c>
      <c r="AG851" s="0" t="n">
        <v>-1.05605988101364</v>
      </c>
      <c r="AH851" s="0" t="s">
        <v>38</v>
      </c>
    </row>
    <row r="852" customFormat="false" ht="12.75" hidden="false" customHeight="false" outlineLevel="0" collapsed="false">
      <c r="A852" s="0" t="n">
        <v>202103</v>
      </c>
      <c r="B852" s="0" t="n">
        <v>-1.3789</v>
      </c>
      <c r="C852" s="0" t="n">
        <v>-1.1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5</v>
      </c>
      <c r="I852" s="0" t="n">
        <v>4</v>
      </c>
      <c r="J852" s="0" t="n">
        <v>484</v>
      </c>
      <c r="K852" s="0" t="n">
        <v>61</v>
      </c>
      <c r="L852" s="0" t="n">
        <v>-1.3789</v>
      </c>
      <c r="M852" s="0" t="n">
        <v>-1.157</v>
      </c>
      <c r="N852" s="0" t="n">
        <v>-1.86385846138</v>
      </c>
      <c r="O852" s="0" t="n">
        <v>1.01940667629</v>
      </c>
      <c r="P852" s="0" t="n">
        <v>-1.95155960946887</v>
      </c>
      <c r="Q852" s="0" t="n">
        <v>0.216059273748432</v>
      </c>
      <c r="R852" s="0" t="n">
        <v>-2.18791824428418</v>
      </c>
      <c r="S852" s="0" t="n">
        <v>0.0337358120742859</v>
      </c>
      <c r="T852" s="0" t="n">
        <v>-2.18305090550303</v>
      </c>
      <c r="U852" s="0" t="n">
        <v>0.127321633790805</v>
      </c>
      <c r="V852" s="0" t="n">
        <v>2.22978266426657</v>
      </c>
      <c r="W852" s="0" t="n">
        <v>0.808120375034803</v>
      </c>
      <c r="X852" s="0" t="n">
        <v>1.03757495895943</v>
      </c>
      <c r="Y852" s="0" t="n">
        <v>0.947470073108393</v>
      </c>
      <c r="Z852" s="0" t="n">
        <v>0.48495846138</v>
      </c>
      <c r="AA852" s="0" t="n">
        <v>-2.17640667629</v>
      </c>
      <c r="AB852" s="0" t="n">
        <v>-0.0877011480888743</v>
      </c>
      <c r="AC852" s="0" t="n">
        <v>-0.803347402541568</v>
      </c>
      <c r="AD852" s="0" t="n">
        <v>-0.324059782904177</v>
      </c>
      <c r="AE852" s="0" t="n">
        <v>-0.985670864215714</v>
      </c>
      <c r="AF852" s="0" t="n">
        <v>-0.319192444123027</v>
      </c>
      <c r="AG852" s="0" t="n">
        <v>-0.892085042499196</v>
      </c>
      <c r="AH852" s="0" t="s">
        <v>38</v>
      </c>
    </row>
    <row r="853" customFormat="false" ht="12.75" hidden="false" customHeight="false" outlineLevel="0" collapsed="false">
      <c r="A853" s="0" t="n">
        <v>202102</v>
      </c>
      <c r="B853" s="0" t="n">
        <v>-0.45</v>
      </c>
      <c r="C853" s="0" t="n">
        <v>0.77442</v>
      </c>
      <c r="D853" s="0" t="n">
        <v>-1.77265386818</v>
      </c>
      <c r="E853" s="0" t="n">
        <v>-0.312567214581</v>
      </c>
      <c r="F853" s="0" t="n">
        <v>0</v>
      </c>
      <c r="G853" s="0" t="n">
        <v>0</v>
      </c>
      <c r="H853" s="0" t="n">
        <v>5</v>
      </c>
      <c r="I853" s="0" t="n">
        <v>8</v>
      </c>
      <c r="J853" s="0" t="n">
        <v>264</v>
      </c>
      <c r="K853" s="0" t="n">
        <v>33</v>
      </c>
      <c r="L853" s="0" t="n">
        <v>-0.45</v>
      </c>
      <c r="M853" s="0" t="n">
        <v>0.77442</v>
      </c>
      <c r="N853" s="0" t="n">
        <v>-0.190204650164</v>
      </c>
      <c r="O853" s="0" t="n">
        <v>0.94552975893</v>
      </c>
      <c r="P853" s="0" t="n">
        <v>0.188416672748178</v>
      </c>
      <c r="Q853" s="0" t="n">
        <v>1.04546728462277</v>
      </c>
      <c r="R853" s="0" t="n">
        <v>0.686487620457571</v>
      </c>
      <c r="S853" s="0" t="n">
        <v>1.23632510924302</v>
      </c>
      <c r="T853" s="0" t="n">
        <v>0.740436729097104</v>
      </c>
      <c r="U853" s="0" t="n">
        <v>1.03025047983177</v>
      </c>
      <c r="V853" s="0" t="n">
        <v>0.311082261463897</v>
      </c>
      <c r="W853" s="0" t="n">
        <v>0.391588579002709</v>
      </c>
      <c r="X853" s="0" t="n">
        <v>0.923661882471762</v>
      </c>
      <c r="Y853" s="0" t="n">
        <v>0.934489688195181</v>
      </c>
      <c r="Z853" s="0" t="n">
        <v>-0.259795349836</v>
      </c>
      <c r="AA853" s="0" t="n">
        <v>-0.17110975893</v>
      </c>
      <c r="AB853" s="0" t="n">
        <v>0.378621322912178</v>
      </c>
      <c r="AC853" s="0" t="n">
        <v>0.0999375256927688</v>
      </c>
      <c r="AD853" s="0" t="n">
        <v>0.876692270621571</v>
      </c>
      <c r="AE853" s="0" t="n">
        <v>0.290795350313021</v>
      </c>
      <c r="AF853" s="0" t="n">
        <v>0.930641379261104</v>
      </c>
      <c r="AG853" s="0" t="n">
        <v>0.0847207209017744</v>
      </c>
      <c r="AH853" s="0" t="s">
        <v>38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1.77265404267</v>
      </c>
      <c r="E854" s="0" t="n">
        <v>-0.31256622502</v>
      </c>
      <c r="F854" s="0" t="n">
        <v>0</v>
      </c>
      <c r="G854" s="0" t="n">
        <v>0</v>
      </c>
      <c r="H854" s="0" t="n">
        <v>1</v>
      </c>
      <c r="I854" s="0" t="n">
        <v>7</v>
      </c>
      <c r="J854" s="0" t="n">
        <v>7</v>
      </c>
      <c r="K854" s="0" t="n">
        <v>1</v>
      </c>
      <c r="L854" s="0" t="n">
        <v>0</v>
      </c>
      <c r="M854" s="0" t="n">
        <v>-1.8</v>
      </c>
      <c r="N854" s="0" t="n">
        <v>-0.27770024538</v>
      </c>
      <c r="O854" s="0" t="n">
        <v>-1.82242429256</v>
      </c>
      <c r="P854" s="0" t="n">
        <v>-1.07259289096682</v>
      </c>
      <c r="Q854" s="0" t="n">
        <v>-1.69456575368419</v>
      </c>
      <c r="R854" s="0" t="n">
        <v>-0.938474792718915</v>
      </c>
      <c r="S854" s="0" t="n">
        <v>-1.76968316393137</v>
      </c>
      <c r="T854" s="0" t="n">
        <v>-0.956445832899051</v>
      </c>
      <c r="U854" s="0" t="n">
        <v>-1.78717916891122</v>
      </c>
      <c r="V854" s="0" t="n">
        <v>0.278604154995809</v>
      </c>
      <c r="W854" s="0" t="n">
        <v>0.805110007372581</v>
      </c>
      <c r="X854" s="0" t="n">
        <v>0.662876028424599</v>
      </c>
      <c r="Y854" s="0" t="n">
        <v>0.679660055702555</v>
      </c>
      <c r="Z854" s="0" t="n">
        <v>0.27770024538</v>
      </c>
      <c r="AA854" s="0" t="n">
        <v>0.02242429256</v>
      </c>
      <c r="AB854" s="0" t="n">
        <v>-0.794892645586825</v>
      </c>
      <c r="AC854" s="0" t="n">
        <v>0.127858538875806</v>
      </c>
      <c r="AD854" s="0" t="n">
        <v>-0.660774547338916</v>
      </c>
      <c r="AE854" s="0" t="n">
        <v>0.0527411286286283</v>
      </c>
      <c r="AF854" s="0" t="n">
        <v>-0.678745587519051</v>
      </c>
      <c r="AG854" s="0" t="n">
        <v>0.0352451236487812</v>
      </c>
      <c r="AH854" s="0" t="s">
        <v>38</v>
      </c>
    </row>
    <row r="855" customFormat="false" ht="12.75" hidden="false" customHeight="false" outlineLevel="0" collapsed="false">
      <c r="A855" s="0" t="n">
        <v>202101</v>
      </c>
      <c r="B855" s="0" t="n">
        <v>0</v>
      </c>
      <c r="C855" s="0" t="n">
        <v>-1.8</v>
      </c>
      <c r="D855" s="0" t="n">
        <v>1.37887967467</v>
      </c>
      <c r="E855" s="0" t="n">
        <v>1.15701808231</v>
      </c>
      <c r="F855" s="0" t="n">
        <v>0</v>
      </c>
      <c r="G855" s="0" t="n">
        <v>0</v>
      </c>
      <c r="H855" s="0" t="n">
        <v>24</v>
      </c>
      <c r="I855" s="0" t="n">
        <v>1</v>
      </c>
      <c r="J855" s="0" t="n">
        <v>185</v>
      </c>
      <c r="K855" s="0" t="n">
        <v>24</v>
      </c>
      <c r="L855" s="0" t="n">
        <v>0</v>
      </c>
      <c r="M855" s="0" t="n">
        <v>-1.8</v>
      </c>
      <c r="N855" s="0" t="n">
        <v>0.817632913589</v>
      </c>
      <c r="O855" s="0" t="n">
        <v>-2.00318574905</v>
      </c>
      <c r="P855" s="0" t="n">
        <v>-0.300497152325151</v>
      </c>
      <c r="Q855" s="0" t="n">
        <v>-2.04206367767356</v>
      </c>
      <c r="R855" s="0" t="n">
        <v>-0.362553823548792</v>
      </c>
      <c r="S855" s="0" t="n">
        <v>-1.69889730790343</v>
      </c>
      <c r="T855" s="0" t="n">
        <v>-0.228243568496396</v>
      </c>
      <c r="U855" s="0" t="n">
        <v>-1.79328983874984</v>
      </c>
      <c r="V855" s="0" t="n">
        <v>0.842501056379781</v>
      </c>
      <c r="W855" s="0" t="n">
        <v>1.11880576403379</v>
      </c>
      <c r="X855" s="0" t="n">
        <v>1.21878307747169</v>
      </c>
      <c r="Y855" s="0" t="n">
        <v>1.06673047624039</v>
      </c>
      <c r="Z855" s="0" t="n">
        <v>-0.817632913589</v>
      </c>
      <c r="AA855" s="0" t="n">
        <v>0.20318574905</v>
      </c>
      <c r="AB855" s="0" t="n">
        <v>-1.11813006591415</v>
      </c>
      <c r="AC855" s="0" t="n">
        <v>-0.0388779286235557</v>
      </c>
      <c r="AD855" s="0" t="n">
        <v>-1.18018673713779</v>
      </c>
      <c r="AE855" s="0" t="n">
        <v>0.304288441146575</v>
      </c>
      <c r="AF855" s="0" t="n">
        <v>-1.0458764820854</v>
      </c>
      <c r="AG855" s="0" t="n">
        <v>0.209895910300163</v>
      </c>
      <c r="AH855" s="0" t="s">
        <v>38</v>
      </c>
    </row>
    <row r="856" customFormat="false" ht="12.75" hidden="false" customHeight="false" outlineLevel="0" collapsed="false">
      <c r="A856" s="0" t="n">
        <v>202103</v>
      </c>
      <c r="B856" s="0" t="n">
        <v>-1.7727</v>
      </c>
      <c r="C856" s="0" t="n">
        <v>-0.31257</v>
      </c>
      <c r="D856" s="0" t="n">
        <v>0</v>
      </c>
      <c r="E856" s="0" t="n">
        <v>-1.79999999981</v>
      </c>
      <c r="F856" s="0" t="n">
        <v>0</v>
      </c>
      <c r="G856" s="0" t="n">
        <v>0</v>
      </c>
      <c r="H856" s="0" t="n">
        <v>9</v>
      </c>
      <c r="I856" s="0" t="n">
        <v>8</v>
      </c>
      <c r="J856" s="0" t="n">
        <v>520</v>
      </c>
      <c r="K856" s="0" t="n">
        <v>65</v>
      </c>
      <c r="L856" s="0" t="n">
        <v>-1.7727</v>
      </c>
      <c r="M856" s="0" t="n">
        <v>-0.31257</v>
      </c>
      <c r="N856" s="0" t="n">
        <v>-3.6859793663</v>
      </c>
      <c r="O856" s="0" t="n">
        <v>-0.354259580374</v>
      </c>
      <c r="P856" s="0" t="n">
        <v>-1.85511633250549</v>
      </c>
      <c r="Q856" s="0" t="n">
        <v>0.762109803847462</v>
      </c>
      <c r="R856" s="0" t="n">
        <v>-1.90576653140756</v>
      </c>
      <c r="S856" s="0" t="n">
        <v>0.616933089942439</v>
      </c>
      <c r="T856" s="0" t="n">
        <v>-1.9261238256413</v>
      </c>
      <c r="U856" s="0" t="n">
        <v>0.631601151942425</v>
      </c>
      <c r="V856" s="0" t="n">
        <v>1.91373351191358</v>
      </c>
      <c r="W856" s="0" t="n">
        <v>2.14437404632267</v>
      </c>
      <c r="X856" s="0" t="n">
        <v>2.02789865141041</v>
      </c>
      <c r="Y856" s="0" t="n">
        <v>2.01717944355741</v>
      </c>
      <c r="Z856" s="0" t="n">
        <v>1.9132793663</v>
      </c>
      <c r="AA856" s="0" t="n">
        <v>0.041689580374</v>
      </c>
      <c r="AB856" s="0" t="n">
        <v>1.83086303379451</v>
      </c>
      <c r="AC856" s="0" t="n">
        <v>1.11636938422146</v>
      </c>
      <c r="AD856" s="0" t="n">
        <v>1.78021283489244</v>
      </c>
      <c r="AE856" s="0" t="n">
        <v>0.971192670316439</v>
      </c>
      <c r="AF856" s="0" t="n">
        <v>1.7598555406587</v>
      </c>
      <c r="AG856" s="0" t="n">
        <v>0.985860732316426</v>
      </c>
      <c r="AH856" s="0" t="s">
        <v>38</v>
      </c>
    </row>
    <row r="857" customFormat="false" ht="12.75" hidden="false" customHeight="false" outlineLevel="0" collapsed="false">
      <c r="A857" s="0" t="n">
        <v>202103</v>
      </c>
      <c r="B857" s="0" t="n">
        <v>-1.3789</v>
      </c>
      <c r="C857" s="0" t="n">
        <v>-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24</v>
      </c>
      <c r="I857" s="0" t="n">
        <v>4</v>
      </c>
      <c r="J857" s="0" t="n">
        <v>636</v>
      </c>
      <c r="K857" s="0" t="n">
        <v>80</v>
      </c>
      <c r="L857" s="0" t="n">
        <v>-1.3789</v>
      </c>
      <c r="M857" s="0" t="n">
        <v>-1.157</v>
      </c>
      <c r="N857" s="0" t="n">
        <v>0.651457846165</v>
      </c>
      <c r="O857" s="0" t="n">
        <v>-1.60983979702</v>
      </c>
      <c r="P857" s="0" t="n">
        <v>-1.95155960946887</v>
      </c>
      <c r="Q857" s="0" t="n">
        <v>0.216059273748432</v>
      </c>
      <c r="R857" s="0" t="n">
        <v>-2.18791824428418</v>
      </c>
      <c r="S857" s="0" t="n">
        <v>0.0337358120742859</v>
      </c>
      <c r="T857" s="0" t="n">
        <v>-2.18305090550303</v>
      </c>
      <c r="U857" s="0" t="n">
        <v>0.127321633790805</v>
      </c>
      <c r="V857" s="0" t="n">
        <v>2.08024442440039</v>
      </c>
      <c r="W857" s="0" t="n">
        <v>3.17956086448548</v>
      </c>
      <c r="X857" s="0" t="n">
        <v>3.28076170512643</v>
      </c>
      <c r="Y857" s="0" t="n">
        <v>3.32448036540739</v>
      </c>
      <c r="Z857" s="0" t="n">
        <v>-2.030357846165</v>
      </c>
      <c r="AA857" s="0" t="n">
        <v>0.45283979702</v>
      </c>
      <c r="AB857" s="0" t="n">
        <v>-2.60301745563387</v>
      </c>
      <c r="AC857" s="0" t="n">
        <v>1.82589907076843</v>
      </c>
      <c r="AD857" s="0" t="n">
        <v>-2.83937609044918</v>
      </c>
      <c r="AE857" s="0" t="n">
        <v>1.64357560909429</v>
      </c>
      <c r="AF857" s="0" t="n">
        <v>-2.83450875166803</v>
      </c>
      <c r="AG857" s="0" t="n">
        <v>1.7371614308108</v>
      </c>
      <c r="AH857" s="0" t="s">
        <v>38</v>
      </c>
    </row>
    <row r="858" customFormat="false" ht="12.75" hidden="false" customHeight="false" outlineLevel="0" collapsed="false">
      <c r="A858" s="0" t="n">
        <v>202102</v>
      </c>
      <c r="B858" s="0" t="n">
        <v>-0.45</v>
      </c>
      <c r="C858" s="0" t="n">
        <v>0.77442</v>
      </c>
      <c r="D858" s="0" t="n">
        <v>-1.77265404267</v>
      </c>
      <c r="E858" s="0" t="n">
        <v>0.31256622502</v>
      </c>
      <c r="F858" s="0" t="n">
        <v>0</v>
      </c>
      <c r="G858" s="0" t="n">
        <v>0</v>
      </c>
      <c r="H858" s="0" t="n">
        <v>27</v>
      </c>
      <c r="I858" s="0" t="n">
        <v>6</v>
      </c>
      <c r="J858" s="0" t="n">
        <v>438</v>
      </c>
      <c r="K858" s="0" t="n">
        <v>55</v>
      </c>
      <c r="L858" s="0" t="n">
        <v>-0.45</v>
      </c>
      <c r="M858" s="0" t="n">
        <v>0.77442</v>
      </c>
      <c r="N858" s="0" t="n">
        <v>1.84154677391</v>
      </c>
      <c r="O858" s="0" t="n">
        <v>0.0963337793946</v>
      </c>
      <c r="P858" s="0" t="n">
        <v>0.349524292608078</v>
      </c>
      <c r="Q858" s="0" t="n">
        <v>0.975329221622707</v>
      </c>
      <c r="R858" s="0" t="n">
        <v>0.983440506040721</v>
      </c>
      <c r="S858" s="0" t="n">
        <v>0.903377887993245</v>
      </c>
      <c r="T858" s="0" t="n">
        <v>0.955130099345668</v>
      </c>
      <c r="U858" s="0" t="n">
        <v>0.784724191866363</v>
      </c>
      <c r="V858" s="0" t="n">
        <v>2.38976725636457</v>
      </c>
      <c r="W858" s="0" t="n">
        <v>1.73169398918173</v>
      </c>
      <c r="X858" s="0" t="n">
        <v>1.17799259767637</v>
      </c>
      <c r="Y858" s="0" t="n">
        <v>1.12232610275656</v>
      </c>
      <c r="Z858" s="0" t="n">
        <v>-2.29154677391</v>
      </c>
      <c r="AA858" s="0" t="n">
        <v>0.6780862206054</v>
      </c>
      <c r="AB858" s="0" t="n">
        <v>-1.49202248130192</v>
      </c>
      <c r="AC858" s="0" t="n">
        <v>0.878995442228107</v>
      </c>
      <c r="AD858" s="0" t="n">
        <v>-0.858106267869279</v>
      </c>
      <c r="AE858" s="0" t="n">
        <v>0.807044108598645</v>
      </c>
      <c r="AF858" s="0" t="n">
        <v>-0.886416674564333</v>
      </c>
      <c r="AG858" s="0" t="n">
        <v>0.688390412471763</v>
      </c>
      <c r="AH858" s="0" t="s">
        <v>38</v>
      </c>
    </row>
    <row r="859" customFormat="false" ht="12.75" hidden="false" customHeight="false" outlineLevel="0" collapsed="false">
      <c r="A859" s="0" t="n">
        <v>202101</v>
      </c>
      <c r="B859" s="0" t="n">
        <v>0</v>
      </c>
      <c r="C859" s="0" t="n">
        <v>-1.8</v>
      </c>
      <c r="D859" s="0" t="n">
        <v>-1.77265386818</v>
      </c>
      <c r="E859" s="0" t="n">
        <v>-0.312567214581</v>
      </c>
      <c r="F859" s="0" t="n">
        <v>0</v>
      </c>
      <c r="G859" s="0" t="n">
        <v>0</v>
      </c>
      <c r="H859" s="0" t="n">
        <v>13</v>
      </c>
      <c r="I859" s="0" t="n">
        <v>8</v>
      </c>
      <c r="J859" s="0" t="n">
        <v>104</v>
      </c>
      <c r="K859" s="0" t="n">
        <v>13</v>
      </c>
      <c r="L859" s="0" t="n">
        <v>0</v>
      </c>
      <c r="M859" s="0" t="n">
        <v>-1.8</v>
      </c>
      <c r="N859" s="0" t="n">
        <v>1.11905193329</v>
      </c>
      <c r="O859" s="0" t="n">
        <v>-3.25109386444</v>
      </c>
      <c r="P859" s="0" t="n">
        <v>1.07259306545682</v>
      </c>
      <c r="Q859" s="0" t="n">
        <v>-1.69456674324519</v>
      </c>
      <c r="R859" s="0" t="n">
        <v>0.938474967208915</v>
      </c>
      <c r="S859" s="0" t="n">
        <v>-1.76968415349237</v>
      </c>
      <c r="T859" s="0" t="n">
        <v>0.956446007389051</v>
      </c>
      <c r="U859" s="0" t="n">
        <v>-1.78718015847222</v>
      </c>
      <c r="V859" s="0" t="n">
        <v>1.83247118198773</v>
      </c>
      <c r="W859" s="0" t="n">
        <v>1.55722031370495</v>
      </c>
      <c r="X859" s="0" t="n">
        <v>1.49237487662081</v>
      </c>
      <c r="Y859" s="0" t="n">
        <v>1.47291684275061</v>
      </c>
      <c r="Z859" s="0" t="n">
        <v>-1.11905193329</v>
      </c>
      <c r="AA859" s="0" t="n">
        <v>1.45109386444</v>
      </c>
      <c r="AB859" s="0" t="n">
        <v>-0.0464588678331752</v>
      </c>
      <c r="AC859" s="0" t="n">
        <v>1.55652712119481</v>
      </c>
      <c r="AD859" s="0" t="n">
        <v>-0.180576966081085</v>
      </c>
      <c r="AE859" s="0" t="n">
        <v>1.48140971094763</v>
      </c>
      <c r="AF859" s="0" t="n">
        <v>-0.162605925900949</v>
      </c>
      <c r="AG859" s="0" t="n">
        <v>1.46391370596778</v>
      </c>
      <c r="AH859" s="0" t="s">
        <v>38</v>
      </c>
    </row>
    <row r="860" customFormat="false" ht="12.75" hidden="false" customHeight="false" outlineLevel="0" collapsed="false">
      <c r="A860" s="0" t="n">
        <v>202101</v>
      </c>
      <c r="B860" s="0" t="n">
        <v>0</v>
      </c>
      <c r="C860" s="0" t="n">
        <v>-1.8</v>
      </c>
      <c r="D860" s="0" t="n">
        <v>-1.77265386818</v>
      </c>
      <c r="E860" s="0" t="n">
        <v>-0.312567214581</v>
      </c>
      <c r="F860" s="0" t="n">
        <v>0</v>
      </c>
      <c r="G860" s="0" t="n">
        <v>0</v>
      </c>
      <c r="H860" s="0" t="n">
        <v>18</v>
      </c>
      <c r="I860" s="0" t="n">
        <v>8</v>
      </c>
      <c r="J860" s="0" t="n">
        <v>144</v>
      </c>
      <c r="K860" s="0" t="n">
        <v>18</v>
      </c>
      <c r="L860" s="0" t="n">
        <v>0</v>
      </c>
      <c r="M860" s="0" t="n">
        <v>-1.8</v>
      </c>
      <c r="N860" s="0" t="n">
        <v>-1.69401788712</v>
      </c>
      <c r="O860" s="0" t="n">
        <v>-1.62747180462</v>
      </c>
      <c r="P860" s="0" t="n">
        <v>1.07259306545682</v>
      </c>
      <c r="Q860" s="0" t="n">
        <v>-1.69456674324519</v>
      </c>
      <c r="R860" s="0" t="n">
        <v>0.938474967208915</v>
      </c>
      <c r="S860" s="0" t="n">
        <v>-1.76968415349237</v>
      </c>
      <c r="T860" s="0" t="n">
        <v>0.956446007389051</v>
      </c>
      <c r="U860" s="0" t="n">
        <v>-1.78718015847222</v>
      </c>
      <c r="V860" s="0" t="n">
        <v>1.70278083736093</v>
      </c>
      <c r="W860" s="0" t="n">
        <v>2.76742441517509</v>
      </c>
      <c r="X860" s="0" t="n">
        <v>2.63633134872394</v>
      </c>
      <c r="Y860" s="0" t="n">
        <v>2.65527128828417</v>
      </c>
      <c r="Z860" s="0" t="n">
        <v>1.69401788712</v>
      </c>
      <c r="AA860" s="0" t="n">
        <v>-0.17252819538</v>
      </c>
      <c r="AB860" s="0" t="n">
        <v>2.76661095257682</v>
      </c>
      <c r="AC860" s="0" t="n">
        <v>-0.0670949386251942</v>
      </c>
      <c r="AD860" s="0" t="n">
        <v>2.63249285432892</v>
      </c>
      <c r="AE860" s="0" t="n">
        <v>-0.142212348872372</v>
      </c>
      <c r="AF860" s="0" t="n">
        <v>2.65046389450905</v>
      </c>
      <c r="AG860" s="0" t="n">
        <v>-0.159708353852219</v>
      </c>
      <c r="AH860" s="0" t="s">
        <v>38</v>
      </c>
    </row>
    <row r="861" customFormat="false" ht="12.75" hidden="false" customHeight="false" outlineLevel="0" collapsed="false">
      <c r="A861" s="0" t="n">
        <v>202103</v>
      </c>
      <c r="B861" s="0" t="n">
        <v>-1.3789</v>
      </c>
      <c r="C861" s="0" t="n">
        <v>-1.1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11</v>
      </c>
      <c r="I861" s="0" t="n">
        <v>4</v>
      </c>
      <c r="J861" s="0" t="n">
        <v>532</v>
      </c>
      <c r="K861" s="0" t="n">
        <v>67</v>
      </c>
      <c r="L861" s="0" t="n">
        <v>-1.3789</v>
      </c>
      <c r="M861" s="0" t="n">
        <v>-1.157</v>
      </c>
      <c r="N861" s="0" t="n">
        <v>3.73503899574</v>
      </c>
      <c r="O861" s="0" t="n">
        <v>3.39874005318</v>
      </c>
      <c r="P861" s="0" t="n">
        <v>-1.95155960946887</v>
      </c>
      <c r="Q861" s="0" t="n">
        <v>0.216059273748432</v>
      </c>
      <c r="R861" s="0" t="n">
        <v>-2.18791824428418</v>
      </c>
      <c r="S861" s="0" t="n">
        <v>0.0337358120742859</v>
      </c>
      <c r="T861" s="0" t="n">
        <v>-2.18305090550303</v>
      </c>
      <c r="U861" s="0" t="n">
        <v>0.127321633790805</v>
      </c>
      <c r="V861" s="0" t="n">
        <v>6.84887870270008</v>
      </c>
      <c r="W861" s="0" t="n">
        <v>6.51666023669538</v>
      </c>
      <c r="X861" s="0" t="n">
        <v>6.81209776866233</v>
      </c>
      <c r="Y861" s="0" t="n">
        <v>6.76209779239502</v>
      </c>
      <c r="Z861" s="0" t="n">
        <v>-5.11393899574</v>
      </c>
      <c r="AA861" s="0" t="n">
        <v>-4.55574005318</v>
      </c>
      <c r="AB861" s="0" t="n">
        <v>-5.68659860520887</v>
      </c>
      <c r="AC861" s="0" t="n">
        <v>-3.18268077943157</v>
      </c>
      <c r="AD861" s="0" t="n">
        <v>-5.92295724002418</v>
      </c>
      <c r="AE861" s="0" t="n">
        <v>-3.36500424110571</v>
      </c>
      <c r="AF861" s="0" t="n">
        <v>-5.91808990124303</v>
      </c>
      <c r="AG861" s="0" t="n">
        <v>-3.2714184193892</v>
      </c>
      <c r="AH861" s="0" t="s">
        <v>38</v>
      </c>
    </row>
    <row r="862" customFormat="false" ht="12.75" hidden="false" customHeight="false" outlineLevel="0" collapsed="false">
      <c r="A862" s="0" t="n">
        <v>202102</v>
      </c>
      <c r="B862" s="0" t="n">
        <v>-0.45</v>
      </c>
      <c r="C862" s="0" t="n">
        <v>0.77442</v>
      </c>
      <c r="D862" s="0" t="n">
        <v>-1.37887967467</v>
      </c>
      <c r="E862" s="0" t="n">
        <v>-1.15701808231</v>
      </c>
      <c r="F862" s="0" t="n">
        <v>0</v>
      </c>
      <c r="G862" s="0" t="n">
        <v>0</v>
      </c>
      <c r="H862" s="0" t="n">
        <v>23</v>
      </c>
      <c r="I862" s="0" t="n">
        <v>4</v>
      </c>
      <c r="J862" s="0" t="n">
        <v>404</v>
      </c>
      <c r="K862" s="0" t="n">
        <v>51</v>
      </c>
      <c r="L862" s="0" t="n">
        <v>-0.45</v>
      </c>
      <c r="M862" s="0" t="n">
        <v>0.77442</v>
      </c>
      <c r="N862" s="0" t="n">
        <v>-1.09121978283</v>
      </c>
      <c r="O862" s="0" t="n">
        <v>2.21350550652</v>
      </c>
      <c r="P862" s="0" t="n">
        <v>-0.0855374380047627</v>
      </c>
      <c r="Q862" s="0" t="n">
        <v>1.09492685979018</v>
      </c>
      <c r="R862" s="0" t="n">
        <v>0.218105079024581</v>
      </c>
      <c r="S862" s="0" t="n">
        <v>1.4151076288506</v>
      </c>
      <c r="T862" s="0" t="n">
        <v>0.363966520952294</v>
      </c>
      <c r="U862" s="0" t="n">
        <v>1.23732891474372</v>
      </c>
      <c r="V862" s="0" t="n">
        <v>1.57547767517299</v>
      </c>
      <c r="W862" s="0" t="n">
        <v>1.50419917817193</v>
      </c>
      <c r="X862" s="0" t="n">
        <v>1.53354842275604</v>
      </c>
      <c r="Y862" s="0" t="n">
        <v>1.75228077574558</v>
      </c>
      <c r="Z862" s="0" t="n">
        <v>0.64121978283</v>
      </c>
      <c r="AA862" s="0" t="n">
        <v>-1.43908550652</v>
      </c>
      <c r="AB862" s="0" t="n">
        <v>1.00568234482524</v>
      </c>
      <c r="AC862" s="0" t="n">
        <v>-1.11857864672982</v>
      </c>
      <c r="AD862" s="0" t="n">
        <v>1.30932486185458</v>
      </c>
      <c r="AE862" s="0" t="n">
        <v>-0.798397877669403</v>
      </c>
      <c r="AF862" s="0" t="n">
        <v>1.45518630378229</v>
      </c>
      <c r="AG862" s="0" t="n">
        <v>-0.976176591776278</v>
      </c>
      <c r="AH862" s="0" t="s">
        <v>38</v>
      </c>
    </row>
    <row r="863" customFormat="false" ht="12.75" hidden="false" customHeight="false" outlineLevel="0" collapsed="false">
      <c r="A863" s="0" t="n">
        <v>202103</v>
      </c>
      <c r="B863" s="0" t="n">
        <v>-1.3789</v>
      </c>
      <c r="C863" s="0" t="n">
        <v>1.1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14</v>
      </c>
      <c r="I863" s="0" t="n">
        <v>2</v>
      </c>
      <c r="J863" s="0" t="n">
        <v>554</v>
      </c>
      <c r="K863" s="0" t="n">
        <v>70</v>
      </c>
      <c r="L863" s="0" t="n">
        <v>-1.3789</v>
      </c>
      <c r="M863" s="0" t="n">
        <v>1.157</v>
      </c>
      <c r="N863" s="0" t="n">
        <v>-2.26033067703</v>
      </c>
      <c r="O863" s="0" t="n">
        <v>0.567453324795</v>
      </c>
      <c r="P863" s="0" t="n">
        <v>-1.37120825000441</v>
      </c>
      <c r="Q863" s="0" t="n">
        <v>1.54279461299255</v>
      </c>
      <c r="R863" s="0" t="n">
        <v>-1.0684333971708</v>
      </c>
      <c r="S863" s="0" t="n">
        <v>1.36974871202797</v>
      </c>
      <c r="T863" s="0" t="n">
        <v>-1.22707503084358</v>
      </c>
      <c r="U863" s="0" t="n">
        <v>1.32753388899146</v>
      </c>
      <c r="V863" s="0" t="n">
        <v>1.06041752185393</v>
      </c>
      <c r="W863" s="0" t="n">
        <v>1.31978381513895</v>
      </c>
      <c r="X863" s="0" t="n">
        <v>1.43676616542535</v>
      </c>
      <c r="Y863" s="0" t="n">
        <v>1.28270795368444</v>
      </c>
      <c r="Z863" s="0" t="n">
        <v>0.88143067703</v>
      </c>
      <c r="AA863" s="0" t="n">
        <v>0.589546675205</v>
      </c>
      <c r="AB863" s="0" t="n">
        <v>0.88912242702559</v>
      </c>
      <c r="AC863" s="0" t="n">
        <v>0.975341288197548</v>
      </c>
      <c r="AD863" s="0" t="n">
        <v>1.1918972798592</v>
      </c>
      <c r="AE863" s="0" t="n">
        <v>0.80229538723297</v>
      </c>
      <c r="AF863" s="0" t="n">
        <v>1.03325564618642</v>
      </c>
      <c r="AG863" s="0" t="n">
        <v>0.760080564196458</v>
      </c>
      <c r="AH863" s="0" t="s">
        <v>38</v>
      </c>
    </row>
    <row r="864" customFormat="false" ht="12.75" hidden="false" customHeight="false" outlineLevel="0" collapsed="false">
      <c r="A864" s="0" t="n">
        <v>202101</v>
      </c>
      <c r="B864" s="0" t="n">
        <v>0</v>
      </c>
      <c r="C864" s="0" t="n">
        <v>-1.8</v>
      </c>
      <c r="D864" s="0" t="n">
        <v>-1.77265386818</v>
      </c>
      <c r="E864" s="0" t="n">
        <v>-0.312567214581</v>
      </c>
      <c r="F864" s="0" t="n">
        <v>0</v>
      </c>
      <c r="G864" s="0" t="n">
        <v>0</v>
      </c>
      <c r="H864" s="0" t="n">
        <v>21</v>
      </c>
      <c r="I864" s="0" t="n">
        <v>8</v>
      </c>
      <c r="J864" s="0" t="n">
        <v>168</v>
      </c>
      <c r="K864" s="0" t="n">
        <v>21</v>
      </c>
      <c r="L864" s="0" t="n">
        <v>0</v>
      </c>
      <c r="M864" s="0" t="n">
        <v>-1.8</v>
      </c>
      <c r="N864" s="0" t="n">
        <v>-1.39500272274</v>
      </c>
      <c r="O864" s="0" t="n">
        <v>-3.52092838287</v>
      </c>
      <c r="P864" s="0" t="n">
        <v>1.07259306545682</v>
      </c>
      <c r="Q864" s="0" t="n">
        <v>-1.69456674324519</v>
      </c>
      <c r="R864" s="0" t="n">
        <v>0.938474967208915</v>
      </c>
      <c r="S864" s="0" t="n">
        <v>-1.76968415349237</v>
      </c>
      <c r="T864" s="0" t="n">
        <v>0.956446007389051</v>
      </c>
      <c r="U864" s="0" t="n">
        <v>-1.78718015847222</v>
      </c>
      <c r="V864" s="0" t="n">
        <v>2.21531647748568</v>
      </c>
      <c r="W864" s="0" t="n">
        <v>3.06995534375009</v>
      </c>
      <c r="X864" s="0" t="n">
        <v>2.91752883112023</v>
      </c>
      <c r="Y864" s="0" t="n">
        <v>2.92150544001342</v>
      </c>
      <c r="Z864" s="0" t="n">
        <v>1.39500272274</v>
      </c>
      <c r="AA864" s="0" t="n">
        <v>1.72092838287</v>
      </c>
      <c r="AB864" s="0" t="n">
        <v>2.46759578819682</v>
      </c>
      <c r="AC864" s="0" t="n">
        <v>1.82636163962481</v>
      </c>
      <c r="AD864" s="0" t="n">
        <v>2.33347768994892</v>
      </c>
      <c r="AE864" s="0" t="n">
        <v>1.75124422937763</v>
      </c>
      <c r="AF864" s="0" t="n">
        <v>2.35144873012905</v>
      </c>
      <c r="AG864" s="0" t="n">
        <v>1.73374822439778</v>
      </c>
      <c r="AH864" s="0" t="s">
        <v>38</v>
      </c>
    </row>
    <row r="865" customFormat="false" ht="12.75" hidden="false" customHeight="false" outlineLevel="0" collapsed="false">
      <c r="A865" s="0" t="n">
        <v>202104</v>
      </c>
      <c r="B865" s="0" t="n">
        <v>1.7727</v>
      </c>
      <c r="C865" s="0" t="n">
        <v>0.31257</v>
      </c>
      <c r="D865" s="0" t="n">
        <v>0</v>
      </c>
      <c r="E865" s="0" t="n">
        <v>-1.79999999981</v>
      </c>
      <c r="F865" s="0" t="n">
        <v>0</v>
      </c>
      <c r="G865" s="0" t="n">
        <v>0</v>
      </c>
      <c r="H865" s="0" t="n">
        <v>8</v>
      </c>
      <c r="I865" s="0" t="n">
        <v>5</v>
      </c>
      <c r="J865" s="0" t="n">
        <v>733</v>
      </c>
      <c r="K865" s="0" t="n">
        <v>92</v>
      </c>
      <c r="L865" s="0" t="n">
        <v>1.7727</v>
      </c>
      <c r="M865" s="0" t="n">
        <v>0.31257</v>
      </c>
      <c r="N865" s="0" t="n">
        <v>0.112199172378</v>
      </c>
      <c r="O865" s="0" t="n">
        <v>2.17040371895</v>
      </c>
      <c r="P865" s="0" t="n">
        <v>1.70669302924838</v>
      </c>
      <c r="Q865" s="0" t="n">
        <v>1.10140893750795</v>
      </c>
      <c r="R865" s="0" t="n">
        <v>1.62095924854047</v>
      </c>
      <c r="S865" s="0" t="n">
        <v>0.962359824077961</v>
      </c>
      <c r="T865" s="0" t="n">
        <v>1.68439885593928</v>
      </c>
      <c r="U865" s="0" t="n">
        <v>0.938063500189581</v>
      </c>
      <c r="V865" s="0" t="n">
        <v>2.49174820674179</v>
      </c>
      <c r="W865" s="0" t="n">
        <v>1.91967718701549</v>
      </c>
      <c r="X865" s="0" t="n">
        <v>1.93280289200926</v>
      </c>
      <c r="Y865" s="0" t="n">
        <v>1.99761714544221</v>
      </c>
      <c r="Z865" s="0" t="n">
        <v>1.660500827622</v>
      </c>
      <c r="AA865" s="0" t="n">
        <v>-1.85783371895</v>
      </c>
      <c r="AB865" s="0" t="n">
        <v>1.59449385687038</v>
      </c>
      <c r="AC865" s="0" t="n">
        <v>-1.06899478144205</v>
      </c>
      <c r="AD865" s="0" t="n">
        <v>1.50876007616247</v>
      </c>
      <c r="AE865" s="0" t="n">
        <v>-1.20804389487204</v>
      </c>
      <c r="AF865" s="0" t="n">
        <v>1.57219968356128</v>
      </c>
      <c r="AG865" s="0" t="n">
        <v>-1.23234021876042</v>
      </c>
      <c r="AH865" s="0" t="s">
        <v>38</v>
      </c>
    </row>
    <row r="866" customFormat="false" ht="12.75" hidden="false" customHeight="false" outlineLevel="0" collapsed="false">
      <c r="A866" s="0" t="n">
        <v>202103</v>
      </c>
      <c r="B866" s="0" t="n">
        <v>1.3789</v>
      </c>
      <c r="C866" s="0" t="n">
        <v>1.157</v>
      </c>
      <c r="D866" s="0" t="n">
        <v>0</v>
      </c>
      <c r="E866" s="0" t="n">
        <v>-1.79999999981</v>
      </c>
      <c r="F866" s="0" t="n">
        <v>0</v>
      </c>
      <c r="G866" s="0" t="n">
        <v>0</v>
      </c>
      <c r="H866" s="0" t="n">
        <v>1</v>
      </c>
      <c r="I866" s="0" t="n">
        <v>1</v>
      </c>
      <c r="J866" s="0" t="n">
        <v>449</v>
      </c>
      <c r="K866" s="0" t="n">
        <v>57</v>
      </c>
      <c r="L866" s="0" t="n">
        <v>1.3789</v>
      </c>
      <c r="M866" s="0" t="n">
        <v>1.157</v>
      </c>
      <c r="N866" s="0" t="n">
        <v>2.25476622581</v>
      </c>
      <c r="O866" s="0" t="n">
        <v>2.1266283989</v>
      </c>
      <c r="P866" s="0" t="n">
        <v>1.37120825000441</v>
      </c>
      <c r="Q866" s="0" t="n">
        <v>1.54279461299255</v>
      </c>
      <c r="R866" s="0" t="n">
        <v>1.0684333971708</v>
      </c>
      <c r="S866" s="0" t="n">
        <v>1.36974871202797</v>
      </c>
      <c r="T866" s="0" t="n">
        <v>1.22707503084358</v>
      </c>
      <c r="U866" s="0" t="n">
        <v>1.32753388899146</v>
      </c>
      <c r="V866" s="0" t="n">
        <v>1.30664489340755</v>
      </c>
      <c r="W866" s="0" t="n">
        <v>1.05902624432858</v>
      </c>
      <c r="X866" s="0" t="n">
        <v>1.40721442598724</v>
      </c>
      <c r="Y866" s="0" t="n">
        <v>1.3018069088684</v>
      </c>
      <c r="Z866" s="0" t="n">
        <v>-0.87586622581</v>
      </c>
      <c r="AA866" s="0" t="n">
        <v>-0.9696283989</v>
      </c>
      <c r="AB866" s="0" t="n">
        <v>-0.88355797580559</v>
      </c>
      <c r="AC866" s="0" t="n">
        <v>-0.583833785907452</v>
      </c>
      <c r="AD866" s="0" t="n">
        <v>-1.1863328286392</v>
      </c>
      <c r="AE866" s="0" t="n">
        <v>-0.75687968687203</v>
      </c>
      <c r="AF866" s="0" t="n">
        <v>-1.02769119496643</v>
      </c>
      <c r="AG866" s="0" t="n">
        <v>-0.799094509908542</v>
      </c>
      <c r="AH866" s="0" t="s">
        <v>38</v>
      </c>
    </row>
    <row r="867" customFormat="false" ht="12.75" hidden="false" customHeight="false" outlineLevel="0" collapsed="false">
      <c r="A867" s="0" t="n">
        <v>202104</v>
      </c>
      <c r="B867" s="0" t="n">
        <v>1.3789</v>
      </c>
      <c r="C867" s="0" t="n">
        <v>1.157</v>
      </c>
      <c r="D867" s="0" t="n">
        <v>0</v>
      </c>
      <c r="E867" s="0" t="n">
        <v>-1.79999999981</v>
      </c>
      <c r="F867" s="0" t="n">
        <v>0</v>
      </c>
      <c r="G867" s="0" t="n">
        <v>0</v>
      </c>
      <c r="H867" s="0" t="n">
        <v>9</v>
      </c>
      <c r="I867" s="0" t="n">
        <v>1</v>
      </c>
      <c r="J867" s="0" t="n">
        <v>737</v>
      </c>
      <c r="K867" s="0" t="n">
        <v>93</v>
      </c>
      <c r="L867" s="0" t="n">
        <v>1.3789</v>
      </c>
      <c r="M867" s="0" t="n">
        <v>1.157</v>
      </c>
      <c r="N867" s="0" t="n">
        <v>1.71907329559</v>
      </c>
      <c r="O867" s="0" t="n">
        <v>0.625572323799</v>
      </c>
      <c r="P867" s="0" t="n">
        <v>1.37120825000441</v>
      </c>
      <c r="Q867" s="0" t="n">
        <v>1.54279461299255</v>
      </c>
      <c r="R867" s="0" t="n">
        <v>1.0684333971708</v>
      </c>
      <c r="S867" s="0" t="n">
        <v>1.36974871202797</v>
      </c>
      <c r="T867" s="0" t="n">
        <v>1.22707503084358</v>
      </c>
      <c r="U867" s="0" t="n">
        <v>1.32753388899146</v>
      </c>
      <c r="V867" s="0" t="n">
        <v>0.630978007592148</v>
      </c>
      <c r="W867" s="0" t="n">
        <v>0.9809723837773</v>
      </c>
      <c r="X867" s="0" t="n">
        <v>0.988499253521452</v>
      </c>
      <c r="Y867" s="0" t="n">
        <v>0.857211952507044</v>
      </c>
      <c r="Z867" s="0" t="n">
        <v>-0.34017329559</v>
      </c>
      <c r="AA867" s="0" t="n">
        <v>0.531427676201</v>
      </c>
      <c r="AB867" s="0" t="n">
        <v>-0.34786504558559</v>
      </c>
      <c r="AC867" s="0" t="n">
        <v>0.917222289193548</v>
      </c>
      <c r="AD867" s="0" t="n">
        <v>-0.650639898419204</v>
      </c>
      <c r="AE867" s="0" t="n">
        <v>0.74417638822897</v>
      </c>
      <c r="AF867" s="0" t="n">
        <v>-0.491998264746425</v>
      </c>
      <c r="AG867" s="0" t="n">
        <v>0.701961565192458</v>
      </c>
      <c r="AH867" s="0" t="s">
        <v>38</v>
      </c>
    </row>
    <row r="868" customFormat="false" ht="12.75" hidden="false" customHeight="false" outlineLevel="0" collapsed="false">
      <c r="A868" s="0" t="n">
        <v>202101</v>
      </c>
      <c r="B868" s="0" t="n">
        <v>0</v>
      </c>
      <c r="C868" s="0" t="n">
        <v>-1.8</v>
      </c>
      <c r="D868" s="0" t="n">
        <v>1.77265404267</v>
      </c>
      <c r="E868" s="0" t="n">
        <v>-0.31256622502</v>
      </c>
      <c r="F868" s="0" t="n">
        <v>0</v>
      </c>
      <c r="G868" s="0" t="n">
        <v>0</v>
      </c>
      <c r="H868" s="0" t="n">
        <v>9</v>
      </c>
      <c r="I868" s="0" t="n">
        <v>7</v>
      </c>
      <c r="J868" s="0" t="n">
        <v>71</v>
      </c>
      <c r="K868" s="0" t="n">
        <v>9</v>
      </c>
      <c r="L868" s="0" t="n">
        <v>0</v>
      </c>
      <c r="M868" s="0" t="n">
        <v>-1.8</v>
      </c>
      <c r="N868" s="0" t="n">
        <v>-3.28461384773</v>
      </c>
      <c r="O868" s="0" t="n">
        <v>0.986787557602</v>
      </c>
      <c r="P868" s="0" t="n">
        <v>-1.07259289096682</v>
      </c>
      <c r="Q868" s="0" t="n">
        <v>-1.69456575368419</v>
      </c>
      <c r="R868" s="0" t="n">
        <v>-0.938474792718915</v>
      </c>
      <c r="S868" s="0" t="n">
        <v>-1.76968316393137</v>
      </c>
      <c r="T868" s="0" t="n">
        <v>-0.956445832899051</v>
      </c>
      <c r="U868" s="0" t="n">
        <v>-1.78717916891122</v>
      </c>
      <c r="V868" s="0" t="n">
        <v>4.30753676941997</v>
      </c>
      <c r="W868" s="0" t="n">
        <v>3.47601672796678</v>
      </c>
      <c r="X868" s="0" t="n">
        <v>3.61973746342452</v>
      </c>
      <c r="Y868" s="0" t="n">
        <v>3.62149937250918</v>
      </c>
      <c r="Z868" s="0" t="n">
        <v>3.28461384773</v>
      </c>
      <c r="AA868" s="0" t="n">
        <v>-2.786787557602</v>
      </c>
      <c r="AB868" s="0" t="n">
        <v>2.21202095676318</v>
      </c>
      <c r="AC868" s="0" t="n">
        <v>-2.68135331128619</v>
      </c>
      <c r="AD868" s="0" t="n">
        <v>2.34613905501108</v>
      </c>
      <c r="AE868" s="0" t="n">
        <v>-2.75647072153337</v>
      </c>
      <c r="AF868" s="0" t="n">
        <v>2.32816801483095</v>
      </c>
      <c r="AG868" s="0" t="n">
        <v>-2.77396672651322</v>
      </c>
      <c r="AH868" s="0" t="s">
        <v>38</v>
      </c>
    </row>
    <row r="869" customFormat="false" ht="12.75" hidden="false" customHeight="false" outlineLevel="0" collapsed="false">
      <c r="A869" s="0" t="n">
        <v>202103</v>
      </c>
      <c r="B869" s="0" t="n">
        <v>-1.3789</v>
      </c>
      <c r="C869" s="0" t="n">
        <v>1.157</v>
      </c>
      <c r="D869" s="0" t="n">
        <v>0</v>
      </c>
      <c r="E869" s="0" t="n">
        <v>-1.79999999981</v>
      </c>
      <c r="F869" s="0" t="n">
        <v>0</v>
      </c>
      <c r="G869" s="0" t="n">
        <v>0</v>
      </c>
      <c r="H869" s="0" t="n">
        <v>5</v>
      </c>
      <c r="I869" s="0" t="n">
        <v>2</v>
      </c>
      <c r="J869" s="0" t="n">
        <v>482</v>
      </c>
      <c r="K869" s="0" t="n">
        <v>61</v>
      </c>
      <c r="L869" s="0" t="n">
        <v>-1.3789</v>
      </c>
      <c r="M869" s="0" t="n">
        <v>1.157</v>
      </c>
      <c r="N869" s="0" t="n">
        <v>-2.35323905945</v>
      </c>
      <c r="O869" s="0" t="n">
        <v>1.98312830925</v>
      </c>
      <c r="P869" s="0" t="n">
        <v>-1.37120825000441</v>
      </c>
      <c r="Q869" s="0" t="n">
        <v>1.54279461299255</v>
      </c>
      <c r="R869" s="0" t="n">
        <v>-1.0684333971708</v>
      </c>
      <c r="S869" s="0" t="n">
        <v>1.36974871202797</v>
      </c>
      <c r="T869" s="0" t="n">
        <v>-1.22707503084358</v>
      </c>
      <c r="U869" s="0" t="n">
        <v>1.32753388899146</v>
      </c>
      <c r="V869" s="0" t="n">
        <v>1.27742889669608</v>
      </c>
      <c r="W869" s="0" t="n">
        <v>1.07623337374387</v>
      </c>
      <c r="X869" s="0" t="n">
        <v>1.42371349649884</v>
      </c>
      <c r="Y869" s="0" t="n">
        <v>1.30309226964217</v>
      </c>
      <c r="Z869" s="0" t="n">
        <v>0.97433905945</v>
      </c>
      <c r="AA869" s="0" t="n">
        <v>-0.82612830925</v>
      </c>
      <c r="AB869" s="0" t="n">
        <v>0.98203080944559</v>
      </c>
      <c r="AC869" s="0" t="n">
        <v>-0.440333696257452</v>
      </c>
      <c r="AD869" s="0" t="n">
        <v>1.2848056622792</v>
      </c>
      <c r="AE869" s="0" t="n">
        <v>-0.61337959722203</v>
      </c>
      <c r="AF869" s="0" t="n">
        <v>1.12616402860642</v>
      </c>
      <c r="AG869" s="0" t="n">
        <v>-0.655594420258542</v>
      </c>
      <c r="AH869" s="0" t="s">
        <v>38</v>
      </c>
    </row>
    <row r="870" customFormat="false" ht="12.75" hidden="false" customHeight="false" outlineLevel="0" collapsed="false">
      <c r="A870" s="0" t="n">
        <v>202102</v>
      </c>
      <c r="B870" s="0" t="n">
        <v>-0.45</v>
      </c>
      <c r="C870" s="0" t="n">
        <v>0.77442</v>
      </c>
      <c r="D870" s="0" t="n">
        <v>-1.37888032056</v>
      </c>
      <c r="E870" s="0" t="n">
        <v>1.15701731256</v>
      </c>
      <c r="F870" s="0" t="n">
        <v>0</v>
      </c>
      <c r="G870" s="0" t="n">
        <v>0</v>
      </c>
      <c r="H870" s="0" t="n">
        <v>19</v>
      </c>
      <c r="I870" s="0" t="n">
        <v>2</v>
      </c>
      <c r="J870" s="0" t="n">
        <v>370</v>
      </c>
      <c r="K870" s="0" t="n">
        <v>47</v>
      </c>
      <c r="L870" s="0" t="n">
        <v>-0.45</v>
      </c>
      <c r="M870" s="0" t="n">
        <v>0.77442</v>
      </c>
      <c r="N870" s="0" t="n">
        <v>1.42266952991</v>
      </c>
      <c r="O870" s="0" t="n">
        <v>-1.14571154118</v>
      </c>
      <c r="P870" s="0" t="n">
        <v>0.548740164696569</v>
      </c>
      <c r="Q870" s="0" t="n">
        <v>0.83049934909462</v>
      </c>
      <c r="R870" s="0" t="n">
        <v>1.03182737821262</v>
      </c>
      <c r="S870" s="0" t="n">
        <v>-0.0741946172607912</v>
      </c>
      <c r="T870" s="0" t="n">
        <v>1.10132656095678</v>
      </c>
      <c r="U870" s="0" t="n">
        <v>0.242322734029373</v>
      </c>
      <c r="V870" s="0" t="n">
        <v>2.68212533332945</v>
      </c>
      <c r="W870" s="0" t="n">
        <v>2.16082438393831</v>
      </c>
      <c r="X870" s="0" t="n">
        <v>1.14057270955811</v>
      </c>
      <c r="Y870" s="0" t="n">
        <v>1.42474575024868</v>
      </c>
      <c r="Z870" s="0" t="n">
        <v>-1.87266952991</v>
      </c>
      <c r="AA870" s="0" t="n">
        <v>1.92013154118</v>
      </c>
      <c r="AB870" s="0" t="n">
        <v>-0.873929365213431</v>
      </c>
      <c r="AC870" s="0" t="n">
        <v>1.97621089027462</v>
      </c>
      <c r="AD870" s="0" t="n">
        <v>-0.390842151697375</v>
      </c>
      <c r="AE870" s="0" t="n">
        <v>1.07151692391921</v>
      </c>
      <c r="AF870" s="0" t="n">
        <v>-0.321342968953225</v>
      </c>
      <c r="AG870" s="0" t="n">
        <v>1.38803427520937</v>
      </c>
      <c r="AH870" s="0" t="s">
        <v>38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1.37888032056</v>
      </c>
      <c r="E871" s="0" t="n">
        <v>-1.15701731256</v>
      </c>
      <c r="F871" s="0" t="n">
        <v>0</v>
      </c>
      <c r="G871" s="0" t="n">
        <v>0</v>
      </c>
      <c r="H871" s="0" t="n">
        <v>24</v>
      </c>
      <c r="I871" s="0" t="n">
        <v>3</v>
      </c>
      <c r="J871" s="0" t="n">
        <v>187</v>
      </c>
      <c r="K871" s="0" t="n">
        <v>24</v>
      </c>
      <c r="L871" s="0" t="n">
        <v>0</v>
      </c>
      <c r="M871" s="0" t="n">
        <v>-1.8</v>
      </c>
      <c r="N871" s="0" t="n">
        <v>-0.247015103698</v>
      </c>
      <c r="O871" s="0" t="n">
        <v>-1.56940150261</v>
      </c>
      <c r="P871" s="0" t="n">
        <v>-1.41993996018111</v>
      </c>
      <c r="Q871" s="0" t="n">
        <v>-1.35614142034629</v>
      </c>
      <c r="R871" s="0" t="n">
        <v>-1.43220132323522</v>
      </c>
      <c r="S871" s="0" t="n">
        <v>-1.65439835414248</v>
      </c>
      <c r="T871" s="0" t="n">
        <v>-1.50076353334658</v>
      </c>
      <c r="U871" s="0" t="n">
        <v>-1.59051483555482</v>
      </c>
      <c r="V871" s="0" t="n">
        <v>0.337923258231007</v>
      </c>
      <c r="W871" s="0" t="n">
        <v>1.19215459636871</v>
      </c>
      <c r="X871" s="0" t="n">
        <v>1.18823012912119</v>
      </c>
      <c r="Y871" s="0" t="n">
        <v>1.25392619307291</v>
      </c>
      <c r="Z871" s="0" t="n">
        <v>0.247015103698</v>
      </c>
      <c r="AA871" s="0" t="n">
        <v>-0.23059849739</v>
      </c>
      <c r="AB871" s="0" t="n">
        <v>-1.17292485648311</v>
      </c>
      <c r="AC871" s="0" t="n">
        <v>0.213260082263712</v>
      </c>
      <c r="AD871" s="0" t="n">
        <v>-1.18518621953722</v>
      </c>
      <c r="AE871" s="0" t="n">
        <v>-0.0849968515324766</v>
      </c>
      <c r="AF871" s="0" t="n">
        <v>-1.25374842964858</v>
      </c>
      <c r="AG871" s="0" t="n">
        <v>-0.0211133329448174</v>
      </c>
      <c r="AH871" s="0" t="s">
        <v>38</v>
      </c>
    </row>
    <row r="872" customFormat="false" ht="12.75" hidden="false" customHeight="false" outlineLevel="0" collapsed="false">
      <c r="A872" s="0" t="n">
        <v>202101</v>
      </c>
      <c r="B872" s="0" t="n">
        <v>0</v>
      </c>
      <c r="C872" s="0" t="n">
        <v>-1.8</v>
      </c>
      <c r="D872" s="0" t="n">
        <v>1.37887967467</v>
      </c>
      <c r="E872" s="0" t="n">
        <v>1.15701808231</v>
      </c>
      <c r="F872" s="0" t="n">
        <v>0</v>
      </c>
      <c r="G872" s="0" t="n">
        <v>0</v>
      </c>
      <c r="H872" s="0" t="n">
        <v>15</v>
      </c>
      <c r="I872" s="0" t="n">
        <v>1</v>
      </c>
      <c r="J872" s="0" t="n">
        <v>113</v>
      </c>
      <c r="K872" s="0" t="n">
        <v>15</v>
      </c>
      <c r="L872" s="0" t="n">
        <v>0</v>
      </c>
      <c r="M872" s="0" t="n">
        <v>-1.8</v>
      </c>
      <c r="N872" s="0" t="n">
        <v>0.40654104948</v>
      </c>
      <c r="O872" s="0" t="n">
        <v>-2.31880712509</v>
      </c>
      <c r="P872" s="0" t="n">
        <v>-0.300497152325151</v>
      </c>
      <c r="Q872" s="0" t="n">
        <v>-2.04206367767356</v>
      </c>
      <c r="R872" s="0" t="n">
        <v>-0.362553823548792</v>
      </c>
      <c r="S872" s="0" t="n">
        <v>-1.69889730790343</v>
      </c>
      <c r="T872" s="0" t="n">
        <v>-0.228243568496396</v>
      </c>
      <c r="U872" s="0" t="n">
        <v>-1.79328983874984</v>
      </c>
      <c r="V872" s="0" t="n">
        <v>0.659117939337453</v>
      </c>
      <c r="W872" s="0" t="n">
        <v>0.759269355696514</v>
      </c>
      <c r="X872" s="0" t="n">
        <v>0.98782341800722</v>
      </c>
      <c r="Y872" s="0" t="n">
        <v>0.824087331210575</v>
      </c>
      <c r="Z872" s="0" t="n">
        <v>-0.40654104948</v>
      </c>
      <c r="AA872" s="0" t="n">
        <v>0.51880712509</v>
      </c>
      <c r="AB872" s="0" t="n">
        <v>-0.707038201805151</v>
      </c>
      <c r="AC872" s="0" t="n">
        <v>0.276743447416445</v>
      </c>
      <c r="AD872" s="0" t="n">
        <v>-0.769094873028792</v>
      </c>
      <c r="AE872" s="0" t="n">
        <v>0.619909817186575</v>
      </c>
      <c r="AF872" s="0" t="n">
        <v>-0.634784617976396</v>
      </c>
      <c r="AG872" s="0" t="n">
        <v>0.525517286340163</v>
      </c>
      <c r="AH872" s="0" t="s">
        <v>38</v>
      </c>
    </row>
    <row r="873" customFormat="false" ht="12.75" hidden="false" customHeight="false" outlineLevel="0" collapsed="false">
      <c r="A873" s="0" t="n">
        <v>202103</v>
      </c>
      <c r="B873" s="0" t="n">
        <v>1.3789</v>
      </c>
      <c r="C873" s="0" t="n">
        <v>-1.1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9</v>
      </c>
      <c r="I873" s="0" t="n">
        <v>3</v>
      </c>
      <c r="J873" s="0" t="n">
        <v>515</v>
      </c>
      <c r="K873" s="0" t="n">
        <v>65</v>
      </c>
      <c r="L873" s="0" t="n">
        <v>1.3789</v>
      </c>
      <c r="M873" s="0" t="n">
        <v>-1.157</v>
      </c>
      <c r="N873" s="0" t="n">
        <v>0.0121899573132</v>
      </c>
      <c r="O873" s="0" t="n">
        <v>2.49030518532</v>
      </c>
      <c r="P873" s="0" t="n">
        <v>1.95155960946887</v>
      </c>
      <c r="Q873" s="0" t="n">
        <v>0.216059273748432</v>
      </c>
      <c r="R873" s="0" t="n">
        <v>2.18791824428418</v>
      </c>
      <c r="S873" s="0" t="n">
        <v>0.0337358120742859</v>
      </c>
      <c r="T873" s="0" t="n">
        <v>2.18305090550303</v>
      </c>
      <c r="U873" s="0" t="n">
        <v>0.127321633790805</v>
      </c>
      <c r="V873" s="0" t="n">
        <v>3.8949623176153</v>
      </c>
      <c r="W873" s="0" t="n">
        <v>2.98887087610061</v>
      </c>
      <c r="X873" s="0" t="n">
        <v>3.28154333573313</v>
      </c>
      <c r="Y873" s="0" t="n">
        <v>3.20878926094768</v>
      </c>
      <c r="Z873" s="0" t="n">
        <v>1.3667100426868</v>
      </c>
      <c r="AA873" s="0" t="n">
        <v>-3.64730518532</v>
      </c>
      <c r="AB873" s="0" t="n">
        <v>1.93936965215567</v>
      </c>
      <c r="AC873" s="0" t="n">
        <v>-2.27424591157157</v>
      </c>
      <c r="AD873" s="0" t="n">
        <v>2.17572828697098</v>
      </c>
      <c r="AE873" s="0" t="n">
        <v>-2.45656937324571</v>
      </c>
      <c r="AF873" s="0" t="n">
        <v>2.17086094818983</v>
      </c>
      <c r="AG873" s="0" t="n">
        <v>-2.3629835515292</v>
      </c>
      <c r="AH873" s="0" t="s">
        <v>38</v>
      </c>
    </row>
    <row r="874" customFormat="false" ht="12.75" hidden="false" customHeight="false" outlineLevel="0" collapsed="false">
      <c r="A874" s="0" t="n">
        <v>202101</v>
      </c>
      <c r="B874" s="0" t="n">
        <v>0</v>
      </c>
      <c r="C874" s="0" t="n">
        <v>-1.8</v>
      </c>
      <c r="D874" s="0" t="n">
        <v>1.77265386818</v>
      </c>
      <c r="E874" s="0" t="n">
        <v>0.312567214581</v>
      </c>
      <c r="F874" s="0" t="n">
        <v>0</v>
      </c>
      <c r="G874" s="0" t="n">
        <v>0</v>
      </c>
      <c r="H874" s="0" t="n">
        <v>1</v>
      </c>
      <c r="I874" s="0" t="n">
        <v>5</v>
      </c>
      <c r="J874" s="0" t="n">
        <v>5</v>
      </c>
      <c r="K874" s="0" t="n">
        <v>1</v>
      </c>
      <c r="L874" s="0" t="n">
        <v>0</v>
      </c>
      <c r="M874" s="0" t="n">
        <v>-1.8</v>
      </c>
      <c r="N874" s="0" t="n">
        <v>-1.12529230118</v>
      </c>
      <c r="O874" s="0" t="n">
        <v>-1.61148512363</v>
      </c>
      <c r="P874" s="0" t="n">
        <v>-0.788252472776455</v>
      </c>
      <c r="Q874" s="0" t="n">
        <v>-1.87195918449377</v>
      </c>
      <c r="R874" s="0" t="n">
        <v>-0.666253298224957</v>
      </c>
      <c r="S874" s="0" t="n">
        <v>-1.76342547686914</v>
      </c>
      <c r="T874" s="0" t="n">
        <v>-0.631302791878043</v>
      </c>
      <c r="U874" s="0" t="n">
        <v>-1.82167535875938</v>
      </c>
      <c r="V874" s="0" t="n">
        <v>1.14097354119531</v>
      </c>
      <c r="W874" s="0" t="n">
        <v>0.425960775557037</v>
      </c>
      <c r="X874" s="0" t="n">
        <v>0.483531464515386</v>
      </c>
      <c r="Y874" s="0" t="n">
        <v>0.536847809201202</v>
      </c>
      <c r="Z874" s="0" t="n">
        <v>1.12529230118</v>
      </c>
      <c r="AA874" s="0" t="n">
        <v>-0.18851487637</v>
      </c>
      <c r="AB874" s="0" t="n">
        <v>0.337039828403545</v>
      </c>
      <c r="AC874" s="0" t="n">
        <v>-0.260474060863767</v>
      </c>
      <c r="AD874" s="0" t="n">
        <v>0.459039002955043</v>
      </c>
      <c r="AE874" s="0" t="n">
        <v>-0.151940353239136</v>
      </c>
      <c r="AF874" s="0" t="n">
        <v>0.493989509301957</v>
      </c>
      <c r="AG874" s="0" t="n">
        <v>-0.210190235129376</v>
      </c>
      <c r="AH874" s="0" t="s">
        <v>38</v>
      </c>
    </row>
    <row r="875" customFormat="false" ht="12.75" hidden="false" customHeight="false" outlineLevel="0" collapsed="false">
      <c r="A875" s="0" t="n">
        <v>202103</v>
      </c>
      <c r="B875" s="0" t="n">
        <v>1.7727</v>
      </c>
      <c r="C875" s="0" t="n">
        <v>-0.312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4</v>
      </c>
      <c r="I875" s="0" t="n">
        <v>7</v>
      </c>
      <c r="J875" s="0" t="n">
        <v>559</v>
      </c>
      <c r="K875" s="0" t="n">
        <v>70</v>
      </c>
      <c r="L875" s="0" t="n">
        <v>1.7727</v>
      </c>
      <c r="M875" s="0" t="n">
        <v>-0.31257</v>
      </c>
      <c r="N875" s="0" t="n">
        <v>2.17067790031</v>
      </c>
      <c r="O875" s="0" t="n">
        <v>-0.612570643425</v>
      </c>
      <c r="P875" s="0" t="n">
        <v>1.85511633250549</v>
      </c>
      <c r="Q875" s="0" t="n">
        <v>0.762109803847462</v>
      </c>
      <c r="R875" s="0" t="n">
        <v>1.90576653140756</v>
      </c>
      <c r="S875" s="0" t="n">
        <v>0.616933089942439</v>
      </c>
      <c r="T875" s="0" t="n">
        <v>1.9261238256413</v>
      </c>
      <c r="U875" s="0" t="n">
        <v>0.631601151942425</v>
      </c>
      <c r="V875" s="0" t="n">
        <v>0.498384184330292</v>
      </c>
      <c r="W875" s="0" t="n">
        <v>1.41043448454313</v>
      </c>
      <c r="X875" s="0" t="n">
        <v>1.25771915137611</v>
      </c>
      <c r="Y875" s="0" t="n">
        <v>1.26797876631467</v>
      </c>
      <c r="Z875" s="0" t="n">
        <v>-0.39797790031</v>
      </c>
      <c r="AA875" s="0" t="n">
        <v>0.300000643425</v>
      </c>
      <c r="AB875" s="0" t="n">
        <v>-0.315561567804512</v>
      </c>
      <c r="AC875" s="0" t="n">
        <v>1.37468044727246</v>
      </c>
      <c r="AD875" s="0" t="n">
        <v>-0.264911368902442</v>
      </c>
      <c r="AE875" s="0" t="n">
        <v>1.22950373336744</v>
      </c>
      <c r="AF875" s="0" t="n">
        <v>-0.244554074668699</v>
      </c>
      <c r="AG875" s="0" t="n">
        <v>1.24417179536743</v>
      </c>
      <c r="AH875" s="0" t="s">
        <v>38</v>
      </c>
    </row>
    <row r="876" customFormat="false" ht="12.75" hidden="false" customHeight="false" outlineLevel="0" collapsed="false">
      <c r="A876" s="0" t="n">
        <v>202103</v>
      </c>
      <c r="B876" s="0" t="n">
        <v>1.7727</v>
      </c>
      <c r="C876" s="0" t="n">
        <v>-0.312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25</v>
      </c>
      <c r="I876" s="0" t="n">
        <v>7</v>
      </c>
      <c r="J876" s="0" t="n">
        <v>647</v>
      </c>
      <c r="K876" s="0" t="n">
        <v>81</v>
      </c>
      <c r="L876" s="0" t="n">
        <v>1.7727</v>
      </c>
      <c r="M876" s="0" t="n">
        <v>-0.31257</v>
      </c>
      <c r="N876" s="0" t="n">
        <v>-2.42791461945</v>
      </c>
      <c r="O876" s="0" t="n">
        <v>2.51705551147</v>
      </c>
      <c r="P876" s="0" t="n">
        <v>1.85511633250549</v>
      </c>
      <c r="Q876" s="0" t="n">
        <v>0.762109803847462</v>
      </c>
      <c r="R876" s="0" t="n">
        <v>1.90576653140756</v>
      </c>
      <c r="S876" s="0" t="n">
        <v>0.616933089942439</v>
      </c>
      <c r="T876" s="0" t="n">
        <v>1.9261238256413</v>
      </c>
      <c r="U876" s="0" t="n">
        <v>0.631601151942425</v>
      </c>
      <c r="V876" s="0" t="n">
        <v>5.0647747942331</v>
      </c>
      <c r="W876" s="0" t="n">
        <v>4.62862707204971</v>
      </c>
      <c r="X876" s="0" t="n">
        <v>4.73194014481268</v>
      </c>
      <c r="Y876" s="0" t="n">
        <v>4.7447432937088</v>
      </c>
      <c r="Z876" s="0" t="n">
        <v>4.20061461945</v>
      </c>
      <c r="AA876" s="0" t="n">
        <v>-2.82962551147</v>
      </c>
      <c r="AB876" s="0" t="n">
        <v>4.28303095195549</v>
      </c>
      <c r="AC876" s="0" t="n">
        <v>-1.75494570762254</v>
      </c>
      <c r="AD876" s="0" t="n">
        <v>4.33368115085756</v>
      </c>
      <c r="AE876" s="0" t="n">
        <v>-1.90012242152756</v>
      </c>
      <c r="AF876" s="0" t="n">
        <v>4.3540384450913</v>
      </c>
      <c r="AG876" s="0" t="n">
        <v>-1.88545435952757</v>
      </c>
      <c r="AH876" s="0" t="s">
        <v>38</v>
      </c>
    </row>
    <row r="877" customFormat="false" ht="12.75" hidden="false" customHeight="false" outlineLevel="0" collapsed="false">
      <c r="A877" s="0" t="n">
        <v>202102</v>
      </c>
      <c r="B877" s="0" t="n">
        <v>-0.45</v>
      </c>
      <c r="C877" s="0" t="n">
        <v>0.77442</v>
      </c>
      <c r="D877" s="0" t="n">
        <v>-1.77265404267</v>
      </c>
      <c r="E877" s="0" t="n">
        <v>0.31256622502</v>
      </c>
      <c r="F877" s="0" t="n">
        <v>0</v>
      </c>
      <c r="G877" s="0" t="n">
        <v>0</v>
      </c>
      <c r="H877" s="0" t="n">
        <v>15</v>
      </c>
      <c r="I877" s="0" t="n">
        <v>6</v>
      </c>
      <c r="J877" s="0" t="n">
        <v>342</v>
      </c>
      <c r="K877" s="0" t="n">
        <v>43</v>
      </c>
      <c r="L877" s="0" t="n">
        <v>-0.45</v>
      </c>
      <c r="M877" s="0" t="n">
        <v>0.77442</v>
      </c>
      <c r="N877" s="0" t="n">
        <v>0.579871535301</v>
      </c>
      <c r="O877" s="0" t="n">
        <v>2.00459814072</v>
      </c>
      <c r="P877" s="0" t="n">
        <v>0.349524292608078</v>
      </c>
      <c r="Q877" s="0" t="n">
        <v>0.975329221622707</v>
      </c>
      <c r="R877" s="0" t="n">
        <v>0.983440506040721</v>
      </c>
      <c r="S877" s="0" t="n">
        <v>0.903377887993245</v>
      </c>
      <c r="T877" s="0" t="n">
        <v>0.955130099345668</v>
      </c>
      <c r="U877" s="0" t="n">
        <v>0.784724191866363</v>
      </c>
      <c r="V877" s="0" t="n">
        <v>1.60436081887104</v>
      </c>
      <c r="W877" s="0" t="n">
        <v>1.05472951984665</v>
      </c>
      <c r="X877" s="0" t="n">
        <v>1.17284012514899</v>
      </c>
      <c r="Y877" s="0" t="n">
        <v>1.27628814966709</v>
      </c>
      <c r="Z877" s="0" t="n">
        <v>-1.029871535301</v>
      </c>
      <c r="AA877" s="0" t="n">
        <v>-1.23017814072</v>
      </c>
      <c r="AB877" s="0" t="n">
        <v>-0.230347242692922</v>
      </c>
      <c r="AC877" s="0" t="n">
        <v>-1.02926891909729</v>
      </c>
      <c r="AD877" s="0" t="n">
        <v>0.403568970739721</v>
      </c>
      <c r="AE877" s="0" t="n">
        <v>-1.10122025272676</v>
      </c>
      <c r="AF877" s="0" t="n">
        <v>0.375258564044668</v>
      </c>
      <c r="AG877" s="0" t="n">
        <v>-1.21987394885364</v>
      </c>
      <c r="AH877" s="0" t="s">
        <v>38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-1.77265386818</v>
      </c>
      <c r="E878" s="0" t="n">
        <v>-0.312567214581</v>
      </c>
      <c r="F878" s="0" t="n">
        <v>0</v>
      </c>
      <c r="G878" s="0" t="n">
        <v>0</v>
      </c>
      <c r="H878" s="0" t="n">
        <v>11</v>
      </c>
      <c r="I878" s="0" t="n">
        <v>8</v>
      </c>
      <c r="J878" s="0" t="n">
        <v>88</v>
      </c>
      <c r="K878" s="0" t="n">
        <v>11</v>
      </c>
      <c r="L878" s="0" t="n">
        <v>0</v>
      </c>
      <c r="M878" s="0" t="n">
        <v>-1.8</v>
      </c>
      <c r="N878" s="0" t="n">
        <v>-0.0487092547119</v>
      </c>
      <c r="O878" s="0" t="n">
        <v>-1.74314653873</v>
      </c>
      <c r="P878" s="0" t="n">
        <v>1.07259306545682</v>
      </c>
      <c r="Q878" s="0" t="n">
        <v>-1.69456674324519</v>
      </c>
      <c r="R878" s="0" t="n">
        <v>0.938474967208915</v>
      </c>
      <c r="S878" s="0" t="n">
        <v>-1.76968415349237</v>
      </c>
      <c r="T878" s="0" t="n">
        <v>0.956446007389051</v>
      </c>
      <c r="U878" s="0" t="n">
        <v>-1.78718015847222</v>
      </c>
      <c r="V878" s="0" t="n">
        <v>0.0748659305222886</v>
      </c>
      <c r="W878" s="0" t="n">
        <v>1.12235417304214</v>
      </c>
      <c r="X878" s="0" t="n">
        <v>0.987540851310305</v>
      </c>
      <c r="Y878" s="0" t="n">
        <v>1.00611930733727</v>
      </c>
      <c r="Z878" s="0" t="n">
        <v>0.0487092547119</v>
      </c>
      <c r="AA878" s="0" t="n">
        <v>-0.05685346127</v>
      </c>
      <c r="AB878" s="0" t="n">
        <v>1.12130232016872</v>
      </c>
      <c r="AC878" s="0" t="n">
        <v>0.0485797954848057</v>
      </c>
      <c r="AD878" s="0" t="n">
        <v>0.987184221920816</v>
      </c>
      <c r="AE878" s="0" t="n">
        <v>-0.0265376147623719</v>
      </c>
      <c r="AF878" s="0" t="n">
        <v>1.00515526210095</v>
      </c>
      <c r="AG878" s="0" t="n">
        <v>-0.0440336197422191</v>
      </c>
      <c r="AH878" s="0" t="s">
        <v>38</v>
      </c>
    </row>
    <row r="879" customFormat="false" ht="12.75" hidden="false" customHeight="false" outlineLevel="0" collapsed="false">
      <c r="A879" s="0" t="n">
        <v>202101</v>
      </c>
      <c r="B879" s="0" t="n">
        <v>0</v>
      </c>
      <c r="C879" s="0" t="n">
        <v>-1.8</v>
      </c>
      <c r="D879" s="0" t="n">
        <v>-1.37887967467</v>
      </c>
      <c r="E879" s="0" t="n">
        <v>-1.15701808231</v>
      </c>
      <c r="F879" s="0" t="n">
        <v>0</v>
      </c>
      <c r="G879" s="0" t="n">
        <v>0</v>
      </c>
      <c r="H879" s="0" t="n">
        <v>21</v>
      </c>
      <c r="I879" s="0" t="n">
        <v>4</v>
      </c>
      <c r="J879" s="0" t="n">
        <v>164</v>
      </c>
      <c r="K879" s="0" t="n">
        <v>21</v>
      </c>
      <c r="L879" s="0" t="n">
        <v>0</v>
      </c>
      <c r="M879" s="0" t="n">
        <v>-1.8</v>
      </c>
      <c r="N879" s="0" t="n">
        <v>-0.703236997128</v>
      </c>
      <c r="O879" s="0" t="n">
        <v>-2.09888076782</v>
      </c>
      <c r="P879" s="0" t="n">
        <v>1.41994060607111</v>
      </c>
      <c r="Q879" s="0" t="n">
        <v>-1.35614219009629</v>
      </c>
      <c r="R879" s="0" t="n">
        <v>1.43220196912522</v>
      </c>
      <c r="S879" s="0" t="n">
        <v>-1.65439912389248</v>
      </c>
      <c r="T879" s="0" t="n">
        <v>1.50076417923658</v>
      </c>
      <c r="U879" s="0" t="n">
        <v>-1.59051560530482</v>
      </c>
      <c r="V879" s="0" t="n">
        <v>0.764115166386769</v>
      </c>
      <c r="W879" s="0" t="n">
        <v>2.24934295507941</v>
      </c>
      <c r="X879" s="0" t="n">
        <v>2.18120689307116</v>
      </c>
      <c r="Y879" s="0" t="n">
        <v>2.26187009438552</v>
      </c>
      <c r="Z879" s="0" t="n">
        <v>0.703236997128</v>
      </c>
      <c r="AA879" s="0" t="n">
        <v>0.29888076782</v>
      </c>
      <c r="AB879" s="0" t="n">
        <v>2.12317760319911</v>
      </c>
      <c r="AC879" s="0" t="n">
        <v>0.742738577723712</v>
      </c>
      <c r="AD879" s="0" t="n">
        <v>2.13543896625322</v>
      </c>
      <c r="AE879" s="0" t="n">
        <v>0.444481643927523</v>
      </c>
      <c r="AF879" s="0" t="n">
        <v>2.20400117636458</v>
      </c>
      <c r="AG879" s="0" t="n">
        <v>0.508365162515183</v>
      </c>
      <c r="AH879" s="0" t="s">
        <v>38</v>
      </c>
    </row>
    <row r="880" customFormat="false" ht="12.75" hidden="false" customHeight="false" outlineLevel="0" collapsed="false">
      <c r="A880" s="0" t="n">
        <v>202103</v>
      </c>
      <c r="B880" s="0" t="n">
        <v>-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8</v>
      </c>
      <c r="I880" s="0" t="n">
        <v>4</v>
      </c>
      <c r="J880" s="0" t="n">
        <v>508</v>
      </c>
      <c r="K880" s="0" t="n">
        <v>64</v>
      </c>
      <c r="L880" s="0" t="n">
        <v>-1.3789</v>
      </c>
      <c r="M880" s="0" t="n">
        <v>-1.157</v>
      </c>
      <c r="N880" s="0" t="n">
        <v>0.378270834684</v>
      </c>
      <c r="O880" s="0" t="n">
        <v>3.27149415016</v>
      </c>
      <c r="P880" s="0" t="n">
        <v>-1.95155960946887</v>
      </c>
      <c r="Q880" s="0" t="n">
        <v>0.216059273748432</v>
      </c>
      <c r="R880" s="0" t="n">
        <v>-2.18791824428418</v>
      </c>
      <c r="S880" s="0" t="n">
        <v>0.0337358120742859</v>
      </c>
      <c r="T880" s="0" t="n">
        <v>-2.18305090550303</v>
      </c>
      <c r="U880" s="0" t="n">
        <v>0.127321633790805</v>
      </c>
      <c r="V880" s="0" t="n">
        <v>4.76436877038978</v>
      </c>
      <c r="W880" s="0" t="n">
        <v>3.84236804360199</v>
      </c>
      <c r="X880" s="0" t="n">
        <v>4.13139267618791</v>
      </c>
      <c r="Y880" s="0" t="n">
        <v>4.05539022406551</v>
      </c>
      <c r="Z880" s="0" t="n">
        <v>-1.757170834684</v>
      </c>
      <c r="AA880" s="0" t="n">
        <v>-4.42849415016</v>
      </c>
      <c r="AB880" s="0" t="n">
        <v>-2.32983044415287</v>
      </c>
      <c r="AC880" s="0" t="n">
        <v>-3.05543487641157</v>
      </c>
      <c r="AD880" s="0" t="n">
        <v>-2.56618907896818</v>
      </c>
      <c r="AE880" s="0" t="n">
        <v>-3.23775833808571</v>
      </c>
      <c r="AF880" s="0" t="n">
        <v>-2.56132174018703</v>
      </c>
      <c r="AG880" s="0" t="n">
        <v>-3.1441725163692</v>
      </c>
      <c r="AH880" s="0" t="s">
        <v>38</v>
      </c>
    </row>
    <row r="881" customFormat="false" ht="12.75" hidden="false" customHeight="false" outlineLevel="0" collapsed="false">
      <c r="A881" s="0" t="n">
        <v>202102</v>
      </c>
      <c r="B881" s="0" t="n">
        <v>-0.45</v>
      </c>
      <c r="C881" s="0" t="n">
        <v>0.77442</v>
      </c>
      <c r="D881" s="0" t="n">
        <v>-1.77265404267</v>
      </c>
      <c r="E881" s="0" t="n">
        <v>0.31256622502</v>
      </c>
      <c r="F881" s="0" t="n">
        <v>0</v>
      </c>
      <c r="G881" s="0" t="n">
        <v>0</v>
      </c>
      <c r="H881" s="0" t="n">
        <v>14</v>
      </c>
      <c r="I881" s="0" t="n">
        <v>6</v>
      </c>
      <c r="J881" s="0" t="n">
        <v>334</v>
      </c>
      <c r="K881" s="0" t="n">
        <v>42</v>
      </c>
      <c r="L881" s="0" t="n">
        <v>-0.45</v>
      </c>
      <c r="M881" s="0" t="n">
        <v>0.77442</v>
      </c>
      <c r="N881" s="0" t="n">
        <v>-0.801007926464</v>
      </c>
      <c r="O881" s="0" t="n">
        <v>1.88449823856</v>
      </c>
      <c r="P881" s="0" t="n">
        <v>0.349524292608078</v>
      </c>
      <c r="Q881" s="0" t="n">
        <v>0.975329221622707</v>
      </c>
      <c r="R881" s="0" t="n">
        <v>0.983440506040721</v>
      </c>
      <c r="S881" s="0" t="n">
        <v>0.903377887993245</v>
      </c>
      <c r="T881" s="0" t="n">
        <v>0.955130099345668</v>
      </c>
      <c r="U881" s="0" t="n">
        <v>0.784724191866363</v>
      </c>
      <c r="V881" s="0" t="n">
        <v>1.1642509438111</v>
      </c>
      <c r="W881" s="0" t="n">
        <v>1.46639445187223</v>
      </c>
      <c r="X881" s="0" t="n">
        <v>2.03638241756424</v>
      </c>
      <c r="Y881" s="0" t="n">
        <v>2.07208197701625</v>
      </c>
      <c r="Z881" s="0" t="n">
        <v>0.351007926464</v>
      </c>
      <c r="AA881" s="0" t="n">
        <v>-1.11007823856</v>
      </c>
      <c r="AB881" s="0" t="n">
        <v>1.15053221907208</v>
      </c>
      <c r="AC881" s="0" t="n">
        <v>-0.909169016937293</v>
      </c>
      <c r="AD881" s="0" t="n">
        <v>1.78444843250472</v>
      </c>
      <c r="AE881" s="0" t="n">
        <v>-0.981120350566755</v>
      </c>
      <c r="AF881" s="0" t="n">
        <v>1.75613802580967</v>
      </c>
      <c r="AG881" s="0" t="n">
        <v>-1.09977404669364</v>
      </c>
      <c r="AH881" s="0" t="s">
        <v>38</v>
      </c>
    </row>
    <row r="882" customFormat="false" ht="12.75" hidden="false" customHeight="false" outlineLevel="0" collapsed="false">
      <c r="A882" s="0" t="n">
        <v>202102</v>
      </c>
      <c r="B882" s="0" t="n">
        <v>-0.45</v>
      </c>
      <c r="C882" s="0" t="n">
        <v>0.77442</v>
      </c>
      <c r="D882" s="0" t="n">
        <v>1.37887967467</v>
      </c>
      <c r="E882" s="0" t="n">
        <v>1.15701808231</v>
      </c>
      <c r="F882" s="0" t="n">
        <v>0</v>
      </c>
      <c r="G882" s="0" t="n">
        <v>0</v>
      </c>
      <c r="H882" s="0" t="n">
        <v>19</v>
      </c>
      <c r="I882" s="0" t="n">
        <v>1</v>
      </c>
      <c r="J882" s="0" t="n">
        <v>369</v>
      </c>
      <c r="K882" s="0" t="n">
        <v>47</v>
      </c>
      <c r="L882" s="0" t="n">
        <v>-0.45</v>
      </c>
      <c r="M882" s="0" t="n">
        <v>0.77442</v>
      </c>
      <c r="N882" s="0" t="n">
        <v>-0.169929593801</v>
      </c>
      <c r="O882" s="0" t="n">
        <v>0.644978523254</v>
      </c>
      <c r="P882" s="0" t="n">
        <v>-0.978734848734856</v>
      </c>
      <c r="Q882" s="0" t="n">
        <v>0.445214884046731</v>
      </c>
      <c r="R882" s="0" t="n">
        <v>-1.41444824574042</v>
      </c>
      <c r="S882" s="0" t="n">
        <v>0.207491355611814</v>
      </c>
      <c r="T882" s="0" t="n">
        <v>-1.27817678159952</v>
      </c>
      <c r="U882" s="0" t="n">
        <v>0.0217289238901945</v>
      </c>
      <c r="V882" s="0" t="n">
        <v>0.308536105392316</v>
      </c>
      <c r="W882" s="0" t="n">
        <v>0.833109507782712</v>
      </c>
      <c r="X882" s="0" t="n">
        <v>1.31917462713497</v>
      </c>
      <c r="Y882" s="0" t="n">
        <v>1.27147626496544</v>
      </c>
      <c r="Z882" s="0" t="n">
        <v>-0.280070406199</v>
      </c>
      <c r="AA882" s="0" t="n">
        <v>0.129441476746</v>
      </c>
      <c r="AB882" s="0" t="n">
        <v>-0.808805254933856</v>
      </c>
      <c r="AC882" s="0" t="n">
        <v>-0.199763639207269</v>
      </c>
      <c r="AD882" s="0" t="n">
        <v>-1.24451865193942</v>
      </c>
      <c r="AE882" s="0" t="n">
        <v>-0.437487167642186</v>
      </c>
      <c r="AF882" s="0" t="n">
        <v>-1.10824718779852</v>
      </c>
      <c r="AG882" s="0" t="n">
        <v>-0.623249599363805</v>
      </c>
      <c r="AH882" s="0" t="s">
        <v>38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-1.37887967467</v>
      </c>
      <c r="E883" s="0" t="n">
        <v>-1.15701808231</v>
      </c>
      <c r="F883" s="0" t="n">
        <v>0</v>
      </c>
      <c r="G883" s="0" t="n">
        <v>0</v>
      </c>
      <c r="H883" s="0" t="n">
        <v>6</v>
      </c>
      <c r="I883" s="0" t="n">
        <v>4</v>
      </c>
      <c r="J883" s="0" t="n">
        <v>44</v>
      </c>
      <c r="K883" s="0" t="n">
        <v>6</v>
      </c>
      <c r="L883" s="0" t="n">
        <v>0</v>
      </c>
      <c r="M883" s="0" t="n">
        <v>-1.8</v>
      </c>
      <c r="N883" s="0" t="n">
        <v>-0.631232917309</v>
      </c>
      <c r="O883" s="0" t="n">
        <v>-2.90183115005</v>
      </c>
      <c r="P883" s="0" t="n">
        <v>1.41994060607111</v>
      </c>
      <c r="Q883" s="0" t="n">
        <v>-1.35614219009629</v>
      </c>
      <c r="R883" s="0" t="n">
        <v>1.43220196912522</v>
      </c>
      <c r="S883" s="0" t="n">
        <v>-1.65439912389248</v>
      </c>
      <c r="T883" s="0" t="n">
        <v>1.50076417923658</v>
      </c>
      <c r="U883" s="0" t="n">
        <v>-1.59051560530482</v>
      </c>
      <c r="V883" s="0" t="n">
        <v>1.26983734356607</v>
      </c>
      <c r="W883" s="0" t="n">
        <v>2.56835885030468</v>
      </c>
      <c r="X883" s="0" t="n">
        <v>2.41119269044124</v>
      </c>
      <c r="Y883" s="0" t="n">
        <v>2.50299022722206</v>
      </c>
      <c r="Z883" s="0" t="n">
        <v>0.631232917309</v>
      </c>
      <c r="AA883" s="0" t="n">
        <v>1.10183115005</v>
      </c>
      <c r="AB883" s="0" t="n">
        <v>2.05117352338011</v>
      </c>
      <c r="AC883" s="0" t="n">
        <v>1.54568895995371</v>
      </c>
      <c r="AD883" s="0" t="n">
        <v>2.06343488643422</v>
      </c>
      <c r="AE883" s="0" t="n">
        <v>1.24743202615752</v>
      </c>
      <c r="AF883" s="0" t="n">
        <v>2.13199709654558</v>
      </c>
      <c r="AG883" s="0" t="n">
        <v>1.31131554474518</v>
      </c>
      <c r="AH883" s="0" t="s">
        <v>38</v>
      </c>
    </row>
    <row r="884" customFormat="false" ht="12.75" hidden="false" customHeight="false" outlineLevel="0" collapsed="false">
      <c r="A884" s="0" t="n">
        <v>202102</v>
      </c>
      <c r="B884" s="0" t="n">
        <v>-0.45</v>
      </c>
      <c r="C884" s="0" t="n">
        <v>0.77442</v>
      </c>
      <c r="D884" s="0" t="n">
        <v>1.77265386818</v>
      </c>
      <c r="E884" s="0" t="n">
        <v>0.312567214581</v>
      </c>
      <c r="F884" s="0" t="n">
        <v>0</v>
      </c>
      <c r="G884" s="0" t="n">
        <v>0</v>
      </c>
      <c r="H884" s="0" t="n">
        <v>14</v>
      </c>
      <c r="I884" s="0" t="n">
        <v>5</v>
      </c>
      <c r="J884" s="0" t="n">
        <v>333</v>
      </c>
      <c r="K884" s="0" t="n">
        <v>42</v>
      </c>
      <c r="L884" s="0" t="n">
        <v>-0.45</v>
      </c>
      <c r="M884" s="0" t="n">
        <v>0.77442</v>
      </c>
      <c r="N884" s="0" t="n">
        <v>0.0886984243989</v>
      </c>
      <c r="O884" s="0" t="n">
        <v>-2.21016001701</v>
      </c>
      <c r="P884" s="0" t="n">
        <v>-0.858415252141493</v>
      </c>
      <c r="Q884" s="0" t="n">
        <v>0.702621384478974</v>
      </c>
      <c r="R884" s="0" t="n">
        <v>-1.27309913543043</v>
      </c>
      <c r="S884" s="0" t="n">
        <v>0.639661009762029</v>
      </c>
      <c r="T884" s="0" t="n">
        <v>-1.2217046811565</v>
      </c>
      <c r="U884" s="0" t="n">
        <v>0.427618824666776</v>
      </c>
      <c r="V884" s="0" t="n">
        <v>3.03280626984073</v>
      </c>
      <c r="W884" s="0" t="n">
        <v>3.06289402512557</v>
      </c>
      <c r="X884" s="0" t="n">
        <v>3.15847629064856</v>
      </c>
      <c r="Y884" s="0" t="n">
        <v>2.94534098478375</v>
      </c>
      <c r="Z884" s="0" t="n">
        <v>-0.5386984243989</v>
      </c>
      <c r="AA884" s="0" t="n">
        <v>2.98458001701</v>
      </c>
      <c r="AB884" s="0" t="n">
        <v>-0.947113676540393</v>
      </c>
      <c r="AC884" s="0" t="n">
        <v>2.91278140148897</v>
      </c>
      <c r="AD884" s="0" t="n">
        <v>-1.36179755982933</v>
      </c>
      <c r="AE884" s="0" t="n">
        <v>2.84982102677203</v>
      </c>
      <c r="AF884" s="0" t="n">
        <v>-1.3104031055554</v>
      </c>
      <c r="AG884" s="0" t="n">
        <v>2.63777884167678</v>
      </c>
      <c r="AH884" s="0" t="s">
        <v>38</v>
      </c>
    </row>
    <row r="885" customFormat="false" ht="12.75" hidden="false" customHeight="false" outlineLevel="0" collapsed="false">
      <c r="A885" s="0" t="n">
        <v>202102</v>
      </c>
      <c r="B885" s="0" t="n">
        <v>-0.45</v>
      </c>
      <c r="C885" s="0" t="n">
        <v>0.77442</v>
      </c>
      <c r="D885" s="0" t="n">
        <v>-1.77265386818</v>
      </c>
      <c r="E885" s="0" t="n">
        <v>-0.312567214581</v>
      </c>
      <c r="F885" s="0" t="n">
        <v>0</v>
      </c>
      <c r="G885" s="0" t="n">
        <v>0</v>
      </c>
      <c r="H885" s="0" t="n">
        <v>4</v>
      </c>
      <c r="I885" s="0" t="n">
        <v>8</v>
      </c>
      <c r="J885" s="0" t="n">
        <v>256</v>
      </c>
      <c r="K885" s="0" t="n">
        <v>32</v>
      </c>
      <c r="L885" s="0" t="n">
        <v>-0.45</v>
      </c>
      <c r="M885" s="0" t="n">
        <v>0.77442</v>
      </c>
      <c r="N885" s="0" t="n">
        <v>1.76023161411</v>
      </c>
      <c r="O885" s="0" t="n">
        <v>0.975135087967</v>
      </c>
      <c r="P885" s="0" t="n">
        <v>0.188416672748178</v>
      </c>
      <c r="Q885" s="0" t="n">
        <v>1.04546728462277</v>
      </c>
      <c r="R885" s="0" t="n">
        <v>0.686487620457571</v>
      </c>
      <c r="S885" s="0" t="n">
        <v>1.23632510924302</v>
      </c>
      <c r="T885" s="0" t="n">
        <v>0.740436729097104</v>
      </c>
      <c r="U885" s="0" t="n">
        <v>1.03025047983177</v>
      </c>
      <c r="V885" s="0" t="n">
        <v>2.21932654977786</v>
      </c>
      <c r="W885" s="0" t="n">
        <v>1.57338769150349</v>
      </c>
      <c r="X885" s="0" t="n">
        <v>1.10505492674294</v>
      </c>
      <c r="Y885" s="0" t="n">
        <v>1.02128317029063</v>
      </c>
      <c r="Z885" s="0" t="n">
        <v>-2.21023161411</v>
      </c>
      <c r="AA885" s="0" t="n">
        <v>-0.200715087967</v>
      </c>
      <c r="AB885" s="0" t="n">
        <v>-1.57181494136182</v>
      </c>
      <c r="AC885" s="0" t="n">
        <v>0.0703321966557688</v>
      </c>
      <c r="AD885" s="0" t="n">
        <v>-1.07374399365243</v>
      </c>
      <c r="AE885" s="0" t="n">
        <v>0.261190021276021</v>
      </c>
      <c r="AF885" s="0" t="n">
        <v>-1.0197948850129</v>
      </c>
      <c r="AG885" s="0" t="n">
        <v>0.0551153918647744</v>
      </c>
      <c r="AH885" s="0" t="s">
        <v>38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-1.77265404267</v>
      </c>
      <c r="E886" s="0" t="n">
        <v>0.31256622502</v>
      </c>
      <c r="F886" s="0" t="n">
        <v>0</v>
      </c>
      <c r="G886" s="0" t="n">
        <v>0</v>
      </c>
      <c r="H886" s="0" t="n">
        <v>27</v>
      </c>
      <c r="I886" s="0" t="n">
        <v>6</v>
      </c>
      <c r="J886" s="0" t="n">
        <v>214</v>
      </c>
      <c r="K886" s="0" t="n">
        <v>27</v>
      </c>
      <c r="L886" s="0" t="n">
        <v>0</v>
      </c>
      <c r="M886" s="0" t="n">
        <v>-1.8</v>
      </c>
      <c r="N886" s="0" t="n">
        <v>3.19067406654</v>
      </c>
      <c r="O886" s="0" t="n">
        <v>-2.15726470947</v>
      </c>
      <c r="P886" s="0" t="n">
        <v>0.788252298286455</v>
      </c>
      <c r="Q886" s="0" t="n">
        <v>-1.87196017405477</v>
      </c>
      <c r="R886" s="0" t="n">
        <v>0.666253123734957</v>
      </c>
      <c r="S886" s="0" t="n">
        <v>-1.76342646643014</v>
      </c>
      <c r="T886" s="0" t="n">
        <v>0.631302617388043</v>
      </c>
      <c r="U886" s="0" t="n">
        <v>-1.82167634832038</v>
      </c>
      <c r="V886" s="0" t="n">
        <v>3.21061350391535</v>
      </c>
      <c r="W886" s="0" t="n">
        <v>2.41930341844651</v>
      </c>
      <c r="X886" s="0" t="n">
        <v>2.5549578583909</v>
      </c>
      <c r="Y886" s="0" t="n">
        <v>2.58127909433933</v>
      </c>
      <c r="Z886" s="0" t="n">
        <v>-3.19067406654</v>
      </c>
      <c r="AA886" s="0" t="n">
        <v>0.35726470947</v>
      </c>
      <c r="AB886" s="0" t="n">
        <v>-2.40242176825354</v>
      </c>
      <c r="AC886" s="0" t="n">
        <v>0.285304535415233</v>
      </c>
      <c r="AD886" s="0" t="n">
        <v>-2.52442094280504</v>
      </c>
      <c r="AE886" s="0" t="n">
        <v>0.393838243039864</v>
      </c>
      <c r="AF886" s="0" t="n">
        <v>-2.55937144915196</v>
      </c>
      <c r="AG886" s="0" t="n">
        <v>0.335588361149624</v>
      </c>
      <c r="AH886" s="0" t="s">
        <v>38</v>
      </c>
    </row>
    <row r="887" customFormat="false" ht="12.75" hidden="false" customHeight="false" outlineLevel="0" collapsed="false">
      <c r="A887" s="0" t="n">
        <v>202103</v>
      </c>
      <c r="B887" s="0" t="n">
        <v>-1.7727</v>
      </c>
      <c r="C887" s="0" t="n">
        <v>-0.312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24</v>
      </c>
      <c r="I887" s="0" t="n">
        <v>8</v>
      </c>
      <c r="J887" s="0" t="n">
        <v>640</v>
      </c>
      <c r="K887" s="0" t="n">
        <v>80</v>
      </c>
      <c r="L887" s="0" t="n">
        <v>-1.7727</v>
      </c>
      <c r="M887" s="0" t="n">
        <v>-0.31257</v>
      </c>
      <c r="N887" s="0" t="n">
        <v>0.00939168315381</v>
      </c>
      <c r="O887" s="0" t="n">
        <v>3.54281616211</v>
      </c>
      <c r="P887" s="0" t="n">
        <v>-1.85511633250549</v>
      </c>
      <c r="Q887" s="0" t="n">
        <v>0.762109803847462</v>
      </c>
      <c r="R887" s="0" t="n">
        <v>-1.90576653140756</v>
      </c>
      <c r="S887" s="0" t="n">
        <v>0.616933089942439</v>
      </c>
      <c r="T887" s="0" t="n">
        <v>-1.9261238256413</v>
      </c>
      <c r="U887" s="0" t="n">
        <v>0.631601151942425</v>
      </c>
      <c r="V887" s="0" t="n">
        <v>4.24733483800786</v>
      </c>
      <c r="W887" s="0" t="n">
        <v>3.34794235185427</v>
      </c>
      <c r="X887" s="0" t="n">
        <v>3.4969447720544</v>
      </c>
      <c r="Y887" s="0" t="n">
        <v>3.49591091422699</v>
      </c>
      <c r="Z887" s="0" t="n">
        <v>-1.78209168315381</v>
      </c>
      <c r="AA887" s="0" t="n">
        <v>-3.85538616211</v>
      </c>
      <c r="AB887" s="0" t="n">
        <v>-1.8645080156593</v>
      </c>
      <c r="AC887" s="0" t="n">
        <v>-2.78070635826254</v>
      </c>
      <c r="AD887" s="0" t="n">
        <v>-1.91515821456137</v>
      </c>
      <c r="AE887" s="0" t="n">
        <v>-2.92588307216756</v>
      </c>
      <c r="AF887" s="0" t="n">
        <v>-1.93551550879511</v>
      </c>
      <c r="AG887" s="0" t="n">
        <v>-2.91121501016757</v>
      </c>
      <c r="AH887" s="0" t="s">
        <v>38</v>
      </c>
    </row>
    <row r="888" customFormat="false" ht="12.75" hidden="false" customHeight="false" outlineLevel="0" collapsed="false">
      <c r="A888" s="0" t="n">
        <v>202103</v>
      </c>
      <c r="B888" s="0" t="n">
        <v>1.3789</v>
      </c>
      <c r="C888" s="0" t="n">
        <v>1.157</v>
      </c>
      <c r="D888" s="0" t="n">
        <v>0</v>
      </c>
      <c r="E888" s="0" t="n">
        <v>-1.79999999981</v>
      </c>
      <c r="F888" s="0" t="n">
        <v>0</v>
      </c>
      <c r="G888" s="0" t="n">
        <v>0</v>
      </c>
      <c r="H888" s="0" t="n">
        <v>22</v>
      </c>
      <c r="I888" s="0" t="n">
        <v>1</v>
      </c>
      <c r="J888" s="0" t="n">
        <v>617</v>
      </c>
      <c r="K888" s="0" t="n">
        <v>78</v>
      </c>
      <c r="L888" s="0" t="n">
        <v>1.3789</v>
      </c>
      <c r="M888" s="0" t="n">
        <v>1.157</v>
      </c>
      <c r="N888" s="0" t="n">
        <v>1.07370519638</v>
      </c>
      <c r="O888" s="0" t="n">
        <v>2.1257584095</v>
      </c>
      <c r="P888" s="0" t="n">
        <v>1.37120825000441</v>
      </c>
      <c r="Q888" s="0" t="n">
        <v>1.54279461299255</v>
      </c>
      <c r="R888" s="0" t="n">
        <v>1.0684333971708</v>
      </c>
      <c r="S888" s="0" t="n">
        <v>1.36974871202797</v>
      </c>
      <c r="T888" s="0" t="n">
        <v>1.22707503084358</v>
      </c>
      <c r="U888" s="0" t="n">
        <v>1.32753388899146</v>
      </c>
      <c r="V888" s="0" t="n">
        <v>1.01569519253249</v>
      </c>
      <c r="W888" s="0" t="n">
        <v>0.654488238973192</v>
      </c>
      <c r="X888" s="0" t="n">
        <v>0.756028077877173</v>
      </c>
      <c r="Y888" s="0" t="n">
        <v>0.812825129572454</v>
      </c>
      <c r="Z888" s="0" t="n">
        <v>0.30519480362</v>
      </c>
      <c r="AA888" s="0" t="n">
        <v>-0.9687584095</v>
      </c>
      <c r="AB888" s="0" t="n">
        <v>0.29750305362441</v>
      </c>
      <c r="AC888" s="0" t="n">
        <v>-0.582963796507452</v>
      </c>
      <c r="AD888" s="0" t="n">
        <v>-0.00527179920920373</v>
      </c>
      <c r="AE888" s="0" t="n">
        <v>-0.75600969747203</v>
      </c>
      <c r="AF888" s="0" t="n">
        <v>0.153369834463575</v>
      </c>
      <c r="AG888" s="0" t="n">
        <v>-0.798224520508542</v>
      </c>
      <c r="AH888" s="0" t="s">
        <v>38</v>
      </c>
    </row>
    <row r="889" customFormat="false" ht="12.75" hidden="false" customHeight="false" outlineLevel="0" collapsed="false">
      <c r="A889" s="0" t="n">
        <v>202102</v>
      </c>
      <c r="B889" s="0" t="n">
        <v>-0.45</v>
      </c>
      <c r="C889" s="0" t="n">
        <v>0.77442</v>
      </c>
      <c r="D889" s="0" t="n">
        <v>-1.77265404267</v>
      </c>
      <c r="E889" s="0" t="n">
        <v>0.31256622502</v>
      </c>
      <c r="F889" s="0" t="n">
        <v>0</v>
      </c>
      <c r="G889" s="0" t="n">
        <v>0</v>
      </c>
      <c r="H889" s="0" t="n">
        <v>2</v>
      </c>
      <c r="I889" s="0" t="n">
        <v>6</v>
      </c>
      <c r="J889" s="0" t="n">
        <v>238</v>
      </c>
      <c r="K889" s="0" t="n">
        <v>30</v>
      </c>
      <c r="L889" s="0" t="n">
        <v>-0.45</v>
      </c>
      <c r="M889" s="0" t="n">
        <v>0.77442</v>
      </c>
      <c r="N889" s="0" t="n">
        <v>2.49168992043</v>
      </c>
      <c r="O889" s="0" t="n">
        <v>0.247088372707</v>
      </c>
      <c r="P889" s="0" t="n">
        <v>0.349524292608078</v>
      </c>
      <c r="Q889" s="0" t="n">
        <v>0.975329221622707</v>
      </c>
      <c r="R889" s="0" t="n">
        <v>0.983440506040721</v>
      </c>
      <c r="S889" s="0" t="n">
        <v>0.903377887993245</v>
      </c>
      <c r="T889" s="0" t="n">
        <v>0.955130099345668</v>
      </c>
      <c r="U889" s="0" t="n">
        <v>0.784724191866363</v>
      </c>
      <c r="V889" s="0" t="n">
        <v>2.98858130776175</v>
      </c>
      <c r="W889" s="0" t="n">
        <v>2.26256675283872</v>
      </c>
      <c r="X889" s="0" t="n">
        <v>1.64485021320492</v>
      </c>
      <c r="Y889" s="0" t="n">
        <v>1.6279030554102</v>
      </c>
      <c r="Z889" s="0" t="n">
        <v>-2.94168992043</v>
      </c>
      <c r="AA889" s="0" t="n">
        <v>0.527331627293</v>
      </c>
      <c r="AB889" s="0" t="n">
        <v>-2.14216562782192</v>
      </c>
      <c r="AC889" s="0" t="n">
        <v>0.728240848915707</v>
      </c>
      <c r="AD889" s="0" t="n">
        <v>-1.50824941438928</v>
      </c>
      <c r="AE889" s="0" t="n">
        <v>0.656289515286245</v>
      </c>
      <c r="AF889" s="0" t="n">
        <v>-1.53655982108433</v>
      </c>
      <c r="AG889" s="0" t="n">
        <v>0.537635819159363</v>
      </c>
      <c r="AH889" s="0" t="s">
        <v>38</v>
      </c>
    </row>
    <row r="890" customFormat="false" ht="12.75" hidden="false" customHeight="false" outlineLevel="0" collapsed="false">
      <c r="A890" s="0" t="n">
        <v>202104</v>
      </c>
      <c r="B890" s="0" t="n">
        <v>-1.3789</v>
      </c>
      <c r="C890" s="0" t="n">
        <v>-1.1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23</v>
      </c>
      <c r="I890" s="0" t="n">
        <v>4</v>
      </c>
      <c r="J890" s="0" t="n">
        <v>852</v>
      </c>
      <c r="K890" s="0" t="n">
        <v>107</v>
      </c>
      <c r="L890" s="0" t="n">
        <v>-1.3789</v>
      </c>
      <c r="M890" s="0" t="n">
        <v>-1.157</v>
      </c>
      <c r="N890" s="0" t="n">
        <v>-7.33971261978</v>
      </c>
      <c r="O890" s="0" t="n">
        <v>-0.286609351635</v>
      </c>
      <c r="P890" s="0" t="n">
        <v>-1.95155960946887</v>
      </c>
      <c r="Q890" s="0" t="n">
        <v>0.216059273748432</v>
      </c>
      <c r="R890" s="0" t="n">
        <v>-2.18791824428418</v>
      </c>
      <c r="S890" s="0" t="n">
        <v>0.0337358120742859</v>
      </c>
      <c r="T890" s="0" t="n">
        <v>-2.18305090550303</v>
      </c>
      <c r="U890" s="0" t="n">
        <v>0.127321633790805</v>
      </c>
      <c r="V890" s="0" t="n">
        <v>6.02402415075585</v>
      </c>
      <c r="W890" s="0" t="n">
        <v>5.41154955714809</v>
      </c>
      <c r="X890" s="0" t="n">
        <v>5.1617445027144</v>
      </c>
      <c r="Y890" s="0" t="n">
        <v>5.1732483891831</v>
      </c>
      <c r="Z890" s="0" t="n">
        <v>5.96081261978</v>
      </c>
      <c r="AA890" s="0" t="n">
        <v>-0.870390648365</v>
      </c>
      <c r="AB890" s="0" t="n">
        <v>5.38815301031113</v>
      </c>
      <c r="AC890" s="0" t="n">
        <v>0.502668625383432</v>
      </c>
      <c r="AD890" s="0" t="n">
        <v>5.15179437549582</v>
      </c>
      <c r="AE890" s="0" t="n">
        <v>0.320345163709286</v>
      </c>
      <c r="AF890" s="0" t="n">
        <v>5.15666171427697</v>
      </c>
      <c r="AG890" s="0" t="n">
        <v>0.413930985425805</v>
      </c>
      <c r="AH890" s="0" t="s">
        <v>38</v>
      </c>
    </row>
    <row r="891" customFormat="false" ht="12.75" hidden="false" customHeight="false" outlineLevel="0" collapsed="false">
      <c r="A891" s="0" t="n">
        <v>202103</v>
      </c>
      <c r="B891" s="0" t="n">
        <v>1.7727</v>
      </c>
      <c r="C891" s="0" t="n">
        <v>0.312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8</v>
      </c>
      <c r="I891" s="0" t="n">
        <v>5</v>
      </c>
      <c r="J891" s="0" t="n">
        <v>509</v>
      </c>
      <c r="K891" s="0" t="n">
        <v>64</v>
      </c>
      <c r="L891" s="0" t="n">
        <v>1.7727</v>
      </c>
      <c r="M891" s="0" t="n">
        <v>0.31257</v>
      </c>
      <c r="N891" s="0" t="n">
        <v>2.10144019127</v>
      </c>
      <c r="O891" s="0" t="n">
        <v>1.56548476219</v>
      </c>
      <c r="P891" s="0" t="n">
        <v>1.70669302924838</v>
      </c>
      <c r="Q891" s="0" t="n">
        <v>1.10140893750795</v>
      </c>
      <c r="R891" s="0" t="n">
        <v>1.62095924854047</v>
      </c>
      <c r="S891" s="0" t="n">
        <v>0.962359824077961</v>
      </c>
      <c r="T891" s="0" t="n">
        <v>1.68439885593928</v>
      </c>
      <c r="U891" s="0" t="n">
        <v>0.938063500189581</v>
      </c>
      <c r="V891" s="0" t="n">
        <v>1.2953244823865</v>
      </c>
      <c r="W891" s="0" t="n">
        <v>0.609255031147426</v>
      </c>
      <c r="X891" s="0" t="n">
        <v>0.771117129429059</v>
      </c>
      <c r="Y891" s="0" t="n">
        <v>0.753379662178788</v>
      </c>
      <c r="Z891" s="0" t="n">
        <v>-0.32874019127</v>
      </c>
      <c r="AA891" s="0" t="n">
        <v>-1.25291476219</v>
      </c>
      <c r="AB891" s="0" t="n">
        <v>-0.394747162021622</v>
      </c>
      <c r="AC891" s="0" t="n">
        <v>-0.464075824682052</v>
      </c>
      <c r="AD891" s="0" t="n">
        <v>-0.480480942729534</v>
      </c>
      <c r="AE891" s="0" t="n">
        <v>-0.603124938112039</v>
      </c>
      <c r="AF891" s="0" t="n">
        <v>-0.417041335330716</v>
      </c>
      <c r="AG891" s="0" t="n">
        <v>-0.627421262000419</v>
      </c>
      <c r="AH891" s="0" t="s">
        <v>38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1.37888032056</v>
      </c>
      <c r="E892" s="0" t="n">
        <v>-1.15701731256</v>
      </c>
      <c r="F892" s="0" t="n">
        <v>0</v>
      </c>
      <c r="G892" s="0" t="n">
        <v>0</v>
      </c>
      <c r="H892" s="0" t="n">
        <v>18</v>
      </c>
      <c r="I892" s="0" t="n">
        <v>3</v>
      </c>
      <c r="J892" s="0" t="n">
        <v>139</v>
      </c>
      <c r="K892" s="0" t="n">
        <v>18</v>
      </c>
      <c r="L892" s="0" t="n">
        <v>0</v>
      </c>
      <c r="M892" s="0" t="n">
        <v>-1.8</v>
      </c>
      <c r="N892" s="0" t="n">
        <v>1.3959133625</v>
      </c>
      <c r="O892" s="0" t="n">
        <v>-1.09933459759</v>
      </c>
      <c r="P892" s="0" t="n">
        <v>-1.41993996018111</v>
      </c>
      <c r="Q892" s="0" t="n">
        <v>-1.35614142034629</v>
      </c>
      <c r="R892" s="0" t="n">
        <v>-1.43220132323522</v>
      </c>
      <c r="S892" s="0" t="n">
        <v>-1.65439835414248</v>
      </c>
      <c r="T892" s="0" t="n">
        <v>-1.50076353334658</v>
      </c>
      <c r="U892" s="0" t="n">
        <v>-1.59051483555482</v>
      </c>
      <c r="V892" s="0" t="n">
        <v>1.56189184060242</v>
      </c>
      <c r="W892" s="0" t="n">
        <v>2.82753950972721</v>
      </c>
      <c r="X892" s="0" t="n">
        <v>2.88207016734662</v>
      </c>
      <c r="Y892" s="0" t="n">
        <v>2.93802570871982</v>
      </c>
      <c r="Z892" s="0" t="n">
        <v>-1.3959133625</v>
      </c>
      <c r="AA892" s="0" t="n">
        <v>-0.70066540241</v>
      </c>
      <c r="AB892" s="0" t="n">
        <v>-2.81585332268111</v>
      </c>
      <c r="AC892" s="0" t="n">
        <v>-0.256806822756288</v>
      </c>
      <c r="AD892" s="0" t="n">
        <v>-2.82811468573522</v>
      </c>
      <c r="AE892" s="0" t="n">
        <v>-0.555063756552477</v>
      </c>
      <c r="AF892" s="0" t="n">
        <v>-2.89667689584658</v>
      </c>
      <c r="AG892" s="0" t="n">
        <v>-0.491180237964818</v>
      </c>
      <c r="AH892" s="0" t="s">
        <v>38</v>
      </c>
    </row>
    <row r="893" customFormat="false" ht="12.75" hidden="false" customHeight="false" outlineLevel="0" collapsed="false">
      <c r="A893" s="0" t="n">
        <v>202102</v>
      </c>
      <c r="B893" s="0" t="n">
        <v>-0.45</v>
      </c>
      <c r="C893" s="0" t="n">
        <v>0.77442</v>
      </c>
      <c r="D893" s="0" t="n">
        <v>-1.77265404267</v>
      </c>
      <c r="E893" s="0" t="n">
        <v>0.31256622502</v>
      </c>
      <c r="F893" s="0" t="n">
        <v>0</v>
      </c>
      <c r="G893" s="0" t="n">
        <v>0</v>
      </c>
      <c r="H893" s="0" t="n">
        <v>10</v>
      </c>
      <c r="I893" s="0" t="n">
        <v>6</v>
      </c>
      <c r="J893" s="0" t="n">
        <v>302</v>
      </c>
      <c r="K893" s="0" t="n">
        <v>38</v>
      </c>
      <c r="L893" s="0" t="n">
        <v>-0.45</v>
      </c>
      <c r="M893" s="0" t="n">
        <v>0.77442</v>
      </c>
      <c r="N893" s="0" t="n">
        <v>0.8360491395</v>
      </c>
      <c r="O893" s="0" t="n">
        <v>2.40369129181</v>
      </c>
      <c r="P893" s="0" t="n">
        <v>0.349524292608078</v>
      </c>
      <c r="Q893" s="0" t="n">
        <v>0.975329221622707</v>
      </c>
      <c r="R893" s="0" t="n">
        <v>0.983440506040721</v>
      </c>
      <c r="S893" s="0" t="n">
        <v>0.903377887993245</v>
      </c>
      <c r="T893" s="0" t="n">
        <v>0.955130099345668</v>
      </c>
      <c r="U893" s="0" t="n">
        <v>0.784724191866363</v>
      </c>
      <c r="V893" s="0" t="n">
        <v>2.07567996847417</v>
      </c>
      <c r="W893" s="0" t="n">
        <v>1.50894818671581</v>
      </c>
      <c r="X893" s="0" t="n">
        <v>1.50753591154671</v>
      </c>
      <c r="Y893" s="0" t="n">
        <v>1.6233406129638</v>
      </c>
      <c r="Z893" s="0" t="n">
        <v>-1.2860491395</v>
      </c>
      <c r="AA893" s="0" t="n">
        <v>-1.62927129181</v>
      </c>
      <c r="AB893" s="0" t="n">
        <v>-0.486524846891922</v>
      </c>
      <c r="AC893" s="0" t="n">
        <v>-1.42836207018729</v>
      </c>
      <c r="AD893" s="0" t="n">
        <v>0.147391366540721</v>
      </c>
      <c r="AE893" s="0" t="n">
        <v>-1.50031340381676</v>
      </c>
      <c r="AF893" s="0" t="n">
        <v>0.119080959845667</v>
      </c>
      <c r="AG893" s="0" t="n">
        <v>-1.61896709994364</v>
      </c>
      <c r="AH893" s="0" t="s">
        <v>38</v>
      </c>
    </row>
    <row r="894" customFormat="false" ht="12.75" hidden="false" customHeight="false" outlineLevel="0" collapsed="false">
      <c r="A894" s="0" t="n">
        <v>202103</v>
      </c>
      <c r="B894" s="0" t="n">
        <v>1.7727</v>
      </c>
      <c r="C894" s="0" t="n">
        <v>-0.312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28</v>
      </c>
      <c r="I894" s="0" t="n">
        <v>7</v>
      </c>
      <c r="J894" s="0" t="n">
        <v>671</v>
      </c>
      <c r="K894" s="0" t="n">
        <v>84</v>
      </c>
      <c r="L894" s="0" t="n">
        <v>1.7727</v>
      </c>
      <c r="M894" s="0" t="n">
        <v>-0.31257</v>
      </c>
      <c r="N894" s="0" t="n">
        <v>2.17510724068</v>
      </c>
      <c r="O894" s="0" t="n">
        <v>2.07003092766</v>
      </c>
      <c r="P894" s="0" t="n">
        <v>1.85511633250549</v>
      </c>
      <c r="Q894" s="0" t="n">
        <v>0.762109803847462</v>
      </c>
      <c r="R894" s="0" t="n">
        <v>1.90576653140756</v>
      </c>
      <c r="S894" s="0" t="n">
        <v>0.616933089942439</v>
      </c>
      <c r="T894" s="0" t="n">
        <v>1.9261238256413</v>
      </c>
      <c r="U894" s="0" t="n">
        <v>0.631601151942425</v>
      </c>
      <c r="V894" s="0" t="n">
        <v>2.41634409135743</v>
      </c>
      <c r="W894" s="0" t="n">
        <v>1.34649613717582</v>
      </c>
      <c r="X894" s="0" t="n">
        <v>1.47784902600057</v>
      </c>
      <c r="Y894" s="0" t="n">
        <v>1.45981949590874</v>
      </c>
      <c r="Z894" s="0" t="n">
        <v>-0.40240724068</v>
      </c>
      <c r="AA894" s="0" t="n">
        <v>-2.38260092766</v>
      </c>
      <c r="AB894" s="0" t="n">
        <v>-0.319990908174512</v>
      </c>
      <c r="AC894" s="0" t="n">
        <v>-1.30792112381254</v>
      </c>
      <c r="AD894" s="0" t="n">
        <v>-0.269340709272442</v>
      </c>
      <c r="AE894" s="0" t="n">
        <v>-1.45309783771756</v>
      </c>
      <c r="AF894" s="0" t="n">
        <v>-0.248983415038699</v>
      </c>
      <c r="AG894" s="0" t="n">
        <v>-1.43842977571757</v>
      </c>
      <c r="AH894" s="0" t="s">
        <v>38</v>
      </c>
    </row>
    <row r="895" customFormat="false" ht="12.75" hidden="false" customHeight="false" outlineLevel="0" collapsed="false">
      <c r="A895" s="0" t="n">
        <v>202102</v>
      </c>
      <c r="B895" s="0" t="n">
        <v>-0.45</v>
      </c>
      <c r="C895" s="0" t="n">
        <v>0.77442</v>
      </c>
      <c r="D895" s="0" t="n">
        <v>1.77265404267</v>
      </c>
      <c r="E895" s="0" t="n">
        <v>-0.31256622502</v>
      </c>
      <c r="F895" s="0" t="n">
        <v>0</v>
      </c>
      <c r="G895" s="0" t="n">
        <v>0</v>
      </c>
      <c r="H895" s="0" t="n">
        <v>27</v>
      </c>
      <c r="I895" s="0" t="n">
        <v>7</v>
      </c>
      <c r="J895" s="0" t="n">
        <v>439</v>
      </c>
      <c r="K895" s="0" t="n">
        <v>55</v>
      </c>
      <c r="L895" s="0" t="n">
        <v>-0.45</v>
      </c>
      <c r="M895" s="0" t="n">
        <v>0.77442</v>
      </c>
      <c r="N895" s="0" t="n">
        <v>-4.17531347275</v>
      </c>
      <c r="O895" s="0" t="n">
        <v>0.525137722492</v>
      </c>
      <c r="P895" s="0" t="n">
        <v>-0.734087962053236</v>
      </c>
      <c r="Q895" s="0" t="n">
        <v>0.856834219660258</v>
      </c>
      <c r="R895" s="0" t="n">
        <v>-1.12781170020184</v>
      </c>
      <c r="S895" s="0" t="n">
        <v>0.83883059571318</v>
      </c>
      <c r="T895" s="0" t="n">
        <v>-1.12800937135913</v>
      </c>
      <c r="U895" s="0" t="n">
        <v>0.657086965271364</v>
      </c>
      <c r="V895" s="0" t="n">
        <v>3.73364461674277</v>
      </c>
      <c r="W895" s="0" t="n">
        <v>3.45717450842504</v>
      </c>
      <c r="X895" s="0" t="n">
        <v>3.06360413114912</v>
      </c>
      <c r="Y895" s="0" t="n">
        <v>3.05015948583409</v>
      </c>
      <c r="Z895" s="0" t="n">
        <v>3.72531347275</v>
      </c>
      <c r="AA895" s="0" t="n">
        <v>0.249282277508</v>
      </c>
      <c r="AB895" s="0" t="n">
        <v>3.44122551069676</v>
      </c>
      <c r="AC895" s="0" t="n">
        <v>0.331696497168258</v>
      </c>
      <c r="AD895" s="0" t="n">
        <v>3.04750177254816</v>
      </c>
      <c r="AE895" s="0" t="n">
        <v>0.31369287322118</v>
      </c>
      <c r="AF895" s="0" t="n">
        <v>3.04730410139087</v>
      </c>
      <c r="AG895" s="0" t="n">
        <v>0.131949242779364</v>
      </c>
      <c r="AH895" s="0" t="s">
        <v>38</v>
      </c>
    </row>
    <row r="896" customFormat="false" ht="12.75" hidden="false" customHeight="false" outlineLevel="0" collapsed="false">
      <c r="A896" s="0" t="n">
        <v>202103</v>
      </c>
      <c r="B896" s="0" t="n">
        <v>1.3789</v>
      </c>
      <c r="C896" s="0" t="n">
        <v>1.157</v>
      </c>
      <c r="D896" s="0" t="n">
        <v>0</v>
      </c>
      <c r="E896" s="0" t="n">
        <v>-1.79999999981</v>
      </c>
      <c r="F896" s="0" t="n">
        <v>0</v>
      </c>
      <c r="G896" s="0" t="n">
        <v>0</v>
      </c>
      <c r="H896" s="0" t="n">
        <v>11</v>
      </c>
      <c r="I896" s="0" t="n">
        <v>1</v>
      </c>
      <c r="J896" s="0" t="n">
        <v>529</v>
      </c>
      <c r="K896" s="0" t="n">
        <v>67</v>
      </c>
      <c r="L896" s="0" t="n">
        <v>1.3789</v>
      </c>
      <c r="M896" s="0" t="n">
        <v>1.157</v>
      </c>
      <c r="N896" s="0" t="n">
        <v>1.61694324017</v>
      </c>
      <c r="O896" s="0" t="n">
        <v>2.0587656498</v>
      </c>
      <c r="P896" s="0" t="n">
        <v>1.37120825000441</v>
      </c>
      <c r="Q896" s="0" t="n">
        <v>1.54279461299255</v>
      </c>
      <c r="R896" s="0" t="n">
        <v>1.0684333971708</v>
      </c>
      <c r="S896" s="0" t="n">
        <v>1.36974871202797</v>
      </c>
      <c r="T896" s="0" t="n">
        <v>1.22707503084358</v>
      </c>
      <c r="U896" s="0" t="n">
        <v>1.32753388899146</v>
      </c>
      <c r="V896" s="0" t="n">
        <v>0.932655280020356</v>
      </c>
      <c r="W896" s="0" t="n">
        <v>0.571499602988349</v>
      </c>
      <c r="X896" s="0" t="n">
        <v>0.880685748950076</v>
      </c>
      <c r="Y896" s="0" t="n">
        <v>0.828671894454345</v>
      </c>
      <c r="Z896" s="0" t="n">
        <v>-0.23804324017</v>
      </c>
      <c r="AA896" s="0" t="n">
        <v>-0.9017656498</v>
      </c>
      <c r="AB896" s="0" t="n">
        <v>-0.24573499016559</v>
      </c>
      <c r="AC896" s="0" t="n">
        <v>-0.515971036807452</v>
      </c>
      <c r="AD896" s="0" t="n">
        <v>-0.548509842999204</v>
      </c>
      <c r="AE896" s="0" t="n">
        <v>-0.68901693777203</v>
      </c>
      <c r="AF896" s="0" t="n">
        <v>-0.389868209326425</v>
      </c>
      <c r="AG896" s="0" t="n">
        <v>-0.731231760808542</v>
      </c>
      <c r="AH896" s="0" t="s">
        <v>38</v>
      </c>
    </row>
    <row r="897" customFormat="false" ht="12.75" hidden="false" customHeight="false" outlineLevel="0" collapsed="false">
      <c r="A897" s="0" t="n">
        <v>202102</v>
      </c>
      <c r="B897" s="0" t="n">
        <v>-0.45</v>
      </c>
      <c r="C897" s="0" t="n">
        <v>0.77442</v>
      </c>
      <c r="D897" s="0" t="n">
        <v>1.77265386818</v>
      </c>
      <c r="E897" s="0" t="n">
        <v>0.312567214581</v>
      </c>
      <c r="F897" s="0" t="n">
        <v>0</v>
      </c>
      <c r="G897" s="0" t="n">
        <v>0</v>
      </c>
      <c r="H897" s="0" t="n">
        <v>13</v>
      </c>
      <c r="I897" s="0" t="n">
        <v>5</v>
      </c>
      <c r="J897" s="0" t="n">
        <v>325</v>
      </c>
      <c r="K897" s="0" t="n">
        <v>41</v>
      </c>
      <c r="L897" s="0" t="n">
        <v>-0.45</v>
      </c>
      <c r="M897" s="0" t="n">
        <v>0.77442</v>
      </c>
      <c r="N897" s="0" t="n">
        <v>-1.86201298237</v>
      </c>
      <c r="O897" s="0" t="n">
        <v>2.97063231468</v>
      </c>
      <c r="P897" s="0" t="n">
        <v>-0.858415252141493</v>
      </c>
      <c r="Q897" s="0" t="n">
        <v>0.702621384478974</v>
      </c>
      <c r="R897" s="0" t="n">
        <v>-1.27309913543043</v>
      </c>
      <c r="S897" s="0" t="n">
        <v>0.639661009762029</v>
      </c>
      <c r="T897" s="0" t="n">
        <v>-1.2217046811565</v>
      </c>
      <c r="U897" s="0" t="n">
        <v>0.427618824666776</v>
      </c>
      <c r="V897" s="0" t="n">
        <v>2.6109632692808</v>
      </c>
      <c r="W897" s="0" t="n">
        <v>2.48013749288848</v>
      </c>
      <c r="X897" s="0" t="n">
        <v>2.40421437136295</v>
      </c>
      <c r="Y897" s="0" t="n">
        <v>2.62238676228205</v>
      </c>
      <c r="Z897" s="0" t="n">
        <v>1.41201298237</v>
      </c>
      <c r="AA897" s="0" t="n">
        <v>-2.19621231468</v>
      </c>
      <c r="AB897" s="0" t="n">
        <v>1.00359773022851</v>
      </c>
      <c r="AC897" s="0" t="n">
        <v>-2.26801093020103</v>
      </c>
      <c r="AD897" s="0" t="n">
        <v>0.588913846939567</v>
      </c>
      <c r="AE897" s="0" t="n">
        <v>-2.33097130491797</v>
      </c>
      <c r="AF897" s="0" t="n">
        <v>0.640308301213497</v>
      </c>
      <c r="AG897" s="0" t="n">
        <v>-2.54301349001322</v>
      </c>
      <c r="AH897" s="0" t="s">
        <v>38</v>
      </c>
    </row>
    <row r="898" customFormat="false" ht="12.75" hidden="false" customHeight="false" outlineLevel="0" collapsed="false">
      <c r="A898" s="0" t="n">
        <v>202101</v>
      </c>
      <c r="B898" s="0" t="n">
        <v>0</v>
      </c>
      <c r="C898" s="0" t="n">
        <v>-1.8</v>
      </c>
      <c r="D898" s="0" t="n">
        <v>1.77265386818</v>
      </c>
      <c r="E898" s="0" t="n">
        <v>0.312567214581</v>
      </c>
      <c r="F898" s="0" t="n">
        <v>0</v>
      </c>
      <c r="G898" s="0" t="n">
        <v>0</v>
      </c>
      <c r="H898" s="0" t="n">
        <v>14</v>
      </c>
      <c r="I898" s="0" t="n">
        <v>5</v>
      </c>
      <c r="J898" s="0" t="n">
        <v>109</v>
      </c>
      <c r="K898" s="0" t="n">
        <v>14</v>
      </c>
      <c r="L898" s="0" t="n">
        <v>0</v>
      </c>
      <c r="M898" s="0" t="n">
        <v>-1.8</v>
      </c>
      <c r="N898" s="0" t="n">
        <v>1.55511415005</v>
      </c>
      <c r="O898" s="0" t="n">
        <v>-2.30639624596</v>
      </c>
      <c r="P898" s="0" t="n">
        <v>-0.788252472776455</v>
      </c>
      <c r="Q898" s="0" t="n">
        <v>-1.87195918449377</v>
      </c>
      <c r="R898" s="0" t="n">
        <v>-0.666253298224957</v>
      </c>
      <c r="S898" s="0" t="n">
        <v>-1.76342547686914</v>
      </c>
      <c r="T898" s="0" t="n">
        <v>-0.631302791878043</v>
      </c>
      <c r="U898" s="0" t="n">
        <v>-1.82167535875938</v>
      </c>
      <c r="V898" s="0" t="n">
        <v>1.6354868319886</v>
      </c>
      <c r="W898" s="0" t="n">
        <v>2.3832966012128</v>
      </c>
      <c r="X898" s="0" t="n">
        <v>2.28676421966558</v>
      </c>
      <c r="Y898" s="0" t="n">
        <v>2.23950293200043</v>
      </c>
      <c r="Z898" s="0" t="n">
        <v>-1.55511415005</v>
      </c>
      <c r="AA898" s="0" t="n">
        <v>0.50639624596</v>
      </c>
      <c r="AB898" s="0" t="n">
        <v>-2.34336662282646</v>
      </c>
      <c r="AC898" s="0" t="n">
        <v>0.434437061466233</v>
      </c>
      <c r="AD898" s="0" t="n">
        <v>-2.22136744827496</v>
      </c>
      <c r="AE898" s="0" t="n">
        <v>0.542970769090863</v>
      </c>
      <c r="AF898" s="0" t="n">
        <v>-2.18641694192804</v>
      </c>
      <c r="AG898" s="0" t="n">
        <v>0.484720887200624</v>
      </c>
      <c r="AH898" s="0" t="s">
        <v>38</v>
      </c>
    </row>
    <row r="899" customFormat="false" ht="12.75" hidden="false" customHeight="false" outlineLevel="0" collapsed="false">
      <c r="A899" s="0" t="n">
        <v>202101</v>
      </c>
      <c r="B899" s="0" t="n">
        <v>0</v>
      </c>
      <c r="C899" s="0" t="n">
        <v>-1.8</v>
      </c>
      <c r="D899" s="0" t="n">
        <v>-1.37888032056</v>
      </c>
      <c r="E899" s="0" t="n">
        <v>1.15701731256</v>
      </c>
      <c r="F899" s="0" t="n">
        <v>0</v>
      </c>
      <c r="G899" s="0" t="n">
        <v>0</v>
      </c>
      <c r="H899" s="0" t="n">
        <v>1</v>
      </c>
      <c r="I899" s="0" t="n">
        <v>2</v>
      </c>
      <c r="J899" s="0" t="n">
        <v>2</v>
      </c>
      <c r="K899" s="0" t="n">
        <v>1</v>
      </c>
      <c r="L899" s="0" t="n">
        <v>0</v>
      </c>
      <c r="M899" s="0" t="n">
        <v>-1.8</v>
      </c>
      <c r="N899" s="0" t="n">
        <v>2.59371304512</v>
      </c>
      <c r="O899" s="0" t="n">
        <v>0.433386206627</v>
      </c>
      <c r="P899" s="0" t="n">
        <v>0.300496506435151</v>
      </c>
      <c r="Q899" s="0" t="n">
        <v>-2.04206444742356</v>
      </c>
      <c r="R899" s="0" t="n">
        <v>0.362553177658792</v>
      </c>
      <c r="S899" s="0" t="n">
        <v>-1.69889807765343</v>
      </c>
      <c r="T899" s="0" t="n">
        <v>0.228242922606396</v>
      </c>
      <c r="U899" s="0" t="n">
        <v>-1.79329060849984</v>
      </c>
      <c r="V899" s="0" t="n">
        <v>3.42277099852991</v>
      </c>
      <c r="W899" s="0" t="n">
        <v>3.37441817709913</v>
      </c>
      <c r="X899" s="0" t="n">
        <v>3.08621299056932</v>
      </c>
      <c r="Y899" s="0" t="n">
        <v>3.24862102122238</v>
      </c>
      <c r="Z899" s="0" t="n">
        <v>-2.59371304512</v>
      </c>
      <c r="AA899" s="0" t="n">
        <v>-2.233386206627</v>
      </c>
      <c r="AB899" s="0" t="n">
        <v>-2.29321653868485</v>
      </c>
      <c r="AC899" s="0" t="n">
        <v>-2.47545065405056</v>
      </c>
      <c r="AD899" s="0" t="n">
        <v>-2.23115986746121</v>
      </c>
      <c r="AE899" s="0" t="n">
        <v>-2.13228428428043</v>
      </c>
      <c r="AF899" s="0" t="n">
        <v>-2.3654701225136</v>
      </c>
      <c r="AG899" s="0" t="n">
        <v>-2.22667681512684</v>
      </c>
      <c r="AH899" s="0" t="s">
        <v>38</v>
      </c>
    </row>
    <row r="900" customFormat="false" ht="12.75" hidden="false" customHeight="false" outlineLevel="0" collapsed="false">
      <c r="A900" s="0" t="n">
        <v>202101</v>
      </c>
      <c r="B900" s="0" t="n">
        <v>0</v>
      </c>
      <c r="C900" s="0" t="n">
        <v>-1.8</v>
      </c>
      <c r="D900" s="0" t="n">
        <v>1.77265404267</v>
      </c>
      <c r="E900" s="0" t="n">
        <v>-0.31256622502</v>
      </c>
      <c r="F900" s="0" t="n">
        <v>0</v>
      </c>
      <c r="G900" s="0" t="n">
        <v>0</v>
      </c>
      <c r="H900" s="0" t="n">
        <v>26</v>
      </c>
      <c r="I900" s="0" t="n">
        <v>7</v>
      </c>
      <c r="J900" s="0" t="n">
        <v>207</v>
      </c>
      <c r="K900" s="0" t="n">
        <v>26</v>
      </c>
      <c r="L900" s="0" t="n">
        <v>0</v>
      </c>
      <c r="M900" s="0" t="n">
        <v>-1.8</v>
      </c>
      <c r="N900" s="0" t="n">
        <v>-0.186568662524</v>
      </c>
      <c r="O900" s="0" t="n">
        <v>-2.24552774429</v>
      </c>
      <c r="P900" s="0" t="n">
        <v>-1.07259289096682</v>
      </c>
      <c r="Q900" s="0" t="n">
        <v>-1.69456575368419</v>
      </c>
      <c r="R900" s="0" t="n">
        <v>-0.938474792718915</v>
      </c>
      <c r="S900" s="0" t="n">
        <v>-1.76968316393137</v>
      </c>
      <c r="T900" s="0" t="n">
        <v>-0.956445832899051</v>
      </c>
      <c r="U900" s="0" t="n">
        <v>-1.78717916891122</v>
      </c>
      <c r="V900" s="0" t="n">
        <v>0.483014323564146</v>
      </c>
      <c r="W900" s="0" t="n">
        <v>1.04335902185203</v>
      </c>
      <c r="X900" s="0" t="n">
        <v>0.889826327595094</v>
      </c>
      <c r="Y900" s="0" t="n">
        <v>0.895987876043227</v>
      </c>
      <c r="Z900" s="0" t="n">
        <v>0.186568662524</v>
      </c>
      <c r="AA900" s="0" t="n">
        <v>0.44552774429</v>
      </c>
      <c r="AB900" s="0" t="n">
        <v>-0.886024228442825</v>
      </c>
      <c r="AC900" s="0" t="n">
        <v>0.550961990605806</v>
      </c>
      <c r="AD900" s="0" t="n">
        <v>-0.751906130194916</v>
      </c>
      <c r="AE900" s="0" t="n">
        <v>0.475844580358628</v>
      </c>
      <c r="AF900" s="0" t="n">
        <v>-0.769877170375051</v>
      </c>
      <c r="AG900" s="0" t="n">
        <v>0.458348575378781</v>
      </c>
      <c r="AH900" s="0" t="s">
        <v>38</v>
      </c>
    </row>
    <row r="901" customFormat="false" ht="12.75" hidden="false" customHeight="false" outlineLevel="0" collapsed="false">
      <c r="A901" s="0" t="n">
        <v>202101</v>
      </c>
      <c r="B901" s="0" t="n">
        <v>0</v>
      </c>
      <c r="C901" s="0" t="n">
        <v>-1.8</v>
      </c>
      <c r="D901" s="0" t="n">
        <v>1.77265404267</v>
      </c>
      <c r="E901" s="0" t="n">
        <v>-0.31256622502</v>
      </c>
      <c r="F901" s="0" t="n">
        <v>0</v>
      </c>
      <c r="G901" s="0" t="n">
        <v>0</v>
      </c>
      <c r="H901" s="0" t="n">
        <v>11</v>
      </c>
      <c r="I901" s="0" t="n">
        <v>7</v>
      </c>
      <c r="J901" s="0" t="n">
        <v>87</v>
      </c>
      <c r="K901" s="0" t="n">
        <v>11</v>
      </c>
      <c r="L901" s="0" t="n">
        <v>0</v>
      </c>
      <c r="M901" s="0" t="n">
        <v>-1.8</v>
      </c>
      <c r="N901" s="0" t="n">
        <v>0.000472247251309</v>
      </c>
      <c r="O901" s="0" t="n">
        <v>-1.76997590065</v>
      </c>
      <c r="P901" s="0" t="n">
        <v>-1.07259289096682</v>
      </c>
      <c r="Q901" s="0" t="n">
        <v>-1.69456575368419</v>
      </c>
      <c r="R901" s="0" t="n">
        <v>-0.938474792718915</v>
      </c>
      <c r="S901" s="0" t="n">
        <v>-1.76968316393137</v>
      </c>
      <c r="T901" s="0" t="n">
        <v>-0.956445832899051</v>
      </c>
      <c r="U901" s="0" t="n">
        <v>-1.78717916891122</v>
      </c>
      <c r="V901" s="0" t="n">
        <v>0.0300278130946135</v>
      </c>
      <c r="W901" s="0" t="n">
        <v>1.07571161615207</v>
      </c>
      <c r="X901" s="0" t="n">
        <v>0.938947085603674</v>
      </c>
      <c r="Y901" s="0" t="n">
        <v>0.957072705993394</v>
      </c>
      <c r="Z901" s="0" t="n">
        <v>-0.000472247251309</v>
      </c>
      <c r="AA901" s="0" t="n">
        <v>-0.0300240993500001</v>
      </c>
      <c r="AB901" s="0" t="n">
        <v>-1.07306513821813</v>
      </c>
      <c r="AC901" s="0" t="n">
        <v>0.075410146965806</v>
      </c>
      <c r="AD901" s="0" t="n">
        <v>-0.938947039970224</v>
      </c>
      <c r="AE901" s="0" t="n">
        <v>0.000292736718628284</v>
      </c>
      <c r="AF901" s="0" t="n">
        <v>-0.95691808015036</v>
      </c>
      <c r="AG901" s="0" t="n">
        <v>-0.0172032682612189</v>
      </c>
      <c r="AH901" s="0" t="s">
        <v>38</v>
      </c>
    </row>
    <row r="902" customFormat="false" ht="12.75" hidden="false" customHeight="false" outlineLevel="0" collapsed="false">
      <c r="A902" s="0" t="n">
        <v>202101</v>
      </c>
      <c r="B902" s="0" t="n">
        <v>0</v>
      </c>
      <c r="C902" s="0" t="n">
        <v>-1.8</v>
      </c>
      <c r="D902" s="0" t="n">
        <v>-1.37888032056</v>
      </c>
      <c r="E902" s="0" t="n">
        <v>1.15701731256</v>
      </c>
      <c r="F902" s="0" t="n">
        <v>0</v>
      </c>
      <c r="G902" s="0" t="n">
        <v>0</v>
      </c>
      <c r="H902" s="0" t="n">
        <v>6</v>
      </c>
      <c r="I902" s="0" t="n">
        <v>2</v>
      </c>
      <c r="J902" s="0" t="n">
        <v>42</v>
      </c>
      <c r="K902" s="0" t="n">
        <v>6</v>
      </c>
      <c r="L902" s="0" t="n">
        <v>0</v>
      </c>
      <c r="M902" s="0" t="n">
        <v>-1.8</v>
      </c>
      <c r="N902" s="0" t="n">
        <v>-2.09195923805</v>
      </c>
      <c r="O902" s="0" t="n">
        <v>0.413327395916</v>
      </c>
      <c r="P902" s="0" t="n">
        <v>0.300496506435151</v>
      </c>
      <c r="Q902" s="0" t="n">
        <v>-2.04206444742356</v>
      </c>
      <c r="R902" s="0" t="n">
        <v>0.362553177658792</v>
      </c>
      <c r="S902" s="0" t="n">
        <v>-1.69889807765343</v>
      </c>
      <c r="T902" s="0" t="n">
        <v>0.228242922606396</v>
      </c>
      <c r="U902" s="0" t="n">
        <v>-1.79329060849984</v>
      </c>
      <c r="V902" s="0" t="n">
        <v>3.04550679118846</v>
      </c>
      <c r="W902" s="0" t="n">
        <v>3.42823476349833</v>
      </c>
      <c r="X902" s="0" t="n">
        <v>3.23822909165862</v>
      </c>
      <c r="Y902" s="0" t="n">
        <v>3.20195269854611</v>
      </c>
      <c r="Z902" s="0" t="n">
        <v>2.09195923805</v>
      </c>
      <c r="AA902" s="0" t="n">
        <v>-2.213327395916</v>
      </c>
      <c r="AB902" s="0" t="n">
        <v>2.39245574448515</v>
      </c>
      <c r="AC902" s="0" t="n">
        <v>-2.45539184333956</v>
      </c>
      <c r="AD902" s="0" t="n">
        <v>2.45451241570879</v>
      </c>
      <c r="AE902" s="0" t="n">
        <v>-2.11222547356943</v>
      </c>
      <c r="AF902" s="0" t="n">
        <v>2.3202021606564</v>
      </c>
      <c r="AG902" s="0" t="n">
        <v>-2.20661800441584</v>
      </c>
      <c r="AH902" s="0" t="s">
        <v>38</v>
      </c>
    </row>
    <row r="903" customFormat="false" ht="12.75" hidden="false" customHeight="false" outlineLevel="0" collapsed="false">
      <c r="A903" s="0" t="n">
        <v>202103</v>
      </c>
      <c r="B903" s="0" t="n">
        <v>1.7727</v>
      </c>
      <c r="C903" s="0" t="n">
        <v>0.312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18</v>
      </c>
      <c r="I903" s="0" t="n">
        <v>5</v>
      </c>
      <c r="J903" s="0" t="n">
        <v>589</v>
      </c>
      <c r="K903" s="0" t="n">
        <v>74</v>
      </c>
      <c r="L903" s="0" t="n">
        <v>1.7727</v>
      </c>
      <c r="M903" s="0" t="n">
        <v>0.31257</v>
      </c>
      <c r="N903" s="0" t="n">
        <v>0.91103219986</v>
      </c>
      <c r="O903" s="0" t="n">
        <v>4.29200220108</v>
      </c>
      <c r="P903" s="0" t="n">
        <v>1.70669302924838</v>
      </c>
      <c r="Q903" s="0" t="n">
        <v>1.10140893750795</v>
      </c>
      <c r="R903" s="0" t="n">
        <v>1.62095924854047</v>
      </c>
      <c r="S903" s="0" t="n">
        <v>0.962359824077961</v>
      </c>
      <c r="T903" s="0" t="n">
        <v>1.68439885593928</v>
      </c>
      <c r="U903" s="0" t="n">
        <v>0.938063500189581</v>
      </c>
      <c r="V903" s="0" t="n">
        <v>4.07165224949166</v>
      </c>
      <c r="W903" s="0" t="n">
        <v>3.28830678753889</v>
      </c>
      <c r="X903" s="0" t="n">
        <v>3.40448450916963</v>
      </c>
      <c r="Y903" s="0" t="n">
        <v>3.44194723871034</v>
      </c>
      <c r="Z903" s="0" t="n">
        <v>0.86166780014</v>
      </c>
      <c r="AA903" s="0" t="n">
        <v>-3.97943220108</v>
      </c>
      <c r="AB903" s="0" t="n">
        <v>0.795660829388378</v>
      </c>
      <c r="AC903" s="0" t="n">
        <v>-3.19059326357205</v>
      </c>
      <c r="AD903" s="0" t="n">
        <v>0.709927048680466</v>
      </c>
      <c r="AE903" s="0" t="n">
        <v>-3.32964237700204</v>
      </c>
      <c r="AF903" s="0" t="n">
        <v>0.773366656079284</v>
      </c>
      <c r="AG903" s="0" t="n">
        <v>-3.35393870089042</v>
      </c>
      <c r="AH903" s="0" t="s">
        <v>38</v>
      </c>
    </row>
    <row r="904" customFormat="false" ht="12.75" hidden="false" customHeight="false" outlineLevel="0" collapsed="false">
      <c r="A904" s="0" t="n">
        <v>202104</v>
      </c>
      <c r="B904" s="0" t="n">
        <v>-1.3789</v>
      </c>
      <c r="C904" s="0" t="n">
        <v>1.1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11</v>
      </c>
      <c r="I904" s="0" t="n">
        <v>2</v>
      </c>
      <c r="J904" s="0" t="n">
        <v>754</v>
      </c>
      <c r="K904" s="0" t="n">
        <v>95</v>
      </c>
      <c r="L904" s="0" t="n">
        <v>-1.3789</v>
      </c>
      <c r="M904" s="0" t="n">
        <v>1.157</v>
      </c>
      <c r="N904" s="0" t="n">
        <v>-3.9789814949</v>
      </c>
      <c r="O904" s="0" t="n">
        <v>-0.183112978935</v>
      </c>
      <c r="P904" s="0" t="n">
        <v>-1.37120825000441</v>
      </c>
      <c r="Q904" s="0" t="n">
        <v>1.54279461299255</v>
      </c>
      <c r="R904" s="0" t="n">
        <v>-1.0684333971708</v>
      </c>
      <c r="S904" s="0" t="n">
        <v>1.36974871202797</v>
      </c>
      <c r="T904" s="0" t="n">
        <v>-1.22707503084358</v>
      </c>
      <c r="U904" s="0" t="n">
        <v>1.32753388899146</v>
      </c>
      <c r="V904" s="0" t="n">
        <v>2.92511992513665</v>
      </c>
      <c r="W904" s="0" t="n">
        <v>3.12717737147518</v>
      </c>
      <c r="X904" s="0" t="n">
        <v>3.29888915552728</v>
      </c>
      <c r="Y904" s="0" t="n">
        <v>3.13927430252464</v>
      </c>
      <c r="Z904" s="0" t="n">
        <v>2.6000814949</v>
      </c>
      <c r="AA904" s="0" t="n">
        <v>1.340112978935</v>
      </c>
      <c r="AB904" s="0" t="n">
        <v>2.60777324489559</v>
      </c>
      <c r="AC904" s="0" t="n">
        <v>1.72590759192755</v>
      </c>
      <c r="AD904" s="0" t="n">
        <v>2.9105480977292</v>
      </c>
      <c r="AE904" s="0" t="n">
        <v>1.55286169096297</v>
      </c>
      <c r="AF904" s="0" t="n">
        <v>2.75190646405643</v>
      </c>
      <c r="AG904" s="0" t="n">
        <v>1.51064686792646</v>
      </c>
      <c r="AH904" s="0" t="s">
        <v>38</v>
      </c>
    </row>
    <row r="905" customFormat="false" ht="12.75" hidden="false" customHeight="false" outlineLevel="0" collapsed="false">
      <c r="A905" s="0" t="n">
        <v>202102</v>
      </c>
      <c r="B905" s="0" t="n">
        <v>-0.45</v>
      </c>
      <c r="C905" s="0" t="n">
        <v>0.77442</v>
      </c>
      <c r="D905" s="0" t="n">
        <v>1.37887967467</v>
      </c>
      <c r="E905" s="0" t="n">
        <v>1.15701808231</v>
      </c>
      <c r="F905" s="0" t="n">
        <v>0</v>
      </c>
      <c r="G905" s="0" t="n">
        <v>0</v>
      </c>
      <c r="H905" s="0" t="n">
        <v>15</v>
      </c>
      <c r="I905" s="0" t="n">
        <v>1</v>
      </c>
      <c r="J905" s="0" t="n">
        <v>337</v>
      </c>
      <c r="K905" s="0" t="n">
        <v>43</v>
      </c>
      <c r="L905" s="0" t="n">
        <v>-0.45</v>
      </c>
      <c r="M905" s="0" t="n">
        <v>0.77442</v>
      </c>
      <c r="N905" s="0" t="n">
        <v>-0.302900493145</v>
      </c>
      <c r="O905" s="0" t="n">
        <v>0.152098238468</v>
      </c>
      <c r="P905" s="0" t="n">
        <v>-0.978734848734856</v>
      </c>
      <c r="Q905" s="0" t="n">
        <v>0.445214884046731</v>
      </c>
      <c r="R905" s="0" t="n">
        <v>-1.41444824574042</v>
      </c>
      <c r="S905" s="0" t="n">
        <v>0.207491355611814</v>
      </c>
      <c r="T905" s="0" t="n">
        <v>-1.27817678159952</v>
      </c>
      <c r="U905" s="0" t="n">
        <v>0.0217289238901945</v>
      </c>
      <c r="V905" s="0" t="n">
        <v>0.639470593376487</v>
      </c>
      <c r="W905" s="0" t="n">
        <v>0.736661010309955</v>
      </c>
      <c r="X905" s="0" t="n">
        <v>1.11292713316139</v>
      </c>
      <c r="Y905" s="0" t="n">
        <v>0.98395121678115</v>
      </c>
      <c r="Z905" s="0" t="n">
        <v>-0.147099506855</v>
      </c>
      <c r="AA905" s="0" t="n">
        <v>0.622321761532</v>
      </c>
      <c r="AB905" s="0" t="n">
        <v>-0.675834355589856</v>
      </c>
      <c r="AC905" s="0" t="n">
        <v>0.293116645578731</v>
      </c>
      <c r="AD905" s="0" t="n">
        <v>-1.11154775259542</v>
      </c>
      <c r="AE905" s="0" t="n">
        <v>0.0553931171438135</v>
      </c>
      <c r="AF905" s="0" t="n">
        <v>-0.975276288454517</v>
      </c>
      <c r="AG905" s="0" t="n">
        <v>-0.130369314577805</v>
      </c>
      <c r="AH905" s="0" t="s">
        <v>38</v>
      </c>
    </row>
    <row r="906" customFormat="false" ht="12.75" hidden="false" customHeight="false" outlineLevel="0" collapsed="false">
      <c r="A906" s="0" t="n">
        <v>202102</v>
      </c>
      <c r="B906" s="0" t="n">
        <v>-0.45</v>
      </c>
      <c r="C906" s="0" t="n">
        <v>0.77442</v>
      </c>
      <c r="D906" s="0" t="n">
        <v>-1.37888032056</v>
      </c>
      <c r="E906" s="0" t="n">
        <v>1.15701731256</v>
      </c>
      <c r="F906" s="0" t="n">
        <v>0</v>
      </c>
      <c r="G906" s="0" t="n">
        <v>0</v>
      </c>
      <c r="H906" s="0" t="n">
        <v>23</v>
      </c>
      <c r="I906" s="0" t="n">
        <v>2</v>
      </c>
      <c r="J906" s="0" t="n">
        <v>402</v>
      </c>
      <c r="K906" s="0" t="n">
        <v>51</v>
      </c>
      <c r="L906" s="0" t="n">
        <v>-0.45</v>
      </c>
      <c r="M906" s="0" t="n">
        <v>0.77442</v>
      </c>
      <c r="N906" s="0" t="n">
        <v>0.81535500288</v>
      </c>
      <c r="O906" s="0" t="n">
        <v>1.70503377914</v>
      </c>
      <c r="P906" s="0" t="n">
        <v>0.548740164696569</v>
      </c>
      <c r="Q906" s="0" t="n">
        <v>0.83049934909462</v>
      </c>
      <c r="R906" s="0" t="n">
        <v>1.03182737821262</v>
      </c>
      <c r="S906" s="0" t="n">
        <v>-0.0741946172607912</v>
      </c>
      <c r="T906" s="0" t="n">
        <v>1.10132656095678</v>
      </c>
      <c r="U906" s="0" t="n">
        <v>0.242322734029373</v>
      </c>
      <c r="V906" s="0" t="n">
        <v>1.57072126401812</v>
      </c>
      <c r="W906" s="0" t="n">
        <v>0.914272356179697</v>
      </c>
      <c r="X906" s="0" t="n">
        <v>1.79234873164825</v>
      </c>
      <c r="Y906" s="0" t="n">
        <v>1.49040374849149</v>
      </c>
      <c r="Z906" s="0" t="n">
        <v>-1.26535500288</v>
      </c>
      <c r="AA906" s="0" t="n">
        <v>-0.93061377914</v>
      </c>
      <c r="AB906" s="0" t="n">
        <v>-0.266614838183431</v>
      </c>
      <c r="AC906" s="0" t="n">
        <v>-0.87453443004538</v>
      </c>
      <c r="AD906" s="0" t="n">
        <v>0.216472375332625</v>
      </c>
      <c r="AE906" s="0" t="n">
        <v>-1.77922839640079</v>
      </c>
      <c r="AF906" s="0" t="n">
        <v>0.285971558076775</v>
      </c>
      <c r="AG906" s="0" t="n">
        <v>-1.46271104511063</v>
      </c>
      <c r="AH906" s="0" t="s">
        <v>38</v>
      </c>
    </row>
    <row r="907" customFormat="false" ht="12.75" hidden="false" customHeight="false" outlineLevel="0" collapsed="false">
      <c r="A907" s="0" t="n">
        <v>202101</v>
      </c>
      <c r="B907" s="0" t="n">
        <v>0</v>
      </c>
      <c r="C907" s="0" t="n">
        <v>-1.8</v>
      </c>
      <c r="D907" s="0" t="n">
        <v>1.77265386818</v>
      </c>
      <c r="E907" s="0" t="n">
        <v>0.312567214581</v>
      </c>
      <c r="F907" s="0" t="n">
        <v>0</v>
      </c>
      <c r="G907" s="0" t="n">
        <v>0</v>
      </c>
      <c r="H907" s="0" t="n">
        <v>9</v>
      </c>
      <c r="I907" s="0" t="n">
        <v>5</v>
      </c>
      <c r="J907" s="0" t="n">
        <v>69</v>
      </c>
      <c r="K907" s="0" t="n">
        <v>9</v>
      </c>
      <c r="L907" s="0" t="n">
        <v>0</v>
      </c>
      <c r="M907" s="0" t="n">
        <v>-1.8</v>
      </c>
      <c r="N907" s="0" t="n">
        <v>-0.617329895496</v>
      </c>
      <c r="O907" s="0" t="n">
        <v>-1.78352844715</v>
      </c>
      <c r="P907" s="0" t="n">
        <v>-0.788252472776455</v>
      </c>
      <c r="Q907" s="0" t="n">
        <v>-1.87195918449377</v>
      </c>
      <c r="R907" s="0" t="n">
        <v>-0.666253298224957</v>
      </c>
      <c r="S907" s="0" t="n">
        <v>-1.76342547686914</v>
      </c>
      <c r="T907" s="0" t="n">
        <v>-0.631302791878043</v>
      </c>
      <c r="U907" s="0" t="n">
        <v>-1.82167535875938</v>
      </c>
      <c r="V907" s="0" t="n">
        <v>0.617549602806441</v>
      </c>
      <c r="W907" s="0" t="n">
        <v>0.192443557261228</v>
      </c>
      <c r="X907" s="0" t="n">
        <v>0.0528926152566971</v>
      </c>
      <c r="Y907" s="0" t="n">
        <v>0.040625468595905</v>
      </c>
      <c r="Z907" s="0" t="n">
        <v>0.617329895496</v>
      </c>
      <c r="AA907" s="0" t="n">
        <v>-0.0164715528500001</v>
      </c>
      <c r="AB907" s="0" t="n">
        <v>-0.170922577280455</v>
      </c>
      <c r="AC907" s="0" t="n">
        <v>-0.0884307373437669</v>
      </c>
      <c r="AD907" s="0" t="n">
        <v>-0.0489234027289569</v>
      </c>
      <c r="AE907" s="0" t="n">
        <v>0.0201029702808635</v>
      </c>
      <c r="AF907" s="0" t="n">
        <v>-0.0139728963820434</v>
      </c>
      <c r="AG907" s="0" t="n">
        <v>-0.038146911609376</v>
      </c>
      <c r="AH907" s="0" t="s">
        <v>38</v>
      </c>
    </row>
    <row r="908" customFormat="false" ht="12.75" hidden="false" customHeight="false" outlineLevel="0" collapsed="false">
      <c r="A908" s="0" t="n">
        <v>202101</v>
      </c>
      <c r="B908" s="0" t="n">
        <v>0</v>
      </c>
      <c r="C908" s="0" t="n">
        <v>-1.8</v>
      </c>
      <c r="D908" s="0" t="n">
        <v>1.77265386818</v>
      </c>
      <c r="E908" s="0" t="n">
        <v>0.312567214581</v>
      </c>
      <c r="F908" s="0" t="n">
        <v>0</v>
      </c>
      <c r="G908" s="0" t="n">
        <v>0</v>
      </c>
      <c r="H908" s="0" t="n">
        <v>6</v>
      </c>
      <c r="I908" s="0" t="n">
        <v>5</v>
      </c>
      <c r="J908" s="0" t="n">
        <v>45</v>
      </c>
      <c r="K908" s="0" t="n">
        <v>6</v>
      </c>
      <c r="L908" s="0" t="n">
        <v>0</v>
      </c>
      <c r="M908" s="0" t="n">
        <v>-1.8</v>
      </c>
      <c r="N908" s="0" t="n">
        <v>-0.321534782648</v>
      </c>
      <c r="O908" s="0" t="n">
        <v>-2.3547577858</v>
      </c>
      <c r="P908" s="0" t="n">
        <v>-0.788252472776455</v>
      </c>
      <c r="Q908" s="0" t="n">
        <v>-1.87195918449377</v>
      </c>
      <c r="R908" s="0" t="n">
        <v>-0.666253298224957</v>
      </c>
      <c r="S908" s="0" t="n">
        <v>-1.76342547686914</v>
      </c>
      <c r="T908" s="0" t="n">
        <v>-0.631302791878043</v>
      </c>
      <c r="U908" s="0" t="n">
        <v>-1.82167535875938</v>
      </c>
      <c r="V908" s="0" t="n">
        <v>0.641202633617654</v>
      </c>
      <c r="W908" s="0" t="n">
        <v>0.671505689999791</v>
      </c>
      <c r="X908" s="0" t="n">
        <v>0.684474071508254</v>
      </c>
      <c r="Y908" s="0" t="n">
        <v>0.616549343979755</v>
      </c>
      <c r="Z908" s="0" t="n">
        <v>0.321534782648</v>
      </c>
      <c r="AA908" s="0" t="n">
        <v>0.5547577858</v>
      </c>
      <c r="AB908" s="0" t="n">
        <v>-0.466717690128455</v>
      </c>
      <c r="AC908" s="0" t="n">
        <v>0.482798601306233</v>
      </c>
      <c r="AD908" s="0" t="n">
        <v>-0.344718515576957</v>
      </c>
      <c r="AE908" s="0" t="n">
        <v>0.591332308930864</v>
      </c>
      <c r="AF908" s="0" t="n">
        <v>-0.309768009230043</v>
      </c>
      <c r="AG908" s="0" t="n">
        <v>0.533082427040624</v>
      </c>
      <c r="AH908" s="0" t="s">
        <v>38</v>
      </c>
    </row>
    <row r="909" customFormat="false" ht="12.75" hidden="false" customHeight="false" outlineLevel="0" collapsed="false">
      <c r="A909" s="0" t="n">
        <v>202101</v>
      </c>
      <c r="B909" s="0" t="n">
        <v>0</v>
      </c>
      <c r="C909" s="0" t="n">
        <v>-1.8</v>
      </c>
      <c r="D909" s="0" t="n">
        <v>-1.77265386818</v>
      </c>
      <c r="E909" s="0" t="n">
        <v>-0.312567214581</v>
      </c>
      <c r="F909" s="0" t="n">
        <v>0</v>
      </c>
      <c r="G909" s="0" t="n">
        <v>0</v>
      </c>
      <c r="H909" s="0" t="n">
        <v>26</v>
      </c>
      <c r="I909" s="0" t="n">
        <v>8</v>
      </c>
      <c r="J909" s="0" t="n">
        <v>208</v>
      </c>
      <c r="K909" s="0" t="n">
        <v>26</v>
      </c>
      <c r="L909" s="0" t="n">
        <v>0</v>
      </c>
      <c r="M909" s="0" t="n">
        <v>-1.8</v>
      </c>
      <c r="N909" s="0" t="n">
        <v>-0.107708141208</v>
      </c>
      <c r="O909" s="0" t="n">
        <v>-1.71806931496</v>
      </c>
      <c r="P909" s="0" t="n">
        <v>1.07259306545682</v>
      </c>
      <c r="Q909" s="0" t="n">
        <v>-1.69456674324519</v>
      </c>
      <c r="R909" s="0" t="n">
        <v>0.938474967208915</v>
      </c>
      <c r="S909" s="0" t="n">
        <v>-1.76968415349237</v>
      </c>
      <c r="T909" s="0" t="n">
        <v>0.956446007389051</v>
      </c>
      <c r="U909" s="0" t="n">
        <v>-1.78718015847222</v>
      </c>
      <c r="V909" s="0" t="n">
        <v>0.135328048953667</v>
      </c>
      <c r="W909" s="0" t="n">
        <v>1.18053517920122</v>
      </c>
      <c r="X909" s="0" t="n">
        <v>1.04745557800491</v>
      </c>
      <c r="Y909" s="0" t="n">
        <v>1.06639596804718</v>
      </c>
      <c r="Z909" s="0" t="n">
        <v>0.107708141208</v>
      </c>
      <c r="AA909" s="0" t="n">
        <v>-0.0819306850400001</v>
      </c>
      <c r="AB909" s="0" t="n">
        <v>1.18030120666482</v>
      </c>
      <c r="AC909" s="0" t="n">
        <v>0.0235025717148056</v>
      </c>
      <c r="AD909" s="0" t="n">
        <v>1.04618310841692</v>
      </c>
      <c r="AE909" s="0" t="n">
        <v>-0.051614838532372</v>
      </c>
      <c r="AF909" s="0" t="n">
        <v>1.06415414859705</v>
      </c>
      <c r="AG909" s="0" t="n">
        <v>-0.0691108435122192</v>
      </c>
      <c r="AH909" s="0" t="s">
        <v>38</v>
      </c>
    </row>
    <row r="910" customFormat="false" ht="12.75" hidden="false" customHeight="false" outlineLevel="0" collapsed="false">
      <c r="A910" s="0" t="n">
        <v>202101</v>
      </c>
      <c r="B910" s="0" t="n">
        <v>0</v>
      </c>
      <c r="C910" s="0" t="n">
        <v>-1.8</v>
      </c>
      <c r="D910" s="0" t="n">
        <v>-1.37887967467</v>
      </c>
      <c r="E910" s="0" t="n">
        <v>-1.15701808231</v>
      </c>
      <c r="F910" s="0" t="n">
        <v>0</v>
      </c>
      <c r="G910" s="0" t="n">
        <v>0</v>
      </c>
      <c r="H910" s="0" t="n">
        <v>7</v>
      </c>
      <c r="I910" s="0" t="n">
        <v>4</v>
      </c>
      <c r="J910" s="0" t="n">
        <v>52</v>
      </c>
      <c r="K910" s="0" t="n">
        <v>7</v>
      </c>
      <c r="L910" s="0" t="n">
        <v>0</v>
      </c>
      <c r="M910" s="0" t="n">
        <v>-1.8</v>
      </c>
      <c r="N910" s="0" t="n">
        <v>0.986212790012</v>
      </c>
      <c r="O910" s="0" t="n">
        <v>-2.4439907074</v>
      </c>
      <c r="P910" s="0" t="n">
        <v>1.41994060607111</v>
      </c>
      <c r="Q910" s="0" t="n">
        <v>-1.35614219009629</v>
      </c>
      <c r="R910" s="0" t="n">
        <v>1.43220196912522</v>
      </c>
      <c r="S910" s="0" t="n">
        <v>-1.65439912389248</v>
      </c>
      <c r="T910" s="0" t="n">
        <v>1.50076417923658</v>
      </c>
      <c r="U910" s="0" t="n">
        <v>-1.59051560530482</v>
      </c>
      <c r="V910" s="0" t="n">
        <v>1.1778538527342</v>
      </c>
      <c r="W910" s="0" t="n">
        <v>1.17112519186605</v>
      </c>
      <c r="X910" s="0" t="n">
        <v>0.906841340385406</v>
      </c>
      <c r="Y910" s="0" t="n">
        <v>0.996585612001965</v>
      </c>
      <c r="Z910" s="0" t="n">
        <v>-0.986212790012</v>
      </c>
      <c r="AA910" s="0" t="n">
        <v>0.6439907074</v>
      </c>
      <c r="AB910" s="0" t="n">
        <v>0.433727816059108</v>
      </c>
      <c r="AC910" s="0" t="n">
        <v>1.08784851730371</v>
      </c>
      <c r="AD910" s="0" t="n">
        <v>0.445989179113219</v>
      </c>
      <c r="AE910" s="0" t="n">
        <v>0.789591583507523</v>
      </c>
      <c r="AF910" s="0" t="n">
        <v>0.514551389224583</v>
      </c>
      <c r="AG910" s="0" t="n">
        <v>0.853475102095183</v>
      </c>
      <c r="AH910" s="0" t="s">
        <v>38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-1.37887967467</v>
      </c>
      <c r="E911" s="0" t="n">
        <v>-1.15701808231</v>
      </c>
      <c r="F911" s="0" t="n">
        <v>0</v>
      </c>
      <c r="G911" s="0" t="n">
        <v>0</v>
      </c>
      <c r="H911" s="0" t="n">
        <v>5</v>
      </c>
      <c r="I911" s="0" t="n">
        <v>4</v>
      </c>
      <c r="J911" s="0" t="n">
        <v>260</v>
      </c>
      <c r="K911" s="0" t="n">
        <v>33</v>
      </c>
      <c r="L911" s="0" t="n">
        <v>-0.45</v>
      </c>
      <c r="M911" s="0" t="n">
        <v>0.77442</v>
      </c>
      <c r="N911" s="0" t="n">
        <v>0.305961310863</v>
      </c>
      <c r="O911" s="0" t="n">
        <v>2.14223957062</v>
      </c>
      <c r="P911" s="0" t="n">
        <v>-0.0855374380047627</v>
      </c>
      <c r="Q911" s="0" t="n">
        <v>1.09492685979018</v>
      </c>
      <c r="R911" s="0" t="n">
        <v>0.218105079024581</v>
      </c>
      <c r="S911" s="0" t="n">
        <v>1.4151076288506</v>
      </c>
      <c r="T911" s="0" t="n">
        <v>0.363966520952294</v>
      </c>
      <c r="U911" s="0" t="n">
        <v>1.23732891474372</v>
      </c>
      <c r="V911" s="0" t="n">
        <v>1.56282048914544</v>
      </c>
      <c r="W911" s="0" t="n">
        <v>1.1180944435202</v>
      </c>
      <c r="X911" s="0" t="n">
        <v>0.732420356225978</v>
      </c>
      <c r="Y911" s="0" t="n">
        <v>0.906767831098975</v>
      </c>
      <c r="Z911" s="0" t="n">
        <v>-0.755961310863</v>
      </c>
      <c r="AA911" s="0" t="n">
        <v>-1.36781957062</v>
      </c>
      <c r="AB911" s="0" t="n">
        <v>-0.391498748867763</v>
      </c>
      <c r="AC911" s="0" t="n">
        <v>-1.04731271082982</v>
      </c>
      <c r="AD911" s="0" t="n">
        <v>-0.0878562318384193</v>
      </c>
      <c r="AE911" s="0" t="n">
        <v>-0.727131941769402</v>
      </c>
      <c r="AF911" s="0" t="n">
        <v>0.0580052100892938</v>
      </c>
      <c r="AG911" s="0" t="n">
        <v>-0.904910655876278</v>
      </c>
      <c r="AH911" s="0" t="s">
        <v>38</v>
      </c>
    </row>
    <row r="912" customFormat="false" ht="12.75" hidden="false" customHeight="false" outlineLevel="0" collapsed="false">
      <c r="A912" s="0" t="n">
        <v>202102</v>
      </c>
      <c r="B912" s="0" t="n">
        <v>-0.45</v>
      </c>
      <c r="C912" s="0" t="n">
        <v>0.77442</v>
      </c>
      <c r="D912" s="0" t="n">
        <v>1.37887967467</v>
      </c>
      <c r="E912" s="0" t="n">
        <v>1.15701808231</v>
      </c>
      <c r="F912" s="0" t="n">
        <v>0</v>
      </c>
      <c r="G912" s="0" t="n">
        <v>0</v>
      </c>
      <c r="H912" s="0" t="n">
        <v>8</v>
      </c>
      <c r="I912" s="0" t="n">
        <v>1</v>
      </c>
      <c r="J912" s="0" t="n">
        <v>281</v>
      </c>
      <c r="K912" s="0" t="n">
        <v>36</v>
      </c>
      <c r="L912" s="0" t="n">
        <v>-0.45</v>
      </c>
      <c r="M912" s="0" t="n">
        <v>0.77442</v>
      </c>
      <c r="N912" s="0" t="n">
        <v>-1.40615963936</v>
      </c>
      <c r="O912" s="0" t="n">
        <v>1.84153532982</v>
      </c>
      <c r="P912" s="0" t="n">
        <v>-0.978734848734856</v>
      </c>
      <c r="Q912" s="0" t="n">
        <v>0.445214884046731</v>
      </c>
      <c r="R912" s="0" t="n">
        <v>-1.41444824574042</v>
      </c>
      <c r="S912" s="0" t="n">
        <v>0.207491355611814</v>
      </c>
      <c r="T912" s="0" t="n">
        <v>-1.27817678159952</v>
      </c>
      <c r="U912" s="0" t="n">
        <v>0.0217289238901945</v>
      </c>
      <c r="V912" s="0" t="n">
        <v>1.43282112738398</v>
      </c>
      <c r="W912" s="0" t="n">
        <v>1.46027488471363</v>
      </c>
      <c r="X912" s="0" t="n">
        <v>1.63406499584374</v>
      </c>
      <c r="Y912" s="0" t="n">
        <v>1.82430122703015</v>
      </c>
      <c r="Z912" s="0" t="n">
        <v>0.95615963936</v>
      </c>
      <c r="AA912" s="0" t="n">
        <v>-1.06711532982</v>
      </c>
      <c r="AB912" s="0" t="n">
        <v>0.427424790625144</v>
      </c>
      <c r="AC912" s="0" t="n">
        <v>-1.39632044577327</v>
      </c>
      <c r="AD912" s="0" t="n">
        <v>-0.00828860638042084</v>
      </c>
      <c r="AE912" s="0" t="n">
        <v>-1.63404397420819</v>
      </c>
      <c r="AF912" s="0" t="n">
        <v>0.127982857760483</v>
      </c>
      <c r="AG912" s="0" t="n">
        <v>-1.81980640592981</v>
      </c>
      <c r="AH912" s="0" t="s">
        <v>38</v>
      </c>
    </row>
    <row r="913" customFormat="false" ht="12.75" hidden="false" customHeight="false" outlineLevel="0" collapsed="false">
      <c r="A913" s="0" t="n">
        <v>202103</v>
      </c>
      <c r="B913" s="0" t="n">
        <v>1.7727</v>
      </c>
      <c r="C913" s="0" t="n">
        <v>-0.31257</v>
      </c>
      <c r="D913" s="0" t="n">
        <v>0</v>
      </c>
      <c r="E913" s="0" t="n">
        <v>-1.79999999981</v>
      </c>
      <c r="F913" s="0" t="n">
        <v>0</v>
      </c>
      <c r="G913" s="0" t="n">
        <v>0</v>
      </c>
      <c r="H913" s="0" t="n">
        <v>15</v>
      </c>
      <c r="I913" s="0" t="n">
        <v>7</v>
      </c>
      <c r="J913" s="0" t="n">
        <v>567</v>
      </c>
      <c r="K913" s="0" t="n">
        <v>71</v>
      </c>
      <c r="L913" s="0" t="n">
        <v>1.7727</v>
      </c>
      <c r="M913" s="0" t="n">
        <v>-0.31257</v>
      </c>
      <c r="N913" s="0" t="n">
        <v>1.2683981657</v>
      </c>
      <c r="O913" s="0" t="n">
        <v>1.39802658558</v>
      </c>
      <c r="P913" s="0" t="n">
        <v>1.85511633250549</v>
      </c>
      <c r="Q913" s="0" t="n">
        <v>0.762109803847462</v>
      </c>
      <c r="R913" s="0" t="n">
        <v>1.90576653140756</v>
      </c>
      <c r="S913" s="0" t="n">
        <v>0.616933089942439</v>
      </c>
      <c r="T913" s="0" t="n">
        <v>1.9261238256413</v>
      </c>
      <c r="U913" s="0" t="n">
        <v>0.631601151942425</v>
      </c>
      <c r="V913" s="0" t="n">
        <v>1.78338470854617</v>
      </c>
      <c r="W913" s="0" t="n">
        <v>0.865233124971913</v>
      </c>
      <c r="X913" s="0" t="n">
        <v>1.00813961460307</v>
      </c>
      <c r="Y913" s="0" t="n">
        <v>1.00995593422276</v>
      </c>
      <c r="Z913" s="0" t="n">
        <v>0.5043018343</v>
      </c>
      <c r="AA913" s="0" t="n">
        <v>-1.71059658558</v>
      </c>
      <c r="AB913" s="0" t="n">
        <v>0.586718166805488</v>
      </c>
      <c r="AC913" s="0" t="n">
        <v>-0.635916781732538</v>
      </c>
      <c r="AD913" s="0" t="n">
        <v>0.637368365707558</v>
      </c>
      <c r="AE913" s="0" t="n">
        <v>-0.781093495637562</v>
      </c>
      <c r="AF913" s="0" t="n">
        <v>0.657725659941301</v>
      </c>
      <c r="AG913" s="0" t="n">
        <v>-0.766425433637575</v>
      </c>
      <c r="AH913" s="0" t="s">
        <v>38</v>
      </c>
    </row>
    <row r="914" customFormat="false" ht="12.75" hidden="false" customHeight="false" outlineLevel="0" collapsed="false">
      <c r="A914" s="0" t="n">
        <v>202103</v>
      </c>
      <c r="B914" s="0" t="n">
        <v>1.7727</v>
      </c>
      <c r="C914" s="0" t="n">
        <v>-0.31257</v>
      </c>
      <c r="D914" s="0" t="n">
        <v>0</v>
      </c>
      <c r="E914" s="0" t="n">
        <v>-1.79999999981</v>
      </c>
      <c r="F914" s="0" t="n">
        <v>0</v>
      </c>
      <c r="G914" s="0" t="n">
        <v>0</v>
      </c>
      <c r="H914" s="0" t="n">
        <v>22</v>
      </c>
      <c r="I914" s="0" t="n">
        <v>7</v>
      </c>
      <c r="J914" s="0" t="n">
        <v>623</v>
      </c>
      <c r="K914" s="0" t="n">
        <v>78</v>
      </c>
      <c r="L914" s="0" t="n">
        <v>1.7727</v>
      </c>
      <c r="M914" s="0" t="n">
        <v>-0.31257</v>
      </c>
      <c r="N914" s="0" t="n">
        <v>1.4666955471</v>
      </c>
      <c r="O914" s="0" t="n">
        <v>1.12258064747</v>
      </c>
      <c r="P914" s="0" t="n">
        <v>1.85511633250549</v>
      </c>
      <c r="Q914" s="0" t="n">
        <v>0.762109803847462</v>
      </c>
      <c r="R914" s="0" t="n">
        <v>1.90576653140756</v>
      </c>
      <c r="S914" s="0" t="n">
        <v>0.616933089942439</v>
      </c>
      <c r="T914" s="0" t="n">
        <v>1.9261238256413</v>
      </c>
      <c r="U914" s="0" t="n">
        <v>0.631601151942425</v>
      </c>
      <c r="V914" s="0" t="n">
        <v>1.4674113622731</v>
      </c>
      <c r="W914" s="0" t="n">
        <v>0.529915026808035</v>
      </c>
      <c r="X914" s="0" t="n">
        <v>0.669673638195798</v>
      </c>
      <c r="Y914" s="0" t="n">
        <v>0.672410000038619</v>
      </c>
      <c r="Z914" s="0" t="n">
        <v>0.3060044529</v>
      </c>
      <c r="AA914" s="0" t="n">
        <v>-1.43515064747</v>
      </c>
      <c r="AB914" s="0" t="n">
        <v>0.388420785405488</v>
      </c>
      <c r="AC914" s="0" t="n">
        <v>-0.360470843622538</v>
      </c>
      <c r="AD914" s="0" t="n">
        <v>0.439070984307558</v>
      </c>
      <c r="AE914" s="0" t="n">
        <v>-0.505647557527561</v>
      </c>
      <c r="AF914" s="0" t="n">
        <v>0.459428278541301</v>
      </c>
      <c r="AG914" s="0" t="n">
        <v>-0.490979495527575</v>
      </c>
      <c r="AH914" s="0" t="s">
        <v>38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386818</v>
      </c>
      <c r="E915" s="0" t="n">
        <v>-0.312567214581</v>
      </c>
      <c r="F915" s="0" t="n">
        <v>0</v>
      </c>
      <c r="G915" s="0" t="n">
        <v>0</v>
      </c>
      <c r="H915" s="0" t="n">
        <v>2</v>
      </c>
      <c r="I915" s="0" t="n">
        <v>8</v>
      </c>
      <c r="J915" s="0" t="n">
        <v>240</v>
      </c>
      <c r="K915" s="0" t="n">
        <v>30</v>
      </c>
      <c r="L915" s="0" t="n">
        <v>-0.45</v>
      </c>
      <c r="M915" s="0" t="n">
        <v>0.77442</v>
      </c>
      <c r="N915" s="0" t="n">
        <v>0.121746480465</v>
      </c>
      <c r="O915" s="0" t="n">
        <v>0.836842536926</v>
      </c>
      <c r="P915" s="0" t="n">
        <v>0.188416672748178</v>
      </c>
      <c r="Q915" s="0" t="n">
        <v>1.04546728462277</v>
      </c>
      <c r="R915" s="0" t="n">
        <v>0.686487620457571</v>
      </c>
      <c r="S915" s="0" t="n">
        <v>1.23632510924302</v>
      </c>
      <c r="T915" s="0" t="n">
        <v>0.740436729097104</v>
      </c>
      <c r="U915" s="0" t="n">
        <v>1.03025047983177</v>
      </c>
      <c r="V915" s="0" t="n">
        <v>0.575143991571148</v>
      </c>
      <c r="W915" s="0" t="n">
        <v>0.21901872041133</v>
      </c>
      <c r="X915" s="0" t="n">
        <v>0.691750591459908</v>
      </c>
      <c r="Y915" s="0" t="n">
        <v>0.648216210944695</v>
      </c>
      <c r="Z915" s="0" t="n">
        <v>-0.571746480465</v>
      </c>
      <c r="AA915" s="0" t="n">
        <v>-0.062422536926</v>
      </c>
      <c r="AB915" s="0" t="n">
        <v>0.0666701922831782</v>
      </c>
      <c r="AC915" s="0" t="n">
        <v>0.208624747696769</v>
      </c>
      <c r="AD915" s="0" t="n">
        <v>0.564741139992571</v>
      </c>
      <c r="AE915" s="0" t="n">
        <v>0.399482572317021</v>
      </c>
      <c r="AF915" s="0" t="n">
        <v>0.618690248632104</v>
      </c>
      <c r="AG915" s="0" t="n">
        <v>0.193407942905774</v>
      </c>
      <c r="AH915" s="0" t="s">
        <v>38</v>
      </c>
    </row>
    <row r="916" customFormat="false" ht="12.75" hidden="false" customHeight="false" outlineLevel="0" collapsed="false">
      <c r="A916" s="0" t="n">
        <v>202103</v>
      </c>
      <c r="B916" s="0" t="n">
        <v>1.3789</v>
      </c>
      <c r="C916" s="0" t="n">
        <v>1.157</v>
      </c>
      <c r="D916" s="0" t="n">
        <v>0</v>
      </c>
      <c r="E916" s="0" t="n">
        <v>-1.79999999981</v>
      </c>
      <c r="F916" s="0" t="n">
        <v>0</v>
      </c>
      <c r="G916" s="0" t="n">
        <v>0</v>
      </c>
      <c r="H916" s="0" t="n">
        <v>9</v>
      </c>
      <c r="I916" s="0" t="n">
        <v>1</v>
      </c>
      <c r="J916" s="0" t="n">
        <v>513</v>
      </c>
      <c r="K916" s="0" t="n">
        <v>65</v>
      </c>
      <c r="L916" s="0" t="n">
        <v>1.3789</v>
      </c>
      <c r="M916" s="0" t="n">
        <v>1.157</v>
      </c>
      <c r="N916" s="0" t="n">
        <v>3.51303625107</v>
      </c>
      <c r="O916" s="0" t="n">
        <v>0.691142320633</v>
      </c>
      <c r="P916" s="0" t="n">
        <v>1.37120825000441</v>
      </c>
      <c r="Q916" s="0" t="n">
        <v>1.54279461299255</v>
      </c>
      <c r="R916" s="0" t="n">
        <v>1.0684333971708</v>
      </c>
      <c r="S916" s="0" t="n">
        <v>1.36974871202797</v>
      </c>
      <c r="T916" s="0" t="n">
        <v>1.22707503084358</v>
      </c>
      <c r="U916" s="0" t="n">
        <v>1.32753388899146</v>
      </c>
      <c r="V916" s="0" t="n">
        <v>2.18439028462322</v>
      </c>
      <c r="W916" s="0" t="n">
        <v>2.30493791960432</v>
      </c>
      <c r="X916" s="0" t="n">
        <v>2.53704350529001</v>
      </c>
      <c r="Y916" s="0" t="n">
        <v>2.37289125934098</v>
      </c>
      <c r="Z916" s="0" t="n">
        <v>-2.13413625107</v>
      </c>
      <c r="AA916" s="0" t="n">
        <v>0.465857679367</v>
      </c>
      <c r="AB916" s="0" t="n">
        <v>-2.14182800106559</v>
      </c>
      <c r="AC916" s="0" t="n">
        <v>0.851652292359548</v>
      </c>
      <c r="AD916" s="0" t="n">
        <v>-2.4446028538992</v>
      </c>
      <c r="AE916" s="0" t="n">
        <v>0.67860639139497</v>
      </c>
      <c r="AF916" s="0" t="n">
        <v>-2.28596122022643</v>
      </c>
      <c r="AG916" s="0" t="n">
        <v>0.636391568358458</v>
      </c>
      <c r="AH916" s="0" t="s">
        <v>38</v>
      </c>
    </row>
    <row r="917" customFormat="false" ht="12.75" hidden="false" customHeight="false" outlineLevel="0" collapsed="false">
      <c r="A917" s="0" t="n">
        <v>202101</v>
      </c>
      <c r="B917" s="0" t="n">
        <v>0</v>
      </c>
      <c r="C917" s="0" t="n">
        <v>-1.8</v>
      </c>
      <c r="D917" s="0" t="n">
        <v>-1.77265404267</v>
      </c>
      <c r="E917" s="0" t="n">
        <v>0.31256622502</v>
      </c>
      <c r="F917" s="0" t="n">
        <v>0</v>
      </c>
      <c r="G917" s="0" t="n">
        <v>0</v>
      </c>
      <c r="H917" s="0" t="n">
        <v>18</v>
      </c>
      <c r="I917" s="0" t="n">
        <v>6</v>
      </c>
      <c r="J917" s="0" t="n">
        <v>142</v>
      </c>
      <c r="K917" s="0" t="n">
        <v>18</v>
      </c>
      <c r="L917" s="0" t="n">
        <v>0</v>
      </c>
      <c r="M917" s="0" t="n">
        <v>-1.8</v>
      </c>
      <c r="N917" s="0" t="n">
        <v>-0.0207254849374</v>
      </c>
      <c r="O917" s="0" t="n">
        <v>-1.23612391949</v>
      </c>
      <c r="P917" s="0" t="n">
        <v>0.788252298286455</v>
      </c>
      <c r="Q917" s="0" t="n">
        <v>-1.87196017405477</v>
      </c>
      <c r="R917" s="0" t="n">
        <v>0.666253123734957</v>
      </c>
      <c r="S917" s="0" t="n">
        <v>-1.76342646643014</v>
      </c>
      <c r="T917" s="0" t="n">
        <v>0.631302617388043</v>
      </c>
      <c r="U917" s="0" t="n">
        <v>-1.82167634832038</v>
      </c>
      <c r="V917" s="0" t="n">
        <v>0.564256838591444</v>
      </c>
      <c r="W917" s="0" t="n">
        <v>1.02894742157641</v>
      </c>
      <c r="X917" s="0" t="n">
        <v>0.866018235825876</v>
      </c>
      <c r="Y917" s="0" t="n">
        <v>0.876363105756553</v>
      </c>
      <c r="Z917" s="0" t="n">
        <v>0.0207254849374</v>
      </c>
      <c r="AA917" s="0" t="n">
        <v>-0.56387608051</v>
      </c>
      <c r="AB917" s="0" t="n">
        <v>0.808977783223855</v>
      </c>
      <c r="AC917" s="0" t="n">
        <v>-0.635836254564767</v>
      </c>
      <c r="AD917" s="0" t="n">
        <v>0.686978608672357</v>
      </c>
      <c r="AE917" s="0" t="n">
        <v>-0.527302546940137</v>
      </c>
      <c r="AF917" s="0" t="n">
        <v>0.652028102325443</v>
      </c>
      <c r="AG917" s="0" t="n">
        <v>-0.585552428830376</v>
      </c>
      <c r="AH917" s="0" t="s">
        <v>38</v>
      </c>
    </row>
    <row r="918" customFormat="false" ht="12.75" hidden="false" customHeight="false" outlineLevel="0" collapsed="false">
      <c r="A918" s="0" t="n">
        <v>202103</v>
      </c>
      <c r="B918" s="0" t="n">
        <v>-1.3789</v>
      </c>
      <c r="C918" s="0" t="n">
        <v>1.1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1</v>
      </c>
      <c r="I918" s="0" t="n">
        <v>2</v>
      </c>
      <c r="J918" s="0" t="n">
        <v>450</v>
      </c>
      <c r="K918" s="0" t="n">
        <v>57</v>
      </c>
      <c r="L918" s="0" t="n">
        <v>-1.3789</v>
      </c>
      <c r="M918" s="0" t="n">
        <v>1.157</v>
      </c>
      <c r="N918" s="0" t="n">
        <v>-2.29502058029</v>
      </c>
      <c r="O918" s="0" t="n">
        <v>1.04074287415</v>
      </c>
      <c r="P918" s="0" t="n">
        <v>-1.37120825000441</v>
      </c>
      <c r="Q918" s="0" t="n">
        <v>1.54279461299255</v>
      </c>
      <c r="R918" s="0" t="n">
        <v>-1.0684333971708</v>
      </c>
      <c r="S918" s="0" t="n">
        <v>1.36974871202797</v>
      </c>
      <c r="T918" s="0" t="n">
        <v>-1.22707503084358</v>
      </c>
      <c r="U918" s="0" t="n">
        <v>1.32753388899146</v>
      </c>
      <c r="V918" s="0" t="n">
        <v>0.923467723822435</v>
      </c>
      <c r="W918" s="0" t="n">
        <v>1.05142054862102</v>
      </c>
      <c r="X918" s="0" t="n">
        <v>1.26994525832813</v>
      </c>
      <c r="Y918" s="0" t="n">
        <v>1.10578333446305</v>
      </c>
      <c r="Z918" s="0" t="n">
        <v>0.91612058029</v>
      </c>
      <c r="AA918" s="0" t="n">
        <v>0.11625712585</v>
      </c>
      <c r="AB918" s="0" t="n">
        <v>0.92381233028559</v>
      </c>
      <c r="AC918" s="0" t="n">
        <v>0.502051738842548</v>
      </c>
      <c r="AD918" s="0" t="n">
        <v>1.2265871831192</v>
      </c>
      <c r="AE918" s="0" t="n">
        <v>0.32900583787797</v>
      </c>
      <c r="AF918" s="0" t="n">
        <v>1.06794554944643</v>
      </c>
      <c r="AG918" s="0" t="n">
        <v>0.286791014841458</v>
      </c>
      <c r="AH918" s="0" t="s">
        <v>38</v>
      </c>
    </row>
    <row r="919" customFormat="false" ht="12.75" hidden="false" customHeight="false" outlineLevel="0" collapsed="false">
      <c r="A919" s="0" t="n">
        <v>202104</v>
      </c>
      <c r="B919" s="0" t="n">
        <v>-1.7727</v>
      </c>
      <c r="C919" s="0" t="n">
        <v>0.312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11</v>
      </c>
      <c r="I919" s="0" t="n">
        <v>6</v>
      </c>
      <c r="J919" s="0" t="n">
        <v>758</v>
      </c>
      <c r="K919" s="0" t="n">
        <v>95</v>
      </c>
      <c r="L919" s="0" t="n">
        <v>-1.7727</v>
      </c>
      <c r="M919" s="0" t="n">
        <v>0.31257</v>
      </c>
      <c r="N919" s="0" t="n">
        <v>-2.12903022766</v>
      </c>
      <c r="O919" s="0" t="n">
        <v>1.97602820396</v>
      </c>
      <c r="P919" s="0" t="n">
        <v>-1.70669302924838</v>
      </c>
      <c r="Q919" s="0" t="n">
        <v>1.10140893750795</v>
      </c>
      <c r="R919" s="0" t="n">
        <v>-1.62095924854047</v>
      </c>
      <c r="S919" s="0" t="n">
        <v>0.962359824077961</v>
      </c>
      <c r="T919" s="0" t="n">
        <v>-1.68439885593928</v>
      </c>
      <c r="U919" s="0" t="n">
        <v>0.938063500189581</v>
      </c>
      <c r="V919" s="0" t="n">
        <v>1.70119499983572</v>
      </c>
      <c r="W919" s="0" t="n">
        <v>0.971250518873119</v>
      </c>
      <c r="X919" s="0" t="n">
        <v>1.13386935058505</v>
      </c>
      <c r="Y919" s="0" t="n">
        <v>1.12918899347782</v>
      </c>
      <c r="Z919" s="0" t="n">
        <v>0.35633022766</v>
      </c>
      <c r="AA919" s="0" t="n">
        <v>-1.66345820396</v>
      </c>
      <c r="AB919" s="0" t="n">
        <v>0.422337198411622</v>
      </c>
      <c r="AC919" s="0" t="n">
        <v>-0.874619266452052</v>
      </c>
      <c r="AD919" s="0" t="n">
        <v>0.508070979119534</v>
      </c>
      <c r="AE919" s="0" t="n">
        <v>-1.01366837988204</v>
      </c>
      <c r="AF919" s="0" t="n">
        <v>0.444631371720716</v>
      </c>
      <c r="AG919" s="0" t="n">
        <v>-1.03796470377042</v>
      </c>
      <c r="AH919" s="0" t="s">
        <v>38</v>
      </c>
    </row>
    <row r="920" customFormat="false" ht="12.75" hidden="false" customHeight="false" outlineLevel="0" collapsed="false">
      <c r="A920" s="0" t="n">
        <v>202101</v>
      </c>
      <c r="B920" s="0" t="n">
        <v>0</v>
      </c>
      <c r="C920" s="0" t="n">
        <v>-1.8</v>
      </c>
      <c r="D920" s="0" t="n">
        <v>1.77265386818</v>
      </c>
      <c r="E920" s="0" t="n">
        <v>0.312567214581</v>
      </c>
      <c r="F920" s="0" t="n">
        <v>0</v>
      </c>
      <c r="G920" s="0" t="n">
        <v>0</v>
      </c>
      <c r="H920" s="0" t="n">
        <v>24</v>
      </c>
      <c r="I920" s="0" t="n">
        <v>5</v>
      </c>
      <c r="J920" s="0" t="n">
        <v>189</v>
      </c>
      <c r="K920" s="0" t="n">
        <v>24</v>
      </c>
      <c r="L920" s="0" t="n">
        <v>0</v>
      </c>
      <c r="M920" s="0" t="n">
        <v>-1.8</v>
      </c>
      <c r="N920" s="0" t="n">
        <v>0.157707169652</v>
      </c>
      <c r="O920" s="0" t="n">
        <v>-1.67242991924</v>
      </c>
      <c r="P920" s="0" t="n">
        <v>-0.788252472776455</v>
      </c>
      <c r="Q920" s="0" t="n">
        <v>-1.87195918449377</v>
      </c>
      <c r="R920" s="0" t="n">
        <v>-0.666253298224957</v>
      </c>
      <c r="S920" s="0" t="n">
        <v>-1.76342547686914</v>
      </c>
      <c r="T920" s="0" t="n">
        <v>-0.631302791878043</v>
      </c>
      <c r="U920" s="0" t="n">
        <v>-1.82167535875938</v>
      </c>
      <c r="V920" s="0" t="n">
        <v>0.202843971723977</v>
      </c>
      <c r="W920" s="0" t="n">
        <v>0.96677379608473</v>
      </c>
      <c r="X920" s="0" t="n">
        <v>0.828969869254759</v>
      </c>
      <c r="Y920" s="0" t="n">
        <v>0.803001195896353</v>
      </c>
      <c r="Z920" s="0" t="n">
        <v>-0.157707169652</v>
      </c>
      <c r="AA920" s="0" t="n">
        <v>-0.12757008076</v>
      </c>
      <c r="AB920" s="0" t="n">
        <v>-0.945959642428455</v>
      </c>
      <c r="AC920" s="0" t="n">
        <v>-0.199529265253767</v>
      </c>
      <c r="AD920" s="0" t="n">
        <v>-0.823960467876957</v>
      </c>
      <c r="AE920" s="0" t="n">
        <v>-0.0909955576291364</v>
      </c>
      <c r="AF920" s="0" t="n">
        <v>-0.789009961530043</v>
      </c>
      <c r="AG920" s="0" t="n">
        <v>-0.149245439519376</v>
      </c>
      <c r="AH920" s="0" t="s">
        <v>38</v>
      </c>
    </row>
    <row r="921" customFormat="false" ht="12.75" hidden="false" customHeight="false" outlineLevel="0" collapsed="false">
      <c r="A921" s="0" t="n">
        <v>202103</v>
      </c>
      <c r="B921" s="0" t="n">
        <v>-1.7727</v>
      </c>
      <c r="C921" s="0" t="n">
        <v>0.31257</v>
      </c>
      <c r="D921" s="0" t="n">
        <v>0</v>
      </c>
      <c r="E921" s="0" t="n">
        <v>-1.79999999981</v>
      </c>
      <c r="F921" s="0" t="n">
        <v>0</v>
      </c>
      <c r="G921" s="0" t="n">
        <v>0</v>
      </c>
      <c r="H921" s="0" t="n">
        <v>4</v>
      </c>
      <c r="I921" s="0" t="n">
        <v>6</v>
      </c>
      <c r="J921" s="0" t="n">
        <v>478</v>
      </c>
      <c r="K921" s="0" t="n">
        <v>60</v>
      </c>
      <c r="L921" s="0" t="n">
        <v>-1.7727</v>
      </c>
      <c r="M921" s="0" t="n">
        <v>0.31257</v>
      </c>
      <c r="N921" s="0" t="n">
        <v>-0.702355206013</v>
      </c>
      <c r="O921" s="0" t="n">
        <v>1.42638647556</v>
      </c>
      <c r="P921" s="0" t="n">
        <v>-1.70669302924838</v>
      </c>
      <c r="Q921" s="0" t="n">
        <v>1.10140893750795</v>
      </c>
      <c r="R921" s="0" t="n">
        <v>-1.62095924854047</v>
      </c>
      <c r="S921" s="0" t="n">
        <v>0.962359824077961</v>
      </c>
      <c r="T921" s="0" t="n">
        <v>-1.68439885593928</v>
      </c>
      <c r="U921" s="0" t="n">
        <v>0.938063500189581</v>
      </c>
      <c r="V921" s="0" t="n">
        <v>1.54474111722449</v>
      </c>
      <c r="W921" s="0" t="n">
        <v>1.05560639606794</v>
      </c>
      <c r="X921" s="0" t="n">
        <v>1.02915213658304</v>
      </c>
      <c r="Y921" s="0" t="n">
        <v>1.09675387331669</v>
      </c>
      <c r="Z921" s="0" t="n">
        <v>-1.070344793987</v>
      </c>
      <c r="AA921" s="0" t="n">
        <v>-1.11381647556</v>
      </c>
      <c r="AB921" s="0" t="n">
        <v>-1.00433782323538</v>
      </c>
      <c r="AC921" s="0" t="n">
        <v>-0.324977538052052</v>
      </c>
      <c r="AD921" s="0" t="n">
        <v>-0.918604042527466</v>
      </c>
      <c r="AE921" s="0" t="n">
        <v>-0.464026651482039</v>
      </c>
      <c r="AF921" s="0" t="n">
        <v>-0.982043649926284</v>
      </c>
      <c r="AG921" s="0" t="n">
        <v>-0.488322975370419</v>
      </c>
      <c r="AH921" s="0" t="s">
        <v>38</v>
      </c>
    </row>
    <row r="922" customFormat="false" ht="12.75" hidden="false" customHeight="false" outlineLevel="0" collapsed="false">
      <c r="A922" s="0" t="n">
        <v>202103</v>
      </c>
      <c r="B922" s="0" t="n">
        <v>1.3789</v>
      </c>
      <c r="C922" s="0" t="n">
        <v>-1.1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15</v>
      </c>
      <c r="I922" s="0" t="n">
        <v>3</v>
      </c>
      <c r="J922" s="0" t="n">
        <v>563</v>
      </c>
      <c r="K922" s="0" t="n">
        <v>71</v>
      </c>
      <c r="L922" s="0" t="n">
        <v>1.3789</v>
      </c>
      <c r="M922" s="0" t="n">
        <v>-1.157</v>
      </c>
      <c r="N922" s="0" t="n">
        <v>1.11297440529</v>
      </c>
      <c r="O922" s="0" t="n">
        <v>0.0106011191383</v>
      </c>
      <c r="P922" s="0" t="n">
        <v>1.95155960946887</v>
      </c>
      <c r="Q922" s="0" t="n">
        <v>0.216059273748432</v>
      </c>
      <c r="R922" s="0" t="n">
        <v>2.18791824428418</v>
      </c>
      <c r="S922" s="0" t="n">
        <v>0.0337358120742859</v>
      </c>
      <c r="T922" s="0" t="n">
        <v>2.18305090550303</v>
      </c>
      <c r="U922" s="0" t="n">
        <v>0.127321633790805</v>
      </c>
      <c r="V922" s="0" t="n">
        <v>1.19750106276983</v>
      </c>
      <c r="W922" s="0" t="n">
        <v>0.863387629030857</v>
      </c>
      <c r="X922" s="0" t="n">
        <v>1.07519275993134</v>
      </c>
      <c r="Y922" s="0" t="n">
        <v>1.07642342730401</v>
      </c>
      <c r="Z922" s="0" t="n">
        <v>0.26592559471</v>
      </c>
      <c r="AA922" s="0" t="n">
        <v>-1.1676011191383</v>
      </c>
      <c r="AB922" s="0" t="n">
        <v>0.838585204178874</v>
      </c>
      <c r="AC922" s="0" t="n">
        <v>0.205458154610132</v>
      </c>
      <c r="AD922" s="0" t="n">
        <v>1.07494383899418</v>
      </c>
      <c r="AE922" s="0" t="n">
        <v>0.0231346929359859</v>
      </c>
      <c r="AF922" s="0" t="n">
        <v>1.07007650021303</v>
      </c>
      <c r="AG922" s="0" t="n">
        <v>0.116720514652505</v>
      </c>
      <c r="AH922" s="0" t="s">
        <v>38</v>
      </c>
    </row>
    <row r="923" customFormat="false" ht="12.75" hidden="false" customHeight="false" outlineLevel="0" collapsed="false">
      <c r="A923" s="0" t="n">
        <v>202102</v>
      </c>
      <c r="B923" s="0" t="n">
        <v>-0.45</v>
      </c>
      <c r="C923" s="0" t="n">
        <v>0.77442</v>
      </c>
      <c r="D923" s="0" t="n">
        <v>1.37888032056</v>
      </c>
      <c r="E923" s="0" t="n">
        <v>-1.15701731256</v>
      </c>
      <c r="F923" s="0" t="n">
        <v>0</v>
      </c>
      <c r="G923" s="0" t="n">
        <v>0</v>
      </c>
      <c r="H923" s="0" t="n">
        <v>8</v>
      </c>
      <c r="I923" s="0" t="n">
        <v>3</v>
      </c>
      <c r="J923" s="0" t="n">
        <v>283</v>
      </c>
      <c r="K923" s="0" t="n">
        <v>36</v>
      </c>
      <c r="L923" s="0" t="n">
        <v>-0.45</v>
      </c>
      <c r="M923" s="0" t="n">
        <v>0.77442</v>
      </c>
      <c r="N923" s="0" t="n">
        <v>-0.837830543518</v>
      </c>
      <c r="O923" s="0" t="n">
        <v>1.50442004204</v>
      </c>
      <c r="P923" s="0" t="n">
        <v>-0.489260691618994</v>
      </c>
      <c r="Q923" s="0" t="n">
        <v>1.04064315849623</v>
      </c>
      <c r="R923" s="0" t="n">
        <v>-0.897061185759688</v>
      </c>
      <c r="S923" s="0" t="n">
        <v>1.05365520330385</v>
      </c>
      <c r="T923" s="0" t="n">
        <v>-0.938498214490251</v>
      </c>
      <c r="U923" s="0" t="n">
        <v>0.953216888200853</v>
      </c>
      <c r="V923" s="0" t="n">
        <v>0.826627238762351</v>
      </c>
      <c r="W923" s="0" t="n">
        <v>0.580163717723253</v>
      </c>
      <c r="X923" s="0" t="n">
        <v>0.454639647216555</v>
      </c>
      <c r="Y923" s="0" t="n">
        <v>0.56032035192486</v>
      </c>
      <c r="Z923" s="0" t="n">
        <v>0.387830543518</v>
      </c>
      <c r="AA923" s="0" t="n">
        <v>-0.73000004204</v>
      </c>
      <c r="AB923" s="0" t="n">
        <v>0.348569851899006</v>
      </c>
      <c r="AC923" s="0" t="n">
        <v>-0.463776883543769</v>
      </c>
      <c r="AD923" s="0" t="n">
        <v>-0.0592306422416875</v>
      </c>
      <c r="AE923" s="0" t="n">
        <v>-0.450764838736154</v>
      </c>
      <c r="AF923" s="0" t="n">
        <v>-0.100667670972251</v>
      </c>
      <c r="AG923" s="0" t="n">
        <v>-0.551203153839147</v>
      </c>
      <c r="AH923" s="0" t="s">
        <v>38</v>
      </c>
    </row>
    <row r="924" customFormat="false" ht="12.75" hidden="false" customHeight="false" outlineLevel="0" collapsed="false">
      <c r="A924" s="0" t="n">
        <v>202103</v>
      </c>
      <c r="B924" s="0" t="n">
        <v>1.3789</v>
      </c>
      <c r="C924" s="0" t="n">
        <v>-1.157</v>
      </c>
      <c r="D924" s="0" t="n">
        <v>0</v>
      </c>
      <c r="E924" s="0" t="n">
        <v>-1.79999999981</v>
      </c>
      <c r="F924" s="0" t="n">
        <v>0</v>
      </c>
      <c r="G924" s="0" t="n">
        <v>0</v>
      </c>
      <c r="H924" s="0" t="n">
        <v>11</v>
      </c>
      <c r="I924" s="0" t="n">
        <v>3</v>
      </c>
      <c r="J924" s="0" t="n">
        <v>531</v>
      </c>
      <c r="K924" s="0" t="n">
        <v>67</v>
      </c>
      <c r="L924" s="0" t="n">
        <v>1.3789</v>
      </c>
      <c r="M924" s="0" t="n">
        <v>-1.157</v>
      </c>
      <c r="N924" s="0" t="n">
        <v>2.28706502914</v>
      </c>
      <c r="O924" s="0" t="n">
        <v>-2.06607460976</v>
      </c>
      <c r="P924" s="0" t="n">
        <v>1.95155960946887</v>
      </c>
      <c r="Q924" s="0" t="n">
        <v>0.216059273748432</v>
      </c>
      <c r="R924" s="0" t="n">
        <v>2.18791824428418</v>
      </c>
      <c r="S924" s="0" t="n">
        <v>0.0337358120742859</v>
      </c>
      <c r="T924" s="0" t="n">
        <v>2.18305090550303</v>
      </c>
      <c r="U924" s="0" t="n">
        <v>0.127321633790805</v>
      </c>
      <c r="V924" s="0" t="n">
        <v>1.28498263266986</v>
      </c>
      <c r="W924" s="0" t="n">
        <v>2.30666403034468</v>
      </c>
      <c r="X924" s="0" t="n">
        <v>2.10214982638991</v>
      </c>
      <c r="Y924" s="0" t="n">
        <v>2.19586111107664</v>
      </c>
      <c r="Z924" s="0" t="n">
        <v>-0.90816502914</v>
      </c>
      <c r="AA924" s="0" t="n">
        <v>0.90907460976</v>
      </c>
      <c r="AB924" s="0" t="n">
        <v>-0.335505419671126</v>
      </c>
      <c r="AC924" s="0" t="n">
        <v>2.28213388350843</v>
      </c>
      <c r="AD924" s="0" t="n">
        <v>-0.0991467848558232</v>
      </c>
      <c r="AE924" s="0" t="n">
        <v>2.09981042183429</v>
      </c>
      <c r="AF924" s="0" t="n">
        <v>-0.104014123636973</v>
      </c>
      <c r="AG924" s="0" t="n">
        <v>2.1933962435508</v>
      </c>
      <c r="AH924" s="0" t="s">
        <v>38</v>
      </c>
    </row>
    <row r="925" customFormat="false" ht="12.75" hidden="false" customHeight="false" outlineLevel="0" collapsed="false">
      <c r="A925" s="0" t="n">
        <v>202101</v>
      </c>
      <c r="B925" s="0" t="n">
        <v>0</v>
      </c>
      <c r="C925" s="0" t="n">
        <v>-1.8</v>
      </c>
      <c r="D925" s="0" t="n">
        <v>1.37888032056</v>
      </c>
      <c r="E925" s="0" t="n">
        <v>-1.15701731256</v>
      </c>
      <c r="F925" s="0" t="n">
        <v>0</v>
      </c>
      <c r="G925" s="0" t="n">
        <v>0</v>
      </c>
      <c r="H925" s="0" t="n">
        <v>20</v>
      </c>
      <c r="I925" s="0" t="n">
        <v>3</v>
      </c>
      <c r="J925" s="0" t="n">
        <v>155</v>
      </c>
      <c r="K925" s="0" t="n">
        <v>20</v>
      </c>
      <c r="L925" s="0" t="n">
        <v>0</v>
      </c>
      <c r="M925" s="0" t="n">
        <v>-1.8</v>
      </c>
      <c r="N925" s="0" t="n">
        <v>0.164995804429</v>
      </c>
      <c r="O925" s="0" t="n">
        <v>-2.43014240265</v>
      </c>
      <c r="P925" s="0" t="n">
        <v>-1.41993996018111</v>
      </c>
      <c r="Q925" s="0" t="n">
        <v>-1.35614142034629</v>
      </c>
      <c r="R925" s="0" t="n">
        <v>-1.43220132323522</v>
      </c>
      <c r="S925" s="0" t="n">
        <v>-1.65439835414248</v>
      </c>
      <c r="T925" s="0" t="n">
        <v>-1.50076353334658</v>
      </c>
      <c r="U925" s="0" t="n">
        <v>-1.59051483555482</v>
      </c>
      <c r="V925" s="0" t="n">
        <v>0.651385495000225</v>
      </c>
      <c r="W925" s="0" t="n">
        <v>1.91454942164718</v>
      </c>
      <c r="X925" s="0" t="n">
        <v>1.77561749636955</v>
      </c>
      <c r="Y925" s="0" t="n">
        <v>1.86540307247863</v>
      </c>
      <c r="Z925" s="0" t="n">
        <v>-0.164995804429</v>
      </c>
      <c r="AA925" s="0" t="n">
        <v>0.63014240265</v>
      </c>
      <c r="AB925" s="0" t="n">
        <v>-1.58493576461011</v>
      </c>
      <c r="AC925" s="0" t="n">
        <v>1.07400098230371</v>
      </c>
      <c r="AD925" s="0" t="n">
        <v>-1.59719712766422</v>
      </c>
      <c r="AE925" s="0" t="n">
        <v>0.775744048507523</v>
      </c>
      <c r="AF925" s="0" t="n">
        <v>-1.66575933777558</v>
      </c>
      <c r="AG925" s="0" t="n">
        <v>0.839627567095183</v>
      </c>
      <c r="AH925" s="0" t="s">
        <v>38</v>
      </c>
    </row>
    <row r="926" customFormat="false" ht="12.75" hidden="false" customHeight="false" outlineLevel="0" collapsed="false">
      <c r="A926" s="0" t="n">
        <v>202103</v>
      </c>
      <c r="B926" s="0" t="n">
        <v>1.7727</v>
      </c>
      <c r="C926" s="0" t="n">
        <v>0.31257</v>
      </c>
      <c r="D926" s="0" t="n">
        <v>0</v>
      </c>
      <c r="E926" s="0" t="n">
        <v>-1.79999999981</v>
      </c>
      <c r="F926" s="0" t="n">
        <v>0</v>
      </c>
      <c r="G926" s="0" t="n">
        <v>0</v>
      </c>
      <c r="H926" s="0" t="n">
        <v>4</v>
      </c>
      <c r="I926" s="0" t="n">
        <v>5</v>
      </c>
      <c r="J926" s="0" t="n">
        <v>477</v>
      </c>
      <c r="K926" s="0" t="n">
        <v>60</v>
      </c>
      <c r="L926" s="0" t="n">
        <v>1.7727</v>
      </c>
      <c r="M926" s="0" t="n">
        <v>0.31257</v>
      </c>
      <c r="N926" s="0" t="n">
        <v>-0.026571135968</v>
      </c>
      <c r="O926" s="0" t="n">
        <v>-1.89957249165</v>
      </c>
      <c r="P926" s="0" t="n">
        <v>1.70669302924838</v>
      </c>
      <c r="Q926" s="0" t="n">
        <v>1.10140893750795</v>
      </c>
      <c r="R926" s="0" t="n">
        <v>1.62095924854047</v>
      </c>
      <c r="S926" s="0" t="n">
        <v>0.962359824077961</v>
      </c>
      <c r="T926" s="0" t="n">
        <v>1.68439885593928</v>
      </c>
      <c r="U926" s="0" t="n">
        <v>0.938063500189581</v>
      </c>
      <c r="V926" s="0" t="n">
        <v>2.85148225035525</v>
      </c>
      <c r="W926" s="0" t="n">
        <v>3.46555828180311</v>
      </c>
      <c r="X926" s="0" t="n">
        <v>3.30227390561211</v>
      </c>
      <c r="Y926" s="0" t="n">
        <v>3.31354739446875</v>
      </c>
      <c r="Z926" s="0" t="n">
        <v>1.799271135968</v>
      </c>
      <c r="AA926" s="0" t="n">
        <v>2.21214249165</v>
      </c>
      <c r="AB926" s="0" t="n">
        <v>1.73326416521638</v>
      </c>
      <c r="AC926" s="0" t="n">
        <v>3.00098142915795</v>
      </c>
      <c r="AD926" s="0" t="n">
        <v>1.64753038450847</v>
      </c>
      <c r="AE926" s="0" t="n">
        <v>2.86193231572796</v>
      </c>
      <c r="AF926" s="0" t="n">
        <v>1.71096999190728</v>
      </c>
      <c r="AG926" s="0" t="n">
        <v>2.83763599183958</v>
      </c>
      <c r="AH926" s="0" t="s">
        <v>38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37887967467</v>
      </c>
      <c r="E927" s="0" t="n">
        <v>-1.15701808231</v>
      </c>
      <c r="F927" s="0" t="n">
        <v>0</v>
      </c>
      <c r="G927" s="0" t="n">
        <v>0</v>
      </c>
      <c r="H927" s="0" t="n">
        <v>17</v>
      </c>
      <c r="I927" s="0" t="n">
        <v>4</v>
      </c>
      <c r="J927" s="0" t="n">
        <v>356</v>
      </c>
      <c r="K927" s="0" t="n">
        <v>45</v>
      </c>
      <c r="L927" s="0" t="n">
        <v>-0.45</v>
      </c>
      <c r="M927" s="0" t="n">
        <v>0.77442</v>
      </c>
      <c r="N927" s="0" t="n">
        <v>-2.41555094719</v>
      </c>
      <c r="O927" s="0" t="n">
        <v>2.76080107689</v>
      </c>
      <c r="P927" s="0" t="n">
        <v>-0.0855374380047627</v>
      </c>
      <c r="Q927" s="0" t="n">
        <v>1.09492685979018</v>
      </c>
      <c r="R927" s="0" t="n">
        <v>0.218105079024581</v>
      </c>
      <c r="S927" s="0" t="n">
        <v>1.4151076288506</v>
      </c>
      <c r="T927" s="0" t="n">
        <v>0.363966520952294</v>
      </c>
      <c r="U927" s="0" t="n">
        <v>1.23732891474372</v>
      </c>
      <c r="V927" s="0" t="n">
        <v>2.7944767504179</v>
      </c>
      <c r="W927" s="0" t="n">
        <v>2.86427998983753</v>
      </c>
      <c r="X927" s="0" t="n">
        <v>2.95753865917464</v>
      </c>
      <c r="Y927" s="0" t="n">
        <v>3.169650577673</v>
      </c>
      <c r="Z927" s="0" t="n">
        <v>1.96555094719</v>
      </c>
      <c r="AA927" s="0" t="n">
        <v>-1.98638107689</v>
      </c>
      <c r="AB927" s="0" t="n">
        <v>2.33001350918524</v>
      </c>
      <c r="AC927" s="0" t="n">
        <v>-1.66587421709982</v>
      </c>
      <c r="AD927" s="0" t="n">
        <v>2.63365602621458</v>
      </c>
      <c r="AE927" s="0" t="n">
        <v>-1.3456934480394</v>
      </c>
      <c r="AF927" s="0" t="n">
        <v>2.77951746814229</v>
      </c>
      <c r="AG927" s="0" t="n">
        <v>-1.52347216214628</v>
      </c>
      <c r="AH927" s="0" t="s">
        <v>38</v>
      </c>
    </row>
    <row r="928" customFormat="false" ht="12.75" hidden="false" customHeight="false" outlineLevel="0" collapsed="false">
      <c r="A928" s="0" t="n">
        <v>202102</v>
      </c>
      <c r="B928" s="0" t="n">
        <v>-0.45</v>
      </c>
      <c r="C928" s="0" t="n">
        <v>0.77442</v>
      </c>
      <c r="D928" s="0" t="n">
        <v>-1.77265404267</v>
      </c>
      <c r="E928" s="0" t="n">
        <v>0.31256622502</v>
      </c>
      <c r="F928" s="0" t="n">
        <v>0</v>
      </c>
      <c r="G928" s="0" t="n">
        <v>0</v>
      </c>
      <c r="H928" s="0" t="n">
        <v>8</v>
      </c>
      <c r="I928" s="0" t="n">
        <v>6</v>
      </c>
      <c r="J928" s="0" t="n">
        <v>286</v>
      </c>
      <c r="K928" s="0" t="n">
        <v>36</v>
      </c>
      <c r="L928" s="0" t="n">
        <v>-0.45</v>
      </c>
      <c r="M928" s="0" t="n">
        <v>0.77442</v>
      </c>
      <c r="N928" s="0" t="n">
        <v>-0.4935143888</v>
      </c>
      <c r="O928" s="0" t="n">
        <v>1.19127464294</v>
      </c>
      <c r="P928" s="0" t="n">
        <v>0.349524292608078</v>
      </c>
      <c r="Q928" s="0" t="n">
        <v>0.975329221622707</v>
      </c>
      <c r="R928" s="0" t="n">
        <v>0.983440506040721</v>
      </c>
      <c r="S928" s="0" t="n">
        <v>0.903377887993245</v>
      </c>
      <c r="T928" s="0" t="n">
        <v>0.955130099345668</v>
      </c>
      <c r="U928" s="0" t="n">
        <v>0.784724191866363</v>
      </c>
      <c r="V928" s="0" t="n">
        <v>0.419119667127746</v>
      </c>
      <c r="W928" s="0" t="n">
        <v>0.870256653716692</v>
      </c>
      <c r="X928" s="0" t="n">
        <v>1.50475257198745</v>
      </c>
      <c r="Y928" s="0" t="n">
        <v>1.50461095380268</v>
      </c>
      <c r="Z928" s="0" t="n">
        <v>0.0435143888</v>
      </c>
      <c r="AA928" s="0" t="n">
        <v>-0.41685464294</v>
      </c>
      <c r="AB928" s="0" t="n">
        <v>0.843038681408078</v>
      </c>
      <c r="AC928" s="0" t="n">
        <v>-0.215945421317293</v>
      </c>
      <c r="AD928" s="0" t="n">
        <v>1.47695489484072</v>
      </c>
      <c r="AE928" s="0" t="n">
        <v>-0.287896754946755</v>
      </c>
      <c r="AF928" s="0" t="n">
        <v>1.44864448814567</v>
      </c>
      <c r="AG928" s="0" t="n">
        <v>-0.406550451073637</v>
      </c>
      <c r="AH928" s="0" t="s">
        <v>38</v>
      </c>
    </row>
    <row r="929" customFormat="false" ht="12.75" hidden="false" customHeight="false" outlineLevel="0" collapsed="false">
      <c r="A929" s="0" t="n">
        <v>202103</v>
      </c>
      <c r="B929" s="0" t="n">
        <v>-1.3789</v>
      </c>
      <c r="C929" s="0" t="n">
        <v>1.157</v>
      </c>
      <c r="D929" s="0" t="n">
        <v>0</v>
      </c>
      <c r="E929" s="0" t="n">
        <v>-1.79999999981</v>
      </c>
      <c r="F929" s="0" t="n">
        <v>0</v>
      </c>
      <c r="G929" s="0" t="n">
        <v>0</v>
      </c>
      <c r="H929" s="0" t="n">
        <v>24</v>
      </c>
      <c r="I929" s="0" t="n">
        <v>2</v>
      </c>
      <c r="J929" s="0" t="n">
        <v>634</v>
      </c>
      <c r="K929" s="0" t="n">
        <v>80</v>
      </c>
      <c r="L929" s="0" t="n">
        <v>-1.3789</v>
      </c>
      <c r="M929" s="0" t="n">
        <v>1.157</v>
      </c>
      <c r="N929" s="0" t="n">
        <v>2.87415933609</v>
      </c>
      <c r="O929" s="0" t="n">
        <v>-0.259297639132</v>
      </c>
      <c r="P929" s="0" t="n">
        <v>-1.37120825000441</v>
      </c>
      <c r="Q929" s="0" t="n">
        <v>1.54279461299255</v>
      </c>
      <c r="R929" s="0" t="n">
        <v>-1.0684333971708</v>
      </c>
      <c r="S929" s="0" t="n">
        <v>1.36974871202797</v>
      </c>
      <c r="T929" s="0" t="n">
        <v>-1.22707503084358</v>
      </c>
      <c r="U929" s="0" t="n">
        <v>1.32753388899146</v>
      </c>
      <c r="V929" s="0" t="n">
        <v>4.48267918982757</v>
      </c>
      <c r="W929" s="0" t="n">
        <v>4.61201500715559</v>
      </c>
      <c r="X929" s="0" t="n">
        <v>4.26589140445329</v>
      </c>
      <c r="Y929" s="0" t="n">
        <v>4.39751721215093</v>
      </c>
      <c r="Z929" s="0" t="n">
        <v>-4.25305933609</v>
      </c>
      <c r="AA929" s="0" t="n">
        <v>1.416297639132</v>
      </c>
      <c r="AB929" s="0" t="n">
        <v>-4.24536758609441</v>
      </c>
      <c r="AC929" s="0" t="n">
        <v>1.80209225212455</v>
      </c>
      <c r="AD929" s="0" t="n">
        <v>-3.9425927332608</v>
      </c>
      <c r="AE929" s="0" t="n">
        <v>1.62904635115997</v>
      </c>
      <c r="AF929" s="0" t="n">
        <v>-4.10123436693358</v>
      </c>
      <c r="AG929" s="0" t="n">
        <v>1.58683152812346</v>
      </c>
      <c r="AH929" s="0" t="s">
        <v>38</v>
      </c>
    </row>
    <row r="930" customFormat="false" ht="12.75" hidden="false" customHeight="false" outlineLevel="0" collapsed="false">
      <c r="A930" s="0" t="n">
        <v>202102</v>
      </c>
      <c r="B930" s="0" t="n">
        <v>-0.45</v>
      </c>
      <c r="C930" s="0" t="n">
        <v>0.77442</v>
      </c>
      <c r="D930" s="0" t="n">
        <v>-1.37887967467</v>
      </c>
      <c r="E930" s="0" t="n">
        <v>-1.15701808231</v>
      </c>
      <c r="F930" s="0" t="n">
        <v>0</v>
      </c>
      <c r="G930" s="0" t="n">
        <v>0</v>
      </c>
      <c r="H930" s="0" t="n">
        <v>4</v>
      </c>
      <c r="I930" s="0" t="n">
        <v>4</v>
      </c>
      <c r="J930" s="0" t="n">
        <v>252</v>
      </c>
      <c r="K930" s="0" t="n">
        <v>32</v>
      </c>
      <c r="L930" s="0" t="n">
        <v>-0.45</v>
      </c>
      <c r="M930" s="0" t="n">
        <v>0.77442</v>
      </c>
      <c r="N930" s="0" t="n">
        <v>0.312957346439</v>
      </c>
      <c r="O930" s="0" t="n">
        <v>1.85287451744</v>
      </c>
      <c r="P930" s="0" t="n">
        <v>-0.0855374380047627</v>
      </c>
      <c r="Q930" s="0" t="n">
        <v>1.09492685979018</v>
      </c>
      <c r="R930" s="0" t="n">
        <v>0.218105079024581</v>
      </c>
      <c r="S930" s="0" t="n">
        <v>1.4151076288506</v>
      </c>
      <c r="T930" s="0" t="n">
        <v>0.363966520952294</v>
      </c>
      <c r="U930" s="0" t="n">
        <v>1.23732891474372</v>
      </c>
      <c r="V930" s="0" t="n">
        <v>1.32104809097625</v>
      </c>
      <c r="W930" s="0" t="n">
        <v>0.856319300825186</v>
      </c>
      <c r="X930" s="0" t="n">
        <v>0.447924995260259</v>
      </c>
      <c r="Y930" s="0" t="n">
        <v>0.617655506640435</v>
      </c>
      <c r="Z930" s="0" t="n">
        <v>-0.762957346439</v>
      </c>
      <c r="AA930" s="0" t="n">
        <v>-1.07845451744</v>
      </c>
      <c r="AB930" s="0" t="n">
        <v>-0.398494784443763</v>
      </c>
      <c r="AC930" s="0" t="n">
        <v>-0.757947657649824</v>
      </c>
      <c r="AD930" s="0" t="n">
        <v>-0.0948522674144193</v>
      </c>
      <c r="AE930" s="0" t="n">
        <v>-0.437766888589402</v>
      </c>
      <c r="AF930" s="0" t="n">
        <v>0.0510091745132938</v>
      </c>
      <c r="AG930" s="0" t="n">
        <v>-0.615545602696278</v>
      </c>
      <c r="AH930" s="0" t="s">
        <v>38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-1.77265404267</v>
      </c>
      <c r="E931" s="0" t="n">
        <v>0.31256622502</v>
      </c>
      <c r="F931" s="0" t="n">
        <v>0</v>
      </c>
      <c r="G931" s="0" t="n">
        <v>0</v>
      </c>
      <c r="H931" s="0" t="n">
        <v>17</v>
      </c>
      <c r="I931" s="0" t="n">
        <v>6</v>
      </c>
      <c r="J931" s="0" t="n">
        <v>358</v>
      </c>
      <c r="K931" s="0" t="n">
        <v>45</v>
      </c>
      <c r="L931" s="0" t="n">
        <v>-0.45</v>
      </c>
      <c r="M931" s="0" t="n">
        <v>0.77442</v>
      </c>
      <c r="N931" s="0" t="n">
        <v>-1.349401474</v>
      </c>
      <c r="O931" s="0" t="n">
        <v>1.4640532732</v>
      </c>
      <c r="P931" s="0" t="n">
        <v>0.349524292608078</v>
      </c>
      <c r="Q931" s="0" t="n">
        <v>0.975329221622707</v>
      </c>
      <c r="R931" s="0" t="n">
        <v>0.983440506040721</v>
      </c>
      <c r="S931" s="0" t="n">
        <v>0.903377887993245</v>
      </c>
      <c r="T931" s="0" t="n">
        <v>0.955130099345668</v>
      </c>
      <c r="U931" s="0" t="n">
        <v>0.784724191866363</v>
      </c>
      <c r="V931" s="0" t="n">
        <v>1.13336537045117</v>
      </c>
      <c r="W931" s="0" t="n">
        <v>1.76782350901751</v>
      </c>
      <c r="X931" s="0" t="n">
        <v>2.39927251295409</v>
      </c>
      <c r="Y931" s="0" t="n">
        <v>2.40257232425845</v>
      </c>
      <c r="Z931" s="0" t="n">
        <v>0.899401474</v>
      </c>
      <c r="AA931" s="0" t="n">
        <v>-0.6896332732</v>
      </c>
      <c r="AB931" s="0" t="n">
        <v>1.69892576660808</v>
      </c>
      <c r="AC931" s="0" t="n">
        <v>-0.488724051577293</v>
      </c>
      <c r="AD931" s="0" t="n">
        <v>2.33284198004072</v>
      </c>
      <c r="AE931" s="0" t="n">
        <v>-0.560675385206755</v>
      </c>
      <c r="AF931" s="0" t="n">
        <v>2.30453157334567</v>
      </c>
      <c r="AG931" s="0" t="n">
        <v>-0.679329081333637</v>
      </c>
      <c r="AH931" s="0" t="s">
        <v>38</v>
      </c>
    </row>
    <row r="932" customFormat="false" ht="12.75" hidden="false" customHeight="false" outlineLevel="0" collapsed="false">
      <c r="A932" s="0" t="n">
        <v>202101</v>
      </c>
      <c r="B932" s="0" t="n">
        <v>0</v>
      </c>
      <c r="C932" s="0" t="n">
        <v>-1.8</v>
      </c>
      <c r="D932" s="0" t="n">
        <v>-1.77265404267</v>
      </c>
      <c r="E932" s="0" t="n">
        <v>0.31256622502</v>
      </c>
      <c r="F932" s="0" t="n">
        <v>0</v>
      </c>
      <c r="G932" s="0" t="n">
        <v>0</v>
      </c>
      <c r="H932" s="0" t="n">
        <v>11</v>
      </c>
      <c r="I932" s="0" t="n">
        <v>6</v>
      </c>
      <c r="J932" s="0" t="n">
        <v>86</v>
      </c>
      <c r="K932" s="0" t="n">
        <v>11</v>
      </c>
      <c r="L932" s="0" t="n">
        <v>0</v>
      </c>
      <c r="M932" s="0" t="n">
        <v>-1.8</v>
      </c>
      <c r="N932" s="0" t="n">
        <v>0.490939229727</v>
      </c>
      <c r="O932" s="0" t="n">
        <v>-2.39581227303</v>
      </c>
      <c r="P932" s="0" t="n">
        <v>0.788252298286455</v>
      </c>
      <c r="Q932" s="0" t="n">
        <v>-1.87196017405477</v>
      </c>
      <c r="R932" s="0" t="n">
        <v>0.666253123734957</v>
      </c>
      <c r="S932" s="0" t="n">
        <v>-1.76342646643014</v>
      </c>
      <c r="T932" s="0" t="n">
        <v>0.631302617388043</v>
      </c>
      <c r="U932" s="0" t="n">
        <v>-1.82167634832038</v>
      </c>
      <c r="V932" s="0" t="n">
        <v>0.772019165551034</v>
      </c>
      <c r="W932" s="0" t="n">
        <v>0.602342163837961</v>
      </c>
      <c r="X932" s="0" t="n">
        <v>0.656236824493409</v>
      </c>
      <c r="Y932" s="0" t="n">
        <v>0.591044787336678</v>
      </c>
      <c r="Z932" s="0" t="n">
        <v>-0.490939229727</v>
      </c>
      <c r="AA932" s="0" t="n">
        <v>0.59581227303</v>
      </c>
      <c r="AB932" s="0" t="n">
        <v>0.297313068559455</v>
      </c>
      <c r="AC932" s="0" t="n">
        <v>0.523852098975233</v>
      </c>
      <c r="AD932" s="0" t="n">
        <v>0.175313894007957</v>
      </c>
      <c r="AE932" s="0" t="n">
        <v>0.632385806599864</v>
      </c>
      <c r="AF932" s="0" t="n">
        <v>0.140363387661043</v>
      </c>
      <c r="AG932" s="0" t="n">
        <v>0.574135924709624</v>
      </c>
      <c r="AH932" s="0" t="s">
        <v>38</v>
      </c>
    </row>
    <row r="933" customFormat="false" ht="12.75" hidden="false" customHeight="false" outlineLevel="0" collapsed="false">
      <c r="A933" s="0" t="n">
        <v>202101</v>
      </c>
      <c r="B933" s="0" t="n">
        <v>0</v>
      </c>
      <c r="C933" s="0" t="n">
        <v>-1.8</v>
      </c>
      <c r="D933" s="0" t="n">
        <v>1.77265386818</v>
      </c>
      <c r="E933" s="0" t="n">
        <v>0.312567214581</v>
      </c>
      <c r="F933" s="0" t="n">
        <v>0</v>
      </c>
      <c r="G933" s="0" t="n">
        <v>0</v>
      </c>
      <c r="H933" s="0" t="n">
        <v>27</v>
      </c>
      <c r="I933" s="0" t="n">
        <v>5</v>
      </c>
      <c r="J933" s="0" t="n">
        <v>213</v>
      </c>
      <c r="K933" s="0" t="n">
        <v>27</v>
      </c>
      <c r="L933" s="0" t="n">
        <v>0</v>
      </c>
      <c r="M933" s="0" t="n">
        <v>-1.8</v>
      </c>
      <c r="N933" s="0" t="n">
        <v>-0.250848859549</v>
      </c>
      <c r="O933" s="0" t="n">
        <v>-2.59866142273</v>
      </c>
      <c r="P933" s="0" t="n">
        <v>-0.788252472776455</v>
      </c>
      <c r="Q933" s="0" t="n">
        <v>-1.87195918449377</v>
      </c>
      <c r="R933" s="0" t="n">
        <v>-0.666253298224957</v>
      </c>
      <c r="S933" s="0" t="n">
        <v>-1.76342547686914</v>
      </c>
      <c r="T933" s="0" t="n">
        <v>-0.631302791878043</v>
      </c>
      <c r="U933" s="0" t="n">
        <v>-1.82167535875938</v>
      </c>
      <c r="V933" s="0" t="n">
        <v>0.837129152815825</v>
      </c>
      <c r="W933" s="0" t="n">
        <v>0.903824533063512</v>
      </c>
      <c r="X933" s="0" t="n">
        <v>0.93283435449697</v>
      </c>
      <c r="Y933" s="0" t="n">
        <v>0.865131514990175</v>
      </c>
      <c r="Z933" s="0" t="n">
        <v>0.250848859549</v>
      </c>
      <c r="AA933" s="0" t="n">
        <v>0.79866142273</v>
      </c>
      <c r="AB933" s="0" t="n">
        <v>-0.537403613227455</v>
      </c>
      <c r="AC933" s="0" t="n">
        <v>0.726702238236233</v>
      </c>
      <c r="AD933" s="0" t="n">
        <v>-0.415404438675957</v>
      </c>
      <c r="AE933" s="0" t="n">
        <v>0.835235945860863</v>
      </c>
      <c r="AF933" s="0" t="n">
        <v>-0.380453932329043</v>
      </c>
      <c r="AG933" s="0" t="n">
        <v>0.776986063970624</v>
      </c>
      <c r="AH933" s="0" t="s">
        <v>38</v>
      </c>
    </row>
    <row r="934" customFormat="false" ht="12.75" hidden="false" customHeight="false" outlineLevel="0" collapsed="false">
      <c r="A934" s="0" t="n">
        <v>202101</v>
      </c>
      <c r="B934" s="0" t="n">
        <v>0</v>
      </c>
      <c r="C934" s="0" t="n">
        <v>-1.8</v>
      </c>
      <c r="D934" s="0" t="n">
        <v>1.77265404267</v>
      </c>
      <c r="E934" s="0" t="n">
        <v>-0.31256622502</v>
      </c>
      <c r="F934" s="0" t="n">
        <v>0</v>
      </c>
      <c r="G934" s="0" t="n">
        <v>0</v>
      </c>
      <c r="H934" s="0" t="n">
        <v>7</v>
      </c>
      <c r="I934" s="0" t="n">
        <v>7</v>
      </c>
      <c r="J934" s="0" t="n">
        <v>55</v>
      </c>
      <c r="K934" s="0" t="n">
        <v>7</v>
      </c>
      <c r="L934" s="0" t="n">
        <v>0</v>
      </c>
      <c r="M934" s="0" t="n">
        <v>-1.8</v>
      </c>
      <c r="N934" s="0" t="n">
        <v>-0.491669595242</v>
      </c>
      <c r="O934" s="0" t="n">
        <v>-0.901433289051</v>
      </c>
      <c r="P934" s="0" t="n">
        <v>-1.07259289096682</v>
      </c>
      <c r="Q934" s="0" t="n">
        <v>-1.69456575368419</v>
      </c>
      <c r="R934" s="0" t="n">
        <v>-0.938474792718915</v>
      </c>
      <c r="S934" s="0" t="n">
        <v>-1.76968316393137</v>
      </c>
      <c r="T934" s="0" t="n">
        <v>-0.956445832899051</v>
      </c>
      <c r="U934" s="0" t="n">
        <v>-1.78717916891122</v>
      </c>
      <c r="V934" s="0" t="n">
        <v>1.02428566567688</v>
      </c>
      <c r="W934" s="0" t="n">
        <v>0.98312307569852</v>
      </c>
      <c r="X934" s="0" t="n">
        <v>0.97646952319167</v>
      </c>
      <c r="Y934" s="0" t="n">
        <v>1.00028131782014</v>
      </c>
      <c r="Z934" s="0" t="n">
        <v>0.491669595242</v>
      </c>
      <c r="AA934" s="0" t="n">
        <v>-0.898566710949</v>
      </c>
      <c r="AB934" s="0" t="n">
        <v>-0.580923295724825</v>
      </c>
      <c r="AC934" s="0" t="n">
        <v>-0.793132464633194</v>
      </c>
      <c r="AD934" s="0" t="n">
        <v>-0.446805197476915</v>
      </c>
      <c r="AE934" s="0" t="n">
        <v>-0.868249874880372</v>
      </c>
      <c r="AF934" s="0" t="n">
        <v>-0.464776237657051</v>
      </c>
      <c r="AG934" s="0" t="n">
        <v>-0.885745879860219</v>
      </c>
      <c r="AH934" s="0" t="s">
        <v>38</v>
      </c>
    </row>
    <row r="935" customFormat="false" ht="12.75" hidden="false" customHeight="false" outlineLevel="0" collapsed="false">
      <c r="A935" s="0" t="n">
        <v>202103</v>
      </c>
      <c r="B935" s="0" t="n">
        <v>-1.3789</v>
      </c>
      <c r="C935" s="0" t="n">
        <v>-1.157</v>
      </c>
      <c r="D935" s="0" t="n">
        <v>0</v>
      </c>
      <c r="E935" s="0" t="n">
        <v>-1.79999999981</v>
      </c>
      <c r="F935" s="0" t="n">
        <v>0</v>
      </c>
      <c r="G935" s="0" t="n">
        <v>0</v>
      </c>
      <c r="H935" s="0" t="n">
        <v>4</v>
      </c>
      <c r="I935" s="0" t="n">
        <v>4</v>
      </c>
      <c r="J935" s="0" t="n">
        <v>476</v>
      </c>
      <c r="K935" s="0" t="n">
        <v>60</v>
      </c>
      <c r="L935" s="0" t="n">
        <v>-1.3789</v>
      </c>
      <c r="M935" s="0" t="n">
        <v>-1.157</v>
      </c>
      <c r="N935" s="0" t="n">
        <v>0.793575584888</v>
      </c>
      <c r="O935" s="0" t="n">
        <v>1.93586218357</v>
      </c>
      <c r="P935" s="0" t="n">
        <v>-1.95155960946887</v>
      </c>
      <c r="Q935" s="0" t="n">
        <v>0.216059273748432</v>
      </c>
      <c r="R935" s="0" t="n">
        <v>-2.18791824428418</v>
      </c>
      <c r="S935" s="0" t="n">
        <v>0.0337358120742859</v>
      </c>
      <c r="T935" s="0" t="n">
        <v>-2.18305090550303</v>
      </c>
      <c r="U935" s="0" t="n">
        <v>0.127321633790805</v>
      </c>
      <c r="V935" s="0" t="n">
        <v>3.77960932551128</v>
      </c>
      <c r="W935" s="0" t="n">
        <v>3.23936556812094</v>
      </c>
      <c r="X935" s="0" t="n">
        <v>3.53657888170633</v>
      </c>
      <c r="Y935" s="0" t="n">
        <v>3.48297633978373</v>
      </c>
      <c r="Z935" s="0" t="n">
        <v>-2.172475584888</v>
      </c>
      <c r="AA935" s="0" t="n">
        <v>-3.09286218357</v>
      </c>
      <c r="AB935" s="0" t="n">
        <v>-2.74513519435687</v>
      </c>
      <c r="AC935" s="0" t="n">
        <v>-1.71980290982157</v>
      </c>
      <c r="AD935" s="0" t="n">
        <v>-2.98149382917218</v>
      </c>
      <c r="AE935" s="0" t="n">
        <v>-1.90212637149571</v>
      </c>
      <c r="AF935" s="0" t="n">
        <v>-2.97662649039103</v>
      </c>
      <c r="AG935" s="0" t="n">
        <v>-1.8085405497792</v>
      </c>
      <c r="AH935" s="0" t="s">
        <v>38</v>
      </c>
    </row>
    <row r="936" customFormat="false" ht="12.75" hidden="false" customHeight="false" outlineLevel="0" collapsed="false">
      <c r="A936" s="0" t="n">
        <v>202104</v>
      </c>
      <c r="B936" s="0" t="n">
        <v>1.7727</v>
      </c>
      <c r="C936" s="0" t="n">
        <v>-0.31257</v>
      </c>
      <c r="D936" s="0" t="n">
        <v>0</v>
      </c>
      <c r="E936" s="0" t="n">
        <v>-1.79999999981</v>
      </c>
      <c r="F936" s="0" t="n">
        <v>0</v>
      </c>
      <c r="G936" s="0" t="n">
        <v>0</v>
      </c>
      <c r="H936" s="0" t="n">
        <v>23</v>
      </c>
      <c r="I936" s="0" t="n">
        <v>7</v>
      </c>
      <c r="J936" s="0" t="n">
        <v>855</v>
      </c>
      <c r="K936" s="0" t="n">
        <v>107</v>
      </c>
      <c r="L936" s="0" t="n">
        <v>1.7727</v>
      </c>
      <c r="M936" s="0" t="n">
        <v>-0.31257</v>
      </c>
      <c r="N936" s="0" t="n">
        <v>3.96834635735</v>
      </c>
      <c r="O936" s="0" t="n">
        <v>2.38809919357</v>
      </c>
      <c r="P936" s="0" t="n">
        <v>1.85511633250549</v>
      </c>
      <c r="Q936" s="0" t="n">
        <v>0.762109803847462</v>
      </c>
      <c r="R936" s="0" t="n">
        <v>1.90576653140756</v>
      </c>
      <c r="S936" s="0" t="n">
        <v>0.616933089942439</v>
      </c>
      <c r="T936" s="0" t="n">
        <v>1.9261238256413</v>
      </c>
      <c r="U936" s="0" t="n">
        <v>0.631601151942425</v>
      </c>
      <c r="V936" s="0" t="n">
        <v>3.4805857293913</v>
      </c>
      <c r="W936" s="0" t="n">
        <v>2.66638006169312</v>
      </c>
      <c r="X936" s="0" t="n">
        <v>2.71868808527643</v>
      </c>
      <c r="Y936" s="0" t="n">
        <v>2.69368859359433</v>
      </c>
      <c r="Z936" s="0" t="n">
        <v>-2.19564635735</v>
      </c>
      <c r="AA936" s="0" t="n">
        <v>-2.70066919357</v>
      </c>
      <c r="AB936" s="0" t="n">
        <v>-2.11323002484451</v>
      </c>
      <c r="AC936" s="0" t="n">
        <v>-1.62598938972254</v>
      </c>
      <c r="AD936" s="0" t="n">
        <v>-2.06257982594244</v>
      </c>
      <c r="AE936" s="0" t="n">
        <v>-1.77116610362756</v>
      </c>
      <c r="AF936" s="0" t="n">
        <v>-2.0422225317087</v>
      </c>
      <c r="AG936" s="0" t="n">
        <v>-1.75649804162757</v>
      </c>
      <c r="AH936" s="0" t="s">
        <v>38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-1.37888032056</v>
      </c>
      <c r="E937" s="0" t="n">
        <v>1.15701731256</v>
      </c>
      <c r="F937" s="0" t="n">
        <v>0</v>
      </c>
      <c r="G937" s="0" t="n">
        <v>0</v>
      </c>
      <c r="H937" s="0" t="n">
        <v>27</v>
      </c>
      <c r="I937" s="0" t="n">
        <v>2</v>
      </c>
      <c r="J937" s="0" t="n">
        <v>434</v>
      </c>
      <c r="K937" s="0" t="n">
        <v>55</v>
      </c>
      <c r="L937" s="0" t="n">
        <v>-0.45</v>
      </c>
      <c r="M937" s="0" t="n">
        <v>0.77442</v>
      </c>
      <c r="N937" s="0" t="n">
        <v>2.47725510597</v>
      </c>
      <c r="O937" s="0" t="n">
        <v>0.533294975758</v>
      </c>
      <c r="P937" s="0" t="n">
        <v>0.548740164696569</v>
      </c>
      <c r="Q937" s="0" t="n">
        <v>0.83049934909462</v>
      </c>
      <c r="R937" s="0" t="n">
        <v>1.03182737821262</v>
      </c>
      <c r="S937" s="0" t="n">
        <v>-0.0741946172607912</v>
      </c>
      <c r="T937" s="0" t="n">
        <v>1.10132656095678</v>
      </c>
      <c r="U937" s="0" t="n">
        <v>0.242322734029373</v>
      </c>
      <c r="V937" s="0" t="n">
        <v>2.93716934015442</v>
      </c>
      <c r="W937" s="0" t="n">
        <v>1.95128171165654</v>
      </c>
      <c r="X937" s="0" t="n">
        <v>1.56789824982235</v>
      </c>
      <c r="Y937" s="0" t="n">
        <v>1.40635849143765</v>
      </c>
      <c r="Z937" s="0" t="n">
        <v>-2.92725510597</v>
      </c>
      <c r="AA937" s="0" t="n">
        <v>0.241125024242</v>
      </c>
      <c r="AB937" s="0" t="n">
        <v>-1.92851494127343</v>
      </c>
      <c r="AC937" s="0" t="n">
        <v>0.29720437333662</v>
      </c>
      <c r="AD937" s="0" t="n">
        <v>-1.44542772775738</v>
      </c>
      <c r="AE937" s="0" t="n">
        <v>-0.607489593018791</v>
      </c>
      <c r="AF937" s="0" t="n">
        <v>-1.37592854501322</v>
      </c>
      <c r="AG937" s="0" t="n">
        <v>-0.290972241728627</v>
      </c>
      <c r="AH937" s="0" t="s">
        <v>38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1.77265386818</v>
      </c>
      <c r="E938" s="0" t="n">
        <v>0.312567214581</v>
      </c>
      <c r="F938" s="0" t="n">
        <v>0</v>
      </c>
      <c r="G938" s="0" t="n">
        <v>0</v>
      </c>
      <c r="H938" s="0" t="n">
        <v>23</v>
      </c>
      <c r="I938" s="0" t="n">
        <v>5</v>
      </c>
      <c r="J938" s="0" t="n">
        <v>405</v>
      </c>
      <c r="K938" s="0" t="n">
        <v>51</v>
      </c>
      <c r="L938" s="0" t="n">
        <v>-0.45</v>
      </c>
      <c r="M938" s="0" t="n">
        <v>0.77442</v>
      </c>
      <c r="N938" s="0" t="n">
        <v>-1.08354961872</v>
      </c>
      <c r="O938" s="0" t="n">
        <v>1.21320664883</v>
      </c>
      <c r="P938" s="0" t="n">
        <v>-0.858415252141493</v>
      </c>
      <c r="Q938" s="0" t="n">
        <v>0.702621384478974</v>
      </c>
      <c r="R938" s="0" t="n">
        <v>-1.27309913543043</v>
      </c>
      <c r="S938" s="0" t="n">
        <v>0.639661009762029</v>
      </c>
      <c r="T938" s="0" t="n">
        <v>-1.2217046811565</v>
      </c>
      <c r="U938" s="0" t="n">
        <v>0.427618824666776</v>
      </c>
      <c r="V938" s="0" t="n">
        <v>0.770661302111193</v>
      </c>
      <c r="W938" s="0" t="n">
        <v>0.558016841311365</v>
      </c>
      <c r="X938" s="0" t="n">
        <v>0.604055973713567</v>
      </c>
      <c r="Y938" s="0" t="n">
        <v>0.797643435847336</v>
      </c>
      <c r="Z938" s="0" t="n">
        <v>0.63354961872</v>
      </c>
      <c r="AA938" s="0" t="n">
        <v>-0.43878664883</v>
      </c>
      <c r="AB938" s="0" t="n">
        <v>0.225134366578508</v>
      </c>
      <c r="AC938" s="0" t="n">
        <v>-0.510585264351026</v>
      </c>
      <c r="AD938" s="0" t="n">
        <v>-0.189549516710433</v>
      </c>
      <c r="AE938" s="0" t="n">
        <v>-0.573545639067971</v>
      </c>
      <c r="AF938" s="0" t="n">
        <v>-0.138155062436504</v>
      </c>
      <c r="AG938" s="0" t="n">
        <v>-0.785587824163224</v>
      </c>
      <c r="AH938" s="0" t="s">
        <v>38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-1.37887967467</v>
      </c>
      <c r="E939" s="0" t="n">
        <v>-1.15701808231</v>
      </c>
      <c r="F939" s="0" t="n">
        <v>0</v>
      </c>
      <c r="G939" s="0" t="n">
        <v>0</v>
      </c>
      <c r="H939" s="0" t="n">
        <v>19</v>
      </c>
      <c r="I939" s="0" t="n">
        <v>4</v>
      </c>
      <c r="J939" s="0" t="n">
        <v>372</v>
      </c>
      <c r="K939" s="0" t="n">
        <v>47</v>
      </c>
      <c r="L939" s="0" t="n">
        <v>-0.45</v>
      </c>
      <c r="M939" s="0" t="n">
        <v>0.77442</v>
      </c>
      <c r="N939" s="0" t="n">
        <v>-1.14188730717</v>
      </c>
      <c r="O939" s="0" t="n">
        <v>0.392727404833</v>
      </c>
      <c r="P939" s="0" t="n">
        <v>-0.0855374380047627</v>
      </c>
      <c r="Q939" s="0" t="n">
        <v>1.09492685979018</v>
      </c>
      <c r="R939" s="0" t="n">
        <v>0.218105079024581</v>
      </c>
      <c r="S939" s="0" t="n">
        <v>1.4151076288506</v>
      </c>
      <c r="T939" s="0" t="n">
        <v>0.363966520952294</v>
      </c>
      <c r="U939" s="0" t="n">
        <v>1.23732891474372</v>
      </c>
      <c r="V939" s="0" t="n">
        <v>0.790188131414458</v>
      </c>
      <c r="W939" s="0" t="n">
        <v>1.26844752379733</v>
      </c>
      <c r="X939" s="0" t="n">
        <v>1.7014231140341</v>
      </c>
      <c r="Y939" s="0" t="n">
        <v>1.72654205341603</v>
      </c>
      <c r="Z939" s="0" t="n">
        <v>0.69188730717</v>
      </c>
      <c r="AA939" s="0" t="n">
        <v>0.381692595167</v>
      </c>
      <c r="AB939" s="0" t="n">
        <v>1.05634986916524</v>
      </c>
      <c r="AC939" s="0" t="n">
        <v>0.702199454957176</v>
      </c>
      <c r="AD939" s="0" t="n">
        <v>1.35999238619458</v>
      </c>
      <c r="AE939" s="0" t="n">
        <v>1.0223802240176</v>
      </c>
      <c r="AF939" s="0" t="n">
        <v>1.50585382812229</v>
      </c>
      <c r="AG939" s="0" t="n">
        <v>0.844601509910722</v>
      </c>
      <c r="AH939" s="0" t="s">
        <v>38</v>
      </c>
    </row>
    <row r="940" customFormat="false" ht="12.75" hidden="false" customHeight="false" outlineLevel="0" collapsed="false">
      <c r="A940" s="0" t="n">
        <v>202104</v>
      </c>
      <c r="B940" s="0" t="n">
        <v>1.7727</v>
      </c>
      <c r="C940" s="0" t="n">
        <v>0.31257</v>
      </c>
      <c r="D940" s="0" t="n">
        <v>0</v>
      </c>
      <c r="E940" s="0" t="n">
        <v>-1.79999999981</v>
      </c>
      <c r="F940" s="0" t="n">
        <v>0</v>
      </c>
      <c r="G940" s="0" t="n">
        <v>0</v>
      </c>
      <c r="H940" s="0" t="n">
        <v>11</v>
      </c>
      <c r="I940" s="0" t="n">
        <v>5</v>
      </c>
      <c r="J940" s="0" t="n">
        <v>757</v>
      </c>
      <c r="K940" s="0" t="n">
        <v>95</v>
      </c>
      <c r="L940" s="0" t="n">
        <v>1.7727</v>
      </c>
      <c r="M940" s="0" t="n">
        <v>0.31257</v>
      </c>
      <c r="N940" s="0" t="n">
        <v>2.71372938156</v>
      </c>
      <c r="O940" s="0" t="n">
        <v>2.12334728241</v>
      </c>
      <c r="P940" s="0" t="n">
        <v>1.70669302924838</v>
      </c>
      <c r="Q940" s="0" t="n">
        <v>1.10140893750795</v>
      </c>
      <c r="R940" s="0" t="n">
        <v>1.62095924854047</v>
      </c>
      <c r="S940" s="0" t="n">
        <v>0.962359824077961</v>
      </c>
      <c r="T940" s="0" t="n">
        <v>1.68439885593928</v>
      </c>
      <c r="U940" s="0" t="n">
        <v>0.938063500189581</v>
      </c>
      <c r="V940" s="0" t="n">
        <v>2.04069857241371</v>
      </c>
      <c r="W940" s="0" t="n">
        <v>1.43474046282185</v>
      </c>
      <c r="X940" s="0" t="n">
        <v>1.59437713293431</v>
      </c>
      <c r="Y940" s="0" t="n">
        <v>1.56984679996787</v>
      </c>
      <c r="Z940" s="0" t="n">
        <v>-0.94102938156</v>
      </c>
      <c r="AA940" s="0" t="n">
        <v>-1.81077728241</v>
      </c>
      <c r="AB940" s="0" t="n">
        <v>-1.00703635231162</v>
      </c>
      <c r="AC940" s="0" t="n">
        <v>-1.02193834490205</v>
      </c>
      <c r="AD940" s="0" t="n">
        <v>-1.09277013301953</v>
      </c>
      <c r="AE940" s="0" t="n">
        <v>-1.16098745833204</v>
      </c>
      <c r="AF940" s="0" t="n">
        <v>-1.02933052562072</v>
      </c>
      <c r="AG940" s="0" t="n">
        <v>-1.18528378222042</v>
      </c>
      <c r="AH940" s="0" t="s">
        <v>38</v>
      </c>
    </row>
    <row r="941" customFormat="false" ht="12.75" hidden="false" customHeight="false" outlineLevel="0" collapsed="false">
      <c r="A941" s="0" t="n">
        <v>202103</v>
      </c>
      <c r="B941" s="0" t="n">
        <v>1.3789</v>
      </c>
      <c r="C941" s="0" t="n">
        <v>-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14</v>
      </c>
      <c r="I941" s="0" t="n">
        <v>3</v>
      </c>
      <c r="J941" s="0" t="n">
        <v>555</v>
      </c>
      <c r="K941" s="0" t="n">
        <v>70</v>
      </c>
      <c r="L941" s="0" t="n">
        <v>1.3789</v>
      </c>
      <c r="M941" s="0" t="n">
        <v>-1.157</v>
      </c>
      <c r="N941" s="0" t="n">
        <v>2.24927639961</v>
      </c>
      <c r="O941" s="0" t="n">
        <v>-1.29318630695</v>
      </c>
      <c r="P941" s="0" t="n">
        <v>1.95155960946887</v>
      </c>
      <c r="Q941" s="0" t="n">
        <v>0.216059273748432</v>
      </c>
      <c r="R941" s="0" t="n">
        <v>2.18791824428418</v>
      </c>
      <c r="S941" s="0" t="n">
        <v>0.0337358120742859</v>
      </c>
      <c r="T941" s="0" t="n">
        <v>2.18305090550303</v>
      </c>
      <c r="U941" s="0" t="n">
        <v>0.127321633790805</v>
      </c>
      <c r="V941" s="0" t="n">
        <v>0.880966393909975</v>
      </c>
      <c r="W941" s="0" t="n">
        <v>1.53832945430739</v>
      </c>
      <c r="X941" s="0" t="n">
        <v>1.32833999156123</v>
      </c>
      <c r="Y941" s="0" t="n">
        <v>1.42205085203638</v>
      </c>
      <c r="Z941" s="0" t="n">
        <v>-0.87037639961</v>
      </c>
      <c r="AA941" s="0" t="n">
        <v>0.13618630695</v>
      </c>
      <c r="AB941" s="0" t="n">
        <v>-0.297716790141126</v>
      </c>
      <c r="AC941" s="0" t="n">
        <v>1.50924558069843</v>
      </c>
      <c r="AD941" s="0" t="n">
        <v>-0.0613581553258231</v>
      </c>
      <c r="AE941" s="0" t="n">
        <v>1.32692211902429</v>
      </c>
      <c r="AF941" s="0" t="n">
        <v>-0.0662254941069733</v>
      </c>
      <c r="AG941" s="0" t="n">
        <v>1.4205079407408</v>
      </c>
      <c r="AH941" s="0" t="s">
        <v>38</v>
      </c>
    </row>
    <row r="942" customFormat="false" ht="12.75" hidden="false" customHeight="false" outlineLevel="0" collapsed="false">
      <c r="A942" s="0" t="n">
        <v>202102</v>
      </c>
      <c r="B942" s="0" t="n">
        <v>-0.45</v>
      </c>
      <c r="C942" s="0" t="n">
        <v>0.77442</v>
      </c>
      <c r="D942" s="0" t="n">
        <v>-1.37887967467</v>
      </c>
      <c r="E942" s="0" t="n">
        <v>-1.15701808231</v>
      </c>
      <c r="F942" s="0" t="n">
        <v>0</v>
      </c>
      <c r="G942" s="0" t="n">
        <v>0</v>
      </c>
      <c r="H942" s="0" t="n">
        <v>10</v>
      </c>
      <c r="I942" s="0" t="n">
        <v>4</v>
      </c>
      <c r="J942" s="0" t="n">
        <v>300</v>
      </c>
      <c r="K942" s="0" t="n">
        <v>38</v>
      </c>
      <c r="L942" s="0" t="n">
        <v>-0.45</v>
      </c>
      <c r="M942" s="0" t="n">
        <v>0.77442</v>
      </c>
      <c r="N942" s="0" t="n">
        <v>-1.67508041859</v>
      </c>
      <c r="O942" s="0" t="n">
        <v>1.91716051102</v>
      </c>
      <c r="P942" s="0" t="n">
        <v>-0.197768621332649</v>
      </c>
      <c r="Q942" s="0" t="n">
        <v>1.40694356364803</v>
      </c>
      <c r="R942" s="0" t="n">
        <v>-0.0847111249489296</v>
      </c>
      <c r="S942" s="0" t="n">
        <v>1.50135446606876</v>
      </c>
      <c r="T942" s="0" t="n">
        <v>0.0134169799755093</v>
      </c>
      <c r="U942" s="0" t="n">
        <v>1.46348468429152</v>
      </c>
      <c r="V942" s="0" t="n">
        <v>1.67531427127536</v>
      </c>
      <c r="W942" s="0" t="n">
        <v>1.56293681244678</v>
      </c>
      <c r="X942" s="0" t="n">
        <v>1.64382759350681</v>
      </c>
      <c r="Y942" s="0" t="n">
        <v>1.74838360227962</v>
      </c>
      <c r="Z942" s="0" t="n">
        <v>1.22508041859</v>
      </c>
      <c r="AA942" s="0" t="n">
        <v>-1.14274051102</v>
      </c>
      <c r="AB942" s="0" t="n">
        <v>1.47731179725735</v>
      </c>
      <c r="AC942" s="0" t="n">
        <v>-0.51021694737197</v>
      </c>
      <c r="AD942" s="0" t="n">
        <v>1.59036929364107</v>
      </c>
      <c r="AE942" s="0" t="n">
        <v>-0.415806044951237</v>
      </c>
      <c r="AF942" s="0" t="n">
        <v>1.68849739856551</v>
      </c>
      <c r="AG942" s="0" t="n">
        <v>-0.453675826728483</v>
      </c>
      <c r="AH942" s="0" t="s">
        <v>39</v>
      </c>
    </row>
    <row r="943" customFormat="false" ht="12.75" hidden="false" customHeight="false" outlineLevel="0" collapsed="false">
      <c r="A943" s="0" t="n">
        <v>202104</v>
      </c>
      <c r="B943" s="0" t="n">
        <v>-1.3789</v>
      </c>
      <c r="C943" s="0" t="n">
        <v>1.1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3</v>
      </c>
      <c r="I943" s="0" t="n">
        <v>2</v>
      </c>
      <c r="J943" s="0" t="n">
        <v>850</v>
      </c>
      <c r="K943" s="0" t="n">
        <v>107</v>
      </c>
      <c r="L943" s="0" t="n">
        <v>-1.3789</v>
      </c>
      <c r="M943" s="0" t="n">
        <v>1.157</v>
      </c>
      <c r="N943" s="0" t="n">
        <v>3.56562590599</v>
      </c>
      <c r="O943" s="0" t="n">
        <v>2.06671953201</v>
      </c>
      <c r="P943" s="0" t="n">
        <v>-1.37864760333997</v>
      </c>
      <c r="Q943" s="0" t="n">
        <v>1.31473215503816</v>
      </c>
      <c r="R943" s="0" t="n">
        <v>-1.3985829840475</v>
      </c>
      <c r="S943" s="0" t="n">
        <v>1.29791205963362</v>
      </c>
      <c r="T943" s="0" t="n">
        <v>-1.41828266402222</v>
      </c>
      <c r="U943" s="0" t="n">
        <v>1.27614007350549</v>
      </c>
      <c r="V943" s="0" t="n">
        <v>5.02751688827862</v>
      </c>
      <c r="W943" s="0" t="n">
        <v>5.00113242677966</v>
      </c>
      <c r="X943" s="0" t="n">
        <v>5.02338877984863</v>
      </c>
      <c r="Y943" s="0" t="n">
        <v>5.04622240041504</v>
      </c>
      <c r="Z943" s="0" t="n">
        <v>-4.94452590599</v>
      </c>
      <c r="AA943" s="0" t="n">
        <v>-0.90971953201</v>
      </c>
      <c r="AB943" s="0" t="n">
        <v>-4.94427350932997</v>
      </c>
      <c r="AC943" s="0" t="n">
        <v>-0.751987376971839</v>
      </c>
      <c r="AD943" s="0" t="n">
        <v>-4.9642088900375</v>
      </c>
      <c r="AE943" s="0" t="n">
        <v>-0.768807472376376</v>
      </c>
      <c r="AF943" s="0" t="n">
        <v>-4.98390857001222</v>
      </c>
      <c r="AG943" s="0" t="n">
        <v>-0.790579458504509</v>
      </c>
      <c r="AH943" s="0" t="s">
        <v>39</v>
      </c>
    </row>
    <row r="944" customFormat="false" ht="12.75" hidden="false" customHeight="false" outlineLevel="0" collapsed="false">
      <c r="A944" s="0" t="n">
        <v>202104</v>
      </c>
      <c r="B944" s="0" t="n">
        <v>-1.3789</v>
      </c>
      <c r="C944" s="0" t="n">
        <v>-1.157</v>
      </c>
      <c r="D944" s="0" t="n">
        <v>0</v>
      </c>
      <c r="E944" s="0" t="n">
        <v>-1.79999999981</v>
      </c>
      <c r="F944" s="0" t="n">
        <v>0</v>
      </c>
      <c r="G944" s="0" t="n">
        <v>0</v>
      </c>
      <c r="H944" s="0" t="n">
        <v>8</v>
      </c>
      <c r="I944" s="0" t="n">
        <v>4</v>
      </c>
      <c r="J944" s="0" t="n">
        <v>732</v>
      </c>
      <c r="K944" s="0" t="n">
        <v>92</v>
      </c>
      <c r="L944" s="0" t="n">
        <v>-1.3789</v>
      </c>
      <c r="M944" s="0" t="n">
        <v>-1.157</v>
      </c>
      <c r="N944" s="0" t="n">
        <v>-3.32522153854</v>
      </c>
      <c r="O944" s="0" t="n">
        <v>0.833793461323</v>
      </c>
      <c r="P944" s="0" t="n">
        <v>-1.83353815603812</v>
      </c>
      <c r="Q944" s="0" t="n">
        <v>0.389278647893561</v>
      </c>
      <c r="R944" s="0" t="n">
        <v>-1.80296106536582</v>
      </c>
      <c r="S944" s="0" t="n">
        <v>0.230996936948487</v>
      </c>
      <c r="T944" s="0" t="n">
        <v>-1.81611760054874</v>
      </c>
      <c r="U944" s="0" t="n">
        <v>0.296400607499481</v>
      </c>
      <c r="V944" s="0" t="n">
        <v>2.78413831140465</v>
      </c>
      <c r="W944" s="0" t="n">
        <v>1.55650657980956</v>
      </c>
      <c r="X944" s="0" t="n">
        <v>1.63726619643431</v>
      </c>
      <c r="Y944" s="0" t="n">
        <v>1.60193188837769</v>
      </c>
      <c r="Z944" s="0" t="n">
        <v>1.94632153854</v>
      </c>
      <c r="AA944" s="0" t="n">
        <v>-1.990793461323</v>
      </c>
      <c r="AB944" s="0" t="n">
        <v>1.49168338250188</v>
      </c>
      <c r="AC944" s="0" t="n">
        <v>-0.444514813429439</v>
      </c>
      <c r="AD944" s="0" t="n">
        <v>1.52226047317418</v>
      </c>
      <c r="AE944" s="0" t="n">
        <v>-0.602796524374513</v>
      </c>
      <c r="AF944" s="0" t="n">
        <v>1.50910393799126</v>
      </c>
      <c r="AG944" s="0" t="n">
        <v>-0.53739285382352</v>
      </c>
      <c r="AH944" s="0" t="s">
        <v>39</v>
      </c>
    </row>
    <row r="945" customFormat="false" ht="12.75" hidden="false" customHeight="false" outlineLevel="0" collapsed="false">
      <c r="A945" s="0" t="n">
        <v>202101</v>
      </c>
      <c r="B945" s="0" t="n">
        <v>0</v>
      </c>
      <c r="C945" s="0" t="n">
        <v>-1.8</v>
      </c>
      <c r="D945" s="0" t="n">
        <v>1.77265386818</v>
      </c>
      <c r="E945" s="0" t="n">
        <v>0.312567214581</v>
      </c>
      <c r="F945" s="0" t="n">
        <v>0</v>
      </c>
      <c r="G945" s="0" t="n">
        <v>0</v>
      </c>
      <c r="H945" s="0" t="n">
        <v>2</v>
      </c>
      <c r="I945" s="0" t="n">
        <v>5</v>
      </c>
      <c r="J945" s="0" t="n">
        <v>13</v>
      </c>
      <c r="K945" s="0" t="n">
        <v>2</v>
      </c>
      <c r="L945" s="0" t="n">
        <v>0</v>
      </c>
      <c r="M945" s="0" t="n">
        <v>-1.8</v>
      </c>
      <c r="N945" s="0" t="n">
        <v>0.657225131989</v>
      </c>
      <c r="O945" s="0" t="n">
        <v>-2.06510639191</v>
      </c>
      <c r="P945" s="0" t="n">
        <v>-0.704510005850316</v>
      </c>
      <c r="Q945" s="0" t="n">
        <v>-1.75878916389024</v>
      </c>
      <c r="R945" s="0" t="n">
        <v>-0.65096770845244</v>
      </c>
      <c r="S945" s="0" t="n">
        <v>-1.77827688013514</v>
      </c>
      <c r="T945" s="0" t="n">
        <v>-0.627058226991915</v>
      </c>
      <c r="U945" s="0" t="n">
        <v>-1.75943216356922</v>
      </c>
      <c r="V945" s="0" t="n">
        <v>0.708679245603748</v>
      </c>
      <c r="W945" s="0" t="n">
        <v>1.39576245464906</v>
      </c>
      <c r="X945" s="0" t="n">
        <v>1.33926833629682</v>
      </c>
      <c r="Y945" s="0" t="n">
        <v>1.32015926312966</v>
      </c>
      <c r="Z945" s="0" t="n">
        <v>-0.657225131989</v>
      </c>
      <c r="AA945" s="0" t="n">
        <v>0.26510639191</v>
      </c>
      <c r="AB945" s="0" t="n">
        <v>-1.36173513783932</v>
      </c>
      <c r="AC945" s="0" t="n">
        <v>0.306317228019761</v>
      </c>
      <c r="AD945" s="0" t="n">
        <v>-1.30819284044144</v>
      </c>
      <c r="AE945" s="0" t="n">
        <v>0.286829511774863</v>
      </c>
      <c r="AF945" s="0" t="n">
        <v>-1.28428335898091</v>
      </c>
      <c r="AG945" s="0" t="n">
        <v>0.305674228340784</v>
      </c>
      <c r="AH945" s="0" t="s">
        <v>39</v>
      </c>
    </row>
    <row r="946" customFormat="false" ht="12.75" hidden="false" customHeight="false" outlineLevel="0" collapsed="false">
      <c r="A946" s="0" t="n">
        <v>202102</v>
      </c>
      <c r="B946" s="0" t="n">
        <v>-0.45</v>
      </c>
      <c r="C946" s="0" t="n">
        <v>0.77442</v>
      </c>
      <c r="D946" s="0" t="n">
        <v>1.77265404267</v>
      </c>
      <c r="E946" s="0" t="n">
        <v>-0.31256622502</v>
      </c>
      <c r="F946" s="0" t="n">
        <v>0</v>
      </c>
      <c r="G946" s="0" t="n">
        <v>0</v>
      </c>
      <c r="H946" s="0" t="n">
        <v>22</v>
      </c>
      <c r="I946" s="0" t="n">
        <v>7</v>
      </c>
      <c r="J946" s="0" t="n">
        <v>399</v>
      </c>
      <c r="K946" s="0" t="n">
        <v>50</v>
      </c>
      <c r="L946" s="0" t="n">
        <v>-0.45</v>
      </c>
      <c r="M946" s="0" t="n">
        <v>0.77442</v>
      </c>
      <c r="N946" s="0" t="n">
        <v>-0.748304069042</v>
      </c>
      <c r="O946" s="0" t="n">
        <v>0.318000048399</v>
      </c>
      <c r="P946" s="0" t="n">
        <v>-0.797448465635312</v>
      </c>
      <c r="Q946" s="0" t="n">
        <v>1.18667676148657</v>
      </c>
      <c r="R946" s="0" t="n">
        <v>-0.887894998598445</v>
      </c>
      <c r="S946" s="0" t="n">
        <v>1.25175304798414</v>
      </c>
      <c r="T946" s="0" t="n">
        <v>-1.03622893538709</v>
      </c>
      <c r="U946" s="0" t="n">
        <v>1.13767749745712</v>
      </c>
      <c r="V946" s="0" t="n">
        <v>0.545256352394425</v>
      </c>
      <c r="W946" s="0" t="n">
        <v>0.870065746697998</v>
      </c>
      <c r="X946" s="0" t="n">
        <v>0.944129383002498</v>
      </c>
      <c r="Y946" s="0" t="n">
        <v>0.868776063870469</v>
      </c>
      <c r="Z946" s="0" t="n">
        <v>0.298304069042</v>
      </c>
      <c r="AA946" s="0" t="n">
        <v>0.456419951601</v>
      </c>
      <c r="AB946" s="0" t="n">
        <v>-0.049144396593312</v>
      </c>
      <c r="AC946" s="0" t="n">
        <v>0.86867671308757</v>
      </c>
      <c r="AD946" s="0" t="n">
        <v>-0.139590929556445</v>
      </c>
      <c r="AE946" s="0" t="n">
        <v>0.93375299958514</v>
      </c>
      <c r="AF946" s="0" t="n">
        <v>-0.287924866345086</v>
      </c>
      <c r="AG946" s="0" t="n">
        <v>0.819677449058121</v>
      </c>
      <c r="AH946" s="0" t="s">
        <v>39</v>
      </c>
    </row>
    <row r="947" customFormat="false" ht="12.75" hidden="false" customHeight="false" outlineLevel="0" collapsed="false">
      <c r="A947" s="0" t="n">
        <v>202101</v>
      </c>
      <c r="B947" s="0" t="n">
        <v>0</v>
      </c>
      <c r="C947" s="0" t="n">
        <v>-1.8</v>
      </c>
      <c r="D947" s="0" t="n">
        <v>1.77265404267</v>
      </c>
      <c r="E947" s="0" t="n">
        <v>-0.31256622502</v>
      </c>
      <c r="F947" s="0" t="n">
        <v>0</v>
      </c>
      <c r="G947" s="0" t="n">
        <v>0</v>
      </c>
      <c r="H947" s="0" t="n">
        <v>15</v>
      </c>
      <c r="I947" s="0" t="n">
        <v>7</v>
      </c>
      <c r="J947" s="0" t="n">
        <v>119</v>
      </c>
      <c r="K947" s="0" t="n">
        <v>15</v>
      </c>
      <c r="L947" s="0" t="n">
        <v>0</v>
      </c>
      <c r="M947" s="0" t="n">
        <v>-1.8</v>
      </c>
      <c r="N947" s="0" t="n">
        <v>0.105916447937</v>
      </c>
      <c r="O947" s="0" t="n">
        <v>-4.23695659637</v>
      </c>
      <c r="P947" s="0" t="n">
        <v>-1.05287373313978</v>
      </c>
      <c r="Q947" s="0" t="n">
        <v>-1.56584443236334</v>
      </c>
      <c r="R947" s="0" t="n">
        <v>-0.968094765401576</v>
      </c>
      <c r="S947" s="0" t="n">
        <v>-1.5969690114634</v>
      </c>
      <c r="T947" s="0" t="n">
        <v>-0.964824644079479</v>
      </c>
      <c r="U947" s="0" t="n">
        <v>-1.58015269235777</v>
      </c>
      <c r="V947" s="0" t="n">
        <v>2.43925721204937</v>
      </c>
      <c r="W947" s="0" t="n">
        <v>2.91163783401444</v>
      </c>
      <c r="X947" s="0" t="n">
        <v>2.85009377649894</v>
      </c>
      <c r="Y947" s="0" t="n">
        <v>2.864453433119</v>
      </c>
      <c r="Z947" s="0" t="n">
        <v>-0.105916447937</v>
      </c>
      <c r="AA947" s="0" t="n">
        <v>2.43695659637</v>
      </c>
      <c r="AB947" s="0" t="n">
        <v>-1.15879018107678</v>
      </c>
      <c r="AC947" s="0" t="n">
        <v>2.67111216400666</v>
      </c>
      <c r="AD947" s="0" t="n">
        <v>-1.07401121333858</v>
      </c>
      <c r="AE947" s="0" t="n">
        <v>2.6399875849066</v>
      </c>
      <c r="AF947" s="0" t="n">
        <v>-1.07074109201648</v>
      </c>
      <c r="AG947" s="0" t="n">
        <v>2.65680390401223</v>
      </c>
      <c r="AH947" s="0" t="s">
        <v>39</v>
      </c>
    </row>
    <row r="948" customFormat="false" ht="12.75" hidden="false" customHeight="false" outlineLevel="0" collapsed="false">
      <c r="A948" s="0" t="n">
        <v>202104</v>
      </c>
      <c r="B948" s="0" t="n">
        <v>1.7727</v>
      </c>
      <c r="C948" s="0" t="n">
        <v>-0.312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17</v>
      </c>
      <c r="I948" s="0" t="n">
        <v>7</v>
      </c>
      <c r="J948" s="0" t="n">
        <v>807</v>
      </c>
      <c r="K948" s="0" t="n">
        <v>101</v>
      </c>
      <c r="L948" s="0" t="n">
        <v>1.7727</v>
      </c>
      <c r="M948" s="0" t="n">
        <v>-0.31257</v>
      </c>
      <c r="N948" s="0" t="n">
        <v>3.75355434418</v>
      </c>
      <c r="O948" s="0" t="n">
        <v>0.686764001846</v>
      </c>
      <c r="P948" s="0" t="n">
        <v>1.72492305280134</v>
      </c>
      <c r="Q948" s="0" t="n">
        <v>0.765042177361497</v>
      </c>
      <c r="R948" s="0" t="n">
        <v>1.74082262251846</v>
      </c>
      <c r="S948" s="0" t="n">
        <v>0.676100025587303</v>
      </c>
      <c r="T948" s="0" t="n">
        <v>1.72371008606757</v>
      </c>
      <c r="U948" s="0" t="n">
        <v>0.675823052198209</v>
      </c>
      <c r="V948" s="0" t="n">
        <v>2.21866004157967</v>
      </c>
      <c r="W948" s="0" t="n">
        <v>2.03014097764729</v>
      </c>
      <c r="X948" s="0" t="n">
        <v>2.01275997172347</v>
      </c>
      <c r="Y948" s="0" t="n">
        <v>2.02987374399769</v>
      </c>
      <c r="Z948" s="0" t="n">
        <v>-1.98085434418</v>
      </c>
      <c r="AA948" s="0" t="n">
        <v>-0.999334001846</v>
      </c>
      <c r="AB948" s="0" t="n">
        <v>-2.02863129137866</v>
      </c>
      <c r="AC948" s="0" t="n">
        <v>0.0782781755154967</v>
      </c>
      <c r="AD948" s="0" t="n">
        <v>-2.01273172166154</v>
      </c>
      <c r="AE948" s="0" t="n">
        <v>-0.0106639762586973</v>
      </c>
      <c r="AF948" s="0" t="n">
        <v>-2.02984425811243</v>
      </c>
      <c r="AG948" s="0" t="n">
        <v>-0.0109409496477915</v>
      </c>
      <c r="AH948" s="0" t="s">
        <v>39</v>
      </c>
    </row>
    <row r="949" customFormat="false" ht="12.75" hidden="false" customHeight="false" outlineLevel="0" collapsed="false">
      <c r="A949" s="0" t="n">
        <v>202101</v>
      </c>
      <c r="B949" s="0" t="n">
        <v>0</v>
      </c>
      <c r="C949" s="0" t="n">
        <v>-1.8</v>
      </c>
      <c r="D949" s="0" t="n">
        <v>1.77265386818</v>
      </c>
      <c r="E949" s="0" t="n">
        <v>0.312567214581</v>
      </c>
      <c r="F949" s="0" t="n">
        <v>0</v>
      </c>
      <c r="G949" s="0" t="n">
        <v>0</v>
      </c>
      <c r="H949" s="0" t="n">
        <v>13</v>
      </c>
      <c r="I949" s="0" t="n">
        <v>5</v>
      </c>
      <c r="J949" s="0" t="n">
        <v>101</v>
      </c>
      <c r="K949" s="0" t="n">
        <v>13</v>
      </c>
      <c r="L949" s="0" t="n">
        <v>0</v>
      </c>
      <c r="M949" s="0" t="n">
        <v>-1.8</v>
      </c>
      <c r="N949" s="0" t="n">
        <v>-0.276465058327</v>
      </c>
      <c r="O949" s="0" t="n">
        <v>-2.83550453186</v>
      </c>
      <c r="P949" s="0" t="n">
        <v>-0.704510005850316</v>
      </c>
      <c r="Q949" s="0" t="n">
        <v>-1.75878916389024</v>
      </c>
      <c r="R949" s="0" t="n">
        <v>-0.65096770845244</v>
      </c>
      <c r="S949" s="0" t="n">
        <v>-1.77827688013514</v>
      </c>
      <c r="T949" s="0" t="n">
        <v>-0.627058226991915</v>
      </c>
      <c r="U949" s="0" t="n">
        <v>-1.75943216356922</v>
      </c>
      <c r="V949" s="0" t="n">
        <v>1.07177542609371</v>
      </c>
      <c r="W949" s="0" t="n">
        <v>1.15867961953359</v>
      </c>
      <c r="X949" s="0" t="n">
        <v>1.12159820904041</v>
      </c>
      <c r="Y949" s="0" t="n">
        <v>1.13174525036045</v>
      </c>
      <c r="Z949" s="0" t="n">
        <v>0.276465058327</v>
      </c>
      <c r="AA949" s="0" t="n">
        <v>1.03550453186</v>
      </c>
      <c r="AB949" s="0" t="n">
        <v>-0.428044947523316</v>
      </c>
      <c r="AC949" s="0" t="n">
        <v>1.07671536796976</v>
      </c>
      <c r="AD949" s="0" t="n">
        <v>-0.374502650125439</v>
      </c>
      <c r="AE949" s="0" t="n">
        <v>1.05722765172486</v>
      </c>
      <c r="AF949" s="0" t="n">
        <v>-0.350593168664914</v>
      </c>
      <c r="AG949" s="0" t="n">
        <v>1.07607236829078</v>
      </c>
      <c r="AH949" s="0" t="s">
        <v>39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-1.77265404267</v>
      </c>
      <c r="E950" s="0" t="n">
        <v>0.31256622502</v>
      </c>
      <c r="F950" s="0" t="n">
        <v>0</v>
      </c>
      <c r="G950" s="0" t="n">
        <v>0</v>
      </c>
      <c r="H950" s="0" t="n">
        <v>9</v>
      </c>
      <c r="I950" s="0" t="n">
        <v>6</v>
      </c>
      <c r="J950" s="0" t="n">
        <v>294</v>
      </c>
      <c r="K950" s="0" t="n">
        <v>37</v>
      </c>
      <c r="L950" s="0" t="n">
        <v>-0.45</v>
      </c>
      <c r="M950" s="0" t="n">
        <v>0.77442</v>
      </c>
      <c r="N950" s="0" t="n">
        <v>0.192803457379</v>
      </c>
      <c r="O950" s="0" t="n">
        <v>0.371237635612</v>
      </c>
      <c r="P950" s="0" t="n">
        <v>0.530117971252413</v>
      </c>
      <c r="Q950" s="0" t="n">
        <v>1.29951359395577</v>
      </c>
      <c r="R950" s="0" t="n">
        <v>0.786972818153693</v>
      </c>
      <c r="S950" s="0" t="n">
        <v>1.05665365053933</v>
      </c>
      <c r="T950" s="0" t="n">
        <v>0.702532682984121</v>
      </c>
      <c r="U950" s="0" t="n">
        <v>1.16546613436053</v>
      </c>
      <c r="V950" s="0" t="n">
        <v>0.758783436674717</v>
      </c>
      <c r="W950" s="0" t="n">
        <v>0.987662561864478</v>
      </c>
      <c r="X950" s="0" t="n">
        <v>0.907101065373793</v>
      </c>
      <c r="Y950" s="0" t="n">
        <v>0.943728134401181</v>
      </c>
      <c r="Z950" s="0" t="n">
        <v>-0.642803457379</v>
      </c>
      <c r="AA950" s="0" t="n">
        <v>0.403182364388</v>
      </c>
      <c r="AB950" s="0" t="n">
        <v>0.337314513873413</v>
      </c>
      <c r="AC950" s="0" t="n">
        <v>0.928275958343771</v>
      </c>
      <c r="AD950" s="0" t="n">
        <v>0.594169360774693</v>
      </c>
      <c r="AE950" s="0" t="n">
        <v>0.685416014927331</v>
      </c>
      <c r="AF950" s="0" t="n">
        <v>0.509729225605121</v>
      </c>
      <c r="AG950" s="0" t="n">
        <v>0.794228498748526</v>
      </c>
      <c r="AH950" s="0" t="s">
        <v>39</v>
      </c>
    </row>
    <row r="951" customFormat="false" ht="12.75" hidden="false" customHeight="false" outlineLevel="0" collapsed="false">
      <c r="A951" s="0" t="n">
        <v>202102</v>
      </c>
      <c r="B951" s="0" t="n">
        <v>-0.45</v>
      </c>
      <c r="C951" s="0" t="n">
        <v>0.77442</v>
      </c>
      <c r="D951" s="0" t="n">
        <v>1.77265386818</v>
      </c>
      <c r="E951" s="0" t="n">
        <v>0.312567214581</v>
      </c>
      <c r="F951" s="0" t="n">
        <v>0</v>
      </c>
      <c r="G951" s="0" t="n">
        <v>0</v>
      </c>
      <c r="H951" s="0" t="n">
        <v>17</v>
      </c>
      <c r="I951" s="0" t="n">
        <v>5</v>
      </c>
      <c r="J951" s="0" t="n">
        <v>357</v>
      </c>
      <c r="K951" s="0" t="n">
        <v>45</v>
      </c>
      <c r="L951" s="0" t="n">
        <v>-0.45</v>
      </c>
      <c r="M951" s="0" t="n">
        <v>0.77442</v>
      </c>
      <c r="N951" s="0" t="n">
        <v>-1.77745676041</v>
      </c>
      <c r="O951" s="0" t="n">
        <v>1.06282067299</v>
      </c>
      <c r="P951" s="0" t="n">
        <v>-1.02533166152583</v>
      </c>
      <c r="Q951" s="0" t="n">
        <v>0.988142034884596</v>
      </c>
      <c r="R951" s="0" t="n">
        <v>-1.15762241935948</v>
      </c>
      <c r="S951" s="0" t="n">
        <v>0.984818281212696</v>
      </c>
      <c r="T951" s="0" t="n">
        <v>-1.21209065248111</v>
      </c>
      <c r="U951" s="0" t="n">
        <v>0.862786505356943</v>
      </c>
      <c r="V951" s="0" t="n">
        <v>1.35842423378682</v>
      </c>
      <c r="W951" s="0" t="n">
        <v>0.755823433984946</v>
      </c>
      <c r="X951" s="0" t="n">
        <v>0.624723125447197</v>
      </c>
      <c r="Y951" s="0" t="n">
        <v>0.599710350265287</v>
      </c>
      <c r="Z951" s="0" t="n">
        <v>1.32745676041</v>
      </c>
      <c r="AA951" s="0" t="n">
        <v>-0.28840067299</v>
      </c>
      <c r="AB951" s="0" t="n">
        <v>0.752125098884167</v>
      </c>
      <c r="AC951" s="0" t="n">
        <v>-0.074678638105404</v>
      </c>
      <c r="AD951" s="0" t="n">
        <v>0.619834341050521</v>
      </c>
      <c r="AE951" s="0" t="n">
        <v>-0.0780023917773044</v>
      </c>
      <c r="AF951" s="0" t="n">
        <v>0.565366107928892</v>
      </c>
      <c r="AG951" s="0" t="n">
        <v>-0.200034167633057</v>
      </c>
      <c r="AH951" s="0" t="s">
        <v>39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1.77265386818</v>
      </c>
      <c r="E952" s="0" t="n">
        <v>0.312567214581</v>
      </c>
      <c r="F952" s="0" t="n">
        <v>0</v>
      </c>
      <c r="G952" s="0" t="n">
        <v>0</v>
      </c>
      <c r="H952" s="0" t="n">
        <v>10</v>
      </c>
      <c r="I952" s="0" t="n">
        <v>5</v>
      </c>
      <c r="J952" s="0" t="n">
        <v>301</v>
      </c>
      <c r="K952" s="0" t="n">
        <v>38</v>
      </c>
      <c r="L952" s="0" t="n">
        <v>-0.45</v>
      </c>
      <c r="M952" s="0" t="n">
        <v>0.77442</v>
      </c>
      <c r="N952" s="0" t="n">
        <v>-1.01095092297</v>
      </c>
      <c r="O952" s="0" t="n">
        <v>1.11766314507</v>
      </c>
      <c r="P952" s="0" t="n">
        <v>-1.02533166152583</v>
      </c>
      <c r="Q952" s="0" t="n">
        <v>0.988142034884596</v>
      </c>
      <c r="R952" s="0" t="n">
        <v>-1.15762241935948</v>
      </c>
      <c r="S952" s="0" t="n">
        <v>0.984818281212696</v>
      </c>
      <c r="T952" s="0" t="n">
        <v>-1.21209065248111</v>
      </c>
      <c r="U952" s="0" t="n">
        <v>0.862786505356943</v>
      </c>
      <c r="V952" s="0" t="n">
        <v>0.657633480457344</v>
      </c>
      <c r="W952" s="0" t="n">
        <v>0.130317012032469</v>
      </c>
      <c r="X952" s="0" t="n">
        <v>0.197889579580115</v>
      </c>
      <c r="Y952" s="0" t="n">
        <v>0.324683372317125</v>
      </c>
      <c r="Z952" s="0" t="n">
        <v>0.56095092297</v>
      </c>
      <c r="AA952" s="0" t="n">
        <v>-0.34324314507</v>
      </c>
      <c r="AB952" s="0" t="n">
        <v>-0.0143807385558332</v>
      </c>
      <c r="AC952" s="0" t="n">
        <v>-0.129521110185404</v>
      </c>
      <c r="AD952" s="0" t="n">
        <v>-0.146671496389479</v>
      </c>
      <c r="AE952" s="0" t="n">
        <v>-0.132844863857304</v>
      </c>
      <c r="AF952" s="0" t="n">
        <v>-0.201139729511108</v>
      </c>
      <c r="AG952" s="0" t="n">
        <v>-0.254876639713057</v>
      </c>
      <c r="AH952" s="0" t="s">
        <v>39</v>
      </c>
    </row>
    <row r="953" customFormat="false" ht="12.75" hidden="false" customHeight="false" outlineLevel="0" collapsed="false">
      <c r="A953" s="0" t="n">
        <v>202101</v>
      </c>
      <c r="B953" s="0" t="n">
        <v>0</v>
      </c>
      <c r="C953" s="0" t="n">
        <v>-1.8</v>
      </c>
      <c r="D953" s="0" t="n">
        <v>1.37887967467</v>
      </c>
      <c r="E953" s="0" t="n">
        <v>1.15701808231</v>
      </c>
      <c r="F953" s="0" t="n">
        <v>0</v>
      </c>
      <c r="G953" s="0" t="n">
        <v>0</v>
      </c>
      <c r="H953" s="0" t="n">
        <v>14</v>
      </c>
      <c r="I953" s="0" t="n">
        <v>1</v>
      </c>
      <c r="J953" s="0" t="n">
        <v>105</v>
      </c>
      <c r="K953" s="0" t="n">
        <v>14</v>
      </c>
      <c r="L953" s="0" t="n">
        <v>0</v>
      </c>
      <c r="M953" s="0" t="n">
        <v>-1.8</v>
      </c>
      <c r="N953" s="0" t="n">
        <v>1.30842447281</v>
      </c>
      <c r="O953" s="0" t="n">
        <v>-1.95534169674</v>
      </c>
      <c r="P953" s="0" t="n">
        <v>-0.121007575596234</v>
      </c>
      <c r="Q953" s="0" t="n">
        <v>-1.90116977364037</v>
      </c>
      <c r="R953" s="0" t="n">
        <v>-0.095310556327658</v>
      </c>
      <c r="S953" s="0" t="n">
        <v>-1.90563396641021</v>
      </c>
      <c r="T953" s="0" t="n">
        <v>-0.0659685324715307</v>
      </c>
      <c r="U953" s="0" t="n">
        <v>-1.9067282476775</v>
      </c>
      <c r="V953" s="0" t="n">
        <v>1.31761361703429</v>
      </c>
      <c r="W953" s="0" t="n">
        <v>1.4304581707492</v>
      </c>
      <c r="X953" s="0" t="n">
        <v>1.40461485485618</v>
      </c>
      <c r="Y953" s="0" t="n">
        <v>1.37525248605358</v>
      </c>
      <c r="Z953" s="0" t="n">
        <v>-1.30842447281</v>
      </c>
      <c r="AA953" s="0" t="n">
        <v>0.15534169674</v>
      </c>
      <c r="AB953" s="0" t="n">
        <v>-1.42943204840623</v>
      </c>
      <c r="AC953" s="0" t="n">
        <v>0.0541719230996269</v>
      </c>
      <c r="AD953" s="0" t="n">
        <v>-1.40373502913766</v>
      </c>
      <c r="AE953" s="0" t="n">
        <v>0.049707730329793</v>
      </c>
      <c r="AF953" s="0" t="n">
        <v>-1.37439300528153</v>
      </c>
      <c r="AG953" s="0" t="n">
        <v>0.0486134490624977</v>
      </c>
      <c r="AH953" s="0" t="s">
        <v>39</v>
      </c>
    </row>
    <row r="954" customFormat="false" ht="12.75" hidden="false" customHeight="false" outlineLevel="0" collapsed="false">
      <c r="A954" s="0" t="n">
        <v>202101</v>
      </c>
      <c r="B954" s="0" t="n">
        <v>0</v>
      </c>
      <c r="C954" s="0" t="n">
        <v>-1.8</v>
      </c>
      <c r="D954" s="0" t="n">
        <v>1.37888032056</v>
      </c>
      <c r="E954" s="0" t="n">
        <v>-1.15701731256</v>
      </c>
      <c r="F954" s="0" t="n">
        <v>0</v>
      </c>
      <c r="G954" s="0" t="n">
        <v>0</v>
      </c>
      <c r="H954" s="0" t="n">
        <v>1</v>
      </c>
      <c r="I954" s="0" t="n">
        <v>3</v>
      </c>
      <c r="J954" s="0" t="n">
        <v>3</v>
      </c>
      <c r="K954" s="0" t="n">
        <v>1</v>
      </c>
      <c r="L954" s="0" t="n">
        <v>0</v>
      </c>
      <c r="M954" s="0" t="n">
        <v>-1.8</v>
      </c>
      <c r="N954" s="0" t="n">
        <v>-1.22657501698</v>
      </c>
      <c r="O954" s="0" t="n">
        <v>-1.99499619007</v>
      </c>
      <c r="P954" s="0" t="n">
        <v>-1.47677380724649</v>
      </c>
      <c r="Q954" s="0" t="n">
        <v>-1.15438975073283</v>
      </c>
      <c r="R954" s="0" t="n">
        <v>-1.33587221152844</v>
      </c>
      <c r="S954" s="0" t="n">
        <v>-1.23270575299298</v>
      </c>
      <c r="T954" s="0" t="n">
        <v>-1.39442906406748</v>
      </c>
      <c r="U954" s="0" t="n">
        <v>-1.20074440890525</v>
      </c>
      <c r="V954" s="0" t="n">
        <v>1.24197817469604</v>
      </c>
      <c r="W954" s="0" t="n">
        <v>0.877051093440932</v>
      </c>
      <c r="X954" s="0" t="n">
        <v>0.770086090768585</v>
      </c>
      <c r="Y954" s="0" t="n">
        <v>0.811794846625076</v>
      </c>
      <c r="Z954" s="0" t="n">
        <v>1.22657501698</v>
      </c>
      <c r="AA954" s="0" t="n">
        <v>0.19499619007</v>
      </c>
      <c r="AB954" s="0" t="n">
        <v>-0.250198790266491</v>
      </c>
      <c r="AC954" s="0" t="n">
        <v>0.840606439337172</v>
      </c>
      <c r="AD954" s="0" t="n">
        <v>-0.109297194548443</v>
      </c>
      <c r="AE954" s="0" t="n">
        <v>0.762290437077024</v>
      </c>
      <c r="AF954" s="0" t="n">
        <v>-0.167854047087482</v>
      </c>
      <c r="AG954" s="0" t="n">
        <v>0.794251781164754</v>
      </c>
      <c r="AH954" s="0" t="s">
        <v>39</v>
      </c>
    </row>
    <row r="955" customFormat="false" ht="12.75" hidden="false" customHeight="false" outlineLevel="0" collapsed="false">
      <c r="A955" s="0" t="n">
        <v>202103</v>
      </c>
      <c r="B955" s="0" t="n">
        <v>1.3789</v>
      </c>
      <c r="C955" s="0" t="n">
        <v>-1.157</v>
      </c>
      <c r="D955" s="0" t="n">
        <v>0</v>
      </c>
      <c r="E955" s="0" t="n">
        <v>-1.79999999981</v>
      </c>
      <c r="F955" s="0" t="n">
        <v>0</v>
      </c>
      <c r="G955" s="0" t="n">
        <v>0</v>
      </c>
      <c r="H955" s="0" t="n">
        <v>1</v>
      </c>
      <c r="I955" s="0" t="n">
        <v>3</v>
      </c>
      <c r="J955" s="0" t="n">
        <v>451</v>
      </c>
      <c r="K955" s="0" t="n">
        <v>57</v>
      </c>
      <c r="L955" s="0" t="n">
        <v>1.3789</v>
      </c>
      <c r="M955" s="0" t="n">
        <v>-1.157</v>
      </c>
      <c r="N955" s="0" t="n">
        <v>3.267537117</v>
      </c>
      <c r="O955" s="0" t="n">
        <v>2.00444102287</v>
      </c>
      <c r="P955" s="0" t="n">
        <v>1.83353815603812</v>
      </c>
      <c r="Q955" s="0" t="n">
        <v>0.389278647893561</v>
      </c>
      <c r="R955" s="0" t="n">
        <v>1.80296106536582</v>
      </c>
      <c r="S955" s="0" t="n">
        <v>0.230996936948487</v>
      </c>
      <c r="T955" s="0" t="n">
        <v>1.81611760054874</v>
      </c>
      <c r="U955" s="0" t="n">
        <v>0.296400607499481</v>
      </c>
      <c r="V955" s="0" t="n">
        <v>3.6826158502884</v>
      </c>
      <c r="W955" s="0" t="n">
        <v>2.15988483896232</v>
      </c>
      <c r="X955" s="0" t="n">
        <v>2.30001889925069</v>
      </c>
      <c r="Y955" s="0" t="n">
        <v>2.24143272780485</v>
      </c>
      <c r="Z955" s="0" t="n">
        <v>-1.888637117</v>
      </c>
      <c r="AA955" s="0" t="n">
        <v>-3.16144102287</v>
      </c>
      <c r="AB955" s="0" t="n">
        <v>-1.43399896096188</v>
      </c>
      <c r="AC955" s="0" t="n">
        <v>-1.61516237497644</v>
      </c>
      <c r="AD955" s="0" t="n">
        <v>-1.46457605163418</v>
      </c>
      <c r="AE955" s="0" t="n">
        <v>-1.77344408592151</v>
      </c>
      <c r="AF955" s="0" t="n">
        <v>-1.45141951645126</v>
      </c>
      <c r="AG955" s="0" t="n">
        <v>-1.70804041537052</v>
      </c>
      <c r="AH955" s="0" t="s">
        <v>39</v>
      </c>
    </row>
    <row r="956" customFormat="false" ht="12.75" hidden="false" customHeight="false" outlineLevel="0" collapsed="false">
      <c r="A956" s="0" t="n">
        <v>202103</v>
      </c>
      <c r="B956" s="0" t="n">
        <v>1.3789</v>
      </c>
      <c r="C956" s="0" t="n">
        <v>-1.1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5</v>
      </c>
      <c r="I956" s="0" t="n">
        <v>3</v>
      </c>
      <c r="J956" s="0" t="n">
        <v>483</v>
      </c>
      <c r="K956" s="0" t="n">
        <v>61</v>
      </c>
      <c r="L956" s="0" t="n">
        <v>1.3789</v>
      </c>
      <c r="M956" s="0" t="n">
        <v>-1.157</v>
      </c>
      <c r="N956" s="0" t="n">
        <v>3.10551166534</v>
      </c>
      <c r="O956" s="0" t="n">
        <v>0.51797914505</v>
      </c>
      <c r="P956" s="0" t="n">
        <v>1.83353815603812</v>
      </c>
      <c r="Q956" s="0" t="n">
        <v>0.389278647893561</v>
      </c>
      <c r="R956" s="0" t="n">
        <v>1.80296106536582</v>
      </c>
      <c r="S956" s="0" t="n">
        <v>0.230996936948487</v>
      </c>
      <c r="T956" s="0" t="n">
        <v>1.81611760054874</v>
      </c>
      <c r="U956" s="0" t="n">
        <v>0.296400607499481</v>
      </c>
      <c r="V956" s="0" t="n">
        <v>2.40556500208176</v>
      </c>
      <c r="W956" s="0" t="n">
        <v>1.27846799973016</v>
      </c>
      <c r="X956" s="0" t="n">
        <v>1.33379040829507</v>
      </c>
      <c r="Y956" s="0" t="n">
        <v>1.30829434861653</v>
      </c>
      <c r="Z956" s="0" t="n">
        <v>-1.72661166534</v>
      </c>
      <c r="AA956" s="0" t="n">
        <v>-1.67497914505</v>
      </c>
      <c r="AB956" s="0" t="n">
        <v>-1.27197350930188</v>
      </c>
      <c r="AC956" s="0" t="n">
        <v>-0.128700497156439</v>
      </c>
      <c r="AD956" s="0" t="n">
        <v>-1.30255059997418</v>
      </c>
      <c r="AE956" s="0" t="n">
        <v>-0.286982208101513</v>
      </c>
      <c r="AF956" s="0" t="n">
        <v>-1.28939406479126</v>
      </c>
      <c r="AG956" s="0" t="n">
        <v>-0.221578537550519</v>
      </c>
      <c r="AH956" s="0" t="s">
        <v>39</v>
      </c>
    </row>
    <row r="957" customFormat="false" ht="12.75" hidden="false" customHeight="false" outlineLevel="0" collapsed="false">
      <c r="A957" s="0" t="n">
        <v>202104</v>
      </c>
      <c r="B957" s="0" t="n">
        <v>1.3789</v>
      </c>
      <c r="C957" s="0" t="n">
        <v>-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8</v>
      </c>
      <c r="I957" s="0" t="n">
        <v>3</v>
      </c>
      <c r="J957" s="0" t="n">
        <v>731</v>
      </c>
      <c r="K957" s="0" t="n">
        <v>92</v>
      </c>
      <c r="L957" s="0" t="n">
        <v>1.3789</v>
      </c>
      <c r="M957" s="0" t="n">
        <v>-1.157</v>
      </c>
      <c r="N957" s="0" t="n">
        <v>1.1149866581</v>
      </c>
      <c r="O957" s="0" t="n">
        <v>1.90890145302</v>
      </c>
      <c r="P957" s="0" t="n">
        <v>1.83353815603812</v>
      </c>
      <c r="Q957" s="0" t="n">
        <v>0.389278647893561</v>
      </c>
      <c r="R957" s="0" t="n">
        <v>1.80296106536582</v>
      </c>
      <c r="S957" s="0" t="n">
        <v>0.230996936948487</v>
      </c>
      <c r="T957" s="0" t="n">
        <v>1.81611760054874</v>
      </c>
      <c r="U957" s="0" t="n">
        <v>0.296400607499481</v>
      </c>
      <c r="V957" s="0" t="n">
        <v>3.07723934260288</v>
      </c>
      <c r="W957" s="0" t="n">
        <v>1.68094310583359</v>
      </c>
      <c r="X957" s="0" t="n">
        <v>1.81346969925222</v>
      </c>
      <c r="Y957" s="0" t="n">
        <v>1.75833545583983</v>
      </c>
      <c r="Z957" s="0" t="n">
        <v>0.2639133419</v>
      </c>
      <c r="AA957" s="0" t="n">
        <v>-3.06590145302</v>
      </c>
      <c r="AB957" s="0" t="n">
        <v>0.718551497938123</v>
      </c>
      <c r="AC957" s="0" t="n">
        <v>-1.51962280512644</v>
      </c>
      <c r="AD957" s="0" t="n">
        <v>0.68797440726582</v>
      </c>
      <c r="AE957" s="0" t="n">
        <v>-1.67790451607151</v>
      </c>
      <c r="AF957" s="0" t="n">
        <v>0.701130942448744</v>
      </c>
      <c r="AG957" s="0" t="n">
        <v>-1.61250084552052</v>
      </c>
      <c r="AH957" s="0" t="s">
        <v>39</v>
      </c>
    </row>
    <row r="958" customFormat="false" ht="12.75" hidden="false" customHeight="false" outlineLevel="0" collapsed="false">
      <c r="A958" s="0" t="n">
        <v>202101</v>
      </c>
      <c r="B958" s="0" t="n">
        <v>0</v>
      </c>
      <c r="C958" s="0" t="n">
        <v>-1.8</v>
      </c>
      <c r="D958" s="0" t="n">
        <v>-1.77265404267</v>
      </c>
      <c r="E958" s="0" t="n">
        <v>0.31256622502</v>
      </c>
      <c r="F958" s="0" t="n">
        <v>0</v>
      </c>
      <c r="G958" s="0" t="n">
        <v>0</v>
      </c>
      <c r="H958" s="0" t="n">
        <v>21</v>
      </c>
      <c r="I958" s="0" t="n">
        <v>6</v>
      </c>
      <c r="J958" s="0" t="n">
        <v>166</v>
      </c>
      <c r="K958" s="0" t="n">
        <v>21</v>
      </c>
      <c r="L958" s="0" t="n">
        <v>0</v>
      </c>
      <c r="M958" s="0" t="n">
        <v>-1.8</v>
      </c>
      <c r="N958" s="0" t="n">
        <v>3.32527136803</v>
      </c>
      <c r="O958" s="0" t="n">
        <v>-2.01496648788</v>
      </c>
      <c r="P958" s="0" t="n">
        <v>0.704509831360316</v>
      </c>
      <c r="Q958" s="0" t="n">
        <v>-1.75879015345124</v>
      </c>
      <c r="R958" s="0" t="n">
        <v>0.650967533962439</v>
      </c>
      <c r="S958" s="0" t="n">
        <v>-1.77827786969614</v>
      </c>
      <c r="T958" s="0" t="n">
        <v>0.627058052501915</v>
      </c>
      <c r="U958" s="0" t="n">
        <v>-1.75943315313022</v>
      </c>
      <c r="V958" s="0" t="n">
        <v>3.33221251752519</v>
      </c>
      <c r="W958" s="0" t="n">
        <v>2.63325223752086</v>
      </c>
      <c r="X958" s="0" t="n">
        <v>2.68475743762565</v>
      </c>
      <c r="Y958" s="0" t="n">
        <v>2.71028640207293</v>
      </c>
      <c r="Z958" s="0" t="n">
        <v>-3.32527136803</v>
      </c>
      <c r="AA958" s="0" t="n">
        <v>0.21496648788</v>
      </c>
      <c r="AB958" s="0" t="n">
        <v>-2.62076153666968</v>
      </c>
      <c r="AC958" s="0" t="n">
        <v>0.256176334428761</v>
      </c>
      <c r="AD958" s="0" t="n">
        <v>-2.67430383406756</v>
      </c>
      <c r="AE958" s="0" t="n">
        <v>0.236688618183863</v>
      </c>
      <c r="AF958" s="0" t="n">
        <v>-2.69821331552809</v>
      </c>
      <c r="AG958" s="0" t="n">
        <v>0.255533334749784</v>
      </c>
      <c r="AH958" s="0" t="s">
        <v>39</v>
      </c>
    </row>
    <row r="959" customFormat="false" ht="12.75" hidden="false" customHeight="false" outlineLevel="0" collapsed="false">
      <c r="A959" s="0" t="n">
        <v>202101</v>
      </c>
      <c r="B959" s="0" t="n">
        <v>0</v>
      </c>
      <c r="C959" s="0" t="n">
        <v>-1.8</v>
      </c>
      <c r="D959" s="0" t="n">
        <v>-1.37887967467</v>
      </c>
      <c r="E959" s="0" t="n">
        <v>-1.15701808231</v>
      </c>
      <c r="F959" s="0" t="n">
        <v>0</v>
      </c>
      <c r="G959" s="0" t="n">
        <v>0</v>
      </c>
      <c r="H959" s="0" t="n">
        <v>26</v>
      </c>
      <c r="I959" s="0" t="n">
        <v>4</v>
      </c>
      <c r="J959" s="0" t="n">
        <v>204</v>
      </c>
      <c r="K959" s="0" t="n">
        <v>26</v>
      </c>
      <c r="L959" s="0" t="n">
        <v>0</v>
      </c>
      <c r="M959" s="0" t="n">
        <v>-1.8</v>
      </c>
      <c r="N959" s="0" t="n">
        <v>0.344200104475</v>
      </c>
      <c r="O959" s="0" t="n">
        <v>-2.09918761253</v>
      </c>
      <c r="P959" s="0" t="n">
        <v>1.47677445313649</v>
      </c>
      <c r="Q959" s="0" t="n">
        <v>-1.15439052048283</v>
      </c>
      <c r="R959" s="0" t="n">
        <v>1.33587285741844</v>
      </c>
      <c r="S959" s="0" t="n">
        <v>-1.23270652274298</v>
      </c>
      <c r="T959" s="0" t="n">
        <v>1.39442970995748</v>
      </c>
      <c r="U959" s="0" t="n">
        <v>-1.20074517865525</v>
      </c>
      <c r="V959" s="0" t="n">
        <v>0.456055851198077</v>
      </c>
      <c r="W959" s="0" t="n">
        <v>1.47491226870848</v>
      </c>
      <c r="X959" s="0" t="n">
        <v>1.31689191959285</v>
      </c>
      <c r="Y959" s="0" t="n">
        <v>1.38209298935299</v>
      </c>
      <c r="Z959" s="0" t="n">
        <v>-0.344200104475</v>
      </c>
      <c r="AA959" s="0" t="n">
        <v>0.29918761253</v>
      </c>
      <c r="AB959" s="0" t="n">
        <v>1.13257434866149</v>
      </c>
      <c r="AC959" s="0" t="n">
        <v>0.944797092047172</v>
      </c>
      <c r="AD959" s="0" t="n">
        <v>0.991672752943443</v>
      </c>
      <c r="AE959" s="0" t="n">
        <v>0.866481089787025</v>
      </c>
      <c r="AF959" s="0" t="n">
        <v>1.05022960548248</v>
      </c>
      <c r="AG959" s="0" t="n">
        <v>0.898442433874755</v>
      </c>
      <c r="AH959" s="0" t="s">
        <v>39</v>
      </c>
    </row>
    <row r="960" customFormat="false" ht="12.75" hidden="false" customHeight="false" outlineLevel="0" collapsed="false">
      <c r="A960" s="0" t="n">
        <v>202103</v>
      </c>
      <c r="B960" s="0" t="n">
        <v>1.7727</v>
      </c>
      <c r="C960" s="0" t="n">
        <v>0.312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1</v>
      </c>
      <c r="I960" s="0" t="n">
        <v>5</v>
      </c>
      <c r="J960" s="0" t="n">
        <v>453</v>
      </c>
      <c r="K960" s="0" t="n">
        <v>57</v>
      </c>
      <c r="L960" s="0" t="n">
        <v>1.7727</v>
      </c>
      <c r="M960" s="0" t="n">
        <v>0.31257</v>
      </c>
      <c r="N960" s="0" t="n">
        <v>0.952654898167</v>
      </c>
      <c r="O960" s="0" t="n">
        <v>1.26525640488</v>
      </c>
      <c r="P960" s="0" t="n">
        <v>1.60978130000573</v>
      </c>
      <c r="Q960" s="0" t="n">
        <v>0.99928459058572</v>
      </c>
      <c r="R960" s="0" t="n">
        <v>1.63824340981277</v>
      </c>
      <c r="S960" s="0" t="n">
        <v>0.949891959779597</v>
      </c>
      <c r="T960" s="0" t="n">
        <v>1.62385105690965</v>
      </c>
      <c r="U960" s="0" t="n">
        <v>0.923097367137027</v>
      </c>
      <c r="V960" s="0" t="n">
        <v>1.25701446096832</v>
      </c>
      <c r="W960" s="0" t="n">
        <v>0.708911922591589</v>
      </c>
      <c r="X960" s="0" t="n">
        <v>0.754643187562273</v>
      </c>
      <c r="Y960" s="0" t="n">
        <v>0.753377123770088</v>
      </c>
      <c r="Z960" s="0" t="n">
        <v>0.820045101833</v>
      </c>
      <c r="AA960" s="0" t="n">
        <v>-0.95268640488</v>
      </c>
      <c r="AB960" s="0" t="n">
        <v>0.657126401838727</v>
      </c>
      <c r="AC960" s="0" t="n">
        <v>-0.26597181429428</v>
      </c>
      <c r="AD960" s="0" t="n">
        <v>0.685588511645771</v>
      </c>
      <c r="AE960" s="0" t="n">
        <v>-0.315364445100403</v>
      </c>
      <c r="AF960" s="0" t="n">
        <v>0.671196158742653</v>
      </c>
      <c r="AG960" s="0" t="n">
        <v>-0.342159037742973</v>
      </c>
      <c r="AH960" s="0" t="s">
        <v>39</v>
      </c>
    </row>
    <row r="961" customFormat="false" ht="12.75" hidden="false" customHeight="false" outlineLevel="0" collapsed="false">
      <c r="A961" s="0" t="n">
        <v>202101</v>
      </c>
      <c r="B961" s="0" t="n">
        <v>0</v>
      </c>
      <c r="C961" s="0" t="n">
        <v>-1.8</v>
      </c>
      <c r="D961" s="0" t="n">
        <v>1.77265386818</v>
      </c>
      <c r="E961" s="0" t="n">
        <v>0.312567214581</v>
      </c>
      <c r="F961" s="0" t="n">
        <v>0</v>
      </c>
      <c r="G961" s="0" t="n">
        <v>0</v>
      </c>
      <c r="H961" s="0" t="n">
        <v>15</v>
      </c>
      <c r="I961" s="0" t="n">
        <v>5</v>
      </c>
      <c r="J961" s="0" t="n">
        <v>117</v>
      </c>
      <c r="K961" s="0" t="n">
        <v>15</v>
      </c>
      <c r="L961" s="0" t="n">
        <v>0</v>
      </c>
      <c r="M961" s="0" t="n">
        <v>-1.8</v>
      </c>
      <c r="N961" s="0" t="n">
        <v>0.380571454763</v>
      </c>
      <c r="O961" s="0" t="n">
        <v>-2.36904406548</v>
      </c>
      <c r="P961" s="0" t="n">
        <v>-0.704510005850316</v>
      </c>
      <c r="Q961" s="0" t="n">
        <v>-1.75878916389024</v>
      </c>
      <c r="R961" s="0" t="n">
        <v>-0.65096770845244</v>
      </c>
      <c r="S961" s="0" t="n">
        <v>-1.77827688013514</v>
      </c>
      <c r="T961" s="0" t="n">
        <v>-0.627058226991915</v>
      </c>
      <c r="U961" s="0" t="n">
        <v>-1.75943216356922</v>
      </c>
      <c r="V961" s="0" t="n">
        <v>0.68457708159011</v>
      </c>
      <c r="W961" s="0" t="n">
        <v>1.24491478466643</v>
      </c>
      <c r="X961" s="0" t="n">
        <v>1.18872995778162</v>
      </c>
      <c r="Y961" s="0" t="n">
        <v>1.1776859710911</v>
      </c>
      <c r="Z961" s="0" t="n">
        <v>-0.380571454763</v>
      </c>
      <c r="AA961" s="0" t="n">
        <v>0.56904406548</v>
      </c>
      <c r="AB961" s="0" t="n">
        <v>-1.08508146061332</v>
      </c>
      <c r="AC961" s="0" t="n">
        <v>0.610254901589761</v>
      </c>
      <c r="AD961" s="0" t="n">
        <v>-1.03153916321544</v>
      </c>
      <c r="AE961" s="0" t="n">
        <v>0.590767185344863</v>
      </c>
      <c r="AF961" s="0" t="n">
        <v>-1.00762968175491</v>
      </c>
      <c r="AG961" s="0" t="n">
        <v>0.609611901910784</v>
      </c>
      <c r="AH961" s="0" t="s">
        <v>39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-1.77265404267</v>
      </c>
      <c r="E962" s="0" t="n">
        <v>0.31256622502</v>
      </c>
      <c r="F962" s="0" t="n">
        <v>0</v>
      </c>
      <c r="G962" s="0" t="n">
        <v>0</v>
      </c>
      <c r="H962" s="0" t="n">
        <v>13</v>
      </c>
      <c r="I962" s="0" t="n">
        <v>6</v>
      </c>
      <c r="J962" s="0" t="n">
        <v>102</v>
      </c>
      <c r="K962" s="0" t="n">
        <v>13</v>
      </c>
      <c r="L962" s="0" t="n">
        <v>0</v>
      </c>
      <c r="M962" s="0" t="n">
        <v>-1.8</v>
      </c>
      <c r="N962" s="0" t="n">
        <v>2.51739048958</v>
      </c>
      <c r="O962" s="0" t="n">
        <v>-2.21792817116</v>
      </c>
      <c r="P962" s="0" t="n">
        <v>0.704509831360316</v>
      </c>
      <c r="Q962" s="0" t="n">
        <v>-1.75879015345124</v>
      </c>
      <c r="R962" s="0" t="n">
        <v>0.650967533962439</v>
      </c>
      <c r="S962" s="0" t="n">
        <v>-1.77827786969614</v>
      </c>
      <c r="T962" s="0" t="n">
        <v>0.627058052501915</v>
      </c>
      <c r="U962" s="0" t="n">
        <v>-1.75943315313022</v>
      </c>
      <c r="V962" s="0" t="n">
        <v>2.5518461617576</v>
      </c>
      <c r="W962" s="0" t="n">
        <v>1.87011871287696</v>
      </c>
      <c r="X962" s="0" t="n">
        <v>1.91750542028789</v>
      </c>
      <c r="Y962" s="0" t="n">
        <v>1.9451412298925</v>
      </c>
      <c r="Z962" s="0" t="n">
        <v>-2.51739048958</v>
      </c>
      <c r="AA962" s="0" t="n">
        <v>0.41792817116</v>
      </c>
      <c r="AB962" s="0" t="n">
        <v>-1.81288065821968</v>
      </c>
      <c r="AC962" s="0" t="n">
        <v>0.459138017708761</v>
      </c>
      <c r="AD962" s="0" t="n">
        <v>-1.86642295561756</v>
      </c>
      <c r="AE962" s="0" t="n">
        <v>0.439650301463863</v>
      </c>
      <c r="AF962" s="0" t="n">
        <v>-1.89033243707809</v>
      </c>
      <c r="AG962" s="0" t="n">
        <v>0.458495018029784</v>
      </c>
      <c r="AH962" s="0" t="s">
        <v>39</v>
      </c>
    </row>
    <row r="963" customFormat="false" ht="12.75" hidden="false" customHeight="false" outlineLevel="0" collapsed="false">
      <c r="A963" s="0" t="n">
        <v>202103</v>
      </c>
      <c r="B963" s="0" t="n">
        <v>-1.7727</v>
      </c>
      <c r="C963" s="0" t="n">
        <v>-0.312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25</v>
      </c>
      <c r="I963" s="0" t="n">
        <v>8</v>
      </c>
      <c r="J963" s="0" t="n">
        <v>648</v>
      </c>
      <c r="K963" s="0" t="n">
        <v>81</v>
      </c>
      <c r="L963" s="0" t="n">
        <v>-1.7727</v>
      </c>
      <c r="M963" s="0" t="n">
        <v>-0.31257</v>
      </c>
      <c r="N963" s="0" t="n">
        <v>0.110743775964</v>
      </c>
      <c r="O963" s="0" t="n">
        <v>2.00984883308</v>
      </c>
      <c r="P963" s="0" t="n">
        <v>-1.72492305280134</v>
      </c>
      <c r="Q963" s="0" t="n">
        <v>0.765042177361497</v>
      </c>
      <c r="R963" s="0" t="n">
        <v>-1.74082262251846</v>
      </c>
      <c r="S963" s="0" t="n">
        <v>0.676100025587303</v>
      </c>
      <c r="T963" s="0" t="n">
        <v>-1.72371008606757</v>
      </c>
      <c r="U963" s="0" t="n">
        <v>0.675823052198209</v>
      </c>
      <c r="V963" s="0" t="n">
        <v>2.99014877446962</v>
      </c>
      <c r="W963" s="0" t="n">
        <v>2.21793063830916</v>
      </c>
      <c r="X963" s="0" t="n">
        <v>2.28192550480455</v>
      </c>
      <c r="Y963" s="0" t="n">
        <v>2.26822524366074</v>
      </c>
      <c r="Z963" s="0" t="n">
        <v>-1.883443775964</v>
      </c>
      <c r="AA963" s="0" t="n">
        <v>-2.32241883308</v>
      </c>
      <c r="AB963" s="0" t="n">
        <v>-1.83566682876534</v>
      </c>
      <c r="AC963" s="0" t="n">
        <v>-1.2448066557185</v>
      </c>
      <c r="AD963" s="0" t="n">
        <v>-1.85156639848246</v>
      </c>
      <c r="AE963" s="0" t="n">
        <v>-1.3337488074927</v>
      </c>
      <c r="AF963" s="0" t="n">
        <v>-1.83445386203157</v>
      </c>
      <c r="AG963" s="0" t="n">
        <v>-1.33402578088179</v>
      </c>
      <c r="AH963" s="0" t="s">
        <v>39</v>
      </c>
    </row>
    <row r="964" customFormat="false" ht="12.75" hidden="false" customHeight="false" outlineLevel="0" collapsed="false">
      <c r="A964" s="0" t="n">
        <v>202101</v>
      </c>
      <c r="B964" s="0" t="n">
        <v>0</v>
      </c>
      <c r="C964" s="0" t="n">
        <v>-1.8</v>
      </c>
      <c r="D964" s="0" t="n">
        <v>-1.37887967467</v>
      </c>
      <c r="E964" s="0" t="n">
        <v>-1.15701808231</v>
      </c>
      <c r="F964" s="0" t="n">
        <v>0</v>
      </c>
      <c r="G964" s="0" t="n">
        <v>0</v>
      </c>
      <c r="H964" s="0" t="n">
        <v>24</v>
      </c>
      <c r="I964" s="0" t="n">
        <v>4</v>
      </c>
      <c r="J964" s="0" t="n">
        <v>188</v>
      </c>
      <c r="K964" s="0" t="n">
        <v>24</v>
      </c>
      <c r="L964" s="0" t="n">
        <v>0</v>
      </c>
      <c r="M964" s="0" t="n">
        <v>-1.8</v>
      </c>
      <c r="N964" s="0" t="n">
        <v>1.12032139301</v>
      </c>
      <c r="O964" s="0" t="n">
        <v>-2.20956158638</v>
      </c>
      <c r="P964" s="0" t="n">
        <v>1.47677445313649</v>
      </c>
      <c r="Q964" s="0" t="n">
        <v>-1.15439052048283</v>
      </c>
      <c r="R964" s="0" t="n">
        <v>1.33587285741844</v>
      </c>
      <c r="S964" s="0" t="n">
        <v>-1.23270652274298</v>
      </c>
      <c r="T964" s="0" t="n">
        <v>1.39442970995748</v>
      </c>
      <c r="U964" s="0" t="n">
        <v>-1.20074517865525</v>
      </c>
      <c r="V964" s="0" t="n">
        <v>1.19283725489858</v>
      </c>
      <c r="W964" s="0" t="n">
        <v>1.1137525588658</v>
      </c>
      <c r="X964" s="0" t="n">
        <v>1.00035406190104</v>
      </c>
      <c r="Y964" s="0" t="n">
        <v>1.04539270798799</v>
      </c>
      <c r="Z964" s="0" t="n">
        <v>-1.12032139301</v>
      </c>
      <c r="AA964" s="0" t="n">
        <v>0.40956158638</v>
      </c>
      <c r="AB964" s="0" t="n">
        <v>0.356453060126491</v>
      </c>
      <c r="AC964" s="0" t="n">
        <v>1.05517106589717</v>
      </c>
      <c r="AD964" s="0" t="n">
        <v>0.215551464408443</v>
      </c>
      <c r="AE964" s="0" t="n">
        <v>0.976855063637024</v>
      </c>
      <c r="AF964" s="0" t="n">
        <v>0.274108316947482</v>
      </c>
      <c r="AG964" s="0" t="n">
        <v>1.00881640772475</v>
      </c>
      <c r="AH964" s="0" t="s">
        <v>39</v>
      </c>
    </row>
    <row r="965" customFormat="false" ht="12.75" hidden="false" customHeight="false" outlineLevel="0" collapsed="false">
      <c r="A965" s="0" t="n">
        <v>202103</v>
      </c>
      <c r="B965" s="0" t="n">
        <v>1.7727</v>
      </c>
      <c r="C965" s="0" t="n">
        <v>-0.31257</v>
      </c>
      <c r="D965" s="0" t="n">
        <v>0</v>
      </c>
      <c r="E965" s="0" t="n">
        <v>-1.79999999981</v>
      </c>
      <c r="F965" s="0" t="n">
        <v>0</v>
      </c>
      <c r="G965" s="0" t="n">
        <v>0</v>
      </c>
      <c r="H965" s="0" t="n">
        <v>8</v>
      </c>
      <c r="I965" s="0" t="n">
        <v>7</v>
      </c>
      <c r="J965" s="0" t="n">
        <v>511</v>
      </c>
      <c r="K965" s="0" t="n">
        <v>64</v>
      </c>
      <c r="L965" s="0" t="n">
        <v>1.7727</v>
      </c>
      <c r="M965" s="0" t="n">
        <v>-0.31257</v>
      </c>
      <c r="N965" s="0" t="n">
        <v>1.51004385948</v>
      </c>
      <c r="O965" s="0" t="n">
        <v>3.1937725544</v>
      </c>
      <c r="P965" s="0" t="n">
        <v>1.72492305280134</v>
      </c>
      <c r="Q965" s="0" t="n">
        <v>0.765042177361497</v>
      </c>
      <c r="R965" s="0" t="n">
        <v>1.74082262251846</v>
      </c>
      <c r="S965" s="0" t="n">
        <v>0.676100025587303</v>
      </c>
      <c r="T965" s="0" t="n">
        <v>1.72371008606757</v>
      </c>
      <c r="U965" s="0" t="n">
        <v>0.675823052198209</v>
      </c>
      <c r="V965" s="0" t="n">
        <v>3.51616642907431</v>
      </c>
      <c r="W965" s="0" t="n">
        <v>2.43821744560899</v>
      </c>
      <c r="X965" s="0" t="n">
        <v>2.5282274027088</v>
      </c>
      <c r="Y965" s="0" t="n">
        <v>2.52699880332825</v>
      </c>
      <c r="Z965" s="0" t="n">
        <v>0.26265614052</v>
      </c>
      <c r="AA965" s="0" t="n">
        <v>-3.5063425544</v>
      </c>
      <c r="AB965" s="0" t="n">
        <v>0.214879193321337</v>
      </c>
      <c r="AC965" s="0" t="n">
        <v>-2.4287303770385</v>
      </c>
      <c r="AD965" s="0" t="n">
        <v>0.230778763038463</v>
      </c>
      <c r="AE965" s="0" t="n">
        <v>-2.5176725288127</v>
      </c>
      <c r="AF965" s="0" t="n">
        <v>0.213666226587571</v>
      </c>
      <c r="AG965" s="0" t="n">
        <v>-2.51794950220179</v>
      </c>
      <c r="AH965" s="0" t="s">
        <v>39</v>
      </c>
    </row>
    <row r="966" customFormat="false" ht="12.75" hidden="false" customHeight="false" outlineLevel="0" collapsed="false">
      <c r="A966" s="0" t="n">
        <v>202101</v>
      </c>
      <c r="B966" s="0" t="n">
        <v>0</v>
      </c>
      <c r="C966" s="0" t="n">
        <v>-1.8</v>
      </c>
      <c r="D966" s="0" t="n">
        <v>-1.37887967467</v>
      </c>
      <c r="E966" s="0" t="n">
        <v>-1.15701808231</v>
      </c>
      <c r="F966" s="0" t="n">
        <v>0</v>
      </c>
      <c r="G966" s="0" t="n">
        <v>0</v>
      </c>
      <c r="H966" s="0" t="n">
        <v>1</v>
      </c>
      <c r="I966" s="0" t="n">
        <v>4</v>
      </c>
      <c r="J966" s="0" t="n">
        <v>4</v>
      </c>
      <c r="K966" s="0" t="n">
        <v>1</v>
      </c>
      <c r="L966" s="0" t="n">
        <v>0</v>
      </c>
      <c r="M966" s="0" t="n">
        <v>-1.8</v>
      </c>
      <c r="N966" s="0" t="n">
        <v>2.55837202072</v>
      </c>
      <c r="O966" s="0" t="n">
        <v>0.0186717193574</v>
      </c>
      <c r="P966" s="0" t="n">
        <v>1.47677445313649</v>
      </c>
      <c r="Q966" s="0" t="n">
        <v>-1.15439052048283</v>
      </c>
      <c r="R966" s="0" t="n">
        <v>1.33587285741844</v>
      </c>
      <c r="S966" s="0" t="n">
        <v>-1.23270652274298</v>
      </c>
      <c r="T966" s="0" t="n">
        <v>1.39442970995748</v>
      </c>
      <c r="U966" s="0" t="n">
        <v>-1.20074517865525</v>
      </c>
      <c r="V966" s="0" t="n">
        <v>3.13892246148154</v>
      </c>
      <c r="W966" s="0" t="n">
        <v>1.59559653946151</v>
      </c>
      <c r="X966" s="0" t="n">
        <v>1.74941467613463</v>
      </c>
      <c r="Y966" s="0" t="n">
        <v>1.68574591025515</v>
      </c>
      <c r="Z966" s="0" t="n">
        <v>-2.55837202072</v>
      </c>
      <c r="AA966" s="0" t="n">
        <v>-1.8186717193574</v>
      </c>
      <c r="AB966" s="0" t="n">
        <v>-1.08159756758351</v>
      </c>
      <c r="AC966" s="0" t="n">
        <v>-1.17306223984023</v>
      </c>
      <c r="AD966" s="0" t="n">
        <v>-1.22249916330156</v>
      </c>
      <c r="AE966" s="0" t="n">
        <v>-1.25137824210038</v>
      </c>
      <c r="AF966" s="0" t="n">
        <v>-1.16394231076252</v>
      </c>
      <c r="AG966" s="0" t="n">
        <v>-1.21941689801265</v>
      </c>
      <c r="AH966" s="0" t="s">
        <v>39</v>
      </c>
    </row>
    <row r="967" customFormat="false" ht="12.75" hidden="false" customHeight="false" outlineLevel="0" collapsed="false">
      <c r="A967" s="0" t="n">
        <v>202103</v>
      </c>
      <c r="B967" s="0" t="n">
        <v>-1.7727</v>
      </c>
      <c r="C967" s="0" t="n">
        <v>0.312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5</v>
      </c>
      <c r="I967" s="0" t="n">
        <v>6</v>
      </c>
      <c r="J967" s="0" t="n">
        <v>486</v>
      </c>
      <c r="K967" s="0" t="n">
        <v>61</v>
      </c>
      <c r="L967" s="0" t="n">
        <v>-1.7727</v>
      </c>
      <c r="M967" s="0" t="n">
        <v>0.31257</v>
      </c>
      <c r="N967" s="0" t="n">
        <v>-2.48013615608</v>
      </c>
      <c r="O967" s="0" t="n">
        <v>2.00728058815</v>
      </c>
      <c r="P967" s="0" t="n">
        <v>-1.60978130000573</v>
      </c>
      <c r="Q967" s="0" t="n">
        <v>0.99928459058572</v>
      </c>
      <c r="R967" s="0" t="n">
        <v>-1.63824340981277</v>
      </c>
      <c r="S967" s="0" t="n">
        <v>0.949891959779597</v>
      </c>
      <c r="T967" s="0" t="n">
        <v>-1.62385105690965</v>
      </c>
      <c r="U967" s="0" t="n">
        <v>0.923097367137027</v>
      </c>
      <c r="V967" s="0" t="n">
        <v>1.83643946061855</v>
      </c>
      <c r="W967" s="0" t="n">
        <v>1.33175579840963</v>
      </c>
      <c r="X967" s="0" t="n">
        <v>1.35161167042328</v>
      </c>
      <c r="Y967" s="0" t="n">
        <v>1.38154892341431</v>
      </c>
      <c r="Z967" s="0" t="n">
        <v>0.70743615608</v>
      </c>
      <c r="AA967" s="0" t="n">
        <v>-1.69471058815</v>
      </c>
      <c r="AB967" s="0" t="n">
        <v>0.870354856074273</v>
      </c>
      <c r="AC967" s="0" t="n">
        <v>-1.00799599756428</v>
      </c>
      <c r="AD967" s="0" t="n">
        <v>0.841892746267229</v>
      </c>
      <c r="AE967" s="0" t="n">
        <v>-1.0573886283704</v>
      </c>
      <c r="AF967" s="0" t="n">
        <v>0.856285099170347</v>
      </c>
      <c r="AG967" s="0" t="n">
        <v>-1.08418322101297</v>
      </c>
      <c r="AH967" s="0" t="s">
        <v>39</v>
      </c>
    </row>
    <row r="968" customFormat="false" ht="12.75" hidden="false" customHeight="false" outlineLevel="0" collapsed="false">
      <c r="A968" s="0" t="n">
        <v>202103</v>
      </c>
      <c r="B968" s="0" t="n">
        <v>1.3789</v>
      </c>
      <c r="C968" s="0" t="n">
        <v>-1.157</v>
      </c>
      <c r="D968" s="0" t="n">
        <v>0</v>
      </c>
      <c r="E968" s="0" t="n">
        <v>-1.79999999981</v>
      </c>
      <c r="F968" s="0" t="n">
        <v>0</v>
      </c>
      <c r="G968" s="0" t="n">
        <v>0</v>
      </c>
      <c r="H968" s="0" t="n">
        <v>28</v>
      </c>
      <c r="I968" s="0" t="n">
        <v>3</v>
      </c>
      <c r="J968" s="0" t="n">
        <v>667</v>
      </c>
      <c r="K968" s="0" t="n">
        <v>84</v>
      </c>
      <c r="L968" s="0" t="n">
        <v>1.3789</v>
      </c>
      <c r="M968" s="0" t="n">
        <v>-1.157</v>
      </c>
      <c r="N968" s="0" t="n">
        <v>1.76240622997</v>
      </c>
      <c r="O968" s="0" t="n">
        <v>0.316162914038</v>
      </c>
      <c r="P968" s="0" t="n">
        <v>1.83353815603812</v>
      </c>
      <c r="Q968" s="0" t="n">
        <v>0.389278647893561</v>
      </c>
      <c r="R968" s="0" t="n">
        <v>1.80296106536582</v>
      </c>
      <c r="S968" s="0" t="n">
        <v>0.230996936948487</v>
      </c>
      <c r="T968" s="0" t="n">
        <v>1.81611760054874</v>
      </c>
      <c r="U968" s="0" t="n">
        <v>0.296400607499481</v>
      </c>
      <c r="V968" s="0" t="n">
        <v>1.52226344622826</v>
      </c>
      <c r="W968" s="0" t="n">
        <v>0.102008144005261</v>
      </c>
      <c r="X968" s="0" t="n">
        <v>0.0943288838457949</v>
      </c>
      <c r="Y968" s="0" t="n">
        <v>0.0572316353878653</v>
      </c>
      <c r="Z968" s="0" t="n">
        <v>-0.38350622997</v>
      </c>
      <c r="AA968" s="0" t="n">
        <v>-1.473162914038</v>
      </c>
      <c r="AB968" s="0" t="n">
        <v>0.0711319260681227</v>
      </c>
      <c r="AC968" s="0" t="n">
        <v>0.0731157338555608</v>
      </c>
      <c r="AD968" s="0" t="n">
        <v>0.0405548353958198</v>
      </c>
      <c r="AE968" s="0" t="n">
        <v>-0.0851659770895128</v>
      </c>
      <c r="AF968" s="0" t="n">
        <v>0.0537113705787438</v>
      </c>
      <c r="AG968" s="0" t="n">
        <v>-0.0197623065385195</v>
      </c>
      <c r="AH968" s="0" t="s">
        <v>39</v>
      </c>
    </row>
    <row r="969" customFormat="false" ht="12.75" hidden="false" customHeight="false" outlineLevel="0" collapsed="false">
      <c r="A969" s="0" t="n">
        <v>202104</v>
      </c>
      <c r="B969" s="0" t="n">
        <v>1.3789</v>
      </c>
      <c r="C969" s="0" t="n">
        <v>-1.157</v>
      </c>
      <c r="D969" s="0" t="n">
        <v>0</v>
      </c>
      <c r="E969" s="0" t="n">
        <v>-1.79999999981</v>
      </c>
      <c r="F969" s="0" t="n">
        <v>0</v>
      </c>
      <c r="G969" s="0" t="n">
        <v>0</v>
      </c>
      <c r="H969" s="0" t="n">
        <v>17</v>
      </c>
      <c r="I969" s="0" t="n">
        <v>3</v>
      </c>
      <c r="J969" s="0" t="n">
        <v>803</v>
      </c>
      <c r="K969" s="0" t="n">
        <v>101</v>
      </c>
      <c r="L969" s="0" t="n">
        <v>1.3789</v>
      </c>
      <c r="M969" s="0" t="n">
        <v>-1.157</v>
      </c>
      <c r="N969" s="0" t="n">
        <v>2.85305643082</v>
      </c>
      <c r="O969" s="0" t="n">
        <v>-1.91744410992</v>
      </c>
      <c r="P969" s="0" t="n">
        <v>1.83353815603812</v>
      </c>
      <c r="Q969" s="0" t="n">
        <v>0.389278647893561</v>
      </c>
      <c r="R969" s="0" t="n">
        <v>1.80296106536582</v>
      </c>
      <c r="S969" s="0" t="n">
        <v>0.230996936948487</v>
      </c>
      <c r="T969" s="0" t="n">
        <v>1.81611760054874</v>
      </c>
      <c r="U969" s="0" t="n">
        <v>0.296400607499481</v>
      </c>
      <c r="V969" s="0" t="n">
        <v>1.65873820322557</v>
      </c>
      <c r="W969" s="0" t="n">
        <v>2.52198084727645</v>
      </c>
      <c r="X969" s="0" t="n">
        <v>2.3913383717947</v>
      </c>
      <c r="Y969" s="0" t="n">
        <v>2.44465755691272</v>
      </c>
      <c r="Z969" s="0" t="n">
        <v>-1.47415643082</v>
      </c>
      <c r="AA969" s="0" t="n">
        <v>0.76044410992</v>
      </c>
      <c r="AB969" s="0" t="n">
        <v>-1.01951827478188</v>
      </c>
      <c r="AC969" s="0" t="n">
        <v>2.30672275781356</v>
      </c>
      <c r="AD969" s="0" t="n">
        <v>-1.05009536545418</v>
      </c>
      <c r="AE969" s="0" t="n">
        <v>2.14844104686849</v>
      </c>
      <c r="AF969" s="0" t="n">
        <v>-1.03693883027126</v>
      </c>
      <c r="AG969" s="0" t="n">
        <v>2.21384471741948</v>
      </c>
      <c r="AH969" s="0" t="s">
        <v>39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-1.37888032056</v>
      </c>
      <c r="E970" s="0" t="n">
        <v>1.15701731256</v>
      </c>
      <c r="F970" s="0" t="n">
        <v>0</v>
      </c>
      <c r="G970" s="0" t="n">
        <v>0</v>
      </c>
      <c r="H970" s="0" t="n">
        <v>4</v>
      </c>
      <c r="I970" s="0" t="n">
        <v>2</v>
      </c>
      <c r="J970" s="0" t="n">
        <v>250</v>
      </c>
      <c r="K970" s="0" t="n">
        <v>32</v>
      </c>
      <c r="L970" s="0" t="n">
        <v>-0.45</v>
      </c>
      <c r="M970" s="0" t="n">
        <v>0.77442</v>
      </c>
      <c r="N970" s="0" t="n">
        <v>2.04854869843</v>
      </c>
      <c r="O970" s="0" t="n">
        <v>-0.841920137405</v>
      </c>
      <c r="P970" s="0" t="n">
        <v>0.898442005736031</v>
      </c>
      <c r="Q970" s="0" t="n">
        <v>1.06364167774098</v>
      </c>
      <c r="R970" s="0" t="n">
        <v>0.99654832484016</v>
      </c>
      <c r="S970" s="0" t="n">
        <v>0.346824198678825</v>
      </c>
      <c r="T970" s="0" t="n">
        <v>0.994172854638011</v>
      </c>
      <c r="U970" s="0" t="n">
        <v>0.842158421191857</v>
      </c>
      <c r="V970" s="0" t="n">
        <v>2.97578578500077</v>
      </c>
      <c r="W970" s="0" t="n">
        <v>2.22573835747195</v>
      </c>
      <c r="X970" s="0" t="n">
        <v>1.58739342401452</v>
      </c>
      <c r="Y970" s="0" t="n">
        <v>1.9869144449366</v>
      </c>
      <c r="Z970" s="0" t="n">
        <v>-2.49854869843</v>
      </c>
      <c r="AA970" s="0" t="n">
        <v>1.616340137405</v>
      </c>
      <c r="AB970" s="0" t="n">
        <v>-1.15010669269397</v>
      </c>
      <c r="AC970" s="0" t="n">
        <v>1.90556181514598</v>
      </c>
      <c r="AD970" s="0" t="n">
        <v>-1.05200037358984</v>
      </c>
      <c r="AE970" s="0" t="n">
        <v>1.18874433608383</v>
      </c>
      <c r="AF970" s="0" t="n">
        <v>-1.05437584379199</v>
      </c>
      <c r="AG970" s="0" t="n">
        <v>1.68407855859686</v>
      </c>
      <c r="AH970" s="0" t="s">
        <v>39</v>
      </c>
    </row>
    <row r="971" customFormat="false" ht="12.75" hidden="false" customHeight="false" outlineLevel="0" collapsed="false">
      <c r="A971" s="0" t="n">
        <v>202102</v>
      </c>
      <c r="B971" s="0" t="n">
        <v>-0.45</v>
      </c>
      <c r="C971" s="0" t="n">
        <v>0.77442</v>
      </c>
      <c r="D971" s="0" t="n">
        <v>1.77265386818</v>
      </c>
      <c r="E971" s="0" t="n">
        <v>0.312567214581</v>
      </c>
      <c r="F971" s="0" t="n">
        <v>0</v>
      </c>
      <c r="G971" s="0" t="n">
        <v>0</v>
      </c>
      <c r="H971" s="0" t="n">
        <v>5</v>
      </c>
      <c r="I971" s="0" t="n">
        <v>5</v>
      </c>
      <c r="J971" s="0" t="n">
        <v>261</v>
      </c>
      <c r="K971" s="0" t="n">
        <v>33</v>
      </c>
      <c r="L971" s="0" t="n">
        <v>-0.45</v>
      </c>
      <c r="M971" s="0" t="n">
        <v>0.77442</v>
      </c>
      <c r="N971" s="0" t="n">
        <v>-1.76776635647</v>
      </c>
      <c r="O971" s="0" t="n">
        <v>1.43230855465</v>
      </c>
      <c r="P971" s="0" t="n">
        <v>-1.02533166152583</v>
      </c>
      <c r="Q971" s="0" t="n">
        <v>0.988142034884596</v>
      </c>
      <c r="R971" s="0" t="n">
        <v>-1.15762241935948</v>
      </c>
      <c r="S971" s="0" t="n">
        <v>0.984818281212696</v>
      </c>
      <c r="T971" s="0" t="n">
        <v>-1.21209065248111</v>
      </c>
      <c r="U971" s="0" t="n">
        <v>0.862786505356943</v>
      </c>
      <c r="V971" s="0" t="n">
        <v>1.47286303524248</v>
      </c>
      <c r="W971" s="0" t="n">
        <v>0.865154999718171</v>
      </c>
      <c r="X971" s="0" t="n">
        <v>0.756652607749237</v>
      </c>
      <c r="Y971" s="0" t="n">
        <v>0.795695200836673</v>
      </c>
      <c r="Z971" s="0" t="n">
        <v>1.31776635647</v>
      </c>
      <c r="AA971" s="0" t="n">
        <v>-0.65788855465</v>
      </c>
      <c r="AB971" s="0" t="n">
        <v>0.742434694944167</v>
      </c>
      <c r="AC971" s="0" t="n">
        <v>-0.444166519765404</v>
      </c>
      <c r="AD971" s="0" t="n">
        <v>0.610143937110521</v>
      </c>
      <c r="AE971" s="0" t="n">
        <v>-0.447490273437304</v>
      </c>
      <c r="AF971" s="0" t="n">
        <v>0.555675703988892</v>
      </c>
      <c r="AG971" s="0" t="n">
        <v>-0.569522049293057</v>
      </c>
      <c r="AH971" s="0" t="s">
        <v>39</v>
      </c>
    </row>
    <row r="972" customFormat="false" ht="12.75" hidden="false" customHeight="false" outlineLevel="0" collapsed="false">
      <c r="A972" s="0" t="n">
        <v>202104</v>
      </c>
      <c r="B972" s="0" t="n">
        <v>-1.3789</v>
      </c>
      <c r="C972" s="0" t="n">
        <v>-1.1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17</v>
      </c>
      <c r="I972" s="0" t="n">
        <v>4</v>
      </c>
      <c r="J972" s="0" t="n">
        <v>804</v>
      </c>
      <c r="K972" s="0" t="n">
        <v>101</v>
      </c>
      <c r="L972" s="0" t="n">
        <v>-1.3789</v>
      </c>
      <c r="M972" s="0" t="n">
        <v>-1.157</v>
      </c>
      <c r="N972" s="0" t="n">
        <v>-2.76829099655</v>
      </c>
      <c r="O972" s="0" t="n">
        <v>3.69085979462</v>
      </c>
      <c r="P972" s="0" t="n">
        <v>-1.83353815603812</v>
      </c>
      <c r="Q972" s="0" t="n">
        <v>0.389278647893561</v>
      </c>
      <c r="R972" s="0" t="n">
        <v>-1.80296106536582</v>
      </c>
      <c r="S972" s="0" t="n">
        <v>0.230996936948487</v>
      </c>
      <c r="T972" s="0" t="n">
        <v>-1.81611760054874</v>
      </c>
      <c r="U972" s="0" t="n">
        <v>0.296400607499481</v>
      </c>
      <c r="V972" s="0" t="n">
        <v>5.04303003457121</v>
      </c>
      <c r="W972" s="0" t="n">
        <v>3.43135555448055</v>
      </c>
      <c r="X972" s="0" t="n">
        <v>3.59200680260143</v>
      </c>
      <c r="Y972" s="0" t="n">
        <v>3.5254768966878</v>
      </c>
      <c r="Z972" s="0" t="n">
        <v>1.38939099655</v>
      </c>
      <c r="AA972" s="0" t="n">
        <v>-4.84785979462</v>
      </c>
      <c r="AB972" s="0" t="n">
        <v>0.934752840511878</v>
      </c>
      <c r="AC972" s="0" t="n">
        <v>-3.30158114672644</v>
      </c>
      <c r="AD972" s="0" t="n">
        <v>0.96532993118418</v>
      </c>
      <c r="AE972" s="0" t="n">
        <v>-3.45986285767151</v>
      </c>
      <c r="AF972" s="0" t="n">
        <v>0.952173396001256</v>
      </c>
      <c r="AG972" s="0" t="n">
        <v>-3.39445918712052</v>
      </c>
      <c r="AH972" s="0" t="s">
        <v>39</v>
      </c>
    </row>
    <row r="973" customFormat="false" ht="12.75" hidden="false" customHeight="false" outlineLevel="0" collapsed="false">
      <c r="A973" s="0" t="n">
        <v>202102</v>
      </c>
      <c r="B973" s="0" t="n">
        <v>-0.45</v>
      </c>
      <c r="C973" s="0" t="n">
        <v>0.77442</v>
      </c>
      <c r="D973" s="0" t="n">
        <v>-1.77265404267</v>
      </c>
      <c r="E973" s="0" t="n">
        <v>0.31256622502</v>
      </c>
      <c r="F973" s="0" t="n">
        <v>0</v>
      </c>
      <c r="G973" s="0" t="n">
        <v>0</v>
      </c>
      <c r="H973" s="0" t="n">
        <v>5</v>
      </c>
      <c r="I973" s="0" t="n">
        <v>6</v>
      </c>
      <c r="J973" s="0" t="n">
        <v>262</v>
      </c>
      <c r="K973" s="0" t="n">
        <v>33</v>
      </c>
      <c r="L973" s="0" t="n">
        <v>-0.45</v>
      </c>
      <c r="M973" s="0" t="n">
        <v>0.77442</v>
      </c>
      <c r="N973" s="0" t="n">
        <v>0.478418558836</v>
      </c>
      <c r="O973" s="0" t="n">
        <v>2.09437513351</v>
      </c>
      <c r="P973" s="0" t="n">
        <v>0.530117971252413</v>
      </c>
      <c r="Q973" s="0" t="n">
        <v>1.29951359395577</v>
      </c>
      <c r="R973" s="0" t="n">
        <v>0.786972818153693</v>
      </c>
      <c r="S973" s="0" t="n">
        <v>1.05665365053933</v>
      </c>
      <c r="T973" s="0" t="n">
        <v>0.702532682984121</v>
      </c>
      <c r="U973" s="0" t="n">
        <v>1.16546613436053</v>
      </c>
      <c r="V973" s="0" t="n">
        <v>1.61376658004512</v>
      </c>
      <c r="W973" s="0" t="n">
        <v>0.796541082623314</v>
      </c>
      <c r="X973" s="0" t="n">
        <v>1.08262255988037</v>
      </c>
      <c r="Y973" s="0" t="n">
        <v>0.95556217450439</v>
      </c>
      <c r="Z973" s="0" t="n">
        <v>-0.928418558836</v>
      </c>
      <c r="AA973" s="0" t="n">
        <v>-1.31995513351</v>
      </c>
      <c r="AB973" s="0" t="n">
        <v>0.0516994124164131</v>
      </c>
      <c r="AC973" s="0" t="n">
        <v>-0.794861539554228</v>
      </c>
      <c r="AD973" s="0" t="n">
        <v>0.308554259317693</v>
      </c>
      <c r="AE973" s="0" t="n">
        <v>-1.03772148297067</v>
      </c>
      <c r="AF973" s="0" t="n">
        <v>0.224114124148121</v>
      </c>
      <c r="AG973" s="0" t="n">
        <v>-0.928908999149474</v>
      </c>
      <c r="AH973" s="0" t="s">
        <v>39</v>
      </c>
    </row>
    <row r="974" customFormat="false" ht="12.75" hidden="false" customHeight="false" outlineLevel="0" collapsed="false">
      <c r="A974" s="0" t="n">
        <v>202103</v>
      </c>
      <c r="B974" s="0" t="n">
        <v>1.3789</v>
      </c>
      <c r="C974" s="0" t="n">
        <v>1.1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4</v>
      </c>
      <c r="I974" s="0" t="n">
        <v>1</v>
      </c>
      <c r="J974" s="0" t="n">
        <v>473</v>
      </c>
      <c r="K974" s="0" t="n">
        <v>60</v>
      </c>
      <c r="L974" s="0" t="n">
        <v>1.3789</v>
      </c>
      <c r="M974" s="0" t="n">
        <v>1.157</v>
      </c>
      <c r="N974" s="0" t="n">
        <v>-1.08871519566</v>
      </c>
      <c r="O974" s="0" t="n">
        <v>2.82173395157</v>
      </c>
      <c r="P974" s="0" t="n">
        <v>1.37864760333997</v>
      </c>
      <c r="Q974" s="0" t="n">
        <v>1.31473215503816</v>
      </c>
      <c r="R974" s="0" t="n">
        <v>1.3985829840475</v>
      </c>
      <c r="S974" s="0" t="n">
        <v>1.29791205963362</v>
      </c>
      <c r="T974" s="0" t="n">
        <v>1.41828266402222</v>
      </c>
      <c r="U974" s="0" t="n">
        <v>1.27614007350549</v>
      </c>
      <c r="V974" s="0" t="n">
        <v>2.97665313453919</v>
      </c>
      <c r="W974" s="0" t="n">
        <v>2.89118204142166</v>
      </c>
      <c r="X974" s="0" t="n">
        <v>2.91696509974336</v>
      </c>
      <c r="Y974" s="0" t="n">
        <v>2.94514833316791</v>
      </c>
      <c r="Z974" s="0" t="n">
        <v>2.46761519566</v>
      </c>
      <c r="AA974" s="0" t="n">
        <v>-1.66473395157</v>
      </c>
      <c r="AB974" s="0" t="n">
        <v>2.46736279899997</v>
      </c>
      <c r="AC974" s="0" t="n">
        <v>-1.50700179653184</v>
      </c>
      <c r="AD974" s="0" t="n">
        <v>2.4872981797075</v>
      </c>
      <c r="AE974" s="0" t="n">
        <v>-1.52382189193638</v>
      </c>
      <c r="AF974" s="0" t="n">
        <v>2.50699785968222</v>
      </c>
      <c r="AG974" s="0" t="n">
        <v>-1.54559387806451</v>
      </c>
      <c r="AH974" s="0" t="s">
        <v>39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-1.37888032056</v>
      </c>
      <c r="E975" s="0" t="n">
        <v>1.15701731256</v>
      </c>
      <c r="F975" s="0" t="n">
        <v>0</v>
      </c>
      <c r="G975" s="0" t="n">
        <v>0</v>
      </c>
      <c r="H975" s="0" t="n">
        <v>15</v>
      </c>
      <c r="I975" s="0" t="n">
        <v>2</v>
      </c>
      <c r="J975" s="0" t="n">
        <v>114</v>
      </c>
      <c r="K975" s="0" t="n">
        <v>15</v>
      </c>
      <c r="L975" s="0" t="n">
        <v>0</v>
      </c>
      <c r="M975" s="0" t="n">
        <v>-1.8</v>
      </c>
      <c r="N975" s="0" t="n">
        <v>-1.24165630341</v>
      </c>
      <c r="O975" s="0" t="n">
        <v>-2.91332483292</v>
      </c>
      <c r="P975" s="0" t="n">
        <v>0.121006929706234</v>
      </c>
      <c r="Q975" s="0" t="n">
        <v>-1.90117054339037</v>
      </c>
      <c r="R975" s="0" t="n">
        <v>0.095309910437658</v>
      </c>
      <c r="S975" s="0" t="n">
        <v>-1.90563473616021</v>
      </c>
      <c r="T975" s="0" t="n">
        <v>0.0659678865815307</v>
      </c>
      <c r="U975" s="0" t="n">
        <v>-1.9067290174275</v>
      </c>
      <c r="V975" s="0" t="n">
        <v>1.66769378466016</v>
      </c>
      <c r="W975" s="0" t="n">
        <v>1.69744142541061</v>
      </c>
      <c r="X975" s="0" t="n">
        <v>1.67419174173029</v>
      </c>
      <c r="Y975" s="0" t="n">
        <v>1.65018670398777</v>
      </c>
      <c r="Z975" s="0" t="n">
        <v>1.24165630341</v>
      </c>
      <c r="AA975" s="0" t="n">
        <v>1.11332483292</v>
      </c>
      <c r="AB975" s="0" t="n">
        <v>1.36266323311623</v>
      </c>
      <c r="AC975" s="0" t="n">
        <v>1.01215428952963</v>
      </c>
      <c r="AD975" s="0" t="n">
        <v>1.33696621384766</v>
      </c>
      <c r="AE975" s="0" t="n">
        <v>1.00769009675979</v>
      </c>
      <c r="AF975" s="0" t="n">
        <v>1.30762418999153</v>
      </c>
      <c r="AG975" s="0" t="n">
        <v>1.0065958154925</v>
      </c>
      <c r="AH975" s="0" t="s">
        <v>39</v>
      </c>
    </row>
    <row r="976" customFormat="false" ht="12.75" hidden="false" customHeight="false" outlineLevel="0" collapsed="false">
      <c r="A976" s="0" t="n">
        <v>202104</v>
      </c>
      <c r="B976" s="0" t="n">
        <v>1.3789</v>
      </c>
      <c r="C976" s="0" t="n">
        <v>-1.1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3</v>
      </c>
      <c r="I976" s="0" t="n">
        <v>3</v>
      </c>
      <c r="J976" s="0" t="n">
        <v>851</v>
      </c>
      <c r="K976" s="0" t="n">
        <v>107</v>
      </c>
      <c r="L976" s="0" t="n">
        <v>1.3789</v>
      </c>
      <c r="M976" s="0" t="n">
        <v>-1.157</v>
      </c>
      <c r="N976" s="0" t="n">
        <v>2.74680924416</v>
      </c>
      <c r="O976" s="0" t="n">
        <v>1.6476984024</v>
      </c>
      <c r="P976" s="0" t="n">
        <v>1.83353815603812</v>
      </c>
      <c r="Q976" s="0" t="n">
        <v>0.389278647893561</v>
      </c>
      <c r="R976" s="0" t="n">
        <v>1.80296106536582</v>
      </c>
      <c r="S976" s="0" t="n">
        <v>0.230996936948487</v>
      </c>
      <c r="T976" s="0" t="n">
        <v>1.81611760054874</v>
      </c>
      <c r="U976" s="0" t="n">
        <v>0.296400607499481</v>
      </c>
      <c r="V976" s="0" t="n">
        <v>3.12049816995356</v>
      </c>
      <c r="W976" s="0" t="n">
        <v>1.55489046525193</v>
      </c>
      <c r="X976" s="0" t="n">
        <v>1.7023197193317</v>
      </c>
      <c r="Y976" s="0" t="n">
        <v>1.64079025655043</v>
      </c>
      <c r="Z976" s="0" t="n">
        <v>-1.36790924416</v>
      </c>
      <c r="AA976" s="0" t="n">
        <v>-2.8046984024</v>
      </c>
      <c r="AB976" s="0" t="n">
        <v>-0.913271088121877</v>
      </c>
      <c r="AC976" s="0" t="n">
        <v>-1.25841975450644</v>
      </c>
      <c r="AD976" s="0" t="n">
        <v>-0.94384817879418</v>
      </c>
      <c r="AE976" s="0" t="n">
        <v>-1.41670146545151</v>
      </c>
      <c r="AF976" s="0" t="n">
        <v>-0.930691643611256</v>
      </c>
      <c r="AG976" s="0" t="n">
        <v>-1.35129779490052</v>
      </c>
      <c r="AH976" s="0" t="s">
        <v>39</v>
      </c>
    </row>
    <row r="977" customFormat="false" ht="12.75" hidden="false" customHeight="false" outlineLevel="0" collapsed="false">
      <c r="A977" s="0" t="n">
        <v>202102</v>
      </c>
      <c r="B977" s="0" t="n">
        <v>-0.45</v>
      </c>
      <c r="C977" s="0" t="n">
        <v>0.77442</v>
      </c>
      <c r="D977" s="0" t="n">
        <v>1.37887967467</v>
      </c>
      <c r="E977" s="0" t="n">
        <v>1.15701808231</v>
      </c>
      <c r="F977" s="0" t="n">
        <v>0</v>
      </c>
      <c r="G977" s="0" t="n">
        <v>0</v>
      </c>
      <c r="H977" s="0" t="n">
        <v>13</v>
      </c>
      <c r="I977" s="0" t="n">
        <v>1</v>
      </c>
      <c r="J977" s="0" t="n">
        <v>321</v>
      </c>
      <c r="K977" s="0" t="n">
        <v>41</v>
      </c>
      <c r="L977" s="0" t="n">
        <v>-0.45</v>
      </c>
      <c r="M977" s="0" t="n">
        <v>0.77442</v>
      </c>
      <c r="N977" s="0" t="n">
        <v>-0.648413777351</v>
      </c>
      <c r="O977" s="0" t="n">
        <v>0.746289670467</v>
      </c>
      <c r="P977" s="0" t="n">
        <v>-1.27362759256192</v>
      </c>
      <c r="Q977" s="0" t="n">
        <v>0.614838140309704</v>
      </c>
      <c r="R977" s="0" t="n">
        <v>-1.38216618027827</v>
      </c>
      <c r="S977" s="0" t="n">
        <v>0.454678439909397</v>
      </c>
      <c r="T977" s="0" t="n">
        <v>-1.35739910500938</v>
      </c>
      <c r="U977" s="0" t="n">
        <v>0.419302263863523</v>
      </c>
      <c r="V977" s="0" t="n">
        <v>0.200397960274868</v>
      </c>
      <c r="W977" s="0" t="n">
        <v>0.638883259689353</v>
      </c>
      <c r="X977" s="0" t="n">
        <v>0.789575644627459</v>
      </c>
      <c r="Y977" s="0" t="n">
        <v>0.780756657936472</v>
      </c>
      <c r="Z977" s="0" t="n">
        <v>0.198413777351</v>
      </c>
      <c r="AA977" s="0" t="n">
        <v>0.028130329533</v>
      </c>
      <c r="AB977" s="0" t="n">
        <v>-0.625213815210924</v>
      </c>
      <c r="AC977" s="0" t="n">
        <v>-0.131451530157296</v>
      </c>
      <c r="AD977" s="0" t="n">
        <v>-0.733752402927274</v>
      </c>
      <c r="AE977" s="0" t="n">
        <v>-0.291611230557603</v>
      </c>
      <c r="AF977" s="0" t="n">
        <v>-0.708985327658381</v>
      </c>
      <c r="AG977" s="0" t="n">
        <v>-0.326987406603477</v>
      </c>
      <c r="AH977" s="0" t="s">
        <v>39</v>
      </c>
    </row>
    <row r="978" customFormat="false" ht="12.75" hidden="false" customHeight="false" outlineLevel="0" collapsed="false">
      <c r="A978" s="0" t="n">
        <v>202102</v>
      </c>
      <c r="B978" s="0" t="n">
        <v>-0.45</v>
      </c>
      <c r="C978" s="0" t="n">
        <v>0.77442</v>
      </c>
      <c r="D978" s="0" t="n">
        <v>1.37888032056</v>
      </c>
      <c r="E978" s="0" t="n">
        <v>-1.15701731256</v>
      </c>
      <c r="F978" s="0" t="n">
        <v>0</v>
      </c>
      <c r="G978" s="0" t="n">
        <v>0</v>
      </c>
      <c r="H978" s="0" t="n">
        <v>10</v>
      </c>
      <c r="I978" s="0" t="n">
        <v>3</v>
      </c>
      <c r="J978" s="0" t="n">
        <v>299</v>
      </c>
      <c r="K978" s="0" t="n">
        <v>38</v>
      </c>
      <c r="L978" s="0" t="n">
        <v>-0.45</v>
      </c>
      <c r="M978" s="0" t="n">
        <v>0.77442</v>
      </c>
      <c r="N978" s="0" t="n">
        <v>-1.20541226864</v>
      </c>
      <c r="O978" s="0" t="n">
        <v>1.18323600292</v>
      </c>
      <c r="P978" s="0" t="n">
        <v>-0.386748993210192</v>
      </c>
      <c r="Q978" s="0" t="n">
        <v>1.38396497726994</v>
      </c>
      <c r="R978" s="0" t="n">
        <v>-0.372511372924513</v>
      </c>
      <c r="S978" s="0" t="n">
        <v>1.47217163164729</v>
      </c>
      <c r="T978" s="0" t="n">
        <v>-0.656150096807571</v>
      </c>
      <c r="U978" s="0" t="n">
        <v>1.48806017199665</v>
      </c>
      <c r="V978" s="0" t="n">
        <v>0.858940172454006</v>
      </c>
      <c r="W978" s="0" t="n">
        <v>0.842912616871429</v>
      </c>
      <c r="X978" s="0" t="n">
        <v>0.881593840513701</v>
      </c>
      <c r="Y978" s="0" t="n">
        <v>0.628177289830943</v>
      </c>
      <c r="Z978" s="0" t="n">
        <v>0.75541226864</v>
      </c>
      <c r="AA978" s="0" t="n">
        <v>-0.40881600292</v>
      </c>
      <c r="AB978" s="0" t="n">
        <v>0.818663275429808</v>
      </c>
      <c r="AC978" s="0" t="n">
        <v>0.20072897434994</v>
      </c>
      <c r="AD978" s="0" t="n">
        <v>0.832900895715487</v>
      </c>
      <c r="AE978" s="0" t="n">
        <v>0.288935628727292</v>
      </c>
      <c r="AF978" s="0" t="n">
        <v>0.549262171832429</v>
      </c>
      <c r="AG978" s="0" t="n">
        <v>0.304824169076654</v>
      </c>
      <c r="AH978" s="0" t="s">
        <v>39</v>
      </c>
    </row>
    <row r="979" customFormat="false" ht="12.75" hidden="false" customHeight="false" outlineLevel="0" collapsed="false">
      <c r="A979" s="0" t="n">
        <v>202101</v>
      </c>
      <c r="B979" s="0" t="n">
        <v>0</v>
      </c>
      <c r="C979" s="0" t="n">
        <v>-1.8</v>
      </c>
      <c r="D979" s="0" t="n">
        <v>-1.77265386818</v>
      </c>
      <c r="E979" s="0" t="n">
        <v>-0.312567214581</v>
      </c>
      <c r="F979" s="0" t="n">
        <v>0</v>
      </c>
      <c r="G979" s="0" t="n">
        <v>0</v>
      </c>
      <c r="H979" s="0" t="n">
        <v>14</v>
      </c>
      <c r="I979" s="0" t="n">
        <v>8</v>
      </c>
      <c r="J979" s="0" t="n">
        <v>112</v>
      </c>
      <c r="K979" s="0" t="n">
        <v>14</v>
      </c>
      <c r="L979" s="0" t="n">
        <v>0</v>
      </c>
      <c r="M979" s="0" t="n">
        <v>-1.8</v>
      </c>
      <c r="N979" s="0" t="n">
        <v>1.04629027843</v>
      </c>
      <c r="O979" s="0" t="n">
        <v>-3.24126529694</v>
      </c>
      <c r="P979" s="0" t="n">
        <v>1.05287390762978</v>
      </c>
      <c r="Q979" s="0" t="n">
        <v>-1.56584542192434</v>
      </c>
      <c r="R979" s="0" t="n">
        <v>0.968094939891576</v>
      </c>
      <c r="S979" s="0" t="n">
        <v>-1.5969700010244</v>
      </c>
      <c r="T979" s="0" t="n">
        <v>0.964824818569479</v>
      </c>
      <c r="U979" s="0" t="n">
        <v>-1.58015368191878</v>
      </c>
      <c r="V979" s="0" t="n">
        <v>1.78100224674217</v>
      </c>
      <c r="W979" s="0" t="n">
        <v>1.67543281028244</v>
      </c>
      <c r="X979" s="0" t="n">
        <v>1.64615355636687</v>
      </c>
      <c r="Y979" s="0" t="n">
        <v>1.66310805984118</v>
      </c>
      <c r="Z979" s="0" t="n">
        <v>-1.04629027843</v>
      </c>
      <c r="AA979" s="0" t="n">
        <v>1.44126529694</v>
      </c>
      <c r="AB979" s="0" t="n">
        <v>0.00658362919978361</v>
      </c>
      <c r="AC979" s="0" t="n">
        <v>1.67541987501566</v>
      </c>
      <c r="AD979" s="0" t="n">
        <v>-0.0781953385384246</v>
      </c>
      <c r="AE979" s="0" t="n">
        <v>1.6442952959156</v>
      </c>
      <c r="AF979" s="0" t="n">
        <v>-0.0814654598605211</v>
      </c>
      <c r="AG979" s="0" t="n">
        <v>1.66111161502123</v>
      </c>
      <c r="AH979" s="0" t="s">
        <v>39</v>
      </c>
    </row>
    <row r="980" customFormat="false" ht="12.75" hidden="false" customHeight="false" outlineLevel="0" collapsed="false">
      <c r="A980" s="0" t="n">
        <v>202102</v>
      </c>
      <c r="B980" s="0" t="n">
        <v>-0.45</v>
      </c>
      <c r="C980" s="0" t="n">
        <v>0.77442</v>
      </c>
      <c r="D980" s="0" t="n">
        <v>-1.77265404267</v>
      </c>
      <c r="E980" s="0" t="n">
        <v>0.31256622502</v>
      </c>
      <c r="F980" s="0" t="n">
        <v>0</v>
      </c>
      <c r="G980" s="0" t="n">
        <v>0</v>
      </c>
      <c r="H980" s="0" t="n">
        <v>23</v>
      </c>
      <c r="I980" s="0" t="n">
        <v>6</v>
      </c>
      <c r="J980" s="0" t="n">
        <v>406</v>
      </c>
      <c r="K980" s="0" t="n">
        <v>51</v>
      </c>
      <c r="L980" s="0" t="n">
        <v>-0.45</v>
      </c>
      <c r="M980" s="0" t="n">
        <v>0.77442</v>
      </c>
      <c r="N980" s="0" t="n">
        <v>0.427051663399</v>
      </c>
      <c r="O980" s="0" t="n">
        <v>0.802396476269</v>
      </c>
      <c r="P980" s="0" t="n">
        <v>0.530117971252413</v>
      </c>
      <c r="Q980" s="0" t="n">
        <v>1.29951359395577</v>
      </c>
      <c r="R980" s="0" t="n">
        <v>0.786972818153693</v>
      </c>
      <c r="S980" s="0" t="n">
        <v>1.05665365053933</v>
      </c>
      <c r="T980" s="0" t="n">
        <v>0.702532682984121</v>
      </c>
      <c r="U980" s="0" t="n">
        <v>1.16546613436053</v>
      </c>
      <c r="V980" s="0" t="n">
        <v>0.877497751276539</v>
      </c>
      <c r="W980" s="0" t="n">
        <v>0.507688972217969</v>
      </c>
      <c r="X980" s="0" t="n">
        <v>0.440669885864561</v>
      </c>
      <c r="Y980" s="0" t="n">
        <v>0.4557514331062</v>
      </c>
      <c r="Z980" s="0" t="n">
        <v>-0.877051663399</v>
      </c>
      <c r="AA980" s="0" t="n">
        <v>-0.027976476269</v>
      </c>
      <c r="AB980" s="0" t="n">
        <v>0.103066307853413</v>
      </c>
      <c r="AC980" s="0" t="n">
        <v>0.497117117686771</v>
      </c>
      <c r="AD980" s="0" t="n">
        <v>0.359921154754693</v>
      </c>
      <c r="AE980" s="0" t="n">
        <v>0.254257174270331</v>
      </c>
      <c r="AF980" s="0" t="n">
        <v>0.275481019585121</v>
      </c>
      <c r="AG980" s="0" t="n">
        <v>0.363069658091525</v>
      </c>
      <c r="AH980" s="0" t="s">
        <v>39</v>
      </c>
    </row>
    <row r="981" customFormat="false" ht="12.75" hidden="false" customHeight="false" outlineLevel="0" collapsed="false">
      <c r="A981" s="0" t="n">
        <v>202101</v>
      </c>
      <c r="B981" s="0" t="n">
        <v>0</v>
      </c>
      <c r="C981" s="0" t="n">
        <v>-1.8</v>
      </c>
      <c r="D981" s="0" t="n">
        <v>1.77265386818</v>
      </c>
      <c r="E981" s="0" t="n">
        <v>0.312567214581</v>
      </c>
      <c r="F981" s="0" t="n">
        <v>0</v>
      </c>
      <c r="G981" s="0" t="n">
        <v>0</v>
      </c>
      <c r="H981" s="0" t="n">
        <v>18</v>
      </c>
      <c r="I981" s="0" t="n">
        <v>5</v>
      </c>
      <c r="J981" s="0" t="n">
        <v>141</v>
      </c>
      <c r="K981" s="0" t="n">
        <v>18</v>
      </c>
      <c r="L981" s="0" t="n">
        <v>0</v>
      </c>
      <c r="M981" s="0" t="n">
        <v>-1.8</v>
      </c>
      <c r="N981" s="0" t="n">
        <v>2.46783590317</v>
      </c>
      <c r="O981" s="0" t="n">
        <v>-0.33625420928</v>
      </c>
      <c r="P981" s="0" t="n">
        <v>-0.704510005850316</v>
      </c>
      <c r="Q981" s="0" t="n">
        <v>-1.75878916389024</v>
      </c>
      <c r="R981" s="0" t="n">
        <v>-0.65096770845244</v>
      </c>
      <c r="S981" s="0" t="n">
        <v>-1.77827688013514</v>
      </c>
      <c r="T981" s="0" t="n">
        <v>-0.627058226991915</v>
      </c>
      <c r="U981" s="0" t="n">
        <v>-1.75943216356922</v>
      </c>
      <c r="V981" s="0" t="n">
        <v>2.86927966305577</v>
      </c>
      <c r="W981" s="0" t="n">
        <v>3.47669156865631</v>
      </c>
      <c r="X981" s="0" t="n">
        <v>3.436039195226</v>
      </c>
      <c r="Y981" s="0" t="n">
        <v>3.40643584505646</v>
      </c>
      <c r="Z981" s="0" t="n">
        <v>-2.46783590317</v>
      </c>
      <c r="AA981" s="0" t="n">
        <v>-1.46374579072</v>
      </c>
      <c r="AB981" s="0" t="n">
        <v>-3.17234590902032</v>
      </c>
      <c r="AC981" s="0" t="n">
        <v>-1.42253495461024</v>
      </c>
      <c r="AD981" s="0" t="n">
        <v>-3.11880361162244</v>
      </c>
      <c r="AE981" s="0" t="n">
        <v>-1.44202267085514</v>
      </c>
      <c r="AF981" s="0" t="n">
        <v>-3.09489413016191</v>
      </c>
      <c r="AG981" s="0" t="n">
        <v>-1.42317795428922</v>
      </c>
      <c r="AH981" s="0" t="s">
        <v>39</v>
      </c>
    </row>
    <row r="982" customFormat="false" ht="12.75" hidden="false" customHeight="false" outlineLevel="0" collapsed="false">
      <c r="A982" s="0" t="n">
        <v>202101</v>
      </c>
      <c r="B982" s="0" t="n">
        <v>0</v>
      </c>
      <c r="C982" s="0" t="n">
        <v>-1.8</v>
      </c>
      <c r="D982" s="0" t="n">
        <v>1.37887967467</v>
      </c>
      <c r="E982" s="0" t="n">
        <v>1.15701808231</v>
      </c>
      <c r="F982" s="0" t="n">
        <v>0</v>
      </c>
      <c r="G982" s="0" t="n">
        <v>0</v>
      </c>
      <c r="H982" s="0" t="n">
        <v>1</v>
      </c>
      <c r="I982" s="0" t="n">
        <v>1</v>
      </c>
      <c r="J982" s="0" t="n">
        <v>1</v>
      </c>
      <c r="K982" s="0" t="n">
        <v>1</v>
      </c>
      <c r="L982" s="0" t="n">
        <v>0</v>
      </c>
      <c r="M982" s="0" t="n">
        <v>-1.8</v>
      </c>
      <c r="N982" s="0" t="n">
        <v>2.87257480621</v>
      </c>
      <c r="O982" s="0" t="n">
        <v>-3.04247045517</v>
      </c>
      <c r="P982" s="0" t="n">
        <v>-0.121007575596234</v>
      </c>
      <c r="Q982" s="0" t="n">
        <v>-1.90116977364037</v>
      </c>
      <c r="R982" s="0" t="n">
        <v>-0.095310556327658</v>
      </c>
      <c r="S982" s="0" t="n">
        <v>-1.90563396641021</v>
      </c>
      <c r="T982" s="0" t="n">
        <v>-0.0659685324715307</v>
      </c>
      <c r="U982" s="0" t="n">
        <v>-1.9067282476775</v>
      </c>
      <c r="V982" s="0" t="n">
        <v>3.12976338550421</v>
      </c>
      <c r="W982" s="0" t="n">
        <v>3.203763836852</v>
      </c>
      <c r="X982" s="0" t="n">
        <v>3.17816625231296</v>
      </c>
      <c r="Y982" s="0" t="n">
        <v>3.15038843877855</v>
      </c>
      <c r="Z982" s="0" t="n">
        <v>-2.87257480621</v>
      </c>
      <c r="AA982" s="0" t="n">
        <v>1.24247045517</v>
      </c>
      <c r="AB982" s="0" t="n">
        <v>-2.99358238180623</v>
      </c>
      <c r="AC982" s="0" t="n">
        <v>1.14130068152963</v>
      </c>
      <c r="AD982" s="0" t="n">
        <v>-2.96788536253766</v>
      </c>
      <c r="AE982" s="0" t="n">
        <v>1.13683648875979</v>
      </c>
      <c r="AF982" s="0" t="n">
        <v>-2.93854333868153</v>
      </c>
      <c r="AG982" s="0" t="n">
        <v>1.1357422074925</v>
      </c>
      <c r="AH982" s="0" t="s">
        <v>39</v>
      </c>
    </row>
    <row r="983" customFormat="false" ht="12.75" hidden="false" customHeight="false" outlineLevel="0" collapsed="false">
      <c r="A983" s="0" t="n">
        <v>202103</v>
      </c>
      <c r="B983" s="0" t="n">
        <v>1.7727</v>
      </c>
      <c r="C983" s="0" t="n">
        <v>0.312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11</v>
      </c>
      <c r="I983" s="0" t="n">
        <v>5</v>
      </c>
      <c r="J983" s="0" t="n">
        <v>533</v>
      </c>
      <c r="K983" s="0" t="n">
        <v>67</v>
      </c>
      <c r="L983" s="0" t="n">
        <v>1.7727</v>
      </c>
      <c r="M983" s="0" t="n">
        <v>0.31257</v>
      </c>
      <c r="N983" s="0" t="n">
        <v>2.79723191261</v>
      </c>
      <c r="O983" s="0" t="n">
        <v>1.22572028637</v>
      </c>
      <c r="P983" s="0" t="n">
        <v>1.60978130000573</v>
      </c>
      <c r="Q983" s="0" t="n">
        <v>0.99928459058572</v>
      </c>
      <c r="R983" s="0" t="n">
        <v>1.63824340981277</v>
      </c>
      <c r="S983" s="0" t="n">
        <v>0.949891959779597</v>
      </c>
      <c r="T983" s="0" t="n">
        <v>1.62385105690965</v>
      </c>
      <c r="U983" s="0" t="n">
        <v>0.923097367137027</v>
      </c>
      <c r="V983" s="0" t="n">
        <v>1.37240995531726</v>
      </c>
      <c r="W983" s="0" t="n">
        <v>1.20884741870079</v>
      </c>
      <c r="X983" s="0" t="n">
        <v>1.19135872656636</v>
      </c>
      <c r="Y983" s="0" t="n">
        <v>1.21177690346415</v>
      </c>
      <c r="Z983" s="0" t="n">
        <v>-1.02453191261</v>
      </c>
      <c r="AA983" s="0" t="n">
        <v>-0.91315028637</v>
      </c>
      <c r="AB983" s="0" t="n">
        <v>-1.18745061260427</v>
      </c>
      <c r="AC983" s="0" t="n">
        <v>-0.22643569578428</v>
      </c>
      <c r="AD983" s="0" t="n">
        <v>-1.15898850279723</v>
      </c>
      <c r="AE983" s="0" t="n">
        <v>-0.275828326590403</v>
      </c>
      <c r="AF983" s="0" t="n">
        <v>-1.17338085570035</v>
      </c>
      <c r="AG983" s="0" t="n">
        <v>-0.302622919232973</v>
      </c>
      <c r="AH983" s="0" t="s">
        <v>39</v>
      </c>
    </row>
    <row r="984" customFormat="false" ht="12.75" hidden="false" customHeight="false" outlineLevel="0" collapsed="false">
      <c r="A984" s="0" t="n">
        <v>202102</v>
      </c>
      <c r="B984" s="0" t="n">
        <v>-0.45</v>
      </c>
      <c r="C984" s="0" t="n">
        <v>0.77442</v>
      </c>
      <c r="D984" s="0" t="n">
        <v>-1.77265386818</v>
      </c>
      <c r="E984" s="0" t="n">
        <v>-0.312567214581</v>
      </c>
      <c r="F984" s="0" t="n">
        <v>0</v>
      </c>
      <c r="G984" s="0" t="n">
        <v>0</v>
      </c>
      <c r="H984" s="0" t="n">
        <v>14</v>
      </c>
      <c r="I984" s="0" t="n">
        <v>8</v>
      </c>
      <c r="J984" s="0" t="n">
        <v>336</v>
      </c>
      <c r="K984" s="0" t="n">
        <v>42</v>
      </c>
      <c r="L984" s="0" t="n">
        <v>-0.45</v>
      </c>
      <c r="M984" s="0" t="n">
        <v>0.77442</v>
      </c>
      <c r="N984" s="0" t="n">
        <v>0.171707361937</v>
      </c>
      <c r="O984" s="0" t="n">
        <v>0.812147855759</v>
      </c>
      <c r="P984" s="0" t="n">
        <v>0.248446971700417</v>
      </c>
      <c r="Q984" s="0" t="n">
        <v>1.3886327242031</v>
      </c>
      <c r="R984" s="0" t="n">
        <v>0.474906532833273</v>
      </c>
      <c r="S984" s="0" t="n">
        <v>1.33646453164367</v>
      </c>
      <c r="T984" s="0" t="n">
        <v>0.451373215947516</v>
      </c>
      <c r="U984" s="0" t="n">
        <v>1.32490083649178</v>
      </c>
      <c r="V984" s="0" t="n">
        <v>0.622851053613009</v>
      </c>
      <c r="W984" s="0" t="n">
        <v>0.58157009143495</v>
      </c>
      <c r="X984" s="0" t="n">
        <v>0.605671291909185</v>
      </c>
      <c r="Y984" s="0" t="n">
        <v>0.58406216205964</v>
      </c>
      <c r="Z984" s="0" t="n">
        <v>-0.621707361937</v>
      </c>
      <c r="AA984" s="0" t="n">
        <v>-0.037727855759</v>
      </c>
      <c r="AB984" s="0" t="n">
        <v>0.0767396097634165</v>
      </c>
      <c r="AC984" s="0" t="n">
        <v>0.576484868444103</v>
      </c>
      <c r="AD984" s="0" t="n">
        <v>0.303199170896273</v>
      </c>
      <c r="AE984" s="0" t="n">
        <v>0.524316675884673</v>
      </c>
      <c r="AF984" s="0" t="n">
        <v>0.279665854010516</v>
      </c>
      <c r="AG984" s="0" t="n">
        <v>0.512752980732779</v>
      </c>
      <c r="AH984" s="0" t="s">
        <v>39</v>
      </c>
    </row>
    <row r="985" customFormat="false" ht="12.75" hidden="false" customHeight="false" outlineLevel="0" collapsed="false">
      <c r="A985" s="0" t="n">
        <v>202101</v>
      </c>
      <c r="B985" s="0" t="n">
        <v>0</v>
      </c>
      <c r="C985" s="0" t="n">
        <v>-1.8</v>
      </c>
      <c r="D985" s="0" t="n">
        <v>1.37887967467</v>
      </c>
      <c r="E985" s="0" t="n">
        <v>1.15701808231</v>
      </c>
      <c r="F985" s="0" t="n">
        <v>0</v>
      </c>
      <c r="G985" s="0" t="n">
        <v>0</v>
      </c>
      <c r="H985" s="0" t="n">
        <v>9</v>
      </c>
      <c r="I985" s="0" t="n">
        <v>1</v>
      </c>
      <c r="J985" s="0" t="n">
        <v>65</v>
      </c>
      <c r="K985" s="0" t="n">
        <v>9</v>
      </c>
      <c r="L985" s="0" t="n">
        <v>0</v>
      </c>
      <c r="M985" s="0" t="n">
        <v>-1.8</v>
      </c>
      <c r="N985" s="0" t="n">
        <v>-0.305539906025</v>
      </c>
      <c r="O985" s="0" t="n">
        <v>-1.87814044952</v>
      </c>
      <c r="P985" s="0" t="n">
        <v>-0.121007575596234</v>
      </c>
      <c r="Q985" s="0" t="n">
        <v>-1.90116977364037</v>
      </c>
      <c r="R985" s="0" t="n">
        <v>-0.095310556327658</v>
      </c>
      <c r="S985" s="0" t="n">
        <v>-1.90563396641021</v>
      </c>
      <c r="T985" s="0" t="n">
        <v>-0.0659685324715307</v>
      </c>
      <c r="U985" s="0" t="n">
        <v>-1.9067282476775</v>
      </c>
      <c r="V985" s="0" t="n">
        <v>0.315373689493834</v>
      </c>
      <c r="W985" s="0" t="n">
        <v>0.185963788794788</v>
      </c>
      <c r="X985" s="0" t="n">
        <v>0.212019510765305</v>
      </c>
      <c r="Y985" s="0" t="n">
        <v>0.241271020285881</v>
      </c>
      <c r="Z985" s="0" t="n">
        <v>0.305539906025</v>
      </c>
      <c r="AA985" s="0" t="n">
        <v>0.07814044952</v>
      </c>
      <c r="AB985" s="0" t="n">
        <v>0.184532330428766</v>
      </c>
      <c r="AC985" s="0" t="n">
        <v>-0.023029324120373</v>
      </c>
      <c r="AD985" s="0" t="n">
        <v>0.210229349697342</v>
      </c>
      <c r="AE985" s="0" t="n">
        <v>-0.0274935168902069</v>
      </c>
      <c r="AF985" s="0" t="n">
        <v>0.239571373553469</v>
      </c>
      <c r="AG985" s="0" t="n">
        <v>-0.0285877981575022</v>
      </c>
      <c r="AH985" s="0" t="s">
        <v>39</v>
      </c>
    </row>
    <row r="986" customFormat="false" ht="12.75" hidden="false" customHeight="false" outlineLevel="0" collapsed="false">
      <c r="A986" s="0" t="n">
        <v>202103</v>
      </c>
      <c r="B986" s="0" t="n">
        <v>-1.7727</v>
      </c>
      <c r="C986" s="0" t="n">
        <v>0.312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28</v>
      </c>
      <c r="I986" s="0" t="n">
        <v>6</v>
      </c>
      <c r="J986" s="0" t="n">
        <v>670</v>
      </c>
      <c r="K986" s="0" t="n">
        <v>84</v>
      </c>
      <c r="L986" s="0" t="n">
        <v>-1.7727</v>
      </c>
      <c r="M986" s="0" t="n">
        <v>0.31257</v>
      </c>
      <c r="N986" s="0" t="n">
        <v>-4.07201766968</v>
      </c>
      <c r="O986" s="0" t="n">
        <v>-0.886955142021</v>
      </c>
      <c r="P986" s="0" t="n">
        <v>-1.60978130000573</v>
      </c>
      <c r="Q986" s="0" t="n">
        <v>0.99928459058572</v>
      </c>
      <c r="R986" s="0" t="n">
        <v>-1.63824340981277</v>
      </c>
      <c r="S986" s="0" t="n">
        <v>0.949891959779597</v>
      </c>
      <c r="T986" s="0" t="n">
        <v>-1.62385105690965</v>
      </c>
      <c r="U986" s="0" t="n">
        <v>0.923097367137027</v>
      </c>
      <c r="V986" s="0" t="n">
        <v>2.59339975947465</v>
      </c>
      <c r="W986" s="0" t="n">
        <v>3.10169441902503</v>
      </c>
      <c r="X986" s="0" t="n">
        <v>3.04914158795316</v>
      </c>
      <c r="Y986" s="0" t="n">
        <v>3.04463624260645</v>
      </c>
      <c r="Z986" s="0" t="n">
        <v>2.29931766968</v>
      </c>
      <c r="AA986" s="0" t="n">
        <v>1.199525142021</v>
      </c>
      <c r="AB986" s="0" t="n">
        <v>2.46223636967427</v>
      </c>
      <c r="AC986" s="0" t="n">
        <v>1.88623973260672</v>
      </c>
      <c r="AD986" s="0" t="n">
        <v>2.43377425986723</v>
      </c>
      <c r="AE986" s="0" t="n">
        <v>1.8368471018006</v>
      </c>
      <c r="AF986" s="0" t="n">
        <v>2.44816661277035</v>
      </c>
      <c r="AG986" s="0" t="n">
        <v>1.81005250915803</v>
      </c>
      <c r="AH986" s="0" t="s">
        <v>39</v>
      </c>
    </row>
    <row r="987" customFormat="false" ht="12.75" hidden="false" customHeight="false" outlineLevel="0" collapsed="false">
      <c r="A987" s="0" t="n">
        <v>202101</v>
      </c>
      <c r="B987" s="0" t="n">
        <v>0</v>
      </c>
      <c r="C987" s="0" t="n">
        <v>-1.8</v>
      </c>
      <c r="D987" s="0" t="n">
        <v>-1.77265386818</v>
      </c>
      <c r="E987" s="0" t="n">
        <v>-0.312567214581</v>
      </c>
      <c r="F987" s="0" t="n">
        <v>0</v>
      </c>
      <c r="G987" s="0" t="n">
        <v>0</v>
      </c>
      <c r="H987" s="0" t="n">
        <v>24</v>
      </c>
      <c r="I987" s="0" t="n">
        <v>8</v>
      </c>
      <c r="J987" s="0" t="n">
        <v>192</v>
      </c>
      <c r="K987" s="0" t="n">
        <v>24</v>
      </c>
      <c r="L987" s="0" t="n">
        <v>0</v>
      </c>
      <c r="M987" s="0" t="n">
        <v>-1.8</v>
      </c>
      <c r="N987" s="0" t="n">
        <v>0.728791236877</v>
      </c>
      <c r="O987" s="0" t="n">
        <v>-1.77670252323</v>
      </c>
      <c r="P987" s="0" t="n">
        <v>1.05287390762978</v>
      </c>
      <c r="Q987" s="0" t="n">
        <v>-1.56584542192434</v>
      </c>
      <c r="R987" s="0" t="n">
        <v>0.968094939891576</v>
      </c>
      <c r="S987" s="0" t="n">
        <v>-1.5969700010244</v>
      </c>
      <c r="T987" s="0" t="n">
        <v>0.964824818569479</v>
      </c>
      <c r="U987" s="0" t="n">
        <v>-1.58015368191878</v>
      </c>
      <c r="V987" s="0" t="n">
        <v>0.729163520324869</v>
      </c>
      <c r="W987" s="0" t="n">
        <v>0.386639747896257</v>
      </c>
      <c r="X987" s="0" t="n">
        <v>0.299282545122286</v>
      </c>
      <c r="Y987" s="0" t="n">
        <v>0.307153542560338</v>
      </c>
      <c r="Z987" s="0" t="n">
        <v>-0.728791236877</v>
      </c>
      <c r="AA987" s="0" t="n">
        <v>-0.02329747677</v>
      </c>
      <c r="AB987" s="0" t="n">
        <v>0.324082670752784</v>
      </c>
      <c r="AC987" s="0" t="n">
        <v>0.210857101305657</v>
      </c>
      <c r="AD987" s="0" t="n">
        <v>0.239303703014576</v>
      </c>
      <c r="AE987" s="0" t="n">
        <v>0.179732522205597</v>
      </c>
      <c r="AF987" s="0" t="n">
        <v>0.236033581692479</v>
      </c>
      <c r="AG987" s="0" t="n">
        <v>0.196548841311225</v>
      </c>
      <c r="AH987" s="0" t="s">
        <v>39</v>
      </c>
    </row>
    <row r="988" customFormat="false" ht="12.75" hidden="false" customHeight="false" outlineLevel="0" collapsed="false">
      <c r="A988" s="0" t="n">
        <v>202102</v>
      </c>
      <c r="B988" s="0" t="n">
        <v>-0.45</v>
      </c>
      <c r="C988" s="0" t="n">
        <v>0.77442</v>
      </c>
      <c r="D988" s="0" t="n">
        <v>1.37888032056</v>
      </c>
      <c r="E988" s="0" t="n">
        <v>-1.15701731256</v>
      </c>
      <c r="F988" s="0" t="n">
        <v>0</v>
      </c>
      <c r="G988" s="0" t="n">
        <v>0</v>
      </c>
      <c r="H988" s="0" t="n">
        <v>23</v>
      </c>
      <c r="I988" s="0" t="n">
        <v>3</v>
      </c>
      <c r="J988" s="0" t="n">
        <v>403</v>
      </c>
      <c r="K988" s="0" t="n">
        <v>51</v>
      </c>
      <c r="L988" s="0" t="n">
        <v>-0.45</v>
      </c>
      <c r="M988" s="0" t="n">
        <v>0.77442</v>
      </c>
      <c r="N988" s="0" t="n">
        <v>-0.562439262867</v>
      </c>
      <c r="O988" s="0" t="n">
        <v>0.161478310823</v>
      </c>
      <c r="P988" s="0" t="n">
        <v>-0.386748993210192</v>
      </c>
      <c r="Q988" s="0" t="n">
        <v>1.38396497726994</v>
      </c>
      <c r="R988" s="0" t="n">
        <v>-0.372511372924513</v>
      </c>
      <c r="S988" s="0" t="n">
        <v>1.47217163164729</v>
      </c>
      <c r="T988" s="0" t="n">
        <v>-0.656150096807571</v>
      </c>
      <c r="U988" s="0" t="n">
        <v>1.48806017199665</v>
      </c>
      <c r="V988" s="0" t="n">
        <v>0.623169400857607</v>
      </c>
      <c r="W988" s="0" t="n">
        <v>1.23504684951326</v>
      </c>
      <c r="X988" s="0" t="n">
        <v>1.32438271833765</v>
      </c>
      <c r="Y988" s="0" t="n">
        <v>1.32988764743222</v>
      </c>
      <c r="Z988" s="0" t="n">
        <v>0.112439262867</v>
      </c>
      <c r="AA988" s="0" t="n">
        <v>0.612941689177</v>
      </c>
      <c r="AB988" s="0" t="n">
        <v>0.175690269656808</v>
      </c>
      <c r="AC988" s="0" t="n">
        <v>1.22248666644694</v>
      </c>
      <c r="AD988" s="0" t="n">
        <v>0.189927889942487</v>
      </c>
      <c r="AE988" s="0" t="n">
        <v>1.31069332082429</v>
      </c>
      <c r="AF988" s="0" t="n">
        <v>-0.0937108339405711</v>
      </c>
      <c r="AG988" s="0" t="n">
        <v>1.32658186117365</v>
      </c>
      <c r="AH988" s="0" t="s">
        <v>39</v>
      </c>
    </row>
    <row r="989" customFormat="false" ht="12.75" hidden="false" customHeight="false" outlineLevel="0" collapsed="false">
      <c r="A989" s="0" t="n">
        <v>202102</v>
      </c>
      <c r="B989" s="0" t="n">
        <v>-0.45</v>
      </c>
      <c r="C989" s="0" t="n">
        <v>0.77442</v>
      </c>
      <c r="D989" s="0" t="n">
        <v>-1.77265386818</v>
      </c>
      <c r="E989" s="0" t="n">
        <v>-0.312567214581</v>
      </c>
      <c r="F989" s="0" t="n">
        <v>0</v>
      </c>
      <c r="G989" s="0" t="n">
        <v>0</v>
      </c>
      <c r="H989" s="0" t="n">
        <v>17</v>
      </c>
      <c r="I989" s="0" t="n">
        <v>8</v>
      </c>
      <c r="J989" s="0" t="n">
        <v>360</v>
      </c>
      <c r="K989" s="0" t="n">
        <v>45</v>
      </c>
      <c r="L989" s="0" t="n">
        <v>-0.45</v>
      </c>
      <c r="M989" s="0" t="n">
        <v>0.77442</v>
      </c>
      <c r="N989" s="0" t="n">
        <v>-0.925108551979</v>
      </c>
      <c r="O989" s="0" t="n">
        <v>0.257735699415</v>
      </c>
      <c r="P989" s="0" t="n">
        <v>0.248446971700417</v>
      </c>
      <c r="Q989" s="0" t="n">
        <v>1.3886327242031</v>
      </c>
      <c r="R989" s="0" t="n">
        <v>0.474906532833273</v>
      </c>
      <c r="S989" s="0" t="n">
        <v>1.33646453164367</v>
      </c>
      <c r="T989" s="0" t="n">
        <v>0.451373215947516</v>
      </c>
      <c r="U989" s="0" t="n">
        <v>1.32490083649178</v>
      </c>
      <c r="V989" s="0" t="n">
        <v>0.701919370465435</v>
      </c>
      <c r="W989" s="0" t="n">
        <v>1.62977318907664</v>
      </c>
      <c r="X989" s="0" t="n">
        <v>1.76739869050063</v>
      </c>
      <c r="Y989" s="0" t="n">
        <v>1.7417070612552</v>
      </c>
      <c r="Z989" s="0" t="n">
        <v>0.475108551979</v>
      </c>
      <c r="AA989" s="0" t="n">
        <v>0.516684300585</v>
      </c>
      <c r="AB989" s="0" t="n">
        <v>1.17355552367942</v>
      </c>
      <c r="AC989" s="0" t="n">
        <v>1.1308970247881</v>
      </c>
      <c r="AD989" s="0" t="n">
        <v>1.40001508481227</v>
      </c>
      <c r="AE989" s="0" t="n">
        <v>1.07872883222867</v>
      </c>
      <c r="AF989" s="0" t="n">
        <v>1.37648176792652</v>
      </c>
      <c r="AG989" s="0" t="n">
        <v>1.06716513707678</v>
      </c>
      <c r="AH989" s="0" t="s">
        <v>39</v>
      </c>
    </row>
    <row r="990" customFormat="false" ht="12.75" hidden="false" customHeight="false" outlineLevel="0" collapsed="false">
      <c r="A990" s="0" t="n">
        <v>202102</v>
      </c>
      <c r="B990" s="0" t="n">
        <v>-0.45</v>
      </c>
      <c r="C990" s="0" t="n">
        <v>0.77442</v>
      </c>
      <c r="D990" s="0" t="n">
        <v>1.77265404267</v>
      </c>
      <c r="E990" s="0" t="n">
        <v>-0.31256622502</v>
      </c>
      <c r="F990" s="0" t="n">
        <v>0</v>
      </c>
      <c r="G990" s="0" t="n">
        <v>0</v>
      </c>
      <c r="H990" s="0" t="n">
        <v>15</v>
      </c>
      <c r="I990" s="0" t="n">
        <v>7</v>
      </c>
      <c r="J990" s="0" t="n">
        <v>343</v>
      </c>
      <c r="K990" s="0" t="n">
        <v>43</v>
      </c>
      <c r="L990" s="0" t="n">
        <v>-0.45</v>
      </c>
      <c r="M990" s="0" t="n">
        <v>0.77442</v>
      </c>
      <c r="N990" s="0" t="n">
        <v>-0.0176751818508</v>
      </c>
      <c r="O990" s="0" t="n">
        <v>0.508869469166</v>
      </c>
      <c r="P990" s="0" t="n">
        <v>-0.797448465635312</v>
      </c>
      <c r="Q990" s="0" t="n">
        <v>1.18667676148657</v>
      </c>
      <c r="R990" s="0" t="n">
        <v>-0.887894998598445</v>
      </c>
      <c r="S990" s="0" t="n">
        <v>1.25175304798414</v>
      </c>
      <c r="T990" s="0" t="n">
        <v>-1.03622893538709</v>
      </c>
      <c r="U990" s="0" t="n">
        <v>1.13767749745712</v>
      </c>
      <c r="V990" s="0" t="n">
        <v>0.507367551991609</v>
      </c>
      <c r="W990" s="0" t="n">
        <v>1.0331839621418</v>
      </c>
      <c r="X990" s="0" t="n">
        <v>1.14418466216689</v>
      </c>
      <c r="Y990" s="0" t="n">
        <v>1.19701766289651</v>
      </c>
      <c r="Z990" s="0" t="n">
        <v>-0.4323248181492</v>
      </c>
      <c r="AA990" s="0" t="n">
        <v>0.265550530834</v>
      </c>
      <c r="AB990" s="0" t="n">
        <v>-0.779773283784512</v>
      </c>
      <c r="AC990" s="0" t="n">
        <v>0.67780729232057</v>
      </c>
      <c r="AD990" s="0" t="n">
        <v>-0.870219816747645</v>
      </c>
      <c r="AE990" s="0" t="n">
        <v>0.74288357881814</v>
      </c>
      <c r="AF990" s="0" t="n">
        <v>-1.01855375353629</v>
      </c>
      <c r="AG990" s="0" t="n">
        <v>0.628808028291121</v>
      </c>
      <c r="AH990" s="0" t="s">
        <v>39</v>
      </c>
    </row>
    <row r="991" customFormat="false" ht="12.75" hidden="false" customHeight="false" outlineLevel="0" collapsed="false">
      <c r="A991" s="0" t="n">
        <v>202102</v>
      </c>
      <c r="B991" s="0" t="n">
        <v>-0.45</v>
      </c>
      <c r="C991" s="0" t="n">
        <v>0.77442</v>
      </c>
      <c r="D991" s="0" t="n">
        <v>1.37888032056</v>
      </c>
      <c r="E991" s="0" t="n">
        <v>-1.15701731256</v>
      </c>
      <c r="F991" s="0" t="n">
        <v>0</v>
      </c>
      <c r="G991" s="0" t="n">
        <v>0</v>
      </c>
      <c r="H991" s="0" t="n">
        <v>22</v>
      </c>
      <c r="I991" s="0" t="n">
        <v>3</v>
      </c>
      <c r="J991" s="0" t="n">
        <v>395</v>
      </c>
      <c r="K991" s="0" t="n">
        <v>50</v>
      </c>
      <c r="L991" s="0" t="n">
        <v>-0.45</v>
      </c>
      <c r="M991" s="0" t="n">
        <v>0.77442</v>
      </c>
      <c r="N991" s="0" t="n">
        <v>-1.64225304127</v>
      </c>
      <c r="O991" s="0" t="n">
        <v>1.2681299448</v>
      </c>
      <c r="P991" s="0" t="n">
        <v>-0.386748993210192</v>
      </c>
      <c r="Q991" s="0" t="n">
        <v>1.38396497726994</v>
      </c>
      <c r="R991" s="0" t="n">
        <v>-0.372511372924513</v>
      </c>
      <c r="S991" s="0" t="n">
        <v>1.47217163164729</v>
      </c>
      <c r="T991" s="0" t="n">
        <v>-0.656150096807571</v>
      </c>
      <c r="U991" s="0" t="n">
        <v>1.48806017199665</v>
      </c>
      <c r="V991" s="0" t="n">
        <v>1.29043280491934</v>
      </c>
      <c r="W991" s="0" t="n">
        <v>1.26083629763815</v>
      </c>
      <c r="X991" s="0" t="n">
        <v>1.28603145929805</v>
      </c>
      <c r="Y991" s="0" t="n">
        <v>1.01033079825978</v>
      </c>
      <c r="Z991" s="0" t="n">
        <v>1.19225304127</v>
      </c>
      <c r="AA991" s="0" t="n">
        <v>-0.4937099448</v>
      </c>
      <c r="AB991" s="0" t="n">
        <v>1.25550404805981</v>
      </c>
      <c r="AC991" s="0" t="n">
        <v>0.11583503246994</v>
      </c>
      <c r="AD991" s="0" t="n">
        <v>1.26974166834549</v>
      </c>
      <c r="AE991" s="0" t="n">
        <v>0.204041686847292</v>
      </c>
      <c r="AF991" s="0" t="n">
        <v>0.986102944462429</v>
      </c>
      <c r="AG991" s="0" t="n">
        <v>0.219930227196653</v>
      </c>
      <c r="AH991" s="0" t="s">
        <v>39</v>
      </c>
    </row>
    <row r="992" customFormat="false" ht="12.75" hidden="false" customHeight="false" outlineLevel="0" collapsed="false">
      <c r="A992" s="0" t="n">
        <v>202101</v>
      </c>
      <c r="B992" s="0" t="n">
        <v>0</v>
      </c>
      <c r="C992" s="0" t="n">
        <v>-1.8</v>
      </c>
      <c r="D992" s="0" t="n">
        <v>1.37888032056</v>
      </c>
      <c r="E992" s="0" t="n">
        <v>-1.15701731256</v>
      </c>
      <c r="F992" s="0" t="n">
        <v>0</v>
      </c>
      <c r="G992" s="0" t="n">
        <v>0</v>
      </c>
      <c r="H992" s="0" t="n">
        <v>2</v>
      </c>
      <c r="I992" s="0" t="n">
        <v>3</v>
      </c>
      <c r="J992" s="0" t="n">
        <v>11</v>
      </c>
      <c r="K992" s="0" t="n">
        <v>2</v>
      </c>
      <c r="L992" s="0" t="n">
        <v>0</v>
      </c>
      <c r="M992" s="0" t="n">
        <v>-1.8</v>
      </c>
      <c r="N992" s="0" t="n">
        <v>-0.380363225937</v>
      </c>
      <c r="O992" s="0" t="n">
        <v>-2.32031941414</v>
      </c>
      <c r="P992" s="0" t="n">
        <v>-1.47677380724649</v>
      </c>
      <c r="Q992" s="0" t="n">
        <v>-1.15438975073283</v>
      </c>
      <c r="R992" s="0" t="n">
        <v>-1.33587221152844</v>
      </c>
      <c r="S992" s="0" t="n">
        <v>-1.23270575299298</v>
      </c>
      <c r="T992" s="0" t="n">
        <v>-1.39442906406748</v>
      </c>
      <c r="U992" s="0" t="n">
        <v>-1.20074440890525</v>
      </c>
      <c r="V992" s="0" t="n">
        <v>0.64452189751489</v>
      </c>
      <c r="W992" s="0" t="n">
        <v>1.60047122523967</v>
      </c>
      <c r="X992" s="0" t="n">
        <v>1.4477226590268</v>
      </c>
      <c r="Y992" s="0" t="n">
        <v>1.51055543308072</v>
      </c>
      <c r="Z992" s="0" t="n">
        <v>0.380363225937</v>
      </c>
      <c r="AA992" s="0" t="n">
        <v>0.52031941414</v>
      </c>
      <c r="AB992" s="0" t="n">
        <v>-1.09641058130949</v>
      </c>
      <c r="AC992" s="0" t="n">
        <v>1.16592966340717</v>
      </c>
      <c r="AD992" s="0" t="n">
        <v>-0.955508985591443</v>
      </c>
      <c r="AE992" s="0" t="n">
        <v>1.08761366114702</v>
      </c>
      <c r="AF992" s="0" t="n">
        <v>-1.01406583813048</v>
      </c>
      <c r="AG992" s="0" t="n">
        <v>1.11957500523475</v>
      </c>
      <c r="AH992" s="0" t="s">
        <v>39</v>
      </c>
    </row>
    <row r="993" customFormat="false" ht="12.75" hidden="false" customHeight="false" outlineLevel="0" collapsed="false">
      <c r="A993" s="0" t="n">
        <v>202103</v>
      </c>
      <c r="B993" s="0" t="n">
        <v>1.3789</v>
      </c>
      <c r="C993" s="0" t="n">
        <v>1.1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15</v>
      </c>
      <c r="I993" s="0" t="n">
        <v>1</v>
      </c>
      <c r="J993" s="0" t="n">
        <v>561</v>
      </c>
      <c r="K993" s="0" t="n">
        <v>71</v>
      </c>
      <c r="L993" s="0" t="n">
        <v>1.3789</v>
      </c>
      <c r="M993" s="0" t="n">
        <v>1.157</v>
      </c>
      <c r="N993" s="0" t="n">
        <v>0.606350123882</v>
      </c>
      <c r="O993" s="0" t="n">
        <v>1.86658263206</v>
      </c>
      <c r="P993" s="0" t="n">
        <v>1.37864760333997</v>
      </c>
      <c r="Q993" s="0" t="n">
        <v>1.31473215503816</v>
      </c>
      <c r="R993" s="0" t="n">
        <v>1.3985829840475</v>
      </c>
      <c r="S993" s="0" t="n">
        <v>1.29791205963362</v>
      </c>
      <c r="T993" s="0" t="n">
        <v>1.41828266402222</v>
      </c>
      <c r="U993" s="0" t="n">
        <v>1.27614007350549</v>
      </c>
      <c r="V993" s="0" t="n">
        <v>1.04897131648636</v>
      </c>
      <c r="W993" s="0" t="n">
        <v>0.949200898527998</v>
      </c>
      <c r="X993" s="0" t="n">
        <v>0.975202094270596</v>
      </c>
      <c r="Y993" s="0" t="n">
        <v>1.00392074622001</v>
      </c>
      <c r="Z993" s="0" t="n">
        <v>0.772549876118</v>
      </c>
      <c r="AA993" s="0" t="n">
        <v>-0.70958263206</v>
      </c>
      <c r="AB993" s="0" t="n">
        <v>0.772297479457966</v>
      </c>
      <c r="AC993" s="0" t="n">
        <v>-0.551850477021839</v>
      </c>
      <c r="AD993" s="0" t="n">
        <v>0.792232860165503</v>
      </c>
      <c r="AE993" s="0" t="n">
        <v>-0.568670572426376</v>
      </c>
      <c r="AF993" s="0" t="n">
        <v>0.811932540140223</v>
      </c>
      <c r="AG993" s="0" t="n">
        <v>-0.590442558554509</v>
      </c>
      <c r="AH993" s="0" t="s">
        <v>39</v>
      </c>
    </row>
    <row r="994" customFormat="false" ht="12.75" hidden="false" customHeight="false" outlineLevel="0" collapsed="false">
      <c r="A994" s="0" t="n">
        <v>202102</v>
      </c>
      <c r="B994" s="0" t="n">
        <v>-0.45</v>
      </c>
      <c r="C994" s="0" t="n">
        <v>0.77442</v>
      </c>
      <c r="D994" s="0" t="n">
        <v>-1.77265404267</v>
      </c>
      <c r="E994" s="0" t="n">
        <v>0.31256622502</v>
      </c>
      <c r="F994" s="0" t="n">
        <v>0</v>
      </c>
      <c r="G994" s="0" t="n">
        <v>0</v>
      </c>
      <c r="H994" s="0" t="n">
        <v>13</v>
      </c>
      <c r="I994" s="0" t="n">
        <v>6</v>
      </c>
      <c r="J994" s="0" t="n">
        <v>326</v>
      </c>
      <c r="K994" s="0" t="n">
        <v>41</v>
      </c>
      <c r="L994" s="0" t="n">
        <v>-0.45</v>
      </c>
      <c r="M994" s="0" t="n">
        <v>0.77442</v>
      </c>
      <c r="N994" s="0" t="n">
        <v>2.04905581474</v>
      </c>
      <c r="O994" s="0" t="n">
        <v>-0.0932776108384</v>
      </c>
      <c r="P994" s="0" t="n">
        <v>0.530117971252413</v>
      </c>
      <c r="Q994" s="0" t="n">
        <v>1.29951359395577</v>
      </c>
      <c r="R994" s="0" t="n">
        <v>0.786972818153693</v>
      </c>
      <c r="S994" s="0" t="n">
        <v>1.05665365053933</v>
      </c>
      <c r="T994" s="0" t="n">
        <v>0.702532682984121</v>
      </c>
      <c r="U994" s="0" t="n">
        <v>1.16546613436053</v>
      </c>
      <c r="V994" s="0" t="n">
        <v>2.64540717263722</v>
      </c>
      <c r="W994" s="0" t="n">
        <v>2.0608346640453</v>
      </c>
      <c r="X994" s="0" t="n">
        <v>1.70739432942893</v>
      </c>
      <c r="Y994" s="0" t="n">
        <v>1.84324723258468</v>
      </c>
      <c r="Z994" s="0" t="n">
        <v>-2.49905581474</v>
      </c>
      <c r="AA994" s="0" t="n">
        <v>0.8676976108384</v>
      </c>
      <c r="AB994" s="0" t="n">
        <v>-1.51893784348759</v>
      </c>
      <c r="AC994" s="0" t="n">
        <v>1.39279120479417</v>
      </c>
      <c r="AD994" s="0" t="n">
        <v>-1.26208299658631</v>
      </c>
      <c r="AE994" s="0" t="n">
        <v>1.14993126137773</v>
      </c>
      <c r="AF994" s="0" t="n">
        <v>-1.34652313175588</v>
      </c>
      <c r="AG994" s="0" t="n">
        <v>1.25874374519893</v>
      </c>
      <c r="AH994" s="0" t="s">
        <v>39</v>
      </c>
    </row>
    <row r="995" customFormat="false" ht="12.75" hidden="false" customHeight="false" outlineLevel="0" collapsed="false">
      <c r="A995" s="0" t="n">
        <v>202101</v>
      </c>
      <c r="B995" s="0" t="n">
        <v>0</v>
      </c>
      <c r="C995" s="0" t="n">
        <v>-1.8</v>
      </c>
      <c r="D995" s="0" t="n">
        <v>-1.37887967467</v>
      </c>
      <c r="E995" s="0" t="n">
        <v>-1.15701808231</v>
      </c>
      <c r="F995" s="0" t="n">
        <v>0</v>
      </c>
      <c r="G995" s="0" t="n">
        <v>0</v>
      </c>
      <c r="H995" s="0" t="n">
        <v>14</v>
      </c>
      <c r="I995" s="0" t="n">
        <v>4</v>
      </c>
      <c r="J995" s="0" t="n">
        <v>108</v>
      </c>
      <c r="K995" s="0" t="n">
        <v>14</v>
      </c>
      <c r="L995" s="0" t="n">
        <v>0</v>
      </c>
      <c r="M995" s="0" t="n">
        <v>-1.8</v>
      </c>
      <c r="N995" s="0" t="n">
        <v>1.44755005836</v>
      </c>
      <c r="O995" s="0" t="n">
        <v>-1.49153614044</v>
      </c>
      <c r="P995" s="0" t="n">
        <v>1.47677445313649</v>
      </c>
      <c r="Q995" s="0" t="n">
        <v>-1.15439052048283</v>
      </c>
      <c r="R995" s="0" t="n">
        <v>1.33587285741844</v>
      </c>
      <c r="S995" s="0" t="n">
        <v>-1.23270652274298</v>
      </c>
      <c r="T995" s="0" t="n">
        <v>1.39442970995748</v>
      </c>
      <c r="U995" s="0" t="n">
        <v>-1.20074517865525</v>
      </c>
      <c r="V995" s="0" t="n">
        <v>1.48005105456288</v>
      </c>
      <c r="W995" s="0" t="n">
        <v>0.338409861420081</v>
      </c>
      <c r="X995" s="0" t="n">
        <v>0.281894604785776</v>
      </c>
      <c r="Y995" s="0" t="n">
        <v>0.295603035962264</v>
      </c>
      <c r="Z995" s="0" t="n">
        <v>-1.44755005836</v>
      </c>
      <c r="AA995" s="0" t="n">
        <v>-0.30846385956</v>
      </c>
      <c r="AB995" s="0" t="n">
        <v>0.029224394776491</v>
      </c>
      <c r="AC995" s="0" t="n">
        <v>0.337145619957172</v>
      </c>
      <c r="AD995" s="0" t="n">
        <v>-0.111677200941557</v>
      </c>
      <c r="AE995" s="0" t="n">
        <v>0.258829617697024</v>
      </c>
      <c r="AF995" s="0" t="n">
        <v>-0.053120348402518</v>
      </c>
      <c r="AG995" s="0" t="n">
        <v>0.290790961784754</v>
      </c>
      <c r="AH995" s="0" t="s">
        <v>39</v>
      </c>
    </row>
    <row r="996" customFormat="false" ht="12.75" hidden="false" customHeight="false" outlineLevel="0" collapsed="false">
      <c r="A996" s="0" t="n">
        <v>202102</v>
      </c>
      <c r="B996" s="0" t="n">
        <v>-0.45</v>
      </c>
      <c r="C996" s="0" t="n">
        <v>0.77442</v>
      </c>
      <c r="D996" s="0" t="n">
        <v>1.77265404267</v>
      </c>
      <c r="E996" s="0" t="n">
        <v>-0.31256622502</v>
      </c>
      <c r="F996" s="0" t="n">
        <v>0</v>
      </c>
      <c r="G996" s="0" t="n">
        <v>0</v>
      </c>
      <c r="H996" s="0" t="n">
        <v>2</v>
      </c>
      <c r="I996" s="0" t="n">
        <v>7</v>
      </c>
      <c r="J996" s="0" t="n">
        <v>239</v>
      </c>
      <c r="K996" s="0" t="n">
        <v>30</v>
      </c>
      <c r="L996" s="0" t="n">
        <v>-0.45</v>
      </c>
      <c r="M996" s="0" t="n">
        <v>0.77442</v>
      </c>
      <c r="N996" s="0" t="n">
        <v>-3.51602315903</v>
      </c>
      <c r="O996" s="0" t="n">
        <v>2.57100939751</v>
      </c>
      <c r="P996" s="0" t="n">
        <v>-0.797448465635312</v>
      </c>
      <c r="Q996" s="0" t="n">
        <v>1.18667676148657</v>
      </c>
      <c r="R996" s="0" t="n">
        <v>-0.887894998598445</v>
      </c>
      <c r="S996" s="0" t="n">
        <v>1.25175304798414</v>
      </c>
      <c r="T996" s="0" t="n">
        <v>-1.03622893538709</v>
      </c>
      <c r="U996" s="0" t="n">
        <v>1.13767749745712</v>
      </c>
      <c r="V996" s="0" t="n">
        <v>3.55362230336225</v>
      </c>
      <c r="W996" s="0" t="n">
        <v>3.05074174762886</v>
      </c>
      <c r="X996" s="0" t="n">
        <v>2.94066233073735</v>
      </c>
      <c r="Y996" s="0" t="n">
        <v>2.86423108832405</v>
      </c>
      <c r="Z996" s="0" t="n">
        <v>3.06602315903</v>
      </c>
      <c r="AA996" s="0" t="n">
        <v>-1.79658939751</v>
      </c>
      <c r="AB996" s="0" t="n">
        <v>2.71857469339469</v>
      </c>
      <c r="AC996" s="0" t="n">
        <v>-1.38433263602343</v>
      </c>
      <c r="AD996" s="0" t="n">
        <v>2.62812816043155</v>
      </c>
      <c r="AE996" s="0" t="n">
        <v>-1.31925634952586</v>
      </c>
      <c r="AF996" s="0" t="n">
        <v>2.47979422364291</v>
      </c>
      <c r="AG996" s="0" t="n">
        <v>-1.43333190005288</v>
      </c>
      <c r="AH996" s="0" t="s">
        <v>39</v>
      </c>
    </row>
    <row r="997" customFormat="false" ht="12.75" hidden="false" customHeight="false" outlineLevel="0" collapsed="false">
      <c r="A997" s="0" t="n">
        <v>202103</v>
      </c>
      <c r="B997" s="0" t="n">
        <v>-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8</v>
      </c>
      <c r="I997" s="0" t="n">
        <v>2</v>
      </c>
      <c r="J997" s="0" t="n">
        <v>666</v>
      </c>
      <c r="K997" s="0" t="n">
        <v>84</v>
      </c>
      <c r="L997" s="0" t="n">
        <v>-1.3789</v>
      </c>
      <c r="M997" s="0" t="n">
        <v>1.157</v>
      </c>
      <c r="N997" s="0" t="n">
        <v>-1.69706189632</v>
      </c>
      <c r="O997" s="0" t="n">
        <v>1.94991493225</v>
      </c>
      <c r="P997" s="0" t="n">
        <v>-1.37864760333997</v>
      </c>
      <c r="Q997" s="0" t="n">
        <v>1.31473215503816</v>
      </c>
      <c r="R997" s="0" t="n">
        <v>-1.3985829840475</v>
      </c>
      <c r="S997" s="0" t="n">
        <v>1.29791205963362</v>
      </c>
      <c r="T997" s="0" t="n">
        <v>-1.41828266402222</v>
      </c>
      <c r="U997" s="0" t="n">
        <v>1.27614007350549</v>
      </c>
      <c r="V997" s="0" t="n">
        <v>0.854365894716638</v>
      </c>
      <c r="W997" s="0" t="n">
        <v>0.710524329238992</v>
      </c>
      <c r="X997" s="0" t="n">
        <v>0.717075593624117</v>
      </c>
      <c r="Y997" s="0" t="n">
        <v>0.729171050328193</v>
      </c>
      <c r="Z997" s="0" t="n">
        <v>0.31816189632</v>
      </c>
      <c r="AA997" s="0" t="n">
        <v>-0.79291493225</v>
      </c>
      <c r="AB997" s="0" t="n">
        <v>0.318414292980034</v>
      </c>
      <c r="AC997" s="0" t="n">
        <v>-0.635182777211839</v>
      </c>
      <c r="AD997" s="0" t="n">
        <v>0.298478912272497</v>
      </c>
      <c r="AE997" s="0" t="n">
        <v>-0.652002872616376</v>
      </c>
      <c r="AF997" s="0" t="n">
        <v>0.278779232297776</v>
      </c>
      <c r="AG997" s="0" t="n">
        <v>-0.673774858744509</v>
      </c>
      <c r="AH997" s="0" t="s">
        <v>39</v>
      </c>
    </row>
    <row r="998" customFormat="false" ht="12.75" hidden="false" customHeight="false" outlineLevel="0" collapsed="false">
      <c r="A998" s="0" t="n">
        <v>202103</v>
      </c>
      <c r="B998" s="0" t="n">
        <v>1.3789</v>
      </c>
      <c r="C998" s="0" t="n">
        <v>1.1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8</v>
      </c>
      <c r="I998" s="0" t="n">
        <v>1</v>
      </c>
      <c r="J998" s="0" t="n">
        <v>585</v>
      </c>
      <c r="K998" s="0" t="n">
        <v>74</v>
      </c>
      <c r="L998" s="0" t="n">
        <v>1.3789</v>
      </c>
      <c r="M998" s="0" t="n">
        <v>1.157</v>
      </c>
      <c r="N998" s="0" t="n">
        <v>0.575511872768</v>
      </c>
      <c r="O998" s="0" t="n">
        <v>2.53751349449</v>
      </c>
      <c r="P998" s="0" t="n">
        <v>1.37864760333997</v>
      </c>
      <c r="Q998" s="0" t="n">
        <v>1.31473215503816</v>
      </c>
      <c r="R998" s="0" t="n">
        <v>1.3985829840475</v>
      </c>
      <c r="S998" s="0" t="n">
        <v>1.29791205963362</v>
      </c>
      <c r="T998" s="0" t="n">
        <v>1.41828266402222</v>
      </c>
      <c r="U998" s="0" t="n">
        <v>1.27614007350549</v>
      </c>
      <c r="V998" s="0" t="n">
        <v>1.59726328181873</v>
      </c>
      <c r="W998" s="0" t="n">
        <v>1.46294948847628</v>
      </c>
      <c r="X998" s="0" t="n">
        <v>1.48797102509453</v>
      </c>
      <c r="Y998" s="0" t="n">
        <v>1.51701203480969</v>
      </c>
      <c r="Z998" s="0" t="n">
        <v>0.803388127232</v>
      </c>
      <c r="AA998" s="0" t="n">
        <v>-1.38051349449</v>
      </c>
      <c r="AB998" s="0" t="n">
        <v>0.803135730571966</v>
      </c>
      <c r="AC998" s="0" t="n">
        <v>-1.22278133945184</v>
      </c>
      <c r="AD998" s="0" t="n">
        <v>0.823071111279503</v>
      </c>
      <c r="AE998" s="0" t="n">
        <v>-1.23960143485638</v>
      </c>
      <c r="AF998" s="0" t="n">
        <v>0.842770791254224</v>
      </c>
      <c r="AG998" s="0" t="n">
        <v>-1.26137342098451</v>
      </c>
      <c r="AH998" s="0" t="s">
        <v>39</v>
      </c>
    </row>
    <row r="999" customFormat="false" ht="12.75" hidden="false" customHeight="false" outlineLevel="0" collapsed="false">
      <c r="A999" s="0" t="n">
        <v>202102</v>
      </c>
      <c r="B999" s="0" t="n">
        <v>-0.45</v>
      </c>
      <c r="C999" s="0" t="n">
        <v>0.77442</v>
      </c>
      <c r="D999" s="0" t="n">
        <v>1.77265386818</v>
      </c>
      <c r="E999" s="0" t="n">
        <v>0.312567214581</v>
      </c>
      <c r="F999" s="0" t="n">
        <v>0</v>
      </c>
      <c r="G999" s="0" t="n">
        <v>0</v>
      </c>
      <c r="H999" s="0" t="n">
        <v>27</v>
      </c>
      <c r="I999" s="0" t="n">
        <v>5</v>
      </c>
      <c r="J999" s="0" t="n">
        <v>437</v>
      </c>
      <c r="K999" s="0" t="n">
        <v>55</v>
      </c>
      <c r="L999" s="0" t="n">
        <v>-0.45</v>
      </c>
      <c r="M999" s="0" t="n">
        <v>0.77442</v>
      </c>
      <c r="N999" s="0" t="n">
        <v>-2.37214112282</v>
      </c>
      <c r="O999" s="0" t="n">
        <v>-0.0826142132282</v>
      </c>
      <c r="P999" s="0" t="n">
        <v>-1.02533166152583</v>
      </c>
      <c r="Q999" s="0" t="n">
        <v>0.988142034884596</v>
      </c>
      <c r="R999" s="0" t="n">
        <v>-1.15762241935948</v>
      </c>
      <c r="S999" s="0" t="n">
        <v>0.984818281212696</v>
      </c>
      <c r="T999" s="0" t="n">
        <v>-1.21209065248111</v>
      </c>
      <c r="U999" s="0" t="n">
        <v>0.862786505356943</v>
      </c>
      <c r="V999" s="0" t="n">
        <v>2.104550816369</v>
      </c>
      <c r="W999" s="0" t="n">
        <v>1.72058555960001</v>
      </c>
      <c r="X999" s="0" t="n">
        <v>1.61693160376181</v>
      </c>
      <c r="Y999" s="0" t="n">
        <v>1.4964957776201</v>
      </c>
      <c r="Z999" s="0" t="n">
        <v>1.92214112282</v>
      </c>
      <c r="AA999" s="0" t="n">
        <v>0.8570342132282</v>
      </c>
      <c r="AB999" s="0" t="n">
        <v>1.34680946129417</v>
      </c>
      <c r="AC999" s="0" t="n">
        <v>1.0707562481128</v>
      </c>
      <c r="AD999" s="0" t="n">
        <v>1.21451870346052</v>
      </c>
      <c r="AE999" s="0" t="n">
        <v>1.0674324944409</v>
      </c>
      <c r="AF999" s="0" t="n">
        <v>1.16005047033889</v>
      </c>
      <c r="AG999" s="0" t="n">
        <v>0.945400718585143</v>
      </c>
      <c r="AH999" s="0" t="s">
        <v>39</v>
      </c>
    </row>
    <row r="1000" customFormat="false" ht="12.75" hidden="false" customHeight="false" outlineLevel="0" collapsed="false">
      <c r="A1000" s="0" t="n">
        <v>202104</v>
      </c>
      <c r="B1000" s="0" t="n">
        <v>-1.7727</v>
      </c>
      <c r="C1000" s="0" t="n">
        <v>0.312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23</v>
      </c>
      <c r="I1000" s="0" t="n">
        <v>6</v>
      </c>
      <c r="J1000" s="0" t="n">
        <v>854</v>
      </c>
      <c r="K1000" s="0" t="n">
        <v>107</v>
      </c>
      <c r="L1000" s="0" t="n">
        <v>-1.7727</v>
      </c>
      <c r="M1000" s="0" t="n">
        <v>0.31257</v>
      </c>
      <c r="N1000" s="0" t="n">
        <v>-2.24231553078</v>
      </c>
      <c r="O1000" s="0" t="n">
        <v>6.17109870911</v>
      </c>
      <c r="P1000" s="0" t="n">
        <v>-1.60978130000573</v>
      </c>
      <c r="Q1000" s="0" t="n">
        <v>0.99928459058572</v>
      </c>
      <c r="R1000" s="0" t="n">
        <v>-1.63824340981277</v>
      </c>
      <c r="S1000" s="0" t="n">
        <v>0.949891959779597</v>
      </c>
      <c r="T1000" s="0" t="n">
        <v>-1.62385105690965</v>
      </c>
      <c r="U1000" s="0" t="n">
        <v>0.923097367137027</v>
      </c>
      <c r="V1000" s="0" t="n">
        <v>5.87732059549382</v>
      </c>
      <c r="W1000" s="0" t="n">
        <v>5.21035131537867</v>
      </c>
      <c r="X1000" s="0" t="n">
        <v>5.25603491679642</v>
      </c>
      <c r="Y1000" s="0" t="n">
        <v>5.28431796836544</v>
      </c>
      <c r="Z1000" s="0" t="n">
        <v>0.46961553078</v>
      </c>
      <c r="AA1000" s="0" t="n">
        <v>-5.85852870911</v>
      </c>
      <c r="AB1000" s="0" t="n">
        <v>0.632534230774273</v>
      </c>
      <c r="AC1000" s="0" t="n">
        <v>-5.17181411852428</v>
      </c>
      <c r="AD1000" s="0" t="n">
        <v>0.60407212096723</v>
      </c>
      <c r="AE1000" s="0" t="n">
        <v>-5.2212067493304</v>
      </c>
      <c r="AF1000" s="0" t="n">
        <v>0.618464473870347</v>
      </c>
      <c r="AG1000" s="0" t="n">
        <v>-5.24800134197297</v>
      </c>
      <c r="AH1000" s="0" t="s">
        <v>39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1.37888032056</v>
      </c>
      <c r="E1001" s="0" t="n">
        <v>-1.15701731256</v>
      </c>
      <c r="F1001" s="0" t="n">
        <v>0</v>
      </c>
      <c r="G1001" s="0" t="n">
        <v>0</v>
      </c>
      <c r="H1001" s="0" t="n">
        <v>6</v>
      </c>
      <c r="I1001" s="0" t="n">
        <v>3</v>
      </c>
      <c r="J1001" s="0" t="n">
        <v>43</v>
      </c>
      <c r="K1001" s="0" t="n">
        <v>6</v>
      </c>
      <c r="L1001" s="0" t="n">
        <v>0</v>
      </c>
      <c r="M1001" s="0" t="n">
        <v>-1.8</v>
      </c>
      <c r="N1001" s="0" t="n">
        <v>-1.47043287754</v>
      </c>
      <c r="O1001" s="0" t="n">
        <v>-0.137083888054</v>
      </c>
      <c r="P1001" s="0" t="n">
        <v>-1.47677380724649</v>
      </c>
      <c r="Q1001" s="0" t="n">
        <v>-1.15438975073283</v>
      </c>
      <c r="R1001" s="0" t="n">
        <v>-1.33587221152844</v>
      </c>
      <c r="S1001" s="0" t="n">
        <v>-1.23270575299298</v>
      </c>
      <c r="T1001" s="0" t="n">
        <v>-1.39442906406748</v>
      </c>
      <c r="U1001" s="0" t="n">
        <v>-1.20074440890525</v>
      </c>
      <c r="V1001" s="0" t="n">
        <v>2.21978891850558</v>
      </c>
      <c r="W1001" s="0" t="n">
        <v>1.01732562418837</v>
      </c>
      <c r="X1001" s="0" t="n">
        <v>1.10385408626767</v>
      </c>
      <c r="Y1001" s="0" t="n">
        <v>1.06637248805467</v>
      </c>
      <c r="Z1001" s="0" t="n">
        <v>1.47043287754</v>
      </c>
      <c r="AA1001" s="0" t="n">
        <v>-1.662916111946</v>
      </c>
      <c r="AB1001" s="0" t="n">
        <v>-0.00634092970649114</v>
      </c>
      <c r="AC1001" s="0" t="n">
        <v>-1.01730586267883</v>
      </c>
      <c r="AD1001" s="0" t="n">
        <v>0.134560666011557</v>
      </c>
      <c r="AE1001" s="0" t="n">
        <v>-1.09562186493898</v>
      </c>
      <c r="AF1001" s="0" t="n">
        <v>0.0760038134725178</v>
      </c>
      <c r="AG1001" s="0" t="n">
        <v>-1.06366052085125</v>
      </c>
      <c r="AH1001" s="0" t="s">
        <v>39</v>
      </c>
    </row>
    <row r="1002" customFormat="false" ht="12.75" hidden="false" customHeight="false" outlineLevel="0" collapsed="false">
      <c r="A1002" s="0" t="n">
        <v>202103</v>
      </c>
      <c r="B1002" s="0" t="n">
        <v>-1.3789</v>
      </c>
      <c r="C1002" s="0" t="n">
        <v>-1.1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9</v>
      </c>
      <c r="I1002" s="0" t="n">
        <v>4</v>
      </c>
      <c r="J1002" s="0" t="n">
        <v>516</v>
      </c>
      <c r="K1002" s="0" t="n">
        <v>65</v>
      </c>
      <c r="L1002" s="0" t="n">
        <v>-1.3789</v>
      </c>
      <c r="M1002" s="0" t="n">
        <v>-1.157</v>
      </c>
      <c r="N1002" s="0" t="n">
        <v>0.373365312815</v>
      </c>
      <c r="O1002" s="0" t="n">
        <v>1.89800214767</v>
      </c>
      <c r="P1002" s="0" t="n">
        <v>-1.83353815603812</v>
      </c>
      <c r="Q1002" s="0" t="n">
        <v>0.389278647893561</v>
      </c>
      <c r="R1002" s="0" t="n">
        <v>-1.80296106536582</v>
      </c>
      <c r="S1002" s="0" t="n">
        <v>0.230996936948487</v>
      </c>
      <c r="T1002" s="0" t="n">
        <v>-1.81611760054874</v>
      </c>
      <c r="U1002" s="0" t="n">
        <v>0.296400607499481</v>
      </c>
      <c r="V1002" s="0" t="n">
        <v>3.52185630722819</v>
      </c>
      <c r="W1002" s="0" t="n">
        <v>2.67332555436363</v>
      </c>
      <c r="X1002" s="0" t="n">
        <v>2.74140527411368</v>
      </c>
      <c r="Y1002" s="0" t="n">
        <v>2.71274085039253</v>
      </c>
      <c r="Z1002" s="0" t="n">
        <v>-1.752265312815</v>
      </c>
      <c r="AA1002" s="0" t="n">
        <v>-3.05500214767</v>
      </c>
      <c r="AB1002" s="0" t="n">
        <v>-2.20690346885312</v>
      </c>
      <c r="AC1002" s="0" t="n">
        <v>-1.50872349977644</v>
      </c>
      <c r="AD1002" s="0" t="n">
        <v>-2.17632637818082</v>
      </c>
      <c r="AE1002" s="0" t="n">
        <v>-1.66700521072151</v>
      </c>
      <c r="AF1002" s="0" t="n">
        <v>-2.18948291336374</v>
      </c>
      <c r="AG1002" s="0" t="n">
        <v>-1.60160154017052</v>
      </c>
      <c r="AH1002" s="0" t="s">
        <v>39</v>
      </c>
    </row>
    <row r="1003" customFormat="false" ht="12.75" hidden="false" customHeight="false" outlineLevel="0" collapsed="false">
      <c r="A1003" s="0" t="n">
        <v>202101</v>
      </c>
      <c r="B1003" s="0" t="n">
        <v>0</v>
      </c>
      <c r="C1003" s="0" t="n">
        <v>-1.8</v>
      </c>
      <c r="D1003" s="0" t="n">
        <v>-1.77265386818</v>
      </c>
      <c r="E1003" s="0" t="n">
        <v>-0.312567214581</v>
      </c>
      <c r="F1003" s="0" t="n">
        <v>0</v>
      </c>
      <c r="G1003" s="0" t="n">
        <v>0</v>
      </c>
      <c r="H1003" s="0" t="n">
        <v>2</v>
      </c>
      <c r="I1003" s="0" t="n">
        <v>8</v>
      </c>
      <c r="J1003" s="0" t="n">
        <v>16</v>
      </c>
      <c r="K1003" s="0" t="n">
        <v>2</v>
      </c>
      <c r="L1003" s="0" t="n">
        <v>0</v>
      </c>
      <c r="M1003" s="0" t="n">
        <v>-1.8</v>
      </c>
      <c r="N1003" s="0" t="n">
        <v>0.0728481635451</v>
      </c>
      <c r="O1003" s="0" t="n">
        <v>-1.92087876797</v>
      </c>
      <c r="P1003" s="0" t="n">
        <v>1.05287390762978</v>
      </c>
      <c r="Q1003" s="0" t="n">
        <v>-1.56584542192434</v>
      </c>
      <c r="R1003" s="0" t="n">
        <v>0.968094939891576</v>
      </c>
      <c r="S1003" s="0" t="n">
        <v>-1.5969700010244</v>
      </c>
      <c r="T1003" s="0" t="n">
        <v>0.964824818569479</v>
      </c>
      <c r="U1003" s="0" t="n">
        <v>-1.58015368191878</v>
      </c>
      <c r="V1003" s="0" t="n">
        <v>0.141133027593964</v>
      </c>
      <c r="W1003" s="0" t="n">
        <v>1.04235269264924</v>
      </c>
      <c r="X1003" s="0" t="n">
        <v>0.952041847747762</v>
      </c>
      <c r="Y1003" s="0" t="n">
        <v>0.954838173395416</v>
      </c>
      <c r="Z1003" s="0" t="n">
        <v>-0.0728481635451</v>
      </c>
      <c r="AA1003" s="0" t="n">
        <v>0.12087876797</v>
      </c>
      <c r="AB1003" s="0" t="n">
        <v>0.980025744084684</v>
      </c>
      <c r="AC1003" s="0" t="n">
        <v>0.355033346045657</v>
      </c>
      <c r="AD1003" s="0" t="n">
        <v>0.895246776346475</v>
      </c>
      <c r="AE1003" s="0" t="n">
        <v>0.323908766945596</v>
      </c>
      <c r="AF1003" s="0" t="n">
        <v>0.891976655024379</v>
      </c>
      <c r="AG1003" s="0" t="n">
        <v>0.340725086051225</v>
      </c>
      <c r="AH1003" s="0" t="s">
        <v>39</v>
      </c>
    </row>
    <row r="1004" customFormat="false" ht="12.75" hidden="false" customHeight="false" outlineLevel="0" collapsed="false">
      <c r="A1004" s="0" t="n">
        <v>202101</v>
      </c>
      <c r="B1004" s="0" t="n">
        <v>0</v>
      </c>
      <c r="C1004" s="0" t="n">
        <v>-1.8</v>
      </c>
      <c r="D1004" s="0" t="n">
        <v>1.77265404267</v>
      </c>
      <c r="E1004" s="0" t="n">
        <v>-0.31256622502</v>
      </c>
      <c r="F1004" s="0" t="n">
        <v>0</v>
      </c>
      <c r="G1004" s="0" t="n">
        <v>0</v>
      </c>
      <c r="H1004" s="0" t="n">
        <v>6</v>
      </c>
      <c r="I1004" s="0" t="n">
        <v>7</v>
      </c>
      <c r="J1004" s="0" t="n">
        <v>47</v>
      </c>
      <c r="K1004" s="0" t="n">
        <v>6</v>
      </c>
      <c r="L1004" s="0" t="n">
        <v>0</v>
      </c>
      <c r="M1004" s="0" t="n">
        <v>-1.8</v>
      </c>
      <c r="N1004" s="0" t="n">
        <v>-1.29031014442</v>
      </c>
      <c r="O1004" s="0" t="n">
        <v>-0.596929311752</v>
      </c>
      <c r="P1004" s="0" t="n">
        <v>-1.05287373313978</v>
      </c>
      <c r="Q1004" s="0" t="n">
        <v>-1.56584443236334</v>
      </c>
      <c r="R1004" s="0" t="n">
        <v>-0.968094765401576</v>
      </c>
      <c r="S1004" s="0" t="n">
        <v>-1.5969690114634</v>
      </c>
      <c r="T1004" s="0" t="n">
        <v>-0.964824644079479</v>
      </c>
      <c r="U1004" s="0" t="n">
        <v>-1.58015269235777</v>
      </c>
      <c r="V1004" s="0" t="n">
        <v>1.76416534080983</v>
      </c>
      <c r="W1004" s="0" t="n">
        <v>0.997583360101261</v>
      </c>
      <c r="X1004" s="0" t="n">
        <v>1.0506674790222</v>
      </c>
      <c r="Y1004" s="0" t="n">
        <v>1.03569736269905</v>
      </c>
      <c r="Z1004" s="0" t="n">
        <v>1.29031014442</v>
      </c>
      <c r="AA1004" s="0" t="n">
        <v>-1.203070688248</v>
      </c>
      <c r="AB1004" s="0" t="n">
        <v>0.237436411280216</v>
      </c>
      <c r="AC1004" s="0" t="n">
        <v>-0.968915120611343</v>
      </c>
      <c r="AD1004" s="0" t="n">
        <v>0.322215379018425</v>
      </c>
      <c r="AE1004" s="0" t="n">
        <v>-1.0000396997114</v>
      </c>
      <c r="AF1004" s="0" t="n">
        <v>0.325485500340521</v>
      </c>
      <c r="AG1004" s="0" t="n">
        <v>-0.983223380605775</v>
      </c>
      <c r="AH1004" s="0" t="s">
        <v>39</v>
      </c>
    </row>
    <row r="1005" customFormat="false" ht="12.75" hidden="false" customHeight="false" outlineLevel="0" collapsed="false">
      <c r="A1005" s="0" t="n">
        <v>202102</v>
      </c>
      <c r="B1005" s="0" t="n">
        <v>-0.45</v>
      </c>
      <c r="C1005" s="0" t="n">
        <v>0.77442</v>
      </c>
      <c r="D1005" s="0" t="n">
        <v>1.37887967467</v>
      </c>
      <c r="E1005" s="0" t="n">
        <v>1.15701808231</v>
      </c>
      <c r="F1005" s="0" t="n">
        <v>0</v>
      </c>
      <c r="G1005" s="0" t="n">
        <v>0</v>
      </c>
      <c r="H1005" s="0" t="n">
        <v>10</v>
      </c>
      <c r="I1005" s="0" t="n">
        <v>1</v>
      </c>
      <c r="J1005" s="0" t="n">
        <v>297</v>
      </c>
      <c r="K1005" s="0" t="n">
        <v>38</v>
      </c>
      <c r="L1005" s="0" t="n">
        <v>-0.45</v>
      </c>
      <c r="M1005" s="0" t="n">
        <v>0.77442</v>
      </c>
      <c r="N1005" s="0" t="n">
        <v>-1.14384365082</v>
      </c>
      <c r="O1005" s="0" t="n">
        <v>1.05172634125</v>
      </c>
      <c r="P1005" s="0" t="n">
        <v>-1.27362759256192</v>
      </c>
      <c r="Q1005" s="0" t="n">
        <v>0.614838140309704</v>
      </c>
      <c r="R1005" s="0" t="n">
        <v>-1.38216618027827</v>
      </c>
      <c r="S1005" s="0" t="n">
        <v>0.454678439909397</v>
      </c>
      <c r="T1005" s="0" t="n">
        <v>-1.35739910500938</v>
      </c>
      <c r="U1005" s="0" t="n">
        <v>0.419302263863523</v>
      </c>
      <c r="V1005" s="0" t="n">
        <v>0.747206677352851</v>
      </c>
      <c r="W1005" s="0" t="n">
        <v>0.45575779933526</v>
      </c>
      <c r="X1005" s="0" t="n">
        <v>0.642855990516233</v>
      </c>
      <c r="Y1005" s="0" t="n">
        <v>0.667507412447359</v>
      </c>
      <c r="Z1005" s="0" t="n">
        <v>0.69384365082</v>
      </c>
      <c r="AA1005" s="0" t="n">
        <v>-0.27730634125</v>
      </c>
      <c r="AB1005" s="0" t="n">
        <v>-0.129783941741924</v>
      </c>
      <c r="AC1005" s="0" t="n">
        <v>-0.436888200940296</v>
      </c>
      <c r="AD1005" s="0" t="n">
        <v>-0.238322529458274</v>
      </c>
      <c r="AE1005" s="0" t="n">
        <v>-0.597047901340603</v>
      </c>
      <c r="AF1005" s="0" t="n">
        <v>-0.213555454189381</v>
      </c>
      <c r="AG1005" s="0" t="n">
        <v>-0.632424077386477</v>
      </c>
      <c r="AH1005" s="0" t="s">
        <v>39</v>
      </c>
    </row>
    <row r="1006" customFormat="false" ht="12.75" hidden="false" customHeight="false" outlineLevel="0" collapsed="false">
      <c r="A1006" s="0" t="n">
        <v>202104</v>
      </c>
      <c r="B1006" s="0" t="n">
        <v>-1.7727</v>
      </c>
      <c r="C1006" s="0" t="n">
        <v>-0.312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23</v>
      </c>
      <c r="I1006" s="0" t="n">
        <v>8</v>
      </c>
      <c r="J1006" s="0" t="n">
        <v>856</v>
      </c>
      <c r="K1006" s="0" t="n">
        <v>107</v>
      </c>
      <c r="L1006" s="0" t="n">
        <v>-1.7727</v>
      </c>
      <c r="M1006" s="0" t="n">
        <v>-0.31257</v>
      </c>
      <c r="N1006" s="0" t="n">
        <v>-3.36546444893</v>
      </c>
      <c r="O1006" s="0" t="n">
        <v>1.17875528336</v>
      </c>
      <c r="P1006" s="0" t="n">
        <v>-1.72492305280134</v>
      </c>
      <c r="Q1006" s="0" t="n">
        <v>0.765042177361497</v>
      </c>
      <c r="R1006" s="0" t="n">
        <v>-1.74082262251846</v>
      </c>
      <c r="S1006" s="0" t="n">
        <v>0.676100025587303</v>
      </c>
      <c r="T1006" s="0" t="n">
        <v>-1.72371008606757</v>
      </c>
      <c r="U1006" s="0" t="n">
        <v>0.675823052198209</v>
      </c>
      <c r="V1006" s="0" t="n">
        <v>2.18196005705056</v>
      </c>
      <c r="W1006" s="0" t="n">
        <v>1.69190265869131</v>
      </c>
      <c r="X1006" s="0" t="n">
        <v>1.70062440659081</v>
      </c>
      <c r="Y1006" s="0" t="n">
        <v>1.71706092411399</v>
      </c>
      <c r="Z1006" s="0" t="n">
        <v>1.59276444893</v>
      </c>
      <c r="AA1006" s="0" t="n">
        <v>-1.49132528336</v>
      </c>
      <c r="AB1006" s="0" t="n">
        <v>1.64054139612866</v>
      </c>
      <c r="AC1006" s="0" t="n">
        <v>-0.413713105998503</v>
      </c>
      <c r="AD1006" s="0" t="n">
        <v>1.62464182641154</v>
      </c>
      <c r="AE1006" s="0" t="n">
        <v>-0.502655257772697</v>
      </c>
      <c r="AF1006" s="0" t="n">
        <v>1.64175436286243</v>
      </c>
      <c r="AG1006" s="0" t="n">
        <v>-0.502932231161791</v>
      </c>
      <c r="AH1006" s="0" t="s">
        <v>39</v>
      </c>
    </row>
    <row r="1007" customFormat="false" ht="12.75" hidden="false" customHeight="false" outlineLevel="0" collapsed="false">
      <c r="A1007" s="0" t="n">
        <v>202103</v>
      </c>
      <c r="B1007" s="0" t="n">
        <v>1.7727</v>
      </c>
      <c r="C1007" s="0" t="n">
        <v>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2</v>
      </c>
      <c r="I1007" s="0" t="n">
        <v>5</v>
      </c>
      <c r="J1007" s="0" t="n">
        <v>621</v>
      </c>
      <c r="K1007" s="0" t="n">
        <v>78</v>
      </c>
      <c r="L1007" s="0" t="n">
        <v>1.7727</v>
      </c>
      <c r="M1007" s="0" t="n">
        <v>0.31257</v>
      </c>
      <c r="N1007" s="0" t="n">
        <v>1.70613574982</v>
      </c>
      <c r="O1007" s="0" t="n">
        <v>1.06773030758</v>
      </c>
      <c r="P1007" s="0" t="n">
        <v>1.60978130000573</v>
      </c>
      <c r="Q1007" s="0" t="n">
        <v>0.99928459058572</v>
      </c>
      <c r="R1007" s="0" t="n">
        <v>1.63824340981277</v>
      </c>
      <c r="S1007" s="0" t="n">
        <v>0.949891959779597</v>
      </c>
      <c r="T1007" s="0" t="n">
        <v>1.62385105690965</v>
      </c>
      <c r="U1007" s="0" t="n">
        <v>0.923097367137027</v>
      </c>
      <c r="V1007" s="0" t="n">
        <v>0.758088312498185</v>
      </c>
      <c r="W1007" s="0" t="n">
        <v>0.118190507968586</v>
      </c>
      <c r="X1007" s="0" t="n">
        <v>0.135997228074641</v>
      </c>
      <c r="Y1007" s="0" t="n">
        <v>0.166401496833804</v>
      </c>
      <c r="Z1007" s="0" t="n">
        <v>0.0665642501799999</v>
      </c>
      <c r="AA1007" s="0" t="n">
        <v>-0.75516030758</v>
      </c>
      <c r="AB1007" s="0" t="n">
        <v>-0.0963544498142728</v>
      </c>
      <c r="AC1007" s="0" t="n">
        <v>-0.06844571699428</v>
      </c>
      <c r="AD1007" s="0" t="n">
        <v>-0.0678923400072296</v>
      </c>
      <c r="AE1007" s="0" t="n">
        <v>-0.117838347800403</v>
      </c>
      <c r="AF1007" s="0" t="n">
        <v>-0.0822846929103469</v>
      </c>
      <c r="AG1007" s="0" t="n">
        <v>-0.144632940442973</v>
      </c>
      <c r="AH1007" s="0" t="s">
        <v>39</v>
      </c>
    </row>
    <row r="1008" customFormat="false" ht="12.75" hidden="false" customHeight="false" outlineLevel="0" collapsed="false">
      <c r="A1008" s="0" t="n">
        <v>202102</v>
      </c>
      <c r="B1008" s="0" t="n">
        <v>-0.45</v>
      </c>
      <c r="C1008" s="0" t="n">
        <v>0.77442</v>
      </c>
      <c r="D1008" s="0" t="n">
        <v>-1.77265386818</v>
      </c>
      <c r="E1008" s="0" t="n">
        <v>-0.312567214581</v>
      </c>
      <c r="F1008" s="0" t="n">
        <v>0</v>
      </c>
      <c r="G1008" s="0" t="n">
        <v>0</v>
      </c>
      <c r="H1008" s="0" t="n">
        <v>27</v>
      </c>
      <c r="I1008" s="0" t="n">
        <v>8</v>
      </c>
      <c r="J1008" s="0" t="n">
        <v>440</v>
      </c>
      <c r="K1008" s="0" t="n">
        <v>55</v>
      </c>
      <c r="L1008" s="0" t="n">
        <v>-0.45</v>
      </c>
      <c r="M1008" s="0" t="n">
        <v>0.77442</v>
      </c>
      <c r="N1008" s="0" t="n">
        <v>2.83398389816</v>
      </c>
      <c r="O1008" s="0" t="n">
        <v>0.1973310709</v>
      </c>
      <c r="P1008" s="0" t="n">
        <v>0.248446971700417</v>
      </c>
      <c r="Q1008" s="0" t="n">
        <v>1.3886327242031</v>
      </c>
      <c r="R1008" s="0" t="n">
        <v>0.474906532833273</v>
      </c>
      <c r="S1008" s="0" t="n">
        <v>1.33646453164367</v>
      </c>
      <c r="T1008" s="0" t="n">
        <v>0.451373215947516</v>
      </c>
      <c r="U1008" s="0" t="n">
        <v>1.32490083649178</v>
      </c>
      <c r="V1008" s="0" t="n">
        <v>3.33430380671347</v>
      </c>
      <c r="W1008" s="0" t="n">
        <v>2.84678780860969</v>
      </c>
      <c r="X1008" s="0" t="n">
        <v>2.61970820073205</v>
      </c>
      <c r="Y1008" s="0" t="n">
        <v>2.63595281431018</v>
      </c>
      <c r="Z1008" s="0" t="n">
        <v>-3.28398389816</v>
      </c>
      <c r="AA1008" s="0" t="n">
        <v>0.5770889291</v>
      </c>
      <c r="AB1008" s="0" t="n">
        <v>-2.58553692645958</v>
      </c>
      <c r="AC1008" s="0" t="n">
        <v>1.1913016533031</v>
      </c>
      <c r="AD1008" s="0" t="n">
        <v>-2.35907736532673</v>
      </c>
      <c r="AE1008" s="0" t="n">
        <v>1.13913346074367</v>
      </c>
      <c r="AF1008" s="0" t="n">
        <v>-2.38261068221248</v>
      </c>
      <c r="AG1008" s="0" t="n">
        <v>1.12756976559178</v>
      </c>
      <c r="AH1008" s="0" t="s">
        <v>39</v>
      </c>
    </row>
    <row r="1009" customFormat="false" ht="12.75" hidden="false" customHeight="false" outlineLevel="0" collapsed="false">
      <c r="A1009" s="0" t="n">
        <v>202102</v>
      </c>
      <c r="B1009" s="0" t="n">
        <v>-0.45</v>
      </c>
      <c r="C1009" s="0" t="n">
        <v>0.77442</v>
      </c>
      <c r="D1009" s="0" t="n">
        <v>-1.77265386818</v>
      </c>
      <c r="E1009" s="0" t="n">
        <v>-0.312567214581</v>
      </c>
      <c r="F1009" s="0" t="n">
        <v>0</v>
      </c>
      <c r="G1009" s="0" t="n">
        <v>0</v>
      </c>
      <c r="H1009" s="0" t="n">
        <v>9</v>
      </c>
      <c r="I1009" s="0" t="n">
        <v>8</v>
      </c>
      <c r="J1009" s="0" t="n">
        <v>296</v>
      </c>
      <c r="K1009" s="0" t="n">
        <v>37</v>
      </c>
      <c r="L1009" s="0" t="n">
        <v>-0.45</v>
      </c>
      <c r="M1009" s="0" t="n">
        <v>0.77442</v>
      </c>
      <c r="N1009" s="0" t="n">
        <v>-0.0758012160659</v>
      </c>
      <c r="O1009" s="0" t="n">
        <v>2.09788537025</v>
      </c>
      <c r="P1009" s="0" t="n">
        <v>0.248446971700417</v>
      </c>
      <c r="Q1009" s="0" t="n">
        <v>1.3886327242031</v>
      </c>
      <c r="R1009" s="0" t="n">
        <v>0.474906532833273</v>
      </c>
      <c r="S1009" s="0" t="n">
        <v>1.33646453164367</v>
      </c>
      <c r="T1009" s="0" t="n">
        <v>0.451373215947516</v>
      </c>
      <c r="U1009" s="0" t="n">
        <v>1.32490083649178</v>
      </c>
      <c r="V1009" s="0" t="n">
        <v>1.37534916153998</v>
      </c>
      <c r="W1009" s="0" t="n">
        <v>0.779856527314009</v>
      </c>
      <c r="X1009" s="0" t="n">
        <v>0.939702462570763</v>
      </c>
      <c r="Y1009" s="0" t="n">
        <v>0.935637735022526</v>
      </c>
      <c r="Z1009" s="0" t="n">
        <v>-0.3741987839341</v>
      </c>
      <c r="AA1009" s="0" t="n">
        <v>-1.32346537025</v>
      </c>
      <c r="AB1009" s="0" t="n">
        <v>0.324248187766317</v>
      </c>
      <c r="AC1009" s="0" t="n">
        <v>-0.709252646046897</v>
      </c>
      <c r="AD1009" s="0" t="n">
        <v>0.550707748899173</v>
      </c>
      <c r="AE1009" s="0" t="n">
        <v>-0.761420838606327</v>
      </c>
      <c r="AF1009" s="0" t="n">
        <v>0.527174432013416</v>
      </c>
      <c r="AG1009" s="0" t="n">
        <v>-0.772984533758221</v>
      </c>
      <c r="AH1009" s="0" t="s">
        <v>39</v>
      </c>
    </row>
    <row r="1010" customFormat="false" ht="12.75" hidden="false" customHeight="false" outlineLevel="0" collapsed="false">
      <c r="A1010" s="0" t="n">
        <v>202104</v>
      </c>
      <c r="B1010" s="0" t="n">
        <v>1.3789</v>
      </c>
      <c r="C1010" s="0" t="n">
        <v>1.1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11</v>
      </c>
      <c r="I1010" s="0" t="n">
        <v>1</v>
      </c>
      <c r="J1010" s="0" t="n">
        <v>753</v>
      </c>
      <c r="K1010" s="0" t="n">
        <v>95</v>
      </c>
      <c r="L1010" s="0" t="n">
        <v>1.3789</v>
      </c>
      <c r="M1010" s="0" t="n">
        <v>1.157</v>
      </c>
      <c r="N1010" s="0" t="n">
        <v>-0.960454702377</v>
      </c>
      <c r="O1010" s="0" t="n">
        <v>2.54440426826</v>
      </c>
      <c r="P1010" s="0" t="n">
        <v>1.37864760333997</v>
      </c>
      <c r="Q1010" s="0" t="n">
        <v>1.31473215503816</v>
      </c>
      <c r="R1010" s="0" t="n">
        <v>1.3985829840475</v>
      </c>
      <c r="S1010" s="0" t="n">
        <v>1.29791205963362</v>
      </c>
      <c r="T1010" s="0" t="n">
        <v>1.41828266402222</v>
      </c>
      <c r="U1010" s="0" t="n">
        <v>1.27614007350549</v>
      </c>
      <c r="V1010" s="0" t="n">
        <v>2.71982922756548</v>
      </c>
      <c r="W1010" s="0" t="n">
        <v>2.64262995946195</v>
      </c>
      <c r="X1010" s="0" t="n">
        <v>2.66810824970377</v>
      </c>
      <c r="Y1010" s="0" t="n">
        <v>2.69571614343948</v>
      </c>
      <c r="Z1010" s="0" t="n">
        <v>2.339354702377</v>
      </c>
      <c r="AA1010" s="0" t="n">
        <v>-1.38740426826</v>
      </c>
      <c r="AB1010" s="0" t="n">
        <v>2.33910230571697</v>
      </c>
      <c r="AC1010" s="0" t="n">
        <v>-1.22967211322184</v>
      </c>
      <c r="AD1010" s="0" t="n">
        <v>2.3590376864245</v>
      </c>
      <c r="AE1010" s="0" t="n">
        <v>-1.24649220862638</v>
      </c>
      <c r="AF1010" s="0" t="n">
        <v>2.37873736639922</v>
      </c>
      <c r="AG1010" s="0" t="n">
        <v>-1.26826419475451</v>
      </c>
      <c r="AH1010" s="0" t="s">
        <v>39</v>
      </c>
    </row>
    <row r="1011" customFormat="false" ht="12.75" hidden="false" customHeight="false" outlineLevel="0" collapsed="false">
      <c r="A1011" s="0" t="n">
        <v>202101</v>
      </c>
      <c r="B1011" s="0" t="n">
        <v>0</v>
      </c>
      <c r="C1011" s="0" t="n">
        <v>-1.8</v>
      </c>
      <c r="D1011" s="0" t="n">
        <v>1.37887967467</v>
      </c>
      <c r="E1011" s="0" t="n">
        <v>1.15701808231</v>
      </c>
      <c r="F1011" s="0" t="n">
        <v>0</v>
      </c>
      <c r="G1011" s="0" t="n">
        <v>0</v>
      </c>
      <c r="H1011" s="0" t="n">
        <v>11</v>
      </c>
      <c r="I1011" s="0" t="n">
        <v>1</v>
      </c>
      <c r="J1011" s="0" t="n">
        <v>81</v>
      </c>
      <c r="K1011" s="0" t="n">
        <v>11</v>
      </c>
      <c r="L1011" s="0" t="n">
        <v>0</v>
      </c>
      <c r="M1011" s="0" t="n">
        <v>-1.8</v>
      </c>
      <c r="N1011" s="0" t="n">
        <v>0.135444894433</v>
      </c>
      <c r="O1011" s="0" t="n">
        <v>-1.59785449505</v>
      </c>
      <c r="P1011" s="0" t="n">
        <v>-0.121007575596234</v>
      </c>
      <c r="Q1011" s="0" t="n">
        <v>-1.90116977364037</v>
      </c>
      <c r="R1011" s="0" t="n">
        <v>-0.095310556327658</v>
      </c>
      <c r="S1011" s="0" t="n">
        <v>-1.90563396641021</v>
      </c>
      <c r="T1011" s="0" t="n">
        <v>-0.0659685324715307</v>
      </c>
      <c r="U1011" s="0" t="n">
        <v>-1.9067282476775</v>
      </c>
      <c r="V1011" s="0" t="n">
        <v>0.243327196588168</v>
      </c>
      <c r="W1011" s="0" t="n">
        <v>0.397200236166157</v>
      </c>
      <c r="X1011" s="0" t="n">
        <v>0.38467685275634</v>
      </c>
      <c r="Y1011" s="0" t="n">
        <v>0.368741594615555</v>
      </c>
      <c r="Z1011" s="0" t="n">
        <v>-0.135444894433</v>
      </c>
      <c r="AA1011" s="0" t="n">
        <v>-0.20214550495</v>
      </c>
      <c r="AB1011" s="0" t="n">
        <v>-0.256452470029234</v>
      </c>
      <c r="AC1011" s="0" t="n">
        <v>-0.303315278590373</v>
      </c>
      <c r="AD1011" s="0" t="n">
        <v>-0.230755450760658</v>
      </c>
      <c r="AE1011" s="0" t="n">
        <v>-0.307779471360207</v>
      </c>
      <c r="AF1011" s="0" t="n">
        <v>-0.201413426904531</v>
      </c>
      <c r="AG1011" s="0" t="n">
        <v>-0.308873752627502</v>
      </c>
      <c r="AH1011" s="0" t="s">
        <v>39</v>
      </c>
    </row>
    <row r="1012" customFormat="false" ht="12.75" hidden="false" customHeight="false" outlineLevel="0" collapsed="false">
      <c r="A1012" s="0" t="n">
        <v>202103</v>
      </c>
      <c r="B1012" s="0" t="n">
        <v>-1.3789</v>
      </c>
      <c r="C1012" s="0" t="n">
        <v>-1.1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15</v>
      </c>
      <c r="I1012" s="0" t="n">
        <v>4</v>
      </c>
      <c r="J1012" s="0" t="n">
        <v>564</v>
      </c>
      <c r="K1012" s="0" t="n">
        <v>71</v>
      </c>
      <c r="L1012" s="0" t="n">
        <v>-1.3789</v>
      </c>
      <c r="M1012" s="0" t="n">
        <v>-1.157</v>
      </c>
      <c r="N1012" s="0" t="n">
        <v>-2.14128780365</v>
      </c>
      <c r="O1012" s="0" t="n">
        <v>0.623552083969</v>
      </c>
      <c r="P1012" s="0" t="n">
        <v>-1.83353815603812</v>
      </c>
      <c r="Q1012" s="0" t="n">
        <v>0.389278647893561</v>
      </c>
      <c r="R1012" s="0" t="n">
        <v>-1.80296106536582</v>
      </c>
      <c r="S1012" s="0" t="n">
        <v>0.230996936948487</v>
      </c>
      <c r="T1012" s="0" t="n">
        <v>-1.81611760054874</v>
      </c>
      <c r="U1012" s="0" t="n">
        <v>0.296400607499481</v>
      </c>
      <c r="V1012" s="0" t="n">
        <v>1.9369049762135</v>
      </c>
      <c r="W1012" s="0" t="n">
        <v>0.386773691524938</v>
      </c>
      <c r="X1012" s="0" t="n">
        <v>0.518232115263333</v>
      </c>
      <c r="Y1012" s="0" t="n">
        <v>0.461263210695476</v>
      </c>
      <c r="Z1012" s="0" t="n">
        <v>0.76238780365</v>
      </c>
      <c r="AA1012" s="0" t="n">
        <v>-1.780552083969</v>
      </c>
      <c r="AB1012" s="0" t="n">
        <v>0.307749647611877</v>
      </c>
      <c r="AC1012" s="0" t="n">
        <v>-0.234273436075439</v>
      </c>
      <c r="AD1012" s="0" t="n">
        <v>0.33832673828418</v>
      </c>
      <c r="AE1012" s="0" t="n">
        <v>-0.392555147020513</v>
      </c>
      <c r="AF1012" s="0" t="n">
        <v>0.325170203101256</v>
      </c>
      <c r="AG1012" s="0" t="n">
        <v>-0.32715147646952</v>
      </c>
      <c r="AH1012" s="0" t="s">
        <v>39</v>
      </c>
    </row>
    <row r="1013" customFormat="false" ht="12.75" hidden="false" customHeight="false" outlineLevel="0" collapsed="false">
      <c r="A1013" s="0" t="n">
        <v>202101</v>
      </c>
      <c r="B1013" s="0" t="n">
        <v>0</v>
      </c>
      <c r="C1013" s="0" t="n">
        <v>-1.8</v>
      </c>
      <c r="D1013" s="0" t="n">
        <v>1.37888032056</v>
      </c>
      <c r="E1013" s="0" t="n">
        <v>-1.15701731256</v>
      </c>
      <c r="F1013" s="0" t="n">
        <v>0</v>
      </c>
      <c r="G1013" s="0" t="n">
        <v>0</v>
      </c>
      <c r="H1013" s="0" t="n">
        <v>7</v>
      </c>
      <c r="I1013" s="0" t="n">
        <v>3</v>
      </c>
      <c r="J1013" s="0" t="n">
        <v>51</v>
      </c>
      <c r="K1013" s="0" t="n">
        <v>7</v>
      </c>
      <c r="L1013" s="0" t="n">
        <v>0</v>
      </c>
      <c r="M1013" s="0" t="n">
        <v>-1.8</v>
      </c>
      <c r="N1013" s="0" t="n">
        <v>0.192842885852</v>
      </c>
      <c r="O1013" s="0" t="n">
        <v>-2.85739016533</v>
      </c>
      <c r="P1013" s="0" t="n">
        <v>-1.47677380724649</v>
      </c>
      <c r="Q1013" s="0" t="n">
        <v>-1.15438975073283</v>
      </c>
      <c r="R1013" s="0" t="n">
        <v>-1.33587221152844</v>
      </c>
      <c r="S1013" s="0" t="n">
        <v>-1.23270575299298</v>
      </c>
      <c r="T1013" s="0" t="n">
        <v>-1.39442906406748</v>
      </c>
      <c r="U1013" s="0" t="n">
        <v>-1.20074440890525</v>
      </c>
      <c r="V1013" s="0" t="n">
        <v>1.074831307862</v>
      </c>
      <c r="W1013" s="0" t="n">
        <v>2.38491725516658</v>
      </c>
      <c r="X1013" s="0" t="n">
        <v>2.23082255875491</v>
      </c>
      <c r="Y1013" s="0" t="n">
        <v>2.29432068492644</v>
      </c>
      <c r="Z1013" s="0" t="n">
        <v>-0.192842885852</v>
      </c>
      <c r="AA1013" s="0" t="n">
        <v>1.05739016533</v>
      </c>
      <c r="AB1013" s="0" t="n">
        <v>-1.66961669309849</v>
      </c>
      <c r="AC1013" s="0" t="n">
        <v>1.70300041459717</v>
      </c>
      <c r="AD1013" s="0" t="n">
        <v>-1.52871509738044</v>
      </c>
      <c r="AE1013" s="0" t="n">
        <v>1.62468441233702</v>
      </c>
      <c r="AF1013" s="0" t="n">
        <v>-1.58727194991948</v>
      </c>
      <c r="AG1013" s="0" t="n">
        <v>1.65664575642475</v>
      </c>
      <c r="AH1013" s="0" t="s">
        <v>39</v>
      </c>
    </row>
    <row r="1014" customFormat="false" ht="12.75" hidden="false" customHeight="false" outlineLevel="0" collapsed="false">
      <c r="A1014" s="0" t="n">
        <v>202102</v>
      </c>
      <c r="B1014" s="0" t="n">
        <v>-0.45</v>
      </c>
      <c r="C1014" s="0" t="n">
        <v>0.77442</v>
      </c>
      <c r="D1014" s="0" t="n">
        <v>1.77265404267</v>
      </c>
      <c r="E1014" s="0" t="n">
        <v>-0.31256622502</v>
      </c>
      <c r="F1014" s="0" t="n">
        <v>0</v>
      </c>
      <c r="G1014" s="0" t="n">
        <v>0</v>
      </c>
      <c r="H1014" s="0" t="n">
        <v>4</v>
      </c>
      <c r="I1014" s="0" t="n">
        <v>7</v>
      </c>
      <c r="J1014" s="0" t="n">
        <v>255</v>
      </c>
      <c r="K1014" s="0" t="n">
        <v>32</v>
      </c>
      <c r="L1014" s="0" t="n">
        <v>-0.45</v>
      </c>
      <c r="M1014" s="0" t="n">
        <v>0.77442</v>
      </c>
      <c r="N1014" s="0" t="n">
        <v>-0.632145404816</v>
      </c>
      <c r="O1014" s="0" t="n">
        <v>0.027982454747</v>
      </c>
      <c r="P1014" s="0" t="n">
        <v>-0.797448465635312</v>
      </c>
      <c r="Q1014" s="0" t="n">
        <v>1.18667676148657</v>
      </c>
      <c r="R1014" s="0" t="n">
        <v>-0.887894998598445</v>
      </c>
      <c r="S1014" s="0" t="n">
        <v>1.25175304798414</v>
      </c>
      <c r="T1014" s="0" t="n">
        <v>-1.03622893538709</v>
      </c>
      <c r="U1014" s="0" t="n">
        <v>1.13767749745712</v>
      </c>
      <c r="V1014" s="0" t="n">
        <v>0.768339740908219</v>
      </c>
      <c r="W1014" s="0" t="n">
        <v>1.17042624645337</v>
      </c>
      <c r="X1014" s="0" t="n">
        <v>1.25020891037933</v>
      </c>
      <c r="Y1014" s="0" t="n">
        <v>1.18097696315136</v>
      </c>
      <c r="Z1014" s="0" t="n">
        <v>0.182145404816</v>
      </c>
      <c r="AA1014" s="0" t="n">
        <v>0.746437545253</v>
      </c>
      <c r="AB1014" s="0" t="n">
        <v>-0.165303060819312</v>
      </c>
      <c r="AC1014" s="0" t="n">
        <v>1.15869430673957</v>
      </c>
      <c r="AD1014" s="0" t="n">
        <v>-0.255749593782445</v>
      </c>
      <c r="AE1014" s="0" t="n">
        <v>1.22377059323714</v>
      </c>
      <c r="AF1014" s="0" t="n">
        <v>-0.404083530571086</v>
      </c>
      <c r="AG1014" s="0" t="n">
        <v>1.10969504271012</v>
      </c>
      <c r="AH1014" s="0" t="s">
        <v>39</v>
      </c>
    </row>
    <row r="1015" customFormat="false" ht="12.75" hidden="false" customHeight="false" outlineLevel="0" collapsed="false">
      <c r="A1015" s="0" t="n">
        <v>202102</v>
      </c>
      <c r="B1015" s="0" t="n">
        <v>-0.45</v>
      </c>
      <c r="C1015" s="0" t="n">
        <v>0.77442</v>
      </c>
      <c r="D1015" s="0" t="n">
        <v>1.37888032056</v>
      </c>
      <c r="E1015" s="0" t="n">
        <v>-1.15701731256</v>
      </c>
      <c r="F1015" s="0" t="n">
        <v>0</v>
      </c>
      <c r="G1015" s="0" t="n">
        <v>0</v>
      </c>
      <c r="H1015" s="0" t="n">
        <v>14</v>
      </c>
      <c r="I1015" s="0" t="n">
        <v>3</v>
      </c>
      <c r="J1015" s="0" t="n">
        <v>331</v>
      </c>
      <c r="K1015" s="0" t="n">
        <v>42</v>
      </c>
      <c r="L1015" s="0" t="n">
        <v>-0.45</v>
      </c>
      <c r="M1015" s="0" t="n">
        <v>0.77442</v>
      </c>
      <c r="N1015" s="0" t="n">
        <v>-1.36441087723</v>
      </c>
      <c r="O1015" s="0" t="n">
        <v>-2.03190159798</v>
      </c>
      <c r="P1015" s="0" t="n">
        <v>-0.386748993210192</v>
      </c>
      <c r="Q1015" s="0" t="n">
        <v>1.38396497726994</v>
      </c>
      <c r="R1015" s="0" t="n">
        <v>-0.372511372924513</v>
      </c>
      <c r="S1015" s="0" t="n">
        <v>1.47217163164729</v>
      </c>
      <c r="T1015" s="0" t="n">
        <v>-0.656150096807571</v>
      </c>
      <c r="U1015" s="0" t="n">
        <v>1.48806017199665</v>
      </c>
      <c r="V1015" s="0" t="n">
        <v>2.95153996477865</v>
      </c>
      <c r="W1015" s="0" t="n">
        <v>3.55302226553323</v>
      </c>
      <c r="X1015" s="0" t="n">
        <v>3.64175696954535</v>
      </c>
      <c r="Y1015" s="0" t="n">
        <v>3.5905102973229</v>
      </c>
      <c r="Z1015" s="0" t="n">
        <v>0.91441087723</v>
      </c>
      <c r="AA1015" s="0" t="n">
        <v>2.80632159798</v>
      </c>
      <c r="AB1015" s="0" t="n">
        <v>0.977661884019808</v>
      </c>
      <c r="AC1015" s="0" t="n">
        <v>3.41586657524994</v>
      </c>
      <c r="AD1015" s="0" t="n">
        <v>0.991899504305487</v>
      </c>
      <c r="AE1015" s="0" t="n">
        <v>3.50407322962729</v>
      </c>
      <c r="AF1015" s="0" t="n">
        <v>0.708260780422429</v>
      </c>
      <c r="AG1015" s="0" t="n">
        <v>3.51996176997665</v>
      </c>
      <c r="AH1015" s="0" t="s">
        <v>39</v>
      </c>
    </row>
    <row r="1016" customFormat="false" ht="12.75" hidden="false" customHeight="false" outlineLevel="0" collapsed="false">
      <c r="A1016" s="0" t="n">
        <v>202102</v>
      </c>
      <c r="B1016" s="0" t="n">
        <v>-0.45</v>
      </c>
      <c r="C1016" s="0" t="n">
        <v>0.77442</v>
      </c>
      <c r="D1016" s="0" t="n">
        <v>1.37887967467</v>
      </c>
      <c r="E1016" s="0" t="n">
        <v>1.15701808231</v>
      </c>
      <c r="F1016" s="0" t="n">
        <v>0</v>
      </c>
      <c r="G1016" s="0" t="n">
        <v>0</v>
      </c>
      <c r="H1016" s="0" t="n">
        <v>17</v>
      </c>
      <c r="I1016" s="0" t="n">
        <v>1</v>
      </c>
      <c r="J1016" s="0" t="n">
        <v>353</v>
      </c>
      <c r="K1016" s="0" t="n">
        <v>45</v>
      </c>
      <c r="L1016" s="0" t="n">
        <v>-0.45</v>
      </c>
      <c r="M1016" s="0" t="n">
        <v>0.77442</v>
      </c>
      <c r="N1016" s="0" t="n">
        <v>-4.73593425751</v>
      </c>
      <c r="O1016" s="0" t="n">
        <v>-1.27376747131</v>
      </c>
      <c r="P1016" s="0" t="n">
        <v>-1.27362759256192</v>
      </c>
      <c r="Q1016" s="0" t="n">
        <v>0.614838140309704</v>
      </c>
      <c r="R1016" s="0" t="n">
        <v>-1.38216618027827</v>
      </c>
      <c r="S1016" s="0" t="n">
        <v>0.454678439909397</v>
      </c>
      <c r="T1016" s="0" t="n">
        <v>-1.35739910500938</v>
      </c>
      <c r="U1016" s="0" t="n">
        <v>0.419302263863523</v>
      </c>
      <c r="V1016" s="0" t="n">
        <v>4.75018993065846</v>
      </c>
      <c r="W1016" s="0" t="n">
        <v>3.94390651491453</v>
      </c>
      <c r="X1016" s="0" t="n">
        <v>3.7729677422249</v>
      </c>
      <c r="Y1016" s="0" t="n">
        <v>3.77901904002122</v>
      </c>
      <c r="Z1016" s="0" t="n">
        <v>4.28593425751</v>
      </c>
      <c r="AA1016" s="0" t="n">
        <v>2.04818747131</v>
      </c>
      <c r="AB1016" s="0" t="n">
        <v>3.46230666494808</v>
      </c>
      <c r="AC1016" s="0" t="n">
        <v>1.8886056116197</v>
      </c>
      <c r="AD1016" s="0" t="n">
        <v>3.35376807723173</v>
      </c>
      <c r="AE1016" s="0" t="n">
        <v>1.7284459112194</v>
      </c>
      <c r="AF1016" s="0" t="n">
        <v>3.37853515250062</v>
      </c>
      <c r="AG1016" s="0" t="n">
        <v>1.69306973517352</v>
      </c>
      <c r="AH1016" s="0" t="s">
        <v>39</v>
      </c>
    </row>
    <row r="1017" customFormat="false" ht="12.75" hidden="false" customHeight="false" outlineLevel="0" collapsed="false">
      <c r="A1017" s="0" t="n">
        <v>202103</v>
      </c>
      <c r="B1017" s="0" t="n">
        <v>-1.3789</v>
      </c>
      <c r="C1017" s="0" t="n">
        <v>1.1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9</v>
      </c>
      <c r="I1017" s="0" t="n">
        <v>2</v>
      </c>
      <c r="J1017" s="0" t="n">
        <v>514</v>
      </c>
      <c r="K1017" s="0" t="n">
        <v>65</v>
      </c>
      <c r="L1017" s="0" t="n">
        <v>-1.3789</v>
      </c>
      <c r="M1017" s="0" t="n">
        <v>1.157</v>
      </c>
      <c r="N1017" s="0" t="n">
        <v>-1.10982120037</v>
      </c>
      <c r="O1017" s="0" t="n">
        <v>1.37017810345</v>
      </c>
      <c r="P1017" s="0" t="n">
        <v>-1.37864760333997</v>
      </c>
      <c r="Q1017" s="0" t="n">
        <v>1.31473215503816</v>
      </c>
      <c r="R1017" s="0" t="n">
        <v>-1.3985829840475</v>
      </c>
      <c r="S1017" s="0" t="n">
        <v>1.29791205963362</v>
      </c>
      <c r="T1017" s="0" t="n">
        <v>-1.41828266402222</v>
      </c>
      <c r="U1017" s="0" t="n">
        <v>1.27614007350549</v>
      </c>
      <c r="V1017" s="0" t="n">
        <v>0.343290407965123</v>
      </c>
      <c r="W1017" s="0" t="n">
        <v>0.274484768482804</v>
      </c>
      <c r="X1017" s="0" t="n">
        <v>0.297667177904255</v>
      </c>
      <c r="Y1017" s="0" t="n">
        <v>0.322477325767745</v>
      </c>
      <c r="Z1017" s="0" t="n">
        <v>-0.26907879963</v>
      </c>
      <c r="AA1017" s="0" t="n">
        <v>-0.21317810345</v>
      </c>
      <c r="AB1017" s="0" t="n">
        <v>-0.268826402969965</v>
      </c>
      <c r="AC1017" s="0" t="n">
        <v>-0.055445948411839</v>
      </c>
      <c r="AD1017" s="0" t="n">
        <v>-0.288761783677503</v>
      </c>
      <c r="AE1017" s="0" t="n">
        <v>-0.0722660438163763</v>
      </c>
      <c r="AF1017" s="0" t="n">
        <v>-0.308461463652223</v>
      </c>
      <c r="AG1017" s="0" t="n">
        <v>-0.0940380299445085</v>
      </c>
      <c r="AH1017" s="0" t="s">
        <v>39</v>
      </c>
    </row>
    <row r="1018" customFormat="false" ht="12.75" hidden="false" customHeight="false" outlineLevel="0" collapsed="false">
      <c r="A1018" s="0" t="n">
        <v>202103</v>
      </c>
      <c r="B1018" s="0" t="n">
        <v>-1.7727</v>
      </c>
      <c r="C1018" s="0" t="n">
        <v>-0.312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8</v>
      </c>
      <c r="I1018" s="0" t="n">
        <v>8</v>
      </c>
      <c r="J1018" s="0" t="n">
        <v>592</v>
      </c>
      <c r="K1018" s="0" t="n">
        <v>74</v>
      </c>
      <c r="L1018" s="0" t="n">
        <v>-1.7727</v>
      </c>
      <c r="M1018" s="0" t="n">
        <v>-0.31257</v>
      </c>
      <c r="N1018" s="0" t="n">
        <v>-2.8539249897</v>
      </c>
      <c r="O1018" s="0" t="n">
        <v>1.35092282295</v>
      </c>
      <c r="P1018" s="0" t="n">
        <v>-1.72492305280134</v>
      </c>
      <c r="Q1018" s="0" t="n">
        <v>0.765042177361497</v>
      </c>
      <c r="R1018" s="0" t="n">
        <v>-1.74082262251846</v>
      </c>
      <c r="S1018" s="0" t="n">
        <v>0.676100025587303</v>
      </c>
      <c r="T1018" s="0" t="n">
        <v>-1.72371008606757</v>
      </c>
      <c r="U1018" s="0" t="n">
        <v>0.675823052198209</v>
      </c>
      <c r="V1018" s="0" t="n">
        <v>1.98399996228778</v>
      </c>
      <c r="W1018" s="0" t="n">
        <v>1.2719675720694</v>
      </c>
      <c r="X1018" s="0" t="n">
        <v>1.30168455766578</v>
      </c>
      <c r="Y1018" s="0" t="n">
        <v>1.31648981342887</v>
      </c>
      <c r="Z1018" s="0" t="n">
        <v>1.0812249897</v>
      </c>
      <c r="AA1018" s="0" t="n">
        <v>-1.66349282295</v>
      </c>
      <c r="AB1018" s="0" t="n">
        <v>1.12900193689866</v>
      </c>
      <c r="AC1018" s="0" t="n">
        <v>-0.585880645588504</v>
      </c>
      <c r="AD1018" s="0" t="n">
        <v>1.11310236718154</v>
      </c>
      <c r="AE1018" s="0" t="n">
        <v>-0.674822797362698</v>
      </c>
      <c r="AF1018" s="0" t="n">
        <v>1.13021490363243</v>
      </c>
      <c r="AG1018" s="0" t="n">
        <v>-0.675099770751792</v>
      </c>
      <c r="AH1018" s="0" t="s">
        <v>39</v>
      </c>
    </row>
    <row r="1019" customFormat="false" ht="12.75" hidden="false" customHeight="false" outlineLevel="0" collapsed="false">
      <c r="A1019" s="0" t="n">
        <v>202104</v>
      </c>
      <c r="B1019" s="0" t="n">
        <v>1.7727</v>
      </c>
      <c r="C1019" s="0" t="n">
        <v>0.312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9</v>
      </c>
      <c r="I1019" s="0" t="n">
        <v>5</v>
      </c>
      <c r="J1019" s="0" t="n">
        <v>741</v>
      </c>
      <c r="K1019" s="0" t="n">
        <v>93</v>
      </c>
      <c r="L1019" s="0" t="n">
        <v>1.7727</v>
      </c>
      <c r="M1019" s="0" t="n">
        <v>0.31257</v>
      </c>
      <c r="N1019" s="0" t="n">
        <v>1.39163196087</v>
      </c>
      <c r="O1019" s="0" t="n">
        <v>0.979196608067</v>
      </c>
      <c r="P1019" s="0" t="n">
        <v>1.60978130000573</v>
      </c>
      <c r="Q1019" s="0" t="n">
        <v>0.99928459058572</v>
      </c>
      <c r="R1019" s="0" t="n">
        <v>1.63824340981277</v>
      </c>
      <c r="S1019" s="0" t="n">
        <v>0.949891959779597</v>
      </c>
      <c r="T1019" s="0" t="n">
        <v>1.62385105690965</v>
      </c>
      <c r="U1019" s="0" t="n">
        <v>0.923097367137027</v>
      </c>
      <c r="V1019" s="0" t="n">
        <v>0.767856682610301</v>
      </c>
      <c r="W1019" s="0" t="n">
        <v>0.219072273934943</v>
      </c>
      <c r="X1019" s="0" t="n">
        <v>0.248346469998873</v>
      </c>
      <c r="Y1019" s="0" t="n">
        <v>0.238899211799438</v>
      </c>
      <c r="Z1019" s="0" t="n">
        <v>0.38106803913</v>
      </c>
      <c r="AA1019" s="0" t="n">
        <v>-0.666626608067</v>
      </c>
      <c r="AB1019" s="0" t="n">
        <v>0.218149339135727</v>
      </c>
      <c r="AC1019" s="0" t="n">
        <v>0.0200879825187199</v>
      </c>
      <c r="AD1019" s="0" t="n">
        <v>0.24661144894277</v>
      </c>
      <c r="AE1019" s="0" t="n">
        <v>-0.0293046482874031</v>
      </c>
      <c r="AF1019" s="0" t="n">
        <v>0.232219096039653</v>
      </c>
      <c r="AG1019" s="0" t="n">
        <v>-0.056099240929973</v>
      </c>
      <c r="AH1019" s="0" t="s">
        <v>39</v>
      </c>
    </row>
    <row r="1020" customFormat="false" ht="12.75" hidden="false" customHeight="false" outlineLevel="0" collapsed="false">
      <c r="A1020" s="0" t="n">
        <v>202103</v>
      </c>
      <c r="B1020" s="0" t="n">
        <v>-1.3789</v>
      </c>
      <c r="C1020" s="0" t="n">
        <v>1.1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8</v>
      </c>
      <c r="I1020" s="0" t="n">
        <v>2</v>
      </c>
      <c r="J1020" s="0" t="n">
        <v>586</v>
      </c>
      <c r="K1020" s="0" t="n">
        <v>74</v>
      </c>
      <c r="L1020" s="0" t="n">
        <v>-1.3789</v>
      </c>
      <c r="M1020" s="0" t="n">
        <v>1.157</v>
      </c>
      <c r="N1020" s="0" t="n">
        <v>-2.10285830498</v>
      </c>
      <c r="O1020" s="0" t="n">
        <v>3.81819677353</v>
      </c>
      <c r="P1020" s="0" t="n">
        <v>-1.37864760333997</v>
      </c>
      <c r="Q1020" s="0" t="n">
        <v>1.31473215503816</v>
      </c>
      <c r="R1020" s="0" t="n">
        <v>-1.3985829840475</v>
      </c>
      <c r="S1020" s="0" t="n">
        <v>1.29791205963362</v>
      </c>
      <c r="T1020" s="0" t="n">
        <v>-1.41828266402222</v>
      </c>
      <c r="U1020" s="0" t="n">
        <v>1.27614007350549</v>
      </c>
      <c r="V1020" s="0" t="n">
        <v>2.75791295997463</v>
      </c>
      <c r="W1020" s="0" t="n">
        <v>2.60611132463877</v>
      </c>
      <c r="X1020" s="0" t="n">
        <v>2.61683755070396</v>
      </c>
      <c r="Y1020" s="0" t="n">
        <v>2.63262152128487</v>
      </c>
      <c r="Z1020" s="0" t="n">
        <v>0.72395830498</v>
      </c>
      <c r="AA1020" s="0" t="n">
        <v>-2.66119677353</v>
      </c>
      <c r="AB1020" s="0" t="n">
        <v>0.724210701640034</v>
      </c>
      <c r="AC1020" s="0" t="n">
        <v>-2.50346461849184</v>
      </c>
      <c r="AD1020" s="0" t="n">
        <v>0.704275320932497</v>
      </c>
      <c r="AE1020" s="0" t="n">
        <v>-2.52028471389638</v>
      </c>
      <c r="AF1020" s="0" t="n">
        <v>0.684575640957776</v>
      </c>
      <c r="AG1020" s="0" t="n">
        <v>-2.54205670002451</v>
      </c>
      <c r="AH1020" s="0" t="s">
        <v>39</v>
      </c>
    </row>
    <row r="1021" customFormat="false" ht="12.75" hidden="false" customHeight="false" outlineLevel="0" collapsed="false">
      <c r="A1021" s="0" t="n">
        <v>202101</v>
      </c>
      <c r="B1021" s="0" t="n">
        <v>0</v>
      </c>
      <c r="C1021" s="0" t="n">
        <v>-1.8</v>
      </c>
      <c r="D1021" s="0" t="n">
        <v>1.37888032056</v>
      </c>
      <c r="E1021" s="0" t="n">
        <v>-1.15701731256</v>
      </c>
      <c r="F1021" s="0" t="n">
        <v>0</v>
      </c>
      <c r="G1021" s="0" t="n">
        <v>0</v>
      </c>
      <c r="H1021" s="0" t="n">
        <v>14</v>
      </c>
      <c r="I1021" s="0" t="n">
        <v>3</v>
      </c>
      <c r="J1021" s="0" t="n">
        <v>107</v>
      </c>
      <c r="K1021" s="0" t="n">
        <v>14</v>
      </c>
      <c r="L1021" s="0" t="n">
        <v>0</v>
      </c>
      <c r="M1021" s="0" t="n">
        <v>-1.8</v>
      </c>
      <c r="N1021" s="0" t="n">
        <v>-1.43361115456</v>
      </c>
      <c r="O1021" s="0" t="n">
        <v>-1.63866364956</v>
      </c>
      <c r="P1021" s="0" t="n">
        <v>-1.47677380724649</v>
      </c>
      <c r="Q1021" s="0" t="n">
        <v>-1.15438975073283</v>
      </c>
      <c r="R1021" s="0" t="n">
        <v>-1.33587221152844</v>
      </c>
      <c r="S1021" s="0" t="n">
        <v>-1.23270575299298</v>
      </c>
      <c r="T1021" s="0" t="n">
        <v>-1.39442906406748</v>
      </c>
      <c r="U1021" s="0" t="n">
        <v>-1.20074440890525</v>
      </c>
      <c r="V1021" s="0" t="n">
        <v>1.44266086120479</v>
      </c>
      <c r="W1021" s="0" t="n">
        <v>0.486193607189775</v>
      </c>
      <c r="X1021" s="0" t="n">
        <v>0.417558037606808</v>
      </c>
      <c r="Y1021" s="0" t="n">
        <v>0.439668622431713</v>
      </c>
      <c r="Z1021" s="0" t="n">
        <v>1.43361115456</v>
      </c>
      <c r="AA1021" s="0" t="n">
        <v>-0.16133635044</v>
      </c>
      <c r="AB1021" s="0" t="n">
        <v>-0.043162652686491</v>
      </c>
      <c r="AC1021" s="0" t="n">
        <v>0.484273898827172</v>
      </c>
      <c r="AD1021" s="0" t="n">
        <v>0.0977389430315572</v>
      </c>
      <c r="AE1021" s="0" t="n">
        <v>0.405957896567024</v>
      </c>
      <c r="AF1021" s="0" t="n">
        <v>0.039182090492518</v>
      </c>
      <c r="AG1021" s="0" t="n">
        <v>0.437919240654754</v>
      </c>
      <c r="AH1021" s="0" t="s">
        <v>39</v>
      </c>
    </row>
    <row r="1022" customFormat="false" ht="12.75" hidden="false" customHeight="false" outlineLevel="0" collapsed="false">
      <c r="A1022" s="0" t="n">
        <v>202102</v>
      </c>
      <c r="B1022" s="0" t="n">
        <v>-0.45</v>
      </c>
      <c r="C1022" s="0" t="n">
        <v>0.77442</v>
      </c>
      <c r="D1022" s="0" t="n">
        <v>-1.37888032056</v>
      </c>
      <c r="E1022" s="0" t="n">
        <v>1.15701731256</v>
      </c>
      <c r="F1022" s="0" t="n">
        <v>0</v>
      </c>
      <c r="G1022" s="0" t="n">
        <v>0</v>
      </c>
      <c r="H1022" s="0" t="n">
        <v>15</v>
      </c>
      <c r="I1022" s="0" t="n">
        <v>2</v>
      </c>
      <c r="J1022" s="0" t="n">
        <v>338</v>
      </c>
      <c r="K1022" s="0" t="n">
        <v>43</v>
      </c>
      <c r="L1022" s="0" t="n">
        <v>-0.45</v>
      </c>
      <c r="M1022" s="0" t="n">
        <v>0.77442</v>
      </c>
      <c r="N1022" s="0" t="n">
        <v>0.0642031207681</v>
      </c>
      <c r="O1022" s="0" t="n">
        <v>-0.0169833675027</v>
      </c>
      <c r="P1022" s="0" t="n">
        <v>0.898442005736031</v>
      </c>
      <c r="Q1022" s="0" t="n">
        <v>1.06364167774098</v>
      </c>
      <c r="R1022" s="0" t="n">
        <v>0.99654832484016</v>
      </c>
      <c r="S1022" s="0" t="n">
        <v>0.346824198678825</v>
      </c>
      <c r="T1022" s="0" t="n">
        <v>0.994172854638011</v>
      </c>
      <c r="U1022" s="0" t="n">
        <v>0.842158421191857</v>
      </c>
      <c r="V1022" s="0" t="n">
        <v>0.943781828338662</v>
      </c>
      <c r="W1022" s="0" t="n">
        <v>1.3651758149046</v>
      </c>
      <c r="X1022" s="0" t="n">
        <v>1.00081143317165</v>
      </c>
      <c r="Y1022" s="0" t="n">
        <v>1.26608385148668</v>
      </c>
      <c r="Z1022" s="0" t="n">
        <v>-0.5142031207681</v>
      </c>
      <c r="AA1022" s="0" t="n">
        <v>0.7914033675027</v>
      </c>
      <c r="AB1022" s="0" t="n">
        <v>0.834238884967931</v>
      </c>
      <c r="AC1022" s="0" t="n">
        <v>1.08062504524368</v>
      </c>
      <c r="AD1022" s="0" t="n">
        <v>0.93234520407206</v>
      </c>
      <c r="AE1022" s="0" t="n">
        <v>0.363807566181525</v>
      </c>
      <c r="AF1022" s="0" t="n">
        <v>0.929969733869911</v>
      </c>
      <c r="AG1022" s="0" t="n">
        <v>0.859141788694557</v>
      </c>
      <c r="AH1022" s="0" t="s">
        <v>39</v>
      </c>
    </row>
    <row r="1023" customFormat="false" ht="12.75" hidden="false" customHeight="false" outlineLevel="0" collapsed="false">
      <c r="A1023" s="0" t="n">
        <v>202103</v>
      </c>
      <c r="B1023" s="0" t="n">
        <v>1.3789</v>
      </c>
      <c r="C1023" s="0" t="n">
        <v>1.1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5</v>
      </c>
      <c r="I1023" s="0" t="n">
        <v>1</v>
      </c>
      <c r="J1023" s="0" t="n">
        <v>481</v>
      </c>
      <c r="K1023" s="0" t="n">
        <v>61</v>
      </c>
      <c r="L1023" s="0" t="n">
        <v>1.3789</v>
      </c>
      <c r="M1023" s="0" t="n">
        <v>1.157</v>
      </c>
      <c r="N1023" s="0" t="n">
        <v>1.34495067596</v>
      </c>
      <c r="O1023" s="0" t="n">
        <v>1.4470345974</v>
      </c>
      <c r="P1023" s="0" t="n">
        <v>1.37864760333997</v>
      </c>
      <c r="Q1023" s="0" t="n">
        <v>1.31473215503816</v>
      </c>
      <c r="R1023" s="0" t="n">
        <v>1.3985829840475</v>
      </c>
      <c r="S1023" s="0" t="n">
        <v>1.29791205963362</v>
      </c>
      <c r="T1023" s="0" t="n">
        <v>1.41828266402222</v>
      </c>
      <c r="U1023" s="0" t="n">
        <v>1.27614007350549</v>
      </c>
      <c r="V1023" s="0" t="n">
        <v>0.292014767249454</v>
      </c>
      <c r="W1023" s="0" t="n">
        <v>0.136526258169476</v>
      </c>
      <c r="X1023" s="0" t="n">
        <v>0.158473832984115</v>
      </c>
      <c r="Y1023" s="0" t="n">
        <v>0.185963756604046</v>
      </c>
      <c r="Z1023" s="0" t="n">
        <v>0.03394932404</v>
      </c>
      <c r="AA1023" s="0" t="n">
        <v>-0.2900345974</v>
      </c>
      <c r="AB1023" s="0" t="n">
        <v>0.0336969273799654</v>
      </c>
      <c r="AC1023" s="0" t="n">
        <v>-0.132302442361839</v>
      </c>
      <c r="AD1023" s="0" t="n">
        <v>0.0536323080875025</v>
      </c>
      <c r="AE1023" s="0" t="n">
        <v>-0.149122537766376</v>
      </c>
      <c r="AF1023" s="0" t="n">
        <v>0.0733319880622234</v>
      </c>
      <c r="AG1023" s="0" t="n">
        <v>-0.170894523894509</v>
      </c>
      <c r="AH1023" s="0" t="s">
        <v>39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1.37888032056</v>
      </c>
      <c r="E1024" s="0" t="n">
        <v>-1.15701731256</v>
      </c>
      <c r="F1024" s="0" t="n">
        <v>0</v>
      </c>
      <c r="G1024" s="0" t="n">
        <v>0</v>
      </c>
      <c r="H1024" s="0" t="n">
        <v>15</v>
      </c>
      <c r="I1024" s="0" t="n">
        <v>3</v>
      </c>
      <c r="J1024" s="0" t="n">
        <v>339</v>
      </c>
      <c r="K1024" s="0" t="n">
        <v>43</v>
      </c>
      <c r="L1024" s="0" t="n">
        <v>-0.45</v>
      </c>
      <c r="M1024" s="0" t="n">
        <v>0.77442</v>
      </c>
      <c r="N1024" s="0" t="n">
        <v>-1.52843117714</v>
      </c>
      <c r="O1024" s="0" t="n">
        <v>-1.47898471355</v>
      </c>
      <c r="P1024" s="0" t="n">
        <v>-0.386748993210192</v>
      </c>
      <c r="Q1024" s="0" t="n">
        <v>1.38396497726994</v>
      </c>
      <c r="R1024" s="0" t="n">
        <v>-0.372511372924513</v>
      </c>
      <c r="S1024" s="0" t="n">
        <v>1.47217163164729</v>
      </c>
      <c r="T1024" s="0" t="n">
        <v>-0.656150096807571</v>
      </c>
      <c r="U1024" s="0" t="n">
        <v>1.48806017199665</v>
      </c>
      <c r="V1024" s="0" t="n">
        <v>2.49816865060727</v>
      </c>
      <c r="W1024" s="0" t="n">
        <v>3.08219388443828</v>
      </c>
      <c r="X1024" s="0" t="n">
        <v>3.1694596333722</v>
      </c>
      <c r="Y1024" s="0" t="n">
        <v>3.09260887212633</v>
      </c>
      <c r="Z1024" s="0" t="n">
        <v>1.07843117714</v>
      </c>
      <c r="AA1024" s="0" t="n">
        <v>2.25340471355</v>
      </c>
      <c r="AB1024" s="0" t="n">
        <v>1.14168218392981</v>
      </c>
      <c r="AC1024" s="0" t="n">
        <v>2.86294969081994</v>
      </c>
      <c r="AD1024" s="0" t="n">
        <v>1.15591980421549</v>
      </c>
      <c r="AE1024" s="0" t="n">
        <v>2.95115634519729</v>
      </c>
      <c r="AF1024" s="0" t="n">
        <v>0.872281080332429</v>
      </c>
      <c r="AG1024" s="0" t="n">
        <v>2.96704488554665</v>
      </c>
      <c r="AH1024" s="0" t="s">
        <v>39</v>
      </c>
    </row>
    <row r="1025" customFormat="false" ht="12.75" hidden="false" customHeight="false" outlineLevel="0" collapsed="false">
      <c r="A1025" s="0" t="n">
        <v>202103</v>
      </c>
      <c r="B1025" s="0" t="n">
        <v>1.3789</v>
      </c>
      <c r="C1025" s="0" t="n">
        <v>-1.1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25</v>
      </c>
      <c r="I1025" s="0" t="n">
        <v>3</v>
      </c>
      <c r="J1025" s="0" t="n">
        <v>643</v>
      </c>
      <c r="K1025" s="0" t="n">
        <v>81</v>
      </c>
      <c r="L1025" s="0" t="n">
        <v>1.3789</v>
      </c>
      <c r="M1025" s="0" t="n">
        <v>-1.157</v>
      </c>
      <c r="N1025" s="0" t="n">
        <v>3.1092376709</v>
      </c>
      <c r="O1025" s="0" t="n">
        <v>1.02946209908</v>
      </c>
      <c r="P1025" s="0" t="n">
        <v>1.83353815603812</v>
      </c>
      <c r="Q1025" s="0" t="n">
        <v>0.389278647893561</v>
      </c>
      <c r="R1025" s="0" t="n">
        <v>1.80296106536582</v>
      </c>
      <c r="S1025" s="0" t="n">
        <v>0.230996936948487</v>
      </c>
      <c r="T1025" s="0" t="n">
        <v>1.81611760054874</v>
      </c>
      <c r="U1025" s="0" t="n">
        <v>0.296400607499481</v>
      </c>
      <c r="V1025" s="0" t="n">
        <v>2.78831220742028</v>
      </c>
      <c r="W1025" s="0" t="n">
        <v>1.42732060287512</v>
      </c>
      <c r="X1025" s="0" t="n">
        <v>1.53098177170847</v>
      </c>
      <c r="Y1025" s="0" t="n">
        <v>1.48645170348165</v>
      </c>
      <c r="Z1025" s="0" t="n">
        <v>-1.7303376709</v>
      </c>
      <c r="AA1025" s="0" t="n">
        <v>-2.18646209908</v>
      </c>
      <c r="AB1025" s="0" t="n">
        <v>-1.27569951486188</v>
      </c>
      <c r="AC1025" s="0" t="n">
        <v>-0.640183451186439</v>
      </c>
      <c r="AD1025" s="0" t="n">
        <v>-1.30627660553418</v>
      </c>
      <c r="AE1025" s="0" t="n">
        <v>-0.798465162131513</v>
      </c>
      <c r="AF1025" s="0" t="n">
        <v>-1.29312007035126</v>
      </c>
      <c r="AG1025" s="0" t="n">
        <v>-0.73306149158052</v>
      </c>
      <c r="AH1025" s="0" t="s">
        <v>39</v>
      </c>
    </row>
    <row r="1026" customFormat="false" ht="12.75" hidden="false" customHeight="false" outlineLevel="0" collapsed="false">
      <c r="A1026" s="0" t="n">
        <v>202101</v>
      </c>
      <c r="B1026" s="0" t="n">
        <v>0</v>
      </c>
      <c r="C1026" s="0" t="n">
        <v>-1.8</v>
      </c>
      <c r="D1026" s="0" t="n">
        <v>1.37888032056</v>
      </c>
      <c r="E1026" s="0" t="n">
        <v>-1.15701731256</v>
      </c>
      <c r="F1026" s="0" t="n">
        <v>0</v>
      </c>
      <c r="G1026" s="0" t="n">
        <v>0</v>
      </c>
      <c r="H1026" s="0" t="n">
        <v>13</v>
      </c>
      <c r="I1026" s="0" t="n">
        <v>3</v>
      </c>
      <c r="J1026" s="0" t="n">
        <v>99</v>
      </c>
      <c r="K1026" s="0" t="n">
        <v>13</v>
      </c>
      <c r="L1026" s="0" t="n">
        <v>0</v>
      </c>
      <c r="M1026" s="0" t="n">
        <v>-1.8</v>
      </c>
      <c r="N1026" s="0" t="n">
        <v>-0.304572820663</v>
      </c>
      <c r="O1026" s="0" t="n">
        <v>-1.63901031017</v>
      </c>
      <c r="P1026" s="0" t="n">
        <v>-1.47677380724649</v>
      </c>
      <c r="Q1026" s="0" t="n">
        <v>-1.15438975073283</v>
      </c>
      <c r="R1026" s="0" t="n">
        <v>-1.33587221152844</v>
      </c>
      <c r="S1026" s="0" t="n">
        <v>-1.23270575299298</v>
      </c>
      <c r="T1026" s="0" t="n">
        <v>-1.39442906406748</v>
      </c>
      <c r="U1026" s="0" t="n">
        <v>-1.20074440890525</v>
      </c>
      <c r="V1026" s="0" t="n">
        <v>0.344502951102274</v>
      </c>
      <c r="W1026" s="0" t="n">
        <v>1.268429043966</v>
      </c>
      <c r="X1026" s="0" t="n">
        <v>1.10845019138536</v>
      </c>
      <c r="Y1026" s="0" t="n">
        <v>1.17467596872463</v>
      </c>
      <c r="Z1026" s="0" t="n">
        <v>0.304572820663</v>
      </c>
      <c r="AA1026" s="0" t="n">
        <v>-0.16098968983</v>
      </c>
      <c r="AB1026" s="0" t="n">
        <v>-1.17220098658349</v>
      </c>
      <c r="AC1026" s="0" t="n">
        <v>0.484620559437172</v>
      </c>
      <c r="AD1026" s="0" t="n">
        <v>-1.03129939086544</v>
      </c>
      <c r="AE1026" s="0" t="n">
        <v>0.406304557177024</v>
      </c>
      <c r="AF1026" s="0" t="n">
        <v>-1.08985624340448</v>
      </c>
      <c r="AG1026" s="0" t="n">
        <v>0.438265901264754</v>
      </c>
      <c r="AH1026" s="0" t="s">
        <v>39</v>
      </c>
    </row>
    <row r="1027" customFormat="false" ht="12.75" hidden="false" customHeight="false" outlineLevel="0" collapsed="false">
      <c r="A1027" s="0" t="n">
        <v>202102</v>
      </c>
      <c r="B1027" s="0" t="n">
        <v>-0.45</v>
      </c>
      <c r="C1027" s="0" t="n">
        <v>0.77442</v>
      </c>
      <c r="D1027" s="0" t="n">
        <v>-1.37887967467</v>
      </c>
      <c r="E1027" s="0" t="n">
        <v>-1.15701808231</v>
      </c>
      <c r="F1027" s="0" t="n">
        <v>0</v>
      </c>
      <c r="G1027" s="0" t="n">
        <v>0</v>
      </c>
      <c r="H1027" s="0" t="n">
        <v>27</v>
      </c>
      <c r="I1027" s="0" t="n">
        <v>4</v>
      </c>
      <c r="J1027" s="0" t="n">
        <v>436</v>
      </c>
      <c r="K1027" s="0" t="n">
        <v>55</v>
      </c>
      <c r="L1027" s="0" t="n">
        <v>-0.45</v>
      </c>
      <c r="M1027" s="0" t="n">
        <v>0.77442</v>
      </c>
      <c r="N1027" s="0" t="n">
        <v>1.52893459797</v>
      </c>
      <c r="O1027" s="0" t="n">
        <v>0.598387181759</v>
      </c>
      <c r="P1027" s="0" t="n">
        <v>-0.197768621332649</v>
      </c>
      <c r="Q1027" s="0" t="n">
        <v>1.40694356364803</v>
      </c>
      <c r="R1027" s="0" t="n">
        <v>-0.0847111249489296</v>
      </c>
      <c r="S1027" s="0" t="n">
        <v>1.50135446606876</v>
      </c>
      <c r="T1027" s="0" t="n">
        <v>0.0134169799755093</v>
      </c>
      <c r="U1027" s="0" t="n">
        <v>1.46348468429152</v>
      </c>
      <c r="V1027" s="0" t="n">
        <v>1.98674852362863</v>
      </c>
      <c r="W1027" s="0" t="n">
        <v>1.90663772915665</v>
      </c>
      <c r="X1027" s="0" t="n">
        <v>1.84910855160759</v>
      </c>
      <c r="Y1027" s="0" t="n">
        <v>1.74504651495016</v>
      </c>
      <c r="Z1027" s="0" t="n">
        <v>-1.97893459797</v>
      </c>
      <c r="AA1027" s="0" t="n">
        <v>0.176032818241</v>
      </c>
      <c r="AB1027" s="0" t="n">
        <v>-1.72670321930265</v>
      </c>
      <c r="AC1027" s="0" t="n">
        <v>0.80855638188903</v>
      </c>
      <c r="AD1027" s="0" t="n">
        <v>-1.61364572291893</v>
      </c>
      <c r="AE1027" s="0" t="n">
        <v>0.902967284309763</v>
      </c>
      <c r="AF1027" s="0" t="n">
        <v>-1.51551761799449</v>
      </c>
      <c r="AG1027" s="0" t="n">
        <v>0.865097502532517</v>
      </c>
      <c r="AH1027" s="0" t="s">
        <v>39</v>
      </c>
    </row>
    <row r="1028" customFormat="false" ht="12.75" hidden="false" customHeight="false" outlineLevel="0" collapsed="false">
      <c r="A1028" s="0" t="n">
        <v>202101</v>
      </c>
      <c r="B1028" s="0" t="n">
        <v>0</v>
      </c>
      <c r="C1028" s="0" t="n">
        <v>-1.8</v>
      </c>
      <c r="D1028" s="0" t="n">
        <v>-1.37888032056</v>
      </c>
      <c r="E1028" s="0" t="n">
        <v>1.15701731256</v>
      </c>
      <c r="F1028" s="0" t="n">
        <v>0</v>
      </c>
      <c r="G1028" s="0" t="n">
        <v>0</v>
      </c>
      <c r="H1028" s="0" t="n">
        <v>21</v>
      </c>
      <c r="I1028" s="0" t="n">
        <v>2</v>
      </c>
      <c r="J1028" s="0" t="n">
        <v>162</v>
      </c>
      <c r="K1028" s="0" t="n">
        <v>21</v>
      </c>
      <c r="L1028" s="0" t="n">
        <v>0</v>
      </c>
      <c r="M1028" s="0" t="n">
        <v>-1.8</v>
      </c>
      <c r="N1028" s="0" t="n">
        <v>0.178415432572</v>
      </c>
      <c r="O1028" s="0" t="n">
        <v>-0.969476103783</v>
      </c>
      <c r="P1028" s="0" t="n">
        <v>0.121006929706234</v>
      </c>
      <c r="Q1028" s="0" t="n">
        <v>-1.90117054339037</v>
      </c>
      <c r="R1028" s="0" t="n">
        <v>0.095309910437658</v>
      </c>
      <c r="S1028" s="0" t="n">
        <v>-1.90563473616021</v>
      </c>
      <c r="T1028" s="0" t="n">
        <v>0.0659678865815307</v>
      </c>
      <c r="U1028" s="0" t="n">
        <v>-1.9067290174275</v>
      </c>
      <c r="V1028" s="0" t="n">
        <v>0.849471605627475</v>
      </c>
      <c r="W1028" s="0" t="n">
        <v>0.933461442694119</v>
      </c>
      <c r="X1028" s="0" t="n">
        <v>0.939840152783219</v>
      </c>
      <c r="Y1028" s="0" t="n">
        <v>0.94397429770857</v>
      </c>
      <c r="Z1028" s="0" t="n">
        <v>-0.178415432572</v>
      </c>
      <c r="AA1028" s="0" t="n">
        <v>-0.830523896217</v>
      </c>
      <c r="AB1028" s="0" t="n">
        <v>-0.0574085028657663</v>
      </c>
      <c r="AC1028" s="0" t="n">
        <v>-0.931694439607373</v>
      </c>
      <c r="AD1028" s="0" t="n">
        <v>-0.083105522134342</v>
      </c>
      <c r="AE1028" s="0" t="n">
        <v>-0.936158632377207</v>
      </c>
      <c r="AF1028" s="0" t="n">
        <v>-0.112447545990469</v>
      </c>
      <c r="AG1028" s="0" t="n">
        <v>-0.937252913644502</v>
      </c>
      <c r="AH1028" s="0" t="s">
        <v>39</v>
      </c>
    </row>
    <row r="1029" customFormat="false" ht="12.75" hidden="false" customHeight="false" outlineLevel="0" collapsed="false">
      <c r="A1029" s="0" t="n">
        <v>202104</v>
      </c>
      <c r="B1029" s="0" t="n">
        <v>1.3789</v>
      </c>
      <c r="C1029" s="0" t="n">
        <v>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8</v>
      </c>
      <c r="I1029" s="0" t="n">
        <v>1</v>
      </c>
      <c r="J1029" s="0" t="n">
        <v>729</v>
      </c>
      <c r="K1029" s="0" t="n">
        <v>92</v>
      </c>
      <c r="L1029" s="0" t="n">
        <v>1.3789</v>
      </c>
      <c r="M1029" s="0" t="n">
        <v>1.157</v>
      </c>
      <c r="N1029" s="0" t="n">
        <v>2.59718632698</v>
      </c>
      <c r="O1029" s="0" t="n">
        <v>1.60440862179</v>
      </c>
      <c r="P1029" s="0" t="n">
        <v>1.37864760333997</v>
      </c>
      <c r="Q1029" s="0" t="n">
        <v>1.31473215503816</v>
      </c>
      <c r="R1029" s="0" t="n">
        <v>1.3985829840475</v>
      </c>
      <c r="S1029" s="0" t="n">
        <v>1.29791205963362</v>
      </c>
      <c r="T1029" s="0" t="n">
        <v>1.41828266402222</v>
      </c>
      <c r="U1029" s="0" t="n">
        <v>1.27614007350549</v>
      </c>
      <c r="V1029" s="0" t="n">
        <v>1.29784284463045</v>
      </c>
      <c r="W1029" s="0" t="n">
        <v>1.2524971362842</v>
      </c>
      <c r="X1029" s="0" t="n">
        <v>1.23717020506583</v>
      </c>
      <c r="Y1029" s="0" t="n">
        <v>1.22375409553067</v>
      </c>
      <c r="Z1029" s="0" t="n">
        <v>-1.21828632698</v>
      </c>
      <c r="AA1029" s="0" t="n">
        <v>-0.44740862179</v>
      </c>
      <c r="AB1029" s="0" t="n">
        <v>-1.21853872364003</v>
      </c>
      <c r="AC1029" s="0" t="n">
        <v>-0.289676466751839</v>
      </c>
      <c r="AD1029" s="0" t="n">
        <v>-1.1986033429325</v>
      </c>
      <c r="AE1029" s="0" t="n">
        <v>-0.306496562156376</v>
      </c>
      <c r="AF1029" s="0" t="n">
        <v>-1.17890366295778</v>
      </c>
      <c r="AG1029" s="0" t="n">
        <v>-0.328268548284508</v>
      </c>
      <c r="AH1029" s="0" t="s">
        <v>39</v>
      </c>
    </row>
    <row r="1030" customFormat="false" ht="12.75" hidden="false" customHeight="false" outlineLevel="0" collapsed="false">
      <c r="A1030" s="0" t="n">
        <v>202102</v>
      </c>
      <c r="B1030" s="0" t="n">
        <v>-0.45</v>
      </c>
      <c r="C1030" s="0" t="n">
        <v>0.77442</v>
      </c>
      <c r="D1030" s="0" t="n">
        <v>-1.37888032056</v>
      </c>
      <c r="E1030" s="0" t="n">
        <v>1.15701731256</v>
      </c>
      <c r="F1030" s="0" t="n">
        <v>0</v>
      </c>
      <c r="G1030" s="0" t="n">
        <v>0</v>
      </c>
      <c r="H1030" s="0" t="n">
        <v>9</v>
      </c>
      <c r="I1030" s="0" t="n">
        <v>2</v>
      </c>
      <c r="J1030" s="0" t="n">
        <v>290</v>
      </c>
      <c r="K1030" s="0" t="n">
        <v>37</v>
      </c>
      <c r="L1030" s="0" t="n">
        <v>-0.45</v>
      </c>
      <c r="M1030" s="0" t="n">
        <v>0.77442</v>
      </c>
      <c r="N1030" s="0" t="n">
        <v>-0.191115066409</v>
      </c>
      <c r="O1030" s="0" t="n">
        <v>0.69279307127</v>
      </c>
      <c r="P1030" s="0" t="n">
        <v>0.898442005736031</v>
      </c>
      <c r="Q1030" s="0" t="n">
        <v>1.06364167774098</v>
      </c>
      <c r="R1030" s="0" t="n">
        <v>0.99654832484016</v>
      </c>
      <c r="S1030" s="0" t="n">
        <v>0.346824198678825</v>
      </c>
      <c r="T1030" s="0" t="n">
        <v>0.994172854638011</v>
      </c>
      <c r="U1030" s="0" t="n">
        <v>0.842158421191857</v>
      </c>
      <c r="V1030" s="0" t="n">
        <v>0.271448640325033</v>
      </c>
      <c r="W1030" s="0" t="n">
        <v>1.15094018193072</v>
      </c>
      <c r="X1030" s="0" t="n">
        <v>1.23702820974926</v>
      </c>
      <c r="Y1030" s="0" t="n">
        <v>1.19466207085402</v>
      </c>
      <c r="Z1030" s="0" t="n">
        <v>-0.258884933591</v>
      </c>
      <c r="AA1030" s="0" t="n">
        <v>0.08162692873</v>
      </c>
      <c r="AB1030" s="0" t="n">
        <v>1.08955707214503</v>
      </c>
      <c r="AC1030" s="0" t="n">
        <v>0.370848606470983</v>
      </c>
      <c r="AD1030" s="0" t="n">
        <v>1.18766339124916</v>
      </c>
      <c r="AE1030" s="0" t="n">
        <v>-0.345968872591175</v>
      </c>
      <c r="AF1030" s="0" t="n">
        <v>1.18528792104701</v>
      </c>
      <c r="AG1030" s="0" t="n">
        <v>0.149365349921857</v>
      </c>
      <c r="AH1030" s="0" t="s">
        <v>39</v>
      </c>
    </row>
    <row r="1031" customFormat="false" ht="12.75" hidden="false" customHeight="false" outlineLevel="0" collapsed="false">
      <c r="A1031" s="0" t="n">
        <v>202103</v>
      </c>
      <c r="B1031" s="0" t="n">
        <v>1.3789</v>
      </c>
      <c r="C1031" s="0" t="n">
        <v>-1.1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24</v>
      </c>
      <c r="I1031" s="0" t="n">
        <v>3</v>
      </c>
      <c r="J1031" s="0" t="n">
        <v>635</v>
      </c>
      <c r="K1031" s="0" t="n">
        <v>80</v>
      </c>
      <c r="L1031" s="0" t="n">
        <v>1.3789</v>
      </c>
      <c r="M1031" s="0" t="n">
        <v>-1.157</v>
      </c>
      <c r="N1031" s="0" t="n">
        <v>0.752444565296</v>
      </c>
      <c r="O1031" s="0" t="n">
        <v>-1.47130310535</v>
      </c>
      <c r="P1031" s="0" t="n">
        <v>1.83353815603812</v>
      </c>
      <c r="Q1031" s="0" t="n">
        <v>0.389278647893561</v>
      </c>
      <c r="R1031" s="0" t="n">
        <v>1.80296106536582</v>
      </c>
      <c r="S1031" s="0" t="n">
        <v>0.230996936948487</v>
      </c>
      <c r="T1031" s="0" t="n">
        <v>1.81611760054874</v>
      </c>
      <c r="U1031" s="0" t="n">
        <v>0.296400607499481</v>
      </c>
      <c r="V1031" s="0" t="n">
        <v>0.700880056573756</v>
      </c>
      <c r="W1031" s="0" t="n">
        <v>2.15186612326292</v>
      </c>
      <c r="X1031" s="0" t="n">
        <v>2.00035255665804</v>
      </c>
      <c r="Y1031" s="0" t="n">
        <v>2.0630503489604</v>
      </c>
      <c r="Z1031" s="0" t="n">
        <v>0.626455434704</v>
      </c>
      <c r="AA1031" s="0" t="n">
        <v>0.31430310535</v>
      </c>
      <c r="AB1031" s="0" t="n">
        <v>1.08109359074212</v>
      </c>
      <c r="AC1031" s="0" t="n">
        <v>1.86058175324356</v>
      </c>
      <c r="AD1031" s="0" t="n">
        <v>1.05051650006982</v>
      </c>
      <c r="AE1031" s="0" t="n">
        <v>1.70230004229849</v>
      </c>
      <c r="AF1031" s="0" t="n">
        <v>1.06367303525274</v>
      </c>
      <c r="AG1031" s="0" t="n">
        <v>1.76770371284948</v>
      </c>
      <c r="AH1031" s="0" t="s">
        <v>39</v>
      </c>
    </row>
    <row r="1032" customFormat="false" ht="12.75" hidden="false" customHeight="false" outlineLevel="0" collapsed="false">
      <c r="A1032" s="0" t="n">
        <v>202104</v>
      </c>
      <c r="B1032" s="0" t="n">
        <v>-1.3789</v>
      </c>
      <c r="C1032" s="0" t="n">
        <v>-1.1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11</v>
      </c>
      <c r="I1032" s="0" t="n">
        <v>4</v>
      </c>
      <c r="J1032" s="0" t="n">
        <v>756</v>
      </c>
      <c r="K1032" s="0" t="n">
        <v>95</v>
      </c>
      <c r="L1032" s="0" t="n">
        <v>-1.3789</v>
      </c>
      <c r="M1032" s="0" t="n">
        <v>-1.157</v>
      </c>
      <c r="N1032" s="0" t="n">
        <v>-2.43594503403</v>
      </c>
      <c r="O1032" s="0" t="n">
        <v>0.983210921288</v>
      </c>
      <c r="P1032" s="0" t="n">
        <v>-1.83353815603812</v>
      </c>
      <c r="Q1032" s="0" t="n">
        <v>0.389278647893561</v>
      </c>
      <c r="R1032" s="0" t="n">
        <v>-1.80296106536582</v>
      </c>
      <c r="S1032" s="0" t="n">
        <v>0.230996936948487</v>
      </c>
      <c r="T1032" s="0" t="n">
        <v>-1.81611760054874</v>
      </c>
      <c r="U1032" s="0" t="n">
        <v>0.296400607499481</v>
      </c>
      <c r="V1032" s="0" t="n">
        <v>2.38701633667805</v>
      </c>
      <c r="W1032" s="0" t="n">
        <v>0.845960750881155</v>
      </c>
      <c r="X1032" s="0" t="n">
        <v>0.983104563524034</v>
      </c>
      <c r="Y1032" s="0" t="n">
        <v>0.925145639573708</v>
      </c>
      <c r="Z1032" s="0" t="n">
        <v>1.05704503403</v>
      </c>
      <c r="AA1032" s="0" t="n">
        <v>-2.140210921288</v>
      </c>
      <c r="AB1032" s="0" t="n">
        <v>0.602406877991877</v>
      </c>
      <c r="AC1032" s="0" t="n">
        <v>-0.593932273394439</v>
      </c>
      <c r="AD1032" s="0" t="n">
        <v>0.63298396866418</v>
      </c>
      <c r="AE1032" s="0" t="n">
        <v>-0.752213984339513</v>
      </c>
      <c r="AF1032" s="0" t="n">
        <v>0.619827433481256</v>
      </c>
      <c r="AG1032" s="0" t="n">
        <v>-0.68681031378852</v>
      </c>
      <c r="AH1032" s="0" t="s">
        <v>39</v>
      </c>
    </row>
    <row r="1033" customFormat="false" ht="12.75" hidden="false" customHeight="false" outlineLevel="0" collapsed="false">
      <c r="A1033" s="0" t="n">
        <v>202102</v>
      </c>
      <c r="B1033" s="0" t="n">
        <v>-0.45</v>
      </c>
      <c r="C1033" s="0" t="n">
        <v>0.77442</v>
      </c>
      <c r="D1033" s="0" t="n">
        <v>-1.77265386818</v>
      </c>
      <c r="E1033" s="0" t="n">
        <v>-0.312567214581</v>
      </c>
      <c r="F1033" s="0" t="n">
        <v>0</v>
      </c>
      <c r="G1033" s="0" t="n">
        <v>0</v>
      </c>
      <c r="H1033" s="0" t="n">
        <v>19</v>
      </c>
      <c r="I1033" s="0" t="n">
        <v>8</v>
      </c>
      <c r="J1033" s="0" t="n">
        <v>376</v>
      </c>
      <c r="K1033" s="0" t="n">
        <v>47</v>
      </c>
      <c r="L1033" s="0" t="n">
        <v>-0.45</v>
      </c>
      <c r="M1033" s="0" t="n">
        <v>0.77442</v>
      </c>
      <c r="N1033" s="0" t="n">
        <v>1.59131264687</v>
      </c>
      <c r="O1033" s="0" t="n">
        <v>-1.76018357277</v>
      </c>
      <c r="P1033" s="0" t="n">
        <v>0.248446971700417</v>
      </c>
      <c r="Q1033" s="0" t="n">
        <v>1.3886327242031</v>
      </c>
      <c r="R1033" s="0" t="n">
        <v>0.474906532833273</v>
      </c>
      <c r="S1033" s="0" t="n">
        <v>1.33646453164367</v>
      </c>
      <c r="T1033" s="0" t="n">
        <v>0.451373215947516</v>
      </c>
      <c r="U1033" s="0" t="n">
        <v>1.32490083649178</v>
      </c>
      <c r="V1033" s="0" t="n">
        <v>3.25440817866626</v>
      </c>
      <c r="W1033" s="0" t="n">
        <v>3.42320497394358</v>
      </c>
      <c r="X1033" s="0" t="n">
        <v>3.29174605551938</v>
      </c>
      <c r="Y1033" s="0" t="n">
        <v>3.28895237400026</v>
      </c>
      <c r="Z1033" s="0" t="n">
        <v>-2.04131264687</v>
      </c>
      <c r="AA1033" s="0" t="n">
        <v>2.53460357277</v>
      </c>
      <c r="AB1033" s="0" t="n">
        <v>-1.34286567516958</v>
      </c>
      <c r="AC1033" s="0" t="n">
        <v>3.1488162969731</v>
      </c>
      <c r="AD1033" s="0" t="n">
        <v>-1.11640611403673</v>
      </c>
      <c r="AE1033" s="0" t="n">
        <v>3.09664810441367</v>
      </c>
      <c r="AF1033" s="0" t="n">
        <v>-1.13993943092248</v>
      </c>
      <c r="AG1033" s="0" t="n">
        <v>3.08508440926178</v>
      </c>
      <c r="AH1033" s="0" t="s">
        <v>39</v>
      </c>
    </row>
    <row r="1034" customFormat="false" ht="12.75" hidden="false" customHeight="false" outlineLevel="0" collapsed="false">
      <c r="A1034" s="0" t="n">
        <v>202103</v>
      </c>
      <c r="B1034" s="0" t="n">
        <v>-1.7727</v>
      </c>
      <c r="C1034" s="0" t="n">
        <v>-0.312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22</v>
      </c>
      <c r="I1034" s="0" t="n">
        <v>8</v>
      </c>
      <c r="J1034" s="0" t="n">
        <v>624</v>
      </c>
      <c r="K1034" s="0" t="n">
        <v>78</v>
      </c>
      <c r="L1034" s="0" t="n">
        <v>-1.7727</v>
      </c>
      <c r="M1034" s="0" t="n">
        <v>-0.31257</v>
      </c>
      <c r="N1034" s="0" t="n">
        <v>1.51590335369</v>
      </c>
      <c r="O1034" s="0" t="n">
        <v>1.63153290749</v>
      </c>
      <c r="P1034" s="0" t="n">
        <v>-1.72492305280134</v>
      </c>
      <c r="Q1034" s="0" t="n">
        <v>0.765042177361497</v>
      </c>
      <c r="R1034" s="0" t="n">
        <v>-1.74082262251846</v>
      </c>
      <c r="S1034" s="0" t="n">
        <v>0.676100025587303</v>
      </c>
      <c r="T1034" s="0" t="n">
        <v>-1.72371008606757</v>
      </c>
      <c r="U1034" s="0" t="n">
        <v>0.675823052198209</v>
      </c>
      <c r="V1034" s="0" t="n">
        <v>3.820268070805</v>
      </c>
      <c r="W1034" s="0" t="n">
        <v>3.35466272260121</v>
      </c>
      <c r="X1034" s="0" t="n">
        <v>3.39398233288446</v>
      </c>
      <c r="Y1034" s="0" t="n">
        <v>3.37764364114389</v>
      </c>
      <c r="Z1034" s="0" t="n">
        <v>-3.28860335369</v>
      </c>
      <c r="AA1034" s="0" t="n">
        <v>-1.94410290749</v>
      </c>
      <c r="AB1034" s="0" t="n">
        <v>-3.24082640649134</v>
      </c>
      <c r="AC1034" s="0" t="n">
        <v>-0.866490730128503</v>
      </c>
      <c r="AD1034" s="0" t="n">
        <v>-3.25672597620846</v>
      </c>
      <c r="AE1034" s="0" t="n">
        <v>-0.955432881902697</v>
      </c>
      <c r="AF1034" s="0" t="n">
        <v>-3.23961343975757</v>
      </c>
      <c r="AG1034" s="0" t="n">
        <v>-0.955709855291792</v>
      </c>
      <c r="AH1034" s="0" t="s">
        <v>39</v>
      </c>
    </row>
    <row r="1035" customFormat="false" ht="12.75" hidden="false" customHeight="false" outlineLevel="0" collapsed="false">
      <c r="A1035" s="0" t="n">
        <v>202101</v>
      </c>
      <c r="B1035" s="0" t="n">
        <v>0</v>
      </c>
      <c r="C1035" s="0" t="n">
        <v>-1.8</v>
      </c>
      <c r="D1035" s="0" t="n">
        <v>-1.37888032056</v>
      </c>
      <c r="E1035" s="0" t="n">
        <v>1.15701731256</v>
      </c>
      <c r="F1035" s="0" t="n">
        <v>0</v>
      </c>
      <c r="G1035" s="0" t="n">
        <v>0</v>
      </c>
      <c r="H1035" s="0" t="n">
        <v>18</v>
      </c>
      <c r="I1035" s="0" t="n">
        <v>2</v>
      </c>
      <c r="J1035" s="0" t="n">
        <v>138</v>
      </c>
      <c r="K1035" s="0" t="n">
        <v>18</v>
      </c>
      <c r="L1035" s="0" t="n">
        <v>0</v>
      </c>
      <c r="M1035" s="0" t="n">
        <v>-1.8</v>
      </c>
      <c r="N1035" s="0" t="n">
        <v>-1.31428742409</v>
      </c>
      <c r="O1035" s="0" t="n">
        <v>1.44000947475</v>
      </c>
      <c r="P1035" s="0" t="n">
        <v>0.121006929706234</v>
      </c>
      <c r="Q1035" s="0" t="n">
        <v>-1.90117054339037</v>
      </c>
      <c r="R1035" s="0" t="n">
        <v>0.095309910437658</v>
      </c>
      <c r="S1035" s="0" t="n">
        <v>-1.90563473616021</v>
      </c>
      <c r="T1035" s="0" t="n">
        <v>0.0659678865815307</v>
      </c>
      <c r="U1035" s="0" t="n">
        <v>-1.9067290174275</v>
      </c>
      <c r="V1035" s="0" t="n">
        <v>3.49642858208071</v>
      </c>
      <c r="W1035" s="0" t="n">
        <v>3.636420464641</v>
      </c>
      <c r="X1035" s="0" t="n">
        <v>3.63046826614756</v>
      </c>
      <c r="Y1035" s="0" t="n">
        <v>3.62018829035998</v>
      </c>
      <c r="Z1035" s="0" t="n">
        <v>1.31428742409</v>
      </c>
      <c r="AA1035" s="0" t="n">
        <v>-3.24000947475</v>
      </c>
      <c r="AB1035" s="0" t="n">
        <v>1.43529435379623</v>
      </c>
      <c r="AC1035" s="0" t="n">
        <v>-3.34118001814037</v>
      </c>
      <c r="AD1035" s="0" t="n">
        <v>1.40959733452766</v>
      </c>
      <c r="AE1035" s="0" t="n">
        <v>-3.34564421091021</v>
      </c>
      <c r="AF1035" s="0" t="n">
        <v>1.38025531067153</v>
      </c>
      <c r="AG1035" s="0" t="n">
        <v>-3.3467384921775</v>
      </c>
      <c r="AH1035" s="0" t="s">
        <v>39</v>
      </c>
    </row>
    <row r="1036" customFormat="false" ht="12.75" hidden="false" customHeight="false" outlineLevel="0" collapsed="false">
      <c r="A1036" s="0" t="n">
        <v>202103</v>
      </c>
      <c r="B1036" s="0" t="n">
        <v>-1.3789</v>
      </c>
      <c r="C1036" s="0" t="n">
        <v>1.1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11</v>
      </c>
      <c r="I1036" s="0" t="n">
        <v>2</v>
      </c>
      <c r="J1036" s="0" t="n">
        <v>530</v>
      </c>
      <c r="K1036" s="0" t="n">
        <v>67</v>
      </c>
      <c r="L1036" s="0" t="n">
        <v>-1.3789</v>
      </c>
      <c r="M1036" s="0" t="n">
        <v>1.157</v>
      </c>
      <c r="N1036" s="0" t="n">
        <v>-1.95197999477</v>
      </c>
      <c r="O1036" s="0" t="n">
        <v>1.90699589252</v>
      </c>
      <c r="P1036" s="0" t="n">
        <v>-1.37864760333997</v>
      </c>
      <c r="Q1036" s="0" t="n">
        <v>1.31473215503816</v>
      </c>
      <c r="R1036" s="0" t="n">
        <v>-1.3985829840475</v>
      </c>
      <c r="S1036" s="0" t="n">
        <v>1.29791205963362</v>
      </c>
      <c r="T1036" s="0" t="n">
        <v>-1.41828266402222</v>
      </c>
      <c r="U1036" s="0" t="n">
        <v>1.27614007350549</v>
      </c>
      <c r="V1036" s="0" t="n">
        <v>0.943882682965661</v>
      </c>
      <c r="W1036" s="0" t="n">
        <v>0.824309629810813</v>
      </c>
      <c r="X1036" s="0" t="n">
        <v>0.822940682528307</v>
      </c>
      <c r="Y1036" s="0" t="n">
        <v>0.826324334164115</v>
      </c>
      <c r="Z1036" s="0" t="n">
        <v>0.57307999477</v>
      </c>
      <c r="AA1036" s="0" t="n">
        <v>-0.74999589252</v>
      </c>
      <c r="AB1036" s="0" t="n">
        <v>0.573332391430035</v>
      </c>
      <c r="AC1036" s="0" t="n">
        <v>-0.592263737481839</v>
      </c>
      <c r="AD1036" s="0" t="n">
        <v>0.553397010722498</v>
      </c>
      <c r="AE1036" s="0" t="n">
        <v>-0.609083832886376</v>
      </c>
      <c r="AF1036" s="0" t="n">
        <v>0.533697330747777</v>
      </c>
      <c r="AG1036" s="0" t="n">
        <v>-0.630855819014508</v>
      </c>
      <c r="AH1036" s="0" t="s">
        <v>39</v>
      </c>
    </row>
    <row r="1037" customFormat="false" ht="12.75" hidden="false" customHeight="false" outlineLevel="0" collapsed="false">
      <c r="A1037" s="0" t="n">
        <v>202102</v>
      </c>
      <c r="B1037" s="0" t="n">
        <v>-0.45</v>
      </c>
      <c r="C1037" s="0" t="n">
        <v>0.77442</v>
      </c>
      <c r="D1037" s="0" t="n">
        <v>-1.37887967467</v>
      </c>
      <c r="E1037" s="0" t="n">
        <v>-1.15701808231</v>
      </c>
      <c r="F1037" s="0" t="n">
        <v>0</v>
      </c>
      <c r="G1037" s="0" t="n">
        <v>0</v>
      </c>
      <c r="H1037" s="0" t="n">
        <v>8</v>
      </c>
      <c r="I1037" s="0" t="n">
        <v>4</v>
      </c>
      <c r="J1037" s="0" t="n">
        <v>284</v>
      </c>
      <c r="K1037" s="0" t="n">
        <v>36</v>
      </c>
      <c r="L1037" s="0" t="n">
        <v>-0.45</v>
      </c>
      <c r="M1037" s="0" t="n">
        <v>0.77442</v>
      </c>
      <c r="N1037" s="0" t="n">
        <v>0.0228277947754</v>
      </c>
      <c r="O1037" s="0" t="n">
        <v>2.34226346016</v>
      </c>
      <c r="P1037" s="0" t="n">
        <v>-0.197768621332649</v>
      </c>
      <c r="Q1037" s="0" t="n">
        <v>1.40694356364803</v>
      </c>
      <c r="R1037" s="0" t="n">
        <v>-0.0847111249489296</v>
      </c>
      <c r="S1037" s="0" t="n">
        <v>1.50135446606876</v>
      </c>
      <c r="T1037" s="0" t="n">
        <v>0.0134169799755093</v>
      </c>
      <c r="U1037" s="0" t="n">
        <v>1.46348468429152</v>
      </c>
      <c r="V1037" s="0" t="n">
        <v>1.63758945987041</v>
      </c>
      <c r="W1037" s="0" t="n">
        <v>0.960981835213797</v>
      </c>
      <c r="X1037" s="0" t="n">
        <v>0.847757368354302</v>
      </c>
      <c r="Y1037" s="0" t="n">
        <v>0.878829164486538</v>
      </c>
      <c r="Z1037" s="0" t="n">
        <v>-0.4728277947754</v>
      </c>
      <c r="AA1037" s="0" t="n">
        <v>-1.56784346016</v>
      </c>
      <c r="AB1037" s="0" t="n">
        <v>-0.220596416108049</v>
      </c>
      <c r="AC1037" s="0" t="n">
        <v>-0.93531989651197</v>
      </c>
      <c r="AD1037" s="0" t="n">
        <v>-0.10753891972433</v>
      </c>
      <c r="AE1037" s="0" t="n">
        <v>-0.840908994091237</v>
      </c>
      <c r="AF1037" s="0" t="n">
        <v>-0.00941081479989072</v>
      </c>
      <c r="AG1037" s="0" t="n">
        <v>-0.878778775868483</v>
      </c>
      <c r="AH1037" s="0" t="s">
        <v>39</v>
      </c>
    </row>
    <row r="1038" customFormat="false" ht="12.75" hidden="false" customHeight="false" outlineLevel="0" collapsed="false">
      <c r="A1038" s="0" t="n">
        <v>202103</v>
      </c>
      <c r="B1038" s="0" t="n">
        <v>-1.3789</v>
      </c>
      <c r="C1038" s="0" t="n">
        <v>-1.157</v>
      </c>
      <c r="D1038" s="0" t="n">
        <v>0</v>
      </c>
      <c r="E1038" s="0" t="n">
        <v>-1.79999999981</v>
      </c>
      <c r="F1038" s="0" t="n">
        <v>0</v>
      </c>
      <c r="G1038" s="0" t="n">
        <v>0</v>
      </c>
      <c r="H1038" s="0" t="n">
        <v>25</v>
      </c>
      <c r="I1038" s="0" t="n">
        <v>4</v>
      </c>
      <c r="J1038" s="0" t="n">
        <v>644</v>
      </c>
      <c r="K1038" s="0" t="n">
        <v>81</v>
      </c>
      <c r="L1038" s="0" t="n">
        <v>-1.3789</v>
      </c>
      <c r="M1038" s="0" t="n">
        <v>-1.157</v>
      </c>
      <c r="N1038" s="0" t="n">
        <v>0.353310912848</v>
      </c>
      <c r="O1038" s="0" t="n">
        <v>2.62612175941</v>
      </c>
      <c r="P1038" s="0" t="n">
        <v>-1.83353815603812</v>
      </c>
      <c r="Q1038" s="0" t="n">
        <v>0.389278647893561</v>
      </c>
      <c r="R1038" s="0" t="n">
        <v>-1.80296106536582</v>
      </c>
      <c r="S1038" s="0" t="n">
        <v>0.230996936948487</v>
      </c>
      <c r="T1038" s="0" t="n">
        <v>-1.81611760054874</v>
      </c>
      <c r="U1038" s="0" t="n">
        <v>0.296400607499481</v>
      </c>
      <c r="V1038" s="0" t="n">
        <v>4.16083704236433</v>
      </c>
      <c r="W1038" s="0" t="n">
        <v>3.12822249138814</v>
      </c>
      <c r="X1038" s="0" t="n">
        <v>3.22275220257491</v>
      </c>
      <c r="Y1038" s="0" t="n">
        <v>3.18339766922043</v>
      </c>
      <c r="Z1038" s="0" t="n">
        <v>-1.732210912848</v>
      </c>
      <c r="AA1038" s="0" t="n">
        <v>-3.78312175941</v>
      </c>
      <c r="AB1038" s="0" t="n">
        <v>-2.18684906888612</v>
      </c>
      <c r="AC1038" s="0" t="n">
        <v>-2.23684311151644</v>
      </c>
      <c r="AD1038" s="0" t="n">
        <v>-2.15627197821382</v>
      </c>
      <c r="AE1038" s="0" t="n">
        <v>-2.39512482246151</v>
      </c>
      <c r="AF1038" s="0" t="n">
        <v>-2.16942851339674</v>
      </c>
      <c r="AG1038" s="0" t="n">
        <v>-2.32972115191052</v>
      </c>
      <c r="AH1038" s="0" t="s">
        <v>39</v>
      </c>
    </row>
    <row r="1039" customFormat="false" ht="12.75" hidden="false" customHeight="false" outlineLevel="0" collapsed="false">
      <c r="A1039" s="0" t="n">
        <v>202103</v>
      </c>
      <c r="B1039" s="0" t="n">
        <v>-1.7727</v>
      </c>
      <c r="C1039" s="0" t="n">
        <v>0.312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1</v>
      </c>
      <c r="I1039" s="0" t="n">
        <v>6</v>
      </c>
      <c r="J1039" s="0" t="n">
        <v>454</v>
      </c>
      <c r="K1039" s="0" t="n">
        <v>57</v>
      </c>
      <c r="L1039" s="0" t="n">
        <v>-1.7727</v>
      </c>
      <c r="M1039" s="0" t="n">
        <v>0.31257</v>
      </c>
      <c r="N1039" s="0" t="n">
        <v>-2.97501921654</v>
      </c>
      <c r="O1039" s="0" t="n">
        <v>0.108683459461</v>
      </c>
      <c r="P1039" s="0" t="n">
        <v>-1.60978130000573</v>
      </c>
      <c r="Q1039" s="0" t="n">
        <v>0.99928459058572</v>
      </c>
      <c r="R1039" s="0" t="n">
        <v>-1.63824340981277</v>
      </c>
      <c r="S1039" s="0" t="n">
        <v>0.949891959779597</v>
      </c>
      <c r="T1039" s="0" t="n">
        <v>-1.62385105690965</v>
      </c>
      <c r="U1039" s="0" t="n">
        <v>0.923097367137027</v>
      </c>
      <c r="V1039" s="0" t="n">
        <v>1.21948399738345</v>
      </c>
      <c r="W1039" s="0" t="n">
        <v>1.63004446059102</v>
      </c>
      <c r="X1039" s="0" t="n">
        <v>1.57943068808337</v>
      </c>
      <c r="Y1039" s="0" t="n">
        <v>1.57763284975149</v>
      </c>
      <c r="Z1039" s="0" t="n">
        <v>1.20231921654</v>
      </c>
      <c r="AA1039" s="0" t="n">
        <v>0.203886540539</v>
      </c>
      <c r="AB1039" s="0" t="n">
        <v>1.36523791653427</v>
      </c>
      <c r="AC1039" s="0" t="n">
        <v>0.89060113112472</v>
      </c>
      <c r="AD1039" s="0" t="n">
        <v>1.33677580672723</v>
      </c>
      <c r="AE1039" s="0" t="n">
        <v>0.841208500318597</v>
      </c>
      <c r="AF1039" s="0" t="n">
        <v>1.35116815963035</v>
      </c>
      <c r="AG1039" s="0" t="n">
        <v>0.814413907676027</v>
      </c>
      <c r="AH1039" s="0" t="s">
        <v>39</v>
      </c>
    </row>
    <row r="1040" customFormat="false" ht="12.75" hidden="false" customHeight="false" outlineLevel="0" collapsed="false">
      <c r="A1040" s="0" t="n">
        <v>202103</v>
      </c>
      <c r="B1040" s="0" t="n">
        <v>-1.3789</v>
      </c>
      <c r="C1040" s="0" t="n">
        <v>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8</v>
      </c>
      <c r="I1040" s="0" t="n">
        <v>2</v>
      </c>
      <c r="J1040" s="0" t="n">
        <v>506</v>
      </c>
      <c r="K1040" s="0" t="n">
        <v>64</v>
      </c>
      <c r="L1040" s="0" t="n">
        <v>-1.3789</v>
      </c>
      <c r="M1040" s="0" t="n">
        <v>1.157</v>
      </c>
      <c r="N1040" s="0" t="n">
        <v>-2.89457154274</v>
      </c>
      <c r="O1040" s="0" t="n">
        <v>3.1732442379</v>
      </c>
      <c r="P1040" s="0" t="n">
        <v>-1.37864760333997</v>
      </c>
      <c r="Q1040" s="0" t="n">
        <v>1.31473215503816</v>
      </c>
      <c r="R1040" s="0" t="n">
        <v>-1.3985829840475</v>
      </c>
      <c r="S1040" s="0" t="n">
        <v>1.29791205963362</v>
      </c>
      <c r="T1040" s="0" t="n">
        <v>-1.41828266402222</v>
      </c>
      <c r="U1040" s="0" t="n">
        <v>1.27614007350549</v>
      </c>
      <c r="V1040" s="0" t="n">
        <v>2.52239985972423</v>
      </c>
      <c r="W1040" s="0" t="n">
        <v>2.39835204925999</v>
      </c>
      <c r="X1040" s="0" t="n">
        <v>2.39892737417792</v>
      </c>
      <c r="Y1040" s="0" t="n">
        <v>2.4038371542159</v>
      </c>
      <c r="Z1040" s="0" t="n">
        <v>1.51567154274</v>
      </c>
      <c r="AA1040" s="0" t="n">
        <v>-2.0162442379</v>
      </c>
      <c r="AB1040" s="0" t="n">
        <v>1.51592393940003</v>
      </c>
      <c r="AC1040" s="0" t="n">
        <v>-1.85851208286184</v>
      </c>
      <c r="AD1040" s="0" t="n">
        <v>1.4959885586925</v>
      </c>
      <c r="AE1040" s="0" t="n">
        <v>-1.87533217826638</v>
      </c>
      <c r="AF1040" s="0" t="n">
        <v>1.47628887871778</v>
      </c>
      <c r="AG1040" s="0" t="n">
        <v>-1.89710416439451</v>
      </c>
      <c r="AH1040" s="0" t="s">
        <v>39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77265404267</v>
      </c>
      <c r="E1041" s="0" t="n">
        <v>0.31256622502</v>
      </c>
      <c r="F1041" s="0" t="n">
        <v>0</v>
      </c>
      <c r="G1041" s="0" t="n">
        <v>0</v>
      </c>
      <c r="H1041" s="0" t="n">
        <v>7</v>
      </c>
      <c r="I1041" s="0" t="n">
        <v>6</v>
      </c>
      <c r="J1041" s="0" t="n">
        <v>54</v>
      </c>
      <c r="K1041" s="0" t="n">
        <v>7</v>
      </c>
      <c r="L1041" s="0" t="n">
        <v>0</v>
      </c>
      <c r="M1041" s="0" t="n">
        <v>-1.8</v>
      </c>
      <c r="N1041" s="0" t="n">
        <v>0.336274415255</v>
      </c>
      <c r="O1041" s="0" t="n">
        <v>-0.745770514011</v>
      </c>
      <c r="P1041" s="0" t="n">
        <v>0.704509831360316</v>
      </c>
      <c r="Q1041" s="0" t="n">
        <v>-1.75879015345124</v>
      </c>
      <c r="R1041" s="0" t="n">
        <v>0.650967533962439</v>
      </c>
      <c r="S1041" s="0" t="n">
        <v>-1.77827786969614</v>
      </c>
      <c r="T1041" s="0" t="n">
        <v>0.627058052501915</v>
      </c>
      <c r="U1041" s="0" t="n">
        <v>-1.75943315313022</v>
      </c>
      <c r="V1041" s="0" t="n">
        <v>1.10656237577632</v>
      </c>
      <c r="W1041" s="0" t="n">
        <v>1.0778711015543</v>
      </c>
      <c r="X1041" s="0" t="n">
        <v>1.07939946197213</v>
      </c>
      <c r="Y1041" s="0" t="n">
        <v>1.05454590684175</v>
      </c>
      <c r="Z1041" s="0" t="n">
        <v>-0.336274415255</v>
      </c>
      <c r="AA1041" s="0" t="n">
        <v>-1.054229485989</v>
      </c>
      <c r="AB1041" s="0" t="n">
        <v>0.368235416105316</v>
      </c>
      <c r="AC1041" s="0" t="n">
        <v>-1.01301963944024</v>
      </c>
      <c r="AD1041" s="0" t="n">
        <v>0.314693118707439</v>
      </c>
      <c r="AE1041" s="0" t="n">
        <v>-1.03250735568514</v>
      </c>
      <c r="AF1041" s="0" t="n">
        <v>0.290783637246915</v>
      </c>
      <c r="AG1041" s="0" t="n">
        <v>-1.01366263911922</v>
      </c>
      <c r="AH1041" s="0" t="s">
        <v>39</v>
      </c>
    </row>
    <row r="1042" customFormat="false" ht="12.75" hidden="false" customHeight="false" outlineLevel="0" collapsed="false">
      <c r="A1042" s="0" t="n">
        <v>202101</v>
      </c>
      <c r="B1042" s="0" t="n">
        <v>0</v>
      </c>
      <c r="C1042" s="0" t="n">
        <v>-1.8</v>
      </c>
      <c r="D1042" s="0" t="n">
        <v>-1.37887967467</v>
      </c>
      <c r="E1042" s="0" t="n">
        <v>-1.15701808231</v>
      </c>
      <c r="F1042" s="0" t="n">
        <v>0</v>
      </c>
      <c r="G1042" s="0" t="n">
        <v>0</v>
      </c>
      <c r="H1042" s="0" t="n">
        <v>27</v>
      </c>
      <c r="I1042" s="0" t="n">
        <v>4</v>
      </c>
      <c r="J1042" s="0" t="n">
        <v>212</v>
      </c>
      <c r="K1042" s="0" t="n">
        <v>27</v>
      </c>
      <c r="L1042" s="0" t="n">
        <v>0</v>
      </c>
      <c r="M1042" s="0" t="n">
        <v>-1.8</v>
      </c>
      <c r="N1042" s="0" t="n">
        <v>1.67807841301</v>
      </c>
      <c r="O1042" s="0" t="n">
        <v>-1.66582214832</v>
      </c>
      <c r="P1042" s="0" t="n">
        <v>1.47677445313649</v>
      </c>
      <c r="Q1042" s="0" t="n">
        <v>-1.15439052048283</v>
      </c>
      <c r="R1042" s="0" t="n">
        <v>1.33587285741844</v>
      </c>
      <c r="S1042" s="0" t="n">
        <v>-1.23270652274298</v>
      </c>
      <c r="T1042" s="0" t="n">
        <v>1.39442970995748</v>
      </c>
      <c r="U1042" s="0" t="n">
        <v>-1.20074517865525</v>
      </c>
      <c r="V1042" s="0" t="n">
        <v>1.6834342446593</v>
      </c>
      <c r="W1042" s="0" t="n">
        <v>0.54962313835294</v>
      </c>
      <c r="X1042" s="0" t="n">
        <v>0.551990749376023</v>
      </c>
      <c r="Y1042" s="0" t="n">
        <v>0.544750561684819</v>
      </c>
      <c r="Z1042" s="0" t="n">
        <v>-1.67807841301</v>
      </c>
      <c r="AA1042" s="0" t="n">
        <v>-0.13417785168</v>
      </c>
      <c r="AB1042" s="0" t="n">
        <v>-0.201303959873509</v>
      </c>
      <c r="AC1042" s="0" t="n">
        <v>0.511431627837172</v>
      </c>
      <c r="AD1042" s="0" t="n">
        <v>-0.342205555591557</v>
      </c>
      <c r="AE1042" s="0" t="n">
        <v>0.433115625577024</v>
      </c>
      <c r="AF1042" s="0" t="n">
        <v>-0.283648703052518</v>
      </c>
      <c r="AG1042" s="0" t="n">
        <v>0.465076969664754</v>
      </c>
      <c r="AH1042" s="0" t="s">
        <v>39</v>
      </c>
    </row>
    <row r="1043" customFormat="false" ht="12.75" hidden="false" customHeight="false" outlineLevel="0" collapsed="false">
      <c r="A1043" s="0" t="n">
        <v>202104</v>
      </c>
      <c r="B1043" s="0" t="n">
        <v>1.3789</v>
      </c>
      <c r="C1043" s="0" t="n">
        <v>-1.1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9</v>
      </c>
      <c r="I1043" s="0" t="n">
        <v>3</v>
      </c>
      <c r="J1043" s="0" t="n">
        <v>739</v>
      </c>
      <c r="K1043" s="0" t="n">
        <v>93</v>
      </c>
      <c r="L1043" s="0" t="n">
        <v>1.3789</v>
      </c>
      <c r="M1043" s="0" t="n">
        <v>-1.157</v>
      </c>
      <c r="N1043" s="0" t="n">
        <v>2.49713182449</v>
      </c>
      <c r="O1043" s="0" t="n">
        <v>-0.101612389088</v>
      </c>
      <c r="P1043" s="0" t="n">
        <v>1.83353815603812</v>
      </c>
      <c r="Q1043" s="0" t="n">
        <v>0.389278647893561</v>
      </c>
      <c r="R1043" s="0" t="n">
        <v>1.80296106536582</v>
      </c>
      <c r="S1043" s="0" t="n">
        <v>0.230996936948487</v>
      </c>
      <c r="T1043" s="0" t="n">
        <v>1.81611760054874</v>
      </c>
      <c r="U1043" s="0" t="n">
        <v>0.296400607499481</v>
      </c>
      <c r="V1043" s="0" t="n">
        <v>1.53762330320816</v>
      </c>
      <c r="W1043" s="0" t="n">
        <v>0.825427505598312</v>
      </c>
      <c r="X1043" s="0" t="n">
        <v>0.769741519335865</v>
      </c>
      <c r="Y1043" s="0" t="n">
        <v>0.788793203991298</v>
      </c>
      <c r="Z1043" s="0" t="n">
        <v>-1.11823182449</v>
      </c>
      <c r="AA1043" s="0" t="n">
        <v>-1.055387610912</v>
      </c>
      <c r="AB1043" s="0" t="n">
        <v>-0.663593668451877</v>
      </c>
      <c r="AC1043" s="0" t="n">
        <v>0.490891036981561</v>
      </c>
      <c r="AD1043" s="0" t="n">
        <v>-0.69417075912418</v>
      </c>
      <c r="AE1043" s="0" t="n">
        <v>0.332609326036487</v>
      </c>
      <c r="AF1043" s="0" t="n">
        <v>-0.681014223941256</v>
      </c>
      <c r="AG1043" s="0" t="n">
        <v>0.39801299658748</v>
      </c>
      <c r="AH1043" s="0" t="s">
        <v>39</v>
      </c>
    </row>
    <row r="1044" customFormat="false" ht="12.75" hidden="false" customHeight="false" outlineLevel="0" collapsed="false">
      <c r="A1044" s="0" t="n">
        <v>202103</v>
      </c>
      <c r="B1044" s="0" t="n">
        <v>1.7727</v>
      </c>
      <c r="C1044" s="0" t="n">
        <v>0.31257</v>
      </c>
      <c r="D1044" s="0" t="n">
        <v>0</v>
      </c>
      <c r="E1044" s="0" t="n">
        <v>-1.79999999981</v>
      </c>
      <c r="F1044" s="0" t="n">
        <v>0</v>
      </c>
      <c r="G1044" s="0" t="n">
        <v>0</v>
      </c>
      <c r="H1044" s="0" t="n">
        <v>5</v>
      </c>
      <c r="I1044" s="0" t="n">
        <v>5</v>
      </c>
      <c r="J1044" s="0" t="n">
        <v>485</v>
      </c>
      <c r="K1044" s="0" t="n">
        <v>61</v>
      </c>
      <c r="L1044" s="0" t="n">
        <v>1.7727</v>
      </c>
      <c r="M1044" s="0" t="n">
        <v>0.31257</v>
      </c>
      <c r="N1044" s="0" t="n">
        <v>2.70389604568</v>
      </c>
      <c r="O1044" s="0" t="n">
        <v>1.07046639919</v>
      </c>
      <c r="P1044" s="0" t="n">
        <v>1.60978130000573</v>
      </c>
      <c r="Q1044" s="0" t="n">
        <v>0.99928459058572</v>
      </c>
      <c r="R1044" s="0" t="n">
        <v>1.63824340981277</v>
      </c>
      <c r="S1044" s="0" t="n">
        <v>0.949891959779597</v>
      </c>
      <c r="T1044" s="0" t="n">
        <v>1.62385105690965</v>
      </c>
      <c r="U1044" s="0" t="n">
        <v>0.923097367137027</v>
      </c>
      <c r="V1044" s="0" t="n">
        <v>1.20063859149839</v>
      </c>
      <c r="W1044" s="0" t="n">
        <v>1.0964278027203</v>
      </c>
      <c r="X1044" s="0" t="n">
        <v>1.07245220675325</v>
      </c>
      <c r="Y1044" s="0" t="n">
        <v>1.09005266357923</v>
      </c>
      <c r="Z1044" s="0" t="n">
        <v>-0.93119604568</v>
      </c>
      <c r="AA1044" s="0" t="n">
        <v>-0.75789639919</v>
      </c>
      <c r="AB1044" s="0" t="n">
        <v>-1.09411474567427</v>
      </c>
      <c r="AC1044" s="0" t="n">
        <v>-0.0711818086042801</v>
      </c>
      <c r="AD1044" s="0" t="n">
        <v>-1.06565263586723</v>
      </c>
      <c r="AE1044" s="0" t="n">
        <v>-0.120574439410403</v>
      </c>
      <c r="AF1044" s="0" t="n">
        <v>-1.08004498877035</v>
      </c>
      <c r="AG1044" s="0" t="n">
        <v>-0.147369032052973</v>
      </c>
      <c r="AH1044" s="0" t="s">
        <v>39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1.77265386818</v>
      </c>
      <c r="E1045" s="0" t="n">
        <v>0.312567214581</v>
      </c>
      <c r="F1045" s="0" t="n">
        <v>0</v>
      </c>
      <c r="G1045" s="0" t="n">
        <v>0</v>
      </c>
      <c r="H1045" s="0" t="n">
        <v>21</v>
      </c>
      <c r="I1045" s="0" t="n">
        <v>5</v>
      </c>
      <c r="J1045" s="0" t="n">
        <v>165</v>
      </c>
      <c r="K1045" s="0" t="n">
        <v>21</v>
      </c>
      <c r="L1045" s="0" t="n">
        <v>0</v>
      </c>
      <c r="M1045" s="0" t="n">
        <v>-1.8</v>
      </c>
      <c r="N1045" s="0" t="n">
        <v>0.0679735392332</v>
      </c>
      <c r="O1045" s="0" t="n">
        <v>-0.922896325588</v>
      </c>
      <c r="P1045" s="0" t="n">
        <v>-0.704510005850316</v>
      </c>
      <c r="Q1045" s="0" t="n">
        <v>-1.75878916389024</v>
      </c>
      <c r="R1045" s="0" t="n">
        <v>-0.65096770845244</v>
      </c>
      <c r="S1045" s="0" t="n">
        <v>-1.77827688013514</v>
      </c>
      <c r="T1045" s="0" t="n">
        <v>-0.627058226991915</v>
      </c>
      <c r="U1045" s="0" t="n">
        <v>-1.75943216356922</v>
      </c>
      <c r="V1045" s="0" t="n">
        <v>0.879733628834842</v>
      </c>
      <c r="W1045" s="0" t="n">
        <v>1.13817734318944</v>
      </c>
      <c r="X1045" s="0" t="n">
        <v>1.11738641960655</v>
      </c>
      <c r="Y1045" s="0" t="n">
        <v>1.08759430133158</v>
      </c>
      <c r="Z1045" s="0" t="n">
        <v>-0.0679735392332</v>
      </c>
      <c r="AA1045" s="0" t="n">
        <v>-0.877103674412</v>
      </c>
      <c r="AB1045" s="0" t="n">
        <v>-0.772483545083516</v>
      </c>
      <c r="AC1045" s="0" t="n">
        <v>-0.835892838302239</v>
      </c>
      <c r="AD1045" s="0" t="n">
        <v>-0.71894124768564</v>
      </c>
      <c r="AE1045" s="0" t="n">
        <v>-0.855380554547137</v>
      </c>
      <c r="AF1045" s="0" t="n">
        <v>-0.695031766225115</v>
      </c>
      <c r="AG1045" s="0" t="n">
        <v>-0.836535837981216</v>
      </c>
      <c r="AH1045" s="0" t="s">
        <v>39</v>
      </c>
    </row>
    <row r="1046" customFormat="false" ht="12.75" hidden="false" customHeight="false" outlineLevel="0" collapsed="false">
      <c r="A1046" s="0" t="n">
        <v>202104</v>
      </c>
      <c r="B1046" s="0" t="n">
        <v>1.7727</v>
      </c>
      <c r="C1046" s="0" t="n">
        <v>-0.312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8</v>
      </c>
      <c r="I1046" s="0" t="n">
        <v>7</v>
      </c>
      <c r="J1046" s="0" t="n">
        <v>735</v>
      </c>
      <c r="K1046" s="0" t="n">
        <v>92</v>
      </c>
      <c r="L1046" s="0" t="n">
        <v>1.7727</v>
      </c>
      <c r="M1046" s="0" t="n">
        <v>-0.31257</v>
      </c>
      <c r="N1046" s="0" t="n">
        <v>3.6821436882</v>
      </c>
      <c r="O1046" s="0" t="n">
        <v>1.92724323273</v>
      </c>
      <c r="P1046" s="0" t="n">
        <v>1.72492305280134</v>
      </c>
      <c r="Q1046" s="0" t="n">
        <v>0.765042177361497</v>
      </c>
      <c r="R1046" s="0" t="n">
        <v>1.74082262251846</v>
      </c>
      <c r="S1046" s="0" t="n">
        <v>0.676100025587303</v>
      </c>
      <c r="T1046" s="0" t="n">
        <v>1.72371008606757</v>
      </c>
      <c r="U1046" s="0" t="n">
        <v>0.675823052198209</v>
      </c>
      <c r="V1046" s="0" t="n">
        <v>2.94325304992949</v>
      </c>
      <c r="W1046" s="0" t="n">
        <v>2.27627412864312</v>
      </c>
      <c r="X1046" s="0" t="n">
        <v>2.30956420236334</v>
      </c>
      <c r="Y1046" s="0" t="n">
        <v>2.32411588398763</v>
      </c>
      <c r="Z1046" s="0" t="n">
        <v>-1.9094436882</v>
      </c>
      <c r="AA1046" s="0" t="n">
        <v>-2.23981323273</v>
      </c>
      <c r="AB1046" s="0" t="n">
        <v>-1.95722063539866</v>
      </c>
      <c r="AC1046" s="0" t="n">
        <v>-1.1622010553685</v>
      </c>
      <c r="AD1046" s="0" t="n">
        <v>-1.94132106568154</v>
      </c>
      <c r="AE1046" s="0" t="n">
        <v>-1.2511432071427</v>
      </c>
      <c r="AF1046" s="0" t="n">
        <v>-1.95843360213243</v>
      </c>
      <c r="AG1046" s="0" t="n">
        <v>-1.25142018053179</v>
      </c>
      <c r="AH1046" s="0" t="s">
        <v>39</v>
      </c>
    </row>
    <row r="1047" customFormat="false" ht="12.75" hidden="false" customHeight="false" outlineLevel="0" collapsed="false">
      <c r="A1047" s="0" t="n">
        <v>202104</v>
      </c>
      <c r="B1047" s="0" t="n">
        <v>-1.7727</v>
      </c>
      <c r="C1047" s="0" t="n">
        <v>0.312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8</v>
      </c>
      <c r="I1047" s="0" t="n">
        <v>6</v>
      </c>
      <c r="J1047" s="0" t="n">
        <v>734</v>
      </c>
      <c r="K1047" s="0" t="n">
        <v>92</v>
      </c>
      <c r="L1047" s="0" t="n">
        <v>-1.7727</v>
      </c>
      <c r="M1047" s="0" t="n">
        <v>0.31257</v>
      </c>
      <c r="N1047" s="0" t="n">
        <v>-2.10582900047</v>
      </c>
      <c r="O1047" s="0" t="n">
        <v>1.36244535446</v>
      </c>
      <c r="P1047" s="0" t="n">
        <v>-1.60978130000573</v>
      </c>
      <c r="Q1047" s="0" t="n">
        <v>0.99928459058572</v>
      </c>
      <c r="R1047" s="0" t="n">
        <v>-1.63824340981277</v>
      </c>
      <c r="S1047" s="0" t="n">
        <v>0.949891959779597</v>
      </c>
      <c r="T1047" s="0" t="n">
        <v>-1.62385105690965</v>
      </c>
      <c r="U1047" s="0" t="n">
        <v>0.923097367137027</v>
      </c>
      <c r="V1047" s="0" t="n">
        <v>1.10145957295611</v>
      </c>
      <c r="W1047" s="0" t="n">
        <v>0.614775618867277</v>
      </c>
      <c r="X1047" s="0" t="n">
        <v>0.623567629092943</v>
      </c>
      <c r="Y1047" s="0" t="n">
        <v>0.652172823754109</v>
      </c>
      <c r="Z1047" s="0" t="n">
        <v>0.33312900047</v>
      </c>
      <c r="AA1047" s="0" t="n">
        <v>-1.04987535446</v>
      </c>
      <c r="AB1047" s="0" t="n">
        <v>0.496047700464273</v>
      </c>
      <c r="AC1047" s="0" t="n">
        <v>-0.36316076387428</v>
      </c>
      <c r="AD1047" s="0" t="n">
        <v>0.46758559065723</v>
      </c>
      <c r="AE1047" s="0" t="n">
        <v>-0.412553394680403</v>
      </c>
      <c r="AF1047" s="0" t="n">
        <v>0.481977943560347</v>
      </c>
      <c r="AG1047" s="0" t="n">
        <v>-0.439347987322973</v>
      </c>
      <c r="AH1047" s="0" t="s">
        <v>39</v>
      </c>
    </row>
    <row r="1048" customFormat="false" ht="12.75" hidden="false" customHeight="false" outlineLevel="0" collapsed="false">
      <c r="A1048" s="0" t="n">
        <v>202103</v>
      </c>
      <c r="B1048" s="0" t="n">
        <v>1.7727</v>
      </c>
      <c r="C1048" s="0" t="n">
        <v>-0.312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4</v>
      </c>
      <c r="I1048" s="0" t="n">
        <v>7</v>
      </c>
      <c r="J1048" s="0" t="n">
        <v>479</v>
      </c>
      <c r="K1048" s="0" t="n">
        <v>60</v>
      </c>
      <c r="L1048" s="0" t="n">
        <v>1.7727</v>
      </c>
      <c r="M1048" s="0" t="n">
        <v>-0.31257</v>
      </c>
      <c r="N1048" s="0" t="n">
        <v>1.79998159409</v>
      </c>
      <c r="O1048" s="0" t="n">
        <v>2.28879070282</v>
      </c>
      <c r="P1048" s="0" t="n">
        <v>1.72492305280134</v>
      </c>
      <c r="Q1048" s="0" t="n">
        <v>0.765042177361497</v>
      </c>
      <c r="R1048" s="0" t="n">
        <v>1.74082262251846</v>
      </c>
      <c r="S1048" s="0" t="n">
        <v>0.676100025587303</v>
      </c>
      <c r="T1048" s="0" t="n">
        <v>1.72371008606757</v>
      </c>
      <c r="U1048" s="0" t="n">
        <v>0.675823052198209</v>
      </c>
      <c r="V1048" s="0" t="n">
        <v>2.60150375582129</v>
      </c>
      <c r="W1048" s="0" t="n">
        <v>1.52559606497177</v>
      </c>
      <c r="X1048" s="0" t="n">
        <v>1.61377538844495</v>
      </c>
      <c r="Y1048" s="0" t="n">
        <v>1.61476994797661</v>
      </c>
      <c r="Z1048" s="0" t="n">
        <v>-0.02728159409</v>
      </c>
      <c r="AA1048" s="0" t="n">
        <v>-2.60136070282</v>
      </c>
      <c r="AB1048" s="0" t="n">
        <v>-0.0750585412886624</v>
      </c>
      <c r="AC1048" s="0" t="n">
        <v>-1.5237485254585</v>
      </c>
      <c r="AD1048" s="0" t="n">
        <v>-0.0591589715715364</v>
      </c>
      <c r="AE1048" s="0" t="n">
        <v>-1.6126906772327</v>
      </c>
      <c r="AF1048" s="0" t="n">
        <v>-0.076271508022429</v>
      </c>
      <c r="AG1048" s="0" t="n">
        <v>-1.61296765062179</v>
      </c>
      <c r="AH1048" s="0" t="s">
        <v>39</v>
      </c>
    </row>
    <row r="1049" customFormat="false" ht="12.75" hidden="false" customHeight="false" outlineLevel="0" collapsed="false">
      <c r="A1049" s="0" t="n">
        <v>202101</v>
      </c>
      <c r="B1049" s="0" t="n">
        <v>0</v>
      </c>
      <c r="C1049" s="0" t="n">
        <v>-1.8</v>
      </c>
      <c r="D1049" s="0" t="n">
        <v>1.77265404267</v>
      </c>
      <c r="E1049" s="0" t="n">
        <v>-0.31256622502</v>
      </c>
      <c r="F1049" s="0" t="n">
        <v>0</v>
      </c>
      <c r="G1049" s="0" t="n">
        <v>0</v>
      </c>
      <c r="H1049" s="0" t="n">
        <v>13</v>
      </c>
      <c r="I1049" s="0" t="n">
        <v>7</v>
      </c>
      <c r="J1049" s="0" t="n">
        <v>103</v>
      </c>
      <c r="K1049" s="0" t="n">
        <v>13</v>
      </c>
      <c r="L1049" s="0" t="n">
        <v>0</v>
      </c>
      <c r="M1049" s="0" t="n">
        <v>-1.8</v>
      </c>
      <c r="N1049" s="0" t="n">
        <v>-0.557001829147</v>
      </c>
      <c r="O1049" s="0" t="n">
        <v>-2.83718204498</v>
      </c>
      <c r="P1049" s="0" t="n">
        <v>-1.05287373313978</v>
      </c>
      <c r="Q1049" s="0" t="n">
        <v>-1.56584443236334</v>
      </c>
      <c r="R1049" s="0" t="n">
        <v>-0.968094765401576</v>
      </c>
      <c r="S1049" s="0" t="n">
        <v>-1.5969690114634</v>
      </c>
      <c r="T1049" s="0" t="n">
        <v>-0.964824644079479</v>
      </c>
      <c r="U1049" s="0" t="n">
        <v>-1.58015269235777</v>
      </c>
      <c r="V1049" s="0" t="n">
        <v>1.17728400656001</v>
      </c>
      <c r="W1049" s="0" t="n">
        <v>1.36462019273615</v>
      </c>
      <c r="X1049" s="0" t="n">
        <v>1.30657023184475</v>
      </c>
      <c r="Y1049" s="0" t="n">
        <v>1.32153026515979</v>
      </c>
      <c r="Z1049" s="0" t="n">
        <v>0.557001829147</v>
      </c>
      <c r="AA1049" s="0" t="n">
        <v>1.03718204498</v>
      </c>
      <c r="AB1049" s="0" t="n">
        <v>-0.495871903992784</v>
      </c>
      <c r="AC1049" s="0" t="n">
        <v>1.27133761261666</v>
      </c>
      <c r="AD1049" s="0" t="n">
        <v>-0.411092936254575</v>
      </c>
      <c r="AE1049" s="0" t="n">
        <v>1.2402130335166</v>
      </c>
      <c r="AF1049" s="0" t="n">
        <v>-0.407822814932479</v>
      </c>
      <c r="AG1049" s="0" t="n">
        <v>1.25702935262223</v>
      </c>
      <c r="AH1049" s="0" t="s">
        <v>39</v>
      </c>
    </row>
    <row r="1050" customFormat="false" ht="12.75" hidden="false" customHeight="false" outlineLevel="0" collapsed="false">
      <c r="A1050" s="0" t="n">
        <v>202101</v>
      </c>
      <c r="B1050" s="0" t="n">
        <v>0</v>
      </c>
      <c r="C1050" s="0" t="n">
        <v>-1.8</v>
      </c>
      <c r="D1050" s="0" t="n">
        <v>1.37887967467</v>
      </c>
      <c r="E1050" s="0" t="n">
        <v>1.15701808231</v>
      </c>
      <c r="F1050" s="0" t="n">
        <v>0</v>
      </c>
      <c r="G1050" s="0" t="n">
        <v>0</v>
      </c>
      <c r="H1050" s="0" t="n">
        <v>20</v>
      </c>
      <c r="I1050" s="0" t="n">
        <v>1</v>
      </c>
      <c r="J1050" s="0" t="n">
        <v>153</v>
      </c>
      <c r="K1050" s="0" t="n">
        <v>20</v>
      </c>
      <c r="L1050" s="0" t="n">
        <v>0</v>
      </c>
      <c r="M1050" s="0" t="n">
        <v>-1.8</v>
      </c>
      <c r="N1050" s="0" t="n">
        <v>1.52743923664</v>
      </c>
      <c r="O1050" s="0" t="n">
        <v>-1.09739935398</v>
      </c>
      <c r="P1050" s="0" t="n">
        <v>-0.121007575596234</v>
      </c>
      <c r="Q1050" s="0" t="n">
        <v>-1.90116977364037</v>
      </c>
      <c r="R1050" s="0" t="n">
        <v>-0.095310556327658</v>
      </c>
      <c r="S1050" s="0" t="n">
        <v>-1.90563396641021</v>
      </c>
      <c r="T1050" s="0" t="n">
        <v>-0.0659685324715307</v>
      </c>
      <c r="U1050" s="0" t="n">
        <v>-1.9067282476775</v>
      </c>
      <c r="V1050" s="0" t="n">
        <v>1.68128471396581</v>
      </c>
      <c r="W1050" s="0" t="n">
        <v>1.83396395283354</v>
      </c>
      <c r="X1050" s="0" t="n">
        <v>1.81288722189407</v>
      </c>
      <c r="Y1050" s="0" t="n">
        <v>1.78716579444623</v>
      </c>
      <c r="Z1050" s="0" t="n">
        <v>-1.52743923664</v>
      </c>
      <c r="AA1050" s="0" t="n">
        <v>-0.70260064602</v>
      </c>
      <c r="AB1050" s="0" t="n">
        <v>-1.64844681223623</v>
      </c>
      <c r="AC1050" s="0" t="n">
        <v>-0.803770419660373</v>
      </c>
      <c r="AD1050" s="0" t="n">
        <v>-1.62274979296766</v>
      </c>
      <c r="AE1050" s="0" t="n">
        <v>-0.808234612430207</v>
      </c>
      <c r="AF1050" s="0" t="n">
        <v>-1.59340776911153</v>
      </c>
      <c r="AG1050" s="0" t="n">
        <v>-0.809328893697502</v>
      </c>
      <c r="AH1050" s="0" t="s">
        <v>39</v>
      </c>
    </row>
    <row r="1051" customFormat="false" ht="12.75" hidden="false" customHeight="false" outlineLevel="0" collapsed="false">
      <c r="A1051" s="0" t="n">
        <v>202102</v>
      </c>
      <c r="B1051" s="0" t="n">
        <v>-0.45</v>
      </c>
      <c r="C1051" s="0" t="n">
        <v>0.77442</v>
      </c>
      <c r="D1051" s="0" t="n">
        <v>1.37887967467</v>
      </c>
      <c r="E1051" s="0" t="n">
        <v>1.15701808231</v>
      </c>
      <c r="F1051" s="0" t="n">
        <v>0</v>
      </c>
      <c r="G1051" s="0" t="n">
        <v>0</v>
      </c>
      <c r="H1051" s="0" t="n">
        <v>14</v>
      </c>
      <c r="I1051" s="0" t="n">
        <v>1</v>
      </c>
      <c r="J1051" s="0" t="n">
        <v>329</v>
      </c>
      <c r="K1051" s="0" t="n">
        <v>42</v>
      </c>
      <c r="L1051" s="0" t="n">
        <v>-0.45</v>
      </c>
      <c r="M1051" s="0" t="n">
        <v>0.77442</v>
      </c>
      <c r="N1051" s="0" t="n">
        <v>-2.66074037552</v>
      </c>
      <c r="O1051" s="0" t="n">
        <v>0.756600439548</v>
      </c>
      <c r="P1051" s="0" t="n">
        <v>-1.27362759256192</v>
      </c>
      <c r="Q1051" s="0" t="n">
        <v>0.614838140309704</v>
      </c>
      <c r="R1051" s="0" t="n">
        <v>-1.38216618027827</v>
      </c>
      <c r="S1051" s="0" t="n">
        <v>0.454678439909397</v>
      </c>
      <c r="T1051" s="0" t="n">
        <v>-1.35739910500938</v>
      </c>
      <c r="U1051" s="0" t="n">
        <v>0.419302263863523</v>
      </c>
      <c r="V1051" s="0" t="n">
        <v>2.21081219118427</v>
      </c>
      <c r="W1051" s="0" t="n">
        <v>1.39433798705014</v>
      </c>
      <c r="X1051" s="0" t="n">
        <v>1.31373850769619</v>
      </c>
      <c r="Y1051" s="0" t="n">
        <v>1.34627951285619</v>
      </c>
      <c r="Z1051" s="0" t="n">
        <v>2.21074037552</v>
      </c>
      <c r="AA1051" s="0" t="n">
        <v>0.017819560452</v>
      </c>
      <c r="AB1051" s="0" t="n">
        <v>1.38711278295808</v>
      </c>
      <c r="AC1051" s="0" t="n">
        <v>-0.141762299238296</v>
      </c>
      <c r="AD1051" s="0" t="n">
        <v>1.27857419524173</v>
      </c>
      <c r="AE1051" s="0" t="n">
        <v>-0.301921999638603</v>
      </c>
      <c r="AF1051" s="0" t="n">
        <v>1.30334127051062</v>
      </c>
      <c r="AG1051" s="0" t="n">
        <v>-0.337298175684477</v>
      </c>
      <c r="AH1051" s="0" t="s">
        <v>39</v>
      </c>
    </row>
    <row r="1052" customFormat="false" ht="12.75" hidden="false" customHeight="false" outlineLevel="0" collapsed="false">
      <c r="A1052" s="0" t="n">
        <v>202101</v>
      </c>
      <c r="B1052" s="0" t="n">
        <v>0</v>
      </c>
      <c r="C1052" s="0" t="n">
        <v>-1.8</v>
      </c>
      <c r="D1052" s="0" t="n">
        <v>1.37887967467</v>
      </c>
      <c r="E1052" s="0" t="n">
        <v>1.15701808231</v>
      </c>
      <c r="F1052" s="0" t="n">
        <v>0</v>
      </c>
      <c r="G1052" s="0" t="n">
        <v>0</v>
      </c>
      <c r="H1052" s="0" t="n">
        <v>26</v>
      </c>
      <c r="I1052" s="0" t="n">
        <v>1</v>
      </c>
      <c r="J1052" s="0" t="n">
        <v>201</v>
      </c>
      <c r="K1052" s="0" t="n">
        <v>26</v>
      </c>
      <c r="L1052" s="0" t="n">
        <v>0</v>
      </c>
      <c r="M1052" s="0" t="n">
        <v>-1.8</v>
      </c>
      <c r="N1052" s="0" t="n">
        <v>1.00913834572</v>
      </c>
      <c r="O1052" s="0" t="n">
        <v>-1.61447536945</v>
      </c>
      <c r="P1052" s="0" t="n">
        <v>-0.121007575596234</v>
      </c>
      <c r="Q1052" s="0" t="n">
        <v>-1.90116977364037</v>
      </c>
      <c r="R1052" s="0" t="n">
        <v>-0.095310556327658</v>
      </c>
      <c r="S1052" s="0" t="n">
        <v>-1.90563396641021</v>
      </c>
      <c r="T1052" s="0" t="n">
        <v>-0.0659685324715307</v>
      </c>
      <c r="U1052" s="0" t="n">
        <v>-1.9067282476775</v>
      </c>
      <c r="V1052" s="0" t="n">
        <v>1.0260504808942</v>
      </c>
      <c r="W1052" s="0" t="n">
        <v>1.16594317394193</v>
      </c>
      <c r="X1052" s="0" t="n">
        <v>1.14218243105824</v>
      </c>
      <c r="Y1052" s="0" t="n">
        <v>1.11412142263175</v>
      </c>
      <c r="Z1052" s="0" t="n">
        <v>-1.00913834572</v>
      </c>
      <c r="AA1052" s="0" t="n">
        <v>-0.18552463055</v>
      </c>
      <c r="AB1052" s="0" t="n">
        <v>-1.13014592131623</v>
      </c>
      <c r="AC1052" s="0" t="n">
        <v>-0.286694404190373</v>
      </c>
      <c r="AD1052" s="0" t="n">
        <v>-1.10444890204766</v>
      </c>
      <c r="AE1052" s="0" t="n">
        <v>-0.291158596960207</v>
      </c>
      <c r="AF1052" s="0" t="n">
        <v>-1.07510687819153</v>
      </c>
      <c r="AG1052" s="0" t="n">
        <v>-0.292252878227502</v>
      </c>
      <c r="AH1052" s="0" t="s">
        <v>39</v>
      </c>
    </row>
    <row r="1053" customFormat="false" ht="12.75" hidden="false" customHeight="false" outlineLevel="0" collapsed="false">
      <c r="A1053" s="0" t="n">
        <v>202102</v>
      </c>
      <c r="B1053" s="0" t="n">
        <v>-0.45</v>
      </c>
      <c r="C1053" s="0" t="n">
        <v>0.77442</v>
      </c>
      <c r="D1053" s="0" t="n">
        <v>-1.37887967467</v>
      </c>
      <c r="E1053" s="0" t="n">
        <v>-1.15701808231</v>
      </c>
      <c r="F1053" s="0" t="n">
        <v>0</v>
      </c>
      <c r="G1053" s="0" t="n">
        <v>0</v>
      </c>
      <c r="H1053" s="0" t="n">
        <v>9</v>
      </c>
      <c r="I1053" s="0" t="n">
        <v>4</v>
      </c>
      <c r="J1053" s="0" t="n">
        <v>292</v>
      </c>
      <c r="K1053" s="0" t="n">
        <v>37</v>
      </c>
      <c r="L1053" s="0" t="n">
        <v>-0.45</v>
      </c>
      <c r="M1053" s="0" t="n">
        <v>0.77442</v>
      </c>
      <c r="N1053" s="0" t="n">
        <v>-0.140143230557</v>
      </c>
      <c r="O1053" s="0" t="n">
        <v>0.624990522861</v>
      </c>
      <c r="P1053" s="0" t="n">
        <v>-0.197768621332649</v>
      </c>
      <c r="Q1053" s="0" t="n">
        <v>1.40694356364803</v>
      </c>
      <c r="R1053" s="0" t="n">
        <v>-0.0847111249489296</v>
      </c>
      <c r="S1053" s="0" t="n">
        <v>1.50135446606876</v>
      </c>
      <c r="T1053" s="0" t="n">
        <v>0.0134169799755093</v>
      </c>
      <c r="U1053" s="0" t="n">
        <v>1.46348468429152</v>
      </c>
      <c r="V1053" s="0" t="n">
        <v>0.344006375242796</v>
      </c>
      <c r="W1053" s="0" t="n">
        <v>0.784073493786219</v>
      </c>
      <c r="X1053" s="0" t="n">
        <v>0.87811529954033</v>
      </c>
      <c r="Y1053" s="0" t="n">
        <v>0.852439556221938</v>
      </c>
      <c r="Z1053" s="0" t="n">
        <v>-0.309856769443</v>
      </c>
      <c r="AA1053" s="0" t="n">
        <v>0.149429477139</v>
      </c>
      <c r="AB1053" s="0" t="n">
        <v>-0.0576253907756488</v>
      </c>
      <c r="AC1053" s="0" t="n">
        <v>0.78195304078703</v>
      </c>
      <c r="AD1053" s="0" t="n">
        <v>0.0554321056080704</v>
      </c>
      <c r="AE1053" s="0" t="n">
        <v>0.876363943207763</v>
      </c>
      <c r="AF1053" s="0" t="n">
        <v>0.153560210532509</v>
      </c>
      <c r="AG1053" s="0" t="n">
        <v>0.838494161430517</v>
      </c>
      <c r="AH1053" s="0" t="s">
        <v>39</v>
      </c>
    </row>
    <row r="1054" customFormat="false" ht="12.75" hidden="false" customHeight="false" outlineLevel="0" collapsed="false">
      <c r="A1054" s="0" t="n">
        <v>202102</v>
      </c>
      <c r="B1054" s="0" t="n">
        <v>-0.45</v>
      </c>
      <c r="C1054" s="0" t="n">
        <v>0.77442</v>
      </c>
      <c r="D1054" s="0" t="n">
        <v>-1.37887967467</v>
      </c>
      <c r="E1054" s="0" t="n">
        <v>-1.15701808231</v>
      </c>
      <c r="F1054" s="0" t="n">
        <v>0</v>
      </c>
      <c r="G1054" s="0" t="n">
        <v>0</v>
      </c>
      <c r="H1054" s="0" t="n">
        <v>2</v>
      </c>
      <c r="I1054" s="0" t="n">
        <v>4</v>
      </c>
      <c r="J1054" s="0" t="n">
        <v>236</v>
      </c>
      <c r="K1054" s="0" t="n">
        <v>30</v>
      </c>
      <c r="L1054" s="0" t="n">
        <v>-0.45</v>
      </c>
      <c r="M1054" s="0" t="n">
        <v>0.77442</v>
      </c>
      <c r="N1054" s="0" t="n">
        <v>0.756796121597</v>
      </c>
      <c r="O1054" s="0" t="n">
        <v>2.70369410515</v>
      </c>
      <c r="P1054" s="0" t="n">
        <v>-0.197768621332649</v>
      </c>
      <c r="Q1054" s="0" t="n">
        <v>1.40694356364803</v>
      </c>
      <c r="R1054" s="0" t="n">
        <v>-0.0847111249489296</v>
      </c>
      <c r="S1054" s="0" t="n">
        <v>1.50135446606876</v>
      </c>
      <c r="T1054" s="0" t="n">
        <v>0.0134169799755093</v>
      </c>
      <c r="U1054" s="0" t="n">
        <v>1.46348468429152</v>
      </c>
      <c r="V1054" s="0" t="n">
        <v>2.27562199231417</v>
      </c>
      <c r="W1054" s="0" t="n">
        <v>1.61020365647641</v>
      </c>
      <c r="X1054" s="0" t="n">
        <v>1.46756773393779</v>
      </c>
      <c r="Y1054" s="0" t="n">
        <v>1.44593635952072</v>
      </c>
      <c r="Z1054" s="0" t="n">
        <v>-1.206796121597</v>
      </c>
      <c r="AA1054" s="0" t="n">
        <v>-1.92927410515</v>
      </c>
      <c r="AB1054" s="0" t="n">
        <v>-0.954564742929649</v>
      </c>
      <c r="AC1054" s="0" t="n">
        <v>-1.29675054150197</v>
      </c>
      <c r="AD1054" s="0" t="n">
        <v>-0.84150724654593</v>
      </c>
      <c r="AE1054" s="0" t="n">
        <v>-1.20233963908124</v>
      </c>
      <c r="AF1054" s="0" t="n">
        <v>-0.743379141621491</v>
      </c>
      <c r="AG1054" s="0" t="n">
        <v>-1.24020942085848</v>
      </c>
      <c r="AH1054" s="0" t="s">
        <v>39</v>
      </c>
    </row>
    <row r="1055" customFormat="false" ht="12.75" hidden="false" customHeight="false" outlineLevel="0" collapsed="false">
      <c r="A1055" s="0" t="n">
        <v>202103</v>
      </c>
      <c r="B1055" s="0" t="n">
        <v>1.3789</v>
      </c>
      <c r="C1055" s="0" t="n">
        <v>-1.1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18</v>
      </c>
      <c r="I1055" s="0" t="n">
        <v>3</v>
      </c>
      <c r="J1055" s="0" t="n">
        <v>587</v>
      </c>
      <c r="K1055" s="0" t="n">
        <v>74</v>
      </c>
      <c r="L1055" s="0" t="n">
        <v>1.3789</v>
      </c>
      <c r="M1055" s="0" t="n">
        <v>-1.157</v>
      </c>
      <c r="N1055" s="0" t="n">
        <v>3.04309391975</v>
      </c>
      <c r="O1055" s="0" t="n">
        <v>-0.445312559605</v>
      </c>
      <c r="P1055" s="0" t="n">
        <v>1.83353815603812</v>
      </c>
      <c r="Q1055" s="0" t="n">
        <v>0.389278647893561</v>
      </c>
      <c r="R1055" s="0" t="n">
        <v>1.80296106536582</v>
      </c>
      <c r="S1055" s="0" t="n">
        <v>0.230996936948487</v>
      </c>
      <c r="T1055" s="0" t="n">
        <v>1.81611760054874</v>
      </c>
      <c r="U1055" s="0" t="n">
        <v>0.296400607499481</v>
      </c>
      <c r="V1055" s="0" t="n">
        <v>1.80998354007678</v>
      </c>
      <c r="W1055" s="0" t="n">
        <v>1.46954674276204</v>
      </c>
      <c r="X1055" s="0" t="n">
        <v>1.41255939048646</v>
      </c>
      <c r="Y1055" s="0" t="n">
        <v>1.43373962424731</v>
      </c>
      <c r="Z1055" s="0" t="n">
        <v>-1.66419391975</v>
      </c>
      <c r="AA1055" s="0" t="n">
        <v>-0.711687440395</v>
      </c>
      <c r="AB1055" s="0" t="n">
        <v>-1.20955576371188</v>
      </c>
      <c r="AC1055" s="0" t="n">
        <v>0.834591207498561</v>
      </c>
      <c r="AD1055" s="0" t="n">
        <v>-1.24013285438418</v>
      </c>
      <c r="AE1055" s="0" t="n">
        <v>0.676309496553487</v>
      </c>
      <c r="AF1055" s="0" t="n">
        <v>-1.22697631920126</v>
      </c>
      <c r="AG1055" s="0" t="n">
        <v>0.741713167104481</v>
      </c>
      <c r="AH1055" s="0" t="s">
        <v>39</v>
      </c>
    </row>
    <row r="1056" customFormat="false" ht="12.75" hidden="false" customHeight="false" outlineLevel="0" collapsed="false">
      <c r="A1056" s="0" t="n">
        <v>202101</v>
      </c>
      <c r="B1056" s="0" t="n">
        <v>0</v>
      </c>
      <c r="C1056" s="0" t="n">
        <v>-1.8</v>
      </c>
      <c r="D1056" s="0" t="n">
        <v>-1.37888032056</v>
      </c>
      <c r="E1056" s="0" t="n">
        <v>1.15701731256</v>
      </c>
      <c r="F1056" s="0" t="n">
        <v>0</v>
      </c>
      <c r="G1056" s="0" t="n">
        <v>0</v>
      </c>
      <c r="H1056" s="0" t="n">
        <v>20</v>
      </c>
      <c r="I1056" s="0" t="n">
        <v>2</v>
      </c>
      <c r="J1056" s="0" t="n">
        <v>154</v>
      </c>
      <c r="K1056" s="0" t="n">
        <v>20</v>
      </c>
      <c r="L1056" s="0" t="n">
        <v>0</v>
      </c>
      <c r="M1056" s="0" t="n">
        <v>-1.8</v>
      </c>
      <c r="N1056" s="0" t="n">
        <v>0.495689988136</v>
      </c>
      <c r="O1056" s="0" t="n">
        <v>-0.984320819378</v>
      </c>
      <c r="P1056" s="0" t="n">
        <v>0.121006929706234</v>
      </c>
      <c r="Q1056" s="0" t="n">
        <v>-1.90117054339037</v>
      </c>
      <c r="R1056" s="0" t="n">
        <v>0.095309910437658</v>
      </c>
      <c r="S1056" s="0" t="n">
        <v>-1.90563473616021</v>
      </c>
      <c r="T1056" s="0" t="n">
        <v>0.0659678865815307</v>
      </c>
      <c r="U1056" s="0" t="n">
        <v>-1.9067290174275</v>
      </c>
      <c r="V1056" s="0" t="n">
        <v>0.954484724884817</v>
      </c>
      <c r="W1056" s="0" t="n">
        <v>0.990454850407553</v>
      </c>
      <c r="X1056" s="0" t="n">
        <v>1.00455141226037</v>
      </c>
      <c r="Y1056" s="0" t="n">
        <v>1.01759420615161</v>
      </c>
      <c r="Z1056" s="0" t="n">
        <v>-0.495689988136</v>
      </c>
      <c r="AA1056" s="0" t="n">
        <v>-0.815679180622</v>
      </c>
      <c r="AB1056" s="0" t="n">
        <v>-0.374683058429766</v>
      </c>
      <c r="AC1056" s="0" t="n">
        <v>-0.916849724012373</v>
      </c>
      <c r="AD1056" s="0" t="n">
        <v>-0.400380077698342</v>
      </c>
      <c r="AE1056" s="0" t="n">
        <v>-0.921313916782207</v>
      </c>
      <c r="AF1056" s="0" t="n">
        <v>-0.429722101554469</v>
      </c>
      <c r="AG1056" s="0" t="n">
        <v>-0.922408198049502</v>
      </c>
      <c r="AH1056" s="0" t="s">
        <v>39</v>
      </c>
    </row>
    <row r="1057" customFormat="false" ht="12.75" hidden="false" customHeight="false" outlineLevel="0" collapsed="false">
      <c r="A1057" s="0" t="n">
        <v>202102</v>
      </c>
      <c r="B1057" s="0" t="n">
        <v>-0.45</v>
      </c>
      <c r="C1057" s="0" t="n">
        <v>0.77442</v>
      </c>
      <c r="D1057" s="0" t="n">
        <v>1.77265404267</v>
      </c>
      <c r="E1057" s="0" t="n">
        <v>-0.31256622502</v>
      </c>
      <c r="F1057" s="0" t="n">
        <v>0</v>
      </c>
      <c r="G1057" s="0" t="n">
        <v>0</v>
      </c>
      <c r="H1057" s="0" t="n">
        <v>10</v>
      </c>
      <c r="I1057" s="0" t="n">
        <v>7</v>
      </c>
      <c r="J1057" s="0" t="n">
        <v>303</v>
      </c>
      <c r="K1057" s="0" t="n">
        <v>38</v>
      </c>
      <c r="L1057" s="0" t="n">
        <v>-0.45</v>
      </c>
      <c r="M1057" s="0" t="n">
        <v>0.77442</v>
      </c>
      <c r="N1057" s="0" t="n">
        <v>-0.870788574219</v>
      </c>
      <c r="O1057" s="0" t="n">
        <v>0.649974107742</v>
      </c>
      <c r="P1057" s="0" t="n">
        <v>-0.797448465635312</v>
      </c>
      <c r="Q1057" s="0" t="n">
        <v>1.18667676148657</v>
      </c>
      <c r="R1057" s="0" t="n">
        <v>-0.887894998598445</v>
      </c>
      <c r="S1057" s="0" t="n">
        <v>1.25175304798414</v>
      </c>
      <c r="T1057" s="0" t="n">
        <v>-1.03622893538709</v>
      </c>
      <c r="U1057" s="0" t="n">
        <v>1.13767749745712</v>
      </c>
      <c r="V1057" s="0" t="n">
        <v>0.438804972958544</v>
      </c>
      <c r="W1057" s="0" t="n">
        <v>0.541690419025047</v>
      </c>
      <c r="X1057" s="0" t="n">
        <v>0.602022028395974</v>
      </c>
      <c r="Y1057" s="0" t="n">
        <v>0.515000106255374</v>
      </c>
      <c r="Z1057" s="0" t="n">
        <v>0.420788574219</v>
      </c>
      <c r="AA1057" s="0" t="n">
        <v>0.124445892258</v>
      </c>
      <c r="AB1057" s="0" t="n">
        <v>0.073340108583688</v>
      </c>
      <c r="AC1057" s="0" t="n">
        <v>0.53670265374457</v>
      </c>
      <c r="AD1057" s="0" t="n">
        <v>-0.0171064243794452</v>
      </c>
      <c r="AE1057" s="0" t="n">
        <v>0.60177894024214</v>
      </c>
      <c r="AF1057" s="0" t="n">
        <v>-0.165440361168086</v>
      </c>
      <c r="AG1057" s="0" t="n">
        <v>0.487703389715121</v>
      </c>
      <c r="AH1057" s="0" t="s">
        <v>39</v>
      </c>
    </row>
    <row r="1058" customFormat="false" ht="12.75" hidden="false" customHeight="false" outlineLevel="0" collapsed="false">
      <c r="A1058" s="0" t="n">
        <v>202102</v>
      </c>
      <c r="B1058" s="0" t="n">
        <v>-0.45</v>
      </c>
      <c r="C1058" s="0" t="n">
        <v>0.77442</v>
      </c>
      <c r="D1058" s="0" t="n">
        <v>1.37887967467</v>
      </c>
      <c r="E1058" s="0" t="n">
        <v>1.15701808231</v>
      </c>
      <c r="F1058" s="0" t="n">
        <v>0</v>
      </c>
      <c r="G1058" s="0" t="n">
        <v>0</v>
      </c>
      <c r="H1058" s="0" t="n">
        <v>23</v>
      </c>
      <c r="I1058" s="0" t="n">
        <v>1</v>
      </c>
      <c r="J1058" s="0" t="n">
        <v>401</v>
      </c>
      <c r="K1058" s="0" t="n">
        <v>51</v>
      </c>
      <c r="L1058" s="0" t="n">
        <v>-0.45</v>
      </c>
      <c r="M1058" s="0" t="n">
        <v>0.77442</v>
      </c>
      <c r="N1058" s="0" t="n">
        <v>-0.944597601891</v>
      </c>
      <c r="O1058" s="0" t="n">
        <v>0.419244796038</v>
      </c>
      <c r="P1058" s="0" t="n">
        <v>-1.27362759256192</v>
      </c>
      <c r="Q1058" s="0" t="n">
        <v>0.614838140309704</v>
      </c>
      <c r="R1058" s="0" t="n">
        <v>-1.38216618027827</v>
      </c>
      <c r="S1058" s="0" t="n">
        <v>0.454678439909397</v>
      </c>
      <c r="T1058" s="0" t="n">
        <v>-1.35739910500938</v>
      </c>
      <c r="U1058" s="0" t="n">
        <v>0.419302263863523</v>
      </c>
      <c r="V1058" s="0" t="n">
        <v>0.608913962153748</v>
      </c>
      <c r="W1058" s="0" t="n">
        <v>0.382776032536388</v>
      </c>
      <c r="X1058" s="0" t="n">
        <v>0.439000915613925</v>
      </c>
      <c r="Y1058" s="0" t="n">
        <v>0.412801507118549</v>
      </c>
      <c r="Z1058" s="0" t="n">
        <v>0.494597601891</v>
      </c>
      <c r="AA1058" s="0" t="n">
        <v>0.355175203962</v>
      </c>
      <c r="AB1058" s="0" t="n">
        <v>-0.329029990670924</v>
      </c>
      <c r="AC1058" s="0" t="n">
        <v>0.195593344271704</v>
      </c>
      <c r="AD1058" s="0" t="n">
        <v>-0.437568578387274</v>
      </c>
      <c r="AE1058" s="0" t="n">
        <v>0.0354336438713974</v>
      </c>
      <c r="AF1058" s="0" t="n">
        <v>-0.412801503118381</v>
      </c>
      <c r="AG1058" s="0" t="n">
        <v>5.74678255232941E-005</v>
      </c>
      <c r="AH1058" s="0" t="s">
        <v>39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1.77265386818</v>
      </c>
      <c r="E1059" s="0" t="n">
        <v>0.312567214581</v>
      </c>
      <c r="F1059" s="0" t="n">
        <v>0</v>
      </c>
      <c r="G1059" s="0" t="n">
        <v>0</v>
      </c>
      <c r="H1059" s="0" t="n">
        <v>11</v>
      </c>
      <c r="I1059" s="0" t="n">
        <v>5</v>
      </c>
      <c r="J1059" s="0" t="n">
        <v>85</v>
      </c>
      <c r="K1059" s="0" t="n">
        <v>11</v>
      </c>
      <c r="L1059" s="0" t="n">
        <v>0</v>
      </c>
      <c r="M1059" s="0" t="n">
        <v>-1.8</v>
      </c>
      <c r="N1059" s="0" t="n">
        <v>0.0224965084344</v>
      </c>
      <c r="O1059" s="0" t="n">
        <v>-1.73781692982</v>
      </c>
      <c r="P1059" s="0" t="n">
        <v>-0.704510005850316</v>
      </c>
      <c r="Q1059" s="0" t="n">
        <v>-1.75878916389024</v>
      </c>
      <c r="R1059" s="0" t="n">
        <v>-0.65096770845244</v>
      </c>
      <c r="S1059" s="0" t="n">
        <v>-1.77827688013514</v>
      </c>
      <c r="T1059" s="0" t="n">
        <v>-0.627058226991915</v>
      </c>
      <c r="U1059" s="0" t="n">
        <v>-1.75943216356922</v>
      </c>
      <c r="V1059" s="0" t="n">
        <v>0.0661273552227053</v>
      </c>
      <c r="W1059" s="0" t="n">
        <v>0.727308948394223</v>
      </c>
      <c r="X1059" s="0" t="n">
        <v>0.67467848565558</v>
      </c>
      <c r="Y1059" s="0" t="n">
        <v>0.64991428099772</v>
      </c>
      <c r="Z1059" s="0" t="n">
        <v>-0.0224965084344</v>
      </c>
      <c r="AA1059" s="0" t="n">
        <v>-0.0621830701800001</v>
      </c>
      <c r="AB1059" s="0" t="n">
        <v>-0.727006514284716</v>
      </c>
      <c r="AC1059" s="0" t="n">
        <v>-0.020972234070239</v>
      </c>
      <c r="AD1059" s="0" t="n">
        <v>-0.673464216886839</v>
      </c>
      <c r="AE1059" s="0" t="n">
        <v>-0.0404599503151373</v>
      </c>
      <c r="AF1059" s="0" t="n">
        <v>-0.649554735426315</v>
      </c>
      <c r="AG1059" s="0" t="n">
        <v>-0.0216152337492164</v>
      </c>
      <c r="AH1059" s="0" t="s">
        <v>39</v>
      </c>
    </row>
    <row r="1060" customFormat="false" ht="12.75" hidden="false" customHeight="false" outlineLevel="0" collapsed="false">
      <c r="A1060" s="0" t="n">
        <v>202102</v>
      </c>
      <c r="B1060" s="0" t="n">
        <v>-0.45</v>
      </c>
      <c r="C1060" s="0" t="n">
        <v>0.77442</v>
      </c>
      <c r="D1060" s="0" t="n">
        <v>-1.77265386818</v>
      </c>
      <c r="E1060" s="0" t="n">
        <v>-0.312567214581</v>
      </c>
      <c r="F1060" s="0" t="n">
        <v>0</v>
      </c>
      <c r="G1060" s="0" t="n">
        <v>0</v>
      </c>
      <c r="H1060" s="0" t="n">
        <v>15</v>
      </c>
      <c r="I1060" s="0" t="n">
        <v>8</v>
      </c>
      <c r="J1060" s="0" t="n">
        <v>344</v>
      </c>
      <c r="K1060" s="0" t="n">
        <v>43</v>
      </c>
      <c r="L1060" s="0" t="n">
        <v>-0.45</v>
      </c>
      <c r="M1060" s="0" t="n">
        <v>0.77442</v>
      </c>
      <c r="N1060" s="0" t="n">
        <v>0.089407928288</v>
      </c>
      <c r="O1060" s="0" t="n">
        <v>0.626785337925</v>
      </c>
      <c r="P1060" s="0" t="n">
        <v>0.248446971700417</v>
      </c>
      <c r="Q1060" s="0" t="n">
        <v>1.3886327242031</v>
      </c>
      <c r="R1060" s="0" t="n">
        <v>0.474906532833273</v>
      </c>
      <c r="S1060" s="0" t="n">
        <v>1.33646453164367</v>
      </c>
      <c r="T1060" s="0" t="n">
        <v>0.451373215947516</v>
      </c>
      <c r="U1060" s="0" t="n">
        <v>1.32490083649178</v>
      </c>
      <c r="V1060" s="0" t="n">
        <v>0.559246731368143</v>
      </c>
      <c r="W1060" s="0" t="n">
        <v>0.778270426849379</v>
      </c>
      <c r="X1060" s="0" t="n">
        <v>0.807622270683231</v>
      </c>
      <c r="Y1060" s="0" t="n">
        <v>0.786374032385085</v>
      </c>
      <c r="Z1060" s="0" t="n">
        <v>-0.539407928288</v>
      </c>
      <c r="AA1060" s="0" t="n">
        <v>0.147634662075</v>
      </c>
      <c r="AB1060" s="0" t="n">
        <v>0.159039043412417</v>
      </c>
      <c r="AC1060" s="0" t="n">
        <v>0.761847386278103</v>
      </c>
      <c r="AD1060" s="0" t="n">
        <v>0.385498604545273</v>
      </c>
      <c r="AE1060" s="0" t="n">
        <v>0.709679193718673</v>
      </c>
      <c r="AF1060" s="0" t="n">
        <v>0.361965287659516</v>
      </c>
      <c r="AG1060" s="0" t="n">
        <v>0.698115498566779</v>
      </c>
      <c r="AH1060" s="0" t="s">
        <v>39</v>
      </c>
    </row>
    <row r="1061" customFormat="false" ht="12.75" hidden="false" customHeight="false" outlineLevel="0" collapsed="false">
      <c r="A1061" s="0" t="n">
        <v>202103</v>
      </c>
      <c r="B1061" s="0" t="n">
        <v>-1.7727</v>
      </c>
      <c r="C1061" s="0" t="n">
        <v>0.31257</v>
      </c>
      <c r="D1061" s="0" t="n">
        <v>0</v>
      </c>
      <c r="E1061" s="0" t="n">
        <v>-1.79999999981</v>
      </c>
      <c r="F1061" s="0" t="n">
        <v>0</v>
      </c>
      <c r="G1061" s="0" t="n">
        <v>0</v>
      </c>
      <c r="H1061" s="0" t="n">
        <v>11</v>
      </c>
      <c r="I1061" s="0" t="n">
        <v>6</v>
      </c>
      <c r="J1061" s="0" t="n">
        <v>534</v>
      </c>
      <c r="K1061" s="0" t="n">
        <v>67</v>
      </c>
      <c r="L1061" s="0" t="n">
        <v>-1.7727</v>
      </c>
      <c r="M1061" s="0" t="n">
        <v>0.31257</v>
      </c>
      <c r="N1061" s="0" t="n">
        <v>2.17624521255</v>
      </c>
      <c r="O1061" s="0" t="n">
        <v>2.08753347397</v>
      </c>
      <c r="P1061" s="0" t="n">
        <v>-1.60978130000573</v>
      </c>
      <c r="Q1061" s="0" t="n">
        <v>0.99928459058572</v>
      </c>
      <c r="R1061" s="0" t="n">
        <v>-1.63824340981277</v>
      </c>
      <c r="S1061" s="0" t="n">
        <v>0.949891959779597</v>
      </c>
      <c r="T1061" s="0" t="n">
        <v>-1.62385105690965</v>
      </c>
      <c r="U1061" s="0" t="n">
        <v>0.923097367137027</v>
      </c>
      <c r="V1061" s="0" t="n">
        <v>4.32951078363933</v>
      </c>
      <c r="W1061" s="0" t="n">
        <v>3.9393251180833</v>
      </c>
      <c r="X1061" s="0" t="n">
        <v>3.98052153177752</v>
      </c>
      <c r="Y1061" s="0" t="n">
        <v>3.97449910102613</v>
      </c>
      <c r="Z1061" s="0" t="n">
        <v>-3.94894521255</v>
      </c>
      <c r="AA1061" s="0" t="n">
        <v>-1.77496347397</v>
      </c>
      <c r="AB1061" s="0" t="n">
        <v>-3.78602651255573</v>
      </c>
      <c r="AC1061" s="0" t="n">
        <v>-1.08824888338428</v>
      </c>
      <c r="AD1061" s="0" t="n">
        <v>-3.81448862236277</v>
      </c>
      <c r="AE1061" s="0" t="n">
        <v>-1.1376415141904</v>
      </c>
      <c r="AF1061" s="0" t="n">
        <v>-3.80009626945965</v>
      </c>
      <c r="AG1061" s="0" t="n">
        <v>-1.16443610683297</v>
      </c>
      <c r="AH1061" s="0" t="s">
        <v>39</v>
      </c>
    </row>
    <row r="1062" customFormat="false" ht="12.75" hidden="false" customHeight="false" outlineLevel="0" collapsed="false">
      <c r="A1062" s="0" t="n">
        <v>202102</v>
      </c>
      <c r="B1062" s="0" t="n">
        <v>-0.45</v>
      </c>
      <c r="C1062" s="0" t="n">
        <v>0.77442</v>
      </c>
      <c r="D1062" s="0" t="n">
        <v>1.37888032056</v>
      </c>
      <c r="E1062" s="0" t="n">
        <v>-1.15701731256</v>
      </c>
      <c r="F1062" s="0" t="n">
        <v>0</v>
      </c>
      <c r="G1062" s="0" t="n">
        <v>0</v>
      </c>
      <c r="H1062" s="0" t="n">
        <v>4</v>
      </c>
      <c r="I1062" s="0" t="n">
        <v>3</v>
      </c>
      <c r="J1062" s="0" t="n">
        <v>251</v>
      </c>
      <c r="K1062" s="0" t="n">
        <v>32</v>
      </c>
      <c r="L1062" s="0" t="n">
        <v>-0.45</v>
      </c>
      <c r="M1062" s="0" t="n">
        <v>0.77442</v>
      </c>
      <c r="N1062" s="0" t="n">
        <v>-1.7742266655</v>
      </c>
      <c r="O1062" s="0" t="n">
        <v>0.453345179558</v>
      </c>
      <c r="P1062" s="0" t="n">
        <v>-0.386748993210192</v>
      </c>
      <c r="Q1062" s="0" t="n">
        <v>1.38396497726994</v>
      </c>
      <c r="R1062" s="0" t="n">
        <v>-0.372511372924513</v>
      </c>
      <c r="S1062" s="0" t="n">
        <v>1.47217163164729</v>
      </c>
      <c r="T1062" s="0" t="n">
        <v>-0.656150096807571</v>
      </c>
      <c r="U1062" s="0" t="n">
        <v>1.48806017199665</v>
      </c>
      <c r="V1062" s="0" t="n">
        <v>1.36259506161703</v>
      </c>
      <c r="W1062" s="0" t="n">
        <v>1.67067276837691</v>
      </c>
      <c r="X1062" s="0" t="n">
        <v>1.73286268957377</v>
      </c>
      <c r="Y1062" s="0" t="n">
        <v>1.52339434455966</v>
      </c>
      <c r="Z1062" s="0" t="n">
        <v>1.3242266655</v>
      </c>
      <c r="AA1062" s="0" t="n">
        <v>0.321074820442</v>
      </c>
      <c r="AB1062" s="0" t="n">
        <v>1.38747767228981</v>
      </c>
      <c r="AC1062" s="0" t="n">
        <v>0.93061979771194</v>
      </c>
      <c r="AD1062" s="0" t="n">
        <v>1.40171529257549</v>
      </c>
      <c r="AE1062" s="0" t="n">
        <v>1.01882645208929</v>
      </c>
      <c r="AF1062" s="0" t="n">
        <v>1.11807656869243</v>
      </c>
      <c r="AG1062" s="0" t="n">
        <v>1.03471499243865</v>
      </c>
      <c r="AH1062" s="0" t="s">
        <v>39</v>
      </c>
    </row>
    <row r="1063" customFormat="false" ht="12.75" hidden="false" customHeight="false" outlineLevel="0" collapsed="false">
      <c r="A1063" s="0" t="n">
        <v>202103</v>
      </c>
      <c r="B1063" s="0" t="n">
        <v>1.3789</v>
      </c>
      <c r="C1063" s="0" t="n">
        <v>1.1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28</v>
      </c>
      <c r="I1063" s="0" t="n">
        <v>1</v>
      </c>
      <c r="J1063" s="0" t="n">
        <v>665</v>
      </c>
      <c r="K1063" s="0" t="n">
        <v>84</v>
      </c>
      <c r="L1063" s="0" t="n">
        <v>1.3789</v>
      </c>
      <c r="M1063" s="0" t="n">
        <v>1.157</v>
      </c>
      <c r="N1063" s="0" t="n">
        <v>-1.781219244</v>
      </c>
      <c r="O1063" s="0" t="n">
        <v>1.42351722717</v>
      </c>
      <c r="P1063" s="0" t="n">
        <v>1.37864760333997</v>
      </c>
      <c r="Q1063" s="0" t="n">
        <v>1.31473215503816</v>
      </c>
      <c r="R1063" s="0" t="n">
        <v>1.3985829840475</v>
      </c>
      <c r="S1063" s="0" t="n">
        <v>1.29791205963362</v>
      </c>
      <c r="T1063" s="0" t="n">
        <v>1.41828266402222</v>
      </c>
      <c r="U1063" s="0" t="n">
        <v>1.27614007350549</v>
      </c>
      <c r="V1063" s="0" t="n">
        <v>3.1713380565114</v>
      </c>
      <c r="W1063" s="0" t="n">
        <v>3.16173887043774</v>
      </c>
      <c r="X1063" s="0" t="n">
        <v>3.18228202200995</v>
      </c>
      <c r="Y1063" s="0" t="n">
        <v>3.20289439177443</v>
      </c>
      <c r="Z1063" s="0" t="n">
        <v>3.160119244</v>
      </c>
      <c r="AA1063" s="0" t="n">
        <v>-0.26651722717</v>
      </c>
      <c r="AB1063" s="0" t="n">
        <v>3.15986684733997</v>
      </c>
      <c r="AC1063" s="0" t="n">
        <v>-0.108785072131839</v>
      </c>
      <c r="AD1063" s="0" t="n">
        <v>3.1798022280475</v>
      </c>
      <c r="AE1063" s="0" t="n">
        <v>-0.125605167536376</v>
      </c>
      <c r="AF1063" s="0" t="n">
        <v>3.19950190802222</v>
      </c>
      <c r="AG1063" s="0" t="n">
        <v>-0.147377153664509</v>
      </c>
      <c r="AH1063" s="0" t="s">
        <v>39</v>
      </c>
    </row>
    <row r="1064" customFormat="false" ht="12.75" hidden="false" customHeight="false" outlineLevel="0" collapsed="false">
      <c r="A1064" s="0" t="n">
        <v>202103</v>
      </c>
      <c r="B1064" s="0" t="n">
        <v>-1.7727</v>
      </c>
      <c r="C1064" s="0" t="n">
        <v>0.312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24</v>
      </c>
      <c r="I1064" s="0" t="n">
        <v>6</v>
      </c>
      <c r="J1064" s="0" t="n">
        <v>638</v>
      </c>
      <c r="K1064" s="0" t="n">
        <v>80</v>
      </c>
      <c r="L1064" s="0" t="n">
        <v>-1.7727</v>
      </c>
      <c r="M1064" s="0" t="n">
        <v>0.31257</v>
      </c>
      <c r="N1064" s="0" t="n">
        <v>0.0518604889512</v>
      </c>
      <c r="O1064" s="0" t="n">
        <v>0.234333768487</v>
      </c>
      <c r="P1064" s="0" t="n">
        <v>-1.60978130000573</v>
      </c>
      <c r="Q1064" s="0" t="n">
        <v>0.99928459058572</v>
      </c>
      <c r="R1064" s="0" t="n">
        <v>-1.63824340981277</v>
      </c>
      <c r="S1064" s="0" t="n">
        <v>0.949891959779597</v>
      </c>
      <c r="T1064" s="0" t="n">
        <v>-1.62385105690965</v>
      </c>
      <c r="U1064" s="0" t="n">
        <v>0.923097367137027</v>
      </c>
      <c r="V1064" s="0" t="n">
        <v>1.82623708366773</v>
      </c>
      <c r="W1064" s="0" t="n">
        <v>1.82926301964411</v>
      </c>
      <c r="X1064" s="0" t="n">
        <v>1.83534048986642</v>
      </c>
      <c r="Y1064" s="0" t="n">
        <v>1.8117407319362</v>
      </c>
      <c r="Z1064" s="0" t="n">
        <v>-1.8245604889512</v>
      </c>
      <c r="AA1064" s="0" t="n">
        <v>0.078236231513</v>
      </c>
      <c r="AB1064" s="0" t="n">
        <v>-1.66164178895693</v>
      </c>
      <c r="AC1064" s="0" t="n">
        <v>0.76495082209872</v>
      </c>
      <c r="AD1064" s="0" t="n">
        <v>-1.69010389876397</v>
      </c>
      <c r="AE1064" s="0" t="n">
        <v>0.715558191292597</v>
      </c>
      <c r="AF1064" s="0" t="n">
        <v>-1.67571154586085</v>
      </c>
      <c r="AG1064" s="0" t="n">
        <v>0.688763598650027</v>
      </c>
      <c r="AH1064" s="0" t="s">
        <v>39</v>
      </c>
    </row>
    <row r="1065" customFormat="false" ht="12.75" hidden="false" customHeight="false" outlineLevel="0" collapsed="false">
      <c r="A1065" s="0" t="n">
        <v>202103</v>
      </c>
      <c r="B1065" s="0" t="n">
        <v>1.7727</v>
      </c>
      <c r="C1065" s="0" t="n">
        <v>0.312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25</v>
      </c>
      <c r="I1065" s="0" t="n">
        <v>5</v>
      </c>
      <c r="J1065" s="0" t="n">
        <v>645</v>
      </c>
      <c r="K1065" s="0" t="n">
        <v>81</v>
      </c>
      <c r="L1065" s="0" t="n">
        <v>1.7727</v>
      </c>
      <c r="M1065" s="0" t="n">
        <v>0.31257</v>
      </c>
      <c r="N1065" s="0" t="n">
        <v>4.30151748657</v>
      </c>
      <c r="O1065" s="0" t="n">
        <v>-0.900020360947</v>
      </c>
      <c r="P1065" s="0" t="n">
        <v>1.60978130000573</v>
      </c>
      <c r="Q1065" s="0" t="n">
        <v>0.99928459058572</v>
      </c>
      <c r="R1065" s="0" t="n">
        <v>1.63824340981277</v>
      </c>
      <c r="S1065" s="0" t="n">
        <v>0.949891959779597</v>
      </c>
      <c r="T1065" s="0" t="n">
        <v>1.62385105690965</v>
      </c>
      <c r="U1065" s="0" t="n">
        <v>0.923097367137027</v>
      </c>
      <c r="V1065" s="0" t="n">
        <v>2.80451301723558</v>
      </c>
      <c r="W1065" s="0" t="n">
        <v>3.29435926956613</v>
      </c>
      <c r="X1065" s="0" t="n">
        <v>3.24271559072071</v>
      </c>
      <c r="Y1065" s="0" t="n">
        <v>3.23939126364573</v>
      </c>
      <c r="Z1065" s="0" t="n">
        <v>-2.52881748657</v>
      </c>
      <c r="AA1065" s="0" t="n">
        <v>1.212590360947</v>
      </c>
      <c r="AB1065" s="0" t="n">
        <v>-2.69173618656427</v>
      </c>
      <c r="AC1065" s="0" t="n">
        <v>1.89930495153272</v>
      </c>
      <c r="AD1065" s="0" t="n">
        <v>-2.66327407675723</v>
      </c>
      <c r="AE1065" s="0" t="n">
        <v>1.8499123207266</v>
      </c>
      <c r="AF1065" s="0" t="n">
        <v>-2.67766642966035</v>
      </c>
      <c r="AG1065" s="0" t="n">
        <v>1.82311772808403</v>
      </c>
      <c r="AH1065" s="0" t="s">
        <v>39</v>
      </c>
    </row>
    <row r="1066" customFormat="false" ht="12.75" hidden="false" customHeight="false" outlineLevel="0" collapsed="false">
      <c r="A1066" s="0" t="n">
        <v>202103</v>
      </c>
      <c r="B1066" s="0" t="n">
        <v>-1.7727</v>
      </c>
      <c r="C1066" s="0" t="n">
        <v>0.312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14</v>
      </c>
      <c r="I1066" s="0" t="n">
        <v>6</v>
      </c>
      <c r="J1066" s="0" t="n">
        <v>558</v>
      </c>
      <c r="K1066" s="0" t="n">
        <v>70</v>
      </c>
      <c r="L1066" s="0" t="n">
        <v>-1.7727</v>
      </c>
      <c r="M1066" s="0" t="n">
        <v>0.31257</v>
      </c>
      <c r="N1066" s="0" t="n">
        <v>-3.24076008797</v>
      </c>
      <c r="O1066" s="0" t="n">
        <v>1.65402460098</v>
      </c>
      <c r="P1066" s="0" t="n">
        <v>-1.60978130000573</v>
      </c>
      <c r="Q1066" s="0" t="n">
        <v>0.99928459058572</v>
      </c>
      <c r="R1066" s="0" t="n">
        <v>-1.63824340981277</v>
      </c>
      <c r="S1066" s="0" t="n">
        <v>0.949891959779597</v>
      </c>
      <c r="T1066" s="0" t="n">
        <v>-1.62385105690965</v>
      </c>
      <c r="U1066" s="0" t="n">
        <v>0.923097367137027</v>
      </c>
      <c r="V1066" s="0" t="n">
        <v>1.98864297157154</v>
      </c>
      <c r="W1066" s="0" t="n">
        <v>1.75749147593964</v>
      </c>
      <c r="X1066" s="0" t="n">
        <v>1.75038923676305</v>
      </c>
      <c r="Y1066" s="0" t="n">
        <v>1.77444341580616</v>
      </c>
      <c r="Z1066" s="0" t="n">
        <v>1.46806008797</v>
      </c>
      <c r="AA1066" s="0" t="n">
        <v>-1.34145460098</v>
      </c>
      <c r="AB1066" s="0" t="n">
        <v>1.63097878796427</v>
      </c>
      <c r="AC1066" s="0" t="n">
        <v>-0.65474001039428</v>
      </c>
      <c r="AD1066" s="0" t="n">
        <v>1.60251667815723</v>
      </c>
      <c r="AE1066" s="0" t="n">
        <v>-0.704132641200403</v>
      </c>
      <c r="AF1066" s="0" t="n">
        <v>1.61690903106035</v>
      </c>
      <c r="AG1066" s="0" t="n">
        <v>-0.730927233842973</v>
      </c>
      <c r="AH1066" s="0" t="s">
        <v>39</v>
      </c>
    </row>
    <row r="1067" customFormat="false" ht="12.75" hidden="false" customHeight="false" outlineLevel="0" collapsed="false">
      <c r="A1067" s="0" t="n">
        <v>202101</v>
      </c>
      <c r="B1067" s="0" t="n">
        <v>0</v>
      </c>
      <c r="C1067" s="0" t="n">
        <v>-1.8</v>
      </c>
      <c r="D1067" s="0" t="n">
        <v>1.77265404267</v>
      </c>
      <c r="E1067" s="0" t="n">
        <v>-0.31256622502</v>
      </c>
      <c r="F1067" s="0" t="n">
        <v>0</v>
      </c>
      <c r="G1067" s="0" t="n">
        <v>0</v>
      </c>
      <c r="H1067" s="0" t="n">
        <v>20</v>
      </c>
      <c r="I1067" s="0" t="n">
        <v>7</v>
      </c>
      <c r="J1067" s="0" t="n">
        <v>159</v>
      </c>
      <c r="K1067" s="0" t="n">
        <v>20</v>
      </c>
      <c r="L1067" s="0" t="n">
        <v>0</v>
      </c>
      <c r="M1067" s="0" t="n">
        <v>-1.8</v>
      </c>
      <c r="N1067" s="0" t="n">
        <v>1.01320457458</v>
      </c>
      <c r="O1067" s="0" t="n">
        <v>-1.8522182703</v>
      </c>
      <c r="P1067" s="0" t="n">
        <v>-1.05287373313978</v>
      </c>
      <c r="Q1067" s="0" t="n">
        <v>-1.56584443236334</v>
      </c>
      <c r="R1067" s="0" t="n">
        <v>-0.968094765401576</v>
      </c>
      <c r="S1067" s="0" t="n">
        <v>-1.5969690114634</v>
      </c>
      <c r="T1067" s="0" t="n">
        <v>-0.964824644079479</v>
      </c>
      <c r="U1067" s="0" t="n">
        <v>-1.58015269235777</v>
      </c>
      <c r="V1067" s="0" t="n">
        <v>1.01454928796139</v>
      </c>
      <c r="W1067" s="0" t="n">
        <v>2.08583066155544</v>
      </c>
      <c r="X1067" s="0" t="n">
        <v>1.99767346149166</v>
      </c>
      <c r="Y1067" s="0" t="n">
        <v>1.99665201489185</v>
      </c>
      <c r="Z1067" s="0" t="n">
        <v>-1.01320457458</v>
      </c>
      <c r="AA1067" s="0" t="n">
        <v>0.0522182703</v>
      </c>
      <c r="AB1067" s="0" t="n">
        <v>-2.06607830771978</v>
      </c>
      <c r="AC1067" s="0" t="n">
        <v>0.286373837936657</v>
      </c>
      <c r="AD1067" s="0" t="n">
        <v>-1.98129933998158</v>
      </c>
      <c r="AE1067" s="0" t="n">
        <v>0.255249258836597</v>
      </c>
      <c r="AF1067" s="0" t="n">
        <v>-1.97802921865948</v>
      </c>
      <c r="AG1067" s="0" t="n">
        <v>0.272065577942225</v>
      </c>
      <c r="AH1067" s="0" t="s">
        <v>39</v>
      </c>
    </row>
    <row r="1068" customFormat="false" ht="12.75" hidden="false" customHeight="false" outlineLevel="0" collapsed="false">
      <c r="A1068" s="0" t="n">
        <v>202101</v>
      </c>
      <c r="B1068" s="0" t="n">
        <v>0</v>
      </c>
      <c r="C1068" s="0" t="n">
        <v>-1.8</v>
      </c>
      <c r="D1068" s="0" t="n">
        <v>1.37887967467</v>
      </c>
      <c r="E1068" s="0" t="n">
        <v>1.15701808231</v>
      </c>
      <c r="F1068" s="0" t="n">
        <v>0</v>
      </c>
      <c r="G1068" s="0" t="n">
        <v>0</v>
      </c>
      <c r="H1068" s="0" t="n">
        <v>7</v>
      </c>
      <c r="I1068" s="0" t="n">
        <v>1</v>
      </c>
      <c r="J1068" s="0" t="n">
        <v>49</v>
      </c>
      <c r="K1068" s="0" t="n">
        <v>7</v>
      </c>
      <c r="L1068" s="0" t="n">
        <v>0</v>
      </c>
      <c r="M1068" s="0" t="n">
        <v>-1.8</v>
      </c>
      <c r="N1068" s="0" t="n">
        <v>-0.878426671028</v>
      </c>
      <c r="O1068" s="0" t="n">
        <v>-0.801706314087</v>
      </c>
      <c r="P1068" s="0" t="n">
        <v>-0.121007575596234</v>
      </c>
      <c r="Q1068" s="0" t="n">
        <v>-1.90116977364037</v>
      </c>
      <c r="R1068" s="0" t="n">
        <v>-0.095310556327658</v>
      </c>
      <c r="S1068" s="0" t="n">
        <v>-1.90563396641021</v>
      </c>
      <c r="T1068" s="0" t="n">
        <v>-0.0659685324715307</v>
      </c>
      <c r="U1068" s="0" t="n">
        <v>-1.9067282476775</v>
      </c>
      <c r="V1068" s="0" t="n">
        <v>1.32974572746337</v>
      </c>
      <c r="W1068" s="0" t="n">
        <v>1.33510433488089</v>
      </c>
      <c r="X1068" s="0" t="n">
        <v>1.35348701902426</v>
      </c>
      <c r="Y1068" s="0" t="n">
        <v>1.3715544832863</v>
      </c>
      <c r="Z1068" s="0" t="n">
        <v>0.878426671028</v>
      </c>
      <c r="AA1068" s="0" t="n">
        <v>-0.998293685913</v>
      </c>
      <c r="AB1068" s="0" t="n">
        <v>0.757419095431766</v>
      </c>
      <c r="AC1068" s="0" t="n">
        <v>-1.09946345955337</v>
      </c>
      <c r="AD1068" s="0" t="n">
        <v>0.783116114700342</v>
      </c>
      <c r="AE1068" s="0" t="n">
        <v>-1.10392765232321</v>
      </c>
      <c r="AF1068" s="0" t="n">
        <v>0.812458138556469</v>
      </c>
      <c r="AG1068" s="0" t="n">
        <v>-1.1050219335905</v>
      </c>
      <c r="AH1068" s="0" t="s">
        <v>39</v>
      </c>
    </row>
    <row r="1069" customFormat="false" ht="12.75" hidden="false" customHeight="false" outlineLevel="0" collapsed="false">
      <c r="A1069" s="0" t="n">
        <v>202103</v>
      </c>
      <c r="B1069" s="0" t="n">
        <v>1.3789</v>
      </c>
      <c r="C1069" s="0" t="n">
        <v>-1.157</v>
      </c>
      <c r="D1069" s="0" t="n">
        <v>0</v>
      </c>
      <c r="E1069" s="0" t="n">
        <v>-1.79999999981</v>
      </c>
      <c r="F1069" s="0" t="n">
        <v>0</v>
      </c>
      <c r="G1069" s="0" t="n">
        <v>0</v>
      </c>
      <c r="H1069" s="0" t="n">
        <v>22</v>
      </c>
      <c r="I1069" s="0" t="n">
        <v>3</v>
      </c>
      <c r="J1069" s="0" t="n">
        <v>619</v>
      </c>
      <c r="K1069" s="0" t="n">
        <v>78</v>
      </c>
      <c r="L1069" s="0" t="n">
        <v>1.3789</v>
      </c>
      <c r="M1069" s="0" t="n">
        <v>-1.157</v>
      </c>
      <c r="N1069" s="0" t="n">
        <v>0.219958007336</v>
      </c>
      <c r="O1069" s="0" t="n">
        <v>0.999366104603</v>
      </c>
      <c r="P1069" s="0" t="n">
        <v>1.83353815603812</v>
      </c>
      <c r="Q1069" s="0" t="n">
        <v>0.389278647893561</v>
      </c>
      <c r="R1069" s="0" t="n">
        <v>1.80296106536582</v>
      </c>
      <c r="S1069" s="0" t="n">
        <v>0.230996936948487</v>
      </c>
      <c r="T1069" s="0" t="n">
        <v>1.81611760054874</v>
      </c>
      <c r="U1069" s="0" t="n">
        <v>0.296400607499481</v>
      </c>
      <c r="V1069" s="0" t="n">
        <v>2.44807298082404</v>
      </c>
      <c r="W1069" s="0" t="n">
        <v>1.72506452085705</v>
      </c>
      <c r="X1069" s="0" t="n">
        <v>1.7596277616399</v>
      </c>
      <c r="Y1069" s="0" t="n">
        <v>1.74410032312452</v>
      </c>
      <c r="Z1069" s="0" t="n">
        <v>1.158941992664</v>
      </c>
      <c r="AA1069" s="0" t="n">
        <v>-2.156366104603</v>
      </c>
      <c r="AB1069" s="0" t="n">
        <v>1.61358014870212</v>
      </c>
      <c r="AC1069" s="0" t="n">
        <v>-0.610087456709439</v>
      </c>
      <c r="AD1069" s="0" t="n">
        <v>1.58300305802982</v>
      </c>
      <c r="AE1069" s="0" t="n">
        <v>-0.768369167654513</v>
      </c>
      <c r="AF1069" s="0" t="n">
        <v>1.59615959321274</v>
      </c>
      <c r="AG1069" s="0" t="n">
        <v>-0.70296549710352</v>
      </c>
      <c r="AH1069" s="0" t="s">
        <v>39</v>
      </c>
    </row>
    <row r="1070" customFormat="false" ht="12.75" hidden="false" customHeight="false" outlineLevel="0" collapsed="false">
      <c r="A1070" s="0" t="n">
        <v>202103</v>
      </c>
      <c r="B1070" s="0" t="n">
        <v>-1.3789</v>
      </c>
      <c r="C1070" s="0" t="n">
        <v>1.1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25</v>
      </c>
      <c r="I1070" s="0" t="n">
        <v>2</v>
      </c>
      <c r="J1070" s="0" t="n">
        <v>642</v>
      </c>
      <c r="K1070" s="0" t="n">
        <v>81</v>
      </c>
      <c r="L1070" s="0" t="n">
        <v>-1.3789</v>
      </c>
      <c r="M1070" s="0" t="n">
        <v>1.157</v>
      </c>
      <c r="N1070" s="0" t="n">
        <v>0.160675704479</v>
      </c>
      <c r="O1070" s="0" t="n">
        <v>3.90018463135</v>
      </c>
      <c r="P1070" s="0" t="n">
        <v>-1.37864760333997</v>
      </c>
      <c r="Q1070" s="0" t="n">
        <v>1.31473215503816</v>
      </c>
      <c r="R1070" s="0" t="n">
        <v>-1.3985829840475</v>
      </c>
      <c r="S1070" s="0" t="n">
        <v>1.29791205963362</v>
      </c>
      <c r="T1070" s="0" t="n">
        <v>-1.41828266402222</v>
      </c>
      <c r="U1070" s="0" t="n">
        <v>1.27614007350549</v>
      </c>
      <c r="V1070" s="0" t="n">
        <v>3.14568836210723</v>
      </c>
      <c r="W1070" s="0" t="n">
        <v>3.00899995899996</v>
      </c>
      <c r="X1070" s="0" t="n">
        <v>3.03366283480099</v>
      </c>
      <c r="Y1070" s="0" t="n">
        <v>3.06246948899306</v>
      </c>
      <c r="Z1070" s="0" t="n">
        <v>-1.539575704479</v>
      </c>
      <c r="AA1070" s="0" t="n">
        <v>-2.74318463135</v>
      </c>
      <c r="AB1070" s="0" t="n">
        <v>-1.53932330781897</v>
      </c>
      <c r="AC1070" s="0" t="n">
        <v>-2.58545247631184</v>
      </c>
      <c r="AD1070" s="0" t="n">
        <v>-1.5592586885265</v>
      </c>
      <c r="AE1070" s="0" t="n">
        <v>-2.60227257171638</v>
      </c>
      <c r="AF1070" s="0" t="n">
        <v>-1.57895836850122</v>
      </c>
      <c r="AG1070" s="0" t="n">
        <v>-2.62404455784451</v>
      </c>
      <c r="AH1070" s="0" t="s">
        <v>39</v>
      </c>
    </row>
    <row r="1071" customFormat="false" ht="12.75" hidden="false" customHeight="false" outlineLevel="0" collapsed="false">
      <c r="A1071" s="0" t="n">
        <v>202101</v>
      </c>
      <c r="B1071" s="0" t="n">
        <v>0</v>
      </c>
      <c r="C1071" s="0" t="n">
        <v>-1.8</v>
      </c>
      <c r="D1071" s="0" t="n">
        <v>1.37888032056</v>
      </c>
      <c r="E1071" s="0" t="n">
        <v>-1.15701731256</v>
      </c>
      <c r="F1071" s="0" t="n">
        <v>0</v>
      </c>
      <c r="G1071" s="0" t="n">
        <v>0</v>
      </c>
      <c r="H1071" s="0" t="n">
        <v>11</v>
      </c>
      <c r="I1071" s="0" t="n">
        <v>3</v>
      </c>
      <c r="J1071" s="0" t="n">
        <v>83</v>
      </c>
      <c r="K1071" s="0" t="n">
        <v>11</v>
      </c>
      <c r="L1071" s="0" t="n">
        <v>0</v>
      </c>
      <c r="M1071" s="0" t="n">
        <v>-1.8</v>
      </c>
      <c r="N1071" s="0" t="n">
        <v>0.0929440557957</v>
      </c>
      <c r="O1071" s="0" t="n">
        <v>-2.59635639191</v>
      </c>
      <c r="P1071" s="0" t="n">
        <v>-1.47677380724649</v>
      </c>
      <c r="Q1071" s="0" t="n">
        <v>-1.15438975073283</v>
      </c>
      <c r="R1071" s="0" t="n">
        <v>-1.33587221152844</v>
      </c>
      <c r="S1071" s="0" t="n">
        <v>-1.23270575299298</v>
      </c>
      <c r="T1071" s="0" t="n">
        <v>-1.39442906406748</v>
      </c>
      <c r="U1071" s="0" t="n">
        <v>-1.20074440890525</v>
      </c>
      <c r="V1071" s="0" t="n">
        <v>0.801761872655259</v>
      </c>
      <c r="W1071" s="0" t="n">
        <v>2.13149758710197</v>
      </c>
      <c r="X1071" s="0" t="n">
        <v>1.97510986802985</v>
      </c>
      <c r="Y1071" s="0" t="n">
        <v>2.0396106502953</v>
      </c>
      <c r="Z1071" s="0" t="n">
        <v>-0.0929440557957</v>
      </c>
      <c r="AA1071" s="0" t="n">
        <v>0.79635639191</v>
      </c>
      <c r="AB1071" s="0" t="n">
        <v>-1.56971786304219</v>
      </c>
      <c r="AC1071" s="0" t="n">
        <v>1.44196664117717</v>
      </c>
      <c r="AD1071" s="0" t="n">
        <v>-1.42881626732414</v>
      </c>
      <c r="AE1071" s="0" t="n">
        <v>1.36365063891702</v>
      </c>
      <c r="AF1071" s="0" t="n">
        <v>-1.48737311986318</v>
      </c>
      <c r="AG1071" s="0" t="n">
        <v>1.39561198300475</v>
      </c>
      <c r="AH1071" s="0" t="s">
        <v>39</v>
      </c>
    </row>
    <row r="1072" customFormat="false" ht="12.75" hidden="false" customHeight="false" outlineLevel="0" collapsed="false">
      <c r="A1072" s="0" t="n">
        <v>202103</v>
      </c>
      <c r="B1072" s="0" t="n">
        <v>-1.7727</v>
      </c>
      <c r="C1072" s="0" t="n">
        <v>-0.312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11</v>
      </c>
      <c r="I1072" s="0" t="n">
        <v>8</v>
      </c>
      <c r="J1072" s="0" t="n">
        <v>536</v>
      </c>
      <c r="K1072" s="0" t="n">
        <v>67</v>
      </c>
      <c r="L1072" s="0" t="n">
        <v>-1.7727</v>
      </c>
      <c r="M1072" s="0" t="n">
        <v>-0.31257</v>
      </c>
      <c r="N1072" s="0" t="n">
        <v>0.281202405691</v>
      </c>
      <c r="O1072" s="0" t="n">
        <v>2.05424547195</v>
      </c>
      <c r="P1072" s="0" t="n">
        <v>-1.72492305280134</v>
      </c>
      <c r="Q1072" s="0" t="n">
        <v>0.765042177361497</v>
      </c>
      <c r="R1072" s="0" t="n">
        <v>-1.74082262251846</v>
      </c>
      <c r="S1072" s="0" t="n">
        <v>0.676100025587303</v>
      </c>
      <c r="T1072" s="0" t="n">
        <v>-1.72371008606757</v>
      </c>
      <c r="U1072" s="0" t="n">
        <v>0.675823052198209</v>
      </c>
      <c r="V1072" s="0" t="n">
        <v>3.13374066737584</v>
      </c>
      <c r="W1072" s="0" t="n">
        <v>2.38465605276504</v>
      </c>
      <c r="X1072" s="0" t="n">
        <v>2.44701248178993</v>
      </c>
      <c r="Y1072" s="0" t="n">
        <v>2.43304797874681</v>
      </c>
      <c r="Z1072" s="0" t="n">
        <v>-2.053902405691</v>
      </c>
      <c r="AA1072" s="0" t="n">
        <v>-2.36681547195</v>
      </c>
      <c r="AB1072" s="0" t="n">
        <v>-2.00612545849234</v>
      </c>
      <c r="AC1072" s="0" t="n">
        <v>-1.2892032945885</v>
      </c>
      <c r="AD1072" s="0" t="n">
        <v>-2.02202502820946</v>
      </c>
      <c r="AE1072" s="0" t="n">
        <v>-1.3781454463627</v>
      </c>
      <c r="AF1072" s="0" t="n">
        <v>-2.00491249175857</v>
      </c>
      <c r="AG1072" s="0" t="n">
        <v>-1.37842241975179</v>
      </c>
      <c r="AH1072" s="0" t="s">
        <v>39</v>
      </c>
    </row>
    <row r="1073" customFormat="false" ht="12.75" hidden="false" customHeight="false" outlineLevel="0" collapsed="false">
      <c r="A1073" s="0" t="n">
        <v>202103</v>
      </c>
      <c r="B1073" s="0" t="n">
        <v>1.7727</v>
      </c>
      <c r="C1073" s="0" t="n">
        <v>0.31257</v>
      </c>
      <c r="D1073" s="0" t="n">
        <v>0</v>
      </c>
      <c r="E1073" s="0" t="n">
        <v>-1.79999999981</v>
      </c>
      <c r="F1073" s="0" t="n">
        <v>0</v>
      </c>
      <c r="G1073" s="0" t="n">
        <v>0</v>
      </c>
      <c r="H1073" s="0" t="n">
        <v>24</v>
      </c>
      <c r="I1073" s="0" t="n">
        <v>5</v>
      </c>
      <c r="J1073" s="0" t="n">
        <v>637</v>
      </c>
      <c r="K1073" s="0" t="n">
        <v>80</v>
      </c>
      <c r="L1073" s="0" t="n">
        <v>1.7727</v>
      </c>
      <c r="M1073" s="0" t="n">
        <v>0.31257</v>
      </c>
      <c r="N1073" s="0" t="n">
        <v>7.0141620636</v>
      </c>
      <c r="O1073" s="0" t="n">
        <v>-2.57174038887</v>
      </c>
      <c r="P1073" s="0" t="n">
        <v>1.60978130000573</v>
      </c>
      <c r="Q1073" s="0" t="n">
        <v>0.99928459058572</v>
      </c>
      <c r="R1073" s="0" t="n">
        <v>1.63824340981277</v>
      </c>
      <c r="S1073" s="0" t="n">
        <v>0.949891959779597</v>
      </c>
      <c r="T1073" s="0" t="n">
        <v>1.62385105690965</v>
      </c>
      <c r="U1073" s="0" t="n">
        <v>0.923097367137027</v>
      </c>
      <c r="V1073" s="0" t="n">
        <v>5.98265584698814</v>
      </c>
      <c r="W1073" s="0" t="n">
        <v>6.4776192263674</v>
      </c>
      <c r="X1073" s="0" t="n">
        <v>6.42669400012112</v>
      </c>
      <c r="Y1073" s="0" t="n">
        <v>6.42412201702765</v>
      </c>
      <c r="Z1073" s="0" t="n">
        <v>-5.2414620636</v>
      </c>
      <c r="AA1073" s="0" t="n">
        <v>2.88431038887</v>
      </c>
      <c r="AB1073" s="0" t="n">
        <v>-5.40438076359427</v>
      </c>
      <c r="AC1073" s="0" t="n">
        <v>3.57102497945572</v>
      </c>
      <c r="AD1073" s="0" t="n">
        <v>-5.37591865378723</v>
      </c>
      <c r="AE1073" s="0" t="n">
        <v>3.5216323486496</v>
      </c>
      <c r="AF1073" s="0" t="n">
        <v>-5.39031100669035</v>
      </c>
      <c r="AG1073" s="0" t="n">
        <v>3.49483775600703</v>
      </c>
      <c r="AH1073" s="0" t="s">
        <v>39</v>
      </c>
    </row>
    <row r="1074" customFormat="false" ht="12.75" hidden="false" customHeight="false" outlineLevel="0" collapsed="false">
      <c r="A1074" s="0" t="n">
        <v>202102</v>
      </c>
      <c r="B1074" s="0" t="n">
        <v>-0.45</v>
      </c>
      <c r="C1074" s="0" t="n">
        <v>0.77442</v>
      </c>
      <c r="D1074" s="0" t="n">
        <v>-1.37887967467</v>
      </c>
      <c r="E1074" s="0" t="n">
        <v>-1.15701808231</v>
      </c>
      <c r="F1074" s="0" t="n">
        <v>0</v>
      </c>
      <c r="G1074" s="0" t="n">
        <v>0</v>
      </c>
      <c r="H1074" s="0" t="n">
        <v>13</v>
      </c>
      <c r="I1074" s="0" t="n">
        <v>4</v>
      </c>
      <c r="J1074" s="0" t="n">
        <v>324</v>
      </c>
      <c r="K1074" s="0" t="n">
        <v>41</v>
      </c>
      <c r="L1074" s="0" t="n">
        <v>-0.45</v>
      </c>
      <c r="M1074" s="0" t="n">
        <v>0.77442</v>
      </c>
      <c r="N1074" s="0" t="n">
        <v>0.272622406483</v>
      </c>
      <c r="O1074" s="0" t="n">
        <v>-0.0642176419497</v>
      </c>
      <c r="P1074" s="0" t="n">
        <v>-0.197768621332649</v>
      </c>
      <c r="Q1074" s="0" t="n">
        <v>1.40694356364803</v>
      </c>
      <c r="R1074" s="0" t="n">
        <v>-0.0847111249489296</v>
      </c>
      <c r="S1074" s="0" t="n">
        <v>1.50135446606876</v>
      </c>
      <c r="T1074" s="0" t="n">
        <v>0.0134169799755093</v>
      </c>
      <c r="U1074" s="0" t="n">
        <v>1.46348468429152</v>
      </c>
      <c r="V1074" s="0" t="n">
        <v>1.10702133531664</v>
      </c>
      <c r="W1074" s="0" t="n">
        <v>1.54453326668778</v>
      </c>
      <c r="X1074" s="0" t="n">
        <v>1.60583413778976</v>
      </c>
      <c r="Y1074" s="0" t="n">
        <v>1.54953601143496</v>
      </c>
      <c r="Z1074" s="0" t="n">
        <v>-0.722622406483</v>
      </c>
      <c r="AA1074" s="0" t="n">
        <v>0.8386376419497</v>
      </c>
      <c r="AB1074" s="0" t="n">
        <v>-0.470391027815649</v>
      </c>
      <c r="AC1074" s="0" t="n">
        <v>1.47116120559773</v>
      </c>
      <c r="AD1074" s="0" t="n">
        <v>-0.35733353143193</v>
      </c>
      <c r="AE1074" s="0" t="n">
        <v>1.56557210801846</v>
      </c>
      <c r="AF1074" s="0" t="n">
        <v>-0.259205426507491</v>
      </c>
      <c r="AG1074" s="0" t="n">
        <v>1.52770232624122</v>
      </c>
      <c r="AH1074" s="0" t="s">
        <v>39</v>
      </c>
    </row>
    <row r="1075" customFormat="false" ht="12.75" hidden="false" customHeight="false" outlineLevel="0" collapsed="false">
      <c r="A1075" s="0" t="n">
        <v>202102</v>
      </c>
      <c r="B1075" s="0" t="n">
        <v>-0.45</v>
      </c>
      <c r="C1075" s="0" t="n">
        <v>0.77442</v>
      </c>
      <c r="D1075" s="0" t="n">
        <v>-1.77265386818</v>
      </c>
      <c r="E1075" s="0" t="n">
        <v>-0.312567214581</v>
      </c>
      <c r="F1075" s="0" t="n">
        <v>0</v>
      </c>
      <c r="G1075" s="0" t="n">
        <v>0</v>
      </c>
      <c r="H1075" s="0" t="n">
        <v>8</v>
      </c>
      <c r="I1075" s="0" t="n">
        <v>8</v>
      </c>
      <c r="J1075" s="0" t="n">
        <v>288</v>
      </c>
      <c r="K1075" s="0" t="n">
        <v>36</v>
      </c>
      <c r="L1075" s="0" t="n">
        <v>-0.45</v>
      </c>
      <c r="M1075" s="0" t="n">
        <v>0.77442</v>
      </c>
      <c r="N1075" s="0" t="n">
        <v>1.0025408268</v>
      </c>
      <c r="O1075" s="0" t="n">
        <v>1.8744417429</v>
      </c>
      <c r="P1075" s="0" t="n">
        <v>0.248446971700417</v>
      </c>
      <c r="Q1075" s="0" t="n">
        <v>1.3886327242031</v>
      </c>
      <c r="R1075" s="0" t="n">
        <v>0.474906532833273</v>
      </c>
      <c r="S1075" s="0" t="n">
        <v>1.33646453164367</v>
      </c>
      <c r="T1075" s="0" t="n">
        <v>0.451373215947516</v>
      </c>
      <c r="U1075" s="0" t="n">
        <v>1.32490083649178</v>
      </c>
      <c r="V1075" s="0" t="n">
        <v>1.8220655005717</v>
      </c>
      <c r="W1075" s="0" t="n">
        <v>0.897032856112971</v>
      </c>
      <c r="X1075" s="0" t="n">
        <v>0.753536613576873</v>
      </c>
      <c r="Y1075" s="0" t="n">
        <v>0.778319306627302</v>
      </c>
      <c r="Z1075" s="0" t="n">
        <v>-1.4525408268</v>
      </c>
      <c r="AA1075" s="0" t="n">
        <v>-1.1000217429</v>
      </c>
      <c r="AB1075" s="0" t="n">
        <v>-0.754093855099584</v>
      </c>
      <c r="AC1075" s="0" t="n">
        <v>-0.485809018696897</v>
      </c>
      <c r="AD1075" s="0" t="n">
        <v>-0.527634293966727</v>
      </c>
      <c r="AE1075" s="0" t="n">
        <v>-0.537977211256327</v>
      </c>
      <c r="AF1075" s="0" t="n">
        <v>-0.551167610852484</v>
      </c>
      <c r="AG1075" s="0" t="n">
        <v>-0.549540906408221</v>
      </c>
      <c r="AH1075" s="0" t="s">
        <v>39</v>
      </c>
    </row>
    <row r="1076" customFormat="false" ht="12.75" hidden="false" customHeight="false" outlineLevel="0" collapsed="false">
      <c r="A1076" s="0" t="n">
        <v>202101</v>
      </c>
      <c r="B1076" s="0" t="n">
        <v>0</v>
      </c>
      <c r="C1076" s="0" t="n">
        <v>-1.8</v>
      </c>
      <c r="D1076" s="0" t="n">
        <v>-1.77265386818</v>
      </c>
      <c r="E1076" s="0" t="n">
        <v>-0.312567214581</v>
      </c>
      <c r="F1076" s="0" t="n">
        <v>0</v>
      </c>
      <c r="G1076" s="0" t="n">
        <v>0</v>
      </c>
      <c r="H1076" s="0" t="n">
        <v>27</v>
      </c>
      <c r="I1076" s="0" t="n">
        <v>8</v>
      </c>
      <c r="J1076" s="0" t="n">
        <v>216</v>
      </c>
      <c r="K1076" s="0" t="n">
        <v>27</v>
      </c>
      <c r="L1076" s="0" t="n">
        <v>0</v>
      </c>
      <c r="M1076" s="0" t="n">
        <v>-1.8</v>
      </c>
      <c r="N1076" s="0" t="n">
        <v>1.45353984833</v>
      </c>
      <c r="O1076" s="0" t="n">
        <v>-1.63730120659</v>
      </c>
      <c r="P1076" s="0" t="n">
        <v>1.05287390762978</v>
      </c>
      <c r="Q1076" s="0" t="n">
        <v>-1.56584542192434</v>
      </c>
      <c r="R1076" s="0" t="n">
        <v>0.968094939891576</v>
      </c>
      <c r="S1076" s="0" t="n">
        <v>-1.5969700010244</v>
      </c>
      <c r="T1076" s="0" t="n">
        <v>0.964824818569479</v>
      </c>
      <c r="U1076" s="0" t="n">
        <v>-1.58015368191878</v>
      </c>
      <c r="V1076" s="0" t="n">
        <v>1.46261717071155</v>
      </c>
      <c r="W1076" s="0" t="n">
        <v>0.406987868614501</v>
      </c>
      <c r="X1076" s="0" t="n">
        <v>0.48711740399124</v>
      </c>
      <c r="Y1076" s="0" t="n">
        <v>0.492044936860319</v>
      </c>
      <c r="Z1076" s="0" t="n">
        <v>-1.45353984833</v>
      </c>
      <c r="AA1076" s="0" t="n">
        <v>-0.16269879341</v>
      </c>
      <c r="AB1076" s="0" t="n">
        <v>-0.400665940700216</v>
      </c>
      <c r="AC1076" s="0" t="n">
        <v>0.0714557846656569</v>
      </c>
      <c r="AD1076" s="0" t="n">
        <v>-0.485444908438424</v>
      </c>
      <c r="AE1076" s="0" t="n">
        <v>0.0403312055655964</v>
      </c>
      <c r="AF1076" s="0" t="n">
        <v>-0.488715029760521</v>
      </c>
      <c r="AG1076" s="0" t="n">
        <v>0.057147524671225</v>
      </c>
      <c r="AH1076" s="0" t="s">
        <v>39</v>
      </c>
    </row>
    <row r="1077" customFormat="false" ht="12.75" hidden="false" customHeight="false" outlineLevel="0" collapsed="false">
      <c r="A1077" s="0" t="n">
        <v>202101</v>
      </c>
      <c r="B1077" s="0" t="n">
        <v>0</v>
      </c>
      <c r="C1077" s="0" t="n">
        <v>-1.8</v>
      </c>
      <c r="D1077" s="0" t="n">
        <v>-1.37887967467</v>
      </c>
      <c r="E1077" s="0" t="n">
        <v>-1.15701808231</v>
      </c>
      <c r="F1077" s="0" t="n">
        <v>0</v>
      </c>
      <c r="G1077" s="0" t="n">
        <v>0</v>
      </c>
      <c r="H1077" s="0" t="n">
        <v>11</v>
      </c>
      <c r="I1077" s="0" t="n">
        <v>4</v>
      </c>
      <c r="J1077" s="0" t="n">
        <v>84</v>
      </c>
      <c r="K1077" s="0" t="n">
        <v>11</v>
      </c>
      <c r="L1077" s="0" t="n">
        <v>0</v>
      </c>
      <c r="M1077" s="0" t="n">
        <v>-1.8</v>
      </c>
      <c r="N1077" s="0" t="n">
        <v>-0.0644176602364</v>
      </c>
      <c r="O1077" s="0" t="n">
        <v>-1.8070230484</v>
      </c>
      <c r="P1077" s="0" t="n">
        <v>1.47677445313649</v>
      </c>
      <c r="Q1077" s="0" t="n">
        <v>-1.15439052048283</v>
      </c>
      <c r="R1077" s="0" t="n">
        <v>1.33587285741844</v>
      </c>
      <c r="S1077" s="0" t="n">
        <v>-1.23270652274298</v>
      </c>
      <c r="T1077" s="0" t="n">
        <v>1.39442970995748</v>
      </c>
      <c r="U1077" s="0" t="n">
        <v>-1.20074517865525</v>
      </c>
      <c r="V1077" s="0" t="n">
        <v>0.0647993685089678</v>
      </c>
      <c r="W1077" s="0" t="n">
        <v>1.67367928433686</v>
      </c>
      <c r="X1077" s="0" t="n">
        <v>1.51349033874578</v>
      </c>
      <c r="Y1077" s="0" t="n">
        <v>1.57981280690588</v>
      </c>
      <c r="Z1077" s="0" t="n">
        <v>0.0644176602364</v>
      </c>
      <c r="AA1077" s="0" t="n">
        <v>0.00702304840000001</v>
      </c>
      <c r="AB1077" s="0" t="n">
        <v>1.54119211337289</v>
      </c>
      <c r="AC1077" s="0" t="n">
        <v>0.652632527917172</v>
      </c>
      <c r="AD1077" s="0" t="n">
        <v>1.40029051765484</v>
      </c>
      <c r="AE1077" s="0" t="n">
        <v>0.574316525657024</v>
      </c>
      <c r="AF1077" s="0" t="n">
        <v>1.45884737019388</v>
      </c>
      <c r="AG1077" s="0" t="n">
        <v>0.606277869744754</v>
      </c>
      <c r="AH1077" s="0" t="s">
        <v>39</v>
      </c>
    </row>
    <row r="1078" customFormat="false" ht="12.75" hidden="false" customHeight="false" outlineLevel="0" collapsed="false">
      <c r="A1078" s="0" t="n">
        <v>202101</v>
      </c>
      <c r="B1078" s="0" t="n">
        <v>0</v>
      </c>
      <c r="C1078" s="0" t="n">
        <v>-1.8</v>
      </c>
      <c r="D1078" s="0" t="n">
        <v>1.77265386818</v>
      </c>
      <c r="E1078" s="0" t="n">
        <v>0.312567214581</v>
      </c>
      <c r="F1078" s="0" t="n">
        <v>0</v>
      </c>
      <c r="G1078" s="0" t="n">
        <v>0</v>
      </c>
      <c r="H1078" s="0" t="n">
        <v>26</v>
      </c>
      <c r="I1078" s="0" t="n">
        <v>5</v>
      </c>
      <c r="J1078" s="0" t="n">
        <v>205</v>
      </c>
      <c r="K1078" s="0" t="n">
        <v>26</v>
      </c>
      <c r="L1078" s="0" t="n">
        <v>0</v>
      </c>
      <c r="M1078" s="0" t="n">
        <v>-1.8</v>
      </c>
      <c r="N1078" s="0" t="n">
        <v>1.53173089027</v>
      </c>
      <c r="O1078" s="0" t="n">
        <v>-1.38944399357</v>
      </c>
      <c r="P1078" s="0" t="n">
        <v>-0.704510005850316</v>
      </c>
      <c r="Q1078" s="0" t="n">
        <v>-1.75878916389024</v>
      </c>
      <c r="R1078" s="0" t="n">
        <v>-0.65096770845244</v>
      </c>
      <c r="S1078" s="0" t="n">
        <v>-1.77827688013514</v>
      </c>
      <c r="T1078" s="0" t="n">
        <v>-0.627058226991915</v>
      </c>
      <c r="U1078" s="0" t="n">
        <v>-1.75943216356922</v>
      </c>
      <c r="V1078" s="0" t="n">
        <v>1.58579814434974</v>
      </c>
      <c r="W1078" s="0" t="n">
        <v>2.2665368296853</v>
      </c>
      <c r="X1078" s="0" t="n">
        <v>2.21706206195034</v>
      </c>
      <c r="Y1078" s="0" t="n">
        <v>2.19026521196586</v>
      </c>
      <c r="Z1078" s="0" t="n">
        <v>-1.53173089027</v>
      </c>
      <c r="AA1078" s="0" t="n">
        <v>-0.41055600643</v>
      </c>
      <c r="AB1078" s="0" t="n">
        <v>-2.23624089612032</v>
      </c>
      <c r="AC1078" s="0" t="n">
        <v>-0.369345170320239</v>
      </c>
      <c r="AD1078" s="0" t="n">
        <v>-2.18269859872244</v>
      </c>
      <c r="AE1078" s="0" t="n">
        <v>-0.388832886565137</v>
      </c>
      <c r="AF1078" s="0" t="n">
        <v>-2.15878911726191</v>
      </c>
      <c r="AG1078" s="0" t="n">
        <v>-0.369988169999216</v>
      </c>
      <c r="AH1078" s="0" t="s">
        <v>39</v>
      </c>
    </row>
    <row r="1079" customFormat="false" ht="12.75" hidden="false" customHeight="false" outlineLevel="0" collapsed="false">
      <c r="A1079" s="0" t="n">
        <v>202103</v>
      </c>
      <c r="B1079" s="0" t="n">
        <v>1.3789</v>
      </c>
      <c r="C1079" s="0" t="n">
        <v>1.157</v>
      </c>
      <c r="D1079" s="0" t="n">
        <v>0</v>
      </c>
      <c r="E1079" s="0" t="n">
        <v>-1.79999999981</v>
      </c>
      <c r="F1079" s="0" t="n">
        <v>0</v>
      </c>
      <c r="G1079" s="0" t="n">
        <v>0</v>
      </c>
      <c r="H1079" s="0" t="n">
        <v>8</v>
      </c>
      <c r="I1079" s="0" t="n">
        <v>1</v>
      </c>
      <c r="J1079" s="0" t="n">
        <v>505</v>
      </c>
      <c r="K1079" s="0" t="n">
        <v>64</v>
      </c>
      <c r="L1079" s="0" t="n">
        <v>1.3789</v>
      </c>
      <c r="M1079" s="0" t="n">
        <v>1.157</v>
      </c>
      <c r="N1079" s="0" t="n">
        <v>3.59628295898</v>
      </c>
      <c r="O1079" s="0" t="n">
        <v>0.985735177994</v>
      </c>
      <c r="P1079" s="0" t="n">
        <v>1.37864760333997</v>
      </c>
      <c r="Q1079" s="0" t="n">
        <v>1.31473215503816</v>
      </c>
      <c r="R1079" s="0" t="n">
        <v>1.3985829840475</v>
      </c>
      <c r="S1079" s="0" t="n">
        <v>1.29791205963362</v>
      </c>
      <c r="T1079" s="0" t="n">
        <v>1.41828266402222</v>
      </c>
      <c r="U1079" s="0" t="n">
        <v>1.27614007350549</v>
      </c>
      <c r="V1079" s="0" t="n">
        <v>2.22398714610306</v>
      </c>
      <c r="W1079" s="0" t="n">
        <v>2.24190668438472</v>
      </c>
      <c r="X1079" s="0" t="n">
        <v>2.21976115500036</v>
      </c>
      <c r="Y1079" s="0" t="n">
        <v>2.19727565138587</v>
      </c>
      <c r="Z1079" s="0" t="n">
        <v>-2.21738295898</v>
      </c>
      <c r="AA1079" s="0" t="n">
        <v>0.171264822006</v>
      </c>
      <c r="AB1079" s="0" t="n">
        <v>-2.21763535564003</v>
      </c>
      <c r="AC1079" s="0" t="n">
        <v>0.328996977044161</v>
      </c>
      <c r="AD1079" s="0" t="n">
        <v>-2.1976999749325</v>
      </c>
      <c r="AE1079" s="0" t="n">
        <v>0.312176881639624</v>
      </c>
      <c r="AF1079" s="0" t="n">
        <v>-2.17800029495778</v>
      </c>
      <c r="AG1079" s="0" t="n">
        <v>0.290404895511492</v>
      </c>
      <c r="AH1079" s="0" t="s">
        <v>39</v>
      </c>
    </row>
    <row r="1080" customFormat="false" ht="12.75" hidden="false" customHeight="false" outlineLevel="0" collapsed="false">
      <c r="A1080" s="0" t="n">
        <v>202101</v>
      </c>
      <c r="B1080" s="0" t="n">
        <v>0</v>
      </c>
      <c r="C1080" s="0" t="n">
        <v>-1.8</v>
      </c>
      <c r="D1080" s="0" t="n">
        <v>-1.37887967467</v>
      </c>
      <c r="E1080" s="0" t="n">
        <v>-1.15701808231</v>
      </c>
      <c r="F1080" s="0" t="n">
        <v>0</v>
      </c>
      <c r="G1080" s="0" t="n">
        <v>0</v>
      </c>
      <c r="H1080" s="0" t="n">
        <v>2</v>
      </c>
      <c r="I1080" s="0" t="n">
        <v>4</v>
      </c>
      <c r="J1080" s="0" t="n">
        <v>12</v>
      </c>
      <c r="K1080" s="0" t="n">
        <v>2</v>
      </c>
      <c r="L1080" s="0" t="n">
        <v>0</v>
      </c>
      <c r="M1080" s="0" t="n">
        <v>-1.8</v>
      </c>
      <c r="N1080" s="0" t="n">
        <v>0.332773715258</v>
      </c>
      <c r="O1080" s="0" t="n">
        <v>-0.132563903928</v>
      </c>
      <c r="P1080" s="0" t="n">
        <v>1.47677445313649</v>
      </c>
      <c r="Q1080" s="0" t="n">
        <v>-1.15439052048283</v>
      </c>
      <c r="R1080" s="0" t="n">
        <v>1.33587285741844</v>
      </c>
      <c r="S1080" s="0" t="n">
        <v>-1.23270652274298</v>
      </c>
      <c r="T1080" s="0" t="n">
        <v>1.39442970995748</v>
      </c>
      <c r="U1080" s="0" t="n">
        <v>-1.20074517865525</v>
      </c>
      <c r="V1080" s="0" t="n">
        <v>1.70031805261558</v>
      </c>
      <c r="W1080" s="0" t="n">
        <v>1.53390590407835</v>
      </c>
      <c r="X1080" s="0" t="n">
        <v>1.48879873412631</v>
      </c>
      <c r="Y1080" s="0" t="n">
        <v>1.50602944418735</v>
      </c>
      <c r="Z1080" s="0" t="n">
        <v>-0.332773715258</v>
      </c>
      <c r="AA1080" s="0" t="n">
        <v>-1.667436096072</v>
      </c>
      <c r="AB1080" s="0" t="n">
        <v>1.14400073787849</v>
      </c>
      <c r="AC1080" s="0" t="n">
        <v>-1.02182661655483</v>
      </c>
      <c r="AD1080" s="0" t="n">
        <v>1.00309914216044</v>
      </c>
      <c r="AE1080" s="0" t="n">
        <v>-1.10014261881498</v>
      </c>
      <c r="AF1080" s="0" t="n">
        <v>1.06165599469948</v>
      </c>
      <c r="AG1080" s="0" t="n">
        <v>-1.06818127472725</v>
      </c>
      <c r="AH1080" s="0" t="s">
        <v>39</v>
      </c>
    </row>
    <row r="1081" customFormat="false" ht="12.75" hidden="false" customHeight="false" outlineLevel="0" collapsed="false">
      <c r="A1081" s="0" t="n">
        <v>202103</v>
      </c>
      <c r="B1081" s="0" t="n">
        <v>-1.3789</v>
      </c>
      <c r="C1081" s="0" t="n">
        <v>1.1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15</v>
      </c>
      <c r="I1081" s="0" t="n">
        <v>2</v>
      </c>
      <c r="J1081" s="0" t="n">
        <v>562</v>
      </c>
      <c r="K1081" s="0" t="n">
        <v>71</v>
      </c>
      <c r="L1081" s="0" t="n">
        <v>-1.3789</v>
      </c>
      <c r="M1081" s="0" t="n">
        <v>1.157</v>
      </c>
      <c r="N1081" s="0" t="n">
        <v>0.470845758915</v>
      </c>
      <c r="O1081" s="0" t="n">
        <v>1.7488514185</v>
      </c>
      <c r="P1081" s="0" t="n">
        <v>-1.37864760333997</v>
      </c>
      <c r="Q1081" s="0" t="n">
        <v>1.31473215503816</v>
      </c>
      <c r="R1081" s="0" t="n">
        <v>-1.3985829840475</v>
      </c>
      <c r="S1081" s="0" t="n">
        <v>1.29791205963362</v>
      </c>
      <c r="T1081" s="0" t="n">
        <v>-1.41828266402222</v>
      </c>
      <c r="U1081" s="0" t="n">
        <v>1.27614007350549</v>
      </c>
      <c r="V1081" s="0" t="n">
        <v>1.9421244744363</v>
      </c>
      <c r="W1081" s="0" t="n">
        <v>1.89975925630955</v>
      </c>
      <c r="X1081" s="0" t="n">
        <v>1.92304709520833</v>
      </c>
      <c r="Y1081" s="0" t="n">
        <v>1.94737315736759</v>
      </c>
      <c r="Z1081" s="0" t="n">
        <v>-1.849745758915</v>
      </c>
      <c r="AA1081" s="0" t="n">
        <v>-0.5918514185</v>
      </c>
      <c r="AB1081" s="0" t="n">
        <v>-1.84949336225497</v>
      </c>
      <c r="AC1081" s="0" t="n">
        <v>-0.434119263461839</v>
      </c>
      <c r="AD1081" s="0" t="n">
        <v>-1.8694287429625</v>
      </c>
      <c r="AE1081" s="0" t="n">
        <v>-0.450939358866376</v>
      </c>
      <c r="AF1081" s="0" t="n">
        <v>-1.88912842293722</v>
      </c>
      <c r="AG1081" s="0" t="n">
        <v>-0.472711344994508</v>
      </c>
      <c r="AH1081" s="0" t="s">
        <v>39</v>
      </c>
    </row>
    <row r="1082" customFormat="false" ht="12.75" hidden="false" customHeight="false" outlineLevel="0" collapsed="false">
      <c r="A1082" s="0" t="n">
        <v>202102</v>
      </c>
      <c r="B1082" s="0" t="n">
        <v>-0.45</v>
      </c>
      <c r="C1082" s="0" t="n">
        <v>0.77442</v>
      </c>
      <c r="D1082" s="0" t="n">
        <v>1.77265386818</v>
      </c>
      <c r="E1082" s="0" t="n">
        <v>0.312567214581</v>
      </c>
      <c r="F1082" s="0" t="n">
        <v>0</v>
      </c>
      <c r="G1082" s="0" t="n">
        <v>0</v>
      </c>
      <c r="H1082" s="0" t="n">
        <v>4</v>
      </c>
      <c r="I1082" s="0" t="n">
        <v>5</v>
      </c>
      <c r="J1082" s="0" t="n">
        <v>253</v>
      </c>
      <c r="K1082" s="0" t="n">
        <v>32</v>
      </c>
      <c r="L1082" s="0" t="n">
        <v>-0.45</v>
      </c>
      <c r="M1082" s="0" t="n">
        <v>0.77442</v>
      </c>
      <c r="N1082" s="0" t="n">
        <v>-0.731005132198</v>
      </c>
      <c r="O1082" s="0" t="n">
        <v>1.36225962639</v>
      </c>
      <c r="P1082" s="0" t="n">
        <v>-1.02533166152583</v>
      </c>
      <c r="Q1082" s="0" t="n">
        <v>0.988142034884596</v>
      </c>
      <c r="R1082" s="0" t="n">
        <v>-1.15762241935948</v>
      </c>
      <c r="S1082" s="0" t="n">
        <v>0.984818281212696</v>
      </c>
      <c r="T1082" s="0" t="n">
        <v>-1.21209065248111</v>
      </c>
      <c r="U1082" s="0" t="n">
        <v>0.862786505356943</v>
      </c>
      <c r="V1082" s="0" t="n">
        <v>0.651551464334131</v>
      </c>
      <c r="W1082" s="0" t="n">
        <v>0.476016888502889</v>
      </c>
      <c r="X1082" s="0" t="n">
        <v>0.569617660149571</v>
      </c>
      <c r="Y1082" s="0" t="n">
        <v>0.693481561730787</v>
      </c>
      <c r="Z1082" s="0" t="n">
        <v>0.281005132198</v>
      </c>
      <c r="AA1082" s="0" t="n">
        <v>-0.58783962639</v>
      </c>
      <c r="AB1082" s="0" t="n">
        <v>-0.294326529327833</v>
      </c>
      <c r="AC1082" s="0" t="n">
        <v>-0.374117591505404</v>
      </c>
      <c r="AD1082" s="0" t="n">
        <v>-0.426617287161479</v>
      </c>
      <c r="AE1082" s="0" t="n">
        <v>-0.377441345177304</v>
      </c>
      <c r="AF1082" s="0" t="n">
        <v>-0.481085520283108</v>
      </c>
      <c r="AG1082" s="0" t="n">
        <v>-0.499473121033057</v>
      </c>
      <c r="AH1082" s="0" t="s">
        <v>39</v>
      </c>
    </row>
    <row r="1083" customFormat="false" ht="12.75" hidden="false" customHeight="false" outlineLevel="0" collapsed="false">
      <c r="A1083" s="0" t="n">
        <v>202104</v>
      </c>
      <c r="B1083" s="0" t="n">
        <v>-1.3789</v>
      </c>
      <c r="C1083" s="0" t="n">
        <v>1.157</v>
      </c>
      <c r="D1083" s="0" t="n">
        <v>0</v>
      </c>
      <c r="E1083" s="0" t="n">
        <v>-1.79999999981</v>
      </c>
      <c r="F1083" s="0" t="n">
        <v>0</v>
      </c>
      <c r="G1083" s="0" t="n">
        <v>0</v>
      </c>
      <c r="H1083" s="0" t="n">
        <v>9</v>
      </c>
      <c r="I1083" s="0" t="n">
        <v>2</v>
      </c>
      <c r="J1083" s="0" t="n">
        <v>738</v>
      </c>
      <c r="K1083" s="0" t="n">
        <v>93</v>
      </c>
      <c r="L1083" s="0" t="n">
        <v>-1.3789</v>
      </c>
      <c r="M1083" s="0" t="n">
        <v>1.157</v>
      </c>
      <c r="N1083" s="0" t="n">
        <v>-2.07515978813</v>
      </c>
      <c r="O1083" s="0" t="n">
        <v>0.0339168161154</v>
      </c>
      <c r="P1083" s="0" t="n">
        <v>-1.37864760333997</v>
      </c>
      <c r="Q1083" s="0" t="n">
        <v>1.31473215503816</v>
      </c>
      <c r="R1083" s="0" t="n">
        <v>-1.3985829840475</v>
      </c>
      <c r="S1083" s="0" t="n">
        <v>1.29791205963362</v>
      </c>
      <c r="T1083" s="0" t="n">
        <v>-1.41828266402222</v>
      </c>
      <c r="U1083" s="0" t="n">
        <v>1.27614007350549</v>
      </c>
      <c r="V1083" s="0" t="n">
        <v>1.32139832393234</v>
      </c>
      <c r="W1083" s="0" t="n">
        <v>1.45794964109904</v>
      </c>
      <c r="X1083" s="0" t="n">
        <v>1.43368062951941</v>
      </c>
      <c r="Y1083" s="0" t="n">
        <v>1.40520680946861</v>
      </c>
      <c r="Z1083" s="0" t="n">
        <v>0.69625978813</v>
      </c>
      <c r="AA1083" s="0" t="n">
        <v>1.1230831838846</v>
      </c>
      <c r="AB1083" s="0" t="n">
        <v>0.696512184790035</v>
      </c>
      <c r="AC1083" s="0" t="n">
        <v>1.28081533892276</v>
      </c>
      <c r="AD1083" s="0" t="n">
        <v>0.676576804082498</v>
      </c>
      <c r="AE1083" s="0" t="n">
        <v>1.26399524351822</v>
      </c>
      <c r="AF1083" s="0" t="n">
        <v>0.656877124107777</v>
      </c>
      <c r="AG1083" s="0" t="n">
        <v>1.24222325739009</v>
      </c>
      <c r="AH1083" s="0" t="s">
        <v>39</v>
      </c>
    </row>
    <row r="1084" customFormat="false" ht="12.75" hidden="false" customHeight="false" outlineLevel="0" collapsed="false">
      <c r="A1084" s="0" t="n">
        <v>202103</v>
      </c>
      <c r="B1084" s="0" t="n">
        <v>-1.7727</v>
      </c>
      <c r="C1084" s="0" t="n">
        <v>-0.312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5</v>
      </c>
      <c r="I1084" s="0" t="n">
        <v>8</v>
      </c>
      <c r="J1084" s="0" t="n">
        <v>488</v>
      </c>
      <c r="K1084" s="0" t="n">
        <v>61</v>
      </c>
      <c r="L1084" s="0" t="n">
        <v>-1.7727</v>
      </c>
      <c r="M1084" s="0" t="n">
        <v>-0.31257</v>
      </c>
      <c r="N1084" s="0" t="n">
        <v>-1.55429637432</v>
      </c>
      <c r="O1084" s="0" t="n">
        <v>1.66627311707</v>
      </c>
      <c r="P1084" s="0" t="n">
        <v>-1.72492305280134</v>
      </c>
      <c r="Q1084" s="0" t="n">
        <v>0.765042177361497</v>
      </c>
      <c r="R1084" s="0" t="n">
        <v>-1.74082262251846</v>
      </c>
      <c r="S1084" s="0" t="n">
        <v>0.676100025587303</v>
      </c>
      <c r="T1084" s="0" t="n">
        <v>-1.72371008606757</v>
      </c>
      <c r="U1084" s="0" t="n">
        <v>0.675823052198209</v>
      </c>
      <c r="V1084" s="0" t="n">
        <v>1.99085916771767</v>
      </c>
      <c r="W1084" s="0" t="n">
        <v>0.917240791775772</v>
      </c>
      <c r="X1084" s="0" t="n">
        <v>1.00758860273596</v>
      </c>
      <c r="Y1084" s="0" t="n">
        <v>1.00483448225697</v>
      </c>
      <c r="Z1084" s="0" t="n">
        <v>-0.21840362568</v>
      </c>
      <c r="AA1084" s="0" t="n">
        <v>-1.97884311707</v>
      </c>
      <c r="AB1084" s="0" t="n">
        <v>-0.170626678481338</v>
      </c>
      <c r="AC1084" s="0" t="n">
        <v>-0.901230939708503</v>
      </c>
      <c r="AD1084" s="0" t="n">
        <v>-0.186526248198464</v>
      </c>
      <c r="AE1084" s="0" t="n">
        <v>-0.990173091482697</v>
      </c>
      <c r="AF1084" s="0" t="n">
        <v>-0.169413711747571</v>
      </c>
      <c r="AG1084" s="0" t="n">
        <v>-0.990450064871792</v>
      </c>
      <c r="AH1084" s="0" t="s">
        <v>39</v>
      </c>
    </row>
    <row r="1085" customFormat="false" ht="12.75" hidden="false" customHeight="false" outlineLevel="0" collapsed="false">
      <c r="A1085" s="0" t="n">
        <v>202102</v>
      </c>
      <c r="B1085" s="0" t="n">
        <v>-0.45</v>
      </c>
      <c r="C1085" s="0" t="n">
        <v>0.77442</v>
      </c>
      <c r="D1085" s="0" t="n">
        <v>1.77265404267</v>
      </c>
      <c r="E1085" s="0" t="n">
        <v>-0.31256622502</v>
      </c>
      <c r="F1085" s="0" t="n">
        <v>0</v>
      </c>
      <c r="G1085" s="0" t="n">
        <v>0</v>
      </c>
      <c r="H1085" s="0" t="n">
        <v>17</v>
      </c>
      <c r="I1085" s="0" t="n">
        <v>7</v>
      </c>
      <c r="J1085" s="0" t="n">
        <v>359</v>
      </c>
      <c r="K1085" s="0" t="n">
        <v>45</v>
      </c>
      <c r="L1085" s="0" t="n">
        <v>-0.45</v>
      </c>
      <c r="M1085" s="0" t="n">
        <v>0.77442</v>
      </c>
      <c r="N1085" s="0" t="n">
        <v>-4.06458282471</v>
      </c>
      <c r="O1085" s="0" t="n">
        <v>-1.66002631187</v>
      </c>
      <c r="P1085" s="0" t="n">
        <v>-0.797448465635312</v>
      </c>
      <c r="Q1085" s="0" t="n">
        <v>1.18667676148657</v>
      </c>
      <c r="R1085" s="0" t="n">
        <v>-0.887894998598445</v>
      </c>
      <c r="S1085" s="0" t="n">
        <v>1.25175304798414</v>
      </c>
      <c r="T1085" s="0" t="n">
        <v>-1.03622893538709</v>
      </c>
      <c r="U1085" s="0" t="n">
        <v>1.13767749745712</v>
      </c>
      <c r="V1085" s="0" t="n">
        <v>4.35795110597468</v>
      </c>
      <c r="W1085" s="0" t="n">
        <v>4.33334574066092</v>
      </c>
      <c r="X1085" s="0" t="n">
        <v>4.30926961155112</v>
      </c>
      <c r="Y1085" s="0" t="n">
        <v>4.12287204309092</v>
      </c>
      <c r="Z1085" s="0" t="n">
        <v>3.61458282471</v>
      </c>
      <c r="AA1085" s="0" t="n">
        <v>2.43444631187</v>
      </c>
      <c r="AB1085" s="0" t="n">
        <v>3.26713435907469</v>
      </c>
      <c r="AC1085" s="0" t="n">
        <v>2.84670307335657</v>
      </c>
      <c r="AD1085" s="0" t="n">
        <v>3.17668782611156</v>
      </c>
      <c r="AE1085" s="0" t="n">
        <v>2.91177935985414</v>
      </c>
      <c r="AF1085" s="0" t="n">
        <v>3.02835388932291</v>
      </c>
      <c r="AG1085" s="0" t="n">
        <v>2.79770380932712</v>
      </c>
      <c r="AH1085" s="0" t="s">
        <v>39</v>
      </c>
    </row>
    <row r="1086" customFormat="false" ht="12.75" hidden="false" customHeight="false" outlineLevel="0" collapsed="false">
      <c r="A1086" s="0" t="n">
        <v>202101</v>
      </c>
      <c r="B1086" s="0" t="n">
        <v>0</v>
      </c>
      <c r="C1086" s="0" t="n">
        <v>-1.8</v>
      </c>
      <c r="D1086" s="0" t="n">
        <v>-1.37888032056</v>
      </c>
      <c r="E1086" s="0" t="n">
        <v>1.15701731256</v>
      </c>
      <c r="F1086" s="0" t="n">
        <v>0</v>
      </c>
      <c r="G1086" s="0" t="n">
        <v>0</v>
      </c>
      <c r="H1086" s="0" t="n">
        <v>13</v>
      </c>
      <c r="I1086" s="0" t="n">
        <v>2</v>
      </c>
      <c r="J1086" s="0" t="n">
        <v>98</v>
      </c>
      <c r="K1086" s="0" t="n">
        <v>13</v>
      </c>
      <c r="L1086" s="0" t="n">
        <v>0</v>
      </c>
      <c r="M1086" s="0" t="n">
        <v>-1.8</v>
      </c>
      <c r="N1086" s="0" t="n">
        <v>1.09110617638</v>
      </c>
      <c r="O1086" s="0" t="n">
        <v>-4.76389980316</v>
      </c>
      <c r="P1086" s="0" t="n">
        <v>0.121006929706234</v>
      </c>
      <c r="Q1086" s="0" t="n">
        <v>-1.90117054339037</v>
      </c>
      <c r="R1086" s="0" t="n">
        <v>0.095309910437658</v>
      </c>
      <c r="S1086" s="0" t="n">
        <v>-1.90563473616021</v>
      </c>
      <c r="T1086" s="0" t="n">
        <v>0.0659678865815307</v>
      </c>
      <c r="U1086" s="0" t="n">
        <v>-1.9067290174275</v>
      </c>
      <c r="V1086" s="0" t="n">
        <v>3.15835633380822</v>
      </c>
      <c r="W1086" s="0" t="n">
        <v>3.02263318368904</v>
      </c>
      <c r="X1086" s="0" t="n">
        <v>3.02676219688565</v>
      </c>
      <c r="Y1086" s="0" t="n">
        <v>3.03551205104743</v>
      </c>
      <c r="Z1086" s="0" t="n">
        <v>-1.09110617638</v>
      </c>
      <c r="AA1086" s="0" t="n">
        <v>2.96389980316</v>
      </c>
      <c r="AB1086" s="0" t="n">
        <v>-0.970099246673766</v>
      </c>
      <c r="AC1086" s="0" t="n">
        <v>2.86272925976963</v>
      </c>
      <c r="AD1086" s="0" t="n">
        <v>-0.995796265942342</v>
      </c>
      <c r="AE1086" s="0" t="n">
        <v>2.85826506699979</v>
      </c>
      <c r="AF1086" s="0" t="n">
        <v>-1.02513828979847</v>
      </c>
      <c r="AG1086" s="0" t="n">
        <v>2.8571707857325</v>
      </c>
      <c r="AH1086" s="0" t="s">
        <v>39</v>
      </c>
    </row>
    <row r="1087" customFormat="false" ht="12.75" hidden="false" customHeight="false" outlineLevel="0" collapsed="false">
      <c r="A1087" s="0" t="n">
        <v>202104</v>
      </c>
      <c r="B1087" s="0" t="n">
        <v>1.3789</v>
      </c>
      <c r="C1087" s="0" t="n">
        <v>1.1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23</v>
      </c>
      <c r="I1087" s="0" t="n">
        <v>1</v>
      </c>
      <c r="J1087" s="0" t="n">
        <v>849</v>
      </c>
      <c r="K1087" s="0" t="n">
        <v>107</v>
      </c>
      <c r="L1087" s="0" t="n">
        <v>1.3789</v>
      </c>
      <c r="M1087" s="0" t="n">
        <v>1.157</v>
      </c>
      <c r="N1087" s="0" t="n">
        <v>-1.22597920895</v>
      </c>
      <c r="O1087" s="0" t="n">
        <v>4.96900844574</v>
      </c>
      <c r="P1087" s="0" t="n">
        <v>1.37864760333997</v>
      </c>
      <c r="Q1087" s="0" t="n">
        <v>1.31473215503816</v>
      </c>
      <c r="R1087" s="0" t="n">
        <v>1.3985829840475</v>
      </c>
      <c r="S1087" s="0" t="n">
        <v>1.29791205963362</v>
      </c>
      <c r="T1087" s="0" t="n">
        <v>1.41828266402222</v>
      </c>
      <c r="U1087" s="0" t="n">
        <v>1.27614007350549</v>
      </c>
      <c r="V1087" s="0" t="n">
        <v>4.61701246301253</v>
      </c>
      <c r="W1087" s="0" t="n">
        <v>4.48751780387392</v>
      </c>
      <c r="X1087" s="0" t="n">
        <v>4.51279019908916</v>
      </c>
      <c r="Y1087" s="0" t="n">
        <v>4.54195967259778</v>
      </c>
      <c r="Z1087" s="0" t="n">
        <v>2.60487920895</v>
      </c>
      <c r="AA1087" s="0" t="n">
        <v>-3.81200844574</v>
      </c>
      <c r="AB1087" s="0" t="n">
        <v>2.60462681228997</v>
      </c>
      <c r="AC1087" s="0" t="n">
        <v>-3.65427629070184</v>
      </c>
      <c r="AD1087" s="0" t="n">
        <v>2.6245621929975</v>
      </c>
      <c r="AE1087" s="0" t="n">
        <v>-3.67109638610638</v>
      </c>
      <c r="AF1087" s="0" t="n">
        <v>2.64426187297222</v>
      </c>
      <c r="AG1087" s="0" t="n">
        <v>-3.69286837223451</v>
      </c>
      <c r="AH1087" s="0" t="s">
        <v>39</v>
      </c>
    </row>
    <row r="1088" customFormat="false" ht="12.75" hidden="false" customHeight="false" outlineLevel="0" collapsed="false">
      <c r="A1088" s="0" t="n">
        <v>202101</v>
      </c>
      <c r="B1088" s="0" t="n">
        <v>0</v>
      </c>
      <c r="C1088" s="0" t="n">
        <v>-1.8</v>
      </c>
      <c r="D1088" s="0" t="n">
        <v>-1.77265386818</v>
      </c>
      <c r="E1088" s="0" t="n">
        <v>-0.312567214581</v>
      </c>
      <c r="F1088" s="0" t="n">
        <v>0</v>
      </c>
      <c r="G1088" s="0" t="n">
        <v>0</v>
      </c>
      <c r="H1088" s="0" t="n">
        <v>7</v>
      </c>
      <c r="I1088" s="0" t="n">
        <v>8</v>
      </c>
      <c r="J1088" s="0" t="n">
        <v>56</v>
      </c>
      <c r="K1088" s="0" t="n">
        <v>7</v>
      </c>
      <c r="L1088" s="0" t="n">
        <v>0</v>
      </c>
      <c r="M1088" s="0" t="n">
        <v>-1.8</v>
      </c>
      <c r="N1088" s="0" t="n">
        <v>0.566853404045</v>
      </c>
      <c r="O1088" s="0" t="n">
        <v>-0.935693383217</v>
      </c>
      <c r="P1088" s="0" t="n">
        <v>1.05287390762978</v>
      </c>
      <c r="Q1088" s="0" t="n">
        <v>-1.56584542192434</v>
      </c>
      <c r="R1088" s="0" t="n">
        <v>0.968094939891576</v>
      </c>
      <c r="S1088" s="0" t="n">
        <v>-1.5969700010244</v>
      </c>
      <c r="T1088" s="0" t="n">
        <v>0.964824818569479</v>
      </c>
      <c r="U1088" s="0" t="n">
        <v>-1.58015368191878</v>
      </c>
      <c r="V1088" s="0" t="n">
        <v>1.03360955369631</v>
      </c>
      <c r="W1088" s="0" t="n">
        <v>0.79580620869143</v>
      </c>
      <c r="X1088" s="0" t="n">
        <v>0.773486609675512</v>
      </c>
      <c r="Y1088" s="0" t="n">
        <v>0.757436679453402</v>
      </c>
      <c r="Z1088" s="0" t="n">
        <v>-0.566853404045</v>
      </c>
      <c r="AA1088" s="0" t="n">
        <v>-0.864306616783</v>
      </c>
      <c r="AB1088" s="0" t="n">
        <v>0.486020503584784</v>
      </c>
      <c r="AC1088" s="0" t="n">
        <v>-0.630152038707343</v>
      </c>
      <c r="AD1088" s="0" t="n">
        <v>0.401241535846576</v>
      </c>
      <c r="AE1088" s="0" t="n">
        <v>-0.661276617807403</v>
      </c>
      <c r="AF1088" s="0" t="n">
        <v>0.397971414524479</v>
      </c>
      <c r="AG1088" s="0" t="n">
        <v>-0.644460298701775</v>
      </c>
      <c r="AH1088" s="0" t="s">
        <v>39</v>
      </c>
    </row>
    <row r="1089" customFormat="false" ht="12.75" hidden="false" customHeight="false" outlineLevel="0" collapsed="false">
      <c r="A1089" s="0" t="n">
        <v>202101</v>
      </c>
      <c r="B1089" s="0" t="n">
        <v>0</v>
      </c>
      <c r="C1089" s="0" t="n">
        <v>-1.8</v>
      </c>
      <c r="D1089" s="0" t="n">
        <v>-1.37888032056</v>
      </c>
      <c r="E1089" s="0" t="n">
        <v>1.15701731256</v>
      </c>
      <c r="F1089" s="0" t="n">
        <v>0</v>
      </c>
      <c r="G1089" s="0" t="n">
        <v>0</v>
      </c>
      <c r="H1089" s="0" t="n">
        <v>2</v>
      </c>
      <c r="I1089" s="0" t="n">
        <v>2</v>
      </c>
      <c r="J1089" s="0" t="n">
        <v>10</v>
      </c>
      <c r="K1089" s="0" t="n">
        <v>2</v>
      </c>
      <c r="L1089" s="0" t="n">
        <v>0</v>
      </c>
      <c r="M1089" s="0" t="n">
        <v>-1.8</v>
      </c>
      <c r="N1089" s="0" t="n">
        <v>1.06182479858</v>
      </c>
      <c r="O1089" s="0" t="n">
        <v>-1.54362797737</v>
      </c>
      <c r="P1089" s="0" t="n">
        <v>0.121006929706234</v>
      </c>
      <c r="Q1089" s="0" t="n">
        <v>-1.90117054339037</v>
      </c>
      <c r="R1089" s="0" t="n">
        <v>0.095309910437658</v>
      </c>
      <c r="S1089" s="0" t="n">
        <v>-1.90563473616021</v>
      </c>
      <c r="T1089" s="0" t="n">
        <v>0.0659678865815307</v>
      </c>
      <c r="U1089" s="0" t="n">
        <v>-1.9067290174275</v>
      </c>
      <c r="V1089" s="0" t="n">
        <v>1.0923362654727</v>
      </c>
      <c r="W1089" s="0" t="n">
        <v>1.006466566215</v>
      </c>
      <c r="X1089" s="0" t="n">
        <v>1.03208523020659</v>
      </c>
      <c r="Y1089" s="0" t="n">
        <v>1.05998743127736</v>
      </c>
      <c r="Z1089" s="0" t="n">
        <v>-1.06182479858</v>
      </c>
      <c r="AA1089" s="0" t="n">
        <v>-0.25637202263</v>
      </c>
      <c r="AB1089" s="0" t="n">
        <v>-0.940817868873766</v>
      </c>
      <c r="AC1089" s="0" t="n">
        <v>-0.357542566020373</v>
      </c>
      <c r="AD1089" s="0" t="n">
        <v>-0.966514888142342</v>
      </c>
      <c r="AE1089" s="0" t="n">
        <v>-0.362006758790207</v>
      </c>
      <c r="AF1089" s="0" t="n">
        <v>-0.995856911998469</v>
      </c>
      <c r="AG1089" s="0" t="n">
        <v>-0.363101040057502</v>
      </c>
      <c r="AH1089" s="0" t="s">
        <v>39</v>
      </c>
    </row>
    <row r="1090" customFormat="false" ht="12.75" hidden="false" customHeight="false" outlineLevel="0" collapsed="false">
      <c r="A1090" s="0" t="n">
        <v>202102</v>
      </c>
      <c r="B1090" s="0" t="n">
        <v>-0.45</v>
      </c>
      <c r="C1090" s="0" t="n">
        <v>0.77442</v>
      </c>
      <c r="D1090" s="0" t="n">
        <v>-1.77265404267</v>
      </c>
      <c r="E1090" s="0" t="n">
        <v>0.31256622502</v>
      </c>
      <c r="F1090" s="0" t="n">
        <v>0</v>
      </c>
      <c r="G1090" s="0" t="n">
        <v>0</v>
      </c>
      <c r="H1090" s="0" t="n">
        <v>19</v>
      </c>
      <c r="I1090" s="0" t="n">
        <v>6</v>
      </c>
      <c r="J1090" s="0" t="n">
        <v>374</v>
      </c>
      <c r="K1090" s="0" t="n">
        <v>47</v>
      </c>
      <c r="L1090" s="0" t="n">
        <v>-0.45</v>
      </c>
      <c r="M1090" s="0" t="n">
        <v>0.77442</v>
      </c>
      <c r="N1090" s="0" t="n">
        <v>0.507842004299</v>
      </c>
      <c r="O1090" s="0" t="n">
        <v>2.1180999279</v>
      </c>
      <c r="P1090" s="0" t="n">
        <v>0.530117971252413</v>
      </c>
      <c r="Q1090" s="0" t="n">
        <v>1.29951359395577</v>
      </c>
      <c r="R1090" s="0" t="n">
        <v>0.786972818153693</v>
      </c>
      <c r="S1090" s="0" t="n">
        <v>1.05665365053933</v>
      </c>
      <c r="T1090" s="0" t="n">
        <v>0.702532682984121</v>
      </c>
      <c r="U1090" s="0" t="n">
        <v>1.16546613436053</v>
      </c>
      <c r="V1090" s="0" t="n">
        <v>1.65013243524296</v>
      </c>
      <c r="W1090" s="0" t="n">
        <v>0.818889372762867</v>
      </c>
      <c r="X1090" s="0" t="n">
        <v>1.09753460581706</v>
      </c>
      <c r="Y1090" s="0" t="n">
        <v>0.972324845388764</v>
      </c>
      <c r="Z1090" s="0" t="n">
        <v>-0.957842004299</v>
      </c>
      <c r="AA1090" s="0" t="n">
        <v>-1.3436799279</v>
      </c>
      <c r="AB1090" s="0" t="n">
        <v>0.0222759669534132</v>
      </c>
      <c r="AC1090" s="0" t="n">
        <v>-0.818586333944229</v>
      </c>
      <c r="AD1090" s="0" t="n">
        <v>0.279130813854693</v>
      </c>
      <c r="AE1090" s="0" t="n">
        <v>-1.06144627736067</v>
      </c>
      <c r="AF1090" s="0" t="n">
        <v>0.194690678685121</v>
      </c>
      <c r="AG1090" s="0" t="n">
        <v>-0.952633793539474</v>
      </c>
      <c r="AH1090" s="0" t="s">
        <v>39</v>
      </c>
    </row>
    <row r="1091" customFormat="false" ht="12.75" hidden="false" customHeight="false" outlineLevel="0" collapsed="false">
      <c r="A1091" s="0" t="n">
        <v>202102</v>
      </c>
      <c r="B1091" s="0" t="n">
        <v>-0.45</v>
      </c>
      <c r="C1091" s="0" t="n">
        <v>0.77442</v>
      </c>
      <c r="D1091" s="0" t="n">
        <v>-1.77265386818</v>
      </c>
      <c r="E1091" s="0" t="n">
        <v>-0.312567214581</v>
      </c>
      <c r="F1091" s="0" t="n">
        <v>0</v>
      </c>
      <c r="G1091" s="0" t="n">
        <v>0</v>
      </c>
      <c r="H1091" s="0" t="n">
        <v>13</v>
      </c>
      <c r="I1091" s="0" t="n">
        <v>8</v>
      </c>
      <c r="J1091" s="0" t="n">
        <v>328</v>
      </c>
      <c r="K1091" s="0" t="n">
        <v>41</v>
      </c>
      <c r="L1091" s="0" t="n">
        <v>-0.45</v>
      </c>
      <c r="M1091" s="0" t="n">
        <v>0.77442</v>
      </c>
      <c r="N1091" s="0" t="n">
        <v>0.6620195508</v>
      </c>
      <c r="O1091" s="0" t="n">
        <v>1.28867292404</v>
      </c>
      <c r="P1091" s="0" t="n">
        <v>0.248446971700417</v>
      </c>
      <c r="Q1091" s="0" t="n">
        <v>1.3886327242031</v>
      </c>
      <c r="R1091" s="0" t="n">
        <v>0.474906532833273</v>
      </c>
      <c r="S1091" s="0" t="n">
        <v>1.33646453164367</v>
      </c>
      <c r="T1091" s="0" t="n">
        <v>0.451373215947516</v>
      </c>
      <c r="U1091" s="0" t="n">
        <v>1.32490083649178</v>
      </c>
      <c r="V1091" s="0" t="n">
        <v>1.22517082533218</v>
      </c>
      <c r="W1091" s="0" t="n">
        <v>0.425481186225347</v>
      </c>
      <c r="X1091" s="0" t="n">
        <v>0.193119960775576</v>
      </c>
      <c r="Y1091" s="0" t="n">
        <v>0.213738952994999</v>
      </c>
      <c r="Z1091" s="0" t="n">
        <v>-1.1120195508</v>
      </c>
      <c r="AA1091" s="0" t="n">
        <v>-0.51425292404</v>
      </c>
      <c r="AB1091" s="0" t="n">
        <v>-0.413572579099583</v>
      </c>
      <c r="AC1091" s="0" t="n">
        <v>0.0999598001631032</v>
      </c>
      <c r="AD1091" s="0" t="n">
        <v>-0.187113017966727</v>
      </c>
      <c r="AE1091" s="0" t="n">
        <v>0.0477916076036731</v>
      </c>
      <c r="AF1091" s="0" t="n">
        <v>-0.210646334852484</v>
      </c>
      <c r="AG1091" s="0" t="n">
        <v>0.0362279124517795</v>
      </c>
      <c r="AH1091" s="0" t="s">
        <v>39</v>
      </c>
    </row>
    <row r="1092" customFormat="false" ht="12.75" hidden="false" customHeight="false" outlineLevel="0" collapsed="false">
      <c r="A1092" s="0" t="n">
        <v>202103</v>
      </c>
      <c r="B1092" s="0" t="n">
        <v>-1.7727</v>
      </c>
      <c r="C1092" s="0" t="n">
        <v>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8</v>
      </c>
      <c r="I1092" s="0" t="n">
        <v>6</v>
      </c>
      <c r="J1092" s="0" t="n">
        <v>510</v>
      </c>
      <c r="K1092" s="0" t="n">
        <v>64</v>
      </c>
      <c r="L1092" s="0" t="n">
        <v>-1.7727</v>
      </c>
      <c r="M1092" s="0" t="n">
        <v>0.31257</v>
      </c>
      <c r="N1092" s="0" t="n">
        <v>-0.30977410078</v>
      </c>
      <c r="O1092" s="0" t="n">
        <v>2.62719869614</v>
      </c>
      <c r="P1092" s="0" t="n">
        <v>-1.60978130000573</v>
      </c>
      <c r="Q1092" s="0" t="n">
        <v>0.99928459058572</v>
      </c>
      <c r="R1092" s="0" t="n">
        <v>-1.63824340981277</v>
      </c>
      <c r="S1092" s="0" t="n">
        <v>0.949891959779597</v>
      </c>
      <c r="T1092" s="0" t="n">
        <v>-1.62385105690965</v>
      </c>
      <c r="U1092" s="0" t="n">
        <v>0.923097367137027</v>
      </c>
      <c r="V1092" s="0" t="n">
        <v>2.73818519965385</v>
      </c>
      <c r="W1092" s="0" t="n">
        <v>2.08329619908003</v>
      </c>
      <c r="X1092" s="0" t="n">
        <v>2.13967020656969</v>
      </c>
      <c r="Y1092" s="0" t="n">
        <v>2.15191997670468</v>
      </c>
      <c r="Z1092" s="0" t="n">
        <v>-1.46292589922</v>
      </c>
      <c r="AA1092" s="0" t="n">
        <v>-2.31462869614</v>
      </c>
      <c r="AB1092" s="0" t="n">
        <v>-1.30000719922573</v>
      </c>
      <c r="AC1092" s="0" t="n">
        <v>-1.62791410555428</v>
      </c>
      <c r="AD1092" s="0" t="n">
        <v>-1.32846930903277</v>
      </c>
      <c r="AE1092" s="0" t="n">
        <v>-1.6773067363604</v>
      </c>
      <c r="AF1092" s="0" t="n">
        <v>-1.31407695612965</v>
      </c>
      <c r="AG1092" s="0" t="n">
        <v>-1.70410132900297</v>
      </c>
      <c r="AH1092" s="0" t="s">
        <v>39</v>
      </c>
    </row>
    <row r="1093" customFormat="false" ht="12.75" hidden="false" customHeight="false" outlineLevel="0" collapsed="false">
      <c r="A1093" s="0" t="n">
        <v>202103</v>
      </c>
      <c r="B1093" s="0" t="n">
        <v>1.7727</v>
      </c>
      <c r="C1093" s="0" t="n">
        <v>-0.312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18</v>
      </c>
      <c r="I1093" s="0" t="n">
        <v>7</v>
      </c>
      <c r="J1093" s="0" t="n">
        <v>591</v>
      </c>
      <c r="K1093" s="0" t="n">
        <v>74</v>
      </c>
      <c r="L1093" s="0" t="n">
        <v>1.7727</v>
      </c>
      <c r="M1093" s="0" t="n">
        <v>-0.31257</v>
      </c>
      <c r="N1093" s="0" t="n">
        <v>2.71247339249</v>
      </c>
      <c r="O1093" s="0" t="n">
        <v>0.765085041523</v>
      </c>
      <c r="P1093" s="0" t="n">
        <v>1.72492305280134</v>
      </c>
      <c r="Q1093" s="0" t="n">
        <v>0.765042177361497</v>
      </c>
      <c r="R1093" s="0" t="n">
        <v>1.74082262251846</v>
      </c>
      <c r="S1093" s="0" t="n">
        <v>0.676100025587303</v>
      </c>
      <c r="T1093" s="0" t="n">
        <v>1.72371008606757</v>
      </c>
      <c r="U1093" s="0" t="n">
        <v>0.675823052198209</v>
      </c>
      <c r="V1093" s="0" t="n">
        <v>1.42986517467631</v>
      </c>
      <c r="W1093" s="0" t="n">
        <v>0.987550340618912</v>
      </c>
      <c r="X1093" s="0" t="n">
        <v>0.975716942482479</v>
      </c>
      <c r="Y1093" s="0" t="n">
        <v>0.992784255951732</v>
      </c>
      <c r="Z1093" s="0" t="n">
        <v>-0.93977339249</v>
      </c>
      <c r="AA1093" s="0" t="n">
        <v>-1.077655041523</v>
      </c>
      <c r="AB1093" s="0" t="n">
        <v>-0.987550339688663</v>
      </c>
      <c r="AC1093" s="0" t="n">
        <v>-4.28641615034531E-005</v>
      </c>
      <c r="AD1093" s="0" t="n">
        <v>-0.971650769971537</v>
      </c>
      <c r="AE1093" s="0" t="n">
        <v>-0.0889850159356974</v>
      </c>
      <c r="AF1093" s="0" t="n">
        <v>-0.988763306422429</v>
      </c>
      <c r="AG1093" s="0" t="n">
        <v>-0.0892619893247916</v>
      </c>
      <c r="AH1093" s="0" t="s">
        <v>39</v>
      </c>
    </row>
    <row r="1094" customFormat="false" ht="12.75" hidden="false" customHeight="false" outlineLevel="0" collapsed="false">
      <c r="A1094" s="0" t="n">
        <v>202103</v>
      </c>
      <c r="B1094" s="0" t="n">
        <v>1.7727</v>
      </c>
      <c r="C1094" s="0" t="n">
        <v>0.312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9</v>
      </c>
      <c r="I1094" s="0" t="n">
        <v>5</v>
      </c>
      <c r="J1094" s="0" t="n">
        <v>517</v>
      </c>
      <c r="K1094" s="0" t="n">
        <v>65</v>
      </c>
      <c r="L1094" s="0" t="n">
        <v>1.7727</v>
      </c>
      <c r="M1094" s="0" t="n">
        <v>0.31257</v>
      </c>
      <c r="N1094" s="0" t="n">
        <v>1.59042358398</v>
      </c>
      <c r="O1094" s="0" t="n">
        <v>0.0140746375546</v>
      </c>
      <c r="P1094" s="0" t="n">
        <v>1.60978130000573</v>
      </c>
      <c r="Q1094" s="0" t="n">
        <v>0.99928459058572</v>
      </c>
      <c r="R1094" s="0" t="n">
        <v>1.63824340981277</v>
      </c>
      <c r="S1094" s="0" t="n">
        <v>0.949891959779597</v>
      </c>
      <c r="T1094" s="0" t="n">
        <v>1.62385105690965</v>
      </c>
      <c r="U1094" s="0" t="n">
        <v>0.923097367137027</v>
      </c>
      <c r="V1094" s="0" t="n">
        <v>0.34974872871607</v>
      </c>
      <c r="W1094" s="0" t="n">
        <v>0.985400107936525</v>
      </c>
      <c r="X1094" s="0" t="n">
        <v>0.937038311019907</v>
      </c>
      <c r="Y1094" s="0" t="n">
        <v>0.909637135809631</v>
      </c>
      <c r="Z1094" s="0" t="n">
        <v>0.18227641602</v>
      </c>
      <c r="AA1094" s="0" t="n">
        <v>0.2984953624454</v>
      </c>
      <c r="AB1094" s="0" t="n">
        <v>0.0193577160257272</v>
      </c>
      <c r="AC1094" s="0" t="n">
        <v>0.98520995303112</v>
      </c>
      <c r="AD1094" s="0" t="n">
        <v>0.0478198258327704</v>
      </c>
      <c r="AE1094" s="0" t="n">
        <v>0.935817322224997</v>
      </c>
      <c r="AF1094" s="0" t="n">
        <v>0.0334274729296531</v>
      </c>
      <c r="AG1094" s="0" t="n">
        <v>0.909022729582427</v>
      </c>
      <c r="AH1094" s="0" t="s">
        <v>39</v>
      </c>
    </row>
    <row r="1095" customFormat="false" ht="12.75" hidden="false" customHeight="false" outlineLevel="0" collapsed="false">
      <c r="A1095" s="0" t="n">
        <v>202101</v>
      </c>
      <c r="B1095" s="0" t="n">
        <v>0</v>
      </c>
      <c r="C1095" s="0" t="n">
        <v>-1.8</v>
      </c>
      <c r="D1095" s="0" t="n">
        <v>-1.77265404267</v>
      </c>
      <c r="E1095" s="0" t="n">
        <v>0.31256622502</v>
      </c>
      <c r="F1095" s="0" t="n">
        <v>0</v>
      </c>
      <c r="G1095" s="0" t="n">
        <v>0</v>
      </c>
      <c r="H1095" s="0" t="n">
        <v>20</v>
      </c>
      <c r="I1095" s="0" t="n">
        <v>6</v>
      </c>
      <c r="J1095" s="0" t="n">
        <v>158</v>
      </c>
      <c r="K1095" s="0" t="n">
        <v>20</v>
      </c>
      <c r="L1095" s="0" t="n">
        <v>0</v>
      </c>
      <c r="M1095" s="0" t="n">
        <v>-1.8</v>
      </c>
      <c r="N1095" s="0" t="n">
        <v>-1.71906447411</v>
      </c>
      <c r="O1095" s="0" t="n">
        <v>-1.21832823753</v>
      </c>
      <c r="P1095" s="0" t="n">
        <v>0.704509831360316</v>
      </c>
      <c r="Q1095" s="0" t="n">
        <v>-1.75879015345124</v>
      </c>
      <c r="R1095" s="0" t="n">
        <v>0.650967533962439</v>
      </c>
      <c r="S1095" s="0" t="n">
        <v>-1.77827786969614</v>
      </c>
      <c r="T1095" s="0" t="n">
        <v>0.627058052501915</v>
      </c>
      <c r="U1095" s="0" t="n">
        <v>-1.75943315313022</v>
      </c>
      <c r="V1095" s="0" t="n">
        <v>1.8148070711241</v>
      </c>
      <c r="W1095" s="0" t="n">
        <v>2.48310521257098</v>
      </c>
      <c r="X1095" s="0" t="n">
        <v>2.43528136153728</v>
      </c>
      <c r="Y1095" s="0" t="n">
        <v>2.40771373704653</v>
      </c>
      <c r="Z1095" s="0" t="n">
        <v>1.71906447411</v>
      </c>
      <c r="AA1095" s="0" t="n">
        <v>-0.58167176247</v>
      </c>
      <c r="AB1095" s="0" t="n">
        <v>2.42357430547032</v>
      </c>
      <c r="AC1095" s="0" t="n">
        <v>-0.540461915921239</v>
      </c>
      <c r="AD1095" s="0" t="n">
        <v>2.37003200807244</v>
      </c>
      <c r="AE1095" s="0" t="n">
        <v>-0.559949632166138</v>
      </c>
      <c r="AF1095" s="0" t="n">
        <v>2.34612252661191</v>
      </c>
      <c r="AG1095" s="0" t="n">
        <v>-0.541104915600217</v>
      </c>
      <c r="AH1095" s="0" t="s">
        <v>39</v>
      </c>
    </row>
    <row r="1096" customFormat="false" ht="12.75" hidden="false" customHeight="false" outlineLevel="0" collapsed="false">
      <c r="A1096" s="0" t="n">
        <v>202101</v>
      </c>
      <c r="B1096" s="0" t="n">
        <v>0</v>
      </c>
      <c r="C1096" s="0" t="n">
        <v>-1.8</v>
      </c>
      <c r="D1096" s="0" t="n">
        <v>-1.37888032056</v>
      </c>
      <c r="E1096" s="0" t="n">
        <v>1.15701731256</v>
      </c>
      <c r="F1096" s="0" t="n">
        <v>0</v>
      </c>
      <c r="G1096" s="0" t="n">
        <v>0</v>
      </c>
      <c r="H1096" s="0" t="n">
        <v>7</v>
      </c>
      <c r="I1096" s="0" t="n">
        <v>2</v>
      </c>
      <c r="J1096" s="0" t="n">
        <v>50</v>
      </c>
      <c r="K1096" s="0" t="n">
        <v>7</v>
      </c>
      <c r="L1096" s="0" t="n">
        <v>0</v>
      </c>
      <c r="M1096" s="0" t="n">
        <v>-1.8</v>
      </c>
      <c r="N1096" s="0" t="n">
        <v>-0.501094102859</v>
      </c>
      <c r="O1096" s="0" t="n">
        <v>-1.6367828846</v>
      </c>
      <c r="P1096" s="0" t="n">
        <v>0.121006929706234</v>
      </c>
      <c r="Q1096" s="0" t="n">
        <v>-1.90117054339037</v>
      </c>
      <c r="R1096" s="0" t="n">
        <v>0.095309910437658</v>
      </c>
      <c r="S1096" s="0" t="n">
        <v>-1.90563473616021</v>
      </c>
      <c r="T1096" s="0" t="n">
        <v>0.0659678865815307</v>
      </c>
      <c r="U1096" s="0" t="n">
        <v>-1.9067290174275</v>
      </c>
      <c r="V1096" s="0" t="n">
        <v>0.527005812756902</v>
      </c>
      <c r="W1096" s="0" t="n">
        <v>0.675951572850737</v>
      </c>
      <c r="X1096" s="0" t="n">
        <v>0.654201089240695</v>
      </c>
      <c r="Y1096" s="0" t="n">
        <v>0.62803679390365</v>
      </c>
      <c r="Z1096" s="0" t="n">
        <v>0.501094102859</v>
      </c>
      <c r="AA1096" s="0" t="n">
        <v>-0.1632171154</v>
      </c>
      <c r="AB1096" s="0" t="n">
        <v>0.622101032565234</v>
      </c>
      <c r="AC1096" s="0" t="n">
        <v>-0.264387658790373</v>
      </c>
      <c r="AD1096" s="0" t="n">
        <v>0.596404013296658</v>
      </c>
      <c r="AE1096" s="0" t="n">
        <v>-0.268851851560207</v>
      </c>
      <c r="AF1096" s="0" t="n">
        <v>0.567061989440531</v>
      </c>
      <c r="AG1096" s="0" t="n">
        <v>-0.269946132827502</v>
      </c>
      <c r="AH1096" s="0" t="s">
        <v>39</v>
      </c>
    </row>
    <row r="1097" customFormat="false" ht="12.75" hidden="false" customHeight="false" outlineLevel="0" collapsed="false">
      <c r="A1097" s="0" t="n">
        <v>202101</v>
      </c>
      <c r="B1097" s="0" t="n">
        <v>0</v>
      </c>
      <c r="C1097" s="0" t="n">
        <v>-1.8</v>
      </c>
      <c r="D1097" s="0" t="n">
        <v>-1.77265386818</v>
      </c>
      <c r="E1097" s="0" t="n">
        <v>-0.312567214581</v>
      </c>
      <c r="F1097" s="0" t="n">
        <v>0</v>
      </c>
      <c r="G1097" s="0" t="n">
        <v>0</v>
      </c>
      <c r="H1097" s="0" t="n">
        <v>15</v>
      </c>
      <c r="I1097" s="0" t="n">
        <v>8</v>
      </c>
      <c r="J1097" s="0" t="n">
        <v>120</v>
      </c>
      <c r="K1097" s="0" t="n">
        <v>15</v>
      </c>
      <c r="L1097" s="0" t="n">
        <v>0</v>
      </c>
      <c r="M1097" s="0" t="n">
        <v>-1.8</v>
      </c>
      <c r="N1097" s="0" t="n">
        <v>0.414263516665</v>
      </c>
      <c r="O1097" s="0" t="n">
        <v>-1.43626129627</v>
      </c>
      <c r="P1097" s="0" t="n">
        <v>1.05287390762978</v>
      </c>
      <c r="Q1097" s="0" t="n">
        <v>-1.56584542192434</v>
      </c>
      <c r="R1097" s="0" t="n">
        <v>0.968094939891576</v>
      </c>
      <c r="S1097" s="0" t="n">
        <v>-1.5969700010244</v>
      </c>
      <c r="T1097" s="0" t="n">
        <v>0.964824818569479</v>
      </c>
      <c r="U1097" s="0" t="n">
        <v>-1.58015368191878</v>
      </c>
      <c r="V1097" s="0" t="n">
        <v>0.551289493669917</v>
      </c>
      <c r="W1097" s="0" t="n">
        <v>0.651625104695786</v>
      </c>
      <c r="X1097" s="0" t="n">
        <v>0.57667714809676</v>
      </c>
      <c r="Y1097" s="0" t="n">
        <v>0.569054273160698</v>
      </c>
      <c r="Z1097" s="0" t="n">
        <v>-0.414263516665</v>
      </c>
      <c r="AA1097" s="0" t="n">
        <v>-0.36373870373</v>
      </c>
      <c r="AB1097" s="0" t="n">
        <v>0.638610390964784</v>
      </c>
      <c r="AC1097" s="0" t="n">
        <v>-0.129584125654343</v>
      </c>
      <c r="AD1097" s="0" t="n">
        <v>0.553831423226576</v>
      </c>
      <c r="AE1097" s="0" t="n">
        <v>-0.160708704754403</v>
      </c>
      <c r="AF1097" s="0" t="n">
        <v>0.550561301904479</v>
      </c>
      <c r="AG1097" s="0" t="n">
        <v>-0.143892385648775</v>
      </c>
      <c r="AH1097" s="0" t="s">
        <v>39</v>
      </c>
    </row>
    <row r="1098" customFormat="false" ht="12.75" hidden="false" customHeight="false" outlineLevel="0" collapsed="false">
      <c r="A1098" s="0" t="n">
        <v>202101</v>
      </c>
      <c r="B1098" s="0" t="n">
        <v>0</v>
      </c>
      <c r="C1098" s="0" t="n">
        <v>-1.8</v>
      </c>
      <c r="D1098" s="0" t="n">
        <v>-1.77265404267</v>
      </c>
      <c r="E1098" s="0" t="n">
        <v>0.31256622502</v>
      </c>
      <c r="F1098" s="0" t="n">
        <v>0</v>
      </c>
      <c r="G1098" s="0" t="n">
        <v>0</v>
      </c>
      <c r="H1098" s="0" t="n">
        <v>24</v>
      </c>
      <c r="I1098" s="0" t="n">
        <v>6</v>
      </c>
      <c r="J1098" s="0" t="n">
        <v>190</v>
      </c>
      <c r="K1098" s="0" t="n">
        <v>24</v>
      </c>
      <c r="L1098" s="0" t="n">
        <v>0</v>
      </c>
      <c r="M1098" s="0" t="n">
        <v>-1.8</v>
      </c>
      <c r="N1098" s="0" t="n">
        <v>-0.00595968402922</v>
      </c>
      <c r="O1098" s="0" t="n">
        <v>-1.7544952631</v>
      </c>
      <c r="P1098" s="0" t="n">
        <v>0.704509831360316</v>
      </c>
      <c r="Q1098" s="0" t="n">
        <v>-1.75879015345124</v>
      </c>
      <c r="R1098" s="0" t="n">
        <v>0.650967533962439</v>
      </c>
      <c r="S1098" s="0" t="n">
        <v>-1.77827786969614</v>
      </c>
      <c r="T1098" s="0" t="n">
        <v>0.627058052501915</v>
      </c>
      <c r="U1098" s="0" t="n">
        <v>-1.75943315313022</v>
      </c>
      <c r="V1098" s="0" t="n">
        <v>0.0458933428077142</v>
      </c>
      <c r="W1098" s="0" t="n">
        <v>0.710482496885723</v>
      </c>
      <c r="X1098" s="0" t="n">
        <v>0.657357575536152</v>
      </c>
      <c r="Y1098" s="0" t="n">
        <v>0.633036995380958</v>
      </c>
      <c r="Z1098" s="0" t="n">
        <v>0.00595968402922</v>
      </c>
      <c r="AA1098" s="0" t="n">
        <v>-0.0455047369000001</v>
      </c>
      <c r="AB1098" s="0" t="n">
        <v>0.710469515389536</v>
      </c>
      <c r="AC1098" s="0" t="n">
        <v>-0.0042948903512392</v>
      </c>
      <c r="AD1098" s="0" t="n">
        <v>0.656927217991659</v>
      </c>
      <c r="AE1098" s="0" t="n">
        <v>-0.0237826065961375</v>
      </c>
      <c r="AF1098" s="0" t="n">
        <v>0.633017736531135</v>
      </c>
      <c r="AG1098" s="0" t="n">
        <v>-0.00493789003021661</v>
      </c>
      <c r="AH1098" s="0" t="s">
        <v>39</v>
      </c>
    </row>
    <row r="1099" customFormat="false" ht="12.75" hidden="false" customHeight="false" outlineLevel="0" collapsed="false">
      <c r="A1099" s="0" t="n">
        <v>202103</v>
      </c>
      <c r="B1099" s="0" t="n">
        <v>1.7727</v>
      </c>
      <c r="C1099" s="0" t="n">
        <v>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28</v>
      </c>
      <c r="I1099" s="0" t="n">
        <v>5</v>
      </c>
      <c r="J1099" s="0" t="n">
        <v>669</v>
      </c>
      <c r="K1099" s="0" t="n">
        <v>84</v>
      </c>
      <c r="L1099" s="0" t="n">
        <v>1.7727</v>
      </c>
      <c r="M1099" s="0" t="n">
        <v>0.31257</v>
      </c>
      <c r="N1099" s="0" t="n">
        <v>2.3732149601</v>
      </c>
      <c r="O1099" s="0" t="n">
        <v>0.772303879261</v>
      </c>
      <c r="P1099" s="0" t="n">
        <v>1.60978130000573</v>
      </c>
      <c r="Q1099" s="0" t="n">
        <v>0.99928459058572</v>
      </c>
      <c r="R1099" s="0" t="n">
        <v>1.63824340981277</v>
      </c>
      <c r="S1099" s="0" t="n">
        <v>0.949891959779597</v>
      </c>
      <c r="T1099" s="0" t="n">
        <v>1.62385105690965</v>
      </c>
      <c r="U1099" s="0" t="n">
        <v>0.923097367137027</v>
      </c>
      <c r="V1099" s="0" t="n">
        <v>0.756289268100687</v>
      </c>
      <c r="W1099" s="0" t="n">
        <v>0.796461673075618</v>
      </c>
      <c r="X1099" s="0" t="n">
        <v>0.756122150233607</v>
      </c>
      <c r="Y1099" s="0" t="n">
        <v>0.764385331747339</v>
      </c>
      <c r="Z1099" s="0" t="n">
        <v>-0.6005149601</v>
      </c>
      <c r="AA1099" s="0" t="n">
        <v>-0.459733879261</v>
      </c>
      <c r="AB1099" s="0" t="n">
        <v>-0.763433660094273</v>
      </c>
      <c r="AC1099" s="0" t="n">
        <v>0.22698071132472</v>
      </c>
      <c r="AD1099" s="0" t="n">
        <v>-0.734971550287229</v>
      </c>
      <c r="AE1099" s="0" t="n">
        <v>0.177588080518597</v>
      </c>
      <c r="AF1099" s="0" t="n">
        <v>-0.749363903190347</v>
      </c>
      <c r="AG1099" s="0" t="n">
        <v>0.150793487876027</v>
      </c>
      <c r="AH1099" s="0" t="s">
        <v>39</v>
      </c>
    </row>
    <row r="1100" customFormat="false" ht="12.75" hidden="false" customHeight="false" outlineLevel="0" collapsed="false">
      <c r="A1100" s="0" t="n">
        <v>202101</v>
      </c>
      <c r="B1100" s="0" t="n">
        <v>0</v>
      </c>
      <c r="C1100" s="0" t="n">
        <v>-1.8</v>
      </c>
      <c r="D1100" s="0" t="n">
        <v>1.37887967467</v>
      </c>
      <c r="E1100" s="0" t="n">
        <v>1.15701808231</v>
      </c>
      <c r="F1100" s="0" t="n">
        <v>0</v>
      </c>
      <c r="G1100" s="0" t="n">
        <v>0</v>
      </c>
      <c r="H1100" s="0" t="n">
        <v>2</v>
      </c>
      <c r="I1100" s="0" t="n">
        <v>1</v>
      </c>
      <c r="J1100" s="0" t="n">
        <v>9</v>
      </c>
      <c r="K1100" s="0" t="n">
        <v>2</v>
      </c>
      <c r="L1100" s="0" t="n">
        <v>0</v>
      </c>
      <c r="M1100" s="0" t="n">
        <v>-1.8</v>
      </c>
      <c r="N1100" s="0" t="n">
        <v>2.90021371841</v>
      </c>
      <c r="O1100" s="0" t="n">
        <v>-0.584633231163</v>
      </c>
      <c r="P1100" s="0" t="n">
        <v>-0.121007575596234</v>
      </c>
      <c r="Q1100" s="0" t="n">
        <v>-1.90116977364037</v>
      </c>
      <c r="R1100" s="0" t="n">
        <v>-0.095310556327658</v>
      </c>
      <c r="S1100" s="0" t="n">
        <v>-1.90563396641021</v>
      </c>
      <c r="T1100" s="0" t="n">
        <v>-0.0659685324715307</v>
      </c>
      <c r="U1100" s="0" t="n">
        <v>-1.9067282476775</v>
      </c>
      <c r="V1100" s="0" t="n">
        <v>3.14457564629106</v>
      </c>
      <c r="W1100" s="0" t="n">
        <v>3.29561019767736</v>
      </c>
      <c r="X1100" s="0" t="n">
        <v>3.27386753291367</v>
      </c>
      <c r="Y1100" s="0" t="n">
        <v>3.2474870866775</v>
      </c>
      <c r="Z1100" s="0" t="n">
        <v>-2.90021371841</v>
      </c>
      <c r="AA1100" s="0" t="n">
        <v>-1.215366768837</v>
      </c>
      <c r="AB1100" s="0" t="n">
        <v>-3.02122129400623</v>
      </c>
      <c r="AC1100" s="0" t="n">
        <v>-1.31653654247737</v>
      </c>
      <c r="AD1100" s="0" t="n">
        <v>-2.99552427473766</v>
      </c>
      <c r="AE1100" s="0" t="n">
        <v>-1.32100073524721</v>
      </c>
      <c r="AF1100" s="0" t="n">
        <v>-2.96618225088153</v>
      </c>
      <c r="AG1100" s="0" t="n">
        <v>-1.3220950165145</v>
      </c>
      <c r="AH1100" s="0" t="s">
        <v>39</v>
      </c>
    </row>
    <row r="1101" customFormat="false" ht="12.75" hidden="false" customHeight="false" outlineLevel="0" collapsed="false">
      <c r="A1101" s="0" t="n">
        <v>202103</v>
      </c>
      <c r="B1101" s="0" t="n">
        <v>1.3789</v>
      </c>
      <c r="C1101" s="0" t="n">
        <v>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14</v>
      </c>
      <c r="I1101" s="0" t="n">
        <v>1</v>
      </c>
      <c r="J1101" s="0" t="n">
        <v>553</v>
      </c>
      <c r="K1101" s="0" t="n">
        <v>70</v>
      </c>
      <c r="L1101" s="0" t="n">
        <v>1.3789</v>
      </c>
      <c r="M1101" s="0" t="n">
        <v>1.157</v>
      </c>
      <c r="N1101" s="0" t="n">
        <v>1.45770406723</v>
      </c>
      <c r="O1101" s="0" t="n">
        <v>0.443567126989</v>
      </c>
      <c r="P1101" s="0" t="n">
        <v>1.37864760333997</v>
      </c>
      <c r="Q1101" s="0" t="n">
        <v>1.31473215503816</v>
      </c>
      <c r="R1101" s="0" t="n">
        <v>1.3985829840475</v>
      </c>
      <c r="S1101" s="0" t="n">
        <v>1.29791205963362</v>
      </c>
      <c r="T1101" s="0" t="n">
        <v>1.41828266402222</v>
      </c>
      <c r="U1101" s="0" t="n">
        <v>1.27614007350549</v>
      </c>
      <c r="V1101" s="0" t="n">
        <v>0.717771931260007</v>
      </c>
      <c r="W1101" s="0" t="n">
        <v>0.874744780252327</v>
      </c>
      <c r="X1101" s="0" t="n">
        <v>0.856388093338656</v>
      </c>
      <c r="Y1101" s="0" t="n">
        <v>0.833505703820929</v>
      </c>
      <c r="Z1101" s="0" t="n">
        <v>-0.0788040672299999</v>
      </c>
      <c r="AA1101" s="0" t="n">
        <v>0.713432873011</v>
      </c>
      <c r="AB1101" s="0" t="n">
        <v>-0.0790564638900344</v>
      </c>
      <c r="AC1101" s="0" t="n">
        <v>0.871165028049161</v>
      </c>
      <c r="AD1101" s="0" t="n">
        <v>-0.0591210831824973</v>
      </c>
      <c r="AE1101" s="0" t="n">
        <v>0.854344932644624</v>
      </c>
      <c r="AF1101" s="0" t="n">
        <v>-0.0394214032077764</v>
      </c>
      <c r="AG1101" s="0" t="n">
        <v>0.832572946516492</v>
      </c>
      <c r="AH1101" s="0" t="s">
        <v>39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77265404267</v>
      </c>
      <c r="E1102" s="0" t="n">
        <v>0.31256622502</v>
      </c>
      <c r="F1102" s="0" t="n">
        <v>0</v>
      </c>
      <c r="G1102" s="0" t="n">
        <v>0</v>
      </c>
      <c r="H1102" s="0" t="n">
        <v>4</v>
      </c>
      <c r="I1102" s="0" t="n">
        <v>6</v>
      </c>
      <c r="J1102" s="0" t="n">
        <v>254</v>
      </c>
      <c r="K1102" s="0" t="n">
        <v>32</v>
      </c>
      <c r="L1102" s="0" t="n">
        <v>-0.45</v>
      </c>
      <c r="M1102" s="0" t="n">
        <v>0.77442</v>
      </c>
      <c r="N1102" s="0" t="n">
        <v>0.755361258984</v>
      </c>
      <c r="O1102" s="0" t="n">
        <v>0.416429340839</v>
      </c>
      <c r="P1102" s="0" t="n">
        <v>0.530117971252413</v>
      </c>
      <c r="Q1102" s="0" t="n">
        <v>1.29951359395577</v>
      </c>
      <c r="R1102" s="0" t="n">
        <v>0.786972818153693</v>
      </c>
      <c r="S1102" s="0" t="n">
        <v>1.05665365053933</v>
      </c>
      <c r="T1102" s="0" t="n">
        <v>0.702532682984121</v>
      </c>
      <c r="U1102" s="0" t="n">
        <v>1.16546613436053</v>
      </c>
      <c r="V1102" s="0" t="n">
        <v>1.25739933064481</v>
      </c>
      <c r="W1102" s="0" t="n">
        <v>0.911357414394013</v>
      </c>
      <c r="X1102" s="0" t="n">
        <v>0.641004256931578</v>
      </c>
      <c r="Y1102" s="0" t="n">
        <v>0.750897447386248</v>
      </c>
      <c r="Z1102" s="0" t="n">
        <v>-1.205361258984</v>
      </c>
      <c r="AA1102" s="0" t="n">
        <v>0.357990659161</v>
      </c>
      <c r="AB1102" s="0" t="n">
        <v>-0.225243287731587</v>
      </c>
      <c r="AC1102" s="0" t="n">
        <v>0.883084253116771</v>
      </c>
      <c r="AD1102" s="0" t="n">
        <v>0.0316115591696931</v>
      </c>
      <c r="AE1102" s="0" t="n">
        <v>0.640224309700331</v>
      </c>
      <c r="AF1102" s="0" t="n">
        <v>-0.0528285759998792</v>
      </c>
      <c r="AG1102" s="0" t="n">
        <v>0.749036793521525</v>
      </c>
      <c r="AH1102" s="0" t="s">
        <v>39</v>
      </c>
    </row>
    <row r="1103" customFormat="false" ht="12.75" hidden="false" customHeight="false" outlineLevel="0" collapsed="false">
      <c r="A1103" s="0" t="n">
        <v>202101</v>
      </c>
      <c r="B1103" s="0" t="n">
        <v>0</v>
      </c>
      <c r="C1103" s="0" t="n">
        <v>-1.8</v>
      </c>
      <c r="D1103" s="0" t="n">
        <v>1.37887967467</v>
      </c>
      <c r="E1103" s="0" t="n">
        <v>1.15701808231</v>
      </c>
      <c r="F1103" s="0" t="n">
        <v>0</v>
      </c>
      <c r="G1103" s="0" t="n">
        <v>0</v>
      </c>
      <c r="H1103" s="0" t="n">
        <v>13</v>
      </c>
      <c r="I1103" s="0" t="n">
        <v>1</v>
      </c>
      <c r="J1103" s="0" t="n">
        <v>97</v>
      </c>
      <c r="K1103" s="0" t="n">
        <v>13</v>
      </c>
      <c r="L1103" s="0" t="n">
        <v>0</v>
      </c>
      <c r="M1103" s="0" t="n">
        <v>-1.8</v>
      </c>
      <c r="N1103" s="0" t="n">
        <v>1.30258703232</v>
      </c>
      <c r="O1103" s="0" t="n">
        <v>-2.47290921211</v>
      </c>
      <c r="P1103" s="0" t="n">
        <v>-0.121007575596234</v>
      </c>
      <c r="Q1103" s="0" t="n">
        <v>-1.90116977364037</v>
      </c>
      <c r="R1103" s="0" t="n">
        <v>-0.095310556327658</v>
      </c>
      <c r="S1103" s="0" t="n">
        <v>-1.90563396641021</v>
      </c>
      <c r="T1103" s="0" t="n">
        <v>-0.0659685324715307</v>
      </c>
      <c r="U1103" s="0" t="n">
        <v>-1.9067282476775</v>
      </c>
      <c r="V1103" s="0" t="n">
        <v>1.46613088928333</v>
      </c>
      <c r="W1103" s="0" t="n">
        <v>1.53411459584665</v>
      </c>
      <c r="X1103" s="0" t="n">
        <v>1.50861488549288</v>
      </c>
      <c r="Y1103" s="0" t="n">
        <v>1.48104868873632</v>
      </c>
      <c r="Z1103" s="0" t="n">
        <v>-1.30258703232</v>
      </c>
      <c r="AA1103" s="0" t="n">
        <v>0.67290921211</v>
      </c>
      <c r="AB1103" s="0" t="n">
        <v>-1.42359460791623</v>
      </c>
      <c r="AC1103" s="0" t="n">
        <v>0.571739438469627</v>
      </c>
      <c r="AD1103" s="0" t="n">
        <v>-1.39789758864766</v>
      </c>
      <c r="AE1103" s="0" t="n">
        <v>0.567275245699793</v>
      </c>
      <c r="AF1103" s="0" t="n">
        <v>-1.36855556479153</v>
      </c>
      <c r="AG1103" s="0" t="n">
        <v>0.566180964432498</v>
      </c>
      <c r="AH1103" s="0" t="s">
        <v>39</v>
      </c>
    </row>
    <row r="1104" customFormat="false" ht="12.75" hidden="false" customHeight="false" outlineLevel="0" collapsed="false">
      <c r="A1104" s="0" t="n">
        <v>202101</v>
      </c>
      <c r="B1104" s="0" t="n">
        <v>0</v>
      </c>
      <c r="C1104" s="0" t="n">
        <v>-1.8</v>
      </c>
      <c r="D1104" s="0" t="n">
        <v>-1.37887967467</v>
      </c>
      <c r="E1104" s="0" t="n">
        <v>-1.15701808231</v>
      </c>
      <c r="F1104" s="0" t="n">
        <v>0</v>
      </c>
      <c r="G1104" s="0" t="n">
        <v>0</v>
      </c>
      <c r="H1104" s="0" t="n">
        <v>20</v>
      </c>
      <c r="I1104" s="0" t="n">
        <v>4</v>
      </c>
      <c r="J1104" s="0" t="n">
        <v>156</v>
      </c>
      <c r="K1104" s="0" t="n">
        <v>20</v>
      </c>
      <c r="L1104" s="0" t="n">
        <v>0</v>
      </c>
      <c r="M1104" s="0" t="n">
        <v>-1.8</v>
      </c>
      <c r="N1104" s="0" t="n">
        <v>0.196439743042</v>
      </c>
      <c r="O1104" s="0" t="n">
        <v>-2.78985285759</v>
      </c>
      <c r="P1104" s="0" t="n">
        <v>1.47677445313649</v>
      </c>
      <c r="Q1104" s="0" t="n">
        <v>-1.15439052048283</v>
      </c>
      <c r="R1104" s="0" t="n">
        <v>1.33587285741844</v>
      </c>
      <c r="S1104" s="0" t="n">
        <v>-1.23270652274298</v>
      </c>
      <c r="T1104" s="0" t="n">
        <v>1.39442970995748</v>
      </c>
      <c r="U1104" s="0" t="n">
        <v>-1.20074517865525</v>
      </c>
      <c r="V1104" s="0" t="n">
        <v>1.00915670355277</v>
      </c>
      <c r="W1104" s="0" t="n">
        <v>2.07701565376114</v>
      </c>
      <c r="X1104" s="0" t="n">
        <v>1.92951095624387</v>
      </c>
      <c r="Y1104" s="0" t="n">
        <v>1.99008622327767</v>
      </c>
      <c r="Z1104" s="0" t="n">
        <v>-0.196439743042</v>
      </c>
      <c r="AA1104" s="0" t="n">
        <v>0.98985285759</v>
      </c>
      <c r="AB1104" s="0" t="n">
        <v>1.28033471009449</v>
      </c>
      <c r="AC1104" s="0" t="n">
        <v>1.63546233710717</v>
      </c>
      <c r="AD1104" s="0" t="n">
        <v>1.13943311437644</v>
      </c>
      <c r="AE1104" s="0" t="n">
        <v>1.55714633484702</v>
      </c>
      <c r="AF1104" s="0" t="n">
        <v>1.19798996691548</v>
      </c>
      <c r="AG1104" s="0" t="n">
        <v>1.58910767893475</v>
      </c>
      <c r="AH1104" s="0" t="s">
        <v>39</v>
      </c>
    </row>
    <row r="1105" customFormat="false" ht="12.75" hidden="false" customHeight="false" outlineLevel="0" collapsed="false">
      <c r="A1105" s="0" t="n">
        <v>202104</v>
      </c>
      <c r="B1105" s="0" t="n">
        <v>1.7727</v>
      </c>
      <c r="C1105" s="0" t="n">
        <v>-0.31257</v>
      </c>
      <c r="D1105" s="0" t="n">
        <v>0</v>
      </c>
      <c r="E1105" s="0" t="n">
        <v>-1.79999999981</v>
      </c>
      <c r="F1105" s="0" t="n">
        <v>0</v>
      </c>
      <c r="G1105" s="0" t="n">
        <v>0</v>
      </c>
      <c r="H1105" s="0" t="n">
        <v>11</v>
      </c>
      <c r="I1105" s="0" t="n">
        <v>7</v>
      </c>
      <c r="J1105" s="0" t="n">
        <v>759</v>
      </c>
      <c r="K1105" s="0" t="n">
        <v>95</v>
      </c>
      <c r="L1105" s="0" t="n">
        <v>1.7727</v>
      </c>
      <c r="M1105" s="0" t="n">
        <v>-0.31257</v>
      </c>
      <c r="N1105" s="0" t="n">
        <v>1.04786169529</v>
      </c>
      <c r="O1105" s="0" t="n">
        <v>1.80969047546</v>
      </c>
      <c r="P1105" s="0" t="n">
        <v>1.72492305280134</v>
      </c>
      <c r="Q1105" s="0" t="n">
        <v>0.765042177361497</v>
      </c>
      <c r="R1105" s="0" t="n">
        <v>1.74082262251846</v>
      </c>
      <c r="S1105" s="0" t="n">
        <v>0.676100025587303</v>
      </c>
      <c r="T1105" s="0" t="n">
        <v>1.72371008606757</v>
      </c>
      <c r="U1105" s="0" t="n">
        <v>0.675823052198209</v>
      </c>
      <c r="V1105" s="0" t="n">
        <v>2.24262794365775</v>
      </c>
      <c r="W1105" s="0" t="n">
        <v>1.2448703340329</v>
      </c>
      <c r="X1105" s="0" t="n">
        <v>1.32861663195518</v>
      </c>
      <c r="Y1105" s="0" t="n">
        <v>1.32000999270875</v>
      </c>
      <c r="Z1105" s="0" t="n">
        <v>0.72483830471</v>
      </c>
      <c r="AA1105" s="0" t="n">
        <v>-2.12226047546</v>
      </c>
      <c r="AB1105" s="0" t="n">
        <v>0.677061357511338</v>
      </c>
      <c r="AC1105" s="0" t="n">
        <v>-1.0446482980985</v>
      </c>
      <c r="AD1105" s="0" t="n">
        <v>0.692960927228464</v>
      </c>
      <c r="AE1105" s="0" t="n">
        <v>-1.1335904498727</v>
      </c>
      <c r="AF1105" s="0" t="n">
        <v>0.675848390777571</v>
      </c>
      <c r="AG1105" s="0" t="n">
        <v>-1.13386742326179</v>
      </c>
      <c r="AH1105" s="0" t="s">
        <v>39</v>
      </c>
    </row>
    <row r="1106" customFormat="false" ht="12.75" hidden="false" customHeight="false" outlineLevel="0" collapsed="false">
      <c r="A1106" s="0" t="n">
        <v>202102</v>
      </c>
      <c r="B1106" s="0" t="n">
        <v>-0.45</v>
      </c>
      <c r="C1106" s="0" t="n">
        <v>0.77442</v>
      </c>
      <c r="D1106" s="0" t="n">
        <v>-1.77265386818</v>
      </c>
      <c r="E1106" s="0" t="n">
        <v>-0.312567214581</v>
      </c>
      <c r="F1106" s="0" t="n">
        <v>0</v>
      </c>
      <c r="G1106" s="0" t="n">
        <v>0</v>
      </c>
      <c r="H1106" s="0" t="n">
        <v>22</v>
      </c>
      <c r="I1106" s="0" t="n">
        <v>8</v>
      </c>
      <c r="J1106" s="0" t="n">
        <v>400</v>
      </c>
      <c r="K1106" s="0" t="n">
        <v>50</v>
      </c>
      <c r="L1106" s="0" t="n">
        <v>-0.45</v>
      </c>
      <c r="M1106" s="0" t="n">
        <v>0.77442</v>
      </c>
      <c r="N1106" s="0" t="n">
        <v>1.4274481535</v>
      </c>
      <c r="O1106" s="0" t="n">
        <v>2.35768413544</v>
      </c>
      <c r="P1106" s="0" t="n">
        <v>0.248446971700417</v>
      </c>
      <c r="Q1106" s="0" t="n">
        <v>1.3886327242031</v>
      </c>
      <c r="R1106" s="0" t="n">
        <v>0.474906532833273</v>
      </c>
      <c r="S1106" s="0" t="n">
        <v>1.33646453164367</v>
      </c>
      <c r="T1106" s="0" t="n">
        <v>0.451373215947516</v>
      </c>
      <c r="U1106" s="0" t="n">
        <v>1.32490083649178</v>
      </c>
      <c r="V1106" s="0" t="n">
        <v>2.45591874695624</v>
      </c>
      <c r="W1106" s="0" t="n">
        <v>1.52614036848025</v>
      </c>
      <c r="X1106" s="0" t="n">
        <v>1.39650457152146</v>
      </c>
      <c r="Y1106" s="0" t="n">
        <v>1.42104314723532</v>
      </c>
      <c r="Z1106" s="0" t="n">
        <v>-1.8774481535</v>
      </c>
      <c r="AA1106" s="0" t="n">
        <v>-1.58326413544</v>
      </c>
      <c r="AB1106" s="0" t="n">
        <v>-1.17900118179958</v>
      </c>
      <c r="AC1106" s="0" t="n">
        <v>-0.969051411236897</v>
      </c>
      <c r="AD1106" s="0" t="n">
        <v>-0.952541620666727</v>
      </c>
      <c r="AE1106" s="0" t="n">
        <v>-1.02121960379633</v>
      </c>
      <c r="AF1106" s="0" t="n">
        <v>-0.976074937552484</v>
      </c>
      <c r="AG1106" s="0" t="n">
        <v>-1.03278329894822</v>
      </c>
      <c r="AH1106" s="0" t="s">
        <v>39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1.77265386818</v>
      </c>
      <c r="E1107" s="0" t="n">
        <v>0.312567214581</v>
      </c>
      <c r="F1107" s="0" t="n">
        <v>0</v>
      </c>
      <c r="G1107" s="0" t="n">
        <v>0</v>
      </c>
      <c r="H1107" s="0" t="n">
        <v>15</v>
      </c>
      <c r="I1107" s="0" t="n">
        <v>5</v>
      </c>
      <c r="J1107" s="0" t="n">
        <v>341</v>
      </c>
      <c r="K1107" s="0" t="n">
        <v>43</v>
      </c>
      <c r="L1107" s="0" t="n">
        <v>-0.45</v>
      </c>
      <c r="M1107" s="0" t="n">
        <v>0.77442</v>
      </c>
      <c r="N1107" s="0" t="n">
        <v>-0.812166750431</v>
      </c>
      <c r="O1107" s="0" t="n">
        <v>-0.132211238146</v>
      </c>
      <c r="P1107" s="0" t="n">
        <v>-1.02533166152583</v>
      </c>
      <c r="Q1107" s="0" t="n">
        <v>0.988142034884596</v>
      </c>
      <c r="R1107" s="0" t="n">
        <v>-1.15762241935948</v>
      </c>
      <c r="S1107" s="0" t="n">
        <v>0.984818281212696</v>
      </c>
      <c r="T1107" s="0" t="n">
        <v>-1.21209065248111</v>
      </c>
      <c r="U1107" s="0" t="n">
        <v>0.862786505356943</v>
      </c>
      <c r="V1107" s="0" t="n">
        <v>0.976291430414043</v>
      </c>
      <c r="W1107" s="0" t="n">
        <v>1.14045198746481</v>
      </c>
      <c r="X1107" s="0" t="n">
        <v>1.16922819257557</v>
      </c>
      <c r="Y1107" s="0" t="n">
        <v>1.07236170996867</v>
      </c>
      <c r="Z1107" s="0" t="n">
        <v>0.362166750431</v>
      </c>
      <c r="AA1107" s="0" t="n">
        <v>0.906631238146</v>
      </c>
      <c r="AB1107" s="0" t="n">
        <v>-0.213164911094833</v>
      </c>
      <c r="AC1107" s="0" t="n">
        <v>1.1203532730306</v>
      </c>
      <c r="AD1107" s="0" t="n">
        <v>-0.345455668928479</v>
      </c>
      <c r="AE1107" s="0" t="n">
        <v>1.1170295193587</v>
      </c>
      <c r="AF1107" s="0" t="n">
        <v>-0.399923902050108</v>
      </c>
      <c r="AG1107" s="0" t="n">
        <v>0.994997743502943</v>
      </c>
      <c r="AH1107" s="0" t="s">
        <v>39</v>
      </c>
    </row>
    <row r="1108" customFormat="false" ht="12.75" hidden="false" customHeight="false" outlineLevel="0" collapsed="false">
      <c r="A1108" s="0" t="n">
        <v>202103</v>
      </c>
      <c r="B1108" s="0" t="n">
        <v>1.7727</v>
      </c>
      <c r="C1108" s="0" t="n">
        <v>-0.31257</v>
      </c>
      <c r="D1108" s="0" t="n">
        <v>0</v>
      </c>
      <c r="E1108" s="0" t="n">
        <v>-1.79999999981</v>
      </c>
      <c r="F1108" s="0" t="n">
        <v>0</v>
      </c>
      <c r="G1108" s="0" t="n">
        <v>0</v>
      </c>
      <c r="H1108" s="0" t="n">
        <v>5</v>
      </c>
      <c r="I1108" s="0" t="n">
        <v>7</v>
      </c>
      <c r="J1108" s="0" t="n">
        <v>487</v>
      </c>
      <c r="K1108" s="0" t="n">
        <v>61</v>
      </c>
      <c r="L1108" s="0" t="n">
        <v>1.7727</v>
      </c>
      <c r="M1108" s="0" t="n">
        <v>-0.31257</v>
      </c>
      <c r="N1108" s="0" t="n">
        <v>2.90226769447</v>
      </c>
      <c r="O1108" s="0" t="n">
        <v>0.77300298214</v>
      </c>
      <c r="P1108" s="0" t="n">
        <v>1.72492305280134</v>
      </c>
      <c r="Q1108" s="0" t="n">
        <v>0.765042177361497</v>
      </c>
      <c r="R1108" s="0" t="n">
        <v>1.74082262251846</v>
      </c>
      <c r="S1108" s="0" t="n">
        <v>0.676100025587303</v>
      </c>
      <c r="T1108" s="0" t="n">
        <v>1.72371008606757</v>
      </c>
      <c r="U1108" s="0" t="n">
        <v>0.675823052198209</v>
      </c>
      <c r="V1108" s="0" t="n">
        <v>1.5666498893954</v>
      </c>
      <c r="W1108" s="0" t="n">
        <v>1.17737155549072</v>
      </c>
      <c r="X1108" s="0" t="n">
        <v>1.16548051813369</v>
      </c>
      <c r="Y1108" s="0" t="n">
        <v>1.18255738765894</v>
      </c>
      <c r="Z1108" s="0" t="n">
        <v>-1.12956769447</v>
      </c>
      <c r="AA1108" s="0" t="n">
        <v>-1.08557298214</v>
      </c>
      <c r="AB1108" s="0" t="n">
        <v>-1.17734464166866</v>
      </c>
      <c r="AC1108" s="0" t="n">
        <v>-0.00796080477850336</v>
      </c>
      <c r="AD1108" s="0" t="n">
        <v>-1.16144507195154</v>
      </c>
      <c r="AE1108" s="0" t="n">
        <v>-0.0969029565526973</v>
      </c>
      <c r="AF1108" s="0" t="n">
        <v>-1.17855760840243</v>
      </c>
      <c r="AG1108" s="0" t="n">
        <v>-0.0971799299417915</v>
      </c>
      <c r="AH1108" s="0" t="s">
        <v>39</v>
      </c>
    </row>
    <row r="1109" customFormat="false" ht="12.75" hidden="false" customHeight="false" outlineLevel="0" collapsed="false">
      <c r="A1109" s="0" t="n">
        <v>202104</v>
      </c>
      <c r="B1109" s="0" t="n">
        <v>1.7727</v>
      </c>
      <c r="C1109" s="0" t="n">
        <v>0.312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17</v>
      </c>
      <c r="I1109" s="0" t="n">
        <v>5</v>
      </c>
      <c r="J1109" s="0" t="n">
        <v>805</v>
      </c>
      <c r="K1109" s="0" t="n">
        <v>101</v>
      </c>
      <c r="L1109" s="0" t="n">
        <v>1.7727</v>
      </c>
      <c r="M1109" s="0" t="n">
        <v>0.31257</v>
      </c>
      <c r="N1109" s="0" t="n">
        <v>4.54360485077</v>
      </c>
      <c r="O1109" s="0" t="n">
        <v>3.68835783005</v>
      </c>
      <c r="P1109" s="0" t="n">
        <v>1.60978130000573</v>
      </c>
      <c r="Q1109" s="0" t="n">
        <v>0.99928459058572</v>
      </c>
      <c r="R1109" s="0" t="n">
        <v>1.63824340981277</v>
      </c>
      <c r="S1109" s="0" t="n">
        <v>0.949891959779597</v>
      </c>
      <c r="T1109" s="0" t="n">
        <v>1.62385105690965</v>
      </c>
      <c r="U1109" s="0" t="n">
        <v>0.923097367137027</v>
      </c>
      <c r="V1109" s="0" t="n">
        <v>4.36736272429191</v>
      </c>
      <c r="W1109" s="0" t="n">
        <v>3.97975319765209</v>
      </c>
      <c r="X1109" s="0" t="n">
        <v>3.99253308379992</v>
      </c>
      <c r="Y1109" s="0" t="n">
        <v>4.02139623072778</v>
      </c>
      <c r="Z1109" s="0" t="n">
        <v>-2.77090485077</v>
      </c>
      <c r="AA1109" s="0" t="n">
        <v>-3.37578783005</v>
      </c>
      <c r="AB1109" s="0" t="n">
        <v>-2.93382355076427</v>
      </c>
      <c r="AC1109" s="0" t="n">
        <v>-2.68907323946428</v>
      </c>
      <c r="AD1109" s="0" t="n">
        <v>-2.90536144095723</v>
      </c>
      <c r="AE1109" s="0" t="n">
        <v>-2.7384658702704</v>
      </c>
      <c r="AF1109" s="0" t="n">
        <v>-2.91975379386035</v>
      </c>
      <c r="AG1109" s="0" t="n">
        <v>-2.76526046291297</v>
      </c>
      <c r="AH1109" s="0" t="s">
        <v>39</v>
      </c>
    </row>
    <row r="1110" customFormat="false" ht="12.75" hidden="false" customHeight="false" outlineLevel="0" collapsed="false">
      <c r="A1110" s="0" t="n">
        <v>202101</v>
      </c>
      <c r="B1110" s="0" t="n">
        <v>0</v>
      </c>
      <c r="C1110" s="0" t="n">
        <v>-1.8</v>
      </c>
      <c r="D1110" s="0" t="n">
        <v>1.77265404267</v>
      </c>
      <c r="E1110" s="0" t="n">
        <v>-0.31256622502</v>
      </c>
      <c r="F1110" s="0" t="n">
        <v>0</v>
      </c>
      <c r="G1110" s="0" t="n">
        <v>0</v>
      </c>
      <c r="H1110" s="0" t="n">
        <v>2</v>
      </c>
      <c r="I1110" s="0" t="n">
        <v>7</v>
      </c>
      <c r="J1110" s="0" t="n">
        <v>15</v>
      </c>
      <c r="K1110" s="0" t="n">
        <v>2</v>
      </c>
      <c r="L1110" s="0" t="n">
        <v>0</v>
      </c>
      <c r="M1110" s="0" t="n">
        <v>-1.8</v>
      </c>
      <c r="N1110" s="0" t="n">
        <v>3.14229106903</v>
      </c>
      <c r="O1110" s="0" t="n">
        <v>-2.77362775803</v>
      </c>
      <c r="P1110" s="0" t="n">
        <v>-1.05287373313978</v>
      </c>
      <c r="Q1110" s="0" t="n">
        <v>-1.56584443236334</v>
      </c>
      <c r="R1110" s="0" t="n">
        <v>-0.968094765401576</v>
      </c>
      <c r="S1110" s="0" t="n">
        <v>-1.5969690114634</v>
      </c>
      <c r="T1110" s="0" t="n">
        <v>-0.964824644079479</v>
      </c>
      <c r="U1110" s="0" t="n">
        <v>-1.58015269235777</v>
      </c>
      <c r="V1110" s="0" t="n">
        <v>3.28967235051034</v>
      </c>
      <c r="W1110" s="0" t="n">
        <v>4.3655639130727</v>
      </c>
      <c r="X1110" s="0" t="n">
        <v>4.27548798545469</v>
      </c>
      <c r="Y1110" s="0" t="n">
        <v>4.27700622085731</v>
      </c>
      <c r="Z1110" s="0" t="n">
        <v>-3.14229106903</v>
      </c>
      <c r="AA1110" s="0" t="n">
        <v>0.97362775803</v>
      </c>
      <c r="AB1110" s="0" t="n">
        <v>-4.19516480216978</v>
      </c>
      <c r="AC1110" s="0" t="n">
        <v>1.20778332566666</v>
      </c>
      <c r="AD1110" s="0" t="n">
        <v>-4.11038583443158</v>
      </c>
      <c r="AE1110" s="0" t="n">
        <v>1.1766587465666</v>
      </c>
      <c r="AF1110" s="0" t="n">
        <v>-4.10711571310948</v>
      </c>
      <c r="AG1110" s="0" t="n">
        <v>1.19347506567223</v>
      </c>
      <c r="AH1110" s="0" t="s">
        <v>39</v>
      </c>
    </row>
    <row r="1111" customFormat="false" ht="12.75" hidden="false" customHeight="false" outlineLevel="0" collapsed="false">
      <c r="A1111" s="0" t="n">
        <v>202104</v>
      </c>
      <c r="B1111" s="0" t="n">
        <v>-1.7727</v>
      </c>
      <c r="C1111" s="0" t="n">
        <v>-0.312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8</v>
      </c>
      <c r="I1111" s="0" t="n">
        <v>8</v>
      </c>
      <c r="J1111" s="0" t="n">
        <v>736</v>
      </c>
      <c r="K1111" s="0" t="n">
        <v>92</v>
      </c>
      <c r="L1111" s="0" t="n">
        <v>-1.7727</v>
      </c>
      <c r="M1111" s="0" t="n">
        <v>-0.31257</v>
      </c>
      <c r="N1111" s="0" t="n">
        <v>-1.2544901371</v>
      </c>
      <c r="O1111" s="0" t="n">
        <v>2.3286960125</v>
      </c>
      <c r="P1111" s="0" t="n">
        <v>-1.72492305280134</v>
      </c>
      <c r="Q1111" s="0" t="n">
        <v>0.765042177361497</v>
      </c>
      <c r="R1111" s="0" t="n">
        <v>-1.74082262251846</v>
      </c>
      <c r="S1111" s="0" t="n">
        <v>0.676100025587303</v>
      </c>
      <c r="T1111" s="0" t="n">
        <v>-1.72371008606757</v>
      </c>
      <c r="U1111" s="0" t="n">
        <v>0.675823052198209</v>
      </c>
      <c r="V1111" s="0" t="n">
        <v>2.69162174363236</v>
      </c>
      <c r="W1111" s="0" t="n">
        <v>1.63288714990308</v>
      </c>
      <c r="X1111" s="0" t="n">
        <v>1.72267024770652</v>
      </c>
      <c r="Y1111" s="0" t="n">
        <v>1.71818403653565</v>
      </c>
      <c r="Z1111" s="0" t="n">
        <v>-0.5182098629</v>
      </c>
      <c r="AA1111" s="0" t="n">
        <v>-2.6412660125</v>
      </c>
      <c r="AB1111" s="0" t="n">
        <v>-0.470432915701338</v>
      </c>
      <c r="AC1111" s="0" t="n">
        <v>-1.5636538351385</v>
      </c>
      <c r="AD1111" s="0" t="n">
        <v>-0.486332485418464</v>
      </c>
      <c r="AE1111" s="0" t="n">
        <v>-1.6525959869127</v>
      </c>
      <c r="AF1111" s="0" t="n">
        <v>-0.469219948967571</v>
      </c>
      <c r="AG1111" s="0" t="n">
        <v>-1.65287296030179</v>
      </c>
      <c r="AH1111" s="0" t="s">
        <v>39</v>
      </c>
    </row>
    <row r="1112" customFormat="false" ht="12.75" hidden="false" customHeight="false" outlineLevel="0" collapsed="false">
      <c r="A1112" s="0" t="n">
        <v>202101</v>
      </c>
      <c r="B1112" s="0" t="n">
        <v>0</v>
      </c>
      <c r="C1112" s="0" t="n">
        <v>-1.8</v>
      </c>
      <c r="D1112" s="0" t="n">
        <v>1.77265386818</v>
      </c>
      <c r="E1112" s="0" t="n">
        <v>0.312567214581</v>
      </c>
      <c r="F1112" s="0" t="n">
        <v>0</v>
      </c>
      <c r="G1112" s="0" t="n">
        <v>0</v>
      </c>
      <c r="H1112" s="0" t="n">
        <v>7</v>
      </c>
      <c r="I1112" s="0" t="n">
        <v>5</v>
      </c>
      <c r="J1112" s="0" t="n">
        <v>53</v>
      </c>
      <c r="K1112" s="0" t="n">
        <v>7</v>
      </c>
      <c r="L1112" s="0" t="n">
        <v>0</v>
      </c>
      <c r="M1112" s="0" t="n">
        <v>-1.8</v>
      </c>
      <c r="N1112" s="0" t="n">
        <v>2.17324757576</v>
      </c>
      <c r="O1112" s="0" t="n">
        <v>-2.02524733543</v>
      </c>
      <c r="P1112" s="0" t="n">
        <v>-0.704510005850316</v>
      </c>
      <c r="Q1112" s="0" t="n">
        <v>-1.75878916389024</v>
      </c>
      <c r="R1112" s="0" t="n">
        <v>-0.65096770845244</v>
      </c>
      <c r="S1112" s="0" t="n">
        <v>-1.77827688013514</v>
      </c>
      <c r="T1112" s="0" t="n">
        <v>-0.627058226991915</v>
      </c>
      <c r="U1112" s="0" t="n">
        <v>-1.75943216356922</v>
      </c>
      <c r="V1112" s="0" t="n">
        <v>2.18488933075912</v>
      </c>
      <c r="W1112" s="0" t="n">
        <v>2.89006724068766</v>
      </c>
      <c r="X1112" s="0" t="n">
        <v>2.83499318824009</v>
      </c>
      <c r="Y1112" s="0" t="n">
        <v>2.81289358037545</v>
      </c>
      <c r="Z1112" s="0" t="n">
        <v>-2.17324757576</v>
      </c>
      <c r="AA1112" s="0" t="n">
        <v>0.22524733543</v>
      </c>
      <c r="AB1112" s="0" t="n">
        <v>-2.87775758161032</v>
      </c>
      <c r="AC1112" s="0" t="n">
        <v>0.266458171539761</v>
      </c>
      <c r="AD1112" s="0" t="n">
        <v>-2.82421528421244</v>
      </c>
      <c r="AE1112" s="0" t="n">
        <v>0.246970455294863</v>
      </c>
      <c r="AF1112" s="0" t="n">
        <v>-2.80030580275191</v>
      </c>
      <c r="AG1112" s="0" t="n">
        <v>0.265815171860784</v>
      </c>
      <c r="AH1112" s="0" t="s">
        <v>39</v>
      </c>
    </row>
    <row r="1113" customFormat="false" ht="12.75" hidden="false" customHeight="false" outlineLevel="0" collapsed="false">
      <c r="A1113" s="0" t="n">
        <v>202103</v>
      </c>
      <c r="B1113" s="0" t="n">
        <v>-1.7727</v>
      </c>
      <c r="C1113" s="0" t="n">
        <v>0.312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9</v>
      </c>
      <c r="I1113" s="0" t="n">
        <v>6</v>
      </c>
      <c r="J1113" s="0" t="n">
        <v>518</v>
      </c>
      <c r="K1113" s="0" t="n">
        <v>65</v>
      </c>
      <c r="L1113" s="0" t="n">
        <v>-1.7727</v>
      </c>
      <c r="M1113" s="0" t="n">
        <v>0.31257</v>
      </c>
      <c r="N1113" s="0" t="n">
        <v>-1.38486242294</v>
      </c>
      <c r="O1113" s="0" t="n">
        <v>0.443757295609</v>
      </c>
      <c r="P1113" s="0" t="n">
        <v>-1.60978130000573</v>
      </c>
      <c r="Q1113" s="0" t="n">
        <v>0.99928459058572</v>
      </c>
      <c r="R1113" s="0" t="n">
        <v>-1.63824340981277</v>
      </c>
      <c r="S1113" s="0" t="n">
        <v>0.949891959779597</v>
      </c>
      <c r="T1113" s="0" t="n">
        <v>-1.62385105690965</v>
      </c>
      <c r="U1113" s="0" t="n">
        <v>0.923097367137027</v>
      </c>
      <c r="V1113" s="0" t="n">
        <v>0.409424098837592</v>
      </c>
      <c r="W1113" s="0" t="n">
        <v>0.599332192297944</v>
      </c>
      <c r="X1113" s="0" t="n">
        <v>0.566016097636544</v>
      </c>
      <c r="Y1113" s="0" t="n">
        <v>0.535614106740268</v>
      </c>
      <c r="Z1113" s="0" t="n">
        <v>-0.38783757706</v>
      </c>
      <c r="AA1113" s="0" t="n">
        <v>-0.131187295609</v>
      </c>
      <c r="AB1113" s="0" t="n">
        <v>-0.224918877065727</v>
      </c>
      <c r="AC1113" s="0" t="n">
        <v>0.55552729497672</v>
      </c>
      <c r="AD1113" s="0" t="n">
        <v>-0.253380986872771</v>
      </c>
      <c r="AE1113" s="0" t="n">
        <v>0.506134664170597</v>
      </c>
      <c r="AF1113" s="0" t="n">
        <v>-0.238988633969653</v>
      </c>
      <c r="AG1113" s="0" t="n">
        <v>0.479340071528027</v>
      </c>
      <c r="AH1113" s="0" t="s">
        <v>39</v>
      </c>
    </row>
    <row r="1114" customFormat="false" ht="12.75" hidden="false" customHeight="false" outlineLevel="0" collapsed="false">
      <c r="A1114" s="0" t="n">
        <v>202102</v>
      </c>
      <c r="B1114" s="0" t="n">
        <v>-0.45</v>
      </c>
      <c r="C1114" s="0" t="n">
        <v>0.77442</v>
      </c>
      <c r="D1114" s="0" t="n">
        <v>1.77265404267</v>
      </c>
      <c r="E1114" s="0" t="n">
        <v>-0.31256622502</v>
      </c>
      <c r="F1114" s="0" t="n">
        <v>0</v>
      </c>
      <c r="G1114" s="0" t="n">
        <v>0</v>
      </c>
      <c r="H1114" s="0" t="n">
        <v>8</v>
      </c>
      <c r="I1114" s="0" t="n">
        <v>7</v>
      </c>
      <c r="J1114" s="0" t="n">
        <v>287</v>
      </c>
      <c r="K1114" s="0" t="n">
        <v>36</v>
      </c>
      <c r="L1114" s="0" t="n">
        <v>-0.45</v>
      </c>
      <c r="M1114" s="0" t="n">
        <v>0.77442</v>
      </c>
      <c r="N1114" s="0" t="n">
        <v>-1.13697350025</v>
      </c>
      <c r="O1114" s="0" t="n">
        <v>1.75462186337</v>
      </c>
      <c r="P1114" s="0" t="n">
        <v>-0.797448465635312</v>
      </c>
      <c r="Q1114" s="0" t="n">
        <v>1.18667676148657</v>
      </c>
      <c r="R1114" s="0" t="n">
        <v>-0.887894998598445</v>
      </c>
      <c r="S1114" s="0" t="n">
        <v>1.25175304798414</v>
      </c>
      <c r="T1114" s="0" t="n">
        <v>-1.03622893538709</v>
      </c>
      <c r="U1114" s="0" t="n">
        <v>1.13767749745712</v>
      </c>
      <c r="V1114" s="0" t="n">
        <v>1.19696628315076</v>
      </c>
      <c r="W1114" s="0" t="n">
        <v>0.661693953337557</v>
      </c>
      <c r="X1114" s="0" t="n">
        <v>0.561174790482041</v>
      </c>
      <c r="Y1114" s="0" t="n">
        <v>0.625115843649049</v>
      </c>
      <c r="Z1114" s="0" t="n">
        <v>0.68697350025</v>
      </c>
      <c r="AA1114" s="0" t="n">
        <v>-0.98020186337</v>
      </c>
      <c r="AB1114" s="0" t="n">
        <v>0.339525034614688</v>
      </c>
      <c r="AC1114" s="0" t="n">
        <v>-0.56794510188343</v>
      </c>
      <c r="AD1114" s="0" t="n">
        <v>0.249078501651555</v>
      </c>
      <c r="AE1114" s="0" t="n">
        <v>-0.50286881538586</v>
      </c>
      <c r="AF1114" s="0" t="n">
        <v>0.100744564862914</v>
      </c>
      <c r="AG1114" s="0" t="n">
        <v>-0.616944365912879</v>
      </c>
      <c r="AH1114" s="0" t="s">
        <v>39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-1.37887967467</v>
      </c>
      <c r="E1115" s="0" t="n">
        <v>-1.15701808231</v>
      </c>
      <c r="F1115" s="0" t="n">
        <v>0</v>
      </c>
      <c r="G1115" s="0" t="n">
        <v>0</v>
      </c>
      <c r="H1115" s="0" t="n">
        <v>15</v>
      </c>
      <c r="I1115" s="0" t="n">
        <v>4</v>
      </c>
      <c r="J1115" s="0" t="n">
        <v>116</v>
      </c>
      <c r="K1115" s="0" t="n">
        <v>15</v>
      </c>
      <c r="L1115" s="0" t="n">
        <v>0</v>
      </c>
      <c r="M1115" s="0" t="n">
        <v>-1.8</v>
      </c>
      <c r="N1115" s="0" t="n">
        <v>1.15112352371</v>
      </c>
      <c r="O1115" s="0" t="n">
        <v>-1.98714005947</v>
      </c>
      <c r="P1115" s="0" t="n">
        <v>1.47677445313649</v>
      </c>
      <c r="Q1115" s="0" t="n">
        <v>-1.15439052048283</v>
      </c>
      <c r="R1115" s="0" t="n">
        <v>1.33587285741844</v>
      </c>
      <c r="S1115" s="0" t="n">
        <v>-1.23270652274298</v>
      </c>
      <c r="T1115" s="0" t="n">
        <v>1.39442970995748</v>
      </c>
      <c r="U1115" s="0" t="n">
        <v>-1.20074517865525</v>
      </c>
      <c r="V1115" s="0" t="n">
        <v>1.16623615477182</v>
      </c>
      <c r="W1115" s="0" t="n">
        <v>0.894159002929392</v>
      </c>
      <c r="X1115" s="0" t="n">
        <v>0.776725355350371</v>
      </c>
      <c r="Y1115" s="0" t="n">
        <v>0.823173620105714</v>
      </c>
      <c r="Z1115" s="0" t="n">
        <v>-1.15112352371</v>
      </c>
      <c r="AA1115" s="0" t="n">
        <v>0.18714005947</v>
      </c>
      <c r="AB1115" s="0" t="n">
        <v>0.325650929426491</v>
      </c>
      <c r="AC1115" s="0" t="n">
        <v>0.832749538987172</v>
      </c>
      <c r="AD1115" s="0" t="n">
        <v>0.184749333708443</v>
      </c>
      <c r="AE1115" s="0" t="n">
        <v>0.754433536727024</v>
      </c>
      <c r="AF1115" s="0" t="n">
        <v>0.243306186247482</v>
      </c>
      <c r="AG1115" s="0" t="n">
        <v>0.786394880814754</v>
      </c>
      <c r="AH1115" s="0" t="s">
        <v>39</v>
      </c>
    </row>
    <row r="1116" customFormat="false" ht="12.75" hidden="false" customHeight="false" outlineLevel="0" collapsed="false">
      <c r="A1116" s="0" t="n">
        <v>202103</v>
      </c>
      <c r="B1116" s="0" t="n">
        <v>-1.3789</v>
      </c>
      <c r="C1116" s="0" t="n">
        <v>-1.1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22</v>
      </c>
      <c r="I1116" s="0" t="n">
        <v>4</v>
      </c>
      <c r="J1116" s="0" t="n">
        <v>620</v>
      </c>
      <c r="K1116" s="0" t="n">
        <v>78</v>
      </c>
      <c r="L1116" s="0" t="n">
        <v>-1.3789</v>
      </c>
      <c r="M1116" s="0" t="n">
        <v>-1.157</v>
      </c>
      <c r="N1116" s="0" t="n">
        <v>-2.46020722389</v>
      </c>
      <c r="O1116" s="0" t="n">
        <v>2.38117575645</v>
      </c>
      <c r="P1116" s="0" t="n">
        <v>-1.83353815603812</v>
      </c>
      <c r="Q1116" s="0" t="n">
        <v>0.389278647893561</v>
      </c>
      <c r="R1116" s="0" t="n">
        <v>-1.80296106536582</v>
      </c>
      <c r="S1116" s="0" t="n">
        <v>0.230996936948487</v>
      </c>
      <c r="T1116" s="0" t="n">
        <v>-1.81611760054874</v>
      </c>
      <c r="U1116" s="0" t="n">
        <v>0.296400607499481</v>
      </c>
      <c r="V1116" s="0" t="n">
        <v>3.6997179616786</v>
      </c>
      <c r="W1116" s="0" t="n">
        <v>2.08814947062653</v>
      </c>
      <c r="X1116" s="0" t="n">
        <v>2.24838641445987</v>
      </c>
      <c r="Y1116" s="0" t="n">
        <v>2.18200340617918</v>
      </c>
      <c r="Z1116" s="0" t="n">
        <v>1.08130722389</v>
      </c>
      <c r="AA1116" s="0" t="n">
        <v>-3.53817575645</v>
      </c>
      <c r="AB1116" s="0" t="n">
        <v>0.626669067851877</v>
      </c>
      <c r="AC1116" s="0" t="n">
        <v>-1.99189710855644</v>
      </c>
      <c r="AD1116" s="0" t="n">
        <v>0.65724615852418</v>
      </c>
      <c r="AE1116" s="0" t="n">
        <v>-2.15017881950151</v>
      </c>
      <c r="AF1116" s="0" t="n">
        <v>0.644089623341256</v>
      </c>
      <c r="AG1116" s="0" t="n">
        <v>-2.08477514895052</v>
      </c>
      <c r="AH1116" s="0" t="s">
        <v>39</v>
      </c>
    </row>
    <row r="1117" customFormat="false" ht="12.75" hidden="false" customHeight="false" outlineLevel="0" collapsed="false">
      <c r="A1117" s="0" t="n">
        <v>202102</v>
      </c>
      <c r="B1117" s="0" t="n">
        <v>-0.45</v>
      </c>
      <c r="C1117" s="0" t="n">
        <v>0.77442</v>
      </c>
      <c r="D1117" s="0" t="n">
        <v>1.77265404267</v>
      </c>
      <c r="E1117" s="0" t="n">
        <v>-0.31256622502</v>
      </c>
      <c r="F1117" s="0" t="n">
        <v>0</v>
      </c>
      <c r="G1117" s="0" t="n">
        <v>0</v>
      </c>
      <c r="H1117" s="0" t="n">
        <v>19</v>
      </c>
      <c r="I1117" s="0" t="n">
        <v>7</v>
      </c>
      <c r="J1117" s="0" t="n">
        <v>375</v>
      </c>
      <c r="K1117" s="0" t="n">
        <v>47</v>
      </c>
      <c r="L1117" s="0" t="n">
        <v>-0.45</v>
      </c>
      <c r="M1117" s="0" t="n">
        <v>0.77442</v>
      </c>
      <c r="N1117" s="0" t="n">
        <v>0.050524763763</v>
      </c>
      <c r="O1117" s="0" t="n">
        <v>0.39923414588</v>
      </c>
      <c r="P1117" s="0" t="n">
        <v>-0.797448465635312</v>
      </c>
      <c r="Q1117" s="0" t="n">
        <v>1.18667676148657</v>
      </c>
      <c r="R1117" s="0" t="n">
        <v>-0.887894998598445</v>
      </c>
      <c r="S1117" s="0" t="n">
        <v>1.25175304798414</v>
      </c>
      <c r="T1117" s="0" t="n">
        <v>-1.03622893538709</v>
      </c>
      <c r="U1117" s="0" t="n">
        <v>1.13767749745712</v>
      </c>
      <c r="V1117" s="0" t="n">
        <v>0.62553134555493</v>
      </c>
      <c r="W1117" s="0" t="n">
        <v>1.15720545740569</v>
      </c>
      <c r="X1117" s="0" t="n">
        <v>1.26784073480677</v>
      </c>
      <c r="Y1117" s="0" t="n">
        <v>1.31389961036026</v>
      </c>
      <c r="Z1117" s="0" t="n">
        <v>-0.500524763763</v>
      </c>
      <c r="AA1117" s="0" t="n">
        <v>0.37518585412</v>
      </c>
      <c r="AB1117" s="0" t="n">
        <v>-0.847973229398312</v>
      </c>
      <c r="AC1117" s="0" t="n">
        <v>0.78744261560657</v>
      </c>
      <c r="AD1117" s="0" t="n">
        <v>-0.938419762361445</v>
      </c>
      <c r="AE1117" s="0" t="n">
        <v>0.85251890210414</v>
      </c>
      <c r="AF1117" s="0" t="n">
        <v>-1.08675369915009</v>
      </c>
      <c r="AG1117" s="0" t="n">
        <v>0.738443351577121</v>
      </c>
      <c r="AH1117" s="0" t="s">
        <v>39</v>
      </c>
    </row>
    <row r="1118" customFormat="false" ht="12.75" hidden="false" customHeight="false" outlineLevel="0" collapsed="false">
      <c r="A1118" s="0" t="n">
        <v>202101</v>
      </c>
      <c r="B1118" s="0" t="n">
        <v>0</v>
      </c>
      <c r="C1118" s="0" t="n">
        <v>-1.8</v>
      </c>
      <c r="D1118" s="0" t="n">
        <v>1.37887967467</v>
      </c>
      <c r="E1118" s="0" t="n">
        <v>1.15701808231</v>
      </c>
      <c r="F1118" s="0" t="n">
        <v>0</v>
      </c>
      <c r="G1118" s="0" t="n">
        <v>0</v>
      </c>
      <c r="H1118" s="0" t="n">
        <v>18</v>
      </c>
      <c r="I1118" s="0" t="n">
        <v>1</v>
      </c>
      <c r="J1118" s="0" t="n">
        <v>137</v>
      </c>
      <c r="K1118" s="0" t="n">
        <v>18</v>
      </c>
      <c r="L1118" s="0" t="n">
        <v>0</v>
      </c>
      <c r="M1118" s="0" t="n">
        <v>-1.8</v>
      </c>
      <c r="N1118" s="0" t="n">
        <v>2.22279882431</v>
      </c>
      <c r="O1118" s="0" t="n">
        <v>1.00945746899</v>
      </c>
      <c r="P1118" s="0" t="n">
        <v>-0.121007575596234</v>
      </c>
      <c r="Q1118" s="0" t="n">
        <v>-1.90116977364037</v>
      </c>
      <c r="R1118" s="0" t="n">
        <v>-0.095310556327658</v>
      </c>
      <c r="S1118" s="0" t="n">
        <v>-1.90563396641021</v>
      </c>
      <c r="T1118" s="0" t="n">
        <v>-0.0659685324715307</v>
      </c>
      <c r="U1118" s="0" t="n">
        <v>-1.9067282476775</v>
      </c>
      <c r="V1118" s="0" t="n">
        <v>3.58244133007334</v>
      </c>
      <c r="W1118" s="0" t="n">
        <v>3.73700138958812</v>
      </c>
      <c r="X1118" s="0" t="n">
        <v>3.7244313898022</v>
      </c>
      <c r="Y1118" s="0" t="n">
        <v>3.70710063898517</v>
      </c>
      <c r="Z1118" s="0" t="n">
        <v>-2.22279882431</v>
      </c>
      <c r="AA1118" s="0" t="n">
        <v>-2.80945746899</v>
      </c>
      <c r="AB1118" s="0" t="n">
        <v>-2.34380639990623</v>
      </c>
      <c r="AC1118" s="0" t="n">
        <v>-2.91062724263037</v>
      </c>
      <c r="AD1118" s="0" t="n">
        <v>-2.31810938063766</v>
      </c>
      <c r="AE1118" s="0" t="n">
        <v>-2.91509143540021</v>
      </c>
      <c r="AF1118" s="0" t="n">
        <v>-2.28876735678153</v>
      </c>
      <c r="AG1118" s="0" t="n">
        <v>-2.9161857166675</v>
      </c>
      <c r="AH1118" s="0" t="s">
        <v>39</v>
      </c>
    </row>
    <row r="1119" customFormat="false" ht="12.75" hidden="false" customHeight="false" outlineLevel="0" collapsed="false">
      <c r="A1119" s="0" t="n">
        <v>202101</v>
      </c>
      <c r="B1119" s="0" t="n">
        <v>0</v>
      </c>
      <c r="C1119" s="0" t="n">
        <v>-1.8</v>
      </c>
      <c r="D1119" s="0" t="n">
        <v>-1.77265404267</v>
      </c>
      <c r="E1119" s="0" t="n">
        <v>0.31256622502</v>
      </c>
      <c r="F1119" s="0" t="n">
        <v>0</v>
      </c>
      <c r="G1119" s="0" t="n">
        <v>0</v>
      </c>
      <c r="H1119" s="0" t="n">
        <v>6</v>
      </c>
      <c r="I1119" s="0" t="n">
        <v>6</v>
      </c>
      <c r="J1119" s="0" t="n">
        <v>46</v>
      </c>
      <c r="K1119" s="0" t="n">
        <v>6</v>
      </c>
      <c r="L1119" s="0" t="n">
        <v>0</v>
      </c>
      <c r="M1119" s="0" t="n">
        <v>-1.8</v>
      </c>
      <c r="N1119" s="0" t="n">
        <v>0.860428273678</v>
      </c>
      <c r="O1119" s="0" t="n">
        <v>-0.580267071724</v>
      </c>
      <c r="P1119" s="0" t="n">
        <v>0.704509831360316</v>
      </c>
      <c r="Q1119" s="0" t="n">
        <v>-1.75879015345124</v>
      </c>
      <c r="R1119" s="0" t="n">
        <v>0.650967533962439</v>
      </c>
      <c r="S1119" s="0" t="n">
        <v>-1.77827786969614</v>
      </c>
      <c r="T1119" s="0" t="n">
        <v>0.627058052501915</v>
      </c>
      <c r="U1119" s="0" t="n">
        <v>-1.75943315313022</v>
      </c>
      <c r="V1119" s="0" t="n">
        <v>1.49267720236669</v>
      </c>
      <c r="W1119" s="0" t="n">
        <v>1.18879233460628</v>
      </c>
      <c r="X1119" s="0" t="n">
        <v>1.21618406236064</v>
      </c>
      <c r="Y1119" s="0" t="n">
        <v>1.20203756499981</v>
      </c>
      <c r="Z1119" s="0" t="n">
        <v>-0.860428273678</v>
      </c>
      <c r="AA1119" s="0" t="n">
        <v>-1.219732928276</v>
      </c>
      <c r="AB1119" s="0" t="n">
        <v>-0.155918442317684</v>
      </c>
      <c r="AC1119" s="0" t="n">
        <v>-1.17852308172724</v>
      </c>
      <c r="AD1119" s="0" t="n">
        <v>-0.209460739715561</v>
      </c>
      <c r="AE1119" s="0" t="n">
        <v>-1.19801079797214</v>
      </c>
      <c r="AF1119" s="0" t="n">
        <v>-0.233370221176086</v>
      </c>
      <c r="AG1119" s="0" t="n">
        <v>-1.17916608140622</v>
      </c>
      <c r="AH1119" s="0" t="s">
        <v>39</v>
      </c>
    </row>
    <row r="1120" customFormat="false" ht="12.75" hidden="false" customHeight="false" outlineLevel="0" collapsed="false">
      <c r="A1120" s="0" t="n">
        <v>202101</v>
      </c>
      <c r="B1120" s="0" t="n">
        <v>0</v>
      </c>
      <c r="C1120" s="0" t="n">
        <v>-1.8</v>
      </c>
      <c r="D1120" s="0" t="n">
        <v>-1.77265404267</v>
      </c>
      <c r="E1120" s="0" t="n">
        <v>0.31256622502</v>
      </c>
      <c r="F1120" s="0" t="n">
        <v>0</v>
      </c>
      <c r="G1120" s="0" t="n">
        <v>0</v>
      </c>
      <c r="H1120" s="0" t="n">
        <v>14</v>
      </c>
      <c r="I1120" s="0" t="n">
        <v>6</v>
      </c>
      <c r="J1120" s="0" t="n">
        <v>110</v>
      </c>
      <c r="K1120" s="0" t="n">
        <v>14</v>
      </c>
      <c r="L1120" s="0" t="n">
        <v>0</v>
      </c>
      <c r="M1120" s="0" t="n">
        <v>-1.8</v>
      </c>
      <c r="N1120" s="0" t="n">
        <v>3.20395159721</v>
      </c>
      <c r="O1120" s="0" t="n">
        <v>-1.80131804943</v>
      </c>
      <c r="P1120" s="0" t="n">
        <v>0.704509831360316</v>
      </c>
      <c r="Q1120" s="0" t="n">
        <v>-1.75879015345124</v>
      </c>
      <c r="R1120" s="0" t="n">
        <v>0.650967533962439</v>
      </c>
      <c r="S1120" s="0" t="n">
        <v>-1.77827786969614</v>
      </c>
      <c r="T1120" s="0" t="n">
        <v>0.627058052501915</v>
      </c>
      <c r="U1120" s="0" t="n">
        <v>-1.75943315313022</v>
      </c>
      <c r="V1120" s="0" t="n">
        <v>3.20395186832118</v>
      </c>
      <c r="W1120" s="0" t="n">
        <v>2.49980354484311</v>
      </c>
      <c r="X1120" s="0" t="n">
        <v>2.55308802767907</v>
      </c>
      <c r="Y1120" s="0" t="n">
        <v>2.57723392133819</v>
      </c>
      <c r="Z1120" s="0" t="n">
        <v>-3.20395159721</v>
      </c>
      <c r="AA1120" s="0" t="n">
        <v>0.00131804943000002</v>
      </c>
      <c r="AB1120" s="0" t="n">
        <v>-2.49944176584968</v>
      </c>
      <c r="AC1120" s="0" t="n">
        <v>0.0425278959787609</v>
      </c>
      <c r="AD1120" s="0" t="n">
        <v>-2.55298406324756</v>
      </c>
      <c r="AE1120" s="0" t="n">
        <v>0.0230401797338626</v>
      </c>
      <c r="AF1120" s="0" t="n">
        <v>-2.57689354470809</v>
      </c>
      <c r="AG1120" s="0" t="n">
        <v>0.0418848962997835</v>
      </c>
      <c r="AH1120" s="0" t="s">
        <v>39</v>
      </c>
    </row>
    <row r="1121" customFormat="false" ht="12.75" hidden="false" customHeight="false" outlineLevel="0" collapsed="false">
      <c r="A1121" s="0" t="n">
        <v>202101</v>
      </c>
      <c r="B1121" s="0" t="n">
        <v>0</v>
      </c>
      <c r="C1121" s="0" t="n">
        <v>-1.8</v>
      </c>
      <c r="D1121" s="0" t="n">
        <v>1.77265404267</v>
      </c>
      <c r="E1121" s="0" t="n">
        <v>-0.31256622502</v>
      </c>
      <c r="F1121" s="0" t="n">
        <v>0</v>
      </c>
      <c r="G1121" s="0" t="n">
        <v>0</v>
      </c>
      <c r="H1121" s="0" t="n">
        <v>21</v>
      </c>
      <c r="I1121" s="0" t="n">
        <v>7</v>
      </c>
      <c r="J1121" s="0" t="n">
        <v>167</v>
      </c>
      <c r="K1121" s="0" t="n">
        <v>21</v>
      </c>
      <c r="L1121" s="0" t="n">
        <v>0</v>
      </c>
      <c r="M1121" s="0" t="n">
        <v>-1.8</v>
      </c>
      <c r="N1121" s="0" t="n">
        <v>1.03406989574</v>
      </c>
      <c r="O1121" s="0" t="n">
        <v>-0.86936634779</v>
      </c>
      <c r="P1121" s="0" t="n">
        <v>-1.05287373313978</v>
      </c>
      <c r="Q1121" s="0" t="n">
        <v>-1.56584443236334</v>
      </c>
      <c r="R1121" s="0" t="n">
        <v>-0.968094765401576</v>
      </c>
      <c r="S1121" s="0" t="n">
        <v>-1.5969690114634</v>
      </c>
      <c r="T1121" s="0" t="n">
        <v>-0.964824644079479</v>
      </c>
      <c r="U1121" s="0" t="n">
        <v>-1.58015269235777</v>
      </c>
      <c r="V1121" s="0" t="n">
        <v>1.39117919187338</v>
      </c>
      <c r="W1121" s="0" t="n">
        <v>2.20009441443154</v>
      </c>
      <c r="X1121" s="0" t="n">
        <v>2.13027438761038</v>
      </c>
      <c r="Y1121" s="0" t="n">
        <v>2.12150809777954</v>
      </c>
      <c r="Z1121" s="0" t="n">
        <v>-1.03406989574</v>
      </c>
      <c r="AA1121" s="0" t="n">
        <v>-0.93063365221</v>
      </c>
      <c r="AB1121" s="0" t="n">
        <v>-2.08694362887978</v>
      </c>
      <c r="AC1121" s="0" t="n">
        <v>-0.696478084573343</v>
      </c>
      <c r="AD1121" s="0" t="n">
        <v>-2.00216466114158</v>
      </c>
      <c r="AE1121" s="0" t="n">
        <v>-0.727602663673403</v>
      </c>
      <c r="AF1121" s="0" t="n">
        <v>-1.99889453981948</v>
      </c>
      <c r="AG1121" s="0" t="n">
        <v>-0.710786344567775</v>
      </c>
      <c r="AH1121" s="0" t="s">
        <v>39</v>
      </c>
    </row>
    <row r="1122" customFormat="false" ht="12.75" hidden="false" customHeight="false" outlineLevel="0" collapsed="false">
      <c r="A1122" s="0" t="n">
        <v>202103</v>
      </c>
      <c r="B1122" s="0" t="n">
        <v>1.7727</v>
      </c>
      <c r="C1122" s="0" t="n">
        <v>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14</v>
      </c>
      <c r="I1122" s="0" t="n">
        <v>5</v>
      </c>
      <c r="J1122" s="0" t="n">
        <v>557</v>
      </c>
      <c r="K1122" s="0" t="n">
        <v>70</v>
      </c>
      <c r="L1122" s="0" t="n">
        <v>1.7727</v>
      </c>
      <c r="M1122" s="0" t="n">
        <v>0.31257</v>
      </c>
      <c r="N1122" s="0" t="n">
        <v>2.77458190918</v>
      </c>
      <c r="O1122" s="0" t="n">
        <v>-0.597484707832</v>
      </c>
      <c r="P1122" s="0" t="n">
        <v>1.60978130000573</v>
      </c>
      <c r="Q1122" s="0" t="n">
        <v>0.99928459058572</v>
      </c>
      <c r="R1122" s="0" t="n">
        <v>1.63824340981277</v>
      </c>
      <c r="S1122" s="0" t="n">
        <v>0.949891959779597</v>
      </c>
      <c r="T1122" s="0" t="n">
        <v>1.62385105690965</v>
      </c>
      <c r="U1122" s="0" t="n">
        <v>0.923097367137027</v>
      </c>
      <c r="V1122" s="0" t="n">
        <v>1.35350172928938</v>
      </c>
      <c r="W1122" s="0" t="n">
        <v>1.97646974464629</v>
      </c>
      <c r="X1122" s="0" t="n">
        <v>1.91980200453405</v>
      </c>
      <c r="Y1122" s="0" t="n">
        <v>1.90692195463893</v>
      </c>
      <c r="Z1122" s="0" t="n">
        <v>-1.00188190918</v>
      </c>
      <c r="AA1122" s="0" t="n">
        <v>0.910054707832</v>
      </c>
      <c r="AB1122" s="0" t="n">
        <v>-1.16480060917427</v>
      </c>
      <c r="AC1122" s="0" t="n">
        <v>1.59676929841772</v>
      </c>
      <c r="AD1122" s="0" t="n">
        <v>-1.13633849936723</v>
      </c>
      <c r="AE1122" s="0" t="n">
        <v>1.5473766676116</v>
      </c>
      <c r="AF1122" s="0" t="n">
        <v>-1.15073085227035</v>
      </c>
      <c r="AG1122" s="0" t="n">
        <v>1.52058207496903</v>
      </c>
      <c r="AH1122" s="0" t="s">
        <v>39</v>
      </c>
    </row>
    <row r="1123" customFormat="false" ht="12.75" hidden="false" customHeight="false" outlineLevel="0" collapsed="false">
      <c r="A1123" s="0" t="n">
        <v>202103</v>
      </c>
      <c r="B1123" s="0" t="n">
        <v>-1.7727</v>
      </c>
      <c r="C1123" s="0" t="n">
        <v>0.312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18</v>
      </c>
      <c r="I1123" s="0" t="n">
        <v>6</v>
      </c>
      <c r="J1123" s="0" t="n">
        <v>590</v>
      </c>
      <c r="K1123" s="0" t="n">
        <v>74</v>
      </c>
      <c r="L1123" s="0" t="n">
        <v>-1.7727</v>
      </c>
      <c r="M1123" s="0" t="n">
        <v>0.31257</v>
      </c>
      <c r="N1123" s="0" t="n">
        <v>-3.36882615089</v>
      </c>
      <c r="O1123" s="0" t="n">
        <v>0.171209096909</v>
      </c>
      <c r="P1123" s="0" t="n">
        <v>-1.60978130000573</v>
      </c>
      <c r="Q1123" s="0" t="n">
        <v>0.99928459058572</v>
      </c>
      <c r="R1123" s="0" t="n">
        <v>-1.63824340981277</v>
      </c>
      <c r="S1123" s="0" t="n">
        <v>0.949891959779597</v>
      </c>
      <c r="T1123" s="0" t="n">
        <v>-1.62385105690965</v>
      </c>
      <c r="U1123" s="0" t="n">
        <v>0.923097367137027</v>
      </c>
      <c r="V1123" s="0" t="n">
        <v>1.60237373745254</v>
      </c>
      <c r="W1123" s="0" t="n">
        <v>1.94420878782358</v>
      </c>
      <c r="X1123" s="0" t="n">
        <v>1.89769956121688</v>
      </c>
      <c r="Y1123" s="0" t="n">
        <v>1.90007211692562</v>
      </c>
      <c r="Z1123" s="0" t="n">
        <v>1.59612615089</v>
      </c>
      <c r="AA1123" s="0" t="n">
        <v>0.141360903091</v>
      </c>
      <c r="AB1123" s="0" t="n">
        <v>1.75904485088427</v>
      </c>
      <c r="AC1123" s="0" t="n">
        <v>0.82807549367672</v>
      </c>
      <c r="AD1123" s="0" t="n">
        <v>1.73058274107723</v>
      </c>
      <c r="AE1123" s="0" t="n">
        <v>0.778682862870597</v>
      </c>
      <c r="AF1123" s="0" t="n">
        <v>1.74497509398035</v>
      </c>
      <c r="AG1123" s="0" t="n">
        <v>0.751888270228027</v>
      </c>
      <c r="AH1123" s="0" t="s">
        <v>39</v>
      </c>
    </row>
    <row r="1124" customFormat="false" ht="12.75" hidden="false" customHeight="false" outlineLevel="0" collapsed="false">
      <c r="A1124" s="0" t="n">
        <v>202102</v>
      </c>
      <c r="B1124" s="0" t="n">
        <v>-0.45</v>
      </c>
      <c r="C1124" s="0" t="n">
        <v>0.77442</v>
      </c>
      <c r="D1124" s="0" t="n">
        <v>-1.37887967467</v>
      </c>
      <c r="E1124" s="0" t="n">
        <v>-1.15701808231</v>
      </c>
      <c r="F1124" s="0" t="n">
        <v>0</v>
      </c>
      <c r="G1124" s="0" t="n">
        <v>0</v>
      </c>
      <c r="H1124" s="0" t="n">
        <v>22</v>
      </c>
      <c r="I1124" s="0" t="n">
        <v>4</v>
      </c>
      <c r="J1124" s="0" t="n">
        <v>396</v>
      </c>
      <c r="K1124" s="0" t="n">
        <v>50</v>
      </c>
      <c r="L1124" s="0" t="n">
        <v>-0.45</v>
      </c>
      <c r="M1124" s="0" t="n">
        <v>0.77442</v>
      </c>
      <c r="N1124" s="0" t="n">
        <v>-0.0818442776799</v>
      </c>
      <c r="O1124" s="0" t="n">
        <v>0.559886038303</v>
      </c>
      <c r="P1124" s="0" t="n">
        <v>-0.197768621332649</v>
      </c>
      <c r="Q1124" s="0" t="n">
        <v>1.40694356364803</v>
      </c>
      <c r="R1124" s="0" t="n">
        <v>-0.0847111249489296</v>
      </c>
      <c r="S1124" s="0" t="n">
        <v>1.50135446606876</v>
      </c>
      <c r="T1124" s="0" t="n">
        <v>0.0134169799755093</v>
      </c>
      <c r="U1124" s="0" t="n">
        <v>1.46348468429152</v>
      </c>
      <c r="V1124" s="0" t="n">
        <v>0.426102636225645</v>
      </c>
      <c r="W1124" s="0" t="n">
        <v>0.854953159357263</v>
      </c>
      <c r="X1124" s="0" t="n">
        <v>0.941472792646183</v>
      </c>
      <c r="Y1124" s="0" t="n">
        <v>0.908606196458274</v>
      </c>
      <c r="Z1124" s="0" t="n">
        <v>-0.3681557223201</v>
      </c>
      <c r="AA1124" s="0" t="n">
        <v>0.214533961697</v>
      </c>
      <c r="AB1124" s="0" t="n">
        <v>-0.115924343652749</v>
      </c>
      <c r="AC1124" s="0" t="n">
        <v>0.84705752534503</v>
      </c>
      <c r="AD1124" s="0" t="n">
        <v>-0.00286684726902962</v>
      </c>
      <c r="AE1124" s="0" t="n">
        <v>0.941468427765763</v>
      </c>
      <c r="AF1124" s="0" t="n">
        <v>0.0952612576554093</v>
      </c>
      <c r="AG1124" s="0" t="n">
        <v>0.903598645988517</v>
      </c>
      <c r="AH1124" s="0" t="s">
        <v>39</v>
      </c>
    </row>
    <row r="1125" customFormat="false" ht="12.75" hidden="false" customHeight="false" outlineLevel="0" collapsed="false">
      <c r="A1125" s="0" t="n">
        <v>202102</v>
      </c>
      <c r="B1125" s="0" t="n">
        <v>-0.45</v>
      </c>
      <c r="C1125" s="0" t="n">
        <v>0.77442</v>
      </c>
      <c r="D1125" s="0" t="n">
        <v>1.37888032056</v>
      </c>
      <c r="E1125" s="0" t="n">
        <v>-1.15701731256</v>
      </c>
      <c r="F1125" s="0" t="n">
        <v>0</v>
      </c>
      <c r="G1125" s="0" t="n">
        <v>0</v>
      </c>
      <c r="H1125" s="0" t="n">
        <v>19</v>
      </c>
      <c r="I1125" s="0" t="n">
        <v>3</v>
      </c>
      <c r="J1125" s="0" t="n">
        <v>371</v>
      </c>
      <c r="K1125" s="0" t="n">
        <v>47</v>
      </c>
      <c r="L1125" s="0" t="n">
        <v>-0.45</v>
      </c>
      <c r="M1125" s="0" t="n">
        <v>0.77442</v>
      </c>
      <c r="N1125" s="0" t="n">
        <v>-0.0573723316193</v>
      </c>
      <c r="O1125" s="0" t="n">
        <v>-0.302896291018</v>
      </c>
      <c r="P1125" s="0" t="n">
        <v>-0.386748993210192</v>
      </c>
      <c r="Q1125" s="0" t="n">
        <v>1.38396497726994</v>
      </c>
      <c r="R1125" s="0" t="n">
        <v>-0.372511372924513</v>
      </c>
      <c r="S1125" s="0" t="n">
        <v>1.47217163164729</v>
      </c>
      <c r="T1125" s="0" t="n">
        <v>-0.656150096807571</v>
      </c>
      <c r="U1125" s="0" t="n">
        <v>1.48806017199665</v>
      </c>
      <c r="V1125" s="0" t="n">
        <v>1.14663284309793</v>
      </c>
      <c r="W1125" s="0" t="n">
        <v>1.71871752293702</v>
      </c>
      <c r="X1125" s="0" t="n">
        <v>1.80282521211293</v>
      </c>
      <c r="Y1125" s="0" t="n">
        <v>1.88840140449477</v>
      </c>
      <c r="Z1125" s="0" t="n">
        <v>-0.3926276683807</v>
      </c>
      <c r="AA1125" s="0" t="n">
        <v>1.077316291018</v>
      </c>
      <c r="AB1125" s="0" t="n">
        <v>-0.329376661590892</v>
      </c>
      <c r="AC1125" s="0" t="n">
        <v>1.68686126828794</v>
      </c>
      <c r="AD1125" s="0" t="n">
        <v>-0.315139041305213</v>
      </c>
      <c r="AE1125" s="0" t="n">
        <v>1.77506792266529</v>
      </c>
      <c r="AF1125" s="0" t="n">
        <v>-0.598777765188271</v>
      </c>
      <c r="AG1125" s="0" t="n">
        <v>1.79095646301465</v>
      </c>
      <c r="AH1125" s="0" t="s">
        <v>39</v>
      </c>
    </row>
    <row r="1126" customFormat="false" ht="12.75" hidden="false" customHeight="false" outlineLevel="0" collapsed="false">
      <c r="A1126" s="0" t="n">
        <v>202103</v>
      </c>
      <c r="B1126" s="0" t="n">
        <v>-1.3789</v>
      </c>
      <c r="C1126" s="0" t="n">
        <v>-1.1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28</v>
      </c>
      <c r="I1126" s="0" t="n">
        <v>4</v>
      </c>
      <c r="J1126" s="0" t="n">
        <v>668</v>
      </c>
      <c r="K1126" s="0" t="n">
        <v>84</v>
      </c>
      <c r="L1126" s="0" t="n">
        <v>-1.3789</v>
      </c>
      <c r="M1126" s="0" t="n">
        <v>-1.157</v>
      </c>
      <c r="N1126" s="0" t="n">
        <v>-4.19618463516</v>
      </c>
      <c r="O1126" s="0" t="n">
        <v>0.0815401226282</v>
      </c>
      <c r="P1126" s="0" t="n">
        <v>-1.83353815603812</v>
      </c>
      <c r="Q1126" s="0" t="n">
        <v>0.389278647893561</v>
      </c>
      <c r="R1126" s="0" t="n">
        <v>-1.80296106536582</v>
      </c>
      <c r="S1126" s="0" t="n">
        <v>0.230996936948487</v>
      </c>
      <c r="T1126" s="0" t="n">
        <v>-1.81611760054874</v>
      </c>
      <c r="U1126" s="0" t="n">
        <v>0.296400607499481</v>
      </c>
      <c r="V1126" s="0" t="n">
        <v>3.07751106429668</v>
      </c>
      <c r="W1126" s="0" t="n">
        <v>2.38260390859234</v>
      </c>
      <c r="X1126" s="0" t="n">
        <v>2.39788581762459</v>
      </c>
      <c r="Y1126" s="0" t="n">
        <v>2.38974561767615</v>
      </c>
      <c r="Z1126" s="0" t="n">
        <v>2.81728463516</v>
      </c>
      <c r="AA1126" s="0" t="n">
        <v>-1.2385401226282</v>
      </c>
      <c r="AB1126" s="0" t="n">
        <v>2.36264647912188</v>
      </c>
      <c r="AC1126" s="0" t="n">
        <v>0.307738525265361</v>
      </c>
      <c r="AD1126" s="0" t="n">
        <v>2.39322356979418</v>
      </c>
      <c r="AE1126" s="0" t="n">
        <v>0.149456814320287</v>
      </c>
      <c r="AF1126" s="0" t="n">
        <v>2.38006703461126</v>
      </c>
      <c r="AG1126" s="0" t="n">
        <v>0.214860484871281</v>
      </c>
      <c r="AH1126" s="0" t="s">
        <v>39</v>
      </c>
    </row>
    <row r="1127" customFormat="false" ht="12.75" hidden="false" customHeight="false" outlineLevel="0" collapsed="false">
      <c r="A1127" s="0" t="n">
        <v>202102</v>
      </c>
      <c r="B1127" s="0" t="n">
        <v>-0.45</v>
      </c>
      <c r="C1127" s="0" t="n">
        <v>0.77442</v>
      </c>
      <c r="D1127" s="0" t="n">
        <v>-1.37888032056</v>
      </c>
      <c r="E1127" s="0" t="n">
        <v>1.15701731256</v>
      </c>
      <c r="F1127" s="0" t="n">
        <v>0</v>
      </c>
      <c r="G1127" s="0" t="n">
        <v>0</v>
      </c>
      <c r="H1127" s="0" t="n">
        <v>17</v>
      </c>
      <c r="I1127" s="0" t="n">
        <v>2</v>
      </c>
      <c r="J1127" s="0" t="n">
        <v>354</v>
      </c>
      <c r="K1127" s="0" t="n">
        <v>45</v>
      </c>
      <c r="L1127" s="0" t="n">
        <v>-0.45</v>
      </c>
      <c r="M1127" s="0" t="n">
        <v>0.77442</v>
      </c>
      <c r="N1127" s="0" t="n">
        <v>1.67160880566</v>
      </c>
      <c r="O1127" s="0" t="n">
        <v>0.677429974079</v>
      </c>
      <c r="P1127" s="0" t="n">
        <v>0.898442005736031</v>
      </c>
      <c r="Q1127" s="0" t="n">
        <v>1.06364167774098</v>
      </c>
      <c r="R1127" s="0" t="n">
        <v>0.99654832484016</v>
      </c>
      <c r="S1127" s="0" t="n">
        <v>0.346824198678825</v>
      </c>
      <c r="T1127" s="0" t="n">
        <v>0.994172854638011</v>
      </c>
      <c r="U1127" s="0" t="n">
        <v>0.842158421191857</v>
      </c>
      <c r="V1127" s="0" t="n">
        <v>2.12382461361154</v>
      </c>
      <c r="W1127" s="0" t="n">
        <v>0.864260597592047</v>
      </c>
      <c r="X1127" s="0" t="n">
        <v>0.751669363146234</v>
      </c>
      <c r="Y1127" s="0" t="n">
        <v>0.697176397352406</v>
      </c>
      <c r="Z1127" s="0" t="n">
        <v>-2.12160880566</v>
      </c>
      <c r="AA1127" s="0" t="n">
        <v>0.096990025921</v>
      </c>
      <c r="AB1127" s="0" t="n">
        <v>-0.77316679992397</v>
      </c>
      <c r="AC1127" s="0" t="n">
        <v>0.386211703661983</v>
      </c>
      <c r="AD1127" s="0" t="n">
        <v>-0.67506048081984</v>
      </c>
      <c r="AE1127" s="0" t="n">
        <v>-0.330605775400175</v>
      </c>
      <c r="AF1127" s="0" t="n">
        <v>-0.677435951021989</v>
      </c>
      <c r="AG1127" s="0" t="n">
        <v>0.164728447112857</v>
      </c>
      <c r="AH1127" s="0" t="s">
        <v>39</v>
      </c>
    </row>
    <row r="1128" customFormat="false" ht="12.75" hidden="false" customHeight="false" outlineLevel="0" collapsed="false">
      <c r="A1128" s="0" t="n">
        <v>202101</v>
      </c>
      <c r="B1128" s="0" t="n">
        <v>0</v>
      </c>
      <c r="C1128" s="0" t="n">
        <v>-1.8</v>
      </c>
      <c r="D1128" s="0" t="n">
        <v>1.37887967467</v>
      </c>
      <c r="E1128" s="0" t="n">
        <v>1.15701808231</v>
      </c>
      <c r="F1128" s="0" t="n">
        <v>0</v>
      </c>
      <c r="G1128" s="0" t="n">
        <v>0</v>
      </c>
      <c r="H1128" s="0" t="n">
        <v>27</v>
      </c>
      <c r="I1128" s="0" t="n">
        <v>1</v>
      </c>
      <c r="J1128" s="0" t="n">
        <v>209</v>
      </c>
      <c r="K1128" s="0" t="n">
        <v>27</v>
      </c>
      <c r="L1128" s="0" t="n">
        <v>0</v>
      </c>
      <c r="M1128" s="0" t="n">
        <v>-1.8</v>
      </c>
      <c r="N1128" s="0" t="n">
        <v>-0.804864048958</v>
      </c>
      <c r="O1128" s="0" t="n">
        <v>-2.36357951164</v>
      </c>
      <c r="P1128" s="0" t="n">
        <v>-0.121007575596234</v>
      </c>
      <c r="Q1128" s="0" t="n">
        <v>-1.90116977364037</v>
      </c>
      <c r="R1128" s="0" t="n">
        <v>-0.095310556327658</v>
      </c>
      <c r="S1128" s="0" t="n">
        <v>-1.90563396641021</v>
      </c>
      <c r="T1128" s="0" t="n">
        <v>-0.0659685324715307</v>
      </c>
      <c r="U1128" s="0" t="n">
        <v>-1.9067282476775</v>
      </c>
      <c r="V1128" s="0" t="n">
        <v>0.982561958985512</v>
      </c>
      <c r="W1128" s="0" t="n">
        <v>0.825519498228646</v>
      </c>
      <c r="X1128" s="0" t="n">
        <v>0.844500018531515</v>
      </c>
      <c r="Y1128" s="0" t="n">
        <v>0.868723006295987</v>
      </c>
      <c r="Z1128" s="0" t="n">
        <v>0.804864048958</v>
      </c>
      <c r="AA1128" s="0" t="n">
        <v>0.56357951164</v>
      </c>
      <c r="AB1128" s="0" t="n">
        <v>0.683856473361766</v>
      </c>
      <c r="AC1128" s="0" t="n">
        <v>0.462409737999627</v>
      </c>
      <c r="AD1128" s="0" t="n">
        <v>0.709553492630342</v>
      </c>
      <c r="AE1128" s="0" t="n">
        <v>0.457945545229793</v>
      </c>
      <c r="AF1128" s="0" t="n">
        <v>0.738895516486469</v>
      </c>
      <c r="AG1128" s="0" t="n">
        <v>0.456851263962498</v>
      </c>
      <c r="AH1128" s="0" t="s">
        <v>39</v>
      </c>
    </row>
    <row r="1129" customFormat="false" ht="12.75" hidden="false" customHeight="false" outlineLevel="0" collapsed="false">
      <c r="A1129" s="0" t="n">
        <v>202104</v>
      </c>
      <c r="B1129" s="0" t="n">
        <v>-1.7727</v>
      </c>
      <c r="C1129" s="0" t="n">
        <v>-0.31257</v>
      </c>
      <c r="D1129" s="0" t="n">
        <v>0</v>
      </c>
      <c r="E1129" s="0" t="n">
        <v>-1.79999999981</v>
      </c>
      <c r="F1129" s="0" t="n">
        <v>0</v>
      </c>
      <c r="G1129" s="0" t="n">
        <v>0</v>
      </c>
      <c r="H1129" s="0" t="n">
        <v>11</v>
      </c>
      <c r="I1129" s="0" t="n">
        <v>8</v>
      </c>
      <c r="J1129" s="0" t="n">
        <v>760</v>
      </c>
      <c r="K1129" s="0" t="n">
        <v>95</v>
      </c>
      <c r="L1129" s="0" t="n">
        <v>-1.7727</v>
      </c>
      <c r="M1129" s="0" t="n">
        <v>-0.31257</v>
      </c>
      <c r="N1129" s="0" t="n">
        <v>-4.25167608261</v>
      </c>
      <c r="O1129" s="0" t="n">
        <v>-0.841998398304</v>
      </c>
      <c r="P1129" s="0" t="n">
        <v>-1.72492305280134</v>
      </c>
      <c r="Q1129" s="0" t="n">
        <v>0.765042177361497</v>
      </c>
      <c r="R1129" s="0" t="n">
        <v>-1.74082262251846</v>
      </c>
      <c r="S1129" s="0" t="n">
        <v>0.676100025587303</v>
      </c>
      <c r="T1129" s="0" t="n">
        <v>-1.72371008606757</v>
      </c>
      <c r="U1129" s="0" t="n">
        <v>0.675823052198209</v>
      </c>
      <c r="V1129" s="0" t="n">
        <v>2.53488004589629</v>
      </c>
      <c r="W1129" s="0" t="n">
        <v>2.99450501510392</v>
      </c>
      <c r="X1129" s="0" t="n">
        <v>2.93411109583037</v>
      </c>
      <c r="Y1129" s="0" t="n">
        <v>2.94862578759655</v>
      </c>
      <c r="Z1129" s="0" t="n">
        <v>2.47897608261</v>
      </c>
      <c r="AA1129" s="0" t="n">
        <v>0.529428398304</v>
      </c>
      <c r="AB1129" s="0" t="n">
        <v>2.52675302980866</v>
      </c>
      <c r="AC1129" s="0" t="n">
        <v>1.6070405756655</v>
      </c>
      <c r="AD1129" s="0" t="n">
        <v>2.51085346009154</v>
      </c>
      <c r="AE1129" s="0" t="n">
        <v>1.5180984238913</v>
      </c>
      <c r="AF1129" s="0" t="n">
        <v>2.52796599654243</v>
      </c>
      <c r="AG1129" s="0" t="n">
        <v>1.51782145050221</v>
      </c>
      <c r="AH1129" s="0" t="s">
        <v>39</v>
      </c>
    </row>
    <row r="1130" customFormat="false" ht="12.75" hidden="false" customHeight="false" outlineLevel="0" collapsed="false">
      <c r="A1130" s="0" t="n">
        <v>202103</v>
      </c>
      <c r="B1130" s="0" t="n">
        <v>-1.7727</v>
      </c>
      <c r="C1130" s="0" t="n">
        <v>-0.31257</v>
      </c>
      <c r="D1130" s="0" t="n">
        <v>0</v>
      </c>
      <c r="E1130" s="0" t="n">
        <v>-1.79999999981</v>
      </c>
      <c r="F1130" s="0" t="n">
        <v>0</v>
      </c>
      <c r="G1130" s="0" t="n">
        <v>0</v>
      </c>
      <c r="H1130" s="0" t="n">
        <v>4</v>
      </c>
      <c r="I1130" s="0" t="n">
        <v>8</v>
      </c>
      <c r="J1130" s="0" t="n">
        <v>480</v>
      </c>
      <c r="K1130" s="0" t="n">
        <v>60</v>
      </c>
      <c r="L1130" s="0" t="n">
        <v>-1.7727</v>
      </c>
      <c r="M1130" s="0" t="n">
        <v>-0.31257</v>
      </c>
      <c r="N1130" s="0" t="n">
        <v>-1.7018969059</v>
      </c>
      <c r="O1130" s="0" t="n">
        <v>2.74955558777</v>
      </c>
      <c r="P1130" s="0" t="n">
        <v>-1.82712719672397</v>
      </c>
      <c r="Q1130" s="0" t="n">
        <v>0.809645651360498</v>
      </c>
      <c r="R1130" s="0" t="n">
        <v>-1.7899240877444</v>
      </c>
      <c r="S1130" s="0" t="n">
        <v>0.677117520796527</v>
      </c>
      <c r="T1130" s="0" t="n">
        <v>-1.83884866280744</v>
      </c>
      <c r="U1130" s="0" t="n">
        <v>0.730707232002408</v>
      </c>
      <c r="V1130" s="0" t="n">
        <v>3.06294404020216</v>
      </c>
      <c r="W1130" s="0" t="n">
        <v>1.94394783549358</v>
      </c>
      <c r="X1130" s="0" t="n">
        <v>2.07430670976696</v>
      </c>
      <c r="Y1130" s="0" t="n">
        <v>2.02348819302351</v>
      </c>
      <c r="Z1130" s="0" t="n">
        <v>-0.0708030941</v>
      </c>
      <c r="AA1130" s="0" t="n">
        <v>-3.06212558777</v>
      </c>
      <c r="AB1130" s="0" t="n">
        <v>-0.125230290823971</v>
      </c>
      <c r="AC1130" s="0" t="n">
        <v>-1.9399099364095</v>
      </c>
      <c r="AD1130" s="0" t="n">
        <v>-0.088027181844397</v>
      </c>
      <c r="AE1130" s="0" t="n">
        <v>-2.07243806697347</v>
      </c>
      <c r="AF1130" s="0" t="n">
        <v>-0.136951756907438</v>
      </c>
      <c r="AG1130" s="0" t="n">
        <v>-2.01884835576759</v>
      </c>
      <c r="AH1130" s="0" t="s">
        <v>40</v>
      </c>
    </row>
    <row r="1131" customFormat="false" ht="12.75" hidden="false" customHeight="false" outlineLevel="0" collapsed="false">
      <c r="A1131" s="0" t="n">
        <v>202101</v>
      </c>
      <c r="B1131" s="0" t="n">
        <v>0</v>
      </c>
      <c r="C1131" s="0" t="n">
        <v>-1.8</v>
      </c>
      <c r="D1131" s="0" t="n">
        <v>1.37887967467</v>
      </c>
      <c r="E1131" s="0" t="n">
        <v>1.15701808231</v>
      </c>
      <c r="F1131" s="0" t="n">
        <v>0</v>
      </c>
      <c r="G1131" s="0" t="n">
        <v>0</v>
      </c>
      <c r="H1131" s="0" t="n">
        <v>18</v>
      </c>
      <c r="I1131" s="0" t="n">
        <v>1</v>
      </c>
      <c r="J1131" s="0" t="n">
        <v>137</v>
      </c>
      <c r="K1131" s="0" t="n">
        <v>18</v>
      </c>
      <c r="L1131" s="0" t="n">
        <v>0</v>
      </c>
      <c r="M1131" s="0" t="n">
        <v>-1.8</v>
      </c>
      <c r="N1131" s="0" t="n">
        <v>2.22279882431</v>
      </c>
      <c r="O1131" s="0" t="n">
        <v>1.00945746899</v>
      </c>
      <c r="P1131" s="0" t="n">
        <v>-0.0953766944156036</v>
      </c>
      <c r="Q1131" s="0" t="n">
        <v>-2.03716285518724</v>
      </c>
      <c r="R1131" s="0" t="n">
        <v>-0.199537259909036</v>
      </c>
      <c r="S1131" s="0" t="n">
        <v>-1.88079845728251</v>
      </c>
      <c r="T1131" s="0" t="n">
        <v>-0.0570686272656851</v>
      </c>
      <c r="U1131" s="0" t="n">
        <v>-1.96947447714043</v>
      </c>
      <c r="V1131" s="0" t="n">
        <v>3.58244133007334</v>
      </c>
      <c r="W1131" s="0" t="n">
        <v>3.82829376293259</v>
      </c>
      <c r="X1131" s="0" t="n">
        <v>3.77111275676861</v>
      </c>
      <c r="Y1131" s="0" t="n">
        <v>3.75124394520413</v>
      </c>
      <c r="Z1131" s="0" t="n">
        <v>-2.22279882431</v>
      </c>
      <c r="AA1131" s="0" t="n">
        <v>-2.80945746899</v>
      </c>
      <c r="AB1131" s="0" t="n">
        <v>-2.3181755187256</v>
      </c>
      <c r="AC1131" s="0" t="n">
        <v>-3.04662032417724</v>
      </c>
      <c r="AD1131" s="0" t="n">
        <v>-2.42233608421904</v>
      </c>
      <c r="AE1131" s="0" t="n">
        <v>-2.89025592627251</v>
      </c>
      <c r="AF1131" s="0" t="n">
        <v>-2.27986745157568</v>
      </c>
      <c r="AG1131" s="0" t="n">
        <v>-2.97893194613043</v>
      </c>
      <c r="AH1131" s="0" t="s">
        <v>40</v>
      </c>
    </row>
    <row r="1132" customFormat="false" ht="12.75" hidden="false" customHeight="false" outlineLevel="0" collapsed="false">
      <c r="A1132" s="0" t="n">
        <v>202103</v>
      </c>
      <c r="B1132" s="0" t="n">
        <v>1.3789</v>
      </c>
      <c r="C1132" s="0" t="n">
        <v>-1.157</v>
      </c>
      <c r="D1132" s="0" t="n">
        <v>0</v>
      </c>
      <c r="E1132" s="0" t="n">
        <v>-1.79999999981</v>
      </c>
      <c r="F1132" s="0" t="n">
        <v>0</v>
      </c>
      <c r="G1132" s="0" t="n">
        <v>0</v>
      </c>
      <c r="H1132" s="0" t="n">
        <v>1</v>
      </c>
      <c r="I1132" s="0" t="n">
        <v>3</v>
      </c>
      <c r="J1132" s="0" t="n">
        <v>451</v>
      </c>
      <c r="K1132" s="0" t="n">
        <v>57</v>
      </c>
      <c r="L1132" s="0" t="n">
        <v>1.3789</v>
      </c>
      <c r="M1132" s="0" t="n">
        <v>-1.157</v>
      </c>
      <c r="N1132" s="0" t="n">
        <v>3.267537117</v>
      </c>
      <c r="O1132" s="0" t="n">
        <v>2.00444102287</v>
      </c>
      <c r="P1132" s="0" t="n">
        <v>1.92412145073198</v>
      </c>
      <c r="Q1132" s="0" t="n">
        <v>0.424345048973731</v>
      </c>
      <c r="R1132" s="0" t="n">
        <v>1.90407272815882</v>
      </c>
      <c r="S1132" s="0" t="n">
        <v>0.183125876320364</v>
      </c>
      <c r="T1132" s="0" t="n">
        <v>1.96349176926202</v>
      </c>
      <c r="U1132" s="0" t="n">
        <v>0.349931442048345</v>
      </c>
      <c r="V1132" s="0" t="n">
        <v>3.6826158502884</v>
      </c>
      <c r="W1132" s="0" t="n">
        <v>2.07399829775667</v>
      </c>
      <c r="X1132" s="0" t="n">
        <v>2.27513164513379</v>
      </c>
      <c r="Y1132" s="0" t="n">
        <v>2.10664098080041</v>
      </c>
      <c r="Z1132" s="0" t="n">
        <v>-1.888637117</v>
      </c>
      <c r="AA1132" s="0" t="n">
        <v>-3.16144102287</v>
      </c>
      <c r="AB1132" s="0" t="n">
        <v>-1.34341566626802</v>
      </c>
      <c r="AC1132" s="0" t="n">
        <v>-1.58009597389627</v>
      </c>
      <c r="AD1132" s="0" t="n">
        <v>-1.36346438884118</v>
      </c>
      <c r="AE1132" s="0" t="n">
        <v>-1.82131514654964</v>
      </c>
      <c r="AF1132" s="0" t="n">
        <v>-1.30404534773798</v>
      </c>
      <c r="AG1132" s="0" t="n">
        <v>-1.65450958082166</v>
      </c>
      <c r="AH1132" s="0" t="s">
        <v>40</v>
      </c>
    </row>
    <row r="1133" customFormat="false" ht="12.75" hidden="false" customHeight="false" outlineLevel="0" collapsed="false">
      <c r="A1133" s="0" t="n">
        <v>202101</v>
      </c>
      <c r="B1133" s="0" t="n">
        <v>0</v>
      </c>
      <c r="C1133" s="0" t="n">
        <v>-1.8</v>
      </c>
      <c r="D1133" s="0" t="n">
        <v>1.77265386818</v>
      </c>
      <c r="E1133" s="0" t="n">
        <v>0.312567214581</v>
      </c>
      <c r="F1133" s="0" t="n">
        <v>0</v>
      </c>
      <c r="G1133" s="0" t="n">
        <v>0</v>
      </c>
      <c r="H1133" s="0" t="n">
        <v>21</v>
      </c>
      <c r="I1133" s="0" t="n">
        <v>5</v>
      </c>
      <c r="J1133" s="0" t="n">
        <v>165</v>
      </c>
      <c r="K1133" s="0" t="n">
        <v>21</v>
      </c>
      <c r="L1133" s="0" t="n">
        <v>0</v>
      </c>
      <c r="M1133" s="0" t="n">
        <v>-1.8</v>
      </c>
      <c r="N1133" s="0" t="n">
        <v>0.0679735392332</v>
      </c>
      <c r="O1133" s="0" t="n">
        <v>-0.922896325588</v>
      </c>
      <c r="P1133" s="0" t="n">
        <v>-0.737350015485782</v>
      </c>
      <c r="Q1133" s="0" t="n">
        <v>-1.8761579891167</v>
      </c>
      <c r="R1133" s="0" t="n">
        <v>-0.680823359075724</v>
      </c>
      <c r="S1133" s="0" t="n">
        <v>-1.78501035928335</v>
      </c>
      <c r="T1133" s="0" t="n">
        <v>-0.660657882989685</v>
      </c>
      <c r="U1133" s="0" t="n">
        <v>-1.85804775447805</v>
      </c>
      <c r="V1133" s="0" t="n">
        <v>0.879733628834842</v>
      </c>
      <c r="W1133" s="0" t="n">
        <v>1.24789976638299</v>
      </c>
      <c r="X1133" s="0" t="n">
        <v>1.14190078466193</v>
      </c>
      <c r="Y1133" s="0" t="n">
        <v>1.18550071463734</v>
      </c>
      <c r="Z1133" s="0" t="n">
        <v>-0.0679735392332</v>
      </c>
      <c r="AA1133" s="0" t="n">
        <v>-0.877103674412</v>
      </c>
      <c r="AB1133" s="0" t="n">
        <v>-0.805323554718982</v>
      </c>
      <c r="AC1133" s="0" t="n">
        <v>-0.953261663528699</v>
      </c>
      <c r="AD1133" s="0" t="n">
        <v>-0.748796898308924</v>
      </c>
      <c r="AE1133" s="0" t="n">
        <v>-0.862114033695352</v>
      </c>
      <c r="AF1133" s="0" t="n">
        <v>-0.728631422222885</v>
      </c>
      <c r="AG1133" s="0" t="n">
        <v>-0.935151428890053</v>
      </c>
      <c r="AH1133" s="0" t="s">
        <v>40</v>
      </c>
    </row>
    <row r="1134" customFormat="false" ht="12.75" hidden="false" customHeight="false" outlineLevel="0" collapsed="false">
      <c r="A1134" s="0" t="n">
        <v>202102</v>
      </c>
      <c r="B1134" s="0" t="n">
        <v>-0.45</v>
      </c>
      <c r="C1134" s="0" t="n">
        <v>0.77442</v>
      </c>
      <c r="D1134" s="0" t="n">
        <v>-1.37888032056</v>
      </c>
      <c r="E1134" s="0" t="n">
        <v>1.15701731256</v>
      </c>
      <c r="F1134" s="0" t="n">
        <v>0</v>
      </c>
      <c r="G1134" s="0" t="n">
        <v>0</v>
      </c>
      <c r="H1134" s="0" t="n">
        <v>17</v>
      </c>
      <c r="I1134" s="0" t="n">
        <v>2</v>
      </c>
      <c r="J1134" s="0" t="n">
        <v>354</v>
      </c>
      <c r="K1134" s="0" t="n">
        <v>45</v>
      </c>
      <c r="L1134" s="0" t="n">
        <v>-0.45</v>
      </c>
      <c r="M1134" s="0" t="n">
        <v>0.77442</v>
      </c>
      <c r="N1134" s="0" t="n">
        <v>1.67160880566</v>
      </c>
      <c r="O1134" s="0" t="n">
        <v>0.677429974079</v>
      </c>
      <c r="P1134" s="0" t="n">
        <v>0.757232414287678</v>
      </c>
      <c r="Q1134" s="0" t="n">
        <v>0.797156331710794</v>
      </c>
      <c r="R1134" s="0" t="n">
        <v>0.993023648745577</v>
      </c>
      <c r="S1134" s="0" t="n">
        <v>0.231898654444168</v>
      </c>
      <c r="T1134" s="0" t="n">
        <v>0.939805646792221</v>
      </c>
      <c r="U1134" s="0" t="n">
        <v>0.524876031735006</v>
      </c>
      <c r="V1134" s="0" t="n">
        <v>2.12382461361154</v>
      </c>
      <c r="W1134" s="0" t="n">
        <v>0.922181427817133</v>
      </c>
      <c r="X1134" s="0" t="n">
        <v>0.811773350116969</v>
      </c>
      <c r="Y1134" s="0" t="n">
        <v>0.747534994935726</v>
      </c>
      <c r="Z1134" s="0" t="n">
        <v>-2.12160880566</v>
      </c>
      <c r="AA1134" s="0" t="n">
        <v>0.096990025921</v>
      </c>
      <c r="AB1134" s="0" t="n">
        <v>-0.914376391372322</v>
      </c>
      <c r="AC1134" s="0" t="n">
        <v>0.119726357631794</v>
      </c>
      <c r="AD1134" s="0" t="n">
        <v>-0.678585156914423</v>
      </c>
      <c r="AE1134" s="0" t="n">
        <v>-0.445531319634832</v>
      </c>
      <c r="AF1134" s="0" t="n">
        <v>-0.73180315886778</v>
      </c>
      <c r="AG1134" s="0" t="n">
        <v>-0.152553942343994</v>
      </c>
      <c r="AH1134" s="0" t="s">
        <v>40</v>
      </c>
    </row>
    <row r="1135" customFormat="false" ht="12.75" hidden="false" customHeight="false" outlineLevel="0" collapsed="false">
      <c r="A1135" s="0" t="n">
        <v>202103</v>
      </c>
      <c r="B1135" s="0" t="n">
        <v>-1.3789</v>
      </c>
      <c r="C1135" s="0" t="n">
        <v>1.1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15</v>
      </c>
      <c r="I1135" s="0" t="n">
        <v>2</v>
      </c>
      <c r="J1135" s="0" t="n">
        <v>562</v>
      </c>
      <c r="K1135" s="0" t="n">
        <v>71</v>
      </c>
      <c r="L1135" s="0" t="n">
        <v>-1.3789</v>
      </c>
      <c r="M1135" s="0" t="n">
        <v>1.157</v>
      </c>
      <c r="N1135" s="0" t="n">
        <v>0.470845758915</v>
      </c>
      <c r="O1135" s="0" t="n">
        <v>1.7488514185</v>
      </c>
      <c r="P1135" s="0" t="n">
        <v>-1.49930081982384</v>
      </c>
      <c r="Q1135" s="0" t="n">
        <v>1.38251080686581</v>
      </c>
      <c r="R1135" s="0" t="n">
        <v>-1.31256309107602</v>
      </c>
      <c r="S1135" s="0" t="n">
        <v>1.36179165148382</v>
      </c>
      <c r="T1135" s="0" t="n">
        <v>-1.47207041890694</v>
      </c>
      <c r="U1135" s="0" t="n">
        <v>1.30965417657889</v>
      </c>
      <c r="V1135" s="0" t="n">
        <v>1.9421244744363</v>
      </c>
      <c r="W1135" s="0" t="n">
        <v>2.00391691081463</v>
      </c>
      <c r="X1135" s="0" t="n">
        <v>1.82492805049101</v>
      </c>
      <c r="Y1135" s="0" t="n">
        <v>1.9919381243787</v>
      </c>
      <c r="Z1135" s="0" t="n">
        <v>-1.849745758915</v>
      </c>
      <c r="AA1135" s="0" t="n">
        <v>-0.5918514185</v>
      </c>
      <c r="AB1135" s="0" t="n">
        <v>-1.97014657873884</v>
      </c>
      <c r="AC1135" s="0" t="n">
        <v>-0.366340611634195</v>
      </c>
      <c r="AD1135" s="0" t="n">
        <v>-1.78340884999102</v>
      </c>
      <c r="AE1135" s="0" t="n">
        <v>-0.387059767016183</v>
      </c>
      <c r="AF1135" s="0" t="n">
        <v>-1.94291617782194</v>
      </c>
      <c r="AG1135" s="0" t="n">
        <v>-0.439197241921112</v>
      </c>
      <c r="AH1135" s="0" t="s">
        <v>40</v>
      </c>
    </row>
    <row r="1136" customFormat="false" ht="12.75" hidden="false" customHeight="false" outlineLevel="0" collapsed="false">
      <c r="A1136" s="0" t="n">
        <v>202103</v>
      </c>
      <c r="B1136" s="0" t="n">
        <v>-1.3789</v>
      </c>
      <c r="C1136" s="0" t="n">
        <v>1.1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25</v>
      </c>
      <c r="I1136" s="0" t="n">
        <v>2</v>
      </c>
      <c r="J1136" s="0" t="n">
        <v>642</v>
      </c>
      <c r="K1136" s="0" t="n">
        <v>81</v>
      </c>
      <c r="L1136" s="0" t="n">
        <v>-1.3789</v>
      </c>
      <c r="M1136" s="0" t="n">
        <v>1.157</v>
      </c>
      <c r="N1136" s="0" t="n">
        <v>0.160675704479</v>
      </c>
      <c r="O1136" s="0" t="n">
        <v>3.90018463135</v>
      </c>
      <c r="P1136" s="0" t="n">
        <v>-1.49930081982384</v>
      </c>
      <c r="Q1136" s="0" t="n">
        <v>1.38251080686581</v>
      </c>
      <c r="R1136" s="0" t="n">
        <v>-1.31256309107602</v>
      </c>
      <c r="S1136" s="0" t="n">
        <v>1.36179165148382</v>
      </c>
      <c r="T1136" s="0" t="n">
        <v>-1.47207041890694</v>
      </c>
      <c r="U1136" s="0" t="n">
        <v>1.30965417657889</v>
      </c>
      <c r="V1136" s="0" t="n">
        <v>3.14568836210723</v>
      </c>
      <c r="W1136" s="0" t="n">
        <v>3.01565972014904</v>
      </c>
      <c r="X1136" s="0" t="n">
        <v>2.93493977262947</v>
      </c>
      <c r="Y1136" s="0" t="n">
        <v>3.06214107129773</v>
      </c>
      <c r="Z1136" s="0" t="n">
        <v>-1.539575704479</v>
      </c>
      <c r="AA1136" s="0" t="n">
        <v>-2.74318463135</v>
      </c>
      <c r="AB1136" s="0" t="n">
        <v>-1.65997652430284</v>
      </c>
      <c r="AC1136" s="0" t="n">
        <v>-2.5176738244842</v>
      </c>
      <c r="AD1136" s="0" t="n">
        <v>-1.47323879555502</v>
      </c>
      <c r="AE1136" s="0" t="n">
        <v>-2.53839297986618</v>
      </c>
      <c r="AF1136" s="0" t="n">
        <v>-1.63274612338594</v>
      </c>
      <c r="AG1136" s="0" t="n">
        <v>-2.59053045477111</v>
      </c>
      <c r="AH1136" s="0" t="s">
        <v>40</v>
      </c>
    </row>
    <row r="1137" customFormat="false" ht="12.75" hidden="false" customHeight="false" outlineLevel="0" collapsed="false">
      <c r="A1137" s="0" t="n">
        <v>202102</v>
      </c>
      <c r="B1137" s="0" t="n">
        <v>-0.45</v>
      </c>
      <c r="C1137" s="0" t="n">
        <v>0.77442</v>
      </c>
      <c r="D1137" s="0" t="n">
        <v>1.37887967467</v>
      </c>
      <c r="E1137" s="0" t="n">
        <v>1.15701808231</v>
      </c>
      <c r="F1137" s="0" t="n">
        <v>0</v>
      </c>
      <c r="G1137" s="0" t="n">
        <v>0</v>
      </c>
      <c r="H1137" s="0" t="n">
        <v>2</v>
      </c>
      <c r="I1137" s="0" t="n">
        <v>1</v>
      </c>
      <c r="J1137" s="0" t="n">
        <v>233</v>
      </c>
      <c r="K1137" s="0" t="n">
        <v>30</v>
      </c>
      <c r="L1137" s="0" t="n">
        <v>-0.45</v>
      </c>
      <c r="M1137" s="0" t="n">
        <v>0.77442</v>
      </c>
      <c r="N1137" s="0" t="n">
        <v>-1.23025941849</v>
      </c>
      <c r="O1137" s="0" t="n">
        <v>-1.00608932972</v>
      </c>
      <c r="P1137" s="0" t="n">
        <v>-1.05626106176186</v>
      </c>
      <c r="Q1137" s="0" t="n">
        <v>0.461806702584936</v>
      </c>
      <c r="R1137" s="0" t="n">
        <v>-1.39437572544882</v>
      </c>
      <c r="S1137" s="0" t="n">
        <v>0.377807284533989</v>
      </c>
      <c r="T1137" s="0" t="n">
        <v>-1.16586609569292</v>
      </c>
      <c r="U1137" s="0" t="n">
        <v>0.207953540163406</v>
      </c>
      <c r="V1137" s="0" t="n">
        <v>1.94396970999095</v>
      </c>
      <c r="W1137" s="0" t="n">
        <v>1.4781725845789</v>
      </c>
      <c r="X1137" s="0" t="n">
        <v>1.39359391544074</v>
      </c>
      <c r="Y1137" s="0" t="n">
        <v>1.2157493943801</v>
      </c>
      <c r="Z1137" s="0" t="n">
        <v>0.78025941849</v>
      </c>
      <c r="AA1137" s="0" t="n">
        <v>1.78050932972</v>
      </c>
      <c r="AB1137" s="0" t="n">
        <v>0.173998356728143</v>
      </c>
      <c r="AC1137" s="0" t="n">
        <v>1.46789603230494</v>
      </c>
      <c r="AD1137" s="0" t="n">
        <v>-0.164116306958817</v>
      </c>
      <c r="AE1137" s="0" t="n">
        <v>1.38389661425399</v>
      </c>
      <c r="AF1137" s="0" t="n">
        <v>0.0643933227970779</v>
      </c>
      <c r="AG1137" s="0" t="n">
        <v>1.21404286988341</v>
      </c>
      <c r="AH1137" s="0" t="s">
        <v>40</v>
      </c>
    </row>
    <row r="1138" customFormat="false" ht="12.75" hidden="false" customHeight="false" outlineLevel="0" collapsed="false">
      <c r="A1138" s="0" t="n">
        <v>202102</v>
      </c>
      <c r="B1138" s="0" t="n">
        <v>-0.45</v>
      </c>
      <c r="C1138" s="0" t="n">
        <v>0.77442</v>
      </c>
      <c r="D1138" s="0" t="n">
        <v>1.37888032056</v>
      </c>
      <c r="E1138" s="0" t="n">
        <v>-1.15701731256</v>
      </c>
      <c r="F1138" s="0" t="n">
        <v>0</v>
      </c>
      <c r="G1138" s="0" t="n">
        <v>0</v>
      </c>
      <c r="H1138" s="0" t="n">
        <v>14</v>
      </c>
      <c r="I1138" s="0" t="n">
        <v>3</v>
      </c>
      <c r="J1138" s="0" t="n">
        <v>331</v>
      </c>
      <c r="K1138" s="0" t="n">
        <v>42</v>
      </c>
      <c r="L1138" s="0" t="n">
        <v>-0.45</v>
      </c>
      <c r="M1138" s="0" t="n">
        <v>0.77442</v>
      </c>
      <c r="N1138" s="0" t="n">
        <v>-1.36441087723</v>
      </c>
      <c r="O1138" s="0" t="n">
        <v>-2.03190159798</v>
      </c>
      <c r="P1138" s="0" t="n">
        <v>-0.319664187351757</v>
      </c>
      <c r="Q1138" s="0" t="n">
        <v>1.16480314653608</v>
      </c>
      <c r="R1138" s="0" t="n">
        <v>-0.550400143446059</v>
      </c>
      <c r="S1138" s="0" t="n">
        <v>1.37930723477496</v>
      </c>
      <c r="T1138" s="0" t="n">
        <v>-0.602059490757729</v>
      </c>
      <c r="U1138" s="0" t="n">
        <v>1.15779572783255</v>
      </c>
      <c r="V1138" s="0" t="n">
        <v>2.95153996477865</v>
      </c>
      <c r="W1138" s="0" t="n">
        <v>3.36309632178788</v>
      </c>
      <c r="X1138" s="0" t="n">
        <v>3.50698719350113</v>
      </c>
      <c r="Y1138" s="0" t="n">
        <v>3.2795348247506</v>
      </c>
      <c r="Z1138" s="0" t="n">
        <v>0.91441087723</v>
      </c>
      <c r="AA1138" s="0" t="n">
        <v>2.80632159798</v>
      </c>
      <c r="AB1138" s="0" t="n">
        <v>1.04474668987824</v>
      </c>
      <c r="AC1138" s="0" t="n">
        <v>3.19670474451608</v>
      </c>
      <c r="AD1138" s="0" t="n">
        <v>0.814010733783941</v>
      </c>
      <c r="AE1138" s="0" t="n">
        <v>3.41120883275496</v>
      </c>
      <c r="AF1138" s="0" t="n">
        <v>0.762351386472271</v>
      </c>
      <c r="AG1138" s="0" t="n">
        <v>3.18969732581255</v>
      </c>
      <c r="AH1138" s="0" t="s">
        <v>40</v>
      </c>
    </row>
    <row r="1139" customFormat="false" ht="12.75" hidden="false" customHeight="false" outlineLevel="0" collapsed="false">
      <c r="A1139" s="0" t="n">
        <v>202102</v>
      </c>
      <c r="B1139" s="0" t="n">
        <v>-0.45</v>
      </c>
      <c r="C1139" s="0" t="n">
        <v>0.77442</v>
      </c>
      <c r="D1139" s="0" t="n">
        <v>-1.77265404267</v>
      </c>
      <c r="E1139" s="0" t="n">
        <v>0.31256622502</v>
      </c>
      <c r="F1139" s="0" t="n">
        <v>0</v>
      </c>
      <c r="G1139" s="0" t="n">
        <v>0</v>
      </c>
      <c r="H1139" s="0" t="n">
        <v>10</v>
      </c>
      <c r="I1139" s="0" t="n">
        <v>6</v>
      </c>
      <c r="J1139" s="0" t="n">
        <v>302</v>
      </c>
      <c r="K1139" s="0" t="n">
        <v>38</v>
      </c>
      <c r="L1139" s="0" t="n">
        <v>-0.45</v>
      </c>
      <c r="M1139" s="0" t="n">
        <v>0.77442</v>
      </c>
      <c r="N1139" s="0" t="n">
        <v>0.8360491395</v>
      </c>
      <c r="O1139" s="0" t="n">
        <v>2.40369129181</v>
      </c>
      <c r="P1139" s="0" t="n">
        <v>0.476659397064154</v>
      </c>
      <c r="Q1139" s="0" t="n">
        <v>1.02092258562033</v>
      </c>
      <c r="R1139" s="0" t="n">
        <v>0.836267401495288</v>
      </c>
      <c r="S1139" s="0" t="n">
        <v>1.00665691706646</v>
      </c>
      <c r="T1139" s="0" t="n">
        <v>0.730162479707601</v>
      </c>
      <c r="U1139" s="0" t="n">
        <v>0.869352590635702</v>
      </c>
      <c r="V1139" s="0" t="n">
        <v>2.07567996847417</v>
      </c>
      <c r="W1139" s="0" t="n">
        <v>1.42870930625707</v>
      </c>
      <c r="X1139" s="0" t="n">
        <v>1.39703439179333</v>
      </c>
      <c r="Y1139" s="0" t="n">
        <v>1.53798804762691</v>
      </c>
      <c r="Z1139" s="0" t="n">
        <v>-1.2860491395</v>
      </c>
      <c r="AA1139" s="0" t="n">
        <v>-1.62927129181</v>
      </c>
      <c r="AB1139" s="0" t="n">
        <v>-0.359389742435847</v>
      </c>
      <c r="AC1139" s="0" t="n">
        <v>-1.38276870618967</v>
      </c>
      <c r="AD1139" s="0" t="n">
        <v>0.000218261995288183</v>
      </c>
      <c r="AE1139" s="0" t="n">
        <v>-1.39703437474354</v>
      </c>
      <c r="AF1139" s="0" t="n">
        <v>-0.1058866597924</v>
      </c>
      <c r="AG1139" s="0" t="n">
        <v>-1.5343387011743</v>
      </c>
      <c r="AH1139" s="0" t="s">
        <v>40</v>
      </c>
    </row>
    <row r="1140" customFormat="false" ht="12.75" hidden="false" customHeight="false" outlineLevel="0" collapsed="false">
      <c r="A1140" s="0" t="n">
        <v>202104</v>
      </c>
      <c r="B1140" s="0" t="n">
        <v>1.7727</v>
      </c>
      <c r="C1140" s="0" t="n">
        <v>-0.312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9</v>
      </c>
      <c r="I1140" s="0" t="n">
        <v>7</v>
      </c>
      <c r="J1140" s="0" t="n">
        <v>743</v>
      </c>
      <c r="K1140" s="0" t="n">
        <v>93</v>
      </c>
      <c r="L1140" s="0" t="n">
        <v>1.7727</v>
      </c>
      <c r="M1140" s="0" t="n">
        <v>-0.31257</v>
      </c>
      <c r="N1140" s="0" t="n">
        <v>1.32775199413</v>
      </c>
      <c r="O1140" s="0" t="n">
        <v>0.841083288193</v>
      </c>
      <c r="P1140" s="0" t="n">
        <v>1.82712719672397</v>
      </c>
      <c r="Q1140" s="0" t="n">
        <v>0.809645651360498</v>
      </c>
      <c r="R1140" s="0" t="n">
        <v>1.7899240877444</v>
      </c>
      <c r="S1140" s="0" t="n">
        <v>0.677117520796527</v>
      </c>
      <c r="T1140" s="0" t="n">
        <v>1.83884866280744</v>
      </c>
      <c r="U1140" s="0" t="n">
        <v>0.730707232002408</v>
      </c>
      <c r="V1140" s="0" t="n">
        <v>1.23648479056</v>
      </c>
      <c r="W1140" s="0" t="n">
        <v>0.500363785635393</v>
      </c>
      <c r="X1140" s="0" t="n">
        <v>0.490395571955772</v>
      </c>
      <c r="Y1140" s="0" t="n">
        <v>0.522879219814064</v>
      </c>
      <c r="Z1140" s="0" t="n">
        <v>0.44494800587</v>
      </c>
      <c r="AA1140" s="0" t="n">
        <v>-1.153653288193</v>
      </c>
      <c r="AB1140" s="0" t="n">
        <v>0.499375202593971</v>
      </c>
      <c r="AC1140" s="0" t="n">
        <v>-0.0314376368325017</v>
      </c>
      <c r="AD1140" s="0" t="n">
        <v>0.462172093614397</v>
      </c>
      <c r="AE1140" s="0" t="n">
        <v>-0.163965767396473</v>
      </c>
      <c r="AF1140" s="0" t="n">
        <v>0.511096668677438</v>
      </c>
      <c r="AG1140" s="0" t="n">
        <v>-0.110376056190592</v>
      </c>
      <c r="AH1140" s="0" t="s">
        <v>40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1.77265404267</v>
      </c>
      <c r="E1141" s="0" t="n">
        <v>-0.31256622502</v>
      </c>
      <c r="F1141" s="0" t="n">
        <v>0</v>
      </c>
      <c r="G1141" s="0" t="n">
        <v>0</v>
      </c>
      <c r="H1141" s="0" t="n">
        <v>21</v>
      </c>
      <c r="I1141" s="0" t="n">
        <v>7</v>
      </c>
      <c r="J1141" s="0" t="n">
        <v>167</v>
      </c>
      <c r="K1141" s="0" t="n">
        <v>21</v>
      </c>
      <c r="L1141" s="0" t="n">
        <v>0</v>
      </c>
      <c r="M1141" s="0" t="n">
        <v>-1.8</v>
      </c>
      <c r="N1141" s="0" t="n">
        <v>1.03406989574</v>
      </c>
      <c r="O1141" s="0" t="n">
        <v>-0.86936634779</v>
      </c>
      <c r="P1141" s="0" t="n">
        <v>-1.11454532441249</v>
      </c>
      <c r="Q1141" s="0" t="n">
        <v>-1.65874834716936</v>
      </c>
      <c r="R1141" s="0" t="n">
        <v>-0.97762345847513</v>
      </c>
      <c r="S1141" s="0" t="n">
        <v>-1.64514771633703</v>
      </c>
      <c r="T1141" s="0" t="n">
        <v>-1.0388658416056</v>
      </c>
      <c r="U1141" s="0" t="n">
        <v>-1.6840093370991</v>
      </c>
      <c r="V1141" s="0" t="n">
        <v>1.39117919187338</v>
      </c>
      <c r="W1141" s="0" t="n">
        <v>2.28903283183424</v>
      </c>
      <c r="X1141" s="0" t="n">
        <v>2.15609528620097</v>
      </c>
      <c r="Y1141" s="0" t="n">
        <v>2.22726418980664</v>
      </c>
      <c r="Z1141" s="0" t="n">
        <v>-1.03406989574</v>
      </c>
      <c r="AA1141" s="0" t="n">
        <v>-0.93063365221</v>
      </c>
      <c r="AB1141" s="0" t="n">
        <v>-2.14861522015249</v>
      </c>
      <c r="AC1141" s="0" t="n">
        <v>-0.789381999379363</v>
      </c>
      <c r="AD1141" s="0" t="n">
        <v>-2.01169335421513</v>
      </c>
      <c r="AE1141" s="0" t="n">
        <v>-0.775781368547028</v>
      </c>
      <c r="AF1141" s="0" t="n">
        <v>-2.0729357373456</v>
      </c>
      <c r="AG1141" s="0" t="n">
        <v>-0.814642989309105</v>
      </c>
      <c r="AH1141" s="0" t="s">
        <v>40</v>
      </c>
    </row>
    <row r="1142" customFormat="false" ht="12.75" hidden="false" customHeight="false" outlineLevel="0" collapsed="false">
      <c r="A1142" s="0" t="n">
        <v>202103</v>
      </c>
      <c r="B1142" s="0" t="n">
        <v>-1.7727</v>
      </c>
      <c r="C1142" s="0" t="n">
        <v>-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14</v>
      </c>
      <c r="I1142" s="0" t="n">
        <v>8</v>
      </c>
      <c r="J1142" s="0" t="n">
        <v>560</v>
      </c>
      <c r="K1142" s="0" t="n">
        <v>70</v>
      </c>
      <c r="L1142" s="0" t="n">
        <v>-1.7727</v>
      </c>
      <c r="M1142" s="0" t="n">
        <v>-0.31257</v>
      </c>
      <c r="N1142" s="0" t="n">
        <v>-2.38050532341</v>
      </c>
      <c r="O1142" s="0" t="n">
        <v>0.163291215897</v>
      </c>
      <c r="P1142" s="0" t="n">
        <v>-1.82712719672397</v>
      </c>
      <c r="Q1142" s="0" t="n">
        <v>0.809645651360498</v>
      </c>
      <c r="R1142" s="0" t="n">
        <v>-1.7899240877444</v>
      </c>
      <c r="S1142" s="0" t="n">
        <v>0.677117520796527</v>
      </c>
      <c r="T1142" s="0" t="n">
        <v>-1.83884866280744</v>
      </c>
      <c r="U1142" s="0" t="n">
        <v>0.730707232002408</v>
      </c>
      <c r="V1142" s="0" t="n">
        <v>0.771926944704294</v>
      </c>
      <c r="W1142" s="0" t="n">
        <v>0.850882722434694</v>
      </c>
      <c r="X1142" s="0" t="n">
        <v>0.782817774151183</v>
      </c>
      <c r="Y1142" s="0" t="n">
        <v>0.784444308608362</v>
      </c>
      <c r="Z1142" s="0" t="n">
        <v>0.60780532341</v>
      </c>
      <c r="AA1142" s="0" t="n">
        <v>-0.475861215897</v>
      </c>
      <c r="AB1142" s="0" t="n">
        <v>0.553378126686029</v>
      </c>
      <c r="AC1142" s="0" t="n">
        <v>0.646354435463498</v>
      </c>
      <c r="AD1142" s="0" t="n">
        <v>0.590581235665603</v>
      </c>
      <c r="AE1142" s="0" t="n">
        <v>0.513826304899527</v>
      </c>
      <c r="AF1142" s="0" t="n">
        <v>0.541656660602562</v>
      </c>
      <c r="AG1142" s="0" t="n">
        <v>0.567416016105408</v>
      </c>
      <c r="AH1142" s="0" t="s">
        <v>40</v>
      </c>
    </row>
    <row r="1143" customFormat="false" ht="12.75" hidden="false" customHeight="false" outlineLevel="0" collapsed="false">
      <c r="A1143" s="0" t="n">
        <v>202103</v>
      </c>
      <c r="B1143" s="0" t="n">
        <v>1.3789</v>
      </c>
      <c r="C1143" s="0" t="n">
        <v>1.1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9</v>
      </c>
      <c r="I1143" s="0" t="n">
        <v>1</v>
      </c>
      <c r="J1143" s="0" t="n">
        <v>513</v>
      </c>
      <c r="K1143" s="0" t="n">
        <v>65</v>
      </c>
      <c r="L1143" s="0" t="n">
        <v>1.3789</v>
      </c>
      <c r="M1143" s="0" t="n">
        <v>1.157</v>
      </c>
      <c r="N1143" s="0" t="n">
        <v>3.51303625107</v>
      </c>
      <c r="O1143" s="0" t="n">
        <v>0.691142320633</v>
      </c>
      <c r="P1143" s="0" t="n">
        <v>1.49930081982384</v>
      </c>
      <c r="Q1143" s="0" t="n">
        <v>1.38251080686581</v>
      </c>
      <c r="R1143" s="0" t="n">
        <v>1.31256309107602</v>
      </c>
      <c r="S1143" s="0" t="n">
        <v>1.36179165148382</v>
      </c>
      <c r="T1143" s="0" t="n">
        <v>1.47207041890694</v>
      </c>
      <c r="U1143" s="0" t="n">
        <v>1.30965417657889</v>
      </c>
      <c r="V1143" s="0" t="n">
        <v>2.18439028462322</v>
      </c>
      <c r="W1143" s="0" t="n">
        <v>2.12911267217402</v>
      </c>
      <c r="X1143" s="0" t="n">
        <v>2.30040271535758</v>
      </c>
      <c r="Y1143" s="0" t="n">
        <v>2.13262712258911</v>
      </c>
      <c r="Z1143" s="0" t="n">
        <v>-2.13413625107</v>
      </c>
      <c r="AA1143" s="0" t="n">
        <v>0.465857679367</v>
      </c>
      <c r="AB1143" s="0" t="n">
        <v>-2.01373543124616</v>
      </c>
      <c r="AC1143" s="0" t="n">
        <v>0.691368486232805</v>
      </c>
      <c r="AD1143" s="0" t="n">
        <v>-2.20047315999398</v>
      </c>
      <c r="AE1143" s="0" t="n">
        <v>0.670649330850817</v>
      </c>
      <c r="AF1143" s="0" t="n">
        <v>-2.04096583216306</v>
      </c>
      <c r="AG1143" s="0" t="n">
        <v>0.618511855945888</v>
      </c>
      <c r="AH1143" s="0" t="s">
        <v>40</v>
      </c>
    </row>
    <row r="1144" customFormat="false" ht="12.75" hidden="false" customHeight="false" outlineLevel="0" collapsed="false">
      <c r="A1144" s="0" t="n">
        <v>202101</v>
      </c>
      <c r="B1144" s="0" t="n">
        <v>0</v>
      </c>
      <c r="C1144" s="0" t="n">
        <v>-1.8</v>
      </c>
      <c r="D1144" s="0" t="n">
        <v>1.37888032056</v>
      </c>
      <c r="E1144" s="0" t="n">
        <v>-1.15701731256</v>
      </c>
      <c r="F1144" s="0" t="n">
        <v>0</v>
      </c>
      <c r="G1144" s="0" t="n">
        <v>0</v>
      </c>
      <c r="H1144" s="0" t="n">
        <v>2</v>
      </c>
      <c r="I1144" s="0" t="n">
        <v>3</v>
      </c>
      <c r="J1144" s="0" t="n">
        <v>11</v>
      </c>
      <c r="K1144" s="0" t="n">
        <v>2</v>
      </c>
      <c r="L1144" s="0" t="n">
        <v>0</v>
      </c>
      <c r="M1144" s="0" t="n">
        <v>-1.8</v>
      </c>
      <c r="N1144" s="0" t="n">
        <v>-0.380363225937</v>
      </c>
      <c r="O1144" s="0" t="n">
        <v>-2.32031941414</v>
      </c>
      <c r="P1144" s="0" t="n">
        <v>-1.56186117429802</v>
      </c>
      <c r="Q1144" s="0" t="n">
        <v>-1.20124147803018</v>
      </c>
      <c r="R1144" s="0" t="n">
        <v>-1.36419260702032</v>
      </c>
      <c r="S1144" s="0" t="n">
        <v>-1.34093307071278</v>
      </c>
      <c r="T1144" s="0" t="n">
        <v>-1.53016486380733</v>
      </c>
      <c r="U1144" s="0" t="n">
        <v>-1.2792324900815</v>
      </c>
      <c r="V1144" s="0" t="n">
        <v>0.64452189751489</v>
      </c>
      <c r="W1144" s="0" t="n">
        <v>1.62735147680798</v>
      </c>
      <c r="X1144" s="0" t="n">
        <v>1.38820670678921</v>
      </c>
      <c r="Y1144" s="0" t="n">
        <v>1.55109825281794</v>
      </c>
      <c r="Z1144" s="0" t="n">
        <v>0.380363225937</v>
      </c>
      <c r="AA1144" s="0" t="n">
        <v>0.52031941414</v>
      </c>
      <c r="AB1144" s="0" t="n">
        <v>-1.18149794836102</v>
      </c>
      <c r="AC1144" s="0" t="n">
        <v>1.11907793610982</v>
      </c>
      <c r="AD1144" s="0" t="n">
        <v>-0.983829381083322</v>
      </c>
      <c r="AE1144" s="0" t="n">
        <v>0.979386343427221</v>
      </c>
      <c r="AF1144" s="0" t="n">
        <v>-1.14980163787033</v>
      </c>
      <c r="AG1144" s="0" t="n">
        <v>1.0410869240585</v>
      </c>
      <c r="AH1144" s="0" t="s">
        <v>40</v>
      </c>
    </row>
    <row r="1145" customFormat="false" ht="12.75" hidden="false" customHeight="false" outlineLevel="0" collapsed="false">
      <c r="A1145" s="0" t="n">
        <v>202102</v>
      </c>
      <c r="B1145" s="0" t="n">
        <v>-0.45</v>
      </c>
      <c r="C1145" s="0" t="n">
        <v>0.77442</v>
      </c>
      <c r="D1145" s="0" t="n">
        <v>1.37888032056</v>
      </c>
      <c r="E1145" s="0" t="n">
        <v>-1.15701731256</v>
      </c>
      <c r="F1145" s="0" t="n">
        <v>0</v>
      </c>
      <c r="G1145" s="0" t="n">
        <v>0</v>
      </c>
      <c r="H1145" s="0" t="n">
        <v>22</v>
      </c>
      <c r="I1145" s="0" t="n">
        <v>3</v>
      </c>
      <c r="J1145" s="0" t="n">
        <v>395</v>
      </c>
      <c r="K1145" s="0" t="n">
        <v>50</v>
      </c>
      <c r="L1145" s="0" t="n">
        <v>-0.45</v>
      </c>
      <c r="M1145" s="0" t="n">
        <v>0.77442</v>
      </c>
      <c r="N1145" s="0" t="n">
        <v>-1.64225304127</v>
      </c>
      <c r="O1145" s="0" t="n">
        <v>1.2681299448</v>
      </c>
      <c r="P1145" s="0" t="n">
        <v>-0.319664187351757</v>
      </c>
      <c r="Q1145" s="0" t="n">
        <v>1.16480314653608</v>
      </c>
      <c r="R1145" s="0" t="n">
        <v>-0.550400143446059</v>
      </c>
      <c r="S1145" s="0" t="n">
        <v>1.37930723477496</v>
      </c>
      <c r="T1145" s="0" t="n">
        <v>-0.602059490757729</v>
      </c>
      <c r="U1145" s="0" t="n">
        <v>1.15779572783255</v>
      </c>
      <c r="V1145" s="0" t="n">
        <v>1.29043280491934</v>
      </c>
      <c r="W1145" s="0" t="n">
        <v>1.32661889921267</v>
      </c>
      <c r="X1145" s="0" t="n">
        <v>1.09749858327595</v>
      </c>
      <c r="Y1145" s="0" t="n">
        <v>1.04602880551214</v>
      </c>
      <c r="Z1145" s="0" t="n">
        <v>1.19225304127</v>
      </c>
      <c r="AA1145" s="0" t="n">
        <v>-0.4937099448</v>
      </c>
      <c r="AB1145" s="0" t="n">
        <v>1.32258885391824</v>
      </c>
      <c r="AC1145" s="0" t="n">
        <v>-0.103326798263921</v>
      </c>
      <c r="AD1145" s="0" t="n">
        <v>1.09185289782394</v>
      </c>
      <c r="AE1145" s="0" t="n">
        <v>0.111177289974962</v>
      </c>
      <c r="AF1145" s="0" t="n">
        <v>1.04019355051227</v>
      </c>
      <c r="AG1145" s="0" t="n">
        <v>-0.11033421696745</v>
      </c>
      <c r="AH1145" s="0" t="s">
        <v>40</v>
      </c>
    </row>
    <row r="1146" customFormat="false" ht="12.75" hidden="false" customHeight="false" outlineLevel="0" collapsed="false">
      <c r="A1146" s="0" t="n">
        <v>202102</v>
      </c>
      <c r="B1146" s="0" t="n">
        <v>-0.45</v>
      </c>
      <c r="C1146" s="0" t="n">
        <v>0.77442</v>
      </c>
      <c r="D1146" s="0" t="n">
        <v>-1.77265404267</v>
      </c>
      <c r="E1146" s="0" t="n">
        <v>0.31256622502</v>
      </c>
      <c r="F1146" s="0" t="n">
        <v>0</v>
      </c>
      <c r="G1146" s="0" t="n">
        <v>0</v>
      </c>
      <c r="H1146" s="0" t="n">
        <v>8</v>
      </c>
      <c r="I1146" s="0" t="n">
        <v>6</v>
      </c>
      <c r="J1146" s="0" t="n">
        <v>286</v>
      </c>
      <c r="K1146" s="0" t="n">
        <v>36</v>
      </c>
      <c r="L1146" s="0" t="n">
        <v>-0.45</v>
      </c>
      <c r="M1146" s="0" t="n">
        <v>0.77442</v>
      </c>
      <c r="N1146" s="0" t="n">
        <v>-0.4935143888</v>
      </c>
      <c r="O1146" s="0" t="n">
        <v>1.19127464294</v>
      </c>
      <c r="P1146" s="0" t="n">
        <v>0.476659397064154</v>
      </c>
      <c r="Q1146" s="0" t="n">
        <v>1.02092258562033</v>
      </c>
      <c r="R1146" s="0" t="n">
        <v>0.836267401495288</v>
      </c>
      <c r="S1146" s="0" t="n">
        <v>1.00665691706646</v>
      </c>
      <c r="T1146" s="0" t="n">
        <v>0.730162479707601</v>
      </c>
      <c r="U1146" s="0" t="n">
        <v>0.869352590635702</v>
      </c>
      <c r="V1146" s="0" t="n">
        <v>0.419119667127746</v>
      </c>
      <c r="W1146" s="0" t="n">
        <v>0.985016242612795</v>
      </c>
      <c r="X1146" s="0" t="n">
        <v>1.3425361501679</v>
      </c>
      <c r="Y1146" s="0" t="n">
        <v>1.26531375013487</v>
      </c>
      <c r="Z1146" s="0" t="n">
        <v>0.0435143888</v>
      </c>
      <c r="AA1146" s="0" t="n">
        <v>-0.41685464294</v>
      </c>
      <c r="AB1146" s="0" t="n">
        <v>0.970173785864154</v>
      </c>
      <c r="AC1146" s="0" t="n">
        <v>-0.170352057319673</v>
      </c>
      <c r="AD1146" s="0" t="n">
        <v>1.32978179029529</v>
      </c>
      <c r="AE1146" s="0" t="n">
        <v>-0.184617725873536</v>
      </c>
      <c r="AF1146" s="0" t="n">
        <v>1.2236768685076</v>
      </c>
      <c r="AG1146" s="0" t="n">
        <v>-0.321922052304298</v>
      </c>
      <c r="AH1146" s="0" t="s">
        <v>40</v>
      </c>
    </row>
    <row r="1147" customFormat="false" ht="12.75" hidden="false" customHeight="false" outlineLevel="0" collapsed="false">
      <c r="A1147" s="0" t="n">
        <v>202101</v>
      </c>
      <c r="B1147" s="0" t="n">
        <v>0</v>
      </c>
      <c r="C1147" s="0" t="n">
        <v>-1.8</v>
      </c>
      <c r="D1147" s="0" t="n">
        <v>-1.77265404267</v>
      </c>
      <c r="E1147" s="0" t="n">
        <v>0.31256622502</v>
      </c>
      <c r="F1147" s="0" t="n">
        <v>0</v>
      </c>
      <c r="G1147" s="0" t="n">
        <v>0</v>
      </c>
      <c r="H1147" s="0" t="n">
        <v>21</v>
      </c>
      <c r="I1147" s="0" t="n">
        <v>6</v>
      </c>
      <c r="J1147" s="0" t="n">
        <v>166</v>
      </c>
      <c r="K1147" s="0" t="n">
        <v>21</v>
      </c>
      <c r="L1147" s="0" t="n">
        <v>0</v>
      </c>
      <c r="M1147" s="0" t="n">
        <v>-1.8</v>
      </c>
      <c r="N1147" s="0" t="n">
        <v>3.32527136803</v>
      </c>
      <c r="O1147" s="0" t="n">
        <v>-2.01496648788</v>
      </c>
      <c r="P1147" s="0" t="n">
        <v>0.737349840995782</v>
      </c>
      <c r="Q1147" s="0" t="n">
        <v>-1.8761589786777</v>
      </c>
      <c r="R1147" s="0" t="n">
        <v>0.680823184585724</v>
      </c>
      <c r="S1147" s="0" t="n">
        <v>-1.78501134884435</v>
      </c>
      <c r="T1147" s="0" t="n">
        <v>0.660657708499685</v>
      </c>
      <c r="U1147" s="0" t="n">
        <v>-1.85804874403905</v>
      </c>
      <c r="V1147" s="0" t="n">
        <v>3.33221251752519</v>
      </c>
      <c r="W1147" s="0" t="n">
        <v>2.59164144022627</v>
      </c>
      <c r="X1147" s="0" t="n">
        <v>2.65442753920514</v>
      </c>
      <c r="Y1147" s="0" t="n">
        <v>2.66923006368647</v>
      </c>
      <c r="Z1147" s="0" t="n">
        <v>-3.32527136803</v>
      </c>
      <c r="AA1147" s="0" t="n">
        <v>0.21496648788</v>
      </c>
      <c r="AB1147" s="0" t="n">
        <v>-2.58792152703422</v>
      </c>
      <c r="AC1147" s="0" t="n">
        <v>0.138807509202301</v>
      </c>
      <c r="AD1147" s="0" t="n">
        <v>-2.64444818344428</v>
      </c>
      <c r="AE1147" s="0" t="n">
        <v>0.229955139035648</v>
      </c>
      <c r="AF1147" s="0" t="n">
        <v>-2.66461365953032</v>
      </c>
      <c r="AG1147" s="0" t="n">
        <v>0.156917743840947</v>
      </c>
      <c r="AH1147" s="0" t="s">
        <v>40</v>
      </c>
    </row>
    <row r="1148" customFormat="false" ht="12.75" hidden="false" customHeight="false" outlineLevel="0" collapsed="false">
      <c r="A1148" s="0" t="n">
        <v>202102</v>
      </c>
      <c r="B1148" s="0" t="n">
        <v>-0.45</v>
      </c>
      <c r="C1148" s="0" t="n">
        <v>0.77442</v>
      </c>
      <c r="D1148" s="0" t="n">
        <v>-1.77265386818</v>
      </c>
      <c r="E1148" s="0" t="n">
        <v>-0.312567214581</v>
      </c>
      <c r="F1148" s="0" t="n">
        <v>0</v>
      </c>
      <c r="G1148" s="0" t="n">
        <v>0</v>
      </c>
      <c r="H1148" s="0" t="n">
        <v>2</v>
      </c>
      <c r="I1148" s="0" t="n">
        <v>8</v>
      </c>
      <c r="J1148" s="0" t="n">
        <v>240</v>
      </c>
      <c r="K1148" s="0" t="n">
        <v>30</v>
      </c>
      <c r="L1148" s="0" t="n">
        <v>-0.45</v>
      </c>
      <c r="M1148" s="0" t="n">
        <v>0.77442</v>
      </c>
      <c r="N1148" s="0" t="n">
        <v>0.121746480465</v>
      </c>
      <c r="O1148" s="0" t="n">
        <v>0.836842536926</v>
      </c>
      <c r="P1148" s="0" t="n">
        <v>0.248549042431788</v>
      </c>
      <c r="Q1148" s="0" t="n">
        <v>1.11682556058965</v>
      </c>
      <c r="R1148" s="0" t="n">
        <v>0.53828884974871</v>
      </c>
      <c r="S1148" s="0" t="n">
        <v>1.30375797130815</v>
      </c>
      <c r="T1148" s="0" t="n">
        <v>0.520888030523532</v>
      </c>
      <c r="U1148" s="0" t="n">
        <v>1.04579941944567</v>
      </c>
      <c r="V1148" s="0" t="n">
        <v>0.575143991571148</v>
      </c>
      <c r="W1148" s="0" t="n">
        <v>0.307358720815237</v>
      </c>
      <c r="X1148" s="0" t="n">
        <v>0.625713647184362</v>
      </c>
      <c r="Y1148" s="0" t="n">
        <v>0.450529639130955</v>
      </c>
      <c r="Z1148" s="0" t="n">
        <v>-0.571746480465</v>
      </c>
      <c r="AA1148" s="0" t="n">
        <v>-0.062422536926</v>
      </c>
      <c r="AB1148" s="0" t="n">
        <v>0.126802561966788</v>
      </c>
      <c r="AC1148" s="0" t="n">
        <v>0.279983023663646</v>
      </c>
      <c r="AD1148" s="0" t="n">
        <v>0.41654236928371</v>
      </c>
      <c r="AE1148" s="0" t="n">
        <v>0.466915434382148</v>
      </c>
      <c r="AF1148" s="0" t="n">
        <v>0.399141550058532</v>
      </c>
      <c r="AG1148" s="0" t="n">
        <v>0.208956882519674</v>
      </c>
      <c r="AH1148" s="0" t="s">
        <v>40</v>
      </c>
    </row>
    <row r="1149" customFormat="false" ht="12.75" hidden="false" customHeight="false" outlineLevel="0" collapsed="false">
      <c r="A1149" s="0" t="n">
        <v>202102</v>
      </c>
      <c r="B1149" s="0" t="n">
        <v>-0.45</v>
      </c>
      <c r="C1149" s="0" t="n">
        <v>0.77442</v>
      </c>
      <c r="D1149" s="0" t="n">
        <v>-1.77265386818</v>
      </c>
      <c r="E1149" s="0" t="n">
        <v>-0.312567214581</v>
      </c>
      <c r="F1149" s="0" t="n">
        <v>0</v>
      </c>
      <c r="G1149" s="0" t="n">
        <v>0</v>
      </c>
      <c r="H1149" s="0" t="n">
        <v>10</v>
      </c>
      <c r="I1149" s="0" t="n">
        <v>8</v>
      </c>
      <c r="J1149" s="0" t="n">
        <v>304</v>
      </c>
      <c r="K1149" s="0" t="n">
        <v>38</v>
      </c>
      <c r="L1149" s="0" t="n">
        <v>-0.45</v>
      </c>
      <c r="M1149" s="0" t="n">
        <v>0.77442</v>
      </c>
      <c r="N1149" s="0" t="n">
        <v>0.33456119895</v>
      </c>
      <c r="O1149" s="0" t="n">
        <v>1.70693361759</v>
      </c>
      <c r="P1149" s="0" t="n">
        <v>0.248549042431788</v>
      </c>
      <c r="Q1149" s="0" t="n">
        <v>1.11682556058965</v>
      </c>
      <c r="R1149" s="0" t="n">
        <v>0.53828884974871</v>
      </c>
      <c r="S1149" s="0" t="n">
        <v>1.30375797130815</v>
      </c>
      <c r="T1149" s="0" t="n">
        <v>0.520888030523532</v>
      </c>
      <c r="U1149" s="0" t="n">
        <v>1.04579941944567</v>
      </c>
      <c r="V1149" s="0" t="n">
        <v>1.21865414367188</v>
      </c>
      <c r="W1149" s="0" t="n">
        <v>0.596343533548949</v>
      </c>
      <c r="X1149" s="0" t="n">
        <v>0.451725090574733</v>
      </c>
      <c r="Y1149" s="0" t="n">
        <v>0.686888721788451</v>
      </c>
      <c r="Z1149" s="0" t="n">
        <v>-0.78456119895</v>
      </c>
      <c r="AA1149" s="0" t="n">
        <v>-0.93251361759</v>
      </c>
      <c r="AB1149" s="0" t="n">
        <v>-0.086012156518212</v>
      </c>
      <c r="AC1149" s="0" t="n">
        <v>-0.590108057000354</v>
      </c>
      <c r="AD1149" s="0" t="n">
        <v>0.20372765079871</v>
      </c>
      <c r="AE1149" s="0" t="n">
        <v>-0.403175646281852</v>
      </c>
      <c r="AF1149" s="0" t="n">
        <v>0.186326831573532</v>
      </c>
      <c r="AG1149" s="0" t="n">
        <v>-0.661134198144326</v>
      </c>
      <c r="AH1149" s="0" t="s">
        <v>40</v>
      </c>
    </row>
    <row r="1150" customFormat="false" ht="12.75" hidden="false" customHeight="false" outlineLevel="0" collapsed="false">
      <c r="A1150" s="0" t="n">
        <v>202102</v>
      </c>
      <c r="B1150" s="0" t="n">
        <v>-0.45</v>
      </c>
      <c r="C1150" s="0" t="n">
        <v>0.77442</v>
      </c>
      <c r="D1150" s="0" t="n">
        <v>-1.37888032056</v>
      </c>
      <c r="E1150" s="0" t="n">
        <v>1.15701731256</v>
      </c>
      <c r="F1150" s="0" t="n">
        <v>0</v>
      </c>
      <c r="G1150" s="0" t="n">
        <v>0</v>
      </c>
      <c r="H1150" s="0" t="n">
        <v>23</v>
      </c>
      <c r="I1150" s="0" t="n">
        <v>2</v>
      </c>
      <c r="J1150" s="0" t="n">
        <v>402</v>
      </c>
      <c r="K1150" s="0" t="n">
        <v>51</v>
      </c>
      <c r="L1150" s="0" t="n">
        <v>-0.45</v>
      </c>
      <c r="M1150" s="0" t="n">
        <v>0.77442</v>
      </c>
      <c r="N1150" s="0" t="n">
        <v>0.81535500288</v>
      </c>
      <c r="O1150" s="0" t="n">
        <v>1.70503377914</v>
      </c>
      <c r="P1150" s="0" t="n">
        <v>0.757232414287678</v>
      </c>
      <c r="Q1150" s="0" t="n">
        <v>0.797156331710794</v>
      </c>
      <c r="R1150" s="0" t="n">
        <v>0.993023648745577</v>
      </c>
      <c r="S1150" s="0" t="n">
        <v>0.231898654444168</v>
      </c>
      <c r="T1150" s="0" t="n">
        <v>0.939805646792221</v>
      </c>
      <c r="U1150" s="0" t="n">
        <v>0.524876031735006</v>
      </c>
      <c r="V1150" s="0" t="n">
        <v>1.57072126401812</v>
      </c>
      <c r="W1150" s="0" t="n">
        <v>0.90973605779657</v>
      </c>
      <c r="X1150" s="0" t="n">
        <v>1.48381037984519</v>
      </c>
      <c r="Y1150" s="0" t="n">
        <v>1.18670142476117</v>
      </c>
      <c r="Z1150" s="0" t="n">
        <v>-1.26535500288</v>
      </c>
      <c r="AA1150" s="0" t="n">
        <v>-0.93061377914</v>
      </c>
      <c r="AB1150" s="0" t="n">
        <v>-0.0581225885923223</v>
      </c>
      <c r="AC1150" s="0" t="n">
        <v>-0.907877447429207</v>
      </c>
      <c r="AD1150" s="0" t="n">
        <v>0.177668645865577</v>
      </c>
      <c r="AE1150" s="0" t="n">
        <v>-1.47313512469583</v>
      </c>
      <c r="AF1150" s="0" t="n">
        <v>0.124450643912221</v>
      </c>
      <c r="AG1150" s="0" t="n">
        <v>-1.18015774740499</v>
      </c>
      <c r="AH1150" s="0" t="s">
        <v>40</v>
      </c>
    </row>
    <row r="1151" customFormat="false" ht="12.75" hidden="false" customHeight="false" outlineLevel="0" collapsed="false">
      <c r="A1151" s="0" t="n">
        <v>202102</v>
      </c>
      <c r="B1151" s="0" t="n">
        <v>-0.45</v>
      </c>
      <c r="C1151" s="0" t="n">
        <v>0.77442</v>
      </c>
      <c r="D1151" s="0" t="n">
        <v>-1.77265404267</v>
      </c>
      <c r="E1151" s="0" t="n">
        <v>0.31256622502</v>
      </c>
      <c r="F1151" s="0" t="n">
        <v>0</v>
      </c>
      <c r="G1151" s="0" t="n">
        <v>0</v>
      </c>
      <c r="H1151" s="0" t="n">
        <v>9</v>
      </c>
      <c r="I1151" s="0" t="n">
        <v>6</v>
      </c>
      <c r="J1151" s="0" t="n">
        <v>294</v>
      </c>
      <c r="K1151" s="0" t="n">
        <v>37</v>
      </c>
      <c r="L1151" s="0" t="n">
        <v>-0.45</v>
      </c>
      <c r="M1151" s="0" t="n">
        <v>0.77442</v>
      </c>
      <c r="N1151" s="0" t="n">
        <v>0.192803457379</v>
      </c>
      <c r="O1151" s="0" t="n">
        <v>0.371237635612</v>
      </c>
      <c r="P1151" s="0" t="n">
        <v>0.476659397064154</v>
      </c>
      <c r="Q1151" s="0" t="n">
        <v>1.02092258562033</v>
      </c>
      <c r="R1151" s="0" t="n">
        <v>0.836267401495288</v>
      </c>
      <c r="S1151" s="0" t="n">
        <v>1.00665691706646</v>
      </c>
      <c r="T1151" s="0" t="n">
        <v>0.730162479707601</v>
      </c>
      <c r="U1151" s="0" t="n">
        <v>0.869352590635702</v>
      </c>
      <c r="V1151" s="0" t="n">
        <v>0.758783436674717</v>
      </c>
      <c r="W1151" s="0" t="n">
        <v>0.708988525127074</v>
      </c>
      <c r="X1151" s="0" t="n">
        <v>0.904324892183001</v>
      </c>
      <c r="Y1151" s="0" t="n">
        <v>0.732716334809191</v>
      </c>
      <c r="Z1151" s="0" t="n">
        <v>-0.642803457379</v>
      </c>
      <c r="AA1151" s="0" t="n">
        <v>0.403182364388</v>
      </c>
      <c r="AB1151" s="0" t="n">
        <v>0.283855939685154</v>
      </c>
      <c r="AC1151" s="0" t="n">
        <v>0.649684950008327</v>
      </c>
      <c r="AD1151" s="0" t="n">
        <v>0.643463944116288</v>
      </c>
      <c r="AE1151" s="0" t="n">
        <v>0.635419281454464</v>
      </c>
      <c r="AF1151" s="0" t="n">
        <v>0.5373590223286</v>
      </c>
      <c r="AG1151" s="0" t="n">
        <v>0.498114955023702</v>
      </c>
      <c r="AH1151" s="0" t="s">
        <v>40</v>
      </c>
    </row>
    <row r="1152" customFormat="false" ht="12.75" hidden="false" customHeight="false" outlineLevel="0" collapsed="false">
      <c r="A1152" s="0" t="n">
        <v>202103</v>
      </c>
      <c r="B1152" s="0" t="n">
        <v>-1.7727</v>
      </c>
      <c r="C1152" s="0" t="n">
        <v>-0.312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1</v>
      </c>
      <c r="I1152" s="0" t="n">
        <v>8</v>
      </c>
      <c r="J1152" s="0" t="n">
        <v>456</v>
      </c>
      <c r="K1152" s="0" t="n">
        <v>57</v>
      </c>
      <c r="L1152" s="0" t="n">
        <v>-1.7727</v>
      </c>
      <c r="M1152" s="0" t="n">
        <v>-0.31257</v>
      </c>
      <c r="N1152" s="0" t="n">
        <v>-0.648366689682</v>
      </c>
      <c r="O1152" s="0" t="n">
        <v>1.43724727631</v>
      </c>
      <c r="P1152" s="0" t="n">
        <v>-1.82712719672397</v>
      </c>
      <c r="Q1152" s="0" t="n">
        <v>0.809645651360498</v>
      </c>
      <c r="R1152" s="0" t="n">
        <v>-1.7899240877444</v>
      </c>
      <c r="S1152" s="0" t="n">
        <v>0.677117520796527</v>
      </c>
      <c r="T1152" s="0" t="n">
        <v>-1.83884866280744</v>
      </c>
      <c r="U1152" s="0" t="n">
        <v>0.730707232002408</v>
      </c>
      <c r="V1152" s="0" t="n">
        <v>2.07990045270527</v>
      </c>
      <c r="W1152" s="0" t="n">
        <v>1.3354250756224</v>
      </c>
      <c r="X1152" s="0" t="n">
        <v>1.37147750192556</v>
      </c>
      <c r="Y1152" s="0" t="n">
        <v>1.38435767146602</v>
      </c>
      <c r="Z1152" s="0" t="n">
        <v>-1.124333310318</v>
      </c>
      <c r="AA1152" s="0" t="n">
        <v>-1.74981727631</v>
      </c>
      <c r="AB1152" s="0" t="n">
        <v>-1.17876050704197</v>
      </c>
      <c r="AC1152" s="0" t="n">
        <v>-0.627601624949502</v>
      </c>
      <c r="AD1152" s="0" t="n">
        <v>-1.1415573980624</v>
      </c>
      <c r="AE1152" s="0" t="n">
        <v>-0.760129755513473</v>
      </c>
      <c r="AF1152" s="0" t="n">
        <v>-1.19048197312544</v>
      </c>
      <c r="AG1152" s="0" t="n">
        <v>-0.706540044307592</v>
      </c>
      <c r="AH1152" s="0" t="s">
        <v>40</v>
      </c>
    </row>
    <row r="1153" customFormat="false" ht="12.75" hidden="false" customHeight="false" outlineLevel="0" collapsed="false">
      <c r="A1153" s="0" t="n">
        <v>202102</v>
      </c>
      <c r="B1153" s="0" t="n">
        <v>-0.45</v>
      </c>
      <c r="C1153" s="0" t="n">
        <v>0.77442</v>
      </c>
      <c r="D1153" s="0" t="n">
        <v>-1.77265404267</v>
      </c>
      <c r="E1153" s="0" t="n">
        <v>0.31256622502</v>
      </c>
      <c r="F1153" s="0" t="n">
        <v>0</v>
      </c>
      <c r="G1153" s="0" t="n">
        <v>0</v>
      </c>
      <c r="H1153" s="0" t="n">
        <v>27</v>
      </c>
      <c r="I1153" s="0" t="n">
        <v>6</v>
      </c>
      <c r="J1153" s="0" t="n">
        <v>438</v>
      </c>
      <c r="K1153" s="0" t="n">
        <v>55</v>
      </c>
      <c r="L1153" s="0" t="n">
        <v>-0.45</v>
      </c>
      <c r="M1153" s="0" t="n">
        <v>0.77442</v>
      </c>
      <c r="N1153" s="0" t="n">
        <v>1.84154677391</v>
      </c>
      <c r="O1153" s="0" t="n">
        <v>0.0963337793946</v>
      </c>
      <c r="P1153" s="0" t="n">
        <v>0.476659397064154</v>
      </c>
      <c r="Q1153" s="0" t="n">
        <v>1.02092258562033</v>
      </c>
      <c r="R1153" s="0" t="n">
        <v>0.836267401495288</v>
      </c>
      <c r="S1153" s="0" t="n">
        <v>1.00665691706646</v>
      </c>
      <c r="T1153" s="0" t="n">
        <v>0.730162479707601</v>
      </c>
      <c r="U1153" s="0" t="n">
        <v>0.869352590635702</v>
      </c>
      <c r="V1153" s="0" t="n">
        <v>2.38976725636457</v>
      </c>
      <c r="W1153" s="0" t="n">
        <v>1.64856968675002</v>
      </c>
      <c r="X1153" s="0" t="n">
        <v>1.35619866965842</v>
      </c>
      <c r="Y1153" s="0" t="n">
        <v>1.3537847435735</v>
      </c>
      <c r="Z1153" s="0" t="n">
        <v>-2.29154677391</v>
      </c>
      <c r="AA1153" s="0" t="n">
        <v>0.6780862206054</v>
      </c>
      <c r="AB1153" s="0" t="n">
        <v>-1.36488737684585</v>
      </c>
      <c r="AC1153" s="0" t="n">
        <v>0.924588806225727</v>
      </c>
      <c r="AD1153" s="0" t="n">
        <v>-1.00527937241471</v>
      </c>
      <c r="AE1153" s="0" t="n">
        <v>0.910323137671864</v>
      </c>
      <c r="AF1153" s="0" t="n">
        <v>-1.1113842942024</v>
      </c>
      <c r="AG1153" s="0" t="n">
        <v>0.773018811241102</v>
      </c>
      <c r="AH1153" s="0" t="s">
        <v>40</v>
      </c>
    </row>
    <row r="1154" customFormat="false" ht="12.75" hidden="false" customHeight="false" outlineLevel="0" collapsed="false">
      <c r="A1154" s="0" t="n">
        <v>202104</v>
      </c>
      <c r="B1154" s="0" t="n">
        <v>1.3789</v>
      </c>
      <c r="C1154" s="0" t="n">
        <v>-1.1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23</v>
      </c>
      <c r="I1154" s="0" t="n">
        <v>3</v>
      </c>
      <c r="J1154" s="0" t="n">
        <v>851</v>
      </c>
      <c r="K1154" s="0" t="n">
        <v>107</v>
      </c>
      <c r="L1154" s="0" t="n">
        <v>1.3789</v>
      </c>
      <c r="M1154" s="0" t="n">
        <v>-1.157</v>
      </c>
      <c r="N1154" s="0" t="n">
        <v>2.74680924416</v>
      </c>
      <c r="O1154" s="0" t="n">
        <v>1.6476984024</v>
      </c>
      <c r="P1154" s="0" t="n">
        <v>1.92412145073198</v>
      </c>
      <c r="Q1154" s="0" t="n">
        <v>0.424345048973731</v>
      </c>
      <c r="R1154" s="0" t="n">
        <v>1.90407272815882</v>
      </c>
      <c r="S1154" s="0" t="n">
        <v>0.183125876320364</v>
      </c>
      <c r="T1154" s="0" t="n">
        <v>1.96349176926202</v>
      </c>
      <c r="U1154" s="0" t="n">
        <v>0.349931442048345</v>
      </c>
      <c r="V1154" s="0" t="n">
        <v>3.12049816995356</v>
      </c>
      <c r="W1154" s="0" t="n">
        <v>1.47424849764033</v>
      </c>
      <c r="X1154" s="0" t="n">
        <v>1.68972705474851</v>
      </c>
      <c r="Y1154" s="0" t="n">
        <v>1.51584476443365</v>
      </c>
      <c r="Z1154" s="0" t="n">
        <v>-1.36790924416</v>
      </c>
      <c r="AA1154" s="0" t="n">
        <v>-2.8046984024</v>
      </c>
      <c r="AB1154" s="0" t="n">
        <v>-0.822687793428023</v>
      </c>
      <c r="AC1154" s="0" t="n">
        <v>-1.22335335342627</v>
      </c>
      <c r="AD1154" s="0" t="n">
        <v>-0.842736516001177</v>
      </c>
      <c r="AE1154" s="0" t="n">
        <v>-1.46457252607964</v>
      </c>
      <c r="AF1154" s="0" t="n">
        <v>-0.783317474897976</v>
      </c>
      <c r="AG1154" s="0" t="n">
        <v>-1.29776696035166</v>
      </c>
      <c r="AH1154" s="0" t="s">
        <v>40</v>
      </c>
    </row>
    <row r="1155" customFormat="false" ht="12.75" hidden="false" customHeight="false" outlineLevel="0" collapsed="false">
      <c r="A1155" s="0" t="n">
        <v>202102</v>
      </c>
      <c r="B1155" s="0" t="n">
        <v>-0.45</v>
      </c>
      <c r="C1155" s="0" t="n">
        <v>0.77442</v>
      </c>
      <c r="D1155" s="0" t="n">
        <v>1.37887967467</v>
      </c>
      <c r="E1155" s="0" t="n">
        <v>1.15701808231</v>
      </c>
      <c r="F1155" s="0" t="n">
        <v>0</v>
      </c>
      <c r="G1155" s="0" t="n">
        <v>0</v>
      </c>
      <c r="H1155" s="0" t="n">
        <v>13</v>
      </c>
      <c r="I1155" s="0" t="n">
        <v>1</v>
      </c>
      <c r="J1155" s="0" t="n">
        <v>321</v>
      </c>
      <c r="K1155" s="0" t="n">
        <v>41</v>
      </c>
      <c r="L1155" s="0" t="n">
        <v>-0.45</v>
      </c>
      <c r="M1155" s="0" t="n">
        <v>0.77442</v>
      </c>
      <c r="N1155" s="0" t="n">
        <v>-0.648413777351</v>
      </c>
      <c r="O1155" s="0" t="n">
        <v>0.746289670467</v>
      </c>
      <c r="P1155" s="0" t="n">
        <v>-1.05626106176186</v>
      </c>
      <c r="Q1155" s="0" t="n">
        <v>0.461806702584936</v>
      </c>
      <c r="R1155" s="0" t="n">
        <v>-1.39437572544882</v>
      </c>
      <c r="S1155" s="0" t="n">
        <v>0.377807284533989</v>
      </c>
      <c r="T1155" s="0" t="n">
        <v>-1.16586609569292</v>
      </c>
      <c r="U1155" s="0" t="n">
        <v>0.207953540163406</v>
      </c>
      <c r="V1155" s="0" t="n">
        <v>0.200397960274868</v>
      </c>
      <c r="W1155" s="0" t="n">
        <v>0.497262472358712</v>
      </c>
      <c r="X1155" s="0" t="n">
        <v>0.832008711945239</v>
      </c>
      <c r="Y1155" s="0" t="n">
        <v>0.746701205936939</v>
      </c>
      <c r="Z1155" s="0" t="n">
        <v>0.198413777351</v>
      </c>
      <c r="AA1155" s="0" t="n">
        <v>0.028130329533</v>
      </c>
      <c r="AB1155" s="0" t="n">
        <v>-0.407847284410857</v>
      </c>
      <c r="AC1155" s="0" t="n">
        <v>-0.284482967882064</v>
      </c>
      <c r="AD1155" s="0" t="n">
        <v>-0.745961948097817</v>
      </c>
      <c r="AE1155" s="0" t="n">
        <v>-0.368482385933011</v>
      </c>
      <c r="AF1155" s="0" t="n">
        <v>-0.517452318341922</v>
      </c>
      <c r="AG1155" s="0" t="n">
        <v>-0.538336130303594</v>
      </c>
      <c r="AH1155" s="0" t="s">
        <v>40</v>
      </c>
    </row>
    <row r="1156" customFormat="false" ht="12.75" hidden="false" customHeight="false" outlineLevel="0" collapsed="false">
      <c r="A1156" s="0" t="n">
        <v>202101</v>
      </c>
      <c r="B1156" s="0" t="n">
        <v>0</v>
      </c>
      <c r="C1156" s="0" t="n">
        <v>-1.8</v>
      </c>
      <c r="D1156" s="0" t="n">
        <v>-1.77265386818</v>
      </c>
      <c r="E1156" s="0" t="n">
        <v>-0.312567214581</v>
      </c>
      <c r="F1156" s="0" t="n">
        <v>0</v>
      </c>
      <c r="G1156" s="0" t="n">
        <v>0</v>
      </c>
      <c r="H1156" s="0" t="n">
        <v>15</v>
      </c>
      <c r="I1156" s="0" t="n">
        <v>8</v>
      </c>
      <c r="J1156" s="0" t="n">
        <v>120</v>
      </c>
      <c r="K1156" s="0" t="n">
        <v>15</v>
      </c>
      <c r="L1156" s="0" t="n">
        <v>0</v>
      </c>
      <c r="M1156" s="0" t="n">
        <v>-1.8</v>
      </c>
      <c r="N1156" s="0" t="n">
        <v>0.414263516665</v>
      </c>
      <c r="O1156" s="0" t="n">
        <v>-1.43626129627</v>
      </c>
      <c r="P1156" s="0" t="n">
        <v>1.11454549890249</v>
      </c>
      <c r="Q1156" s="0" t="n">
        <v>-1.65874933673036</v>
      </c>
      <c r="R1156" s="0" t="n">
        <v>0.97762363296513</v>
      </c>
      <c r="S1156" s="0" t="n">
        <v>-1.64514870589803</v>
      </c>
      <c r="T1156" s="0" t="n">
        <v>1.0388660160956</v>
      </c>
      <c r="U1156" s="0" t="n">
        <v>-1.68401032666011</v>
      </c>
      <c r="V1156" s="0" t="n">
        <v>0.551289493669917</v>
      </c>
      <c r="W1156" s="0" t="n">
        <v>0.734776008586532</v>
      </c>
      <c r="X1156" s="0" t="n">
        <v>0.600839887606344</v>
      </c>
      <c r="Y1156" s="0" t="n">
        <v>0.67194334906612</v>
      </c>
      <c r="Z1156" s="0" t="n">
        <v>-0.414263516665</v>
      </c>
      <c r="AA1156" s="0" t="n">
        <v>-0.36373870373</v>
      </c>
      <c r="AB1156" s="0" t="n">
        <v>0.700281982237486</v>
      </c>
      <c r="AC1156" s="0" t="n">
        <v>-0.222488040460362</v>
      </c>
      <c r="AD1156" s="0" t="n">
        <v>0.56336011630013</v>
      </c>
      <c r="AE1156" s="0" t="n">
        <v>-0.208887409628028</v>
      </c>
      <c r="AF1156" s="0" t="n">
        <v>0.624602499430603</v>
      </c>
      <c r="AG1156" s="0" t="n">
        <v>-0.247749030390105</v>
      </c>
      <c r="AH1156" s="0" t="s">
        <v>40</v>
      </c>
    </row>
    <row r="1157" customFormat="false" ht="12.75" hidden="false" customHeight="false" outlineLevel="0" collapsed="false">
      <c r="A1157" s="0" t="n">
        <v>202101</v>
      </c>
      <c r="B1157" s="0" t="n">
        <v>0</v>
      </c>
      <c r="C1157" s="0" t="n">
        <v>-1.8</v>
      </c>
      <c r="D1157" s="0" t="n">
        <v>-1.37887967467</v>
      </c>
      <c r="E1157" s="0" t="n">
        <v>-1.15701808231</v>
      </c>
      <c r="F1157" s="0" t="n">
        <v>0</v>
      </c>
      <c r="G1157" s="0" t="n">
        <v>0</v>
      </c>
      <c r="H1157" s="0" t="n">
        <v>9</v>
      </c>
      <c r="I1157" s="0" t="n">
        <v>4</v>
      </c>
      <c r="J1157" s="0" t="n">
        <v>68</v>
      </c>
      <c r="K1157" s="0" t="n">
        <v>9</v>
      </c>
      <c r="L1157" s="0" t="n">
        <v>0</v>
      </c>
      <c r="M1157" s="0" t="n">
        <v>-1.8</v>
      </c>
      <c r="N1157" s="0" t="n">
        <v>0.890123605728</v>
      </c>
      <c r="O1157" s="0" t="n">
        <v>-1.53552985191</v>
      </c>
      <c r="P1157" s="0" t="n">
        <v>1.56186182018802</v>
      </c>
      <c r="Q1157" s="0" t="n">
        <v>-1.20124224778018</v>
      </c>
      <c r="R1157" s="0" t="n">
        <v>1.36419325291032</v>
      </c>
      <c r="S1157" s="0" t="n">
        <v>-1.34093384046278</v>
      </c>
      <c r="T1157" s="0" t="n">
        <v>1.53016550969733</v>
      </c>
      <c r="U1157" s="0" t="n">
        <v>-1.2792332598315</v>
      </c>
      <c r="V1157" s="0" t="n">
        <v>0.928581979528444</v>
      </c>
      <c r="W1157" s="0" t="n">
        <v>0.750320219000384</v>
      </c>
      <c r="X1157" s="0" t="n">
        <v>0.512454522909827</v>
      </c>
      <c r="Y1157" s="0" t="n">
        <v>0.68945020265987</v>
      </c>
      <c r="Z1157" s="0" t="n">
        <v>-0.890123605728</v>
      </c>
      <c r="AA1157" s="0" t="n">
        <v>-0.26447014809</v>
      </c>
      <c r="AB1157" s="0" t="n">
        <v>0.671738214460016</v>
      </c>
      <c r="AC1157" s="0" t="n">
        <v>0.334287604129818</v>
      </c>
      <c r="AD1157" s="0" t="n">
        <v>0.474069647182322</v>
      </c>
      <c r="AE1157" s="0" t="n">
        <v>0.194596011447221</v>
      </c>
      <c r="AF1157" s="0" t="n">
        <v>0.640041903969327</v>
      </c>
      <c r="AG1157" s="0" t="n">
        <v>0.256296592078502</v>
      </c>
      <c r="AH1157" s="0" t="s">
        <v>40</v>
      </c>
    </row>
    <row r="1158" customFormat="false" ht="12.75" hidden="false" customHeight="false" outlineLevel="0" collapsed="false">
      <c r="A1158" s="0" t="n">
        <v>202103</v>
      </c>
      <c r="B1158" s="0" t="n">
        <v>1.7727</v>
      </c>
      <c r="C1158" s="0" t="n">
        <v>-0.312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25</v>
      </c>
      <c r="I1158" s="0" t="n">
        <v>7</v>
      </c>
      <c r="J1158" s="0" t="n">
        <v>647</v>
      </c>
      <c r="K1158" s="0" t="n">
        <v>81</v>
      </c>
      <c r="L1158" s="0" t="n">
        <v>1.7727</v>
      </c>
      <c r="M1158" s="0" t="n">
        <v>-0.31257</v>
      </c>
      <c r="N1158" s="0" t="n">
        <v>-2.42791461945</v>
      </c>
      <c r="O1158" s="0" t="n">
        <v>2.51705551147</v>
      </c>
      <c r="P1158" s="0" t="n">
        <v>1.82712719672397</v>
      </c>
      <c r="Q1158" s="0" t="n">
        <v>0.809645651360498</v>
      </c>
      <c r="R1158" s="0" t="n">
        <v>1.7899240877444</v>
      </c>
      <c r="S1158" s="0" t="n">
        <v>0.677117520796527</v>
      </c>
      <c r="T1158" s="0" t="n">
        <v>1.83884866280744</v>
      </c>
      <c r="U1158" s="0" t="n">
        <v>0.730707232002408</v>
      </c>
      <c r="V1158" s="0" t="n">
        <v>5.0647747942331</v>
      </c>
      <c r="W1158" s="0" t="n">
        <v>4.58482598227983</v>
      </c>
      <c r="X1158" s="0" t="n">
        <v>4.60168829555315</v>
      </c>
      <c r="Y1158" s="0" t="n">
        <v>4.62561445457542</v>
      </c>
      <c r="Z1158" s="0" t="n">
        <v>4.20061461945</v>
      </c>
      <c r="AA1158" s="0" t="n">
        <v>-2.82962551147</v>
      </c>
      <c r="AB1158" s="0" t="n">
        <v>4.25504181617397</v>
      </c>
      <c r="AC1158" s="0" t="n">
        <v>-1.7074098601095</v>
      </c>
      <c r="AD1158" s="0" t="n">
        <v>4.2178387071944</v>
      </c>
      <c r="AE1158" s="0" t="n">
        <v>-1.83993799067347</v>
      </c>
      <c r="AF1158" s="0" t="n">
        <v>4.26676328225744</v>
      </c>
      <c r="AG1158" s="0" t="n">
        <v>-1.78634827946759</v>
      </c>
      <c r="AH1158" s="0" t="s">
        <v>40</v>
      </c>
    </row>
    <row r="1159" customFormat="false" ht="12.75" hidden="false" customHeight="false" outlineLevel="0" collapsed="false">
      <c r="A1159" s="0" t="n">
        <v>202101</v>
      </c>
      <c r="B1159" s="0" t="n">
        <v>0</v>
      </c>
      <c r="C1159" s="0" t="n">
        <v>-1.8</v>
      </c>
      <c r="D1159" s="0" t="n">
        <v>-1.37888032056</v>
      </c>
      <c r="E1159" s="0" t="n">
        <v>1.15701731256</v>
      </c>
      <c r="F1159" s="0" t="n">
        <v>0</v>
      </c>
      <c r="G1159" s="0" t="n">
        <v>0</v>
      </c>
      <c r="H1159" s="0" t="n">
        <v>13</v>
      </c>
      <c r="I1159" s="0" t="n">
        <v>2</v>
      </c>
      <c r="J1159" s="0" t="n">
        <v>98</v>
      </c>
      <c r="K1159" s="0" t="n">
        <v>13</v>
      </c>
      <c r="L1159" s="0" t="n">
        <v>0</v>
      </c>
      <c r="M1159" s="0" t="n">
        <v>-1.8</v>
      </c>
      <c r="N1159" s="0" t="n">
        <v>1.09110617638</v>
      </c>
      <c r="O1159" s="0" t="n">
        <v>-4.76389980316</v>
      </c>
      <c r="P1159" s="0" t="n">
        <v>0.0953760485256037</v>
      </c>
      <c r="Q1159" s="0" t="n">
        <v>-2.03716362493724</v>
      </c>
      <c r="R1159" s="0" t="n">
        <v>0.199536614019036</v>
      </c>
      <c r="S1159" s="0" t="n">
        <v>-1.88079922703251</v>
      </c>
      <c r="T1159" s="0" t="n">
        <v>0.0570679813756851</v>
      </c>
      <c r="U1159" s="0" t="n">
        <v>-1.96947524689043</v>
      </c>
      <c r="V1159" s="0" t="n">
        <v>3.15835633380822</v>
      </c>
      <c r="W1159" s="0" t="n">
        <v>2.9028552621765</v>
      </c>
      <c r="X1159" s="0" t="n">
        <v>3.01780801519832</v>
      </c>
      <c r="Y1159" s="0" t="n">
        <v>2.97960460286431</v>
      </c>
      <c r="Z1159" s="0" t="n">
        <v>-1.09110617638</v>
      </c>
      <c r="AA1159" s="0" t="n">
        <v>2.96389980316</v>
      </c>
      <c r="AB1159" s="0" t="n">
        <v>-0.995730127854396</v>
      </c>
      <c r="AC1159" s="0" t="n">
        <v>2.72673617822276</v>
      </c>
      <c r="AD1159" s="0" t="n">
        <v>-0.891569562360964</v>
      </c>
      <c r="AE1159" s="0" t="n">
        <v>2.88310057612749</v>
      </c>
      <c r="AF1159" s="0" t="n">
        <v>-1.03403819500432</v>
      </c>
      <c r="AG1159" s="0" t="n">
        <v>2.79442455626957</v>
      </c>
      <c r="AH1159" s="0" t="s">
        <v>40</v>
      </c>
    </row>
    <row r="1160" customFormat="false" ht="12.75" hidden="false" customHeight="false" outlineLevel="0" collapsed="false">
      <c r="A1160" s="0" t="n">
        <v>202103</v>
      </c>
      <c r="B1160" s="0" t="n">
        <v>1.3789</v>
      </c>
      <c r="C1160" s="0" t="n">
        <v>1.1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11</v>
      </c>
      <c r="I1160" s="0" t="n">
        <v>1</v>
      </c>
      <c r="J1160" s="0" t="n">
        <v>529</v>
      </c>
      <c r="K1160" s="0" t="n">
        <v>67</v>
      </c>
      <c r="L1160" s="0" t="n">
        <v>1.3789</v>
      </c>
      <c r="M1160" s="0" t="n">
        <v>1.157</v>
      </c>
      <c r="N1160" s="0" t="n">
        <v>1.61694324017</v>
      </c>
      <c r="O1160" s="0" t="n">
        <v>2.0587656498</v>
      </c>
      <c r="P1160" s="0" t="n">
        <v>1.49930081982384</v>
      </c>
      <c r="Q1160" s="0" t="n">
        <v>1.38251080686581</v>
      </c>
      <c r="R1160" s="0" t="n">
        <v>1.31256309107602</v>
      </c>
      <c r="S1160" s="0" t="n">
        <v>1.36179165148382</v>
      </c>
      <c r="T1160" s="0" t="n">
        <v>1.47207041890694</v>
      </c>
      <c r="U1160" s="0" t="n">
        <v>1.30965417657889</v>
      </c>
      <c r="V1160" s="0" t="n">
        <v>0.932655280020356</v>
      </c>
      <c r="W1160" s="0" t="n">
        <v>0.686411211779685</v>
      </c>
      <c r="X1160" s="0" t="n">
        <v>0.760539301740101</v>
      </c>
      <c r="Y1160" s="0" t="n">
        <v>0.762991568532854</v>
      </c>
      <c r="Z1160" s="0" t="n">
        <v>-0.23804324017</v>
      </c>
      <c r="AA1160" s="0" t="n">
        <v>-0.9017656498</v>
      </c>
      <c r="AB1160" s="0" t="n">
        <v>-0.117642420346163</v>
      </c>
      <c r="AC1160" s="0" t="n">
        <v>-0.676254842934195</v>
      </c>
      <c r="AD1160" s="0" t="n">
        <v>-0.30438014909398</v>
      </c>
      <c r="AE1160" s="0" t="n">
        <v>-0.696973998316183</v>
      </c>
      <c r="AF1160" s="0" t="n">
        <v>-0.144872821263063</v>
      </c>
      <c r="AG1160" s="0" t="n">
        <v>-0.749111473221112</v>
      </c>
      <c r="AH1160" s="0" t="s">
        <v>40</v>
      </c>
    </row>
    <row r="1161" customFormat="false" ht="12.75" hidden="false" customHeight="false" outlineLevel="0" collapsed="false">
      <c r="A1161" s="0" t="n">
        <v>202103</v>
      </c>
      <c r="B1161" s="0" t="n">
        <v>1.7727</v>
      </c>
      <c r="C1161" s="0" t="n">
        <v>0.31257</v>
      </c>
      <c r="D1161" s="0" t="n">
        <v>0</v>
      </c>
      <c r="E1161" s="0" t="n">
        <v>-1.79999999981</v>
      </c>
      <c r="F1161" s="0" t="n">
        <v>0</v>
      </c>
      <c r="G1161" s="0" t="n">
        <v>0</v>
      </c>
      <c r="H1161" s="0" t="n">
        <v>5</v>
      </c>
      <c r="I1161" s="0" t="n">
        <v>5</v>
      </c>
      <c r="J1161" s="0" t="n">
        <v>485</v>
      </c>
      <c r="K1161" s="0" t="n">
        <v>61</v>
      </c>
      <c r="L1161" s="0" t="n">
        <v>1.7727</v>
      </c>
      <c r="M1161" s="0" t="n">
        <v>0.31257</v>
      </c>
      <c r="N1161" s="0" t="n">
        <v>2.70389604568</v>
      </c>
      <c r="O1161" s="0" t="n">
        <v>1.07046639919</v>
      </c>
      <c r="P1161" s="0" t="n">
        <v>1.71966736370972</v>
      </c>
      <c r="Q1161" s="0" t="n">
        <v>1.05200762324229</v>
      </c>
      <c r="R1161" s="0" t="n">
        <v>1.63969000332866</v>
      </c>
      <c r="S1161" s="0" t="n">
        <v>0.980463038270946</v>
      </c>
      <c r="T1161" s="0" t="n">
        <v>1.71513627504293</v>
      </c>
      <c r="U1161" s="0" t="n">
        <v>0.973312606475185</v>
      </c>
      <c r="V1161" s="0" t="n">
        <v>1.20063859149839</v>
      </c>
      <c r="W1161" s="0" t="n">
        <v>0.984401759863542</v>
      </c>
      <c r="X1161" s="0" t="n">
        <v>1.06800519921666</v>
      </c>
      <c r="Y1161" s="0" t="n">
        <v>0.993521385511725</v>
      </c>
      <c r="Z1161" s="0" t="n">
        <v>-0.93119604568</v>
      </c>
      <c r="AA1161" s="0" t="n">
        <v>-0.75789639919</v>
      </c>
      <c r="AB1161" s="0" t="n">
        <v>-0.984228681970278</v>
      </c>
      <c r="AC1161" s="0" t="n">
        <v>-0.0184587759477117</v>
      </c>
      <c r="AD1161" s="0" t="n">
        <v>-1.06420604235134</v>
      </c>
      <c r="AE1161" s="0" t="n">
        <v>-0.0900033609190545</v>
      </c>
      <c r="AF1161" s="0" t="n">
        <v>-0.988759770637066</v>
      </c>
      <c r="AG1161" s="0" t="n">
        <v>-0.0971537927148152</v>
      </c>
      <c r="AH1161" s="0" t="s">
        <v>40</v>
      </c>
    </row>
    <row r="1162" customFormat="false" ht="12.75" hidden="false" customHeight="false" outlineLevel="0" collapsed="false">
      <c r="A1162" s="0" t="n">
        <v>202101</v>
      </c>
      <c r="B1162" s="0" t="n">
        <v>0</v>
      </c>
      <c r="C1162" s="0" t="n">
        <v>-1.8</v>
      </c>
      <c r="D1162" s="0" t="n">
        <v>-1.37887967467</v>
      </c>
      <c r="E1162" s="0" t="n">
        <v>-1.15701808231</v>
      </c>
      <c r="F1162" s="0" t="n">
        <v>0</v>
      </c>
      <c r="G1162" s="0" t="n">
        <v>0</v>
      </c>
      <c r="H1162" s="0" t="n">
        <v>13</v>
      </c>
      <c r="I1162" s="0" t="n">
        <v>4</v>
      </c>
      <c r="J1162" s="0" t="n">
        <v>100</v>
      </c>
      <c r="K1162" s="0" t="n">
        <v>13</v>
      </c>
      <c r="L1162" s="0" t="n">
        <v>0</v>
      </c>
      <c r="M1162" s="0" t="n">
        <v>-1.8</v>
      </c>
      <c r="N1162" s="0" t="n">
        <v>1.3981641531</v>
      </c>
      <c r="O1162" s="0" t="n">
        <v>-1.42791795731</v>
      </c>
      <c r="P1162" s="0" t="n">
        <v>1.56186182018802</v>
      </c>
      <c r="Q1162" s="0" t="n">
        <v>-1.20124224778018</v>
      </c>
      <c r="R1162" s="0" t="n">
        <v>1.36419325291032</v>
      </c>
      <c r="S1162" s="0" t="n">
        <v>-1.34093384046278</v>
      </c>
      <c r="T1162" s="0" t="n">
        <v>1.53016550969733</v>
      </c>
      <c r="U1162" s="0" t="n">
        <v>-1.2792332598315</v>
      </c>
      <c r="V1162" s="0" t="n">
        <v>1.44682688857589</v>
      </c>
      <c r="W1162" s="0" t="n">
        <v>0.279604727250641</v>
      </c>
      <c r="X1162" s="0" t="n">
        <v>0.0933823251123475</v>
      </c>
      <c r="Y1162" s="0" t="n">
        <v>0.198825293682188</v>
      </c>
      <c r="Z1162" s="0" t="n">
        <v>-1.3981641531</v>
      </c>
      <c r="AA1162" s="0" t="n">
        <v>-0.37208204269</v>
      </c>
      <c r="AB1162" s="0" t="n">
        <v>0.163697667088016</v>
      </c>
      <c r="AC1162" s="0" t="n">
        <v>0.226675709529818</v>
      </c>
      <c r="AD1162" s="0" t="n">
        <v>-0.0339709001896784</v>
      </c>
      <c r="AE1162" s="0" t="n">
        <v>0.0869841168472214</v>
      </c>
      <c r="AF1162" s="0" t="n">
        <v>0.132001356597327</v>
      </c>
      <c r="AG1162" s="0" t="n">
        <v>0.148684697478502</v>
      </c>
      <c r="AH1162" s="0" t="s">
        <v>40</v>
      </c>
    </row>
    <row r="1163" customFormat="false" ht="12.75" hidden="false" customHeight="false" outlineLevel="0" collapsed="false">
      <c r="A1163" s="0" t="n">
        <v>202101</v>
      </c>
      <c r="B1163" s="0" t="n">
        <v>0</v>
      </c>
      <c r="C1163" s="0" t="n">
        <v>-1.8</v>
      </c>
      <c r="D1163" s="0" t="n">
        <v>1.37887967467</v>
      </c>
      <c r="E1163" s="0" t="n">
        <v>1.15701808231</v>
      </c>
      <c r="F1163" s="0" t="n">
        <v>0</v>
      </c>
      <c r="G1163" s="0" t="n">
        <v>0</v>
      </c>
      <c r="H1163" s="0" t="n">
        <v>2</v>
      </c>
      <c r="I1163" s="0" t="n">
        <v>1</v>
      </c>
      <c r="J1163" s="0" t="n">
        <v>9</v>
      </c>
      <c r="K1163" s="0" t="n">
        <v>2</v>
      </c>
      <c r="L1163" s="0" t="n">
        <v>0</v>
      </c>
      <c r="M1163" s="0" t="n">
        <v>-1.8</v>
      </c>
      <c r="N1163" s="0" t="n">
        <v>2.90021371841</v>
      </c>
      <c r="O1163" s="0" t="n">
        <v>-0.584633231163</v>
      </c>
      <c r="P1163" s="0" t="n">
        <v>-0.0953766944156036</v>
      </c>
      <c r="Q1163" s="0" t="n">
        <v>-2.03716285518724</v>
      </c>
      <c r="R1163" s="0" t="n">
        <v>-0.199537259909036</v>
      </c>
      <c r="S1163" s="0" t="n">
        <v>-1.88079845728251</v>
      </c>
      <c r="T1163" s="0" t="n">
        <v>-0.0570686272656851</v>
      </c>
      <c r="U1163" s="0" t="n">
        <v>-1.96947447714043</v>
      </c>
      <c r="V1163" s="0" t="n">
        <v>3.14457564629106</v>
      </c>
      <c r="W1163" s="0" t="n">
        <v>3.32917470705289</v>
      </c>
      <c r="X1163" s="0" t="n">
        <v>3.35983636818689</v>
      </c>
      <c r="Y1163" s="0" t="n">
        <v>3.26547150479152</v>
      </c>
      <c r="Z1163" s="0" t="n">
        <v>-2.90021371841</v>
      </c>
      <c r="AA1163" s="0" t="n">
        <v>-1.215366768837</v>
      </c>
      <c r="AB1163" s="0" t="n">
        <v>-2.9955904128256</v>
      </c>
      <c r="AC1163" s="0" t="n">
        <v>-1.45252962402424</v>
      </c>
      <c r="AD1163" s="0" t="n">
        <v>-3.09975097831904</v>
      </c>
      <c r="AE1163" s="0" t="n">
        <v>-1.29616522611951</v>
      </c>
      <c r="AF1163" s="0" t="n">
        <v>-2.95728234567568</v>
      </c>
      <c r="AG1163" s="0" t="n">
        <v>-1.38484124597743</v>
      </c>
      <c r="AH1163" s="0" t="s">
        <v>40</v>
      </c>
    </row>
    <row r="1164" customFormat="false" ht="12.75" hidden="false" customHeight="false" outlineLevel="0" collapsed="false">
      <c r="A1164" s="0" t="n">
        <v>202103</v>
      </c>
      <c r="B1164" s="0" t="n">
        <v>1.3789</v>
      </c>
      <c r="C1164" s="0" t="n">
        <v>-1.1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24</v>
      </c>
      <c r="I1164" s="0" t="n">
        <v>3</v>
      </c>
      <c r="J1164" s="0" t="n">
        <v>635</v>
      </c>
      <c r="K1164" s="0" t="n">
        <v>80</v>
      </c>
      <c r="L1164" s="0" t="n">
        <v>1.3789</v>
      </c>
      <c r="M1164" s="0" t="n">
        <v>-1.157</v>
      </c>
      <c r="N1164" s="0" t="n">
        <v>0.752444565296</v>
      </c>
      <c r="O1164" s="0" t="n">
        <v>-1.47130310535</v>
      </c>
      <c r="P1164" s="0" t="n">
        <v>1.92412145073198</v>
      </c>
      <c r="Q1164" s="0" t="n">
        <v>0.424345048973731</v>
      </c>
      <c r="R1164" s="0" t="n">
        <v>1.90407272815882</v>
      </c>
      <c r="S1164" s="0" t="n">
        <v>0.183125876320364</v>
      </c>
      <c r="T1164" s="0" t="n">
        <v>1.96349176926202</v>
      </c>
      <c r="U1164" s="0" t="n">
        <v>0.349931442048345</v>
      </c>
      <c r="V1164" s="0" t="n">
        <v>0.700880056573756</v>
      </c>
      <c r="W1164" s="0" t="n">
        <v>2.22852162853671</v>
      </c>
      <c r="X1164" s="0" t="n">
        <v>2.01578339136169</v>
      </c>
      <c r="Y1164" s="0" t="n">
        <v>2.18712839286384</v>
      </c>
      <c r="Z1164" s="0" t="n">
        <v>0.626455434704</v>
      </c>
      <c r="AA1164" s="0" t="n">
        <v>0.31430310535</v>
      </c>
      <c r="AB1164" s="0" t="n">
        <v>1.17167688543598</v>
      </c>
      <c r="AC1164" s="0" t="n">
        <v>1.89564815432373</v>
      </c>
      <c r="AD1164" s="0" t="n">
        <v>1.15162816286282</v>
      </c>
      <c r="AE1164" s="0" t="n">
        <v>1.65442898167036</v>
      </c>
      <c r="AF1164" s="0" t="n">
        <v>1.21104720396602</v>
      </c>
      <c r="AG1164" s="0" t="n">
        <v>1.82123454739835</v>
      </c>
      <c r="AH1164" s="0" t="s">
        <v>40</v>
      </c>
    </row>
    <row r="1165" customFormat="false" ht="12.75" hidden="false" customHeight="false" outlineLevel="0" collapsed="false">
      <c r="A1165" s="0" t="n">
        <v>202102</v>
      </c>
      <c r="B1165" s="0" t="n">
        <v>-0.45</v>
      </c>
      <c r="C1165" s="0" t="n">
        <v>0.77442</v>
      </c>
      <c r="D1165" s="0" t="n">
        <v>1.77265404267</v>
      </c>
      <c r="E1165" s="0" t="n">
        <v>-0.31256622502</v>
      </c>
      <c r="F1165" s="0" t="n">
        <v>0</v>
      </c>
      <c r="G1165" s="0" t="n">
        <v>0</v>
      </c>
      <c r="H1165" s="0" t="n">
        <v>5</v>
      </c>
      <c r="I1165" s="0" t="n">
        <v>7</v>
      </c>
      <c r="J1165" s="0" t="n">
        <v>263</v>
      </c>
      <c r="K1165" s="0" t="n">
        <v>33</v>
      </c>
      <c r="L1165" s="0" t="n">
        <v>-0.45</v>
      </c>
      <c r="M1165" s="0" t="n">
        <v>0.77442</v>
      </c>
      <c r="N1165" s="0" t="n">
        <v>-2.05997014046</v>
      </c>
      <c r="O1165" s="0" t="n">
        <v>1.38827466965</v>
      </c>
      <c r="P1165" s="0" t="n">
        <v>-0.676292812552197</v>
      </c>
      <c r="Q1165" s="0" t="n">
        <v>0.979301763528328</v>
      </c>
      <c r="R1165" s="0" t="n">
        <v>-0.982337957210015</v>
      </c>
      <c r="S1165" s="0" t="n">
        <v>1.14092842336957</v>
      </c>
      <c r="T1165" s="0" t="n">
        <v>-0.91984449613394</v>
      </c>
      <c r="U1165" s="0" t="n">
        <v>0.858554742865597</v>
      </c>
      <c r="V1165" s="0" t="n">
        <v>1.72302681599095</v>
      </c>
      <c r="W1165" s="0" t="n">
        <v>1.44285196250609</v>
      </c>
      <c r="X1165" s="0" t="n">
        <v>1.1056542352495</v>
      </c>
      <c r="Y1165" s="0" t="n">
        <v>1.25717528041335</v>
      </c>
      <c r="Z1165" s="0" t="n">
        <v>1.60997014046</v>
      </c>
      <c r="AA1165" s="0" t="n">
        <v>-0.61385466965</v>
      </c>
      <c r="AB1165" s="0" t="n">
        <v>1.3836773279078</v>
      </c>
      <c r="AC1165" s="0" t="n">
        <v>-0.408972906121672</v>
      </c>
      <c r="AD1165" s="0" t="n">
        <v>1.07763218324999</v>
      </c>
      <c r="AE1165" s="0" t="n">
        <v>-0.24734624628043</v>
      </c>
      <c r="AF1165" s="0" t="n">
        <v>1.14012564432606</v>
      </c>
      <c r="AG1165" s="0" t="n">
        <v>-0.529719926784403</v>
      </c>
      <c r="AH1165" s="0" t="s">
        <v>40</v>
      </c>
    </row>
    <row r="1166" customFormat="false" ht="12.75" hidden="false" customHeight="false" outlineLevel="0" collapsed="false">
      <c r="A1166" s="0" t="n">
        <v>202102</v>
      </c>
      <c r="B1166" s="0" t="n">
        <v>-0.45</v>
      </c>
      <c r="C1166" s="0" t="n">
        <v>0.77442</v>
      </c>
      <c r="D1166" s="0" t="n">
        <v>-1.77265386818</v>
      </c>
      <c r="E1166" s="0" t="n">
        <v>-0.312567214581</v>
      </c>
      <c r="F1166" s="0" t="n">
        <v>0</v>
      </c>
      <c r="G1166" s="0" t="n">
        <v>0</v>
      </c>
      <c r="H1166" s="0" t="n">
        <v>4</v>
      </c>
      <c r="I1166" s="0" t="n">
        <v>8</v>
      </c>
      <c r="J1166" s="0" t="n">
        <v>256</v>
      </c>
      <c r="K1166" s="0" t="n">
        <v>32</v>
      </c>
      <c r="L1166" s="0" t="n">
        <v>-0.45</v>
      </c>
      <c r="M1166" s="0" t="n">
        <v>0.77442</v>
      </c>
      <c r="N1166" s="0" t="n">
        <v>1.76023161411</v>
      </c>
      <c r="O1166" s="0" t="n">
        <v>0.975135087967</v>
      </c>
      <c r="P1166" s="0" t="n">
        <v>0.248549042431788</v>
      </c>
      <c r="Q1166" s="0" t="n">
        <v>1.11682556058965</v>
      </c>
      <c r="R1166" s="0" t="n">
        <v>0.53828884974871</v>
      </c>
      <c r="S1166" s="0" t="n">
        <v>1.30375797130815</v>
      </c>
      <c r="T1166" s="0" t="n">
        <v>0.520888030523532</v>
      </c>
      <c r="U1166" s="0" t="n">
        <v>1.04579941944567</v>
      </c>
      <c r="V1166" s="0" t="n">
        <v>2.21932654977786</v>
      </c>
      <c r="W1166" s="0" t="n">
        <v>1.51830839671909</v>
      </c>
      <c r="X1166" s="0" t="n">
        <v>1.26536046991771</v>
      </c>
      <c r="Y1166" s="0" t="n">
        <v>1.24135650234744</v>
      </c>
      <c r="Z1166" s="0" t="n">
        <v>-2.21023161411</v>
      </c>
      <c r="AA1166" s="0" t="n">
        <v>-0.200715087967</v>
      </c>
      <c r="AB1166" s="0" t="n">
        <v>-1.51168257167821</v>
      </c>
      <c r="AC1166" s="0" t="n">
        <v>0.141690472622646</v>
      </c>
      <c r="AD1166" s="0" t="n">
        <v>-1.22194276436129</v>
      </c>
      <c r="AE1166" s="0" t="n">
        <v>0.328622883341148</v>
      </c>
      <c r="AF1166" s="0" t="n">
        <v>-1.23934358358647</v>
      </c>
      <c r="AG1166" s="0" t="n">
        <v>0.0706643314786739</v>
      </c>
      <c r="AH1166" s="0" t="s">
        <v>40</v>
      </c>
    </row>
    <row r="1167" customFormat="false" ht="12.75" hidden="false" customHeight="false" outlineLevel="0" collapsed="false">
      <c r="A1167" s="0" t="n">
        <v>202103</v>
      </c>
      <c r="B1167" s="0" t="n">
        <v>1.7727</v>
      </c>
      <c r="C1167" s="0" t="n">
        <v>0.312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1</v>
      </c>
      <c r="I1167" s="0" t="n">
        <v>5</v>
      </c>
      <c r="J1167" s="0" t="n">
        <v>453</v>
      </c>
      <c r="K1167" s="0" t="n">
        <v>57</v>
      </c>
      <c r="L1167" s="0" t="n">
        <v>1.7727</v>
      </c>
      <c r="M1167" s="0" t="n">
        <v>0.31257</v>
      </c>
      <c r="N1167" s="0" t="n">
        <v>0.952654898167</v>
      </c>
      <c r="O1167" s="0" t="n">
        <v>1.26525640488</v>
      </c>
      <c r="P1167" s="0" t="n">
        <v>1.71966736370972</v>
      </c>
      <c r="Q1167" s="0" t="n">
        <v>1.05200762324229</v>
      </c>
      <c r="R1167" s="0" t="n">
        <v>1.63969000332866</v>
      </c>
      <c r="S1167" s="0" t="n">
        <v>0.980463038270946</v>
      </c>
      <c r="T1167" s="0" t="n">
        <v>1.71513627504293</v>
      </c>
      <c r="U1167" s="0" t="n">
        <v>0.973312606475185</v>
      </c>
      <c r="V1167" s="0" t="n">
        <v>1.25701446096832</v>
      </c>
      <c r="W1167" s="0" t="n">
        <v>0.796104996321399</v>
      </c>
      <c r="X1167" s="0" t="n">
        <v>0.74372340113043</v>
      </c>
      <c r="Y1167" s="0" t="n">
        <v>0.81646128598339</v>
      </c>
      <c r="Z1167" s="0" t="n">
        <v>0.820045101833</v>
      </c>
      <c r="AA1167" s="0" t="n">
        <v>-0.95268640488</v>
      </c>
      <c r="AB1167" s="0" t="n">
        <v>0.767012465542722</v>
      </c>
      <c r="AC1167" s="0" t="n">
        <v>-0.213248781637712</v>
      </c>
      <c r="AD1167" s="0" t="n">
        <v>0.687035105161661</v>
      </c>
      <c r="AE1167" s="0" t="n">
        <v>-0.284793366609054</v>
      </c>
      <c r="AF1167" s="0" t="n">
        <v>0.762481376875934</v>
      </c>
      <c r="AG1167" s="0" t="n">
        <v>-0.291943798404815</v>
      </c>
      <c r="AH1167" s="0" t="s">
        <v>40</v>
      </c>
    </row>
    <row r="1168" customFormat="false" ht="12.75" hidden="false" customHeight="false" outlineLevel="0" collapsed="false">
      <c r="A1168" s="0" t="n">
        <v>202104</v>
      </c>
      <c r="B1168" s="0" t="n">
        <v>-1.7727</v>
      </c>
      <c r="C1168" s="0" t="n">
        <v>0.31257</v>
      </c>
      <c r="D1168" s="0" t="n">
        <v>0</v>
      </c>
      <c r="E1168" s="0" t="n">
        <v>-1.79999999981</v>
      </c>
      <c r="F1168" s="0" t="n">
        <v>0</v>
      </c>
      <c r="G1168" s="0" t="n">
        <v>0</v>
      </c>
      <c r="H1168" s="0" t="n">
        <v>9</v>
      </c>
      <c r="I1168" s="0" t="n">
        <v>6</v>
      </c>
      <c r="J1168" s="0" t="n">
        <v>742</v>
      </c>
      <c r="K1168" s="0" t="n">
        <v>93</v>
      </c>
      <c r="L1168" s="0" t="n">
        <v>-1.7727</v>
      </c>
      <c r="M1168" s="0" t="n">
        <v>0.31257</v>
      </c>
      <c r="N1168" s="0" t="n">
        <v>-2.40306711197</v>
      </c>
      <c r="O1168" s="0" t="n">
        <v>-1.30282056332</v>
      </c>
      <c r="P1168" s="0" t="n">
        <v>-1.71966736370972</v>
      </c>
      <c r="Q1168" s="0" t="n">
        <v>1.05200762324229</v>
      </c>
      <c r="R1168" s="0" t="n">
        <v>-1.63969000332866</v>
      </c>
      <c r="S1168" s="0" t="n">
        <v>0.980463038270946</v>
      </c>
      <c r="T1168" s="0" t="n">
        <v>-1.71513627504293</v>
      </c>
      <c r="U1168" s="0" t="n">
        <v>0.973312606475185</v>
      </c>
      <c r="V1168" s="0" t="n">
        <v>1.73402692248901</v>
      </c>
      <c r="W1168" s="0" t="n">
        <v>2.45198919331845</v>
      </c>
      <c r="X1168" s="0" t="n">
        <v>2.40751502908948</v>
      </c>
      <c r="Y1168" s="0" t="n">
        <v>2.37782064988869</v>
      </c>
      <c r="Z1168" s="0" t="n">
        <v>0.63036711197</v>
      </c>
      <c r="AA1168" s="0" t="n">
        <v>1.61539056332</v>
      </c>
      <c r="AB1168" s="0" t="n">
        <v>0.683399748260278</v>
      </c>
      <c r="AC1168" s="0" t="n">
        <v>2.35482818656229</v>
      </c>
      <c r="AD1168" s="0" t="n">
        <v>0.763377108641339</v>
      </c>
      <c r="AE1168" s="0" t="n">
        <v>2.28328360159095</v>
      </c>
      <c r="AF1168" s="0" t="n">
        <v>0.687930836927066</v>
      </c>
      <c r="AG1168" s="0" t="n">
        <v>2.27613316979518</v>
      </c>
      <c r="AH1168" s="0" t="s">
        <v>40</v>
      </c>
    </row>
    <row r="1169" customFormat="false" ht="12.75" hidden="false" customHeight="false" outlineLevel="0" collapsed="false">
      <c r="A1169" s="0" t="n">
        <v>202104</v>
      </c>
      <c r="B1169" s="0" t="n">
        <v>-1.7727</v>
      </c>
      <c r="C1169" s="0" t="n">
        <v>-0.312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8</v>
      </c>
      <c r="I1169" s="0" t="n">
        <v>8</v>
      </c>
      <c r="J1169" s="0" t="n">
        <v>736</v>
      </c>
      <c r="K1169" s="0" t="n">
        <v>92</v>
      </c>
      <c r="L1169" s="0" t="n">
        <v>-1.7727</v>
      </c>
      <c r="M1169" s="0" t="n">
        <v>-0.31257</v>
      </c>
      <c r="N1169" s="0" t="n">
        <v>-1.2544901371</v>
      </c>
      <c r="O1169" s="0" t="n">
        <v>2.3286960125</v>
      </c>
      <c r="P1169" s="0" t="n">
        <v>-1.82712719672397</v>
      </c>
      <c r="Q1169" s="0" t="n">
        <v>0.809645651360498</v>
      </c>
      <c r="R1169" s="0" t="n">
        <v>-1.7899240877444</v>
      </c>
      <c r="S1169" s="0" t="n">
        <v>0.677117520796527</v>
      </c>
      <c r="T1169" s="0" t="n">
        <v>-1.83884866280744</v>
      </c>
      <c r="U1169" s="0" t="n">
        <v>0.730707232002408</v>
      </c>
      <c r="V1169" s="0" t="n">
        <v>2.69162174363236</v>
      </c>
      <c r="W1169" s="0" t="n">
        <v>1.6233998896553</v>
      </c>
      <c r="X1169" s="0" t="n">
        <v>1.73620304969211</v>
      </c>
      <c r="Y1169" s="0" t="n">
        <v>1.70148259737299</v>
      </c>
      <c r="Z1169" s="0" t="n">
        <v>-0.5182098629</v>
      </c>
      <c r="AA1169" s="0" t="n">
        <v>-2.6412660125</v>
      </c>
      <c r="AB1169" s="0" t="n">
        <v>-0.572637059623971</v>
      </c>
      <c r="AC1169" s="0" t="n">
        <v>-1.5190503611395</v>
      </c>
      <c r="AD1169" s="0" t="n">
        <v>-0.535433950644397</v>
      </c>
      <c r="AE1169" s="0" t="n">
        <v>-1.65157849170347</v>
      </c>
      <c r="AF1169" s="0" t="n">
        <v>-0.584358525707438</v>
      </c>
      <c r="AG1169" s="0" t="n">
        <v>-1.59798878049759</v>
      </c>
      <c r="AH1169" s="0" t="s">
        <v>40</v>
      </c>
    </row>
    <row r="1170" customFormat="false" ht="12.75" hidden="false" customHeight="false" outlineLevel="0" collapsed="false">
      <c r="A1170" s="0" t="n">
        <v>202102</v>
      </c>
      <c r="B1170" s="0" t="n">
        <v>-0.45</v>
      </c>
      <c r="C1170" s="0" t="n">
        <v>0.77442</v>
      </c>
      <c r="D1170" s="0" t="n">
        <v>1.77265386818</v>
      </c>
      <c r="E1170" s="0" t="n">
        <v>0.312567214581</v>
      </c>
      <c r="F1170" s="0" t="n">
        <v>0</v>
      </c>
      <c r="G1170" s="0" t="n">
        <v>0</v>
      </c>
      <c r="H1170" s="0" t="n">
        <v>9</v>
      </c>
      <c r="I1170" s="0" t="n">
        <v>5</v>
      </c>
      <c r="J1170" s="0" t="n">
        <v>293</v>
      </c>
      <c r="K1170" s="0" t="n">
        <v>37</v>
      </c>
      <c r="L1170" s="0" t="n">
        <v>-0.45</v>
      </c>
      <c r="M1170" s="0" t="n">
        <v>0.77442</v>
      </c>
      <c r="N1170" s="0" t="n">
        <v>-0.905430793762</v>
      </c>
      <c r="O1170" s="0" t="n">
        <v>0.647237718105</v>
      </c>
      <c r="P1170" s="0" t="n">
        <v>-0.865753318035345</v>
      </c>
      <c r="Q1170" s="0" t="n">
        <v>0.796237383927148</v>
      </c>
      <c r="R1170" s="0" t="n">
        <v>-1.20905683668328</v>
      </c>
      <c r="S1170" s="0" t="n">
        <v>0.884127497869593</v>
      </c>
      <c r="T1170" s="0" t="n">
        <v>-1.0645727341521</v>
      </c>
      <c r="U1170" s="0" t="n">
        <v>0.613428301858264</v>
      </c>
      <c r="V1170" s="0" t="n">
        <v>0.472855729303035</v>
      </c>
      <c r="W1170" s="0" t="n">
        <v>0.154192096085211</v>
      </c>
      <c r="X1170" s="0" t="n">
        <v>0.385104585401098</v>
      </c>
      <c r="Y1170" s="0" t="n">
        <v>0.16269368094081</v>
      </c>
      <c r="Z1170" s="0" t="n">
        <v>0.455430793762</v>
      </c>
      <c r="AA1170" s="0" t="n">
        <v>0.127182281895</v>
      </c>
      <c r="AB1170" s="0" t="n">
        <v>0.0396774757266546</v>
      </c>
      <c r="AC1170" s="0" t="n">
        <v>0.148999665822148</v>
      </c>
      <c r="AD1170" s="0" t="n">
        <v>-0.303626042921278</v>
      </c>
      <c r="AE1170" s="0" t="n">
        <v>0.236889779764593</v>
      </c>
      <c r="AF1170" s="0" t="n">
        <v>-0.159141940390097</v>
      </c>
      <c r="AG1170" s="0" t="n">
        <v>-0.0338094162467359</v>
      </c>
      <c r="AH1170" s="0" t="s">
        <v>40</v>
      </c>
    </row>
    <row r="1171" customFormat="false" ht="12.75" hidden="false" customHeight="false" outlineLevel="0" collapsed="false">
      <c r="A1171" s="0" t="n">
        <v>202101</v>
      </c>
      <c r="B1171" s="0" t="n">
        <v>0</v>
      </c>
      <c r="C1171" s="0" t="n">
        <v>-1.8</v>
      </c>
      <c r="D1171" s="0" t="n">
        <v>1.77265404267</v>
      </c>
      <c r="E1171" s="0" t="n">
        <v>-0.31256622502</v>
      </c>
      <c r="F1171" s="0" t="n">
        <v>0</v>
      </c>
      <c r="G1171" s="0" t="n">
        <v>0</v>
      </c>
      <c r="H1171" s="0" t="n">
        <v>9</v>
      </c>
      <c r="I1171" s="0" t="n">
        <v>7</v>
      </c>
      <c r="J1171" s="0" t="n">
        <v>71</v>
      </c>
      <c r="K1171" s="0" t="n">
        <v>9</v>
      </c>
      <c r="L1171" s="0" t="n">
        <v>0</v>
      </c>
      <c r="M1171" s="0" t="n">
        <v>-1.8</v>
      </c>
      <c r="N1171" s="0" t="n">
        <v>-3.28461384773</v>
      </c>
      <c r="O1171" s="0" t="n">
        <v>0.986787557602</v>
      </c>
      <c r="P1171" s="0" t="n">
        <v>-1.11454532441249</v>
      </c>
      <c r="Q1171" s="0" t="n">
        <v>-1.65874834716936</v>
      </c>
      <c r="R1171" s="0" t="n">
        <v>-0.97762345847513</v>
      </c>
      <c r="S1171" s="0" t="n">
        <v>-1.64514771633703</v>
      </c>
      <c r="T1171" s="0" t="n">
        <v>-1.0388658416056</v>
      </c>
      <c r="U1171" s="0" t="n">
        <v>-1.6840093370991</v>
      </c>
      <c r="V1171" s="0" t="n">
        <v>4.30753676941997</v>
      </c>
      <c r="W1171" s="0" t="n">
        <v>3.42170390585274</v>
      </c>
      <c r="X1171" s="0" t="n">
        <v>3.49989827599587</v>
      </c>
      <c r="Y1171" s="0" t="n">
        <v>3.48948995696459</v>
      </c>
      <c r="Z1171" s="0" t="n">
        <v>3.28461384773</v>
      </c>
      <c r="AA1171" s="0" t="n">
        <v>-2.786787557602</v>
      </c>
      <c r="AB1171" s="0" t="n">
        <v>2.17006852331751</v>
      </c>
      <c r="AC1171" s="0" t="n">
        <v>-2.64553590477136</v>
      </c>
      <c r="AD1171" s="0" t="n">
        <v>2.30699038925487</v>
      </c>
      <c r="AE1171" s="0" t="n">
        <v>-2.63193527393903</v>
      </c>
      <c r="AF1171" s="0" t="n">
        <v>2.2457480061244</v>
      </c>
      <c r="AG1171" s="0" t="n">
        <v>-2.6707968947011</v>
      </c>
      <c r="AH1171" s="0" t="s">
        <v>40</v>
      </c>
    </row>
    <row r="1172" customFormat="false" ht="12.75" hidden="false" customHeight="false" outlineLevel="0" collapsed="false">
      <c r="A1172" s="0" t="n">
        <v>202103</v>
      </c>
      <c r="B1172" s="0" t="n">
        <v>-1.7727</v>
      </c>
      <c r="C1172" s="0" t="n">
        <v>0.31257</v>
      </c>
      <c r="D1172" s="0" t="n">
        <v>0</v>
      </c>
      <c r="E1172" s="0" t="n">
        <v>-1.79999999981</v>
      </c>
      <c r="F1172" s="0" t="n">
        <v>0</v>
      </c>
      <c r="G1172" s="0" t="n">
        <v>0</v>
      </c>
      <c r="H1172" s="0" t="n">
        <v>1</v>
      </c>
      <c r="I1172" s="0" t="n">
        <v>6</v>
      </c>
      <c r="J1172" s="0" t="n">
        <v>454</v>
      </c>
      <c r="K1172" s="0" t="n">
        <v>57</v>
      </c>
      <c r="L1172" s="0" t="n">
        <v>-1.7727</v>
      </c>
      <c r="M1172" s="0" t="n">
        <v>0.31257</v>
      </c>
      <c r="N1172" s="0" t="n">
        <v>-2.97501921654</v>
      </c>
      <c r="O1172" s="0" t="n">
        <v>0.108683459461</v>
      </c>
      <c r="P1172" s="0" t="n">
        <v>-1.71966736370972</v>
      </c>
      <c r="Q1172" s="0" t="n">
        <v>1.05200762324229</v>
      </c>
      <c r="R1172" s="0" t="n">
        <v>-1.63969000332866</v>
      </c>
      <c r="S1172" s="0" t="n">
        <v>0.980463038270946</v>
      </c>
      <c r="T1172" s="0" t="n">
        <v>-1.71513627504293</v>
      </c>
      <c r="U1172" s="0" t="n">
        <v>0.973312606475185</v>
      </c>
      <c r="V1172" s="0" t="n">
        <v>1.21948399738345</v>
      </c>
      <c r="W1172" s="0" t="n">
        <v>1.57027664835789</v>
      </c>
      <c r="X1172" s="0" t="n">
        <v>1.59471117814031</v>
      </c>
      <c r="Y1172" s="0" t="n">
        <v>1.52803422348512</v>
      </c>
      <c r="Z1172" s="0" t="n">
        <v>1.20231921654</v>
      </c>
      <c r="AA1172" s="0" t="n">
        <v>0.203886540539</v>
      </c>
      <c r="AB1172" s="0" t="n">
        <v>1.25535185283028</v>
      </c>
      <c r="AC1172" s="0" t="n">
        <v>0.943324163781288</v>
      </c>
      <c r="AD1172" s="0" t="n">
        <v>1.33532921321134</v>
      </c>
      <c r="AE1172" s="0" t="n">
        <v>0.871779578809946</v>
      </c>
      <c r="AF1172" s="0" t="n">
        <v>1.25988294149707</v>
      </c>
      <c r="AG1172" s="0" t="n">
        <v>0.864629147014185</v>
      </c>
      <c r="AH1172" s="0" t="s">
        <v>40</v>
      </c>
    </row>
    <row r="1173" customFormat="false" ht="12.75" hidden="false" customHeight="false" outlineLevel="0" collapsed="false">
      <c r="A1173" s="0" t="n">
        <v>202102</v>
      </c>
      <c r="B1173" s="0" t="n">
        <v>-0.45</v>
      </c>
      <c r="C1173" s="0" t="n">
        <v>0.77442</v>
      </c>
      <c r="D1173" s="0" t="n">
        <v>1.77265386818</v>
      </c>
      <c r="E1173" s="0" t="n">
        <v>0.312567214581</v>
      </c>
      <c r="F1173" s="0" t="n">
        <v>0</v>
      </c>
      <c r="G1173" s="0" t="n">
        <v>0</v>
      </c>
      <c r="H1173" s="0" t="n">
        <v>14</v>
      </c>
      <c r="I1173" s="0" t="n">
        <v>5</v>
      </c>
      <c r="J1173" s="0" t="n">
        <v>333</v>
      </c>
      <c r="K1173" s="0" t="n">
        <v>42</v>
      </c>
      <c r="L1173" s="0" t="n">
        <v>-0.45</v>
      </c>
      <c r="M1173" s="0" t="n">
        <v>0.77442</v>
      </c>
      <c r="N1173" s="0" t="n">
        <v>0.0886984243989</v>
      </c>
      <c r="O1173" s="0" t="n">
        <v>-2.21016001701</v>
      </c>
      <c r="P1173" s="0" t="n">
        <v>-0.865753318035345</v>
      </c>
      <c r="Q1173" s="0" t="n">
        <v>0.796237383927148</v>
      </c>
      <c r="R1173" s="0" t="n">
        <v>-1.20905683668328</v>
      </c>
      <c r="S1173" s="0" t="n">
        <v>0.884127497869593</v>
      </c>
      <c r="T1173" s="0" t="n">
        <v>-1.0645727341521</v>
      </c>
      <c r="U1173" s="0" t="n">
        <v>0.613428301858264</v>
      </c>
      <c r="V1173" s="0" t="n">
        <v>3.03280626984073</v>
      </c>
      <c r="W1173" s="0" t="n">
        <v>3.15426749991141</v>
      </c>
      <c r="X1173" s="0" t="n">
        <v>3.35541114357186</v>
      </c>
      <c r="Y1173" s="0" t="n">
        <v>3.05003038666746</v>
      </c>
      <c r="Z1173" s="0" t="n">
        <v>-0.5386984243989</v>
      </c>
      <c r="AA1173" s="0" t="n">
        <v>2.98458001701</v>
      </c>
      <c r="AB1173" s="0" t="n">
        <v>-0.954451742434245</v>
      </c>
      <c r="AC1173" s="0" t="n">
        <v>3.00639740093715</v>
      </c>
      <c r="AD1173" s="0" t="n">
        <v>-1.29775526108218</v>
      </c>
      <c r="AE1173" s="0" t="n">
        <v>3.09428751487959</v>
      </c>
      <c r="AF1173" s="0" t="n">
        <v>-1.153271158551</v>
      </c>
      <c r="AG1173" s="0" t="n">
        <v>2.82358831886826</v>
      </c>
      <c r="AH1173" s="0" t="s">
        <v>40</v>
      </c>
    </row>
    <row r="1174" customFormat="false" ht="12.75" hidden="false" customHeight="false" outlineLevel="0" collapsed="false">
      <c r="A1174" s="0" t="n">
        <v>202101</v>
      </c>
      <c r="B1174" s="0" t="n">
        <v>0</v>
      </c>
      <c r="C1174" s="0" t="n">
        <v>-1.8</v>
      </c>
      <c r="D1174" s="0" t="n">
        <v>1.37887967467</v>
      </c>
      <c r="E1174" s="0" t="n">
        <v>1.15701808231</v>
      </c>
      <c r="F1174" s="0" t="n">
        <v>0</v>
      </c>
      <c r="G1174" s="0" t="n">
        <v>0</v>
      </c>
      <c r="H1174" s="0" t="n">
        <v>13</v>
      </c>
      <c r="I1174" s="0" t="n">
        <v>1</v>
      </c>
      <c r="J1174" s="0" t="n">
        <v>97</v>
      </c>
      <c r="K1174" s="0" t="n">
        <v>13</v>
      </c>
      <c r="L1174" s="0" t="n">
        <v>0</v>
      </c>
      <c r="M1174" s="0" t="n">
        <v>-1.8</v>
      </c>
      <c r="N1174" s="0" t="n">
        <v>1.30258703232</v>
      </c>
      <c r="O1174" s="0" t="n">
        <v>-2.47290921211</v>
      </c>
      <c r="P1174" s="0" t="n">
        <v>-0.0953766944156036</v>
      </c>
      <c r="Q1174" s="0" t="n">
        <v>-2.03716285518724</v>
      </c>
      <c r="R1174" s="0" t="n">
        <v>-0.199537259909036</v>
      </c>
      <c r="S1174" s="0" t="n">
        <v>-1.88079845728251</v>
      </c>
      <c r="T1174" s="0" t="n">
        <v>-0.0570686272656851</v>
      </c>
      <c r="U1174" s="0" t="n">
        <v>-1.96947447714043</v>
      </c>
      <c r="V1174" s="0" t="n">
        <v>1.46613088928333</v>
      </c>
      <c r="W1174" s="0" t="n">
        <v>1.46430101715458</v>
      </c>
      <c r="X1174" s="0" t="n">
        <v>1.61461219346534</v>
      </c>
      <c r="Y1174" s="0" t="n">
        <v>1.44986552652902</v>
      </c>
      <c r="Z1174" s="0" t="n">
        <v>-1.30258703232</v>
      </c>
      <c r="AA1174" s="0" t="n">
        <v>0.67290921211</v>
      </c>
      <c r="AB1174" s="0" t="n">
        <v>-1.3979637267356</v>
      </c>
      <c r="AC1174" s="0" t="n">
        <v>0.435746356922756</v>
      </c>
      <c r="AD1174" s="0" t="n">
        <v>-1.50212429222904</v>
      </c>
      <c r="AE1174" s="0" t="n">
        <v>0.592110754827493</v>
      </c>
      <c r="AF1174" s="0" t="n">
        <v>-1.35965565958569</v>
      </c>
      <c r="AG1174" s="0" t="n">
        <v>0.503434734969571</v>
      </c>
      <c r="AH1174" s="0" t="s">
        <v>40</v>
      </c>
    </row>
    <row r="1175" customFormat="false" ht="12.75" hidden="false" customHeight="false" outlineLevel="0" collapsed="false">
      <c r="A1175" s="0" t="n">
        <v>202102</v>
      </c>
      <c r="B1175" s="0" t="n">
        <v>-0.45</v>
      </c>
      <c r="C1175" s="0" t="n">
        <v>0.77442</v>
      </c>
      <c r="D1175" s="0" t="n">
        <v>-1.37887967467</v>
      </c>
      <c r="E1175" s="0" t="n">
        <v>-1.15701808231</v>
      </c>
      <c r="F1175" s="0" t="n">
        <v>0</v>
      </c>
      <c r="G1175" s="0" t="n">
        <v>0</v>
      </c>
      <c r="H1175" s="0" t="n">
        <v>17</v>
      </c>
      <c r="I1175" s="0" t="n">
        <v>4</v>
      </c>
      <c r="J1175" s="0" t="n">
        <v>356</v>
      </c>
      <c r="K1175" s="0" t="n">
        <v>45</v>
      </c>
      <c r="L1175" s="0" t="n">
        <v>-0.45</v>
      </c>
      <c r="M1175" s="0" t="n">
        <v>0.77442</v>
      </c>
      <c r="N1175" s="0" t="n">
        <v>-2.41555094719</v>
      </c>
      <c r="O1175" s="0" t="n">
        <v>2.76080107689</v>
      </c>
      <c r="P1175" s="0" t="n">
        <v>-0.129629851821385</v>
      </c>
      <c r="Q1175" s="0" t="n">
        <v>1.1612809994778</v>
      </c>
      <c r="R1175" s="0" t="n">
        <v>0.0127511966888401</v>
      </c>
      <c r="S1175" s="0" t="n">
        <v>1.48589466899771</v>
      </c>
      <c r="T1175" s="0" t="n">
        <v>0.137722621047078</v>
      </c>
      <c r="U1175" s="0" t="n">
        <v>1.20569406840731</v>
      </c>
      <c r="V1175" s="0" t="n">
        <v>2.7944767504179</v>
      </c>
      <c r="W1175" s="0" t="n">
        <v>2.78996410949962</v>
      </c>
      <c r="X1175" s="0" t="n">
        <v>2.74263334240131</v>
      </c>
      <c r="Y1175" s="0" t="n">
        <v>2.98957584317409</v>
      </c>
      <c r="Z1175" s="0" t="n">
        <v>1.96555094719</v>
      </c>
      <c r="AA1175" s="0" t="n">
        <v>-1.98638107689</v>
      </c>
      <c r="AB1175" s="0" t="n">
        <v>2.28592109536862</v>
      </c>
      <c r="AC1175" s="0" t="n">
        <v>-1.5995200774122</v>
      </c>
      <c r="AD1175" s="0" t="n">
        <v>2.42830214387884</v>
      </c>
      <c r="AE1175" s="0" t="n">
        <v>-1.27490640789229</v>
      </c>
      <c r="AF1175" s="0" t="n">
        <v>2.55327356823708</v>
      </c>
      <c r="AG1175" s="0" t="n">
        <v>-1.55510700848269</v>
      </c>
      <c r="AH1175" s="0" t="s">
        <v>40</v>
      </c>
    </row>
    <row r="1176" customFormat="false" ht="12.75" hidden="false" customHeight="false" outlineLevel="0" collapsed="false">
      <c r="A1176" s="0" t="n">
        <v>202103</v>
      </c>
      <c r="B1176" s="0" t="n">
        <v>-1.3789</v>
      </c>
      <c r="C1176" s="0" t="n">
        <v>1.1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24</v>
      </c>
      <c r="I1176" s="0" t="n">
        <v>2</v>
      </c>
      <c r="J1176" s="0" t="n">
        <v>634</v>
      </c>
      <c r="K1176" s="0" t="n">
        <v>80</v>
      </c>
      <c r="L1176" s="0" t="n">
        <v>-1.3789</v>
      </c>
      <c r="M1176" s="0" t="n">
        <v>1.157</v>
      </c>
      <c r="N1176" s="0" t="n">
        <v>2.87415933609</v>
      </c>
      <c r="O1176" s="0" t="n">
        <v>-0.259297639132</v>
      </c>
      <c r="P1176" s="0" t="n">
        <v>-1.49930081982384</v>
      </c>
      <c r="Q1176" s="0" t="n">
        <v>1.38251080686581</v>
      </c>
      <c r="R1176" s="0" t="n">
        <v>-1.31256309107602</v>
      </c>
      <c r="S1176" s="0" t="n">
        <v>1.36179165148382</v>
      </c>
      <c r="T1176" s="0" t="n">
        <v>-1.47207041890694</v>
      </c>
      <c r="U1176" s="0" t="n">
        <v>1.30965417657889</v>
      </c>
      <c r="V1176" s="0" t="n">
        <v>4.48267918982757</v>
      </c>
      <c r="W1176" s="0" t="n">
        <v>4.6714760738674</v>
      </c>
      <c r="X1176" s="0" t="n">
        <v>4.48960746282837</v>
      </c>
      <c r="Y1176" s="0" t="n">
        <v>4.62074916904643</v>
      </c>
      <c r="Z1176" s="0" t="n">
        <v>-4.25305933609</v>
      </c>
      <c r="AA1176" s="0" t="n">
        <v>1.416297639132</v>
      </c>
      <c r="AB1176" s="0" t="n">
        <v>-4.37346015591384</v>
      </c>
      <c r="AC1176" s="0" t="n">
        <v>1.64180844599781</v>
      </c>
      <c r="AD1176" s="0" t="n">
        <v>-4.18672242716602</v>
      </c>
      <c r="AE1176" s="0" t="n">
        <v>1.62108929061582</v>
      </c>
      <c r="AF1176" s="0" t="n">
        <v>-4.34622975499694</v>
      </c>
      <c r="AG1176" s="0" t="n">
        <v>1.56895181571089</v>
      </c>
      <c r="AH1176" s="0" t="s">
        <v>40</v>
      </c>
    </row>
    <row r="1177" customFormat="false" ht="12.75" hidden="false" customHeight="false" outlineLevel="0" collapsed="false">
      <c r="A1177" s="0" t="n">
        <v>202102</v>
      </c>
      <c r="B1177" s="0" t="n">
        <v>-0.45</v>
      </c>
      <c r="C1177" s="0" t="n">
        <v>0.77442</v>
      </c>
      <c r="D1177" s="0" t="n">
        <v>1.77265404267</v>
      </c>
      <c r="E1177" s="0" t="n">
        <v>-0.31256622502</v>
      </c>
      <c r="F1177" s="0" t="n">
        <v>0</v>
      </c>
      <c r="G1177" s="0" t="n">
        <v>0</v>
      </c>
      <c r="H1177" s="0" t="n">
        <v>23</v>
      </c>
      <c r="I1177" s="0" t="n">
        <v>7</v>
      </c>
      <c r="J1177" s="0" t="n">
        <v>407</v>
      </c>
      <c r="K1177" s="0" t="n">
        <v>51</v>
      </c>
      <c r="L1177" s="0" t="n">
        <v>-0.45</v>
      </c>
      <c r="M1177" s="0" t="n">
        <v>0.77442</v>
      </c>
      <c r="N1177" s="0" t="n">
        <v>-0.881175160408</v>
      </c>
      <c r="O1177" s="0" t="n">
        <v>0.823415637016</v>
      </c>
      <c r="P1177" s="0" t="n">
        <v>-0.676292812552197</v>
      </c>
      <c r="Q1177" s="0" t="n">
        <v>0.979301763528328</v>
      </c>
      <c r="R1177" s="0" t="n">
        <v>-0.982337957210015</v>
      </c>
      <c r="S1177" s="0" t="n">
        <v>1.14092842336957</v>
      </c>
      <c r="T1177" s="0" t="n">
        <v>-0.91984449613394</v>
      </c>
      <c r="U1177" s="0" t="n">
        <v>0.858554742865597</v>
      </c>
      <c r="V1177" s="0" t="n">
        <v>0.433949987209895</v>
      </c>
      <c r="W1177" s="0" t="n">
        <v>0.257443704335382</v>
      </c>
      <c r="X1177" s="0" t="n">
        <v>0.333239074771872</v>
      </c>
      <c r="Y1177" s="0" t="n">
        <v>0.0522501127787743</v>
      </c>
      <c r="Z1177" s="0" t="n">
        <v>0.431175160408</v>
      </c>
      <c r="AA1177" s="0" t="n">
        <v>-0.048995637016</v>
      </c>
      <c r="AB1177" s="0" t="n">
        <v>0.204882347855803</v>
      </c>
      <c r="AC1177" s="0" t="n">
        <v>0.155886126512328</v>
      </c>
      <c r="AD1177" s="0" t="n">
        <v>-0.101162796802015</v>
      </c>
      <c r="AE1177" s="0" t="n">
        <v>0.31751278635357</v>
      </c>
      <c r="AF1177" s="0" t="n">
        <v>-0.0386693357259402</v>
      </c>
      <c r="AG1177" s="0" t="n">
        <v>0.0351391058495966</v>
      </c>
      <c r="AH1177" s="0" t="s">
        <v>40</v>
      </c>
    </row>
    <row r="1178" customFormat="false" ht="12.75" hidden="false" customHeight="false" outlineLevel="0" collapsed="false">
      <c r="A1178" s="0" t="n">
        <v>202104</v>
      </c>
      <c r="B1178" s="0" t="n">
        <v>-1.3789</v>
      </c>
      <c r="C1178" s="0" t="n">
        <v>1.1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23</v>
      </c>
      <c r="I1178" s="0" t="n">
        <v>2</v>
      </c>
      <c r="J1178" s="0" t="n">
        <v>850</v>
      </c>
      <c r="K1178" s="0" t="n">
        <v>107</v>
      </c>
      <c r="L1178" s="0" t="n">
        <v>-1.3789</v>
      </c>
      <c r="M1178" s="0" t="n">
        <v>1.157</v>
      </c>
      <c r="N1178" s="0" t="n">
        <v>3.56562590599</v>
      </c>
      <c r="O1178" s="0" t="n">
        <v>2.06671953201</v>
      </c>
      <c r="P1178" s="0" t="n">
        <v>-1.49930081982384</v>
      </c>
      <c r="Q1178" s="0" t="n">
        <v>1.38251080686581</v>
      </c>
      <c r="R1178" s="0" t="n">
        <v>-1.31256309107602</v>
      </c>
      <c r="S1178" s="0" t="n">
        <v>1.36179165148382</v>
      </c>
      <c r="T1178" s="0" t="n">
        <v>-1.47207041890694</v>
      </c>
      <c r="U1178" s="0" t="n">
        <v>1.30965417657889</v>
      </c>
      <c r="V1178" s="0" t="n">
        <v>5.02751688827862</v>
      </c>
      <c r="W1178" s="0" t="n">
        <v>5.11093184433394</v>
      </c>
      <c r="X1178" s="0" t="n">
        <v>4.92885901683535</v>
      </c>
      <c r="Y1178" s="0" t="n">
        <v>5.09426463920693</v>
      </c>
      <c r="Z1178" s="0" t="n">
        <v>-4.94452590599</v>
      </c>
      <c r="AA1178" s="0" t="n">
        <v>-0.90971953201</v>
      </c>
      <c r="AB1178" s="0" t="n">
        <v>-5.06492672581384</v>
      </c>
      <c r="AC1178" s="0" t="n">
        <v>-0.684208725144195</v>
      </c>
      <c r="AD1178" s="0" t="n">
        <v>-4.87818899706602</v>
      </c>
      <c r="AE1178" s="0" t="n">
        <v>-0.704927880526183</v>
      </c>
      <c r="AF1178" s="0" t="n">
        <v>-5.03769632489694</v>
      </c>
      <c r="AG1178" s="0" t="n">
        <v>-0.757065355431112</v>
      </c>
      <c r="AH1178" s="0" t="s">
        <v>40</v>
      </c>
    </row>
    <row r="1179" customFormat="false" ht="12.75" hidden="false" customHeight="false" outlineLevel="0" collapsed="false">
      <c r="A1179" s="0" t="n">
        <v>202103</v>
      </c>
      <c r="B1179" s="0" t="n">
        <v>1.7727</v>
      </c>
      <c r="C1179" s="0" t="n">
        <v>-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8</v>
      </c>
      <c r="I1179" s="0" t="n">
        <v>7</v>
      </c>
      <c r="J1179" s="0" t="n">
        <v>511</v>
      </c>
      <c r="K1179" s="0" t="n">
        <v>64</v>
      </c>
      <c r="L1179" s="0" t="n">
        <v>1.7727</v>
      </c>
      <c r="M1179" s="0" t="n">
        <v>-0.31257</v>
      </c>
      <c r="N1179" s="0" t="n">
        <v>1.51004385948</v>
      </c>
      <c r="O1179" s="0" t="n">
        <v>3.1937725544</v>
      </c>
      <c r="P1179" s="0" t="n">
        <v>1.82712719672397</v>
      </c>
      <c r="Q1179" s="0" t="n">
        <v>0.809645651360498</v>
      </c>
      <c r="R1179" s="0" t="n">
        <v>1.7899240877444</v>
      </c>
      <c r="S1179" s="0" t="n">
        <v>0.677117520796527</v>
      </c>
      <c r="T1179" s="0" t="n">
        <v>1.83884866280744</v>
      </c>
      <c r="U1179" s="0" t="n">
        <v>0.730707232002408</v>
      </c>
      <c r="V1179" s="0" t="n">
        <v>3.51616642907431</v>
      </c>
      <c r="W1179" s="0" t="n">
        <v>2.40512014929702</v>
      </c>
      <c r="X1179" s="0" t="n">
        <v>2.53217011678422</v>
      </c>
      <c r="Y1179" s="0" t="n">
        <v>2.48491516577302</v>
      </c>
      <c r="Z1179" s="0" t="n">
        <v>0.26265614052</v>
      </c>
      <c r="AA1179" s="0" t="n">
        <v>-3.5063425544</v>
      </c>
      <c r="AB1179" s="0" t="n">
        <v>0.317083337243971</v>
      </c>
      <c r="AC1179" s="0" t="n">
        <v>-2.3841269030395</v>
      </c>
      <c r="AD1179" s="0" t="n">
        <v>0.279880228264397</v>
      </c>
      <c r="AE1179" s="0" t="n">
        <v>-2.51665503360347</v>
      </c>
      <c r="AF1179" s="0" t="n">
        <v>0.328804803327438</v>
      </c>
      <c r="AG1179" s="0" t="n">
        <v>-2.46306532239759</v>
      </c>
      <c r="AH1179" s="0" t="s">
        <v>40</v>
      </c>
    </row>
    <row r="1180" customFormat="false" ht="12.75" hidden="false" customHeight="false" outlineLevel="0" collapsed="false">
      <c r="A1180" s="0" t="n">
        <v>202102</v>
      </c>
      <c r="B1180" s="0" t="n">
        <v>-0.45</v>
      </c>
      <c r="C1180" s="0" t="n">
        <v>0.77442</v>
      </c>
      <c r="D1180" s="0" t="n">
        <v>1.77265386818</v>
      </c>
      <c r="E1180" s="0" t="n">
        <v>0.312567214581</v>
      </c>
      <c r="F1180" s="0" t="n">
        <v>0</v>
      </c>
      <c r="G1180" s="0" t="n">
        <v>0</v>
      </c>
      <c r="H1180" s="0" t="n">
        <v>15</v>
      </c>
      <c r="I1180" s="0" t="n">
        <v>5</v>
      </c>
      <c r="J1180" s="0" t="n">
        <v>341</v>
      </c>
      <c r="K1180" s="0" t="n">
        <v>43</v>
      </c>
      <c r="L1180" s="0" t="n">
        <v>-0.45</v>
      </c>
      <c r="M1180" s="0" t="n">
        <v>0.77442</v>
      </c>
      <c r="N1180" s="0" t="n">
        <v>-0.812166750431</v>
      </c>
      <c r="O1180" s="0" t="n">
        <v>-0.132211238146</v>
      </c>
      <c r="P1180" s="0" t="n">
        <v>-0.865753318035345</v>
      </c>
      <c r="Q1180" s="0" t="n">
        <v>0.796237383927148</v>
      </c>
      <c r="R1180" s="0" t="n">
        <v>-1.20905683668328</v>
      </c>
      <c r="S1180" s="0" t="n">
        <v>0.884127497869593</v>
      </c>
      <c r="T1180" s="0" t="n">
        <v>-1.0645727341521</v>
      </c>
      <c r="U1180" s="0" t="n">
        <v>0.613428301858264</v>
      </c>
      <c r="V1180" s="0" t="n">
        <v>0.976291430414043</v>
      </c>
      <c r="W1180" s="0" t="n">
        <v>0.929993744095702</v>
      </c>
      <c r="X1180" s="0" t="n">
        <v>1.09108485778656</v>
      </c>
      <c r="Y1180" s="0" t="n">
        <v>0.78720207331789</v>
      </c>
      <c r="Z1180" s="0" t="n">
        <v>0.362166750431</v>
      </c>
      <c r="AA1180" s="0" t="n">
        <v>0.906631238146</v>
      </c>
      <c r="AB1180" s="0" t="n">
        <v>-0.0535865676043454</v>
      </c>
      <c r="AC1180" s="0" t="n">
        <v>0.928448622073148</v>
      </c>
      <c r="AD1180" s="0" t="n">
        <v>-0.396890086252278</v>
      </c>
      <c r="AE1180" s="0" t="n">
        <v>1.01633873601559</v>
      </c>
      <c r="AF1180" s="0" t="n">
        <v>-0.252405983721097</v>
      </c>
      <c r="AG1180" s="0" t="n">
        <v>0.745639540004264</v>
      </c>
      <c r="AH1180" s="0" t="s">
        <v>40</v>
      </c>
    </row>
    <row r="1181" customFormat="false" ht="12.75" hidden="false" customHeight="false" outlineLevel="0" collapsed="false">
      <c r="A1181" s="0" t="n">
        <v>202103</v>
      </c>
      <c r="B1181" s="0" t="n">
        <v>-1.7727</v>
      </c>
      <c r="C1181" s="0" t="n">
        <v>-0.31257</v>
      </c>
      <c r="D1181" s="0" t="n">
        <v>0</v>
      </c>
      <c r="E1181" s="0" t="n">
        <v>-1.79999999981</v>
      </c>
      <c r="F1181" s="0" t="n">
        <v>0</v>
      </c>
      <c r="G1181" s="0" t="n">
        <v>0</v>
      </c>
      <c r="H1181" s="0" t="n">
        <v>9</v>
      </c>
      <c r="I1181" s="0" t="n">
        <v>8</v>
      </c>
      <c r="J1181" s="0" t="n">
        <v>520</v>
      </c>
      <c r="K1181" s="0" t="n">
        <v>65</v>
      </c>
      <c r="L1181" s="0" t="n">
        <v>-1.7727</v>
      </c>
      <c r="M1181" s="0" t="n">
        <v>-0.31257</v>
      </c>
      <c r="N1181" s="0" t="n">
        <v>-3.6859793663</v>
      </c>
      <c r="O1181" s="0" t="n">
        <v>-0.354259580374</v>
      </c>
      <c r="P1181" s="0" t="n">
        <v>-1.82712719672397</v>
      </c>
      <c r="Q1181" s="0" t="n">
        <v>0.809645651360498</v>
      </c>
      <c r="R1181" s="0" t="n">
        <v>-1.7899240877444</v>
      </c>
      <c r="S1181" s="0" t="n">
        <v>0.677117520796527</v>
      </c>
      <c r="T1181" s="0" t="n">
        <v>-1.83884866280744</v>
      </c>
      <c r="U1181" s="0" t="n">
        <v>0.730707232002408</v>
      </c>
      <c r="V1181" s="0" t="n">
        <v>1.91373351191358</v>
      </c>
      <c r="W1181" s="0" t="n">
        <v>2.19317276492219</v>
      </c>
      <c r="X1181" s="0" t="n">
        <v>2.15841709225939</v>
      </c>
      <c r="Y1181" s="0" t="n">
        <v>2.1422055969825</v>
      </c>
      <c r="Z1181" s="0" t="n">
        <v>1.9132793663</v>
      </c>
      <c r="AA1181" s="0" t="n">
        <v>0.041689580374</v>
      </c>
      <c r="AB1181" s="0" t="n">
        <v>1.85885216957603</v>
      </c>
      <c r="AC1181" s="0" t="n">
        <v>1.1639052317345</v>
      </c>
      <c r="AD1181" s="0" t="n">
        <v>1.8960552785556</v>
      </c>
      <c r="AE1181" s="0" t="n">
        <v>1.03137710117053</v>
      </c>
      <c r="AF1181" s="0" t="n">
        <v>1.84713070349256</v>
      </c>
      <c r="AG1181" s="0" t="n">
        <v>1.08496681237641</v>
      </c>
      <c r="AH1181" s="0" t="s">
        <v>40</v>
      </c>
    </row>
    <row r="1182" customFormat="false" ht="12.75" hidden="false" customHeight="false" outlineLevel="0" collapsed="false">
      <c r="A1182" s="0" t="n">
        <v>202104</v>
      </c>
      <c r="B1182" s="0" t="n">
        <v>1.3789</v>
      </c>
      <c r="C1182" s="0" t="n">
        <v>1.1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9</v>
      </c>
      <c r="I1182" s="0" t="n">
        <v>1</v>
      </c>
      <c r="J1182" s="0" t="n">
        <v>737</v>
      </c>
      <c r="K1182" s="0" t="n">
        <v>93</v>
      </c>
      <c r="L1182" s="0" t="n">
        <v>1.3789</v>
      </c>
      <c r="M1182" s="0" t="n">
        <v>1.157</v>
      </c>
      <c r="N1182" s="0" t="n">
        <v>1.71907329559</v>
      </c>
      <c r="O1182" s="0" t="n">
        <v>0.625572323799</v>
      </c>
      <c r="P1182" s="0" t="n">
        <v>1.49930081982384</v>
      </c>
      <c r="Q1182" s="0" t="n">
        <v>1.38251080686581</v>
      </c>
      <c r="R1182" s="0" t="n">
        <v>1.31256309107602</v>
      </c>
      <c r="S1182" s="0" t="n">
        <v>1.36179165148382</v>
      </c>
      <c r="T1182" s="0" t="n">
        <v>1.47207041890694</v>
      </c>
      <c r="U1182" s="0" t="n">
        <v>1.30965417657889</v>
      </c>
      <c r="V1182" s="0" t="n">
        <v>0.630978007592148</v>
      </c>
      <c r="W1182" s="0" t="n">
        <v>0.788197823044358</v>
      </c>
      <c r="X1182" s="0" t="n">
        <v>0.840993130073416</v>
      </c>
      <c r="Y1182" s="0" t="n">
        <v>0.72730901437592</v>
      </c>
      <c r="Z1182" s="0" t="n">
        <v>-0.34017329559</v>
      </c>
      <c r="AA1182" s="0" t="n">
        <v>0.531427676201</v>
      </c>
      <c r="AB1182" s="0" t="n">
        <v>-0.219772475766164</v>
      </c>
      <c r="AC1182" s="0" t="n">
        <v>0.756938483066805</v>
      </c>
      <c r="AD1182" s="0" t="n">
        <v>-0.40651020451398</v>
      </c>
      <c r="AE1182" s="0" t="n">
        <v>0.736219327684817</v>
      </c>
      <c r="AF1182" s="0" t="n">
        <v>-0.247002876683063</v>
      </c>
      <c r="AG1182" s="0" t="n">
        <v>0.684081852779888</v>
      </c>
      <c r="AH1182" s="0" t="s">
        <v>40</v>
      </c>
    </row>
    <row r="1183" customFormat="false" ht="12.75" hidden="false" customHeight="false" outlineLevel="0" collapsed="false">
      <c r="A1183" s="0" t="n">
        <v>202103</v>
      </c>
      <c r="B1183" s="0" t="n">
        <v>-1.3789</v>
      </c>
      <c r="C1183" s="0" t="n">
        <v>1.1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9</v>
      </c>
      <c r="I1183" s="0" t="n">
        <v>2</v>
      </c>
      <c r="J1183" s="0" t="n">
        <v>514</v>
      </c>
      <c r="K1183" s="0" t="n">
        <v>65</v>
      </c>
      <c r="L1183" s="0" t="n">
        <v>-1.3789</v>
      </c>
      <c r="M1183" s="0" t="n">
        <v>1.157</v>
      </c>
      <c r="N1183" s="0" t="n">
        <v>-1.10982120037</v>
      </c>
      <c r="O1183" s="0" t="n">
        <v>1.37017810345</v>
      </c>
      <c r="P1183" s="0" t="n">
        <v>-1.49930081982384</v>
      </c>
      <c r="Q1183" s="0" t="n">
        <v>1.38251080686581</v>
      </c>
      <c r="R1183" s="0" t="n">
        <v>-1.31256309107602</v>
      </c>
      <c r="S1183" s="0" t="n">
        <v>1.36179165148382</v>
      </c>
      <c r="T1183" s="0" t="n">
        <v>-1.47207041890694</v>
      </c>
      <c r="U1183" s="0" t="n">
        <v>1.30965417657889</v>
      </c>
      <c r="V1183" s="0" t="n">
        <v>0.343290407965123</v>
      </c>
      <c r="W1183" s="0" t="n">
        <v>0.389674825390924</v>
      </c>
      <c r="X1183" s="0" t="n">
        <v>0.202915270060271</v>
      </c>
      <c r="Y1183" s="0" t="n">
        <v>0.367270529793123</v>
      </c>
      <c r="Z1183" s="0" t="n">
        <v>-0.26907879963</v>
      </c>
      <c r="AA1183" s="0" t="n">
        <v>-0.21317810345</v>
      </c>
      <c r="AB1183" s="0" t="n">
        <v>-0.389479619453836</v>
      </c>
      <c r="AC1183" s="0" t="n">
        <v>0.0123327034158054</v>
      </c>
      <c r="AD1183" s="0" t="n">
        <v>-0.20274189070602</v>
      </c>
      <c r="AE1183" s="0" t="n">
        <v>-0.00838645196618293</v>
      </c>
      <c r="AF1183" s="0" t="n">
        <v>-0.362249218536937</v>
      </c>
      <c r="AG1183" s="0" t="n">
        <v>-0.0605239268711122</v>
      </c>
      <c r="AH1183" s="0" t="s">
        <v>40</v>
      </c>
    </row>
    <row r="1184" customFormat="false" ht="12.75" hidden="false" customHeight="false" outlineLevel="0" collapsed="false">
      <c r="A1184" s="0" t="n">
        <v>202102</v>
      </c>
      <c r="B1184" s="0" t="n">
        <v>-0.45</v>
      </c>
      <c r="C1184" s="0" t="n">
        <v>0.77442</v>
      </c>
      <c r="D1184" s="0" t="n">
        <v>1.37887967467</v>
      </c>
      <c r="E1184" s="0" t="n">
        <v>1.15701808231</v>
      </c>
      <c r="F1184" s="0" t="n">
        <v>0</v>
      </c>
      <c r="G1184" s="0" t="n">
        <v>0</v>
      </c>
      <c r="H1184" s="0" t="n">
        <v>5</v>
      </c>
      <c r="I1184" s="0" t="n">
        <v>1</v>
      </c>
      <c r="J1184" s="0" t="n">
        <v>257</v>
      </c>
      <c r="K1184" s="0" t="n">
        <v>33</v>
      </c>
      <c r="L1184" s="0" t="n">
        <v>-0.45</v>
      </c>
      <c r="M1184" s="0" t="n">
        <v>0.77442</v>
      </c>
      <c r="N1184" s="0" t="n">
        <v>-2.3839828968</v>
      </c>
      <c r="O1184" s="0" t="n">
        <v>0.51881814003</v>
      </c>
      <c r="P1184" s="0" t="n">
        <v>-1.05626106176186</v>
      </c>
      <c r="Q1184" s="0" t="n">
        <v>0.461806702584936</v>
      </c>
      <c r="R1184" s="0" t="n">
        <v>-1.39437572544882</v>
      </c>
      <c r="S1184" s="0" t="n">
        <v>0.377807284533989</v>
      </c>
      <c r="T1184" s="0" t="n">
        <v>-1.16586609569292</v>
      </c>
      <c r="U1184" s="0" t="n">
        <v>0.207953540163406</v>
      </c>
      <c r="V1184" s="0" t="n">
        <v>1.95080038854185</v>
      </c>
      <c r="W1184" s="0" t="n">
        <v>1.32894528677316</v>
      </c>
      <c r="X1184" s="0" t="n">
        <v>0.999603128725299</v>
      </c>
      <c r="Y1184" s="0" t="n">
        <v>1.25715764349168</v>
      </c>
      <c r="Z1184" s="0" t="n">
        <v>1.9339828968</v>
      </c>
      <c r="AA1184" s="0" t="n">
        <v>0.25560185997</v>
      </c>
      <c r="AB1184" s="0" t="n">
        <v>1.32772183503814</v>
      </c>
      <c r="AC1184" s="0" t="n">
        <v>-0.0570114374450643</v>
      </c>
      <c r="AD1184" s="0" t="n">
        <v>0.989607171351183</v>
      </c>
      <c r="AE1184" s="0" t="n">
        <v>-0.141010855496011</v>
      </c>
      <c r="AF1184" s="0" t="n">
        <v>1.21811680110708</v>
      </c>
      <c r="AG1184" s="0" t="n">
        <v>-0.310864599866594</v>
      </c>
      <c r="AH1184" s="0" t="s">
        <v>40</v>
      </c>
    </row>
    <row r="1185" customFormat="false" ht="12.75" hidden="false" customHeight="false" outlineLevel="0" collapsed="false">
      <c r="A1185" s="0" t="n">
        <v>202104</v>
      </c>
      <c r="B1185" s="0" t="n">
        <v>-1.3789</v>
      </c>
      <c r="C1185" s="0" t="n">
        <v>-1.1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11</v>
      </c>
      <c r="I1185" s="0" t="n">
        <v>4</v>
      </c>
      <c r="J1185" s="0" t="n">
        <v>756</v>
      </c>
      <c r="K1185" s="0" t="n">
        <v>95</v>
      </c>
      <c r="L1185" s="0" t="n">
        <v>-1.3789</v>
      </c>
      <c r="M1185" s="0" t="n">
        <v>-1.157</v>
      </c>
      <c r="N1185" s="0" t="n">
        <v>-2.43594503403</v>
      </c>
      <c r="O1185" s="0" t="n">
        <v>0.983210921288</v>
      </c>
      <c r="P1185" s="0" t="n">
        <v>-1.92412145073198</v>
      </c>
      <c r="Q1185" s="0" t="n">
        <v>0.424345048973731</v>
      </c>
      <c r="R1185" s="0" t="n">
        <v>-1.90407272815882</v>
      </c>
      <c r="S1185" s="0" t="n">
        <v>0.183125876320364</v>
      </c>
      <c r="T1185" s="0" t="n">
        <v>-1.96349176926202</v>
      </c>
      <c r="U1185" s="0" t="n">
        <v>0.349931442048345</v>
      </c>
      <c r="V1185" s="0" t="n">
        <v>2.38701633667805</v>
      </c>
      <c r="W1185" s="0" t="n">
        <v>0.757822171526814</v>
      </c>
      <c r="X1185" s="0" t="n">
        <v>0.960741499537512</v>
      </c>
      <c r="Y1185" s="0" t="n">
        <v>0.790098086452541</v>
      </c>
      <c r="Z1185" s="0" t="n">
        <v>1.05704503403</v>
      </c>
      <c r="AA1185" s="0" t="n">
        <v>-2.140210921288</v>
      </c>
      <c r="AB1185" s="0" t="n">
        <v>0.511823583298023</v>
      </c>
      <c r="AC1185" s="0" t="n">
        <v>-0.558865872314269</v>
      </c>
      <c r="AD1185" s="0" t="n">
        <v>0.531872305871177</v>
      </c>
      <c r="AE1185" s="0" t="n">
        <v>-0.800085044967636</v>
      </c>
      <c r="AF1185" s="0" t="n">
        <v>0.472453264767976</v>
      </c>
      <c r="AG1185" s="0" t="n">
        <v>-0.633279479239655</v>
      </c>
      <c r="AH1185" s="0" t="s">
        <v>40</v>
      </c>
    </row>
    <row r="1186" customFormat="false" ht="12.75" hidden="false" customHeight="false" outlineLevel="0" collapsed="false">
      <c r="A1186" s="0" t="n">
        <v>202102</v>
      </c>
      <c r="B1186" s="0" t="n">
        <v>-0.45</v>
      </c>
      <c r="C1186" s="0" t="n">
        <v>0.77442</v>
      </c>
      <c r="D1186" s="0" t="n">
        <v>1.77265404267</v>
      </c>
      <c r="E1186" s="0" t="n">
        <v>-0.31256622502</v>
      </c>
      <c r="F1186" s="0" t="n">
        <v>0</v>
      </c>
      <c r="G1186" s="0" t="n">
        <v>0</v>
      </c>
      <c r="H1186" s="0" t="n">
        <v>2</v>
      </c>
      <c r="I1186" s="0" t="n">
        <v>7</v>
      </c>
      <c r="J1186" s="0" t="n">
        <v>239</v>
      </c>
      <c r="K1186" s="0" t="n">
        <v>30</v>
      </c>
      <c r="L1186" s="0" t="n">
        <v>-0.45</v>
      </c>
      <c r="M1186" s="0" t="n">
        <v>0.77442</v>
      </c>
      <c r="N1186" s="0" t="n">
        <v>-3.51602315903</v>
      </c>
      <c r="O1186" s="0" t="n">
        <v>2.57100939751</v>
      </c>
      <c r="P1186" s="0" t="n">
        <v>-0.676292812552197</v>
      </c>
      <c r="Q1186" s="0" t="n">
        <v>0.979301763528328</v>
      </c>
      <c r="R1186" s="0" t="n">
        <v>-0.982337957210015</v>
      </c>
      <c r="S1186" s="0" t="n">
        <v>1.14092842336957</v>
      </c>
      <c r="T1186" s="0" t="n">
        <v>-0.91984449613394</v>
      </c>
      <c r="U1186" s="0" t="n">
        <v>0.858554742865597</v>
      </c>
      <c r="V1186" s="0" t="n">
        <v>3.55362230336225</v>
      </c>
      <c r="W1186" s="0" t="n">
        <v>3.25539577206558</v>
      </c>
      <c r="X1186" s="0" t="n">
        <v>2.90941442467724</v>
      </c>
      <c r="Y1186" s="0" t="n">
        <v>3.11008755405536</v>
      </c>
      <c r="Z1186" s="0" t="n">
        <v>3.06602315903</v>
      </c>
      <c r="AA1186" s="0" t="n">
        <v>-1.79658939751</v>
      </c>
      <c r="AB1186" s="0" t="n">
        <v>2.8397303464778</v>
      </c>
      <c r="AC1186" s="0" t="n">
        <v>-1.59170763398167</v>
      </c>
      <c r="AD1186" s="0" t="n">
        <v>2.53368520181999</v>
      </c>
      <c r="AE1186" s="0" t="n">
        <v>-1.43008097414043</v>
      </c>
      <c r="AF1186" s="0" t="n">
        <v>2.59617866289606</v>
      </c>
      <c r="AG1186" s="0" t="n">
        <v>-1.7124546546444</v>
      </c>
      <c r="AH1186" s="0" t="s">
        <v>40</v>
      </c>
    </row>
    <row r="1187" customFormat="false" ht="12.75" hidden="false" customHeight="false" outlineLevel="0" collapsed="false">
      <c r="A1187" s="0" t="n">
        <v>202101</v>
      </c>
      <c r="B1187" s="0" t="n">
        <v>0</v>
      </c>
      <c r="C1187" s="0" t="n">
        <v>-1.8</v>
      </c>
      <c r="D1187" s="0" t="n">
        <v>-1.37887967467</v>
      </c>
      <c r="E1187" s="0" t="n">
        <v>-1.15701808231</v>
      </c>
      <c r="F1187" s="0" t="n">
        <v>0</v>
      </c>
      <c r="G1187" s="0" t="n">
        <v>0</v>
      </c>
      <c r="H1187" s="0" t="n">
        <v>7</v>
      </c>
      <c r="I1187" s="0" t="n">
        <v>4</v>
      </c>
      <c r="J1187" s="0" t="n">
        <v>52</v>
      </c>
      <c r="K1187" s="0" t="n">
        <v>7</v>
      </c>
      <c r="L1187" s="0" t="n">
        <v>0</v>
      </c>
      <c r="M1187" s="0" t="n">
        <v>-1.8</v>
      </c>
      <c r="N1187" s="0" t="n">
        <v>0.986212790012</v>
      </c>
      <c r="O1187" s="0" t="n">
        <v>-2.4439907074</v>
      </c>
      <c r="P1187" s="0" t="n">
        <v>1.56186182018802</v>
      </c>
      <c r="Q1187" s="0" t="n">
        <v>-1.20124224778018</v>
      </c>
      <c r="R1187" s="0" t="n">
        <v>1.36419325291032</v>
      </c>
      <c r="S1187" s="0" t="n">
        <v>-1.34093384046278</v>
      </c>
      <c r="T1187" s="0" t="n">
        <v>1.53016550969733</v>
      </c>
      <c r="U1187" s="0" t="n">
        <v>-1.2792332598315</v>
      </c>
      <c r="V1187" s="0" t="n">
        <v>1.1778538527342</v>
      </c>
      <c r="W1187" s="0" t="n">
        <v>1.36959685303012</v>
      </c>
      <c r="X1187" s="0" t="n">
        <v>1.16602044666043</v>
      </c>
      <c r="Y1187" s="0" t="n">
        <v>1.28551331106269</v>
      </c>
      <c r="Z1187" s="0" t="n">
        <v>-0.986212790012</v>
      </c>
      <c r="AA1187" s="0" t="n">
        <v>0.6439907074</v>
      </c>
      <c r="AB1187" s="0" t="n">
        <v>0.575649030176016</v>
      </c>
      <c r="AC1187" s="0" t="n">
        <v>1.24274845961982</v>
      </c>
      <c r="AD1187" s="0" t="n">
        <v>0.377980462898322</v>
      </c>
      <c r="AE1187" s="0" t="n">
        <v>1.10305686693722</v>
      </c>
      <c r="AF1187" s="0" t="n">
        <v>0.543952719685327</v>
      </c>
      <c r="AG1187" s="0" t="n">
        <v>1.1647574475685</v>
      </c>
      <c r="AH1187" s="0" t="s">
        <v>40</v>
      </c>
    </row>
    <row r="1188" customFormat="false" ht="12.75" hidden="false" customHeight="false" outlineLevel="0" collapsed="false">
      <c r="A1188" s="0" t="n">
        <v>202101</v>
      </c>
      <c r="B1188" s="0" t="n">
        <v>0</v>
      </c>
      <c r="C1188" s="0" t="n">
        <v>-1.8</v>
      </c>
      <c r="D1188" s="0" t="n">
        <v>-1.37888032056</v>
      </c>
      <c r="E1188" s="0" t="n">
        <v>1.15701731256</v>
      </c>
      <c r="F1188" s="0" t="n">
        <v>0</v>
      </c>
      <c r="G1188" s="0" t="n">
        <v>0</v>
      </c>
      <c r="H1188" s="0" t="n">
        <v>7</v>
      </c>
      <c r="I1188" s="0" t="n">
        <v>2</v>
      </c>
      <c r="J1188" s="0" t="n">
        <v>50</v>
      </c>
      <c r="K1188" s="0" t="n">
        <v>7</v>
      </c>
      <c r="L1188" s="0" t="n">
        <v>0</v>
      </c>
      <c r="M1188" s="0" t="n">
        <v>-1.8</v>
      </c>
      <c r="N1188" s="0" t="n">
        <v>-0.501094102859</v>
      </c>
      <c r="O1188" s="0" t="n">
        <v>-1.6367828846</v>
      </c>
      <c r="P1188" s="0" t="n">
        <v>0.0953760485256037</v>
      </c>
      <c r="Q1188" s="0" t="n">
        <v>-2.03716362493724</v>
      </c>
      <c r="R1188" s="0" t="n">
        <v>0.199536614019036</v>
      </c>
      <c r="S1188" s="0" t="n">
        <v>-1.88079922703251</v>
      </c>
      <c r="T1188" s="0" t="n">
        <v>0.0570679813756851</v>
      </c>
      <c r="U1188" s="0" t="n">
        <v>-1.96947524689043</v>
      </c>
      <c r="V1188" s="0" t="n">
        <v>0.527005812756902</v>
      </c>
      <c r="W1188" s="0" t="n">
        <v>0.718388041886675</v>
      </c>
      <c r="X1188" s="0" t="n">
        <v>0.741907930141719</v>
      </c>
      <c r="Y1188" s="0" t="n">
        <v>0.649791597516922</v>
      </c>
      <c r="Z1188" s="0" t="n">
        <v>0.501094102859</v>
      </c>
      <c r="AA1188" s="0" t="n">
        <v>-0.1632171154</v>
      </c>
      <c r="AB1188" s="0" t="n">
        <v>0.596470151384604</v>
      </c>
      <c r="AC1188" s="0" t="n">
        <v>-0.400380740337244</v>
      </c>
      <c r="AD1188" s="0" t="n">
        <v>0.700630716878036</v>
      </c>
      <c r="AE1188" s="0" t="n">
        <v>-0.244016342432507</v>
      </c>
      <c r="AF1188" s="0" t="n">
        <v>0.558162084234685</v>
      </c>
      <c r="AG1188" s="0" t="n">
        <v>-0.332692362290429</v>
      </c>
      <c r="AH1188" s="0" t="s">
        <v>40</v>
      </c>
    </row>
    <row r="1189" customFormat="false" ht="12.75" hidden="false" customHeight="false" outlineLevel="0" collapsed="false">
      <c r="A1189" s="0" t="n">
        <v>202102</v>
      </c>
      <c r="B1189" s="0" t="n">
        <v>-0.45</v>
      </c>
      <c r="C1189" s="0" t="n">
        <v>0.77442</v>
      </c>
      <c r="D1189" s="0" t="n">
        <v>-1.37888032056</v>
      </c>
      <c r="E1189" s="0" t="n">
        <v>1.15701731256</v>
      </c>
      <c r="F1189" s="0" t="n">
        <v>0</v>
      </c>
      <c r="G1189" s="0" t="n">
        <v>0</v>
      </c>
      <c r="H1189" s="0" t="n">
        <v>2</v>
      </c>
      <c r="I1189" s="0" t="n">
        <v>2</v>
      </c>
      <c r="J1189" s="0" t="n">
        <v>234</v>
      </c>
      <c r="K1189" s="0" t="n">
        <v>30</v>
      </c>
      <c r="L1189" s="0" t="n">
        <v>-0.45</v>
      </c>
      <c r="M1189" s="0" t="n">
        <v>0.77442</v>
      </c>
      <c r="N1189" s="0" t="n">
        <v>3.4367825985</v>
      </c>
      <c r="O1189" s="0" t="n">
        <v>0.688613772392</v>
      </c>
      <c r="P1189" s="0" t="n">
        <v>0.757232414287678</v>
      </c>
      <c r="Q1189" s="0" t="n">
        <v>0.797156331710794</v>
      </c>
      <c r="R1189" s="0" t="n">
        <v>0.993023648745577</v>
      </c>
      <c r="S1189" s="0" t="n">
        <v>0.231898654444168</v>
      </c>
      <c r="T1189" s="0" t="n">
        <v>0.939805646792221</v>
      </c>
      <c r="U1189" s="0" t="n">
        <v>0.524876031735006</v>
      </c>
      <c r="V1189" s="0" t="n">
        <v>3.88772963009244</v>
      </c>
      <c r="W1189" s="0" t="n">
        <v>2.68174769075985</v>
      </c>
      <c r="X1189" s="0" t="n">
        <v>2.48607049446852</v>
      </c>
      <c r="Y1189" s="0" t="n">
        <v>2.50233969418129</v>
      </c>
      <c r="Z1189" s="0" t="n">
        <v>-3.8867825985</v>
      </c>
      <c r="AA1189" s="0" t="n">
        <v>0.0858062276080001</v>
      </c>
      <c r="AB1189" s="0" t="n">
        <v>-2.67955018421232</v>
      </c>
      <c r="AC1189" s="0" t="n">
        <v>0.108542559318794</v>
      </c>
      <c r="AD1189" s="0" t="n">
        <v>-2.44375894975442</v>
      </c>
      <c r="AE1189" s="0" t="n">
        <v>-0.456715117947832</v>
      </c>
      <c r="AF1189" s="0" t="n">
        <v>-2.49697695170778</v>
      </c>
      <c r="AG1189" s="0" t="n">
        <v>-0.163737740656994</v>
      </c>
      <c r="AH1189" s="0" t="s">
        <v>40</v>
      </c>
    </row>
    <row r="1190" customFormat="false" ht="12.75" hidden="false" customHeight="false" outlineLevel="0" collapsed="false">
      <c r="A1190" s="0" t="n">
        <v>202101</v>
      </c>
      <c r="B1190" s="0" t="n">
        <v>0</v>
      </c>
      <c r="C1190" s="0" t="n">
        <v>-1.8</v>
      </c>
      <c r="D1190" s="0" t="n">
        <v>1.37888032056</v>
      </c>
      <c r="E1190" s="0" t="n">
        <v>-1.15701731256</v>
      </c>
      <c r="F1190" s="0" t="n">
        <v>0</v>
      </c>
      <c r="G1190" s="0" t="n">
        <v>0</v>
      </c>
      <c r="H1190" s="0" t="n">
        <v>27</v>
      </c>
      <c r="I1190" s="0" t="n">
        <v>3</v>
      </c>
      <c r="J1190" s="0" t="n">
        <v>211</v>
      </c>
      <c r="K1190" s="0" t="n">
        <v>27</v>
      </c>
      <c r="L1190" s="0" t="n">
        <v>0</v>
      </c>
      <c r="M1190" s="0" t="n">
        <v>-1.8</v>
      </c>
      <c r="N1190" s="0" t="n">
        <v>-2.12044906616</v>
      </c>
      <c r="O1190" s="0" t="n">
        <v>-0.435186475515</v>
      </c>
      <c r="P1190" s="0" t="n">
        <v>-1.56186117429802</v>
      </c>
      <c r="Q1190" s="0" t="n">
        <v>-1.20124147803018</v>
      </c>
      <c r="R1190" s="0" t="n">
        <v>-1.36419260702032</v>
      </c>
      <c r="S1190" s="0" t="n">
        <v>-1.34093307071278</v>
      </c>
      <c r="T1190" s="0" t="n">
        <v>-1.53016486380733</v>
      </c>
      <c r="U1190" s="0" t="n">
        <v>-1.2792324900815</v>
      </c>
      <c r="V1190" s="0" t="n">
        <v>2.52170977687679</v>
      </c>
      <c r="W1190" s="0" t="n">
        <v>0.948082643978547</v>
      </c>
      <c r="X1190" s="0" t="n">
        <v>1.17995793429378</v>
      </c>
      <c r="Y1190" s="0" t="n">
        <v>1.02997529788472</v>
      </c>
      <c r="Z1190" s="0" t="n">
        <v>2.12044906616</v>
      </c>
      <c r="AA1190" s="0" t="n">
        <v>-1.364813524485</v>
      </c>
      <c r="AB1190" s="0" t="n">
        <v>0.558587891861984</v>
      </c>
      <c r="AC1190" s="0" t="n">
        <v>-0.766055002515182</v>
      </c>
      <c r="AD1190" s="0" t="n">
        <v>0.756256459139678</v>
      </c>
      <c r="AE1190" s="0" t="n">
        <v>-0.905746595197779</v>
      </c>
      <c r="AF1190" s="0" t="n">
        <v>0.590284202352673</v>
      </c>
      <c r="AG1190" s="0" t="n">
        <v>-0.844046014566498</v>
      </c>
      <c r="AH1190" s="0" t="s">
        <v>40</v>
      </c>
    </row>
    <row r="1191" customFormat="false" ht="12.75" hidden="false" customHeight="false" outlineLevel="0" collapsed="false">
      <c r="A1191" s="0" t="n">
        <v>202101</v>
      </c>
      <c r="B1191" s="0" t="n">
        <v>0</v>
      </c>
      <c r="C1191" s="0" t="n">
        <v>-1.8</v>
      </c>
      <c r="D1191" s="0" t="n">
        <v>1.37888032056</v>
      </c>
      <c r="E1191" s="0" t="n">
        <v>-1.15701731256</v>
      </c>
      <c r="F1191" s="0" t="n">
        <v>0</v>
      </c>
      <c r="G1191" s="0" t="n">
        <v>0</v>
      </c>
      <c r="H1191" s="0" t="n">
        <v>26</v>
      </c>
      <c r="I1191" s="0" t="n">
        <v>3</v>
      </c>
      <c r="J1191" s="0" t="n">
        <v>203</v>
      </c>
      <c r="K1191" s="0" t="n">
        <v>26</v>
      </c>
      <c r="L1191" s="0" t="n">
        <v>0</v>
      </c>
      <c r="M1191" s="0" t="n">
        <v>-1.8</v>
      </c>
      <c r="N1191" s="0" t="n">
        <v>0.358878791332</v>
      </c>
      <c r="O1191" s="0" t="n">
        <v>-1.99698650837</v>
      </c>
      <c r="P1191" s="0" t="n">
        <v>-1.56186117429802</v>
      </c>
      <c r="Q1191" s="0" t="n">
        <v>-1.20124147803018</v>
      </c>
      <c r="R1191" s="0" t="n">
        <v>-1.36419260702032</v>
      </c>
      <c r="S1191" s="0" t="n">
        <v>-1.34093307071278</v>
      </c>
      <c r="T1191" s="0" t="n">
        <v>-1.53016486380733</v>
      </c>
      <c r="U1191" s="0" t="n">
        <v>-1.2792324900815</v>
      </c>
      <c r="V1191" s="0" t="n">
        <v>0.40938694574659</v>
      </c>
      <c r="W1191" s="0" t="n">
        <v>2.07905078554587</v>
      </c>
      <c r="X1191" s="0" t="n">
        <v>1.8437410764209</v>
      </c>
      <c r="Y1191" s="0" t="n">
        <v>2.02080596836793</v>
      </c>
      <c r="Z1191" s="0" t="n">
        <v>-0.358878791332</v>
      </c>
      <c r="AA1191" s="0" t="n">
        <v>0.19698650837</v>
      </c>
      <c r="AB1191" s="0" t="n">
        <v>-1.92073996563002</v>
      </c>
      <c r="AC1191" s="0" t="n">
        <v>0.795745030339818</v>
      </c>
      <c r="AD1191" s="0" t="n">
        <v>-1.72307139835232</v>
      </c>
      <c r="AE1191" s="0" t="n">
        <v>0.656053437657221</v>
      </c>
      <c r="AF1191" s="0" t="n">
        <v>-1.88904365513933</v>
      </c>
      <c r="AG1191" s="0" t="n">
        <v>0.717754018288502</v>
      </c>
      <c r="AH1191" s="0" t="s">
        <v>40</v>
      </c>
    </row>
    <row r="1192" customFormat="false" ht="12.75" hidden="false" customHeight="false" outlineLevel="0" collapsed="false">
      <c r="A1192" s="0" t="n">
        <v>202101</v>
      </c>
      <c r="B1192" s="0" t="n">
        <v>0</v>
      </c>
      <c r="C1192" s="0" t="n">
        <v>-1.8</v>
      </c>
      <c r="D1192" s="0" t="n">
        <v>-1.37888032056</v>
      </c>
      <c r="E1192" s="0" t="n">
        <v>1.15701731256</v>
      </c>
      <c r="F1192" s="0" t="n">
        <v>0</v>
      </c>
      <c r="G1192" s="0" t="n">
        <v>0</v>
      </c>
      <c r="H1192" s="0" t="n">
        <v>6</v>
      </c>
      <c r="I1192" s="0" t="n">
        <v>2</v>
      </c>
      <c r="J1192" s="0" t="n">
        <v>42</v>
      </c>
      <c r="K1192" s="0" t="n">
        <v>6</v>
      </c>
      <c r="L1192" s="0" t="n">
        <v>0</v>
      </c>
      <c r="M1192" s="0" t="n">
        <v>-1.8</v>
      </c>
      <c r="N1192" s="0" t="n">
        <v>-2.09195923805</v>
      </c>
      <c r="O1192" s="0" t="n">
        <v>0.413327395916</v>
      </c>
      <c r="P1192" s="0" t="n">
        <v>0.0953760485256037</v>
      </c>
      <c r="Q1192" s="0" t="n">
        <v>-2.03716362493724</v>
      </c>
      <c r="R1192" s="0" t="n">
        <v>0.199536614019036</v>
      </c>
      <c r="S1192" s="0" t="n">
        <v>-1.88079922703251</v>
      </c>
      <c r="T1192" s="0" t="n">
        <v>0.0570679813756851</v>
      </c>
      <c r="U1192" s="0" t="n">
        <v>-1.96947524689043</v>
      </c>
      <c r="V1192" s="0" t="n">
        <v>3.04550679118846</v>
      </c>
      <c r="W1192" s="0" t="n">
        <v>3.28471336636565</v>
      </c>
      <c r="X1192" s="0" t="n">
        <v>3.24252528165483</v>
      </c>
      <c r="Y1192" s="0" t="n">
        <v>3.20874842024079</v>
      </c>
      <c r="Z1192" s="0" t="n">
        <v>2.09195923805</v>
      </c>
      <c r="AA1192" s="0" t="n">
        <v>-2.213327395916</v>
      </c>
      <c r="AB1192" s="0" t="n">
        <v>2.1873352865756</v>
      </c>
      <c r="AC1192" s="0" t="n">
        <v>-2.45049102085324</v>
      </c>
      <c r="AD1192" s="0" t="n">
        <v>2.29149585206904</v>
      </c>
      <c r="AE1192" s="0" t="n">
        <v>-2.29412662294851</v>
      </c>
      <c r="AF1192" s="0" t="n">
        <v>2.14902721942569</v>
      </c>
      <c r="AG1192" s="0" t="n">
        <v>-2.38280264280643</v>
      </c>
      <c r="AH1192" s="0" t="s">
        <v>40</v>
      </c>
    </row>
    <row r="1193" customFormat="false" ht="12.75" hidden="false" customHeight="false" outlineLevel="0" collapsed="false">
      <c r="A1193" s="0" t="n">
        <v>202101</v>
      </c>
      <c r="B1193" s="0" t="n">
        <v>0</v>
      </c>
      <c r="C1193" s="0" t="n">
        <v>-1.8</v>
      </c>
      <c r="D1193" s="0" t="n">
        <v>1.77265404267</v>
      </c>
      <c r="E1193" s="0" t="n">
        <v>-0.31256622502</v>
      </c>
      <c r="F1193" s="0" t="n">
        <v>0</v>
      </c>
      <c r="G1193" s="0" t="n">
        <v>0</v>
      </c>
      <c r="H1193" s="0" t="n">
        <v>26</v>
      </c>
      <c r="I1193" s="0" t="n">
        <v>7</v>
      </c>
      <c r="J1193" s="0" t="n">
        <v>207</v>
      </c>
      <c r="K1193" s="0" t="n">
        <v>26</v>
      </c>
      <c r="L1193" s="0" t="n">
        <v>0</v>
      </c>
      <c r="M1193" s="0" t="n">
        <v>-1.8</v>
      </c>
      <c r="N1193" s="0" t="n">
        <v>-0.186568662524</v>
      </c>
      <c r="O1193" s="0" t="n">
        <v>-2.24552774429</v>
      </c>
      <c r="P1193" s="0" t="n">
        <v>-1.11454532441249</v>
      </c>
      <c r="Q1193" s="0" t="n">
        <v>-1.65874834716936</v>
      </c>
      <c r="R1193" s="0" t="n">
        <v>-0.97762345847513</v>
      </c>
      <c r="S1193" s="0" t="n">
        <v>-1.64514771633703</v>
      </c>
      <c r="T1193" s="0" t="n">
        <v>-1.0388658416056</v>
      </c>
      <c r="U1193" s="0" t="n">
        <v>-1.6840093370991</v>
      </c>
      <c r="V1193" s="0" t="n">
        <v>0.483014323564146</v>
      </c>
      <c r="W1193" s="0" t="n">
        <v>1.09793020993821</v>
      </c>
      <c r="X1193" s="0" t="n">
        <v>0.993088046530667</v>
      </c>
      <c r="Y1193" s="0" t="n">
        <v>1.02064362197814</v>
      </c>
      <c r="Z1193" s="0" t="n">
        <v>0.186568662524</v>
      </c>
      <c r="AA1193" s="0" t="n">
        <v>0.44552774429</v>
      </c>
      <c r="AB1193" s="0" t="n">
        <v>-0.927976661888486</v>
      </c>
      <c r="AC1193" s="0" t="n">
        <v>0.586779397120637</v>
      </c>
      <c r="AD1193" s="0" t="n">
        <v>-0.79105479595113</v>
      </c>
      <c r="AE1193" s="0" t="n">
        <v>0.600380027952972</v>
      </c>
      <c r="AF1193" s="0" t="n">
        <v>-0.852297179081603</v>
      </c>
      <c r="AG1193" s="0" t="n">
        <v>0.561518407190895</v>
      </c>
      <c r="AH1193" s="0" t="s">
        <v>40</v>
      </c>
    </row>
    <row r="1194" customFormat="false" ht="12.75" hidden="false" customHeight="false" outlineLevel="0" collapsed="false">
      <c r="A1194" s="0" t="n">
        <v>202101</v>
      </c>
      <c r="B1194" s="0" t="n">
        <v>0</v>
      </c>
      <c r="C1194" s="0" t="n">
        <v>-1.8</v>
      </c>
      <c r="D1194" s="0" t="n">
        <v>-1.37888032056</v>
      </c>
      <c r="E1194" s="0" t="n">
        <v>1.15701731256</v>
      </c>
      <c r="F1194" s="0" t="n">
        <v>0</v>
      </c>
      <c r="G1194" s="0" t="n">
        <v>0</v>
      </c>
      <c r="H1194" s="0" t="n">
        <v>2</v>
      </c>
      <c r="I1194" s="0" t="n">
        <v>2</v>
      </c>
      <c r="J1194" s="0" t="n">
        <v>10</v>
      </c>
      <c r="K1194" s="0" t="n">
        <v>2</v>
      </c>
      <c r="L1194" s="0" t="n">
        <v>0</v>
      </c>
      <c r="M1194" s="0" t="n">
        <v>-1.8</v>
      </c>
      <c r="N1194" s="0" t="n">
        <v>1.06182479858</v>
      </c>
      <c r="O1194" s="0" t="n">
        <v>-1.54362797737</v>
      </c>
      <c r="P1194" s="0" t="n">
        <v>0.0953760485256037</v>
      </c>
      <c r="Q1194" s="0" t="n">
        <v>-2.03716362493724</v>
      </c>
      <c r="R1194" s="0" t="n">
        <v>0.199536614019036</v>
      </c>
      <c r="S1194" s="0" t="n">
        <v>-1.88079922703251</v>
      </c>
      <c r="T1194" s="0" t="n">
        <v>0.0570679813756851</v>
      </c>
      <c r="U1194" s="0" t="n">
        <v>-1.96947524689043</v>
      </c>
      <c r="V1194" s="0" t="n">
        <v>1.0923362654727</v>
      </c>
      <c r="W1194" s="0" t="n">
        <v>1.08517308384484</v>
      </c>
      <c r="X1194" s="0" t="n">
        <v>0.925864657945436</v>
      </c>
      <c r="Y1194" s="0" t="n">
        <v>1.0912754733231</v>
      </c>
      <c r="Z1194" s="0" t="n">
        <v>-1.06182479858</v>
      </c>
      <c r="AA1194" s="0" t="n">
        <v>-0.25637202263</v>
      </c>
      <c r="AB1194" s="0" t="n">
        <v>-0.966448750054396</v>
      </c>
      <c r="AC1194" s="0" t="n">
        <v>-0.493535647567244</v>
      </c>
      <c r="AD1194" s="0" t="n">
        <v>-0.862288184560964</v>
      </c>
      <c r="AE1194" s="0" t="n">
        <v>-0.337171249662507</v>
      </c>
      <c r="AF1194" s="0" t="n">
        <v>-1.00475681720431</v>
      </c>
      <c r="AG1194" s="0" t="n">
        <v>-0.425847269520429</v>
      </c>
      <c r="AH1194" s="0" t="s">
        <v>40</v>
      </c>
    </row>
    <row r="1195" customFormat="false" ht="12.75" hidden="false" customHeight="false" outlineLevel="0" collapsed="false">
      <c r="A1195" s="0" t="n">
        <v>202103</v>
      </c>
      <c r="B1195" s="0" t="n">
        <v>1.7727</v>
      </c>
      <c r="C1195" s="0" t="n">
        <v>0.31257</v>
      </c>
      <c r="D1195" s="0" t="n">
        <v>0</v>
      </c>
      <c r="E1195" s="0" t="n">
        <v>-1.79999999981</v>
      </c>
      <c r="F1195" s="0" t="n">
        <v>0</v>
      </c>
      <c r="G1195" s="0" t="n">
        <v>0</v>
      </c>
      <c r="H1195" s="0" t="n">
        <v>18</v>
      </c>
      <c r="I1195" s="0" t="n">
        <v>5</v>
      </c>
      <c r="J1195" s="0" t="n">
        <v>589</v>
      </c>
      <c r="K1195" s="0" t="n">
        <v>74</v>
      </c>
      <c r="L1195" s="0" t="n">
        <v>1.7727</v>
      </c>
      <c r="M1195" s="0" t="n">
        <v>0.31257</v>
      </c>
      <c r="N1195" s="0" t="n">
        <v>0.91103219986</v>
      </c>
      <c r="O1195" s="0" t="n">
        <v>4.29200220108</v>
      </c>
      <c r="P1195" s="0" t="n">
        <v>1.71966736370972</v>
      </c>
      <c r="Q1195" s="0" t="n">
        <v>1.05200762324229</v>
      </c>
      <c r="R1195" s="0" t="n">
        <v>1.63969000332866</v>
      </c>
      <c r="S1195" s="0" t="n">
        <v>0.980463038270946</v>
      </c>
      <c r="T1195" s="0" t="n">
        <v>1.71513627504293</v>
      </c>
      <c r="U1195" s="0" t="n">
        <v>0.973312606475185</v>
      </c>
      <c r="V1195" s="0" t="n">
        <v>4.07165224949166</v>
      </c>
      <c r="W1195" s="0" t="n">
        <v>3.33937953707452</v>
      </c>
      <c r="X1195" s="0" t="n">
        <v>3.39075711624614</v>
      </c>
      <c r="Y1195" s="0" t="n">
        <v>3.41471579916456</v>
      </c>
      <c r="Z1195" s="0" t="n">
        <v>0.86166780014</v>
      </c>
      <c r="AA1195" s="0" t="n">
        <v>-3.97943220108</v>
      </c>
      <c r="AB1195" s="0" t="n">
        <v>0.808635163849722</v>
      </c>
      <c r="AC1195" s="0" t="n">
        <v>-3.23999457783771</v>
      </c>
      <c r="AD1195" s="0" t="n">
        <v>0.728657803468661</v>
      </c>
      <c r="AE1195" s="0" t="n">
        <v>-3.31153916280905</v>
      </c>
      <c r="AF1195" s="0" t="n">
        <v>0.804104075182934</v>
      </c>
      <c r="AG1195" s="0" t="n">
        <v>-3.31868959460482</v>
      </c>
      <c r="AH1195" s="0" t="s">
        <v>40</v>
      </c>
    </row>
    <row r="1196" customFormat="false" ht="12.75" hidden="false" customHeight="false" outlineLevel="0" collapsed="false">
      <c r="A1196" s="0" t="n">
        <v>202101</v>
      </c>
      <c r="B1196" s="0" t="n">
        <v>0</v>
      </c>
      <c r="C1196" s="0" t="n">
        <v>-1.8</v>
      </c>
      <c r="D1196" s="0" t="n">
        <v>-1.37887967467</v>
      </c>
      <c r="E1196" s="0" t="n">
        <v>-1.15701808231</v>
      </c>
      <c r="F1196" s="0" t="n">
        <v>0</v>
      </c>
      <c r="G1196" s="0" t="n">
        <v>0</v>
      </c>
      <c r="H1196" s="0" t="n">
        <v>20</v>
      </c>
      <c r="I1196" s="0" t="n">
        <v>4</v>
      </c>
      <c r="J1196" s="0" t="n">
        <v>156</v>
      </c>
      <c r="K1196" s="0" t="n">
        <v>20</v>
      </c>
      <c r="L1196" s="0" t="n">
        <v>0</v>
      </c>
      <c r="M1196" s="0" t="n">
        <v>-1.8</v>
      </c>
      <c r="N1196" s="0" t="n">
        <v>0.196439743042</v>
      </c>
      <c r="O1196" s="0" t="n">
        <v>-2.78985285759</v>
      </c>
      <c r="P1196" s="0" t="n">
        <v>1.56186182018802</v>
      </c>
      <c r="Q1196" s="0" t="n">
        <v>-1.20124224778018</v>
      </c>
      <c r="R1196" s="0" t="n">
        <v>1.36419325291032</v>
      </c>
      <c r="S1196" s="0" t="n">
        <v>-1.34093384046278</v>
      </c>
      <c r="T1196" s="0" t="n">
        <v>1.53016550969733</v>
      </c>
      <c r="U1196" s="0" t="n">
        <v>-1.2792332598315</v>
      </c>
      <c r="V1196" s="0" t="n">
        <v>1.00915670355277</v>
      </c>
      <c r="W1196" s="0" t="n">
        <v>2.09476994401726</v>
      </c>
      <c r="X1196" s="0" t="n">
        <v>1.86091767093622</v>
      </c>
      <c r="Y1196" s="0" t="n">
        <v>2.01514167982611</v>
      </c>
      <c r="Z1196" s="0" t="n">
        <v>-0.196439743042</v>
      </c>
      <c r="AA1196" s="0" t="n">
        <v>0.98985285759</v>
      </c>
      <c r="AB1196" s="0" t="n">
        <v>1.36542207714602</v>
      </c>
      <c r="AC1196" s="0" t="n">
        <v>1.58861060980982</v>
      </c>
      <c r="AD1196" s="0" t="n">
        <v>1.16775350986832</v>
      </c>
      <c r="AE1196" s="0" t="n">
        <v>1.44891901712722</v>
      </c>
      <c r="AF1196" s="0" t="n">
        <v>1.33372576665533</v>
      </c>
      <c r="AG1196" s="0" t="n">
        <v>1.5106195977585</v>
      </c>
      <c r="AH1196" s="0" t="s">
        <v>40</v>
      </c>
    </row>
    <row r="1197" customFormat="false" ht="12.75" hidden="false" customHeight="false" outlineLevel="0" collapsed="false">
      <c r="A1197" s="0" t="n">
        <v>202102</v>
      </c>
      <c r="B1197" s="0" t="n">
        <v>-0.45</v>
      </c>
      <c r="C1197" s="0" t="n">
        <v>0.77442</v>
      </c>
      <c r="D1197" s="0" t="n">
        <v>-1.37887967467</v>
      </c>
      <c r="E1197" s="0" t="n">
        <v>-1.15701808231</v>
      </c>
      <c r="F1197" s="0" t="n">
        <v>0</v>
      </c>
      <c r="G1197" s="0" t="n">
        <v>0</v>
      </c>
      <c r="H1197" s="0" t="n">
        <v>23</v>
      </c>
      <c r="I1197" s="0" t="n">
        <v>4</v>
      </c>
      <c r="J1197" s="0" t="n">
        <v>404</v>
      </c>
      <c r="K1197" s="0" t="n">
        <v>51</v>
      </c>
      <c r="L1197" s="0" t="n">
        <v>-0.45</v>
      </c>
      <c r="M1197" s="0" t="n">
        <v>0.77442</v>
      </c>
      <c r="N1197" s="0" t="n">
        <v>-1.09121978283</v>
      </c>
      <c r="O1197" s="0" t="n">
        <v>2.21350550652</v>
      </c>
      <c r="P1197" s="0" t="n">
        <v>-0.129629851821385</v>
      </c>
      <c r="Q1197" s="0" t="n">
        <v>1.1612809994778</v>
      </c>
      <c r="R1197" s="0" t="n">
        <v>0.0127511966888401</v>
      </c>
      <c r="S1197" s="0" t="n">
        <v>1.48589466899771</v>
      </c>
      <c r="T1197" s="0" t="n">
        <v>0.137722621047078</v>
      </c>
      <c r="U1197" s="0" t="n">
        <v>1.20569406840731</v>
      </c>
      <c r="V1197" s="0" t="n">
        <v>1.57547767517299</v>
      </c>
      <c r="W1197" s="0" t="n">
        <v>1.42542330857797</v>
      </c>
      <c r="X1197" s="0" t="n">
        <v>1.32218359334083</v>
      </c>
      <c r="Y1197" s="0" t="n">
        <v>1.58933424012633</v>
      </c>
      <c r="Z1197" s="0" t="n">
        <v>0.64121978283</v>
      </c>
      <c r="AA1197" s="0" t="n">
        <v>-1.43908550652</v>
      </c>
      <c r="AB1197" s="0" t="n">
        <v>0.961589931008615</v>
      </c>
      <c r="AC1197" s="0" t="n">
        <v>-1.0522245070422</v>
      </c>
      <c r="AD1197" s="0" t="n">
        <v>1.10397097951884</v>
      </c>
      <c r="AE1197" s="0" t="n">
        <v>-0.727610837522286</v>
      </c>
      <c r="AF1197" s="0" t="n">
        <v>1.22894240387708</v>
      </c>
      <c r="AG1197" s="0" t="n">
        <v>-1.00781143811269</v>
      </c>
      <c r="AH1197" s="0" t="s">
        <v>40</v>
      </c>
    </row>
    <row r="1198" customFormat="false" ht="12.75" hidden="false" customHeight="false" outlineLevel="0" collapsed="false">
      <c r="A1198" s="0" t="n">
        <v>202102</v>
      </c>
      <c r="B1198" s="0" t="n">
        <v>-0.45</v>
      </c>
      <c r="C1198" s="0" t="n">
        <v>0.77442</v>
      </c>
      <c r="D1198" s="0" t="n">
        <v>-1.77265386818</v>
      </c>
      <c r="E1198" s="0" t="n">
        <v>-0.312567214581</v>
      </c>
      <c r="F1198" s="0" t="n">
        <v>0</v>
      </c>
      <c r="G1198" s="0" t="n">
        <v>0</v>
      </c>
      <c r="H1198" s="0" t="n">
        <v>23</v>
      </c>
      <c r="I1198" s="0" t="n">
        <v>8</v>
      </c>
      <c r="J1198" s="0" t="n">
        <v>408</v>
      </c>
      <c r="K1198" s="0" t="n">
        <v>51</v>
      </c>
      <c r="L1198" s="0" t="n">
        <v>-0.45</v>
      </c>
      <c r="M1198" s="0" t="n">
        <v>0.77442</v>
      </c>
      <c r="N1198" s="0" t="n">
        <v>-2.36923122406</v>
      </c>
      <c r="O1198" s="0" t="n">
        <v>2.1747584343</v>
      </c>
      <c r="P1198" s="0" t="n">
        <v>0.248549042431788</v>
      </c>
      <c r="Q1198" s="0" t="n">
        <v>1.11682556058965</v>
      </c>
      <c r="R1198" s="0" t="n">
        <v>0.53828884974871</v>
      </c>
      <c r="S1198" s="0" t="n">
        <v>1.30375797130815</v>
      </c>
      <c r="T1198" s="0" t="n">
        <v>0.520888030523532</v>
      </c>
      <c r="U1198" s="0" t="n">
        <v>1.04579941944567</v>
      </c>
      <c r="V1198" s="0" t="n">
        <v>2.37579380881099</v>
      </c>
      <c r="W1198" s="0" t="n">
        <v>2.82347223979816</v>
      </c>
      <c r="X1198" s="0" t="n">
        <v>3.03517953112046</v>
      </c>
      <c r="Y1198" s="0" t="n">
        <v>3.10279515323447</v>
      </c>
      <c r="Z1198" s="0" t="n">
        <v>1.91923122406</v>
      </c>
      <c r="AA1198" s="0" t="n">
        <v>-1.4003384343</v>
      </c>
      <c r="AB1198" s="0" t="n">
        <v>2.61778026649179</v>
      </c>
      <c r="AC1198" s="0" t="n">
        <v>-1.05793287371035</v>
      </c>
      <c r="AD1198" s="0" t="n">
        <v>2.90752007380871</v>
      </c>
      <c r="AE1198" s="0" t="n">
        <v>-0.871000462991852</v>
      </c>
      <c r="AF1198" s="0" t="n">
        <v>2.89011925458353</v>
      </c>
      <c r="AG1198" s="0" t="n">
        <v>-1.12895901485433</v>
      </c>
      <c r="AH1198" s="0" t="s">
        <v>40</v>
      </c>
    </row>
    <row r="1199" customFormat="false" ht="12.75" hidden="false" customHeight="false" outlineLevel="0" collapsed="false">
      <c r="A1199" s="0" t="n">
        <v>202102</v>
      </c>
      <c r="B1199" s="0" t="n">
        <v>-0.45</v>
      </c>
      <c r="C1199" s="0" t="n">
        <v>0.77442</v>
      </c>
      <c r="D1199" s="0" t="n">
        <v>-1.37888032056</v>
      </c>
      <c r="E1199" s="0" t="n">
        <v>1.15701731256</v>
      </c>
      <c r="F1199" s="0" t="n">
        <v>0</v>
      </c>
      <c r="G1199" s="0" t="n">
        <v>0</v>
      </c>
      <c r="H1199" s="0" t="n">
        <v>14</v>
      </c>
      <c r="I1199" s="0" t="n">
        <v>2</v>
      </c>
      <c r="J1199" s="0" t="n">
        <v>330</v>
      </c>
      <c r="K1199" s="0" t="n">
        <v>42</v>
      </c>
      <c r="L1199" s="0" t="n">
        <v>-0.45</v>
      </c>
      <c r="M1199" s="0" t="n">
        <v>0.77442</v>
      </c>
      <c r="N1199" s="0" t="n">
        <v>1.24508881569</v>
      </c>
      <c r="O1199" s="0" t="n">
        <v>0.210957288742</v>
      </c>
      <c r="P1199" s="0" t="n">
        <v>0.757232414287678</v>
      </c>
      <c r="Q1199" s="0" t="n">
        <v>0.797156331710794</v>
      </c>
      <c r="R1199" s="0" t="n">
        <v>0.993023648745577</v>
      </c>
      <c r="S1199" s="0" t="n">
        <v>0.231898654444168</v>
      </c>
      <c r="T1199" s="0" t="n">
        <v>0.939805646792221</v>
      </c>
      <c r="U1199" s="0" t="n">
        <v>0.524876031735006</v>
      </c>
      <c r="V1199" s="0" t="n">
        <v>1.78628562107395</v>
      </c>
      <c r="W1199" s="0" t="n">
        <v>0.762648796214059</v>
      </c>
      <c r="X1199" s="0" t="n">
        <v>0.252933566740739</v>
      </c>
      <c r="Y1199" s="0" t="n">
        <v>0.437884448701457</v>
      </c>
      <c r="Z1199" s="0" t="n">
        <v>-1.69508881569</v>
      </c>
      <c r="AA1199" s="0" t="n">
        <v>0.563462711258</v>
      </c>
      <c r="AB1199" s="0" t="n">
        <v>-0.487856401402322</v>
      </c>
      <c r="AC1199" s="0" t="n">
        <v>0.586199042968793</v>
      </c>
      <c r="AD1199" s="0" t="n">
        <v>-0.252065166944423</v>
      </c>
      <c r="AE1199" s="0" t="n">
        <v>0.0209413657021678</v>
      </c>
      <c r="AF1199" s="0" t="n">
        <v>-0.30528316889778</v>
      </c>
      <c r="AG1199" s="0" t="n">
        <v>0.313918742993006</v>
      </c>
      <c r="AH1199" s="0" t="s">
        <v>40</v>
      </c>
    </row>
    <row r="1200" customFormat="false" ht="12.75" hidden="false" customHeight="false" outlineLevel="0" collapsed="false">
      <c r="A1200" s="0" t="n">
        <v>202102</v>
      </c>
      <c r="B1200" s="0" t="n">
        <v>-0.45</v>
      </c>
      <c r="C1200" s="0" t="n">
        <v>0.77442</v>
      </c>
      <c r="D1200" s="0" t="n">
        <v>1.37887967467</v>
      </c>
      <c r="E1200" s="0" t="n">
        <v>1.15701808231</v>
      </c>
      <c r="F1200" s="0" t="n">
        <v>0</v>
      </c>
      <c r="G1200" s="0" t="n">
        <v>0</v>
      </c>
      <c r="H1200" s="0" t="n">
        <v>14</v>
      </c>
      <c r="I1200" s="0" t="n">
        <v>1</v>
      </c>
      <c r="J1200" s="0" t="n">
        <v>329</v>
      </c>
      <c r="K1200" s="0" t="n">
        <v>42</v>
      </c>
      <c r="L1200" s="0" t="n">
        <v>-0.45</v>
      </c>
      <c r="M1200" s="0" t="n">
        <v>0.77442</v>
      </c>
      <c r="N1200" s="0" t="n">
        <v>-2.66074037552</v>
      </c>
      <c r="O1200" s="0" t="n">
        <v>0.756600439548</v>
      </c>
      <c r="P1200" s="0" t="n">
        <v>-1.05626106176186</v>
      </c>
      <c r="Q1200" s="0" t="n">
        <v>0.461806702584936</v>
      </c>
      <c r="R1200" s="0" t="n">
        <v>-1.39437572544882</v>
      </c>
      <c r="S1200" s="0" t="n">
        <v>0.377807284533989</v>
      </c>
      <c r="T1200" s="0" t="n">
        <v>-1.16586609569292</v>
      </c>
      <c r="U1200" s="0" t="n">
        <v>0.207953540163406</v>
      </c>
      <c r="V1200" s="0" t="n">
        <v>2.21081219118427</v>
      </c>
      <c r="W1200" s="0" t="n">
        <v>1.63133602167991</v>
      </c>
      <c r="X1200" s="0" t="n">
        <v>1.32180319307958</v>
      </c>
      <c r="Y1200" s="0" t="n">
        <v>1.59237637909285</v>
      </c>
      <c r="Z1200" s="0" t="n">
        <v>2.21074037552</v>
      </c>
      <c r="AA1200" s="0" t="n">
        <v>0.017819560452</v>
      </c>
      <c r="AB1200" s="0" t="n">
        <v>1.60447931375814</v>
      </c>
      <c r="AC1200" s="0" t="n">
        <v>-0.294793736963064</v>
      </c>
      <c r="AD1200" s="0" t="n">
        <v>1.26636465007118</v>
      </c>
      <c r="AE1200" s="0" t="n">
        <v>-0.378793155014011</v>
      </c>
      <c r="AF1200" s="0" t="n">
        <v>1.49487427982708</v>
      </c>
      <c r="AG1200" s="0" t="n">
        <v>-0.548646899384594</v>
      </c>
      <c r="AH1200" s="0" t="s">
        <v>40</v>
      </c>
    </row>
    <row r="1201" customFormat="false" ht="12.75" hidden="false" customHeight="false" outlineLevel="0" collapsed="false">
      <c r="A1201" s="0" t="n">
        <v>202102</v>
      </c>
      <c r="B1201" s="0" t="n">
        <v>-0.45</v>
      </c>
      <c r="C1201" s="0" t="n">
        <v>0.77442</v>
      </c>
      <c r="D1201" s="0" t="n">
        <v>-1.37888032056</v>
      </c>
      <c r="E1201" s="0" t="n">
        <v>1.15701731256</v>
      </c>
      <c r="F1201" s="0" t="n">
        <v>0</v>
      </c>
      <c r="G1201" s="0" t="n">
        <v>0</v>
      </c>
      <c r="H1201" s="0" t="n">
        <v>15</v>
      </c>
      <c r="I1201" s="0" t="n">
        <v>2</v>
      </c>
      <c r="J1201" s="0" t="n">
        <v>338</v>
      </c>
      <c r="K1201" s="0" t="n">
        <v>43</v>
      </c>
      <c r="L1201" s="0" t="n">
        <v>-0.45</v>
      </c>
      <c r="M1201" s="0" t="n">
        <v>0.77442</v>
      </c>
      <c r="N1201" s="0" t="n">
        <v>0.0642031207681</v>
      </c>
      <c r="O1201" s="0" t="n">
        <v>-0.0169833675027</v>
      </c>
      <c r="P1201" s="0" t="n">
        <v>0.757232414287678</v>
      </c>
      <c r="Q1201" s="0" t="n">
        <v>0.797156331710794</v>
      </c>
      <c r="R1201" s="0" t="n">
        <v>0.993023648745577</v>
      </c>
      <c r="S1201" s="0" t="n">
        <v>0.231898654444168</v>
      </c>
      <c r="T1201" s="0" t="n">
        <v>0.939805646792221</v>
      </c>
      <c r="U1201" s="0" t="n">
        <v>0.524876031735006</v>
      </c>
      <c r="V1201" s="0" t="n">
        <v>0.943781828338662</v>
      </c>
      <c r="W1201" s="0" t="n">
        <v>1.06916465126363</v>
      </c>
      <c r="X1201" s="0" t="n">
        <v>0.961587143238053</v>
      </c>
      <c r="Y1201" s="0" t="n">
        <v>1.02970451689893</v>
      </c>
      <c r="Z1201" s="0" t="n">
        <v>-0.5142031207681</v>
      </c>
      <c r="AA1201" s="0" t="n">
        <v>0.7914033675027</v>
      </c>
      <c r="AB1201" s="0" t="n">
        <v>0.693029293519578</v>
      </c>
      <c r="AC1201" s="0" t="n">
        <v>0.814139699213494</v>
      </c>
      <c r="AD1201" s="0" t="n">
        <v>0.928820527977477</v>
      </c>
      <c r="AE1201" s="0" t="n">
        <v>0.248882021946868</v>
      </c>
      <c r="AF1201" s="0" t="n">
        <v>0.875602526024121</v>
      </c>
      <c r="AG1201" s="0" t="n">
        <v>0.541859399237706</v>
      </c>
      <c r="AH1201" s="0" t="s">
        <v>40</v>
      </c>
    </row>
    <row r="1202" customFormat="false" ht="12.75" hidden="false" customHeight="false" outlineLevel="0" collapsed="false">
      <c r="A1202" s="0" t="n">
        <v>202103</v>
      </c>
      <c r="B1202" s="0" t="n">
        <v>-1.3789</v>
      </c>
      <c r="C1202" s="0" t="n">
        <v>1.157</v>
      </c>
      <c r="D1202" s="0" t="n">
        <v>0</v>
      </c>
      <c r="E1202" s="0" t="n">
        <v>-1.79999999981</v>
      </c>
      <c r="F1202" s="0" t="n">
        <v>0</v>
      </c>
      <c r="G1202" s="0" t="n">
        <v>0</v>
      </c>
      <c r="H1202" s="0" t="n">
        <v>14</v>
      </c>
      <c r="I1202" s="0" t="n">
        <v>2</v>
      </c>
      <c r="J1202" s="0" t="n">
        <v>554</v>
      </c>
      <c r="K1202" s="0" t="n">
        <v>70</v>
      </c>
      <c r="L1202" s="0" t="n">
        <v>-1.3789</v>
      </c>
      <c r="M1202" s="0" t="n">
        <v>1.157</v>
      </c>
      <c r="N1202" s="0" t="n">
        <v>-2.26033067703</v>
      </c>
      <c r="O1202" s="0" t="n">
        <v>0.567453324795</v>
      </c>
      <c r="P1202" s="0" t="n">
        <v>-1.49930081982384</v>
      </c>
      <c r="Q1202" s="0" t="n">
        <v>1.38251080686581</v>
      </c>
      <c r="R1202" s="0" t="n">
        <v>-1.31256309107602</v>
      </c>
      <c r="S1202" s="0" t="n">
        <v>1.36179165148382</v>
      </c>
      <c r="T1202" s="0" t="n">
        <v>-1.47207041890694</v>
      </c>
      <c r="U1202" s="0" t="n">
        <v>1.30965417657889</v>
      </c>
      <c r="V1202" s="0" t="n">
        <v>1.06041752185393</v>
      </c>
      <c r="W1202" s="0" t="n">
        <v>1.11511664978998</v>
      </c>
      <c r="X1202" s="0" t="n">
        <v>1.23662313346946</v>
      </c>
      <c r="Y1202" s="0" t="n">
        <v>1.08268940094792</v>
      </c>
      <c r="Z1202" s="0" t="n">
        <v>0.88143067703</v>
      </c>
      <c r="AA1202" s="0" t="n">
        <v>0.589546675205</v>
      </c>
      <c r="AB1202" s="0" t="n">
        <v>0.761029857206163</v>
      </c>
      <c r="AC1202" s="0" t="n">
        <v>0.815057482070805</v>
      </c>
      <c r="AD1202" s="0" t="n">
        <v>0.94776758595398</v>
      </c>
      <c r="AE1202" s="0" t="n">
        <v>0.794338326688817</v>
      </c>
      <c r="AF1202" s="0" t="n">
        <v>0.788260258123062</v>
      </c>
      <c r="AG1202" s="0" t="n">
        <v>0.742200851783888</v>
      </c>
      <c r="AH1202" s="0" t="s">
        <v>40</v>
      </c>
    </row>
    <row r="1203" customFormat="false" ht="12.75" hidden="false" customHeight="false" outlineLevel="0" collapsed="false">
      <c r="A1203" s="0" t="n">
        <v>202102</v>
      </c>
      <c r="B1203" s="0" t="n">
        <v>-0.45</v>
      </c>
      <c r="C1203" s="0" t="n">
        <v>0.77442</v>
      </c>
      <c r="D1203" s="0" t="n">
        <v>1.37888032056</v>
      </c>
      <c r="E1203" s="0" t="n">
        <v>-1.15701731256</v>
      </c>
      <c r="F1203" s="0" t="n">
        <v>0</v>
      </c>
      <c r="G1203" s="0" t="n">
        <v>0</v>
      </c>
      <c r="H1203" s="0" t="n">
        <v>10</v>
      </c>
      <c r="I1203" s="0" t="n">
        <v>3</v>
      </c>
      <c r="J1203" s="0" t="n">
        <v>299</v>
      </c>
      <c r="K1203" s="0" t="n">
        <v>38</v>
      </c>
      <c r="L1203" s="0" t="n">
        <v>-0.45</v>
      </c>
      <c r="M1203" s="0" t="n">
        <v>0.77442</v>
      </c>
      <c r="N1203" s="0" t="n">
        <v>-1.20541226864</v>
      </c>
      <c r="O1203" s="0" t="n">
        <v>1.18323600292</v>
      </c>
      <c r="P1203" s="0" t="n">
        <v>-0.319664187351757</v>
      </c>
      <c r="Q1203" s="0" t="n">
        <v>1.16480314653608</v>
      </c>
      <c r="R1203" s="0" t="n">
        <v>-0.550400143446059</v>
      </c>
      <c r="S1203" s="0" t="n">
        <v>1.37930723477496</v>
      </c>
      <c r="T1203" s="0" t="n">
        <v>-0.602059490757729</v>
      </c>
      <c r="U1203" s="0" t="n">
        <v>1.15779572783255</v>
      </c>
      <c r="V1203" s="0" t="n">
        <v>0.858940172454006</v>
      </c>
      <c r="W1203" s="0" t="n">
        <v>0.885939858963504</v>
      </c>
      <c r="X1203" s="0" t="n">
        <v>0.683728609985135</v>
      </c>
      <c r="Y1203" s="0" t="n">
        <v>0.603888882307646</v>
      </c>
      <c r="Z1203" s="0" t="n">
        <v>0.75541226864</v>
      </c>
      <c r="AA1203" s="0" t="n">
        <v>-0.40881600292</v>
      </c>
      <c r="AB1203" s="0" t="n">
        <v>0.885748081288243</v>
      </c>
      <c r="AC1203" s="0" t="n">
        <v>-0.0184328563839209</v>
      </c>
      <c r="AD1203" s="0" t="n">
        <v>0.655012125193941</v>
      </c>
      <c r="AE1203" s="0" t="n">
        <v>0.196071231854962</v>
      </c>
      <c r="AF1203" s="0" t="n">
        <v>0.603352777882271</v>
      </c>
      <c r="AG1203" s="0" t="n">
        <v>-0.0254402750874494</v>
      </c>
      <c r="AH1203" s="0" t="s">
        <v>40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-1.77265404267</v>
      </c>
      <c r="E1204" s="0" t="n">
        <v>0.31256622502</v>
      </c>
      <c r="F1204" s="0" t="n">
        <v>0</v>
      </c>
      <c r="G1204" s="0" t="n">
        <v>0</v>
      </c>
      <c r="H1204" s="0" t="n">
        <v>26</v>
      </c>
      <c r="I1204" s="0" t="n">
        <v>6</v>
      </c>
      <c r="J1204" s="0" t="n">
        <v>206</v>
      </c>
      <c r="K1204" s="0" t="n">
        <v>26</v>
      </c>
      <c r="L1204" s="0" t="n">
        <v>0</v>
      </c>
      <c r="M1204" s="0" t="n">
        <v>-1.8</v>
      </c>
      <c r="N1204" s="0" t="n">
        <v>-0.499297082424</v>
      </c>
      <c r="O1204" s="0" t="n">
        <v>-1.11170804501</v>
      </c>
      <c r="P1204" s="0" t="n">
        <v>0.737349840995782</v>
      </c>
      <c r="Q1204" s="0" t="n">
        <v>-1.8761589786777</v>
      </c>
      <c r="R1204" s="0" t="n">
        <v>0.680823184585724</v>
      </c>
      <c r="S1204" s="0" t="n">
        <v>-1.78501134884435</v>
      </c>
      <c r="T1204" s="0" t="n">
        <v>0.660657708499685</v>
      </c>
      <c r="U1204" s="0" t="n">
        <v>-1.85804874403905</v>
      </c>
      <c r="V1204" s="0" t="n">
        <v>0.850319582169595</v>
      </c>
      <c r="W1204" s="0" t="n">
        <v>1.45385035102965</v>
      </c>
      <c r="X1204" s="0" t="n">
        <v>1.35868362158427</v>
      </c>
      <c r="Y1204" s="0" t="n">
        <v>1.37931851144469</v>
      </c>
      <c r="Z1204" s="0" t="n">
        <v>0.499297082424</v>
      </c>
      <c r="AA1204" s="0" t="n">
        <v>-0.68829195499</v>
      </c>
      <c r="AB1204" s="0" t="n">
        <v>1.23664692341978</v>
      </c>
      <c r="AC1204" s="0" t="n">
        <v>-0.7644509336677</v>
      </c>
      <c r="AD1204" s="0" t="n">
        <v>1.18012026700972</v>
      </c>
      <c r="AE1204" s="0" t="n">
        <v>-0.673303303834352</v>
      </c>
      <c r="AF1204" s="0" t="n">
        <v>1.15995479092368</v>
      </c>
      <c r="AG1204" s="0" t="n">
        <v>-0.746340699029053</v>
      </c>
      <c r="AH1204" s="0" t="s">
        <v>40</v>
      </c>
    </row>
    <row r="1205" customFormat="false" ht="12.75" hidden="false" customHeight="false" outlineLevel="0" collapsed="false">
      <c r="A1205" s="0" t="n">
        <v>202104</v>
      </c>
      <c r="B1205" s="0" t="n">
        <v>-1.7727</v>
      </c>
      <c r="C1205" s="0" t="n">
        <v>0.312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8</v>
      </c>
      <c r="I1205" s="0" t="n">
        <v>6</v>
      </c>
      <c r="J1205" s="0" t="n">
        <v>734</v>
      </c>
      <c r="K1205" s="0" t="n">
        <v>92</v>
      </c>
      <c r="L1205" s="0" t="n">
        <v>-1.7727</v>
      </c>
      <c r="M1205" s="0" t="n">
        <v>0.31257</v>
      </c>
      <c r="N1205" s="0" t="n">
        <v>-2.10582900047</v>
      </c>
      <c r="O1205" s="0" t="n">
        <v>1.36244535446</v>
      </c>
      <c r="P1205" s="0" t="n">
        <v>-1.71966736370972</v>
      </c>
      <c r="Q1205" s="0" t="n">
        <v>1.05200762324229</v>
      </c>
      <c r="R1205" s="0" t="n">
        <v>-1.63969000332866</v>
      </c>
      <c r="S1205" s="0" t="n">
        <v>0.980463038270946</v>
      </c>
      <c r="T1205" s="0" t="n">
        <v>-1.71513627504293</v>
      </c>
      <c r="U1205" s="0" t="n">
        <v>0.973312606475185</v>
      </c>
      <c r="V1205" s="0" t="n">
        <v>1.10145957295611</v>
      </c>
      <c r="W1205" s="0" t="n">
        <v>0.495471890896928</v>
      </c>
      <c r="X1205" s="0" t="n">
        <v>0.602657493554247</v>
      </c>
      <c r="Y1205" s="0" t="n">
        <v>0.55142098369199</v>
      </c>
      <c r="Z1205" s="0" t="n">
        <v>0.33312900047</v>
      </c>
      <c r="AA1205" s="0" t="n">
        <v>-1.04987535446</v>
      </c>
      <c r="AB1205" s="0" t="n">
        <v>0.386161636760278</v>
      </c>
      <c r="AC1205" s="0" t="n">
        <v>-0.310437731217712</v>
      </c>
      <c r="AD1205" s="0" t="n">
        <v>0.466138997141339</v>
      </c>
      <c r="AE1205" s="0" t="n">
        <v>-0.381982316189054</v>
      </c>
      <c r="AF1205" s="0" t="n">
        <v>0.390692725427066</v>
      </c>
      <c r="AG1205" s="0" t="n">
        <v>-0.389132747984815</v>
      </c>
      <c r="AH1205" s="0" t="s">
        <v>40</v>
      </c>
    </row>
    <row r="1206" customFormat="false" ht="12.75" hidden="false" customHeight="false" outlineLevel="0" collapsed="false">
      <c r="A1206" s="0" t="n">
        <v>202103</v>
      </c>
      <c r="B1206" s="0" t="n">
        <v>-1.3789</v>
      </c>
      <c r="C1206" s="0" t="n">
        <v>-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4</v>
      </c>
      <c r="I1206" s="0" t="n">
        <v>4</v>
      </c>
      <c r="J1206" s="0" t="n">
        <v>476</v>
      </c>
      <c r="K1206" s="0" t="n">
        <v>60</v>
      </c>
      <c r="L1206" s="0" t="n">
        <v>-1.3789</v>
      </c>
      <c r="M1206" s="0" t="n">
        <v>-1.157</v>
      </c>
      <c r="N1206" s="0" t="n">
        <v>0.793575584888</v>
      </c>
      <c r="O1206" s="0" t="n">
        <v>1.93586218357</v>
      </c>
      <c r="P1206" s="0" t="n">
        <v>-1.92412145073198</v>
      </c>
      <c r="Q1206" s="0" t="n">
        <v>0.424345048973731</v>
      </c>
      <c r="R1206" s="0" t="n">
        <v>-1.90407272815882</v>
      </c>
      <c r="S1206" s="0" t="n">
        <v>0.183125876320364</v>
      </c>
      <c r="T1206" s="0" t="n">
        <v>-1.96349176926202</v>
      </c>
      <c r="U1206" s="0" t="n">
        <v>0.349931442048345</v>
      </c>
      <c r="V1206" s="0" t="n">
        <v>3.77960932551128</v>
      </c>
      <c r="W1206" s="0" t="n">
        <v>3.10975259877626</v>
      </c>
      <c r="X1206" s="0" t="n">
        <v>3.21704693525529</v>
      </c>
      <c r="Y1206" s="0" t="n">
        <v>3.18065979196506</v>
      </c>
      <c r="Z1206" s="0" t="n">
        <v>-2.172475584888</v>
      </c>
      <c r="AA1206" s="0" t="n">
        <v>-3.09286218357</v>
      </c>
      <c r="AB1206" s="0" t="n">
        <v>-2.71769703561998</v>
      </c>
      <c r="AC1206" s="0" t="n">
        <v>-1.51151713459627</v>
      </c>
      <c r="AD1206" s="0" t="n">
        <v>-2.69764831304682</v>
      </c>
      <c r="AE1206" s="0" t="n">
        <v>-1.75273630724964</v>
      </c>
      <c r="AF1206" s="0" t="n">
        <v>-2.75706735415002</v>
      </c>
      <c r="AG1206" s="0" t="n">
        <v>-1.58593074152166</v>
      </c>
      <c r="AH1206" s="0" t="s">
        <v>40</v>
      </c>
    </row>
    <row r="1207" customFormat="false" ht="12.75" hidden="false" customHeight="false" outlineLevel="0" collapsed="false">
      <c r="A1207" s="0" t="n">
        <v>202102</v>
      </c>
      <c r="B1207" s="0" t="n">
        <v>-0.45</v>
      </c>
      <c r="C1207" s="0" t="n">
        <v>0.77442</v>
      </c>
      <c r="D1207" s="0" t="n">
        <v>1.77265404267</v>
      </c>
      <c r="E1207" s="0" t="n">
        <v>-0.31256622502</v>
      </c>
      <c r="F1207" s="0" t="n">
        <v>0</v>
      </c>
      <c r="G1207" s="0" t="n">
        <v>0</v>
      </c>
      <c r="H1207" s="0" t="n">
        <v>10</v>
      </c>
      <c r="I1207" s="0" t="n">
        <v>7</v>
      </c>
      <c r="J1207" s="0" t="n">
        <v>303</v>
      </c>
      <c r="K1207" s="0" t="n">
        <v>38</v>
      </c>
      <c r="L1207" s="0" t="n">
        <v>-0.45</v>
      </c>
      <c r="M1207" s="0" t="n">
        <v>0.77442</v>
      </c>
      <c r="N1207" s="0" t="n">
        <v>-0.870788574219</v>
      </c>
      <c r="O1207" s="0" t="n">
        <v>0.649974107742</v>
      </c>
      <c r="P1207" s="0" t="n">
        <v>-0.676292812552197</v>
      </c>
      <c r="Q1207" s="0" t="n">
        <v>0.979301763528328</v>
      </c>
      <c r="R1207" s="0" t="n">
        <v>-0.982337957210015</v>
      </c>
      <c r="S1207" s="0" t="n">
        <v>1.14092842336957</v>
      </c>
      <c r="T1207" s="0" t="n">
        <v>-0.91984449613394</v>
      </c>
      <c r="U1207" s="0" t="n">
        <v>0.858554742865597</v>
      </c>
      <c r="V1207" s="0" t="n">
        <v>0.438804972958544</v>
      </c>
      <c r="W1207" s="0" t="n">
        <v>0.382472621467299</v>
      </c>
      <c r="X1207" s="0" t="n">
        <v>0.503467382140106</v>
      </c>
      <c r="Y1207" s="0" t="n">
        <v>0.214271707939914</v>
      </c>
      <c r="Z1207" s="0" t="n">
        <v>0.420788574219</v>
      </c>
      <c r="AA1207" s="0" t="n">
        <v>0.124445892258</v>
      </c>
      <c r="AB1207" s="0" t="n">
        <v>0.194495761666803</v>
      </c>
      <c r="AC1207" s="0" t="n">
        <v>0.329327655786328</v>
      </c>
      <c r="AD1207" s="0" t="n">
        <v>-0.111549382991015</v>
      </c>
      <c r="AE1207" s="0" t="n">
        <v>0.49095431562757</v>
      </c>
      <c r="AF1207" s="0" t="n">
        <v>-0.0490559219149402</v>
      </c>
      <c r="AG1207" s="0" t="n">
        <v>0.208580635123596</v>
      </c>
      <c r="AH1207" s="0" t="s">
        <v>40</v>
      </c>
    </row>
    <row r="1208" customFormat="false" ht="12.75" hidden="false" customHeight="false" outlineLevel="0" collapsed="false">
      <c r="A1208" s="0" t="n">
        <v>202101</v>
      </c>
      <c r="B1208" s="0" t="n">
        <v>0</v>
      </c>
      <c r="C1208" s="0" t="n">
        <v>-1.8</v>
      </c>
      <c r="D1208" s="0" t="n">
        <v>1.37887967467</v>
      </c>
      <c r="E1208" s="0" t="n">
        <v>1.15701808231</v>
      </c>
      <c r="F1208" s="0" t="n">
        <v>0</v>
      </c>
      <c r="G1208" s="0" t="n">
        <v>0</v>
      </c>
      <c r="H1208" s="0" t="n">
        <v>14</v>
      </c>
      <c r="I1208" s="0" t="n">
        <v>1</v>
      </c>
      <c r="J1208" s="0" t="n">
        <v>105</v>
      </c>
      <c r="K1208" s="0" t="n">
        <v>14</v>
      </c>
      <c r="L1208" s="0" t="n">
        <v>0</v>
      </c>
      <c r="M1208" s="0" t="n">
        <v>-1.8</v>
      </c>
      <c r="N1208" s="0" t="n">
        <v>1.30842447281</v>
      </c>
      <c r="O1208" s="0" t="n">
        <v>-1.95534169674</v>
      </c>
      <c r="P1208" s="0" t="n">
        <v>-0.0953766944156036</v>
      </c>
      <c r="Q1208" s="0" t="n">
        <v>-2.03716285518724</v>
      </c>
      <c r="R1208" s="0" t="n">
        <v>-0.199537259909036</v>
      </c>
      <c r="S1208" s="0" t="n">
        <v>-1.88079845728251</v>
      </c>
      <c r="T1208" s="0" t="n">
        <v>-0.0570686272656851</v>
      </c>
      <c r="U1208" s="0" t="n">
        <v>-1.96947447714043</v>
      </c>
      <c r="V1208" s="0" t="n">
        <v>1.31761361703429</v>
      </c>
      <c r="W1208" s="0" t="n">
        <v>1.40618363632693</v>
      </c>
      <c r="X1208" s="0" t="n">
        <v>1.50980306063202</v>
      </c>
      <c r="Y1208" s="0" t="n">
        <v>1.365566234877</v>
      </c>
      <c r="Z1208" s="0" t="n">
        <v>-1.30842447281</v>
      </c>
      <c r="AA1208" s="0" t="n">
        <v>0.15534169674</v>
      </c>
      <c r="AB1208" s="0" t="n">
        <v>-1.4038011672256</v>
      </c>
      <c r="AC1208" s="0" t="n">
        <v>-0.0818211584472437</v>
      </c>
      <c r="AD1208" s="0" t="n">
        <v>-1.50796173271904</v>
      </c>
      <c r="AE1208" s="0" t="n">
        <v>0.074543239457493</v>
      </c>
      <c r="AF1208" s="0" t="n">
        <v>-1.36549310007569</v>
      </c>
      <c r="AG1208" s="0" t="n">
        <v>-0.0141327804004294</v>
      </c>
      <c r="AH1208" s="0" t="s">
        <v>40</v>
      </c>
    </row>
    <row r="1209" customFormat="false" ht="12.75" hidden="false" customHeight="false" outlineLevel="0" collapsed="false">
      <c r="A1209" s="0" t="n">
        <v>202102</v>
      </c>
      <c r="B1209" s="0" t="n">
        <v>-0.45</v>
      </c>
      <c r="C1209" s="0" t="n">
        <v>0.77442</v>
      </c>
      <c r="D1209" s="0" t="n">
        <v>-1.77265404267</v>
      </c>
      <c r="E1209" s="0" t="n">
        <v>0.31256622502</v>
      </c>
      <c r="F1209" s="0" t="n">
        <v>0</v>
      </c>
      <c r="G1209" s="0" t="n">
        <v>0</v>
      </c>
      <c r="H1209" s="0" t="n">
        <v>13</v>
      </c>
      <c r="I1209" s="0" t="n">
        <v>6</v>
      </c>
      <c r="J1209" s="0" t="n">
        <v>326</v>
      </c>
      <c r="K1209" s="0" t="n">
        <v>41</v>
      </c>
      <c r="L1209" s="0" t="n">
        <v>-0.45</v>
      </c>
      <c r="M1209" s="0" t="n">
        <v>0.77442</v>
      </c>
      <c r="N1209" s="0" t="n">
        <v>2.04905581474</v>
      </c>
      <c r="O1209" s="0" t="n">
        <v>-0.0932776108384</v>
      </c>
      <c r="P1209" s="0" t="n">
        <v>0.476659397064154</v>
      </c>
      <c r="Q1209" s="0" t="n">
        <v>1.02092258562033</v>
      </c>
      <c r="R1209" s="0" t="n">
        <v>0.836267401495288</v>
      </c>
      <c r="S1209" s="0" t="n">
        <v>1.00665691706646</v>
      </c>
      <c r="T1209" s="0" t="n">
        <v>0.730162479707601</v>
      </c>
      <c r="U1209" s="0" t="n">
        <v>0.869352590635702</v>
      </c>
      <c r="V1209" s="0" t="n">
        <v>2.64540717263722</v>
      </c>
      <c r="W1209" s="0" t="n">
        <v>1.92714103586336</v>
      </c>
      <c r="X1209" s="0" t="n">
        <v>1.63728791022774</v>
      </c>
      <c r="Y1209" s="0" t="n">
        <v>1.63283083446601</v>
      </c>
      <c r="Z1209" s="0" t="n">
        <v>-2.49905581474</v>
      </c>
      <c r="AA1209" s="0" t="n">
        <v>0.8676976108384</v>
      </c>
      <c r="AB1209" s="0" t="n">
        <v>-1.57239641767585</v>
      </c>
      <c r="AC1209" s="0" t="n">
        <v>1.11420019645873</v>
      </c>
      <c r="AD1209" s="0" t="n">
        <v>-1.21278841324471</v>
      </c>
      <c r="AE1209" s="0" t="n">
        <v>1.09993452790486</v>
      </c>
      <c r="AF1209" s="0" t="n">
        <v>-1.3188933350324</v>
      </c>
      <c r="AG1209" s="0" t="n">
        <v>0.962630201474102</v>
      </c>
      <c r="AH1209" s="0" t="s">
        <v>40</v>
      </c>
    </row>
    <row r="1210" customFormat="false" ht="12.75" hidden="false" customHeight="false" outlineLevel="0" collapsed="false">
      <c r="A1210" s="0" t="n">
        <v>202101</v>
      </c>
      <c r="B1210" s="0" t="n">
        <v>0</v>
      </c>
      <c r="C1210" s="0" t="n">
        <v>-1.8</v>
      </c>
      <c r="D1210" s="0" t="n">
        <v>-1.77265386818</v>
      </c>
      <c r="E1210" s="0" t="n">
        <v>-0.312567214581</v>
      </c>
      <c r="F1210" s="0" t="n">
        <v>0</v>
      </c>
      <c r="G1210" s="0" t="n">
        <v>0</v>
      </c>
      <c r="H1210" s="0" t="n">
        <v>13</v>
      </c>
      <c r="I1210" s="0" t="n">
        <v>8</v>
      </c>
      <c r="J1210" s="0" t="n">
        <v>104</v>
      </c>
      <c r="K1210" s="0" t="n">
        <v>13</v>
      </c>
      <c r="L1210" s="0" t="n">
        <v>0</v>
      </c>
      <c r="M1210" s="0" t="n">
        <v>-1.8</v>
      </c>
      <c r="N1210" s="0" t="n">
        <v>1.11905193329</v>
      </c>
      <c r="O1210" s="0" t="n">
        <v>-3.25109386444</v>
      </c>
      <c r="P1210" s="0" t="n">
        <v>1.11454549890249</v>
      </c>
      <c r="Q1210" s="0" t="n">
        <v>-1.65874933673036</v>
      </c>
      <c r="R1210" s="0" t="n">
        <v>0.97762363296513</v>
      </c>
      <c r="S1210" s="0" t="n">
        <v>-1.64514870589803</v>
      </c>
      <c r="T1210" s="0" t="n">
        <v>1.0388660160956</v>
      </c>
      <c r="U1210" s="0" t="n">
        <v>-1.68401032666011</v>
      </c>
      <c r="V1210" s="0" t="n">
        <v>1.83247118198773</v>
      </c>
      <c r="W1210" s="0" t="n">
        <v>1.59235090444215</v>
      </c>
      <c r="X1210" s="0" t="n">
        <v>1.61216060501961</v>
      </c>
      <c r="Y1210" s="0" t="n">
        <v>1.56913370867401</v>
      </c>
      <c r="Z1210" s="0" t="n">
        <v>-1.11905193329</v>
      </c>
      <c r="AA1210" s="0" t="n">
        <v>1.45109386444</v>
      </c>
      <c r="AB1210" s="0" t="n">
        <v>-0.00450643438751386</v>
      </c>
      <c r="AC1210" s="0" t="n">
        <v>1.59234452770964</v>
      </c>
      <c r="AD1210" s="0" t="n">
        <v>-0.14142830032487</v>
      </c>
      <c r="AE1210" s="0" t="n">
        <v>1.60594515854197</v>
      </c>
      <c r="AF1210" s="0" t="n">
        <v>-0.0801859171943968</v>
      </c>
      <c r="AG1210" s="0" t="n">
        <v>1.5670835377799</v>
      </c>
      <c r="AH1210" s="0" t="s">
        <v>40</v>
      </c>
    </row>
    <row r="1211" customFormat="false" ht="12.75" hidden="false" customHeight="false" outlineLevel="0" collapsed="false">
      <c r="A1211" s="0" t="n">
        <v>202101</v>
      </c>
      <c r="B1211" s="0" t="n">
        <v>0</v>
      </c>
      <c r="C1211" s="0" t="n">
        <v>-1.8</v>
      </c>
      <c r="D1211" s="0" t="n">
        <v>1.77265404267</v>
      </c>
      <c r="E1211" s="0" t="n">
        <v>-0.31256622502</v>
      </c>
      <c r="F1211" s="0" t="n">
        <v>0</v>
      </c>
      <c r="G1211" s="0" t="n">
        <v>0</v>
      </c>
      <c r="H1211" s="0" t="n">
        <v>11</v>
      </c>
      <c r="I1211" s="0" t="n">
        <v>7</v>
      </c>
      <c r="J1211" s="0" t="n">
        <v>87</v>
      </c>
      <c r="K1211" s="0" t="n">
        <v>11</v>
      </c>
      <c r="L1211" s="0" t="n">
        <v>0</v>
      </c>
      <c r="M1211" s="0" t="n">
        <v>-1.8</v>
      </c>
      <c r="N1211" s="0" t="n">
        <v>0.000472247251309</v>
      </c>
      <c r="O1211" s="0" t="n">
        <v>-1.76997590065</v>
      </c>
      <c r="P1211" s="0" t="n">
        <v>-1.11454532441249</v>
      </c>
      <c r="Q1211" s="0" t="n">
        <v>-1.65874834716936</v>
      </c>
      <c r="R1211" s="0" t="n">
        <v>-0.97762345847513</v>
      </c>
      <c r="S1211" s="0" t="n">
        <v>-1.64514771633703</v>
      </c>
      <c r="T1211" s="0" t="n">
        <v>-1.0388658416056</v>
      </c>
      <c r="U1211" s="0" t="n">
        <v>-1.6840093370991</v>
      </c>
      <c r="V1211" s="0" t="n">
        <v>0.0300278130946135</v>
      </c>
      <c r="W1211" s="0" t="n">
        <v>1.12055153998927</v>
      </c>
      <c r="X1211" s="0" t="n">
        <v>0.986029048841551</v>
      </c>
      <c r="Y1211" s="0" t="n">
        <v>1.04288729640239</v>
      </c>
      <c r="Z1211" s="0" t="n">
        <v>-0.000472247251309</v>
      </c>
      <c r="AA1211" s="0" t="n">
        <v>-0.0300240993500001</v>
      </c>
      <c r="AB1211" s="0" t="n">
        <v>-1.1150175716638</v>
      </c>
      <c r="AC1211" s="0" t="n">
        <v>0.111227553480637</v>
      </c>
      <c r="AD1211" s="0" t="n">
        <v>-0.978095705726439</v>
      </c>
      <c r="AE1211" s="0" t="n">
        <v>0.124828184312972</v>
      </c>
      <c r="AF1211" s="0" t="n">
        <v>-1.03933808885691</v>
      </c>
      <c r="AG1211" s="0" t="n">
        <v>0.0859665635508953</v>
      </c>
      <c r="AH1211" s="0" t="s">
        <v>40</v>
      </c>
    </row>
    <row r="1212" customFormat="false" ht="12.75" hidden="false" customHeight="false" outlineLevel="0" collapsed="false">
      <c r="A1212" s="0" t="n">
        <v>202103</v>
      </c>
      <c r="B1212" s="0" t="n">
        <v>-1.3789</v>
      </c>
      <c r="C1212" s="0" t="n">
        <v>-1.157</v>
      </c>
      <c r="D1212" s="0" t="n">
        <v>0</v>
      </c>
      <c r="E1212" s="0" t="n">
        <v>-1.79999999981</v>
      </c>
      <c r="F1212" s="0" t="n">
        <v>0</v>
      </c>
      <c r="G1212" s="0" t="n">
        <v>0</v>
      </c>
      <c r="H1212" s="0" t="n">
        <v>25</v>
      </c>
      <c r="I1212" s="0" t="n">
        <v>4</v>
      </c>
      <c r="J1212" s="0" t="n">
        <v>644</v>
      </c>
      <c r="K1212" s="0" t="n">
        <v>81</v>
      </c>
      <c r="L1212" s="0" t="n">
        <v>-1.3789</v>
      </c>
      <c r="M1212" s="0" t="n">
        <v>-1.157</v>
      </c>
      <c r="N1212" s="0" t="n">
        <v>0.353310912848</v>
      </c>
      <c r="O1212" s="0" t="n">
        <v>2.62612175941</v>
      </c>
      <c r="P1212" s="0" t="n">
        <v>-1.92412145073198</v>
      </c>
      <c r="Q1212" s="0" t="n">
        <v>0.424345048973731</v>
      </c>
      <c r="R1212" s="0" t="n">
        <v>-1.90407272815882</v>
      </c>
      <c r="S1212" s="0" t="n">
        <v>0.183125876320364</v>
      </c>
      <c r="T1212" s="0" t="n">
        <v>-1.96349176926202</v>
      </c>
      <c r="U1212" s="0" t="n">
        <v>0.349931442048345</v>
      </c>
      <c r="V1212" s="0" t="n">
        <v>4.16083704236433</v>
      </c>
      <c r="W1212" s="0" t="n">
        <v>3.16773086819273</v>
      </c>
      <c r="X1212" s="0" t="n">
        <v>3.32626063132132</v>
      </c>
      <c r="Y1212" s="0" t="n">
        <v>3.24786345597889</v>
      </c>
      <c r="Z1212" s="0" t="n">
        <v>-1.732210912848</v>
      </c>
      <c r="AA1212" s="0" t="n">
        <v>-3.78312175941</v>
      </c>
      <c r="AB1212" s="0" t="n">
        <v>-2.27743236357998</v>
      </c>
      <c r="AC1212" s="0" t="n">
        <v>-2.20177671043627</v>
      </c>
      <c r="AD1212" s="0" t="n">
        <v>-2.25738364100682</v>
      </c>
      <c r="AE1212" s="0" t="n">
        <v>-2.44299588308964</v>
      </c>
      <c r="AF1212" s="0" t="n">
        <v>-2.31680268211002</v>
      </c>
      <c r="AG1212" s="0" t="n">
        <v>-2.27619031736166</v>
      </c>
      <c r="AH1212" s="0" t="s">
        <v>40</v>
      </c>
    </row>
    <row r="1213" customFormat="false" ht="12.75" hidden="false" customHeight="false" outlineLevel="0" collapsed="false">
      <c r="A1213" s="0" t="n">
        <v>202101</v>
      </c>
      <c r="B1213" s="0" t="n">
        <v>0</v>
      </c>
      <c r="C1213" s="0" t="n">
        <v>-1.8</v>
      </c>
      <c r="D1213" s="0" t="n">
        <v>-1.77265386818</v>
      </c>
      <c r="E1213" s="0" t="n">
        <v>-0.312567214581</v>
      </c>
      <c r="F1213" s="0" t="n">
        <v>0</v>
      </c>
      <c r="G1213" s="0" t="n">
        <v>0</v>
      </c>
      <c r="H1213" s="0" t="n">
        <v>2</v>
      </c>
      <c r="I1213" s="0" t="n">
        <v>8</v>
      </c>
      <c r="J1213" s="0" t="n">
        <v>16</v>
      </c>
      <c r="K1213" s="0" t="n">
        <v>2</v>
      </c>
      <c r="L1213" s="0" t="n">
        <v>0</v>
      </c>
      <c r="M1213" s="0" t="n">
        <v>-1.8</v>
      </c>
      <c r="N1213" s="0" t="n">
        <v>0.0728481635451</v>
      </c>
      <c r="O1213" s="0" t="n">
        <v>-1.92087876797</v>
      </c>
      <c r="P1213" s="0" t="n">
        <v>1.11454549890249</v>
      </c>
      <c r="Q1213" s="0" t="n">
        <v>-1.65874933673036</v>
      </c>
      <c r="R1213" s="0" t="n">
        <v>0.97762363296513</v>
      </c>
      <c r="S1213" s="0" t="n">
        <v>-1.64514870589803</v>
      </c>
      <c r="T1213" s="0" t="n">
        <v>1.0388660160956</v>
      </c>
      <c r="U1213" s="0" t="n">
        <v>-1.68401032666011</v>
      </c>
      <c r="V1213" s="0" t="n">
        <v>0.141133027593964</v>
      </c>
      <c r="W1213" s="0" t="n">
        <v>1.07417185646092</v>
      </c>
      <c r="X1213" s="0" t="n">
        <v>0.945857133606577</v>
      </c>
      <c r="Y1213" s="0" t="n">
        <v>0.99463417894966</v>
      </c>
      <c r="Z1213" s="0" t="n">
        <v>-0.0728481635451</v>
      </c>
      <c r="AA1213" s="0" t="n">
        <v>0.12087876797</v>
      </c>
      <c r="AB1213" s="0" t="n">
        <v>1.04169733535739</v>
      </c>
      <c r="AC1213" s="0" t="n">
        <v>0.262129431239637</v>
      </c>
      <c r="AD1213" s="0" t="n">
        <v>0.90477546942003</v>
      </c>
      <c r="AE1213" s="0" t="n">
        <v>0.275730062071972</v>
      </c>
      <c r="AF1213" s="0" t="n">
        <v>0.966017852550503</v>
      </c>
      <c r="AG1213" s="0" t="n">
        <v>0.236868441309895</v>
      </c>
      <c r="AH1213" s="0" t="s">
        <v>40</v>
      </c>
    </row>
    <row r="1214" customFormat="false" ht="12.75" hidden="false" customHeight="false" outlineLevel="0" collapsed="false">
      <c r="A1214" s="0" t="n">
        <v>202103</v>
      </c>
      <c r="B1214" s="0" t="n">
        <v>-1.7727</v>
      </c>
      <c r="C1214" s="0" t="n">
        <v>-0.31257</v>
      </c>
      <c r="D1214" s="0" t="n">
        <v>0</v>
      </c>
      <c r="E1214" s="0" t="n">
        <v>-1.79999999981</v>
      </c>
      <c r="F1214" s="0" t="n">
        <v>0</v>
      </c>
      <c r="G1214" s="0" t="n">
        <v>0</v>
      </c>
      <c r="H1214" s="0" t="n">
        <v>15</v>
      </c>
      <c r="I1214" s="0" t="n">
        <v>8</v>
      </c>
      <c r="J1214" s="0" t="n">
        <v>568</v>
      </c>
      <c r="K1214" s="0" t="n">
        <v>71</v>
      </c>
      <c r="L1214" s="0" t="n">
        <v>-1.7727</v>
      </c>
      <c r="M1214" s="0" t="n">
        <v>-0.31257</v>
      </c>
      <c r="N1214" s="0" t="n">
        <v>-1.53187131882</v>
      </c>
      <c r="O1214" s="0" t="n">
        <v>1.35522532463</v>
      </c>
      <c r="P1214" s="0" t="n">
        <v>-1.82712719672397</v>
      </c>
      <c r="Q1214" s="0" t="n">
        <v>0.809645651360498</v>
      </c>
      <c r="R1214" s="0" t="n">
        <v>-1.7899240877444</v>
      </c>
      <c r="S1214" s="0" t="n">
        <v>0.677117520796527</v>
      </c>
      <c r="T1214" s="0" t="n">
        <v>-1.83884866280744</v>
      </c>
      <c r="U1214" s="0" t="n">
        <v>0.730707232002408</v>
      </c>
      <c r="V1214" s="0" t="n">
        <v>1.6850933797676</v>
      </c>
      <c r="W1214" s="0" t="n">
        <v>0.620349267204936</v>
      </c>
      <c r="X1214" s="0" t="n">
        <v>0.725549050836264</v>
      </c>
      <c r="Y1214" s="0" t="n">
        <v>0.695886440262194</v>
      </c>
      <c r="Z1214" s="0" t="n">
        <v>-0.24082868118</v>
      </c>
      <c r="AA1214" s="0" t="n">
        <v>-1.66779532463</v>
      </c>
      <c r="AB1214" s="0" t="n">
        <v>-0.295255877903971</v>
      </c>
      <c r="AC1214" s="0" t="n">
        <v>-0.545579673269502</v>
      </c>
      <c r="AD1214" s="0" t="n">
        <v>-0.258052768924397</v>
      </c>
      <c r="AE1214" s="0" t="n">
        <v>-0.678107803833473</v>
      </c>
      <c r="AF1214" s="0" t="n">
        <v>-0.306977343987438</v>
      </c>
      <c r="AG1214" s="0" t="n">
        <v>-0.624518092627592</v>
      </c>
      <c r="AH1214" s="0" t="s">
        <v>40</v>
      </c>
    </row>
    <row r="1215" customFormat="false" ht="12.75" hidden="false" customHeight="false" outlineLevel="0" collapsed="false">
      <c r="A1215" s="0" t="n">
        <v>202102</v>
      </c>
      <c r="B1215" s="0" t="n">
        <v>-0.45</v>
      </c>
      <c r="C1215" s="0" t="n">
        <v>0.77442</v>
      </c>
      <c r="D1215" s="0" t="n">
        <v>-1.37887967467</v>
      </c>
      <c r="E1215" s="0" t="n">
        <v>-1.15701808231</v>
      </c>
      <c r="F1215" s="0" t="n">
        <v>0</v>
      </c>
      <c r="G1215" s="0" t="n">
        <v>0</v>
      </c>
      <c r="H1215" s="0" t="n">
        <v>9</v>
      </c>
      <c r="I1215" s="0" t="n">
        <v>4</v>
      </c>
      <c r="J1215" s="0" t="n">
        <v>292</v>
      </c>
      <c r="K1215" s="0" t="n">
        <v>37</v>
      </c>
      <c r="L1215" s="0" t="n">
        <v>-0.45</v>
      </c>
      <c r="M1215" s="0" t="n">
        <v>0.77442</v>
      </c>
      <c r="N1215" s="0" t="n">
        <v>-0.140143230557</v>
      </c>
      <c r="O1215" s="0" t="n">
        <v>0.624990522861</v>
      </c>
      <c r="P1215" s="0" t="n">
        <v>-0.129629851821385</v>
      </c>
      <c r="Q1215" s="0" t="n">
        <v>1.1612809994778</v>
      </c>
      <c r="R1215" s="0" t="n">
        <v>0.0127511966888401</v>
      </c>
      <c r="S1215" s="0" t="n">
        <v>1.48589466899771</v>
      </c>
      <c r="T1215" s="0" t="n">
        <v>0.137722621047078</v>
      </c>
      <c r="U1215" s="0" t="n">
        <v>1.20569406840731</v>
      </c>
      <c r="V1215" s="0" t="n">
        <v>0.344006375242796</v>
      </c>
      <c r="W1215" s="0" t="n">
        <v>0.536393518270226</v>
      </c>
      <c r="X1215" s="0" t="n">
        <v>0.874375579895858</v>
      </c>
      <c r="Y1215" s="0" t="n">
        <v>0.643759302299947</v>
      </c>
      <c r="Z1215" s="0" t="n">
        <v>-0.309856769443</v>
      </c>
      <c r="AA1215" s="0" t="n">
        <v>0.149429477139</v>
      </c>
      <c r="AB1215" s="0" t="n">
        <v>0.0105133787356153</v>
      </c>
      <c r="AC1215" s="0" t="n">
        <v>0.536290476616799</v>
      </c>
      <c r="AD1215" s="0" t="n">
        <v>0.15289442724584</v>
      </c>
      <c r="AE1215" s="0" t="n">
        <v>0.860904146136714</v>
      </c>
      <c r="AF1215" s="0" t="n">
        <v>0.277865851604078</v>
      </c>
      <c r="AG1215" s="0" t="n">
        <v>0.58070354554631</v>
      </c>
      <c r="AH1215" s="0" t="s">
        <v>40</v>
      </c>
    </row>
    <row r="1216" customFormat="false" ht="12.75" hidden="false" customHeight="false" outlineLevel="0" collapsed="false">
      <c r="A1216" s="0" t="n">
        <v>202101</v>
      </c>
      <c r="B1216" s="0" t="n">
        <v>0</v>
      </c>
      <c r="C1216" s="0" t="n">
        <v>-1.8</v>
      </c>
      <c r="D1216" s="0" t="n">
        <v>-1.77265404267</v>
      </c>
      <c r="E1216" s="0" t="n">
        <v>0.31256622502</v>
      </c>
      <c r="F1216" s="0" t="n">
        <v>0</v>
      </c>
      <c r="G1216" s="0" t="n">
        <v>0</v>
      </c>
      <c r="H1216" s="0" t="n">
        <v>7</v>
      </c>
      <c r="I1216" s="0" t="n">
        <v>6</v>
      </c>
      <c r="J1216" s="0" t="n">
        <v>54</v>
      </c>
      <c r="K1216" s="0" t="n">
        <v>7</v>
      </c>
      <c r="L1216" s="0" t="n">
        <v>0</v>
      </c>
      <c r="M1216" s="0" t="n">
        <v>-1.8</v>
      </c>
      <c r="N1216" s="0" t="n">
        <v>0.336274415255</v>
      </c>
      <c r="O1216" s="0" t="n">
        <v>-0.745770514011</v>
      </c>
      <c r="P1216" s="0" t="n">
        <v>0.737349840995782</v>
      </c>
      <c r="Q1216" s="0" t="n">
        <v>-1.8761589786777</v>
      </c>
      <c r="R1216" s="0" t="n">
        <v>0.680823184585724</v>
      </c>
      <c r="S1216" s="0" t="n">
        <v>-1.78501134884435</v>
      </c>
      <c r="T1216" s="0" t="n">
        <v>0.660657708499685</v>
      </c>
      <c r="U1216" s="0" t="n">
        <v>-1.85804874403905</v>
      </c>
      <c r="V1216" s="0" t="n">
        <v>1.10656237577632</v>
      </c>
      <c r="W1216" s="0" t="n">
        <v>1.19943302363437</v>
      </c>
      <c r="X1216" s="0" t="n">
        <v>1.09486773960714</v>
      </c>
      <c r="Y1216" s="0" t="n">
        <v>1.15861442332236</v>
      </c>
      <c r="Z1216" s="0" t="n">
        <v>-0.336274415255</v>
      </c>
      <c r="AA1216" s="0" t="n">
        <v>-1.054229485989</v>
      </c>
      <c r="AB1216" s="0" t="n">
        <v>0.401075425740782</v>
      </c>
      <c r="AC1216" s="0" t="n">
        <v>-1.1303884646667</v>
      </c>
      <c r="AD1216" s="0" t="n">
        <v>0.344548769330724</v>
      </c>
      <c r="AE1216" s="0" t="n">
        <v>-1.03924083483335</v>
      </c>
      <c r="AF1216" s="0" t="n">
        <v>0.324383293244685</v>
      </c>
      <c r="AG1216" s="0" t="n">
        <v>-1.11227823002805</v>
      </c>
      <c r="AH1216" s="0" t="s">
        <v>40</v>
      </c>
    </row>
    <row r="1217" customFormat="false" ht="12.75" hidden="false" customHeight="false" outlineLevel="0" collapsed="false">
      <c r="A1217" s="0" t="n">
        <v>202103</v>
      </c>
      <c r="B1217" s="0" t="n">
        <v>-1.7727</v>
      </c>
      <c r="C1217" s="0" t="n">
        <v>-0.31257</v>
      </c>
      <c r="D1217" s="0" t="n">
        <v>0</v>
      </c>
      <c r="E1217" s="0" t="n">
        <v>-1.79999999981</v>
      </c>
      <c r="F1217" s="0" t="n">
        <v>0</v>
      </c>
      <c r="G1217" s="0" t="n">
        <v>0</v>
      </c>
      <c r="H1217" s="0" t="n">
        <v>22</v>
      </c>
      <c r="I1217" s="0" t="n">
        <v>8</v>
      </c>
      <c r="J1217" s="0" t="n">
        <v>624</v>
      </c>
      <c r="K1217" s="0" t="n">
        <v>78</v>
      </c>
      <c r="L1217" s="0" t="n">
        <v>-1.7727</v>
      </c>
      <c r="M1217" s="0" t="n">
        <v>-0.31257</v>
      </c>
      <c r="N1217" s="0" t="n">
        <v>1.51590335369</v>
      </c>
      <c r="O1217" s="0" t="n">
        <v>1.63153290749</v>
      </c>
      <c r="P1217" s="0" t="n">
        <v>-1.82712719672397</v>
      </c>
      <c r="Q1217" s="0" t="n">
        <v>0.809645651360498</v>
      </c>
      <c r="R1217" s="0" t="n">
        <v>-1.7899240877444</v>
      </c>
      <c r="S1217" s="0" t="n">
        <v>0.677117520796527</v>
      </c>
      <c r="T1217" s="0" t="n">
        <v>-1.83884866280744</v>
      </c>
      <c r="U1217" s="0" t="n">
        <v>0.730707232002408</v>
      </c>
      <c r="V1217" s="0" t="n">
        <v>3.820268070805</v>
      </c>
      <c r="W1217" s="0" t="n">
        <v>3.44257925439477</v>
      </c>
      <c r="X1217" s="0" t="n">
        <v>3.44084347259476</v>
      </c>
      <c r="Y1217" s="0" t="n">
        <v>3.47359295108268</v>
      </c>
      <c r="Z1217" s="0" t="n">
        <v>-3.28860335369</v>
      </c>
      <c r="AA1217" s="0" t="n">
        <v>-1.94410290749</v>
      </c>
      <c r="AB1217" s="0" t="n">
        <v>-3.34303055041397</v>
      </c>
      <c r="AC1217" s="0" t="n">
        <v>-0.821887256129502</v>
      </c>
      <c r="AD1217" s="0" t="n">
        <v>-3.3058274414344</v>
      </c>
      <c r="AE1217" s="0" t="n">
        <v>-0.954415386693473</v>
      </c>
      <c r="AF1217" s="0" t="n">
        <v>-3.35475201649744</v>
      </c>
      <c r="AG1217" s="0" t="n">
        <v>-0.900825675487592</v>
      </c>
      <c r="AH1217" s="0" t="s">
        <v>40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1.77265386818</v>
      </c>
      <c r="E1218" s="0" t="n">
        <v>0.312567214581</v>
      </c>
      <c r="F1218" s="0" t="n">
        <v>0</v>
      </c>
      <c r="G1218" s="0" t="n">
        <v>0</v>
      </c>
      <c r="H1218" s="0" t="n">
        <v>13</v>
      </c>
      <c r="I1218" s="0" t="n">
        <v>5</v>
      </c>
      <c r="J1218" s="0" t="n">
        <v>101</v>
      </c>
      <c r="K1218" s="0" t="n">
        <v>13</v>
      </c>
      <c r="L1218" s="0" t="n">
        <v>0</v>
      </c>
      <c r="M1218" s="0" t="n">
        <v>-1.8</v>
      </c>
      <c r="N1218" s="0" t="n">
        <v>-0.276465058327</v>
      </c>
      <c r="O1218" s="0" t="n">
        <v>-2.83550453186</v>
      </c>
      <c r="P1218" s="0" t="n">
        <v>-0.737350015485782</v>
      </c>
      <c r="Q1218" s="0" t="n">
        <v>-1.8761579891167</v>
      </c>
      <c r="R1218" s="0" t="n">
        <v>-0.680823359075724</v>
      </c>
      <c r="S1218" s="0" t="n">
        <v>-1.78501035928335</v>
      </c>
      <c r="T1218" s="0" t="n">
        <v>-0.660657882989685</v>
      </c>
      <c r="U1218" s="0" t="n">
        <v>-1.85804775447805</v>
      </c>
      <c r="V1218" s="0" t="n">
        <v>1.07177542609371</v>
      </c>
      <c r="W1218" s="0" t="n">
        <v>1.06431232859945</v>
      </c>
      <c r="X1218" s="0" t="n">
        <v>1.125630330971</v>
      </c>
      <c r="Y1218" s="0" t="n">
        <v>1.0502503883228</v>
      </c>
      <c r="Z1218" s="0" t="n">
        <v>0.276465058327</v>
      </c>
      <c r="AA1218" s="0" t="n">
        <v>1.03550453186</v>
      </c>
      <c r="AB1218" s="0" t="n">
        <v>-0.460884957158782</v>
      </c>
      <c r="AC1218" s="0" t="n">
        <v>0.959346542743301</v>
      </c>
      <c r="AD1218" s="0" t="n">
        <v>-0.404358300748724</v>
      </c>
      <c r="AE1218" s="0" t="n">
        <v>1.05049417257665</v>
      </c>
      <c r="AF1218" s="0" t="n">
        <v>-0.384192824662685</v>
      </c>
      <c r="AG1218" s="0" t="n">
        <v>0.977456777381947</v>
      </c>
      <c r="AH1218" s="0" t="s">
        <v>40</v>
      </c>
    </row>
    <row r="1219" customFormat="false" ht="12.75" hidden="false" customHeight="false" outlineLevel="0" collapsed="false">
      <c r="A1219" s="0" t="n">
        <v>202101</v>
      </c>
      <c r="B1219" s="0" t="n">
        <v>0</v>
      </c>
      <c r="C1219" s="0" t="n">
        <v>-1.8</v>
      </c>
      <c r="D1219" s="0" t="n">
        <v>1.77265386818</v>
      </c>
      <c r="E1219" s="0" t="n">
        <v>0.312567214581</v>
      </c>
      <c r="F1219" s="0" t="n">
        <v>0</v>
      </c>
      <c r="G1219" s="0" t="n">
        <v>0</v>
      </c>
      <c r="H1219" s="0" t="n">
        <v>6</v>
      </c>
      <c r="I1219" s="0" t="n">
        <v>5</v>
      </c>
      <c r="J1219" s="0" t="n">
        <v>45</v>
      </c>
      <c r="K1219" s="0" t="n">
        <v>6</v>
      </c>
      <c r="L1219" s="0" t="n">
        <v>0</v>
      </c>
      <c r="M1219" s="0" t="n">
        <v>-1.8</v>
      </c>
      <c r="N1219" s="0" t="n">
        <v>-0.321534782648</v>
      </c>
      <c r="O1219" s="0" t="n">
        <v>-2.3547577858</v>
      </c>
      <c r="P1219" s="0" t="n">
        <v>-0.737350015485782</v>
      </c>
      <c r="Q1219" s="0" t="n">
        <v>-1.8761579891167</v>
      </c>
      <c r="R1219" s="0" t="n">
        <v>-0.680823359075724</v>
      </c>
      <c r="S1219" s="0" t="n">
        <v>-1.78501035928335</v>
      </c>
      <c r="T1219" s="0" t="n">
        <v>-0.660657882989685</v>
      </c>
      <c r="U1219" s="0" t="n">
        <v>-1.85804775447805</v>
      </c>
      <c r="V1219" s="0" t="n">
        <v>0.641202633617654</v>
      </c>
      <c r="W1219" s="0" t="n">
        <v>0.634003212330376</v>
      </c>
      <c r="X1219" s="0" t="n">
        <v>0.673572869980527</v>
      </c>
      <c r="Y1219" s="0" t="n">
        <v>0.601436058447784</v>
      </c>
      <c r="Z1219" s="0" t="n">
        <v>0.321534782648</v>
      </c>
      <c r="AA1219" s="0" t="n">
        <v>0.5547577858</v>
      </c>
      <c r="AB1219" s="0" t="n">
        <v>-0.415815232837782</v>
      </c>
      <c r="AC1219" s="0" t="n">
        <v>0.478599796683301</v>
      </c>
      <c r="AD1219" s="0" t="n">
        <v>-0.359288576427724</v>
      </c>
      <c r="AE1219" s="0" t="n">
        <v>0.569747426516648</v>
      </c>
      <c r="AF1219" s="0" t="n">
        <v>-0.339123100341685</v>
      </c>
      <c r="AG1219" s="0" t="n">
        <v>0.496710031321947</v>
      </c>
      <c r="AH1219" s="0" t="s">
        <v>40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-1.37888032056</v>
      </c>
      <c r="E1220" s="0" t="n">
        <v>1.15701731256</v>
      </c>
      <c r="F1220" s="0" t="n">
        <v>0</v>
      </c>
      <c r="G1220" s="0" t="n">
        <v>0</v>
      </c>
      <c r="H1220" s="0" t="n">
        <v>11</v>
      </c>
      <c r="I1220" s="0" t="n">
        <v>2</v>
      </c>
      <c r="J1220" s="0" t="n">
        <v>82</v>
      </c>
      <c r="K1220" s="0" t="n">
        <v>11</v>
      </c>
      <c r="L1220" s="0" t="n">
        <v>0</v>
      </c>
      <c r="M1220" s="0" t="n">
        <v>-1.8</v>
      </c>
      <c r="N1220" s="0" t="n">
        <v>-0.447354882956</v>
      </c>
      <c r="O1220" s="0" t="n">
        <v>-0.625273942947</v>
      </c>
      <c r="P1220" s="0" t="n">
        <v>0.0953760485256037</v>
      </c>
      <c r="Q1220" s="0" t="n">
        <v>-2.03716362493724</v>
      </c>
      <c r="R1220" s="0" t="n">
        <v>0.199536614019036</v>
      </c>
      <c r="S1220" s="0" t="n">
        <v>-1.88079922703251</v>
      </c>
      <c r="T1220" s="0" t="n">
        <v>0.0570679813756851</v>
      </c>
      <c r="U1220" s="0" t="n">
        <v>-1.96947524689043</v>
      </c>
      <c r="V1220" s="0" t="n">
        <v>1.25702334919597</v>
      </c>
      <c r="W1220" s="0" t="n">
        <v>1.51261010775989</v>
      </c>
      <c r="X1220" s="0" t="n">
        <v>1.41237825947463</v>
      </c>
      <c r="Y1220" s="0" t="n">
        <v>1.43572963039139</v>
      </c>
      <c r="Z1220" s="0" t="n">
        <v>0.447354882956</v>
      </c>
      <c r="AA1220" s="0" t="n">
        <v>-1.174726057053</v>
      </c>
      <c r="AB1220" s="0" t="n">
        <v>0.542730931481604</v>
      </c>
      <c r="AC1220" s="0" t="n">
        <v>-1.41188968199024</v>
      </c>
      <c r="AD1220" s="0" t="n">
        <v>0.646891496975036</v>
      </c>
      <c r="AE1220" s="0" t="n">
        <v>-1.25552528408551</v>
      </c>
      <c r="AF1220" s="0" t="n">
        <v>0.504422864331685</v>
      </c>
      <c r="AG1220" s="0" t="n">
        <v>-1.34420130394343</v>
      </c>
      <c r="AH1220" s="0" t="s">
        <v>40</v>
      </c>
    </row>
    <row r="1221" customFormat="false" ht="12.75" hidden="false" customHeight="false" outlineLevel="0" collapsed="false">
      <c r="A1221" s="0" t="n">
        <v>202102</v>
      </c>
      <c r="B1221" s="0" t="n">
        <v>-0.45</v>
      </c>
      <c r="C1221" s="0" t="n">
        <v>0.77442</v>
      </c>
      <c r="D1221" s="0" t="n">
        <v>1.37888032056</v>
      </c>
      <c r="E1221" s="0" t="n">
        <v>-1.15701731256</v>
      </c>
      <c r="F1221" s="0" t="n">
        <v>0</v>
      </c>
      <c r="G1221" s="0" t="n">
        <v>0</v>
      </c>
      <c r="H1221" s="0" t="n">
        <v>5</v>
      </c>
      <c r="I1221" s="0" t="n">
        <v>3</v>
      </c>
      <c r="J1221" s="0" t="n">
        <v>259</v>
      </c>
      <c r="K1221" s="0" t="n">
        <v>33</v>
      </c>
      <c r="L1221" s="0" t="n">
        <v>-0.45</v>
      </c>
      <c r="M1221" s="0" t="n">
        <v>0.77442</v>
      </c>
      <c r="N1221" s="0" t="n">
        <v>-1.88542222977</v>
      </c>
      <c r="O1221" s="0" t="n">
        <v>3.39157104492</v>
      </c>
      <c r="P1221" s="0" t="n">
        <v>-0.319664187351757</v>
      </c>
      <c r="Q1221" s="0" t="n">
        <v>1.16480314653608</v>
      </c>
      <c r="R1221" s="0" t="n">
        <v>-0.550400143446059</v>
      </c>
      <c r="S1221" s="0" t="n">
        <v>1.37930723477496</v>
      </c>
      <c r="T1221" s="0" t="n">
        <v>-0.602059490757729</v>
      </c>
      <c r="U1221" s="0" t="n">
        <v>1.15779572783255</v>
      </c>
      <c r="V1221" s="0" t="n">
        <v>2.98494833617665</v>
      </c>
      <c r="W1221" s="0" t="n">
        <v>2.72214869554743</v>
      </c>
      <c r="X1221" s="0" t="n">
        <v>2.41484774107855</v>
      </c>
      <c r="Y1221" s="0" t="n">
        <v>2.57619333263523</v>
      </c>
      <c r="Z1221" s="0" t="n">
        <v>1.43542222977</v>
      </c>
      <c r="AA1221" s="0" t="n">
        <v>-2.61715104492</v>
      </c>
      <c r="AB1221" s="0" t="n">
        <v>1.56575804241824</v>
      </c>
      <c r="AC1221" s="0" t="n">
        <v>-2.22676789838392</v>
      </c>
      <c r="AD1221" s="0" t="n">
        <v>1.33502208632394</v>
      </c>
      <c r="AE1221" s="0" t="n">
        <v>-2.01226381014504</v>
      </c>
      <c r="AF1221" s="0" t="n">
        <v>1.28336273901227</v>
      </c>
      <c r="AG1221" s="0" t="n">
        <v>-2.23377531708745</v>
      </c>
      <c r="AH1221" s="0" t="s">
        <v>40</v>
      </c>
    </row>
    <row r="1222" customFormat="false" ht="12.75" hidden="false" customHeight="false" outlineLevel="0" collapsed="false">
      <c r="A1222" s="0" t="n">
        <v>202103</v>
      </c>
      <c r="B1222" s="0" t="n">
        <v>1.7727</v>
      </c>
      <c r="C1222" s="0" t="n">
        <v>0.312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22</v>
      </c>
      <c r="I1222" s="0" t="n">
        <v>5</v>
      </c>
      <c r="J1222" s="0" t="n">
        <v>621</v>
      </c>
      <c r="K1222" s="0" t="n">
        <v>78</v>
      </c>
      <c r="L1222" s="0" t="n">
        <v>1.7727</v>
      </c>
      <c r="M1222" s="0" t="n">
        <v>0.31257</v>
      </c>
      <c r="N1222" s="0" t="n">
        <v>1.70613574982</v>
      </c>
      <c r="O1222" s="0" t="n">
        <v>1.06773030758</v>
      </c>
      <c r="P1222" s="0" t="n">
        <v>1.71966736370972</v>
      </c>
      <c r="Q1222" s="0" t="n">
        <v>1.05200762324229</v>
      </c>
      <c r="R1222" s="0" t="n">
        <v>1.63969000332866</v>
      </c>
      <c r="S1222" s="0" t="n">
        <v>0.980463038270946</v>
      </c>
      <c r="T1222" s="0" t="n">
        <v>1.71513627504293</v>
      </c>
      <c r="U1222" s="0" t="n">
        <v>0.973312606475185</v>
      </c>
      <c r="V1222" s="0" t="n">
        <v>0.758088312498185</v>
      </c>
      <c r="W1222" s="0" t="n">
        <v>0.0207438515527817</v>
      </c>
      <c r="X1222" s="0" t="n">
        <v>0.109684153456415</v>
      </c>
      <c r="Y1222" s="0" t="n">
        <v>0.0948457259775414</v>
      </c>
      <c r="Z1222" s="0" t="n">
        <v>0.0665642501799999</v>
      </c>
      <c r="AA1222" s="0" t="n">
        <v>-0.75516030758</v>
      </c>
      <c r="AB1222" s="0" t="n">
        <v>0.0135316138897221</v>
      </c>
      <c r="AC1222" s="0" t="n">
        <v>-0.0157226843377116</v>
      </c>
      <c r="AD1222" s="0" t="n">
        <v>-0.0664457464913388</v>
      </c>
      <c r="AE1222" s="0" t="n">
        <v>-0.0872672693090544</v>
      </c>
      <c r="AF1222" s="0" t="n">
        <v>0.00900052522293393</v>
      </c>
      <c r="AG1222" s="0" t="n">
        <v>-0.0944177011048151</v>
      </c>
      <c r="AH1222" s="0" t="s">
        <v>40</v>
      </c>
    </row>
    <row r="1223" customFormat="false" ht="12.75" hidden="false" customHeight="false" outlineLevel="0" collapsed="false">
      <c r="A1223" s="0" t="n">
        <v>202104</v>
      </c>
      <c r="B1223" s="0" t="n">
        <v>-1.7727</v>
      </c>
      <c r="C1223" s="0" t="n">
        <v>-0.31257</v>
      </c>
      <c r="D1223" s="0" t="n">
        <v>0</v>
      </c>
      <c r="E1223" s="0" t="n">
        <v>-1.79999999981</v>
      </c>
      <c r="F1223" s="0" t="n">
        <v>0</v>
      </c>
      <c r="G1223" s="0" t="n">
        <v>0</v>
      </c>
      <c r="H1223" s="0" t="n">
        <v>9</v>
      </c>
      <c r="I1223" s="0" t="n">
        <v>8</v>
      </c>
      <c r="J1223" s="0" t="n">
        <v>744</v>
      </c>
      <c r="K1223" s="0" t="n">
        <v>93</v>
      </c>
      <c r="L1223" s="0" t="n">
        <v>-1.7727</v>
      </c>
      <c r="M1223" s="0" t="n">
        <v>-0.31257</v>
      </c>
      <c r="N1223" s="0" t="n">
        <v>-2.24011087418</v>
      </c>
      <c r="O1223" s="0" t="n">
        <v>-0.687909126282</v>
      </c>
      <c r="P1223" s="0" t="n">
        <v>-1.82712719672397</v>
      </c>
      <c r="Q1223" s="0" t="n">
        <v>0.809645651360498</v>
      </c>
      <c r="R1223" s="0" t="n">
        <v>-1.7899240877444</v>
      </c>
      <c r="S1223" s="0" t="n">
        <v>0.677117520796527</v>
      </c>
      <c r="T1223" s="0" t="n">
        <v>-1.83884866280744</v>
      </c>
      <c r="U1223" s="0" t="n">
        <v>0.730707232002408</v>
      </c>
      <c r="V1223" s="0" t="n">
        <v>0.599460077919995</v>
      </c>
      <c r="W1223" s="0" t="n">
        <v>1.55345609203639</v>
      </c>
      <c r="X1223" s="0" t="n">
        <v>1.43734682311391</v>
      </c>
      <c r="Y1223" s="0" t="n">
        <v>1.47427396852407</v>
      </c>
      <c r="Z1223" s="0" t="n">
        <v>0.46741087418</v>
      </c>
      <c r="AA1223" s="0" t="n">
        <v>0.375339126282</v>
      </c>
      <c r="AB1223" s="0" t="n">
        <v>0.412983677456029</v>
      </c>
      <c r="AC1223" s="0" t="n">
        <v>1.4975547776425</v>
      </c>
      <c r="AD1223" s="0" t="n">
        <v>0.450186786435603</v>
      </c>
      <c r="AE1223" s="0" t="n">
        <v>1.36502664707853</v>
      </c>
      <c r="AF1223" s="0" t="n">
        <v>0.401262211372562</v>
      </c>
      <c r="AG1223" s="0" t="n">
        <v>1.41861635828441</v>
      </c>
      <c r="AH1223" s="0" t="s">
        <v>40</v>
      </c>
    </row>
    <row r="1224" customFormat="false" ht="12.75" hidden="false" customHeight="false" outlineLevel="0" collapsed="false">
      <c r="A1224" s="0" t="n">
        <v>202102</v>
      </c>
      <c r="B1224" s="0" t="n">
        <v>-0.45</v>
      </c>
      <c r="C1224" s="0" t="n">
        <v>0.77442</v>
      </c>
      <c r="D1224" s="0" t="n">
        <v>1.37887967467</v>
      </c>
      <c r="E1224" s="0" t="n">
        <v>1.15701808231</v>
      </c>
      <c r="F1224" s="0" t="n">
        <v>0</v>
      </c>
      <c r="G1224" s="0" t="n">
        <v>0</v>
      </c>
      <c r="H1224" s="0" t="n">
        <v>9</v>
      </c>
      <c r="I1224" s="0" t="n">
        <v>1</v>
      </c>
      <c r="J1224" s="0" t="n">
        <v>289</v>
      </c>
      <c r="K1224" s="0" t="n">
        <v>37</v>
      </c>
      <c r="L1224" s="0" t="n">
        <v>-0.45</v>
      </c>
      <c r="M1224" s="0" t="n">
        <v>0.77442</v>
      </c>
      <c r="N1224" s="0" t="n">
        <v>-0.662584006786</v>
      </c>
      <c r="O1224" s="0" t="n">
        <v>1.2267510891</v>
      </c>
      <c r="P1224" s="0" t="n">
        <v>-1.05626106176186</v>
      </c>
      <c r="Q1224" s="0" t="n">
        <v>0.461806702584936</v>
      </c>
      <c r="R1224" s="0" t="n">
        <v>-1.39437572544882</v>
      </c>
      <c r="S1224" s="0" t="n">
        <v>0.377807284533989</v>
      </c>
      <c r="T1224" s="0" t="n">
        <v>-1.16586609569292</v>
      </c>
      <c r="U1224" s="0" t="n">
        <v>0.207953540163406</v>
      </c>
      <c r="V1224" s="0" t="n">
        <v>0.499795332218682</v>
      </c>
      <c r="W1224" s="0" t="n">
        <v>0.860303166375303</v>
      </c>
      <c r="X1224" s="0" t="n">
        <v>1.12081430344839</v>
      </c>
      <c r="Y1224" s="0" t="n">
        <v>1.13632799258565</v>
      </c>
      <c r="Z1224" s="0" t="n">
        <v>0.212584006786</v>
      </c>
      <c r="AA1224" s="0" t="n">
        <v>-0.4523310891</v>
      </c>
      <c r="AB1224" s="0" t="n">
        <v>-0.393677054975857</v>
      </c>
      <c r="AC1224" s="0" t="n">
        <v>-0.764944386515064</v>
      </c>
      <c r="AD1224" s="0" t="n">
        <v>-0.731791718662817</v>
      </c>
      <c r="AE1224" s="0" t="n">
        <v>-0.848943804566011</v>
      </c>
      <c r="AF1224" s="0" t="n">
        <v>-0.503282088906922</v>
      </c>
      <c r="AG1224" s="0" t="n">
        <v>-1.01879754893659</v>
      </c>
      <c r="AH1224" s="0" t="s">
        <v>40</v>
      </c>
    </row>
    <row r="1225" customFormat="false" ht="12.75" hidden="false" customHeight="false" outlineLevel="0" collapsed="false">
      <c r="A1225" s="0" t="n">
        <v>202101</v>
      </c>
      <c r="B1225" s="0" t="n">
        <v>0</v>
      </c>
      <c r="C1225" s="0" t="n">
        <v>-1.8</v>
      </c>
      <c r="D1225" s="0" t="n">
        <v>-1.37887967467</v>
      </c>
      <c r="E1225" s="0" t="n">
        <v>-1.15701808231</v>
      </c>
      <c r="F1225" s="0" t="n">
        <v>0</v>
      </c>
      <c r="G1225" s="0" t="n">
        <v>0</v>
      </c>
      <c r="H1225" s="0" t="n">
        <v>1</v>
      </c>
      <c r="I1225" s="0" t="n">
        <v>4</v>
      </c>
      <c r="J1225" s="0" t="n">
        <v>4</v>
      </c>
      <c r="K1225" s="0" t="n">
        <v>1</v>
      </c>
      <c r="L1225" s="0" t="n">
        <v>0</v>
      </c>
      <c r="M1225" s="0" t="n">
        <v>-1.8</v>
      </c>
      <c r="N1225" s="0" t="n">
        <v>2.55837202072</v>
      </c>
      <c r="O1225" s="0" t="n">
        <v>0.0186717193574</v>
      </c>
      <c r="P1225" s="0" t="n">
        <v>1.56186182018802</v>
      </c>
      <c r="Q1225" s="0" t="n">
        <v>-1.20124224778018</v>
      </c>
      <c r="R1225" s="0" t="n">
        <v>1.36419325291032</v>
      </c>
      <c r="S1225" s="0" t="n">
        <v>-1.34093384046278</v>
      </c>
      <c r="T1225" s="0" t="n">
        <v>1.53016550969733</v>
      </c>
      <c r="U1225" s="0" t="n">
        <v>-1.2792332598315</v>
      </c>
      <c r="V1225" s="0" t="n">
        <v>3.13892246148154</v>
      </c>
      <c r="W1225" s="0" t="n">
        <v>1.57518972412267</v>
      </c>
      <c r="X1225" s="0" t="n">
        <v>1.80958288226358</v>
      </c>
      <c r="Y1225" s="0" t="n">
        <v>1.65582787883063</v>
      </c>
      <c r="Z1225" s="0" t="n">
        <v>-2.55837202072</v>
      </c>
      <c r="AA1225" s="0" t="n">
        <v>-1.8186717193574</v>
      </c>
      <c r="AB1225" s="0" t="n">
        <v>-0.996510200531984</v>
      </c>
      <c r="AC1225" s="0" t="n">
        <v>-1.21991396713758</v>
      </c>
      <c r="AD1225" s="0" t="n">
        <v>-1.19417876780968</v>
      </c>
      <c r="AE1225" s="0" t="n">
        <v>-1.35960555982018</v>
      </c>
      <c r="AF1225" s="0" t="n">
        <v>-1.02820651102267</v>
      </c>
      <c r="AG1225" s="0" t="n">
        <v>-1.2979049791889</v>
      </c>
      <c r="AH1225" s="0" t="s">
        <v>40</v>
      </c>
    </row>
    <row r="1226" customFormat="false" ht="12.75" hidden="false" customHeight="false" outlineLevel="0" collapsed="false">
      <c r="A1226" s="0" t="n">
        <v>202102</v>
      </c>
      <c r="B1226" s="0" t="n">
        <v>-0.45</v>
      </c>
      <c r="C1226" s="0" t="n">
        <v>0.77442</v>
      </c>
      <c r="D1226" s="0" t="n">
        <v>1.77265404267</v>
      </c>
      <c r="E1226" s="0" t="n">
        <v>-0.31256622502</v>
      </c>
      <c r="F1226" s="0" t="n">
        <v>0</v>
      </c>
      <c r="G1226" s="0" t="n">
        <v>0</v>
      </c>
      <c r="H1226" s="0" t="n">
        <v>4</v>
      </c>
      <c r="I1226" s="0" t="n">
        <v>7</v>
      </c>
      <c r="J1226" s="0" t="n">
        <v>255</v>
      </c>
      <c r="K1226" s="0" t="n">
        <v>32</v>
      </c>
      <c r="L1226" s="0" t="n">
        <v>-0.45</v>
      </c>
      <c r="M1226" s="0" t="n">
        <v>0.77442</v>
      </c>
      <c r="N1226" s="0" t="n">
        <v>-0.632145404816</v>
      </c>
      <c r="O1226" s="0" t="n">
        <v>0.027982454747</v>
      </c>
      <c r="P1226" s="0" t="n">
        <v>-0.676292812552197</v>
      </c>
      <c r="Q1226" s="0" t="n">
        <v>0.979301763528328</v>
      </c>
      <c r="R1226" s="0" t="n">
        <v>-0.982337957210015</v>
      </c>
      <c r="S1226" s="0" t="n">
        <v>1.14092842336957</v>
      </c>
      <c r="T1226" s="0" t="n">
        <v>-0.91984449613394</v>
      </c>
      <c r="U1226" s="0" t="n">
        <v>0.858554742865597</v>
      </c>
      <c r="V1226" s="0" t="n">
        <v>0.768339740908219</v>
      </c>
      <c r="W1226" s="0" t="n">
        <v>0.95234312139586</v>
      </c>
      <c r="X1226" s="0" t="n">
        <v>1.16674056791793</v>
      </c>
      <c r="Y1226" s="0" t="n">
        <v>0.878988676227248</v>
      </c>
      <c r="Z1226" s="0" t="n">
        <v>0.182145404816</v>
      </c>
      <c r="AA1226" s="0" t="n">
        <v>0.746437545253</v>
      </c>
      <c r="AB1226" s="0" t="n">
        <v>-0.0441474077361974</v>
      </c>
      <c r="AC1226" s="0" t="n">
        <v>0.951319308781328</v>
      </c>
      <c r="AD1226" s="0" t="n">
        <v>-0.350192552394015</v>
      </c>
      <c r="AE1226" s="0" t="n">
        <v>1.11294596862257</v>
      </c>
      <c r="AF1226" s="0" t="n">
        <v>-0.28769909131794</v>
      </c>
      <c r="AG1226" s="0" t="n">
        <v>0.830572288118597</v>
      </c>
      <c r="AH1226" s="0" t="s">
        <v>40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1.37888032056</v>
      </c>
      <c r="E1227" s="0" t="n">
        <v>-1.15701731256</v>
      </c>
      <c r="F1227" s="0" t="n">
        <v>0</v>
      </c>
      <c r="G1227" s="0" t="n">
        <v>0</v>
      </c>
      <c r="H1227" s="0" t="n">
        <v>21</v>
      </c>
      <c r="I1227" s="0" t="n">
        <v>3</v>
      </c>
      <c r="J1227" s="0" t="n">
        <v>163</v>
      </c>
      <c r="K1227" s="0" t="n">
        <v>21</v>
      </c>
      <c r="L1227" s="0" t="n">
        <v>0</v>
      </c>
      <c r="M1227" s="0" t="n">
        <v>-1.8</v>
      </c>
      <c r="N1227" s="0" t="n">
        <v>2.13516640663</v>
      </c>
      <c r="O1227" s="0" t="n">
        <v>-2.45575213432</v>
      </c>
      <c r="P1227" s="0" t="n">
        <v>-1.56186117429802</v>
      </c>
      <c r="Q1227" s="0" t="n">
        <v>-1.20124147803018</v>
      </c>
      <c r="R1227" s="0" t="n">
        <v>-1.36419260702032</v>
      </c>
      <c r="S1227" s="0" t="n">
        <v>-1.34093307071278</v>
      </c>
      <c r="T1227" s="0" t="n">
        <v>-1.53016486380733</v>
      </c>
      <c r="U1227" s="0" t="n">
        <v>-1.2792324900815</v>
      </c>
      <c r="V1227" s="0" t="n">
        <v>2.23359496007367</v>
      </c>
      <c r="W1227" s="0" t="n">
        <v>3.90407606494637</v>
      </c>
      <c r="X1227" s="0" t="n">
        <v>3.67264687262441</v>
      </c>
      <c r="Y1227" s="0" t="n">
        <v>3.84952617802825</v>
      </c>
      <c r="Z1227" s="0" t="n">
        <v>-2.13516640663</v>
      </c>
      <c r="AA1227" s="0" t="n">
        <v>0.65575213432</v>
      </c>
      <c r="AB1227" s="0" t="n">
        <v>-3.69702758092802</v>
      </c>
      <c r="AC1227" s="0" t="n">
        <v>1.25451065628982</v>
      </c>
      <c r="AD1227" s="0" t="n">
        <v>-3.49935901365032</v>
      </c>
      <c r="AE1227" s="0" t="n">
        <v>1.11481906360722</v>
      </c>
      <c r="AF1227" s="0" t="n">
        <v>-3.66533127043733</v>
      </c>
      <c r="AG1227" s="0" t="n">
        <v>1.1765196442385</v>
      </c>
      <c r="AH1227" s="0" t="s">
        <v>40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1.37888032056</v>
      </c>
      <c r="E1228" s="0" t="n">
        <v>-1.15701731256</v>
      </c>
      <c r="F1228" s="0" t="n">
        <v>0</v>
      </c>
      <c r="G1228" s="0" t="n">
        <v>0</v>
      </c>
      <c r="H1228" s="0" t="n">
        <v>18</v>
      </c>
      <c r="I1228" s="0" t="n">
        <v>3</v>
      </c>
      <c r="J1228" s="0" t="n">
        <v>139</v>
      </c>
      <c r="K1228" s="0" t="n">
        <v>18</v>
      </c>
      <c r="L1228" s="0" t="n">
        <v>0</v>
      </c>
      <c r="M1228" s="0" t="n">
        <v>-1.8</v>
      </c>
      <c r="N1228" s="0" t="n">
        <v>1.3959133625</v>
      </c>
      <c r="O1228" s="0" t="n">
        <v>-1.09933459759</v>
      </c>
      <c r="P1228" s="0" t="n">
        <v>-1.56186117429802</v>
      </c>
      <c r="Q1228" s="0" t="n">
        <v>-1.20124147803018</v>
      </c>
      <c r="R1228" s="0" t="n">
        <v>-1.36419260702032</v>
      </c>
      <c r="S1228" s="0" t="n">
        <v>-1.34093307071278</v>
      </c>
      <c r="T1228" s="0" t="n">
        <v>-1.53016486380733</v>
      </c>
      <c r="U1228" s="0" t="n">
        <v>-1.2792324900815</v>
      </c>
      <c r="V1228" s="0" t="n">
        <v>1.56189184060242</v>
      </c>
      <c r="W1228" s="0" t="n">
        <v>2.95952956106402</v>
      </c>
      <c r="X1228" s="0" t="n">
        <v>2.77065962997929</v>
      </c>
      <c r="Y1228" s="0" t="n">
        <v>2.93160315155253</v>
      </c>
      <c r="Z1228" s="0" t="n">
        <v>-1.3959133625</v>
      </c>
      <c r="AA1228" s="0" t="n">
        <v>-0.70066540241</v>
      </c>
      <c r="AB1228" s="0" t="n">
        <v>-2.95777453679802</v>
      </c>
      <c r="AC1228" s="0" t="n">
        <v>-0.101906880440182</v>
      </c>
      <c r="AD1228" s="0" t="n">
        <v>-2.76010596952032</v>
      </c>
      <c r="AE1228" s="0" t="n">
        <v>-0.241598473122779</v>
      </c>
      <c r="AF1228" s="0" t="n">
        <v>-2.92607822630733</v>
      </c>
      <c r="AG1228" s="0" t="n">
        <v>-0.179897892491498</v>
      </c>
      <c r="AH1228" s="0" t="s">
        <v>40</v>
      </c>
    </row>
    <row r="1229" customFormat="false" ht="12.75" hidden="false" customHeight="false" outlineLevel="0" collapsed="false">
      <c r="A1229" s="0" t="n">
        <v>202103</v>
      </c>
      <c r="B1229" s="0" t="n">
        <v>-1.7727</v>
      </c>
      <c r="C1229" s="0" t="n">
        <v>-0.31257</v>
      </c>
      <c r="D1229" s="0" t="n">
        <v>0</v>
      </c>
      <c r="E1229" s="0" t="n">
        <v>-1.79999999981</v>
      </c>
      <c r="F1229" s="0" t="n">
        <v>0</v>
      </c>
      <c r="G1229" s="0" t="n">
        <v>0</v>
      </c>
      <c r="H1229" s="0" t="n">
        <v>28</v>
      </c>
      <c r="I1229" s="0" t="n">
        <v>8</v>
      </c>
      <c r="J1229" s="0" t="n">
        <v>672</v>
      </c>
      <c r="K1229" s="0" t="n">
        <v>84</v>
      </c>
      <c r="L1229" s="0" t="n">
        <v>-1.7727</v>
      </c>
      <c r="M1229" s="0" t="n">
        <v>-0.31257</v>
      </c>
      <c r="N1229" s="0" t="n">
        <v>-4.44538640976</v>
      </c>
      <c r="O1229" s="0" t="n">
        <v>3.92523741722</v>
      </c>
      <c r="P1229" s="0" t="n">
        <v>-1.82712719672397</v>
      </c>
      <c r="Q1229" s="0" t="n">
        <v>0.809645651360498</v>
      </c>
      <c r="R1229" s="0" t="n">
        <v>-1.7899240877444</v>
      </c>
      <c r="S1229" s="0" t="n">
        <v>0.677117520796527</v>
      </c>
      <c r="T1229" s="0" t="n">
        <v>-1.83884866280744</v>
      </c>
      <c r="U1229" s="0" t="n">
        <v>0.730707232002408</v>
      </c>
      <c r="V1229" s="0" t="n">
        <v>5.01021599837379</v>
      </c>
      <c r="W1229" s="0" t="n">
        <v>4.06966747513105</v>
      </c>
      <c r="X1229" s="0" t="n">
        <v>4.19544550735515</v>
      </c>
      <c r="Y1229" s="0" t="n">
        <v>4.12299189067295</v>
      </c>
      <c r="Z1229" s="0" t="n">
        <v>2.67268640976</v>
      </c>
      <c r="AA1229" s="0" t="n">
        <v>-4.23780741722</v>
      </c>
      <c r="AB1229" s="0" t="n">
        <v>2.61825921303603</v>
      </c>
      <c r="AC1229" s="0" t="n">
        <v>-3.1155917658595</v>
      </c>
      <c r="AD1229" s="0" t="n">
        <v>2.6554623220156</v>
      </c>
      <c r="AE1229" s="0" t="n">
        <v>-3.24811989642347</v>
      </c>
      <c r="AF1229" s="0" t="n">
        <v>2.60653774695256</v>
      </c>
      <c r="AG1229" s="0" t="n">
        <v>-3.19453018521759</v>
      </c>
      <c r="AH1229" s="0" t="s">
        <v>40</v>
      </c>
    </row>
    <row r="1230" customFormat="false" ht="12.75" hidden="false" customHeight="false" outlineLevel="0" collapsed="false">
      <c r="A1230" s="0" t="n">
        <v>202102</v>
      </c>
      <c r="B1230" s="0" t="n">
        <v>-0.45</v>
      </c>
      <c r="C1230" s="0" t="n">
        <v>0.77442</v>
      </c>
      <c r="D1230" s="0" t="n">
        <v>1.77265386818</v>
      </c>
      <c r="E1230" s="0" t="n">
        <v>0.312567214581</v>
      </c>
      <c r="F1230" s="0" t="n">
        <v>0</v>
      </c>
      <c r="G1230" s="0" t="n">
        <v>0</v>
      </c>
      <c r="H1230" s="0" t="n">
        <v>8</v>
      </c>
      <c r="I1230" s="0" t="n">
        <v>5</v>
      </c>
      <c r="J1230" s="0" t="n">
        <v>285</v>
      </c>
      <c r="K1230" s="0" t="n">
        <v>36</v>
      </c>
      <c r="L1230" s="0" t="n">
        <v>-0.45</v>
      </c>
      <c r="M1230" s="0" t="n">
        <v>0.77442</v>
      </c>
      <c r="N1230" s="0" t="n">
        <v>-1.14823627472</v>
      </c>
      <c r="O1230" s="0" t="n">
        <v>1.82701349258</v>
      </c>
      <c r="P1230" s="0" t="n">
        <v>-0.865753318035345</v>
      </c>
      <c r="Q1230" s="0" t="n">
        <v>0.796237383927148</v>
      </c>
      <c r="R1230" s="0" t="n">
        <v>-1.20905683668328</v>
      </c>
      <c r="S1230" s="0" t="n">
        <v>0.884127497869593</v>
      </c>
      <c r="T1230" s="0" t="n">
        <v>-1.0645727341521</v>
      </c>
      <c r="U1230" s="0" t="n">
        <v>0.613428301858264</v>
      </c>
      <c r="V1230" s="0" t="n">
        <v>1.26312586702855</v>
      </c>
      <c r="W1230" s="0" t="n">
        <v>1.06878248815501</v>
      </c>
      <c r="X1230" s="0" t="n">
        <v>0.944845563983111</v>
      </c>
      <c r="Y1230" s="0" t="n">
        <v>1.21646561939065</v>
      </c>
      <c r="Z1230" s="0" t="n">
        <v>0.69823627472</v>
      </c>
      <c r="AA1230" s="0" t="n">
        <v>-1.05259349258</v>
      </c>
      <c r="AB1230" s="0" t="n">
        <v>0.282482956684655</v>
      </c>
      <c r="AC1230" s="0" t="n">
        <v>-1.03077610865285</v>
      </c>
      <c r="AD1230" s="0" t="n">
        <v>-0.0608205619632782</v>
      </c>
      <c r="AE1230" s="0" t="n">
        <v>-0.942885994710407</v>
      </c>
      <c r="AF1230" s="0" t="n">
        <v>0.0836635405679034</v>
      </c>
      <c r="AG1230" s="0" t="n">
        <v>-1.21358519072174</v>
      </c>
      <c r="AH1230" s="0" t="s">
        <v>40</v>
      </c>
    </row>
    <row r="1231" customFormat="false" ht="12.75" hidden="false" customHeight="false" outlineLevel="0" collapsed="false">
      <c r="A1231" s="0" t="n">
        <v>202101</v>
      </c>
      <c r="B1231" s="0" t="n">
        <v>0</v>
      </c>
      <c r="C1231" s="0" t="n">
        <v>-1.8</v>
      </c>
      <c r="D1231" s="0" t="n">
        <v>-1.37887967467</v>
      </c>
      <c r="E1231" s="0" t="n">
        <v>-1.15701808231</v>
      </c>
      <c r="F1231" s="0" t="n">
        <v>0</v>
      </c>
      <c r="G1231" s="0" t="n">
        <v>0</v>
      </c>
      <c r="H1231" s="0" t="n">
        <v>26</v>
      </c>
      <c r="I1231" s="0" t="n">
        <v>4</v>
      </c>
      <c r="J1231" s="0" t="n">
        <v>204</v>
      </c>
      <c r="K1231" s="0" t="n">
        <v>26</v>
      </c>
      <c r="L1231" s="0" t="n">
        <v>0</v>
      </c>
      <c r="M1231" s="0" t="n">
        <v>-1.8</v>
      </c>
      <c r="N1231" s="0" t="n">
        <v>0.344200104475</v>
      </c>
      <c r="O1231" s="0" t="n">
        <v>-2.09918761253</v>
      </c>
      <c r="P1231" s="0" t="n">
        <v>1.56186182018802</v>
      </c>
      <c r="Q1231" s="0" t="n">
        <v>-1.20124224778018</v>
      </c>
      <c r="R1231" s="0" t="n">
        <v>1.36419325291032</v>
      </c>
      <c r="S1231" s="0" t="n">
        <v>-1.34093384046278</v>
      </c>
      <c r="T1231" s="0" t="n">
        <v>1.53016550969733</v>
      </c>
      <c r="U1231" s="0" t="n">
        <v>-1.2792332598315</v>
      </c>
      <c r="V1231" s="0" t="n">
        <v>0.456055851198077</v>
      </c>
      <c r="W1231" s="0" t="n">
        <v>1.51294611007426</v>
      </c>
      <c r="X1231" s="0" t="n">
        <v>1.2709582234319</v>
      </c>
      <c r="Y1231" s="0" t="n">
        <v>1.44181797841939</v>
      </c>
      <c r="Z1231" s="0" t="n">
        <v>-0.344200104475</v>
      </c>
      <c r="AA1231" s="0" t="n">
        <v>0.29918761253</v>
      </c>
      <c r="AB1231" s="0" t="n">
        <v>1.21766171571302</v>
      </c>
      <c r="AC1231" s="0" t="n">
        <v>0.897945364749818</v>
      </c>
      <c r="AD1231" s="0" t="n">
        <v>1.01999314843532</v>
      </c>
      <c r="AE1231" s="0" t="n">
        <v>0.758253772067222</v>
      </c>
      <c r="AF1231" s="0" t="n">
        <v>1.18596540522233</v>
      </c>
      <c r="AG1231" s="0" t="n">
        <v>0.819954352698503</v>
      </c>
      <c r="AH1231" s="0" t="s">
        <v>40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1.77265386818</v>
      </c>
      <c r="E1232" s="0" t="n">
        <v>0.312567214581</v>
      </c>
      <c r="F1232" s="0" t="n">
        <v>0</v>
      </c>
      <c r="G1232" s="0" t="n">
        <v>0</v>
      </c>
      <c r="H1232" s="0" t="n">
        <v>18</v>
      </c>
      <c r="I1232" s="0" t="n">
        <v>5</v>
      </c>
      <c r="J1232" s="0" t="n">
        <v>141</v>
      </c>
      <c r="K1232" s="0" t="n">
        <v>18</v>
      </c>
      <c r="L1232" s="0" t="n">
        <v>0</v>
      </c>
      <c r="M1232" s="0" t="n">
        <v>-1.8</v>
      </c>
      <c r="N1232" s="0" t="n">
        <v>2.46783590317</v>
      </c>
      <c r="O1232" s="0" t="n">
        <v>-0.33625420928</v>
      </c>
      <c r="P1232" s="0" t="n">
        <v>-0.737350015485782</v>
      </c>
      <c r="Q1232" s="0" t="n">
        <v>-1.8761579891167</v>
      </c>
      <c r="R1232" s="0" t="n">
        <v>-0.680823359075724</v>
      </c>
      <c r="S1232" s="0" t="n">
        <v>-1.78501035928335</v>
      </c>
      <c r="T1232" s="0" t="n">
        <v>-0.660657882989685</v>
      </c>
      <c r="U1232" s="0" t="n">
        <v>-1.85804775447805</v>
      </c>
      <c r="V1232" s="0" t="n">
        <v>2.86927966305577</v>
      </c>
      <c r="W1232" s="0" t="n">
        <v>3.55591344443375</v>
      </c>
      <c r="X1232" s="0" t="n">
        <v>3.46597021509105</v>
      </c>
      <c r="Y1232" s="0" t="n">
        <v>3.47898389824475</v>
      </c>
      <c r="Z1232" s="0" t="n">
        <v>-2.46783590317</v>
      </c>
      <c r="AA1232" s="0" t="n">
        <v>-1.46374579072</v>
      </c>
      <c r="AB1232" s="0" t="n">
        <v>-3.20518591865578</v>
      </c>
      <c r="AC1232" s="0" t="n">
        <v>-1.5399037798367</v>
      </c>
      <c r="AD1232" s="0" t="n">
        <v>-3.14865926224572</v>
      </c>
      <c r="AE1232" s="0" t="n">
        <v>-1.44875615000335</v>
      </c>
      <c r="AF1232" s="0" t="n">
        <v>-3.12849378615968</v>
      </c>
      <c r="AG1232" s="0" t="n">
        <v>-1.52179354519805</v>
      </c>
      <c r="AH1232" s="0" t="s">
        <v>40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-1.37888032056</v>
      </c>
      <c r="E1233" s="0" t="n">
        <v>1.15701731256</v>
      </c>
      <c r="F1233" s="0" t="n">
        <v>0</v>
      </c>
      <c r="G1233" s="0" t="n">
        <v>0</v>
      </c>
      <c r="H1233" s="0" t="n">
        <v>18</v>
      </c>
      <c r="I1233" s="0" t="n">
        <v>2</v>
      </c>
      <c r="J1233" s="0" t="n">
        <v>138</v>
      </c>
      <c r="K1233" s="0" t="n">
        <v>18</v>
      </c>
      <c r="L1233" s="0" t="n">
        <v>0</v>
      </c>
      <c r="M1233" s="0" t="n">
        <v>-1.8</v>
      </c>
      <c r="N1233" s="0" t="n">
        <v>-1.31428742409</v>
      </c>
      <c r="O1233" s="0" t="n">
        <v>1.44000947475</v>
      </c>
      <c r="P1233" s="0" t="n">
        <v>0.0953760485256037</v>
      </c>
      <c r="Q1233" s="0" t="n">
        <v>-2.03716362493724</v>
      </c>
      <c r="R1233" s="0" t="n">
        <v>0.199536614019036</v>
      </c>
      <c r="S1233" s="0" t="n">
        <v>-1.88079922703251</v>
      </c>
      <c r="T1233" s="0" t="n">
        <v>0.0570679813756851</v>
      </c>
      <c r="U1233" s="0" t="n">
        <v>-1.96947524689043</v>
      </c>
      <c r="V1233" s="0" t="n">
        <v>3.49642858208071</v>
      </c>
      <c r="W1233" s="0" t="n">
        <v>3.75205062215521</v>
      </c>
      <c r="X1233" s="0" t="n">
        <v>3.64957992818231</v>
      </c>
      <c r="Y1233" s="0" t="n">
        <v>3.67494240977998</v>
      </c>
      <c r="Z1233" s="0" t="n">
        <v>1.31428742409</v>
      </c>
      <c r="AA1233" s="0" t="n">
        <v>-3.24000947475</v>
      </c>
      <c r="AB1233" s="0" t="n">
        <v>1.4096634726156</v>
      </c>
      <c r="AC1233" s="0" t="n">
        <v>-3.47717309968724</v>
      </c>
      <c r="AD1233" s="0" t="n">
        <v>1.51382403810904</v>
      </c>
      <c r="AE1233" s="0" t="n">
        <v>-3.32080870178251</v>
      </c>
      <c r="AF1233" s="0" t="n">
        <v>1.37135540546569</v>
      </c>
      <c r="AG1233" s="0" t="n">
        <v>-3.40948472164043</v>
      </c>
      <c r="AH1233" s="0" t="s">
        <v>40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-1.37887967467</v>
      </c>
      <c r="E1234" s="0" t="n">
        <v>-1.15701808231</v>
      </c>
      <c r="F1234" s="0" t="n">
        <v>0</v>
      </c>
      <c r="G1234" s="0" t="n">
        <v>0</v>
      </c>
      <c r="H1234" s="0" t="n">
        <v>13</v>
      </c>
      <c r="I1234" s="0" t="n">
        <v>4</v>
      </c>
      <c r="J1234" s="0" t="n">
        <v>324</v>
      </c>
      <c r="K1234" s="0" t="n">
        <v>41</v>
      </c>
      <c r="L1234" s="0" t="n">
        <v>-0.45</v>
      </c>
      <c r="M1234" s="0" t="n">
        <v>0.77442</v>
      </c>
      <c r="N1234" s="0" t="n">
        <v>0.272622406483</v>
      </c>
      <c r="O1234" s="0" t="n">
        <v>-0.0642176419497</v>
      </c>
      <c r="P1234" s="0" t="n">
        <v>-0.129629851821385</v>
      </c>
      <c r="Q1234" s="0" t="n">
        <v>1.1612809994778</v>
      </c>
      <c r="R1234" s="0" t="n">
        <v>0.0127511966888401</v>
      </c>
      <c r="S1234" s="0" t="n">
        <v>1.48589466899771</v>
      </c>
      <c r="T1234" s="0" t="n">
        <v>0.137722621047078</v>
      </c>
      <c r="U1234" s="0" t="n">
        <v>1.20569406840731</v>
      </c>
      <c r="V1234" s="0" t="n">
        <v>1.10702133531664</v>
      </c>
      <c r="W1234" s="0" t="n">
        <v>1.28982704245632</v>
      </c>
      <c r="X1234" s="0" t="n">
        <v>1.57174464281912</v>
      </c>
      <c r="Y1234" s="0" t="n">
        <v>1.27705665661807</v>
      </c>
      <c r="Z1234" s="0" t="n">
        <v>-0.722622406483</v>
      </c>
      <c r="AA1234" s="0" t="n">
        <v>0.8386376419497</v>
      </c>
      <c r="AB1234" s="0" t="n">
        <v>-0.402252258304385</v>
      </c>
      <c r="AC1234" s="0" t="n">
        <v>1.2254986414275</v>
      </c>
      <c r="AD1234" s="0" t="n">
        <v>-0.25987120979416</v>
      </c>
      <c r="AE1234" s="0" t="n">
        <v>1.55011231094741</v>
      </c>
      <c r="AF1234" s="0" t="n">
        <v>-0.134899785435922</v>
      </c>
      <c r="AG1234" s="0" t="n">
        <v>1.26991171035701</v>
      </c>
      <c r="AH1234" s="0" t="s">
        <v>40</v>
      </c>
    </row>
    <row r="1235" customFormat="false" ht="12.75" hidden="false" customHeight="false" outlineLevel="0" collapsed="false">
      <c r="A1235" s="0" t="n">
        <v>202103</v>
      </c>
      <c r="B1235" s="0" t="n">
        <v>1.7727</v>
      </c>
      <c r="C1235" s="0" t="n">
        <v>0.31257</v>
      </c>
      <c r="D1235" s="0" t="n">
        <v>0</v>
      </c>
      <c r="E1235" s="0" t="n">
        <v>-1.79999999981</v>
      </c>
      <c r="F1235" s="0" t="n">
        <v>0</v>
      </c>
      <c r="G1235" s="0" t="n">
        <v>0</v>
      </c>
      <c r="H1235" s="0" t="n">
        <v>15</v>
      </c>
      <c r="I1235" s="0" t="n">
        <v>5</v>
      </c>
      <c r="J1235" s="0" t="n">
        <v>565</v>
      </c>
      <c r="K1235" s="0" t="n">
        <v>71</v>
      </c>
      <c r="L1235" s="0" t="n">
        <v>1.7727</v>
      </c>
      <c r="M1235" s="0" t="n">
        <v>0.31257</v>
      </c>
      <c r="N1235" s="0" t="n">
        <v>0.546575427055</v>
      </c>
      <c r="O1235" s="0" t="n">
        <v>3.03535938263</v>
      </c>
      <c r="P1235" s="0" t="n">
        <v>1.71966736370972</v>
      </c>
      <c r="Q1235" s="0" t="n">
        <v>1.05200762324229</v>
      </c>
      <c r="R1235" s="0" t="n">
        <v>1.63969000332866</v>
      </c>
      <c r="S1235" s="0" t="n">
        <v>0.980463038270946</v>
      </c>
      <c r="T1235" s="0" t="n">
        <v>1.71513627504293</v>
      </c>
      <c r="U1235" s="0" t="n">
        <v>0.973312606475185</v>
      </c>
      <c r="V1235" s="0" t="n">
        <v>2.98612851206076</v>
      </c>
      <c r="W1235" s="0" t="n">
        <v>2.30430659707224</v>
      </c>
      <c r="X1235" s="0" t="n">
        <v>2.32755203226956</v>
      </c>
      <c r="Y1235" s="0" t="n">
        <v>2.37014163342631</v>
      </c>
      <c r="Z1235" s="0" t="n">
        <v>1.226124572945</v>
      </c>
      <c r="AA1235" s="0" t="n">
        <v>-2.72278938263</v>
      </c>
      <c r="AB1235" s="0" t="n">
        <v>1.17309193665472</v>
      </c>
      <c r="AC1235" s="0" t="n">
        <v>-1.98335175938771</v>
      </c>
      <c r="AD1235" s="0" t="n">
        <v>1.09311457627366</v>
      </c>
      <c r="AE1235" s="0" t="n">
        <v>-2.05489634435905</v>
      </c>
      <c r="AF1235" s="0" t="n">
        <v>1.16856084798793</v>
      </c>
      <c r="AG1235" s="0" t="n">
        <v>-2.06204677615481</v>
      </c>
      <c r="AH1235" s="0" t="s">
        <v>40</v>
      </c>
    </row>
    <row r="1236" customFormat="false" ht="12.75" hidden="false" customHeight="false" outlineLevel="0" collapsed="false">
      <c r="A1236" s="0" t="n">
        <v>202101</v>
      </c>
      <c r="B1236" s="0" t="n">
        <v>0</v>
      </c>
      <c r="C1236" s="0" t="n">
        <v>-1.8</v>
      </c>
      <c r="D1236" s="0" t="n">
        <v>-1.77265404267</v>
      </c>
      <c r="E1236" s="0" t="n">
        <v>0.31256622502</v>
      </c>
      <c r="F1236" s="0" t="n">
        <v>0</v>
      </c>
      <c r="G1236" s="0" t="n">
        <v>0</v>
      </c>
      <c r="H1236" s="0" t="n">
        <v>2</v>
      </c>
      <c r="I1236" s="0" t="n">
        <v>6</v>
      </c>
      <c r="J1236" s="0" t="n">
        <v>14</v>
      </c>
      <c r="K1236" s="0" t="n">
        <v>2</v>
      </c>
      <c r="L1236" s="0" t="n">
        <v>0</v>
      </c>
      <c r="M1236" s="0" t="n">
        <v>-1.8</v>
      </c>
      <c r="N1236" s="0" t="n">
        <v>1.3160443306</v>
      </c>
      <c r="O1236" s="0" t="n">
        <v>2.61022830009</v>
      </c>
      <c r="P1236" s="0" t="n">
        <v>0.737349840995782</v>
      </c>
      <c r="Q1236" s="0" t="n">
        <v>-1.8761589786777</v>
      </c>
      <c r="R1236" s="0" t="n">
        <v>0.680823184585724</v>
      </c>
      <c r="S1236" s="0" t="n">
        <v>-1.78501134884435</v>
      </c>
      <c r="T1236" s="0" t="n">
        <v>0.660657708499685</v>
      </c>
      <c r="U1236" s="0" t="n">
        <v>-1.85804874403905</v>
      </c>
      <c r="V1236" s="0" t="n">
        <v>4.60240006290404</v>
      </c>
      <c r="W1236" s="0" t="n">
        <v>4.52355591624409</v>
      </c>
      <c r="X1236" s="0" t="n">
        <v>4.4409050289224</v>
      </c>
      <c r="Y1236" s="0" t="n">
        <v>4.51608584589783</v>
      </c>
      <c r="Z1236" s="0" t="n">
        <v>-1.3160443306</v>
      </c>
      <c r="AA1236" s="0" t="n">
        <v>-4.41022830009</v>
      </c>
      <c r="AB1236" s="0" t="n">
        <v>-0.578694489604218</v>
      </c>
      <c r="AC1236" s="0" t="n">
        <v>-4.4863872787677</v>
      </c>
      <c r="AD1236" s="0" t="n">
        <v>-0.635221146014276</v>
      </c>
      <c r="AE1236" s="0" t="n">
        <v>-4.39523964893435</v>
      </c>
      <c r="AF1236" s="0" t="n">
        <v>-0.655386622100316</v>
      </c>
      <c r="AG1236" s="0" t="n">
        <v>-4.46827704412905</v>
      </c>
      <c r="AH1236" s="0" t="s">
        <v>40</v>
      </c>
    </row>
    <row r="1237" customFormat="false" ht="12.75" hidden="false" customHeight="false" outlineLevel="0" collapsed="false">
      <c r="A1237" s="0" t="n">
        <v>202102</v>
      </c>
      <c r="B1237" s="0" t="n">
        <v>-0.45</v>
      </c>
      <c r="C1237" s="0" t="n">
        <v>0.77442</v>
      </c>
      <c r="D1237" s="0" t="n">
        <v>-1.77265386818</v>
      </c>
      <c r="E1237" s="0" t="n">
        <v>-0.312567214581</v>
      </c>
      <c r="F1237" s="0" t="n">
        <v>0</v>
      </c>
      <c r="G1237" s="0" t="n">
        <v>0</v>
      </c>
      <c r="H1237" s="0" t="n">
        <v>9</v>
      </c>
      <c r="I1237" s="0" t="n">
        <v>8</v>
      </c>
      <c r="J1237" s="0" t="n">
        <v>296</v>
      </c>
      <c r="K1237" s="0" t="n">
        <v>37</v>
      </c>
      <c r="L1237" s="0" t="n">
        <v>-0.45</v>
      </c>
      <c r="M1237" s="0" t="n">
        <v>0.77442</v>
      </c>
      <c r="N1237" s="0" t="n">
        <v>-0.0758012160659</v>
      </c>
      <c r="O1237" s="0" t="n">
        <v>2.09788537025</v>
      </c>
      <c r="P1237" s="0" t="n">
        <v>0.248549042431788</v>
      </c>
      <c r="Q1237" s="0" t="n">
        <v>1.11682556058965</v>
      </c>
      <c r="R1237" s="0" t="n">
        <v>0.53828884974871</v>
      </c>
      <c r="S1237" s="0" t="n">
        <v>1.30375797130815</v>
      </c>
      <c r="T1237" s="0" t="n">
        <v>0.520888030523532</v>
      </c>
      <c r="U1237" s="0" t="n">
        <v>1.04579941944567</v>
      </c>
      <c r="V1237" s="0" t="n">
        <v>1.37534916153998</v>
      </c>
      <c r="W1237" s="0" t="n">
        <v>1.03328671738212</v>
      </c>
      <c r="X1237" s="0" t="n">
        <v>1.00386499823549</v>
      </c>
      <c r="Y1237" s="0" t="n">
        <v>1.20951349925303</v>
      </c>
      <c r="Z1237" s="0" t="n">
        <v>-0.3741987839341</v>
      </c>
      <c r="AA1237" s="0" t="n">
        <v>-1.32346537025</v>
      </c>
      <c r="AB1237" s="0" t="n">
        <v>0.324350258497688</v>
      </c>
      <c r="AC1237" s="0" t="n">
        <v>-0.981059809660354</v>
      </c>
      <c r="AD1237" s="0" t="n">
        <v>0.61409006581461</v>
      </c>
      <c r="AE1237" s="0" t="n">
        <v>-0.794127398941853</v>
      </c>
      <c r="AF1237" s="0" t="n">
        <v>0.596689246589432</v>
      </c>
      <c r="AG1237" s="0" t="n">
        <v>-1.05208595080433</v>
      </c>
      <c r="AH1237" s="0" t="s">
        <v>40</v>
      </c>
    </row>
    <row r="1238" customFormat="false" ht="12.75" hidden="false" customHeight="false" outlineLevel="0" collapsed="false">
      <c r="A1238" s="0" t="n">
        <v>202101</v>
      </c>
      <c r="B1238" s="0" t="n">
        <v>0</v>
      </c>
      <c r="C1238" s="0" t="n">
        <v>-1.8</v>
      </c>
      <c r="D1238" s="0" t="n">
        <v>-1.77265386818</v>
      </c>
      <c r="E1238" s="0" t="n">
        <v>-0.312567214581</v>
      </c>
      <c r="F1238" s="0" t="n">
        <v>0</v>
      </c>
      <c r="G1238" s="0" t="n">
        <v>0</v>
      </c>
      <c r="H1238" s="0" t="n">
        <v>9</v>
      </c>
      <c r="I1238" s="0" t="n">
        <v>8</v>
      </c>
      <c r="J1238" s="0" t="n">
        <v>72</v>
      </c>
      <c r="K1238" s="0" t="n">
        <v>9</v>
      </c>
      <c r="L1238" s="0" t="n">
        <v>0</v>
      </c>
      <c r="M1238" s="0" t="n">
        <v>-1.8</v>
      </c>
      <c r="N1238" s="0" t="n">
        <v>1.68068408966</v>
      </c>
      <c r="O1238" s="0" t="n">
        <v>-0.696580529213</v>
      </c>
      <c r="P1238" s="0" t="n">
        <v>1.11454549890249</v>
      </c>
      <c r="Q1238" s="0" t="n">
        <v>-1.65874933673036</v>
      </c>
      <c r="R1238" s="0" t="n">
        <v>0.97762363296513</v>
      </c>
      <c r="S1238" s="0" t="n">
        <v>-1.64514870589803</v>
      </c>
      <c r="T1238" s="0" t="n">
        <v>1.0388660160956</v>
      </c>
      <c r="U1238" s="0" t="n">
        <v>-1.68401032666011</v>
      </c>
      <c r="V1238" s="0" t="n">
        <v>2.01053066073316</v>
      </c>
      <c r="W1238" s="0" t="n">
        <v>1.11636988409052</v>
      </c>
      <c r="X1238" s="0" t="n">
        <v>1.18070978296428</v>
      </c>
      <c r="Y1238" s="0" t="n">
        <v>1.17768758354682</v>
      </c>
      <c r="Z1238" s="0" t="n">
        <v>-1.68068408966</v>
      </c>
      <c r="AA1238" s="0" t="n">
        <v>-1.103419470787</v>
      </c>
      <c r="AB1238" s="0" t="n">
        <v>-0.566138590757514</v>
      </c>
      <c r="AC1238" s="0" t="n">
        <v>-0.962168807517363</v>
      </c>
      <c r="AD1238" s="0" t="n">
        <v>-0.70306045669487</v>
      </c>
      <c r="AE1238" s="0" t="n">
        <v>-0.948568176685028</v>
      </c>
      <c r="AF1238" s="0" t="n">
        <v>-0.641818073564397</v>
      </c>
      <c r="AG1238" s="0" t="n">
        <v>-0.987429797447105</v>
      </c>
      <c r="AH1238" s="0" t="s">
        <v>40</v>
      </c>
    </row>
    <row r="1239" customFormat="false" ht="12.75" hidden="false" customHeight="false" outlineLevel="0" collapsed="false">
      <c r="A1239" s="0" t="n">
        <v>202103</v>
      </c>
      <c r="B1239" s="0" t="n">
        <v>-1.7727</v>
      </c>
      <c r="C1239" s="0" t="n">
        <v>0.312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25</v>
      </c>
      <c r="I1239" s="0" t="n">
        <v>6</v>
      </c>
      <c r="J1239" s="0" t="n">
        <v>646</v>
      </c>
      <c r="K1239" s="0" t="n">
        <v>81</v>
      </c>
      <c r="L1239" s="0" t="n">
        <v>-1.7727</v>
      </c>
      <c r="M1239" s="0" t="n">
        <v>0.31257</v>
      </c>
      <c r="N1239" s="0" t="n">
        <v>-1.03705370426</v>
      </c>
      <c r="O1239" s="0" t="n">
        <v>4.6078042984</v>
      </c>
      <c r="P1239" s="0" t="n">
        <v>-1.71966736370972</v>
      </c>
      <c r="Q1239" s="0" t="n">
        <v>1.05200762324229</v>
      </c>
      <c r="R1239" s="0" t="n">
        <v>-1.63969000332866</v>
      </c>
      <c r="S1239" s="0" t="n">
        <v>0.980463038270946</v>
      </c>
      <c r="T1239" s="0" t="n">
        <v>-1.71513627504293</v>
      </c>
      <c r="U1239" s="0" t="n">
        <v>0.973312606475185</v>
      </c>
      <c r="V1239" s="0" t="n">
        <v>4.35777617031758</v>
      </c>
      <c r="W1239" s="0" t="n">
        <v>3.62072525927196</v>
      </c>
      <c r="X1239" s="0" t="n">
        <v>3.67706066395291</v>
      </c>
      <c r="Y1239" s="0" t="n">
        <v>3.69720513786699</v>
      </c>
      <c r="Z1239" s="0" t="n">
        <v>-0.73564629574</v>
      </c>
      <c r="AA1239" s="0" t="n">
        <v>-4.2952342984</v>
      </c>
      <c r="AB1239" s="0" t="n">
        <v>-0.682613659449722</v>
      </c>
      <c r="AC1239" s="0" t="n">
        <v>-3.55579667515771</v>
      </c>
      <c r="AD1239" s="0" t="n">
        <v>-0.602636299068661</v>
      </c>
      <c r="AE1239" s="0" t="n">
        <v>-3.62734126012905</v>
      </c>
      <c r="AF1239" s="0" t="n">
        <v>-0.678082570782934</v>
      </c>
      <c r="AG1239" s="0" t="n">
        <v>-3.63449169192482</v>
      </c>
      <c r="AH1239" s="0" t="s">
        <v>40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1.77265386818</v>
      </c>
      <c r="E1240" s="0" t="n">
        <v>0.312567214581</v>
      </c>
      <c r="F1240" s="0" t="n">
        <v>0</v>
      </c>
      <c r="G1240" s="0" t="n">
        <v>0</v>
      </c>
      <c r="H1240" s="0" t="n">
        <v>5</v>
      </c>
      <c r="I1240" s="0" t="n">
        <v>5</v>
      </c>
      <c r="J1240" s="0" t="n">
        <v>261</v>
      </c>
      <c r="K1240" s="0" t="n">
        <v>33</v>
      </c>
      <c r="L1240" s="0" t="n">
        <v>-0.45</v>
      </c>
      <c r="M1240" s="0" t="n">
        <v>0.77442</v>
      </c>
      <c r="N1240" s="0" t="n">
        <v>-1.76776635647</v>
      </c>
      <c r="O1240" s="0" t="n">
        <v>1.43230855465</v>
      </c>
      <c r="P1240" s="0" t="n">
        <v>-0.865753318035345</v>
      </c>
      <c r="Q1240" s="0" t="n">
        <v>0.796237383927148</v>
      </c>
      <c r="R1240" s="0" t="n">
        <v>-1.20905683668328</v>
      </c>
      <c r="S1240" s="0" t="n">
        <v>0.884127497869593</v>
      </c>
      <c r="T1240" s="0" t="n">
        <v>-1.0645727341521</v>
      </c>
      <c r="U1240" s="0" t="n">
        <v>0.613428301858264</v>
      </c>
      <c r="V1240" s="0" t="n">
        <v>1.47286303524248</v>
      </c>
      <c r="W1240" s="0" t="n">
        <v>1.10372734664448</v>
      </c>
      <c r="X1240" s="0" t="n">
        <v>0.782725238198688</v>
      </c>
      <c r="Y1240" s="0" t="n">
        <v>1.07937303045835</v>
      </c>
      <c r="Z1240" s="0" t="n">
        <v>1.31776635647</v>
      </c>
      <c r="AA1240" s="0" t="n">
        <v>-0.65788855465</v>
      </c>
      <c r="AB1240" s="0" t="n">
        <v>0.902013038434655</v>
      </c>
      <c r="AC1240" s="0" t="n">
        <v>-0.636071170722852</v>
      </c>
      <c r="AD1240" s="0" t="n">
        <v>0.558709519786722</v>
      </c>
      <c r="AE1240" s="0" t="n">
        <v>-0.548181056780407</v>
      </c>
      <c r="AF1240" s="0" t="n">
        <v>0.703193622317903</v>
      </c>
      <c r="AG1240" s="0" t="n">
        <v>-0.818880252791736</v>
      </c>
      <c r="AH1240" s="0" t="s">
        <v>40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-1.77265404267</v>
      </c>
      <c r="E1241" s="0" t="n">
        <v>0.31256622502</v>
      </c>
      <c r="F1241" s="0" t="n">
        <v>0</v>
      </c>
      <c r="G1241" s="0" t="n">
        <v>0</v>
      </c>
      <c r="H1241" s="0" t="n">
        <v>17</v>
      </c>
      <c r="I1241" s="0" t="n">
        <v>6</v>
      </c>
      <c r="J1241" s="0" t="n">
        <v>358</v>
      </c>
      <c r="K1241" s="0" t="n">
        <v>45</v>
      </c>
      <c r="L1241" s="0" t="n">
        <v>-0.45</v>
      </c>
      <c r="M1241" s="0" t="n">
        <v>0.77442</v>
      </c>
      <c r="N1241" s="0" t="n">
        <v>-1.349401474</v>
      </c>
      <c r="O1241" s="0" t="n">
        <v>1.4640532732</v>
      </c>
      <c r="P1241" s="0" t="n">
        <v>0.476659397064154</v>
      </c>
      <c r="Q1241" s="0" t="n">
        <v>1.02092258562033</v>
      </c>
      <c r="R1241" s="0" t="n">
        <v>0.836267401495288</v>
      </c>
      <c r="S1241" s="0" t="n">
        <v>1.00665691706646</v>
      </c>
      <c r="T1241" s="0" t="n">
        <v>0.730162479707601</v>
      </c>
      <c r="U1241" s="0" t="n">
        <v>0.869352590635702</v>
      </c>
      <c r="V1241" s="0" t="n">
        <v>1.13336537045117</v>
      </c>
      <c r="W1241" s="0" t="n">
        <v>1.87905910261131</v>
      </c>
      <c r="X1241" s="0" t="n">
        <v>2.23301586647141</v>
      </c>
      <c r="Y1241" s="0" t="n">
        <v>2.16292744663394</v>
      </c>
      <c r="Z1241" s="0" t="n">
        <v>0.899401474</v>
      </c>
      <c r="AA1241" s="0" t="n">
        <v>-0.6896332732</v>
      </c>
      <c r="AB1241" s="0" t="n">
        <v>1.82606087106415</v>
      </c>
      <c r="AC1241" s="0" t="n">
        <v>-0.443130687579673</v>
      </c>
      <c r="AD1241" s="0" t="n">
        <v>2.18566887549529</v>
      </c>
      <c r="AE1241" s="0" t="n">
        <v>-0.457396356133536</v>
      </c>
      <c r="AF1241" s="0" t="n">
        <v>2.0795639537076</v>
      </c>
      <c r="AG1241" s="0" t="n">
        <v>-0.594700682564298</v>
      </c>
      <c r="AH1241" s="0" t="s">
        <v>40</v>
      </c>
    </row>
    <row r="1242" customFormat="false" ht="12.75" hidden="false" customHeight="false" outlineLevel="0" collapsed="false">
      <c r="A1242" s="0" t="n">
        <v>202102</v>
      </c>
      <c r="B1242" s="0" t="n">
        <v>-0.45</v>
      </c>
      <c r="C1242" s="0" t="n">
        <v>0.77442</v>
      </c>
      <c r="D1242" s="0" t="n">
        <v>1.77265386818</v>
      </c>
      <c r="E1242" s="0" t="n">
        <v>0.312567214581</v>
      </c>
      <c r="F1242" s="0" t="n">
        <v>0</v>
      </c>
      <c r="G1242" s="0" t="n">
        <v>0</v>
      </c>
      <c r="H1242" s="0" t="n">
        <v>22</v>
      </c>
      <c r="I1242" s="0" t="n">
        <v>5</v>
      </c>
      <c r="J1242" s="0" t="n">
        <v>397</v>
      </c>
      <c r="K1242" s="0" t="n">
        <v>50</v>
      </c>
      <c r="L1242" s="0" t="n">
        <v>-0.45</v>
      </c>
      <c r="M1242" s="0" t="n">
        <v>0.77442</v>
      </c>
      <c r="N1242" s="0" t="n">
        <v>-1.08417522907</v>
      </c>
      <c r="O1242" s="0" t="n">
        <v>2.52248382568</v>
      </c>
      <c r="P1242" s="0" t="n">
        <v>-0.865753318035345</v>
      </c>
      <c r="Q1242" s="0" t="n">
        <v>0.796237383927148</v>
      </c>
      <c r="R1242" s="0" t="n">
        <v>-1.20905683668328</v>
      </c>
      <c r="S1242" s="0" t="n">
        <v>0.884127497869593</v>
      </c>
      <c r="T1242" s="0" t="n">
        <v>-1.0645727341521</v>
      </c>
      <c r="U1242" s="0" t="n">
        <v>0.613428301858264</v>
      </c>
      <c r="V1242" s="0" t="n">
        <v>1.85954439576392</v>
      </c>
      <c r="W1242" s="0" t="n">
        <v>1.74001003125971</v>
      </c>
      <c r="X1242" s="0" t="n">
        <v>1.64310890472801</v>
      </c>
      <c r="Y1242" s="0" t="n">
        <v>1.90915616198395</v>
      </c>
      <c r="Z1242" s="0" t="n">
        <v>0.63417522907</v>
      </c>
      <c r="AA1242" s="0" t="n">
        <v>-1.74806382568</v>
      </c>
      <c r="AB1242" s="0" t="n">
        <v>0.218421911034655</v>
      </c>
      <c r="AC1242" s="0" t="n">
        <v>-1.72624644175285</v>
      </c>
      <c r="AD1242" s="0" t="n">
        <v>-0.124881607613278</v>
      </c>
      <c r="AE1242" s="0" t="n">
        <v>-1.63835632781041</v>
      </c>
      <c r="AF1242" s="0" t="n">
        <v>0.0196024949179034</v>
      </c>
      <c r="AG1242" s="0" t="n">
        <v>-1.90905552382174</v>
      </c>
      <c r="AH1242" s="0" t="s">
        <v>40</v>
      </c>
    </row>
    <row r="1243" customFormat="false" ht="12.75" hidden="false" customHeight="false" outlineLevel="0" collapsed="false">
      <c r="A1243" s="0" t="n">
        <v>202101</v>
      </c>
      <c r="B1243" s="0" t="n">
        <v>0</v>
      </c>
      <c r="C1243" s="0" t="n">
        <v>-1.8</v>
      </c>
      <c r="D1243" s="0" t="n">
        <v>-1.77265404267</v>
      </c>
      <c r="E1243" s="0" t="n">
        <v>0.31256622502</v>
      </c>
      <c r="F1243" s="0" t="n">
        <v>0</v>
      </c>
      <c r="G1243" s="0" t="n">
        <v>0</v>
      </c>
      <c r="H1243" s="0" t="n">
        <v>24</v>
      </c>
      <c r="I1243" s="0" t="n">
        <v>6</v>
      </c>
      <c r="J1243" s="0" t="n">
        <v>190</v>
      </c>
      <c r="K1243" s="0" t="n">
        <v>24</v>
      </c>
      <c r="L1243" s="0" t="n">
        <v>0</v>
      </c>
      <c r="M1243" s="0" t="n">
        <v>-1.8</v>
      </c>
      <c r="N1243" s="0" t="n">
        <v>-0.00595968402922</v>
      </c>
      <c r="O1243" s="0" t="n">
        <v>-1.7544952631</v>
      </c>
      <c r="P1243" s="0" t="n">
        <v>0.737349840995782</v>
      </c>
      <c r="Q1243" s="0" t="n">
        <v>-1.8761589786777</v>
      </c>
      <c r="R1243" s="0" t="n">
        <v>0.680823184585724</v>
      </c>
      <c r="S1243" s="0" t="n">
        <v>-1.78501134884435</v>
      </c>
      <c r="T1243" s="0" t="n">
        <v>0.660657708499685</v>
      </c>
      <c r="U1243" s="0" t="n">
        <v>-1.85804874403905</v>
      </c>
      <c r="V1243" s="0" t="n">
        <v>0.0458933428077142</v>
      </c>
      <c r="W1243" s="0" t="n">
        <v>0.753200577323906</v>
      </c>
      <c r="X1243" s="0" t="n">
        <v>0.687460500765046</v>
      </c>
      <c r="Y1243" s="0" t="n">
        <v>0.674612534301454</v>
      </c>
      <c r="Z1243" s="0" t="n">
        <v>0.00595968402922</v>
      </c>
      <c r="AA1243" s="0" t="n">
        <v>-0.0455047369000001</v>
      </c>
      <c r="AB1243" s="0" t="n">
        <v>0.743309525025002</v>
      </c>
      <c r="AC1243" s="0" t="n">
        <v>-0.1216637155777</v>
      </c>
      <c r="AD1243" s="0" t="n">
        <v>0.686782868614944</v>
      </c>
      <c r="AE1243" s="0" t="n">
        <v>-0.0305160857443521</v>
      </c>
      <c r="AF1243" s="0" t="n">
        <v>0.666617392528905</v>
      </c>
      <c r="AG1243" s="0" t="n">
        <v>-0.103553480939053</v>
      </c>
      <c r="AH1243" s="0" t="s">
        <v>40</v>
      </c>
    </row>
    <row r="1244" customFormat="false" ht="12.75" hidden="false" customHeight="false" outlineLevel="0" collapsed="false">
      <c r="A1244" s="0" t="n">
        <v>202101</v>
      </c>
      <c r="B1244" s="0" t="n">
        <v>0</v>
      </c>
      <c r="C1244" s="0" t="n">
        <v>-1.8</v>
      </c>
      <c r="D1244" s="0" t="n">
        <v>1.37887967467</v>
      </c>
      <c r="E1244" s="0" t="n">
        <v>1.15701808231</v>
      </c>
      <c r="F1244" s="0" t="n">
        <v>0</v>
      </c>
      <c r="G1244" s="0" t="n">
        <v>0</v>
      </c>
      <c r="H1244" s="0" t="n">
        <v>11</v>
      </c>
      <c r="I1244" s="0" t="n">
        <v>1</v>
      </c>
      <c r="J1244" s="0" t="n">
        <v>81</v>
      </c>
      <c r="K1244" s="0" t="n">
        <v>11</v>
      </c>
      <c r="L1244" s="0" t="n">
        <v>0</v>
      </c>
      <c r="M1244" s="0" t="n">
        <v>-1.8</v>
      </c>
      <c r="N1244" s="0" t="n">
        <v>0.135444894433</v>
      </c>
      <c r="O1244" s="0" t="n">
        <v>-1.59785449505</v>
      </c>
      <c r="P1244" s="0" t="n">
        <v>-0.0953766944156036</v>
      </c>
      <c r="Q1244" s="0" t="n">
        <v>-2.03716285518724</v>
      </c>
      <c r="R1244" s="0" t="n">
        <v>-0.199537259909036</v>
      </c>
      <c r="S1244" s="0" t="n">
        <v>-1.88079845728251</v>
      </c>
      <c r="T1244" s="0" t="n">
        <v>-0.0570686272656851</v>
      </c>
      <c r="U1244" s="0" t="n">
        <v>-1.96947447714043</v>
      </c>
      <c r="V1244" s="0" t="n">
        <v>0.243327196588168</v>
      </c>
      <c r="W1244" s="0" t="n">
        <v>0.496256426824951</v>
      </c>
      <c r="X1244" s="0" t="n">
        <v>0.438486407419275</v>
      </c>
      <c r="Y1244" s="0" t="n">
        <v>0.41852463144446</v>
      </c>
      <c r="Z1244" s="0" t="n">
        <v>-0.135444894433</v>
      </c>
      <c r="AA1244" s="0" t="n">
        <v>-0.20214550495</v>
      </c>
      <c r="AB1244" s="0" t="n">
        <v>-0.230821588848604</v>
      </c>
      <c r="AC1244" s="0" t="n">
        <v>-0.439308360137244</v>
      </c>
      <c r="AD1244" s="0" t="n">
        <v>-0.334982154342036</v>
      </c>
      <c r="AE1244" s="0" t="n">
        <v>-0.282943962232507</v>
      </c>
      <c r="AF1244" s="0" t="n">
        <v>-0.192513521698685</v>
      </c>
      <c r="AG1244" s="0" t="n">
        <v>-0.371619982090429</v>
      </c>
      <c r="AH1244" s="0" t="s">
        <v>40</v>
      </c>
    </row>
    <row r="1245" customFormat="false" ht="12.75" hidden="false" customHeight="false" outlineLevel="0" collapsed="false">
      <c r="A1245" s="0" t="n">
        <v>202103</v>
      </c>
      <c r="B1245" s="0" t="n">
        <v>1.3789</v>
      </c>
      <c r="C1245" s="0" t="n">
        <v>-1.1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25</v>
      </c>
      <c r="I1245" s="0" t="n">
        <v>3</v>
      </c>
      <c r="J1245" s="0" t="n">
        <v>643</v>
      </c>
      <c r="K1245" s="0" t="n">
        <v>81</v>
      </c>
      <c r="L1245" s="0" t="n">
        <v>1.3789</v>
      </c>
      <c r="M1245" s="0" t="n">
        <v>-1.157</v>
      </c>
      <c r="N1245" s="0" t="n">
        <v>3.1092376709</v>
      </c>
      <c r="O1245" s="0" t="n">
        <v>1.02946209908</v>
      </c>
      <c r="P1245" s="0" t="n">
        <v>1.92412145073198</v>
      </c>
      <c r="Q1245" s="0" t="n">
        <v>0.424345048973731</v>
      </c>
      <c r="R1245" s="0" t="n">
        <v>1.90407272815882</v>
      </c>
      <c r="S1245" s="0" t="n">
        <v>0.183125876320364</v>
      </c>
      <c r="T1245" s="0" t="n">
        <v>1.96349176926202</v>
      </c>
      <c r="U1245" s="0" t="n">
        <v>0.349931442048345</v>
      </c>
      <c r="V1245" s="0" t="n">
        <v>2.78831220742028</v>
      </c>
      <c r="W1245" s="0" t="n">
        <v>1.33066415734198</v>
      </c>
      <c r="X1245" s="0" t="n">
        <v>1.47265323181236</v>
      </c>
      <c r="Y1245" s="0" t="n">
        <v>1.3321019424076</v>
      </c>
      <c r="Z1245" s="0" t="n">
        <v>-1.7303376709</v>
      </c>
      <c r="AA1245" s="0" t="n">
        <v>-2.18646209908</v>
      </c>
      <c r="AB1245" s="0" t="n">
        <v>-1.18511622016802</v>
      </c>
      <c r="AC1245" s="0" t="n">
        <v>-0.605117050106269</v>
      </c>
      <c r="AD1245" s="0" t="n">
        <v>-1.20516494274118</v>
      </c>
      <c r="AE1245" s="0" t="n">
        <v>-0.846336222759636</v>
      </c>
      <c r="AF1245" s="0" t="n">
        <v>-1.14574590163798</v>
      </c>
      <c r="AG1245" s="0" t="n">
        <v>-0.679530657031655</v>
      </c>
      <c r="AH1245" s="0" t="s">
        <v>40</v>
      </c>
    </row>
    <row r="1246" customFormat="false" ht="12.75" hidden="false" customHeight="false" outlineLevel="0" collapsed="false">
      <c r="A1246" s="0" t="n">
        <v>202103</v>
      </c>
      <c r="B1246" s="0" t="n">
        <v>1.7727</v>
      </c>
      <c r="C1246" s="0" t="n">
        <v>-0.31257</v>
      </c>
      <c r="D1246" s="0" t="n">
        <v>0</v>
      </c>
      <c r="E1246" s="0" t="n">
        <v>-1.79999999981</v>
      </c>
      <c r="F1246" s="0" t="n">
        <v>0</v>
      </c>
      <c r="G1246" s="0" t="n">
        <v>0</v>
      </c>
      <c r="H1246" s="0" t="n">
        <v>4</v>
      </c>
      <c r="I1246" s="0" t="n">
        <v>7</v>
      </c>
      <c r="J1246" s="0" t="n">
        <v>479</v>
      </c>
      <c r="K1246" s="0" t="n">
        <v>60</v>
      </c>
      <c r="L1246" s="0" t="n">
        <v>1.7727</v>
      </c>
      <c r="M1246" s="0" t="n">
        <v>-0.31257</v>
      </c>
      <c r="N1246" s="0" t="n">
        <v>1.79998159409</v>
      </c>
      <c r="O1246" s="0" t="n">
        <v>2.28879070282</v>
      </c>
      <c r="P1246" s="0" t="n">
        <v>1.82712719672397</v>
      </c>
      <c r="Q1246" s="0" t="n">
        <v>0.809645651360498</v>
      </c>
      <c r="R1246" s="0" t="n">
        <v>1.7899240877444</v>
      </c>
      <c r="S1246" s="0" t="n">
        <v>0.677117520796527</v>
      </c>
      <c r="T1246" s="0" t="n">
        <v>1.83884866280744</v>
      </c>
      <c r="U1246" s="0" t="n">
        <v>0.730707232002408</v>
      </c>
      <c r="V1246" s="0" t="n">
        <v>2.60150375582129</v>
      </c>
      <c r="W1246" s="0" t="n">
        <v>1.4793941215915</v>
      </c>
      <c r="X1246" s="0" t="n">
        <v>1.61170456321485</v>
      </c>
      <c r="Y1246" s="0" t="n">
        <v>1.55856817337763</v>
      </c>
      <c r="Z1246" s="0" t="n">
        <v>-0.02728159409</v>
      </c>
      <c r="AA1246" s="0" t="n">
        <v>-2.60136070282</v>
      </c>
      <c r="AB1246" s="0" t="n">
        <v>0.0271456026339709</v>
      </c>
      <c r="AC1246" s="0" t="n">
        <v>-1.4791450514595</v>
      </c>
      <c r="AD1246" s="0" t="n">
        <v>-0.010057506345603</v>
      </c>
      <c r="AE1246" s="0" t="n">
        <v>-1.61167318202347</v>
      </c>
      <c r="AF1246" s="0" t="n">
        <v>0.0388670687174384</v>
      </c>
      <c r="AG1246" s="0" t="n">
        <v>-1.55808347081759</v>
      </c>
      <c r="AH1246" s="0" t="s">
        <v>40</v>
      </c>
    </row>
    <row r="1247" customFormat="false" ht="12.75" hidden="false" customHeight="false" outlineLevel="0" collapsed="false">
      <c r="A1247" s="0" t="n">
        <v>202101</v>
      </c>
      <c r="B1247" s="0" t="n">
        <v>0</v>
      </c>
      <c r="C1247" s="0" t="n">
        <v>-1.8</v>
      </c>
      <c r="D1247" s="0" t="n">
        <v>1.37888032056</v>
      </c>
      <c r="E1247" s="0" t="n">
        <v>-1.15701731256</v>
      </c>
      <c r="F1247" s="0" t="n">
        <v>0</v>
      </c>
      <c r="G1247" s="0" t="n">
        <v>0</v>
      </c>
      <c r="H1247" s="0" t="n">
        <v>7</v>
      </c>
      <c r="I1247" s="0" t="n">
        <v>3</v>
      </c>
      <c r="J1247" s="0" t="n">
        <v>51</v>
      </c>
      <c r="K1247" s="0" t="n">
        <v>7</v>
      </c>
      <c r="L1247" s="0" t="n">
        <v>0</v>
      </c>
      <c r="M1247" s="0" t="n">
        <v>-1.8</v>
      </c>
      <c r="N1247" s="0" t="n">
        <v>0.192842885852</v>
      </c>
      <c r="O1247" s="0" t="n">
        <v>-2.85739016533</v>
      </c>
      <c r="P1247" s="0" t="n">
        <v>-1.56186117429802</v>
      </c>
      <c r="Q1247" s="0" t="n">
        <v>-1.20124147803018</v>
      </c>
      <c r="R1247" s="0" t="n">
        <v>-1.36419260702032</v>
      </c>
      <c r="S1247" s="0" t="n">
        <v>-1.34093307071278</v>
      </c>
      <c r="T1247" s="0" t="n">
        <v>-1.53016486380733</v>
      </c>
      <c r="U1247" s="0" t="n">
        <v>-1.2792324900815</v>
      </c>
      <c r="V1247" s="0" t="n">
        <v>1.074831307862</v>
      </c>
      <c r="W1247" s="0" t="n">
        <v>2.41284371917285</v>
      </c>
      <c r="X1247" s="0" t="n">
        <v>2.17347685653173</v>
      </c>
      <c r="Y1247" s="0" t="n">
        <v>2.33652249150995</v>
      </c>
      <c r="Z1247" s="0" t="n">
        <v>-0.192842885852</v>
      </c>
      <c r="AA1247" s="0" t="n">
        <v>1.05739016533</v>
      </c>
      <c r="AB1247" s="0" t="n">
        <v>-1.75470406015002</v>
      </c>
      <c r="AC1247" s="0" t="n">
        <v>1.65614868729982</v>
      </c>
      <c r="AD1247" s="0" t="n">
        <v>-1.55703549287232</v>
      </c>
      <c r="AE1247" s="0" t="n">
        <v>1.51645709461722</v>
      </c>
      <c r="AF1247" s="0" t="n">
        <v>-1.72300774965933</v>
      </c>
      <c r="AG1247" s="0" t="n">
        <v>1.5781576752485</v>
      </c>
      <c r="AH1247" s="0" t="s">
        <v>40</v>
      </c>
    </row>
    <row r="1248" customFormat="false" ht="12.75" hidden="false" customHeight="false" outlineLevel="0" collapsed="false">
      <c r="A1248" s="0" t="n">
        <v>202103</v>
      </c>
      <c r="B1248" s="0" t="n">
        <v>-1.3789</v>
      </c>
      <c r="C1248" s="0" t="n">
        <v>1.157</v>
      </c>
      <c r="D1248" s="0" t="n">
        <v>0</v>
      </c>
      <c r="E1248" s="0" t="n">
        <v>-1.79999999981</v>
      </c>
      <c r="F1248" s="0" t="n">
        <v>0</v>
      </c>
      <c r="G1248" s="0" t="n">
        <v>0</v>
      </c>
      <c r="H1248" s="0" t="n">
        <v>11</v>
      </c>
      <c r="I1248" s="0" t="n">
        <v>2</v>
      </c>
      <c r="J1248" s="0" t="n">
        <v>530</v>
      </c>
      <c r="K1248" s="0" t="n">
        <v>67</v>
      </c>
      <c r="L1248" s="0" t="n">
        <v>-1.3789</v>
      </c>
      <c r="M1248" s="0" t="n">
        <v>1.157</v>
      </c>
      <c r="N1248" s="0" t="n">
        <v>-1.95197999477</v>
      </c>
      <c r="O1248" s="0" t="n">
        <v>1.90699589252</v>
      </c>
      <c r="P1248" s="0" t="n">
        <v>-1.49930081982384</v>
      </c>
      <c r="Q1248" s="0" t="n">
        <v>1.38251080686581</v>
      </c>
      <c r="R1248" s="0" t="n">
        <v>-1.31256309107602</v>
      </c>
      <c r="S1248" s="0" t="n">
        <v>1.36179165148382</v>
      </c>
      <c r="T1248" s="0" t="n">
        <v>-1.47207041890694</v>
      </c>
      <c r="U1248" s="0" t="n">
        <v>1.30965417657889</v>
      </c>
      <c r="V1248" s="0" t="n">
        <v>0.943882682965661</v>
      </c>
      <c r="W1248" s="0" t="n">
        <v>0.692822517318561</v>
      </c>
      <c r="X1248" s="0" t="n">
        <v>0.840298542884276</v>
      </c>
      <c r="Y1248" s="0" t="n">
        <v>0.766244299560223</v>
      </c>
      <c r="Z1248" s="0" t="n">
        <v>0.57307999477</v>
      </c>
      <c r="AA1248" s="0" t="n">
        <v>-0.74999589252</v>
      </c>
      <c r="AB1248" s="0" t="n">
        <v>0.452679174946164</v>
      </c>
      <c r="AC1248" s="0" t="n">
        <v>-0.524485085654195</v>
      </c>
      <c r="AD1248" s="0" t="n">
        <v>0.63941690369398</v>
      </c>
      <c r="AE1248" s="0" t="n">
        <v>-0.545204241036183</v>
      </c>
      <c r="AF1248" s="0" t="n">
        <v>0.479909575863063</v>
      </c>
      <c r="AG1248" s="0" t="n">
        <v>-0.597341715941112</v>
      </c>
      <c r="AH1248" s="0" t="s">
        <v>40</v>
      </c>
    </row>
    <row r="1249" customFormat="false" ht="12.75" hidden="false" customHeight="false" outlineLevel="0" collapsed="false">
      <c r="A1249" s="0" t="n">
        <v>202103</v>
      </c>
      <c r="B1249" s="0" t="n">
        <v>-1.3789</v>
      </c>
      <c r="C1249" s="0" t="n">
        <v>-1.157</v>
      </c>
      <c r="D1249" s="0" t="n">
        <v>0</v>
      </c>
      <c r="E1249" s="0" t="n">
        <v>-1.79999999981</v>
      </c>
      <c r="F1249" s="0" t="n">
        <v>0</v>
      </c>
      <c r="G1249" s="0" t="n">
        <v>0</v>
      </c>
      <c r="H1249" s="0" t="n">
        <v>24</v>
      </c>
      <c r="I1249" s="0" t="n">
        <v>4</v>
      </c>
      <c r="J1249" s="0" t="n">
        <v>636</v>
      </c>
      <c r="K1249" s="0" t="n">
        <v>80</v>
      </c>
      <c r="L1249" s="0" t="n">
        <v>-1.3789</v>
      </c>
      <c r="M1249" s="0" t="n">
        <v>-1.157</v>
      </c>
      <c r="N1249" s="0" t="n">
        <v>0.651457846165</v>
      </c>
      <c r="O1249" s="0" t="n">
        <v>-1.60983979702</v>
      </c>
      <c r="P1249" s="0" t="n">
        <v>-1.92412145073198</v>
      </c>
      <c r="Q1249" s="0" t="n">
        <v>0.424345048973731</v>
      </c>
      <c r="R1249" s="0" t="n">
        <v>-1.90407272815882</v>
      </c>
      <c r="S1249" s="0" t="n">
        <v>0.183125876320364</v>
      </c>
      <c r="T1249" s="0" t="n">
        <v>-1.96349176926202</v>
      </c>
      <c r="U1249" s="0" t="n">
        <v>0.349931442048345</v>
      </c>
      <c r="V1249" s="0" t="n">
        <v>2.08024442440039</v>
      </c>
      <c r="W1249" s="0" t="n">
        <v>3.28199888821963</v>
      </c>
      <c r="X1249" s="0" t="n">
        <v>3.12177232066669</v>
      </c>
      <c r="Y1249" s="0" t="n">
        <v>3.2678226391133</v>
      </c>
      <c r="Z1249" s="0" t="n">
        <v>-2.030357846165</v>
      </c>
      <c r="AA1249" s="0" t="n">
        <v>0.45283979702</v>
      </c>
      <c r="AB1249" s="0" t="n">
        <v>-2.57557929689698</v>
      </c>
      <c r="AC1249" s="0" t="n">
        <v>2.03418484599373</v>
      </c>
      <c r="AD1249" s="0" t="n">
        <v>-2.55553057432382</v>
      </c>
      <c r="AE1249" s="0" t="n">
        <v>1.79296567334036</v>
      </c>
      <c r="AF1249" s="0" t="n">
        <v>-2.61494961542702</v>
      </c>
      <c r="AG1249" s="0" t="n">
        <v>1.95977123906835</v>
      </c>
      <c r="AH1249" s="0" t="s">
        <v>40</v>
      </c>
    </row>
    <row r="1250" customFormat="false" ht="12.75" hidden="false" customHeight="false" outlineLevel="0" collapsed="false">
      <c r="A1250" s="0" t="n">
        <v>202103</v>
      </c>
      <c r="B1250" s="0" t="n">
        <v>1.3789</v>
      </c>
      <c r="C1250" s="0" t="n">
        <v>1.1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22</v>
      </c>
      <c r="I1250" s="0" t="n">
        <v>1</v>
      </c>
      <c r="J1250" s="0" t="n">
        <v>617</v>
      </c>
      <c r="K1250" s="0" t="n">
        <v>78</v>
      </c>
      <c r="L1250" s="0" t="n">
        <v>1.3789</v>
      </c>
      <c r="M1250" s="0" t="n">
        <v>1.157</v>
      </c>
      <c r="N1250" s="0" t="n">
        <v>1.07370519638</v>
      </c>
      <c r="O1250" s="0" t="n">
        <v>2.1257584095</v>
      </c>
      <c r="P1250" s="0" t="n">
        <v>1.49930081982384</v>
      </c>
      <c r="Q1250" s="0" t="n">
        <v>1.38251080686581</v>
      </c>
      <c r="R1250" s="0" t="n">
        <v>1.31256309107602</v>
      </c>
      <c r="S1250" s="0" t="n">
        <v>1.36179165148382</v>
      </c>
      <c r="T1250" s="0" t="n">
        <v>1.47207041890694</v>
      </c>
      <c r="U1250" s="0" t="n">
        <v>1.30965417657889</v>
      </c>
      <c r="V1250" s="0" t="n">
        <v>1.01569519253249</v>
      </c>
      <c r="W1250" s="0" t="n">
        <v>0.856474537576001</v>
      </c>
      <c r="X1250" s="0" t="n">
        <v>0.800436319273665</v>
      </c>
      <c r="Y1250" s="0" t="n">
        <v>0.9081414920103</v>
      </c>
      <c r="Z1250" s="0" t="n">
        <v>0.30519480362</v>
      </c>
      <c r="AA1250" s="0" t="n">
        <v>-0.9687584095</v>
      </c>
      <c r="AB1250" s="0" t="n">
        <v>0.425595623443837</v>
      </c>
      <c r="AC1250" s="0" t="n">
        <v>-0.743247602634195</v>
      </c>
      <c r="AD1250" s="0" t="n">
        <v>0.23885789469602</v>
      </c>
      <c r="AE1250" s="0" t="n">
        <v>-0.763966758016183</v>
      </c>
      <c r="AF1250" s="0" t="n">
        <v>0.398365222526937</v>
      </c>
      <c r="AG1250" s="0" t="n">
        <v>-0.816104232921112</v>
      </c>
      <c r="AH1250" s="0" t="s">
        <v>40</v>
      </c>
    </row>
    <row r="1251" customFormat="false" ht="12.75" hidden="false" customHeight="false" outlineLevel="0" collapsed="false">
      <c r="A1251" s="0" t="n">
        <v>202101</v>
      </c>
      <c r="B1251" s="0" t="n">
        <v>0</v>
      </c>
      <c r="C1251" s="0" t="n">
        <v>-1.8</v>
      </c>
      <c r="D1251" s="0" t="n">
        <v>-1.77265386818</v>
      </c>
      <c r="E1251" s="0" t="n">
        <v>-0.312567214581</v>
      </c>
      <c r="F1251" s="0" t="n">
        <v>0</v>
      </c>
      <c r="G1251" s="0" t="n">
        <v>0</v>
      </c>
      <c r="H1251" s="0" t="n">
        <v>24</v>
      </c>
      <c r="I1251" s="0" t="n">
        <v>8</v>
      </c>
      <c r="J1251" s="0" t="n">
        <v>192</v>
      </c>
      <c r="K1251" s="0" t="n">
        <v>24</v>
      </c>
      <c r="L1251" s="0" t="n">
        <v>0</v>
      </c>
      <c r="M1251" s="0" t="n">
        <v>-1.8</v>
      </c>
      <c r="N1251" s="0" t="n">
        <v>0.728791236877</v>
      </c>
      <c r="O1251" s="0" t="n">
        <v>-1.77670252323</v>
      </c>
      <c r="P1251" s="0" t="n">
        <v>1.11454549890249</v>
      </c>
      <c r="Q1251" s="0" t="n">
        <v>-1.65874933673036</v>
      </c>
      <c r="R1251" s="0" t="n">
        <v>0.97762363296513</v>
      </c>
      <c r="S1251" s="0" t="n">
        <v>-1.64514870589803</v>
      </c>
      <c r="T1251" s="0" t="n">
        <v>1.0388660160956</v>
      </c>
      <c r="U1251" s="0" t="n">
        <v>-1.68401032666011</v>
      </c>
      <c r="V1251" s="0" t="n">
        <v>0.729163520324869</v>
      </c>
      <c r="W1251" s="0" t="n">
        <v>0.403384809922542</v>
      </c>
      <c r="X1251" s="0" t="n">
        <v>0.281467526008906</v>
      </c>
      <c r="Y1251" s="0" t="n">
        <v>0.323632835188918</v>
      </c>
      <c r="Z1251" s="0" t="n">
        <v>-0.728791236877</v>
      </c>
      <c r="AA1251" s="0" t="n">
        <v>-0.02329747677</v>
      </c>
      <c r="AB1251" s="0" t="n">
        <v>0.385754262025486</v>
      </c>
      <c r="AC1251" s="0" t="n">
        <v>0.117953186499637</v>
      </c>
      <c r="AD1251" s="0" t="n">
        <v>0.24883239608813</v>
      </c>
      <c r="AE1251" s="0" t="n">
        <v>0.131553817331972</v>
      </c>
      <c r="AF1251" s="0" t="n">
        <v>0.310074779218603</v>
      </c>
      <c r="AG1251" s="0" t="n">
        <v>0.092692196569895</v>
      </c>
      <c r="AH1251" s="0" t="s">
        <v>40</v>
      </c>
    </row>
    <row r="1252" customFormat="false" ht="12.75" hidden="false" customHeight="false" outlineLevel="0" collapsed="false">
      <c r="A1252" s="0" t="n">
        <v>202101</v>
      </c>
      <c r="B1252" s="0" t="n">
        <v>0</v>
      </c>
      <c r="C1252" s="0" t="n">
        <v>-1.8</v>
      </c>
      <c r="D1252" s="0" t="n">
        <v>1.37888032056</v>
      </c>
      <c r="E1252" s="0" t="n">
        <v>-1.15701731256</v>
      </c>
      <c r="F1252" s="0" t="n">
        <v>0</v>
      </c>
      <c r="G1252" s="0" t="n">
        <v>0</v>
      </c>
      <c r="H1252" s="0" t="n">
        <v>11</v>
      </c>
      <c r="I1252" s="0" t="n">
        <v>3</v>
      </c>
      <c r="J1252" s="0" t="n">
        <v>83</v>
      </c>
      <c r="K1252" s="0" t="n">
        <v>11</v>
      </c>
      <c r="L1252" s="0" t="n">
        <v>0</v>
      </c>
      <c r="M1252" s="0" t="n">
        <v>-1.8</v>
      </c>
      <c r="N1252" s="0" t="n">
        <v>0.0929440557957</v>
      </c>
      <c r="O1252" s="0" t="n">
        <v>-2.59635639191</v>
      </c>
      <c r="P1252" s="0" t="n">
        <v>-1.56186117429802</v>
      </c>
      <c r="Q1252" s="0" t="n">
        <v>-1.20124147803018</v>
      </c>
      <c r="R1252" s="0" t="n">
        <v>-1.36419260702032</v>
      </c>
      <c r="S1252" s="0" t="n">
        <v>-1.34093307071278</v>
      </c>
      <c r="T1252" s="0" t="n">
        <v>-1.53016486380733</v>
      </c>
      <c r="U1252" s="0" t="n">
        <v>-1.2792324900815</v>
      </c>
      <c r="V1252" s="0" t="n">
        <v>0.801761872655259</v>
      </c>
      <c r="W1252" s="0" t="n">
        <v>2.16442278043718</v>
      </c>
      <c r="X1252" s="0" t="n">
        <v>1.92336553195914</v>
      </c>
      <c r="Y1252" s="0" t="n">
        <v>2.09028656831135</v>
      </c>
      <c r="Z1252" s="0" t="n">
        <v>-0.0929440557957</v>
      </c>
      <c r="AA1252" s="0" t="n">
        <v>0.79635639191</v>
      </c>
      <c r="AB1252" s="0" t="n">
        <v>-1.65480523009372</v>
      </c>
      <c r="AC1252" s="0" t="n">
        <v>1.39511491387982</v>
      </c>
      <c r="AD1252" s="0" t="n">
        <v>-1.45713666281602</v>
      </c>
      <c r="AE1252" s="0" t="n">
        <v>1.25542332119722</v>
      </c>
      <c r="AF1252" s="0" t="n">
        <v>-1.62310891960303</v>
      </c>
      <c r="AG1252" s="0" t="n">
        <v>1.3171239018285</v>
      </c>
      <c r="AH1252" s="0" t="s">
        <v>40</v>
      </c>
    </row>
    <row r="1253" customFormat="false" ht="12.75" hidden="false" customHeight="false" outlineLevel="0" collapsed="false">
      <c r="A1253" s="0" t="n">
        <v>202101</v>
      </c>
      <c r="B1253" s="0" t="n">
        <v>0</v>
      </c>
      <c r="C1253" s="0" t="n">
        <v>-1.8</v>
      </c>
      <c r="D1253" s="0" t="n">
        <v>-1.77265404267</v>
      </c>
      <c r="E1253" s="0" t="n">
        <v>0.31256622502</v>
      </c>
      <c r="F1253" s="0" t="n">
        <v>0</v>
      </c>
      <c r="G1253" s="0" t="n">
        <v>0</v>
      </c>
      <c r="H1253" s="0" t="n">
        <v>14</v>
      </c>
      <c r="I1253" s="0" t="n">
        <v>6</v>
      </c>
      <c r="J1253" s="0" t="n">
        <v>110</v>
      </c>
      <c r="K1253" s="0" t="n">
        <v>14</v>
      </c>
      <c r="L1253" s="0" t="n">
        <v>0</v>
      </c>
      <c r="M1253" s="0" t="n">
        <v>-1.8</v>
      </c>
      <c r="N1253" s="0" t="n">
        <v>3.20395159721</v>
      </c>
      <c r="O1253" s="0" t="n">
        <v>-1.80131804943</v>
      </c>
      <c r="P1253" s="0" t="n">
        <v>0.737349840995782</v>
      </c>
      <c r="Q1253" s="0" t="n">
        <v>-1.8761589786777</v>
      </c>
      <c r="R1253" s="0" t="n">
        <v>0.680823184585724</v>
      </c>
      <c r="S1253" s="0" t="n">
        <v>-1.78501134884435</v>
      </c>
      <c r="T1253" s="0" t="n">
        <v>0.660657708499685</v>
      </c>
      <c r="U1253" s="0" t="n">
        <v>-1.85804874403905</v>
      </c>
      <c r="V1253" s="0" t="n">
        <v>3.20395186832118</v>
      </c>
      <c r="W1253" s="0" t="n">
        <v>2.46773689611549</v>
      </c>
      <c r="X1253" s="0" t="n">
        <v>2.52318110627753</v>
      </c>
      <c r="Y1253" s="0" t="n">
        <v>2.54392652725311</v>
      </c>
      <c r="Z1253" s="0" t="n">
        <v>-3.20395159721</v>
      </c>
      <c r="AA1253" s="0" t="n">
        <v>0.00131804943000002</v>
      </c>
      <c r="AB1253" s="0" t="n">
        <v>-2.46660175621422</v>
      </c>
      <c r="AC1253" s="0" t="n">
        <v>-0.0748409292476995</v>
      </c>
      <c r="AD1253" s="0" t="n">
        <v>-2.52312841262428</v>
      </c>
      <c r="AE1253" s="0" t="n">
        <v>0.0163067005856481</v>
      </c>
      <c r="AF1253" s="0" t="n">
        <v>-2.54329388871032</v>
      </c>
      <c r="AG1253" s="0" t="n">
        <v>-0.0567306946090531</v>
      </c>
      <c r="AH1253" s="0" t="s">
        <v>40</v>
      </c>
    </row>
    <row r="1254" customFormat="false" ht="12.75" hidden="false" customHeight="false" outlineLevel="0" collapsed="false">
      <c r="A1254" s="0" t="n">
        <v>202101</v>
      </c>
      <c r="B1254" s="0" t="n">
        <v>0</v>
      </c>
      <c r="C1254" s="0" t="n">
        <v>-1.8</v>
      </c>
      <c r="D1254" s="0" t="n">
        <v>-1.77265386818</v>
      </c>
      <c r="E1254" s="0" t="n">
        <v>-0.312567214581</v>
      </c>
      <c r="F1254" s="0" t="n">
        <v>0</v>
      </c>
      <c r="G1254" s="0" t="n">
        <v>0</v>
      </c>
      <c r="H1254" s="0" t="n">
        <v>27</v>
      </c>
      <c r="I1254" s="0" t="n">
        <v>8</v>
      </c>
      <c r="J1254" s="0" t="n">
        <v>216</v>
      </c>
      <c r="K1254" s="0" t="n">
        <v>27</v>
      </c>
      <c r="L1254" s="0" t="n">
        <v>0</v>
      </c>
      <c r="M1254" s="0" t="n">
        <v>-1.8</v>
      </c>
      <c r="N1254" s="0" t="n">
        <v>1.45353984833</v>
      </c>
      <c r="O1254" s="0" t="n">
        <v>-1.63730120659</v>
      </c>
      <c r="P1254" s="0" t="n">
        <v>1.11454549890249</v>
      </c>
      <c r="Q1254" s="0" t="n">
        <v>-1.65874933673036</v>
      </c>
      <c r="R1254" s="0" t="n">
        <v>0.97762363296513</v>
      </c>
      <c r="S1254" s="0" t="n">
        <v>-1.64514870589803</v>
      </c>
      <c r="T1254" s="0" t="n">
        <v>1.0388660160956</v>
      </c>
      <c r="U1254" s="0" t="n">
        <v>-1.68401032666011</v>
      </c>
      <c r="V1254" s="0" t="n">
        <v>1.46261717071155</v>
      </c>
      <c r="W1254" s="0" t="n">
        <v>0.339672182008332</v>
      </c>
      <c r="X1254" s="0" t="n">
        <v>0.475980910638873</v>
      </c>
      <c r="Y1254" s="0" t="n">
        <v>0.417296212584879</v>
      </c>
      <c r="Z1254" s="0" t="n">
        <v>-1.45353984833</v>
      </c>
      <c r="AA1254" s="0" t="n">
        <v>-0.16269879341</v>
      </c>
      <c r="AB1254" s="0" t="n">
        <v>-0.338994349427514</v>
      </c>
      <c r="AC1254" s="0" t="n">
        <v>-0.0214481301403626</v>
      </c>
      <c r="AD1254" s="0" t="n">
        <v>-0.47591621536487</v>
      </c>
      <c r="AE1254" s="0" t="n">
        <v>-0.00784749930802797</v>
      </c>
      <c r="AF1254" s="0" t="n">
        <v>-0.414673832234397</v>
      </c>
      <c r="AG1254" s="0" t="n">
        <v>-0.0467091200701051</v>
      </c>
      <c r="AH1254" s="0" t="s">
        <v>40</v>
      </c>
    </row>
    <row r="1255" customFormat="false" ht="12.75" hidden="false" customHeight="false" outlineLevel="0" collapsed="false">
      <c r="A1255" s="0" t="n">
        <v>202103</v>
      </c>
      <c r="B1255" s="0" t="n">
        <v>-1.7727</v>
      </c>
      <c r="C1255" s="0" t="n">
        <v>0.31257</v>
      </c>
      <c r="D1255" s="0" t="n">
        <v>0</v>
      </c>
      <c r="E1255" s="0" t="n">
        <v>-1.79999999981</v>
      </c>
      <c r="F1255" s="0" t="n">
        <v>0</v>
      </c>
      <c r="G1255" s="0" t="n">
        <v>0</v>
      </c>
      <c r="H1255" s="0" t="n">
        <v>18</v>
      </c>
      <c r="I1255" s="0" t="n">
        <v>6</v>
      </c>
      <c r="J1255" s="0" t="n">
        <v>590</v>
      </c>
      <c r="K1255" s="0" t="n">
        <v>74</v>
      </c>
      <c r="L1255" s="0" t="n">
        <v>-1.7727</v>
      </c>
      <c r="M1255" s="0" t="n">
        <v>0.31257</v>
      </c>
      <c r="N1255" s="0" t="n">
        <v>-3.36882615089</v>
      </c>
      <c r="O1255" s="0" t="n">
        <v>0.171209096909</v>
      </c>
      <c r="P1255" s="0" t="n">
        <v>-1.71966736370972</v>
      </c>
      <c r="Q1255" s="0" t="n">
        <v>1.05200762324229</v>
      </c>
      <c r="R1255" s="0" t="n">
        <v>-1.63969000332866</v>
      </c>
      <c r="S1255" s="0" t="n">
        <v>0.980463038270946</v>
      </c>
      <c r="T1255" s="0" t="n">
        <v>-1.71513627504293</v>
      </c>
      <c r="U1255" s="0" t="n">
        <v>0.973312606475185</v>
      </c>
      <c r="V1255" s="0" t="n">
        <v>1.60237373745254</v>
      </c>
      <c r="W1255" s="0" t="n">
        <v>1.86963385434818</v>
      </c>
      <c r="X1255" s="0" t="n">
        <v>1.9091369145279</v>
      </c>
      <c r="Y1255" s="0" t="n">
        <v>1.83795001170801</v>
      </c>
      <c r="Z1255" s="0" t="n">
        <v>1.59612615089</v>
      </c>
      <c r="AA1255" s="0" t="n">
        <v>0.141360903091</v>
      </c>
      <c r="AB1255" s="0" t="n">
        <v>1.64915878718028</v>
      </c>
      <c r="AC1255" s="0" t="n">
        <v>0.880798526333288</v>
      </c>
      <c r="AD1255" s="0" t="n">
        <v>1.72913614756134</v>
      </c>
      <c r="AE1255" s="0" t="n">
        <v>0.809253941361946</v>
      </c>
      <c r="AF1255" s="0" t="n">
        <v>1.65368987584707</v>
      </c>
      <c r="AG1255" s="0" t="n">
        <v>0.802103509566185</v>
      </c>
      <c r="AH1255" s="0" t="s">
        <v>40</v>
      </c>
    </row>
    <row r="1256" customFormat="false" ht="12.75" hidden="false" customHeight="false" outlineLevel="0" collapsed="false">
      <c r="A1256" s="0" t="n">
        <v>202101</v>
      </c>
      <c r="B1256" s="0" t="n">
        <v>0</v>
      </c>
      <c r="C1256" s="0" t="n">
        <v>-1.8</v>
      </c>
      <c r="D1256" s="0" t="n">
        <v>1.77265386818</v>
      </c>
      <c r="E1256" s="0" t="n">
        <v>0.312567214581</v>
      </c>
      <c r="F1256" s="0" t="n">
        <v>0</v>
      </c>
      <c r="G1256" s="0" t="n">
        <v>0</v>
      </c>
      <c r="H1256" s="0" t="n">
        <v>24</v>
      </c>
      <c r="I1256" s="0" t="n">
        <v>5</v>
      </c>
      <c r="J1256" s="0" t="n">
        <v>189</v>
      </c>
      <c r="K1256" s="0" t="n">
        <v>24</v>
      </c>
      <c r="L1256" s="0" t="n">
        <v>0</v>
      </c>
      <c r="M1256" s="0" t="n">
        <v>-1.8</v>
      </c>
      <c r="N1256" s="0" t="n">
        <v>0.157707169652</v>
      </c>
      <c r="O1256" s="0" t="n">
        <v>-1.67242991924</v>
      </c>
      <c r="P1256" s="0" t="n">
        <v>-0.737350015485782</v>
      </c>
      <c r="Q1256" s="0" t="n">
        <v>-1.8761579891167</v>
      </c>
      <c r="R1256" s="0" t="n">
        <v>-0.680823359075724</v>
      </c>
      <c r="S1256" s="0" t="n">
        <v>-1.78501035928335</v>
      </c>
      <c r="T1256" s="0" t="n">
        <v>-0.660657882989685</v>
      </c>
      <c r="U1256" s="0" t="n">
        <v>-1.85804775447805</v>
      </c>
      <c r="V1256" s="0" t="n">
        <v>0.202843971723977</v>
      </c>
      <c r="W1256" s="0" t="n">
        <v>0.917950157210322</v>
      </c>
      <c r="X1256" s="0" t="n">
        <v>0.846054255404907</v>
      </c>
      <c r="Y1256" s="0" t="n">
        <v>0.839151559698061</v>
      </c>
      <c r="Z1256" s="0" t="n">
        <v>-0.157707169652</v>
      </c>
      <c r="AA1256" s="0" t="n">
        <v>-0.12757008076</v>
      </c>
      <c r="AB1256" s="0" t="n">
        <v>-0.895057185137782</v>
      </c>
      <c r="AC1256" s="0" t="n">
        <v>-0.203728069876699</v>
      </c>
      <c r="AD1256" s="0" t="n">
        <v>-0.838530528727724</v>
      </c>
      <c r="AE1256" s="0" t="n">
        <v>-0.112580440043352</v>
      </c>
      <c r="AF1256" s="0" t="n">
        <v>-0.818365052641685</v>
      </c>
      <c r="AG1256" s="0" t="n">
        <v>-0.185617835238053</v>
      </c>
      <c r="AH1256" s="0" t="s">
        <v>40</v>
      </c>
    </row>
    <row r="1257" customFormat="false" ht="12.75" hidden="false" customHeight="false" outlineLevel="0" collapsed="false">
      <c r="A1257" s="0" t="n">
        <v>202102</v>
      </c>
      <c r="B1257" s="0" t="n">
        <v>-0.45</v>
      </c>
      <c r="C1257" s="0" t="n">
        <v>0.77442</v>
      </c>
      <c r="D1257" s="0" t="n">
        <v>-1.77265404267</v>
      </c>
      <c r="E1257" s="0" t="n">
        <v>0.31256622502</v>
      </c>
      <c r="F1257" s="0" t="n">
        <v>0</v>
      </c>
      <c r="G1257" s="0" t="n">
        <v>0</v>
      </c>
      <c r="H1257" s="0" t="n">
        <v>5</v>
      </c>
      <c r="I1257" s="0" t="n">
        <v>6</v>
      </c>
      <c r="J1257" s="0" t="n">
        <v>262</v>
      </c>
      <c r="K1257" s="0" t="n">
        <v>33</v>
      </c>
      <c r="L1257" s="0" t="n">
        <v>-0.45</v>
      </c>
      <c r="M1257" s="0" t="n">
        <v>0.77442</v>
      </c>
      <c r="N1257" s="0" t="n">
        <v>0.478418558836</v>
      </c>
      <c r="O1257" s="0" t="n">
        <v>2.09437513351</v>
      </c>
      <c r="P1257" s="0" t="n">
        <v>0.476659397064154</v>
      </c>
      <c r="Q1257" s="0" t="n">
        <v>1.02092258562033</v>
      </c>
      <c r="R1257" s="0" t="n">
        <v>0.836267401495288</v>
      </c>
      <c r="S1257" s="0" t="n">
        <v>1.00665691706646</v>
      </c>
      <c r="T1257" s="0" t="n">
        <v>0.730162479707601</v>
      </c>
      <c r="U1257" s="0" t="n">
        <v>0.869352590635702</v>
      </c>
      <c r="V1257" s="0" t="n">
        <v>1.61376658004512</v>
      </c>
      <c r="W1257" s="0" t="n">
        <v>1.07345398933581</v>
      </c>
      <c r="X1257" s="0" t="n">
        <v>1.1450706146678</v>
      </c>
      <c r="Y1257" s="0" t="n">
        <v>1.25062193817557</v>
      </c>
      <c r="Z1257" s="0" t="n">
        <v>-0.928418558836</v>
      </c>
      <c r="AA1257" s="0" t="n">
        <v>-1.31995513351</v>
      </c>
      <c r="AB1257" s="0" t="n">
        <v>-0.00175916177184648</v>
      </c>
      <c r="AC1257" s="0" t="n">
        <v>-1.07345254788967</v>
      </c>
      <c r="AD1257" s="0" t="n">
        <v>0.357848842659288</v>
      </c>
      <c r="AE1257" s="0" t="n">
        <v>-1.08771821644354</v>
      </c>
      <c r="AF1257" s="0" t="n">
        <v>0.251743920871601</v>
      </c>
      <c r="AG1257" s="0" t="n">
        <v>-1.2250225428743</v>
      </c>
      <c r="AH1257" s="0" t="s">
        <v>40</v>
      </c>
    </row>
    <row r="1258" customFormat="false" ht="12.75" hidden="false" customHeight="false" outlineLevel="0" collapsed="false">
      <c r="A1258" s="0" t="n">
        <v>202103</v>
      </c>
      <c r="B1258" s="0" t="n">
        <v>1.3789</v>
      </c>
      <c r="C1258" s="0" t="n">
        <v>-1.1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4</v>
      </c>
      <c r="I1258" s="0" t="n">
        <v>3</v>
      </c>
      <c r="J1258" s="0" t="n">
        <v>475</v>
      </c>
      <c r="K1258" s="0" t="n">
        <v>60</v>
      </c>
      <c r="L1258" s="0" t="n">
        <v>1.3789</v>
      </c>
      <c r="M1258" s="0" t="n">
        <v>-1.157</v>
      </c>
      <c r="N1258" s="0" t="n">
        <v>3.51924300194</v>
      </c>
      <c r="O1258" s="0" t="n">
        <v>2.89453721046</v>
      </c>
      <c r="P1258" s="0" t="n">
        <v>1.92412145073198</v>
      </c>
      <c r="Q1258" s="0" t="n">
        <v>0.424345048973731</v>
      </c>
      <c r="R1258" s="0" t="n">
        <v>1.90407272815882</v>
      </c>
      <c r="S1258" s="0" t="n">
        <v>0.183125876320364</v>
      </c>
      <c r="T1258" s="0" t="n">
        <v>1.96349176926202</v>
      </c>
      <c r="U1258" s="0" t="n">
        <v>0.349931442048345</v>
      </c>
      <c r="V1258" s="0" t="n">
        <v>4.58214163178044</v>
      </c>
      <c r="W1258" s="0" t="n">
        <v>2.94045269946593</v>
      </c>
      <c r="X1258" s="0" t="n">
        <v>3.15603017035757</v>
      </c>
      <c r="Y1258" s="0" t="n">
        <v>2.98251243327047</v>
      </c>
      <c r="Z1258" s="0" t="n">
        <v>-2.14034300194</v>
      </c>
      <c r="AA1258" s="0" t="n">
        <v>-4.05153721046</v>
      </c>
      <c r="AB1258" s="0" t="n">
        <v>-1.59512155120802</v>
      </c>
      <c r="AC1258" s="0" t="n">
        <v>-2.47019216148627</v>
      </c>
      <c r="AD1258" s="0" t="n">
        <v>-1.61517027378118</v>
      </c>
      <c r="AE1258" s="0" t="n">
        <v>-2.71141133413964</v>
      </c>
      <c r="AF1258" s="0" t="n">
        <v>-1.55575123267798</v>
      </c>
      <c r="AG1258" s="0" t="n">
        <v>-2.54460576841166</v>
      </c>
      <c r="AH1258" s="0" t="s">
        <v>40</v>
      </c>
    </row>
    <row r="1259" customFormat="false" ht="12.75" hidden="false" customHeight="false" outlineLevel="0" collapsed="false">
      <c r="A1259" s="0" t="n">
        <v>202103</v>
      </c>
      <c r="B1259" s="0" t="n">
        <v>-1.3789</v>
      </c>
      <c r="C1259" s="0" t="n">
        <v>1.1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1</v>
      </c>
      <c r="I1259" s="0" t="n">
        <v>2</v>
      </c>
      <c r="J1259" s="0" t="n">
        <v>450</v>
      </c>
      <c r="K1259" s="0" t="n">
        <v>57</v>
      </c>
      <c r="L1259" s="0" t="n">
        <v>-1.3789</v>
      </c>
      <c r="M1259" s="0" t="n">
        <v>1.157</v>
      </c>
      <c r="N1259" s="0" t="n">
        <v>-2.29502058029</v>
      </c>
      <c r="O1259" s="0" t="n">
        <v>1.04074287415</v>
      </c>
      <c r="P1259" s="0" t="n">
        <v>-1.49930081982384</v>
      </c>
      <c r="Q1259" s="0" t="n">
        <v>1.38251080686581</v>
      </c>
      <c r="R1259" s="0" t="n">
        <v>-1.31256309107602</v>
      </c>
      <c r="S1259" s="0" t="n">
        <v>1.36179165148382</v>
      </c>
      <c r="T1259" s="0" t="n">
        <v>-1.47207041890694</v>
      </c>
      <c r="U1259" s="0" t="n">
        <v>1.30965417657889</v>
      </c>
      <c r="V1259" s="0" t="n">
        <v>0.923467723822435</v>
      </c>
      <c r="W1259" s="0" t="n">
        <v>0.866011118305743</v>
      </c>
      <c r="X1259" s="0" t="n">
        <v>1.03358358904357</v>
      </c>
      <c r="Y1259" s="0" t="n">
        <v>0.865771480642791</v>
      </c>
      <c r="Z1259" s="0" t="n">
        <v>0.91612058029</v>
      </c>
      <c r="AA1259" s="0" t="n">
        <v>0.11625712585</v>
      </c>
      <c r="AB1259" s="0" t="n">
        <v>0.795719760466164</v>
      </c>
      <c r="AC1259" s="0" t="n">
        <v>0.341767932715805</v>
      </c>
      <c r="AD1259" s="0" t="n">
        <v>0.98245748921398</v>
      </c>
      <c r="AE1259" s="0" t="n">
        <v>0.321048777333817</v>
      </c>
      <c r="AF1259" s="0" t="n">
        <v>0.822950161383063</v>
      </c>
      <c r="AG1259" s="0" t="n">
        <v>0.268911302428888</v>
      </c>
      <c r="AH1259" s="0" t="s">
        <v>40</v>
      </c>
    </row>
    <row r="1260" customFormat="false" ht="12.75" hidden="false" customHeight="false" outlineLevel="0" collapsed="false">
      <c r="A1260" s="0" t="n">
        <v>202102</v>
      </c>
      <c r="B1260" s="0" t="n">
        <v>-0.45</v>
      </c>
      <c r="C1260" s="0" t="n">
        <v>0.77442</v>
      </c>
      <c r="D1260" s="0" t="n">
        <v>-1.37888032056</v>
      </c>
      <c r="E1260" s="0" t="n">
        <v>1.15701731256</v>
      </c>
      <c r="F1260" s="0" t="n">
        <v>0</v>
      </c>
      <c r="G1260" s="0" t="n">
        <v>0</v>
      </c>
      <c r="H1260" s="0" t="n">
        <v>22</v>
      </c>
      <c r="I1260" s="0" t="n">
        <v>2</v>
      </c>
      <c r="J1260" s="0" t="n">
        <v>394</v>
      </c>
      <c r="K1260" s="0" t="n">
        <v>50</v>
      </c>
      <c r="L1260" s="0" t="n">
        <v>-0.45</v>
      </c>
      <c r="M1260" s="0" t="n">
        <v>0.77442</v>
      </c>
      <c r="N1260" s="0" t="n">
        <v>-0.552788078785</v>
      </c>
      <c r="O1260" s="0" t="n">
        <v>0.401439338923</v>
      </c>
      <c r="P1260" s="0" t="n">
        <v>0.757232414287678</v>
      </c>
      <c r="Q1260" s="0" t="n">
        <v>0.797156331710794</v>
      </c>
      <c r="R1260" s="0" t="n">
        <v>0.993023648745577</v>
      </c>
      <c r="S1260" s="0" t="n">
        <v>0.231898654444168</v>
      </c>
      <c r="T1260" s="0" t="n">
        <v>0.939805646792221</v>
      </c>
      <c r="U1260" s="0" t="n">
        <v>0.524876031735006</v>
      </c>
      <c r="V1260" s="0" t="n">
        <v>0.386884947597793</v>
      </c>
      <c r="W1260" s="0" t="n">
        <v>1.36848296688391</v>
      </c>
      <c r="X1260" s="0" t="n">
        <v>1.55508132927658</v>
      </c>
      <c r="Y1260" s="0" t="n">
        <v>1.49768910217203</v>
      </c>
      <c r="Z1260" s="0" t="n">
        <v>0.102788078785</v>
      </c>
      <c r="AA1260" s="0" t="n">
        <v>0.372980661077</v>
      </c>
      <c r="AB1260" s="0" t="n">
        <v>1.31002049307268</v>
      </c>
      <c r="AC1260" s="0" t="n">
        <v>0.395716992787794</v>
      </c>
      <c r="AD1260" s="0" t="n">
        <v>1.54581172753058</v>
      </c>
      <c r="AE1260" s="0" t="n">
        <v>-0.169540684478832</v>
      </c>
      <c r="AF1260" s="0" t="n">
        <v>1.49259372557722</v>
      </c>
      <c r="AG1260" s="0" t="n">
        <v>0.123436692812006</v>
      </c>
      <c r="AH1260" s="0" t="s">
        <v>40</v>
      </c>
    </row>
    <row r="1261" customFormat="false" ht="12.75" hidden="false" customHeight="false" outlineLevel="0" collapsed="false">
      <c r="A1261" s="0" t="n">
        <v>202104</v>
      </c>
      <c r="B1261" s="0" t="n">
        <v>-1.7727</v>
      </c>
      <c r="C1261" s="0" t="n">
        <v>0.31257</v>
      </c>
      <c r="D1261" s="0" t="n">
        <v>0</v>
      </c>
      <c r="E1261" s="0" t="n">
        <v>-1.79999999981</v>
      </c>
      <c r="F1261" s="0" t="n">
        <v>0</v>
      </c>
      <c r="G1261" s="0" t="n">
        <v>0</v>
      </c>
      <c r="H1261" s="0" t="n">
        <v>11</v>
      </c>
      <c r="I1261" s="0" t="n">
        <v>6</v>
      </c>
      <c r="J1261" s="0" t="n">
        <v>758</v>
      </c>
      <c r="K1261" s="0" t="n">
        <v>95</v>
      </c>
      <c r="L1261" s="0" t="n">
        <v>-1.7727</v>
      </c>
      <c r="M1261" s="0" t="n">
        <v>0.31257</v>
      </c>
      <c r="N1261" s="0" t="n">
        <v>-2.12903022766</v>
      </c>
      <c r="O1261" s="0" t="n">
        <v>1.97602820396</v>
      </c>
      <c r="P1261" s="0" t="n">
        <v>-1.71966736370972</v>
      </c>
      <c r="Q1261" s="0" t="n">
        <v>1.05200762324229</v>
      </c>
      <c r="R1261" s="0" t="n">
        <v>-1.63969000332866</v>
      </c>
      <c r="S1261" s="0" t="n">
        <v>0.980463038270946</v>
      </c>
      <c r="T1261" s="0" t="n">
        <v>-1.71513627504293</v>
      </c>
      <c r="U1261" s="0" t="n">
        <v>0.973312606475185</v>
      </c>
      <c r="V1261" s="0" t="n">
        <v>1.70119499983572</v>
      </c>
      <c r="W1261" s="0" t="n">
        <v>1.0106393956162</v>
      </c>
      <c r="X1261" s="0" t="n">
        <v>1.10932585577103</v>
      </c>
      <c r="Y1261" s="0" t="n">
        <v>1.08477959671645</v>
      </c>
      <c r="Z1261" s="0" t="n">
        <v>0.35633022766</v>
      </c>
      <c r="AA1261" s="0" t="n">
        <v>-1.66345820396</v>
      </c>
      <c r="AB1261" s="0" t="n">
        <v>0.409362863950278</v>
      </c>
      <c r="AC1261" s="0" t="n">
        <v>-0.924020580717712</v>
      </c>
      <c r="AD1261" s="0" t="n">
        <v>0.489340224331339</v>
      </c>
      <c r="AE1261" s="0" t="n">
        <v>-0.995565165689054</v>
      </c>
      <c r="AF1261" s="0" t="n">
        <v>0.413893952617066</v>
      </c>
      <c r="AG1261" s="0" t="n">
        <v>-1.00271559748482</v>
      </c>
      <c r="AH1261" s="0" t="s">
        <v>40</v>
      </c>
    </row>
    <row r="1262" customFormat="false" ht="12.75" hidden="false" customHeight="false" outlineLevel="0" collapsed="false">
      <c r="A1262" s="0" t="n">
        <v>202103</v>
      </c>
      <c r="B1262" s="0" t="n">
        <v>1.7727</v>
      </c>
      <c r="C1262" s="0" t="n">
        <v>-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1</v>
      </c>
      <c r="I1262" s="0" t="n">
        <v>7</v>
      </c>
      <c r="J1262" s="0" t="n">
        <v>455</v>
      </c>
      <c r="K1262" s="0" t="n">
        <v>57</v>
      </c>
      <c r="L1262" s="0" t="n">
        <v>1.7727</v>
      </c>
      <c r="M1262" s="0" t="n">
        <v>-0.31257</v>
      </c>
      <c r="N1262" s="0" t="n">
        <v>1.09995234013</v>
      </c>
      <c r="O1262" s="0" t="n">
        <v>1.46155083179</v>
      </c>
      <c r="P1262" s="0" t="n">
        <v>1.82712719672397</v>
      </c>
      <c r="Q1262" s="0" t="n">
        <v>0.809645651360498</v>
      </c>
      <c r="R1262" s="0" t="n">
        <v>1.7899240877444</v>
      </c>
      <c r="S1262" s="0" t="n">
        <v>0.677117520796527</v>
      </c>
      <c r="T1262" s="0" t="n">
        <v>1.83884866280744</v>
      </c>
      <c r="U1262" s="0" t="n">
        <v>0.730707232002408</v>
      </c>
      <c r="V1262" s="0" t="n">
        <v>1.89739140391533</v>
      </c>
      <c r="W1262" s="0" t="n">
        <v>0.976608230731895</v>
      </c>
      <c r="X1262" s="0" t="n">
        <v>1.044699302145</v>
      </c>
      <c r="Y1262" s="0" t="n">
        <v>1.03927866475586</v>
      </c>
      <c r="Z1262" s="0" t="n">
        <v>0.67274765987</v>
      </c>
      <c r="AA1262" s="0" t="n">
        <v>-1.77412083179</v>
      </c>
      <c r="AB1262" s="0" t="n">
        <v>0.727174856593971</v>
      </c>
      <c r="AC1262" s="0" t="n">
        <v>-0.651905180429502</v>
      </c>
      <c r="AD1262" s="0" t="n">
        <v>0.689971747614397</v>
      </c>
      <c r="AE1262" s="0" t="n">
        <v>-0.784433310993473</v>
      </c>
      <c r="AF1262" s="0" t="n">
        <v>0.738896322677438</v>
      </c>
      <c r="AG1262" s="0" t="n">
        <v>-0.730843599787592</v>
      </c>
      <c r="AH1262" s="0" t="s">
        <v>40</v>
      </c>
    </row>
    <row r="1263" customFormat="false" ht="12.75" hidden="false" customHeight="false" outlineLevel="0" collapsed="false">
      <c r="A1263" s="0" t="n">
        <v>202101</v>
      </c>
      <c r="B1263" s="0" t="n">
        <v>0</v>
      </c>
      <c r="C1263" s="0" t="n">
        <v>-1.8</v>
      </c>
      <c r="D1263" s="0" t="n">
        <v>-1.37887967467</v>
      </c>
      <c r="E1263" s="0" t="n">
        <v>-1.15701808231</v>
      </c>
      <c r="F1263" s="0" t="n">
        <v>0</v>
      </c>
      <c r="G1263" s="0" t="n">
        <v>0</v>
      </c>
      <c r="H1263" s="0" t="n">
        <v>27</v>
      </c>
      <c r="I1263" s="0" t="n">
        <v>4</v>
      </c>
      <c r="J1263" s="0" t="n">
        <v>212</v>
      </c>
      <c r="K1263" s="0" t="n">
        <v>27</v>
      </c>
      <c r="L1263" s="0" t="n">
        <v>0</v>
      </c>
      <c r="M1263" s="0" t="n">
        <v>-1.8</v>
      </c>
      <c r="N1263" s="0" t="n">
        <v>1.67807841301</v>
      </c>
      <c r="O1263" s="0" t="n">
        <v>-1.66582214832</v>
      </c>
      <c r="P1263" s="0" t="n">
        <v>1.56186182018802</v>
      </c>
      <c r="Q1263" s="0" t="n">
        <v>-1.20124224778018</v>
      </c>
      <c r="R1263" s="0" t="n">
        <v>1.36419325291032</v>
      </c>
      <c r="S1263" s="0" t="n">
        <v>-1.34093384046278</v>
      </c>
      <c r="T1263" s="0" t="n">
        <v>1.53016550969733</v>
      </c>
      <c r="U1263" s="0" t="n">
        <v>-1.2792332598315</v>
      </c>
      <c r="V1263" s="0" t="n">
        <v>1.6834342446593</v>
      </c>
      <c r="W1263" s="0" t="n">
        <v>0.478895375246763</v>
      </c>
      <c r="X1263" s="0" t="n">
        <v>0.451748056236139</v>
      </c>
      <c r="Y1263" s="0" t="n">
        <v>0.41391931057775</v>
      </c>
      <c r="Z1263" s="0" t="n">
        <v>-1.67807841301</v>
      </c>
      <c r="AA1263" s="0" t="n">
        <v>-0.13417785168</v>
      </c>
      <c r="AB1263" s="0" t="n">
        <v>-0.116216592821984</v>
      </c>
      <c r="AC1263" s="0" t="n">
        <v>0.464579900539818</v>
      </c>
      <c r="AD1263" s="0" t="n">
        <v>-0.313885160099678</v>
      </c>
      <c r="AE1263" s="0" t="n">
        <v>0.324888307857221</v>
      </c>
      <c r="AF1263" s="0" t="n">
        <v>-0.147912903312673</v>
      </c>
      <c r="AG1263" s="0" t="n">
        <v>0.386588888488502</v>
      </c>
      <c r="AH1263" s="0" t="s">
        <v>40</v>
      </c>
    </row>
    <row r="1264" customFormat="false" ht="12.75" hidden="false" customHeight="false" outlineLevel="0" collapsed="false">
      <c r="A1264" s="0" t="n">
        <v>202103</v>
      </c>
      <c r="B1264" s="0" t="n">
        <v>1.7727</v>
      </c>
      <c r="C1264" s="0" t="n">
        <v>-0.31257</v>
      </c>
      <c r="D1264" s="0" t="n">
        <v>0</v>
      </c>
      <c r="E1264" s="0" t="n">
        <v>-1.79999999981</v>
      </c>
      <c r="F1264" s="0" t="n">
        <v>0</v>
      </c>
      <c r="G1264" s="0" t="n">
        <v>0</v>
      </c>
      <c r="H1264" s="0" t="n">
        <v>24</v>
      </c>
      <c r="I1264" s="0" t="n">
        <v>7</v>
      </c>
      <c r="J1264" s="0" t="n">
        <v>639</v>
      </c>
      <c r="K1264" s="0" t="n">
        <v>80</v>
      </c>
      <c r="L1264" s="0" t="n">
        <v>1.7727</v>
      </c>
      <c r="M1264" s="0" t="n">
        <v>-0.31257</v>
      </c>
      <c r="N1264" s="0" t="n">
        <v>3.48967599869</v>
      </c>
      <c r="O1264" s="0" t="n">
        <v>-0.426124632359</v>
      </c>
      <c r="P1264" s="0" t="n">
        <v>1.82712719672397</v>
      </c>
      <c r="Q1264" s="0" t="n">
        <v>0.809645651360498</v>
      </c>
      <c r="R1264" s="0" t="n">
        <v>1.7899240877444</v>
      </c>
      <c r="S1264" s="0" t="n">
        <v>0.677117520796527</v>
      </c>
      <c r="T1264" s="0" t="n">
        <v>1.83884866280744</v>
      </c>
      <c r="U1264" s="0" t="n">
        <v>0.730707232002408</v>
      </c>
      <c r="V1264" s="0" t="n">
        <v>1.72072694946285</v>
      </c>
      <c r="W1264" s="0" t="n">
        <v>2.07152038682772</v>
      </c>
      <c r="X1264" s="0" t="n">
        <v>2.02640070254194</v>
      </c>
      <c r="Y1264" s="0" t="n">
        <v>2.01581022303664</v>
      </c>
      <c r="Z1264" s="0" t="n">
        <v>-1.71697599869</v>
      </c>
      <c r="AA1264" s="0" t="n">
        <v>0.113554632359</v>
      </c>
      <c r="AB1264" s="0" t="n">
        <v>-1.66254880196603</v>
      </c>
      <c r="AC1264" s="0" t="n">
        <v>1.2357702837195</v>
      </c>
      <c r="AD1264" s="0" t="n">
        <v>-1.6997519109456</v>
      </c>
      <c r="AE1264" s="0" t="n">
        <v>1.10324215315553</v>
      </c>
      <c r="AF1264" s="0" t="n">
        <v>-1.65082733588256</v>
      </c>
      <c r="AG1264" s="0" t="n">
        <v>1.15683186436141</v>
      </c>
      <c r="AH1264" s="0" t="s">
        <v>40</v>
      </c>
    </row>
    <row r="1265" customFormat="false" ht="12.75" hidden="false" customHeight="false" outlineLevel="0" collapsed="false">
      <c r="A1265" s="0" t="n">
        <v>202102</v>
      </c>
      <c r="B1265" s="0" t="n">
        <v>-0.45</v>
      </c>
      <c r="C1265" s="0" t="n">
        <v>0.77442</v>
      </c>
      <c r="D1265" s="0" t="n">
        <v>1.37888032056</v>
      </c>
      <c r="E1265" s="0" t="n">
        <v>-1.15701731256</v>
      </c>
      <c r="F1265" s="0" t="n">
        <v>0</v>
      </c>
      <c r="G1265" s="0" t="n">
        <v>0</v>
      </c>
      <c r="H1265" s="0" t="n">
        <v>19</v>
      </c>
      <c r="I1265" s="0" t="n">
        <v>3</v>
      </c>
      <c r="J1265" s="0" t="n">
        <v>371</v>
      </c>
      <c r="K1265" s="0" t="n">
        <v>47</v>
      </c>
      <c r="L1265" s="0" t="n">
        <v>-0.45</v>
      </c>
      <c r="M1265" s="0" t="n">
        <v>0.77442</v>
      </c>
      <c r="N1265" s="0" t="n">
        <v>-0.0573723316193</v>
      </c>
      <c r="O1265" s="0" t="n">
        <v>-0.302896291018</v>
      </c>
      <c r="P1265" s="0" t="n">
        <v>-0.319664187351757</v>
      </c>
      <c r="Q1265" s="0" t="n">
        <v>1.16480314653608</v>
      </c>
      <c r="R1265" s="0" t="n">
        <v>-0.550400143446059</v>
      </c>
      <c r="S1265" s="0" t="n">
        <v>1.37930723477496</v>
      </c>
      <c r="T1265" s="0" t="n">
        <v>-0.602059490757729</v>
      </c>
      <c r="U1265" s="0" t="n">
        <v>1.15779572783255</v>
      </c>
      <c r="V1265" s="0" t="n">
        <v>1.14663284309793</v>
      </c>
      <c r="W1265" s="0" t="n">
        <v>1.49095226502398</v>
      </c>
      <c r="X1265" s="0" t="n">
        <v>1.75296466747763</v>
      </c>
      <c r="Y1265" s="0" t="n">
        <v>1.55894364082349</v>
      </c>
      <c r="Z1265" s="0" t="n">
        <v>-0.3926276683807</v>
      </c>
      <c r="AA1265" s="0" t="n">
        <v>1.077316291018</v>
      </c>
      <c r="AB1265" s="0" t="n">
        <v>-0.262291855732457</v>
      </c>
      <c r="AC1265" s="0" t="n">
        <v>1.46769943755408</v>
      </c>
      <c r="AD1265" s="0" t="n">
        <v>-0.493027811826759</v>
      </c>
      <c r="AE1265" s="0" t="n">
        <v>1.68220352579296</v>
      </c>
      <c r="AF1265" s="0" t="n">
        <v>-0.544687159138429</v>
      </c>
      <c r="AG1265" s="0" t="n">
        <v>1.46069201885055</v>
      </c>
      <c r="AH1265" s="0" t="s">
        <v>40</v>
      </c>
    </row>
    <row r="1266" customFormat="false" ht="12.75" hidden="false" customHeight="false" outlineLevel="0" collapsed="false">
      <c r="A1266" s="0" t="n">
        <v>202101</v>
      </c>
      <c r="B1266" s="0" t="n">
        <v>0</v>
      </c>
      <c r="C1266" s="0" t="n">
        <v>-1.8</v>
      </c>
      <c r="D1266" s="0" t="n">
        <v>-1.77265386818</v>
      </c>
      <c r="E1266" s="0" t="n">
        <v>-0.312567214581</v>
      </c>
      <c r="F1266" s="0" t="n">
        <v>0</v>
      </c>
      <c r="G1266" s="0" t="n">
        <v>0</v>
      </c>
      <c r="H1266" s="0" t="n">
        <v>7</v>
      </c>
      <c r="I1266" s="0" t="n">
        <v>8</v>
      </c>
      <c r="J1266" s="0" t="n">
        <v>56</v>
      </c>
      <c r="K1266" s="0" t="n">
        <v>7</v>
      </c>
      <c r="L1266" s="0" t="n">
        <v>0</v>
      </c>
      <c r="M1266" s="0" t="n">
        <v>-1.8</v>
      </c>
      <c r="N1266" s="0" t="n">
        <v>0.566853404045</v>
      </c>
      <c r="O1266" s="0" t="n">
        <v>-0.935693383217</v>
      </c>
      <c r="P1266" s="0" t="n">
        <v>1.11454549890249</v>
      </c>
      <c r="Q1266" s="0" t="n">
        <v>-1.65874933673036</v>
      </c>
      <c r="R1266" s="0" t="n">
        <v>0.97762363296513</v>
      </c>
      <c r="S1266" s="0" t="n">
        <v>-1.64514870589803</v>
      </c>
      <c r="T1266" s="0" t="n">
        <v>1.0388660160956</v>
      </c>
      <c r="U1266" s="0" t="n">
        <v>-1.68401032666011</v>
      </c>
      <c r="V1266" s="0" t="n">
        <v>1.03360955369631</v>
      </c>
      <c r="W1266" s="0" t="n">
        <v>0.907070307462712</v>
      </c>
      <c r="X1266" s="0" t="n">
        <v>0.819792068665913</v>
      </c>
      <c r="Y1266" s="0" t="n">
        <v>0.884745247954949</v>
      </c>
      <c r="Z1266" s="0" t="n">
        <v>-0.566853404045</v>
      </c>
      <c r="AA1266" s="0" t="n">
        <v>-0.864306616783</v>
      </c>
      <c r="AB1266" s="0" t="n">
        <v>0.547692094857486</v>
      </c>
      <c r="AC1266" s="0" t="n">
        <v>-0.723055953513363</v>
      </c>
      <c r="AD1266" s="0" t="n">
        <v>0.41077022892013</v>
      </c>
      <c r="AE1266" s="0" t="n">
        <v>-0.709455322681028</v>
      </c>
      <c r="AF1266" s="0" t="n">
        <v>0.472012612050603</v>
      </c>
      <c r="AG1266" s="0" t="n">
        <v>-0.748316943443105</v>
      </c>
      <c r="AH1266" s="0" t="s">
        <v>40</v>
      </c>
    </row>
    <row r="1267" customFormat="false" ht="12.75" hidden="false" customHeight="false" outlineLevel="0" collapsed="false">
      <c r="A1267" s="0" t="n">
        <v>202101</v>
      </c>
      <c r="B1267" s="0" t="n">
        <v>0</v>
      </c>
      <c r="C1267" s="0" t="n">
        <v>-1.8</v>
      </c>
      <c r="D1267" s="0" t="n">
        <v>-1.77265404267</v>
      </c>
      <c r="E1267" s="0" t="n">
        <v>0.31256622502</v>
      </c>
      <c r="F1267" s="0" t="n">
        <v>0</v>
      </c>
      <c r="G1267" s="0" t="n">
        <v>0</v>
      </c>
      <c r="H1267" s="0" t="n">
        <v>13</v>
      </c>
      <c r="I1267" s="0" t="n">
        <v>6</v>
      </c>
      <c r="J1267" s="0" t="n">
        <v>102</v>
      </c>
      <c r="K1267" s="0" t="n">
        <v>13</v>
      </c>
      <c r="L1267" s="0" t="n">
        <v>0</v>
      </c>
      <c r="M1267" s="0" t="n">
        <v>-1.8</v>
      </c>
      <c r="N1267" s="0" t="n">
        <v>2.51739048958</v>
      </c>
      <c r="O1267" s="0" t="n">
        <v>-2.21792817116</v>
      </c>
      <c r="P1267" s="0" t="n">
        <v>0.737349840995782</v>
      </c>
      <c r="Q1267" s="0" t="n">
        <v>-1.8761589786777</v>
      </c>
      <c r="R1267" s="0" t="n">
        <v>0.680823184585724</v>
      </c>
      <c r="S1267" s="0" t="n">
        <v>-1.78501134884435</v>
      </c>
      <c r="T1267" s="0" t="n">
        <v>0.660657708499685</v>
      </c>
      <c r="U1267" s="0" t="n">
        <v>-1.85804874403905</v>
      </c>
      <c r="V1267" s="0" t="n">
        <v>2.5518461617576</v>
      </c>
      <c r="W1267" s="0" t="n">
        <v>1.81255369342321</v>
      </c>
      <c r="X1267" s="0" t="n">
        <v>1.88690128009332</v>
      </c>
      <c r="Y1267" s="0" t="n">
        <v>1.89128787401684</v>
      </c>
      <c r="Z1267" s="0" t="n">
        <v>-2.51739048958</v>
      </c>
      <c r="AA1267" s="0" t="n">
        <v>0.41792817116</v>
      </c>
      <c r="AB1267" s="0" t="n">
        <v>-1.78004064858422</v>
      </c>
      <c r="AC1267" s="0" t="n">
        <v>0.341769192482301</v>
      </c>
      <c r="AD1267" s="0" t="n">
        <v>-1.83656730499428</v>
      </c>
      <c r="AE1267" s="0" t="n">
        <v>0.432916822315648</v>
      </c>
      <c r="AF1267" s="0" t="n">
        <v>-1.85673278108032</v>
      </c>
      <c r="AG1267" s="0" t="n">
        <v>0.359879427120947</v>
      </c>
      <c r="AH1267" s="0" t="s">
        <v>40</v>
      </c>
    </row>
    <row r="1268" customFormat="false" ht="12.75" hidden="false" customHeight="false" outlineLevel="0" collapsed="false">
      <c r="A1268" s="0" t="n">
        <v>202103</v>
      </c>
      <c r="B1268" s="0" t="n">
        <v>1.3789</v>
      </c>
      <c r="C1268" s="0" t="n">
        <v>1.1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28</v>
      </c>
      <c r="I1268" s="0" t="n">
        <v>1</v>
      </c>
      <c r="J1268" s="0" t="n">
        <v>665</v>
      </c>
      <c r="K1268" s="0" t="n">
        <v>84</v>
      </c>
      <c r="L1268" s="0" t="n">
        <v>1.3789</v>
      </c>
      <c r="M1268" s="0" t="n">
        <v>1.157</v>
      </c>
      <c r="N1268" s="0" t="n">
        <v>-1.781219244</v>
      </c>
      <c r="O1268" s="0" t="n">
        <v>1.42351722717</v>
      </c>
      <c r="P1268" s="0" t="n">
        <v>1.49930081982384</v>
      </c>
      <c r="Q1268" s="0" t="n">
        <v>1.38251080686581</v>
      </c>
      <c r="R1268" s="0" t="n">
        <v>1.31256309107602</v>
      </c>
      <c r="S1268" s="0" t="n">
        <v>1.36179165148382</v>
      </c>
      <c r="T1268" s="0" t="n">
        <v>1.47207041890694</v>
      </c>
      <c r="U1268" s="0" t="n">
        <v>1.30965417657889</v>
      </c>
      <c r="V1268" s="0" t="n">
        <v>3.1713380565114</v>
      </c>
      <c r="W1268" s="0" t="n">
        <v>3.28077634343716</v>
      </c>
      <c r="X1268" s="0" t="n">
        <v>3.09439803249715</v>
      </c>
      <c r="Y1268" s="0" t="n">
        <v>3.25528161993199</v>
      </c>
      <c r="Z1268" s="0" t="n">
        <v>3.160119244</v>
      </c>
      <c r="AA1268" s="0" t="n">
        <v>-0.26651722717</v>
      </c>
      <c r="AB1268" s="0" t="n">
        <v>3.28052006382384</v>
      </c>
      <c r="AC1268" s="0" t="n">
        <v>-0.0410064203041947</v>
      </c>
      <c r="AD1268" s="0" t="n">
        <v>3.09378233507602</v>
      </c>
      <c r="AE1268" s="0" t="n">
        <v>-0.061725575686183</v>
      </c>
      <c r="AF1268" s="0" t="n">
        <v>3.25328966290694</v>
      </c>
      <c r="AG1268" s="0" t="n">
        <v>-0.113863050591112</v>
      </c>
      <c r="AH1268" s="0" t="s">
        <v>40</v>
      </c>
    </row>
    <row r="1269" customFormat="false" ht="12.75" hidden="false" customHeight="false" outlineLevel="0" collapsed="false">
      <c r="A1269" s="0" t="n">
        <v>202101</v>
      </c>
      <c r="B1269" s="0" t="n">
        <v>0</v>
      </c>
      <c r="C1269" s="0" t="n">
        <v>-1.8</v>
      </c>
      <c r="D1269" s="0" t="n">
        <v>-1.37887967467</v>
      </c>
      <c r="E1269" s="0" t="n">
        <v>-1.15701808231</v>
      </c>
      <c r="F1269" s="0" t="n">
        <v>0</v>
      </c>
      <c r="G1269" s="0" t="n">
        <v>0</v>
      </c>
      <c r="H1269" s="0" t="n">
        <v>21</v>
      </c>
      <c r="I1269" s="0" t="n">
        <v>4</v>
      </c>
      <c r="J1269" s="0" t="n">
        <v>164</v>
      </c>
      <c r="K1269" s="0" t="n">
        <v>21</v>
      </c>
      <c r="L1269" s="0" t="n">
        <v>0</v>
      </c>
      <c r="M1269" s="0" t="n">
        <v>-1.8</v>
      </c>
      <c r="N1269" s="0" t="n">
        <v>-0.703236997128</v>
      </c>
      <c r="O1269" s="0" t="n">
        <v>-2.09888076782</v>
      </c>
      <c r="P1269" s="0" t="n">
        <v>1.56186182018802</v>
      </c>
      <c r="Q1269" s="0" t="n">
        <v>-1.20124224778018</v>
      </c>
      <c r="R1269" s="0" t="n">
        <v>1.36419325291032</v>
      </c>
      <c r="S1269" s="0" t="n">
        <v>-1.34093384046278</v>
      </c>
      <c r="T1269" s="0" t="n">
        <v>1.53016550969733</v>
      </c>
      <c r="U1269" s="0" t="n">
        <v>-1.2792332598315</v>
      </c>
      <c r="V1269" s="0" t="n">
        <v>0.764115166386769</v>
      </c>
      <c r="W1269" s="0" t="n">
        <v>2.43647851721818</v>
      </c>
      <c r="X1269" s="0" t="n">
        <v>2.20198805252521</v>
      </c>
      <c r="Y1269" s="0" t="n">
        <v>2.37905628240389</v>
      </c>
      <c r="Z1269" s="0" t="n">
        <v>0.703236997128</v>
      </c>
      <c r="AA1269" s="0" t="n">
        <v>0.29888076782</v>
      </c>
      <c r="AB1269" s="0" t="n">
        <v>2.26509881731602</v>
      </c>
      <c r="AC1269" s="0" t="n">
        <v>0.897638520039818</v>
      </c>
      <c r="AD1269" s="0" t="n">
        <v>2.06743025003832</v>
      </c>
      <c r="AE1269" s="0" t="n">
        <v>0.757946927357221</v>
      </c>
      <c r="AF1269" s="0" t="n">
        <v>2.23340250682533</v>
      </c>
      <c r="AG1269" s="0" t="n">
        <v>0.819647507988502</v>
      </c>
      <c r="AH1269" s="0" t="s">
        <v>40</v>
      </c>
    </row>
    <row r="1270" customFormat="false" ht="12.75" hidden="false" customHeight="false" outlineLevel="0" collapsed="false">
      <c r="A1270" s="0" t="n">
        <v>202101</v>
      </c>
      <c r="B1270" s="0" t="n">
        <v>0</v>
      </c>
      <c r="C1270" s="0" t="n">
        <v>-1.8</v>
      </c>
      <c r="D1270" s="0" t="n">
        <v>1.37888032056</v>
      </c>
      <c r="E1270" s="0" t="n">
        <v>-1.15701731256</v>
      </c>
      <c r="F1270" s="0" t="n">
        <v>0</v>
      </c>
      <c r="G1270" s="0" t="n">
        <v>0</v>
      </c>
      <c r="H1270" s="0" t="n">
        <v>13</v>
      </c>
      <c r="I1270" s="0" t="n">
        <v>3</v>
      </c>
      <c r="J1270" s="0" t="n">
        <v>99</v>
      </c>
      <c r="K1270" s="0" t="n">
        <v>13</v>
      </c>
      <c r="L1270" s="0" t="n">
        <v>0</v>
      </c>
      <c r="M1270" s="0" t="n">
        <v>-1.8</v>
      </c>
      <c r="N1270" s="0" t="n">
        <v>-0.304572820663</v>
      </c>
      <c r="O1270" s="0" t="n">
        <v>-1.63901031017</v>
      </c>
      <c r="P1270" s="0" t="n">
        <v>-1.56186117429802</v>
      </c>
      <c r="Q1270" s="0" t="n">
        <v>-1.20124147803018</v>
      </c>
      <c r="R1270" s="0" t="n">
        <v>-1.36419260702032</v>
      </c>
      <c r="S1270" s="0" t="n">
        <v>-1.34093307071278</v>
      </c>
      <c r="T1270" s="0" t="n">
        <v>-1.53016486380733</v>
      </c>
      <c r="U1270" s="0" t="n">
        <v>-1.2792324900815</v>
      </c>
      <c r="V1270" s="0" t="n">
        <v>0.344502951102274</v>
      </c>
      <c r="W1270" s="0" t="n">
        <v>1.33132098104826</v>
      </c>
      <c r="X1270" s="0" t="n">
        <v>1.10074707917958</v>
      </c>
      <c r="Y1270" s="0" t="n">
        <v>1.27730808188405</v>
      </c>
      <c r="Z1270" s="0" t="n">
        <v>0.304572820663</v>
      </c>
      <c r="AA1270" s="0" t="n">
        <v>-0.16098968983</v>
      </c>
      <c r="AB1270" s="0" t="n">
        <v>-1.25728835363502</v>
      </c>
      <c r="AC1270" s="0" t="n">
        <v>0.437768832139818</v>
      </c>
      <c r="AD1270" s="0" t="n">
        <v>-1.05961978635732</v>
      </c>
      <c r="AE1270" s="0" t="n">
        <v>0.298077239457221</v>
      </c>
      <c r="AF1270" s="0" t="n">
        <v>-1.22559204314433</v>
      </c>
      <c r="AG1270" s="0" t="n">
        <v>0.359777820088502</v>
      </c>
      <c r="AH1270" s="0" t="s">
        <v>40</v>
      </c>
    </row>
    <row r="1271" customFormat="false" ht="12.75" hidden="false" customHeight="false" outlineLevel="0" collapsed="false">
      <c r="A1271" s="0" t="n">
        <v>202103</v>
      </c>
      <c r="B1271" s="0" t="n">
        <v>-1.7727</v>
      </c>
      <c r="C1271" s="0" t="n">
        <v>0.31257</v>
      </c>
      <c r="D1271" s="0" t="n">
        <v>0</v>
      </c>
      <c r="E1271" s="0" t="n">
        <v>-1.79999999981</v>
      </c>
      <c r="F1271" s="0" t="n">
        <v>0</v>
      </c>
      <c r="G1271" s="0" t="n">
        <v>0</v>
      </c>
      <c r="H1271" s="0" t="n">
        <v>5</v>
      </c>
      <c r="I1271" s="0" t="n">
        <v>6</v>
      </c>
      <c r="J1271" s="0" t="n">
        <v>486</v>
      </c>
      <c r="K1271" s="0" t="n">
        <v>61</v>
      </c>
      <c r="L1271" s="0" t="n">
        <v>-1.7727</v>
      </c>
      <c r="M1271" s="0" t="n">
        <v>0.31257</v>
      </c>
      <c r="N1271" s="0" t="n">
        <v>-2.48013615608</v>
      </c>
      <c r="O1271" s="0" t="n">
        <v>2.00728058815</v>
      </c>
      <c r="P1271" s="0" t="n">
        <v>-1.71966736370972</v>
      </c>
      <c r="Q1271" s="0" t="n">
        <v>1.05200762324229</v>
      </c>
      <c r="R1271" s="0" t="n">
        <v>-1.63969000332866</v>
      </c>
      <c r="S1271" s="0" t="n">
        <v>0.980463038270946</v>
      </c>
      <c r="T1271" s="0" t="n">
        <v>-1.71513627504293</v>
      </c>
      <c r="U1271" s="0" t="n">
        <v>0.973312606475185</v>
      </c>
      <c r="V1271" s="0" t="n">
        <v>1.83643946061855</v>
      </c>
      <c r="W1271" s="0" t="n">
        <v>1.22100746175143</v>
      </c>
      <c r="X1271" s="0" t="n">
        <v>1.32691522578277</v>
      </c>
      <c r="Y1271" s="0" t="n">
        <v>1.28620161915441</v>
      </c>
      <c r="Z1271" s="0" t="n">
        <v>0.70743615608</v>
      </c>
      <c r="AA1271" s="0" t="n">
        <v>-1.69471058815</v>
      </c>
      <c r="AB1271" s="0" t="n">
        <v>0.760468792370278</v>
      </c>
      <c r="AC1271" s="0" t="n">
        <v>-0.955272964907712</v>
      </c>
      <c r="AD1271" s="0" t="n">
        <v>0.840446152751339</v>
      </c>
      <c r="AE1271" s="0" t="n">
        <v>-1.02681754987905</v>
      </c>
      <c r="AF1271" s="0" t="n">
        <v>0.764999881037066</v>
      </c>
      <c r="AG1271" s="0" t="n">
        <v>-1.03396798167482</v>
      </c>
      <c r="AH1271" s="0" t="s">
        <v>40</v>
      </c>
    </row>
    <row r="1272" customFormat="false" ht="12.75" hidden="false" customHeight="false" outlineLevel="0" collapsed="false">
      <c r="A1272" s="0" t="n">
        <v>202102</v>
      </c>
      <c r="B1272" s="0" t="n">
        <v>-0.45</v>
      </c>
      <c r="C1272" s="0" t="n">
        <v>0.77442</v>
      </c>
      <c r="D1272" s="0" t="n">
        <v>1.77265386818</v>
      </c>
      <c r="E1272" s="0" t="n">
        <v>0.312567214581</v>
      </c>
      <c r="F1272" s="0" t="n">
        <v>0</v>
      </c>
      <c r="G1272" s="0" t="n">
        <v>0</v>
      </c>
      <c r="H1272" s="0" t="n">
        <v>4</v>
      </c>
      <c r="I1272" s="0" t="n">
        <v>5</v>
      </c>
      <c r="J1272" s="0" t="n">
        <v>253</v>
      </c>
      <c r="K1272" s="0" t="n">
        <v>32</v>
      </c>
      <c r="L1272" s="0" t="n">
        <v>-0.45</v>
      </c>
      <c r="M1272" s="0" t="n">
        <v>0.77442</v>
      </c>
      <c r="N1272" s="0" t="n">
        <v>-0.731005132198</v>
      </c>
      <c r="O1272" s="0" t="n">
        <v>1.36225962639</v>
      </c>
      <c r="P1272" s="0" t="n">
        <v>-0.865753318035345</v>
      </c>
      <c r="Q1272" s="0" t="n">
        <v>0.796237383927148</v>
      </c>
      <c r="R1272" s="0" t="n">
        <v>-1.20905683668328</v>
      </c>
      <c r="S1272" s="0" t="n">
        <v>0.884127497869593</v>
      </c>
      <c r="T1272" s="0" t="n">
        <v>-1.0645727341521</v>
      </c>
      <c r="U1272" s="0" t="n">
        <v>0.613428301858264</v>
      </c>
      <c r="V1272" s="0" t="n">
        <v>0.651551464334131</v>
      </c>
      <c r="W1272" s="0" t="n">
        <v>0.581840401269224</v>
      </c>
      <c r="X1272" s="0" t="n">
        <v>0.676124074770848</v>
      </c>
      <c r="Y1272" s="0" t="n">
        <v>0.819765635821215</v>
      </c>
      <c r="Z1272" s="0" t="n">
        <v>0.281005132198</v>
      </c>
      <c r="AA1272" s="0" t="n">
        <v>-0.58783962639</v>
      </c>
      <c r="AB1272" s="0" t="n">
        <v>-0.134748185837345</v>
      </c>
      <c r="AC1272" s="0" t="n">
        <v>-0.566022242462852</v>
      </c>
      <c r="AD1272" s="0" t="n">
        <v>-0.478051704485278</v>
      </c>
      <c r="AE1272" s="0" t="n">
        <v>-0.478132128520407</v>
      </c>
      <c r="AF1272" s="0" t="n">
        <v>-0.333567601954097</v>
      </c>
      <c r="AG1272" s="0" t="n">
        <v>-0.748831324531736</v>
      </c>
      <c r="AH1272" s="0" t="s">
        <v>40</v>
      </c>
    </row>
    <row r="1273" customFormat="false" ht="12.75" hidden="false" customHeight="false" outlineLevel="0" collapsed="false">
      <c r="A1273" s="0" t="n">
        <v>202101</v>
      </c>
      <c r="B1273" s="0" t="n">
        <v>0</v>
      </c>
      <c r="C1273" s="0" t="n">
        <v>-1.8</v>
      </c>
      <c r="D1273" s="0" t="n">
        <v>1.37888032056</v>
      </c>
      <c r="E1273" s="0" t="n">
        <v>-1.15701731256</v>
      </c>
      <c r="F1273" s="0" t="n">
        <v>0</v>
      </c>
      <c r="G1273" s="0" t="n">
        <v>0</v>
      </c>
      <c r="H1273" s="0" t="n">
        <v>6</v>
      </c>
      <c r="I1273" s="0" t="n">
        <v>3</v>
      </c>
      <c r="J1273" s="0" t="n">
        <v>43</v>
      </c>
      <c r="K1273" s="0" t="n">
        <v>6</v>
      </c>
      <c r="L1273" s="0" t="n">
        <v>0</v>
      </c>
      <c r="M1273" s="0" t="n">
        <v>-1.8</v>
      </c>
      <c r="N1273" s="0" t="n">
        <v>-1.47043287754</v>
      </c>
      <c r="O1273" s="0" t="n">
        <v>-0.137083888054</v>
      </c>
      <c r="P1273" s="0" t="n">
        <v>-1.56186117429802</v>
      </c>
      <c r="Q1273" s="0" t="n">
        <v>-1.20124147803018</v>
      </c>
      <c r="R1273" s="0" t="n">
        <v>-1.36419260702032</v>
      </c>
      <c r="S1273" s="0" t="n">
        <v>-1.34093307071278</v>
      </c>
      <c r="T1273" s="0" t="n">
        <v>-1.53016486380733</v>
      </c>
      <c r="U1273" s="0" t="n">
        <v>-1.2792324900815</v>
      </c>
      <c r="V1273" s="0" t="n">
        <v>2.21978891850558</v>
      </c>
      <c r="W1273" s="0" t="n">
        <v>1.06807795115899</v>
      </c>
      <c r="X1273" s="0" t="n">
        <v>1.2085279680952</v>
      </c>
      <c r="Y1273" s="0" t="n">
        <v>1.14370946454806</v>
      </c>
      <c r="Z1273" s="0" t="n">
        <v>1.47043287754</v>
      </c>
      <c r="AA1273" s="0" t="n">
        <v>-1.662916111946</v>
      </c>
      <c r="AB1273" s="0" t="n">
        <v>-0.091428296758016</v>
      </c>
      <c r="AC1273" s="0" t="n">
        <v>-1.06415758997618</v>
      </c>
      <c r="AD1273" s="0" t="n">
        <v>0.106240270519678</v>
      </c>
      <c r="AE1273" s="0" t="n">
        <v>-1.20384918265878</v>
      </c>
      <c r="AF1273" s="0" t="n">
        <v>-0.0597319862673271</v>
      </c>
      <c r="AG1273" s="0" t="n">
        <v>-1.1421486020275</v>
      </c>
      <c r="AH1273" s="0" t="s">
        <v>40</v>
      </c>
    </row>
    <row r="1274" customFormat="false" ht="12.75" hidden="false" customHeight="false" outlineLevel="0" collapsed="false">
      <c r="A1274" s="0" t="n">
        <v>202104</v>
      </c>
      <c r="B1274" s="0" t="n">
        <v>1.7727</v>
      </c>
      <c r="C1274" s="0" t="n">
        <v>0.312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23</v>
      </c>
      <c r="I1274" s="0" t="n">
        <v>5</v>
      </c>
      <c r="J1274" s="0" t="n">
        <v>853</v>
      </c>
      <c r="K1274" s="0" t="n">
        <v>107</v>
      </c>
      <c r="L1274" s="0" t="n">
        <v>1.7727</v>
      </c>
      <c r="M1274" s="0" t="n">
        <v>0.31257</v>
      </c>
      <c r="N1274" s="0" t="n">
        <v>5.15236616135</v>
      </c>
      <c r="O1274" s="0" t="n">
        <v>1.24214315414</v>
      </c>
      <c r="P1274" s="0" t="n">
        <v>1.71966736370972</v>
      </c>
      <c r="Q1274" s="0" t="n">
        <v>1.05200762324229</v>
      </c>
      <c r="R1274" s="0" t="n">
        <v>1.63969000332866</v>
      </c>
      <c r="S1274" s="0" t="n">
        <v>0.980463038270946</v>
      </c>
      <c r="T1274" s="0" t="n">
        <v>1.71513627504293</v>
      </c>
      <c r="U1274" s="0" t="n">
        <v>0.973312606475185</v>
      </c>
      <c r="V1274" s="0" t="n">
        <v>3.50517469052143</v>
      </c>
      <c r="W1274" s="0" t="n">
        <v>3.43796052266904</v>
      </c>
      <c r="X1274" s="0" t="n">
        <v>3.52240972548237</v>
      </c>
      <c r="Y1274" s="0" t="n">
        <v>3.44772666472855</v>
      </c>
      <c r="Z1274" s="0" t="n">
        <v>-3.37966616135</v>
      </c>
      <c r="AA1274" s="0" t="n">
        <v>-0.92957315414</v>
      </c>
      <c r="AB1274" s="0" t="n">
        <v>-3.43269879764028</v>
      </c>
      <c r="AC1274" s="0" t="n">
        <v>-0.190135530897712</v>
      </c>
      <c r="AD1274" s="0" t="n">
        <v>-3.51267615802134</v>
      </c>
      <c r="AE1274" s="0" t="n">
        <v>-0.261680115869055</v>
      </c>
      <c r="AF1274" s="0" t="n">
        <v>-3.43722988630707</v>
      </c>
      <c r="AG1274" s="0" t="n">
        <v>-0.268830547664815</v>
      </c>
      <c r="AH1274" s="0" t="s">
        <v>40</v>
      </c>
    </row>
    <row r="1275" customFormat="false" ht="12.75" hidden="false" customHeight="false" outlineLevel="0" collapsed="false">
      <c r="A1275" s="0" t="n">
        <v>202101</v>
      </c>
      <c r="B1275" s="0" t="n">
        <v>0</v>
      </c>
      <c r="C1275" s="0" t="n">
        <v>-1.8</v>
      </c>
      <c r="D1275" s="0" t="n">
        <v>1.77265404267</v>
      </c>
      <c r="E1275" s="0" t="n">
        <v>-0.31256622502</v>
      </c>
      <c r="F1275" s="0" t="n">
        <v>0</v>
      </c>
      <c r="G1275" s="0" t="n">
        <v>0</v>
      </c>
      <c r="H1275" s="0" t="n">
        <v>24</v>
      </c>
      <c r="I1275" s="0" t="n">
        <v>7</v>
      </c>
      <c r="J1275" s="0" t="n">
        <v>191</v>
      </c>
      <c r="K1275" s="0" t="n">
        <v>24</v>
      </c>
      <c r="L1275" s="0" t="n">
        <v>0</v>
      </c>
      <c r="M1275" s="0" t="n">
        <v>-1.8</v>
      </c>
      <c r="N1275" s="0" t="n">
        <v>-0.0291685797274</v>
      </c>
      <c r="O1275" s="0" t="n">
        <v>-1.70513701439</v>
      </c>
      <c r="P1275" s="0" t="n">
        <v>-1.11454532441249</v>
      </c>
      <c r="Q1275" s="0" t="n">
        <v>-1.65874834716936</v>
      </c>
      <c r="R1275" s="0" t="n">
        <v>-0.97762345847513</v>
      </c>
      <c r="S1275" s="0" t="n">
        <v>-1.64514771633703</v>
      </c>
      <c r="T1275" s="0" t="n">
        <v>-1.0388658416056</v>
      </c>
      <c r="U1275" s="0" t="n">
        <v>-1.6840093370991</v>
      </c>
      <c r="V1275" s="0" t="n">
        <v>0.0992461187259067</v>
      </c>
      <c r="W1275" s="0" t="n">
        <v>1.08636761105516</v>
      </c>
      <c r="X1275" s="0" t="n">
        <v>0.950350131741591</v>
      </c>
      <c r="Y1275" s="0" t="n">
        <v>1.00991828352201</v>
      </c>
      <c r="Z1275" s="0" t="n">
        <v>0.0291685797274</v>
      </c>
      <c r="AA1275" s="0" t="n">
        <v>-0.0948629856100001</v>
      </c>
      <c r="AB1275" s="0" t="n">
        <v>-1.08537674468509</v>
      </c>
      <c r="AC1275" s="0" t="n">
        <v>0.0463886672206373</v>
      </c>
      <c r="AD1275" s="0" t="n">
        <v>-0.94845487874773</v>
      </c>
      <c r="AE1275" s="0" t="n">
        <v>0.0599892980529724</v>
      </c>
      <c r="AF1275" s="0" t="n">
        <v>-1.0096972618782</v>
      </c>
      <c r="AG1275" s="0" t="n">
        <v>0.0211276772908953</v>
      </c>
      <c r="AH1275" s="0" t="s">
        <v>40</v>
      </c>
    </row>
    <row r="1276" customFormat="false" ht="12.75" hidden="false" customHeight="false" outlineLevel="0" collapsed="false">
      <c r="A1276" s="0" t="n">
        <v>202103</v>
      </c>
      <c r="B1276" s="0" t="n">
        <v>-1.7727</v>
      </c>
      <c r="C1276" s="0" t="n">
        <v>-0.312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8</v>
      </c>
      <c r="I1276" s="0" t="n">
        <v>8</v>
      </c>
      <c r="J1276" s="0" t="n">
        <v>512</v>
      </c>
      <c r="K1276" s="0" t="n">
        <v>64</v>
      </c>
      <c r="L1276" s="0" t="n">
        <v>-1.7727</v>
      </c>
      <c r="M1276" s="0" t="n">
        <v>-0.31257</v>
      </c>
      <c r="N1276" s="0" t="n">
        <v>-2.40319561958</v>
      </c>
      <c r="O1276" s="0" t="n">
        <v>2.46726107597</v>
      </c>
      <c r="P1276" s="0" t="n">
        <v>-1.82712719672397</v>
      </c>
      <c r="Q1276" s="0" t="n">
        <v>0.809645651360498</v>
      </c>
      <c r="R1276" s="0" t="n">
        <v>-1.7899240877444</v>
      </c>
      <c r="S1276" s="0" t="n">
        <v>0.677117520796527</v>
      </c>
      <c r="T1276" s="0" t="n">
        <v>-1.83884866280744</v>
      </c>
      <c r="U1276" s="0" t="n">
        <v>0.730707232002408</v>
      </c>
      <c r="V1276" s="0" t="n">
        <v>2.85043602581045</v>
      </c>
      <c r="W1276" s="0" t="n">
        <v>1.75486287889259</v>
      </c>
      <c r="X1276" s="0" t="n">
        <v>1.89227797109439</v>
      </c>
      <c r="Y1276" s="0" t="n">
        <v>1.82595365237376</v>
      </c>
      <c r="Z1276" s="0" t="n">
        <v>0.63049561958</v>
      </c>
      <c r="AA1276" s="0" t="n">
        <v>-2.77983107597</v>
      </c>
      <c r="AB1276" s="0" t="n">
        <v>0.576068422856029</v>
      </c>
      <c r="AC1276" s="0" t="n">
        <v>-1.6576154246095</v>
      </c>
      <c r="AD1276" s="0" t="n">
        <v>0.613271531835603</v>
      </c>
      <c r="AE1276" s="0" t="n">
        <v>-1.79014355517347</v>
      </c>
      <c r="AF1276" s="0" t="n">
        <v>0.564346956772562</v>
      </c>
      <c r="AG1276" s="0" t="n">
        <v>-1.73655384396759</v>
      </c>
      <c r="AH1276" s="0" t="s">
        <v>40</v>
      </c>
    </row>
    <row r="1277" customFormat="false" ht="12.75" hidden="false" customHeight="false" outlineLevel="0" collapsed="false">
      <c r="A1277" s="0" t="n">
        <v>202101</v>
      </c>
      <c r="B1277" s="0" t="n">
        <v>0</v>
      </c>
      <c r="C1277" s="0" t="n">
        <v>-1.8</v>
      </c>
      <c r="D1277" s="0" t="n">
        <v>1.77265404267</v>
      </c>
      <c r="E1277" s="0" t="n">
        <v>-0.31256622502</v>
      </c>
      <c r="F1277" s="0" t="n">
        <v>0</v>
      </c>
      <c r="G1277" s="0" t="n">
        <v>0</v>
      </c>
      <c r="H1277" s="0" t="n">
        <v>14</v>
      </c>
      <c r="I1277" s="0" t="n">
        <v>7</v>
      </c>
      <c r="J1277" s="0" t="n">
        <v>111</v>
      </c>
      <c r="K1277" s="0" t="n">
        <v>14</v>
      </c>
      <c r="L1277" s="0" t="n">
        <v>0</v>
      </c>
      <c r="M1277" s="0" t="n">
        <v>-1.8</v>
      </c>
      <c r="N1277" s="0" t="n">
        <v>0.57745206356</v>
      </c>
      <c r="O1277" s="0" t="n">
        <v>-3.24570155144</v>
      </c>
      <c r="P1277" s="0" t="n">
        <v>-1.11454532441249</v>
      </c>
      <c r="Q1277" s="0" t="n">
        <v>-1.65874834716936</v>
      </c>
      <c r="R1277" s="0" t="n">
        <v>-0.97762345847513</v>
      </c>
      <c r="S1277" s="0" t="n">
        <v>-1.64514771633703</v>
      </c>
      <c r="T1277" s="0" t="n">
        <v>-1.0388658416056</v>
      </c>
      <c r="U1277" s="0" t="n">
        <v>-1.6840093370991</v>
      </c>
      <c r="V1277" s="0" t="n">
        <v>1.55676069501569</v>
      </c>
      <c r="W1277" s="0" t="n">
        <v>2.31975766696665</v>
      </c>
      <c r="X1277" s="0" t="n">
        <v>2.23159863288533</v>
      </c>
      <c r="Y1277" s="0" t="n">
        <v>2.24752444767391</v>
      </c>
      <c r="Z1277" s="0" t="n">
        <v>-0.57745206356</v>
      </c>
      <c r="AA1277" s="0" t="n">
        <v>1.44570155144</v>
      </c>
      <c r="AB1277" s="0" t="n">
        <v>-1.69199738797249</v>
      </c>
      <c r="AC1277" s="0" t="n">
        <v>1.58695320427064</v>
      </c>
      <c r="AD1277" s="0" t="n">
        <v>-1.55507552203513</v>
      </c>
      <c r="AE1277" s="0" t="n">
        <v>1.60055383510297</v>
      </c>
      <c r="AF1277" s="0" t="n">
        <v>-1.6163179051656</v>
      </c>
      <c r="AG1277" s="0" t="n">
        <v>1.5616922143409</v>
      </c>
      <c r="AH1277" s="0" t="s">
        <v>40</v>
      </c>
    </row>
    <row r="1278" customFormat="false" ht="12.75" hidden="false" customHeight="false" outlineLevel="0" collapsed="false">
      <c r="A1278" s="0" t="n">
        <v>202103</v>
      </c>
      <c r="B1278" s="0" t="n">
        <v>-1.3789</v>
      </c>
      <c r="C1278" s="0" t="n">
        <v>-1.157</v>
      </c>
      <c r="D1278" s="0" t="n">
        <v>0</v>
      </c>
      <c r="E1278" s="0" t="n">
        <v>-1.79999999981</v>
      </c>
      <c r="F1278" s="0" t="n">
        <v>0</v>
      </c>
      <c r="G1278" s="0" t="n">
        <v>0</v>
      </c>
      <c r="H1278" s="0" t="n">
        <v>28</v>
      </c>
      <c r="I1278" s="0" t="n">
        <v>4</v>
      </c>
      <c r="J1278" s="0" t="n">
        <v>668</v>
      </c>
      <c r="K1278" s="0" t="n">
        <v>84</v>
      </c>
      <c r="L1278" s="0" t="n">
        <v>-1.3789</v>
      </c>
      <c r="M1278" s="0" t="n">
        <v>-1.157</v>
      </c>
      <c r="N1278" s="0" t="n">
        <v>-4.19618463516</v>
      </c>
      <c r="O1278" s="0" t="n">
        <v>0.0815401226282</v>
      </c>
      <c r="P1278" s="0" t="n">
        <v>-1.92412145073198</v>
      </c>
      <c r="Q1278" s="0" t="n">
        <v>0.424345048973731</v>
      </c>
      <c r="R1278" s="0" t="n">
        <v>-1.90407272815882</v>
      </c>
      <c r="S1278" s="0" t="n">
        <v>0.183125876320364</v>
      </c>
      <c r="T1278" s="0" t="n">
        <v>-1.96349176926202</v>
      </c>
      <c r="U1278" s="0" t="n">
        <v>0.349931442048345</v>
      </c>
      <c r="V1278" s="0" t="n">
        <v>3.07751106429668</v>
      </c>
      <c r="W1278" s="0" t="n">
        <v>2.29777856451834</v>
      </c>
      <c r="X1278" s="0" t="n">
        <v>2.29436192863501</v>
      </c>
      <c r="Y1278" s="0" t="n">
        <v>2.24876662501288</v>
      </c>
      <c r="Z1278" s="0" t="n">
        <v>2.81728463516</v>
      </c>
      <c r="AA1278" s="0" t="n">
        <v>-1.2385401226282</v>
      </c>
      <c r="AB1278" s="0" t="n">
        <v>2.27206318442802</v>
      </c>
      <c r="AC1278" s="0" t="n">
        <v>0.342804926345531</v>
      </c>
      <c r="AD1278" s="0" t="n">
        <v>2.29211190700118</v>
      </c>
      <c r="AE1278" s="0" t="n">
        <v>0.101585753692164</v>
      </c>
      <c r="AF1278" s="0" t="n">
        <v>2.23269286589798</v>
      </c>
      <c r="AG1278" s="0" t="n">
        <v>0.268391319420145</v>
      </c>
      <c r="AH1278" s="0" t="s">
        <v>40</v>
      </c>
    </row>
    <row r="1279" customFormat="false" ht="12.75" hidden="false" customHeight="false" outlineLevel="0" collapsed="false">
      <c r="A1279" s="0" t="n">
        <v>202101</v>
      </c>
      <c r="B1279" s="0" t="n">
        <v>0</v>
      </c>
      <c r="C1279" s="0" t="n">
        <v>-1.8</v>
      </c>
      <c r="D1279" s="0" t="n">
        <v>1.37888032056</v>
      </c>
      <c r="E1279" s="0" t="n">
        <v>-1.15701731256</v>
      </c>
      <c r="F1279" s="0" t="n">
        <v>0</v>
      </c>
      <c r="G1279" s="0" t="n">
        <v>0</v>
      </c>
      <c r="H1279" s="0" t="n">
        <v>20</v>
      </c>
      <c r="I1279" s="0" t="n">
        <v>3</v>
      </c>
      <c r="J1279" s="0" t="n">
        <v>155</v>
      </c>
      <c r="K1279" s="0" t="n">
        <v>20</v>
      </c>
      <c r="L1279" s="0" t="n">
        <v>0</v>
      </c>
      <c r="M1279" s="0" t="n">
        <v>-1.8</v>
      </c>
      <c r="N1279" s="0" t="n">
        <v>0.164995804429</v>
      </c>
      <c r="O1279" s="0" t="n">
        <v>-2.43014240265</v>
      </c>
      <c r="P1279" s="0" t="n">
        <v>-1.56186117429802</v>
      </c>
      <c r="Q1279" s="0" t="n">
        <v>-1.20124147803018</v>
      </c>
      <c r="R1279" s="0" t="n">
        <v>-1.36419260702032</v>
      </c>
      <c r="S1279" s="0" t="n">
        <v>-1.34093307071278</v>
      </c>
      <c r="T1279" s="0" t="n">
        <v>-1.53016486380733</v>
      </c>
      <c r="U1279" s="0" t="n">
        <v>-1.2792324900815</v>
      </c>
      <c r="V1279" s="0" t="n">
        <v>0.651385495000225</v>
      </c>
      <c r="W1279" s="0" t="n">
        <v>2.11948873729247</v>
      </c>
      <c r="X1279" s="0" t="n">
        <v>1.87744351885484</v>
      </c>
      <c r="Y1279" s="0" t="n">
        <v>2.04894199966321</v>
      </c>
      <c r="Z1279" s="0" t="n">
        <v>-0.164995804429</v>
      </c>
      <c r="AA1279" s="0" t="n">
        <v>0.63014240265</v>
      </c>
      <c r="AB1279" s="0" t="n">
        <v>-1.72685697872702</v>
      </c>
      <c r="AC1279" s="0" t="n">
        <v>1.22890092461982</v>
      </c>
      <c r="AD1279" s="0" t="n">
        <v>-1.52918841144932</v>
      </c>
      <c r="AE1279" s="0" t="n">
        <v>1.08920933193722</v>
      </c>
      <c r="AF1279" s="0" t="n">
        <v>-1.69516066823633</v>
      </c>
      <c r="AG1279" s="0" t="n">
        <v>1.1509099125685</v>
      </c>
      <c r="AH1279" s="0" t="s">
        <v>40</v>
      </c>
    </row>
    <row r="1280" customFormat="false" ht="12.75" hidden="false" customHeight="false" outlineLevel="0" collapsed="false">
      <c r="A1280" s="0" t="n">
        <v>202102</v>
      </c>
      <c r="B1280" s="0" t="n">
        <v>-0.45</v>
      </c>
      <c r="C1280" s="0" t="n">
        <v>0.77442</v>
      </c>
      <c r="D1280" s="0" t="n">
        <v>-1.37888032056</v>
      </c>
      <c r="E1280" s="0" t="n">
        <v>1.15701731256</v>
      </c>
      <c r="F1280" s="0" t="n">
        <v>0</v>
      </c>
      <c r="G1280" s="0" t="n">
        <v>0</v>
      </c>
      <c r="H1280" s="0" t="n">
        <v>10</v>
      </c>
      <c r="I1280" s="0" t="n">
        <v>2</v>
      </c>
      <c r="J1280" s="0" t="n">
        <v>298</v>
      </c>
      <c r="K1280" s="0" t="n">
        <v>38</v>
      </c>
      <c r="L1280" s="0" t="n">
        <v>-0.45</v>
      </c>
      <c r="M1280" s="0" t="n">
        <v>0.77442</v>
      </c>
      <c r="N1280" s="0" t="n">
        <v>1.32477712631</v>
      </c>
      <c r="O1280" s="0" t="n">
        <v>-0.147261157632</v>
      </c>
      <c r="P1280" s="0" t="n">
        <v>0.757232414287678</v>
      </c>
      <c r="Q1280" s="0" t="n">
        <v>0.797156331710794</v>
      </c>
      <c r="R1280" s="0" t="n">
        <v>0.993023648745577</v>
      </c>
      <c r="S1280" s="0" t="n">
        <v>0.231898654444168</v>
      </c>
      <c r="T1280" s="0" t="n">
        <v>0.939805646792221</v>
      </c>
      <c r="U1280" s="0" t="n">
        <v>0.524876031735006</v>
      </c>
      <c r="V1280" s="0" t="n">
        <v>1.9998324940872</v>
      </c>
      <c r="W1280" s="0" t="n">
        <v>1.10183092819227</v>
      </c>
      <c r="X1280" s="0" t="n">
        <v>0.503808031863053</v>
      </c>
      <c r="Y1280" s="0" t="n">
        <v>0.774578234507198</v>
      </c>
      <c r="Z1280" s="0" t="n">
        <v>-1.77477712631</v>
      </c>
      <c r="AA1280" s="0" t="n">
        <v>0.921681157632</v>
      </c>
      <c r="AB1280" s="0" t="n">
        <v>-0.567544712022323</v>
      </c>
      <c r="AC1280" s="0" t="n">
        <v>0.944417489342794</v>
      </c>
      <c r="AD1280" s="0" t="n">
        <v>-0.331753477564423</v>
      </c>
      <c r="AE1280" s="0" t="n">
        <v>0.379159812076168</v>
      </c>
      <c r="AF1280" s="0" t="n">
        <v>-0.38497147951778</v>
      </c>
      <c r="AG1280" s="0" t="n">
        <v>0.672137189367006</v>
      </c>
      <c r="AH1280" s="0" t="s">
        <v>40</v>
      </c>
    </row>
    <row r="1281" customFormat="false" ht="12.75" hidden="false" customHeight="false" outlineLevel="0" collapsed="false">
      <c r="A1281" s="0" t="n">
        <v>202101</v>
      </c>
      <c r="B1281" s="0" t="n">
        <v>0</v>
      </c>
      <c r="C1281" s="0" t="n">
        <v>-1.8</v>
      </c>
      <c r="D1281" s="0" t="n">
        <v>-1.77265404267</v>
      </c>
      <c r="E1281" s="0" t="n">
        <v>0.31256622502</v>
      </c>
      <c r="F1281" s="0" t="n">
        <v>0</v>
      </c>
      <c r="G1281" s="0" t="n">
        <v>0</v>
      </c>
      <c r="H1281" s="0" t="n">
        <v>15</v>
      </c>
      <c r="I1281" s="0" t="n">
        <v>6</v>
      </c>
      <c r="J1281" s="0" t="n">
        <v>118</v>
      </c>
      <c r="K1281" s="0" t="n">
        <v>15</v>
      </c>
      <c r="L1281" s="0" t="n">
        <v>0</v>
      </c>
      <c r="M1281" s="0" t="n">
        <v>-1.8</v>
      </c>
      <c r="N1281" s="0" t="n">
        <v>0.217558801174</v>
      </c>
      <c r="O1281" s="0" t="n">
        <v>-2.9434876442</v>
      </c>
      <c r="P1281" s="0" t="n">
        <v>0.737349840995782</v>
      </c>
      <c r="Q1281" s="0" t="n">
        <v>-1.8761589786777</v>
      </c>
      <c r="R1281" s="0" t="n">
        <v>0.680823184585724</v>
      </c>
      <c r="S1281" s="0" t="n">
        <v>-1.78501134884435</v>
      </c>
      <c r="T1281" s="0" t="n">
        <v>0.660657708499685</v>
      </c>
      <c r="U1281" s="0" t="n">
        <v>-1.85804874403905</v>
      </c>
      <c r="V1281" s="0" t="n">
        <v>1.16399992457317</v>
      </c>
      <c r="W1281" s="0" t="n">
        <v>1.18717025119594</v>
      </c>
      <c r="X1281" s="0" t="n">
        <v>1.24767031536331</v>
      </c>
      <c r="Y1281" s="0" t="n">
        <v>1.17239679616409</v>
      </c>
      <c r="Z1281" s="0" t="n">
        <v>-0.217558801174</v>
      </c>
      <c r="AA1281" s="0" t="n">
        <v>1.1434876442</v>
      </c>
      <c r="AB1281" s="0" t="n">
        <v>0.519791039821782</v>
      </c>
      <c r="AC1281" s="0" t="n">
        <v>1.0673286655223</v>
      </c>
      <c r="AD1281" s="0" t="n">
        <v>0.463264383411724</v>
      </c>
      <c r="AE1281" s="0" t="n">
        <v>1.15847629535565</v>
      </c>
      <c r="AF1281" s="0" t="n">
        <v>0.443098907325685</v>
      </c>
      <c r="AG1281" s="0" t="n">
        <v>1.08543890016095</v>
      </c>
      <c r="AH1281" s="0" t="s">
        <v>40</v>
      </c>
    </row>
    <row r="1282" customFormat="false" ht="12.75" hidden="false" customHeight="false" outlineLevel="0" collapsed="false">
      <c r="A1282" s="0" t="n">
        <v>202103</v>
      </c>
      <c r="B1282" s="0" t="n">
        <v>-1.7727</v>
      </c>
      <c r="C1282" s="0" t="n">
        <v>-0.312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18</v>
      </c>
      <c r="I1282" s="0" t="n">
        <v>8</v>
      </c>
      <c r="J1282" s="0" t="n">
        <v>592</v>
      </c>
      <c r="K1282" s="0" t="n">
        <v>74</v>
      </c>
      <c r="L1282" s="0" t="n">
        <v>-1.7727</v>
      </c>
      <c r="M1282" s="0" t="n">
        <v>-0.31257</v>
      </c>
      <c r="N1282" s="0" t="n">
        <v>-2.8539249897</v>
      </c>
      <c r="O1282" s="0" t="n">
        <v>1.35092282295</v>
      </c>
      <c r="P1282" s="0" t="n">
        <v>-1.82712719672397</v>
      </c>
      <c r="Q1282" s="0" t="n">
        <v>0.809645651360498</v>
      </c>
      <c r="R1282" s="0" t="n">
        <v>-1.7899240877444</v>
      </c>
      <c r="S1282" s="0" t="n">
        <v>0.677117520796527</v>
      </c>
      <c r="T1282" s="0" t="n">
        <v>-1.83884866280744</v>
      </c>
      <c r="U1282" s="0" t="n">
        <v>0.730707232002408</v>
      </c>
      <c r="V1282" s="0" t="n">
        <v>1.98399996228778</v>
      </c>
      <c r="W1282" s="0" t="n">
        <v>1.16073023745588</v>
      </c>
      <c r="X1282" s="0" t="n">
        <v>1.25940918869622</v>
      </c>
      <c r="Y1282" s="0" t="n">
        <v>1.18955761889543</v>
      </c>
      <c r="Z1282" s="0" t="n">
        <v>1.0812249897</v>
      </c>
      <c r="AA1282" s="0" t="n">
        <v>-1.66349282295</v>
      </c>
      <c r="AB1282" s="0" t="n">
        <v>1.02679779297603</v>
      </c>
      <c r="AC1282" s="0" t="n">
        <v>-0.541277171589502</v>
      </c>
      <c r="AD1282" s="0" t="n">
        <v>1.0640009019556</v>
      </c>
      <c r="AE1282" s="0" t="n">
        <v>-0.673805302153473</v>
      </c>
      <c r="AF1282" s="0" t="n">
        <v>1.01507632689256</v>
      </c>
      <c r="AG1282" s="0" t="n">
        <v>-0.620215590947592</v>
      </c>
      <c r="AH1282" s="0" t="s">
        <v>40</v>
      </c>
    </row>
    <row r="1283" customFormat="false" ht="12.75" hidden="false" customHeight="false" outlineLevel="0" collapsed="false">
      <c r="A1283" s="0" t="n">
        <v>202102</v>
      </c>
      <c r="B1283" s="0" t="n">
        <v>-0.45</v>
      </c>
      <c r="C1283" s="0" t="n">
        <v>0.77442</v>
      </c>
      <c r="D1283" s="0" t="n">
        <v>-1.37887967467</v>
      </c>
      <c r="E1283" s="0" t="n">
        <v>-1.15701808231</v>
      </c>
      <c r="F1283" s="0" t="n">
        <v>0</v>
      </c>
      <c r="G1283" s="0" t="n">
        <v>0</v>
      </c>
      <c r="H1283" s="0" t="n">
        <v>8</v>
      </c>
      <c r="I1283" s="0" t="n">
        <v>4</v>
      </c>
      <c r="J1283" s="0" t="n">
        <v>284</v>
      </c>
      <c r="K1283" s="0" t="n">
        <v>36</v>
      </c>
      <c r="L1283" s="0" t="n">
        <v>-0.45</v>
      </c>
      <c r="M1283" s="0" t="n">
        <v>0.77442</v>
      </c>
      <c r="N1283" s="0" t="n">
        <v>0.0228277947754</v>
      </c>
      <c r="O1283" s="0" t="n">
        <v>2.34226346016</v>
      </c>
      <c r="P1283" s="0" t="n">
        <v>-0.129629851821385</v>
      </c>
      <c r="Q1283" s="0" t="n">
        <v>1.1612809994778</v>
      </c>
      <c r="R1283" s="0" t="n">
        <v>0.0127511966888401</v>
      </c>
      <c r="S1283" s="0" t="n">
        <v>1.48589466899771</v>
      </c>
      <c r="T1283" s="0" t="n">
        <v>0.137722621047078</v>
      </c>
      <c r="U1283" s="0" t="n">
        <v>1.20569406840731</v>
      </c>
      <c r="V1283" s="0" t="n">
        <v>1.63758945987041</v>
      </c>
      <c r="W1283" s="0" t="n">
        <v>1.19078247654423</v>
      </c>
      <c r="X1283" s="0" t="n">
        <v>0.856428073048609</v>
      </c>
      <c r="Y1283" s="0" t="n">
        <v>1.14236194061824</v>
      </c>
      <c r="Z1283" s="0" t="n">
        <v>-0.4728277947754</v>
      </c>
      <c r="AA1283" s="0" t="n">
        <v>-1.56784346016</v>
      </c>
      <c r="AB1283" s="0" t="n">
        <v>-0.152457646596785</v>
      </c>
      <c r="AC1283" s="0" t="n">
        <v>-1.1809824606822</v>
      </c>
      <c r="AD1283" s="0" t="n">
        <v>-0.0100765980865599</v>
      </c>
      <c r="AE1283" s="0" t="n">
        <v>-0.856368791162286</v>
      </c>
      <c r="AF1283" s="0" t="n">
        <v>0.114894826271678</v>
      </c>
      <c r="AG1283" s="0" t="n">
        <v>-1.13656939175269</v>
      </c>
      <c r="AH1283" s="0" t="s">
        <v>40</v>
      </c>
    </row>
    <row r="1284" customFormat="false" ht="12.75" hidden="false" customHeight="false" outlineLevel="0" collapsed="false">
      <c r="A1284" s="0" t="n">
        <v>202101</v>
      </c>
      <c r="B1284" s="0" t="n">
        <v>0</v>
      </c>
      <c r="C1284" s="0" t="n">
        <v>-1.8</v>
      </c>
      <c r="D1284" s="0" t="n">
        <v>1.77265404267</v>
      </c>
      <c r="E1284" s="0" t="n">
        <v>-0.31256622502</v>
      </c>
      <c r="F1284" s="0" t="n">
        <v>0</v>
      </c>
      <c r="G1284" s="0" t="n">
        <v>0</v>
      </c>
      <c r="H1284" s="0" t="n">
        <v>1</v>
      </c>
      <c r="I1284" s="0" t="n">
        <v>7</v>
      </c>
      <c r="J1284" s="0" t="n">
        <v>7</v>
      </c>
      <c r="K1284" s="0" t="n">
        <v>1</v>
      </c>
      <c r="L1284" s="0" t="n">
        <v>0</v>
      </c>
      <c r="M1284" s="0" t="n">
        <v>-1.8</v>
      </c>
      <c r="N1284" s="0" t="n">
        <v>-0.27770024538</v>
      </c>
      <c r="O1284" s="0" t="n">
        <v>-1.82242429256</v>
      </c>
      <c r="P1284" s="0" t="n">
        <v>-1.11454532441249</v>
      </c>
      <c r="Q1284" s="0" t="n">
        <v>-1.65874834716936</v>
      </c>
      <c r="R1284" s="0" t="n">
        <v>-0.97762345847513</v>
      </c>
      <c r="S1284" s="0" t="n">
        <v>-1.64514771633703</v>
      </c>
      <c r="T1284" s="0" t="n">
        <v>-1.0388658416056</v>
      </c>
      <c r="U1284" s="0" t="n">
        <v>-1.6840093370991</v>
      </c>
      <c r="V1284" s="0" t="n">
        <v>0.278604154995809</v>
      </c>
      <c r="W1284" s="0" t="n">
        <v>0.852701296703838</v>
      </c>
      <c r="X1284" s="0" t="n">
        <v>0.722024576248448</v>
      </c>
      <c r="Y1284" s="0" t="n">
        <v>0.773648346972137</v>
      </c>
      <c r="Z1284" s="0" t="n">
        <v>0.27770024538</v>
      </c>
      <c r="AA1284" s="0" t="n">
        <v>0.02242429256</v>
      </c>
      <c r="AB1284" s="0" t="n">
        <v>-0.836845079032486</v>
      </c>
      <c r="AC1284" s="0" t="n">
        <v>0.163675945390637</v>
      </c>
      <c r="AD1284" s="0" t="n">
        <v>-0.69992321309513</v>
      </c>
      <c r="AE1284" s="0" t="n">
        <v>0.177276576222972</v>
      </c>
      <c r="AF1284" s="0" t="n">
        <v>-0.761165596225603</v>
      </c>
      <c r="AG1284" s="0" t="n">
        <v>0.138414955460895</v>
      </c>
      <c r="AH1284" s="0" t="s">
        <v>40</v>
      </c>
    </row>
    <row r="1285" customFormat="false" ht="12.75" hidden="false" customHeight="false" outlineLevel="0" collapsed="false">
      <c r="A1285" s="0" t="n">
        <v>202101</v>
      </c>
      <c r="B1285" s="0" t="n">
        <v>0</v>
      </c>
      <c r="C1285" s="0" t="n">
        <v>-1.8</v>
      </c>
      <c r="D1285" s="0" t="n">
        <v>1.77265386818</v>
      </c>
      <c r="E1285" s="0" t="n">
        <v>0.312567214581</v>
      </c>
      <c r="F1285" s="0" t="n">
        <v>0</v>
      </c>
      <c r="G1285" s="0" t="n">
        <v>0</v>
      </c>
      <c r="H1285" s="0" t="n">
        <v>1</v>
      </c>
      <c r="I1285" s="0" t="n">
        <v>5</v>
      </c>
      <c r="J1285" s="0" t="n">
        <v>5</v>
      </c>
      <c r="K1285" s="0" t="n">
        <v>1</v>
      </c>
      <c r="L1285" s="0" t="n">
        <v>0</v>
      </c>
      <c r="M1285" s="0" t="n">
        <v>-1.8</v>
      </c>
      <c r="N1285" s="0" t="n">
        <v>-1.12529230118</v>
      </c>
      <c r="O1285" s="0" t="n">
        <v>-1.61148512363</v>
      </c>
      <c r="P1285" s="0" t="n">
        <v>-0.737350015485782</v>
      </c>
      <c r="Q1285" s="0" t="n">
        <v>-1.8761579891167</v>
      </c>
      <c r="R1285" s="0" t="n">
        <v>-0.680823359075724</v>
      </c>
      <c r="S1285" s="0" t="n">
        <v>-1.78501035928335</v>
      </c>
      <c r="T1285" s="0" t="n">
        <v>-0.660657882989685</v>
      </c>
      <c r="U1285" s="0" t="n">
        <v>-1.85804775447805</v>
      </c>
      <c r="V1285" s="0" t="n">
        <v>1.14097354119531</v>
      </c>
      <c r="W1285" s="0" t="n">
        <v>0.469628515695752</v>
      </c>
      <c r="X1285" s="0" t="n">
        <v>0.477141119485468</v>
      </c>
      <c r="Y1285" s="0" t="n">
        <v>0.52600216111511</v>
      </c>
      <c r="Z1285" s="0" t="n">
        <v>1.12529230118</v>
      </c>
      <c r="AA1285" s="0" t="n">
        <v>-0.18851487637</v>
      </c>
      <c r="AB1285" s="0" t="n">
        <v>0.387942285694218</v>
      </c>
      <c r="AC1285" s="0" t="n">
        <v>-0.264672865486699</v>
      </c>
      <c r="AD1285" s="0" t="n">
        <v>0.444468942104276</v>
      </c>
      <c r="AE1285" s="0" t="n">
        <v>-0.173525235653352</v>
      </c>
      <c r="AF1285" s="0" t="n">
        <v>0.464634418190316</v>
      </c>
      <c r="AG1285" s="0" t="n">
        <v>-0.246562630848053</v>
      </c>
      <c r="AH1285" s="0" t="s">
        <v>40</v>
      </c>
    </row>
    <row r="1286" customFormat="false" ht="12.75" hidden="false" customHeight="false" outlineLevel="0" collapsed="false">
      <c r="A1286" s="0" t="n">
        <v>202101</v>
      </c>
      <c r="B1286" s="0" t="n">
        <v>0</v>
      </c>
      <c r="C1286" s="0" t="n">
        <v>-1.8</v>
      </c>
      <c r="D1286" s="0" t="n">
        <v>-1.77265404267</v>
      </c>
      <c r="E1286" s="0" t="n">
        <v>0.31256622502</v>
      </c>
      <c r="F1286" s="0" t="n">
        <v>0</v>
      </c>
      <c r="G1286" s="0" t="n">
        <v>0</v>
      </c>
      <c r="H1286" s="0" t="n">
        <v>9</v>
      </c>
      <c r="I1286" s="0" t="n">
        <v>6</v>
      </c>
      <c r="J1286" s="0" t="n">
        <v>70</v>
      </c>
      <c r="K1286" s="0" t="n">
        <v>9</v>
      </c>
      <c r="L1286" s="0" t="n">
        <v>0</v>
      </c>
      <c r="M1286" s="0" t="n">
        <v>-1.8</v>
      </c>
      <c r="N1286" s="0" t="n">
        <v>0.267836034298</v>
      </c>
      <c r="O1286" s="0" t="n">
        <v>-2.66039013863</v>
      </c>
      <c r="P1286" s="0" t="n">
        <v>0.737349840995782</v>
      </c>
      <c r="Q1286" s="0" t="n">
        <v>-1.8761589786777</v>
      </c>
      <c r="R1286" s="0" t="n">
        <v>0.680823184585724</v>
      </c>
      <c r="S1286" s="0" t="n">
        <v>-1.78501134884435</v>
      </c>
      <c r="T1286" s="0" t="n">
        <v>0.660657708499685</v>
      </c>
      <c r="U1286" s="0" t="n">
        <v>-1.85804874403905</v>
      </c>
      <c r="V1286" s="0" t="n">
        <v>0.901114494345879</v>
      </c>
      <c r="W1286" s="0" t="n">
        <v>0.914035954938301</v>
      </c>
      <c r="X1286" s="0" t="n">
        <v>0.967908266267708</v>
      </c>
      <c r="Y1286" s="0" t="n">
        <v>0.893342365052033</v>
      </c>
      <c r="Z1286" s="0" t="n">
        <v>-0.267836034298</v>
      </c>
      <c r="AA1286" s="0" t="n">
        <v>0.86039013863</v>
      </c>
      <c r="AB1286" s="0" t="n">
        <v>0.469513806697782</v>
      </c>
      <c r="AC1286" s="0" t="n">
        <v>0.7842311599523</v>
      </c>
      <c r="AD1286" s="0" t="n">
        <v>0.412987150287724</v>
      </c>
      <c r="AE1286" s="0" t="n">
        <v>0.875378789785648</v>
      </c>
      <c r="AF1286" s="0" t="n">
        <v>0.392821674201685</v>
      </c>
      <c r="AG1286" s="0" t="n">
        <v>0.802341394590947</v>
      </c>
      <c r="AH1286" s="0" t="s">
        <v>40</v>
      </c>
    </row>
    <row r="1287" customFormat="false" ht="12.75" hidden="false" customHeight="false" outlineLevel="0" collapsed="false">
      <c r="A1287" s="0" t="n">
        <v>202101</v>
      </c>
      <c r="B1287" s="0" t="n">
        <v>0</v>
      </c>
      <c r="C1287" s="0" t="n">
        <v>-1.8</v>
      </c>
      <c r="D1287" s="0" t="n">
        <v>-1.77265386818</v>
      </c>
      <c r="E1287" s="0" t="n">
        <v>-0.312567214581</v>
      </c>
      <c r="F1287" s="0" t="n">
        <v>0</v>
      </c>
      <c r="G1287" s="0" t="n">
        <v>0</v>
      </c>
      <c r="H1287" s="0" t="n">
        <v>11</v>
      </c>
      <c r="I1287" s="0" t="n">
        <v>8</v>
      </c>
      <c r="J1287" s="0" t="n">
        <v>88</v>
      </c>
      <c r="K1287" s="0" t="n">
        <v>11</v>
      </c>
      <c r="L1287" s="0" t="n">
        <v>0</v>
      </c>
      <c r="M1287" s="0" t="n">
        <v>-1.8</v>
      </c>
      <c r="N1287" s="0" t="n">
        <v>-0.0487092547119</v>
      </c>
      <c r="O1287" s="0" t="n">
        <v>-1.74314653873</v>
      </c>
      <c r="P1287" s="0" t="n">
        <v>1.11454549890249</v>
      </c>
      <c r="Q1287" s="0" t="n">
        <v>-1.65874933673036</v>
      </c>
      <c r="R1287" s="0" t="n">
        <v>0.97762363296513</v>
      </c>
      <c r="S1287" s="0" t="n">
        <v>-1.64514870589803</v>
      </c>
      <c r="T1287" s="0" t="n">
        <v>1.0388660160956</v>
      </c>
      <c r="U1287" s="0" t="n">
        <v>-1.68401032666011</v>
      </c>
      <c r="V1287" s="0" t="n">
        <v>0.0748659305222886</v>
      </c>
      <c r="W1287" s="0" t="n">
        <v>1.16631235503695</v>
      </c>
      <c r="X1287" s="0" t="n">
        <v>1.03100085914961</v>
      </c>
      <c r="Y1287" s="0" t="n">
        <v>1.08918183112371</v>
      </c>
      <c r="Z1287" s="0" t="n">
        <v>0.0487092547119</v>
      </c>
      <c r="AA1287" s="0" t="n">
        <v>-0.05685346127</v>
      </c>
      <c r="AB1287" s="0" t="n">
        <v>1.16325475361439</v>
      </c>
      <c r="AC1287" s="0" t="n">
        <v>0.0843972019996375</v>
      </c>
      <c r="AD1287" s="0" t="n">
        <v>1.02633288767703</v>
      </c>
      <c r="AE1287" s="0" t="n">
        <v>0.0979978328319722</v>
      </c>
      <c r="AF1287" s="0" t="n">
        <v>1.0875752708075</v>
      </c>
      <c r="AG1287" s="0" t="n">
        <v>0.0591362120698951</v>
      </c>
      <c r="AH1287" s="0" t="s">
        <v>40</v>
      </c>
    </row>
    <row r="1288" customFormat="false" ht="12.75" hidden="false" customHeight="false" outlineLevel="0" collapsed="false">
      <c r="A1288" s="0" t="n">
        <v>202101</v>
      </c>
      <c r="B1288" s="0" t="n">
        <v>0</v>
      </c>
      <c r="C1288" s="0" t="n">
        <v>-1.8</v>
      </c>
      <c r="D1288" s="0" t="n">
        <v>1.77265404267</v>
      </c>
      <c r="E1288" s="0" t="n">
        <v>-0.31256622502</v>
      </c>
      <c r="F1288" s="0" t="n">
        <v>0</v>
      </c>
      <c r="G1288" s="0" t="n">
        <v>0</v>
      </c>
      <c r="H1288" s="0" t="n">
        <v>2</v>
      </c>
      <c r="I1288" s="0" t="n">
        <v>7</v>
      </c>
      <c r="J1288" s="0" t="n">
        <v>15</v>
      </c>
      <c r="K1288" s="0" t="n">
        <v>2</v>
      </c>
      <c r="L1288" s="0" t="n">
        <v>0</v>
      </c>
      <c r="M1288" s="0" t="n">
        <v>-1.8</v>
      </c>
      <c r="N1288" s="0" t="n">
        <v>3.14229106903</v>
      </c>
      <c r="O1288" s="0" t="n">
        <v>-2.77362775803</v>
      </c>
      <c r="P1288" s="0" t="n">
        <v>-1.11454532441249</v>
      </c>
      <c r="Q1288" s="0" t="n">
        <v>-1.65874834716936</v>
      </c>
      <c r="R1288" s="0" t="n">
        <v>-0.97762345847513</v>
      </c>
      <c r="S1288" s="0" t="n">
        <v>-1.64514771633703</v>
      </c>
      <c r="T1288" s="0" t="n">
        <v>-1.0388658416056</v>
      </c>
      <c r="U1288" s="0" t="n">
        <v>-1.6840093370991</v>
      </c>
      <c r="V1288" s="0" t="n">
        <v>3.28967235051034</v>
      </c>
      <c r="W1288" s="0" t="n">
        <v>4.40041045600264</v>
      </c>
      <c r="X1288" s="0" t="n">
        <v>4.27166980447309</v>
      </c>
      <c r="Y1288" s="0" t="n">
        <v>4.3208033297742</v>
      </c>
      <c r="Z1288" s="0" t="n">
        <v>-3.14229106903</v>
      </c>
      <c r="AA1288" s="0" t="n">
        <v>0.97362775803</v>
      </c>
      <c r="AB1288" s="0" t="n">
        <v>-4.25683639344249</v>
      </c>
      <c r="AC1288" s="0" t="n">
        <v>1.11487941086064</v>
      </c>
      <c r="AD1288" s="0" t="n">
        <v>-4.11991452750513</v>
      </c>
      <c r="AE1288" s="0" t="n">
        <v>1.12848004169297</v>
      </c>
      <c r="AF1288" s="0" t="n">
        <v>-4.1811569106356</v>
      </c>
      <c r="AG1288" s="0" t="n">
        <v>1.0896184209309</v>
      </c>
      <c r="AH1288" s="0" t="s">
        <v>40</v>
      </c>
    </row>
    <row r="1289" customFormat="false" ht="12.75" hidden="false" customHeight="false" outlineLevel="0" collapsed="false">
      <c r="A1289" s="0" t="n">
        <v>202103</v>
      </c>
      <c r="B1289" s="0" t="n">
        <v>1.7727</v>
      </c>
      <c r="C1289" s="0" t="n">
        <v>0.312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25</v>
      </c>
      <c r="I1289" s="0" t="n">
        <v>5</v>
      </c>
      <c r="J1289" s="0" t="n">
        <v>645</v>
      </c>
      <c r="K1289" s="0" t="n">
        <v>81</v>
      </c>
      <c r="L1289" s="0" t="n">
        <v>1.7727</v>
      </c>
      <c r="M1289" s="0" t="n">
        <v>0.31257</v>
      </c>
      <c r="N1289" s="0" t="n">
        <v>4.30151748657</v>
      </c>
      <c r="O1289" s="0" t="n">
        <v>-0.900020360947</v>
      </c>
      <c r="P1289" s="0" t="n">
        <v>1.71966736370972</v>
      </c>
      <c r="Q1289" s="0" t="n">
        <v>1.05200762324229</v>
      </c>
      <c r="R1289" s="0" t="n">
        <v>1.63969000332866</v>
      </c>
      <c r="S1289" s="0" t="n">
        <v>0.980463038270946</v>
      </c>
      <c r="T1289" s="0" t="n">
        <v>1.71513627504293</v>
      </c>
      <c r="U1289" s="0" t="n">
        <v>0.973312606475185</v>
      </c>
      <c r="V1289" s="0" t="n">
        <v>2.80451301723558</v>
      </c>
      <c r="W1289" s="0" t="n">
        <v>3.2367210735514</v>
      </c>
      <c r="X1289" s="0" t="n">
        <v>3.25907093590692</v>
      </c>
      <c r="Y1289" s="0" t="n">
        <v>3.19354727194871</v>
      </c>
      <c r="Z1289" s="0" t="n">
        <v>-2.52881748657</v>
      </c>
      <c r="AA1289" s="0" t="n">
        <v>1.212590360947</v>
      </c>
      <c r="AB1289" s="0" t="n">
        <v>-2.58185012286028</v>
      </c>
      <c r="AC1289" s="0" t="n">
        <v>1.95202798418929</v>
      </c>
      <c r="AD1289" s="0" t="n">
        <v>-2.66182748324134</v>
      </c>
      <c r="AE1289" s="0" t="n">
        <v>1.88048339921795</v>
      </c>
      <c r="AF1289" s="0" t="n">
        <v>-2.58638121152707</v>
      </c>
      <c r="AG1289" s="0" t="n">
        <v>1.87333296742219</v>
      </c>
      <c r="AH1289" s="0" t="s">
        <v>40</v>
      </c>
    </row>
    <row r="1290" customFormat="false" ht="12.75" hidden="false" customHeight="false" outlineLevel="0" collapsed="false">
      <c r="A1290" s="0" t="n">
        <v>202104</v>
      </c>
      <c r="B1290" s="0" t="n">
        <v>1.7727</v>
      </c>
      <c r="C1290" s="0" t="n">
        <v>-0.312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23</v>
      </c>
      <c r="I1290" s="0" t="n">
        <v>7</v>
      </c>
      <c r="J1290" s="0" t="n">
        <v>855</v>
      </c>
      <c r="K1290" s="0" t="n">
        <v>107</v>
      </c>
      <c r="L1290" s="0" t="n">
        <v>1.7727</v>
      </c>
      <c r="M1290" s="0" t="n">
        <v>-0.31257</v>
      </c>
      <c r="N1290" s="0" t="n">
        <v>3.96834635735</v>
      </c>
      <c r="O1290" s="0" t="n">
        <v>2.38809919357</v>
      </c>
      <c r="P1290" s="0" t="n">
        <v>1.82712719672397</v>
      </c>
      <c r="Q1290" s="0" t="n">
        <v>0.809645651360498</v>
      </c>
      <c r="R1290" s="0" t="n">
        <v>1.7899240877444</v>
      </c>
      <c r="S1290" s="0" t="n">
        <v>0.677117520796527</v>
      </c>
      <c r="T1290" s="0" t="n">
        <v>1.83884866280744</v>
      </c>
      <c r="U1290" s="0" t="n">
        <v>0.730707232002408</v>
      </c>
      <c r="V1290" s="0" t="n">
        <v>3.4805857293913</v>
      </c>
      <c r="W1290" s="0" t="n">
        <v>2.66013816910809</v>
      </c>
      <c r="X1290" s="0" t="n">
        <v>2.77001477780902</v>
      </c>
      <c r="Y1290" s="0" t="n">
        <v>2.69846410858676</v>
      </c>
      <c r="Z1290" s="0" t="n">
        <v>-2.19564635735</v>
      </c>
      <c r="AA1290" s="0" t="n">
        <v>-2.70066919357</v>
      </c>
      <c r="AB1290" s="0" t="n">
        <v>-2.14121916062603</v>
      </c>
      <c r="AC1290" s="0" t="n">
        <v>-1.5784535422095</v>
      </c>
      <c r="AD1290" s="0" t="n">
        <v>-2.1784222696056</v>
      </c>
      <c r="AE1290" s="0" t="n">
        <v>-1.71098167277347</v>
      </c>
      <c r="AF1290" s="0" t="n">
        <v>-2.12949769454256</v>
      </c>
      <c r="AG1290" s="0" t="n">
        <v>-1.65739196156759</v>
      </c>
      <c r="AH1290" s="0" t="s">
        <v>40</v>
      </c>
    </row>
    <row r="1291" customFormat="false" ht="12.75" hidden="false" customHeight="false" outlineLevel="0" collapsed="false">
      <c r="A1291" s="0" t="n">
        <v>202104</v>
      </c>
      <c r="B1291" s="0" t="n">
        <v>1.7727</v>
      </c>
      <c r="C1291" s="0" t="n">
        <v>0.312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8</v>
      </c>
      <c r="I1291" s="0" t="n">
        <v>5</v>
      </c>
      <c r="J1291" s="0" t="n">
        <v>733</v>
      </c>
      <c r="K1291" s="0" t="n">
        <v>92</v>
      </c>
      <c r="L1291" s="0" t="n">
        <v>1.7727</v>
      </c>
      <c r="M1291" s="0" t="n">
        <v>0.31257</v>
      </c>
      <c r="N1291" s="0" t="n">
        <v>0.112199172378</v>
      </c>
      <c r="O1291" s="0" t="n">
        <v>2.17040371895</v>
      </c>
      <c r="P1291" s="0" t="n">
        <v>1.71966736370972</v>
      </c>
      <c r="Q1291" s="0" t="n">
        <v>1.05200762324229</v>
      </c>
      <c r="R1291" s="0" t="n">
        <v>1.63969000332866</v>
      </c>
      <c r="S1291" s="0" t="n">
        <v>0.980463038270946</v>
      </c>
      <c r="T1291" s="0" t="n">
        <v>1.71513627504293</v>
      </c>
      <c r="U1291" s="0" t="n">
        <v>0.973312606475185</v>
      </c>
      <c r="V1291" s="0" t="n">
        <v>2.49174820674179</v>
      </c>
      <c r="W1291" s="0" t="n">
        <v>1.95825529822787</v>
      </c>
      <c r="X1291" s="0" t="n">
        <v>1.93628176208249</v>
      </c>
      <c r="Y1291" s="0" t="n">
        <v>2.0006085290896</v>
      </c>
      <c r="Z1291" s="0" t="n">
        <v>1.660500827622</v>
      </c>
      <c r="AA1291" s="0" t="n">
        <v>-1.85783371895</v>
      </c>
      <c r="AB1291" s="0" t="n">
        <v>1.60746819133172</v>
      </c>
      <c r="AC1291" s="0" t="n">
        <v>-1.11839609570771</v>
      </c>
      <c r="AD1291" s="0" t="n">
        <v>1.52749083095066</v>
      </c>
      <c r="AE1291" s="0" t="n">
        <v>-1.18994068067905</v>
      </c>
      <c r="AF1291" s="0" t="n">
        <v>1.60293710266493</v>
      </c>
      <c r="AG1291" s="0" t="n">
        <v>-1.19709111247482</v>
      </c>
      <c r="AH1291" s="0" t="s">
        <v>40</v>
      </c>
    </row>
    <row r="1292" customFormat="false" ht="12.75" hidden="false" customHeight="false" outlineLevel="0" collapsed="false">
      <c r="A1292" s="0" t="n">
        <v>202103</v>
      </c>
      <c r="B1292" s="0" t="n">
        <v>-1.3789</v>
      </c>
      <c r="C1292" s="0" t="n">
        <v>1.1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8</v>
      </c>
      <c r="I1292" s="0" t="n">
        <v>2</v>
      </c>
      <c r="J1292" s="0" t="n">
        <v>506</v>
      </c>
      <c r="K1292" s="0" t="n">
        <v>64</v>
      </c>
      <c r="L1292" s="0" t="n">
        <v>-1.3789</v>
      </c>
      <c r="M1292" s="0" t="n">
        <v>1.157</v>
      </c>
      <c r="N1292" s="0" t="n">
        <v>-2.89457154274</v>
      </c>
      <c r="O1292" s="0" t="n">
        <v>3.1732442379</v>
      </c>
      <c r="P1292" s="0" t="n">
        <v>-1.49930081982384</v>
      </c>
      <c r="Q1292" s="0" t="n">
        <v>1.38251080686581</v>
      </c>
      <c r="R1292" s="0" t="n">
        <v>-1.31256309107602</v>
      </c>
      <c r="S1292" s="0" t="n">
        <v>1.36179165148382</v>
      </c>
      <c r="T1292" s="0" t="n">
        <v>-1.47207041890694</v>
      </c>
      <c r="U1292" s="0" t="n">
        <v>1.30965417657889</v>
      </c>
      <c r="V1292" s="0" t="n">
        <v>2.52239985972423</v>
      </c>
      <c r="W1292" s="0" t="n">
        <v>2.27013361088075</v>
      </c>
      <c r="X1292" s="0" t="n">
        <v>2.40501792383553</v>
      </c>
      <c r="Y1292" s="0" t="n">
        <v>2.34445673109169</v>
      </c>
      <c r="Z1292" s="0" t="n">
        <v>1.51567154274</v>
      </c>
      <c r="AA1292" s="0" t="n">
        <v>-2.0162442379</v>
      </c>
      <c r="AB1292" s="0" t="n">
        <v>1.39527072291616</v>
      </c>
      <c r="AC1292" s="0" t="n">
        <v>-1.79073343103419</v>
      </c>
      <c r="AD1292" s="0" t="n">
        <v>1.58200845166398</v>
      </c>
      <c r="AE1292" s="0" t="n">
        <v>-1.81145258641618</v>
      </c>
      <c r="AF1292" s="0" t="n">
        <v>1.42250112383306</v>
      </c>
      <c r="AG1292" s="0" t="n">
        <v>-1.86359006132111</v>
      </c>
      <c r="AH1292" s="0" t="s">
        <v>40</v>
      </c>
    </row>
    <row r="1293" customFormat="false" ht="12.75" hidden="false" customHeight="false" outlineLevel="0" collapsed="false">
      <c r="A1293" s="0" t="n">
        <v>202103</v>
      </c>
      <c r="B1293" s="0" t="n">
        <v>1.3789</v>
      </c>
      <c r="C1293" s="0" t="n">
        <v>1.1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15</v>
      </c>
      <c r="I1293" s="0" t="n">
        <v>1</v>
      </c>
      <c r="J1293" s="0" t="n">
        <v>561</v>
      </c>
      <c r="K1293" s="0" t="n">
        <v>71</v>
      </c>
      <c r="L1293" s="0" t="n">
        <v>1.3789</v>
      </c>
      <c r="M1293" s="0" t="n">
        <v>1.157</v>
      </c>
      <c r="N1293" s="0" t="n">
        <v>0.606350123882</v>
      </c>
      <c r="O1293" s="0" t="n">
        <v>1.86658263206</v>
      </c>
      <c r="P1293" s="0" t="n">
        <v>1.49930081982384</v>
      </c>
      <c r="Q1293" s="0" t="n">
        <v>1.38251080686581</v>
      </c>
      <c r="R1293" s="0" t="n">
        <v>1.31256309107602</v>
      </c>
      <c r="S1293" s="0" t="n">
        <v>1.36179165148382</v>
      </c>
      <c r="T1293" s="0" t="n">
        <v>1.47207041890694</v>
      </c>
      <c r="U1293" s="0" t="n">
        <v>1.30965417657889</v>
      </c>
      <c r="V1293" s="0" t="n">
        <v>1.04897131648636</v>
      </c>
      <c r="W1293" s="0" t="n">
        <v>1.0157196844257</v>
      </c>
      <c r="X1293" s="0" t="n">
        <v>0.868072974526938</v>
      </c>
      <c r="Y1293" s="0" t="n">
        <v>1.02938862133921</v>
      </c>
      <c r="Z1293" s="0" t="n">
        <v>0.772549876118</v>
      </c>
      <c r="AA1293" s="0" t="n">
        <v>-0.70958263206</v>
      </c>
      <c r="AB1293" s="0" t="n">
        <v>0.892950695941836</v>
      </c>
      <c r="AC1293" s="0" t="n">
        <v>-0.484071825194195</v>
      </c>
      <c r="AD1293" s="0" t="n">
        <v>0.70621296719402</v>
      </c>
      <c r="AE1293" s="0" t="n">
        <v>-0.504790980576183</v>
      </c>
      <c r="AF1293" s="0" t="n">
        <v>0.865720295024937</v>
      </c>
      <c r="AG1293" s="0" t="n">
        <v>-0.556928455481112</v>
      </c>
      <c r="AH1293" s="0" t="s">
        <v>40</v>
      </c>
    </row>
    <row r="1294" customFormat="false" ht="12.75" hidden="false" customHeight="false" outlineLevel="0" collapsed="false">
      <c r="A1294" s="0" t="n">
        <v>202101</v>
      </c>
      <c r="B1294" s="0" t="n">
        <v>0</v>
      </c>
      <c r="C1294" s="0" t="n">
        <v>-1.8</v>
      </c>
      <c r="D1294" s="0" t="n">
        <v>1.37888032056</v>
      </c>
      <c r="E1294" s="0" t="n">
        <v>-1.15701731256</v>
      </c>
      <c r="F1294" s="0" t="n">
        <v>0</v>
      </c>
      <c r="G1294" s="0" t="n">
        <v>0</v>
      </c>
      <c r="H1294" s="0" t="n">
        <v>1</v>
      </c>
      <c r="I1294" s="0" t="n">
        <v>3</v>
      </c>
      <c r="J1294" s="0" t="n">
        <v>3</v>
      </c>
      <c r="K1294" s="0" t="n">
        <v>1</v>
      </c>
      <c r="L1294" s="0" t="n">
        <v>0</v>
      </c>
      <c r="M1294" s="0" t="n">
        <v>-1.8</v>
      </c>
      <c r="N1294" s="0" t="n">
        <v>-1.22657501698</v>
      </c>
      <c r="O1294" s="0" t="n">
        <v>-1.99499619007</v>
      </c>
      <c r="P1294" s="0" t="n">
        <v>-1.56186117429802</v>
      </c>
      <c r="Q1294" s="0" t="n">
        <v>-1.20124147803018</v>
      </c>
      <c r="R1294" s="0" t="n">
        <v>-1.36419260702032</v>
      </c>
      <c r="S1294" s="0" t="n">
        <v>-1.34093307071278</v>
      </c>
      <c r="T1294" s="0" t="n">
        <v>-1.53016486380733</v>
      </c>
      <c r="U1294" s="0" t="n">
        <v>-1.2792324900815</v>
      </c>
      <c r="V1294" s="0" t="n">
        <v>1.24197817469604</v>
      </c>
      <c r="W1294" s="0" t="n">
        <v>0.861663130332554</v>
      </c>
      <c r="X1294" s="0" t="n">
        <v>0.668383995313925</v>
      </c>
      <c r="Y1294" s="0" t="n">
        <v>0.777485993004292</v>
      </c>
      <c r="Z1294" s="0" t="n">
        <v>1.22657501698</v>
      </c>
      <c r="AA1294" s="0" t="n">
        <v>0.19499619007</v>
      </c>
      <c r="AB1294" s="0" t="n">
        <v>-0.335286157318016</v>
      </c>
      <c r="AC1294" s="0" t="n">
        <v>0.793754712039818</v>
      </c>
      <c r="AD1294" s="0" t="n">
        <v>-0.137617590040322</v>
      </c>
      <c r="AE1294" s="0" t="n">
        <v>0.654063119357221</v>
      </c>
      <c r="AF1294" s="0" t="n">
        <v>-0.303589846827327</v>
      </c>
      <c r="AG1294" s="0" t="n">
        <v>0.715763699988502</v>
      </c>
      <c r="AH1294" s="0" t="s">
        <v>40</v>
      </c>
    </row>
    <row r="1295" customFormat="false" ht="12.75" hidden="false" customHeight="false" outlineLevel="0" collapsed="false">
      <c r="A1295" s="0" t="n">
        <v>202103</v>
      </c>
      <c r="B1295" s="0" t="n">
        <v>-1.7727</v>
      </c>
      <c r="C1295" s="0" t="n">
        <v>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22</v>
      </c>
      <c r="I1295" s="0" t="n">
        <v>6</v>
      </c>
      <c r="J1295" s="0" t="n">
        <v>622</v>
      </c>
      <c r="K1295" s="0" t="n">
        <v>78</v>
      </c>
      <c r="L1295" s="0" t="n">
        <v>-1.7727</v>
      </c>
      <c r="M1295" s="0" t="n">
        <v>0.31257</v>
      </c>
      <c r="N1295" s="0" t="n">
        <v>-1.42366266251</v>
      </c>
      <c r="O1295" s="0" t="n">
        <v>1.72852110863</v>
      </c>
      <c r="P1295" s="0" t="n">
        <v>-1.71966736370972</v>
      </c>
      <c r="Q1295" s="0" t="n">
        <v>1.05200762324229</v>
      </c>
      <c r="R1295" s="0" t="n">
        <v>-1.63969000332866</v>
      </c>
      <c r="S1295" s="0" t="n">
        <v>0.980463038270946</v>
      </c>
      <c r="T1295" s="0" t="n">
        <v>-1.71513627504293</v>
      </c>
      <c r="U1295" s="0" t="n">
        <v>0.973312606475185</v>
      </c>
      <c r="V1295" s="0" t="n">
        <v>1.45833624551838</v>
      </c>
      <c r="W1295" s="0" t="n">
        <v>0.738437051510666</v>
      </c>
      <c r="X1295" s="0" t="n">
        <v>0.778626154589283</v>
      </c>
      <c r="Y1295" s="0" t="n">
        <v>0.809504013905996</v>
      </c>
      <c r="Z1295" s="0" t="n">
        <v>-0.34903733749</v>
      </c>
      <c r="AA1295" s="0" t="n">
        <v>-1.41595110863</v>
      </c>
      <c r="AB1295" s="0" t="n">
        <v>-0.296004701199722</v>
      </c>
      <c r="AC1295" s="0" t="n">
        <v>-0.676513485387712</v>
      </c>
      <c r="AD1295" s="0" t="n">
        <v>-0.216027340818661</v>
      </c>
      <c r="AE1295" s="0" t="n">
        <v>-0.748058070359055</v>
      </c>
      <c r="AF1295" s="0" t="n">
        <v>-0.291473612532934</v>
      </c>
      <c r="AG1295" s="0" t="n">
        <v>-0.755208502154815</v>
      </c>
      <c r="AH1295" s="0" t="s">
        <v>40</v>
      </c>
    </row>
    <row r="1296" customFormat="false" ht="12.75" hidden="false" customHeight="false" outlineLevel="0" collapsed="false">
      <c r="A1296" s="0" t="n">
        <v>202101</v>
      </c>
      <c r="B1296" s="0" t="n">
        <v>0</v>
      </c>
      <c r="C1296" s="0" t="n">
        <v>-1.8</v>
      </c>
      <c r="D1296" s="0" t="n">
        <v>1.77265386818</v>
      </c>
      <c r="E1296" s="0" t="n">
        <v>0.312567214581</v>
      </c>
      <c r="F1296" s="0" t="n">
        <v>0</v>
      </c>
      <c r="G1296" s="0" t="n">
        <v>0</v>
      </c>
      <c r="H1296" s="0" t="n">
        <v>11</v>
      </c>
      <c r="I1296" s="0" t="n">
        <v>5</v>
      </c>
      <c r="J1296" s="0" t="n">
        <v>85</v>
      </c>
      <c r="K1296" s="0" t="n">
        <v>11</v>
      </c>
      <c r="L1296" s="0" t="n">
        <v>0</v>
      </c>
      <c r="M1296" s="0" t="n">
        <v>-1.8</v>
      </c>
      <c r="N1296" s="0" t="n">
        <v>0.0224965084344</v>
      </c>
      <c r="O1296" s="0" t="n">
        <v>-1.73781692982</v>
      </c>
      <c r="P1296" s="0" t="n">
        <v>-0.737350015485782</v>
      </c>
      <c r="Q1296" s="0" t="n">
        <v>-1.8761579891167</v>
      </c>
      <c r="R1296" s="0" t="n">
        <v>-0.680823359075724</v>
      </c>
      <c r="S1296" s="0" t="n">
        <v>-1.78501035928335</v>
      </c>
      <c r="T1296" s="0" t="n">
        <v>-0.660657882989685</v>
      </c>
      <c r="U1296" s="0" t="n">
        <v>-1.85804775447805</v>
      </c>
      <c r="V1296" s="0" t="n">
        <v>0.0661273552227053</v>
      </c>
      <c r="W1296" s="0" t="n">
        <v>0.772337354140609</v>
      </c>
      <c r="X1296" s="0" t="n">
        <v>0.704901451139782</v>
      </c>
      <c r="Y1296" s="0" t="n">
        <v>0.693653641034174</v>
      </c>
      <c r="Z1296" s="0" t="n">
        <v>-0.0224965084344</v>
      </c>
      <c r="AA1296" s="0" t="n">
        <v>-0.0621830701800001</v>
      </c>
      <c r="AB1296" s="0" t="n">
        <v>-0.759846523920182</v>
      </c>
      <c r="AC1296" s="0" t="n">
        <v>-0.138341059296699</v>
      </c>
      <c r="AD1296" s="0" t="n">
        <v>-0.703319867510124</v>
      </c>
      <c r="AE1296" s="0" t="n">
        <v>-0.0471934294633518</v>
      </c>
      <c r="AF1296" s="0" t="n">
        <v>-0.683154391424085</v>
      </c>
      <c r="AG1296" s="0" t="n">
        <v>-0.120230824658053</v>
      </c>
      <c r="AH1296" s="0" t="s">
        <v>40</v>
      </c>
    </row>
    <row r="1297" customFormat="false" ht="12.75" hidden="false" customHeight="false" outlineLevel="0" collapsed="false">
      <c r="A1297" s="0" t="n">
        <v>202102</v>
      </c>
      <c r="B1297" s="0" t="n">
        <v>-0.45</v>
      </c>
      <c r="C1297" s="0" t="n">
        <v>0.77442</v>
      </c>
      <c r="D1297" s="0" t="n">
        <v>1.37887967467</v>
      </c>
      <c r="E1297" s="0" t="n">
        <v>1.15701808231</v>
      </c>
      <c r="F1297" s="0" t="n">
        <v>0</v>
      </c>
      <c r="G1297" s="0" t="n">
        <v>0</v>
      </c>
      <c r="H1297" s="0" t="n">
        <v>23</v>
      </c>
      <c r="I1297" s="0" t="n">
        <v>1</v>
      </c>
      <c r="J1297" s="0" t="n">
        <v>401</v>
      </c>
      <c r="K1297" s="0" t="n">
        <v>51</v>
      </c>
      <c r="L1297" s="0" t="n">
        <v>-0.45</v>
      </c>
      <c r="M1297" s="0" t="n">
        <v>0.77442</v>
      </c>
      <c r="N1297" s="0" t="n">
        <v>-0.944597601891</v>
      </c>
      <c r="O1297" s="0" t="n">
        <v>0.419244796038</v>
      </c>
      <c r="P1297" s="0" t="n">
        <v>-1.05626106176186</v>
      </c>
      <c r="Q1297" s="0" t="n">
        <v>0.461806702584936</v>
      </c>
      <c r="R1297" s="0" t="n">
        <v>-1.39437572544882</v>
      </c>
      <c r="S1297" s="0" t="n">
        <v>0.377807284533989</v>
      </c>
      <c r="T1297" s="0" t="n">
        <v>-1.16586609569292</v>
      </c>
      <c r="U1297" s="0" t="n">
        <v>0.207953540163406</v>
      </c>
      <c r="V1297" s="0" t="n">
        <v>0.608913962153748</v>
      </c>
      <c r="W1297" s="0" t="n">
        <v>0.119499975561674</v>
      </c>
      <c r="X1297" s="0" t="n">
        <v>0.45168288410215</v>
      </c>
      <c r="Y1297" s="0" t="n">
        <v>0.305947284933916</v>
      </c>
      <c r="Z1297" s="0" t="n">
        <v>0.494597601891</v>
      </c>
      <c r="AA1297" s="0" t="n">
        <v>0.355175203962</v>
      </c>
      <c r="AB1297" s="0" t="n">
        <v>-0.111663459870857</v>
      </c>
      <c r="AC1297" s="0" t="n">
        <v>0.0425619065469357</v>
      </c>
      <c r="AD1297" s="0" t="n">
        <v>-0.449778123557817</v>
      </c>
      <c r="AE1297" s="0" t="n">
        <v>-0.0414375115040113</v>
      </c>
      <c r="AF1297" s="0" t="n">
        <v>-0.221268493801922</v>
      </c>
      <c r="AG1297" s="0" t="n">
        <v>-0.211291255874594</v>
      </c>
      <c r="AH1297" s="0" t="s">
        <v>40</v>
      </c>
    </row>
    <row r="1298" customFormat="false" ht="12.75" hidden="false" customHeight="false" outlineLevel="0" collapsed="false">
      <c r="A1298" s="0" t="n">
        <v>202104</v>
      </c>
      <c r="B1298" s="0" t="n">
        <v>-1.3789</v>
      </c>
      <c r="C1298" s="0" t="n">
        <v>-1.1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17</v>
      </c>
      <c r="I1298" s="0" t="n">
        <v>4</v>
      </c>
      <c r="J1298" s="0" t="n">
        <v>804</v>
      </c>
      <c r="K1298" s="0" t="n">
        <v>101</v>
      </c>
      <c r="L1298" s="0" t="n">
        <v>-1.3789</v>
      </c>
      <c r="M1298" s="0" t="n">
        <v>-1.157</v>
      </c>
      <c r="N1298" s="0" t="n">
        <v>-2.76829099655</v>
      </c>
      <c r="O1298" s="0" t="n">
        <v>3.69085979462</v>
      </c>
      <c r="P1298" s="0" t="n">
        <v>-1.92412145073198</v>
      </c>
      <c r="Q1298" s="0" t="n">
        <v>0.424345048973731</v>
      </c>
      <c r="R1298" s="0" t="n">
        <v>-1.90407272815882</v>
      </c>
      <c r="S1298" s="0" t="n">
        <v>0.183125876320364</v>
      </c>
      <c r="T1298" s="0" t="n">
        <v>-1.96349176926202</v>
      </c>
      <c r="U1298" s="0" t="n">
        <v>0.349931442048345</v>
      </c>
      <c r="V1298" s="0" t="n">
        <v>5.04303003457121</v>
      </c>
      <c r="W1298" s="0" t="n">
        <v>3.37383176901444</v>
      </c>
      <c r="X1298" s="0" t="n">
        <v>3.61262653162637</v>
      </c>
      <c r="Y1298" s="0" t="n">
        <v>3.43649589746016</v>
      </c>
      <c r="Z1298" s="0" t="n">
        <v>1.38939099655</v>
      </c>
      <c r="AA1298" s="0" t="n">
        <v>-4.84785979462</v>
      </c>
      <c r="AB1298" s="0" t="n">
        <v>0.844169545818023</v>
      </c>
      <c r="AC1298" s="0" t="n">
        <v>-3.26651474564627</v>
      </c>
      <c r="AD1298" s="0" t="n">
        <v>0.864218268391177</v>
      </c>
      <c r="AE1298" s="0" t="n">
        <v>-3.50773391829964</v>
      </c>
      <c r="AF1298" s="0" t="n">
        <v>0.804799227287976</v>
      </c>
      <c r="AG1298" s="0" t="n">
        <v>-3.34092835257166</v>
      </c>
      <c r="AH1298" s="0" t="s">
        <v>40</v>
      </c>
    </row>
    <row r="1299" customFormat="false" ht="12.75" hidden="false" customHeight="false" outlineLevel="0" collapsed="false">
      <c r="A1299" s="0" t="n">
        <v>202101</v>
      </c>
      <c r="B1299" s="0" t="n">
        <v>0</v>
      </c>
      <c r="C1299" s="0" t="n">
        <v>-1.8</v>
      </c>
      <c r="D1299" s="0" t="n">
        <v>-1.37887967467</v>
      </c>
      <c r="E1299" s="0" t="n">
        <v>-1.15701808231</v>
      </c>
      <c r="F1299" s="0" t="n">
        <v>0</v>
      </c>
      <c r="G1299" s="0" t="n">
        <v>0</v>
      </c>
      <c r="H1299" s="0" t="n">
        <v>14</v>
      </c>
      <c r="I1299" s="0" t="n">
        <v>4</v>
      </c>
      <c r="J1299" s="0" t="n">
        <v>108</v>
      </c>
      <c r="K1299" s="0" t="n">
        <v>14</v>
      </c>
      <c r="L1299" s="0" t="n">
        <v>0</v>
      </c>
      <c r="M1299" s="0" t="n">
        <v>-1.8</v>
      </c>
      <c r="N1299" s="0" t="n">
        <v>1.44755005836</v>
      </c>
      <c r="O1299" s="0" t="n">
        <v>-1.49153614044</v>
      </c>
      <c r="P1299" s="0" t="n">
        <v>1.56186182018802</v>
      </c>
      <c r="Q1299" s="0" t="n">
        <v>-1.20124224778018</v>
      </c>
      <c r="R1299" s="0" t="n">
        <v>1.36419325291032</v>
      </c>
      <c r="S1299" s="0" t="n">
        <v>-1.34093384046278</v>
      </c>
      <c r="T1299" s="0" t="n">
        <v>1.53016550969733</v>
      </c>
      <c r="U1299" s="0" t="n">
        <v>-1.2792332598315</v>
      </c>
      <c r="V1299" s="0" t="n">
        <v>1.48005105456288</v>
      </c>
      <c r="W1299" s="0" t="n">
        <v>0.311989940555485</v>
      </c>
      <c r="X1299" s="0" t="n">
        <v>0.172131954538385</v>
      </c>
      <c r="Y1299" s="0" t="n">
        <v>0.227810943359484</v>
      </c>
      <c r="Z1299" s="0" t="n">
        <v>-1.44755005836</v>
      </c>
      <c r="AA1299" s="0" t="n">
        <v>-0.30846385956</v>
      </c>
      <c r="AB1299" s="0" t="n">
        <v>0.114311761828016</v>
      </c>
      <c r="AC1299" s="0" t="n">
        <v>0.290293892659818</v>
      </c>
      <c r="AD1299" s="0" t="n">
        <v>-0.0833568054496785</v>
      </c>
      <c r="AE1299" s="0" t="n">
        <v>0.150602299977221</v>
      </c>
      <c r="AF1299" s="0" t="n">
        <v>0.082615451337327</v>
      </c>
      <c r="AG1299" s="0" t="n">
        <v>0.212302880608502</v>
      </c>
      <c r="AH1299" s="0" t="s">
        <v>40</v>
      </c>
    </row>
    <row r="1300" customFormat="false" ht="12.75" hidden="false" customHeight="false" outlineLevel="0" collapsed="false">
      <c r="A1300" s="0" t="n">
        <v>202101</v>
      </c>
      <c r="B1300" s="0" t="n">
        <v>0</v>
      </c>
      <c r="C1300" s="0" t="n">
        <v>-1.8</v>
      </c>
      <c r="D1300" s="0" t="n">
        <v>-1.77265386818</v>
      </c>
      <c r="E1300" s="0" t="n">
        <v>-0.312567214581</v>
      </c>
      <c r="F1300" s="0" t="n">
        <v>0</v>
      </c>
      <c r="G1300" s="0" t="n">
        <v>0</v>
      </c>
      <c r="H1300" s="0" t="n">
        <v>14</v>
      </c>
      <c r="I1300" s="0" t="n">
        <v>8</v>
      </c>
      <c r="J1300" s="0" t="n">
        <v>112</v>
      </c>
      <c r="K1300" s="0" t="n">
        <v>14</v>
      </c>
      <c r="L1300" s="0" t="n">
        <v>0</v>
      </c>
      <c r="M1300" s="0" t="n">
        <v>-1.8</v>
      </c>
      <c r="N1300" s="0" t="n">
        <v>1.04629027843</v>
      </c>
      <c r="O1300" s="0" t="n">
        <v>-3.24126529694</v>
      </c>
      <c r="P1300" s="0" t="n">
        <v>1.11454549890249</v>
      </c>
      <c r="Q1300" s="0" t="n">
        <v>-1.65874933673036</v>
      </c>
      <c r="R1300" s="0" t="n">
        <v>0.97762363296513</v>
      </c>
      <c r="S1300" s="0" t="n">
        <v>-1.64514870589803</v>
      </c>
      <c r="T1300" s="0" t="n">
        <v>1.0388660160956</v>
      </c>
      <c r="U1300" s="0" t="n">
        <v>-1.68401032666011</v>
      </c>
      <c r="V1300" s="0" t="n">
        <v>1.78100224674217</v>
      </c>
      <c r="W1300" s="0" t="n">
        <v>1.58398722830709</v>
      </c>
      <c r="X1300" s="0" t="n">
        <v>1.59759296455601</v>
      </c>
      <c r="Y1300" s="0" t="n">
        <v>1.5572726678821</v>
      </c>
      <c r="Z1300" s="0" t="n">
        <v>-1.04629027843</v>
      </c>
      <c r="AA1300" s="0" t="n">
        <v>1.44126529694</v>
      </c>
      <c r="AB1300" s="0" t="n">
        <v>0.068255220472486</v>
      </c>
      <c r="AC1300" s="0" t="n">
        <v>1.58251596020964</v>
      </c>
      <c r="AD1300" s="0" t="n">
        <v>-0.0686666454648701</v>
      </c>
      <c r="AE1300" s="0" t="n">
        <v>1.59611659104197</v>
      </c>
      <c r="AF1300" s="0" t="n">
        <v>-0.00742426233439697</v>
      </c>
      <c r="AG1300" s="0" t="n">
        <v>1.5572549702799</v>
      </c>
      <c r="AH1300" s="0" t="s">
        <v>40</v>
      </c>
    </row>
    <row r="1301" customFormat="false" ht="12.75" hidden="false" customHeight="false" outlineLevel="0" collapsed="false">
      <c r="A1301" s="0" t="n">
        <v>202102</v>
      </c>
      <c r="B1301" s="0" t="n">
        <v>-0.45</v>
      </c>
      <c r="C1301" s="0" t="n">
        <v>0.77442</v>
      </c>
      <c r="D1301" s="0" t="n">
        <v>-1.37887967467</v>
      </c>
      <c r="E1301" s="0" t="n">
        <v>-1.15701808231</v>
      </c>
      <c r="F1301" s="0" t="n">
        <v>0</v>
      </c>
      <c r="G1301" s="0" t="n">
        <v>0</v>
      </c>
      <c r="H1301" s="0" t="n">
        <v>4</v>
      </c>
      <c r="I1301" s="0" t="n">
        <v>4</v>
      </c>
      <c r="J1301" s="0" t="n">
        <v>252</v>
      </c>
      <c r="K1301" s="0" t="n">
        <v>32</v>
      </c>
      <c r="L1301" s="0" t="n">
        <v>-0.45</v>
      </c>
      <c r="M1301" s="0" t="n">
        <v>0.77442</v>
      </c>
      <c r="N1301" s="0" t="n">
        <v>0.312957346439</v>
      </c>
      <c r="O1301" s="0" t="n">
        <v>1.85287451744</v>
      </c>
      <c r="P1301" s="0" t="n">
        <v>-0.129629851821385</v>
      </c>
      <c r="Q1301" s="0" t="n">
        <v>1.1612809994778</v>
      </c>
      <c r="R1301" s="0" t="n">
        <v>0.0127511966888401</v>
      </c>
      <c r="S1301" s="0" t="n">
        <v>1.48589466899771</v>
      </c>
      <c r="T1301" s="0" t="n">
        <v>0.137722621047078</v>
      </c>
      <c r="U1301" s="0" t="n">
        <v>1.20569406840731</v>
      </c>
      <c r="V1301" s="0" t="n">
        <v>1.32104809097625</v>
      </c>
      <c r="W1301" s="0" t="n">
        <v>0.821087706734981</v>
      </c>
      <c r="X1301" s="0" t="n">
        <v>0.47412861283679</v>
      </c>
      <c r="Y1301" s="0" t="n">
        <v>0.670484707203182</v>
      </c>
      <c r="Z1301" s="0" t="n">
        <v>-0.762957346439</v>
      </c>
      <c r="AA1301" s="0" t="n">
        <v>-1.07845451744</v>
      </c>
      <c r="AB1301" s="0" t="n">
        <v>-0.442587198260385</v>
      </c>
      <c r="AC1301" s="0" t="n">
        <v>-0.691593517962201</v>
      </c>
      <c r="AD1301" s="0" t="n">
        <v>-0.30020614975016</v>
      </c>
      <c r="AE1301" s="0" t="n">
        <v>-0.366979848442286</v>
      </c>
      <c r="AF1301" s="0" t="n">
        <v>-0.175234725391922</v>
      </c>
      <c r="AG1301" s="0" t="n">
        <v>-0.64718044903269</v>
      </c>
      <c r="AH1301" s="0" t="s">
        <v>40</v>
      </c>
    </row>
    <row r="1302" customFormat="false" ht="12.75" hidden="false" customHeight="false" outlineLevel="0" collapsed="false">
      <c r="A1302" s="0" t="n">
        <v>202103</v>
      </c>
      <c r="B1302" s="0" t="n">
        <v>-1.7727</v>
      </c>
      <c r="C1302" s="0" t="n">
        <v>0.312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28</v>
      </c>
      <c r="I1302" s="0" t="n">
        <v>6</v>
      </c>
      <c r="J1302" s="0" t="n">
        <v>670</v>
      </c>
      <c r="K1302" s="0" t="n">
        <v>84</v>
      </c>
      <c r="L1302" s="0" t="n">
        <v>-1.7727</v>
      </c>
      <c r="M1302" s="0" t="n">
        <v>0.31257</v>
      </c>
      <c r="N1302" s="0" t="n">
        <v>-4.07201766968</v>
      </c>
      <c r="O1302" s="0" t="n">
        <v>-0.886955142021</v>
      </c>
      <c r="P1302" s="0" t="n">
        <v>-1.71966736370972</v>
      </c>
      <c r="Q1302" s="0" t="n">
        <v>1.05200762324229</v>
      </c>
      <c r="R1302" s="0" t="n">
        <v>-1.63969000332866</v>
      </c>
      <c r="S1302" s="0" t="n">
        <v>0.980463038270946</v>
      </c>
      <c r="T1302" s="0" t="n">
        <v>-1.71513627504293</v>
      </c>
      <c r="U1302" s="0" t="n">
        <v>0.973312606475185</v>
      </c>
      <c r="V1302" s="0" t="n">
        <v>2.59339975947465</v>
      </c>
      <c r="W1302" s="0" t="n">
        <v>3.04846331240445</v>
      </c>
      <c r="X1302" s="0" t="n">
        <v>3.06650754712638</v>
      </c>
      <c r="Y1302" s="0" t="n">
        <v>3.00257989144026</v>
      </c>
      <c r="Z1302" s="0" t="n">
        <v>2.29931766968</v>
      </c>
      <c r="AA1302" s="0" t="n">
        <v>1.199525142021</v>
      </c>
      <c r="AB1302" s="0" t="n">
        <v>2.35235030597028</v>
      </c>
      <c r="AC1302" s="0" t="n">
        <v>1.93896276526329</v>
      </c>
      <c r="AD1302" s="0" t="n">
        <v>2.43232766635134</v>
      </c>
      <c r="AE1302" s="0" t="n">
        <v>1.86741818029195</v>
      </c>
      <c r="AF1302" s="0" t="n">
        <v>2.35688139463707</v>
      </c>
      <c r="AG1302" s="0" t="n">
        <v>1.86026774849619</v>
      </c>
      <c r="AH1302" s="0" t="s">
        <v>40</v>
      </c>
    </row>
    <row r="1303" customFormat="false" ht="12.75" hidden="false" customHeight="false" outlineLevel="0" collapsed="false">
      <c r="A1303" s="0" t="n">
        <v>202104</v>
      </c>
      <c r="B1303" s="0" t="n">
        <v>-1.3789</v>
      </c>
      <c r="C1303" s="0" t="n">
        <v>-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23</v>
      </c>
      <c r="I1303" s="0" t="n">
        <v>4</v>
      </c>
      <c r="J1303" s="0" t="n">
        <v>852</v>
      </c>
      <c r="K1303" s="0" t="n">
        <v>107</v>
      </c>
      <c r="L1303" s="0" t="n">
        <v>-1.3789</v>
      </c>
      <c r="M1303" s="0" t="n">
        <v>-1.157</v>
      </c>
      <c r="N1303" s="0" t="n">
        <v>-7.33971261978</v>
      </c>
      <c r="O1303" s="0" t="n">
        <v>-0.286609351635</v>
      </c>
      <c r="P1303" s="0" t="n">
        <v>-1.92412145073198</v>
      </c>
      <c r="Q1303" s="0" t="n">
        <v>0.424345048973731</v>
      </c>
      <c r="R1303" s="0" t="n">
        <v>-1.90407272815882</v>
      </c>
      <c r="S1303" s="0" t="n">
        <v>0.183125876320364</v>
      </c>
      <c r="T1303" s="0" t="n">
        <v>-1.96349176926202</v>
      </c>
      <c r="U1303" s="0" t="n">
        <v>0.349931442048345</v>
      </c>
      <c r="V1303" s="0" t="n">
        <v>6.02402415075585</v>
      </c>
      <c r="W1303" s="0" t="n">
        <v>5.46205857438529</v>
      </c>
      <c r="X1303" s="0" t="n">
        <v>5.45589884581503</v>
      </c>
      <c r="Y1303" s="0" t="n">
        <v>5.41377269707246</v>
      </c>
      <c r="Z1303" s="0" t="n">
        <v>5.96081261978</v>
      </c>
      <c r="AA1303" s="0" t="n">
        <v>-0.870390648365</v>
      </c>
      <c r="AB1303" s="0" t="n">
        <v>5.41559116904802</v>
      </c>
      <c r="AC1303" s="0" t="n">
        <v>0.710954400608731</v>
      </c>
      <c r="AD1303" s="0" t="n">
        <v>5.43563989162118</v>
      </c>
      <c r="AE1303" s="0" t="n">
        <v>0.469735227955364</v>
      </c>
      <c r="AF1303" s="0" t="n">
        <v>5.37622085051798</v>
      </c>
      <c r="AG1303" s="0" t="n">
        <v>0.636540793683345</v>
      </c>
      <c r="AH1303" s="0" t="s">
        <v>40</v>
      </c>
    </row>
    <row r="1304" customFormat="false" ht="12.75" hidden="false" customHeight="false" outlineLevel="0" collapsed="false">
      <c r="A1304" s="0" t="n">
        <v>202102</v>
      </c>
      <c r="B1304" s="0" t="n">
        <v>-0.45</v>
      </c>
      <c r="C1304" s="0" t="n">
        <v>0.77442</v>
      </c>
      <c r="D1304" s="0" t="n">
        <v>1.37888032056</v>
      </c>
      <c r="E1304" s="0" t="n">
        <v>-1.15701731256</v>
      </c>
      <c r="F1304" s="0" t="n">
        <v>0</v>
      </c>
      <c r="G1304" s="0" t="n">
        <v>0</v>
      </c>
      <c r="H1304" s="0" t="n">
        <v>15</v>
      </c>
      <c r="I1304" s="0" t="n">
        <v>3</v>
      </c>
      <c r="J1304" s="0" t="n">
        <v>339</v>
      </c>
      <c r="K1304" s="0" t="n">
        <v>43</v>
      </c>
      <c r="L1304" s="0" t="n">
        <v>-0.45</v>
      </c>
      <c r="M1304" s="0" t="n">
        <v>0.77442</v>
      </c>
      <c r="N1304" s="0" t="n">
        <v>-1.52843117714</v>
      </c>
      <c r="O1304" s="0" t="n">
        <v>-1.47898471355</v>
      </c>
      <c r="P1304" s="0" t="n">
        <v>-0.319664187351757</v>
      </c>
      <c r="Q1304" s="0" t="n">
        <v>1.16480314653608</v>
      </c>
      <c r="R1304" s="0" t="n">
        <v>-0.550400143446059</v>
      </c>
      <c r="S1304" s="0" t="n">
        <v>1.37930723477496</v>
      </c>
      <c r="T1304" s="0" t="n">
        <v>-0.602059490757729</v>
      </c>
      <c r="U1304" s="0" t="n">
        <v>1.15779572783255</v>
      </c>
      <c r="V1304" s="0" t="n">
        <v>2.49816865060727</v>
      </c>
      <c r="W1304" s="0" t="n">
        <v>2.90701425602632</v>
      </c>
      <c r="X1304" s="0" t="n">
        <v>3.02098950092974</v>
      </c>
      <c r="Y1304" s="0" t="n">
        <v>2.79477648433435</v>
      </c>
      <c r="Z1304" s="0" t="n">
        <v>1.07843117714</v>
      </c>
      <c r="AA1304" s="0" t="n">
        <v>2.25340471355</v>
      </c>
      <c r="AB1304" s="0" t="n">
        <v>1.20876698978824</v>
      </c>
      <c r="AC1304" s="0" t="n">
        <v>2.64378786008608</v>
      </c>
      <c r="AD1304" s="0" t="n">
        <v>0.978031033693941</v>
      </c>
      <c r="AE1304" s="0" t="n">
        <v>2.85829194832496</v>
      </c>
      <c r="AF1304" s="0" t="n">
        <v>0.926371686382271</v>
      </c>
      <c r="AG1304" s="0" t="n">
        <v>2.63678044138255</v>
      </c>
      <c r="AH1304" s="0" t="s">
        <v>40</v>
      </c>
    </row>
    <row r="1305" customFormat="false" ht="12.75" hidden="false" customHeight="false" outlineLevel="0" collapsed="false">
      <c r="A1305" s="0" t="n">
        <v>202104</v>
      </c>
      <c r="B1305" s="0" t="n">
        <v>-1.3789</v>
      </c>
      <c r="C1305" s="0" t="n">
        <v>1.1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11</v>
      </c>
      <c r="I1305" s="0" t="n">
        <v>2</v>
      </c>
      <c r="J1305" s="0" t="n">
        <v>754</v>
      </c>
      <c r="K1305" s="0" t="n">
        <v>95</v>
      </c>
      <c r="L1305" s="0" t="n">
        <v>-1.3789</v>
      </c>
      <c r="M1305" s="0" t="n">
        <v>1.157</v>
      </c>
      <c r="N1305" s="0" t="n">
        <v>-3.9789814949</v>
      </c>
      <c r="O1305" s="0" t="n">
        <v>-0.183112978935</v>
      </c>
      <c r="P1305" s="0" t="n">
        <v>-1.49930081982384</v>
      </c>
      <c r="Q1305" s="0" t="n">
        <v>1.38251080686581</v>
      </c>
      <c r="R1305" s="0" t="n">
        <v>-1.31256309107602</v>
      </c>
      <c r="S1305" s="0" t="n">
        <v>1.36179165148382</v>
      </c>
      <c r="T1305" s="0" t="n">
        <v>-1.47207041890694</v>
      </c>
      <c r="U1305" s="0" t="n">
        <v>1.30965417657889</v>
      </c>
      <c r="V1305" s="0" t="n">
        <v>2.92511992513665</v>
      </c>
      <c r="W1305" s="0" t="n">
        <v>2.93257465190768</v>
      </c>
      <c r="X1305" s="0" t="n">
        <v>3.08164200083993</v>
      </c>
      <c r="Y1305" s="0" t="n">
        <v>2.91769719530964</v>
      </c>
      <c r="Z1305" s="0" t="n">
        <v>2.6000814949</v>
      </c>
      <c r="AA1305" s="0" t="n">
        <v>1.340112978935</v>
      </c>
      <c r="AB1305" s="0" t="n">
        <v>2.47968067507616</v>
      </c>
      <c r="AC1305" s="0" t="n">
        <v>1.56562378580081</v>
      </c>
      <c r="AD1305" s="0" t="n">
        <v>2.66641840382398</v>
      </c>
      <c r="AE1305" s="0" t="n">
        <v>1.54490463041882</v>
      </c>
      <c r="AF1305" s="0" t="n">
        <v>2.50691107599306</v>
      </c>
      <c r="AG1305" s="0" t="n">
        <v>1.49276715551389</v>
      </c>
      <c r="AH1305" s="0" t="s">
        <v>40</v>
      </c>
    </row>
    <row r="1306" customFormat="false" ht="12.75" hidden="false" customHeight="false" outlineLevel="0" collapsed="false">
      <c r="A1306" s="0" t="n">
        <v>202103</v>
      </c>
      <c r="B1306" s="0" t="n">
        <v>-1.7727</v>
      </c>
      <c r="C1306" s="0" t="n">
        <v>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24</v>
      </c>
      <c r="I1306" s="0" t="n">
        <v>6</v>
      </c>
      <c r="J1306" s="0" t="n">
        <v>638</v>
      </c>
      <c r="K1306" s="0" t="n">
        <v>80</v>
      </c>
      <c r="L1306" s="0" t="n">
        <v>-1.7727</v>
      </c>
      <c r="M1306" s="0" t="n">
        <v>0.31257</v>
      </c>
      <c r="N1306" s="0" t="n">
        <v>0.0518604889512</v>
      </c>
      <c r="O1306" s="0" t="n">
        <v>0.234333768487</v>
      </c>
      <c r="P1306" s="0" t="n">
        <v>-1.71966736370972</v>
      </c>
      <c r="Q1306" s="0" t="n">
        <v>1.05200762324229</v>
      </c>
      <c r="R1306" s="0" t="n">
        <v>-1.63969000332866</v>
      </c>
      <c r="S1306" s="0" t="n">
        <v>0.980463038270946</v>
      </c>
      <c r="T1306" s="0" t="n">
        <v>-1.71513627504293</v>
      </c>
      <c r="U1306" s="0" t="n">
        <v>0.973312606475185</v>
      </c>
      <c r="V1306" s="0" t="n">
        <v>1.82623708366773</v>
      </c>
      <c r="W1306" s="0" t="n">
        <v>1.95112825449887</v>
      </c>
      <c r="X1306" s="0" t="n">
        <v>1.84879743486423</v>
      </c>
      <c r="Y1306" s="0" t="n">
        <v>1.91529822402677</v>
      </c>
      <c r="Z1306" s="0" t="n">
        <v>-1.8245604889512</v>
      </c>
      <c r="AA1306" s="0" t="n">
        <v>0.078236231513</v>
      </c>
      <c r="AB1306" s="0" t="n">
        <v>-1.77152785266092</v>
      </c>
      <c r="AC1306" s="0" t="n">
        <v>0.817673854755288</v>
      </c>
      <c r="AD1306" s="0" t="n">
        <v>-1.69155049227986</v>
      </c>
      <c r="AE1306" s="0" t="n">
        <v>0.746129269783946</v>
      </c>
      <c r="AF1306" s="0" t="n">
        <v>-1.76699676399413</v>
      </c>
      <c r="AG1306" s="0" t="n">
        <v>0.738978837988185</v>
      </c>
      <c r="AH1306" s="0" t="s">
        <v>40</v>
      </c>
    </row>
    <row r="1307" customFormat="false" ht="12.75" hidden="false" customHeight="false" outlineLevel="0" collapsed="false">
      <c r="A1307" s="0" t="n">
        <v>202102</v>
      </c>
      <c r="B1307" s="0" t="n">
        <v>-0.45</v>
      </c>
      <c r="C1307" s="0" t="n">
        <v>0.77442</v>
      </c>
      <c r="D1307" s="0" t="n">
        <v>1.37887967467</v>
      </c>
      <c r="E1307" s="0" t="n">
        <v>1.15701808231</v>
      </c>
      <c r="F1307" s="0" t="n">
        <v>0</v>
      </c>
      <c r="G1307" s="0" t="n">
        <v>0</v>
      </c>
      <c r="H1307" s="0" t="n">
        <v>22</v>
      </c>
      <c r="I1307" s="0" t="n">
        <v>1</v>
      </c>
      <c r="J1307" s="0" t="n">
        <v>393</v>
      </c>
      <c r="K1307" s="0" t="n">
        <v>50</v>
      </c>
      <c r="L1307" s="0" t="n">
        <v>-0.45</v>
      </c>
      <c r="M1307" s="0" t="n">
        <v>0.77442</v>
      </c>
      <c r="N1307" s="0" t="n">
        <v>-1.77411699295</v>
      </c>
      <c r="O1307" s="0" t="n">
        <v>-0.197067588568</v>
      </c>
      <c r="P1307" s="0" t="n">
        <v>-1.05626106176186</v>
      </c>
      <c r="Q1307" s="0" t="n">
        <v>0.461806702584936</v>
      </c>
      <c r="R1307" s="0" t="n">
        <v>-1.39437572544882</v>
      </c>
      <c r="S1307" s="0" t="n">
        <v>0.377807284533989</v>
      </c>
      <c r="T1307" s="0" t="n">
        <v>-1.16586609569292</v>
      </c>
      <c r="U1307" s="0" t="n">
        <v>0.207953540163406</v>
      </c>
      <c r="V1307" s="0" t="n">
        <v>1.64227706120515</v>
      </c>
      <c r="W1307" s="0" t="n">
        <v>0.974388253974913</v>
      </c>
      <c r="X1307" s="0" t="n">
        <v>0.688973548089789</v>
      </c>
      <c r="Y1307" s="0" t="n">
        <v>0.730760746573666</v>
      </c>
      <c r="Z1307" s="0" t="n">
        <v>1.32411699295</v>
      </c>
      <c r="AA1307" s="0" t="n">
        <v>0.971487588568</v>
      </c>
      <c r="AB1307" s="0" t="n">
        <v>0.717855931188143</v>
      </c>
      <c r="AC1307" s="0" t="n">
        <v>0.658874291152936</v>
      </c>
      <c r="AD1307" s="0" t="n">
        <v>0.379741267501183</v>
      </c>
      <c r="AE1307" s="0" t="n">
        <v>0.574874873101989</v>
      </c>
      <c r="AF1307" s="0" t="n">
        <v>0.608250897257078</v>
      </c>
      <c r="AG1307" s="0" t="n">
        <v>0.405021128731406</v>
      </c>
      <c r="AH1307" s="0" t="s">
        <v>40</v>
      </c>
    </row>
    <row r="1308" customFormat="false" ht="12.75" hidden="false" customHeight="false" outlineLevel="0" collapsed="false">
      <c r="A1308" s="0" t="n">
        <v>202102</v>
      </c>
      <c r="B1308" s="0" t="n">
        <v>-0.45</v>
      </c>
      <c r="C1308" s="0" t="n">
        <v>0.77442</v>
      </c>
      <c r="D1308" s="0" t="n">
        <v>1.77265404267</v>
      </c>
      <c r="E1308" s="0" t="n">
        <v>-0.31256622502</v>
      </c>
      <c r="F1308" s="0" t="n">
        <v>0</v>
      </c>
      <c r="G1308" s="0" t="n">
        <v>0</v>
      </c>
      <c r="H1308" s="0" t="n">
        <v>17</v>
      </c>
      <c r="I1308" s="0" t="n">
        <v>7</v>
      </c>
      <c r="J1308" s="0" t="n">
        <v>359</v>
      </c>
      <c r="K1308" s="0" t="n">
        <v>45</v>
      </c>
      <c r="L1308" s="0" t="n">
        <v>-0.45</v>
      </c>
      <c r="M1308" s="0" t="n">
        <v>0.77442</v>
      </c>
      <c r="N1308" s="0" t="n">
        <v>-4.06458282471</v>
      </c>
      <c r="O1308" s="0" t="n">
        <v>-1.66002631187</v>
      </c>
      <c r="P1308" s="0" t="n">
        <v>-0.676292812552197</v>
      </c>
      <c r="Q1308" s="0" t="n">
        <v>0.979301763528328</v>
      </c>
      <c r="R1308" s="0" t="n">
        <v>-0.982337957210015</v>
      </c>
      <c r="S1308" s="0" t="n">
        <v>1.14092842336957</v>
      </c>
      <c r="T1308" s="0" t="n">
        <v>-0.91984449613394</v>
      </c>
      <c r="U1308" s="0" t="n">
        <v>0.858554742865597</v>
      </c>
      <c r="V1308" s="0" t="n">
        <v>4.35795110597468</v>
      </c>
      <c r="W1308" s="0" t="n">
        <v>4.29494608767959</v>
      </c>
      <c r="X1308" s="0" t="n">
        <v>4.16480261862324</v>
      </c>
      <c r="Y1308" s="0" t="n">
        <v>4.02897377560197</v>
      </c>
      <c r="Z1308" s="0" t="n">
        <v>3.61458282471</v>
      </c>
      <c r="AA1308" s="0" t="n">
        <v>2.43444631187</v>
      </c>
      <c r="AB1308" s="0" t="n">
        <v>3.3882900121578</v>
      </c>
      <c r="AC1308" s="0" t="n">
        <v>2.63932807539833</v>
      </c>
      <c r="AD1308" s="0" t="n">
        <v>3.08224486749999</v>
      </c>
      <c r="AE1308" s="0" t="n">
        <v>2.80095473523957</v>
      </c>
      <c r="AF1308" s="0" t="n">
        <v>3.14473832857606</v>
      </c>
      <c r="AG1308" s="0" t="n">
        <v>2.5185810547356</v>
      </c>
      <c r="AH1308" s="0" t="s">
        <v>40</v>
      </c>
    </row>
    <row r="1309" customFormat="false" ht="12.75" hidden="false" customHeight="false" outlineLevel="0" collapsed="false">
      <c r="A1309" s="0" t="n">
        <v>202102</v>
      </c>
      <c r="B1309" s="0" t="n">
        <v>-0.45</v>
      </c>
      <c r="C1309" s="0" t="n">
        <v>0.77442</v>
      </c>
      <c r="D1309" s="0" t="n">
        <v>1.37887967467</v>
      </c>
      <c r="E1309" s="0" t="n">
        <v>1.15701808231</v>
      </c>
      <c r="F1309" s="0" t="n">
        <v>0</v>
      </c>
      <c r="G1309" s="0" t="n">
        <v>0</v>
      </c>
      <c r="H1309" s="0" t="n">
        <v>17</v>
      </c>
      <c r="I1309" s="0" t="n">
        <v>1</v>
      </c>
      <c r="J1309" s="0" t="n">
        <v>353</v>
      </c>
      <c r="K1309" s="0" t="n">
        <v>45</v>
      </c>
      <c r="L1309" s="0" t="n">
        <v>-0.45</v>
      </c>
      <c r="M1309" s="0" t="n">
        <v>0.77442</v>
      </c>
      <c r="N1309" s="0" t="n">
        <v>-4.73593425751</v>
      </c>
      <c r="O1309" s="0" t="n">
        <v>-1.27376747131</v>
      </c>
      <c r="P1309" s="0" t="n">
        <v>-1.05626106176186</v>
      </c>
      <c r="Q1309" s="0" t="n">
        <v>0.461806702584936</v>
      </c>
      <c r="R1309" s="0" t="n">
        <v>-1.39437572544882</v>
      </c>
      <c r="S1309" s="0" t="n">
        <v>0.377807284533989</v>
      </c>
      <c r="T1309" s="0" t="n">
        <v>-1.16586609569292</v>
      </c>
      <c r="U1309" s="0" t="n">
        <v>0.207953540163406</v>
      </c>
      <c r="V1309" s="0" t="n">
        <v>4.75018993065846</v>
      </c>
      <c r="W1309" s="0" t="n">
        <v>4.0684410454864</v>
      </c>
      <c r="X1309" s="0" t="n">
        <v>3.72742707471682</v>
      </c>
      <c r="Y1309" s="0" t="n">
        <v>3.86534394793811</v>
      </c>
      <c r="Z1309" s="0" t="n">
        <v>4.28593425751</v>
      </c>
      <c r="AA1309" s="0" t="n">
        <v>2.04818747131</v>
      </c>
      <c r="AB1309" s="0" t="n">
        <v>3.67967319574814</v>
      </c>
      <c r="AC1309" s="0" t="n">
        <v>1.73557417389494</v>
      </c>
      <c r="AD1309" s="0" t="n">
        <v>3.34155853206118</v>
      </c>
      <c r="AE1309" s="0" t="n">
        <v>1.65157475584399</v>
      </c>
      <c r="AF1309" s="0" t="n">
        <v>3.57006816181708</v>
      </c>
      <c r="AG1309" s="0" t="n">
        <v>1.48172101147341</v>
      </c>
      <c r="AH1309" s="0" t="s">
        <v>40</v>
      </c>
    </row>
    <row r="1310" customFormat="false" ht="12.75" hidden="false" customHeight="false" outlineLevel="0" collapsed="false">
      <c r="A1310" s="0" t="n">
        <v>202104</v>
      </c>
      <c r="B1310" s="0" t="n">
        <v>-1.7727</v>
      </c>
      <c r="C1310" s="0" t="n">
        <v>-0.312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23</v>
      </c>
      <c r="I1310" s="0" t="n">
        <v>8</v>
      </c>
      <c r="J1310" s="0" t="n">
        <v>856</v>
      </c>
      <c r="K1310" s="0" t="n">
        <v>107</v>
      </c>
      <c r="L1310" s="0" t="n">
        <v>-1.7727</v>
      </c>
      <c r="M1310" s="0" t="n">
        <v>-0.31257</v>
      </c>
      <c r="N1310" s="0" t="n">
        <v>-3.36546444893</v>
      </c>
      <c r="O1310" s="0" t="n">
        <v>1.17875528336</v>
      </c>
      <c r="P1310" s="0" t="n">
        <v>-1.82712719672397</v>
      </c>
      <c r="Q1310" s="0" t="n">
        <v>0.809645651360498</v>
      </c>
      <c r="R1310" s="0" t="n">
        <v>-1.7899240877444</v>
      </c>
      <c r="S1310" s="0" t="n">
        <v>0.677117520796527</v>
      </c>
      <c r="T1310" s="0" t="n">
        <v>-1.83884866280744</v>
      </c>
      <c r="U1310" s="0" t="n">
        <v>0.730707232002408</v>
      </c>
      <c r="V1310" s="0" t="n">
        <v>2.18196005705056</v>
      </c>
      <c r="W1310" s="0" t="n">
        <v>1.58199981730707</v>
      </c>
      <c r="X1310" s="0" t="n">
        <v>1.65347146166922</v>
      </c>
      <c r="Y1310" s="0" t="n">
        <v>1.59100685566214</v>
      </c>
      <c r="Z1310" s="0" t="n">
        <v>1.59276444893</v>
      </c>
      <c r="AA1310" s="0" t="n">
        <v>-1.49132528336</v>
      </c>
      <c r="AB1310" s="0" t="n">
        <v>1.53833725220603</v>
      </c>
      <c r="AC1310" s="0" t="n">
        <v>-0.369109631999502</v>
      </c>
      <c r="AD1310" s="0" t="n">
        <v>1.5755403611856</v>
      </c>
      <c r="AE1310" s="0" t="n">
        <v>-0.501637762563473</v>
      </c>
      <c r="AF1310" s="0" t="n">
        <v>1.52661578612256</v>
      </c>
      <c r="AG1310" s="0" t="n">
        <v>-0.448048051357592</v>
      </c>
      <c r="AH1310" s="0" t="s">
        <v>40</v>
      </c>
    </row>
    <row r="1311" customFormat="false" ht="12.75" hidden="false" customHeight="false" outlineLevel="0" collapsed="false">
      <c r="A1311" s="0" t="n">
        <v>202104</v>
      </c>
      <c r="B1311" s="0" t="n">
        <v>1.7727</v>
      </c>
      <c r="C1311" s="0" t="n">
        <v>-0.312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11</v>
      </c>
      <c r="I1311" s="0" t="n">
        <v>7</v>
      </c>
      <c r="J1311" s="0" t="n">
        <v>759</v>
      </c>
      <c r="K1311" s="0" t="n">
        <v>95</v>
      </c>
      <c r="L1311" s="0" t="n">
        <v>1.7727</v>
      </c>
      <c r="M1311" s="0" t="n">
        <v>-0.31257</v>
      </c>
      <c r="N1311" s="0" t="n">
        <v>1.04786169529</v>
      </c>
      <c r="O1311" s="0" t="n">
        <v>1.80969047546</v>
      </c>
      <c r="P1311" s="0" t="n">
        <v>1.82712719672397</v>
      </c>
      <c r="Q1311" s="0" t="n">
        <v>0.809645651360498</v>
      </c>
      <c r="R1311" s="0" t="n">
        <v>1.7899240877444</v>
      </c>
      <c r="S1311" s="0" t="n">
        <v>0.677117520796527</v>
      </c>
      <c r="T1311" s="0" t="n">
        <v>1.83884866280744</v>
      </c>
      <c r="U1311" s="0" t="n">
        <v>0.730707232002408</v>
      </c>
      <c r="V1311" s="0" t="n">
        <v>2.24262794365775</v>
      </c>
      <c r="W1311" s="0" t="n">
        <v>1.26781085810674</v>
      </c>
      <c r="X1311" s="0" t="n">
        <v>1.35402292887908</v>
      </c>
      <c r="Y1311" s="0" t="n">
        <v>1.33785844634053</v>
      </c>
      <c r="Z1311" s="0" t="n">
        <v>0.72483830471</v>
      </c>
      <c r="AA1311" s="0" t="n">
        <v>-2.12226047546</v>
      </c>
      <c r="AB1311" s="0" t="n">
        <v>0.779265501433971</v>
      </c>
      <c r="AC1311" s="0" t="n">
        <v>-1.0000448240995</v>
      </c>
      <c r="AD1311" s="0" t="n">
        <v>0.742062392454397</v>
      </c>
      <c r="AE1311" s="0" t="n">
        <v>-1.13257295466347</v>
      </c>
      <c r="AF1311" s="0" t="n">
        <v>0.790986967517438</v>
      </c>
      <c r="AG1311" s="0" t="n">
        <v>-1.07898324345759</v>
      </c>
      <c r="AH1311" s="0" t="s">
        <v>40</v>
      </c>
    </row>
    <row r="1312" customFormat="false" ht="12.75" hidden="false" customHeight="false" outlineLevel="0" collapsed="false">
      <c r="A1312" s="0" t="n">
        <v>202103</v>
      </c>
      <c r="B1312" s="0" t="n">
        <v>1.3789</v>
      </c>
      <c r="C1312" s="0" t="n">
        <v>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24</v>
      </c>
      <c r="I1312" s="0" t="n">
        <v>1</v>
      </c>
      <c r="J1312" s="0" t="n">
        <v>633</v>
      </c>
      <c r="K1312" s="0" t="n">
        <v>80</v>
      </c>
      <c r="L1312" s="0" t="n">
        <v>1.3789</v>
      </c>
      <c r="M1312" s="0" t="n">
        <v>1.157</v>
      </c>
      <c r="N1312" s="0" t="n">
        <v>0.558126270771</v>
      </c>
      <c r="O1312" s="0" t="n">
        <v>0.276579231024</v>
      </c>
      <c r="P1312" s="0" t="n">
        <v>1.49930081982384</v>
      </c>
      <c r="Q1312" s="0" t="n">
        <v>1.38251080686581</v>
      </c>
      <c r="R1312" s="0" t="n">
        <v>1.31256309107602</v>
      </c>
      <c r="S1312" s="0" t="n">
        <v>1.36179165148382</v>
      </c>
      <c r="T1312" s="0" t="n">
        <v>1.47207041890694</v>
      </c>
      <c r="U1312" s="0" t="n">
        <v>1.30965417657889</v>
      </c>
      <c r="V1312" s="0" t="n">
        <v>1.20366533764031</v>
      </c>
      <c r="W1312" s="0" t="n">
        <v>1.4522032165743</v>
      </c>
      <c r="X1312" s="0" t="n">
        <v>1.3216886597653</v>
      </c>
      <c r="Y1312" s="0" t="n">
        <v>1.37932510636367</v>
      </c>
      <c r="Z1312" s="0" t="n">
        <v>0.820773729229</v>
      </c>
      <c r="AA1312" s="0" t="n">
        <v>0.880420768976</v>
      </c>
      <c r="AB1312" s="0" t="n">
        <v>0.941174549052837</v>
      </c>
      <c r="AC1312" s="0" t="n">
        <v>1.10593157584181</v>
      </c>
      <c r="AD1312" s="0" t="n">
        <v>0.75443682030502</v>
      </c>
      <c r="AE1312" s="0" t="n">
        <v>1.08521242045982</v>
      </c>
      <c r="AF1312" s="0" t="n">
        <v>0.913944148135937</v>
      </c>
      <c r="AG1312" s="0" t="n">
        <v>1.03307494555489</v>
      </c>
      <c r="AH1312" s="0" t="s">
        <v>40</v>
      </c>
    </row>
    <row r="1313" customFormat="false" ht="12.75" hidden="false" customHeight="false" outlineLevel="0" collapsed="false">
      <c r="A1313" s="0" t="n">
        <v>202102</v>
      </c>
      <c r="B1313" s="0" t="n">
        <v>-0.45</v>
      </c>
      <c r="C1313" s="0" t="n">
        <v>0.77442</v>
      </c>
      <c r="D1313" s="0" t="n">
        <v>-1.37887967467</v>
      </c>
      <c r="E1313" s="0" t="n">
        <v>-1.15701808231</v>
      </c>
      <c r="F1313" s="0" t="n">
        <v>0</v>
      </c>
      <c r="G1313" s="0" t="n">
        <v>0</v>
      </c>
      <c r="H1313" s="0" t="n">
        <v>5</v>
      </c>
      <c r="I1313" s="0" t="n">
        <v>4</v>
      </c>
      <c r="J1313" s="0" t="n">
        <v>260</v>
      </c>
      <c r="K1313" s="0" t="n">
        <v>33</v>
      </c>
      <c r="L1313" s="0" t="n">
        <v>-0.45</v>
      </c>
      <c r="M1313" s="0" t="n">
        <v>0.77442</v>
      </c>
      <c r="N1313" s="0" t="n">
        <v>0.305961310863</v>
      </c>
      <c r="O1313" s="0" t="n">
        <v>2.14223957062</v>
      </c>
      <c r="P1313" s="0" t="n">
        <v>-0.129629851821385</v>
      </c>
      <c r="Q1313" s="0" t="n">
        <v>1.1612809994778</v>
      </c>
      <c r="R1313" s="0" t="n">
        <v>0.0127511966888401</v>
      </c>
      <c r="S1313" s="0" t="n">
        <v>1.48589466899771</v>
      </c>
      <c r="T1313" s="0" t="n">
        <v>0.137722621047078</v>
      </c>
      <c r="U1313" s="0" t="n">
        <v>1.20569406840731</v>
      </c>
      <c r="V1313" s="0" t="n">
        <v>1.56282048914544</v>
      </c>
      <c r="W1313" s="0" t="n">
        <v>1.07332165696313</v>
      </c>
      <c r="X1313" s="0" t="n">
        <v>0.718860766031637</v>
      </c>
      <c r="Y1313" s="0" t="n">
        <v>0.951536512418624</v>
      </c>
      <c r="Z1313" s="0" t="n">
        <v>-0.755961310863</v>
      </c>
      <c r="AA1313" s="0" t="n">
        <v>-1.36781957062</v>
      </c>
      <c r="AB1313" s="0" t="n">
        <v>-0.435591162684385</v>
      </c>
      <c r="AC1313" s="0" t="n">
        <v>-0.980958571142201</v>
      </c>
      <c r="AD1313" s="0" t="n">
        <v>-0.29321011417416</v>
      </c>
      <c r="AE1313" s="0" t="n">
        <v>-0.656344901622286</v>
      </c>
      <c r="AF1313" s="0" t="n">
        <v>-0.168238689815922</v>
      </c>
      <c r="AG1313" s="0" t="n">
        <v>-0.93654550221269</v>
      </c>
      <c r="AH1313" s="0" t="s">
        <v>40</v>
      </c>
    </row>
    <row r="1314" customFormat="false" ht="12.75" hidden="false" customHeight="false" outlineLevel="0" collapsed="false">
      <c r="A1314" s="0" t="n">
        <v>202102</v>
      </c>
      <c r="B1314" s="0" t="n">
        <v>-0.45</v>
      </c>
      <c r="C1314" s="0" t="n">
        <v>0.77442</v>
      </c>
      <c r="D1314" s="0" t="n">
        <v>1.77265386818</v>
      </c>
      <c r="E1314" s="0" t="n">
        <v>0.312567214581</v>
      </c>
      <c r="F1314" s="0" t="n">
        <v>0</v>
      </c>
      <c r="G1314" s="0" t="n">
        <v>0</v>
      </c>
      <c r="H1314" s="0" t="n">
        <v>19</v>
      </c>
      <c r="I1314" s="0" t="n">
        <v>5</v>
      </c>
      <c r="J1314" s="0" t="n">
        <v>373</v>
      </c>
      <c r="K1314" s="0" t="n">
        <v>47</v>
      </c>
      <c r="L1314" s="0" t="n">
        <v>-0.45</v>
      </c>
      <c r="M1314" s="0" t="n">
        <v>0.77442</v>
      </c>
      <c r="N1314" s="0" t="n">
        <v>-0.0771474689245</v>
      </c>
      <c r="O1314" s="0" t="n">
        <v>0.376382142305</v>
      </c>
      <c r="P1314" s="0" t="n">
        <v>-0.865753318035345</v>
      </c>
      <c r="Q1314" s="0" t="n">
        <v>0.796237383927148</v>
      </c>
      <c r="R1314" s="0" t="n">
        <v>-1.20905683668328</v>
      </c>
      <c r="S1314" s="0" t="n">
        <v>0.884127497869593</v>
      </c>
      <c r="T1314" s="0" t="n">
        <v>-1.0645727341521</v>
      </c>
      <c r="U1314" s="0" t="n">
        <v>0.613428301858264</v>
      </c>
      <c r="V1314" s="0" t="n">
        <v>0.54539265312968</v>
      </c>
      <c r="W1314" s="0" t="n">
        <v>0.893407862719727</v>
      </c>
      <c r="X1314" s="0" t="n">
        <v>1.24057412632921</v>
      </c>
      <c r="Y1314" s="0" t="n">
        <v>1.0154799536026</v>
      </c>
      <c r="Z1314" s="0" t="n">
        <v>-0.3728525310755</v>
      </c>
      <c r="AA1314" s="0" t="n">
        <v>0.398037857695</v>
      </c>
      <c r="AB1314" s="0" t="n">
        <v>-0.788605849110845</v>
      </c>
      <c r="AC1314" s="0" t="n">
        <v>0.419855241622148</v>
      </c>
      <c r="AD1314" s="0" t="n">
        <v>-1.13190936775878</v>
      </c>
      <c r="AE1314" s="0" t="n">
        <v>0.507745355564593</v>
      </c>
      <c r="AF1314" s="0" t="n">
        <v>-0.987425265227597</v>
      </c>
      <c r="AG1314" s="0" t="n">
        <v>0.237046159553264</v>
      </c>
      <c r="AH1314" s="0" t="s">
        <v>40</v>
      </c>
    </row>
    <row r="1315" customFormat="false" ht="12.75" hidden="false" customHeight="false" outlineLevel="0" collapsed="false">
      <c r="A1315" s="0" t="n">
        <v>202102</v>
      </c>
      <c r="B1315" s="0" t="n">
        <v>-0.45</v>
      </c>
      <c r="C1315" s="0" t="n">
        <v>0.77442</v>
      </c>
      <c r="D1315" s="0" t="n">
        <v>-1.77265386818</v>
      </c>
      <c r="E1315" s="0" t="n">
        <v>-0.312567214581</v>
      </c>
      <c r="F1315" s="0" t="n">
        <v>0</v>
      </c>
      <c r="G1315" s="0" t="n">
        <v>0</v>
      </c>
      <c r="H1315" s="0" t="n">
        <v>22</v>
      </c>
      <c r="I1315" s="0" t="n">
        <v>8</v>
      </c>
      <c r="J1315" s="0" t="n">
        <v>400</v>
      </c>
      <c r="K1315" s="0" t="n">
        <v>50</v>
      </c>
      <c r="L1315" s="0" t="n">
        <v>-0.45</v>
      </c>
      <c r="M1315" s="0" t="n">
        <v>0.77442</v>
      </c>
      <c r="N1315" s="0" t="n">
        <v>1.4274481535</v>
      </c>
      <c r="O1315" s="0" t="n">
        <v>2.35768413544</v>
      </c>
      <c r="P1315" s="0" t="n">
        <v>0.248549042431788</v>
      </c>
      <c r="Q1315" s="0" t="n">
        <v>1.11682556058965</v>
      </c>
      <c r="R1315" s="0" t="n">
        <v>0.53828884974871</v>
      </c>
      <c r="S1315" s="0" t="n">
        <v>1.30375797130815</v>
      </c>
      <c r="T1315" s="0" t="n">
        <v>0.520888030523532</v>
      </c>
      <c r="U1315" s="0" t="n">
        <v>1.04579941944567</v>
      </c>
      <c r="V1315" s="0" t="n">
        <v>2.45591874695624</v>
      </c>
      <c r="W1315" s="0" t="n">
        <v>1.7115878934069</v>
      </c>
      <c r="X1315" s="0" t="n">
        <v>1.3788997885594</v>
      </c>
      <c r="Y1315" s="0" t="n">
        <v>1.59464502778224</v>
      </c>
      <c r="Z1315" s="0" t="n">
        <v>-1.8774481535</v>
      </c>
      <c r="AA1315" s="0" t="n">
        <v>-1.58326413544</v>
      </c>
      <c r="AB1315" s="0" t="n">
        <v>-1.17889911106821</v>
      </c>
      <c r="AC1315" s="0" t="n">
        <v>-1.24085857485035</v>
      </c>
      <c r="AD1315" s="0" t="n">
        <v>-0.88915930375129</v>
      </c>
      <c r="AE1315" s="0" t="n">
        <v>-1.05392616413185</v>
      </c>
      <c r="AF1315" s="0" t="n">
        <v>-0.906560122976468</v>
      </c>
      <c r="AG1315" s="0" t="n">
        <v>-1.31188471599433</v>
      </c>
      <c r="AH1315" s="0" t="s">
        <v>40</v>
      </c>
    </row>
    <row r="1316" customFormat="false" ht="12.75" hidden="false" customHeight="false" outlineLevel="0" collapsed="false">
      <c r="A1316" s="0" t="n">
        <v>202102</v>
      </c>
      <c r="B1316" s="0" t="n">
        <v>-0.45</v>
      </c>
      <c r="C1316" s="0" t="n">
        <v>0.77442</v>
      </c>
      <c r="D1316" s="0" t="n">
        <v>1.77265386818</v>
      </c>
      <c r="E1316" s="0" t="n">
        <v>0.312567214581</v>
      </c>
      <c r="F1316" s="0" t="n">
        <v>0</v>
      </c>
      <c r="G1316" s="0" t="n">
        <v>0</v>
      </c>
      <c r="H1316" s="0" t="n">
        <v>27</v>
      </c>
      <c r="I1316" s="0" t="n">
        <v>5</v>
      </c>
      <c r="J1316" s="0" t="n">
        <v>437</v>
      </c>
      <c r="K1316" s="0" t="n">
        <v>55</v>
      </c>
      <c r="L1316" s="0" t="n">
        <v>-0.45</v>
      </c>
      <c r="M1316" s="0" t="n">
        <v>0.77442</v>
      </c>
      <c r="N1316" s="0" t="n">
        <v>-2.37214112282</v>
      </c>
      <c r="O1316" s="0" t="n">
        <v>-0.0826142132282</v>
      </c>
      <c r="P1316" s="0" t="n">
        <v>-0.865753318035345</v>
      </c>
      <c r="Q1316" s="0" t="n">
        <v>0.796237383927148</v>
      </c>
      <c r="R1316" s="0" t="n">
        <v>-1.20905683668328</v>
      </c>
      <c r="S1316" s="0" t="n">
        <v>0.884127497869593</v>
      </c>
      <c r="T1316" s="0" t="n">
        <v>-1.0645727341521</v>
      </c>
      <c r="U1316" s="0" t="n">
        <v>0.613428301858264</v>
      </c>
      <c r="V1316" s="0" t="n">
        <v>2.104550816369</v>
      </c>
      <c r="W1316" s="0" t="n">
        <v>1.74401386124837</v>
      </c>
      <c r="X1316" s="0" t="n">
        <v>1.51240027526923</v>
      </c>
      <c r="Y1316" s="0" t="n">
        <v>1.48128669536031</v>
      </c>
      <c r="Z1316" s="0" t="n">
        <v>1.92214112282</v>
      </c>
      <c r="AA1316" s="0" t="n">
        <v>0.8570342132282</v>
      </c>
      <c r="AB1316" s="0" t="n">
        <v>1.50638780478465</v>
      </c>
      <c r="AC1316" s="0" t="n">
        <v>0.878851597155348</v>
      </c>
      <c r="AD1316" s="0" t="n">
        <v>1.16308428613672</v>
      </c>
      <c r="AE1316" s="0" t="n">
        <v>0.966741711097793</v>
      </c>
      <c r="AF1316" s="0" t="n">
        <v>1.3075683886679</v>
      </c>
      <c r="AG1316" s="0" t="n">
        <v>0.696042515086464</v>
      </c>
      <c r="AH1316" s="0" t="s">
        <v>40</v>
      </c>
    </row>
    <row r="1317" customFormat="false" ht="12.75" hidden="false" customHeight="false" outlineLevel="0" collapsed="false">
      <c r="A1317" s="0" t="n">
        <v>202104</v>
      </c>
      <c r="B1317" s="0" t="n">
        <v>1.7727</v>
      </c>
      <c r="C1317" s="0" t="n">
        <v>-0.312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8</v>
      </c>
      <c r="I1317" s="0" t="n">
        <v>7</v>
      </c>
      <c r="J1317" s="0" t="n">
        <v>735</v>
      </c>
      <c r="K1317" s="0" t="n">
        <v>92</v>
      </c>
      <c r="L1317" s="0" t="n">
        <v>1.7727</v>
      </c>
      <c r="M1317" s="0" t="n">
        <v>-0.31257</v>
      </c>
      <c r="N1317" s="0" t="n">
        <v>3.6821436882</v>
      </c>
      <c r="O1317" s="0" t="n">
        <v>1.92724323273</v>
      </c>
      <c r="P1317" s="0" t="n">
        <v>1.82712719672397</v>
      </c>
      <c r="Q1317" s="0" t="n">
        <v>0.809645651360498</v>
      </c>
      <c r="R1317" s="0" t="n">
        <v>1.7899240877444</v>
      </c>
      <c r="S1317" s="0" t="n">
        <v>0.677117520796527</v>
      </c>
      <c r="T1317" s="0" t="n">
        <v>1.83884866280744</v>
      </c>
      <c r="U1317" s="0" t="n">
        <v>0.730707232002408</v>
      </c>
      <c r="V1317" s="0" t="n">
        <v>2.94325304992949</v>
      </c>
      <c r="W1317" s="0" t="n">
        <v>2.16566630336509</v>
      </c>
      <c r="X1317" s="0" t="n">
        <v>2.26788652978617</v>
      </c>
      <c r="Y1317" s="0" t="n">
        <v>2.19759754087825</v>
      </c>
      <c r="Z1317" s="0" t="n">
        <v>-1.9094436882</v>
      </c>
      <c r="AA1317" s="0" t="n">
        <v>-2.23981323273</v>
      </c>
      <c r="AB1317" s="0" t="n">
        <v>-1.85501649147603</v>
      </c>
      <c r="AC1317" s="0" t="n">
        <v>-1.1175975813695</v>
      </c>
      <c r="AD1317" s="0" t="n">
        <v>-1.8922196004556</v>
      </c>
      <c r="AE1317" s="0" t="n">
        <v>-1.25012571193347</v>
      </c>
      <c r="AF1317" s="0" t="n">
        <v>-1.84329502539256</v>
      </c>
      <c r="AG1317" s="0" t="n">
        <v>-1.19653600072759</v>
      </c>
      <c r="AH1317" s="0" t="s">
        <v>40</v>
      </c>
    </row>
    <row r="1318" customFormat="false" ht="12.75" hidden="false" customHeight="false" outlineLevel="0" collapsed="false">
      <c r="A1318" s="0" t="n">
        <v>202104</v>
      </c>
      <c r="B1318" s="0" t="n">
        <v>1.3789</v>
      </c>
      <c r="C1318" s="0" t="n">
        <v>-1.1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11</v>
      </c>
      <c r="I1318" s="0" t="n">
        <v>3</v>
      </c>
      <c r="J1318" s="0" t="n">
        <v>755</v>
      </c>
      <c r="K1318" s="0" t="n">
        <v>95</v>
      </c>
      <c r="L1318" s="0" t="n">
        <v>1.3789</v>
      </c>
      <c r="M1318" s="0" t="n">
        <v>-1.157</v>
      </c>
      <c r="N1318" s="0" t="n">
        <v>6.76982736588</v>
      </c>
      <c r="O1318" s="0" t="n">
        <v>0.979916393757</v>
      </c>
      <c r="P1318" s="0" t="n">
        <v>1.85578445778412</v>
      </c>
      <c r="Q1318" s="0" t="n">
        <v>0.187772611320761</v>
      </c>
      <c r="R1318" s="0" t="n">
        <v>2.09421668178904</v>
      </c>
      <c r="S1318" s="0" t="n">
        <v>0.0748488124749669</v>
      </c>
      <c r="T1318" s="0" t="n">
        <v>2.13698971362503</v>
      </c>
      <c r="U1318" s="0" t="n">
        <v>0.0465758881388259</v>
      </c>
      <c r="V1318" s="0" t="n">
        <v>5.79900935833883</v>
      </c>
      <c r="W1318" s="0" t="n">
        <v>4.97748023347756</v>
      </c>
      <c r="X1318" s="0" t="n">
        <v>4.76240302745088</v>
      </c>
      <c r="Y1318" s="0" t="n">
        <v>4.72591887484106</v>
      </c>
      <c r="Z1318" s="0" t="n">
        <v>-5.39092736588</v>
      </c>
      <c r="AA1318" s="0" t="n">
        <v>-2.136916393757</v>
      </c>
      <c r="AB1318" s="0" t="n">
        <v>-4.91404290809588</v>
      </c>
      <c r="AC1318" s="0" t="n">
        <v>-0.792143782436239</v>
      </c>
      <c r="AD1318" s="0" t="n">
        <v>-4.67561068409097</v>
      </c>
      <c r="AE1318" s="0" t="n">
        <v>-0.905067581282033</v>
      </c>
      <c r="AF1318" s="0" t="n">
        <v>-4.63283765225497</v>
      </c>
      <c r="AG1318" s="0" t="n">
        <v>-0.933340505618174</v>
      </c>
      <c r="AH1318" s="0" t="s">
        <v>41</v>
      </c>
    </row>
    <row r="1319" customFormat="false" ht="12.75" hidden="false" customHeight="false" outlineLevel="0" collapsed="false">
      <c r="A1319" s="0" t="n">
        <v>202102</v>
      </c>
      <c r="B1319" s="0" t="n">
        <v>-0.45</v>
      </c>
      <c r="C1319" s="0" t="n">
        <v>0.77442</v>
      </c>
      <c r="D1319" s="0" t="n">
        <v>-1.37887967467</v>
      </c>
      <c r="E1319" s="0" t="n">
        <v>-1.15701808231</v>
      </c>
      <c r="F1319" s="0" t="n">
        <v>0</v>
      </c>
      <c r="G1319" s="0" t="n">
        <v>0</v>
      </c>
      <c r="H1319" s="0" t="n">
        <v>22</v>
      </c>
      <c r="I1319" s="0" t="n">
        <v>4</v>
      </c>
      <c r="J1319" s="0" t="n">
        <v>396</v>
      </c>
      <c r="K1319" s="0" t="n">
        <v>50</v>
      </c>
      <c r="L1319" s="0" t="n">
        <v>-0.45</v>
      </c>
      <c r="M1319" s="0" t="n">
        <v>0.77442</v>
      </c>
      <c r="N1319" s="0" t="n">
        <v>-0.0818442776799</v>
      </c>
      <c r="O1319" s="0" t="n">
        <v>0.559886038303</v>
      </c>
      <c r="P1319" s="0" t="n">
        <v>-0.123061461714441</v>
      </c>
      <c r="Q1319" s="0" t="n">
        <v>1.38806164206576</v>
      </c>
      <c r="R1319" s="0" t="n">
        <v>0.126176934141153</v>
      </c>
      <c r="S1319" s="0" t="n">
        <v>1.42011862887055</v>
      </c>
      <c r="T1319" s="0" t="n">
        <v>0.0870896431477972</v>
      </c>
      <c r="U1319" s="0" t="n">
        <v>1.49340833841302</v>
      </c>
      <c r="V1319" s="0" t="n">
        <v>0.426102636225645</v>
      </c>
      <c r="W1319" s="0" t="n">
        <v>0.829200631287479</v>
      </c>
      <c r="X1319" s="0" t="n">
        <v>0.885027081191332</v>
      </c>
      <c r="Y1319" s="0" t="n">
        <v>0.948684644341267</v>
      </c>
      <c r="Z1319" s="0" t="n">
        <v>-0.3681557223201</v>
      </c>
      <c r="AA1319" s="0" t="n">
        <v>0.214533961697</v>
      </c>
      <c r="AB1319" s="0" t="n">
        <v>-0.0412171840345412</v>
      </c>
      <c r="AC1319" s="0" t="n">
        <v>0.828175603762763</v>
      </c>
      <c r="AD1319" s="0" t="n">
        <v>0.208021211821053</v>
      </c>
      <c r="AE1319" s="0" t="n">
        <v>0.860232590567545</v>
      </c>
      <c r="AF1319" s="0" t="n">
        <v>0.168933920827697</v>
      </c>
      <c r="AG1319" s="0" t="n">
        <v>0.933522300110018</v>
      </c>
      <c r="AH1319" s="0" t="s">
        <v>41</v>
      </c>
    </row>
    <row r="1320" customFormat="false" ht="12.75" hidden="false" customHeight="false" outlineLevel="0" collapsed="false">
      <c r="A1320" s="0" t="n">
        <v>202101</v>
      </c>
      <c r="B1320" s="0" t="n">
        <v>0</v>
      </c>
      <c r="C1320" s="0" t="n">
        <v>-1.8</v>
      </c>
      <c r="D1320" s="0" t="n">
        <v>-1.37888032056</v>
      </c>
      <c r="E1320" s="0" t="n">
        <v>1.15701731256</v>
      </c>
      <c r="F1320" s="0" t="n">
        <v>0</v>
      </c>
      <c r="G1320" s="0" t="n">
        <v>0</v>
      </c>
      <c r="H1320" s="0" t="n">
        <v>20</v>
      </c>
      <c r="I1320" s="0" t="n">
        <v>2</v>
      </c>
      <c r="J1320" s="0" t="n">
        <v>154</v>
      </c>
      <c r="K1320" s="0" t="n">
        <v>20</v>
      </c>
      <c r="L1320" s="0" t="n">
        <v>0</v>
      </c>
      <c r="M1320" s="0" t="n">
        <v>-1.8</v>
      </c>
      <c r="N1320" s="0" t="n">
        <v>0.495689988136</v>
      </c>
      <c r="O1320" s="0" t="n">
        <v>-0.984320819378</v>
      </c>
      <c r="P1320" s="0" t="n">
        <v>0.396671628604352</v>
      </c>
      <c r="Q1320" s="0" t="n">
        <v>-1.86554440305826</v>
      </c>
      <c r="R1320" s="0" t="n">
        <v>0.266376891205216</v>
      </c>
      <c r="S1320" s="0" t="n">
        <v>-1.70734086385212</v>
      </c>
      <c r="T1320" s="0" t="n">
        <v>0.387025167589723</v>
      </c>
      <c r="U1320" s="0" t="n">
        <v>-1.61163303578669</v>
      </c>
      <c r="V1320" s="0" t="n">
        <v>0.954484724884817</v>
      </c>
      <c r="W1320" s="0" t="n">
        <v>0.886769214597924</v>
      </c>
      <c r="X1320" s="0" t="n">
        <v>0.758513336161831</v>
      </c>
      <c r="Y1320" s="0" t="n">
        <v>0.636654270448209</v>
      </c>
      <c r="Z1320" s="0" t="n">
        <v>-0.495689988136</v>
      </c>
      <c r="AA1320" s="0" t="n">
        <v>-0.815679180622</v>
      </c>
      <c r="AB1320" s="0" t="n">
        <v>-0.0990183595316479</v>
      </c>
      <c r="AC1320" s="0" t="n">
        <v>-0.88122358368026</v>
      </c>
      <c r="AD1320" s="0" t="n">
        <v>-0.229313096930784</v>
      </c>
      <c r="AE1320" s="0" t="n">
        <v>-0.723020044474124</v>
      </c>
      <c r="AF1320" s="0" t="n">
        <v>-0.108664820546277</v>
      </c>
      <c r="AG1320" s="0" t="n">
        <v>-0.627312216408693</v>
      </c>
      <c r="AH1320" s="0" t="s">
        <v>41</v>
      </c>
    </row>
    <row r="1321" customFormat="false" ht="12.75" hidden="false" customHeight="false" outlineLevel="0" collapsed="false">
      <c r="A1321" s="0" t="n">
        <v>202103</v>
      </c>
      <c r="B1321" s="0" t="n">
        <v>-1.3789</v>
      </c>
      <c r="C1321" s="0" t="n">
        <v>-1.1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15</v>
      </c>
      <c r="I1321" s="0" t="n">
        <v>4</v>
      </c>
      <c r="J1321" s="0" t="n">
        <v>564</v>
      </c>
      <c r="K1321" s="0" t="n">
        <v>71</v>
      </c>
      <c r="L1321" s="0" t="n">
        <v>-1.3789</v>
      </c>
      <c r="M1321" s="0" t="n">
        <v>-1.157</v>
      </c>
      <c r="N1321" s="0" t="n">
        <v>-2.14128780365</v>
      </c>
      <c r="O1321" s="0" t="n">
        <v>0.623552083969</v>
      </c>
      <c r="P1321" s="0" t="n">
        <v>-1.85578445778412</v>
      </c>
      <c r="Q1321" s="0" t="n">
        <v>0.187772611320761</v>
      </c>
      <c r="R1321" s="0" t="n">
        <v>-2.09421668178904</v>
      </c>
      <c r="S1321" s="0" t="n">
        <v>0.0748488124749669</v>
      </c>
      <c r="T1321" s="0" t="n">
        <v>-2.13698971362503</v>
      </c>
      <c r="U1321" s="0" t="n">
        <v>0.0465758881388259</v>
      </c>
      <c r="V1321" s="0" t="n">
        <v>1.9369049762135</v>
      </c>
      <c r="W1321" s="0" t="n">
        <v>0.520975920059833</v>
      </c>
      <c r="X1321" s="0" t="n">
        <v>0.55071859480274</v>
      </c>
      <c r="Y1321" s="0" t="n">
        <v>0.576992204568244</v>
      </c>
      <c r="Z1321" s="0" t="n">
        <v>0.76238780365</v>
      </c>
      <c r="AA1321" s="0" t="n">
        <v>-1.780552083969</v>
      </c>
      <c r="AB1321" s="0" t="n">
        <v>0.285503345865881</v>
      </c>
      <c r="AC1321" s="0" t="n">
        <v>-0.435779472648239</v>
      </c>
      <c r="AD1321" s="0" t="n">
        <v>0.0470711218609652</v>
      </c>
      <c r="AE1321" s="0" t="n">
        <v>-0.548703271494033</v>
      </c>
      <c r="AF1321" s="0" t="n">
        <v>0.00429809002497361</v>
      </c>
      <c r="AG1321" s="0" t="n">
        <v>-0.576976195830174</v>
      </c>
      <c r="AH1321" s="0" t="s">
        <v>41</v>
      </c>
    </row>
    <row r="1322" customFormat="false" ht="12.75" hidden="false" customHeight="false" outlineLevel="0" collapsed="false">
      <c r="A1322" s="0" t="n">
        <v>202101</v>
      </c>
      <c r="B1322" s="0" t="n">
        <v>0</v>
      </c>
      <c r="C1322" s="0" t="n">
        <v>-1.8</v>
      </c>
      <c r="D1322" s="0" t="n">
        <v>1.77265386818</v>
      </c>
      <c r="E1322" s="0" t="n">
        <v>0.312567214581</v>
      </c>
      <c r="F1322" s="0" t="n">
        <v>0</v>
      </c>
      <c r="G1322" s="0" t="n">
        <v>0</v>
      </c>
      <c r="H1322" s="0" t="n">
        <v>9</v>
      </c>
      <c r="I1322" s="0" t="n">
        <v>5</v>
      </c>
      <c r="J1322" s="0" t="n">
        <v>69</v>
      </c>
      <c r="K1322" s="0" t="n">
        <v>9</v>
      </c>
      <c r="L1322" s="0" t="n">
        <v>0</v>
      </c>
      <c r="M1322" s="0" t="n">
        <v>-1.8</v>
      </c>
      <c r="N1322" s="0" t="n">
        <v>-0.617329895496</v>
      </c>
      <c r="O1322" s="0" t="n">
        <v>-1.78352844715</v>
      </c>
      <c r="P1322" s="0" t="n">
        <v>-0.793978901667254</v>
      </c>
      <c r="Q1322" s="0" t="n">
        <v>-1.71940011065683</v>
      </c>
      <c r="R1322" s="0" t="n">
        <v>-0.625505591323786</v>
      </c>
      <c r="S1322" s="0" t="n">
        <v>-1.74590030471322</v>
      </c>
      <c r="T1322" s="0" t="n">
        <v>-0.658545773438149</v>
      </c>
      <c r="U1322" s="0" t="n">
        <v>-1.68141022617478</v>
      </c>
      <c r="V1322" s="0" t="n">
        <v>0.617549602806441</v>
      </c>
      <c r="W1322" s="0" t="n">
        <v>0.187929015648656</v>
      </c>
      <c r="X1322" s="0" t="n">
        <v>0.0385060917974151</v>
      </c>
      <c r="Y1322" s="0" t="n">
        <v>0.110122112446527</v>
      </c>
      <c r="Z1322" s="0" t="n">
        <v>0.617329895496</v>
      </c>
      <c r="AA1322" s="0" t="n">
        <v>-0.0164715528500001</v>
      </c>
      <c r="AB1322" s="0" t="n">
        <v>-0.176649006171254</v>
      </c>
      <c r="AC1322" s="0" t="n">
        <v>0.0641283364931689</v>
      </c>
      <c r="AD1322" s="0" t="n">
        <v>-0.00817569582778588</v>
      </c>
      <c r="AE1322" s="0" t="n">
        <v>0.0376281424367784</v>
      </c>
      <c r="AF1322" s="0" t="n">
        <v>-0.0412158779421492</v>
      </c>
      <c r="AG1322" s="0" t="n">
        <v>0.102118220975218</v>
      </c>
      <c r="AH1322" s="0" t="s">
        <v>41</v>
      </c>
    </row>
    <row r="1323" customFormat="false" ht="12.75" hidden="false" customHeight="false" outlineLevel="0" collapsed="false">
      <c r="A1323" s="0" t="n">
        <v>202102</v>
      </c>
      <c r="B1323" s="0" t="n">
        <v>-0.45</v>
      </c>
      <c r="C1323" s="0" t="n">
        <v>0.77442</v>
      </c>
      <c r="D1323" s="0" t="n">
        <v>-1.77265386818</v>
      </c>
      <c r="E1323" s="0" t="n">
        <v>-0.312567214581</v>
      </c>
      <c r="F1323" s="0" t="n">
        <v>0</v>
      </c>
      <c r="G1323" s="0" t="n">
        <v>0</v>
      </c>
      <c r="H1323" s="0" t="n">
        <v>19</v>
      </c>
      <c r="I1323" s="0" t="n">
        <v>8</v>
      </c>
      <c r="J1323" s="0" t="n">
        <v>376</v>
      </c>
      <c r="K1323" s="0" t="n">
        <v>47</v>
      </c>
      <c r="L1323" s="0" t="n">
        <v>-0.45</v>
      </c>
      <c r="M1323" s="0" t="n">
        <v>0.77442</v>
      </c>
      <c r="N1323" s="0" t="n">
        <v>1.59131264687</v>
      </c>
      <c r="O1323" s="0" t="n">
        <v>-1.76018357277</v>
      </c>
      <c r="P1323" s="0" t="n">
        <v>0.182949375290377</v>
      </c>
      <c r="Q1323" s="0" t="n">
        <v>1.36726325724118</v>
      </c>
      <c r="R1323" s="0" t="n">
        <v>0.619333684930726</v>
      </c>
      <c r="S1323" s="0" t="n">
        <v>1.25996410933124</v>
      </c>
      <c r="T1323" s="0" t="n">
        <v>0.497330796612134</v>
      </c>
      <c r="U1323" s="0" t="n">
        <v>1.4673305715443</v>
      </c>
      <c r="V1323" s="0" t="n">
        <v>3.25440817866626</v>
      </c>
      <c r="W1323" s="0" t="n">
        <v>3.42992868428506</v>
      </c>
      <c r="X1323" s="0" t="n">
        <v>3.172701549808</v>
      </c>
      <c r="Y1323" s="0" t="n">
        <v>3.40787966930208</v>
      </c>
      <c r="Z1323" s="0" t="n">
        <v>-2.04131264687</v>
      </c>
      <c r="AA1323" s="0" t="n">
        <v>2.53460357277</v>
      </c>
      <c r="AB1323" s="0" t="n">
        <v>-1.40836327157962</v>
      </c>
      <c r="AC1323" s="0" t="n">
        <v>3.12744683001118</v>
      </c>
      <c r="AD1323" s="0" t="n">
        <v>-0.971978961939274</v>
      </c>
      <c r="AE1323" s="0" t="n">
        <v>3.02014768210124</v>
      </c>
      <c r="AF1323" s="0" t="n">
        <v>-1.09398185025787</v>
      </c>
      <c r="AG1323" s="0" t="n">
        <v>3.2275141443143</v>
      </c>
      <c r="AH1323" s="0" t="s">
        <v>41</v>
      </c>
    </row>
    <row r="1324" customFormat="false" ht="12.75" hidden="false" customHeight="false" outlineLevel="0" collapsed="false">
      <c r="A1324" s="0" t="n">
        <v>202103</v>
      </c>
      <c r="B1324" s="0" t="n">
        <v>1.7727</v>
      </c>
      <c r="C1324" s="0" t="n">
        <v>-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5</v>
      </c>
      <c r="I1324" s="0" t="n">
        <v>7</v>
      </c>
      <c r="J1324" s="0" t="n">
        <v>487</v>
      </c>
      <c r="K1324" s="0" t="n">
        <v>61</v>
      </c>
      <c r="L1324" s="0" t="n">
        <v>1.7727</v>
      </c>
      <c r="M1324" s="0" t="n">
        <v>-0.31257</v>
      </c>
      <c r="N1324" s="0" t="n">
        <v>2.90226769447</v>
      </c>
      <c r="O1324" s="0" t="n">
        <v>0.77300298214</v>
      </c>
      <c r="P1324" s="0" t="n">
        <v>1.73042044766508</v>
      </c>
      <c r="Q1324" s="0" t="n">
        <v>0.742953042132331</v>
      </c>
      <c r="R1324" s="0" t="n">
        <v>1.8538958854488</v>
      </c>
      <c r="S1324" s="0" t="n">
        <v>0.602963892166816</v>
      </c>
      <c r="T1324" s="0" t="n">
        <v>1.83401586615763</v>
      </c>
      <c r="U1324" s="0" t="n">
        <v>0.609022293910569</v>
      </c>
      <c r="V1324" s="0" t="n">
        <v>1.5666498893954</v>
      </c>
      <c r="W1324" s="0" t="n">
        <v>1.17223247213969</v>
      </c>
      <c r="X1324" s="0" t="n">
        <v>1.06207191002742</v>
      </c>
      <c r="Y1324" s="0" t="n">
        <v>1.08076437524787</v>
      </c>
      <c r="Z1324" s="0" t="n">
        <v>-1.12956769447</v>
      </c>
      <c r="AA1324" s="0" t="n">
        <v>-1.08557298214</v>
      </c>
      <c r="AB1324" s="0" t="n">
        <v>-1.17184724680492</v>
      </c>
      <c r="AC1324" s="0" t="n">
        <v>-0.0300499400076688</v>
      </c>
      <c r="AD1324" s="0" t="n">
        <v>-1.0483718090212</v>
      </c>
      <c r="AE1324" s="0" t="n">
        <v>-0.170039089973184</v>
      </c>
      <c r="AF1324" s="0" t="n">
        <v>-1.06825182831237</v>
      </c>
      <c r="AG1324" s="0" t="n">
        <v>-0.163980688229431</v>
      </c>
      <c r="AH1324" s="0" t="s">
        <v>41</v>
      </c>
    </row>
    <row r="1325" customFormat="false" ht="12.75" hidden="false" customHeight="false" outlineLevel="0" collapsed="false">
      <c r="A1325" s="0" t="n">
        <v>202102</v>
      </c>
      <c r="B1325" s="0" t="n">
        <v>-0.45</v>
      </c>
      <c r="C1325" s="0" t="n">
        <v>0.77442</v>
      </c>
      <c r="D1325" s="0" t="n">
        <v>1.77265404267</v>
      </c>
      <c r="E1325" s="0" t="n">
        <v>-0.31256622502</v>
      </c>
      <c r="F1325" s="0" t="n">
        <v>0</v>
      </c>
      <c r="G1325" s="0" t="n">
        <v>0</v>
      </c>
      <c r="H1325" s="0" t="n">
        <v>13</v>
      </c>
      <c r="I1325" s="0" t="n">
        <v>7</v>
      </c>
      <c r="J1325" s="0" t="n">
        <v>327</v>
      </c>
      <c r="K1325" s="0" t="n">
        <v>41</v>
      </c>
      <c r="L1325" s="0" t="n">
        <v>-0.45</v>
      </c>
      <c r="M1325" s="0" t="n">
        <v>0.77442</v>
      </c>
      <c r="N1325" s="0" t="n">
        <v>0.68841534853</v>
      </c>
      <c r="O1325" s="0" t="n">
        <v>1.49905645847</v>
      </c>
      <c r="P1325" s="0" t="n">
        <v>-0.945078423675997</v>
      </c>
      <c r="Q1325" s="0" t="n">
        <v>1.0396114141501</v>
      </c>
      <c r="R1325" s="0" t="n">
        <v>-1.04132681442321</v>
      </c>
      <c r="S1325" s="0" t="n">
        <v>0.934463604416766</v>
      </c>
      <c r="T1325" s="0" t="n">
        <v>-1.13479707096687</v>
      </c>
      <c r="U1325" s="0" t="n">
        <v>0.880212969559101</v>
      </c>
      <c r="V1325" s="0" t="n">
        <v>1.34947675145318</v>
      </c>
      <c r="W1325" s="0" t="n">
        <v>1.69687702930586</v>
      </c>
      <c r="X1325" s="0" t="n">
        <v>1.81955297838398</v>
      </c>
      <c r="Y1325" s="0" t="n">
        <v>1.9253754933454</v>
      </c>
      <c r="Z1325" s="0" t="n">
        <v>-1.13841534853</v>
      </c>
      <c r="AA1325" s="0" t="n">
        <v>-0.72463645847</v>
      </c>
      <c r="AB1325" s="0" t="n">
        <v>-1.633493772206</v>
      </c>
      <c r="AC1325" s="0" t="n">
        <v>-0.459445044319904</v>
      </c>
      <c r="AD1325" s="0" t="n">
        <v>-1.72974216295321</v>
      </c>
      <c r="AE1325" s="0" t="n">
        <v>-0.564592854053234</v>
      </c>
      <c r="AF1325" s="0" t="n">
        <v>-1.82321241949687</v>
      </c>
      <c r="AG1325" s="0" t="n">
        <v>-0.618843488910899</v>
      </c>
      <c r="AH1325" s="0" t="s">
        <v>41</v>
      </c>
    </row>
    <row r="1326" customFormat="false" ht="12.75" hidden="false" customHeight="false" outlineLevel="0" collapsed="false">
      <c r="A1326" s="0" t="n">
        <v>202101</v>
      </c>
      <c r="B1326" s="0" t="n">
        <v>0</v>
      </c>
      <c r="C1326" s="0" t="n">
        <v>-1.8</v>
      </c>
      <c r="D1326" s="0" t="n">
        <v>-1.77265404267</v>
      </c>
      <c r="E1326" s="0" t="n">
        <v>0.31256622502</v>
      </c>
      <c r="F1326" s="0" t="n">
        <v>0</v>
      </c>
      <c r="G1326" s="0" t="n">
        <v>0</v>
      </c>
      <c r="H1326" s="0" t="n">
        <v>6</v>
      </c>
      <c r="I1326" s="0" t="n">
        <v>6</v>
      </c>
      <c r="J1326" s="0" t="n">
        <v>46</v>
      </c>
      <c r="K1326" s="0" t="n">
        <v>6</v>
      </c>
      <c r="L1326" s="0" t="n">
        <v>0</v>
      </c>
      <c r="M1326" s="0" t="n">
        <v>-1.8</v>
      </c>
      <c r="N1326" s="0" t="n">
        <v>0.860428273678</v>
      </c>
      <c r="O1326" s="0" t="n">
        <v>-0.580267071724</v>
      </c>
      <c r="P1326" s="0" t="n">
        <v>0.793978727177254</v>
      </c>
      <c r="Q1326" s="0" t="n">
        <v>-1.71940110021783</v>
      </c>
      <c r="R1326" s="0" t="n">
        <v>0.625505416833786</v>
      </c>
      <c r="S1326" s="0" t="n">
        <v>-1.74590129427422</v>
      </c>
      <c r="T1326" s="0" t="n">
        <v>0.658545598948149</v>
      </c>
      <c r="U1326" s="0" t="n">
        <v>-1.68141121573578</v>
      </c>
      <c r="V1326" s="0" t="n">
        <v>1.49267720236669</v>
      </c>
      <c r="W1326" s="0" t="n">
        <v>1.14107049611439</v>
      </c>
      <c r="X1326" s="0" t="n">
        <v>1.18907186050638</v>
      </c>
      <c r="Y1326" s="0" t="n">
        <v>1.11949767317647</v>
      </c>
      <c r="Z1326" s="0" t="n">
        <v>-0.860428273678</v>
      </c>
      <c r="AA1326" s="0" t="n">
        <v>-1.219732928276</v>
      </c>
      <c r="AB1326" s="0" t="n">
        <v>-0.0664495465007462</v>
      </c>
      <c r="AC1326" s="0" t="n">
        <v>-1.13913402849383</v>
      </c>
      <c r="AD1326" s="0" t="n">
        <v>-0.234922856844214</v>
      </c>
      <c r="AE1326" s="0" t="n">
        <v>-1.16563422255022</v>
      </c>
      <c r="AF1326" s="0" t="n">
        <v>-0.201882674729851</v>
      </c>
      <c r="AG1326" s="0" t="n">
        <v>-1.10114414401178</v>
      </c>
      <c r="AH1326" s="0" t="s">
        <v>41</v>
      </c>
    </row>
    <row r="1327" customFormat="false" ht="12.75" hidden="false" customHeight="false" outlineLevel="0" collapsed="false">
      <c r="A1327" s="0" t="n">
        <v>202101</v>
      </c>
      <c r="B1327" s="0" t="n">
        <v>0</v>
      </c>
      <c r="C1327" s="0" t="n">
        <v>-1.8</v>
      </c>
      <c r="D1327" s="0" t="n">
        <v>1.37887967467</v>
      </c>
      <c r="E1327" s="0" t="n">
        <v>1.15701808231</v>
      </c>
      <c r="F1327" s="0" t="n">
        <v>0</v>
      </c>
      <c r="G1327" s="0" t="n">
        <v>0</v>
      </c>
      <c r="H1327" s="0" t="n">
        <v>24</v>
      </c>
      <c r="I1327" s="0" t="n">
        <v>1</v>
      </c>
      <c r="J1327" s="0" t="n">
        <v>185</v>
      </c>
      <c r="K1327" s="0" t="n">
        <v>24</v>
      </c>
      <c r="L1327" s="0" t="n">
        <v>0</v>
      </c>
      <c r="M1327" s="0" t="n">
        <v>-1.8</v>
      </c>
      <c r="N1327" s="0" t="n">
        <v>0.817632913589</v>
      </c>
      <c r="O1327" s="0" t="n">
        <v>-2.00318574905</v>
      </c>
      <c r="P1327" s="0" t="n">
        <v>-0.396672274494352</v>
      </c>
      <c r="Q1327" s="0" t="n">
        <v>-1.86554363330826</v>
      </c>
      <c r="R1327" s="0" t="n">
        <v>-0.266377537095216</v>
      </c>
      <c r="S1327" s="0" t="n">
        <v>-1.70734009410212</v>
      </c>
      <c r="T1327" s="0" t="n">
        <v>-0.387025813479723</v>
      </c>
      <c r="U1327" s="0" t="n">
        <v>-1.61163226603669</v>
      </c>
      <c r="V1327" s="0" t="n">
        <v>0.842501056379781</v>
      </c>
      <c r="W1327" s="0" t="n">
        <v>1.22208119281495</v>
      </c>
      <c r="X1327" s="0" t="n">
        <v>1.12365622355956</v>
      </c>
      <c r="Y1327" s="0" t="n">
        <v>1.26669521936521</v>
      </c>
      <c r="Z1327" s="0" t="n">
        <v>-0.817632913589</v>
      </c>
      <c r="AA1327" s="0" t="n">
        <v>0.20318574905</v>
      </c>
      <c r="AB1327" s="0" t="n">
        <v>-1.21430518808335</v>
      </c>
      <c r="AC1327" s="0" t="n">
        <v>0.13764211574174</v>
      </c>
      <c r="AD1327" s="0" t="n">
        <v>-1.08401045068422</v>
      </c>
      <c r="AE1327" s="0" t="n">
        <v>0.295845654947876</v>
      </c>
      <c r="AF1327" s="0" t="n">
        <v>-1.20465872706872</v>
      </c>
      <c r="AG1327" s="0" t="n">
        <v>0.391553483013307</v>
      </c>
      <c r="AH1327" s="0" t="s">
        <v>41</v>
      </c>
    </row>
    <row r="1328" customFormat="false" ht="12.75" hidden="false" customHeight="false" outlineLevel="0" collapsed="false">
      <c r="A1328" s="0" t="n">
        <v>202102</v>
      </c>
      <c r="B1328" s="0" t="n">
        <v>-0.45</v>
      </c>
      <c r="C1328" s="0" t="n">
        <v>0.77442</v>
      </c>
      <c r="D1328" s="0" t="n">
        <v>-1.77265404267</v>
      </c>
      <c r="E1328" s="0" t="n">
        <v>0.31256622502</v>
      </c>
      <c r="F1328" s="0" t="n">
        <v>0</v>
      </c>
      <c r="G1328" s="0" t="n">
        <v>0</v>
      </c>
      <c r="H1328" s="0" t="n">
        <v>14</v>
      </c>
      <c r="I1328" s="0" t="n">
        <v>6</v>
      </c>
      <c r="J1328" s="0" t="n">
        <v>334</v>
      </c>
      <c r="K1328" s="0" t="n">
        <v>42</v>
      </c>
      <c r="L1328" s="0" t="n">
        <v>-0.45</v>
      </c>
      <c r="M1328" s="0" t="n">
        <v>0.77442</v>
      </c>
      <c r="N1328" s="0" t="n">
        <v>-0.801007926464</v>
      </c>
      <c r="O1328" s="0" t="n">
        <v>1.88449823856</v>
      </c>
      <c r="P1328" s="0" t="n">
        <v>0.376893372609649</v>
      </c>
      <c r="Q1328" s="0" t="n">
        <v>1.31630116385865</v>
      </c>
      <c r="R1328" s="0" t="n">
        <v>0.928374156511647</v>
      </c>
      <c r="S1328" s="0" t="n">
        <v>0.947440961460028</v>
      </c>
      <c r="T1328" s="0" t="n">
        <v>0.823025013950746</v>
      </c>
      <c r="U1328" s="0" t="n">
        <v>1.29851936883361</v>
      </c>
      <c r="V1328" s="0" t="n">
        <v>1.1642509438111</v>
      </c>
      <c r="W1328" s="0" t="n">
        <v>1.30778415117272</v>
      </c>
      <c r="X1328" s="0" t="n">
        <v>1.96693638165631</v>
      </c>
      <c r="Y1328" s="0" t="n">
        <v>1.72651505273426</v>
      </c>
      <c r="Z1328" s="0" t="n">
        <v>0.351007926464</v>
      </c>
      <c r="AA1328" s="0" t="n">
        <v>-1.11007823856</v>
      </c>
      <c r="AB1328" s="0" t="n">
        <v>1.17790129907365</v>
      </c>
      <c r="AC1328" s="0" t="n">
        <v>-0.568197074701347</v>
      </c>
      <c r="AD1328" s="0" t="n">
        <v>1.72938208297565</v>
      </c>
      <c r="AE1328" s="0" t="n">
        <v>-0.937057277099972</v>
      </c>
      <c r="AF1328" s="0" t="n">
        <v>1.62403294041475</v>
      </c>
      <c r="AG1328" s="0" t="n">
        <v>-0.585978869726391</v>
      </c>
      <c r="AH1328" s="0" t="s">
        <v>41</v>
      </c>
    </row>
    <row r="1329" customFormat="false" ht="12.75" hidden="false" customHeight="false" outlineLevel="0" collapsed="false">
      <c r="A1329" s="0" t="n">
        <v>202103</v>
      </c>
      <c r="B1329" s="0" t="n">
        <v>1.7727</v>
      </c>
      <c r="C1329" s="0" t="n">
        <v>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8</v>
      </c>
      <c r="I1329" s="0" t="n">
        <v>5</v>
      </c>
      <c r="J1329" s="0" t="n">
        <v>509</v>
      </c>
      <c r="K1329" s="0" t="n">
        <v>64</v>
      </c>
      <c r="L1329" s="0" t="n">
        <v>1.7727</v>
      </c>
      <c r="M1329" s="0" t="n">
        <v>0.31257</v>
      </c>
      <c r="N1329" s="0" t="n">
        <v>2.10144019127</v>
      </c>
      <c r="O1329" s="0" t="n">
        <v>1.56548476219</v>
      </c>
      <c r="P1329" s="0" t="n">
        <v>1.55545337365442</v>
      </c>
      <c r="Q1329" s="0" t="n">
        <v>1.08055663238879</v>
      </c>
      <c r="R1329" s="0" t="n">
        <v>1.61077608931097</v>
      </c>
      <c r="S1329" s="0" t="n">
        <v>0.919188013346251</v>
      </c>
      <c r="T1329" s="0" t="n">
        <v>1.54152806939496</v>
      </c>
      <c r="U1329" s="0" t="n">
        <v>0.940528073790192</v>
      </c>
      <c r="V1329" s="0" t="n">
        <v>1.2953244823865</v>
      </c>
      <c r="W1329" s="0" t="n">
        <v>0.730244408456851</v>
      </c>
      <c r="X1329" s="0" t="n">
        <v>0.811449781882562</v>
      </c>
      <c r="Y1329" s="0" t="n">
        <v>0.839090249376232</v>
      </c>
      <c r="Z1329" s="0" t="n">
        <v>-0.32874019127</v>
      </c>
      <c r="AA1329" s="0" t="n">
        <v>-1.25291476219</v>
      </c>
      <c r="AB1329" s="0" t="n">
        <v>-0.545986817615585</v>
      </c>
      <c r="AC1329" s="0" t="n">
        <v>-0.484928129801213</v>
      </c>
      <c r="AD1329" s="0" t="n">
        <v>-0.490664101959026</v>
      </c>
      <c r="AE1329" s="0" t="n">
        <v>-0.646296748843749</v>
      </c>
      <c r="AF1329" s="0" t="n">
        <v>-0.559912121875042</v>
      </c>
      <c r="AG1329" s="0" t="n">
        <v>-0.624956688399808</v>
      </c>
      <c r="AH1329" s="0" t="s">
        <v>41</v>
      </c>
    </row>
    <row r="1330" customFormat="false" ht="12.75" hidden="false" customHeight="false" outlineLevel="0" collapsed="false">
      <c r="A1330" s="0" t="n">
        <v>202101</v>
      </c>
      <c r="B1330" s="0" t="n">
        <v>0</v>
      </c>
      <c r="C1330" s="0" t="n">
        <v>-1.8</v>
      </c>
      <c r="D1330" s="0" t="n">
        <v>-1.37888032056</v>
      </c>
      <c r="E1330" s="0" t="n">
        <v>1.15701731256</v>
      </c>
      <c r="F1330" s="0" t="n">
        <v>0</v>
      </c>
      <c r="G1330" s="0" t="n">
        <v>0</v>
      </c>
      <c r="H1330" s="0" t="n">
        <v>21</v>
      </c>
      <c r="I1330" s="0" t="n">
        <v>2</v>
      </c>
      <c r="J1330" s="0" t="n">
        <v>162</v>
      </c>
      <c r="K1330" s="0" t="n">
        <v>21</v>
      </c>
      <c r="L1330" s="0" t="n">
        <v>0</v>
      </c>
      <c r="M1330" s="0" t="n">
        <v>-1.8</v>
      </c>
      <c r="N1330" s="0" t="n">
        <v>0.178415432572</v>
      </c>
      <c r="O1330" s="0" t="n">
        <v>-0.969476103783</v>
      </c>
      <c r="P1330" s="0" t="n">
        <v>0.396671628604352</v>
      </c>
      <c r="Q1330" s="0" t="n">
        <v>-1.86554440305826</v>
      </c>
      <c r="R1330" s="0" t="n">
        <v>0.266376891205216</v>
      </c>
      <c r="S1330" s="0" t="n">
        <v>-1.70734086385212</v>
      </c>
      <c r="T1330" s="0" t="n">
        <v>0.387025167589723</v>
      </c>
      <c r="U1330" s="0" t="n">
        <v>-1.61163303578669</v>
      </c>
      <c r="V1330" s="0" t="n">
        <v>0.849471605627475</v>
      </c>
      <c r="W1330" s="0" t="n">
        <v>0.922265777350851</v>
      </c>
      <c r="X1330" s="0" t="n">
        <v>0.74308924252525</v>
      </c>
      <c r="Y1330" s="0" t="n">
        <v>0.675191489034452</v>
      </c>
      <c r="Z1330" s="0" t="n">
        <v>-0.178415432572</v>
      </c>
      <c r="AA1330" s="0" t="n">
        <v>-0.830523896217</v>
      </c>
      <c r="AB1330" s="0" t="n">
        <v>0.218256196032352</v>
      </c>
      <c r="AC1330" s="0" t="n">
        <v>-0.89606829927526</v>
      </c>
      <c r="AD1330" s="0" t="n">
        <v>0.0879614586332165</v>
      </c>
      <c r="AE1330" s="0" t="n">
        <v>-0.737864760069124</v>
      </c>
      <c r="AF1330" s="0" t="n">
        <v>0.208609735017723</v>
      </c>
      <c r="AG1330" s="0" t="n">
        <v>-0.642156932003693</v>
      </c>
      <c r="AH1330" s="0" t="s">
        <v>41</v>
      </c>
    </row>
    <row r="1331" customFormat="false" ht="12.75" hidden="false" customHeight="false" outlineLevel="0" collapsed="false">
      <c r="A1331" s="0" t="n">
        <v>202101</v>
      </c>
      <c r="B1331" s="0" t="n">
        <v>0</v>
      </c>
      <c r="C1331" s="0" t="n">
        <v>-1.8</v>
      </c>
      <c r="D1331" s="0" t="n">
        <v>1.77265386818</v>
      </c>
      <c r="E1331" s="0" t="n">
        <v>0.312567214581</v>
      </c>
      <c r="F1331" s="0" t="n">
        <v>0</v>
      </c>
      <c r="G1331" s="0" t="n">
        <v>0</v>
      </c>
      <c r="H1331" s="0" t="n">
        <v>27</v>
      </c>
      <c r="I1331" s="0" t="n">
        <v>5</v>
      </c>
      <c r="J1331" s="0" t="n">
        <v>213</v>
      </c>
      <c r="K1331" s="0" t="n">
        <v>27</v>
      </c>
      <c r="L1331" s="0" t="n">
        <v>0</v>
      </c>
      <c r="M1331" s="0" t="n">
        <v>-1.8</v>
      </c>
      <c r="N1331" s="0" t="n">
        <v>-0.250848859549</v>
      </c>
      <c r="O1331" s="0" t="n">
        <v>-2.59866142273</v>
      </c>
      <c r="P1331" s="0" t="n">
        <v>-0.793978901667254</v>
      </c>
      <c r="Q1331" s="0" t="n">
        <v>-1.71940011065683</v>
      </c>
      <c r="R1331" s="0" t="n">
        <v>-0.625505591323786</v>
      </c>
      <c r="S1331" s="0" t="n">
        <v>-1.74590030471322</v>
      </c>
      <c r="T1331" s="0" t="n">
        <v>-0.658545773438149</v>
      </c>
      <c r="U1331" s="0" t="n">
        <v>-1.68141022617478</v>
      </c>
      <c r="V1331" s="0" t="n">
        <v>0.837129152815825</v>
      </c>
      <c r="W1331" s="0" t="n">
        <v>1.03348473503967</v>
      </c>
      <c r="X1331" s="0" t="n">
        <v>0.931433943479294</v>
      </c>
      <c r="Y1331" s="0" t="n">
        <v>1.00377613598686</v>
      </c>
      <c r="Z1331" s="0" t="n">
        <v>0.250848859549</v>
      </c>
      <c r="AA1331" s="0" t="n">
        <v>0.79866142273</v>
      </c>
      <c r="AB1331" s="0" t="n">
        <v>-0.543130042118254</v>
      </c>
      <c r="AC1331" s="0" t="n">
        <v>0.879261312073169</v>
      </c>
      <c r="AD1331" s="0" t="n">
        <v>-0.374656731774786</v>
      </c>
      <c r="AE1331" s="0" t="n">
        <v>0.852761118016778</v>
      </c>
      <c r="AF1331" s="0" t="n">
        <v>-0.407696913889149</v>
      </c>
      <c r="AG1331" s="0" t="n">
        <v>0.917251196555218</v>
      </c>
      <c r="AH1331" s="0" t="s">
        <v>41</v>
      </c>
    </row>
    <row r="1332" customFormat="false" ht="12.75" hidden="false" customHeight="false" outlineLevel="0" collapsed="false">
      <c r="A1332" s="0" t="n">
        <v>202102</v>
      </c>
      <c r="B1332" s="0" t="n">
        <v>-0.45</v>
      </c>
      <c r="C1332" s="0" t="n">
        <v>0.77442</v>
      </c>
      <c r="D1332" s="0" t="n">
        <v>-1.37888032056</v>
      </c>
      <c r="E1332" s="0" t="n">
        <v>1.15701731256</v>
      </c>
      <c r="F1332" s="0" t="n">
        <v>0</v>
      </c>
      <c r="G1332" s="0" t="n">
        <v>0</v>
      </c>
      <c r="H1332" s="0" t="n">
        <v>9</v>
      </c>
      <c r="I1332" s="0" t="n">
        <v>2</v>
      </c>
      <c r="J1332" s="0" t="n">
        <v>290</v>
      </c>
      <c r="K1332" s="0" t="n">
        <v>37</v>
      </c>
      <c r="L1332" s="0" t="n">
        <v>-0.45</v>
      </c>
      <c r="M1332" s="0" t="n">
        <v>0.77442</v>
      </c>
      <c r="N1332" s="0" t="n">
        <v>-0.191115066409</v>
      </c>
      <c r="O1332" s="0" t="n">
        <v>0.69279307127</v>
      </c>
      <c r="P1332" s="0" t="n">
        <v>0.642655612299201</v>
      </c>
      <c r="Q1332" s="0" t="n">
        <v>1.19124245533906</v>
      </c>
      <c r="R1332" s="0" t="n">
        <v>1.03512148547847</v>
      </c>
      <c r="S1332" s="0" t="n">
        <v>0.0342087214522331</v>
      </c>
      <c r="T1332" s="0" t="n">
        <v>1.15952102184552</v>
      </c>
      <c r="U1332" s="0" t="n">
        <v>0.533036032133011</v>
      </c>
      <c r="V1332" s="0" t="n">
        <v>0.271448640325033</v>
      </c>
      <c r="W1332" s="0" t="n">
        <v>0.971403795109099</v>
      </c>
      <c r="X1332" s="0" t="n">
        <v>1.39190137115019</v>
      </c>
      <c r="Y1332" s="0" t="n">
        <v>1.36005152639497</v>
      </c>
      <c r="Z1332" s="0" t="n">
        <v>-0.258884933591</v>
      </c>
      <c r="AA1332" s="0" t="n">
        <v>0.08162692873</v>
      </c>
      <c r="AB1332" s="0" t="n">
        <v>0.833770678708201</v>
      </c>
      <c r="AC1332" s="0" t="n">
        <v>0.498449384069061</v>
      </c>
      <c r="AD1332" s="0" t="n">
        <v>1.22623655188747</v>
      </c>
      <c r="AE1332" s="0" t="n">
        <v>-0.658584349817767</v>
      </c>
      <c r="AF1332" s="0" t="n">
        <v>1.35063608825452</v>
      </c>
      <c r="AG1332" s="0" t="n">
        <v>-0.159757039136989</v>
      </c>
      <c r="AH1332" s="0" t="s">
        <v>41</v>
      </c>
    </row>
    <row r="1333" customFormat="false" ht="12.75" hidden="false" customHeight="false" outlineLevel="0" collapsed="false">
      <c r="A1333" s="0" t="n">
        <v>202103</v>
      </c>
      <c r="B1333" s="0" t="n">
        <v>1.3789</v>
      </c>
      <c r="C1333" s="0" t="n">
        <v>-1.1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9</v>
      </c>
      <c r="I1333" s="0" t="n">
        <v>3</v>
      </c>
      <c r="J1333" s="0" t="n">
        <v>515</v>
      </c>
      <c r="K1333" s="0" t="n">
        <v>65</v>
      </c>
      <c r="L1333" s="0" t="n">
        <v>1.3789</v>
      </c>
      <c r="M1333" s="0" t="n">
        <v>-1.157</v>
      </c>
      <c r="N1333" s="0" t="n">
        <v>0.0121899573132</v>
      </c>
      <c r="O1333" s="0" t="n">
        <v>2.49030518532</v>
      </c>
      <c r="P1333" s="0" t="n">
        <v>1.85578445778412</v>
      </c>
      <c r="Q1333" s="0" t="n">
        <v>0.187772611320761</v>
      </c>
      <c r="R1333" s="0" t="n">
        <v>2.09421668178904</v>
      </c>
      <c r="S1333" s="0" t="n">
        <v>0.0748488124749669</v>
      </c>
      <c r="T1333" s="0" t="n">
        <v>2.13698971362503</v>
      </c>
      <c r="U1333" s="0" t="n">
        <v>0.0465758881388259</v>
      </c>
      <c r="V1333" s="0" t="n">
        <v>3.8949623176153</v>
      </c>
      <c r="W1333" s="0" t="n">
        <v>2.94966047817273</v>
      </c>
      <c r="X1333" s="0" t="n">
        <v>3.18892846745568</v>
      </c>
      <c r="Y1333" s="0" t="n">
        <v>3.23829999881487</v>
      </c>
      <c r="Z1333" s="0" t="n">
        <v>1.3667100426868</v>
      </c>
      <c r="AA1333" s="0" t="n">
        <v>-3.64730518532</v>
      </c>
      <c r="AB1333" s="0" t="n">
        <v>1.84359450047092</v>
      </c>
      <c r="AC1333" s="0" t="n">
        <v>-2.30253257399924</v>
      </c>
      <c r="AD1333" s="0" t="n">
        <v>2.08202672447584</v>
      </c>
      <c r="AE1333" s="0" t="n">
        <v>-2.41545637284503</v>
      </c>
      <c r="AF1333" s="0" t="n">
        <v>2.12479975631183</v>
      </c>
      <c r="AG1333" s="0" t="n">
        <v>-2.44372929718117</v>
      </c>
      <c r="AH1333" s="0" t="s">
        <v>41</v>
      </c>
    </row>
    <row r="1334" customFormat="false" ht="12.75" hidden="false" customHeight="false" outlineLevel="0" collapsed="false">
      <c r="A1334" s="0" t="n">
        <v>202102</v>
      </c>
      <c r="B1334" s="0" t="n">
        <v>-0.45</v>
      </c>
      <c r="C1334" s="0" t="n">
        <v>0.77442</v>
      </c>
      <c r="D1334" s="0" t="n">
        <v>-1.77265404267</v>
      </c>
      <c r="E1334" s="0" t="n">
        <v>0.31256622502</v>
      </c>
      <c r="F1334" s="0" t="n">
        <v>0</v>
      </c>
      <c r="G1334" s="0" t="n">
        <v>0</v>
      </c>
      <c r="H1334" s="0" t="n">
        <v>2</v>
      </c>
      <c r="I1334" s="0" t="n">
        <v>6</v>
      </c>
      <c r="J1334" s="0" t="n">
        <v>238</v>
      </c>
      <c r="K1334" s="0" t="n">
        <v>30</v>
      </c>
      <c r="L1334" s="0" t="n">
        <v>-0.45</v>
      </c>
      <c r="M1334" s="0" t="n">
        <v>0.77442</v>
      </c>
      <c r="N1334" s="0" t="n">
        <v>2.49168992043</v>
      </c>
      <c r="O1334" s="0" t="n">
        <v>0.247088372707</v>
      </c>
      <c r="P1334" s="0" t="n">
        <v>0.376893372609649</v>
      </c>
      <c r="Q1334" s="0" t="n">
        <v>1.31630116385865</v>
      </c>
      <c r="R1334" s="0" t="n">
        <v>0.928374156511647</v>
      </c>
      <c r="S1334" s="0" t="n">
        <v>0.947440961460028</v>
      </c>
      <c r="T1334" s="0" t="n">
        <v>0.823025013950746</v>
      </c>
      <c r="U1334" s="0" t="n">
        <v>1.29851936883361</v>
      </c>
      <c r="V1334" s="0" t="n">
        <v>2.98858130776175</v>
      </c>
      <c r="W1334" s="0" t="n">
        <v>2.36972159365508</v>
      </c>
      <c r="X1334" s="0" t="n">
        <v>1.71302362105392</v>
      </c>
      <c r="Y1334" s="0" t="n">
        <v>1.97229554320117</v>
      </c>
      <c r="Z1334" s="0" t="n">
        <v>-2.94168992043</v>
      </c>
      <c r="AA1334" s="0" t="n">
        <v>0.527331627293</v>
      </c>
      <c r="AB1334" s="0" t="n">
        <v>-2.11479654782035</v>
      </c>
      <c r="AC1334" s="0" t="n">
        <v>1.06921279115165</v>
      </c>
      <c r="AD1334" s="0" t="n">
        <v>-1.56331576391835</v>
      </c>
      <c r="AE1334" s="0" t="n">
        <v>0.700352588753028</v>
      </c>
      <c r="AF1334" s="0" t="n">
        <v>-1.66866490647925</v>
      </c>
      <c r="AG1334" s="0" t="n">
        <v>1.05143099612661</v>
      </c>
      <c r="AH1334" s="0" t="s">
        <v>41</v>
      </c>
    </row>
    <row r="1335" customFormat="false" ht="12.75" hidden="false" customHeight="false" outlineLevel="0" collapsed="false">
      <c r="A1335" s="0" t="n">
        <v>202103</v>
      </c>
      <c r="B1335" s="0" t="n">
        <v>1.3789</v>
      </c>
      <c r="C1335" s="0" t="n">
        <v>1.1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1</v>
      </c>
      <c r="I1335" s="0" t="n">
        <v>1</v>
      </c>
      <c r="J1335" s="0" t="n">
        <v>449</v>
      </c>
      <c r="K1335" s="0" t="n">
        <v>57</v>
      </c>
      <c r="L1335" s="0" t="n">
        <v>1.3789</v>
      </c>
      <c r="M1335" s="0" t="n">
        <v>1.157</v>
      </c>
      <c r="N1335" s="0" t="n">
        <v>2.25476622581</v>
      </c>
      <c r="O1335" s="0" t="n">
        <v>2.1266283989</v>
      </c>
      <c r="P1335" s="0" t="n">
        <v>1.17416485804604</v>
      </c>
      <c r="Q1335" s="0" t="n">
        <v>1.50300693778614</v>
      </c>
      <c r="R1335" s="0" t="n">
        <v>1.13672092322879</v>
      </c>
      <c r="S1335" s="0" t="n">
        <v>1.3014993093986</v>
      </c>
      <c r="T1335" s="0" t="n">
        <v>0.98585361904634</v>
      </c>
      <c r="U1335" s="0" t="n">
        <v>1.33240368355123</v>
      </c>
      <c r="V1335" s="0" t="n">
        <v>1.30664489340755</v>
      </c>
      <c r="W1335" s="0" t="n">
        <v>1.24763898735778</v>
      </c>
      <c r="X1335" s="0" t="n">
        <v>1.38955507734141</v>
      </c>
      <c r="Y1335" s="0" t="n">
        <v>1.49697431576984</v>
      </c>
      <c r="Z1335" s="0" t="n">
        <v>-0.87586622581</v>
      </c>
      <c r="AA1335" s="0" t="n">
        <v>-0.9696283989</v>
      </c>
      <c r="AB1335" s="0" t="n">
        <v>-1.08060136776396</v>
      </c>
      <c r="AC1335" s="0" t="n">
        <v>-0.623621461113861</v>
      </c>
      <c r="AD1335" s="0" t="n">
        <v>-1.11804530258121</v>
      </c>
      <c r="AE1335" s="0" t="n">
        <v>-0.825129089501397</v>
      </c>
      <c r="AF1335" s="0" t="n">
        <v>-1.26891260676366</v>
      </c>
      <c r="AG1335" s="0" t="n">
        <v>-0.794224715348771</v>
      </c>
      <c r="AH1335" s="0" t="s">
        <v>41</v>
      </c>
    </row>
    <row r="1336" customFormat="false" ht="12.75" hidden="false" customHeight="false" outlineLevel="0" collapsed="false">
      <c r="A1336" s="0" t="n">
        <v>202103</v>
      </c>
      <c r="B1336" s="0" t="n">
        <v>1.3789</v>
      </c>
      <c r="C1336" s="0" t="n">
        <v>-1.1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15</v>
      </c>
      <c r="I1336" s="0" t="n">
        <v>3</v>
      </c>
      <c r="J1336" s="0" t="n">
        <v>563</v>
      </c>
      <c r="K1336" s="0" t="n">
        <v>71</v>
      </c>
      <c r="L1336" s="0" t="n">
        <v>1.3789</v>
      </c>
      <c r="M1336" s="0" t="n">
        <v>-1.157</v>
      </c>
      <c r="N1336" s="0" t="n">
        <v>1.11297440529</v>
      </c>
      <c r="O1336" s="0" t="n">
        <v>0.0106011191383</v>
      </c>
      <c r="P1336" s="0" t="n">
        <v>1.85578445778412</v>
      </c>
      <c r="Q1336" s="0" t="n">
        <v>0.187772611320761</v>
      </c>
      <c r="R1336" s="0" t="n">
        <v>2.09421668178904</v>
      </c>
      <c r="S1336" s="0" t="n">
        <v>0.0748488124749669</v>
      </c>
      <c r="T1336" s="0" t="n">
        <v>2.13698971362503</v>
      </c>
      <c r="U1336" s="0" t="n">
        <v>0.0465758881388259</v>
      </c>
      <c r="V1336" s="0" t="n">
        <v>1.19750106276983</v>
      </c>
      <c r="W1336" s="0" t="n">
        <v>0.763646850139825</v>
      </c>
      <c r="X1336" s="0" t="n">
        <v>0.983343363880639</v>
      </c>
      <c r="Y1336" s="0" t="n">
        <v>1.0246470298152</v>
      </c>
      <c r="Z1336" s="0" t="n">
        <v>0.26592559471</v>
      </c>
      <c r="AA1336" s="0" t="n">
        <v>-1.1676011191383</v>
      </c>
      <c r="AB1336" s="0" t="n">
        <v>0.74281005249412</v>
      </c>
      <c r="AC1336" s="0" t="n">
        <v>0.177171492182461</v>
      </c>
      <c r="AD1336" s="0" t="n">
        <v>0.981242276499035</v>
      </c>
      <c r="AE1336" s="0" t="n">
        <v>0.0642476933366669</v>
      </c>
      <c r="AF1336" s="0" t="n">
        <v>1.02401530833503</v>
      </c>
      <c r="AG1336" s="0" t="n">
        <v>0.0359747690005259</v>
      </c>
      <c r="AH1336" s="0" t="s">
        <v>41</v>
      </c>
    </row>
    <row r="1337" customFormat="false" ht="12.75" hidden="false" customHeight="false" outlineLevel="0" collapsed="false">
      <c r="A1337" s="0" t="n">
        <v>202104</v>
      </c>
      <c r="B1337" s="0" t="n">
        <v>1.3789</v>
      </c>
      <c r="C1337" s="0" t="n">
        <v>1.1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8</v>
      </c>
      <c r="I1337" s="0" t="n">
        <v>1</v>
      </c>
      <c r="J1337" s="0" t="n">
        <v>729</v>
      </c>
      <c r="K1337" s="0" t="n">
        <v>92</v>
      </c>
      <c r="L1337" s="0" t="n">
        <v>1.3789</v>
      </c>
      <c r="M1337" s="0" t="n">
        <v>1.157</v>
      </c>
      <c r="N1337" s="0" t="n">
        <v>2.59718632698</v>
      </c>
      <c r="O1337" s="0" t="n">
        <v>1.60440862179</v>
      </c>
      <c r="P1337" s="0" t="n">
        <v>1.17416485804604</v>
      </c>
      <c r="Q1337" s="0" t="n">
        <v>1.50300693778614</v>
      </c>
      <c r="R1337" s="0" t="n">
        <v>1.13672092322879</v>
      </c>
      <c r="S1337" s="0" t="n">
        <v>1.3014993093986</v>
      </c>
      <c r="T1337" s="0" t="n">
        <v>0.98585361904634</v>
      </c>
      <c r="U1337" s="0" t="n">
        <v>1.33240368355123</v>
      </c>
      <c r="V1337" s="0" t="n">
        <v>1.29784284463045</v>
      </c>
      <c r="W1337" s="0" t="n">
        <v>1.42662973562372</v>
      </c>
      <c r="X1337" s="0" t="n">
        <v>1.49154726612589</v>
      </c>
      <c r="Y1337" s="0" t="n">
        <v>1.63412967113479</v>
      </c>
      <c r="Z1337" s="0" t="n">
        <v>-1.21828632698</v>
      </c>
      <c r="AA1337" s="0" t="n">
        <v>-0.44740862179</v>
      </c>
      <c r="AB1337" s="0" t="n">
        <v>-1.42302146893396</v>
      </c>
      <c r="AC1337" s="0" t="n">
        <v>-0.101401684003861</v>
      </c>
      <c r="AD1337" s="0" t="n">
        <v>-1.46046540375121</v>
      </c>
      <c r="AE1337" s="0" t="n">
        <v>-0.302909312391397</v>
      </c>
      <c r="AF1337" s="0" t="n">
        <v>-1.61133270793366</v>
      </c>
      <c r="AG1337" s="0" t="n">
        <v>-0.272004938238771</v>
      </c>
      <c r="AH1337" s="0" t="s">
        <v>41</v>
      </c>
    </row>
    <row r="1338" customFormat="false" ht="12.75" hidden="false" customHeight="false" outlineLevel="0" collapsed="false">
      <c r="A1338" s="0" t="n">
        <v>202101</v>
      </c>
      <c r="B1338" s="0" t="n">
        <v>0</v>
      </c>
      <c r="C1338" s="0" t="n">
        <v>-1.8</v>
      </c>
      <c r="D1338" s="0" t="n">
        <v>1.77265386818</v>
      </c>
      <c r="E1338" s="0" t="n">
        <v>0.312567214581</v>
      </c>
      <c r="F1338" s="0" t="n">
        <v>0</v>
      </c>
      <c r="G1338" s="0" t="n">
        <v>0</v>
      </c>
      <c r="H1338" s="0" t="n">
        <v>20</v>
      </c>
      <c r="I1338" s="0" t="n">
        <v>5</v>
      </c>
      <c r="J1338" s="0" t="n">
        <v>157</v>
      </c>
      <c r="K1338" s="0" t="n">
        <v>20</v>
      </c>
      <c r="L1338" s="0" t="n">
        <v>0</v>
      </c>
      <c r="M1338" s="0" t="n">
        <v>-1.8</v>
      </c>
      <c r="N1338" s="0" t="n">
        <v>0.696954905987</v>
      </c>
      <c r="O1338" s="0" t="n">
        <v>-2.39100193977</v>
      </c>
      <c r="P1338" s="0" t="n">
        <v>-0.793978901667254</v>
      </c>
      <c r="Q1338" s="0" t="n">
        <v>-1.71940011065683</v>
      </c>
      <c r="R1338" s="0" t="n">
        <v>-0.625505591323786</v>
      </c>
      <c r="S1338" s="0" t="n">
        <v>-1.74590030471322</v>
      </c>
      <c r="T1338" s="0" t="n">
        <v>-0.658545773438149</v>
      </c>
      <c r="U1338" s="0" t="n">
        <v>-1.68141022617478</v>
      </c>
      <c r="V1338" s="0" t="n">
        <v>0.913799449436938</v>
      </c>
      <c r="W1338" s="0" t="n">
        <v>1.63521638802776</v>
      </c>
      <c r="X1338" s="0" t="n">
        <v>1.47141356745832</v>
      </c>
      <c r="Y1338" s="0" t="n">
        <v>1.53000081435437</v>
      </c>
      <c r="Z1338" s="0" t="n">
        <v>-0.696954905987</v>
      </c>
      <c r="AA1338" s="0" t="n">
        <v>0.59100193977</v>
      </c>
      <c r="AB1338" s="0" t="n">
        <v>-1.49093380765425</v>
      </c>
      <c r="AC1338" s="0" t="n">
        <v>0.671601829113169</v>
      </c>
      <c r="AD1338" s="0" t="n">
        <v>-1.32246049731079</v>
      </c>
      <c r="AE1338" s="0" t="n">
        <v>0.645101635056779</v>
      </c>
      <c r="AF1338" s="0" t="n">
        <v>-1.35550067942515</v>
      </c>
      <c r="AG1338" s="0" t="n">
        <v>0.709591713595218</v>
      </c>
      <c r="AH1338" s="0" t="s">
        <v>41</v>
      </c>
    </row>
    <row r="1339" customFormat="false" ht="12.75" hidden="false" customHeight="false" outlineLevel="0" collapsed="false">
      <c r="A1339" s="0" t="n">
        <v>202102</v>
      </c>
      <c r="B1339" s="0" t="n">
        <v>-0.45</v>
      </c>
      <c r="C1339" s="0" t="n">
        <v>0.77442</v>
      </c>
      <c r="D1339" s="0" t="n">
        <v>-1.77265404267</v>
      </c>
      <c r="E1339" s="0" t="n">
        <v>0.31256622502</v>
      </c>
      <c r="F1339" s="0" t="n">
        <v>0</v>
      </c>
      <c r="G1339" s="0" t="n">
        <v>0</v>
      </c>
      <c r="H1339" s="0" t="n">
        <v>23</v>
      </c>
      <c r="I1339" s="0" t="n">
        <v>6</v>
      </c>
      <c r="J1339" s="0" t="n">
        <v>406</v>
      </c>
      <c r="K1339" s="0" t="n">
        <v>51</v>
      </c>
      <c r="L1339" s="0" t="n">
        <v>-0.45</v>
      </c>
      <c r="M1339" s="0" t="n">
        <v>0.77442</v>
      </c>
      <c r="N1339" s="0" t="n">
        <v>0.427051663399</v>
      </c>
      <c r="O1339" s="0" t="n">
        <v>0.802396476269</v>
      </c>
      <c r="P1339" s="0" t="n">
        <v>0.376893372609649</v>
      </c>
      <c r="Q1339" s="0" t="n">
        <v>1.31630116385865</v>
      </c>
      <c r="R1339" s="0" t="n">
        <v>0.928374156511647</v>
      </c>
      <c r="S1339" s="0" t="n">
        <v>0.947440961460028</v>
      </c>
      <c r="T1339" s="0" t="n">
        <v>0.823025013950746</v>
      </c>
      <c r="U1339" s="0" t="n">
        <v>1.29851936883361</v>
      </c>
      <c r="V1339" s="0" t="n">
        <v>0.877497751276539</v>
      </c>
      <c r="W1339" s="0" t="n">
        <v>0.516346668490781</v>
      </c>
      <c r="X1339" s="0" t="n">
        <v>0.521883267393208</v>
      </c>
      <c r="Y1339" s="0" t="n">
        <v>0.634769894429352</v>
      </c>
      <c r="Z1339" s="0" t="n">
        <v>-0.877051663399</v>
      </c>
      <c r="AA1339" s="0" t="n">
        <v>-0.027976476269</v>
      </c>
      <c r="AB1339" s="0" t="n">
        <v>-0.050158290789351</v>
      </c>
      <c r="AC1339" s="0" t="n">
        <v>0.513904687589654</v>
      </c>
      <c r="AD1339" s="0" t="n">
        <v>0.501322493112647</v>
      </c>
      <c r="AE1339" s="0" t="n">
        <v>0.145044485191028</v>
      </c>
      <c r="AF1339" s="0" t="n">
        <v>0.395973350551746</v>
      </c>
      <c r="AG1339" s="0" t="n">
        <v>0.496122892564609</v>
      </c>
      <c r="AH1339" s="0" t="s">
        <v>41</v>
      </c>
    </row>
    <row r="1340" customFormat="false" ht="12.75" hidden="false" customHeight="false" outlineLevel="0" collapsed="false">
      <c r="A1340" s="0" t="n">
        <v>202102</v>
      </c>
      <c r="B1340" s="0" t="n">
        <v>-0.45</v>
      </c>
      <c r="C1340" s="0" t="n">
        <v>0.77442</v>
      </c>
      <c r="D1340" s="0" t="n">
        <v>-1.37888032056</v>
      </c>
      <c r="E1340" s="0" t="n">
        <v>1.15701731256</v>
      </c>
      <c r="F1340" s="0" t="n">
        <v>0</v>
      </c>
      <c r="G1340" s="0" t="n">
        <v>0</v>
      </c>
      <c r="H1340" s="0" t="n">
        <v>13</v>
      </c>
      <c r="I1340" s="0" t="n">
        <v>2</v>
      </c>
      <c r="J1340" s="0" t="n">
        <v>322</v>
      </c>
      <c r="K1340" s="0" t="n">
        <v>41</v>
      </c>
      <c r="L1340" s="0" t="n">
        <v>-0.45</v>
      </c>
      <c r="M1340" s="0" t="n">
        <v>0.77442</v>
      </c>
      <c r="N1340" s="0" t="n">
        <v>-1.19751977921</v>
      </c>
      <c r="O1340" s="0" t="n">
        <v>1.11951267719</v>
      </c>
      <c r="P1340" s="0" t="n">
        <v>0.642655612299201</v>
      </c>
      <c r="Q1340" s="0" t="n">
        <v>1.19124245533906</v>
      </c>
      <c r="R1340" s="0" t="n">
        <v>1.03512148547847</v>
      </c>
      <c r="S1340" s="0" t="n">
        <v>0.0342087214522331</v>
      </c>
      <c r="T1340" s="0" t="n">
        <v>1.15952102184552</v>
      </c>
      <c r="U1340" s="0" t="n">
        <v>0.533036032133011</v>
      </c>
      <c r="V1340" s="0" t="n">
        <v>0.823331510486711</v>
      </c>
      <c r="W1340" s="0" t="n">
        <v>1.8415728692043</v>
      </c>
      <c r="X1340" s="0" t="n">
        <v>2.48245275748196</v>
      </c>
      <c r="Y1340" s="0" t="n">
        <v>2.42890843652818</v>
      </c>
      <c r="Z1340" s="0" t="n">
        <v>0.74751977921</v>
      </c>
      <c r="AA1340" s="0" t="n">
        <v>-0.34509267719</v>
      </c>
      <c r="AB1340" s="0" t="n">
        <v>1.8401753915092</v>
      </c>
      <c r="AC1340" s="0" t="n">
        <v>0.0717297781490609</v>
      </c>
      <c r="AD1340" s="0" t="n">
        <v>2.23264126468847</v>
      </c>
      <c r="AE1340" s="0" t="n">
        <v>-1.08530395573777</v>
      </c>
      <c r="AF1340" s="0" t="n">
        <v>2.35704080105552</v>
      </c>
      <c r="AG1340" s="0" t="n">
        <v>-0.586476645056989</v>
      </c>
      <c r="AH1340" s="0" t="s">
        <v>41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1.77265386818</v>
      </c>
      <c r="E1341" s="0" t="n">
        <v>0.312567214581</v>
      </c>
      <c r="F1341" s="0" t="n">
        <v>0</v>
      </c>
      <c r="G1341" s="0" t="n">
        <v>0</v>
      </c>
      <c r="H1341" s="0" t="n">
        <v>23</v>
      </c>
      <c r="I1341" s="0" t="n">
        <v>5</v>
      </c>
      <c r="J1341" s="0" t="n">
        <v>405</v>
      </c>
      <c r="K1341" s="0" t="n">
        <v>51</v>
      </c>
      <c r="L1341" s="0" t="n">
        <v>-0.45</v>
      </c>
      <c r="M1341" s="0" t="n">
        <v>0.77442</v>
      </c>
      <c r="N1341" s="0" t="n">
        <v>-1.08354961872</v>
      </c>
      <c r="O1341" s="0" t="n">
        <v>1.21320664883</v>
      </c>
      <c r="P1341" s="0" t="n">
        <v>-1.0839890230685</v>
      </c>
      <c r="Q1341" s="0" t="n">
        <v>0.882466922270792</v>
      </c>
      <c r="R1341" s="0" t="n">
        <v>-1.21897849532257</v>
      </c>
      <c r="S1341" s="0" t="n">
        <v>0.727602927000105</v>
      </c>
      <c r="T1341" s="0" t="n">
        <v>-1.26759658222264</v>
      </c>
      <c r="U1341" s="0" t="n">
        <v>0.750471915424123</v>
      </c>
      <c r="V1341" s="0" t="n">
        <v>0.770661302111193</v>
      </c>
      <c r="W1341" s="0" t="n">
        <v>0.330740018444459</v>
      </c>
      <c r="X1341" s="0" t="n">
        <v>0.504134858220379</v>
      </c>
      <c r="Y1341" s="0" t="n">
        <v>0.497992688977207</v>
      </c>
      <c r="Z1341" s="0" t="n">
        <v>0.63354961872</v>
      </c>
      <c r="AA1341" s="0" t="n">
        <v>-0.43878664883</v>
      </c>
      <c r="AB1341" s="0" t="n">
        <v>-0.000439404348504757</v>
      </c>
      <c r="AC1341" s="0" t="n">
        <v>-0.330739726559208</v>
      </c>
      <c r="AD1341" s="0" t="n">
        <v>-0.135428876602574</v>
      </c>
      <c r="AE1341" s="0" t="n">
        <v>-0.485603721829895</v>
      </c>
      <c r="AF1341" s="0" t="n">
        <v>-0.184046963502639</v>
      </c>
      <c r="AG1341" s="0" t="n">
        <v>-0.462734733405877</v>
      </c>
      <c r="AH1341" s="0" t="s">
        <v>41</v>
      </c>
    </row>
    <row r="1342" customFormat="false" ht="12.75" hidden="false" customHeight="false" outlineLevel="0" collapsed="false">
      <c r="A1342" s="0" t="n">
        <v>202101</v>
      </c>
      <c r="B1342" s="0" t="n">
        <v>0</v>
      </c>
      <c r="C1342" s="0" t="n">
        <v>-1.8</v>
      </c>
      <c r="D1342" s="0" t="n">
        <v>1.37888032056</v>
      </c>
      <c r="E1342" s="0" t="n">
        <v>-1.15701731256</v>
      </c>
      <c r="F1342" s="0" t="n">
        <v>0</v>
      </c>
      <c r="G1342" s="0" t="n">
        <v>0</v>
      </c>
      <c r="H1342" s="0" t="n">
        <v>9</v>
      </c>
      <c r="I1342" s="0" t="n">
        <v>3</v>
      </c>
      <c r="J1342" s="0" t="n">
        <v>67</v>
      </c>
      <c r="K1342" s="0" t="n">
        <v>9</v>
      </c>
      <c r="L1342" s="0" t="n">
        <v>0</v>
      </c>
      <c r="M1342" s="0" t="n">
        <v>-1.8</v>
      </c>
      <c r="N1342" s="0" t="n">
        <v>-0.548930048943</v>
      </c>
      <c r="O1342" s="0" t="n">
        <v>0.911011874676</v>
      </c>
      <c r="P1342" s="0" t="n">
        <v>-1.33670903114842</v>
      </c>
      <c r="Q1342" s="0" t="n">
        <v>-1.30095461336845</v>
      </c>
      <c r="R1342" s="0" t="n">
        <v>-1.40346693751294</v>
      </c>
      <c r="S1342" s="0" t="n">
        <v>-1.55619147361908</v>
      </c>
      <c r="T1342" s="0" t="n">
        <v>-1.40930178564589</v>
      </c>
      <c r="U1342" s="0" t="n">
        <v>-1.60713106115748</v>
      </c>
      <c r="V1342" s="0" t="n">
        <v>2.76602776256256</v>
      </c>
      <c r="W1342" s="0" t="n">
        <v>2.34806121492526</v>
      </c>
      <c r="X1342" s="0" t="n">
        <v>2.6110008915673</v>
      </c>
      <c r="Y1342" s="0" t="n">
        <v>2.66106808830687</v>
      </c>
      <c r="Z1342" s="0" t="n">
        <v>0.548930048943</v>
      </c>
      <c r="AA1342" s="0" t="n">
        <v>-2.711011874676</v>
      </c>
      <c r="AB1342" s="0" t="n">
        <v>-0.787778982205423</v>
      </c>
      <c r="AC1342" s="0" t="n">
        <v>-2.21196648804445</v>
      </c>
      <c r="AD1342" s="0" t="n">
        <v>-0.85453688856994</v>
      </c>
      <c r="AE1342" s="0" t="n">
        <v>-2.46720334829508</v>
      </c>
      <c r="AF1342" s="0" t="n">
        <v>-0.860371736702888</v>
      </c>
      <c r="AG1342" s="0" t="n">
        <v>-2.51814293583348</v>
      </c>
      <c r="AH1342" s="0" t="s">
        <v>41</v>
      </c>
    </row>
    <row r="1343" customFormat="false" ht="12.75" hidden="false" customHeight="false" outlineLevel="0" collapsed="false">
      <c r="A1343" s="0" t="n">
        <v>202102</v>
      </c>
      <c r="B1343" s="0" t="n">
        <v>-0.45</v>
      </c>
      <c r="C1343" s="0" t="n">
        <v>0.77442</v>
      </c>
      <c r="D1343" s="0" t="n">
        <v>-1.37887967467</v>
      </c>
      <c r="E1343" s="0" t="n">
        <v>-1.15701808231</v>
      </c>
      <c r="F1343" s="0" t="n">
        <v>0</v>
      </c>
      <c r="G1343" s="0" t="n">
        <v>0</v>
      </c>
      <c r="H1343" s="0" t="n">
        <v>10</v>
      </c>
      <c r="I1343" s="0" t="n">
        <v>4</v>
      </c>
      <c r="J1343" s="0" t="n">
        <v>300</v>
      </c>
      <c r="K1343" s="0" t="n">
        <v>38</v>
      </c>
      <c r="L1343" s="0" t="n">
        <v>-0.45</v>
      </c>
      <c r="M1343" s="0" t="n">
        <v>0.77442</v>
      </c>
      <c r="N1343" s="0" t="n">
        <v>-1.67508041859</v>
      </c>
      <c r="O1343" s="0" t="n">
        <v>1.91716051102</v>
      </c>
      <c r="P1343" s="0" t="n">
        <v>-0.123061461714441</v>
      </c>
      <c r="Q1343" s="0" t="n">
        <v>1.38806164206576</v>
      </c>
      <c r="R1343" s="0" t="n">
        <v>0.126176934141153</v>
      </c>
      <c r="S1343" s="0" t="n">
        <v>1.42011862887055</v>
      </c>
      <c r="T1343" s="0" t="n">
        <v>0.0870896431477972</v>
      </c>
      <c r="U1343" s="0" t="n">
        <v>1.49340833841302</v>
      </c>
      <c r="V1343" s="0" t="n">
        <v>1.67531427127536</v>
      </c>
      <c r="W1343" s="0" t="n">
        <v>1.63972816516328</v>
      </c>
      <c r="X1343" s="0" t="n">
        <v>1.86857664637518</v>
      </c>
      <c r="Y1343" s="0" t="n">
        <v>1.81240426789227</v>
      </c>
      <c r="Z1343" s="0" t="n">
        <v>1.22508041859</v>
      </c>
      <c r="AA1343" s="0" t="n">
        <v>-1.14274051102</v>
      </c>
      <c r="AB1343" s="0" t="n">
        <v>1.55201895687556</v>
      </c>
      <c r="AC1343" s="0" t="n">
        <v>-0.529098868954237</v>
      </c>
      <c r="AD1343" s="0" t="n">
        <v>1.80125735273115</v>
      </c>
      <c r="AE1343" s="0" t="n">
        <v>-0.497041882149455</v>
      </c>
      <c r="AF1343" s="0" t="n">
        <v>1.7621700617378</v>
      </c>
      <c r="AG1343" s="0" t="n">
        <v>-0.423752172606982</v>
      </c>
      <c r="AH1343" s="0" t="s">
        <v>41</v>
      </c>
    </row>
    <row r="1344" customFormat="false" ht="12.75" hidden="false" customHeight="false" outlineLevel="0" collapsed="false">
      <c r="A1344" s="0" t="n">
        <v>202102</v>
      </c>
      <c r="B1344" s="0" t="n">
        <v>-0.45</v>
      </c>
      <c r="C1344" s="0" t="n">
        <v>0.77442</v>
      </c>
      <c r="D1344" s="0" t="n">
        <v>1.77265386818</v>
      </c>
      <c r="E1344" s="0" t="n">
        <v>0.312567214581</v>
      </c>
      <c r="F1344" s="0" t="n">
        <v>0</v>
      </c>
      <c r="G1344" s="0" t="n">
        <v>0</v>
      </c>
      <c r="H1344" s="0" t="n">
        <v>2</v>
      </c>
      <c r="I1344" s="0" t="n">
        <v>5</v>
      </c>
      <c r="J1344" s="0" t="n">
        <v>237</v>
      </c>
      <c r="K1344" s="0" t="n">
        <v>30</v>
      </c>
      <c r="L1344" s="0" t="n">
        <v>-0.45</v>
      </c>
      <c r="M1344" s="0" t="n">
        <v>0.77442</v>
      </c>
      <c r="N1344" s="0" t="n">
        <v>-2.69094705582</v>
      </c>
      <c r="O1344" s="0" t="n">
        <v>1.37493896484</v>
      </c>
      <c r="P1344" s="0" t="n">
        <v>-1.0839890230685</v>
      </c>
      <c r="Q1344" s="0" t="n">
        <v>0.882466922270792</v>
      </c>
      <c r="R1344" s="0" t="n">
        <v>-1.21897849532257</v>
      </c>
      <c r="S1344" s="0" t="n">
        <v>0.727602927000105</v>
      </c>
      <c r="T1344" s="0" t="n">
        <v>-1.26759658222264</v>
      </c>
      <c r="U1344" s="0" t="n">
        <v>0.750471915424123</v>
      </c>
      <c r="V1344" s="0" t="n">
        <v>2.32001438230905</v>
      </c>
      <c r="W1344" s="0" t="n">
        <v>1.68072687600837</v>
      </c>
      <c r="X1344" s="0" t="n">
        <v>1.60802219791243</v>
      </c>
      <c r="Y1344" s="0" t="n">
        <v>1.55431195919481</v>
      </c>
      <c r="Z1344" s="0" t="n">
        <v>2.24094705582</v>
      </c>
      <c r="AA1344" s="0" t="n">
        <v>-0.60051896484</v>
      </c>
      <c r="AB1344" s="0" t="n">
        <v>1.6069580327515</v>
      </c>
      <c r="AC1344" s="0" t="n">
        <v>-0.492472042569208</v>
      </c>
      <c r="AD1344" s="0" t="n">
        <v>1.47196856049743</v>
      </c>
      <c r="AE1344" s="0" t="n">
        <v>-0.647336037839895</v>
      </c>
      <c r="AF1344" s="0" t="n">
        <v>1.42335047359736</v>
      </c>
      <c r="AG1344" s="0" t="n">
        <v>-0.624467049415877</v>
      </c>
      <c r="AH1344" s="0" t="s">
        <v>41</v>
      </c>
    </row>
    <row r="1345" customFormat="false" ht="12.75" hidden="false" customHeight="false" outlineLevel="0" collapsed="false">
      <c r="A1345" s="0" t="n">
        <v>202103</v>
      </c>
      <c r="B1345" s="0" t="n">
        <v>1.7727</v>
      </c>
      <c r="C1345" s="0" t="n">
        <v>-0.31257</v>
      </c>
      <c r="D1345" s="0" t="n">
        <v>0</v>
      </c>
      <c r="E1345" s="0" t="n">
        <v>-1.79999999981</v>
      </c>
      <c r="F1345" s="0" t="n">
        <v>0</v>
      </c>
      <c r="G1345" s="0" t="n">
        <v>0</v>
      </c>
      <c r="H1345" s="0" t="n">
        <v>28</v>
      </c>
      <c r="I1345" s="0" t="n">
        <v>7</v>
      </c>
      <c r="J1345" s="0" t="n">
        <v>671</v>
      </c>
      <c r="K1345" s="0" t="n">
        <v>84</v>
      </c>
      <c r="L1345" s="0" t="n">
        <v>1.7727</v>
      </c>
      <c r="M1345" s="0" t="n">
        <v>-0.31257</v>
      </c>
      <c r="N1345" s="0" t="n">
        <v>2.17510724068</v>
      </c>
      <c r="O1345" s="0" t="n">
        <v>2.07003092766</v>
      </c>
      <c r="P1345" s="0" t="n">
        <v>1.73042044766508</v>
      </c>
      <c r="Q1345" s="0" t="n">
        <v>0.742953042132331</v>
      </c>
      <c r="R1345" s="0" t="n">
        <v>1.8538958854488</v>
      </c>
      <c r="S1345" s="0" t="n">
        <v>0.602963892166816</v>
      </c>
      <c r="T1345" s="0" t="n">
        <v>1.83401586615763</v>
      </c>
      <c r="U1345" s="0" t="n">
        <v>0.609022293910569</v>
      </c>
      <c r="V1345" s="0" t="n">
        <v>2.41634409135743</v>
      </c>
      <c r="W1345" s="0" t="n">
        <v>1.39960067810018</v>
      </c>
      <c r="X1345" s="0" t="n">
        <v>1.50181970334665</v>
      </c>
      <c r="Y1345" s="0" t="n">
        <v>1.50029648858615</v>
      </c>
      <c r="Z1345" s="0" t="n">
        <v>-0.40240724068</v>
      </c>
      <c r="AA1345" s="0" t="n">
        <v>-2.38260092766</v>
      </c>
      <c r="AB1345" s="0" t="n">
        <v>-0.444686793014917</v>
      </c>
      <c r="AC1345" s="0" t="n">
        <v>-1.32707788552767</v>
      </c>
      <c r="AD1345" s="0" t="n">
        <v>-0.3212113552312</v>
      </c>
      <c r="AE1345" s="0" t="n">
        <v>-1.46706703549318</v>
      </c>
      <c r="AF1345" s="0" t="n">
        <v>-0.341091374522367</v>
      </c>
      <c r="AG1345" s="0" t="n">
        <v>-1.46100863374943</v>
      </c>
      <c r="AH1345" s="0" t="s">
        <v>41</v>
      </c>
    </row>
    <row r="1346" customFormat="false" ht="12.75" hidden="false" customHeight="false" outlineLevel="0" collapsed="false">
      <c r="A1346" s="0" t="n">
        <v>202102</v>
      </c>
      <c r="B1346" s="0" t="n">
        <v>-0.45</v>
      </c>
      <c r="C1346" s="0" t="n">
        <v>0.77442</v>
      </c>
      <c r="D1346" s="0" t="n">
        <v>1.37887967467</v>
      </c>
      <c r="E1346" s="0" t="n">
        <v>1.15701808231</v>
      </c>
      <c r="F1346" s="0" t="n">
        <v>0</v>
      </c>
      <c r="G1346" s="0" t="n">
        <v>0</v>
      </c>
      <c r="H1346" s="0" t="n">
        <v>27</v>
      </c>
      <c r="I1346" s="0" t="n">
        <v>1</v>
      </c>
      <c r="J1346" s="0" t="n">
        <v>433</v>
      </c>
      <c r="K1346" s="0" t="n">
        <v>55</v>
      </c>
      <c r="L1346" s="0" t="n">
        <v>-0.45</v>
      </c>
      <c r="M1346" s="0" t="n">
        <v>0.77442</v>
      </c>
      <c r="N1346" s="0" t="n">
        <v>-2.35151553154</v>
      </c>
      <c r="O1346" s="0" t="n">
        <v>0.349047213793</v>
      </c>
      <c r="P1346" s="0" t="n">
        <v>-1.24008758072899</v>
      </c>
      <c r="Q1346" s="0" t="n">
        <v>0.615680610710436</v>
      </c>
      <c r="R1346" s="0" t="n">
        <v>-1.39260024785342</v>
      </c>
      <c r="S1346" s="0" t="n">
        <v>0.280383607329271</v>
      </c>
      <c r="T1346" s="0" t="n">
        <v>-1.47045689850857</v>
      </c>
      <c r="U1346" s="0" t="n">
        <v>0.44421667891045</v>
      </c>
      <c r="V1346" s="0" t="n">
        <v>1.94851310591778</v>
      </c>
      <c r="W1346" s="0" t="n">
        <v>1.14296345444449</v>
      </c>
      <c r="X1346" s="0" t="n">
        <v>0.96137048641006</v>
      </c>
      <c r="Y1346" s="0" t="n">
        <v>0.886183695364541</v>
      </c>
      <c r="Z1346" s="0" t="n">
        <v>1.90151553154</v>
      </c>
      <c r="AA1346" s="0" t="n">
        <v>0.425372786207</v>
      </c>
      <c r="AB1346" s="0" t="n">
        <v>1.11142795081101</v>
      </c>
      <c r="AC1346" s="0" t="n">
        <v>0.266633396917436</v>
      </c>
      <c r="AD1346" s="0" t="n">
        <v>0.958915283686578</v>
      </c>
      <c r="AE1346" s="0" t="n">
        <v>-0.0686636064637293</v>
      </c>
      <c r="AF1346" s="0" t="n">
        <v>0.88105863303143</v>
      </c>
      <c r="AG1346" s="0" t="n">
        <v>0.09516946511745</v>
      </c>
      <c r="AH1346" s="0" t="s">
        <v>41</v>
      </c>
    </row>
    <row r="1347" customFormat="false" ht="12.75" hidden="false" customHeight="false" outlineLevel="0" collapsed="false">
      <c r="A1347" s="0" t="n">
        <v>202103</v>
      </c>
      <c r="B1347" s="0" t="n">
        <v>-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14</v>
      </c>
      <c r="I1347" s="0" t="n">
        <v>4</v>
      </c>
      <c r="J1347" s="0" t="n">
        <v>556</v>
      </c>
      <c r="K1347" s="0" t="n">
        <v>70</v>
      </c>
      <c r="L1347" s="0" t="n">
        <v>-1.3789</v>
      </c>
      <c r="M1347" s="0" t="n">
        <v>-1.157</v>
      </c>
      <c r="N1347" s="0" t="n">
        <v>-2.89038038254</v>
      </c>
      <c r="O1347" s="0" t="n">
        <v>0.651027023792</v>
      </c>
      <c r="P1347" s="0" t="n">
        <v>-1.85578445778412</v>
      </c>
      <c r="Q1347" s="0" t="n">
        <v>0.187772611320761</v>
      </c>
      <c r="R1347" s="0" t="n">
        <v>-2.09421668178904</v>
      </c>
      <c r="S1347" s="0" t="n">
        <v>0.0748488124749669</v>
      </c>
      <c r="T1347" s="0" t="n">
        <v>-2.13698971362503</v>
      </c>
      <c r="U1347" s="0" t="n">
        <v>0.0465758881388259</v>
      </c>
      <c r="V1347" s="0" t="n">
        <v>2.35659386945766</v>
      </c>
      <c r="W1347" s="0" t="n">
        <v>1.13357548411897</v>
      </c>
      <c r="X1347" s="0" t="n">
        <v>0.982780733220777</v>
      </c>
      <c r="Y1347" s="0" t="n">
        <v>0.965897859714247</v>
      </c>
      <c r="Z1347" s="0" t="n">
        <v>1.51148038254</v>
      </c>
      <c r="AA1347" s="0" t="n">
        <v>-1.808027023792</v>
      </c>
      <c r="AB1347" s="0" t="n">
        <v>1.03459592475588</v>
      </c>
      <c r="AC1347" s="0" t="n">
        <v>-0.463254412471239</v>
      </c>
      <c r="AD1347" s="0" t="n">
        <v>0.796163700750965</v>
      </c>
      <c r="AE1347" s="0" t="n">
        <v>-0.576178211317033</v>
      </c>
      <c r="AF1347" s="0" t="n">
        <v>0.753390668914974</v>
      </c>
      <c r="AG1347" s="0" t="n">
        <v>-0.604451135653174</v>
      </c>
      <c r="AH1347" s="0" t="s">
        <v>41</v>
      </c>
    </row>
    <row r="1348" customFormat="false" ht="12.75" hidden="false" customHeight="false" outlineLevel="0" collapsed="false">
      <c r="A1348" s="0" t="n">
        <v>202101</v>
      </c>
      <c r="B1348" s="0" t="n">
        <v>0</v>
      </c>
      <c r="C1348" s="0" t="n">
        <v>-1.8</v>
      </c>
      <c r="D1348" s="0" t="n">
        <v>1.77265404267</v>
      </c>
      <c r="E1348" s="0" t="n">
        <v>-0.31256622502</v>
      </c>
      <c r="F1348" s="0" t="n">
        <v>0</v>
      </c>
      <c r="G1348" s="0" t="n">
        <v>0</v>
      </c>
      <c r="H1348" s="0" t="n">
        <v>27</v>
      </c>
      <c r="I1348" s="0" t="n">
        <v>7</v>
      </c>
      <c r="J1348" s="0" t="n">
        <v>215</v>
      </c>
      <c r="K1348" s="0" t="n">
        <v>27</v>
      </c>
      <c r="L1348" s="0" t="n">
        <v>0</v>
      </c>
      <c r="M1348" s="0" t="n">
        <v>-1.8</v>
      </c>
      <c r="N1348" s="0" t="n">
        <v>-0.674644589424</v>
      </c>
      <c r="O1348" s="0" t="n">
        <v>-3.45130133629</v>
      </c>
      <c r="P1348" s="0" t="n">
        <v>-1.03207530015218</v>
      </c>
      <c r="Q1348" s="0" t="n">
        <v>-1.57509375653194</v>
      </c>
      <c r="R1348" s="0" t="n">
        <v>-0.915710556300356</v>
      </c>
      <c r="S1348" s="0" t="n">
        <v>-1.72102633598663</v>
      </c>
      <c r="T1348" s="0" t="n">
        <v>-0.918224580952696</v>
      </c>
      <c r="U1348" s="0" t="n">
        <v>-1.7003963006368</v>
      </c>
      <c r="V1348" s="0" t="n">
        <v>1.78379971557129</v>
      </c>
      <c r="W1348" s="0" t="n">
        <v>1.90995067876457</v>
      </c>
      <c r="X1348" s="0" t="n">
        <v>1.74698722864847</v>
      </c>
      <c r="Y1348" s="0" t="n">
        <v>1.76776685571057</v>
      </c>
      <c r="Z1348" s="0" t="n">
        <v>0.674644589424</v>
      </c>
      <c r="AA1348" s="0" t="n">
        <v>1.65130133629</v>
      </c>
      <c r="AB1348" s="0" t="n">
        <v>-0.357430710728183</v>
      </c>
      <c r="AC1348" s="0" t="n">
        <v>1.87620757975806</v>
      </c>
      <c r="AD1348" s="0" t="n">
        <v>-0.241065966876356</v>
      </c>
      <c r="AE1348" s="0" t="n">
        <v>1.73027500030337</v>
      </c>
      <c r="AF1348" s="0" t="n">
        <v>-0.243579991528696</v>
      </c>
      <c r="AG1348" s="0" t="n">
        <v>1.7509050356532</v>
      </c>
      <c r="AH1348" s="0" t="s">
        <v>41</v>
      </c>
    </row>
    <row r="1349" customFormat="false" ht="12.75" hidden="false" customHeight="false" outlineLevel="0" collapsed="false">
      <c r="A1349" s="0" t="n">
        <v>202104</v>
      </c>
      <c r="B1349" s="0" t="n">
        <v>-1.3789</v>
      </c>
      <c r="C1349" s="0" t="n">
        <v>1.1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17</v>
      </c>
      <c r="I1349" s="0" t="n">
        <v>2</v>
      </c>
      <c r="J1349" s="0" t="n">
        <v>802</v>
      </c>
      <c r="K1349" s="0" t="n">
        <v>101</v>
      </c>
      <c r="L1349" s="0" t="n">
        <v>-1.3789</v>
      </c>
      <c r="M1349" s="0" t="n">
        <v>1.157</v>
      </c>
      <c r="N1349" s="0" t="n">
        <v>-2.26977825165</v>
      </c>
      <c r="O1349" s="0" t="n">
        <v>3.52780365944</v>
      </c>
      <c r="P1349" s="0" t="n">
        <v>-1.17416485804604</v>
      </c>
      <c r="Q1349" s="0" t="n">
        <v>1.50300693778614</v>
      </c>
      <c r="R1349" s="0" t="n">
        <v>-1.13672092322879</v>
      </c>
      <c r="S1349" s="0" t="n">
        <v>1.3014993093986</v>
      </c>
      <c r="T1349" s="0" t="n">
        <v>-0.98585361904634</v>
      </c>
      <c r="U1349" s="0" t="n">
        <v>1.33240368355123</v>
      </c>
      <c r="V1349" s="0" t="n">
        <v>2.53266145603337</v>
      </c>
      <c r="W1349" s="0" t="n">
        <v>2.30220991055651</v>
      </c>
      <c r="X1349" s="0" t="n">
        <v>2.49804923260176</v>
      </c>
      <c r="Y1349" s="0" t="n">
        <v>2.54327417246723</v>
      </c>
      <c r="Z1349" s="0" t="n">
        <v>0.89087825165</v>
      </c>
      <c r="AA1349" s="0" t="n">
        <v>-2.37080365944</v>
      </c>
      <c r="AB1349" s="0" t="n">
        <v>1.09561339360396</v>
      </c>
      <c r="AC1349" s="0" t="n">
        <v>-2.02479672165386</v>
      </c>
      <c r="AD1349" s="0" t="n">
        <v>1.13305732842121</v>
      </c>
      <c r="AE1349" s="0" t="n">
        <v>-2.2263043500414</v>
      </c>
      <c r="AF1349" s="0" t="n">
        <v>1.28392463260366</v>
      </c>
      <c r="AG1349" s="0" t="n">
        <v>-2.19539997588877</v>
      </c>
      <c r="AH1349" s="0" t="s">
        <v>41</v>
      </c>
    </row>
    <row r="1350" customFormat="false" ht="12.75" hidden="false" customHeight="false" outlineLevel="0" collapsed="false">
      <c r="A1350" s="0" t="n">
        <v>202102</v>
      </c>
      <c r="B1350" s="0" t="n">
        <v>-0.45</v>
      </c>
      <c r="C1350" s="0" t="n">
        <v>0.77442</v>
      </c>
      <c r="D1350" s="0" t="n">
        <v>-1.37887967467</v>
      </c>
      <c r="E1350" s="0" t="n">
        <v>-1.15701808231</v>
      </c>
      <c r="F1350" s="0" t="n">
        <v>0</v>
      </c>
      <c r="G1350" s="0" t="n">
        <v>0</v>
      </c>
      <c r="H1350" s="0" t="n">
        <v>15</v>
      </c>
      <c r="I1350" s="0" t="n">
        <v>4</v>
      </c>
      <c r="J1350" s="0" t="n">
        <v>340</v>
      </c>
      <c r="K1350" s="0" t="n">
        <v>43</v>
      </c>
      <c r="L1350" s="0" t="n">
        <v>-0.45</v>
      </c>
      <c r="M1350" s="0" t="n">
        <v>0.77442</v>
      </c>
      <c r="N1350" s="0" t="n">
        <v>-0.460347592831</v>
      </c>
      <c r="O1350" s="0" t="n">
        <v>1.44628083706</v>
      </c>
      <c r="P1350" s="0" t="n">
        <v>-0.123061461714441</v>
      </c>
      <c r="Q1350" s="0" t="n">
        <v>1.38806164206576</v>
      </c>
      <c r="R1350" s="0" t="n">
        <v>0.126176934141153</v>
      </c>
      <c r="S1350" s="0" t="n">
        <v>1.42011862887055</v>
      </c>
      <c r="T1350" s="0" t="n">
        <v>0.0870896431477972</v>
      </c>
      <c r="U1350" s="0" t="n">
        <v>1.49340833841302</v>
      </c>
      <c r="V1350" s="0" t="n">
        <v>0.671940516007451</v>
      </c>
      <c r="W1350" s="0" t="n">
        <v>0.342273879969468</v>
      </c>
      <c r="X1350" s="0" t="n">
        <v>0.587107725956026</v>
      </c>
      <c r="Y1350" s="0" t="n">
        <v>0.549462035740309</v>
      </c>
      <c r="Z1350" s="0" t="n">
        <v>0.010347592831</v>
      </c>
      <c r="AA1350" s="0" t="n">
        <v>-0.67186083706</v>
      </c>
      <c r="AB1350" s="0" t="n">
        <v>0.337286131116559</v>
      </c>
      <c r="AC1350" s="0" t="n">
        <v>-0.0582191949942372</v>
      </c>
      <c r="AD1350" s="0" t="n">
        <v>0.586524526972153</v>
      </c>
      <c r="AE1350" s="0" t="n">
        <v>-0.026162208189455</v>
      </c>
      <c r="AF1350" s="0" t="n">
        <v>0.547437235978797</v>
      </c>
      <c r="AG1350" s="0" t="n">
        <v>0.0471275013530177</v>
      </c>
      <c r="AH1350" s="0" t="s">
        <v>41</v>
      </c>
    </row>
    <row r="1351" customFormat="false" ht="12.75" hidden="false" customHeight="false" outlineLevel="0" collapsed="false">
      <c r="A1351" s="0" t="n">
        <v>202101</v>
      </c>
      <c r="B1351" s="0" t="n">
        <v>0</v>
      </c>
      <c r="C1351" s="0" t="n">
        <v>-1.8</v>
      </c>
      <c r="D1351" s="0" t="n">
        <v>1.37887967467</v>
      </c>
      <c r="E1351" s="0" t="n">
        <v>1.15701808231</v>
      </c>
      <c r="F1351" s="0" t="n">
        <v>0</v>
      </c>
      <c r="G1351" s="0" t="n">
        <v>0</v>
      </c>
      <c r="H1351" s="0" t="n">
        <v>6</v>
      </c>
      <c r="I1351" s="0" t="n">
        <v>1</v>
      </c>
      <c r="J1351" s="0" t="n">
        <v>41</v>
      </c>
      <c r="K1351" s="0" t="n">
        <v>6</v>
      </c>
      <c r="L1351" s="0" t="n">
        <v>0</v>
      </c>
      <c r="M1351" s="0" t="n">
        <v>-1.8</v>
      </c>
      <c r="N1351" s="0" t="n">
        <v>-0.568838775158</v>
      </c>
      <c r="O1351" s="0" t="n">
        <v>1.34498178959</v>
      </c>
      <c r="P1351" s="0" t="n">
        <v>-0.396672274494352</v>
      </c>
      <c r="Q1351" s="0" t="n">
        <v>-1.86554363330826</v>
      </c>
      <c r="R1351" s="0" t="n">
        <v>-0.266377537095216</v>
      </c>
      <c r="S1351" s="0" t="n">
        <v>-1.70734009410212</v>
      </c>
      <c r="T1351" s="0" t="n">
        <v>-0.387025813479723</v>
      </c>
      <c r="U1351" s="0" t="n">
        <v>-1.61163226603669</v>
      </c>
      <c r="V1351" s="0" t="n">
        <v>3.1960112654645</v>
      </c>
      <c r="W1351" s="0" t="n">
        <v>3.21513837883019</v>
      </c>
      <c r="X1351" s="0" t="n">
        <v>3.06727104804846</v>
      </c>
      <c r="Y1351" s="0" t="n">
        <v>2.96219895127987</v>
      </c>
      <c r="Z1351" s="0" t="n">
        <v>0.568838775158</v>
      </c>
      <c r="AA1351" s="0" t="n">
        <v>-3.14498178959</v>
      </c>
      <c r="AB1351" s="0" t="n">
        <v>0.172166500663648</v>
      </c>
      <c r="AC1351" s="0" t="n">
        <v>-3.21052542289826</v>
      </c>
      <c r="AD1351" s="0" t="n">
        <v>0.302461238062784</v>
      </c>
      <c r="AE1351" s="0" t="n">
        <v>-3.05232188369212</v>
      </c>
      <c r="AF1351" s="0" t="n">
        <v>0.181812961678277</v>
      </c>
      <c r="AG1351" s="0" t="n">
        <v>-2.95661405562669</v>
      </c>
      <c r="AH1351" s="0" t="s">
        <v>41</v>
      </c>
    </row>
    <row r="1352" customFormat="false" ht="12.75" hidden="false" customHeight="false" outlineLevel="0" collapsed="false">
      <c r="A1352" s="0" t="n">
        <v>202103</v>
      </c>
      <c r="B1352" s="0" t="n">
        <v>1.7727</v>
      </c>
      <c r="C1352" s="0" t="n">
        <v>-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11</v>
      </c>
      <c r="I1352" s="0" t="n">
        <v>7</v>
      </c>
      <c r="J1352" s="0" t="n">
        <v>535</v>
      </c>
      <c r="K1352" s="0" t="n">
        <v>67</v>
      </c>
      <c r="L1352" s="0" t="n">
        <v>1.7727</v>
      </c>
      <c r="M1352" s="0" t="n">
        <v>-0.31257</v>
      </c>
      <c r="N1352" s="0" t="n">
        <v>0.659938097</v>
      </c>
      <c r="O1352" s="0" t="n">
        <v>1.77175748348</v>
      </c>
      <c r="P1352" s="0" t="n">
        <v>1.73042044766508</v>
      </c>
      <c r="Q1352" s="0" t="n">
        <v>0.742953042132331</v>
      </c>
      <c r="R1352" s="0" t="n">
        <v>1.8538958854488</v>
      </c>
      <c r="S1352" s="0" t="n">
        <v>0.602963892166816</v>
      </c>
      <c r="T1352" s="0" t="n">
        <v>1.83401586615763</v>
      </c>
      <c r="U1352" s="0" t="n">
        <v>0.609022293910569</v>
      </c>
      <c r="V1352" s="0" t="n">
        <v>2.3627653525389</v>
      </c>
      <c r="W1352" s="0" t="n">
        <v>1.48471244408543</v>
      </c>
      <c r="X1352" s="0" t="n">
        <v>1.67081227541945</v>
      </c>
      <c r="Y1352" s="0" t="n">
        <v>1.65239575438005</v>
      </c>
      <c r="Z1352" s="0" t="n">
        <v>1.112761903</v>
      </c>
      <c r="AA1352" s="0" t="n">
        <v>-2.08432748348</v>
      </c>
      <c r="AB1352" s="0" t="n">
        <v>1.07048235066508</v>
      </c>
      <c r="AC1352" s="0" t="n">
        <v>-1.02880444134767</v>
      </c>
      <c r="AD1352" s="0" t="n">
        <v>1.1939577884488</v>
      </c>
      <c r="AE1352" s="0" t="n">
        <v>-1.16879359131318</v>
      </c>
      <c r="AF1352" s="0" t="n">
        <v>1.17407776915763</v>
      </c>
      <c r="AG1352" s="0" t="n">
        <v>-1.16273518956943</v>
      </c>
      <c r="AH1352" s="0" t="s">
        <v>41</v>
      </c>
    </row>
    <row r="1353" customFormat="false" ht="12.75" hidden="false" customHeight="false" outlineLevel="0" collapsed="false">
      <c r="A1353" s="0" t="n">
        <v>202103</v>
      </c>
      <c r="B1353" s="0" t="n">
        <v>1.3789</v>
      </c>
      <c r="C1353" s="0" t="n">
        <v>1.1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18</v>
      </c>
      <c r="I1353" s="0" t="n">
        <v>1</v>
      </c>
      <c r="J1353" s="0" t="n">
        <v>585</v>
      </c>
      <c r="K1353" s="0" t="n">
        <v>74</v>
      </c>
      <c r="L1353" s="0" t="n">
        <v>1.3789</v>
      </c>
      <c r="M1353" s="0" t="n">
        <v>1.157</v>
      </c>
      <c r="N1353" s="0" t="n">
        <v>0.575511872768</v>
      </c>
      <c r="O1353" s="0" t="n">
        <v>2.53751349449</v>
      </c>
      <c r="P1353" s="0" t="n">
        <v>1.17416485804604</v>
      </c>
      <c r="Q1353" s="0" t="n">
        <v>1.50300693778614</v>
      </c>
      <c r="R1353" s="0" t="n">
        <v>1.13672092322879</v>
      </c>
      <c r="S1353" s="0" t="n">
        <v>1.3014993093986</v>
      </c>
      <c r="T1353" s="0" t="n">
        <v>0.98585361904634</v>
      </c>
      <c r="U1353" s="0" t="n">
        <v>1.33240368355123</v>
      </c>
      <c r="V1353" s="0" t="n">
        <v>1.59726328181873</v>
      </c>
      <c r="W1353" s="0" t="n">
        <v>1.19523604892322</v>
      </c>
      <c r="X1353" s="0" t="n">
        <v>1.35745595290096</v>
      </c>
      <c r="Y1353" s="0" t="n">
        <v>1.27305538181166</v>
      </c>
      <c r="Z1353" s="0" t="n">
        <v>0.803388127232</v>
      </c>
      <c r="AA1353" s="0" t="n">
        <v>-1.38051349449</v>
      </c>
      <c r="AB1353" s="0" t="n">
        <v>0.598652985278036</v>
      </c>
      <c r="AC1353" s="0" t="n">
        <v>-1.03450655670386</v>
      </c>
      <c r="AD1353" s="0" t="n">
        <v>0.561209050460794</v>
      </c>
      <c r="AE1353" s="0" t="n">
        <v>-1.2360141850914</v>
      </c>
      <c r="AF1353" s="0" t="n">
        <v>0.41034174627834</v>
      </c>
      <c r="AG1353" s="0" t="n">
        <v>-1.20510981093877</v>
      </c>
      <c r="AH1353" s="0" t="s">
        <v>41</v>
      </c>
    </row>
    <row r="1354" customFormat="false" ht="12.75" hidden="false" customHeight="false" outlineLevel="0" collapsed="false">
      <c r="A1354" s="0" t="n">
        <v>202102</v>
      </c>
      <c r="B1354" s="0" t="n">
        <v>-0.45</v>
      </c>
      <c r="C1354" s="0" t="n">
        <v>0.77442</v>
      </c>
      <c r="D1354" s="0" t="n">
        <v>1.77265386818</v>
      </c>
      <c r="E1354" s="0" t="n">
        <v>0.312567214581</v>
      </c>
      <c r="F1354" s="0" t="n">
        <v>0</v>
      </c>
      <c r="G1354" s="0" t="n">
        <v>0</v>
      </c>
      <c r="H1354" s="0" t="n">
        <v>13</v>
      </c>
      <c r="I1354" s="0" t="n">
        <v>5</v>
      </c>
      <c r="J1354" s="0" t="n">
        <v>325</v>
      </c>
      <c r="K1354" s="0" t="n">
        <v>41</v>
      </c>
      <c r="L1354" s="0" t="n">
        <v>-0.45</v>
      </c>
      <c r="M1354" s="0" t="n">
        <v>0.77442</v>
      </c>
      <c r="N1354" s="0" t="n">
        <v>-1.86201298237</v>
      </c>
      <c r="O1354" s="0" t="n">
        <v>2.97063231468</v>
      </c>
      <c r="P1354" s="0" t="n">
        <v>-1.0839890230685</v>
      </c>
      <c r="Q1354" s="0" t="n">
        <v>0.882466922270792</v>
      </c>
      <c r="R1354" s="0" t="n">
        <v>-1.21897849532257</v>
      </c>
      <c r="S1354" s="0" t="n">
        <v>0.727602927000105</v>
      </c>
      <c r="T1354" s="0" t="n">
        <v>-1.26759658222264</v>
      </c>
      <c r="U1354" s="0" t="n">
        <v>0.750471915424123</v>
      </c>
      <c r="V1354" s="0" t="n">
        <v>2.6109632692808</v>
      </c>
      <c r="W1354" s="0" t="n">
        <v>2.22839762773673</v>
      </c>
      <c r="X1354" s="0" t="n">
        <v>2.33338256304619</v>
      </c>
      <c r="Y1354" s="0" t="n">
        <v>2.29835659878709</v>
      </c>
      <c r="Z1354" s="0" t="n">
        <v>1.41201298237</v>
      </c>
      <c r="AA1354" s="0" t="n">
        <v>-2.19621231468</v>
      </c>
      <c r="AB1354" s="0" t="n">
        <v>0.778023959301495</v>
      </c>
      <c r="AC1354" s="0" t="n">
        <v>-2.08816539240921</v>
      </c>
      <c r="AD1354" s="0" t="n">
        <v>0.643034487047426</v>
      </c>
      <c r="AE1354" s="0" t="n">
        <v>-2.2430293876799</v>
      </c>
      <c r="AF1354" s="0" t="n">
        <v>0.594416400147361</v>
      </c>
      <c r="AG1354" s="0" t="n">
        <v>-2.22016039925588</v>
      </c>
      <c r="AH1354" s="0" t="s">
        <v>41</v>
      </c>
    </row>
    <row r="1355" customFormat="false" ht="12.75" hidden="false" customHeight="false" outlineLevel="0" collapsed="false">
      <c r="A1355" s="0" t="n">
        <v>202102</v>
      </c>
      <c r="B1355" s="0" t="n">
        <v>-0.45</v>
      </c>
      <c r="C1355" s="0" t="n">
        <v>0.77442</v>
      </c>
      <c r="D1355" s="0" t="n">
        <v>1.37888032056</v>
      </c>
      <c r="E1355" s="0" t="n">
        <v>-1.15701731256</v>
      </c>
      <c r="F1355" s="0" t="n">
        <v>0</v>
      </c>
      <c r="G1355" s="0" t="n">
        <v>0</v>
      </c>
      <c r="H1355" s="0" t="n">
        <v>13</v>
      </c>
      <c r="I1355" s="0" t="n">
        <v>3</v>
      </c>
      <c r="J1355" s="0" t="n">
        <v>323</v>
      </c>
      <c r="K1355" s="0" t="n">
        <v>41</v>
      </c>
      <c r="L1355" s="0" t="n">
        <v>-0.45</v>
      </c>
      <c r="M1355" s="0" t="n">
        <v>0.77442</v>
      </c>
      <c r="N1355" s="0" t="n">
        <v>-0.715631783009</v>
      </c>
      <c r="O1355" s="0" t="n">
        <v>0.750204920769</v>
      </c>
      <c r="P1355" s="0" t="n">
        <v>-0.691649786370191</v>
      </c>
      <c r="Q1355" s="0" t="n">
        <v>1.23172223659976</v>
      </c>
      <c r="R1355" s="0" t="n">
        <v>-0.747253619359146</v>
      </c>
      <c r="S1355" s="0" t="n">
        <v>1.1405215721061</v>
      </c>
      <c r="T1355" s="0" t="n">
        <v>-0.975403550808252</v>
      </c>
      <c r="U1355" s="0" t="n">
        <v>1.03385216102107</v>
      </c>
      <c r="V1355" s="0" t="n">
        <v>0.266733226664216</v>
      </c>
      <c r="W1355" s="0" t="n">
        <v>0.482114158273377</v>
      </c>
      <c r="X1355" s="0" t="n">
        <v>0.391595491349376</v>
      </c>
      <c r="Y1355" s="0" t="n">
        <v>0.384625958884946</v>
      </c>
      <c r="Z1355" s="0" t="n">
        <v>0.265631783009</v>
      </c>
      <c r="AA1355" s="0" t="n">
        <v>0.024215079231</v>
      </c>
      <c r="AB1355" s="0" t="n">
        <v>0.0239819966388088</v>
      </c>
      <c r="AC1355" s="0" t="n">
        <v>0.481517315830764</v>
      </c>
      <c r="AD1355" s="0" t="n">
        <v>-0.0316218363501455</v>
      </c>
      <c r="AE1355" s="0" t="n">
        <v>0.390316651337096</v>
      </c>
      <c r="AF1355" s="0" t="n">
        <v>-0.259771767799252</v>
      </c>
      <c r="AG1355" s="0" t="n">
        <v>0.28364724025207</v>
      </c>
      <c r="AH1355" s="0" t="s">
        <v>41</v>
      </c>
    </row>
    <row r="1356" customFormat="false" ht="12.75" hidden="false" customHeight="false" outlineLevel="0" collapsed="false">
      <c r="A1356" s="0" t="n">
        <v>202102</v>
      </c>
      <c r="B1356" s="0" t="n">
        <v>-0.45</v>
      </c>
      <c r="C1356" s="0" t="n">
        <v>0.77442</v>
      </c>
      <c r="D1356" s="0" t="n">
        <v>-1.77265386818</v>
      </c>
      <c r="E1356" s="0" t="n">
        <v>-0.312567214581</v>
      </c>
      <c r="F1356" s="0" t="n">
        <v>0</v>
      </c>
      <c r="G1356" s="0" t="n">
        <v>0</v>
      </c>
      <c r="H1356" s="0" t="n">
        <v>8</v>
      </c>
      <c r="I1356" s="0" t="n">
        <v>8</v>
      </c>
      <c r="J1356" s="0" t="n">
        <v>288</v>
      </c>
      <c r="K1356" s="0" t="n">
        <v>36</v>
      </c>
      <c r="L1356" s="0" t="n">
        <v>-0.45</v>
      </c>
      <c r="M1356" s="0" t="n">
        <v>0.77442</v>
      </c>
      <c r="N1356" s="0" t="n">
        <v>1.0025408268</v>
      </c>
      <c r="O1356" s="0" t="n">
        <v>1.8744417429</v>
      </c>
      <c r="P1356" s="0" t="n">
        <v>0.182949375290377</v>
      </c>
      <c r="Q1356" s="0" t="n">
        <v>1.36726325724118</v>
      </c>
      <c r="R1356" s="0" t="n">
        <v>0.619333684930726</v>
      </c>
      <c r="S1356" s="0" t="n">
        <v>1.25996410933124</v>
      </c>
      <c r="T1356" s="0" t="n">
        <v>0.497330796612134</v>
      </c>
      <c r="U1356" s="0" t="n">
        <v>1.4673305715443</v>
      </c>
      <c r="V1356" s="0" t="n">
        <v>1.8220655005717</v>
      </c>
      <c r="W1356" s="0" t="n">
        <v>0.963825795308897</v>
      </c>
      <c r="X1356" s="0" t="n">
        <v>0.72417572158688</v>
      </c>
      <c r="Y1356" s="0" t="n">
        <v>0.648827157604424</v>
      </c>
      <c r="Z1356" s="0" t="n">
        <v>-1.4525408268</v>
      </c>
      <c r="AA1356" s="0" t="n">
        <v>-1.1000217429</v>
      </c>
      <c r="AB1356" s="0" t="n">
        <v>-0.819591451509623</v>
      </c>
      <c r="AC1356" s="0" t="n">
        <v>-0.507178485658822</v>
      </c>
      <c r="AD1356" s="0" t="n">
        <v>-0.383207141869274</v>
      </c>
      <c r="AE1356" s="0" t="n">
        <v>-0.614477633568758</v>
      </c>
      <c r="AF1356" s="0" t="n">
        <v>-0.505210030187866</v>
      </c>
      <c r="AG1356" s="0" t="n">
        <v>-0.407111171355702</v>
      </c>
      <c r="AH1356" s="0" t="s">
        <v>41</v>
      </c>
    </row>
    <row r="1357" customFormat="false" ht="12.75" hidden="false" customHeight="false" outlineLevel="0" collapsed="false">
      <c r="A1357" s="0" t="n">
        <v>202101</v>
      </c>
      <c r="B1357" s="0" t="n">
        <v>0</v>
      </c>
      <c r="C1357" s="0" t="n">
        <v>-1.8</v>
      </c>
      <c r="D1357" s="0" t="n">
        <v>1.77265386818</v>
      </c>
      <c r="E1357" s="0" t="n">
        <v>0.312567214581</v>
      </c>
      <c r="F1357" s="0" t="n">
        <v>0</v>
      </c>
      <c r="G1357" s="0" t="n">
        <v>0</v>
      </c>
      <c r="H1357" s="0" t="n">
        <v>26</v>
      </c>
      <c r="I1357" s="0" t="n">
        <v>5</v>
      </c>
      <c r="J1357" s="0" t="n">
        <v>205</v>
      </c>
      <c r="K1357" s="0" t="n">
        <v>26</v>
      </c>
      <c r="L1357" s="0" t="n">
        <v>0</v>
      </c>
      <c r="M1357" s="0" t="n">
        <v>-1.8</v>
      </c>
      <c r="N1357" s="0" t="n">
        <v>1.53173089027</v>
      </c>
      <c r="O1357" s="0" t="n">
        <v>-1.38944399357</v>
      </c>
      <c r="P1357" s="0" t="n">
        <v>-0.793978901667254</v>
      </c>
      <c r="Q1357" s="0" t="n">
        <v>-1.71940011065683</v>
      </c>
      <c r="R1357" s="0" t="n">
        <v>-0.625505591323786</v>
      </c>
      <c r="S1357" s="0" t="n">
        <v>-1.74590030471322</v>
      </c>
      <c r="T1357" s="0" t="n">
        <v>-0.658545773438149</v>
      </c>
      <c r="U1357" s="0" t="n">
        <v>-1.68141022617478</v>
      </c>
      <c r="V1357" s="0" t="n">
        <v>1.58579814434974</v>
      </c>
      <c r="W1357" s="0" t="n">
        <v>2.34899916464775</v>
      </c>
      <c r="X1357" s="0" t="n">
        <v>2.18648812923212</v>
      </c>
      <c r="Y1357" s="0" t="n">
        <v>2.20965068383352</v>
      </c>
      <c r="Z1357" s="0" t="n">
        <v>-1.53173089027</v>
      </c>
      <c r="AA1357" s="0" t="n">
        <v>-0.41055600643</v>
      </c>
      <c r="AB1357" s="0" t="n">
        <v>-2.32570979193725</v>
      </c>
      <c r="AC1357" s="0" t="n">
        <v>-0.329956117086831</v>
      </c>
      <c r="AD1357" s="0" t="n">
        <v>-2.15723648159379</v>
      </c>
      <c r="AE1357" s="0" t="n">
        <v>-0.356456311143222</v>
      </c>
      <c r="AF1357" s="0" t="n">
        <v>-2.19027666370815</v>
      </c>
      <c r="AG1357" s="0" t="n">
        <v>-0.291966232604782</v>
      </c>
      <c r="AH1357" s="0" t="s">
        <v>41</v>
      </c>
    </row>
    <row r="1358" customFormat="false" ht="12.75" hidden="false" customHeight="false" outlineLevel="0" collapsed="false">
      <c r="A1358" s="0" t="n">
        <v>202101</v>
      </c>
      <c r="B1358" s="0" t="n">
        <v>0</v>
      </c>
      <c r="C1358" s="0" t="n">
        <v>-1.8</v>
      </c>
      <c r="D1358" s="0" t="n">
        <v>1.37887967467</v>
      </c>
      <c r="E1358" s="0" t="n">
        <v>1.15701808231</v>
      </c>
      <c r="F1358" s="0" t="n">
        <v>0</v>
      </c>
      <c r="G1358" s="0" t="n">
        <v>0</v>
      </c>
      <c r="H1358" s="0" t="n">
        <v>20</v>
      </c>
      <c r="I1358" s="0" t="n">
        <v>1</v>
      </c>
      <c r="J1358" s="0" t="n">
        <v>153</v>
      </c>
      <c r="K1358" s="0" t="n">
        <v>20</v>
      </c>
      <c r="L1358" s="0" t="n">
        <v>0</v>
      </c>
      <c r="M1358" s="0" t="n">
        <v>-1.8</v>
      </c>
      <c r="N1358" s="0" t="n">
        <v>1.52743923664</v>
      </c>
      <c r="O1358" s="0" t="n">
        <v>-1.09739935398</v>
      </c>
      <c r="P1358" s="0" t="n">
        <v>-0.396672274494352</v>
      </c>
      <c r="Q1358" s="0" t="n">
        <v>-1.86554363330826</v>
      </c>
      <c r="R1358" s="0" t="n">
        <v>-0.266377537095216</v>
      </c>
      <c r="S1358" s="0" t="n">
        <v>-1.70734009410212</v>
      </c>
      <c r="T1358" s="0" t="n">
        <v>-0.387025813479723</v>
      </c>
      <c r="U1358" s="0" t="n">
        <v>-1.61163226603669</v>
      </c>
      <c r="V1358" s="0" t="n">
        <v>1.68128471396581</v>
      </c>
      <c r="W1358" s="0" t="n">
        <v>2.07177478050691</v>
      </c>
      <c r="X1358" s="0" t="n">
        <v>1.89467842237002</v>
      </c>
      <c r="Y1358" s="0" t="n">
        <v>1.98232487649533</v>
      </c>
      <c r="Z1358" s="0" t="n">
        <v>-1.52743923664</v>
      </c>
      <c r="AA1358" s="0" t="n">
        <v>-0.70260064602</v>
      </c>
      <c r="AB1358" s="0" t="n">
        <v>-1.92411151113435</v>
      </c>
      <c r="AC1358" s="0" t="n">
        <v>-0.76814427932826</v>
      </c>
      <c r="AD1358" s="0" t="n">
        <v>-1.79381677373522</v>
      </c>
      <c r="AE1358" s="0" t="n">
        <v>-0.609940740122124</v>
      </c>
      <c r="AF1358" s="0" t="n">
        <v>-1.91446505011972</v>
      </c>
      <c r="AG1358" s="0" t="n">
        <v>-0.514232912056693</v>
      </c>
      <c r="AH1358" s="0" t="s">
        <v>41</v>
      </c>
    </row>
    <row r="1359" customFormat="false" ht="12.75" hidden="false" customHeight="false" outlineLevel="0" collapsed="false">
      <c r="A1359" s="0" t="n">
        <v>202103</v>
      </c>
      <c r="B1359" s="0" t="n">
        <v>1.7727</v>
      </c>
      <c r="C1359" s="0" t="n">
        <v>0.312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9</v>
      </c>
      <c r="I1359" s="0" t="n">
        <v>5</v>
      </c>
      <c r="J1359" s="0" t="n">
        <v>517</v>
      </c>
      <c r="K1359" s="0" t="n">
        <v>65</v>
      </c>
      <c r="L1359" s="0" t="n">
        <v>1.7727</v>
      </c>
      <c r="M1359" s="0" t="n">
        <v>0.31257</v>
      </c>
      <c r="N1359" s="0" t="n">
        <v>1.59042358398</v>
      </c>
      <c r="O1359" s="0" t="n">
        <v>0.0140746375546</v>
      </c>
      <c r="P1359" s="0" t="n">
        <v>1.55545337365442</v>
      </c>
      <c r="Q1359" s="0" t="n">
        <v>1.08055663238879</v>
      </c>
      <c r="R1359" s="0" t="n">
        <v>1.61077608931097</v>
      </c>
      <c r="S1359" s="0" t="n">
        <v>0.919188013346251</v>
      </c>
      <c r="T1359" s="0" t="n">
        <v>1.54152806939496</v>
      </c>
      <c r="U1359" s="0" t="n">
        <v>0.940528073790192</v>
      </c>
      <c r="V1359" s="0" t="n">
        <v>0.34974872871607</v>
      </c>
      <c r="W1359" s="0" t="n">
        <v>1.06705518175759</v>
      </c>
      <c r="X1359" s="0" t="n">
        <v>0.90534217150766</v>
      </c>
      <c r="Y1359" s="0" t="n">
        <v>0.927742820429925</v>
      </c>
      <c r="Z1359" s="0" t="n">
        <v>0.18227641602</v>
      </c>
      <c r="AA1359" s="0" t="n">
        <v>0.2984953624454</v>
      </c>
      <c r="AB1359" s="0" t="n">
        <v>-0.0349702103255847</v>
      </c>
      <c r="AC1359" s="0" t="n">
        <v>1.06648199483419</v>
      </c>
      <c r="AD1359" s="0" t="n">
        <v>0.0203525053309741</v>
      </c>
      <c r="AE1359" s="0" t="n">
        <v>0.905113375791651</v>
      </c>
      <c r="AF1359" s="0" t="n">
        <v>-0.048895514585042</v>
      </c>
      <c r="AG1359" s="0" t="n">
        <v>0.926453436235592</v>
      </c>
      <c r="AH1359" s="0" t="s">
        <v>41</v>
      </c>
    </row>
    <row r="1360" customFormat="false" ht="12.75" hidden="false" customHeight="false" outlineLevel="0" collapsed="false">
      <c r="A1360" s="0" t="n">
        <v>202102</v>
      </c>
      <c r="B1360" s="0" t="n">
        <v>-0.45</v>
      </c>
      <c r="C1360" s="0" t="n">
        <v>0.77442</v>
      </c>
      <c r="D1360" s="0" t="n">
        <v>-1.37887967467</v>
      </c>
      <c r="E1360" s="0" t="n">
        <v>-1.15701808231</v>
      </c>
      <c r="F1360" s="0" t="n">
        <v>0</v>
      </c>
      <c r="G1360" s="0" t="n">
        <v>0</v>
      </c>
      <c r="H1360" s="0" t="n">
        <v>27</v>
      </c>
      <c r="I1360" s="0" t="n">
        <v>4</v>
      </c>
      <c r="J1360" s="0" t="n">
        <v>436</v>
      </c>
      <c r="K1360" s="0" t="n">
        <v>55</v>
      </c>
      <c r="L1360" s="0" t="n">
        <v>-0.45</v>
      </c>
      <c r="M1360" s="0" t="n">
        <v>0.77442</v>
      </c>
      <c r="N1360" s="0" t="n">
        <v>1.52893459797</v>
      </c>
      <c r="O1360" s="0" t="n">
        <v>0.598387181759</v>
      </c>
      <c r="P1360" s="0" t="n">
        <v>-0.123061461714441</v>
      </c>
      <c r="Q1360" s="0" t="n">
        <v>1.38806164206576</v>
      </c>
      <c r="R1360" s="0" t="n">
        <v>0.126176934141153</v>
      </c>
      <c r="S1360" s="0" t="n">
        <v>1.42011862887055</v>
      </c>
      <c r="T1360" s="0" t="n">
        <v>0.0870896431477972</v>
      </c>
      <c r="U1360" s="0" t="n">
        <v>1.49340833841302</v>
      </c>
      <c r="V1360" s="0" t="n">
        <v>1.98674852362863</v>
      </c>
      <c r="W1360" s="0" t="n">
        <v>1.83103160389811</v>
      </c>
      <c r="X1360" s="0" t="n">
        <v>1.62572188107394</v>
      </c>
      <c r="Y1360" s="0" t="n">
        <v>1.6970503070341</v>
      </c>
      <c r="Z1360" s="0" t="n">
        <v>-1.97893459797</v>
      </c>
      <c r="AA1360" s="0" t="n">
        <v>0.176032818241</v>
      </c>
      <c r="AB1360" s="0" t="n">
        <v>-1.65199605968444</v>
      </c>
      <c r="AC1360" s="0" t="n">
        <v>0.789674460306763</v>
      </c>
      <c r="AD1360" s="0" t="n">
        <v>-1.40275766382885</v>
      </c>
      <c r="AE1360" s="0" t="n">
        <v>0.821731447111545</v>
      </c>
      <c r="AF1360" s="0" t="n">
        <v>-1.4418449548222</v>
      </c>
      <c r="AG1360" s="0" t="n">
        <v>0.895021156654018</v>
      </c>
      <c r="AH1360" s="0" t="s">
        <v>41</v>
      </c>
    </row>
    <row r="1361" customFormat="false" ht="12.75" hidden="false" customHeight="false" outlineLevel="0" collapsed="false">
      <c r="A1361" s="0" t="n">
        <v>202101</v>
      </c>
      <c r="B1361" s="0" t="n">
        <v>0</v>
      </c>
      <c r="C1361" s="0" t="n">
        <v>-1.8</v>
      </c>
      <c r="D1361" s="0" t="n">
        <v>1.77265404267</v>
      </c>
      <c r="E1361" s="0" t="n">
        <v>-0.31256622502</v>
      </c>
      <c r="F1361" s="0" t="n">
        <v>0</v>
      </c>
      <c r="G1361" s="0" t="n">
        <v>0</v>
      </c>
      <c r="H1361" s="0" t="n">
        <v>13</v>
      </c>
      <c r="I1361" s="0" t="n">
        <v>7</v>
      </c>
      <c r="J1361" s="0" t="n">
        <v>103</v>
      </c>
      <c r="K1361" s="0" t="n">
        <v>13</v>
      </c>
      <c r="L1361" s="0" t="n">
        <v>0</v>
      </c>
      <c r="M1361" s="0" t="n">
        <v>-1.8</v>
      </c>
      <c r="N1361" s="0" t="n">
        <v>-0.557001829147</v>
      </c>
      <c r="O1361" s="0" t="n">
        <v>-2.83718204498</v>
      </c>
      <c r="P1361" s="0" t="n">
        <v>-1.03207530015218</v>
      </c>
      <c r="Q1361" s="0" t="n">
        <v>-1.57509375653194</v>
      </c>
      <c r="R1361" s="0" t="n">
        <v>-0.915710556300356</v>
      </c>
      <c r="S1361" s="0" t="n">
        <v>-1.72102633598663</v>
      </c>
      <c r="T1361" s="0" t="n">
        <v>-0.918224580952696</v>
      </c>
      <c r="U1361" s="0" t="n">
        <v>-1.7003963006368</v>
      </c>
      <c r="V1361" s="0" t="n">
        <v>1.17728400656001</v>
      </c>
      <c r="W1361" s="0" t="n">
        <v>1.34854056323518</v>
      </c>
      <c r="X1361" s="0" t="n">
        <v>1.17238027860182</v>
      </c>
      <c r="Y1361" s="0" t="n">
        <v>1.19279658993644</v>
      </c>
      <c r="Z1361" s="0" t="n">
        <v>0.557001829147</v>
      </c>
      <c r="AA1361" s="0" t="n">
        <v>1.03718204498</v>
      </c>
      <c r="AB1361" s="0" t="n">
        <v>-0.475073471005183</v>
      </c>
      <c r="AC1361" s="0" t="n">
        <v>1.26208828844806</v>
      </c>
      <c r="AD1361" s="0" t="n">
        <v>-0.358708727153356</v>
      </c>
      <c r="AE1361" s="0" t="n">
        <v>1.11615570899337</v>
      </c>
      <c r="AF1361" s="0" t="n">
        <v>-0.361222751805696</v>
      </c>
      <c r="AG1361" s="0" t="n">
        <v>1.1367857443432</v>
      </c>
      <c r="AH1361" s="0" t="s">
        <v>41</v>
      </c>
    </row>
    <row r="1362" customFormat="false" ht="12.75" hidden="false" customHeight="false" outlineLevel="0" collapsed="false">
      <c r="A1362" s="0" t="n">
        <v>202103</v>
      </c>
      <c r="B1362" s="0" t="n">
        <v>1.7727</v>
      </c>
      <c r="C1362" s="0" t="n">
        <v>-0.312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18</v>
      </c>
      <c r="I1362" s="0" t="n">
        <v>7</v>
      </c>
      <c r="J1362" s="0" t="n">
        <v>591</v>
      </c>
      <c r="K1362" s="0" t="n">
        <v>74</v>
      </c>
      <c r="L1362" s="0" t="n">
        <v>1.7727</v>
      </c>
      <c r="M1362" s="0" t="n">
        <v>-0.31257</v>
      </c>
      <c r="N1362" s="0" t="n">
        <v>2.71247339249</v>
      </c>
      <c r="O1362" s="0" t="n">
        <v>0.765085041523</v>
      </c>
      <c r="P1362" s="0" t="n">
        <v>1.73042044766508</v>
      </c>
      <c r="Q1362" s="0" t="n">
        <v>0.742953042132331</v>
      </c>
      <c r="R1362" s="0" t="n">
        <v>1.8538958854488</v>
      </c>
      <c r="S1362" s="0" t="n">
        <v>0.602963892166816</v>
      </c>
      <c r="T1362" s="0" t="n">
        <v>1.83401586615763</v>
      </c>
      <c r="U1362" s="0" t="n">
        <v>0.609022293910569</v>
      </c>
      <c r="V1362" s="0" t="n">
        <v>1.42986517467631</v>
      </c>
      <c r="W1362" s="0" t="n">
        <v>0.982302301654801</v>
      </c>
      <c r="X1362" s="0" t="n">
        <v>0.873749736861564</v>
      </c>
      <c r="Y1362" s="0" t="n">
        <v>0.892212534524326</v>
      </c>
      <c r="Z1362" s="0" t="n">
        <v>-0.93977339249</v>
      </c>
      <c r="AA1362" s="0" t="n">
        <v>-1.077655041523</v>
      </c>
      <c r="AB1362" s="0" t="n">
        <v>-0.982052944824917</v>
      </c>
      <c r="AC1362" s="0" t="n">
        <v>-0.0221319993906689</v>
      </c>
      <c r="AD1362" s="0" t="n">
        <v>-0.8585775070412</v>
      </c>
      <c r="AE1362" s="0" t="n">
        <v>-0.162121149356184</v>
      </c>
      <c r="AF1362" s="0" t="n">
        <v>-0.878457526332367</v>
      </c>
      <c r="AG1362" s="0" t="n">
        <v>-0.156062747612431</v>
      </c>
      <c r="AH1362" s="0" t="s">
        <v>41</v>
      </c>
    </row>
    <row r="1363" customFormat="false" ht="12.75" hidden="false" customHeight="false" outlineLevel="0" collapsed="false">
      <c r="A1363" s="0" t="n">
        <v>202102</v>
      </c>
      <c r="B1363" s="0" t="n">
        <v>-0.45</v>
      </c>
      <c r="C1363" s="0" t="n">
        <v>0.77442</v>
      </c>
      <c r="D1363" s="0" t="n">
        <v>1.77265404267</v>
      </c>
      <c r="E1363" s="0" t="n">
        <v>-0.31256622502</v>
      </c>
      <c r="F1363" s="0" t="n">
        <v>0</v>
      </c>
      <c r="G1363" s="0" t="n">
        <v>0</v>
      </c>
      <c r="H1363" s="0" t="n">
        <v>9</v>
      </c>
      <c r="I1363" s="0" t="n">
        <v>7</v>
      </c>
      <c r="J1363" s="0" t="n">
        <v>295</v>
      </c>
      <c r="K1363" s="0" t="n">
        <v>37</v>
      </c>
      <c r="L1363" s="0" t="n">
        <v>-0.45</v>
      </c>
      <c r="M1363" s="0" t="n">
        <v>0.77442</v>
      </c>
      <c r="N1363" s="0" t="n">
        <v>-0.968347549438</v>
      </c>
      <c r="O1363" s="0" t="n">
        <v>0.241230741143</v>
      </c>
      <c r="P1363" s="0" t="n">
        <v>-0.945078423675997</v>
      </c>
      <c r="Q1363" s="0" t="n">
        <v>1.0396114141501</v>
      </c>
      <c r="R1363" s="0" t="n">
        <v>-1.04132681442321</v>
      </c>
      <c r="S1363" s="0" t="n">
        <v>0.934463604416766</v>
      </c>
      <c r="T1363" s="0" t="n">
        <v>-1.13479707096687</v>
      </c>
      <c r="U1363" s="0" t="n">
        <v>0.880212969559101</v>
      </c>
      <c r="V1363" s="0" t="n">
        <v>0.743622866625857</v>
      </c>
      <c r="W1363" s="0" t="n">
        <v>0.798719695040126</v>
      </c>
      <c r="X1363" s="0" t="n">
        <v>0.697063681338029</v>
      </c>
      <c r="Y1363" s="0" t="n">
        <v>0.660305786320851</v>
      </c>
      <c r="Z1363" s="0" t="n">
        <v>0.518347549438</v>
      </c>
      <c r="AA1363" s="0" t="n">
        <v>0.533189258857</v>
      </c>
      <c r="AB1363" s="0" t="n">
        <v>0.0232691257620032</v>
      </c>
      <c r="AC1363" s="0" t="n">
        <v>0.798380673007096</v>
      </c>
      <c r="AD1363" s="0" t="n">
        <v>-0.072979264985211</v>
      </c>
      <c r="AE1363" s="0" t="n">
        <v>0.693232863273766</v>
      </c>
      <c r="AF1363" s="0" t="n">
        <v>-0.166449521528873</v>
      </c>
      <c r="AG1363" s="0" t="n">
        <v>0.638982228416101</v>
      </c>
      <c r="AH1363" s="0" t="s">
        <v>41</v>
      </c>
    </row>
    <row r="1364" customFormat="false" ht="12.75" hidden="false" customHeight="false" outlineLevel="0" collapsed="false">
      <c r="A1364" s="0" t="n">
        <v>202103</v>
      </c>
      <c r="B1364" s="0" t="n">
        <v>1.7727</v>
      </c>
      <c r="C1364" s="0" t="n">
        <v>0.312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24</v>
      </c>
      <c r="I1364" s="0" t="n">
        <v>5</v>
      </c>
      <c r="J1364" s="0" t="n">
        <v>637</v>
      </c>
      <c r="K1364" s="0" t="n">
        <v>80</v>
      </c>
      <c r="L1364" s="0" t="n">
        <v>1.7727</v>
      </c>
      <c r="M1364" s="0" t="n">
        <v>0.31257</v>
      </c>
      <c r="N1364" s="0" t="n">
        <v>7.0141620636</v>
      </c>
      <c r="O1364" s="0" t="n">
        <v>-2.57174038887</v>
      </c>
      <c r="P1364" s="0" t="n">
        <v>1.55545337365442</v>
      </c>
      <c r="Q1364" s="0" t="n">
        <v>1.08055663238879</v>
      </c>
      <c r="R1364" s="0" t="n">
        <v>1.61077608931097</v>
      </c>
      <c r="S1364" s="0" t="n">
        <v>0.919188013346251</v>
      </c>
      <c r="T1364" s="0" t="n">
        <v>1.54152806939496</v>
      </c>
      <c r="U1364" s="0" t="n">
        <v>0.940528073790192</v>
      </c>
      <c r="V1364" s="0" t="n">
        <v>5.98265584698814</v>
      </c>
      <c r="W1364" s="0" t="n">
        <v>6.56785917123557</v>
      </c>
      <c r="X1364" s="0" t="n">
        <v>6.43297451390439</v>
      </c>
      <c r="Y1364" s="0" t="n">
        <v>6.50274961753303</v>
      </c>
      <c r="Z1364" s="0" t="n">
        <v>-5.2414620636</v>
      </c>
      <c r="AA1364" s="0" t="n">
        <v>2.88431038887</v>
      </c>
      <c r="AB1364" s="0" t="n">
        <v>-5.45870868994559</v>
      </c>
      <c r="AC1364" s="0" t="n">
        <v>3.65229702125879</v>
      </c>
      <c r="AD1364" s="0" t="n">
        <v>-5.40338597428903</v>
      </c>
      <c r="AE1364" s="0" t="n">
        <v>3.49092840221625</v>
      </c>
      <c r="AF1364" s="0" t="n">
        <v>-5.47263399420504</v>
      </c>
      <c r="AG1364" s="0" t="n">
        <v>3.51226846266019</v>
      </c>
      <c r="AH1364" s="0" t="s">
        <v>41</v>
      </c>
    </row>
    <row r="1365" customFormat="false" ht="12.75" hidden="false" customHeight="false" outlineLevel="0" collapsed="false">
      <c r="A1365" s="0" t="n">
        <v>202101</v>
      </c>
      <c r="B1365" s="0" t="n">
        <v>0</v>
      </c>
      <c r="C1365" s="0" t="n">
        <v>-1.8</v>
      </c>
      <c r="D1365" s="0" t="n">
        <v>-1.37888032056</v>
      </c>
      <c r="E1365" s="0" t="n">
        <v>1.15701731256</v>
      </c>
      <c r="F1365" s="0" t="n">
        <v>0</v>
      </c>
      <c r="G1365" s="0" t="n">
        <v>0</v>
      </c>
      <c r="H1365" s="0" t="n">
        <v>14</v>
      </c>
      <c r="I1365" s="0" t="n">
        <v>2</v>
      </c>
      <c r="J1365" s="0" t="n">
        <v>106</v>
      </c>
      <c r="K1365" s="0" t="n">
        <v>14</v>
      </c>
      <c r="L1365" s="0" t="n">
        <v>0</v>
      </c>
      <c r="M1365" s="0" t="n">
        <v>-1.8</v>
      </c>
      <c r="N1365" s="0" t="n">
        <v>0.862655341625</v>
      </c>
      <c r="O1365" s="0" t="n">
        <v>-1.79560029507</v>
      </c>
      <c r="P1365" s="0" t="n">
        <v>0.396671628604352</v>
      </c>
      <c r="Q1365" s="0" t="n">
        <v>-1.86554440305826</v>
      </c>
      <c r="R1365" s="0" t="n">
        <v>0.266376891205216</v>
      </c>
      <c r="S1365" s="0" t="n">
        <v>-1.70734086385212</v>
      </c>
      <c r="T1365" s="0" t="n">
        <v>0.387025167589723</v>
      </c>
      <c r="U1365" s="0" t="n">
        <v>-1.61163303578669</v>
      </c>
      <c r="V1365" s="0" t="n">
        <v>0.86266656121448</v>
      </c>
      <c r="W1365" s="0" t="n">
        <v>0.471203776558277</v>
      </c>
      <c r="X1365" s="0" t="n">
        <v>0.602775014108848</v>
      </c>
      <c r="Y1365" s="0" t="n">
        <v>0.509968641134962</v>
      </c>
      <c r="Z1365" s="0" t="n">
        <v>-0.862655341625</v>
      </c>
      <c r="AA1365" s="0" t="n">
        <v>-0.00439970492999997</v>
      </c>
      <c r="AB1365" s="0" t="n">
        <v>-0.465983713020648</v>
      </c>
      <c r="AC1365" s="0" t="n">
        <v>-0.0699441079882597</v>
      </c>
      <c r="AD1365" s="0" t="n">
        <v>-0.596278450419784</v>
      </c>
      <c r="AE1365" s="0" t="n">
        <v>0.0882594312178759</v>
      </c>
      <c r="AF1365" s="0" t="n">
        <v>-0.475630174035277</v>
      </c>
      <c r="AG1365" s="0" t="n">
        <v>0.183967259283307</v>
      </c>
      <c r="AH1365" s="0" t="s">
        <v>41</v>
      </c>
    </row>
    <row r="1366" customFormat="false" ht="12.75" hidden="false" customHeight="false" outlineLevel="0" collapsed="false">
      <c r="A1366" s="0" t="n">
        <v>202102</v>
      </c>
      <c r="B1366" s="0" t="n">
        <v>-0.45</v>
      </c>
      <c r="C1366" s="0" t="n">
        <v>0.77442</v>
      </c>
      <c r="D1366" s="0" t="n">
        <v>-1.37888032056</v>
      </c>
      <c r="E1366" s="0" t="n">
        <v>1.15701731256</v>
      </c>
      <c r="F1366" s="0" t="n">
        <v>0</v>
      </c>
      <c r="G1366" s="0" t="n">
        <v>0</v>
      </c>
      <c r="H1366" s="0" t="n">
        <v>19</v>
      </c>
      <c r="I1366" s="0" t="n">
        <v>2</v>
      </c>
      <c r="J1366" s="0" t="n">
        <v>370</v>
      </c>
      <c r="K1366" s="0" t="n">
        <v>47</v>
      </c>
      <c r="L1366" s="0" t="n">
        <v>-0.45</v>
      </c>
      <c r="M1366" s="0" t="n">
        <v>0.77442</v>
      </c>
      <c r="N1366" s="0" t="n">
        <v>1.42266952991</v>
      </c>
      <c r="O1366" s="0" t="n">
        <v>-1.14571154118</v>
      </c>
      <c r="P1366" s="0" t="n">
        <v>0.642655612299201</v>
      </c>
      <c r="Q1366" s="0" t="n">
        <v>1.19124245533906</v>
      </c>
      <c r="R1366" s="0" t="n">
        <v>1.03512148547847</v>
      </c>
      <c r="S1366" s="0" t="n">
        <v>0.0342087214522331</v>
      </c>
      <c r="T1366" s="0" t="n">
        <v>1.15952102184552</v>
      </c>
      <c r="U1366" s="0" t="n">
        <v>0.533036032133011</v>
      </c>
      <c r="V1366" s="0" t="n">
        <v>2.68212533332945</v>
      </c>
      <c r="W1366" s="0" t="n">
        <v>2.46369147693313</v>
      </c>
      <c r="X1366" s="0" t="n">
        <v>1.24193611466646</v>
      </c>
      <c r="Y1366" s="0" t="n">
        <v>1.69924705449234</v>
      </c>
      <c r="Z1366" s="0" t="n">
        <v>-1.87266952991</v>
      </c>
      <c r="AA1366" s="0" t="n">
        <v>1.92013154118</v>
      </c>
      <c r="AB1366" s="0" t="n">
        <v>-0.780013917610799</v>
      </c>
      <c r="AC1366" s="0" t="n">
        <v>2.33695399651906</v>
      </c>
      <c r="AD1366" s="0" t="n">
        <v>-0.387548044431526</v>
      </c>
      <c r="AE1366" s="0" t="n">
        <v>1.17992026263223</v>
      </c>
      <c r="AF1366" s="0" t="n">
        <v>-0.263148508064477</v>
      </c>
      <c r="AG1366" s="0" t="n">
        <v>1.67874757331301</v>
      </c>
      <c r="AH1366" s="0" t="s">
        <v>41</v>
      </c>
    </row>
    <row r="1367" customFormat="false" ht="12.75" hidden="false" customHeight="false" outlineLevel="0" collapsed="false">
      <c r="A1367" s="0" t="n">
        <v>202101</v>
      </c>
      <c r="B1367" s="0" t="n">
        <v>0</v>
      </c>
      <c r="C1367" s="0" t="n">
        <v>-1.8</v>
      </c>
      <c r="D1367" s="0" t="n">
        <v>1.37887967467</v>
      </c>
      <c r="E1367" s="0" t="n">
        <v>1.15701808231</v>
      </c>
      <c r="F1367" s="0" t="n">
        <v>0</v>
      </c>
      <c r="G1367" s="0" t="n">
        <v>0</v>
      </c>
      <c r="H1367" s="0" t="n">
        <v>9</v>
      </c>
      <c r="I1367" s="0" t="n">
        <v>1</v>
      </c>
      <c r="J1367" s="0" t="n">
        <v>65</v>
      </c>
      <c r="K1367" s="0" t="n">
        <v>9</v>
      </c>
      <c r="L1367" s="0" t="n">
        <v>0</v>
      </c>
      <c r="M1367" s="0" t="n">
        <v>-1.8</v>
      </c>
      <c r="N1367" s="0" t="n">
        <v>-0.305539906025</v>
      </c>
      <c r="O1367" s="0" t="n">
        <v>-1.87814044952</v>
      </c>
      <c r="P1367" s="0" t="n">
        <v>-0.396672274494352</v>
      </c>
      <c r="Q1367" s="0" t="n">
        <v>-1.86554363330826</v>
      </c>
      <c r="R1367" s="0" t="n">
        <v>-0.266377537095216</v>
      </c>
      <c r="S1367" s="0" t="n">
        <v>-1.70734009410212</v>
      </c>
      <c r="T1367" s="0" t="n">
        <v>-0.387025813479723</v>
      </c>
      <c r="U1367" s="0" t="n">
        <v>-1.61163226603669</v>
      </c>
      <c r="V1367" s="0" t="n">
        <v>0.315373689493834</v>
      </c>
      <c r="W1367" s="0" t="n">
        <v>0.0919988497836039</v>
      </c>
      <c r="X1367" s="0" t="n">
        <v>0.175232567038965</v>
      </c>
      <c r="Y1367" s="0" t="n">
        <v>0.278687217104215</v>
      </c>
      <c r="Z1367" s="0" t="n">
        <v>0.305539906025</v>
      </c>
      <c r="AA1367" s="0" t="n">
        <v>0.07814044952</v>
      </c>
      <c r="AB1367" s="0" t="n">
        <v>-0.0911323684693521</v>
      </c>
      <c r="AC1367" s="0" t="n">
        <v>0.0125968162117402</v>
      </c>
      <c r="AD1367" s="0" t="n">
        <v>0.0391623689297836</v>
      </c>
      <c r="AE1367" s="0" t="n">
        <v>0.170800355417876</v>
      </c>
      <c r="AF1367" s="0" t="n">
        <v>-0.0814859074547231</v>
      </c>
      <c r="AG1367" s="0" t="n">
        <v>0.266508183483307</v>
      </c>
      <c r="AH1367" s="0" t="s">
        <v>41</v>
      </c>
    </row>
    <row r="1368" customFormat="false" ht="12.75" hidden="false" customHeight="false" outlineLevel="0" collapsed="false">
      <c r="A1368" s="0" t="n">
        <v>202102</v>
      </c>
      <c r="B1368" s="0" t="n">
        <v>-0.45</v>
      </c>
      <c r="C1368" s="0" t="n">
        <v>0.77442</v>
      </c>
      <c r="D1368" s="0" t="n">
        <v>1.77265404267</v>
      </c>
      <c r="E1368" s="0" t="n">
        <v>-0.31256622502</v>
      </c>
      <c r="F1368" s="0" t="n">
        <v>0</v>
      </c>
      <c r="G1368" s="0" t="n">
        <v>0</v>
      </c>
      <c r="H1368" s="0" t="n">
        <v>14</v>
      </c>
      <c r="I1368" s="0" t="n">
        <v>7</v>
      </c>
      <c r="J1368" s="0" t="n">
        <v>335</v>
      </c>
      <c r="K1368" s="0" t="n">
        <v>42</v>
      </c>
      <c r="L1368" s="0" t="n">
        <v>-0.45</v>
      </c>
      <c r="M1368" s="0" t="n">
        <v>0.77442</v>
      </c>
      <c r="N1368" s="0" t="n">
        <v>-1.18134427071</v>
      </c>
      <c r="O1368" s="0" t="n">
        <v>-1.46081280708</v>
      </c>
      <c r="P1368" s="0" t="n">
        <v>-0.945078423675997</v>
      </c>
      <c r="Q1368" s="0" t="n">
        <v>1.0396114141501</v>
      </c>
      <c r="R1368" s="0" t="n">
        <v>-1.04132681442321</v>
      </c>
      <c r="S1368" s="0" t="n">
        <v>0.934463604416766</v>
      </c>
      <c r="T1368" s="0" t="n">
        <v>-1.13479707096687</v>
      </c>
      <c r="U1368" s="0" t="n">
        <v>0.880212969559101</v>
      </c>
      <c r="V1368" s="0" t="n">
        <v>2.35183548407347</v>
      </c>
      <c r="W1368" s="0" t="n">
        <v>2.51156183212535</v>
      </c>
      <c r="X1368" s="0" t="n">
        <v>2.39936532765185</v>
      </c>
      <c r="Y1368" s="0" t="n">
        <v>2.34148848570576</v>
      </c>
      <c r="Z1368" s="0" t="n">
        <v>0.73134427071</v>
      </c>
      <c r="AA1368" s="0" t="n">
        <v>2.23523280708</v>
      </c>
      <c r="AB1368" s="0" t="n">
        <v>0.236265847034003</v>
      </c>
      <c r="AC1368" s="0" t="n">
        <v>2.5004242212301</v>
      </c>
      <c r="AD1368" s="0" t="n">
        <v>0.140017456286789</v>
      </c>
      <c r="AE1368" s="0" t="n">
        <v>2.39527641149677</v>
      </c>
      <c r="AF1368" s="0" t="n">
        <v>0.0465471997431266</v>
      </c>
      <c r="AG1368" s="0" t="n">
        <v>2.3410257766391</v>
      </c>
      <c r="AH1368" s="0" t="s">
        <v>41</v>
      </c>
    </row>
    <row r="1369" customFormat="false" ht="12.75" hidden="false" customHeight="false" outlineLevel="0" collapsed="false">
      <c r="A1369" s="0" t="n">
        <v>202103</v>
      </c>
      <c r="B1369" s="0" t="n">
        <v>1.7727</v>
      </c>
      <c r="C1369" s="0" t="n">
        <v>-0.312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14</v>
      </c>
      <c r="I1369" s="0" t="n">
        <v>7</v>
      </c>
      <c r="J1369" s="0" t="n">
        <v>559</v>
      </c>
      <c r="K1369" s="0" t="n">
        <v>70</v>
      </c>
      <c r="L1369" s="0" t="n">
        <v>1.7727</v>
      </c>
      <c r="M1369" s="0" t="n">
        <v>-0.31257</v>
      </c>
      <c r="N1369" s="0" t="n">
        <v>2.17067790031</v>
      </c>
      <c r="O1369" s="0" t="n">
        <v>-0.612570643425</v>
      </c>
      <c r="P1369" s="0" t="n">
        <v>1.73042044766508</v>
      </c>
      <c r="Q1369" s="0" t="n">
        <v>0.742953042132331</v>
      </c>
      <c r="R1369" s="0" t="n">
        <v>1.8538958854488</v>
      </c>
      <c r="S1369" s="0" t="n">
        <v>0.602963892166816</v>
      </c>
      <c r="T1369" s="0" t="n">
        <v>1.83401586615763</v>
      </c>
      <c r="U1369" s="0" t="n">
        <v>0.609022293910569</v>
      </c>
      <c r="V1369" s="0" t="n">
        <v>0.498384184330292</v>
      </c>
      <c r="W1369" s="0" t="n">
        <v>1.42522667906418</v>
      </c>
      <c r="X1369" s="0" t="n">
        <v>1.25613496574052</v>
      </c>
      <c r="Y1369" s="0" t="n">
        <v>1.26713481121298</v>
      </c>
      <c r="Z1369" s="0" t="n">
        <v>-0.39797790031</v>
      </c>
      <c r="AA1369" s="0" t="n">
        <v>0.300000643425</v>
      </c>
      <c r="AB1369" s="0" t="n">
        <v>-0.440257452644917</v>
      </c>
      <c r="AC1369" s="0" t="n">
        <v>1.35552368555733</v>
      </c>
      <c r="AD1369" s="0" t="n">
        <v>-0.3167820148612</v>
      </c>
      <c r="AE1369" s="0" t="n">
        <v>1.21553453559182</v>
      </c>
      <c r="AF1369" s="0" t="n">
        <v>-0.336662034152366</v>
      </c>
      <c r="AG1369" s="0" t="n">
        <v>1.22159293733557</v>
      </c>
      <c r="AH1369" s="0" t="s">
        <v>41</v>
      </c>
    </row>
    <row r="1370" customFormat="false" ht="12.75" hidden="false" customHeight="false" outlineLevel="0" collapsed="false">
      <c r="A1370" s="0" t="n">
        <v>202101</v>
      </c>
      <c r="B1370" s="0" t="n">
        <v>0</v>
      </c>
      <c r="C1370" s="0" t="n">
        <v>-1.8</v>
      </c>
      <c r="D1370" s="0" t="n">
        <v>1.37887967467</v>
      </c>
      <c r="E1370" s="0" t="n">
        <v>1.15701808231</v>
      </c>
      <c r="F1370" s="0" t="n">
        <v>0</v>
      </c>
      <c r="G1370" s="0" t="n">
        <v>0</v>
      </c>
      <c r="H1370" s="0" t="n">
        <v>21</v>
      </c>
      <c r="I1370" s="0" t="n">
        <v>1</v>
      </c>
      <c r="J1370" s="0" t="n">
        <v>161</v>
      </c>
      <c r="K1370" s="0" t="n">
        <v>21</v>
      </c>
      <c r="L1370" s="0" t="n">
        <v>0</v>
      </c>
      <c r="M1370" s="0" t="n">
        <v>-1.8</v>
      </c>
      <c r="N1370" s="0" t="n">
        <v>1.55736136436</v>
      </c>
      <c r="O1370" s="0" t="n">
        <v>0.575329184532</v>
      </c>
      <c r="P1370" s="0" t="n">
        <v>-0.396672274494352</v>
      </c>
      <c r="Q1370" s="0" t="n">
        <v>-1.86554363330826</v>
      </c>
      <c r="R1370" s="0" t="n">
        <v>-0.266377537095216</v>
      </c>
      <c r="S1370" s="0" t="n">
        <v>-1.70734009410212</v>
      </c>
      <c r="T1370" s="0" t="n">
        <v>-0.387025813479723</v>
      </c>
      <c r="U1370" s="0" t="n">
        <v>-1.61163226603669</v>
      </c>
      <c r="V1370" s="0" t="n">
        <v>2.84034560469157</v>
      </c>
      <c r="W1370" s="0" t="n">
        <v>3.12667676209835</v>
      </c>
      <c r="X1370" s="0" t="n">
        <v>2.92174650103343</v>
      </c>
      <c r="Y1370" s="0" t="n">
        <v>2.92633591435109</v>
      </c>
      <c r="Z1370" s="0" t="n">
        <v>-1.55736136436</v>
      </c>
      <c r="AA1370" s="0" t="n">
        <v>-2.375329184532</v>
      </c>
      <c r="AB1370" s="0" t="n">
        <v>-1.95403363885435</v>
      </c>
      <c r="AC1370" s="0" t="n">
        <v>-2.44087281784026</v>
      </c>
      <c r="AD1370" s="0" t="n">
        <v>-1.82373890145522</v>
      </c>
      <c r="AE1370" s="0" t="n">
        <v>-2.28266927863412</v>
      </c>
      <c r="AF1370" s="0" t="n">
        <v>-1.94438717783972</v>
      </c>
      <c r="AG1370" s="0" t="n">
        <v>-2.18696145056869</v>
      </c>
      <c r="AH1370" s="0" t="s">
        <v>41</v>
      </c>
    </row>
    <row r="1371" customFormat="false" ht="12.75" hidden="false" customHeight="false" outlineLevel="0" collapsed="false">
      <c r="A1371" s="0" t="n">
        <v>202101</v>
      </c>
      <c r="B1371" s="0" t="n">
        <v>0</v>
      </c>
      <c r="C1371" s="0" t="n">
        <v>-1.8</v>
      </c>
      <c r="D1371" s="0" t="n">
        <v>-1.37888032056</v>
      </c>
      <c r="E1371" s="0" t="n">
        <v>1.15701731256</v>
      </c>
      <c r="F1371" s="0" t="n">
        <v>0</v>
      </c>
      <c r="G1371" s="0" t="n">
        <v>0</v>
      </c>
      <c r="H1371" s="0" t="n">
        <v>26</v>
      </c>
      <c r="I1371" s="0" t="n">
        <v>2</v>
      </c>
      <c r="J1371" s="0" t="n">
        <v>202</v>
      </c>
      <c r="K1371" s="0" t="n">
        <v>26</v>
      </c>
      <c r="L1371" s="0" t="n">
        <v>0</v>
      </c>
      <c r="M1371" s="0" t="n">
        <v>-1.8</v>
      </c>
      <c r="N1371" s="0" t="n">
        <v>-1.43815147877</v>
      </c>
      <c r="O1371" s="0" t="n">
        <v>-0.933916211128</v>
      </c>
      <c r="P1371" s="0" t="n">
        <v>0.396671628604352</v>
      </c>
      <c r="Q1371" s="0" t="n">
        <v>-1.86554440305826</v>
      </c>
      <c r="R1371" s="0" t="n">
        <v>0.266376891205216</v>
      </c>
      <c r="S1371" s="0" t="n">
        <v>-1.70734086385212</v>
      </c>
      <c r="T1371" s="0" t="n">
        <v>0.387025167589723</v>
      </c>
      <c r="U1371" s="0" t="n">
        <v>-1.61163303578669</v>
      </c>
      <c r="V1371" s="0" t="n">
        <v>1.67880338492487</v>
      </c>
      <c r="W1371" s="0" t="n">
        <v>2.05779175898683</v>
      </c>
      <c r="X1371" s="0" t="n">
        <v>1.8717912964569</v>
      </c>
      <c r="Y1371" s="0" t="n">
        <v>1.94693859298191</v>
      </c>
      <c r="Z1371" s="0" t="n">
        <v>1.43815147877</v>
      </c>
      <c r="AA1371" s="0" t="n">
        <v>-0.866083788872</v>
      </c>
      <c r="AB1371" s="0" t="n">
        <v>1.83482310737435</v>
      </c>
      <c r="AC1371" s="0" t="n">
        <v>-0.93162819193026</v>
      </c>
      <c r="AD1371" s="0" t="n">
        <v>1.70452836997522</v>
      </c>
      <c r="AE1371" s="0" t="n">
        <v>-0.773424652724124</v>
      </c>
      <c r="AF1371" s="0" t="n">
        <v>1.82517664635972</v>
      </c>
      <c r="AG1371" s="0" t="n">
        <v>-0.677716824658693</v>
      </c>
      <c r="AH1371" s="0" t="s">
        <v>41</v>
      </c>
    </row>
    <row r="1372" customFormat="false" ht="12.75" hidden="false" customHeight="false" outlineLevel="0" collapsed="false">
      <c r="A1372" s="0" t="n">
        <v>202103</v>
      </c>
      <c r="B1372" s="0" t="n">
        <v>1.7727</v>
      </c>
      <c r="C1372" s="0" t="n">
        <v>0.312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14</v>
      </c>
      <c r="I1372" s="0" t="n">
        <v>5</v>
      </c>
      <c r="J1372" s="0" t="n">
        <v>557</v>
      </c>
      <c r="K1372" s="0" t="n">
        <v>70</v>
      </c>
      <c r="L1372" s="0" t="n">
        <v>1.7727</v>
      </c>
      <c r="M1372" s="0" t="n">
        <v>0.31257</v>
      </c>
      <c r="N1372" s="0" t="n">
        <v>2.77458190918</v>
      </c>
      <c r="O1372" s="0" t="n">
        <v>-0.597484707832</v>
      </c>
      <c r="P1372" s="0" t="n">
        <v>1.55545337365442</v>
      </c>
      <c r="Q1372" s="0" t="n">
        <v>1.08055663238879</v>
      </c>
      <c r="R1372" s="0" t="n">
        <v>1.61077608931097</v>
      </c>
      <c r="S1372" s="0" t="n">
        <v>0.919188013346251</v>
      </c>
      <c r="T1372" s="0" t="n">
        <v>1.54152806939496</v>
      </c>
      <c r="U1372" s="0" t="n">
        <v>0.940528073790192</v>
      </c>
      <c r="V1372" s="0" t="n">
        <v>1.35350172928938</v>
      </c>
      <c r="W1372" s="0" t="n">
        <v>2.07414973558389</v>
      </c>
      <c r="X1372" s="0" t="n">
        <v>1.91173746354651</v>
      </c>
      <c r="Y1372" s="0" t="n">
        <v>1.97126991765254</v>
      </c>
      <c r="Z1372" s="0" t="n">
        <v>-1.00188190918</v>
      </c>
      <c r="AA1372" s="0" t="n">
        <v>0.910054707832</v>
      </c>
      <c r="AB1372" s="0" t="n">
        <v>-1.21912853552558</v>
      </c>
      <c r="AC1372" s="0" t="n">
        <v>1.67804134022079</v>
      </c>
      <c r="AD1372" s="0" t="n">
        <v>-1.16380581986903</v>
      </c>
      <c r="AE1372" s="0" t="n">
        <v>1.51667272117825</v>
      </c>
      <c r="AF1372" s="0" t="n">
        <v>-1.23305383978504</v>
      </c>
      <c r="AG1372" s="0" t="n">
        <v>1.53801278162219</v>
      </c>
      <c r="AH1372" s="0" t="s">
        <v>41</v>
      </c>
    </row>
    <row r="1373" customFormat="false" ht="12.75" hidden="false" customHeight="false" outlineLevel="0" collapsed="false">
      <c r="A1373" s="0" t="n">
        <v>202102</v>
      </c>
      <c r="B1373" s="0" t="n">
        <v>-0.45</v>
      </c>
      <c r="C1373" s="0" t="n">
        <v>0.77442</v>
      </c>
      <c r="D1373" s="0" t="n">
        <v>1.77265404267</v>
      </c>
      <c r="E1373" s="0" t="n">
        <v>-0.31256622502</v>
      </c>
      <c r="F1373" s="0" t="n">
        <v>0</v>
      </c>
      <c r="G1373" s="0" t="n">
        <v>0</v>
      </c>
      <c r="H1373" s="0" t="n">
        <v>22</v>
      </c>
      <c r="I1373" s="0" t="n">
        <v>7</v>
      </c>
      <c r="J1373" s="0" t="n">
        <v>399</v>
      </c>
      <c r="K1373" s="0" t="n">
        <v>50</v>
      </c>
      <c r="L1373" s="0" t="n">
        <v>-0.45</v>
      </c>
      <c r="M1373" s="0" t="n">
        <v>0.77442</v>
      </c>
      <c r="N1373" s="0" t="n">
        <v>-0.748304069042</v>
      </c>
      <c r="O1373" s="0" t="n">
        <v>0.318000048399</v>
      </c>
      <c r="P1373" s="0" t="n">
        <v>-0.945078423675997</v>
      </c>
      <c r="Q1373" s="0" t="n">
        <v>1.0396114141501</v>
      </c>
      <c r="R1373" s="0" t="n">
        <v>-1.04132681442321</v>
      </c>
      <c r="S1373" s="0" t="n">
        <v>0.934463604416766</v>
      </c>
      <c r="T1373" s="0" t="n">
        <v>-1.13479707096687</v>
      </c>
      <c r="U1373" s="0" t="n">
        <v>0.880212969559101</v>
      </c>
      <c r="V1373" s="0" t="n">
        <v>0.545256352394425</v>
      </c>
      <c r="W1373" s="0" t="n">
        <v>0.747959296902437</v>
      </c>
      <c r="X1373" s="0" t="n">
        <v>0.682561092656776</v>
      </c>
      <c r="Y1373" s="0" t="n">
        <v>0.682246443197965</v>
      </c>
      <c r="Z1373" s="0" t="n">
        <v>0.298304069042</v>
      </c>
      <c r="AA1373" s="0" t="n">
        <v>0.456419951601</v>
      </c>
      <c r="AB1373" s="0" t="n">
        <v>-0.196774354633997</v>
      </c>
      <c r="AC1373" s="0" t="n">
        <v>0.721611365751096</v>
      </c>
      <c r="AD1373" s="0" t="n">
        <v>-0.293022745381211</v>
      </c>
      <c r="AE1373" s="0" t="n">
        <v>0.616463556017766</v>
      </c>
      <c r="AF1373" s="0" t="n">
        <v>-0.386493001924873</v>
      </c>
      <c r="AG1373" s="0" t="n">
        <v>0.562212921160101</v>
      </c>
      <c r="AH1373" s="0" t="s">
        <v>41</v>
      </c>
    </row>
    <row r="1374" customFormat="false" ht="12.75" hidden="false" customHeight="false" outlineLevel="0" collapsed="false">
      <c r="A1374" s="0" t="n">
        <v>202102</v>
      </c>
      <c r="B1374" s="0" t="n">
        <v>-0.45</v>
      </c>
      <c r="C1374" s="0" t="n">
        <v>0.77442</v>
      </c>
      <c r="D1374" s="0" t="n">
        <v>-1.77265404267</v>
      </c>
      <c r="E1374" s="0" t="n">
        <v>0.31256622502</v>
      </c>
      <c r="F1374" s="0" t="n">
        <v>0</v>
      </c>
      <c r="G1374" s="0" t="n">
        <v>0</v>
      </c>
      <c r="H1374" s="0" t="n">
        <v>4</v>
      </c>
      <c r="I1374" s="0" t="n">
        <v>6</v>
      </c>
      <c r="J1374" s="0" t="n">
        <v>254</v>
      </c>
      <c r="K1374" s="0" t="n">
        <v>32</v>
      </c>
      <c r="L1374" s="0" t="n">
        <v>-0.45</v>
      </c>
      <c r="M1374" s="0" t="n">
        <v>0.77442</v>
      </c>
      <c r="N1374" s="0" t="n">
        <v>0.755361258984</v>
      </c>
      <c r="O1374" s="0" t="n">
        <v>0.416429340839</v>
      </c>
      <c r="P1374" s="0" t="n">
        <v>0.376893372609649</v>
      </c>
      <c r="Q1374" s="0" t="n">
        <v>1.31630116385865</v>
      </c>
      <c r="R1374" s="0" t="n">
        <v>0.928374156511647</v>
      </c>
      <c r="S1374" s="0" t="n">
        <v>0.947440961460028</v>
      </c>
      <c r="T1374" s="0" t="n">
        <v>0.823025013950746</v>
      </c>
      <c r="U1374" s="0" t="n">
        <v>1.29851936883361</v>
      </c>
      <c r="V1374" s="0" t="n">
        <v>1.25739933064481</v>
      </c>
      <c r="W1374" s="0" t="n">
        <v>0.976220896560498</v>
      </c>
      <c r="X1374" s="0" t="n">
        <v>0.558486171668988</v>
      </c>
      <c r="Y1374" s="0" t="n">
        <v>0.884681412274345</v>
      </c>
      <c r="Z1374" s="0" t="n">
        <v>-1.205361258984</v>
      </c>
      <c r="AA1374" s="0" t="n">
        <v>0.357990659161</v>
      </c>
      <c r="AB1374" s="0" t="n">
        <v>-0.378467886374351</v>
      </c>
      <c r="AC1374" s="0" t="n">
        <v>0.899871823019653</v>
      </c>
      <c r="AD1374" s="0" t="n">
        <v>0.173012897527647</v>
      </c>
      <c r="AE1374" s="0" t="n">
        <v>0.531011620621028</v>
      </c>
      <c r="AF1374" s="0" t="n">
        <v>0.0676637549667456</v>
      </c>
      <c r="AG1374" s="0" t="n">
        <v>0.882090027994609</v>
      </c>
      <c r="AH1374" s="0" t="s">
        <v>41</v>
      </c>
    </row>
    <row r="1375" customFormat="false" ht="12.75" hidden="false" customHeight="false" outlineLevel="0" collapsed="false">
      <c r="A1375" s="0" t="n">
        <v>202102</v>
      </c>
      <c r="B1375" s="0" t="n">
        <v>-0.45</v>
      </c>
      <c r="C1375" s="0" t="n">
        <v>0.77442</v>
      </c>
      <c r="D1375" s="0" t="n">
        <v>-1.37887967467</v>
      </c>
      <c r="E1375" s="0" t="n">
        <v>-1.15701808231</v>
      </c>
      <c r="F1375" s="0" t="n">
        <v>0</v>
      </c>
      <c r="G1375" s="0" t="n">
        <v>0</v>
      </c>
      <c r="H1375" s="0" t="n">
        <v>2</v>
      </c>
      <c r="I1375" s="0" t="n">
        <v>4</v>
      </c>
      <c r="J1375" s="0" t="n">
        <v>236</v>
      </c>
      <c r="K1375" s="0" t="n">
        <v>30</v>
      </c>
      <c r="L1375" s="0" t="n">
        <v>-0.45</v>
      </c>
      <c r="M1375" s="0" t="n">
        <v>0.77442</v>
      </c>
      <c r="N1375" s="0" t="n">
        <v>0.756796121597</v>
      </c>
      <c r="O1375" s="0" t="n">
        <v>2.70369410515</v>
      </c>
      <c r="P1375" s="0" t="n">
        <v>-0.123061461714441</v>
      </c>
      <c r="Q1375" s="0" t="n">
        <v>1.38806164206576</v>
      </c>
      <c r="R1375" s="0" t="n">
        <v>0.126176934141153</v>
      </c>
      <c r="S1375" s="0" t="n">
        <v>1.42011862887055</v>
      </c>
      <c r="T1375" s="0" t="n">
        <v>0.0870896431477972</v>
      </c>
      <c r="U1375" s="0" t="n">
        <v>1.49340833841302</v>
      </c>
      <c r="V1375" s="0" t="n">
        <v>2.27562199231417</v>
      </c>
      <c r="W1375" s="0" t="n">
        <v>1.5827312294991</v>
      </c>
      <c r="X1375" s="0" t="n">
        <v>1.4301211707032</v>
      </c>
      <c r="Y1375" s="0" t="n">
        <v>1.38322030220893</v>
      </c>
      <c r="Z1375" s="0" t="n">
        <v>-1.206796121597</v>
      </c>
      <c r="AA1375" s="0" t="n">
        <v>-1.92927410515</v>
      </c>
      <c r="AB1375" s="0" t="n">
        <v>-0.879857583311441</v>
      </c>
      <c r="AC1375" s="0" t="n">
        <v>-1.31563246308424</v>
      </c>
      <c r="AD1375" s="0" t="n">
        <v>-0.630619187455847</v>
      </c>
      <c r="AE1375" s="0" t="n">
        <v>-1.28357547627946</v>
      </c>
      <c r="AF1375" s="0" t="n">
        <v>-0.669706478449203</v>
      </c>
      <c r="AG1375" s="0" t="n">
        <v>-1.21028576673698</v>
      </c>
      <c r="AH1375" s="0" t="s">
        <v>41</v>
      </c>
    </row>
    <row r="1376" customFormat="false" ht="12.75" hidden="false" customHeight="false" outlineLevel="0" collapsed="false">
      <c r="A1376" s="0" t="n">
        <v>202101</v>
      </c>
      <c r="B1376" s="0" t="n">
        <v>0</v>
      </c>
      <c r="C1376" s="0" t="n">
        <v>-1.8</v>
      </c>
      <c r="D1376" s="0" t="n">
        <v>1.37887967467</v>
      </c>
      <c r="E1376" s="0" t="n">
        <v>1.15701808231</v>
      </c>
      <c r="F1376" s="0" t="n">
        <v>0</v>
      </c>
      <c r="G1376" s="0" t="n">
        <v>0</v>
      </c>
      <c r="H1376" s="0" t="n">
        <v>7</v>
      </c>
      <c r="I1376" s="0" t="n">
        <v>1</v>
      </c>
      <c r="J1376" s="0" t="n">
        <v>49</v>
      </c>
      <c r="K1376" s="0" t="n">
        <v>7</v>
      </c>
      <c r="L1376" s="0" t="n">
        <v>0</v>
      </c>
      <c r="M1376" s="0" t="n">
        <v>-1.8</v>
      </c>
      <c r="N1376" s="0" t="n">
        <v>-0.878426671028</v>
      </c>
      <c r="O1376" s="0" t="n">
        <v>-0.801706314087</v>
      </c>
      <c r="P1376" s="0" t="n">
        <v>-0.396672274494352</v>
      </c>
      <c r="Q1376" s="0" t="n">
        <v>-1.86554363330826</v>
      </c>
      <c r="R1376" s="0" t="n">
        <v>-0.266377537095216</v>
      </c>
      <c r="S1376" s="0" t="n">
        <v>-1.70734009410212</v>
      </c>
      <c r="T1376" s="0" t="n">
        <v>-0.387025813479723</v>
      </c>
      <c r="U1376" s="0" t="n">
        <v>-1.61163226603669</v>
      </c>
      <c r="V1376" s="0" t="n">
        <v>1.32974572746337</v>
      </c>
      <c r="W1376" s="0" t="n">
        <v>1.16783438052978</v>
      </c>
      <c r="X1376" s="0" t="n">
        <v>1.09305840916776</v>
      </c>
      <c r="Y1376" s="0" t="n">
        <v>0.947340936749172</v>
      </c>
      <c r="Z1376" s="0" t="n">
        <v>0.878426671028</v>
      </c>
      <c r="AA1376" s="0" t="n">
        <v>-0.998293685913</v>
      </c>
      <c r="AB1376" s="0" t="n">
        <v>0.481754396533648</v>
      </c>
      <c r="AC1376" s="0" t="n">
        <v>-1.06383731922126</v>
      </c>
      <c r="AD1376" s="0" t="n">
        <v>0.612049133932784</v>
      </c>
      <c r="AE1376" s="0" t="n">
        <v>-0.905633780015124</v>
      </c>
      <c r="AF1376" s="0" t="n">
        <v>0.491400857548277</v>
      </c>
      <c r="AG1376" s="0" t="n">
        <v>-0.809925951949693</v>
      </c>
      <c r="AH1376" s="0" t="s">
        <v>41</v>
      </c>
    </row>
    <row r="1377" customFormat="false" ht="12.75" hidden="false" customHeight="false" outlineLevel="0" collapsed="false">
      <c r="A1377" s="0" t="n">
        <v>202103</v>
      </c>
      <c r="B1377" s="0" t="n">
        <v>-1.7727</v>
      </c>
      <c r="C1377" s="0" t="n">
        <v>-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25</v>
      </c>
      <c r="I1377" s="0" t="n">
        <v>8</v>
      </c>
      <c r="J1377" s="0" t="n">
        <v>648</v>
      </c>
      <c r="K1377" s="0" t="n">
        <v>81</v>
      </c>
      <c r="L1377" s="0" t="n">
        <v>-1.7727</v>
      </c>
      <c r="M1377" s="0" t="n">
        <v>-0.31257</v>
      </c>
      <c r="N1377" s="0" t="n">
        <v>0.110743775964</v>
      </c>
      <c r="O1377" s="0" t="n">
        <v>2.00984883308</v>
      </c>
      <c r="P1377" s="0" t="n">
        <v>-1.73042044766508</v>
      </c>
      <c r="Q1377" s="0" t="n">
        <v>0.742953042132331</v>
      </c>
      <c r="R1377" s="0" t="n">
        <v>-1.8538958854488</v>
      </c>
      <c r="S1377" s="0" t="n">
        <v>0.602963892166816</v>
      </c>
      <c r="T1377" s="0" t="n">
        <v>-1.83401586615763</v>
      </c>
      <c r="U1377" s="0" t="n">
        <v>0.609022293910569</v>
      </c>
      <c r="V1377" s="0" t="n">
        <v>2.99014877446962</v>
      </c>
      <c r="W1377" s="0" t="n">
        <v>2.23492967305296</v>
      </c>
      <c r="X1377" s="0" t="n">
        <v>2.41643006026752</v>
      </c>
      <c r="Y1377" s="0" t="n">
        <v>2.39674885177118</v>
      </c>
      <c r="Z1377" s="0" t="n">
        <v>-1.883443775964</v>
      </c>
      <c r="AA1377" s="0" t="n">
        <v>-2.32241883308</v>
      </c>
      <c r="AB1377" s="0" t="n">
        <v>-1.84116422362908</v>
      </c>
      <c r="AC1377" s="0" t="n">
        <v>-1.26689579094767</v>
      </c>
      <c r="AD1377" s="0" t="n">
        <v>-1.9646396614128</v>
      </c>
      <c r="AE1377" s="0" t="n">
        <v>-1.40688494091318</v>
      </c>
      <c r="AF1377" s="0" t="n">
        <v>-1.94475964212163</v>
      </c>
      <c r="AG1377" s="0" t="n">
        <v>-1.40082653916943</v>
      </c>
      <c r="AH1377" s="0" t="s">
        <v>41</v>
      </c>
    </row>
    <row r="1378" customFormat="false" ht="12.75" hidden="false" customHeight="false" outlineLevel="0" collapsed="false">
      <c r="A1378" s="0" t="n">
        <v>202104</v>
      </c>
      <c r="B1378" s="0" t="n">
        <v>-1.3789</v>
      </c>
      <c r="C1378" s="0" t="n">
        <v>1.157</v>
      </c>
      <c r="D1378" s="0" t="n">
        <v>0</v>
      </c>
      <c r="E1378" s="0" t="n">
        <v>-1.79999999981</v>
      </c>
      <c r="F1378" s="0" t="n">
        <v>0</v>
      </c>
      <c r="G1378" s="0" t="n">
        <v>0</v>
      </c>
      <c r="H1378" s="0" t="n">
        <v>9</v>
      </c>
      <c r="I1378" s="0" t="n">
        <v>2</v>
      </c>
      <c r="J1378" s="0" t="n">
        <v>738</v>
      </c>
      <c r="K1378" s="0" t="n">
        <v>93</v>
      </c>
      <c r="L1378" s="0" t="n">
        <v>-1.3789</v>
      </c>
      <c r="M1378" s="0" t="n">
        <v>1.157</v>
      </c>
      <c r="N1378" s="0" t="n">
        <v>-2.07515978813</v>
      </c>
      <c r="O1378" s="0" t="n">
        <v>0.0339168161154</v>
      </c>
      <c r="P1378" s="0" t="n">
        <v>-1.17416485804604</v>
      </c>
      <c r="Q1378" s="0" t="n">
        <v>1.50300693778614</v>
      </c>
      <c r="R1378" s="0" t="n">
        <v>-1.13672092322879</v>
      </c>
      <c r="S1378" s="0" t="n">
        <v>1.3014993093986</v>
      </c>
      <c r="T1378" s="0" t="n">
        <v>-0.98585361904634</v>
      </c>
      <c r="U1378" s="0" t="n">
        <v>1.33240368355123</v>
      </c>
      <c r="V1378" s="0" t="n">
        <v>1.32139832393234</v>
      </c>
      <c r="W1378" s="0" t="n">
        <v>1.72337391463012</v>
      </c>
      <c r="X1378" s="0" t="n">
        <v>1.57715975108266</v>
      </c>
      <c r="Y1378" s="0" t="n">
        <v>1.69489116904509</v>
      </c>
      <c r="Z1378" s="0" t="n">
        <v>0.69625978813</v>
      </c>
      <c r="AA1378" s="0" t="n">
        <v>1.1230831838846</v>
      </c>
      <c r="AB1378" s="0" t="n">
        <v>0.900994930083964</v>
      </c>
      <c r="AC1378" s="0" t="n">
        <v>1.46909012167074</v>
      </c>
      <c r="AD1378" s="0" t="n">
        <v>0.938438864901206</v>
      </c>
      <c r="AE1378" s="0" t="n">
        <v>1.2675824932832</v>
      </c>
      <c r="AF1378" s="0" t="n">
        <v>1.08930616908366</v>
      </c>
      <c r="AG1378" s="0" t="n">
        <v>1.29848686743583</v>
      </c>
      <c r="AH1378" s="0" t="s">
        <v>41</v>
      </c>
    </row>
    <row r="1379" customFormat="false" ht="12.75" hidden="false" customHeight="false" outlineLevel="0" collapsed="false">
      <c r="A1379" s="0" t="n">
        <v>202102</v>
      </c>
      <c r="B1379" s="0" t="n">
        <v>-0.45</v>
      </c>
      <c r="C1379" s="0" t="n">
        <v>0.77442</v>
      </c>
      <c r="D1379" s="0" t="n">
        <v>1.37888032056</v>
      </c>
      <c r="E1379" s="0" t="n">
        <v>-1.15701731256</v>
      </c>
      <c r="F1379" s="0" t="n">
        <v>0</v>
      </c>
      <c r="G1379" s="0" t="n">
        <v>0</v>
      </c>
      <c r="H1379" s="0" t="n">
        <v>27</v>
      </c>
      <c r="I1379" s="0" t="n">
        <v>3</v>
      </c>
      <c r="J1379" s="0" t="n">
        <v>435</v>
      </c>
      <c r="K1379" s="0" t="n">
        <v>55</v>
      </c>
      <c r="L1379" s="0" t="n">
        <v>-0.45</v>
      </c>
      <c r="M1379" s="0" t="n">
        <v>0.77442</v>
      </c>
      <c r="N1379" s="0" t="n">
        <v>-2.74552106857</v>
      </c>
      <c r="O1379" s="0" t="n">
        <v>-1.60385036469</v>
      </c>
      <c r="P1379" s="0" t="n">
        <v>-0.691649786370191</v>
      </c>
      <c r="Q1379" s="0" t="n">
        <v>1.23172223659976</v>
      </c>
      <c r="R1379" s="0" t="n">
        <v>-0.747253619359146</v>
      </c>
      <c r="S1379" s="0" t="n">
        <v>1.1405215721061</v>
      </c>
      <c r="T1379" s="0" t="n">
        <v>-0.975403550808252</v>
      </c>
      <c r="U1379" s="0" t="n">
        <v>1.03385216102107</v>
      </c>
      <c r="V1379" s="0" t="n">
        <v>3.30538755727849</v>
      </c>
      <c r="W1379" s="0" t="n">
        <v>3.50126537426547</v>
      </c>
      <c r="X1379" s="0" t="n">
        <v>3.39479750884344</v>
      </c>
      <c r="Y1379" s="0" t="n">
        <v>3.1766004849256</v>
      </c>
      <c r="Z1379" s="0" t="n">
        <v>2.29552106857</v>
      </c>
      <c r="AA1379" s="0" t="n">
        <v>2.37827036469</v>
      </c>
      <c r="AB1379" s="0" t="n">
        <v>2.05387128219981</v>
      </c>
      <c r="AC1379" s="0" t="n">
        <v>2.83557260128976</v>
      </c>
      <c r="AD1379" s="0" t="n">
        <v>1.99826744921085</v>
      </c>
      <c r="AE1379" s="0" t="n">
        <v>2.7443719367961</v>
      </c>
      <c r="AF1379" s="0" t="n">
        <v>1.77011751776175</v>
      </c>
      <c r="AG1379" s="0" t="n">
        <v>2.63770252571107</v>
      </c>
      <c r="AH1379" s="0" t="s">
        <v>41</v>
      </c>
    </row>
    <row r="1380" customFormat="false" ht="12.75" hidden="false" customHeight="false" outlineLevel="0" collapsed="false">
      <c r="A1380" s="0" t="n">
        <v>202103</v>
      </c>
      <c r="B1380" s="0" t="n">
        <v>1.3789</v>
      </c>
      <c r="C1380" s="0" t="n">
        <v>1.1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5</v>
      </c>
      <c r="I1380" s="0" t="n">
        <v>1</v>
      </c>
      <c r="J1380" s="0" t="n">
        <v>481</v>
      </c>
      <c r="K1380" s="0" t="n">
        <v>61</v>
      </c>
      <c r="L1380" s="0" t="n">
        <v>1.3789</v>
      </c>
      <c r="M1380" s="0" t="n">
        <v>1.157</v>
      </c>
      <c r="N1380" s="0" t="n">
        <v>1.34495067596</v>
      </c>
      <c r="O1380" s="0" t="n">
        <v>1.4470345974</v>
      </c>
      <c r="P1380" s="0" t="n">
        <v>1.17416485804604</v>
      </c>
      <c r="Q1380" s="0" t="n">
        <v>1.50300693778614</v>
      </c>
      <c r="R1380" s="0" t="n">
        <v>1.13672092322879</v>
      </c>
      <c r="S1380" s="0" t="n">
        <v>1.3014993093986</v>
      </c>
      <c r="T1380" s="0" t="n">
        <v>0.98585361904634</v>
      </c>
      <c r="U1380" s="0" t="n">
        <v>1.33240368355123</v>
      </c>
      <c r="V1380" s="0" t="n">
        <v>0.292014767249454</v>
      </c>
      <c r="W1380" s="0" t="n">
        <v>0.179723950793553</v>
      </c>
      <c r="X1380" s="0" t="n">
        <v>0.254047534875166</v>
      </c>
      <c r="Y1380" s="0" t="n">
        <v>0.376949522739925</v>
      </c>
      <c r="Z1380" s="0" t="n">
        <v>0.03394932404</v>
      </c>
      <c r="AA1380" s="0" t="n">
        <v>-0.2900345974</v>
      </c>
      <c r="AB1380" s="0" t="n">
        <v>-0.170785817913964</v>
      </c>
      <c r="AC1380" s="0" t="n">
        <v>0.0559723403861392</v>
      </c>
      <c r="AD1380" s="0" t="n">
        <v>-0.208229752731206</v>
      </c>
      <c r="AE1380" s="0" t="n">
        <v>-0.145535288001397</v>
      </c>
      <c r="AF1380" s="0" t="n">
        <v>-0.35909705691366</v>
      </c>
      <c r="AG1380" s="0" t="n">
        <v>-0.114630913848771</v>
      </c>
      <c r="AH1380" s="0" t="s">
        <v>41</v>
      </c>
    </row>
    <row r="1381" customFormat="false" ht="12.75" hidden="false" customHeight="false" outlineLevel="0" collapsed="false">
      <c r="A1381" s="0" t="n">
        <v>202103</v>
      </c>
      <c r="B1381" s="0" t="n">
        <v>-1.7727</v>
      </c>
      <c r="C1381" s="0" t="n">
        <v>0.31257</v>
      </c>
      <c r="D1381" s="0" t="n">
        <v>0</v>
      </c>
      <c r="E1381" s="0" t="n">
        <v>-1.79999999981</v>
      </c>
      <c r="F1381" s="0" t="n">
        <v>0</v>
      </c>
      <c r="G1381" s="0" t="n">
        <v>0</v>
      </c>
      <c r="H1381" s="0" t="n">
        <v>15</v>
      </c>
      <c r="I1381" s="0" t="n">
        <v>6</v>
      </c>
      <c r="J1381" s="0" t="n">
        <v>566</v>
      </c>
      <c r="K1381" s="0" t="n">
        <v>71</v>
      </c>
      <c r="L1381" s="0" t="n">
        <v>-1.7727</v>
      </c>
      <c r="M1381" s="0" t="n">
        <v>0.31257</v>
      </c>
      <c r="N1381" s="0" t="n">
        <v>-3.00654530525</v>
      </c>
      <c r="O1381" s="0" t="n">
        <v>0.867806911469</v>
      </c>
      <c r="P1381" s="0" t="n">
        <v>-1.55545337365442</v>
      </c>
      <c r="Q1381" s="0" t="n">
        <v>1.08055663238879</v>
      </c>
      <c r="R1381" s="0" t="n">
        <v>-1.61077608931097</v>
      </c>
      <c r="S1381" s="0" t="n">
        <v>0.919188013346251</v>
      </c>
      <c r="T1381" s="0" t="n">
        <v>-1.54152806939496</v>
      </c>
      <c r="U1381" s="0" t="n">
        <v>0.940528073790192</v>
      </c>
      <c r="V1381" s="0" t="n">
        <v>1.35301968394591</v>
      </c>
      <c r="W1381" s="0" t="n">
        <v>1.46660500397798</v>
      </c>
      <c r="X1381" s="0" t="n">
        <v>1.3967146171617</v>
      </c>
      <c r="Y1381" s="0" t="n">
        <v>1.46682100775851</v>
      </c>
      <c r="Z1381" s="0" t="n">
        <v>1.23384530525</v>
      </c>
      <c r="AA1381" s="0" t="n">
        <v>-0.555236911469</v>
      </c>
      <c r="AB1381" s="0" t="n">
        <v>1.45109193159558</v>
      </c>
      <c r="AC1381" s="0" t="n">
        <v>0.212749720919787</v>
      </c>
      <c r="AD1381" s="0" t="n">
        <v>1.39576921593903</v>
      </c>
      <c r="AE1381" s="0" t="n">
        <v>0.0513811018772506</v>
      </c>
      <c r="AF1381" s="0" t="n">
        <v>1.46501723585504</v>
      </c>
      <c r="AG1381" s="0" t="n">
        <v>0.072721162321192</v>
      </c>
      <c r="AH1381" s="0" t="s">
        <v>41</v>
      </c>
    </row>
    <row r="1382" customFormat="false" ht="12.75" hidden="false" customHeight="false" outlineLevel="0" collapsed="false">
      <c r="A1382" s="0" t="n">
        <v>202101</v>
      </c>
      <c r="B1382" s="0" t="n">
        <v>0</v>
      </c>
      <c r="C1382" s="0" t="n">
        <v>-1.8</v>
      </c>
      <c r="D1382" s="0" t="n">
        <v>-1.77265386818</v>
      </c>
      <c r="E1382" s="0" t="n">
        <v>-0.312567214581</v>
      </c>
      <c r="F1382" s="0" t="n">
        <v>0</v>
      </c>
      <c r="G1382" s="0" t="n">
        <v>0</v>
      </c>
      <c r="H1382" s="0" t="n">
        <v>1</v>
      </c>
      <c r="I1382" s="0" t="n">
        <v>8</v>
      </c>
      <c r="J1382" s="0" t="n">
        <v>8</v>
      </c>
      <c r="K1382" s="0" t="n">
        <v>1</v>
      </c>
      <c r="L1382" s="0" t="n">
        <v>0</v>
      </c>
      <c r="M1382" s="0" t="n">
        <v>-1.8</v>
      </c>
      <c r="N1382" s="0" t="n">
        <v>2.09387350082</v>
      </c>
      <c r="O1382" s="0" t="n">
        <v>-1.91212046146</v>
      </c>
      <c r="P1382" s="0" t="n">
        <v>1.03207547464218</v>
      </c>
      <c r="Q1382" s="0" t="n">
        <v>-1.57509474609294</v>
      </c>
      <c r="R1382" s="0" t="n">
        <v>0.915710730790356</v>
      </c>
      <c r="S1382" s="0" t="n">
        <v>-1.72102732554763</v>
      </c>
      <c r="T1382" s="0" t="n">
        <v>0.918224755442696</v>
      </c>
      <c r="U1382" s="0" t="n">
        <v>-1.7003972901978</v>
      </c>
      <c r="V1382" s="0" t="n">
        <v>2.09687320439606</v>
      </c>
      <c r="W1382" s="0" t="n">
        <v>1.11400241526389</v>
      </c>
      <c r="X1382" s="0" t="n">
        <v>1.19355942427545</v>
      </c>
      <c r="Y1382" s="0" t="n">
        <v>1.19456128924244</v>
      </c>
      <c r="Z1382" s="0" t="n">
        <v>-2.09387350082</v>
      </c>
      <c r="AA1382" s="0" t="n">
        <v>0.11212046146</v>
      </c>
      <c r="AB1382" s="0" t="n">
        <v>-1.06179802617782</v>
      </c>
      <c r="AC1382" s="0" t="n">
        <v>0.337025715367057</v>
      </c>
      <c r="AD1382" s="0" t="n">
        <v>-1.17816277002964</v>
      </c>
      <c r="AE1382" s="0" t="n">
        <v>0.19109313591237</v>
      </c>
      <c r="AF1382" s="0" t="n">
        <v>-1.1756487453773</v>
      </c>
      <c r="AG1382" s="0" t="n">
        <v>0.211723171262199</v>
      </c>
      <c r="AH1382" s="0" t="s">
        <v>41</v>
      </c>
    </row>
    <row r="1383" customFormat="false" ht="12.75" hidden="false" customHeight="false" outlineLevel="0" collapsed="false">
      <c r="A1383" s="0" t="n">
        <v>202101</v>
      </c>
      <c r="B1383" s="0" t="n">
        <v>0</v>
      </c>
      <c r="C1383" s="0" t="n">
        <v>-1.8</v>
      </c>
      <c r="D1383" s="0" t="n">
        <v>-1.77265404267</v>
      </c>
      <c r="E1383" s="0" t="n">
        <v>0.31256622502</v>
      </c>
      <c r="F1383" s="0" t="n">
        <v>0</v>
      </c>
      <c r="G1383" s="0" t="n">
        <v>0</v>
      </c>
      <c r="H1383" s="0" t="n">
        <v>20</v>
      </c>
      <c r="I1383" s="0" t="n">
        <v>6</v>
      </c>
      <c r="J1383" s="0" t="n">
        <v>158</v>
      </c>
      <c r="K1383" s="0" t="n">
        <v>20</v>
      </c>
      <c r="L1383" s="0" t="n">
        <v>0</v>
      </c>
      <c r="M1383" s="0" t="n">
        <v>-1.8</v>
      </c>
      <c r="N1383" s="0" t="n">
        <v>-1.71906447411</v>
      </c>
      <c r="O1383" s="0" t="n">
        <v>-1.21832823753</v>
      </c>
      <c r="P1383" s="0" t="n">
        <v>0.793978727177254</v>
      </c>
      <c r="Q1383" s="0" t="n">
        <v>-1.71940110021783</v>
      </c>
      <c r="R1383" s="0" t="n">
        <v>0.625505416833786</v>
      </c>
      <c r="S1383" s="0" t="n">
        <v>-1.74590129427422</v>
      </c>
      <c r="T1383" s="0" t="n">
        <v>0.658545598948149</v>
      </c>
      <c r="U1383" s="0" t="n">
        <v>-1.68141121573578</v>
      </c>
      <c r="V1383" s="0" t="n">
        <v>1.8148070711241</v>
      </c>
      <c r="W1383" s="0" t="n">
        <v>2.56251051612638</v>
      </c>
      <c r="X1383" s="0" t="n">
        <v>2.40319397962849</v>
      </c>
      <c r="Y1383" s="0" t="n">
        <v>2.42228724642878</v>
      </c>
      <c r="Z1383" s="0" t="n">
        <v>1.71906447411</v>
      </c>
      <c r="AA1383" s="0" t="n">
        <v>-0.58167176247</v>
      </c>
      <c r="AB1383" s="0" t="n">
        <v>2.51304320128725</v>
      </c>
      <c r="AC1383" s="0" t="n">
        <v>-0.501072862687831</v>
      </c>
      <c r="AD1383" s="0" t="n">
        <v>2.34456989094379</v>
      </c>
      <c r="AE1383" s="0" t="n">
        <v>-0.527573056744222</v>
      </c>
      <c r="AF1383" s="0" t="n">
        <v>2.37761007305815</v>
      </c>
      <c r="AG1383" s="0" t="n">
        <v>-0.463082978205782</v>
      </c>
      <c r="AH1383" s="0" t="s">
        <v>41</v>
      </c>
    </row>
    <row r="1384" customFormat="false" ht="12.75" hidden="false" customHeight="false" outlineLevel="0" collapsed="false">
      <c r="A1384" s="0" t="n">
        <v>202102</v>
      </c>
      <c r="B1384" s="0" t="n">
        <v>-0.45</v>
      </c>
      <c r="C1384" s="0" t="n">
        <v>0.77442</v>
      </c>
      <c r="D1384" s="0" t="n">
        <v>1.77265404267</v>
      </c>
      <c r="E1384" s="0" t="n">
        <v>-0.31256622502</v>
      </c>
      <c r="F1384" s="0" t="n">
        <v>0</v>
      </c>
      <c r="G1384" s="0" t="n">
        <v>0</v>
      </c>
      <c r="H1384" s="0" t="n">
        <v>19</v>
      </c>
      <c r="I1384" s="0" t="n">
        <v>7</v>
      </c>
      <c r="J1384" s="0" t="n">
        <v>375</v>
      </c>
      <c r="K1384" s="0" t="n">
        <v>47</v>
      </c>
      <c r="L1384" s="0" t="n">
        <v>-0.45</v>
      </c>
      <c r="M1384" s="0" t="n">
        <v>0.77442</v>
      </c>
      <c r="N1384" s="0" t="n">
        <v>0.050524763763</v>
      </c>
      <c r="O1384" s="0" t="n">
        <v>0.39923414588</v>
      </c>
      <c r="P1384" s="0" t="n">
        <v>-0.945078423675997</v>
      </c>
      <c r="Q1384" s="0" t="n">
        <v>1.0396114141501</v>
      </c>
      <c r="R1384" s="0" t="n">
        <v>-1.04132681442321</v>
      </c>
      <c r="S1384" s="0" t="n">
        <v>0.934463604416766</v>
      </c>
      <c r="T1384" s="0" t="n">
        <v>-1.13479707096687</v>
      </c>
      <c r="U1384" s="0" t="n">
        <v>0.880212969559101</v>
      </c>
      <c r="V1384" s="0" t="n">
        <v>0.62553134555493</v>
      </c>
      <c r="W1384" s="0" t="n">
        <v>1.183768876325</v>
      </c>
      <c r="X1384" s="0" t="n">
        <v>1.21598126715558</v>
      </c>
      <c r="Y1384" s="0" t="n">
        <v>1.27919055684254</v>
      </c>
      <c r="Z1384" s="0" t="n">
        <v>-0.500524763763</v>
      </c>
      <c r="AA1384" s="0" t="n">
        <v>0.37518585412</v>
      </c>
      <c r="AB1384" s="0" t="n">
        <v>-0.995603187438997</v>
      </c>
      <c r="AC1384" s="0" t="n">
        <v>0.640377268270096</v>
      </c>
      <c r="AD1384" s="0" t="n">
        <v>-1.09185157818621</v>
      </c>
      <c r="AE1384" s="0" t="n">
        <v>0.535229458536766</v>
      </c>
      <c r="AF1384" s="0" t="n">
        <v>-1.18532183472987</v>
      </c>
      <c r="AG1384" s="0" t="n">
        <v>0.480978823679101</v>
      </c>
      <c r="AH1384" s="0" t="s">
        <v>41</v>
      </c>
    </row>
    <row r="1385" customFormat="false" ht="12.75" hidden="false" customHeight="false" outlineLevel="0" collapsed="false">
      <c r="A1385" s="0" t="n">
        <v>202103</v>
      </c>
      <c r="B1385" s="0" t="n">
        <v>-1.3789</v>
      </c>
      <c r="C1385" s="0" t="n">
        <v>-1.1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5</v>
      </c>
      <c r="I1385" s="0" t="n">
        <v>4</v>
      </c>
      <c r="J1385" s="0" t="n">
        <v>484</v>
      </c>
      <c r="K1385" s="0" t="n">
        <v>61</v>
      </c>
      <c r="L1385" s="0" t="n">
        <v>-1.3789</v>
      </c>
      <c r="M1385" s="0" t="n">
        <v>-1.157</v>
      </c>
      <c r="N1385" s="0" t="n">
        <v>-1.86385846138</v>
      </c>
      <c r="O1385" s="0" t="n">
        <v>1.01940667629</v>
      </c>
      <c r="P1385" s="0" t="n">
        <v>-1.85578445778412</v>
      </c>
      <c r="Q1385" s="0" t="n">
        <v>0.187772611320761</v>
      </c>
      <c r="R1385" s="0" t="n">
        <v>-2.09421668178904</v>
      </c>
      <c r="S1385" s="0" t="n">
        <v>0.0748488124749669</v>
      </c>
      <c r="T1385" s="0" t="n">
        <v>-2.13698971362503</v>
      </c>
      <c r="U1385" s="0" t="n">
        <v>0.0465758881388259</v>
      </c>
      <c r="V1385" s="0" t="n">
        <v>2.22978266426657</v>
      </c>
      <c r="W1385" s="0" t="n">
        <v>0.831673257686771</v>
      </c>
      <c r="X1385" s="0" t="n">
        <v>0.972241980067121</v>
      </c>
      <c r="Y1385" s="0" t="n">
        <v>1.01044565580133</v>
      </c>
      <c r="Z1385" s="0" t="n">
        <v>0.48495846138</v>
      </c>
      <c r="AA1385" s="0" t="n">
        <v>-2.17640667629</v>
      </c>
      <c r="AB1385" s="0" t="n">
        <v>0.00807400359588062</v>
      </c>
      <c r="AC1385" s="0" t="n">
        <v>-0.831634064969239</v>
      </c>
      <c r="AD1385" s="0" t="n">
        <v>-0.230358220409035</v>
      </c>
      <c r="AE1385" s="0" t="n">
        <v>-0.944557863815033</v>
      </c>
      <c r="AF1385" s="0" t="n">
        <v>-0.273131252245026</v>
      </c>
      <c r="AG1385" s="0" t="n">
        <v>-0.972830788151174</v>
      </c>
      <c r="AH1385" s="0" t="s">
        <v>41</v>
      </c>
    </row>
    <row r="1386" customFormat="false" ht="12.75" hidden="false" customHeight="false" outlineLevel="0" collapsed="false">
      <c r="A1386" s="0" t="n">
        <v>202104</v>
      </c>
      <c r="B1386" s="0" t="n">
        <v>1.3789</v>
      </c>
      <c r="C1386" s="0" t="n">
        <v>1.157</v>
      </c>
      <c r="D1386" s="0" t="n">
        <v>0</v>
      </c>
      <c r="E1386" s="0" t="n">
        <v>-1.79999999981</v>
      </c>
      <c r="F1386" s="0" t="n">
        <v>0</v>
      </c>
      <c r="G1386" s="0" t="n">
        <v>0</v>
      </c>
      <c r="H1386" s="0" t="n">
        <v>11</v>
      </c>
      <c r="I1386" s="0" t="n">
        <v>1</v>
      </c>
      <c r="J1386" s="0" t="n">
        <v>753</v>
      </c>
      <c r="K1386" s="0" t="n">
        <v>95</v>
      </c>
      <c r="L1386" s="0" t="n">
        <v>1.3789</v>
      </c>
      <c r="M1386" s="0" t="n">
        <v>1.157</v>
      </c>
      <c r="N1386" s="0" t="n">
        <v>-0.960454702377</v>
      </c>
      <c r="O1386" s="0" t="n">
        <v>2.54440426826</v>
      </c>
      <c r="P1386" s="0" t="n">
        <v>1.17416485804604</v>
      </c>
      <c r="Q1386" s="0" t="n">
        <v>1.50300693778614</v>
      </c>
      <c r="R1386" s="0" t="n">
        <v>1.13672092322879</v>
      </c>
      <c r="S1386" s="0" t="n">
        <v>1.3014993093986</v>
      </c>
      <c r="T1386" s="0" t="n">
        <v>0.98585361904634</v>
      </c>
      <c r="U1386" s="0" t="n">
        <v>1.33240368355123</v>
      </c>
      <c r="V1386" s="0" t="n">
        <v>2.71982922756548</v>
      </c>
      <c r="W1386" s="0" t="n">
        <v>2.37510190679447</v>
      </c>
      <c r="X1386" s="0" t="n">
        <v>2.43781835693255</v>
      </c>
      <c r="Y1386" s="0" t="n">
        <v>2.29282827516065</v>
      </c>
      <c r="Z1386" s="0" t="n">
        <v>2.339354702377</v>
      </c>
      <c r="AA1386" s="0" t="n">
        <v>-1.38740426826</v>
      </c>
      <c r="AB1386" s="0" t="n">
        <v>2.13461956042304</v>
      </c>
      <c r="AC1386" s="0" t="n">
        <v>-1.04139733047386</v>
      </c>
      <c r="AD1386" s="0" t="n">
        <v>2.09717562560579</v>
      </c>
      <c r="AE1386" s="0" t="n">
        <v>-1.2429049588614</v>
      </c>
      <c r="AF1386" s="0" t="n">
        <v>1.94630832142334</v>
      </c>
      <c r="AG1386" s="0" t="n">
        <v>-1.21200058470877</v>
      </c>
      <c r="AH1386" s="0" t="s">
        <v>41</v>
      </c>
    </row>
    <row r="1387" customFormat="false" ht="12.75" hidden="false" customHeight="false" outlineLevel="0" collapsed="false">
      <c r="A1387" s="0" t="n">
        <v>202104</v>
      </c>
      <c r="B1387" s="0" t="n">
        <v>-1.3789</v>
      </c>
      <c r="C1387" s="0" t="n">
        <v>1.1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8</v>
      </c>
      <c r="I1387" s="0" t="n">
        <v>2</v>
      </c>
      <c r="J1387" s="0" t="n">
        <v>730</v>
      </c>
      <c r="K1387" s="0" t="n">
        <v>92</v>
      </c>
      <c r="L1387" s="0" t="n">
        <v>-1.3789</v>
      </c>
      <c r="M1387" s="0" t="n">
        <v>1.157</v>
      </c>
      <c r="N1387" s="0" t="n">
        <v>-1.4375411272</v>
      </c>
      <c r="O1387" s="0" t="n">
        <v>0.955659031868</v>
      </c>
      <c r="P1387" s="0" t="n">
        <v>-1.17416485804604</v>
      </c>
      <c r="Q1387" s="0" t="n">
        <v>1.50300693778614</v>
      </c>
      <c r="R1387" s="0" t="n">
        <v>-1.13672092322879</v>
      </c>
      <c r="S1387" s="0" t="n">
        <v>1.3014993093986</v>
      </c>
      <c r="T1387" s="0" t="n">
        <v>-0.98585361904634</v>
      </c>
      <c r="U1387" s="0" t="n">
        <v>1.33240368355123</v>
      </c>
      <c r="V1387" s="0" t="n">
        <v>0.209706860277907</v>
      </c>
      <c r="W1387" s="0" t="n">
        <v>0.607418133797826</v>
      </c>
      <c r="X1387" s="0" t="n">
        <v>0.45836480305508</v>
      </c>
      <c r="Y1387" s="0" t="n">
        <v>0.588182061605062</v>
      </c>
      <c r="Z1387" s="0" t="n">
        <v>0.0586411272</v>
      </c>
      <c r="AA1387" s="0" t="n">
        <v>0.201340968132</v>
      </c>
      <c r="AB1387" s="0" t="n">
        <v>0.263376269153964</v>
      </c>
      <c r="AC1387" s="0" t="n">
        <v>0.547347905918139</v>
      </c>
      <c r="AD1387" s="0" t="n">
        <v>0.300820203971206</v>
      </c>
      <c r="AE1387" s="0" t="n">
        <v>0.345840277530603</v>
      </c>
      <c r="AF1387" s="0" t="n">
        <v>0.45168750815366</v>
      </c>
      <c r="AG1387" s="0" t="n">
        <v>0.376744651683229</v>
      </c>
      <c r="AH1387" s="0" t="s">
        <v>41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1.77265386818</v>
      </c>
      <c r="E1388" s="0" t="n">
        <v>0.312567214581</v>
      </c>
      <c r="F1388" s="0" t="n">
        <v>0</v>
      </c>
      <c r="G1388" s="0" t="n">
        <v>0</v>
      </c>
      <c r="H1388" s="0" t="n">
        <v>14</v>
      </c>
      <c r="I1388" s="0" t="n">
        <v>5</v>
      </c>
      <c r="J1388" s="0" t="n">
        <v>109</v>
      </c>
      <c r="K1388" s="0" t="n">
        <v>14</v>
      </c>
      <c r="L1388" s="0" t="n">
        <v>0</v>
      </c>
      <c r="M1388" s="0" t="n">
        <v>-1.8</v>
      </c>
      <c r="N1388" s="0" t="n">
        <v>1.55511415005</v>
      </c>
      <c r="O1388" s="0" t="n">
        <v>-2.30639624596</v>
      </c>
      <c r="P1388" s="0" t="n">
        <v>-0.793978901667254</v>
      </c>
      <c r="Q1388" s="0" t="n">
        <v>-1.71940011065683</v>
      </c>
      <c r="R1388" s="0" t="n">
        <v>-0.625505591323786</v>
      </c>
      <c r="S1388" s="0" t="n">
        <v>-1.74590030471322</v>
      </c>
      <c r="T1388" s="0" t="n">
        <v>-0.658545773438149</v>
      </c>
      <c r="U1388" s="0" t="n">
        <v>-1.68141022617478</v>
      </c>
      <c r="V1388" s="0" t="n">
        <v>1.6354868319886</v>
      </c>
      <c r="W1388" s="0" t="n">
        <v>2.42132249576283</v>
      </c>
      <c r="X1388" s="0" t="n">
        <v>2.25150131170808</v>
      </c>
      <c r="Y1388" s="0" t="n">
        <v>2.30019516167314</v>
      </c>
      <c r="Z1388" s="0" t="n">
        <v>-1.55511415005</v>
      </c>
      <c r="AA1388" s="0" t="n">
        <v>0.50639624596</v>
      </c>
      <c r="AB1388" s="0" t="n">
        <v>-2.34909305171725</v>
      </c>
      <c r="AC1388" s="0" t="n">
        <v>0.586996135303169</v>
      </c>
      <c r="AD1388" s="0" t="n">
        <v>-2.18061974137379</v>
      </c>
      <c r="AE1388" s="0" t="n">
        <v>0.560495941246778</v>
      </c>
      <c r="AF1388" s="0" t="n">
        <v>-2.21365992348815</v>
      </c>
      <c r="AG1388" s="0" t="n">
        <v>0.624986019785218</v>
      </c>
      <c r="AH1388" s="0" t="s">
        <v>41</v>
      </c>
    </row>
    <row r="1389" customFormat="false" ht="12.75" hidden="false" customHeight="false" outlineLevel="0" collapsed="false">
      <c r="A1389" s="0" t="n">
        <v>202103</v>
      </c>
      <c r="B1389" s="0" t="n">
        <v>1.3789</v>
      </c>
      <c r="C1389" s="0" t="n">
        <v>1.1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25</v>
      </c>
      <c r="I1389" s="0" t="n">
        <v>1</v>
      </c>
      <c r="J1389" s="0" t="n">
        <v>641</v>
      </c>
      <c r="K1389" s="0" t="n">
        <v>81</v>
      </c>
      <c r="L1389" s="0" t="n">
        <v>1.3789</v>
      </c>
      <c r="M1389" s="0" t="n">
        <v>1.157</v>
      </c>
      <c r="N1389" s="0" t="n">
        <v>2.52917432785</v>
      </c>
      <c r="O1389" s="0" t="n">
        <v>1.85165560246</v>
      </c>
      <c r="P1389" s="0" t="n">
        <v>1.17416485804604</v>
      </c>
      <c r="Q1389" s="0" t="n">
        <v>1.50300693778614</v>
      </c>
      <c r="R1389" s="0" t="n">
        <v>1.13672092322879</v>
      </c>
      <c r="S1389" s="0" t="n">
        <v>1.3014993093986</v>
      </c>
      <c r="T1389" s="0" t="n">
        <v>0.98585361904634</v>
      </c>
      <c r="U1389" s="0" t="n">
        <v>1.33240368355123</v>
      </c>
      <c r="V1389" s="0" t="n">
        <v>1.34375497593119</v>
      </c>
      <c r="W1389" s="0" t="n">
        <v>1.39914493696589</v>
      </c>
      <c r="X1389" s="0" t="n">
        <v>1.49719685774324</v>
      </c>
      <c r="Y1389" s="0" t="n">
        <v>1.62833085259497</v>
      </c>
      <c r="Z1389" s="0" t="n">
        <v>-1.15027432785</v>
      </c>
      <c r="AA1389" s="0" t="n">
        <v>-0.69465560246</v>
      </c>
      <c r="AB1389" s="0" t="n">
        <v>-1.35500946980396</v>
      </c>
      <c r="AC1389" s="0" t="n">
        <v>-0.348648664673861</v>
      </c>
      <c r="AD1389" s="0" t="n">
        <v>-1.39245340462121</v>
      </c>
      <c r="AE1389" s="0" t="n">
        <v>-0.550156293061397</v>
      </c>
      <c r="AF1389" s="0" t="n">
        <v>-1.54332070880366</v>
      </c>
      <c r="AG1389" s="0" t="n">
        <v>-0.519251918908771</v>
      </c>
      <c r="AH1389" s="0" t="s">
        <v>41</v>
      </c>
    </row>
    <row r="1390" customFormat="false" ht="12.75" hidden="false" customHeight="false" outlineLevel="0" collapsed="false">
      <c r="A1390" s="0" t="n">
        <v>202102</v>
      </c>
      <c r="B1390" s="0" t="n">
        <v>-0.45</v>
      </c>
      <c r="C1390" s="0" t="n">
        <v>0.77442</v>
      </c>
      <c r="D1390" s="0" t="n">
        <v>-1.37888032056</v>
      </c>
      <c r="E1390" s="0" t="n">
        <v>1.15701731256</v>
      </c>
      <c r="F1390" s="0" t="n">
        <v>0</v>
      </c>
      <c r="G1390" s="0" t="n">
        <v>0</v>
      </c>
      <c r="H1390" s="0" t="n">
        <v>4</v>
      </c>
      <c r="I1390" s="0" t="n">
        <v>2</v>
      </c>
      <c r="J1390" s="0" t="n">
        <v>250</v>
      </c>
      <c r="K1390" s="0" t="n">
        <v>32</v>
      </c>
      <c r="L1390" s="0" t="n">
        <v>-0.45</v>
      </c>
      <c r="M1390" s="0" t="n">
        <v>0.77442</v>
      </c>
      <c r="N1390" s="0" t="n">
        <v>2.04854869843</v>
      </c>
      <c r="O1390" s="0" t="n">
        <v>-0.841920137405</v>
      </c>
      <c r="P1390" s="0" t="n">
        <v>0.642655612299201</v>
      </c>
      <c r="Q1390" s="0" t="n">
        <v>1.19124245533906</v>
      </c>
      <c r="R1390" s="0" t="n">
        <v>1.03512148547847</v>
      </c>
      <c r="S1390" s="0" t="n">
        <v>0.0342087214522331</v>
      </c>
      <c r="T1390" s="0" t="n">
        <v>1.15952102184552</v>
      </c>
      <c r="U1390" s="0" t="n">
        <v>0.533036032133011</v>
      </c>
      <c r="V1390" s="0" t="n">
        <v>2.97578578500077</v>
      </c>
      <c r="W1390" s="0" t="n">
        <v>2.4718991682842</v>
      </c>
      <c r="X1390" s="0" t="n">
        <v>1.33964043432302</v>
      </c>
      <c r="Y1390" s="0" t="n">
        <v>1.63733767985832</v>
      </c>
      <c r="Z1390" s="0" t="n">
        <v>-2.49854869843</v>
      </c>
      <c r="AA1390" s="0" t="n">
        <v>1.616340137405</v>
      </c>
      <c r="AB1390" s="0" t="n">
        <v>-1.4058930861308</v>
      </c>
      <c r="AC1390" s="0" t="n">
        <v>2.03316259274406</v>
      </c>
      <c r="AD1390" s="0" t="n">
        <v>-1.01342721295153</v>
      </c>
      <c r="AE1390" s="0" t="n">
        <v>0.876128858857233</v>
      </c>
      <c r="AF1390" s="0" t="n">
        <v>-0.889027676584477</v>
      </c>
      <c r="AG1390" s="0" t="n">
        <v>1.37495616953801</v>
      </c>
      <c r="AH1390" s="0" t="s">
        <v>41</v>
      </c>
    </row>
    <row r="1391" customFormat="false" ht="12.75" hidden="false" customHeight="false" outlineLevel="0" collapsed="false">
      <c r="A1391" s="0" t="n">
        <v>202103</v>
      </c>
      <c r="B1391" s="0" t="n">
        <v>-1.3789</v>
      </c>
      <c r="C1391" s="0" t="n">
        <v>1.1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18</v>
      </c>
      <c r="I1391" s="0" t="n">
        <v>2</v>
      </c>
      <c r="J1391" s="0" t="n">
        <v>586</v>
      </c>
      <c r="K1391" s="0" t="n">
        <v>74</v>
      </c>
      <c r="L1391" s="0" t="n">
        <v>-1.3789</v>
      </c>
      <c r="M1391" s="0" t="n">
        <v>1.157</v>
      </c>
      <c r="N1391" s="0" t="n">
        <v>-2.10285830498</v>
      </c>
      <c r="O1391" s="0" t="n">
        <v>3.81819677353</v>
      </c>
      <c r="P1391" s="0" t="n">
        <v>-1.17416485804604</v>
      </c>
      <c r="Q1391" s="0" t="n">
        <v>1.50300693778614</v>
      </c>
      <c r="R1391" s="0" t="n">
        <v>-1.13672092322879</v>
      </c>
      <c r="S1391" s="0" t="n">
        <v>1.3014993093986</v>
      </c>
      <c r="T1391" s="0" t="n">
        <v>-0.98585361904634</v>
      </c>
      <c r="U1391" s="0" t="n">
        <v>1.33240368355123</v>
      </c>
      <c r="V1391" s="0" t="n">
        <v>2.75791295997463</v>
      </c>
      <c r="W1391" s="0" t="n">
        <v>2.49450906871668</v>
      </c>
      <c r="X1391" s="0" t="n">
        <v>2.69577216514721</v>
      </c>
      <c r="Y1391" s="0" t="n">
        <v>2.72522783535321</v>
      </c>
      <c r="Z1391" s="0" t="n">
        <v>0.72395830498</v>
      </c>
      <c r="AA1391" s="0" t="n">
        <v>-2.66119677353</v>
      </c>
      <c r="AB1391" s="0" t="n">
        <v>0.928693446933964</v>
      </c>
      <c r="AC1391" s="0" t="n">
        <v>-2.31518983574386</v>
      </c>
      <c r="AD1391" s="0" t="n">
        <v>0.966137381751206</v>
      </c>
      <c r="AE1391" s="0" t="n">
        <v>-2.5166974641314</v>
      </c>
      <c r="AF1391" s="0" t="n">
        <v>1.11700468593366</v>
      </c>
      <c r="AG1391" s="0" t="n">
        <v>-2.48579308997877</v>
      </c>
      <c r="AH1391" s="0" t="s">
        <v>41</v>
      </c>
    </row>
    <row r="1392" customFormat="false" ht="12.75" hidden="false" customHeight="false" outlineLevel="0" collapsed="false">
      <c r="A1392" s="0" t="n">
        <v>202102</v>
      </c>
      <c r="B1392" s="0" t="n">
        <v>-0.45</v>
      </c>
      <c r="C1392" s="0" t="n">
        <v>0.77442</v>
      </c>
      <c r="D1392" s="0" t="n">
        <v>1.37888032056</v>
      </c>
      <c r="E1392" s="0" t="n">
        <v>-1.15701731256</v>
      </c>
      <c r="F1392" s="0" t="n">
        <v>0</v>
      </c>
      <c r="G1392" s="0" t="n">
        <v>0</v>
      </c>
      <c r="H1392" s="0" t="n">
        <v>9</v>
      </c>
      <c r="I1392" s="0" t="n">
        <v>3</v>
      </c>
      <c r="J1392" s="0" t="n">
        <v>291</v>
      </c>
      <c r="K1392" s="0" t="n">
        <v>37</v>
      </c>
      <c r="L1392" s="0" t="n">
        <v>-0.45</v>
      </c>
      <c r="M1392" s="0" t="n">
        <v>0.77442</v>
      </c>
      <c r="N1392" s="0" t="n">
        <v>-0.362791717052</v>
      </c>
      <c r="O1392" s="0" t="n">
        <v>0.925027191639</v>
      </c>
      <c r="P1392" s="0" t="n">
        <v>-0.691649786370191</v>
      </c>
      <c r="Q1392" s="0" t="n">
        <v>1.23172223659976</v>
      </c>
      <c r="R1392" s="0" t="n">
        <v>-0.747253619359146</v>
      </c>
      <c r="S1392" s="0" t="n">
        <v>1.1405215721061</v>
      </c>
      <c r="T1392" s="0" t="n">
        <v>-0.975403550808252</v>
      </c>
      <c r="U1392" s="0" t="n">
        <v>1.03385216102107</v>
      </c>
      <c r="V1392" s="0" t="n">
        <v>0.174033935737042</v>
      </c>
      <c r="W1392" s="0" t="n">
        <v>0.449677084538642</v>
      </c>
      <c r="X1392" s="0" t="n">
        <v>0.440736636029417</v>
      </c>
      <c r="Y1392" s="0" t="n">
        <v>0.62220264610431</v>
      </c>
      <c r="Z1392" s="0" t="n">
        <v>-0.087208282948</v>
      </c>
      <c r="AA1392" s="0" t="n">
        <v>-0.150607191639</v>
      </c>
      <c r="AB1392" s="0" t="n">
        <v>-0.328858069318191</v>
      </c>
      <c r="AC1392" s="0" t="n">
        <v>0.306695044960764</v>
      </c>
      <c r="AD1392" s="0" t="n">
        <v>-0.384461902307146</v>
      </c>
      <c r="AE1392" s="0" t="n">
        <v>0.215494380467096</v>
      </c>
      <c r="AF1392" s="0" t="n">
        <v>-0.612611833756252</v>
      </c>
      <c r="AG1392" s="0" t="n">
        <v>0.10882496938207</v>
      </c>
      <c r="AH1392" s="0" t="s">
        <v>41</v>
      </c>
    </row>
    <row r="1393" customFormat="false" ht="12.75" hidden="false" customHeight="false" outlineLevel="0" collapsed="false">
      <c r="A1393" s="0" t="n">
        <v>202103</v>
      </c>
      <c r="B1393" s="0" t="n">
        <v>1.3789</v>
      </c>
      <c r="C1393" s="0" t="n">
        <v>-1.1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11</v>
      </c>
      <c r="I1393" s="0" t="n">
        <v>3</v>
      </c>
      <c r="J1393" s="0" t="n">
        <v>531</v>
      </c>
      <c r="K1393" s="0" t="n">
        <v>67</v>
      </c>
      <c r="L1393" s="0" t="n">
        <v>1.3789</v>
      </c>
      <c r="M1393" s="0" t="n">
        <v>-1.157</v>
      </c>
      <c r="N1393" s="0" t="n">
        <v>2.28706502914</v>
      </c>
      <c r="O1393" s="0" t="n">
        <v>-2.06607460976</v>
      </c>
      <c r="P1393" s="0" t="n">
        <v>1.85578445778412</v>
      </c>
      <c r="Q1393" s="0" t="n">
        <v>0.187772611320761</v>
      </c>
      <c r="R1393" s="0" t="n">
        <v>2.09421668178904</v>
      </c>
      <c r="S1393" s="0" t="n">
        <v>0.0748488124749669</v>
      </c>
      <c r="T1393" s="0" t="n">
        <v>2.13698971362503</v>
      </c>
      <c r="U1393" s="0" t="n">
        <v>0.0465758881388259</v>
      </c>
      <c r="V1393" s="0" t="n">
        <v>1.28498263266986</v>
      </c>
      <c r="W1393" s="0" t="n">
        <v>2.29473968615234</v>
      </c>
      <c r="X1393" s="0" t="n">
        <v>2.14959149257488</v>
      </c>
      <c r="Y1393" s="0" t="n">
        <v>2.11797420347819</v>
      </c>
      <c r="Z1393" s="0" t="n">
        <v>-0.90816502914</v>
      </c>
      <c r="AA1393" s="0" t="n">
        <v>0.90907460976</v>
      </c>
      <c r="AB1393" s="0" t="n">
        <v>-0.431280571355881</v>
      </c>
      <c r="AC1393" s="0" t="n">
        <v>2.25384722108076</v>
      </c>
      <c r="AD1393" s="0" t="n">
        <v>-0.192848347350965</v>
      </c>
      <c r="AE1393" s="0" t="n">
        <v>2.14092342223497</v>
      </c>
      <c r="AF1393" s="0" t="n">
        <v>-0.150075315514973</v>
      </c>
      <c r="AG1393" s="0" t="n">
        <v>2.11265049789883</v>
      </c>
      <c r="AH1393" s="0" t="s">
        <v>41</v>
      </c>
    </row>
    <row r="1394" customFormat="false" ht="12.75" hidden="false" customHeight="false" outlineLevel="0" collapsed="false">
      <c r="A1394" s="0" t="n">
        <v>202104</v>
      </c>
      <c r="B1394" s="0" t="n">
        <v>1.7727</v>
      </c>
      <c r="C1394" s="0" t="n">
        <v>-0.31257</v>
      </c>
      <c r="D1394" s="0" t="n">
        <v>0</v>
      </c>
      <c r="E1394" s="0" t="n">
        <v>-1.79999999981</v>
      </c>
      <c r="F1394" s="0" t="n">
        <v>0</v>
      </c>
      <c r="G1394" s="0" t="n">
        <v>0</v>
      </c>
      <c r="H1394" s="0" t="n">
        <v>17</v>
      </c>
      <c r="I1394" s="0" t="n">
        <v>7</v>
      </c>
      <c r="J1394" s="0" t="n">
        <v>807</v>
      </c>
      <c r="K1394" s="0" t="n">
        <v>101</v>
      </c>
      <c r="L1394" s="0" t="n">
        <v>1.7727</v>
      </c>
      <c r="M1394" s="0" t="n">
        <v>-0.31257</v>
      </c>
      <c r="N1394" s="0" t="n">
        <v>3.75355434418</v>
      </c>
      <c r="O1394" s="0" t="n">
        <v>0.686764001846</v>
      </c>
      <c r="P1394" s="0" t="n">
        <v>1.73042044766508</v>
      </c>
      <c r="Q1394" s="0" t="n">
        <v>0.742953042132331</v>
      </c>
      <c r="R1394" s="0" t="n">
        <v>1.8538958854488</v>
      </c>
      <c r="S1394" s="0" t="n">
        <v>0.602963892166816</v>
      </c>
      <c r="T1394" s="0" t="n">
        <v>1.83401586615763</v>
      </c>
      <c r="U1394" s="0" t="n">
        <v>0.609022293910569</v>
      </c>
      <c r="V1394" s="0" t="n">
        <v>2.21866004157967</v>
      </c>
      <c r="W1394" s="0" t="n">
        <v>2.02391402274798</v>
      </c>
      <c r="X1394" s="0" t="n">
        <v>1.90150590801376</v>
      </c>
      <c r="Y1394" s="0" t="n">
        <v>1.92111211066953</v>
      </c>
      <c r="Z1394" s="0" t="n">
        <v>-1.98085434418</v>
      </c>
      <c r="AA1394" s="0" t="n">
        <v>-0.999334001846</v>
      </c>
      <c r="AB1394" s="0" t="n">
        <v>-2.02313389651492</v>
      </c>
      <c r="AC1394" s="0" t="n">
        <v>0.0561890402863312</v>
      </c>
      <c r="AD1394" s="0" t="n">
        <v>-1.8996584587312</v>
      </c>
      <c r="AE1394" s="0" t="n">
        <v>-0.0838001096791843</v>
      </c>
      <c r="AF1394" s="0" t="n">
        <v>-1.91953847802237</v>
      </c>
      <c r="AG1394" s="0" t="n">
        <v>-0.077741707935431</v>
      </c>
      <c r="AH1394" s="0" t="s">
        <v>41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1.37887967467</v>
      </c>
      <c r="E1395" s="0" t="n">
        <v>1.15701808231</v>
      </c>
      <c r="F1395" s="0" t="n">
        <v>0</v>
      </c>
      <c r="G1395" s="0" t="n">
        <v>0</v>
      </c>
      <c r="H1395" s="0" t="n">
        <v>15</v>
      </c>
      <c r="I1395" s="0" t="n">
        <v>1</v>
      </c>
      <c r="J1395" s="0" t="n">
        <v>113</v>
      </c>
      <c r="K1395" s="0" t="n">
        <v>15</v>
      </c>
      <c r="L1395" s="0" t="n">
        <v>0</v>
      </c>
      <c r="M1395" s="0" t="n">
        <v>-1.8</v>
      </c>
      <c r="N1395" s="0" t="n">
        <v>0.40654104948</v>
      </c>
      <c r="O1395" s="0" t="n">
        <v>-2.31880712509</v>
      </c>
      <c r="P1395" s="0" t="n">
        <v>-0.396672274494352</v>
      </c>
      <c r="Q1395" s="0" t="n">
        <v>-1.86554363330826</v>
      </c>
      <c r="R1395" s="0" t="n">
        <v>-0.266377537095216</v>
      </c>
      <c r="S1395" s="0" t="n">
        <v>-1.70734009410212</v>
      </c>
      <c r="T1395" s="0" t="n">
        <v>-0.387025813479723</v>
      </c>
      <c r="U1395" s="0" t="n">
        <v>-1.61163226603669</v>
      </c>
      <c r="V1395" s="0" t="n">
        <v>0.659117939337453</v>
      </c>
      <c r="W1395" s="0" t="n">
        <v>0.922279478678835</v>
      </c>
      <c r="X1395" s="0" t="n">
        <v>0.909236687636127</v>
      </c>
      <c r="Y1395" s="0" t="n">
        <v>1.06294150698183</v>
      </c>
      <c r="Z1395" s="0" t="n">
        <v>-0.40654104948</v>
      </c>
      <c r="AA1395" s="0" t="n">
        <v>0.51880712509</v>
      </c>
      <c r="AB1395" s="0" t="n">
        <v>-0.803213323974352</v>
      </c>
      <c r="AC1395" s="0" t="n">
        <v>0.45326349178174</v>
      </c>
      <c r="AD1395" s="0" t="n">
        <v>-0.672918586575216</v>
      </c>
      <c r="AE1395" s="0" t="n">
        <v>0.611467030987876</v>
      </c>
      <c r="AF1395" s="0" t="n">
        <v>-0.793566862959723</v>
      </c>
      <c r="AG1395" s="0" t="n">
        <v>0.707174859053307</v>
      </c>
      <c r="AH1395" s="0" t="s">
        <v>41</v>
      </c>
    </row>
    <row r="1396" customFormat="false" ht="12.75" hidden="false" customHeight="false" outlineLevel="0" collapsed="false">
      <c r="A1396" s="0" t="n">
        <v>202102</v>
      </c>
      <c r="B1396" s="0" t="n">
        <v>-0.45</v>
      </c>
      <c r="C1396" s="0" t="n">
        <v>0.77442</v>
      </c>
      <c r="D1396" s="0" t="n">
        <v>-1.37887967467</v>
      </c>
      <c r="E1396" s="0" t="n">
        <v>-1.15701808231</v>
      </c>
      <c r="F1396" s="0" t="n">
        <v>0</v>
      </c>
      <c r="G1396" s="0" t="n">
        <v>0</v>
      </c>
      <c r="H1396" s="0" t="n">
        <v>19</v>
      </c>
      <c r="I1396" s="0" t="n">
        <v>4</v>
      </c>
      <c r="J1396" s="0" t="n">
        <v>372</v>
      </c>
      <c r="K1396" s="0" t="n">
        <v>47</v>
      </c>
      <c r="L1396" s="0" t="n">
        <v>-0.45</v>
      </c>
      <c r="M1396" s="0" t="n">
        <v>0.77442</v>
      </c>
      <c r="N1396" s="0" t="n">
        <v>-1.14188730717</v>
      </c>
      <c r="O1396" s="0" t="n">
        <v>0.392727404833</v>
      </c>
      <c r="P1396" s="0" t="n">
        <v>-0.123061461714441</v>
      </c>
      <c r="Q1396" s="0" t="n">
        <v>1.38806164206576</v>
      </c>
      <c r="R1396" s="0" t="n">
        <v>0.126176934141153</v>
      </c>
      <c r="S1396" s="0" t="n">
        <v>1.42011862887055</v>
      </c>
      <c r="T1396" s="0" t="n">
        <v>0.0870896431477972</v>
      </c>
      <c r="U1396" s="0" t="n">
        <v>1.49340833841302</v>
      </c>
      <c r="V1396" s="0" t="n">
        <v>0.790188131414458</v>
      </c>
      <c r="W1396" s="0" t="n">
        <v>1.42432311895018</v>
      </c>
      <c r="X1396" s="0" t="n">
        <v>1.63202930345058</v>
      </c>
      <c r="Y1396" s="0" t="n">
        <v>1.64981297787325</v>
      </c>
      <c r="Z1396" s="0" t="n">
        <v>0.69188730717</v>
      </c>
      <c r="AA1396" s="0" t="n">
        <v>0.381692595167</v>
      </c>
      <c r="AB1396" s="0" t="n">
        <v>1.01882584545556</v>
      </c>
      <c r="AC1396" s="0" t="n">
        <v>0.995334237232763</v>
      </c>
      <c r="AD1396" s="0" t="n">
        <v>1.26806424131115</v>
      </c>
      <c r="AE1396" s="0" t="n">
        <v>1.02739122403755</v>
      </c>
      <c r="AF1396" s="0" t="n">
        <v>1.2289769503178</v>
      </c>
      <c r="AG1396" s="0" t="n">
        <v>1.10068093358002</v>
      </c>
      <c r="AH1396" s="0" t="s">
        <v>41</v>
      </c>
    </row>
    <row r="1397" customFormat="false" ht="12.75" hidden="false" customHeight="false" outlineLevel="0" collapsed="false">
      <c r="A1397" s="0" t="n">
        <v>202103</v>
      </c>
      <c r="B1397" s="0" t="n">
        <v>1.7727</v>
      </c>
      <c r="C1397" s="0" t="n">
        <v>-0.31257</v>
      </c>
      <c r="D1397" s="0" t="n">
        <v>0</v>
      </c>
      <c r="E1397" s="0" t="n">
        <v>-1.79999999981</v>
      </c>
      <c r="F1397" s="0" t="n">
        <v>0</v>
      </c>
      <c r="G1397" s="0" t="n">
        <v>0</v>
      </c>
      <c r="H1397" s="0" t="n">
        <v>9</v>
      </c>
      <c r="I1397" s="0" t="n">
        <v>7</v>
      </c>
      <c r="J1397" s="0" t="n">
        <v>519</v>
      </c>
      <c r="K1397" s="0" t="n">
        <v>65</v>
      </c>
      <c r="L1397" s="0" t="n">
        <v>1.7727</v>
      </c>
      <c r="M1397" s="0" t="n">
        <v>-0.31257</v>
      </c>
      <c r="N1397" s="0" t="n">
        <v>-0.938675999641</v>
      </c>
      <c r="O1397" s="0" t="n">
        <v>1.51330888271</v>
      </c>
      <c r="P1397" s="0" t="n">
        <v>1.73042044766508</v>
      </c>
      <c r="Q1397" s="0" t="n">
        <v>0.742953042132331</v>
      </c>
      <c r="R1397" s="0" t="n">
        <v>1.8538958854488</v>
      </c>
      <c r="S1397" s="0" t="n">
        <v>0.602963892166816</v>
      </c>
      <c r="T1397" s="0" t="n">
        <v>1.83401586615763</v>
      </c>
      <c r="U1397" s="0" t="n">
        <v>0.609022293910569</v>
      </c>
      <c r="V1397" s="0" t="n">
        <v>3.26885201649685</v>
      </c>
      <c r="W1397" s="0" t="n">
        <v>2.77804319011316</v>
      </c>
      <c r="X1397" s="0" t="n">
        <v>2.93720713181775</v>
      </c>
      <c r="Y1397" s="0" t="n">
        <v>2.91642836657245</v>
      </c>
      <c r="Z1397" s="0" t="n">
        <v>2.711375999641</v>
      </c>
      <c r="AA1397" s="0" t="n">
        <v>-1.82587888271</v>
      </c>
      <c r="AB1397" s="0" t="n">
        <v>2.66909644730608</v>
      </c>
      <c r="AC1397" s="0" t="n">
        <v>-0.770355840577669</v>
      </c>
      <c r="AD1397" s="0" t="n">
        <v>2.7925718850898</v>
      </c>
      <c r="AE1397" s="0" t="n">
        <v>-0.910344990543184</v>
      </c>
      <c r="AF1397" s="0" t="n">
        <v>2.77269186579863</v>
      </c>
      <c r="AG1397" s="0" t="n">
        <v>-0.904286588799431</v>
      </c>
      <c r="AH1397" s="0" t="s">
        <v>41</v>
      </c>
    </row>
    <row r="1398" customFormat="false" ht="12.75" hidden="false" customHeight="false" outlineLevel="0" collapsed="false">
      <c r="A1398" s="0" t="n">
        <v>202102</v>
      </c>
      <c r="B1398" s="0" t="n">
        <v>-0.45</v>
      </c>
      <c r="C1398" s="0" t="n">
        <v>0.77442</v>
      </c>
      <c r="D1398" s="0" t="n">
        <v>-1.77265386818</v>
      </c>
      <c r="E1398" s="0" t="n">
        <v>-0.312567214581</v>
      </c>
      <c r="F1398" s="0" t="n">
        <v>0</v>
      </c>
      <c r="G1398" s="0" t="n">
        <v>0</v>
      </c>
      <c r="H1398" s="0" t="n">
        <v>15</v>
      </c>
      <c r="I1398" s="0" t="n">
        <v>8</v>
      </c>
      <c r="J1398" s="0" t="n">
        <v>344</v>
      </c>
      <c r="K1398" s="0" t="n">
        <v>43</v>
      </c>
      <c r="L1398" s="0" t="n">
        <v>-0.45</v>
      </c>
      <c r="M1398" s="0" t="n">
        <v>0.77442</v>
      </c>
      <c r="N1398" s="0" t="n">
        <v>0.089407928288</v>
      </c>
      <c r="O1398" s="0" t="n">
        <v>0.626785337925</v>
      </c>
      <c r="P1398" s="0" t="n">
        <v>0.182949375290377</v>
      </c>
      <c r="Q1398" s="0" t="n">
        <v>1.36726325724118</v>
      </c>
      <c r="R1398" s="0" t="n">
        <v>0.619333684930726</v>
      </c>
      <c r="S1398" s="0" t="n">
        <v>1.25996410933124</v>
      </c>
      <c r="T1398" s="0" t="n">
        <v>0.497330796612134</v>
      </c>
      <c r="U1398" s="0" t="n">
        <v>1.4673305715443</v>
      </c>
      <c r="V1398" s="0" t="n">
        <v>0.559246731368143</v>
      </c>
      <c r="W1398" s="0" t="n">
        <v>0.746362881782123</v>
      </c>
      <c r="X1398" s="0" t="n">
        <v>0.825673460947416</v>
      </c>
      <c r="Y1398" s="0" t="n">
        <v>0.934300463588619</v>
      </c>
      <c r="Z1398" s="0" t="n">
        <v>-0.539407928288</v>
      </c>
      <c r="AA1398" s="0" t="n">
        <v>0.147634662075</v>
      </c>
      <c r="AB1398" s="0" t="n">
        <v>0.0935414470023766</v>
      </c>
      <c r="AC1398" s="0" t="n">
        <v>0.740477919316178</v>
      </c>
      <c r="AD1398" s="0" t="n">
        <v>0.529925756642726</v>
      </c>
      <c r="AE1398" s="0" t="n">
        <v>0.633178771406242</v>
      </c>
      <c r="AF1398" s="0" t="n">
        <v>0.407922868324134</v>
      </c>
      <c r="AG1398" s="0" t="n">
        <v>0.840545233619298</v>
      </c>
      <c r="AH1398" s="0" t="s">
        <v>41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-1.37887967467</v>
      </c>
      <c r="E1399" s="0" t="n">
        <v>-1.15701808231</v>
      </c>
      <c r="F1399" s="0" t="n">
        <v>0</v>
      </c>
      <c r="G1399" s="0" t="n">
        <v>0</v>
      </c>
      <c r="H1399" s="0" t="n">
        <v>6</v>
      </c>
      <c r="I1399" s="0" t="n">
        <v>4</v>
      </c>
      <c r="J1399" s="0" t="n">
        <v>44</v>
      </c>
      <c r="K1399" s="0" t="n">
        <v>6</v>
      </c>
      <c r="L1399" s="0" t="n">
        <v>0</v>
      </c>
      <c r="M1399" s="0" t="n">
        <v>-1.8</v>
      </c>
      <c r="N1399" s="0" t="n">
        <v>-0.631232917309</v>
      </c>
      <c r="O1399" s="0" t="n">
        <v>-2.90183115005</v>
      </c>
      <c r="P1399" s="0" t="n">
        <v>1.33670967703842</v>
      </c>
      <c r="Q1399" s="0" t="n">
        <v>-1.30095538311845</v>
      </c>
      <c r="R1399" s="0" t="n">
        <v>1.40346758340294</v>
      </c>
      <c r="S1399" s="0" t="n">
        <v>-1.55619224336908</v>
      </c>
      <c r="T1399" s="0" t="n">
        <v>1.40930243153589</v>
      </c>
      <c r="U1399" s="0" t="n">
        <v>-1.60713183090748</v>
      </c>
      <c r="V1399" s="0" t="n">
        <v>1.26983734356607</v>
      </c>
      <c r="W1399" s="0" t="n">
        <v>2.53684868996863</v>
      </c>
      <c r="X1399" s="0" t="n">
        <v>2.43941595361899</v>
      </c>
      <c r="Y1399" s="0" t="n">
        <v>2.41661557490504</v>
      </c>
      <c r="Z1399" s="0" t="n">
        <v>0.631232917309</v>
      </c>
      <c r="AA1399" s="0" t="n">
        <v>1.10183115005</v>
      </c>
      <c r="AB1399" s="0" t="n">
        <v>1.96794259434742</v>
      </c>
      <c r="AC1399" s="0" t="n">
        <v>1.60087576693155</v>
      </c>
      <c r="AD1399" s="0" t="n">
        <v>2.03470050071194</v>
      </c>
      <c r="AE1399" s="0" t="n">
        <v>1.34563890668092</v>
      </c>
      <c r="AF1399" s="0" t="n">
        <v>2.04053534884489</v>
      </c>
      <c r="AG1399" s="0" t="n">
        <v>1.29469931914252</v>
      </c>
      <c r="AH1399" s="0" t="s">
        <v>41</v>
      </c>
    </row>
    <row r="1400" customFormat="false" ht="12.75" hidden="false" customHeight="false" outlineLevel="0" collapsed="false">
      <c r="A1400" s="0" t="n">
        <v>202103</v>
      </c>
      <c r="B1400" s="0" t="n">
        <v>-1.7727</v>
      </c>
      <c r="C1400" s="0" t="n">
        <v>0.312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8</v>
      </c>
      <c r="I1400" s="0" t="n">
        <v>6</v>
      </c>
      <c r="J1400" s="0" t="n">
        <v>510</v>
      </c>
      <c r="K1400" s="0" t="n">
        <v>64</v>
      </c>
      <c r="L1400" s="0" t="n">
        <v>-1.7727</v>
      </c>
      <c r="M1400" s="0" t="n">
        <v>0.31257</v>
      </c>
      <c r="N1400" s="0" t="n">
        <v>-0.30977410078</v>
      </c>
      <c r="O1400" s="0" t="n">
        <v>2.62719869614</v>
      </c>
      <c r="P1400" s="0" t="n">
        <v>-1.55545337365442</v>
      </c>
      <c r="Q1400" s="0" t="n">
        <v>1.08055663238879</v>
      </c>
      <c r="R1400" s="0" t="n">
        <v>-1.61077608931097</v>
      </c>
      <c r="S1400" s="0" t="n">
        <v>0.919188013346251</v>
      </c>
      <c r="T1400" s="0" t="n">
        <v>-1.54152806939496</v>
      </c>
      <c r="U1400" s="0" t="n">
        <v>0.940528073790192</v>
      </c>
      <c r="V1400" s="0" t="n">
        <v>2.73818519965385</v>
      </c>
      <c r="W1400" s="0" t="n">
        <v>1.98590496354522</v>
      </c>
      <c r="X1400" s="0" t="n">
        <v>2.1470693204224</v>
      </c>
      <c r="Y1400" s="0" t="n">
        <v>2.08855826528651</v>
      </c>
      <c r="Z1400" s="0" t="n">
        <v>-1.46292589922</v>
      </c>
      <c r="AA1400" s="0" t="n">
        <v>-2.31462869614</v>
      </c>
      <c r="AB1400" s="0" t="n">
        <v>-1.24567927287442</v>
      </c>
      <c r="AC1400" s="0" t="n">
        <v>-1.54664206375121</v>
      </c>
      <c r="AD1400" s="0" t="n">
        <v>-1.30100198853097</v>
      </c>
      <c r="AE1400" s="0" t="n">
        <v>-1.70801068279375</v>
      </c>
      <c r="AF1400" s="0" t="n">
        <v>-1.23175396861496</v>
      </c>
      <c r="AG1400" s="0" t="n">
        <v>-1.68667062234981</v>
      </c>
      <c r="AH1400" s="0" t="s">
        <v>41</v>
      </c>
    </row>
    <row r="1401" customFormat="false" ht="12.75" hidden="false" customHeight="false" outlineLevel="0" collapsed="false">
      <c r="A1401" s="0" t="n">
        <v>202102</v>
      </c>
      <c r="B1401" s="0" t="n">
        <v>-0.45</v>
      </c>
      <c r="C1401" s="0" t="n">
        <v>0.77442</v>
      </c>
      <c r="D1401" s="0" t="n">
        <v>-1.37888032056</v>
      </c>
      <c r="E1401" s="0" t="n">
        <v>1.15701731256</v>
      </c>
      <c r="F1401" s="0" t="n">
        <v>0</v>
      </c>
      <c r="G1401" s="0" t="n">
        <v>0</v>
      </c>
      <c r="H1401" s="0" t="n">
        <v>8</v>
      </c>
      <c r="I1401" s="0" t="n">
        <v>2</v>
      </c>
      <c r="J1401" s="0" t="n">
        <v>282</v>
      </c>
      <c r="K1401" s="0" t="n">
        <v>36</v>
      </c>
      <c r="L1401" s="0" t="n">
        <v>-0.45</v>
      </c>
      <c r="M1401" s="0" t="n">
        <v>0.77442</v>
      </c>
      <c r="N1401" s="0" t="n">
        <v>0.993160367012</v>
      </c>
      <c r="O1401" s="0" t="n">
        <v>0.820812225342</v>
      </c>
      <c r="P1401" s="0" t="n">
        <v>0.642655612299201</v>
      </c>
      <c r="Q1401" s="0" t="n">
        <v>1.19124245533906</v>
      </c>
      <c r="R1401" s="0" t="n">
        <v>1.03512148547847</v>
      </c>
      <c r="S1401" s="0" t="n">
        <v>0.0342087214522331</v>
      </c>
      <c r="T1401" s="0" t="n">
        <v>1.15952102184552</v>
      </c>
      <c r="U1401" s="0" t="n">
        <v>0.533036032133011</v>
      </c>
      <c r="V1401" s="0" t="n">
        <v>1.44390584301276</v>
      </c>
      <c r="W1401" s="0" t="n">
        <v>0.509972683946851</v>
      </c>
      <c r="X1401" s="0" t="n">
        <v>0.787721910190783</v>
      </c>
      <c r="Y1401" s="0" t="n">
        <v>0.332401872519539</v>
      </c>
      <c r="Z1401" s="0" t="n">
        <v>-1.443160367012</v>
      </c>
      <c r="AA1401" s="0" t="n">
        <v>-0.0463922253420001</v>
      </c>
      <c r="AB1401" s="0" t="n">
        <v>-0.350504754712799</v>
      </c>
      <c r="AC1401" s="0" t="n">
        <v>0.370430229997061</v>
      </c>
      <c r="AD1401" s="0" t="n">
        <v>0.0419611184664741</v>
      </c>
      <c r="AE1401" s="0" t="n">
        <v>-0.786603503889767</v>
      </c>
      <c r="AF1401" s="0" t="n">
        <v>0.166360654833523</v>
      </c>
      <c r="AG1401" s="0" t="n">
        <v>-0.287776193208989</v>
      </c>
      <c r="AH1401" s="0" t="s">
        <v>41</v>
      </c>
    </row>
    <row r="1402" customFormat="false" ht="12.75" hidden="false" customHeight="false" outlineLevel="0" collapsed="false">
      <c r="A1402" s="0" t="n">
        <v>202102</v>
      </c>
      <c r="B1402" s="0" t="n">
        <v>-0.45</v>
      </c>
      <c r="C1402" s="0" t="n">
        <v>0.77442</v>
      </c>
      <c r="D1402" s="0" t="n">
        <v>1.37887967467</v>
      </c>
      <c r="E1402" s="0" t="n">
        <v>1.15701808231</v>
      </c>
      <c r="F1402" s="0" t="n">
        <v>0</v>
      </c>
      <c r="G1402" s="0" t="n">
        <v>0</v>
      </c>
      <c r="H1402" s="0" t="n">
        <v>4</v>
      </c>
      <c r="I1402" s="0" t="n">
        <v>1</v>
      </c>
      <c r="J1402" s="0" t="n">
        <v>249</v>
      </c>
      <c r="K1402" s="0" t="n">
        <v>32</v>
      </c>
      <c r="L1402" s="0" t="n">
        <v>-0.45</v>
      </c>
      <c r="M1402" s="0" t="n">
        <v>0.77442</v>
      </c>
      <c r="N1402" s="0" t="n">
        <v>-0.485758632421</v>
      </c>
      <c r="O1402" s="0" t="n">
        <v>-0.0757783874869</v>
      </c>
      <c r="P1402" s="0" t="n">
        <v>-1.24008758072899</v>
      </c>
      <c r="Q1402" s="0" t="n">
        <v>0.615680610710436</v>
      </c>
      <c r="R1402" s="0" t="n">
        <v>-1.39260024785342</v>
      </c>
      <c r="S1402" s="0" t="n">
        <v>0.280383607329271</v>
      </c>
      <c r="T1402" s="0" t="n">
        <v>-1.47045689850857</v>
      </c>
      <c r="U1402" s="0" t="n">
        <v>0.44421667891045</v>
      </c>
      <c r="V1402" s="0" t="n">
        <v>0.850950044290466</v>
      </c>
      <c r="W1402" s="0" t="n">
        <v>1.02329258203288</v>
      </c>
      <c r="X1402" s="0" t="n">
        <v>0.974275670450371</v>
      </c>
      <c r="Y1402" s="0" t="n">
        <v>1.11356434224227</v>
      </c>
      <c r="Z1402" s="0" t="n">
        <v>0.035758632421</v>
      </c>
      <c r="AA1402" s="0" t="n">
        <v>0.8501983874869</v>
      </c>
      <c r="AB1402" s="0" t="n">
        <v>-0.754328948307995</v>
      </c>
      <c r="AC1402" s="0" t="n">
        <v>0.691458998197336</v>
      </c>
      <c r="AD1402" s="0" t="n">
        <v>-0.906841615432422</v>
      </c>
      <c r="AE1402" s="0" t="n">
        <v>0.356161994816171</v>
      </c>
      <c r="AF1402" s="0" t="n">
        <v>-0.98469826608757</v>
      </c>
      <c r="AG1402" s="0" t="n">
        <v>0.51999506639735</v>
      </c>
      <c r="AH1402" s="0" t="s">
        <v>41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-1.77265404267</v>
      </c>
      <c r="E1403" s="0" t="n">
        <v>0.31256622502</v>
      </c>
      <c r="F1403" s="0" t="n">
        <v>0</v>
      </c>
      <c r="G1403" s="0" t="n">
        <v>0</v>
      </c>
      <c r="H1403" s="0" t="n">
        <v>11</v>
      </c>
      <c r="I1403" s="0" t="n">
        <v>6</v>
      </c>
      <c r="J1403" s="0" t="n">
        <v>86</v>
      </c>
      <c r="K1403" s="0" t="n">
        <v>11</v>
      </c>
      <c r="L1403" s="0" t="n">
        <v>0</v>
      </c>
      <c r="M1403" s="0" t="n">
        <v>-1.8</v>
      </c>
      <c r="N1403" s="0" t="n">
        <v>0.490939229727</v>
      </c>
      <c r="O1403" s="0" t="n">
        <v>-2.39581227303</v>
      </c>
      <c r="P1403" s="0" t="n">
        <v>0.793978727177254</v>
      </c>
      <c r="Q1403" s="0" t="n">
        <v>-1.71940110021783</v>
      </c>
      <c r="R1403" s="0" t="n">
        <v>0.625505416833786</v>
      </c>
      <c r="S1403" s="0" t="n">
        <v>-1.74590129427422</v>
      </c>
      <c r="T1403" s="0" t="n">
        <v>0.658545598948149</v>
      </c>
      <c r="U1403" s="0" t="n">
        <v>-1.68141121573578</v>
      </c>
      <c r="V1403" s="0" t="n">
        <v>0.772019165551034</v>
      </c>
      <c r="W1403" s="0" t="n">
        <v>0.74119161606162</v>
      </c>
      <c r="X1403" s="0" t="n">
        <v>0.663695968813848</v>
      </c>
      <c r="Y1403" s="0" t="n">
        <v>0.733798859134159</v>
      </c>
      <c r="Z1403" s="0" t="n">
        <v>-0.490939229727</v>
      </c>
      <c r="AA1403" s="0" t="n">
        <v>0.59581227303</v>
      </c>
      <c r="AB1403" s="0" t="n">
        <v>0.303039497450254</v>
      </c>
      <c r="AC1403" s="0" t="n">
        <v>0.676411172812169</v>
      </c>
      <c r="AD1403" s="0" t="n">
        <v>0.134566187106786</v>
      </c>
      <c r="AE1403" s="0" t="n">
        <v>0.649910978755778</v>
      </c>
      <c r="AF1403" s="0" t="n">
        <v>0.167606369221149</v>
      </c>
      <c r="AG1403" s="0" t="n">
        <v>0.714401057294218</v>
      </c>
      <c r="AH1403" s="0" t="s">
        <v>41</v>
      </c>
    </row>
    <row r="1404" customFormat="false" ht="12.75" hidden="false" customHeight="false" outlineLevel="0" collapsed="false">
      <c r="A1404" s="0" t="n">
        <v>202103</v>
      </c>
      <c r="B1404" s="0" t="n">
        <v>-1.7727</v>
      </c>
      <c r="C1404" s="0" t="n">
        <v>0.31257</v>
      </c>
      <c r="D1404" s="0" t="n">
        <v>0</v>
      </c>
      <c r="E1404" s="0" t="n">
        <v>-1.79999999981</v>
      </c>
      <c r="F1404" s="0" t="n">
        <v>0</v>
      </c>
      <c r="G1404" s="0" t="n">
        <v>0</v>
      </c>
      <c r="H1404" s="0" t="n">
        <v>4</v>
      </c>
      <c r="I1404" s="0" t="n">
        <v>6</v>
      </c>
      <c r="J1404" s="0" t="n">
        <v>478</v>
      </c>
      <c r="K1404" s="0" t="n">
        <v>60</v>
      </c>
      <c r="L1404" s="0" t="n">
        <v>-1.7727</v>
      </c>
      <c r="M1404" s="0" t="n">
        <v>0.31257</v>
      </c>
      <c r="N1404" s="0" t="n">
        <v>-0.702355206013</v>
      </c>
      <c r="O1404" s="0" t="n">
        <v>1.42638647556</v>
      </c>
      <c r="P1404" s="0" t="n">
        <v>-1.55545337365442</v>
      </c>
      <c r="Q1404" s="0" t="n">
        <v>1.08055663238879</v>
      </c>
      <c r="R1404" s="0" t="n">
        <v>-1.61077608931097</v>
      </c>
      <c r="S1404" s="0" t="n">
        <v>0.919188013346251</v>
      </c>
      <c r="T1404" s="0" t="n">
        <v>-1.54152806939496</v>
      </c>
      <c r="U1404" s="0" t="n">
        <v>0.940528073790192</v>
      </c>
      <c r="V1404" s="0" t="n">
        <v>1.54474111722449</v>
      </c>
      <c r="W1404" s="0" t="n">
        <v>0.920529610637793</v>
      </c>
      <c r="X1404" s="0" t="n">
        <v>1.04042240522005</v>
      </c>
      <c r="Y1404" s="0" t="n">
        <v>0.969674935845506</v>
      </c>
      <c r="Z1404" s="0" t="n">
        <v>-1.070344793987</v>
      </c>
      <c r="AA1404" s="0" t="n">
        <v>-1.11381647556</v>
      </c>
      <c r="AB1404" s="0" t="n">
        <v>-0.853098167641415</v>
      </c>
      <c r="AC1404" s="0" t="n">
        <v>-0.345829843171213</v>
      </c>
      <c r="AD1404" s="0" t="n">
        <v>-0.908420883297974</v>
      </c>
      <c r="AE1404" s="0" t="n">
        <v>-0.507198462213749</v>
      </c>
      <c r="AF1404" s="0" t="n">
        <v>-0.839172863381958</v>
      </c>
      <c r="AG1404" s="0" t="n">
        <v>-0.485858401769808</v>
      </c>
      <c r="AH1404" s="0" t="s">
        <v>41</v>
      </c>
    </row>
    <row r="1405" customFormat="false" ht="12.75" hidden="false" customHeight="false" outlineLevel="0" collapsed="false">
      <c r="A1405" s="0" t="n">
        <v>202101</v>
      </c>
      <c r="B1405" s="0" t="n">
        <v>0</v>
      </c>
      <c r="C1405" s="0" t="n">
        <v>-1.8</v>
      </c>
      <c r="D1405" s="0" t="n">
        <v>-1.77265386818</v>
      </c>
      <c r="E1405" s="0" t="n">
        <v>-0.312567214581</v>
      </c>
      <c r="F1405" s="0" t="n">
        <v>0</v>
      </c>
      <c r="G1405" s="0" t="n">
        <v>0</v>
      </c>
      <c r="H1405" s="0" t="n">
        <v>18</v>
      </c>
      <c r="I1405" s="0" t="n">
        <v>8</v>
      </c>
      <c r="J1405" s="0" t="n">
        <v>144</v>
      </c>
      <c r="K1405" s="0" t="n">
        <v>18</v>
      </c>
      <c r="L1405" s="0" t="n">
        <v>0</v>
      </c>
      <c r="M1405" s="0" t="n">
        <v>-1.8</v>
      </c>
      <c r="N1405" s="0" t="n">
        <v>-1.69401788712</v>
      </c>
      <c r="O1405" s="0" t="n">
        <v>-1.62747180462</v>
      </c>
      <c r="P1405" s="0" t="n">
        <v>1.03207547464218</v>
      </c>
      <c r="Q1405" s="0" t="n">
        <v>-1.57509474609294</v>
      </c>
      <c r="R1405" s="0" t="n">
        <v>0.915710730790356</v>
      </c>
      <c r="S1405" s="0" t="n">
        <v>-1.72102732554763</v>
      </c>
      <c r="T1405" s="0" t="n">
        <v>0.918224755442696</v>
      </c>
      <c r="U1405" s="0" t="n">
        <v>-1.7003972901978</v>
      </c>
      <c r="V1405" s="0" t="n">
        <v>1.70278083736093</v>
      </c>
      <c r="W1405" s="0" t="n">
        <v>2.72659648156888</v>
      </c>
      <c r="X1405" s="0" t="n">
        <v>2.61140500394641</v>
      </c>
      <c r="Y1405" s="0" t="n">
        <v>2.61326036782975</v>
      </c>
      <c r="Z1405" s="0" t="n">
        <v>1.69401788712</v>
      </c>
      <c r="AA1405" s="0" t="n">
        <v>-0.17252819538</v>
      </c>
      <c r="AB1405" s="0" t="n">
        <v>2.72609336176218</v>
      </c>
      <c r="AC1405" s="0" t="n">
        <v>0.0523770585270571</v>
      </c>
      <c r="AD1405" s="0" t="n">
        <v>2.60972861791036</v>
      </c>
      <c r="AE1405" s="0" t="n">
        <v>-0.09355552092763</v>
      </c>
      <c r="AF1405" s="0" t="n">
        <v>2.6122426425627</v>
      </c>
      <c r="AG1405" s="0" t="n">
        <v>-0.072925485577801</v>
      </c>
      <c r="AH1405" s="0" t="s">
        <v>41</v>
      </c>
    </row>
    <row r="1406" customFormat="false" ht="12.75" hidden="false" customHeight="false" outlineLevel="0" collapsed="false">
      <c r="A1406" s="0" t="n">
        <v>202104</v>
      </c>
      <c r="B1406" s="0" t="n">
        <v>-1.7727</v>
      </c>
      <c r="C1406" s="0" t="n">
        <v>-0.31257</v>
      </c>
      <c r="D1406" s="0" t="n">
        <v>0</v>
      </c>
      <c r="E1406" s="0" t="n">
        <v>-1.79999999981</v>
      </c>
      <c r="F1406" s="0" t="n">
        <v>0</v>
      </c>
      <c r="G1406" s="0" t="n">
        <v>0</v>
      </c>
      <c r="H1406" s="0" t="n">
        <v>11</v>
      </c>
      <c r="I1406" s="0" t="n">
        <v>8</v>
      </c>
      <c r="J1406" s="0" t="n">
        <v>760</v>
      </c>
      <c r="K1406" s="0" t="n">
        <v>95</v>
      </c>
      <c r="L1406" s="0" t="n">
        <v>-1.7727</v>
      </c>
      <c r="M1406" s="0" t="n">
        <v>-0.31257</v>
      </c>
      <c r="N1406" s="0" t="n">
        <v>-4.25167608261</v>
      </c>
      <c r="O1406" s="0" t="n">
        <v>-0.841998398304</v>
      </c>
      <c r="P1406" s="0" t="n">
        <v>-1.73042044766508</v>
      </c>
      <c r="Q1406" s="0" t="n">
        <v>0.742953042132331</v>
      </c>
      <c r="R1406" s="0" t="n">
        <v>-1.8538958854488</v>
      </c>
      <c r="S1406" s="0" t="n">
        <v>0.602963892166816</v>
      </c>
      <c r="T1406" s="0" t="n">
        <v>-1.83401586615763</v>
      </c>
      <c r="U1406" s="0" t="n">
        <v>0.609022293910569</v>
      </c>
      <c r="V1406" s="0" t="n">
        <v>2.53488004589629</v>
      </c>
      <c r="W1406" s="0" t="n">
        <v>2.97805323076716</v>
      </c>
      <c r="X1406" s="0" t="n">
        <v>2.79951172435142</v>
      </c>
      <c r="Y1406" s="0" t="n">
        <v>2.81967054306906</v>
      </c>
      <c r="Z1406" s="0" t="n">
        <v>2.47897608261</v>
      </c>
      <c r="AA1406" s="0" t="n">
        <v>0.529428398304</v>
      </c>
      <c r="AB1406" s="0" t="n">
        <v>2.52125563494492</v>
      </c>
      <c r="AC1406" s="0" t="n">
        <v>1.58495144043633</v>
      </c>
      <c r="AD1406" s="0" t="n">
        <v>2.3977801971612</v>
      </c>
      <c r="AE1406" s="0" t="n">
        <v>1.44496229047082</v>
      </c>
      <c r="AF1406" s="0" t="n">
        <v>2.41766021645237</v>
      </c>
      <c r="AG1406" s="0" t="n">
        <v>1.45102069221457</v>
      </c>
      <c r="AH1406" s="0" t="s">
        <v>41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-1.77265404267</v>
      </c>
      <c r="E1407" s="0" t="n">
        <v>0.31256622502</v>
      </c>
      <c r="F1407" s="0" t="n">
        <v>0</v>
      </c>
      <c r="G1407" s="0" t="n">
        <v>0</v>
      </c>
      <c r="H1407" s="0" t="n">
        <v>1</v>
      </c>
      <c r="I1407" s="0" t="n">
        <v>6</v>
      </c>
      <c r="J1407" s="0" t="n">
        <v>6</v>
      </c>
      <c r="K1407" s="0" t="n">
        <v>1</v>
      </c>
      <c r="L1407" s="0" t="n">
        <v>0</v>
      </c>
      <c r="M1407" s="0" t="n">
        <v>-1.8</v>
      </c>
      <c r="N1407" s="0" t="n">
        <v>-1.56366312504</v>
      </c>
      <c r="O1407" s="0" t="n">
        <v>0.561755418777</v>
      </c>
      <c r="P1407" s="0" t="n">
        <v>0.793978727177254</v>
      </c>
      <c r="Q1407" s="0" t="n">
        <v>-1.71940110021783</v>
      </c>
      <c r="R1407" s="0" t="n">
        <v>0.625505416833786</v>
      </c>
      <c r="S1407" s="0" t="n">
        <v>-1.74590129427422</v>
      </c>
      <c r="T1407" s="0" t="n">
        <v>0.658545598948149</v>
      </c>
      <c r="U1407" s="0" t="n">
        <v>-1.68141121573578</v>
      </c>
      <c r="V1407" s="0" t="n">
        <v>2.83247789518866</v>
      </c>
      <c r="W1407" s="0" t="n">
        <v>3.28057162206208</v>
      </c>
      <c r="X1407" s="0" t="n">
        <v>3.18083926189617</v>
      </c>
      <c r="Y1407" s="0" t="n">
        <v>3.15753197341855</v>
      </c>
      <c r="Z1407" s="0" t="n">
        <v>1.56366312504</v>
      </c>
      <c r="AA1407" s="0" t="n">
        <v>-2.361755418777</v>
      </c>
      <c r="AB1407" s="0" t="n">
        <v>2.35764185221725</v>
      </c>
      <c r="AC1407" s="0" t="n">
        <v>-2.28115651899483</v>
      </c>
      <c r="AD1407" s="0" t="n">
        <v>2.18916854187379</v>
      </c>
      <c r="AE1407" s="0" t="n">
        <v>-2.30765671305122</v>
      </c>
      <c r="AF1407" s="0" t="n">
        <v>2.22220872398815</v>
      </c>
      <c r="AG1407" s="0" t="n">
        <v>-2.24316663451278</v>
      </c>
      <c r="AH1407" s="0" t="s">
        <v>41</v>
      </c>
    </row>
    <row r="1408" customFormat="false" ht="12.75" hidden="false" customHeight="false" outlineLevel="0" collapsed="false">
      <c r="A1408" s="0" t="n">
        <v>202102</v>
      </c>
      <c r="B1408" s="0" t="n">
        <v>-0.45</v>
      </c>
      <c r="C1408" s="0" t="n">
        <v>0.77442</v>
      </c>
      <c r="D1408" s="0" t="n">
        <v>-1.77265386818</v>
      </c>
      <c r="E1408" s="0" t="n">
        <v>-0.312567214581</v>
      </c>
      <c r="F1408" s="0" t="n">
        <v>0</v>
      </c>
      <c r="G1408" s="0" t="n">
        <v>0</v>
      </c>
      <c r="H1408" s="0" t="n">
        <v>27</v>
      </c>
      <c r="I1408" s="0" t="n">
        <v>8</v>
      </c>
      <c r="J1408" s="0" t="n">
        <v>440</v>
      </c>
      <c r="K1408" s="0" t="n">
        <v>55</v>
      </c>
      <c r="L1408" s="0" t="n">
        <v>-0.45</v>
      </c>
      <c r="M1408" s="0" t="n">
        <v>0.77442</v>
      </c>
      <c r="N1408" s="0" t="n">
        <v>2.83398389816</v>
      </c>
      <c r="O1408" s="0" t="n">
        <v>0.1973310709</v>
      </c>
      <c r="P1408" s="0" t="n">
        <v>0.182949375290377</v>
      </c>
      <c r="Q1408" s="0" t="n">
        <v>1.36726325724118</v>
      </c>
      <c r="R1408" s="0" t="n">
        <v>0.619333684930726</v>
      </c>
      <c r="S1408" s="0" t="n">
        <v>1.25996410933124</v>
      </c>
      <c r="T1408" s="0" t="n">
        <v>0.497330796612134</v>
      </c>
      <c r="U1408" s="0" t="n">
        <v>1.4673305715443</v>
      </c>
      <c r="V1408" s="0" t="n">
        <v>3.33430380671347</v>
      </c>
      <c r="W1408" s="0" t="n">
        <v>2.89771036545815</v>
      </c>
      <c r="X1408" s="0" t="n">
        <v>2.45639258697019</v>
      </c>
      <c r="Y1408" s="0" t="n">
        <v>2.65948236478643</v>
      </c>
      <c r="Z1408" s="0" t="n">
        <v>-3.28398389816</v>
      </c>
      <c r="AA1408" s="0" t="n">
        <v>0.5770889291</v>
      </c>
      <c r="AB1408" s="0" t="n">
        <v>-2.65103452286962</v>
      </c>
      <c r="AC1408" s="0" t="n">
        <v>1.16993218634118</v>
      </c>
      <c r="AD1408" s="0" t="n">
        <v>-2.21465021322927</v>
      </c>
      <c r="AE1408" s="0" t="n">
        <v>1.06263303843124</v>
      </c>
      <c r="AF1408" s="0" t="n">
        <v>-2.33665310154787</v>
      </c>
      <c r="AG1408" s="0" t="n">
        <v>1.2699995006443</v>
      </c>
      <c r="AH1408" s="0" t="s">
        <v>41</v>
      </c>
    </row>
    <row r="1409" customFormat="false" ht="12.75" hidden="false" customHeight="false" outlineLevel="0" collapsed="false">
      <c r="A1409" s="0" t="n">
        <v>202103</v>
      </c>
      <c r="B1409" s="0" t="n">
        <v>-1.3789</v>
      </c>
      <c r="C1409" s="0" t="n">
        <v>-1.157</v>
      </c>
      <c r="D1409" s="0" t="n">
        <v>0</v>
      </c>
      <c r="E1409" s="0" t="n">
        <v>-1.79999999981</v>
      </c>
      <c r="F1409" s="0" t="n">
        <v>0</v>
      </c>
      <c r="G1409" s="0" t="n">
        <v>0</v>
      </c>
      <c r="H1409" s="0" t="n">
        <v>11</v>
      </c>
      <c r="I1409" s="0" t="n">
        <v>4</v>
      </c>
      <c r="J1409" s="0" t="n">
        <v>532</v>
      </c>
      <c r="K1409" s="0" t="n">
        <v>67</v>
      </c>
      <c r="L1409" s="0" t="n">
        <v>-1.3789</v>
      </c>
      <c r="M1409" s="0" t="n">
        <v>-1.157</v>
      </c>
      <c r="N1409" s="0" t="n">
        <v>3.73503899574</v>
      </c>
      <c r="O1409" s="0" t="n">
        <v>3.39874005318</v>
      </c>
      <c r="P1409" s="0" t="n">
        <v>-1.85578445778412</v>
      </c>
      <c r="Q1409" s="0" t="n">
        <v>0.187772611320761</v>
      </c>
      <c r="R1409" s="0" t="n">
        <v>-2.09421668178904</v>
      </c>
      <c r="S1409" s="0" t="n">
        <v>0.0748488124749669</v>
      </c>
      <c r="T1409" s="0" t="n">
        <v>-2.13698971362503</v>
      </c>
      <c r="U1409" s="0" t="n">
        <v>0.0465758881388259</v>
      </c>
      <c r="V1409" s="0" t="n">
        <v>6.84887870270008</v>
      </c>
      <c r="W1409" s="0" t="n">
        <v>6.44729546408069</v>
      </c>
      <c r="X1409" s="0" t="n">
        <v>6.71032597822491</v>
      </c>
      <c r="Y1409" s="0" t="n">
        <v>6.7614884273356</v>
      </c>
      <c r="Z1409" s="0" t="n">
        <v>-5.11393899574</v>
      </c>
      <c r="AA1409" s="0" t="n">
        <v>-4.55574005318</v>
      </c>
      <c r="AB1409" s="0" t="n">
        <v>-5.59082345352412</v>
      </c>
      <c r="AC1409" s="0" t="n">
        <v>-3.21096744185924</v>
      </c>
      <c r="AD1409" s="0" t="n">
        <v>-5.82925567752904</v>
      </c>
      <c r="AE1409" s="0" t="n">
        <v>-3.32389124070503</v>
      </c>
      <c r="AF1409" s="0" t="n">
        <v>-5.87202870936503</v>
      </c>
      <c r="AG1409" s="0" t="n">
        <v>-3.35216416504117</v>
      </c>
      <c r="AH1409" s="0" t="s">
        <v>41</v>
      </c>
    </row>
    <row r="1410" customFormat="false" ht="12.75" hidden="false" customHeight="false" outlineLevel="0" collapsed="false">
      <c r="A1410" s="0" t="n">
        <v>202102</v>
      </c>
      <c r="B1410" s="0" t="n">
        <v>-0.45</v>
      </c>
      <c r="C1410" s="0" t="n">
        <v>0.77442</v>
      </c>
      <c r="D1410" s="0" t="n">
        <v>-1.77265386818</v>
      </c>
      <c r="E1410" s="0" t="n">
        <v>-0.312567214581</v>
      </c>
      <c r="F1410" s="0" t="n">
        <v>0</v>
      </c>
      <c r="G1410" s="0" t="n">
        <v>0</v>
      </c>
      <c r="H1410" s="0" t="n">
        <v>5</v>
      </c>
      <c r="I1410" s="0" t="n">
        <v>8</v>
      </c>
      <c r="J1410" s="0" t="n">
        <v>264</v>
      </c>
      <c r="K1410" s="0" t="n">
        <v>33</v>
      </c>
      <c r="L1410" s="0" t="n">
        <v>-0.45</v>
      </c>
      <c r="M1410" s="0" t="n">
        <v>0.77442</v>
      </c>
      <c r="N1410" s="0" t="n">
        <v>-0.190204650164</v>
      </c>
      <c r="O1410" s="0" t="n">
        <v>0.94552975893</v>
      </c>
      <c r="P1410" s="0" t="n">
        <v>0.182949375290377</v>
      </c>
      <c r="Q1410" s="0" t="n">
        <v>1.36726325724118</v>
      </c>
      <c r="R1410" s="0" t="n">
        <v>0.619333684930726</v>
      </c>
      <c r="S1410" s="0" t="n">
        <v>1.25996410933124</v>
      </c>
      <c r="T1410" s="0" t="n">
        <v>0.497330796612134</v>
      </c>
      <c r="U1410" s="0" t="n">
        <v>1.4673305715443</v>
      </c>
      <c r="V1410" s="0" t="n">
        <v>0.311082261463897</v>
      </c>
      <c r="W1410" s="0" t="n">
        <v>0.563119055183351</v>
      </c>
      <c r="X1410" s="0" t="n">
        <v>0.868459139338284</v>
      </c>
      <c r="Y1410" s="0" t="n">
        <v>0.863122864150058</v>
      </c>
      <c r="Z1410" s="0" t="n">
        <v>-0.259795349836</v>
      </c>
      <c r="AA1410" s="0" t="n">
        <v>-0.17110975893</v>
      </c>
      <c r="AB1410" s="0" t="n">
        <v>0.373154025454377</v>
      </c>
      <c r="AC1410" s="0" t="n">
        <v>0.421733498311178</v>
      </c>
      <c r="AD1410" s="0" t="n">
        <v>0.809538335094726</v>
      </c>
      <c r="AE1410" s="0" t="n">
        <v>0.314434350401242</v>
      </c>
      <c r="AF1410" s="0" t="n">
        <v>0.687535446776134</v>
      </c>
      <c r="AG1410" s="0" t="n">
        <v>0.521800812614298</v>
      </c>
      <c r="AH1410" s="0" t="s">
        <v>41</v>
      </c>
    </row>
    <row r="1411" customFormat="false" ht="12.75" hidden="false" customHeight="false" outlineLevel="0" collapsed="false">
      <c r="A1411" s="0" t="n">
        <v>202101</v>
      </c>
      <c r="B1411" s="0" t="n">
        <v>0</v>
      </c>
      <c r="C1411" s="0" t="n">
        <v>-1.8</v>
      </c>
      <c r="D1411" s="0" t="n">
        <v>-1.77265386818</v>
      </c>
      <c r="E1411" s="0" t="n">
        <v>-0.312567214581</v>
      </c>
      <c r="F1411" s="0" t="n">
        <v>0</v>
      </c>
      <c r="G1411" s="0" t="n">
        <v>0</v>
      </c>
      <c r="H1411" s="0" t="n">
        <v>6</v>
      </c>
      <c r="I1411" s="0" t="n">
        <v>8</v>
      </c>
      <c r="J1411" s="0" t="n">
        <v>48</v>
      </c>
      <c r="K1411" s="0" t="n">
        <v>6</v>
      </c>
      <c r="L1411" s="0" t="n">
        <v>0</v>
      </c>
      <c r="M1411" s="0" t="n">
        <v>-1.8</v>
      </c>
      <c r="N1411" s="0" t="n">
        <v>1.09725093842</v>
      </c>
      <c r="O1411" s="0" t="n">
        <v>-2.52146172523</v>
      </c>
      <c r="P1411" s="0" t="n">
        <v>1.03207547464218</v>
      </c>
      <c r="Q1411" s="0" t="n">
        <v>-1.57509474609294</v>
      </c>
      <c r="R1411" s="0" t="n">
        <v>0.915710730790356</v>
      </c>
      <c r="S1411" s="0" t="n">
        <v>-1.72102732554763</v>
      </c>
      <c r="T1411" s="0" t="n">
        <v>0.918224755442696</v>
      </c>
      <c r="U1411" s="0" t="n">
        <v>-1.7003972901978</v>
      </c>
      <c r="V1411" s="0" t="n">
        <v>1.31318949235646</v>
      </c>
      <c r="W1411" s="0" t="n">
        <v>0.948608612800692</v>
      </c>
      <c r="X1411" s="0" t="n">
        <v>0.820763105397099</v>
      </c>
      <c r="Y1411" s="0" t="n">
        <v>0.84035538950266</v>
      </c>
      <c r="Z1411" s="0" t="n">
        <v>-1.09725093842</v>
      </c>
      <c r="AA1411" s="0" t="n">
        <v>0.72146172523</v>
      </c>
      <c r="AB1411" s="0" t="n">
        <v>-0.0651754637778168</v>
      </c>
      <c r="AC1411" s="0" t="n">
        <v>0.946366979137057</v>
      </c>
      <c r="AD1411" s="0" t="n">
        <v>-0.181540207629644</v>
      </c>
      <c r="AE1411" s="0" t="n">
        <v>0.80043439968237</v>
      </c>
      <c r="AF1411" s="0" t="n">
        <v>-0.179026182977304</v>
      </c>
      <c r="AG1411" s="0" t="n">
        <v>0.821064435032199</v>
      </c>
      <c r="AH1411" s="0" t="s">
        <v>41</v>
      </c>
    </row>
    <row r="1412" customFormat="false" ht="12.75" hidden="false" customHeight="false" outlineLevel="0" collapsed="false">
      <c r="A1412" s="0" t="n">
        <v>202104</v>
      </c>
      <c r="B1412" s="0" t="n">
        <v>1.3789</v>
      </c>
      <c r="C1412" s="0" t="n">
        <v>-1.157</v>
      </c>
      <c r="D1412" s="0" t="n">
        <v>0</v>
      </c>
      <c r="E1412" s="0" t="n">
        <v>-1.79999999981</v>
      </c>
      <c r="F1412" s="0" t="n">
        <v>0</v>
      </c>
      <c r="G1412" s="0" t="n">
        <v>0</v>
      </c>
      <c r="H1412" s="0" t="n">
        <v>8</v>
      </c>
      <c r="I1412" s="0" t="n">
        <v>3</v>
      </c>
      <c r="J1412" s="0" t="n">
        <v>731</v>
      </c>
      <c r="K1412" s="0" t="n">
        <v>92</v>
      </c>
      <c r="L1412" s="0" t="n">
        <v>1.3789</v>
      </c>
      <c r="M1412" s="0" t="n">
        <v>-1.157</v>
      </c>
      <c r="N1412" s="0" t="n">
        <v>1.1149866581</v>
      </c>
      <c r="O1412" s="0" t="n">
        <v>1.90890145302</v>
      </c>
      <c r="P1412" s="0" t="n">
        <v>1.85578445778412</v>
      </c>
      <c r="Q1412" s="0" t="n">
        <v>0.187772611320761</v>
      </c>
      <c r="R1412" s="0" t="n">
        <v>2.09421668178904</v>
      </c>
      <c r="S1412" s="0" t="n">
        <v>0.0748488124749669</v>
      </c>
      <c r="T1412" s="0" t="n">
        <v>2.13698971362503</v>
      </c>
      <c r="U1412" s="0" t="n">
        <v>0.0465758881388259</v>
      </c>
      <c r="V1412" s="0" t="n">
        <v>3.07723934260288</v>
      </c>
      <c r="W1412" s="0" t="n">
        <v>1.87378383751856</v>
      </c>
      <c r="X1412" s="0" t="n">
        <v>2.07909608425975</v>
      </c>
      <c r="Y1412" s="0" t="n">
        <v>2.1243226579577</v>
      </c>
      <c r="Z1412" s="0" t="n">
        <v>0.2639133419</v>
      </c>
      <c r="AA1412" s="0" t="n">
        <v>-3.06590145302</v>
      </c>
      <c r="AB1412" s="0" t="n">
        <v>0.740797799684119</v>
      </c>
      <c r="AC1412" s="0" t="n">
        <v>-1.72112884169924</v>
      </c>
      <c r="AD1412" s="0" t="n">
        <v>0.979230023689035</v>
      </c>
      <c r="AE1412" s="0" t="n">
        <v>-1.83405264054503</v>
      </c>
      <c r="AF1412" s="0" t="n">
        <v>1.02200305552503</v>
      </c>
      <c r="AG1412" s="0" t="n">
        <v>-1.86232556488117</v>
      </c>
      <c r="AH1412" s="0" t="s">
        <v>41</v>
      </c>
    </row>
    <row r="1413" customFormat="false" ht="12.75" hidden="false" customHeight="false" outlineLevel="0" collapsed="false">
      <c r="A1413" s="0" t="n">
        <v>202101</v>
      </c>
      <c r="B1413" s="0" t="n">
        <v>0</v>
      </c>
      <c r="C1413" s="0" t="n">
        <v>-1.8</v>
      </c>
      <c r="D1413" s="0" t="n">
        <v>-1.37887967467</v>
      </c>
      <c r="E1413" s="0" t="n">
        <v>-1.15701808231</v>
      </c>
      <c r="F1413" s="0" t="n">
        <v>0</v>
      </c>
      <c r="G1413" s="0" t="n">
        <v>0</v>
      </c>
      <c r="H1413" s="0" t="n">
        <v>11</v>
      </c>
      <c r="I1413" s="0" t="n">
        <v>4</v>
      </c>
      <c r="J1413" s="0" t="n">
        <v>84</v>
      </c>
      <c r="K1413" s="0" t="n">
        <v>11</v>
      </c>
      <c r="L1413" s="0" t="n">
        <v>0</v>
      </c>
      <c r="M1413" s="0" t="n">
        <v>-1.8</v>
      </c>
      <c r="N1413" s="0" t="n">
        <v>-0.0644176602364</v>
      </c>
      <c r="O1413" s="0" t="n">
        <v>-1.8070230484</v>
      </c>
      <c r="P1413" s="0" t="n">
        <v>1.33670967703842</v>
      </c>
      <c r="Q1413" s="0" t="n">
        <v>-1.30095538311845</v>
      </c>
      <c r="R1413" s="0" t="n">
        <v>1.40346758340294</v>
      </c>
      <c r="S1413" s="0" t="n">
        <v>-1.55619224336908</v>
      </c>
      <c r="T1413" s="0" t="n">
        <v>1.40930243153589</v>
      </c>
      <c r="U1413" s="0" t="n">
        <v>-1.60713183090748</v>
      </c>
      <c r="V1413" s="0" t="n">
        <v>0.0647993685089678</v>
      </c>
      <c r="W1413" s="0" t="n">
        <v>1.48971886512266</v>
      </c>
      <c r="X1413" s="0" t="n">
        <v>1.4891619056525</v>
      </c>
      <c r="Y1413" s="0" t="n">
        <v>1.4872146474951</v>
      </c>
      <c r="Z1413" s="0" t="n">
        <v>0.0644176602364</v>
      </c>
      <c r="AA1413" s="0" t="n">
        <v>0.00702304840000001</v>
      </c>
      <c r="AB1413" s="0" t="n">
        <v>1.40112733727482</v>
      </c>
      <c r="AC1413" s="0" t="n">
        <v>0.506067665281551</v>
      </c>
      <c r="AD1413" s="0" t="n">
        <v>1.46788524363934</v>
      </c>
      <c r="AE1413" s="0" t="n">
        <v>0.250830805030919</v>
      </c>
      <c r="AF1413" s="0" t="n">
        <v>1.47372009177229</v>
      </c>
      <c r="AG1413" s="0" t="n">
        <v>0.199891217492522</v>
      </c>
      <c r="AH1413" s="0" t="s">
        <v>41</v>
      </c>
    </row>
    <row r="1414" customFormat="false" ht="12.75" hidden="false" customHeight="false" outlineLevel="0" collapsed="false">
      <c r="A1414" s="0" t="n">
        <v>202102</v>
      </c>
      <c r="B1414" s="0" t="n">
        <v>-0.45</v>
      </c>
      <c r="C1414" s="0" t="n">
        <v>0.77442</v>
      </c>
      <c r="D1414" s="0" t="n">
        <v>1.37887967467</v>
      </c>
      <c r="E1414" s="0" t="n">
        <v>1.15701808231</v>
      </c>
      <c r="F1414" s="0" t="n">
        <v>0</v>
      </c>
      <c r="G1414" s="0" t="n">
        <v>0</v>
      </c>
      <c r="H1414" s="0" t="n">
        <v>10</v>
      </c>
      <c r="I1414" s="0" t="n">
        <v>1</v>
      </c>
      <c r="J1414" s="0" t="n">
        <v>297</v>
      </c>
      <c r="K1414" s="0" t="n">
        <v>38</v>
      </c>
      <c r="L1414" s="0" t="n">
        <v>-0.45</v>
      </c>
      <c r="M1414" s="0" t="n">
        <v>0.77442</v>
      </c>
      <c r="N1414" s="0" t="n">
        <v>-1.14384365082</v>
      </c>
      <c r="O1414" s="0" t="n">
        <v>1.05172634125</v>
      </c>
      <c r="P1414" s="0" t="n">
        <v>-1.24008758072899</v>
      </c>
      <c r="Q1414" s="0" t="n">
        <v>0.615680610710436</v>
      </c>
      <c r="R1414" s="0" t="n">
        <v>-1.39260024785342</v>
      </c>
      <c r="S1414" s="0" t="n">
        <v>0.280383607329271</v>
      </c>
      <c r="T1414" s="0" t="n">
        <v>-1.47045689850857</v>
      </c>
      <c r="U1414" s="0" t="n">
        <v>0.44421667891045</v>
      </c>
      <c r="V1414" s="0" t="n">
        <v>0.747206677352851</v>
      </c>
      <c r="W1414" s="0" t="n">
        <v>0.446540897529117</v>
      </c>
      <c r="X1414" s="0" t="n">
        <v>0.810462496195816</v>
      </c>
      <c r="Y1414" s="0" t="n">
        <v>0.689742128191101</v>
      </c>
      <c r="Z1414" s="0" t="n">
        <v>0.69384365082</v>
      </c>
      <c r="AA1414" s="0" t="n">
        <v>-0.27730634125</v>
      </c>
      <c r="AB1414" s="0" t="n">
        <v>-0.0962439299089948</v>
      </c>
      <c r="AC1414" s="0" t="n">
        <v>-0.436045730539564</v>
      </c>
      <c r="AD1414" s="0" t="n">
        <v>-0.248756597033422</v>
      </c>
      <c r="AE1414" s="0" t="n">
        <v>-0.771342733920729</v>
      </c>
      <c r="AF1414" s="0" t="n">
        <v>-0.32661324768857</v>
      </c>
      <c r="AG1414" s="0" t="n">
        <v>-0.60750966233955</v>
      </c>
      <c r="AH1414" s="0" t="s">
        <v>41</v>
      </c>
    </row>
    <row r="1415" customFormat="false" ht="12.75" hidden="false" customHeight="false" outlineLevel="0" collapsed="false">
      <c r="A1415" s="0" t="n">
        <v>202102</v>
      </c>
      <c r="B1415" s="0" t="n">
        <v>-0.45</v>
      </c>
      <c r="C1415" s="0" t="n">
        <v>0.77442</v>
      </c>
      <c r="D1415" s="0" t="n">
        <v>1.77265404267</v>
      </c>
      <c r="E1415" s="0" t="n">
        <v>-0.31256622502</v>
      </c>
      <c r="F1415" s="0" t="n">
        <v>0</v>
      </c>
      <c r="G1415" s="0" t="n">
        <v>0</v>
      </c>
      <c r="H1415" s="0" t="n">
        <v>15</v>
      </c>
      <c r="I1415" s="0" t="n">
        <v>7</v>
      </c>
      <c r="J1415" s="0" t="n">
        <v>343</v>
      </c>
      <c r="K1415" s="0" t="n">
        <v>43</v>
      </c>
      <c r="L1415" s="0" t="n">
        <v>-0.45</v>
      </c>
      <c r="M1415" s="0" t="n">
        <v>0.77442</v>
      </c>
      <c r="N1415" s="0" t="n">
        <v>-0.0176751818508</v>
      </c>
      <c r="O1415" s="0" t="n">
        <v>0.508869469166</v>
      </c>
      <c r="P1415" s="0" t="n">
        <v>-0.945078423675997</v>
      </c>
      <c r="Q1415" s="0" t="n">
        <v>1.0396114141501</v>
      </c>
      <c r="R1415" s="0" t="n">
        <v>-1.04132681442321</v>
      </c>
      <c r="S1415" s="0" t="n">
        <v>0.934463604416766</v>
      </c>
      <c r="T1415" s="0" t="n">
        <v>-1.13479707096687</v>
      </c>
      <c r="U1415" s="0" t="n">
        <v>0.880212969559101</v>
      </c>
      <c r="V1415" s="0" t="n">
        <v>0.507367551991609</v>
      </c>
      <c r="W1415" s="0" t="n">
        <v>1.06853347402568</v>
      </c>
      <c r="X1415" s="0" t="n">
        <v>1.10859958182746</v>
      </c>
      <c r="Y1415" s="0" t="n">
        <v>1.1772244095441</v>
      </c>
      <c r="Z1415" s="0" t="n">
        <v>-0.4323248181492</v>
      </c>
      <c r="AA1415" s="0" t="n">
        <v>0.265550530834</v>
      </c>
      <c r="AB1415" s="0" t="n">
        <v>-0.927403241825197</v>
      </c>
      <c r="AC1415" s="0" t="n">
        <v>0.530741944984096</v>
      </c>
      <c r="AD1415" s="0" t="n">
        <v>-1.02365163257241</v>
      </c>
      <c r="AE1415" s="0" t="n">
        <v>0.425594135250766</v>
      </c>
      <c r="AF1415" s="0" t="n">
        <v>-1.11712188911607</v>
      </c>
      <c r="AG1415" s="0" t="n">
        <v>0.371343500393101</v>
      </c>
      <c r="AH1415" s="0" t="s">
        <v>41</v>
      </c>
    </row>
    <row r="1416" customFormat="false" ht="12.75" hidden="false" customHeight="false" outlineLevel="0" collapsed="false">
      <c r="A1416" s="0" t="n">
        <v>202103</v>
      </c>
      <c r="B1416" s="0" t="n">
        <v>-1.7727</v>
      </c>
      <c r="C1416" s="0" t="n">
        <v>0.31257</v>
      </c>
      <c r="D1416" s="0" t="n">
        <v>0</v>
      </c>
      <c r="E1416" s="0" t="n">
        <v>-1.79999999981</v>
      </c>
      <c r="F1416" s="0" t="n">
        <v>0</v>
      </c>
      <c r="G1416" s="0" t="n">
        <v>0</v>
      </c>
      <c r="H1416" s="0" t="n">
        <v>11</v>
      </c>
      <c r="I1416" s="0" t="n">
        <v>6</v>
      </c>
      <c r="J1416" s="0" t="n">
        <v>534</v>
      </c>
      <c r="K1416" s="0" t="n">
        <v>67</v>
      </c>
      <c r="L1416" s="0" t="n">
        <v>-1.7727</v>
      </c>
      <c r="M1416" s="0" t="n">
        <v>0.31257</v>
      </c>
      <c r="N1416" s="0" t="n">
        <v>2.17624521255</v>
      </c>
      <c r="O1416" s="0" t="n">
        <v>2.08753347397</v>
      </c>
      <c r="P1416" s="0" t="n">
        <v>-1.55545337365442</v>
      </c>
      <c r="Q1416" s="0" t="n">
        <v>1.08055663238879</v>
      </c>
      <c r="R1416" s="0" t="n">
        <v>-1.61077608931097</v>
      </c>
      <c r="S1416" s="0" t="n">
        <v>0.919188013346251</v>
      </c>
      <c r="T1416" s="0" t="n">
        <v>-1.54152806939496</v>
      </c>
      <c r="U1416" s="0" t="n">
        <v>0.940528073790192</v>
      </c>
      <c r="V1416" s="0" t="n">
        <v>4.32951078363933</v>
      </c>
      <c r="W1416" s="0" t="n">
        <v>3.86517485992043</v>
      </c>
      <c r="X1416" s="0" t="n">
        <v>3.9631504458081</v>
      </c>
      <c r="Y1416" s="0" t="n">
        <v>3.89068882898458</v>
      </c>
      <c r="Z1416" s="0" t="n">
        <v>-3.94894521255</v>
      </c>
      <c r="AA1416" s="0" t="n">
        <v>-1.77496347397</v>
      </c>
      <c r="AB1416" s="0" t="n">
        <v>-3.73169858620442</v>
      </c>
      <c r="AC1416" s="0" t="n">
        <v>-1.00697684158121</v>
      </c>
      <c r="AD1416" s="0" t="n">
        <v>-3.78702130186097</v>
      </c>
      <c r="AE1416" s="0" t="n">
        <v>-1.16834546062375</v>
      </c>
      <c r="AF1416" s="0" t="n">
        <v>-3.71777328194496</v>
      </c>
      <c r="AG1416" s="0" t="n">
        <v>-1.14700540017981</v>
      </c>
      <c r="AH1416" s="0" t="s">
        <v>41</v>
      </c>
    </row>
    <row r="1417" customFormat="false" ht="12.75" hidden="false" customHeight="false" outlineLevel="0" collapsed="false">
      <c r="A1417" s="0" t="n">
        <v>202101</v>
      </c>
      <c r="B1417" s="0" t="n">
        <v>0</v>
      </c>
      <c r="C1417" s="0" t="n">
        <v>-1.8</v>
      </c>
      <c r="D1417" s="0" t="n">
        <v>-1.37887967467</v>
      </c>
      <c r="E1417" s="0" t="n">
        <v>-1.15701808231</v>
      </c>
      <c r="F1417" s="0" t="n">
        <v>0</v>
      </c>
      <c r="G1417" s="0" t="n">
        <v>0</v>
      </c>
      <c r="H1417" s="0" t="n">
        <v>2</v>
      </c>
      <c r="I1417" s="0" t="n">
        <v>4</v>
      </c>
      <c r="J1417" s="0" t="n">
        <v>12</v>
      </c>
      <c r="K1417" s="0" t="n">
        <v>2</v>
      </c>
      <c r="L1417" s="0" t="n">
        <v>0</v>
      </c>
      <c r="M1417" s="0" t="n">
        <v>-1.8</v>
      </c>
      <c r="N1417" s="0" t="n">
        <v>0.332773715258</v>
      </c>
      <c r="O1417" s="0" t="n">
        <v>-0.132563903928</v>
      </c>
      <c r="P1417" s="0" t="n">
        <v>1.33670967703842</v>
      </c>
      <c r="Q1417" s="0" t="n">
        <v>-1.30095538311845</v>
      </c>
      <c r="R1417" s="0" t="n">
        <v>1.40346758340294</v>
      </c>
      <c r="S1417" s="0" t="n">
        <v>-1.55619224336908</v>
      </c>
      <c r="T1417" s="0" t="n">
        <v>1.40930243153589</v>
      </c>
      <c r="U1417" s="0" t="n">
        <v>-1.60713183090748</v>
      </c>
      <c r="V1417" s="0" t="n">
        <v>1.70031805261558</v>
      </c>
      <c r="W1417" s="0" t="n">
        <v>1.54046293821073</v>
      </c>
      <c r="X1417" s="0" t="n">
        <v>1.78132057983479</v>
      </c>
      <c r="Y1417" s="0" t="n">
        <v>1.82572304806821</v>
      </c>
      <c r="Z1417" s="0" t="n">
        <v>-0.332773715258</v>
      </c>
      <c r="AA1417" s="0" t="n">
        <v>-1.667436096072</v>
      </c>
      <c r="AB1417" s="0" t="n">
        <v>1.00393596178042</v>
      </c>
      <c r="AC1417" s="0" t="n">
        <v>-1.16839147919045</v>
      </c>
      <c r="AD1417" s="0" t="n">
        <v>1.07069386814494</v>
      </c>
      <c r="AE1417" s="0" t="n">
        <v>-1.42362833944108</v>
      </c>
      <c r="AF1417" s="0" t="n">
        <v>1.07652871627789</v>
      </c>
      <c r="AG1417" s="0" t="n">
        <v>-1.47456792697948</v>
      </c>
      <c r="AH1417" s="0" t="s">
        <v>41</v>
      </c>
    </row>
    <row r="1418" customFormat="false" ht="12.75" hidden="false" customHeight="false" outlineLevel="0" collapsed="false">
      <c r="A1418" s="0" t="n">
        <v>202101</v>
      </c>
      <c r="B1418" s="0" t="n">
        <v>0</v>
      </c>
      <c r="C1418" s="0" t="n">
        <v>-1.8</v>
      </c>
      <c r="D1418" s="0" t="n">
        <v>1.77265404267</v>
      </c>
      <c r="E1418" s="0" t="n">
        <v>-0.31256622502</v>
      </c>
      <c r="F1418" s="0" t="n">
        <v>0</v>
      </c>
      <c r="G1418" s="0" t="n">
        <v>0</v>
      </c>
      <c r="H1418" s="0" t="n">
        <v>20</v>
      </c>
      <c r="I1418" s="0" t="n">
        <v>7</v>
      </c>
      <c r="J1418" s="0" t="n">
        <v>159</v>
      </c>
      <c r="K1418" s="0" t="n">
        <v>20</v>
      </c>
      <c r="L1418" s="0" t="n">
        <v>0</v>
      </c>
      <c r="M1418" s="0" t="n">
        <v>-1.8</v>
      </c>
      <c r="N1418" s="0" t="n">
        <v>1.01320457458</v>
      </c>
      <c r="O1418" s="0" t="n">
        <v>-1.8522182703</v>
      </c>
      <c r="P1418" s="0" t="n">
        <v>-1.03207530015218</v>
      </c>
      <c r="Q1418" s="0" t="n">
        <v>-1.57509375653194</v>
      </c>
      <c r="R1418" s="0" t="n">
        <v>-0.915710556300356</v>
      </c>
      <c r="S1418" s="0" t="n">
        <v>-1.72102633598663</v>
      </c>
      <c r="T1418" s="0" t="n">
        <v>-0.918224580952696</v>
      </c>
      <c r="U1418" s="0" t="n">
        <v>-1.7003963006368</v>
      </c>
      <c r="V1418" s="0" t="n">
        <v>1.01454928796139</v>
      </c>
      <c r="W1418" s="0" t="n">
        <v>2.06396893438726</v>
      </c>
      <c r="X1418" s="0" t="n">
        <v>1.93337138330122</v>
      </c>
      <c r="Y1418" s="0" t="n">
        <v>1.93738702723905</v>
      </c>
      <c r="Z1418" s="0" t="n">
        <v>-1.01320457458</v>
      </c>
      <c r="AA1418" s="0" t="n">
        <v>0.0522182703</v>
      </c>
      <c r="AB1418" s="0" t="n">
        <v>-2.04527987473218</v>
      </c>
      <c r="AC1418" s="0" t="n">
        <v>0.277124513768057</v>
      </c>
      <c r="AD1418" s="0" t="n">
        <v>-1.92891513088036</v>
      </c>
      <c r="AE1418" s="0" t="n">
        <v>0.13119193431337</v>
      </c>
      <c r="AF1418" s="0" t="n">
        <v>-1.9314291555327</v>
      </c>
      <c r="AG1418" s="0" t="n">
        <v>0.151821969663199</v>
      </c>
      <c r="AH1418" s="0" t="s">
        <v>41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-1.37888032056</v>
      </c>
      <c r="E1419" s="0" t="n">
        <v>1.15701731256</v>
      </c>
      <c r="F1419" s="0" t="n">
        <v>0</v>
      </c>
      <c r="G1419" s="0" t="n">
        <v>0</v>
      </c>
      <c r="H1419" s="0" t="n">
        <v>27</v>
      </c>
      <c r="I1419" s="0" t="n">
        <v>2</v>
      </c>
      <c r="J1419" s="0" t="n">
        <v>210</v>
      </c>
      <c r="K1419" s="0" t="n">
        <v>27</v>
      </c>
      <c r="L1419" s="0" t="n">
        <v>0</v>
      </c>
      <c r="M1419" s="0" t="n">
        <v>-1.8</v>
      </c>
      <c r="N1419" s="0" t="n">
        <v>-0.0670835226774</v>
      </c>
      <c r="O1419" s="0" t="n">
        <v>-2.82101416588</v>
      </c>
      <c r="P1419" s="0" t="n">
        <v>0.396671628604352</v>
      </c>
      <c r="Q1419" s="0" t="n">
        <v>-1.86554440305826</v>
      </c>
      <c r="R1419" s="0" t="n">
        <v>0.266376891205216</v>
      </c>
      <c r="S1419" s="0" t="n">
        <v>-1.70734086385212</v>
      </c>
      <c r="T1419" s="0" t="n">
        <v>0.387025167589723</v>
      </c>
      <c r="U1419" s="0" t="n">
        <v>-1.61163303578669</v>
      </c>
      <c r="V1419" s="0" t="n">
        <v>1.02321558136223</v>
      </c>
      <c r="W1419" s="0" t="n">
        <v>1.06206935178782</v>
      </c>
      <c r="X1419" s="0" t="n">
        <v>1.1625248691002</v>
      </c>
      <c r="Y1419" s="0" t="n">
        <v>1.29182716351758</v>
      </c>
      <c r="Z1419" s="0" t="n">
        <v>0.0670835226774</v>
      </c>
      <c r="AA1419" s="0" t="n">
        <v>1.02101416588</v>
      </c>
      <c r="AB1419" s="0" t="n">
        <v>0.463755151281752</v>
      </c>
      <c r="AC1419" s="0" t="n">
        <v>0.95546976282174</v>
      </c>
      <c r="AD1419" s="0" t="n">
        <v>0.333460413882617</v>
      </c>
      <c r="AE1419" s="0" t="n">
        <v>1.11367330202788</v>
      </c>
      <c r="AF1419" s="0" t="n">
        <v>0.454108690267123</v>
      </c>
      <c r="AG1419" s="0" t="n">
        <v>1.20938113009331</v>
      </c>
      <c r="AH1419" s="0" t="s">
        <v>41</v>
      </c>
    </row>
    <row r="1420" customFormat="false" ht="12.75" hidden="false" customHeight="false" outlineLevel="0" collapsed="false">
      <c r="A1420" s="0" t="n">
        <v>202104</v>
      </c>
      <c r="B1420" s="0" t="n">
        <v>1.3789</v>
      </c>
      <c r="C1420" s="0" t="n">
        <v>-1.1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17</v>
      </c>
      <c r="I1420" s="0" t="n">
        <v>3</v>
      </c>
      <c r="J1420" s="0" t="n">
        <v>803</v>
      </c>
      <c r="K1420" s="0" t="n">
        <v>101</v>
      </c>
      <c r="L1420" s="0" t="n">
        <v>1.3789</v>
      </c>
      <c r="M1420" s="0" t="n">
        <v>-1.157</v>
      </c>
      <c r="N1420" s="0" t="n">
        <v>2.85305643082</v>
      </c>
      <c r="O1420" s="0" t="n">
        <v>-1.91744410992</v>
      </c>
      <c r="P1420" s="0" t="n">
        <v>1.85578445778412</v>
      </c>
      <c r="Q1420" s="0" t="n">
        <v>0.187772611320761</v>
      </c>
      <c r="R1420" s="0" t="n">
        <v>2.09421668178904</v>
      </c>
      <c r="S1420" s="0" t="n">
        <v>0.0748488124749669</v>
      </c>
      <c r="T1420" s="0" t="n">
        <v>2.13698971362503</v>
      </c>
      <c r="U1420" s="0" t="n">
        <v>0.0465758881388259</v>
      </c>
      <c r="V1420" s="0" t="n">
        <v>1.65873820322557</v>
      </c>
      <c r="W1420" s="0" t="n">
        <v>2.32948252442352</v>
      </c>
      <c r="X1420" s="0" t="n">
        <v>2.13191670881732</v>
      </c>
      <c r="Y1420" s="0" t="n">
        <v>2.0904846558273</v>
      </c>
      <c r="Z1420" s="0" t="n">
        <v>-1.47415643082</v>
      </c>
      <c r="AA1420" s="0" t="n">
        <v>0.76044410992</v>
      </c>
      <c r="AB1420" s="0" t="n">
        <v>-0.997271973035881</v>
      </c>
      <c r="AC1420" s="0" t="n">
        <v>2.10521672124076</v>
      </c>
      <c r="AD1420" s="0" t="n">
        <v>-0.758839749030965</v>
      </c>
      <c r="AE1420" s="0" t="n">
        <v>1.99229292239497</v>
      </c>
      <c r="AF1420" s="0" t="n">
        <v>-0.716066717194974</v>
      </c>
      <c r="AG1420" s="0" t="n">
        <v>1.96401999805883</v>
      </c>
      <c r="AH1420" s="0" t="s">
        <v>41</v>
      </c>
    </row>
    <row r="1421" customFormat="false" ht="12.75" hidden="false" customHeight="false" outlineLevel="0" collapsed="false">
      <c r="A1421" s="0" t="n">
        <v>202101</v>
      </c>
      <c r="B1421" s="0" t="n">
        <v>0</v>
      </c>
      <c r="C1421" s="0" t="n">
        <v>-1.8</v>
      </c>
      <c r="D1421" s="0" t="n">
        <v>-1.77265386818</v>
      </c>
      <c r="E1421" s="0" t="n">
        <v>-0.312567214581</v>
      </c>
      <c r="F1421" s="0" t="n">
        <v>0</v>
      </c>
      <c r="G1421" s="0" t="n">
        <v>0</v>
      </c>
      <c r="H1421" s="0" t="n">
        <v>26</v>
      </c>
      <c r="I1421" s="0" t="n">
        <v>8</v>
      </c>
      <c r="J1421" s="0" t="n">
        <v>208</v>
      </c>
      <c r="K1421" s="0" t="n">
        <v>26</v>
      </c>
      <c r="L1421" s="0" t="n">
        <v>0</v>
      </c>
      <c r="M1421" s="0" t="n">
        <v>-1.8</v>
      </c>
      <c r="N1421" s="0" t="n">
        <v>-0.107708141208</v>
      </c>
      <c r="O1421" s="0" t="n">
        <v>-1.71806931496</v>
      </c>
      <c r="P1421" s="0" t="n">
        <v>1.03207547464218</v>
      </c>
      <c r="Q1421" s="0" t="n">
        <v>-1.57509474609294</v>
      </c>
      <c r="R1421" s="0" t="n">
        <v>0.915710730790356</v>
      </c>
      <c r="S1421" s="0" t="n">
        <v>-1.72102732554763</v>
      </c>
      <c r="T1421" s="0" t="n">
        <v>0.918224755442696</v>
      </c>
      <c r="U1421" s="0" t="n">
        <v>-1.7003972901978</v>
      </c>
      <c r="V1421" s="0" t="n">
        <v>0.135328048953667</v>
      </c>
      <c r="W1421" s="0" t="n">
        <v>1.1487159867884</v>
      </c>
      <c r="X1421" s="0" t="n">
        <v>1.0234231467917</v>
      </c>
      <c r="Y1421" s="0" t="n">
        <v>1.02608508852302</v>
      </c>
      <c r="Z1421" s="0" t="n">
        <v>0.107708141208</v>
      </c>
      <c r="AA1421" s="0" t="n">
        <v>-0.0819306850400001</v>
      </c>
      <c r="AB1421" s="0" t="n">
        <v>1.13978361585018</v>
      </c>
      <c r="AC1421" s="0" t="n">
        <v>0.142974568867057</v>
      </c>
      <c r="AD1421" s="0" t="n">
        <v>1.02341887199836</v>
      </c>
      <c r="AE1421" s="0" t="n">
        <v>-0.00295801058763012</v>
      </c>
      <c r="AF1421" s="0" t="n">
        <v>1.0259328966507</v>
      </c>
      <c r="AG1421" s="0" t="n">
        <v>0.0176720247621989</v>
      </c>
      <c r="AH1421" s="0" t="s">
        <v>41</v>
      </c>
    </row>
    <row r="1422" customFormat="false" ht="12.75" hidden="false" customHeight="false" outlineLevel="0" collapsed="false">
      <c r="A1422" s="0" t="n">
        <v>202104</v>
      </c>
      <c r="B1422" s="0" t="n">
        <v>1.7727</v>
      </c>
      <c r="C1422" s="0" t="n">
        <v>0.312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9</v>
      </c>
      <c r="I1422" s="0" t="n">
        <v>5</v>
      </c>
      <c r="J1422" s="0" t="n">
        <v>741</v>
      </c>
      <c r="K1422" s="0" t="n">
        <v>93</v>
      </c>
      <c r="L1422" s="0" t="n">
        <v>1.7727</v>
      </c>
      <c r="M1422" s="0" t="n">
        <v>0.31257</v>
      </c>
      <c r="N1422" s="0" t="n">
        <v>1.39163196087</v>
      </c>
      <c r="O1422" s="0" t="n">
        <v>0.979196608067</v>
      </c>
      <c r="P1422" s="0" t="n">
        <v>1.55545337365442</v>
      </c>
      <c r="Q1422" s="0" t="n">
        <v>1.08055663238879</v>
      </c>
      <c r="R1422" s="0" t="n">
        <v>1.61077608931097</v>
      </c>
      <c r="S1422" s="0" t="n">
        <v>0.919188013346251</v>
      </c>
      <c r="T1422" s="0" t="n">
        <v>1.54152806939496</v>
      </c>
      <c r="U1422" s="0" t="n">
        <v>0.940528073790192</v>
      </c>
      <c r="V1422" s="0" t="n">
        <v>0.767856682610301</v>
      </c>
      <c r="W1422" s="0" t="n">
        <v>0.192642959428044</v>
      </c>
      <c r="X1422" s="0" t="n">
        <v>0.22721175249206</v>
      </c>
      <c r="Y1422" s="0" t="n">
        <v>0.154803420162614</v>
      </c>
      <c r="Z1422" s="0" t="n">
        <v>0.38106803913</v>
      </c>
      <c r="AA1422" s="0" t="n">
        <v>-0.666626608067</v>
      </c>
      <c r="AB1422" s="0" t="n">
        <v>0.163821412784415</v>
      </c>
      <c r="AC1422" s="0" t="n">
        <v>0.101360024321787</v>
      </c>
      <c r="AD1422" s="0" t="n">
        <v>0.219144128440974</v>
      </c>
      <c r="AE1422" s="0" t="n">
        <v>-0.0600085947207494</v>
      </c>
      <c r="AF1422" s="0" t="n">
        <v>0.149896108524958</v>
      </c>
      <c r="AG1422" s="0" t="n">
        <v>-0.0386685342768081</v>
      </c>
      <c r="AH1422" s="0" t="s">
        <v>41</v>
      </c>
    </row>
    <row r="1423" customFormat="false" ht="12.75" hidden="false" customHeight="false" outlineLevel="0" collapsed="false">
      <c r="A1423" s="0" t="n">
        <v>202101</v>
      </c>
      <c r="B1423" s="0" t="n">
        <v>0</v>
      </c>
      <c r="C1423" s="0" t="n">
        <v>-1.8</v>
      </c>
      <c r="D1423" s="0" t="n">
        <v>1.77265386818</v>
      </c>
      <c r="E1423" s="0" t="n">
        <v>0.312567214581</v>
      </c>
      <c r="F1423" s="0" t="n">
        <v>0</v>
      </c>
      <c r="G1423" s="0" t="n">
        <v>0</v>
      </c>
      <c r="H1423" s="0" t="n">
        <v>7</v>
      </c>
      <c r="I1423" s="0" t="n">
        <v>5</v>
      </c>
      <c r="J1423" s="0" t="n">
        <v>53</v>
      </c>
      <c r="K1423" s="0" t="n">
        <v>7</v>
      </c>
      <c r="L1423" s="0" t="n">
        <v>0</v>
      </c>
      <c r="M1423" s="0" t="n">
        <v>-1.8</v>
      </c>
      <c r="N1423" s="0" t="n">
        <v>2.17324757576</v>
      </c>
      <c r="O1423" s="0" t="n">
        <v>-2.02524733543</v>
      </c>
      <c r="P1423" s="0" t="n">
        <v>-0.793978901667254</v>
      </c>
      <c r="Q1423" s="0" t="n">
        <v>-1.71940011065683</v>
      </c>
      <c r="R1423" s="0" t="n">
        <v>-0.625505591323786</v>
      </c>
      <c r="S1423" s="0" t="n">
        <v>-1.74590030471322</v>
      </c>
      <c r="T1423" s="0" t="n">
        <v>-0.658545773438149</v>
      </c>
      <c r="U1423" s="0" t="n">
        <v>-1.68141022617478</v>
      </c>
      <c r="V1423" s="0" t="n">
        <v>2.18488933075912</v>
      </c>
      <c r="W1423" s="0" t="n">
        <v>2.98294745063449</v>
      </c>
      <c r="X1423" s="0" t="n">
        <v>2.81265960504143</v>
      </c>
      <c r="Y1423" s="0" t="n">
        <v>2.85259137106313</v>
      </c>
      <c r="Z1423" s="0" t="n">
        <v>-2.17324757576</v>
      </c>
      <c r="AA1423" s="0" t="n">
        <v>0.22524733543</v>
      </c>
      <c r="AB1423" s="0" t="n">
        <v>-2.96722647742725</v>
      </c>
      <c r="AC1423" s="0" t="n">
        <v>0.305847224773169</v>
      </c>
      <c r="AD1423" s="0" t="n">
        <v>-2.79875316708379</v>
      </c>
      <c r="AE1423" s="0" t="n">
        <v>0.279347030716778</v>
      </c>
      <c r="AF1423" s="0" t="n">
        <v>-2.83179334919815</v>
      </c>
      <c r="AG1423" s="0" t="n">
        <v>0.343837109255218</v>
      </c>
      <c r="AH1423" s="0" t="s">
        <v>41</v>
      </c>
    </row>
    <row r="1424" customFormat="false" ht="12.75" hidden="false" customHeight="false" outlineLevel="0" collapsed="false">
      <c r="A1424" s="0" t="n">
        <v>202104</v>
      </c>
      <c r="B1424" s="0" t="n">
        <v>1.3789</v>
      </c>
      <c r="C1424" s="0" t="n">
        <v>1.157</v>
      </c>
      <c r="D1424" s="0" t="n">
        <v>0</v>
      </c>
      <c r="E1424" s="0" t="n">
        <v>-1.79999999981</v>
      </c>
      <c r="F1424" s="0" t="n">
        <v>0</v>
      </c>
      <c r="G1424" s="0" t="n">
        <v>0</v>
      </c>
      <c r="H1424" s="0" t="n">
        <v>17</v>
      </c>
      <c r="I1424" s="0" t="n">
        <v>1</v>
      </c>
      <c r="J1424" s="0" t="n">
        <v>801</v>
      </c>
      <c r="K1424" s="0" t="n">
        <v>101</v>
      </c>
      <c r="L1424" s="0" t="n">
        <v>1.3789</v>
      </c>
      <c r="M1424" s="0" t="n">
        <v>1.157</v>
      </c>
      <c r="N1424" s="0" t="n">
        <v>1.97012245655</v>
      </c>
      <c r="O1424" s="0" t="n">
        <v>-0.75171816349</v>
      </c>
      <c r="P1424" s="0" t="n">
        <v>1.17416485804604</v>
      </c>
      <c r="Q1424" s="0" t="n">
        <v>1.50300693778614</v>
      </c>
      <c r="R1424" s="0" t="n">
        <v>1.13672092322879</v>
      </c>
      <c r="S1424" s="0" t="n">
        <v>1.3014993093986</v>
      </c>
      <c r="T1424" s="0" t="n">
        <v>0.98585361904634</v>
      </c>
      <c r="U1424" s="0" t="n">
        <v>1.33240368355123</v>
      </c>
      <c r="V1424" s="0" t="n">
        <v>1.99818643293504</v>
      </c>
      <c r="W1424" s="0" t="n">
        <v>2.3910946825546</v>
      </c>
      <c r="X1424" s="0" t="n">
        <v>2.21591067209786</v>
      </c>
      <c r="Y1424" s="0" t="n">
        <v>2.30485336145173</v>
      </c>
      <c r="Z1424" s="0" t="n">
        <v>-0.59122245655</v>
      </c>
      <c r="AA1424" s="0" t="n">
        <v>1.90871816349</v>
      </c>
      <c r="AB1424" s="0" t="n">
        <v>-0.795957598503964</v>
      </c>
      <c r="AC1424" s="0" t="n">
        <v>2.25472510127614</v>
      </c>
      <c r="AD1424" s="0" t="n">
        <v>-0.833401533321206</v>
      </c>
      <c r="AE1424" s="0" t="n">
        <v>2.0532174728886</v>
      </c>
      <c r="AF1424" s="0" t="n">
        <v>-0.98426883750366</v>
      </c>
      <c r="AG1424" s="0" t="n">
        <v>2.08412184704123</v>
      </c>
      <c r="AH1424" s="0" t="s">
        <v>41</v>
      </c>
    </row>
    <row r="1425" customFormat="false" ht="12.75" hidden="false" customHeight="false" outlineLevel="0" collapsed="false">
      <c r="A1425" s="0" t="n">
        <v>202103</v>
      </c>
      <c r="B1425" s="0" t="n">
        <v>-1.3789</v>
      </c>
      <c r="C1425" s="0" t="n">
        <v>1.157</v>
      </c>
      <c r="D1425" s="0" t="n">
        <v>0</v>
      </c>
      <c r="E1425" s="0" t="n">
        <v>-1.79999999981</v>
      </c>
      <c r="F1425" s="0" t="n">
        <v>0</v>
      </c>
      <c r="G1425" s="0" t="n">
        <v>0</v>
      </c>
      <c r="H1425" s="0" t="n">
        <v>22</v>
      </c>
      <c r="I1425" s="0" t="n">
        <v>2</v>
      </c>
      <c r="J1425" s="0" t="n">
        <v>618</v>
      </c>
      <c r="K1425" s="0" t="n">
        <v>78</v>
      </c>
      <c r="L1425" s="0" t="n">
        <v>-1.3789</v>
      </c>
      <c r="M1425" s="0" t="n">
        <v>1.157</v>
      </c>
      <c r="N1425" s="0" t="n">
        <v>-2.84635448456</v>
      </c>
      <c r="O1425" s="0" t="n">
        <v>3.12432718277</v>
      </c>
      <c r="P1425" s="0" t="n">
        <v>-1.17416485804604</v>
      </c>
      <c r="Q1425" s="0" t="n">
        <v>1.50300693778614</v>
      </c>
      <c r="R1425" s="0" t="n">
        <v>-1.13672092322879</v>
      </c>
      <c r="S1425" s="0" t="n">
        <v>1.3014993093986</v>
      </c>
      <c r="T1425" s="0" t="n">
        <v>-0.98585361904634</v>
      </c>
      <c r="U1425" s="0" t="n">
        <v>1.33240368355123</v>
      </c>
      <c r="V1425" s="0" t="n">
        <v>2.45434286690369</v>
      </c>
      <c r="W1425" s="0" t="n">
        <v>2.3291409325791</v>
      </c>
      <c r="X1425" s="0" t="n">
        <v>2.49910951540138</v>
      </c>
      <c r="Y1425" s="0" t="n">
        <v>2.58310923068103</v>
      </c>
      <c r="Z1425" s="0" t="n">
        <v>1.46745448456</v>
      </c>
      <c r="AA1425" s="0" t="n">
        <v>-1.96732718277</v>
      </c>
      <c r="AB1425" s="0" t="n">
        <v>1.67218962651396</v>
      </c>
      <c r="AC1425" s="0" t="n">
        <v>-1.62132024498386</v>
      </c>
      <c r="AD1425" s="0" t="n">
        <v>1.70963356133121</v>
      </c>
      <c r="AE1425" s="0" t="n">
        <v>-1.8228278733714</v>
      </c>
      <c r="AF1425" s="0" t="n">
        <v>1.86050086551366</v>
      </c>
      <c r="AG1425" s="0" t="n">
        <v>-1.79192349921877</v>
      </c>
      <c r="AH1425" s="0" t="s">
        <v>41</v>
      </c>
    </row>
    <row r="1426" customFormat="false" ht="12.75" hidden="false" customHeight="false" outlineLevel="0" collapsed="false">
      <c r="A1426" s="0" t="n">
        <v>202101</v>
      </c>
      <c r="B1426" s="0" t="n">
        <v>0</v>
      </c>
      <c r="C1426" s="0" t="n">
        <v>-1.8</v>
      </c>
      <c r="D1426" s="0" t="n">
        <v>1.77265404267</v>
      </c>
      <c r="E1426" s="0" t="n">
        <v>-0.31256622502</v>
      </c>
      <c r="F1426" s="0" t="n">
        <v>0</v>
      </c>
      <c r="G1426" s="0" t="n">
        <v>0</v>
      </c>
      <c r="H1426" s="0" t="n">
        <v>6</v>
      </c>
      <c r="I1426" s="0" t="n">
        <v>7</v>
      </c>
      <c r="J1426" s="0" t="n">
        <v>47</v>
      </c>
      <c r="K1426" s="0" t="n">
        <v>6</v>
      </c>
      <c r="L1426" s="0" t="n">
        <v>0</v>
      </c>
      <c r="M1426" s="0" t="n">
        <v>-1.8</v>
      </c>
      <c r="N1426" s="0" t="n">
        <v>-1.29031014442</v>
      </c>
      <c r="O1426" s="0" t="n">
        <v>-0.596929311752</v>
      </c>
      <c r="P1426" s="0" t="n">
        <v>-1.03207530015218</v>
      </c>
      <c r="Q1426" s="0" t="n">
        <v>-1.57509375653194</v>
      </c>
      <c r="R1426" s="0" t="n">
        <v>-0.915710556300356</v>
      </c>
      <c r="S1426" s="0" t="n">
        <v>-1.72102633598663</v>
      </c>
      <c r="T1426" s="0" t="n">
        <v>-0.918224580952696</v>
      </c>
      <c r="U1426" s="0" t="n">
        <v>-1.7003963006368</v>
      </c>
      <c r="V1426" s="0" t="n">
        <v>1.76416534080983</v>
      </c>
      <c r="W1426" s="0" t="n">
        <v>1.0116772784963</v>
      </c>
      <c r="X1426" s="0" t="n">
        <v>1.18487086693553</v>
      </c>
      <c r="Y1426" s="0" t="n">
        <v>1.16451151222273</v>
      </c>
      <c r="Z1426" s="0" t="n">
        <v>1.29031014442</v>
      </c>
      <c r="AA1426" s="0" t="n">
        <v>-1.203070688248</v>
      </c>
      <c r="AB1426" s="0" t="n">
        <v>0.258234844267817</v>
      </c>
      <c r="AC1426" s="0" t="n">
        <v>-0.978164444779943</v>
      </c>
      <c r="AD1426" s="0" t="n">
        <v>0.374599588119644</v>
      </c>
      <c r="AE1426" s="0" t="n">
        <v>-1.12409702423463</v>
      </c>
      <c r="AF1426" s="0" t="n">
        <v>0.372085563467304</v>
      </c>
      <c r="AG1426" s="0" t="n">
        <v>-1.1034669888848</v>
      </c>
      <c r="AH1426" s="0" t="s">
        <v>41</v>
      </c>
    </row>
    <row r="1427" customFormat="false" ht="12.75" hidden="false" customHeight="false" outlineLevel="0" collapsed="false">
      <c r="A1427" s="0" t="n">
        <v>202103</v>
      </c>
      <c r="B1427" s="0" t="n">
        <v>-1.3789</v>
      </c>
      <c r="C1427" s="0" t="n">
        <v>1.157</v>
      </c>
      <c r="D1427" s="0" t="n">
        <v>0</v>
      </c>
      <c r="E1427" s="0" t="n">
        <v>-1.79999999981</v>
      </c>
      <c r="F1427" s="0" t="n">
        <v>0</v>
      </c>
      <c r="G1427" s="0" t="n">
        <v>0</v>
      </c>
      <c r="H1427" s="0" t="n">
        <v>4</v>
      </c>
      <c r="I1427" s="0" t="n">
        <v>2</v>
      </c>
      <c r="J1427" s="0" t="n">
        <v>474</v>
      </c>
      <c r="K1427" s="0" t="n">
        <v>60</v>
      </c>
      <c r="L1427" s="0" t="n">
        <v>-1.3789</v>
      </c>
      <c r="M1427" s="0" t="n">
        <v>1.157</v>
      </c>
      <c r="N1427" s="0" t="n">
        <v>-1.40343523026</v>
      </c>
      <c r="O1427" s="0" t="n">
        <v>2.30867958069</v>
      </c>
      <c r="P1427" s="0" t="n">
        <v>-1.17416485804604</v>
      </c>
      <c r="Q1427" s="0" t="n">
        <v>1.50300693778614</v>
      </c>
      <c r="R1427" s="0" t="n">
        <v>-1.13672092322879</v>
      </c>
      <c r="S1427" s="0" t="n">
        <v>1.3014993093986</v>
      </c>
      <c r="T1427" s="0" t="n">
        <v>-0.98585361904634</v>
      </c>
      <c r="U1427" s="0" t="n">
        <v>1.33240368355123</v>
      </c>
      <c r="V1427" s="0" t="n">
        <v>1.15194089870193</v>
      </c>
      <c r="W1427" s="0" t="n">
        <v>0.83765942428819</v>
      </c>
      <c r="X1427" s="0" t="n">
        <v>1.04189664576375</v>
      </c>
      <c r="Y1427" s="0" t="n">
        <v>1.0618328631936</v>
      </c>
      <c r="Z1427" s="0" t="n">
        <v>0.0245352302599999</v>
      </c>
      <c r="AA1427" s="0" t="n">
        <v>-1.15167958069</v>
      </c>
      <c r="AB1427" s="0" t="n">
        <v>0.229270372213964</v>
      </c>
      <c r="AC1427" s="0" t="n">
        <v>-0.805672642903861</v>
      </c>
      <c r="AD1427" s="0" t="n">
        <v>0.266714307031206</v>
      </c>
      <c r="AE1427" s="0" t="n">
        <v>-1.0071802712914</v>
      </c>
      <c r="AF1427" s="0" t="n">
        <v>0.41758161121366</v>
      </c>
      <c r="AG1427" s="0" t="n">
        <v>-0.976275897138771</v>
      </c>
      <c r="AH1427" s="0" t="s">
        <v>41</v>
      </c>
    </row>
    <row r="1428" customFormat="false" ht="12.75" hidden="false" customHeight="false" outlineLevel="0" collapsed="false">
      <c r="A1428" s="0" t="n">
        <v>202103</v>
      </c>
      <c r="B1428" s="0" t="n">
        <v>-1.7727</v>
      </c>
      <c r="C1428" s="0" t="n">
        <v>-0.312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11</v>
      </c>
      <c r="I1428" s="0" t="n">
        <v>8</v>
      </c>
      <c r="J1428" s="0" t="n">
        <v>536</v>
      </c>
      <c r="K1428" s="0" t="n">
        <v>67</v>
      </c>
      <c r="L1428" s="0" t="n">
        <v>-1.7727</v>
      </c>
      <c r="M1428" s="0" t="n">
        <v>-0.31257</v>
      </c>
      <c r="N1428" s="0" t="n">
        <v>0.281202405691</v>
      </c>
      <c r="O1428" s="0" t="n">
        <v>2.05424547195</v>
      </c>
      <c r="P1428" s="0" t="n">
        <v>-1.73042044766508</v>
      </c>
      <c r="Q1428" s="0" t="n">
        <v>0.742953042132331</v>
      </c>
      <c r="R1428" s="0" t="n">
        <v>-1.8538958854488</v>
      </c>
      <c r="S1428" s="0" t="n">
        <v>0.602963892166816</v>
      </c>
      <c r="T1428" s="0" t="n">
        <v>-1.83401586615763</v>
      </c>
      <c r="U1428" s="0" t="n">
        <v>0.609022293910569</v>
      </c>
      <c r="V1428" s="0" t="n">
        <v>3.13374066737584</v>
      </c>
      <c r="W1428" s="0" t="n">
        <v>2.4012734831005</v>
      </c>
      <c r="X1428" s="0" t="n">
        <v>2.58163958302589</v>
      </c>
      <c r="Y1428" s="0" t="n">
        <v>2.56179983056926</v>
      </c>
      <c r="Z1428" s="0" t="n">
        <v>-2.053902405691</v>
      </c>
      <c r="AA1428" s="0" t="n">
        <v>-2.36681547195</v>
      </c>
      <c r="AB1428" s="0" t="n">
        <v>-2.01162285335608</v>
      </c>
      <c r="AC1428" s="0" t="n">
        <v>-1.31129242981767</v>
      </c>
      <c r="AD1428" s="0" t="n">
        <v>-2.1350982911398</v>
      </c>
      <c r="AE1428" s="0" t="n">
        <v>-1.45128157978318</v>
      </c>
      <c r="AF1428" s="0" t="n">
        <v>-2.11521827184863</v>
      </c>
      <c r="AG1428" s="0" t="n">
        <v>-1.44522317803943</v>
      </c>
      <c r="AH1428" s="0" t="s">
        <v>41</v>
      </c>
    </row>
    <row r="1429" customFormat="false" ht="12.75" hidden="false" customHeight="false" outlineLevel="0" collapsed="false">
      <c r="A1429" s="0" t="n">
        <v>202103</v>
      </c>
      <c r="B1429" s="0" t="n">
        <v>-1.3789</v>
      </c>
      <c r="C1429" s="0" t="n">
        <v>-1.157</v>
      </c>
      <c r="D1429" s="0" t="n">
        <v>0</v>
      </c>
      <c r="E1429" s="0" t="n">
        <v>-1.79999999981</v>
      </c>
      <c r="F1429" s="0" t="n">
        <v>0</v>
      </c>
      <c r="G1429" s="0" t="n">
        <v>0</v>
      </c>
      <c r="H1429" s="0" t="n">
        <v>8</v>
      </c>
      <c r="I1429" s="0" t="n">
        <v>4</v>
      </c>
      <c r="J1429" s="0" t="n">
        <v>508</v>
      </c>
      <c r="K1429" s="0" t="n">
        <v>64</v>
      </c>
      <c r="L1429" s="0" t="n">
        <v>-1.3789</v>
      </c>
      <c r="M1429" s="0" t="n">
        <v>-1.157</v>
      </c>
      <c r="N1429" s="0" t="n">
        <v>0.378270834684</v>
      </c>
      <c r="O1429" s="0" t="n">
        <v>3.27149415016</v>
      </c>
      <c r="P1429" s="0" t="n">
        <v>-1.85578445778412</v>
      </c>
      <c r="Q1429" s="0" t="n">
        <v>0.187772611320761</v>
      </c>
      <c r="R1429" s="0" t="n">
        <v>-2.09421668178904</v>
      </c>
      <c r="S1429" s="0" t="n">
        <v>0.0748488124749669</v>
      </c>
      <c r="T1429" s="0" t="n">
        <v>-2.13698971362503</v>
      </c>
      <c r="U1429" s="0" t="n">
        <v>0.0465758881388259</v>
      </c>
      <c r="V1429" s="0" t="n">
        <v>4.76436877038978</v>
      </c>
      <c r="W1429" s="0" t="n">
        <v>3.80793140417548</v>
      </c>
      <c r="X1429" s="0" t="n">
        <v>4.04125425258774</v>
      </c>
      <c r="Y1429" s="0" t="n">
        <v>4.0898207078792</v>
      </c>
      <c r="Z1429" s="0" t="n">
        <v>-1.757170834684</v>
      </c>
      <c r="AA1429" s="0" t="n">
        <v>-4.42849415016</v>
      </c>
      <c r="AB1429" s="0" t="n">
        <v>-2.23405529246812</v>
      </c>
      <c r="AC1429" s="0" t="n">
        <v>-3.08372153883924</v>
      </c>
      <c r="AD1429" s="0" t="n">
        <v>-2.47248751647304</v>
      </c>
      <c r="AE1429" s="0" t="n">
        <v>-3.19664533768503</v>
      </c>
      <c r="AF1429" s="0" t="n">
        <v>-2.51526054830903</v>
      </c>
      <c r="AG1429" s="0" t="n">
        <v>-3.22491826202117</v>
      </c>
      <c r="AH1429" s="0" t="s">
        <v>41</v>
      </c>
    </row>
    <row r="1430" customFormat="false" ht="12.75" hidden="false" customHeight="false" outlineLevel="0" collapsed="false">
      <c r="A1430" s="0" t="n">
        <v>202101</v>
      </c>
      <c r="B1430" s="0" t="n">
        <v>0</v>
      </c>
      <c r="C1430" s="0" t="n">
        <v>-1.8</v>
      </c>
      <c r="D1430" s="0" t="n">
        <v>-1.37887967467</v>
      </c>
      <c r="E1430" s="0" t="n">
        <v>-1.15701808231</v>
      </c>
      <c r="F1430" s="0" t="n">
        <v>0</v>
      </c>
      <c r="G1430" s="0" t="n">
        <v>0</v>
      </c>
      <c r="H1430" s="0" t="n">
        <v>24</v>
      </c>
      <c r="I1430" s="0" t="n">
        <v>4</v>
      </c>
      <c r="J1430" s="0" t="n">
        <v>188</v>
      </c>
      <c r="K1430" s="0" t="n">
        <v>24</v>
      </c>
      <c r="L1430" s="0" t="n">
        <v>0</v>
      </c>
      <c r="M1430" s="0" t="n">
        <v>-1.8</v>
      </c>
      <c r="N1430" s="0" t="n">
        <v>1.12032139301</v>
      </c>
      <c r="O1430" s="0" t="n">
        <v>-2.20956158638</v>
      </c>
      <c r="P1430" s="0" t="n">
        <v>1.33670967703842</v>
      </c>
      <c r="Q1430" s="0" t="n">
        <v>-1.30095538311845</v>
      </c>
      <c r="R1430" s="0" t="n">
        <v>1.40346758340294</v>
      </c>
      <c r="S1430" s="0" t="n">
        <v>-1.55619224336908</v>
      </c>
      <c r="T1430" s="0" t="n">
        <v>1.40930243153589</v>
      </c>
      <c r="U1430" s="0" t="n">
        <v>-1.60713183090748</v>
      </c>
      <c r="V1430" s="0" t="n">
        <v>1.19283725489858</v>
      </c>
      <c r="W1430" s="0" t="n">
        <v>0.934017731132625</v>
      </c>
      <c r="X1430" s="0" t="n">
        <v>0.712083747546982</v>
      </c>
      <c r="Y1430" s="0" t="n">
        <v>0.668155409247118</v>
      </c>
      <c r="Z1430" s="0" t="n">
        <v>-1.12032139301</v>
      </c>
      <c r="AA1430" s="0" t="n">
        <v>0.40956158638</v>
      </c>
      <c r="AB1430" s="0" t="n">
        <v>0.216388284028423</v>
      </c>
      <c r="AC1430" s="0" t="n">
        <v>0.908606203261551</v>
      </c>
      <c r="AD1430" s="0" t="n">
        <v>0.28314619039294</v>
      </c>
      <c r="AE1430" s="0" t="n">
        <v>0.653369343010918</v>
      </c>
      <c r="AF1430" s="0" t="n">
        <v>0.288981038525888</v>
      </c>
      <c r="AG1430" s="0" t="n">
        <v>0.602429755472522</v>
      </c>
      <c r="AH1430" s="0" t="s">
        <v>41</v>
      </c>
    </row>
    <row r="1431" customFormat="false" ht="12.75" hidden="false" customHeight="false" outlineLevel="0" collapsed="false">
      <c r="A1431" s="0" t="n">
        <v>202101</v>
      </c>
      <c r="B1431" s="0" t="n">
        <v>0</v>
      </c>
      <c r="C1431" s="0" t="n">
        <v>-1.8</v>
      </c>
      <c r="D1431" s="0" t="n">
        <v>1.77265404267</v>
      </c>
      <c r="E1431" s="0" t="n">
        <v>-0.31256622502</v>
      </c>
      <c r="F1431" s="0" t="n">
        <v>0</v>
      </c>
      <c r="G1431" s="0" t="n">
        <v>0</v>
      </c>
      <c r="H1431" s="0" t="n">
        <v>7</v>
      </c>
      <c r="I1431" s="0" t="n">
        <v>7</v>
      </c>
      <c r="J1431" s="0" t="n">
        <v>55</v>
      </c>
      <c r="K1431" s="0" t="n">
        <v>7</v>
      </c>
      <c r="L1431" s="0" t="n">
        <v>0</v>
      </c>
      <c r="M1431" s="0" t="n">
        <v>-1.8</v>
      </c>
      <c r="N1431" s="0" t="n">
        <v>-0.491669595242</v>
      </c>
      <c r="O1431" s="0" t="n">
        <v>-0.901433289051</v>
      </c>
      <c r="P1431" s="0" t="n">
        <v>-1.03207530015218</v>
      </c>
      <c r="Q1431" s="0" t="n">
        <v>-1.57509375653194</v>
      </c>
      <c r="R1431" s="0" t="n">
        <v>-0.915710556300356</v>
      </c>
      <c r="S1431" s="0" t="n">
        <v>-1.72102633598663</v>
      </c>
      <c r="T1431" s="0" t="n">
        <v>-0.918224580952696</v>
      </c>
      <c r="U1431" s="0" t="n">
        <v>-1.7003963006368</v>
      </c>
      <c r="V1431" s="0" t="n">
        <v>1.02428566567688</v>
      </c>
      <c r="W1431" s="0" t="n">
        <v>0.863629985205536</v>
      </c>
      <c r="X1431" s="0" t="n">
        <v>0.922791146056638</v>
      </c>
      <c r="Y1431" s="0" t="n">
        <v>0.905699204878146</v>
      </c>
      <c r="Z1431" s="0" t="n">
        <v>0.491669595242</v>
      </c>
      <c r="AA1431" s="0" t="n">
        <v>-0.898566710949</v>
      </c>
      <c r="AB1431" s="0" t="n">
        <v>-0.540405704910183</v>
      </c>
      <c r="AC1431" s="0" t="n">
        <v>-0.673660467480943</v>
      </c>
      <c r="AD1431" s="0" t="n">
        <v>-0.424040961058356</v>
      </c>
      <c r="AE1431" s="0" t="n">
        <v>-0.81959304693563</v>
      </c>
      <c r="AF1431" s="0" t="n">
        <v>-0.426554985710696</v>
      </c>
      <c r="AG1431" s="0" t="n">
        <v>-0.798963011585801</v>
      </c>
      <c r="AH1431" s="0" t="s">
        <v>41</v>
      </c>
    </row>
    <row r="1432" customFormat="false" ht="12.75" hidden="false" customHeight="false" outlineLevel="0" collapsed="false">
      <c r="A1432" s="0" t="n">
        <v>202103</v>
      </c>
      <c r="B1432" s="0" t="n">
        <v>1.3789</v>
      </c>
      <c r="C1432" s="0" t="n">
        <v>-1.157</v>
      </c>
      <c r="D1432" s="0" t="n">
        <v>0</v>
      </c>
      <c r="E1432" s="0" t="n">
        <v>-1.79999999981</v>
      </c>
      <c r="F1432" s="0" t="n">
        <v>0</v>
      </c>
      <c r="G1432" s="0" t="n">
        <v>0</v>
      </c>
      <c r="H1432" s="0" t="n">
        <v>14</v>
      </c>
      <c r="I1432" s="0" t="n">
        <v>3</v>
      </c>
      <c r="J1432" s="0" t="n">
        <v>555</v>
      </c>
      <c r="K1432" s="0" t="n">
        <v>70</v>
      </c>
      <c r="L1432" s="0" t="n">
        <v>1.3789</v>
      </c>
      <c r="M1432" s="0" t="n">
        <v>-1.157</v>
      </c>
      <c r="N1432" s="0" t="n">
        <v>2.24927639961</v>
      </c>
      <c r="O1432" s="0" t="n">
        <v>-1.29318630695</v>
      </c>
      <c r="P1432" s="0" t="n">
        <v>1.85578445778412</v>
      </c>
      <c r="Q1432" s="0" t="n">
        <v>0.187772611320761</v>
      </c>
      <c r="R1432" s="0" t="n">
        <v>2.09421668178904</v>
      </c>
      <c r="S1432" s="0" t="n">
        <v>0.0748488124749669</v>
      </c>
      <c r="T1432" s="0" t="n">
        <v>2.13698971362503</v>
      </c>
      <c r="U1432" s="0" t="n">
        <v>0.0465758881388259</v>
      </c>
      <c r="V1432" s="0" t="n">
        <v>0.880966393909975</v>
      </c>
      <c r="W1432" s="0" t="n">
        <v>1.5323430509803</v>
      </c>
      <c r="X1432" s="0" t="n">
        <v>1.37679468479175</v>
      </c>
      <c r="Y1432" s="0" t="n">
        <v>1.34445938549244</v>
      </c>
      <c r="Z1432" s="0" t="n">
        <v>-0.87037639961</v>
      </c>
      <c r="AA1432" s="0" t="n">
        <v>0.13618630695</v>
      </c>
      <c r="AB1432" s="0" t="n">
        <v>-0.39349194182588</v>
      </c>
      <c r="AC1432" s="0" t="n">
        <v>1.48095891827076</v>
      </c>
      <c r="AD1432" s="0" t="n">
        <v>-0.155059717820965</v>
      </c>
      <c r="AE1432" s="0" t="n">
        <v>1.36803511942497</v>
      </c>
      <c r="AF1432" s="0" t="n">
        <v>-0.112286685984973</v>
      </c>
      <c r="AG1432" s="0" t="n">
        <v>1.33976219508883</v>
      </c>
      <c r="AH1432" s="0" t="s">
        <v>41</v>
      </c>
    </row>
    <row r="1433" customFormat="false" ht="12.75" hidden="false" customHeight="false" outlineLevel="0" collapsed="false">
      <c r="A1433" s="0" t="n">
        <v>202102</v>
      </c>
      <c r="B1433" s="0" t="n">
        <v>-0.45</v>
      </c>
      <c r="C1433" s="0" t="n">
        <v>0.77442</v>
      </c>
      <c r="D1433" s="0" t="n">
        <v>1.77265404267</v>
      </c>
      <c r="E1433" s="0" t="n">
        <v>-0.31256622502</v>
      </c>
      <c r="F1433" s="0" t="n">
        <v>0</v>
      </c>
      <c r="G1433" s="0" t="n">
        <v>0</v>
      </c>
      <c r="H1433" s="0" t="n">
        <v>27</v>
      </c>
      <c r="I1433" s="0" t="n">
        <v>7</v>
      </c>
      <c r="J1433" s="0" t="n">
        <v>439</v>
      </c>
      <c r="K1433" s="0" t="n">
        <v>55</v>
      </c>
      <c r="L1433" s="0" t="n">
        <v>-0.45</v>
      </c>
      <c r="M1433" s="0" t="n">
        <v>0.77442</v>
      </c>
      <c r="N1433" s="0" t="n">
        <v>-4.17531347275</v>
      </c>
      <c r="O1433" s="0" t="n">
        <v>0.525137722492</v>
      </c>
      <c r="P1433" s="0" t="n">
        <v>-0.945078423675997</v>
      </c>
      <c r="Q1433" s="0" t="n">
        <v>1.0396114141501</v>
      </c>
      <c r="R1433" s="0" t="n">
        <v>-1.04132681442321</v>
      </c>
      <c r="S1433" s="0" t="n">
        <v>0.934463604416766</v>
      </c>
      <c r="T1433" s="0" t="n">
        <v>-1.13479707096687</v>
      </c>
      <c r="U1433" s="0" t="n">
        <v>0.880212969559101</v>
      </c>
      <c r="V1433" s="0" t="n">
        <v>3.73364461674277</v>
      </c>
      <c r="W1433" s="0" t="n">
        <v>3.27094812732859</v>
      </c>
      <c r="X1433" s="0" t="n">
        <v>3.16060438083981</v>
      </c>
      <c r="Y1433" s="0" t="n">
        <v>3.06117925326041</v>
      </c>
      <c r="Z1433" s="0" t="n">
        <v>3.72531347275</v>
      </c>
      <c r="AA1433" s="0" t="n">
        <v>0.249282277508</v>
      </c>
      <c r="AB1433" s="0" t="n">
        <v>3.230235049074</v>
      </c>
      <c r="AC1433" s="0" t="n">
        <v>0.514473691658096</v>
      </c>
      <c r="AD1433" s="0" t="n">
        <v>3.13398665832679</v>
      </c>
      <c r="AE1433" s="0" t="n">
        <v>0.409325881924766</v>
      </c>
      <c r="AF1433" s="0" t="n">
        <v>3.04051640178313</v>
      </c>
      <c r="AG1433" s="0" t="n">
        <v>0.355075247067101</v>
      </c>
      <c r="AH1433" s="0" t="s">
        <v>41</v>
      </c>
    </row>
    <row r="1434" customFormat="false" ht="12.75" hidden="false" customHeight="false" outlineLevel="0" collapsed="false">
      <c r="A1434" s="0" t="n">
        <v>202102</v>
      </c>
      <c r="B1434" s="0" t="n">
        <v>-0.45</v>
      </c>
      <c r="C1434" s="0" t="n">
        <v>0.77442</v>
      </c>
      <c r="D1434" s="0" t="n">
        <v>1.37887967467</v>
      </c>
      <c r="E1434" s="0" t="n">
        <v>1.15701808231</v>
      </c>
      <c r="F1434" s="0" t="n">
        <v>0</v>
      </c>
      <c r="G1434" s="0" t="n">
        <v>0</v>
      </c>
      <c r="H1434" s="0" t="n">
        <v>15</v>
      </c>
      <c r="I1434" s="0" t="n">
        <v>1</v>
      </c>
      <c r="J1434" s="0" t="n">
        <v>337</v>
      </c>
      <c r="K1434" s="0" t="n">
        <v>43</v>
      </c>
      <c r="L1434" s="0" t="n">
        <v>-0.45</v>
      </c>
      <c r="M1434" s="0" t="n">
        <v>0.77442</v>
      </c>
      <c r="N1434" s="0" t="n">
        <v>-0.302900493145</v>
      </c>
      <c r="O1434" s="0" t="n">
        <v>0.152098238468</v>
      </c>
      <c r="P1434" s="0" t="n">
        <v>-1.24008758072899</v>
      </c>
      <c r="Q1434" s="0" t="n">
        <v>0.615680610710436</v>
      </c>
      <c r="R1434" s="0" t="n">
        <v>-1.39260024785342</v>
      </c>
      <c r="S1434" s="0" t="n">
        <v>0.280383607329271</v>
      </c>
      <c r="T1434" s="0" t="n">
        <v>-1.47045689850857</v>
      </c>
      <c r="U1434" s="0" t="n">
        <v>0.44421667891045</v>
      </c>
      <c r="V1434" s="0" t="n">
        <v>0.639470593376487</v>
      </c>
      <c r="W1434" s="0" t="n">
        <v>1.04557556063065</v>
      </c>
      <c r="X1434" s="0" t="n">
        <v>1.09722499573946</v>
      </c>
      <c r="Y1434" s="0" t="n">
        <v>1.20354523926275</v>
      </c>
      <c r="Z1434" s="0" t="n">
        <v>-0.147099506855</v>
      </c>
      <c r="AA1434" s="0" t="n">
        <v>0.622321761532</v>
      </c>
      <c r="AB1434" s="0" t="n">
        <v>-0.937187087583995</v>
      </c>
      <c r="AC1434" s="0" t="n">
        <v>0.463582372242436</v>
      </c>
      <c r="AD1434" s="0" t="n">
        <v>-1.08969975470842</v>
      </c>
      <c r="AE1434" s="0" t="n">
        <v>0.128285368861271</v>
      </c>
      <c r="AF1434" s="0" t="n">
        <v>-1.16755640536357</v>
      </c>
      <c r="AG1434" s="0" t="n">
        <v>0.29211844044245</v>
      </c>
      <c r="AH1434" s="0" t="s">
        <v>41</v>
      </c>
    </row>
    <row r="1435" customFormat="false" ht="12.75" hidden="false" customHeight="false" outlineLevel="0" collapsed="false">
      <c r="A1435" s="0" t="n">
        <v>202101</v>
      </c>
      <c r="B1435" s="0" t="n">
        <v>0</v>
      </c>
      <c r="C1435" s="0" t="n">
        <v>-1.8</v>
      </c>
      <c r="D1435" s="0" t="n">
        <v>-1.77265386818</v>
      </c>
      <c r="E1435" s="0" t="n">
        <v>-0.312567214581</v>
      </c>
      <c r="F1435" s="0" t="n">
        <v>0</v>
      </c>
      <c r="G1435" s="0" t="n">
        <v>0</v>
      </c>
      <c r="H1435" s="0" t="n">
        <v>21</v>
      </c>
      <c r="I1435" s="0" t="n">
        <v>8</v>
      </c>
      <c r="J1435" s="0" t="n">
        <v>168</v>
      </c>
      <c r="K1435" s="0" t="n">
        <v>21</v>
      </c>
      <c r="L1435" s="0" t="n">
        <v>0</v>
      </c>
      <c r="M1435" s="0" t="n">
        <v>-1.8</v>
      </c>
      <c r="N1435" s="0" t="n">
        <v>-1.39500272274</v>
      </c>
      <c r="O1435" s="0" t="n">
        <v>-3.52092838287</v>
      </c>
      <c r="P1435" s="0" t="n">
        <v>1.03207547464218</v>
      </c>
      <c r="Q1435" s="0" t="n">
        <v>-1.57509474609294</v>
      </c>
      <c r="R1435" s="0" t="n">
        <v>0.915710730790356</v>
      </c>
      <c r="S1435" s="0" t="n">
        <v>-1.72102732554763</v>
      </c>
      <c r="T1435" s="0" t="n">
        <v>0.918224755442696</v>
      </c>
      <c r="U1435" s="0" t="n">
        <v>-1.7003972901978</v>
      </c>
      <c r="V1435" s="0" t="n">
        <v>2.21531647748568</v>
      </c>
      <c r="W1435" s="0" t="n">
        <v>3.11078400378763</v>
      </c>
      <c r="X1435" s="0" t="n">
        <v>2.92899991131382</v>
      </c>
      <c r="Y1435" s="0" t="n">
        <v>2.94369747515021</v>
      </c>
      <c r="Z1435" s="0" t="n">
        <v>1.39500272274</v>
      </c>
      <c r="AA1435" s="0" t="n">
        <v>1.72092838287</v>
      </c>
      <c r="AB1435" s="0" t="n">
        <v>2.42707819738218</v>
      </c>
      <c r="AC1435" s="0" t="n">
        <v>1.94583363677706</v>
      </c>
      <c r="AD1435" s="0" t="n">
        <v>2.31071345353036</v>
      </c>
      <c r="AE1435" s="0" t="n">
        <v>1.79990105732237</v>
      </c>
      <c r="AF1435" s="0" t="n">
        <v>2.3132274781827</v>
      </c>
      <c r="AG1435" s="0" t="n">
        <v>1.8205310926722</v>
      </c>
      <c r="AH1435" s="0" t="s">
        <v>41</v>
      </c>
    </row>
    <row r="1436" customFormat="false" ht="12.75" hidden="false" customHeight="false" outlineLevel="0" collapsed="false">
      <c r="A1436" s="0" t="n">
        <v>202102</v>
      </c>
      <c r="B1436" s="0" t="n">
        <v>-0.45</v>
      </c>
      <c r="C1436" s="0" t="n">
        <v>0.77442</v>
      </c>
      <c r="D1436" s="0" t="n">
        <v>1.37888032056</v>
      </c>
      <c r="E1436" s="0" t="n">
        <v>-1.15701731256</v>
      </c>
      <c r="F1436" s="0" t="n">
        <v>0</v>
      </c>
      <c r="G1436" s="0" t="n">
        <v>0</v>
      </c>
      <c r="H1436" s="0" t="n">
        <v>23</v>
      </c>
      <c r="I1436" s="0" t="n">
        <v>3</v>
      </c>
      <c r="J1436" s="0" t="n">
        <v>403</v>
      </c>
      <c r="K1436" s="0" t="n">
        <v>51</v>
      </c>
      <c r="L1436" s="0" t="n">
        <v>-0.45</v>
      </c>
      <c r="M1436" s="0" t="n">
        <v>0.77442</v>
      </c>
      <c r="N1436" s="0" t="n">
        <v>-0.562439262867</v>
      </c>
      <c r="O1436" s="0" t="n">
        <v>0.161478310823</v>
      </c>
      <c r="P1436" s="0" t="n">
        <v>-0.691649786370191</v>
      </c>
      <c r="Q1436" s="0" t="n">
        <v>1.23172223659976</v>
      </c>
      <c r="R1436" s="0" t="n">
        <v>-0.747253619359146</v>
      </c>
      <c r="S1436" s="0" t="n">
        <v>1.1405215721061</v>
      </c>
      <c r="T1436" s="0" t="n">
        <v>-0.975403550808252</v>
      </c>
      <c r="U1436" s="0" t="n">
        <v>1.03385216102107</v>
      </c>
      <c r="V1436" s="0" t="n">
        <v>0.623169400857607</v>
      </c>
      <c r="W1436" s="0" t="n">
        <v>1.07801550083755</v>
      </c>
      <c r="X1436" s="0" t="n">
        <v>0.996334308266782</v>
      </c>
      <c r="Y1436" s="0" t="n">
        <v>0.965181660426798</v>
      </c>
      <c r="Z1436" s="0" t="n">
        <v>0.112439262867</v>
      </c>
      <c r="AA1436" s="0" t="n">
        <v>0.612941689177</v>
      </c>
      <c r="AB1436" s="0" t="n">
        <v>-0.129210523503191</v>
      </c>
      <c r="AC1436" s="0" t="n">
        <v>1.07024392577676</v>
      </c>
      <c r="AD1436" s="0" t="n">
        <v>-0.184814356492146</v>
      </c>
      <c r="AE1436" s="0" t="n">
        <v>0.979043261283096</v>
      </c>
      <c r="AF1436" s="0" t="n">
        <v>-0.412964287941252</v>
      </c>
      <c r="AG1436" s="0" t="n">
        <v>0.872373850198071</v>
      </c>
      <c r="AH1436" s="0" t="s">
        <v>41</v>
      </c>
    </row>
    <row r="1437" customFormat="false" ht="12.75" hidden="false" customHeight="false" outlineLevel="0" collapsed="false">
      <c r="A1437" s="0" t="n">
        <v>202101</v>
      </c>
      <c r="B1437" s="0" t="n">
        <v>0</v>
      </c>
      <c r="C1437" s="0" t="n">
        <v>-1.8</v>
      </c>
      <c r="D1437" s="0" t="n">
        <v>1.77265386818</v>
      </c>
      <c r="E1437" s="0" t="n">
        <v>0.312567214581</v>
      </c>
      <c r="F1437" s="0" t="n">
        <v>0</v>
      </c>
      <c r="G1437" s="0" t="n">
        <v>0</v>
      </c>
      <c r="H1437" s="0" t="n">
        <v>2</v>
      </c>
      <c r="I1437" s="0" t="n">
        <v>5</v>
      </c>
      <c r="J1437" s="0" t="n">
        <v>13</v>
      </c>
      <c r="K1437" s="0" t="n">
        <v>2</v>
      </c>
      <c r="L1437" s="0" t="n">
        <v>0</v>
      </c>
      <c r="M1437" s="0" t="n">
        <v>-1.8</v>
      </c>
      <c r="N1437" s="0" t="n">
        <v>0.657225131989</v>
      </c>
      <c r="O1437" s="0" t="n">
        <v>-2.06510639191</v>
      </c>
      <c r="P1437" s="0" t="n">
        <v>-0.793978901667254</v>
      </c>
      <c r="Q1437" s="0" t="n">
        <v>-1.71940011065683</v>
      </c>
      <c r="R1437" s="0" t="n">
        <v>-0.625505591323786</v>
      </c>
      <c r="S1437" s="0" t="n">
        <v>-1.74590030471322</v>
      </c>
      <c r="T1437" s="0" t="n">
        <v>-0.658545773438149</v>
      </c>
      <c r="U1437" s="0" t="n">
        <v>-1.68141022617478</v>
      </c>
      <c r="V1437" s="0" t="n">
        <v>0.708679245603748</v>
      </c>
      <c r="W1437" s="0" t="n">
        <v>1.49181298432413</v>
      </c>
      <c r="X1437" s="0" t="n">
        <v>1.32185121501401</v>
      </c>
      <c r="Y1437" s="0" t="n">
        <v>1.37057499727979</v>
      </c>
      <c r="Z1437" s="0" t="n">
        <v>-0.657225131989</v>
      </c>
      <c r="AA1437" s="0" t="n">
        <v>0.26510639191</v>
      </c>
      <c r="AB1437" s="0" t="n">
        <v>-1.45120403365625</v>
      </c>
      <c r="AC1437" s="0" t="n">
        <v>0.345706281253169</v>
      </c>
      <c r="AD1437" s="0" t="n">
        <v>-1.28273072331279</v>
      </c>
      <c r="AE1437" s="0" t="n">
        <v>0.319206087196779</v>
      </c>
      <c r="AF1437" s="0" t="n">
        <v>-1.31577090542715</v>
      </c>
      <c r="AG1437" s="0" t="n">
        <v>0.383696165735218</v>
      </c>
      <c r="AH1437" s="0" t="s">
        <v>41</v>
      </c>
    </row>
    <row r="1438" customFormat="false" ht="12.75" hidden="false" customHeight="false" outlineLevel="0" collapsed="false">
      <c r="A1438" s="0" t="n">
        <v>202101</v>
      </c>
      <c r="B1438" s="0" t="n">
        <v>0</v>
      </c>
      <c r="C1438" s="0" t="n">
        <v>-1.8</v>
      </c>
      <c r="D1438" s="0" t="n">
        <v>1.77265404267</v>
      </c>
      <c r="E1438" s="0" t="n">
        <v>-0.31256622502</v>
      </c>
      <c r="F1438" s="0" t="n">
        <v>0</v>
      </c>
      <c r="G1438" s="0" t="n">
        <v>0</v>
      </c>
      <c r="H1438" s="0" t="n">
        <v>18</v>
      </c>
      <c r="I1438" s="0" t="n">
        <v>7</v>
      </c>
      <c r="J1438" s="0" t="n">
        <v>143</v>
      </c>
      <c r="K1438" s="0" t="n">
        <v>18</v>
      </c>
      <c r="L1438" s="0" t="n">
        <v>0</v>
      </c>
      <c r="M1438" s="0" t="n">
        <v>-1.8</v>
      </c>
      <c r="N1438" s="0" t="n">
        <v>1.15400981903</v>
      </c>
      <c r="O1438" s="0" t="n">
        <v>-1.87141430378</v>
      </c>
      <c r="P1438" s="0" t="n">
        <v>-1.03207530015218</v>
      </c>
      <c r="Q1438" s="0" t="n">
        <v>-1.57509375653194</v>
      </c>
      <c r="R1438" s="0" t="n">
        <v>-0.915710556300356</v>
      </c>
      <c r="S1438" s="0" t="n">
        <v>-1.72102633598663</v>
      </c>
      <c r="T1438" s="0" t="n">
        <v>-0.918224580952696</v>
      </c>
      <c r="U1438" s="0" t="n">
        <v>-1.7003963006368</v>
      </c>
      <c r="V1438" s="0" t="n">
        <v>1.15621739530334</v>
      </c>
      <c r="W1438" s="0" t="n">
        <v>2.20607661132409</v>
      </c>
      <c r="X1438" s="0" t="n">
        <v>2.07517685340663</v>
      </c>
      <c r="Y1438" s="0" t="n">
        <v>2.07927933810509</v>
      </c>
      <c r="Z1438" s="0" t="n">
        <v>-1.15400981903</v>
      </c>
      <c r="AA1438" s="0" t="n">
        <v>0.0714143037799999</v>
      </c>
      <c r="AB1438" s="0" t="n">
        <v>-2.18608511918218</v>
      </c>
      <c r="AC1438" s="0" t="n">
        <v>0.296320547248057</v>
      </c>
      <c r="AD1438" s="0" t="n">
        <v>-2.06972037533036</v>
      </c>
      <c r="AE1438" s="0" t="n">
        <v>0.15038796779337</v>
      </c>
      <c r="AF1438" s="0" t="n">
        <v>-2.0722343999827</v>
      </c>
      <c r="AG1438" s="0" t="n">
        <v>0.171018003143199</v>
      </c>
      <c r="AH1438" s="0" t="s">
        <v>41</v>
      </c>
    </row>
    <row r="1439" customFormat="false" ht="12.75" hidden="false" customHeight="false" outlineLevel="0" collapsed="false">
      <c r="A1439" s="0" t="n">
        <v>202103</v>
      </c>
      <c r="B1439" s="0" t="n">
        <v>1.3789</v>
      </c>
      <c r="C1439" s="0" t="n">
        <v>1.1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8</v>
      </c>
      <c r="I1439" s="0" t="n">
        <v>1</v>
      </c>
      <c r="J1439" s="0" t="n">
        <v>505</v>
      </c>
      <c r="K1439" s="0" t="n">
        <v>64</v>
      </c>
      <c r="L1439" s="0" t="n">
        <v>1.3789</v>
      </c>
      <c r="M1439" s="0" t="n">
        <v>1.157</v>
      </c>
      <c r="N1439" s="0" t="n">
        <v>3.59628295898</v>
      </c>
      <c r="O1439" s="0" t="n">
        <v>0.985735177994</v>
      </c>
      <c r="P1439" s="0" t="n">
        <v>1.17416485804604</v>
      </c>
      <c r="Q1439" s="0" t="n">
        <v>1.50300693778614</v>
      </c>
      <c r="R1439" s="0" t="n">
        <v>1.13672092322879</v>
      </c>
      <c r="S1439" s="0" t="n">
        <v>1.3014993093986</v>
      </c>
      <c r="T1439" s="0" t="n">
        <v>0.98585361904634</v>
      </c>
      <c r="U1439" s="0" t="n">
        <v>1.33240368355123</v>
      </c>
      <c r="V1439" s="0" t="n">
        <v>2.22398714610306</v>
      </c>
      <c r="W1439" s="0" t="n">
        <v>2.4767370002385</v>
      </c>
      <c r="X1439" s="0" t="n">
        <v>2.4797484538538</v>
      </c>
      <c r="Y1439" s="0" t="n">
        <v>2.63334775362689</v>
      </c>
      <c r="Z1439" s="0" t="n">
        <v>-2.21738295898</v>
      </c>
      <c r="AA1439" s="0" t="n">
        <v>0.171264822006</v>
      </c>
      <c r="AB1439" s="0" t="n">
        <v>-2.42211810093396</v>
      </c>
      <c r="AC1439" s="0" t="n">
        <v>0.517271759792139</v>
      </c>
      <c r="AD1439" s="0" t="n">
        <v>-2.45956203575121</v>
      </c>
      <c r="AE1439" s="0" t="n">
        <v>0.315764131404603</v>
      </c>
      <c r="AF1439" s="0" t="n">
        <v>-2.61042933993366</v>
      </c>
      <c r="AG1439" s="0" t="n">
        <v>0.346668505557229</v>
      </c>
      <c r="AH1439" s="0" t="s">
        <v>41</v>
      </c>
    </row>
    <row r="1440" customFormat="false" ht="12.75" hidden="false" customHeight="false" outlineLevel="0" collapsed="false">
      <c r="A1440" s="0" t="n">
        <v>202104</v>
      </c>
      <c r="B1440" s="0" t="n">
        <v>-1.7727</v>
      </c>
      <c r="C1440" s="0" t="n">
        <v>0.31257</v>
      </c>
      <c r="D1440" s="0" t="n">
        <v>0</v>
      </c>
      <c r="E1440" s="0" t="n">
        <v>-1.79999999981</v>
      </c>
      <c r="F1440" s="0" t="n">
        <v>0</v>
      </c>
      <c r="G1440" s="0" t="n">
        <v>0</v>
      </c>
      <c r="H1440" s="0" t="n">
        <v>17</v>
      </c>
      <c r="I1440" s="0" t="n">
        <v>6</v>
      </c>
      <c r="J1440" s="0" t="n">
        <v>806</v>
      </c>
      <c r="K1440" s="0" t="n">
        <v>101</v>
      </c>
      <c r="L1440" s="0" t="n">
        <v>-1.7727</v>
      </c>
      <c r="M1440" s="0" t="n">
        <v>0.31257</v>
      </c>
      <c r="N1440" s="0" t="n">
        <v>-5.11443376541</v>
      </c>
      <c r="O1440" s="0" t="n">
        <v>1.58269166946</v>
      </c>
      <c r="P1440" s="0" t="n">
        <v>-1.55545337365442</v>
      </c>
      <c r="Q1440" s="0" t="n">
        <v>1.08055663238879</v>
      </c>
      <c r="R1440" s="0" t="n">
        <v>-1.61077608931097</v>
      </c>
      <c r="S1440" s="0" t="n">
        <v>0.919188013346251</v>
      </c>
      <c r="T1440" s="0" t="n">
        <v>-1.54152806939496</v>
      </c>
      <c r="U1440" s="0" t="n">
        <v>0.940528073790192</v>
      </c>
      <c r="V1440" s="0" t="n">
        <v>3.57496763819103</v>
      </c>
      <c r="W1440" s="0" t="n">
        <v>3.59422884974722</v>
      </c>
      <c r="X1440" s="0" t="n">
        <v>3.56592964217803</v>
      </c>
      <c r="Y1440" s="0" t="n">
        <v>3.63015553333742</v>
      </c>
      <c r="Z1440" s="0" t="n">
        <v>3.34173376541</v>
      </c>
      <c r="AA1440" s="0" t="n">
        <v>-1.27012166946</v>
      </c>
      <c r="AB1440" s="0" t="n">
        <v>3.55898039175559</v>
      </c>
      <c r="AC1440" s="0" t="n">
        <v>-0.502135037071213</v>
      </c>
      <c r="AD1440" s="0" t="n">
        <v>3.50365767609903</v>
      </c>
      <c r="AE1440" s="0" t="n">
        <v>-0.663503656113749</v>
      </c>
      <c r="AF1440" s="0" t="n">
        <v>3.57290569601504</v>
      </c>
      <c r="AG1440" s="0" t="n">
        <v>-0.642163595669808</v>
      </c>
      <c r="AH1440" s="0" t="s">
        <v>41</v>
      </c>
    </row>
    <row r="1441" customFormat="false" ht="12.75" hidden="false" customHeight="false" outlineLevel="0" collapsed="false">
      <c r="A1441" s="0" t="n">
        <v>202101</v>
      </c>
      <c r="B1441" s="0" t="n">
        <v>0</v>
      </c>
      <c r="C1441" s="0" t="n">
        <v>-1.8</v>
      </c>
      <c r="D1441" s="0" t="n">
        <v>-1.77265404267</v>
      </c>
      <c r="E1441" s="0" t="n">
        <v>0.31256622502</v>
      </c>
      <c r="F1441" s="0" t="n">
        <v>0</v>
      </c>
      <c r="G1441" s="0" t="n">
        <v>0</v>
      </c>
      <c r="H1441" s="0" t="n">
        <v>18</v>
      </c>
      <c r="I1441" s="0" t="n">
        <v>6</v>
      </c>
      <c r="J1441" s="0" t="n">
        <v>142</v>
      </c>
      <c r="K1441" s="0" t="n">
        <v>18</v>
      </c>
      <c r="L1441" s="0" t="n">
        <v>0</v>
      </c>
      <c r="M1441" s="0" t="n">
        <v>-1.8</v>
      </c>
      <c r="N1441" s="0" t="n">
        <v>-0.0207254849374</v>
      </c>
      <c r="O1441" s="0" t="n">
        <v>-1.23612391949</v>
      </c>
      <c r="P1441" s="0" t="n">
        <v>0.793978727177254</v>
      </c>
      <c r="Q1441" s="0" t="n">
        <v>-1.71940110021783</v>
      </c>
      <c r="R1441" s="0" t="n">
        <v>0.625505416833786</v>
      </c>
      <c r="S1441" s="0" t="n">
        <v>-1.74590129427422</v>
      </c>
      <c r="T1441" s="0" t="n">
        <v>0.658545598948149</v>
      </c>
      <c r="U1441" s="0" t="n">
        <v>-1.68141121573578</v>
      </c>
      <c r="V1441" s="0" t="n">
        <v>0.564256838591444</v>
      </c>
      <c r="W1441" s="0" t="n">
        <v>0.947259091616227</v>
      </c>
      <c r="X1441" s="0" t="n">
        <v>0.823096197443466</v>
      </c>
      <c r="Y1441" s="0" t="n">
        <v>0.812213014917225</v>
      </c>
      <c r="Z1441" s="0" t="n">
        <v>0.0207254849374</v>
      </c>
      <c r="AA1441" s="0" t="n">
        <v>-0.56387608051</v>
      </c>
      <c r="AB1441" s="0" t="n">
        <v>0.814704212114654</v>
      </c>
      <c r="AC1441" s="0" t="n">
        <v>-0.483277180727831</v>
      </c>
      <c r="AD1441" s="0" t="n">
        <v>0.646230901771186</v>
      </c>
      <c r="AE1441" s="0" t="n">
        <v>-0.509777374784222</v>
      </c>
      <c r="AF1441" s="0" t="n">
        <v>0.679271083885549</v>
      </c>
      <c r="AG1441" s="0" t="n">
        <v>-0.445287296245782</v>
      </c>
      <c r="AH1441" s="0" t="s">
        <v>41</v>
      </c>
    </row>
    <row r="1442" customFormat="false" ht="12.75" hidden="false" customHeight="false" outlineLevel="0" collapsed="false">
      <c r="A1442" s="0" t="n">
        <v>202101</v>
      </c>
      <c r="B1442" s="0" t="n">
        <v>0</v>
      </c>
      <c r="C1442" s="0" t="n">
        <v>-1.8</v>
      </c>
      <c r="D1442" s="0" t="n">
        <v>1.37888032056</v>
      </c>
      <c r="E1442" s="0" t="n">
        <v>-1.15701731256</v>
      </c>
      <c r="F1442" s="0" t="n">
        <v>0</v>
      </c>
      <c r="G1442" s="0" t="n">
        <v>0</v>
      </c>
      <c r="H1442" s="0" t="n">
        <v>14</v>
      </c>
      <c r="I1442" s="0" t="n">
        <v>3</v>
      </c>
      <c r="J1442" s="0" t="n">
        <v>107</v>
      </c>
      <c r="K1442" s="0" t="n">
        <v>14</v>
      </c>
      <c r="L1442" s="0" t="n">
        <v>0</v>
      </c>
      <c r="M1442" s="0" t="n">
        <v>-1.8</v>
      </c>
      <c r="N1442" s="0" t="n">
        <v>-1.43361115456</v>
      </c>
      <c r="O1442" s="0" t="n">
        <v>-1.63866364956</v>
      </c>
      <c r="P1442" s="0" t="n">
        <v>-1.33670903114842</v>
      </c>
      <c r="Q1442" s="0" t="n">
        <v>-1.30095461336845</v>
      </c>
      <c r="R1442" s="0" t="n">
        <v>-1.40346693751294</v>
      </c>
      <c r="S1442" s="0" t="n">
        <v>-1.55619147361908</v>
      </c>
      <c r="T1442" s="0" t="n">
        <v>-1.40930178564589</v>
      </c>
      <c r="U1442" s="0" t="n">
        <v>-1.60713106115748</v>
      </c>
      <c r="V1442" s="0" t="n">
        <v>1.44266086120479</v>
      </c>
      <c r="W1442" s="0" t="n">
        <v>0.351336611595061</v>
      </c>
      <c r="X1442" s="0" t="n">
        <v>0.0878085054297708</v>
      </c>
      <c r="Y1442" s="0" t="n">
        <v>0.0398151924315996</v>
      </c>
      <c r="Z1442" s="0" t="n">
        <v>1.43361115456</v>
      </c>
      <c r="AA1442" s="0" t="n">
        <v>-0.16133635044</v>
      </c>
      <c r="AB1442" s="0" t="n">
        <v>0.0969021234115772</v>
      </c>
      <c r="AC1442" s="0" t="n">
        <v>0.337709036191551</v>
      </c>
      <c r="AD1442" s="0" t="n">
        <v>0.0301442170470605</v>
      </c>
      <c r="AE1442" s="0" t="n">
        <v>0.0824721759409184</v>
      </c>
      <c r="AF1442" s="0" t="n">
        <v>0.0243093689141125</v>
      </c>
      <c r="AG1442" s="0" t="n">
        <v>0.0315325884025224</v>
      </c>
      <c r="AH1442" s="0" t="s">
        <v>41</v>
      </c>
    </row>
    <row r="1443" customFormat="false" ht="12.75" hidden="false" customHeight="false" outlineLevel="0" collapsed="false">
      <c r="A1443" s="0" t="n">
        <v>202104</v>
      </c>
      <c r="B1443" s="0" t="n">
        <v>-1.7727</v>
      </c>
      <c r="C1443" s="0" t="n">
        <v>0.31257</v>
      </c>
      <c r="D1443" s="0" t="n">
        <v>0</v>
      </c>
      <c r="E1443" s="0" t="n">
        <v>-1.79999999981</v>
      </c>
      <c r="F1443" s="0" t="n">
        <v>0</v>
      </c>
      <c r="G1443" s="0" t="n">
        <v>0</v>
      </c>
      <c r="H1443" s="0" t="n">
        <v>23</v>
      </c>
      <c r="I1443" s="0" t="n">
        <v>6</v>
      </c>
      <c r="J1443" s="0" t="n">
        <v>854</v>
      </c>
      <c r="K1443" s="0" t="n">
        <v>107</v>
      </c>
      <c r="L1443" s="0" t="n">
        <v>-1.7727</v>
      </c>
      <c r="M1443" s="0" t="n">
        <v>0.31257</v>
      </c>
      <c r="N1443" s="0" t="n">
        <v>-2.24231553078</v>
      </c>
      <c r="O1443" s="0" t="n">
        <v>6.17109870911</v>
      </c>
      <c r="P1443" s="0" t="n">
        <v>-1.55545337365442</v>
      </c>
      <c r="Q1443" s="0" t="n">
        <v>1.08055663238879</v>
      </c>
      <c r="R1443" s="0" t="n">
        <v>-1.61077608931097</v>
      </c>
      <c r="S1443" s="0" t="n">
        <v>0.919188013346251</v>
      </c>
      <c r="T1443" s="0" t="n">
        <v>-1.54152806939496</v>
      </c>
      <c r="U1443" s="0" t="n">
        <v>0.940528073790192</v>
      </c>
      <c r="V1443" s="0" t="n">
        <v>5.87732059549382</v>
      </c>
      <c r="W1443" s="0" t="n">
        <v>5.13667190481934</v>
      </c>
      <c r="X1443" s="0" t="n">
        <v>5.28974555365461</v>
      </c>
      <c r="Y1443" s="0" t="n">
        <v>5.27730729038061</v>
      </c>
      <c r="Z1443" s="0" t="n">
        <v>0.46961553078</v>
      </c>
      <c r="AA1443" s="0" t="n">
        <v>-5.85852870911</v>
      </c>
      <c r="AB1443" s="0" t="n">
        <v>0.686862157125585</v>
      </c>
      <c r="AC1443" s="0" t="n">
        <v>-5.09054207672121</v>
      </c>
      <c r="AD1443" s="0" t="n">
        <v>0.631539441469026</v>
      </c>
      <c r="AE1443" s="0" t="n">
        <v>-5.25191069576375</v>
      </c>
      <c r="AF1443" s="0" t="n">
        <v>0.700787461385042</v>
      </c>
      <c r="AG1443" s="0" t="n">
        <v>-5.23057063531981</v>
      </c>
      <c r="AH1443" s="0" t="s">
        <v>41</v>
      </c>
    </row>
    <row r="1444" customFormat="false" ht="12.75" hidden="false" customHeight="false" outlineLevel="0" collapsed="false">
      <c r="A1444" s="0" t="n">
        <v>202102</v>
      </c>
      <c r="B1444" s="0" t="n">
        <v>-0.45</v>
      </c>
      <c r="C1444" s="0" t="n">
        <v>0.77442</v>
      </c>
      <c r="D1444" s="0" t="n">
        <v>-1.77265386818</v>
      </c>
      <c r="E1444" s="0" t="n">
        <v>-0.312567214581</v>
      </c>
      <c r="F1444" s="0" t="n">
        <v>0</v>
      </c>
      <c r="G1444" s="0" t="n">
        <v>0</v>
      </c>
      <c r="H1444" s="0" t="n">
        <v>13</v>
      </c>
      <c r="I1444" s="0" t="n">
        <v>8</v>
      </c>
      <c r="J1444" s="0" t="n">
        <v>328</v>
      </c>
      <c r="K1444" s="0" t="n">
        <v>41</v>
      </c>
      <c r="L1444" s="0" t="n">
        <v>-0.45</v>
      </c>
      <c r="M1444" s="0" t="n">
        <v>0.77442</v>
      </c>
      <c r="N1444" s="0" t="n">
        <v>0.6620195508</v>
      </c>
      <c r="O1444" s="0" t="n">
        <v>1.28867292404</v>
      </c>
      <c r="P1444" s="0" t="n">
        <v>0.182949375290377</v>
      </c>
      <c r="Q1444" s="0" t="n">
        <v>1.36726325724118</v>
      </c>
      <c r="R1444" s="0" t="n">
        <v>0.619333684930726</v>
      </c>
      <c r="S1444" s="0" t="n">
        <v>1.25996410933124</v>
      </c>
      <c r="T1444" s="0" t="n">
        <v>0.497330796612134</v>
      </c>
      <c r="U1444" s="0" t="n">
        <v>1.4673305715443</v>
      </c>
      <c r="V1444" s="0" t="n">
        <v>1.22517082533218</v>
      </c>
      <c r="W1444" s="0" t="n">
        <v>0.485473658951228</v>
      </c>
      <c r="X1444" s="0" t="n">
        <v>0.0514419982795324</v>
      </c>
      <c r="Y1444" s="0" t="n">
        <v>0.242983416651675</v>
      </c>
      <c r="Z1444" s="0" t="n">
        <v>-1.1120195508</v>
      </c>
      <c r="AA1444" s="0" t="n">
        <v>-0.51425292404</v>
      </c>
      <c r="AB1444" s="0" t="n">
        <v>-0.479070175509623</v>
      </c>
      <c r="AC1444" s="0" t="n">
        <v>0.0785903332011781</v>
      </c>
      <c r="AD1444" s="0" t="n">
        <v>-0.0426858658692739</v>
      </c>
      <c r="AE1444" s="0" t="n">
        <v>-0.0287088147087575</v>
      </c>
      <c r="AF1444" s="0" t="n">
        <v>-0.164688754187866</v>
      </c>
      <c r="AG1444" s="0" t="n">
        <v>0.178657647504298</v>
      </c>
      <c r="AH1444" s="0" t="s">
        <v>41</v>
      </c>
    </row>
    <row r="1445" customFormat="false" ht="12.75" hidden="false" customHeight="false" outlineLevel="0" collapsed="false">
      <c r="A1445" s="0" t="n">
        <v>202102</v>
      </c>
      <c r="B1445" s="0" t="n">
        <v>-0.45</v>
      </c>
      <c r="C1445" s="0" t="n">
        <v>0.77442</v>
      </c>
      <c r="D1445" s="0" t="n">
        <v>1.77265404267</v>
      </c>
      <c r="E1445" s="0" t="n">
        <v>-0.31256622502</v>
      </c>
      <c r="F1445" s="0" t="n">
        <v>0</v>
      </c>
      <c r="G1445" s="0" t="n">
        <v>0</v>
      </c>
      <c r="H1445" s="0" t="n">
        <v>8</v>
      </c>
      <c r="I1445" s="0" t="n">
        <v>7</v>
      </c>
      <c r="J1445" s="0" t="n">
        <v>287</v>
      </c>
      <c r="K1445" s="0" t="n">
        <v>36</v>
      </c>
      <c r="L1445" s="0" t="n">
        <v>-0.45</v>
      </c>
      <c r="M1445" s="0" t="n">
        <v>0.77442</v>
      </c>
      <c r="N1445" s="0" t="n">
        <v>-1.13697350025</v>
      </c>
      <c r="O1445" s="0" t="n">
        <v>1.75462186337</v>
      </c>
      <c r="P1445" s="0" t="n">
        <v>-0.945078423675997</v>
      </c>
      <c r="Q1445" s="0" t="n">
        <v>1.0396114141501</v>
      </c>
      <c r="R1445" s="0" t="n">
        <v>-1.04132681442321</v>
      </c>
      <c r="S1445" s="0" t="n">
        <v>0.934463604416766</v>
      </c>
      <c r="T1445" s="0" t="n">
        <v>-1.13479707096687</v>
      </c>
      <c r="U1445" s="0" t="n">
        <v>0.880212969559101</v>
      </c>
      <c r="V1445" s="0" t="n">
        <v>1.19696628315076</v>
      </c>
      <c r="W1445" s="0" t="n">
        <v>0.740313219459839</v>
      </c>
      <c r="X1445" s="0" t="n">
        <v>0.825716572583383</v>
      </c>
      <c r="Y1445" s="0" t="n">
        <v>0.87441160240474</v>
      </c>
      <c r="Z1445" s="0" t="n">
        <v>0.68697350025</v>
      </c>
      <c r="AA1445" s="0" t="n">
        <v>-0.98020186337</v>
      </c>
      <c r="AB1445" s="0" t="n">
        <v>0.191895076574003</v>
      </c>
      <c r="AC1445" s="0" t="n">
        <v>-0.715010449219904</v>
      </c>
      <c r="AD1445" s="0" t="n">
        <v>0.095646685826789</v>
      </c>
      <c r="AE1445" s="0" t="n">
        <v>-0.820158258953234</v>
      </c>
      <c r="AF1445" s="0" t="n">
        <v>0.00217642928312678</v>
      </c>
      <c r="AG1445" s="0" t="n">
        <v>-0.874408893810899</v>
      </c>
      <c r="AH1445" s="0" t="s">
        <v>41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-1.37887967467</v>
      </c>
      <c r="E1446" s="0" t="n">
        <v>-1.15701808231</v>
      </c>
      <c r="F1446" s="0" t="n">
        <v>0</v>
      </c>
      <c r="G1446" s="0" t="n">
        <v>0</v>
      </c>
      <c r="H1446" s="0" t="n">
        <v>14</v>
      </c>
      <c r="I1446" s="0" t="n">
        <v>4</v>
      </c>
      <c r="J1446" s="0" t="n">
        <v>332</v>
      </c>
      <c r="K1446" s="0" t="n">
        <v>42</v>
      </c>
      <c r="L1446" s="0" t="n">
        <v>-0.45</v>
      </c>
      <c r="M1446" s="0" t="n">
        <v>0.77442</v>
      </c>
      <c r="N1446" s="0" t="n">
        <v>-2.90808486938</v>
      </c>
      <c r="O1446" s="0" t="n">
        <v>0.780366420746</v>
      </c>
      <c r="P1446" s="0" t="n">
        <v>-0.123061461714441</v>
      </c>
      <c r="Q1446" s="0" t="n">
        <v>1.38806164206576</v>
      </c>
      <c r="R1446" s="0" t="n">
        <v>0.126176934141153</v>
      </c>
      <c r="S1446" s="0" t="n">
        <v>1.42011862887055</v>
      </c>
      <c r="T1446" s="0" t="n">
        <v>0.0870896431477972</v>
      </c>
      <c r="U1446" s="0" t="n">
        <v>1.49340833841302</v>
      </c>
      <c r="V1446" s="0" t="n">
        <v>2.4580920619445</v>
      </c>
      <c r="W1446" s="0" t="n">
        <v>2.85055237862067</v>
      </c>
      <c r="X1446" s="0" t="n">
        <v>3.10097203794353</v>
      </c>
      <c r="Y1446" s="0" t="n">
        <v>3.07887952619884</v>
      </c>
      <c r="Z1446" s="0" t="n">
        <v>2.45808486938</v>
      </c>
      <c r="AA1446" s="0" t="n">
        <v>-0.00594642074600005</v>
      </c>
      <c r="AB1446" s="0" t="n">
        <v>2.78502340766556</v>
      </c>
      <c r="AC1446" s="0" t="n">
        <v>0.607695221319763</v>
      </c>
      <c r="AD1446" s="0" t="n">
        <v>3.03426180352115</v>
      </c>
      <c r="AE1446" s="0" t="n">
        <v>0.639752208124545</v>
      </c>
      <c r="AF1446" s="0" t="n">
        <v>2.9951745125278</v>
      </c>
      <c r="AG1446" s="0" t="n">
        <v>0.713041917667018</v>
      </c>
      <c r="AH1446" s="0" t="s">
        <v>41</v>
      </c>
    </row>
    <row r="1447" customFormat="false" ht="12.75" hidden="false" customHeight="false" outlineLevel="0" collapsed="false">
      <c r="A1447" s="0" t="n">
        <v>202101</v>
      </c>
      <c r="B1447" s="0" t="n">
        <v>0</v>
      </c>
      <c r="C1447" s="0" t="n">
        <v>-1.8</v>
      </c>
      <c r="D1447" s="0" t="n">
        <v>1.77265404267</v>
      </c>
      <c r="E1447" s="0" t="n">
        <v>-0.31256622502</v>
      </c>
      <c r="F1447" s="0" t="n">
        <v>0</v>
      </c>
      <c r="G1447" s="0" t="n">
        <v>0</v>
      </c>
      <c r="H1447" s="0" t="n">
        <v>15</v>
      </c>
      <c r="I1447" s="0" t="n">
        <v>7</v>
      </c>
      <c r="J1447" s="0" t="n">
        <v>119</v>
      </c>
      <c r="K1447" s="0" t="n">
        <v>15</v>
      </c>
      <c r="L1447" s="0" t="n">
        <v>0</v>
      </c>
      <c r="M1447" s="0" t="n">
        <v>-1.8</v>
      </c>
      <c r="N1447" s="0" t="n">
        <v>0.105916447937</v>
      </c>
      <c r="O1447" s="0" t="n">
        <v>-4.23695659637</v>
      </c>
      <c r="P1447" s="0" t="n">
        <v>-1.03207530015218</v>
      </c>
      <c r="Q1447" s="0" t="n">
        <v>-1.57509375653194</v>
      </c>
      <c r="R1447" s="0" t="n">
        <v>-0.915710556300356</v>
      </c>
      <c r="S1447" s="0" t="n">
        <v>-1.72102633598663</v>
      </c>
      <c r="T1447" s="0" t="n">
        <v>-0.918224580952696</v>
      </c>
      <c r="U1447" s="0" t="n">
        <v>-1.7003963006368</v>
      </c>
      <c r="V1447" s="0" t="n">
        <v>2.43925721204937</v>
      </c>
      <c r="W1447" s="0" t="n">
        <v>2.89491606041174</v>
      </c>
      <c r="X1447" s="0" t="n">
        <v>2.71544228642402</v>
      </c>
      <c r="Y1447" s="0" t="n">
        <v>2.73550781043399</v>
      </c>
      <c r="Z1447" s="0" t="n">
        <v>-0.105916447937</v>
      </c>
      <c r="AA1447" s="0" t="n">
        <v>2.43695659637</v>
      </c>
      <c r="AB1447" s="0" t="n">
        <v>-1.13799174808918</v>
      </c>
      <c r="AC1447" s="0" t="n">
        <v>2.66186283983806</v>
      </c>
      <c r="AD1447" s="0" t="n">
        <v>-1.02162700423736</v>
      </c>
      <c r="AE1447" s="0" t="n">
        <v>2.51593026038337</v>
      </c>
      <c r="AF1447" s="0" t="n">
        <v>-1.0241410288897</v>
      </c>
      <c r="AG1447" s="0" t="n">
        <v>2.5365602957332</v>
      </c>
      <c r="AH1447" s="0" t="s">
        <v>41</v>
      </c>
    </row>
    <row r="1448" customFormat="false" ht="12.75" hidden="false" customHeight="false" outlineLevel="0" collapsed="false">
      <c r="A1448" s="0" t="n">
        <v>202103</v>
      </c>
      <c r="B1448" s="0" t="n">
        <v>1.3789</v>
      </c>
      <c r="C1448" s="0" t="n">
        <v>1.157</v>
      </c>
      <c r="D1448" s="0" t="n">
        <v>0</v>
      </c>
      <c r="E1448" s="0" t="n">
        <v>-1.79999999981</v>
      </c>
      <c r="F1448" s="0" t="n">
        <v>0</v>
      </c>
      <c r="G1448" s="0" t="n">
        <v>0</v>
      </c>
      <c r="H1448" s="0" t="n">
        <v>14</v>
      </c>
      <c r="I1448" s="0" t="n">
        <v>1</v>
      </c>
      <c r="J1448" s="0" t="n">
        <v>553</v>
      </c>
      <c r="K1448" s="0" t="n">
        <v>70</v>
      </c>
      <c r="L1448" s="0" t="n">
        <v>1.3789</v>
      </c>
      <c r="M1448" s="0" t="n">
        <v>1.157</v>
      </c>
      <c r="N1448" s="0" t="n">
        <v>1.45770406723</v>
      </c>
      <c r="O1448" s="0" t="n">
        <v>0.443567126989</v>
      </c>
      <c r="P1448" s="0" t="n">
        <v>1.17416485804604</v>
      </c>
      <c r="Q1448" s="0" t="n">
        <v>1.50300693778614</v>
      </c>
      <c r="R1448" s="0" t="n">
        <v>1.13672092322879</v>
      </c>
      <c r="S1448" s="0" t="n">
        <v>1.3014993093986</v>
      </c>
      <c r="T1448" s="0" t="n">
        <v>0.98585361904634</v>
      </c>
      <c r="U1448" s="0" t="n">
        <v>1.33240368355123</v>
      </c>
      <c r="V1448" s="0" t="n">
        <v>0.717771931260007</v>
      </c>
      <c r="W1448" s="0" t="n">
        <v>1.09672567027792</v>
      </c>
      <c r="X1448" s="0" t="n">
        <v>0.916011904042193</v>
      </c>
      <c r="Y1448" s="0" t="n">
        <v>1.006316684614</v>
      </c>
      <c r="Z1448" s="0" t="n">
        <v>-0.0788040672299999</v>
      </c>
      <c r="AA1448" s="0" t="n">
        <v>0.713432873011</v>
      </c>
      <c r="AB1448" s="0" t="n">
        <v>-0.283539209183964</v>
      </c>
      <c r="AC1448" s="0" t="n">
        <v>1.05943981079714</v>
      </c>
      <c r="AD1448" s="0" t="n">
        <v>-0.320983144001206</v>
      </c>
      <c r="AE1448" s="0" t="n">
        <v>0.857932182409603</v>
      </c>
      <c r="AF1448" s="0" t="n">
        <v>-0.47185044818366</v>
      </c>
      <c r="AG1448" s="0" t="n">
        <v>0.888836556562229</v>
      </c>
      <c r="AH1448" s="0" t="s">
        <v>41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-1.37888032056</v>
      </c>
      <c r="E1449" s="0" t="n">
        <v>1.15701731256</v>
      </c>
      <c r="F1449" s="0" t="n">
        <v>0</v>
      </c>
      <c r="G1449" s="0" t="n">
        <v>0</v>
      </c>
      <c r="H1449" s="0" t="n">
        <v>9</v>
      </c>
      <c r="I1449" s="0" t="n">
        <v>2</v>
      </c>
      <c r="J1449" s="0" t="n">
        <v>66</v>
      </c>
      <c r="K1449" s="0" t="n">
        <v>9</v>
      </c>
      <c r="L1449" s="0" t="n">
        <v>0</v>
      </c>
      <c r="M1449" s="0" t="n">
        <v>-1.8</v>
      </c>
      <c r="N1449" s="0" t="n">
        <v>0.470533430576</v>
      </c>
      <c r="O1449" s="0" t="n">
        <v>-1.77851784229</v>
      </c>
      <c r="P1449" s="0" t="n">
        <v>0.396671628604352</v>
      </c>
      <c r="Q1449" s="0" t="n">
        <v>-1.86554440305826</v>
      </c>
      <c r="R1449" s="0" t="n">
        <v>0.266376891205216</v>
      </c>
      <c r="S1449" s="0" t="n">
        <v>-1.70734086385212</v>
      </c>
      <c r="T1449" s="0" t="n">
        <v>0.387025167589723</v>
      </c>
      <c r="U1449" s="0" t="n">
        <v>-1.61163303578669</v>
      </c>
      <c r="V1449" s="0" t="n">
        <v>0.47102355821073</v>
      </c>
      <c r="W1449" s="0" t="n">
        <v>0.114145468896713</v>
      </c>
      <c r="X1449" s="0" t="n">
        <v>0.216208359753734</v>
      </c>
      <c r="Y1449" s="0" t="n">
        <v>0.186612348542725</v>
      </c>
      <c r="Z1449" s="0" t="n">
        <v>-0.470533430576</v>
      </c>
      <c r="AA1449" s="0" t="n">
        <v>-0.02148215771</v>
      </c>
      <c r="AB1449" s="0" t="n">
        <v>-0.0738618019716479</v>
      </c>
      <c r="AC1449" s="0" t="n">
        <v>-0.0870265607682597</v>
      </c>
      <c r="AD1449" s="0" t="n">
        <v>-0.204156539370784</v>
      </c>
      <c r="AE1449" s="0" t="n">
        <v>0.071176978437876</v>
      </c>
      <c r="AF1449" s="0" t="n">
        <v>-0.0835082629862768</v>
      </c>
      <c r="AG1449" s="0" t="n">
        <v>0.166884806503307</v>
      </c>
      <c r="AH1449" s="0" t="s">
        <v>41</v>
      </c>
    </row>
    <row r="1450" customFormat="false" ht="12.75" hidden="false" customHeight="false" outlineLevel="0" collapsed="false">
      <c r="A1450" s="0" t="n">
        <v>202102</v>
      </c>
      <c r="B1450" s="0" t="n">
        <v>-0.45</v>
      </c>
      <c r="C1450" s="0" t="n">
        <v>0.77442</v>
      </c>
      <c r="D1450" s="0" t="n">
        <v>-1.77265404267</v>
      </c>
      <c r="E1450" s="0" t="n">
        <v>0.31256622502</v>
      </c>
      <c r="F1450" s="0" t="n">
        <v>0</v>
      </c>
      <c r="G1450" s="0" t="n">
        <v>0</v>
      </c>
      <c r="H1450" s="0" t="n">
        <v>15</v>
      </c>
      <c r="I1450" s="0" t="n">
        <v>6</v>
      </c>
      <c r="J1450" s="0" t="n">
        <v>342</v>
      </c>
      <c r="K1450" s="0" t="n">
        <v>43</v>
      </c>
      <c r="L1450" s="0" t="n">
        <v>-0.45</v>
      </c>
      <c r="M1450" s="0" t="n">
        <v>0.77442</v>
      </c>
      <c r="N1450" s="0" t="n">
        <v>0.579871535301</v>
      </c>
      <c r="O1450" s="0" t="n">
        <v>2.00459814072</v>
      </c>
      <c r="P1450" s="0" t="n">
        <v>0.376893372609649</v>
      </c>
      <c r="Q1450" s="0" t="n">
        <v>1.31630116385865</v>
      </c>
      <c r="R1450" s="0" t="n">
        <v>0.928374156511647</v>
      </c>
      <c r="S1450" s="0" t="n">
        <v>0.947440961460028</v>
      </c>
      <c r="T1450" s="0" t="n">
        <v>0.823025013950746</v>
      </c>
      <c r="U1450" s="0" t="n">
        <v>1.29851936883361</v>
      </c>
      <c r="V1450" s="0" t="n">
        <v>1.60436081887104</v>
      </c>
      <c r="W1450" s="0" t="n">
        <v>0.717602161985334</v>
      </c>
      <c r="X1450" s="0" t="n">
        <v>1.11311966052693</v>
      </c>
      <c r="Y1450" s="0" t="n">
        <v>0.746773624526246</v>
      </c>
      <c r="Z1450" s="0" t="n">
        <v>-1.029871535301</v>
      </c>
      <c r="AA1450" s="0" t="n">
        <v>-1.23017814072</v>
      </c>
      <c r="AB1450" s="0" t="n">
        <v>-0.202978162691351</v>
      </c>
      <c r="AC1450" s="0" t="n">
        <v>-0.688296976861347</v>
      </c>
      <c r="AD1450" s="0" t="n">
        <v>0.348502621210647</v>
      </c>
      <c r="AE1450" s="0" t="n">
        <v>-1.05715717925997</v>
      </c>
      <c r="AF1450" s="0" t="n">
        <v>0.243153478649746</v>
      </c>
      <c r="AG1450" s="0" t="n">
        <v>-0.706078771886391</v>
      </c>
      <c r="AH1450" s="0" t="s">
        <v>41</v>
      </c>
    </row>
    <row r="1451" customFormat="false" ht="12.75" hidden="false" customHeight="false" outlineLevel="0" collapsed="false">
      <c r="A1451" s="0" t="n">
        <v>202104</v>
      </c>
      <c r="B1451" s="0" t="n">
        <v>1.7727</v>
      </c>
      <c r="C1451" s="0" t="n">
        <v>0.312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17</v>
      </c>
      <c r="I1451" s="0" t="n">
        <v>5</v>
      </c>
      <c r="J1451" s="0" t="n">
        <v>805</v>
      </c>
      <c r="K1451" s="0" t="n">
        <v>101</v>
      </c>
      <c r="L1451" s="0" t="n">
        <v>1.7727</v>
      </c>
      <c r="M1451" s="0" t="n">
        <v>0.31257</v>
      </c>
      <c r="N1451" s="0" t="n">
        <v>4.54360485077</v>
      </c>
      <c r="O1451" s="0" t="n">
        <v>3.68835783005</v>
      </c>
      <c r="P1451" s="0" t="n">
        <v>1.55545337365442</v>
      </c>
      <c r="Q1451" s="0" t="n">
        <v>1.08055663238879</v>
      </c>
      <c r="R1451" s="0" t="n">
        <v>1.61077608931097</v>
      </c>
      <c r="S1451" s="0" t="n">
        <v>0.919188013346251</v>
      </c>
      <c r="T1451" s="0" t="n">
        <v>1.54152806939496</v>
      </c>
      <c r="U1451" s="0" t="n">
        <v>0.940528073790192</v>
      </c>
      <c r="V1451" s="0" t="n">
        <v>4.36736272429191</v>
      </c>
      <c r="W1451" s="0" t="n">
        <v>3.96606559914373</v>
      </c>
      <c r="X1451" s="0" t="n">
        <v>4.03358228102321</v>
      </c>
      <c r="Y1451" s="0" t="n">
        <v>4.0697706778955</v>
      </c>
      <c r="Z1451" s="0" t="n">
        <v>-2.77090485077</v>
      </c>
      <c r="AA1451" s="0" t="n">
        <v>-3.37578783005</v>
      </c>
      <c r="AB1451" s="0" t="n">
        <v>-2.98815147711559</v>
      </c>
      <c r="AC1451" s="0" t="n">
        <v>-2.60780119766121</v>
      </c>
      <c r="AD1451" s="0" t="n">
        <v>-2.93282876145903</v>
      </c>
      <c r="AE1451" s="0" t="n">
        <v>-2.76916981670375</v>
      </c>
      <c r="AF1451" s="0" t="n">
        <v>-3.00207678137504</v>
      </c>
      <c r="AG1451" s="0" t="n">
        <v>-2.74782975625981</v>
      </c>
      <c r="AH1451" s="0" t="s">
        <v>41</v>
      </c>
    </row>
    <row r="1452" customFormat="false" ht="12.75" hidden="false" customHeight="false" outlineLevel="0" collapsed="false">
      <c r="A1452" s="0" t="n">
        <v>202103</v>
      </c>
      <c r="B1452" s="0" t="n">
        <v>-1.7727</v>
      </c>
      <c r="C1452" s="0" t="n">
        <v>0.31257</v>
      </c>
      <c r="D1452" s="0" t="n">
        <v>0</v>
      </c>
      <c r="E1452" s="0" t="n">
        <v>-1.79999999981</v>
      </c>
      <c r="F1452" s="0" t="n">
        <v>0</v>
      </c>
      <c r="G1452" s="0" t="n">
        <v>0</v>
      </c>
      <c r="H1452" s="0" t="n">
        <v>9</v>
      </c>
      <c r="I1452" s="0" t="n">
        <v>6</v>
      </c>
      <c r="J1452" s="0" t="n">
        <v>518</v>
      </c>
      <c r="K1452" s="0" t="n">
        <v>65</v>
      </c>
      <c r="L1452" s="0" t="n">
        <v>-1.7727</v>
      </c>
      <c r="M1452" s="0" t="n">
        <v>0.31257</v>
      </c>
      <c r="N1452" s="0" t="n">
        <v>-1.38486242294</v>
      </c>
      <c r="O1452" s="0" t="n">
        <v>0.443757295609</v>
      </c>
      <c r="P1452" s="0" t="n">
        <v>-1.55545337365442</v>
      </c>
      <c r="Q1452" s="0" t="n">
        <v>1.08055663238879</v>
      </c>
      <c r="R1452" s="0" t="n">
        <v>-1.61077608931097</v>
      </c>
      <c r="S1452" s="0" t="n">
        <v>0.919188013346251</v>
      </c>
      <c r="T1452" s="0" t="n">
        <v>-1.54152806939496</v>
      </c>
      <c r="U1452" s="0" t="n">
        <v>0.940528073790192</v>
      </c>
      <c r="V1452" s="0" t="n">
        <v>0.409424098837592</v>
      </c>
      <c r="W1452" s="0" t="n">
        <v>0.659253113598127</v>
      </c>
      <c r="X1452" s="0" t="n">
        <v>0.526375675750061</v>
      </c>
      <c r="Y1452" s="0" t="n">
        <v>0.52088898129438</v>
      </c>
      <c r="Z1452" s="0" t="n">
        <v>-0.38783757706</v>
      </c>
      <c r="AA1452" s="0" t="n">
        <v>-0.131187295609</v>
      </c>
      <c r="AB1452" s="0" t="n">
        <v>-0.170590950714415</v>
      </c>
      <c r="AC1452" s="0" t="n">
        <v>0.636799336779787</v>
      </c>
      <c r="AD1452" s="0" t="n">
        <v>-0.225913666370974</v>
      </c>
      <c r="AE1452" s="0" t="n">
        <v>0.475430717737251</v>
      </c>
      <c r="AF1452" s="0" t="n">
        <v>-0.156665646454958</v>
      </c>
      <c r="AG1452" s="0" t="n">
        <v>0.496770778181192</v>
      </c>
      <c r="AH1452" s="0" t="s">
        <v>41</v>
      </c>
    </row>
    <row r="1453" customFormat="false" ht="12.75" hidden="false" customHeight="false" outlineLevel="0" collapsed="false">
      <c r="A1453" s="0" t="n">
        <v>202103</v>
      </c>
      <c r="B1453" s="0" t="n">
        <v>1.7727</v>
      </c>
      <c r="C1453" s="0" t="n">
        <v>-0.31257</v>
      </c>
      <c r="D1453" s="0" t="n">
        <v>0</v>
      </c>
      <c r="E1453" s="0" t="n">
        <v>-1.79999999981</v>
      </c>
      <c r="F1453" s="0" t="n">
        <v>0</v>
      </c>
      <c r="G1453" s="0" t="n">
        <v>0</v>
      </c>
      <c r="H1453" s="0" t="n">
        <v>15</v>
      </c>
      <c r="I1453" s="0" t="n">
        <v>7</v>
      </c>
      <c r="J1453" s="0" t="n">
        <v>567</v>
      </c>
      <c r="K1453" s="0" t="n">
        <v>71</v>
      </c>
      <c r="L1453" s="0" t="n">
        <v>1.7727</v>
      </c>
      <c r="M1453" s="0" t="n">
        <v>-0.31257</v>
      </c>
      <c r="N1453" s="0" t="n">
        <v>1.2683981657</v>
      </c>
      <c r="O1453" s="0" t="n">
        <v>1.39802658558</v>
      </c>
      <c r="P1453" s="0" t="n">
        <v>1.73042044766508</v>
      </c>
      <c r="Q1453" s="0" t="n">
        <v>0.742953042132331</v>
      </c>
      <c r="R1453" s="0" t="n">
        <v>1.8538958854488</v>
      </c>
      <c r="S1453" s="0" t="n">
        <v>0.602963892166816</v>
      </c>
      <c r="T1453" s="0" t="n">
        <v>1.83401586615763</v>
      </c>
      <c r="U1453" s="0" t="n">
        <v>0.609022293910569</v>
      </c>
      <c r="V1453" s="0" t="n">
        <v>1.78338470854617</v>
      </c>
      <c r="W1453" s="0" t="n">
        <v>0.801614580928583</v>
      </c>
      <c r="X1453" s="0" t="n">
        <v>0.987386584012803</v>
      </c>
      <c r="Y1453" s="0" t="n">
        <v>0.970799235343622</v>
      </c>
      <c r="Z1453" s="0" t="n">
        <v>0.5043018343</v>
      </c>
      <c r="AA1453" s="0" t="n">
        <v>-1.71059658558</v>
      </c>
      <c r="AB1453" s="0" t="n">
        <v>0.462022281965083</v>
      </c>
      <c r="AC1453" s="0" t="n">
        <v>-0.655073543447669</v>
      </c>
      <c r="AD1453" s="0" t="n">
        <v>0.5854977197488</v>
      </c>
      <c r="AE1453" s="0" t="n">
        <v>-0.795062693413184</v>
      </c>
      <c r="AF1453" s="0" t="n">
        <v>0.565617700457634</v>
      </c>
      <c r="AG1453" s="0" t="n">
        <v>-0.789004291669431</v>
      </c>
      <c r="AH1453" s="0" t="s">
        <v>41</v>
      </c>
    </row>
    <row r="1454" customFormat="false" ht="12.75" hidden="false" customHeight="false" outlineLevel="0" collapsed="false">
      <c r="A1454" s="0" t="n">
        <v>202103</v>
      </c>
      <c r="B1454" s="0" t="n">
        <v>1.7727</v>
      </c>
      <c r="C1454" s="0" t="n">
        <v>0.312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28</v>
      </c>
      <c r="I1454" s="0" t="n">
        <v>5</v>
      </c>
      <c r="J1454" s="0" t="n">
        <v>669</v>
      </c>
      <c r="K1454" s="0" t="n">
        <v>84</v>
      </c>
      <c r="L1454" s="0" t="n">
        <v>1.7727</v>
      </c>
      <c r="M1454" s="0" t="n">
        <v>0.31257</v>
      </c>
      <c r="N1454" s="0" t="n">
        <v>2.3732149601</v>
      </c>
      <c r="O1454" s="0" t="n">
        <v>0.772303879261</v>
      </c>
      <c r="P1454" s="0" t="n">
        <v>1.55545337365442</v>
      </c>
      <c r="Q1454" s="0" t="n">
        <v>1.08055663238879</v>
      </c>
      <c r="R1454" s="0" t="n">
        <v>1.61077608931097</v>
      </c>
      <c r="S1454" s="0" t="n">
        <v>0.919188013346251</v>
      </c>
      <c r="T1454" s="0" t="n">
        <v>1.54152806939496</v>
      </c>
      <c r="U1454" s="0" t="n">
        <v>0.940528073790192</v>
      </c>
      <c r="V1454" s="0" t="n">
        <v>0.756289268100687</v>
      </c>
      <c r="W1454" s="0" t="n">
        <v>0.873930072761465</v>
      </c>
      <c r="X1454" s="0" t="n">
        <v>0.776458614825039</v>
      </c>
      <c r="Y1454" s="0" t="n">
        <v>0.848529589228104</v>
      </c>
      <c r="Z1454" s="0" t="n">
        <v>-0.6005149601</v>
      </c>
      <c r="AA1454" s="0" t="n">
        <v>-0.459733879261</v>
      </c>
      <c r="AB1454" s="0" t="n">
        <v>-0.817761586445585</v>
      </c>
      <c r="AC1454" s="0" t="n">
        <v>0.308252753127787</v>
      </c>
      <c r="AD1454" s="0" t="n">
        <v>-0.762438870789026</v>
      </c>
      <c r="AE1454" s="0" t="n">
        <v>0.146884134085251</v>
      </c>
      <c r="AF1454" s="0" t="n">
        <v>-0.831686890705042</v>
      </c>
      <c r="AG1454" s="0" t="n">
        <v>0.168224194529192</v>
      </c>
      <c r="AH1454" s="0" t="s">
        <v>41</v>
      </c>
    </row>
    <row r="1455" customFormat="false" ht="12.75" hidden="false" customHeight="false" outlineLevel="0" collapsed="false">
      <c r="A1455" s="0" t="n">
        <v>202103</v>
      </c>
      <c r="B1455" s="0" t="n">
        <v>1.7727</v>
      </c>
      <c r="C1455" s="0" t="n">
        <v>0.312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4</v>
      </c>
      <c r="I1455" s="0" t="n">
        <v>5</v>
      </c>
      <c r="J1455" s="0" t="n">
        <v>477</v>
      </c>
      <c r="K1455" s="0" t="n">
        <v>60</v>
      </c>
      <c r="L1455" s="0" t="n">
        <v>1.7727</v>
      </c>
      <c r="M1455" s="0" t="n">
        <v>0.31257</v>
      </c>
      <c r="N1455" s="0" t="n">
        <v>-0.026571135968</v>
      </c>
      <c r="O1455" s="0" t="n">
        <v>-1.89957249165</v>
      </c>
      <c r="P1455" s="0" t="n">
        <v>1.55545337365442</v>
      </c>
      <c r="Q1455" s="0" t="n">
        <v>1.08055663238879</v>
      </c>
      <c r="R1455" s="0" t="n">
        <v>1.61077608931097</v>
      </c>
      <c r="S1455" s="0" t="n">
        <v>0.919188013346251</v>
      </c>
      <c r="T1455" s="0" t="n">
        <v>1.54152806939496</v>
      </c>
      <c r="U1455" s="0" t="n">
        <v>0.940528073790192</v>
      </c>
      <c r="V1455" s="0" t="n">
        <v>2.85148225035525</v>
      </c>
      <c r="W1455" s="0" t="n">
        <v>3.37401409970235</v>
      </c>
      <c r="X1455" s="0" t="n">
        <v>3.25980317207274</v>
      </c>
      <c r="Y1455" s="0" t="n">
        <v>3.24424202852895</v>
      </c>
      <c r="Z1455" s="0" t="n">
        <v>1.799271135968</v>
      </c>
      <c r="AA1455" s="0" t="n">
        <v>2.21214249165</v>
      </c>
      <c r="AB1455" s="0" t="n">
        <v>1.58202450962242</v>
      </c>
      <c r="AC1455" s="0" t="n">
        <v>2.98012912403879</v>
      </c>
      <c r="AD1455" s="0" t="n">
        <v>1.63734722527897</v>
      </c>
      <c r="AE1455" s="0" t="n">
        <v>2.81876050499625</v>
      </c>
      <c r="AF1455" s="0" t="n">
        <v>1.56809920536296</v>
      </c>
      <c r="AG1455" s="0" t="n">
        <v>2.84010056544019</v>
      </c>
      <c r="AH1455" s="0" t="s">
        <v>41</v>
      </c>
    </row>
    <row r="1456" customFormat="false" ht="12.75" hidden="false" customHeight="false" outlineLevel="0" collapsed="false">
      <c r="A1456" s="0" t="n">
        <v>202104</v>
      </c>
      <c r="B1456" s="0" t="n">
        <v>1.3789</v>
      </c>
      <c r="C1456" s="0" t="n">
        <v>1.1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23</v>
      </c>
      <c r="I1456" s="0" t="n">
        <v>1</v>
      </c>
      <c r="J1456" s="0" t="n">
        <v>849</v>
      </c>
      <c r="K1456" s="0" t="n">
        <v>107</v>
      </c>
      <c r="L1456" s="0" t="n">
        <v>1.3789</v>
      </c>
      <c r="M1456" s="0" t="n">
        <v>1.157</v>
      </c>
      <c r="N1456" s="0" t="n">
        <v>-1.22597920895</v>
      </c>
      <c r="O1456" s="0" t="n">
        <v>4.96900844574</v>
      </c>
      <c r="P1456" s="0" t="n">
        <v>1.17416485804604</v>
      </c>
      <c r="Q1456" s="0" t="n">
        <v>1.50300693778614</v>
      </c>
      <c r="R1456" s="0" t="n">
        <v>1.13672092322879</v>
      </c>
      <c r="S1456" s="0" t="n">
        <v>1.3014993093986</v>
      </c>
      <c r="T1456" s="0" t="n">
        <v>0.98585361904634</v>
      </c>
      <c r="U1456" s="0" t="n">
        <v>1.33240368355123</v>
      </c>
      <c r="V1456" s="0" t="n">
        <v>4.61701246301253</v>
      </c>
      <c r="W1456" s="0" t="n">
        <v>4.21590535893237</v>
      </c>
      <c r="X1456" s="0" t="n">
        <v>4.36267981632222</v>
      </c>
      <c r="Y1456" s="0" t="n">
        <v>4.25641852446119</v>
      </c>
      <c r="Z1456" s="0" t="n">
        <v>2.60487920895</v>
      </c>
      <c r="AA1456" s="0" t="n">
        <v>-3.81200844574</v>
      </c>
      <c r="AB1456" s="0" t="n">
        <v>2.40014406699604</v>
      </c>
      <c r="AC1456" s="0" t="n">
        <v>-3.46600150795386</v>
      </c>
      <c r="AD1456" s="0" t="n">
        <v>2.36270013217879</v>
      </c>
      <c r="AE1456" s="0" t="n">
        <v>-3.6675091363414</v>
      </c>
      <c r="AF1456" s="0" t="n">
        <v>2.21183282799634</v>
      </c>
      <c r="AG1456" s="0" t="n">
        <v>-3.63660476218877</v>
      </c>
      <c r="AH1456" s="0" t="s">
        <v>41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37888032056</v>
      </c>
      <c r="E1457" s="0" t="n">
        <v>-1.15701731256</v>
      </c>
      <c r="F1457" s="0" t="n">
        <v>0</v>
      </c>
      <c r="G1457" s="0" t="n">
        <v>0</v>
      </c>
      <c r="H1457" s="0" t="n">
        <v>15</v>
      </c>
      <c r="I1457" s="0" t="n">
        <v>3</v>
      </c>
      <c r="J1457" s="0" t="n">
        <v>115</v>
      </c>
      <c r="K1457" s="0" t="n">
        <v>15</v>
      </c>
      <c r="L1457" s="0" t="n">
        <v>0</v>
      </c>
      <c r="M1457" s="0" t="n">
        <v>-1.8</v>
      </c>
      <c r="N1457" s="0" t="n">
        <v>0.685692489147</v>
      </c>
      <c r="O1457" s="0" t="n">
        <v>-3.01565432549</v>
      </c>
      <c r="P1457" s="0" t="n">
        <v>-1.33670903114842</v>
      </c>
      <c r="Q1457" s="0" t="n">
        <v>-1.30095461336845</v>
      </c>
      <c r="R1457" s="0" t="n">
        <v>-1.40346693751294</v>
      </c>
      <c r="S1457" s="0" t="n">
        <v>-1.55619147361908</v>
      </c>
      <c r="T1457" s="0" t="n">
        <v>-1.40930178564589</v>
      </c>
      <c r="U1457" s="0" t="n">
        <v>-1.60713106115748</v>
      </c>
      <c r="V1457" s="0" t="n">
        <v>1.39570399037731</v>
      </c>
      <c r="W1457" s="0" t="n">
        <v>2.65147185767509</v>
      </c>
      <c r="X1457" s="0" t="n">
        <v>2.54845422285614</v>
      </c>
      <c r="Y1457" s="0" t="n">
        <v>2.52446802268932</v>
      </c>
      <c r="Z1457" s="0" t="n">
        <v>-0.685692489147</v>
      </c>
      <c r="AA1457" s="0" t="n">
        <v>1.21565432549</v>
      </c>
      <c r="AB1457" s="0" t="n">
        <v>-2.02240152029542</v>
      </c>
      <c r="AC1457" s="0" t="n">
        <v>1.71469971212155</v>
      </c>
      <c r="AD1457" s="0" t="n">
        <v>-2.08915942665994</v>
      </c>
      <c r="AE1457" s="0" t="n">
        <v>1.45946285187092</v>
      </c>
      <c r="AF1457" s="0" t="n">
        <v>-2.09499427479289</v>
      </c>
      <c r="AG1457" s="0" t="n">
        <v>1.40852326433252</v>
      </c>
      <c r="AH1457" s="0" t="s">
        <v>41</v>
      </c>
    </row>
    <row r="1458" customFormat="false" ht="12.75" hidden="false" customHeight="false" outlineLevel="0" collapsed="false">
      <c r="A1458" s="0" t="n">
        <v>202103</v>
      </c>
      <c r="B1458" s="0" t="n">
        <v>-1.3789</v>
      </c>
      <c r="C1458" s="0" t="n">
        <v>-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18</v>
      </c>
      <c r="I1458" s="0" t="n">
        <v>4</v>
      </c>
      <c r="J1458" s="0" t="n">
        <v>588</v>
      </c>
      <c r="K1458" s="0" t="n">
        <v>74</v>
      </c>
      <c r="L1458" s="0" t="n">
        <v>-1.3789</v>
      </c>
      <c r="M1458" s="0" t="n">
        <v>-1.157</v>
      </c>
      <c r="N1458" s="0" t="n">
        <v>-2.52676892281</v>
      </c>
      <c r="O1458" s="0" t="n">
        <v>6.7336025238</v>
      </c>
      <c r="P1458" s="0" t="n">
        <v>-1.85578445778412</v>
      </c>
      <c r="Q1458" s="0" t="n">
        <v>0.187772611320761</v>
      </c>
      <c r="R1458" s="0" t="n">
        <v>-2.09421668178904</v>
      </c>
      <c r="S1458" s="0" t="n">
        <v>0.0748488124749669</v>
      </c>
      <c r="T1458" s="0" t="n">
        <v>-2.13698971362503</v>
      </c>
      <c r="U1458" s="0" t="n">
        <v>0.0465758881388259</v>
      </c>
      <c r="V1458" s="0" t="n">
        <v>7.97365733227557</v>
      </c>
      <c r="W1458" s="0" t="n">
        <v>6.58012989198648</v>
      </c>
      <c r="X1458" s="0" t="n">
        <v>6.67278820503822</v>
      </c>
      <c r="Y1458" s="0" t="n">
        <v>6.69837689727555</v>
      </c>
      <c r="Z1458" s="0" t="n">
        <v>1.14786892281</v>
      </c>
      <c r="AA1458" s="0" t="n">
        <v>-7.8906025238</v>
      </c>
      <c r="AB1458" s="0" t="n">
        <v>0.670984465025881</v>
      </c>
      <c r="AC1458" s="0" t="n">
        <v>-6.54582991247924</v>
      </c>
      <c r="AD1458" s="0" t="n">
        <v>0.432552241020965</v>
      </c>
      <c r="AE1458" s="0" t="n">
        <v>-6.65875371132503</v>
      </c>
      <c r="AF1458" s="0" t="n">
        <v>0.389779209184974</v>
      </c>
      <c r="AG1458" s="0" t="n">
        <v>-6.68702663566118</v>
      </c>
      <c r="AH1458" s="0" t="s">
        <v>41</v>
      </c>
    </row>
    <row r="1459" customFormat="false" ht="12.75" hidden="false" customHeight="false" outlineLevel="0" collapsed="false">
      <c r="A1459" s="0" t="n">
        <v>202103</v>
      </c>
      <c r="B1459" s="0" t="n">
        <v>-1.3789</v>
      </c>
      <c r="C1459" s="0" t="n">
        <v>1.1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28</v>
      </c>
      <c r="I1459" s="0" t="n">
        <v>2</v>
      </c>
      <c r="J1459" s="0" t="n">
        <v>666</v>
      </c>
      <c r="K1459" s="0" t="n">
        <v>84</v>
      </c>
      <c r="L1459" s="0" t="n">
        <v>-1.3789</v>
      </c>
      <c r="M1459" s="0" t="n">
        <v>1.157</v>
      </c>
      <c r="N1459" s="0" t="n">
        <v>-1.69706189632</v>
      </c>
      <c r="O1459" s="0" t="n">
        <v>1.94991493225</v>
      </c>
      <c r="P1459" s="0" t="n">
        <v>-1.17416485804604</v>
      </c>
      <c r="Q1459" s="0" t="n">
        <v>1.50300693778614</v>
      </c>
      <c r="R1459" s="0" t="n">
        <v>-1.13672092322879</v>
      </c>
      <c r="S1459" s="0" t="n">
        <v>1.3014993093986</v>
      </c>
      <c r="T1459" s="0" t="n">
        <v>-0.98585361904634</v>
      </c>
      <c r="U1459" s="0" t="n">
        <v>1.33240368355123</v>
      </c>
      <c r="V1459" s="0" t="n">
        <v>0.854365894716638</v>
      </c>
      <c r="W1459" s="0" t="n">
        <v>0.687857592929957</v>
      </c>
      <c r="X1459" s="0" t="n">
        <v>0.856985896081473</v>
      </c>
      <c r="Y1459" s="0" t="n">
        <v>0.941879692918413</v>
      </c>
      <c r="Z1459" s="0" t="n">
        <v>0.31816189632</v>
      </c>
      <c r="AA1459" s="0" t="n">
        <v>-0.79291493225</v>
      </c>
      <c r="AB1459" s="0" t="n">
        <v>0.522897038273964</v>
      </c>
      <c r="AC1459" s="0" t="n">
        <v>-0.446907994463861</v>
      </c>
      <c r="AD1459" s="0" t="n">
        <v>0.560340973091206</v>
      </c>
      <c r="AE1459" s="0" t="n">
        <v>-0.648415622851397</v>
      </c>
      <c r="AF1459" s="0" t="n">
        <v>0.71120827727366</v>
      </c>
      <c r="AG1459" s="0" t="n">
        <v>-0.617511248698771</v>
      </c>
      <c r="AH1459" s="0" t="s">
        <v>41</v>
      </c>
    </row>
    <row r="1460" customFormat="false" ht="12.75" hidden="false" customHeight="false" outlineLevel="0" collapsed="false">
      <c r="A1460" s="0" t="n">
        <v>202101</v>
      </c>
      <c r="B1460" s="0" t="n">
        <v>0</v>
      </c>
      <c r="C1460" s="0" t="n">
        <v>-1.8</v>
      </c>
      <c r="D1460" s="0" t="n">
        <v>1.37888032056</v>
      </c>
      <c r="E1460" s="0" t="n">
        <v>-1.15701731256</v>
      </c>
      <c r="F1460" s="0" t="n">
        <v>0</v>
      </c>
      <c r="G1460" s="0" t="n">
        <v>0</v>
      </c>
      <c r="H1460" s="0" t="n">
        <v>24</v>
      </c>
      <c r="I1460" s="0" t="n">
        <v>3</v>
      </c>
      <c r="J1460" s="0" t="n">
        <v>187</v>
      </c>
      <c r="K1460" s="0" t="n">
        <v>24</v>
      </c>
      <c r="L1460" s="0" t="n">
        <v>0</v>
      </c>
      <c r="M1460" s="0" t="n">
        <v>-1.8</v>
      </c>
      <c r="N1460" s="0" t="n">
        <v>-0.247015103698</v>
      </c>
      <c r="O1460" s="0" t="n">
        <v>-1.56940150261</v>
      </c>
      <c r="P1460" s="0" t="n">
        <v>-1.33670903114842</v>
      </c>
      <c r="Q1460" s="0" t="n">
        <v>-1.30095461336845</v>
      </c>
      <c r="R1460" s="0" t="n">
        <v>-1.40346693751294</v>
      </c>
      <c r="S1460" s="0" t="n">
        <v>-1.55619147361908</v>
      </c>
      <c r="T1460" s="0" t="n">
        <v>-1.40930178564589</v>
      </c>
      <c r="U1460" s="0" t="n">
        <v>-1.60713106115748</v>
      </c>
      <c r="V1460" s="0" t="n">
        <v>0.337923258231007</v>
      </c>
      <c r="W1460" s="0" t="n">
        <v>1.12227295604313</v>
      </c>
      <c r="X1460" s="0" t="n">
        <v>1.15652727974738</v>
      </c>
      <c r="Y1460" s="0" t="n">
        <v>1.16289889957022</v>
      </c>
      <c r="Z1460" s="0" t="n">
        <v>0.247015103698</v>
      </c>
      <c r="AA1460" s="0" t="n">
        <v>-0.23059849739</v>
      </c>
      <c r="AB1460" s="0" t="n">
        <v>-1.08969392745042</v>
      </c>
      <c r="AC1460" s="0" t="n">
        <v>0.268446889241551</v>
      </c>
      <c r="AD1460" s="0" t="n">
        <v>-1.15645183381494</v>
      </c>
      <c r="AE1460" s="0" t="n">
        <v>0.0132100289909185</v>
      </c>
      <c r="AF1460" s="0" t="n">
        <v>-1.16228668194789</v>
      </c>
      <c r="AG1460" s="0" t="n">
        <v>-0.0377295585474775</v>
      </c>
      <c r="AH1460" s="0" t="s">
        <v>41</v>
      </c>
    </row>
    <row r="1461" customFormat="false" ht="12.75" hidden="false" customHeight="false" outlineLevel="0" collapsed="false">
      <c r="A1461" s="0" t="n">
        <v>202102</v>
      </c>
      <c r="B1461" s="0" t="n">
        <v>-0.45</v>
      </c>
      <c r="C1461" s="0" t="n">
        <v>0.77442</v>
      </c>
      <c r="D1461" s="0" t="n">
        <v>-1.37888032056</v>
      </c>
      <c r="E1461" s="0" t="n">
        <v>1.15701731256</v>
      </c>
      <c r="F1461" s="0" t="n">
        <v>0</v>
      </c>
      <c r="G1461" s="0" t="n">
        <v>0</v>
      </c>
      <c r="H1461" s="0" t="n">
        <v>5</v>
      </c>
      <c r="I1461" s="0" t="n">
        <v>2</v>
      </c>
      <c r="J1461" s="0" t="n">
        <v>258</v>
      </c>
      <c r="K1461" s="0" t="n">
        <v>33</v>
      </c>
      <c r="L1461" s="0" t="n">
        <v>-0.45</v>
      </c>
      <c r="M1461" s="0" t="n">
        <v>0.77442</v>
      </c>
      <c r="N1461" s="0" t="n">
        <v>1.15777349472</v>
      </c>
      <c r="O1461" s="0" t="n">
        <v>0.503107726574</v>
      </c>
      <c r="P1461" s="0" t="n">
        <v>0.642655612299201</v>
      </c>
      <c r="Q1461" s="0" t="n">
        <v>1.19124245533906</v>
      </c>
      <c r="R1461" s="0" t="n">
        <v>1.03512148547847</v>
      </c>
      <c r="S1461" s="0" t="n">
        <v>0.0342087214522331</v>
      </c>
      <c r="T1461" s="0" t="n">
        <v>1.15952102184552</v>
      </c>
      <c r="U1461" s="0" t="n">
        <v>0.533036032133011</v>
      </c>
      <c r="V1461" s="0" t="n">
        <v>1.63050481754448</v>
      </c>
      <c r="W1461" s="0" t="n">
        <v>0.859578872310303</v>
      </c>
      <c r="X1461" s="0" t="n">
        <v>0.484674934750257</v>
      </c>
      <c r="Y1461" s="0" t="n">
        <v>0.0299792815905917</v>
      </c>
      <c r="Z1461" s="0" t="n">
        <v>-1.60777349472</v>
      </c>
      <c r="AA1461" s="0" t="n">
        <v>0.271312273426</v>
      </c>
      <c r="AB1461" s="0" t="n">
        <v>-0.515117882420799</v>
      </c>
      <c r="AC1461" s="0" t="n">
        <v>0.688134728765061</v>
      </c>
      <c r="AD1461" s="0" t="n">
        <v>-0.122652009241526</v>
      </c>
      <c r="AE1461" s="0" t="n">
        <v>-0.468899005121767</v>
      </c>
      <c r="AF1461" s="0" t="n">
        <v>0.0017475271255234</v>
      </c>
      <c r="AG1461" s="0" t="n">
        <v>0.0299283055590114</v>
      </c>
      <c r="AH1461" s="0" t="s">
        <v>41</v>
      </c>
    </row>
    <row r="1462" customFormat="false" ht="12.75" hidden="false" customHeight="false" outlineLevel="0" collapsed="false">
      <c r="A1462" s="0" t="n">
        <v>202103</v>
      </c>
      <c r="B1462" s="0" t="n">
        <v>1.3789</v>
      </c>
      <c r="C1462" s="0" t="n">
        <v>-1.1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28</v>
      </c>
      <c r="I1462" s="0" t="n">
        <v>3</v>
      </c>
      <c r="J1462" s="0" t="n">
        <v>667</v>
      </c>
      <c r="K1462" s="0" t="n">
        <v>84</v>
      </c>
      <c r="L1462" s="0" t="n">
        <v>1.3789</v>
      </c>
      <c r="M1462" s="0" t="n">
        <v>-1.157</v>
      </c>
      <c r="N1462" s="0" t="n">
        <v>1.76240622997</v>
      </c>
      <c r="O1462" s="0" t="n">
        <v>0.316162914038</v>
      </c>
      <c r="P1462" s="0" t="n">
        <v>1.85578445778412</v>
      </c>
      <c r="Q1462" s="0" t="n">
        <v>0.187772611320761</v>
      </c>
      <c r="R1462" s="0" t="n">
        <v>2.09421668178904</v>
      </c>
      <c r="S1462" s="0" t="n">
        <v>0.0748488124749669</v>
      </c>
      <c r="T1462" s="0" t="n">
        <v>2.13698971362503</v>
      </c>
      <c r="U1462" s="0" t="n">
        <v>0.0465758881388259</v>
      </c>
      <c r="V1462" s="0" t="n">
        <v>1.52226344622826</v>
      </c>
      <c r="W1462" s="0" t="n">
        <v>0.15875630148605</v>
      </c>
      <c r="X1462" s="0" t="n">
        <v>0.410281210329605</v>
      </c>
      <c r="Y1462" s="0" t="n">
        <v>0.461508343110173</v>
      </c>
      <c r="Z1462" s="0" t="n">
        <v>-0.38350622997</v>
      </c>
      <c r="AA1462" s="0" t="n">
        <v>-1.473162914038</v>
      </c>
      <c r="AB1462" s="0" t="n">
        <v>0.0933782278141193</v>
      </c>
      <c r="AC1462" s="0" t="n">
        <v>-0.128390302717239</v>
      </c>
      <c r="AD1462" s="0" t="n">
        <v>0.331810451819035</v>
      </c>
      <c r="AE1462" s="0" t="n">
        <v>-0.241314101563033</v>
      </c>
      <c r="AF1462" s="0" t="n">
        <v>0.374583483655026</v>
      </c>
      <c r="AG1462" s="0" t="n">
        <v>-0.269587025899174</v>
      </c>
      <c r="AH1462" s="0" t="s">
        <v>41</v>
      </c>
    </row>
    <row r="1463" customFormat="false" ht="12.75" hidden="false" customHeight="false" outlineLevel="0" collapsed="false">
      <c r="A1463" s="0" t="n">
        <v>202103</v>
      </c>
      <c r="B1463" s="0" t="n">
        <v>1.3789</v>
      </c>
      <c r="C1463" s="0" t="n">
        <v>-1.1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8</v>
      </c>
      <c r="I1463" s="0" t="n">
        <v>3</v>
      </c>
      <c r="J1463" s="0" t="n">
        <v>507</v>
      </c>
      <c r="K1463" s="0" t="n">
        <v>64</v>
      </c>
      <c r="L1463" s="0" t="n">
        <v>1.3789</v>
      </c>
      <c r="M1463" s="0" t="n">
        <v>-1.157</v>
      </c>
      <c r="N1463" s="0" t="n">
        <v>3.29908585548</v>
      </c>
      <c r="O1463" s="0" t="n">
        <v>1.61496424675</v>
      </c>
      <c r="P1463" s="0" t="n">
        <v>1.85578445778412</v>
      </c>
      <c r="Q1463" s="0" t="n">
        <v>0.187772611320761</v>
      </c>
      <c r="R1463" s="0" t="n">
        <v>2.09421668178904</v>
      </c>
      <c r="S1463" s="0" t="n">
        <v>0.0748488124749669</v>
      </c>
      <c r="T1463" s="0" t="n">
        <v>2.13698971362503</v>
      </c>
      <c r="U1463" s="0" t="n">
        <v>0.0465758881388259</v>
      </c>
      <c r="V1463" s="0" t="n">
        <v>3.3720764381677</v>
      </c>
      <c r="W1463" s="0" t="n">
        <v>2.02977705397171</v>
      </c>
      <c r="X1463" s="0" t="n">
        <v>1.95541946308277</v>
      </c>
      <c r="Y1463" s="0" t="n">
        <v>1.95200140531232</v>
      </c>
      <c r="Z1463" s="0" t="n">
        <v>-1.92018585548</v>
      </c>
      <c r="AA1463" s="0" t="n">
        <v>-2.77196424675</v>
      </c>
      <c r="AB1463" s="0" t="n">
        <v>-1.44330139769588</v>
      </c>
      <c r="AC1463" s="0" t="n">
        <v>-1.42719163542924</v>
      </c>
      <c r="AD1463" s="0" t="n">
        <v>-1.20486917369097</v>
      </c>
      <c r="AE1463" s="0" t="n">
        <v>-1.54011543427503</v>
      </c>
      <c r="AF1463" s="0" t="n">
        <v>-1.16209614185497</v>
      </c>
      <c r="AG1463" s="0" t="n">
        <v>-1.56838835861117</v>
      </c>
      <c r="AH1463" s="0" t="s">
        <v>41</v>
      </c>
    </row>
    <row r="1464" customFormat="false" ht="12.75" hidden="false" customHeight="false" outlineLevel="0" collapsed="false">
      <c r="A1464" s="0" t="n">
        <v>202103</v>
      </c>
      <c r="B1464" s="0" t="n">
        <v>-1.7727</v>
      </c>
      <c r="C1464" s="0" t="n">
        <v>0.312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4</v>
      </c>
      <c r="I1464" s="0" t="n">
        <v>6</v>
      </c>
      <c r="J1464" s="0" t="n">
        <v>558</v>
      </c>
      <c r="K1464" s="0" t="n">
        <v>70</v>
      </c>
      <c r="L1464" s="0" t="n">
        <v>-1.7727</v>
      </c>
      <c r="M1464" s="0" t="n">
        <v>0.31257</v>
      </c>
      <c r="N1464" s="0" t="n">
        <v>-3.24076008797</v>
      </c>
      <c r="O1464" s="0" t="n">
        <v>1.65402460098</v>
      </c>
      <c r="P1464" s="0" t="n">
        <v>-1.55545337365442</v>
      </c>
      <c r="Q1464" s="0" t="n">
        <v>1.08055663238879</v>
      </c>
      <c r="R1464" s="0" t="n">
        <v>-1.61077608931097</v>
      </c>
      <c r="S1464" s="0" t="n">
        <v>0.919188013346251</v>
      </c>
      <c r="T1464" s="0" t="n">
        <v>-1.54152806939496</v>
      </c>
      <c r="U1464" s="0" t="n">
        <v>0.940528073790192</v>
      </c>
      <c r="V1464" s="0" t="n">
        <v>1.98864297157154</v>
      </c>
      <c r="W1464" s="0" t="n">
        <v>1.78020342442018</v>
      </c>
      <c r="X1464" s="0" t="n">
        <v>1.78796886058166</v>
      </c>
      <c r="Y1464" s="0" t="n">
        <v>1.84295055475249</v>
      </c>
      <c r="Z1464" s="0" t="n">
        <v>1.46806008797</v>
      </c>
      <c r="AA1464" s="0" t="n">
        <v>-1.34145460098</v>
      </c>
      <c r="AB1464" s="0" t="n">
        <v>1.68530671431558</v>
      </c>
      <c r="AC1464" s="0" t="n">
        <v>-0.573467968591213</v>
      </c>
      <c r="AD1464" s="0" t="n">
        <v>1.62998399865903</v>
      </c>
      <c r="AE1464" s="0" t="n">
        <v>-0.734836587633749</v>
      </c>
      <c r="AF1464" s="0" t="n">
        <v>1.69923201857504</v>
      </c>
      <c r="AG1464" s="0" t="n">
        <v>-0.713496527189808</v>
      </c>
      <c r="AH1464" s="0" t="s">
        <v>41</v>
      </c>
    </row>
    <row r="1465" customFormat="false" ht="12.75" hidden="false" customHeight="false" outlineLevel="0" collapsed="false">
      <c r="A1465" s="0" t="n">
        <v>202101</v>
      </c>
      <c r="B1465" s="0" t="n">
        <v>0</v>
      </c>
      <c r="C1465" s="0" t="n">
        <v>-1.8</v>
      </c>
      <c r="D1465" s="0" t="n">
        <v>-1.37888032056</v>
      </c>
      <c r="E1465" s="0" t="n">
        <v>1.15701731256</v>
      </c>
      <c r="F1465" s="0" t="n">
        <v>0</v>
      </c>
      <c r="G1465" s="0" t="n">
        <v>0</v>
      </c>
      <c r="H1465" s="0" t="n">
        <v>15</v>
      </c>
      <c r="I1465" s="0" t="n">
        <v>2</v>
      </c>
      <c r="J1465" s="0" t="n">
        <v>114</v>
      </c>
      <c r="K1465" s="0" t="n">
        <v>15</v>
      </c>
      <c r="L1465" s="0" t="n">
        <v>0</v>
      </c>
      <c r="M1465" s="0" t="n">
        <v>-1.8</v>
      </c>
      <c r="N1465" s="0" t="n">
        <v>-1.24165630341</v>
      </c>
      <c r="O1465" s="0" t="n">
        <v>-2.91332483292</v>
      </c>
      <c r="P1465" s="0" t="n">
        <v>0.396671628604352</v>
      </c>
      <c r="Q1465" s="0" t="n">
        <v>-1.86554440305826</v>
      </c>
      <c r="R1465" s="0" t="n">
        <v>0.266376891205216</v>
      </c>
      <c r="S1465" s="0" t="n">
        <v>-1.70734086385212</v>
      </c>
      <c r="T1465" s="0" t="n">
        <v>0.387025167589723</v>
      </c>
      <c r="U1465" s="0" t="n">
        <v>-1.61163303578669</v>
      </c>
      <c r="V1465" s="0" t="n">
        <v>1.66769378466016</v>
      </c>
      <c r="W1465" s="0" t="n">
        <v>1.9447267782441</v>
      </c>
      <c r="X1465" s="0" t="n">
        <v>1.9309483291145</v>
      </c>
      <c r="Y1465" s="0" t="n">
        <v>2.0849472100516</v>
      </c>
      <c r="Z1465" s="0" t="n">
        <v>1.24165630341</v>
      </c>
      <c r="AA1465" s="0" t="n">
        <v>1.11332483292</v>
      </c>
      <c r="AB1465" s="0" t="n">
        <v>1.63832793201435</v>
      </c>
      <c r="AC1465" s="0" t="n">
        <v>1.04778042986174</v>
      </c>
      <c r="AD1465" s="0" t="n">
        <v>1.50803319461522</v>
      </c>
      <c r="AE1465" s="0" t="n">
        <v>1.20598396906788</v>
      </c>
      <c r="AF1465" s="0" t="n">
        <v>1.62868147099972</v>
      </c>
      <c r="AG1465" s="0" t="n">
        <v>1.30169179713331</v>
      </c>
      <c r="AH1465" s="0" t="s">
        <v>41</v>
      </c>
    </row>
    <row r="1466" customFormat="false" ht="12.75" hidden="false" customHeight="false" outlineLevel="0" collapsed="false">
      <c r="A1466" s="0" t="n">
        <v>202103</v>
      </c>
      <c r="B1466" s="0" t="n">
        <v>1.3789</v>
      </c>
      <c r="C1466" s="0" t="n">
        <v>-1.157</v>
      </c>
      <c r="D1466" s="0" t="n">
        <v>0</v>
      </c>
      <c r="E1466" s="0" t="n">
        <v>-1.79999999981</v>
      </c>
      <c r="F1466" s="0" t="n">
        <v>0</v>
      </c>
      <c r="G1466" s="0" t="n">
        <v>0</v>
      </c>
      <c r="H1466" s="0" t="n">
        <v>5</v>
      </c>
      <c r="I1466" s="0" t="n">
        <v>3</v>
      </c>
      <c r="J1466" s="0" t="n">
        <v>483</v>
      </c>
      <c r="K1466" s="0" t="n">
        <v>61</v>
      </c>
      <c r="L1466" s="0" t="n">
        <v>1.3789</v>
      </c>
      <c r="M1466" s="0" t="n">
        <v>-1.157</v>
      </c>
      <c r="N1466" s="0" t="n">
        <v>3.10551166534</v>
      </c>
      <c r="O1466" s="0" t="n">
        <v>0.51797914505</v>
      </c>
      <c r="P1466" s="0" t="n">
        <v>1.85578445778412</v>
      </c>
      <c r="Q1466" s="0" t="n">
        <v>0.187772611320761</v>
      </c>
      <c r="R1466" s="0" t="n">
        <v>2.09421668178904</v>
      </c>
      <c r="S1466" s="0" t="n">
        <v>0.0748488124749669</v>
      </c>
      <c r="T1466" s="0" t="n">
        <v>2.13698971362503</v>
      </c>
      <c r="U1466" s="0" t="n">
        <v>0.0465758881388259</v>
      </c>
      <c r="V1466" s="0" t="n">
        <v>2.40556500208176</v>
      </c>
      <c r="W1466" s="0" t="n">
        <v>1.29261535199877</v>
      </c>
      <c r="X1466" s="0" t="n">
        <v>1.10412048047457</v>
      </c>
      <c r="Y1466" s="0" t="n">
        <v>1.07715170778319</v>
      </c>
      <c r="Z1466" s="0" t="n">
        <v>-1.72661166534</v>
      </c>
      <c r="AA1466" s="0" t="n">
        <v>-1.67497914505</v>
      </c>
      <c r="AB1466" s="0" t="n">
        <v>-1.24972720755588</v>
      </c>
      <c r="AC1466" s="0" t="n">
        <v>-0.330206533729239</v>
      </c>
      <c r="AD1466" s="0" t="n">
        <v>-1.01129498355097</v>
      </c>
      <c r="AE1466" s="0" t="n">
        <v>-0.443130332575033</v>
      </c>
      <c r="AF1466" s="0" t="n">
        <v>-0.968521951714974</v>
      </c>
      <c r="AG1466" s="0" t="n">
        <v>-0.471403256911174</v>
      </c>
      <c r="AH1466" s="0" t="s">
        <v>41</v>
      </c>
    </row>
    <row r="1467" customFormat="false" ht="12.75" hidden="false" customHeight="false" outlineLevel="0" collapsed="false">
      <c r="A1467" s="0" t="n">
        <v>202102</v>
      </c>
      <c r="B1467" s="0" t="n">
        <v>-0.45</v>
      </c>
      <c r="C1467" s="0" t="n">
        <v>0.77442</v>
      </c>
      <c r="D1467" s="0" t="n">
        <v>1.37887967467</v>
      </c>
      <c r="E1467" s="0" t="n">
        <v>1.15701808231</v>
      </c>
      <c r="F1467" s="0" t="n">
        <v>0</v>
      </c>
      <c r="G1467" s="0" t="n">
        <v>0</v>
      </c>
      <c r="H1467" s="0" t="n">
        <v>19</v>
      </c>
      <c r="I1467" s="0" t="n">
        <v>1</v>
      </c>
      <c r="J1467" s="0" t="n">
        <v>369</v>
      </c>
      <c r="K1467" s="0" t="n">
        <v>47</v>
      </c>
      <c r="L1467" s="0" t="n">
        <v>-0.45</v>
      </c>
      <c r="M1467" s="0" t="n">
        <v>0.77442</v>
      </c>
      <c r="N1467" s="0" t="n">
        <v>-0.169929593801</v>
      </c>
      <c r="O1467" s="0" t="n">
        <v>0.644978523254</v>
      </c>
      <c r="P1467" s="0" t="n">
        <v>-1.24008758072899</v>
      </c>
      <c r="Q1467" s="0" t="n">
        <v>0.615680610710436</v>
      </c>
      <c r="R1467" s="0" t="n">
        <v>-1.39260024785342</v>
      </c>
      <c r="S1467" s="0" t="n">
        <v>0.280383607329271</v>
      </c>
      <c r="T1467" s="0" t="n">
        <v>-1.47045689850857</v>
      </c>
      <c r="U1467" s="0" t="n">
        <v>0.44421667891045</v>
      </c>
      <c r="V1467" s="0" t="n">
        <v>0.308536105392316</v>
      </c>
      <c r="W1467" s="0" t="n">
        <v>1.070558958986</v>
      </c>
      <c r="X1467" s="0" t="n">
        <v>1.27587341887788</v>
      </c>
      <c r="Y1467" s="0" t="n">
        <v>1.31593183274597</v>
      </c>
      <c r="Z1467" s="0" t="n">
        <v>-0.280070406199</v>
      </c>
      <c r="AA1467" s="0" t="n">
        <v>0.129441476746</v>
      </c>
      <c r="AB1467" s="0" t="n">
        <v>-1.070157986928</v>
      </c>
      <c r="AC1467" s="0" t="n">
        <v>-0.0292979125435642</v>
      </c>
      <c r="AD1467" s="0" t="n">
        <v>-1.22267065405242</v>
      </c>
      <c r="AE1467" s="0" t="n">
        <v>-0.364594915924729</v>
      </c>
      <c r="AF1467" s="0" t="n">
        <v>-1.30052730470757</v>
      </c>
      <c r="AG1467" s="0" t="n">
        <v>-0.20076184434355</v>
      </c>
      <c r="AH1467" s="0" t="s">
        <v>41</v>
      </c>
    </row>
    <row r="1468" customFormat="false" ht="12.75" hidden="false" customHeight="false" outlineLevel="0" collapsed="false">
      <c r="A1468" s="0" t="n">
        <v>202101</v>
      </c>
      <c r="B1468" s="0" t="n">
        <v>0</v>
      </c>
      <c r="C1468" s="0" t="n">
        <v>-1.8</v>
      </c>
      <c r="D1468" s="0" t="n">
        <v>-1.37887967467</v>
      </c>
      <c r="E1468" s="0" t="n">
        <v>-1.15701808231</v>
      </c>
      <c r="F1468" s="0" t="n">
        <v>0</v>
      </c>
      <c r="G1468" s="0" t="n">
        <v>0</v>
      </c>
      <c r="H1468" s="0" t="n">
        <v>18</v>
      </c>
      <c r="I1468" s="0" t="n">
        <v>4</v>
      </c>
      <c r="J1468" s="0" t="n">
        <v>140</v>
      </c>
      <c r="K1468" s="0" t="n">
        <v>18</v>
      </c>
      <c r="L1468" s="0" t="n">
        <v>0</v>
      </c>
      <c r="M1468" s="0" t="n">
        <v>-1.8</v>
      </c>
      <c r="N1468" s="0" t="n">
        <v>2.28104948997</v>
      </c>
      <c r="O1468" s="0" t="n">
        <v>-0.196250617504</v>
      </c>
      <c r="P1468" s="0" t="n">
        <v>1.33670967703842</v>
      </c>
      <c r="Q1468" s="0" t="n">
        <v>-1.30095538311845</v>
      </c>
      <c r="R1468" s="0" t="n">
        <v>1.40346758340294</v>
      </c>
      <c r="S1468" s="0" t="n">
        <v>-1.55619224336908</v>
      </c>
      <c r="T1468" s="0" t="n">
        <v>1.40930243153589</v>
      </c>
      <c r="U1468" s="0" t="n">
        <v>-1.60713183090748</v>
      </c>
      <c r="V1468" s="0" t="n">
        <v>2.78840435689458</v>
      </c>
      <c r="W1468" s="0" t="n">
        <v>1.4533238804406</v>
      </c>
      <c r="X1468" s="0" t="n">
        <v>1.61851513075857</v>
      </c>
      <c r="Y1468" s="0" t="n">
        <v>1.65847180627932</v>
      </c>
      <c r="Z1468" s="0" t="n">
        <v>-2.28104948997</v>
      </c>
      <c r="AA1468" s="0" t="n">
        <v>-1.603749382496</v>
      </c>
      <c r="AB1468" s="0" t="n">
        <v>-0.944339812931577</v>
      </c>
      <c r="AC1468" s="0" t="n">
        <v>-1.10470476561445</v>
      </c>
      <c r="AD1468" s="0" t="n">
        <v>-0.877581906567061</v>
      </c>
      <c r="AE1468" s="0" t="n">
        <v>-1.35994162586508</v>
      </c>
      <c r="AF1468" s="0" t="n">
        <v>-0.871747058434113</v>
      </c>
      <c r="AG1468" s="0" t="n">
        <v>-1.41088121340348</v>
      </c>
      <c r="AH1468" s="0" t="s">
        <v>41</v>
      </c>
    </row>
    <row r="1469" customFormat="false" ht="12.75" hidden="false" customHeight="false" outlineLevel="0" collapsed="false">
      <c r="A1469" s="0" t="n">
        <v>202102</v>
      </c>
      <c r="B1469" s="0" t="n">
        <v>-0.45</v>
      </c>
      <c r="C1469" s="0" t="n">
        <v>0.77442</v>
      </c>
      <c r="D1469" s="0" t="n">
        <v>1.37888032056</v>
      </c>
      <c r="E1469" s="0" t="n">
        <v>-1.15701731256</v>
      </c>
      <c r="F1469" s="0" t="n">
        <v>0</v>
      </c>
      <c r="G1469" s="0" t="n">
        <v>0</v>
      </c>
      <c r="H1469" s="0" t="n">
        <v>17</v>
      </c>
      <c r="I1469" s="0" t="n">
        <v>3</v>
      </c>
      <c r="J1469" s="0" t="n">
        <v>355</v>
      </c>
      <c r="K1469" s="0" t="n">
        <v>45</v>
      </c>
      <c r="L1469" s="0" t="n">
        <v>-0.45</v>
      </c>
      <c r="M1469" s="0" t="n">
        <v>0.77442</v>
      </c>
      <c r="N1469" s="0" t="n">
        <v>-1.54442536831</v>
      </c>
      <c r="O1469" s="0" t="n">
        <v>2.74376869202</v>
      </c>
      <c r="P1469" s="0" t="n">
        <v>-0.691649786370191</v>
      </c>
      <c r="Q1469" s="0" t="n">
        <v>1.23172223659976</v>
      </c>
      <c r="R1469" s="0" t="n">
        <v>-0.747253619359146</v>
      </c>
      <c r="S1469" s="0" t="n">
        <v>1.1405215721061</v>
      </c>
      <c r="T1469" s="0" t="n">
        <v>-0.975403550808252</v>
      </c>
      <c r="U1469" s="0" t="n">
        <v>1.03385216102107</v>
      </c>
      <c r="V1469" s="0" t="n">
        <v>2.25302045209567</v>
      </c>
      <c r="W1469" s="0" t="n">
        <v>1.73594662259578</v>
      </c>
      <c r="X1469" s="0" t="n">
        <v>1.79049828953775</v>
      </c>
      <c r="Y1469" s="0" t="n">
        <v>1.80210997771401</v>
      </c>
      <c r="Z1469" s="0" t="n">
        <v>1.09442536831</v>
      </c>
      <c r="AA1469" s="0" t="n">
        <v>-1.96934869202</v>
      </c>
      <c r="AB1469" s="0" t="n">
        <v>0.852775581939809</v>
      </c>
      <c r="AC1469" s="0" t="n">
        <v>-1.51204645542024</v>
      </c>
      <c r="AD1469" s="0" t="n">
        <v>0.797171748950855</v>
      </c>
      <c r="AE1469" s="0" t="n">
        <v>-1.6032471199139</v>
      </c>
      <c r="AF1469" s="0" t="n">
        <v>0.569021817501749</v>
      </c>
      <c r="AG1469" s="0" t="n">
        <v>-1.70991653099893</v>
      </c>
      <c r="AH1469" s="0" t="s">
        <v>41</v>
      </c>
    </row>
    <row r="1470" customFormat="false" ht="12.75" hidden="false" customHeight="false" outlineLevel="0" collapsed="false">
      <c r="A1470" s="0" t="n">
        <v>202103</v>
      </c>
      <c r="B1470" s="0" t="n">
        <v>1.7727</v>
      </c>
      <c r="C1470" s="0" t="n">
        <v>-0.31257</v>
      </c>
      <c r="D1470" s="0" t="n">
        <v>0</v>
      </c>
      <c r="E1470" s="0" t="n">
        <v>-1.79999999981</v>
      </c>
      <c r="F1470" s="0" t="n">
        <v>0</v>
      </c>
      <c r="G1470" s="0" t="n">
        <v>0</v>
      </c>
      <c r="H1470" s="0" t="n">
        <v>22</v>
      </c>
      <c r="I1470" s="0" t="n">
        <v>7</v>
      </c>
      <c r="J1470" s="0" t="n">
        <v>623</v>
      </c>
      <c r="K1470" s="0" t="n">
        <v>78</v>
      </c>
      <c r="L1470" s="0" t="n">
        <v>1.7727</v>
      </c>
      <c r="M1470" s="0" t="n">
        <v>-0.31257</v>
      </c>
      <c r="N1470" s="0" t="n">
        <v>1.4666955471</v>
      </c>
      <c r="O1470" s="0" t="n">
        <v>1.12258064747</v>
      </c>
      <c r="P1470" s="0" t="n">
        <v>1.73042044766508</v>
      </c>
      <c r="Q1470" s="0" t="n">
        <v>0.742953042132331</v>
      </c>
      <c r="R1470" s="0" t="n">
        <v>1.8538958854488</v>
      </c>
      <c r="S1470" s="0" t="n">
        <v>0.602963892166816</v>
      </c>
      <c r="T1470" s="0" t="n">
        <v>1.83401586615763</v>
      </c>
      <c r="U1470" s="0" t="n">
        <v>0.609022293910569</v>
      </c>
      <c r="V1470" s="0" t="n">
        <v>1.4674113622731</v>
      </c>
      <c r="W1470" s="0" t="n">
        <v>0.462242297840079</v>
      </c>
      <c r="X1470" s="0" t="n">
        <v>0.648016723865391</v>
      </c>
      <c r="Y1470" s="0" t="n">
        <v>0.63140034788023</v>
      </c>
      <c r="Z1470" s="0" t="n">
        <v>0.3060044529</v>
      </c>
      <c r="AA1470" s="0" t="n">
        <v>-1.43515064747</v>
      </c>
      <c r="AB1470" s="0" t="n">
        <v>0.263724900565083</v>
      </c>
      <c r="AC1470" s="0" t="n">
        <v>-0.379627605337669</v>
      </c>
      <c r="AD1470" s="0" t="n">
        <v>0.3872003383488</v>
      </c>
      <c r="AE1470" s="0" t="n">
        <v>-0.519616755303184</v>
      </c>
      <c r="AF1470" s="0" t="n">
        <v>0.367320319057634</v>
      </c>
      <c r="AG1470" s="0" t="n">
        <v>-0.513558353559431</v>
      </c>
      <c r="AH1470" s="0" t="s">
        <v>41</v>
      </c>
    </row>
    <row r="1471" customFormat="false" ht="12.75" hidden="false" customHeight="false" outlineLevel="0" collapsed="false">
      <c r="A1471" s="0" t="n">
        <v>202101</v>
      </c>
      <c r="B1471" s="0" t="n">
        <v>0</v>
      </c>
      <c r="C1471" s="0" t="n">
        <v>-1.8</v>
      </c>
      <c r="D1471" s="0" t="n">
        <v>-1.77265386818</v>
      </c>
      <c r="E1471" s="0" t="n">
        <v>-0.312567214581</v>
      </c>
      <c r="F1471" s="0" t="n">
        <v>0</v>
      </c>
      <c r="G1471" s="0" t="n">
        <v>0</v>
      </c>
      <c r="H1471" s="0" t="n">
        <v>20</v>
      </c>
      <c r="I1471" s="0" t="n">
        <v>8</v>
      </c>
      <c r="J1471" s="0" t="n">
        <v>160</v>
      </c>
      <c r="K1471" s="0" t="n">
        <v>20</v>
      </c>
      <c r="L1471" s="0" t="n">
        <v>0</v>
      </c>
      <c r="M1471" s="0" t="n">
        <v>-1.8</v>
      </c>
      <c r="N1471" s="0" t="n">
        <v>0.250908195972</v>
      </c>
      <c r="O1471" s="0" t="n">
        <v>-2.18709397316</v>
      </c>
      <c r="P1471" s="0" t="n">
        <v>1.03207547464218</v>
      </c>
      <c r="Q1471" s="0" t="n">
        <v>-1.57509474609294</v>
      </c>
      <c r="R1471" s="0" t="n">
        <v>0.915710730790356</v>
      </c>
      <c r="S1471" s="0" t="n">
        <v>-1.72102732554763</v>
      </c>
      <c r="T1471" s="0" t="n">
        <v>0.918224755442696</v>
      </c>
      <c r="U1471" s="0" t="n">
        <v>-1.7003972901978</v>
      </c>
      <c r="V1471" s="0" t="n">
        <v>0.461298891026977</v>
      </c>
      <c r="W1471" s="0" t="n">
        <v>0.992353450740035</v>
      </c>
      <c r="X1471" s="0" t="n">
        <v>0.811899335088744</v>
      </c>
      <c r="Y1471" s="0" t="n">
        <v>0.825944944745238</v>
      </c>
      <c r="Z1471" s="0" t="n">
        <v>-0.250908195972</v>
      </c>
      <c r="AA1471" s="0" t="n">
        <v>0.38709397316</v>
      </c>
      <c r="AB1471" s="0" t="n">
        <v>0.781167278670183</v>
      </c>
      <c r="AC1471" s="0" t="n">
        <v>0.611999227067057</v>
      </c>
      <c r="AD1471" s="0" t="n">
        <v>0.664802534818356</v>
      </c>
      <c r="AE1471" s="0" t="n">
        <v>0.46606664761237</v>
      </c>
      <c r="AF1471" s="0" t="n">
        <v>0.667316559470696</v>
      </c>
      <c r="AG1471" s="0" t="n">
        <v>0.486696682962199</v>
      </c>
      <c r="AH1471" s="0" t="s">
        <v>41</v>
      </c>
    </row>
    <row r="1472" customFormat="false" ht="12.75" hidden="false" customHeight="false" outlineLevel="0" collapsed="false">
      <c r="A1472" s="0" t="n">
        <v>202103</v>
      </c>
      <c r="B1472" s="0" t="n">
        <v>-1.3789</v>
      </c>
      <c r="C1472" s="0" t="n">
        <v>1.1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5</v>
      </c>
      <c r="I1472" s="0" t="n">
        <v>2</v>
      </c>
      <c r="J1472" s="0" t="n">
        <v>482</v>
      </c>
      <c r="K1472" s="0" t="n">
        <v>61</v>
      </c>
      <c r="L1472" s="0" t="n">
        <v>-1.3789</v>
      </c>
      <c r="M1472" s="0" t="n">
        <v>1.157</v>
      </c>
      <c r="N1472" s="0" t="n">
        <v>-2.35323905945</v>
      </c>
      <c r="O1472" s="0" t="n">
        <v>1.98312830925</v>
      </c>
      <c r="P1472" s="0" t="n">
        <v>-1.17416485804604</v>
      </c>
      <c r="Q1472" s="0" t="n">
        <v>1.50300693778614</v>
      </c>
      <c r="R1472" s="0" t="n">
        <v>-1.13672092322879</v>
      </c>
      <c r="S1472" s="0" t="n">
        <v>1.3014993093986</v>
      </c>
      <c r="T1472" s="0" t="n">
        <v>-0.98585361904634</v>
      </c>
      <c r="U1472" s="0" t="n">
        <v>1.33240368355123</v>
      </c>
      <c r="V1472" s="0" t="n">
        <v>1.27742889669608</v>
      </c>
      <c r="W1472" s="0" t="n">
        <v>1.2730799282656</v>
      </c>
      <c r="X1472" s="0" t="n">
        <v>1.39446565722987</v>
      </c>
      <c r="Y1472" s="0" t="n">
        <v>1.51432674186211</v>
      </c>
      <c r="Z1472" s="0" t="n">
        <v>0.97433905945</v>
      </c>
      <c r="AA1472" s="0" t="n">
        <v>-0.82612830925</v>
      </c>
      <c r="AB1472" s="0" t="n">
        <v>1.17907420140396</v>
      </c>
      <c r="AC1472" s="0" t="n">
        <v>-0.480121371463861</v>
      </c>
      <c r="AD1472" s="0" t="n">
        <v>1.21651813622121</v>
      </c>
      <c r="AE1472" s="0" t="n">
        <v>-0.681628999851397</v>
      </c>
      <c r="AF1472" s="0" t="n">
        <v>1.36738544040366</v>
      </c>
      <c r="AG1472" s="0" t="n">
        <v>-0.650724625698771</v>
      </c>
      <c r="AH1472" s="0" t="s">
        <v>41</v>
      </c>
    </row>
    <row r="1473" customFormat="false" ht="12.75" hidden="false" customHeight="false" outlineLevel="0" collapsed="false">
      <c r="A1473" s="0" t="n">
        <v>202104</v>
      </c>
      <c r="B1473" s="0" t="n">
        <v>1.7727</v>
      </c>
      <c r="C1473" s="0" t="n">
        <v>0.312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11</v>
      </c>
      <c r="I1473" s="0" t="n">
        <v>5</v>
      </c>
      <c r="J1473" s="0" t="n">
        <v>757</v>
      </c>
      <c r="K1473" s="0" t="n">
        <v>95</v>
      </c>
      <c r="L1473" s="0" t="n">
        <v>1.7727</v>
      </c>
      <c r="M1473" s="0" t="n">
        <v>0.31257</v>
      </c>
      <c r="N1473" s="0" t="n">
        <v>2.71372938156</v>
      </c>
      <c r="O1473" s="0" t="n">
        <v>2.12334728241</v>
      </c>
      <c r="P1473" s="0" t="n">
        <v>1.55545337365442</v>
      </c>
      <c r="Q1473" s="0" t="n">
        <v>1.08055663238879</v>
      </c>
      <c r="R1473" s="0" t="n">
        <v>1.61077608931097</v>
      </c>
      <c r="S1473" s="0" t="n">
        <v>0.919188013346251</v>
      </c>
      <c r="T1473" s="0" t="n">
        <v>1.54152806939496</v>
      </c>
      <c r="U1473" s="0" t="n">
        <v>0.940528073790192</v>
      </c>
      <c r="V1473" s="0" t="n">
        <v>2.04069857241371</v>
      </c>
      <c r="W1473" s="0" t="n">
        <v>1.55852996450545</v>
      </c>
      <c r="X1473" s="0" t="n">
        <v>1.63294381720717</v>
      </c>
      <c r="Y1473" s="0" t="n">
        <v>1.66526790532978</v>
      </c>
      <c r="Z1473" s="0" t="n">
        <v>-0.94102938156</v>
      </c>
      <c r="AA1473" s="0" t="n">
        <v>-1.81077728241</v>
      </c>
      <c r="AB1473" s="0" t="n">
        <v>-1.15827600790558</v>
      </c>
      <c r="AC1473" s="0" t="n">
        <v>-1.04279065002121</v>
      </c>
      <c r="AD1473" s="0" t="n">
        <v>-1.10295329224903</v>
      </c>
      <c r="AE1473" s="0" t="n">
        <v>-1.20415926906375</v>
      </c>
      <c r="AF1473" s="0" t="n">
        <v>-1.17220131216504</v>
      </c>
      <c r="AG1473" s="0" t="n">
        <v>-1.18281920861981</v>
      </c>
      <c r="AH1473" s="0" t="s">
        <v>41</v>
      </c>
    </row>
    <row r="1474" customFormat="false" ht="12.75" hidden="false" customHeight="false" outlineLevel="0" collapsed="false">
      <c r="A1474" s="0" t="n">
        <v>202104</v>
      </c>
      <c r="B1474" s="0" t="n">
        <v>-1.3789</v>
      </c>
      <c r="C1474" s="0" t="n">
        <v>-1.1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8</v>
      </c>
      <c r="I1474" s="0" t="n">
        <v>4</v>
      </c>
      <c r="J1474" s="0" t="n">
        <v>732</v>
      </c>
      <c r="K1474" s="0" t="n">
        <v>92</v>
      </c>
      <c r="L1474" s="0" t="n">
        <v>-1.3789</v>
      </c>
      <c r="M1474" s="0" t="n">
        <v>-1.157</v>
      </c>
      <c r="N1474" s="0" t="n">
        <v>-3.32522153854</v>
      </c>
      <c r="O1474" s="0" t="n">
        <v>0.833793461323</v>
      </c>
      <c r="P1474" s="0" t="n">
        <v>-1.85578445778412</v>
      </c>
      <c r="Q1474" s="0" t="n">
        <v>0.187772611320761</v>
      </c>
      <c r="R1474" s="0" t="n">
        <v>-2.09421668178904</v>
      </c>
      <c r="S1474" s="0" t="n">
        <v>0.0748488124749669</v>
      </c>
      <c r="T1474" s="0" t="n">
        <v>-2.13698971362503</v>
      </c>
      <c r="U1474" s="0" t="n">
        <v>0.0465758881388259</v>
      </c>
      <c r="V1474" s="0" t="n">
        <v>2.78413831140465</v>
      </c>
      <c r="W1474" s="0" t="n">
        <v>1.60517546484426</v>
      </c>
      <c r="X1474" s="0" t="n">
        <v>1.44615695460746</v>
      </c>
      <c r="Y1474" s="0" t="n">
        <v>1.42534430130785</v>
      </c>
      <c r="Z1474" s="0" t="n">
        <v>1.94632153854</v>
      </c>
      <c r="AA1474" s="0" t="n">
        <v>-1.990793461323</v>
      </c>
      <c r="AB1474" s="0" t="n">
        <v>1.46943708075588</v>
      </c>
      <c r="AC1474" s="0" t="n">
        <v>-0.646020850002239</v>
      </c>
      <c r="AD1474" s="0" t="n">
        <v>1.23100485675097</v>
      </c>
      <c r="AE1474" s="0" t="n">
        <v>-0.758944648848033</v>
      </c>
      <c r="AF1474" s="0" t="n">
        <v>1.18823182491497</v>
      </c>
      <c r="AG1474" s="0" t="n">
        <v>-0.787217573184174</v>
      </c>
      <c r="AH1474" s="0" t="s">
        <v>41</v>
      </c>
    </row>
    <row r="1475" customFormat="false" ht="12.75" hidden="false" customHeight="false" outlineLevel="0" collapsed="false">
      <c r="A1475" s="0" t="n">
        <v>202101</v>
      </c>
      <c r="B1475" s="0" t="n">
        <v>0</v>
      </c>
      <c r="C1475" s="0" t="n">
        <v>-1.8</v>
      </c>
      <c r="D1475" s="0" t="n">
        <v>1.77265386818</v>
      </c>
      <c r="E1475" s="0" t="n">
        <v>0.312567214581</v>
      </c>
      <c r="F1475" s="0" t="n">
        <v>0</v>
      </c>
      <c r="G1475" s="0" t="n">
        <v>0</v>
      </c>
      <c r="H1475" s="0" t="n">
        <v>15</v>
      </c>
      <c r="I1475" s="0" t="n">
        <v>5</v>
      </c>
      <c r="J1475" s="0" t="n">
        <v>117</v>
      </c>
      <c r="K1475" s="0" t="n">
        <v>15</v>
      </c>
      <c r="L1475" s="0" t="n">
        <v>0</v>
      </c>
      <c r="M1475" s="0" t="n">
        <v>-1.8</v>
      </c>
      <c r="N1475" s="0" t="n">
        <v>0.380571454763</v>
      </c>
      <c r="O1475" s="0" t="n">
        <v>-2.36904406548</v>
      </c>
      <c r="P1475" s="0" t="n">
        <v>-0.793978901667254</v>
      </c>
      <c r="Q1475" s="0" t="n">
        <v>-1.71940011065683</v>
      </c>
      <c r="R1475" s="0" t="n">
        <v>-0.625505591323786</v>
      </c>
      <c r="S1475" s="0" t="n">
        <v>-1.74590030471322</v>
      </c>
      <c r="T1475" s="0" t="n">
        <v>-0.658545773438149</v>
      </c>
      <c r="U1475" s="0" t="n">
        <v>-1.68141022617478</v>
      </c>
      <c r="V1475" s="0" t="n">
        <v>0.68457708159011</v>
      </c>
      <c r="W1475" s="0" t="n">
        <v>1.34223910233189</v>
      </c>
      <c r="X1475" s="0" t="n">
        <v>1.1834268753266</v>
      </c>
      <c r="Y1475" s="0" t="n">
        <v>1.24603567802133</v>
      </c>
      <c r="Z1475" s="0" t="n">
        <v>-0.380571454763</v>
      </c>
      <c r="AA1475" s="0" t="n">
        <v>0.56904406548</v>
      </c>
      <c r="AB1475" s="0" t="n">
        <v>-1.17455035643025</v>
      </c>
      <c r="AC1475" s="0" t="n">
        <v>0.649643954823169</v>
      </c>
      <c r="AD1475" s="0" t="n">
        <v>-1.00607704608679</v>
      </c>
      <c r="AE1475" s="0" t="n">
        <v>0.623143760766778</v>
      </c>
      <c r="AF1475" s="0" t="n">
        <v>-1.03911722820115</v>
      </c>
      <c r="AG1475" s="0" t="n">
        <v>0.687633839305218</v>
      </c>
      <c r="AH1475" s="0" t="s">
        <v>41</v>
      </c>
    </row>
    <row r="1476" customFormat="false" ht="12.75" hidden="false" customHeight="false" outlineLevel="0" collapsed="false">
      <c r="A1476" s="0" t="n">
        <v>202103</v>
      </c>
      <c r="B1476" s="0" t="n">
        <v>-1.3789</v>
      </c>
      <c r="C1476" s="0" t="n">
        <v>-1.1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1</v>
      </c>
      <c r="I1476" s="0" t="n">
        <v>4</v>
      </c>
      <c r="J1476" s="0" t="n">
        <v>452</v>
      </c>
      <c r="K1476" s="0" t="n">
        <v>57</v>
      </c>
      <c r="L1476" s="0" t="n">
        <v>-1.3789</v>
      </c>
      <c r="M1476" s="0" t="n">
        <v>-1.157</v>
      </c>
      <c r="N1476" s="0" t="n">
        <v>-1.25788009167</v>
      </c>
      <c r="O1476" s="0" t="n">
        <v>2.4810655117</v>
      </c>
      <c r="P1476" s="0" t="n">
        <v>-1.85578445778412</v>
      </c>
      <c r="Q1476" s="0" t="n">
        <v>0.187772611320761</v>
      </c>
      <c r="R1476" s="0" t="n">
        <v>-2.09421668178904</v>
      </c>
      <c r="S1476" s="0" t="n">
        <v>0.0748488124749669</v>
      </c>
      <c r="T1476" s="0" t="n">
        <v>-2.13698971362503</v>
      </c>
      <c r="U1476" s="0" t="n">
        <v>0.0465758881388259</v>
      </c>
      <c r="V1476" s="0" t="n">
        <v>3.64007781312889</v>
      </c>
      <c r="W1476" s="0" t="n">
        <v>2.36995399912069</v>
      </c>
      <c r="X1476" s="0" t="n">
        <v>2.54741784864622</v>
      </c>
      <c r="Y1476" s="0" t="n">
        <v>2.58835342537315</v>
      </c>
      <c r="Z1476" s="0" t="n">
        <v>-0.12101990833</v>
      </c>
      <c r="AA1476" s="0" t="n">
        <v>-3.6380655117</v>
      </c>
      <c r="AB1476" s="0" t="n">
        <v>-0.59790436611412</v>
      </c>
      <c r="AC1476" s="0" t="n">
        <v>-2.29329290037924</v>
      </c>
      <c r="AD1476" s="0" t="n">
        <v>-0.836336590119035</v>
      </c>
      <c r="AE1476" s="0" t="n">
        <v>-2.40621669922503</v>
      </c>
      <c r="AF1476" s="0" t="n">
        <v>-0.879109621955027</v>
      </c>
      <c r="AG1476" s="0" t="n">
        <v>-2.43448962356117</v>
      </c>
      <c r="AH1476" s="0" t="s">
        <v>41</v>
      </c>
    </row>
    <row r="1477" customFormat="false" ht="12.75" hidden="false" customHeight="false" outlineLevel="0" collapsed="false">
      <c r="A1477" s="0" t="n">
        <v>202102</v>
      </c>
      <c r="B1477" s="0" t="n">
        <v>-0.45</v>
      </c>
      <c r="C1477" s="0" t="n">
        <v>0.77442</v>
      </c>
      <c r="D1477" s="0" t="n">
        <v>1.37888032056</v>
      </c>
      <c r="E1477" s="0" t="n">
        <v>-1.15701731256</v>
      </c>
      <c r="F1477" s="0" t="n">
        <v>0</v>
      </c>
      <c r="G1477" s="0" t="n">
        <v>0</v>
      </c>
      <c r="H1477" s="0" t="n">
        <v>4</v>
      </c>
      <c r="I1477" s="0" t="n">
        <v>3</v>
      </c>
      <c r="J1477" s="0" t="n">
        <v>251</v>
      </c>
      <c r="K1477" s="0" t="n">
        <v>32</v>
      </c>
      <c r="L1477" s="0" t="n">
        <v>-0.45</v>
      </c>
      <c r="M1477" s="0" t="n">
        <v>0.77442</v>
      </c>
      <c r="N1477" s="0" t="n">
        <v>-1.7742266655</v>
      </c>
      <c r="O1477" s="0" t="n">
        <v>0.453345179558</v>
      </c>
      <c r="P1477" s="0" t="n">
        <v>-0.691649786370191</v>
      </c>
      <c r="Q1477" s="0" t="n">
        <v>1.23172223659976</v>
      </c>
      <c r="R1477" s="0" t="n">
        <v>-0.747253619359146</v>
      </c>
      <c r="S1477" s="0" t="n">
        <v>1.1405215721061</v>
      </c>
      <c r="T1477" s="0" t="n">
        <v>-0.975403550808252</v>
      </c>
      <c r="U1477" s="0" t="n">
        <v>1.03385216102107</v>
      </c>
      <c r="V1477" s="0" t="n">
        <v>1.36259506161703</v>
      </c>
      <c r="W1477" s="0" t="n">
        <v>1.33335799474688</v>
      </c>
      <c r="X1477" s="0" t="n">
        <v>1.23567189495239</v>
      </c>
      <c r="Y1477" s="0" t="n">
        <v>0.987474923273089</v>
      </c>
      <c r="Z1477" s="0" t="n">
        <v>1.3242266655</v>
      </c>
      <c r="AA1477" s="0" t="n">
        <v>0.321074820442</v>
      </c>
      <c r="AB1477" s="0" t="n">
        <v>1.08257687912981</v>
      </c>
      <c r="AC1477" s="0" t="n">
        <v>0.778377057041764</v>
      </c>
      <c r="AD1477" s="0" t="n">
        <v>1.02697304614085</v>
      </c>
      <c r="AE1477" s="0" t="n">
        <v>0.687176392548096</v>
      </c>
      <c r="AF1477" s="0" t="n">
        <v>0.798823114691749</v>
      </c>
      <c r="AG1477" s="0" t="n">
        <v>0.58050698146307</v>
      </c>
      <c r="AH1477" s="0" t="s">
        <v>41</v>
      </c>
    </row>
    <row r="1478" customFormat="false" ht="12.75" hidden="false" customHeight="false" outlineLevel="0" collapsed="false">
      <c r="A1478" s="0" t="n">
        <v>202101</v>
      </c>
      <c r="B1478" s="0" t="n">
        <v>0</v>
      </c>
      <c r="C1478" s="0" t="n">
        <v>-1.8</v>
      </c>
      <c r="D1478" s="0" t="n">
        <v>1.37887967467</v>
      </c>
      <c r="E1478" s="0" t="n">
        <v>1.15701808231</v>
      </c>
      <c r="F1478" s="0" t="n">
        <v>0</v>
      </c>
      <c r="G1478" s="0" t="n">
        <v>0</v>
      </c>
      <c r="H1478" s="0" t="n">
        <v>1</v>
      </c>
      <c r="I1478" s="0" t="n">
        <v>1</v>
      </c>
      <c r="J1478" s="0" t="n">
        <v>1</v>
      </c>
      <c r="K1478" s="0" t="n">
        <v>1</v>
      </c>
      <c r="L1478" s="0" t="n">
        <v>0</v>
      </c>
      <c r="M1478" s="0" t="n">
        <v>-1.8</v>
      </c>
      <c r="N1478" s="0" t="n">
        <v>2.87257480621</v>
      </c>
      <c r="O1478" s="0" t="n">
        <v>-3.04247045517</v>
      </c>
      <c r="P1478" s="0" t="n">
        <v>-0.396672274494352</v>
      </c>
      <c r="Q1478" s="0" t="n">
        <v>-1.86554363330826</v>
      </c>
      <c r="R1478" s="0" t="n">
        <v>-0.266377537095216</v>
      </c>
      <c r="S1478" s="0" t="n">
        <v>-1.70734009410212</v>
      </c>
      <c r="T1478" s="0" t="n">
        <v>-0.387025813479723</v>
      </c>
      <c r="U1478" s="0" t="n">
        <v>-1.61163226603669</v>
      </c>
      <c r="V1478" s="0" t="n">
        <v>3.12976338550421</v>
      </c>
      <c r="W1478" s="0" t="n">
        <v>3.47464145182082</v>
      </c>
      <c r="X1478" s="0" t="n">
        <v>3.41109878112413</v>
      </c>
      <c r="Y1478" s="0" t="n">
        <v>3.55981658563526</v>
      </c>
      <c r="Z1478" s="0" t="n">
        <v>-2.87257480621</v>
      </c>
      <c r="AA1478" s="0" t="n">
        <v>1.24247045517</v>
      </c>
      <c r="AB1478" s="0" t="n">
        <v>-3.26924708070435</v>
      </c>
      <c r="AC1478" s="0" t="n">
        <v>1.17692682186174</v>
      </c>
      <c r="AD1478" s="0" t="n">
        <v>-3.13895234330522</v>
      </c>
      <c r="AE1478" s="0" t="n">
        <v>1.33513036106788</v>
      </c>
      <c r="AF1478" s="0" t="n">
        <v>-3.25960061968972</v>
      </c>
      <c r="AG1478" s="0" t="n">
        <v>1.43083818913331</v>
      </c>
      <c r="AH1478" s="0" t="s">
        <v>41</v>
      </c>
    </row>
    <row r="1479" customFormat="false" ht="12.75" hidden="false" customHeight="false" outlineLevel="0" collapsed="false">
      <c r="A1479" s="0" t="n">
        <v>202101</v>
      </c>
      <c r="B1479" s="0" t="n">
        <v>0</v>
      </c>
      <c r="C1479" s="0" t="n">
        <v>-1.8</v>
      </c>
      <c r="D1479" s="0" t="n">
        <v>-1.77265404267</v>
      </c>
      <c r="E1479" s="0" t="n">
        <v>0.31256622502</v>
      </c>
      <c r="F1479" s="0" t="n">
        <v>0</v>
      </c>
      <c r="G1479" s="0" t="n">
        <v>0</v>
      </c>
      <c r="H1479" s="0" t="n">
        <v>27</v>
      </c>
      <c r="I1479" s="0" t="n">
        <v>6</v>
      </c>
      <c r="J1479" s="0" t="n">
        <v>214</v>
      </c>
      <c r="K1479" s="0" t="n">
        <v>27</v>
      </c>
      <c r="L1479" s="0" t="n">
        <v>0</v>
      </c>
      <c r="M1479" s="0" t="n">
        <v>-1.8</v>
      </c>
      <c r="N1479" s="0" t="n">
        <v>3.19067406654</v>
      </c>
      <c r="O1479" s="0" t="n">
        <v>-2.15726470947</v>
      </c>
      <c r="P1479" s="0" t="n">
        <v>0.793978727177254</v>
      </c>
      <c r="Q1479" s="0" t="n">
        <v>-1.71940110021783</v>
      </c>
      <c r="R1479" s="0" t="n">
        <v>0.625505416833786</v>
      </c>
      <c r="S1479" s="0" t="n">
        <v>-1.74590129427422</v>
      </c>
      <c r="T1479" s="0" t="n">
        <v>0.658545598948149</v>
      </c>
      <c r="U1479" s="0" t="n">
        <v>-1.68141121573578</v>
      </c>
      <c r="V1479" s="0" t="n">
        <v>3.21061350391535</v>
      </c>
      <c r="W1479" s="0" t="n">
        <v>2.43636472844902</v>
      </c>
      <c r="X1479" s="0" t="n">
        <v>2.5979434290987</v>
      </c>
      <c r="Y1479" s="0" t="n">
        <v>2.57645320622908</v>
      </c>
      <c r="Z1479" s="0" t="n">
        <v>-3.19067406654</v>
      </c>
      <c r="AA1479" s="0" t="n">
        <v>0.35726470947</v>
      </c>
      <c r="AB1479" s="0" t="n">
        <v>-2.39669533936275</v>
      </c>
      <c r="AC1479" s="0" t="n">
        <v>0.437863609252169</v>
      </c>
      <c r="AD1479" s="0" t="n">
        <v>-2.56516864970621</v>
      </c>
      <c r="AE1479" s="0" t="n">
        <v>0.411363415195778</v>
      </c>
      <c r="AF1479" s="0" t="n">
        <v>-2.53212846759185</v>
      </c>
      <c r="AG1479" s="0" t="n">
        <v>0.475853493734218</v>
      </c>
      <c r="AH1479" s="0" t="s">
        <v>41</v>
      </c>
    </row>
    <row r="1480" customFormat="false" ht="12.75" hidden="false" customHeight="false" outlineLevel="0" collapsed="false">
      <c r="A1480" s="0" t="n">
        <v>202101</v>
      </c>
      <c r="B1480" s="0" t="n">
        <v>0</v>
      </c>
      <c r="C1480" s="0" t="n">
        <v>-1.8</v>
      </c>
      <c r="D1480" s="0" t="n">
        <v>-1.37888032056</v>
      </c>
      <c r="E1480" s="0" t="n">
        <v>1.15701731256</v>
      </c>
      <c r="F1480" s="0" t="n">
        <v>0</v>
      </c>
      <c r="G1480" s="0" t="n">
        <v>0</v>
      </c>
      <c r="H1480" s="0" t="n">
        <v>1</v>
      </c>
      <c r="I1480" s="0" t="n">
        <v>2</v>
      </c>
      <c r="J1480" s="0" t="n">
        <v>2</v>
      </c>
      <c r="K1480" s="0" t="n">
        <v>1</v>
      </c>
      <c r="L1480" s="0" t="n">
        <v>0</v>
      </c>
      <c r="M1480" s="0" t="n">
        <v>-1.8</v>
      </c>
      <c r="N1480" s="0" t="n">
        <v>2.59371304512</v>
      </c>
      <c r="O1480" s="0" t="n">
        <v>0.433386206627</v>
      </c>
      <c r="P1480" s="0" t="n">
        <v>0.396671628604352</v>
      </c>
      <c r="Q1480" s="0" t="n">
        <v>-1.86554440305826</v>
      </c>
      <c r="R1480" s="0" t="n">
        <v>0.266376891205216</v>
      </c>
      <c r="S1480" s="0" t="n">
        <v>-1.70734086385212</v>
      </c>
      <c r="T1480" s="0" t="n">
        <v>0.387025167589723</v>
      </c>
      <c r="U1480" s="0" t="n">
        <v>-1.61163303578669</v>
      </c>
      <c r="V1480" s="0" t="n">
        <v>3.42277099852991</v>
      </c>
      <c r="W1480" s="0" t="n">
        <v>3.17994857411766</v>
      </c>
      <c r="X1480" s="0" t="n">
        <v>3.16215210949774</v>
      </c>
      <c r="Y1480" s="0" t="n">
        <v>3.00858356883789</v>
      </c>
      <c r="Z1480" s="0" t="n">
        <v>-2.59371304512</v>
      </c>
      <c r="AA1480" s="0" t="n">
        <v>-2.233386206627</v>
      </c>
      <c r="AB1480" s="0" t="n">
        <v>-2.19704141651565</v>
      </c>
      <c r="AC1480" s="0" t="n">
        <v>-2.29893060968526</v>
      </c>
      <c r="AD1480" s="0" t="n">
        <v>-2.32733615391478</v>
      </c>
      <c r="AE1480" s="0" t="n">
        <v>-2.14072707047912</v>
      </c>
      <c r="AF1480" s="0" t="n">
        <v>-2.20668787753028</v>
      </c>
      <c r="AG1480" s="0" t="n">
        <v>-2.04501924241369</v>
      </c>
      <c r="AH1480" s="0" t="s">
        <v>41</v>
      </c>
    </row>
    <row r="1481" customFormat="false" ht="12.75" hidden="false" customHeight="false" outlineLevel="0" collapsed="false">
      <c r="A1481" s="0" t="n">
        <v>202103</v>
      </c>
      <c r="B1481" s="0" t="n">
        <v>-1.3789</v>
      </c>
      <c r="C1481" s="0" t="n">
        <v>-1.1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9</v>
      </c>
      <c r="I1481" s="0" t="n">
        <v>4</v>
      </c>
      <c r="J1481" s="0" t="n">
        <v>516</v>
      </c>
      <c r="K1481" s="0" t="n">
        <v>65</v>
      </c>
      <c r="L1481" s="0" t="n">
        <v>-1.3789</v>
      </c>
      <c r="M1481" s="0" t="n">
        <v>-1.157</v>
      </c>
      <c r="N1481" s="0" t="n">
        <v>0.373365312815</v>
      </c>
      <c r="O1481" s="0" t="n">
        <v>1.89800214767</v>
      </c>
      <c r="P1481" s="0" t="n">
        <v>-1.85578445778412</v>
      </c>
      <c r="Q1481" s="0" t="n">
        <v>0.187772611320761</v>
      </c>
      <c r="R1481" s="0" t="n">
        <v>-2.09421668178904</v>
      </c>
      <c r="S1481" s="0" t="n">
        <v>0.0748488124749669</v>
      </c>
      <c r="T1481" s="0" t="n">
        <v>-2.13698971362503</v>
      </c>
      <c r="U1481" s="0" t="n">
        <v>0.0465758881388259</v>
      </c>
      <c r="V1481" s="0" t="n">
        <v>3.52185630722819</v>
      </c>
      <c r="W1481" s="0" t="n">
        <v>2.80962520040724</v>
      </c>
      <c r="X1481" s="0" t="n">
        <v>3.06803666596845</v>
      </c>
      <c r="Y1481" s="0" t="n">
        <v>3.119240541102</v>
      </c>
      <c r="Z1481" s="0" t="n">
        <v>-1.752265312815</v>
      </c>
      <c r="AA1481" s="0" t="n">
        <v>-3.05500214767</v>
      </c>
      <c r="AB1481" s="0" t="n">
        <v>-2.22914977059912</v>
      </c>
      <c r="AC1481" s="0" t="n">
        <v>-1.71022953634924</v>
      </c>
      <c r="AD1481" s="0" t="n">
        <v>-2.46758199460403</v>
      </c>
      <c r="AE1481" s="0" t="n">
        <v>-1.82315333519503</v>
      </c>
      <c r="AF1481" s="0" t="n">
        <v>-2.51035502644003</v>
      </c>
      <c r="AG1481" s="0" t="n">
        <v>-1.85142625953117</v>
      </c>
      <c r="AH1481" s="0" t="s">
        <v>41</v>
      </c>
    </row>
    <row r="1482" customFormat="false" ht="12.75" hidden="false" customHeight="false" outlineLevel="0" collapsed="false">
      <c r="A1482" s="0" t="n">
        <v>202102</v>
      </c>
      <c r="B1482" s="0" t="n">
        <v>-0.45</v>
      </c>
      <c r="C1482" s="0" t="n">
        <v>0.77442</v>
      </c>
      <c r="D1482" s="0" t="n">
        <v>-1.77265404267</v>
      </c>
      <c r="E1482" s="0" t="n">
        <v>0.31256622502</v>
      </c>
      <c r="F1482" s="0" t="n">
        <v>0</v>
      </c>
      <c r="G1482" s="0" t="n">
        <v>0</v>
      </c>
      <c r="H1482" s="0" t="n">
        <v>22</v>
      </c>
      <c r="I1482" s="0" t="n">
        <v>6</v>
      </c>
      <c r="J1482" s="0" t="n">
        <v>398</v>
      </c>
      <c r="K1482" s="0" t="n">
        <v>50</v>
      </c>
      <c r="L1482" s="0" t="n">
        <v>-0.45</v>
      </c>
      <c r="M1482" s="0" t="n">
        <v>0.77442</v>
      </c>
      <c r="N1482" s="0" t="n">
        <v>1.64699542522</v>
      </c>
      <c r="O1482" s="0" t="n">
        <v>1.84078407288</v>
      </c>
      <c r="P1482" s="0" t="n">
        <v>0.376893372609649</v>
      </c>
      <c r="Q1482" s="0" t="n">
        <v>1.31630116385865</v>
      </c>
      <c r="R1482" s="0" t="n">
        <v>0.928374156511647</v>
      </c>
      <c r="S1482" s="0" t="n">
        <v>0.947440961460028</v>
      </c>
      <c r="T1482" s="0" t="n">
        <v>0.823025013950746</v>
      </c>
      <c r="U1482" s="0" t="n">
        <v>1.29851936883361</v>
      </c>
      <c r="V1482" s="0" t="n">
        <v>2.35255651352371</v>
      </c>
      <c r="W1482" s="0" t="n">
        <v>1.37413301608706</v>
      </c>
      <c r="X1482" s="0" t="n">
        <v>1.14650706171463</v>
      </c>
      <c r="Y1482" s="0" t="n">
        <v>0.986396597673443</v>
      </c>
      <c r="Z1482" s="0" t="n">
        <v>-2.09699542522</v>
      </c>
      <c r="AA1482" s="0" t="n">
        <v>-1.06636407288</v>
      </c>
      <c r="AB1482" s="0" t="n">
        <v>-1.27010205261035</v>
      </c>
      <c r="AC1482" s="0" t="n">
        <v>-0.524482909021347</v>
      </c>
      <c r="AD1482" s="0" t="n">
        <v>-0.718621268708353</v>
      </c>
      <c r="AE1482" s="0" t="n">
        <v>-0.893343111419972</v>
      </c>
      <c r="AF1482" s="0" t="n">
        <v>-0.823970411269255</v>
      </c>
      <c r="AG1482" s="0" t="n">
        <v>-0.542264704046391</v>
      </c>
      <c r="AH1482" s="0" t="s">
        <v>41</v>
      </c>
    </row>
    <row r="1483" customFormat="false" ht="12.75" hidden="false" customHeight="false" outlineLevel="0" collapsed="false">
      <c r="A1483" s="0" t="n">
        <v>202103</v>
      </c>
      <c r="B1483" s="0" t="n">
        <v>1.7727</v>
      </c>
      <c r="C1483" s="0" t="n">
        <v>0.312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1</v>
      </c>
      <c r="I1483" s="0" t="n">
        <v>5</v>
      </c>
      <c r="J1483" s="0" t="n">
        <v>533</v>
      </c>
      <c r="K1483" s="0" t="n">
        <v>67</v>
      </c>
      <c r="L1483" s="0" t="n">
        <v>1.7727</v>
      </c>
      <c r="M1483" s="0" t="n">
        <v>0.31257</v>
      </c>
      <c r="N1483" s="0" t="n">
        <v>2.79723191261</v>
      </c>
      <c r="O1483" s="0" t="n">
        <v>1.22572028637</v>
      </c>
      <c r="P1483" s="0" t="n">
        <v>1.55545337365442</v>
      </c>
      <c r="Q1483" s="0" t="n">
        <v>1.08055663238879</v>
      </c>
      <c r="R1483" s="0" t="n">
        <v>1.61077608931097</v>
      </c>
      <c r="S1483" s="0" t="n">
        <v>0.919188013346251</v>
      </c>
      <c r="T1483" s="0" t="n">
        <v>1.54152806939496</v>
      </c>
      <c r="U1483" s="0" t="n">
        <v>0.940528073790192</v>
      </c>
      <c r="V1483" s="0" t="n">
        <v>1.37240995531726</v>
      </c>
      <c r="W1483" s="0" t="n">
        <v>1.25023454849394</v>
      </c>
      <c r="X1483" s="0" t="n">
        <v>1.22541399332849</v>
      </c>
      <c r="Y1483" s="0" t="n">
        <v>1.28768270159275</v>
      </c>
      <c r="Z1483" s="0" t="n">
        <v>-1.02453191261</v>
      </c>
      <c r="AA1483" s="0" t="n">
        <v>-0.91315028637</v>
      </c>
      <c r="AB1483" s="0" t="n">
        <v>-1.24177853895558</v>
      </c>
      <c r="AC1483" s="0" t="n">
        <v>-0.145163653981213</v>
      </c>
      <c r="AD1483" s="0" t="n">
        <v>-1.18645582329903</v>
      </c>
      <c r="AE1483" s="0" t="n">
        <v>-0.306532273023749</v>
      </c>
      <c r="AF1483" s="0" t="n">
        <v>-1.25570384321504</v>
      </c>
      <c r="AG1483" s="0" t="n">
        <v>-0.285192212579808</v>
      </c>
      <c r="AH1483" s="0" t="s">
        <v>41</v>
      </c>
    </row>
    <row r="1484" customFormat="false" ht="12.75" hidden="false" customHeight="false" outlineLevel="0" collapsed="false">
      <c r="A1484" s="0" t="n">
        <v>202103</v>
      </c>
      <c r="B1484" s="0" t="n">
        <v>-1.3789</v>
      </c>
      <c r="C1484" s="0" t="n">
        <v>-1.1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22</v>
      </c>
      <c r="I1484" s="0" t="n">
        <v>4</v>
      </c>
      <c r="J1484" s="0" t="n">
        <v>620</v>
      </c>
      <c r="K1484" s="0" t="n">
        <v>78</v>
      </c>
      <c r="L1484" s="0" t="n">
        <v>-1.3789</v>
      </c>
      <c r="M1484" s="0" t="n">
        <v>-1.157</v>
      </c>
      <c r="N1484" s="0" t="n">
        <v>-2.46020722389</v>
      </c>
      <c r="O1484" s="0" t="n">
        <v>2.38117575645</v>
      </c>
      <c r="P1484" s="0" t="n">
        <v>-1.85578445778412</v>
      </c>
      <c r="Q1484" s="0" t="n">
        <v>0.187772611320761</v>
      </c>
      <c r="R1484" s="0" t="n">
        <v>-2.09421668178904</v>
      </c>
      <c r="S1484" s="0" t="n">
        <v>0.0748488124749669</v>
      </c>
      <c r="T1484" s="0" t="n">
        <v>-2.13698971362503</v>
      </c>
      <c r="U1484" s="0" t="n">
        <v>0.0465758881388259</v>
      </c>
      <c r="V1484" s="0" t="n">
        <v>3.6997179616786</v>
      </c>
      <c r="W1484" s="0" t="n">
        <v>2.2751580686295</v>
      </c>
      <c r="X1484" s="0" t="n">
        <v>2.33518587042072</v>
      </c>
      <c r="Y1484" s="0" t="n">
        <v>2.35686785884581</v>
      </c>
      <c r="Z1484" s="0" t="n">
        <v>1.08130722389</v>
      </c>
      <c r="AA1484" s="0" t="n">
        <v>-3.53817575645</v>
      </c>
      <c r="AB1484" s="0" t="n">
        <v>0.604422766105881</v>
      </c>
      <c r="AC1484" s="0" t="n">
        <v>-2.19340314512924</v>
      </c>
      <c r="AD1484" s="0" t="n">
        <v>0.365990542100965</v>
      </c>
      <c r="AE1484" s="0" t="n">
        <v>-2.30632694397503</v>
      </c>
      <c r="AF1484" s="0" t="n">
        <v>0.323217510264974</v>
      </c>
      <c r="AG1484" s="0" t="n">
        <v>-2.33459986831117</v>
      </c>
      <c r="AH1484" s="0" t="s">
        <v>41</v>
      </c>
    </row>
    <row r="1485" customFormat="false" ht="12.75" hidden="false" customHeight="false" outlineLevel="0" collapsed="false">
      <c r="A1485" s="0" t="n">
        <v>202103</v>
      </c>
      <c r="B1485" s="0" t="n">
        <v>-1.7727</v>
      </c>
      <c r="C1485" s="0" t="n">
        <v>-0.312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24</v>
      </c>
      <c r="I1485" s="0" t="n">
        <v>8</v>
      </c>
      <c r="J1485" s="0" t="n">
        <v>640</v>
      </c>
      <c r="K1485" s="0" t="n">
        <v>80</v>
      </c>
      <c r="L1485" s="0" t="n">
        <v>-1.7727</v>
      </c>
      <c r="M1485" s="0" t="n">
        <v>-0.31257</v>
      </c>
      <c r="N1485" s="0" t="n">
        <v>0.00939168315381</v>
      </c>
      <c r="O1485" s="0" t="n">
        <v>3.54281616211</v>
      </c>
      <c r="P1485" s="0" t="n">
        <v>-1.73042044766508</v>
      </c>
      <c r="Q1485" s="0" t="n">
        <v>0.742953042132331</v>
      </c>
      <c r="R1485" s="0" t="n">
        <v>-1.8538958854488</v>
      </c>
      <c r="S1485" s="0" t="n">
        <v>0.602963892166816</v>
      </c>
      <c r="T1485" s="0" t="n">
        <v>-1.83401586615763</v>
      </c>
      <c r="U1485" s="0" t="n">
        <v>0.609022293910569</v>
      </c>
      <c r="V1485" s="0" t="n">
        <v>4.24733483800786</v>
      </c>
      <c r="W1485" s="0" t="n">
        <v>3.29638889410149</v>
      </c>
      <c r="X1485" s="0" t="n">
        <v>3.48059936396005</v>
      </c>
      <c r="Y1485" s="0" t="n">
        <v>3.46486621010725</v>
      </c>
      <c r="Z1485" s="0" t="n">
        <v>-1.78209168315381</v>
      </c>
      <c r="AA1485" s="0" t="n">
        <v>-3.85538616211</v>
      </c>
      <c r="AB1485" s="0" t="n">
        <v>-1.73981213081889</v>
      </c>
      <c r="AC1485" s="0" t="n">
        <v>-2.79986311997767</v>
      </c>
      <c r="AD1485" s="0" t="n">
        <v>-1.86328756860261</v>
      </c>
      <c r="AE1485" s="0" t="n">
        <v>-2.93985226994318</v>
      </c>
      <c r="AF1485" s="0" t="n">
        <v>-1.84340754931144</v>
      </c>
      <c r="AG1485" s="0" t="n">
        <v>-2.93379386819943</v>
      </c>
      <c r="AH1485" s="0" t="s">
        <v>41</v>
      </c>
    </row>
    <row r="1486" customFormat="false" ht="12.75" hidden="false" customHeight="false" outlineLevel="0" collapsed="false">
      <c r="A1486" s="0" t="n">
        <v>202103</v>
      </c>
      <c r="B1486" s="0" t="n">
        <v>1.3789</v>
      </c>
      <c r="C1486" s="0" t="n">
        <v>-1.1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18</v>
      </c>
      <c r="I1486" s="0" t="n">
        <v>3</v>
      </c>
      <c r="J1486" s="0" t="n">
        <v>587</v>
      </c>
      <c r="K1486" s="0" t="n">
        <v>74</v>
      </c>
      <c r="L1486" s="0" t="n">
        <v>1.3789</v>
      </c>
      <c r="M1486" s="0" t="n">
        <v>-1.157</v>
      </c>
      <c r="N1486" s="0" t="n">
        <v>3.04309391975</v>
      </c>
      <c r="O1486" s="0" t="n">
        <v>-0.445312559605</v>
      </c>
      <c r="P1486" s="0" t="n">
        <v>1.85578445778412</v>
      </c>
      <c r="Q1486" s="0" t="n">
        <v>0.187772611320761</v>
      </c>
      <c r="R1486" s="0" t="n">
        <v>2.09421668178904</v>
      </c>
      <c r="S1486" s="0" t="n">
        <v>0.0748488124749669</v>
      </c>
      <c r="T1486" s="0" t="n">
        <v>2.13698971362503</v>
      </c>
      <c r="U1486" s="0" t="n">
        <v>0.0465758881388259</v>
      </c>
      <c r="V1486" s="0" t="n">
        <v>1.80998354007678</v>
      </c>
      <c r="W1486" s="0" t="n">
        <v>1.34554843544178</v>
      </c>
      <c r="X1486" s="0" t="n">
        <v>1.08209790024958</v>
      </c>
      <c r="Y1486" s="0" t="n">
        <v>1.03100876687892</v>
      </c>
      <c r="Z1486" s="0" t="n">
        <v>-1.66419391975</v>
      </c>
      <c r="AA1486" s="0" t="n">
        <v>-0.711687440395</v>
      </c>
      <c r="AB1486" s="0" t="n">
        <v>-1.18730946196588</v>
      </c>
      <c r="AC1486" s="0" t="n">
        <v>0.633085170925761</v>
      </c>
      <c r="AD1486" s="0" t="n">
        <v>-0.948877237960965</v>
      </c>
      <c r="AE1486" s="0" t="n">
        <v>0.520161372079967</v>
      </c>
      <c r="AF1486" s="0" t="n">
        <v>-0.906104206124974</v>
      </c>
      <c r="AG1486" s="0" t="n">
        <v>0.491888447743826</v>
      </c>
      <c r="AH1486" s="0" t="s">
        <v>41</v>
      </c>
    </row>
    <row r="1487" customFormat="false" ht="12.75" hidden="false" customHeight="false" outlineLevel="0" collapsed="false">
      <c r="A1487" s="0" t="n">
        <v>202104</v>
      </c>
      <c r="B1487" s="0" t="n">
        <v>-1.7727</v>
      </c>
      <c r="C1487" s="0" t="n">
        <v>-0.312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17</v>
      </c>
      <c r="I1487" s="0" t="n">
        <v>8</v>
      </c>
      <c r="J1487" s="0" t="n">
        <v>808</v>
      </c>
      <c r="K1487" s="0" t="n">
        <v>101</v>
      </c>
      <c r="L1487" s="0" t="n">
        <v>-1.7727</v>
      </c>
      <c r="M1487" s="0" t="n">
        <v>-0.31257</v>
      </c>
      <c r="N1487" s="0" t="n">
        <v>-4.11980772018</v>
      </c>
      <c r="O1487" s="0" t="n">
        <v>3.96513199806</v>
      </c>
      <c r="P1487" s="0" t="n">
        <v>-1.73042044766508</v>
      </c>
      <c r="Q1487" s="0" t="n">
        <v>0.742953042132331</v>
      </c>
      <c r="R1487" s="0" t="n">
        <v>-1.8538958854488</v>
      </c>
      <c r="S1487" s="0" t="n">
        <v>0.602963892166816</v>
      </c>
      <c r="T1487" s="0" t="n">
        <v>-1.83401586615763</v>
      </c>
      <c r="U1487" s="0" t="n">
        <v>0.609022293910569</v>
      </c>
      <c r="V1487" s="0" t="n">
        <v>4.8793082536703</v>
      </c>
      <c r="W1487" s="0" t="n">
        <v>4.01143475106843</v>
      </c>
      <c r="X1487" s="0" t="n">
        <v>4.05444580862296</v>
      </c>
      <c r="Y1487" s="0" t="n">
        <v>4.06058083852557</v>
      </c>
      <c r="Z1487" s="0" t="n">
        <v>2.34710772018</v>
      </c>
      <c r="AA1487" s="0" t="n">
        <v>-4.27770199806</v>
      </c>
      <c r="AB1487" s="0" t="n">
        <v>2.38938727251492</v>
      </c>
      <c r="AC1487" s="0" t="n">
        <v>-3.22217895592767</v>
      </c>
      <c r="AD1487" s="0" t="n">
        <v>2.2659118347312</v>
      </c>
      <c r="AE1487" s="0" t="n">
        <v>-3.36216810589318</v>
      </c>
      <c r="AF1487" s="0" t="n">
        <v>2.28579185402237</v>
      </c>
      <c r="AG1487" s="0" t="n">
        <v>-3.35610970414943</v>
      </c>
      <c r="AH1487" s="0" t="s">
        <v>41</v>
      </c>
    </row>
    <row r="1488" customFormat="false" ht="12.75" hidden="false" customHeight="false" outlineLevel="0" collapsed="false">
      <c r="A1488" s="0" t="n">
        <v>202102</v>
      </c>
      <c r="B1488" s="0" t="n">
        <v>-0.45</v>
      </c>
      <c r="C1488" s="0" t="n">
        <v>0.77442</v>
      </c>
      <c r="D1488" s="0" t="n">
        <v>1.37887967467</v>
      </c>
      <c r="E1488" s="0" t="n">
        <v>1.15701808231</v>
      </c>
      <c r="F1488" s="0" t="n">
        <v>0</v>
      </c>
      <c r="G1488" s="0" t="n">
        <v>0</v>
      </c>
      <c r="H1488" s="0" t="n">
        <v>8</v>
      </c>
      <c r="I1488" s="0" t="n">
        <v>1</v>
      </c>
      <c r="J1488" s="0" t="n">
        <v>281</v>
      </c>
      <c r="K1488" s="0" t="n">
        <v>36</v>
      </c>
      <c r="L1488" s="0" t="n">
        <v>-0.45</v>
      </c>
      <c r="M1488" s="0" t="n">
        <v>0.77442</v>
      </c>
      <c r="N1488" s="0" t="n">
        <v>-1.40615963936</v>
      </c>
      <c r="O1488" s="0" t="n">
        <v>1.84153532982</v>
      </c>
      <c r="P1488" s="0" t="n">
        <v>-1.24008758072899</v>
      </c>
      <c r="Q1488" s="0" t="n">
        <v>0.615680610710436</v>
      </c>
      <c r="R1488" s="0" t="n">
        <v>-1.39260024785342</v>
      </c>
      <c r="S1488" s="0" t="n">
        <v>0.280383607329271</v>
      </c>
      <c r="T1488" s="0" t="n">
        <v>-1.47045689850857</v>
      </c>
      <c r="U1488" s="0" t="n">
        <v>0.44421667891045</v>
      </c>
      <c r="V1488" s="0" t="n">
        <v>1.43282112738398</v>
      </c>
      <c r="W1488" s="0" t="n">
        <v>1.23705283679442</v>
      </c>
      <c r="X1488" s="0" t="n">
        <v>1.56121060646339</v>
      </c>
      <c r="Y1488" s="0" t="n">
        <v>1.3987971796203</v>
      </c>
      <c r="Z1488" s="0" t="n">
        <v>0.95615963936</v>
      </c>
      <c r="AA1488" s="0" t="n">
        <v>-1.06711532982</v>
      </c>
      <c r="AB1488" s="0" t="n">
        <v>0.166072058631005</v>
      </c>
      <c r="AC1488" s="0" t="n">
        <v>-1.22585471910956</v>
      </c>
      <c r="AD1488" s="0" t="n">
        <v>0.0135593915065777</v>
      </c>
      <c r="AE1488" s="0" t="n">
        <v>-1.56115172249073</v>
      </c>
      <c r="AF1488" s="0" t="n">
        <v>-0.06429725914857</v>
      </c>
      <c r="AG1488" s="0" t="n">
        <v>-1.39731865090955</v>
      </c>
      <c r="AH1488" s="0" t="s">
        <v>41</v>
      </c>
    </row>
    <row r="1489" customFormat="false" ht="12.75" hidden="false" customHeight="false" outlineLevel="0" collapsed="false">
      <c r="A1489" s="0" t="n">
        <v>202101</v>
      </c>
      <c r="B1489" s="0" t="n">
        <v>0</v>
      </c>
      <c r="C1489" s="0" t="n">
        <v>-1.8</v>
      </c>
      <c r="D1489" s="0" t="n">
        <v>-1.37888032056</v>
      </c>
      <c r="E1489" s="0" t="n">
        <v>1.15701731256</v>
      </c>
      <c r="F1489" s="0" t="n">
        <v>0</v>
      </c>
      <c r="G1489" s="0" t="n">
        <v>0</v>
      </c>
      <c r="H1489" s="0" t="n">
        <v>24</v>
      </c>
      <c r="I1489" s="0" t="n">
        <v>2</v>
      </c>
      <c r="J1489" s="0" t="n">
        <v>186</v>
      </c>
      <c r="K1489" s="0" t="n">
        <v>24</v>
      </c>
      <c r="L1489" s="0" t="n">
        <v>0</v>
      </c>
      <c r="M1489" s="0" t="n">
        <v>-1.8</v>
      </c>
      <c r="N1489" s="0" t="n">
        <v>1.62682807446</v>
      </c>
      <c r="O1489" s="0" t="n">
        <v>-1.76475811005</v>
      </c>
      <c r="P1489" s="0" t="n">
        <v>0.396671628604352</v>
      </c>
      <c r="Q1489" s="0" t="n">
        <v>-1.86554440305826</v>
      </c>
      <c r="R1489" s="0" t="n">
        <v>0.266376891205216</v>
      </c>
      <c r="S1489" s="0" t="n">
        <v>-1.70734086385212</v>
      </c>
      <c r="T1489" s="0" t="n">
        <v>0.387025167589723</v>
      </c>
      <c r="U1489" s="0" t="n">
        <v>-1.61163303578669</v>
      </c>
      <c r="V1489" s="0" t="n">
        <v>1.62720975127931</v>
      </c>
      <c r="W1489" s="0" t="n">
        <v>1.23427823368094</v>
      </c>
      <c r="X1489" s="0" t="n">
        <v>1.3616622790473</v>
      </c>
      <c r="Y1489" s="0" t="n">
        <v>1.24922317311685</v>
      </c>
      <c r="Z1489" s="0" t="n">
        <v>-1.62682807446</v>
      </c>
      <c r="AA1489" s="0" t="n">
        <v>-0.03524188995</v>
      </c>
      <c r="AB1489" s="0" t="n">
        <v>-1.23015644585565</v>
      </c>
      <c r="AC1489" s="0" t="n">
        <v>-0.10078629300826</v>
      </c>
      <c r="AD1489" s="0" t="n">
        <v>-1.36045118325478</v>
      </c>
      <c r="AE1489" s="0" t="n">
        <v>0.0574172461978759</v>
      </c>
      <c r="AF1489" s="0" t="n">
        <v>-1.23980290687028</v>
      </c>
      <c r="AG1489" s="0" t="n">
        <v>0.153125074263307</v>
      </c>
      <c r="AH1489" s="0" t="s">
        <v>41</v>
      </c>
    </row>
    <row r="1490" customFormat="false" ht="12.75" hidden="false" customHeight="false" outlineLevel="0" collapsed="false">
      <c r="A1490" s="0" t="n">
        <v>202103</v>
      </c>
      <c r="B1490" s="0" t="n">
        <v>-1.7727</v>
      </c>
      <c r="C1490" s="0" t="n">
        <v>-0.312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5</v>
      </c>
      <c r="I1490" s="0" t="n">
        <v>8</v>
      </c>
      <c r="J1490" s="0" t="n">
        <v>488</v>
      </c>
      <c r="K1490" s="0" t="n">
        <v>61</v>
      </c>
      <c r="L1490" s="0" t="n">
        <v>-1.7727</v>
      </c>
      <c r="M1490" s="0" t="n">
        <v>-0.31257</v>
      </c>
      <c r="N1490" s="0" t="n">
        <v>-1.55429637432</v>
      </c>
      <c r="O1490" s="0" t="n">
        <v>1.66627311707</v>
      </c>
      <c r="P1490" s="0" t="n">
        <v>-1.73042044766508</v>
      </c>
      <c r="Q1490" s="0" t="n">
        <v>0.742953042132331</v>
      </c>
      <c r="R1490" s="0" t="n">
        <v>-1.8538958854488</v>
      </c>
      <c r="S1490" s="0" t="n">
        <v>0.602963892166816</v>
      </c>
      <c r="T1490" s="0" t="n">
        <v>-1.83401586615763</v>
      </c>
      <c r="U1490" s="0" t="n">
        <v>0.609022293910569</v>
      </c>
      <c r="V1490" s="0" t="n">
        <v>1.99085916771767</v>
      </c>
      <c r="W1490" s="0" t="n">
        <v>0.939967898385135</v>
      </c>
      <c r="X1490" s="0" t="n">
        <v>1.1047109915416</v>
      </c>
      <c r="Y1490" s="0" t="n">
        <v>1.09362804334252</v>
      </c>
      <c r="Z1490" s="0" t="n">
        <v>-0.21840362568</v>
      </c>
      <c r="AA1490" s="0" t="n">
        <v>-1.97884311707</v>
      </c>
      <c r="AB1490" s="0" t="n">
        <v>-0.176124073345083</v>
      </c>
      <c r="AC1490" s="0" t="n">
        <v>-0.923320074937669</v>
      </c>
      <c r="AD1490" s="0" t="n">
        <v>-0.2995995111288</v>
      </c>
      <c r="AE1490" s="0" t="n">
        <v>-1.06330922490318</v>
      </c>
      <c r="AF1490" s="0" t="n">
        <v>-0.279719491837634</v>
      </c>
      <c r="AG1490" s="0" t="n">
        <v>-1.05725082315943</v>
      </c>
      <c r="AH1490" s="0" t="s">
        <v>41</v>
      </c>
    </row>
    <row r="1491" customFormat="false" ht="12.75" hidden="false" customHeight="false" outlineLevel="0" collapsed="false">
      <c r="A1491" s="0" t="n">
        <v>202101</v>
      </c>
      <c r="B1491" s="0" t="n">
        <v>0</v>
      </c>
      <c r="C1491" s="0" t="n">
        <v>-1.8</v>
      </c>
      <c r="D1491" s="0" t="n">
        <v>-1.37887967467</v>
      </c>
      <c r="E1491" s="0" t="n">
        <v>-1.15701808231</v>
      </c>
      <c r="F1491" s="0" t="n">
        <v>0</v>
      </c>
      <c r="G1491" s="0" t="n">
        <v>0</v>
      </c>
      <c r="H1491" s="0" t="n">
        <v>15</v>
      </c>
      <c r="I1491" s="0" t="n">
        <v>4</v>
      </c>
      <c r="J1491" s="0" t="n">
        <v>116</v>
      </c>
      <c r="K1491" s="0" t="n">
        <v>15</v>
      </c>
      <c r="L1491" s="0" t="n">
        <v>0</v>
      </c>
      <c r="M1491" s="0" t="n">
        <v>-1.8</v>
      </c>
      <c r="N1491" s="0" t="n">
        <v>1.15112352371</v>
      </c>
      <c r="O1491" s="0" t="n">
        <v>-1.98714005947</v>
      </c>
      <c r="P1491" s="0" t="n">
        <v>1.33670967703842</v>
      </c>
      <c r="Q1491" s="0" t="n">
        <v>-1.30095538311845</v>
      </c>
      <c r="R1491" s="0" t="n">
        <v>1.40346758340294</v>
      </c>
      <c r="S1491" s="0" t="n">
        <v>-1.55619224336908</v>
      </c>
      <c r="T1491" s="0" t="n">
        <v>1.40930243153589</v>
      </c>
      <c r="U1491" s="0" t="n">
        <v>-1.60713183090748</v>
      </c>
      <c r="V1491" s="0" t="n">
        <v>1.16623615477182</v>
      </c>
      <c r="W1491" s="0" t="n">
        <v>0.710838680972641</v>
      </c>
      <c r="X1491" s="0" t="n">
        <v>0.499393176429619</v>
      </c>
      <c r="Y1491" s="0" t="n">
        <v>0.459415500632482</v>
      </c>
      <c r="Z1491" s="0" t="n">
        <v>-1.15112352371</v>
      </c>
      <c r="AA1491" s="0" t="n">
        <v>0.18714005947</v>
      </c>
      <c r="AB1491" s="0" t="n">
        <v>0.185586153328423</v>
      </c>
      <c r="AC1491" s="0" t="n">
        <v>0.686184676351551</v>
      </c>
      <c r="AD1491" s="0" t="n">
        <v>0.25234405969294</v>
      </c>
      <c r="AE1491" s="0" t="n">
        <v>0.430947816100918</v>
      </c>
      <c r="AF1491" s="0" t="n">
        <v>0.258178907825888</v>
      </c>
      <c r="AG1491" s="0" t="n">
        <v>0.380008228562522</v>
      </c>
      <c r="AH1491" s="0" t="s">
        <v>41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1.77265386818</v>
      </c>
      <c r="E1492" s="0" t="n">
        <v>0.312567214581</v>
      </c>
      <c r="F1492" s="0" t="n">
        <v>0</v>
      </c>
      <c r="G1492" s="0" t="n">
        <v>0</v>
      </c>
      <c r="H1492" s="0" t="n">
        <v>10</v>
      </c>
      <c r="I1492" s="0" t="n">
        <v>5</v>
      </c>
      <c r="J1492" s="0" t="n">
        <v>301</v>
      </c>
      <c r="K1492" s="0" t="n">
        <v>38</v>
      </c>
      <c r="L1492" s="0" t="n">
        <v>-0.45</v>
      </c>
      <c r="M1492" s="0" t="n">
        <v>0.77442</v>
      </c>
      <c r="N1492" s="0" t="n">
        <v>-1.01095092297</v>
      </c>
      <c r="O1492" s="0" t="n">
        <v>1.11766314507</v>
      </c>
      <c r="P1492" s="0" t="n">
        <v>-1.0839890230685</v>
      </c>
      <c r="Q1492" s="0" t="n">
        <v>0.882466922270792</v>
      </c>
      <c r="R1492" s="0" t="n">
        <v>-1.21897849532257</v>
      </c>
      <c r="S1492" s="0" t="n">
        <v>0.727602927000105</v>
      </c>
      <c r="T1492" s="0" t="n">
        <v>-1.26759658222264</v>
      </c>
      <c r="U1492" s="0" t="n">
        <v>0.750471915424123</v>
      </c>
      <c r="V1492" s="0" t="n">
        <v>0.657633480457344</v>
      </c>
      <c r="W1492" s="0" t="n">
        <v>0.246275916981369</v>
      </c>
      <c r="X1492" s="0" t="n">
        <v>0.442066108834007</v>
      </c>
      <c r="Y1492" s="0" t="n">
        <v>0.447991510569199</v>
      </c>
      <c r="Z1492" s="0" t="n">
        <v>0.56095092297</v>
      </c>
      <c r="AA1492" s="0" t="n">
        <v>-0.34324314507</v>
      </c>
      <c r="AB1492" s="0" t="n">
        <v>-0.0730381000985048</v>
      </c>
      <c r="AC1492" s="0" t="n">
        <v>-0.235196222799208</v>
      </c>
      <c r="AD1492" s="0" t="n">
        <v>-0.208027572352574</v>
      </c>
      <c r="AE1492" s="0" t="n">
        <v>-0.390060218069895</v>
      </c>
      <c r="AF1492" s="0" t="n">
        <v>-0.256645659252639</v>
      </c>
      <c r="AG1492" s="0" t="n">
        <v>-0.367191229645877</v>
      </c>
      <c r="AH1492" s="0" t="s">
        <v>41</v>
      </c>
    </row>
    <row r="1493" customFormat="false" ht="12.75" hidden="false" customHeight="false" outlineLevel="0" collapsed="false">
      <c r="A1493" s="0" t="n">
        <v>202101</v>
      </c>
      <c r="B1493" s="0" t="n">
        <v>0</v>
      </c>
      <c r="C1493" s="0" t="n">
        <v>-1.8</v>
      </c>
      <c r="D1493" s="0" t="n">
        <v>1.37887967467</v>
      </c>
      <c r="E1493" s="0" t="n">
        <v>1.15701808231</v>
      </c>
      <c r="F1493" s="0" t="n">
        <v>0</v>
      </c>
      <c r="G1493" s="0" t="n">
        <v>0</v>
      </c>
      <c r="H1493" s="0" t="n">
        <v>27</v>
      </c>
      <c r="I1493" s="0" t="n">
        <v>1</v>
      </c>
      <c r="J1493" s="0" t="n">
        <v>209</v>
      </c>
      <c r="K1493" s="0" t="n">
        <v>27</v>
      </c>
      <c r="L1493" s="0" t="n">
        <v>0</v>
      </c>
      <c r="M1493" s="0" t="n">
        <v>-1.8</v>
      </c>
      <c r="N1493" s="0" t="n">
        <v>-0.804864048958</v>
      </c>
      <c r="O1493" s="0" t="n">
        <v>-2.36357951164</v>
      </c>
      <c r="P1493" s="0" t="n">
        <v>-0.396672274494352</v>
      </c>
      <c r="Q1493" s="0" t="n">
        <v>-1.86554363330826</v>
      </c>
      <c r="R1493" s="0" t="n">
        <v>-0.266377537095216</v>
      </c>
      <c r="S1493" s="0" t="n">
        <v>-1.70734009410212</v>
      </c>
      <c r="T1493" s="0" t="n">
        <v>-0.387025813479723</v>
      </c>
      <c r="U1493" s="0" t="n">
        <v>-1.61163226603669</v>
      </c>
      <c r="V1493" s="0" t="n">
        <v>0.982561958985512</v>
      </c>
      <c r="W1493" s="0" t="n">
        <v>0.643941193623649</v>
      </c>
      <c r="X1493" s="0" t="n">
        <v>0.848892158397401</v>
      </c>
      <c r="Y1493" s="0" t="n">
        <v>0.860240345018762</v>
      </c>
      <c r="Z1493" s="0" t="n">
        <v>0.804864048958</v>
      </c>
      <c r="AA1493" s="0" t="n">
        <v>0.56357951164</v>
      </c>
      <c r="AB1493" s="0" t="n">
        <v>0.408191774463648</v>
      </c>
      <c r="AC1493" s="0" t="n">
        <v>0.49803587833174</v>
      </c>
      <c r="AD1493" s="0" t="n">
        <v>0.538486511862784</v>
      </c>
      <c r="AE1493" s="0" t="n">
        <v>0.656239417537876</v>
      </c>
      <c r="AF1493" s="0" t="n">
        <v>0.417838235478277</v>
      </c>
      <c r="AG1493" s="0" t="n">
        <v>0.751947245603307</v>
      </c>
      <c r="AH1493" s="0" t="s">
        <v>41</v>
      </c>
    </row>
    <row r="1494" customFormat="false" ht="12.75" hidden="false" customHeight="false" outlineLevel="0" collapsed="false">
      <c r="A1494" s="0" t="n">
        <v>202102</v>
      </c>
      <c r="B1494" s="0" t="n">
        <v>-0.45</v>
      </c>
      <c r="C1494" s="0" t="n">
        <v>0.77442</v>
      </c>
      <c r="D1494" s="0" t="n">
        <v>1.37888032056</v>
      </c>
      <c r="E1494" s="0" t="n">
        <v>-1.15701731256</v>
      </c>
      <c r="F1494" s="0" t="n">
        <v>0</v>
      </c>
      <c r="G1494" s="0" t="n">
        <v>0</v>
      </c>
      <c r="H1494" s="0" t="n">
        <v>2</v>
      </c>
      <c r="I1494" s="0" t="n">
        <v>3</v>
      </c>
      <c r="J1494" s="0" t="n">
        <v>235</v>
      </c>
      <c r="K1494" s="0" t="n">
        <v>30</v>
      </c>
      <c r="L1494" s="0" t="n">
        <v>-0.45</v>
      </c>
      <c r="M1494" s="0" t="n">
        <v>0.77442</v>
      </c>
      <c r="N1494" s="0" t="n">
        <v>-1.97086191177</v>
      </c>
      <c r="O1494" s="0" t="n">
        <v>2.49914860725</v>
      </c>
      <c r="P1494" s="0" t="n">
        <v>-0.691649786370191</v>
      </c>
      <c r="Q1494" s="0" t="n">
        <v>1.23172223659976</v>
      </c>
      <c r="R1494" s="0" t="n">
        <v>-0.747253619359146</v>
      </c>
      <c r="S1494" s="0" t="n">
        <v>1.1405215721061</v>
      </c>
      <c r="T1494" s="0" t="n">
        <v>-0.975403550808252</v>
      </c>
      <c r="U1494" s="0" t="n">
        <v>1.03385216102107</v>
      </c>
      <c r="V1494" s="0" t="n">
        <v>2.29950205986845</v>
      </c>
      <c r="W1494" s="0" t="n">
        <v>1.80076463392347</v>
      </c>
      <c r="X1494" s="0" t="n">
        <v>1.82841042271163</v>
      </c>
      <c r="Y1494" s="0" t="n">
        <v>1.77144884875059</v>
      </c>
      <c r="Z1494" s="0" t="n">
        <v>1.52086191177</v>
      </c>
      <c r="AA1494" s="0" t="n">
        <v>-1.72472860725</v>
      </c>
      <c r="AB1494" s="0" t="n">
        <v>1.27921212539981</v>
      </c>
      <c r="AC1494" s="0" t="n">
        <v>-1.26742637065024</v>
      </c>
      <c r="AD1494" s="0" t="n">
        <v>1.22360829241085</v>
      </c>
      <c r="AE1494" s="0" t="n">
        <v>-1.3586270351439</v>
      </c>
      <c r="AF1494" s="0" t="n">
        <v>0.995458360961748</v>
      </c>
      <c r="AG1494" s="0" t="n">
        <v>-1.46529644622893</v>
      </c>
      <c r="AH1494" s="0" t="s">
        <v>41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-1.77265386818</v>
      </c>
      <c r="E1495" s="0" t="n">
        <v>-0.312567214581</v>
      </c>
      <c r="F1495" s="0" t="n">
        <v>0</v>
      </c>
      <c r="G1495" s="0" t="n">
        <v>0</v>
      </c>
      <c r="H1495" s="0" t="n">
        <v>14</v>
      </c>
      <c r="I1495" s="0" t="n">
        <v>8</v>
      </c>
      <c r="J1495" s="0" t="n">
        <v>336</v>
      </c>
      <c r="K1495" s="0" t="n">
        <v>42</v>
      </c>
      <c r="L1495" s="0" t="n">
        <v>-0.45</v>
      </c>
      <c r="M1495" s="0" t="n">
        <v>0.77442</v>
      </c>
      <c r="N1495" s="0" t="n">
        <v>0.171707361937</v>
      </c>
      <c r="O1495" s="0" t="n">
        <v>0.812147855759</v>
      </c>
      <c r="P1495" s="0" t="n">
        <v>0.182949375290377</v>
      </c>
      <c r="Q1495" s="0" t="n">
        <v>1.36726325724118</v>
      </c>
      <c r="R1495" s="0" t="n">
        <v>0.619333684930726</v>
      </c>
      <c r="S1495" s="0" t="n">
        <v>1.25996410933124</v>
      </c>
      <c r="T1495" s="0" t="n">
        <v>0.497330796612134</v>
      </c>
      <c r="U1495" s="0" t="n">
        <v>1.4673305715443</v>
      </c>
      <c r="V1495" s="0" t="n">
        <v>0.622851053613009</v>
      </c>
      <c r="W1495" s="0" t="n">
        <v>0.555229224579324</v>
      </c>
      <c r="X1495" s="0" t="n">
        <v>0.633173532296133</v>
      </c>
      <c r="Y1495" s="0" t="n">
        <v>0.731638580361526</v>
      </c>
      <c r="Z1495" s="0" t="n">
        <v>-0.621707361937</v>
      </c>
      <c r="AA1495" s="0" t="n">
        <v>-0.037727855759</v>
      </c>
      <c r="AB1495" s="0" t="n">
        <v>0.0112420133533766</v>
      </c>
      <c r="AC1495" s="0" t="n">
        <v>0.555115401482178</v>
      </c>
      <c r="AD1495" s="0" t="n">
        <v>0.447626322993726</v>
      </c>
      <c r="AE1495" s="0" t="n">
        <v>0.447816253572242</v>
      </c>
      <c r="AF1495" s="0" t="n">
        <v>0.325623434675134</v>
      </c>
      <c r="AG1495" s="0" t="n">
        <v>0.655182715785298</v>
      </c>
      <c r="AH1495" s="0" t="s">
        <v>41</v>
      </c>
    </row>
    <row r="1496" customFormat="false" ht="12.75" hidden="false" customHeight="false" outlineLevel="0" collapsed="false">
      <c r="A1496" s="0" t="n">
        <v>202103</v>
      </c>
      <c r="B1496" s="0" t="n">
        <v>1.3789</v>
      </c>
      <c r="C1496" s="0" t="n">
        <v>-1.1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22</v>
      </c>
      <c r="I1496" s="0" t="n">
        <v>3</v>
      </c>
      <c r="J1496" s="0" t="n">
        <v>619</v>
      </c>
      <c r="K1496" s="0" t="n">
        <v>78</v>
      </c>
      <c r="L1496" s="0" t="n">
        <v>1.3789</v>
      </c>
      <c r="M1496" s="0" t="n">
        <v>-1.157</v>
      </c>
      <c r="N1496" s="0" t="n">
        <v>0.219958007336</v>
      </c>
      <c r="O1496" s="0" t="n">
        <v>0.999366104603</v>
      </c>
      <c r="P1496" s="0" t="n">
        <v>1.85578445778412</v>
      </c>
      <c r="Q1496" s="0" t="n">
        <v>0.187772611320761</v>
      </c>
      <c r="R1496" s="0" t="n">
        <v>2.09421668178904</v>
      </c>
      <c r="S1496" s="0" t="n">
        <v>0.0748488124749669</v>
      </c>
      <c r="T1496" s="0" t="n">
        <v>2.13698971362503</v>
      </c>
      <c r="U1496" s="0" t="n">
        <v>0.0465758881388259</v>
      </c>
      <c r="V1496" s="0" t="n">
        <v>2.44807298082404</v>
      </c>
      <c r="W1496" s="0" t="n">
        <v>1.8260920497948</v>
      </c>
      <c r="X1496" s="0" t="n">
        <v>2.0898750685642</v>
      </c>
      <c r="Y1496" s="0" t="n">
        <v>2.14075214807956</v>
      </c>
      <c r="Z1496" s="0" t="n">
        <v>1.158941992664</v>
      </c>
      <c r="AA1496" s="0" t="n">
        <v>-2.156366104603</v>
      </c>
      <c r="AB1496" s="0" t="n">
        <v>1.63582645044812</v>
      </c>
      <c r="AC1496" s="0" t="n">
        <v>-0.811593493282239</v>
      </c>
      <c r="AD1496" s="0" t="n">
        <v>1.87425867445304</v>
      </c>
      <c r="AE1496" s="0" t="n">
        <v>-0.924517292128033</v>
      </c>
      <c r="AF1496" s="0" t="n">
        <v>1.91703170628903</v>
      </c>
      <c r="AG1496" s="0" t="n">
        <v>-0.952790216464174</v>
      </c>
      <c r="AH1496" s="0" t="s">
        <v>41</v>
      </c>
    </row>
    <row r="1497" customFormat="false" ht="12.75" hidden="false" customHeight="false" outlineLevel="0" collapsed="false">
      <c r="A1497" s="0" t="n">
        <v>202102</v>
      </c>
      <c r="B1497" s="0" t="n">
        <v>-0.45</v>
      </c>
      <c r="C1497" s="0" t="n">
        <v>0.77442</v>
      </c>
      <c r="D1497" s="0" t="n">
        <v>1.77265386818</v>
      </c>
      <c r="E1497" s="0" t="n">
        <v>0.312567214581</v>
      </c>
      <c r="F1497" s="0" t="n">
        <v>0</v>
      </c>
      <c r="G1497" s="0" t="n">
        <v>0</v>
      </c>
      <c r="H1497" s="0" t="n">
        <v>17</v>
      </c>
      <c r="I1497" s="0" t="n">
        <v>5</v>
      </c>
      <c r="J1497" s="0" t="n">
        <v>357</v>
      </c>
      <c r="K1497" s="0" t="n">
        <v>45</v>
      </c>
      <c r="L1497" s="0" t="n">
        <v>-0.45</v>
      </c>
      <c r="M1497" s="0" t="n">
        <v>0.77442</v>
      </c>
      <c r="N1497" s="0" t="n">
        <v>-1.77745676041</v>
      </c>
      <c r="O1497" s="0" t="n">
        <v>1.06282067299</v>
      </c>
      <c r="P1497" s="0" t="n">
        <v>-1.0839890230685</v>
      </c>
      <c r="Q1497" s="0" t="n">
        <v>0.882466922270792</v>
      </c>
      <c r="R1497" s="0" t="n">
        <v>-1.21897849532257</v>
      </c>
      <c r="S1497" s="0" t="n">
        <v>0.727602927000105</v>
      </c>
      <c r="T1497" s="0" t="n">
        <v>-1.26759658222264</v>
      </c>
      <c r="U1497" s="0" t="n">
        <v>0.750471915424123</v>
      </c>
      <c r="V1497" s="0" t="n">
        <v>1.35842423378682</v>
      </c>
      <c r="W1497" s="0" t="n">
        <v>0.716536794681208</v>
      </c>
      <c r="X1497" s="0" t="n">
        <v>0.651359278587176</v>
      </c>
      <c r="Y1497" s="0" t="n">
        <v>0.597929049013505</v>
      </c>
      <c r="Z1497" s="0" t="n">
        <v>1.32745676041</v>
      </c>
      <c r="AA1497" s="0" t="n">
        <v>-0.28840067299</v>
      </c>
      <c r="AB1497" s="0" t="n">
        <v>0.693467737341495</v>
      </c>
      <c r="AC1497" s="0" t="n">
        <v>-0.180353750719208</v>
      </c>
      <c r="AD1497" s="0" t="n">
        <v>0.558478265087426</v>
      </c>
      <c r="AE1497" s="0" t="n">
        <v>-0.335217745989895</v>
      </c>
      <c r="AF1497" s="0" t="n">
        <v>0.509860178187361</v>
      </c>
      <c r="AG1497" s="0" t="n">
        <v>-0.312348757565877</v>
      </c>
      <c r="AH1497" s="0" t="s">
        <v>41</v>
      </c>
    </row>
    <row r="1498" customFormat="false" ht="12.75" hidden="false" customHeight="false" outlineLevel="0" collapsed="false">
      <c r="A1498" s="0" t="n">
        <v>202102</v>
      </c>
      <c r="B1498" s="0" t="n">
        <v>-0.45</v>
      </c>
      <c r="C1498" s="0" t="n">
        <v>0.77442</v>
      </c>
      <c r="D1498" s="0" t="n">
        <v>1.37888032056</v>
      </c>
      <c r="E1498" s="0" t="n">
        <v>-1.15701731256</v>
      </c>
      <c r="F1498" s="0" t="n">
        <v>0</v>
      </c>
      <c r="G1498" s="0" t="n">
        <v>0</v>
      </c>
      <c r="H1498" s="0" t="n">
        <v>8</v>
      </c>
      <c r="I1498" s="0" t="n">
        <v>3</v>
      </c>
      <c r="J1498" s="0" t="n">
        <v>283</v>
      </c>
      <c r="K1498" s="0" t="n">
        <v>36</v>
      </c>
      <c r="L1498" s="0" t="n">
        <v>-0.45</v>
      </c>
      <c r="M1498" s="0" t="n">
        <v>0.77442</v>
      </c>
      <c r="N1498" s="0" t="n">
        <v>-0.837830543518</v>
      </c>
      <c r="O1498" s="0" t="n">
        <v>1.50442004204</v>
      </c>
      <c r="P1498" s="0" t="n">
        <v>-0.691649786370191</v>
      </c>
      <c r="Q1498" s="0" t="n">
        <v>1.23172223659976</v>
      </c>
      <c r="R1498" s="0" t="n">
        <v>-0.747253619359146</v>
      </c>
      <c r="S1498" s="0" t="n">
        <v>1.1405215721061</v>
      </c>
      <c r="T1498" s="0" t="n">
        <v>-0.975403550808252</v>
      </c>
      <c r="U1498" s="0" t="n">
        <v>1.03385216102107</v>
      </c>
      <c r="V1498" s="0" t="n">
        <v>0.826627238762351</v>
      </c>
      <c r="W1498" s="0" t="n">
        <v>0.30940734776703</v>
      </c>
      <c r="X1498" s="0" t="n">
        <v>0.375001700809897</v>
      </c>
      <c r="Y1498" s="0" t="n">
        <v>0.490265706511815</v>
      </c>
      <c r="Z1498" s="0" t="n">
        <v>0.387830543518</v>
      </c>
      <c r="AA1498" s="0" t="n">
        <v>-0.73000004204</v>
      </c>
      <c r="AB1498" s="0" t="n">
        <v>0.146180757147809</v>
      </c>
      <c r="AC1498" s="0" t="n">
        <v>-0.272697805440237</v>
      </c>
      <c r="AD1498" s="0" t="n">
        <v>0.0905769241588545</v>
      </c>
      <c r="AE1498" s="0" t="n">
        <v>-0.363898469933904</v>
      </c>
      <c r="AF1498" s="0" t="n">
        <v>-0.137573007290251</v>
      </c>
      <c r="AG1498" s="0" t="n">
        <v>-0.47056788101893</v>
      </c>
      <c r="AH1498" s="0" t="s">
        <v>41</v>
      </c>
    </row>
    <row r="1499" customFormat="false" ht="12.75" hidden="false" customHeight="false" outlineLevel="0" collapsed="false">
      <c r="A1499" s="0" t="n">
        <v>202101</v>
      </c>
      <c r="B1499" s="0" t="n">
        <v>0</v>
      </c>
      <c r="C1499" s="0" t="n">
        <v>-1.8</v>
      </c>
      <c r="D1499" s="0" t="n">
        <v>1.37887967467</v>
      </c>
      <c r="E1499" s="0" t="n">
        <v>1.15701808231</v>
      </c>
      <c r="F1499" s="0" t="n">
        <v>0</v>
      </c>
      <c r="G1499" s="0" t="n">
        <v>0</v>
      </c>
      <c r="H1499" s="0" t="n">
        <v>26</v>
      </c>
      <c r="I1499" s="0" t="n">
        <v>1</v>
      </c>
      <c r="J1499" s="0" t="n">
        <v>201</v>
      </c>
      <c r="K1499" s="0" t="n">
        <v>26</v>
      </c>
      <c r="L1499" s="0" t="n">
        <v>0</v>
      </c>
      <c r="M1499" s="0" t="n">
        <v>-1.8</v>
      </c>
      <c r="N1499" s="0" t="n">
        <v>1.00913834572</v>
      </c>
      <c r="O1499" s="0" t="n">
        <v>-1.61447536945</v>
      </c>
      <c r="P1499" s="0" t="n">
        <v>-0.396672274494352</v>
      </c>
      <c r="Q1499" s="0" t="n">
        <v>-1.86554363330826</v>
      </c>
      <c r="R1499" s="0" t="n">
        <v>-0.266377537095216</v>
      </c>
      <c r="S1499" s="0" t="n">
        <v>-1.70734009410212</v>
      </c>
      <c r="T1499" s="0" t="n">
        <v>-0.387025813479723</v>
      </c>
      <c r="U1499" s="0" t="n">
        <v>-1.61163226603669</v>
      </c>
      <c r="V1499" s="0" t="n">
        <v>1.0260504808942</v>
      </c>
      <c r="W1499" s="0" t="n">
        <v>1.42805419120713</v>
      </c>
      <c r="X1499" s="0" t="n">
        <v>1.27889195180773</v>
      </c>
      <c r="Y1499" s="0" t="n">
        <v>1.39616705399851</v>
      </c>
      <c r="Z1499" s="0" t="n">
        <v>-1.00913834572</v>
      </c>
      <c r="AA1499" s="0" t="n">
        <v>-0.18552463055</v>
      </c>
      <c r="AB1499" s="0" t="n">
        <v>-1.40581062021435</v>
      </c>
      <c r="AC1499" s="0" t="n">
        <v>-0.25106826385826</v>
      </c>
      <c r="AD1499" s="0" t="n">
        <v>-1.27551588281522</v>
      </c>
      <c r="AE1499" s="0" t="n">
        <v>-0.0928647246521241</v>
      </c>
      <c r="AF1499" s="0" t="n">
        <v>-1.39616415919972</v>
      </c>
      <c r="AG1499" s="0" t="n">
        <v>0.00284310341330674</v>
      </c>
      <c r="AH1499" s="0" t="s">
        <v>41</v>
      </c>
    </row>
    <row r="1500" customFormat="false" ht="12.75" hidden="false" customHeight="false" outlineLevel="0" collapsed="false">
      <c r="A1500" s="0" t="n">
        <v>202104</v>
      </c>
      <c r="B1500" s="0" t="n">
        <v>1.3789</v>
      </c>
      <c r="C1500" s="0" t="n">
        <v>-1.1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9</v>
      </c>
      <c r="I1500" s="0" t="n">
        <v>3</v>
      </c>
      <c r="J1500" s="0" t="n">
        <v>739</v>
      </c>
      <c r="K1500" s="0" t="n">
        <v>93</v>
      </c>
      <c r="L1500" s="0" t="n">
        <v>1.3789</v>
      </c>
      <c r="M1500" s="0" t="n">
        <v>-1.157</v>
      </c>
      <c r="N1500" s="0" t="n">
        <v>2.49713182449</v>
      </c>
      <c r="O1500" s="0" t="n">
        <v>-0.101612389088</v>
      </c>
      <c r="P1500" s="0" t="n">
        <v>1.85578445778412</v>
      </c>
      <c r="Q1500" s="0" t="n">
        <v>0.187772611320761</v>
      </c>
      <c r="R1500" s="0" t="n">
        <v>2.09421668178904</v>
      </c>
      <c r="S1500" s="0" t="n">
        <v>0.0748488124749669</v>
      </c>
      <c r="T1500" s="0" t="n">
        <v>2.13698971362503</v>
      </c>
      <c r="U1500" s="0" t="n">
        <v>0.0465758881388259</v>
      </c>
      <c r="V1500" s="0" t="n">
        <v>1.53762330320816</v>
      </c>
      <c r="W1500" s="0" t="n">
        <v>0.70361219662691</v>
      </c>
      <c r="X1500" s="0" t="n">
        <v>0.439862669335311</v>
      </c>
      <c r="Y1500" s="0" t="n">
        <v>0.389438192176542</v>
      </c>
      <c r="Z1500" s="0" t="n">
        <v>-1.11823182449</v>
      </c>
      <c r="AA1500" s="0" t="n">
        <v>-1.055387610912</v>
      </c>
      <c r="AB1500" s="0" t="n">
        <v>-0.64134736670588</v>
      </c>
      <c r="AC1500" s="0" t="n">
        <v>0.289385000408761</v>
      </c>
      <c r="AD1500" s="0" t="n">
        <v>-0.402915142700965</v>
      </c>
      <c r="AE1500" s="0" t="n">
        <v>0.176461201562967</v>
      </c>
      <c r="AF1500" s="0" t="n">
        <v>-0.360142110864973</v>
      </c>
      <c r="AG1500" s="0" t="n">
        <v>0.148188277226826</v>
      </c>
      <c r="AH1500" s="0" t="s">
        <v>41</v>
      </c>
    </row>
    <row r="1501" customFormat="false" ht="12.75" hidden="false" customHeight="false" outlineLevel="0" collapsed="false">
      <c r="A1501" s="0" t="n">
        <v>202102</v>
      </c>
      <c r="B1501" s="0" t="n">
        <v>-0.45</v>
      </c>
      <c r="C1501" s="0" t="n">
        <v>0.77442</v>
      </c>
      <c r="D1501" s="0" t="n">
        <v>-1.77265404267</v>
      </c>
      <c r="E1501" s="0" t="n">
        <v>0.31256622502</v>
      </c>
      <c r="F1501" s="0" t="n">
        <v>0</v>
      </c>
      <c r="G1501" s="0" t="n">
        <v>0</v>
      </c>
      <c r="H1501" s="0" t="n">
        <v>19</v>
      </c>
      <c r="I1501" s="0" t="n">
        <v>6</v>
      </c>
      <c r="J1501" s="0" t="n">
        <v>374</v>
      </c>
      <c r="K1501" s="0" t="n">
        <v>47</v>
      </c>
      <c r="L1501" s="0" t="n">
        <v>-0.45</v>
      </c>
      <c r="M1501" s="0" t="n">
        <v>0.77442</v>
      </c>
      <c r="N1501" s="0" t="n">
        <v>0.507842004299</v>
      </c>
      <c r="O1501" s="0" t="n">
        <v>2.1180999279</v>
      </c>
      <c r="P1501" s="0" t="n">
        <v>0.376893372609649</v>
      </c>
      <c r="Q1501" s="0" t="n">
        <v>1.31630116385865</v>
      </c>
      <c r="R1501" s="0" t="n">
        <v>0.928374156511647</v>
      </c>
      <c r="S1501" s="0" t="n">
        <v>0.947440961460028</v>
      </c>
      <c r="T1501" s="0" t="n">
        <v>0.823025013950746</v>
      </c>
      <c r="U1501" s="0" t="n">
        <v>1.29851936883361</v>
      </c>
      <c r="V1501" s="0" t="n">
        <v>1.65013243524296</v>
      </c>
      <c r="W1501" s="0" t="n">
        <v>0.812421566774014</v>
      </c>
      <c r="X1501" s="0" t="n">
        <v>1.24390100359751</v>
      </c>
      <c r="Y1501" s="0" t="n">
        <v>0.878096021157544</v>
      </c>
      <c r="Z1501" s="0" t="n">
        <v>-0.957842004299</v>
      </c>
      <c r="AA1501" s="0" t="n">
        <v>-1.3436799279</v>
      </c>
      <c r="AB1501" s="0" t="n">
        <v>-0.130948631689351</v>
      </c>
      <c r="AC1501" s="0" t="n">
        <v>-0.801798764041346</v>
      </c>
      <c r="AD1501" s="0" t="n">
        <v>0.420532152212647</v>
      </c>
      <c r="AE1501" s="0" t="n">
        <v>-1.17065896643997</v>
      </c>
      <c r="AF1501" s="0" t="n">
        <v>0.315183009651746</v>
      </c>
      <c r="AG1501" s="0" t="n">
        <v>-0.819580559066391</v>
      </c>
      <c r="AH1501" s="0" t="s">
        <v>41</v>
      </c>
    </row>
    <row r="1502" customFormat="false" ht="12.75" hidden="false" customHeight="false" outlineLevel="0" collapsed="false">
      <c r="A1502" s="0" t="n">
        <v>202104</v>
      </c>
      <c r="B1502" s="0" t="n">
        <v>-1.3789</v>
      </c>
      <c r="C1502" s="0" t="n">
        <v>-1.1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9</v>
      </c>
      <c r="I1502" s="0" t="n">
        <v>4</v>
      </c>
      <c r="J1502" s="0" t="n">
        <v>740</v>
      </c>
      <c r="K1502" s="0" t="n">
        <v>93</v>
      </c>
      <c r="L1502" s="0" t="n">
        <v>-1.3789</v>
      </c>
      <c r="M1502" s="0" t="n">
        <v>-1.157</v>
      </c>
      <c r="N1502" s="0" t="n">
        <v>-1.33155071735</v>
      </c>
      <c r="O1502" s="0" t="n">
        <v>-0.729303479195</v>
      </c>
      <c r="P1502" s="0" t="n">
        <v>-1.85578445778412</v>
      </c>
      <c r="Q1502" s="0" t="n">
        <v>0.187772611320761</v>
      </c>
      <c r="R1502" s="0" t="n">
        <v>-2.09421668178904</v>
      </c>
      <c r="S1502" s="0" t="n">
        <v>0.0748488124749669</v>
      </c>
      <c r="T1502" s="0" t="n">
        <v>-2.13698971362503</v>
      </c>
      <c r="U1502" s="0" t="n">
        <v>0.0465758881388259</v>
      </c>
      <c r="V1502" s="0" t="n">
        <v>0.430309503120918</v>
      </c>
      <c r="W1502" s="0" t="n">
        <v>1.05633781074296</v>
      </c>
      <c r="X1502" s="0" t="n">
        <v>1.10829611634788</v>
      </c>
      <c r="Y1502" s="0" t="n">
        <v>1.11835628016069</v>
      </c>
      <c r="Z1502" s="0" t="n">
        <v>-0.0473492826499999</v>
      </c>
      <c r="AA1502" s="0" t="n">
        <v>-0.427696520805</v>
      </c>
      <c r="AB1502" s="0" t="n">
        <v>-0.524233740434119</v>
      </c>
      <c r="AC1502" s="0" t="n">
        <v>0.917076090515761</v>
      </c>
      <c r="AD1502" s="0" t="n">
        <v>-0.762665964439035</v>
      </c>
      <c r="AE1502" s="0" t="n">
        <v>0.804152291669967</v>
      </c>
      <c r="AF1502" s="0" t="n">
        <v>-0.805438996275026</v>
      </c>
      <c r="AG1502" s="0" t="n">
        <v>0.775879367333826</v>
      </c>
      <c r="AH1502" s="0" t="s">
        <v>41</v>
      </c>
    </row>
    <row r="1503" customFormat="false" ht="12.75" hidden="false" customHeight="false" outlineLevel="0" collapsed="false">
      <c r="A1503" s="0" t="n">
        <v>202102</v>
      </c>
      <c r="B1503" s="0" t="n">
        <v>-0.45</v>
      </c>
      <c r="C1503" s="0" t="n">
        <v>0.77442</v>
      </c>
      <c r="D1503" s="0" t="n">
        <v>-1.37888032056</v>
      </c>
      <c r="E1503" s="0" t="n">
        <v>1.15701731256</v>
      </c>
      <c r="F1503" s="0" t="n">
        <v>0</v>
      </c>
      <c r="G1503" s="0" t="n">
        <v>0</v>
      </c>
      <c r="H1503" s="0" t="n">
        <v>27</v>
      </c>
      <c r="I1503" s="0" t="n">
        <v>2</v>
      </c>
      <c r="J1503" s="0" t="n">
        <v>434</v>
      </c>
      <c r="K1503" s="0" t="n">
        <v>55</v>
      </c>
      <c r="L1503" s="0" t="n">
        <v>-0.45</v>
      </c>
      <c r="M1503" s="0" t="n">
        <v>0.77442</v>
      </c>
      <c r="N1503" s="0" t="n">
        <v>2.47725510597</v>
      </c>
      <c r="O1503" s="0" t="n">
        <v>0.533294975758</v>
      </c>
      <c r="P1503" s="0" t="n">
        <v>0.642655612299201</v>
      </c>
      <c r="Q1503" s="0" t="n">
        <v>1.19124245533906</v>
      </c>
      <c r="R1503" s="0" t="n">
        <v>1.03512148547847</v>
      </c>
      <c r="S1503" s="0" t="n">
        <v>0.0342087214522331</v>
      </c>
      <c r="T1503" s="0" t="n">
        <v>1.15952102184552</v>
      </c>
      <c r="U1503" s="0" t="n">
        <v>0.533036032133011</v>
      </c>
      <c r="V1503" s="0" t="n">
        <v>2.93716934015442</v>
      </c>
      <c r="W1503" s="0" t="n">
        <v>1.94901261875449</v>
      </c>
      <c r="X1503" s="0" t="n">
        <v>1.52605257726887</v>
      </c>
      <c r="Y1503" s="0" t="n">
        <v>1.31773410956656</v>
      </c>
      <c r="Z1503" s="0" t="n">
        <v>-2.92725510597</v>
      </c>
      <c r="AA1503" s="0" t="n">
        <v>0.241125024242</v>
      </c>
      <c r="AB1503" s="0" t="n">
        <v>-1.8345994936708</v>
      </c>
      <c r="AC1503" s="0" t="n">
        <v>0.657947479581061</v>
      </c>
      <c r="AD1503" s="0" t="n">
        <v>-1.44213362049153</v>
      </c>
      <c r="AE1503" s="0" t="n">
        <v>-0.499086254305767</v>
      </c>
      <c r="AF1503" s="0" t="n">
        <v>-1.31773408412448</v>
      </c>
      <c r="AG1503" s="0" t="n">
        <v>-0.000258943624988572</v>
      </c>
      <c r="AH1503" s="0" t="s">
        <v>41</v>
      </c>
    </row>
    <row r="1504" customFormat="false" ht="12.75" hidden="false" customHeight="false" outlineLevel="0" collapsed="false">
      <c r="A1504" s="0" t="n">
        <v>202102</v>
      </c>
      <c r="B1504" s="0" t="n">
        <v>-0.45</v>
      </c>
      <c r="C1504" s="0" t="n">
        <v>0.77442</v>
      </c>
      <c r="D1504" s="0" t="n">
        <v>-1.77265386818</v>
      </c>
      <c r="E1504" s="0" t="n">
        <v>-0.312567214581</v>
      </c>
      <c r="F1504" s="0" t="n">
        <v>0</v>
      </c>
      <c r="G1504" s="0" t="n">
        <v>0</v>
      </c>
      <c r="H1504" s="0" t="n">
        <v>17</v>
      </c>
      <c r="I1504" s="0" t="n">
        <v>8</v>
      </c>
      <c r="J1504" s="0" t="n">
        <v>360</v>
      </c>
      <c r="K1504" s="0" t="n">
        <v>45</v>
      </c>
      <c r="L1504" s="0" t="n">
        <v>-0.45</v>
      </c>
      <c r="M1504" s="0" t="n">
        <v>0.77442</v>
      </c>
      <c r="N1504" s="0" t="n">
        <v>-0.925108551979</v>
      </c>
      <c r="O1504" s="0" t="n">
        <v>0.257735699415</v>
      </c>
      <c r="P1504" s="0" t="n">
        <v>0.182949375290377</v>
      </c>
      <c r="Q1504" s="0" t="n">
        <v>1.36726325724118</v>
      </c>
      <c r="R1504" s="0" t="n">
        <v>0.619333684930726</v>
      </c>
      <c r="S1504" s="0" t="n">
        <v>1.25996410933124</v>
      </c>
      <c r="T1504" s="0" t="n">
        <v>0.497330796612134</v>
      </c>
      <c r="U1504" s="0" t="n">
        <v>1.4673305715443</v>
      </c>
      <c r="V1504" s="0" t="n">
        <v>0.701919370465435</v>
      </c>
      <c r="W1504" s="0" t="n">
        <v>1.56807007871467</v>
      </c>
      <c r="X1504" s="0" t="n">
        <v>1.84113106779337</v>
      </c>
      <c r="Y1504" s="0" t="n">
        <v>1.86720471697719</v>
      </c>
      <c r="Z1504" s="0" t="n">
        <v>0.475108551979</v>
      </c>
      <c r="AA1504" s="0" t="n">
        <v>0.516684300585</v>
      </c>
      <c r="AB1504" s="0" t="n">
        <v>1.10805792726938</v>
      </c>
      <c r="AC1504" s="0" t="n">
        <v>1.10952755782618</v>
      </c>
      <c r="AD1504" s="0" t="n">
        <v>1.54444223690973</v>
      </c>
      <c r="AE1504" s="0" t="n">
        <v>1.00222840991624</v>
      </c>
      <c r="AF1504" s="0" t="n">
        <v>1.42243934859113</v>
      </c>
      <c r="AG1504" s="0" t="n">
        <v>1.2095948721293</v>
      </c>
      <c r="AH1504" s="0" t="s">
        <v>41</v>
      </c>
    </row>
    <row r="1505" customFormat="false" ht="12.75" hidden="false" customHeight="false" outlineLevel="0" collapsed="false">
      <c r="A1505" s="0" t="n">
        <v>202103</v>
      </c>
      <c r="B1505" s="0" t="n">
        <v>1.3789</v>
      </c>
      <c r="C1505" s="0" t="n">
        <v>1.157</v>
      </c>
      <c r="D1505" s="0" t="n">
        <v>0</v>
      </c>
      <c r="E1505" s="0" t="n">
        <v>-1.79999999981</v>
      </c>
      <c r="F1505" s="0" t="n">
        <v>0</v>
      </c>
      <c r="G1505" s="0" t="n">
        <v>0</v>
      </c>
      <c r="H1505" s="0" t="n">
        <v>4</v>
      </c>
      <c r="I1505" s="0" t="n">
        <v>1</v>
      </c>
      <c r="J1505" s="0" t="n">
        <v>473</v>
      </c>
      <c r="K1505" s="0" t="n">
        <v>60</v>
      </c>
      <c r="L1505" s="0" t="n">
        <v>1.3789</v>
      </c>
      <c r="M1505" s="0" t="n">
        <v>1.157</v>
      </c>
      <c r="N1505" s="0" t="n">
        <v>-1.08871519566</v>
      </c>
      <c r="O1505" s="0" t="n">
        <v>2.82173395157</v>
      </c>
      <c r="P1505" s="0" t="n">
        <v>1.17416485804604</v>
      </c>
      <c r="Q1505" s="0" t="n">
        <v>1.50300693778614</v>
      </c>
      <c r="R1505" s="0" t="n">
        <v>1.13672092322879</v>
      </c>
      <c r="S1505" s="0" t="n">
        <v>1.3014993093986</v>
      </c>
      <c r="T1505" s="0" t="n">
        <v>0.98585361904634</v>
      </c>
      <c r="U1505" s="0" t="n">
        <v>1.33240368355123</v>
      </c>
      <c r="V1505" s="0" t="n">
        <v>2.97665313453919</v>
      </c>
      <c r="W1505" s="0" t="n">
        <v>2.61909661416755</v>
      </c>
      <c r="X1505" s="0" t="n">
        <v>2.69512138622972</v>
      </c>
      <c r="Y1505" s="0" t="n">
        <v>2.55380900111753</v>
      </c>
      <c r="Z1505" s="0" t="n">
        <v>2.46761519566</v>
      </c>
      <c r="AA1505" s="0" t="n">
        <v>-1.66473395157</v>
      </c>
      <c r="AB1505" s="0" t="n">
        <v>2.26288005370604</v>
      </c>
      <c r="AC1505" s="0" t="n">
        <v>-1.31872701378386</v>
      </c>
      <c r="AD1505" s="0" t="n">
        <v>2.22543611888879</v>
      </c>
      <c r="AE1505" s="0" t="n">
        <v>-1.5202346421714</v>
      </c>
      <c r="AF1505" s="0" t="n">
        <v>2.07456881470634</v>
      </c>
      <c r="AG1505" s="0" t="n">
        <v>-1.48933026801877</v>
      </c>
      <c r="AH1505" s="0" t="s">
        <v>41</v>
      </c>
    </row>
    <row r="1506" customFormat="false" ht="12.75" hidden="false" customHeight="false" outlineLevel="0" collapsed="false">
      <c r="A1506" s="0" t="n">
        <v>202104</v>
      </c>
      <c r="B1506" s="0" t="n">
        <v>1.3789</v>
      </c>
      <c r="C1506" s="0" t="n">
        <v>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9</v>
      </c>
      <c r="I1506" s="0" t="n">
        <v>1</v>
      </c>
      <c r="J1506" s="0" t="n">
        <v>737</v>
      </c>
      <c r="K1506" s="0" t="n">
        <v>93</v>
      </c>
      <c r="L1506" s="0" t="n">
        <v>1.3789</v>
      </c>
      <c r="M1506" s="0" t="n">
        <v>1.157</v>
      </c>
      <c r="N1506" s="0" t="n">
        <v>1.71907329559</v>
      </c>
      <c r="O1506" s="0" t="n">
        <v>0.625572323799</v>
      </c>
      <c r="P1506" s="0" t="n">
        <v>1.4585419007652</v>
      </c>
      <c r="Q1506" s="0" t="n">
        <v>1.4438380699635</v>
      </c>
      <c r="R1506" s="0" t="n">
        <v>1.45071286826734</v>
      </c>
      <c r="S1506" s="0" t="n">
        <v>1.50008025485533</v>
      </c>
      <c r="T1506" s="0" t="n">
        <v>1.55774975952377</v>
      </c>
      <c r="U1506" s="0" t="n">
        <v>1.43495849074375</v>
      </c>
      <c r="V1506" s="0" t="n">
        <v>0.630978007592148</v>
      </c>
      <c r="W1506" s="0" t="n">
        <v>0.858740612196436</v>
      </c>
      <c r="X1506" s="0" t="n">
        <v>0.914757585611195</v>
      </c>
      <c r="Y1506" s="0" t="n">
        <v>0.825306761471413</v>
      </c>
      <c r="Z1506" s="0" t="n">
        <v>-0.34017329559</v>
      </c>
      <c r="AA1506" s="0" t="n">
        <v>0.531427676201</v>
      </c>
      <c r="AB1506" s="0" t="n">
        <v>-0.260531394824803</v>
      </c>
      <c r="AC1506" s="0" t="n">
        <v>0.818265746164503</v>
      </c>
      <c r="AD1506" s="0" t="n">
        <v>-0.268360427322656</v>
      </c>
      <c r="AE1506" s="0" t="n">
        <v>0.874507931056331</v>
      </c>
      <c r="AF1506" s="0" t="n">
        <v>-0.161323536066228</v>
      </c>
      <c r="AG1506" s="0" t="n">
        <v>0.809386166944753</v>
      </c>
      <c r="AH1506" s="0" t="s">
        <v>42</v>
      </c>
    </row>
    <row r="1507" customFormat="false" ht="12.75" hidden="false" customHeight="false" outlineLevel="0" collapsed="false">
      <c r="A1507" s="0" t="n">
        <v>202103</v>
      </c>
      <c r="B1507" s="0" t="n">
        <v>-1.7727</v>
      </c>
      <c r="C1507" s="0" t="n">
        <v>-0.312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24</v>
      </c>
      <c r="I1507" s="0" t="n">
        <v>8</v>
      </c>
      <c r="J1507" s="0" t="n">
        <v>640</v>
      </c>
      <c r="K1507" s="0" t="n">
        <v>80</v>
      </c>
      <c r="L1507" s="0" t="n">
        <v>-1.7727</v>
      </c>
      <c r="M1507" s="0" t="n">
        <v>-0.31257</v>
      </c>
      <c r="N1507" s="0" t="n">
        <v>0.00939168315381</v>
      </c>
      <c r="O1507" s="0" t="n">
        <v>3.54281616211</v>
      </c>
      <c r="P1507" s="0" t="n">
        <v>-1.8658552525766</v>
      </c>
      <c r="Q1507" s="0" t="n">
        <v>0.715991016734375</v>
      </c>
      <c r="R1507" s="0" t="n">
        <v>-1.79257020271335</v>
      </c>
      <c r="S1507" s="0" t="n">
        <v>0.65044478525905</v>
      </c>
      <c r="T1507" s="0" t="n">
        <v>-1.81533221329404</v>
      </c>
      <c r="U1507" s="0" t="n">
        <v>0.685813850007269</v>
      </c>
      <c r="V1507" s="0" t="n">
        <v>4.24733483800786</v>
      </c>
      <c r="W1507" s="0" t="n">
        <v>3.39226936909412</v>
      </c>
      <c r="X1507" s="0" t="n">
        <v>3.40776742453833</v>
      </c>
      <c r="Y1507" s="0" t="n">
        <v>3.38999697781992</v>
      </c>
      <c r="Z1507" s="0" t="n">
        <v>-1.78209168315381</v>
      </c>
      <c r="AA1507" s="0" t="n">
        <v>-3.85538616211</v>
      </c>
      <c r="AB1507" s="0" t="n">
        <v>-1.87524693573041</v>
      </c>
      <c r="AC1507" s="0" t="n">
        <v>-2.82682514537563</v>
      </c>
      <c r="AD1507" s="0" t="n">
        <v>-1.80196188586716</v>
      </c>
      <c r="AE1507" s="0" t="n">
        <v>-2.89237137685095</v>
      </c>
      <c r="AF1507" s="0" t="n">
        <v>-1.82472389644785</v>
      </c>
      <c r="AG1507" s="0" t="n">
        <v>-2.85700231210273</v>
      </c>
      <c r="AH1507" s="0" t="s">
        <v>42</v>
      </c>
    </row>
    <row r="1508" customFormat="false" ht="12.75" hidden="false" customHeight="false" outlineLevel="0" collapsed="false">
      <c r="A1508" s="0" t="n">
        <v>202103</v>
      </c>
      <c r="B1508" s="0" t="n">
        <v>1.7727</v>
      </c>
      <c r="C1508" s="0" t="n">
        <v>0.312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18</v>
      </c>
      <c r="I1508" s="0" t="n">
        <v>5</v>
      </c>
      <c r="J1508" s="0" t="n">
        <v>589</v>
      </c>
      <c r="K1508" s="0" t="n">
        <v>74</v>
      </c>
      <c r="L1508" s="0" t="n">
        <v>1.7727</v>
      </c>
      <c r="M1508" s="0" t="n">
        <v>0.31257</v>
      </c>
      <c r="N1508" s="0" t="n">
        <v>0.91103219986</v>
      </c>
      <c r="O1508" s="0" t="n">
        <v>4.29200220108</v>
      </c>
      <c r="P1508" s="0" t="n">
        <v>1.74104280437727</v>
      </c>
      <c r="Q1508" s="0" t="n">
        <v>1.02776975117606</v>
      </c>
      <c r="R1508" s="0" t="n">
        <v>1.71080244000622</v>
      </c>
      <c r="S1508" s="0" t="n">
        <v>1.02443346828686</v>
      </c>
      <c r="T1508" s="0" t="n">
        <v>1.74362586183736</v>
      </c>
      <c r="U1508" s="0" t="n">
        <v>0.993770923349523</v>
      </c>
      <c r="V1508" s="0" t="n">
        <v>4.07165224949166</v>
      </c>
      <c r="W1508" s="0" t="n">
        <v>3.36810497024914</v>
      </c>
      <c r="X1508" s="0" t="n">
        <v>3.36402108503364</v>
      </c>
      <c r="Y1508" s="0" t="n">
        <v>3.40169689528102</v>
      </c>
      <c r="Z1508" s="0" t="n">
        <v>0.86166780014</v>
      </c>
      <c r="AA1508" s="0" t="n">
        <v>-3.97943220108</v>
      </c>
      <c r="AB1508" s="0" t="n">
        <v>0.830010604517266</v>
      </c>
      <c r="AC1508" s="0" t="n">
        <v>-3.26423244990394</v>
      </c>
      <c r="AD1508" s="0" t="n">
        <v>0.79977024014622</v>
      </c>
      <c r="AE1508" s="0" t="n">
        <v>-3.26756873279314</v>
      </c>
      <c r="AF1508" s="0" t="n">
        <v>0.832593661977365</v>
      </c>
      <c r="AG1508" s="0" t="n">
        <v>-3.29823127773048</v>
      </c>
      <c r="AH1508" s="0" t="s">
        <v>42</v>
      </c>
    </row>
    <row r="1509" customFormat="false" ht="12.75" hidden="false" customHeight="false" outlineLevel="0" collapsed="false">
      <c r="A1509" s="0" t="n">
        <v>202102</v>
      </c>
      <c r="B1509" s="0" t="n">
        <v>-0.45</v>
      </c>
      <c r="C1509" s="0" t="n">
        <v>0.77442</v>
      </c>
      <c r="D1509" s="0" t="n">
        <v>1.37887967467</v>
      </c>
      <c r="E1509" s="0" t="n">
        <v>1.15701808231</v>
      </c>
      <c r="F1509" s="0" t="n">
        <v>0</v>
      </c>
      <c r="G1509" s="0" t="n">
        <v>0</v>
      </c>
      <c r="H1509" s="0" t="n">
        <v>9</v>
      </c>
      <c r="I1509" s="0" t="n">
        <v>1</v>
      </c>
      <c r="J1509" s="0" t="n">
        <v>289</v>
      </c>
      <c r="K1509" s="0" t="n">
        <v>37</v>
      </c>
      <c r="L1509" s="0" t="n">
        <v>-0.45</v>
      </c>
      <c r="M1509" s="0" t="n">
        <v>0.77442</v>
      </c>
      <c r="N1509" s="0" t="n">
        <v>-0.662584006786</v>
      </c>
      <c r="O1509" s="0" t="n">
        <v>1.2267510891</v>
      </c>
      <c r="P1509" s="0" t="n">
        <v>-1.10615068762943</v>
      </c>
      <c r="Q1509" s="0" t="n">
        <v>0.559268189906543</v>
      </c>
      <c r="R1509" s="0" t="n">
        <v>-1.29596061997743</v>
      </c>
      <c r="S1509" s="0" t="n">
        <v>0.459218537181159</v>
      </c>
      <c r="T1509" s="0" t="n">
        <v>-1.10296799805641</v>
      </c>
      <c r="U1509" s="0" t="n">
        <v>0.357355994898419</v>
      </c>
      <c r="V1509" s="0" t="n">
        <v>0.499795332218682</v>
      </c>
      <c r="W1509" s="0" t="n">
        <v>0.80142674092531</v>
      </c>
      <c r="X1509" s="0" t="n">
        <v>0.995124189432101</v>
      </c>
      <c r="Y1509" s="0" t="n">
        <v>0.974569591968183</v>
      </c>
      <c r="Z1509" s="0" t="n">
        <v>0.212584006786</v>
      </c>
      <c r="AA1509" s="0" t="n">
        <v>-0.4523310891</v>
      </c>
      <c r="AB1509" s="0" t="n">
        <v>-0.443566680843434</v>
      </c>
      <c r="AC1509" s="0" t="n">
        <v>-0.667482899193457</v>
      </c>
      <c r="AD1509" s="0" t="n">
        <v>-0.633376613191432</v>
      </c>
      <c r="AE1509" s="0" t="n">
        <v>-0.767532551918841</v>
      </c>
      <c r="AF1509" s="0" t="n">
        <v>-0.440383991270408</v>
      </c>
      <c r="AG1509" s="0" t="n">
        <v>-0.869395094201581</v>
      </c>
      <c r="AH1509" s="0" t="s">
        <v>42</v>
      </c>
    </row>
    <row r="1510" customFormat="false" ht="12.75" hidden="false" customHeight="false" outlineLevel="0" collapsed="false">
      <c r="A1510" s="0" t="n">
        <v>202101</v>
      </c>
      <c r="B1510" s="0" t="n">
        <v>0</v>
      </c>
      <c r="C1510" s="0" t="n">
        <v>-1.8</v>
      </c>
      <c r="D1510" s="0" t="n">
        <v>-1.37887967467</v>
      </c>
      <c r="E1510" s="0" t="n">
        <v>-1.15701808231</v>
      </c>
      <c r="F1510" s="0" t="n">
        <v>0</v>
      </c>
      <c r="G1510" s="0" t="n">
        <v>0</v>
      </c>
      <c r="H1510" s="0" t="n">
        <v>21</v>
      </c>
      <c r="I1510" s="0" t="n">
        <v>4</v>
      </c>
      <c r="J1510" s="0" t="n">
        <v>164</v>
      </c>
      <c r="K1510" s="0" t="n">
        <v>21</v>
      </c>
      <c r="L1510" s="0" t="n">
        <v>0</v>
      </c>
      <c r="M1510" s="0" t="n">
        <v>-1.8</v>
      </c>
      <c r="N1510" s="0" t="n">
        <v>-0.703236997128</v>
      </c>
      <c r="O1510" s="0" t="n">
        <v>-2.09888076782</v>
      </c>
      <c r="P1510" s="0" t="n">
        <v>1.42087753822303</v>
      </c>
      <c r="Q1510" s="0" t="n">
        <v>-1.35139533381667</v>
      </c>
      <c r="R1510" s="0" t="n">
        <v>1.17675373140135</v>
      </c>
      <c r="S1510" s="0" t="n">
        <v>-1.32053887529268</v>
      </c>
      <c r="T1510" s="0" t="n">
        <v>1.35079274024911</v>
      </c>
      <c r="U1510" s="0" t="n">
        <v>-1.27127775792173</v>
      </c>
      <c r="V1510" s="0" t="n">
        <v>0.764115166386769</v>
      </c>
      <c r="W1510" s="0" t="n">
        <v>2.25179862184358</v>
      </c>
      <c r="X1510" s="0" t="n">
        <v>2.03474353200086</v>
      </c>
      <c r="Y1510" s="0" t="n">
        <v>2.21448976155279</v>
      </c>
      <c r="Z1510" s="0" t="n">
        <v>0.703236997128</v>
      </c>
      <c r="AA1510" s="0" t="n">
        <v>0.29888076782</v>
      </c>
      <c r="AB1510" s="0" t="n">
        <v>2.12411453535103</v>
      </c>
      <c r="AC1510" s="0" t="n">
        <v>0.747485434003331</v>
      </c>
      <c r="AD1510" s="0" t="n">
        <v>1.87999072852935</v>
      </c>
      <c r="AE1510" s="0" t="n">
        <v>0.778341892527318</v>
      </c>
      <c r="AF1510" s="0" t="n">
        <v>2.05402973737711</v>
      </c>
      <c r="AG1510" s="0" t="n">
        <v>0.827603009898271</v>
      </c>
      <c r="AH1510" s="0" t="s">
        <v>42</v>
      </c>
    </row>
    <row r="1511" customFormat="false" ht="12.75" hidden="false" customHeight="false" outlineLevel="0" collapsed="false">
      <c r="A1511" s="0" t="n">
        <v>202102</v>
      </c>
      <c r="B1511" s="0" t="n">
        <v>-0.45</v>
      </c>
      <c r="C1511" s="0" t="n">
        <v>0.77442</v>
      </c>
      <c r="D1511" s="0" t="n">
        <v>1.77265404267</v>
      </c>
      <c r="E1511" s="0" t="n">
        <v>-0.31256622502</v>
      </c>
      <c r="F1511" s="0" t="n">
        <v>0</v>
      </c>
      <c r="G1511" s="0" t="n">
        <v>0</v>
      </c>
      <c r="H1511" s="0" t="n">
        <v>10</v>
      </c>
      <c r="I1511" s="0" t="n">
        <v>7</v>
      </c>
      <c r="J1511" s="0" t="n">
        <v>303</v>
      </c>
      <c r="K1511" s="0" t="n">
        <v>38</v>
      </c>
      <c r="L1511" s="0" t="n">
        <v>-0.45</v>
      </c>
      <c r="M1511" s="0" t="n">
        <v>0.77442</v>
      </c>
      <c r="N1511" s="0" t="n">
        <v>-0.870788574219</v>
      </c>
      <c r="O1511" s="0" t="n">
        <v>0.649974107742</v>
      </c>
      <c r="P1511" s="0" t="n">
        <v>-0.763550764675886</v>
      </c>
      <c r="Q1511" s="0" t="n">
        <v>1.03833984235723</v>
      </c>
      <c r="R1511" s="0" t="n">
        <v>-0.954341005945591</v>
      </c>
      <c r="S1511" s="0" t="n">
        <v>1.21793119503521</v>
      </c>
      <c r="T1511" s="0" t="n">
        <v>-0.948052598236072</v>
      </c>
      <c r="U1511" s="0" t="n">
        <v>0.980025486251776</v>
      </c>
      <c r="V1511" s="0" t="n">
        <v>0.438804972958544</v>
      </c>
      <c r="W1511" s="0" t="n">
        <v>0.402899356687047</v>
      </c>
      <c r="X1511" s="0" t="n">
        <v>0.574069910249629</v>
      </c>
      <c r="Y1511" s="0" t="n">
        <v>0.338974397061952</v>
      </c>
      <c r="Z1511" s="0" t="n">
        <v>0.420788574219</v>
      </c>
      <c r="AA1511" s="0" t="n">
        <v>0.124445892258</v>
      </c>
      <c r="AB1511" s="0" t="n">
        <v>0.107237809543114</v>
      </c>
      <c r="AC1511" s="0" t="n">
        <v>0.388365734615235</v>
      </c>
      <c r="AD1511" s="0" t="n">
        <v>-0.0835524317265912</v>
      </c>
      <c r="AE1511" s="0" t="n">
        <v>0.567957087293213</v>
      </c>
      <c r="AF1511" s="0" t="n">
        <v>-0.0772640240170721</v>
      </c>
      <c r="AG1511" s="0" t="n">
        <v>0.330051378509776</v>
      </c>
      <c r="AH1511" s="0" t="s">
        <v>42</v>
      </c>
    </row>
    <row r="1512" customFormat="false" ht="12.75" hidden="false" customHeight="false" outlineLevel="0" collapsed="false">
      <c r="A1512" s="0" t="n">
        <v>202102</v>
      </c>
      <c r="B1512" s="0" t="n">
        <v>-0.45</v>
      </c>
      <c r="C1512" s="0" t="n">
        <v>0.77442</v>
      </c>
      <c r="D1512" s="0" t="n">
        <v>1.37888032056</v>
      </c>
      <c r="E1512" s="0" t="n">
        <v>-1.15701731256</v>
      </c>
      <c r="F1512" s="0" t="n">
        <v>0</v>
      </c>
      <c r="G1512" s="0" t="n">
        <v>0</v>
      </c>
      <c r="H1512" s="0" t="n">
        <v>17</v>
      </c>
      <c r="I1512" s="0" t="n">
        <v>3</v>
      </c>
      <c r="J1512" s="0" t="n">
        <v>355</v>
      </c>
      <c r="K1512" s="0" t="n">
        <v>45</v>
      </c>
      <c r="L1512" s="0" t="n">
        <v>-0.45</v>
      </c>
      <c r="M1512" s="0" t="n">
        <v>0.77442</v>
      </c>
      <c r="N1512" s="0" t="n">
        <v>-1.54442536831</v>
      </c>
      <c r="O1512" s="0" t="n">
        <v>2.74376869202</v>
      </c>
      <c r="P1512" s="0" t="n">
        <v>-0.445536915847957</v>
      </c>
      <c r="Q1512" s="0" t="n">
        <v>1.23255734831019</v>
      </c>
      <c r="R1512" s="0" t="n">
        <v>-0.499189650933732</v>
      </c>
      <c r="S1512" s="0" t="n">
        <v>1.48106980970512</v>
      </c>
      <c r="T1512" s="0" t="n">
        <v>-0.650295312938366</v>
      </c>
      <c r="U1512" s="0" t="n">
        <v>1.346304606543</v>
      </c>
      <c r="V1512" s="0" t="n">
        <v>2.25302045209567</v>
      </c>
      <c r="W1512" s="0" t="n">
        <v>1.86850623662637</v>
      </c>
      <c r="X1512" s="0" t="n">
        <v>1.63918460591793</v>
      </c>
      <c r="Y1512" s="0" t="n">
        <v>1.65902815711999</v>
      </c>
      <c r="Z1512" s="0" t="n">
        <v>1.09442536831</v>
      </c>
      <c r="AA1512" s="0" t="n">
        <v>-1.96934869202</v>
      </c>
      <c r="AB1512" s="0" t="n">
        <v>1.09888845246204</v>
      </c>
      <c r="AC1512" s="0" t="n">
        <v>-1.51121134370981</v>
      </c>
      <c r="AD1512" s="0" t="n">
        <v>1.04523571737627</v>
      </c>
      <c r="AE1512" s="0" t="n">
        <v>-1.26269888231488</v>
      </c>
      <c r="AF1512" s="0" t="n">
        <v>0.894130055371634</v>
      </c>
      <c r="AG1512" s="0" t="n">
        <v>-1.397464085477</v>
      </c>
      <c r="AH1512" s="0" t="s">
        <v>42</v>
      </c>
    </row>
    <row r="1513" customFormat="false" ht="12.75" hidden="false" customHeight="false" outlineLevel="0" collapsed="false">
      <c r="A1513" s="0" t="n">
        <v>202101</v>
      </c>
      <c r="B1513" s="0" t="n">
        <v>0</v>
      </c>
      <c r="C1513" s="0" t="n">
        <v>-1.8</v>
      </c>
      <c r="D1513" s="0" t="n">
        <v>1.37887967467</v>
      </c>
      <c r="E1513" s="0" t="n">
        <v>1.15701808231</v>
      </c>
      <c r="F1513" s="0" t="n">
        <v>0</v>
      </c>
      <c r="G1513" s="0" t="n">
        <v>0</v>
      </c>
      <c r="H1513" s="0" t="n">
        <v>13</v>
      </c>
      <c r="I1513" s="0" t="n">
        <v>1</v>
      </c>
      <c r="J1513" s="0" t="n">
        <v>97</v>
      </c>
      <c r="K1513" s="0" t="n">
        <v>13</v>
      </c>
      <c r="L1513" s="0" t="n">
        <v>0</v>
      </c>
      <c r="M1513" s="0" t="n">
        <v>-1.8</v>
      </c>
      <c r="N1513" s="0" t="n">
        <v>1.30258703232</v>
      </c>
      <c r="O1513" s="0" t="n">
        <v>-2.47290921211</v>
      </c>
      <c r="P1513" s="0" t="n">
        <v>-0.168555391488439</v>
      </c>
      <c r="Q1513" s="0" t="n">
        <v>-2.04535902474828</v>
      </c>
      <c r="R1513" s="0" t="n">
        <v>-0.216673746958627</v>
      </c>
      <c r="S1513" s="0" t="n">
        <v>-2.07551588722405</v>
      </c>
      <c r="T1513" s="0" t="n">
        <v>-0.0979847237606533</v>
      </c>
      <c r="U1513" s="0" t="n">
        <v>-2.11564958736529</v>
      </c>
      <c r="V1513" s="0" t="n">
        <v>1.46613088928333</v>
      </c>
      <c r="W1513" s="0" t="n">
        <v>1.5320114861978</v>
      </c>
      <c r="X1513" s="0" t="n">
        <v>1.5703740860439</v>
      </c>
      <c r="Y1513" s="0" t="n">
        <v>1.44541886088551</v>
      </c>
      <c r="Z1513" s="0" t="n">
        <v>-1.30258703232</v>
      </c>
      <c r="AA1513" s="0" t="n">
        <v>0.67290921211</v>
      </c>
      <c r="AB1513" s="0" t="n">
        <v>-1.47114242380844</v>
      </c>
      <c r="AC1513" s="0" t="n">
        <v>0.427550187361716</v>
      </c>
      <c r="AD1513" s="0" t="n">
        <v>-1.51926077927863</v>
      </c>
      <c r="AE1513" s="0" t="n">
        <v>0.397393324885952</v>
      </c>
      <c r="AF1513" s="0" t="n">
        <v>-1.40057175608065</v>
      </c>
      <c r="AG1513" s="0" t="n">
        <v>0.357259624744712</v>
      </c>
      <c r="AH1513" s="0" t="s">
        <v>42</v>
      </c>
    </row>
    <row r="1514" customFormat="false" ht="12.75" hidden="false" customHeight="false" outlineLevel="0" collapsed="false">
      <c r="A1514" s="0" t="n">
        <v>202102</v>
      </c>
      <c r="B1514" s="0" t="n">
        <v>-0.45</v>
      </c>
      <c r="C1514" s="0" t="n">
        <v>0.77442</v>
      </c>
      <c r="D1514" s="0" t="n">
        <v>-1.37887967467</v>
      </c>
      <c r="E1514" s="0" t="n">
        <v>-1.15701808231</v>
      </c>
      <c r="F1514" s="0" t="n">
        <v>0</v>
      </c>
      <c r="G1514" s="0" t="n">
        <v>0</v>
      </c>
      <c r="H1514" s="0" t="n">
        <v>9</v>
      </c>
      <c r="I1514" s="0" t="n">
        <v>4</v>
      </c>
      <c r="J1514" s="0" t="n">
        <v>292</v>
      </c>
      <c r="K1514" s="0" t="n">
        <v>37</v>
      </c>
      <c r="L1514" s="0" t="n">
        <v>-0.45</v>
      </c>
      <c r="M1514" s="0" t="n">
        <v>0.77442</v>
      </c>
      <c r="N1514" s="0" t="n">
        <v>-0.140143230557</v>
      </c>
      <c r="O1514" s="0" t="n">
        <v>0.624990522861</v>
      </c>
      <c r="P1514" s="0" t="n">
        <v>-0.166864794278362</v>
      </c>
      <c r="Q1514" s="0" t="n">
        <v>1.24946025193345</v>
      </c>
      <c r="R1514" s="0" t="n">
        <v>-0.069084581175008</v>
      </c>
      <c r="S1514" s="0" t="n">
        <v>1.46271441327906</v>
      </c>
      <c r="T1514" s="0" t="n">
        <v>0.0242919352588173</v>
      </c>
      <c r="U1514" s="0" t="n">
        <v>1.23620076449302</v>
      </c>
      <c r="V1514" s="0" t="n">
        <v>0.344006375242796</v>
      </c>
      <c r="W1514" s="0" t="n">
        <v>0.625041186239384</v>
      </c>
      <c r="X1514" s="0" t="n">
        <v>0.840732209582316</v>
      </c>
      <c r="Y1514" s="0" t="n">
        <v>0.632943033165499</v>
      </c>
      <c r="Z1514" s="0" t="n">
        <v>-0.309856769443</v>
      </c>
      <c r="AA1514" s="0" t="n">
        <v>0.149429477139</v>
      </c>
      <c r="AB1514" s="0" t="n">
        <v>-0.0267215637213623</v>
      </c>
      <c r="AC1514" s="0" t="n">
        <v>0.624469729072452</v>
      </c>
      <c r="AD1514" s="0" t="n">
        <v>0.071058649381992</v>
      </c>
      <c r="AE1514" s="0" t="n">
        <v>0.83772389041806</v>
      </c>
      <c r="AF1514" s="0" t="n">
        <v>0.164435165815817</v>
      </c>
      <c r="AG1514" s="0" t="n">
        <v>0.611210241632016</v>
      </c>
      <c r="AH1514" s="0" t="s">
        <v>42</v>
      </c>
    </row>
    <row r="1515" customFormat="false" ht="12.75" hidden="false" customHeight="false" outlineLevel="0" collapsed="false">
      <c r="A1515" s="0" t="n">
        <v>202103</v>
      </c>
      <c r="B1515" s="0" t="n">
        <v>-1.3789</v>
      </c>
      <c r="C1515" s="0" t="n">
        <v>-1.1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22</v>
      </c>
      <c r="I1515" s="0" t="n">
        <v>4</v>
      </c>
      <c r="J1515" s="0" t="n">
        <v>620</v>
      </c>
      <c r="K1515" s="0" t="n">
        <v>78</v>
      </c>
      <c r="L1515" s="0" t="n">
        <v>-1.3789</v>
      </c>
      <c r="M1515" s="0" t="n">
        <v>-1.157</v>
      </c>
      <c r="N1515" s="0" t="n">
        <v>-2.46020722389</v>
      </c>
      <c r="O1515" s="0" t="n">
        <v>2.38117575645</v>
      </c>
      <c r="P1515" s="0" t="n">
        <v>-1.94852549301099</v>
      </c>
      <c r="Q1515" s="0" t="n">
        <v>0.219828189559432</v>
      </c>
      <c r="R1515" s="0" t="n">
        <v>-1.76796787750583</v>
      </c>
      <c r="S1515" s="0" t="n">
        <v>0.0526470214157748</v>
      </c>
      <c r="T1515" s="0" t="n">
        <v>-1.8421022236818</v>
      </c>
      <c r="U1515" s="0" t="n">
        <v>0.217637352214129</v>
      </c>
      <c r="V1515" s="0" t="n">
        <v>3.6997179616786</v>
      </c>
      <c r="W1515" s="0" t="n">
        <v>2.22109015994829</v>
      </c>
      <c r="X1515" s="0" t="n">
        <v>2.42924708141483</v>
      </c>
      <c r="Y1515" s="0" t="n">
        <v>2.25010049061945</v>
      </c>
      <c r="Z1515" s="0" t="n">
        <v>1.08130722389</v>
      </c>
      <c r="AA1515" s="0" t="n">
        <v>-3.53817575645</v>
      </c>
      <c r="AB1515" s="0" t="n">
        <v>0.511681730879014</v>
      </c>
      <c r="AC1515" s="0" t="n">
        <v>-2.16134756689057</v>
      </c>
      <c r="AD1515" s="0" t="n">
        <v>0.692239346384175</v>
      </c>
      <c r="AE1515" s="0" t="n">
        <v>-2.32852873503423</v>
      </c>
      <c r="AF1515" s="0" t="n">
        <v>0.618105000208201</v>
      </c>
      <c r="AG1515" s="0" t="n">
        <v>-2.16353840423587</v>
      </c>
      <c r="AH1515" s="0" t="s">
        <v>42</v>
      </c>
    </row>
    <row r="1516" customFormat="false" ht="12.75" hidden="false" customHeight="false" outlineLevel="0" collapsed="false">
      <c r="A1516" s="0" t="n">
        <v>202103</v>
      </c>
      <c r="B1516" s="0" t="n">
        <v>-1.3789</v>
      </c>
      <c r="C1516" s="0" t="n">
        <v>-1.1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28</v>
      </c>
      <c r="I1516" s="0" t="n">
        <v>4</v>
      </c>
      <c r="J1516" s="0" t="n">
        <v>668</v>
      </c>
      <c r="K1516" s="0" t="n">
        <v>84</v>
      </c>
      <c r="L1516" s="0" t="n">
        <v>-1.3789</v>
      </c>
      <c r="M1516" s="0" t="n">
        <v>-1.157</v>
      </c>
      <c r="N1516" s="0" t="n">
        <v>-4.19618463516</v>
      </c>
      <c r="O1516" s="0" t="n">
        <v>0.0815401226282</v>
      </c>
      <c r="P1516" s="0" t="n">
        <v>-1.94852549301099</v>
      </c>
      <c r="Q1516" s="0" t="n">
        <v>0.219828189559432</v>
      </c>
      <c r="R1516" s="0" t="n">
        <v>-1.76796787750583</v>
      </c>
      <c r="S1516" s="0" t="n">
        <v>0.0526470214157748</v>
      </c>
      <c r="T1516" s="0" t="n">
        <v>-1.8421022236818</v>
      </c>
      <c r="U1516" s="0" t="n">
        <v>0.217637352214129</v>
      </c>
      <c r="V1516" s="0" t="n">
        <v>3.07751106429668</v>
      </c>
      <c r="W1516" s="0" t="n">
        <v>2.25190923634627</v>
      </c>
      <c r="X1516" s="0" t="n">
        <v>2.42838864958849</v>
      </c>
      <c r="Y1516" s="0" t="n">
        <v>2.35801324337502</v>
      </c>
      <c r="Z1516" s="0" t="n">
        <v>2.81728463516</v>
      </c>
      <c r="AA1516" s="0" t="n">
        <v>-1.2385401226282</v>
      </c>
      <c r="AB1516" s="0" t="n">
        <v>2.24765914214901</v>
      </c>
      <c r="AC1516" s="0" t="n">
        <v>0.138288066931232</v>
      </c>
      <c r="AD1516" s="0" t="n">
        <v>2.42821675765417</v>
      </c>
      <c r="AE1516" s="0" t="n">
        <v>-0.0288931012124252</v>
      </c>
      <c r="AF1516" s="0" t="n">
        <v>2.3540824114782</v>
      </c>
      <c r="AG1516" s="0" t="n">
        <v>0.136097229585929</v>
      </c>
      <c r="AH1516" s="0" t="s">
        <v>42</v>
      </c>
    </row>
    <row r="1517" customFormat="false" ht="12.75" hidden="false" customHeight="false" outlineLevel="0" collapsed="false">
      <c r="A1517" s="0" t="n">
        <v>202103</v>
      </c>
      <c r="B1517" s="0" t="n">
        <v>1.3789</v>
      </c>
      <c r="C1517" s="0" t="n">
        <v>1.1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28</v>
      </c>
      <c r="I1517" s="0" t="n">
        <v>1</v>
      </c>
      <c r="J1517" s="0" t="n">
        <v>665</v>
      </c>
      <c r="K1517" s="0" t="n">
        <v>84</v>
      </c>
      <c r="L1517" s="0" t="n">
        <v>1.3789</v>
      </c>
      <c r="M1517" s="0" t="n">
        <v>1.157</v>
      </c>
      <c r="N1517" s="0" t="n">
        <v>-1.781219244</v>
      </c>
      <c r="O1517" s="0" t="n">
        <v>1.42351722717</v>
      </c>
      <c r="P1517" s="0" t="n">
        <v>1.4585419007652</v>
      </c>
      <c r="Q1517" s="0" t="n">
        <v>1.4438380699635</v>
      </c>
      <c r="R1517" s="0" t="n">
        <v>1.45071286826734</v>
      </c>
      <c r="S1517" s="0" t="n">
        <v>1.50008025485533</v>
      </c>
      <c r="T1517" s="0" t="n">
        <v>1.55774975952377</v>
      </c>
      <c r="U1517" s="0" t="n">
        <v>1.43495849074375</v>
      </c>
      <c r="V1517" s="0" t="n">
        <v>3.1713380565114</v>
      </c>
      <c r="W1517" s="0" t="n">
        <v>3.23982487362853</v>
      </c>
      <c r="X1517" s="0" t="n">
        <v>3.23283885702848</v>
      </c>
      <c r="Y1517" s="0" t="n">
        <v>3.33898860570154</v>
      </c>
      <c r="Z1517" s="0" t="n">
        <v>3.160119244</v>
      </c>
      <c r="AA1517" s="0" t="n">
        <v>-0.26651722717</v>
      </c>
      <c r="AB1517" s="0" t="n">
        <v>3.2397611447652</v>
      </c>
      <c r="AC1517" s="0" t="n">
        <v>0.0203208427935031</v>
      </c>
      <c r="AD1517" s="0" t="n">
        <v>3.23193211226734</v>
      </c>
      <c r="AE1517" s="0" t="n">
        <v>0.0765630276853309</v>
      </c>
      <c r="AF1517" s="0" t="n">
        <v>3.33896900352377</v>
      </c>
      <c r="AG1517" s="0" t="n">
        <v>0.0114412635737533</v>
      </c>
      <c r="AH1517" s="0" t="s">
        <v>42</v>
      </c>
    </row>
    <row r="1518" customFormat="false" ht="12.75" hidden="false" customHeight="false" outlineLevel="0" collapsed="false">
      <c r="A1518" s="0" t="n">
        <v>202102</v>
      </c>
      <c r="B1518" s="0" t="n">
        <v>-0.45</v>
      </c>
      <c r="C1518" s="0" t="n">
        <v>0.77442</v>
      </c>
      <c r="D1518" s="0" t="n">
        <v>-1.77265386818</v>
      </c>
      <c r="E1518" s="0" t="n">
        <v>-0.312567214581</v>
      </c>
      <c r="F1518" s="0" t="n">
        <v>0</v>
      </c>
      <c r="G1518" s="0" t="n">
        <v>0</v>
      </c>
      <c r="H1518" s="0" t="n">
        <v>4</v>
      </c>
      <c r="I1518" s="0" t="n">
        <v>8</v>
      </c>
      <c r="J1518" s="0" t="n">
        <v>256</v>
      </c>
      <c r="K1518" s="0" t="n">
        <v>32</v>
      </c>
      <c r="L1518" s="0" t="n">
        <v>-0.45</v>
      </c>
      <c r="M1518" s="0" t="n">
        <v>0.77442</v>
      </c>
      <c r="N1518" s="0" t="n">
        <v>1.76023161411</v>
      </c>
      <c r="O1518" s="0" t="n">
        <v>0.975135087967</v>
      </c>
      <c r="P1518" s="0" t="n">
        <v>0.176938510825515</v>
      </c>
      <c r="Q1518" s="0" t="n">
        <v>1.21499658817983</v>
      </c>
      <c r="R1518" s="0" t="n">
        <v>0.387905033356356</v>
      </c>
      <c r="S1518" s="0" t="n">
        <v>1.2571809337433</v>
      </c>
      <c r="T1518" s="0" t="n">
        <v>0.328670692053892</v>
      </c>
      <c r="U1518" s="0" t="n">
        <v>1.07214298955425</v>
      </c>
      <c r="V1518" s="0" t="n">
        <v>2.21932654977786</v>
      </c>
      <c r="W1518" s="0" t="n">
        <v>1.6013589822999</v>
      </c>
      <c r="X1518" s="0" t="n">
        <v>1.40101038660056</v>
      </c>
      <c r="Y1518" s="0" t="n">
        <v>1.43484396591703</v>
      </c>
      <c r="Z1518" s="0" t="n">
        <v>-2.21023161411</v>
      </c>
      <c r="AA1518" s="0" t="n">
        <v>-0.200715087967</v>
      </c>
      <c r="AB1518" s="0" t="n">
        <v>-1.58329310328449</v>
      </c>
      <c r="AC1518" s="0" t="n">
        <v>0.239861500212832</v>
      </c>
      <c r="AD1518" s="0" t="n">
        <v>-1.37232658075364</v>
      </c>
      <c r="AE1518" s="0" t="n">
        <v>0.282045845776296</v>
      </c>
      <c r="AF1518" s="0" t="n">
        <v>-1.43156092205611</v>
      </c>
      <c r="AG1518" s="0" t="n">
        <v>0.0970079015872487</v>
      </c>
      <c r="AH1518" s="0" t="s">
        <v>42</v>
      </c>
    </row>
    <row r="1519" customFormat="false" ht="12.75" hidden="false" customHeight="false" outlineLevel="0" collapsed="false">
      <c r="A1519" s="0" t="n">
        <v>202102</v>
      </c>
      <c r="B1519" s="0" t="n">
        <v>-0.45</v>
      </c>
      <c r="C1519" s="0" t="n">
        <v>0.77442</v>
      </c>
      <c r="D1519" s="0" t="n">
        <v>1.77265404267</v>
      </c>
      <c r="E1519" s="0" t="n">
        <v>-0.31256622502</v>
      </c>
      <c r="F1519" s="0" t="n">
        <v>0</v>
      </c>
      <c r="G1519" s="0" t="n">
        <v>0</v>
      </c>
      <c r="H1519" s="0" t="n">
        <v>13</v>
      </c>
      <c r="I1519" s="0" t="n">
        <v>7</v>
      </c>
      <c r="J1519" s="0" t="n">
        <v>327</v>
      </c>
      <c r="K1519" s="0" t="n">
        <v>41</v>
      </c>
      <c r="L1519" s="0" t="n">
        <v>-0.45</v>
      </c>
      <c r="M1519" s="0" t="n">
        <v>0.77442</v>
      </c>
      <c r="N1519" s="0" t="n">
        <v>0.68841534853</v>
      </c>
      <c r="O1519" s="0" t="n">
        <v>1.49905645847</v>
      </c>
      <c r="P1519" s="0" t="n">
        <v>-0.763550764675886</v>
      </c>
      <c r="Q1519" s="0" t="n">
        <v>1.03833984235723</v>
      </c>
      <c r="R1519" s="0" t="n">
        <v>-0.954341005945591</v>
      </c>
      <c r="S1519" s="0" t="n">
        <v>1.21793119503521</v>
      </c>
      <c r="T1519" s="0" t="n">
        <v>-0.948052598236072</v>
      </c>
      <c r="U1519" s="0" t="n">
        <v>0.980025486251776</v>
      </c>
      <c r="V1519" s="0" t="n">
        <v>1.34947675145318</v>
      </c>
      <c r="W1519" s="0" t="n">
        <v>1.52330738666252</v>
      </c>
      <c r="X1519" s="0" t="n">
        <v>1.66663728924779</v>
      </c>
      <c r="Y1519" s="0" t="n">
        <v>1.71680531537928</v>
      </c>
      <c r="Z1519" s="0" t="n">
        <v>-1.13841534853</v>
      </c>
      <c r="AA1519" s="0" t="n">
        <v>-0.72463645847</v>
      </c>
      <c r="AB1519" s="0" t="n">
        <v>-1.45196611320589</v>
      </c>
      <c r="AC1519" s="0" t="n">
        <v>-0.460716616112765</v>
      </c>
      <c r="AD1519" s="0" t="n">
        <v>-1.64275635447559</v>
      </c>
      <c r="AE1519" s="0" t="n">
        <v>-0.281125263434787</v>
      </c>
      <c r="AF1519" s="0" t="n">
        <v>-1.63646794676607</v>
      </c>
      <c r="AG1519" s="0" t="n">
        <v>-0.519030972218224</v>
      </c>
      <c r="AH1519" s="0" t="s">
        <v>42</v>
      </c>
    </row>
    <row r="1520" customFormat="false" ht="12.75" hidden="false" customHeight="false" outlineLevel="0" collapsed="false">
      <c r="A1520" s="0" t="n">
        <v>202102</v>
      </c>
      <c r="B1520" s="0" t="n">
        <v>-0.45</v>
      </c>
      <c r="C1520" s="0" t="n">
        <v>0.77442</v>
      </c>
      <c r="D1520" s="0" t="n">
        <v>1.77265404267</v>
      </c>
      <c r="E1520" s="0" t="n">
        <v>-0.31256622502</v>
      </c>
      <c r="F1520" s="0" t="n">
        <v>0</v>
      </c>
      <c r="G1520" s="0" t="n">
        <v>0</v>
      </c>
      <c r="H1520" s="0" t="n">
        <v>19</v>
      </c>
      <c r="I1520" s="0" t="n">
        <v>7</v>
      </c>
      <c r="J1520" s="0" t="n">
        <v>375</v>
      </c>
      <c r="K1520" s="0" t="n">
        <v>47</v>
      </c>
      <c r="L1520" s="0" t="n">
        <v>-0.45</v>
      </c>
      <c r="M1520" s="0" t="n">
        <v>0.77442</v>
      </c>
      <c r="N1520" s="0" t="n">
        <v>0.050524763763</v>
      </c>
      <c r="O1520" s="0" t="n">
        <v>0.39923414588</v>
      </c>
      <c r="P1520" s="0" t="n">
        <v>-0.763550764675886</v>
      </c>
      <c r="Q1520" s="0" t="n">
        <v>1.03833984235723</v>
      </c>
      <c r="R1520" s="0" t="n">
        <v>-0.954341005945591</v>
      </c>
      <c r="S1520" s="0" t="n">
        <v>1.21793119503521</v>
      </c>
      <c r="T1520" s="0" t="n">
        <v>-0.948052598236072</v>
      </c>
      <c r="U1520" s="0" t="n">
        <v>0.980025486251776</v>
      </c>
      <c r="V1520" s="0" t="n">
        <v>0.62553134555493</v>
      </c>
      <c r="W1520" s="0" t="n">
        <v>1.03497587279738</v>
      </c>
      <c r="X1520" s="0" t="n">
        <v>1.29615588315121</v>
      </c>
      <c r="Y1520" s="0" t="n">
        <v>1.15519493114706</v>
      </c>
      <c r="Z1520" s="0" t="n">
        <v>-0.500524763763</v>
      </c>
      <c r="AA1520" s="0" t="n">
        <v>0.37518585412</v>
      </c>
      <c r="AB1520" s="0" t="n">
        <v>-0.814075528438886</v>
      </c>
      <c r="AC1520" s="0" t="n">
        <v>0.639105696477235</v>
      </c>
      <c r="AD1520" s="0" t="n">
        <v>-1.00486576970859</v>
      </c>
      <c r="AE1520" s="0" t="n">
        <v>0.818697049155214</v>
      </c>
      <c r="AF1520" s="0" t="n">
        <v>-0.998577361999072</v>
      </c>
      <c r="AG1520" s="0" t="n">
        <v>0.580791340371776</v>
      </c>
      <c r="AH1520" s="0" t="s">
        <v>42</v>
      </c>
    </row>
    <row r="1521" customFormat="false" ht="12.75" hidden="false" customHeight="false" outlineLevel="0" collapsed="false">
      <c r="A1521" s="0" t="n">
        <v>202102</v>
      </c>
      <c r="B1521" s="0" t="n">
        <v>-0.45</v>
      </c>
      <c r="C1521" s="0" t="n">
        <v>0.77442</v>
      </c>
      <c r="D1521" s="0" t="n">
        <v>-1.77265386818</v>
      </c>
      <c r="E1521" s="0" t="n">
        <v>-0.312567214581</v>
      </c>
      <c r="F1521" s="0" t="n">
        <v>0</v>
      </c>
      <c r="G1521" s="0" t="n">
        <v>0</v>
      </c>
      <c r="H1521" s="0" t="n">
        <v>22</v>
      </c>
      <c r="I1521" s="0" t="n">
        <v>8</v>
      </c>
      <c r="J1521" s="0" t="n">
        <v>400</v>
      </c>
      <c r="K1521" s="0" t="n">
        <v>50</v>
      </c>
      <c r="L1521" s="0" t="n">
        <v>-0.45</v>
      </c>
      <c r="M1521" s="0" t="n">
        <v>0.77442</v>
      </c>
      <c r="N1521" s="0" t="n">
        <v>1.4274481535</v>
      </c>
      <c r="O1521" s="0" t="n">
        <v>2.35768413544</v>
      </c>
      <c r="P1521" s="0" t="n">
        <v>0.176938510825515</v>
      </c>
      <c r="Q1521" s="0" t="n">
        <v>1.21499658817983</v>
      </c>
      <c r="R1521" s="0" t="n">
        <v>0.387905033356356</v>
      </c>
      <c r="S1521" s="0" t="n">
        <v>1.2571809337433</v>
      </c>
      <c r="T1521" s="0" t="n">
        <v>0.328670692053892</v>
      </c>
      <c r="U1521" s="0" t="n">
        <v>1.07214298955425</v>
      </c>
      <c r="V1521" s="0" t="n">
        <v>2.45591874695624</v>
      </c>
      <c r="W1521" s="0" t="n">
        <v>1.69396257251609</v>
      </c>
      <c r="X1521" s="0" t="n">
        <v>1.51385507747032</v>
      </c>
      <c r="Y1521" s="0" t="n">
        <v>1.69113214964035</v>
      </c>
      <c r="Z1521" s="0" t="n">
        <v>-1.8774481535</v>
      </c>
      <c r="AA1521" s="0" t="n">
        <v>-1.58326413544</v>
      </c>
      <c r="AB1521" s="0" t="n">
        <v>-1.25050964267449</v>
      </c>
      <c r="AC1521" s="0" t="n">
        <v>-1.14268754726017</v>
      </c>
      <c r="AD1521" s="0" t="n">
        <v>-1.03954312014364</v>
      </c>
      <c r="AE1521" s="0" t="n">
        <v>-1.1005032016967</v>
      </c>
      <c r="AF1521" s="0" t="n">
        <v>-1.09877746144611</v>
      </c>
      <c r="AG1521" s="0" t="n">
        <v>-1.28554114588575</v>
      </c>
      <c r="AH1521" s="0" t="s">
        <v>42</v>
      </c>
    </row>
    <row r="1522" customFormat="false" ht="12.75" hidden="false" customHeight="false" outlineLevel="0" collapsed="false">
      <c r="A1522" s="0" t="n">
        <v>202102</v>
      </c>
      <c r="B1522" s="0" t="n">
        <v>-0.45</v>
      </c>
      <c r="C1522" s="0" t="n">
        <v>0.77442</v>
      </c>
      <c r="D1522" s="0" t="n">
        <v>-1.77265386818</v>
      </c>
      <c r="E1522" s="0" t="n">
        <v>-0.312567214581</v>
      </c>
      <c r="F1522" s="0" t="n">
        <v>0</v>
      </c>
      <c r="G1522" s="0" t="n">
        <v>0</v>
      </c>
      <c r="H1522" s="0" t="n">
        <v>19</v>
      </c>
      <c r="I1522" s="0" t="n">
        <v>8</v>
      </c>
      <c r="J1522" s="0" t="n">
        <v>376</v>
      </c>
      <c r="K1522" s="0" t="n">
        <v>47</v>
      </c>
      <c r="L1522" s="0" t="n">
        <v>-0.45</v>
      </c>
      <c r="M1522" s="0" t="n">
        <v>0.77442</v>
      </c>
      <c r="N1522" s="0" t="n">
        <v>1.59131264687</v>
      </c>
      <c r="O1522" s="0" t="n">
        <v>-1.76018357277</v>
      </c>
      <c r="P1522" s="0" t="n">
        <v>0.176938510825515</v>
      </c>
      <c r="Q1522" s="0" t="n">
        <v>1.21499658817983</v>
      </c>
      <c r="R1522" s="0" t="n">
        <v>0.387905033356356</v>
      </c>
      <c r="S1522" s="0" t="n">
        <v>1.2571809337433</v>
      </c>
      <c r="T1522" s="0" t="n">
        <v>0.328670692053892</v>
      </c>
      <c r="U1522" s="0" t="n">
        <v>1.07214298955425</v>
      </c>
      <c r="V1522" s="0" t="n">
        <v>3.25440817866626</v>
      </c>
      <c r="W1522" s="0" t="n">
        <v>3.29426033986706</v>
      </c>
      <c r="X1522" s="0" t="n">
        <v>3.24848864080342</v>
      </c>
      <c r="Y1522" s="0" t="n">
        <v>3.10102216401453</v>
      </c>
      <c r="Z1522" s="0" t="n">
        <v>-2.04131264687</v>
      </c>
      <c r="AA1522" s="0" t="n">
        <v>2.53460357277</v>
      </c>
      <c r="AB1522" s="0" t="n">
        <v>-1.41437413604449</v>
      </c>
      <c r="AC1522" s="0" t="n">
        <v>2.97518016094983</v>
      </c>
      <c r="AD1522" s="0" t="n">
        <v>-1.20340761351364</v>
      </c>
      <c r="AE1522" s="0" t="n">
        <v>3.0173645065133</v>
      </c>
      <c r="AF1522" s="0" t="n">
        <v>-1.26264195481611</v>
      </c>
      <c r="AG1522" s="0" t="n">
        <v>2.83232656232425</v>
      </c>
      <c r="AH1522" s="0" t="s">
        <v>42</v>
      </c>
    </row>
    <row r="1523" customFormat="false" ht="12.75" hidden="false" customHeight="false" outlineLevel="0" collapsed="false">
      <c r="A1523" s="0" t="n">
        <v>202103</v>
      </c>
      <c r="B1523" s="0" t="n">
        <v>1.3789</v>
      </c>
      <c r="C1523" s="0" t="n">
        <v>-1.1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4</v>
      </c>
      <c r="I1523" s="0" t="n">
        <v>3</v>
      </c>
      <c r="J1523" s="0" t="n">
        <v>475</v>
      </c>
      <c r="K1523" s="0" t="n">
        <v>60</v>
      </c>
      <c r="L1523" s="0" t="n">
        <v>1.3789</v>
      </c>
      <c r="M1523" s="0" t="n">
        <v>-1.157</v>
      </c>
      <c r="N1523" s="0" t="n">
        <v>3.51924300194</v>
      </c>
      <c r="O1523" s="0" t="n">
        <v>2.89453721046</v>
      </c>
      <c r="P1523" s="0" t="n">
        <v>1.94852549301099</v>
      </c>
      <c r="Q1523" s="0" t="n">
        <v>0.219828189559432</v>
      </c>
      <c r="R1523" s="0" t="n">
        <v>1.76796787750583</v>
      </c>
      <c r="S1523" s="0" t="n">
        <v>0.0526470214157748</v>
      </c>
      <c r="T1523" s="0" t="n">
        <v>1.8421022236818</v>
      </c>
      <c r="U1523" s="0" t="n">
        <v>0.217637352214129</v>
      </c>
      <c r="V1523" s="0" t="n">
        <v>4.58214163178044</v>
      </c>
      <c r="W1523" s="0" t="n">
        <v>3.10180944600777</v>
      </c>
      <c r="X1523" s="0" t="n">
        <v>3.3381588350538</v>
      </c>
      <c r="Y1523" s="0" t="n">
        <v>3.15889126770348</v>
      </c>
      <c r="Z1523" s="0" t="n">
        <v>-2.14034300194</v>
      </c>
      <c r="AA1523" s="0" t="n">
        <v>-4.05153721046</v>
      </c>
      <c r="AB1523" s="0" t="n">
        <v>-1.57071750892901</v>
      </c>
      <c r="AC1523" s="0" t="n">
        <v>-2.67470902090057</v>
      </c>
      <c r="AD1523" s="0" t="n">
        <v>-1.75127512443417</v>
      </c>
      <c r="AE1523" s="0" t="n">
        <v>-2.84189018904423</v>
      </c>
      <c r="AF1523" s="0" t="n">
        <v>-1.6771407782582</v>
      </c>
      <c r="AG1523" s="0" t="n">
        <v>-2.67689985824587</v>
      </c>
      <c r="AH1523" s="0" t="s">
        <v>42</v>
      </c>
    </row>
    <row r="1524" customFormat="false" ht="12.75" hidden="false" customHeight="false" outlineLevel="0" collapsed="false">
      <c r="A1524" s="0" t="n">
        <v>202101</v>
      </c>
      <c r="B1524" s="0" t="n">
        <v>0</v>
      </c>
      <c r="C1524" s="0" t="n">
        <v>-1.8</v>
      </c>
      <c r="D1524" s="0" t="n">
        <v>-1.77265404267</v>
      </c>
      <c r="E1524" s="0" t="n">
        <v>0.31256622502</v>
      </c>
      <c r="F1524" s="0" t="n">
        <v>0</v>
      </c>
      <c r="G1524" s="0" t="n">
        <v>0</v>
      </c>
      <c r="H1524" s="0" t="n">
        <v>14</v>
      </c>
      <c r="I1524" s="0" t="n">
        <v>6</v>
      </c>
      <c r="J1524" s="0" t="n">
        <v>110</v>
      </c>
      <c r="K1524" s="0" t="n">
        <v>14</v>
      </c>
      <c r="L1524" s="0" t="n">
        <v>0</v>
      </c>
      <c r="M1524" s="0" t="n">
        <v>-1.8</v>
      </c>
      <c r="N1524" s="0" t="n">
        <v>3.20395159721</v>
      </c>
      <c r="O1524" s="0" t="n">
        <v>-1.80131804943</v>
      </c>
      <c r="P1524" s="0" t="n">
        <v>0.709769138467141</v>
      </c>
      <c r="Q1524" s="0" t="n">
        <v>-1.89300045947659</v>
      </c>
      <c r="R1524" s="0" t="n">
        <v>0.711766234673917</v>
      </c>
      <c r="S1524" s="0" t="n">
        <v>-1.86266864619716</v>
      </c>
      <c r="T1524" s="0" t="n">
        <v>0.675836635238748</v>
      </c>
      <c r="U1524" s="0" t="n">
        <v>-1.8896383603631</v>
      </c>
      <c r="V1524" s="0" t="n">
        <v>3.20395186832118</v>
      </c>
      <c r="W1524" s="0" t="n">
        <v>2.49586694393201</v>
      </c>
      <c r="X1524" s="0" t="n">
        <v>2.49294038776758</v>
      </c>
      <c r="Y1524" s="0" t="n">
        <v>2.52965723730829</v>
      </c>
      <c r="Z1524" s="0" t="n">
        <v>-3.20395159721</v>
      </c>
      <c r="AA1524" s="0" t="n">
        <v>0.00131804943000002</v>
      </c>
      <c r="AB1524" s="0" t="n">
        <v>-2.49418245874286</v>
      </c>
      <c r="AC1524" s="0" t="n">
        <v>-0.0916824100465938</v>
      </c>
      <c r="AD1524" s="0" t="n">
        <v>-2.49218536253608</v>
      </c>
      <c r="AE1524" s="0" t="n">
        <v>-0.0613505967671622</v>
      </c>
      <c r="AF1524" s="0" t="n">
        <v>-2.52811496197125</v>
      </c>
      <c r="AG1524" s="0" t="n">
        <v>-0.0883203109330986</v>
      </c>
      <c r="AH1524" s="0" t="s">
        <v>42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1.77265404267</v>
      </c>
      <c r="E1525" s="0" t="n">
        <v>-0.31256622502</v>
      </c>
      <c r="F1525" s="0" t="n">
        <v>0</v>
      </c>
      <c r="G1525" s="0" t="n">
        <v>0</v>
      </c>
      <c r="H1525" s="0" t="n">
        <v>4</v>
      </c>
      <c r="I1525" s="0" t="n">
        <v>7</v>
      </c>
      <c r="J1525" s="0" t="n">
        <v>255</v>
      </c>
      <c r="K1525" s="0" t="n">
        <v>32</v>
      </c>
      <c r="L1525" s="0" t="n">
        <v>-0.45</v>
      </c>
      <c r="M1525" s="0" t="n">
        <v>0.77442</v>
      </c>
      <c r="N1525" s="0" t="n">
        <v>-0.632145404816</v>
      </c>
      <c r="O1525" s="0" t="n">
        <v>0.027982454747</v>
      </c>
      <c r="P1525" s="0" t="n">
        <v>-0.763550764675886</v>
      </c>
      <c r="Q1525" s="0" t="n">
        <v>1.03833984235723</v>
      </c>
      <c r="R1525" s="0" t="n">
        <v>-0.954341005945591</v>
      </c>
      <c r="S1525" s="0" t="n">
        <v>1.21793119503521</v>
      </c>
      <c r="T1525" s="0" t="n">
        <v>-0.948052598236072</v>
      </c>
      <c r="U1525" s="0" t="n">
        <v>0.980025486251776</v>
      </c>
      <c r="V1525" s="0" t="n">
        <v>0.768339740908219</v>
      </c>
      <c r="W1525" s="0" t="n">
        <v>1.01886673284512</v>
      </c>
      <c r="X1525" s="0" t="n">
        <v>1.23279682425806</v>
      </c>
      <c r="Y1525" s="0" t="n">
        <v>1.00308687993182</v>
      </c>
      <c r="Z1525" s="0" t="n">
        <v>0.182145404816</v>
      </c>
      <c r="AA1525" s="0" t="n">
        <v>0.746437545253</v>
      </c>
      <c r="AB1525" s="0" t="n">
        <v>-0.131405359859886</v>
      </c>
      <c r="AC1525" s="0" t="n">
        <v>1.01035738761023</v>
      </c>
      <c r="AD1525" s="0" t="n">
        <v>-0.322195601129591</v>
      </c>
      <c r="AE1525" s="0" t="n">
        <v>1.18994874028821</v>
      </c>
      <c r="AF1525" s="0" t="n">
        <v>-0.315907193420072</v>
      </c>
      <c r="AG1525" s="0" t="n">
        <v>0.952043031504776</v>
      </c>
      <c r="AH1525" s="0" t="s">
        <v>42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-1.77265386818</v>
      </c>
      <c r="E1526" s="0" t="n">
        <v>-0.312567214581</v>
      </c>
      <c r="F1526" s="0" t="n">
        <v>0</v>
      </c>
      <c r="G1526" s="0" t="n">
        <v>0</v>
      </c>
      <c r="H1526" s="0" t="n">
        <v>13</v>
      </c>
      <c r="I1526" s="0" t="n">
        <v>8</v>
      </c>
      <c r="J1526" s="0" t="n">
        <v>328</v>
      </c>
      <c r="K1526" s="0" t="n">
        <v>41</v>
      </c>
      <c r="L1526" s="0" t="n">
        <v>-0.45</v>
      </c>
      <c r="M1526" s="0" t="n">
        <v>0.77442</v>
      </c>
      <c r="N1526" s="0" t="n">
        <v>0.6620195508</v>
      </c>
      <c r="O1526" s="0" t="n">
        <v>1.28867292404</v>
      </c>
      <c r="P1526" s="0" t="n">
        <v>0.176938510825515</v>
      </c>
      <c r="Q1526" s="0" t="n">
        <v>1.21499658817983</v>
      </c>
      <c r="R1526" s="0" t="n">
        <v>0.387905033356356</v>
      </c>
      <c r="S1526" s="0" t="n">
        <v>1.2571809337433</v>
      </c>
      <c r="T1526" s="0" t="n">
        <v>0.328670692053892</v>
      </c>
      <c r="U1526" s="0" t="n">
        <v>1.07214298955425</v>
      </c>
      <c r="V1526" s="0" t="n">
        <v>1.22517082533218</v>
      </c>
      <c r="W1526" s="0" t="n">
        <v>0.490644288470281</v>
      </c>
      <c r="X1526" s="0" t="n">
        <v>0.275917585750183</v>
      </c>
      <c r="Y1526" s="0" t="n">
        <v>0.39750053352887</v>
      </c>
      <c r="Z1526" s="0" t="n">
        <v>-1.1120195508</v>
      </c>
      <c r="AA1526" s="0" t="n">
        <v>-0.51425292404</v>
      </c>
      <c r="AB1526" s="0" t="n">
        <v>-0.485081039974485</v>
      </c>
      <c r="AC1526" s="0" t="n">
        <v>-0.0736763358601682</v>
      </c>
      <c r="AD1526" s="0" t="n">
        <v>-0.274114517443644</v>
      </c>
      <c r="AE1526" s="0" t="n">
        <v>-0.0314919902967035</v>
      </c>
      <c r="AF1526" s="0" t="n">
        <v>-0.333348858746108</v>
      </c>
      <c r="AG1526" s="0" t="n">
        <v>-0.216529934485751</v>
      </c>
      <c r="AH1526" s="0" t="s">
        <v>42</v>
      </c>
    </row>
    <row r="1527" customFormat="false" ht="12.75" hidden="false" customHeight="false" outlineLevel="0" collapsed="false">
      <c r="A1527" s="0" t="n">
        <v>202104</v>
      </c>
      <c r="B1527" s="0" t="n">
        <v>1.7727</v>
      </c>
      <c r="C1527" s="0" t="n">
        <v>0.312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17</v>
      </c>
      <c r="I1527" s="0" t="n">
        <v>5</v>
      </c>
      <c r="J1527" s="0" t="n">
        <v>805</v>
      </c>
      <c r="K1527" s="0" t="n">
        <v>101</v>
      </c>
      <c r="L1527" s="0" t="n">
        <v>1.7727</v>
      </c>
      <c r="M1527" s="0" t="n">
        <v>0.31257</v>
      </c>
      <c r="N1527" s="0" t="n">
        <v>4.54360485077</v>
      </c>
      <c r="O1527" s="0" t="n">
        <v>3.68835783005</v>
      </c>
      <c r="P1527" s="0" t="n">
        <v>1.74104280437727</v>
      </c>
      <c r="Q1527" s="0" t="n">
        <v>1.02776975117606</v>
      </c>
      <c r="R1527" s="0" t="n">
        <v>1.71080244000622</v>
      </c>
      <c r="S1527" s="0" t="n">
        <v>1.02443346828686</v>
      </c>
      <c r="T1527" s="0" t="n">
        <v>1.74362586183736</v>
      </c>
      <c r="U1527" s="0" t="n">
        <v>0.993770923349523</v>
      </c>
      <c r="V1527" s="0" t="n">
        <v>4.36736272429191</v>
      </c>
      <c r="W1527" s="0" t="n">
        <v>3.86433473567277</v>
      </c>
      <c r="X1527" s="0" t="n">
        <v>3.88860675610485</v>
      </c>
      <c r="Y1527" s="0" t="n">
        <v>3.88595946147485</v>
      </c>
      <c r="Z1527" s="0" t="n">
        <v>-2.77090485077</v>
      </c>
      <c r="AA1527" s="0" t="n">
        <v>-3.37578783005</v>
      </c>
      <c r="AB1527" s="0" t="n">
        <v>-2.80256204639274</v>
      </c>
      <c r="AC1527" s="0" t="n">
        <v>-2.66058807887394</v>
      </c>
      <c r="AD1527" s="0" t="n">
        <v>-2.83280241076378</v>
      </c>
      <c r="AE1527" s="0" t="n">
        <v>-2.66392436176314</v>
      </c>
      <c r="AF1527" s="0" t="n">
        <v>-2.79997898893264</v>
      </c>
      <c r="AG1527" s="0" t="n">
        <v>-2.69458690670048</v>
      </c>
      <c r="AH1527" s="0" t="s">
        <v>42</v>
      </c>
    </row>
    <row r="1528" customFormat="false" ht="12.75" hidden="false" customHeight="false" outlineLevel="0" collapsed="false">
      <c r="A1528" s="0" t="n">
        <v>202101</v>
      </c>
      <c r="B1528" s="0" t="n">
        <v>0</v>
      </c>
      <c r="C1528" s="0" t="n">
        <v>-1.8</v>
      </c>
      <c r="D1528" s="0" t="n">
        <v>1.37888032056</v>
      </c>
      <c r="E1528" s="0" t="n">
        <v>-1.15701731256</v>
      </c>
      <c r="F1528" s="0" t="n">
        <v>0</v>
      </c>
      <c r="G1528" s="0" t="n">
        <v>0</v>
      </c>
      <c r="H1528" s="0" t="n">
        <v>18</v>
      </c>
      <c r="I1528" s="0" t="n">
        <v>3</v>
      </c>
      <c r="J1528" s="0" t="n">
        <v>139</v>
      </c>
      <c r="K1528" s="0" t="n">
        <v>18</v>
      </c>
      <c r="L1528" s="0" t="n">
        <v>0</v>
      </c>
      <c r="M1528" s="0" t="n">
        <v>-1.8</v>
      </c>
      <c r="N1528" s="0" t="n">
        <v>1.3959133625</v>
      </c>
      <c r="O1528" s="0" t="n">
        <v>-1.09933459759</v>
      </c>
      <c r="P1528" s="0" t="n">
        <v>-1.42087689233303</v>
      </c>
      <c r="Q1528" s="0" t="n">
        <v>-1.35139456406667</v>
      </c>
      <c r="R1528" s="0" t="n">
        <v>-1.17675308551135</v>
      </c>
      <c r="S1528" s="0" t="n">
        <v>-1.32053810554268</v>
      </c>
      <c r="T1528" s="0" t="n">
        <v>-1.35079209435911</v>
      </c>
      <c r="U1528" s="0" t="n">
        <v>-1.27127698817173</v>
      </c>
      <c r="V1528" s="0" t="n">
        <v>1.56189184060242</v>
      </c>
      <c r="W1528" s="0" t="n">
        <v>2.8280455382512</v>
      </c>
      <c r="X1528" s="0" t="n">
        <v>2.58215871794394</v>
      </c>
      <c r="Y1528" s="0" t="n">
        <v>2.75208194871057</v>
      </c>
      <c r="Z1528" s="0" t="n">
        <v>-1.3959133625</v>
      </c>
      <c r="AA1528" s="0" t="n">
        <v>-0.70066540241</v>
      </c>
      <c r="AB1528" s="0" t="n">
        <v>-2.81679025483303</v>
      </c>
      <c r="AC1528" s="0" t="n">
        <v>-0.252059966476669</v>
      </c>
      <c r="AD1528" s="0" t="n">
        <v>-2.57266644801135</v>
      </c>
      <c r="AE1528" s="0" t="n">
        <v>-0.221203507952682</v>
      </c>
      <c r="AF1528" s="0" t="n">
        <v>-2.74670545685911</v>
      </c>
      <c r="AG1528" s="0" t="n">
        <v>-0.17194239058173</v>
      </c>
      <c r="AH1528" s="0" t="s">
        <v>42</v>
      </c>
    </row>
    <row r="1529" customFormat="false" ht="12.75" hidden="false" customHeight="false" outlineLevel="0" collapsed="false">
      <c r="A1529" s="0" t="n">
        <v>202101</v>
      </c>
      <c r="B1529" s="0" t="n">
        <v>0</v>
      </c>
      <c r="C1529" s="0" t="n">
        <v>-1.8</v>
      </c>
      <c r="D1529" s="0" t="n">
        <v>-1.37887967467</v>
      </c>
      <c r="E1529" s="0" t="n">
        <v>-1.15701808231</v>
      </c>
      <c r="F1529" s="0" t="n">
        <v>0</v>
      </c>
      <c r="G1529" s="0" t="n">
        <v>0</v>
      </c>
      <c r="H1529" s="0" t="n">
        <v>14</v>
      </c>
      <c r="I1529" s="0" t="n">
        <v>4</v>
      </c>
      <c r="J1529" s="0" t="n">
        <v>108</v>
      </c>
      <c r="K1529" s="0" t="n">
        <v>14</v>
      </c>
      <c r="L1529" s="0" t="n">
        <v>0</v>
      </c>
      <c r="M1529" s="0" t="n">
        <v>-1.8</v>
      </c>
      <c r="N1529" s="0" t="n">
        <v>1.44755005836</v>
      </c>
      <c r="O1529" s="0" t="n">
        <v>-1.49153614044</v>
      </c>
      <c r="P1529" s="0" t="n">
        <v>1.42087753822303</v>
      </c>
      <c r="Q1529" s="0" t="n">
        <v>-1.35139533381667</v>
      </c>
      <c r="R1529" s="0" t="n">
        <v>1.17675373140135</v>
      </c>
      <c r="S1529" s="0" t="n">
        <v>-1.32053887529268</v>
      </c>
      <c r="T1529" s="0" t="n">
        <v>1.35079274024911</v>
      </c>
      <c r="U1529" s="0" t="n">
        <v>-1.27127775792173</v>
      </c>
      <c r="V1529" s="0" t="n">
        <v>1.48005105456288</v>
      </c>
      <c r="W1529" s="0" t="n">
        <v>0.142656472028069</v>
      </c>
      <c r="X1529" s="0" t="n">
        <v>0.320266631702646</v>
      </c>
      <c r="Y1529" s="0" t="n">
        <v>0.240573759328771</v>
      </c>
      <c r="Z1529" s="0" t="n">
        <v>-1.44755005836</v>
      </c>
      <c r="AA1529" s="0" t="n">
        <v>-0.30846385956</v>
      </c>
      <c r="AB1529" s="0" t="n">
        <v>-0.0266725201369746</v>
      </c>
      <c r="AC1529" s="0" t="n">
        <v>0.140140806623331</v>
      </c>
      <c r="AD1529" s="0" t="n">
        <v>-0.27079632695865</v>
      </c>
      <c r="AE1529" s="0" t="n">
        <v>0.170997265147319</v>
      </c>
      <c r="AF1529" s="0" t="n">
        <v>-0.0967573181108932</v>
      </c>
      <c r="AG1529" s="0" t="n">
        <v>0.220258382518271</v>
      </c>
      <c r="AH1529" s="0" t="s">
        <v>42</v>
      </c>
    </row>
    <row r="1530" customFormat="false" ht="12.75" hidden="false" customHeight="false" outlineLevel="0" collapsed="false">
      <c r="A1530" s="0" t="n">
        <v>202102</v>
      </c>
      <c r="B1530" s="0" t="n">
        <v>-0.45</v>
      </c>
      <c r="C1530" s="0" t="n">
        <v>0.77442</v>
      </c>
      <c r="D1530" s="0" t="n">
        <v>-1.37888032056</v>
      </c>
      <c r="E1530" s="0" t="n">
        <v>1.15701731256</v>
      </c>
      <c r="F1530" s="0" t="n">
        <v>0</v>
      </c>
      <c r="G1530" s="0" t="n">
        <v>0</v>
      </c>
      <c r="H1530" s="0" t="n">
        <v>8</v>
      </c>
      <c r="I1530" s="0" t="n">
        <v>2</v>
      </c>
      <c r="J1530" s="0" t="n">
        <v>282</v>
      </c>
      <c r="K1530" s="0" t="n">
        <v>36</v>
      </c>
      <c r="L1530" s="0" t="n">
        <v>-0.45</v>
      </c>
      <c r="M1530" s="0" t="n">
        <v>0.77442</v>
      </c>
      <c r="N1530" s="0" t="n">
        <v>0.993160367012</v>
      </c>
      <c r="O1530" s="0" t="n">
        <v>0.820812225342</v>
      </c>
      <c r="P1530" s="0" t="n">
        <v>0.651282754756442</v>
      </c>
      <c r="Q1530" s="0" t="n">
        <v>0.969654186322607</v>
      </c>
      <c r="R1530" s="0" t="n">
        <v>0.733362010029803</v>
      </c>
      <c r="S1530" s="0" t="n">
        <v>0.393395336792192</v>
      </c>
      <c r="T1530" s="0" t="n">
        <v>0.625825590331735</v>
      </c>
      <c r="U1530" s="0" t="n">
        <v>0.741423645222919</v>
      </c>
      <c r="V1530" s="0" t="n">
        <v>1.44390584301276</v>
      </c>
      <c r="W1530" s="0" t="n">
        <v>0.372872942314288</v>
      </c>
      <c r="X1530" s="0" t="n">
        <v>0.500180350381988</v>
      </c>
      <c r="Y1530" s="0" t="n">
        <v>0.375815626088197</v>
      </c>
      <c r="Z1530" s="0" t="n">
        <v>-1.443160367012</v>
      </c>
      <c r="AA1530" s="0" t="n">
        <v>-0.0463922253420001</v>
      </c>
      <c r="AB1530" s="0" t="n">
        <v>-0.341877612255558</v>
      </c>
      <c r="AC1530" s="0" t="n">
        <v>0.148841960980607</v>
      </c>
      <c r="AD1530" s="0" t="n">
        <v>-0.259798356982197</v>
      </c>
      <c r="AE1530" s="0" t="n">
        <v>-0.427416888549808</v>
      </c>
      <c r="AF1530" s="0" t="n">
        <v>-0.367334776680265</v>
      </c>
      <c r="AG1530" s="0" t="n">
        <v>-0.079388580119081</v>
      </c>
      <c r="AH1530" s="0" t="s">
        <v>42</v>
      </c>
    </row>
    <row r="1531" customFormat="false" ht="12.75" hidden="false" customHeight="false" outlineLevel="0" collapsed="false">
      <c r="A1531" s="0" t="n">
        <v>202103</v>
      </c>
      <c r="B1531" s="0" t="n">
        <v>1.7727</v>
      </c>
      <c r="C1531" s="0" t="n">
        <v>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4</v>
      </c>
      <c r="I1531" s="0" t="n">
        <v>5</v>
      </c>
      <c r="J1531" s="0" t="n">
        <v>477</v>
      </c>
      <c r="K1531" s="0" t="n">
        <v>60</v>
      </c>
      <c r="L1531" s="0" t="n">
        <v>1.7727</v>
      </c>
      <c r="M1531" s="0" t="n">
        <v>0.31257</v>
      </c>
      <c r="N1531" s="0" t="n">
        <v>-0.026571135968</v>
      </c>
      <c r="O1531" s="0" t="n">
        <v>-1.89957249165</v>
      </c>
      <c r="P1531" s="0" t="n">
        <v>1.74104280437727</v>
      </c>
      <c r="Q1531" s="0" t="n">
        <v>1.02776975117606</v>
      </c>
      <c r="R1531" s="0" t="n">
        <v>1.71080244000622</v>
      </c>
      <c r="S1531" s="0" t="n">
        <v>1.02443346828686</v>
      </c>
      <c r="T1531" s="0" t="n">
        <v>1.74362586183736</v>
      </c>
      <c r="U1531" s="0" t="n">
        <v>0.993770923349523</v>
      </c>
      <c r="V1531" s="0" t="n">
        <v>2.85148225035525</v>
      </c>
      <c r="W1531" s="0" t="n">
        <v>3.41961864083363</v>
      </c>
      <c r="X1531" s="0" t="n">
        <v>3.40121710513159</v>
      </c>
      <c r="Y1531" s="0" t="n">
        <v>3.39190706360894</v>
      </c>
      <c r="Z1531" s="0" t="n">
        <v>1.799271135968</v>
      </c>
      <c r="AA1531" s="0" t="n">
        <v>2.21214249165</v>
      </c>
      <c r="AB1531" s="0" t="n">
        <v>1.76761394034527</v>
      </c>
      <c r="AC1531" s="0" t="n">
        <v>2.92734224282606</v>
      </c>
      <c r="AD1531" s="0" t="n">
        <v>1.73737357597422</v>
      </c>
      <c r="AE1531" s="0" t="n">
        <v>2.92400595993686</v>
      </c>
      <c r="AF1531" s="0" t="n">
        <v>1.77019699780536</v>
      </c>
      <c r="AG1531" s="0" t="n">
        <v>2.89334341499952</v>
      </c>
      <c r="AH1531" s="0" t="s">
        <v>42</v>
      </c>
    </row>
    <row r="1532" customFormat="false" ht="12.75" hidden="false" customHeight="false" outlineLevel="0" collapsed="false">
      <c r="A1532" s="0" t="n">
        <v>202102</v>
      </c>
      <c r="B1532" s="0" t="n">
        <v>-0.45</v>
      </c>
      <c r="C1532" s="0" t="n">
        <v>0.77442</v>
      </c>
      <c r="D1532" s="0" t="n">
        <v>1.37888032056</v>
      </c>
      <c r="E1532" s="0" t="n">
        <v>-1.15701731256</v>
      </c>
      <c r="F1532" s="0" t="n">
        <v>0</v>
      </c>
      <c r="G1532" s="0" t="n">
        <v>0</v>
      </c>
      <c r="H1532" s="0" t="n">
        <v>5</v>
      </c>
      <c r="I1532" s="0" t="n">
        <v>3</v>
      </c>
      <c r="J1532" s="0" t="n">
        <v>259</v>
      </c>
      <c r="K1532" s="0" t="n">
        <v>33</v>
      </c>
      <c r="L1532" s="0" t="n">
        <v>-0.45</v>
      </c>
      <c r="M1532" s="0" t="n">
        <v>0.77442</v>
      </c>
      <c r="N1532" s="0" t="n">
        <v>-1.88542222977</v>
      </c>
      <c r="O1532" s="0" t="n">
        <v>3.39157104492</v>
      </c>
      <c r="P1532" s="0" t="n">
        <v>-0.445536915847957</v>
      </c>
      <c r="Q1532" s="0" t="n">
        <v>1.23255734831019</v>
      </c>
      <c r="R1532" s="0" t="n">
        <v>-0.499189650933732</v>
      </c>
      <c r="S1532" s="0" t="n">
        <v>1.48106980970512</v>
      </c>
      <c r="T1532" s="0" t="n">
        <v>-0.650295312938366</v>
      </c>
      <c r="U1532" s="0" t="n">
        <v>1.346304606543</v>
      </c>
      <c r="V1532" s="0" t="n">
        <v>2.98494833617665</v>
      </c>
      <c r="W1532" s="0" t="n">
        <v>2.59511268722519</v>
      </c>
      <c r="X1532" s="0" t="n">
        <v>2.36043549634059</v>
      </c>
      <c r="Y1532" s="0" t="n">
        <v>2.38927882521764</v>
      </c>
      <c r="Z1532" s="0" t="n">
        <v>1.43542222977</v>
      </c>
      <c r="AA1532" s="0" t="n">
        <v>-2.61715104492</v>
      </c>
      <c r="AB1532" s="0" t="n">
        <v>1.43988531392204</v>
      </c>
      <c r="AC1532" s="0" t="n">
        <v>-2.15901369660981</v>
      </c>
      <c r="AD1532" s="0" t="n">
        <v>1.38623257883627</v>
      </c>
      <c r="AE1532" s="0" t="n">
        <v>-1.91050123521488</v>
      </c>
      <c r="AF1532" s="0" t="n">
        <v>1.23512691683163</v>
      </c>
      <c r="AG1532" s="0" t="n">
        <v>-2.045266438377</v>
      </c>
      <c r="AH1532" s="0" t="s">
        <v>42</v>
      </c>
    </row>
    <row r="1533" customFormat="false" ht="12.75" hidden="false" customHeight="false" outlineLevel="0" collapsed="false">
      <c r="A1533" s="0" t="n">
        <v>202102</v>
      </c>
      <c r="B1533" s="0" t="n">
        <v>-0.45</v>
      </c>
      <c r="C1533" s="0" t="n">
        <v>0.77442</v>
      </c>
      <c r="D1533" s="0" t="n">
        <v>1.77265404267</v>
      </c>
      <c r="E1533" s="0" t="n">
        <v>-0.31256622502</v>
      </c>
      <c r="F1533" s="0" t="n">
        <v>0</v>
      </c>
      <c r="G1533" s="0" t="n">
        <v>0</v>
      </c>
      <c r="H1533" s="0" t="n">
        <v>5</v>
      </c>
      <c r="I1533" s="0" t="n">
        <v>7</v>
      </c>
      <c r="J1533" s="0" t="n">
        <v>263</v>
      </c>
      <c r="K1533" s="0" t="n">
        <v>33</v>
      </c>
      <c r="L1533" s="0" t="n">
        <v>-0.45</v>
      </c>
      <c r="M1533" s="0" t="n">
        <v>0.77442</v>
      </c>
      <c r="N1533" s="0" t="n">
        <v>-2.05997014046</v>
      </c>
      <c r="O1533" s="0" t="n">
        <v>1.38827466965</v>
      </c>
      <c r="P1533" s="0" t="n">
        <v>-0.763550764675886</v>
      </c>
      <c r="Q1533" s="0" t="n">
        <v>1.03833984235723</v>
      </c>
      <c r="R1533" s="0" t="n">
        <v>-0.954341005945591</v>
      </c>
      <c r="S1533" s="0" t="n">
        <v>1.21793119503521</v>
      </c>
      <c r="T1533" s="0" t="n">
        <v>-0.948052598236072</v>
      </c>
      <c r="U1533" s="0" t="n">
        <v>0.980025486251776</v>
      </c>
      <c r="V1533" s="0" t="n">
        <v>1.72302681599095</v>
      </c>
      <c r="W1533" s="0" t="n">
        <v>1.3428170319373</v>
      </c>
      <c r="X1533" s="0" t="n">
        <v>1.11867452032793</v>
      </c>
      <c r="Y1533" s="0" t="n">
        <v>1.18449483597465</v>
      </c>
      <c r="Z1533" s="0" t="n">
        <v>1.60997014046</v>
      </c>
      <c r="AA1533" s="0" t="n">
        <v>-0.61385466965</v>
      </c>
      <c r="AB1533" s="0" t="n">
        <v>1.29641937578411</v>
      </c>
      <c r="AC1533" s="0" t="n">
        <v>-0.349934827292765</v>
      </c>
      <c r="AD1533" s="0" t="n">
        <v>1.10562913451441</v>
      </c>
      <c r="AE1533" s="0" t="n">
        <v>-0.170343474614787</v>
      </c>
      <c r="AF1533" s="0" t="n">
        <v>1.11191754222393</v>
      </c>
      <c r="AG1533" s="0" t="n">
        <v>-0.408249183398224</v>
      </c>
      <c r="AH1533" s="0" t="s">
        <v>42</v>
      </c>
    </row>
    <row r="1534" customFormat="false" ht="12.75" hidden="false" customHeight="false" outlineLevel="0" collapsed="false">
      <c r="A1534" s="0" t="n">
        <v>202101</v>
      </c>
      <c r="B1534" s="0" t="n">
        <v>0</v>
      </c>
      <c r="C1534" s="0" t="n">
        <v>-1.8</v>
      </c>
      <c r="D1534" s="0" t="n">
        <v>-1.37888032056</v>
      </c>
      <c r="E1534" s="0" t="n">
        <v>1.15701731256</v>
      </c>
      <c r="F1534" s="0" t="n">
        <v>0</v>
      </c>
      <c r="G1534" s="0" t="n">
        <v>0</v>
      </c>
      <c r="H1534" s="0" t="n">
        <v>7</v>
      </c>
      <c r="I1534" s="0" t="n">
        <v>2</v>
      </c>
      <c r="J1534" s="0" t="n">
        <v>50</v>
      </c>
      <c r="K1534" s="0" t="n">
        <v>7</v>
      </c>
      <c r="L1534" s="0" t="n">
        <v>0</v>
      </c>
      <c r="M1534" s="0" t="n">
        <v>-1.8</v>
      </c>
      <c r="N1534" s="0" t="n">
        <v>-0.501094102859</v>
      </c>
      <c r="O1534" s="0" t="n">
        <v>-1.6367828846</v>
      </c>
      <c r="P1534" s="0" t="n">
        <v>0.168554745598439</v>
      </c>
      <c r="Q1534" s="0" t="n">
        <v>-2.04535979449828</v>
      </c>
      <c r="R1534" s="0" t="n">
        <v>0.216673101068627</v>
      </c>
      <c r="S1534" s="0" t="n">
        <v>-2.07551665697405</v>
      </c>
      <c r="T1534" s="0" t="n">
        <v>0.0979840778706533</v>
      </c>
      <c r="U1534" s="0" t="n">
        <v>-2.11565035711529</v>
      </c>
      <c r="V1534" s="0" t="n">
        <v>0.527005812756902</v>
      </c>
      <c r="W1534" s="0" t="n">
        <v>0.784451828694665</v>
      </c>
      <c r="X1534" s="0" t="n">
        <v>0.84123544983295</v>
      </c>
      <c r="Y1534" s="0" t="n">
        <v>0.766947666310767</v>
      </c>
      <c r="Z1534" s="0" t="n">
        <v>0.501094102859</v>
      </c>
      <c r="AA1534" s="0" t="n">
        <v>-0.1632171154</v>
      </c>
      <c r="AB1534" s="0" t="n">
        <v>0.669648848457439</v>
      </c>
      <c r="AC1534" s="0" t="n">
        <v>-0.408576909898283</v>
      </c>
      <c r="AD1534" s="0" t="n">
        <v>0.717767203927627</v>
      </c>
      <c r="AE1534" s="0" t="n">
        <v>-0.438733772374047</v>
      </c>
      <c r="AF1534" s="0" t="n">
        <v>0.599078180729653</v>
      </c>
      <c r="AG1534" s="0" t="n">
        <v>-0.478867472515288</v>
      </c>
      <c r="AH1534" s="0" t="s">
        <v>42</v>
      </c>
    </row>
    <row r="1535" customFormat="false" ht="12.75" hidden="false" customHeight="false" outlineLevel="0" collapsed="false">
      <c r="A1535" s="0" t="n">
        <v>202102</v>
      </c>
      <c r="B1535" s="0" t="n">
        <v>-0.45</v>
      </c>
      <c r="C1535" s="0" t="n">
        <v>0.77442</v>
      </c>
      <c r="D1535" s="0" t="n">
        <v>1.37888032056</v>
      </c>
      <c r="E1535" s="0" t="n">
        <v>-1.15701731256</v>
      </c>
      <c r="F1535" s="0" t="n">
        <v>0</v>
      </c>
      <c r="G1535" s="0" t="n">
        <v>0</v>
      </c>
      <c r="H1535" s="0" t="n">
        <v>2</v>
      </c>
      <c r="I1535" s="0" t="n">
        <v>3</v>
      </c>
      <c r="J1535" s="0" t="n">
        <v>235</v>
      </c>
      <c r="K1535" s="0" t="n">
        <v>30</v>
      </c>
      <c r="L1535" s="0" t="n">
        <v>-0.45</v>
      </c>
      <c r="M1535" s="0" t="n">
        <v>0.77442</v>
      </c>
      <c r="N1535" s="0" t="n">
        <v>-1.97086191177</v>
      </c>
      <c r="O1535" s="0" t="n">
        <v>2.49914860725</v>
      </c>
      <c r="P1535" s="0" t="n">
        <v>-0.445536915847957</v>
      </c>
      <c r="Q1535" s="0" t="n">
        <v>1.23255734831019</v>
      </c>
      <c r="R1535" s="0" t="n">
        <v>-0.499189650933732</v>
      </c>
      <c r="S1535" s="0" t="n">
        <v>1.48106980970512</v>
      </c>
      <c r="T1535" s="0" t="n">
        <v>-0.650295312938366</v>
      </c>
      <c r="U1535" s="0" t="n">
        <v>1.346304606543</v>
      </c>
      <c r="V1535" s="0" t="n">
        <v>2.29950205986845</v>
      </c>
      <c r="W1535" s="0" t="n">
        <v>1.98264211606818</v>
      </c>
      <c r="X1535" s="0" t="n">
        <v>1.78949816466108</v>
      </c>
      <c r="Y1535" s="0" t="n">
        <v>1.75298186867859</v>
      </c>
      <c r="Z1535" s="0" t="n">
        <v>1.52086191177</v>
      </c>
      <c r="AA1535" s="0" t="n">
        <v>-1.72472860725</v>
      </c>
      <c r="AB1535" s="0" t="n">
        <v>1.52532499592204</v>
      </c>
      <c r="AC1535" s="0" t="n">
        <v>-1.26659125893981</v>
      </c>
      <c r="AD1535" s="0" t="n">
        <v>1.47167226083627</v>
      </c>
      <c r="AE1535" s="0" t="n">
        <v>-1.01807879754488</v>
      </c>
      <c r="AF1535" s="0" t="n">
        <v>1.32056659883163</v>
      </c>
      <c r="AG1535" s="0" t="n">
        <v>-1.152844000707</v>
      </c>
      <c r="AH1535" s="0" t="s">
        <v>42</v>
      </c>
    </row>
    <row r="1536" customFormat="false" ht="12.75" hidden="false" customHeight="false" outlineLevel="0" collapsed="false">
      <c r="A1536" s="0" t="n">
        <v>202101</v>
      </c>
      <c r="B1536" s="0" t="n">
        <v>0</v>
      </c>
      <c r="C1536" s="0" t="n">
        <v>-1.8</v>
      </c>
      <c r="D1536" s="0" t="n">
        <v>1.77265404267</v>
      </c>
      <c r="E1536" s="0" t="n">
        <v>-0.31256622502</v>
      </c>
      <c r="F1536" s="0" t="n">
        <v>0</v>
      </c>
      <c r="G1536" s="0" t="n">
        <v>0</v>
      </c>
      <c r="H1536" s="0" t="n">
        <v>24</v>
      </c>
      <c r="I1536" s="0" t="n">
        <v>7</v>
      </c>
      <c r="J1536" s="0" t="n">
        <v>191</v>
      </c>
      <c r="K1536" s="0" t="n">
        <v>24</v>
      </c>
      <c r="L1536" s="0" t="n">
        <v>0</v>
      </c>
      <c r="M1536" s="0" t="n">
        <v>-1.8</v>
      </c>
      <c r="N1536" s="0" t="n">
        <v>-0.0291685797274</v>
      </c>
      <c r="O1536" s="0" t="n">
        <v>-1.70513701439</v>
      </c>
      <c r="P1536" s="0" t="n">
        <v>-1.02904060749973</v>
      </c>
      <c r="Q1536" s="0" t="n">
        <v>-1.71314937943661</v>
      </c>
      <c r="R1536" s="0" t="n">
        <v>-0.951804224357839</v>
      </c>
      <c r="S1536" s="0" t="n">
        <v>-1.6523795818963</v>
      </c>
      <c r="T1536" s="0" t="n">
        <v>-0.99054673830155</v>
      </c>
      <c r="U1536" s="0" t="n">
        <v>-1.6686336565</v>
      </c>
      <c r="V1536" s="0" t="n">
        <v>0.0992461187259067</v>
      </c>
      <c r="W1536" s="0" t="n">
        <v>0.999904130362098</v>
      </c>
      <c r="X1536" s="0" t="n">
        <v>0.924142780865572</v>
      </c>
      <c r="Y1536" s="0" t="n">
        <v>0.962070921980635</v>
      </c>
      <c r="Z1536" s="0" t="n">
        <v>0.0291685797274</v>
      </c>
      <c r="AA1536" s="0" t="n">
        <v>-0.0948629856100001</v>
      </c>
      <c r="AB1536" s="0" t="n">
        <v>-0.999872027772326</v>
      </c>
      <c r="AC1536" s="0" t="n">
        <v>-0.00801236504660619</v>
      </c>
      <c r="AD1536" s="0" t="n">
        <v>-0.922635644630439</v>
      </c>
      <c r="AE1536" s="0" t="n">
        <v>0.0527574324936988</v>
      </c>
      <c r="AF1536" s="0" t="n">
        <v>-0.96137815857415</v>
      </c>
      <c r="AG1536" s="0" t="n">
        <v>0.0365033578900027</v>
      </c>
      <c r="AH1536" s="0" t="s">
        <v>42</v>
      </c>
    </row>
    <row r="1537" customFormat="false" ht="12.75" hidden="false" customHeight="false" outlineLevel="0" collapsed="false">
      <c r="A1537" s="0" t="n">
        <v>202101</v>
      </c>
      <c r="B1537" s="0" t="n">
        <v>0</v>
      </c>
      <c r="C1537" s="0" t="n">
        <v>-1.8</v>
      </c>
      <c r="D1537" s="0" t="n">
        <v>1.77265404267</v>
      </c>
      <c r="E1537" s="0" t="n">
        <v>-0.31256622502</v>
      </c>
      <c r="F1537" s="0" t="n">
        <v>0</v>
      </c>
      <c r="G1537" s="0" t="n">
        <v>0</v>
      </c>
      <c r="H1537" s="0" t="n">
        <v>21</v>
      </c>
      <c r="I1537" s="0" t="n">
        <v>7</v>
      </c>
      <c r="J1537" s="0" t="n">
        <v>167</v>
      </c>
      <c r="K1537" s="0" t="n">
        <v>21</v>
      </c>
      <c r="L1537" s="0" t="n">
        <v>0</v>
      </c>
      <c r="M1537" s="0" t="n">
        <v>-1.8</v>
      </c>
      <c r="N1537" s="0" t="n">
        <v>1.03406989574</v>
      </c>
      <c r="O1537" s="0" t="n">
        <v>-0.86936634779</v>
      </c>
      <c r="P1537" s="0" t="n">
        <v>-1.02904060749973</v>
      </c>
      <c r="Q1537" s="0" t="n">
        <v>-1.71314937943661</v>
      </c>
      <c r="R1537" s="0" t="n">
        <v>-0.951804224357839</v>
      </c>
      <c r="S1537" s="0" t="n">
        <v>-1.6523795818963</v>
      </c>
      <c r="T1537" s="0" t="n">
        <v>-0.99054673830155</v>
      </c>
      <c r="U1537" s="0" t="n">
        <v>-1.6686336565</v>
      </c>
      <c r="V1537" s="0" t="n">
        <v>1.39117919187338</v>
      </c>
      <c r="W1537" s="0" t="n">
        <v>2.22898962605769</v>
      </c>
      <c r="X1537" s="0" t="n">
        <v>2.13466759605799</v>
      </c>
      <c r="Y1537" s="0" t="n">
        <v>2.17667194257891</v>
      </c>
      <c r="Z1537" s="0" t="n">
        <v>-1.03406989574</v>
      </c>
      <c r="AA1537" s="0" t="n">
        <v>-0.93063365221</v>
      </c>
      <c r="AB1537" s="0" t="n">
        <v>-2.06311050323973</v>
      </c>
      <c r="AC1537" s="0" t="n">
        <v>-0.843783031646606</v>
      </c>
      <c r="AD1537" s="0" t="n">
        <v>-1.98587412009784</v>
      </c>
      <c r="AE1537" s="0" t="n">
        <v>-0.783013234106301</v>
      </c>
      <c r="AF1537" s="0" t="n">
        <v>-2.02461663404155</v>
      </c>
      <c r="AG1537" s="0" t="n">
        <v>-0.799267308709997</v>
      </c>
      <c r="AH1537" s="0" t="s">
        <v>42</v>
      </c>
    </row>
    <row r="1538" customFormat="false" ht="12.75" hidden="false" customHeight="false" outlineLevel="0" collapsed="false">
      <c r="A1538" s="0" t="n">
        <v>202101</v>
      </c>
      <c r="B1538" s="0" t="n">
        <v>0</v>
      </c>
      <c r="C1538" s="0" t="n">
        <v>-1.8</v>
      </c>
      <c r="D1538" s="0" t="n">
        <v>1.37887967467</v>
      </c>
      <c r="E1538" s="0" t="n">
        <v>1.15701808231</v>
      </c>
      <c r="F1538" s="0" t="n">
        <v>0</v>
      </c>
      <c r="G1538" s="0" t="n">
        <v>0</v>
      </c>
      <c r="H1538" s="0" t="n">
        <v>21</v>
      </c>
      <c r="I1538" s="0" t="n">
        <v>1</v>
      </c>
      <c r="J1538" s="0" t="n">
        <v>161</v>
      </c>
      <c r="K1538" s="0" t="n">
        <v>21</v>
      </c>
      <c r="L1538" s="0" t="n">
        <v>0</v>
      </c>
      <c r="M1538" s="0" t="n">
        <v>-1.8</v>
      </c>
      <c r="N1538" s="0" t="n">
        <v>1.55736136436</v>
      </c>
      <c r="O1538" s="0" t="n">
        <v>0.575329184532</v>
      </c>
      <c r="P1538" s="0" t="n">
        <v>-0.168555391488439</v>
      </c>
      <c r="Q1538" s="0" t="n">
        <v>-2.04535902474828</v>
      </c>
      <c r="R1538" s="0" t="n">
        <v>-0.216673746958627</v>
      </c>
      <c r="S1538" s="0" t="n">
        <v>-2.07551588722405</v>
      </c>
      <c r="T1538" s="0" t="n">
        <v>-0.0979847237606533</v>
      </c>
      <c r="U1538" s="0" t="n">
        <v>-2.11564958736529</v>
      </c>
      <c r="V1538" s="0" t="n">
        <v>2.84034560469157</v>
      </c>
      <c r="W1538" s="0" t="n">
        <v>3.13796037871403</v>
      </c>
      <c r="X1538" s="0" t="n">
        <v>3.18969907211395</v>
      </c>
      <c r="Y1538" s="0" t="n">
        <v>3.15935712167178</v>
      </c>
      <c r="Z1538" s="0" t="n">
        <v>-1.55736136436</v>
      </c>
      <c r="AA1538" s="0" t="n">
        <v>-2.375329184532</v>
      </c>
      <c r="AB1538" s="0" t="n">
        <v>-1.72591675584844</v>
      </c>
      <c r="AC1538" s="0" t="n">
        <v>-2.62068820928028</v>
      </c>
      <c r="AD1538" s="0" t="n">
        <v>-1.77403511131863</v>
      </c>
      <c r="AE1538" s="0" t="n">
        <v>-2.65084507175605</v>
      </c>
      <c r="AF1538" s="0" t="n">
        <v>-1.65534608812065</v>
      </c>
      <c r="AG1538" s="0" t="n">
        <v>-2.69097877189729</v>
      </c>
      <c r="AH1538" s="0" t="s">
        <v>42</v>
      </c>
    </row>
    <row r="1539" customFormat="false" ht="12.75" hidden="false" customHeight="false" outlineLevel="0" collapsed="false">
      <c r="A1539" s="0" t="n">
        <v>202104</v>
      </c>
      <c r="B1539" s="0" t="n">
        <v>-1.3789</v>
      </c>
      <c r="C1539" s="0" t="n">
        <v>1.1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23</v>
      </c>
      <c r="I1539" s="0" t="n">
        <v>2</v>
      </c>
      <c r="J1539" s="0" t="n">
        <v>850</v>
      </c>
      <c r="K1539" s="0" t="n">
        <v>107</v>
      </c>
      <c r="L1539" s="0" t="n">
        <v>-1.3789</v>
      </c>
      <c r="M1539" s="0" t="n">
        <v>1.157</v>
      </c>
      <c r="N1539" s="0" t="n">
        <v>3.56562590599</v>
      </c>
      <c r="O1539" s="0" t="n">
        <v>2.06671953201</v>
      </c>
      <c r="P1539" s="0" t="n">
        <v>-1.4585419007652</v>
      </c>
      <c r="Q1539" s="0" t="n">
        <v>1.4438380699635</v>
      </c>
      <c r="R1539" s="0" t="n">
        <v>-1.45071286826734</v>
      </c>
      <c r="S1539" s="0" t="n">
        <v>1.50008025485533</v>
      </c>
      <c r="T1539" s="0" t="n">
        <v>-1.55774975952377</v>
      </c>
      <c r="U1539" s="0" t="n">
        <v>1.43495849074375</v>
      </c>
      <c r="V1539" s="0" t="n">
        <v>5.02751688827862</v>
      </c>
      <c r="W1539" s="0" t="n">
        <v>5.06263206901277</v>
      </c>
      <c r="X1539" s="0" t="n">
        <v>5.04824075976295</v>
      </c>
      <c r="Y1539" s="0" t="n">
        <v>5.16217979377322</v>
      </c>
      <c r="Z1539" s="0" t="n">
        <v>-4.94452590599</v>
      </c>
      <c r="AA1539" s="0" t="n">
        <v>-0.90971953201</v>
      </c>
      <c r="AB1539" s="0" t="n">
        <v>-5.0241678067552</v>
      </c>
      <c r="AC1539" s="0" t="n">
        <v>-0.622881462046497</v>
      </c>
      <c r="AD1539" s="0" t="n">
        <v>-5.01633877425734</v>
      </c>
      <c r="AE1539" s="0" t="n">
        <v>-0.566639277154669</v>
      </c>
      <c r="AF1539" s="0" t="n">
        <v>-5.12337566551377</v>
      </c>
      <c r="AG1539" s="0" t="n">
        <v>-0.631761041266247</v>
      </c>
      <c r="AH1539" s="0" t="s">
        <v>42</v>
      </c>
    </row>
    <row r="1540" customFormat="false" ht="12.75" hidden="false" customHeight="false" outlineLevel="0" collapsed="false">
      <c r="A1540" s="0" t="n">
        <v>202102</v>
      </c>
      <c r="B1540" s="0" t="n">
        <v>-0.45</v>
      </c>
      <c r="C1540" s="0" t="n">
        <v>0.77442</v>
      </c>
      <c r="D1540" s="0" t="n">
        <v>1.37888032056</v>
      </c>
      <c r="E1540" s="0" t="n">
        <v>-1.15701731256</v>
      </c>
      <c r="F1540" s="0" t="n">
        <v>0</v>
      </c>
      <c r="G1540" s="0" t="n">
        <v>0</v>
      </c>
      <c r="H1540" s="0" t="n">
        <v>23</v>
      </c>
      <c r="I1540" s="0" t="n">
        <v>3</v>
      </c>
      <c r="J1540" s="0" t="n">
        <v>403</v>
      </c>
      <c r="K1540" s="0" t="n">
        <v>51</v>
      </c>
      <c r="L1540" s="0" t="n">
        <v>-0.45</v>
      </c>
      <c r="M1540" s="0" t="n">
        <v>0.77442</v>
      </c>
      <c r="N1540" s="0" t="n">
        <v>-0.562439262867</v>
      </c>
      <c r="O1540" s="0" t="n">
        <v>0.161478310823</v>
      </c>
      <c r="P1540" s="0" t="n">
        <v>-0.445536915847957</v>
      </c>
      <c r="Q1540" s="0" t="n">
        <v>1.23255734831019</v>
      </c>
      <c r="R1540" s="0" t="n">
        <v>-0.499189650933732</v>
      </c>
      <c r="S1540" s="0" t="n">
        <v>1.48106980970512</v>
      </c>
      <c r="T1540" s="0" t="n">
        <v>-0.650295312938366</v>
      </c>
      <c r="U1540" s="0" t="n">
        <v>1.346304606543</v>
      </c>
      <c r="V1540" s="0" t="n">
        <v>0.623169400857607</v>
      </c>
      <c r="W1540" s="0" t="n">
        <v>1.07743977246204</v>
      </c>
      <c r="X1540" s="0" t="n">
        <v>1.32110644436081</v>
      </c>
      <c r="Y1540" s="0" t="n">
        <v>1.18807913733207</v>
      </c>
      <c r="Z1540" s="0" t="n">
        <v>0.112439262867</v>
      </c>
      <c r="AA1540" s="0" t="n">
        <v>0.612941689177</v>
      </c>
      <c r="AB1540" s="0" t="n">
        <v>0.116902347019043</v>
      </c>
      <c r="AC1540" s="0" t="n">
        <v>1.07107903748719</v>
      </c>
      <c r="AD1540" s="0" t="n">
        <v>0.0632496119332683</v>
      </c>
      <c r="AE1540" s="0" t="n">
        <v>1.31959149888212</v>
      </c>
      <c r="AF1540" s="0" t="n">
        <v>-0.0878560500713658</v>
      </c>
      <c r="AG1540" s="0" t="n">
        <v>1.18482629572</v>
      </c>
      <c r="AH1540" s="0" t="s">
        <v>42</v>
      </c>
    </row>
    <row r="1541" customFormat="false" ht="12.75" hidden="false" customHeight="false" outlineLevel="0" collapsed="false">
      <c r="A1541" s="0" t="n">
        <v>202102</v>
      </c>
      <c r="B1541" s="0" t="n">
        <v>-0.45</v>
      </c>
      <c r="C1541" s="0" t="n">
        <v>0.77442</v>
      </c>
      <c r="D1541" s="0" t="n">
        <v>1.37887967467</v>
      </c>
      <c r="E1541" s="0" t="n">
        <v>1.15701808231</v>
      </c>
      <c r="F1541" s="0" t="n">
        <v>0</v>
      </c>
      <c r="G1541" s="0" t="n">
        <v>0</v>
      </c>
      <c r="H1541" s="0" t="n">
        <v>2</v>
      </c>
      <c r="I1541" s="0" t="n">
        <v>1</v>
      </c>
      <c r="J1541" s="0" t="n">
        <v>233</v>
      </c>
      <c r="K1541" s="0" t="n">
        <v>30</v>
      </c>
      <c r="L1541" s="0" t="n">
        <v>-0.45</v>
      </c>
      <c r="M1541" s="0" t="n">
        <v>0.77442</v>
      </c>
      <c r="N1541" s="0" t="n">
        <v>-1.23025941849</v>
      </c>
      <c r="O1541" s="0" t="n">
        <v>-1.00608932972</v>
      </c>
      <c r="P1541" s="0" t="n">
        <v>-1.10615068762943</v>
      </c>
      <c r="Q1541" s="0" t="n">
        <v>0.559268189906543</v>
      </c>
      <c r="R1541" s="0" t="n">
        <v>-1.29596061997743</v>
      </c>
      <c r="S1541" s="0" t="n">
        <v>0.459218537181159</v>
      </c>
      <c r="T1541" s="0" t="n">
        <v>-1.10296799805641</v>
      </c>
      <c r="U1541" s="0" t="n">
        <v>0.357355994898419</v>
      </c>
      <c r="V1541" s="0" t="n">
        <v>1.94396970999095</v>
      </c>
      <c r="W1541" s="0" t="n">
        <v>1.57026976705507</v>
      </c>
      <c r="X1541" s="0" t="n">
        <v>1.46678007645295</v>
      </c>
      <c r="Y1541" s="0" t="n">
        <v>1.36937440422254</v>
      </c>
      <c r="Z1541" s="0" t="n">
        <v>0.78025941849</v>
      </c>
      <c r="AA1541" s="0" t="n">
        <v>1.78050932972</v>
      </c>
      <c r="AB1541" s="0" t="n">
        <v>0.124108730860566</v>
      </c>
      <c r="AC1541" s="0" t="n">
        <v>1.56535751962654</v>
      </c>
      <c r="AD1541" s="0" t="n">
        <v>-0.0657012014874319</v>
      </c>
      <c r="AE1541" s="0" t="n">
        <v>1.46530786690116</v>
      </c>
      <c r="AF1541" s="0" t="n">
        <v>0.127291420433592</v>
      </c>
      <c r="AG1541" s="0" t="n">
        <v>1.36344532461842</v>
      </c>
      <c r="AH1541" s="0" t="s">
        <v>42</v>
      </c>
    </row>
    <row r="1542" customFormat="false" ht="12.75" hidden="false" customHeight="false" outlineLevel="0" collapsed="false">
      <c r="A1542" s="0" t="n">
        <v>202102</v>
      </c>
      <c r="B1542" s="0" t="n">
        <v>-0.45</v>
      </c>
      <c r="C1542" s="0" t="n">
        <v>0.77442</v>
      </c>
      <c r="D1542" s="0" t="n">
        <v>-1.77265404267</v>
      </c>
      <c r="E1542" s="0" t="n">
        <v>0.31256622502</v>
      </c>
      <c r="F1542" s="0" t="n">
        <v>0</v>
      </c>
      <c r="G1542" s="0" t="n">
        <v>0</v>
      </c>
      <c r="H1542" s="0" t="n">
        <v>8</v>
      </c>
      <c r="I1542" s="0" t="n">
        <v>6</v>
      </c>
      <c r="J1542" s="0" t="n">
        <v>286</v>
      </c>
      <c r="K1542" s="0" t="n">
        <v>36</v>
      </c>
      <c r="L1542" s="0" t="n">
        <v>-0.45</v>
      </c>
      <c r="M1542" s="0" t="n">
        <v>0.77442</v>
      </c>
      <c r="N1542" s="0" t="n">
        <v>-0.4935143888</v>
      </c>
      <c r="O1542" s="0" t="n">
        <v>1.19127464294</v>
      </c>
      <c r="P1542" s="0" t="n">
        <v>0.385519962093225</v>
      </c>
      <c r="Q1542" s="0" t="n">
        <v>1.14091684417526</v>
      </c>
      <c r="R1542" s="0" t="n">
        <v>0.616027763107654</v>
      </c>
      <c r="S1542" s="0" t="n">
        <v>0.994492791438382</v>
      </c>
      <c r="T1542" s="0" t="n">
        <v>0.475459986649628</v>
      </c>
      <c r="U1542" s="0" t="n">
        <v>0.94014747068972</v>
      </c>
      <c r="V1542" s="0" t="n">
        <v>0.419119667127746</v>
      </c>
      <c r="W1542" s="0" t="n">
        <v>0.880475608944793</v>
      </c>
      <c r="X1542" s="0" t="n">
        <v>1.1268570823047</v>
      </c>
      <c r="Y1542" s="0" t="n">
        <v>1.00098761077269</v>
      </c>
      <c r="Z1542" s="0" t="n">
        <v>0.0435143888</v>
      </c>
      <c r="AA1542" s="0" t="n">
        <v>-0.41685464294</v>
      </c>
      <c r="AB1542" s="0" t="n">
        <v>0.879034350893225</v>
      </c>
      <c r="AC1542" s="0" t="n">
        <v>-0.0503577987647395</v>
      </c>
      <c r="AD1542" s="0" t="n">
        <v>1.10954215190765</v>
      </c>
      <c r="AE1542" s="0" t="n">
        <v>-0.196781851501618</v>
      </c>
      <c r="AF1542" s="0" t="n">
        <v>0.968974375449628</v>
      </c>
      <c r="AG1542" s="0" t="n">
        <v>-0.25112717225028</v>
      </c>
      <c r="AH1542" s="0" t="s">
        <v>42</v>
      </c>
    </row>
    <row r="1543" customFormat="false" ht="12.75" hidden="false" customHeight="false" outlineLevel="0" collapsed="false">
      <c r="A1543" s="0" t="n">
        <v>202102</v>
      </c>
      <c r="B1543" s="0" t="n">
        <v>-0.45</v>
      </c>
      <c r="C1543" s="0" t="n">
        <v>0.77442</v>
      </c>
      <c r="D1543" s="0" t="n">
        <v>-1.37888032056</v>
      </c>
      <c r="E1543" s="0" t="n">
        <v>1.15701731256</v>
      </c>
      <c r="F1543" s="0" t="n">
        <v>0</v>
      </c>
      <c r="G1543" s="0" t="n">
        <v>0</v>
      </c>
      <c r="H1543" s="0" t="n">
        <v>15</v>
      </c>
      <c r="I1543" s="0" t="n">
        <v>2</v>
      </c>
      <c r="J1543" s="0" t="n">
        <v>338</v>
      </c>
      <c r="K1543" s="0" t="n">
        <v>43</v>
      </c>
      <c r="L1543" s="0" t="n">
        <v>-0.45</v>
      </c>
      <c r="M1543" s="0" t="n">
        <v>0.77442</v>
      </c>
      <c r="N1543" s="0" t="n">
        <v>0.0642031207681</v>
      </c>
      <c r="O1543" s="0" t="n">
        <v>-0.0169833675027</v>
      </c>
      <c r="P1543" s="0" t="n">
        <v>0.651282754756442</v>
      </c>
      <c r="Q1543" s="0" t="n">
        <v>0.969654186322607</v>
      </c>
      <c r="R1543" s="0" t="n">
        <v>0.733362010029803</v>
      </c>
      <c r="S1543" s="0" t="n">
        <v>0.393395336792192</v>
      </c>
      <c r="T1543" s="0" t="n">
        <v>0.625825590331735</v>
      </c>
      <c r="U1543" s="0" t="n">
        <v>0.741423645222919</v>
      </c>
      <c r="V1543" s="0" t="n">
        <v>0.943781828338662</v>
      </c>
      <c r="W1543" s="0" t="n">
        <v>1.14809240014133</v>
      </c>
      <c r="X1543" s="0" t="n">
        <v>0.784974076015706</v>
      </c>
      <c r="Y1543" s="0" t="n">
        <v>0.943716586306585</v>
      </c>
      <c r="Z1543" s="0" t="n">
        <v>-0.5142031207681</v>
      </c>
      <c r="AA1543" s="0" t="n">
        <v>0.7914033675027</v>
      </c>
      <c r="AB1543" s="0" t="n">
        <v>0.587079633988342</v>
      </c>
      <c r="AC1543" s="0" t="n">
        <v>0.986637553825307</v>
      </c>
      <c r="AD1543" s="0" t="n">
        <v>0.669158889261703</v>
      </c>
      <c r="AE1543" s="0" t="n">
        <v>0.410378704294892</v>
      </c>
      <c r="AF1543" s="0" t="n">
        <v>0.561622469563635</v>
      </c>
      <c r="AG1543" s="0" t="n">
        <v>0.758407012725619</v>
      </c>
      <c r="AH1543" s="0" t="s">
        <v>42</v>
      </c>
    </row>
    <row r="1544" customFormat="false" ht="12.75" hidden="false" customHeight="false" outlineLevel="0" collapsed="false">
      <c r="A1544" s="0" t="n">
        <v>202102</v>
      </c>
      <c r="B1544" s="0" t="n">
        <v>-0.45</v>
      </c>
      <c r="C1544" s="0" t="n">
        <v>0.77442</v>
      </c>
      <c r="D1544" s="0" t="n">
        <v>1.77265386818</v>
      </c>
      <c r="E1544" s="0" t="n">
        <v>0.312567214581</v>
      </c>
      <c r="F1544" s="0" t="n">
        <v>0</v>
      </c>
      <c r="G1544" s="0" t="n">
        <v>0</v>
      </c>
      <c r="H1544" s="0" t="n">
        <v>8</v>
      </c>
      <c r="I1544" s="0" t="n">
        <v>5</v>
      </c>
      <c r="J1544" s="0" t="n">
        <v>285</v>
      </c>
      <c r="K1544" s="0" t="n">
        <v>36</v>
      </c>
      <c r="L1544" s="0" t="n">
        <v>-0.45</v>
      </c>
      <c r="M1544" s="0" t="n">
        <v>0.77442</v>
      </c>
      <c r="N1544" s="0" t="n">
        <v>-1.14823627472</v>
      </c>
      <c r="O1544" s="0" t="n">
        <v>1.82701349258</v>
      </c>
      <c r="P1544" s="0" t="n">
        <v>-0.931969992088694</v>
      </c>
      <c r="Q1544" s="0" t="n">
        <v>0.863944117035064</v>
      </c>
      <c r="R1544" s="0" t="n">
        <v>-1.16502802253662</v>
      </c>
      <c r="S1544" s="0" t="n">
        <v>0.94475310668946</v>
      </c>
      <c r="T1544" s="0" t="n">
        <v>-1.05587094344097</v>
      </c>
      <c r="U1544" s="0" t="n">
        <v>0.721347457364543</v>
      </c>
      <c r="V1544" s="0" t="n">
        <v>1.26312586702855</v>
      </c>
      <c r="W1544" s="0" t="n">
        <v>0.987053051824306</v>
      </c>
      <c r="X1544" s="0" t="n">
        <v>0.882420167100946</v>
      </c>
      <c r="Y1544" s="0" t="n">
        <v>1.10951734364604</v>
      </c>
      <c r="Z1544" s="0" t="n">
        <v>0.69823627472</v>
      </c>
      <c r="AA1544" s="0" t="n">
        <v>-1.05259349258</v>
      </c>
      <c r="AB1544" s="0" t="n">
        <v>0.216266282631306</v>
      </c>
      <c r="AC1544" s="0" t="n">
        <v>-0.963069375544936</v>
      </c>
      <c r="AD1544" s="0" t="n">
        <v>-0.0167917478166197</v>
      </c>
      <c r="AE1544" s="0" t="n">
        <v>-0.88226038589054</v>
      </c>
      <c r="AF1544" s="0" t="n">
        <v>0.0923653312790296</v>
      </c>
      <c r="AG1544" s="0" t="n">
        <v>-1.10566603521546</v>
      </c>
      <c r="AH1544" s="0" t="s">
        <v>42</v>
      </c>
    </row>
    <row r="1545" customFormat="false" ht="12.75" hidden="false" customHeight="false" outlineLevel="0" collapsed="false">
      <c r="A1545" s="0" t="n">
        <v>202103</v>
      </c>
      <c r="B1545" s="0" t="n">
        <v>-1.3789</v>
      </c>
      <c r="C1545" s="0" t="n">
        <v>1.1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15</v>
      </c>
      <c r="I1545" s="0" t="n">
        <v>2</v>
      </c>
      <c r="J1545" s="0" t="n">
        <v>562</v>
      </c>
      <c r="K1545" s="0" t="n">
        <v>71</v>
      </c>
      <c r="L1545" s="0" t="n">
        <v>-1.3789</v>
      </c>
      <c r="M1545" s="0" t="n">
        <v>1.157</v>
      </c>
      <c r="N1545" s="0" t="n">
        <v>0.470845758915</v>
      </c>
      <c r="O1545" s="0" t="n">
        <v>1.7488514185</v>
      </c>
      <c r="P1545" s="0" t="n">
        <v>-1.4585419007652</v>
      </c>
      <c r="Q1545" s="0" t="n">
        <v>1.4438380699635</v>
      </c>
      <c r="R1545" s="0" t="n">
        <v>-1.45071286826734</v>
      </c>
      <c r="S1545" s="0" t="n">
        <v>1.50008025485533</v>
      </c>
      <c r="T1545" s="0" t="n">
        <v>-1.55774975952377</v>
      </c>
      <c r="U1545" s="0" t="n">
        <v>1.43495849074375</v>
      </c>
      <c r="V1545" s="0" t="n">
        <v>1.9421244744363</v>
      </c>
      <c r="W1545" s="0" t="n">
        <v>1.95334837755882</v>
      </c>
      <c r="X1545" s="0" t="n">
        <v>1.9375950685218</v>
      </c>
      <c r="Y1545" s="0" t="n">
        <v>2.05273684322303</v>
      </c>
      <c r="Z1545" s="0" t="n">
        <v>-1.849745758915</v>
      </c>
      <c r="AA1545" s="0" t="n">
        <v>-0.5918514185</v>
      </c>
      <c r="AB1545" s="0" t="n">
        <v>-1.9293876596802</v>
      </c>
      <c r="AC1545" s="0" t="n">
        <v>-0.305013348536497</v>
      </c>
      <c r="AD1545" s="0" t="n">
        <v>-1.92155862718234</v>
      </c>
      <c r="AE1545" s="0" t="n">
        <v>-0.248771163644669</v>
      </c>
      <c r="AF1545" s="0" t="n">
        <v>-2.02859551843877</v>
      </c>
      <c r="AG1545" s="0" t="n">
        <v>-0.313892927756247</v>
      </c>
      <c r="AH1545" s="0" t="s">
        <v>42</v>
      </c>
    </row>
    <row r="1546" customFormat="false" ht="12.75" hidden="false" customHeight="false" outlineLevel="0" collapsed="false">
      <c r="A1546" s="0" t="n">
        <v>202103</v>
      </c>
      <c r="B1546" s="0" t="n">
        <v>-1.7727</v>
      </c>
      <c r="C1546" s="0" t="n">
        <v>0.31257</v>
      </c>
      <c r="D1546" s="0" t="n">
        <v>0</v>
      </c>
      <c r="E1546" s="0" t="n">
        <v>-1.79999999981</v>
      </c>
      <c r="F1546" s="0" t="n">
        <v>0</v>
      </c>
      <c r="G1546" s="0" t="n">
        <v>0</v>
      </c>
      <c r="H1546" s="0" t="n">
        <v>14</v>
      </c>
      <c r="I1546" s="0" t="n">
        <v>6</v>
      </c>
      <c r="J1546" s="0" t="n">
        <v>558</v>
      </c>
      <c r="K1546" s="0" t="n">
        <v>70</v>
      </c>
      <c r="L1546" s="0" t="n">
        <v>-1.7727</v>
      </c>
      <c r="M1546" s="0" t="n">
        <v>0.31257</v>
      </c>
      <c r="N1546" s="0" t="n">
        <v>-3.24076008797</v>
      </c>
      <c r="O1546" s="0" t="n">
        <v>1.65402460098</v>
      </c>
      <c r="P1546" s="0" t="n">
        <v>-1.74104280437727</v>
      </c>
      <c r="Q1546" s="0" t="n">
        <v>1.02776975117606</v>
      </c>
      <c r="R1546" s="0" t="n">
        <v>-1.71080244000622</v>
      </c>
      <c r="S1546" s="0" t="n">
        <v>1.02443346828686</v>
      </c>
      <c r="T1546" s="0" t="n">
        <v>-1.74362586183736</v>
      </c>
      <c r="U1546" s="0" t="n">
        <v>0.993770923349523</v>
      </c>
      <c r="V1546" s="0" t="n">
        <v>1.98864297157154</v>
      </c>
      <c r="W1546" s="0" t="n">
        <v>1.62522215946305</v>
      </c>
      <c r="X1546" s="0" t="n">
        <v>1.65443506942059</v>
      </c>
      <c r="Y1546" s="0" t="n">
        <v>1.63625970123399</v>
      </c>
      <c r="Z1546" s="0" t="n">
        <v>1.46806008797</v>
      </c>
      <c r="AA1546" s="0" t="n">
        <v>-1.34145460098</v>
      </c>
      <c r="AB1546" s="0" t="n">
        <v>1.49971728359273</v>
      </c>
      <c r="AC1546" s="0" t="n">
        <v>-0.626254849803939</v>
      </c>
      <c r="AD1546" s="0" t="n">
        <v>1.52995764796378</v>
      </c>
      <c r="AE1546" s="0" t="n">
        <v>-0.629591132693144</v>
      </c>
      <c r="AF1546" s="0" t="n">
        <v>1.49713422613264</v>
      </c>
      <c r="AG1546" s="0" t="n">
        <v>-0.660253677630477</v>
      </c>
      <c r="AH1546" s="0" t="s">
        <v>42</v>
      </c>
    </row>
    <row r="1547" customFormat="false" ht="12.75" hidden="false" customHeight="false" outlineLevel="0" collapsed="false">
      <c r="A1547" s="0" t="n">
        <v>202102</v>
      </c>
      <c r="B1547" s="0" t="n">
        <v>-0.45</v>
      </c>
      <c r="C1547" s="0" t="n">
        <v>0.77442</v>
      </c>
      <c r="D1547" s="0" t="n">
        <v>-1.77265386818</v>
      </c>
      <c r="E1547" s="0" t="n">
        <v>-0.312567214581</v>
      </c>
      <c r="F1547" s="0" t="n">
        <v>0</v>
      </c>
      <c r="G1547" s="0" t="n">
        <v>0</v>
      </c>
      <c r="H1547" s="0" t="n">
        <v>15</v>
      </c>
      <c r="I1547" s="0" t="n">
        <v>8</v>
      </c>
      <c r="J1547" s="0" t="n">
        <v>344</v>
      </c>
      <c r="K1547" s="0" t="n">
        <v>43</v>
      </c>
      <c r="L1547" s="0" t="n">
        <v>-0.45</v>
      </c>
      <c r="M1547" s="0" t="n">
        <v>0.77442</v>
      </c>
      <c r="N1547" s="0" t="n">
        <v>0.089407928288</v>
      </c>
      <c r="O1547" s="0" t="n">
        <v>0.626785337925</v>
      </c>
      <c r="P1547" s="0" t="n">
        <v>0.176938510825515</v>
      </c>
      <c r="Q1547" s="0" t="n">
        <v>1.21499658817983</v>
      </c>
      <c r="R1547" s="0" t="n">
        <v>0.387905033356356</v>
      </c>
      <c r="S1547" s="0" t="n">
        <v>1.2571809337433</v>
      </c>
      <c r="T1547" s="0" t="n">
        <v>0.328670692053892</v>
      </c>
      <c r="U1547" s="0" t="n">
        <v>1.07214298955425</v>
      </c>
      <c r="V1547" s="0" t="n">
        <v>0.559246731368143</v>
      </c>
      <c r="W1547" s="0" t="n">
        <v>0.594688218990177</v>
      </c>
      <c r="X1547" s="0" t="n">
        <v>0.697494895294076</v>
      </c>
      <c r="Y1547" s="0" t="n">
        <v>0.50555920324885</v>
      </c>
      <c r="Z1547" s="0" t="n">
        <v>-0.539407928288</v>
      </c>
      <c r="AA1547" s="0" t="n">
        <v>0.147634662075</v>
      </c>
      <c r="AB1547" s="0" t="n">
        <v>0.087530582537515</v>
      </c>
      <c r="AC1547" s="0" t="n">
        <v>0.588211250254832</v>
      </c>
      <c r="AD1547" s="0" t="n">
        <v>0.298497105068356</v>
      </c>
      <c r="AE1547" s="0" t="n">
        <v>0.630395595818296</v>
      </c>
      <c r="AF1547" s="0" t="n">
        <v>0.239262763765892</v>
      </c>
      <c r="AG1547" s="0" t="n">
        <v>0.445357651629249</v>
      </c>
      <c r="AH1547" s="0" t="s">
        <v>42</v>
      </c>
    </row>
    <row r="1548" customFormat="false" ht="12.75" hidden="false" customHeight="false" outlineLevel="0" collapsed="false">
      <c r="A1548" s="0" t="n">
        <v>202102</v>
      </c>
      <c r="B1548" s="0" t="n">
        <v>-0.45</v>
      </c>
      <c r="C1548" s="0" t="n">
        <v>0.77442</v>
      </c>
      <c r="D1548" s="0" t="n">
        <v>-1.37888032056</v>
      </c>
      <c r="E1548" s="0" t="n">
        <v>1.15701731256</v>
      </c>
      <c r="F1548" s="0" t="n">
        <v>0</v>
      </c>
      <c r="G1548" s="0" t="n">
        <v>0</v>
      </c>
      <c r="H1548" s="0" t="n">
        <v>23</v>
      </c>
      <c r="I1548" s="0" t="n">
        <v>2</v>
      </c>
      <c r="J1548" s="0" t="n">
        <v>402</v>
      </c>
      <c r="K1548" s="0" t="n">
        <v>51</v>
      </c>
      <c r="L1548" s="0" t="n">
        <v>-0.45</v>
      </c>
      <c r="M1548" s="0" t="n">
        <v>0.77442</v>
      </c>
      <c r="N1548" s="0" t="n">
        <v>0.81535500288</v>
      </c>
      <c r="O1548" s="0" t="n">
        <v>1.70503377914</v>
      </c>
      <c r="P1548" s="0" t="n">
        <v>0.651282754756442</v>
      </c>
      <c r="Q1548" s="0" t="n">
        <v>0.969654186322607</v>
      </c>
      <c r="R1548" s="0" t="n">
        <v>0.733362010029803</v>
      </c>
      <c r="S1548" s="0" t="n">
        <v>0.393395336792192</v>
      </c>
      <c r="T1548" s="0" t="n">
        <v>0.625825590331735</v>
      </c>
      <c r="U1548" s="0" t="n">
        <v>0.741423645222919</v>
      </c>
      <c r="V1548" s="0" t="n">
        <v>1.57072126401812</v>
      </c>
      <c r="W1548" s="0" t="n">
        <v>0.753460581674047</v>
      </c>
      <c r="X1548" s="0" t="n">
        <v>1.31419871188535</v>
      </c>
      <c r="Y1548" s="0" t="n">
        <v>0.982072241949942</v>
      </c>
      <c r="Z1548" s="0" t="n">
        <v>-1.26535500288</v>
      </c>
      <c r="AA1548" s="0" t="n">
        <v>-0.93061377914</v>
      </c>
      <c r="AB1548" s="0" t="n">
        <v>-0.164072248123558</v>
      </c>
      <c r="AC1548" s="0" t="n">
        <v>-0.735379592817394</v>
      </c>
      <c r="AD1548" s="0" t="n">
        <v>-0.0819929928501971</v>
      </c>
      <c r="AE1548" s="0" t="n">
        <v>-1.31163844234781</v>
      </c>
      <c r="AF1548" s="0" t="n">
        <v>-0.189529412548265</v>
      </c>
      <c r="AG1548" s="0" t="n">
        <v>-0.963610133917081</v>
      </c>
      <c r="AH1548" s="0" t="s">
        <v>42</v>
      </c>
    </row>
    <row r="1549" customFormat="false" ht="12.75" hidden="false" customHeight="false" outlineLevel="0" collapsed="false">
      <c r="A1549" s="0" t="n">
        <v>202103</v>
      </c>
      <c r="B1549" s="0" t="n">
        <v>1.3789</v>
      </c>
      <c r="C1549" s="0" t="n">
        <v>1.1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1</v>
      </c>
      <c r="I1549" s="0" t="n">
        <v>1</v>
      </c>
      <c r="J1549" s="0" t="n">
        <v>449</v>
      </c>
      <c r="K1549" s="0" t="n">
        <v>57</v>
      </c>
      <c r="L1549" s="0" t="n">
        <v>1.3789</v>
      </c>
      <c r="M1549" s="0" t="n">
        <v>1.157</v>
      </c>
      <c r="N1549" s="0" t="n">
        <v>2.25476622581</v>
      </c>
      <c r="O1549" s="0" t="n">
        <v>2.1266283989</v>
      </c>
      <c r="P1549" s="0" t="n">
        <v>1.4585419007652</v>
      </c>
      <c r="Q1549" s="0" t="n">
        <v>1.4438380699635</v>
      </c>
      <c r="R1549" s="0" t="n">
        <v>1.45071286826734</v>
      </c>
      <c r="S1549" s="0" t="n">
        <v>1.50008025485533</v>
      </c>
      <c r="T1549" s="0" t="n">
        <v>1.55774975952377</v>
      </c>
      <c r="U1549" s="0" t="n">
        <v>1.43495849074375</v>
      </c>
      <c r="V1549" s="0" t="n">
        <v>1.30664489340755</v>
      </c>
      <c r="W1549" s="0" t="n">
        <v>1.0488926585129</v>
      </c>
      <c r="X1549" s="0" t="n">
        <v>1.01934507335908</v>
      </c>
      <c r="Y1549" s="0" t="n">
        <v>0.981956830070961</v>
      </c>
      <c r="Z1549" s="0" t="n">
        <v>-0.87586622581</v>
      </c>
      <c r="AA1549" s="0" t="n">
        <v>-0.9696283989</v>
      </c>
      <c r="AB1549" s="0" t="n">
        <v>-0.796224325044803</v>
      </c>
      <c r="AC1549" s="0" t="n">
        <v>-0.682790328936497</v>
      </c>
      <c r="AD1549" s="0" t="n">
        <v>-0.804053357542656</v>
      </c>
      <c r="AE1549" s="0" t="n">
        <v>-0.626548144044669</v>
      </c>
      <c r="AF1549" s="0" t="n">
        <v>-0.697016466286228</v>
      </c>
      <c r="AG1549" s="0" t="n">
        <v>-0.691669908156247</v>
      </c>
      <c r="AH1549" s="0" t="s">
        <v>42</v>
      </c>
    </row>
    <row r="1550" customFormat="false" ht="12.75" hidden="false" customHeight="false" outlineLevel="0" collapsed="false">
      <c r="A1550" s="0" t="n">
        <v>202101</v>
      </c>
      <c r="B1550" s="0" t="n">
        <v>0</v>
      </c>
      <c r="C1550" s="0" t="n">
        <v>-1.8</v>
      </c>
      <c r="D1550" s="0" t="n">
        <v>-1.77265404267</v>
      </c>
      <c r="E1550" s="0" t="n">
        <v>0.31256622502</v>
      </c>
      <c r="F1550" s="0" t="n">
        <v>0</v>
      </c>
      <c r="G1550" s="0" t="n">
        <v>0</v>
      </c>
      <c r="H1550" s="0" t="n">
        <v>24</v>
      </c>
      <c r="I1550" s="0" t="n">
        <v>6</v>
      </c>
      <c r="J1550" s="0" t="n">
        <v>190</v>
      </c>
      <c r="K1550" s="0" t="n">
        <v>24</v>
      </c>
      <c r="L1550" s="0" t="n">
        <v>0</v>
      </c>
      <c r="M1550" s="0" t="n">
        <v>-1.8</v>
      </c>
      <c r="N1550" s="0" t="n">
        <v>-0.00595968402922</v>
      </c>
      <c r="O1550" s="0" t="n">
        <v>-1.7544952631</v>
      </c>
      <c r="P1550" s="0" t="n">
        <v>0.709769138467141</v>
      </c>
      <c r="Q1550" s="0" t="n">
        <v>-1.89300045947659</v>
      </c>
      <c r="R1550" s="0" t="n">
        <v>0.711766234673917</v>
      </c>
      <c r="S1550" s="0" t="n">
        <v>-1.86266864619716</v>
      </c>
      <c r="T1550" s="0" t="n">
        <v>0.675836635238748</v>
      </c>
      <c r="U1550" s="0" t="n">
        <v>-1.8896383603631</v>
      </c>
      <c r="V1550" s="0" t="n">
        <v>0.0458933428077142</v>
      </c>
      <c r="W1550" s="0" t="n">
        <v>0.729007158246986</v>
      </c>
      <c r="X1550" s="0" t="n">
        <v>0.725831919378686</v>
      </c>
      <c r="Y1550" s="0" t="n">
        <v>0.695061060414992</v>
      </c>
      <c r="Z1550" s="0" t="n">
        <v>0.00595968402922</v>
      </c>
      <c r="AA1550" s="0" t="n">
        <v>-0.0455047369000001</v>
      </c>
      <c r="AB1550" s="0" t="n">
        <v>0.715728822496361</v>
      </c>
      <c r="AC1550" s="0" t="n">
        <v>-0.138505196376594</v>
      </c>
      <c r="AD1550" s="0" t="n">
        <v>0.717725918703137</v>
      </c>
      <c r="AE1550" s="0" t="n">
        <v>-0.108173383097162</v>
      </c>
      <c r="AF1550" s="0" t="n">
        <v>0.681796319267968</v>
      </c>
      <c r="AG1550" s="0" t="n">
        <v>-0.135143097263099</v>
      </c>
      <c r="AH1550" s="0" t="s">
        <v>42</v>
      </c>
    </row>
    <row r="1551" customFormat="false" ht="12.75" hidden="false" customHeight="false" outlineLevel="0" collapsed="false">
      <c r="A1551" s="0" t="n">
        <v>202101</v>
      </c>
      <c r="B1551" s="0" t="n">
        <v>0</v>
      </c>
      <c r="C1551" s="0" t="n">
        <v>-1.8</v>
      </c>
      <c r="D1551" s="0" t="n">
        <v>-1.37887967467</v>
      </c>
      <c r="E1551" s="0" t="n">
        <v>-1.15701808231</v>
      </c>
      <c r="F1551" s="0" t="n">
        <v>0</v>
      </c>
      <c r="G1551" s="0" t="n">
        <v>0</v>
      </c>
      <c r="H1551" s="0" t="n">
        <v>7</v>
      </c>
      <c r="I1551" s="0" t="n">
        <v>4</v>
      </c>
      <c r="J1551" s="0" t="n">
        <v>52</v>
      </c>
      <c r="K1551" s="0" t="n">
        <v>7</v>
      </c>
      <c r="L1551" s="0" t="n">
        <v>0</v>
      </c>
      <c r="M1551" s="0" t="n">
        <v>-1.8</v>
      </c>
      <c r="N1551" s="0" t="n">
        <v>0.986212790012</v>
      </c>
      <c r="O1551" s="0" t="n">
        <v>-2.4439907074</v>
      </c>
      <c r="P1551" s="0" t="n">
        <v>1.42087753822303</v>
      </c>
      <c r="Q1551" s="0" t="n">
        <v>-1.35139533381667</v>
      </c>
      <c r="R1551" s="0" t="n">
        <v>1.17675373140135</v>
      </c>
      <c r="S1551" s="0" t="n">
        <v>-1.32053887529268</v>
      </c>
      <c r="T1551" s="0" t="n">
        <v>1.35079274024911</v>
      </c>
      <c r="U1551" s="0" t="n">
        <v>-1.27127775792173</v>
      </c>
      <c r="V1551" s="0" t="n">
        <v>1.1778538527342</v>
      </c>
      <c r="W1551" s="0" t="n">
        <v>1.1758818366286</v>
      </c>
      <c r="X1551" s="0" t="n">
        <v>1.13949544510315</v>
      </c>
      <c r="Y1551" s="0" t="n">
        <v>1.22807744136472</v>
      </c>
      <c r="Z1551" s="0" t="n">
        <v>-0.986212790012</v>
      </c>
      <c r="AA1551" s="0" t="n">
        <v>0.6439907074</v>
      </c>
      <c r="AB1551" s="0" t="n">
        <v>0.434664748211025</v>
      </c>
      <c r="AC1551" s="0" t="n">
        <v>1.09259537358333</v>
      </c>
      <c r="AD1551" s="0" t="n">
        <v>0.19054094138935</v>
      </c>
      <c r="AE1551" s="0" t="n">
        <v>1.12345183210732</v>
      </c>
      <c r="AF1551" s="0" t="n">
        <v>0.364579950237107</v>
      </c>
      <c r="AG1551" s="0" t="n">
        <v>1.17271294947827</v>
      </c>
      <c r="AH1551" s="0" t="s">
        <v>42</v>
      </c>
    </row>
    <row r="1552" customFormat="false" ht="12.75" hidden="false" customHeight="false" outlineLevel="0" collapsed="false">
      <c r="A1552" s="0" t="n">
        <v>202103</v>
      </c>
      <c r="B1552" s="0" t="n">
        <v>1.3789</v>
      </c>
      <c r="C1552" s="0" t="n">
        <v>-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11</v>
      </c>
      <c r="I1552" s="0" t="n">
        <v>3</v>
      </c>
      <c r="J1552" s="0" t="n">
        <v>531</v>
      </c>
      <c r="K1552" s="0" t="n">
        <v>67</v>
      </c>
      <c r="L1552" s="0" t="n">
        <v>1.3789</v>
      </c>
      <c r="M1552" s="0" t="n">
        <v>-1.157</v>
      </c>
      <c r="N1552" s="0" t="n">
        <v>2.28706502914</v>
      </c>
      <c r="O1552" s="0" t="n">
        <v>-2.06607460976</v>
      </c>
      <c r="P1552" s="0" t="n">
        <v>1.94852549301099</v>
      </c>
      <c r="Q1552" s="0" t="n">
        <v>0.219828189559432</v>
      </c>
      <c r="R1552" s="0" t="n">
        <v>1.76796787750583</v>
      </c>
      <c r="S1552" s="0" t="n">
        <v>0.0526470214157748</v>
      </c>
      <c r="T1552" s="0" t="n">
        <v>1.8421022236818</v>
      </c>
      <c r="U1552" s="0" t="n">
        <v>0.217637352214129</v>
      </c>
      <c r="V1552" s="0" t="n">
        <v>1.28498263266986</v>
      </c>
      <c r="W1552" s="0" t="n">
        <v>2.31083548212738</v>
      </c>
      <c r="X1552" s="0" t="n">
        <v>2.18138561543961</v>
      </c>
      <c r="Y1552" s="0" t="n">
        <v>2.32665687704589</v>
      </c>
      <c r="Z1552" s="0" t="n">
        <v>-0.90816502914</v>
      </c>
      <c r="AA1552" s="0" t="n">
        <v>0.90907460976</v>
      </c>
      <c r="AB1552" s="0" t="n">
        <v>-0.338539536129014</v>
      </c>
      <c r="AC1552" s="0" t="n">
        <v>2.28590279931943</v>
      </c>
      <c r="AD1552" s="0" t="n">
        <v>-0.519097151634175</v>
      </c>
      <c r="AE1552" s="0" t="n">
        <v>2.11872163117577</v>
      </c>
      <c r="AF1552" s="0" t="n">
        <v>-0.444962805458201</v>
      </c>
      <c r="AG1552" s="0" t="n">
        <v>2.28371196197413</v>
      </c>
      <c r="AH1552" s="0" t="s">
        <v>42</v>
      </c>
    </row>
    <row r="1553" customFormat="false" ht="12.75" hidden="false" customHeight="false" outlineLevel="0" collapsed="false">
      <c r="A1553" s="0" t="n">
        <v>202101</v>
      </c>
      <c r="B1553" s="0" t="n">
        <v>0</v>
      </c>
      <c r="C1553" s="0" t="n">
        <v>-1.8</v>
      </c>
      <c r="D1553" s="0" t="n">
        <v>1.77265386818</v>
      </c>
      <c r="E1553" s="0" t="n">
        <v>0.312567214581</v>
      </c>
      <c r="F1553" s="0" t="n">
        <v>0</v>
      </c>
      <c r="G1553" s="0" t="n">
        <v>0</v>
      </c>
      <c r="H1553" s="0" t="n">
        <v>14</v>
      </c>
      <c r="I1553" s="0" t="n">
        <v>5</v>
      </c>
      <c r="J1553" s="0" t="n">
        <v>109</v>
      </c>
      <c r="K1553" s="0" t="n">
        <v>14</v>
      </c>
      <c r="L1553" s="0" t="n">
        <v>0</v>
      </c>
      <c r="M1553" s="0" t="n">
        <v>-1.8</v>
      </c>
      <c r="N1553" s="0" t="n">
        <v>1.55511415005</v>
      </c>
      <c r="O1553" s="0" t="n">
        <v>-2.30639624596</v>
      </c>
      <c r="P1553" s="0" t="n">
        <v>-0.709769312957141</v>
      </c>
      <c r="Q1553" s="0" t="n">
        <v>-1.89299946991559</v>
      </c>
      <c r="R1553" s="0" t="n">
        <v>-0.711766409163917</v>
      </c>
      <c r="S1553" s="0" t="n">
        <v>-1.86266765663616</v>
      </c>
      <c r="T1553" s="0" t="n">
        <v>-0.675836809728748</v>
      </c>
      <c r="U1553" s="0" t="n">
        <v>-1.8896373708021</v>
      </c>
      <c r="V1553" s="0" t="n">
        <v>1.6354868319886</v>
      </c>
      <c r="W1553" s="0" t="n">
        <v>2.30230189059713</v>
      </c>
      <c r="X1553" s="0" t="n">
        <v>2.30990097855413</v>
      </c>
      <c r="Y1553" s="0" t="n">
        <v>2.26954403900004</v>
      </c>
      <c r="Z1553" s="0" t="n">
        <v>-1.55511415005</v>
      </c>
      <c r="AA1553" s="0" t="n">
        <v>0.50639624596</v>
      </c>
      <c r="AB1553" s="0" t="n">
        <v>-2.26488346300714</v>
      </c>
      <c r="AC1553" s="0" t="n">
        <v>0.413396776044406</v>
      </c>
      <c r="AD1553" s="0" t="n">
        <v>-2.26688055921392</v>
      </c>
      <c r="AE1553" s="0" t="n">
        <v>0.443728589323838</v>
      </c>
      <c r="AF1553" s="0" t="n">
        <v>-2.23095095977875</v>
      </c>
      <c r="AG1553" s="0" t="n">
        <v>0.416758875157901</v>
      </c>
      <c r="AH1553" s="0" t="s">
        <v>42</v>
      </c>
    </row>
    <row r="1554" customFormat="false" ht="12.75" hidden="false" customHeight="false" outlineLevel="0" collapsed="false">
      <c r="A1554" s="0" t="n">
        <v>202101</v>
      </c>
      <c r="B1554" s="0" t="n">
        <v>0</v>
      </c>
      <c r="C1554" s="0" t="n">
        <v>-1.8</v>
      </c>
      <c r="D1554" s="0" t="n">
        <v>1.77265386818</v>
      </c>
      <c r="E1554" s="0" t="n">
        <v>0.312567214581</v>
      </c>
      <c r="F1554" s="0" t="n">
        <v>0</v>
      </c>
      <c r="G1554" s="0" t="n">
        <v>0</v>
      </c>
      <c r="H1554" s="0" t="n">
        <v>7</v>
      </c>
      <c r="I1554" s="0" t="n">
        <v>5</v>
      </c>
      <c r="J1554" s="0" t="n">
        <v>53</v>
      </c>
      <c r="K1554" s="0" t="n">
        <v>7</v>
      </c>
      <c r="L1554" s="0" t="n">
        <v>0</v>
      </c>
      <c r="M1554" s="0" t="n">
        <v>-1.8</v>
      </c>
      <c r="N1554" s="0" t="n">
        <v>2.17324757576</v>
      </c>
      <c r="O1554" s="0" t="n">
        <v>-2.02524733543</v>
      </c>
      <c r="P1554" s="0" t="n">
        <v>-0.709769312957141</v>
      </c>
      <c r="Q1554" s="0" t="n">
        <v>-1.89299946991559</v>
      </c>
      <c r="R1554" s="0" t="n">
        <v>-0.711766409163917</v>
      </c>
      <c r="S1554" s="0" t="n">
        <v>-1.86266765663616</v>
      </c>
      <c r="T1554" s="0" t="n">
        <v>-0.675836809728748</v>
      </c>
      <c r="U1554" s="0" t="n">
        <v>-1.8896373708021</v>
      </c>
      <c r="V1554" s="0" t="n">
        <v>2.18488933075912</v>
      </c>
      <c r="W1554" s="0" t="n">
        <v>2.88604848860191</v>
      </c>
      <c r="X1554" s="0" t="n">
        <v>2.88959129379282</v>
      </c>
      <c r="Y1554" s="0" t="n">
        <v>2.85230992322752</v>
      </c>
      <c r="Z1554" s="0" t="n">
        <v>-2.17324757576</v>
      </c>
      <c r="AA1554" s="0" t="n">
        <v>0.22524733543</v>
      </c>
      <c r="AB1554" s="0" t="n">
        <v>-2.88301688871714</v>
      </c>
      <c r="AC1554" s="0" t="n">
        <v>0.132247865514406</v>
      </c>
      <c r="AD1554" s="0" t="n">
        <v>-2.88501398492392</v>
      </c>
      <c r="AE1554" s="0" t="n">
        <v>0.162579678793838</v>
      </c>
      <c r="AF1554" s="0" t="n">
        <v>-2.84908438548875</v>
      </c>
      <c r="AG1554" s="0" t="n">
        <v>0.135609964627902</v>
      </c>
      <c r="AH1554" s="0" t="s">
        <v>42</v>
      </c>
    </row>
    <row r="1555" customFormat="false" ht="12.75" hidden="false" customHeight="false" outlineLevel="0" collapsed="false">
      <c r="A1555" s="0" t="n">
        <v>202103</v>
      </c>
      <c r="B1555" s="0" t="n">
        <v>1.3789</v>
      </c>
      <c r="C1555" s="0" t="n">
        <v>1.157</v>
      </c>
      <c r="D1555" s="0" t="n">
        <v>0</v>
      </c>
      <c r="E1555" s="0" t="n">
        <v>-1.79999999981</v>
      </c>
      <c r="F1555" s="0" t="n">
        <v>0</v>
      </c>
      <c r="G1555" s="0" t="n">
        <v>0</v>
      </c>
      <c r="H1555" s="0" t="n">
        <v>5</v>
      </c>
      <c r="I1555" s="0" t="n">
        <v>1</v>
      </c>
      <c r="J1555" s="0" t="n">
        <v>481</v>
      </c>
      <c r="K1555" s="0" t="n">
        <v>61</v>
      </c>
      <c r="L1555" s="0" t="n">
        <v>1.3789</v>
      </c>
      <c r="M1555" s="0" t="n">
        <v>1.157</v>
      </c>
      <c r="N1555" s="0" t="n">
        <v>1.34495067596</v>
      </c>
      <c r="O1555" s="0" t="n">
        <v>1.4470345974</v>
      </c>
      <c r="P1555" s="0" t="n">
        <v>1.4585419007652</v>
      </c>
      <c r="Q1555" s="0" t="n">
        <v>1.4438380699635</v>
      </c>
      <c r="R1555" s="0" t="n">
        <v>1.45071286826734</v>
      </c>
      <c r="S1555" s="0" t="n">
        <v>1.50008025485533</v>
      </c>
      <c r="T1555" s="0" t="n">
        <v>1.55774975952377</v>
      </c>
      <c r="U1555" s="0" t="n">
        <v>1.43495849074375</v>
      </c>
      <c r="V1555" s="0" t="n">
        <v>0.292014767249454</v>
      </c>
      <c r="W1555" s="0" t="n">
        <v>0.113636192035799</v>
      </c>
      <c r="X1555" s="0" t="n">
        <v>0.118319411325969</v>
      </c>
      <c r="Y1555" s="0" t="n">
        <v>0.213141460813129</v>
      </c>
      <c r="Z1555" s="0" t="n">
        <v>0.03394932404</v>
      </c>
      <c r="AA1555" s="0" t="n">
        <v>-0.2900345974</v>
      </c>
      <c r="AB1555" s="0" t="n">
        <v>0.113591224805197</v>
      </c>
      <c r="AC1555" s="0" t="n">
        <v>-0.0031965274364969</v>
      </c>
      <c r="AD1555" s="0" t="n">
        <v>0.105762192307344</v>
      </c>
      <c r="AE1555" s="0" t="n">
        <v>0.0530456574553309</v>
      </c>
      <c r="AF1555" s="0" t="n">
        <v>0.212799083563772</v>
      </c>
      <c r="AG1555" s="0" t="n">
        <v>-0.0120761066562467</v>
      </c>
      <c r="AH1555" s="0" t="s">
        <v>42</v>
      </c>
    </row>
    <row r="1556" customFormat="false" ht="12.75" hidden="false" customHeight="false" outlineLevel="0" collapsed="false">
      <c r="A1556" s="0" t="n">
        <v>202101</v>
      </c>
      <c r="B1556" s="0" t="n">
        <v>0</v>
      </c>
      <c r="C1556" s="0" t="n">
        <v>-1.8</v>
      </c>
      <c r="D1556" s="0" t="n">
        <v>-1.77265404267</v>
      </c>
      <c r="E1556" s="0" t="n">
        <v>0.31256622502</v>
      </c>
      <c r="F1556" s="0" t="n">
        <v>0</v>
      </c>
      <c r="G1556" s="0" t="n">
        <v>0</v>
      </c>
      <c r="H1556" s="0" t="n">
        <v>6</v>
      </c>
      <c r="I1556" s="0" t="n">
        <v>6</v>
      </c>
      <c r="J1556" s="0" t="n">
        <v>46</v>
      </c>
      <c r="K1556" s="0" t="n">
        <v>6</v>
      </c>
      <c r="L1556" s="0" t="n">
        <v>0</v>
      </c>
      <c r="M1556" s="0" t="n">
        <v>-1.8</v>
      </c>
      <c r="N1556" s="0" t="n">
        <v>0.860428273678</v>
      </c>
      <c r="O1556" s="0" t="n">
        <v>-0.580267071724</v>
      </c>
      <c r="P1556" s="0" t="n">
        <v>0.709769138467141</v>
      </c>
      <c r="Q1556" s="0" t="n">
        <v>-1.89300045947659</v>
      </c>
      <c r="R1556" s="0" t="n">
        <v>0.711766234673917</v>
      </c>
      <c r="S1556" s="0" t="n">
        <v>-1.86266864619716</v>
      </c>
      <c r="T1556" s="0" t="n">
        <v>0.675836635238748</v>
      </c>
      <c r="U1556" s="0" t="n">
        <v>-1.8896383603631</v>
      </c>
      <c r="V1556" s="0" t="n">
        <v>1.49267720236669</v>
      </c>
      <c r="W1556" s="0" t="n">
        <v>1.3213504918616</v>
      </c>
      <c r="X1556" s="0" t="n">
        <v>1.29098962042772</v>
      </c>
      <c r="Y1556" s="0" t="n">
        <v>1.32231888910886</v>
      </c>
      <c r="Z1556" s="0" t="n">
        <v>-0.860428273678</v>
      </c>
      <c r="AA1556" s="0" t="n">
        <v>-1.219732928276</v>
      </c>
      <c r="AB1556" s="0" t="n">
        <v>-0.150659135210859</v>
      </c>
      <c r="AC1556" s="0" t="n">
        <v>-1.31273338775259</v>
      </c>
      <c r="AD1556" s="0" t="n">
        <v>-0.148662039004083</v>
      </c>
      <c r="AE1556" s="0" t="n">
        <v>-1.28240157447316</v>
      </c>
      <c r="AF1556" s="0" t="n">
        <v>-0.184591638439252</v>
      </c>
      <c r="AG1556" s="0" t="n">
        <v>-1.3093712886391</v>
      </c>
      <c r="AH1556" s="0" t="s">
        <v>42</v>
      </c>
    </row>
    <row r="1557" customFormat="false" ht="12.75" hidden="false" customHeight="false" outlineLevel="0" collapsed="false">
      <c r="A1557" s="0" t="n">
        <v>202101</v>
      </c>
      <c r="B1557" s="0" t="n">
        <v>0</v>
      </c>
      <c r="C1557" s="0" t="n">
        <v>-1.8</v>
      </c>
      <c r="D1557" s="0" t="n">
        <v>1.37888032056</v>
      </c>
      <c r="E1557" s="0" t="n">
        <v>-1.15701731256</v>
      </c>
      <c r="F1557" s="0" t="n">
        <v>0</v>
      </c>
      <c r="G1557" s="0" t="n">
        <v>0</v>
      </c>
      <c r="H1557" s="0" t="n">
        <v>27</v>
      </c>
      <c r="I1557" s="0" t="n">
        <v>3</v>
      </c>
      <c r="J1557" s="0" t="n">
        <v>211</v>
      </c>
      <c r="K1557" s="0" t="n">
        <v>27</v>
      </c>
      <c r="L1557" s="0" t="n">
        <v>0</v>
      </c>
      <c r="M1557" s="0" t="n">
        <v>-1.8</v>
      </c>
      <c r="N1557" s="0" t="n">
        <v>-2.12044906616</v>
      </c>
      <c r="O1557" s="0" t="n">
        <v>-0.435186475515</v>
      </c>
      <c r="P1557" s="0" t="n">
        <v>-1.42087689233303</v>
      </c>
      <c r="Q1557" s="0" t="n">
        <v>-1.35139456406667</v>
      </c>
      <c r="R1557" s="0" t="n">
        <v>-1.17675308551135</v>
      </c>
      <c r="S1557" s="0" t="n">
        <v>-1.32053810554268</v>
      </c>
      <c r="T1557" s="0" t="n">
        <v>-1.35079209435911</v>
      </c>
      <c r="U1557" s="0" t="n">
        <v>-1.27127698817173</v>
      </c>
      <c r="V1557" s="0" t="n">
        <v>2.52170977687679</v>
      </c>
      <c r="W1557" s="0" t="n">
        <v>1.15275257012097</v>
      </c>
      <c r="X1557" s="0" t="n">
        <v>1.29398980393398</v>
      </c>
      <c r="Y1557" s="0" t="n">
        <v>1.13640626520462</v>
      </c>
      <c r="Z1557" s="0" t="n">
        <v>2.12044906616</v>
      </c>
      <c r="AA1557" s="0" t="n">
        <v>-1.364813524485</v>
      </c>
      <c r="AB1557" s="0" t="n">
        <v>0.699572173826975</v>
      </c>
      <c r="AC1557" s="0" t="n">
        <v>-0.916208088551669</v>
      </c>
      <c r="AD1557" s="0" t="n">
        <v>0.94369598064865</v>
      </c>
      <c r="AE1557" s="0" t="n">
        <v>-0.885351630027682</v>
      </c>
      <c r="AF1557" s="0" t="n">
        <v>0.769656971800893</v>
      </c>
      <c r="AG1557" s="0" t="n">
        <v>-0.83609051265673</v>
      </c>
      <c r="AH1557" s="0" t="s">
        <v>42</v>
      </c>
    </row>
    <row r="1558" customFormat="false" ht="12.75" hidden="false" customHeight="false" outlineLevel="0" collapsed="false">
      <c r="A1558" s="0" t="n">
        <v>202104</v>
      </c>
      <c r="B1558" s="0" t="n">
        <v>-1.7727</v>
      </c>
      <c r="C1558" s="0" t="n">
        <v>-0.312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17</v>
      </c>
      <c r="I1558" s="0" t="n">
        <v>8</v>
      </c>
      <c r="J1558" s="0" t="n">
        <v>808</v>
      </c>
      <c r="K1558" s="0" t="n">
        <v>101</v>
      </c>
      <c r="L1558" s="0" t="n">
        <v>-1.7727</v>
      </c>
      <c r="M1558" s="0" t="n">
        <v>-0.31257</v>
      </c>
      <c r="N1558" s="0" t="n">
        <v>-4.11980772018</v>
      </c>
      <c r="O1558" s="0" t="n">
        <v>3.96513199806</v>
      </c>
      <c r="P1558" s="0" t="n">
        <v>-1.8658552525766</v>
      </c>
      <c r="Q1558" s="0" t="n">
        <v>0.715991016734375</v>
      </c>
      <c r="R1558" s="0" t="n">
        <v>-1.79257020271335</v>
      </c>
      <c r="S1558" s="0" t="n">
        <v>0.65044478525905</v>
      </c>
      <c r="T1558" s="0" t="n">
        <v>-1.81533221329404</v>
      </c>
      <c r="U1558" s="0" t="n">
        <v>0.685813850007269</v>
      </c>
      <c r="V1558" s="0" t="n">
        <v>4.8793082536703</v>
      </c>
      <c r="W1558" s="0" t="n">
        <v>3.95439234810421</v>
      </c>
      <c r="X1558" s="0" t="n">
        <v>4.05008466348673</v>
      </c>
      <c r="Y1558" s="0" t="n">
        <v>4.00805874183317</v>
      </c>
      <c r="Z1558" s="0" t="n">
        <v>2.34710772018</v>
      </c>
      <c r="AA1558" s="0" t="n">
        <v>-4.27770199806</v>
      </c>
      <c r="AB1558" s="0" t="n">
        <v>2.2539524676034</v>
      </c>
      <c r="AC1558" s="0" t="n">
        <v>-3.24914098132563</v>
      </c>
      <c r="AD1558" s="0" t="n">
        <v>2.32723751746665</v>
      </c>
      <c r="AE1558" s="0" t="n">
        <v>-3.31468721280095</v>
      </c>
      <c r="AF1558" s="0" t="n">
        <v>2.30447550688597</v>
      </c>
      <c r="AG1558" s="0" t="n">
        <v>-3.27931814805273</v>
      </c>
      <c r="AH1558" s="0" t="s">
        <v>42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1.77265386818</v>
      </c>
      <c r="E1559" s="0" t="n">
        <v>0.312567214581</v>
      </c>
      <c r="F1559" s="0" t="n">
        <v>0</v>
      </c>
      <c r="G1559" s="0" t="n">
        <v>0</v>
      </c>
      <c r="H1559" s="0" t="n">
        <v>20</v>
      </c>
      <c r="I1559" s="0" t="n">
        <v>5</v>
      </c>
      <c r="J1559" s="0" t="n">
        <v>157</v>
      </c>
      <c r="K1559" s="0" t="n">
        <v>20</v>
      </c>
      <c r="L1559" s="0" t="n">
        <v>0</v>
      </c>
      <c r="M1559" s="0" t="n">
        <v>-1.8</v>
      </c>
      <c r="N1559" s="0" t="n">
        <v>0.696954905987</v>
      </c>
      <c r="O1559" s="0" t="n">
        <v>-2.39100193977</v>
      </c>
      <c r="P1559" s="0" t="n">
        <v>-0.709769312957141</v>
      </c>
      <c r="Q1559" s="0" t="n">
        <v>-1.89299946991559</v>
      </c>
      <c r="R1559" s="0" t="n">
        <v>-0.711766409163917</v>
      </c>
      <c r="S1559" s="0" t="n">
        <v>-1.86266765663616</v>
      </c>
      <c r="T1559" s="0" t="n">
        <v>-0.675836809728748</v>
      </c>
      <c r="U1559" s="0" t="n">
        <v>-1.8896373708021</v>
      </c>
      <c r="V1559" s="0" t="n">
        <v>0.913799449436938</v>
      </c>
      <c r="W1559" s="0" t="n">
        <v>1.49227326188775</v>
      </c>
      <c r="X1559" s="0" t="n">
        <v>1.5045374234279</v>
      </c>
      <c r="Y1559" s="0" t="n">
        <v>1.46147990945964</v>
      </c>
      <c r="Z1559" s="0" t="n">
        <v>-0.696954905987</v>
      </c>
      <c r="AA1559" s="0" t="n">
        <v>0.59100193977</v>
      </c>
      <c r="AB1559" s="0" t="n">
        <v>-1.40672421894414</v>
      </c>
      <c r="AC1559" s="0" t="n">
        <v>0.498002469854407</v>
      </c>
      <c r="AD1559" s="0" t="n">
        <v>-1.40872131515092</v>
      </c>
      <c r="AE1559" s="0" t="n">
        <v>0.528334283133838</v>
      </c>
      <c r="AF1559" s="0" t="n">
        <v>-1.37279171571575</v>
      </c>
      <c r="AG1559" s="0" t="n">
        <v>0.501364568967902</v>
      </c>
      <c r="AH1559" s="0" t="s">
        <v>42</v>
      </c>
    </row>
    <row r="1560" customFormat="false" ht="12.75" hidden="false" customHeight="false" outlineLevel="0" collapsed="false">
      <c r="A1560" s="0" t="n">
        <v>202103</v>
      </c>
      <c r="B1560" s="0" t="n">
        <v>1.7727</v>
      </c>
      <c r="C1560" s="0" t="n">
        <v>-0.312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4</v>
      </c>
      <c r="I1560" s="0" t="n">
        <v>7</v>
      </c>
      <c r="J1560" s="0" t="n">
        <v>479</v>
      </c>
      <c r="K1560" s="0" t="n">
        <v>60</v>
      </c>
      <c r="L1560" s="0" t="n">
        <v>1.7727</v>
      </c>
      <c r="M1560" s="0" t="n">
        <v>-0.31257</v>
      </c>
      <c r="N1560" s="0" t="n">
        <v>1.79998159409</v>
      </c>
      <c r="O1560" s="0" t="n">
        <v>2.28879070282</v>
      </c>
      <c r="P1560" s="0" t="n">
        <v>1.8658552525766</v>
      </c>
      <c r="Q1560" s="0" t="n">
        <v>0.715991016734375</v>
      </c>
      <c r="R1560" s="0" t="n">
        <v>1.79257020271335</v>
      </c>
      <c r="S1560" s="0" t="n">
        <v>0.65044478525905</v>
      </c>
      <c r="T1560" s="0" t="n">
        <v>1.81533221329404</v>
      </c>
      <c r="U1560" s="0" t="n">
        <v>0.685813850007269</v>
      </c>
      <c r="V1560" s="0" t="n">
        <v>2.60150375582129</v>
      </c>
      <c r="W1560" s="0" t="n">
        <v>1.57417857672929</v>
      </c>
      <c r="X1560" s="0" t="n">
        <v>1.63836268094423</v>
      </c>
      <c r="Y1560" s="0" t="n">
        <v>1.6030503523481</v>
      </c>
      <c r="Z1560" s="0" t="n">
        <v>-0.02728159409</v>
      </c>
      <c r="AA1560" s="0" t="n">
        <v>-2.60136070282</v>
      </c>
      <c r="AB1560" s="0" t="n">
        <v>0.0658736584865955</v>
      </c>
      <c r="AC1560" s="0" t="n">
        <v>-1.57279968608563</v>
      </c>
      <c r="AD1560" s="0" t="n">
        <v>-0.00741139137664604</v>
      </c>
      <c r="AE1560" s="0" t="n">
        <v>-1.63834591756095</v>
      </c>
      <c r="AF1560" s="0" t="n">
        <v>0.0153506192040351</v>
      </c>
      <c r="AG1560" s="0" t="n">
        <v>-1.60297685281273</v>
      </c>
      <c r="AH1560" s="0" t="s">
        <v>42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-1.77265386818</v>
      </c>
      <c r="E1561" s="0" t="n">
        <v>-0.312567214581</v>
      </c>
      <c r="F1561" s="0" t="n">
        <v>0</v>
      </c>
      <c r="G1561" s="0" t="n">
        <v>0</v>
      </c>
      <c r="H1561" s="0" t="n">
        <v>15</v>
      </c>
      <c r="I1561" s="0" t="n">
        <v>8</v>
      </c>
      <c r="J1561" s="0" t="n">
        <v>120</v>
      </c>
      <c r="K1561" s="0" t="n">
        <v>15</v>
      </c>
      <c r="L1561" s="0" t="n">
        <v>0</v>
      </c>
      <c r="M1561" s="0" t="n">
        <v>-1.8</v>
      </c>
      <c r="N1561" s="0" t="n">
        <v>0.414263516665</v>
      </c>
      <c r="O1561" s="0" t="n">
        <v>-1.43626129627</v>
      </c>
      <c r="P1561" s="0" t="n">
        <v>1.02904078198973</v>
      </c>
      <c r="Q1561" s="0" t="n">
        <v>-1.71315036899761</v>
      </c>
      <c r="R1561" s="0" t="n">
        <v>0.951804398847839</v>
      </c>
      <c r="S1561" s="0" t="n">
        <v>-1.6523805714573</v>
      </c>
      <c r="T1561" s="0" t="n">
        <v>0.99054691279155</v>
      </c>
      <c r="U1561" s="0" t="n">
        <v>-1.668634646061</v>
      </c>
      <c r="V1561" s="0" t="n">
        <v>0.551289493669917</v>
      </c>
      <c r="W1561" s="0" t="n">
        <v>0.674254139443061</v>
      </c>
      <c r="X1561" s="0" t="n">
        <v>0.579359768300656</v>
      </c>
      <c r="Y1561" s="0" t="n">
        <v>0.621369396047343</v>
      </c>
      <c r="Z1561" s="0" t="n">
        <v>-0.414263516665</v>
      </c>
      <c r="AA1561" s="0" t="n">
        <v>-0.36373870373</v>
      </c>
      <c r="AB1561" s="0" t="n">
        <v>0.614777265324726</v>
      </c>
      <c r="AC1561" s="0" t="n">
        <v>-0.276889072727606</v>
      </c>
      <c r="AD1561" s="0" t="n">
        <v>0.537540882182839</v>
      </c>
      <c r="AE1561" s="0" t="n">
        <v>-0.216119275187301</v>
      </c>
      <c r="AF1561" s="0" t="n">
        <v>0.57628339612655</v>
      </c>
      <c r="AG1561" s="0" t="n">
        <v>-0.232373349790997</v>
      </c>
      <c r="AH1561" s="0" t="s">
        <v>42</v>
      </c>
    </row>
    <row r="1562" customFormat="false" ht="12.75" hidden="false" customHeight="false" outlineLevel="0" collapsed="false">
      <c r="A1562" s="0" t="n">
        <v>202104</v>
      </c>
      <c r="B1562" s="0" t="n">
        <v>1.3789</v>
      </c>
      <c r="C1562" s="0" t="n">
        <v>-1.1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17</v>
      </c>
      <c r="I1562" s="0" t="n">
        <v>3</v>
      </c>
      <c r="J1562" s="0" t="n">
        <v>803</v>
      </c>
      <c r="K1562" s="0" t="n">
        <v>101</v>
      </c>
      <c r="L1562" s="0" t="n">
        <v>1.3789</v>
      </c>
      <c r="M1562" s="0" t="n">
        <v>-1.157</v>
      </c>
      <c r="N1562" s="0" t="n">
        <v>2.85305643082</v>
      </c>
      <c r="O1562" s="0" t="n">
        <v>-1.91744410992</v>
      </c>
      <c r="P1562" s="0" t="n">
        <v>1.94852549301099</v>
      </c>
      <c r="Q1562" s="0" t="n">
        <v>0.219828189559432</v>
      </c>
      <c r="R1562" s="0" t="n">
        <v>1.76796787750583</v>
      </c>
      <c r="S1562" s="0" t="n">
        <v>0.0526470214157748</v>
      </c>
      <c r="T1562" s="0" t="n">
        <v>1.8421022236818</v>
      </c>
      <c r="U1562" s="0" t="n">
        <v>0.217637352214129</v>
      </c>
      <c r="V1562" s="0" t="n">
        <v>1.65873820322557</v>
      </c>
      <c r="W1562" s="0" t="n">
        <v>2.32079923724043</v>
      </c>
      <c r="X1562" s="0" t="n">
        <v>2.24915011377661</v>
      </c>
      <c r="Y1562" s="0" t="n">
        <v>2.36232962536544</v>
      </c>
      <c r="Z1562" s="0" t="n">
        <v>-1.47415643082</v>
      </c>
      <c r="AA1562" s="0" t="n">
        <v>0.76044410992</v>
      </c>
      <c r="AB1562" s="0" t="n">
        <v>-0.904530937809014</v>
      </c>
      <c r="AC1562" s="0" t="n">
        <v>2.13727229947943</v>
      </c>
      <c r="AD1562" s="0" t="n">
        <v>-1.08508855331417</v>
      </c>
      <c r="AE1562" s="0" t="n">
        <v>1.97009113133577</v>
      </c>
      <c r="AF1562" s="0" t="n">
        <v>-1.0109542071382</v>
      </c>
      <c r="AG1562" s="0" t="n">
        <v>2.13508146213413</v>
      </c>
      <c r="AH1562" s="0" t="s">
        <v>42</v>
      </c>
    </row>
    <row r="1563" customFormat="false" ht="12.75" hidden="false" customHeight="false" outlineLevel="0" collapsed="false">
      <c r="A1563" s="0" t="n">
        <v>202102</v>
      </c>
      <c r="B1563" s="0" t="n">
        <v>-0.45</v>
      </c>
      <c r="C1563" s="0" t="n">
        <v>0.77442</v>
      </c>
      <c r="D1563" s="0" t="n">
        <v>-1.77265404267</v>
      </c>
      <c r="E1563" s="0" t="n">
        <v>0.31256622502</v>
      </c>
      <c r="F1563" s="0" t="n">
        <v>0</v>
      </c>
      <c r="G1563" s="0" t="n">
        <v>0</v>
      </c>
      <c r="H1563" s="0" t="n">
        <v>9</v>
      </c>
      <c r="I1563" s="0" t="n">
        <v>6</v>
      </c>
      <c r="J1563" s="0" t="n">
        <v>294</v>
      </c>
      <c r="K1563" s="0" t="n">
        <v>37</v>
      </c>
      <c r="L1563" s="0" t="n">
        <v>-0.45</v>
      </c>
      <c r="M1563" s="0" t="n">
        <v>0.77442</v>
      </c>
      <c r="N1563" s="0" t="n">
        <v>0.192803457379</v>
      </c>
      <c r="O1563" s="0" t="n">
        <v>0.371237635612</v>
      </c>
      <c r="P1563" s="0" t="n">
        <v>0.385519962093225</v>
      </c>
      <c r="Q1563" s="0" t="n">
        <v>1.14091684417526</v>
      </c>
      <c r="R1563" s="0" t="n">
        <v>0.616027763107654</v>
      </c>
      <c r="S1563" s="0" t="n">
        <v>0.994492791438382</v>
      </c>
      <c r="T1563" s="0" t="n">
        <v>0.475459986649628</v>
      </c>
      <c r="U1563" s="0" t="n">
        <v>0.94014747068972</v>
      </c>
      <c r="V1563" s="0" t="n">
        <v>0.758783436674717</v>
      </c>
      <c r="W1563" s="0" t="n">
        <v>0.793439181843092</v>
      </c>
      <c r="X1563" s="0" t="n">
        <v>0.75336963186982</v>
      </c>
      <c r="Y1563" s="0" t="n">
        <v>0.635258304933887</v>
      </c>
      <c r="Z1563" s="0" t="n">
        <v>-0.642803457379</v>
      </c>
      <c r="AA1563" s="0" t="n">
        <v>0.403182364388</v>
      </c>
      <c r="AB1563" s="0" t="n">
        <v>0.192716504714225</v>
      </c>
      <c r="AC1563" s="0" t="n">
        <v>0.769679208563261</v>
      </c>
      <c r="AD1563" s="0" t="n">
        <v>0.423224305728654</v>
      </c>
      <c r="AE1563" s="0" t="n">
        <v>0.623255155826382</v>
      </c>
      <c r="AF1563" s="0" t="n">
        <v>0.282656529270628</v>
      </c>
      <c r="AG1563" s="0" t="n">
        <v>0.56890983507772</v>
      </c>
      <c r="AH1563" s="0" t="s">
        <v>42</v>
      </c>
    </row>
    <row r="1564" customFormat="false" ht="12.75" hidden="false" customHeight="false" outlineLevel="0" collapsed="false">
      <c r="A1564" s="0" t="n">
        <v>202102</v>
      </c>
      <c r="B1564" s="0" t="n">
        <v>-0.45</v>
      </c>
      <c r="C1564" s="0" t="n">
        <v>0.77442</v>
      </c>
      <c r="D1564" s="0" t="n">
        <v>1.37887967467</v>
      </c>
      <c r="E1564" s="0" t="n">
        <v>1.15701808231</v>
      </c>
      <c r="F1564" s="0" t="n">
        <v>0</v>
      </c>
      <c r="G1564" s="0" t="n">
        <v>0</v>
      </c>
      <c r="H1564" s="0" t="n">
        <v>5</v>
      </c>
      <c r="I1564" s="0" t="n">
        <v>1</v>
      </c>
      <c r="J1564" s="0" t="n">
        <v>257</v>
      </c>
      <c r="K1564" s="0" t="n">
        <v>33</v>
      </c>
      <c r="L1564" s="0" t="n">
        <v>-0.45</v>
      </c>
      <c r="M1564" s="0" t="n">
        <v>0.77442</v>
      </c>
      <c r="N1564" s="0" t="n">
        <v>-2.3839828968</v>
      </c>
      <c r="O1564" s="0" t="n">
        <v>0.51881814003</v>
      </c>
      <c r="P1564" s="0" t="n">
        <v>-1.10615068762943</v>
      </c>
      <c r="Q1564" s="0" t="n">
        <v>0.559268189906543</v>
      </c>
      <c r="R1564" s="0" t="n">
        <v>-1.29596061997743</v>
      </c>
      <c r="S1564" s="0" t="n">
        <v>0.459218537181159</v>
      </c>
      <c r="T1564" s="0" t="n">
        <v>-1.10296799805641</v>
      </c>
      <c r="U1564" s="0" t="n">
        <v>0.357355994898419</v>
      </c>
      <c r="V1564" s="0" t="n">
        <v>1.95080038854185</v>
      </c>
      <c r="W1564" s="0" t="n">
        <v>1.27847227632387</v>
      </c>
      <c r="X1564" s="0" t="n">
        <v>1.0896534254165</v>
      </c>
      <c r="Y1564" s="0" t="n">
        <v>1.29115033792101</v>
      </c>
      <c r="Z1564" s="0" t="n">
        <v>1.9339828968</v>
      </c>
      <c r="AA1564" s="0" t="n">
        <v>0.25560185997</v>
      </c>
      <c r="AB1564" s="0" t="n">
        <v>1.27783220917057</v>
      </c>
      <c r="AC1564" s="0" t="n">
        <v>0.0404500498765427</v>
      </c>
      <c r="AD1564" s="0" t="n">
        <v>1.08802227682257</v>
      </c>
      <c r="AE1564" s="0" t="n">
        <v>-0.0595996028488406</v>
      </c>
      <c r="AF1564" s="0" t="n">
        <v>1.28101489874359</v>
      </c>
      <c r="AG1564" s="0" t="n">
        <v>-0.161462145131581</v>
      </c>
      <c r="AH1564" s="0" t="s">
        <v>42</v>
      </c>
    </row>
    <row r="1565" customFormat="false" ht="12.75" hidden="false" customHeight="false" outlineLevel="0" collapsed="false">
      <c r="A1565" s="0" t="n">
        <v>202101</v>
      </c>
      <c r="B1565" s="0" t="n">
        <v>0</v>
      </c>
      <c r="C1565" s="0" t="n">
        <v>-1.8</v>
      </c>
      <c r="D1565" s="0" t="n">
        <v>-1.37887967467</v>
      </c>
      <c r="E1565" s="0" t="n">
        <v>-1.15701808231</v>
      </c>
      <c r="F1565" s="0" t="n">
        <v>0</v>
      </c>
      <c r="G1565" s="0" t="n">
        <v>0</v>
      </c>
      <c r="H1565" s="0" t="n">
        <v>24</v>
      </c>
      <c r="I1565" s="0" t="n">
        <v>4</v>
      </c>
      <c r="J1565" s="0" t="n">
        <v>188</v>
      </c>
      <c r="K1565" s="0" t="n">
        <v>24</v>
      </c>
      <c r="L1565" s="0" t="n">
        <v>0</v>
      </c>
      <c r="M1565" s="0" t="n">
        <v>-1.8</v>
      </c>
      <c r="N1565" s="0" t="n">
        <v>1.12032139301</v>
      </c>
      <c r="O1565" s="0" t="n">
        <v>-2.20956158638</v>
      </c>
      <c r="P1565" s="0" t="n">
        <v>1.42087753822303</v>
      </c>
      <c r="Q1565" s="0" t="n">
        <v>-1.35139533381667</v>
      </c>
      <c r="R1565" s="0" t="n">
        <v>1.17675373140135</v>
      </c>
      <c r="S1565" s="0" t="n">
        <v>-1.32053887529268</v>
      </c>
      <c r="T1565" s="0" t="n">
        <v>1.35079274024911</v>
      </c>
      <c r="U1565" s="0" t="n">
        <v>-1.27127775792173</v>
      </c>
      <c r="V1565" s="0" t="n">
        <v>1.19283725489858</v>
      </c>
      <c r="W1565" s="0" t="n">
        <v>0.909276258055771</v>
      </c>
      <c r="X1565" s="0" t="n">
        <v>0.89081198333058</v>
      </c>
      <c r="Y1565" s="0" t="n">
        <v>0.966174717452552</v>
      </c>
      <c r="Z1565" s="0" t="n">
        <v>-1.12032139301</v>
      </c>
      <c r="AA1565" s="0" t="n">
        <v>0.40956158638</v>
      </c>
      <c r="AB1565" s="0" t="n">
        <v>0.300556145213025</v>
      </c>
      <c r="AC1565" s="0" t="n">
        <v>0.858166252563331</v>
      </c>
      <c r="AD1565" s="0" t="n">
        <v>0.0564323383913501</v>
      </c>
      <c r="AE1565" s="0" t="n">
        <v>0.889022711087319</v>
      </c>
      <c r="AF1565" s="0" t="n">
        <v>0.230471347239107</v>
      </c>
      <c r="AG1565" s="0" t="n">
        <v>0.938283828458271</v>
      </c>
      <c r="AH1565" s="0" t="s">
        <v>42</v>
      </c>
    </row>
    <row r="1566" customFormat="false" ht="12.75" hidden="false" customHeight="false" outlineLevel="0" collapsed="false">
      <c r="A1566" s="0" t="n">
        <v>202102</v>
      </c>
      <c r="B1566" s="0" t="n">
        <v>-0.45</v>
      </c>
      <c r="C1566" s="0" t="n">
        <v>0.77442</v>
      </c>
      <c r="D1566" s="0" t="n">
        <v>-1.37887967467</v>
      </c>
      <c r="E1566" s="0" t="n">
        <v>-1.15701808231</v>
      </c>
      <c r="F1566" s="0" t="n">
        <v>0</v>
      </c>
      <c r="G1566" s="0" t="n">
        <v>0</v>
      </c>
      <c r="H1566" s="0" t="n">
        <v>19</v>
      </c>
      <c r="I1566" s="0" t="n">
        <v>4</v>
      </c>
      <c r="J1566" s="0" t="n">
        <v>372</v>
      </c>
      <c r="K1566" s="0" t="n">
        <v>47</v>
      </c>
      <c r="L1566" s="0" t="n">
        <v>-0.45</v>
      </c>
      <c r="M1566" s="0" t="n">
        <v>0.77442</v>
      </c>
      <c r="N1566" s="0" t="n">
        <v>-1.14188730717</v>
      </c>
      <c r="O1566" s="0" t="n">
        <v>0.392727404833</v>
      </c>
      <c r="P1566" s="0" t="n">
        <v>-0.166864794278362</v>
      </c>
      <c r="Q1566" s="0" t="n">
        <v>1.24946025193345</v>
      </c>
      <c r="R1566" s="0" t="n">
        <v>-0.069084581175008</v>
      </c>
      <c r="S1566" s="0" t="n">
        <v>1.46271441327906</v>
      </c>
      <c r="T1566" s="0" t="n">
        <v>0.0242919352588173</v>
      </c>
      <c r="U1566" s="0" t="n">
        <v>1.23620076449302</v>
      </c>
      <c r="V1566" s="0" t="n">
        <v>0.790188131414458</v>
      </c>
      <c r="W1566" s="0" t="n">
        <v>1.29794455657642</v>
      </c>
      <c r="X1566" s="0" t="n">
        <v>1.51518246001781</v>
      </c>
      <c r="Y1566" s="0" t="n">
        <v>1.4392433199178</v>
      </c>
      <c r="Z1566" s="0" t="n">
        <v>0.69188730717</v>
      </c>
      <c r="AA1566" s="0" t="n">
        <v>0.381692595167</v>
      </c>
      <c r="AB1566" s="0" t="n">
        <v>0.975022512891638</v>
      </c>
      <c r="AC1566" s="0" t="n">
        <v>0.856732847100452</v>
      </c>
      <c r="AD1566" s="0" t="n">
        <v>1.07280272599499</v>
      </c>
      <c r="AE1566" s="0" t="n">
        <v>1.06998700844606</v>
      </c>
      <c r="AF1566" s="0" t="n">
        <v>1.16617924242882</v>
      </c>
      <c r="AG1566" s="0" t="n">
        <v>0.843473359660016</v>
      </c>
      <c r="AH1566" s="0" t="s">
        <v>42</v>
      </c>
    </row>
    <row r="1567" customFormat="false" ht="12.75" hidden="false" customHeight="false" outlineLevel="0" collapsed="false">
      <c r="A1567" s="0" t="n">
        <v>202103</v>
      </c>
      <c r="B1567" s="0" t="n">
        <v>1.3789</v>
      </c>
      <c r="C1567" s="0" t="n">
        <v>-1.157</v>
      </c>
      <c r="D1567" s="0" t="n">
        <v>0</v>
      </c>
      <c r="E1567" s="0" t="n">
        <v>-1.79999999981</v>
      </c>
      <c r="F1567" s="0" t="n">
        <v>0</v>
      </c>
      <c r="G1567" s="0" t="n">
        <v>0</v>
      </c>
      <c r="H1567" s="0" t="n">
        <v>18</v>
      </c>
      <c r="I1567" s="0" t="n">
        <v>3</v>
      </c>
      <c r="J1567" s="0" t="n">
        <v>587</v>
      </c>
      <c r="K1567" s="0" t="n">
        <v>74</v>
      </c>
      <c r="L1567" s="0" t="n">
        <v>1.3789</v>
      </c>
      <c r="M1567" s="0" t="n">
        <v>-1.157</v>
      </c>
      <c r="N1567" s="0" t="n">
        <v>3.04309391975</v>
      </c>
      <c r="O1567" s="0" t="n">
        <v>-0.445312559605</v>
      </c>
      <c r="P1567" s="0" t="n">
        <v>1.94852549301099</v>
      </c>
      <c r="Q1567" s="0" t="n">
        <v>0.219828189559432</v>
      </c>
      <c r="R1567" s="0" t="n">
        <v>1.76796787750583</v>
      </c>
      <c r="S1567" s="0" t="n">
        <v>0.0526470214157748</v>
      </c>
      <c r="T1567" s="0" t="n">
        <v>1.8421022236818</v>
      </c>
      <c r="U1567" s="0" t="n">
        <v>0.217637352214129</v>
      </c>
      <c r="V1567" s="0" t="n">
        <v>1.80998354007678</v>
      </c>
      <c r="W1567" s="0" t="n">
        <v>1.28081702714047</v>
      </c>
      <c r="X1567" s="0" t="n">
        <v>1.36890838551734</v>
      </c>
      <c r="Y1567" s="0" t="n">
        <v>1.37181764079843</v>
      </c>
      <c r="Z1567" s="0" t="n">
        <v>-1.66419391975</v>
      </c>
      <c r="AA1567" s="0" t="n">
        <v>-0.711687440395</v>
      </c>
      <c r="AB1567" s="0" t="n">
        <v>-1.09456842673901</v>
      </c>
      <c r="AC1567" s="0" t="n">
        <v>0.665140749164432</v>
      </c>
      <c r="AD1567" s="0" t="n">
        <v>-1.27512604224417</v>
      </c>
      <c r="AE1567" s="0" t="n">
        <v>0.497959581020775</v>
      </c>
      <c r="AF1567" s="0" t="n">
        <v>-1.2009916960682</v>
      </c>
      <c r="AG1567" s="0" t="n">
        <v>0.662949911819129</v>
      </c>
      <c r="AH1567" s="0" t="s">
        <v>42</v>
      </c>
    </row>
    <row r="1568" customFormat="false" ht="12.75" hidden="false" customHeight="false" outlineLevel="0" collapsed="false">
      <c r="A1568" s="0" t="n">
        <v>202101</v>
      </c>
      <c r="B1568" s="0" t="n">
        <v>0</v>
      </c>
      <c r="C1568" s="0" t="n">
        <v>-1.8</v>
      </c>
      <c r="D1568" s="0" t="n">
        <v>-1.37888032056</v>
      </c>
      <c r="E1568" s="0" t="n">
        <v>1.15701731256</v>
      </c>
      <c r="F1568" s="0" t="n">
        <v>0</v>
      </c>
      <c r="G1568" s="0" t="n">
        <v>0</v>
      </c>
      <c r="H1568" s="0" t="n">
        <v>6</v>
      </c>
      <c r="I1568" s="0" t="n">
        <v>2</v>
      </c>
      <c r="J1568" s="0" t="n">
        <v>42</v>
      </c>
      <c r="K1568" s="0" t="n">
        <v>6</v>
      </c>
      <c r="L1568" s="0" t="n">
        <v>0</v>
      </c>
      <c r="M1568" s="0" t="n">
        <v>-1.8</v>
      </c>
      <c r="N1568" s="0" t="n">
        <v>-2.09195923805</v>
      </c>
      <c r="O1568" s="0" t="n">
        <v>0.413327395916</v>
      </c>
      <c r="P1568" s="0" t="n">
        <v>0.168554745598439</v>
      </c>
      <c r="Q1568" s="0" t="n">
        <v>-2.04535979449828</v>
      </c>
      <c r="R1568" s="0" t="n">
        <v>0.216673101068627</v>
      </c>
      <c r="S1568" s="0" t="n">
        <v>-2.07551665697405</v>
      </c>
      <c r="T1568" s="0" t="n">
        <v>0.0979840778706533</v>
      </c>
      <c r="U1568" s="0" t="n">
        <v>-2.11565035711529</v>
      </c>
      <c r="V1568" s="0" t="n">
        <v>3.04550679118846</v>
      </c>
      <c r="W1568" s="0" t="n">
        <v>3.33992008445972</v>
      </c>
      <c r="X1568" s="0" t="n">
        <v>3.39472060659349</v>
      </c>
      <c r="Y1568" s="0" t="n">
        <v>3.3453819217352</v>
      </c>
      <c r="Z1568" s="0" t="n">
        <v>2.09195923805</v>
      </c>
      <c r="AA1568" s="0" t="n">
        <v>-2.213327395916</v>
      </c>
      <c r="AB1568" s="0" t="n">
        <v>2.26051398364844</v>
      </c>
      <c r="AC1568" s="0" t="n">
        <v>-2.45868719041428</v>
      </c>
      <c r="AD1568" s="0" t="n">
        <v>2.30863233911863</v>
      </c>
      <c r="AE1568" s="0" t="n">
        <v>-2.48884405289005</v>
      </c>
      <c r="AF1568" s="0" t="n">
        <v>2.18994331592065</v>
      </c>
      <c r="AG1568" s="0" t="n">
        <v>-2.52897775303129</v>
      </c>
      <c r="AH1568" s="0" t="s">
        <v>42</v>
      </c>
    </row>
    <row r="1569" customFormat="false" ht="12.75" hidden="false" customHeight="false" outlineLevel="0" collapsed="false">
      <c r="A1569" s="0" t="n">
        <v>202103</v>
      </c>
      <c r="B1569" s="0" t="n">
        <v>-1.7727</v>
      </c>
      <c r="C1569" s="0" t="n">
        <v>-0.31257</v>
      </c>
      <c r="D1569" s="0" t="n">
        <v>0</v>
      </c>
      <c r="E1569" s="0" t="n">
        <v>-1.79999999981</v>
      </c>
      <c r="F1569" s="0" t="n">
        <v>0</v>
      </c>
      <c r="G1569" s="0" t="n">
        <v>0</v>
      </c>
      <c r="H1569" s="0" t="n">
        <v>5</v>
      </c>
      <c r="I1569" s="0" t="n">
        <v>8</v>
      </c>
      <c r="J1569" s="0" t="n">
        <v>488</v>
      </c>
      <c r="K1569" s="0" t="n">
        <v>61</v>
      </c>
      <c r="L1569" s="0" t="n">
        <v>-1.7727</v>
      </c>
      <c r="M1569" s="0" t="n">
        <v>-0.31257</v>
      </c>
      <c r="N1569" s="0" t="n">
        <v>-1.55429637432</v>
      </c>
      <c r="O1569" s="0" t="n">
        <v>1.66627311707</v>
      </c>
      <c r="P1569" s="0" t="n">
        <v>-1.8658552525766</v>
      </c>
      <c r="Q1569" s="0" t="n">
        <v>0.715991016734375</v>
      </c>
      <c r="R1569" s="0" t="n">
        <v>-1.79257020271335</v>
      </c>
      <c r="S1569" s="0" t="n">
        <v>0.65044478525905</v>
      </c>
      <c r="T1569" s="0" t="n">
        <v>-1.81533221329404</v>
      </c>
      <c r="U1569" s="0" t="n">
        <v>0.685813850007269</v>
      </c>
      <c r="V1569" s="0" t="n">
        <v>1.99085916771767</v>
      </c>
      <c r="W1569" s="0" t="n">
        <v>1.00005250104122</v>
      </c>
      <c r="X1569" s="0" t="n">
        <v>1.04339906891229</v>
      </c>
      <c r="Y1569" s="0" t="n">
        <v>1.01461326799824</v>
      </c>
      <c r="Z1569" s="0" t="n">
        <v>-0.21840362568</v>
      </c>
      <c r="AA1569" s="0" t="n">
        <v>-1.97884311707</v>
      </c>
      <c r="AB1569" s="0" t="n">
        <v>-0.311558878256595</v>
      </c>
      <c r="AC1569" s="0" t="n">
        <v>-0.950282100335625</v>
      </c>
      <c r="AD1569" s="0" t="n">
        <v>-0.238273828393354</v>
      </c>
      <c r="AE1569" s="0" t="n">
        <v>-1.01582833181095</v>
      </c>
      <c r="AF1569" s="0" t="n">
        <v>-0.261035838974035</v>
      </c>
      <c r="AG1569" s="0" t="n">
        <v>-0.980459267062731</v>
      </c>
      <c r="AH1569" s="0" t="s">
        <v>42</v>
      </c>
    </row>
    <row r="1570" customFormat="false" ht="12.75" hidden="false" customHeight="false" outlineLevel="0" collapsed="false">
      <c r="A1570" s="0" t="n">
        <v>202104</v>
      </c>
      <c r="B1570" s="0" t="n">
        <v>-1.3789</v>
      </c>
      <c r="C1570" s="0" t="n">
        <v>1.157</v>
      </c>
      <c r="D1570" s="0" t="n">
        <v>0</v>
      </c>
      <c r="E1570" s="0" t="n">
        <v>-1.79999999981</v>
      </c>
      <c r="F1570" s="0" t="n">
        <v>0</v>
      </c>
      <c r="G1570" s="0" t="n">
        <v>0</v>
      </c>
      <c r="H1570" s="0" t="n">
        <v>9</v>
      </c>
      <c r="I1570" s="0" t="n">
        <v>2</v>
      </c>
      <c r="J1570" s="0" t="n">
        <v>738</v>
      </c>
      <c r="K1570" s="0" t="n">
        <v>93</v>
      </c>
      <c r="L1570" s="0" t="n">
        <v>-1.3789</v>
      </c>
      <c r="M1570" s="0" t="n">
        <v>1.157</v>
      </c>
      <c r="N1570" s="0" t="n">
        <v>-2.07515978813</v>
      </c>
      <c r="O1570" s="0" t="n">
        <v>0.0339168161154</v>
      </c>
      <c r="P1570" s="0" t="n">
        <v>-1.4585419007652</v>
      </c>
      <c r="Q1570" s="0" t="n">
        <v>1.4438380699635</v>
      </c>
      <c r="R1570" s="0" t="n">
        <v>-1.45071286826734</v>
      </c>
      <c r="S1570" s="0" t="n">
        <v>1.50008025485533</v>
      </c>
      <c r="T1570" s="0" t="n">
        <v>-1.55774975952377</v>
      </c>
      <c r="U1570" s="0" t="n">
        <v>1.43495849074375</v>
      </c>
      <c r="V1570" s="0" t="n">
        <v>1.32139832393234</v>
      </c>
      <c r="W1570" s="0" t="n">
        <v>1.5388617745174</v>
      </c>
      <c r="X1570" s="0" t="n">
        <v>1.59360258057762</v>
      </c>
      <c r="Y1570" s="0" t="n">
        <v>1.49352968224529</v>
      </c>
      <c r="Z1570" s="0" t="n">
        <v>0.69625978813</v>
      </c>
      <c r="AA1570" s="0" t="n">
        <v>1.1230831838846</v>
      </c>
      <c r="AB1570" s="0" t="n">
        <v>0.616617887364803</v>
      </c>
      <c r="AC1570" s="0" t="n">
        <v>1.4099212538481</v>
      </c>
      <c r="AD1570" s="0" t="n">
        <v>0.624446919862656</v>
      </c>
      <c r="AE1570" s="0" t="n">
        <v>1.46616343873993</v>
      </c>
      <c r="AF1570" s="0" t="n">
        <v>0.517410028606228</v>
      </c>
      <c r="AG1570" s="0" t="n">
        <v>1.40104167462835</v>
      </c>
      <c r="AH1570" s="0" t="s">
        <v>42</v>
      </c>
    </row>
    <row r="1571" customFormat="false" ht="12.75" hidden="false" customHeight="false" outlineLevel="0" collapsed="false">
      <c r="A1571" s="0" t="n">
        <v>202102</v>
      </c>
      <c r="B1571" s="0" t="n">
        <v>-0.45</v>
      </c>
      <c r="C1571" s="0" t="n">
        <v>0.77442</v>
      </c>
      <c r="D1571" s="0" t="n">
        <v>-1.77265404267</v>
      </c>
      <c r="E1571" s="0" t="n">
        <v>0.31256622502</v>
      </c>
      <c r="F1571" s="0" t="n">
        <v>0</v>
      </c>
      <c r="G1571" s="0" t="n">
        <v>0</v>
      </c>
      <c r="H1571" s="0" t="n">
        <v>15</v>
      </c>
      <c r="I1571" s="0" t="n">
        <v>6</v>
      </c>
      <c r="J1571" s="0" t="n">
        <v>342</v>
      </c>
      <c r="K1571" s="0" t="n">
        <v>43</v>
      </c>
      <c r="L1571" s="0" t="n">
        <v>-0.45</v>
      </c>
      <c r="M1571" s="0" t="n">
        <v>0.77442</v>
      </c>
      <c r="N1571" s="0" t="n">
        <v>0.579871535301</v>
      </c>
      <c r="O1571" s="0" t="n">
        <v>2.00459814072</v>
      </c>
      <c r="P1571" s="0" t="n">
        <v>0.385519962093225</v>
      </c>
      <c r="Q1571" s="0" t="n">
        <v>1.14091684417526</v>
      </c>
      <c r="R1571" s="0" t="n">
        <v>0.616027763107654</v>
      </c>
      <c r="S1571" s="0" t="n">
        <v>0.994492791438382</v>
      </c>
      <c r="T1571" s="0" t="n">
        <v>0.475459986649628</v>
      </c>
      <c r="U1571" s="0" t="n">
        <v>0.94014747068972</v>
      </c>
      <c r="V1571" s="0" t="n">
        <v>1.60436081887104</v>
      </c>
      <c r="W1571" s="0" t="n">
        <v>0.885278439819665</v>
      </c>
      <c r="X1571" s="0" t="n">
        <v>1.01075223940219</v>
      </c>
      <c r="Y1571" s="0" t="n">
        <v>1.06955925521669</v>
      </c>
      <c r="Z1571" s="0" t="n">
        <v>-1.029871535301</v>
      </c>
      <c r="AA1571" s="0" t="n">
        <v>-1.23017814072</v>
      </c>
      <c r="AB1571" s="0" t="n">
        <v>-0.194351573207775</v>
      </c>
      <c r="AC1571" s="0" t="n">
        <v>-0.86368129654474</v>
      </c>
      <c r="AD1571" s="0" t="n">
        <v>0.0361562278066536</v>
      </c>
      <c r="AE1571" s="0" t="n">
        <v>-1.01010534928162</v>
      </c>
      <c r="AF1571" s="0" t="n">
        <v>-0.104411548651372</v>
      </c>
      <c r="AG1571" s="0" t="n">
        <v>-1.06445067003028</v>
      </c>
      <c r="AH1571" s="0" t="s">
        <v>42</v>
      </c>
    </row>
    <row r="1572" customFormat="false" ht="12.75" hidden="false" customHeight="false" outlineLevel="0" collapsed="false">
      <c r="A1572" s="0" t="n">
        <v>202104</v>
      </c>
      <c r="B1572" s="0" t="n">
        <v>-1.3789</v>
      </c>
      <c r="C1572" s="0" t="n">
        <v>1.157</v>
      </c>
      <c r="D1572" s="0" t="n">
        <v>0</v>
      </c>
      <c r="E1572" s="0" t="n">
        <v>-1.79999999981</v>
      </c>
      <c r="F1572" s="0" t="n">
        <v>0</v>
      </c>
      <c r="G1572" s="0" t="n">
        <v>0</v>
      </c>
      <c r="H1572" s="0" t="n">
        <v>17</v>
      </c>
      <c r="I1572" s="0" t="n">
        <v>2</v>
      </c>
      <c r="J1572" s="0" t="n">
        <v>802</v>
      </c>
      <c r="K1572" s="0" t="n">
        <v>101</v>
      </c>
      <c r="L1572" s="0" t="n">
        <v>-1.3789</v>
      </c>
      <c r="M1572" s="0" t="n">
        <v>1.157</v>
      </c>
      <c r="N1572" s="0" t="n">
        <v>-2.26977825165</v>
      </c>
      <c r="O1572" s="0" t="n">
        <v>3.52780365944</v>
      </c>
      <c r="P1572" s="0" t="n">
        <v>-1.4585419007652</v>
      </c>
      <c r="Q1572" s="0" t="n">
        <v>1.4438380699635</v>
      </c>
      <c r="R1572" s="0" t="n">
        <v>-1.45071286826734</v>
      </c>
      <c r="S1572" s="0" t="n">
        <v>1.50008025485533</v>
      </c>
      <c r="T1572" s="0" t="n">
        <v>-1.55774975952377</v>
      </c>
      <c r="U1572" s="0" t="n">
        <v>1.43495849074375</v>
      </c>
      <c r="V1572" s="0" t="n">
        <v>2.53266145603337</v>
      </c>
      <c r="W1572" s="0" t="n">
        <v>2.23629537295926</v>
      </c>
      <c r="X1572" s="0" t="n">
        <v>2.18689970226259</v>
      </c>
      <c r="Y1572" s="0" t="n">
        <v>2.21065272572034</v>
      </c>
      <c r="Z1572" s="0" t="n">
        <v>0.89087825165</v>
      </c>
      <c r="AA1572" s="0" t="n">
        <v>-2.37080365944</v>
      </c>
      <c r="AB1572" s="0" t="n">
        <v>0.811236350884803</v>
      </c>
      <c r="AC1572" s="0" t="n">
        <v>-2.0839655894765</v>
      </c>
      <c r="AD1572" s="0" t="n">
        <v>0.819065383382656</v>
      </c>
      <c r="AE1572" s="0" t="n">
        <v>-2.02772340458467</v>
      </c>
      <c r="AF1572" s="0" t="n">
        <v>0.712028492126228</v>
      </c>
      <c r="AG1572" s="0" t="n">
        <v>-2.09284516869625</v>
      </c>
      <c r="AH1572" s="0" t="s">
        <v>42</v>
      </c>
    </row>
    <row r="1573" customFormat="false" ht="12.75" hidden="false" customHeight="false" outlineLevel="0" collapsed="false">
      <c r="A1573" s="0" t="n">
        <v>202101</v>
      </c>
      <c r="B1573" s="0" t="n">
        <v>0</v>
      </c>
      <c r="C1573" s="0" t="n">
        <v>-1.8</v>
      </c>
      <c r="D1573" s="0" t="n">
        <v>-1.37887967467</v>
      </c>
      <c r="E1573" s="0" t="n">
        <v>-1.15701808231</v>
      </c>
      <c r="F1573" s="0" t="n">
        <v>0</v>
      </c>
      <c r="G1573" s="0" t="n">
        <v>0</v>
      </c>
      <c r="H1573" s="0" t="n">
        <v>13</v>
      </c>
      <c r="I1573" s="0" t="n">
        <v>4</v>
      </c>
      <c r="J1573" s="0" t="n">
        <v>100</v>
      </c>
      <c r="K1573" s="0" t="n">
        <v>13</v>
      </c>
      <c r="L1573" s="0" t="n">
        <v>0</v>
      </c>
      <c r="M1573" s="0" t="n">
        <v>-1.8</v>
      </c>
      <c r="N1573" s="0" t="n">
        <v>1.3981641531</v>
      </c>
      <c r="O1573" s="0" t="n">
        <v>-1.42791795731</v>
      </c>
      <c r="P1573" s="0" t="n">
        <v>1.42087753822303</v>
      </c>
      <c r="Q1573" s="0" t="n">
        <v>-1.35139533381667</v>
      </c>
      <c r="R1573" s="0" t="n">
        <v>1.17675373140135</v>
      </c>
      <c r="S1573" s="0" t="n">
        <v>-1.32053887529268</v>
      </c>
      <c r="T1573" s="0" t="n">
        <v>1.35079274024911</v>
      </c>
      <c r="U1573" s="0" t="n">
        <v>-1.27127775792173</v>
      </c>
      <c r="V1573" s="0" t="n">
        <v>1.44682688857589</v>
      </c>
      <c r="W1573" s="0" t="n">
        <v>0.0798223638465374</v>
      </c>
      <c r="X1573" s="0" t="n">
        <v>0.246074870906511</v>
      </c>
      <c r="Y1573" s="0" t="n">
        <v>0.163646579004533</v>
      </c>
      <c r="Z1573" s="0" t="n">
        <v>-1.3981641531</v>
      </c>
      <c r="AA1573" s="0" t="n">
        <v>-0.37208204269</v>
      </c>
      <c r="AB1573" s="0" t="n">
        <v>0.0227133851230255</v>
      </c>
      <c r="AC1573" s="0" t="n">
        <v>0.0765226234933312</v>
      </c>
      <c r="AD1573" s="0" t="n">
        <v>-0.22141042169865</v>
      </c>
      <c r="AE1573" s="0" t="n">
        <v>0.107379082017319</v>
      </c>
      <c r="AF1573" s="0" t="n">
        <v>-0.0473714128508931</v>
      </c>
      <c r="AG1573" s="0" t="n">
        <v>0.156640199388271</v>
      </c>
      <c r="AH1573" s="0" t="s">
        <v>42</v>
      </c>
    </row>
    <row r="1574" customFormat="false" ht="12.75" hidden="false" customHeight="false" outlineLevel="0" collapsed="false">
      <c r="A1574" s="0" t="n">
        <v>202104</v>
      </c>
      <c r="B1574" s="0" t="n">
        <v>1.3789</v>
      </c>
      <c r="C1574" s="0" t="n">
        <v>1.1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17</v>
      </c>
      <c r="I1574" s="0" t="n">
        <v>1</v>
      </c>
      <c r="J1574" s="0" t="n">
        <v>801</v>
      </c>
      <c r="K1574" s="0" t="n">
        <v>101</v>
      </c>
      <c r="L1574" s="0" t="n">
        <v>1.3789</v>
      </c>
      <c r="M1574" s="0" t="n">
        <v>1.157</v>
      </c>
      <c r="N1574" s="0" t="n">
        <v>1.97012245655</v>
      </c>
      <c r="O1574" s="0" t="n">
        <v>-0.75171816349</v>
      </c>
      <c r="P1574" s="0" t="n">
        <v>1.4585419007652</v>
      </c>
      <c r="Q1574" s="0" t="n">
        <v>1.4438380699635</v>
      </c>
      <c r="R1574" s="0" t="n">
        <v>1.45071286826734</v>
      </c>
      <c r="S1574" s="0" t="n">
        <v>1.50008025485533</v>
      </c>
      <c r="T1574" s="0" t="n">
        <v>1.55774975952377</v>
      </c>
      <c r="U1574" s="0" t="n">
        <v>1.43495849074375</v>
      </c>
      <c r="V1574" s="0" t="n">
        <v>1.99818643293504</v>
      </c>
      <c r="W1574" s="0" t="n">
        <v>2.25436949928658</v>
      </c>
      <c r="X1574" s="0" t="n">
        <v>2.31092674857134</v>
      </c>
      <c r="Y1574" s="0" t="n">
        <v>2.22522044557918</v>
      </c>
      <c r="Z1574" s="0" t="n">
        <v>-0.59122245655</v>
      </c>
      <c r="AA1574" s="0" t="n">
        <v>1.90871816349</v>
      </c>
      <c r="AB1574" s="0" t="n">
        <v>-0.511580555784803</v>
      </c>
      <c r="AC1574" s="0" t="n">
        <v>2.1955562334535</v>
      </c>
      <c r="AD1574" s="0" t="n">
        <v>-0.519409588282656</v>
      </c>
      <c r="AE1574" s="0" t="n">
        <v>2.25179841834533</v>
      </c>
      <c r="AF1574" s="0" t="n">
        <v>-0.412372697026228</v>
      </c>
      <c r="AG1574" s="0" t="n">
        <v>2.18667665423375</v>
      </c>
      <c r="AH1574" s="0" t="s">
        <v>42</v>
      </c>
    </row>
    <row r="1575" customFormat="false" ht="12.75" hidden="false" customHeight="false" outlineLevel="0" collapsed="false">
      <c r="A1575" s="0" t="n">
        <v>202102</v>
      </c>
      <c r="B1575" s="0" t="n">
        <v>-0.45</v>
      </c>
      <c r="C1575" s="0" t="n">
        <v>0.77442</v>
      </c>
      <c r="D1575" s="0" t="n">
        <v>-1.37887967467</v>
      </c>
      <c r="E1575" s="0" t="n">
        <v>-1.15701808231</v>
      </c>
      <c r="F1575" s="0" t="n">
        <v>0</v>
      </c>
      <c r="G1575" s="0" t="n">
        <v>0</v>
      </c>
      <c r="H1575" s="0" t="n">
        <v>27</v>
      </c>
      <c r="I1575" s="0" t="n">
        <v>4</v>
      </c>
      <c r="J1575" s="0" t="n">
        <v>436</v>
      </c>
      <c r="K1575" s="0" t="n">
        <v>55</v>
      </c>
      <c r="L1575" s="0" t="n">
        <v>-0.45</v>
      </c>
      <c r="M1575" s="0" t="n">
        <v>0.77442</v>
      </c>
      <c r="N1575" s="0" t="n">
        <v>1.52893459797</v>
      </c>
      <c r="O1575" s="0" t="n">
        <v>0.598387181759</v>
      </c>
      <c r="P1575" s="0" t="n">
        <v>-0.166864794278362</v>
      </c>
      <c r="Q1575" s="0" t="n">
        <v>1.24946025193345</v>
      </c>
      <c r="R1575" s="0" t="n">
        <v>-0.069084581175008</v>
      </c>
      <c r="S1575" s="0" t="n">
        <v>1.46271441327906</v>
      </c>
      <c r="T1575" s="0" t="n">
        <v>0.0242919352588173</v>
      </c>
      <c r="U1575" s="0" t="n">
        <v>1.23620076449302</v>
      </c>
      <c r="V1575" s="0" t="n">
        <v>1.98674852362863</v>
      </c>
      <c r="W1575" s="0" t="n">
        <v>1.81648884429723</v>
      </c>
      <c r="X1575" s="0" t="n">
        <v>1.81679026309104</v>
      </c>
      <c r="Y1575" s="0" t="n">
        <v>1.63424469060499</v>
      </c>
      <c r="Z1575" s="0" t="n">
        <v>-1.97893459797</v>
      </c>
      <c r="AA1575" s="0" t="n">
        <v>0.176032818241</v>
      </c>
      <c r="AB1575" s="0" t="n">
        <v>-1.69579939224836</v>
      </c>
      <c r="AC1575" s="0" t="n">
        <v>0.651073070174452</v>
      </c>
      <c r="AD1575" s="0" t="n">
        <v>-1.59801917914501</v>
      </c>
      <c r="AE1575" s="0" t="n">
        <v>0.86432723152006</v>
      </c>
      <c r="AF1575" s="0" t="n">
        <v>-1.50464266271118</v>
      </c>
      <c r="AG1575" s="0" t="n">
        <v>0.637813582734016</v>
      </c>
      <c r="AH1575" s="0" t="s">
        <v>42</v>
      </c>
    </row>
    <row r="1576" customFormat="false" ht="12.75" hidden="false" customHeight="false" outlineLevel="0" collapsed="false">
      <c r="A1576" s="0" t="n">
        <v>202103</v>
      </c>
      <c r="B1576" s="0" t="n">
        <v>-1.3789</v>
      </c>
      <c r="C1576" s="0" t="n">
        <v>-1.157</v>
      </c>
      <c r="D1576" s="0" t="n">
        <v>0</v>
      </c>
      <c r="E1576" s="0" t="n">
        <v>-1.79999999981</v>
      </c>
      <c r="F1576" s="0" t="n">
        <v>0</v>
      </c>
      <c r="G1576" s="0" t="n">
        <v>0</v>
      </c>
      <c r="H1576" s="0" t="n">
        <v>18</v>
      </c>
      <c r="I1576" s="0" t="n">
        <v>4</v>
      </c>
      <c r="J1576" s="0" t="n">
        <v>588</v>
      </c>
      <c r="K1576" s="0" t="n">
        <v>74</v>
      </c>
      <c r="L1576" s="0" t="n">
        <v>-1.3789</v>
      </c>
      <c r="M1576" s="0" t="n">
        <v>-1.157</v>
      </c>
      <c r="N1576" s="0" t="n">
        <v>-2.52676892281</v>
      </c>
      <c r="O1576" s="0" t="n">
        <v>6.7336025238</v>
      </c>
      <c r="P1576" s="0" t="n">
        <v>-1.94852549301099</v>
      </c>
      <c r="Q1576" s="0" t="n">
        <v>0.219828189559432</v>
      </c>
      <c r="R1576" s="0" t="n">
        <v>-1.76796787750583</v>
      </c>
      <c r="S1576" s="0" t="n">
        <v>0.0526470214157748</v>
      </c>
      <c r="T1576" s="0" t="n">
        <v>-1.8421022236818</v>
      </c>
      <c r="U1576" s="0" t="n">
        <v>0.217637352214129</v>
      </c>
      <c r="V1576" s="0" t="n">
        <v>7.97365733227557</v>
      </c>
      <c r="W1576" s="0" t="n">
        <v>6.53938999766162</v>
      </c>
      <c r="X1576" s="0" t="n">
        <v>6.72390849515316</v>
      </c>
      <c r="Y1576" s="0" t="n">
        <v>6.55183719320125</v>
      </c>
      <c r="Z1576" s="0" t="n">
        <v>1.14786892281</v>
      </c>
      <c r="AA1576" s="0" t="n">
        <v>-7.8906025238</v>
      </c>
      <c r="AB1576" s="0" t="n">
        <v>0.578243429799014</v>
      </c>
      <c r="AC1576" s="0" t="n">
        <v>-6.51377433424057</v>
      </c>
      <c r="AD1576" s="0" t="n">
        <v>0.758801045304175</v>
      </c>
      <c r="AE1576" s="0" t="n">
        <v>-6.68095550238423</v>
      </c>
      <c r="AF1576" s="0" t="n">
        <v>0.684666699128202</v>
      </c>
      <c r="AG1576" s="0" t="n">
        <v>-6.51596517158587</v>
      </c>
      <c r="AH1576" s="0" t="s">
        <v>42</v>
      </c>
    </row>
    <row r="1577" customFormat="false" ht="12.75" hidden="false" customHeight="false" outlineLevel="0" collapsed="false">
      <c r="A1577" s="0" t="n">
        <v>202104</v>
      </c>
      <c r="B1577" s="0" t="n">
        <v>-1.7727</v>
      </c>
      <c r="C1577" s="0" t="n">
        <v>-0.31257</v>
      </c>
      <c r="D1577" s="0" t="n">
        <v>0</v>
      </c>
      <c r="E1577" s="0" t="n">
        <v>-1.79999999981</v>
      </c>
      <c r="F1577" s="0" t="n">
        <v>0</v>
      </c>
      <c r="G1577" s="0" t="n">
        <v>0</v>
      </c>
      <c r="H1577" s="0" t="n">
        <v>9</v>
      </c>
      <c r="I1577" s="0" t="n">
        <v>8</v>
      </c>
      <c r="J1577" s="0" t="n">
        <v>744</v>
      </c>
      <c r="K1577" s="0" t="n">
        <v>93</v>
      </c>
      <c r="L1577" s="0" t="n">
        <v>-1.7727</v>
      </c>
      <c r="M1577" s="0" t="n">
        <v>-0.31257</v>
      </c>
      <c r="N1577" s="0" t="n">
        <v>-2.24011087418</v>
      </c>
      <c r="O1577" s="0" t="n">
        <v>-0.687909126282</v>
      </c>
      <c r="P1577" s="0" t="n">
        <v>-1.8658552525766</v>
      </c>
      <c r="Q1577" s="0" t="n">
        <v>0.715991016734375</v>
      </c>
      <c r="R1577" s="0" t="n">
        <v>-1.79257020271335</v>
      </c>
      <c r="S1577" s="0" t="n">
        <v>0.65044478525905</v>
      </c>
      <c r="T1577" s="0" t="n">
        <v>-1.81533221329404</v>
      </c>
      <c r="U1577" s="0" t="n">
        <v>0.685813850007269</v>
      </c>
      <c r="V1577" s="0" t="n">
        <v>0.599460077919995</v>
      </c>
      <c r="W1577" s="0" t="n">
        <v>1.45292906979768</v>
      </c>
      <c r="X1577" s="0" t="n">
        <v>1.41119943493258</v>
      </c>
      <c r="Y1577" s="0" t="n">
        <v>1.43789837134935</v>
      </c>
      <c r="Z1577" s="0" t="n">
        <v>0.46741087418</v>
      </c>
      <c r="AA1577" s="0" t="n">
        <v>0.375339126282</v>
      </c>
      <c r="AB1577" s="0" t="n">
        <v>0.374255621603405</v>
      </c>
      <c r="AC1577" s="0" t="n">
        <v>1.40390014301638</v>
      </c>
      <c r="AD1577" s="0" t="n">
        <v>0.447540671466646</v>
      </c>
      <c r="AE1577" s="0" t="n">
        <v>1.33835391154105</v>
      </c>
      <c r="AF1577" s="0" t="n">
        <v>0.424778660885965</v>
      </c>
      <c r="AG1577" s="0" t="n">
        <v>1.37372297628927</v>
      </c>
      <c r="AH1577" s="0" t="s">
        <v>42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1.37888032056</v>
      </c>
      <c r="E1578" s="0" t="n">
        <v>-1.15701731256</v>
      </c>
      <c r="F1578" s="0" t="n">
        <v>0</v>
      </c>
      <c r="G1578" s="0" t="n">
        <v>0</v>
      </c>
      <c r="H1578" s="0" t="n">
        <v>6</v>
      </c>
      <c r="I1578" s="0" t="n">
        <v>3</v>
      </c>
      <c r="J1578" s="0" t="n">
        <v>43</v>
      </c>
      <c r="K1578" s="0" t="n">
        <v>6</v>
      </c>
      <c r="L1578" s="0" t="n">
        <v>0</v>
      </c>
      <c r="M1578" s="0" t="n">
        <v>-1.8</v>
      </c>
      <c r="N1578" s="0" t="n">
        <v>-1.47043287754</v>
      </c>
      <c r="O1578" s="0" t="n">
        <v>-0.137083888054</v>
      </c>
      <c r="P1578" s="0" t="n">
        <v>-1.42087689233303</v>
      </c>
      <c r="Q1578" s="0" t="n">
        <v>-1.35139456406667</v>
      </c>
      <c r="R1578" s="0" t="n">
        <v>-1.17675308551135</v>
      </c>
      <c r="S1578" s="0" t="n">
        <v>-1.32053810554268</v>
      </c>
      <c r="T1578" s="0" t="n">
        <v>-1.35079209435911</v>
      </c>
      <c r="U1578" s="0" t="n">
        <v>-1.27127698817173</v>
      </c>
      <c r="V1578" s="0" t="n">
        <v>2.21978891850558</v>
      </c>
      <c r="W1578" s="0" t="n">
        <v>1.21532144453563</v>
      </c>
      <c r="X1578" s="0" t="n">
        <v>1.21934888573277</v>
      </c>
      <c r="Y1578" s="0" t="n">
        <v>1.14048581988327</v>
      </c>
      <c r="Z1578" s="0" t="n">
        <v>1.47043287754</v>
      </c>
      <c r="AA1578" s="0" t="n">
        <v>-1.662916111946</v>
      </c>
      <c r="AB1578" s="0" t="n">
        <v>0.0495559852069745</v>
      </c>
      <c r="AC1578" s="0" t="n">
        <v>-1.21431067601267</v>
      </c>
      <c r="AD1578" s="0" t="n">
        <v>0.29367979202865</v>
      </c>
      <c r="AE1578" s="0" t="n">
        <v>-1.18345421748868</v>
      </c>
      <c r="AF1578" s="0" t="n">
        <v>0.119640783180893</v>
      </c>
      <c r="AG1578" s="0" t="n">
        <v>-1.13419310011773</v>
      </c>
      <c r="AH1578" s="0" t="s">
        <v>42</v>
      </c>
    </row>
    <row r="1579" customFormat="false" ht="12.75" hidden="false" customHeight="false" outlineLevel="0" collapsed="false">
      <c r="A1579" s="0" t="n">
        <v>202103</v>
      </c>
      <c r="B1579" s="0" t="n">
        <v>1.7727</v>
      </c>
      <c r="C1579" s="0" t="n">
        <v>-0.31257</v>
      </c>
      <c r="D1579" s="0" t="n">
        <v>0</v>
      </c>
      <c r="E1579" s="0" t="n">
        <v>-1.79999999981</v>
      </c>
      <c r="F1579" s="0" t="n">
        <v>0</v>
      </c>
      <c r="G1579" s="0" t="n">
        <v>0</v>
      </c>
      <c r="H1579" s="0" t="n">
        <v>11</v>
      </c>
      <c r="I1579" s="0" t="n">
        <v>7</v>
      </c>
      <c r="J1579" s="0" t="n">
        <v>535</v>
      </c>
      <c r="K1579" s="0" t="n">
        <v>67</v>
      </c>
      <c r="L1579" s="0" t="n">
        <v>1.7727</v>
      </c>
      <c r="M1579" s="0" t="n">
        <v>-0.31257</v>
      </c>
      <c r="N1579" s="0" t="n">
        <v>0.659938097</v>
      </c>
      <c r="O1579" s="0" t="n">
        <v>1.77175748348</v>
      </c>
      <c r="P1579" s="0" t="n">
        <v>1.8658552525766</v>
      </c>
      <c r="Q1579" s="0" t="n">
        <v>0.715991016734375</v>
      </c>
      <c r="R1579" s="0" t="n">
        <v>1.79257020271335</v>
      </c>
      <c r="S1579" s="0" t="n">
        <v>0.65044478525905</v>
      </c>
      <c r="T1579" s="0" t="n">
        <v>1.81533221329404</v>
      </c>
      <c r="U1579" s="0" t="n">
        <v>0.685813850007269</v>
      </c>
      <c r="V1579" s="0" t="n">
        <v>2.3627653525389</v>
      </c>
      <c r="W1579" s="0" t="n">
        <v>1.60277229150572</v>
      </c>
      <c r="X1579" s="0" t="n">
        <v>1.5937997534459</v>
      </c>
      <c r="Y1579" s="0" t="n">
        <v>1.58562578783483</v>
      </c>
      <c r="Z1579" s="0" t="n">
        <v>1.112761903</v>
      </c>
      <c r="AA1579" s="0" t="n">
        <v>-2.08432748348</v>
      </c>
      <c r="AB1579" s="0" t="n">
        <v>1.2059171555766</v>
      </c>
      <c r="AC1579" s="0" t="n">
        <v>-1.05576646674563</v>
      </c>
      <c r="AD1579" s="0" t="n">
        <v>1.13263210571335</v>
      </c>
      <c r="AE1579" s="0" t="n">
        <v>-1.12131269822095</v>
      </c>
      <c r="AF1579" s="0" t="n">
        <v>1.15539411629404</v>
      </c>
      <c r="AG1579" s="0" t="n">
        <v>-1.08594363347273</v>
      </c>
      <c r="AH1579" s="0" t="s">
        <v>42</v>
      </c>
    </row>
    <row r="1580" customFormat="false" ht="12.75" hidden="false" customHeight="false" outlineLevel="0" collapsed="false">
      <c r="A1580" s="0" t="n">
        <v>202102</v>
      </c>
      <c r="B1580" s="0" t="n">
        <v>-0.45</v>
      </c>
      <c r="C1580" s="0" t="n">
        <v>0.77442</v>
      </c>
      <c r="D1580" s="0" t="n">
        <v>-1.77265404267</v>
      </c>
      <c r="E1580" s="0" t="n">
        <v>0.31256622502</v>
      </c>
      <c r="F1580" s="0" t="n">
        <v>0</v>
      </c>
      <c r="G1580" s="0" t="n">
        <v>0</v>
      </c>
      <c r="H1580" s="0" t="n">
        <v>23</v>
      </c>
      <c r="I1580" s="0" t="n">
        <v>6</v>
      </c>
      <c r="J1580" s="0" t="n">
        <v>406</v>
      </c>
      <c r="K1580" s="0" t="n">
        <v>51</v>
      </c>
      <c r="L1580" s="0" t="n">
        <v>-0.45</v>
      </c>
      <c r="M1580" s="0" t="n">
        <v>0.77442</v>
      </c>
      <c r="N1580" s="0" t="n">
        <v>0.427051663399</v>
      </c>
      <c r="O1580" s="0" t="n">
        <v>0.802396476269</v>
      </c>
      <c r="P1580" s="0" t="n">
        <v>0.385519962093225</v>
      </c>
      <c r="Q1580" s="0" t="n">
        <v>1.14091684417526</v>
      </c>
      <c r="R1580" s="0" t="n">
        <v>0.616027763107654</v>
      </c>
      <c r="S1580" s="0" t="n">
        <v>0.994492791438382</v>
      </c>
      <c r="T1580" s="0" t="n">
        <v>0.475459986649628</v>
      </c>
      <c r="U1580" s="0" t="n">
        <v>0.94014747068972</v>
      </c>
      <c r="V1580" s="0" t="n">
        <v>0.877497751276539</v>
      </c>
      <c r="W1580" s="0" t="n">
        <v>0.341058531194782</v>
      </c>
      <c r="X1580" s="0" t="n">
        <v>0.269467921212803</v>
      </c>
      <c r="Y1580" s="0" t="n">
        <v>0.146009253897945</v>
      </c>
      <c r="Z1580" s="0" t="n">
        <v>-0.877051663399</v>
      </c>
      <c r="AA1580" s="0" t="n">
        <v>-0.027976476269</v>
      </c>
      <c r="AB1580" s="0" t="n">
        <v>-0.0415317013057748</v>
      </c>
      <c r="AC1580" s="0" t="n">
        <v>0.338520367906261</v>
      </c>
      <c r="AD1580" s="0" t="n">
        <v>0.188976099708654</v>
      </c>
      <c r="AE1580" s="0" t="n">
        <v>0.192096315169382</v>
      </c>
      <c r="AF1580" s="0" t="n">
        <v>0.0484083232506283</v>
      </c>
      <c r="AG1580" s="0" t="n">
        <v>0.13775099442072</v>
      </c>
      <c r="AH1580" s="0" t="s">
        <v>42</v>
      </c>
    </row>
    <row r="1581" customFormat="false" ht="12.75" hidden="false" customHeight="false" outlineLevel="0" collapsed="false">
      <c r="A1581" s="0" t="n">
        <v>202102</v>
      </c>
      <c r="B1581" s="0" t="n">
        <v>-0.45</v>
      </c>
      <c r="C1581" s="0" t="n">
        <v>0.77442</v>
      </c>
      <c r="D1581" s="0" t="n">
        <v>1.77265404267</v>
      </c>
      <c r="E1581" s="0" t="n">
        <v>-0.31256622502</v>
      </c>
      <c r="F1581" s="0" t="n">
        <v>0</v>
      </c>
      <c r="G1581" s="0" t="n">
        <v>0</v>
      </c>
      <c r="H1581" s="0" t="n">
        <v>2</v>
      </c>
      <c r="I1581" s="0" t="n">
        <v>7</v>
      </c>
      <c r="J1581" s="0" t="n">
        <v>239</v>
      </c>
      <c r="K1581" s="0" t="n">
        <v>30</v>
      </c>
      <c r="L1581" s="0" t="n">
        <v>-0.45</v>
      </c>
      <c r="M1581" s="0" t="n">
        <v>0.77442</v>
      </c>
      <c r="N1581" s="0" t="n">
        <v>-3.51602315903</v>
      </c>
      <c r="O1581" s="0" t="n">
        <v>2.57100939751</v>
      </c>
      <c r="P1581" s="0" t="n">
        <v>-0.763550764675886</v>
      </c>
      <c r="Q1581" s="0" t="n">
        <v>1.03833984235723</v>
      </c>
      <c r="R1581" s="0" t="n">
        <v>-0.954341005945591</v>
      </c>
      <c r="S1581" s="0" t="n">
        <v>1.21793119503521</v>
      </c>
      <c r="T1581" s="0" t="n">
        <v>-0.948052598236072</v>
      </c>
      <c r="U1581" s="0" t="n">
        <v>0.980025486251776</v>
      </c>
      <c r="V1581" s="0" t="n">
        <v>3.55362230336225</v>
      </c>
      <c r="W1581" s="0" t="n">
        <v>3.15042540730195</v>
      </c>
      <c r="X1581" s="0" t="n">
        <v>2.89707370901114</v>
      </c>
      <c r="Y1581" s="0" t="n">
        <v>3.02087778749601</v>
      </c>
      <c r="Z1581" s="0" t="n">
        <v>3.06602315903</v>
      </c>
      <c r="AA1581" s="0" t="n">
        <v>-1.79658939751</v>
      </c>
      <c r="AB1581" s="0" t="n">
        <v>2.75247239435411</v>
      </c>
      <c r="AC1581" s="0" t="n">
        <v>-1.53266955515277</v>
      </c>
      <c r="AD1581" s="0" t="n">
        <v>2.56168215308441</v>
      </c>
      <c r="AE1581" s="0" t="n">
        <v>-1.35307820247479</v>
      </c>
      <c r="AF1581" s="0" t="n">
        <v>2.56797056079393</v>
      </c>
      <c r="AG1581" s="0" t="n">
        <v>-1.59098391125822</v>
      </c>
      <c r="AH1581" s="0" t="s">
        <v>42</v>
      </c>
    </row>
    <row r="1582" customFormat="false" ht="12.75" hidden="false" customHeight="false" outlineLevel="0" collapsed="false">
      <c r="A1582" s="0" t="n">
        <v>202103</v>
      </c>
      <c r="B1582" s="0" t="n">
        <v>1.7727</v>
      </c>
      <c r="C1582" s="0" t="n">
        <v>0.312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5</v>
      </c>
      <c r="I1582" s="0" t="n">
        <v>5</v>
      </c>
      <c r="J1582" s="0" t="n">
        <v>485</v>
      </c>
      <c r="K1582" s="0" t="n">
        <v>61</v>
      </c>
      <c r="L1582" s="0" t="n">
        <v>1.7727</v>
      </c>
      <c r="M1582" s="0" t="n">
        <v>0.31257</v>
      </c>
      <c r="N1582" s="0" t="n">
        <v>2.70389604568</v>
      </c>
      <c r="O1582" s="0" t="n">
        <v>1.07046639919</v>
      </c>
      <c r="P1582" s="0" t="n">
        <v>1.74104280437727</v>
      </c>
      <c r="Q1582" s="0" t="n">
        <v>1.02776975117606</v>
      </c>
      <c r="R1582" s="0" t="n">
        <v>1.71080244000622</v>
      </c>
      <c r="S1582" s="0" t="n">
        <v>1.02443346828686</v>
      </c>
      <c r="T1582" s="0" t="n">
        <v>1.74362586183736</v>
      </c>
      <c r="U1582" s="0" t="n">
        <v>0.993770923349523</v>
      </c>
      <c r="V1582" s="0" t="n">
        <v>1.20063859149839</v>
      </c>
      <c r="W1582" s="0" t="n">
        <v>0.963799443887995</v>
      </c>
      <c r="X1582" s="0" t="n">
        <v>0.994159916893496</v>
      </c>
      <c r="Y1582" s="0" t="n">
        <v>0.963328096751863</v>
      </c>
      <c r="Z1582" s="0" t="n">
        <v>-0.93119604568</v>
      </c>
      <c r="AA1582" s="0" t="n">
        <v>-0.75789639919</v>
      </c>
      <c r="AB1582" s="0" t="n">
        <v>-0.962853241302734</v>
      </c>
      <c r="AC1582" s="0" t="n">
        <v>-0.0426966480139392</v>
      </c>
      <c r="AD1582" s="0" t="n">
        <v>-0.99309360567378</v>
      </c>
      <c r="AE1582" s="0" t="n">
        <v>-0.0460329309031438</v>
      </c>
      <c r="AF1582" s="0" t="n">
        <v>-0.960270183842635</v>
      </c>
      <c r="AG1582" s="0" t="n">
        <v>-0.0766954758404772</v>
      </c>
      <c r="AH1582" s="0" t="s">
        <v>42</v>
      </c>
    </row>
    <row r="1583" customFormat="false" ht="12.75" hidden="false" customHeight="false" outlineLevel="0" collapsed="false">
      <c r="A1583" s="0" t="n">
        <v>202103</v>
      </c>
      <c r="B1583" s="0" t="n">
        <v>-1.3789</v>
      </c>
      <c r="C1583" s="0" t="n">
        <v>-1.157</v>
      </c>
      <c r="D1583" s="0" t="n">
        <v>0</v>
      </c>
      <c r="E1583" s="0" t="n">
        <v>-1.79999999981</v>
      </c>
      <c r="F1583" s="0" t="n">
        <v>0</v>
      </c>
      <c r="G1583" s="0" t="n">
        <v>0</v>
      </c>
      <c r="H1583" s="0" t="n">
        <v>25</v>
      </c>
      <c r="I1583" s="0" t="n">
        <v>4</v>
      </c>
      <c r="J1583" s="0" t="n">
        <v>644</v>
      </c>
      <c r="K1583" s="0" t="n">
        <v>81</v>
      </c>
      <c r="L1583" s="0" t="n">
        <v>-1.3789</v>
      </c>
      <c r="M1583" s="0" t="n">
        <v>-1.157</v>
      </c>
      <c r="N1583" s="0" t="n">
        <v>0.353310912848</v>
      </c>
      <c r="O1583" s="0" t="n">
        <v>2.62612175941</v>
      </c>
      <c r="P1583" s="0" t="n">
        <v>-1.94852549301099</v>
      </c>
      <c r="Q1583" s="0" t="n">
        <v>0.219828189559432</v>
      </c>
      <c r="R1583" s="0" t="n">
        <v>-1.76796787750583</v>
      </c>
      <c r="S1583" s="0" t="n">
        <v>0.0526470214157748</v>
      </c>
      <c r="T1583" s="0" t="n">
        <v>-1.8421022236818</v>
      </c>
      <c r="U1583" s="0" t="n">
        <v>0.217637352214129</v>
      </c>
      <c r="V1583" s="0" t="n">
        <v>4.16083704236433</v>
      </c>
      <c r="W1583" s="0" t="n">
        <v>3.32996990731778</v>
      </c>
      <c r="X1583" s="0" t="n">
        <v>3.33505561175514</v>
      </c>
      <c r="Y1583" s="0" t="n">
        <v>3.2589317237023</v>
      </c>
      <c r="Z1583" s="0" t="n">
        <v>-1.732210912848</v>
      </c>
      <c r="AA1583" s="0" t="n">
        <v>-3.78312175941</v>
      </c>
      <c r="AB1583" s="0" t="n">
        <v>-2.30183640585899</v>
      </c>
      <c r="AC1583" s="0" t="n">
        <v>-2.40629356985057</v>
      </c>
      <c r="AD1583" s="0" t="n">
        <v>-2.12127879035383</v>
      </c>
      <c r="AE1583" s="0" t="n">
        <v>-2.57347473799423</v>
      </c>
      <c r="AF1583" s="0" t="n">
        <v>-2.1954131365298</v>
      </c>
      <c r="AG1583" s="0" t="n">
        <v>-2.40848440719587</v>
      </c>
      <c r="AH1583" s="0" t="s">
        <v>42</v>
      </c>
    </row>
    <row r="1584" customFormat="false" ht="12.75" hidden="false" customHeight="false" outlineLevel="0" collapsed="false">
      <c r="A1584" s="0" t="n">
        <v>202103</v>
      </c>
      <c r="B1584" s="0" t="n">
        <v>1.7727</v>
      </c>
      <c r="C1584" s="0" t="n">
        <v>-0.312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1</v>
      </c>
      <c r="I1584" s="0" t="n">
        <v>7</v>
      </c>
      <c r="J1584" s="0" t="n">
        <v>455</v>
      </c>
      <c r="K1584" s="0" t="n">
        <v>57</v>
      </c>
      <c r="L1584" s="0" t="n">
        <v>1.7727</v>
      </c>
      <c r="M1584" s="0" t="n">
        <v>-0.31257</v>
      </c>
      <c r="N1584" s="0" t="n">
        <v>1.09995234013</v>
      </c>
      <c r="O1584" s="0" t="n">
        <v>1.46155083179</v>
      </c>
      <c r="P1584" s="0" t="n">
        <v>1.8658552525766</v>
      </c>
      <c r="Q1584" s="0" t="n">
        <v>0.715991016734375</v>
      </c>
      <c r="R1584" s="0" t="n">
        <v>1.79257020271335</v>
      </c>
      <c r="S1584" s="0" t="n">
        <v>0.65044478525905</v>
      </c>
      <c r="T1584" s="0" t="n">
        <v>1.81533221329404</v>
      </c>
      <c r="U1584" s="0" t="n">
        <v>0.685813850007269</v>
      </c>
      <c r="V1584" s="0" t="n">
        <v>1.89739140391533</v>
      </c>
      <c r="W1584" s="0" t="n">
        <v>1.06886234339131</v>
      </c>
      <c r="X1584" s="0" t="n">
        <v>1.06658920034313</v>
      </c>
      <c r="Y1584" s="0" t="n">
        <v>1.0552422602576</v>
      </c>
      <c r="Z1584" s="0" t="n">
        <v>0.67274765987</v>
      </c>
      <c r="AA1584" s="0" t="n">
        <v>-1.77412083179</v>
      </c>
      <c r="AB1584" s="0" t="n">
        <v>0.765902912446596</v>
      </c>
      <c r="AC1584" s="0" t="n">
        <v>-0.745559815055625</v>
      </c>
      <c r="AD1584" s="0" t="n">
        <v>0.692617862583354</v>
      </c>
      <c r="AE1584" s="0" t="n">
        <v>-0.81110604653095</v>
      </c>
      <c r="AF1584" s="0" t="n">
        <v>0.715379873164035</v>
      </c>
      <c r="AG1584" s="0" t="n">
        <v>-0.775736981782731</v>
      </c>
      <c r="AH1584" s="0" t="s">
        <v>42</v>
      </c>
    </row>
    <row r="1585" customFormat="false" ht="12.75" hidden="false" customHeight="false" outlineLevel="0" collapsed="false">
      <c r="A1585" s="0" t="n">
        <v>202103</v>
      </c>
      <c r="B1585" s="0" t="n">
        <v>-1.7727</v>
      </c>
      <c r="C1585" s="0" t="n">
        <v>0.31257</v>
      </c>
      <c r="D1585" s="0" t="n">
        <v>0</v>
      </c>
      <c r="E1585" s="0" t="n">
        <v>-1.79999999981</v>
      </c>
      <c r="F1585" s="0" t="n">
        <v>0</v>
      </c>
      <c r="G1585" s="0" t="n">
        <v>0</v>
      </c>
      <c r="H1585" s="0" t="n">
        <v>22</v>
      </c>
      <c r="I1585" s="0" t="n">
        <v>6</v>
      </c>
      <c r="J1585" s="0" t="n">
        <v>622</v>
      </c>
      <c r="K1585" s="0" t="n">
        <v>78</v>
      </c>
      <c r="L1585" s="0" t="n">
        <v>-1.7727</v>
      </c>
      <c r="M1585" s="0" t="n">
        <v>0.31257</v>
      </c>
      <c r="N1585" s="0" t="n">
        <v>-1.42366266251</v>
      </c>
      <c r="O1585" s="0" t="n">
        <v>1.72852110863</v>
      </c>
      <c r="P1585" s="0" t="n">
        <v>-1.74104280437727</v>
      </c>
      <c r="Q1585" s="0" t="n">
        <v>1.02776975117606</v>
      </c>
      <c r="R1585" s="0" t="n">
        <v>-1.71080244000622</v>
      </c>
      <c r="S1585" s="0" t="n">
        <v>1.02443346828686</v>
      </c>
      <c r="T1585" s="0" t="n">
        <v>-1.74362586183736</v>
      </c>
      <c r="U1585" s="0" t="n">
        <v>0.993770923349523</v>
      </c>
      <c r="V1585" s="0" t="n">
        <v>1.45833624551838</v>
      </c>
      <c r="W1585" s="0" t="n">
        <v>0.769274086022157</v>
      </c>
      <c r="X1585" s="0" t="n">
        <v>0.760387175789121</v>
      </c>
      <c r="Y1585" s="0" t="n">
        <v>0.801395210675419</v>
      </c>
      <c r="Z1585" s="0" t="n">
        <v>-0.34903733749</v>
      </c>
      <c r="AA1585" s="0" t="n">
        <v>-1.41595110863</v>
      </c>
      <c r="AB1585" s="0" t="n">
        <v>-0.317380141867266</v>
      </c>
      <c r="AC1585" s="0" t="n">
        <v>-0.700751357453939</v>
      </c>
      <c r="AD1585" s="0" t="n">
        <v>-0.28713977749622</v>
      </c>
      <c r="AE1585" s="0" t="n">
        <v>-0.704087640343144</v>
      </c>
      <c r="AF1585" s="0" t="n">
        <v>-0.319963199327365</v>
      </c>
      <c r="AG1585" s="0" t="n">
        <v>-0.734750185280477</v>
      </c>
      <c r="AH1585" s="0" t="s">
        <v>42</v>
      </c>
    </row>
    <row r="1586" customFormat="false" ht="12.75" hidden="false" customHeight="false" outlineLevel="0" collapsed="false">
      <c r="A1586" s="0" t="n">
        <v>202101</v>
      </c>
      <c r="B1586" s="0" t="n">
        <v>0</v>
      </c>
      <c r="C1586" s="0" t="n">
        <v>-1.8</v>
      </c>
      <c r="D1586" s="0" t="n">
        <v>-1.37887967467</v>
      </c>
      <c r="E1586" s="0" t="n">
        <v>-1.15701808231</v>
      </c>
      <c r="F1586" s="0" t="n">
        <v>0</v>
      </c>
      <c r="G1586" s="0" t="n">
        <v>0</v>
      </c>
      <c r="H1586" s="0" t="n">
        <v>6</v>
      </c>
      <c r="I1586" s="0" t="n">
        <v>4</v>
      </c>
      <c r="J1586" s="0" t="n">
        <v>44</v>
      </c>
      <c r="K1586" s="0" t="n">
        <v>6</v>
      </c>
      <c r="L1586" s="0" t="n">
        <v>0</v>
      </c>
      <c r="M1586" s="0" t="n">
        <v>-1.8</v>
      </c>
      <c r="N1586" s="0" t="n">
        <v>-0.631232917309</v>
      </c>
      <c r="O1586" s="0" t="n">
        <v>-2.90183115005</v>
      </c>
      <c r="P1586" s="0" t="n">
        <v>1.42087753822303</v>
      </c>
      <c r="Q1586" s="0" t="n">
        <v>-1.35139533381667</v>
      </c>
      <c r="R1586" s="0" t="n">
        <v>1.17675373140135</v>
      </c>
      <c r="S1586" s="0" t="n">
        <v>-1.32053887529268</v>
      </c>
      <c r="T1586" s="0" t="n">
        <v>1.35079274024911</v>
      </c>
      <c r="U1586" s="0" t="n">
        <v>-1.27127775792173</v>
      </c>
      <c r="V1586" s="0" t="n">
        <v>1.26983734356607</v>
      </c>
      <c r="W1586" s="0" t="n">
        <v>2.57196589051313</v>
      </c>
      <c r="X1586" s="0" t="n">
        <v>2.40193692259436</v>
      </c>
      <c r="Y1586" s="0" t="n">
        <v>2.56654048707587</v>
      </c>
      <c r="Z1586" s="0" t="n">
        <v>0.631232917309</v>
      </c>
      <c r="AA1586" s="0" t="n">
        <v>1.10183115005</v>
      </c>
      <c r="AB1586" s="0" t="n">
        <v>2.05211045553203</v>
      </c>
      <c r="AC1586" s="0" t="n">
        <v>1.55043581623333</v>
      </c>
      <c r="AD1586" s="0" t="n">
        <v>1.80798664871035</v>
      </c>
      <c r="AE1586" s="0" t="n">
        <v>1.58129227475732</v>
      </c>
      <c r="AF1586" s="0" t="n">
        <v>1.98202565755811</v>
      </c>
      <c r="AG1586" s="0" t="n">
        <v>1.63055339212827</v>
      </c>
      <c r="AH1586" s="0" t="s">
        <v>42</v>
      </c>
    </row>
    <row r="1587" customFormat="false" ht="12.75" hidden="false" customHeight="false" outlineLevel="0" collapsed="false">
      <c r="A1587" s="0" t="n">
        <v>202103</v>
      </c>
      <c r="B1587" s="0" t="n">
        <v>1.7727</v>
      </c>
      <c r="C1587" s="0" t="n">
        <v>-0.312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9</v>
      </c>
      <c r="I1587" s="0" t="n">
        <v>7</v>
      </c>
      <c r="J1587" s="0" t="n">
        <v>519</v>
      </c>
      <c r="K1587" s="0" t="n">
        <v>65</v>
      </c>
      <c r="L1587" s="0" t="n">
        <v>1.7727</v>
      </c>
      <c r="M1587" s="0" t="n">
        <v>-0.31257</v>
      </c>
      <c r="N1587" s="0" t="n">
        <v>-0.938675999641</v>
      </c>
      <c r="O1587" s="0" t="n">
        <v>1.51330888271</v>
      </c>
      <c r="P1587" s="0" t="n">
        <v>1.8658552525766</v>
      </c>
      <c r="Q1587" s="0" t="n">
        <v>0.715991016734375</v>
      </c>
      <c r="R1587" s="0" t="n">
        <v>1.79257020271335</v>
      </c>
      <c r="S1587" s="0" t="n">
        <v>0.65044478525905</v>
      </c>
      <c r="T1587" s="0" t="n">
        <v>1.81533221329404</v>
      </c>
      <c r="U1587" s="0" t="n">
        <v>0.685813850007269</v>
      </c>
      <c r="V1587" s="0" t="n">
        <v>3.26885201649685</v>
      </c>
      <c r="W1587" s="0" t="n">
        <v>2.9156665316989</v>
      </c>
      <c r="X1587" s="0" t="n">
        <v>2.86430449996939</v>
      </c>
      <c r="Y1587" s="0" t="n">
        <v>2.87564067053958</v>
      </c>
      <c r="Z1587" s="0" t="n">
        <v>2.711375999641</v>
      </c>
      <c r="AA1587" s="0" t="n">
        <v>-1.82587888271</v>
      </c>
      <c r="AB1587" s="0" t="n">
        <v>2.8045312522176</v>
      </c>
      <c r="AC1587" s="0" t="n">
        <v>-0.797317865975625</v>
      </c>
      <c r="AD1587" s="0" t="n">
        <v>2.73124620235435</v>
      </c>
      <c r="AE1587" s="0" t="n">
        <v>-0.86286409745095</v>
      </c>
      <c r="AF1587" s="0" t="n">
        <v>2.75400821293504</v>
      </c>
      <c r="AG1587" s="0" t="n">
        <v>-0.827495032702731</v>
      </c>
      <c r="AH1587" s="0" t="s">
        <v>42</v>
      </c>
    </row>
    <row r="1588" customFormat="false" ht="12.75" hidden="false" customHeight="false" outlineLevel="0" collapsed="false">
      <c r="A1588" s="0" t="n">
        <v>202104</v>
      </c>
      <c r="B1588" s="0" t="n">
        <v>-1.3789</v>
      </c>
      <c r="C1588" s="0" t="n">
        <v>-1.1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11</v>
      </c>
      <c r="I1588" s="0" t="n">
        <v>4</v>
      </c>
      <c r="J1588" s="0" t="n">
        <v>756</v>
      </c>
      <c r="K1588" s="0" t="n">
        <v>95</v>
      </c>
      <c r="L1588" s="0" t="n">
        <v>-1.3789</v>
      </c>
      <c r="M1588" s="0" t="n">
        <v>-1.157</v>
      </c>
      <c r="N1588" s="0" t="n">
        <v>-2.43594503403</v>
      </c>
      <c r="O1588" s="0" t="n">
        <v>0.983210921288</v>
      </c>
      <c r="P1588" s="0" t="n">
        <v>-1.94852549301099</v>
      </c>
      <c r="Q1588" s="0" t="n">
        <v>0.219828189559432</v>
      </c>
      <c r="R1588" s="0" t="n">
        <v>-1.76796787750583</v>
      </c>
      <c r="S1588" s="0" t="n">
        <v>0.0526470214157748</v>
      </c>
      <c r="T1588" s="0" t="n">
        <v>-1.8421022236818</v>
      </c>
      <c r="U1588" s="0" t="n">
        <v>0.217637352214129</v>
      </c>
      <c r="V1588" s="0" t="n">
        <v>2.38701633667805</v>
      </c>
      <c r="W1588" s="0" t="n">
        <v>0.905721261795569</v>
      </c>
      <c r="X1588" s="0" t="n">
        <v>1.14548795427256</v>
      </c>
      <c r="Y1588" s="0" t="n">
        <v>0.96889224017264</v>
      </c>
      <c r="Z1588" s="0" t="n">
        <v>1.05704503403</v>
      </c>
      <c r="AA1588" s="0" t="n">
        <v>-2.140210921288</v>
      </c>
      <c r="AB1588" s="0" t="n">
        <v>0.487419541019014</v>
      </c>
      <c r="AC1588" s="0" t="n">
        <v>-0.763382731728568</v>
      </c>
      <c r="AD1588" s="0" t="n">
        <v>0.667977156524175</v>
      </c>
      <c r="AE1588" s="0" t="n">
        <v>-0.930563899872225</v>
      </c>
      <c r="AF1588" s="0" t="n">
        <v>0.593842810348201</v>
      </c>
      <c r="AG1588" s="0" t="n">
        <v>-0.765573569073871</v>
      </c>
      <c r="AH1588" s="0" t="s">
        <v>42</v>
      </c>
    </row>
    <row r="1589" customFormat="false" ht="12.75" hidden="false" customHeight="false" outlineLevel="0" collapsed="false">
      <c r="A1589" s="0" t="n">
        <v>202102</v>
      </c>
      <c r="B1589" s="0" t="n">
        <v>-0.45</v>
      </c>
      <c r="C1589" s="0" t="n">
        <v>0.77442</v>
      </c>
      <c r="D1589" s="0" t="n">
        <v>1.77265404267</v>
      </c>
      <c r="E1589" s="0" t="n">
        <v>-0.31256622502</v>
      </c>
      <c r="F1589" s="0" t="n">
        <v>0</v>
      </c>
      <c r="G1589" s="0" t="n">
        <v>0</v>
      </c>
      <c r="H1589" s="0" t="n">
        <v>14</v>
      </c>
      <c r="I1589" s="0" t="n">
        <v>7</v>
      </c>
      <c r="J1589" s="0" t="n">
        <v>335</v>
      </c>
      <c r="K1589" s="0" t="n">
        <v>42</v>
      </c>
      <c r="L1589" s="0" t="n">
        <v>-0.45</v>
      </c>
      <c r="M1589" s="0" t="n">
        <v>0.77442</v>
      </c>
      <c r="N1589" s="0" t="n">
        <v>-1.18134427071</v>
      </c>
      <c r="O1589" s="0" t="n">
        <v>-1.46081280708</v>
      </c>
      <c r="P1589" s="0" t="n">
        <v>-0.763550764675886</v>
      </c>
      <c r="Q1589" s="0" t="n">
        <v>1.03833984235723</v>
      </c>
      <c r="R1589" s="0" t="n">
        <v>-0.954341005945591</v>
      </c>
      <c r="S1589" s="0" t="n">
        <v>1.21793119503521</v>
      </c>
      <c r="T1589" s="0" t="n">
        <v>-0.948052598236072</v>
      </c>
      <c r="U1589" s="0" t="n">
        <v>0.980025486251776</v>
      </c>
      <c r="V1589" s="0" t="n">
        <v>2.35183548407347</v>
      </c>
      <c r="W1589" s="0" t="n">
        <v>2.53383412615614</v>
      </c>
      <c r="X1589" s="0" t="n">
        <v>2.68834519938975</v>
      </c>
      <c r="Y1589" s="0" t="n">
        <v>2.45196178164352</v>
      </c>
      <c r="Z1589" s="0" t="n">
        <v>0.73134427071</v>
      </c>
      <c r="AA1589" s="0" t="n">
        <v>2.23523280708</v>
      </c>
      <c r="AB1589" s="0" t="n">
        <v>0.417793506034114</v>
      </c>
      <c r="AC1589" s="0" t="n">
        <v>2.49915264943723</v>
      </c>
      <c r="AD1589" s="0" t="n">
        <v>0.227003264764409</v>
      </c>
      <c r="AE1589" s="0" t="n">
        <v>2.67874400211521</v>
      </c>
      <c r="AF1589" s="0" t="n">
        <v>0.233291672473928</v>
      </c>
      <c r="AG1589" s="0" t="n">
        <v>2.44083829333178</v>
      </c>
      <c r="AH1589" s="0" t="s">
        <v>42</v>
      </c>
    </row>
    <row r="1590" customFormat="false" ht="12.75" hidden="false" customHeight="false" outlineLevel="0" collapsed="false">
      <c r="A1590" s="0" t="n">
        <v>202101</v>
      </c>
      <c r="B1590" s="0" t="n">
        <v>0</v>
      </c>
      <c r="C1590" s="0" t="n">
        <v>-1.8</v>
      </c>
      <c r="D1590" s="0" t="n">
        <v>-1.37887967467</v>
      </c>
      <c r="E1590" s="0" t="n">
        <v>-1.15701808231</v>
      </c>
      <c r="F1590" s="0" t="n">
        <v>0</v>
      </c>
      <c r="G1590" s="0" t="n">
        <v>0</v>
      </c>
      <c r="H1590" s="0" t="n">
        <v>18</v>
      </c>
      <c r="I1590" s="0" t="n">
        <v>4</v>
      </c>
      <c r="J1590" s="0" t="n">
        <v>140</v>
      </c>
      <c r="K1590" s="0" t="n">
        <v>18</v>
      </c>
      <c r="L1590" s="0" t="n">
        <v>0</v>
      </c>
      <c r="M1590" s="0" t="n">
        <v>-1.8</v>
      </c>
      <c r="N1590" s="0" t="n">
        <v>2.28104948997</v>
      </c>
      <c r="O1590" s="0" t="n">
        <v>-0.196250617504</v>
      </c>
      <c r="P1590" s="0" t="n">
        <v>1.42087753822303</v>
      </c>
      <c r="Q1590" s="0" t="n">
        <v>-1.35139533381667</v>
      </c>
      <c r="R1590" s="0" t="n">
        <v>1.17675373140135</v>
      </c>
      <c r="S1590" s="0" t="n">
        <v>-1.32053887529268</v>
      </c>
      <c r="T1590" s="0" t="n">
        <v>1.35079274024911</v>
      </c>
      <c r="U1590" s="0" t="n">
        <v>-1.27127775792173</v>
      </c>
      <c r="V1590" s="0" t="n">
        <v>2.78840435689458</v>
      </c>
      <c r="W1590" s="0" t="n">
        <v>1.440227448078</v>
      </c>
      <c r="X1590" s="0" t="n">
        <v>1.57591027948745</v>
      </c>
      <c r="Y1590" s="0" t="n">
        <v>1.42164024036885</v>
      </c>
      <c r="Z1590" s="0" t="n">
        <v>-2.28104948997</v>
      </c>
      <c r="AA1590" s="0" t="n">
        <v>-1.603749382496</v>
      </c>
      <c r="AB1590" s="0" t="n">
        <v>-0.860171951746975</v>
      </c>
      <c r="AC1590" s="0" t="n">
        <v>-1.15514471631267</v>
      </c>
      <c r="AD1590" s="0" t="n">
        <v>-1.10429575856865</v>
      </c>
      <c r="AE1590" s="0" t="n">
        <v>-1.12428825778868</v>
      </c>
      <c r="AF1590" s="0" t="n">
        <v>-0.930256749720893</v>
      </c>
      <c r="AG1590" s="0" t="n">
        <v>-1.07502714041773</v>
      </c>
      <c r="AH1590" s="0" t="s">
        <v>42</v>
      </c>
    </row>
    <row r="1591" customFormat="false" ht="12.75" hidden="false" customHeight="false" outlineLevel="0" collapsed="false">
      <c r="A1591" s="0" t="n">
        <v>202101</v>
      </c>
      <c r="B1591" s="0" t="n">
        <v>0</v>
      </c>
      <c r="C1591" s="0" t="n">
        <v>-1.8</v>
      </c>
      <c r="D1591" s="0" t="n">
        <v>-1.37888032056</v>
      </c>
      <c r="E1591" s="0" t="n">
        <v>1.15701731256</v>
      </c>
      <c r="F1591" s="0" t="n">
        <v>0</v>
      </c>
      <c r="G1591" s="0" t="n">
        <v>0</v>
      </c>
      <c r="H1591" s="0" t="n">
        <v>15</v>
      </c>
      <c r="I1591" s="0" t="n">
        <v>2</v>
      </c>
      <c r="J1591" s="0" t="n">
        <v>114</v>
      </c>
      <c r="K1591" s="0" t="n">
        <v>15</v>
      </c>
      <c r="L1591" s="0" t="n">
        <v>0</v>
      </c>
      <c r="M1591" s="0" t="n">
        <v>-1.8</v>
      </c>
      <c r="N1591" s="0" t="n">
        <v>-1.24165630341</v>
      </c>
      <c r="O1591" s="0" t="n">
        <v>-2.91332483292</v>
      </c>
      <c r="P1591" s="0" t="n">
        <v>0.168554745598439</v>
      </c>
      <c r="Q1591" s="0" t="n">
        <v>-2.04535979449828</v>
      </c>
      <c r="R1591" s="0" t="n">
        <v>0.216673101068627</v>
      </c>
      <c r="S1591" s="0" t="n">
        <v>-2.07551665697405</v>
      </c>
      <c r="T1591" s="0" t="n">
        <v>0.0979840778706533</v>
      </c>
      <c r="U1591" s="0" t="n">
        <v>-2.11565035711529</v>
      </c>
      <c r="V1591" s="0" t="n">
        <v>1.66769378466016</v>
      </c>
      <c r="W1591" s="0" t="n">
        <v>1.65591621486955</v>
      </c>
      <c r="X1591" s="0" t="n">
        <v>1.68185825551646</v>
      </c>
      <c r="Y1591" s="0" t="n">
        <v>1.55914108422173</v>
      </c>
      <c r="Z1591" s="0" t="n">
        <v>1.24165630341</v>
      </c>
      <c r="AA1591" s="0" t="n">
        <v>1.11332483292</v>
      </c>
      <c r="AB1591" s="0" t="n">
        <v>1.41021104900844</v>
      </c>
      <c r="AC1591" s="0" t="n">
        <v>0.867965038421716</v>
      </c>
      <c r="AD1591" s="0" t="n">
        <v>1.45832940447863</v>
      </c>
      <c r="AE1591" s="0" t="n">
        <v>0.837808175945953</v>
      </c>
      <c r="AF1591" s="0" t="n">
        <v>1.33964038128065</v>
      </c>
      <c r="AG1591" s="0" t="n">
        <v>0.797674475804712</v>
      </c>
      <c r="AH1591" s="0" t="s">
        <v>42</v>
      </c>
    </row>
    <row r="1592" customFormat="false" ht="12.75" hidden="false" customHeight="false" outlineLevel="0" collapsed="false">
      <c r="A1592" s="0" t="n">
        <v>202103</v>
      </c>
      <c r="B1592" s="0" t="n">
        <v>1.7727</v>
      </c>
      <c r="C1592" s="0" t="n">
        <v>-0.31257</v>
      </c>
      <c r="D1592" s="0" t="n">
        <v>0</v>
      </c>
      <c r="E1592" s="0" t="n">
        <v>-1.79999999981</v>
      </c>
      <c r="F1592" s="0" t="n">
        <v>0</v>
      </c>
      <c r="G1592" s="0" t="n">
        <v>0</v>
      </c>
      <c r="H1592" s="0" t="n">
        <v>24</v>
      </c>
      <c r="I1592" s="0" t="n">
        <v>7</v>
      </c>
      <c r="J1592" s="0" t="n">
        <v>639</v>
      </c>
      <c r="K1592" s="0" t="n">
        <v>80</v>
      </c>
      <c r="L1592" s="0" t="n">
        <v>1.7727</v>
      </c>
      <c r="M1592" s="0" t="n">
        <v>-0.31257</v>
      </c>
      <c r="N1592" s="0" t="n">
        <v>3.48967599869</v>
      </c>
      <c r="O1592" s="0" t="n">
        <v>-0.426124632359</v>
      </c>
      <c r="P1592" s="0" t="n">
        <v>1.8658552525766</v>
      </c>
      <c r="Q1592" s="0" t="n">
        <v>0.715991016734375</v>
      </c>
      <c r="R1592" s="0" t="n">
        <v>1.79257020271335</v>
      </c>
      <c r="S1592" s="0" t="n">
        <v>0.65044478525905</v>
      </c>
      <c r="T1592" s="0" t="n">
        <v>1.81533221329404</v>
      </c>
      <c r="U1592" s="0" t="n">
        <v>0.685813850007269</v>
      </c>
      <c r="V1592" s="0" t="n">
        <v>1.72072694946285</v>
      </c>
      <c r="W1592" s="0" t="n">
        <v>1.98525111041709</v>
      </c>
      <c r="X1592" s="0" t="n">
        <v>2.00976859207422</v>
      </c>
      <c r="Y1592" s="0" t="n">
        <v>2.00993390445086</v>
      </c>
      <c r="Z1592" s="0" t="n">
        <v>-1.71697599869</v>
      </c>
      <c r="AA1592" s="0" t="n">
        <v>0.113554632359</v>
      </c>
      <c r="AB1592" s="0" t="n">
        <v>-1.6238207461134</v>
      </c>
      <c r="AC1592" s="0" t="n">
        <v>1.14211564909337</v>
      </c>
      <c r="AD1592" s="0" t="n">
        <v>-1.69710579597665</v>
      </c>
      <c r="AE1592" s="0" t="n">
        <v>1.07656941761805</v>
      </c>
      <c r="AF1592" s="0" t="n">
        <v>-1.67434378539597</v>
      </c>
      <c r="AG1592" s="0" t="n">
        <v>1.11193848236627</v>
      </c>
      <c r="AH1592" s="0" t="s">
        <v>42</v>
      </c>
    </row>
    <row r="1593" customFormat="false" ht="12.75" hidden="false" customHeight="false" outlineLevel="0" collapsed="false">
      <c r="A1593" s="0" t="n">
        <v>202101</v>
      </c>
      <c r="B1593" s="0" t="n">
        <v>0</v>
      </c>
      <c r="C1593" s="0" t="n">
        <v>-1.8</v>
      </c>
      <c r="D1593" s="0" t="n">
        <v>-1.77265386818</v>
      </c>
      <c r="E1593" s="0" t="n">
        <v>-0.312567214581</v>
      </c>
      <c r="F1593" s="0" t="n">
        <v>0</v>
      </c>
      <c r="G1593" s="0" t="n">
        <v>0</v>
      </c>
      <c r="H1593" s="0" t="n">
        <v>26</v>
      </c>
      <c r="I1593" s="0" t="n">
        <v>8</v>
      </c>
      <c r="J1593" s="0" t="n">
        <v>208</v>
      </c>
      <c r="K1593" s="0" t="n">
        <v>26</v>
      </c>
      <c r="L1593" s="0" t="n">
        <v>0</v>
      </c>
      <c r="M1593" s="0" t="n">
        <v>-1.8</v>
      </c>
      <c r="N1593" s="0" t="n">
        <v>-0.107708141208</v>
      </c>
      <c r="O1593" s="0" t="n">
        <v>-1.71806931496</v>
      </c>
      <c r="P1593" s="0" t="n">
        <v>1.02904078198973</v>
      </c>
      <c r="Q1593" s="0" t="n">
        <v>-1.71315036899761</v>
      </c>
      <c r="R1593" s="0" t="n">
        <v>0.951804398847839</v>
      </c>
      <c r="S1593" s="0" t="n">
        <v>-1.6523805714573</v>
      </c>
      <c r="T1593" s="0" t="n">
        <v>0.99054691279155</v>
      </c>
      <c r="U1593" s="0" t="n">
        <v>-1.668634646061</v>
      </c>
      <c r="V1593" s="0" t="n">
        <v>0.135328048953667</v>
      </c>
      <c r="W1593" s="0" t="n">
        <v>1.13675956579242</v>
      </c>
      <c r="X1593" s="0" t="n">
        <v>1.06154690596249</v>
      </c>
      <c r="Y1593" s="0" t="n">
        <v>1.09936706796443</v>
      </c>
      <c r="Z1593" s="0" t="n">
        <v>0.107708141208</v>
      </c>
      <c r="AA1593" s="0" t="n">
        <v>-0.0819306850400001</v>
      </c>
      <c r="AB1593" s="0" t="n">
        <v>1.13674892319773</v>
      </c>
      <c r="AC1593" s="0" t="n">
        <v>0.00491894596239351</v>
      </c>
      <c r="AD1593" s="0" t="n">
        <v>1.05951254005584</v>
      </c>
      <c r="AE1593" s="0" t="n">
        <v>0.0656887435026989</v>
      </c>
      <c r="AF1593" s="0" t="n">
        <v>1.09825505399955</v>
      </c>
      <c r="AG1593" s="0" t="n">
        <v>0.0494346688990024</v>
      </c>
      <c r="AH1593" s="0" t="s">
        <v>42</v>
      </c>
    </row>
    <row r="1594" customFormat="false" ht="12.75" hidden="false" customHeight="false" outlineLevel="0" collapsed="false">
      <c r="A1594" s="0" t="n">
        <v>202101</v>
      </c>
      <c r="B1594" s="0" t="n">
        <v>0</v>
      </c>
      <c r="C1594" s="0" t="n">
        <v>-1.8</v>
      </c>
      <c r="D1594" s="0" t="n">
        <v>1.77265404267</v>
      </c>
      <c r="E1594" s="0" t="n">
        <v>-0.31256622502</v>
      </c>
      <c r="F1594" s="0" t="n">
        <v>0</v>
      </c>
      <c r="G1594" s="0" t="n">
        <v>0</v>
      </c>
      <c r="H1594" s="0" t="n">
        <v>11</v>
      </c>
      <c r="I1594" s="0" t="n">
        <v>7</v>
      </c>
      <c r="J1594" s="0" t="n">
        <v>87</v>
      </c>
      <c r="K1594" s="0" t="n">
        <v>11</v>
      </c>
      <c r="L1594" s="0" t="n">
        <v>0</v>
      </c>
      <c r="M1594" s="0" t="n">
        <v>-1.8</v>
      </c>
      <c r="N1594" s="0" t="n">
        <v>0.000472247251309</v>
      </c>
      <c r="O1594" s="0" t="n">
        <v>-1.76997590065</v>
      </c>
      <c r="P1594" s="0" t="n">
        <v>-1.02904060749973</v>
      </c>
      <c r="Q1594" s="0" t="n">
        <v>-1.71314937943661</v>
      </c>
      <c r="R1594" s="0" t="n">
        <v>-0.951804224357839</v>
      </c>
      <c r="S1594" s="0" t="n">
        <v>-1.6523795818963</v>
      </c>
      <c r="T1594" s="0" t="n">
        <v>-0.99054673830155</v>
      </c>
      <c r="U1594" s="0" t="n">
        <v>-1.6686336565</v>
      </c>
      <c r="V1594" s="0" t="n">
        <v>0.0300278130946135</v>
      </c>
      <c r="W1594" s="0" t="n">
        <v>1.03108000252689</v>
      </c>
      <c r="X1594" s="0" t="n">
        <v>0.959509964807448</v>
      </c>
      <c r="Y1594" s="0" t="n">
        <v>0.996187171256274</v>
      </c>
      <c r="Z1594" s="0" t="n">
        <v>-0.000472247251309</v>
      </c>
      <c r="AA1594" s="0" t="n">
        <v>-0.0300240993500001</v>
      </c>
      <c r="AB1594" s="0" t="n">
        <v>-1.02951285475104</v>
      </c>
      <c r="AC1594" s="0" t="n">
        <v>0.0568265212133938</v>
      </c>
      <c r="AD1594" s="0" t="n">
        <v>-0.952276471609148</v>
      </c>
      <c r="AE1594" s="0" t="n">
        <v>0.117596318753699</v>
      </c>
      <c r="AF1594" s="0" t="n">
        <v>-0.991018985552859</v>
      </c>
      <c r="AG1594" s="0" t="n">
        <v>0.101342244150003</v>
      </c>
      <c r="AH1594" s="0" t="s">
        <v>42</v>
      </c>
    </row>
    <row r="1595" customFormat="false" ht="12.75" hidden="false" customHeight="false" outlineLevel="0" collapsed="false">
      <c r="A1595" s="0" t="n">
        <v>202102</v>
      </c>
      <c r="B1595" s="0" t="n">
        <v>-0.45</v>
      </c>
      <c r="C1595" s="0" t="n">
        <v>0.77442</v>
      </c>
      <c r="D1595" s="0" t="n">
        <v>1.77265386818</v>
      </c>
      <c r="E1595" s="0" t="n">
        <v>0.312567214581</v>
      </c>
      <c r="F1595" s="0" t="n">
        <v>0</v>
      </c>
      <c r="G1595" s="0" t="n">
        <v>0</v>
      </c>
      <c r="H1595" s="0" t="n">
        <v>22</v>
      </c>
      <c r="I1595" s="0" t="n">
        <v>5</v>
      </c>
      <c r="J1595" s="0" t="n">
        <v>397</v>
      </c>
      <c r="K1595" s="0" t="n">
        <v>50</v>
      </c>
      <c r="L1595" s="0" t="n">
        <v>-0.45</v>
      </c>
      <c r="M1595" s="0" t="n">
        <v>0.77442</v>
      </c>
      <c r="N1595" s="0" t="n">
        <v>-1.08417522907</v>
      </c>
      <c r="O1595" s="0" t="n">
        <v>2.52248382568</v>
      </c>
      <c r="P1595" s="0" t="n">
        <v>-0.931969992088694</v>
      </c>
      <c r="Q1595" s="0" t="n">
        <v>0.863944117035064</v>
      </c>
      <c r="R1595" s="0" t="n">
        <v>-1.16502802253662</v>
      </c>
      <c r="S1595" s="0" t="n">
        <v>0.94475310668946</v>
      </c>
      <c r="T1595" s="0" t="n">
        <v>-1.05587094344097</v>
      </c>
      <c r="U1595" s="0" t="n">
        <v>0.721347457364543</v>
      </c>
      <c r="V1595" s="0" t="n">
        <v>1.85954439576392</v>
      </c>
      <c r="W1595" s="0" t="n">
        <v>1.66550905110617</v>
      </c>
      <c r="X1595" s="0" t="n">
        <v>1.57980106211439</v>
      </c>
      <c r="Y1595" s="0" t="n">
        <v>1.80135875101368</v>
      </c>
      <c r="Z1595" s="0" t="n">
        <v>0.63417522907</v>
      </c>
      <c r="AA1595" s="0" t="n">
        <v>-1.74806382568</v>
      </c>
      <c r="AB1595" s="0" t="n">
        <v>0.152205236981306</v>
      </c>
      <c r="AC1595" s="0" t="n">
        <v>-1.65853970864494</v>
      </c>
      <c r="AD1595" s="0" t="n">
        <v>-0.0808527934666197</v>
      </c>
      <c r="AE1595" s="0" t="n">
        <v>-1.57773071899054</v>
      </c>
      <c r="AF1595" s="0" t="n">
        <v>0.0283042856290296</v>
      </c>
      <c r="AG1595" s="0" t="n">
        <v>-1.80113636831546</v>
      </c>
      <c r="AH1595" s="0" t="s">
        <v>42</v>
      </c>
    </row>
    <row r="1596" customFormat="false" ht="12.75" hidden="false" customHeight="false" outlineLevel="0" collapsed="false">
      <c r="A1596" s="0" t="n">
        <v>202102</v>
      </c>
      <c r="B1596" s="0" t="n">
        <v>-0.45</v>
      </c>
      <c r="C1596" s="0" t="n">
        <v>0.77442</v>
      </c>
      <c r="D1596" s="0" t="n">
        <v>-1.77265404267</v>
      </c>
      <c r="E1596" s="0" t="n">
        <v>0.31256622502</v>
      </c>
      <c r="F1596" s="0" t="n">
        <v>0</v>
      </c>
      <c r="G1596" s="0" t="n">
        <v>0</v>
      </c>
      <c r="H1596" s="0" t="n">
        <v>14</v>
      </c>
      <c r="I1596" s="0" t="n">
        <v>6</v>
      </c>
      <c r="J1596" s="0" t="n">
        <v>334</v>
      </c>
      <c r="K1596" s="0" t="n">
        <v>42</v>
      </c>
      <c r="L1596" s="0" t="n">
        <v>-0.45</v>
      </c>
      <c r="M1596" s="0" t="n">
        <v>0.77442</v>
      </c>
      <c r="N1596" s="0" t="n">
        <v>-0.801007926464</v>
      </c>
      <c r="O1596" s="0" t="n">
        <v>1.88449823856</v>
      </c>
      <c r="P1596" s="0" t="n">
        <v>0.385519962093225</v>
      </c>
      <c r="Q1596" s="0" t="n">
        <v>1.14091684417526</v>
      </c>
      <c r="R1596" s="0" t="n">
        <v>0.616027763107654</v>
      </c>
      <c r="S1596" s="0" t="n">
        <v>0.994492791438382</v>
      </c>
      <c r="T1596" s="0" t="n">
        <v>0.475459986649628</v>
      </c>
      <c r="U1596" s="0" t="n">
        <v>0.94014747068972</v>
      </c>
      <c r="V1596" s="0" t="n">
        <v>1.1642509438111</v>
      </c>
      <c r="W1596" s="0" t="n">
        <v>1.40027201657364</v>
      </c>
      <c r="X1596" s="0" t="n">
        <v>1.67334988613439</v>
      </c>
      <c r="Y1596" s="0" t="n">
        <v>1.58781885175414</v>
      </c>
      <c r="Z1596" s="0" t="n">
        <v>0.351007926464</v>
      </c>
      <c r="AA1596" s="0" t="n">
        <v>-1.11007823856</v>
      </c>
      <c r="AB1596" s="0" t="n">
        <v>1.18652788855723</v>
      </c>
      <c r="AC1596" s="0" t="n">
        <v>-0.743581394384739</v>
      </c>
      <c r="AD1596" s="0" t="n">
        <v>1.41703568957165</v>
      </c>
      <c r="AE1596" s="0" t="n">
        <v>-0.890005447121618</v>
      </c>
      <c r="AF1596" s="0" t="n">
        <v>1.27646791311363</v>
      </c>
      <c r="AG1596" s="0" t="n">
        <v>-0.94435076787028</v>
      </c>
      <c r="AH1596" s="0" t="s">
        <v>42</v>
      </c>
    </row>
    <row r="1597" customFormat="false" ht="12.75" hidden="false" customHeight="false" outlineLevel="0" collapsed="false">
      <c r="A1597" s="0" t="n">
        <v>202104</v>
      </c>
      <c r="B1597" s="0" t="n">
        <v>-1.7727</v>
      </c>
      <c r="C1597" s="0" t="n">
        <v>0.312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8</v>
      </c>
      <c r="I1597" s="0" t="n">
        <v>6</v>
      </c>
      <c r="J1597" s="0" t="n">
        <v>734</v>
      </c>
      <c r="K1597" s="0" t="n">
        <v>92</v>
      </c>
      <c r="L1597" s="0" t="n">
        <v>-1.7727</v>
      </c>
      <c r="M1597" s="0" t="n">
        <v>0.31257</v>
      </c>
      <c r="N1597" s="0" t="n">
        <v>-2.10582900047</v>
      </c>
      <c r="O1597" s="0" t="n">
        <v>1.36244535446</v>
      </c>
      <c r="P1597" s="0" t="n">
        <v>-1.74104280437727</v>
      </c>
      <c r="Q1597" s="0" t="n">
        <v>1.02776975117606</v>
      </c>
      <c r="R1597" s="0" t="n">
        <v>-1.71080244000622</v>
      </c>
      <c r="S1597" s="0" t="n">
        <v>1.02443346828686</v>
      </c>
      <c r="T1597" s="0" t="n">
        <v>-1.74362586183736</v>
      </c>
      <c r="U1597" s="0" t="n">
        <v>0.993770923349523</v>
      </c>
      <c r="V1597" s="0" t="n">
        <v>1.10145957295611</v>
      </c>
      <c r="W1597" s="0" t="n">
        <v>0.495052248043856</v>
      </c>
      <c r="X1597" s="0" t="n">
        <v>0.519901931777687</v>
      </c>
      <c r="Y1597" s="0" t="n">
        <v>0.516828743192526</v>
      </c>
      <c r="Z1597" s="0" t="n">
        <v>0.33312900047</v>
      </c>
      <c r="AA1597" s="0" t="n">
        <v>-1.04987535446</v>
      </c>
      <c r="AB1597" s="0" t="n">
        <v>0.364786196092734</v>
      </c>
      <c r="AC1597" s="0" t="n">
        <v>-0.334675603283939</v>
      </c>
      <c r="AD1597" s="0" t="n">
        <v>0.39502656046378</v>
      </c>
      <c r="AE1597" s="0" t="n">
        <v>-0.338011886173144</v>
      </c>
      <c r="AF1597" s="0" t="n">
        <v>0.362203138632635</v>
      </c>
      <c r="AG1597" s="0" t="n">
        <v>-0.368674431110477</v>
      </c>
      <c r="AH1597" s="0" t="s">
        <v>42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1.37888032056</v>
      </c>
      <c r="E1598" s="0" t="n">
        <v>-1.15701731256</v>
      </c>
      <c r="F1598" s="0" t="n">
        <v>0</v>
      </c>
      <c r="G1598" s="0" t="n">
        <v>0</v>
      </c>
      <c r="H1598" s="0" t="n">
        <v>22</v>
      </c>
      <c r="I1598" s="0" t="n">
        <v>3</v>
      </c>
      <c r="J1598" s="0" t="n">
        <v>395</v>
      </c>
      <c r="K1598" s="0" t="n">
        <v>50</v>
      </c>
      <c r="L1598" s="0" t="n">
        <v>-0.45</v>
      </c>
      <c r="M1598" s="0" t="n">
        <v>0.77442</v>
      </c>
      <c r="N1598" s="0" t="n">
        <v>-1.64225304127</v>
      </c>
      <c r="O1598" s="0" t="n">
        <v>1.2681299448</v>
      </c>
      <c r="P1598" s="0" t="n">
        <v>-0.445536915847957</v>
      </c>
      <c r="Q1598" s="0" t="n">
        <v>1.23255734831019</v>
      </c>
      <c r="R1598" s="0" t="n">
        <v>-0.499189650933732</v>
      </c>
      <c r="S1598" s="0" t="n">
        <v>1.48106980970512</v>
      </c>
      <c r="T1598" s="0" t="n">
        <v>-0.650295312938366</v>
      </c>
      <c r="U1598" s="0" t="n">
        <v>1.346304606543</v>
      </c>
      <c r="V1598" s="0" t="n">
        <v>1.29043280491934</v>
      </c>
      <c r="W1598" s="0" t="n">
        <v>1.19724470951689</v>
      </c>
      <c r="X1598" s="0" t="n">
        <v>1.16272838633657</v>
      </c>
      <c r="Y1598" s="0" t="n">
        <v>0.995033372573749</v>
      </c>
      <c r="Z1598" s="0" t="n">
        <v>1.19225304127</v>
      </c>
      <c r="AA1598" s="0" t="n">
        <v>-0.4937099448</v>
      </c>
      <c r="AB1598" s="0" t="n">
        <v>1.19671612542204</v>
      </c>
      <c r="AC1598" s="0" t="n">
        <v>-0.0355725964898117</v>
      </c>
      <c r="AD1598" s="0" t="n">
        <v>1.14306339033627</v>
      </c>
      <c r="AE1598" s="0" t="n">
        <v>0.21293986490512</v>
      </c>
      <c r="AF1598" s="0" t="n">
        <v>0.991957728331634</v>
      </c>
      <c r="AG1598" s="0" t="n">
        <v>0.0781746617429959</v>
      </c>
      <c r="AH1598" s="0" t="s">
        <v>42</v>
      </c>
    </row>
    <row r="1599" customFormat="false" ht="12.75" hidden="false" customHeight="false" outlineLevel="0" collapsed="false">
      <c r="A1599" s="0" t="n">
        <v>202102</v>
      </c>
      <c r="B1599" s="0" t="n">
        <v>-0.45</v>
      </c>
      <c r="C1599" s="0" t="n">
        <v>0.77442</v>
      </c>
      <c r="D1599" s="0" t="n">
        <v>-1.77265386818</v>
      </c>
      <c r="E1599" s="0" t="n">
        <v>-0.312567214581</v>
      </c>
      <c r="F1599" s="0" t="n">
        <v>0</v>
      </c>
      <c r="G1599" s="0" t="n">
        <v>0</v>
      </c>
      <c r="H1599" s="0" t="n">
        <v>9</v>
      </c>
      <c r="I1599" s="0" t="n">
        <v>8</v>
      </c>
      <c r="J1599" s="0" t="n">
        <v>296</v>
      </c>
      <c r="K1599" s="0" t="n">
        <v>37</v>
      </c>
      <c r="L1599" s="0" t="n">
        <v>-0.45</v>
      </c>
      <c r="M1599" s="0" t="n">
        <v>0.77442</v>
      </c>
      <c r="N1599" s="0" t="n">
        <v>-0.0758012160659</v>
      </c>
      <c r="O1599" s="0" t="n">
        <v>2.09788537025</v>
      </c>
      <c r="P1599" s="0" t="n">
        <v>0.176938510825515</v>
      </c>
      <c r="Q1599" s="0" t="n">
        <v>1.21499658817983</v>
      </c>
      <c r="R1599" s="0" t="n">
        <v>0.387905033356356</v>
      </c>
      <c r="S1599" s="0" t="n">
        <v>1.2571809337433</v>
      </c>
      <c r="T1599" s="0" t="n">
        <v>0.328670692053892</v>
      </c>
      <c r="U1599" s="0" t="n">
        <v>1.07214298955425</v>
      </c>
      <c r="V1599" s="0" t="n">
        <v>1.37534916153998</v>
      </c>
      <c r="W1599" s="0" t="n">
        <v>0.918351768689151</v>
      </c>
      <c r="X1599" s="0" t="n">
        <v>0.960108033147994</v>
      </c>
      <c r="Y1599" s="0" t="n">
        <v>1.10260825138099</v>
      </c>
      <c r="Z1599" s="0" t="n">
        <v>-0.3741987839341</v>
      </c>
      <c r="AA1599" s="0" t="n">
        <v>-1.32346537025</v>
      </c>
      <c r="AB1599" s="0" t="n">
        <v>0.252739726891415</v>
      </c>
      <c r="AC1599" s="0" t="n">
        <v>-0.882888782070169</v>
      </c>
      <c r="AD1599" s="0" t="n">
        <v>0.463706249422256</v>
      </c>
      <c r="AE1599" s="0" t="n">
        <v>-0.840704436506704</v>
      </c>
      <c r="AF1599" s="0" t="n">
        <v>0.404471908119792</v>
      </c>
      <c r="AG1599" s="0" t="n">
        <v>-1.02574238069575</v>
      </c>
      <c r="AH1599" s="0" t="s">
        <v>42</v>
      </c>
    </row>
    <row r="1600" customFormat="false" ht="12.75" hidden="false" customHeight="false" outlineLevel="0" collapsed="false">
      <c r="A1600" s="0" t="n">
        <v>202101</v>
      </c>
      <c r="B1600" s="0" t="n">
        <v>0</v>
      </c>
      <c r="C1600" s="0" t="n">
        <v>-1.8</v>
      </c>
      <c r="D1600" s="0" t="n">
        <v>1.77265404267</v>
      </c>
      <c r="E1600" s="0" t="n">
        <v>-0.31256622502</v>
      </c>
      <c r="F1600" s="0" t="n">
        <v>0</v>
      </c>
      <c r="G1600" s="0" t="n">
        <v>0</v>
      </c>
      <c r="H1600" s="0" t="n">
        <v>27</v>
      </c>
      <c r="I1600" s="0" t="n">
        <v>7</v>
      </c>
      <c r="J1600" s="0" t="n">
        <v>215</v>
      </c>
      <c r="K1600" s="0" t="n">
        <v>27</v>
      </c>
      <c r="L1600" s="0" t="n">
        <v>0</v>
      </c>
      <c r="M1600" s="0" t="n">
        <v>-1.8</v>
      </c>
      <c r="N1600" s="0" t="n">
        <v>-0.674644589424</v>
      </c>
      <c r="O1600" s="0" t="n">
        <v>-3.45130133629</v>
      </c>
      <c r="P1600" s="0" t="n">
        <v>-1.02904060749973</v>
      </c>
      <c r="Q1600" s="0" t="n">
        <v>-1.71314937943661</v>
      </c>
      <c r="R1600" s="0" t="n">
        <v>-0.951804224357839</v>
      </c>
      <c r="S1600" s="0" t="n">
        <v>-1.6523795818963</v>
      </c>
      <c r="T1600" s="0" t="n">
        <v>-0.99054673830155</v>
      </c>
      <c r="U1600" s="0" t="n">
        <v>-1.6686336565</v>
      </c>
      <c r="V1600" s="0" t="n">
        <v>1.78379971557129</v>
      </c>
      <c r="W1600" s="0" t="n">
        <v>1.77391340339409</v>
      </c>
      <c r="X1600" s="0" t="n">
        <v>1.8201475054697</v>
      </c>
      <c r="Y1600" s="0" t="n">
        <v>1.81044144457459</v>
      </c>
      <c r="Z1600" s="0" t="n">
        <v>0.674644589424</v>
      </c>
      <c r="AA1600" s="0" t="n">
        <v>1.65130133629</v>
      </c>
      <c r="AB1600" s="0" t="n">
        <v>-0.354396018075726</v>
      </c>
      <c r="AC1600" s="0" t="n">
        <v>1.73815195685339</v>
      </c>
      <c r="AD1600" s="0" t="n">
        <v>-0.277159634933839</v>
      </c>
      <c r="AE1600" s="0" t="n">
        <v>1.7989217543937</v>
      </c>
      <c r="AF1600" s="0" t="n">
        <v>-0.31590214887755</v>
      </c>
      <c r="AG1600" s="0" t="n">
        <v>1.78266767979</v>
      </c>
      <c r="AH1600" s="0" t="s">
        <v>42</v>
      </c>
    </row>
    <row r="1601" customFormat="false" ht="12.75" hidden="false" customHeight="false" outlineLevel="0" collapsed="false">
      <c r="A1601" s="0" t="n">
        <v>202101</v>
      </c>
      <c r="B1601" s="0" t="n">
        <v>0</v>
      </c>
      <c r="C1601" s="0" t="n">
        <v>-1.8</v>
      </c>
      <c r="D1601" s="0" t="n">
        <v>-1.77265404267</v>
      </c>
      <c r="E1601" s="0" t="n">
        <v>0.31256622502</v>
      </c>
      <c r="F1601" s="0" t="n">
        <v>0</v>
      </c>
      <c r="G1601" s="0" t="n">
        <v>0</v>
      </c>
      <c r="H1601" s="0" t="n">
        <v>26</v>
      </c>
      <c r="I1601" s="0" t="n">
        <v>6</v>
      </c>
      <c r="J1601" s="0" t="n">
        <v>206</v>
      </c>
      <c r="K1601" s="0" t="n">
        <v>26</v>
      </c>
      <c r="L1601" s="0" t="n">
        <v>0</v>
      </c>
      <c r="M1601" s="0" t="n">
        <v>-1.8</v>
      </c>
      <c r="N1601" s="0" t="n">
        <v>-0.499297082424</v>
      </c>
      <c r="O1601" s="0" t="n">
        <v>-1.11170804501</v>
      </c>
      <c r="P1601" s="0" t="n">
        <v>0.709769138467141</v>
      </c>
      <c r="Q1601" s="0" t="n">
        <v>-1.89300045947659</v>
      </c>
      <c r="R1601" s="0" t="n">
        <v>0.711766234673917</v>
      </c>
      <c r="S1601" s="0" t="n">
        <v>-1.86266864619716</v>
      </c>
      <c r="T1601" s="0" t="n">
        <v>0.675836635238748</v>
      </c>
      <c r="U1601" s="0" t="n">
        <v>-1.8896383603631</v>
      </c>
      <c r="V1601" s="0" t="n">
        <v>0.850319582169595</v>
      </c>
      <c r="W1601" s="0" t="n">
        <v>1.43953428698417</v>
      </c>
      <c r="X1601" s="0" t="n">
        <v>1.4249969061565</v>
      </c>
      <c r="Y1601" s="0" t="n">
        <v>1.40929586316474</v>
      </c>
      <c r="Z1601" s="0" t="n">
        <v>0.499297082424</v>
      </c>
      <c r="AA1601" s="0" t="n">
        <v>-0.68829195499</v>
      </c>
      <c r="AB1601" s="0" t="n">
        <v>1.20906622089114</v>
      </c>
      <c r="AC1601" s="0" t="n">
        <v>-0.781292414466594</v>
      </c>
      <c r="AD1601" s="0" t="n">
        <v>1.21106331709792</v>
      </c>
      <c r="AE1601" s="0" t="n">
        <v>-0.750960601187162</v>
      </c>
      <c r="AF1601" s="0" t="n">
        <v>1.17513371766275</v>
      </c>
      <c r="AG1601" s="0" t="n">
        <v>-0.777930315353099</v>
      </c>
      <c r="AH1601" s="0" t="s">
        <v>42</v>
      </c>
    </row>
    <row r="1602" customFormat="false" ht="12.75" hidden="false" customHeight="false" outlineLevel="0" collapsed="false">
      <c r="A1602" s="0" t="n">
        <v>202101</v>
      </c>
      <c r="B1602" s="0" t="n">
        <v>0</v>
      </c>
      <c r="C1602" s="0" t="n">
        <v>-1.8</v>
      </c>
      <c r="D1602" s="0" t="n">
        <v>-1.37888032056</v>
      </c>
      <c r="E1602" s="0" t="n">
        <v>1.15701731256</v>
      </c>
      <c r="F1602" s="0" t="n">
        <v>0</v>
      </c>
      <c r="G1602" s="0" t="n">
        <v>0</v>
      </c>
      <c r="H1602" s="0" t="n">
        <v>24</v>
      </c>
      <c r="I1602" s="0" t="n">
        <v>2</v>
      </c>
      <c r="J1602" s="0" t="n">
        <v>186</v>
      </c>
      <c r="K1602" s="0" t="n">
        <v>24</v>
      </c>
      <c r="L1602" s="0" t="n">
        <v>0</v>
      </c>
      <c r="M1602" s="0" t="n">
        <v>-1.8</v>
      </c>
      <c r="N1602" s="0" t="n">
        <v>1.62682807446</v>
      </c>
      <c r="O1602" s="0" t="n">
        <v>-1.76475811005</v>
      </c>
      <c r="P1602" s="0" t="n">
        <v>0.168554745598439</v>
      </c>
      <c r="Q1602" s="0" t="n">
        <v>-2.04535979449828</v>
      </c>
      <c r="R1602" s="0" t="n">
        <v>0.216673101068627</v>
      </c>
      <c r="S1602" s="0" t="n">
        <v>-2.07551665697405</v>
      </c>
      <c r="T1602" s="0" t="n">
        <v>0.0979840778706533</v>
      </c>
      <c r="U1602" s="0" t="n">
        <v>-2.11565035711529</v>
      </c>
      <c r="V1602" s="0" t="n">
        <v>1.62720975127931</v>
      </c>
      <c r="W1602" s="0" t="n">
        <v>1.48502471595061</v>
      </c>
      <c r="X1602" s="0" t="n">
        <v>1.44399027817599</v>
      </c>
      <c r="Y1602" s="0" t="n">
        <v>1.56859470066611</v>
      </c>
      <c r="Z1602" s="0" t="n">
        <v>-1.62682807446</v>
      </c>
      <c r="AA1602" s="0" t="n">
        <v>-0.03524188995</v>
      </c>
      <c r="AB1602" s="0" t="n">
        <v>-1.45827332886156</v>
      </c>
      <c r="AC1602" s="0" t="n">
        <v>-0.280601684448284</v>
      </c>
      <c r="AD1602" s="0" t="n">
        <v>-1.41015497339137</v>
      </c>
      <c r="AE1602" s="0" t="n">
        <v>-0.310758546924047</v>
      </c>
      <c r="AF1602" s="0" t="n">
        <v>-1.52884399658935</v>
      </c>
      <c r="AG1602" s="0" t="n">
        <v>-0.350892247065288</v>
      </c>
      <c r="AH1602" s="0" t="s">
        <v>42</v>
      </c>
    </row>
    <row r="1603" customFormat="false" ht="12.75" hidden="false" customHeight="false" outlineLevel="0" collapsed="false">
      <c r="A1603" s="0" t="n">
        <v>202103</v>
      </c>
      <c r="B1603" s="0" t="n">
        <v>-1.3789</v>
      </c>
      <c r="C1603" s="0" t="n">
        <v>1.157</v>
      </c>
      <c r="D1603" s="0" t="n">
        <v>0</v>
      </c>
      <c r="E1603" s="0" t="n">
        <v>-1.79999999981</v>
      </c>
      <c r="F1603" s="0" t="n">
        <v>0</v>
      </c>
      <c r="G1603" s="0" t="n">
        <v>0</v>
      </c>
      <c r="H1603" s="0" t="n">
        <v>14</v>
      </c>
      <c r="I1603" s="0" t="n">
        <v>2</v>
      </c>
      <c r="J1603" s="0" t="n">
        <v>554</v>
      </c>
      <c r="K1603" s="0" t="n">
        <v>70</v>
      </c>
      <c r="L1603" s="0" t="n">
        <v>-1.3789</v>
      </c>
      <c r="M1603" s="0" t="n">
        <v>1.157</v>
      </c>
      <c r="N1603" s="0" t="n">
        <v>-2.26033067703</v>
      </c>
      <c r="O1603" s="0" t="n">
        <v>0.567453324795</v>
      </c>
      <c r="P1603" s="0" t="n">
        <v>-1.4585419007652</v>
      </c>
      <c r="Q1603" s="0" t="n">
        <v>1.4438380699635</v>
      </c>
      <c r="R1603" s="0" t="n">
        <v>-1.45071286826734</v>
      </c>
      <c r="S1603" s="0" t="n">
        <v>1.50008025485533</v>
      </c>
      <c r="T1603" s="0" t="n">
        <v>-1.55774975952377</v>
      </c>
      <c r="U1603" s="0" t="n">
        <v>1.43495849074375</v>
      </c>
      <c r="V1603" s="0" t="n">
        <v>1.06041752185393</v>
      </c>
      <c r="W1603" s="0" t="n">
        <v>1.18781962574638</v>
      </c>
      <c r="X1603" s="0" t="n">
        <v>1.23501983260974</v>
      </c>
      <c r="Y1603" s="0" t="n">
        <v>1.11632663615613</v>
      </c>
      <c r="Z1603" s="0" t="n">
        <v>0.88143067703</v>
      </c>
      <c r="AA1603" s="0" t="n">
        <v>0.589546675205</v>
      </c>
      <c r="AB1603" s="0" t="n">
        <v>0.801788776264803</v>
      </c>
      <c r="AC1603" s="0" t="n">
        <v>0.876384745168503</v>
      </c>
      <c r="AD1603" s="0" t="n">
        <v>0.809617808762656</v>
      </c>
      <c r="AE1603" s="0" t="n">
        <v>0.932626930060331</v>
      </c>
      <c r="AF1603" s="0" t="n">
        <v>0.702580917506227</v>
      </c>
      <c r="AG1603" s="0" t="n">
        <v>0.867505165948753</v>
      </c>
      <c r="AH1603" s="0" t="s">
        <v>42</v>
      </c>
    </row>
    <row r="1604" customFormat="false" ht="12.75" hidden="false" customHeight="false" outlineLevel="0" collapsed="false">
      <c r="A1604" s="0" t="n">
        <v>202103</v>
      </c>
      <c r="B1604" s="0" t="n">
        <v>1.3789</v>
      </c>
      <c r="C1604" s="0" t="n">
        <v>1.1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4</v>
      </c>
      <c r="I1604" s="0" t="n">
        <v>1</v>
      </c>
      <c r="J1604" s="0" t="n">
        <v>473</v>
      </c>
      <c r="K1604" s="0" t="n">
        <v>60</v>
      </c>
      <c r="L1604" s="0" t="n">
        <v>1.3789</v>
      </c>
      <c r="M1604" s="0" t="n">
        <v>1.157</v>
      </c>
      <c r="N1604" s="0" t="n">
        <v>-1.08871519566</v>
      </c>
      <c r="O1604" s="0" t="n">
        <v>2.82173395157</v>
      </c>
      <c r="P1604" s="0" t="n">
        <v>1.4585419007652</v>
      </c>
      <c r="Q1604" s="0" t="n">
        <v>1.4438380699635</v>
      </c>
      <c r="R1604" s="0" t="n">
        <v>1.45071286826734</v>
      </c>
      <c r="S1604" s="0" t="n">
        <v>1.50008025485533</v>
      </c>
      <c r="T1604" s="0" t="n">
        <v>1.55774975952377</v>
      </c>
      <c r="U1604" s="0" t="n">
        <v>1.43495849074375</v>
      </c>
      <c r="V1604" s="0" t="n">
        <v>2.97665313453919</v>
      </c>
      <c r="W1604" s="0" t="n">
        <v>2.89605175641539</v>
      </c>
      <c r="X1604" s="0" t="n">
        <v>2.86277197588305</v>
      </c>
      <c r="Y1604" s="0" t="n">
        <v>2.98779566533016</v>
      </c>
      <c r="Z1604" s="0" t="n">
        <v>2.46761519566</v>
      </c>
      <c r="AA1604" s="0" t="n">
        <v>-1.66473395157</v>
      </c>
      <c r="AB1604" s="0" t="n">
        <v>2.5472570964252</v>
      </c>
      <c r="AC1604" s="0" t="n">
        <v>-1.3778958816065</v>
      </c>
      <c r="AD1604" s="0" t="n">
        <v>2.53942806392734</v>
      </c>
      <c r="AE1604" s="0" t="n">
        <v>-1.32165369671467</v>
      </c>
      <c r="AF1604" s="0" t="n">
        <v>2.64646495518377</v>
      </c>
      <c r="AG1604" s="0" t="n">
        <v>-1.38677546082625</v>
      </c>
      <c r="AH1604" s="0" t="s">
        <v>42</v>
      </c>
    </row>
    <row r="1605" customFormat="false" ht="12.75" hidden="false" customHeight="false" outlineLevel="0" collapsed="false">
      <c r="A1605" s="0" t="n">
        <v>202101</v>
      </c>
      <c r="B1605" s="0" t="n">
        <v>0</v>
      </c>
      <c r="C1605" s="0" t="n">
        <v>-1.8</v>
      </c>
      <c r="D1605" s="0" t="n">
        <v>1.37887967467</v>
      </c>
      <c r="E1605" s="0" t="n">
        <v>1.15701808231</v>
      </c>
      <c r="F1605" s="0" t="n">
        <v>0</v>
      </c>
      <c r="G1605" s="0" t="n">
        <v>0</v>
      </c>
      <c r="H1605" s="0" t="n">
        <v>9</v>
      </c>
      <c r="I1605" s="0" t="n">
        <v>1</v>
      </c>
      <c r="J1605" s="0" t="n">
        <v>65</v>
      </c>
      <c r="K1605" s="0" t="n">
        <v>9</v>
      </c>
      <c r="L1605" s="0" t="n">
        <v>0</v>
      </c>
      <c r="M1605" s="0" t="n">
        <v>-1.8</v>
      </c>
      <c r="N1605" s="0" t="n">
        <v>-0.305539906025</v>
      </c>
      <c r="O1605" s="0" t="n">
        <v>-1.87814044952</v>
      </c>
      <c r="P1605" s="0" t="n">
        <v>-0.168555391488439</v>
      </c>
      <c r="Q1605" s="0" t="n">
        <v>-2.04535902474828</v>
      </c>
      <c r="R1605" s="0" t="n">
        <v>-0.216673746958627</v>
      </c>
      <c r="S1605" s="0" t="n">
        <v>-2.07551588722405</v>
      </c>
      <c r="T1605" s="0" t="n">
        <v>-0.0979847237606533</v>
      </c>
      <c r="U1605" s="0" t="n">
        <v>-2.11564958736529</v>
      </c>
      <c r="V1605" s="0" t="n">
        <v>0.315373689493834</v>
      </c>
      <c r="W1605" s="0" t="n">
        <v>0.216163847865906</v>
      </c>
      <c r="X1605" s="0" t="n">
        <v>0.2164584432081</v>
      </c>
      <c r="Y1605" s="0" t="n">
        <v>0.315419949027956</v>
      </c>
      <c r="Z1605" s="0" t="n">
        <v>0.305539906025</v>
      </c>
      <c r="AA1605" s="0" t="n">
        <v>0.07814044952</v>
      </c>
      <c r="AB1605" s="0" t="n">
        <v>0.136984514536561</v>
      </c>
      <c r="AC1605" s="0" t="n">
        <v>-0.167218575228284</v>
      </c>
      <c r="AD1605" s="0" t="n">
        <v>0.0888661590663734</v>
      </c>
      <c r="AE1605" s="0" t="n">
        <v>-0.197375437704047</v>
      </c>
      <c r="AF1605" s="0" t="n">
        <v>0.207555182264347</v>
      </c>
      <c r="AG1605" s="0" t="n">
        <v>-0.237509137845288</v>
      </c>
      <c r="AH1605" s="0" t="s">
        <v>42</v>
      </c>
    </row>
    <row r="1606" customFormat="false" ht="12.75" hidden="false" customHeight="false" outlineLevel="0" collapsed="false">
      <c r="A1606" s="0" t="n">
        <v>202103</v>
      </c>
      <c r="B1606" s="0" t="n">
        <v>1.3789</v>
      </c>
      <c r="C1606" s="0" t="n">
        <v>1.157</v>
      </c>
      <c r="D1606" s="0" t="n">
        <v>0</v>
      </c>
      <c r="E1606" s="0" t="n">
        <v>-1.79999999981</v>
      </c>
      <c r="F1606" s="0" t="n">
        <v>0</v>
      </c>
      <c r="G1606" s="0" t="n">
        <v>0</v>
      </c>
      <c r="H1606" s="0" t="n">
        <v>25</v>
      </c>
      <c r="I1606" s="0" t="n">
        <v>1</v>
      </c>
      <c r="J1606" s="0" t="n">
        <v>641</v>
      </c>
      <c r="K1606" s="0" t="n">
        <v>81</v>
      </c>
      <c r="L1606" s="0" t="n">
        <v>1.3789</v>
      </c>
      <c r="M1606" s="0" t="n">
        <v>1.157</v>
      </c>
      <c r="N1606" s="0" t="n">
        <v>2.52917432785</v>
      </c>
      <c r="O1606" s="0" t="n">
        <v>1.85165560246</v>
      </c>
      <c r="P1606" s="0" t="n">
        <v>1.4585419007652</v>
      </c>
      <c r="Q1606" s="0" t="n">
        <v>1.4438380699635</v>
      </c>
      <c r="R1606" s="0" t="n">
        <v>1.45071286826734</v>
      </c>
      <c r="S1606" s="0" t="n">
        <v>1.50008025485533</v>
      </c>
      <c r="T1606" s="0" t="n">
        <v>1.55774975952377</v>
      </c>
      <c r="U1606" s="0" t="n">
        <v>1.43495849074375</v>
      </c>
      <c r="V1606" s="0" t="n">
        <v>1.34375497593119</v>
      </c>
      <c r="W1606" s="0" t="n">
        <v>1.14567400849327</v>
      </c>
      <c r="X1606" s="0" t="n">
        <v>1.1343210942447</v>
      </c>
      <c r="Y1606" s="0" t="n">
        <v>1.0570251533717</v>
      </c>
      <c r="Z1606" s="0" t="n">
        <v>-1.15027432785</v>
      </c>
      <c r="AA1606" s="0" t="n">
        <v>-0.69465560246</v>
      </c>
      <c r="AB1606" s="0" t="n">
        <v>-1.0706324270848</v>
      </c>
      <c r="AC1606" s="0" t="n">
        <v>-0.407817532496497</v>
      </c>
      <c r="AD1606" s="0" t="n">
        <v>-1.07846145958266</v>
      </c>
      <c r="AE1606" s="0" t="n">
        <v>-0.351575347604669</v>
      </c>
      <c r="AF1606" s="0" t="n">
        <v>-0.971424568326228</v>
      </c>
      <c r="AG1606" s="0" t="n">
        <v>-0.416697111716247</v>
      </c>
      <c r="AH1606" s="0" t="s">
        <v>42</v>
      </c>
    </row>
    <row r="1607" customFormat="false" ht="12.75" hidden="false" customHeight="false" outlineLevel="0" collapsed="false">
      <c r="A1607" s="0" t="n">
        <v>202102</v>
      </c>
      <c r="B1607" s="0" t="n">
        <v>-0.45</v>
      </c>
      <c r="C1607" s="0" t="n">
        <v>0.77442</v>
      </c>
      <c r="D1607" s="0" t="n">
        <v>1.37887967467</v>
      </c>
      <c r="E1607" s="0" t="n">
        <v>1.15701808231</v>
      </c>
      <c r="F1607" s="0" t="n">
        <v>0</v>
      </c>
      <c r="G1607" s="0" t="n">
        <v>0</v>
      </c>
      <c r="H1607" s="0" t="n">
        <v>15</v>
      </c>
      <c r="I1607" s="0" t="n">
        <v>1</v>
      </c>
      <c r="J1607" s="0" t="n">
        <v>337</v>
      </c>
      <c r="K1607" s="0" t="n">
        <v>43</v>
      </c>
      <c r="L1607" s="0" t="n">
        <v>-0.45</v>
      </c>
      <c r="M1607" s="0" t="n">
        <v>0.77442</v>
      </c>
      <c r="N1607" s="0" t="n">
        <v>-0.302900493145</v>
      </c>
      <c r="O1607" s="0" t="n">
        <v>0.152098238468</v>
      </c>
      <c r="P1607" s="0" t="n">
        <v>-1.10615068762943</v>
      </c>
      <c r="Q1607" s="0" t="n">
        <v>0.559268189906543</v>
      </c>
      <c r="R1607" s="0" t="n">
        <v>-1.29596061997743</v>
      </c>
      <c r="S1607" s="0" t="n">
        <v>0.459218537181159</v>
      </c>
      <c r="T1607" s="0" t="n">
        <v>-1.10296799805641</v>
      </c>
      <c r="U1607" s="0" t="n">
        <v>0.357355994898419</v>
      </c>
      <c r="V1607" s="0" t="n">
        <v>0.639470593376487</v>
      </c>
      <c r="W1607" s="0" t="n">
        <v>0.900554409402201</v>
      </c>
      <c r="X1607" s="0" t="n">
        <v>1.03946683130637</v>
      </c>
      <c r="Y1607" s="0" t="n">
        <v>0.825977456708121</v>
      </c>
      <c r="Z1607" s="0" t="n">
        <v>-0.147099506855</v>
      </c>
      <c r="AA1607" s="0" t="n">
        <v>0.622321761532</v>
      </c>
      <c r="AB1607" s="0" t="n">
        <v>-0.803250194484434</v>
      </c>
      <c r="AC1607" s="0" t="n">
        <v>0.407169951438543</v>
      </c>
      <c r="AD1607" s="0" t="n">
        <v>-0.993060126832432</v>
      </c>
      <c r="AE1607" s="0" t="n">
        <v>0.30712029871316</v>
      </c>
      <c r="AF1607" s="0" t="n">
        <v>-0.800067504911408</v>
      </c>
      <c r="AG1607" s="0" t="n">
        <v>0.205257756430419</v>
      </c>
      <c r="AH1607" s="0" t="s">
        <v>42</v>
      </c>
    </row>
    <row r="1608" customFormat="false" ht="12.75" hidden="false" customHeight="false" outlineLevel="0" collapsed="false">
      <c r="A1608" s="0" t="n">
        <v>202101</v>
      </c>
      <c r="B1608" s="0" t="n">
        <v>0</v>
      </c>
      <c r="C1608" s="0" t="n">
        <v>-1.8</v>
      </c>
      <c r="D1608" s="0" t="n">
        <v>-1.37887967467</v>
      </c>
      <c r="E1608" s="0" t="n">
        <v>-1.15701808231</v>
      </c>
      <c r="F1608" s="0" t="n">
        <v>0</v>
      </c>
      <c r="G1608" s="0" t="n">
        <v>0</v>
      </c>
      <c r="H1608" s="0" t="n">
        <v>1</v>
      </c>
      <c r="I1608" s="0" t="n">
        <v>4</v>
      </c>
      <c r="J1608" s="0" t="n">
        <v>4</v>
      </c>
      <c r="K1608" s="0" t="n">
        <v>1</v>
      </c>
      <c r="L1608" s="0" t="n">
        <v>0</v>
      </c>
      <c r="M1608" s="0" t="n">
        <v>-1.8</v>
      </c>
      <c r="N1608" s="0" t="n">
        <v>2.55837202072</v>
      </c>
      <c r="O1608" s="0" t="n">
        <v>0.0186717193574</v>
      </c>
      <c r="P1608" s="0" t="n">
        <v>1.42087753822303</v>
      </c>
      <c r="Q1608" s="0" t="n">
        <v>-1.35139533381667</v>
      </c>
      <c r="R1608" s="0" t="n">
        <v>1.17675373140135</v>
      </c>
      <c r="S1608" s="0" t="n">
        <v>-1.32053887529268</v>
      </c>
      <c r="T1608" s="0" t="n">
        <v>1.35079274024911</v>
      </c>
      <c r="U1608" s="0" t="n">
        <v>-1.27127775792173</v>
      </c>
      <c r="V1608" s="0" t="n">
        <v>3.13892246148154</v>
      </c>
      <c r="W1608" s="0" t="n">
        <v>1.78072384942308</v>
      </c>
      <c r="X1608" s="0" t="n">
        <v>1.92415023171342</v>
      </c>
      <c r="Y1608" s="0" t="n">
        <v>1.76697973178961</v>
      </c>
      <c r="Z1608" s="0" t="n">
        <v>-2.55837202072</v>
      </c>
      <c r="AA1608" s="0" t="n">
        <v>-1.8186717193574</v>
      </c>
      <c r="AB1608" s="0" t="n">
        <v>-1.13749448249697</v>
      </c>
      <c r="AC1608" s="0" t="n">
        <v>-1.37006705317407</v>
      </c>
      <c r="AD1608" s="0" t="n">
        <v>-1.38161828931865</v>
      </c>
      <c r="AE1608" s="0" t="n">
        <v>-1.33921059465008</v>
      </c>
      <c r="AF1608" s="0" t="n">
        <v>-1.20757928047089</v>
      </c>
      <c r="AG1608" s="0" t="n">
        <v>-1.28994947727913</v>
      </c>
      <c r="AH1608" s="0" t="s">
        <v>42</v>
      </c>
    </row>
    <row r="1609" customFormat="false" ht="12.75" hidden="false" customHeight="false" outlineLevel="0" collapsed="false">
      <c r="A1609" s="0" t="n">
        <v>202102</v>
      </c>
      <c r="B1609" s="0" t="n">
        <v>-0.45</v>
      </c>
      <c r="C1609" s="0" t="n">
        <v>0.77442</v>
      </c>
      <c r="D1609" s="0" t="n">
        <v>-1.37888032056</v>
      </c>
      <c r="E1609" s="0" t="n">
        <v>1.15701731256</v>
      </c>
      <c r="F1609" s="0" t="n">
        <v>0</v>
      </c>
      <c r="G1609" s="0" t="n">
        <v>0</v>
      </c>
      <c r="H1609" s="0" t="n">
        <v>27</v>
      </c>
      <c r="I1609" s="0" t="n">
        <v>2</v>
      </c>
      <c r="J1609" s="0" t="n">
        <v>434</v>
      </c>
      <c r="K1609" s="0" t="n">
        <v>55</v>
      </c>
      <c r="L1609" s="0" t="n">
        <v>-0.45</v>
      </c>
      <c r="M1609" s="0" t="n">
        <v>0.77442</v>
      </c>
      <c r="N1609" s="0" t="n">
        <v>2.47725510597</v>
      </c>
      <c r="O1609" s="0" t="n">
        <v>0.533294975758</v>
      </c>
      <c r="P1609" s="0" t="n">
        <v>0.651282754756442</v>
      </c>
      <c r="Q1609" s="0" t="n">
        <v>0.969654186322607</v>
      </c>
      <c r="R1609" s="0" t="n">
        <v>0.733362010029803</v>
      </c>
      <c r="S1609" s="0" t="n">
        <v>0.393395336792192</v>
      </c>
      <c r="T1609" s="0" t="n">
        <v>0.625825590331735</v>
      </c>
      <c r="U1609" s="0" t="n">
        <v>0.741423645222919</v>
      </c>
      <c r="V1609" s="0" t="n">
        <v>2.93716934015442</v>
      </c>
      <c r="W1609" s="0" t="n">
        <v>1.87738764991169</v>
      </c>
      <c r="X1609" s="0" t="n">
        <v>1.74949565276701</v>
      </c>
      <c r="Y1609" s="0" t="n">
        <v>1.86309119326719</v>
      </c>
      <c r="Z1609" s="0" t="n">
        <v>-2.92725510597</v>
      </c>
      <c r="AA1609" s="0" t="n">
        <v>0.241125024242</v>
      </c>
      <c r="AB1609" s="0" t="n">
        <v>-1.82597235121356</v>
      </c>
      <c r="AC1609" s="0" t="n">
        <v>0.436359210564607</v>
      </c>
      <c r="AD1609" s="0" t="n">
        <v>-1.7438930959402</v>
      </c>
      <c r="AE1609" s="0" t="n">
        <v>-0.139899638965808</v>
      </c>
      <c r="AF1609" s="0" t="n">
        <v>-1.85142951563826</v>
      </c>
      <c r="AG1609" s="0" t="n">
        <v>0.208128669464919</v>
      </c>
      <c r="AH1609" s="0" t="s">
        <v>42</v>
      </c>
    </row>
    <row r="1610" customFormat="false" ht="12.75" hidden="false" customHeight="false" outlineLevel="0" collapsed="false">
      <c r="A1610" s="0" t="n">
        <v>202104</v>
      </c>
      <c r="B1610" s="0" t="n">
        <v>1.3789</v>
      </c>
      <c r="C1610" s="0" t="n">
        <v>-1.157</v>
      </c>
      <c r="D1610" s="0" t="n">
        <v>0</v>
      </c>
      <c r="E1610" s="0" t="n">
        <v>-1.79999999981</v>
      </c>
      <c r="F1610" s="0" t="n">
        <v>0</v>
      </c>
      <c r="G1610" s="0" t="n">
        <v>0</v>
      </c>
      <c r="H1610" s="0" t="n">
        <v>11</v>
      </c>
      <c r="I1610" s="0" t="n">
        <v>3</v>
      </c>
      <c r="J1610" s="0" t="n">
        <v>755</v>
      </c>
      <c r="K1610" s="0" t="n">
        <v>95</v>
      </c>
      <c r="L1610" s="0" t="n">
        <v>1.3789</v>
      </c>
      <c r="M1610" s="0" t="n">
        <v>-1.157</v>
      </c>
      <c r="N1610" s="0" t="n">
        <v>6.76982736588</v>
      </c>
      <c r="O1610" s="0" t="n">
        <v>0.979916393757</v>
      </c>
      <c r="P1610" s="0" t="n">
        <v>1.94852549301099</v>
      </c>
      <c r="Q1610" s="0" t="n">
        <v>0.219828189559432</v>
      </c>
      <c r="R1610" s="0" t="n">
        <v>1.76796787750583</v>
      </c>
      <c r="S1610" s="0" t="n">
        <v>0.0526470214157748</v>
      </c>
      <c r="T1610" s="0" t="n">
        <v>1.8421022236818</v>
      </c>
      <c r="U1610" s="0" t="n">
        <v>0.217637352214129</v>
      </c>
      <c r="V1610" s="0" t="n">
        <v>5.79900935833883</v>
      </c>
      <c r="W1610" s="0" t="n">
        <v>4.88084888390232</v>
      </c>
      <c r="X1610" s="0" t="n">
        <v>5.08708431523607</v>
      </c>
      <c r="Y1610" s="0" t="n">
        <v>4.98633577030547</v>
      </c>
      <c r="Z1610" s="0" t="n">
        <v>-5.39092736588</v>
      </c>
      <c r="AA1610" s="0" t="n">
        <v>-2.136916393757</v>
      </c>
      <c r="AB1610" s="0" t="n">
        <v>-4.82130187286901</v>
      </c>
      <c r="AC1610" s="0" t="n">
        <v>-0.760088204197568</v>
      </c>
      <c r="AD1610" s="0" t="n">
        <v>-5.00185948837417</v>
      </c>
      <c r="AE1610" s="0" t="n">
        <v>-0.927269372341225</v>
      </c>
      <c r="AF1610" s="0" t="n">
        <v>-4.9277251421982</v>
      </c>
      <c r="AG1610" s="0" t="n">
        <v>-0.762279041542871</v>
      </c>
      <c r="AH1610" s="0" t="s">
        <v>42</v>
      </c>
    </row>
    <row r="1611" customFormat="false" ht="12.75" hidden="false" customHeight="false" outlineLevel="0" collapsed="false">
      <c r="A1611" s="0" t="n">
        <v>202103</v>
      </c>
      <c r="B1611" s="0" t="n">
        <v>1.7727</v>
      </c>
      <c r="C1611" s="0" t="n">
        <v>0.31257</v>
      </c>
      <c r="D1611" s="0" t="n">
        <v>0</v>
      </c>
      <c r="E1611" s="0" t="n">
        <v>-1.79999999981</v>
      </c>
      <c r="F1611" s="0" t="n">
        <v>0</v>
      </c>
      <c r="G1611" s="0" t="n">
        <v>0</v>
      </c>
      <c r="H1611" s="0" t="n">
        <v>14</v>
      </c>
      <c r="I1611" s="0" t="n">
        <v>5</v>
      </c>
      <c r="J1611" s="0" t="n">
        <v>557</v>
      </c>
      <c r="K1611" s="0" t="n">
        <v>70</v>
      </c>
      <c r="L1611" s="0" t="n">
        <v>1.7727</v>
      </c>
      <c r="M1611" s="0" t="n">
        <v>0.31257</v>
      </c>
      <c r="N1611" s="0" t="n">
        <v>2.77458190918</v>
      </c>
      <c r="O1611" s="0" t="n">
        <v>-0.597484707832</v>
      </c>
      <c r="P1611" s="0" t="n">
        <v>1.74104280437727</v>
      </c>
      <c r="Q1611" s="0" t="n">
        <v>1.02776975117606</v>
      </c>
      <c r="R1611" s="0" t="n">
        <v>1.71080244000622</v>
      </c>
      <c r="S1611" s="0" t="n">
        <v>1.02443346828686</v>
      </c>
      <c r="T1611" s="0" t="n">
        <v>1.74362586183736</v>
      </c>
      <c r="U1611" s="0" t="n">
        <v>0.993770923349523</v>
      </c>
      <c r="V1611" s="0" t="n">
        <v>1.35350172928938</v>
      </c>
      <c r="W1611" s="0" t="n">
        <v>1.92604650454812</v>
      </c>
      <c r="X1611" s="0" t="n">
        <v>1.93965082658203</v>
      </c>
      <c r="Y1611" s="0" t="n">
        <v>1.89603925468838</v>
      </c>
      <c r="Z1611" s="0" t="n">
        <v>-1.00188190918</v>
      </c>
      <c r="AA1611" s="0" t="n">
        <v>0.910054707832</v>
      </c>
      <c r="AB1611" s="0" t="n">
        <v>-1.03353910480273</v>
      </c>
      <c r="AC1611" s="0" t="n">
        <v>1.62525445900806</v>
      </c>
      <c r="AD1611" s="0" t="n">
        <v>-1.06377946917378</v>
      </c>
      <c r="AE1611" s="0" t="n">
        <v>1.62191817611886</v>
      </c>
      <c r="AF1611" s="0" t="n">
        <v>-1.03095604734264</v>
      </c>
      <c r="AG1611" s="0" t="n">
        <v>1.59125563118152</v>
      </c>
      <c r="AH1611" s="0" t="s">
        <v>42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1.77265386818</v>
      </c>
      <c r="E1612" s="0" t="n">
        <v>0.312567214581</v>
      </c>
      <c r="F1612" s="0" t="n">
        <v>0</v>
      </c>
      <c r="G1612" s="0" t="n">
        <v>0</v>
      </c>
      <c r="H1612" s="0" t="n">
        <v>15</v>
      </c>
      <c r="I1612" s="0" t="n">
        <v>5</v>
      </c>
      <c r="J1612" s="0" t="n">
        <v>341</v>
      </c>
      <c r="K1612" s="0" t="n">
        <v>43</v>
      </c>
      <c r="L1612" s="0" t="n">
        <v>-0.45</v>
      </c>
      <c r="M1612" s="0" t="n">
        <v>0.77442</v>
      </c>
      <c r="N1612" s="0" t="n">
        <v>-0.812166750431</v>
      </c>
      <c r="O1612" s="0" t="n">
        <v>-0.132211238146</v>
      </c>
      <c r="P1612" s="0" t="n">
        <v>-0.931969992088694</v>
      </c>
      <c r="Q1612" s="0" t="n">
        <v>0.863944117035064</v>
      </c>
      <c r="R1612" s="0" t="n">
        <v>-1.16502802253662</v>
      </c>
      <c r="S1612" s="0" t="n">
        <v>0.94475310668946</v>
      </c>
      <c r="T1612" s="0" t="n">
        <v>-1.05587094344097</v>
      </c>
      <c r="U1612" s="0" t="n">
        <v>0.721347457364543</v>
      </c>
      <c r="V1612" s="0" t="n">
        <v>0.976291430414043</v>
      </c>
      <c r="W1612" s="0" t="n">
        <v>1.00333359774683</v>
      </c>
      <c r="X1612" s="0" t="n">
        <v>1.13329752377691</v>
      </c>
      <c r="Y1612" s="0" t="n">
        <v>0.887667832227968</v>
      </c>
      <c r="Z1612" s="0" t="n">
        <v>0.362166750431</v>
      </c>
      <c r="AA1612" s="0" t="n">
        <v>0.906631238146</v>
      </c>
      <c r="AB1612" s="0" t="n">
        <v>-0.119803241657694</v>
      </c>
      <c r="AC1612" s="0" t="n">
        <v>0.996155355181064</v>
      </c>
      <c r="AD1612" s="0" t="n">
        <v>-0.35286127210562</v>
      </c>
      <c r="AE1612" s="0" t="n">
        <v>1.07696434483546</v>
      </c>
      <c r="AF1612" s="0" t="n">
        <v>-0.24370419300997</v>
      </c>
      <c r="AG1612" s="0" t="n">
        <v>0.853558695510543</v>
      </c>
      <c r="AH1612" s="0" t="s">
        <v>42</v>
      </c>
    </row>
    <row r="1613" customFormat="false" ht="12.75" hidden="false" customHeight="false" outlineLevel="0" collapsed="false">
      <c r="A1613" s="0" t="n">
        <v>202101</v>
      </c>
      <c r="B1613" s="0" t="n">
        <v>0</v>
      </c>
      <c r="C1613" s="0" t="n">
        <v>-1.8</v>
      </c>
      <c r="D1613" s="0" t="n">
        <v>1.77265404267</v>
      </c>
      <c r="E1613" s="0" t="n">
        <v>-0.31256622502</v>
      </c>
      <c r="F1613" s="0" t="n">
        <v>0</v>
      </c>
      <c r="G1613" s="0" t="n">
        <v>0</v>
      </c>
      <c r="H1613" s="0" t="n">
        <v>9</v>
      </c>
      <c r="I1613" s="0" t="n">
        <v>7</v>
      </c>
      <c r="J1613" s="0" t="n">
        <v>71</v>
      </c>
      <c r="K1613" s="0" t="n">
        <v>9</v>
      </c>
      <c r="L1613" s="0" t="n">
        <v>0</v>
      </c>
      <c r="M1613" s="0" t="n">
        <v>-1.8</v>
      </c>
      <c r="N1613" s="0" t="n">
        <v>-3.28461384773</v>
      </c>
      <c r="O1613" s="0" t="n">
        <v>0.986787557602</v>
      </c>
      <c r="P1613" s="0" t="n">
        <v>-1.02904060749973</v>
      </c>
      <c r="Q1613" s="0" t="n">
        <v>-1.71314937943661</v>
      </c>
      <c r="R1613" s="0" t="n">
        <v>-0.951804224357839</v>
      </c>
      <c r="S1613" s="0" t="n">
        <v>-1.6523795818963</v>
      </c>
      <c r="T1613" s="0" t="n">
        <v>-0.99054673830155</v>
      </c>
      <c r="U1613" s="0" t="n">
        <v>-1.6686336565</v>
      </c>
      <c r="V1613" s="0" t="n">
        <v>4.30753676941997</v>
      </c>
      <c r="W1613" s="0" t="n">
        <v>3.51813446389252</v>
      </c>
      <c r="X1613" s="0" t="n">
        <v>3.52238611300712</v>
      </c>
      <c r="Y1613" s="0" t="n">
        <v>3.50913176253961</v>
      </c>
      <c r="Z1613" s="0" t="n">
        <v>3.28461384773</v>
      </c>
      <c r="AA1613" s="0" t="n">
        <v>-2.786787557602</v>
      </c>
      <c r="AB1613" s="0" t="n">
        <v>2.25557324023027</v>
      </c>
      <c r="AC1613" s="0" t="n">
        <v>-2.69993693703861</v>
      </c>
      <c r="AD1613" s="0" t="n">
        <v>2.33280962337216</v>
      </c>
      <c r="AE1613" s="0" t="n">
        <v>-2.6391671394983</v>
      </c>
      <c r="AF1613" s="0" t="n">
        <v>2.29406710942845</v>
      </c>
      <c r="AG1613" s="0" t="n">
        <v>-2.655421214102</v>
      </c>
      <c r="AH1613" s="0" t="s">
        <v>42</v>
      </c>
    </row>
    <row r="1614" customFormat="false" ht="12.75" hidden="false" customHeight="false" outlineLevel="0" collapsed="false">
      <c r="A1614" s="0" t="n">
        <v>202103</v>
      </c>
      <c r="B1614" s="0" t="n">
        <v>1.7727</v>
      </c>
      <c r="C1614" s="0" t="n">
        <v>-0.312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8</v>
      </c>
      <c r="I1614" s="0" t="n">
        <v>7</v>
      </c>
      <c r="J1614" s="0" t="n">
        <v>511</v>
      </c>
      <c r="K1614" s="0" t="n">
        <v>64</v>
      </c>
      <c r="L1614" s="0" t="n">
        <v>1.7727</v>
      </c>
      <c r="M1614" s="0" t="n">
        <v>-0.31257</v>
      </c>
      <c r="N1614" s="0" t="n">
        <v>1.51004385948</v>
      </c>
      <c r="O1614" s="0" t="n">
        <v>3.1937725544</v>
      </c>
      <c r="P1614" s="0" t="n">
        <v>1.8658552525766</v>
      </c>
      <c r="Q1614" s="0" t="n">
        <v>0.715991016734375</v>
      </c>
      <c r="R1614" s="0" t="n">
        <v>1.79257020271335</v>
      </c>
      <c r="S1614" s="0" t="n">
        <v>0.65044478525905</v>
      </c>
      <c r="T1614" s="0" t="n">
        <v>1.81533221329404</v>
      </c>
      <c r="U1614" s="0" t="n">
        <v>0.685813850007269</v>
      </c>
      <c r="V1614" s="0" t="n">
        <v>3.51616642907431</v>
      </c>
      <c r="W1614" s="0" t="n">
        <v>2.50319857299695</v>
      </c>
      <c r="X1614" s="0" t="n">
        <v>2.55897191776391</v>
      </c>
      <c r="Y1614" s="0" t="n">
        <v>2.52647142115516</v>
      </c>
      <c r="Z1614" s="0" t="n">
        <v>0.26265614052</v>
      </c>
      <c r="AA1614" s="0" t="n">
        <v>-3.5063425544</v>
      </c>
      <c r="AB1614" s="0" t="n">
        <v>0.355811393096595</v>
      </c>
      <c r="AC1614" s="0" t="n">
        <v>-2.47778153766563</v>
      </c>
      <c r="AD1614" s="0" t="n">
        <v>0.282526343233354</v>
      </c>
      <c r="AE1614" s="0" t="n">
        <v>-2.54332776914095</v>
      </c>
      <c r="AF1614" s="0" t="n">
        <v>0.305288353814035</v>
      </c>
      <c r="AG1614" s="0" t="n">
        <v>-2.50795870439273</v>
      </c>
      <c r="AH1614" s="0" t="s">
        <v>42</v>
      </c>
    </row>
    <row r="1615" customFormat="false" ht="12.75" hidden="false" customHeight="false" outlineLevel="0" collapsed="false">
      <c r="A1615" s="0" t="n">
        <v>202101</v>
      </c>
      <c r="B1615" s="0" t="n">
        <v>0</v>
      </c>
      <c r="C1615" s="0" t="n">
        <v>-1.8</v>
      </c>
      <c r="D1615" s="0" t="n">
        <v>-1.77265404267</v>
      </c>
      <c r="E1615" s="0" t="n">
        <v>0.31256622502</v>
      </c>
      <c r="F1615" s="0" t="n">
        <v>0</v>
      </c>
      <c r="G1615" s="0" t="n">
        <v>0</v>
      </c>
      <c r="H1615" s="0" t="n">
        <v>1</v>
      </c>
      <c r="I1615" s="0" t="n">
        <v>6</v>
      </c>
      <c r="J1615" s="0" t="n">
        <v>6</v>
      </c>
      <c r="K1615" s="0" t="n">
        <v>1</v>
      </c>
      <c r="L1615" s="0" t="n">
        <v>0</v>
      </c>
      <c r="M1615" s="0" t="n">
        <v>-1.8</v>
      </c>
      <c r="N1615" s="0" t="n">
        <v>-1.56366312504</v>
      </c>
      <c r="O1615" s="0" t="n">
        <v>0.561755418777</v>
      </c>
      <c r="P1615" s="0" t="n">
        <v>0.709769138467141</v>
      </c>
      <c r="Q1615" s="0" t="n">
        <v>-1.89300045947659</v>
      </c>
      <c r="R1615" s="0" t="n">
        <v>0.711766234673917</v>
      </c>
      <c r="S1615" s="0" t="n">
        <v>-1.86266864619716</v>
      </c>
      <c r="T1615" s="0" t="n">
        <v>0.675836635238748</v>
      </c>
      <c r="U1615" s="0" t="n">
        <v>-1.8896383603631</v>
      </c>
      <c r="V1615" s="0" t="n">
        <v>2.83247789518866</v>
      </c>
      <c r="W1615" s="0" t="n">
        <v>3.34579148761183</v>
      </c>
      <c r="X1615" s="0" t="n">
        <v>3.3249677920055</v>
      </c>
      <c r="Y1615" s="0" t="n">
        <v>3.32034495748489</v>
      </c>
      <c r="Z1615" s="0" t="n">
        <v>1.56366312504</v>
      </c>
      <c r="AA1615" s="0" t="n">
        <v>-2.361755418777</v>
      </c>
      <c r="AB1615" s="0" t="n">
        <v>2.27343226350714</v>
      </c>
      <c r="AC1615" s="0" t="n">
        <v>-2.45475587825359</v>
      </c>
      <c r="AD1615" s="0" t="n">
        <v>2.27542935971392</v>
      </c>
      <c r="AE1615" s="0" t="n">
        <v>-2.42442406497416</v>
      </c>
      <c r="AF1615" s="0" t="n">
        <v>2.23949976027875</v>
      </c>
      <c r="AG1615" s="0" t="n">
        <v>-2.4513937791401</v>
      </c>
      <c r="AH1615" s="0" t="s">
        <v>42</v>
      </c>
    </row>
    <row r="1616" customFormat="false" ht="12.75" hidden="false" customHeight="false" outlineLevel="0" collapsed="false">
      <c r="A1616" s="0" t="n">
        <v>202102</v>
      </c>
      <c r="B1616" s="0" t="n">
        <v>-0.45</v>
      </c>
      <c r="C1616" s="0" t="n">
        <v>0.77442</v>
      </c>
      <c r="D1616" s="0" t="n">
        <v>-1.37888032056</v>
      </c>
      <c r="E1616" s="0" t="n">
        <v>1.15701731256</v>
      </c>
      <c r="F1616" s="0" t="n">
        <v>0</v>
      </c>
      <c r="G1616" s="0" t="n">
        <v>0</v>
      </c>
      <c r="H1616" s="0" t="n">
        <v>17</v>
      </c>
      <c r="I1616" s="0" t="n">
        <v>2</v>
      </c>
      <c r="J1616" s="0" t="n">
        <v>354</v>
      </c>
      <c r="K1616" s="0" t="n">
        <v>45</v>
      </c>
      <c r="L1616" s="0" t="n">
        <v>-0.45</v>
      </c>
      <c r="M1616" s="0" t="n">
        <v>0.77442</v>
      </c>
      <c r="N1616" s="0" t="n">
        <v>1.67160880566</v>
      </c>
      <c r="O1616" s="0" t="n">
        <v>0.677429974079</v>
      </c>
      <c r="P1616" s="0" t="n">
        <v>0.651282754756442</v>
      </c>
      <c r="Q1616" s="0" t="n">
        <v>0.969654186322607</v>
      </c>
      <c r="R1616" s="0" t="n">
        <v>0.733362010029803</v>
      </c>
      <c r="S1616" s="0" t="n">
        <v>0.393395336792192</v>
      </c>
      <c r="T1616" s="0" t="n">
        <v>0.625825590331735</v>
      </c>
      <c r="U1616" s="0" t="n">
        <v>0.741423645222919</v>
      </c>
      <c r="V1616" s="0" t="n">
        <v>2.12382461361154</v>
      </c>
      <c r="W1616" s="0" t="n">
        <v>1.06134831246573</v>
      </c>
      <c r="X1616" s="0" t="n">
        <v>0.980297263430324</v>
      </c>
      <c r="Y1616" s="0" t="n">
        <v>1.04773933943935</v>
      </c>
      <c r="Z1616" s="0" t="n">
        <v>-2.12160880566</v>
      </c>
      <c r="AA1616" s="0" t="n">
        <v>0.096990025921</v>
      </c>
      <c r="AB1616" s="0" t="n">
        <v>-1.02032605090356</v>
      </c>
      <c r="AC1616" s="0" t="n">
        <v>0.292224212243607</v>
      </c>
      <c r="AD1616" s="0" t="n">
        <v>-0.938246795630197</v>
      </c>
      <c r="AE1616" s="0" t="n">
        <v>-0.284034637286808</v>
      </c>
      <c r="AF1616" s="0" t="n">
        <v>-1.04578321532826</v>
      </c>
      <c r="AG1616" s="0" t="n">
        <v>0.0639936711439191</v>
      </c>
      <c r="AH1616" s="0" t="s">
        <v>42</v>
      </c>
    </row>
    <row r="1617" customFormat="false" ht="12.75" hidden="false" customHeight="false" outlineLevel="0" collapsed="false">
      <c r="A1617" s="0" t="n">
        <v>202102</v>
      </c>
      <c r="B1617" s="0" t="n">
        <v>-0.45</v>
      </c>
      <c r="C1617" s="0" t="n">
        <v>0.77442</v>
      </c>
      <c r="D1617" s="0" t="n">
        <v>-1.77265386818</v>
      </c>
      <c r="E1617" s="0" t="n">
        <v>-0.312567214581</v>
      </c>
      <c r="F1617" s="0" t="n">
        <v>0</v>
      </c>
      <c r="G1617" s="0" t="n">
        <v>0</v>
      </c>
      <c r="H1617" s="0" t="n">
        <v>17</v>
      </c>
      <c r="I1617" s="0" t="n">
        <v>8</v>
      </c>
      <c r="J1617" s="0" t="n">
        <v>360</v>
      </c>
      <c r="K1617" s="0" t="n">
        <v>45</v>
      </c>
      <c r="L1617" s="0" t="n">
        <v>-0.45</v>
      </c>
      <c r="M1617" s="0" t="n">
        <v>0.77442</v>
      </c>
      <c r="N1617" s="0" t="n">
        <v>-0.925108551979</v>
      </c>
      <c r="O1617" s="0" t="n">
        <v>0.257735699415</v>
      </c>
      <c r="P1617" s="0" t="n">
        <v>0.176938510825515</v>
      </c>
      <c r="Q1617" s="0" t="n">
        <v>1.21499658817983</v>
      </c>
      <c r="R1617" s="0" t="n">
        <v>0.387905033356356</v>
      </c>
      <c r="S1617" s="0" t="n">
        <v>1.2571809337433</v>
      </c>
      <c r="T1617" s="0" t="n">
        <v>0.328670692053892</v>
      </c>
      <c r="U1617" s="0" t="n">
        <v>1.07214298955425</v>
      </c>
      <c r="V1617" s="0" t="n">
        <v>0.701919370465435</v>
      </c>
      <c r="W1617" s="0" t="n">
        <v>1.45974523044088</v>
      </c>
      <c r="X1617" s="0" t="n">
        <v>1.65011982949626</v>
      </c>
      <c r="Y1617" s="0" t="n">
        <v>1.49506576009206</v>
      </c>
      <c r="Z1617" s="0" t="n">
        <v>0.475108551979</v>
      </c>
      <c r="AA1617" s="0" t="n">
        <v>0.516684300585</v>
      </c>
      <c r="AB1617" s="0" t="n">
        <v>1.10204706280452</v>
      </c>
      <c r="AC1617" s="0" t="n">
        <v>0.957260888764832</v>
      </c>
      <c r="AD1617" s="0" t="n">
        <v>1.31301358533536</v>
      </c>
      <c r="AE1617" s="0" t="n">
        <v>0.999445234328297</v>
      </c>
      <c r="AF1617" s="0" t="n">
        <v>1.25377924403289</v>
      </c>
      <c r="AG1617" s="0" t="n">
        <v>0.814407290139249</v>
      </c>
      <c r="AH1617" s="0" t="s">
        <v>42</v>
      </c>
    </row>
    <row r="1618" customFormat="false" ht="12.75" hidden="false" customHeight="false" outlineLevel="0" collapsed="false">
      <c r="A1618" s="0" t="n">
        <v>202102</v>
      </c>
      <c r="B1618" s="0" t="n">
        <v>-0.45</v>
      </c>
      <c r="C1618" s="0" t="n">
        <v>0.77442</v>
      </c>
      <c r="D1618" s="0" t="n">
        <v>-1.77265404267</v>
      </c>
      <c r="E1618" s="0" t="n">
        <v>0.31256622502</v>
      </c>
      <c r="F1618" s="0" t="n">
        <v>0</v>
      </c>
      <c r="G1618" s="0" t="n">
        <v>0</v>
      </c>
      <c r="H1618" s="0" t="n">
        <v>22</v>
      </c>
      <c r="I1618" s="0" t="n">
        <v>6</v>
      </c>
      <c r="J1618" s="0" t="n">
        <v>398</v>
      </c>
      <c r="K1618" s="0" t="n">
        <v>50</v>
      </c>
      <c r="L1618" s="0" t="n">
        <v>-0.45</v>
      </c>
      <c r="M1618" s="0" t="n">
        <v>0.77442</v>
      </c>
      <c r="N1618" s="0" t="n">
        <v>1.64699542522</v>
      </c>
      <c r="O1618" s="0" t="n">
        <v>1.84078407288</v>
      </c>
      <c r="P1618" s="0" t="n">
        <v>0.385519962093225</v>
      </c>
      <c r="Q1618" s="0" t="n">
        <v>1.14091684417526</v>
      </c>
      <c r="R1618" s="0" t="n">
        <v>0.616027763107654</v>
      </c>
      <c r="S1618" s="0" t="n">
        <v>0.994492791438382</v>
      </c>
      <c r="T1618" s="0" t="n">
        <v>0.475459986649628</v>
      </c>
      <c r="U1618" s="0" t="n">
        <v>0.94014747068972</v>
      </c>
      <c r="V1618" s="0" t="n">
        <v>2.35255651352371</v>
      </c>
      <c r="W1618" s="0" t="n">
        <v>1.44261376739783</v>
      </c>
      <c r="X1618" s="0" t="n">
        <v>1.33383029406499</v>
      </c>
      <c r="Y1618" s="0" t="n">
        <v>1.47771498369311</v>
      </c>
      <c r="Z1618" s="0" t="n">
        <v>-2.09699542522</v>
      </c>
      <c r="AA1618" s="0" t="n">
        <v>-1.06636407288</v>
      </c>
      <c r="AB1618" s="0" t="n">
        <v>-1.26147546312677</v>
      </c>
      <c r="AC1618" s="0" t="n">
        <v>-0.699867228704739</v>
      </c>
      <c r="AD1618" s="0" t="n">
        <v>-1.03096766211235</v>
      </c>
      <c r="AE1618" s="0" t="n">
        <v>-0.846291281441618</v>
      </c>
      <c r="AF1618" s="0" t="n">
        <v>-1.17153543857037</v>
      </c>
      <c r="AG1618" s="0" t="n">
        <v>-0.90063660219028</v>
      </c>
      <c r="AH1618" s="0" t="s">
        <v>42</v>
      </c>
    </row>
    <row r="1619" customFormat="false" ht="12.75" hidden="false" customHeight="false" outlineLevel="0" collapsed="false">
      <c r="A1619" s="0" t="n">
        <v>202103</v>
      </c>
      <c r="B1619" s="0" t="n">
        <v>-1.3789</v>
      </c>
      <c r="C1619" s="0" t="n">
        <v>1.1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22</v>
      </c>
      <c r="I1619" s="0" t="n">
        <v>2</v>
      </c>
      <c r="J1619" s="0" t="n">
        <v>618</v>
      </c>
      <c r="K1619" s="0" t="n">
        <v>78</v>
      </c>
      <c r="L1619" s="0" t="n">
        <v>-1.3789</v>
      </c>
      <c r="M1619" s="0" t="n">
        <v>1.157</v>
      </c>
      <c r="N1619" s="0" t="n">
        <v>-2.84635448456</v>
      </c>
      <c r="O1619" s="0" t="n">
        <v>3.12432718277</v>
      </c>
      <c r="P1619" s="0" t="n">
        <v>-1.4585419007652</v>
      </c>
      <c r="Q1619" s="0" t="n">
        <v>1.4438380699635</v>
      </c>
      <c r="R1619" s="0" t="n">
        <v>-1.45071286826734</v>
      </c>
      <c r="S1619" s="0" t="n">
        <v>1.50008025485533</v>
      </c>
      <c r="T1619" s="0" t="n">
        <v>-1.55774975952377</v>
      </c>
      <c r="U1619" s="0" t="n">
        <v>1.43495849074375</v>
      </c>
      <c r="V1619" s="0" t="n">
        <v>2.45434286690369</v>
      </c>
      <c r="W1619" s="0" t="n">
        <v>2.1794649403008</v>
      </c>
      <c r="X1619" s="0" t="n">
        <v>2.14149331167954</v>
      </c>
      <c r="Y1619" s="0" t="n">
        <v>2.12472791551863</v>
      </c>
      <c r="Z1619" s="0" t="n">
        <v>1.46745448456</v>
      </c>
      <c r="AA1619" s="0" t="n">
        <v>-1.96732718277</v>
      </c>
      <c r="AB1619" s="0" t="n">
        <v>1.3878125837948</v>
      </c>
      <c r="AC1619" s="0" t="n">
        <v>-1.6804891128065</v>
      </c>
      <c r="AD1619" s="0" t="n">
        <v>1.39564161629266</v>
      </c>
      <c r="AE1619" s="0" t="n">
        <v>-1.62424692791467</v>
      </c>
      <c r="AF1619" s="0" t="n">
        <v>1.28860472503623</v>
      </c>
      <c r="AG1619" s="0" t="n">
        <v>-1.68936869202625</v>
      </c>
      <c r="AH1619" s="0" t="s">
        <v>42</v>
      </c>
    </row>
    <row r="1620" customFormat="false" ht="12.75" hidden="false" customHeight="false" outlineLevel="0" collapsed="false">
      <c r="A1620" s="0" t="n">
        <v>202102</v>
      </c>
      <c r="B1620" s="0" t="n">
        <v>-0.45</v>
      </c>
      <c r="C1620" s="0" t="n">
        <v>0.77442</v>
      </c>
      <c r="D1620" s="0" t="n">
        <v>-1.77265386818</v>
      </c>
      <c r="E1620" s="0" t="n">
        <v>-0.312567214581</v>
      </c>
      <c r="F1620" s="0" t="n">
        <v>0</v>
      </c>
      <c r="G1620" s="0" t="n">
        <v>0</v>
      </c>
      <c r="H1620" s="0" t="n">
        <v>10</v>
      </c>
      <c r="I1620" s="0" t="n">
        <v>8</v>
      </c>
      <c r="J1620" s="0" t="n">
        <v>304</v>
      </c>
      <c r="K1620" s="0" t="n">
        <v>38</v>
      </c>
      <c r="L1620" s="0" t="n">
        <v>-0.45</v>
      </c>
      <c r="M1620" s="0" t="n">
        <v>0.77442</v>
      </c>
      <c r="N1620" s="0" t="n">
        <v>0.33456119895</v>
      </c>
      <c r="O1620" s="0" t="n">
        <v>1.70693361759</v>
      </c>
      <c r="P1620" s="0" t="n">
        <v>0.176938510825515</v>
      </c>
      <c r="Q1620" s="0" t="n">
        <v>1.21499658817983</v>
      </c>
      <c r="R1620" s="0" t="n">
        <v>0.387905033356356</v>
      </c>
      <c r="S1620" s="0" t="n">
        <v>1.2571809337433</v>
      </c>
      <c r="T1620" s="0" t="n">
        <v>0.328670692053892</v>
      </c>
      <c r="U1620" s="0" t="n">
        <v>1.07214298955425</v>
      </c>
      <c r="V1620" s="0" t="n">
        <v>1.21865414367188</v>
      </c>
      <c r="W1620" s="0" t="n">
        <v>0.516572311217403</v>
      </c>
      <c r="X1620" s="0" t="n">
        <v>0.452905112906098</v>
      </c>
      <c r="Y1620" s="0" t="n">
        <v>0.634817957774917</v>
      </c>
      <c r="Z1620" s="0" t="n">
        <v>-0.78456119895</v>
      </c>
      <c r="AA1620" s="0" t="n">
        <v>-0.93251361759</v>
      </c>
      <c r="AB1620" s="0" t="n">
        <v>-0.157622688124485</v>
      </c>
      <c r="AC1620" s="0" t="n">
        <v>-0.491937029410168</v>
      </c>
      <c r="AD1620" s="0" t="n">
        <v>0.0533438344063558</v>
      </c>
      <c r="AE1620" s="0" t="n">
        <v>-0.449752683846704</v>
      </c>
      <c r="AF1620" s="0" t="n">
        <v>-0.00589050689610826</v>
      </c>
      <c r="AG1620" s="0" t="n">
        <v>-0.634790628035751</v>
      </c>
      <c r="AH1620" s="0" t="s">
        <v>42</v>
      </c>
    </row>
    <row r="1621" customFormat="false" ht="12.75" hidden="false" customHeight="false" outlineLevel="0" collapsed="false">
      <c r="A1621" s="0" t="n">
        <v>202102</v>
      </c>
      <c r="B1621" s="0" t="n">
        <v>-0.45</v>
      </c>
      <c r="C1621" s="0" t="n">
        <v>0.77442</v>
      </c>
      <c r="D1621" s="0" t="n">
        <v>-1.37888032056</v>
      </c>
      <c r="E1621" s="0" t="n">
        <v>1.15701731256</v>
      </c>
      <c r="F1621" s="0" t="n">
        <v>0</v>
      </c>
      <c r="G1621" s="0" t="n">
        <v>0</v>
      </c>
      <c r="H1621" s="0" t="n">
        <v>14</v>
      </c>
      <c r="I1621" s="0" t="n">
        <v>2</v>
      </c>
      <c r="J1621" s="0" t="n">
        <v>330</v>
      </c>
      <c r="K1621" s="0" t="n">
        <v>42</v>
      </c>
      <c r="L1621" s="0" t="n">
        <v>-0.45</v>
      </c>
      <c r="M1621" s="0" t="n">
        <v>0.77442</v>
      </c>
      <c r="N1621" s="0" t="n">
        <v>1.24508881569</v>
      </c>
      <c r="O1621" s="0" t="n">
        <v>0.210957288742</v>
      </c>
      <c r="P1621" s="0" t="n">
        <v>0.651282754756442</v>
      </c>
      <c r="Q1621" s="0" t="n">
        <v>0.969654186322607</v>
      </c>
      <c r="R1621" s="0" t="n">
        <v>0.733362010029803</v>
      </c>
      <c r="S1621" s="0" t="n">
        <v>0.393395336792192</v>
      </c>
      <c r="T1621" s="0" t="n">
        <v>0.625825590331735</v>
      </c>
      <c r="U1621" s="0" t="n">
        <v>0.741423645222919</v>
      </c>
      <c r="V1621" s="0" t="n">
        <v>1.78628562107395</v>
      </c>
      <c r="W1621" s="0" t="n">
        <v>0.963445182872314</v>
      </c>
      <c r="X1621" s="0" t="n">
        <v>0.543275220314302</v>
      </c>
      <c r="Y1621" s="0" t="n">
        <v>0.815402659818609</v>
      </c>
      <c r="Z1621" s="0" t="n">
        <v>-1.69508881569</v>
      </c>
      <c r="AA1621" s="0" t="n">
        <v>0.563462711258</v>
      </c>
      <c r="AB1621" s="0" t="n">
        <v>-0.593806060933558</v>
      </c>
      <c r="AC1621" s="0" t="n">
        <v>0.758696897580607</v>
      </c>
      <c r="AD1621" s="0" t="n">
        <v>-0.511726805660197</v>
      </c>
      <c r="AE1621" s="0" t="n">
        <v>0.182438048050192</v>
      </c>
      <c r="AF1621" s="0" t="n">
        <v>-0.619263225358265</v>
      </c>
      <c r="AG1621" s="0" t="n">
        <v>0.530466356480919</v>
      </c>
      <c r="AH1621" s="0" t="s">
        <v>42</v>
      </c>
    </row>
    <row r="1622" customFormat="false" ht="12.75" hidden="false" customHeight="false" outlineLevel="0" collapsed="false">
      <c r="A1622" s="0" t="n">
        <v>202103</v>
      </c>
      <c r="B1622" s="0" t="n">
        <v>-1.7727</v>
      </c>
      <c r="C1622" s="0" t="n">
        <v>0.312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1</v>
      </c>
      <c r="I1622" s="0" t="n">
        <v>6</v>
      </c>
      <c r="J1622" s="0" t="n">
        <v>454</v>
      </c>
      <c r="K1622" s="0" t="n">
        <v>57</v>
      </c>
      <c r="L1622" s="0" t="n">
        <v>-1.7727</v>
      </c>
      <c r="M1622" s="0" t="n">
        <v>0.31257</v>
      </c>
      <c r="N1622" s="0" t="n">
        <v>-2.97501921654</v>
      </c>
      <c r="O1622" s="0" t="n">
        <v>0.108683459461</v>
      </c>
      <c r="P1622" s="0" t="n">
        <v>-1.74104280437727</v>
      </c>
      <c r="Q1622" s="0" t="n">
        <v>1.02776975117606</v>
      </c>
      <c r="R1622" s="0" t="n">
        <v>-1.71080244000622</v>
      </c>
      <c r="S1622" s="0" t="n">
        <v>1.02443346828686</v>
      </c>
      <c r="T1622" s="0" t="n">
        <v>-1.74362586183736</v>
      </c>
      <c r="U1622" s="0" t="n">
        <v>0.993770923349523</v>
      </c>
      <c r="V1622" s="0" t="n">
        <v>1.21948399738345</v>
      </c>
      <c r="W1622" s="0" t="n">
        <v>1.53864141286804</v>
      </c>
      <c r="X1622" s="0" t="n">
        <v>1.56103880052163</v>
      </c>
      <c r="Y1622" s="0" t="n">
        <v>1.51647928200105</v>
      </c>
      <c r="Z1622" s="0" t="n">
        <v>1.20231921654</v>
      </c>
      <c r="AA1622" s="0" t="n">
        <v>0.203886540539</v>
      </c>
      <c r="AB1622" s="0" t="n">
        <v>1.23397641216273</v>
      </c>
      <c r="AC1622" s="0" t="n">
        <v>0.919086291715061</v>
      </c>
      <c r="AD1622" s="0" t="n">
        <v>1.26421677653378</v>
      </c>
      <c r="AE1622" s="0" t="n">
        <v>0.915750008825856</v>
      </c>
      <c r="AF1622" s="0" t="n">
        <v>1.23139335470264</v>
      </c>
      <c r="AG1622" s="0" t="n">
        <v>0.885087463888523</v>
      </c>
      <c r="AH1622" s="0" t="s">
        <v>42</v>
      </c>
    </row>
    <row r="1623" customFormat="false" ht="12.75" hidden="false" customHeight="false" outlineLevel="0" collapsed="false">
      <c r="A1623" s="0" t="n">
        <v>202103</v>
      </c>
      <c r="B1623" s="0" t="n">
        <v>1.7727</v>
      </c>
      <c r="C1623" s="0" t="n">
        <v>0.312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1</v>
      </c>
      <c r="I1623" s="0" t="n">
        <v>5</v>
      </c>
      <c r="J1623" s="0" t="n">
        <v>453</v>
      </c>
      <c r="K1623" s="0" t="n">
        <v>57</v>
      </c>
      <c r="L1623" s="0" t="n">
        <v>1.7727</v>
      </c>
      <c r="M1623" s="0" t="n">
        <v>0.31257</v>
      </c>
      <c r="N1623" s="0" t="n">
        <v>0.952654898167</v>
      </c>
      <c r="O1623" s="0" t="n">
        <v>1.26525640488</v>
      </c>
      <c r="P1623" s="0" t="n">
        <v>1.74104280437727</v>
      </c>
      <c r="Q1623" s="0" t="n">
        <v>1.02776975117606</v>
      </c>
      <c r="R1623" s="0" t="n">
        <v>1.71080244000622</v>
      </c>
      <c r="S1623" s="0" t="n">
        <v>1.02443346828686</v>
      </c>
      <c r="T1623" s="0" t="n">
        <v>1.74362586183736</v>
      </c>
      <c r="U1623" s="0" t="n">
        <v>0.993770923349523</v>
      </c>
      <c r="V1623" s="0" t="n">
        <v>1.25701446096832</v>
      </c>
      <c r="W1623" s="0" t="n">
        <v>0.823380471802739</v>
      </c>
      <c r="X1623" s="0" t="n">
        <v>0.795476826806537</v>
      </c>
      <c r="Y1623" s="0" t="n">
        <v>0.836265168503066</v>
      </c>
      <c r="Z1623" s="0" t="n">
        <v>0.820045101833</v>
      </c>
      <c r="AA1623" s="0" t="n">
        <v>-0.95268640488</v>
      </c>
      <c r="AB1623" s="0" t="n">
        <v>0.788387906210266</v>
      </c>
      <c r="AC1623" s="0" t="n">
        <v>-0.237486653703939</v>
      </c>
      <c r="AD1623" s="0" t="n">
        <v>0.75814754183922</v>
      </c>
      <c r="AE1623" s="0" t="n">
        <v>-0.240822936593144</v>
      </c>
      <c r="AF1623" s="0" t="n">
        <v>0.790970963670365</v>
      </c>
      <c r="AG1623" s="0" t="n">
        <v>-0.271485481530477</v>
      </c>
      <c r="AH1623" s="0" t="s">
        <v>42</v>
      </c>
    </row>
    <row r="1624" customFormat="false" ht="12.75" hidden="false" customHeight="false" outlineLevel="0" collapsed="false">
      <c r="A1624" s="0" t="n">
        <v>202101</v>
      </c>
      <c r="B1624" s="0" t="n">
        <v>0</v>
      </c>
      <c r="C1624" s="0" t="n">
        <v>-1.8</v>
      </c>
      <c r="D1624" s="0" t="n">
        <v>-1.37888032056</v>
      </c>
      <c r="E1624" s="0" t="n">
        <v>1.15701731256</v>
      </c>
      <c r="F1624" s="0" t="n">
        <v>0</v>
      </c>
      <c r="G1624" s="0" t="n">
        <v>0</v>
      </c>
      <c r="H1624" s="0" t="n">
        <v>18</v>
      </c>
      <c r="I1624" s="0" t="n">
        <v>2</v>
      </c>
      <c r="J1624" s="0" t="n">
        <v>138</v>
      </c>
      <c r="K1624" s="0" t="n">
        <v>18</v>
      </c>
      <c r="L1624" s="0" t="n">
        <v>0</v>
      </c>
      <c r="M1624" s="0" t="n">
        <v>-1.8</v>
      </c>
      <c r="N1624" s="0" t="n">
        <v>-1.31428742409</v>
      </c>
      <c r="O1624" s="0" t="n">
        <v>1.44000947475</v>
      </c>
      <c r="P1624" s="0" t="n">
        <v>0.168554745598439</v>
      </c>
      <c r="Q1624" s="0" t="n">
        <v>-2.04535979449828</v>
      </c>
      <c r="R1624" s="0" t="n">
        <v>0.216673101068627</v>
      </c>
      <c r="S1624" s="0" t="n">
        <v>-2.07551665697405</v>
      </c>
      <c r="T1624" s="0" t="n">
        <v>0.0979840778706533</v>
      </c>
      <c r="U1624" s="0" t="n">
        <v>-2.11565035711529</v>
      </c>
      <c r="V1624" s="0" t="n">
        <v>3.49642858208071</v>
      </c>
      <c r="W1624" s="0" t="n">
        <v>3.78769320869928</v>
      </c>
      <c r="X1624" s="0" t="n">
        <v>3.83441835386133</v>
      </c>
      <c r="Y1624" s="0" t="n">
        <v>3.82586299221372</v>
      </c>
      <c r="Z1624" s="0" t="n">
        <v>1.31428742409</v>
      </c>
      <c r="AA1624" s="0" t="n">
        <v>-3.24000947475</v>
      </c>
      <c r="AB1624" s="0" t="n">
        <v>1.48284216968844</v>
      </c>
      <c r="AC1624" s="0" t="n">
        <v>-3.48536926924828</v>
      </c>
      <c r="AD1624" s="0" t="n">
        <v>1.53096052515863</v>
      </c>
      <c r="AE1624" s="0" t="n">
        <v>-3.51552613172405</v>
      </c>
      <c r="AF1624" s="0" t="n">
        <v>1.41227150196065</v>
      </c>
      <c r="AG1624" s="0" t="n">
        <v>-3.55565983186529</v>
      </c>
      <c r="AH1624" s="0" t="s">
        <v>42</v>
      </c>
    </row>
    <row r="1625" customFormat="false" ht="12.75" hidden="false" customHeight="false" outlineLevel="0" collapsed="false">
      <c r="A1625" s="0" t="n">
        <v>202102</v>
      </c>
      <c r="B1625" s="0" t="n">
        <v>-0.45</v>
      </c>
      <c r="C1625" s="0" t="n">
        <v>0.77442</v>
      </c>
      <c r="D1625" s="0" t="n">
        <v>-1.77265386818</v>
      </c>
      <c r="E1625" s="0" t="n">
        <v>-0.312567214581</v>
      </c>
      <c r="F1625" s="0" t="n">
        <v>0</v>
      </c>
      <c r="G1625" s="0" t="n">
        <v>0</v>
      </c>
      <c r="H1625" s="0" t="n">
        <v>8</v>
      </c>
      <c r="I1625" s="0" t="n">
        <v>8</v>
      </c>
      <c r="J1625" s="0" t="n">
        <v>288</v>
      </c>
      <c r="K1625" s="0" t="n">
        <v>36</v>
      </c>
      <c r="L1625" s="0" t="n">
        <v>-0.45</v>
      </c>
      <c r="M1625" s="0" t="n">
        <v>0.77442</v>
      </c>
      <c r="N1625" s="0" t="n">
        <v>1.0025408268</v>
      </c>
      <c r="O1625" s="0" t="n">
        <v>1.8744417429</v>
      </c>
      <c r="P1625" s="0" t="n">
        <v>0.176938510825515</v>
      </c>
      <c r="Q1625" s="0" t="n">
        <v>1.21499658817983</v>
      </c>
      <c r="R1625" s="0" t="n">
        <v>0.387905033356356</v>
      </c>
      <c r="S1625" s="0" t="n">
        <v>1.2571809337433</v>
      </c>
      <c r="T1625" s="0" t="n">
        <v>0.328670692053892</v>
      </c>
      <c r="U1625" s="0" t="n">
        <v>1.07214298955425</v>
      </c>
      <c r="V1625" s="0" t="n">
        <v>1.8220655005717</v>
      </c>
      <c r="W1625" s="0" t="n">
        <v>1.05663952993741</v>
      </c>
      <c r="X1625" s="0" t="n">
        <v>0.871084419044955</v>
      </c>
      <c r="Y1625" s="0" t="n">
        <v>1.04775199743207</v>
      </c>
      <c r="Z1625" s="0" t="n">
        <v>-1.4525408268</v>
      </c>
      <c r="AA1625" s="0" t="n">
        <v>-1.1000217429</v>
      </c>
      <c r="AB1625" s="0" t="n">
        <v>-0.825602315974485</v>
      </c>
      <c r="AC1625" s="0" t="n">
        <v>-0.659445154720168</v>
      </c>
      <c r="AD1625" s="0" t="n">
        <v>-0.614635793443644</v>
      </c>
      <c r="AE1625" s="0" t="n">
        <v>-0.617260809156704</v>
      </c>
      <c r="AF1625" s="0" t="n">
        <v>-0.673870134746108</v>
      </c>
      <c r="AG1625" s="0" t="n">
        <v>-0.802298753345751</v>
      </c>
      <c r="AH1625" s="0" t="s">
        <v>42</v>
      </c>
    </row>
    <row r="1626" customFormat="false" ht="12.75" hidden="false" customHeight="false" outlineLevel="0" collapsed="false">
      <c r="A1626" s="0" t="n">
        <v>202102</v>
      </c>
      <c r="B1626" s="0" t="n">
        <v>-0.45</v>
      </c>
      <c r="C1626" s="0" t="n">
        <v>0.77442</v>
      </c>
      <c r="D1626" s="0" t="n">
        <v>-1.37887967467</v>
      </c>
      <c r="E1626" s="0" t="n">
        <v>-1.15701808231</v>
      </c>
      <c r="F1626" s="0" t="n">
        <v>0</v>
      </c>
      <c r="G1626" s="0" t="n">
        <v>0</v>
      </c>
      <c r="H1626" s="0" t="n">
        <v>14</v>
      </c>
      <c r="I1626" s="0" t="n">
        <v>4</v>
      </c>
      <c r="J1626" s="0" t="n">
        <v>332</v>
      </c>
      <c r="K1626" s="0" t="n">
        <v>42</v>
      </c>
      <c r="L1626" s="0" t="n">
        <v>-0.45</v>
      </c>
      <c r="M1626" s="0" t="n">
        <v>0.77442</v>
      </c>
      <c r="N1626" s="0" t="n">
        <v>-2.90808486938</v>
      </c>
      <c r="O1626" s="0" t="n">
        <v>0.780366420746</v>
      </c>
      <c r="P1626" s="0" t="n">
        <v>-0.166864794278362</v>
      </c>
      <c r="Q1626" s="0" t="n">
        <v>1.24946025193345</v>
      </c>
      <c r="R1626" s="0" t="n">
        <v>-0.069084581175008</v>
      </c>
      <c r="S1626" s="0" t="n">
        <v>1.46271441327906</v>
      </c>
      <c r="T1626" s="0" t="n">
        <v>0.0242919352588173</v>
      </c>
      <c r="U1626" s="0" t="n">
        <v>1.23620076449302</v>
      </c>
      <c r="V1626" s="0" t="n">
        <v>2.4580920619445</v>
      </c>
      <c r="W1626" s="0" t="n">
        <v>2.7810675149299</v>
      </c>
      <c r="X1626" s="0" t="n">
        <v>2.91984955423082</v>
      </c>
      <c r="Y1626" s="0" t="n">
        <v>2.96759476231561</v>
      </c>
      <c r="Z1626" s="0" t="n">
        <v>2.45808486938</v>
      </c>
      <c r="AA1626" s="0" t="n">
        <v>-0.00594642074600005</v>
      </c>
      <c r="AB1626" s="0" t="n">
        <v>2.74122007510164</v>
      </c>
      <c r="AC1626" s="0" t="n">
        <v>0.469093831187452</v>
      </c>
      <c r="AD1626" s="0" t="n">
        <v>2.83900028820499</v>
      </c>
      <c r="AE1626" s="0" t="n">
        <v>0.68234799253306</v>
      </c>
      <c r="AF1626" s="0" t="n">
        <v>2.93237680463882</v>
      </c>
      <c r="AG1626" s="0" t="n">
        <v>0.455834343747016</v>
      </c>
      <c r="AH1626" s="0" t="s">
        <v>42</v>
      </c>
    </row>
    <row r="1627" customFormat="false" ht="12.75" hidden="false" customHeight="false" outlineLevel="0" collapsed="false">
      <c r="A1627" s="0" t="n">
        <v>202101</v>
      </c>
      <c r="B1627" s="0" t="n">
        <v>0</v>
      </c>
      <c r="C1627" s="0" t="n">
        <v>-1.8</v>
      </c>
      <c r="D1627" s="0" t="n">
        <v>-1.37887967467</v>
      </c>
      <c r="E1627" s="0" t="n">
        <v>-1.15701808231</v>
      </c>
      <c r="F1627" s="0" t="n">
        <v>0</v>
      </c>
      <c r="G1627" s="0" t="n">
        <v>0</v>
      </c>
      <c r="H1627" s="0" t="n">
        <v>9</v>
      </c>
      <c r="I1627" s="0" t="n">
        <v>4</v>
      </c>
      <c r="J1627" s="0" t="n">
        <v>68</v>
      </c>
      <c r="K1627" s="0" t="n">
        <v>9</v>
      </c>
      <c r="L1627" s="0" t="n">
        <v>0</v>
      </c>
      <c r="M1627" s="0" t="n">
        <v>-1.8</v>
      </c>
      <c r="N1627" s="0" t="n">
        <v>0.890123605728</v>
      </c>
      <c r="O1627" s="0" t="n">
        <v>-1.53552985191</v>
      </c>
      <c r="P1627" s="0" t="n">
        <v>1.42087753822303</v>
      </c>
      <c r="Q1627" s="0" t="n">
        <v>-1.35139533381667</v>
      </c>
      <c r="R1627" s="0" t="n">
        <v>1.17675373140135</v>
      </c>
      <c r="S1627" s="0" t="n">
        <v>-1.32053887529268</v>
      </c>
      <c r="T1627" s="0" t="n">
        <v>1.35079274024911</v>
      </c>
      <c r="U1627" s="0" t="n">
        <v>-1.27127775792173</v>
      </c>
      <c r="V1627" s="0" t="n">
        <v>0.928581979528444</v>
      </c>
      <c r="W1627" s="0" t="n">
        <v>0.561787555586983</v>
      </c>
      <c r="X1627" s="0" t="n">
        <v>0.358298686810863</v>
      </c>
      <c r="Y1627" s="0" t="n">
        <v>0.531079297918504</v>
      </c>
      <c r="Z1627" s="0" t="n">
        <v>-0.890123605728</v>
      </c>
      <c r="AA1627" s="0" t="n">
        <v>-0.26447014809</v>
      </c>
      <c r="AB1627" s="0" t="n">
        <v>0.530753932495025</v>
      </c>
      <c r="AC1627" s="0" t="n">
        <v>0.184134518093331</v>
      </c>
      <c r="AD1627" s="0" t="n">
        <v>0.28663012567335</v>
      </c>
      <c r="AE1627" s="0" t="n">
        <v>0.214990976617319</v>
      </c>
      <c r="AF1627" s="0" t="n">
        <v>0.460669134521107</v>
      </c>
      <c r="AG1627" s="0" t="n">
        <v>0.264252093988271</v>
      </c>
      <c r="AH1627" s="0" t="s">
        <v>42</v>
      </c>
    </row>
    <row r="1628" customFormat="false" ht="12.75" hidden="false" customHeight="false" outlineLevel="0" collapsed="false">
      <c r="A1628" s="0" t="n">
        <v>202101</v>
      </c>
      <c r="B1628" s="0" t="n">
        <v>0</v>
      </c>
      <c r="C1628" s="0" t="n">
        <v>-1.8</v>
      </c>
      <c r="D1628" s="0" t="n">
        <v>-1.77265404267</v>
      </c>
      <c r="E1628" s="0" t="n">
        <v>0.31256622502</v>
      </c>
      <c r="F1628" s="0" t="n">
        <v>0</v>
      </c>
      <c r="G1628" s="0" t="n">
        <v>0</v>
      </c>
      <c r="H1628" s="0" t="n">
        <v>18</v>
      </c>
      <c r="I1628" s="0" t="n">
        <v>6</v>
      </c>
      <c r="J1628" s="0" t="n">
        <v>142</v>
      </c>
      <c r="K1628" s="0" t="n">
        <v>18</v>
      </c>
      <c r="L1628" s="0" t="n">
        <v>0</v>
      </c>
      <c r="M1628" s="0" t="n">
        <v>-1.8</v>
      </c>
      <c r="N1628" s="0" t="n">
        <v>-0.0207254849374</v>
      </c>
      <c r="O1628" s="0" t="n">
        <v>-1.23612391949</v>
      </c>
      <c r="P1628" s="0" t="n">
        <v>0.709769138467141</v>
      </c>
      <c r="Q1628" s="0" t="n">
        <v>-1.89300045947659</v>
      </c>
      <c r="R1628" s="0" t="n">
        <v>0.711766234673917</v>
      </c>
      <c r="S1628" s="0" t="n">
        <v>-1.86266864619716</v>
      </c>
      <c r="T1628" s="0" t="n">
        <v>0.675836635238748</v>
      </c>
      <c r="U1628" s="0" t="n">
        <v>-1.8896383603631</v>
      </c>
      <c r="V1628" s="0" t="n">
        <v>0.564256838591444</v>
      </c>
      <c r="W1628" s="0" t="n">
        <v>0.982399706640684</v>
      </c>
      <c r="X1628" s="0" t="n">
        <v>0.963899587023304</v>
      </c>
      <c r="Y1628" s="0" t="n">
        <v>0.955133452295526</v>
      </c>
      <c r="Z1628" s="0" t="n">
        <v>0.0207254849374</v>
      </c>
      <c r="AA1628" s="0" t="n">
        <v>-0.56387608051</v>
      </c>
      <c r="AB1628" s="0" t="n">
        <v>0.730494623404541</v>
      </c>
      <c r="AC1628" s="0" t="n">
        <v>-0.656876539986594</v>
      </c>
      <c r="AD1628" s="0" t="n">
        <v>0.732491719611317</v>
      </c>
      <c r="AE1628" s="0" t="n">
        <v>-0.626544726707162</v>
      </c>
      <c r="AF1628" s="0" t="n">
        <v>0.696562120176148</v>
      </c>
      <c r="AG1628" s="0" t="n">
        <v>-0.653514440873099</v>
      </c>
      <c r="AH1628" s="0" t="s">
        <v>42</v>
      </c>
    </row>
    <row r="1629" customFormat="false" ht="12.75" hidden="false" customHeight="false" outlineLevel="0" collapsed="false">
      <c r="A1629" s="0" t="n">
        <v>202102</v>
      </c>
      <c r="B1629" s="0" t="n">
        <v>-0.45</v>
      </c>
      <c r="C1629" s="0" t="n">
        <v>0.77442</v>
      </c>
      <c r="D1629" s="0" t="n">
        <v>1.37888032056</v>
      </c>
      <c r="E1629" s="0" t="n">
        <v>-1.15701731256</v>
      </c>
      <c r="F1629" s="0" t="n">
        <v>0</v>
      </c>
      <c r="G1629" s="0" t="n">
        <v>0</v>
      </c>
      <c r="H1629" s="0" t="n">
        <v>19</v>
      </c>
      <c r="I1629" s="0" t="n">
        <v>3</v>
      </c>
      <c r="J1629" s="0" t="n">
        <v>371</v>
      </c>
      <c r="K1629" s="0" t="n">
        <v>47</v>
      </c>
      <c r="L1629" s="0" t="n">
        <v>-0.45</v>
      </c>
      <c r="M1629" s="0" t="n">
        <v>0.77442</v>
      </c>
      <c r="N1629" s="0" t="n">
        <v>-0.0573723316193</v>
      </c>
      <c r="O1629" s="0" t="n">
        <v>-0.302896291018</v>
      </c>
      <c r="P1629" s="0" t="n">
        <v>-0.445536915847957</v>
      </c>
      <c r="Q1629" s="0" t="n">
        <v>1.23255734831019</v>
      </c>
      <c r="R1629" s="0" t="n">
        <v>-0.499189650933732</v>
      </c>
      <c r="S1629" s="0" t="n">
        <v>1.48106980970512</v>
      </c>
      <c r="T1629" s="0" t="n">
        <v>-0.650295312938366</v>
      </c>
      <c r="U1629" s="0" t="n">
        <v>1.346304606543</v>
      </c>
      <c r="V1629" s="0" t="n">
        <v>1.14663284309793</v>
      </c>
      <c r="W1629" s="0" t="n">
        <v>1.58375806958499</v>
      </c>
      <c r="X1629" s="0" t="n">
        <v>1.83786223427531</v>
      </c>
      <c r="Y1629" s="0" t="n">
        <v>1.752547078481</v>
      </c>
      <c r="Z1629" s="0" t="n">
        <v>-0.3926276683807</v>
      </c>
      <c r="AA1629" s="0" t="n">
        <v>1.077316291018</v>
      </c>
      <c r="AB1629" s="0" t="n">
        <v>-0.388164584228657</v>
      </c>
      <c r="AC1629" s="0" t="n">
        <v>1.53545363932819</v>
      </c>
      <c r="AD1629" s="0" t="n">
        <v>-0.441817319314432</v>
      </c>
      <c r="AE1629" s="0" t="n">
        <v>1.78396610072312</v>
      </c>
      <c r="AF1629" s="0" t="n">
        <v>-0.592922981319066</v>
      </c>
      <c r="AG1629" s="0" t="n">
        <v>1.649200897561</v>
      </c>
      <c r="AH1629" s="0" t="s">
        <v>42</v>
      </c>
    </row>
    <row r="1630" customFormat="false" ht="12.75" hidden="false" customHeight="false" outlineLevel="0" collapsed="false">
      <c r="A1630" s="0" t="n">
        <v>202102</v>
      </c>
      <c r="B1630" s="0" t="n">
        <v>-0.45</v>
      </c>
      <c r="C1630" s="0" t="n">
        <v>0.77442</v>
      </c>
      <c r="D1630" s="0" t="n">
        <v>-1.77265404267</v>
      </c>
      <c r="E1630" s="0" t="n">
        <v>0.31256622502</v>
      </c>
      <c r="F1630" s="0" t="n">
        <v>0</v>
      </c>
      <c r="G1630" s="0" t="n">
        <v>0</v>
      </c>
      <c r="H1630" s="0" t="n">
        <v>13</v>
      </c>
      <c r="I1630" s="0" t="n">
        <v>6</v>
      </c>
      <c r="J1630" s="0" t="n">
        <v>326</v>
      </c>
      <c r="K1630" s="0" t="n">
        <v>41</v>
      </c>
      <c r="L1630" s="0" t="n">
        <v>-0.45</v>
      </c>
      <c r="M1630" s="0" t="n">
        <v>0.77442</v>
      </c>
      <c r="N1630" s="0" t="n">
        <v>2.04905581474</v>
      </c>
      <c r="O1630" s="0" t="n">
        <v>-0.0932776108384</v>
      </c>
      <c r="P1630" s="0" t="n">
        <v>0.385519962093225</v>
      </c>
      <c r="Q1630" s="0" t="n">
        <v>1.14091684417526</v>
      </c>
      <c r="R1630" s="0" t="n">
        <v>0.616027763107654</v>
      </c>
      <c r="S1630" s="0" t="n">
        <v>0.994492791438382</v>
      </c>
      <c r="T1630" s="0" t="n">
        <v>0.475459986649628</v>
      </c>
      <c r="U1630" s="0" t="n">
        <v>0.94014747068972</v>
      </c>
      <c r="V1630" s="0" t="n">
        <v>2.64540717263722</v>
      </c>
      <c r="W1630" s="0" t="n">
        <v>2.07137333328101</v>
      </c>
      <c r="X1630" s="0" t="n">
        <v>1.79911473920776</v>
      </c>
      <c r="Y1630" s="0" t="n">
        <v>1.8825969375612</v>
      </c>
      <c r="Z1630" s="0" t="n">
        <v>-2.49905581474</v>
      </c>
      <c r="AA1630" s="0" t="n">
        <v>0.8676976108384</v>
      </c>
      <c r="AB1630" s="0" t="n">
        <v>-1.66353585264677</v>
      </c>
      <c r="AC1630" s="0" t="n">
        <v>1.23419445501366</v>
      </c>
      <c r="AD1630" s="0" t="n">
        <v>-1.43302805163235</v>
      </c>
      <c r="AE1630" s="0" t="n">
        <v>1.08777040227678</v>
      </c>
      <c r="AF1630" s="0" t="n">
        <v>-1.57359582809037</v>
      </c>
      <c r="AG1630" s="0" t="n">
        <v>1.03342508152812</v>
      </c>
      <c r="AH1630" s="0" t="s">
        <v>42</v>
      </c>
    </row>
    <row r="1631" customFormat="false" ht="12.75" hidden="false" customHeight="false" outlineLevel="0" collapsed="false">
      <c r="A1631" s="0" t="n">
        <v>202101</v>
      </c>
      <c r="B1631" s="0" t="n">
        <v>0</v>
      </c>
      <c r="C1631" s="0" t="n">
        <v>-1.8</v>
      </c>
      <c r="D1631" s="0" t="n">
        <v>1.77265386818</v>
      </c>
      <c r="E1631" s="0" t="n">
        <v>0.312567214581</v>
      </c>
      <c r="F1631" s="0" t="n">
        <v>0</v>
      </c>
      <c r="G1631" s="0" t="n">
        <v>0</v>
      </c>
      <c r="H1631" s="0" t="n">
        <v>15</v>
      </c>
      <c r="I1631" s="0" t="n">
        <v>5</v>
      </c>
      <c r="J1631" s="0" t="n">
        <v>117</v>
      </c>
      <c r="K1631" s="0" t="n">
        <v>15</v>
      </c>
      <c r="L1631" s="0" t="n">
        <v>0</v>
      </c>
      <c r="M1631" s="0" t="n">
        <v>-1.8</v>
      </c>
      <c r="N1631" s="0" t="n">
        <v>0.380571454763</v>
      </c>
      <c r="O1631" s="0" t="n">
        <v>-2.36904406548</v>
      </c>
      <c r="P1631" s="0" t="n">
        <v>-0.709769312957141</v>
      </c>
      <c r="Q1631" s="0" t="n">
        <v>-1.89299946991559</v>
      </c>
      <c r="R1631" s="0" t="n">
        <v>-0.711766409163917</v>
      </c>
      <c r="S1631" s="0" t="n">
        <v>-1.86266765663616</v>
      </c>
      <c r="T1631" s="0" t="n">
        <v>-0.675836809728748</v>
      </c>
      <c r="U1631" s="0" t="n">
        <v>-1.8896373708021</v>
      </c>
      <c r="V1631" s="0" t="n">
        <v>0.68457708159011</v>
      </c>
      <c r="W1631" s="0" t="n">
        <v>1.18973167004944</v>
      </c>
      <c r="X1631" s="0" t="n">
        <v>1.2040012775749</v>
      </c>
      <c r="Y1631" s="0" t="n">
        <v>1.1600987889781</v>
      </c>
      <c r="Z1631" s="0" t="n">
        <v>-0.380571454763</v>
      </c>
      <c r="AA1631" s="0" t="n">
        <v>0.56904406548</v>
      </c>
      <c r="AB1631" s="0" t="n">
        <v>-1.09034076772014</v>
      </c>
      <c r="AC1631" s="0" t="n">
        <v>0.476044595564406</v>
      </c>
      <c r="AD1631" s="0" t="n">
        <v>-1.09233786392692</v>
      </c>
      <c r="AE1631" s="0" t="n">
        <v>0.506376408843838</v>
      </c>
      <c r="AF1631" s="0" t="n">
        <v>-1.05640826449175</v>
      </c>
      <c r="AG1631" s="0" t="n">
        <v>0.479406694677901</v>
      </c>
      <c r="AH1631" s="0" t="s">
        <v>42</v>
      </c>
    </row>
    <row r="1632" customFormat="false" ht="12.75" hidden="false" customHeight="false" outlineLevel="0" collapsed="false">
      <c r="A1632" s="0" t="n">
        <v>202103</v>
      </c>
      <c r="B1632" s="0" t="n">
        <v>-1.7727</v>
      </c>
      <c r="C1632" s="0" t="n">
        <v>-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28</v>
      </c>
      <c r="I1632" s="0" t="n">
        <v>8</v>
      </c>
      <c r="J1632" s="0" t="n">
        <v>672</v>
      </c>
      <c r="K1632" s="0" t="n">
        <v>84</v>
      </c>
      <c r="L1632" s="0" t="n">
        <v>-1.7727</v>
      </c>
      <c r="M1632" s="0" t="n">
        <v>-0.31257</v>
      </c>
      <c r="N1632" s="0" t="n">
        <v>-4.44538640976</v>
      </c>
      <c r="O1632" s="0" t="n">
        <v>3.92523741722</v>
      </c>
      <c r="P1632" s="0" t="n">
        <v>-1.8658552525766</v>
      </c>
      <c r="Q1632" s="0" t="n">
        <v>0.715991016734375</v>
      </c>
      <c r="R1632" s="0" t="n">
        <v>-1.79257020271335</v>
      </c>
      <c r="S1632" s="0" t="n">
        <v>0.65044478525905</v>
      </c>
      <c r="T1632" s="0" t="n">
        <v>-1.81533221329404</v>
      </c>
      <c r="U1632" s="0" t="n">
        <v>0.685813850007269</v>
      </c>
      <c r="V1632" s="0" t="n">
        <v>5.01021599837379</v>
      </c>
      <c r="W1632" s="0" t="n">
        <v>4.11743165698107</v>
      </c>
      <c r="X1632" s="0" t="n">
        <v>4.21446326484347</v>
      </c>
      <c r="Y1632" s="0" t="n">
        <v>4.17265504495177</v>
      </c>
      <c r="Z1632" s="0" t="n">
        <v>2.67268640976</v>
      </c>
      <c r="AA1632" s="0" t="n">
        <v>-4.23780741722</v>
      </c>
      <c r="AB1632" s="0" t="n">
        <v>2.5795311571834</v>
      </c>
      <c r="AC1632" s="0" t="n">
        <v>-3.20924640048563</v>
      </c>
      <c r="AD1632" s="0" t="n">
        <v>2.65281620704665</v>
      </c>
      <c r="AE1632" s="0" t="n">
        <v>-3.27479263196095</v>
      </c>
      <c r="AF1632" s="0" t="n">
        <v>2.63005419646597</v>
      </c>
      <c r="AG1632" s="0" t="n">
        <v>-3.23942356721273</v>
      </c>
      <c r="AH1632" s="0" t="s">
        <v>42</v>
      </c>
    </row>
    <row r="1633" customFormat="false" ht="12.75" hidden="false" customHeight="false" outlineLevel="0" collapsed="false">
      <c r="A1633" s="0" t="n">
        <v>202102</v>
      </c>
      <c r="B1633" s="0" t="n">
        <v>-0.45</v>
      </c>
      <c r="C1633" s="0" t="n">
        <v>0.77442</v>
      </c>
      <c r="D1633" s="0" t="n">
        <v>-1.77265404267</v>
      </c>
      <c r="E1633" s="0" t="n">
        <v>0.31256622502</v>
      </c>
      <c r="F1633" s="0" t="n">
        <v>0</v>
      </c>
      <c r="G1633" s="0" t="n">
        <v>0</v>
      </c>
      <c r="H1633" s="0" t="n">
        <v>5</v>
      </c>
      <c r="I1633" s="0" t="n">
        <v>6</v>
      </c>
      <c r="J1633" s="0" t="n">
        <v>262</v>
      </c>
      <c r="K1633" s="0" t="n">
        <v>33</v>
      </c>
      <c r="L1633" s="0" t="n">
        <v>-0.45</v>
      </c>
      <c r="M1633" s="0" t="n">
        <v>0.77442</v>
      </c>
      <c r="N1633" s="0" t="n">
        <v>0.478418558836</v>
      </c>
      <c r="O1633" s="0" t="n">
        <v>2.09437513351</v>
      </c>
      <c r="P1633" s="0" t="n">
        <v>0.385519962093225</v>
      </c>
      <c r="Q1633" s="0" t="n">
        <v>1.14091684417526</v>
      </c>
      <c r="R1633" s="0" t="n">
        <v>0.616027763107654</v>
      </c>
      <c r="S1633" s="0" t="n">
        <v>0.994492791438382</v>
      </c>
      <c r="T1633" s="0" t="n">
        <v>0.475459986649628</v>
      </c>
      <c r="U1633" s="0" t="n">
        <v>0.94014747068972</v>
      </c>
      <c r="V1633" s="0" t="n">
        <v>1.61376658004512</v>
      </c>
      <c r="W1633" s="0" t="n">
        <v>0.957973307967348</v>
      </c>
      <c r="X1633" s="0" t="n">
        <v>1.10845724297387</v>
      </c>
      <c r="Y1633" s="0" t="n">
        <v>1.15423145459173</v>
      </c>
      <c r="Z1633" s="0" t="n">
        <v>-0.928418558836</v>
      </c>
      <c r="AA1633" s="0" t="n">
        <v>-1.31995513351</v>
      </c>
      <c r="AB1633" s="0" t="n">
        <v>-0.0928985967427747</v>
      </c>
      <c r="AC1633" s="0" t="n">
        <v>-0.953458289334739</v>
      </c>
      <c r="AD1633" s="0" t="n">
        <v>0.137609204271654</v>
      </c>
      <c r="AE1633" s="0" t="n">
        <v>-1.09988234207162</v>
      </c>
      <c r="AF1633" s="0" t="n">
        <v>-0.00295857218637169</v>
      </c>
      <c r="AG1633" s="0" t="n">
        <v>-1.15422766282028</v>
      </c>
      <c r="AH1633" s="0" t="s">
        <v>42</v>
      </c>
    </row>
    <row r="1634" customFormat="false" ht="12.75" hidden="false" customHeight="false" outlineLevel="0" collapsed="false">
      <c r="A1634" s="0" t="n">
        <v>202102</v>
      </c>
      <c r="B1634" s="0" t="n">
        <v>-0.45</v>
      </c>
      <c r="C1634" s="0" t="n">
        <v>0.77442</v>
      </c>
      <c r="D1634" s="0" t="n">
        <v>-1.37888032056</v>
      </c>
      <c r="E1634" s="0" t="n">
        <v>1.15701731256</v>
      </c>
      <c r="F1634" s="0" t="n">
        <v>0</v>
      </c>
      <c r="G1634" s="0" t="n">
        <v>0</v>
      </c>
      <c r="H1634" s="0" t="n">
        <v>2</v>
      </c>
      <c r="I1634" s="0" t="n">
        <v>2</v>
      </c>
      <c r="J1634" s="0" t="n">
        <v>234</v>
      </c>
      <c r="K1634" s="0" t="n">
        <v>30</v>
      </c>
      <c r="L1634" s="0" t="n">
        <v>-0.45</v>
      </c>
      <c r="M1634" s="0" t="n">
        <v>0.77442</v>
      </c>
      <c r="N1634" s="0" t="n">
        <v>3.4367825985</v>
      </c>
      <c r="O1634" s="0" t="n">
        <v>0.688613772392</v>
      </c>
      <c r="P1634" s="0" t="n">
        <v>0.651282754756442</v>
      </c>
      <c r="Q1634" s="0" t="n">
        <v>0.969654186322607</v>
      </c>
      <c r="R1634" s="0" t="n">
        <v>0.733362010029803</v>
      </c>
      <c r="S1634" s="0" t="n">
        <v>0.393395336792192</v>
      </c>
      <c r="T1634" s="0" t="n">
        <v>0.625825590331735</v>
      </c>
      <c r="U1634" s="0" t="n">
        <v>0.741423645222919</v>
      </c>
      <c r="V1634" s="0" t="n">
        <v>3.88772963009244</v>
      </c>
      <c r="W1634" s="0" t="n">
        <v>2.79964160094782</v>
      </c>
      <c r="X1634" s="0" t="n">
        <v>2.7194920119174</v>
      </c>
      <c r="Y1634" s="0" t="n">
        <v>2.81145303792162</v>
      </c>
      <c r="Z1634" s="0" t="n">
        <v>-3.8867825985</v>
      </c>
      <c r="AA1634" s="0" t="n">
        <v>0.0858062276080001</v>
      </c>
      <c r="AB1634" s="0" t="n">
        <v>-2.78549984374356</v>
      </c>
      <c r="AC1634" s="0" t="n">
        <v>0.281040413930607</v>
      </c>
      <c r="AD1634" s="0" t="n">
        <v>-2.7034205884702</v>
      </c>
      <c r="AE1634" s="0" t="n">
        <v>-0.295218435599808</v>
      </c>
      <c r="AF1634" s="0" t="n">
        <v>-2.81095700816826</v>
      </c>
      <c r="AG1634" s="0" t="n">
        <v>0.0528098728309191</v>
      </c>
      <c r="AH1634" s="0" t="s">
        <v>42</v>
      </c>
    </row>
    <row r="1635" customFormat="false" ht="12.75" hidden="false" customHeight="false" outlineLevel="0" collapsed="false">
      <c r="A1635" s="0" t="n">
        <v>202104</v>
      </c>
      <c r="B1635" s="0" t="n">
        <v>1.7727</v>
      </c>
      <c r="C1635" s="0" t="n">
        <v>0.312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11</v>
      </c>
      <c r="I1635" s="0" t="n">
        <v>5</v>
      </c>
      <c r="J1635" s="0" t="n">
        <v>757</v>
      </c>
      <c r="K1635" s="0" t="n">
        <v>95</v>
      </c>
      <c r="L1635" s="0" t="n">
        <v>1.7727</v>
      </c>
      <c r="M1635" s="0" t="n">
        <v>0.31257</v>
      </c>
      <c r="N1635" s="0" t="n">
        <v>2.71372938156</v>
      </c>
      <c r="O1635" s="0" t="n">
        <v>2.12334728241</v>
      </c>
      <c r="P1635" s="0" t="n">
        <v>1.74104280437727</v>
      </c>
      <c r="Q1635" s="0" t="n">
        <v>1.02776975117606</v>
      </c>
      <c r="R1635" s="0" t="n">
        <v>1.71080244000622</v>
      </c>
      <c r="S1635" s="0" t="n">
        <v>1.02443346828686</v>
      </c>
      <c r="T1635" s="0" t="n">
        <v>1.74362586183736</v>
      </c>
      <c r="U1635" s="0" t="n">
        <v>0.993770923349523</v>
      </c>
      <c r="V1635" s="0" t="n">
        <v>2.04069857241371</v>
      </c>
      <c r="W1635" s="0" t="n">
        <v>1.46506290116709</v>
      </c>
      <c r="X1635" s="0" t="n">
        <v>1.48777485560319</v>
      </c>
      <c r="Y1635" s="0" t="n">
        <v>1.48897400579277</v>
      </c>
      <c r="Z1635" s="0" t="n">
        <v>-0.94102938156</v>
      </c>
      <c r="AA1635" s="0" t="n">
        <v>-1.81077728241</v>
      </c>
      <c r="AB1635" s="0" t="n">
        <v>-0.972686577182734</v>
      </c>
      <c r="AC1635" s="0" t="n">
        <v>-1.09557753123394</v>
      </c>
      <c r="AD1635" s="0" t="n">
        <v>-1.00292694155378</v>
      </c>
      <c r="AE1635" s="0" t="n">
        <v>-1.09891381412314</v>
      </c>
      <c r="AF1635" s="0" t="n">
        <v>-0.970103519722635</v>
      </c>
      <c r="AG1635" s="0" t="n">
        <v>-1.12957635906048</v>
      </c>
      <c r="AH1635" s="0" t="s">
        <v>42</v>
      </c>
    </row>
    <row r="1636" customFormat="false" ht="12.75" hidden="false" customHeight="false" outlineLevel="0" collapsed="false">
      <c r="A1636" s="0" t="n">
        <v>202102</v>
      </c>
      <c r="B1636" s="0" t="n">
        <v>-0.45</v>
      </c>
      <c r="C1636" s="0" t="n">
        <v>0.77442</v>
      </c>
      <c r="D1636" s="0" t="n">
        <v>1.77265404267</v>
      </c>
      <c r="E1636" s="0" t="n">
        <v>-0.31256622502</v>
      </c>
      <c r="F1636" s="0" t="n">
        <v>0</v>
      </c>
      <c r="G1636" s="0" t="n">
        <v>0</v>
      </c>
      <c r="H1636" s="0" t="n">
        <v>9</v>
      </c>
      <c r="I1636" s="0" t="n">
        <v>7</v>
      </c>
      <c r="J1636" s="0" t="n">
        <v>295</v>
      </c>
      <c r="K1636" s="0" t="n">
        <v>37</v>
      </c>
      <c r="L1636" s="0" t="n">
        <v>-0.45</v>
      </c>
      <c r="M1636" s="0" t="n">
        <v>0.77442</v>
      </c>
      <c r="N1636" s="0" t="n">
        <v>-0.968347549438</v>
      </c>
      <c r="O1636" s="0" t="n">
        <v>0.241230741143</v>
      </c>
      <c r="P1636" s="0" t="n">
        <v>-0.763550764675886</v>
      </c>
      <c r="Q1636" s="0" t="n">
        <v>1.03833984235723</v>
      </c>
      <c r="R1636" s="0" t="n">
        <v>-0.954341005945591</v>
      </c>
      <c r="S1636" s="0" t="n">
        <v>1.21793119503521</v>
      </c>
      <c r="T1636" s="0" t="n">
        <v>-0.948052598236072</v>
      </c>
      <c r="U1636" s="0" t="n">
        <v>0.980025486251776</v>
      </c>
      <c r="V1636" s="0" t="n">
        <v>0.743622866625857</v>
      </c>
      <c r="W1636" s="0" t="n">
        <v>0.822997352539767</v>
      </c>
      <c r="X1636" s="0" t="n">
        <v>0.976800880371153</v>
      </c>
      <c r="Y1636" s="0" t="n">
        <v>0.739073447259898</v>
      </c>
      <c r="Z1636" s="0" t="n">
        <v>0.518347549438</v>
      </c>
      <c r="AA1636" s="0" t="n">
        <v>0.533189258857</v>
      </c>
      <c r="AB1636" s="0" t="n">
        <v>0.204796784762114</v>
      </c>
      <c r="AC1636" s="0" t="n">
        <v>0.797109101214235</v>
      </c>
      <c r="AD1636" s="0" t="n">
        <v>0.0140065434924088</v>
      </c>
      <c r="AE1636" s="0" t="n">
        <v>0.976700453892213</v>
      </c>
      <c r="AF1636" s="0" t="n">
        <v>0.0202949512019279</v>
      </c>
      <c r="AG1636" s="0" t="n">
        <v>0.738794745108776</v>
      </c>
      <c r="AH1636" s="0" t="s">
        <v>42</v>
      </c>
    </row>
    <row r="1637" customFormat="false" ht="12.75" hidden="false" customHeight="false" outlineLevel="0" collapsed="false">
      <c r="A1637" s="0" t="n">
        <v>202104</v>
      </c>
      <c r="B1637" s="0" t="n">
        <v>1.7727</v>
      </c>
      <c r="C1637" s="0" t="n">
        <v>-0.312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11</v>
      </c>
      <c r="I1637" s="0" t="n">
        <v>7</v>
      </c>
      <c r="J1637" s="0" t="n">
        <v>759</v>
      </c>
      <c r="K1637" s="0" t="n">
        <v>95</v>
      </c>
      <c r="L1637" s="0" t="n">
        <v>1.7727</v>
      </c>
      <c r="M1637" s="0" t="n">
        <v>-0.31257</v>
      </c>
      <c r="N1637" s="0" t="n">
        <v>1.04786169529</v>
      </c>
      <c r="O1637" s="0" t="n">
        <v>1.80969047546</v>
      </c>
      <c r="P1637" s="0" t="n">
        <v>1.8658552525766</v>
      </c>
      <c r="Q1637" s="0" t="n">
        <v>0.715991016734375</v>
      </c>
      <c r="R1637" s="0" t="n">
        <v>1.79257020271335</v>
      </c>
      <c r="S1637" s="0" t="n">
        <v>0.65044478525905</v>
      </c>
      <c r="T1637" s="0" t="n">
        <v>1.81533221329404</v>
      </c>
      <c r="U1637" s="0" t="n">
        <v>0.685813850007269</v>
      </c>
      <c r="V1637" s="0" t="n">
        <v>2.24262794365775</v>
      </c>
      <c r="W1637" s="0" t="n">
        <v>1.36575692045807</v>
      </c>
      <c r="X1637" s="0" t="n">
        <v>1.3778393706373</v>
      </c>
      <c r="Y1637" s="0" t="n">
        <v>1.36092235827192</v>
      </c>
      <c r="Z1637" s="0" t="n">
        <v>0.72483830471</v>
      </c>
      <c r="AA1637" s="0" t="n">
        <v>-2.12226047546</v>
      </c>
      <c r="AB1637" s="0" t="n">
        <v>0.817993557286596</v>
      </c>
      <c r="AC1637" s="0" t="n">
        <v>-1.09369945872563</v>
      </c>
      <c r="AD1637" s="0" t="n">
        <v>0.744708507423354</v>
      </c>
      <c r="AE1637" s="0" t="n">
        <v>-1.15924569020095</v>
      </c>
      <c r="AF1637" s="0" t="n">
        <v>0.767470518004035</v>
      </c>
      <c r="AG1637" s="0" t="n">
        <v>-1.12387662545273</v>
      </c>
      <c r="AH1637" s="0" t="s">
        <v>42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-1.37887967467</v>
      </c>
      <c r="E1638" s="0" t="n">
        <v>-1.15701808231</v>
      </c>
      <c r="F1638" s="0" t="n">
        <v>0</v>
      </c>
      <c r="G1638" s="0" t="n">
        <v>0</v>
      </c>
      <c r="H1638" s="0" t="n">
        <v>15</v>
      </c>
      <c r="I1638" s="0" t="n">
        <v>4</v>
      </c>
      <c r="J1638" s="0" t="n">
        <v>116</v>
      </c>
      <c r="K1638" s="0" t="n">
        <v>15</v>
      </c>
      <c r="L1638" s="0" t="n">
        <v>0</v>
      </c>
      <c r="M1638" s="0" t="n">
        <v>-1.8</v>
      </c>
      <c r="N1638" s="0" t="n">
        <v>1.15112352371</v>
      </c>
      <c r="O1638" s="0" t="n">
        <v>-1.98714005947</v>
      </c>
      <c r="P1638" s="0" t="n">
        <v>1.42087753822303</v>
      </c>
      <c r="Q1638" s="0" t="n">
        <v>-1.35139533381667</v>
      </c>
      <c r="R1638" s="0" t="n">
        <v>1.17675373140135</v>
      </c>
      <c r="S1638" s="0" t="n">
        <v>-1.32053887529268</v>
      </c>
      <c r="T1638" s="0" t="n">
        <v>1.35079274024911</v>
      </c>
      <c r="U1638" s="0" t="n">
        <v>-1.27127775792173</v>
      </c>
      <c r="V1638" s="0" t="n">
        <v>1.16623615477182</v>
      </c>
      <c r="W1638" s="0" t="n">
        <v>0.690607402611587</v>
      </c>
      <c r="X1638" s="0" t="n">
        <v>0.667093731264884</v>
      </c>
      <c r="Y1638" s="0" t="n">
        <v>0.743186807479336</v>
      </c>
      <c r="Z1638" s="0" t="n">
        <v>-1.15112352371</v>
      </c>
      <c r="AA1638" s="0" t="n">
        <v>0.18714005947</v>
      </c>
      <c r="AB1638" s="0" t="n">
        <v>0.269754014513026</v>
      </c>
      <c r="AC1638" s="0" t="n">
        <v>0.635744725653331</v>
      </c>
      <c r="AD1638" s="0" t="n">
        <v>0.0256302076913502</v>
      </c>
      <c r="AE1638" s="0" t="n">
        <v>0.666601184177319</v>
      </c>
      <c r="AF1638" s="0" t="n">
        <v>0.199669216539107</v>
      </c>
      <c r="AG1638" s="0" t="n">
        <v>0.715862301548271</v>
      </c>
      <c r="AH1638" s="0" t="s">
        <v>42</v>
      </c>
    </row>
    <row r="1639" customFormat="false" ht="12.75" hidden="false" customHeight="false" outlineLevel="0" collapsed="false">
      <c r="A1639" s="0" t="n">
        <v>202103</v>
      </c>
      <c r="B1639" s="0" t="n">
        <v>1.3789</v>
      </c>
      <c r="C1639" s="0" t="n">
        <v>-1.1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24</v>
      </c>
      <c r="I1639" s="0" t="n">
        <v>3</v>
      </c>
      <c r="J1639" s="0" t="n">
        <v>635</v>
      </c>
      <c r="K1639" s="0" t="n">
        <v>80</v>
      </c>
      <c r="L1639" s="0" t="n">
        <v>1.3789</v>
      </c>
      <c r="M1639" s="0" t="n">
        <v>-1.157</v>
      </c>
      <c r="N1639" s="0" t="n">
        <v>0.752444565296</v>
      </c>
      <c r="O1639" s="0" t="n">
        <v>-1.47130310535</v>
      </c>
      <c r="P1639" s="0" t="n">
        <v>1.94852549301099</v>
      </c>
      <c r="Q1639" s="0" t="n">
        <v>0.219828189559432</v>
      </c>
      <c r="R1639" s="0" t="n">
        <v>1.76796787750583</v>
      </c>
      <c r="S1639" s="0" t="n">
        <v>0.0526470214157748</v>
      </c>
      <c r="T1639" s="0" t="n">
        <v>1.8421022236818</v>
      </c>
      <c r="U1639" s="0" t="n">
        <v>0.217637352214129</v>
      </c>
      <c r="V1639" s="0" t="n">
        <v>0.700880056573756</v>
      </c>
      <c r="W1639" s="0" t="n">
        <v>2.07136057755901</v>
      </c>
      <c r="X1639" s="0" t="n">
        <v>1.83131416925416</v>
      </c>
      <c r="Y1639" s="0" t="n">
        <v>2.00994370112094</v>
      </c>
      <c r="Z1639" s="0" t="n">
        <v>0.626455434704</v>
      </c>
      <c r="AA1639" s="0" t="n">
        <v>0.31430310535</v>
      </c>
      <c r="AB1639" s="0" t="n">
        <v>1.19608092771499</v>
      </c>
      <c r="AC1639" s="0" t="n">
        <v>1.69113129490943</v>
      </c>
      <c r="AD1639" s="0" t="n">
        <v>1.01552331220983</v>
      </c>
      <c r="AE1639" s="0" t="n">
        <v>1.52395012676578</v>
      </c>
      <c r="AF1639" s="0" t="n">
        <v>1.0896576583858</v>
      </c>
      <c r="AG1639" s="0" t="n">
        <v>1.68894045756413</v>
      </c>
      <c r="AH1639" s="0" t="s">
        <v>42</v>
      </c>
    </row>
    <row r="1640" customFormat="false" ht="12.75" hidden="false" customHeight="false" outlineLevel="0" collapsed="false">
      <c r="A1640" s="0" t="n">
        <v>202101</v>
      </c>
      <c r="B1640" s="0" t="n">
        <v>0</v>
      </c>
      <c r="C1640" s="0" t="n">
        <v>-1.8</v>
      </c>
      <c r="D1640" s="0" t="n">
        <v>-1.77265386818</v>
      </c>
      <c r="E1640" s="0" t="n">
        <v>-0.312567214581</v>
      </c>
      <c r="F1640" s="0" t="n">
        <v>0</v>
      </c>
      <c r="G1640" s="0" t="n">
        <v>0</v>
      </c>
      <c r="H1640" s="0" t="n">
        <v>11</v>
      </c>
      <c r="I1640" s="0" t="n">
        <v>8</v>
      </c>
      <c r="J1640" s="0" t="n">
        <v>88</v>
      </c>
      <c r="K1640" s="0" t="n">
        <v>11</v>
      </c>
      <c r="L1640" s="0" t="n">
        <v>0</v>
      </c>
      <c r="M1640" s="0" t="n">
        <v>-1.8</v>
      </c>
      <c r="N1640" s="0" t="n">
        <v>-0.0487092547119</v>
      </c>
      <c r="O1640" s="0" t="n">
        <v>-1.74314653873</v>
      </c>
      <c r="P1640" s="0" t="n">
        <v>1.02904078198973</v>
      </c>
      <c r="Q1640" s="0" t="n">
        <v>-1.71315036899761</v>
      </c>
      <c r="R1640" s="0" t="n">
        <v>0.951804398847839</v>
      </c>
      <c r="S1640" s="0" t="n">
        <v>-1.6523805714573</v>
      </c>
      <c r="T1640" s="0" t="n">
        <v>0.99054691279155</v>
      </c>
      <c r="U1640" s="0" t="n">
        <v>-1.668634646061</v>
      </c>
      <c r="V1640" s="0" t="n">
        <v>0.0748659305222886</v>
      </c>
      <c r="W1640" s="0" t="n">
        <v>1.07816738580286</v>
      </c>
      <c r="X1640" s="0" t="n">
        <v>1.00462233290645</v>
      </c>
      <c r="Y1640" s="0" t="n">
        <v>1.04192389541803</v>
      </c>
      <c r="Z1640" s="0" t="n">
        <v>0.0487092547119</v>
      </c>
      <c r="AA1640" s="0" t="n">
        <v>-0.05685346127</v>
      </c>
      <c r="AB1640" s="0" t="n">
        <v>1.07775003670163</v>
      </c>
      <c r="AC1640" s="0" t="n">
        <v>0.0299961697323936</v>
      </c>
      <c r="AD1640" s="0" t="n">
        <v>1.00051365355974</v>
      </c>
      <c r="AE1640" s="0" t="n">
        <v>0.090765967272699</v>
      </c>
      <c r="AF1640" s="0" t="n">
        <v>1.03925616750345</v>
      </c>
      <c r="AG1640" s="0" t="n">
        <v>0.0745118926690025</v>
      </c>
      <c r="AH1640" s="0" t="s">
        <v>42</v>
      </c>
    </row>
    <row r="1641" customFormat="false" ht="12.75" hidden="false" customHeight="false" outlineLevel="0" collapsed="false">
      <c r="A1641" s="0" t="n">
        <v>202103</v>
      </c>
      <c r="B1641" s="0" t="n">
        <v>-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11</v>
      </c>
      <c r="I1641" s="0" t="n">
        <v>6</v>
      </c>
      <c r="J1641" s="0" t="n">
        <v>534</v>
      </c>
      <c r="K1641" s="0" t="n">
        <v>67</v>
      </c>
      <c r="L1641" s="0" t="n">
        <v>-1.7727</v>
      </c>
      <c r="M1641" s="0" t="n">
        <v>0.31257</v>
      </c>
      <c r="N1641" s="0" t="n">
        <v>2.17624521255</v>
      </c>
      <c r="O1641" s="0" t="n">
        <v>2.08753347397</v>
      </c>
      <c r="P1641" s="0" t="n">
        <v>-1.74104280437727</v>
      </c>
      <c r="Q1641" s="0" t="n">
        <v>1.02776975117606</v>
      </c>
      <c r="R1641" s="0" t="n">
        <v>-1.71080244000622</v>
      </c>
      <c r="S1641" s="0" t="n">
        <v>1.02443346828686</v>
      </c>
      <c r="T1641" s="0" t="n">
        <v>-1.74362586183736</v>
      </c>
      <c r="U1641" s="0" t="n">
        <v>0.993770923349523</v>
      </c>
      <c r="V1641" s="0" t="n">
        <v>4.32951078363933</v>
      </c>
      <c r="W1641" s="0" t="n">
        <v>4.05810849481776</v>
      </c>
      <c r="X1641" s="0" t="n">
        <v>4.02980409887706</v>
      </c>
      <c r="Y1641" s="0" t="n">
        <v>4.06960756793067</v>
      </c>
      <c r="Z1641" s="0" t="n">
        <v>-3.94894521255</v>
      </c>
      <c r="AA1641" s="0" t="n">
        <v>-1.77496347397</v>
      </c>
      <c r="AB1641" s="0" t="n">
        <v>-3.91728801692727</v>
      </c>
      <c r="AC1641" s="0" t="n">
        <v>-1.05976372279394</v>
      </c>
      <c r="AD1641" s="0" t="n">
        <v>-3.88704765255622</v>
      </c>
      <c r="AE1641" s="0" t="n">
        <v>-1.06310000568314</v>
      </c>
      <c r="AF1641" s="0" t="n">
        <v>-3.91987107438737</v>
      </c>
      <c r="AG1641" s="0" t="n">
        <v>-1.09376255062048</v>
      </c>
      <c r="AH1641" s="0" t="s">
        <v>42</v>
      </c>
    </row>
    <row r="1642" customFormat="false" ht="12.75" hidden="false" customHeight="false" outlineLevel="0" collapsed="false">
      <c r="A1642" s="0" t="n">
        <v>202101</v>
      </c>
      <c r="B1642" s="0" t="n">
        <v>0</v>
      </c>
      <c r="C1642" s="0" t="n">
        <v>-1.8</v>
      </c>
      <c r="D1642" s="0" t="n">
        <v>1.77265386818</v>
      </c>
      <c r="E1642" s="0" t="n">
        <v>0.312567214581</v>
      </c>
      <c r="F1642" s="0" t="n">
        <v>0</v>
      </c>
      <c r="G1642" s="0" t="n">
        <v>0</v>
      </c>
      <c r="H1642" s="0" t="n">
        <v>18</v>
      </c>
      <c r="I1642" s="0" t="n">
        <v>5</v>
      </c>
      <c r="J1642" s="0" t="n">
        <v>141</v>
      </c>
      <c r="K1642" s="0" t="n">
        <v>18</v>
      </c>
      <c r="L1642" s="0" t="n">
        <v>0</v>
      </c>
      <c r="M1642" s="0" t="n">
        <v>-1.8</v>
      </c>
      <c r="N1642" s="0" t="n">
        <v>2.46783590317</v>
      </c>
      <c r="O1642" s="0" t="n">
        <v>-0.33625420928</v>
      </c>
      <c r="P1642" s="0" t="n">
        <v>-0.709769312957141</v>
      </c>
      <c r="Q1642" s="0" t="n">
        <v>-1.89299946991559</v>
      </c>
      <c r="R1642" s="0" t="n">
        <v>-0.711766409163917</v>
      </c>
      <c r="S1642" s="0" t="n">
        <v>-1.86266765663616</v>
      </c>
      <c r="T1642" s="0" t="n">
        <v>-0.675836809728748</v>
      </c>
      <c r="U1642" s="0" t="n">
        <v>-1.8896373708021</v>
      </c>
      <c r="V1642" s="0" t="n">
        <v>2.86927966305577</v>
      </c>
      <c r="W1642" s="0" t="n">
        <v>3.53845032691852</v>
      </c>
      <c r="X1642" s="0" t="n">
        <v>3.5270113236094</v>
      </c>
      <c r="Y1642" s="0" t="n">
        <v>3.50651926735396</v>
      </c>
      <c r="Z1642" s="0" t="n">
        <v>-2.46783590317</v>
      </c>
      <c r="AA1642" s="0" t="n">
        <v>-1.46374579072</v>
      </c>
      <c r="AB1642" s="0" t="n">
        <v>-3.17760521612714</v>
      </c>
      <c r="AC1642" s="0" t="n">
        <v>-1.55674526063559</v>
      </c>
      <c r="AD1642" s="0" t="n">
        <v>-3.17960231233392</v>
      </c>
      <c r="AE1642" s="0" t="n">
        <v>-1.52641344735616</v>
      </c>
      <c r="AF1642" s="0" t="n">
        <v>-3.14367271289875</v>
      </c>
      <c r="AG1642" s="0" t="n">
        <v>-1.5533831615221</v>
      </c>
      <c r="AH1642" s="0" t="s">
        <v>42</v>
      </c>
    </row>
    <row r="1643" customFormat="false" ht="12.75" hidden="false" customHeight="false" outlineLevel="0" collapsed="false">
      <c r="A1643" s="0" t="n">
        <v>202101</v>
      </c>
      <c r="B1643" s="0" t="n">
        <v>0</v>
      </c>
      <c r="C1643" s="0" t="n">
        <v>-1.8</v>
      </c>
      <c r="D1643" s="0" t="n">
        <v>-1.77265386818</v>
      </c>
      <c r="E1643" s="0" t="n">
        <v>-0.312567214581</v>
      </c>
      <c r="F1643" s="0" t="n">
        <v>0</v>
      </c>
      <c r="G1643" s="0" t="n">
        <v>0</v>
      </c>
      <c r="H1643" s="0" t="n">
        <v>20</v>
      </c>
      <c r="I1643" s="0" t="n">
        <v>8</v>
      </c>
      <c r="J1643" s="0" t="n">
        <v>160</v>
      </c>
      <c r="K1643" s="0" t="n">
        <v>20</v>
      </c>
      <c r="L1643" s="0" t="n">
        <v>0</v>
      </c>
      <c r="M1643" s="0" t="n">
        <v>-1.8</v>
      </c>
      <c r="N1643" s="0" t="n">
        <v>0.250908195972</v>
      </c>
      <c r="O1643" s="0" t="n">
        <v>-2.18709397316</v>
      </c>
      <c r="P1643" s="0" t="n">
        <v>1.02904078198973</v>
      </c>
      <c r="Q1643" s="0" t="n">
        <v>-1.71315036899761</v>
      </c>
      <c r="R1643" s="0" t="n">
        <v>0.951804398847839</v>
      </c>
      <c r="S1643" s="0" t="n">
        <v>-1.6523805714573</v>
      </c>
      <c r="T1643" s="0" t="n">
        <v>0.99054691279155</v>
      </c>
      <c r="U1643" s="0" t="n">
        <v>-1.668634646061</v>
      </c>
      <c r="V1643" s="0" t="n">
        <v>0.461298891026977</v>
      </c>
      <c r="W1643" s="0" t="n">
        <v>0.911105296521249</v>
      </c>
      <c r="X1643" s="0" t="n">
        <v>0.881574675887552</v>
      </c>
      <c r="Y1643" s="0" t="n">
        <v>0.903252736101265</v>
      </c>
      <c r="Z1643" s="0" t="n">
        <v>-0.250908195972</v>
      </c>
      <c r="AA1643" s="0" t="n">
        <v>0.38709397316</v>
      </c>
      <c r="AB1643" s="0" t="n">
        <v>0.778132586017726</v>
      </c>
      <c r="AC1643" s="0" t="n">
        <v>0.473943604162394</v>
      </c>
      <c r="AD1643" s="0" t="n">
        <v>0.700896202875839</v>
      </c>
      <c r="AE1643" s="0" t="n">
        <v>0.534713401702699</v>
      </c>
      <c r="AF1643" s="0" t="n">
        <v>0.73963871681955</v>
      </c>
      <c r="AG1643" s="0" t="n">
        <v>0.518459327099003</v>
      </c>
      <c r="AH1643" s="0" t="s">
        <v>42</v>
      </c>
    </row>
    <row r="1644" customFormat="false" ht="12.75" hidden="false" customHeight="false" outlineLevel="0" collapsed="false">
      <c r="A1644" s="0" t="n">
        <v>202101</v>
      </c>
      <c r="B1644" s="0" t="n">
        <v>0</v>
      </c>
      <c r="C1644" s="0" t="n">
        <v>-1.8</v>
      </c>
      <c r="D1644" s="0" t="n">
        <v>1.37888032056</v>
      </c>
      <c r="E1644" s="0" t="n">
        <v>-1.15701731256</v>
      </c>
      <c r="F1644" s="0" t="n">
        <v>0</v>
      </c>
      <c r="G1644" s="0" t="n">
        <v>0</v>
      </c>
      <c r="H1644" s="0" t="n">
        <v>7</v>
      </c>
      <c r="I1644" s="0" t="n">
        <v>3</v>
      </c>
      <c r="J1644" s="0" t="n">
        <v>51</v>
      </c>
      <c r="K1644" s="0" t="n">
        <v>7</v>
      </c>
      <c r="L1644" s="0" t="n">
        <v>0</v>
      </c>
      <c r="M1644" s="0" t="n">
        <v>-1.8</v>
      </c>
      <c r="N1644" s="0" t="n">
        <v>0.192842885852</v>
      </c>
      <c r="O1644" s="0" t="n">
        <v>-2.85739016533</v>
      </c>
      <c r="P1644" s="0" t="n">
        <v>-1.42087689233303</v>
      </c>
      <c r="Q1644" s="0" t="n">
        <v>-1.35139456406667</v>
      </c>
      <c r="R1644" s="0" t="n">
        <v>-1.17675308551135</v>
      </c>
      <c r="S1644" s="0" t="n">
        <v>-1.32053810554268</v>
      </c>
      <c r="T1644" s="0" t="n">
        <v>-1.35079209435911</v>
      </c>
      <c r="U1644" s="0" t="n">
        <v>-1.27127698817173</v>
      </c>
      <c r="V1644" s="0" t="n">
        <v>1.074831307862</v>
      </c>
      <c r="W1644" s="0" t="n">
        <v>2.20728663148446</v>
      </c>
      <c r="X1644" s="0" t="n">
        <v>2.05856925519819</v>
      </c>
      <c r="Y1644" s="0" t="n">
        <v>2.21326997062863</v>
      </c>
      <c r="Z1644" s="0" t="n">
        <v>-0.192842885852</v>
      </c>
      <c r="AA1644" s="0" t="n">
        <v>1.05739016533</v>
      </c>
      <c r="AB1644" s="0" t="n">
        <v>-1.61371977818503</v>
      </c>
      <c r="AC1644" s="0" t="n">
        <v>1.50599560126333</v>
      </c>
      <c r="AD1644" s="0" t="n">
        <v>-1.36959597136335</v>
      </c>
      <c r="AE1644" s="0" t="n">
        <v>1.53685205978732</v>
      </c>
      <c r="AF1644" s="0" t="n">
        <v>-1.54363498021111</v>
      </c>
      <c r="AG1644" s="0" t="n">
        <v>1.58611317715827</v>
      </c>
      <c r="AH1644" s="0" t="s">
        <v>42</v>
      </c>
    </row>
    <row r="1645" customFormat="false" ht="12.75" hidden="false" customHeight="false" outlineLevel="0" collapsed="false">
      <c r="A1645" s="0" t="n">
        <v>202103</v>
      </c>
      <c r="B1645" s="0" t="n">
        <v>1.3789</v>
      </c>
      <c r="C1645" s="0" t="n">
        <v>-1.1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1</v>
      </c>
      <c r="I1645" s="0" t="n">
        <v>3</v>
      </c>
      <c r="J1645" s="0" t="n">
        <v>451</v>
      </c>
      <c r="K1645" s="0" t="n">
        <v>57</v>
      </c>
      <c r="L1645" s="0" t="n">
        <v>1.3789</v>
      </c>
      <c r="M1645" s="0" t="n">
        <v>-1.157</v>
      </c>
      <c r="N1645" s="0" t="n">
        <v>3.267537117</v>
      </c>
      <c r="O1645" s="0" t="n">
        <v>2.00444102287</v>
      </c>
      <c r="P1645" s="0" t="n">
        <v>1.94852549301099</v>
      </c>
      <c r="Q1645" s="0" t="n">
        <v>0.219828189559432</v>
      </c>
      <c r="R1645" s="0" t="n">
        <v>1.76796787750583</v>
      </c>
      <c r="S1645" s="0" t="n">
        <v>0.0526470214157748</v>
      </c>
      <c r="T1645" s="0" t="n">
        <v>1.8421022236818</v>
      </c>
      <c r="U1645" s="0" t="n">
        <v>0.217637352214129</v>
      </c>
      <c r="V1645" s="0" t="n">
        <v>3.6826158502884</v>
      </c>
      <c r="W1645" s="0" t="n">
        <v>2.21915178143247</v>
      </c>
      <c r="X1645" s="0" t="n">
        <v>2.46134266776283</v>
      </c>
      <c r="Y1645" s="0" t="n">
        <v>2.28572351621065</v>
      </c>
      <c r="Z1645" s="0" t="n">
        <v>-1.888637117</v>
      </c>
      <c r="AA1645" s="0" t="n">
        <v>-3.16144102287</v>
      </c>
      <c r="AB1645" s="0" t="n">
        <v>-1.31901162398901</v>
      </c>
      <c r="AC1645" s="0" t="n">
        <v>-1.78461283331057</v>
      </c>
      <c r="AD1645" s="0" t="n">
        <v>-1.49956923949417</v>
      </c>
      <c r="AE1645" s="0" t="n">
        <v>-1.95179400145423</v>
      </c>
      <c r="AF1645" s="0" t="n">
        <v>-1.4254348933182</v>
      </c>
      <c r="AG1645" s="0" t="n">
        <v>-1.78680367065587</v>
      </c>
      <c r="AH1645" s="0" t="s">
        <v>42</v>
      </c>
    </row>
    <row r="1646" customFormat="false" ht="12.75" hidden="false" customHeight="false" outlineLevel="0" collapsed="false">
      <c r="A1646" s="0" t="n">
        <v>202102</v>
      </c>
      <c r="B1646" s="0" t="n">
        <v>-0.45</v>
      </c>
      <c r="C1646" s="0" t="n">
        <v>0.77442</v>
      </c>
      <c r="D1646" s="0" t="n">
        <v>-1.37888032056</v>
      </c>
      <c r="E1646" s="0" t="n">
        <v>1.15701731256</v>
      </c>
      <c r="F1646" s="0" t="n">
        <v>0</v>
      </c>
      <c r="G1646" s="0" t="n">
        <v>0</v>
      </c>
      <c r="H1646" s="0" t="n">
        <v>5</v>
      </c>
      <c r="I1646" s="0" t="n">
        <v>2</v>
      </c>
      <c r="J1646" s="0" t="n">
        <v>258</v>
      </c>
      <c r="K1646" s="0" t="n">
        <v>33</v>
      </c>
      <c r="L1646" s="0" t="n">
        <v>-0.45</v>
      </c>
      <c r="M1646" s="0" t="n">
        <v>0.77442</v>
      </c>
      <c r="N1646" s="0" t="n">
        <v>1.15777349472</v>
      </c>
      <c r="O1646" s="0" t="n">
        <v>0.503107726574</v>
      </c>
      <c r="P1646" s="0" t="n">
        <v>0.651282754756442</v>
      </c>
      <c r="Q1646" s="0" t="n">
        <v>0.969654186322607</v>
      </c>
      <c r="R1646" s="0" t="n">
        <v>0.733362010029803</v>
      </c>
      <c r="S1646" s="0" t="n">
        <v>0.393395336792192</v>
      </c>
      <c r="T1646" s="0" t="n">
        <v>0.625825590331735</v>
      </c>
      <c r="U1646" s="0" t="n">
        <v>0.741423645222919</v>
      </c>
      <c r="V1646" s="0" t="n">
        <v>1.63050481754448</v>
      </c>
      <c r="W1646" s="0" t="n">
        <v>0.68862070022095</v>
      </c>
      <c r="X1646" s="0" t="n">
        <v>0.438362768501812</v>
      </c>
      <c r="Y1646" s="0" t="n">
        <v>0.582891971178661</v>
      </c>
      <c r="Z1646" s="0" t="n">
        <v>-1.60777349472</v>
      </c>
      <c r="AA1646" s="0" t="n">
        <v>0.271312273426</v>
      </c>
      <c r="AB1646" s="0" t="n">
        <v>-0.506490739963558</v>
      </c>
      <c r="AC1646" s="0" t="n">
        <v>0.466546459748607</v>
      </c>
      <c r="AD1646" s="0" t="n">
        <v>-0.424411484690197</v>
      </c>
      <c r="AE1646" s="0" t="n">
        <v>-0.109712389781808</v>
      </c>
      <c r="AF1646" s="0" t="n">
        <v>-0.531947904388265</v>
      </c>
      <c r="AG1646" s="0" t="n">
        <v>0.238315918648919</v>
      </c>
      <c r="AH1646" s="0" t="s">
        <v>42</v>
      </c>
    </row>
    <row r="1647" customFormat="false" ht="12.75" hidden="false" customHeight="false" outlineLevel="0" collapsed="false">
      <c r="A1647" s="0" t="n">
        <v>202102</v>
      </c>
      <c r="B1647" s="0" t="n">
        <v>-0.45</v>
      </c>
      <c r="C1647" s="0" t="n">
        <v>0.77442</v>
      </c>
      <c r="D1647" s="0" t="n">
        <v>1.77265404267</v>
      </c>
      <c r="E1647" s="0" t="n">
        <v>-0.31256622502</v>
      </c>
      <c r="F1647" s="0" t="n">
        <v>0</v>
      </c>
      <c r="G1647" s="0" t="n">
        <v>0</v>
      </c>
      <c r="H1647" s="0" t="n">
        <v>17</v>
      </c>
      <c r="I1647" s="0" t="n">
        <v>7</v>
      </c>
      <c r="J1647" s="0" t="n">
        <v>359</v>
      </c>
      <c r="K1647" s="0" t="n">
        <v>45</v>
      </c>
      <c r="L1647" s="0" t="n">
        <v>-0.45</v>
      </c>
      <c r="M1647" s="0" t="n">
        <v>0.77442</v>
      </c>
      <c r="N1647" s="0" t="n">
        <v>-4.06458282471</v>
      </c>
      <c r="O1647" s="0" t="n">
        <v>-1.66002631187</v>
      </c>
      <c r="P1647" s="0" t="n">
        <v>-0.763550764675886</v>
      </c>
      <c r="Q1647" s="0" t="n">
        <v>1.03833984235723</v>
      </c>
      <c r="R1647" s="0" t="n">
        <v>-0.954341005945591</v>
      </c>
      <c r="S1647" s="0" t="n">
        <v>1.21793119503521</v>
      </c>
      <c r="T1647" s="0" t="n">
        <v>-0.948052598236072</v>
      </c>
      <c r="U1647" s="0" t="n">
        <v>0.980025486251776</v>
      </c>
      <c r="V1647" s="0" t="n">
        <v>4.35795110597468</v>
      </c>
      <c r="W1647" s="0" t="n">
        <v>4.26356571001927</v>
      </c>
      <c r="X1647" s="0" t="n">
        <v>4.2374808061799</v>
      </c>
      <c r="Y1647" s="0" t="n">
        <v>4.08443804571592</v>
      </c>
      <c r="Z1647" s="0" t="n">
        <v>3.61458282471</v>
      </c>
      <c r="AA1647" s="0" t="n">
        <v>2.43444631187</v>
      </c>
      <c r="AB1647" s="0" t="n">
        <v>3.30103206003411</v>
      </c>
      <c r="AC1647" s="0" t="n">
        <v>2.69836615422723</v>
      </c>
      <c r="AD1647" s="0" t="n">
        <v>3.11024181876441</v>
      </c>
      <c r="AE1647" s="0" t="n">
        <v>2.87795750690521</v>
      </c>
      <c r="AF1647" s="0" t="n">
        <v>3.11653022647393</v>
      </c>
      <c r="AG1647" s="0" t="n">
        <v>2.64005179812178</v>
      </c>
      <c r="AH1647" s="0" t="s">
        <v>42</v>
      </c>
    </row>
    <row r="1648" customFormat="false" ht="12.75" hidden="false" customHeight="false" outlineLevel="0" collapsed="false">
      <c r="A1648" s="0" t="n">
        <v>202101</v>
      </c>
      <c r="B1648" s="0" t="n">
        <v>0</v>
      </c>
      <c r="C1648" s="0" t="n">
        <v>-1.8</v>
      </c>
      <c r="D1648" s="0" t="n">
        <v>-1.37888032056</v>
      </c>
      <c r="E1648" s="0" t="n">
        <v>1.15701731256</v>
      </c>
      <c r="F1648" s="0" t="n">
        <v>0</v>
      </c>
      <c r="G1648" s="0" t="n">
        <v>0</v>
      </c>
      <c r="H1648" s="0" t="n">
        <v>1</v>
      </c>
      <c r="I1648" s="0" t="n">
        <v>2</v>
      </c>
      <c r="J1648" s="0" t="n">
        <v>2</v>
      </c>
      <c r="K1648" s="0" t="n">
        <v>1</v>
      </c>
      <c r="L1648" s="0" t="n">
        <v>0</v>
      </c>
      <c r="M1648" s="0" t="n">
        <v>-1.8</v>
      </c>
      <c r="N1648" s="0" t="n">
        <v>2.59371304512</v>
      </c>
      <c r="O1648" s="0" t="n">
        <v>0.433386206627</v>
      </c>
      <c r="P1648" s="0" t="n">
        <v>0.168554745598439</v>
      </c>
      <c r="Q1648" s="0" t="n">
        <v>-2.04535979449828</v>
      </c>
      <c r="R1648" s="0" t="n">
        <v>0.216673101068627</v>
      </c>
      <c r="S1648" s="0" t="n">
        <v>-2.07551665697405</v>
      </c>
      <c r="T1648" s="0" t="n">
        <v>0.0979840778706533</v>
      </c>
      <c r="U1648" s="0" t="n">
        <v>-2.11565035711529</v>
      </c>
      <c r="V1648" s="0" t="n">
        <v>3.42277099852991</v>
      </c>
      <c r="W1648" s="0" t="n">
        <v>3.46779101386357</v>
      </c>
      <c r="X1648" s="0" t="n">
        <v>3.45614126947978</v>
      </c>
      <c r="Y1648" s="0" t="n">
        <v>3.5673870663642</v>
      </c>
      <c r="Z1648" s="0" t="n">
        <v>-2.59371304512</v>
      </c>
      <c r="AA1648" s="0" t="n">
        <v>-2.233386206627</v>
      </c>
      <c r="AB1648" s="0" t="n">
        <v>-2.42515829952156</v>
      </c>
      <c r="AC1648" s="0" t="n">
        <v>-2.47874600112528</v>
      </c>
      <c r="AD1648" s="0" t="n">
        <v>-2.37703994405137</v>
      </c>
      <c r="AE1648" s="0" t="n">
        <v>-2.50890286360105</v>
      </c>
      <c r="AF1648" s="0" t="n">
        <v>-2.49572896724935</v>
      </c>
      <c r="AG1648" s="0" t="n">
        <v>-2.54903656374229</v>
      </c>
      <c r="AH1648" s="0" t="s">
        <v>42</v>
      </c>
    </row>
    <row r="1649" customFormat="false" ht="12.75" hidden="false" customHeight="false" outlineLevel="0" collapsed="false">
      <c r="A1649" s="0" t="n">
        <v>202102</v>
      </c>
      <c r="B1649" s="0" t="n">
        <v>-0.45</v>
      </c>
      <c r="C1649" s="0" t="n">
        <v>0.77442</v>
      </c>
      <c r="D1649" s="0" t="n">
        <v>-1.77265386818</v>
      </c>
      <c r="E1649" s="0" t="n">
        <v>-0.312567214581</v>
      </c>
      <c r="F1649" s="0" t="n">
        <v>0</v>
      </c>
      <c r="G1649" s="0" t="n">
        <v>0</v>
      </c>
      <c r="H1649" s="0" t="n">
        <v>2</v>
      </c>
      <c r="I1649" s="0" t="n">
        <v>8</v>
      </c>
      <c r="J1649" s="0" t="n">
        <v>240</v>
      </c>
      <c r="K1649" s="0" t="n">
        <v>30</v>
      </c>
      <c r="L1649" s="0" t="n">
        <v>-0.45</v>
      </c>
      <c r="M1649" s="0" t="n">
        <v>0.77442</v>
      </c>
      <c r="N1649" s="0" t="n">
        <v>0.121746480465</v>
      </c>
      <c r="O1649" s="0" t="n">
        <v>0.836842536926</v>
      </c>
      <c r="P1649" s="0" t="n">
        <v>0.176938510825515</v>
      </c>
      <c r="Q1649" s="0" t="n">
        <v>1.21499658817983</v>
      </c>
      <c r="R1649" s="0" t="n">
        <v>0.387905033356356</v>
      </c>
      <c r="S1649" s="0" t="n">
        <v>1.2571809337433</v>
      </c>
      <c r="T1649" s="0" t="n">
        <v>0.328670692053892</v>
      </c>
      <c r="U1649" s="0" t="n">
        <v>1.07214298955425</v>
      </c>
      <c r="V1649" s="0" t="n">
        <v>0.575143991571148</v>
      </c>
      <c r="W1649" s="0" t="n">
        <v>0.382160498606281</v>
      </c>
      <c r="X1649" s="0" t="n">
        <v>0.497518585699224</v>
      </c>
      <c r="Y1649" s="0" t="n">
        <v>0.313343154303302</v>
      </c>
      <c r="Z1649" s="0" t="n">
        <v>-0.571746480465</v>
      </c>
      <c r="AA1649" s="0" t="n">
        <v>-0.062422536926</v>
      </c>
      <c r="AB1649" s="0" t="n">
        <v>0.055192030360515</v>
      </c>
      <c r="AC1649" s="0" t="n">
        <v>0.378154051253832</v>
      </c>
      <c r="AD1649" s="0" t="n">
        <v>0.266158552891356</v>
      </c>
      <c r="AE1649" s="0" t="n">
        <v>0.420338396817296</v>
      </c>
      <c r="AF1649" s="0" t="n">
        <v>0.206924211588892</v>
      </c>
      <c r="AG1649" s="0" t="n">
        <v>0.235300452628249</v>
      </c>
      <c r="AH1649" s="0" t="s">
        <v>42</v>
      </c>
    </row>
    <row r="1650" customFormat="false" ht="12.75" hidden="false" customHeight="false" outlineLevel="0" collapsed="false">
      <c r="A1650" s="0" t="n">
        <v>202101</v>
      </c>
      <c r="B1650" s="0" t="n">
        <v>0</v>
      </c>
      <c r="C1650" s="0" t="n">
        <v>-1.8</v>
      </c>
      <c r="D1650" s="0" t="n">
        <v>1.37887967467</v>
      </c>
      <c r="E1650" s="0" t="n">
        <v>1.15701808231</v>
      </c>
      <c r="F1650" s="0" t="n">
        <v>0</v>
      </c>
      <c r="G1650" s="0" t="n">
        <v>0</v>
      </c>
      <c r="H1650" s="0" t="n">
        <v>14</v>
      </c>
      <c r="I1650" s="0" t="n">
        <v>1</v>
      </c>
      <c r="J1650" s="0" t="n">
        <v>105</v>
      </c>
      <c r="K1650" s="0" t="n">
        <v>14</v>
      </c>
      <c r="L1650" s="0" t="n">
        <v>0</v>
      </c>
      <c r="M1650" s="0" t="n">
        <v>-1.8</v>
      </c>
      <c r="N1650" s="0" t="n">
        <v>1.30842447281</v>
      </c>
      <c r="O1650" s="0" t="n">
        <v>-1.95534169674</v>
      </c>
      <c r="P1650" s="0" t="n">
        <v>-0.168555391488439</v>
      </c>
      <c r="Q1650" s="0" t="n">
        <v>-2.04535902474828</v>
      </c>
      <c r="R1650" s="0" t="n">
        <v>-0.216673746958627</v>
      </c>
      <c r="S1650" s="0" t="n">
        <v>-2.07551588722405</v>
      </c>
      <c r="T1650" s="0" t="n">
        <v>-0.0979847237606533</v>
      </c>
      <c r="U1650" s="0" t="n">
        <v>-2.11564958736529</v>
      </c>
      <c r="V1650" s="0" t="n">
        <v>1.31761361703429</v>
      </c>
      <c r="W1650" s="0" t="n">
        <v>1.47972045971014</v>
      </c>
      <c r="X1650" s="0" t="n">
        <v>1.52982561620596</v>
      </c>
      <c r="Y1650" s="0" t="n">
        <v>1.41551596529154</v>
      </c>
      <c r="Z1650" s="0" t="n">
        <v>-1.30842447281</v>
      </c>
      <c r="AA1650" s="0" t="n">
        <v>0.15534169674</v>
      </c>
      <c r="AB1650" s="0" t="n">
        <v>-1.47697986429844</v>
      </c>
      <c r="AC1650" s="0" t="n">
        <v>-0.0900173280082839</v>
      </c>
      <c r="AD1650" s="0" t="n">
        <v>-1.52509821976863</v>
      </c>
      <c r="AE1650" s="0" t="n">
        <v>-0.120174190484047</v>
      </c>
      <c r="AF1650" s="0" t="n">
        <v>-1.40640919657065</v>
      </c>
      <c r="AG1650" s="0" t="n">
        <v>-0.160307890625288</v>
      </c>
      <c r="AH1650" s="0" t="s">
        <v>42</v>
      </c>
    </row>
    <row r="1651" customFormat="false" ht="12.75" hidden="false" customHeight="false" outlineLevel="0" collapsed="false">
      <c r="A1651" s="0" t="n">
        <v>202101</v>
      </c>
      <c r="B1651" s="0" t="n">
        <v>0</v>
      </c>
      <c r="C1651" s="0" t="n">
        <v>-1.8</v>
      </c>
      <c r="D1651" s="0" t="n">
        <v>1.77265386818</v>
      </c>
      <c r="E1651" s="0" t="n">
        <v>0.312567214581</v>
      </c>
      <c r="F1651" s="0" t="n">
        <v>0</v>
      </c>
      <c r="G1651" s="0" t="n">
        <v>0</v>
      </c>
      <c r="H1651" s="0" t="n">
        <v>24</v>
      </c>
      <c r="I1651" s="0" t="n">
        <v>5</v>
      </c>
      <c r="J1651" s="0" t="n">
        <v>189</v>
      </c>
      <c r="K1651" s="0" t="n">
        <v>24</v>
      </c>
      <c r="L1651" s="0" t="n">
        <v>0</v>
      </c>
      <c r="M1651" s="0" t="n">
        <v>-1.8</v>
      </c>
      <c r="N1651" s="0" t="n">
        <v>0.157707169652</v>
      </c>
      <c r="O1651" s="0" t="n">
        <v>-1.67242991924</v>
      </c>
      <c r="P1651" s="0" t="n">
        <v>-0.709769312957141</v>
      </c>
      <c r="Q1651" s="0" t="n">
        <v>-1.89299946991559</v>
      </c>
      <c r="R1651" s="0" t="n">
        <v>-0.711766409163917</v>
      </c>
      <c r="S1651" s="0" t="n">
        <v>-1.86266765663616</v>
      </c>
      <c r="T1651" s="0" t="n">
        <v>-0.675836809728748</v>
      </c>
      <c r="U1651" s="0" t="n">
        <v>-1.8896373708021</v>
      </c>
      <c r="V1651" s="0" t="n">
        <v>0.202843971723977</v>
      </c>
      <c r="W1651" s="0" t="n">
        <v>0.895078976719463</v>
      </c>
      <c r="X1651" s="0" t="n">
        <v>0.89004196585811</v>
      </c>
      <c r="Y1651" s="0" t="n">
        <v>0.861379499742126</v>
      </c>
      <c r="Z1651" s="0" t="n">
        <v>-0.157707169652</v>
      </c>
      <c r="AA1651" s="0" t="n">
        <v>-0.12757008076</v>
      </c>
      <c r="AB1651" s="0" t="n">
        <v>-0.867476482609141</v>
      </c>
      <c r="AC1651" s="0" t="n">
        <v>-0.220569550675594</v>
      </c>
      <c r="AD1651" s="0" t="n">
        <v>-0.869473578815917</v>
      </c>
      <c r="AE1651" s="0" t="n">
        <v>-0.190237737396162</v>
      </c>
      <c r="AF1651" s="0" t="n">
        <v>-0.833543979380748</v>
      </c>
      <c r="AG1651" s="0" t="n">
        <v>-0.217207451562098</v>
      </c>
      <c r="AH1651" s="0" t="s">
        <v>42</v>
      </c>
    </row>
    <row r="1652" customFormat="false" ht="12.75" hidden="false" customHeight="false" outlineLevel="0" collapsed="false">
      <c r="A1652" s="0" t="n">
        <v>202103</v>
      </c>
      <c r="B1652" s="0" t="n">
        <v>1.7727</v>
      </c>
      <c r="C1652" s="0" t="n">
        <v>-0.312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25</v>
      </c>
      <c r="I1652" s="0" t="n">
        <v>7</v>
      </c>
      <c r="J1652" s="0" t="n">
        <v>647</v>
      </c>
      <c r="K1652" s="0" t="n">
        <v>81</v>
      </c>
      <c r="L1652" s="0" t="n">
        <v>1.7727</v>
      </c>
      <c r="M1652" s="0" t="n">
        <v>-0.31257</v>
      </c>
      <c r="N1652" s="0" t="n">
        <v>-2.42791461945</v>
      </c>
      <c r="O1652" s="0" t="n">
        <v>2.51705551147</v>
      </c>
      <c r="P1652" s="0" t="n">
        <v>1.8658552525766</v>
      </c>
      <c r="Q1652" s="0" t="n">
        <v>0.715991016734375</v>
      </c>
      <c r="R1652" s="0" t="n">
        <v>1.79257020271335</v>
      </c>
      <c r="S1652" s="0" t="n">
        <v>0.65044478525905</v>
      </c>
      <c r="T1652" s="0" t="n">
        <v>1.81533221329404</v>
      </c>
      <c r="U1652" s="0" t="n">
        <v>0.685813850007269</v>
      </c>
      <c r="V1652" s="0" t="n">
        <v>5.0647747942331</v>
      </c>
      <c r="W1652" s="0" t="n">
        <v>4.65621015721161</v>
      </c>
      <c r="X1652" s="0" t="n">
        <v>4.61483778017354</v>
      </c>
      <c r="Y1652" s="0" t="n">
        <v>4.62153542735194</v>
      </c>
      <c r="Z1652" s="0" t="n">
        <v>4.20061461945</v>
      </c>
      <c r="AA1652" s="0" t="n">
        <v>-2.82962551147</v>
      </c>
      <c r="AB1652" s="0" t="n">
        <v>4.2937698720266</v>
      </c>
      <c r="AC1652" s="0" t="n">
        <v>-1.80106449473563</v>
      </c>
      <c r="AD1652" s="0" t="n">
        <v>4.22048482216335</v>
      </c>
      <c r="AE1652" s="0" t="n">
        <v>-1.86661072621095</v>
      </c>
      <c r="AF1652" s="0" t="n">
        <v>4.24324683274404</v>
      </c>
      <c r="AG1652" s="0" t="n">
        <v>-1.83124166146273</v>
      </c>
      <c r="AH1652" s="0" t="s">
        <v>42</v>
      </c>
    </row>
    <row r="1653" customFormat="false" ht="12.75" hidden="false" customHeight="false" outlineLevel="0" collapsed="false">
      <c r="A1653" s="0" t="n">
        <v>202103</v>
      </c>
      <c r="B1653" s="0" t="n">
        <v>1.7727</v>
      </c>
      <c r="C1653" s="0" t="n">
        <v>-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18</v>
      </c>
      <c r="I1653" s="0" t="n">
        <v>7</v>
      </c>
      <c r="J1653" s="0" t="n">
        <v>591</v>
      </c>
      <c r="K1653" s="0" t="n">
        <v>74</v>
      </c>
      <c r="L1653" s="0" t="n">
        <v>1.7727</v>
      </c>
      <c r="M1653" s="0" t="n">
        <v>-0.31257</v>
      </c>
      <c r="N1653" s="0" t="n">
        <v>2.71247339249</v>
      </c>
      <c r="O1653" s="0" t="n">
        <v>0.765085041523</v>
      </c>
      <c r="P1653" s="0" t="n">
        <v>1.8658552525766</v>
      </c>
      <c r="Q1653" s="0" t="n">
        <v>0.715991016734375</v>
      </c>
      <c r="R1653" s="0" t="n">
        <v>1.79257020271335</v>
      </c>
      <c r="S1653" s="0" t="n">
        <v>0.65044478525905</v>
      </c>
      <c r="T1653" s="0" t="n">
        <v>1.81533221329404</v>
      </c>
      <c r="U1653" s="0" t="n">
        <v>0.685813850007269</v>
      </c>
      <c r="V1653" s="0" t="n">
        <v>1.42986517467631</v>
      </c>
      <c r="W1653" s="0" t="n">
        <v>0.848040387069142</v>
      </c>
      <c r="X1653" s="0" t="n">
        <v>0.927019021874693</v>
      </c>
      <c r="Y1653" s="0" t="n">
        <v>0.900636562223326</v>
      </c>
      <c r="Z1653" s="0" t="n">
        <v>-0.93977339249</v>
      </c>
      <c r="AA1653" s="0" t="n">
        <v>-1.077655041523</v>
      </c>
      <c r="AB1653" s="0" t="n">
        <v>-0.846618139913405</v>
      </c>
      <c r="AC1653" s="0" t="n">
        <v>-0.0490940247886252</v>
      </c>
      <c r="AD1653" s="0" t="n">
        <v>-0.919903189776646</v>
      </c>
      <c r="AE1653" s="0" t="n">
        <v>-0.11464025626395</v>
      </c>
      <c r="AF1653" s="0" t="n">
        <v>-0.897141179195965</v>
      </c>
      <c r="AG1653" s="0" t="n">
        <v>-0.0792711915157308</v>
      </c>
      <c r="AH1653" s="0" t="s">
        <v>42</v>
      </c>
    </row>
    <row r="1654" customFormat="false" ht="12.75" hidden="false" customHeight="false" outlineLevel="0" collapsed="false">
      <c r="A1654" s="0" t="n">
        <v>202102</v>
      </c>
      <c r="B1654" s="0" t="n">
        <v>-0.45</v>
      </c>
      <c r="C1654" s="0" t="n">
        <v>0.77442</v>
      </c>
      <c r="D1654" s="0" t="n">
        <v>1.37887967467</v>
      </c>
      <c r="E1654" s="0" t="n">
        <v>1.15701808231</v>
      </c>
      <c r="F1654" s="0" t="n">
        <v>0</v>
      </c>
      <c r="G1654" s="0" t="n">
        <v>0</v>
      </c>
      <c r="H1654" s="0" t="n">
        <v>23</v>
      </c>
      <c r="I1654" s="0" t="n">
        <v>1</v>
      </c>
      <c r="J1654" s="0" t="n">
        <v>401</v>
      </c>
      <c r="K1654" s="0" t="n">
        <v>51</v>
      </c>
      <c r="L1654" s="0" t="n">
        <v>-0.45</v>
      </c>
      <c r="M1654" s="0" t="n">
        <v>0.77442</v>
      </c>
      <c r="N1654" s="0" t="n">
        <v>-0.944597601891</v>
      </c>
      <c r="O1654" s="0" t="n">
        <v>0.419244796038</v>
      </c>
      <c r="P1654" s="0" t="n">
        <v>-1.10615068762943</v>
      </c>
      <c r="Q1654" s="0" t="n">
        <v>0.559268189906543</v>
      </c>
      <c r="R1654" s="0" t="n">
        <v>-1.29596061997743</v>
      </c>
      <c r="S1654" s="0" t="n">
        <v>0.459218537181159</v>
      </c>
      <c r="T1654" s="0" t="n">
        <v>-1.10296799805641</v>
      </c>
      <c r="U1654" s="0" t="n">
        <v>0.357355994898419</v>
      </c>
      <c r="V1654" s="0" t="n">
        <v>0.608913962153748</v>
      </c>
      <c r="W1654" s="0" t="n">
        <v>0.21378950007443</v>
      </c>
      <c r="X1654" s="0" t="n">
        <v>0.353629566721713</v>
      </c>
      <c r="Y1654" s="0" t="n">
        <v>0.170033544008478</v>
      </c>
      <c r="Z1654" s="0" t="n">
        <v>0.494597601891</v>
      </c>
      <c r="AA1654" s="0" t="n">
        <v>0.355175203962</v>
      </c>
      <c r="AB1654" s="0" t="n">
        <v>-0.161553085738434</v>
      </c>
      <c r="AC1654" s="0" t="n">
        <v>0.140023393868543</v>
      </c>
      <c r="AD1654" s="0" t="n">
        <v>-0.351363018086432</v>
      </c>
      <c r="AE1654" s="0" t="n">
        <v>0.0399737411431594</v>
      </c>
      <c r="AF1654" s="0" t="n">
        <v>-0.158370396165409</v>
      </c>
      <c r="AG1654" s="0" t="n">
        <v>-0.0618888011395812</v>
      </c>
      <c r="AH1654" s="0" t="s">
        <v>42</v>
      </c>
    </row>
    <row r="1655" customFormat="false" ht="12.75" hidden="false" customHeight="false" outlineLevel="0" collapsed="false">
      <c r="A1655" s="0" t="n">
        <v>202102</v>
      </c>
      <c r="B1655" s="0" t="n">
        <v>-0.45</v>
      </c>
      <c r="C1655" s="0" t="n">
        <v>0.77442</v>
      </c>
      <c r="D1655" s="0" t="n">
        <v>1.37887967467</v>
      </c>
      <c r="E1655" s="0" t="n">
        <v>1.15701808231</v>
      </c>
      <c r="F1655" s="0" t="n">
        <v>0</v>
      </c>
      <c r="G1655" s="0" t="n">
        <v>0</v>
      </c>
      <c r="H1655" s="0" t="n">
        <v>17</v>
      </c>
      <c r="I1655" s="0" t="n">
        <v>1</v>
      </c>
      <c r="J1655" s="0" t="n">
        <v>353</v>
      </c>
      <c r="K1655" s="0" t="n">
        <v>45</v>
      </c>
      <c r="L1655" s="0" t="n">
        <v>-0.45</v>
      </c>
      <c r="M1655" s="0" t="n">
        <v>0.77442</v>
      </c>
      <c r="N1655" s="0" t="n">
        <v>-4.73593425751</v>
      </c>
      <c r="O1655" s="0" t="n">
        <v>-1.27376747131</v>
      </c>
      <c r="P1655" s="0" t="n">
        <v>-1.10615068762943</v>
      </c>
      <c r="Q1655" s="0" t="n">
        <v>0.559268189906543</v>
      </c>
      <c r="R1655" s="0" t="n">
        <v>-1.29596061997743</v>
      </c>
      <c r="S1655" s="0" t="n">
        <v>0.459218537181159</v>
      </c>
      <c r="T1655" s="0" t="n">
        <v>-1.10296799805641</v>
      </c>
      <c r="U1655" s="0" t="n">
        <v>0.357355994898419</v>
      </c>
      <c r="V1655" s="0" t="n">
        <v>4.75018993065846</v>
      </c>
      <c r="W1655" s="0" t="n">
        <v>4.06636797393773</v>
      </c>
      <c r="X1655" s="0" t="n">
        <v>3.85183840945401</v>
      </c>
      <c r="Y1655" s="0" t="n">
        <v>3.98233695263773</v>
      </c>
      <c r="Z1655" s="0" t="n">
        <v>4.28593425751</v>
      </c>
      <c r="AA1655" s="0" t="n">
        <v>2.04818747131</v>
      </c>
      <c r="AB1655" s="0" t="n">
        <v>3.62978356988057</v>
      </c>
      <c r="AC1655" s="0" t="n">
        <v>1.83303566121654</v>
      </c>
      <c r="AD1655" s="0" t="n">
        <v>3.43997363753257</v>
      </c>
      <c r="AE1655" s="0" t="n">
        <v>1.73298600849116</v>
      </c>
      <c r="AF1655" s="0" t="n">
        <v>3.63296625945359</v>
      </c>
      <c r="AG1655" s="0" t="n">
        <v>1.63112346620842</v>
      </c>
      <c r="AH1655" s="0" t="s">
        <v>42</v>
      </c>
    </row>
    <row r="1656" customFormat="false" ht="12.75" hidden="false" customHeight="false" outlineLevel="0" collapsed="false">
      <c r="A1656" s="0" t="n">
        <v>202104</v>
      </c>
      <c r="B1656" s="0" t="n">
        <v>-1.3789</v>
      </c>
      <c r="C1656" s="0" t="n">
        <v>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8</v>
      </c>
      <c r="I1656" s="0" t="n">
        <v>2</v>
      </c>
      <c r="J1656" s="0" t="n">
        <v>730</v>
      </c>
      <c r="K1656" s="0" t="n">
        <v>92</v>
      </c>
      <c r="L1656" s="0" t="n">
        <v>-1.3789</v>
      </c>
      <c r="M1656" s="0" t="n">
        <v>1.157</v>
      </c>
      <c r="N1656" s="0" t="n">
        <v>-1.4375411272</v>
      </c>
      <c r="O1656" s="0" t="n">
        <v>0.955659031868</v>
      </c>
      <c r="P1656" s="0" t="n">
        <v>-1.4585419007652</v>
      </c>
      <c r="Q1656" s="0" t="n">
        <v>1.4438380699635</v>
      </c>
      <c r="R1656" s="0" t="n">
        <v>-1.45071286826734</v>
      </c>
      <c r="S1656" s="0" t="n">
        <v>1.50008025485533</v>
      </c>
      <c r="T1656" s="0" t="n">
        <v>-1.55774975952377</v>
      </c>
      <c r="U1656" s="0" t="n">
        <v>1.43495849074375</v>
      </c>
      <c r="V1656" s="0" t="n">
        <v>0.209706860277907</v>
      </c>
      <c r="W1656" s="0" t="n">
        <v>0.488630541131218</v>
      </c>
      <c r="X1656" s="0" t="n">
        <v>0.544580538397918</v>
      </c>
      <c r="Y1656" s="0" t="n">
        <v>0.494143791384392</v>
      </c>
      <c r="Z1656" s="0" t="n">
        <v>0.0586411272</v>
      </c>
      <c r="AA1656" s="0" t="n">
        <v>0.201340968132</v>
      </c>
      <c r="AB1656" s="0" t="n">
        <v>-0.0210007735651967</v>
      </c>
      <c r="AC1656" s="0" t="n">
        <v>0.488179038095503</v>
      </c>
      <c r="AD1656" s="0" t="n">
        <v>-0.0131717410673438</v>
      </c>
      <c r="AE1656" s="0" t="n">
        <v>0.544421222987331</v>
      </c>
      <c r="AF1656" s="0" t="n">
        <v>-0.120208632323772</v>
      </c>
      <c r="AG1656" s="0" t="n">
        <v>0.479299458875753</v>
      </c>
      <c r="AH1656" s="0" t="s">
        <v>42</v>
      </c>
    </row>
    <row r="1657" customFormat="false" ht="12.75" hidden="false" customHeight="false" outlineLevel="0" collapsed="false">
      <c r="A1657" s="0" t="n">
        <v>202102</v>
      </c>
      <c r="B1657" s="0" t="n">
        <v>-0.45</v>
      </c>
      <c r="C1657" s="0" t="n">
        <v>0.77442</v>
      </c>
      <c r="D1657" s="0" t="n">
        <v>-1.77265404267</v>
      </c>
      <c r="E1657" s="0" t="n">
        <v>0.31256622502</v>
      </c>
      <c r="F1657" s="0" t="n">
        <v>0</v>
      </c>
      <c r="G1657" s="0" t="n">
        <v>0</v>
      </c>
      <c r="H1657" s="0" t="n">
        <v>27</v>
      </c>
      <c r="I1657" s="0" t="n">
        <v>6</v>
      </c>
      <c r="J1657" s="0" t="n">
        <v>438</v>
      </c>
      <c r="K1657" s="0" t="n">
        <v>55</v>
      </c>
      <c r="L1657" s="0" t="n">
        <v>-0.45</v>
      </c>
      <c r="M1657" s="0" t="n">
        <v>0.77442</v>
      </c>
      <c r="N1657" s="0" t="n">
        <v>1.84154677391</v>
      </c>
      <c r="O1657" s="0" t="n">
        <v>0.0963337793946</v>
      </c>
      <c r="P1657" s="0" t="n">
        <v>0.385519962093225</v>
      </c>
      <c r="Q1657" s="0" t="n">
        <v>1.14091684417526</v>
      </c>
      <c r="R1657" s="0" t="n">
        <v>0.616027763107654</v>
      </c>
      <c r="S1657" s="0" t="n">
        <v>0.994492791438382</v>
      </c>
      <c r="T1657" s="0" t="n">
        <v>0.475459986649628</v>
      </c>
      <c r="U1657" s="0" t="n">
        <v>0.94014747068972</v>
      </c>
      <c r="V1657" s="0" t="n">
        <v>2.38976725636457</v>
      </c>
      <c r="W1657" s="0" t="n">
        <v>1.79197317389404</v>
      </c>
      <c r="X1657" s="0" t="n">
        <v>1.51940332260839</v>
      </c>
      <c r="Y1657" s="0" t="n">
        <v>1.60568199091366</v>
      </c>
      <c r="Z1657" s="0" t="n">
        <v>-2.29154677391</v>
      </c>
      <c r="AA1657" s="0" t="n">
        <v>0.6780862206054</v>
      </c>
      <c r="AB1657" s="0" t="n">
        <v>-1.45602681181677</v>
      </c>
      <c r="AC1657" s="0" t="n">
        <v>1.04458306478066</v>
      </c>
      <c r="AD1657" s="0" t="n">
        <v>-1.22551901080235</v>
      </c>
      <c r="AE1657" s="0" t="n">
        <v>0.898159012043782</v>
      </c>
      <c r="AF1657" s="0" t="n">
        <v>-1.36608678726037</v>
      </c>
      <c r="AG1657" s="0" t="n">
        <v>0.84381369129512</v>
      </c>
      <c r="AH1657" s="0" t="s">
        <v>42</v>
      </c>
    </row>
    <row r="1658" customFormat="false" ht="12.75" hidden="false" customHeight="false" outlineLevel="0" collapsed="false">
      <c r="A1658" s="0" t="n">
        <v>202104</v>
      </c>
      <c r="B1658" s="0" t="n">
        <v>-1.7727</v>
      </c>
      <c r="C1658" s="0" t="n">
        <v>0.31257</v>
      </c>
      <c r="D1658" s="0" t="n">
        <v>0</v>
      </c>
      <c r="E1658" s="0" t="n">
        <v>-1.79999999981</v>
      </c>
      <c r="F1658" s="0" t="n">
        <v>0</v>
      </c>
      <c r="G1658" s="0" t="n">
        <v>0</v>
      </c>
      <c r="H1658" s="0" t="n">
        <v>9</v>
      </c>
      <c r="I1658" s="0" t="n">
        <v>6</v>
      </c>
      <c r="J1658" s="0" t="n">
        <v>742</v>
      </c>
      <c r="K1658" s="0" t="n">
        <v>93</v>
      </c>
      <c r="L1658" s="0" t="n">
        <v>-1.7727</v>
      </c>
      <c r="M1658" s="0" t="n">
        <v>0.31257</v>
      </c>
      <c r="N1658" s="0" t="n">
        <v>-2.40306711197</v>
      </c>
      <c r="O1658" s="0" t="n">
        <v>-1.30282056332</v>
      </c>
      <c r="P1658" s="0" t="n">
        <v>-1.74104280437727</v>
      </c>
      <c r="Q1658" s="0" t="n">
        <v>1.02776975117606</v>
      </c>
      <c r="R1658" s="0" t="n">
        <v>-1.71080244000622</v>
      </c>
      <c r="S1658" s="0" t="n">
        <v>1.02443346828686</v>
      </c>
      <c r="T1658" s="0" t="n">
        <v>-1.74362586183736</v>
      </c>
      <c r="U1658" s="0" t="n">
        <v>0.993770923349523</v>
      </c>
      <c r="V1658" s="0" t="n">
        <v>1.73402692248901</v>
      </c>
      <c r="W1658" s="0" t="n">
        <v>2.42279330481708</v>
      </c>
      <c r="X1658" s="0" t="n">
        <v>2.42803247582883</v>
      </c>
      <c r="Y1658" s="0" t="n">
        <v>2.3893922279566</v>
      </c>
      <c r="Z1658" s="0" t="n">
        <v>0.63036711197</v>
      </c>
      <c r="AA1658" s="0" t="n">
        <v>1.61539056332</v>
      </c>
      <c r="AB1658" s="0" t="n">
        <v>0.662024307592734</v>
      </c>
      <c r="AC1658" s="0" t="n">
        <v>2.33059031449606</v>
      </c>
      <c r="AD1658" s="0" t="n">
        <v>0.69226467196378</v>
      </c>
      <c r="AE1658" s="0" t="n">
        <v>2.32725403160686</v>
      </c>
      <c r="AF1658" s="0" t="n">
        <v>0.659441250132635</v>
      </c>
      <c r="AG1658" s="0" t="n">
        <v>2.29659148666952</v>
      </c>
      <c r="AH1658" s="0" t="s">
        <v>42</v>
      </c>
    </row>
    <row r="1659" customFormat="false" ht="12.75" hidden="false" customHeight="false" outlineLevel="0" collapsed="false">
      <c r="A1659" s="0" t="n">
        <v>202102</v>
      </c>
      <c r="B1659" s="0" t="n">
        <v>-0.45</v>
      </c>
      <c r="C1659" s="0" t="n">
        <v>0.77442</v>
      </c>
      <c r="D1659" s="0" t="n">
        <v>1.77265386818</v>
      </c>
      <c r="E1659" s="0" t="n">
        <v>0.312567214581</v>
      </c>
      <c r="F1659" s="0" t="n">
        <v>0</v>
      </c>
      <c r="G1659" s="0" t="n">
        <v>0</v>
      </c>
      <c r="H1659" s="0" t="n">
        <v>13</v>
      </c>
      <c r="I1659" s="0" t="n">
        <v>5</v>
      </c>
      <c r="J1659" s="0" t="n">
        <v>325</v>
      </c>
      <c r="K1659" s="0" t="n">
        <v>41</v>
      </c>
      <c r="L1659" s="0" t="n">
        <v>-0.45</v>
      </c>
      <c r="M1659" s="0" t="n">
        <v>0.77442</v>
      </c>
      <c r="N1659" s="0" t="n">
        <v>-1.86201298237</v>
      </c>
      <c r="O1659" s="0" t="n">
        <v>2.97063231468</v>
      </c>
      <c r="P1659" s="0" t="n">
        <v>-0.931969992088694</v>
      </c>
      <c r="Q1659" s="0" t="n">
        <v>0.863944117035064</v>
      </c>
      <c r="R1659" s="0" t="n">
        <v>-1.16502802253662</v>
      </c>
      <c r="S1659" s="0" t="n">
        <v>0.94475310668946</v>
      </c>
      <c r="T1659" s="0" t="n">
        <v>-1.05587094344097</v>
      </c>
      <c r="U1659" s="0" t="n">
        <v>0.721347457364543</v>
      </c>
      <c r="V1659" s="0" t="n">
        <v>2.6109632692808</v>
      </c>
      <c r="W1659" s="0" t="n">
        <v>2.30284934936436</v>
      </c>
      <c r="X1659" s="0" t="n">
        <v>2.14242260060949</v>
      </c>
      <c r="Y1659" s="0" t="n">
        <v>2.38938221226267</v>
      </c>
      <c r="Z1659" s="0" t="n">
        <v>1.41201298237</v>
      </c>
      <c r="AA1659" s="0" t="n">
        <v>-2.19621231468</v>
      </c>
      <c r="AB1659" s="0" t="n">
        <v>0.930042990281306</v>
      </c>
      <c r="AC1659" s="0" t="n">
        <v>-2.10668819764494</v>
      </c>
      <c r="AD1659" s="0" t="n">
        <v>0.69698495983338</v>
      </c>
      <c r="AE1659" s="0" t="n">
        <v>-2.02587920799054</v>
      </c>
      <c r="AF1659" s="0" t="n">
        <v>0.80614203892903</v>
      </c>
      <c r="AG1659" s="0" t="n">
        <v>-2.24928485731546</v>
      </c>
      <c r="AH1659" s="0" t="s">
        <v>42</v>
      </c>
    </row>
    <row r="1660" customFormat="false" ht="12.75" hidden="false" customHeight="false" outlineLevel="0" collapsed="false">
      <c r="A1660" s="0" t="n">
        <v>202101</v>
      </c>
      <c r="B1660" s="0" t="n">
        <v>0</v>
      </c>
      <c r="C1660" s="0" t="n">
        <v>-1.8</v>
      </c>
      <c r="D1660" s="0" t="n">
        <v>1.37888032056</v>
      </c>
      <c r="E1660" s="0" t="n">
        <v>-1.15701731256</v>
      </c>
      <c r="F1660" s="0" t="n">
        <v>0</v>
      </c>
      <c r="G1660" s="0" t="n">
        <v>0</v>
      </c>
      <c r="H1660" s="0" t="n">
        <v>26</v>
      </c>
      <c r="I1660" s="0" t="n">
        <v>3</v>
      </c>
      <c r="J1660" s="0" t="n">
        <v>203</v>
      </c>
      <c r="K1660" s="0" t="n">
        <v>26</v>
      </c>
      <c r="L1660" s="0" t="n">
        <v>0</v>
      </c>
      <c r="M1660" s="0" t="n">
        <v>-1.8</v>
      </c>
      <c r="N1660" s="0" t="n">
        <v>0.358878791332</v>
      </c>
      <c r="O1660" s="0" t="n">
        <v>-1.99698650837</v>
      </c>
      <c r="P1660" s="0" t="n">
        <v>-1.42087689233303</v>
      </c>
      <c r="Q1660" s="0" t="n">
        <v>-1.35139456406667</v>
      </c>
      <c r="R1660" s="0" t="n">
        <v>-1.17675308551135</v>
      </c>
      <c r="S1660" s="0" t="n">
        <v>-1.32053810554268</v>
      </c>
      <c r="T1660" s="0" t="n">
        <v>-1.35079209435911</v>
      </c>
      <c r="U1660" s="0" t="n">
        <v>-1.27127698817173</v>
      </c>
      <c r="V1660" s="0" t="n">
        <v>0.40938694574659</v>
      </c>
      <c r="W1660" s="0" t="n">
        <v>1.89322984660799</v>
      </c>
      <c r="X1660" s="0" t="n">
        <v>1.67801898167603</v>
      </c>
      <c r="Y1660" s="0" t="n">
        <v>1.85731764786916</v>
      </c>
      <c r="Z1660" s="0" t="n">
        <v>-0.358878791332</v>
      </c>
      <c r="AA1660" s="0" t="n">
        <v>0.19698650837</v>
      </c>
      <c r="AB1660" s="0" t="n">
        <v>-1.77975568366503</v>
      </c>
      <c r="AC1660" s="0" t="n">
        <v>0.645591944303331</v>
      </c>
      <c r="AD1660" s="0" t="n">
        <v>-1.53563187684335</v>
      </c>
      <c r="AE1660" s="0" t="n">
        <v>0.676448402827319</v>
      </c>
      <c r="AF1660" s="0" t="n">
        <v>-1.70967088569111</v>
      </c>
      <c r="AG1660" s="0" t="n">
        <v>0.72570952019827</v>
      </c>
      <c r="AH1660" s="0" t="s">
        <v>42</v>
      </c>
    </row>
    <row r="1661" customFormat="false" ht="12.75" hidden="false" customHeight="false" outlineLevel="0" collapsed="false">
      <c r="A1661" s="0" t="n">
        <v>202101</v>
      </c>
      <c r="B1661" s="0" t="n">
        <v>0</v>
      </c>
      <c r="C1661" s="0" t="n">
        <v>-1.8</v>
      </c>
      <c r="D1661" s="0" t="n">
        <v>-1.77265386818</v>
      </c>
      <c r="E1661" s="0" t="n">
        <v>-0.312567214581</v>
      </c>
      <c r="F1661" s="0" t="n">
        <v>0</v>
      </c>
      <c r="G1661" s="0" t="n">
        <v>0</v>
      </c>
      <c r="H1661" s="0" t="n">
        <v>21</v>
      </c>
      <c r="I1661" s="0" t="n">
        <v>8</v>
      </c>
      <c r="J1661" s="0" t="n">
        <v>168</v>
      </c>
      <c r="K1661" s="0" t="n">
        <v>21</v>
      </c>
      <c r="L1661" s="0" t="n">
        <v>0</v>
      </c>
      <c r="M1661" s="0" t="n">
        <v>-1.8</v>
      </c>
      <c r="N1661" s="0" t="n">
        <v>-1.39500272274</v>
      </c>
      <c r="O1661" s="0" t="n">
        <v>-3.52092838287</v>
      </c>
      <c r="P1661" s="0" t="n">
        <v>1.02904078198973</v>
      </c>
      <c r="Q1661" s="0" t="n">
        <v>-1.71315036899761</v>
      </c>
      <c r="R1661" s="0" t="n">
        <v>0.951804398847839</v>
      </c>
      <c r="S1661" s="0" t="n">
        <v>-1.6523805714573</v>
      </c>
      <c r="T1661" s="0" t="n">
        <v>0.99054691279155</v>
      </c>
      <c r="U1661" s="0" t="n">
        <v>-1.668634646061</v>
      </c>
      <c r="V1661" s="0" t="n">
        <v>2.21531647748568</v>
      </c>
      <c r="W1661" s="0" t="n">
        <v>3.02391274018659</v>
      </c>
      <c r="X1661" s="0" t="n">
        <v>2.99982909337692</v>
      </c>
      <c r="Y1661" s="0" t="n">
        <v>3.0202382606355</v>
      </c>
      <c r="Z1661" s="0" t="n">
        <v>1.39500272274</v>
      </c>
      <c r="AA1661" s="0" t="n">
        <v>1.72092838287</v>
      </c>
      <c r="AB1661" s="0" t="n">
        <v>2.42404350472973</v>
      </c>
      <c r="AC1661" s="0" t="n">
        <v>1.80777801387239</v>
      </c>
      <c r="AD1661" s="0" t="n">
        <v>2.34680712158784</v>
      </c>
      <c r="AE1661" s="0" t="n">
        <v>1.8685478114127</v>
      </c>
      <c r="AF1661" s="0" t="n">
        <v>2.38554963553155</v>
      </c>
      <c r="AG1661" s="0" t="n">
        <v>1.852293736809</v>
      </c>
      <c r="AH1661" s="0" t="s">
        <v>42</v>
      </c>
    </row>
    <row r="1662" customFormat="false" ht="12.75" hidden="false" customHeight="false" outlineLevel="0" collapsed="false">
      <c r="A1662" s="0" t="n">
        <v>202101</v>
      </c>
      <c r="B1662" s="0" t="n">
        <v>0</v>
      </c>
      <c r="C1662" s="0" t="n">
        <v>-1.8</v>
      </c>
      <c r="D1662" s="0" t="n">
        <v>-1.37887967467</v>
      </c>
      <c r="E1662" s="0" t="n">
        <v>-1.15701808231</v>
      </c>
      <c r="F1662" s="0" t="n">
        <v>0</v>
      </c>
      <c r="G1662" s="0" t="n">
        <v>0</v>
      </c>
      <c r="H1662" s="0" t="n">
        <v>26</v>
      </c>
      <c r="I1662" s="0" t="n">
        <v>4</v>
      </c>
      <c r="J1662" s="0" t="n">
        <v>204</v>
      </c>
      <c r="K1662" s="0" t="n">
        <v>26</v>
      </c>
      <c r="L1662" s="0" t="n">
        <v>0</v>
      </c>
      <c r="M1662" s="0" t="n">
        <v>-1.8</v>
      </c>
      <c r="N1662" s="0" t="n">
        <v>0.344200104475</v>
      </c>
      <c r="O1662" s="0" t="n">
        <v>-2.09918761253</v>
      </c>
      <c r="P1662" s="0" t="n">
        <v>1.42087753822303</v>
      </c>
      <c r="Q1662" s="0" t="n">
        <v>-1.35139533381667</v>
      </c>
      <c r="R1662" s="0" t="n">
        <v>1.17675373140135</v>
      </c>
      <c r="S1662" s="0" t="n">
        <v>-1.32053887529268</v>
      </c>
      <c r="T1662" s="0" t="n">
        <v>1.35079274024911</v>
      </c>
      <c r="U1662" s="0" t="n">
        <v>-1.27127775792173</v>
      </c>
      <c r="V1662" s="0" t="n">
        <v>0.456055851198077</v>
      </c>
      <c r="W1662" s="0" t="n">
        <v>1.31088809150343</v>
      </c>
      <c r="X1662" s="0" t="n">
        <v>1.13992955822256</v>
      </c>
      <c r="Y1662" s="0" t="n">
        <v>1.30332784124032</v>
      </c>
      <c r="Z1662" s="0" t="n">
        <v>-0.344200104475</v>
      </c>
      <c r="AA1662" s="0" t="n">
        <v>0.29918761253</v>
      </c>
      <c r="AB1662" s="0" t="n">
        <v>1.07667743374803</v>
      </c>
      <c r="AC1662" s="0" t="n">
        <v>0.747792278713331</v>
      </c>
      <c r="AD1662" s="0" t="n">
        <v>0.83255362692635</v>
      </c>
      <c r="AE1662" s="0" t="n">
        <v>0.778648737237319</v>
      </c>
      <c r="AF1662" s="0" t="n">
        <v>1.00659263577411</v>
      </c>
      <c r="AG1662" s="0" t="n">
        <v>0.827909854608271</v>
      </c>
      <c r="AH1662" s="0" t="s">
        <v>42</v>
      </c>
    </row>
    <row r="1663" customFormat="false" ht="12.75" hidden="false" customHeight="false" outlineLevel="0" collapsed="false">
      <c r="A1663" s="0" t="n">
        <v>202102</v>
      </c>
      <c r="B1663" s="0" t="n">
        <v>-0.45</v>
      </c>
      <c r="C1663" s="0" t="n">
        <v>0.77442</v>
      </c>
      <c r="D1663" s="0" t="n">
        <v>1.77265386818</v>
      </c>
      <c r="E1663" s="0" t="n">
        <v>0.312567214581</v>
      </c>
      <c r="F1663" s="0" t="n">
        <v>0</v>
      </c>
      <c r="G1663" s="0" t="n">
        <v>0</v>
      </c>
      <c r="H1663" s="0" t="n">
        <v>17</v>
      </c>
      <c r="I1663" s="0" t="n">
        <v>5</v>
      </c>
      <c r="J1663" s="0" t="n">
        <v>357</v>
      </c>
      <c r="K1663" s="0" t="n">
        <v>45</v>
      </c>
      <c r="L1663" s="0" t="n">
        <v>-0.45</v>
      </c>
      <c r="M1663" s="0" t="n">
        <v>0.77442</v>
      </c>
      <c r="N1663" s="0" t="n">
        <v>-1.77745676041</v>
      </c>
      <c r="O1663" s="0" t="n">
        <v>1.06282067299</v>
      </c>
      <c r="P1663" s="0" t="n">
        <v>-0.931969992088694</v>
      </c>
      <c r="Q1663" s="0" t="n">
        <v>0.863944117035064</v>
      </c>
      <c r="R1663" s="0" t="n">
        <v>-1.16502802253662</v>
      </c>
      <c r="S1663" s="0" t="n">
        <v>0.94475310668946</v>
      </c>
      <c r="T1663" s="0" t="n">
        <v>-1.05587094344097</v>
      </c>
      <c r="U1663" s="0" t="n">
        <v>0.721347457364543</v>
      </c>
      <c r="V1663" s="0" t="n">
        <v>1.35842423378682</v>
      </c>
      <c r="W1663" s="0" t="n">
        <v>0.86856189181595</v>
      </c>
      <c r="X1663" s="0" t="n">
        <v>0.623705787359164</v>
      </c>
      <c r="Y1663" s="0" t="n">
        <v>0.798304483414976</v>
      </c>
      <c r="Z1663" s="0" t="n">
        <v>1.32745676041</v>
      </c>
      <c r="AA1663" s="0" t="n">
        <v>-0.28840067299</v>
      </c>
      <c r="AB1663" s="0" t="n">
        <v>0.845486768321306</v>
      </c>
      <c r="AC1663" s="0" t="n">
        <v>-0.198876555954936</v>
      </c>
      <c r="AD1663" s="0" t="n">
        <v>0.61242873787338</v>
      </c>
      <c r="AE1663" s="0" t="n">
        <v>-0.11806756630054</v>
      </c>
      <c r="AF1663" s="0" t="n">
        <v>0.72158581696903</v>
      </c>
      <c r="AG1663" s="0" t="n">
        <v>-0.341473215625457</v>
      </c>
      <c r="AH1663" s="0" t="s">
        <v>42</v>
      </c>
    </row>
    <row r="1664" customFormat="false" ht="12.75" hidden="false" customHeight="false" outlineLevel="0" collapsed="false">
      <c r="A1664" s="0" t="n">
        <v>202101</v>
      </c>
      <c r="B1664" s="0" t="n">
        <v>0</v>
      </c>
      <c r="C1664" s="0" t="n">
        <v>-1.8</v>
      </c>
      <c r="D1664" s="0" t="n">
        <v>1.37888032056</v>
      </c>
      <c r="E1664" s="0" t="n">
        <v>-1.15701731256</v>
      </c>
      <c r="F1664" s="0" t="n">
        <v>0</v>
      </c>
      <c r="G1664" s="0" t="n">
        <v>0</v>
      </c>
      <c r="H1664" s="0" t="n">
        <v>14</v>
      </c>
      <c r="I1664" s="0" t="n">
        <v>3</v>
      </c>
      <c r="J1664" s="0" t="n">
        <v>107</v>
      </c>
      <c r="K1664" s="0" t="n">
        <v>14</v>
      </c>
      <c r="L1664" s="0" t="n">
        <v>0</v>
      </c>
      <c r="M1664" s="0" t="n">
        <v>-1.8</v>
      </c>
      <c r="N1664" s="0" t="n">
        <v>-1.43361115456</v>
      </c>
      <c r="O1664" s="0" t="n">
        <v>-1.63866364956</v>
      </c>
      <c r="P1664" s="0" t="n">
        <v>-1.42087689233303</v>
      </c>
      <c r="Q1664" s="0" t="n">
        <v>-1.35139456406667</v>
      </c>
      <c r="R1664" s="0" t="n">
        <v>-1.17675308551135</v>
      </c>
      <c r="S1664" s="0" t="n">
        <v>-1.32053810554268</v>
      </c>
      <c r="T1664" s="0" t="n">
        <v>-1.35079209435911</v>
      </c>
      <c r="U1664" s="0" t="n">
        <v>-1.27127698817173</v>
      </c>
      <c r="V1664" s="0" t="n">
        <v>1.44266086120479</v>
      </c>
      <c r="W1664" s="0" t="n">
        <v>0.287551193554539</v>
      </c>
      <c r="X1664" s="0" t="n">
        <v>0.408876423130163</v>
      </c>
      <c r="Y1664" s="0" t="n">
        <v>0.376605835985821</v>
      </c>
      <c r="Z1664" s="0" t="n">
        <v>1.43361115456</v>
      </c>
      <c r="AA1664" s="0" t="n">
        <v>-0.16133635044</v>
      </c>
      <c r="AB1664" s="0" t="n">
        <v>0.0127342622269746</v>
      </c>
      <c r="AC1664" s="0" t="n">
        <v>0.287269085493331</v>
      </c>
      <c r="AD1664" s="0" t="n">
        <v>0.25685806904865</v>
      </c>
      <c r="AE1664" s="0" t="n">
        <v>0.318125544017319</v>
      </c>
      <c r="AF1664" s="0" t="n">
        <v>0.0828190602008931</v>
      </c>
      <c r="AG1664" s="0" t="n">
        <v>0.36738666138827</v>
      </c>
      <c r="AH1664" s="0" t="s">
        <v>42</v>
      </c>
    </row>
    <row r="1665" customFormat="false" ht="12.75" hidden="false" customHeight="false" outlineLevel="0" collapsed="false">
      <c r="A1665" s="0" t="n">
        <v>202101</v>
      </c>
      <c r="B1665" s="0" t="n">
        <v>0</v>
      </c>
      <c r="C1665" s="0" t="n">
        <v>-1.8</v>
      </c>
      <c r="D1665" s="0" t="n">
        <v>-1.77265386818</v>
      </c>
      <c r="E1665" s="0" t="n">
        <v>-0.312567214581</v>
      </c>
      <c r="F1665" s="0" t="n">
        <v>0</v>
      </c>
      <c r="G1665" s="0" t="n">
        <v>0</v>
      </c>
      <c r="H1665" s="0" t="n">
        <v>13</v>
      </c>
      <c r="I1665" s="0" t="n">
        <v>8</v>
      </c>
      <c r="J1665" s="0" t="n">
        <v>104</v>
      </c>
      <c r="K1665" s="0" t="n">
        <v>13</v>
      </c>
      <c r="L1665" s="0" t="n">
        <v>0</v>
      </c>
      <c r="M1665" s="0" t="n">
        <v>-1.8</v>
      </c>
      <c r="N1665" s="0" t="n">
        <v>1.11905193329</v>
      </c>
      <c r="O1665" s="0" t="n">
        <v>-3.25109386444</v>
      </c>
      <c r="P1665" s="0" t="n">
        <v>1.02904078198973</v>
      </c>
      <c r="Q1665" s="0" t="n">
        <v>-1.71315036899761</v>
      </c>
      <c r="R1665" s="0" t="n">
        <v>0.951804398847839</v>
      </c>
      <c r="S1665" s="0" t="n">
        <v>-1.6523805714573</v>
      </c>
      <c r="T1665" s="0" t="n">
        <v>0.99054691279155</v>
      </c>
      <c r="U1665" s="0" t="n">
        <v>-1.668634646061</v>
      </c>
      <c r="V1665" s="0" t="n">
        <v>1.83247118198773</v>
      </c>
      <c r="W1665" s="0" t="n">
        <v>1.54057528298099</v>
      </c>
      <c r="X1665" s="0" t="n">
        <v>1.60743769115215</v>
      </c>
      <c r="Y1665" s="0" t="n">
        <v>1.58766832749349</v>
      </c>
      <c r="Z1665" s="0" t="n">
        <v>-1.11905193329</v>
      </c>
      <c r="AA1665" s="0" t="n">
        <v>1.45109386444</v>
      </c>
      <c r="AB1665" s="0" t="n">
        <v>-0.0900111513002739</v>
      </c>
      <c r="AC1665" s="0" t="n">
        <v>1.53794349544239</v>
      </c>
      <c r="AD1665" s="0" t="n">
        <v>-0.167247534442161</v>
      </c>
      <c r="AE1665" s="0" t="n">
        <v>1.5987132929827</v>
      </c>
      <c r="AF1665" s="0" t="n">
        <v>-0.12850502049845</v>
      </c>
      <c r="AG1665" s="0" t="n">
        <v>1.582459218379</v>
      </c>
      <c r="AH1665" s="0" t="s">
        <v>42</v>
      </c>
    </row>
    <row r="1666" customFormat="false" ht="12.75" hidden="false" customHeight="false" outlineLevel="0" collapsed="false">
      <c r="A1666" s="0" t="n">
        <v>202102</v>
      </c>
      <c r="B1666" s="0" t="n">
        <v>-0.45</v>
      </c>
      <c r="C1666" s="0" t="n">
        <v>0.77442</v>
      </c>
      <c r="D1666" s="0" t="n">
        <v>-1.77265404267</v>
      </c>
      <c r="E1666" s="0" t="n">
        <v>0.31256622502</v>
      </c>
      <c r="F1666" s="0" t="n">
        <v>0</v>
      </c>
      <c r="G1666" s="0" t="n">
        <v>0</v>
      </c>
      <c r="H1666" s="0" t="n">
        <v>17</v>
      </c>
      <c r="I1666" s="0" t="n">
        <v>6</v>
      </c>
      <c r="J1666" s="0" t="n">
        <v>358</v>
      </c>
      <c r="K1666" s="0" t="n">
        <v>45</v>
      </c>
      <c r="L1666" s="0" t="n">
        <v>-0.45</v>
      </c>
      <c r="M1666" s="0" t="n">
        <v>0.77442</v>
      </c>
      <c r="N1666" s="0" t="n">
        <v>-1.349401474</v>
      </c>
      <c r="O1666" s="0" t="n">
        <v>1.4640532732</v>
      </c>
      <c r="P1666" s="0" t="n">
        <v>0.385519962093225</v>
      </c>
      <c r="Q1666" s="0" t="n">
        <v>1.14091684417526</v>
      </c>
      <c r="R1666" s="0" t="n">
        <v>0.616027763107654</v>
      </c>
      <c r="S1666" s="0" t="n">
        <v>0.994492791438382</v>
      </c>
      <c r="T1666" s="0" t="n">
        <v>0.475459986649628</v>
      </c>
      <c r="U1666" s="0" t="n">
        <v>0.94014747068972</v>
      </c>
      <c r="V1666" s="0" t="n">
        <v>1.13336537045117</v>
      </c>
      <c r="W1666" s="0" t="n">
        <v>1.7647576437513</v>
      </c>
      <c r="X1666" s="0" t="n">
        <v>2.02074222307294</v>
      </c>
      <c r="Y1666" s="0" t="n">
        <v>1.89857753080253</v>
      </c>
      <c r="Z1666" s="0" t="n">
        <v>0.899401474</v>
      </c>
      <c r="AA1666" s="0" t="n">
        <v>-0.6896332732</v>
      </c>
      <c r="AB1666" s="0" t="n">
        <v>1.73492143609323</v>
      </c>
      <c r="AC1666" s="0" t="n">
        <v>-0.323136429024739</v>
      </c>
      <c r="AD1666" s="0" t="n">
        <v>1.96542923710765</v>
      </c>
      <c r="AE1666" s="0" t="n">
        <v>-0.469560481761618</v>
      </c>
      <c r="AF1666" s="0" t="n">
        <v>1.82486146064963</v>
      </c>
      <c r="AG1666" s="0" t="n">
        <v>-0.52390580251028</v>
      </c>
      <c r="AH1666" s="0" t="s">
        <v>42</v>
      </c>
    </row>
    <row r="1667" customFormat="false" ht="12.75" hidden="false" customHeight="false" outlineLevel="0" collapsed="false">
      <c r="A1667" s="0" t="n">
        <v>202102</v>
      </c>
      <c r="B1667" s="0" t="n">
        <v>-0.45</v>
      </c>
      <c r="C1667" s="0" t="n">
        <v>0.77442</v>
      </c>
      <c r="D1667" s="0" t="n">
        <v>-1.37887967467</v>
      </c>
      <c r="E1667" s="0" t="n">
        <v>-1.15701808231</v>
      </c>
      <c r="F1667" s="0" t="n">
        <v>0</v>
      </c>
      <c r="G1667" s="0" t="n">
        <v>0</v>
      </c>
      <c r="H1667" s="0" t="n">
        <v>22</v>
      </c>
      <c r="I1667" s="0" t="n">
        <v>4</v>
      </c>
      <c r="J1667" s="0" t="n">
        <v>396</v>
      </c>
      <c r="K1667" s="0" t="n">
        <v>50</v>
      </c>
      <c r="L1667" s="0" t="n">
        <v>-0.45</v>
      </c>
      <c r="M1667" s="0" t="n">
        <v>0.77442</v>
      </c>
      <c r="N1667" s="0" t="n">
        <v>-0.0818442776799</v>
      </c>
      <c r="O1667" s="0" t="n">
        <v>0.559886038303</v>
      </c>
      <c r="P1667" s="0" t="n">
        <v>-0.166864794278362</v>
      </c>
      <c r="Q1667" s="0" t="n">
        <v>1.24946025193345</v>
      </c>
      <c r="R1667" s="0" t="n">
        <v>-0.069084581175008</v>
      </c>
      <c r="S1667" s="0" t="n">
        <v>1.46271441327906</v>
      </c>
      <c r="T1667" s="0" t="n">
        <v>0.0242919352588173</v>
      </c>
      <c r="U1667" s="0" t="n">
        <v>1.23620076449302</v>
      </c>
      <c r="V1667" s="0" t="n">
        <v>0.426102636225645</v>
      </c>
      <c r="W1667" s="0" t="n">
        <v>0.694795714110792</v>
      </c>
      <c r="X1667" s="0" t="n">
        <v>0.902918537032445</v>
      </c>
      <c r="Y1667" s="0" t="n">
        <v>0.684592217716831</v>
      </c>
      <c r="Z1667" s="0" t="n">
        <v>-0.3681557223201</v>
      </c>
      <c r="AA1667" s="0" t="n">
        <v>0.214533961697</v>
      </c>
      <c r="AB1667" s="0" t="n">
        <v>-0.0850205165984623</v>
      </c>
      <c r="AC1667" s="0" t="n">
        <v>0.689574213630452</v>
      </c>
      <c r="AD1667" s="0" t="n">
        <v>0.012759696504892</v>
      </c>
      <c r="AE1667" s="0" t="n">
        <v>0.90282837497606</v>
      </c>
      <c r="AF1667" s="0" t="n">
        <v>0.106136212938717</v>
      </c>
      <c r="AG1667" s="0" t="n">
        <v>0.676314726190016</v>
      </c>
      <c r="AH1667" s="0" t="s">
        <v>42</v>
      </c>
    </row>
    <row r="1668" customFormat="false" ht="12.75" hidden="false" customHeight="false" outlineLevel="0" collapsed="false">
      <c r="A1668" s="0" t="n">
        <v>202101</v>
      </c>
      <c r="B1668" s="0" t="n">
        <v>0</v>
      </c>
      <c r="C1668" s="0" t="n">
        <v>-1.8</v>
      </c>
      <c r="D1668" s="0" t="n">
        <v>1.37888032056</v>
      </c>
      <c r="E1668" s="0" t="n">
        <v>-1.15701731256</v>
      </c>
      <c r="F1668" s="0" t="n">
        <v>0</v>
      </c>
      <c r="G1668" s="0" t="n">
        <v>0</v>
      </c>
      <c r="H1668" s="0" t="n">
        <v>24</v>
      </c>
      <c r="I1668" s="0" t="n">
        <v>3</v>
      </c>
      <c r="J1668" s="0" t="n">
        <v>187</v>
      </c>
      <c r="K1668" s="0" t="n">
        <v>24</v>
      </c>
      <c r="L1668" s="0" t="n">
        <v>0</v>
      </c>
      <c r="M1668" s="0" t="n">
        <v>-1.8</v>
      </c>
      <c r="N1668" s="0" t="n">
        <v>-0.247015103698</v>
      </c>
      <c r="O1668" s="0" t="n">
        <v>-1.56940150261</v>
      </c>
      <c r="P1668" s="0" t="n">
        <v>-1.42087689233303</v>
      </c>
      <c r="Q1668" s="0" t="n">
        <v>-1.35139456406667</v>
      </c>
      <c r="R1668" s="0" t="n">
        <v>-1.17675308551135</v>
      </c>
      <c r="S1668" s="0" t="n">
        <v>-1.32053810554268</v>
      </c>
      <c r="T1668" s="0" t="n">
        <v>-1.35079209435911</v>
      </c>
      <c r="U1668" s="0" t="n">
        <v>-1.27127698817173</v>
      </c>
      <c r="V1668" s="0" t="n">
        <v>0.337923258231007</v>
      </c>
      <c r="W1668" s="0" t="n">
        <v>1.19393405348472</v>
      </c>
      <c r="X1668" s="0" t="n">
        <v>0.962468547655583</v>
      </c>
      <c r="Y1668" s="0" t="n">
        <v>1.14332929255834</v>
      </c>
      <c r="Z1668" s="0" t="n">
        <v>0.247015103698</v>
      </c>
      <c r="AA1668" s="0" t="n">
        <v>-0.23059849739</v>
      </c>
      <c r="AB1668" s="0" t="n">
        <v>-1.17386178863503</v>
      </c>
      <c r="AC1668" s="0" t="n">
        <v>0.218006938543331</v>
      </c>
      <c r="AD1668" s="0" t="n">
        <v>-0.92973798181335</v>
      </c>
      <c r="AE1668" s="0" t="n">
        <v>0.248863397067319</v>
      </c>
      <c r="AF1668" s="0" t="n">
        <v>-1.10377699066111</v>
      </c>
      <c r="AG1668" s="0" t="n">
        <v>0.298124514438271</v>
      </c>
      <c r="AH1668" s="0" t="s">
        <v>42</v>
      </c>
    </row>
    <row r="1669" customFormat="false" ht="12.75" hidden="false" customHeight="false" outlineLevel="0" collapsed="false">
      <c r="A1669" s="0" t="n">
        <v>202101</v>
      </c>
      <c r="B1669" s="0" t="n">
        <v>0</v>
      </c>
      <c r="C1669" s="0" t="n">
        <v>-1.8</v>
      </c>
      <c r="D1669" s="0" t="n">
        <v>-1.37888032056</v>
      </c>
      <c r="E1669" s="0" t="n">
        <v>1.15701731256</v>
      </c>
      <c r="F1669" s="0" t="n">
        <v>0</v>
      </c>
      <c r="G1669" s="0" t="n">
        <v>0</v>
      </c>
      <c r="H1669" s="0" t="n">
        <v>2</v>
      </c>
      <c r="I1669" s="0" t="n">
        <v>2</v>
      </c>
      <c r="J1669" s="0" t="n">
        <v>10</v>
      </c>
      <c r="K1669" s="0" t="n">
        <v>2</v>
      </c>
      <c r="L1669" s="0" t="n">
        <v>0</v>
      </c>
      <c r="M1669" s="0" t="n">
        <v>-1.8</v>
      </c>
      <c r="N1669" s="0" t="n">
        <v>1.06182479858</v>
      </c>
      <c r="O1669" s="0" t="n">
        <v>-1.54362797737</v>
      </c>
      <c r="P1669" s="0" t="n">
        <v>0.168554745598439</v>
      </c>
      <c r="Q1669" s="0" t="n">
        <v>-2.04535979449828</v>
      </c>
      <c r="R1669" s="0" t="n">
        <v>0.216673101068627</v>
      </c>
      <c r="S1669" s="0" t="n">
        <v>-2.07551665697405</v>
      </c>
      <c r="T1669" s="0" t="n">
        <v>0.0979840778706533</v>
      </c>
      <c r="U1669" s="0" t="n">
        <v>-2.11565035711529</v>
      </c>
      <c r="V1669" s="0" t="n">
        <v>1.0923362654727</v>
      </c>
      <c r="W1669" s="0" t="n">
        <v>1.02453218781673</v>
      </c>
      <c r="X1669" s="0" t="n">
        <v>0.998592489105187</v>
      </c>
      <c r="Y1669" s="0" t="n">
        <v>1.12080263107604</v>
      </c>
      <c r="Z1669" s="0" t="n">
        <v>-1.06182479858</v>
      </c>
      <c r="AA1669" s="0" t="n">
        <v>-0.25637202263</v>
      </c>
      <c r="AB1669" s="0" t="n">
        <v>-0.893270052981561</v>
      </c>
      <c r="AC1669" s="0" t="n">
        <v>-0.501731817128284</v>
      </c>
      <c r="AD1669" s="0" t="n">
        <v>-0.845151697511373</v>
      </c>
      <c r="AE1669" s="0" t="n">
        <v>-0.531888679604047</v>
      </c>
      <c r="AF1669" s="0" t="n">
        <v>-0.963840720709347</v>
      </c>
      <c r="AG1669" s="0" t="n">
        <v>-0.572022379745288</v>
      </c>
      <c r="AH1669" s="0" t="s">
        <v>42</v>
      </c>
    </row>
    <row r="1670" customFormat="false" ht="12.75" hidden="false" customHeight="false" outlineLevel="0" collapsed="false">
      <c r="A1670" s="0" t="n">
        <v>202102</v>
      </c>
      <c r="B1670" s="0" t="n">
        <v>-0.45</v>
      </c>
      <c r="C1670" s="0" t="n">
        <v>0.77442</v>
      </c>
      <c r="D1670" s="0" t="n">
        <v>-1.37888032056</v>
      </c>
      <c r="E1670" s="0" t="n">
        <v>1.15701731256</v>
      </c>
      <c r="F1670" s="0" t="n">
        <v>0</v>
      </c>
      <c r="G1670" s="0" t="n">
        <v>0</v>
      </c>
      <c r="H1670" s="0" t="n">
        <v>9</v>
      </c>
      <c r="I1670" s="0" t="n">
        <v>2</v>
      </c>
      <c r="J1670" s="0" t="n">
        <v>290</v>
      </c>
      <c r="K1670" s="0" t="n">
        <v>37</v>
      </c>
      <c r="L1670" s="0" t="n">
        <v>-0.45</v>
      </c>
      <c r="M1670" s="0" t="n">
        <v>0.77442</v>
      </c>
      <c r="N1670" s="0" t="n">
        <v>-0.191115066409</v>
      </c>
      <c r="O1670" s="0" t="n">
        <v>0.69279307127</v>
      </c>
      <c r="P1670" s="0" t="n">
        <v>0.651282754756442</v>
      </c>
      <c r="Q1670" s="0" t="n">
        <v>0.969654186322607</v>
      </c>
      <c r="R1670" s="0" t="n">
        <v>0.733362010029803</v>
      </c>
      <c r="S1670" s="0" t="n">
        <v>0.393395336792192</v>
      </c>
      <c r="T1670" s="0" t="n">
        <v>0.625825590331735</v>
      </c>
      <c r="U1670" s="0" t="n">
        <v>0.741423645222919</v>
      </c>
      <c r="V1670" s="0" t="n">
        <v>0.271448640325033</v>
      </c>
      <c r="W1670" s="0" t="n">
        <v>0.886727785812792</v>
      </c>
      <c r="X1670" s="0" t="n">
        <v>0.971749385526577</v>
      </c>
      <c r="Y1670" s="0" t="n">
        <v>0.818386809130606</v>
      </c>
      <c r="Z1670" s="0" t="n">
        <v>-0.258884933591</v>
      </c>
      <c r="AA1670" s="0" t="n">
        <v>0.08162692873</v>
      </c>
      <c r="AB1670" s="0" t="n">
        <v>0.842397821165442</v>
      </c>
      <c r="AC1670" s="0" t="n">
        <v>0.276861115052607</v>
      </c>
      <c r="AD1670" s="0" t="n">
        <v>0.924477076438803</v>
      </c>
      <c r="AE1670" s="0" t="n">
        <v>-0.299397734477808</v>
      </c>
      <c r="AF1670" s="0" t="n">
        <v>0.816940656740735</v>
      </c>
      <c r="AG1670" s="0" t="n">
        <v>0.048630573952919</v>
      </c>
      <c r="AH1670" s="0" t="s">
        <v>42</v>
      </c>
    </row>
    <row r="1671" customFormat="false" ht="12.75" hidden="false" customHeight="false" outlineLevel="0" collapsed="false">
      <c r="A1671" s="0" t="n">
        <v>202101</v>
      </c>
      <c r="B1671" s="0" t="n">
        <v>0</v>
      </c>
      <c r="C1671" s="0" t="n">
        <v>-1.8</v>
      </c>
      <c r="D1671" s="0" t="n">
        <v>1.37887967467</v>
      </c>
      <c r="E1671" s="0" t="n">
        <v>1.15701808231</v>
      </c>
      <c r="F1671" s="0" t="n">
        <v>0</v>
      </c>
      <c r="G1671" s="0" t="n">
        <v>0</v>
      </c>
      <c r="H1671" s="0" t="n">
        <v>20</v>
      </c>
      <c r="I1671" s="0" t="n">
        <v>1</v>
      </c>
      <c r="J1671" s="0" t="n">
        <v>153</v>
      </c>
      <c r="K1671" s="0" t="n">
        <v>20</v>
      </c>
      <c r="L1671" s="0" t="n">
        <v>0</v>
      </c>
      <c r="M1671" s="0" t="n">
        <v>-1.8</v>
      </c>
      <c r="N1671" s="0" t="n">
        <v>1.52743923664</v>
      </c>
      <c r="O1671" s="0" t="n">
        <v>-1.09739935398</v>
      </c>
      <c r="P1671" s="0" t="n">
        <v>-0.168555391488439</v>
      </c>
      <c r="Q1671" s="0" t="n">
        <v>-2.04535902474828</v>
      </c>
      <c r="R1671" s="0" t="n">
        <v>-0.216673746958627</v>
      </c>
      <c r="S1671" s="0" t="n">
        <v>-2.07551588722405</v>
      </c>
      <c r="T1671" s="0" t="n">
        <v>-0.0979847237606533</v>
      </c>
      <c r="U1671" s="0" t="n">
        <v>-2.11564958736529</v>
      </c>
      <c r="V1671" s="0" t="n">
        <v>1.68128471396581</v>
      </c>
      <c r="W1671" s="0" t="n">
        <v>1.94294243765574</v>
      </c>
      <c r="X1671" s="0" t="n">
        <v>1.99966048422292</v>
      </c>
      <c r="Y1671" s="0" t="n">
        <v>1.91802935035774</v>
      </c>
      <c r="Z1671" s="0" t="n">
        <v>-1.52743923664</v>
      </c>
      <c r="AA1671" s="0" t="n">
        <v>-0.70260064602</v>
      </c>
      <c r="AB1671" s="0" t="n">
        <v>-1.69599462812844</v>
      </c>
      <c r="AC1671" s="0" t="n">
        <v>-0.947959670768284</v>
      </c>
      <c r="AD1671" s="0" t="n">
        <v>-1.74411298359863</v>
      </c>
      <c r="AE1671" s="0" t="n">
        <v>-0.978116533244047</v>
      </c>
      <c r="AF1671" s="0" t="n">
        <v>-1.62542396040065</v>
      </c>
      <c r="AG1671" s="0" t="n">
        <v>-1.01825023338529</v>
      </c>
      <c r="AH1671" s="0" t="s">
        <v>42</v>
      </c>
    </row>
    <row r="1672" customFormat="false" ht="12.75" hidden="false" customHeight="false" outlineLevel="0" collapsed="false">
      <c r="A1672" s="0" t="n">
        <v>202101</v>
      </c>
      <c r="B1672" s="0" t="n">
        <v>0</v>
      </c>
      <c r="C1672" s="0" t="n">
        <v>-1.8</v>
      </c>
      <c r="D1672" s="0" t="n">
        <v>1.37887967467</v>
      </c>
      <c r="E1672" s="0" t="n">
        <v>1.15701808231</v>
      </c>
      <c r="F1672" s="0" t="n">
        <v>0</v>
      </c>
      <c r="G1672" s="0" t="n">
        <v>0</v>
      </c>
      <c r="H1672" s="0" t="n">
        <v>15</v>
      </c>
      <c r="I1672" s="0" t="n">
        <v>1</v>
      </c>
      <c r="J1672" s="0" t="n">
        <v>113</v>
      </c>
      <c r="K1672" s="0" t="n">
        <v>15</v>
      </c>
      <c r="L1672" s="0" t="n">
        <v>0</v>
      </c>
      <c r="M1672" s="0" t="n">
        <v>-1.8</v>
      </c>
      <c r="N1672" s="0" t="n">
        <v>0.40654104948</v>
      </c>
      <c r="O1672" s="0" t="n">
        <v>-2.31880712509</v>
      </c>
      <c r="P1672" s="0" t="n">
        <v>-0.168555391488439</v>
      </c>
      <c r="Q1672" s="0" t="n">
        <v>-2.04535902474828</v>
      </c>
      <c r="R1672" s="0" t="n">
        <v>-0.216673746958627</v>
      </c>
      <c r="S1672" s="0" t="n">
        <v>-2.07551588722405</v>
      </c>
      <c r="T1672" s="0" t="n">
        <v>-0.0979847237606533</v>
      </c>
      <c r="U1672" s="0" t="n">
        <v>-2.11564958736529</v>
      </c>
      <c r="V1672" s="0" t="n">
        <v>0.659117939337453</v>
      </c>
      <c r="W1672" s="0" t="n">
        <v>0.636796498102069</v>
      </c>
      <c r="X1672" s="0" t="n">
        <v>0.669019662582787</v>
      </c>
      <c r="Y1672" s="0" t="n">
        <v>0.543892674154053</v>
      </c>
      <c r="Z1672" s="0" t="n">
        <v>-0.40654104948</v>
      </c>
      <c r="AA1672" s="0" t="n">
        <v>0.51880712509</v>
      </c>
      <c r="AB1672" s="0" t="n">
        <v>-0.575096440968439</v>
      </c>
      <c r="AC1672" s="0" t="n">
        <v>0.273448100341716</v>
      </c>
      <c r="AD1672" s="0" t="n">
        <v>-0.623214796438627</v>
      </c>
      <c r="AE1672" s="0" t="n">
        <v>0.243291237865953</v>
      </c>
      <c r="AF1672" s="0" t="n">
        <v>-0.504525773240653</v>
      </c>
      <c r="AG1672" s="0" t="n">
        <v>0.203157537724712</v>
      </c>
      <c r="AH1672" s="0" t="s">
        <v>42</v>
      </c>
    </row>
    <row r="1673" customFormat="false" ht="12.75" hidden="false" customHeight="false" outlineLevel="0" collapsed="false">
      <c r="A1673" s="0" t="n">
        <v>202102</v>
      </c>
      <c r="B1673" s="0" t="n">
        <v>-0.45</v>
      </c>
      <c r="C1673" s="0" t="n">
        <v>0.77442</v>
      </c>
      <c r="D1673" s="0" t="n">
        <v>1.37887967467</v>
      </c>
      <c r="E1673" s="0" t="n">
        <v>1.15701808231</v>
      </c>
      <c r="F1673" s="0" t="n">
        <v>0</v>
      </c>
      <c r="G1673" s="0" t="n">
        <v>0</v>
      </c>
      <c r="H1673" s="0" t="n">
        <v>27</v>
      </c>
      <c r="I1673" s="0" t="n">
        <v>1</v>
      </c>
      <c r="J1673" s="0" t="n">
        <v>433</v>
      </c>
      <c r="K1673" s="0" t="n">
        <v>55</v>
      </c>
      <c r="L1673" s="0" t="n">
        <v>-0.45</v>
      </c>
      <c r="M1673" s="0" t="n">
        <v>0.77442</v>
      </c>
      <c r="N1673" s="0" t="n">
        <v>-2.35151553154</v>
      </c>
      <c r="O1673" s="0" t="n">
        <v>0.349047213793</v>
      </c>
      <c r="P1673" s="0" t="n">
        <v>-1.10615068762943</v>
      </c>
      <c r="Q1673" s="0" t="n">
        <v>0.559268189906543</v>
      </c>
      <c r="R1673" s="0" t="n">
        <v>-1.29596061997743</v>
      </c>
      <c r="S1673" s="0" t="n">
        <v>0.459218537181159</v>
      </c>
      <c r="T1673" s="0" t="n">
        <v>-1.10296799805641</v>
      </c>
      <c r="U1673" s="0" t="n">
        <v>0.357355994898419</v>
      </c>
      <c r="V1673" s="0" t="n">
        <v>1.94851310591778</v>
      </c>
      <c r="W1673" s="0" t="n">
        <v>1.26298315635899</v>
      </c>
      <c r="X1673" s="0" t="n">
        <v>1.06128878813495</v>
      </c>
      <c r="Y1673" s="0" t="n">
        <v>1.24857517963934</v>
      </c>
      <c r="Z1673" s="0" t="n">
        <v>1.90151553154</v>
      </c>
      <c r="AA1673" s="0" t="n">
        <v>0.425372786207</v>
      </c>
      <c r="AB1673" s="0" t="n">
        <v>1.24536484391057</v>
      </c>
      <c r="AC1673" s="0" t="n">
        <v>0.210220976113543</v>
      </c>
      <c r="AD1673" s="0" t="n">
        <v>1.05555491156257</v>
      </c>
      <c r="AE1673" s="0" t="n">
        <v>0.110171323388159</v>
      </c>
      <c r="AF1673" s="0" t="n">
        <v>1.24854753348359</v>
      </c>
      <c r="AG1673" s="0" t="n">
        <v>0.00830878110541883</v>
      </c>
      <c r="AH1673" s="0" t="s">
        <v>42</v>
      </c>
    </row>
    <row r="1674" customFormat="false" ht="12.75" hidden="false" customHeight="false" outlineLevel="0" collapsed="false">
      <c r="A1674" s="0" t="n">
        <v>202102</v>
      </c>
      <c r="B1674" s="0" t="n">
        <v>-0.45</v>
      </c>
      <c r="C1674" s="0" t="n">
        <v>0.77442</v>
      </c>
      <c r="D1674" s="0" t="n">
        <v>1.37887967467</v>
      </c>
      <c r="E1674" s="0" t="n">
        <v>1.15701808231</v>
      </c>
      <c r="F1674" s="0" t="n">
        <v>0</v>
      </c>
      <c r="G1674" s="0" t="n">
        <v>0</v>
      </c>
      <c r="H1674" s="0" t="n">
        <v>19</v>
      </c>
      <c r="I1674" s="0" t="n">
        <v>1</v>
      </c>
      <c r="J1674" s="0" t="n">
        <v>369</v>
      </c>
      <c r="K1674" s="0" t="n">
        <v>47</v>
      </c>
      <c r="L1674" s="0" t="n">
        <v>-0.45</v>
      </c>
      <c r="M1674" s="0" t="n">
        <v>0.77442</v>
      </c>
      <c r="N1674" s="0" t="n">
        <v>-0.169929593801</v>
      </c>
      <c r="O1674" s="0" t="n">
        <v>0.644978523254</v>
      </c>
      <c r="P1674" s="0" t="n">
        <v>-1.10615068762943</v>
      </c>
      <c r="Q1674" s="0" t="n">
        <v>0.559268189906543</v>
      </c>
      <c r="R1674" s="0" t="n">
        <v>-1.29596061997743</v>
      </c>
      <c r="S1674" s="0" t="n">
        <v>0.459218537181159</v>
      </c>
      <c r="T1674" s="0" t="n">
        <v>-1.10296799805641</v>
      </c>
      <c r="U1674" s="0" t="n">
        <v>0.357355994898419</v>
      </c>
      <c r="V1674" s="0" t="n">
        <v>0.308536105392316</v>
      </c>
      <c r="W1674" s="0" t="n">
        <v>0.940136265533801</v>
      </c>
      <c r="X1674" s="0" t="n">
        <v>1.14125047397043</v>
      </c>
      <c r="Y1674" s="0" t="n">
        <v>0.976364369809313</v>
      </c>
      <c r="Z1674" s="0" t="n">
        <v>-0.280070406199</v>
      </c>
      <c r="AA1674" s="0" t="n">
        <v>0.129441476746</v>
      </c>
      <c r="AB1674" s="0" t="n">
        <v>-0.936221093828434</v>
      </c>
      <c r="AC1674" s="0" t="n">
        <v>-0.0857103333474573</v>
      </c>
      <c r="AD1674" s="0" t="n">
        <v>-1.12603102617643</v>
      </c>
      <c r="AE1674" s="0" t="n">
        <v>-0.185759986072841</v>
      </c>
      <c r="AF1674" s="0" t="n">
        <v>-0.933038404255408</v>
      </c>
      <c r="AG1674" s="0" t="n">
        <v>-0.287622528355581</v>
      </c>
      <c r="AH1674" s="0" t="s">
        <v>42</v>
      </c>
    </row>
    <row r="1675" customFormat="false" ht="12.75" hidden="false" customHeight="false" outlineLevel="0" collapsed="false">
      <c r="A1675" s="0" t="n">
        <v>202101</v>
      </c>
      <c r="B1675" s="0" t="n">
        <v>0</v>
      </c>
      <c r="C1675" s="0" t="n">
        <v>-1.8</v>
      </c>
      <c r="D1675" s="0" t="n">
        <v>1.37887967467</v>
      </c>
      <c r="E1675" s="0" t="n">
        <v>1.15701808231</v>
      </c>
      <c r="F1675" s="0" t="n">
        <v>0</v>
      </c>
      <c r="G1675" s="0" t="n">
        <v>0</v>
      </c>
      <c r="H1675" s="0" t="n">
        <v>6</v>
      </c>
      <c r="I1675" s="0" t="n">
        <v>1</v>
      </c>
      <c r="J1675" s="0" t="n">
        <v>41</v>
      </c>
      <c r="K1675" s="0" t="n">
        <v>6</v>
      </c>
      <c r="L1675" s="0" t="n">
        <v>0</v>
      </c>
      <c r="M1675" s="0" t="n">
        <v>-1.8</v>
      </c>
      <c r="N1675" s="0" t="n">
        <v>-0.568838775158</v>
      </c>
      <c r="O1675" s="0" t="n">
        <v>1.34498178959</v>
      </c>
      <c r="P1675" s="0" t="n">
        <v>-0.168555391488439</v>
      </c>
      <c r="Q1675" s="0" t="n">
        <v>-2.04535902474828</v>
      </c>
      <c r="R1675" s="0" t="n">
        <v>-0.216673746958627</v>
      </c>
      <c r="S1675" s="0" t="n">
        <v>-2.07551588722405</v>
      </c>
      <c r="T1675" s="0" t="n">
        <v>-0.0979847237606533</v>
      </c>
      <c r="U1675" s="0" t="n">
        <v>-2.11564958736529</v>
      </c>
      <c r="V1675" s="0" t="n">
        <v>3.1960112654645</v>
      </c>
      <c r="W1675" s="0" t="n">
        <v>3.41388892974126</v>
      </c>
      <c r="X1675" s="0" t="n">
        <v>3.43857885821701</v>
      </c>
      <c r="Y1675" s="0" t="n">
        <v>3.49251672363709</v>
      </c>
      <c r="Z1675" s="0" t="n">
        <v>0.568838775158</v>
      </c>
      <c r="AA1675" s="0" t="n">
        <v>-3.14498178959</v>
      </c>
      <c r="AB1675" s="0" t="n">
        <v>0.400283383669561</v>
      </c>
      <c r="AC1675" s="0" t="n">
        <v>-3.39034081433828</v>
      </c>
      <c r="AD1675" s="0" t="n">
        <v>0.352165028199373</v>
      </c>
      <c r="AE1675" s="0" t="n">
        <v>-3.42049767681405</v>
      </c>
      <c r="AF1675" s="0" t="n">
        <v>0.470854051397347</v>
      </c>
      <c r="AG1675" s="0" t="n">
        <v>-3.46063137695529</v>
      </c>
      <c r="AH1675" s="0" t="s">
        <v>42</v>
      </c>
    </row>
    <row r="1676" customFormat="false" ht="12.75" hidden="false" customHeight="false" outlineLevel="0" collapsed="false">
      <c r="A1676" s="0" t="n">
        <v>202101</v>
      </c>
      <c r="B1676" s="0" t="n">
        <v>0</v>
      </c>
      <c r="C1676" s="0" t="n">
        <v>-1.8</v>
      </c>
      <c r="D1676" s="0" t="n">
        <v>1.77265404267</v>
      </c>
      <c r="E1676" s="0" t="n">
        <v>-0.31256622502</v>
      </c>
      <c r="F1676" s="0" t="n">
        <v>0</v>
      </c>
      <c r="G1676" s="0" t="n">
        <v>0</v>
      </c>
      <c r="H1676" s="0" t="n">
        <v>13</v>
      </c>
      <c r="I1676" s="0" t="n">
        <v>7</v>
      </c>
      <c r="J1676" s="0" t="n">
        <v>103</v>
      </c>
      <c r="K1676" s="0" t="n">
        <v>13</v>
      </c>
      <c r="L1676" s="0" t="n">
        <v>0</v>
      </c>
      <c r="M1676" s="0" t="n">
        <v>-1.8</v>
      </c>
      <c r="N1676" s="0" t="n">
        <v>-0.557001829147</v>
      </c>
      <c r="O1676" s="0" t="n">
        <v>-2.83718204498</v>
      </c>
      <c r="P1676" s="0" t="n">
        <v>-1.02904060749973</v>
      </c>
      <c r="Q1676" s="0" t="n">
        <v>-1.71314937943661</v>
      </c>
      <c r="R1676" s="0" t="n">
        <v>-0.951804224357839</v>
      </c>
      <c r="S1676" s="0" t="n">
        <v>-1.6523795818963</v>
      </c>
      <c r="T1676" s="0" t="n">
        <v>-0.99054673830155</v>
      </c>
      <c r="U1676" s="0" t="n">
        <v>-1.6686336565</v>
      </c>
      <c r="V1676" s="0" t="n">
        <v>1.17728400656001</v>
      </c>
      <c r="W1676" s="0" t="n">
        <v>1.21912675365498</v>
      </c>
      <c r="X1676" s="0" t="n">
        <v>1.24884979392776</v>
      </c>
      <c r="Y1676" s="0" t="n">
        <v>1.24638137200178</v>
      </c>
      <c r="Z1676" s="0" t="n">
        <v>0.557001829147</v>
      </c>
      <c r="AA1676" s="0" t="n">
        <v>1.03718204498</v>
      </c>
      <c r="AB1676" s="0" t="n">
        <v>-0.472038778352726</v>
      </c>
      <c r="AC1676" s="0" t="n">
        <v>1.12403266554339</v>
      </c>
      <c r="AD1676" s="0" t="n">
        <v>-0.394802395210839</v>
      </c>
      <c r="AE1676" s="0" t="n">
        <v>1.1848024630837</v>
      </c>
      <c r="AF1676" s="0" t="n">
        <v>-0.43354490915455</v>
      </c>
      <c r="AG1676" s="0" t="n">
        <v>1.16854838848</v>
      </c>
      <c r="AH1676" s="0" t="s">
        <v>42</v>
      </c>
    </row>
    <row r="1677" customFormat="false" ht="12.75" hidden="false" customHeight="false" outlineLevel="0" collapsed="false">
      <c r="A1677" s="0" t="n">
        <v>202102</v>
      </c>
      <c r="B1677" s="0" t="n">
        <v>-0.45</v>
      </c>
      <c r="C1677" s="0" t="n">
        <v>0.77442</v>
      </c>
      <c r="D1677" s="0" t="n">
        <v>-1.37888032056</v>
      </c>
      <c r="E1677" s="0" t="n">
        <v>1.15701731256</v>
      </c>
      <c r="F1677" s="0" t="n">
        <v>0</v>
      </c>
      <c r="G1677" s="0" t="n">
        <v>0</v>
      </c>
      <c r="H1677" s="0" t="n">
        <v>4</v>
      </c>
      <c r="I1677" s="0" t="n">
        <v>2</v>
      </c>
      <c r="J1677" s="0" t="n">
        <v>250</v>
      </c>
      <c r="K1677" s="0" t="n">
        <v>32</v>
      </c>
      <c r="L1677" s="0" t="n">
        <v>-0.45</v>
      </c>
      <c r="M1677" s="0" t="n">
        <v>0.77442</v>
      </c>
      <c r="N1677" s="0" t="n">
        <v>2.04854869843</v>
      </c>
      <c r="O1677" s="0" t="n">
        <v>-0.841920137405</v>
      </c>
      <c r="P1677" s="0" t="n">
        <v>0.651282754756442</v>
      </c>
      <c r="Q1677" s="0" t="n">
        <v>0.969654186322607</v>
      </c>
      <c r="R1677" s="0" t="n">
        <v>0.733362010029803</v>
      </c>
      <c r="S1677" s="0" t="n">
        <v>0.393395336792192</v>
      </c>
      <c r="T1677" s="0" t="n">
        <v>0.625825590331735</v>
      </c>
      <c r="U1677" s="0" t="n">
        <v>0.741423645222919</v>
      </c>
      <c r="V1677" s="0" t="n">
        <v>2.97578578500077</v>
      </c>
      <c r="W1677" s="0" t="n">
        <v>2.28782727664024</v>
      </c>
      <c r="X1677" s="0" t="n">
        <v>1.80436147878858</v>
      </c>
      <c r="Y1677" s="0" t="n">
        <v>2.12864242565614</v>
      </c>
      <c r="Z1677" s="0" t="n">
        <v>-2.49854869843</v>
      </c>
      <c r="AA1677" s="0" t="n">
        <v>1.616340137405</v>
      </c>
      <c r="AB1677" s="0" t="n">
        <v>-1.39726594367356</v>
      </c>
      <c r="AC1677" s="0" t="n">
        <v>1.81157432372761</v>
      </c>
      <c r="AD1677" s="0" t="n">
        <v>-1.3151866884002</v>
      </c>
      <c r="AE1677" s="0" t="n">
        <v>1.23531547419719</v>
      </c>
      <c r="AF1677" s="0" t="n">
        <v>-1.42272310809826</v>
      </c>
      <c r="AG1677" s="0" t="n">
        <v>1.58334378262792</v>
      </c>
      <c r="AH1677" s="0" t="s">
        <v>42</v>
      </c>
    </row>
    <row r="1678" customFormat="false" ht="12.75" hidden="false" customHeight="false" outlineLevel="0" collapsed="false">
      <c r="A1678" s="0" t="n">
        <v>202101</v>
      </c>
      <c r="B1678" s="0" t="n">
        <v>0</v>
      </c>
      <c r="C1678" s="0" t="n">
        <v>-1.8</v>
      </c>
      <c r="D1678" s="0" t="n">
        <v>-1.77265386818</v>
      </c>
      <c r="E1678" s="0" t="n">
        <v>-0.312567214581</v>
      </c>
      <c r="F1678" s="0" t="n">
        <v>0</v>
      </c>
      <c r="G1678" s="0" t="n">
        <v>0</v>
      </c>
      <c r="H1678" s="0" t="n">
        <v>1</v>
      </c>
      <c r="I1678" s="0" t="n">
        <v>8</v>
      </c>
      <c r="J1678" s="0" t="n">
        <v>8</v>
      </c>
      <c r="K1678" s="0" t="n">
        <v>1</v>
      </c>
      <c r="L1678" s="0" t="n">
        <v>0</v>
      </c>
      <c r="M1678" s="0" t="n">
        <v>-1.8</v>
      </c>
      <c r="N1678" s="0" t="n">
        <v>2.09387350082</v>
      </c>
      <c r="O1678" s="0" t="n">
        <v>-1.91212046146</v>
      </c>
      <c r="P1678" s="0" t="n">
        <v>1.02904078198973</v>
      </c>
      <c r="Q1678" s="0" t="n">
        <v>-1.71315036899761</v>
      </c>
      <c r="R1678" s="0" t="n">
        <v>0.951804398847839</v>
      </c>
      <c r="S1678" s="0" t="n">
        <v>-1.6523805714573</v>
      </c>
      <c r="T1678" s="0" t="n">
        <v>0.99054691279155</v>
      </c>
      <c r="U1678" s="0" t="n">
        <v>-1.668634646061</v>
      </c>
      <c r="V1678" s="0" t="n">
        <v>2.09687320439606</v>
      </c>
      <c r="W1678" s="0" t="n">
        <v>1.08326257979585</v>
      </c>
      <c r="X1678" s="0" t="n">
        <v>1.17123295895313</v>
      </c>
      <c r="Y1678" s="0" t="n">
        <v>1.12987384346706</v>
      </c>
      <c r="Z1678" s="0" t="n">
        <v>-2.09387350082</v>
      </c>
      <c r="AA1678" s="0" t="n">
        <v>0.11212046146</v>
      </c>
      <c r="AB1678" s="0" t="n">
        <v>-1.06483271883027</v>
      </c>
      <c r="AC1678" s="0" t="n">
        <v>0.198970092462394</v>
      </c>
      <c r="AD1678" s="0" t="n">
        <v>-1.14206910197216</v>
      </c>
      <c r="AE1678" s="0" t="n">
        <v>0.259739890002699</v>
      </c>
      <c r="AF1678" s="0" t="n">
        <v>-1.10332658802845</v>
      </c>
      <c r="AG1678" s="0" t="n">
        <v>0.243485815399003</v>
      </c>
      <c r="AH1678" s="0" t="s">
        <v>42</v>
      </c>
    </row>
    <row r="1679" customFormat="false" ht="12.75" hidden="false" customHeight="false" outlineLevel="0" collapsed="false">
      <c r="A1679" s="0" t="n">
        <v>202103</v>
      </c>
      <c r="B1679" s="0" t="n">
        <v>1.7727</v>
      </c>
      <c r="C1679" s="0" t="n">
        <v>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9</v>
      </c>
      <c r="I1679" s="0" t="n">
        <v>5</v>
      </c>
      <c r="J1679" s="0" t="n">
        <v>517</v>
      </c>
      <c r="K1679" s="0" t="n">
        <v>65</v>
      </c>
      <c r="L1679" s="0" t="n">
        <v>1.7727</v>
      </c>
      <c r="M1679" s="0" t="n">
        <v>0.31257</v>
      </c>
      <c r="N1679" s="0" t="n">
        <v>1.59042358398</v>
      </c>
      <c r="O1679" s="0" t="n">
        <v>0.0140746375546</v>
      </c>
      <c r="P1679" s="0" t="n">
        <v>1.74104280437727</v>
      </c>
      <c r="Q1679" s="0" t="n">
        <v>1.02776975117606</v>
      </c>
      <c r="R1679" s="0" t="n">
        <v>1.71080244000622</v>
      </c>
      <c r="S1679" s="0" t="n">
        <v>1.02443346828686</v>
      </c>
      <c r="T1679" s="0" t="n">
        <v>1.74362586183736</v>
      </c>
      <c r="U1679" s="0" t="n">
        <v>0.993770923349523</v>
      </c>
      <c r="V1679" s="0" t="n">
        <v>0.34974872871607</v>
      </c>
      <c r="W1679" s="0" t="n">
        <v>1.02482385458824</v>
      </c>
      <c r="X1679" s="0" t="n">
        <v>1.01750480874384</v>
      </c>
      <c r="Y1679" s="0" t="n">
        <v>0.991602617151171</v>
      </c>
      <c r="Z1679" s="0" t="n">
        <v>0.18227641602</v>
      </c>
      <c r="AA1679" s="0" t="n">
        <v>0.2984953624454</v>
      </c>
      <c r="AB1679" s="0" t="n">
        <v>0.150619220397266</v>
      </c>
      <c r="AC1679" s="0" t="n">
        <v>1.01369511362146</v>
      </c>
      <c r="AD1679" s="0" t="n">
        <v>0.12037885602622</v>
      </c>
      <c r="AE1679" s="0" t="n">
        <v>1.01035883073226</v>
      </c>
      <c r="AF1679" s="0" t="n">
        <v>0.153202277857365</v>
      </c>
      <c r="AG1679" s="0" t="n">
        <v>0.979696285794923</v>
      </c>
      <c r="AH1679" s="0" t="s">
        <v>42</v>
      </c>
    </row>
    <row r="1680" customFormat="false" ht="12.75" hidden="false" customHeight="false" outlineLevel="0" collapsed="false">
      <c r="A1680" s="0" t="n">
        <v>202104</v>
      </c>
      <c r="B1680" s="0" t="n">
        <v>1.3789</v>
      </c>
      <c r="C1680" s="0" t="n">
        <v>1.1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23</v>
      </c>
      <c r="I1680" s="0" t="n">
        <v>1</v>
      </c>
      <c r="J1680" s="0" t="n">
        <v>849</v>
      </c>
      <c r="K1680" s="0" t="n">
        <v>107</v>
      </c>
      <c r="L1680" s="0" t="n">
        <v>1.3789</v>
      </c>
      <c r="M1680" s="0" t="n">
        <v>1.157</v>
      </c>
      <c r="N1680" s="0" t="n">
        <v>-1.22597920895</v>
      </c>
      <c r="O1680" s="0" t="n">
        <v>4.96900844574</v>
      </c>
      <c r="P1680" s="0" t="n">
        <v>1.4585419007652</v>
      </c>
      <c r="Q1680" s="0" t="n">
        <v>1.4438380699635</v>
      </c>
      <c r="R1680" s="0" t="n">
        <v>1.45071286826734</v>
      </c>
      <c r="S1680" s="0" t="n">
        <v>1.50008025485533</v>
      </c>
      <c r="T1680" s="0" t="n">
        <v>1.55774975952377</v>
      </c>
      <c r="U1680" s="0" t="n">
        <v>1.43495849074375</v>
      </c>
      <c r="V1680" s="0" t="n">
        <v>4.61701246301253</v>
      </c>
      <c r="W1680" s="0" t="n">
        <v>4.43096826514913</v>
      </c>
      <c r="X1680" s="0" t="n">
        <v>4.38156858553561</v>
      </c>
      <c r="Y1680" s="0" t="n">
        <v>4.49873938501988</v>
      </c>
      <c r="Z1680" s="0" t="n">
        <v>2.60487920895</v>
      </c>
      <c r="AA1680" s="0" t="n">
        <v>-3.81200844574</v>
      </c>
      <c r="AB1680" s="0" t="n">
        <v>2.6845211097152</v>
      </c>
      <c r="AC1680" s="0" t="n">
        <v>-3.5251703757765</v>
      </c>
      <c r="AD1680" s="0" t="n">
        <v>2.67669207721734</v>
      </c>
      <c r="AE1680" s="0" t="n">
        <v>-3.46892819088467</v>
      </c>
      <c r="AF1680" s="0" t="n">
        <v>2.78372896847377</v>
      </c>
      <c r="AG1680" s="0" t="n">
        <v>-3.53404995499625</v>
      </c>
      <c r="AH1680" s="0" t="s">
        <v>42</v>
      </c>
    </row>
    <row r="1681" customFormat="false" ht="12.75" hidden="false" customHeight="false" outlineLevel="0" collapsed="false">
      <c r="A1681" s="0" t="n">
        <v>202101</v>
      </c>
      <c r="B1681" s="0" t="n">
        <v>0</v>
      </c>
      <c r="C1681" s="0" t="n">
        <v>-1.8</v>
      </c>
      <c r="D1681" s="0" t="n">
        <v>1.77265386818</v>
      </c>
      <c r="E1681" s="0" t="n">
        <v>0.312567214581</v>
      </c>
      <c r="F1681" s="0" t="n">
        <v>0</v>
      </c>
      <c r="G1681" s="0" t="n">
        <v>0</v>
      </c>
      <c r="H1681" s="0" t="n">
        <v>27</v>
      </c>
      <c r="I1681" s="0" t="n">
        <v>5</v>
      </c>
      <c r="J1681" s="0" t="n">
        <v>213</v>
      </c>
      <c r="K1681" s="0" t="n">
        <v>27</v>
      </c>
      <c r="L1681" s="0" t="n">
        <v>0</v>
      </c>
      <c r="M1681" s="0" t="n">
        <v>-1.8</v>
      </c>
      <c r="N1681" s="0" t="n">
        <v>-0.250848859549</v>
      </c>
      <c r="O1681" s="0" t="n">
        <v>-2.59866142273</v>
      </c>
      <c r="P1681" s="0" t="n">
        <v>-0.709769312957141</v>
      </c>
      <c r="Q1681" s="0" t="n">
        <v>-1.89299946991559</v>
      </c>
      <c r="R1681" s="0" t="n">
        <v>-0.711766409163917</v>
      </c>
      <c r="S1681" s="0" t="n">
        <v>-1.86266765663616</v>
      </c>
      <c r="T1681" s="0" t="n">
        <v>-0.675836809728748</v>
      </c>
      <c r="U1681" s="0" t="n">
        <v>-1.8896373708021</v>
      </c>
      <c r="V1681" s="0" t="n">
        <v>0.837129152815825</v>
      </c>
      <c r="W1681" s="0" t="n">
        <v>0.841764084649717</v>
      </c>
      <c r="X1681" s="0" t="n">
        <v>0.868407629671694</v>
      </c>
      <c r="Y1681" s="0" t="n">
        <v>0.826637686057346</v>
      </c>
      <c r="Z1681" s="0" t="n">
        <v>0.250848859549</v>
      </c>
      <c r="AA1681" s="0" t="n">
        <v>0.79866142273</v>
      </c>
      <c r="AB1681" s="0" t="n">
        <v>-0.458920453408141</v>
      </c>
      <c r="AC1681" s="0" t="n">
        <v>0.705661952814406</v>
      </c>
      <c r="AD1681" s="0" t="n">
        <v>-0.460917549614917</v>
      </c>
      <c r="AE1681" s="0" t="n">
        <v>0.735993766093838</v>
      </c>
      <c r="AF1681" s="0" t="n">
        <v>-0.424987950179748</v>
      </c>
      <c r="AG1681" s="0" t="n">
        <v>0.709024051927901</v>
      </c>
      <c r="AH1681" s="0" t="s">
        <v>42</v>
      </c>
    </row>
    <row r="1682" customFormat="false" ht="12.75" hidden="false" customHeight="false" outlineLevel="0" collapsed="false">
      <c r="A1682" s="0" t="n">
        <v>202104</v>
      </c>
      <c r="B1682" s="0" t="n">
        <v>-1.7727</v>
      </c>
      <c r="C1682" s="0" t="n">
        <v>0.31257</v>
      </c>
      <c r="D1682" s="0" t="n">
        <v>0</v>
      </c>
      <c r="E1682" s="0" t="n">
        <v>-1.79999999981</v>
      </c>
      <c r="F1682" s="0" t="n">
        <v>0</v>
      </c>
      <c r="G1682" s="0" t="n">
        <v>0</v>
      </c>
      <c r="H1682" s="0" t="n">
        <v>11</v>
      </c>
      <c r="I1682" s="0" t="n">
        <v>6</v>
      </c>
      <c r="J1682" s="0" t="n">
        <v>758</v>
      </c>
      <c r="K1682" s="0" t="n">
        <v>95</v>
      </c>
      <c r="L1682" s="0" t="n">
        <v>-1.7727</v>
      </c>
      <c r="M1682" s="0" t="n">
        <v>0.31257</v>
      </c>
      <c r="N1682" s="0" t="n">
        <v>-2.12903022766</v>
      </c>
      <c r="O1682" s="0" t="n">
        <v>1.97602820396</v>
      </c>
      <c r="P1682" s="0" t="n">
        <v>-1.74104280437727</v>
      </c>
      <c r="Q1682" s="0" t="n">
        <v>1.02776975117606</v>
      </c>
      <c r="R1682" s="0" t="n">
        <v>-1.71080244000622</v>
      </c>
      <c r="S1682" s="0" t="n">
        <v>1.02443346828686</v>
      </c>
      <c r="T1682" s="0" t="n">
        <v>-1.74362586183736</v>
      </c>
      <c r="U1682" s="0" t="n">
        <v>0.993770923349523</v>
      </c>
      <c r="V1682" s="0" t="n">
        <v>1.70119499983572</v>
      </c>
      <c r="W1682" s="0" t="n">
        <v>1.02456250853804</v>
      </c>
      <c r="X1682" s="0" t="n">
        <v>1.03944553648886</v>
      </c>
      <c r="Y1682" s="0" t="n">
        <v>1.05516154711373</v>
      </c>
      <c r="Z1682" s="0" t="n">
        <v>0.35633022766</v>
      </c>
      <c r="AA1682" s="0" t="n">
        <v>-1.66345820396</v>
      </c>
      <c r="AB1682" s="0" t="n">
        <v>0.387987423282734</v>
      </c>
      <c r="AC1682" s="0" t="n">
        <v>-0.948258452783939</v>
      </c>
      <c r="AD1682" s="0" t="n">
        <v>0.41822778765378</v>
      </c>
      <c r="AE1682" s="0" t="n">
        <v>-0.951594735673144</v>
      </c>
      <c r="AF1682" s="0" t="n">
        <v>0.385404365822635</v>
      </c>
      <c r="AG1682" s="0" t="n">
        <v>-0.982257280610477</v>
      </c>
      <c r="AH1682" s="0" t="s">
        <v>42</v>
      </c>
    </row>
    <row r="1683" customFormat="false" ht="12.75" hidden="false" customHeight="false" outlineLevel="0" collapsed="false">
      <c r="A1683" s="0" t="n">
        <v>202102</v>
      </c>
      <c r="B1683" s="0" t="n">
        <v>-0.45</v>
      </c>
      <c r="C1683" s="0" t="n">
        <v>0.77442</v>
      </c>
      <c r="D1683" s="0" t="n">
        <v>-1.77265404267</v>
      </c>
      <c r="E1683" s="0" t="n">
        <v>0.31256622502</v>
      </c>
      <c r="F1683" s="0" t="n">
        <v>0</v>
      </c>
      <c r="G1683" s="0" t="n">
        <v>0</v>
      </c>
      <c r="H1683" s="0" t="n">
        <v>4</v>
      </c>
      <c r="I1683" s="0" t="n">
        <v>6</v>
      </c>
      <c r="J1683" s="0" t="n">
        <v>254</v>
      </c>
      <c r="K1683" s="0" t="n">
        <v>32</v>
      </c>
      <c r="L1683" s="0" t="n">
        <v>-0.45</v>
      </c>
      <c r="M1683" s="0" t="n">
        <v>0.77442</v>
      </c>
      <c r="N1683" s="0" t="n">
        <v>0.755361258984</v>
      </c>
      <c r="O1683" s="0" t="n">
        <v>0.416429340839</v>
      </c>
      <c r="P1683" s="0" t="n">
        <v>0.385519962093225</v>
      </c>
      <c r="Q1683" s="0" t="n">
        <v>1.14091684417526</v>
      </c>
      <c r="R1683" s="0" t="n">
        <v>0.616027763107654</v>
      </c>
      <c r="S1683" s="0" t="n">
        <v>0.994492791438382</v>
      </c>
      <c r="T1683" s="0" t="n">
        <v>0.475459986649628</v>
      </c>
      <c r="U1683" s="0" t="n">
        <v>0.94014747068972</v>
      </c>
      <c r="V1683" s="0" t="n">
        <v>1.25739933064481</v>
      </c>
      <c r="W1683" s="0" t="n">
        <v>0.813427764080043</v>
      </c>
      <c r="X1683" s="0" t="n">
        <v>0.594618512991303</v>
      </c>
      <c r="Y1683" s="0" t="n">
        <v>0.593822702318407</v>
      </c>
      <c r="Z1683" s="0" t="n">
        <v>-1.205361258984</v>
      </c>
      <c r="AA1683" s="0" t="n">
        <v>0.357990659161</v>
      </c>
      <c r="AB1683" s="0" t="n">
        <v>-0.369841296890775</v>
      </c>
      <c r="AC1683" s="0" t="n">
        <v>0.724487503336261</v>
      </c>
      <c r="AD1683" s="0" t="n">
        <v>-0.139333495876346</v>
      </c>
      <c r="AE1683" s="0" t="n">
        <v>0.578063450599382</v>
      </c>
      <c r="AF1683" s="0" t="n">
        <v>-0.279901272334372</v>
      </c>
      <c r="AG1683" s="0" t="n">
        <v>0.52371812985072</v>
      </c>
      <c r="AH1683" s="0" t="s">
        <v>42</v>
      </c>
    </row>
    <row r="1684" customFormat="false" ht="12.75" hidden="false" customHeight="false" outlineLevel="0" collapsed="false">
      <c r="A1684" s="0" t="n">
        <v>202101</v>
      </c>
      <c r="B1684" s="0" t="n">
        <v>0</v>
      </c>
      <c r="C1684" s="0" t="n">
        <v>-1.8</v>
      </c>
      <c r="D1684" s="0" t="n">
        <v>-1.77265386818</v>
      </c>
      <c r="E1684" s="0" t="n">
        <v>-0.312567214581</v>
      </c>
      <c r="F1684" s="0" t="n">
        <v>0</v>
      </c>
      <c r="G1684" s="0" t="n">
        <v>0</v>
      </c>
      <c r="H1684" s="0" t="n">
        <v>24</v>
      </c>
      <c r="I1684" s="0" t="n">
        <v>8</v>
      </c>
      <c r="J1684" s="0" t="n">
        <v>192</v>
      </c>
      <c r="K1684" s="0" t="n">
        <v>24</v>
      </c>
      <c r="L1684" s="0" t="n">
        <v>0</v>
      </c>
      <c r="M1684" s="0" t="n">
        <v>-1.8</v>
      </c>
      <c r="N1684" s="0" t="n">
        <v>0.728791236877</v>
      </c>
      <c r="O1684" s="0" t="n">
        <v>-1.77670252323</v>
      </c>
      <c r="P1684" s="0" t="n">
        <v>1.02904078198973</v>
      </c>
      <c r="Q1684" s="0" t="n">
        <v>-1.71315036899761</v>
      </c>
      <c r="R1684" s="0" t="n">
        <v>0.951804398847839</v>
      </c>
      <c r="S1684" s="0" t="n">
        <v>-1.6523805714573</v>
      </c>
      <c r="T1684" s="0" t="n">
        <v>0.99054691279155</v>
      </c>
      <c r="U1684" s="0" t="n">
        <v>-1.668634646061</v>
      </c>
      <c r="V1684" s="0" t="n">
        <v>0.729163520324869</v>
      </c>
      <c r="W1684" s="0" t="n">
        <v>0.306901719851774</v>
      </c>
      <c r="X1684" s="0" t="n">
        <v>0.255324926524625</v>
      </c>
      <c r="Y1684" s="0" t="n">
        <v>0.283186687450695</v>
      </c>
      <c r="Z1684" s="0" t="n">
        <v>-0.728791236877</v>
      </c>
      <c r="AA1684" s="0" t="n">
        <v>-0.02329747677</v>
      </c>
      <c r="AB1684" s="0" t="n">
        <v>0.300249545112726</v>
      </c>
      <c r="AC1684" s="0" t="n">
        <v>0.0635521542323936</v>
      </c>
      <c r="AD1684" s="0" t="n">
        <v>0.223013161970839</v>
      </c>
      <c r="AE1684" s="0" t="n">
        <v>0.124321951772699</v>
      </c>
      <c r="AF1684" s="0" t="n">
        <v>0.26175567591455</v>
      </c>
      <c r="AG1684" s="0" t="n">
        <v>0.108067877169002</v>
      </c>
      <c r="AH1684" s="0" t="s">
        <v>42</v>
      </c>
    </row>
    <row r="1685" customFormat="false" ht="12.75" hidden="false" customHeight="false" outlineLevel="0" collapsed="false">
      <c r="A1685" s="0" t="n">
        <v>202103</v>
      </c>
      <c r="B1685" s="0" t="n">
        <v>-1.7727</v>
      </c>
      <c r="C1685" s="0" t="n">
        <v>-0.312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14</v>
      </c>
      <c r="I1685" s="0" t="n">
        <v>8</v>
      </c>
      <c r="J1685" s="0" t="n">
        <v>560</v>
      </c>
      <c r="K1685" s="0" t="n">
        <v>70</v>
      </c>
      <c r="L1685" s="0" t="n">
        <v>-1.7727</v>
      </c>
      <c r="M1685" s="0" t="n">
        <v>-0.31257</v>
      </c>
      <c r="N1685" s="0" t="n">
        <v>-2.38050532341</v>
      </c>
      <c r="O1685" s="0" t="n">
        <v>0.163291215897</v>
      </c>
      <c r="P1685" s="0" t="n">
        <v>-1.8658552525766</v>
      </c>
      <c r="Q1685" s="0" t="n">
        <v>0.715991016734375</v>
      </c>
      <c r="R1685" s="0" t="n">
        <v>-1.79257020271335</v>
      </c>
      <c r="S1685" s="0" t="n">
        <v>0.65044478525905</v>
      </c>
      <c r="T1685" s="0" t="n">
        <v>-1.81533221329404</v>
      </c>
      <c r="U1685" s="0" t="n">
        <v>0.685813850007269</v>
      </c>
      <c r="V1685" s="0" t="n">
        <v>0.771926944704294</v>
      </c>
      <c r="W1685" s="0" t="n">
        <v>0.755209749178665</v>
      </c>
      <c r="X1685" s="0" t="n">
        <v>0.763535399500747</v>
      </c>
      <c r="Y1685" s="0" t="n">
        <v>0.769708092432246</v>
      </c>
      <c r="Z1685" s="0" t="n">
        <v>0.60780532341</v>
      </c>
      <c r="AA1685" s="0" t="n">
        <v>-0.475861215897</v>
      </c>
      <c r="AB1685" s="0" t="n">
        <v>0.514650070833405</v>
      </c>
      <c r="AC1685" s="0" t="n">
        <v>0.552699800837375</v>
      </c>
      <c r="AD1685" s="0" t="n">
        <v>0.587935120696646</v>
      </c>
      <c r="AE1685" s="0" t="n">
        <v>0.48715356936205</v>
      </c>
      <c r="AF1685" s="0" t="n">
        <v>0.565173110115965</v>
      </c>
      <c r="AG1685" s="0" t="n">
        <v>0.522522634110269</v>
      </c>
      <c r="AH1685" s="0" t="s">
        <v>42</v>
      </c>
    </row>
    <row r="1686" customFormat="false" ht="12.75" hidden="false" customHeight="false" outlineLevel="0" collapsed="false">
      <c r="A1686" s="0" t="n">
        <v>202102</v>
      </c>
      <c r="B1686" s="0" t="n">
        <v>-0.45</v>
      </c>
      <c r="C1686" s="0" t="n">
        <v>0.77442</v>
      </c>
      <c r="D1686" s="0" t="n">
        <v>1.37888032056</v>
      </c>
      <c r="E1686" s="0" t="n">
        <v>-1.15701731256</v>
      </c>
      <c r="F1686" s="0" t="n">
        <v>0</v>
      </c>
      <c r="G1686" s="0" t="n">
        <v>0</v>
      </c>
      <c r="H1686" s="0" t="n">
        <v>27</v>
      </c>
      <c r="I1686" s="0" t="n">
        <v>3</v>
      </c>
      <c r="J1686" s="0" t="n">
        <v>435</v>
      </c>
      <c r="K1686" s="0" t="n">
        <v>55</v>
      </c>
      <c r="L1686" s="0" t="n">
        <v>-0.45</v>
      </c>
      <c r="M1686" s="0" t="n">
        <v>0.77442</v>
      </c>
      <c r="N1686" s="0" t="n">
        <v>-2.74552106857</v>
      </c>
      <c r="O1686" s="0" t="n">
        <v>-1.60385036469</v>
      </c>
      <c r="P1686" s="0" t="n">
        <v>-0.445536915847957</v>
      </c>
      <c r="Q1686" s="0" t="n">
        <v>1.23255734831019</v>
      </c>
      <c r="R1686" s="0" t="n">
        <v>-0.499189650933732</v>
      </c>
      <c r="S1686" s="0" t="n">
        <v>1.48106980970512</v>
      </c>
      <c r="T1686" s="0" t="n">
        <v>-0.650295312938366</v>
      </c>
      <c r="U1686" s="0" t="n">
        <v>1.346304606543</v>
      </c>
      <c r="V1686" s="0" t="n">
        <v>3.30538755727849</v>
      </c>
      <c r="W1686" s="0" t="n">
        <v>3.6517305236202</v>
      </c>
      <c r="X1686" s="0" t="n">
        <v>3.81611547522475</v>
      </c>
      <c r="Y1686" s="0" t="n">
        <v>3.61847831572236</v>
      </c>
      <c r="Z1686" s="0" t="n">
        <v>2.29552106857</v>
      </c>
      <c r="AA1686" s="0" t="n">
        <v>2.37827036469</v>
      </c>
      <c r="AB1686" s="0" t="n">
        <v>2.29998415272204</v>
      </c>
      <c r="AC1686" s="0" t="n">
        <v>2.83640771300019</v>
      </c>
      <c r="AD1686" s="0" t="n">
        <v>2.24633141763627</v>
      </c>
      <c r="AE1686" s="0" t="n">
        <v>3.08492017439512</v>
      </c>
      <c r="AF1686" s="0" t="n">
        <v>2.09522575563163</v>
      </c>
      <c r="AG1686" s="0" t="n">
        <v>2.950154971233</v>
      </c>
      <c r="AH1686" s="0" t="s">
        <v>42</v>
      </c>
    </row>
    <row r="1687" customFormat="false" ht="12.75" hidden="false" customHeight="false" outlineLevel="0" collapsed="false">
      <c r="A1687" s="0" t="n">
        <v>202104</v>
      </c>
      <c r="B1687" s="0" t="n">
        <v>-1.3789</v>
      </c>
      <c r="C1687" s="0" t="n">
        <v>-1.1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23</v>
      </c>
      <c r="I1687" s="0" t="n">
        <v>4</v>
      </c>
      <c r="J1687" s="0" t="n">
        <v>852</v>
      </c>
      <c r="K1687" s="0" t="n">
        <v>107</v>
      </c>
      <c r="L1687" s="0" t="n">
        <v>-1.3789</v>
      </c>
      <c r="M1687" s="0" t="n">
        <v>-1.157</v>
      </c>
      <c r="N1687" s="0" t="n">
        <v>-7.33971261978</v>
      </c>
      <c r="O1687" s="0" t="n">
        <v>-0.286609351635</v>
      </c>
      <c r="P1687" s="0" t="n">
        <v>-1.94852549301099</v>
      </c>
      <c r="Q1687" s="0" t="n">
        <v>0.219828189559432</v>
      </c>
      <c r="R1687" s="0" t="n">
        <v>-1.76796787750583</v>
      </c>
      <c r="S1687" s="0" t="n">
        <v>0.0526470214157748</v>
      </c>
      <c r="T1687" s="0" t="n">
        <v>-1.8421022236818</v>
      </c>
      <c r="U1687" s="0" t="n">
        <v>0.217637352214129</v>
      </c>
      <c r="V1687" s="0" t="n">
        <v>6.02402415075585</v>
      </c>
      <c r="W1687" s="0" t="n">
        <v>5.41492175557237</v>
      </c>
      <c r="X1687" s="0" t="n">
        <v>5.58206362913533</v>
      </c>
      <c r="Y1687" s="0" t="n">
        <v>5.52068698674628</v>
      </c>
      <c r="Z1687" s="0" t="n">
        <v>5.96081261978</v>
      </c>
      <c r="AA1687" s="0" t="n">
        <v>-0.870390648365</v>
      </c>
      <c r="AB1687" s="0" t="n">
        <v>5.39118712676901</v>
      </c>
      <c r="AC1687" s="0" t="n">
        <v>0.506437541194432</v>
      </c>
      <c r="AD1687" s="0" t="n">
        <v>5.57174474227418</v>
      </c>
      <c r="AE1687" s="0" t="n">
        <v>0.339256373050775</v>
      </c>
      <c r="AF1687" s="0" t="n">
        <v>5.4976103960982</v>
      </c>
      <c r="AG1687" s="0" t="n">
        <v>0.504246703849129</v>
      </c>
      <c r="AH1687" s="0" t="s">
        <v>42</v>
      </c>
    </row>
    <row r="1688" customFormat="false" ht="12.75" hidden="false" customHeight="false" outlineLevel="0" collapsed="false">
      <c r="A1688" s="0" t="n">
        <v>202103</v>
      </c>
      <c r="B1688" s="0" t="n">
        <v>1.3789</v>
      </c>
      <c r="C1688" s="0" t="n">
        <v>-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9</v>
      </c>
      <c r="I1688" s="0" t="n">
        <v>3</v>
      </c>
      <c r="J1688" s="0" t="n">
        <v>515</v>
      </c>
      <c r="K1688" s="0" t="n">
        <v>65</v>
      </c>
      <c r="L1688" s="0" t="n">
        <v>1.3789</v>
      </c>
      <c r="M1688" s="0" t="n">
        <v>-1.157</v>
      </c>
      <c r="N1688" s="0" t="n">
        <v>0.0121899573132</v>
      </c>
      <c r="O1688" s="0" t="n">
        <v>2.49030518532</v>
      </c>
      <c r="P1688" s="0" t="n">
        <v>1.94852549301099</v>
      </c>
      <c r="Q1688" s="0" t="n">
        <v>0.219828189559432</v>
      </c>
      <c r="R1688" s="0" t="n">
        <v>1.76796787750583</v>
      </c>
      <c r="S1688" s="0" t="n">
        <v>0.0526470214157748</v>
      </c>
      <c r="T1688" s="0" t="n">
        <v>1.8421022236818</v>
      </c>
      <c r="U1688" s="0" t="n">
        <v>0.217637352214129</v>
      </c>
      <c r="V1688" s="0" t="n">
        <v>3.8949623176153</v>
      </c>
      <c r="W1688" s="0" t="n">
        <v>2.98403436560036</v>
      </c>
      <c r="X1688" s="0" t="n">
        <v>3.00415269736491</v>
      </c>
      <c r="Y1688" s="0" t="n">
        <v>2.91780705020747</v>
      </c>
      <c r="Z1688" s="0" t="n">
        <v>1.3667100426868</v>
      </c>
      <c r="AA1688" s="0" t="n">
        <v>-3.64730518532</v>
      </c>
      <c r="AB1688" s="0" t="n">
        <v>1.93633553569779</v>
      </c>
      <c r="AC1688" s="0" t="n">
        <v>-2.27047699576057</v>
      </c>
      <c r="AD1688" s="0" t="n">
        <v>1.75577792019263</v>
      </c>
      <c r="AE1688" s="0" t="n">
        <v>-2.43765816390423</v>
      </c>
      <c r="AF1688" s="0" t="n">
        <v>1.8299122663686</v>
      </c>
      <c r="AG1688" s="0" t="n">
        <v>-2.27266783310587</v>
      </c>
      <c r="AH1688" s="0" t="s">
        <v>42</v>
      </c>
    </row>
    <row r="1689" customFormat="false" ht="12.75" hidden="false" customHeight="false" outlineLevel="0" collapsed="false">
      <c r="A1689" s="0" t="n">
        <v>202103</v>
      </c>
      <c r="B1689" s="0" t="n">
        <v>1.3789</v>
      </c>
      <c r="C1689" s="0" t="n">
        <v>-1.1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25</v>
      </c>
      <c r="I1689" s="0" t="n">
        <v>3</v>
      </c>
      <c r="J1689" s="0" t="n">
        <v>643</v>
      </c>
      <c r="K1689" s="0" t="n">
        <v>81</v>
      </c>
      <c r="L1689" s="0" t="n">
        <v>1.3789</v>
      </c>
      <c r="M1689" s="0" t="n">
        <v>-1.157</v>
      </c>
      <c r="N1689" s="0" t="n">
        <v>3.1092376709</v>
      </c>
      <c r="O1689" s="0" t="n">
        <v>1.02946209908</v>
      </c>
      <c r="P1689" s="0" t="n">
        <v>1.94852549301099</v>
      </c>
      <c r="Q1689" s="0" t="n">
        <v>0.219828189559432</v>
      </c>
      <c r="R1689" s="0" t="n">
        <v>1.76796787750583</v>
      </c>
      <c r="S1689" s="0" t="n">
        <v>0.0526470214157748</v>
      </c>
      <c r="T1689" s="0" t="n">
        <v>1.8421022236818</v>
      </c>
      <c r="U1689" s="0" t="n">
        <v>0.217637352214129</v>
      </c>
      <c r="V1689" s="0" t="n">
        <v>2.78831220742028</v>
      </c>
      <c r="W1689" s="0" t="n">
        <v>1.41518897230915</v>
      </c>
      <c r="X1689" s="0" t="n">
        <v>1.65926862039388</v>
      </c>
      <c r="Y1689" s="0" t="n">
        <v>1.50488925214472</v>
      </c>
      <c r="Z1689" s="0" t="n">
        <v>-1.7303376709</v>
      </c>
      <c r="AA1689" s="0" t="n">
        <v>-2.18646209908</v>
      </c>
      <c r="AB1689" s="0" t="n">
        <v>-1.16071217788901</v>
      </c>
      <c r="AC1689" s="0" t="n">
        <v>-0.809633909520568</v>
      </c>
      <c r="AD1689" s="0" t="n">
        <v>-1.34126979339417</v>
      </c>
      <c r="AE1689" s="0" t="n">
        <v>-0.976815077664225</v>
      </c>
      <c r="AF1689" s="0" t="n">
        <v>-1.2671354472182</v>
      </c>
      <c r="AG1689" s="0" t="n">
        <v>-0.811824746865872</v>
      </c>
      <c r="AH1689" s="0" t="s">
        <v>42</v>
      </c>
    </row>
    <row r="1690" customFormat="false" ht="12.75" hidden="false" customHeight="false" outlineLevel="0" collapsed="false">
      <c r="A1690" s="0" t="n">
        <v>202101</v>
      </c>
      <c r="B1690" s="0" t="n">
        <v>0</v>
      </c>
      <c r="C1690" s="0" t="n">
        <v>-1.8</v>
      </c>
      <c r="D1690" s="0" t="n">
        <v>1.37888032056</v>
      </c>
      <c r="E1690" s="0" t="n">
        <v>-1.15701731256</v>
      </c>
      <c r="F1690" s="0" t="n">
        <v>0</v>
      </c>
      <c r="G1690" s="0" t="n">
        <v>0</v>
      </c>
      <c r="H1690" s="0" t="n">
        <v>2</v>
      </c>
      <c r="I1690" s="0" t="n">
        <v>3</v>
      </c>
      <c r="J1690" s="0" t="n">
        <v>11</v>
      </c>
      <c r="K1690" s="0" t="n">
        <v>2</v>
      </c>
      <c r="L1690" s="0" t="n">
        <v>0</v>
      </c>
      <c r="M1690" s="0" t="n">
        <v>-1.8</v>
      </c>
      <c r="N1690" s="0" t="n">
        <v>-0.380363225937</v>
      </c>
      <c r="O1690" s="0" t="n">
        <v>-2.32031941414</v>
      </c>
      <c r="P1690" s="0" t="n">
        <v>-1.42087689233303</v>
      </c>
      <c r="Q1690" s="0" t="n">
        <v>-1.35139456406667</v>
      </c>
      <c r="R1690" s="0" t="n">
        <v>-1.17675308551135</v>
      </c>
      <c r="S1690" s="0" t="n">
        <v>-1.32053810554268</v>
      </c>
      <c r="T1690" s="0" t="n">
        <v>-1.35079209435911</v>
      </c>
      <c r="U1690" s="0" t="n">
        <v>-1.27127698817173</v>
      </c>
      <c r="V1690" s="0" t="n">
        <v>0.64452189751489</v>
      </c>
      <c r="W1690" s="0" t="n">
        <v>1.42178903324176</v>
      </c>
      <c r="X1690" s="0" t="n">
        <v>1.27820165602045</v>
      </c>
      <c r="Y1690" s="0" t="n">
        <v>1.42906339962522</v>
      </c>
      <c r="Z1690" s="0" t="n">
        <v>0.380363225937</v>
      </c>
      <c r="AA1690" s="0" t="n">
        <v>0.52031941414</v>
      </c>
      <c r="AB1690" s="0" t="n">
        <v>-1.04051366639603</v>
      </c>
      <c r="AC1690" s="0" t="n">
        <v>0.968924850073331</v>
      </c>
      <c r="AD1690" s="0" t="n">
        <v>-0.79638985957435</v>
      </c>
      <c r="AE1690" s="0" t="n">
        <v>0.999781308597319</v>
      </c>
      <c r="AF1690" s="0" t="n">
        <v>-0.970428868422107</v>
      </c>
      <c r="AG1690" s="0" t="n">
        <v>1.04904242596827</v>
      </c>
      <c r="AH1690" s="0" t="s">
        <v>42</v>
      </c>
    </row>
    <row r="1691" customFormat="false" ht="12.75" hidden="false" customHeight="false" outlineLevel="0" collapsed="false">
      <c r="A1691" s="0" t="n">
        <v>202101</v>
      </c>
      <c r="B1691" s="0" t="n">
        <v>0</v>
      </c>
      <c r="C1691" s="0" t="n">
        <v>-1.8</v>
      </c>
      <c r="D1691" s="0" t="n">
        <v>1.77265386818</v>
      </c>
      <c r="E1691" s="0" t="n">
        <v>0.312567214581</v>
      </c>
      <c r="F1691" s="0" t="n">
        <v>0</v>
      </c>
      <c r="G1691" s="0" t="n">
        <v>0</v>
      </c>
      <c r="H1691" s="0" t="n">
        <v>11</v>
      </c>
      <c r="I1691" s="0" t="n">
        <v>5</v>
      </c>
      <c r="J1691" s="0" t="n">
        <v>85</v>
      </c>
      <c r="K1691" s="0" t="n">
        <v>11</v>
      </c>
      <c r="L1691" s="0" t="n">
        <v>0</v>
      </c>
      <c r="M1691" s="0" t="n">
        <v>-1.8</v>
      </c>
      <c r="N1691" s="0" t="n">
        <v>0.0224965084344</v>
      </c>
      <c r="O1691" s="0" t="n">
        <v>-1.73781692982</v>
      </c>
      <c r="P1691" s="0" t="n">
        <v>-0.709769312957141</v>
      </c>
      <c r="Q1691" s="0" t="n">
        <v>-1.89299946991559</v>
      </c>
      <c r="R1691" s="0" t="n">
        <v>-0.711766409163917</v>
      </c>
      <c r="S1691" s="0" t="n">
        <v>-1.86266765663616</v>
      </c>
      <c r="T1691" s="0" t="n">
        <v>-0.675836809728748</v>
      </c>
      <c r="U1691" s="0" t="n">
        <v>-1.8896373708021</v>
      </c>
      <c r="V1691" s="0" t="n">
        <v>0.0661273552227053</v>
      </c>
      <c r="W1691" s="0" t="n">
        <v>0.748528458997217</v>
      </c>
      <c r="X1691" s="0" t="n">
        <v>0.744801809978008</v>
      </c>
      <c r="Y1691" s="0" t="n">
        <v>0.714645974981145</v>
      </c>
      <c r="Z1691" s="0" t="n">
        <v>-0.0224965084344</v>
      </c>
      <c r="AA1691" s="0" t="n">
        <v>-0.0621830701800001</v>
      </c>
      <c r="AB1691" s="0" t="n">
        <v>-0.732265821391541</v>
      </c>
      <c r="AC1691" s="0" t="n">
        <v>-0.155182540095594</v>
      </c>
      <c r="AD1691" s="0" t="n">
        <v>-0.734262917598317</v>
      </c>
      <c r="AE1691" s="0" t="n">
        <v>-0.124850726816162</v>
      </c>
      <c r="AF1691" s="0" t="n">
        <v>-0.698333318163148</v>
      </c>
      <c r="AG1691" s="0" t="n">
        <v>-0.151820440982098</v>
      </c>
      <c r="AH1691" s="0" t="s">
        <v>42</v>
      </c>
    </row>
    <row r="1692" customFormat="false" ht="12.75" hidden="false" customHeight="false" outlineLevel="0" collapsed="false">
      <c r="A1692" s="0" t="n">
        <v>202102</v>
      </c>
      <c r="B1692" s="0" t="n">
        <v>-0.45</v>
      </c>
      <c r="C1692" s="0" t="n">
        <v>0.77442</v>
      </c>
      <c r="D1692" s="0" t="n">
        <v>1.37887967467</v>
      </c>
      <c r="E1692" s="0" t="n">
        <v>1.15701808231</v>
      </c>
      <c r="F1692" s="0" t="n">
        <v>0</v>
      </c>
      <c r="G1692" s="0" t="n">
        <v>0</v>
      </c>
      <c r="H1692" s="0" t="n">
        <v>22</v>
      </c>
      <c r="I1692" s="0" t="n">
        <v>1</v>
      </c>
      <c r="J1692" s="0" t="n">
        <v>393</v>
      </c>
      <c r="K1692" s="0" t="n">
        <v>50</v>
      </c>
      <c r="L1692" s="0" t="n">
        <v>-0.45</v>
      </c>
      <c r="M1692" s="0" t="n">
        <v>0.77442</v>
      </c>
      <c r="N1692" s="0" t="n">
        <v>-1.77411699295</v>
      </c>
      <c r="O1692" s="0" t="n">
        <v>-0.197067588568</v>
      </c>
      <c r="P1692" s="0" t="n">
        <v>-1.10615068762943</v>
      </c>
      <c r="Q1692" s="0" t="n">
        <v>0.559268189906543</v>
      </c>
      <c r="R1692" s="0" t="n">
        <v>-1.29596061997743</v>
      </c>
      <c r="S1692" s="0" t="n">
        <v>0.459218537181159</v>
      </c>
      <c r="T1692" s="0" t="n">
        <v>-1.10296799805641</v>
      </c>
      <c r="U1692" s="0" t="n">
        <v>0.357355994898419</v>
      </c>
      <c r="V1692" s="0" t="n">
        <v>1.64227706120515</v>
      </c>
      <c r="W1692" s="0" t="n">
        <v>1.00907026259042</v>
      </c>
      <c r="X1692" s="0" t="n">
        <v>0.812000613217209</v>
      </c>
      <c r="Y1692" s="0" t="n">
        <v>0.870532298797939</v>
      </c>
      <c r="Z1692" s="0" t="n">
        <v>1.32411699295</v>
      </c>
      <c r="AA1692" s="0" t="n">
        <v>0.971487588568</v>
      </c>
      <c r="AB1692" s="0" t="n">
        <v>0.667966305320566</v>
      </c>
      <c r="AC1692" s="0" t="n">
        <v>0.756335778474543</v>
      </c>
      <c r="AD1692" s="0" t="n">
        <v>0.478156372972568</v>
      </c>
      <c r="AE1692" s="0" t="n">
        <v>0.65628612574916</v>
      </c>
      <c r="AF1692" s="0" t="n">
        <v>0.671148994893592</v>
      </c>
      <c r="AG1692" s="0" t="n">
        <v>0.554423583466419</v>
      </c>
      <c r="AH1692" s="0" t="s">
        <v>42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-1.77265404267</v>
      </c>
      <c r="E1693" s="0" t="n">
        <v>0.31256622502</v>
      </c>
      <c r="F1693" s="0" t="n">
        <v>0</v>
      </c>
      <c r="G1693" s="0" t="n">
        <v>0</v>
      </c>
      <c r="H1693" s="0" t="n">
        <v>2</v>
      </c>
      <c r="I1693" s="0" t="n">
        <v>6</v>
      </c>
      <c r="J1693" s="0" t="n">
        <v>238</v>
      </c>
      <c r="K1693" s="0" t="n">
        <v>30</v>
      </c>
      <c r="L1693" s="0" t="n">
        <v>-0.45</v>
      </c>
      <c r="M1693" s="0" t="n">
        <v>0.77442</v>
      </c>
      <c r="N1693" s="0" t="n">
        <v>2.49168992043</v>
      </c>
      <c r="O1693" s="0" t="n">
        <v>0.247088372707</v>
      </c>
      <c r="P1693" s="0" t="n">
        <v>0.385519962093225</v>
      </c>
      <c r="Q1693" s="0" t="n">
        <v>1.14091684417526</v>
      </c>
      <c r="R1693" s="0" t="n">
        <v>0.616027763107654</v>
      </c>
      <c r="S1693" s="0" t="n">
        <v>0.994492791438382</v>
      </c>
      <c r="T1693" s="0" t="n">
        <v>0.475459986649628</v>
      </c>
      <c r="U1693" s="0" t="n">
        <v>0.94014747068972</v>
      </c>
      <c r="V1693" s="0" t="n">
        <v>2.98858130776175</v>
      </c>
      <c r="W1693" s="0" t="n">
        <v>2.28798628269656</v>
      </c>
      <c r="X1693" s="0" t="n">
        <v>2.01908937235337</v>
      </c>
      <c r="Y1693" s="0" t="n">
        <v>2.13202112071354</v>
      </c>
      <c r="Z1693" s="0" t="n">
        <v>-2.94168992043</v>
      </c>
      <c r="AA1693" s="0" t="n">
        <v>0.527331627293</v>
      </c>
      <c r="AB1693" s="0" t="n">
        <v>-2.10616995833678</v>
      </c>
      <c r="AC1693" s="0" t="n">
        <v>0.893828471468261</v>
      </c>
      <c r="AD1693" s="0" t="n">
        <v>-1.87566215732235</v>
      </c>
      <c r="AE1693" s="0" t="n">
        <v>0.747404418731382</v>
      </c>
      <c r="AF1693" s="0" t="n">
        <v>-2.01622993378037</v>
      </c>
      <c r="AG1693" s="0" t="n">
        <v>0.69305909798272</v>
      </c>
      <c r="AH1693" s="0" t="s">
        <v>42</v>
      </c>
    </row>
    <row r="1694" customFormat="false" ht="12.75" hidden="false" customHeight="false" outlineLevel="0" collapsed="false">
      <c r="A1694" s="0" t="n">
        <v>202104</v>
      </c>
      <c r="B1694" s="0" t="n">
        <v>1.3789</v>
      </c>
      <c r="C1694" s="0" t="n">
        <v>1.157</v>
      </c>
      <c r="D1694" s="0" t="n">
        <v>0</v>
      </c>
      <c r="E1694" s="0" t="n">
        <v>-1.79999999981</v>
      </c>
      <c r="F1694" s="0" t="n">
        <v>0</v>
      </c>
      <c r="G1694" s="0" t="n">
        <v>0</v>
      </c>
      <c r="H1694" s="0" t="n">
        <v>8</v>
      </c>
      <c r="I1694" s="0" t="n">
        <v>1</v>
      </c>
      <c r="J1694" s="0" t="n">
        <v>729</v>
      </c>
      <c r="K1694" s="0" t="n">
        <v>92</v>
      </c>
      <c r="L1694" s="0" t="n">
        <v>1.3789</v>
      </c>
      <c r="M1694" s="0" t="n">
        <v>1.157</v>
      </c>
      <c r="N1694" s="0" t="n">
        <v>2.59718632698</v>
      </c>
      <c r="O1694" s="0" t="n">
        <v>1.60440862179</v>
      </c>
      <c r="P1694" s="0" t="n">
        <v>1.21694239825784</v>
      </c>
      <c r="Q1694" s="0" t="n">
        <v>1.44149029877719</v>
      </c>
      <c r="R1694" s="0" t="n">
        <v>1.04729473074808</v>
      </c>
      <c r="S1694" s="0" t="n">
        <v>1.15077248146922</v>
      </c>
      <c r="T1694" s="0" t="n">
        <v>1.01945063584492</v>
      </c>
      <c r="U1694" s="0" t="n">
        <v>1.17483309916194</v>
      </c>
      <c r="V1694" s="0" t="n">
        <v>1.29784284463045</v>
      </c>
      <c r="W1694" s="0" t="n">
        <v>1.38982577424211</v>
      </c>
      <c r="X1694" s="0" t="n">
        <v>1.61491476799101</v>
      </c>
      <c r="Y1694" s="0" t="n">
        <v>1.63517125730691</v>
      </c>
      <c r="Z1694" s="0" t="n">
        <v>-1.21828632698</v>
      </c>
      <c r="AA1694" s="0" t="n">
        <v>-0.44740862179</v>
      </c>
      <c r="AB1694" s="0" t="n">
        <v>-1.38024392872216</v>
      </c>
      <c r="AC1694" s="0" t="n">
        <v>-0.162918323012809</v>
      </c>
      <c r="AD1694" s="0" t="n">
        <v>-1.54989159623192</v>
      </c>
      <c r="AE1694" s="0" t="n">
        <v>-0.453636140320784</v>
      </c>
      <c r="AF1694" s="0" t="n">
        <v>-1.57773569113508</v>
      </c>
      <c r="AG1694" s="0" t="n">
        <v>-0.42957552262806</v>
      </c>
      <c r="AH1694" s="0" t="s">
        <v>43</v>
      </c>
    </row>
    <row r="1695" customFormat="false" ht="12.75" hidden="false" customHeight="false" outlineLevel="0" collapsed="false">
      <c r="A1695" s="0" t="n">
        <v>202101</v>
      </c>
      <c r="B1695" s="0" t="n">
        <v>0</v>
      </c>
      <c r="C1695" s="0" t="n">
        <v>-1.8</v>
      </c>
      <c r="D1695" s="0" t="n">
        <v>1.37887967467</v>
      </c>
      <c r="E1695" s="0" t="n">
        <v>1.15701808231</v>
      </c>
      <c r="F1695" s="0" t="n">
        <v>0</v>
      </c>
      <c r="G1695" s="0" t="n">
        <v>0</v>
      </c>
      <c r="H1695" s="0" t="n">
        <v>7</v>
      </c>
      <c r="I1695" s="0" t="n">
        <v>1</v>
      </c>
      <c r="J1695" s="0" t="n">
        <v>49</v>
      </c>
      <c r="K1695" s="0" t="n">
        <v>7</v>
      </c>
      <c r="L1695" s="0" t="n">
        <v>0</v>
      </c>
      <c r="M1695" s="0" t="n">
        <v>-1.8</v>
      </c>
      <c r="N1695" s="0" t="n">
        <v>-0.878426671028</v>
      </c>
      <c r="O1695" s="0" t="n">
        <v>-0.801706314087</v>
      </c>
      <c r="P1695" s="0" t="n">
        <v>-0.322050986460526</v>
      </c>
      <c r="Q1695" s="0" t="n">
        <v>-1.85877210682056</v>
      </c>
      <c r="R1695" s="0" t="n">
        <v>-0.208394278375705</v>
      </c>
      <c r="S1695" s="0" t="n">
        <v>-1.54195217772811</v>
      </c>
      <c r="T1695" s="0" t="n">
        <v>-0.244723381848151</v>
      </c>
      <c r="U1695" s="0" t="n">
        <v>-1.53608746326577</v>
      </c>
      <c r="V1695" s="0" t="n">
        <v>1.32974572746337</v>
      </c>
      <c r="W1695" s="0" t="n">
        <v>1.19454677285796</v>
      </c>
      <c r="X1695" s="0" t="n">
        <v>0.998452475504536</v>
      </c>
      <c r="Y1695" s="0" t="n">
        <v>0.969997696382055</v>
      </c>
      <c r="Z1695" s="0" t="n">
        <v>0.878426671028</v>
      </c>
      <c r="AA1695" s="0" t="n">
        <v>-0.998293685913</v>
      </c>
      <c r="AB1695" s="0" t="n">
        <v>0.556375684567474</v>
      </c>
      <c r="AC1695" s="0" t="n">
        <v>-1.05706579273356</v>
      </c>
      <c r="AD1695" s="0" t="n">
        <v>0.670032392652295</v>
      </c>
      <c r="AE1695" s="0" t="n">
        <v>-0.740245863641113</v>
      </c>
      <c r="AF1695" s="0" t="n">
        <v>0.633703289179849</v>
      </c>
      <c r="AG1695" s="0" t="n">
        <v>-0.734381149178772</v>
      </c>
      <c r="AH1695" s="0" t="s">
        <v>43</v>
      </c>
    </row>
    <row r="1696" customFormat="false" ht="12.75" hidden="false" customHeight="false" outlineLevel="0" collapsed="false">
      <c r="A1696" s="0" t="n">
        <v>202102</v>
      </c>
      <c r="B1696" s="0" t="n">
        <v>-0.45</v>
      </c>
      <c r="C1696" s="0" t="n">
        <v>0.77442</v>
      </c>
      <c r="D1696" s="0" t="n">
        <v>1.37887967467</v>
      </c>
      <c r="E1696" s="0" t="n">
        <v>1.15701808231</v>
      </c>
      <c r="F1696" s="0" t="n">
        <v>0</v>
      </c>
      <c r="G1696" s="0" t="n">
        <v>0</v>
      </c>
      <c r="H1696" s="0" t="n">
        <v>14</v>
      </c>
      <c r="I1696" s="0" t="n">
        <v>1</v>
      </c>
      <c r="J1696" s="0" t="n">
        <v>329</v>
      </c>
      <c r="K1696" s="0" t="n">
        <v>42</v>
      </c>
      <c r="L1696" s="0" t="n">
        <v>-0.45</v>
      </c>
      <c r="M1696" s="0" t="n">
        <v>0.77442</v>
      </c>
      <c r="N1696" s="0" t="n">
        <v>-2.66074037552</v>
      </c>
      <c r="O1696" s="0" t="n">
        <v>0.756600439548</v>
      </c>
      <c r="P1696" s="0" t="n">
        <v>-1.18722901058054</v>
      </c>
      <c r="Q1696" s="0" t="n">
        <v>0.523437006187272</v>
      </c>
      <c r="R1696" s="0" t="n">
        <v>-1.43586935977858</v>
      </c>
      <c r="S1696" s="0" t="n">
        <v>0.23649845981816</v>
      </c>
      <c r="T1696" s="0" t="n">
        <v>-1.44043800935127</v>
      </c>
      <c r="U1696" s="0" t="n">
        <v>0.22672107787573</v>
      </c>
      <c r="V1696" s="0" t="n">
        <v>2.21081219118427</v>
      </c>
      <c r="W1696" s="0" t="n">
        <v>1.49184480736513</v>
      </c>
      <c r="X1696" s="0" t="n">
        <v>1.33071975807167</v>
      </c>
      <c r="Y1696" s="0" t="n">
        <v>1.3303796461173</v>
      </c>
      <c r="Z1696" s="0" t="n">
        <v>2.21074037552</v>
      </c>
      <c r="AA1696" s="0" t="n">
        <v>0.017819560452</v>
      </c>
      <c r="AB1696" s="0" t="n">
        <v>1.47351136493946</v>
      </c>
      <c r="AC1696" s="0" t="n">
        <v>-0.233163433360728</v>
      </c>
      <c r="AD1696" s="0" t="n">
        <v>1.22487101574142</v>
      </c>
      <c r="AE1696" s="0" t="n">
        <v>-0.52010197972984</v>
      </c>
      <c r="AF1696" s="0" t="n">
        <v>1.22030236616873</v>
      </c>
      <c r="AG1696" s="0" t="n">
        <v>-0.52987936167227</v>
      </c>
      <c r="AH1696" s="0" t="s">
        <v>43</v>
      </c>
    </row>
    <row r="1697" customFormat="false" ht="12.75" hidden="false" customHeight="false" outlineLevel="0" collapsed="false">
      <c r="A1697" s="0" t="n">
        <v>202101</v>
      </c>
      <c r="B1697" s="0" t="n">
        <v>0</v>
      </c>
      <c r="C1697" s="0" t="n">
        <v>-1.8</v>
      </c>
      <c r="D1697" s="0" t="n">
        <v>-1.77265386818</v>
      </c>
      <c r="E1697" s="0" t="n">
        <v>-0.312567214581</v>
      </c>
      <c r="F1697" s="0" t="n">
        <v>0</v>
      </c>
      <c r="G1697" s="0" t="n">
        <v>0</v>
      </c>
      <c r="H1697" s="0" t="n">
        <v>2</v>
      </c>
      <c r="I1697" s="0" t="n">
        <v>8</v>
      </c>
      <c r="J1697" s="0" t="n">
        <v>16</v>
      </c>
      <c r="K1697" s="0" t="n">
        <v>2</v>
      </c>
      <c r="L1697" s="0" t="n">
        <v>0</v>
      </c>
      <c r="M1697" s="0" t="n">
        <v>-1.8</v>
      </c>
      <c r="N1697" s="0" t="n">
        <v>0.0728481635451</v>
      </c>
      <c r="O1697" s="0" t="n">
        <v>-1.92087876797</v>
      </c>
      <c r="P1697" s="0" t="n">
        <v>1.0961359484527</v>
      </c>
      <c r="Q1697" s="0" t="n">
        <v>-1.51517918012805</v>
      </c>
      <c r="R1697" s="0" t="n">
        <v>0.907880443253595</v>
      </c>
      <c r="S1697" s="0" t="n">
        <v>-1.69560100425947</v>
      </c>
      <c r="T1697" s="0" t="n">
        <v>0.913286176144214</v>
      </c>
      <c r="U1697" s="0" t="n">
        <v>-1.67582201525973</v>
      </c>
      <c r="V1697" s="0" t="n">
        <v>0.141133027593964</v>
      </c>
      <c r="W1697" s="0" t="n">
        <v>1.10077701934417</v>
      </c>
      <c r="X1697" s="0" t="n">
        <v>0.864886685628576</v>
      </c>
      <c r="Y1697" s="0" t="n">
        <v>0.875436385507508</v>
      </c>
      <c r="Z1697" s="0" t="n">
        <v>-0.0728481635451</v>
      </c>
      <c r="AA1697" s="0" t="n">
        <v>0.12087876797</v>
      </c>
      <c r="AB1697" s="0" t="n">
        <v>1.0232877849076</v>
      </c>
      <c r="AC1697" s="0" t="n">
        <v>0.405699587841954</v>
      </c>
      <c r="AD1697" s="0" t="n">
        <v>0.835032279708495</v>
      </c>
      <c r="AE1697" s="0" t="n">
        <v>0.225277763710532</v>
      </c>
      <c r="AF1697" s="0" t="n">
        <v>0.840438012599114</v>
      </c>
      <c r="AG1697" s="0" t="n">
        <v>0.24505675271027</v>
      </c>
      <c r="AH1697" s="0" t="s">
        <v>43</v>
      </c>
    </row>
    <row r="1698" customFormat="false" ht="12.75" hidden="false" customHeight="false" outlineLevel="0" collapsed="false">
      <c r="A1698" s="0" t="n">
        <v>202103</v>
      </c>
      <c r="B1698" s="0" t="n">
        <v>1.3789</v>
      </c>
      <c r="C1698" s="0" t="n">
        <v>-1.157</v>
      </c>
      <c r="D1698" s="0" t="n">
        <v>0</v>
      </c>
      <c r="E1698" s="0" t="n">
        <v>-1.79999999981</v>
      </c>
      <c r="F1698" s="0" t="n">
        <v>0</v>
      </c>
      <c r="G1698" s="0" t="n">
        <v>0</v>
      </c>
      <c r="H1698" s="0" t="n">
        <v>5</v>
      </c>
      <c r="I1698" s="0" t="n">
        <v>3</v>
      </c>
      <c r="J1698" s="0" t="n">
        <v>483</v>
      </c>
      <c r="K1698" s="0" t="n">
        <v>61</v>
      </c>
      <c r="L1698" s="0" t="n">
        <v>1.3789</v>
      </c>
      <c r="M1698" s="0" t="n">
        <v>-1.157</v>
      </c>
      <c r="N1698" s="0" t="n">
        <v>3.10551166534</v>
      </c>
      <c r="O1698" s="0" t="n">
        <v>0.51797914505</v>
      </c>
      <c r="P1698" s="0" t="n">
        <v>1.82153664089878</v>
      </c>
      <c r="Q1698" s="0" t="n">
        <v>0.367511067218507</v>
      </c>
      <c r="R1698" s="0" t="n">
        <v>2.16827018343782</v>
      </c>
      <c r="S1698" s="0" t="n">
        <v>0.156310828906951</v>
      </c>
      <c r="T1698" s="0" t="n">
        <v>2.15985843794533</v>
      </c>
      <c r="U1698" s="0" t="n">
        <v>0.164889897402589</v>
      </c>
      <c r="V1698" s="0" t="n">
        <v>2.40556500208176</v>
      </c>
      <c r="W1698" s="0" t="n">
        <v>1.29276158120325</v>
      </c>
      <c r="X1698" s="0" t="n">
        <v>1.00460219305949</v>
      </c>
      <c r="Y1698" s="0" t="n">
        <v>1.00942163801168</v>
      </c>
      <c r="Z1698" s="0" t="n">
        <v>-1.72661166534</v>
      </c>
      <c r="AA1698" s="0" t="n">
        <v>-1.67497914505</v>
      </c>
      <c r="AB1698" s="0" t="n">
        <v>-1.28397502444122</v>
      </c>
      <c r="AC1698" s="0" t="n">
        <v>-0.150468077831493</v>
      </c>
      <c r="AD1698" s="0" t="n">
        <v>-0.93724148190218</v>
      </c>
      <c r="AE1698" s="0" t="n">
        <v>-0.361668316143049</v>
      </c>
      <c r="AF1698" s="0" t="n">
        <v>-0.945653227394673</v>
      </c>
      <c r="AG1698" s="0" t="n">
        <v>-0.353089247647411</v>
      </c>
      <c r="AH1698" s="0" t="s">
        <v>43</v>
      </c>
    </row>
    <row r="1699" customFormat="false" ht="12.75" hidden="false" customHeight="false" outlineLevel="0" collapsed="false">
      <c r="A1699" s="0" t="n">
        <v>202104</v>
      </c>
      <c r="B1699" s="0" t="n">
        <v>1.7727</v>
      </c>
      <c r="C1699" s="0" t="n">
        <v>-0.312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17</v>
      </c>
      <c r="I1699" s="0" t="n">
        <v>7</v>
      </c>
      <c r="J1699" s="0" t="n">
        <v>807</v>
      </c>
      <c r="K1699" s="0" t="n">
        <v>101</v>
      </c>
      <c r="L1699" s="0" t="n">
        <v>1.7727</v>
      </c>
      <c r="M1699" s="0" t="n">
        <v>-0.31257</v>
      </c>
      <c r="N1699" s="0" t="n">
        <v>3.75355434418</v>
      </c>
      <c r="O1699" s="0" t="n">
        <v>0.686764001846</v>
      </c>
      <c r="P1699" s="0" t="n">
        <v>1.68253770239452</v>
      </c>
      <c r="Q1699" s="0" t="n">
        <v>0.816446270119861</v>
      </c>
      <c r="R1699" s="0" t="n">
        <v>1.82749027294658</v>
      </c>
      <c r="S1699" s="0" t="n">
        <v>0.599660196424118</v>
      </c>
      <c r="T1699" s="0" t="n">
        <v>1.80895208294378</v>
      </c>
      <c r="U1699" s="0" t="n">
        <v>0.608420602062926</v>
      </c>
      <c r="V1699" s="0" t="n">
        <v>2.21866004157967</v>
      </c>
      <c r="W1699" s="0" t="n">
        <v>2.07507287131249</v>
      </c>
      <c r="X1699" s="0" t="n">
        <v>1.9280326448002</v>
      </c>
      <c r="Y1699" s="0" t="n">
        <v>1.94617975600781</v>
      </c>
      <c r="Z1699" s="0" t="n">
        <v>-1.98085434418</v>
      </c>
      <c r="AA1699" s="0" t="n">
        <v>-0.999334001846</v>
      </c>
      <c r="AB1699" s="0" t="n">
        <v>-2.07101664178548</v>
      </c>
      <c r="AC1699" s="0" t="n">
        <v>0.129682268273861</v>
      </c>
      <c r="AD1699" s="0" t="n">
        <v>-1.92606407123342</v>
      </c>
      <c r="AE1699" s="0" t="n">
        <v>-0.0871038054218822</v>
      </c>
      <c r="AF1699" s="0" t="n">
        <v>-1.94460226123622</v>
      </c>
      <c r="AG1699" s="0" t="n">
        <v>-0.0783433997830738</v>
      </c>
      <c r="AH1699" s="0" t="s">
        <v>43</v>
      </c>
    </row>
    <row r="1700" customFormat="false" ht="12.75" hidden="false" customHeight="false" outlineLevel="0" collapsed="false">
      <c r="A1700" s="0" t="n">
        <v>202103</v>
      </c>
      <c r="B1700" s="0" t="n">
        <v>-1.7727</v>
      </c>
      <c r="C1700" s="0" t="n">
        <v>0.312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8</v>
      </c>
      <c r="I1700" s="0" t="n">
        <v>6</v>
      </c>
      <c r="J1700" s="0" t="n">
        <v>510</v>
      </c>
      <c r="K1700" s="0" t="n">
        <v>64</v>
      </c>
      <c r="L1700" s="0" t="n">
        <v>-1.7727</v>
      </c>
      <c r="M1700" s="0" t="n">
        <v>0.31257</v>
      </c>
      <c r="N1700" s="0" t="n">
        <v>-0.30977410078</v>
      </c>
      <c r="O1700" s="0" t="n">
        <v>2.62719869614</v>
      </c>
      <c r="P1700" s="0" t="n">
        <v>-1.52861735258265</v>
      </c>
      <c r="Q1700" s="0" t="n">
        <v>1.08985763246202</v>
      </c>
      <c r="R1700" s="0" t="n">
        <v>-1.54386759816026</v>
      </c>
      <c r="S1700" s="0" t="n">
        <v>0.853569324225404</v>
      </c>
      <c r="T1700" s="0" t="n">
        <v>-1.5209742242731</v>
      </c>
      <c r="U1700" s="0" t="n">
        <v>0.865213032871755</v>
      </c>
      <c r="V1700" s="0" t="n">
        <v>2.73818519965385</v>
      </c>
      <c r="W1700" s="0" t="n">
        <v>1.96188593412956</v>
      </c>
      <c r="X1700" s="0" t="n">
        <v>2.16072855981366</v>
      </c>
      <c r="Y1700" s="0" t="n">
        <v>2.1381298409387</v>
      </c>
      <c r="Z1700" s="0" t="n">
        <v>-1.46292589922</v>
      </c>
      <c r="AA1700" s="0" t="n">
        <v>-2.31462869614</v>
      </c>
      <c r="AB1700" s="0" t="n">
        <v>-1.21884325180265</v>
      </c>
      <c r="AC1700" s="0" t="n">
        <v>-1.53734106367798</v>
      </c>
      <c r="AD1700" s="0" t="n">
        <v>-1.23409349738026</v>
      </c>
      <c r="AE1700" s="0" t="n">
        <v>-1.7736293719146</v>
      </c>
      <c r="AF1700" s="0" t="n">
        <v>-1.2112001234931</v>
      </c>
      <c r="AG1700" s="0" t="n">
        <v>-1.76198566326824</v>
      </c>
      <c r="AH1700" s="0" t="s">
        <v>43</v>
      </c>
    </row>
    <row r="1701" customFormat="false" ht="12.75" hidden="false" customHeight="false" outlineLevel="0" collapsed="false">
      <c r="A1701" s="0" t="n">
        <v>202103</v>
      </c>
      <c r="B1701" s="0" t="n">
        <v>-1.3789</v>
      </c>
      <c r="C1701" s="0" t="n">
        <v>1.157</v>
      </c>
      <c r="D1701" s="0" t="n">
        <v>0</v>
      </c>
      <c r="E1701" s="0" t="n">
        <v>-1.79999999981</v>
      </c>
      <c r="F1701" s="0" t="n">
        <v>0</v>
      </c>
      <c r="G1701" s="0" t="n">
        <v>0</v>
      </c>
      <c r="H1701" s="0" t="n">
        <v>11</v>
      </c>
      <c r="I1701" s="0" t="n">
        <v>2</v>
      </c>
      <c r="J1701" s="0" t="n">
        <v>530</v>
      </c>
      <c r="K1701" s="0" t="n">
        <v>67</v>
      </c>
      <c r="L1701" s="0" t="n">
        <v>-1.3789</v>
      </c>
      <c r="M1701" s="0" t="n">
        <v>1.157</v>
      </c>
      <c r="N1701" s="0" t="n">
        <v>-1.95197999477</v>
      </c>
      <c r="O1701" s="0" t="n">
        <v>1.90699589252</v>
      </c>
      <c r="P1701" s="0" t="n">
        <v>-1.21694239825784</v>
      </c>
      <c r="Q1701" s="0" t="n">
        <v>1.44149029877719</v>
      </c>
      <c r="R1701" s="0" t="n">
        <v>-1.04729473074808</v>
      </c>
      <c r="S1701" s="0" t="n">
        <v>1.15077248146922</v>
      </c>
      <c r="T1701" s="0" t="n">
        <v>-1.01945063584492</v>
      </c>
      <c r="U1701" s="0" t="n">
        <v>1.17483309916194</v>
      </c>
      <c r="V1701" s="0" t="n">
        <v>0.943882682965661</v>
      </c>
      <c r="W1701" s="0" t="n">
        <v>0.870043519654169</v>
      </c>
      <c r="X1701" s="0" t="n">
        <v>1.17912224741953</v>
      </c>
      <c r="Y1701" s="0" t="n">
        <v>1.18561096538245</v>
      </c>
      <c r="Z1701" s="0" t="n">
        <v>0.57307999477</v>
      </c>
      <c r="AA1701" s="0" t="n">
        <v>-0.74999589252</v>
      </c>
      <c r="AB1701" s="0" t="n">
        <v>0.735037596512158</v>
      </c>
      <c r="AC1701" s="0" t="n">
        <v>-0.465505593742809</v>
      </c>
      <c r="AD1701" s="0" t="n">
        <v>0.904685264021917</v>
      </c>
      <c r="AE1701" s="0" t="n">
        <v>-0.756223411050784</v>
      </c>
      <c r="AF1701" s="0" t="n">
        <v>0.932529358925081</v>
      </c>
      <c r="AG1701" s="0" t="n">
        <v>-0.73216279335806</v>
      </c>
      <c r="AH1701" s="0" t="s">
        <v>43</v>
      </c>
    </row>
    <row r="1702" customFormat="false" ht="12.75" hidden="false" customHeight="false" outlineLevel="0" collapsed="false">
      <c r="A1702" s="0" t="n">
        <v>202103</v>
      </c>
      <c r="B1702" s="0" t="n">
        <v>1.7727</v>
      </c>
      <c r="C1702" s="0" t="n">
        <v>0.312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22</v>
      </c>
      <c r="I1702" s="0" t="n">
        <v>5</v>
      </c>
      <c r="J1702" s="0" t="n">
        <v>621</v>
      </c>
      <c r="K1702" s="0" t="n">
        <v>78</v>
      </c>
      <c r="L1702" s="0" t="n">
        <v>1.7727</v>
      </c>
      <c r="M1702" s="0" t="n">
        <v>0.31257</v>
      </c>
      <c r="N1702" s="0" t="n">
        <v>1.70613574982</v>
      </c>
      <c r="O1702" s="0" t="n">
        <v>1.06773030758</v>
      </c>
      <c r="P1702" s="0" t="n">
        <v>1.52861735258265</v>
      </c>
      <c r="Q1702" s="0" t="n">
        <v>1.08985763246202</v>
      </c>
      <c r="R1702" s="0" t="n">
        <v>1.54386759816026</v>
      </c>
      <c r="S1702" s="0" t="n">
        <v>0.853569324225404</v>
      </c>
      <c r="T1702" s="0" t="n">
        <v>1.5209742242731</v>
      </c>
      <c r="U1702" s="0" t="n">
        <v>0.865213032871755</v>
      </c>
      <c r="V1702" s="0" t="n">
        <v>0.758088312498185</v>
      </c>
      <c r="W1702" s="0" t="n">
        <v>0.178892145898453</v>
      </c>
      <c r="X1702" s="0" t="n">
        <v>0.268692909907346</v>
      </c>
      <c r="Y1702" s="0" t="n">
        <v>0.274404878050863</v>
      </c>
      <c r="Z1702" s="0" t="n">
        <v>0.0665642501799999</v>
      </c>
      <c r="AA1702" s="0" t="n">
        <v>-0.75516030758</v>
      </c>
      <c r="AB1702" s="0" t="n">
        <v>-0.177518397237354</v>
      </c>
      <c r="AC1702" s="0" t="n">
        <v>0.0221273248820153</v>
      </c>
      <c r="AD1702" s="0" t="n">
        <v>-0.162268151659744</v>
      </c>
      <c r="AE1702" s="0" t="n">
        <v>-0.214160983354596</v>
      </c>
      <c r="AF1702" s="0" t="n">
        <v>-0.185161525546897</v>
      </c>
      <c r="AG1702" s="0" t="n">
        <v>-0.202517274708245</v>
      </c>
      <c r="AH1702" s="0" t="s">
        <v>43</v>
      </c>
    </row>
    <row r="1703" customFormat="false" ht="12.75" hidden="false" customHeight="false" outlineLevel="0" collapsed="false">
      <c r="A1703" s="0" t="n">
        <v>202101</v>
      </c>
      <c r="B1703" s="0" t="n">
        <v>0</v>
      </c>
      <c r="C1703" s="0" t="n">
        <v>-1.8</v>
      </c>
      <c r="D1703" s="0" t="n">
        <v>1.37888032056</v>
      </c>
      <c r="E1703" s="0" t="n">
        <v>-1.15701731256</v>
      </c>
      <c r="F1703" s="0" t="n">
        <v>0</v>
      </c>
      <c r="G1703" s="0" t="n">
        <v>0</v>
      </c>
      <c r="H1703" s="0" t="n">
        <v>11</v>
      </c>
      <c r="I1703" s="0" t="n">
        <v>3</v>
      </c>
      <c r="J1703" s="0" t="n">
        <v>83</v>
      </c>
      <c r="K1703" s="0" t="n">
        <v>11</v>
      </c>
      <c r="L1703" s="0" t="n">
        <v>0</v>
      </c>
      <c r="M1703" s="0" t="n">
        <v>-1.8</v>
      </c>
      <c r="N1703" s="0" t="n">
        <v>0.0929440557957</v>
      </c>
      <c r="O1703" s="0" t="n">
        <v>-2.59635639191</v>
      </c>
      <c r="P1703" s="0" t="n">
        <v>-1.45238443087512</v>
      </c>
      <c r="Q1703" s="0" t="n">
        <v>-1.15918761947666</v>
      </c>
      <c r="R1703" s="0" t="n">
        <v>-1.51347160574546</v>
      </c>
      <c r="S1703" s="0" t="n">
        <v>-1.56055866467998</v>
      </c>
      <c r="T1703" s="0" t="n">
        <v>-1.51463651696516</v>
      </c>
      <c r="U1703" s="0" t="n">
        <v>-1.54860036030606</v>
      </c>
      <c r="V1703" s="0" t="n">
        <v>0.801761872655259</v>
      </c>
      <c r="W1703" s="0" t="n">
        <v>2.1103303561703</v>
      </c>
      <c r="X1703" s="0" t="n">
        <v>1.91139954205801</v>
      </c>
      <c r="Y1703" s="0" t="n">
        <v>1.91888196606268</v>
      </c>
      <c r="Z1703" s="0" t="n">
        <v>-0.0929440557957</v>
      </c>
      <c r="AA1703" s="0" t="n">
        <v>0.79635639191</v>
      </c>
      <c r="AB1703" s="0" t="n">
        <v>-1.54532848667082</v>
      </c>
      <c r="AC1703" s="0" t="n">
        <v>1.43716877243334</v>
      </c>
      <c r="AD1703" s="0" t="n">
        <v>-1.60641566154116</v>
      </c>
      <c r="AE1703" s="0" t="n">
        <v>1.03579772723002</v>
      </c>
      <c r="AF1703" s="0" t="n">
        <v>-1.60758057276086</v>
      </c>
      <c r="AG1703" s="0" t="n">
        <v>1.04775603160394</v>
      </c>
      <c r="AH1703" s="0" t="s">
        <v>43</v>
      </c>
    </row>
    <row r="1704" customFormat="false" ht="12.75" hidden="false" customHeight="false" outlineLevel="0" collapsed="false">
      <c r="A1704" s="0" t="n">
        <v>202101</v>
      </c>
      <c r="B1704" s="0" t="n">
        <v>0</v>
      </c>
      <c r="C1704" s="0" t="n">
        <v>-1.8</v>
      </c>
      <c r="D1704" s="0" t="n">
        <v>-1.77265386818</v>
      </c>
      <c r="E1704" s="0" t="n">
        <v>-0.312567214581</v>
      </c>
      <c r="F1704" s="0" t="n">
        <v>0</v>
      </c>
      <c r="G1704" s="0" t="n">
        <v>0</v>
      </c>
      <c r="H1704" s="0" t="n">
        <v>27</v>
      </c>
      <c r="I1704" s="0" t="n">
        <v>8</v>
      </c>
      <c r="J1704" s="0" t="n">
        <v>216</v>
      </c>
      <c r="K1704" s="0" t="n">
        <v>27</v>
      </c>
      <c r="L1704" s="0" t="n">
        <v>0</v>
      </c>
      <c r="M1704" s="0" t="n">
        <v>-1.8</v>
      </c>
      <c r="N1704" s="0" t="n">
        <v>1.45353984833</v>
      </c>
      <c r="O1704" s="0" t="n">
        <v>-1.63730120659</v>
      </c>
      <c r="P1704" s="0" t="n">
        <v>1.0961359484527</v>
      </c>
      <c r="Q1704" s="0" t="n">
        <v>-1.51517918012805</v>
      </c>
      <c r="R1704" s="0" t="n">
        <v>0.907880443253595</v>
      </c>
      <c r="S1704" s="0" t="n">
        <v>-1.69560100425947</v>
      </c>
      <c r="T1704" s="0" t="n">
        <v>0.913286176144214</v>
      </c>
      <c r="U1704" s="0" t="n">
        <v>-1.67582201525973</v>
      </c>
      <c r="V1704" s="0" t="n">
        <v>1.46261717071155</v>
      </c>
      <c r="W1704" s="0" t="n">
        <v>0.377692119317675</v>
      </c>
      <c r="X1704" s="0" t="n">
        <v>0.548765025085088</v>
      </c>
      <c r="Y1704" s="0" t="n">
        <v>0.541625223757902</v>
      </c>
      <c r="Z1704" s="0" t="n">
        <v>-1.45353984833</v>
      </c>
      <c r="AA1704" s="0" t="n">
        <v>-0.16269879341</v>
      </c>
      <c r="AB1704" s="0" t="n">
        <v>-0.357403899877299</v>
      </c>
      <c r="AC1704" s="0" t="n">
        <v>0.122122026461954</v>
      </c>
      <c r="AD1704" s="0" t="n">
        <v>-0.545659405076405</v>
      </c>
      <c r="AE1704" s="0" t="n">
        <v>-0.0582997976694679</v>
      </c>
      <c r="AF1704" s="0" t="n">
        <v>-0.540253672185786</v>
      </c>
      <c r="AG1704" s="0" t="n">
        <v>-0.0385208086697297</v>
      </c>
      <c r="AH1704" s="0" t="s">
        <v>43</v>
      </c>
    </row>
    <row r="1705" customFormat="false" ht="12.75" hidden="false" customHeight="false" outlineLevel="0" collapsed="false">
      <c r="A1705" s="0" t="n">
        <v>202102</v>
      </c>
      <c r="B1705" s="0" t="n">
        <v>-0.45</v>
      </c>
      <c r="C1705" s="0" t="n">
        <v>0.77442</v>
      </c>
      <c r="D1705" s="0" t="n">
        <v>-1.77265386818</v>
      </c>
      <c r="E1705" s="0" t="n">
        <v>-0.312567214581</v>
      </c>
      <c r="F1705" s="0" t="n">
        <v>0</v>
      </c>
      <c r="G1705" s="0" t="n">
        <v>0</v>
      </c>
      <c r="H1705" s="0" t="n">
        <v>27</v>
      </c>
      <c r="I1705" s="0" t="n">
        <v>8</v>
      </c>
      <c r="J1705" s="0" t="n">
        <v>440</v>
      </c>
      <c r="K1705" s="0" t="n">
        <v>55</v>
      </c>
      <c r="L1705" s="0" t="n">
        <v>-0.45</v>
      </c>
      <c r="M1705" s="0" t="n">
        <v>0.77442</v>
      </c>
      <c r="N1705" s="0" t="n">
        <v>2.83398389816</v>
      </c>
      <c r="O1705" s="0" t="n">
        <v>0.1973310709</v>
      </c>
      <c r="P1705" s="0" t="n">
        <v>0.252454798512448</v>
      </c>
      <c r="Q1705" s="0" t="n">
        <v>1.26940617045529</v>
      </c>
      <c r="R1705" s="0" t="n">
        <v>0.701401183408687</v>
      </c>
      <c r="S1705" s="0" t="n">
        <v>1.28037965020433</v>
      </c>
      <c r="T1705" s="0" t="n">
        <v>0.677146021230751</v>
      </c>
      <c r="U1705" s="0" t="n">
        <v>1.31897062147153</v>
      </c>
      <c r="V1705" s="0" t="n">
        <v>3.33430380671347</v>
      </c>
      <c r="W1705" s="0" t="n">
        <v>2.79528844869605</v>
      </c>
      <c r="X1705" s="0" t="n">
        <v>2.39184097723683</v>
      </c>
      <c r="Y1705" s="0" t="n">
        <v>2.43105427927123</v>
      </c>
      <c r="Z1705" s="0" t="n">
        <v>-3.28398389816</v>
      </c>
      <c r="AA1705" s="0" t="n">
        <v>0.5770889291</v>
      </c>
      <c r="AB1705" s="0" t="n">
        <v>-2.58152909964755</v>
      </c>
      <c r="AC1705" s="0" t="n">
        <v>1.07207509955529</v>
      </c>
      <c r="AD1705" s="0" t="n">
        <v>-2.13258271475131</v>
      </c>
      <c r="AE1705" s="0" t="n">
        <v>1.08304857930433</v>
      </c>
      <c r="AF1705" s="0" t="n">
        <v>-2.15683787692925</v>
      </c>
      <c r="AG1705" s="0" t="n">
        <v>1.12163955057153</v>
      </c>
      <c r="AH1705" s="0" t="s">
        <v>43</v>
      </c>
    </row>
    <row r="1706" customFormat="false" ht="12.75" hidden="false" customHeight="false" outlineLevel="0" collapsed="false">
      <c r="A1706" s="0" t="n">
        <v>202102</v>
      </c>
      <c r="B1706" s="0" t="n">
        <v>-0.45</v>
      </c>
      <c r="C1706" s="0" t="n">
        <v>0.77442</v>
      </c>
      <c r="D1706" s="0" t="n">
        <v>1.77265386818</v>
      </c>
      <c r="E1706" s="0" t="n">
        <v>0.312567214581</v>
      </c>
      <c r="F1706" s="0" t="n">
        <v>0</v>
      </c>
      <c r="G1706" s="0" t="n">
        <v>0</v>
      </c>
      <c r="H1706" s="0" t="n">
        <v>14</v>
      </c>
      <c r="I1706" s="0" t="n">
        <v>5</v>
      </c>
      <c r="J1706" s="0" t="n">
        <v>333</v>
      </c>
      <c r="K1706" s="0" t="n">
        <v>42</v>
      </c>
      <c r="L1706" s="0" t="n">
        <v>-0.45</v>
      </c>
      <c r="M1706" s="0" t="n">
        <v>0.77442</v>
      </c>
      <c r="N1706" s="0" t="n">
        <v>0.0886984243989</v>
      </c>
      <c r="O1706" s="0" t="n">
        <v>-2.21016001701</v>
      </c>
      <c r="P1706" s="0" t="n">
        <v>-1.00865030436065</v>
      </c>
      <c r="Q1706" s="0" t="n">
        <v>0.829682818590246</v>
      </c>
      <c r="R1706" s="0" t="n">
        <v>-1.21307871604185</v>
      </c>
      <c r="S1706" s="0" t="n">
        <v>0.694092625047767</v>
      </c>
      <c r="T1706" s="0" t="n">
        <v>-1.25420642432069</v>
      </c>
      <c r="U1706" s="0" t="n">
        <v>0.574467951040409</v>
      </c>
      <c r="V1706" s="0" t="n">
        <v>3.03280626984073</v>
      </c>
      <c r="W1706" s="0" t="n">
        <v>3.23184447299995</v>
      </c>
      <c r="X1706" s="0" t="n">
        <v>3.18265724391955</v>
      </c>
      <c r="Y1706" s="0" t="n">
        <v>3.09152815823552</v>
      </c>
      <c r="Z1706" s="0" t="n">
        <v>-0.5386984243989</v>
      </c>
      <c r="AA1706" s="0" t="n">
        <v>2.98458001701</v>
      </c>
      <c r="AB1706" s="0" t="n">
        <v>-1.09734872875955</v>
      </c>
      <c r="AC1706" s="0" t="n">
        <v>3.03984283560025</v>
      </c>
      <c r="AD1706" s="0" t="n">
        <v>-1.30177714044075</v>
      </c>
      <c r="AE1706" s="0" t="n">
        <v>2.90425264205777</v>
      </c>
      <c r="AF1706" s="0" t="n">
        <v>-1.34290484871959</v>
      </c>
      <c r="AG1706" s="0" t="n">
        <v>2.78462796805041</v>
      </c>
      <c r="AH1706" s="0" t="s">
        <v>43</v>
      </c>
    </row>
    <row r="1707" customFormat="false" ht="12.75" hidden="false" customHeight="false" outlineLevel="0" collapsed="false">
      <c r="A1707" s="0" t="n">
        <v>202103</v>
      </c>
      <c r="B1707" s="0" t="n">
        <v>1.3789</v>
      </c>
      <c r="C1707" s="0" t="n">
        <v>-1.157</v>
      </c>
      <c r="D1707" s="0" t="n">
        <v>0</v>
      </c>
      <c r="E1707" s="0" t="n">
        <v>-1.79999999981</v>
      </c>
      <c r="F1707" s="0" t="n">
        <v>0</v>
      </c>
      <c r="G1707" s="0" t="n">
        <v>0</v>
      </c>
      <c r="H1707" s="0" t="n">
        <v>28</v>
      </c>
      <c r="I1707" s="0" t="n">
        <v>3</v>
      </c>
      <c r="J1707" s="0" t="n">
        <v>667</v>
      </c>
      <c r="K1707" s="0" t="n">
        <v>84</v>
      </c>
      <c r="L1707" s="0" t="n">
        <v>1.3789</v>
      </c>
      <c r="M1707" s="0" t="n">
        <v>-1.157</v>
      </c>
      <c r="N1707" s="0" t="n">
        <v>1.76240622997</v>
      </c>
      <c r="O1707" s="0" t="n">
        <v>0.316162914038</v>
      </c>
      <c r="P1707" s="0" t="n">
        <v>1.82153664089878</v>
      </c>
      <c r="Q1707" s="0" t="n">
        <v>0.367511067218507</v>
      </c>
      <c r="R1707" s="0" t="n">
        <v>2.16827018343782</v>
      </c>
      <c r="S1707" s="0" t="n">
        <v>0.156310828906951</v>
      </c>
      <c r="T1707" s="0" t="n">
        <v>2.15985843794533</v>
      </c>
      <c r="U1707" s="0" t="n">
        <v>0.164889897402589</v>
      </c>
      <c r="V1707" s="0" t="n">
        <v>1.52226344622826</v>
      </c>
      <c r="W1707" s="0" t="n">
        <v>0.0783137173913707</v>
      </c>
      <c r="X1707" s="0" t="n">
        <v>0.436208938291357</v>
      </c>
      <c r="Y1707" s="0" t="n">
        <v>0.42526672005512</v>
      </c>
      <c r="Z1707" s="0" t="n">
        <v>-0.38350622997</v>
      </c>
      <c r="AA1707" s="0" t="n">
        <v>-1.473162914038</v>
      </c>
      <c r="AB1707" s="0" t="n">
        <v>0.0591304109287825</v>
      </c>
      <c r="AC1707" s="0" t="n">
        <v>0.0513481531805069</v>
      </c>
      <c r="AD1707" s="0" t="n">
        <v>0.40586395346782</v>
      </c>
      <c r="AE1707" s="0" t="n">
        <v>-0.159852085131049</v>
      </c>
      <c r="AF1707" s="0" t="n">
        <v>0.397452207975327</v>
      </c>
      <c r="AG1707" s="0" t="n">
        <v>-0.151273016635411</v>
      </c>
      <c r="AH1707" s="0" t="s">
        <v>43</v>
      </c>
    </row>
    <row r="1708" customFormat="false" ht="12.75" hidden="false" customHeight="false" outlineLevel="0" collapsed="false">
      <c r="A1708" s="0" t="n">
        <v>202103</v>
      </c>
      <c r="B1708" s="0" t="n">
        <v>1.3789</v>
      </c>
      <c r="C1708" s="0" t="n">
        <v>-1.1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8</v>
      </c>
      <c r="I1708" s="0" t="n">
        <v>3</v>
      </c>
      <c r="J1708" s="0" t="n">
        <v>507</v>
      </c>
      <c r="K1708" s="0" t="n">
        <v>64</v>
      </c>
      <c r="L1708" s="0" t="n">
        <v>1.3789</v>
      </c>
      <c r="M1708" s="0" t="n">
        <v>-1.157</v>
      </c>
      <c r="N1708" s="0" t="n">
        <v>3.29908585548</v>
      </c>
      <c r="O1708" s="0" t="n">
        <v>1.61496424675</v>
      </c>
      <c r="P1708" s="0" t="n">
        <v>1.82153664089878</v>
      </c>
      <c r="Q1708" s="0" t="n">
        <v>0.367511067218507</v>
      </c>
      <c r="R1708" s="0" t="n">
        <v>2.16827018343782</v>
      </c>
      <c r="S1708" s="0" t="n">
        <v>0.156310828906951</v>
      </c>
      <c r="T1708" s="0" t="n">
        <v>2.15985843794533</v>
      </c>
      <c r="U1708" s="0" t="n">
        <v>0.164889897402589</v>
      </c>
      <c r="V1708" s="0" t="n">
        <v>3.3720764381677</v>
      </c>
      <c r="W1708" s="0" t="n">
        <v>1.93372467446449</v>
      </c>
      <c r="X1708" s="0" t="n">
        <v>1.84564727874028</v>
      </c>
      <c r="Y1708" s="0" t="n">
        <v>1.84405930693621</v>
      </c>
      <c r="Z1708" s="0" t="n">
        <v>-1.92018585548</v>
      </c>
      <c r="AA1708" s="0" t="n">
        <v>-2.77196424675</v>
      </c>
      <c r="AB1708" s="0" t="n">
        <v>-1.47754921458122</v>
      </c>
      <c r="AC1708" s="0" t="n">
        <v>-1.24745317953149</v>
      </c>
      <c r="AD1708" s="0" t="n">
        <v>-1.13081567204218</v>
      </c>
      <c r="AE1708" s="0" t="n">
        <v>-1.45865341784305</v>
      </c>
      <c r="AF1708" s="0" t="n">
        <v>-1.13922741753467</v>
      </c>
      <c r="AG1708" s="0" t="n">
        <v>-1.45007434934741</v>
      </c>
      <c r="AH1708" s="0" t="s">
        <v>43</v>
      </c>
    </row>
    <row r="1709" customFormat="false" ht="12.75" hidden="false" customHeight="false" outlineLevel="0" collapsed="false">
      <c r="A1709" s="0" t="n">
        <v>202104</v>
      </c>
      <c r="B1709" s="0" t="n">
        <v>-1.7727</v>
      </c>
      <c r="C1709" s="0" t="n">
        <v>-0.312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23</v>
      </c>
      <c r="I1709" s="0" t="n">
        <v>8</v>
      </c>
      <c r="J1709" s="0" t="n">
        <v>856</v>
      </c>
      <c r="K1709" s="0" t="n">
        <v>107</v>
      </c>
      <c r="L1709" s="0" t="n">
        <v>-1.7727</v>
      </c>
      <c r="M1709" s="0" t="n">
        <v>-0.31257</v>
      </c>
      <c r="N1709" s="0" t="n">
        <v>-3.36546444893</v>
      </c>
      <c r="O1709" s="0" t="n">
        <v>1.17875528336</v>
      </c>
      <c r="P1709" s="0" t="n">
        <v>-1.68253770239452</v>
      </c>
      <c r="Q1709" s="0" t="n">
        <v>0.816446270119861</v>
      </c>
      <c r="R1709" s="0" t="n">
        <v>-1.82749027294658</v>
      </c>
      <c r="S1709" s="0" t="n">
        <v>0.599660196424118</v>
      </c>
      <c r="T1709" s="0" t="n">
        <v>-1.80895208294378</v>
      </c>
      <c r="U1709" s="0" t="n">
        <v>0.608420602062926</v>
      </c>
      <c r="V1709" s="0" t="n">
        <v>2.18196005705056</v>
      </c>
      <c r="W1709" s="0" t="n">
        <v>1.72148489835942</v>
      </c>
      <c r="X1709" s="0" t="n">
        <v>1.64338543431088</v>
      </c>
      <c r="Y1709" s="0" t="n">
        <v>1.65771300114292</v>
      </c>
      <c r="Z1709" s="0" t="n">
        <v>1.59276444893</v>
      </c>
      <c r="AA1709" s="0" t="n">
        <v>-1.49132528336</v>
      </c>
      <c r="AB1709" s="0" t="n">
        <v>1.68292674653548</v>
      </c>
      <c r="AC1709" s="0" t="n">
        <v>-0.362309013240139</v>
      </c>
      <c r="AD1709" s="0" t="n">
        <v>1.53797417598342</v>
      </c>
      <c r="AE1709" s="0" t="n">
        <v>-0.579095086935882</v>
      </c>
      <c r="AF1709" s="0" t="n">
        <v>1.55651236598622</v>
      </c>
      <c r="AG1709" s="0" t="n">
        <v>-0.570334681297074</v>
      </c>
      <c r="AH1709" s="0" t="s">
        <v>43</v>
      </c>
    </row>
    <row r="1710" customFormat="false" ht="12.75" hidden="false" customHeight="false" outlineLevel="0" collapsed="false">
      <c r="A1710" s="0" t="n">
        <v>202103</v>
      </c>
      <c r="B1710" s="0" t="n">
        <v>1.7727</v>
      </c>
      <c r="C1710" s="0" t="n">
        <v>0.31257</v>
      </c>
      <c r="D1710" s="0" t="n">
        <v>0</v>
      </c>
      <c r="E1710" s="0" t="n">
        <v>-1.79999999981</v>
      </c>
      <c r="F1710" s="0" t="n">
        <v>0</v>
      </c>
      <c r="G1710" s="0" t="n">
        <v>0</v>
      </c>
      <c r="H1710" s="0" t="n">
        <v>28</v>
      </c>
      <c r="I1710" s="0" t="n">
        <v>5</v>
      </c>
      <c r="J1710" s="0" t="n">
        <v>669</v>
      </c>
      <c r="K1710" s="0" t="n">
        <v>84</v>
      </c>
      <c r="L1710" s="0" t="n">
        <v>1.7727</v>
      </c>
      <c r="M1710" s="0" t="n">
        <v>0.31257</v>
      </c>
      <c r="N1710" s="0" t="n">
        <v>2.3732149601</v>
      </c>
      <c r="O1710" s="0" t="n">
        <v>0.772303879261</v>
      </c>
      <c r="P1710" s="0" t="n">
        <v>1.52861735258265</v>
      </c>
      <c r="Q1710" s="0" t="n">
        <v>1.08985763246202</v>
      </c>
      <c r="R1710" s="0" t="n">
        <v>1.54386759816026</v>
      </c>
      <c r="S1710" s="0" t="n">
        <v>0.853569324225404</v>
      </c>
      <c r="T1710" s="0" t="n">
        <v>1.5209742242731</v>
      </c>
      <c r="U1710" s="0" t="n">
        <v>0.865213032871755</v>
      </c>
      <c r="V1710" s="0" t="n">
        <v>0.756289268100687</v>
      </c>
      <c r="W1710" s="0" t="n">
        <v>0.902322284328659</v>
      </c>
      <c r="X1710" s="0" t="n">
        <v>0.833319338130152</v>
      </c>
      <c r="Y1710" s="0" t="n">
        <v>0.857290139117112</v>
      </c>
      <c r="Z1710" s="0" t="n">
        <v>-0.6005149601</v>
      </c>
      <c r="AA1710" s="0" t="n">
        <v>-0.459733879261</v>
      </c>
      <c r="AB1710" s="0" t="n">
        <v>-0.844597607517354</v>
      </c>
      <c r="AC1710" s="0" t="n">
        <v>0.317553753201015</v>
      </c>
      <c r="AD1710" s="0" t="n">
        <v>-0.829347361939744</v>
      </c>
      <c r="AE1710" s="0" t="n">
        <v>0.0812654449644039</v>
      </c>
      <c r="AF1710" s="0" t="n">
        <v>-0.852240735826897</v>
      </c>
      <c r="AG1710" s="0" t="n">
        <v>0.0929091536107551</v>
      </c>
      <c r="AH1710" s="0" t="s">
        <v>43</v>
      </c>
    </row>
    <row r="1711" customFormat="false" ht="12.75" hidden="false" customHeight="false" outlineLevel="0" collapsed="false">
      <c r="A1711" s="0" t="n">
        <v>202104</v>
      </c>
      <c r="B1711" s="0" t="n">
        <v>1.3789</v>
      </c>
      <c r="C1711" s="0" t="n">
        <v>1.1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11</v>
      </c>
      <c r="I1711" s="0" t="n">
        <v>1</v>
      </c>
      <c r="J1711" s="0" t="n">
        <v>753</v>
      </c>
      <c r="K1711" s="0" t="n">
        <v>95</v>
      </c>
      <c r="L1711" s="0" t="n">
        <v>1.3789</v>
      </c>
      <c r="M1711" s="0" t="n">
        <v>1.157</v>
      </c>
      <c r="N1711" s="0" t="n">
        <v>-0.960454702377</v>
      </c>
      <c r="O1711" s="0" t="n">
        <v>2.54440426826</v>
      </c>
      <c r="P1711" s="0" t="n">
        <v>1.21694239825784</v>
      </c>
      <c r="Q1711" s="0" t="n">
        <v>1.44149029877719</v>
      </c>
      <c r="R1711" s="0" t="n">
        <v>1.04729473074808</v>
      </c>
      <c r="S1711" s="0" t="n">
        <v>1.15077248146922</v>
      </c>
      <c r="T1711" s="0" t="n">
        <v>1.01945063584492</v>
      </c>
      <c r="U1711" s="0" t="n">
        <v>1.17483309916194</v>
      </c>
      <c r="V1711" s="0" t="n">
        <v>2.71982922756548</v>
      </c>
      <c r="W1711" s="0" t="n">
        <v>2.44079441123855</v>
      </c>
      <c r="X1711" s="0" t="n">
        <v>2.44402687042671</v>
      </c>
      <c r="Y1711" s="0" t="n">
        <v>2.40743646552599</v>
      </c>
      <c r="Z1711" s="0" t="n">
        <v>2.339354702377</v>
      </c>
      <c r="AA1711" s="0" t="n">
        <v>-1.38740426826</v>
      </c>
      <c r="AB1711" s="0" t="n">
        <v>2.17739710063484</v>
      </c>
      <c r="AC1711" s="0" t="n">
        <v>-1.10291396948281</v>
      </c>
      <c r="AD1711" s="0" t="n">
        <v>2.00774943312508</v>
      </c>
      <c r="AE1711" s="0" t="n">
        <v>-1.39363178679078</v>
      </c>
      <c r="AF1711" s="0" t="n">
        <v>1.97990533822192</v>
      </c>
      <c r="AG1711" s="0" t="n">
        <v>-1.36957116909806</v>
      </c>
      <c r="AH1711" s="0" t="s">
        <v>43</v>
      </c>
    </row>
    <row r="1712" customFormat="false" ht="12.75" hidden="false" customHeight="false" outlineLevel="0" collapsed="false">
      <c r="A1712" s="0" t="n">
        <v>202103</v>
      </c>
      <c r="B1712" s="0" t="n">
        <v>1.7727</v>
      </c>
      <c r="C1712" s="0" t="n">
        <v>0.312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24</v>
      </c>
      <c r="I1712" s="0" t="n">
        <v>5</v>
      </c>
      <c r="J1712" s="0" t="n">
        <v>637</v>
      </c>
      <c r="K1712" s="0" t="n">
        <v>80</v>
      </c>
      <c r="L1712" s="0" t="n">
        <v>1.7727</v>
      </c>
      <c r="M1712" s="0" t="n">
        <v>0.31257</v>
      </c>
      <c r="N1712" s="0" t="n">
        <v>7.0141620636</v>
      </c>
      <c r="O1712" s="0" t="n">
        <v>-2.57174038887</v>
      </c>
      <c r="P1712" s="0" t="n">
        <v>1.52861735258265</v>
      </c>
      <c r="Q1712" s="0" t="n">
        <v>1.08985763246202</v>
      </c>
      <c r="R1712" s="0" t="n">
        <v>1.54386759816026</v>
      </c>
      <c r="S1712" s="0" t="n">
        <v>0.853569324225404</v>
      </c>
      <c r="T1712" s="0" t="n">
        <v>1.5209742242731</v>
      </c>
      <c r="U1712" s="0" t="n">
        <v>0.865213032871755</v>
      </c>
      <c r="V1712" s="0" t="n">
        <v>5.98265584698814</v>
      </c>
      <c r="W1712" s="0" t="n">
        <v>6.5953393276156</v>
      </c>
      <c r="X1712" s="0" t="n">
        <v>6.45421321070558</v>
      </c>
      <c r="Y1712" s="0" t="n">
        <v>6.47979640585653</v>
      </c>
      <c r="Z1712" s="0" t="n">
        <v>-5.2414620636</v>
      </c>
      <c r="AA1712" s="0" t="n">
        <v>2.88431038887</v>
      </c>
      <c r="AB1712" s="0" t="n">
        <v>-5.48554471101735</v>
      </c>
      <c r="AC1712" s="0" t="n">
        <v>3.66159802133202</v>
      </c>
      <c r="AD1712" s="0" t="n">
        <v>-5.47029446543974</v>
      </c>
      <c r="AE1712" s="0" t="n">
        <v>3.4253097130954</v>
      </c>
      <c r="AF1712" s="0" t="n">
        <v>-5.4931878393269</v>
      </c>
      <c r="AG1712" s="0" t="n">
        <v>3.43695342174176</v>
      </c>
      <c r="AH1712" s="0" t="s">
        <v>43</v>
      </c>
    </row>
    <row r="1713" customFormat="false" ht="12.75" hidden="false" customHeight="false" outlineLevel="0" collapsed="false">
      <c r="A1713" s="0" t="n">
        <v>202103</v>
      </c>
      <c r="B1713" s="0" t="n">
        <v>1.7727</v>
      </c>
      <c r="C1713" s="0" t="n">
        <v>-0.31257</v>
      </c>
      <c r="D1713" s="0" t="n">
        <v>0</v>
      </c>
      <c r="E1713" s="0" t="n">
        <v>-1.79999999981</v>
      </c>
      <c r="F1713" s="0" t="n">
        <v>0</v>
      </c>
      <c r="G1713" s="0" t="n">
        <v>0</v>
      </c>
      <c r="H1713" s="0" t="n">
        <v>15</v>
      </c>
      <c r="I1713" s="0" t="n">
        <v>7</v>
      </c>
      <c r="J1713" s="0" t="n">
        <v>567</v>
      </c>
      <c r="K1713" s="0" t="n">
        <v>71</v>
      </c>
      <c r="L1713" s="0" t="n">
        <v>1.7727</v>
      </c>
      <c r="M1713" s="0" t="n">
        <v>-0.31257</v>
      </c>
      <c r="N1713" s="0" t="n">
        <v>1.2683981657</v>
      </c>
      <c r="O1713" s="0" t="n">
        <v>1.39802658558</v>
      </c>
      <c r="P1713" s="0" t="n">
        <v>1.68253770239452</v>
      </c>
      <c r="Q1713" s="0" t="n">
        <v>0.816446270119861</v>
      </c>
      <c r="R1713" s="0" t="n">
        <v>1.82749027294658</v>
      </c>
      <c r="S1713" s="0" t="n">
        <v>0.599660196424118</v>
      </c>
      <c r="T1713" s="0" t="n">
        <v>1.80895208294378</v>
      </c>
      <c r="U1713" s="0" t="n">
        <v>0.608420602062926</v>
      </c>
      <c r="V1713" s="0" t="n">
        <v>1.78338470854617</v>
      </c>
      <c r="W1713" s="0" t="n">
        <v>0.71396583894768</v>
      </c>
      <c r="X1713" s="0" t="n">
        <v>0.974665519919126</v>
      </c>
      <c r="Y1713" s="0" t="n">
        <v>0.956909685735052</v>
      </c>
      <c r="Z1713" s="0" t="n">
        <v>0.5043018343</v>
      </c>
      <c r="AA1713" s="0" t="n">
        <v>-1.71059658558</v>
      </c>
      <c r="AB1713" s="0" t="n">
        <v>0.414139536694517</v>
      </c>
      <c r="AC1713" s="0" t="n">
        <v>-0.58158031546014</v>
      </c>
      <c r="AD1713" s="0" t="n">
        <v>0.559092107246577</v>
      </c>
      <c r="AE1713" s="0" t="n">
        <v>-0.798366389155882</v>
      </c>
      <c r="AF1713" s="0" t="n">
        <v>0.540553917243776</v>
      </c>
      <c r="AG1713" s="0" t="n">
        <v>-0.789605983517074</v>
      </c>
      <c r="AH1713" s="0" t="s">
        <v>43</v>
      </c>
    </row>
    <row r="1714" customFormat="false" ht="12.75" hidden="false" customHeight="false" outlineLevel="0" collapsed="false">
      <c r="A1714" s="0" t="n">
        <v>202101</v>
      </c>
      <c r="B1714" s="0" t="n">
        <v>0</v>
      </c>
      <c r="C1714" s="0" t="n">
        <v>-1.8</v>
      </c>
      <c r="D1714" s="0" t="n">
        <v>-1.77265386818</v>
      </c>
      <c r="E1714" s="0" t="n">
        <v>-0.312567214581</v>
      </c>
      <c r="F1714" s="0" t="n">
        <v>0</v>
      </c>
      <c r="G1714" s="0" t="n">
        <v>0</v>
      </c>
      <c r="H1714" s="0" t="n">
        <v>7</v>
      </c>
      <c r="I1714" s="0" t="n">
        <v>8</v>
      </c>
      <c r="J1714" s="0" t="n">
        <v>56</v>
      </c>
      <c r="K1714" s="0" t="n">
        <v>7</v>
      </c>
      <c r="L1714" s="0" t="n">
        <v>0</v>
      </c>
      <c r="M1714" s="0" t="n">
        <v>-1.8</v>
      </c>
      <c r="N1714" s="0" t="n">
        <v>0.566853404045</v>
      </c>
      <c r="O1714" s="0" t="n">
        <v>-0.935693383217</v>
      </c>
      <c r="P1714" s="0" t="n">
        <v>1.0961359484527</v>
      </c>
      <c r="Q1714" s="0" t="n">
        <v>-1.51517918012805</v>
      </c>
      <c r="R1714" s="0" t="n">
        <v>0.907880443253595</v>
      </c>
      <c r="S1714" s="0" t="n">
        <v>-1.69560100425947</v>
      </c>
      <c r="T1714" s="0" t="n">
        <v>0.913286176144214</v>
      </c>
      <c r="U1714" s="0" t="n">
        <v>-1.67582201525973</v>
      </c>
      <c r="V1714" s="0" t="n">
        <v>1.03360955369631</v>
      </c>
      <c r="W1714" s="0" t="n">
        <v>0.784820871687495</v>
      </c>
      <c r="X1714" s="0" t="n">
        <v>0.832921985536343</v>
      </c>
      <c r="Y1714" s="0" t="n">
        <v>0.817194014634094</v>
      </c>
      <c r="Z1714" s="0" t="n">
        <v>-0.566853404045</v>
      </c>
      <c r="AA1714" s="0" t="n">
        <v>-0.864306616783</v>
      </c>
      <c r="AB1714" s="0" t="n">
        <v>0.529282544407701</v>
      </c>
      <c r="AC1714" s="0" t="n">
        <v>-0.579485796911046</v>
      </c>
      <c r="AD1714" s="0" t="n">
        <v>0.341027039208595</v>
      </c>
      <c r="AE1714" s="0" t="n">
        <v>-0.759907621042468</v>
      </c>
      <c r="AF1714" s="0" t="n">
        <v>0.346432772099214</v>
      </c>
      <c r="AG1714" s="0" t="n">
        <v>-0.74012863204273</v>
      </c>
      <c r="AH1714" s="0" t="s">
        <v>43</v>
      </c>
    </row>
    <row r="1715" customFormat="false" ht="12.75" hidden="false" customHeight="false" outlineLevel="0" collapsed="false">
      <c r="A1715" s="0" t="n">
        <v>202102</v>
      </c>
      <c r="B1715" s="0" t="n">
        <v>-0.45</v>
      </c>
      <c r="C1715" s="0" t="n">
        <v>0.77442</v>
      </c>
      <c r="D1715" s="0" t="n">
        <v>-1.37887967467</v>
      </c>
      <c r="E1715" s="0" t="n">
        <v>-1.15701808231</v>
      </c>
      <c r="F1715" s="0" t="n">
        <v>0</v>
      </c>
      <c r="G1715" s="0" t="n">
        <v>0</v>
      </c>
      <c r="H1715" s="0" t="n">
        <v>15</v>
      </c>
      <c r="I1715" s="0" t="n">
        <v>4</v>
      </c>
      <c r="J1715" s="0" t="n">
        <v>340</v>
      </c>
      <c r="K1715" s="0" t="n">
        <v>43</v>
      </c>
      <c r="L1715" s="0" t="n">
        <v>-0.45</v>
      </c>
      <c r="M1715" s="0" t="n">
        <v>0.77442</v>
      </c>
      <c r="N1715" s="0" t="n">
        <v>-0.460347592831</v>
      </c>
      <c r="O1715" s="0" t="n">
        <v>1.44628083706</v>
      </c>
      <c r="P1715" s="0" t="n">
        <v>-0.0992269208470116</v>
      </c>
      <c r="Q1715" s="0" t="n">
        <v>1.29948300398654</v>
      </c>
      <c r="R1715" s="0" t="n">
        <v>0.158007844864316</v>
      </c>
      <c r="S1715" s="0" t="n">
        <v>1.4131950424822</v>
      </c>
      <c r="T1715" s="0" t="n">
        <v>0.243795648345875</v>
      </c>
      <c r="U1715" s="0" t="n">
        <v>1.38431238700388</v>
      </c>
      <c r="V1715" s="0" t="n">
        <v>0.671940516007451</v>
      </c>
      <c r="W1715" s="0" t="n">
        <v>0.38981757724509</v>
      </c>
      <c r="X1715" s="0" t="n">
        <v>0.619239951174187</v>
      </c>
      <c r="Y1715" s="0" t="n">
        <v>0.706864762806459</v>
      </c>
      <c r="Z1715" s="0" t="n">
        <v>0.010347592831</v>
      </c>
      <c r="AA1715" s="0" t="n">
        <v>-0.67186083706</v>
      </c>
      <c r="AB1715" s="0" t="n">
        <v>0.361120671983988</v>
      </c>
      <c r="AC1715" s="0" t="n">
        <v>-0.146797833073463</v>
      </c>
      <c r="AD1715" s="0" t="n">
        <v>0.618355437695316</v>
      </c>
      <c r="AE1715" s="0" t="n">
        <v>-0.033085794577804</v>
      </c>
      <c r="AF1715" s="0" t="n">
        <v>0.704143241176875</v>
      </c>
      <c r="AG1715" s="0" t="n">
        <v>-0.0619684500561204</v>
      </c>
      <c r="AH1715" s="0" t="s">
        <v>43</v>
      </c>
    </row>
    <row r="1716" customFormat="false" ht="12.75" hidden="false" customHeight="false" outlineLevel="0" collapsed="false">
      <c r="A1716" s="0" t="n">
        <v>202101</v>
      </c>
      <c r="B1716" s="0" t="n">
        <v>0</v>
      </c>
      <c r="C1716" s="0" t="n">
        <v>-1.8</v>
      </c>
      <c r="D1716" s="0" t="n">
        <v>-1.77265404267</v>
      </c>
      <c r="E1716" s="0" t="n">
        <v>0.31256622502</v>
      </c>
      <c r="F1716" s="0" t="n">
        <v>0</v>
      </c>
      <c r="G1716" s="0" t="n">
        <v>0</v>
      </c>
      <c r="H1716" s="0" t="n">
        <v>20</v>
      </c>
      <c r="I1716" s="0" t="n">
        <v>6</v>
      </c>
      <c r="J1716" s="0" t="n">
        <v>158</v>
      </c>
      <c r="K1716" s="0" t="n">
        <v>20</v>
      </c>
      <c r="L1716" s="0" t="n">
        <v>0</v>
      </c>
      <c r="M1716" s="0" t="n">
        <v>-1.8</v>
      </c>
      <c r="N1716" s="0" t="n">
        <v>-1.71906447411</v>
      </c>
      <c r="O1716" s="0" t="n">
        <v>-1.21832823753</v>
      </c>
      <c r="P1716" s="0" t="n">
        <v>0.807798032123105</v>
      </c>
      <c r="Q1716" s="0" t="n">
        <v>-1.69458847665927</v>
      </c>
      <c r="R1716" s="0" t="n">
        <v>0.572510546821972</v>
      </c>
      <c r="S1716" s="0" t="n">
        <v>-1.66862233009016</v>
      </c>
      <c r="T1716" s="0" t="n">
        <v>0.587950449701593</v>
      </c>
      <c r="U1716" s="0" t="n">
        <v>-1.64809684959606</v>
      </c>
      <c r="V1716" s="0" t="n">
        <v>1.8148070711241</v>
      </c>
      <c r="W1716" s="0" t="n">
        <v>2.57135332865441</v>
      </c>
      <c r="X1716" s="0" t="n">
        <v>2.33539736369508</v>
      </c>
      <c r="Y1716" s="0" t="n">
        <v>2.34670384126472</v>
      </c>
      <c r="Z1716" s="0" t="n">
        <v>1.71906447411</v>
      </c>
      <c r="AA1716" s="0" t="n">
        <v>-0.58167176247</v>
      </c>
      <c r="AB1716" s="0" t="n">
        <v>2.52686250623311</v>
      </c>
      <c r="AC1716" s="0" t="n">
        <v>-0.476260239129272</v>
      </c>
      <c r="AD1716" s="0" t="n">
        <v>2.29157502093197</v>
      </c>
      <c r="AE1716" s="0" t="n">
        <v>-0.450294092560162</v>
      </c>
      <c r="AF1716" s="0" t="n">
        <v>2.30701492381159</v>
      </c>
      <c r="AG1716" s="0" t="n">
        <v>-0.42976861206606</v>
      </c>
      <c r="AH1716" s="0" t="s">
        <v>43</v>
      </c>
    </row>
    <row r="1717" customFormat="false" ht="12.75" hidden="false" customHeight="false" outlineLevel="0" collapsed="false">
      <c r="A1717" s="0" t="n">
        <v>202102</v>
      </c>
      <c r="B1717" s="0" t="n">
        <v>-0.45</v>
      </c>
      <c r="C1717" s="0" t="n">
        <v>0.77442</v>
      </c>
      <c r="D1717" s="0" t="n">
        <v>-1.37888032056</v>
      </c>
      <c r="E1717" s="0" t="n">
        <v>1.15701731256</v>
      </c>
      <c r="F1717" s="0" t="n">
        <v>0</v>
      </c>
      <c r="G1717" s="0" t="n">
        <v>0</v>
      </c>
      <c r="H1717" s="0" t="n">
        <v>10</v>
      </c>
      <c r="I1717" s="0" t="n">
        <v>2</v>
      </c>
      <c r="J1717" s="0" t="n">
        <v>298</v>
      </c>
      <c r="K1717" s="0" t="n">
        <v>38</v>
      </c>
      <c r="L1717" s="0" t="n">
        <v>-0.45</v>
      </c>
      <c r="M1717" s="0" t="n">
        <v>0.77442</v>
      </c>
      <c r="N1717" s="0" t="n">
        <v>1.32477712631</v>
      </c>
      <c r="O1717" s="0" t="n">
        <v>-0.147261157632</v>
      </c>
      <c r="P1717" s="0" t="n">
        <v>0.76942905587834</v>
      </c>
      <c r="Q1717" s="0" t="n">
        <v>1.01980420564833</v>
      </c>
      <c r="R1717" s="0" t="n">
        <v>1.19753881762551</v>
      </c>
      <c r="S1717" s="0" t="n">
        <v>-0.077269307339165</v>
      </c>
      <c r="T1717" s="0" t="n">
        <v>1.3516622227979</v>
      </c>
      <c r="U1717" s="0" t="n">
        <v>0.476779173715624</v>
      </c>
      <c r="V1717" s="0" t="n">
        <v>1.9998324940872</v>
      </c>
      <c r="W1717" s="0" t="n">
        <v>1.29246007346487</v>
      </c>
      <c r="X1717" s="0" t="n">
        <v>0.14521861555704</v>
      </c>
      <c r="Y1717" s="0" t="n">
        <v>0.624619198841675</v>
      </c>
      <c r="Z1717" s="0" t="n">
        <v>-1.77477712631</v>
      </c>
      <c r="AA1717" s="0" t="n">
        <v>0.921681157632</v>
      </c>
      <c r="AB1717" s="0" t="n">
        <v>-0.55534807043166</v>
      </c>
      <c r="AC1717" s="0" t="n">
        <v>1.16706536328033</v>
      </c>
      <c r="AD1717" s="0" t="n">
        <v>-0.127238308684487</v>
      </c>
      <c r="AE1717" s="0" t="n">
        <v>0.069991850292835</v>
      </c>
      <c r="AF1717" s="0" t="n">
        <v>0.0268850964878957</v>
      </c>
      <c r="AG1717" s="0" t="n">
        <v>0.624040331347624</v>
      </c>
      <c r="AH1717" s="0" t="s">
        <v>43</v>
      </c>
    </row>
    <row r="1718" customFormat="false" ht="12.75" hidden="false" customHeight="false" outlineLevel="0" collapsed="false">
      <c r="A1718" s="0" t="n">
        <v>202102</v>
      </c>
      <c r="B1718" s="0" t="n">
        <v>-0.45</v>
      </c>
      <c r="C1718" s="0" t="n">
        <v>0.77442</v>
      </c>
      <c r="D1718" s="0" t="n">
        <v>1.37887967467</v>
      </c>
      <c r="E1718" s="0" t="n">
        <v>1.15701808231</v>
      </c>
      <c r="F1718" s="0" t="n">
        <v>0</v>
      </c>
      <c r="G1718" s="0" t="n">
        <v>0</v>
      </c>
      <c r="H1718" s="0" t="n">
        <v>4</v>
      </c>
      <c r="I1718" s="0" t="n">
        <v>1</v>
      </c>
      <c r="J1718" s="0" t="n">
        <v>249</v>
      </c>
      <c r="K1718" s="0" t="n">
        <v>32</v>
      </c>
      <c r="L1718" s="0" t="n">
        <v>-0.45</v>
      </c>
      <c r="M1718" s="0" t="n">
        <v>0.77442</v>
      </c>
      <c r="N1718" s="0" t="n">
        <v>-0.485758632421</v>
      </c>
      <c r="O1718" s="0" t="n">
        <v>-0.0757783874869</v>
      </c>
      <c r="P1718" s="0" t="n">
        <v>-1.18722901058054</v>
      </c>
      <c r="Q1718" s="0" t="n">
        <v>0.523437006187272</v>
      </c>
      <c r="R1718" s="0" t="n">
        <v>-1.43586935977858</v>
      </c>
      <c r="S1718" s="0" t="n">
        <v>0.23649845981816</v>
      </c>
      <c r="T1718" s="0" t="n">
        <v>-1.44043800935127</v>
      </c>
      <c r="U1718" s="0" t="n">
        <v>0.22672107787573</v>
      </c>
      <c r="V1718" s="0" t="n">
        <v>0.850950044290466</v>
      </c>
      <c r="W1718" s="0" t="n">
        <v>0.922561531525884</v>
      </c>
      <c r="X1718" s="0" t="n">
        <v>1.00011360534828</v>
      </c>
      <c r="Y1718" s="0" t="n">
        <v>1.00145825638449</v>
      </c>
      <c r="Z1718" s="0" t="n">
        <v>0.035758632421</v>
      </c>
      <c r="AA1718" s="0" t="n">
        <v>0.8501983874869</v>
      </c>
      <c r="AB1718" s="0" t="n">
        <v>-0.701470378159543</v>
      </c>
      <c r="AC1718" s="0" t="n">
        <v>0.599215393674172</v>
      </c>
      <c r="AD1718" s="0" t="n">
        <v>-0.950110727357576</v>
      </c>
      <c r="AE1718" s="0" t="n">
        <v>0.31227684730506</v>
      </c>
      <c r="AF1718" s="0" t="n">
        <v>-0.954679376930274</v>
      </c>
      <c r="AG1718" s="0" t="n">
        <v>0.30249946536263</v>
      </c>
      <c r="AH1718" s="0" t="s">
        <v>43</v>
      </c>
    </row>
    <row r="1719" customFormat="false" ht="12.75" hidden="false" customHeight="false" outlineLevel="0" collapsed="false">
      <c r="A1719" s="0" t="n">
        <v>202102</v>
      </c>
      <c r="B1719" s="0" t="n">
        <v>-0.45</v>
      </c>
      <c r="C1719" s="0" t="n">
        <v>0.77442</v>
      </c>
      <c r="D1719" s="0" t="n">
        <v>1.77265404267</v>
      </c>
      <c r="E1719" s="0" t="n">
        <v>-0.31256622502</v>
      </c>
      <c r="F1719" s="0" t="n">
        <v>0</v>
      </c>
      <c r="G1719" s="0" t="n">
        <v>0</v>
      </c>
      <c r="H1719" s="0" t="n">
        <v>27</v>
      </c>
      <c r="I1719" s="0" t="n">
        <v>7</v>
      </c>
      <c r="J1719" s="0" t="n">
        <v>439</v>
      </c>
      <c r="K1719" s="0" t="n">
        <v>55</v>
      </c>
      <c r="L1719" s="0" t="n">
        <v>-0.45</v>
      </c>
      <c r="M1719" s="0" t="n">
        <v>0.77442</v>
      </c>
      <c r="N1719" s="0" t="n">
        <v>-4.17531347275</v>
      </c>
      <c r="O1719" s="0" t="n">
        <v>0.525137722492</v>
      </c>
      <c r="P1719" s="0" t="n">
        <v>-0.844020434339331</v>
      </c>
      <c r="Q1719" s="0" t="n">
        <v>1.00297173432278</v>
      </c>
      <c r="R1719" s="0" t="n">
        <v>-1.01595116095992</v>
      </c>
      <c r="S1719" s="0" t="n">
        <v>0.884488960034111</v>
      </c>
      <c r="T1719" s="0" t="n">
        <v>-1.12543881776182</v>
      </c>
      <c r="U1719" s="0" t="n">
        <v>0.729258781592011</v>
      </c>
      <c r="V1719" s="0" t="n">
        <v>3.73364461674277</v>
      </c>
      <c r="W1719" s="0" t="n">
        <v>3.36538833578321</v>
      </c>
      <c r="X1719" s="0" t="n">
        <v>3.17973324810158</v>
      </c>
      <c r="Y1719" s="0" t="n">
        <v>3.05669769815521</v>
      </c>
      <c r="Z1719" s="0" t="n">
        <v>3.72531347275</v>
      </c>
      <c r="AA1719" s="0" t="n">
        <v>0.249282277508</v>
      </c>
      <c r="AB1719" s="0" t="n">
        <v>3.33129303841067</v>
      </c>
      <c r="AC1719" s="0" t="n">
        <v>0.477834011830779</v>
      </c>
      <c r="AD1719" s="0" t="n">
        <v>3.15936231179008</v>
      </c>
      <c r="AE1719" s="0" t="n">
        <v>0.359351237542111</v>
      </c>
      <c r="AF1719" s="0" t="n">
        <v>3.04987465498818</v>
      </c>
      <c r="AG1719" s="0" t="n">
        <v>0.204121059100011</v>
      </c>
      <c r="AH1719" s="0" t="s">
        <v>43</v>
      </c>
    </row>
    <row r="1720" customFormat="false" ht="12.75" hidden="false" customHeight="false" outlineLevel="0" collapsed="false">
      <c r="A1720" s="0" t="n">
        <v>202102</v>
      </c>
      <c r="B1720" s="0" t="n">
        <v>-0.45</v>
      </c>
      <c r="C1720" s="0" t="n">
        <v>0.77442</v>
      </c>
      <c r="D1720" s="0" t="n">
        <v>1.77265404267</v>
      </c>
      <c r="E1720" s="0" t="n">
        <v>-0.31256622502</v>
      </c>
      <c r="F1720" s="0" t="n">
        <v>0</v>
      </c>
      <c r="G1720" s="0" t="n">
        <v>0</v>
      </c>
      <c r="H1720" s="0" t="n">
        <v>15</v>
      </c>
      <c r="I1720" s="0" t="n">
        <v>7</v>
      </c>
      <c r="J1720" s="0" t="n">
        <v>343</v>
      </c>
      <c r="K1720" s="0" t="n">
        <v>43</v>
      </c>
      <c r="L1720" s="0" t="n">
        <v>-0.45</v>
      </c>
      <c r="M1720" s="0" t="n">
        <v>0.77442</v>
      </c>
      <c r="N1720" s="0" t="n">
        <v>-0.0176751818508</v>
      </c>
      <c r="O1720" s="0" t="n">
        <v>0.508869469166</v>
      </c>
      <c r="P1720" s="0" t="n">
        <v>-0.844020434339331</v>
      </c>
      <c r="Q1720" s="0" t="n">
        <v>1.00297173432278</v>
      </c>
      <c r="R1720" s="0" t="n">
        <v>-1.01595116095992</v>
      </c>
      <c r="S1720" s="0" t="n">
        <v>0.884488960034111</v>
      </c>
      <c r="T1720" s="0" t="n">
        <v>-1.12543881776182</v>
      </c>
      <c r="U1720" s="0" t="n">
        <v>0.729258781592011</v>
      </c>
      <c r="V1720" s="0" t="n">
        <v>0.507367551991609</v>
      </c>
      <c r="W1720" s="0" t="n">
        <v>0.962799836281349</v>
      </c>
      <c r="X1720" s="0" t="n">
        <v>1.06660439357163</v>
      </c>
      <c r="Y1720" s="0" t="n">
        <v>1.12947409092835</v>
      </c>
      <c r="Z1720" s="0" t="n">
        <v>-0.4323248181492</v>
      </c>
      <c r="AA1720" s="0" t="n">
        <v>0.265550530834</v>
      </c>
      <c r="AB1720" s="0" t="n">
        <v>-0.826345252488531</v>
      </c>
      <c r="AC1720" s="0" t="n">
        <v>0.494102265156779</v>
      </c>
      <c r="AD1720" s="0" t="n">
        <v>-0.998275979109122</v>
      </c>
      <c r="AE1720" s="0" t="n">
        <v>0.375619490868111</v>
      </c>
      <c r="AF1720" s="0" t="n">
        <v>-1.10776363591102</v>
      </c>
      <c r="AG1720" s="0" t="n">
        <v>0.220389312426011</v>
      </c>
      <c r="AH1720" s="0" t="s">
        <v>43</v>
      </c>
    </row>
    <row r="1721" customFormat="false" ht="12.75" hidden="false" customHeight="false" outlineLevel="0" collapsed="false">
      <c r="A1721" s="0" t="n">
        <v>202101</v>
      </c>
      <c r="B1721" s="0" t="n">
        <v>0</v>
      </c>
      <c r="C1721" s="0" t="n">
        <v>-1.8</v>
      </c>
      <c r="D1721" s="0" t="n">
        <v>1.37888032056</v>
      </c>
      <c r="E1721" s="0" t="n">
        <v>-1.15701731256</v>
      </c>
      <c r="F1721" s="0" t="n">
        <v>0</v>
      </c>
      <c r="G1721" s="0" t="n">
        <v>0</v>
      </c>
      <c r="H1721" s="0" t="n">
        <v>20</v>
      </c>
      <c r="I1721" s="0" t="n">
        <v>3</v>
      </c>
      <c r="J1721" s="0" t="n">
        <v>155</v>
      </c>
      <c r="K1721" s="0" t="n">
        <v>20</v>
      </c>
      <c r="L1721" s="0" t="n">
        <v>0</v>
      </c>
      <c r="M1721" s="0" t="n">
        <v>-1.8</v>
      </c>
      <c r="N1721" s="0" t="n">
        <v>0.164995804429</v>
      </c>
      <c r="O1721" s="0" t="n">
        <v>-2.43014240265</v>
      </c>
      <c r="P1721" s="0" t="n">
        <v>-1.45238443087512</v>
      </c>
      <c r="Q1721" s="0" t="n">
        <v>-1.15918761947666</v>
      </c>
      <c r="R1721" s="0" t="n">
        <v>-1.51347160574546</v>
      </c>
      <c r="S1721" s="0" t="n">
        <v>-1.56055866467998</v>
      </c>
      <c r="T1721" s="0" t="n">
        <v>-1.51463651696516</v>
      </c>
      <c r="U1721" s="0" t="n">
        <v>-1.54860036030606</v>
      </c>
      <c r="V1721" s="0" t="n">
        <v>0.651385495000225</v>
      </c>
      <c r="W1721" s="0" t="n">
        <v>2.05699900010272</v>
      </c>
      <c r="X1721" s="0" t="n">
        <v>1.89035148169849</v>
      </c>
      <c r="Y1721" s="0" t="n">
        <v>1.89691357407022</v>
      </c>
      <c r="Z1721" s="0" t="n">
        <v>-0.164995804429</v>
      </c>
      <c r="AA1721" s="0" t="n">
        <v>0.63014240265</v>
      </c>
      <c r="AB1721" s="0" t="n">
        <v>-1.61738023530412</v>
      </c>
      <c r="AC1721" s="0" t="n">
        <v>1.27095478317334</v>
      </c>
      <c r="AD1721" s="0" t="n">
        <v>-1.67846741017446</v>
      </c>
      <c r="AE1721" s="0" t="n">
        <v>0.869583737970016</v>
      </c>
      <c r="AF1721" s="0" t="n">
        <v>-1.67963232139416</v>
      </c>
      <c r="AG1721" s="0" t="n">
        <v>0.881542042343938</v>
      </c>
      <c r="AH1721" s="0" t="s">
        <v>43</v>
      </c>
    </row>
    <row r="1722" customFormat="false" ht="12.75" hidden="false" customHeight="false" outlineLevel="0" collapsed="false">
      <c r="A1722" s="0" t="n">
        <v>202104</v>
      </c>
      <c r="B1722" s="0" t="n">
        <v>1.3789</v>
      </c>
      <c r="C1722" s="0" t="n">
        <v>-1.157</v>
      </c>
      <c r="D1722" s="0" t="n">
        <v>0</v>
      </c>
      <c r="E1722" s="0" t="n">
        <v>-1.79999999981</v>
      </c>
      <c r="F1722" s="0" t="n">
        <v>0</v>
      </c>
      <c r="G1722" s="0" t="n">
        <v>0</v>
      </c>
      <c r="H1722" s="0" t="n">
        <v>9</v>
      </c>
      <c r="I1722" s="0" t="n">
        <v>3</v>
      </c>
      <c r="J1722" s="0" t="n">
        <v>739</v>
      </c>
      <c r="K1722" s="0" t="n">
        <v>93</v>
      </c>
      <c r="L1722" s="0" t="n">
        <v>1.3789</v>
      </c>
      <c r="M1722" s="0" t="n">
        <v>-1.157</v>
      </c>
      <c r="N1722" s="0" t="n">
        <v>2.49713182449</v>
      </c>
      <c r="O1722" s="0" t="n">
        <v>-0.101612389088</v>
      </c>
      <c r="P1722" s="0" t="n">
        <v>1.82153664089878</v>
      </c>
      <c r="Q1722" s="0" t="n">
        <v>0.367511067218507</v>
      </c>
      <c r="R1722" s="0" t="n">
        <v>2.16827018343782</v>
      </c>
      <c r="S1722" s="0" t="n">
        <v>0.156310828906951</v>
      </c>
      <c r="T1722" s="0" t="n">
        <v>2.15985843794533</v>
      </c>
      <c r="U1722" s="0" t="n">
        <v>0.164889897402589</v>
      </c>
      <c r="V1722" s="0" t="n">
        <v>1.53762330320816</v>
      </c>
      <c r="W1722" s="0" t="n">
        <v>0.822499647020358</v>
      </c>
      <c r="X1722" s="0" t="n">
        <v>0.417940624175736</v>
      </c>
      <c r="Y1722" s="0" t="n">
        <v>0.429856727266219</v>
      </c>
      <c r="Z1722" s="0" t="n">
        <v>-1.11823182449</v>
      </c>
      <c r="AA1722" s="0" t="n">
        <v>-1.055387610912</v>
      </c>
      <c r="AB1722" s="0" t="n">
        <v>-0.675595183591217</v>
      </c>
      <c r="AC1722" s="0" t="n">
        <v>0.469123456306507</v>
      </c>
      <c r="AD1722" s="0" t="n">
        <v>-0.32886164105218</v>
      </c>
      <c r="AE1722" s="0" t="n">
        <v>0.257923217994951</v>
      </c>
      <c r="AF1722" s="0" t="n">
        <v>-0.337273386544673</v>
      </c>
      <c r="AG1722" s="0" t="n">
        <v>0.266502286490589</v>
      </c>
      <c r="AH1722" s="0" t="s">
        <v>43</v>
      </c>
    </row>
    <row r="1723" customFormat="false" ht="12.75" hidden="false" customHeight="false" outlineLevel="0" collapsed="false">
      <c r="A1723" s="0" t="n">
        <v>202102</v>
      </c>
      <c r="B1723" s="0" t="n">
        <v>-0.45</v>
      </c>
      <c r="C1723" s="0" t="n">
        <v>0.77442</v>
      </c>
      <c r="D1723" s="0" t="n">
        <v>1.37888032056</v>
      </c>
      <c r="E1723" s="0" t="n">
        <v>-1.15701731256</v>
      </c>
      <c r="F1723" s="0" t="n">
        <v>0</v>
      </c>
      <c r="G1723" s="0" t="n">
        <v>0</v>
      </c>
      <c r="H1723" s="0" t="n">
        <v>9</v>
      </c>
      <c r="I1723" s="0" t="n">
        <v>3</v>
      </c>
      <c r="J1723" s="0" t="n">
        <v>291</v>
      </c>
      <c r="K1723" s="0" t="n">
        <v>37</v>
      </c>
      <c r="L1723" s="0" t="n">
        <v>-0.45</v>
      </c>
      <c r="M1723" s="0" t="n">
        <v>0.77442</v>
      </c>
      <c r="N1723" s="0" t="n">
        <v>-0.362791717052</v>
      </c>
      <c r="O1723" s="0" t="n">
        <v>0.925027191639</v>
      </c>
      <c r="P1723" s="0" t="n">
        <v>-0.541851289918553</v>
      </c>
      <c r="Q1723" s="0" t="n">
        <v>1.1997035297376</v>
      </c>
      <c r="R1723" s="0" t="n">
        <v>-0.726923606206376</v>
      </c>
      <c r="S1723" s="0" t="n">
        <v>1.05918951114335</v>
      </c>
      <c r="T1723" s="0" t="n">
        <v>-0.970049083086501</v>
      </c>
      <c r="U1723" s="0" t="n">
        <v>0.916923612003224</v>
      </c>
      <c r="V1723" s="0" t="n">
        <v>0.174033935737042</v>
      </c>
      <c r="W1723" s="0" t="n">
        <v>0.327886293318903</v>
      </c>
      <c r="X1723" s="0" t="n">
        <v>0.388061284688285</v>
      </c>
      <c r="Y1723" s="0" t="n">
        <v>0.607311432961766</v>
      </c>
      <c r="Z1723" s="0" t="n">
        <v>-0.087208282948</v>
      </c>
      <c r="AA1723" s="0" t="n">
        <v>-0.150607191639</v>
      </c>
      <c r="AB1723" s="0" t="n">
        <v>-0.179059572866553</v>
      </c>
      <c r="AC1723" s="0" t="n">
        <v>0.274676338098602</v>
      </c>
      <c r="AD1723" s="0" t="n">
        <v>-0.364131889154376</v>
      </c>
      <c r="AE1723" s="0" t="n">
        <v>0.13416231950435</v>
      </c>
      <c r="AF1723" s="0" t="n">
        <v>-0.607257366034501</v>
      </c>
      <c r="AG1723" s="0" t="n">
        <v>-0.00810357963577646</v>
      </c>
      <c r="AH1723" s="0" t="s">
        <v>43</v>
      </c>
    </row>
    <row r="1724" customFormat="false" ht="12.75" hidden="false" customHeight="false" outlineLevel="0" collapsed="false">
      <c r="A1724" s="0" t="n">
        <v>202101</v>
      </c>
      <c r="B1724" s="0" t="n">
        <v>0</v>
      </c>
      <c r="C1724" s="0" t="n">
        <v>-1.8</v>
      </c>
      <c r="D1724" s="0" t="n">
        <v>-1.37887967467</v>
      </c>
      <c r="E1724" s="0" t="n">
        <v>-1.15701808231</v>
      </c>
      <c r="F1724" s="0" t="n">
        <v>0</v>
      </c>
      <c r="G1724" s="0" t="n">
        <v>0</v>
      </c>
      <c r="H1724" s="0" t="n">
        <v>27</v>
      </c>
      <c r="I1724" s="0" t="n">
        <v>4</v>
      </c>
      <c r="J1724" s="0" t="n">
        <v>212</v>
      </c>
      <c r="K1724" s="0" t="n">
        <v>27</v>
      </c>
      <c r="L1724" s="0" t="n">
        <v>0</v>
      </c>
      <c r="M1724" s="0" t="n">
        <v>-1.8</v>
      </c>
      <c r="N1724" s="0" t="n">
        <v>1.67807841301</v>
      </c>
      <c r="O1724" s="0" t="n">
        <v>-1.66582214832</v>
      </c>
      <c r="P1724" s="0" t="n">
        <v>1.45238507676512</v>
      </c>
      <c r="Q1724" s="0" t="n">
        <v>-1.15918838922666</v>
      </c>
      <c r="R1724" s="0" t="n">
        <v>1.51347225163546</v>
      </c>
      <c r="S1724" s="0" t="n">
        <v>-1.56055943442998</v>
      </c>
      <c r="T1724" s="0" t="n">
        <v>1.51463716285516</v>
      </c>
      <c r="U1724" s="0" t="n">
        <v>-1.54860113005606</v>
      </c>
      <c r="V1724" s="0" t="n">
        <v>1.6834342446593</v>
      </c>
      <c r="W1724" s="0" t="n">
        <v>0.554630731098086</v>
      </c>
      <c r="X1724" s="0" t="n">
        <v>0.195385330303871</v>
      </c>
      <c r="Y1724" s="0" t="n">
        <v>0.201131323704219</v>
      </c>
      <c r="Z1724" s="0" t="n">
        <v>-1.67807841301</v>
      </c>
      <c r="AA1724" s="0" t="n">
        <v>-0.13417785168</v>
      </c>
      <c r="AB1724" s="0" t="n">
        <v>-0.225693336244882</v>
      </c>
      <c r="AC1724" s="0" t="n">
        <v>0.506633759093343</v>
      </c>
      <c r="AD1724" s="0" t="n">
        <v>-0.164606161374541</v>
      </c>
      <c r="AE1724" s="0" t="n">
        <v>0.105262713890016</v>
      </c>
      <c r="AF1724" s="0" t="n">
        <v>-0.163441250154839</v>
      </c>
      <c r="AG1724" s="0" t="n">
        <v>0.117221018263938</v>
      </c>
      <c r="AH1724" s="0" t="s">
        <v>43</v>
      </c>
    </row>
    <row r="1725" customFormat="false" ht="12.75" hidden="false" customHeight="false" outlineLevel="0" collapsed="false">
      <c r="A1725" s="0" t="n">
        <v>202101</v>
      </c>
      <c r="B1725" s="0" t="n">
        <v>0</v>
      </c>
      <c r="C1725" s="0" t="n">
        <v>-1.8</v>
      </c>
      <c r="D1725" s="0" t="n">
        <v>-1.37888032056</v>
      </c>
      <c r="E1725" s="0" t="n">
        <v>1.15701731256</v>
      </c>
      <c r="F1725" s="0" t="n">
        <v>0</v>
      </c>
      <c r="G1725" s="0" t="n">
        <v>0</v>
      </c>
      <c r="H1725" s="0" t="n">
        <v>27</v>
      </c>
      <c r="I1725" s="0" t="n">
        <v>2</v>
      </c>
      <c r="J1725" s="0" t="n">
        <v>210</v>
      </c>
      <c r="K1725" s="0" t="n">
        <v>27</v>
      </c>
      <c r="L1725" s="0" t="n">
        <v>0</v>
      </c>
      <c r="M1725" s="0" t="n">
        <v>-1.8</v>
      </c>
      <c r="N1725" s="0" t="n">
        <v>-0.0670835226774</v>
      </c>
      <c r="O1725" s="0" t="n">
        <v>-2.82101416588</v>
      </c>
      <c r="P1725" s="0" t="n">
        <v>0.322050340570526</v>
      </c>
      <c r="Q1725" s="0" t="n">
        <v>-1.85877287657056</v>
      </c>
      <c r="R1725" s="0" t="n">
        <v>0.208393632485705</v>
      </c>
      <c r="S1725" s="0" t="n">
        <v>-1.54195294747811</v>
      </c>
      <c r="T1725" s="0" t="n">
        <v>0.244722735958151</v>
      </c>
      <c r="U1725" s="0" t="n">
        <v>-1.53608823301577</v>
      </c>
      <c r="V1725" s="0" t="n">
        <v>1.02321558136223</v>
      </c>
      <c r="W1725" s="0" t="n">
        <v>1.03794675315169</v>
      </c>
      <c r="X1725" s="0" t="n">
        <v>1.30839033298037</v>
      </c>
      <c r="Y1725" s="0" t="n">
        <v>1.32221700029583</v>
      </c>
      <c r="Z1725" s="0" t="n">
        <v>0.0670835226774</v>
      </c>
      <c r="AA1725" s="0" t="n">
        <v>1.02101416588</v>
      </c>
      <c r="AB1725" s="0" t="n">
        <v>0.389133863247926</v>
      </c>
      <c r="AC1725" s="0" t="n">
        <v>0.962241289309436</v>
      </c>
      <c r="AD1725" s="0" t="n">
        <v>0.275477155163105</v>
      </c>
      <c r="AE1725" s="0" t="n">
        <v>1.27906121840189</v>
      </c>
      <c r="AF1725" s="0" t="n">
        <v>0.311806258635551</v>
      </c>
      <c r="AG1725" s="0" t="n">
        <v>1.28492593286423</v>
      </c>
      <c r="AH1725" s="0" t="s">
        <v>43</v>
      </c>
    </row>
    <row r="1726" customFormat="false" ht="12.75" hidden="false" customHeight="false" outlineLevel="0" collapsed="false">
      <c r="A1726" s="0" t="n">
        <v>202104</v>
      </c>
      <c r="B1726" s="0" t="n">
        <v>1.7727</v>
      </c>
      <c r="C1726" s="0" t="n">
        <v>-0.31257</v>
      </c>
      <c r="D1726" s="0" t="n">
        <v>0</v>
      </c>
      <c r="E1726" s="0" t="n">
        <v>-1.79999999981</v>
      </c>
      <c r="F1726" s="0" t="n">
        <v>0</v>
      </c>
      <c r="G1726" s="0" t="n">
        <v>0</v>
      </c>
      <c r="H1726" s="0" t="n">
        <v>9</v>
      </c>
      <c r="I1726" s="0" t="n">
        <v>7</v>
      </c>
      <c r="J1726" s="0" t="n">
        <v>743</v>
      </c>
      <c r="K1726" s="0" t="n">
        <v>93</v>
      </c>
      <c r="L1726" s="0" t="n">
        <v>1.7727</v>
      </c>
      <c r="M1726" s="0" t="n">
        <v>-0.31257</v>
      </c>
      <c r="N1726" s="0" t="n">
        <v>1.32775199413</v>
      </c>
      <c r="O1726" s="0" t="n">
        <v>0.841083288193</v>
      </c>
      <c r="P1726" s="0" t="n">
        <v>1.68253770239452</v>
      </c>
      <c r="Q1726" s="0" t="n">
        <v>0.816446270119861</v>
      </c>
      <c r="R1726" s="0" t="n">
        <v>1.82749027294658</v>
      </c>
      <c r="S1726" s="0" t="n">
        <v>0.599660196424118</v>
      </c>
      <c r="T1726" s="0" t="n">
        <v>1.80895208294378</v>
      </c>
      <c r="U1726" s="0" t="n">
        <v>0.608420602062926</v>
      </c>
      <c r="V1726" s="0" t="n">
        <v>1.23648479056</v>
      </c>
      <c r="W1726" s="0" t="n">
        <v>0.355640101012654</v>
      </c>
      <c r="X1726" s="0" t="n">
        <v>0.554998609506187</v>
      </c>
      <c r="Y1726" s="0" t="n">
        <v>0.534495510731051</v>
      </c>
      <c r="Z1726" s="0" t="n">
        <v>0.44494800587</v>
      </c>
      <c r="AA1726" s="0" t="n">
        <v>-1.153653288193</v>
      </c>
      <c r="AB1726" s="0" t="n">
        <v>0.354785708264517</v>
      </c>
      <c r="AC1726" s="0" t="n">
        <v>-0.0246370180731396</v>
      </c>
      <c r="AD1726" s="0" t="n">
        <v>0.499738278816577</v>
      </c>
      <c r="AE1726" s="0" t="n">
        <v>-0.241423091768882</v>
      </c>
      <c r="AF1726" s="0" t="n">
        <v>0.481200088813776</v>
      </c>
      <c r="AG1726" s="0" t="n">
        <v>-0.232662686130074</v>
      </c>
      <c r="AH1726" s="0" t="s">
        <v>43</v>
      </c>
    </row>
    <row r="1727" customFormat="false" ht="12.75" hidden="false" customHeight="false" outlineLevel="0" collapsed="false">
      <c r="A1727" s="0" t="n">
        <v>202101</v>
      </c>
      <c r="B1727" s="0" t="n">
        <v>0</v>
      </c>
      <c r="C1727" s="0" t="n">
        <v>-1.8</v>
      </c>
      <c r="D1727" s="0" t="n">
        <v>-1.37888032056</v>
      </c>
      <c r="E1727" s="0" t="n">
        <v>1.15701731256</v>
      </c>
      <c r="F1727" s="0" t="n">
        <v>0</v>
      </c>
      <c r="G1727" s="0" t="n">
        <v>0</v>
      </c>
      <c r="H1727" s="0" t="n">
        <v>21</v>
      </c>
      <c r="I1727" s="0" t="n">
        <v>2</v>
      </c>
      <c r="J1727" s="0" t="n">
        <v>162</v>
      </c>
      <c r="K1727" s="0" t="n">
        <v>21</v>
      </c>
      <c r="L1727" s="0" t="n">
        <v>0</v>
      </c>
      <c r="M1727" s="0" t="n">
        <v>-1.8</v>
      </c>
      <c r="N1727" s="0" t="n">
        <v>0.178415432572</v>
      </c>
      <c r="O1727" s="0" t="n">
        <v>-0.969476103783</v>
      </c>
      <c r="P1727" s="0" t="n">
        <v>0.322050340570526</v>
      </c>
      <c r="Q1727" s="0" t="n">
        <v>-1.85877287657056</v>
      </c>
      <c r="R1727" s="0" t="n">
        <v>0.208393632485705</v>
      </c>
      <c r="S1727" s="0" t="n">
        <v>-1.54195294747811</v>
      </c>
      <c r="T1727" s="0" t="n">
        <v>0.244722735958151</v>
      </c>
      <c r="U1727" s="0" t="n">
        <v>-1.53608823301577</v>
      </c>
      <c r="V1727" s="0" t="n">
        <v>0.849471605627475</v>
      </c>
      <c r="W1727" s="0" t="n">
        <v>0.900821700940936</v>
      </c>
      <c r="X1727" s="0" t="n">
        <v>0.573261222338634</v>
      </c>
      <c r="Y1727" s="0" t="n">
        <v>0.570478714305835</v>
      </c>
      <c r="Z1727" s="0" t="n">
        <v>-0.178415432572</v>
      </c>
      <c r="AA1727" s="0" t="n">
        <v>-0.830523896217</v>
      </c>
      <c r="AB1727" s="0" t="n">
        <v>0.143634907998526</v>
      </c>
      <c r="AC1727" s="0" t="n">
        <v>-0.889296772787564</v>
      </c>
      <c r="AD1727" s="0" t="n">
        <v>0.0299781999137052</v>
      </c>
      <c r="AE1727" s="0" t="n">
        <v>-0.572476843695113</v>
      </c>
      <c r="AF1727" s="0" t="n">
        <v>0.0663073033861508</v>
      </c>
      <c r="AG1727" s="0" t="n">
        <v>-0.566612129232772</v>
      </c>
      <c r="AH1727" s="0" t="s">
        <v>43</v>
      </c>
    </row>
    <row r="1728" customFormat="false" ht="12.75" hidden="false" customHeight="false" outlineLevel="0" collapsed="false">
      <c r="A1728" s="0" t="n">
        <v>202102</v>
      </c>
      <c r="B1728" s="0" t="n">
        <v>-0.45</v>
      </c>
      <c r="C1728" s="0" t="n">
        <v>0.77442</v>
      </c>
      <c r="D1728" s="0" t="n">
        <v>-1.77265386818</v>
      </c>
      <c r="E1728" s="0" t="n">
        <v>-0.312567214581</v>
      </c>
      <c r="F1728" s="0" t="n">
        <v>0</v>
      </c>
      <c r="G1728" s="0" t="n">
        <v>0</v>
      </c>
      <c r="H1728" s="0" t="n">
        <v>14</v>
      </c>
      <c r="I1728" s="0" t="n">
        <v>8</v>
      </c>
      <c r="J1728" s="0" t="n">
        <v>336</v>
      </c>
      <c r="K1728" s="0" t="n">
        <v>42</v>
      </c>
      <c r="L1728" s="0" t="n">
        <v>-0.45</v>
      </c>
      <c r="M1728" s="0" t="n">
        <v>0.77442</v>
      </c>
      <c r="N1728" s="0" t="n">
        <v>0.171707361937</v>
      </c>
      <c r="O1728" s="0" t="n">
        <v>0.812147855759</v>
      </c>
      <c r="P1728" s="0" t="n">
        <v>0.252454798512448</v>
      </c>
      <c r="Q1728" s="0" t="n">
        <v>1.26940617045529</v>
      </c>
      <c r="R1728" s="0" t="n">
        <v>0.701401183408687</v>
      </c>
      <c r="S1728" s="0" t="n">
        <v>1.28037965020433</v>
      </c>
      <c r="T1728" s="0" t="n">
        <v>0.677146021230751</v>
      </c>
      <c r="U1728" s="0" t="n">
        <v>1.31897062147153</v>
      </c>
      <c r="V1728" s="0" t="n">
        <v>0.622851053613009</v>
      </c>
      <c r="W1728" s="0" t="n">
        <v>0.464333193808495</v>
      </c>
      <c r="X1728" s="0" t="n">
        <v>0.706977056087945</v>
      </c>
      <c r="Y1728" s="0" t="n">
        <v>0.715777587070986</v>
      </c>
      <c r="Z1728" s="0" t="n">
        <v>-0.621707361937</v>
      </c>
      <c r="AA1728" s="0" t="n">
        <v>-0.037727855759</v>
      </c>
      <c r="AB1728" s="0" t="n">
        <v>0.0807474365754483</v>
      </c>
      <c r="AC1728" s="0" t="n">
        <v>0.45725831469629</v>
      </c>
      <c r="AD1728" s="0" t="n">
        <v>0.529693821471687</v>
      </c>
      <c r="AE1728" s="0" t="n">
        <v>0.468231794445334</v>
      </c>
      <c r="AF1728" s="0" t="n">
        <v>0.505438659293751</v>
      </c>
      <c r="AG1728" s="0" t="n">
        <v>0.506822765712531</v>
      </c>
      <c r="AH1728" s="0" t="s">
        <v>43</v>
      </c>
    </row>
    <row r="1729" customFormat="false" ht="12.75" hidden="false" customHeight="false" outlineLevel="0" collapsed="false">
      <c r="A1729" s="0" t="n">
        <v>202103</v>
      </c>
      <c r="B1729" s="0" t="n">
        <v>-1.7727</v>
      </c>
      <c r="C1729" s="0" t="n">
        <v>0.312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18</v>
      </c>
      <c r="I1729" s="0" t="n">
        <v>6</v>
      </c>
      <c r="J1729" s="0" t="n">
        <v>590</v>
      </c>
      <c r="K1729" s="0" t="n">
        <v>74</v>
      </c>
      <c r="L1729" s="0" t="n">
        <v>-1.7727</v>
      </c>
      <c r="M1729" s="0" t="n">
        <v>0.31257</v>
      </c>
      <c r="N1729" s="0" t="n">
        <v>-3.36882615089</v>
      </c>
      <c r="O1729" s="0" t="n">
        <v>0.171209096909</v>
      </c>
      <c r="P1729" s="0" t="n">
        <v>-1.52861735258265</v>
      </c>
      <c r="Q1729" s="0" t="n">
        <v>1.08985763246202</v>
      </c>
      <c r="R1729" s="0" t="n">
        <v>-1.54386759816026</v>
      </c>
      <c r="S1729" s="0" t="n">
        <v>0.853569324225404</v>
      </c>
      <c r="T1729" s="0" t="n">
        <v>-1.5209742242731</v>
      </c>
      <c r="U1729" s="0" t="n">
        <v>0.865213032871755</v>
      </c>
      <c r="V1729" s="0" t="n">
        <v>1.60237373745254</v>
      </c>
      <c r="W1729" s="0" t="n">
        <v>2.05676531311706</v>
      </c>
      <c r="X1729" s="0" t="n">
        <v>1.94835551145183</v>
      </c>
      <c r="Y1729" s="0" t="n">
        <v>1.97387897446464</v>
      </c>
      <c r="Z1729" s="0" t="n">
        <v>1.59612615089</v>
      </c>
      <c r="AA1729" s="0" t="n">
        <v>0.141360903091</v>
      </c>
      <c r="AB1729" s="0" t="n">
        <v>1.84020879830735</v>
      </c>
      <c r="AC1729" s="0" t="n">
        <v>0.918648535553015</v>
      </c>
      <c r="AD1729" s="0" t="n">
        <v>1.82495855272974</v>
      </c>
      <c r="AE1729" s="0" t="n">
        <v>0.682360227316404</v>
      </c>
      <c r="AF1729" s="0" t="n">
        <v>1.8478519266169</v>
      </c>
      <c r="AG1729" s="0" t="n">
        <v>0.694003935962755</v>
      </c>
      <c r="AH1729" s="0" t="s">
        <v>43</v>
      </c>
    </row>
    <row r="1730" customFormat="false" ht="12.75" hidden="false" customHeight="false" outlineLevel="0" collapsed="false">
      <c r="A1730" s="0" t="n">
        <v>202103</v>
      </c>
      <c r="B1730" s="0" t="n">
        <v>1.3789</v>
      </c>
      <c r="C1730" s="0" t="n">
        <v>1.157</v>
      </c>
      <c r="D1730" s="0" t="n">
        <v>0</v>
      </c>
      <c r="E1730" s="0" t="n">
        <v>-1.79999999981</v>
      </c>
      <c r="F1730" s="0" t="n">
        <v>0</v>
      </c>
      <c r="G1730" s="0" t="n">
        <v>0</v>
      </c>
      <c r="H1730" s="0" t="n">
        <v>8</v>
      </c>
      <c r="I1730" s="0" t="n">
        <v>1</v>
      </c>
      <c r="J1730" s="0" t="n">
        <v>505</v>
      </c>
      <c r="K1730" s="0" t="n">
        <v>64</v>
      </c>
      <c r="L1730" s="0" t="n">
        <v>1.3789</v>
      </c>
      <c r="M1730" s="0" t="n">
        <v>1.157</v>
      </c>
      <c r="N1730" s="0" t="n">
        <v>3.59628295898</v>
      </c>
      <c r="O1730" s="0" t="n">
        <v>0.985735177994</v>
      </c>
      <c r="P1730" s="0" t="n">
        <v>1.21694239825784</v>
      </c>
      <c r="Q1730" s="0" t="n">
        <v>1.44149029877719</v>
      </c>
      <c r="R1730" s="0" t="n">
        <v>1.04729473074808</v>
      </c>
      <c r="S1730" s="0" t="n">
        <v>1.15077248146922</v>
      </c>
      <c r="T1730" s="0" t="n">
        <v>1.01945063584492</v>
      </c>
      <c r="U1730" s="0" t="n">
        <v>1.17483309916194</v>
      </c>
      <c r="V1730" s="0" t="n">
        <v>2.22398714610306</v>
      </c>
      <c r="W1730" s="0" t="n">
        <v>2.42259658920294</v>
      </c>
      <c r="X1730" s="0" t="n">
        <v>2.55432540981044</v>
      </c>
      <c r="Y1730" s="0" t="n">
        <v>2.5837613754648</v>
      </c>
      <c r="Z1730" s="0" t="n">
        <v>-2.21738295898</v>
      </c>
      <c r="AA1730" s="0" t="n">
        <v>0.171264822006</v>
      </c>
      <c r="AB1730" s="0" t="n">
        <v>-2.37934056072216</v>
      </c>
      <c r="AC1730" s="0" t="n">
        <v>0.455755120783191</v>
      </c>
      <c r="AD1730" s="0" t="n">
        <v>-2.54898822823192</v>
      </c>
      <c r="AE1730" s="0" t="n">
        <v>0.165037303475216</v>
      </c>
      <c r="AF1730" s="0" t="n">
        <v>-2.57683232313508</v>
      </c>
      <c r="AG1730" s="0" t="n">
        <v>0.18909792116794</v>
      </c>
      <c r="AH1730" s="0" t="s">
        <v>43</v>
      </c>
    </row>
    <row r="1731" customFormat="false" ht="12.75" hidden="false" customHeight="false" outlineLevel="0" collapsed="false">
      <c r="A1731" s="0" t="n">
        <v>202101</v>
      </c>
      <c r="B1731" s="0" t="n">
        <v>0</v>
      </c>
      <c r="C1731" s="0" t="n">
        <v>-1.8</v>
      </c>
      <c r="D1731" s="0" t="n">
        <v>1.77265404267</v>
      </c>
      <c r="E1731" s="0" t="n">
        <v>-0.31256622502</v>
      </c>
      <c r="F1731" s="0" t="n">
        <v>0</v>
      </c>
      <c r="G1731" s="0" t="n">
        <v>0</v>
      </c>
      <c r="H1731" s="0" t="n">
        <v>1</v>
      </c>
      <c r="I1731" s="0" t="n">
        <v>7</v>
      </c>
      <c r="J1731" s="0" t="n">
        <v>7</v>
      </c>
      <c r="K1731" s="0" t="n">
        <v>1</v>
      </c>
      <c r="L1731" s="0" t="n">
        <v>0</v>
      </c>
      <c r="M1731" s="0" t="n">
        <v>-1.8</v>
      </c>
      <c r="N1731" s="0" t="n">
        <v>-0.27770024538</v>
      </c>
      <c r="O1731" s="0" t="n">
        <v>-1.82242429256</v>
      </c>
      <c r="P1731" s="0" t="n">
        <v>-1.0961357739627</v>
      </c>
      <c r="Q1731" s="0" t="n">
        <v>-1.51517819056705</v>
      </c>
      <c r="R1731" s="0" t="n">
        <v>-0.907880268763595</v>
      </c>
      <c r="S1731" s="0" t="n">
        <v>-1.69560001469847</v>
      </c>
      <c r="T1731" s="0" t="n">
        <v>-0.913286001654214</v>
      </c>
      <c r="U1731" s="0" t="n">
        <v>-1.67582102569873</v>
      </c>
      <c r="V1731" s="0" t="n">
        <v>0.278604154995809</v>
      </c>
      <c r="W1731" s="0" t="n">
        <v>0.874206429647089</v>
      </c>
      <c r="X1731" s="0" t="n">
        <v>0.642815105086095</v>
      </c>
      <c r="Y1731" s="0" t="n">
        <v>0.652274306893244</v>
      </c>
      <c r="Z1731" s="0" t="n">
        <v>0.27770024538</v>
      </c>
      <c r="AA1731" s="0" t="n">
        <v>0.02242429256</v>
      </c>
      <c r="AB1731" s="0" t="n">
        <v>-0.818435528582701</v>
      </c>
      <c r="AC1731" s="0" t="n">
        <v>0.307246101992955</v>
      </c>
      <c r="AD1731" s="0" t="n">
        <v>-0.630180023383595</v>
      </c>
      <c r="AE1731" s="0" t="n">
        <v>0.126824277861532</v>
      </c>
      <c r="AF1731" s="0" t="n">
        <v>-0.635585756274214</v>
      </c>
      <c r="AG1731" s="0" t="n">
        <v>0.146603266861271</v>
      </c>
      <c r="AH1731" s="0" t="s">
        <v>43</v>
      </c>
    </row>
    <row r="1732" customFormat="false" ht="12.75" hidden="false" customHeight="false" outlineLevel="0" collapsed="false">
      <c r="A1732" s="0" t="n">
        <v>202101</v>
      </c>
      <c r="B1732" s="0" t="n">
        <v>0</v>
      </c>
      <c r="C1732" s="0" t="n">
        <v>-1.8</v>
      </c>
      <c r="D1732" s="0" t="n">
        <v>1.77265386818</v>
      </c>
      <c r="E1732" s="0" t="n">
        <v>0.312567214581</v>
      </c>
      <c r="F1732" s="0" t="n">
        <v>0</v>
      </c>
      <c r="G1732" s="0" t="n">
        <v>0</v>
      </c>
      <c r="H1732" s="0" t="n">
        <v>6</v>
      </c>
      <c r="I1732" s="0" t="n">
        <v>5</v>
      </c>
      <c r="J1732" s="0" t="n">
        <v>45</v>
      </c>
      <c r="K1732" s="0" t="n">
        <v>6</v>
      </c>
      <c r="L1732" s="0" t="n">
        <v>0</v>
      </c>
      <c r="M1732" s="0" t="n">
        <v>-1.8</v>
      </c>
      <c r="N1732" s="0" t="n">
        <v>-0.321534782648</v>
      </c>
      <c r="O1732" s="0" t="n">
        <v>-2.3547577858</v>
      </c>
      <c r="P1732" s="0" t="n">
        <v>-0.807798206613105</v>
      </c>
      <c r="Q1732" s="0" t="n">
        <v>-1.69458748709827</v>
      </c>
      <c r="R1732" s="0" t="n">
        <v>-0.572510721311972</v>
      </c>
      <c r="S1732" s="0" t="n">
        <v>-1.66862134052916</v>
      </c>
      <c r="T1732" s="0" t="n">
        <v>-0.587950624191593</v>
      </c>
      <c r="U1732" s="0" t="n">
        <v>-1.64809586003506</v>
      </c>
      <c r="V1732" s="0" t="n">
        <v>0.641202633617654</v>
      </c>
      <c r="W1732" s="0" t="n">
        <v>0.819924960453209</v>
      </c>
      <c r="X1732" s="0" t="n">
        <v>0.730597114227235</v>
      </c>
      <c r="Y1732" s="0" t="n">
        <v>0.755214193425411</v>
      </c>
      <c r="Z1732" s="0" t="n">
        <v>0.321534782648</v>
      </c>
      <c r="AA1732" s="0" t="n">
        <v>0.5547577858</v>
      </c>
      <c r="AB1732" s="0" t="n">
        <v>-0.486263423965105</v>
      </c>
      <c r="AC1732" s="0" t="n">
        <v>0.660170298701728</v>
      </c>
      <c r="AD1732" s="0" t="n">
        <v>-0.250975938663972</v>
      </c>
      <c r="AE1732" s="0" t="n">
        <v>0.686136445270837</v>
      </c>
      <c r="AF1732" s="0" t="n">
        <v>-0.266415841543593</v>
      </c>
      <c r="AG1732" s="0" t="n">
        <v>0.70666192576494</v>
      </c>
      <c r="AH1732" s="0" t="s">
        <v>43</v>
      </c>
    </row>
    <row r="1733" customFormat="false" ht="12.75" hidden="false" customHeight="false" outlineLevel="0" collapsed="false">
      <c r="A1733" s="0" t="n">
        <v>202104</v>
      </c>
      <c r="B1733" s="0" t="n">
        <v>-1.3789</v>
      </c>
      <c r="C1733" s="0" t="n">
        <v>-1.157</v>
      </c>
      <c r="D1733" s="0" t="n">
        <v>0</v>
      </c>
      <c r="E1733" s="0" t="n">
        <v>-1.79999999981</v>
      </c>
      <c r="F1733" s="0" t="n">
        <v>0</v>
      </c>
      <c r="G1733" s="0" t="n">
        <v>0</v>
      </c>
      <c r="H1733" s="0" t="n">
        <v>17</v>
      </c>
      <c r="I1733" s="0" t="n">
        <v>4</v>
      </c>
      <c r="J1733" s="0" t="n">
        <v>804</v>
      </c>
      <c r="K1733" s="0" t="n">
        <v>101</v>
      </c>
      <c r="L1733" s="0" t="n">
        <v>-1.3789</v>
      </c>
      <c r="M1733" s="0" t="n">
        <v>-1.157</v>
      </c>
      <c r="N1733" s="0" t="n">
        <v>-2.76829099655</v>
      </c>
      <c r="O1733" s="0" t="n">
        <v>3.69085979462</v>
      </c>
      <c r="P1733" s="0" t="n">
        <v>-1.82153664089878</v>
      </c>
      <c r="Q1733" s="0" t="n">
        <v>0.367511067218507</v>
      </c>
      <c r="R1733" s="0" t="n">
        <v>-2.16827018343782</v>
      </c>
      <c r="S1733" s="0" t="n">
        <v>0.156310828906951</v>
      </c>
      <c r="T1733" s="0" t="n">
        <v>-2.15985843794533</v>
      </c>
      <c r="U1733" s="0" t="n">
        <v>0.164889897402589</v>
      </c>
      <c r="V1733" s="0" t="n">
        <v>5.04303003457121</v>
      </c>
      <c r="W1733" s="0" t="n">
        <v>3.45557384147202</v>
      </c>
      <c r="X1733" s="0" t="n">
        <v>3.58511664624612</v>
      </c>
      <c r="Y1733" s="0" t="n">
        <v>3.57807963780204</v>
      </c>
      <c r="Z1733" s="0" t="n">
        <v>1.38939099655</v>
      </c>
      <c r="AA1733" s="0" t="n">
        <v>-4.84785979462</v>
      </c>
      <c r="AB1733" s="0" t="n">
        <v>0.946754355651218</v>
      </c>
      <c r="AC1733" s="0" t="n">
        <v>-3.32334872740149</v>
      </c>
      <c r="AD1733" s="0" t="n">
        <v>0.600020813112181</v>
      </c>
      <c r="AE1733" s="0" t="n">
        <v>-3.53454896571305</v>
      </c>
      <c r="AF1733" s="0" t="n">
        <v>0.608432558604673</v>
      </c>
      <c r="AG1733" s="0" t="n">
        <v>-3.52596989721741</v>
      </c>
      <c r="AH1733" s="0" t="s">
        <v>43</v>
      </c>
    </row>
    <row r="1734" customFormat="false" ht="12.75" hidden="false" customHeight="false" outlineLevel="0" collapsed="false">
      <c r="A1734" s="0" t="n">
        <v>202101</v>
      </c>
      <c r="B1734" s="0" t="n">
        <v>0</v>
      </c>
      <c r="C1734" s="0" t="n">
        <v>-1.8</v>
      </c>
      <c r="D1734" s="0" t="n">
        <v>1.37888032056</v>
      </c>
      <c r="E1734" s="0" t="n">
        <v>-1.15701731256</v>
      </c>
      <c r="F1734" s="0" t="n">
        <v>0</v>
      </c>
      <c r="G1734" s="0" t="n">
        <v>0</v>
      </c>
      <c r="H1734" s="0" t="n">
        <v>21</v>
      </c>
      <c r="I1734" s="0" t="n">
        <v>3</v>
      </c>
      <c r="J1734" s="0" t="n">
        <v>163</v>
      </c>
      <c r="K1734" s="0" t="n">
        <v>21</v>
      </c>
      <c r="L1734" s="0" t="n">
        <v>0</v>
      </c>
      <c r="M1734" s="0" t="n">
        <v>-1.8</v>
      </c>
      <c r="N1734" s="0" t="n">
        <v>2.13516640663</v>
      </c>
      <c r="O1734" s="0" t="n">
        <v>-2.45575213432</v>
      </c>
      <c r="P1734" s="0" t="n">
        <v>-1.45238443087512</v>
      </c>
      <c r="Q1734" s="0" t="n">
        <v>-1.15918761947666</v>
      </c>
      <c r="R1734" s="0" t="n">
        <v>-1.51347160574546</v>
      </c>
      <c r="S1734" s="0" t="n">
        <v>-1.56055866467998</v>
      </c>
      <c r="T1734" s="0" t="n">
        <v>-1.51463651696516</v>
      </c>
      <c r="U1734" s="0" t="n">
        <v>-1.54860036030606</v>
      </c>
      <c r="V1734" s="0" t="n">
        <v>2.23359496007367</v>
      </c>
      <c r="W1734" s="0" t="n">
        <v>3.81465602025066</v>
      </c>
      <c r="X1734" s="0" t="n">
        <v>3.75685116732581</v>
      </c>
      <c r="Y1734" s="0" t="n">
        <v>3.76084906931672</v>
      </c>
      <c r="Z1734" s="0" t="n">
        <v>-2.13516640663</v>
      </c>
      <c r="AA1734" s="0" t="n">
        <v>0.65575213432</v>
      </c>
      <c r="AB1734" s="0" t="n">
        <v>-3.58755083750512</v>
      </c>
      <c r="AC1734" s="0" t="n">
        <v>1.29656451484334</v>
      </c>
      <c r="AD1734" s="0" t="n">
        <v>-3.64863801237546</v>
      </c>
      <c r="AE1734" s="0" t="n">
        <v>0.895193469640016</v>
      </c>
      <c r="AF1734" s="0" t="n">
        <v>-3.64980292359516</v>
      </c>
      <c r="AG1734" s="0" t="n">
        <v>0.907151774013938</v>
      </c>
      <c r="AH1734" s="0" t="s">
        <v>43</v>
      </c>
    </row>
    <row r="1735" customFormat="false" ht="12.75" hidden="false" customHeight="false" outlineLevel="0" collapsed="false">
      <c r="A1735" s="0" t="n">
        <v>202101</v>
      </c>
      <c r="B1735" s="0" t="n">
        <v>0</v>
      </c>
      <c r="C1735" s="0" t="n">
        <v>-1.8</v>
      </c>
      <c r="D1735" s="0" t="n">
        <v>-1.37888032056</v>
      </c>
      <c r="E1735" s="0" t="n">
        <v>1.15701731256</v>
      </c>
      <c r="F1735" s="0" t="n">
        <v>0</v>
      </c>
      <c r="G1735" s="0" t="n">
        <v>0</v>
      </c>
      <c r="H1735" s="0" t="n">
        <v>26</v>
      </c>
      <c r="I1735" s="0" t="n">
        <v>2</v>
      </c>
      <c r="J1735" s="0" t="n">
        <v>202</v>
      </c>
      <c r="K1735" s="0" t="n">
        <v>26</v>
      </c>
      <c r="L1735" s="0" t="n">
        <v>0</v>
      </c>
      <c r="M1735" s="0" t="n">
        <v>-1.8</v>
      </c>
      <c r="N1735" s="0" t="n">
        <v>-1.43815147877</v>
      </c>
      <c r="O1735" s="0" t="n">
        <v>-0.933916211128</v>
      </c>
      <c r="P1735" s="0" t="n">
        <v>0.322050340570526</v>
      </c>
      <c r="Q1735" s="0" t="n">
        <v>-1.85877287657056</v>
      </c>
      <c r="R1735" s="0" t="n">
        <v>0.208393632485705</v>
      </c>
      <c r="S1735" s="0" t="n">
        <v>-1.54195294747811</v>
      </c>
      <c r="T1735" s="0" t="n">
        <v>0.244722735958151</v>
      </c>
      <c r="U1735" s="0" t="n">
        <v>-1.53608823301577</v>
      </c>
      <c r="V1735" s="0" t="n">
        <v>1.67880338492487</v>
      </c>
      <c r="W1735" s="0" t="n">
        <v>1.98838384031435</v>
      </c>
      <c r="X1735" s="0" t="n">
        <v>1.75522633188753</v>
      </c>
      <c r="Y1735" s="0" t="n">
        <v>1.78736587372068</v>
      </c>
      <c r="Z1735" s="0" t="n">
        <v>1.43815147877</v>
      </c>
      <c r="AA1735" s="0" t="n">
        <v>-0.866083788872</v>
      </c>
      <c r="AB1735" s="0" t="n">
        <v>1.76020181934053</v>
      </c>
      <c r="AC1735" s="0" t="n">
        <v>-0.924856665442564</v>
      </c>
      <c r="AD1735" s="0" t="n">
        <v>1.64654511125571</v>
      </c>
      <c r="AE1735" s="0" t="n">
        <v>-0.608036736350113</v>
      </c>
      <c r="AF1735" s="0" t="n">
        <v>1.68287421472815</v>
      </c>
      <c r="AG1735" s="0" t="n">
        <v>-0.602172021887772</v>
      </c>
      <c r="AH1735" s="0" t="s">
        <v>43</v>
      </c>
    </row>
    <row r="1736" customFormat="false" ht="12.75" hidden="false" customHeight="false" outlineLevel="0" collapsed="false">
      <c r="A1736" s="0" t="n">
        <v>202101</v>
      </c>
      <c r="B1736" s="0" t="n">
        <v>0</v>
      </c>
      <c r="C1736" s="0" t="n">
        <v>-1.8</v>
      </c>
      <c r="D1736" s="0" t="n">
        <v>1.77265386818</v>
      </c>
      <c r="E1736" s="0" t="n">
        <v>0.312567214581</v>
      </c>
      <c r="F1736" s="0" t="n">
        <v>0</v>
      </c>
      <c r="G1736" s="0" t="n">
        <v>0</v>
      </c>
      <c r="H1736" s="0" t="n">
        <v>13</v>
      </c>
      <c r="I1736" s="0" t="n">
        <v>5</v>
      </c>
      <c r="J1736" s="0" t="n">
        <v>101</v>
      </c>
      <c r="K1736" s="0" t="n">
        <v>13</v>
      </c>
      <c r="L1736" s="0" t="n">
        <v>0</v>
      </c>
      <c r="M1736" s="0" t="n">
        <v>-1.8</v>
      </c>
      <c r="N1736" s="0" t="n">
        <v>-0.276465058327</v>
      </c>
      <c r="O1736" s="0" t="n">
        <v>-2.83550453186</v>
      </c>
      <c r="P1736" s="0" t="n">
        <v>-0.807798206613105</v>
      </c>
      <c r="Q1736" s="0" t="n">
        <v>-1.69458748709827</v>
      </c>
      <c r="R1736" s="0" t="n">
        <v>-0.572510721311972</v>
      </c>
      <c r="S1736" s="0" t="n">
        <v>-1.66862134052916</v>
      </c>
      <c r="T1736" s="0" t="n">
        <v>-0.587950624191593</v>
      </c>
      <c r="U1736" s="0" t="n">
        <v>-1.64809586003506</v>
      </c>
      <c r="V1736" s="0" t="n">
        <v>1.07177542609371</v>
      </c>
      <c r="W1736" s="0" t="n">
        <v>1.25857324677408</v>
      </c>
      <c r="X1736" s="0" t="n">
        <v>1.2038519081609</v>
      </c>
      <c r="Y1736" s="0" t="n">
        <v>1.22758405482763</v>
      </c>
      <c r="Z1736" s="0" t="n">
        <v>0.276465058327</v>
      </c>
      <c r="AA1736" s="0" t="n">
        <v>1.03550453186</v>
      </c>
      <c r="AB1736" s="0" t="n">
        <v>-0.531333148286105</v>
      </c>
      <c r="AC1736" s="0" t="n">
        <v>1.14091704476173</v>
      </c>
      <c r="AD1736" s="0" t="n">
        <v>-0.296045662984972</v>
      </c>
      <c r="AE1736" s="0" t="n">
        <v>1.16688319133084</v>
      </c>
      <c r="AF1736" s="0" t="n">
        <v>-0.311485565864593</v>
      </c>
      <c r="AG1736" s="0" t="n">
        <v>1.18740867182494</v>
      </c>
      <c r="AH1736" s="0" t="s">
        <v>43</v>
      </c>
    </row>
    <row r="1737" customFormat="false" ht="12.75" hidden="false" customHeight="false" outlineLevel="0" collapsed="false">
      <c r="A1737" s="0" t="n">
        <v>202102</v>
      </c>
      <c r="B1737" s="0" t="n">
        <v>-0.45</v>
      </c>
      <c r="C1737" s="0" t="n">
        <v>0.77442</v>
      </c>
      <c r="D1737" s="0" t="n">
        <v>-1.37887967467</v>
      </c>
      <c r="E1737" s="0" t="n">
        <v>-1.15701808231</v>
      </c>
      <c r="F1737" s="0" t="n">
        <v>0</v>
      </c>
      <c r="G1737" s="0" t="n">
        <v>0</v>
      </c>
      <c r="H1737" s="0" t="n">
        <v>23</v>
      </c>
      <c r="I1737" s="0" t="n">
        <v>4</v>
      </c>
      <c r="J1737" s="0" t="n">
        <v>404</v>
      </c>
      <c r="K1737" s="0" t="n">
        <v>51</v>
      </c>
      <c r="L1737" s="0" t="n">
        <v>-0.45</v>
      </c>
      <c r="M1737" s="0" t="n">
        <v>0.77442</v>
      </c>
      <c r="N1737" s="0" t="n">
        <v>-1.09121978283</v>
      </c>
      <c r="O1737" s="0" t="n">
        <v>2.21350550652</v>
      </c>
      <c r="P1737" s="0" t="n">
        <v>-0.0992269208470116</v>
      </c>
      <c r="Q1737" s="0" t="n">
        <v>1.29948300398654</v>
      </c>
      <c r="R1737" s="0" t="n">
        <v>0.158007844864316</v>
      </c>
      <c r="S1737" s="0" t="n">
        <v>1.4131950424822</v>
      </c>
      <c r="T1737" s="0" t="n">
        <v>0.243795648345875</v>
      </c>
      <c r="U1737" s="0" t="n">
        <v>1.38431238700388</v>
      </c>
      <c r="V1737" s="0" t="n">
        <v>1.57547767517299</v>
      </c>
      <c r="W1737" s="0" t="n">
        <v>1.34888360259984</v>
      </c>
      <c r="X1737" s="0" t="n">
        <v>1.48359917250016</v>
      </c>
      <c r="Y1737" s="0" t="n">
        <v>1.57156846205648</v>
      </c>
      <c r="Z1737" s="0" t="n">
        <v>0.64121978283</v>
      </c>
      <c r="AA1737" s="0" t="n">
        <v>-1.43908550652</v>
      </c>
      <c r="AB1737" s="0" t="n">
        <v>0.991992861982989</v>
      </c>
      <c r="AC1737" s="0" t="n">
        <v>-0.914022502533463</v>
      </c>
      <c r="AD1737" s="0" t="n">
        <v>1.24922762769432</v>
      </c>
      <c r="AE1737" s="0" t="n">
        <v>-0.800310464037804</v>
      </c>
      <c r="AF1737" s="0" t="n">
        <v>1.33501543117587</v>
      </c>
      <c r="AG1737" s="0" t="n">
        <v>-0.829193119516121</v>
      </c>
      <c r="AH1737" s="0" t="s">
        <v>43</v>
      </c>
    </row>
    <row r="1738" customFormat="false" ht="12.75" hidden="false" customHeight="false" outlineLevel="0" collapsed="false">
      <c r="A1738" s="0" t="n">
        <v>202101</v>
      </c>
      <c r="B1738" s="0" t="n">
        <v>0</v>
      </c>
      <c r="C1738" s="0" t="n">
        <v>-1.8</v>
      </c>
      <c r="D1738" s="0" t="n">
        <v>-1.37887967467</v>
      </c>
      <c r="E1738" s="0" t="n">
        <v>-1.15701808231</v>
      </c>
      <c r="F1738" s="0" t="n">
        <v>0</v>
      </c>
      <c r="G1738" s="0" t="n">
        <v>0</v>
      </c>
      <c r="H1738" s="0" t="n">
        <v>20</v>
      </c>
      <c r="I1738" s="0" t="n">
        <v>4</v>
      </c>
      <c r="J1738" s="0" t="n">
        <v>156</v>
      </c>
      <c r="K1738" s="0" t="n">
        <v>20</v>
      </c>
      <c r="L1738" s="0" t="n">
        <v>0</v>
      </c>
      <c r="M1738" s="0" t="n">
        <v>-1.8</v>
      </c>
      <c r="N1738" s="0" t="n">
        <v>0.196439743042</v>
      </c>
      <c r="O1738" s="0" t="n">
        <v>-2.78985285759</v>
      </c>
      <c r="P1738" s="0" t="n">
        <v>1.45238507676512</v>
      </c>
      <c r="Q1738" s="0" t="n">
        <v>-1.15918838922666</v>
      </c>
      <c r="R1738" s="0" t="n">
        <v>1.51347225163546</v>
      </c>
      <c r="S1738" s="0" t="n">
        <v>-1.56055943442998</v>
      </c>
      <c r="T1738" s="0" t="n">
        <v>1.51463716285516</v>
      </c>
      <c r="U1738" s="0" t="n">
        <v>-1.54860113005606</v>
      </c>
      <c r="V1738" s="0" t="n">
        <v>1.00915670355277</v>
      </c>
      <c r="W1738" s="0" t="n">
        <v>2.05826754570041</v>
      </c>
      <c r="X1738" s="0" t="n">
        <v>1.80159289211421</v>
      </c>
      <c r="Y1738" s="0" t="n">
        <v>1.81062152000579</v>
      </c>
      <c r="Z1738" s="0" t="n">
        <v>-0.196439743042</v>
      </c>
      <c r="AA1738" s="0" t="n">
        <v>0.98985285759</v>
      </c>
      <c r="AB1738" s="0" t="n">
        <v>1.25594533372312</v>
      </c>
      <c r="AC1738" s="0" t="n">
        <v>1.63066446836334</v>
      </c>
      <c r="AD1738" s="0" t="n">
        <v>1.31703250859346</v>
      </c>
      <c r="AE1738" s="0" t="n">
        <v>1.22929342316002</v>
      </c>
      <c r="AF1738" s="0" t="n">
        <v>1.31819741981316</v>
      </c>
      <c r="AG1738" s="0" t="n">
        <v>1.24125172753394</v>
      </c>
      <c r="AH1738" s="0" t="s">
        <v>43</v>
      </c>
    </row>
    <row r="1739" customFormat="false" ht="12.75" hidden="false" customHeight="false" outlineLevel="0" collapsed="false">
      <c r="A1739" s="0" t="n">
        <v>202101</v>
      </c>
      <c r="B1739" s="0" t="n">
        <v>0</v>
      </c>
      <c r="C1739" s="0" t="n">
        <v>-1.8</v>
      </c>
      <c r="D1739" s="0" t="n">
        <v>-1.37887967467</v>
      </c>
      <c r="E1739" s="0" t="n">
        <v>-1.15701808231</v>
      </c>
      <c r="F1739" s="0" t="n">
        <v>0</v>
      </c>
      <c r="G1739" s="0" t="n">
        <v>0</v>
      </c>
      <c r="H1739" s="0" t="n">
        <v>2</v>
      </c>
      <c r="I1739" s="0" t="n">
        <v>4</v>
      </c>
      <c r="J1739" s="0" t="n">
        <v>12</v>
      </c>
      <c r="K1739" s="0" t="n">
        <v>2</v>
      </c>
      <c r="L1739" s="0" t="n">
        <v>0</v>
      </c>
      <c r="M1739" s="0" t="n">
        <v>-1.8</v>
      </c>
      <c r="N1739" s="0" t="n">
        <v>0.332773715258</v>
      </c>
      <c r="O1739" s="0" t="n">
        <v>-0.132563903928</v>
      </c>
      <c r="P1739" s="0" t="n">
        <v>1.45238507676512</v>
      </c>
      <c r="Q1739" s="0" t="n">
        <v>-1.15918838922666</v>
      </c>
      <c r="R1739" s="0" t="n">
        <v>1.51347225163546</v>
      </c>
      <c r="S1739" s="0" t="n">
        <v>-1.56055943442998</v>
      </c>
      <c r="T1739" s="0" t="n">
        <v>1.51463716285516</v>
      </c>
      <c r="U1739" s="0" t="n">
        <v>-1.54860113005606</v>
      </c>
      <c r="V1739" s="0" t="n">
        <v>1.70031805261558</v>
      </c>
      <c r="W1739" s="0" t="n">
        <v>1.51904161714897</v>
      </c>
      <c r="X1739" s="0" t="n">
        <v>1.85289510467741</v>
      </c>
      <c r="Y1739" s="0" t="n">
        <v>1.84444100869253</v>
      </c>
      <c r="Z1739" s="0" t="n">
        <v>-0.332773715258</v>
      </c>
      <c r="AA1739" s="0" t="n">
        <v>-1.667436096072</v>
      </c>
      <c r="AB1739" s="0" t="n">
        <v>1.11961136150712</v>
      </c>
      <c r="AC1739" s="0" t="n">
        <v>-1.02662448529866</v>
      </c>
      <c r="AD1739" s="0" t="n">
        <v>1.18069853637746</v>
      </c>
      <c r="AE1739" s="0" t="n">
        <v>-1.42799553050198</v>
      </c>
      <c r="AF1739" s="0" t="n">
        <v>1.18186344759716</v>
      </c>
      <c r="AG1739" s="0" t="n">
        <v>-1.41603722612806</v>
      </c>
      <c r="AH1739" s="0" t="s">
        <v>43</v>
      </c>
    </row>
    <row r="1740" customFormat="false" ht="12.75" hidden="false" customHeight="false" outlineLevel="0" collapsed="false">
      <c r="A1740" s="0" t="n">
        <v>202103</v>
      </c>
      <c r="B1740" s="0" t="n">
        <v>-1.3789</v>
      </c>
      <c r="C1740" s="0" t="n">
        <v>1.157</v>
      </c>
      <c r="D1740" s="0" t="n">
        <v>0</v>
      </c>
      <c r="E1740" s="0" t="n">
        <v>-1.79999999981</v>
      </c>
      <c r="F1740" s="0" t="n">
        <v>0</v>
      </c>
      <c r="G1740" s="0" t="n">
        <v>0</v>
      </c>
      <c r="H1740" s="0" t="n">
        <v>9</v>
      </c>
      <c r="I1740" s="0" t="n">
        <v>2</v>
      </c>
      <c r="J1740" s="0" t="n">
        <v>514</v>
      </c>
      <c r="K1740" s="0" t="n">
        <v>65</v>
      </c>
      <c r="L1740" s="0" t="n">
        <v>-1.3789</v>
      </c>
      <c r="M1740" s="0" t="n">
        <v>1.157</v>
      </c>
      <c r="N1740" s="0" t="n">
        <v>-1.10982120037</v>
      </c>
      <c r="O1740" s="0" t="n">
        <v>1.37017810345</v>
      </c>
      <c r="P1740" s="0" t="n">
        <v>-1.21694239825784</v>
      </c>
      <c r="Q1740" s="0" t="n">
        <v>1.44149029877719</v>
      </c>
      <c r="R1740" s="0" t="n">
        <v>-1.04729473074808</v>
      </c>
      <c r="S1740" s="0" t="n">
        <v>1.15077248146922</v>
      </c>
      <c r="T1740" s="0" t="n">
        <v>-1.01945063584492</v>
      </c>
      <c r="U1740" s="0" t="n">
        <v>1.17483309916194</v>
      </c>
      <c r="V1740" s="0" t="n">
        <v>0.343290407965123</v>
      </c>
      <c r="W1740" s="0" t="n">
        <v>0.128687140924452</v>
      </c>
      <c r="X1740" s="0" t="n">
        <v>0.228141154463975</v>
      </c>
      <c r="Y1740" s="0" t="n">
        <v>0.215235939454553</v>
      </c>
      <c r="Z1740" s="0" t="n">
        <v>-0.26907879963</v>
      </c>
      <c r="AA1740" s="0" t="n">
        <v>-0.21317810345</v>
      </c>
      <c r="AB1740" s="0" t="n">
        <v>-0.107121197887842</v>
      </c>
      <c r="AC1740" s="0" t="n">
        <v>0.0713121953271911</v>
      </c>
      <c r="AD1740" s="0" t="n">
        <v>0.0625264696219174</v>
      </c>
      <c r="AE1740" s="0" t="n">
        <v>-0.219405621980784</v>
      </c>
      <c r="AF1740" s="0" t="n">
        <v>0.0903705645250807</v>
      </c>
      <c r="AG1740" s="0" t="n">
        <v>-0.19534500428806</v>
      </c>
      <c r="AH1740" s="0" t="s">
        <v>43</v>
      </c>
    </row>
    <row r="1741" customFormat="false" ht="12.75" hidden="false" customHeight="false" outlineLevel="0" collapsed="false">
      <c r="A1741" s="0" t="n">
        <v>202102</v>
      </c>
      <c r="B1741" s="0" t="n">
        <v>-0.45</v>
      </c>
      <c r="C1741" s="0" t="n">
        <v>0.77442</v>
      </c>
      <c r="D1741" s="0" t="n">
        <v>1.77265386818</v>
      </c>
      <c r="E1741" s="0" t="n">
        <v>0.312567214581</v>
      </c>
      <c r="F1741" s="0" t="n">
        <v>0</v>
      </c>
      <c r="G1741" s="0" t="n">
        <v>0</v>
      </c>
      <c r="H1741" s="0" t="n">
        <v>5</v>
      </c>
      <c r="I1741" s="0" t="n">
        <v>5</v>
      </c>
      <c r="J1741" s="0" t="n">
        <v>261</v>
      </c>
      <c r="K1741" s="0" t="n">
        <v>33</v>
      </c>
      <c r="L1741" s="0" t="n">
        <v>-0.45</v>
      </c>
      <c r="M1741" s="0" t="n">
        <v>0.77442</v>
      </c>
      <c r="N1741" s="0" t="n">
        <v>-1.76776635647</v>
      </c>
      <c r="O1741" s="0" t="n">
        <v>1.43230855465</v>
      </c>
      <c r="P1741" s="0" t="n">
        <v>-1.00865030436065</v>
      </c>
      <c r="Q1741" s="0" t="n">
        <v>0.829682818590246</v>
      </c>
      <c r="R1741" s="0" t="n">
        <v>-1.21307871604185</v>
      </c>
      <c r="S1741" s="0" t="n">
        <v>0.694092625047767</v>
      </c>
      <c r="T1741" s="0" t="n">
        <v>-1.25420642432069</v>
      </c>
      <c r="U1741" s="0" t="n">
        <v>0.574467951040409</v>
      </c>
      <c r="V1741" s="0" t="n">
        <v>1.47286303524248</v>
      </c>
      <c r="W1741" s="0" t="n">
        <v>0.969234212320042</v>
      </c>
      <c r="X1741" s="0" t="n">
        <v>0.923385692526281</v>
      </c>
      <c r="Y1741" s="0" t="n">
        <v>0.999817135835586</v>
      </c>
      <c r="Z1741" s="0" t="n">
        <v>1.31776635647</v>
      </c>
      <c r="AA1741" s="0" t="n">
        <v>-0.65788855465</v>
      </c>
      <c r="AB1741" s="0" t="n">
        <v>0.759116052109354</v>
      </c>
      <c r="AC1741" s="0" t="n">
        <v>-0.602625736059754</v>
      </c>
      <c r="AD1741" s="0" t="n">
        <v>0.554687640428152</v>
      </c>
      <c r="AE1741" s="0" t="n">
        <v>-0.738215929602233</v>
      </c>
      <c r="AF1741" s="0" t="n">
        <v>0.513559932149313</v>
      </c>
      <c r="AG1741" s="0" t="n">
        <v>-0.857840603609591</v>
      </c>
      <c r="AH1741" s="0" t="s">
        <v>43</v>
      </c>
    </row>
    <row r="1742" customFormat="false" ht="12.75" hidden="false" customHeight="false" outlineLevel="0" collapsed="false">
      <c r="A1742" s="0" t="n">
        <v>202103</v>
      </c>
      <c r="B1742" s="0" t="n">
        <v>1.7727</v>
      </c>
      <c r="C1742" s="0" t="n">
        <v>0.312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8</v>
      </c>
      <c r="I1742" s="0" t="n">
        <v>5</v>
      </c>
      <c r="J1742" s="0" t="n">
        <v>509</v>
      </c>
      <c r="K1742" s="0" t="n">
        <v>64</v>
      </c>
      <c r="L1742" s="0" t="n">
        <v>1.7727</v>
      </c>
      <c r="M1742" s="0" t="n">
        <v>0.31257</v>
      </c>
      <c r="N1742" s="0" t="n">
        <v>2.10144019127</v>
      </c>
      <c r="O1742" s="0" t="n">
        <v>1.56548476219</v>
      </c>
      <c r="P1742" s="0" t="n">
        <v>1.52861735258265</v>
      </c>
      <c r="Q1742" s="0" t="n">
        <v>1.08985763246202</v>
      </c>
      <c r="R1742" s="0" t="n">
        <v>1.54386759816026</v>
      </c>
      <c r="S1742" s="0" t="n">
        <v>0.853569324225404</v>
      </c>
      <c r="T1742" s="0" t="n">
        <v>1.5209742242731</v>
      </c>
      <c r="U1742" s="0" t="n">
        <v>0.865213032871755</v>
      </c>
      <c r="V1742" s="0" t="n">
        <v>1.2953244823865</v>
      </c>
      <c r="W1742" s="0" t="n">
        <v>0.744544942266832</v>
      </c>
      <c r="X1742" s="0" t="n">
        <v>0.904273624186533</v>
      </c>
      <c r="Y1742" s="0" t="n">
        <v>0.909572005793938</v>
      </c>
      <c r="Z1742" s="0" t="n">
        <v>-0.32874019127</v>
      </c>
      <c r="AA1742" s="0" t="n">
        <v>-1.25291476219</v>
      </c>
      <c r="AB1742" s="0" t="n">
        <v>-0.572822838687354</v>
      </c>
      <c r="AC1742" s="0" t="n">
        <v>-0.475627129727985</v>
      </c>
      <c r="AD1742" s="0" t="n">
        <v>-0.557572593109744</v>
      </c>
      <c r="AE1742" s="0" t="n">
        <v>-0.711915437964596</v>
      </c>
      <c r="AF1742" s="0" t="n">
        <v>-0.580465966996897</v>
      </c>
      <c r="AG1742" s="0" t="n">
        <v>-0.700271729318245</v>
      </c>
      <c r="AH1742" s="0" t="s">
        <v>43</v>
      </c>
    </row>
    <row r="1743" customFormat="false" ht="12.75" hidden="false" customHeight="false" outlineLevel="0" collapsed="false">
      <c r="A1743" s="0" t="n">
        <v>202103</v>
      </c>
      <c r="B1743" s="0" t="n">
        <v>-1.7727</v>
      </c>
      <c r="C1743" s="0" t="n">
        <v>0.312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15</v>
      </c>
      <c r="I1743" s="0" t="n">
        <v>6</v>
      </c>
      <c r="J1743" s="0" t="n">
        <v>566</v>
      </c>
      <c r="K1743" s="0" t="n">
        <v>71</v>
      </c>
      <c r="L1743" s="0" t="n">
        <v>-1.7727</v>
      </c>
      <c r="M1743" s="0" t="n">
        <v>0.31257</v>
      </c>
      <c r="N1743" s="0" t="n">
        <v>-3.00654530525</v>
      </c>
      <c r="O1743" s="0" t="n">
        <v>0.867806911469</v>
      </c>
      <c r="P1743" s="0" t="n">
        <v>-1.52861735258265</v>
      </c>
      <c r="Q1743" s="0" t="n">
        <v>1.08985763246202</v>
      </c>
      <c r="R1743" s="0" t="n">
        <v>-1.54386759816026</v>
      </c>
      <c r="S1743" s="0" t="n">
        <v>0.853569324225404</v>
      </c>
      <c r="T1743" s="0" t="n">
        <v>-1.5209742242731</v>
      </c>
      <c r="U1743" s="0" t="n">
        <v>0.865213032871755</v>
      </c>
      <c r="V1743" s="0" t="n">
        <v>1.35301968394591</v>
      </c>
      <c r="W1743" s="0" t="n">
        <v>1.49451582660373</v>
      </c>
      <c r="X1743" s="0" t="n">
        <v>1.46274699921341</v>
      </c>
      <c r="Y1743" s="0" t="n">
        <v>1.4855733454936</v>
      </c>
      <c r="Z1743" s="0" t="n">
        <v>1.23384530525</v>
      </c>
      <c r="AA1743" s="0" t="n">
        <v>-0.555236911469</v>
      </c>
      <c r="AB1743" s="0" t="n">
        <v>1.47792795266735</v>
      </c>
      <c r="AC1743" s="0" t="n">
        <v>0.222050720993015</v>
      </c>
      <c r="AD1743" s="0" t="n">
        <v>1.46267770708974</v>
      </c>
      <c r="AE1743" s="0" t="n">
        <v>-0.0142375872435961</v>
      </c>
      <c r="AF1743" s="0" t="n">
        <v>1.4855710809769</v>
      </c>
      <c r="AG1743" s="0" t="n">
        <v>-0.00259387859724491</v>
      </c>
      <c r="AH1743" s="0" t="s">
        <v>43</v>
      </c>
    </row>
    <row r="1744" customFormat="false" ht="12.75" hidden="false" customHeight="false" outlineLevel="0" collapsed="false">
      <c r="A1744" s="0" t="n">
        <v>202101</v>
      </c>
      <c r="B1744" s="0" t="n">
        <v>0</v>
      </c>
      <c r="C1744" s="0" t="n">
        <v>-1.8</v>
      </c>
      <c r="D1744" s="0" t="n">
        <v>-1.37888032056</v>
      </c>
      <c r="E1744" s="0" t="n">
        <v>1.15701731256</v>
      </c>
      <c r="F1744" s="0" t="n">
        <v>0</v>
      </c>
      <c r="G1744" s="0" t="n">
        <v>0</v>
      </c>
      <c r="H1744" s="0" t="n">
        <v>13</v>
      </c>
      <c r="I1744" s="0" t="n">
        <v>2</v>
      </c>
      <c r="J1744" s="0" t="n">
        <v>98</v>
      </c>
      <c r="K1744" s="0" t="n">
        <v>13</v>
      </c>
      <c r="L1744" s="0" t="n">
        <v>0</v>
      </c>
      <c r="M1744" s="0" t="n">
        <v>-1.8</v>
      </c>
      <c r="N1744" s="0" t="n">
        <v>1.09110617638</v>
      </c>
      <c r="O1744" s="0" t="n">
        <v>-4.76389980316</v>
      </c>
      <c r="P1744" s="0" t="n">
        <v>0.322050340570526</v>
      </c>
      <c r="Q1744" s="0" t="n">
        <v>-1.85877287657056</v>
      </c>
      <c r="R1744" s="0" t="n">
        <v>0.208393632485705</v>
      </c>
      <c r="S1744" s="0" t="n">
        <v>-1.54195294747811</v>
      </c>
      <c r="T1744" s="0" t="n">
        <v>0.244722735958151</v>
      </c>
      <c r="U1744" s="0" t="n">
        <v>-1.53608823301577</v>
      </c>
      <c r="V1744" s="0" t="n">
        <v>3.15835633380822</v>
      </c>
      <c r="W1744" s="0" t="n">
        <v>3.0051970548015</v>
      </c>
      <c r="X1744" s="0" t="n">
        <v>3.34067702359667</v>
      </c>
      <c r="Y1744" s="0" t="n">
        <v>3.33693459039539</v>
      </c>
      <c r="Z1744" s="0" t="n">
        <v>-1.09110617638</v>
      </c>
      <c r="AA1744" s="0" t="n">
        <v>2.96389980316</v>
      </c>
      <c r="AB1744" s="0" t="n">
        <v>-0.769055835809474</v>
      </c>
      <c r="AC1744" s="0" t="n">
        <v>2.90512692658944</v>
      </c>
      <c r="AD1744" s="0" t="n">
        <v>-0.882712543894295</v>
      </c>
      <c r="AE1744" s="0" t="n">
        <v>3.22194685568189</v>
      </c>
      <c r="AF1744" s="0" t="n">
        <v>-0.846383440421849</v>
      </c>
      <c r="AG1744" s="0" t="n">
        <v>3.22781157014423</v>
      </c>
      <c r="AH1744" s="0" t="s">
        <v>43</v>
      </c>
    </row>
    <row r="1745" customFormat="false" ht="12.75" hidden="false" customHeight="false" outlineLevel="0" collapsed="false">
      <c r="A1745" s="0" t="n">
        <v>202102</v>
      </c>
      <c r="B1745" s="0" t="n">
        <v>-0.45</v>
      </c>
      <c r="C1745" s="0" t="n">
        <v>0.77442</v>
      </c>
      <c r="D1745" s="0" t="n">
        <v>-1.77265404267</v>
      </c>
      <c r="E1745" s="0" t="n">
        <v>0.31256622502</v>
      </c>
      <c r="F1745" s="0" t="n">
        <v>0</v>
      </c>
      <c r="G1745" s="0" t="n">
        <v>0</v>
      </c>
      <c r="H1745" s="0" t="n">
        <v>19</v>
      </c>
      <c r="I1745" s="0" t="n">
        <v>6</v>
      </c>
      <c r="J1745" s="0" t="n">
        <v>374</v>
      </c>
      <c r="K1745" s="0" t="n">
        <v>47</v>
      </c>
      <c r="L1745" s="0" t="n">
        <v>-0.45</v>
      </c>
      <c r="M1745" s="0" t="n">
        <v>0.77442</v>
      </c>
      <c r="N1745" s="0" t="n">
        <v>0.507842004299</v>
      </c>
      <c r="O1745" s="0" t="n">
        <v>2.1180999279</v>
      </c>
      <c r="P1745" s="0" t="n">
        <v>0.474040881029628</v>
      </c>
      <c r="Q1745" s="0" t="n">
        <v>1.19728310481063</v>
      </c>
      <c r="R1745" s="0" t="n">
        <v>1.06137128446439</v>
      </c>
      <c r="S1745" s="0" t="n">
        <v>0.950218835017527</v>
      </c>
      <c r="T1745" s="0" t="n">
        <v>1.00180417155249</v>
      </c>
      <c r="U1745" s="0" t="n">
        <v>1.12977762737401</v>
      </c>
      <c r="V1745" s="0" t="n">
        <v>1.65013243524296</v>
      </c>
      <c r="W1745" s="0" t="n">
        <v>0.921436996011487</v>
      </c>
      <c r="X1745" s="0" t="n">
        <v>1.29241669407075</v>
      </c>
      <c r="Y1745" s="0" t="n">
        <v>1.10488895025462</v>
      </c>
      <c r="Z1745" s="0" t="n">
        <v>-0.957842004299</v>
      </c>
      <c r="AA1745" s="0" t="n">
        <v>-1.3436799279</v>
      </c>
      <c r="AB1745" s="0" t="n">
        <v>-0.0338011232693718</v>
      </c>
      <c r="AC1745" s="0" t="n">
        <v>-0.920816823089371</v>
      </c>
      <c r="AD1745" s="0" t="n">
        <v>0.553529280165395</v>
      </c>
      <c r="AE1745" s="0" t="n">
        <v>-1.16788109288247</v>
      </c>
      <c r="AF1745" s="0" t="n">
        <v>0.49396216725349</v>
      </c>
      <c r="AG1745" s="0" t="n">
        <v>-0.988322300525987</v>
      </c>
      <c r="AH1745" s="0" t="s">
        <v>43</v>
      </c>
    </row>
    <row r="1746" customFormat="false" ht="12.75" hidden="false" customHeight="false" outlineLevel="0" collapsed="false">
      <c r="A1746" s="0" t="n">
        <v>202103</v>
      </c>
      <c r="B1746" s="0" t="n">
        <v>1.7727</v>
      </c>
      <c r="C1746" s="0" t="n">
        <v>0.31257</v>
      </c>
      <c r="D1746" s="0" t="n">
        <v>0</v>
      </c>
      <c r="E1746" s="0" t="n">
        <v>-1.79999999981</v>
      </c>
      <c r="F1746" s="0" t="n">
        <v>0</v>
      </c>
      <c r="G1746" s="0" t="n">
        <v>0</v>
      </c>
      <c r="H1746" s="0" t="n">
        <v>15</v>
      </c>
      <c r="I1746" s="0" t="n">
        <v>5</v>
      </c>
      <c r="J1746" s="0" t="n">
        <v>565</v>
      </c>
      <c r="K1746" s="0" t="n">
        <v>71</v>
      </c>
      <c r="L1746" s="0" t="n">
        <v>1.7727</v>
      </c>
      <c r="M1746" s="0" t="n">
        <v>0.31257</v>
      </c>
      <c r="N1746" s="0" t="n">
        <v>0.546575427055</v>
      </c>
      <c r="O1746" s="0" t="n">
        <v>3.03535938263</v>
      </c>
      <c r="P1746" s="0" t="n">
        <v>1.52861735258265</v>
      </c>
      <c r="Q1746" s="0" t="n">
        <v>1.08985763246202</v>
      </c>
      <c r="R1746" s="0" t="n">
        <v>1.54386759816026</v>
      </c>
      <c r="S1746" s="0" t="n">
        <v>0.853569324225404</v>
      </c>
      <c r="T1746" s="0" t="n">
        <v>1.5209742242731</v>
      </c>
      <c r="U1746" s="0" t="n">
        <v>0.865213032871755</v>
      </c>
      <c r="V1746" s="0" t="n">
        <v>2.98612851206076</v>
      </c>
      <c r="W1746" s="0" t="n">
        <v>2.17930801021809</v>
      </c>
      <c r="X1746" s="0" t="n">
        <v>2.39891632482272</v>
      </c>
      <c r="Y1746" s="0" t="n">
        <v>2.37886279456994</v>
      </c>
      <c r="Z1746" s="0" t="n">
        <v>1.226124572945</v>
      </c>
      <c r="AA1746" s="0" t="n">
        <v>-2.72278938263</v>
      </c>
      <c r="AB1746" s="0" t="n">
        <v>0.982041925527646</v>
      </c>
      <c r="AC1746" s="0" t="n">
        <v>-1.94550175016798</v>
      </c>
      <c r="AD1746" s="0" t="n">
        <v>0.997292171105256</v>
      </c>
      <c r="AE1746" s="0" t="n">
        <v>-2.1817900584046</v>
      </c>
      <c r="AF1746" s="0" t="n">
        <v>0.974398797218103</v>
      </c>
      <c r="AG1746" s="0" t="n">
        <v>-2.17014634975824</v>
      </c>
      <c r="AH1746" s="0" t="s">
        <v>43</v>
      </c>
    </row>
    <row r="1747" customFormat="false" ht="12.75" hidden="false" customHeight="false" outlineLevel="0" collapsed="false">
      <c r="A1747" s="0" t="n">
        <v>202101</v>
      </c>
      <c r="B1747" s="0" t="n">
        <v>0</v>
      </c>
      <c r="C1747" s="0" t="n">
        <v>-1.8</v>
      </c>
      <c r="D1747" s="0" t="n">
        <v>1.77265386818</v>
      </c>
      <c r="E1747" s="0" t="n">
        <v>0.312567214581</v>
      </c>
      <c r="F1747" s="0" t="n">
        <v>0</v>
      </c>
      <c r="G1747" s="0" t="n">
        <v>0</v>
      </c>
      <c r="H1747" s="0" t="n">
        <v>26</v>
      </c>
      <c r="I1747" s="0" t="n">
        <v>5</v>
      </c>
      <c r="J1747" s="0" t="n">
        <v>205</v>
      </c>
      <c r="K1747" s="0" t="n">
        <v>26</v>
      </c>
      <c r="L1747" s="0" t="n">
        <v>0</v>
      </c>
      <c r="M1747" s="0" t="n">
        <v>-1.8</v>
      </c>
      <c r="N1747" s="0" t="n">
        <v>1.53173089027</v>
      </c>
      <c r="O1747" s="0" t="n">
        <v>-1.38944399357</v>
      </c>
      <c r="P1747" s="0" t="n">
        <v>-0.807798206613105</v>
      </c>
      <c r="Q1747" s="0" t="n">
        <v>-1.69458748709827</v>
      </c>
      <c r="R1747" s="0" t="n">
        <v>-0.572510721311972</v>
      </c>
      <c r="S1747" s="0" t="n">
        <v>-1.66862134052916</v>
      </c>
      <c r="T1747" s="0" t="n">
        <v>-0.587950624191593</v>
      </c>
      <c r="U1747" s="0" t="n">
        <v>-1.64809586003506</v>
      </c>
      <c r="V1747" s="0" t="n">
        <v>1.58579814434974</v>
      </c>
      <c r="W1747" s="0" t="n">
        <v>2.35934502496038</v>
      </c>
      <c r="X1747" s="0" t="n">
        <v>2.12268055791922</v>
      </c>
      <c r="Y1747" s="0" t="n">
        <v>2.13540406264858</v>
      </c>
      <c r="Z1747" s="0" t="n">
        <v>-1.53173089027</v>
      </c>
      <c r="AA1747" s="0" t="n">
        <v>-0.41055600643</v>
      </c>
      <c r="AB1747" s="0" t="n">
        <v>-2.33952909688311</v>
      </c>
      <c r="AC1747" s="0" t="n">
        <v>-0.305143493528272</v>
      </c>
      <c r="AD1747" s="0" t="n">
        <v>-2.10424161158197</v>
      </c>
      <c r="AE1747" s="0" t="n">
        <v>-0.279177346959163</v>
      </c>
      <c r="AF1747" s="0" t="n">
        <v>-2.11968151446159</v>
      </c>
      <c r="AG1747" s="0" t="n">
        <v>-0.25865186646506</v>
      </c>
      <c r="AH1747" s="0" t="s">
        <v>43</v>
      </c>
    </row>
    <row r="1748" customFormat="false" ht="12.75" hidden="false" customHeight="false" outlineLevel="0" collapsed="false">
      <c r="A1748" s="0" t="n">
        <v>202101</v>
      </c>
      <c r="B1748" s="0" t="n">
        <v>0</v>
      </c>
      <c r="C1748" s="0" t="n">
        <v>-1.8</v>
      </c>
      <c r="D1748" s="0" t="n">
        <v>-1.77265404267</v>
      </c>
      <c r="E1748" s="0" t="n">
        <v>0.31256622502</v>
      </c>
      <c r="F1748" s="0" t="n">
        <v>0</v>
      </c>
      <c r="G1748" s="0" t="n">
        <v>0</v>
      </c>
      <c r="H1748" s="0" t="n">
        <v>27</v>
      </c>
      <c r="I1748" s="0" t="n">
        <v>6</v>
      </c>
      <c r="J1748" s="0" t="n">
        <v>214</v>
      </c>
      <c r="K1748" s="0" t="n">
        <v>27</v>
      </c>
      <c r="L1748" s="0" t="n">
        <v>0</v>
      </c>
      <c r="M1748" s="0" t="n">
        <v>-1.8</v>
      </c>
      <c r="N1748" s="0" t="n">
        <v>3.19067406654</v>
      </c>
      <c r="O1748" s="0" t="n">
        <v>-2.15726470947</v>
      </c>
      <c r="P1748" s="0" t="n">
        <v>0.807798032123105</v>
      </c>
      <c r="Q1748" s="0" t="n">
        <v>-1.69458847665927</v>
      </c>
      <c r="R1748" s="0" t="n">
        <v>0.572510546821972</v>
      </c>
      <c r="S1748" s="0" t="n">
        <v>-1.66862233009016</v>
      </c>
      <c r="T1748" s="0" t="n">
        <v>0.587950449701593</v>
      </c>
      <c r="U1748" s="0" t="n">
        <v>-1.64809684959606</v>
      </c>
      <c r="V1748" s="0" t="n">
        <v>3.21061350391535</v>
      </c>
      <c r="W1748" s="0" t="n">
        <v>2.4273787285478</v>
      </c>
      <c r="X1748" s="0" t="n">
        <v>2.66337222162211</v>
      </c>
      <c r="Y1748" s="0" t="n">
        <v>2.65205997955872</v>
      </c>
      <c r="Z1748" s="0" t="n">
        <v>-3.19067406654</v>
      </c>
      <c r="AA1748" s="0" t="n">
        <v>0.35726470947</v>
      </c>
      <c r="AB1748" s="0" t="n">
        <v>-2.38287603441689</v>
      </c>
      <c r="AC1748" s="0" t="n">
        <v>0.462676232810728</v>
      </c>
      <c r="AD1748" s="0" t="n">
        <v>-2.61816351971803</v>
      </c>
      <c r="AE1748" s="0" t="n">
        <v>0.488642379379838</v>
      </c>
      <c r="AF1748" s="0" t="n">
        <v>-2.60272361683841</v>
      </c>
      <c r="AG1748" s="0" t="n">
        <v>0.509167859873941</v>
      </c>
      <c r="AH1748" s="0" t="s">
        <v>43</v>
      </c>
    </row>
    <row r="1749" customFormat="false" ht="12.75" hidden="false" customHeight="false" outlineLevel="0" collapsed="false">
      <c r="A1749" s="0" t="n">
        <v>202101</v>
      </c>
      <c r="B1749" s="0" t="n">
        <v>0</v>
      </c>
      <c r="C1749" s="0" t="n">
        <v>-1.8</v>
      </c>
      <c r="D1749" s="0" t="n">
        <v>1.37887967467</v>
      </c>
      <c r="E1749" s="0" t="n">
        <v>1.15701808231</v>
      </c>
      <c r="F1749" s="0" t="n">
        <v>0</v>
      </c>
      <c r="G1749" s="0" t="n">
        <v>0</v>
      </c>
      <c r="H1749" s="0" t="n">
        <v>24</v>
      </c>
      <c r="I1749" s="0" t="n">
        <v>1</v>
      </c>
      <c r="J1749" s="0" t="n">
        <v>185</v>
      </c>
      <c r="K1749" s="0" t="n">
        <v>24</v>
      </c>
      <c r="L1749" s="0" t="n">
        <v>0</v>
      </c>
      <c r="M1749" s="0" t="n">
        <v>-1.8</v>
      </c>
      <c r="N1749" s="0" t="n">
        <v>0.817632913589</v>
      </c>
      <c r="O1749" s="0" t="n">
        <v>-2.00318574905</v>
      </c>
      <c r="P1749" s="0" t="n">
        <v>-0.322050986460526</v>
      </c>
      <c r="Q1749" s="0" t="n">
        <v>-1.85877210682056</v>
      </c>
      <c r="R1749" s="0" t="n">
        <v>-0.208394278375705</v>
      </c>
      <c r="S1749" s="0" t="n">
        <v>-1.54195217772811</v>
      </c>
      <c r="T1749" s="0" t="n">
        <v>-0.244723381848151</v>
      </c>
      <c r="U1749" s="0" t="n">
        <v>-1.53608746326577</v>
      </c>
      <c r="V1749" s="0" t="n">
        <v>0.842501056379781</v>
      </c>
      <c r="W1749" s="0" t="n">
        <v>1.14879706305947</v>
      </c>
      <c r="X1749" s="0" t="n">
        <v>1.12493031160393</v>
      </c>
      <c r="Y1749" s="0" t="n">
        <v>1.16050924470144</v>
      </c>
      <c r="Z1749" s="0" t="n">
        <v>-0.817632913589</v>
      </c>
      <c r="AA1749" s="0" t="n">
        <v>0.20318574905</v>
      </c>
      <c r="AB1749" s="0" t="n">
        <v>-1.13968390004953</v>
      </c>
      <c r="AC1749" s="0" t="n">
        <v>0.144413642229436</v>
      </c>
      <c r="AD1749" s="0" t="n">
        <v>-1.02602719196471</v>
      </c>
      <c r="AE1749" s="0" t="n">
        <v>0.461233571321887</v>
      </c>
      <c r="AF1749" s="0" t="n">
        <v>-1.06235629543715</v>
      </c>
      <c r="AG1749" s="0" t="n">
        <v>0.467098285784228</v>
      </c>
      <c r="AH1749" s="0" t="s">
        <v>43</v>
      </c>
    </row>
    <row r="1750" customFormat="false" ht="12.75" hidden="false" customHeight="false" outlineLevel="0" collapsed="false">
      <c r="A1750" s="0" t="n">
        <v>202103</v>
      </c>
      <c r="B1750" s="0" t="n">
        <v>-1.3789</v>
      </c>
      <c r="C1750" s="0" t="n">
        <v>1.157</v>
      </c>
      <c r="D1750" s="0" t="n">
        <v>0</v>
      </c>
      <c r="E1750" s="0" t="n">
        <v>-1.79999999981</v>
      </c>
      <c r="F1750" s="0" t="n">
        <v>0</v>
      </c>
      <c r="G1750" s="0" t="n">
        <v>0</v>
      </c>
      <c r="H1750" s="0" t="n">
        <v>4</v>
      </c>
      <c r="I1750" s="0" t="n">
        <v>2</v>
      </c>
      <c r="J1750" s="0" t="n">
        <v>474</v>
      </c>
      <c r="K1750" s="0" t="n">
        <v>60</v>
      </c>
      <c r="L1750" s="0" t="n">
        <v>-1.3789</v>
      </c>
      <c r="M1750" s="0" t="n">
        <v>1.157</v>
      </c>
      <c r="N1750" s="0" t="n">
        <v>-1.40343523026</v>
      </c>
      <c r="O1750" s="0" t="n">
        <v>2.30867958069</v>
      </c>
      <c r="P1750" s="0" t="n">
        <v>-1.21694239825784</v>
      </c>
      <c r="Q1750" s="0" t="n">
        <v>1.44149029877719</v>
      </c>
      <c r="R1750" s="0" t="n">
        <v>-1.04729473074808</v>
      </c>
      <c r="S1750" s="0" t="n">
        <v>1.15077248146922</v>
      </c>
      <c r="T1750" s="0" t="n">
        <v>-1.01945063584492</v>
      </c>
      <c r="U1750" s="0" t="n">
        <v>1.17483309916194</v>
      </c>
      <c r="V1750" s="0" t="n">
        <v>1.15194089870193</v>
      </c>
      <c r="W1750" s="0" t="n">
        <v>0.887015685911268</v>
      </c>
      <c r="X1750" s="0" t="n">
        <v>1.21143918783342</v>
      </c>
      <c r="Y1750" s="0" t="n">
        <v>1.19710150464431</v>
      </c>
      <c r="Z1750" s="0" t="n">
        <v>0.0245352302599999</v>
      </c>
      <c r="AA1750" s="0" t="n">
        <v>-1.15167958069</v>
      </c>
      <c r="AB1750" s="0" t="n">
        <v>0.186492832002158</v>
      </c>
      <c r="AC1750" s="0" t="n">
        <v>-0.867189281912809</v>
      </c>
      <c r="AD1750" s="0" t="n">
        <v>0.356140499511917</v>
      </c>
      <c r="AE1750" s="0" t="n">
        <v>-1.15790709922078</v>
      </c>
      <c r="AF1750" s="0" t="n">
        <v>0.383984594415081</v>
      </c>
      <c r="AG1750" s="0" t="n">
        <v>-1.13384648152806</v>
      </c>
      <c r="AH1750" s="0" t="s">
        <v>43</v>
      </c>
    </row>
    <row r="1751" customFormat="false" ht="12.75" hidden="false" customHeight="false" outlineLevel="0" collapsed="false">
      <c r="A1751" s="0" t="n">
        <v>202101</v>
      </c>
      <c r="B1751" s="0" t="n">
        <v>0</v>
      </c>
      <c r="C1751" s="0" t="n">
        <v>-1.8</v>
      </c>
      <c r="D1751" s="0" t="n">
        <v>1.77265386818</v>
      </c>
      <c r="E1751" s="0" t="n">
        <v>0.312567214581</v>
      </c>
      <c r="F1751" s="0" t="n">
        <v>0</v>
      </c>
      <c r="G1751" s="0" t="n">
        <v>0</v>
      </c>
      <c r="H1751" s="0" t="n">
        <v>21</v>
      </c>
      <c r="I1751" s="0" t="n">
        <v>5</v>
      </c>
      <c r="J1751" s="0" t="n">
        <v>165</v>
      </c>
      <c r="K1751" s="0" t="n">
        <v>21</v>
      </c>
      <c r="L1751" s="0" t="n">
        <v>0</v>
      </c>
      <c r="M1751" s="0" t="n">
        <v>-1.8</v>
      </c>
      <c r="N1751" s="0" t="n">
        <v>0.0679735392332</v>
      </c>
      <c r="O1751" s="0" t="n">
        <v>-0.922896325588</v>
      </c>
      <c r="P1751" s="0" t="n">
        <v>-0.807798206613105</v>
      </c>
      <c r="Q1751" s="0" t="n">
        <v>-1.69458748709827</v>
      </c>
      <c r="R1751" s="0" t="n">
        <v>-0.572510721311972</v>
      </c>
      <c r="S1751" s="0" t="n">
        <v>-1.66862134052916</v>
      </c>
      <c r="T1751" s="0" t="n">
        <v>-0.587950624191593</v>
      </c>
      <c r="U1751" s="0" t="n">
        <v>-1.64809586003506</v>
      </c>
      <c r="V1751" s="0" t="n">
        <v>0.879733628834842</v>
      </c>
      <c r="W1751" s="0" t="n">
        <v>1.16725464213074</v>
      </c>
      <c r="X1751" s="0" t="n">
        <v>0.983018761730972</v>
      </c>
      <c r="Y1751" s="0" t="n">
        <v>0.977829674803719</v>
      </c>
      <c r="Z1751" s="0" t="n">
        <v>-0.0679735392332</v>
      </c>
      <c r="AA1751" s="0" t="n">
        <v>-0.877103674412</v>
      </c>
      <c r="AB1751" s="0" t="n">
        <v>-0.875771745846305</v>
      </c>
      <c r="AC1751" s="0" t="n">
        <v>-0.771691161510272</v>
      </c>
      <c r="AD1751" s="0" t="n">
        <v>-0.640484260545172</v>
      </c>
      <c r="AE1751" s="0" t="n">
        <v>-0.745725014941163</v>
      </c>
      <c r="AF1751" s="0" t="n">
        <v>-0.655924163424793</v>
      </c>
      <c r="AG1751" s="0" t="n">
        <v>-0.72519953444706</v>
      </c>
      <c r="AH1751" s="0" t="s">
        <v>43</v>
      </c>
    </row>
    <row r="1752" customFormat="false" ht="12.75" hidden="false" customHeight="false" outlineLevel="0" collapsed="false">
      <c r="A1752" s="0" t="n">
        <v>202104</v>
      </c>
      <c r="B1752" s="0" t="n">
        <v>-1.3789</v>
      </c>
      <c r="C1752" s="0" t="n">
        <v>1.157</v>
      </c>
      <c r="D1752" s="0" t="n">
        <v>0</v>
      </c>
      <c r="E1752" s="0" t="n">
        <v>-1.79999999981</v>
      </c>
      <c r="F1752" s="0" t="n">
        <v>0</v>
      </c>
      <c r="G1752" s="0" t="n">
        <v>0</v>
      </c>
      <c r="H1752" s="0" t="n">
        <v>11</v>
      </c>
      <c r="I1752" s="0" t="n">
        <v>2</v>
      </c>
      <c r="J1752" s="0" t="n">
        <v>754</v>
      </c>
      <c r="K1752" s="0" t="n">
        <v>95</v>
      </c>
      <c r="L1752" s="0" t="n">
        <v>-1.3789</v>
      </c>
      <c r="M1752" s="0" t="n">
        <v>1.157</v>
      </c>
      <c r="N1752" s="0" t="n">
        <v>-3.9789814949</v>
      </c>
      <c r="O1752" s="0" t="n">
        <v>-0.183112978935</v>
      </c>
      <c r="P1752" s="0" t="n">
        <v>-1.21694239825784</v>
      </c>
      <c r="Q1752" s="0" t="n">
        <v>1.44149029877719</v>
      </c>
      <c r="R1752" s="0" t="n">
        <v>-1.04729473074808</v>
      </c>
      <c r="S1752" s="0" t="n">
        <v>1.15077248146922</v>
      </c>
      <c r="T1752" s="0" t="n">
        <v>-1.01945063584492</v>
      </c>
      <c r="U1752" s="0" t="n">
        <v>1.17483309916194</v>
      </c>
      <c r="V1752" s="0" t="n">
        <v>2.92511992513665</v>
      </c>
      <c r="W1752" s="0" t="n">
        <v>3.20440256230908</v>
      </c>
      <c r="X1752" s="0" t="n">
        <v>3.22087530099837</v>
      </c>
      <c r="Y1752" s="0" t="n">
        <v>3.25620030967356</v>
      </c>
      <c r="Z1752" s="0" t="n">
        <v>2.6000814949</v>
      </c>
      <c r="AA1752" s="0" t="n">
        <v>1.340112978935</v>
      </c>
      <c r="AB1752" s="0" t="n">
        <v>2.76203909664216</v>
      </c>
      <c r="AC1752" s="0" t="n">
        <v>1.62460327771219</v>
      </c>
      <c r="AD1752" s="0" t="n">
        <v>2.93168676415192</v>
      </c>
      <c r="AE1752" s="0" t="n">
        <v>1.33388546040422</v>
      </c>
      <c r="AF1752" s="0" t="n">
        <v>2.95953085905508</v>
      </c>
      <c r="AG1752" s="0" t="n">
        <v>1.35794607809694</v>
      </c>
      <c r="AH1752" s="0" t="s">
        <v>43</v>
      </c>
    </row>
    <row r="1753" customFormat="false" ht="12.75" hidden="false" customHeight="false" outlineLevel="0" collapsed="false">
      <c r="A1753" s="0" t="n">
        <v>202101</v>
      </c>
      <c r="B1753" s="0" t="n">
        <v>0</v>
      </c>
      <c r="C1753" s="0" t="n">
        <v>-1.8</v>
      </c>
      <c r="D1753" s="0" t="n">
        <v>1.37888032056</v>
      </c>
      <c r="E1753" s="0" t="n">
        <v>-1.15701731256</v>
      </c>
      <c r="F1753" s="0" t="n">
        <v>0</v>
      </c>
      <c r="G1753" s="0" t="n">
        <v>0</v>
      </c>
      <c r="H1753" s="0" t="n">
        <v>1</v>
      </c>
      <c r="I1753" s="0" t="n">
        <v>3</v>
      </c>
      <c r="J1753" s="0" t="n">
        <v>3</v>
      </c>
      <c r="K1753" s="0" t="n">
        <v>1</v>
      </c>
      <c r="L1753" s="0" t="n">
        <v>0</v>
      </c>
      <c r="M1753" s="0" t="n">
        <v>-1.8</v>
      </c>
      <c r="N1753" s="0" t="n">
        <v>-1.22657501698</v>
      </c>
      <c r="O1753" s="0" t="n">
        <v>-1.99499619007</v>
      </c>
      <c r="P1753" s="0" t="n">
        <v>-1.45238443087512</v>
      </c>
      <c r="Q1753" s="0" t="n">
        <v>-1.15918761947666</v>
      </c>
      <c r="R1753" s="0" t="n">
        <v>-1.51347160574546</v>
      </c>
      <c r="S1753" s="0" t="n">
        <v>-1.56055866467998</v>
      </c>
      <c r="T1753" s="0" t="n">
        <v>-1.51463651696516</v>
      </c>
      <c r="U1753" s="0" t="n">
        <v>-1.54860036030606</v>
      </c>
      <c r="V1753" s="0" t="n">
        <v>1.24197817469604</v>
      </c>
      <c r="W1753" s="0" t="n">
        <v>0.865774715547263</v>
      </c>
      <c r="X1753" s="0" t="n">
        <v>0.520620414613428</v>
      </c>
      <c r="Y1753" s="0" t="n">
        <v>0.531270801573299</v>
      </c>
      <c r="Z1753" s="0" t="n">
        <v>1.22657501698</v>
      </c>
      <c r="AA1753" s="0" t="n">
        <v>0.19499619007</v>
      </c>
      <c r="AB1753" s="0" t="n">
        <v>-0.225809413895118</v>
      </c>
      <c r="AC1753" s="0" t="n">
        <v>0.835808570593343</v>
      </c>
      <c r="AD1753" s="0" t="n">
        <v>-0.286896588765459</v>
      </c>
      <c r="AE1753" s="0" t="n">
        <v>0.434437525390016</v>
      </c>
      <c r="AF1753" s="0" t="n">
        <v>-0.288061499985161</v>
      </c>
      <c r="AG1753" s="0" t="n">
        <v>0.446395829763938</v>
      </c>
      <c r="AH1753" s="0" t="s">
        <v>43</v>
      </c>
    </row>
    <row r="1754" customFormat="false" ht="12.75" hidden="false" customHeight="false" outlineLevel="0" collapsed="false">
      <c r="A1754" s="0" t="n">
        <v>202103</v>
      </c>
      <c r="B1754" s="0" t="n">
        <v>-1.3789</v>
      </c>
      <c r="C1754" s="0" t="n">
        <v>-1.157</v>
      </c>
      <c r="D1754" s="0" t="n">
        <v>0</v>
      </c>
      <c r="E1754" s="0" t="n">
        <v>-1.79999999981</v>
      </c>
      <c r="F1754" s="0" t="n">
        <v>0</v>
      </c>
      <c r="G1754" s="0" t="n">
        <v>0</v>
      </c>
      <c r="H1754" s="0" t="n">
        <v>14</v>
      </c>
      <c r="I1754" s="0" t="n">
        <v>4</v>
      </c>
      <c r="J1754" s="0" t="n">
        <v>556</v>
      </c>
      <c r="K1754" s="0" t="n">
        <v>70</v>
      </c>
      <c r="L1754" s="0" t="n">
        <v>-1.3789</v>
      </c>
      <c r="M1754" s="0" t="n">
        <v>-1.157</v>
      </c>
      <c r="N1754" s="0" t="n">
        <v>-2.89038038254</v>
      </c>
      <c r="O1754" s="0" t="n">
        <v>0.651027023792</v>
      </c>
      <c r="P1754" s="0" t="n">
        <v>-1.82153664089878</v>
      </c>
      <c r="Q1754" s="0" t="n">
        <v>0.367511067218507</v>
      </c>
      <c r="R1754" s="0" t="n">
        <v>-2.16827018343782</v>
      </c>
      <c r="S1754" s="0" t="n">
        <v>0.156310828906951</v>
      </c>
      <c r="T1754" s="0" t="n">
        <v>-2.15985843794533</v>
      </c>
      <c r="U1754" s="0" t="n">
        <v>0.164889897402589</v>
      </c>
      <c r="V1754" s="0" t="n">
        <v>2.35659386945766</v>
      </c>
      <c r="W1754" s="0" t="n">
        <v>1.10580660229417</v>
      </c>
      <c r="X1754" s="0" t="n">
        <v>0.875321228537805</v>
      </c>
      <c r="Y1754" s="0" t="n">
        <v>0.877491662176078</v>
      </c>
      <c r="Z1754" s="0" t="n">
        <v>1.51148038254</v>
      </c>
      <c r="AA1754" s="0" t="n">
        <v>-1.808027023792</v>
      </c>
      <c r="AB1754" s="0" t="n">
        <v>1.06884374164122</v>
      </c>
      <c r="AC1754" s="0" t="n">
        <v>-0.283515956573493</v>
      </c>
      <c r="AD1754" s="0" t="n">
        <v>0.72211019910218</v>
      </c>
      <c r="AE1754" s="0" t="n">
        <v>-0.494716194885049</v>
      </c>
      <c r="AF1754" s="0" t="n">
        <v>0.730521944594673</v>
      </c>
      <c r="AG1754" s="0" t="n">
        <v>-0.486137126389411</v>
      </c>
      <c r="AH1754" s="0" t="s">
        <v>43</v>
      </c>
    </row>
    <row r="1755" customFormat="false" ht="12.75" hidden="false" customHeight="false" outlineLevel="0" collapsed="false">
      <c r="A1755" s="0" t="n">
        <v>202103</v>
      </c>
      <c r="B1755" s="0" t="n">
        <v>-1.3789</v>
      </c>
      <c r="C1755" s="0" t="n">
        <v>-1.157</v>
      </c>
      <c r="D1755" s="0" t="n">
        <v>0</v>
      </c>
      <c r="E1755" s="0" t="n">
        <v>-1.79999999981</v>
      </c>
      <c r="F1755" s="0" t="n">
        <v>0</v>
      </c>
      <c r="G1755" s="0" t="n">
        <v>0</v>
      </c>
      <c r="H1755" s="0" t="n">
        <v>15</v>
      </c>
      <c r="I1755" s="0" t="n">
        <v>4</v>
      </c>
      <c r="J1755" s="0" t="n">
        <v>564</v>
      </c>
      <c r="K1755" s="0" t="n">
        <v>71</v>
      </c>
      <c r="L1755" s="0" t="n">
        <v>-1.3789</v>
      </c>
      <c r="M1755" s="0" t="n">
        <v>-1.157</v>
      </c>
      <c r="N1755" s="0" t="n">
        <v>-2.14128780365</v>
      </c>
      <c r="O1755" s="0" t="n">
        <v>0.623552083969</v>
      </c>
      <c r="P1755" s="0" t="n">
        <v>-1.82153664089878</v>
      </c>
      <c r="Q1755" s="0" t="n">
        <v>0.367511067218507</v>
      </c>
      <c r="R1755" s="0" t="n">
        <v>-2.16827018343782</v>
      </c>
      <c r="S1755" s="0" t="n">
        <v>0.156310828906951</v>
      </c>
      <c r="T1755" s="0" t="n">
        <v>-2.15985843794533</v>
      </c>
      <c r="U1755" s="0" t="n">
        <v>0.164889897402589</v>
      </c>
      <c r="V1755" s="0" t="n">
        <v>1.9369049762135</v>
      </c>
      <c r="W1755" s="0" t="n">
        <v>0.409631307811527</v>
      </c>
      <c r="X1755" s="0" t="n">
        <v>0.468019699639848</v>
      </c>
      <c r="Y1755" s="0" t="n">
        <v>0.459037983007955</v>
      </c>
      <c r="Z1755" s="0" t="n">
        <v>0.76238780365</v>
      </c>
      <c r="AA1755" s="0" t="n">
        <v>-1.780552083969</v>
      </c>
      <c r="AB1755" s="0" t="n">
        <v>0.319751162751218</v>
      </c>
      <c r="AC1755" s="0" t="n">
        <v>-0.256041016750493</v>
      </c>
      <c r="AD1755" s="0" t="n">
        <v>-0.0269823797878197</v>
      </c>
      <c r="AE1755" s="0" t="n">
        <v>-0.467241255062049</v>
      </c>
      <c r="AF1755" s="0" t="n">
        <v>-0.0185706342953269</v>
      </c>
      <c r="AG1755" s="0" t="n">
        <v>-0.458662186566411</v>
      </c>
      <c r="AH1755" s="0" t="s">
        <v>43</v>
      </c>
    </row>
    <row r="1756" customFormat="false" ht="12.75" hidden="false" customHeight="false" outlineLevel="0" collapsed="false">
      <c r="A1756" s="0" t="n">
        <v>202102</v>
      </c>
      <c r="B1756" s="0" t="n">
        <v>-0.45</v>
      </c>
      <c r="C1756" s="0" t="n">
        <v>0.77442</v>
      </c>
      <c r="D1756" s="0" t="n">
        <v>-1.37888032056</v>
      </c>
      <c r="E1756" s="0" t="n">
        <v>1.15701731256</v>
      </c>
      <c r="F1756" s="0" t="n">
        <v>0</v>
      </c>
      <c r="G1756" s="0" t="n">
        <v>0</v>
      </c>
      <c r="H1756" s="0" t="n">
        <v>19</v>
      </c>
      <c r="I1756" s="0" t="n">
        <v>2</v>
      </c>
      <c r="J1756" s="0" t="n">
        <v>370</v>
      </c>
      <c r="K1756" s="0" t="n">
        <v>47</v>
      </c>
      <c r="L1756" s="0" t="n">
        <v>-0.45</v>
      </c>
      <c r="M1756" s="0" t="n">
        <v>0.77442</v>
      </c>
      <c r="N1756" s="0" t="n">
        <v>1.42266952991</v>
      </c>
      <c r="O1756" s="0" t="n">
        <v>-1.14571154118</v>
      </c>
      <c r="P1756" s="0" t="n">
        <v>0.76942905587834</v>
      </c>
      <c r="Q1756" s="0" t="n">
        <v>1.01980420564833</v>
      </c>
      <c r="R1756" s="0" t="n">
        <v>1.19753881762551</v>
      </c>
      <c r="S1756" s="0" t="n">
        <v>-0.077269307339165</v>
      </c>
      <c r="T1756" s="0" t="n">
        <v>1.3516622227979</v>
      </c>
      <c r="U1756" s="0" t="n">
        <v>0.476779173715624</v>
      </c>
      <c r="V1756" s="0" t="n">
        <v>2.68212533332945</v>
      </c>
      <c r="W1756" s="0" t="n">
        <v>2.26189777989072</v>
      </c>
      <c r="X1756" s="0" t="n">
        <v>1.09190322129231</v>
      </c>
      <c r="Y1756" s="0" t="n">
        <v>1.62404376713986</v>
      </c>
      <c r="Z1756" s="0" t="n">
        <v>-1.87266952991</v>
      </c>
      <c r="AA1756" s="0" t="n">
        <v>1.92013154118</v>
      </c>
      <c r="AB1756" s="0" t="n">
        <v>-0.65324047403166</v>
      </c>
      <c r="AC1756" s="0" t="n">
        <v>2.16551574682833</v>
      </c>
      <c r="AD1756" s="0" t="n">
        <v>-0.225130712284487</v>
      </c>
      <c r="AE1756" s="0" t="n">
        <v>1.06844223384084</v>
      </c>
      <c r="AF1756" s="0" t="n">
        <v>-0.0710073071121042</v>
      </c>
      <c r="AG1756" s="0" t="n">
        <v>1.62249071489562</v>
      </c>
      <c r="AH1756" s="0" t="s">
        <v>43</v>
      </c>
    </row>
    <row r="1757" customFormat="false" ht="12.75" hidden="false" customHeight="false" outlineLevel="0" collapsed="false">
      <c r="A1757" s="0" t="n">
        <v>202102</v>
      </c>
      <c r="B1757" s="0" t="n">
        <v>-0.45</v>
      </c>
      <c r="C1757" s="0" t="n">
        <v>0.77442</v>
      </c>
      <c r="D1757" s="0" t="n">
        <v>1.37887967467</v>
      </c>
      <c r="E1757" s="0" t="n">
        <v>1.15701808231</v>
      </c>
      <c r="F1757" s="0" t="n">
        <v>0</v>
      </c>
      <c r="G1757" s="0" t="n">
        <v>0</v>
      </c>
      <c r="H1757" s="0" t="n">
        <v>13</v>
      </c>
      <c r="I1757" s="0" t="n">
        <v>1</v>
      </c>
      <c r="J1757" s="0" t="n">
        <v>321</v>
      </c>
      <c r="K1757" s="0" t="n">
        <v>41</v>
      </c>
      <c r="L1757" s="0" t="n">
        <v>-0.45</v>
      </c>
      <c r="M1757" s="0" t="n">
        <v>0.77442</v>
      </c>
      <c r="N1757" s="0" t="n">
        <v>-0.648413777351</v>
      </c>
      <c r="O1757" s="0" t="n">
        <v>0.746289670467</v>
      </c>
      <c r="P1757" s="0" t="n">
        <v>-1.18722901058054</v>
      </c>
      <c r="Q1757" s="0" t="n">
        <v>0.523437006187272</v>
      </c>
      <c r="R1757" s="0" t="n">
        <v>-1.43586935977858</v>
      </c>
      <c r="S1757" s="0" t="n">
        <v>0.23649845981816</v>
      </c>
      <c r="T1757" s="0" t="n">
        <v>-1.44043800935127</v>
      </c>
      <c r="U1757" s="0" t="n">
        <v>0.22672107787573</v>
      </c>
      <c r="V1757" s="0" t="n">
        <v>0.200397960274868</v>
      </c>
      <c r="W1757" s="0" t="n">
        <v>0.583082468898508</v>
      </c>
      <c r="X1757" s="0" t="n">
        <v>0.938068959486008</v>
      </c>
      <c r="Y1757" s="0" t="n">
        <v>0.947234873979467</v>
      </c>
      <c r="Z1757" s="0" t="n">
        <v>0.198413777351</v>
      </c>
      <c r="AA1757" s="0" t="n">
        <v>0.028130329533</v>
      </c>
      <c r="AB1757" s="0" t="n">
        <v>-0.538815233229543</v>
      </c>
      <c r="AC1757" s="0" t="n">
        <v>-0.222852664279728</v>
      </c>
      <c r="AD1757" s="0" t="n">
        <v>-0.787455582427575</v>
      </c>
      <c r="AE1757" s="0" t="n">
        <v>-0.50979121064884</v>
      </c>
      <c r="AF1757" s="0" t="n">
        <v>-0.792024232000274</v>
      </c>
      <c r="AG1757" s="0" t="n">
        <v>-0.51956859259127</v>
      </c>
      <c r="AH1757" s="0" t="s">
        <v>43</v>
      </c>
    </row>
    <row r="1758" customFormat="false" ht="12.75" hidden="false" customHeight="false" outlineLevel="0" collapsed="false">
      <c r="A1758" s="0" t="n">
        <v>202101</v>
      </c>
      <c r="B1758" s="0" t="n">
        <v>0</v>
      </c>
      <c r="C1758" s="0" t="n">
        <v>-1.8</v>
      </c>
      <c r="D1758" s="0" t="n">
        <v>1.37888032056</v>
      </c>
      <c r="E1758" s="0" t="n">
        <v>-1.15701731256</v>
      </c>
      <c r="F1758" s="0" t="n">
        <v>0</v>
      </c>
      <c r="G1758" s="0" t="n">
        <v>0</v>
      </c>
      <c r="H1758" s="0" t="n">
        <v>15</v>
      </c>
      <c r="I1758" s="0" t="n">
        <v>3</v>
      </c>
      <c r="J1758" s="0" t="n">
        <v>115</v>
      </c>
      <c r="K1758" s="0" t="n">
        <v>15</v>
      </c>
      <c r="L1758" s="0" t="n">
        <v>0</v>
      </c>
      <c r="M1758" s="0" t="n">
        <v>-1.8</v>
      </c>
      <c r="N1758" s="0" t="n">
        <v>0.685692489147</v>
      </c>
      <c r="O1758" s="0" t="n">
        <v>-3.01565432549</v>
      </c>
      <c r="P1758" s="0" t="n">
        <v>-1.45238443087512</v>
      </c>
      <c r="Q1758" s="0" t="n">
        <v>-1.15918761947666</v>
      </c>
      <c r="R1758" s="0" t="n">
        <v>-1.51347160574546</v>
      </c>
      <c r="S1758" s="0" t="n">
        <v>-1.56055866467998</v>
      </c>
      <c r="T1758" s="0" t="n">
        <v>-1.51463651696516</v>
      </c>
      <c r="U1758" s="0" t="n">
        <v>-1.54860036030606</v>
      </c>
      <c r="V1758" s="0" t="n">
        <v>1.39570399037731</v>
      </c>
      <c r="W1758" s="0" t="n">
        <v>2.83157933783733</v>
      </c>
      <c r="X1758" s="0" t="n">
        <v>2.63697290436825</v>
      </c>
      <c r="Y1758" s="0" t="n">
        <v>2.64455952322886</v>
      </c>
      <c r="Z1758" s="0" t="n">
        <v>-0.685692489147</v>
      </c>
      <c r="AA1758" s="0" t="n">
        <v>1.21565432549</v>
      </c>
      <c r="AB1758" s="0" t="n">
        <v>-2.13807692002212</v>
      </c>
      <c r="AC1758" s="0" t="n">
        <v>1.85646670601334</v>
      </c>
      <c r="AD1758" s="0" t="n">
        <v>-2.19916409489246</v>
      </c>
      <c r="AE1758" s="0" t="n">
        <v>1.45509566081002</v>
      </c>
      <c r="AF1758" s="0" t="n">
        <v>-2.20032900611216</v>
      </c>
      <c r="AG1758" s="0" t="n">
        <v>1.46705396518394</v>
      </c>
      <c r="AH1758" s="0" t="s">
        <v>43</v>
      </c>
    </row>
    <row r="1759" customFormat="false" ht="12.75" hidden="false" customHeight="false" outlineLevel="0" collapsed="false">
      <c r="A1759" s="0" t="n">
        <v>202101</v>
      </c>
      <c r="B1759" s="0" t="n">
        <v>0</v>
      </c>
      <c r="C1759" s="0" t="n">
        <v>-1.8</v>
      </c>
      <c r="D1759" s="0" t="n">
        <v>1.77265404267</v>
      </c>
      <c r="E1759" s="0" t="n">
        <v>-0.31256622502</v>
      </c>
      <c r="F1759" s="0" t="n">
        <v>0</v>
      </c>
      <c r="G1759" s="0" t="n">
        <v>0</v>
      </c>
      <c r="H1759" s="0" t="n">
        <v>20</v>
      </c>
      <c r="I1759" s="0" t="n">
        <v>7</v>
      </c>
      <c r="J1759" s="0" t="n">
        <v>159</v>
      </c>
      <c r="K1759" s="0" t="n">
        <v>20</v>
      </c>
      <c r="L1759" s="0" t="n">
        <v>0</v>
      </c>
      <c r="M1759" s="0" t="n">
        <v>-1.8</v>
      </c>
      <c r="N1759" s="0" t="n">
        <v>1.01320457458</v>
      </c>
      <c r="O1759" s="0" t="n">
        <v>-1.8522182703</v>
      </c>
      <c r="P1759" s="0" t="n">
        <v>-1.0961357739627</v>
      </c>
      <c r="Q1759" s="0" t="n">
        <v>-1.51517819056705</v>
      </c>
      <c r="R1759" s="0" t="n">
        <v>-0.907880268763595</v>
      </c>
      <c r="S1759" s="0" t="n">
        <v>-1.69560001469847</v>
      </c>
      <c r="T1759" s="0" t="n">
        <v>-0.913286001654214</v>
      </c>
      <c r="U1759" s="0" t="n">
        <v>-1.67582102569873</v>
      </c>
      <c r="V1759" s="0" t="n">
        <v>1.01454928796139</v>
      </c>
      <c r="W1759" s="0" t="n">
        <v>2.13609754490207</v>
      </c>
      <c r="X1759" s="0" t="n">
        <v>1.92745849587278</v>
      </c>
      <c r="Y1759" s="0" t="n">
        <v>1.93454954142357</v>
      </c>
      <c r="Z1759" s="0" t="n">
        <v>-1.01320457458</v>
      </c>
      <c r="AA1759" s="0" t="n">
        <v>0.0522182703</v>
      </c>
      <c r="AB1759" s="0" t="n">
        <v>-2.1093403485427</v>
      </c>
      <c r="AC1759" s="0" t="n">
        <v>0.337040079732955</v>
      </c>
      <c r="AD1759" s="0" t="n">
        <v>-1.92108484334359</v>
      </c>
      <c r="AE1759" s="0" t="n">
        <v>0.156618255601532</v>
      </c>
      <c r="AF1759" s="0" t="n">
        <v>-1.92649057623421</v>
      </c>
      <c r="AG1759" s="0" t="n">
        <v>0.176397244601271</v>
      </c>
      <c r="AH1759" s="0" t="s">
        <v>43</v>
      </c>
    </row>
    <row r="1760" customFormat="false" ht="12.75" hidden="false" customHeight="false" outlineLevel="0" collapsed="false">
      <c r="A1760" s="0" t="n">
        <v>202103</v>
      </c>
      <c r="B1760" s="0" t="n">
        <v>-1.7727</v>
      </c>
      <c r="C1760" s="0" t="n">
        <v>-0.31257</v>
      </c>
      <c r="D1760" s="0" t="n">
        <v>0</v>
      </c>
      <c r="E1760" s="0" t="n">
        <v>-1.79999999981</v>
      </c>
      <c r="F1760" s="0" t="n">
        <v>0</v>
      </c>
      <c r="G1760" s="0" t="n">
        <v>0</v>
      </c>
      <c r="H1760" s="0" t="n">
        <v>9</v>
      </c>
      <c r="I1760" s="0" t="n">
        <v>8</v>
      </c>
      <c r="J1760" s="0" t="n">
        <v>520</v>
      </c>
      <c r="K1760" s="0" t="n">
        <v>65</v>
      </c>
      <c r="L1760" s="0" t="n">
        <v>-1.7727</v>
      </c>
      <c r="M1760" s="0" t="n">
        <v>-0.31257</v>
      </c>
      <c r="N1760" s="0" t="n">
        <v>-3.6859793663</v>
      </c>
      <c r="O1760" s="0" t="n">
        <v>-0.354259580374</v>
      </c>
      <c r="P1760" s="0" t="n">
        <v>-1.68253770239452</v>
      </c>
      <c r="Q1760" s="0" t="n">
        <v>0.816446270119861</v>
      </c>
      <c r="R1760" s="0" t="n">
        <v>-1.82749027294658</v>
      </c>
      <c r="S1760" s="0" t="n">
        <v>0.599660196424118</v>
      </c>
      <c r="T1760" s="0" t="n">
        <v>-1.80895208294378</v>
      </c>
      <c r="U1760" s="0" t="n">
        <v>0.608420602062926</v>
      </c>
      <c r="V1760" s="0" t="n">
        <v>1.91373351191358</v>
      </c>
      <c r="W1760" s="0" t="n">
        <v>2.32041605947143</v>
      </c>
      <c r="X1760" s="0" t="n">
        <v>2.08900566075829</v>
      </c>
      <c r="Y1760" s="0" t="n">
        <v>2.1094986504192</v>
      </c>
      <c r="Z1760" s="0" t="n">
        <v>1.9132793663</v>
      </c>
      <c r="AA1760" s="0" t="n">
        <v>0.041689580374</v>
      </c>
      <c r="AB1760" s="0" t="n">
        <v>2.00344166390548</v>
      </c>
      <c r="AC1760" s="0" t="n">
        <v>1.17070585049386</v>
      </c>
      <c r="AD1760" s="0" t="n">
        <v>1.85848909335342</v>
      </c>
      <c r="AE1760" s="0" t="n">
        <v>0.953919776798118</v>
      </c>
      <c r="AF1760" s="0" t="n">
        <v>1.87702728335622</v>
      </c>
      <c r="AG1760" s="0" t="n">
        <v>0.962680182436926</v>
      </c>
      <c r="AH1760" s="0" t="s">
        <v>43</v>
      </c>
    </row>
    <row r="1761" customFormat="false" ht="12.75" hidden="false" customHeight="false" outlineLevel="0" collapsed="false">
      <c r="A1761" s="0" t="n">
        <v>202102</v>
      </c>
      <c r="B1761" s="0" t="n">
        <v>-0.45</v>
      </c>
      <c r="C1761" s="0" t="n">
        <v>0.77442</v>
      </c>
      <c r="D1761" s="0" t="n">
        <v>1.77265386818</v>
      </c>
      <c r="E1761" s="0" t="n">
        <v>0.312567214581</v>
      </c>
      <c r="F1761" s="0" t="n">
        <v>0</v>
      </c>
      <c r="G1761" s="0" t="n">
        <v>0</v>
      </c>
      <c r="H1761" s="0" t="n">
        <v>10</v>
      </c>
      <c r="I1761" s="0" t="n">
        <v>5</v>
      </c>
      <c r="J1761" s="0" t="n">
        <v>301</v>
      </c>
      <c r="K1761" s="0" t="n">
        <v>38</v>
      </c>
      <c r="L1761" s="0" t="n">
        <v>-0.45</v>
      </c>
      <c r="M1761" s="0" t="n">
        <v>0.77442</v>
      </c>
      <c r="N1761" s="0" t="n">
        <v>-1.01095092297</v>
      </c>
      <c r="O1761" s="0" t="n">
        <v>1.11766314507</v>
      </c>
      <c r="P1761" s="0" t="n">
        <v>-1.00865030436065</v>
      </c>
      <c r="Q1761" s="0" t="n">
        <v>0.829682818590246</v>
      </c>
      <c r="R1761" s="0" t="n">
        <v>-1.21307871604185</v>
      </c>
      <c r="S1761" s="0" t="n">
        <v>0.694092625047767</v>
      </c>
      <c r="T1761" s="0" t="n">
        <v>-1.25420642432069</v>
      </c>
      <c r="U1761" s="0" t="n">
        <v>0.574467951040409</v>
      </c>
      <c r="V1761" s="0" t="n">
        <v>0.657633480457344</v>
      </c>
      <c r="W1761" s="0" t="n">
        <v>0.287989515929611</v>
      </c>
      <c r="X1761" s="0" t="n">
        <v>0.469326783983187</v>
      </c>
      <c r="Y1761" s="0" t="n">
        <v>0.595175820874991</v>
      </c>
      <c r="Z1761" s="0" t="n">
        <v>0.56095092297</v>
      </c>
      <c r="AA1761" s="0" t="n">
        <v>-0.34324314507</v>
      </c>
      <c r="AB1761" s="0" t="n">
        <v>0.00230061860935371</v>
      </c>
      <c r="AC1761" s="0" t="n">
        <v>-0.287980326479754</v>
      </c>
      <c r="AD1761" s="0" t="n">
        <v>-0.202127793071848</v>
      </c>
      <c r="AE1761" s="0" t="n">
        <v>-0.423570520022233</v>
      </c>
      <c r="AF1761" s="0" t="n">
        <v>-0.243255501350687</v>
      </c>
      <c r="AG1761" s="0" t="n">
        <v>-0.543195194029591</v>
      </c>
      <c r="AH1761" s="0" t="s">
        <v>43</v>
      </c>
    </row>
    <row r="1762" customFormat="false" ht="12.75" hidden="false" customHeight="false" outlineLevel="0" collapsed="false">
      <c r="A1762" s="0" t="n">
        <v>202103</v>
      </c>
      <c r="B1762" s="0" t="n">
        <v>-1.3789</v>
      </c>
      <c r="C1762" s="0" t="n">
        <v>-1.157</v>
      </c>
      <c r="D1762" s="0" t="n">
        <v>0</v>
      </c>
      <c r="E1762" s="0" t="n">
        <v>-1.79999999981</v>
      </c>
      <c r="F1762" s="0" t="n">
        <v>0</v>
      </c>
      <c r="G1762" s="0" t="n">
        <v>0</v>
      </c>
      <c r="H1762" s="0" t="n">
        <v>24</v>
      </c>
      <c r="I1762" s="0" t="n">
        <v>4</v>
      </c>
      <c r="J1762" s="0" t="n">
        <v>636</v>
      </c>
      <c r="K1762" s="0" t="n">
        <v>80</v>
      </c>
      <c r="L1762" s="0" t="n">
        <v>-1.3789</v>
      </c>
      <c r="M1762" s="0" t="n">
        <v>-1.157</v>
      </c>
      <c r="N1762" s="0" t="n">
        <v>0.651457846165</v>
      </c>
      <c r="O1762" s="0" t="n">
        <v>-1.60983979702</v>
      </c>
      <c r="P1762" s="0" t="n">
        <v>-1.82153664089878</v>
      </c>
      <c r="Q1762" s="0" t="n">
        <v>0.367511067218507</v>
      </c>
      <c r="R1762" s="0" t="n">
        <v>-2.16827018343782</v>
      </c>
      <c r="S1762" s="0" t="n">
        <v>0.156310828906951</v>
      </c>
      <c r="T1762" s="0" t="n">
        <v>-2.15985843794533</v>
      </c>
      <c r="U1762" s="0" t="n">
        <v>0.164889897402589</v>
      </c>
      <c r="V1762" s="0" t="n">
        <v>2.08024442440039</v>
      </c>
      <c r="W1762" s="0" t="n">
        <v>3.1663256581332</v>
      </c>
      <c r="X1762" s="0" t="n">
        <v>3.32718412390868</v>
      </c>
      <c r="Y1762" s="0" t="n">
        <v>3.32463001513991</v>
      </c>
      <c r="Z1762" s="0" t="n">
        <v>-2.030357846165</v>
      </c>
      <c r="AA1762" s="0" t="n">
        <v>0.45283979702</v>
      </c>
      <c r="AB1762" s="0" t="n">
        <v>-2.47299448706378</v>
      </c>
      <c r="AC1762" s="0" t="n">
        <v>1.97735086423851</v>
      </c>
      <c r="AD1762" s="0" t="n">
        <v>-2.81972802960282</v>
      </c>
      <c r="AE1762" s="0" t="n">
        <v>1.76615062592695</v>
      </c>
      <c r="AF1762" s="0" t="n">
        <v>-2.81131628411033</v>
      </c>
      <c r="AG1762" s="0" t="n">
        <v>1.77472969442259</v>
      </c>
      <c r="AH1762" s="0" t="s">
        <v>43</v>
      </c>
    </row>
    <row r="1763" customFormat="false" ht="12.75" hidden="false" customHeight="false" outlineLevel="0" collapsed="false">
      <c r="A1763" s="0" t="n">
        <v>202102</v>
      </c>
      <c r="B1763" s="0" t="n">
        <v>-0.45</v>
      </c>
      <c r="C1763" s="0" t="n">
        <v>0.77442</v>
      </c>
      <c r="D1763" s="0" t="n">
        <v>1.37888032056</v>
      </c>
      <c r="E1763" s="0" t="n">
        <v>-1.15701731256</v>
      </c>
      <c r="F1763" s="0" t="n">
        <v>0</v>
      </c>
      <c r="G1763" s="0" t="n">
        <v>0</v>
      </c>
      <c r="H1763" s="0" t="n">
        <v>13</v>
      </c>
      <c r="I1763" s="0" t="n">
        <v>3</v>
      </c>
      <c r="J1763" s="0" t="n">
        <v>323</v>
      </c>
      <c r="K1763" s="0" t="n">
        <v>41</v>
      </c>
      <c r="L1763" s="0" t="n">
        <v>-0.45</v>
      </c>
      <c r="M1763" s="0" t="n">
        <v>0.77442</v>
      </c>
      <c r="N1763" s="0" t="n">
        <v>-0.715631783009</v>
      </c>
      <c r="O1763" s="0" t="n">
        <v>0.750204920769</v>
      </c>
      <c r="P1763" s="0" t="n">
        <v>-0.541851289918553</v>
      </c>
      <c r="Q1763" s="0" t="n">
        <v>1.1997035297376</v>
      </c>
      <c r="R1763" s="0" t="n">
        <v>-0.726923606206376</v>
      </c>
      <c r="S1763" s="0" t="n">
        <v>1.05918951114335</v>
      </c>
      <c r="T1763" s="0" t="n">
        <v>-0.970049083086501</v>
      </c>
      <c r="U1763" s="0" t="n">
        <v>0.916923612003224</v>
      </c>
      <c r="V1763" s="0" t="n">
        <v>0.266733226664216</v>
      </c>
      <c r="W1763" s="0" t="n">
        <v>0.481921839351017</v>
      </c>
      <c r="X1763" s="0" t="n">
        <v>0.30919085102882</v>
      </c>
      <c r="Y1763" s="0" t="n">
        <v>0.304176403729115</v>
      </c>
      <c r="Z1763" s="0" t="n">
        <v>0.265631783009</v>
      </c>
      <c r="AA1763" s="0" t="n">
        <v>0.024215079231</v>
      </c>
      <c r="AB1763" s="0" t="n">
        <v>0.173780493090447</v>
      </c>
      <c r="AC1763" s="0" t="n">
        <v>0.449498608968602</v>
      </c>
      <c r="AD1763" s="0" t="n">
        <v>-0.0112918231973755</v>
      </c>
      <c r="AE1763" s="0" t="n">
        <v>0.30898459037435</v>
      </c>
      <c r="AF1763" s="0" t="n">
        <v>-0.254417300077501</v>
      </c>
      <c r="AG1763" s="0" t="n">
        <v>0.166718691234224</v>
      </c>
      <c r="AH1763" s="0" t="s">
        <v>43</v>
      </c>
    </row>
    <row r="1764" customFormat="false" ht="12.75" hidden="false" customHeight="false" outlineLevel="0" collapsed="false">
      <c r="A1764" s="0" t="n">
        <v>202103</v>
      </c>
      <c r="B1764" s="0" t="n">
        <v>-1.7727</v>
      </c>
      <c r="C1764" s="0" t="n">
        <v>0.31257</v>
      </c>
      <c r="D1764" s="0" t="n">
        <v>0</v>
      </c>
      <c r="E1764" s="0" t="n">
        <v>-1.79999999981</v>
      </c>
      <c r="F1764" s="0" t="n">
        <v>0</v>
      </c>
      <c r="G1764" s="0" t="n">
        <v>0</v>
      </c>
      <c r="H1764" s="0" t="n">
        <v>5</v>
      </c>
      <c r="I1764" s="0" t="n">
        <v>6</v>
      </c>
      <c r="J1764" s="0" t="n">
        <v>486</v>
      </c>
      <c r="K1764" s="0" t="n">
        <v>61</v>
      </c>
      <c r="L1764" s="0" t="n">
        <v>-1.7727</v>
      </c>
      <c r="M1764" s="0" t="n">
        <v>0.31257</v>
      </c>
      <c r="N1764" s="0" t="n">
        <v>-2.48013615608</v>
      </c>
      <c r="O1764" s="0" t="n">
        <v>2.00728058815</v>
      </c>
      <c r="P1764" s="0" t="n">
        <v>-1.52861735258265</v>
      </c>
      <c r="Q1764" s="0" t="n">
        <v>1.08985763246202</v>
      </c>
      <c r="R1764" s="0" t="n">
        <v>-1.54386759816026</v>
      </c>
      <c r="S1764" s="0" t="n">
        <v>0.853569324225404</v>
      </c>
      <c r="T1764" s="0" t="n">
        <v>-1.5209742242731</v>
      </c>
      <c r="U1764" s="0" t="n">
        <v>0.865213032871755</v>
      </c>
      <c r="V1764" s="0" t="n">
        <v>1.83643946061855</v>
      </c>
      <c r="W1764" s="0" t="n">
        <v>1.32176129200106</v>
      </c>
      <c r="X1764" s="0" t="n">
        <v>1.48581576686196</v>
      </c>
      <c r="Y1764" s="0" t="n">
        <v>1.49141205313849</v>
      </c>
      <c r="Z1764" s="0" t="n">
        <v>0.70743615608</v>
      </c>
      <c r="AA1764" s="0" t="n">
        <v>-1.69471058815</v>
      </c>
      <c r="AB1764" s="0" t="n">
        <v>0.951518803497354</v>
      </c>
      <c r="AC1764" s="0" t="n">
        <v>-0.917422955687985</v>
      </c>
      <c r="AD1764" s="0" t="n">
        <v>0.936268557919744</v>
      </c>
      <c r="AE1764" s="0" t="n">
        <v>-1.1537112639246</v>
      </c>
      <c r="AF1764" s="0" t="n">
        <v>0.959161931806897</v>
      </c>
      <c r="AG1764" s="0" t="n">
        <v>-1.14206755527824</v>
      </c>
      <c r="AH1764" s="0" t="s">
        <v>43</v>
      </c>
    </row>
    <row r="1765" customFormat="false" ht="12.75" hidden="false" customHeight="false" outlineLevel="0" collapsed="false">
      <c r="A1765" s="0" t="n">
        <v>202101</v>
      </c>
      <c r="B1765" s="0" t="n">
        <v>0</v>
      </c>
      <c r="C1765" s="0" t="n">
        <v>-1.8</v>
      </c>
      <c r="D1765" s="0" t="n">
        <v>-1.37888032056</v>
      </c>
      <c r="E1765" s="0" t="n">
        <v>1.15701731256</v>
      </c>
      <c r="F1765" s="0" t="n">
        <v>0</v>
      </c>
      <c r="G1765" s="0" t="n">
        <v>0</v>
      </c>
      <c r="H1765" s="0" t="n">
        <v>14</v>
      </c>
      <c r="I1765" s="0" t="n">
        <v>2</v>
      </c>
      <c r="J1765" s="0" t="n">
        <v>106</v>
      </c>
      <c r="K1765" s="0" t="n">
        <v>14</v>
      </c>
      <c r="L1765" s="0" t="n">
        <v>0</v>
      </c>
      <c r="M1765" s="0" t="n">
        <v>-1.8</v>
      </c>
      <c r="N1765" s="0" t="n">
        <v>0.862655341625</v>
      </c>
      <c r="O1765" s="0" t="n">
        <v>-1.79560029507</v>
      </c>
      <c r="P1765" s="0" t="n">
        <v>0.322050340570526</v>
      </c>
      <c r="Q1765" s="0" t="n">
        <v>-1.85877287657056</v>
      </c>
      <c r="R1765" s="0" t="n">
        <v>0.208393632485705</v>
      </c>
      <c r="S1765" s="0" t="n">
        <v>-1.54195294747811</v>
      </c>
      <c r="T1765" s="0" t="n">
        <v>0.244722735958151</v>
      </c>
      <c r="U1765" s="0" t="n">
        <v>-1.53608823301577</v>
      </c>
      <c r="V1765" s="0" t="n">
        <v>0.86266656121448</v>
      </c>
      <c r="W1765" s="0" t="n">
        <v>0.544283512719752</v>
      </c>
      <c r="X1765" s="0" t="n">
        <v>0.701708886210137</v>
      </c>
      <c r="Y1765" s="0" t="n">
        <v>0.670214305649961</v>
      </c>
      <c r="Z1765" s="0" t="n">
        <v>-0.862655341625</v>
      </c>
      <c r="AA1765" s="0" t="n">
        <v>-0.00439970492999997</v>
      </c>
      <c r="AB1765" s="0" t="n">
        <v>-0.540605001054474</v>
      </c>
      <c r="AC1765" s="0" t="n">
        <v>-0.0631725815005635</v>
      </c>
      <c r="AD1765" s="0" t="n">
        <v>-0.654261709139295</v>
      </c>
      <c r="AE1765" s="0" t="n">
        <v>0.253647347591887</v>
      </c>
      <c r="AF1765" s="0" t="n">
        <v>-0.617932605666849</v>
      </c>
      <c r="AG1765" s="0" t="n">
        <v>0.259512062054228</v>
      </c>
      <c r="AH1765" s="0" t="s">
        <v>43</v>
      </c>
    </row>
    <row r="1766" customFormat="false" ht="12.75" hidden="false" customHeight="false" outlineLevel="0" collapsed="false">
      <c r="A1766" s="0" t="n">
        <v>202101</v>
      </c>
      <c r="B1766" s="0" t="n">
        <v>0</v>
      </c>
      <c r="C1766" s="0" t="n">
        <v>-1.8</v>
      </c>
      <c r="D1766" s="0" t="n">
        <v>-1.37888032056</v>
      </c>
      <c r="E1766" s="0" t="n">
        <v>1.15701731256</v>
      </c>
      <c r="F1766" s="0" t="n">
        <v>0</v>
      </c>
      <c r="G1766" s="0" t="n">
        <v>0</v>
      </c>
      <c r="H1766" s="0" t="n">
        <v>20</v>
      </c>
      <c r="I1766" s="0" t="n">
        <v>2</v>
      </c>
      <c r="J1766" s="0" t="n">
        <v>154</v>
      </c>
      <c r="K1766" s="0" t="n">
        <v>20</v>
      </c>
      <c r="L1766" s="0" t="n">
        <v>0</v>
      </c>
      <c r="M1766" s="0" t="n">
        <v>-1.8</v>
      </c>
      <c r="N1766" s="0" t="n">
        <v>0.495689988136</v>
      </c>
      <c r="O1766" s="0" t="n">
        <v>-0.984320819378</v>
      </c>
      <c r="P1766" s="0" t="n">
        <v>0.322050340570526</v>
      </c>
      <c r="Q1766" s="0" t="n">
        <v>-1.85877287657056</v>
      </c>
      <c r="R1766" s="0" t="n">
        <v>0.208393632485705</v>
      </c>
      <c r="S1766" s="0" t="n">
        <v>-1.54195294747811</v>
      </c>
      <c r="T1766" s="0" t="n">
        <v>0.244722735958151</v>
      </c>
      <c r="U1766" s="0" t="n">
        <v>-1.53608823301577</v>
      </c>
      <c r="V1766" s="0" t="n">
        <v>0.954484724884817</v>
      </c>
      <c r="W1766" s="0" t="n">
        <v>0.891525169322195</v>
      </c>
      <c r="X1766" s="0" t="n">
        <v>0.627290033604394</v>
      </c>
      <c r="Y1766" s="0" t="n">
        <v>0.606161562966687</v>
      </c>
      <c r="Z1766" s="0" t="n">
        <v>-0.495689988136</v>
      </c>
      <c r="AA1766" s="0" t="n">
        <v>-0.815679180622</v>
      </c>
      <c r="AB1766" s="0" t="n">
        <v>-0.173639647565474</v>
      </c>
      <c r="AC1766" s="0" t="n">
        <v>-0.874452057192564</v>
      </c>
      <c r="AD1766" s="0" t="n">
        <v>-0.287296355650295</v>
      </c>
      <c r="AE1766" s="0" t="n">
        <v>-0.557632128100113</v>
      </c>
      <c r="AF1766" s="0" t="n">
        <v>-0.250967252177849</v>
      </c>
      <c r="AG1766" s="0" t="n">
        <v>-0.551767413637772</v>
      </c>
      <c r="AH1766" s="0" t="s">
        <v>43</v>
      </c>
    </row>
    <row r="1767" customFormat="false" ht="12.75" hidden="false" customHeight="false" outlineLevel="0" collapsed="false">
      <c r="A1767" s="0" t="n">
        <v>202102</v>
      </c>
      <c r="B1767" s="0" t="n">
        <v>-0.45</v>
      </c>
      <c r="C1767" s="0" t="n">
        <v>0.77442</v>
      </c>
      <c r="D1767" s="0" t="n">
        <v>1.77265386818</v>
      </c>
      <c r="E1767" s="0" t="n">
        <v>0.312567214581</v>
      </c>
      <c r="F1767" s="0" t="n">
        <v>0</v>
      </c>
      <c r="G1767" s="0" t="n">
        <v>0</v>
      </c>
      <c r="H1767" s="0" t="n">
        <v>4</v>
      </c>
      <c r="I1767" s="0" t="n">
        <v>5</v>
      </c>
      <c r="J1767" s="0" t="n">
        <v>253</v>
      </c>
      <c r="K1767" s="0" t="n">
        <v>32</v>
      </c>
      <c r="L1767" s="0" t="n">
        <v>-0.45</v>
      </c>
      <c r="M1767" s="0" t="n">
        <v>0.77442</v>
      </c>
      <c r="N1767" s="0" t="n">
        <v>-0.731005132198</v>
      </c>
      <c r="O1767" s="0" t="n">
        <v>1.36225962639</v>
      </c>
      <c r="P1767" s="0" t="n">
        <v>-1.00865030436065</v>
      </c>
      <c r="Q1767" s="0" t="n">
        <v>0.829682818590246</v>
      </c>
      <c r="R1767" s="0" t="n">
        <v>-1.21307871604185</v>
      </c>
      <c r="S1767" s="0" t="n">
        <v>0.694092625047767</v>
      </c>
      <c r="T1767" s="0" t="n">
        <v>-1.25420642432069</v>
      </c>
      <c r="U1767" s="0" t="n">
        <v>0.574467951040409</v>
      </c>
      <c r="V1767" s="0" t="n">
        <v>0.651551464334131</v>
      </c>
      <c r="W1767" s="0" t="n">
        <v>0.600603777736539</v>
      </c>
      <c r="X1767" s="0" t="n">
        <v>0.823918735023499</v>
      </c>
      <c r="Y1767" s="0" t="n">
        <v>0.945703608869589</v>
      </c>
      <c r="Z1767" s="0" t="n">
        <v>0.281005132198</v>
      </c>
      <c r="AA1767" s="0" t="n">
        <v>-0.58783962639</v>
      </c>
      <c r="AB1767" s="0" t="n">
        <v>-0.277645172162646</v>
      </c>
      <c r="AC1767" s="0" t="n">
        <v>-0.532576807799754</v>
      </c>
      <c r="AD1767" s="0" t="n">
        <v>-0.482073583843848</v>
      </c>
      <c r="AE1767" s="0" t="n">
        <v>-0.668167001342233</v>
      </c>
      <c r="AF1767" s="0" t="n">
        <v>-0.523201292122687</v>
      </c>
      <c r="AG1767" s="0" t="n">
        <v>-0.787791675349591</v>
      </c>
      <c r="AH1767" s="0" t="s">
        <v>43</v>
      </c>
    </row>
    <row r="1768" customFormat="false" ht="12.75" hidden="false" customHeight="false" outlineLevel="0" collapsed="false">
      <c r="A1768" s="0" t="n">
        <v>202104</v>
      </c>
      <c r="B1768" s="0" t="n">
        <v>1.3789</v>
      </c>
      <c r="C1768" s="0" t="n">
        <v>-1.157</v>
      </c>
      <c r="D1768" s="0" t="n">
        <v>0</v>
      </c>
      <c r="E1768" s="0" t="n">
        <v>-1.79999999981</v>
      </c>
      <c r="F1768" s="0" t="n">
        <v>0</v>
      </c>
      <c r="G1768" s="0" t="n">
        <v>0</v>
      </c>
      <c r="H1768" s="0" t="n">
        <v>8</v>
      </c>
      <c r="I1768" s="0" t="n">
        <v>3</v>
      </c>
      <c r="J1768" s="0" t="n">
        <v>731</v>
      </c>
      <c r="K1768" s="0" t="n">
        <v>92</v>
      </c>
      <c r="L1768" s="0" t="n">
        <v>1.3789</v>
      </c>
      <c r="M1768" s="0" t="n">
        <v>-1.157</v>
      </c>
      <c r="N1768" s="0" t="n">
        <v>1.1149866581</v>
      </c>
      <c r="O1768" s="0" t="n">
        <v>1.90890145302</v>
      </c>
      <c r="P1768" s="0" t="n">
        <v>1.82153664089878</v>
      </c>
      <c r="Q1768" s="0" t="n">
        <v>0.367511067218507</v>
      </c>
      <c r="R1768" s="0" t="n">
        <v>2.16827018343782</v>
      </c>
      <c r="S1768" s="0" t="n">
        <v>0.156310828906951</v>
      </c>
      <c r="T1768" s="0" t="n">
        <v>2.15985843794533</v>
      </c>
      <c r="U1768" s="0" t="n">
        <v>0.164889897402589</v>
      </c>
      <c r="V1768" s="0" t="n">
        <v>3.07723934260288</v>
      </c>
      <c r="W1768" s="0" t="n">
        <v>1.69561115814748</v>
      </c>
      <c r="X1768" s="0" t="n">
        <v>2.04474450249341</v>
      </c>
      <c r="Y1768" s="0" t="n">
        <v>2.03306009317093</v>
      </c>
      <c r="Z1768" s="0" t="n">
        <v>0.2639133419</v>
      </c>
      <c r="AA1768" s="0" t="n">
        <v>-3.06590145302</v>
      </c>
      <c r="AB1768" s="0" t="n">
        <v>0.706549982798782</v>
      </c>
      <c r="AC1768" s="0" t="n">
        <v>-1.54139038580149</v>
      </c>
      <c r="AD1768" s="0" t="n">
        <v>1.05328352533782</v>
      </c>
      <c r="AE1768" s="0" t="n">
        <v>-1.75259062411305</v>
      </c>
      <c r="AF1768" s="0" t="n">
        <v>1.04487177984533</v>
      </c>
      <c r="AG1768" s="0" t="n">
        <v>-1.74401155561741</v>
      </c>
      <c r="AH1768" s="0" t="s">
        <v>43</v>
      </c>
    </row>
    <row r="1769" customFormat="false" ht="12.75" hidden="false" customHeight="false" outlineLevel="0" collapsed="false">
      <c r="A1769" s="0" t="n">
        <v>202101</v>
      </c>
      <c r="B1769" s="0" t="n">
        <v>0</v>
      </c>
      <c r="C1769" s="0" t="n">
        <v>-1.8</v>
      </c>
      <c r="D1769" s="0" t="n">
        <v>-1.77265404267</v>
      </c>
      <c r="E1769" s="0" t="n">
        <v>0.31256622502</v>
      </c>
      <c r="F1769" s="0" t="n">
        <v>0</v>
      </c>
      <c r="G1769" s="0" t="n">
        <v>0</v>
      </c>
      <c r="H1769" s="0" t="n">
        <v>15</v>
      </c>
      <c r="I1769" s="0" t="n">
        <v>6</v>
      </c>
      <c r="J1769" s="0" t="n">
        <v>118</v>
      </c>
      <c r="K1769" s="0" t="n">
        <v>15</v>
      </c>
      <c r="L1769" s="0" t="n">
        <v>0</v>
      </c>
      <c r="M1769" s="0" t="n">
        <v>-1.8</v>
      </c>
      <c r="N1769" s="0" t="n">
        <v>0.217558801174</v>
      </c>
      <c r="O1769" s="0" t="n">
        <v>-2.9434876442</v>
      </c>
      <c r="P1769" s="0" t="n">
        <v>0.807798032123105</v>
      </c>
      <c r="Q1769" s="0" t="n">
        <v>-1.69458847665927</v>
      </c>
      <c r="R1769" s="0" t="n">
        <v>0.572510546821972</v>
      </c>
      <c r="S1769" s="0" t="n">
        <v>-1.66862233009016</v>
      </c>
      <c r="T1769" s="0" t="n">
        <v>0.587950449701593</v>
      </c>
      <c r="U1769" s="0" t="n">
        <v>-1.64809684959606</v>
      </c>
      <c r="V1769" s="0" t="n">
        <v>1.16399992457317</v>
      </c>
      <c r="W1769" s="0" t="n">
        <v>1.38135132404299</v>
      </c>
      <c r="X1769" s="0" t="n">
        <v>1.32335645646172</v>
      </c>
      <c r="Y1769" s="0" t="n">
        <v>1.34730370891036</v>
      </c>
      <c r="Z1769" s="0" t="n">
        <v>-0.217558801174</v>
      </c>
      <c r="AA1769" s="0" t="n">
        <v>1.1434876442</v>
      </c>
      <c r="AB1769" s="0" t="n">
        <v>0.590239230949105</v>
      </c>
      <c r="AC1769" s="0" t="n">
        <v>1.24889916754073</v>
      </c>
      <c r="AD1769" s="0" t="n">
        <v>0.354951745647972</v>
      </c>
      <c r="AE1769" s="0" t="n">
        <v>1.27486531410984</v>
      </c>
      <c r="AF1769" s="0" t="n">
        <v>0.370391648527593</v>
      </c>
      <c r="AG1769" s="0" t="n">
        <v>1.29539079460394</v>
      </c>
      <c r="AH1769" s="0" t="s">
        <v>43</v>
      </c>
    </row>
    <row r="1770" customFormat="false" ht="12.75" hidden="false" customHeight="false" outlineLevel="0" collapsed="false">
      <c r="A1770" s="0" t="n">
        <v>202104</v>
      </c>
      <c r="B1770" s="0" t="n">
        <v>-1.7727</v>
      </c>
      <c r="C1770" s="0" t="n">
        <v>0.31257</v>
      </c>
      <c r="D1770" s="0" t="n">
        <v>0</v>
      </c>
      <c r="E1770" s="0" t="n">
        <v>-1.79999999981</v>
      </c>
      <c r="F1770" s="0" t="n">
        <v>0</v>
      </c>
      <c r="G1770" s="0" t="n">
        <v>0</v>
      </c>
      <c r="H1770" s="0" t="n">
        <v>23</v>
      </c>
      <c r="I1770" s="0" t="n">
        <v>6</v>
      </c>
      <c r="J1770" s="0" t="n">
        <v>854</v>
      </c>
      <c r="K1770" s="0" t="n">
        <v>107</v>
      </c>
      <c r="L1770" s="0" t="n">
        <v>-1.7727</v>
      </c>
      <c r="M1770" s="0" t="n">
        <v>0.31257</v>
      </c>
      <c r="N1770" s="0" t="n">
        <v>-2.24231553078</v>
      </c>
      <c r="O1770" s="0" t="n">
        <v>6.17109870911</v>
      </c>
      <c r="P1770" s="0" t="n">
        <v>-1.52861735258265</v>
      </c>
      <c r="Q1770" s="0" t="n">
        <v>1.08985763246202</v>
      </c>
      <c r="R1770" s="0" t="n">
        <v>-1.54386759816026</v>
      </c>
      <c r="S1770" s="0" t="n">
        <v>0.853569324225404</v>
      </c>
      <c r="T1770" s="0" t="n">
        <v>-1.5209742242731</v>
      </c>
      <c r="U1770" s="0" t="n">
        <v>0.865213032871755</v>
      </c>
      <c r="V1770" s="0" t="n">
        <v>5.87732059549382</v>
      </c>
      <c r="W1770" s="0" t="n">
        <v>5.13111839354511</v>
      </c>
      <c r="X1770" s="0" t="n">
        <v>5.36320317288949</v>
      </c>
      <c r="Y1770" s="0" t="n">
        <v>5.35469477092609</v>
      </c>
      <c r="Z1770" s="0" t="n">
        <v>0.46961553078</v>
      </c>
      <c r="AA1770" s="0" t="n">
        <v>-5.85852870911</v>
      </c>
      <c r="AB1770" s="0" t="n">
        <v>0.713698178197354</v>
      </c>
      <c r="AC1770" s="0" t="n">
        <v>-5.08124107664798</v>
      </c>
      <c r="AD1770" s="0" t="n">
        <v>0.698447932619744</v>
      </c>
      <c r="AE1770" s="0" t="n">
        <v>-5.3175293848846</v>
      </c>
      <c r="AF1770" s="0" t="n">
        <v>0.721341306506897</v>
      </c>
      <c r="AG1770" s="0" t="n">
        <v>-5.30588567623825</v>
      </c>
      <c r="AH1770" s="0" t="s">
        <v>43</v>
      </c>
    </row>
    <row r="1771" customFormat="false" ht="12.75" hidden="false" customHeight="false" outlineLevel="0" collapsed="false">
      <c r="A1771" s="0" t="n">
        <v>202103</v>
      </c>
      <c r="B1771" s="0" t="n">
        <v>-1.7727</v>
      </c>
      <c r="C1771" s="0" t="n">
        <v>-0.31257</v>
      </c>
      <c r="D1771" s="0" t="n">
        <v>0</v>
      </c>
      <c r="E1771" s="0" t="n">
        <v>-1.79999999981</v>
      </c>
      <c r="F1771" s="0" t="n">
        <v>0</v>
      </c>
      <c r="G1771" s="0" t="n">
        <v>0</v>
      </c>
      <c r="H1771" s="0" t="n">
        <v>18</v>
      </c>
      <c r="I1771" s="0" t="n">
        <v>8</v>
      </c>
      <c r="J1771" s="0" t="n">
        <v>592</v>
      </c>
      <c r="K1771" s="0" t="n">
        <v>74</v>
      </c>
      <c r="L1771" s="0" t="n">
        <v>-1.7727</v>
      </c>
      <c r="M1771" s="0" t="n">
        <v>-0.31257</v>
      </c>
      <c r="N1771" s="0" t="n">
        <v>-2.8539249897</v>
      </c>
      <c r="O1771" s="0" t="n">
        <v>1.35092282295</v>
      </c>
      <c r="P1771" s="0" t="n">
        <v>-1.68253770239452</v>
      </c>
      <c r="Q1771" s="0" t="n">
        <v>0.816446270119861</v>
      </c>
      <c r="R1771" s="0" t="n">
        <v>-1.82749027294658</v>
      </c>
      <c r="S1771" s="0" t="n">
        <v>0.599660196424118</v>
      </c>
      <c r="T1771" s="0" t="n">
        <v>-1.80895208294378</v>
      </c>
      <c r="U1771" s="0" t="n">
        <v>0.608420602062926</v>
      </c>
      <c r="V1771" s="0" t="n">
        <v>1.98399996228778</v>
      </c>
      <c r="W1771" s="0" t="n">
        <v>1.2875610130732</v>
      </c>
      <c r="X1771" s="0" t="n">
        <v>1.27199204469653</v>
      </c>
      <c r="Y1771" s="0" t="n">
        <v>1.28190402288034</v>
      </c>
      <c r="Z1771" s="0" t="n">
        <v>1.0812249897</v>
      </c>
      <c r="AA1771" s="0" t="n">
        <v>-1.66349282295</v>
      </c>
      <c r="AB1771" s="0" t="n">
        <v>1.17138728730548</v>
      </c>
      <c r="AC1771" s="0" t="n">
        <v>-0.53447655283014</v>
      </c>
      <c r="AD1771" s="0" t="n">
        <v>1.02643471675342</v>
      </c>
      <c r="AE1771" s="0" t="n">
        <v>-0.751262626525882</v>
      </c>
      <c r="AF1771" s="0" t="n">
        <v>1.04497290675622</v>
      </c>
      <c r="AG1771" s="0" t="n">
        <v>-0.742502220887074</v>
      </c>
      <c r="AH1771" s="0" t="s">
        <v>43</v>
      </c>
    </row>
    <row r="1772" customFormat="false" ht="12.75" hidden="false" customHeight="false" outlineLevel="0" collapsed="false">
      <c r="A1772" s="0" t="n">
        <v>202101</v>
      </c>
      <c r="B1772" s="0" t="n">
        <v>0</v>
      </c>
      <c r="C1772" s="0" t="n">
        <v>-1.8</v>
      </c>
      <c r="D1772" s="0" t="n">
        <v>-1.77265386818</v>
      </c>
      <c r="E1772" s="0" t="n">
        <v>-0.312567214581</v>
      </c>
      <c r="F1772" s="0" t="n">
        <v>0</v>
      </c>
      <c r="G1772" s="0" t="n">
        <v>0</v>
      </c>
      <c r="H1772" s="0" t="n">
        <v>6</v>
      </c>
      <c r="I1772" s="0" t="n">
        <v>8</v>
      </c>
      <c r="J1772" s="0" t="n">
        <v>48</v>
      </c>
      <c r="K1772" s="0" t="n">
        <v>6</v>
      </c>
      <c r="L1772" s="0" t="n">
        <v>0</v>
      </c>
      <c r="M1772" s="0" t="n">
        <v>-1.8</v>
      </c>
      <c r="N1772" s="0" t="n">
        <v>1.09725093842</v>
      </c>
      <c r="O1772" s="0" t="n">
        <v>-2.52146172523</v>
      </c>
      <c r="P1772" s="0" t="n">
        <v>1.0961359484527</v>
      </c>
      <c r="Q1772" s="0" t="n">
        <v>-1.51517918012805</v>
      </c>
      <c r="R1772" s="0" t="n">
        <v>0.907880443253595</v>
      </c>
      <c r="S1772" s="0" t="n">
        <v>-1.69560100425947</v>
      </c>
      <c r="T1772" s="0" t="n">
        <v>0.913286176144214</v>
      </c>
      <c r="U1772" s="0" t="n">
        <v>-1.67582201525973</v>
      </c>
      <c r="V1772" s="0" t="n">
        <v>1.31318949235646</v>
      </c>
      <c r="W1772" s="0" t="n">
        <v>1.00628316282222</v>
      </c>
      <c r="X1772" s="0" t="n">
        <v>0.847293995542006</v>
      </c>
      <c r="Y1772" s="0" t="n">
        <v>0.865418715326743</v>
      </c>
      <c r="Z1772" s="0" t="n">
        <v>-1.09725093842</v>
      </c>
      <c r="AA1772" s="0" t="n">
        <v>0.72146172523</v>
      </c>
      <c r="AB1772" s="0" t="n">
        <v>-0.00111498996729886</v>
      </c>
      <c r="AC1772" s="0" t="n">
        <v>1.00628254510195</v>
      </c>
      <c r="AD1772" s="0" t="n">
        <v>-0.189370495166405</v>
      </c>
      <c r="AE1772" s="0" t="n">
        <v>0.825860720970532</v>
      </c>
      <c r="AF1772" s="0" t="n">
        <v>-0.183964762275786</v>
      </c>
      <c r="AG1772" s="0" t="n">
        <v>0.84563970997027</v>
      </c>
      <c r="AH1772" s="0" t="s">
        <v>43</v>
      </c>
    </row>
    <row r="1773" customFormat="false" ht="12.75" hidden="false" customHeight="false" outlineLevel="0" collapsed="false">
      <c r="A1773" s="0" t="n">
        <v>202101</v>
      </c>
      <c r="B1773" s="0" t="n">
        <v>0</v>
      </c>
      <c r="C1773" s="0" t="n">
        <v>-1.8</v>
      </c>
      <c r="D1773" s="0" t="n">
        <v>-1.77265386818</v>
      </c>
      <c r="E1773" s="0" t="n">
        <v>-0.312567214581</v>
      </c>
      <c r="F1773" s="0" t="n">
        <v>0</v>
      </c>
      <c r="G1773" s="0" t="n">
        <v>0</v>
      </c>
      <c r="H1773" s="0" t="n">
        <v>9</v>
      </c>
      <c r="I1773" s="0" t="n">
        <v>8</v>
      </c>
      <c r="J1773" s="0" t="n">
        <v>72</v>
      </c>
      <c r="K1773" s="0" t="n">
        <v>9</v>
      </c>
      <c r="L1773" s="0" t="n">
        <v>0</v>
      </c>
      <c r="M1773" s="0" t="n">
        <v>-1.8</v>
      </c>
      <c r="N1773" s="0" t="n">
        <v>1.68068408966</v>
      </c>
      <c r="O1773" s="0" t="n">
        <v>-0.696580529213</v>
      </c>
      <c r="P1773" s="0" t="n">
        <v>1.0961359484527</v>
      </c>
      <c r="Q1773" s="0" t="n">
        <v>-1.51517918012805</v>
      </c>
      <c r="R1773" s="0" t="n">
        <v>0.907880443253595</v>
      </c>
      <c r="S1773" s="0" t="n">
        <v>-1.69560100425947</v>
      </c>
      <c r="T1773" s="0" t="n">
        <v>0.913286176144214</v>
      </c>
      <c r="U1773" s="0" t="n">
        <v>-1.67582201525973</v>
      </c>
      <c r="V1773" s="0" t="n">
        <v>2.01053066073316</v>
      </c>
      <c r="W1773" s="0" t="n">
        <v>1.00588283645206</v>
      </c>
      <c r="X1773" s="0" t="n">
        <v>1.26303894851311</v>
      </c>
      <c r="Y1773" s="0" t="n">
        <v>1.24411150853265</v>
      </c>
      <c r="Z1773" s="0" t="n">
        <v>-1.68068408966</v>
      </c>
      <c r="AA1773" s="0" t="n">
        <v>-1.103419470787</v>
      </c>
      <c r="AB1773" s="0" t="n">
        <v>-0.584548141207299</v>
      </c>
      <c r="AC1773" s="0" t="n">
        <v>-0.818598650915046</v>
      </c>
      <c r="AD1773" s="0" t="n">
        <v>-0.772803646406405</v>
      </c>
      <c r="AE1773" s="0" t="n">
        <v>-0.999020475046468</v>
      </c>
      <c r="AF1773" s="0" t="n">
        <v>-0.767397913515786</v>
      </c>
      <c r="AG1773" s="0" t="n">
        <v>-0.97924148604673</v>
      </c>
      <c r="AH1773" s="0" t="s">
        <v>43</v>
      </c>
    </row>
    <row r="1774" customFormat="false" ht="12.75" hidden="false" customHeight="false" outlineLevel="0" collapsed="false">
      <c r="A1774" s="0" t="n">
        <v>202102</v>
      </c>
      <c r="B1774" s="0" t="n">
        <v>-0.45</v>
      </c>
      <c r="C1774" s="0" t="n">
        <v>0.77442</v>
      </c>
      <c r="D1774" s="0" t="n">
        <v>-1.37888032056</v>
      </c>
      <c r="E1774" s="0" t="n">
        <v>1.15701731256</v>
      </c>
      <c r="F1774" s="0" t="n">
        <v>0</v>
      </c>
      <c r="G1774" s="0" t="n">
        <v>0</v>
      </c>
      <c r="H1774" s="0" t="n">
        <v>22</v>
      </c>
      <c r="I1774" s="0" t="n">
        <v>2</v>
      </c>
      <c r="J1774" s="0" t="n">
        <v>394</v>
      </c>
      <c r="K1774" s="0" t="n">
        <v>50</v>
      </c>
      <c r="L1774" s="0" t="n">
        <v>-0.45</v>
      </c>
      <c r="M1774" s="0" t="n">
        <v>0.77442</v>
      </c>
      <c r="N1774" s="0" t="n">
        <v>-0.552788078785</v>
      </c>
      <c r="O1774" s="0" t="n">
        <v>0.401439338923</v>
      </c>
      <c r="P1774" s="0" t="n">
        <v>0.76942905587834</v>
      </c>
      <c r="Q1774" s="0" t="n">
        <v>1.01980420564833</v>
      </c>
      <c r="R1774" s="0" t="n">
        <v>1.19753881762551</v>
      </c>
      <c r="S1774" s="0" t="n">
        <v>-0.077269307339165</v>
      </c>
      <c r="T1774" s="0" t="n">
        <v>1.3516622227979</v>
      </c>
      <c r="U1774" s="0" t="n">
        <v>0.476779173715624</v>
      </c>
      <c r="V1774" s="0" t="n">
        <v>0.386884947597793</v>
      </c>
      <c r="W1774" s="0" t="n">
        <v>1.45966888697319</v>
      </c>
      <c r="X1774" s="0" t="n">
        <v>1.81460910730224</v>
      </c>
      <c r="Y1774" s="0" t="n">
        <v>1.90593993659448</v>
      </c>
      <c r="Z1774" s="0" t="n">
        <v>0.102788078785</v>
      </c>
      <c r="AA1774" s="0" t="n">
        <v>0.372980661077</v>
      </c>
      <c r="AB1774" s="0" t="n">
        <v>1.32221713466334</v>
      </c>
      <c r="AC1774" s="0" t="n">
        <v>0.618364866725326</v>
      </c>
      <c r="AD1774" s="0" t="n">
        <v>1.75032689641051</v>
      </c>
      <c r="AE1774" s="0" t="n">
        <v>-0.478708646262165</v>
      </c>
      <c r="AF1774" s="0" t="n">
        <v>1.9044503015829</v>
      </c>
      <c r="AG1774" s="0" t="n">
        <v>0.0753398347926241</v>
      </c>
      <c r="AH1774" s="0" t="s">
        <v>43</v>
      </c>
    </row>
    <row r="1775" customFormat="false" ht="12.75" hidden="false" customHeight="false" outlineLevel="0" collapsed="false">
      <c r="A1775" s="0" t="n">
        <v>202103</v>
      </c>
      <c r="B1775" s="0" t="n">
        <v>1.3789</v>
      </c>
      <c r="C1775" s="0" t="n">
        <v>1.157</v>
      </c>
      <c r="D1775" s="0" t="n">
        <v>0</v>
      </c>
      <c r="E1775" s="0" t="n">
        <v>-1.79999999981</v>
      </c>
      <c r="F1775" s="0" t="n">
        <v>0</v>
      </c>
      <c r="G1775" s="0" t="n">
        <v>0</v>
      </c>
      <c r="H1775" s="0" t="n">
        <v>24</v>
      </c>
      <c r="I1775" s="0" t="n">
        <v>1</v>
      </c>
      <c r="J1775" s="0" t="n">
        <v>633</v>
      </c>
      <c r="K1775" s="0" t="n">
        <v>80</v>
      </c>
      <c r="L1775" s="0" t="n">
        <v>1.3789</v>
      </c>
      <c r="M1775" s="0" t="n">
        <v>1.157</v>
      </c>
      <c r="N1775" s="0" t="n">
        <v>0.558126270771</v>
      </c>
      <c r="O1775" s="0" t="n">
        <v>0.276579231024</v>
      </c>
      <c r="P1775" s="0" t="n">
        <v>1.21694239825784</v>
      </c>
      <c r="Q1775" s="0" t="n">
        <v>1.44149029877719</v>
      </c>
      <c r="R1775" s="0" t="n">
        <v>1.04729473074808</v>
      </c>
      <c r="S1775" s="0" t="n">
        <v>1.15077248146922</v>
      </c>
      <c r="T1775" s="0" t="n">
        <v>1.01945063584492</v>
      </c>
      <c r="U1775" s="0" t="n">
        <v>1.17483309916194</v>
      </c>
      <c r="V1775" s="0" t="n">
        <v>1.20366533764031</v>
      </c>
      <c r="W1775" s="0" t="n">
        <v>1.33830358499506</v>
      </c>
      <c r="X1775" s="0" t="n">
        <v>1.00174828243443</v>
      </c>
      <c r="Y1775" s="0" t="n">
        <v>1.00979214764011</v>
      </c>
      <c r="Z1775" s="0" t="n">
        <v>0.820773729229</v>
      </c>
      <c r="AA1775" s="0" t="n">
        <v>0.880420768976</v>
      </c>
      <c r="AB1775" s="0" t="n">
        <v>0.658816127486842</v>
      </c>
      <c r="AC1775" s="0" t="n">
        <v>1.16491106775319</v>
      </c>
      <c r="AD1775" s="0" t="n">
        <v>0.489168459977083</v>
      </c>
      <c r="AE1775" s="0" t="n">
        <v>0.874193250445216</v>
      </c>
      <c r="AF1775" s="0" t="n">
        <v>0.461324365073919</v>
      </c>
      <c r="AG1775" s="0" t="n">
        <v>0.89825386813794</v>
      </c>
      <c r="AH1775" s="0" t="s">
        <v>43</v>
      </c>
    </row>
    <row r="1776" customFormat="false" ht="12.75" hidden="false" customHeight="false" outlineLevel="0" collapsed="false">
      <c r="A1776" s="0" t="n">
        <v>202102</v>
      </c>
      <c r="B1776" s="0" t="n">
        <v>-0.45</v>
      </c>
      <c r="C1776" s="0" t="n">
        <v>0.77442</v>
      </c>
      <c r="D1776" s="0" t="n">
        <v>1.77265404267</v>
      </c>
      <c r="E1776" s="0" t="n">
        <v>-0.31256622502</v>
      </c>
      <c r="F1776" s="0" t="n">
        <v>0</v>
      </c>
      <c r="G1776" s="0" t="n">
        <v>0</v>
      </c>
      <c r="H1776" s="0" t="n">
        <v>8</v>
      </c>
      <c r="I1776" s="0" t="n">
        <v>7</v>
      </c>
      <c r="J1776" s="0" t="n">
        <v>287</v>
      </c>
      <c r="K1776" s="0" t="n">
        <v>36</v>
      </c>
      <c r="L1776" s="0" t="n">
        <v>-0.45</v>
      </c>
      <c r="M1776" s="0" t="n">
        <v>0.77442</v>
      </c>
      <c r="N1776" s="0" t="n">
        <v>-1.13697350025</v>
      </c>
      <c r="O1776" s="0" t="n">
        <v>1.75462186337</v>
      </c>
      <c r="P1776" s="0" t="n">
        <v>-0.844020434339331</v>
      </c>
      <c r="Q1776" s="0" t="n">
        <v>1.00297173432278</v>
      </c>
      <c r="R1776" s="0" t="n">
        <v>-1.01595116095992</v>
      </c>
      <c r="S1776" s="0" t="n">
        <v>0.884488960034111</v>
      </c>
      <c r="T1776" s="0" t="n">
        <v>-1.12543881776182</v>
      </c>
      <c r="U1776" s="0" t="n">
        <v>0.729258781592011</v>
      </c>
      <c r="V1776" s="0" t="n">
        <v>1.19696628315076</v>
      </c>
      <c r="W1776" s="0" t="n">
        <v>0.80672139882562</v>
      </c>
      <c r="X1776" s="0" t="n">
        <v>0.878508779736996</v>
      </c>
      <c r="Y1776" s="0" t="n">
        <v>1.02542795864622</v>
      </c>
      <c r="Z1776" s="0" t="n">
        <v>0.68697350025</v>
      </c>
      <c r="AA1776" s="0" t="n">
        <v>-0.98020186337</v>
      </c>
      <c r="AB1776" s="0" t="n">
        <v>0.29295306591067</v>
      </c>
      <c r="AC1776" s="0" t="n">
        <v>-0.751650129047221</v>
      </c>
      <c r="AD1776" s="0" t="n">
        <v>0.121022339290079</v>
      </c>
      <c r="AE1776" s="0" t="n">
        <v>-0.870132903335889</v>
      </c>
      <c r="AF1776" s="0" t="n">
        <v>0.0115346824881768</v>
      </c>
      <c r="AG1776" s="0" t="n">
        <v>-1.02536308177799</v>
      </c>
      <c r="AH1776" s="0" t="s">
        <v>43</v>
      </c>
    </row>
    <row r="1777" customFormat="false" ht="12.75" hidden="false" customHeight="false" outlineLevel="0" collapsed="false">
      <c r="A1777" s="0" t="n">
        <v>202102</v>
      </c>
      <c r="B1777" s="0" t="n">
        <v>-0.45</v>
      </c>
      <c r="C1777" s="0" t="n">
        <v>0.77442</v>
      </c>
      <c r="D1777" s="0" t="n">
        <v>-1.37887967467</v>
      </c>
      <c r="E1777" s="0" t="n">
        <v>-1.15701808231</v>
      </c>
      <c r="F1777" s="0" t="n">
        <v>0</v>
      </c>
      <c r="G1777" s="0" t="n">
        <v>0</v>
      </c>
      <c r="H1777" s="0" t="n">
        <v>13</v>
      </c>
      <c r="I1777" s="0" t="n">
        <v>4</v>
      </c>
      <c r="J1777" s="0" t="n">
        <v>324</v>
      </c>
      <c r="K1777" s="0" t="n">
        <v>41</v>
      </c>
      <c r="L1777" s="0" t="n">
        <v>-0.45</v>
      </c>
      <c r="M1777" s="0" t="n">
        <v>0.77442</v>
      </c>
      <c r="N1777" s="0" t="n">
        <v>0.272622406483</v>
      </c>
      <c r="O1777" s="0" t="n">
        <v>-0.0642176419497</v>
      </c>
      <c r="P1777" s="0" t="n">
        <v>-0.0992269208470116</v>
      </c>
      <c r="Q1777" s="0" t="n">
        <v>1.29948300398654</v>
      </c>
      <c r="R1777" s="0" t="n">
        <v>0.158007844864316</v>
      </c>
      <c r="S1777" s="0" t="n">
        <v>1.4131950424822</v>
      </c>
      <c r="T1777" s="0" t="n">
        <v>0.243795648345875</v>
      </c>
      <c r="U1777" s="0" t="n">
        <v>1.38431238700388</v>
      </c>
      <c r="V1777" s="0" t="n">
        <v>1.10702133531664</v>
      </c>
      <c r="W1777" s="0" t="n">
        <v>1.41348907811935</v>
      </c>
      <c r="X1777" s="0" t="n">
        <v>1.4818517934852</v>
      </c>
      <c r="Y1777" s="0" t="n">
        <v>1.4488168368586</v>
      </c>
      <c r="Z1777" s="0" t="n">
        <v>-0.722622406483</v>
      </c>
      <c r="AA1777" s="0" t="n">
        <v>0.8386376419497</v>
      </c>
      <c r="AB1777" s="0" t="n">
        <v>-0.371849327330012</v>
      </c>
      <c r="AC1777" s="0" t="n">
        <v>1.36370064593624</v>
      </c>
      <c r="AD1777" s="0" t="n">
        <v>-0.114614561618684</v>
      </c>
      <c r="AE1777" s="0" t="n">
        <v>1.4774126844319</v>
      </c>
      <c r="AF1777" s="0" t="n">
        <v>-0.0288267581371255</v>
      </c>
      <c r="AG1777" s="0" t="n">
        <v>1.44853002895358</v>
      </c>
      <c r="AH1777" s="0" t="s">
        <v>43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-1.37888032056</v>
      </c>
      <c r="E1778" s="0" t="n">
        <v>1.15701731256</v>
      </c>
      <c r="F1778" s="0" t="n">
        <v>0</v>
      </c>
      <c r="G1778" s="0" t="n">
        <v>0</v>
      </c>
      <c r="H1778" s="0" t="n">
        <v>13</v>
      </c>
      <c r="I1778" s="0" t="n">
        <v>2</v>
      </c>
      <c r="J1778" s="0" t="n">
        <v>322</v>
      </c>
      <c r="K1778" s="0" t="n">
        <v>41</v>
      </c>
      <c r="L1778" s="0" t="n">
        <v>-0.45</v>
      </c>
      <c r="M1778" s="0" t="n">
        <v>0.77442</v>
      </c>
      <c r="N1778" s="0" t="n">
        <v>-1.19751977921</v>
      </c>
      <c r="O1778" s="0" t="n">
        <v>1.11951267719</v>
      </c>
      <c r="P1778" s="0" t="n">
        <v>0.76942905587834</v>
      </c>
      <c r="Q1778" s="0" t="n">
        <v>1.01980420564833</v>
      </c>
      <c r="R1778" s="0" t="n">
        <v>1.19753881762551</v>
      </c>
      <c r="S1778" s="0" t="n">
        <v>-0.077269307339165</v>
      </c>
      <c r="T1778" s="0" t="n">
        <v>1.3516622227979</v>
      </c>
      <c r="U1778" s="0" t="n">
        <v>0.476779173715624</v>
      </c>
      <c r="V1778" s="0" t="n">
        <v>0.823331510486711</v>
      </c>
      <c r="W1778" s="0" t="n">
        <v>1.96947442206101</v>
      </c>
      <c r="X1778" s="0" t="n">
        <v>2.67742279081382</v>
      </c>
      <c r="Y1778" s="0" t="n">
        <v>2.62896086616926</v>
      </c>
      <c r="Z1778" s="0" t="n">
        <v>0.74751977921</v>
      </c>
      <c r="AA1778" s="0" t="n">
        <v>-0.34509267719</v>
      </c>
      <c r="AB1778" s="0" t="n">
        <v>1.96694883508834</v>
      </c>
      <c r="AC1778" s="0" t="n">
        <v>-0.0997084715416738</v>
      </c>
      <c r="AD1778" s="0" t="n">
        <v>2.39505859683551</v>
      </c>
      <c r="AE1778" s="0" t="n">
        <v>-1.19678198452917</v>
      </c>
      <c r="AF1778" s="0" t="n">
        <v>2.5491820020079</v>
      </c>
      <c r="AG1778" s="0" t="n">
        <v>-0.642733503474376</v>
      </c>
      <c r="AH1778" s="0" t="s">
        <v>43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-1.77265386818</v>
      </c>
      <c r="E1779" s="0" t="n">
        <v>-0.312567214581</v>
      </c>
      <c r="F1779" s="0" t="n">
        <v>0</v>
      </c>
      <c r="G1779" s="0" t="n">
        <v>0</v>
      </c>
      <c r="H1779" s="0" t="n">
        <v>23</v>
      </c>
      <c r="I1779" s="0" t="n">
        <v>8</v>
      </c>
      <c r="J1779" s="0" t="n">
        <v>408</v>
      </c>
      <c r="K1779" s="0" t="n">
        <v>51</v>
      </c>
      <c r="L1779" s="0" t="n">
        <v>-0.45</v>
      </c>
      <c r="M1779" s="0" t="n">
        <v>0.77442</v>
      </c>
      <c r="N1779" s="0" t="n">
        <v>-2.36923122406</v>
      </c>
      <c r="O1779" s="0" t="n">
        <v>2.1747584343</v>
      </c>
      <c r="P1779" s="0" t="n">
        <v>0.252454798512448</v>
      </c>
      <c r="Q1779" s="0" t="n">
        <v>1.26940617045529</v>
      </c>
      <c r="R1779" s="0" t="n">
        <v>0.701401183408687</v>
      </c>
      <c r="S1779" s="0" t="n">
        <v>1.28037965020433</v>
      </c>
      <c r="T1779" s="0" t="n">
        <v>0.677146021230751</v>
      </c>
      <c r="U1779" s="0" t="n">
        <v>1.31897062147153</v>
      </c>
      <c r="V1779" s="0" t="n">
        <v>2.37579380881099</v>
      </c>
      <c r="W1779" s="0" t="n">
        <v>2.77360781701388</v>
      </c>
      <c r="X1779" s="0" t="n">
        <v>3.1982333859863</v>
      </c>
      <c r="Y1779" s="0" t="n">
        <v>3.16429883247632</v>
      </c>
      <c r="Z1779" s="0" t="n">
        <v>1.91923122406</v>
      </c>
      <c r="AA1779" s="0" t="n">
        <v>-1.4003384343</v>
      </c>
      <c r="AB1779" s="0" t="n">
        <v>2.62168602257245</v>
      </c>
      <c r="AC1779" s="0" t="n">
        <v>-0.905352263844711</v>
      </c>
      <c r="AD1779" s="0" t="n">
        <v>3.07063240746869</v>
      </c>
      <c r="AE1779" s="0" t="n">
        <v>-0.894378784095666</v>
      </c>
      <c r="AF1779" s="0" t="n">
        <v>3.04637724529075</v>
      </c>
      <c r="AG1779" s="0" t="n">
        <v>-0.85578781282847</v>
      </c>
      <c r="AH1779" s="0" t="s">
        <v>43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1.37888032056</v>
      </c>
      <c r="E1780" s="0" t="n">
        <v>-1.15701731256</v>
      </c>
      <c r="F1780" s="0" t="n">
        <v>0</v>
      </c>
      <c r="G1780" s="0" t="n">
        <v>0</v>
      </c>
      <c r="H1780" s="0" t="n">
        <v>10</v>
      </c>
      <c r="I1780" s="0" t="n">
        <v>3</v>
      </c>
      <c r="J1780" s="0" t="n">
        <v>299</v>
      </c>
      <c r="K1780" s="0" t="n">
        <v>38</v>
      </c>
      <c r="L1780" s="0" t="n">
        <v>-0.45</v>
      </c>
      <c r="M1780" s="0" t="n">
        <v>0.77442</v>
      </c>
      <c r="N1780" s="0" t="n">
        <v>-1.20541226864</v>
      </c>
      <c r="O1780" s="0" t="n">
        <v>1.18323600292</v>
      </c>
      <c r="P1780" s="0" t="n">
        <v>-0.541851289918553</v>
      </c>
      <c r="Q1780" s="0" t="n">
        <v>1.1997035297376</v>
      </c>
      <c r="R1780" s="0" t="n">
        <v>-0.726923606206376</v>
      </c>
      <c r="S1780" s="0" t="n">
        <v>1.05918951114335</v>
      </c>
      <c r="T1780" s="0" t="n">
        <v>-0.970049083086501</v>
      </c>
      <c r="U1780" s="0" t="n">
        <v>0.916923612003224</v>
      </c>
      <c r="V1780" s="0" t="n">
        <v>0.858940172454006</v>
      </c>
      <c r="W1780" s="0" t="n">
        <v>0.663765283757183</v>
      </c>
      <c r="X1780" s="0" t="n">
        <v>0.494306516444618</v>
      </c>
      <c r="Y1780" s="0" t="n">
        <v>0.355412603419885</v>
      </c>
      <c r="Z1780" s="0" t="n">
        <v>0.75541226864</v>
      </c>
      <c r="AA1780" s="0" t="n">
        <v>-0.40881600292</v>
      </c>
      <c r="AB1780" s="0" t="n">
        <v>0.663560978721447</v>
      </c>
      <c r="AC1780" s="0" t="n">
        <v>0.016467526817602</v>
      </c>
      <c r="AD1780" s="0" t="n">
        <v>0.478488662433624</v>
      </c>
      <c r="AE1780" s="0" t="n">
        <v>-0.12404649177665</v>
      </c>
      <c r="AF1780" s="0" t="n">
        <v>0.235363185553499</v>
      </c>
      <c r="AG1780" s="0" t="n">
        <v>-0.266312390916776</v>
      </c>
      <c r="AH1780" s="0" t="s">
        <v>43</v>
      </c>
    </row>
    <row r="1781" customFormat="false" ht="12.75" hidden="false" customHeight="false" outlineLevel="0" collapsed="false">
      <c r="A1781" s="0" t="n">
        <v>202102</v>
      </c>
      <c r="B1781" s="0" t="n">
        <v>-0.45</v>
      </c>
      <c r="C1781" s="0" t="n">
        <v>0.77442</v>
      </c>
      <c r="D1781" s="0" t="n">
        <v>1.77265386818</v>
      </c>
      <c r="E1781" s="0" t="n">
        <v>0.312567214581</v>
      </c>
      <c r="F1781" s="0" t="n">
        <v>0</v>
      </c>
      <c r="G1781" s="0" t="n">
        <v>0</v>
      </c>
      <c r="H1781" s="0" t="n">
        <v>2</v>
      </c>
      <c r="I1781" s="0" t="n">
        <v>5</v>
      </c>
      <c r="J1781" s="0" t="n">
        <v>237</v>
      </c>
      <c r="K1781" s="0" t="n">
        <v>30</v>
      </c>
      <c r="L1781" s="0" t="n">
        <v>-0.45</v>
      </c>
      <c r="M1781" s="0" t="n">
        <v>0.77442</v>
      </c>
      <c r="N1781" s="0" t="n">
        <v>-2.69094705582</v>
      </c>
      <c r="O1781" s="0" t="n">
        <v>1.37493896484</v>
      </c>
      <c r="P1781" s="0" t="n">
        <v>-1.00865030436065</v>
      </c>
      <c r="Q1781" s="0" t="n">
        <v>0.829682818590246</v>
      </c>
      <c r="R1781" s="0" t="n">
        <v>-1.21307871604185</v>
      </c>
      <c r="S1781" s="0" t="n">
        <v>0.694092625047767</v>
      </c>
      <c r="T1781" s="0" t="n">
        <v>-1.25420642432069</v>
      </c>
      <c r="U1781" s="0" t="n">
        <v>0.574467951040409</v>
      </c>
      <c r="V1781" s="0" t="n">
        <v>2.32001438230905</v>
      </c>
      <c r="W1781" s="0" t="n">
        <v>1.76845317297174</v>
      </c>
      <c r="X1781" s="0" t="n">
        <v>1.62715904819631</v>
      </c>
      <c r="Y1781" s="0" t="n">
        <v>1.64468157590896</v>
      </c>
      <c r="Z1781" s="0" t="n">
        <v>2.24094705582</v>
      </c>
      <c r="AA1781" s="0" t="n">
        <v>-0.60051896484</v>
      </c>
      <c r="AB1781" s="0" t="n">
        <v>1.68229675145935</v>
      </c>
      <c r="AC1781" s="0" t="n">
        <v>-0.545256146249754</v>
      </c>
      <c r="AD1781" s="0" t="n">
        <v>1.47786833977815</v>
      </c>
      <c r="AE1781" s="0" t="n">
        <v>-0.680846339792233</v>
      </c>
      <c r="AF1781" s="0" t="n">
        <v>1.43674063149931</v>
      </c>
      <c r="AG1781" s="0" t="n">
        <v>-0.800471013799591</v>
      </c>
      <c r="AH1781" s="0" t="s">
        <v>43</v>
      </c>
    </row>
    <row r="1782" customFormat="false" ht="12.75" hidden="false" customHeight="false" outlineLevel="0" collapsed="false">
      <c r="A1782" s="0" t="n">
        <v>202101</v>
      </c>
      <c r="B1782" s="0" t="n">
        <v>0</v>
      </c>
      <c r="C1782" s="0" t="n">
        <v>-1.8</v>
      </c>
      <c r="D1782" s="0" t="n">
        <v>-1.77265404267</v>
      </c>
      <c r="E1782" s="0" t="n">
        <v>0.31256622502</v>
      </c>
      <c r="F1782" s="0" t="n">
        <v>0</v>
      </c>
      <c r="G1782" s="0" t="n">
        <v>0</v>
      </c>
      <c r="H1782" s="0" t="n">
        <v>11</v>
      </c>
      <c r="I1782" s="0" t="n">
        <v>6</v>
      </c>
      <c r="J1782" s="0" t="n">
        <v>86</v>
      </c>
      <c r="K1782" s="0" t="n">
        <v>11</v>
      </c>
      <c r="L1782" s="0" t="n">
        <v>0</v>
      </c>
      <c r="M1782" s="0" t="n">
        <v>-1.8</v>
      </c>
      <c r="N1782" s="0" t="n">
        <v>0.490939229727</v>
      </c>
      <c r="O1782" s="0" t="n">
        <v>-2.39581227303</v>
      </c>
      <c r="P1782" s="0" t="n">
        <v>0.807798032123105</v>
      </c>
      <c r="Q1782" s="0" t="n">
        <v>-1.69458847665927</v>
      </c>
      <c r="R1782" s="0" t="n">
        <v>0.572510546821972</v>
      </c>
      <c r="S1782" s="0" t="n">
        <v>-1.66862233009016</v>
      </c>
      <c r="T1782" s="0" t="n">
        <v>0.587950449701593</v>
      </c>
      <c r="U1782" s="0" t="n">
        <v>-1.64809684959606</v>
      </c>
      <c r="V1782" s="0" t="n">
        <v>0.772019165551034</v>
      </c>
      <c r="W1782" s="0" t="n">
        <v>0.769489644668771</v>
      </c>
      <c r="X1782" s="0" t="n">
        <v>0.731750704055318</v>
      </c>
      <c r="Y1782" s="0" t="n">
        <v>0.753982447568878</v>
      </c>
      <c r="Z1782" s="0" t="n">
        <v>-0.490939229727</v>
      </c>
      <c r="AA1782" s="0" t="n">
        <v>0.59581227303</v>
      </c>
      <c r="AB1782" s="0" t="n">
        <v>0.316858802396105</v>
      </c>
      <c r="AC1782" s="0" t="n">
        <v>0.701223796370728</v>
      </c>
      <c r="AD1782" s="0" t="n">
        <v>0.0815713170949722</v>
      </c>
      <c r="AE1782" s="0" t="n">
        <v>0.727189942939838</v>
      </c>
      <c r="AF1782" s="0" t="n">
        <v>0.0970112199745928</v>
      </c>
      <c r="AG1782" s="0" t="n">
        <v>0.747715423433941</v>
      </c>
      <c r="AH1782" s="0" t="s">
        <v>43</v>
      </c>
    </row>
    <row r="1783" customFormat="false" ht="12.75" hidden="false" customHeight="false" outlineLevel="0" collapsed="false">
      <c r="A1783" s="0" t="n">
        <v>202101</v>
      </c>
      <c r="B1783" s="0" t="n">
        <v>0</v>
      </c>
      <c r="C1783" s="0" t="n">
        <v>-1.8</v>
      </c>
      <c r="D1783" s="0" t="n">
        <v>1.77265404267</v>
      </c>
      <c r="E1783" s="0" t="n">
        <v>-0.31256622502</v>
      </c>
      <c r="F1783" s="0" t="n">
        <v>0</v>
      </c>
      <c r="G1783" s="0" t="n">
        <v>0</v>
      </c>
      <c r="H1783" s="0" t="n">
        <v>7</v>
      </c>
      <c r="I1783" s="0" t="n">
        <v>7</v>
      </c>
      <c r="J1783" s="0" t="n">
        <v>55</v>
      </c>
      <c r="K1783" s="0" t="n">
        <v>7</v>
      </c>
      <c r="L1783" s="0" t="n">
        <v>0</v>
      </c>
      <c r="M1783" s="0" t="n">
        <v>-1.8</v>
      </c>
      <c r="N1783" s="0" t="n">
        <v>-0.491669595242</v>
      </c>
      <c r="O1783" s="0" t="n">
        <v>-0.901433289051</v>
      </c>
      <c r="P1783" s="0" t="n">
        <v>-1.0961357739627</v>
      </c>
      <c r="Q1783" s="0" t="n">
        <v>-1.51517819056705</v>
      </c>
      <c r="R1783" s="0" t="n">
        <v>-0.907880268763595</v>
      </c>
      <c r="S1783" s="0" t="n">
        <v>-1.69560001469847</v>
      </c>
      <c r="T1783" s="0" t="n">
        <v>-0.913286001654214</v>
      </c>
      <c r="U1783" s="0" t="n">
        <v>-1.67582102569873</v>
      </c>
      <c r="V1783" s="0" t="n">
        <v>1.02428566567688</v>
      </c>
      <c r="W1783" s="0" t="n">
        <v>0.861430302087259</v>
      </c>
      <c r="X1783" s="0" t="n">
        <v>0.89662261452571</v>
      </c>
      <c r="Y1783" s="0" t="n">
        <v>0.881723744052718</v>
      </c>
      <c r="Z1783" s="0" t="n">
        <v>0.491669595242</v>
      </c>
      <c r="AA1783" s="0" t="n">
        <v>-0.898566710949</v>
      </c>
      <c r="AB1783" s="0" t="n">
        <v>-0.604466178720701</v>
      </c>
      <c r="AC1783" s="0" t="n">
        <v>-0.613744901516045</v>
      </c>
      <c r="AD1783" s="0" t="n">
        <v>-0.416210673521595</v>
      </c>
      <c r="AE1783" s="0" t="n">
        <v>-0.794166725647468</v>
      </c>
      <c r="AF1783" s="0" t="n">
        <v>-0.421616406412214</v>
      </c>
      <c r="AG1783" s="0" t="n">
        <v>-0.774387736647729</v>
      </c>
      <c r="AH1783" s="0" t="s">
        <v>43</v>
      </c>
    </row>
    <row r="1784" customFormat="false" ht="12.75" hidden="false" customHeight="false" outlineLevel="0" collapsed="false">
      <c r="A1784" s="0" t="n">
        <v>202101</v>
      </c>
      <c r="B1784" s="0" t="n">
        <v>0</v>
      </c>
      <c r="C1784" s="0" t="n">
        <v>-1.8</v>
      </c>
      <c r="D1784" s="0" t="n">
        <v>1.37888032056</v>
      </c>
      <c r="E1784" s="0" t="n">
        <v>-1.15701731256</v>
      </c>
      <c r="F1784" s="0" t="n">
        <v>0</v>
      </c>
      <c r="G1784" s="0" t="n">
        <v>0</v>
      </c>
      <c r="H1784" s="0" t="n">
        <v>13</v>
      </c>
      <c r="I1784" s="0" t="n">
        <v>3</v>
      </c>
      <c r="J1784" s="0" t="n">
        <v>99</v>
      </c>
      <c r="K1784" s="0" t="n">
        <v>13</v>
      </c>
      <c r="L1784" s="0" t="n">
        <v>0</v>
      </c>
      <c r="M1784" s="0" t="n">
        <v>-1.8</v>
      </c>
      <c r="N1784" s="0" t="n">
        <v>-0.304572820663</v>
      </c>
      <c r="O1784" s="0" t="n">
        <v>-1.63901031017</v>
      </c>
      <c r="P1784" s="0" t="n">
        <v>-1.45238443087512</v>
      </c>
      <c r="Q1784" s="0" t="n">
        <v>-1.15918761947666</v>
      </c>
      <c r="R1784" s="0" t="n">
        <v>-1.51347160574546</v>
      </c>
      <c r="S1784" s="0" t="n">
        <v>-1.56055866467998</v>
      </c>
      <c r="T1784" s="0" t="n">
        <v>-1.51463651696516</v>
      </c>
      <c r="U1784" s="0" t="n">
        <v>-1.54860036030606</v>
      </c>
      <c r="V1784" s="0" t="n">
        <v>0.344502951102274</v>
      </c>
      <c r="W1784" s="0" t="n">
        <v>1.24406643996289</v>
      </c>
      <c r="X1784" s="0" t="n">
        <v>1.21144167554775</v>
      </c>
      <c r="Y1784" s="0" t="n">
        <v>1.21343648706591</v>
      </c>
      <c r="Z1784" s="0" t="n">
        <v>0.304572820663</v>
      </c>
      <c r="AA1784" s="0" t="n">
        <v>-0.16098968983</v>
      </c>
      <c r="AB1784" s="0" t="n">
        <v>-1.14781161021212</v>
      </c>
      <c r="AC1784" s="0" t="n">
        <v>0.479822690693343</v>
      </c>
      <c r="AD1784" s="0" t="n">
        <v>-1.20889878508246</v>
      </c>
      <c r="AE1784" s="0" t="n">
        <v>0.0784516454900162</v>
      </c>
      <c r="AF1784" s="0" t="n">
        <v>-1.21006369630216</v>
      </c>
      <c r="AG1784" s="0" t="n">
        <v>0.0904099498639381</v>
      </c>
      <c r="AH1784" s="0" t="s">
        <v>43</v>
      </c>
    </row>
    <row r="1785" customFormat="false" ht="12.75" hidden="false" customHeight="false" outlineLevel="0" collapsed="false">
      <c r="A1785" s="0" t="n">
        <v>202103</v>
      </c>
      <c r="B1785" s="0" t="n">
        <v>-1.7727</v>
      </c>
      <c r="C1785" s="0" t="n">
        <v>0.31257</v>
      </c>
      <c r="D1785" s="0" t="n">
        <v>0</v>
      </c>
      <c r="E1785" s="0" t="n">
        <v>-1.79999999981</v>
      </c>
      <c r="F1785" s="0" t="n">
        <v>0</v>
      </c>
      <c r="G1785" s="0" t="n">
        <v>0</v>
      </c>
      <c r="H1785" s="0" t="n">
        <v>4</v>
      </c>
      <c r="I1785" s="0" t="n">
        <v>6</v>
      </c>
      <c r="J1785" s="0" t="n">
        <v>478</v>
      </c>
      <c r="K1785" s="0" t="n">
        <v>60</v>
      </c>
      <c r="L1785" s="0" t="n">
        <v>-1.7727</v>
      </c>
      <c r="M1785" s="0" t="n">
        <v>0.31257</v>
      </c>
      <c r="N1785" s="0" t="n">
        <v>-0.702355206013</v>
      </c>
      <c r="O1785" s="0" t="n">
        <v>1.42638647556</v>
      </c>
      <c r="P1785" s="0" t="n">
        <v>-1.52861735258265</v>
      </c>
      <c r="Q1785" s="0" t="n">
        <v>1.08985763246202</v>
      </c>
      <c r="R1785" s="0" t="n">
        <v>-1.54386759816026</v>
      </c>
      <c r="S1785" s="0" t="n">
        <v>0.853569324225404</v>
      </c>
      <c r="T1785" s="0" t="n">
        <v>-1.5209742242731</v>
      </c>
      <c r="U1785" s="0" t="n">
        <v>0.865213032871755</v>
      </c>
      <c r="V1785" s="0" t="n">
        <v>1.54474111722449</v>
      </c>
      <c r="W1785" s="0" t="n">
        <v>0.892166350570759</v>
      </c>
      <c r="X1785" s="0" t="n">
        <v>1.01796983992674</v>
      </c>
      <c r="Y1785" s="0" t="n">
        <v>0.992498226615903</v>
      </c>
      <c r="Z1785" s="0" t="n">
        <v>-1.070344793987</v>
      </c>
      <c r="AA1785" s="0" t="n">
        <v>-1.11381647556</v>
      </c>
      <c r="AB1785" s="0" t="n">
        <v>-0.826262146569646</v>
      </c>
      <c r="AC1785" s="0" t="n">
        <v>-0.336528843097985</v>
      </c>
      <c r="AD1785" s="0" t="n">
        <v>-0.841512392147256</v>
      </c>
      <c r="AE1785" s="0" t="n">
        <v>-0.572817151334596</v>
      </c>
      <c r="AF1785" s="0" t="n">
        <v>-0.818619018260103</v>
      </c>
      <c r="AG1785" s="0" t="n">
        <v>-0.561173442688245</v>
      </c>
      <c r="AH1785" s="0" t="s">
        <v>43</v>
      </c>
    </row>
    <row r="1786" customFormat="false" ht="12.75" hidden="false" customHeight="false" outlineLevel="0" collapsed="false">
      <c r="A1786" s="0" t="n">
        <v>202104</v>
      </c>
      <c r="B1786" s="0" t="n">
        <v>-1.3789</v>
      </c>
      <c r="C1786" s="0" t="n">
        <v>-1.157</v>
      </c>
      <c r="D1786" s="0" t="n">
        <v>0</v>
      </c>
      <c r="E1786" s="0" t="n">
        <v>-1.79999999981</v>
      </c>
      <c r="F1786" s="0" t="n">
        <v>0</v>
      </c>
      <c r="G1786" s="0" t="n">
        <v>0</v>
      </c>
      <c r="H1786" s="0" t="n">
        <v>9</v>
      </c>
      <c r="I1786" s="0" t="n">
        <v>4</v>
      </c>
      <c r="J1786" s="0" t="n">
        <v>740</v>
      </c>
      <c r="K1786" s="0" t="n">
        <v>93</v>
      </c>
      <c r="L1786" s="0" t="n">
        <v>-1.3789</v>
      </c>
      <c r="M1786" s="0" t="n">
        <v>-1.157</v>
      </c>
      <c r="N1786" s="0" t="n">
        <v>-1.33155071735</v>
      </c>
      <c r="O1786" s="0" t="n">
        <v>-0.729303479195</v>
      </c>
      <c r="P1786" s="0" t="n">
        <v>-1.82153664089878</v>
      </c>
      <c r="Q1786" s="0" t="n">
        <v>0.367511067218507</v>
      </c>
      <c r="R1786" s="0" t="n">
        <v>-2.16827018343782</v>
      </c>
      <c r="S1786" s="0" t="n">
        <v>0.156310828906951</v>
      </c>
      <c r="T1786" s="0" t="n">
        <v>-2.15985843794533</v>
      </c>
      <c r="U1786" s="0" t="n">
        <v>0.164889897402589</v>
      </c>
      <c r="V1786" s="0" t="n">
        <v>0.430309503120918</v>
      </c>
      <c r="W1786" s="0" t="n">
        <v>1.20128612515929</v>
      </c>
      <c r="X1786" s="0" t="n">
        <v>1.21836454628538</v>
      </c>
      <c r="Y1786" s="0" t="n">
        <v>1.21888287983252</v>
      </c>
      <c r="Z1786" s="0" t="n">
        <v>-0.0473492826499999</v>
      </c>
      <c r="AA1786" s="0" t="n">
        <v>-0.427696520805</v>
      </c>
      <c r="AB1786" s="0" t="n">
        <v>-0.489985923548782</v>
      </c>
      <c r="AC1786" s="0" t="n">
        <v>1.09681454641351</v>
      </c>
      <c r="AD1786" s="0" t="n">
        <v>-0.83671946608782</v>
      </c>
      <c r="AE1786" s="0" t="n">
        <v>0.885614308101951</v>
      </c>
      <c r="AF1786" s="0" t="n">
        <v>-0.828307720595327</v>
      </c>
      <c r="AG1786" s="0" t="n">
        <v>0.89419337659759</v>
      </c>
      <c r="AH1786" s="0" t="s">
        <v>43</v>
      </c>
    </row>
    <row r="1787" customFormat="false" ht="12.75" hidden="false" customHeight="false" outlineLevel="0" collapsed="false">
      <c r="A1787" s="0" t="n">
        <v>202101</v>
      </c>
      <c r="B1787" s="0" t="n">
        <v>0</v>
      </c>
      <c r="C1787" s="0" t="n">
        <v>-1.8</v>
      </c>
      <c r="D1787" s="0" t="n">
        <v>1.77265386818</v>
      </c>
      <c r="E1787" s="0" t="n">
        <v>0.312567214581</v>
      </c>
      <c r="F1787" s="0" t="n">
        <v>0</v>
      </c>
      <c r="G1787" s="0" t="n">
        <v>0</v>
      </c>
      <c r="H1787" s="0" t="n">
        <v>2</v>
      </c>
      <c r="I1787" s="0" t="n">
        <v>5</v>
      </c>
      <c r="J1787" s="0" t="n">
        <v>13</v>
      </c>
      <c r="K1787" s="0" t="n">
        <v>2</v>
      </c>
      <c r="L1787" s="0" t="n">
        <v>0</v>
      </c>
      <c r="M1787" s="0" t="n">
        <v>-1.8</v>
      </c>
      <c r="N1787" s="0" t="n">
        <v>0.657225131989</v>
      </c>
      <c r="O1787" s="0" t="n">
        <v>-2.06510639191</v>
      </c>
      <c r="P1787" s="0" t="n">
        <v>-0.807798206613105</v>
      </c>
      <c r="Q1787" s="0" t="n">
        <v>-1.69458748709827</v>
      </c>
      <c r="R1787" s="0" t="n">
        <v>-0.572510721311972</v>
      </c>
      <c r="S1787" s="0" t="n">
        <v>-1.66862134052916</v>
      </c>
      <c r="T1787" s="0" t="n">
        <v>-0.587950624191593</v>
      </c>
      <c r="U1787" s="0" t="n">
        <v>-1.64809586003506</v>
      </c>
      <c r="V1787" s="0" t="n">
        <v>0.708679245603748</v>
      </c>
      <c r="W1787" s="0" t="n">
        <v>1.51115109816052</v>
      </c>
      <c r="X1787" s="0" t="n">
        <v>1.29207223670441</v>
      </c>
      <c r="Y1787" s="0" t="n">
        <v>1.31314905759953</v>
      </c>
      <c r="Z1787" s="0" t="n">
        <v>-0.657225131989</v>
      </c>
      <c r="AA1787" s="0" t="n">
        <v>0.26510639191</v>
      </c>
      <c r="AB1787" s="0" t="n">
        <v>-1.46502333860211</v>
      </c>
      <c r="AC1787" s="0" t="n">
        <v>0.370518904811728</v>
      </c>
      <c r="AD1787" s="0" t="n">
        <v>-1.22973585330097</v>
      </c>
      <c r="AE1787" s="0" t="n">
        <v>0.396485051380838</v>
      </c>
      <c r="AF1787" s="0" t="n">
        <v>-1.24517575618059</v>
      </c>
      <c r="AG1787" s="0" t="n">
        <v>0.41701053187494</v>
      </c>
      <c r="AH1787" s="0" t="s">
        <v>43</v>
      </c>
    </row>
    <row r="1788" customFormat="false" ht="12.75" hidden="false" customHeight="false" outlineLevel="0" collapsed="false">
      <c r="A1788" s="0" t="n">
        <v>202104</v>
      </c>
      <c r="B1788" s="0" t="n">
        <v>-1.3789</v>
      </c>
      <c r="C1788" s="0" t="n">
        <v>-1.157</v>
      </c>
      <c r="D1788" s="0" t="n">
        <v>0</v>
      </c>
      <c r="E1788" s="0" t="n">
        <v>-1.79999999981</v>
      </c>
      <c r="F1788" s="0" t="n">
        <v>0</v>
      </c>
      <c r="G1788" s="0" t="n">
        <v>0</v>
      </c>
      <c r="H1788" s="0" t="n">
        <v>8</v>
      </c>
      <c r="I1788" s="0" t="n">
        <v>4</v>
      </c>
      <c r="J1788" s="0" t="n">
        <v>732</v>
      </c>
      <c r="K1788" s="0" t="n">
        <v>92</v>
      </c>
      <c r="L1788" s="0" t="n">
        <v>-1.3789</v>
      </c>
      <c r="M1788" s="0" t="n">
        <v>-1.157</v>
      </c>
      <c r="N1788" s="0" t="n">
        <v>-3.32522153854</v>
      </c>
      <c r="O1788" s="0" t="n">
        <v>0.833793461323</v>
      </c>
      <c r="P1788" s="0" t="n">
        <v>-1.82153664089878</v>
      </c>
      <c r="Q1788" s="0" t="n">
        <v>0.367511067218507</v>
      </c>
      <c r="R1788" s="0" t="n">
        <v>-2.16827018343782</v>
      </c>
      <c r="S1788" s="0" t="n">
        <v>0.156310828906951</v>
      </c>
      <c r="T1788" s="0" t="n">
        <v>-2.15985843794533</v>
      </c>
      <c r="U1788" s="0" t="n">
        <v>0.164889897402589</v>
      </c>
      <c r="V1788" s="0" t="n">
        <v>2.78413831140465</v>
      </c>
      <c r="W1788" s="0" t="n">
        <v>1.57432129581166</v>
      </c>
      <c r="X1788" s="0" t="n">
        <v>1.34071591148093</v>
      </c>
      <c r="Y1788" s="0" t="n">
        <v>1.34369011831339</v>
      </c>
      <c r="Z1788" s="0" t="n">
        <v>1.94632153854</v>
      </c>
      <c r="AA1788" s="0" t="n">
        <v>-1.990793461323</v>
      </c>
      <c r="AB1788" s="0" t="n">
        <v>1.50368489764122</v>
      </c>
      <c r="AC1788" s="0" t="n">
        <v>-0.466282394104493</v>
      </c>
      <c r="AD1788" s="0" t="n">
        <v>1.15695135510218</v>
      </c>
      <c r="AE1788" s="0" t="n">
        <v>-0.677482632416049</v>
      </c>
      <c r="AF1788" s="0" t="n">
        <v>1.16536310059467</v>
      </c>
      <c r="AG1788" s="0" t="n">
        <v>-0.668903563920411</v>
      </c>
      <c r="AH1788" s="0" t="s">
        <v>43</v>
      </c>
    </row>
    <row r="1789" customFormat="false" ht="12.75" hidden="false" customHeight="false" outlineLevel="0" collapsed="false">
      <c r="A1789" s="0" t="n">
        <v>202101</v>
      </c>
      <c r="B1789" s="0" t="n">
        <v>0</v>
      </c>
      <c r="C1789" s="0" t="n">
        <v>-1.8</v>
      </c>
      <c r="D1789" s="0" t="n">
        <v>-1.77265404267</v>
      </c>
      <c r="E1789" s="0" t="n">
        <v>0.31256622502</v>
      </c>
      <c r="F1789" s="0" t="n">
        <v>0</v>
      </c>
      <c r="G1789" s="0" t="n">
        <v>0</v>
      </c>
      <c r="H1789" s="0" t="n">
        <v>2</v>
      </c>
      <c r="I1789" s="0" t="n">
        <v>6</v>
      </c>
      <c r="J1789" s="0" t="n">
        <v>14</v>
      </c>
      <c r="K1789" s="0" t="n">
        <v>2</v>
      </c>
      <c r="L1789" s="0" t="n">
        <v>0</v>
      </c>
      <c r="M1789" s="0" t="n">
        <v>-1.8</v>
      </c>
      <c r="N1789" s="0" t="n">
        <v>1.3160443306</v>
      </c>
      <c r="O1789" s="0" t="n">
        <v>2.61022830009</v>
      </c>
      <c r="P1789" s="0" t="n">
        <v>0.807798032123105</v>
      </c>
      <c r="Q1789" s="0" t="n">
        <v>-1.69458847665927</v>
      </c>
      <c r="R1789" s="0" t="n">
        <v>0.572510546821972</v>
      </c>
      <c r="S1789" s="0" t="n">
        <v>-1.66862233009016</v>
      </c>
      <c r="T1789" s="0" t="n">
        <v>0.587950449701593</v>
      </c>
      <c r="U1789" s="0" t="n">
        <v>-1.64809684959606</v>
      </c>
      <c r="V1789" s="0" t="n">
        <v>4.60240006290404</v>
      </c>
      <c r="W1789" s="0" t="n">
        <v>4.33471588241922</v>
      </c>
      <c r="X1789" s="0" t="n">
        <v>4.34297193210047</v>
      </c>
      <c r="Y1789" s="0" t="n">
        <v>4.32012196353882</v>
      </c>
      <c r="Z1789" s="0" t="n">
        <v>-1.3160443306</v>
      </c>
      <c r="AA1789" s="0" t="n">
        <v>-4.41022830009</v>
      </c>
      <c r="AB1789" s="0" t="n">
        <v>-0.508246298476895</v>
      </c>
      <c r="AC1789" s="0" t="n">
        <v>-4.30481677674927</v>
      </c>
      <c r="AD1789" s="0" t="n">
        <v>-0.743533783778028</v>
      </c>
      <c r="AE1789" s="0" t="n">
        <v>-4.27885063018016</v>
      </c>
      <c r="AF1789" s="0" t="n">
        <v>-0.728093880898407</v>
      </c>
      <c r="AG1789" s="0" t="n">
        <v>-4.25832514968606</v>
      </c>
      <c r="AH1789" s="0" t="s">
        <v>43</v>
      </c>
    </row>
    <row r="1790" customFormat="false" ht="12.75" hidden="false" customHeight="false" outlineLevel="0" collapsed="false">
      <c r="A1790" s="0" t="n">
        <v>202103</v>
      </c>
      <c r="B1790" s="0" t="n">
        <v>1.3789</v>
      </c>
      <c r="C1790" s="0" t="n">
        <v>1.157</v>
      </c>
      <c r="D1790" s="0" t="n">
        <v>0</v>
      </c>
      <c r="E1790" s="0" t="n">
        <v>-1.79999999981</v>
      </c>
      <c r="F1790" s="0" t="n">
        <v>0</v>
      </c>
      <c r="G1790" s="0" t="n">
        <v>0</v>
      </c>
      <c r="H1790" s="0" t="n">
        <v>15</v>
      </c>
      <c r="I1790" s="0" t="n">
        <v>1</v>
      </c>
      <c r="J1790" s="0" t="n">
        <v>561</v>
      </c>
      <c r="K1790" s="0" t="n">
        <v>71</v>
      </c>
      <c r="L1790" s="0" t="n">
        <v>1.3789</v>
      </c>
      <c r="M1790" s="0" t="n">
        <v>1.157</v>
      </c>
      <c r="N1790" s="0" t="n">
        <v>0.606350123882</v>
      </c>
      <c r="O1790" s="0" t="n">
        <v>1.86658263206</v>
      </c>
      <c r="P1790" s="0" t="n">
        <v>1.21694239825784</v>
      </c>
      <c r="Q1790" s="0" t="n">
        <v>1.44149029877719</v>
      </c>
      <c r="R1790" s="0" t="n">
        <v>1.04729473074808</v>
      </c>
      <c r="S1790" s="0" t="n">
        <v>1.15077248146922</v>
      </c>
      <c r="T1790" s="0" t="n">
        <v>1.01945063584492</v>
      </c>
      <c r="U1790" s="0" t="n">
        <v>1.17483309916194</v>
      </c>
      <c r="V1790" s="0" t="n">
        <v>1.04897131648636</v>
      </c>
      <c r="W1790" s="0" t="n">
        <v>0.743993560014659</v>
      </c>
      <c r="X1790" s="0" t="n">
        <v>0.84072368707744</v>
      </c>
      <c r="Y1790" s="0" t="n">
        <v>0.805710524474336</v>
      </c>
      <c r="Z1790" s="0" t="n">
        <v>0.772549876118</v>
      </c>
      <c r="AA1790" s="0" t="n">
        <v>-0.70958263206</v>
      </c>
      <c r="AB1790" s="0" t="n">
        <v>0.610592274375842</v>
      </c>
      <c r="AC1790" s="0" t="n">
        <v>-0.425092333282809</v>
      </c>
      <c r="AD1790" s="0" t="n">
        <v>0.440944606866083</v>
      </c>
      <c r="AE1790" s="0" t="n">
        <v>-0.715810150590784</v>
      </c>
      <c r="AF1790" s="0" t="n">
        <v>0.413100511962919</v>
      </c>
      <c r="AG1790" s="0" t="n">
        <v>-0.69174953289806</v>
      </c>
      <c r="AH1790" s="0" t="s">
        <v>43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1.77265404267</v>
      </c>
      <c r="E1791" s="0" t="n">
        <v>-0.31256622502</v>
      </c>
      <c r="F1791" s="0" t="n">
        <v>0</v>
      </c>
      <c r="G1791" s="0" t="n">
        <v>0</v>
      </c>
      <c r="H1791" s="0" t="n">
        <v>23</v>
      </c>
      <c r="I1791" s="0" t="n">
        <v>7</v>
      </c>
      <c r="J1791" s="0" t="n">
        <v>407</v>
      </c>
      <c r="K1791" s="0" t="n">
        <v>51</v>
      </c>
      <c r="L1791" s="0" t="n">
        <v>-0.45</v>
      </c>
      <c r="M1791" s="0" t="n">
        <v>0.77442</v>
      </c>
      <c r="N1791" s="0" t="n">
        <v>-0.881175160408</v>
      </c>
      <c r="O1791" s="0" t="n">
        <v>0.823415637016</v>
      </c>
      <c r="P1791" s="0" t="n">
        <v>-0.844020434339331</v>
      </c>
      <c r="Q1791" s="0" t="n">
        <v>1.00297173432278</v>
      </c>
      <c r="R1791" s="0" t="n">
        <v>-1.01595116095992</v>
      </c>
      <c r="S1791" s="0" t="n">
        <v>0.884488960034111</v>
      </c>
      <c r="T1791" s="0" t="n">
        <v>-1.12543881776182</v>
      </c>
      <c r="U1791" s="0" t="n">
        <v>0.729258781592011</v>
      </c>
      <c r="V1791" s="0" t="n">
        <v>0.433949987209895</v>
      </c>
      <c r="W1791" s="0" t="n">
        <v>0.183359934962028</v>
      </c>
      <c r="X1791" s="0" t="n">
        <v>0.147967973255181</v>
      </c>
      <c r="Y1791" s="0" t="n">
        <v>0.261782825500834</v>
      </c>
      <c r="Z1791" s="0" t="n">
        <v>0.431175160408</v>
      </c>
      <c r="AA1791" s="0" t="n">
        <v>-0.048995637016</v>
      </c>
      <c r="AB1791" s="0" t="n">
        <v>0.0371547260686695</v>
      </c>
      <c r="AC1791" s="0" t="n">
        <v>0.179556097306779</v>
      </c>
      <c r="AD1791" s="0" t="n">
        <v>-0.134776000551921</v>
      </c>
      <c r="AE1791" s="0" t="n">
        <v>0.061073323018111</v>
      </c>
      <c r="AF1791" s="0" t="n">
        <v>-0.244263657353823</v>
      </c>
      <c r="AG1791" s="0" t="n">
        <v>-0.094156855423989</v>
      </c>
      <c r="AH1791" s="0" t="s">
        <v>43</v>
      </c>
    </row>
    <row r="1792" customFormat="false" ht="12.75" hidden="false" customHeight="false" outlineLevel="0" collapsed="false">
      <c r="A1792" s="0" t="n">
        <v>202103</v>
      </c>
      <c r="B1792" s="0" t="n">
        <v>-1.3789</v>
      </c>
      <c r="C1792" s="0" t="n">
        <v>1.157</v>
      </c>
      <c r="D1792" s="0" t="n">
        <v>0</v>
      </c>
      <c r="E1792" s="0" t="n">
        <v>-1.79999999981</v>
      </c>
      <c r="F1792" s="0" t="n">
        <v>0</v>
      </c>
      <c r="G1792" s="0" t="n">
        <v>0</v>
      </c>
      <c r="H1792" s="0" t="n">
        <v>28</v>
      </c>
      <c r="I1792" s="0" t="n">
        <v>2</v>
      </c>
      <c r="J1792" s="0" t="n">
        <v>666</v>
      </c>
      <c r="K1792" s="0" t="n">
        <v>84</v>
      </c>
      <c r="L1792" s="0" t="n">
        <v>-1.3789</v>
      </c>
      <c r="M1792" s="0" t="n">
        <v>1.157</v>
      </c>
      <c r="N1792" s="0" t="n">
        <v>-1.69706189632</v>
      </c>
      <c r="O1792" s="0" t="n">
        <v>1.94991493225</v>
      </c>
      <c r="P1792" s="0" t="n">
        <v>-1.21694239825784</v>
      </c>
      <c r="Q1792" s="0" t="n">
        <v>1.44149029877719</v>
      </c>
      <c r="R1792" s="0" t="n">
        <v>-1.04729473074808</v>
      </c>
      <c r="S1792" s="0" t="n">
        <v>1.15077248146922</v>
      </c>
      <c r="T1792" s="0" t="n">
        <v>-1.01945063584492</v>
      </c>
      <c r="U1792" s="0" t="n">
        <v>1.17483309916194</v>
      </c>
      <c r="V1792" s="0" t="n">
        <v>0.854365894716638</v>
      </c>
      <c r="W1792" s="0" t="n">
        <v>0.699292742949202</v>
      </c>
      <c r="X1792" s="0" t="n">
        <v>1.02996408971152</v>
      </c>
      <c r="Y1792" s="0" t="n">
        <v>1.02951875568431</v>
      </c>
      <c r="Z1792" s="0" t="n">
        <v>0.31816189632</v>
      </c>
      <c r="AA1792" s="0" t="n">
        <v>-0.79291493225</v>
      </c>
      <c r="AB1792" s="0" t="n">
        <v>0.480119498062158</v>
      </c>
      <c r="AC1792" s="0" t="n">
        <v>-0.508424633472809</v>
      </c>
      <c r="AD1792" s="0" t="n">
        <v>0.649767165571917</v>
      </c>
      <c r="AE1792" s="0" t="n">
        <v>-0.799142450780784</v>
      </c>
      <c r="AF1792" s="0" t="n">
        <v>0.677611260475081</v>
      </c>
      <c r="AG1792" s="0" t="n">
        <v>-0.77508183308806</v>
      </c>
      <c r="AH1792" s="0" t="s">
        <v>43</v>
      </c>
    </row>
    <row r="1793" customFormat="false" ht="12.75" hidden="false" customHeight="false" outlineLevel="0" collapsed="false">
      <c r="A1793" s="0" t="n">
        <v>202103</v>
      </c>
      <c r="B1793" s="0" t="n">
        <v>1.7727</v>
      </c>
      <c r="C1793" s="0" t="n">
        <v>0.31257</v>
      </c>
      <c r="D1793" s="0" t="n">
        <v>0</v>
      </c>
      <c r="E1793" s="0" t="n">
        <v>-1.79999999981</v>
      </c>
      <c r="F1793" s="0" t="n">
        <v>0</v>
      </c>
      <c r="G1793" s="0" t="n">
        <v>0</v>
      </c>
      <c r="H1793" s="0" t="n">
        <v>11</v>
      </c>
      <c r="I1793" s="0" t="n">
        <v>5</v>
      </c>
      <c r="J1793" s="0" t="n">
        <v>533</v>
      </c>
      <c r="K1793" s="0" t="n">
        <v>67</v>
      </c>
      <c r="L1793" s="0" t="n">
        <v>1.7727</v>
      </c>
      <c r="M1793" s="0" t="n">
        <v>0.31257</v>
      </c>
      <c r="N1793" s="0" t="n">
        <v>2.79723191261</v>
      </c>
      <c r="O1793" s="0" t="n">
        <v>1.22572028637</v>
      </c>
      <c r="P1793" s="0" t="n">
        <v>1.52861735258265</v>
      </c>
      <c r="Q1793" s="0" t="n">
        <v>1.08985763246202</v>
      </c>
      <c r="R1793" s="0" t="n">
        <v>1.54386759816026</v>
      </c>
      <c r="S1793" s="0" t="n">
        <v>0.853569324225404</v>
      </c>
      <c r="T1793" s="0" t="n">
        <v>1.5209742242731</v>
      </c>
      <c r="U1793" s="0" t="n">
        <v>0.865213032871755</v>
      </c>
      <c r="V1793" s="0" t="n">
        <v>1.37240995531726</v>
      </c>
      <c r="W1793" s="0" t="n">
        <v>1.2758689441476</v>
      </c>
      <c r="X1793" s="0" t="n">
        <v>1.30744730041452</v>
      </c>
      <c r="Y1793" s="0" t="n">
        <v>1.32619725790091</v>
      </c>
      <c r="Z1793" s="0" t="n">
        <v>-1.02453191261</v>
      </c>
      <c r="AA1793" s="0" t="n">
        <v>-0.91315028637</v>
      </c>
      <c r="AB1793" s="0" t="n">
        <v>-1.26861456002735</v>
      </c>
      <c r="AC1793" s="0" t="n">
        <v>-0.135862653907985</v>
      </c>
      <c r="AD1793" s="0" t="n">
        <v>-1.25336431444974</v>
      </c>
      <c r="AE1793" s="0" t="n">
        <v>-0.372150962144596</v>
      </c>
      <c r="AF1793" s="0" t="n">
        <v>-1.2762576883369</v>
      </c>
      <c r="AG1793" s="0" t="n">
        <v>-0.360507253498245</v>
      </c>
      <c r="AH1793" s="0" t="s">
        <v>43</v>
      </c>
    </row>
    <row r="1794" customFormat="false" ht="12.75" hidden="false" customHeight="false" outlineLevel="0" collapsed="false">
      <c r="A1794" s="0" t="n">
        <v>202102</v>
      </c>
      <c r="B1794" s="0" t="n">
        <v>-0.45</v>
      </c>
      <c r="C1794" s="0" t="n">
        <v>0.77442</v>
      </c>
      <c r="D1794" s="0" t="n">
        <v>-1.37887967467</v>
      </c>
      <c r="E1794" s="0" t="n">
        <v>-1.15701808231</v>
      </c>
      <c r="F1794" s="0" t="n">
        <v>0</v>
      </c>
      <c r="G1794" s="0" t="n">
        <v>0</v>
      </c>
      <c r="H1794" s="0" t="n">
        <v>4</v>
      </c>
      <c r="I1794" s="0" t="n">
        <v>4</v>
      </c>
      <c r="J1794" s="0" t="n">
        <v>252</v>
      </c>
      <c r="K1794" s="0" t="n">
        <v>32</v>
      </c>
      <c r="L1794" s="0" t="n">
        <v>-0.45</v>
      </c>
      <c r="M1794" s="0" t="n">
        <v>0.77442</v>
      </c>
      <c r="N1794" s="0" t="n">
        <v>0.312957346439</v>
      </c>
      <c r="O1794" s="0" t="n">
        <v>1.85287451744</v>
      </c>
      <c r="P1794" s="0" t="n">
        <v>-0.0992269208470116</v>
      </c>
      <c r="Q1794" s="0" t="n">
        <v>1.29948300398654</v>
      </c>
      <c r="R1794" s="0" t="n">
        <v>0.158007844864316</v>
      </c>
      <c r="S1794" s="0" t="n">
        <v>1.4131950424822</v>
      </c>
      <c r="T1794" s="0" t="n">
        <v>0.243795648345875</v>
      </c>
      <c r="U1794" s="0" t="n">
        <v>1.38431238700388</v>
      </c>
      <c r="V1794" s="0" t="n">
        <v>1.32104809097625</v>
      </c>
      <c r="W1794" s="0" t="n">
        <v>0.690027562754141</v>
      </c>
      <c r="X1794" s="0" t="n">
        <v>0.466183857225251</v>
      </c>
      <c r="Y1794" s="0" t="n">
        <v>0.473638903133981</v>
      </c>
      <c r="Z1794" s="0" t="n">
        <v>-0.762957346439</v>
      </c>
      <c r="AA1794" s="0" t="n">
        <v>-1.07845451744</v>
      </c>
      <c r="AB1794" s="0" t="n">
        <v>-0.412184267286012</v>
      </c>
      <c r="AC1794" s="0" t="n">
        <v>-0.553391513453463</v>
      </c>
      <c r="AD1794" s="0" t="n">
        <v>-0.154949501574684</v>
      </c>
      <c r="AE1794" s="0" t="n">
        <v>-0.439679474957804</v>
      </c>
      <c r="AF1794" s="0" t="n">
        <v>-0.0691616980931255</v>
      </c>
      <c r="AG1794" s="0" t="n">
        <v>-0.468562130436121</v>
      </c>
      <c r="AH1794" s="0" t="s">
        <v>43</v>
      </c>
    </row>
    <row r="1795" customFormat="false" ht="12.75" hidden="false" customHeight="false" outlineLevel="0" collapsed="false">
      <c r="A1795" s="0" t="n">
        <v>202101</v>
      </c>
      <c r="B1795" s="0" t="n">
        <v>0</v>
      </c>
      <c r="C1795" s="0" t="n">
        <v>-1.8</v>
      </c>
      <c r="D1795" s="0" t="n">
        <v>-1.77265404267</v>
      </c>
      <c r="E1795" s="0" t="n">
        <v>0.31256622502</v>
      </c>
      <c r="F1795" s="0" t="n">
        <v>0</v>
      </c>
      <c r="G1795" s="0" t="n">
        <v>0</v>
      </c>
      <c r="H1795" s="0" t="n">
        <v>7</v>
      </c>
      <c r="I1795" s="0" t="n">
        <v>6</v>
      </c>
      <c r="J1795" s="0" t="n">
        <v>54</v>
      </c>
      <c r="K1795" s="0" t="n">
        <v>7</v>
      </c>
      <c r="L1795" s="0" t="n">
        <v>0</v>
      </c>
      <c r="M1795" s="0" t="n">
        <v>-1.8</v>
      </c>
      <c r="N1795" s="0" t="n">
        <v>0.336274415255</v>
      </c>
      <c r="O1795" s="0" t="n">
        <v>-0.745770514011</v>
      </c>
      <c r="P1795" s="0" t="n">
        <v>0.807798032123105</v>
      </c>
      <c r="Q1795" s="0" t="n">
        <v>-1.69458847665927</v>
      </c>
      <c r="R1795" s="0" t="n">
        <v>0.572510546821972</v>
      </c>
      <c r="S1795" s="0" t="n">
        <v>-1.66862233009016</v>
      </c>
      <c r="T1795" s="0" t="n">
        <v>0.587950449701593</v>
      </c>
      <c r="U1795" s="0" t="n">
        <v>-1.64809684959606</v>
      </c>
      <c r="V1795" s="0" t="n">
        <v>1.10656237577632</v>
      </c>
      <c r="W1795" s="0" t="n">
        <v>1.05952350021526</v>
      </c>
      <c r="X1795" s="0" t="n">
        <v>0.952608515759929</v>
      </c>
      <c r="Y1795" s="0" t="n">
        <v>0.936767656468307</v>
      </c>
      <c r="Z1795" s="0" t="n">
        <v>-0.336274415255</v>
      </c>
      <c r="AA1795" s="0" t="n">
        <v>-1.054229485989</v>
      </c>
      <c r="AB1795" s="0" t="n">
        <v>0.471523616868105</v>
      </c>
      <c r="AC1795" s="0" t="n">
        <v>-0.948817962648272</v>
      </c>
      <c r="AD1795" s="0" t="n">
        <v>0.236236131566972</v>
      </c>
      <c r="AE1795" s="0" t="n">
        <v>-0.922851816079162</v>
      </c>
      <c r="AF1795" s="0" t="n">
        <v>0.251676034446593</v>
      </c>
      <c r="AG1795" s="0" t="n">
        <v>-0.90232633558506</v>
      </c>
      <c r="AH1795" s="0" t="s">
        <v>43</v>
      </c>
    </row>
    <row r="1796" customFormat="false" ht="12.75" hidden="false" customHeight="false" outlineLevel="0" collapsed="false">
      <c r="A1796" s="0" t="n">
        <v>202103</v>
      </c>
      <c r="B1796" s="0" t="n">
        <v>-1.7727</v>
      </c>
      <c r="C1796" s="0" t="n">
        <v>0.31257</v>
      </c>
      <c r="D1796" s="0" t="n">
        <v>0</v>
      </c>
      <c r="E1796" s="0" t="n">
        <v>-1.79999999981</v>
      </c>
      <c r="F1796" s="0" t="n">
        <v>0</v>
      </c>
      <c r="G1796" s="0" t="n">
        <v>0</v>
      </c>
      <c r="H1796" s="0" t="n">
        <v>25</v>
      </c>
      <c r="I1796" s="0" t="n">
        <v>6</v>
      </c>
      <c r="J1796" s="0" t="n">
        <v>646</v>
      </c>
      <c r="K1796" s="0" t="n">
        <v>81</v>
      </c>
      <c r="L1796" s="0" t="n">
        <v>-1.7727</v>
      </c>
      <c r="M1796" s="0" t="n">
        <v>0.31257</v>
      </c>
      <c r="N1796" s="0" t="n">
        <v>-1.03705370426</v>
      </c>
      <c r="O1796" s="0" t="n">
        <v>4.6078042984</v>
      </c>
      <c r="P1796" s="0" t="n">
        <v>-1.52861735258265</v>
      </c>
      <c r="Q1796" s="0" t="n">
        <v>1.08985763246202</v>
      </c>
      <c r="R1796" s="0" t="n">
        <v>-1.54386759816026</v>
      </c>
      <c r="S1796" s="0" t="n">
        <v>0.853569324225404</v>
      </c>
      <c r="T1796" s="0" t="n">
        <v>-1.5209742242731</v>
      </c>
      <c r="U1796" s="0" t="n">
        <v>0.865213032871755</v>
      </c>
      <c r="V1796" s="0" t="n">
        <v>4.35777617031758</v>
      </c>
      <c r="W1796" s="0" t="n">
        <v>3.55212381044586</v>
      </c>
      <c r="X1796" s="0" t="n">
        <v>3.78828992612314</v>
      </c>
      <c r="Y1796" s="0" t="n">
        <v>3.77374726902824</v>
      </c>
      <c r="Z1796" s="0" t="n">
        <v>-0.73564629574</v>
      </c>
      <c r="AA1796" s="0" t="n">
        <v>-4.2952342984</v>
      </c>
      <c r="AB1796" s="0" t="n">
        <v>-0.491563648322646</v>
      </c>
      <c r="AC1796" s="0" t="n">
        <v>-3.51794666593798</v>
      </c>
      <c r="AD1796" s="0" t="n">
        <v>-0.506813893900256</v>
      </c>
      <c r="AE1796" s="0" t="n">
        <v>-3.7542349741746</v>
      </c>
      <c r="AF1796" s="0" t="n">
        <v>-0.483920520013103</v>
      </c>
      <c r="AG1796" s="0" t="n">
        <v>-3.74259126552824</v>
      </c>
      <c r="AH1796" s="0" t="s">
        <v>43</v>
      </c>
    </row>
    <row r="1797" customFormat="false" ht="12.75" hidden="false" customHeight="false" outlineLevel="0" collapsed="false">
      <c r="A1797" s="0" t="n">
        <v>202102</v>
      </c>
      <c r="B1797" s="0" t="n">
        <v>-0.45</v>
      </c>
      <c r="C1797" s="0" t="n">
        <v>0.77442</v>
      </c>
      <c r="D1797" s="0" t="n">
        <v>-1.77265386818</v>
      </c>
      <c r="E1797" s="0" t="n">
        <v>-0.312567214581</v>
      </c>
      <c r="F1797" s="0" t="n">
        <v>0</v>
      </c>
      <c r="G1797" s="0" t="n">
        <v>0</v>
      </c>
      <c r="H1797" s="0" t="n">
        <v>5</v>
      </c>
      <c r="I1797" s="0" t="n">
        <v>8</v>
      </c>
      <c r="J1797" s="0" t="n">
        <v>264</v>
      </c>
      <c r="K1797" s="0" t="n">
        <v>33</v>
      </c>
      <c r="L1797" s="0" t="n">
        <v>-0.45</v>
      </c>
      <c r="M1797" s="0" t="n">
        <v>0.77442</v>
      </c>
      <c r="N1797" s="0" t="n">
        <v>-0.190204650164</v>
      </c>
      <c r="O1797" s="0" t="n">
        <v>0.94552975893</v>
      </c>
      <c r="P1797" s="0" t="n">
        <v>0.252454798512448</v>
      </c>
      <c r="Q1797" s="0" t="n">
        <v>1.26940617045529</v>
      </c>
      <c r="R1797" s="0" t="n">
        <v>0.701401183408687</v>
      </c>
      <c r="S1797" s="0" t="n">
        <v>1.28037965020433</v>
      </c>
      <c r="T1797" s="0" t="n">
        <v>0.677146021230751</v>
      </c>
      <c r="U1797" s="0" t="n">
        <v>1.31897062147153</v>
      </c>
      <c r="V1797" s="0" t="n">
        <v>0.311082261463897</v>
      </c>
      <c r="W1797" s="0" t="n">
        <v>0.548491857227649</v>
      </c>
      <c r="X1797" s="0" t="n">
        <v>0.952410317115097</v>
      </c>
      <c r="Y1797" s="0" t="n">
        <v>0.944327943558109</v>
      </c>
      <c r="Z1797" s="0" t="n">
        <v>-0.259795349836</v>
      </c>
      <c r="AA1797" s="0" t="n">
        <v>-0.17110975893</v>
      </c>
      <c r="AB1797" s="0" t="n">
        <v>0.442659448676448</v>
      </c>
      <c r="AC1797" s="0" t="n">
        <v>0.323876411525289</v>
      </c>
      <c r="AD1797" s="0" t="n">
        <v>0.891605833572687</v>
      </c>
      <c r="AE1797" s="0" t="n">
        <v>0.334849891274334</v>
      </c>
      <c r="AF1797" s="0" t="n">
        <v>0.867350671394751</v>
      </c>
      <c r="AG1797" s="0" t="n">
        <v>0.37344086254153</v>
      </c>
      <c r="AH1797" s="0" t="s">
        <v>43</v>
      </c>
    </row>
    <row r="1798" customFormat="false" ht="12.75" hidden="false" customHeight="false" outlineLevel="0" collapsed="false">
      <c r="A1798" s="0" t="n">
        <v>202103</v>
      </c>
      <c r="B1798" s="0" t="n">
        <v>-1.7727</v>
      </c>
      <c r="C1798" s="0" t="n">
        <v>-0.312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4</v>
      </c>
      <c r="I1798" s="0" t="n">
        <v>8</v>
      </c>
      <c r="J1798" s="0" t="n">
        <v>480</v>
      </c>
      <c r="K1798" s="0" t="n">
        <v>60</v>
      </c>
      <c r="L1798" s="0" t="n">
        <v>-1.7727</v>
      </c>
      <c r="M1798" s="0" t="n">
        <v>-0.31257</v>
      </c>
      <c r="N1798" s="0" t="n">
        <v>-1.7018969059</v>
      </c>
      <c r="O1798" s="0" t="n">
        <v>2.74955558777</v>
      </c>
      <c r="P1798" s="0" t="n">
        <v>-1.68253770239452</v>
      </c>
      <c r="Q1798" s="0" t="n">
        <v>0.816446270119861</v>
      </c>
      <c r="R1798" s="0" t="n">
        <v>-1.82749027294658</v>
      </c>
      <c r="S1798" s="0" t="n">
        <v>0.599660196424118</v>
      </c>
      <c r="T1798" s="0" t="n">
        <v>-1.80895208294378</v>
      </c>
      <c r="U1798" s="0" t="n">
        <v>0.608420602062926</v>
      </c>
      <c r="V1798" s="0" t="n">
        <v>3.06294404020216</v>
      </c>
      <c r="W1798" s="0" t="n">
        <v>1.93320625199334</v>
      </c>
      <c r="X1798" s="0" t="n">
        <v>2.15356074620066</v>
      </c>
      <c r="Y1798" s="0" t="n">
        <v>2.14380965525177</v>
      </c>
      <c r="Z1798" s="0" t="n">
        <v>-0.0708030941</v>
      </c>
      <c r="AA1798" s="0" t="n">
        <v>-3.06212558777</v>
      </c>
      <c r="AB1798" s="0" t="n">
        <v>0.0193592035054833</v>
      </c>
      <c r="AC1798" s="0" t="n">
        <v>-1.93310931765014</v>
      </c>
      <c r="AD1798" s="0" t="n">
        <v>-0.125593367046577</v>
      </c>
      <c r="AE1798" s="0" t="n">
        <v>-2.14989539134588</v>
      </c>
      <c r="AF1798" s="0" t="n">
        <v>-0.107055177043776</v>
      </c>
      <c r="AG1798" s="0" t="n">
        <v>-2.14113498570707</v>
      </c>
      <c r="AH1798" s="0" t="s">
        <v>43</v>
      </c>
    </row>
    <row r="1799" customFormat="false" ht="12.75" hidden="false" customHeight="false" outlineLevel="0" collapsed="false">
      <c r="A1799" s="0" t="n">
        <v>202104</v>
      </c>
      <c r="B1799" s="0" t="n">
        <v>1.7727</v>
      </c>
      <c r="C1799" s="0" t="n">
        <v>0.31257</v>
      </c>
      <c r="D1799" s="0" t="n">
        <v>0</v>
      </c>
      <c r="E1799" s="0" t="n">
        <v>-1.79999999981</v>
      </c>
      <c r="F1799" s="0" t="n">
        <v>0</v>
      </c>
      <c r="G1799" s="0" t="n">
        <v>0</v>
      </c>
      <c r="H1799" s="0" t="n">
        <v>23</v>
      </c>
      <c r="I1799" s="0" t="n">
        <v>5</v>
      </c>
      <c r="J1799" s="0" t="n">
        <v>853</v>
      </c>
      <c r="K1799" s="0" t="n">
        <v>107</v>
      </c>
      <c r="L1799" s="0" t="n">
        <v>1.7727</v>
      </c>
      <c r="M1799" s="0" t="n">
        <v>0.31257</v>
      </c>
      <c r="N1799" s="0" t="n">
        <v>5.15236616135</v>
      </c>
      <c r="O1799" s="0" t="n">
        <v>1.24214315414</v>
      </c>
      <c r="P1799" s="0" t="n">
        <v>1.52861735258265</v>
      </c>
      <c r="Q1799" s="0" t="n">
        <v>1.08985763246202</v>
      </c>
      <c r="R1799" s="0" t="n">
        <v>1.54386759816026</v>
      </c>
      <c r="S1799" s="0" t="n">
        <v>0.853569324225404</v>
      </c>
      <c r="T1799" s="0" t="n">
        <v>1.5209742242731</v>
      </c>
      <c r="U1799" s="0" t="n">
        <v>0.865213032871755</v>
      </c>
      <c r="V1799" s="0" t="n">
        <v>3.50517469052143</v>
      </c>
      <c r="W1799" s="0" t="n">
        <v>3.62694724377893</v>
      </c>
      <c r="X1799" s="0" t="n">
        <v>3.62935965451716</v>
      </c>
      <c r="Y1799" s="0" t="n">
        <v>3.65090176764404</v>
      </c>
      <c r="Z1799" s="0" t="n">
        <v>-3.37966616135</v>
      </c>
      <c r="AA1799" s="0" t="n">
        <v>-0.92957315414</v>
      </c>
      <c r="AB1799" s="0" t="n">
        <v>-3.62374880876735</v>
      </c>
      <c r="AC1799" s="0" t="n">
        <v>-0.152285521677985</v>
      </c>
      <c r="AD1799" s="0" t="n">
        <v>-3.60849856318974</v>
      </c>
      <c r="AE1799" s="0" t="n">
        <v>-0.388573829914596</v>
      </c>
      <c r="AF1799" s="0" t="n">
        <v>-3.6313919370769</v>
      </c>
      <c r="AG1799" s="0" t="n">
        <v>-0.376930121268245</v>
      </c>
      <c r="AH1799" s="0" t="s">
        <v>43</v>
      </c>
    </row>
    <row r="1800" customFormat="false" ht="12.75" hidden="false" customHeight="false" outlineLevel="0" collapsed="false">
      <c r="A1800" s="0" t="n">
        <v>202102</v>
      </c>
      <c r="B1800" s="0" t="n">
        <v>-0.45</v>
      </c>
      <c r="C1800" s="0" t="n">
        <v>0.77442</v>
      </c>
      <c r="D1800" s="0" t="n">
        <v>-1.37887967467</v>
      </c>
      <c r="E1800" s="0" t="n">
        <v>-1.15701808231</v>
      </c>
      <c r="F1800" s="0" t="n">
        <v>0</v>
      </c>
      <c r="G1800" s="0" t="n">
        <v>0</v>
      </c>
      <c r="H1800" s="0" t="n">
        <v>8</v>
      </c>
      <c r="I1800" s="0" t="n">
        <v>4</v>
      </c>
      <c r="J1800" s="0" t="n">
        <v>284</v>
      </c>
      <c r="K1800" s="0" t="n">
        <v>36</v>
      </c>
      <c r="L1800" s="0" t="n">
        <v>-0.45</v>
      </c>
      <c r="M1800" s="0" t="n">
        <v>0.77442</v>
      </c>
      <c r="N1800" s="0" t="n">
        <v>0.0228277947754</v>
      </c>
      <c r="O1800" s="0" t="n">
        <v>2.34226346016</v>
      </c>
      <c r="P1800" s="0" t="n">
        <v>-0.0992269208470116</v>
      </c>
      <c r="Q1800" s="0" t="n">
        <v>1.29948300398654</v>
      </c>
      <c r="R1800" s="0" t="n">
        <v>0.158007844864316</v>
      </c>
      <c r="S1800" s="0" t="n">
        <v>1.4131950424822</v>
      </c>
      <c r="T1800" s="0" t="n">
        <v>0.243795648345875</v>
      </c>
      <c r="U1800" s="0" t="n">
        <v>1.38431238700388</v>
      </c>
      <c r="V1800" s="0" t="n">
        <v>1.63758945987041</v>
      </c>
      <c r="W1800" s="0" t="n">
        <v>1.04989924915822</v>
      </c>
      <c r="X1800" s="0" t="n">
        <v>0.938851303811408</v>
      </c>
      <c r="Y1800" s="0" t="n">
        <v>0.983105818756305</v>
      </c>
      <c r="Z1800" s="0" t="n">
        <v>-0.4728277947754</v>
      </c>
      <c r="AA1800" s="0" t="n">
        <v>-1.56784346016</v>
      </c>
      <c r="AB1800" s="0" t="n">
        <v>-0.122054715622412</v>
      </c>
      <c r="AC1800" s="0" t="n">
        <v>-1.04278045617346</v>
      </c>
      <c r="AD1800" s="0" t="n">
        <v>0.135180050088916</v>
      </c>
      <c r="AE1800" s="0" t="n">
        <v>-0.929068417677804</v>
      </c>
      <c r="AF1800" s="0" t="n">
        <v>0.220967853570475</v>
      </c>
      <c r="AG1800" s="0" t="n">
        <v>-0.95795107315612</v>
      </c>
      <c r="AH1800" s="0" t="s">
        <v>43</v>
      </c>
    </row>
    <row r="1801" customFormat="false" ht="12.75" hidden="false" customHeight="false" outlineLevel="0" collapsed="false">
      <c r="A1801" s="0" t="n">
        <v>202103</v>
      </c>
      <c r="B1801" s="0" t="n">
        <v>-1.3789</v>
      </c>
      <c r="C1801" s="0" t="n">
        <v>-1.157</v>
      </c>
      <c r="D1801" s="0" t="n">
        <v>0</v>
      </c>
      <c r="E1801" s="0" t="n">
        <v>-1.79999999981</v>
      </c>
      <c r="F1801" s="0" t="n">
        <v>0</v>
      </c>
      <c r="G1801" s="0" t="n">
        <v>0</v>
      </c>
      <c r="H1801" s="0" t="n">
        <v>1</v>
      </c>
      <c r="I1801" s="0" t="n">
        <v>4</v>
      </c>
      <c r="J1801" s="0" t="n">
        <v>452</v>
      </c>
      <c r="K1801" s="0" t="n">
        <v>57</v>
      </c>
      <c r="L1801" s="0" t="n">
        <v>-1.3789</v>
      </c>
      <c r="M1801" s="0" t="n">
        <v>-1.157</v>
      </c>
      <c r="N1801" s="0" t="n">
        <v>-1.25788009167</v>
      </c>
      <c r="O1801" s="0" t="n">
        <v>2.4810655117</v>
      </c>
      <c r="P1801" s="0" t="n">
        <v>-1.82153664089878</v>
      </c>
      <c r="Q1801" s="0" t="n">
        <v>0.367511067218507</v>
      </c>
      <c r="R1801" s="0" t="n">
        <v>-2.16827018343782</v>
      </c>
      <c r="S1801" s="0" t="n">
        <v>0.156310828906951</v>
      </c>
      <c r="T1801" s="0" t="n">
        <v>-2.15985843794533</v>
      </c>
      <c r="U1801" s="0" t="n">
        <v>0.164889897402589</v>
      </c>
      <c r="V1801" s="0" t="n">
        <v>3.64007781312889</v>
      </c>
      <c r="W1801" s="0" t="n">
        <v>2.1874233918645</v>
      </c>
      <c r="X1801" s="0" t="n">
        <v>2.49665665528066</v>
      </c>
      <c r="Y1801" s="0" t="n">
        <v>2.48560544202324</v>
      </c>
      <c r="Z1801" s="0" t="n">
        <v>-0.12101990833</v>
      </c>
      <c r="AA1801" s="0" t="n">
        <v>-3.6380655117</v>
      </c>
      <c r="AB1801" s="0" t="n">
        <v>-0.563656549228783</v>
      </c>
      <c r="AC1801" s="0" t="n">
        <v>-2.11355444448149</v>
      </c>
      <c r="AD1801" s="0" t="n">
        <v>-0.91039009176782</v>
      </c>
      <c r="AE1801" s="0" t="n">
        <v>-2.32475468279305</v>
      </c>
      <c r="AF1801" s="0" t="n">
        <v>-0.901978346275327</v>
      </c>
      <c r="AG1801" s="0" t="n">
        <v>-2.31617561429741</v>
      </c>
      <c r="AH1801" s="0" t="s">
        <v>43</v>
      </c>
    </row>
    <row r="1802" customFormat="false" ht="12.75" hidden="false" customHeight="false" outlineLevel="0" collapsed="false">
      <c r="A1802" s="0" t="n">
        <v>202102</v>
      </c>
      <c r="B1802" s="0" t="n">
        <v>-0.45</v>
      </c>
      <c r="C1802" s="0" t="n">
        <v>0.77442</v>
      </c>
      <c r="D1802" s="0" t="n">
        <v>-1.37887967467</v>
      </c>
      <c r="E1802" s="0" t="n">
        <v>-1.15701808231</v>
      </c>
      <c r="F1802" s="0" t="n">
        <v>0</v>
      </c>
      <c r="G1802" s="0" t="n">
        <v>0</v>
      </c>
      <c r="H1802" s="0" t="n">
        <v>5</v>
      </c>
      <c r="I1802" s="0" t="n">
        <v>4</v>
      </c>
      <c r="J1802" s="0" t="n">
        <v>260</v>
      </c>
      <c r="K1802" s="0" t="n">
        <v>33</v>
      </c>
      <c r="L1802" s="0" t="n">
        <v>-0.45</v>
      </c>
      <c r="M1802" s="0" t="n">
        <v>0.77442</v>
      </c>
      <c r="N1802" s="0" t="n">
        <v>0.305961310863</v>
      </c>
      <c r="O1802" s="0" t="n">
        <v>2.14223957062</v>
      </c>
      <c r="P1802" s="0" t="n">
        <v>-0.0992269208470116</v>
      </c>
      <c r="Q1802" s="0" t="n">
        <v>1.29948300398654</v>
      </c>
      <c r="R1802" s="0" t="n">
        <v>0.158007844864316</v>
      </c>
      <c r="S1802" s="0" t="n">
        <v>1.4131950424822</v>
      </c>
      <c r="T1802" s="0" t="n">
        <v>0.243795648345875</v>
      </c>
      <c r="U1802" s="0" t="n">
        <v>1.38431238700388</v>
      </c>
      <c r="V1802" s="0" t="n">
        <v>1.56282048914544</v>
      </c>
      <c r="W1802" s="0" t="n">
        <v>0.935102204959495</v>
      </c>
      <c r="X1802" s="0" t="n">
        <v>0.743906010265206</v>
      </c>
      <c r="Y1802" s="0" t="n">
        <v>0.760472343521089</v>
      </c>
      <c r="Z1802" s="0" t="n">
        <v>-0.755961310863</v>
      </c>
      <c r="AA1802" s="0" t="n">
        <v>-1.36781957062</v>
      </c>
      <c r="AB1802" s="0" t="n">
        <v>-0.405188231710012</v>
      </c>
      <c r="AC1802" s="0" t="n">
        <v>-0.842756566633463</v>
      </c>
      <c r="AD1802" s="0" t="n">
        <v>-0.147953465998684</v>
      </c>
      <c r="AE1802" s="0" t="n">
        <v>-0.729044528137804</v>
      </c>
      <c r="AF1802" s="0" t="n">
        <v>-0.0621656625171255</v>
      </c>
      <c r="AG1802" s="0" t="n">
        <v>-0.757927183616121</v>
      </c>
      <c r="AH1802" s="0" t="s">
        <v>43</v>
      </c>
    </row>
    <row r="1803" customFormat="false" ht="12.75" hidden="false" customHeight="false" outlineLevel="0" collapsed="false">
      <c r="A1803" s="0" t="n">
        <v>202103</v>
      </c>
      <c r="B1803" s="0" t="n">
        <v>1.7727</v>
      </c>
      <c r="C1803" s="0" t="n">
        <v>0.31257</v>
      </c>
      <c r="D1803" s="0" t="n">
        <v>0</v>
      </c>
      <c r="E1803" s="0" t="n">
        <v>-1.79999999981</v>
      </c>
      <c r="F1803" s="0" t="n">
        <v>0</v>
      </c>
      <c r="G1803" s="0" t="n">
        <v>0</v>
      </c>
      <c r="H1803" s="0" t="n">
        <v>25</v>
      </c>
      <c r="I1803" s="0" t="n">
        <v>5</v>
      </c>
      <c r="J1803" s="0" t="n">
        <v>645</v>
      </c>
      <c r="K1803" s="0" t="n">
        <v>81</v>
      </c>
      <c r="L1803" s="0" t="n">
        <v>1.7727</v>
      </c>
      <c r="M1803" s="0" t="n">
        <v>0.31257</v>
      </c>
      <c r="N1803" s="0" t="n">
        <v>4.30151748657</v>
      </c>
      <c r="O1803" s="0" t="n">
        <v>-0.900020360947</v>
      </c>
      <c r="P1803" s="0" t="n">
        <v>1.52861735258265</v>
      </c>
      <c r="Q1803" s="0" t="n">
        <v>1.08985763246202</v>
      </c>
      <c r="R1803" s="0" t="n">
        <v>1.54386759816026</v>
      </c>
      <c r="S1803" s="0" t="n">
        <v>0.853569324225404</v>
      </c>
      <c r="T1803" s="0" t="n">
        <v>1.5209742242731</v>
      </c>
      <c r="U1803" s="0" t="n">
        <v>0.865213032871755</v>
      </c>
      <c r="V1803" s="0" t="n">
        <v>2.80451301723558</v>
      </c>
      <c r="W1803" s="0" t="n">
        <v>3.4130030151936</v>
      </c>
      <c r="X1803" s="0" t="n">
        <v>3.26798251081448</v>
      </c>
      <c r="Y1803" s="0" t="n">
        <v>3.29354972152502</v>
      </c>
      <c r="Z1803" s="0" t="n">
        <v>-2.52881748657</v>
      </c>
      <c r="AA1803" s="0" t="n">
        <v>1.212590360947</v>
      </c>
      <c r="AB1803" s="0" t="n">
        <v>-2.77290013398735</v>
      </c>
      <c r="AC1803" s="0" t="n">
        <v>1.98987799340902</v>
      </c>
      <c r="AD1803" s="0" t="n">
        <v>-2.75764988840974</v>
      </c>
      <c r="AE1803" s="0" t="n">
        <v>1.7535896851724</v>
      </c>
      <c r="AF1803" s="0" t="n">
        <v>-2.7805432622969</v>
      </c>
      <c r="AG1803" s="0" t="n">
        <v>1.76523339381876</v>
      </c>
      <c r="AH1803" s="0" t="s">
        <v>43</v>
      </c>
    </row>
    <row r="1804" customFormat="false" ht="12.75" hidden="false" customHeight="false" outlineLevel="0" collapsed="false">
      <c r="A1804" s="0" t="n">
        <v>202103</v>
      </c>
      <c r="B1804" s="0" t="n">
        <v>-1.3789</v>
      </c>
      <c r="C1804" s="0" t="n">
        <v>-1.157</v>
      </c>
      <c r="D1804" s="0" t="n">
        <v>0</v>
      </c>
      <c r="E1804" s="0" t="n">
        <v>-1.79999999981</v>
      </c>
      <c r="F1804" s="0" t="n">
        <v>0</v>
      </c>
      <c r="G1804" s="0" t="n">
        <v>0</v>
      </c>
      <c r="H1804" s="0" t="n">
        <v>4</v>
      </c>
      <c r="I1804" s="0" t="n">
        <v>4</v>
      </c>
      <c r="J1804" s="0" t="n">
        <v>476</v>
      </c>
      <c r="K1804" s="0" t="n">
        <v>60</v>
      </c>
      <c r="L1804" s="0" t="n">
        <v>-1.3789</v>
      </c>
      <c r="M1804" s="0" t="n">
        <v>-1.157</v>
      </c>
      <c r="N1804" s="0" t="n">
        <v>0.793575584888</v>
      </c>
      <c r="O1804" s="0" t="n">
        <v>1.93586218357</v>
      </c>
      <c r="P1804" s="0" t="n">
        <v>-1.82153664089878</v>
      </c>
      <c r="Q1804" s="0" t="n">
        <v>0.367511067218507</v>
      </c>
      <c r="R1804" s="0" t="n">
        <v>-2.16827018343782</v>
      </c>
      <c r="S1804" s="0" t="n">
        <v>0.156310828906951</v>
      </c>
      <c r="T1804" s="0" t="n">
        <v>-2.15985843794533</v>
      </c>
      <c r="U1804" s="0" t="n">
        <v>0.164889897402589</v>
      </c>
      <c r="V1804" s="0" t="n">
        <v>3.77960932551128</v>
      </c>
      <c r="W1804" s="0" t="n">
        <v>3.04935028778599</v>
      </c>
      <c r="X1804" s="0" t="n">
        <v>3.45533404741606</v>
      </c>
      <c r="Y1804" s="0" t="n">
        <v>3.44370663175632</v>
      </c>
      <c r="Z1804" s="0" t="n">
        <v>-2.172475584888</v>
      </c>
      <c r="AA1804" s="0" t="n">
        <v>-3.09286218357</v>
      </c>
      <c r="AB1804" s="0" t="n">
        <v>-2.61511222578678</v>
      </c>
      <c r="AC1804" s="0" t="n">
        <v>-1.56835111635149</v>
      </c>
      <c r="AD1804" s="0" t="n">
        <v>-2.96184576832582</v>
      </c>
      <c r="AE1804" s="0" t="n">
        <v>-1.77955135466305</v>
      </c>
      <c r="AF1804" s="0" t="n">
        <v>-2.95343402283333</v>
      </c>
      <c r="AG1804" s="0" t="n">
        <v>-1.77097228616741</v>
      </c>
      <c r="AH1804" s="0" t="s">
        <v>43</v>
      </c>
    </row>
    <row r="1805" customFormat="false" ht="12.75" hidden="false" customHeight="false" outlineLevel="0" collapsed="false">
      <c r="A1805" s="0" t="n">
        <v>202104</v>
      </c>
      <c r="B1805" s="0" t="n">
        <v>-1.7727</v>
      </c>
      <c r="C1805" s="0" t="n">
        <v>-0.31257</v>
      </c>
      <c r="D1805" s="0" t="n">
        <v>0</v>
      </c>
      <c r="E1805" s="0" t="n">
        <v>-1.79999999981</v>
      </c>
      <c r="F1805" s="0" t="n">
        <v>0</v>
      </c>
      <c r="G1805" s="0" t="n">
        <v>0</v>
      </c>
      <c r="H1805" s="0" t="n">
        <v>8</v>
      </c>
      <c r="I1805" s="0" t="n">
        <v>8</v>
      </c>
      <c r="J1805" s="0" t="n">
        <v>736</v>
      </c>
      <c r="K1805" s="0" t="n">
        <v>92</v>
      </c>
      <c r="L1805" s="0" t="n">
        <v>-1.7727</v>
      </c>
      <c r="M1805" s="0" t="n">
        <v>-0.31257</v>
      </c>
      <c r="N1805" s="0" t="n">
        <v>-1.2544901371</v>
      </c>
      <c r="O1805" s="0" t="n">
        <v>2.3286960125</v>
      </c>
      <c r="P1805" s="0" t="n">
        <v>-1.68253770239452</v>
      </c>
      <c r="Q1805" s="0" t="n">
        <v>0.816446270119861</v>
      </c>
      <c r="R1805" s="0" t="n">
        <v>-1.82749027294658</v>
      </c>
      <c r="S1805" s="0" t="n">
        <v>0.599660196424118</v>
      </c>
      <c r="T1805" s="0" t="n">
        <v>-1.80895208294378</v>
      </c>
      <c r="U1805" s="0" t="n">
        <v>0.608420602062926</v>
      </c>
      <c r="V1805" s="0" t="n">
        <v>2.69162174363236</v>
      </c>
      <c r="W1805" s="0" t="n">
        <v>1.57166281418228</v>
      </c>
      <c r="X1805" s="0" t="n">
        <v>1.82150871778133</v>
      </c>
      <c r="Y1805" s="0" t="n">
        <v>1.8074223460894</v>
      </c>
      <c r="Z1805" s="0" t="n">
        <v>-0.5182098629</v>
      </c>
      <c r="AA1805" s="0" t="n">
        <v>-2.6412660125</v>
      </c>
      <c r="AB1805" s="0" t="n">
        <v>-0.428047565294517</v>
      </c>
      <c r="AC1805" s="0" t="n">
        <v>-1.51224974238014</v>
      </c>
      <c r="AD1805" s="0" t="n">
        <v>-0.573000135846577</v>
      </c>
      <c r="AE1805" s="0" t="n">
        <v>-1.72903581607588</v>
      </c>
      <c r="AF1805" s="0" t="n">
        <v>-0.554461945843776</v>
      </c>
      <c r="AG1805" s="0" t="n">
        <v>-1.72027541043707</v>
      </c>
      <c r="AH1805" s="0" t="s">
        <v>43</v>
      </c>
    </row>
    <row r="1806" customFormat="false" ht="12.75" hidden="false" customHeight="false" outlineLevel="0" collapsed="false">
      <c r="A1806" s="0" t="n">
        <v>202103</v>
      </c>
      <c r="B1806" s="0" t="n">
        <v>-1.3789</v>
      </c>
      <c r="C1806" s="0" t="n">
        <v>1.157</v>
      </c>
      <c r="D1806" s="0" t="n">
        <v>0</v>
      </c>
      <c r="E1806" s="0" t="n">
        <v>-1.79999999981</v>
      </c>
      <c r="F1806" s="0" t="n">
        <v>0</v>
      </c>
      <c r="G1806" s="0" t="n">
        <v>0</v>
      </c>
      <c r="H1806" s="0" t="n">
        <v>5</v>
      </c>
      <c r="I1806" s="0" t="n">
        <v>2</v>
      </c>
      <c r="J1806" s="0" t="n">
        <v>482</v>
      </c>
      <c r="K1806" s="0" t="n">
        <v>61</v>
      </c>
      <c r="L1806" s="0" t="n">
        <v>-1.3789</v>
      </c>
      <c r="M1806" s="0" t="n">
        <v>1.157</v>
      </c>
      <c r="N1806" s="0" t="n">
        <v>-2.35323905945</v>
      </c>
      <c r="O1806" s="0" t="n">
        <v>1.98312830925</v>
      </c>
      <c r="P1806" s="0" t="n">
        <v>-1.21694239825784</v>
      </c>
      <c r="Q1806" s="0" t="n">
        <v>1.44149029877719</v>
      </c>
      <c r="R1806" s="0" t="n">
        <v>-1.04729473074808</v>
      </c>
      <c r="S1806" s="0" t="n">
        <v>1.15077248146922</v>
      </c>
      <c r="T1806" s="0" t="n">
        <v>-1.01945063584492</v>
      </c>
      <c r="U1806" s="0" t="n">
        <v>1.17483309916194</v>
      </c>
      <c r="V1806" s="0" t="n">
        <v>1.27742889669608</v>
      </c>
      <c r="W1806" s="0" t="n">
        <v>1.25878585812893</v>
      </c>
      <c r="X1806" s="0" t="n">
        <v>1.54864676853998</v>
      </c>
      <c r="Y1806" s="0" t="n">
        <v>1.55959376300184</v>
      </c>
      <c r="Z1806" s="0" t="n">
        <v>0.97433905945</v>
      </c>
      <c r="AA1806" s="0" t="n">
        <v>-0.82612830925</v>
      </c>
      <c r="AB1806" s="0" t="n">
        <v>1.13629666119216</v>
      </c>
      <c r="AC1806" s="0" t="n">
        <v>-0.541638010472809</v>
      </c>
      <c r="AD1806" s="0" t="n">
        <v>1.30594432870192</v>
      </c>
      <c r="AE1806" s="0" t="n">
        <v>-0.832355827780784</v>
      </c>
      <c r="AF1806" s="0" t="n">
        <v>1.33378842360508</v>
      </c>
      <c r="AG1806" s="0" t="n">
        <v>-0.80829521008806</v>
      </c>
      <c r="AH1806" s="0" t="s">
        <v>43</v>
      </c>
    </row>
    <row r="1807" customFormat="false" ht="12.75" hidden="false" customHeight="false" outlineLevel="0" collapsed="false">
      <c r="A1807" s="0" t="n">
        <v>202103</v>
      </c>
      <c r="B1807" s="0" t="n">
        <v>-1.3789</v>
      </c>
      <c r="C1807" s="0" t="n">
        <v>1.157</v>
      </c>
      <c r="D1807" s="0" t="n">
        <v>0</v>
      </c>
      <c r="E1807" s="0" t="n">
        <v>-1.79999999981</v>
      </c>
      <c r="F1807" s="0" t="n">
        <v>0</v>
      </c>
      <c r="G1807" s="0" t="n">
        <v>0</v>
      </c>
      <c r="H1807" s="0" t="n">
        <v>8</v>
      </c>
      <c r="I1807" s="0" t="n">
        <v>2</v>
      </c>
      <c r="J1807" s="0" t="n">
        <v>506</v>
      </c>
      <c r="K1807" s="0" t="n">
        <v>64</v>
      </c>
      <c r="L1807" s="0" t="n">
        <v>-1.3789</v>
      </c>
      <c r="M1807" s="0" t="n">
        <v>1.157</v>
      </c>
      <c r="N1807" s="0" t="n">
        <v>-2.89457154274</v>
      </c>
      <c r="O1807" s="0" t="n">
        <v>3.1732442379</v>
      </c>
      <c r="P1807" s="0" t="n">
        <v>-1.21694239825784</v>
      </c>
      <c r="Q1807" s="0" t="n">
        <v>1.44149029877719</v>
      </c>
      <c r="R1807" s="0" t="n">
        <v>-1.04729473074808</v>
      </c>
      <c r="S1807" s="0" t="n">
        <v>1.15077248146922</v>
      </c>
      <c r="T1807" s="0" t="n">
        <v>-1.01945063584492</v>
      </c>
      <c r="U1807" s="0" t="n">
        <v>1.17483309916194</v>
      </c>
      <c r="V1807" s="0" t="n">
        <v>2.52239985972423</v>
      </c>
      <c r="W1807" s="0" t="n">
        <v>2.41110166772024</v>
      </c>
      <c r="X1807" s="0" t="n">
        <v>2.73912826017389</v>
      </c>
      <c r="Y1807" s="0" t="n">
        <v>2.7403878365858</v>
      </c>
      <c r="Z1807" s="0" t="n">
        <v>1.51567154274</v>
      </c>
      <c r="AA1807" s="0" t="n">
        <v>-2.0162442379</v>
      </c>
      <c r="AB1807" s="0" t="n">
        <v>1.67762914448216</v>
      </c>
      <c r="AC1807" s="0" t="n">
        <v>-1.73175393912281</v>
      </c>
      <c r="AD1807" s="0" t="n">
        <v>1.84727681199192</v>
      </c>
      <c r="AE1807" s="0" t="n">
        <v>-2.02247175643078</v>
      </c>
      <c r="AF1807" s="0" t="n">
        <v>1.87512090689508</v>
      </c>
      <c r="AG1807" s="0" t="n">
        <v>-1.99841113873806</v>
      </c>
      <c r="AH1807" s="0" t="s">
        <v>43</v>
      </c>
    </row>
    <row r="1808" customFormat="false" ht="12.75" hidden="false" customHeight="false" outlineLevel="0" collapsed="false">
      <c r="A1808" s="0" t="n">
        <v>202103</v>
      </c>
      <c r="B1808" s="0" t="n">
        <v>-1.3789</v>
      </c>
      <c r="C1808" s="0" t="n">
        <v>1.157</v>
      </c>
      <c r="D1808" s="0" t="n">
        <v>0</v>
      </c>
      <c r="E1808" s="0" t="n">
        <v>-1.79999999981</v>
      </c>
      <c r="F1808" s="0" t="n">
        <v>0</v>
      </c>
      <c r="G1808" s="0" t="n">
        <v>0</v>
      </c>
      <c r="H1808" s="0" t="n">
        <v>24</v>
      </c>
      <c r="I1808" s="0" t="n">
        <v>2</v>
      </c>
      <c r="J1808" s="0" t="n">
        <v>634</v>
      </c>
      <c r="K1808" s="0" t="n">
        <v>80</v>
      </c>
      <c r="L1808" s="0" t="n">
        <v>-1.3789</v>
      </c>
      <c r="M1808" s="0" t="n">
        <v>1.157</v>
      </c>
      <c r="N1808" s="0" t="n">
        <v>2.87415933609</v>
      </c>
      <c r="O1808" s="0" t="n">
        <v>-0.259297639132</v>
      </c>
      <c r="P1808" s="0" t="n">
        <v>-1.21694239825784</v>
      </c>
      <c r="Q1808" s="0" t="n">
        <v>1.44149029877719</v>
      </c>
      <c r="R1808" s="0" t="n">
        <v>-1.04729473074808</v>
      </c>
      <c r="S1808" s="0" t="n">
        <v>1.15077248146922</v>
      </c>
      <c r="T1808" s="0" t="n">
        <v>-1.01945063584492</v>
      </c>
      <c r="U1808" s="0" t="n">
        <v>1.17483309916194</v>
      </c>
      <c r="V1808" s="0" t="n">
        <v>4.48267918982757</v>
      </c>
      <c r="W1808" s="0" t="n">
        <v>4.43055222410495</v>
      </c>
      <c r="X1808" s="0" t="n">
        <v>4.16726525953571</v>
      </c>
      <c r="Y1808" s="0" t="n">
        <v>4.14932881175625</v>
      </c>
      <c r="Z1808" s="0" t="n">
        <v>-4.25305933609</v>
      </c>
      <c r="AA1808" s="0" t="n">
        <v>1.416297639132</v>
      </c>
      <c r="AB1808" s="0" t="n">
        <v>-4.09110173434784</v>
      </c>
      <c r="AC1808" s="0" t="n">
        <v>1.70078793790919</v>
      </c>
      <c r="AD1808" s="0" t="n">
        <v>-3.92145406683808</v>
      </c>
      <c r="AE1808" s="0" t="n">
        <v>1.41007012060122</v>
      </c>
      <c r="AF1808" s="0" t="n">
        <v>-3.89360997193492</v>
      </c>
      <c r="AG1808" s="0" t="n">
        <v>1.43413073829394</v>
      </c>
      <c r="AH1808" s="0" t="s">
        <v>43</v>
      </c>
    </row>
    <row r="1809" customFormat="false" ht="12.75" hidden="false" customHeight="false" outlineLevel="0" collapsed="false">
      <c r="A1809" s="0" t="n">
        <v>202101</v>
      </c>
      <c r="B1809" s="0" t="n">
        <v>0</v>
      </c>
      <c r="C1809" s="0" t="n">
        <v>-1.8</v>
      </c>
      <c r="D1809" s="0" t="n">
        <v>-1.37887967467</v>
      </c>
      <c r="E1809" s="0" t="n">
        <v>-1.15701808231</v>
      </c>
      <c r="F1809" s="0" t="n">
        <v>0</v>
      </c>
      <c r="G1809" s="0" t="n">
        <v>0</v>
      </c>
      <c r="H1809" s="0" t="n">
        <v>11</v>
      </c>
      <c r="I1809" s="0" t="n">
        <v>4</v>
      </c>
      <c r="J1809" s="0" t="n">
        <v>84</v>
      </c>
      <c r="K1809" s="0" t="n">
        <v>11</v>
      </c>
      <c r="L1809" s="0" t="n">
        <v>0</v>
      </c>
      <c r="M1809" s="0" t="n">
        <v>-1.8</v>
      </c>
      <c r="N1809" s="0" t="n">
        <v>-0.0644176602364</v>
      </c>
      <c r="O1809" s="0" t="n">
        <v>-1.8070230484</v>
      </c>
      <c r="P1809" s="0" t="n">
        <v>1.45238507676512</v>
      </c>
      <c r="Q1809" s="0" t="n">
        <v>-1.15918838922666</v>
      </c>
      <c r="R1809" s="0" t="n">
        <v>1.51347225163546</v>
      </c>
      <c r="S1809" s="0" t="n">
        <v>-1.56055943442998</v>
      </c>
      <c r="T1809" s="0" t="n">
        <v>1.51463716285516</v>
      </c>
      <c r="U1809" s="0" t="n">
        <v>-1.54860113005606</v>
      </c>
      <c r="V1809" s="0" t="n">
        <v>0.0647993685089678</v>
      </c>
      <c r="W1809" s="0" t="n">
        <v>1.64935753813463</v>
      </c>
      <c r="X1809" s="0" t="n">
        <v>1.59702250672874</v>
      </c>
      <c r="Y1809" s="0" t="n">
        <v>1.60006125576782</v>
      </c>
      <c r="Z1809" s="0" t="n">
        <v>0.0644176602364</v>
      </c>
      <c r="AA1809" s="0" t="n">
        <v>0.00702304840000001</v>
      </c>
      <c r="AB1809" s="0" t="n">
        <v>1.51680273700152</v>
      </c>
      <c r="AC1809" s="0" t="n">
        <v>0.647834659173343</v>
      </c>
      <c r="AD1809" s="0" t="n">
        <v>1.57788991187186</v>
      </c>
      <c r="AE1809" s="0" t="n">
        <v>0.246463613970016</v>
      </c>
      <c r="AF1809" s="0" t="n">
        <v>1.57905482309156</v>
      </c>
      <c r="AG1809" s="0" t="n">
        <v>0.258421918343938</v>
      </c>
      <c r="AH1809" s="0" t="s">
        <v>43</v>
      </c>
    </row>
    <row r="1810" customFormat="false" ht="12.75" hidden="false" customHeight="false" outlineLevel="0" collapsed="false">
      <c r="A1810" s="0" t="n">
        <v>202103</v>
      </c>
      <c r="B1810" s="0" t="n">
        <v>-1.7727</v>
      </c>
      <c r="C1810" s="0" t="n">
        <v>0.312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9</v>
      </c>
      <c r="I1810" s="0" t="n">
        <v>6</v>
      </c>
      <c r="J1810" s="0" t="n">
        <v>518</v>
      </c>
      <c r="K1810" s="0" t="n">
        <v>65</v>
      </c>
      <c r="L1810" s="0" t="n">
        <v>-1.7727</v>
      </c>
      <c r="M1810" s="0" t="n">
        <v>0.31257</v>
      </c>
      <c r="N1810" s="0" t="n">
        <v>-1.38486242294</v>
      </c>
      <c r="O1810" s="0" t="n">
        <v>0.443757295609</v>
      </c>
      <c r="P1810" s="0" t="n">
        <v>-1.52861735258265</v>
      </c>
      <c r="Q1810" s="0" t="n">
        <v>1.08985763246202</v>
      </c>
      <c r="R1810" s="0" t="n">
        <v>-1.54386759816026</v>
      </c>
      <c r="S1810" s="0" t="n">
        <v>0.853569324225404</v>
      </c>
      <c r="T1810" s="0" t="n">
        <v>-1.5209742242731</v>
      </c>
      <c r="U1810" s="0" t="n">
        <v>0.865213032871755</v>
      </c>
      <c r="V1810" s="0" t="n">
        <v>0.409424098837592</v>
      </c>
      <c r="W1810" s="0" t="n">
        <v>0.661899633689385</v>
      </c>
      <c r="X1810" s="0" t="n">
        <v>0.439577688862295</v>
      </c>
      <c r="Y1810" s="0" t="n">
        <v>0.442889784183192</v>
      </c>
      <c r="Z1810" s="0" t="n">
        <v>-0.38783757706</v>
      </c>
      <c r="AA1810" s="0" t="n">
        <v>-0.131187295609</v>
      </c>
      <c r="AB1810" s="0" t="n">
        <v>-0.143754929642646</v>
      </c>
      <c r="AC1810" s="0" t="n">
        <v>0.646100336853015</v>
      </c>
      <c r="AD1810" s="0" t="n">
        <v>-0.159005175220256</v>
      </c>
      <c r="AE1810" s="0" t="n">
        <v>0.409812028616404</v>
      </c>
      <c r="AF1810" s="0" t="n">
        <v>-0.136111801333103</v>
      </c>
      <c r="AG1810" s="0" t="n">
        <v>0.421455737262755</v>
      </c>
      <c r="AH1810" s="0" t="s">
        <v>43</v>
      </c>
    </row>
    <row r="1811" customFormat="false" ht="12.75" hidden="false" customHeight="false" outlineLevel="0" collapsed="false">
      <c r="A1811" s="0" t="n">
        <v>202103</v>
      </c>
      <c r="B1811" s="0" t="n">
        <v>-1.3789</v>
      </c>
      <c r="C1811" s="0" t="n">
        <v>-1.1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8</v>
      </c>
      <c r="I1811" s="0" t="n">
        <v>4</v>
      </c>
      <c r="J1811" s="0" t="n">
        <v>508</v>
      </c>
      <c r="K1811" s="0" t="n">
        <v>64</v>
      </c>
      <c r="L1811" s="0" t="n">
        <v>-1.3789</v>
      </c>
      <c r="M1811" s="0" t="n">
        <v>-1.157</v>
      </c>
      <c r="N1811" s="0" t="n">
        <v>0.378270834684</v>
      </c>
      <c r="O1811" s="0" t="n">
        <v>3.27149415016</v>
      </c>
      <c r="P1811" s="0" t="n">
        <v>-1.82153664089878</v>
      </c>
      <c r="Q1811" s="0" t="n">
        <v>0.367511067218507</v>
      </c>
      <c r="R1811" s="0" t="n">
        <v>-2.16827018343782</v>
      </c>
      <c r="S1811" s="0" t="n">
        <v>0.156310828906951</v>
      </c>
      <c r="T1811" s="0" t="n">
        <v>-2.15985843794533</v>
      </c>
      <c r="U1811" s="0" t="n">
        <v>0.164889897402589</v>
      </c>
      <c r="V1811" s="0" t="n">
        <v>4.76436877038978</v>
      </c>
      <c r="W1811" s="0" t="n">
        <v>3.64311277284142</v>
      </c>
      <c r="X1811" s="0" t="n">
        <v>4.0235852522334</v>
      </c>
      <c r="Y1811" s="0" t="n">
        <v>4.01161939717969</v>
      </c>
      <c r="Z1811" s="0" t="n">
        <v>-1.757170834684</v>
      </c>
      <c r="AA1811" s="0" t="n">
        <v>-4.42849415016</v>
      </c>
      <c r="AB1811" s="0" t="n">
        <v>-2.19980747558278</v>
      </c>
      <c r="AC1811" s="0" t="n">
        <v>-2.90398308294149</v>
      </c>
      <c r="AD1811" s="0" t="n">
        <v>-2.54654101812182</v>
      </c>
      <c r="AE1811" s="0" t="n">
        <v>-3.11518332125305</v>
      </c>
      <c r="AF1811" s="0" t="n">
        <v>-2.53812927262933</v>
      </c>
      <c r="AG1811" s="0" t="n">
        <v>-3.10660425275741</v>
      </c>
      <c r="AH1811" s="0" t="s">
        <v>43</v>
      </c>
    </row>
    <row r="1812" customFormat="false" ht="12.75" hidden="false" customHeight="false" outlineLevel="0" collapsed="false">
      <c r="A1812" s="0" t="n">
        <v>202103</v>
      </c>
      <c r="B1812" s="0" t="n">
        <v>1.3789</v>
      </c>
      <c r="C1812" s="0" t="n">
        <v>1.157</v>
      </c>
      <c r="D1812" s="0" t="n">
        <v>0</v>
      </c>
      <c r="E1812" s="0" t="n">
        <v>-1.79999999981</v>
      </c>
      <c r="F1812" s="0" t="n">
        <v>0</v>
      </c>
      <c r="G1812" s="0" t="n">
        <v>0</v>
      </c>
      <c r="H1812" s="0" t="n">
        <v>9</v>
      </c>
      <c r="I1812" s="0" t="n">
        <v>1</v>
      </c>
      <c r="J1812" s="0" t="n">
        <v>513</v>
      </c>
      <c r="K1812" s="0" t="n">
        <v>65</v>
      </c>
      <c r="L1812" s="0" t="n">
        <v>1.3789</v>
      </c>
      <c r="M1812" s="0" t="n">
        <v>1.157</v>
      </c>
      <c r="N1812" s="0" t="n">
        <v>3.51303625107</v>
      </c>
      <c r="O1812" s="0" t="n">
        <v>0.691142320633</v>
      </c>
      <c r="P1812" s="0" t="n">
        <v>1.21694239825784</v>
      </c>
      <c r="Q1812" s="0" t="n">
        <v>1.44149029877719</v>
      </c>
      <c r="R1812" s="0" t="n">
        <v>1.04729473074808</v>
      </c>
      <c r="S1812" s="0" t="n">
        <v>1.15077248146922</v>
      </c>
      <c r="T1812" s="0" t="n">
        <v>1.01945063584492</v>
      </c>
      <c r="U1812" s="0" t="n">
        <v>1.17483309916194</v>
      </c>
      <c r="V1812" s="0" t="n">
        <v>2.18439028462322</v>
      </c>
      <c r="W1812" s="0" t="n">
        <v>2.41558876244009</v>
      </c>
      <c r="X1812" s="0" t="n">
        <v>2.50821472960147</v>
      </c>
      <c r="Y1812" s="0" t="n">
        <v>2.54006417038849</v>
      </c>
      <c r="Z1812" s="0" t="n">
        <v>-2.13413625107</v>
      </c>
      <c r="AA1812" s="0" t="n">
        <v>0.465857679367</v>
      </c>
      <c r="AB1812" s="0" t="n">
        <v>-2.29609385281216</v>
      </c>
      <c r="AC1812" s="0" t="n">
        <v>0.750347978144191</v>
      </c>
      <c r="AD1812" s="0" t="n">
        <v>-2.46574152032192</v>
      </c>
      <c r="AE1812" s="0" t="n">
        <v>0.459630160836216</v>
      </c>
      <c r="AF1812" s="0" t="n">
        <v>-2.49358561522508</v>
      </c>
      <c r="AG1812" s="0" t="n">
        <v>0.48369077852894</v>
      </c>
      <c r="AH1812" s="0" t="s">
        <v>43</v>
      </c>
    </row>
    <row r="1813" customFormat="false" ht="12.75" hidden="false" customHeight="false" outlineLevel="0" collapsed="false">
      <c r="A1813" s="0" t="n">
        <v>202103</v>
      </c>
      <c r="B1813" s="0" t="n">
        <v>1.7727</v>
      </c>
      <c r="C1813" s="0" t="n">
        <v>-0.31257</v>
      </c>
      <c r="D1813" s="0" t="n">
        <v>0</v>
      </c>
      <c r="E1813" s="0" t="n">
        <v>-1.79999999981</v>
      </c>
      <c r="F1813" s="0" t="n">
        <v>0</v>
      </c>
      <c r="G1813" s="0" t="n">
        <v>0</v>
      </c>
      <c r="H1813" s="0" t="n">
        <v>5</v>
      </c>
      <c r="I1813" s="0" t="n">
        <v>7</v>
      </c>
      <c r="J1813" s="0" t="n">
        <v>487</v>
      </c>
      <c r="K1813" s="0" t="n">
        <v>61</v>
      </c>
      <c r="L1813" s="0" t="n">
        <v>1.7727</v>
      </c>
      <c r="M1813" s="0" t="n">
        <v>-0.31257</v>
      </c>
      <c r="N1813" s="0" t="n">
        <v>2.90226769447</v>
      </c>
      <c r="O1813" s="0" t="n">
        <v>0.77300298214</v>
      </c>
      <c r="P1813" s="0" t="n">
        <v>1.68253770239452</v>
      </c>
      <c r="Q1813" s="0" t="n">
        <v>0.816446270119861</v>
      </c>
      <c r="R1813" s="0" t="n">
        <v>1.82749027294658</v>
      </c>
      <c r="S1813" s="0" t="n">
        <v>0.599660196424118</v>
      </c>
      <c r="T1813" s="0" t="n">
        <v>1.80895208294378</v>
      </c>
      <c r="U1813" s="0" t="n">
        <v>0.608420602062926</v>
      </c>
      <c r="V1813" s="0" t="n">
        <v>1.5666498893954</v>
      </c>
      <c r="W1813" s="0" t="n">
        <v>1.22050340959743</v>
      </c>
      <c r="X1813" s="0" t="n">
        <v>1.0886662606953</v>
      </c>
      <c r="Y1813" s="0" t="n">
        <v>1.10563392958013</v>
      </c>
      <c r="Z1813" s="0" t="n">
        <v>-1.12956769447</v>
      </c>
      <c r="AA1813" s="0" t="n">
        <v>-1.08557298214</v>
      </c>
      <c r="AB1813" s="0" t="n">
        <v>-1.21972999207548</v>
      </c>
      <c r="AC1813" s="0" t="n">
        <v>0.0434432879798605</v>
      </c>
      <c r="AD1813" s="0" t="n">
        <v>-1.07477742152342</v>
      </c>
      <c r="AE1813" s="0" t="n">
        <v>-0.173342785715882</v>
      </c>
      <c r="AF1813" s="0" t="n">
        <v>-1.09331561152622</v>
      </c>
      <c r="AG1813" s="0" t="n">
        <v>-0.164582380077074</v>
      </c>
      <c r="AH1813" s="0" t="s">
        <v>43</v>
      </c>
    </row>
    <row r="1814" customFormat="false" ht="12.75" hidden="false" customHeight="false" outlineLevel="0" collapsed="false">
      <c r="A1814" s="0" t="n">
        <v>202103</v>
      </c>
      <c r="B1814" s="0" t="n">
        <v>-1.7727</v>
      </c>
      <c r="C1814" s="0" t="n">
        <v>-0.312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1</v>
      </c>
      <c r="I1814" s="0" t="n">
        <v>8</v>
      </c>
      <c r="J1814" s="0" t="n">
        <v>456</v>
      </c>
      <c r="K1814" s="0" t="n">
        <v>57</v>
      </c>
      <c r="L1814" s="0" t="n">
        <v>-1.7727</v>
      </c>
      <c r="M1814" s="0" t="n">
        <v>-0.31257</v>
      </c>
      <c r="N1814" s="0" t="n">
        <v>-0.648366689682</v>
      </c>
      <c r="O1814" s="0" t="n">
        <v>1.43724727631</v>
      </c>
      <c r="P1814" s="0" t="n">
        <v>-1.68253770239452</v>
      </c>
      <c r="Q1814" s="0" t="n">
        <v>0.816446270119861</v>
      </c>
      <c r="R1814" s="0" t="n">
        <v>-1.82749027294658</v>
      </c>
      <c r="S1814" s="0" t="n">
        <v>0.599660196424118</v>
      </c>
      <c r="T1814" s="0" t="n">
        <v>-1.80895208294378</v>
      </c>
      <c r="U1814" s="0" t="n">
        <v>0.608420602062926</v>
      </c>
      <c r="V1814" s="0" t="n">
        <v>2.07990045270527</v>
      </c>
      <c r="W1814" s="0" t="n">
        <v>1.20619383716778</v>
      </c>
      <c r="X1814" s="0" t="n">
        <v>1.44633486475382</v>
      </c>
      <c r="Y1814" s="0" t="n">
        <v>1.42615290589616</v>
      </c>
      <c r="Z1814" s="0" t="n">
        <v>-1.124333310318</v>
      </c>
      <c r="AA1814" s="0" t="n">
        <v>-1.74981727631</v>
      </c>
      <c r="AB1814" s="0" t="n">
        <v>-1.03417101271252</v>
      </c>
      <c r="AC1814" s="0" t="n">
        <v>-0.620801006190139</v>
      </c>
      <c r="AD1814" s="0" t="n">
        <v>-1.17912358326458</v>
      </c>
      <c r="AE1814" s="0" t="n">
        <v>-0.837587079885882</v>
      </c>
      <c r="AF1814" s="0" t="n">
        <v>-1.16058539326178</v>
      </c>
      <c r="AG1814" s="0" t="n">
        <v>-0.828826674247074</v>
      </c>
      <c r="AH1814" s="0" t="s">
        <v>43</v>
      </c>
    </row>
    <row r="1815" customFormat="false" ht="12.75" hidden="false" customHeight="false" outlineLevel="0" collapsed="false">
      <c r="A1815" s="0" t="n">
        <v>202101</v>
      </c>
      <c r="B1815" s="0" t="n">
        <v>0</v>
      </c>
      <c r="C1815" s="0" t="n">
        <v>-1.8</v>
      </c>
      <c r="D1815" s="0" t="n">
        <v>-1.77265386818</v>
      </c>
      <c r="E1815" s="0" t="n">
        <v>-0.312567214581</v>
      </c>
      <c r="F1815" s="0" t="n">
        <v>0</v>
      </c>
      <c r="G1815" s="0" t="n">
        <v>0</v>
      </c>
      <c r="H1815" s="0" t="n">
        <v>14</v>
      </c>
      <c r="I1815" s="0" t="n">
        <v>8</v>
      </c>
      <c r="J1815" s="0" t="n">
        <v>112</v>
      </c>
      <c r="K1815" s="0" t="n">
        <v>14</v>
      </c>
      <c r="L1815" s="0" t="n">
        <v>0</v>
      </c>
      <c r="M1815" s="0" t="n">
        <v>-1.8</v>
      </c>
      <c r="N1815" s="0" t="n">
        <v>1.04629027843</v>
      </c>
      <c r="O1815" s="0" t="n">
        <v>-3.24126529694</v>
      </c>
      <c r="P1815" s="0" t="n">
        <v>1.0961359484527</v>
      </c>
      <c r="Q1815" s="0" t="n">
        <v>-1.51517918012805</v>
      </c>
      <c r="R1815" s="0" t="n">
        <v>0.907880443253595</v>
      </c>
      <c r="S1815" s="0" t="n">
        <v>-1.69560100425947</v>
      </c>
      <c r="T1815" s="0" t="n">
        <v>0.913286176144214</v>
      </c>
      <c r="U1815" s="0" t="n">
        <v>-1.67582201525973</v>
      </c>
      <c r="V1815" s="0" t="n">
        <v>1.78100224674217</v>
      </c>
      <c r="W1815" s="0" t="n">
        <v>1.7268056849197</v>
      </c>
      <c r="X1815" s="0" t="n">
        <v>1.55184902234115</v>
      </c>
      <c r="Y1815" s="0" t="n">
        <v>1.57108330758835</v>
      </c>
      <c r="Z1815" s="0" t="n">
        <v>-1.04629027843</v>
      </c>
      <c r="AA1815" s="0" t="n">
        <v>1.44126529694</v>
      </c>
      <c r="AB1815" s="0" t="n">
        <v>0.049845670022701</v>
      </c>
      <c r="AC1815" s="0" t="n">
        <v>1.72608611681195</v>
      </c>
      <c r="AD1815" s="0" t="n">
        <v>-0.138409835176405</v>
      </c>
      <c r="AE1815" s="0" t="n">
        <v>1.54566429268053</v>
      </c>
      <c r="AF1815" s="0" t="n">
        <v>-0.133004102285786</v>
      </c>
      <c r="AG1815" s="0" t="n">
        <v>1.56544328168027</v>
      </c>
      <c r="AH1815" s="0" t="s">
        <v>43</v>
      </c>
    </row>
    <row r="1816" customFormat="false" ht="12.75" hidden="false" customHeight="false" outlineLevel="0" collapsed="false">
      <c r="A1816" s="0" t="n">
        <v>202101</v>
      </c>
      <c r="B1816" s="0" t="n">
        <v>0</v>
      </c>
      <c r="C1816" s="0" t="n">
        <v>-1.8</v>
      </c>
      <c r="D1816" s="0" t="n">
        <v>1.37887967467</v>
      </c>
      <c r="E1816" s="0" t="n">
        <v>1.15701808231</v>
      </c>
      <c r="F1816" s="0" t="n">
        <v>0</v>
      </c>
      <c r="G1816" s="0" t="n">
        <v>0</v>
      </c>
      <c r="H1816" s="0" t="n">
        <v>1</v>
      </c>
      <c r="I1816" s="0" t="n">
        <v>1</v>
      </c>
      <c r="J1816" s="0" t="n">
        <v>1</v>
      </c>
      <c r="K1816" s="0" t="n">
        <v>1</v>
      </c>
      <c r="L1816" s="0" t="n">
        <v>0</v>
      </c>
      <c r="M1816" s="0" t="n">
        <v>-1.8</v>
      </c>
      <c r="N1816" s="0" t="n">
        <v>2.87257480621</v>
      </c>
      <c r="O1816" s="0" t="n">
        <v>-3.04247045517</v>
      </c>
      <c r="P1816" s="0" t="n">
        <v>-0.322050986460526</v>
      </c>
      <c r="Q1816" s="0" t="n">
        <v>-1.85877210682056</v>
      </c>
      <c r="R1816" s="0" t="n">
        <v>-0.208394278375705</v>
      </c>
      <c r="S1816" s="0" t="n">
        <v>-1.54195217772811</v>
      </c>
      <c r="T1816" s="0" t="n">
        <v>-0.244723381848151</v>
      </c>
      <c r="U1816" s="0" t="n">
        <v>-1.53608746326577</v>
      </c>
      <c r="V1816" s="0" t="n">
        <v>3.12976338550421</v>
      </c>
      <c r="W1816" s="0" t="n">
        <v>3.4068718401315</v>
      </c>
      <c r="X1816" s="0" t="n">
        <v>3.42694114351415</v>
      </c>
      <c r="Y1816" s="0" t="n">
        <v>3.46218683949451</v>
      </c>
      <c r="Z1816" s="0" t="n">
        <v>-2.87257480621</v>
      </c>
      <c r="AA1816" s="0" t="n">
        <v>1.24247045517</v>
      </c>
      <c r="AB1816" s="0" t="n">
        <v>-3.19462579267053</v>
      </c>
      <c r="AC1816" s="0" t="n">
        <v>1.18369834834944</v>
      </c>
      <c r="AD1816" s="0" t="n">
        <v>-3.08096908458571</v>
      </c>
      <c r="AE1816" s="0" t="n">
        <v>1.50051827744189</v>
      </c>
      <c r="AF1816" s="0" t="n">
        <v>-3.11729818805815</v>
      </c>
      <c r="AG1816" s="0" t="n">
        <v>1.50638299190423</v>
      </c>
      <c r="AH1816" s="0" t="s">
        <v>43</v>
      </c>
    </row>
    <row r="1817" customFormat="false" ht="12.75" hidden="false" customHeight="false" outlineLevel="0" collapsed="false">
      <c r="A1817" s="0" t="n">
        <v>202103</v>
      </c>
      <c r="B1817" s="0" t="n">
        <v>1.3789</v>
      </c>
      <c r="C1817" s="0" t="n">
        <v>-1.1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15</v>
      </c>
      <c r="I1817" s="0" t="n">
        <v>3</v>
      </c>
      <c r="J1817" s="0" t="n">
        <v>563</v>
      </c>
      <c r="K1817" s="0" t="n">
        <v>71</v>
      </c>
      <c r="L1817" s="0" t="n">
        <v>1.3789</v>
      </c>
      <c r="M1817" s="0" t="n">
        <v>-1.157</v>
      </c>
      <c r="N1817" s="0" t="n">
        <v>1.11297440529</v>
      </c>
      <c r="O1817" s="0" t="n">
        <v>0.0106011191383</v>
      </c>
      <c r="P1817" s="0" t="n">
        <v>1.82153664089878</v>
      </c>
      <c r="Q1817" s="0" t="n">
        <v>0.367511067218507</v>
      </c>
      <c r="R1817" s="0" t="n">
        <v>2.16827018343782</v>
      </c>
      <c r="S1817" s="0" t="n">
        <v>0.156310828906951</v>
      </c>
      <c r="T1817" s="0" t="n">
        <v>2.15985843794533</v>
      </c>
      <c r="U1817" s="0" t="n">
        <v>0.164889897402589</v>
      </c>
      <c r="V1817" s="0" t="n">
        <v>1.19750106276983</v>
      </c>
      <c r="W1817" s="0" t="n">
        <v>0.793375795427068</v>
      </c>
      <c r="X1817" s="0" t="n">
        <v>1.06530770151045</v>
      </c>
      <c r="Y1817" s="0" t="n">
        <v>1.05819242339329</v>
      </c>
      <c r="Z1817" s="0" t="n">
        <v>0.26592559471</v>
      </c>
      <c r="AA1817" s="0" t="n">
        <v>-1.1676011191383</v>
      </c>
      <c r="AB1817" s="0" t="n">
        <v>0.708562235608783</v>
      </c>
      <c r="AC1817" s="0" t="n">
        <v>0.356909948080207</v>
      </c>
      <c r="AD1817" s="0" t="n">
        <v>1.05529577814782</v>
      </c>
      <c r="AE1817" s="0" t="n">
        <v>0.145709709768651</v>
      </c>
      <c r="AF1817" s="0" t="n">
        <v>1.04688403265533</v>
      </c>
      <c r="AG1817" s="0" t="n">
        <v>0.154288778264289</v>
      </c>
      <c r="AH1817" s="0" t="s">
        <v>43</v>
      </c>
    </row>
    <row r="1818" customFormat="false" ht="12.75" hidden="false" customHeight="false" outlineLevel="0" collapsed="false">
      <c r="A1818" s="0" t="n">
        <v>202101</v>
      </c>
      <c r="B1818" s="0" t="n">
        <v>0</v>
      </c>
      <c r="C1818" s="0" t="n">
        <v>-1.8</v>
      </c>
      <c r="D1818" s="0" t="n">
        <v>1.77265404267</v>
      </c>
      <c r="E1818" s="0" t="n">
        <v>-0.31256622502</v>
      </c>
      <c r="F1818" s="0" t="n">
        <v>0</v>
      </c>
      <c r="G1818" s="0" t="n">
        <v>0</v>
      </c>
      <c r="H1818" s="0" t="n">
        <v>2</v>
      </c>
      <c r="I1818" s="0" t="n">
        <v>7</v>
      </c>
      <c r="J1818" s="0" t="n">
        <v>15</v>
      </c>
      <c r="K1818" s="0" t="n">
        <v>2</v>
      </c>
      <c r="L1818" s="0" t="n">
        <v>0</v>
      </c>
      <c r="M1818" s="0" t="n">
        <v>-1.8</v>
      </c>
      <c r="N1818" s="0" t="n">
        <v>3.14229106903</v>
      </c>
      <c r="O1818" s="0" t="n">
        <v>-2.77362775803</v>
      </c>
      <c r="P1818" s="0" t="n">
        <v>-1.0961357739627</v>
      </c>
      <c r="Q1818" s="0" t="n">
        <v>-1.51517819056705</v>
      </c>
      <c r="R1818" s="0" t="n">
        <v>-0.907880268763595</v>
      </c>
      <c r="S1818" s="0" t="n">
        <v>-1.69560001469847</v>
      </c>
      <c r="T1818" s="0" t="n">
        <v>-0.913286001654214</v>
      </c>
      <c r="U1818" s="0" t="n">
        <v>-1.67582102569873</v>
      </c>
      <c r="V1818" s="0" t="n">
        <v>3.28967235051034</v>
      </c>
      <c r="W1818" s="0" t="n">
        <v>4.42130720683926</v>
      </c>
      <c r="X1818" s="0" t="n">
        <v>4.19118499721466</v>
      </c>
      <c r="Y1818" s="0" t="n">
        <v>4.2015336483017</v>
      </c>
      <c r="Z1818" s="0" t="n">
        <v>-3.14229106903</v>
      </c>
      <c r="AA1818" s="0" t="n">
        <v>0.97362775803</v>
      </c>
      <c r="AB1818" s="0" t="n">
        <v>-4.2384268429927</v>
      </c>
      <c r="AC1818" s="0" t="n">
        <v>1.25844956746295</v>
      </c>
      <c r="AD1818" s="0" t="n">
        <v>-4.0501713377936</v>
      </c>
      <c r="AE1818" s="0" t="n">
        <v>1.07802774333153</v>
      </c>
      <c r="AF1818" s="0" t="n">
        <v>-4.05557707068421</v>
      </c>
      <c r="AG1818" s="0" t="n">
        <v>1.09780673233127</v>
      </c>
      <c r="AH1818" s="0" t="s">
        <v>43</v>
      </c>
    </row>
    <row r="1819" customFormat="false" ht="12.75" hidden="false" customHeight="false" outlineLevel="0" collapsed="false">
      <c r="A1819" s="0" t="n">
        <v>202101</v>
      </c>
      <c r="B1819" s="0" t="n">
        <v>0</v>
      </c>
      <c r="C1819" s="0" t="n">
        <v>-1.8</v>
      </c>
      <c r="D1819" s="0" t="n">
        <v>1.37888032056</v>
      </c>
      <c r="E1819" s="0" t="n">
        <v>-1.15701731256</v>
      </c>
      <c r="F1819" s="0" t="n">
        <v>0</v>
      </c>
      <c r="G1819" s="0" t="n">
        <v>0</v>
      </c>
      <c r="H1819" s="0" t="n">
        <v>9</v>
      </c>
      <c r="I1819" s="0" t="n">
        <v>3</v>
      </c>
      <c r="J1819" s="0" t="n">
        <v>67</v>
      </c>
      <c r="K1819" s="0" t="n">
        <v>9</v>
      </c>
      <c r="L1819" s="0" t="n">
        <v>0</v>
      </c>
      <c r="M1819" s="0" t="n">
        <v>-1.8</v>
      </c>
      <c r="N1819" s="0" t="n">
        <v>-0.548930048943</v>
      </c>
      <c r="O1819" s="0" t="n">
        <v>0.911011874676</v>
      </c>
      <c r="P1819" s="0" t="n">
        <v>-1.45238443087512</v>
      </c>
      <c r="Q1819" s="0" t="n">
        <v>-1.15918761947666</v>
      </c>
      <c r="R1819" s="0" t="n">
        <v>-1.51347160574546</v>
      </c>
      <c r="S1819" s="0" t="n">
        <v>-1.56055866467998</v>
      </c>
      <c r="T1819" s="0" t="n">
        <v>-1.51463651696516</v>
      </c>
      <c r="U1819" s="0" t="n">
        <v>-1.54860036030606</v>
      </c>
      <c r="V1819" s="0" t="n">
        <v>2.76602776256256</v>
      </c>
      <c r="W1819" s="0" t="n">
        <v>2.25875093045299</v>
      </c>
      <c r="X1819" s="0" t="n">
        <v>2.65311163463043</v>
      </c>
      <c r="Y1819" s="0" t="n">
        <v>2.64240067530518</v>
      </c>
      <c r="Z1819" s="0" t="n">
        <v>0.548930048943</v>
      </c>
      <c r="AA1819" s="0" t="n">
        <v>-2.711011874676</v>
      </c>
      <c r="AB1819" s="0" t="n">
        <v>-0.903454381932118</v>
      </c>
      <c r="AC1819" s="0" t="n">
        <v>-2.07019949415266</v>
      </c>
      <c r="AD1819" s="0" t="n">
        <v>-0.964541556802459</v>
      </c>
      <c r="AE1819" s="0" t="n">
        <v>-2.47157053935598</v>
      </c>
      <c r="AF1819" s="0" t="n">
        <v>-0.965706468022161</v>
      </c>
      <c r="AG1819" s="0" t="n">
        <v>-2.45961223498206</v>
      </c>
      <c r="AH1819" s="0" t="s">
        <v>43</v>
      </c>
    </row>
    <row r="1820" customFormat="false" ht="12.75" hidden="false" customHeight="false" outlineLevel="0" collapsed="false">
      <c r="A1820" s="0" t="n">
        <v>202103</v>
      </c>
      <c r="B1820" s="0" t="n">
        <v>1.3789</v>
      </c>
      <c r="C1820" s="0" t="n">
        <v>1.1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18</v>
      </c>
      <c r="I1820" s="0" t="n">
        <v>1</v>
      </c>
      <c r="J1820" s="0" t="n">
        <v>585</v>
      </c>
      <c r="K1820" s="0" t="n">
        <v>74</v>
      </c>
      <c r="L1820" s="0" t="n">
        <v>1.3789</v>
      </c>
      <c r="M1820" s="0" t="n">
        <v>1.157</v>
      </c>
      <c r="N1820" s="0" t="n">
        <v>0.575511872768</v>
      </c>
      <c r="O1820" s="0" t="n">
        <v>2.53751349449</v>
      </c>
      <c r="P1820" s="0" t="n">
        <v>1.21694239825784</v>
      </c>
      <c r="Q1820" s="0" t="n">
        <v>1.44149029877719</v>
      </c>
      <c r="R1820" s="0" t="n">
        <v>1.04729473074808</v>
      </c>
      <c r="S1820" s="0" t="n">
        <v>1.15077248146922</v>
      </c>
      <c r="T1820" s="0" t="n">
        <v>1.01945063584492</v>
      </c>
      <c r="U1820" s="0" t="n">
        <v>1.17483309916194</v>
      </c>
      <c r="V1820" s="0" t="n">
        <v>1.59726328181873</v>
      </c>
      <c r="W1820" s="0" t="n">
        <v>1.26992124345201</v>
      </c>
      <c r="X1820" s="0" t="n">
        <v>1.46479681262548</v>
      </c>
      <c r="Y1820" s="0" t="n">
        <v>1.4331711290609</v>
      </c>
      <c r="Z1820" s="0" t="n">
        <v>0.803388127232</v>
      </c>
      <c r="AA1820" s="0" t="n">
        <v>-1.38051349449</v>
      </c>
      <c r="AB1820" s="0" t="n">
        <v>0.641430525489842</v>
      </c>
      <c r="AC1820" s="0" t="n">
        <v>-1.09602319571281</v>
      </c>
      <c r="AD1820" s="0" t="n">
        <v>0.471782857980083</v>
      </c>
      <c r="AE1820" s="0" t="n">
        <v>-1.38674101302078</v>
      </c>
      <c r="AF1820" s="0" t="n">
        <v>0.443938763076919</v>
      </c>
      <c r="AG1820" s="0" t="n">
        <v>-1.36268039532806</v>
      </c>
      <c r="AH1820" s="0" t="s">
        <v>43</v>
      </c>
    </row>
    <row r="1821" customFormat="false" ht="12.75" hidden="false" customHeight="false" outlineLevel="0" collapsed="false">
      <c r="A1821" s="0" t="n">
        <v>202101</v>
      </c>
      <c r="B1821" s="0" t="n">
        <v>0</v>
      </c>
      <c r="C1821" s="0" t="n">
        <v>-1.8</v>
      </c>
      <c r="D1821" s="0" t="n">
        <v>1.37887967467</v>
      </c>
      <c r="E1821" s="0" t="n">
        <v>1.15701808231</v>
      </c>
      <c r="F1821" s="0" t="n">
        <v>0</v>
      </c>
      <c r="G1821" s="0" t="n">
        <v>0</v>
      </c>
      <c r="H1821" s="0" t="n">
        <v>11</v>
      </c>
      <c r="I1821" s="0" t="n">
        <v>1</v>
      </c>
      <c r="J1821" s="0" t="n">
        <v>81</v>
      </c>
      <c r="K1821" s="0" t="n">
        <v>11</v>
      </c>
      <c r="L1821" s="0" t="n">
        <v>0</v>
      </c>
      <c r="M1821" s="0" t="n">
        <v>-1.8</v>
      </c>
      <c r="N1821" s="0" t="n">
        <v>0.135444894433</v>
      </c>
      <c r="O1821" s="0" t="n">
        <v>-1.59785449505</v>
      </c>
      <c r="P1821" s="0" t="n">
        <v>-0.322050986460526</v>
      </c>
      <c r="Q1821" s="0" t="n">
        <v>-1.85877210682056</v>
      </c>
      <c r="R1821" s="0" t="n">
        <v>-0.208394278375705</v>
      </c>
      <c r="S1821" s="0" t="n">
        <v>-1.54195217772811</v>
      </c>
      <c r="T1821" s="0" t="n">
        <v>-0.244723381848151</v>
      </c>
      <c r="U1821" s="0" t="n">
        <v>-1.53608746326577</v>
      </c>
      <c r="V1821" s="0" t="n">
        <v>0.243327196588168</v>
      </c>
      <c r="W1821" s="0" t="n">
        <v>0.526669233168787</v>
      </c>
      <c r="X1821" s="0" t="n">
        <v>0.348353908891133</v>
      </c>
      <c r="Y1821" s="0" t="n">
        <v>0.38515332597034</v>
      </c>
      <c r="Z1821" s="0" t="n">
        <v>-0.135444894433</v>
      </c>
      <c r="AA1821" s="0" t="n">
        <v>-0.20214550495</v>
      </c>
      <c r="AB1821" s="0" t="n">
        <v>-0.457495880893526</v>
      </c>
      <c r="AC1821" s="0" t="n">
        <v>-0.260917611770564</v>
      </c>
      <c r="AD1821" s="0" t="n">
        <v>-0.343839172808705</v>
      </c>
      <c r="AE1821" s="0" t="n">
        <v>0.0559023173218867</v>
      </c>
      <c r="AF1821" s="0" t="n">
        <v>-0.380168276281151</v>
      </c>
      <c r="AG1821" s="0" t="n">
        <v>0.0617670317842278</v>
      </c>
      <c r="AH1821" s="0" t="s">
        <v>43</v>
      </c>
    </row>
    <row r="1822" customFormat="false" ht="12.75" hidden="false" customHeight="false" outlineLevel="0" collapsed="false">
      <c r="A1822" s="0" t="n">
        <v>202102</v>
      </c>
      <c r="B1822" s="0" t="n">
        <v>-0.45</v>
      </c>
      <c r="C1822" s="0" t="n">
        <v>0.77442</v>
      </c>
      <c r="D1822" s="0" t="n">
        <v>1.77265386818</v>
      </c>
      <c r="E1822" s="0" t="n">
        <v>0.312567214581</v>
      </c>
      <c r="F1822" s="0" t="n">
        <v>0</v>
      </c>
      <c r="G1822" s="0" t="n">
        <v>0</v>
      </c>
      <c r="H1822" s="0" t="n">
        <v>19</v>
      </c>
      <c r="I1822" s="0" t="n">
        <v>5</v>
      </c>
      <c r="J1822" s="0" t="n">
        <v>373</v>
      </c>
      <c r="K1822" s="0" t="n">
        <v>47</v>
      </c>
      <c r="L1822" s="0" t="n">
        <v>-0.45</v>
      </c>
      <c r="M1822" s="0" t="n">
        <v>0.77442</v>
      </c>
      <c r="N1822" s="0" t="n">
        <v>-0.0771474689245</v>
      </c>
      <c r="O1822" s="0" t="n">
        <v>0.376382142305</v>
      </c>
      <c r="P1822" s="0" t="n">
        <v>-1.00865030436065</v>
      </c>
      <c r="Q1822" s="0" t="n">
        <v>0.829682818590246</v>
      </c>
      <c r="R1822" s="0" t="n">
        <v>-1.21307871604185</v>
      </c>
      <c r="S1822" s="0" t="n">
        <v>0.694092625047767</v>
      </c>
      <c r="T1822" s="0" t="n">
        <v>-1.25420642432069</v>
      </c>
      <c r="U1822" s="0" t="n">
        <v>0.574467951040409</v>
      </c>
      <c r="V1822" s="0" t="n">
        <v>0.54539265312968</v>
      </c>
      <c r="W1822" s="0" t="n">
        <v>1.03594354843603</v>
      </c>
      <c r="X1822" s="0" t="n">
        <v>1.17952522186777</v>
      </c>
      <c r="Y1822" s="0" t="n">
        <v>1.1936103937637</v>
      </c>
      <c r="Z1822" s="0" t="n">
        <v>-0.3728525310755</v>
      </c>
      <c r="AA1822" s="0" t="n">
        <v>0.398037857695</v>
      </c>
      <c r="AB1822" s="0" t="n">
        <v>-0.931502835436146</v>
      </c>
      <c r="AC1822" s="0" t="n">
        <v>0.453300676285246</v>
      </c>
      <c r="AD1822" s="0" t="n">
        <v>-1.13593124711735</v>
      </c>
      <c r="AE1822" s="0" t="n">
        <v>0.317710482742767</v>
      </c>
      <c r="AF1822" s="0" t="n">
        <v>-1.17705895539619</v>
      </c>
      <c r="AG1822" s="0" t="n">
        <v>0.198085808735409</v>
      </c>
      <c r="AH1822" s="0" t="s">
        <v>43</v>
      </c>
    </row>
    <row r="1823" customFormat="false" ht="12.75" hidden="false" customHeight="false" outlineLevel="0" collapsed="false">
      <c r="A1823" s="0" t="n">
        <v>202104</v>
      </c>
      <c r="B1823" s="0" t="n">
        <v>1.7727</v>
      </c>
      <c r="C1823" s="0" t="n">
        <v>-0.31257</v>
      </c>
      <c r="D1823" s="0" t="n">
        <v>0</v>
      </c>
      <c r="E1823" s="0" t="n">
        <v>-1.79999999981</v>
      </c>
      <c r="F1823" s="0" t="n">
        <v>0</v>
      </c>
      <c r="G1823" s="0" t="n">
        <v>0</v>
      </c>
      <c r="H1823" s="0" t="n">
        <v>8</v>
      </c>
      <c r="I1823" s="0" t="n">
        <v>7</v>
      </c>
      <c r="J1823" s="0" t="n">
        <v>735</v>
      </c>
      <c r="K1823" s="0" t="n">
        <v>92</v>
      </c>
      <c r="L1823" s="0" t="n">
        <v>1.7727</v>
      </c>
      <c r="M1823" s="0" t="n">
        <v>-0.31257</v>
      </c>
      <c r="N1823" s="0" t="n">
        <v>3.6821436882</v>
      </c>
      <c r="O1823" s="0" t="n">
        <v>1.92724323273</v>
      </c>
      <c r="P1823" s="0" t="n">
        <v>1.68253770239452</v>
      </c>
      <c r="Q1823" s="0" t="n">
        <v>0.816446270119861</v>
      </c>
      <c r="R1823" s="0" t="n">
        <v>1.82749027294658</v>
      </c>
      <c r="S1823" s="0" t="n">
        <v>0.599660196424118</v>
      </c>
      <c r="T1823" s="0" t="n">
        <v>1.80895208294378</v>
      </c>
      <c r="U1823" s="0" t="n">
        <v>0.608420602062926</v>
      </c>
      <c r="V1823" s="0" t="n">
        <v>2.94325304992949</v>
      </c>
      <c r="W1823" s="0" t="n">
        <v>2.28742081624983</v>
      </c>
      <c r="X1823" s="0" t="n">
        <v>2.28083669055861</v>
      </c>
      <c r="Y1823" s="0" t="n">
        <v>2.29088190903896</v>
      </c>
      <c r="Z1823" s="0" t="n">
        <v>-1.9094436882</v>
      </c>
      <c r="AA1823" s="0" t="n">
        <v>-2.23981323273</v>
      </c>
      <c r="AB1823" s="0" t="n">
        <v>-1.99960598580548</v>
      </c>
      <c r="AC1823" s="0" t="n">
        <v>-1.11079696261014</v>
      </c>
      <c r="AD1823" s="0" t="n">
        <v>-1.85465341525342</v>
      </c>
      <c r="AE1823" s="0" t="n">
        <v>-1.32758303630588</v>
      </c>
      <c r="AF1823" s="0" t="n">
        <v>-1.87319160525622</v>
      </c>
      <c r="AG1823" s="0" t="n">
        <v>-1.31882263066707</v>
      </c>
      <c r="AH1823" s="0" t="s">
        <v>43</v>
      </c>
    </row>
    <row r="1824" customFormat="false" ht="12.75" hidden="false" customHeight="false" outlineLevel="0" collapsed="false">
      <c r="A1824" s="0" t="n">
        <v>202103</v>
      </c>
      <c r="B1824" s="0" t="n">
        <v>-1.3789</v>
      </c>
      <c r="C1824" s="0" t="n">
        <v>-1.157</v>
      </c>
      <c r="D1824" s="0" t="n">
        <v>0</v>
      </c>
      <c r="E1824" s="0" t="n">
        <v>-1.79999999981</v>
      </c>
      <c r="F1824" s="0" t="n">
        <v>0</v>
      </c>
      <c r="G1824" s="0" t="n">
        <v>0</v>
      </c>
      <c r="H1824" s="0" t="n">
        <v>11</v>
      </c>
      <c r="I1824" s="0" t="n">
        <v>4</v>
      </c>
      <c r="J1824" s="0" t="n">
        <v>532</v>
      </c>
      <c r="K1824" s="0" t="n">
        <v>67</v>
      </c>
      <c r="L1824" s="0" t="n">
        <v>-1.3789</v>
      </c>
      <c r="M1824" s="0" t="n">
        <v>-1.157</v>
      </c>
      <c r="N1824" s="0" t="n">
        <v>3.73503899574</v>
      </c>
      <c r="O1824" s="0" t="n">
        <v>3.39874005318</v>
      </c>
      <c r="P1824" s="0" t="n">
        <v>-1.82153664089878</v>
      </c>
      <c r="Q1824" s="0" t="n">
        <v>0.367511067218507</v>
      </c>
      <c r="R1824" s="0" t="n">
        <v>-2.16827018343782</v>
      </c>
      <c r="S1824" s="0" t="n">
        <v>0.156310828906951</v>
      </c>
      <c r="T1824" s="0" t="n">
        <v>-2.15985843794533</v>
      </c>
      <c r="U1824" s="0" t="n">
        <v>0.164889897402589</v>
      </c>
      <c r="V1824" s="0" t="n">
        <v>6.84887870270008</v>
      </c>
      <c r="W1824" s="0" t="n">
        <v>6.32960361879169</v>
      </c>
      <c r="X1824" s="0" t="n">
        <v>6.73516195346371</v>
      </c>
      <c r="Y1824" s="0" t="n">
        <v>6.72365990987732</v>
      </c>
      <c r="Z1824" s="0" t="n">
        <v>-5.11393899574</v>
      </c>
      <c r="AA1824" s="0" t="n">
        <v>-4.55574005318</v>
      </c>
      <c r="AB1824" s="0" t="n">
        <v>-5.55657563663878</v>
      </c>
      <c r="AC1824" s="0" t="n">
        <v>-3.03122898596149</v>
      </c>
      <c r="AD1824" s="0" t="n">
        <v>-5.90330917917782</v>
      </c>
      <c r="AE1824" s="0" t="n">
        <v>-3.24242922427305</v>
      </c>
      <c r="AF1824" s="0" t="n">
        <v>-5.89489743368533</v>
      </c>
      <c r="AG1824" s="0" t="n">
        <v>-3.23385015577741</v>
      </c>
      <c r="AH1824" s="0" t="s">
        <v>43</v>
      </c>
    </row>
    <row r="1825" customFormat="false" ht="12.75" hidden="false" customHeight="false" outlineLevel="0" collapsed="false">
      <c r="A1825" s="0" t="n">
        <v>202103</v>
      </c>
      <c r="B1825" s="0" t="n">
        <v>-1.3789</v>
      </c>
      <c r="C1825" s="0" t="n">
        <v>-1.1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5</v>
      </c>
      <c r="I1825" s="0" t="n">
        <v>4</v>
      </c>
      <c r="J1825" s="0" t="n">
        <v>484</v>
      </c>
      <c r="K1825" s="0" t="n">
        <v>61</v>
      </c>
      <c r="L1825" s="0" t="n">
        <v>-1.3789</v>
      </c>
      <c r="M1825" s="0" t="n">
        <v>-1.157</v>
      </c>
      <c r="N1825" s="0" t="n">
        <v>-1.86385846138</v>
      </c>
      <c r="O1825" s="0" t="n">
        <v>1.01940667629</v>
      </c>
      <c r="P1825" s="0" t="n">
        <v>-1.82153664089878</v>
      </c>
      <c r="Q1825" s="0" t="n">
        <v>0.367511067218507</v>
      </c>
      <c r="R1825" s="0" t="n">
        <v>-2.16827018343782</v>
      </c>
      <c r="S1825" s="0" t="n">
        <v>0.156310828906951</v>
      </c>
      <c r="T1825" s="0" t="n">
        <v>-2.15985843794533</v>
      </c>
      <c r="U1825" s="0" t="n">
        <v>0.164889897402589</v>
      </c>
      <c r="V1825" s="0" t="n">
        <v>2.22978266426657</v>
      </c>
      <c r="W1825" s="0" t="n">
        <v>0.653267955448251</v>
      </c>
      <c r="X1825" s="0" t="n">
        <v>0.915205407706965</v>
      </c>
      <c r="Y1825" s="0" t="n">
        <v>0.90433119570586</v>
      </c>
      <c r="Z1825" s="0" t="n">
        <v>0.48495846138</v>
      </c>
      <c r="AA1825" s="0" t="n">
        <v>-2.17640667629</v>
      </c>
      <c r="AB1825" s="0" t="n">
        <v>0.0423218204812175</v>
      </c>
      <c r="AC1825" s="0" t="n">
        <v>-0.651895609071493</v>
      </c>
      <c r="AD1825" s="0" t="n">
        <v>-0.30441172205782</v>
      </c>
      <c r="AE1825" s="0" t="n">
        <v>-0.86309584738305</v>
      </c>
      <c r="AF1825" s="0" t="n">
        <v>-0.295999976565327</v>
      </c>
      <c r="AG1825" s="0" t="n">
        <v>-0.854516778887411</v>
      </c>
      <c r="AH1825" s="0" t="s">
        <v>43</v>
      </c>
    </row>
    <row r="1826" customFormat="false" ht="12.75" hidden="false" customHeight="false" outlineLevel="0" collapsed="false">
      <c r="A1826" s="0" t="n">
        <v>202101</v>
      </c>
      <c r="B1826" s="0" t="n">
        <v>0</v>
      </c>
      <c r="C1826" s="0" t="n">
        <v>-1.8</v>
      </c>
      <c r="D1826" s="0" t="n">
        <v>-1.37888032056</v>
      </c>
      <c r="E1826" s="0" t="n">
        <v>1.15701731256</v>
      </c>
      <c r="F1826" s="0" t="n">
        <v>0</v>
      </c>
      <c r="G1826" s="0" t="n">
        <v>0</v>
      </c>
      <c r="H1826" s="0" t="n">
        <v>9</v>
      </c>
      <c r="I1826" s="0" t="n">
        <v>2</v>
      </c>
      <c r="J1826" s="0" t="n">
        <v>66</v>
      </c>
      <c r="K1826" s="0" t="n">
        <v>9</v>
      </c>
      <c r="L1826" s="0" t="n">
        <v>0</v>
      </c>
      <c r="M1826" s="0" t="n">
        <v>-1.8</v>
      </c>
      <c r="N1826" s="0" t="n">
        <v>0.470533430576</v>
      </c>
      <c r="O1826" s="0" t="n">
        <v>-1.77851784229</v>
      </c>
      <c r="P1826" s="0" t="n">
        <v>0.322050340570526</v>
      </c>
      <c r="Q1826" s="0" t="n">
        <v>-1.85877287657056</v>
      </c>
      <c r="R1826" s="0" t="n">
        <v>0.208393632485705</v>
      </c>
      <c r="S1826" s="0" t="n">
        <v>-1.54195294747811</v>
      </c>
      <c r="T1826" s="0" t="n">
        <v>0.244722735958151</v>
      </c>
      <c r="U1826" s="0" t="n">
        <v>-1.53608823301577</v>
      </c>
      <c r="V1826" s="0" t="n">
        <v>0.47102355821073</v>
      </c>
      <c r="W1826" s="0" t="n">
        <v>0.168784177412896</v>
      </c>
      <c r="X1826" s="0" t="n">
        <v>0.353100868308448</v>
      </c>
      <c r="Y1826" s="0" t="n">
        <v>0.33130436951035</v>
      </c>
      <c r="Z1826" s="0" t="n">
        <v>-0.470533430576</v>
      </c>
      <c r="AA1826" s="0" t="n">
        <v>-0.02148215771</v>
      </c>
      <c r="AB1826" s="0" t="n">
        <v>-0.148483090005474</v>
      </c>
      <c r="AC1826" s="0" t="n">
        <v>-0.0802550342805635</v>
      </c>
      <c r="AD1826" s="0" t="n">
        <v>-0.262139798090295</v>
      </c>
      <c r="AE1826" s="0" t="n">
        <v>0.236564894811887</v>
      </c>
      <c r="AF1826" s="0" t="n">
        <v>-0.225810694617849</v>
      </c>
      <c r="AG1826" s="0" t="n">
        <v>0.242429609274228</v>
      </c>
      <c r="AH1826" s="0" t="s">
        <v>43</v>
      </c>
    </row>
    <row r="1827" customFormat="false" ht="12.75" hidden="false" customHeight="false" outlineLevel="0" collapsed="false">
      <c r="A1827" s="0" t="n">
        <v>202103</v>
      </c>
      <c r="B1827" s="0" t="n">
        <v>-1.7727</v>
      </c>
      <c r="C1827" s="0" t="n">
        <v>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24</v>
      </c>
      <c r="I1827" s="0" t="n">
        <v>6</v>
      </c>
      <c r="J1827" s="0" t="n">
        <v>638</v>
      </c>
      <c r="K1827" s="0" t="n">
        <v>80</v>
      </c>
      <c r="L1827" s="0" t="n">
        <v>-1.7727</v>
      </c>
      <c r="M1827" s="0" t="n">
        <v>0.31257</v>
      </c>
      <c r="N1827" s="0" t="n">
        <v>0.0518604889512</v>
      </c>
      <c r="O1827" s="0" t="n">
        <v>0.234333768487</v>
      </c>
      <c r="P1827" s="0" t="n">
        <v>-1.52861735258265</v>
      </c>
      <c r="Q1827" s="0" t="n">
        <v>1.08985763246202</v>
      </c>
      <c r="R1827" s="0" t="n">
        <v>-1.54386759816026</v>
      </c>
      <c r="S1827" s="0" t="n">
        <v>0.853569324225404</v>
      </c>
      <c r="T1827" s="0" t="n">
        <v>-1.5209742242731</v>
      </c>
      <c r="U1827" s="0" t="n">
        <v>0.865213032871755</v>
      </c>
      <c r="V1827" s="0" t="n">
        <v>1.82623708366773</v>
      </c>
      <c r="W1827" s="0" t="n">
        <v>1.7971731384066</v>
      </c>
      <c r="X1827" s="0" t="n">
        <v>1.71166608936645</v>
      </c>
      <c r="Y1827" s="0" t="n">
        <v>1.69464382138372</v>
      </c>
      <c r="Z1827" s="0" t="n">
        <v>-1.8245604889512</v>
      </c>
      <c r="AA1827" s="0" t="n">
        <v>0.078236231513</v>
      </c>
      <c r="AB1827" s="0" t="n">
        <v>-1.58047784153385</v>
      </c>
      <c r="AC1827" s="0" t="n">
        <v>0.855523863975015</v>
      </c>
      <c r="AD1827" s="0" t="n">
        <v>-1.59572808711146</v>
      </c>
      <c r="AE1827" s="0" t="n">
        <v>0.619235555738404</v>
      </c>
      <c r="AF1827" s="0" t="n">
        <v>-1.5728347132243</v>
      </c>
      <c r="AG1827" s="0" t="n">
        <v>0.630879264384755</v>
      </c>
      <c r="AH1827" s="0" t="s">
        <v>43</v>
      </c>
    </row>
    <row r="1828" customFormat="false" ht="12.75" hidden="false" customHeight="false" outlineLevel="0" collapsed="false">
      <c r="A1828" s="0" t="n">
        <v>202101</v>
      </c>
      <c r="B1828" s="0" t="n">
        <v>0</v>
      </c>
      <c r="C1828" s="0" t="n">
        <v>-1.8</v>
      </c>
      <c r="D1828" s="0" t="n">
        <v>1.37887967467</v>
      </c>
      <c r="E1828" s="0" t="n">
        <v>1.15701808231</v>
      </c>
      <c r="F1828" s="0" t="n">
        <v>0</v>
      </c>
      <c r="G1828" s="0" t="n">
        <v>0</v>
      </c>
      <c r="H1828" s="0" t="n">
        <v>26</v>
      </c>
      <c r="I1828" s="0" t="n">
        <v>1</v>
      </c>
      <c r="J1828" s="0" t="n">
        <v>201</v>
      </c>
      <c r="K1828" s="0" t="n">
        <v>26</v>
      </c>
      <c r="L1828" s="0" t="n">
        <v>0</v>
      </c>
      <c r="M1828" s="0" t="n">
        <v>-1.8</v>
      </c>
      <c r="N1828" s="0" t="n">
        <v>1.00913834572</v>
      </c>
      <c r="O1828" s="0" t="n">
        <v>-1.61447536945</v>
      </c>
      <c r="P1828" s="0" t="n">
        <v>-0.322050986460526</v>
      </c>
      <c r="Q1828" s="0" t="n">
        <v>-1.85877210682056</v>
      </c>
      <c r="R1828" s="0" t="n">
        <v>-0.208394278375705</v>
      </c>
      <c r="S1828" s="0" t="n">
        <v>-1.54195217772811</v>
      </c>
      <c r="T1828" s="0" t="n">
        <v>-0.244723381848151</v>
      </c>
      <c r="U1828" s="0" t="n">
        <v>-1.53608746326577</v>
      </c>
      <c r="V1828" s="0" t="n">
        <v>1.0260504808942</v>
      </c>
      <c r="W1828" s="0" t="n">
        <v>1.35342008777805</v>
      </c>
      <c r="X1828" s="0" t="n">
        <v>1.21969065917342</v>
      </c>
      <c r="Y1828" s="0" t="n">
        <v>1.25630963368755</v>
      </c>
      <c r="Z1828" s="0" t="n">
        <v>-1.00913834572</v>
      </c>
      <c r="AA1828" s="0" t="n">
        <v>-0.18552463055</v>
      </c>
      <c r="AB1828" s="0" t="n">
        <v>-1.33118933218053</v>
      </c>
      <c r="AC1828" s="0" t="n">
        <v>-0.244296737370564</v>
      </c>
      <c r="AD1828" s="0" t="n">
        <v>-1.21753262409571</v>
      </c>
      <c r="AE1828" s="0" t="n">
        <v>0.0725231917218867</v>
      </c>
      <c r="AF1828" s="0" t="n">
        <v>-1.25386172756815</v>
      </c>
      <c r="AG1828" s="0" t="n">
        <v>0.0783879061842279</v>
      </c>
      <c r="AH1828" s="0" t="s">
        <v>43</v>
      </c>
    </row>
    <row r="1829" customFormat="false" ht="12.75" hidden="false" customHeight="false" outlineLevel="0" collapsed="false">
      <c r="A1829" s="0" t="n">
        <v>202103</v>
      </c>
      <c r="B1829" s="0" t="n">
        <v>-1.7727</v>
      </c>
      <c r="C1829" s="0" t="n">
        <v>-0.31257</v>
      </c>
      <c r="D1829" s="0" t="n">
        <v>0</v>
      </c>
      <c r="E1829" s="0" t="n">
        <v>-1.79999999981</v>
      </c>
      <c r="F1829" s="0" t="n">
        <v>0</v>
      </c>
      <c r="G1829" s="0" t="n">
        <v>0</v>
      </c>
      <c r="H1829" s="0" t="n">
        <v>22</v>
      </c>
      <c r="I1829" s="0" t="n">
        <v>8</v>
      </c>
      <c r="J1829" s="0" t="n">
        <v>624</v>
      </c>
      <c r="K1829" s="0" t="n">
        <v>78</v>
      </c>
      <c r="L1829" s="0" t="n">
        <v>-1.7727</v>
      </c>
      <c r="M1829" s="0" t="n">
        <v>-0.31257</v>
      </c>
      <c r="N1829" s="0" t="n">
        <v>1.51590335369</v>
      </c>
      <c r="O1829" s="0" t="n">
        <v>1.63153290749</v>
      </c>
      <c r="P1829" s="0" t="n">
        <v>-1.68253770239452</v>
      </c>
      <c r="Q1829" s="0" t="n">
        <v>0.816446270119861</v>
      </c>
      <c r="R1829" s="0" t="n">
        <v>-1.82749027294658</v>
      </c>
      <c r="S1829" s="0" t="n">
        <v>0.599660196424118</v>
      </c>
      <c r="T1829" s="0" t="n">
        <v>-1.80895208294378</v>
      </c>
      <c r="U1829" s="0" t="n">
        <v>0.608420602062926</v>
      </c>
      <c r="V1829" s="0" t="n">
        <v>3.820268070805</v>
      </c>
      <c r="W1829" s="0" t="n">
        <v>3.30066529894602</v>
      </c>
      <c r="X1829" s="0" t="n">
        <v>3.49900589231806</v>
      </c>
      <c r="Y1829" s="0" t="n">
        <v>3.47870988500471</v>
      </c>
      <c r="Z1829" s="0" t="n">
        <v>-3.28860335369</v>
      </c>
      <c r="AA1829" s="0" t="n">
        <v>-1.94410290749</v>
      </c>
      <c r="AB1829" s="0" t="n">
        <v>-3.19844105608452</v>
      </c>
      <c r="AC1829" s="0" t="n">
        <v>-0.81508663737014</v>
      </c>
      <c r="AD1829" s="0" t="n">
        <v>-3.34339362663658</v>
      </c>
      <c r="AE1829" s="0" t="n">
        <v>-1.03187271106588</v>
      </c>
      <c r="AF1829" s="0" t="n">
        <v>-3.32485543663378</v>
      </c>
      <c r="AG1829" s="0" t="n">
        <v>-1.02311230542707</v>
      </c>
      <c r="AH1829" s="0" t="s">
        <v>43</v>
      </c>
    </row>
    <row r="1830" customFormat="false" ht="12.75" hidden="false" customHeight="false" outlineLevel="0" collapsed="false">
      <c r="A1830" s="0" t="n">
        <v>202102</v>
      </c>
      <c r="B1830" s="0" t="n">
        <v>-0.45</v>
      </c>
      <c r="C1830" s="0" t="n">
        <v>0.77442</v>
      </c>
      <c r="D1830" s="0" t="n">
        <v>1.37888032056</v>
      </c>
      <c r="E1830" s="0" t="n">
        <v>-1.15701731256</v>
      </c>
      <c r="F1830" s="0" t="n">
        <v>0</v>
      </c>
      <c r="G1830" s="0" t="n">
        <v>0</v>
      </c>
      <c r="H1830" s="0" t="n">
        <v>14</v>
      </c>
      <c r="I1830" s="0" t="n">
        <v>3</v>
      </c>
      <c r="J1830" s="0" t="n">
        <v>331</v>
      </c>
      <c r="K1830" s="0" t="n">
        <v>42</v>
      </c>
      <c r="L1830" s="0" t="n">
        <v>-0.45</v>
      </c>
      <c r="M1830" s="0" t="n">
        <v>0.77442</v>
      </c>
      <c r="N1830" s="0" t="n">
        <v>-1.36441087723</v>
      </c>
      <c r="O1830" s="0" t="n">
        <v>-2.03190159798</v>
      </c>
      <c r="P1830" s="0" t="n">
        <v>-0.541851289918553</v>
      </c>
      <c r="Q1830" s="0" t="n">
        <v>1.1997035297376</v>
      </c>
      <c r="R1830" s="0" t="n">
        <v>-0.726923606206376</v>
      </c>
      <c r="S1830" s="0" t="n">
        <v>1.05918951114335</v>
      </c>
      <c r="T1830" s="0" t="n">
        <v>-0.970049083086501</v>
      </c>
      <c r="U1830" s="0" t="n">
        <v>0.916923612003224</v>
      </c>
      <c r="V1830" s="0" t="n">
        <v>2.95153996477865</v>
      </c>
      <c r="W1830" s="0" t="n">
        <v>3.33464780391703</v>
      </c>
      <c r="X1830" s="0" t="n">
        <v>3.15614230756767</v>
      </c>
      <c r="Y1830" s="0" t="n">
        <v>2.97507837606216</v>
      </c>
      <c r="Z1830" s="0" t="n">
        <v>0.91441087723</v>
      </c>
      <c r="AA1830" s="0" t="n">
        <v>2.80632159798</v>
      </c>
      <c r="AB1830" s="0" t="n">
        <v>0.822559587311447</v>
      </c>
      <c r="AC1830" s="0" t="n">
        <v>3.2316051277176</v>
      </c>
      <c r="AD1830" s="0" t="n">
        <v>0.637487271023625</v>
      </c>
      <c r="AE1830" s="0" t="n">
        <v>3.09109110912335</v>
      </c>
      <c r="AF1830" s="0" t="n">
        <v>0.394361794143499</v>
      </c>
      <c r="AG1830" s="0" t="n">
        <v>2.94882520998322</v>
      </c>
      <c r="AH1830" s="0" t="s">
        <v>43</v>
      </c>
    </row>
    <row r="1831" customFormat="false" ht="12.75" hidden="false" customHeight="false" outlineLevel="0" collapsed="false">
      <c r="A1831" s="0" t="n">
        <v>202103</v>
      </c>
      <c r="B1831" s="0" t="n">
        <v>-1.7727</v>
      </c>
      <c r="C1831" s="0" t="n">
        <v>-0.31257</v>
      </c>
      <c r="D1831" s="0" t="n">
        <v>0</v>
      </c>
      <c r="E1831" s="0" t="n">
        <v>-1.79999999981</v>
      </c>
      <c r="F1831" s="0" t="n">
        <v>0</v>
      </c>
      <c r="G1831" s="0" t="n">
        <v>0</v>
      </c>
      <c r="H1831" s="0" t="n">
        <v>11</v>
      </c>
      <c r="I1831" s="0" t="n">
        <v>8</v>
      </c>
      <c r="J1831" s="0" t="n">
        <v>536</v>
      </c>
      <c r="K1831" s="0" t="n">
        <v>67</v>
      </c>
      <c r="L1831" s="0" t="n">
        <v>-1.7727</v>
      </c>
      <c r="M1831" s="0" t="n">
        <v>-0.31257</v>
      </c>
      <c r="N1831" s="0" t="n">
        <v>0.281202405691</v>
      </c>
      <c r="O1831" s="0" t="n">
        <v>2.05424547195</v>
      </c>
      <c r="P1831" s="0" t="n">
        <v>-1.68253770239452</v>
      </c>
      <c r="Q1831" s="0" t="n">
        <v>0.816446270119861</v>
      </c>
      <c r="R1831" s="0" t="n">
        <v>-1.82749027294658</v>
      </c>
      <c r="S1831" s="0" t="n">
        <v>0.599660196424118</v>
      </c>
      <c r="T1831" s="0" t="n">
        <v>-1.80895208294378</v>
      </c>
      <c r="U1831" s="0" t="n">
        <v>0.608420602062926</v>
      </c>
      <c r="V1831" s="0" t="n">
        <v>3.13374066737584</v>
      </c>
      <c r="W1831" s="0" t="n">
        <v>2.32129749841657</v>
      </c>
      <c r="X1831" s="0" t="n">
        <v>2.56171878564304</v>
      </c>
      <c r="Y1831" s="0" t="n">
        <v>2.54148683662617</v>
      </c>
      <c r="Z1831" s="0" t="n">
        <v>-2.053902405691</v>
      </c>
      <c r="AA1831" s="0" t="n">
        <v>-2.36681547195</v>
      </c>
      <c r="AB1831" s="0" t="n">
        <v>-1.96374010808552</v>
      </c>
      <c r="AC1831" s="0" t="n">
        <v>-1.23779920183014</v>
      </c>
      <c r="AD1831" s="0" t="n">
        <v>-2.10869267863758</v>
      </c>
      <c r="AE1831" s="0" t="n">
        <v>-1.45458527552588</v>
      </c>
      <c r="AF1831" s="0" t="n">
        <v>-2.09015448863478</v>
      </c>
      <c r="AG1831" s="0" t="n">
        <v>-1.44582486988707</v>
      </c>
      <c r="AH1831" s="0" t="s">
        <v>43</v>
      </c>
    </row>
    <row r="1832" customFormat="false" ht="12.75" hidden="false" customHeight="false" outlineLevel="0" collapsed="false">
      <c r="A1832" s="0" t="n">
        <v>202101</v>
      </c>
      <c r="B1832" s="0" t="n">
        <v>0</v>
      </c>
      <c r="C1832" s="0" t="n">
        <v>-1.8</v>
      </c>
      <c r="D1832" s="0" t="n">
        <v>-1.77265404267</v>
      </c>
      <c r="E1832" s="0" t="n">
        <v>0.31256622502</v>
      </c>
      <c r="F1832" s="0" t="n">
        <v>0</v>
      </c>
      <c r="G1832" s="0" t="n">
        <v>0</v>
      </c>
      <c r="H1832" s="0" t="n">
        <v>13</v>
      </c>
      <c r="I1832" s="0" t="n">
        <v>6</v>
      </c>
      <c r="J1832" s="0" t="n">
        <v>102</v>
      </c>
      <c r="K1832" s="0" t="n">
        <v>13</v>
      </c>
      <c r="L1832" s="0" t="n">
        <v>0</v>
      </c>
      <c r="M1832" s="0" t="n">
        <v>-1.8</v>
      </c>
      <c r="N1832" s="0" t="n">
        <v>2.51739048958</v>
      </c>
      <c r="O1832" s="0" t="n">
        <v>-2.21792817116</v>
      </c>
      <c r="P1832" s="0" t="n">
        <v>0.807798032123105</v>
      </c>
      <c r="Q1832" s="0" t="n">
        <v>-1.69458847665927</v>
      </c>
      <c r="R1832" s="0" t="n">
        <v>0.572510546821972</v>
      </c>
      <c r="S1832" s="0" t="n">
        <v>-1.66862233009016</v>
      </c>
      <c r="T1832" s="0" t="n">
        <v>0.587950449701593</v>
      </c>
      <c r="U1832" s="0" t="n">
        <v>-1.64809684959606</v>
      </c>
      <c r="V1832" s="0" t="n">
        <v>2.5518461617576</v>
      </c>
      <c r="W1832" s="0" t="n">
        <v>1.78790122949609</v>
      </c>
      <c r="X1832" s="0" t="n">
        <v>2.02096385390138</v>
      </c>
      <c r="Y1832" s="0" t="n">
        <v>2.0118266830225</v>
      </c>
      <c r="Z1832" s="0" t="n">
        <v>-2.51739048958</v>
      </c>
      <c r="AA1832" s="0" t="n">
        <v>0.41792817116</v>
      </c>
      <c r="AB1832" s="0" t="n">
        <v>-1.70959245745689</v>
      </c>
      <c r="AC1832" s="0" t="n">
        <v>0.523339694500728</v>
      </c>
      <c r="AD1832" s="0" t="n">
        <v>-1.94487994275803</v>
      </c>
      <c r="AE1832" s="0" t="n">
        <v>0.549305841069838</v>
      </c>
      <c r="AF1832" s="0" t="n">
        <v>-1.92944003987841</v>
      </c>
      <c r="AG1832" s="0" t="n">
        <v>0.569831321563941</v>
      </c>
      <c r="AH1832" s="0" t="s">
        <v>43</v>
      </c>
    </row>
    <row r="1833" customFormat="false" ht="12.75" hidden="false" customHeight="false" outlineLevel="0" collapsed="false">
      <c r="A1833" s="0" t="n">
        <v>202103</v>
      </c>
      <c r="B1833" s="0" t="n">
        <v>-1.7727</v>
      </c>
      <c r="C1833" s="0" t="n">
        <v>-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15</v>
      </c>
      <c r="I1833" s="0" t="n">
        <v>8</v>
      </c>
      <c r="J1833" s="0" t="n">
        <v>568</v>
      </c>
      <c r="K1833" s="0" t="n">
        <v>71</v>
      </c>
      <c r="L1833" s="0" t="n">
        <v>-1.7727</v>
      </c>
      <c r="M1833" s="0" t="n">
        <v>-0.31257</v>
      </c>
      <c r="N1833" s="0" t="n">
        <v>-1.53187131882</v>
      </c>
      <c r="O1833" s="0" t="n">
        <v>1.35522532463</v>
      </c>
      <c r="P1833" s="0" t="n">
        <v>-1.68253770239452</v>
      </c>
      <c r="Q1833" s="0" t="n">
        <v>0.816446270119861</v>
      </c>
      <c r="R1833" s="0" t="n">
        <v>-1.82749027294658</v>
      </c>
      <c r="S1833" s="0" t="n">
        <v>0.599660196424118</v>
      </c>
      <c r="T1833" s="0" t="n">
        <v>-1.80895208294378</v>
      </c>
      <c r="U1833" s="0" t="n">
        <v>0.608420602062926</v>
      </c>
      <c r="V1833" s="0" t="n">
        <v>1.6850933797676</v>
      </c>
      <c r="W1833" s="0" t="n">
        <v>0.559449040322944</v>
      </c>
      <c r="X1833" s="0" t="n">
        <v>0.811337925281237</v>
      </c>
      <c r="Y1833" s="0" t="n">
        <v>0.796549460796942</v>
      </c>
      <c r="Z1833" s="0" t="n">
        <v>-0.24082868118</v>
      </c>
      <c r="AA1833" s="0" t="n">
        <v>-1.66779532463</v>
      </c>
      <c r="AB1833" s="0" t="n">
        <v>-0.150666383574517</v>
      </c>
      <c r="AC1833" s="0" t="n">
        <v>-0.538779054510139</v>
      </c>
      <c r="AD1833" s="0" t="n">
        <v>-0.295618954126577</v>
      </c>
      <c r="AE1833" s="0" t="n">
        <v>-0.755565128205882</v>
      </c>
      <c r="AF1833" s="0" t="n">
        <v>-0.277080764123776</v>
      </c>
      <c r="AG1833" s="0" t="n">
        <v>-0.746804722567074</v>
      </c>
      <c r="AH1833" s="0" t="s">
        <v>43</v>
      </c>
    </row>
    <row r="1834" customFormat="false" ht="12.75" hidden="false" customHeight="false" outlineLevel="0" collapsed="false">
      <c r="A1834" s="0" t="n">
        <v>202101</v>
      </c>
      <c r="B1834" s="0" t="n">
        <v>0</v>
      </c>
      <c r="C1834" s="0" t="n">
        <v>-1.8</v>
      </c>
      <c r="D1834" s="0" t="n">
        <v>-1.77265404267</v>
      </c>
      <c r="E1834" s="0" t="n">
        <v>0.31256622502</v>
      </c>
      <c r="F1834" s="0" t="n">
        <v>0</v>
      </c>
      <c r="G1834" s="0" t="n">
        <v>0</v>
      </c>
      <c r="H1834" s="0" t="n">
        <v>9</v>
      </c>
      <c r="I1834" s="0" t="n">
        <v>6</v>
      </c>
      <c r="J1834" s="0" t="n">
        <v>70</v>
      </c>
      <c r="K1834" s="0" t="n">
        <v>9</v>
      </c>
      <c r="L1834" s="0" t="n">
        <v>0</v>
      </c>
      <c r="M1834" s="0" t="n">
        <v>-1.8</v>
      </c>
      <c r="N1834" s="0" t="n">
        <v>0.267836034298</v>
      </c>
      <c r="O1834" s="0" t="n">
        <v>-2.66039013863</v>
      </c>
      <c r="P1834" s="0" t="n">
        <v>0.807798032123105</v>
      </c>
      <c r="Q1834" s="0" t="n">
        <v>-1.69458847665927</v>
      </c>
      <c r="R1834" s="0" t="n">
        <v>0.572510546821972</v>
      </c>
      <c r="S1834" s="0" t="n">
        <v>-1.66862233009016</v>
      </c>
      <c r="T1834" s="0" t="n">
        <v>0.587950449701593</v>
      </c>
      <c r="U1834" s="0" t="n">
        <v>-1.64809684959606</v>
      </c>
      <c r="V1834" s="0" t="n">
        <v>0.901114494345879</v>
      </c>
      <c r="W1834" s="0" t="n">
        <v>1.10649528212311</v>
      </c>
      <c r="X1834" s="0" t="n">
        <v>1.03751141903963</v>
      </c>
      <c r="Y1834" s="0" t="n">
        <v>1.06170190824559</v>
      </c>
      <c r="Z1834" s="0" t="n">
        <v>-0.267836034298</v>
      </c>
      <c r="AA1834" s="0" t="n">
        <v>0.86039013863</v>
      </c>
      <c r="AB1834" s="0" t="n">
        <v>0.539961997825105</v>
      </c>
      <c r="AC1834" s="0" t="n">
        <v>0.965801661970728</v>
      </c>
      <c r="AD1834" s="0" t="n">
        <v>0.304674512523972</v>
      </c>
      <c r="AE1834" s="0" t="n">
        <v>0.991767808539838</v>
      </c>
      <c r="AF1834" s="0" t="n">
        <v>0.320114415403593</v>
      </c>
      <c r="AG1834" s="0" t="n">
        <v>1.01229328903394</v>
      </c>
      <c r="AH1834" s="0" t="s">
        <v>43</v>
      </c>
    </row>
    <row r="1835" customFormat="false" ht="12.75" hidden="false" customHeight="false" outlineLevel="0" collapsed="false">
      <c r="A1835" s="0" t="n">
        <v>202103</v>
      </c>
      <c r="B1835" s="0" t="n">
        <v>-1.7727</v>
      </c>
      <c r="C1835" s="0" t="n">
        <v>-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8</v>
      </c>
      <c r="I1835" s="0" t="n">
        <v>8</v>
      </c>
      <c r="J1835" s="0" t="n">
        <v>512</v>
      </c>
      <c r="K1835" s="0" t="n">
        <v>64</v>
      </c>
      <c r="L1835" s="0" t="n">
        <v>-1.7727</v>
      </c>
      <c r="M1835" s="0" t="n">
        <v>-0.31257</v>
      </c>
      <c r="N1835" s="0" t="n">
        <v>-2.40319561958</v>
      </c>
      <c r="O1835" s="0" t="n">
        <v>2.46726107597</v>
      </c>
      <c r="P1835" s="0" t="n">
        <v>-1.68253770239452</v>
      </c>
      <c r="Q1835" s="0" t="n">
        <v>0.816446270119861</v>
      </c>
      <c r="R1835" s="0" t="n">
        <v>-1.82749027294658</v>
      </c>
      <c r="S1835" s="0" t="n">
        <v>0.599660196424118</v>
      </c>
      <c r="T1835" s="0" t="n">
        <v>-1.80895208294378</v>
      </c>
      <c r="U1835" s="0" t="n">
        <v>0.608420602062926</v>
      </c>
      <c r="V1835" s="0" t="n">
        <v>2.85043602581045</v>
      </c>
      <c r="W1835" s="0" t="n">
        <v>1.80125993593822</v>
      </c>
      <c r="X1835" s="0" t="n">
        <v>1.95432077495555</v>
      </c>
      <c r="Y1835" s="0" t="n">
        <v>1.95151563874569</v>
      </c>
      <c r="Z1835" s="0" t="n">
        <v>0.63049561958</v>
      </c>
      <c r="AA1835" s="0" t="n">
        <v>-2.77983107597</v>
      </c>
      <c r="AB1835" s="0" t="n">
        <v>0.720657917185483</v>
      </c>
      <c r="AC1835" s="0" t="n">
        <v>-1.65081480585014</v>
      </c>
      <c r="AD1835" s="0" t="n">
        <v>0.575705346633423</v>
      </c>
      <c r="AE1835" s="0" t="n">
        <v>-1.86760087954588</v>
      </c>
      <c r="AF1835" s="0" t="n">
        <v>0.594243536636224</v>
      </c>
      <c r="AG1835" s="0" t="n">
        <v>-1.85884047390707</v>
      </c>
      <c r="AH1835" s="0" t="s">
        <v>43</v>
      </c>
    </row>
    <row r="1836" customFormat="false" ht="12.75" hidden="false" customHeight="false" outlineLevel="0" collapsed="false">
      <c r="A1836" s="0" t="n">
        <v>202104</v>
      </c>
      <c r="B1836" s="0" t="n">
        <v>-1.7727</v>
      </c>
      <c r="C1836" s="0" t="n">
        <v>-0.312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11</v>
      </c>
      <c r="I1836" s="0" t="n">
        <v>8</v>
      </c>
      <c r="J1836" s="0" t="n">
        <v>760</v>
      </c>
      <c r="K1836" s="0" t="n">
        <v>95</v>
      </c>
      <c r="L1836" s="0" t="n">
        <v>-1.7727</v>
      </c>
      <c r="M1836" s="0" t="n">
        <v>-0.31257</v>
      </c>
      <c r="N1836" s="0" t="n">
        <v>-4.25167608261</v>
      </c>
      <c r="O1836" s="0" t="n">
        <v>-0.841998398304</v>
      </c>
      <c r="P1836" s="0" t="n">
        <v>-1.68253770239452</v>
      </c>
      <c r="Q1836" s="0" t="n">
        <v>0.816446270119861</v>
      </c>
      <c r="R1836" s="0" t="n">
        <v>-1.82749027294658</v>
      </c>
      <c r="S1836" s="0" t="n">
        <v>0.599660196424118</v>
      </c>
      <c r="T1836" s="0" t="n">
        <v>-1.80895208294378</v>
      </c>
      <c r="U1836" s="0" t="n">
        <v>0.608420602062926</v>
      </c>
      <c r="V1836" s="0" t="n">
        <v>2.53488004589629</v>
      </c>
      <c r="W1836" s="0" t="n">
        <v>3.05792588774152</v>
      </c>
      <c r="X1836" s="0" t="n">
        <v>2.82047094357077</v>
      </c>
      <c r="Y1836" s="0" t="n">
        <v>2.84088292880413</v>
      </c>
      <c r="Z1836" s="0" t="n">
        <v>2.47897608261</v>
      </c>
      <c r="AA1836" s="0" t="n">
        <v>0.529428398304</v>
      </c>
      <c r="AB1836" s="0" t="n">
        <v>2.56913838021548</v>
      </c>
      <c r="AC1836" s="0" t="n">
        <v>1.65844466842386</v>
      </c>
      <c r="AD1836" s="0" t="n">
        <v>2.42418580966342</v>
      </c>
      <c r="AE1836" s="0" t="n">
        <v>1.44165859472812</v>
      </c>
      <c r="AF1836" s="0" t="n">
        <v>2.44272399966622</v>
      </c>
      <c r="AG1836" s="0" t="n">
        <v>1.45041900036693</v>
      </c>
      <c r="AH1836" s="0" t="s">
        <v>43</v>
      </c>
    </row>
    <row r="1837" customFormat="false" ht="12.75" hidden="false" customHeight="false" outlineLevel="0" collapsed="false">
      <c r="A1837" s="0" t="n">
        <v>202102</v>
      </c>
      <c r="B1837" s="0" t="n">
        <v>-0.45</v>
      </c>
      <c r="C1837" s="0" t="n">
        <v>0.77442</v>
      </c>
      <c r="D1837" s="0" t="n">
        <v>1.77265404267</v>
      </c>
      <c r="E1837" s="0" t="n">
        <v>-0.31256622502</v>
      </c>
      <c r="F1837" s="0" t="n">
        <v>0</v>
      </c>
      <c r="G1837" s="0" t="n">
        <v>0</v>
      </c>
      <c r="H1837" s="0" t="n">
        <v>22</v>
      </c>
      <c r="I1837" s="0" t="n">
        <v>7</v>
      </c>
      <c r="J1837" s="0" t="n">
        <v>399</v>
      </c>
      <c r="K1837" s="0" t="n">
        <v>50</v>
      </c>
      <c r="L1837" s="0" t="n">
        <v>-0.45</v>
      </c>
      <c r="M1837" s="0" t="n">
        <v>0.77442</v>
      </c>
      <c r="N1837" s="0" t="n">
        <v>-0.748304069042</v>
      </c>
      <c r="O1837" s="0" t="n">
        <v>0.318000048399</v>
      </c>
      <c r="P1837" s="0" t="n">
        <v>-0.844020434339331</v>
      </c>
      <c r="Q1837" s="0" t="n">
        <v>1.00297173432278</v>
      </c>
      <c r="R1837" s="0" t="n">
        <v>-1.01595116095992</v>
      </c>
      <c r="S1837" s="0" t="n">
        <v>0.884488960034111</v>
      </c>
      <c r="T1837" s="0" t="n">
        <v>-1.12543881776182</v>
      </c>
      <c r="U1837" s="0" t="n">
        <v>0.729258781592011</v>
      </c>
      <c r="V1837" s="0" t="n">
        <v>0.545256352394425</v>
      </c>
      <c r="W1837" s="0" t="n">
        <v>0.691626946484155</v>
      </c>
      <c r="X1837" s="0" t="n">
        <v>0.626533840121707</v>
      </c>
      <c r="Y1837" s="0" t="n">
        <v>0.558000326451056</v>
      </c>
      <c r="Z1837" s="0" t="n">
        <v>0.298304069042</v>
      </c>
      <c r="AA1837" s="0" t="n">
        <v>0.456419951601</v>
      </c>
      <c r="AB1837" s="0" t="n">
        <v>-0.0957163652973305</v>
      </c>
      <c r="AC1837" s="0" t="n">
        <v>0.684971685923779</v>
      </c>
      <c r="AD1837" s="0" t="n">
        <v>-0.267647091917921</v>
      </c>
      <c r="AE1837" s="0" t="n">
        <v>0.566488911635111</v>
      </c>
      <c r="AF1837" s="0" t="n">
        <v>-0.377134748719823</v>
      </c>
      <c r="AG1837" s="0" t="n">
        <v>0.411258733193011</v>
      </c>
      <c r="AH1837" s="0" t="s">
        <v>43</v>
      </c>
    </row>
    <row r="1838" customFormat="false" ht="12.75" hidden="false" customHeight="false" outlineLevel="0" collapsed="false">
      <c r="A1838" s="0" t="n">
        <v>202103</v>
      </c>
      <c r="B1838" s="0" t="n">
        <v>-1.3789</v>
      </c>
      <c r="C1838" s="0" t="n">
        <v>1.1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25</v>
      </c>
      <c r="I1838" s="0" t="n">
        <v>2</v>
      </c>
      <c r="J1838" s="0" t="n">
        <v>642</v>
      </c>
      <c r="K1838" s="0" t="n">
        <v>81</v>
      </c>
      <c r="L1838" s="0" t="n">
        <v>-1.3789</v>
      </c>
      <c r="M1838" s="0" t="n">
        <v>1.157</v>
      </c>
      <c r="N1838" s="0" t="n">
        <v>0.160675704479</v>
      </c>
      <c r="O1838" s="0" t="n">
        <v>3.90018463135</v>
      </c>
      <c r="P1838" s="0" t="n">
        <v>-1.21694239825784</v>
      </c>
      <c r="Q1838" s="0" t="n">
        <v>1.44149029877719</v>
      </c>
      <c r="R1838" s="0" t="n">
        <v>-1.04729473074808</v>
      </c>
      <c r="S1838" s="0" t="n">
        <v>1.15077248146922</v>
      </c>
      <c r="T1838" s="0" t="n">
        <v>-1.01945063584492</v>
      </c>
      <c r="U1838" s="0" t="n">
        <v>1.17483309916194</v>
      </c>
      <c r="V1838" s="0" t="n">
        <v>3.14568836210723</v>
      </c>
      <c r="W1838" s="0" t="n">
        <v>2.81833451847255</v>
      </c>
      <c r="X1838" s="0" t="n">
        <v>3.00307504772937</v>
      </c>
      <c r="Y1838" s="0" t="n">
        <v>2.96988874423372</v>
      </c>
      <c r="Z1838" s="0" t="n">
        <v>-1.539575704479</v>
      </c>
      <c r="AA1838" s="0" t="n">
        <v>-2.74318463135</v>
      </c>
      <c r="AB1838" s="0" t="n">
        <v>-1.37761810273684</v>
      </c>
      <c r="AC1838" s="0" t="n">
        <v>-2.45869433257281</v>
      </c>
      <c r="AD1838" s="0" t="n">
        <v>-1.20797043522708</v>
      </c>
      <c r="AE1838" s="0" t="n">
        <v>-2.74941214988078</v>
      </c>
      <c r="AF1838" s="0" t="n">
        <v>-1.18012634032392</v>
      </c>
      <c r="AG1838" s="0" t="n">
        <v>-2.72535153218806</v>
      </c>
      <c r="AH1838" s="0" t="s">
        <v>43</v>
      </c>
    </row>
    <row r="1839" customFormat="false" ht="12.75" hidden="false" customHeight="false" outlineLevel="0" collapsed="false">
      <c r="A1839" s="0" t="n">
        <v>202101</v>
      </c>
      <c r="B1839" s="0" t="n">
        <v>0</v>
      </c>
      <c r="C1839" s="0" t="n">
        <v>-1.8</v>
      </c>
      <c r="D1839" s="0" t="n">
        <v>1.77265386818</v>
      </c>
      <c r="E1839" s="0" t="n">
        <v>0.312567214581</v>
      </c>
      <c r="F1839" s="0" t="n">
        <v>0</v>
      </c>
      <c r="G1839" s="0" t="n">
        <v>0</v>
      </c>
      <c r="H1839" s="0" t="n">
        <v>1</v>
      </c>
      <c r="I1839" s="0" t="n">
        <v>5</v>
      </c>
      <c r="J1839" s="0" t="n">
        <v>5</v>
      </c>
      <c r="K1839" s="0" t="n">
        <v>1</v>
      </c>
      <c r="L1839" s="0" t="n">
        <v>0</v>
      </c>
      <c r="M1839" s="0" t="n">
        <v>-1.8</v>
      </c>
      <c r="N1839" s="0" t="n">
        <v>-1.12529230118</v>
      </c>
      <c r="O1839" s="0" t="n">
        <v>-1.61148512363</v>
      </c>
      <c r="P1839" s="0" t="n">
        <v>-0.807798206613105</v>
      </c>
      <c r="Q1839" s="0" t="n">
        <v>-1.69458748709827</v>
      </c>
      <c r="R1839" s="0" t="n">
        <v>-0.572510721311972</v>
      </c>
      <c r="S1839" s="0" t="n">
        <v>-1.66862134052916</v>
      </c>
      <c r="T1839" s="0" t="n">
        <v>-0.587950624191593</v>
      </c>
      <c r="U1839" s="0" t="n">
        <v>-1.64809586003506</v>
      </c>
      <c r="V1839" s="0" t="n">
        <v>1.14097354119531</v>
      </c>
      <c r="W1839" s="0" t="n">
        <v>0.328189736126627</v>
      </c>
      <c r="X1839" s="0" t="n">
        <v>0.555726571546602</v>
      </c>
      <c r="Y1839" s="0" t="n">
        <v>0.538587433801453</v>
      </c>
      <c r="Z1839" s="0" t="n">
        <v>1.12529230118</v>
      </c>
      <c r="AA1839" s="0" t="n">
        <v>-0.18851487637</v>
      </c>
      <c r="AB1839" s="0" t="n">
        <v>0.317494094566895</v>
      </c>
      <c r="AC1839" s="0" t="n">
        <v>-0.0831023634682717</v>
      </c>
      <c r="AD1839" s="0" t="n">
        <v>0.552781579868028</v>
      </c>
      <c r="AE1839" s="0" t="n">
        <v>-0.0571362168991625</v>
      </c>
      <c r="AF1839" s="0" t="n">
        <v>0.537341676988407</v>
      </c>
      <c r="AG1839" s="0" t="n">
        <v>-0.0366107364050596</v>
      </c>
      <c r="AH1839" s="0" t="s">
        <v>43</v>
      </c>
    </row>
    <row r="1840" customFormat="false" ht="12.75" hidden="false" customHeight="false" outlineLevel="0" collapsed="false">
      <c r="A1840" s="0" t="n">
        <v>202101</v>
      </c>
      <c r="B1840" s="0" t="n">
        <v>0</v>
      </c>
      <c r="C1840" s="0" t="n">
        <v>-1.8</v>
      </c>
      <c r="D1840" s="0" t="n">
        <v>1.77265404267</v>
      </c>
      <c r="E1840" s="0" t="n">
        <v>-0.31256622502</v>
      </c>
      <c r="F1840" s="0" t="n">
        <v>0</v>
      </c>
      <c r="G1840" s="0" t="n">
        <v>0</v>
      </c>
      <c r="H1840" s="0" t="n">
        <v>26</v>
      </c>
      <c r="I1840" s="0" t="n">
        <v>7</v>
      </c>
      <c r="J1840" s="0" t="n">
        <v>207</v>
      </c>
      <c r="K1840" s="0" t="n">
        <v>26</v>
      </c>
      <c r="L1840" s="0" t="n">
        <v>0</v>
      </c>
      <c r="M1840" s="0" t="n">
        <v>-1.8</v>
      </c>
      <c r="N1840" s="0" t="n">
        <v>-0.186568662524</v>
      </c>
      <c r="O1840" s="0" t="n">
        <v>-2.24552774429</v>
      </c>
      <c r="P1840" s="0" t="n">
        <v>-1.0961357739627</v>
      </c>
      <c r="Q1840" s="0" t="n">
        <v>-1.51517819056705</v>
      </c>
      <c r="R1840" s="0" t="n">
        <v>-0.907880268763595</v>
      </c>
      <c r="S1840" s="0" t="n">
        <v>-1.69560001469847</v>
      </c>
      <c r="T1840" s="0" t="n">
        <v>-0.913286001654214</v>
      </c>
      <c r="U1840" s="0" t="n">
        <v>-1.67582102569873</v>
      </c>
      <c r="V1840" s="0" t="n">
        <v>0.483014323564146</v>
      </c>
      <c r="W1840" s="0" t="n">
        <v>1.16650023610553</v>
      </c>
      <c r="X1840" s="0" t="n">
        <v>0.907034145481658</v>
      </c>
      <c r="Y1840" s="0" t="n">
        <v>0.923408813148614</v>
      </c>
      <c r="Z1840" s="0" t="n">
        <v>0.186568662524</v>
      </c>
      <c r="AA1840" s="0" t="n">
        <v>0.44552774429</v>
      </c>
      <c r="AB1840" s="0" t="n">
        <v>-0.909567111438701</v>
      </c>
      <c r="AC1840" s="0" t="n">
        <v>0.730349553722955</v>
      </c>
      <c r="AD1840" s="0" t="n">
        <v>-0.721311606239595</v>
      </c>
      <c r="AE1840" s="0" t="n">
        <v>0.549927729591532</v>
      </c>
      <c r="AF1840" s="0" t="n">
        <v>-0.726717339130214</v>
      </c>
      <c r="AG1840" s="0" t="n">
        <v>0.569706718591271</v>
      </c>
      <c r="AH1840" s="0" t="s">
        <v>43</v>
      </c>
    </row>
    <row r="1841" customFormat="false" ht="12.75" hidden="false" customHeight="false" outlineLevel="0" collapsed="false">
      <c r="A1841" s="0" t="n">
        <v>202102</v>
      </c>
      <c r="B1841" s="0" t="n">
        <v>-0.45</v>
      </c>
      <c r="C1841" s="0" t="n">
        <v>0.77442</v>
      </c>
      <c r="D1841" s="0" t="n">
        <v>-1.37887967467</v>
      </c>
      <c r="E1841" s="0" t="n">
        <v>-1.15701808231</v>
      </c>
      <c r="F1841" s="0" t="n">
        <v>0</v>
      </c>
      <c r="G1841" s="0" t="n">
        <v>0</v>
      </c>
      <c r="H1841" s="0" t="n">
        <v>10</v>
      </c>
      <c r="I1841" s="0" t="n">
        <v>4</v>
      </c>
      <c r="J1841" s="0" t="n">
        <v>300</v>
      </c>
      <c r="K1841" s="0" t="n">
        <v>38</v>
      </c>
      <c r="L1841" s="0" t="n">
        <v>-0.45</v>
      </c>
      <c r="M1841" s="0" t="n">
        <v>0.77442</v>
      </c>
      <c r="N1841" s="0" t="n">
        <v>-1.67508041859</v>
      </c>
      <c r="O1841" s="0" t="n">
        <v>1.91716051102</v>
      </c>
      <c r="P1841" s="0" t="n">
        <v>-0.0992269208470116</v>
      </c>
      <c r="Q1841" s="0" t="n">
        <v>1.29948300398654</v>
      </c>
      <c r="R1841" s="0" t="n">
        <v>0.158007844864316</v>
      </c>
      <c r="S1841" s="0" t="n">
        <v>1.4131950424822</v>
      </c>
      <c r="T1841" s="0" t="n">
        <v>0.243795648345875</v>
      </c>
      <c r="U1841" s="0" t="n">
        <v>1.38431238700388</v>
      </c>
      <c r="V1841" s="0" t="n">
        <v>1.67531427127536</v>
      </c>
      <c r="W1841" s="0" t="n">
        <v>1.69258374949185</v>
      </c>
      <c r="X1841" s="0" t="n">
        <v>1.90110330468717</v>
      </c>
      <c r="Y1841" s="0" t="n">
        <v>1.99148499455225</v>
      </c>
      <c r="Z1841" s="0" t="n">
        <v>1.22508041859</v>
      </c>
      <c r="AA1841" s="0" t="n">
        <v>-1.14274051102</v>
      </c>
      <c r="AB1841" s="0" t="n">
        <v>1.57585349774299</v>
      </c>
      <c r="AC1841" s="0" t="n">
        <v>-0.617677507033463</v>
      </c>
      <c r="AD1841" s="0" t="n">
        <v>1.83308826345432</v>
      </c>
      <c r="AE1841" s="0" t="n">
        <v>-0.503965468537804</v>
      </c>
      <c r="AF1841" s="0" t="n">
        <v>1.91887606693587</v>
      </c>
      <c r="AG1841" s="0" t="n">
        <v>-0.532848124016121</v>
      </c>
      <c r="AH1841" s="0" t="s">
        <v>43</v>
      </c>
    </row>
    <row r="1842" customFormat="false" ht="12.75" hidden="false" customHeight="false" outlineLevel="0" collapsed="false">
      <c r="A1842" s="0" t="n">
        <v>202103</v>
      </c>
      <c r="B1842" s="0" t="n">
        <v>-1.7727</v>
      </c>
      <c r="C1842" s="0" t="n">
        <v>-0.312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25</v>
      </c>
      <c r="I1842" s="0" t="n">
        <v>8</v>
      </c>
      <c r="J1842" s="0" t="n">
        <v>648</v>
      </c>
      <c r="K1842" s="0" t="n">
        <v>81</v>
      </c>
      <c r="L1842" s="0" t="n">
        <v>-1.7727</v>
      </c>
      <c r="M1842" s="0" t="n">
        <v>-0.31257</v>
      </c>
      <c r="N1842" s="0" t="n">
        <v>0.110743775964</v>
      </c>
      <c r="O1842" s="0" t="n">
        <v>2.00984883308</v>
      </c>
      <c r="P1842" s="0" t="n">
        <v>-1.68253770239452</v>
      </c>
      <c r="Q1842" s="0" t="n">
        <v>0.816446270119861</v>
      </c>
      <c r="R1842" s="0" t="n">
        <v>-1.82749027294658</v>
      </c>
      <c r="S1842" s="0" t="n">
        <v>0.599660196424118</v>
      </c>
      <c r="T1842" s="0" t="n">
        <v>-1.80895208294378</v>
      </c>
      <c r="U1842" s="0" t="n">
        <v>0.608420602062926</v>
      </c>
      <c r="V1842" s="0" t="n">
        <v>2.99014877446962</v>
      </c>
      <c r="W1842" s="0" t="n">
        <v>2.15408173890954</v>
      </c>
      <c r="X1842" s="0" t="n">
        <v>2.39695290302285</v>
      </c>
      <c r="Y1842" s="0" t="n">
        <v>2.37681157801777</v>
      </c>
      <c r="Z1842" s="0" t="n">
        <v>-1.883443775964</v>
      </c>
      <c r="AA1842" s="0" t="n">
        <v>-2.32241883308</v>
      </c>
      <c r="AB1842" s="0" t="n">
        <v>-1.79328147835852</v>
      </c>
      <c r="AC1842" s="0" t="n">
        <v>-1.19340256296014</v>
      </c>
      <c r="AD1842" s="0" t="n">
        <v>-1.93823404891058</v>
      </c>
      <c r="AE1842" s="0" t="n">
        <v>-1.41018863665588</v>
      </c>
      <c r="AF1842" s="0" t="n">
        <v>-1.91969585890778</v>
      </c>
      <c r="AG1842" s="0" t="n">
        <v>-1.40142823101707</v>
      </c>
      <c r="AH1842" s="0" t="s">
        <v>43</v>
      </c>
    </row>
    <row r="1843" customFormat="false" ht="12.75" hidden="false" customHeight="false" outlineLevel="0" collapsed="false">
      <c r="A1843" s="0" t="n">
        <v>202102</v>
      </c>
      <c r="B1843" s="0" t="n">
        <v>-0.45</v>
      </c>
      <c r="C1843" s="0" t="n">
        <v>0.77442</v>
      </c>
      <c r="D1843" s="0" t="n">
        <v>1.77265386818</v>
      </c>
      <c r="E1843" s="0" t="n">
        <v>0.312567214581</v>
      </c>
      <c r="F1843" s="0" t="n">
        <v>0</v>
      </c>
      <c r="G1843" s="0" t="n">
        <v>0</v>
      </c>
      <c r="H1843" s="0" t="n">
        <v>27</v>
      </c>
      <c r="I1843" s="0" t="n">
        <v>5</v>
      </c>
      <c r="J1843" s="0" t="n">
        <v>437</v>
      </c>
      <c r="K1843" s="0" t="n">
        <v>55</v>
      </c>
      <c r="L1843" s="0" t="n">
        <v>-0.45</v>
      </c>
      <c r="M1843" s="0" t="n">
        <v>0.77442</v>
      </c>
      <c r="N1843" s="0" t="n">
        <v>-2.37214112282</v>
      </c>
      <c r="O1843" s="0" t="n">
        <v>-0.0826142132282</v>
      </c>
      <c r="P1843" s="0" t="n">
        <v>-1.00865030436065</v>
      </c>
      <c r="Q1843" s="0" t="n">
        <v>0.829682818590246</v>
      </c>
      <c r="R1843" s="0" t="n">
        <v>-1.21307871604185</v>
      </c>
      <c r="S1843" s="0" t="n">
        <v>0.694092625047767</v>
      </c>
      <c r="T1843" s="0" t="n">
        <v>-1.25420642432069</v>
      </c>
      <c r="U1843" s="0" t="n">
        <v>0.574467951040409</v>
      </c>
      <c r="V1843" s="0" t="n">
        <v>2.104550816369</v>
      </c>
      <c r="W1843" s="0" t="n">
        <v>1.64054658156594</v>
      </c>
      <c r="X1843" s="0" t="n">
        <v>1.39524161901479</v>
      </c>
      <c r="Y1843" s="0" t="n">
        <v>1.2967401284408</v>
      </c>
      <c r="Z1843" s="0" t="n">
        <v>1.92214112282</v>
      </c>
      <c r="AA1843" s="0" t="n">
        <v>0.8570342132282</v>
      </c>
      <c r="AB1843" s="0" t="n">
        <v>1.36349081845935</v>
      </c>
      <c r="AC1843" s="0" t="n">
        <v>0.912297031818446</v>
      </c>
      <c r="AD1843" s="0" t="n">
        <v>1.15906240677815</v>
      </c>
      <c r="AE1843" s="0" t="n">
        <v>0.776706838275967</v>
      </c>
      <c r="AF1843" s="0" t="n">
        <v>1.11793469849931</v>
      </c>
      <c r="AG1843" s="0" t="n">
        <v>0.657082164268609</v>
      </c>
      <c r="AH1843" s="0" t="s">
        <v>43</v>
      </c>
    </row>
    <row r="1844" customFormat="false" ht="12.75" hidden="false" customHeight="false" outlineLevel="0" collapsed="false">
      <c r="A1844" s="0" t="n">
        <v>202102</v>
      </c>
      <c r="B1844" s="0" t="n">
        <v>-0.45</v>
      </c>
      <c r="C1844" s="0" t="n">
        <v>0.77442</v>
      </c>
      <c r="D1844" s="0" t="n">
        <v>-1.77265404267</v>
      </c>
      <c r="E1844" s="0" t="n">
        <v>0.31256622502</v>
      </c>
      <c r="F1844" s="0" t="n">
        <v>0</v>
      </c>
      <c r="G1844" s="0" t="n">
        <v>0</v>
      </c>
      <c r="H1844" s="0" t="n">
        <v>10</v>
      </c>
      <c r="I1844" s="0" t="n">
        <v>6</v>
      </c>
      <c r="J1844" s="0" t="n">
        <v>302</v>
      </c>
      <c r="K1844" s="0" t="n">
        <v>38</v>
      </c>
      <c r="L1844" s="0" t="n">
        <v>-0.45</v>
      </c>
      <c r="M1844" s="0" t="n">
        <v>0.77442</v>
      </c>
      <c r="N1844" s="0" t="n">
        <v>0.8360491395</v>
      </c>
      <c r="O1844" s="0" t="n">
        <v>2.40369129181</v>
      </c>
      <c r="P1844" s="0" t="n">
        <v>0.474040881029628</v>
      </c>
      <c r="Q1844" s="0" t="n">
        <v>1.19728310481063</v>
      </c>
      <c r="R1844" s="0" t="n">
        <v>1.06137128446439</v>
      </c>
      <c r="S1844" s="0" t="n">
        <v>0.950218835017527</v>
      </c>
      <c r="T1844" s="0" t="n">
        <v>1.00180417155249</v>
      </c>
      <c r="U1844" s="0" t="n">
        <v>1.12977762737401</v>
      </c>
      <c r="V1844" s="0" t="n">
        <v>2.07567996847417</v>
      </c>
      <c r="W1844" s="0" t="n">
        <v>1.25955178252419</v>
      </c>
      <c r="X1844" s="0" t="n">
        <v>1.47083386270024</v>
      </c>
      <c r="Y1844" s="0" t="n">
        <v>1.28465199765829</v>
      </c>
      <c r="Z1844" s="0" t="n">
        <v>-1.2860491395</v>
      </c>
      <c r="AA1844" s="0" t="n">
        <v>-1.62927129181</v>
      </c>
      <c r="AB1844" s="0" t="n">
        <v>-0.362008258470372</v>
      </c>
      <c r="AC1844" s="0" t="n">
        <v>-1.20640818699937</v>
      </c>
      <c r="AD1844" s="0" t="n">
        <v>0.225322144964395</v>
      </c>
      <c r="AE1844" s="0" t="n">
        <v>-1.45347245679247</v>
      </c>
      <c r="AF1844" s="0" t="n">
        <v>0.16575503205249</v>
      </c>
      <c r="AG1844" s="0" t="n">
        <v>-1.27391366443599</v>
      </c>
      <c r="AH1844" s="0" t="s">
        <v>43</v>
      </c>
    </row>
    <row r="1845" customFormat="false" ht="12.75" hidden="false" customHeight="false" outlineLevel="0" collapsed="false">
      <c r="A1845" s="0" t="n">
        <v>202101</v>
      </c>
      <c r="B1845" s="0" t="n">
        <v>0</v>
      </c>
      <c r="C1845" s="0" t="n">
        <v>-1.8</v>
      </c>
      <c r="D1845" s="0" t="n">
        <v>1.37887967467</v>
      </c>
      <c r="E1845" s="0" t="n">
        <v>1.15701808231</v>
      </c>
      <c r="F1845" s="0" t="n">
        <v>0</v>
      </c>
      <c r="G1845" s="0" t="n">
        <v>0</v>
      </c>
      <c r="H1845" s="0" t="n">
        <v>18</v>
      </c>
      <c r="I1845" s="0" t="n">
        <v>1</v>
      </c>
      <c r="J1845" s="0" t="n">
        <v>137</v>
      </c>
      <c r="K1845" s="0" t="n">
        <v>18</v>
      </c>
      <c r="L1845" s="0" t="n">
        <v>0</v>
      </c>
      <c r="M1845" s="0" t="n">
        <v>-1.8</v>
      </c>
      <c r="N1845" s="0" t="n">
        <v>2.22279882431</v>
      </c>
      <c r="O1845" s="0" t="n">
        <v>1.00945746899</v>
      </c>
      <c r="P1845" s="0" t="n">
        <v>-0.322050986460526</v>
      </c>
      <c r="Q1845" s="0" t="n">
        <v>-1.85877210682056</v>
      </c>
      <c r="R1845" s="0" t="n">
        <v>-0.208394278375705</v>
      </c>
      <c r="S1845" s="0" t="n">
        <v>-1.54195217772811</v>
      </c>
      <c r="T1845" s="0" t="n">
        <v>-0.244723381848151</v>
      </c>
      <c r="U1845" s="0" t="n">
        <v>-1.53608746326577</v>
      </c>
      <c r="V1845" s="0" t="n">
        <v>3.58244133007334</v>
      </c>
      <c r="W1845" s="0" t="n">
        <v>3.83444930321594</v>
      </c>
      <c r="X1845" s="0" t="n">
        <v>3.52425752292774</v>
      </c>
      <c r="Y1845" s="0" t="n">
        <v>3.54520307458073</v>
      </c>
      <c r="Z1845" s="0" t="n">
        <v>-2.22279882431</v>
      </c>
      <c r="AA1845" s="0" t="n">
        <v>-2.80945746899</v>
      </c>
      <c r="AB1845" s="0" t="n">
        <v>-2.54484981077053</v>
      </c>
      <c r="AC1845" s="0" t="n">
        <v>-2.86822957581056</v>
      </c>
      <c r="AD1845" s="0" t="n">
        <v>-2.4311931026857</v>
      </c>
      <c r="AE1845" s="0" t="n">
        <v>-2.55140964671811</v>
      </c>
      <c r="AF1845" s="0" t="n">
        <v>-2.46752220615815</v>
      </c>
      <c r="AG1845" s="0" t="n">
        <v>-2.54554493225577</v>
      </c>
      <c r="AH1845" s="0" t="s">
        <v>43</v>
      </c>
    </row>
    <row r="1846" customFormat="false" ht="12.75" hidden="false" customHeight="false" outlineLevel="0" collapsed="false">
      <c r="A1846" s="0" t="n">
        <v>202101</v>
      </c>
      <c r="B1846" s="0" t="n">
        <v>0</v>
      </c>
      <c r="C1846" s="0" t="n">
        <v>-1.8</v>
      </c>
      <c r="D1846" s="0" t="n">
        <v>-1.37888032056</v>
      </c>
      <c r="E1846" s="0" t="n">
        <v>1.15701731256</v>
      </c>
      <c r="F1846" s="0" t="n">
        <v>0</v>
      </c>
      <c r="G1846" s="0" t="n">
        <v>0</v>
      </c>
      <c r="H1846" s="0" t="n">
        <v>11</v>
      </c>
      <c r="I1846" s="0" t="n">
        <v>2</v>
      </c>
      <c r="J1846" s="0" t="n">
        <v>82</v>
      </c>
      <c r="K1846" s="0" t="n">
        <v>11</v>
      </c>
      <c r="L1846" s="0" t="n">
        <v>0</v>
      </c>
      <c r="M1846" s="0" t="n">
        <v>-1.8</v>
      </c>
      <c r="N1846" s="0" t="n">
        <v>-0.447354882956</v>
      </c>
      <c r="O1846" s="0" t="n">
        <v>-0.625273942947</v>
      </c>
      <c r="P1846" s="0" t="n">
        <v>0.322050340570526</v>
      </c>
      <c r="Q1846" s="0" t="n">
        <v>-1.85877287657056</v>
      </c>
      <c r="R1846" s="0" t="n">
        <v>0.208393632485705</v>
      </c>
      <c r="S1846" s="0" t="n">
        <v>-1.54195294747811</v>
      </c>
      <c r="T1846" s="0" t="n">
        <v>0.244722735958151</v>
      </c>
      <c r="U1846" s="0" t="n">
        <v>-1.53608823301577</v>
      </c>
      <c r="V1846" s="0" t="n">
        <v>1.25702334919597</v>
      </c>
      <c r="W1846" s="0" t="n">
        <v>1.45378953677634</v>
      </c>
      <c r="X1846" s="0" t="n">
        <v>1.1270787518413</v>
      </c>
      <c r="Y1846" s="0" t="n">
        <v>1.14392049618641</v>
      </c>
      <c r="Z1846" s="0" t="n">
        <v>0.447354882956</v>
      </c>
      <c r="AA1846" s="0" t="n">
        <v>-1.174726057053</v>
      </c>
      <c r="AB1846" s="0" t="n">
        <v>0.769405223526526</v>
      </c>
      <c r="AC1846" s="0" t="n">
        <v>-1.23349893362356</v>
      </c>
      <c r="AD1846" s="0" t="n">
        <v>0.655748515441705</v>
      </c>
      <c r="AE1846" s="0" t="n">
        <v>-0.916679004531113</v>
      </c>
      <c r="AF1846" s="0" t="n">
        <v>0.692077618914151</v>
      </c>
      <c r="AG1846" s="0" t="n">
        <v>-0.910814290068772</v>
      </c>
      <c r="AH1846" s="0" t="s">
        <v>43</v>
      </c>
    </row>
    <row r="1847" customFormat="false" ht="12.75" hidden="false" customHeight="false" outlineLevel="0" collapsed="false">
      <c r="A1847" s="0" t="n">
        <v>202103</v>
      </c>
      <c r="B1847" s="0" t="n">
        <v>1.3789</v>
      </c>
      <c r="C1847" s="0" t="n">
        <v>1.1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22</v>
      </c>
      <c r="I1847" s="0" t="n">
        <v>1</v>
      </c>
      <c r="J1847" s="0" t="n">
        <v>617</v>
      </c>
      <c r="K1847" s="0" t="n">
        <v>78</v>
      </c>
      <c r="L1847" s="0" t="n">
        <v>1.3789</v>
      </c>
      <c r="M1847" s="0" t="n">
        <v>1.157</v>
      </c>
      <c r="N1847" s="0" t="n">
        <v>1.07370519638</v>
      </c>
      <c r="O1847" s="0" t="n">
        <v>2.1257584095</v>
      </c>
      <c r="P1847" s="0" t="n">
        <v>1.21694239825784</v>
      </c>
      <c r="Q1847" s="0" t="n">
        <v>1.44149029877719</v>
      </c>
      <c r="R1847" s="0" t="n">
        <v>1.04729473074808</v>
      </c>
      <c r="S1847" s="0" t="n">
        <v>1.15077248146922</v>
      </c>
      <c r="T1847" s="0" t="n">
        <v>1.01945063584492</v>
      </c>
      <c r="U1847" s="0" t="n">
        <v>1.17483309916194</v>
      </c>
      <c r="V1847" s="0" t="n">
        <v>1.01569519253249</v>
      </c>
      <c r="W1847" s="0" t="n">
        <v>0.699099237128718</v>
      </c>
      <c r="X1847" s="0" t="n">
        <v>0.97534356641798</v>
      </c>
      <c r="Y1847" s="0" t="n">
        <v>0.952471786028536</v>
      </c>
      <c r="Z1847" s="0" t="n">
        <v>0.30519480362</v>
      </c>
      <c r="AA1847" s="0" t="n">
        <v>-0.9687584095</v>
      </c>
      <c r="AB1847" s="0" t="n">
        <v>0.143237201877842</v>
      </c>
      <c r="AC1847" s="0" t="n">
        <v>-0.684268110722809</v>
      </c>
      <c r="AD1847" s="0" t="n">
        <v>-0.0264104656319173</v>
      </c>
      <c r="AE1847" s="0" t="n">
        <v>-0.974985928030784</v>
      </c>
      <c r="AF1847" s="0" t="n">
        <v>-0.0542545605350806</v>
      </c>
      <c r="AG1847" s="0" t="n">
        <v>-0.95092531033806</v>
      </c>
      <c r="AH1847" s="0" t="s">
        <v>43</v>
      </c>
    </row>
    <row r="1848" customFormat="false" ht="12.75" hidden="false" customHeight="false" outlineLevel="0" collapsed="false">
      <c r="A1848" s="0" t="n">
        <v>202101</v>
      </c>
      <c r="B1848" s="0" t="n">
        <v>0</v>
      </c>
      <c r="C1848" s="0" t="n">
        <v>-1.8</v>
      </c>
      <c r="D1848" s="0" t="n">
        <v>1.77265404267</v>
      </c>
      <c r="E1848" s="0" t="n">
        <v>-0.31256622502</v>
      </c>
      <c r="F1848" s="0" t="n">
        <v>0</v>
      </c>
      <c r="G1848" s="0" t="n">
        <v>0</v>
      </c>
      <c r="H1848" s="0" t="n">
        <v>14</v>
      </c>
      <c r="I1848" s="0" t="n">
        <v>7</v>
      </c>
      <c r="J1848" s="0" t="n">
        <v>111</v>
      </c>
      <c r="K1848" s="0" t="n">
        <v>14</v>
      </c>
      <c r="L1848" s="0" t="n">
        <v>0</v>
      </c>
      <c r="M1848" s="0" t="n">
        <v>-1.8</v>
      </c>
      <c r="N1848" s="0" t="n">
        <v>0.57745206356</v>
      </c>
      <c r="O1848" s="0" t="n">
        <v>-3.24570155144</v>
      </c>
      <c r="P1848" s="0" t="n">
        <v>-1.0961357739627</v>
      </c>
      <c r="Q1848" s="0" t="n">
        <v>-1.51517819056705</v>
      </c>
      <c r="R1848" s="0" t="n">
        <v>-0.907880268763595</v>
      </c>
      <c r="S1848" s="0" t="n">
        <v>-1.69560001469847</v>
      </c>
      <c r="T1848" s="0" t="n">
        <v>-0.913286001654214</v>
      </c>
      <c r="U1848" s="0" t="n">
        <v>-1.67582102569873</v>
      </c>
      <c r="V1848" s="0" t="n">
        <v>1.55676069501569</v>
      </c>
      <c r="W1848" s="0" t="n">
        <v>2.40740676920851</v>
      </c>
      <c r="X1848" s="0" t="n">
        <v>2.14686443718608</v>
      </c>
      <c r="Y1848" s="0" t="n">
        <v>2.16490758328856</v>
      </c>
      <c r="Z1848" s="0" t="n">
        <v>-0.57745206356</v>
      </c>
      <c r="AA1848" s="0" t="n">
        <v>1.44570155144</v>
      </c>
      <c r="AB1848" s="0" t="n">
        <v>-1.6735878375227</v>
      </c>
      <c r="AC1848" s="0" t="n">
        <v>1.73052336087295</v>
      </c>
      <c r="AD1848" s="0" t="n">
        <v>-1.48533233232359</v>
      </c>
      <c r="AE1848" s="0" t="n">
        <v>1.55010153674153</v>
      </c>
      <c r="AF1848" s="0" t="n">
        <v>-1.49073806521421</v>
      </c>
      <c r="AG1848" s="0" t="n">
        <v>1.56988052574127</v>
      </c>
      <c r="AH1848" s="0" t="s">
        <v>43</v>
      </c>
    </row>
    <row r="1849" customFormat="false" ht="12.75" hidden="false" customHeight="false" outlineLevel="0" collapsed="false">
      <c r="A1849" s="0" t="n">
        <v>202103</v>
      </c>
      <c r="B1849" s="0" t="n">
        <v>-1.3789</v>
      </c>
      <c r="C1849" s="0" t="n">
        <v>-1.157</v>
      </c>
      <c r="D1849" s="0" t="n">
        <v>0</v>
      </c>
      <c r="E1849" s="0" t="n">
        <v>-1.79999999981</v>
      </c>
      <c r="F1849" s="0" t="n">
        <v>0</v>
      </c>
      <c r="G1849" s="0" t="n">
        <v>0</v>
      </c>
      <c r="H1849" s="0" t="n">
        <v>9</v>
      </c>
      <c r="I1849" s="0" t="n">
        <v>4</v>
      </c>
      <c r="J1849" s="0" t="n">
        <v>516</v>
      </c>
      <c r="K1849" s="0" t="n">
        <v>65</v>
      </c>
      <c r="L1849" s="0" t="n">
        <v>-1.3789</v>
      </c>
      <c r="M1849" s="0" t="n">
        <v>-1.157</v>
      </c>
      <c r="N1849" s="0" t="n">
        <v>0.373365312815</v>
      </c>
      <c r="O1849" s="0" t="n">
        <v>1.89800214767</v>
      </c>
      <c r="P1849" s="0" t="n">
        <v>-1.82153664089878</v>
      </c>
      <c r="Q1849" s="0" t="n">
        <v>0.367511067218507</v>
      </c>
      <c r="R1849" s="0" t="n">
        <v>-2.16827018343782</v>
      </c>
      <c r="S1849" s="0" t="n">
        <v>0.156310828906951</v>
      </c>
      <c r="T1849" s="0" t="n">
        <v>-2.15985843794533</v>
      </c>
      <c r="U1849" s="0" t="n">
        <v>0.164889897402589</v>
      </c>
      <c r="V1849" s="0" t="n">
        <v>3.52185630722819</v>
      </c>
      <c r="W1849" s="0" t="n">
        <v>2.67581717121297</v>
      </c>
      <c r="X1849" s="0" t="n">
        <v>3.08113609658303</v>
      </c>
      <c r="Y1849" s="0" t="n">
        <v>3.06934856988306</v>
      </c>
      <c r="Z1849" s="0" t="n">
        <v>-1.752265312815</v>
      </c>
      <c r="AA1849" s="0" t="n">
        <v>-3.05500214767</v>
      </c>
      <c r="AB1849" s="0" t="n">
        <v>-2.19490195371378</v>
      </c>
      <c r="AC1849" s="0" t="n">
        <v>-1.53049108045149</v>
      </c>
      <c r="AD1849" s="0" t="n">
        <v>-2.54163549625282</v>
      </c>
      <c r="AE1849" s="0" t="n">
        <v>-1.74169131876305</v>
      </c>
      <c r="AF1849" s="0" t="n">
        <v>-2.53322375076033</v>
      </c>
      <c r="AG1849" s="0" t="n">
        <v>-1.73311225026741</v>
      </c>
      <c r="AH1849" s="0" t="s">
        <v>43</v>
      </c>
    </row>
    <row r="1850" customFormat="false" ht="12.75" hidden="false" customHeight="false" outlineLevel="0" collapsed="false">
      <c r="A1850" s="0" t="n">
        <v>202103</v>
      </c>
      <c r="B1850" s="0" t="n">
        <v>1.3789</v>
      </c>
      <c r="C1850" s="0" t="n">
        <v>-1.1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22</v>
      </c>
      <c r="I1850" s="0" t="n">
        <v>3</v>
      </c>
      <c r="J1850" s="0" t="n">
        <v>619</v>
      </c>
      <c r="K1850" s="0" t="n">
        <v>78</v>
      </c>
      <c r="L1850" s="0" t="n">
        <v>1.3789</v>
      </c>
      <c r="M1850" s="0" t="n">
        <v>-1.157</v>
      </c>
      <c r="N1850" s="0" t="n">
        <v>0.219958007336</v>
      </c>
      <c r="O1850" s="0" t="n">
        <v>0.999366104603</v>
      </c>
      <c r="P1850" s="0" t="n">
        <v>1.82153664089878</v>
      </c>
      <c r="Q1850" s="0" t="n">
        <v>0.367511067218507</v>
      </c>
      <c r="R1850" s="0" t="n">
        <v>2.16827018343782</v>
      </c>
      <c r="S1850" s="0" t="n">
        <v>0.156310828906951</v>
      </c>
      <c r="T1850" s="0" t="n">
        <v>2.15985843794533</v>
      </c>
      <c r="U1850" s="0" t="n">
        <v>0.164889897402589</v>
      </c>
      <c r="V1850" s="0" t="n">
        <v>2.44807298082404</v>
      </c>
      <c r="W1850" s="0" t="n">
        <v>1.72171278317639</v>
      </c>
      <c r="X1850" s="0" t="n">
        <v>2.12289013691843</v>
      </c>
      <c r="Y1850" s="0" t="n">
        <v>2.11176803202005</v>
      </c>
      <c r="Z1850" s="0" t="n">
        <v>1.158941992664</v>
      </c>
      <c r="AA1850" s="0" t="n">
        <v>-2.156366104603</v>
      </c>
      <c r="AB1850" s="0" t="n">
        <v>1.60157863356278</v>
      </c>
      <c r="AC1850" s="0" t="n">
        <v>-0.631855037384493</v>
      </c>
      <c r="AD1850" s="0" t="n">
        <v>1.94831217610182</v>
      </c>
      <c r="AE1850" s="0" t="n">
        <v>-0.843055275696049</v>
      </c>
      <c r="AF1850" s="0" t="n">
        <v>1.93990043060933</v>
      </c>
      <c r="AG1850" s="0" t="n">
        <v>-0.834476207200411</v>
      </c>
      <c r="AH1850" s="0" t="s">
        <v>43</v>
      </c>
    </row>
    <row r="1851" customFormat="false" ht="12.75" hidden="false" customHeight="false" outlineLevel="0" collapsed="false">
      <c r="A1851" s="0" t="n">
        <v>202101</v>
      </c>
      <c r="B1851" s="0" t="n">
        <v>0</v>
      </c>
      <c r="C1851" s="0" t="n">
        <v>-1.8</v>
      </c>
      <c r="D1851" s="0" t="n">
        <v>1.37887967467</v>
      </c>
      <c r="E1851" s="0" t="n">
        <v>1.15701808231</v>
      </c>
      <c r="F1851" s="0" t="n">
        <v>0</v>
      </c>
      <c r="G1851" s="0" t="n">
        <v>0</v>
      </c>
      <c r="H1851" s="0" t="n">
        <v>27</v>
      </c>
      <c r="I1851" s="0" t="n">
        <v>1</v>
      </c>
      <c r="J1851" s="0" t="n">
        <v>209</v>
      </c>
      <c r="K1851" s="0" t="n">
        <v>27</v>
      </c>
      <c r="L1851" s="0" t="n">
        <v>0</v>
      </c>
      <c r="M1851" s="0" t="n">
        <v>-1.8</v>
      </c>
      <c r="N1851" s="0" t="n">
        <v>-0.804864048958</v>
      </c>
      <c r="O1851" s="0" t="n">
        <v>-2.36357951164</v>
      </c>
      <c r="P1851" s="0" t="n">
        <v>-0.322050986460526</v>
      </c>
      <c r="Q1851" s="0" t="n">
        <v>-1.85877210682056</v>
      </c>
      <c r="R1851" s="0" t="n">
        <v>-0.208394278375705</v>
      </c>
      <c r="S1851" s="0" t="n">
        <v>-1.54195217772811</v>
      </c>
      <c r="T1851" s="0" t="n">
        <v>-0.244723381848151</v>
      </c>
      <c r="U1851" s="0" t="n">
        <v>-1.53608746326577</v>
      </c>
      <c r="V1851" s="0" t="n">
        <v>0.982561958985512</v>
      </c>
      <c r="W1851" s="0" t="n">
        <v>0.698526283885384</v>
      </c>
      <c r="X1851" s="0" t="n">
        <v>1.01530668423371</v>
      </c>
      <c r="Y1851" s="0" t="n">
        <v>0.999250047321911</v>
      </c>
      <c r="Z1851" s="0" t="n">
        <v>0.804864048958</v>
      </c>
      <c r="AA1851" s="0" t="n">
        <v>0.56357951164</v>
      </c>
      <c r="AB1851" s="0" t="n">
        <v>0.482813062497474</v>
      </c>
      <c r="AC1851" s="0" t="n">
        <v>0.504807404819436</v>
      </c>
      <c r="AD1851" s="0" t="n">
        <v>0.596469770582295</v>
      </c>
      <c r="AE1851" s="0" t="n">
        <v>0.821627333911887</v>
      </c>
      <c r="AF1851" s="0" t="n">
        <v>0.560140667109849</v>
      </c>
      <c r="AG1851" s="0" t="n">
        <v>0.827492048374228</v>
      </c>
      <c r="AH1851" s="0" t="s">
        <v>43</v>
      </c>
    </row>
    <row r="1852" customFormat="false" ht="12.75" hidden="false" customHeight="false" outlineLevel="0" collapsed="false">
      <c r="A1852" s="0" t="n">
        <v>202102</v>
      </c>
      <c r="B1852" s="0" t="n">
        <v>-0.45</v>
      </c>
      <c r="C1852" s="0" t="n">
        <v>0.77442</v>
      </c>
      <c r="D1852" s="0" t="n">
        <v>1.77265386818</v>
      </c>
      <c r="E1852" s="0" t="n">
        <v>0.312567214581</v>
      </c>
      <c r="F1852" s="0" t="n">
        <v>0</v>
      </c>
      <c r="G1852" s="0" t="n">
        <v>0</v>
      </c>
      <c r="H1852" s="0" t="n">
        <v>23</v>
      </c>
      <c r="I1852" s="0" t="n">
        <v>5</v>
      </c>
      <c r="J1852" s="0" t="n">
        <v>405</v>
      </c>
      <c r="K1852" s="0" t="n">
        <v>51</v>
      </c>
      <c r="L1852" s="0" t="n">
        <v>-0.45</v>
      </c>
      <c r="M1852" s="0" t="n">
        <v>0.77442</v>
      </c>
      <c r="N1852" s="0" t="n">
        <v>-1.08354961872</v>
      </c>
      <c r="O1852" s="0" t="n">
        <v>1.21320664883</v>
      </c>
      <c r="P1852" s="0" t="n">
        <v>-1.00865030436065</v>
      </c>
      <c r="Q1852" s="0" t="n">
        <v>0.829682818590246</v>
      </c>
      <c r="R1852" s="0" t="n">
        <v>-1.21307871604185</v>
      </c>
      <c r="S1852" s="0" t="n">
        <v>0.694092625047767</v>
      </c>
      <c r="T1852" s="0" t="n">
        <v>-1.25420642432069</v>
      </c>
      <c r="U1852" s="0" t="n">
        <v>0.574467951040409</v>
      </c>
      <c r="V1852" s="0" t="n">
        <v>0.770661302111193</v>
      </c>
      <c r="W1852" s="0" t="n">
        <v>0.39076903108265</v>
      </c>
      <c r="X1852" s="0" t="n">
        <v>0.535030052184355</v>
      </c>
      <c r="Y1852" s="0" t="n">
        <v>0.661143607207824</v>
      </c>
      <c r="Z1852" s="0" t="n">
        <v>0.63354961872</v>
      </c>
      <c r="AA1852" s="0" t="n">
        <v>-0.43878664883</v>
      </c>
      <c r="AB1852" s="0" t="n">
        <v>0.0748993143593537</v>
      </c>
      <c r="AC1852" s="0" t="n">
        <v>-0.383523830239754</v>
      </c>
      <c r="AD1852" s="0" t="n">
        <v>-0.129529097321848</v>
      </c>
      <c r="AE1852" s="0" t="n">
        <v>-0.519114023782233</v>
      </c>
      <c r="AF1852" s="0" t="n">
        <v>-0.170656805600687</v>
      </c>
      <c r="AG1852" s="0" t="n">
        <v>-0.638738697789591</v>
      </c>
      <c r="AH1852" s="0" t="s">
        <v>43</v>
      </c>
    </row>
    <row r="1853" customFormat="false" ht="12.75" hidden="false" customHeight="false" outlineLevel="0" collapsed="false">
      <c r="A1853" s="0" t="n">
        <v>202101</v>
      </c>
      <c r="B1853" s="0" t="n">
        <v>0</v>
      </c>
      <c r="C1853" s="0" t="n">
        <v>-1.8</v>
      </c>
      <c r="D1853" s="0" t="n">
        <v>1.77265404267</v>
      </c>
      <c r="E1853" s="0" t="n">
        <v>-0.31256622502</v>
      </c>
      <c r="F1853" s="0" t="n">
        <v>0</v>
      </c>
      <c r="G1853" s="0" t="n">
        <v>0</v>
      </c>
      <c r="H1853" s="0" t="n">
        <v>15</v>
      </c>
      <c r="I1853" s="0" t="n">
        <v>7</v>
      </c>
      <c r="J1853" s="0" t="n">
        <v>119</v>
      </c>
      <c r="K1853" s="0" t="n">
        <v>15</v>
      </c>
      <c r="L1853" s="0" t="n">
        <v>0</v>
      </c>
      <c r="M1853" s="0" t="n">
        <v>-1.8</v>
      </c>
      <c r="N1853" s="0" t="n">
        <v>0.105916447937</v>
      </c>
      <c r="O1853" s="0" t="n">
        <v>-4.23695659637</v>
      </c>
      <c r="P1853" s="0" t="n">
        <v>-1.0961357739627</v>
      </c>
      <c r="Q1853" s="0" t="n">
        <v>-1.51517819056705</v>
      </c>
      <c r="R1853" s="0" t="n">
        <v>-0.907880268763595</v>
      </c>
      <c r="S1853" s="0" t="n">
        <v>-1.69560001469847</v>
      </c>
      <c r="T1853" s="0" t="n">
        <v>-0.913286001654214</v>
      </c>
      <c r="U1853" s="0" t="n">
        <v>-1.67582102569873</v>
      </c>
      <c r="V1853" s="0" t="n">
        <v>2.43925721204937</v>
      </c>
      <c r="W1853" s="0" t="n">
        <v>2.97540034860341</v>
      </c>
      <c r="X1853" s="0" t="n">
        <v>2.7361061854391</v>
      </c>
      <c r="Y1853" s="0" t="n">
        <v>2.75648127956828</v>
      </c>
      <c r="Z1853" s="0" t="n">
        <v>-0.105916447937</v>
      </c>
      <c r="AA1853" s="0" t="n">
        <v>2.43695659637</v>
      </c>
      <c r="AB1853" s="0" t="n">
        <v>-1.2020522218997</v>
      </c>
      <c r="AC1853" s="0" t="n">
        <v>2.72177840580295</v>
      </c>
      <c r="AD1853" s="0" t="n">
        <v>-1.01379671670059</v>
      </c>
      <c r="AE1853" s="0" t="n">
        <v>2.54135658167153</v>
      </c>
      <c r="AF1853" s="0" t="n">
        <v>-1.01920244959121</v>
      </c>
      <c r="AG1853" s="0" t="n">
        <v>2.56113557067127</v>
      </c>
      <c r="AH1853" s="0" t="s">
        <v>43</v>
      </c>
    </row>
    <row r="1854" customFormat="false" ht="12.75" hidden="false" customHeight="false" outlineLevel="0" collapsed="false">
      <c r="A1854" s="0" t="n">
        <v>202103</v>
      </c>
      <c r="B1854" s="0" t="n">
        <v>1.7727</v>
      </c>
      <c r="C1854" s="0" t="n">
        <v>-0.31257</v>
      </c>
      <c r="D1854" s="0" t="n">
        <v>0</v>
      </c>
      <c r="E1854" s="0" t="n">
        <v>-1.79999999981</v>
      </c>
      <c r="F1854" s="0" t="n">
        <v>0</v>
      </c>
      <c r="G1854" s="0" t="n">
        <v>0</v>
      </c>
      <c r="H1854" s="0" t="n">
        <v>28</v>
      </c>
      <c r="I1854" s="0" t="n">
        <v>7</v>
      </c>
      <c r="J1854" s="0" t="n">
        <v>671</v>
      </c>
      <c r="K1854" s="0" t="n">
        <v>84</v>
      </c>
      <c r="L1854" s="0" t="n">
        <v>1.7727</v>
      </c>
      <c r="M1854" s="0" t="n">
        <v>-0.31257</v>
      </c>
      <c r="N1854" s="0" t="n">
        <v>2.17510724068</v>
      </c>
      <c r="O1854" s="0" t="n">
        <v>2.07003092766</v>
      </c>
      <c r="P1854" s="0" t="n">
        <v>1.68253770239452</v>
      </c>
      <c r="Q1854" s="0" t="n">
        <v>0.816446270119861</v>
      </c>
      <c r="R1854" s="0" t="n">
        <v>1.82749027294658</v>
      </c>
      <c r="S1854" s="0" t="n">
        <v>0.599660196424118</v>
      </c>
      <c r="T1854" s="0" t="n">
        <v>1.80895208294378</v>
      </c>
      <c r="U1854" s="0" t="n">
        <v>0.608420602062926</v>
      </c>
      <c r="V1854" s="0" t="n">
        <v>2.41634409135743</v>
      </c>
      <c r="W1854" s="0" t="n">
        <v>1.34688501501309</v>
      </c>
      <c r="X1854" s="0" t="n">
        <v>1.5109029232652</v>
      </c>
      <c r="Y1854" s="0" t="n">
        <v>1.50677614244082</v>
      </c>
      <c r="Z1854" s="0" t="n">
        <v>-0.40240724068</v>
      </c>
      <c r="AA1854" s="0" t="n">
        <v>-2.38260092766</v>
      </c>
      <c r="AB1854" s="0" t="n">
        <v>-0.492569538285483</v>
      </c>
      <c r="AC1854" s="0" t="n">
        <v>-1.25358465754014</v>
      </c>
      <c r="AD1854" s="0" t="n">
        <v>-0.347616967733423</v>
      </c>
      <c r="AE1854" s="0" t="n">
        <v>-1.47037073123588</v>
      </c>
      <c r="AF1854" s="0" t="n">
        <v>-0.366155157736224</v>
      </c>
      <c r="AG1854" s="0" t="n">
        <v>-1.46161032559707</v>
      </c>
      <c r="AH1854" s="0" t="s">
        <v>43</v>
      </c>
    </row>
    <row r="1855" customFormat="false" ht="12.75" hidden="false" customHeight="false" outlineLevel="0" collapsed="false">
      <c r="A1855" s="0" t="n">
        <v>202103</v>
      </c>
      <c r="B1855" s="0" t="n">
        <v>1.3789</v>
      </c>
      <c r="C1855" s="0" t="n">
        <v>1.1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11</v>
      </c>
      <c r="I1855" s="0" t="n">
        <v>1</v>
      </c>
      <c r="J1855" s="0" t="n">
        <v>529</v>
      </c>
      <c r="K1855" s="0" t="n">
        <v>67</v>
      </c>
      <c r="L1855" s="0" t="n">
        <v>1.3789</v>
      </c>
      <c r="M1855" s="0" t="n">
        <v>1.157</v>
      </c>
      <c r="N1855" s="0" t="n">
        <v>1.61694324017</v>
      </c>
      <c r="O1855" s="0" t="n">
        <v>2.0587656498</v>
      </c>
      <c r="P1855" s="0" t="n">
        <v>1.21694239825784</v>
      </c>
      <c r="Q1855" s="0" t="n">
        <v>1.44149029877719</v>
      </c>
      <c r="R1855" s="0" t="n">
        <v>1.04729473074808</v>
      </c>
      <c r="S1855" s="0" t="n">
        <v>1.15077248146922</v>
      </c>
      <c r="T1855" s="0" t="n">
        <v>1.01945063584492</v>
      </c>
      <c r="U1855" s="0" t="n">
        <v>1.17483309916194</v>
      </c>
      <c r="V1855" s="0" t="n">
        <v>0.932655280020356</v>
      </c>
      <c r="W1855" s="0" t="n">
        <v>0.735547097411693</v>
      </c>
      <c r="X1855" s="0" t="n">
        <v>1.07189132752439</v>
      </c>
      <c r="Y1855" s="0" t="n">
        <v>1.06692744191003</v>
      </c>
      <c r="Z1855" s="0" t="n">
        <v>-0.23804324017</v>
      </c>
      <c r="AA1855" s="0" t="n">
        <v>-0.9017656498</v>
      </c>
      <c r="AB1855" s="0" t="n">
        <v>-0.400000841912158</v>
      </c>
      <c r="AC1855" s="0" t="n">
        <v>-0.617275351022809</v>
      </c>
      <c r="AD1855" s="0" t="n">
        <v>-0.569648509421917</v>
      </c>
      <c r="AE1855" s="0" t="n">
        <v>-0.907993168330785</v>
      </c>
      <c r="AF1855" s="0" t="n">
        <v>-0.597492604325081</v>
      </c>
      <c r="AG1855" s="0" t="n">
        <v>-0.88393255063806</v>
      </c>
      <c r="AH1855" s="0" t="s">
        <v>43</v>
      </c>
    </row>
    <row r="1856" customFormat="false" ht="12.75" hidden="false" customHeight="false" outlineLevel="0" collapsed="false">
      <c r="A1856" s="0" t="n">
        <v>202103</v>
      </c>
      <c r="B1856" s="0" t="n">
        <v>-1.3789</v>
      </c>
      <c r="C1856" s="0" t="n">
        <v>1.1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1</v>
      </c>
      <c r="I1856" s="0" t="n">
        <v>2</v>
      </c>
      <c r="J1856" s="0" t="n">
        <v>450</v>
      </c>
      <c r="K1856" s="0" t="n">
        <v>57</v>
      </c>
      <c r="L1856" s="0" t="n">
        <v>-1.3789</v>
      </c>
      <c r="M1856" s="0" t="n">
        <v>1.157</v>
      </c>
      <c r="N1856" s="0" t="n">
        <v>-2.29502058029</v>
      </c>
      <c r="O1856" s="0" t="n">
        <v>1.04074287415</v>
      </c>
      <c r="P1856" s="0" t="n">
        <v>-1.21694239825784</v>
      </c>
      <c r="Q1856" s="0" t="n">
        <v>1.44149029877719</v>
      </c>
      <c r="R1856" s="0" t="n">
        <v>-1.04729473074808</v>
      </c>
      <c r="S1856" s="0" t="n">
        <v>1.15077248146922</v>
      </c>
      <c r="T1856" s="0" t="n">
        <v>-1.01945063584492</v>
      </c>
      <c r="U1856" s="0" t="n">
        <v>1.17483309916194</v>
      </c>
      <c r="V1856" s="0" t="n">
        <v>0.923467723822435</v>
      </c>
      <c r="W1856" s="0" t="n">
        <v>1.15015262679311</v>
      </c>
      <c r="X1856" s="0" t="n">
        <v>1.25256788642449</v>
      </c>
      <c r="Y1856" s="0" t="n">
        <v>1.28259848417787</v>
      </c>
      <c r="Z1856" s="0" t="n">
        <v>0.91612058029</v>
      </c>
      <c r="AA1856" s="0" t="n">
        <v>0.11625712585</v>
      </c>
      <c r="AB1856" s="0" t="n">
        <v>1.07807818203216</v>
      </c>
      <c r="AC1856" s="0" t="n">
        <v>0.400747424627191</v>
      </c>
      <c r="AD1856" s="0" t="n">
        <v>1.24772584954192</v>
      </c>
      <c r="AE1856" s="0" t="n">
        <v>0.110029607319216</v>
      </c>
      <c r="AF1856" s="0" t="n">
        <v>1.27556994444508</v>
      </c>
      <c r="AG1856" s="0" t="n">
        <v>0.13409022501194</v>
      </c>
      <c r="AH1856" s="0" t="s">
        <v>43</v>
      </c>
    </row>
    <row r="1857" customFormat="false" ht="12.75" hidden="false" customHeight="false" outlineLevel="0" collapsed="false">
      <c r="A1857" s="0" t="n">
        <v>202101</v>
      </c>
      <c r="B1857" s="0" t="n">
        <v>0</v>
      </c>
      <c r="C1857" s="0" t="n">
        <v>-1.8</v>
      </c>
      <c r="D1857" s="0" t="n">
        <v>1.37887967467</v>
      </c>
      <c r="E1857" s="0" t="n">
        <v>1.15701808231</v>
      </c>
      <c r="F1857" s="0" t="n">
        <v>0</v>
      </c>
      <c r="G1857" s="0" t="n">
        <v>0</v>
      </c>
      <c r="H1857" s="0" t="n">
        <v>2</v>
      </c>
      <c r="I1857" s="0" t="n">
        <v>1</v>
      </c>
      <c r="J1857" s="0" t="n">
        <v>9</v>
      </c>
      <c r="K1857" s="0" t="n">
        <v>2</v>
      </c>
      <c r="L1857" s="0" t="n">
        <v>0</v>
      </c>
      <c r="M1857" s="0" t="n">
        <v>-1.8</v>
      </c>
      <c r="N1857" s="0" t="n">
        <v>2.90021371841</v>
      </c>
      <c r="O1857" s="0" t="n">
        <v>-0.584633231163</v>
      </c>
      <c r="P1857" s="0" t="n">
        <v>-0.322050986460526</v>
      </c>
      <c r="Q1857" s="0" t="n">
        <v>-1.85877210682056</v>
      </c>
      <c r="R1857" s="0" t="n">
        <v>-0.208394278375705</v>
      </c>
      <c r="S1857" s="0" t="n">
        <v>-1.54195217772811</v>
      </c>
      <c r="T1857" s="0" t="n">
        <v>-0.244723381848151</v>
      </c>
      <c r="U1857" s="0" t="n">
        <v>-1.53608746326577</v>
      </c>
      <c r="V1857" s="0" t="n">
        <v>3.14457564629106</v>
      </c>
      <c r="W1857" s="0" t="n">
        <v>3.46502809551615</v>
      </c>
      <c r="X1857" s="0" t="n">
        <v>3.25267632006823</v>
      </c>
      <c r="Y1857" s="0" t="n">
        <v>3.28571065682394</v>
      </c>
      <c r="Z1857" s="0" t="n">
        <v>-2.90021371841</v>
      </c>
      <c r="AA1857" s="0" t="n">
        <v>-1.215366768837</v>
      </c>
      <c r="AB1857" s="0" t="n">
        <v>-3.22226470487053</v>
      </c>
      <c r="AC1857" s="0" t="n">
        <v>-1.27413887565756</v>
      </c>
      <c r="AD1857" s="0" t="n">
        <v>-3.1086079967857</v>
      </c>
      <c r="AE1857" s="0" t="n">
        <v>-0.957318946565113</v>
      </c>
      <c r="AF1857" s="0" t="n">
        <v>-3.14493710025815</v>
      </c>
      <c r="AG1857" s="0" t="n">
        <v>-0.951454232102772</v>
      </c>
      <c r="AH1857" s="0" t="s">
        <v>43</v>
      </c>
    </row>
    <row r="1858" customFormat="false" ht="12.75" hidden="false" customHeight="false" outlineLevel="0" collapsed="false">
      <c r="A1858" s="0" t="n">
        <v>202103</v>
      </c>
      <c r="B1858" s="0" t="n">
        <v>-1.3789</v>
      </c>
      <c r="C1858" s="0" t="n">
        <v>1.1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18</v>
      </c>
      <c r="I1858" s="0" t="n">
        <v>2</v>
      </c>
      <c r="J1858" s="0" t="n">
        <v>586</v>
      </c>
      <c r="K1858" s="0" t="n">
        <v>74</v>
      </c>
      <c r="L1858" s="0" t="n">
        <v>-1.3789</v>
      </c>
      <c r="M1858" s="0" t="n">
        <v>1.157</v>
      </c>
      <c r="N1858" s="0" t="n">
        <v>-2.10285830498</v>
      </c>
      <c r="O1858" s="0" t="n">
        <v>3.81819677353</v>
      </c>
      <c r="P1858" s="0" t="n">
        <v>-1.21694239825784</v>
      </c>
      <c r="Q1858" s="0" t="n">
        <v>1.44149029877719</v>
      </c>
      <c r="R1858" s="0" t="n">
        <v>-1.04729473074808</v>
      </c>
      <c r="S1858" s="0" t="n">
        <v>1.15077248146922</v>
      </c>
      <c r="T1858" s="0" t="n">
        <v>-1.01945063584492</v>
      </c>
      <c r="U1858" s="0" t="n">
        <v>1.17483309916194</v>
      </c>
      <c r="V1858" s="0" t="n">
        <v>2.75791295997463</v>
      </c>
      <c r="W1858" s="0" t="n">
        <v>2.53645040576694</v>
      </c>
      <c r="X1858" s="0" t="n">
        <v>2.86868729789798</v>
      </c>
      <c r="Y1858" s="0" t="n">
        <v>2.85677155063357</v>
      </c>
      <c r="Z1858" s="0" t="n">
        <v>0.72395830498</v>
      </c>
      <c r="AA1858" s="0" t="n">
        <v>-2.66119677353</v>
      </c>
      <c r="AB1858" s="0" t="n">
        <v>0.885915906722158</v>
      </c>
      <c r="AC1858" s="0" t="n">
        <v>-2.37670647475281</v>
      </c>
      <c r="AD1858" s="0" t="n">
        <v>1.05556357423192</v>
      </c>
      <c r="AE1858" s="0" t="n">
        <v>-2.66742429206078</v>
      </c>
      <c r="AF1858" s="0" t="n">
        <v>1.08340766913508</v>
      </c>
      <c r="AG1858" s="0" t="n">
        <v>-2.64336367436806</v>
      </c>
      <c r="AH1858" s="0" t="s">
        <v>43</v>
      </c>
    </row>
    <row r="1859" customFormat="false" ht="12.75" hidden="false" customHeight="false" outlineLevel="0" collapsed="false">
      <c r="A1859" s="0" t="n">
        <v>202103</v>
      </c>
      <c r="B1859" s="0" t="n">
        <v>1.7727</v>
      </c>
      <c r="C1859" s="0" t="n">
        <v>-0.31257</v>
      </c>
      <c r="D1859" s="0" t="n">
        <v>0</v>
      </c>
      <c r="E1859" s="0" t="n">
        <v>-1.79999999981</v>
      </c>
      <c r="F1859" s="0" t="n">
        <v>0</v>
      </c>
      <c r="G1859" s="0" t="n">
        <v>0</v>
      </c>
      <c r="H1859" s="0" t="n">
        <v>14</v>
      </c>
      <c r="I1859" s="0" t="n">
        <v>7</v>
      </c>
      <c r="J1859" s="0" t="n">
        <v>559</v>
      </c>
      <c r="K1859" s="0" t="n">
        <v>70</v>
      </c>
      <c r="L1859" s="0" t="n">
        <v>1.7727</v>
      </c>
      <c r="M1859" s="0" t="n">
        <v>-0.31257</v>
      </c>
      <c r="N1859" s="0" t="n">
        <v>2.17067790031</v>
      </c>
      <c r="O1859" s="0" t="n">
        <v>-0.612570643425</v>
      </c>
      <c r="P1859" s="0" t="n">
        <v>1.68253770239452</v>
      </c>
      <c r="Q1859" s="0" t="n">
        <v>0.816446270119861</v>
      </c>
      <c r="R1859" s="0" t="n">
        <v>1.82749027294658</v>
      </c>
      <c r="S1859" s="0" t="n">
        <v>0.599660196424118</v>
      </c>
      <c r="T1859" s="0" t="n">
        <v>1.80895208294378</v>
      </c>
      <c r="U1859" s="0" t="n">
        <v>0.608420602062926</v>
      </c>
      <c r="V1859" s="0" t="n">
        <v>0.498384184330292</v>
      </c>
      <c r="W1859" s="0" t="n">
        <v>1.51008946490539</v>
      </c>
      <c r="X1859" s="0" t="n">
        <v>1.25987354788353</v>
      </c>
      <c r="Y1859" s="0" t="n">
        <v>1.27344618594875</v>
      </c>
      <c r="Z1859" s="0" t="n">
        <v>-0.39797790031</v>
      </c>
      <c r="AA1859" s="0" t="n">
        <v>0.300000643425</v>
      </c>
      <c r="AB1859" s="0" t="n">
        <v>-0.488140197915483</v>
      </c>
      <c r="AC1859" s="0" t="n">
        <v>1.42901691354486</v>
      </c>
      <c r="AD1859" s="0" t="n">
        <v>-0.343187627363423</v>
      </c>
      <c r="AE1859" s="0" t="n">
        <v>1.21223083984912</v>
      </c>
      <c r="AF1859" s="0" t="n">
        <v>-0.361725817366224</v>
      </c>
      <c r="AG1859" s="0" t="n">
        <v>1.22099124548793</v>
      </c>
      <c r="AH1859" s="0" t="s">
        <v>43</v>
      </c>
    </row>
    <row r="1860" customFormat="false" ht="12.75" hidden="false" customHeight="false" outlineLevel="0" collapsed="false">
      <c r="A1860" s="0" t="n">
        <v>202102</v>
      </c>
      <c r="B1860" s="0" t="n">
        <v>-0.45</v>
      </c>
      <c r="C1860" s="0" t="n">
        <v>0.77442</v>
      </c>
      <c r="D1860" s="0" t="n">
        <v>-1.37887967467</v>
      </c>
      <c r="E1860" s="0" t="n">
        <v>-1.15701808231</v>
      </c>
      <c r="F1860" s="0" t="n">
        <v>0</v>
      </c>
      <c r="G1860" s="0" t="n">
        <v>0</v>
      </c>
      <c r="H1860" s="0" t="n">
        <v>2</v>
      </c>
      <c r="I1860" s="0" t="n">
        <v>4</v>
      </c>
      <c r="J1860" s="0" t="n">
        <v>236</v>
      </c>
      <c r="K1860" s="0" t="n">
        <v>30</v>
      </c>
      <c r="L1860" s="0" t="n">
        <v>-0.45</v>
      </c>
      <c r="M1860" s="0" t="n">
        <v>0.77442</v>
      </c>
      <c r="N1860" s="0" t="n">
        <v>0.756796121597</v>
      </c>
      <c r="O1860" s="0" t="n">
        <v>2.70369410515</v>
      </c>
      <c r="P1860" s="0" t="n">
        <v>-0.0992269208470116</v>
      </c>
      <c r="Q1860" s="0" t="n">
        <v>1.29948300398654</v>
      </c>
      <c r="R1860" s="0" t="n">
        <v>0.158007844864316</v>
      </c>
      <c r="S1860" s="0" t="n">
        <v>1.4131950424822</v>
      </c>
      <c r="T1860" s="0" t="n">
        <v>0.243795648345875</v>
      </c>
      <c r="U1860" s="0" t="n">
        <v>1.38431238700388</v>
      </c>
      <c r="V1860" s="0" t="n">
        <v>2.27562199231417</v>
      </c>
      <c r="W1860" s="0" t="n">
        <v>1.64456202857351</v>
      </c>
      <c r="X1860" s="0" t="n">
        <v>1.42265077622689</v>
      </c>
      <c r="Y1860" s="0" t="n">
        <v>1.41560503097936</v>
      </c>
      <c r="Z1860" s="0" t="n">
        <v>-1.206796121597</v>
      </c>
      <c r="AA1860" s="0" t="n">
        <v>-1.92927410515</v>
      </c>
      <c r="AB1860" s="0" t="n">
        <v>-0.856023042444012</v>
      </c>
      <c r="AC1860" s="0" t="n">
        <v>-1.40421110116346</v>
      </c>
      <c r="AD1860" s="0" t="n">
        <v>-0.598788276732684</v>
      </c>
      <c r="AE1860" s="0" t="n">
        <v>-1.2904990626678</v>
      </c>
      <c r="AF1860" s="0" t="n">
        <v>-0.513000473251126</v>
      </c>
      <c r="AG1860" s="0" t="n">
        <v>-1.31938171814612</v>
      </c>
      <c r="AH1860" s="0" t="s">
        <v>43</v>
      </c>
    </row>
    <row r="1861" customFormat="false" ht="12.75" hidden="false" customHeight="false" outlineLevel="0" collapsed="false">
      <c r="A1861" s="0" t="n">
        <v>202102</v>
      </c>
      <c r="B1861" s="0" t="n">
        <v>-0.45</v>
      </c>
      <c r="C1861" s="0" t="n">
        <v>0.77442</v>
      </c>
      <c r="D1861" s="0" t="n">
        <v>1.37887967467</v>
      </c>
      <c r="E1861" s="0" t="n">
        <v>1.15701808231</v>
      </c>
      <c r="F1861" s="0" t="n">
        <v>0</v>
      </c>
      <c r="G1861" s="0" t="n">
        <v>0</v>
      </c>
      <c r="H1861" s="0" t="n">
        <v>10</v>
      </c>
      <c r="I1861" s="0" t="n">
        <v>1</v>
      </c>
      <c r="J1861" s="0" t="n">
        <v>297</v>
      </c>
      <c r="K1861" s="0" t="n">
        <v>38</v>
      </c>
      <c r="L1861" s="0" t="n">
        <v>-0.45</v>
      </c>
      <c r="M1861" s="0" t="n">
        <v>0.77442</v>
      </c>
      <c r="N1861" s="0" t="n">
        <v>-1.14384365082</v>
      </c>
      <c r="O1861" s="0" t="n">
        <v>1.05172634125</v>
      </c>
      <c r="P1861" s="0" t="n">
        <v>-1.18722901058054</v>
      </c>
      <c r="Q1861" s="0" t="n">
        <v>0.523437006187272</v>
      </c>
      <c r="R1861" s="0" t="n">
        <v>-1.43586935977858</v>
      </c>
      <c r="S1861" s="0" t="n">
        <v>0.23649845981816</v>
      </c>
      <c r="T1861" s="0" t="n">
        <v>-1.44043800935127</v>
      </c>
      <c r="U1861" s="0" t="n">
        <v>0.22672107787573</v>
      </c>
      <c r="V1861" s="0" t="n">
        <v>0.747206677352851</v>
      </c>
      <c r="W1861" s="0" t="n">
        <v>0.53006783620832</v>
      </c>
      <c r="X1861" s="0" t="n">
        <v>0.865953528404732</v>
      </c>
      <c r="Y1861" s="0" t="n">
        <v>0.876699434303357</v>
      </c>
      <c r="Z1861" s="0" t="n">
        <v>0.69384365082</v>
      </c>
      <c r="AA1861" s="0" t="n">
        <v>-0.27730634125</v>
      </c>
      <c r="AB1861" s="0" t="n">
        <v>-0.0433853597605427</v>
      </c>
      <c r="AC1861" s="0" t="n">
        <v>-0.528289335062728</v>
      </c>
      <c r="AD1861" s="0" t="n">
        <v>-0.292025708958575</v>
      </c>
      <c r="AE1861" s="0" t="n">
        <v>-0.81522788143184</v>
      </c>
      <c r="AF1861" s="0" t="n">
        <v>-0.296594358531274</v>
      </c>
      <c r="AG1861" s="0" t="n">
        <v>-0.82500526337427</v>
      </c>
      <c r="AH1861" s="0" t="s">
        <v>43</v>
      </c>
    </row>
    <row r="1862" customFormat="false" ht="12.75" hidden="false" customHeight="false" outlineLevel="0" collapsed="false">
      <c r="A1862" s="0" t="n">
        <v>202103</v>
      </c>
      <c r="B1862" s="0" t="n">
        <v>-1.7727</v>
      </c>
      <c r="C1862" s="0" t="n">
        <v>0.312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28</v>
      </c>
      <c r="I1862" s="0" t="n">
        <v>6</v>
      </c>
      <c r="J1862" s="0" t="n">
        <v>670</v>
      </c>
      <c r="K1862" s="0" t="n">
        <v>84</v>
      </c>
      <c r="L1862" s="0" t="n">
        <v>-1.7727</v>
      </c>
      <c r="M1862" s="0" t="n">
        <v>0.31257</v>
      </c>
      <c r="N1862" s="0" t="n">
        <v>-4.07201766968</v>
      </c>
      <c r="O1862" s="0" t="n">
        <v>-0.886955142021</v>
      </c>
      <c r="P1862" s="0" t="n">
        <v>-1.52861735258265</v>
      </c>
      <c r="Q1862" s="0" t="n">
        <v>1.08985763246202</v>
      </c>
      <c r="R1862" s="0" t="n">
        <v>-1.54386759816026</v>
      </c>
      <c r="S1862" s="0" t="n">
        <v>0.853569324225404</v>
      </c>
      <c r="T1862" s="0" t="n">
        <v>-1.5209742242731</v>
      </c>
      <c r="U1862" s="0" t="n">
        <v>0.865213032871755</v>
      </c>
      <c r="V1862" s="0" t="n">
        <v>2.59339975947465</v>
      </c>
      <c r="W1862" s="0" t="n">
        <v>3.22128451372588</v>
      </c>
      <c r="X1862" s="0" t="n">
        <v>3.06935957517649</v>
      </c>
      <c r="Y1862" s="0" t="n">
        <v>3.09482083059109</v>
      </c>
      <c r="Z1862" s="0" t="n">
        <v>2.29931766968</v>
      </c>
      <c r="AA1862" s="0" t="n">
        <v>1.199525142021</v>
      </c>
      <c r="AB1862" s="0" t="n">
        <v>2.54340031709735</v>
      </c>
      <c r="AC1862" s="0" t="n">
        <v>1.97681277448302</v>
      </c>
      <c r="AD1862" s="0" t="n">
        <v>2.52815007151974</v>
      </c>
      <c r="AE1862" s="0" t="n">
        <v>1.7405244662464</v>
      </c>
      <c r="AF1862" s="0" t="n">
        <v>2.5510434454069</v>
      </c>
      <c r="AG1862" s="0" t="n">
        <v>1.75216817489276</v>
      </c>
      <c r="AH1862" s="0" t="s">
        <v>43</v>
      </c>
    </row>
    <row r="1863" customFormat="false" ht="12.75" hidden="false" customHeight="false" outlineLevel="0" collapsed="false">
      <c r="A1863" s="0" t="n">
        <v>202101</v>
      </c>
      <c r="B1863" s="0" t="n">
        <v>0</v>
      </c>
      <c r="C1863" s="0" t="n">
        <v>-1.8</v>
      </c>
      <c r="D1863" s="0" t="n">
        <v>-1.77265386818</v>
      </c>
      <c r="E1863" s="0" t="n">
        <v>-0.312567214581</v>
      </c>
      <c r="F1863" s="0" t="n">
        <v>0</v>
      </c>
      <c r="G1863" s="0" t="n">
        <v>0</v>
      </c>
      <c r="H1863" s="0" t="n">
        <v>18</v>
      </c>
      <c r="I1863" s="0" t="n">
        <v>8</v>
      </c>
      <c r="J1863" s="0" t="n">
        <v>144</v>
      </c>
      <c r="K1863" s="0" t="n">
        <v>18</v>
      </c>
      <c r="L1863" s="0" t="n">
        <v>0</v>
      </c>
      <c r="M1863" s="0" t="n">
        <v>-1.8</v>
      </c>
      <c r="N1863" s="0" t="n">
        <v>-1.69401788712</v>
      </c>
      <c r="O1863" s="0" t="n">
        <v>-1.62747180462</v>
      </c>
      <c r="P1863" s="0" t="n">
        <v>1.0961359484527</v>
      </c>
      <c r="Q1863" s="0" t="n">
        <v>-1.51517918012805</v>
      </c>
      <c r="R1863" s="0" t="n">
        <v>0.907880443253595</v>
      </c>
      <c r="S1863" s="0" t="n">
        <v>-1.69560100425947</v>
      </c>
      <c r="T1863" s="0" t="n">
        <v>0.913286176144214</v>
      </c>
      <c r="U1863" s="0" t="n">
        <v>-1.67582201525973</v>
      </c>
      <c r="V1863" s="0" t="n">
        <v>1.70278083736093</v>
      </c>
      <c r="W1863" s="0" t="n">
        <v>2.79241258765182</v>
      </c>
      <c r="X1863" s="0" t="n">
        <v>2.60279013933978</v>
      </c>
      <c r="Y1863" s="0" t="n">
        <v>2.60775233125828</v>
      </c>
      <c r="Z1863" s="0" t="n">
        <v>1.69401788712</v>
      </c>
      <c r="AA1863" s="0" t="n">
        <v>-0.17252819538</v>
      </c>
      <c r="AB1863" s="0" t="n">
        <v>2.7901538355727</v>
      </c>
      <c r="AC1863" s="0" t="n">
        <v>0.112292624491954</v>
      </c>
      <c r="AD1863" s="0" t="n">
        <v>2.60189833037359</v>
      </c>
      <c r="AE1863" s="0" t="n">
        <v>-0.0681291996394677</v>
      </c>
      <c r="AF1863" s="0" t="n">
        <v>2.60730406326421</v>
      </c>
      <c r="AG1863" s="0" t="n">
        <v>-0.0483502106397296</v>
      </c>
      <c r="AH1863" s="0" t="s">
        <v>43</v>
      </c>
    </row>
    <row r="1864" customFormat="false" ht="12.75" hidden="false" customHeight="false" outlineLevel="0" collapsed="false">
      <c r="A1864" s="0" t="n">
        <v>202102</v>
      </c>
      <c r="B1864" s="0" t="n">
        <v>-0.45</v>
      </c>
      <c r="C1864" s="0" t="n">
        <v>0.77442</v>
      </c>
      <c r="D1864" s="0" t="n">
        <v>1.37888032056</v>
      </c>
      <c r="E1864" s="0" t="n">
        <v>-1.15701731256</v>
      </c>
      <c r="F1864" s="0" t="n">
        <v>0</v>
      </c>
      <c r="G1864" s="0" t="n">
        <v>0</v>
      </c>
      <c r="H1864" s="0" t="n">
        <v>8</v>
      </c>
      <c r="I1864" s="0" t="n">
        <v>3</v>
      </c>
      <c r="J1864" s="0" t="n">
        <v>283</v>
      </c>
      <c r="K1864" s="0" t="n">
        <v>36</v>
      </c>
      <c r="L1864" s="0" t="n">
        <v>-0.45</v>
      </c>
      <c r="M1864" s="0" t="n">
        <v>0.77442</v>
      </c>
      <c r="N1864" s="0" t="n">
        <v>-0.837830543518</v>
      </c>
      <c r="O1864" s="0" t="n">
        <v>1.50442004204</v>
      </c>
      <c r="P1864" s="0" t="n">
        <v>-0.541851289918553</v>
      </c>
      <c r="Q1864" s="0" t="n">
        <v>1.1997035297376</v>
      </c>
      <c r="R1864" s="0" t="n">
        <v>-0.726923606206376</v>
      </c>
      <c r="S1864" s="0" t="n">
        <v>1.05918951114335</v>
      </c>
      <c r="T1864" s="0" t="n">
        <v>-0.970049083086501</v>
      </c>
      <c r="U1864" s="0" t="n">
        <v>0.916923612003224</v>
      </c>
      <c r="V1864" s="0" t="n">
        <v>0.826627238762351</v>
      </c>
      <c r="W1864" s="0" t="n">
        <v>0.424800978613543</v>
      </c>
      <c r="X1864" s="0" t="n">
        <v>0.458836108416019</v>
      </c>
      <c r="Y1864" s="0" t="n">
        <v>0.602190831474197</v>
      </c>
      <c r="Z1864" s="0" t="n">
        <v>0.387830543518</v>
      </c>
      <c r="AA1864" s="0" t="n">
        <v>-0.73000004204</v>
      </c>
      <c r="AB1864" s="0" t="n">
        <v>0.295979253599447</v>
      </c>
      <c r="AC1864" s="0" t="n">
        <v>-0.304716512302398</v>
      </c>
      <c r="AD1864" s="0" t="n">
        <v>0.110906937311624</v>
      </c>
      <c r="AE1864" s="0" t="n">
        <v>-0.44523053089665</v>
      </c>
      <c r="AF1864" s="0" t="n">
        <v>-0.132218539568501</v>
      </c>
      <c r="AG1864" s="0" t="n">
        <v>-0.587496430036776</v>
      </c>
      <c r="AH1864" s="0" t="s">
        <v>43</v>
      </c>
    </row>
    <row r="1865" customFormat="false" ht="12.75" hidden="false" customHeight="false" outlineLevel="0" collapsed="false">
      <c r="A1865" s="0" t="n">
        <v>202103</v>
      </c>
      <c r="B1865" s="0" t="n">
        <v>1.3789</v>
      </c>
      <c r="C1865" s="0" t="n">
        <v>-1.157</v>
      </c>
      <c r="D1865" s="0" t="n">
        <v>0</v>
      </c>
      <c r="E1865" s="0" t="n">
        <v>-1.79999999981</v>
      </c>
      <c r="F1865" s="0" t="n">
        <v>0</v>
      </c>
      <c r="G1865" s="0" t="n">
        <v>0</v>
      </c>
      <c r="H1865" s="0" t="n">
        <v>14</v>
      </c>
      <c r="I1865" s="0" t="n">
        <v>3</v>
      </c>
      <c r="J1865" s="0" t="n">
        <v>555</v>
      </c>
      <c r="K1865" s="0" t="n">
        <v>70</v>
      </c>
      <c r="L1865" s="0" t="n">
        <v>1.3789</v>
      </c>
      <c r="M1865" s="0" t="n">
        <v>-1.157</v>
      </c>
      <c r="N1865" s="0" t="n">
        <v>2.24927639961</v>
      </c>
      <c r="O1865" s="0" t="n">
        <v>-1.29318630695</v>
      </c>
      <c r="P1865" s="0" t="n">
        <v>1.82153664089878</v>
      </c>
      <c r="Q1865" s="0" t="n">
        <v>0.367511067218507</v>
      </c>
      <c r="R1865" s="0" t="n">
        <v>2.16827018343782</v>
      </c>
      <c r="S1865" s="0" t="n">
        <v>0.156310828906951</v>
      </c>
      <c r="T1865" s="0" t="n">
        <v>2.15985843794533</v>
      </c>
      <c r="U1865" s="0" t="n">
        <v>0.164889897402589</v>
      </c>
      <c r="V1865" s="0" t="n">
        <v>0.880966393909975</v>
      </c>
      <c r="W1865" s="0" t="n">
        <v>1.71489855961002</v>
      </c>
      <c r="X1865" s="0" t="n">
        <v>1.45175891728484</v>
      </c>
      <c r="Y1865" s="0" t="n">
        <v>1.46081545363113</v>
      </c>
      <c r="Z1865" s="0" t="n">
        <v>-0.87037639961</v>
      </c>
      <c r="AA1865" s="0" t="n">
        <v>0.13618630695</v>
      </c>
      <c r="AB1865" s="0" t="n">
        <v>-0.427739758711217</v>
      </c>
      <c r="AC1865" s="0" t="n">
        <v>1.66069737416851</v>
      </c>
      <c r="AD1865" s="0" t="n">
        <v>-0.0810062161721801</v>
      </c>
      <c r="AE1865" s="0" t="n">
        <v>1.44949713585695</v>
      </c>
      <c r="AF1865" s="0" t="n">
        <v>-0.0894179616646729</v>
      </c>
      <c r="AG1865" s="0" t="n">
        <v>1.45807620435259</v>
      </c>
      <c r="AH1865" s="0" t="s">
        <v>43</v>
      </c>
    </row>
    <row r="1866" customFormat="false" ht="12.75" hidden="false" customHeight="false" outlineLevel="0" collapsed="false">
      <c r="A1866" s="0" t="n">
        <v>202101</v>
      </c>
      <c r="B1866" s="0" t="n">
        <v>0</v>
      </c>
      <c r="C1866" s="0" t="n">
        <v>-1.8</v>
      </c>
      <c r="D1866" s="0" t="n">
        <v>1.77265404267</v>
      </c>
      <c r="E1866" s="0" t="n">
        <v>-0.31256622502</v>
      </c>
      <c r="F1866" s="0" t="n">
        <v>0</v>
      </c>
      <c r="G1866" s="0" t="n">
        <v>0</v>
      </c>
      <c r="H1866" s="0" t="n">
        <v>6</v>
      </c>
      <c r="I1866" s="0" t="n">
        <v>7</v>
      </c>
      <c r="J1866" s="0" t="n">
        <v>47</v>
      </c>
      <c r="K1866" s="0" t="n">
        <v>6</v>
      </c>
      <c r="L1866" s="0" t="n">
        <v>0</v>
      </c>
      <c r="M1866" s="0" t="n">
        <v>-1.8</v>
      </c>
      <c r="N1866" s="0" t="n">
        <v>-1.29031014442</v>
      </c>
      <c r="O1866" s="0" t="n">
        <v>-0.596929311752</v>
      </c>
      <c r="P1866" s="0" t="n">
        <v>-1.0961357739627</v>
      </c>
      <c r="Q1866" s="0" t="n">
        <v>-1.51517819056705</v>
      </c>
      <c r="R1866" s="0" t="n">
        <v>-0.907880268763595</v>
      </c>
      <c r="S1866" s="0" t="n">
        <v>-1.69560001469847</v>
      </c>
      <c r="T1866" s="0" t="n">
        <v>-0.913286001654214</v>
      </c>
      <c r="U1866" s="0" t="n">
        <v>-1.67582102569873</v>
      </c>
      <c r="V1866" s="0" t="n">
        <v>1.76416534080983</v>
      </c>
      <c r="W1866" s="0" t="n">
        <v>0.938554574645277</v>
      </c>
      <c r="X1866" s="0" t="n">
        <v>1.16332709214024</v>
      </c>
      <c r="Y1866" s="0" t="n">
        <v>1.14287118025226</v>
      </c>
      <c r="Z1866" s="0" t="n">
        <v>1.29031014442</v>
      </c>
      <c r="AA1866" s="0" t="n">
        <v>-1.203070688248</v>
      </c>
      <c r="AB1866" s="0" t="n">
        <v>0.194174370457299</v>
      </c>
      <c r="AC1866" s="0" t="n">
        <v>-0.918248878815045</v>
      </c>
      <c r="AD1866" s="0" t="n">
        <v>0.382429875656405</v>
      </c>
      <c r="AE1866" s="0" t="n">
        <v>-1.09867070294647</v>
      </c>
      <c r="AF1866" s="0" t="n">
        <v>0.377024142765786</v>
      </c>
      <c r="AG1866" s="0" t="n">
        <v>-1.07889171394673</v>
      </c>
      <c r="AH1866" s="0" t="s">
        <v>43</v>
      </c>
    </row>
    <row r="1867" customFormat="false" ht="12.75" hidden="false" customHeight="false" outlineLevel="0" collapsed="false">
      <c r="A1867" s="0" t="n">
        <v>202102</v>
      </c>
      <c r="B1867" s="0" t="n">
        <v>-0.45</v>
      </c>
      <c r="C1867" s="0" t="n">
        <v>0.77442</v>
      </c>
      <c r="D1867" s="0" t="n">
        <v>1.37888032056</v>
      </c>
      <c r="E1867" s="0" t="n">
        <v>-1.15701731256</v>
      </c>
      <c r="F1867" s="0" t="n">
        <v>0</v>
      </c>
      <c r="G1867" s="0" t="n">
        <v>0</v>
      </c>
      <c r="H1867" s="0" t="n">
        <v>15</v>
      </c>
      <c r="I1867" s="0" t="n">
        <v>3</v>
      </c>
      <c r="J1867" s="0" t="n">
        <v>339</v>
      </c>
      <c r="K1867" s="0" t="n">
        <v>43</v>
      </c>
      <c r="L1867" s="0" t="n">
        <v>-0.45</v>
      </c>
      <c r="M1867" s="0" t="n">
        <v>0.77442</v>
      </c>
      <c r="N1867" s="0" t="n">
        <v>-1.52843117714</v>
      </c>
      <c r="O1867" s="0" t="n">
        <v>-1.47898471355</v>
      </c>
      <c r="P1867" s="0" t="n">
        <v>-0.541851289918553</v>
      </c>
      <c r="Q1867" s="0" t="n">
        <v>1.1997035297376</v>
      </c>
      <c r="R1867" s="0" t="n">
        <v>-0.726923606206376</v>
      </c>
      <c r="S1867" s="0" t="n">
        <v>1.05918951114335</v>
      </c>
      <c r="T1867" s="0" t="n">
        <v>-0.970049083086501</v>
      </c>
      <c r="U1867" s="0" t="n">
        <v>0.916923612003224</v>
      </c>
      <c r="V1867" s="0" t="n">
        <v>2.49816865060727</v>
      </c>
      <c r="W1867" s="0" t="n">
        <v>2.85459464348217</v>
      </c>
      <c r="X1867" s="0" t="n">
        <v>2.66171801308133</v>
      </c>
      <c r="Y1867" s="0" t="n">
        <v>2.4601152955532</v>
      </c>
      <c r="Z1867" s="0" t="n">
        <v>1.07843117714</v>
      </c>
      <c r="AA1867" s="0" t="n">
        <v>2.25340471355</v>
      </c>
      <c r="AB1867" s="0" t="n">
        <v>0.986579887221447</v>
      </c>
      <c r="AC1867" s="0" t="n">
        <v>2.6786882432876</v>
      </c>
      <c r="AD1867" s="0" t="n">
        <v>0.801507570933625</v>
      </c>
      <c r="AE1867" s="0" t="n">
        <v>2.53817422469335</v>
      </c>
      <c r="AF1867" s="0" t="n">
        <v>0.558382094053499</v>
      </c>
      <c r="AG1867" s="0" t="n">
        <v>2.39590832555322</v>
      </c>
      <c r="AH1867" s="0" t="s">
        <v>43</v>
      </c>
    </row>
    <row r="1868" customFormat="false" ht="12.75" hidden="false" customHeight="false" outlineLevel="0" collapsed="false">
      <c r="A1868" s="0" t="n">
        <v>202104</v>
      </c>
      <c r="B1868" s="0" t="n">
        <v>-1.7727</v>
      </c>
      <c r="C1868" s="0" t="n">
        <v>0.31257</v>
      </c>
      <c r="D1868" s="0" t="n">
        <v>0</v>
      </c>
      <c r="E1868" s="0" t="n">
        <v>-1.79999999981</v>
      </c>
      <c r="F1868" s="0" t="n">
        <v>0</v>
      </c>
      <c r="G1868" s="0" t="n">
        <v>0</v>
      </c>
      <c r="H1868" s="0" t="n">
        <v>17</v>
      </c>
      <c r="I1868" s="0" t="n">
        <v>6</v>
      </c>
      <c r="J1868" s="0" t="n">
        <v>806</v>
      </c>
      <c r="K1868" s="0" t="n">
        <v>101</v>
      </c>
      <c r="L1868" s="0" t="n">
        <v>-1.7727</v>
      </c>
      <c r="M1868" s="0" t="n">
        <v>0.31257</v>
      </c>
      <c r="N1868" s="0" t="n">
        <v>-5.11443376541</v>
      </c>
      <c r="O1868" s="0" t="n">
        <v>1.58269166946</v>
      </c>
      <c r="P1868" s="0" t="n">
        <v>-1.52861735258265</v>
      </c>
      <c r="Q1868" s="0" t="n">
        <v>1.08985763246202</v>
      </c>
      <c r="R1868" s="0" t="n">
        <v>-1.54386759816026</v>
      </c>
      <c r="S1868" s="0" t="n">
        <v>0.853569324225404</v>
      </c>
      <c r="T1868" s="0" t="n">
        <v>-1.5209742242731</v>
      </c>
      <c r="U1868" s="0" t="n">
        <v>0.865213032871755</v>
      </c>
      <c r="V1868" s="0" t="n">
        <v>3.57496763819103</v>
      </c>
      <c r="W1868" s="0" t="n">
        <v>3.61952548471837</v>
      </c>
      <c r="X1868" s="0" t="n">
        <v>3.64425056068171</v>
      </c>
      <c r="Y1868" s="0" t="n">
        <v>3.66438631529869</v>
      </c>
      <c r="Z1868" s="0" t="n">
        <v>3.34173376541</v>
      </c>
      <c r="AA1868" s="0" t="n">
        <v>-1.27012166946</v>
      </c>
      <c r="AB1868" s="0" t="n">
        <v>3.58581641282735</v>
      </c>
      <c r="AC1868" s="0" t="n">
        <v>-0.492834036997985</v>
      </c>
      <c r="AD1868" s="0" t="n">
        <v>3.57056616724974</v>
      </c>
      <c r="AE1868" s="0" t="n">
        <v>-0.729122345234596</v>
      </c>
      <c r="AF1868" s="0" t="n">
        <v>3.5934595411369</v>
      </c>
      <c r="AG1868" s="0" t="n">
        <v>-0.717478636588245</v>
      </c>
      <c r="AH1868" s="0" t="s">
        <v>43</v>
      </c>
    </row>
    <row r="1869" customFormat="false" ht="12.75" hidden="false" customHeight="false" outlineLevel="0" collapsed="false">
      <c r="A1869" s="0" t="n">
        <v>202101</v>
      </c>
      <c r="B1869" s="0" t="n">
        <v>0</v>
      </c>
      <c r="C1869" s="0" t="n">
        <v>-1.8</v>
      </c>
      <c r="D1869" s="0" t="n">
        <v>1.77265404267</v>
      </c>
      <c r="E1869" s="0" t="n">
        <v>-0.31256622502</v>
      </c>
      <c r="F1869" s="0" t="n">
        <v>0</v>
      </c>
      <c r="G1869" s="0" t="n">
        <v>0</v>
      </c>
      <c r="H1869" s="0" t="n">
        <v>18</v>
      </c>
      <c r="I1869" s="0" t="n">
        <v>7</v>
      </c>
      <c r="J1869" s="0" t="n">
        <v>143</v>
      </c>
      <c r="K1869" s="0" t="n">
        <v>18</v>
      </c>
      <c r="L1869" s="0" t="n">
        <v>0</v>
      </c>
      <c r="M1869" s="0" t="n">
        <v>-1.8</v>
      </c>
      <c r="N1869" s="0" t="n">
        <v>1.15400981903</v>
      </c>
      <c r="O1869" s="0" t="n">
        <v>-1.87141430378</v>
      </c>
      <c r="P1869" s="0" t="n">
        <v>-1.0961357739627</v>
      </c>
      <c r="Q1869" s="0" t="n">
        <v>-1.51517819056705</v>
      </c>
      <c r="R1869" s="0" t="n">
        <v>-0.907880268763595</v>
      </c>
      <c r="S1869" s="0" t="n">
        <v>-1.69560001469847</v>
      </c>
      <c r="T1869" s="0" t="n">
        <v>-0.913286001654214</v>
      </c>
      <c r="U1869" s="0" t="n">
        <v>-1.67582102569873</v>
      </c>
      <c r="V1869" s="0" t="n">
        <v>1.15621739530334</v>
      </c>
      <c r="W1869" s="0" t="n">
        <v>2.27817017758146</v>
      </c>
      <c r="X1869" s="0" t="n">
        <v>2.06937222325678</v>
      </c>
      <c r="Y1869" s="0" t="n">
        <v>2.07652804956952</v>
      </c>
      <c r="Z1869" s="0" t="n">
        <v>-1.15400981903</v>
      </c>
      <c r="AA1869" s="0" t="n">
        <v>0.0714143037799999</v>
      </c>
      <c r="AB1869" s="0" t="n">
        <v>-2.2501455929927</v>
      </c>
      <c r="AC1869" s="0" t="n">
        <v>0.356236113212955</v>
      </c>
      <c r="AD1869" s="0" t="n">
        <v>-2.06189008779359</v>
      </c>
      <c r="AE1869" s="0" t="n">
        <v>0.175814289081532</v>
      </c>
      <c r="AF1869" s="0" t="n">
        <v>-2.06729582068421</v>
      </c>
      <c r="AG1869" s="0" t="n">
        <v>0.195593278081271</v>
      </c>
      <c r="AH1869" s="0" t="s">
        <v>43</v>
      </c>
    </row>
    <row r="1870" customFormat="false" ht="12.75" hidden="false" customHeight="false" outlineLevel="0" collapsed="false">
      <c r="A1870" s="0" t="n">
        <v>202102</v>
      </c>
      <c r="B1870" s="0" t="n">
        <v>-0.45</v>
      </c>
      <c r="C1870" s="0" t="n">
        <v>0.77442</v>
      </c>
      <c r="D1870" s="0" t="n">
        <v>1.37888032056</v>
      </c>
      <c r="E1870" s="0" t="n">
        <v>-1.15701731256</v>
      </c>
      <c r="F1870" s="0" t="n">
        <v>0</v>
      </c>
      <c r="G1870" s="0" t="n">
        <v>0</v>
      </c>
      <c r="H1870" s="0" t="n">
        <v>4</v>
      </c>
      <c r="I1870" s="0" t="n">
        <v>3</v>
      </c>
      <c r="J1870" s="0" t="n">
        <v>251</v>
      </c>
      <c r="K1870" s="0" t="n">
        <v>32</v>
      </c>
      <c r="L1870" s="0" t="n">
        <v>-0.45</v>
      </c>
      <c r="M1870" s="0" t="n">
        <v>0.77442</v>
      </c>
      <c r="N1870" s="0" t="n">
        <v>-1.7742266655</v>
      </c>
      <c r="O1870" s="0" t="n">
        <v>0.453345179558</v>
      </c>
      <c r="P1870" s="0" t="n">
        <v>-0.541851289918553</v>
      </c>
      <c r="Q1870" s="0" t="n">
        <v>1.1997035297376</v>
      </c>
      <c r="R1870" s="0" t="n">
        <v>-0.726923606206376</v>
      </c>
      <c r="S1870" s="0" t="n">
        <v>1.05918951114335</v>
      </c>
      <c r="T1870" s="0" t="n">
        <v>-0.970049083086501</v>
      </c>
      <c r="U1870" s="0" t="n">
        <v>0.916923612003224</v>
      </c>
      <c r="V1870" s="0" t="n">
        <v>1.36259506161703</v>
      </c>
      <c r="W1870" s="0" t="n">
        <v>1.44076363544557</v>
      </c>
      <c r="X1870" s="0" t="n">
        <v>1.20991365482</v>
      </c>
      <c r="Y1870" s="0" t="n">
        <v>0.92822763753553</v>
      </c>
      <c r="Z1870" s="0" t="n">
        <v>1.3242266655</v>
      </c>
      <c r="AA1870" s="0" t="n">
        <v>0.321074820442</v>
      </c>
      <c r="AB1870" s="0" t="n">
        <v>1.23237537558145</v>
      </c>
      <c r="AC1870" s="0" t="n">
        <v>0.746358350179602</v>
      </c>
      <c r="AD1870" s="0" t="n">
        <v>1.04730305929362</v>
      </c>
      <c r="AE1870" s="0" t="n">
        <v>0.60584433158535</v>
      </c>
      <c r="AF1870" s="0" t="n">
        <v>0.804177582413499</v>
      </c>
      <c r="AG1870" s="0" t="n">
        <v>0.463578432445224</v>
      </c>
      <c r="AH1870" s="0" t="s">
        <v>43</v>
      </c>
    </row>
    <row r="1871" customFormat="false" ht="12.75" hidden="false" customHeight="false" outlineLevel="0" collapsed="false">
      <c r="A1871" s="0" t="n">
        <v>202102</v>
      </c>
      <c r="B1871" s="0" t="n">
        <v>-0.45</v>
      </c>
      <c r="C1871" s="0" t="n">
        <v>0.77442</v>
      </c>
      <c r="D1871" s="0" t="n">
        <v>-1.37887967467</v>
      </c>
      <c r="E1871" s="0" t="n">
        <v>-1.15701808231</v>
      </c>
      <c r="F1871" s="0" t="n">
        <v>0</v>
      </c>
      <c r="G1871" s="0" t="n">
        <v>0</v>
      </c>
      <c r="H1871" s="0" t="n">
        <v>17</v>
      </c>
      <c r="I1871" s="0" t="n">
        <v>4</v>
      </c>
      <c r="J1871" s="0" t="n">
        <v>356</v>
      </c>
      <c r="K1871" s="0" t="n">
        <v>45</v>
      </c>
      <c r="L1871" s="0" t="n">
        <v>-0.45</v>
      </c>
      <c r="M1871" s="0" t="n">
        <v>0.77442</v>
      </c>
      <c r="N1871" s="0" t="n">
        <v>-2.41555094719</v>
      </c>
      <c r="O1871" s="0" t="n">
        <v>2.76080107689</v>
      </c>
      <c r="P1871" s="0" t="n">
        <v>-0.0992269208470116</v>
      </c>
      <c r="Q1871" s="0" t="n">
        <v>1.29948300398654</v>
      </c>
      <c r="R1871" s="0" t="n">
        <v>0.158007844864316</v>
      </c>
      <c r="S1871" s="0" t="n">
        <v>1.4131950424822</v>
      </c>
      <c r="T1871" s="0" t="n">
        <v>0.243795648345875</v>
      </c>
      <c r="U1871" s="0" t="n">
        <v>1.38431238700388</v>
      </c>
      <c r="V1871" s="0" t="n">
        <v>2.7944767504179</v>
      </c>
      <c r="W1871" s="0" t="n">
        <v>2.73876021316363</v>
      </c>
      <c r="X1871" s="0" t="n">
        <v>2.90503818910051</v>
      </c>
      <c r="Y1871" s="0" t="n">
        <v>2.99446913969282</v>
      </c>
      <c r="Z1871" s="0" t="n">
        <v>1.96555094719</v>
      </c>
      <c r="AA1871" s="0" t="n">
        <v>-1.98638107689</v>
      </c>
      <c r="AB1871" s="0" t="n">
        <v>2.31632402634299</v>
      </c>
      <c r="AC1871" s="0" t="n">
        <v>-1.46131807290346</v>
      </c>
      <c r="AD1871" s="0" t="n">
        <v>2.57355879205432</v>
      </c>
      <c r="AE1871" s="0" t="n">
        <v>-1.3476060344078</v>
      </c>
      <c r="AF1871" s="0" t="n">
        <v>2.65934659553587</v>
      </c>
      <c r="AG1871" s="0" t="n">
        <v>-1.37648868988612</v>
      </c>
      <c r="AH1871" s="0" t="s">
        <v>43</v>
      </c>
    </row>
    <row r="1872" customFormat="false" ht="12.75" hidden="false" customHeight="false" outlineLevel="0" collapsed="false">
      <c r="A1872" s="0" t="n">
        <v>202101</v>
      </c>
      <c r="B1872" s="0" t="n">
        <v>0</v>
      </c>
      <c r="C1872" s="0" t="n">
        <v>-1.8</v>
      </c>
      <c r="D1872" s="0" t="n">
        <v>1.77265386818</v>
      </c>
      <c r="E1872" s="0" t="n">
        <v>0.312567214581</v>
      </c>
      <c r="F1872" s="0" t="n">
        <v>0</v>
      </c>
      <c r="G1872" s="0" t="n">
        <v>0</v>
      </c>
      <c r="H1872" s="0" t="n">
        <v>9</v>
      </c>
      <c r="I1872" s="0" t="n">
        <v>5</v>
      </c>
      <c r="J1872" s="0" t="n">
        <v>69</v>
      </c>
      <c r="K1872" s="0" t="n">
        <v>9</v>
      </c>
      <c r="L1872" s="0" t="n">
        <v>0</v>
      </c>
      <c r="M1872" s="0" t="n">
        <v>-1.8</v>
      </c>
      <c r="N1872" s="0" t="n">
        <v>-0.617329895496</v>
      </c>
      <c r="O1872" s="0" t="n">
        <v>-1.78352844715</v>
      </c>
      <c r="P1872" s="0" t="n">
        <v>-0.807798206613105</v>
      </c>
      <c r="Q1872" s="0" t="n">
        <v>-1.69458748709827</v>
      </c>
      <c r="R1872" s="0" t="n">
        <v>-0.572510721311972</v>
      </c>
      <c r="S1872" s="0" t="n">
        <v>-1.66862134052916</v>
      </c>
      <c r="T1872" s="0" t="n">
        <v>-0.587950624191593</v>
      </c>
      <c r="U1872" s="0" t="n">
        <v>-1.64809586003506</v>
      </c>
      <c r="V1872" s="0" t="n">
        <v>0.617549602806441</v>
      </c>
      <c r="W1872" s="0" t="n">
        <v>0.210211017586437</v>
      </c>
      <c r="X1872" s="0" t="n">
        <v>0.12333856463617</v>
      </c>
      <c r="Y1872" s="0" t="n">
        <v>0.138582564686269</v>
      </c>
      <c r="Z1872" s="0" t="n">
        <v>0.617329895496</v>
      </c>
      <c r="AA1872" s="0" t="n">
        <v>-0.0164715528500001</v>
      </c>
      <c r="AB1872" s="0" t="n">
        <v>-0.190468311117105</v>
      </c>
      <c r="AC1872" s="0" t="n">
        <v>0.0889409600517281</v>
      </c>
      <c r="AD1872" s="0" t="n">
        <v>0.0448191741840278</v>
      </c>
      <c r="AE1872" s="0" t="n">
        <v>0.114907106620837</v>
      </c>
      <c r="AF1872" s="0" t="n">
        <v>0.0293792713044072</v>
      </c>
      <c r="AG1872" s="0" t="n">
        <v>0.13543258711494</v>
      </c>
      <c r="AH1872" s="0" t="s">
        <v>43</v>
      </c>
    </row>
    <row r="1873" customFormat="false" ht="12.75" hidden="false" customHeight="false" outlineLevel="0" collapsed="false">
      <c r="A1873" s="0" t="n">
        <v>202103</v>
      </c>
      <c r="B1873" s="0" t="n">
        <v>1.7727</v>
      </c>
      <c r="C1873" s="0" t="n">
        <v>-0.31257</v>
      </c>
      <c r="D1873" s="0" t="n">
        <v>0</v>
      </c>
      <c r="E1873" s="0" t="n">
        <v>-1.79999999981</v>
      </c>
      <c r="F1873" s="0" t="n">
        <v>0</v>
      </c>
      <c r="G1873" s="0" t="n">
        <v>0</v>
      </c>
      <c r="H1873" s="0" t="n">
        <v>22</v>
      </c>
      <c r="I1873" s="0" t="n">
        <v>7</v>
      </c>
      <c r="J1873" s="0" t="n">
        <v>623</v>
      </c>
      <c r="K1873" s="0" t="n">
        <v>78</v>
      </c>
      <c r="L1873" s="0" t="n">
        <v>1.7727</v>
      </c>
      <c r="M1873" s="0" t="n">
        <v>-0.31257</v>
      </c>
      <c r="N1873" s="0" t="n">
        <v>1.4666955471</v>
      </c>
      <c r="O1873" s="0" t="n">
        <v>1.12258064747</v>
      </c>
      <c r="P1873" s="0" t="n">
        <v>1.68253770239452</v>
      </c>
      <c r="Q1873" s="0" t="n">
        <v>0.816446270119861</v>
      </c>
      <c r="R1873" s="0" t="n">
        <v>1.82749027294658</v>
      </c>
      <c r="S1873" s="0" t="n">
        <v>0.599660196424118</v>
      </c>
      <c r="T1873" s="0" t="n">
        <v>1.80895208294378</v>
      </c>
      <c r="U1873" s="0" t="n">
        <v>0.608420602062926</v>
      </c>
      <c r="V1873" s="0" t="n">
        <v>1.4674113622731</v>
      </c>
      <c r="W1873" s="0" t="n">
        <v>0.374574549319278</v>
      </c>
      <c r="X1873" s="0" t="n">
        <v>0.635309871102862</v>
      </c>
      <c r="Y1873" s="0" t="n">
        <v>0.617656934406784</v>
      </c>
      <c r="Z1873" s="0" t="n">
        <v>0.3060044529</v>
      </c>
      <c r="AA1873" s="0" t="n">
        <v>-1.43515064747</v>
      </c>
      <c r="AB1873" s="0" t="n">
        <v>0.215842155294517</v>
      </c>
      <c r="AC1873" s="0" t="n">
        <v>-0.30613437735014</v>
      </c>
      <c r="AD1873" s="0" t="n">
        <v>0.360794725846577</v>
      </c>
      <c r="AE1873" s="0" t="n">
        <v>-0.522920451045882</v>
      </c>
      <c r="AF1873" s="0" t="n">
        <v>0.342256535843776</v>
      </c>
      <c r="AG1873" s="0" t="n">
        <v>-0.514160045407074</v>
      </c>
      <c r="AH1873" s="0" t="s">
        <v>43</v>
      </c>
    </row>
    <row r="1874" customFormat="false" ht="12.75" hidden="false" customHeight="false" outlineLevel="0" collapsed="false">
      <c r="A1874" s="0" t="n">
        <v>202104</v>
      </c>
      <c r="B1874" s="0" t="n">
        <v>1.7727</v>
      </c>
      <c r="C1874" s="0" t="n">
        <v>0.312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9</v>
      </c>
      <c r="I1874" s="0" t="n">
        <v>5</v>
      </c>
      <c r="J1874" s="0" t="n">
        <v>741</v>
      </c>
      <c r="K1874" s="0" t="n">
        <v>93</v>
      </c>
      <c r="L1874" s="0" t="n">
        <v>1.7727</v>
      </c>
      <c r="M1874" s="0" t="n">
        <v>0.31257</v>
      </c>
      <c r="N1874" s="0" t="n">
        <v>1.39163196087</v>
      </c>
      <c r="O1874" s="0" t="n">
        <v>0.979196608067</v>
      </c>
      <c r="P1874" s="0" t="n">
        <v>1.52861735258265</v>
      </c>
      <c r="Q1874" s="0" t="n">
        <v>1.08985763246202</v>
      </c>
      <c r="R1874" s="0" t="n">
        <v>1.54386759816026</v>
      </c>
      <c r="S1874" s="0" t="n">
        <v>0.853569324225404</v>
      </c>
      <c r="T1874" s="0" t="n">
        <v>1.5209742242731</v>
      </c>
      <c r="U1874" s="0" t="n">
        <v>0.865213032871755</v>
      </c>
      <c r="V1874" s="0" t="n">
        <v>0.767856682610301</v>
      </c>
      <c r="W1874" s="0" t="n">
        <v>0.176099005854153</v>
      </c>
      <c r="X1874" s="0" t="n">
        <v>0.197377566371124</v>
      </c>
      <c r="Y1874" s="0" t="n">
        <v>0.17239975787839</v>
      </c>
      <c r="Z1874" s="0" t="n">
        <v>0.38106803913</v>
      </c>
      <c r="AA1874" s="0" t="n">
        <v>-0.666626608067</v>
      </c>
      <c r="AB1874" s="0" t="n">
        <v>0.136985391712646</v>
      </c>
      <c r="AC1874" s="0" t="n">
        <v>0.110661024395015</v>
      </c>
      <c r="AD1874" s="0" t="n">
        <v>0.152235637290256</v>
      </c>
      <c r="AE1874" s="0" t="n">
        <v>-0.125627283841596</v>
      </c>
      <c r="AF1874" s="0" t="n">
        <v>0.129342263403103</v>
      </c>
      <c r="AG1874" s="0" t="n">
        <v>-0.113983575195245</v>
      </c>
      <c r="AH1874" s="0" t="s">
        <v>43</v>
      </c>
    </row>
    <row r="1875" customFormat="false" ht="12.75" hidden="false" customHeight="false" outlineLevel="0" collapsed="false">
      <c r="A1875" s="0" t="n">
        <v>202104</v>
      </c>
      <c r="B1875" s="0" t="n">
        <v>1.7727</v>
      </c>
      <c r="C1875" s="0" t="n">
        <v>-0.31257</v>
      </c>
      <c r="D1875" s="0" t="n">
        <v>0</v>
      </c>
      <c r="E1875" s="0" t="n">
        <v>-1.79999999981</v>
      </c>
      <c r="F1875" s="0" t="n">
        <v>0</v>
      </c>
      <c r="G1875" s="0" t="n">
        <v>0</v>
      </c>
      <c r="H1875" s="0" t="n">
        <v>23</v>
      </c>
      <c r="I1875" s="0" t="n">
        <v>7</v>
      </c>
      <c r="J1875" s="0" t="n">
        <v>855</v>
      </c>
      <c r="K1875" s="0" t="n">
        <v>107</v>
      </c>
      <c r="L1875" s="0" t="n">
        <v>1.7727</v>
      </c>
      <c r="M1875" s="0" t="n">
        <v>-0.31257</v>
      </c>
      <c r="N1875" s="0" t="n">
        <v>3.96834635735</v>
      </c>
      <c r="O1875" s="0" t="n">
        <v>2.38809919357</v>
      </c>
      <c r="P1875" s="0" t="n">
        <v>1.68253770239452</v>
      </c>
      <c r="Q1875" s="0" t="n">
        <v>0.816446270119861</v>
      </c>
      <c r="R1875" s="0" t="n">
        <v>1.82749027294658</v>
      </c>
      <c r="S1875" s="0" t="n">
        <v>0.599660196424118</v>
      </c>
      <c r="T1875" s="0" t="n">
        <v>1.80895208294378</v>
      </c>
      <c r="U1875" s="0" t="n">
        <v>0.608420602062926</v>
      </c>
      <c r="V1875" s="0" t="n">
        <v>3.4805857293913</v>
      </c>
      <c r="W1875" s="0" t="n">
        <v>2.77398884620302</v>
      </c>
      <c r="X1875" s="0" t="n">
        <v>2.78958398702017</v>
      </c>
      <c r="Y1875" s="0" t="n">
        <v>2.79825651458314</v>
      </c>
      <c r="Z1875" s="0" t="n">
        <v>-2.19564635735</v>
      </c>
      <c r="AA1875" s="0" t="n">
        <v>-2.70066919357</v>
      </c>
      <c r="AB1875" s="0" t="n">
        <v>-2.28580865495548</v>
      </c>
      <c r="AC1875" s="0" t="n">
        <v>-1.57165292345014</v>
      </c>
      <c r="AD1875" s="0" t="n">
        <v>-2.14085608440342</v>
      </c>
      <c r="AE1875" s="0" t="n">
        <v>-1.78843899714588</v>
      </c>
      <c r="AF1875" s="0" t="n">
        <v>-2.15939427440622</v>
      </c>
      <c r="AG1875" s="0" t="n">
        <v>-1.77967859150707</v>
      </c>
      <c r="AH1875" s="0" t="s">
        <v>43</v>
      </c>
    </row>
    <row r="1876" customFormat="false" ht="12.75" hidden="false" customHeight="false" outlineLevel="0" collapsed="false">
      <c r="A1876" s="0" t="n">
        <v>202104</v>
      </c>
      <c r="B1876" s="0" t="n">
        <v>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23</v>
      </c>
      <c r="I1876" s="0" t="n">
        <v>3</v>
      </c>
      <c r="J1876" s="0" t="n">
        <v>851</v>
      </c>
      <c r="K1876" s="0" t="n">
        <v>107</v>
      </c>
      <c r="L1876" s="0" t="n">
        <v>1.3789</v>
      </c>
      <c r="M1876" s="0" t="n">
        <v>-1.157</v>
      </c>
      <c r="N1876" s="0" t="n">
        <v>2.74680924416</v>
      </c>
      <c r="O1876" s="0" t="n">
        <v>1.6476984024</v>
      </c>
      <c r="P1876" s="0" t="n">
        <v>1.82153664089878</v>
      </c>
      <c r="Q1876" s="0" t="n">
        <v>0.367511067218507</v>
      </c>
      <c r="R1876" s="0" t="n">
        <v>2.16827018343782</v>
      </c>
      <c r="S1876" s="0" t="n">
        <v>0.156310828906951</v>
      </c>
      <c r="T1876" s="0" t="n">
        <v>2.15985843794533</v>
      </c>
      <c r="U1876" s="0" t="n">
        <v>0.164889897402589</v>
      </c>
      <c r="V1876" s="0" t="n">
        <v>3.12049816995356</v>
      </c>
      <c r="W1876" s="0" t="n">
        <v>1.57955974990023</v>
      </c>
      <c r="X1876" s="0" t="n">
        <v>1.59967007196821</v>
      </c>
      <c r="Y1876" s="0" t="n">
        <v>1.59475148891879</v>
      </c>
      <c r="Z1876" s="0" t="n">
        <v>-1.36790924416</v>
      </c>
      <c r="AA1876" s="0" t="n">
        <v>-2.8046984024</v>
      </c>
      <c r="AB1876" s="0" t="n">
        <v>-0.925272603261218</v>
      </c>
      <c r="AC1876" s="0" t="n">
        <v>-1.28018733518149</v>
      </c>
      <c r="AD1876" s="0" t="n">
        <v>-0.57853906072218</v>
      </c>
      <c r="AE1876" s="0" t="n">
        <v>-1.49138757349305</v>
      </c>
      <c r="AF1876" s="0" t="n">
        <v>-0.586950806214673</v>
      </c>
      <c r="AG1876" s="0" t="n">
        <v>-1.48280850499741</v>
      </c>
      <c r="AH1876" s="0" t="s">
        <v>43</v>
      </c>
    </row>
    <row r="1877" customFormat="false" ht="12.75" hidden="false" customHeight="false" outlineLevel="0" collapsed="false">
      <c r="A1877" s="0" t="n">
        <v>202104</v>
      </c>
      <c r="B1877" s="0" t="n">
        <v>1.7727</v>
      </c>
      <c r="C1877" s="0" t="n">
        <v>0.312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8</v>
      </c>
      <c r="I1877" s="0" t="n">
        <v>5</v>
      </c>
      <c r="J1877" s="0" t="n">
        <v>733</v>
      </c>
      <c r="K1877" s="0" t="n">
        <v>92</v>
      </c>
      <c r="L1877" s="0" t="n">
        <v>1.7727</v>
      </c>
      <c r="M1877" s="0" t="n">
        <v>0.31257</v>
      </c>
      <c r="N1877" s="0" t="n">
        <v>0.112199172378</v>
      </c>
      <c r="O1877" s="0" t="n">
        <v>2.17040371895</v>
      </c>
      <c r="P1877" s="0" t="n">
        <v>1.52861735258265</v>
      </c>
      <c r="Q1877" s="0" t="n">
        <v>1.08985763246202</v>
      </c>
      <c r="R1877" s="0" t="n">
        <v>1.54386759816026</v>
      </c>
      <c r="S1877" s="0" t="n">
        <v>0.853569324225404</v>
      </c>
      <c r="T1877" s="0" t="n">
        <v>1.5209742242731</v>
      </c>
      <c r="U1877" s="0" t="n">
        <v>0.865213032871755</v>
      </c>
      <c r="V1877" s="0" t="n">
        <v>2.49174820674179</v>
      </c>
      <c r="W1877" s="0" t="n">
        <v>1.78152190731373</v>
      </c>
      <c r="X1877" s="0" t="n">
        <v>1.94518053262712</v>
      </c>
      <c r="Y1877" s="0" t="n">
        <v>1.92046084934514</v>
      </c>
      <c r="Z1877" s="0" t="n">
        <v>1.660500827622</v>
      </c>
      <c r="AA1877" s="0" t="n">
        <v>-1.85783371895</v>
      </c>
      <c r="AB1877" s="0" t="n">
        <v>1.41641818020465</v>
      </c>
      <c r="AC1877" s="0" t="n">
        <v>-1.08054608648798</v>
      </c>
      <c r="AD1877" s="0" t="n">
        <v>1.43166842578226</v>
      </c>
      <c r="AE1877" s="0" t="n">
        <v>-1.3168343947246</v>
      </c>
      <c r="AF1877" s="0" t="n">
        <v>1.4087750518951</v>
      </c>
      <c r="AG1877" s="0" t="n">
        <v>-1.30519068607824</v>
      </c>
      <c r="AH1877" s="0" t="s">
        <v>43</v>
      </c>
    </row>
    <row r="1878" customFormat="false" ht="12.75" hidden="false" customHeight="false" outlineLevel="0" collapsed="false">
      <c r="A1878" s="0" t="n">
        <v>202102</v>
      </c>
      <c r="B1878" s="0" t="n">
        <v>-0.45</v>
      </c>
      <c r="C1878" s="0" t="n">
        <v>0.77442</v>
      </c>
      <c r="D1878" s="0" t="n">
        <v>1.77265386818</v>
      </c>
      <c r="E1878" s="0" t="n">
        <v>0.312567214581</v>
      </c>
      <c r="F1878" s="0" t="n">
        <v>0</v>
      </c>
      <c r="G1878" s="0" t="n">
        <v>0</v>
      </c>
      <c r="H1878" s="0" t="n">
        <v>9</v>
      </c>
      <c r="I1878" s="0" t="n">
        <v>5</v>
      </c>
      <c r="J1878" s="0" t="n">
        <v>293</v>
      </c>
      <c r="K1878" s="0" t="n">
        <v>37</v>
      </c>
      <c r="L1878" s="0" t="n">
        <v>-0.45</v>
      </c>
      <c r="M1878" s="0" t="n">
        <v>0.77442</v>
      </c>
      <c r="N1878" s="0" t="n">
        <v>-0.905430793762</v>
      </c>
      <c r="O1878" s="0" t="n">
        <v>0.647237718105</v>
      </c>
      <c r="P1878" s="0" t="n">
        <v>-1.00865030436065</v>
      </c>
      <c r="Q1878" s="0" t="n">
        <v>0.829682818590246</v>
      </c>
      <c r="R1878" s="0" t="n">
        <v>-1.21307871604185</v>
      </c>
      <c r="S1878" s="0" t="n">
        <v>0.694092625047767</v>
      </c>
      <c r="T1878" s="0" t="n">
        <v>-1.25420642432069</v>
      </c>
      <c r="U1878" s="0" t="n">
        <v>0.574467951040409</v>
      </c>
      <c r="V1878" s="0" t="n">
        <v>0.472855729303035</v>
      </c>
      <c r="W1878" s="0" t="n">
        <v>0.209619851300623</v>
      </c>
      <c r="X1878" s="0" t="n">
        <v>0.311195479381888</v>
      </c>
      <c r="Y1878" s="0" t="n">
        <v>0.356286232501685</v>
      </c>
      <c r="Z1878" s="0" t="n">
        <v>0.455430793762</v>
      </c>
      <c r="AA1878" s="0" t="n">
        <v>0.127182281895</v>
      </c>
      <c r="AB1878" s="0" t="n">
        <v>-0.103219510598646</v>
      </c>
      <c r="AC1878" s="0" t="n">
        <v>0.182445100485246</v>
      </c>
      <c r="AD1878" s="0" t="n">
        <v>-0.307647922279848</v>
      </c>
      <c r="AE1878" s="0" t="n">
        <v>0.046854906942767</v>
      </c>
      <c r="AF1878" s="0" t="n">
        <v>-0.348775630558687</v>
      </c>
      <c r="AG1878" s="0" t="n">
        <v>-0.0727697670645909</v>
      </c>
      <c r="AH1878" s="0" t="s">
        <v>43</v>
      </c>
    </row>
    <row r="1879" customFormat="false" ht="12.75" hidden="false" customHeight="false" outlineLevel="0" collapsed="false">
      <c r="A1879" s="0" t="n">
        <v>202103</v>
      </c>
      <c r="B1879" s="0" t="n">
        <v>1.3789</v>
      </c>
      <c r="C1879" s="0" t="n">
        <v>1.1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14</v>
      </c>
      <c r="I1879" s="0" t="n">
        <v>1</v>
      </c>
      <c r="J1879" s="0" t="n">
        <v>553</v>
      </c>
      <c r="K1879" s="0" t="n">
        <v>70</v>
      </c>
      <c r="L1879" s="0" t="n">
        <v>1.3789</v>
      </c>
      <c r="M1879" s="0" t="n">
        <v>1.157</v>
      </c>
      <c r="N1879" s="0" t="n">
        <v>1.45770406723</v>
      </c>
      <c r="O1879" s="0" t="n">
        <v>0.443567126989</v>
      </c>
      <c r="P1879" s="0" t="n">
        <v>1.21694239825784</v>
      </c>
      <c r="Q1879" s="0" t="n">
        <v>1.44149029877719</v>
      </c>
      <c r="R1879" s="0" t="n">
        <v>1.04729473074808</v>
      </c>
      <c r="S1879" s="0" t="n">
        <v>1.15077248146922</v>
      </c>
      <c r="T1879" s="0" t="n">
        <v>1.01945063584492</v>
      </c>
      <c r="U1879" s="0" t="n">
        <v>1.17483309916194</v>
      </c>
      <c r="V1879" s="0" t="n">
        <v>0.717771931260007</v>
      </c>
      <c r="W1879" s="0" t="n">
        <v>1.0265558134062</v>
      </c>
      <c r="X1879" s="0" t="n">
        <v>0.817664501416697</v>
      </c>
      <c r="Y1879" s="0" t="n">
        <v>0.852535038681011</v>
      </c>
      <c r="Z1879" s="0" t="n">
        <v>-0.0788040672299999</v>
      </c>
      <c r="AA1879" s="0" t="n">
        <v>0.713432873011</v>
      </c>
      <c r="AB1879" s="0" t="n">
        <v>-0.240761668972158</v>
      </c>
      <c r="AC1879" s="0" t="n">
        <v>0.997923171788191</v>
      </c>
      <c r="AD1879" s="0" t="n">
        <v>-0.410409336481917</v>
      </c>
      <c r="AE1879" s="0" t="n">
        <v>0.707205354480216</v>
      </c>
      <c r="AF1879" s="0" t="n">
        <v>-0.438253431385081</v>
      </c>
      <c r="AG1879" s="0" t="n">
        <v>0.73126597217294</v>
      </c>
      <c r="AH1879" s="0" t="s">
        <v>43</v>
      </c>
    </row>
    <row r="1880" customFormat="false" ht="12.75" hidden="false" customHeight="false" outlineLevel="0" collapsed="false">
      <c r="A1880" s="0" t="n">
        <v>202101</v>
      </c>
      <c r="B1880" s="0" t="n">
        <v>0</v>
      </c>
      <c r="C1880" s="0" t="n">
        <v>-1.8</v>
      </c>
      <c r="D1880" s="0" t="n">
        <v>-1.77265404267</v>
      </c>
      <c r="E1880" s="0" t="n">
        <v>0.31256622502</v>
      </c>
      <c r="F1880" s="0" t="n">
        <v>0</v>
      </c>
      <c r="G1880" s="0" t="n">
        <v>0</v>
      </c>
      <c r="H1880" s="0" t="n">
        <v>21</v>
      </c>
      <c r="I1880" s="0" t="n">
        <v>6</v>
      </c>
      <c r="J1880" s="0" t="n">
        <v>166</v>
      </c>
      <c r="K1880" s="0" t="n">
        <v>21</v>
      </c>
      <c r="L1880" s="0" t="n">
        <v>0</v>
      </c>
      <c r="M1880" s="0" t="n">
        <v>-1.8</v>
      </c>
      <c r="N1880" s="0" t="n">
        <v>3.32527136803</v>
      </c>
      <c r="O1880" s="0" t="n">
        <v>-2.01496648788</v>
      </c>
      <c r="P1880" s="0" t="n">
        <v>0.807798032123105</v>
      </c>
      <c r="Q1880" s="0" t="n">
        <v>-1.69458847665927</v>
      </c>
      <c r="R1880" s="0" t="n">
        <v>0.572510546821972</v>
      </c>
      <c r="S1880" s="0" t="n">
        <v>-1.66862233009016</v>
      </c>
      <c r="T1880" s="0" t="n">
        <v>0.587950449701593</v>
      </c>
      <c r="U1880" s="0" t="n">
        <v>-1.64809684959606</v>
      </c>
      <c r="V1880" s="0" t="n">
        <v>3.33221251752519</v>
      </c>
      <c r="W1880" s="0" t="n">
        <v>2.53777738721818</v>
      </c>
      <c r="X1880" s="0" t="n">
        <v>2.77446326600535</v>
      </c>
      <c r="Y1880" s="0" t="n">
        <v>2.76179636132226</v>
      </c>
      <c r="Z1880" s="0" t="n">
        <v>-3.32527136803</v>
      </c>
      <c r="AA1880" s="0" t="n">
        <v>0.21496648788</v>
      </c>
      <c r="AB1880" s="0" t="n">
        <v>-2.5174733359069</v>
      </c>
      <c r="AC1880" s="0" t="n">
        <v>0.320378011220728</v>
      </c>
      <c r="AD1880" s="0" t="n">
        <v>-2.75276082120803</v>
      </c>
      <c r="AE1880" s="0" t="n">
        <v>0.346344157789838</v>
      </c>
      <c r="AF1880" s="0" t="n">
        <v>-2.73732091832841</v>
      </c>
      <c r="AG1880" s="0" t="n">
        <v>0.366869638283941</v>
      </c>
      <c r="AH1880" s="0" t="s">
        <v>43</v>
      </c>
    </row>
    <row r="1881" customFormat="false" ht="12.75" hidden="false" customHeight="false" outlineLevel="0" collapsed="false">
      <c r="A1881" s="0" t="n">
        <v>202102</v>
      </c>
      <c r="B1881" s="0" t="n">
        <v>-0.45</v>
      </c>
      <c r="C1881" s="0" t="n">
        <v>0.77442</v>
      </c>
      <c r="D1881" s="0" t="n">
        <v>1.37887967467</v>
      </c>
      <c r="E1881" s="0" t="n">
        <v>1.15701808231</v>
      </c>
      <c r="F1881" s="0" t="n">
        <v>0</v>
      </c>
      <c r="G1881" s="0" t="n">
        <v>0</v>
      </c>
      <c r="H1881" s="0" t="n">
        <v>8</v>
      </c>
      <c r="I1881" s="0" t="n">
        <v>1</v>
      </c>
      <c r="J1881" s="0" t="n">
        <v>281</v>
      </c>
      <c r="K1881" s="0" t="n">
        <v>36</v>
      </c>
      <c r="L1881" s="0" t="n">
        <v>-0.45</v>
      </c>
      <c r="M1881" s="0" t="n">
        <v>0.77442</v>
      </c>
      <c r="N1881" s="0" t="n">
        <v>-1.40615963936</v>
      </c>
      <c r="O1881" s="0" t="n">
        <v>1.84153532982</v>
      </c>
      <c r="P1881" s="0" t="n">
        <v>-1.18722901058054</v>
      </c>
      <c r="Q1881" s="0" t="n">
        <v>0.523437006187272</v>
      </c>
      <c r="R1881" s="0" t="n">
        <v>-1.43586935977858</v>
      </c>
      <c r="S1881" s="0" t="n">
        <v>0.23649845981816</v>
      </c>
      <c r="T1881" s="0" t="n">
        <v>-1.44043800935127</v>
      </c>
      <c r="U1881" s="0" t="n">
        <v>0.22672107787573</v>
      </c>
      <c r="V1881" s="0" t="n">
        <v>1.43282112738398</v>
      </c>
      <c r="W1881" s="0" t="n">
        <v>1.33615635723563</v>
      </c>
      <c r="X1881" s="0" t="n">
        <v>1.60531181443128</v>
      </c>
      <c r="Y1881" s="0" t="n">
        <v>1.61517803196168</v>
      </c>
      <c r="Z1881" s="0" t="n">
        <v>0.95615963936</v>
      </c>
      <c r="AA1881" s="0" t="n">
        <v>-1.06711532982</v>
      </c>
      <c r="AB1881" s="0" t="n">
        <v>0.218930628779457</v>
      </c>
      <c r="AC1881" s="0" t="n">
        <v>-1.31809832363273</v>
      </c>
      <c r="AD1881" s="0" t="n">
        <v>-0.0297097204185754</v>
      </c>
      <c r="AE1881" s="0" t="n">
        <v>-1.60503687000184</v>
      </c>
      <c r="AF1881" s="0" t="n">
        <v>-0.0342783699912741</v>
      </c>
      <c r="AG1881" s="0" t="n">
        <v>-1.61481425194427</v>
      </c>
      <c r="AH188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2.16029547699844</v>
      </c>
      <c r="D2" s="0" t="n">
        <v>1.85219426201471</v>
      </c>
      <c r="E2" s="0" t="n">
        <v>1.8371368598052</v>
      </c>
      <c r="F2" s="0" t="n">
        <v>1.84167628018189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1.91545456856329</v>
      </c>
      <c r="D3" s="0" t="n">
        <v>2.35319402515601</v>
      </c>
      <c r="E3" s="0" t="n">
        <v>2.28081277774626</v>
      </c>
      <c r="F3" s="0" t="n">
        <v>2.31026755821031</v>
      </c>
    </row>
    <row r="4" customFormat="false" ht="12.75" hidden="false" customHeight="false" outlineLevel="0" collapsed="false">
      <c r="A4" s="0" t="n">
        <v>202101</v>
      </c>
      <c r="B4" s="0" t="n">
        <v>6</v>
      </c>
      <c r="C4" s="0" t="n">
        <v>1.86779737348441</v>
      </c>
      <c r="D4" s="0" t="n">
        <v>1.77982149110651</v>
      </c>
      <c r="E4" s="0" t="n">
        <v>1.74679853632395</v>
      </c>
      <c r="F4" s="0" t="n">
        <v>1.74739399760938</v>
      </c>
    </row>
    <row r="5" customFormat="false" ht="12.75" hidden="false" customHeight="false" outlineLevel="0" collapsed="false">
      <c r="A5" s="0" t="n">
        <v>202101</v>
      </c>
      <c r="B5" s="0" t="n">
        <v>7</v>
      </c>
      <c r="C5" s="0" t="n">
        <v>1.18234795334064</v>
      </c>
      <c r="D5" s="0" t="n">
        <v>1.42295690986146</v>
      </c>
      <c r="E5" s="0" t="n">
        <v>1.33974786233365</v>
      </c>
      <c r="F5" s="0" t="n">
        <v>1.35772221554922</v>
      </c>
    </row>
    <row r="6" customFormat="false" ht="12.75" hidden="false" customHeight="false" outlineLevel="0" collapsed="false">
      <c r="A6" s="0" t="n">
        <v>202101</v>
      </c>
      <c r="B6" s="0" t="n">
        <v>9</v>
      </c>
      <c r="C6" s="0" t="n">
        <v>1.53971731463763</v>
      </c>
      <c r="D6" s="0" t="n">
        <v>1.14645929512249</v>
      </c>
      <c r="E6" s="0" t="n">
        <v>1.18163547614841</v>
      </c>
      <c r="F6" s="0" t="n">
        <v>1.19961282736075</v>
      </c>
    </row>
    <row r="7" customFormat="false" ht="12.75" hidden="false" customHeight="false" outlineLevel="0" collapsed="false">
      <c r="A7" s="0" t="n">
        <v>202101</v>
      </c>
      <c r="B7" s="0" t="n">
        <v>11</v>
      </c>
      <c r="C7" s="0" t="n">
        <v>0.413744006417377</v>
      </c>
      <c r="D7" s="0" t="n">
        <v>1.16279023979509</v>
      </c>
      <c r="E7" s="0" t="n">
        <v>1.05354534907249</v>
      </c>
      <c r="F7" s="0" t="n">
        <v>1.07698893580427</v>
      </c>
    </row>
    <row r="8" customFormat="false" ht="12.75" hidden="false" customHeight="false" outlineLevel="0" collapsed="false">
      <c r="A8" s="0" t="n">
        <v>202101</v>
      </c>
      <c r="B8" s="0" t="n">
        <v>13</v>
      </c>
      <c r="C8" s="0" t="n">
        <v>1.63114922989609</v>
      </c>
      <c r="D8" s="0" t="n">
        <v>1.47790445087106</v>
      </c>
      <c r="E8" s="0" t="n">
        <v>1.50171982208347</v>
      </c>
      <c r="F8" s="0" t="n">
        <v>1.49665089917153</v>
      </c>
    </row>
    <row r="9" customFormat="false" ht="12.75" hidden="false" customHeight="false" outlineLevel="0" collapsed="false">
      <c r="A9" s="0" t="n">
        <v>202101</v>
      </c>
      <c r="B9" s="0" t="n">
        <v>14</v>
      </c>
      <c r="C9" s="0" t="n">
        <v>1.66002421701051</v>
      </c>
      <c r="D9" s="0" t="n">
        <v>1.43819024928873</v>
      </c>
      <c r="E9" s="0" t="n">
        <v>1.4083779022538</v>
      </c>
      <c r="F9" s="0" t="n">
        <v>1.40368523663949</v>
      </c>
    </row>
    <row r="10" customFormat="false" ht="12.75" hidden="false" customHeight="false" outlineLevel="0" collapsed="false">
      <c r="A10" s="0" t="n">
        <v>202101</v>
      </c>
      <c r="B10" s="0" t="n">
        <v>15</v>
      </c>
      <c r="C10" s="0" t="n">
        <v>1.21598444762866</v>
      </c>
      <c r="D10" s="0" t="n">
        <v>1.51872878972474</v>
      </c>
      <c r="E10" s="0" t="n">
        <v>1.4597733047779</v>
      </c>
      <c r="F10" s="0" t="n">
        <v>1.45856505882648</v>
      </c>
    </row>
    <row r="11" customFormat="false" ht="12.75" hidden="false" customHeight="false" outlineLevel="0" collapsed="false">
      <c r="A11" s="0" t="n">
        <v>202101</v>
      </c>
      <c r="B11" s="0" t="n">
        <v>18</v>
      </c>
      <c r="C11" s="0" t="n">
        <v>2.21521260549532</v>
      </c>
      <c r="D11" s="0" t="n">
        <v>2.65842042147685</v>
      </c>
      <c r="E11" s="0" t="n">
        <v>2.59007016723627</v>
      </c>
      <c r="F11" s="0" t="n">
        <v>2.59523892378754</v>
      </c>
    </row>
    <row r="12" customFormat="false" ht="12.75" hidden="false" customHeight="false" outlineLevel="0" collapsed="false">
      <c r="A12" s="0" t="n">
        <v>202101</v>
      </c>
      <c r="B12" s="0" t="n">
        <v>20</v>
      </c>
      <c r="C12" s="0" t="n">
        <v>1.06259579211913</v>
      </c>
      <c r="D12" s="0" t="n">
        <v>1.77581777115457</v>
      </c>
      <c r="E12" s="0" t="n">
        <v>1.64728478883628</v>
      </c>
      <c r="F12" s="0" t="n">
        <v>1.65641720439488</v>
      </c>
    </row>
    <row r="13" customFormat="false" ht="12.75" hidden="false" customHeight="false" outlineLevel="0" collapsed="false">
      <c r="A13" s="0" t="n">
        <v>202101</v>
      </c>
      <c r="B13" s="0" t="n">
        <v>21</v>
      </c>
      <c r="C13" s="0" t="n">
        <v>1.81324614406232</v>
      </c>
      <c r="D13" s="0" t="n">
        <v>2.41347284479333</v>
      </c>
      <c r="E13" s="0" t="n">
        <v>2.30920014704195</v>
      </c>
      <c r="F13" s="0" t="n">
        <v>2.3456580062183</v>
      </c>
    </row>
    <row r="14" customFormat="false" ht="12.75" hidden="false" customHeight="false" outlineLevel="0" collapsed="false">
      <c r="A14" s="0" t="n">
        <v>202101</v>
      </c>
      <c r="B14" s="0" t="n">
        <v>24</v>
      </c>
      <c r="C14" s="0" t="n">
        <v>0.634702284296393</v>
      </c>
      <c r="D14" s="0" t="n">
        <v>0.979093186927193</v>
      </c>
      <c r="E14" s="0" t="n">
        <v>0.907187099188795</v>
      </c>
      <c r="F14" s="0" t="n">
        <v>0.926459371333336</v>
      </c>
    </row>
    <row r="15" customFormat="false" ht="12.75" hidden="false" customHeight="false" outlineLevel="0" collapsed="false">
      <c r="A15" s="0" t="n">
        <v>202101</v>
      </c>
      <c r="B15" s="0" t="n">
        <v>26</v>
      </c>
      <c r="C15" s="0" t="n">
        <v>0.828094595225111</v>
      </c>
      <c r="D15" s="0" t="n">
        <v>1.5846637870742</v>
      </c>
      <c r="E15" s="0" t="n">
        <v>1.46764084736661</v>
      </c>
      <c r="F15" s="0" t="n">
        <v>1.49768121844935</v>
      </c>
    </row>
    <row r="16" customFormat="false" ht="12.75" hidden="false" customHeight="false" outlineLevel="0" collapsed="false">
      <c r="A16" s="0" t="n">
        <v>202101</v>
      </c>
      <c r="B16" s="0" t="n">
        <v>27</v>
      </c>
      <c r="C16" s="0" t="n">
        <v>1.68813513811223</v>
      </c>
      <c r="D16" s="0" t="n">
        <v>1.11084056124606</v>
      </c>
      <c r="E16" s="0" t="n">
        <v>1.1920194395611</v>
      </c>
      <c r="F16" s="0" t="n">
        <v>1.170038530575</v>
      </c>
    </row>
    <row r="17" customFormat="false" ht="12.75" hidden="false" customHeight="false" outlineLevel="0" collapsed="false">
      <c r="A17" s="0" t="n">
        <v>202102</v>
      </c>
      <c r="B17" s="0" t="n">
        <v>2</v>
      </c>
      <c r="C17" s="0" t="n">
        <v>2.48052317215878</v>
      </c>
      <c r="D17" s="0" t="n">
        <v>1.94623160612779</v>
      </c>
      <c r="E17" s="0" t="n">
        <v>1.75468804039923</v>
      </c>
      <c r="F17" s="0" t="n">
        <v>1.75434073686183</v>
      </c>
    </row>
    <row r="18" customFormat="false" ht="12.75" hidden="false" customHeight="false" outlineLevel="0" collapsed="false">
      <c r="A18" s="0" t="n">
        <v>202102</v>
      </c>
      <c r="B18" s="0" t="n">
        <v>4</v>
      </c>
      <c r="C18" s="0" t="n">
        <v>1.42587450844369</v>
      </c>
      <c r="D18" s="0" t="n">
        <v>1.18726123793066</v>
      </c>
      <c r="E18" s="0" t="n">
        <v>1.01313585407821</v>
      </c>
      <c r="F18" s="0" t="n">
        <v>1.05598173216435</v>
      </c>
    </row>
    <row r="19" customFormat="false" ht="12.75" hidden="false" customHeight="false" outlineLevel="0" collapsed="false">
      <c r="A19" s="0" t="n">
        <v>202102</v>
      </c>
      <c r="B19" s="0" t="n">
        <v>5</v>
      </c>
      <c r="C19" s="0" t="n">
        <v>1.65622659051886</v>
      </c>
      <c r="D19" s="0" t="n">
        <v>1.18450060354362</v>
      </c>
      <c r="E19" s="0" t="n">
        <v>1.0924525798233</v>
      </c>
      <c r="F19" s="0" t="n">
        <v>1.12552641891027</v>
      </c>
    </row>
    <row r="20" customFormat="false" ht="12.75" hidden="false" customHeight="false" outlineLevel="0" collapsed="false">
      <c r="A20" s="0" t="n">
        <v>202102</v>
      </c>
      <c r="B20" s="0" t="n">
        <v>8</v>
      </c>
      <c r="C20" s="0" t="n">
        <v>1.25527762336353</v>
      </c>
      <c r="D20" s="0" t="n">
        <v>0.875477027395353</v>
      </c>
      <c r="E20" s="0" t="n">
        <v>0.944372001779916</v>
      </c>
      <c r="F20" s="0" t="n">
        <v>0.977883904702964</v>
      </c>
    </row>
    <row r="21" customFormat="false" ht="12.75" hidden="false" customHeight="false" outlineLevel="0" collapsed="false">
      <c r="A21" s="0" t="n">
        <v>202102</v>
      </c>
      <c r="B21" s="0" t="n">
        <v>9</v>
      </c>
      <c r="C21" s="0" t="n">
        <v>0.579986934708393</v>
      </c>
      <c r="D21" s="0" t="n">
        <v>0.68940286825643</v>
      </c>
      <c r="E21" s="0" t="n">
        <v>0.845419563445345</v>
      </c>
      <c r="F21" s="0" t="n">
        <v>0.830674555063692</v>
      </c>
    </row>
    <row r="22" customFormat="false" ht="12.75" hidden="false" customHeight="false" outlineLevel="0" collapsed="false">
      <c r="A22" s="0" t="n">
        <v>202102</v>
      </c>
      <c r="B22" s="0" t="n">
        <v>10</v>
      </c>
      <c r="C22" s="0" t="n">
        <v>1.20900827259142</v>
      </c>
      <c r="D22" s="0" t="n">
        <v>0.840866712337933</v>
      </c>
      <c r="E22" s="0" t="n">
        <v>0.783266869903033</v>
      </c>
      <c r="F22" s="0" t="n">
        <v>0.831470291174636</v>
      </c>
    </row>
    <row r="23" customFormat="false" ht="12.75" hidden="false" customHeight="false" outlineLevel="0" collapsed="false">
      <c r="A23" s="0" t="n">
        <v>202102</v>
      </c>
      <c r="B23" s="0" t="n">
        <v>13</v>
      </c>
      <c r="C23" s="0" t="n">
        <v>1.27856275643073</v>
      </c>
      <c r="D23" s="0" t="n">
        <v>1.34748249877921</v>
      </c>
      <c r="E23" s="0" t="n">
        <v>1.39828581921264</v>
      </c>
      <c r="F23" s="0" t="n">
        <v>1.42723304167397</v>
      </c>
    </row>
    <row r="24" customFormat="false" ht="12.75" hidden="false" customHeight="false" outlineLevel="0" collapsed="false">
      <c r="A24" s="0" t="n">
        <v>202102</v>
      </c>
      <c r="B24" s="0" t="n">
        <v>14</v>
      </c>
      <c r="C24" s="0" t="n">
        <v>2.07230919878996</v>
      </c>
      <c r="D24" s="0" t="n">
        <v>2.03225583518438</v>
      </c>
      <c r="E24" s="0" t="n">
        <v>2.06930738870775</v>
      </c>
      <c r="F24" s="0" t="n">
        <v>2.04726371892512</v>
      </c>
    </row>
    <row r="25" customFormat="false" ht="12.75" hidden="false" customHeight="false" outlineLevel="0" collapsed="false">
      <c r="A25" s="0" t="n">
        <v>202102</v>
      </c>
      <c r="B25" s="0" t="n">
        <v>15</v>
      </c>
      <c r="C25" s="0" t="n">
        <v>1.05007851512184</v>
      </c>
      <c r="D25" s="0" t="n">
        <v>1.13198940334964</v>
      </c>
      <c r="E25" s="0" t="n">
        <v>1.22533862337169</v>
      </c>
      <c r="F25" s="0" t="n">
        <v>1.21699550098141</v>
      </c>
    </row>
    <row r="26" customFormat="false" ht="12.75" hidden="false" customHeight="false" outlineLevel="0" collapsed="false">
      <c r="A26" s="0" t="n">
        <v>202102</v>
      </c>
      <c r="B26" s="0" t="n">
        <v>17</v>
      </c>
      <c r="C26" s="0" t="n">
        <v>2.43414647843271</v>
      </c>
      <c r="D26" s="0" t="n">
        <v>2.2426953800119</v>
      </c>
      <c r="E26" s="0" t="n">
        <v>2.25264758695522</v>
      </c>
      <c r="F26" s="0" t="n">
        <v>2.23924802279863</v>
      </c>
    </row>
    <row r="27" customFormat="false" ht="12.75" hidden="false" customHeight="false" outlineLevel="0" collapsed="false">
      <c r="A27" s="0" t="n">
        <v>202102</v>
      </c>
      <c r="B27" s="0" t="n">
        <v>19</v>
      </c>
      <c r="C27" s="0" t="n">
        <v>1.3753683782285</v>
      </c>
      <c r="D27" s="0" t="n">
        <v>1.57744567943198</v>
      </c>
      <c r="E27" s="0" t="n">
        <v>1.61032387858918</v>
      </c>
      <c r="F27" s="0" t="n">
        <v>1.63345438691055</v>
      </c>
    </row>
    <row r="28" customFormat="false" ht="12.75" hidden="false" customHeight="false" outlineLevel="0" collapsed="false">
      <c r="A28" s="0" t="n">
        <v>202102</v>
      </c>
      <c r="B28" s="0" t="n">
        <v>22</v>
      </c>
      <c r="C28" s="0" t="n">
        <v>1.36987168232328</v>
      </c>
      <c r="D28" s="0" t="n">
        <v>1.25301117199348</v>
      </c>
      <c r="E28" s="0" t="n">
        <v>1.16662993590636</v>
      </c>
      <c r="F28" s="0" t="n">
        <v>1.18256245506724</v>
      </c>
    </row>
    <row r="29" customFormat="false" ht="12.75" hidden="false" customHeight="false" outlineLevel="0" collapsed="false">
      <c r="A29" s="0" t="n">
        <v>202102</v>
      </c>
      <c r="B29" s="0" t="n">
        <v>23</v>
      </c>
      <c r="C29" s="0" t="n">
        <v>1.10452314395138</v>
      </c>
      <c r="D29" s="0" t="n">
        <v>0.926608644740365</v>
      </c>
      <c r="E29" s="0" t="n">
        <v>1.11982890448789</v>
      </c>
      <c r="F29" s="0" t="n">
        <v>1.09305658939492</v>
      </c>
    </row>
    <row r="30" customFormat="false" ht="12.75" hidden="false" customHeight="false" outlineLevel="0" collapsed="false">
      <c r="A30" s="0" t="n">
        <v>202102</v>
      </c>
      <c r="B30" s="0" t="n">
        <v>27</v>
      </c>
      <c r="C30" s="0" t="n">
        <v>2.71751062789614</v>
      </c>
      <c r="D30" s="0" t="n">
        <v>2.29175816921954</v>
      </c>
      <c r="E30" s="0" t="n">
        <v>2.03014212893908</v>
      </c>
      <c r="F30" s="0" t="n">
        <v>1.99253611653018</v>
      </c>
    </row>
    <row r="31" customFormat="false" ht="12.75" hidden="false" customHeight="false" outlineLevel="0" collapsed="false">
      <c r="A31" s="0" t="n">
        <v>202103</v>
      </c>
      <c r="B31" s="0" t="n">
        <v>1</v>
      </c>
      <c r="C31" s="0" t="n">
        <v>2.00082457445246</v>
      </c>
      <c r="D31" s="0" t="n">
        <v>1.4111333444488</v>
      </c>
      <c r="E31" s="0" t="n">
        <v>1.52460597447749</v>
      </c>
      <c r="F31" s="0" t="n">
        <v>1.49293736256548</v>
      </c>
    </row>
    <row r="32" customFormat="false" ht="12.75" hidden="false" customHeight="false" outlineLevel="0" collapsed="false">
      <c r="A32" s="0" t="n">
        <v>202103</v>
      </c>
      <c r="B32" s="0" t="n">
        <v>4</v>
      </c>
      <c r="C32" s="0" t="n">
        <v>2.818877019267</v>
      </c>
      <c r="D32" s="0" t="n">
        <v>2.21727986241371</v>
      </c>
      <c r="E32" s="0" t="n">
        <v>2.3281753984413</v>
      </c>
      <c r="F32" s="0" t="n">
        <v>2.30720461893624</v>
      </c>
    </row>
    <row r="33" customFormat="false" ht="12.75" hidden="false" customHeight="false" outlineLevel="0" collapsed="false">
      <c r="A33" s="0" t="n">
        <v>202103</v>
      </c>
      <c r="B33" s="0" t="n">
        <v>5</v>
      </c>
      <c r="C33" s="0" t="n">
        <v>1.59992230494048</v>
      </c>
      <c r="D33" s="0" t="n">
        <v>0.977201363823451</v>
      </c>
      <c r="E33" s="0" t="n">
        <v>1.05682560203873</v>
      </c>
      <c r="F33" s="0" t="n">
        <v>1.04518831964837</v>
      </c>
    </row>
    <row r="34" customFormat="false" ht="12.75" hidden="false" customHeight="false" outlineLevel="0" collapsed="false">
      <c r="A34" s="0" t="n">
        <v>202103</v>
      </c>
      <c r="B34" s="0" t="n">
        <v>8</v>
      </c>
      <c r="C34" s="0" t="n">
        <v>2.91036804391374</v>
      </c>
      <c r="D34" s="0" t="n">
        <v>2.17488417047625</v>
      </c>
      <c r="E34" s="0" t="n">
        <v>2.31430932932759</v>
      </c>
      <c r="F34" s="0" t="n">
        <v>2.29283970635046</v>
      </c>
    </row>
    <row r="35" customFormat="false" ht="12.75" hidden="false" customHeight="false" outlineLevel="0" collapsed="false">
      <c r="A35" s="0" t="n">
        <v>202103</v>
      </c>
      <c r="B35" s="0" t="n">
        <v>9</v>
      </c>
      <c r="C35" s="0" t="n">
        <v>1.98578220917449</v>
      </c>
      <c r="D35" s="0" t="n">
        <v>1.87171010716566</v>
      </c>
      <c r="E35" s="0" t="n">
        <v>1.89313896238544</v>
      </c>
      <c r="F35" s="0" t="n">
        <v>1.87882885415125</v>
      </c>
    </row>
    <row r="36" customFormat="false" ht="12.75" hidden="false" customHeight="false" outlineLevel="0" collapsed="false">
      <c r="A36" s="0" t="n">
        <v>202103</v>
      </c>
      <c r="B36" s="0" t="n">
        <v>11</v>
      </c>
      <c r="C36" s="0" t="n">
        <v>2.65110325715341</v>
      </c>
      <c r="D36" s="0" t="n">
        <v>2.41829668687112</v>
      </c>
      <c r="E36" s="0" t="n">
        <v>2.52519971426418</v>
      </c>
      <c r="F36" s="0" t="n">
        <v>2.52915927381223</v>
      </c>
    </row>
    <row r="37" customFormat="false" ht="12.75" hidden="false" customHeight="false" outlineLevel="0" collapsed="false">
      <c r="A37" s="0" t="n">
        <v>202103</v>
      </c>
      <c r="B37" s="0" t="n">
        <v>14</v>
      </c>
      <c r="C37" s="0" t="n">
        <v>1.20352569329714</v>
      </c>
      <c r="D37" s="0" t="n">
        <v>1.36895995097512</v>
      </c>
      <c r="E37" s="0" t="n">
        <v>1.28563955894422</v>
      </c>
      <c r="F37" s="0" t="n">
        <v>1.27331838999814</v>
      </c>
    </row>
    <row r="38" customFormat="false" ht="12.75" hidden="false" customHeight="false" outlineLevel="0" collapsed="false">
      <c r="A38" s="0" t="n">
        <v>202103</v>
      </c>
      <c r="B38" s="0" t="n">
        <v>15</v>
      </c>
      <c r="C38" s="0" t="n">
        <v>1.7416410142783</v>
      </c>
      <c r="D38" s="0" t="n">
        <v>1.13788448203385</v>
      </c>
      <c r="E38" s="0" t="n">
        <v>1.21391810114022</v>
      </c>
      <c r="F38" s="0" t="n">
        <v>1.23215117284212</v>
      </c>
    </row>
    <row r="39" customFormat="false" ht="12.75" hidden="false" customHeight="false" outlineLevel="0" collapsed="false">
      <c r="A39" s="0" t="n">
        <v>202103</v>
      </c>
      <c r="B39" s="0" t="n">
        <v>18</v>
      </c>
      <c r="C39" s="0" t="n">
        <v>2.90333852975675</v>
      </c>
      <c r="D39" s="0" t="n">
        <v>2.39175179694613</v>
      </c>
      <c r="E39" s="0" t="n">
        <v>2.44122206069376</v>
      </c>
      <c r="F39" s="0" t="n">
        <v>2.43183179906741</v>
      </c>
    </row>
    <row r="40" customFormat="false" ht="12.75" hidden="false" customHeight="false" outlineLevel="0" collapsed="false">
      <c r="A40" s="0" t="n">
        <v>202103</v>
      </c>
      <c r="B40" s="0" t="n">
        <v>22</v>
      </c>
      <c r="C40" s="0" t="n">
        <v>2.14024162412919</v>
      </c>
      <c r="D40" s="0" t="n">
        <v>1.46314450188</v>
      </c>
      <c r="E40" s="0" t="n">
        <v>1.60157307230956</v>
      </c>
      <c r="F40" s="0" t="n">
        <v>1.59620593638076</v>
      </c>
    </row>
    <row r="41" customFormat="false" ht="12.75" hidden="false" customHeight="false" outlineLevel="0" collapsed="false">
      <c r="A41" s="0" t="n">
        <v>202103</v>
      </c>
      <c r="B41" s="0" t="n">
        <v>24</v>
      </c>
      <c r="C41" s="0" t="n">
        <v>2.78055296582108</v>
      </c>
      <c r="D41" s="0" t="n">
        <v>3.14203020703616</v>
      </c>
      <c r="E41" s="0" t="n">
        <v>3.08318330195789</v>
      </c>
      <c r="F41" s="0" t="n">
        <v>3.11065277379501</v>
      </c>
    </row>
    <row r="42" customFormat="false" ht="12.75" hidden="false" customHeight="false" outlineLevel="0" collapsed="false">
      <c r="A42" s="0" t="n">
        <v>202103</v>
      </c>
      <c r="B42" s="0" t="n">
        <v>25</v>
      </c>
      <c r="C42" s="0" t="n">
        <v>3.33197566800986</v>
      </c>
      <c r="D42" s="0" t="n">
        <v>2.80658829287831</v>
      </c>
      <c r="E42" s="0" t="n">
        <v>2.87179148318973</v>
      </c>
      <c r="F42" s="0" t="n">
        <v>2.85933028338429</v>
      </c>
    </row>
    <row r="43" customFormat="false" ht="12.75" hidden="false" customHeight="false" outlineLevel="0" collapsed="false">
      <c r="A43" s="0" t="n">
        <v>202103</v>
      </c>
      <c r="B43" s="0" t="n">
        <v>28</v>
      </c>
      <c r="C43" s="0" t="n">
        <v>2.42521594738244</v>
      </c>
      <c r="D43" s="0" t="n">
        <v>1.96246173505464</v>
      </c>
      <c r="E43" s="0" t="n">
        <v>2.03198747553842</v>
      </c>
      <c r="F43" s="0" t="n">
        <v>2.02807392892093</v>
      </c>
    </row>
    <row r="44" customFormat="false" ht="12.75" hidden="false" customHeight="false" outlineLevel="0" collapsed="false">
      <c r="A44" s="0" t="n">
        <v>202104</v>
      </c>
      <c r="B44" s="0" t="n">
        <v>8</v>
      </c>
      <c r="C44" s="0" t="n">
        <v>2.07462624152195</v>
      </c>
      <c r="D44" s="0" t="n">
        <v>1.43943971484613</v>
      </c>
      <c r="E44" s="0" t="n">
        <v>1.48989621600966</v>
      </c>
      <c r="F44" s="0" t="n">
        <v>1.4878191786626</v>
      </c>
    </row>
    <row r="45" customFormat="false" ht="12.75" hidden="false" customHeight="false" outlineLevel="0" collapsed="false">
      <c r="A45" s="0" t="n">
        <v>202104</v>
      </c>
      <c r="B45" s="0" t="n">
        <v>9</v>
      </c>
      <c r="C45" s="0" t="n">
        <v>1.03226720142911</v>
      </c>
      <c r="D45" s="0" t="n">
        <v>1.12240216598787</v>
      </c>
      <c r="E45" s="0" t="n">
        <v>1.08425653641162</v>
      </c>
      <c r="F45" s="0" t="n">
        <v>1.07305523510379</v>
      </c>
    </row>
    <row r="46" customFormat="false" ht="12.75" hidden="false" customHeight="false" outlineLevel="0" collapsed="false">
      <c r="A46" s="0" t="n">
        <v>202104</v>
      </c>
      <c r="B46" s="0" t="n">
        <v>11</v>
      </c>
      <c r="C46" s="0" t="n">
        <v>2.79379705119031</v>
      </c>
      <c r="D46" s="0" t="n">
        <v>2.2699095635757</v>
      </c>
      <c r="E46" s="0" t="n">
        <v>2.31334781059625</v>
      </c>
      <c r="F46" s="0" t="n">
        <v>2.28285940293266</v>
      </c>
    </row>
    <row r="47" customFormat="false" ht="12.75" hidden="false" customHeight="false" outlineLevel="0" collapsed="false">
      <c r="A47" s="0" t="n">
        <v>202104</v>
      </c>
      <c r="B47" s="0" t="n">
        <v>17</v>
      </c>
      <c r="C47" s="0" t="n">
        <v>3.28411434806226</v>
      </c>
      <c r="D47" s="0" t="n">
        <v>2.98788861266558</v>
      </c>
      <c r="E47" s="0" t="n">
        <v>3.0131735001243</v>
      </c>
      <c r="F47" s="0" t="n">
        <v>2.99628247264841</v>
      </c>
    </row>
    <row r="48" customFormat="false" ht="12.75" hidden="false" customHeight="false" outlineLevel="0" collapsed="false">
      <c r="A48" s="0" t="n">
        <v>202104</v>
      </c>
      <c r="B48" s="0" t="n">
        <v>23</v>
      </c>
      <c r="C48" s="0" t="n">
        <v>4.22926159305721</v>
      </c>
      <c r="D48" s="0" t="n">
        <v>3.68457896561182</v>
      </c>
      <c r="E48" s="0" t="n">
        <v>3.7126599515683</v>
      </c>
      <c r="F48" s="0" t="n">
        <v>3.70812712973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7"/>
    <col collapsed="false" customWidth="true" hidden="false" outlineLevel="0" max="13" min="13" style="0" width="14.42"/>
    <col collapsed="false" customWidth="true" hidden="false" outlineLevel="0" max="14" min="14" style="0" width="7.42"/>
    <col collapsed="false" customWidth="true" hidden="false" outlineLevel="0" max="15" min="15" style="0" width="8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20" min="18" style="0" width="13.7"/>
    <col collapsed="false" customWidth="true" hidden="false" outlineLevel="0" max="21" min="21" style="0" width="12.7"/>
    <col collapsed="false" customWidth="true" hidden="false" outlineLevel="0" max="26" min="22" style="0" width="12.42"/>
    <col collapsed="false" customWidth="true" hidden="false" outlineLevel="0" max="27" min="27" style="0" width="11.7"/>
    <col collapsed="false" customWidth="true" hidden="false" outlineLevel="0" max="28" min="28" style="0" width="13.7"/>
    <col collapsed="false" customWidth="true" hidden="false" outlineLevel="0" max="31" min="29" style="0" width="11.7"/>
  </cols>
  <sheetData>
    <row r="1" customFormat="false" ht="12.75" hidden="false" customHeight="false" outlineLevel="0" collapsed="false">
      <c r="A1" s="0" t="s">
        <v>9</v>
      </c>
      <c r="B1" s="0" t="s">
        <v>45</v>
      </c>
      <c r="C1" s="0" t="s">
        <v>46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1</v>
      </c>
      <c r="O1" s="0" t="s">
        <v>12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  <c r="AD1" s="0" t="s">
        <v>55</v>
      </c>
      <c r="AE1" s="0" t="s">
        <v>5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-1.8</v>
      </c>
      <c r="D2" s="0" t="n">
        <v>202101</v>
      </c>
      <c r="E2" s="0" t="n">
        <v>1</v>
      </c>
      <c r="F2" s="0" t="n">
        <v>1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2.87257480621</v>
      </c>
      <c r="M2" s="0" t="n">
        <v>-3.04247045517</v>
      </c>
      <c r="N2" s="0" t="n">
        <v>0</v>
      </c>
      <c r="O2" s="0" t="n">
        <v>-1.8</v>
      </c>
      <c r="P2" s="0" t="n">
        <v>-0.241269779049869</v>
      </c>
      <c r="Q2" s="0" t="n">
        <v>-1.91640337262248</v>
      </c>
      <c r="R2" s="0" t="n">
        <v>-0.202577091322654</v>
      </c>
      <c r="S2" s="0" t="n">
        <v>-1.75399530551692</v>
      </c>
      <c r="T2" s="0" t="n">
        <v>-0.200589764176749</v>
      </c>
      <c r="U2" s="0" t="n">
        <v>-1.76171977360193</v>
      </c>
      <c r="V2" s="0" t="n">
        <v>155.000007996209</v>
      </c>
      <c r="W2" s="0" t="n">
        <v>110.420305570198</v>
      </c>
      <c r="X2" s="0" t="n">
        <v>157.795904336171</v>
      </c>
      <c r="Y2" s="0" t="n">
        <v>158.513778127812</v>
      </c>
      <c r="Z2" s="0" t="n">
        <v>158.419967816672</v>
      </c>
      <c r="AA2" s="0" t="n">
        <v>3.26270824566438</v>
      </c>
      <c r="AB2" s="0" t="n">
        <v>4.45722213070116</v>
      </c>
      <c r="AC2" s="0" t="n">
        <v>3.474306217366</v>
      </c>
      <c r="AD2" s="0" t="n">
        <v>3.31285442584057</v>
      </c>
      <c r="AE2" s="0" t="n">
        <v>3.3186976933406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-1.8</v>
      </c>
      <c r="D3" s="0" t="n">
        <v>202101</v>
      </c>
      <c r="E3" s="0" t="n">
        <v>1</v>
      </c>
      <c r="F3" s="0" t="n">
        <v>1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2.59371304512</v>
      </c>
      <c r="M3" s="0" t="n">
        <v>0.433386206627</v>
      </c>
      <c r="N3" s="0" t="n">
        <v>0</v>
      </c>
      <c r="O3" s="0" t="n">
        <v>-1.8</v>
      </c>
      <c r="P3" s="0" t="n">
        <v>0.285006203824367</v>
      </c>
      <c r="Q3" s="0" t="n">
        <v>-1.96605568107658</v>
      </c>
      <c r="R3" s="0" t="n">
        <v>0.258468406835799</v>
      </c>
      <c r="S3" s="0" t="n">
        <v>-1.81945558032987</v>
      </c>
      <c r="T3" s="0" t="n">
        <v>0.197495554231382</v>
      </c>
      <c r="U3" s="0" t="n">
        <v>-1.82325565903271</v>
      </c>
      <c r="V3" s="0" t="n">
        <v>-154.999992003759</v>
      </c>
      <c r="W3" s="0" t="n">
        <v>150.323588993006</v>
      </c>
      <c r="X3" s="0" t="n">
        <v>-158.047435172764</v>
      </c>
      <c r="Y3" s="0" t="n">
        <v>-158.815043311389</v>
      </c>
      <c r="Z3" s="0" t="n">
        <v>-157.875992322139</v>
      </c>
      <c r="AA3" s="0" t="n">
        <v>3.26270782099887</v>
      </c>
      <c r="AB3" s="0" t="n">
        <v>4.03796236071098</v>
      </c>
      <c r="AC3" s="0" t="n">
        <v>3.5386584025037</v>
      </c>
      <c r="AD3" s="0" t="n">
        <v>3.39710196155677</v>
      </c>
      <c r="AE3" s="0" t="n">
        <v>3.37149638644777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-1.8</v>
      </c>
      <c r="D4" s="0" t="n">
        <v>202101</v>
      </c>
      <c r="E4" s="0" t="n">
        <v>1</v>
      </c>
      <c r="F4" s="0" t="n">
        <v>1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-1.22657501698</v>
      </c>
      <c r="M4" s="0" t="n">
        <v>-1.99499619007</v>
      </c>
      <c r="N4" s="0" t="n">
        <v>0</v>
      </c>
      <c r="O4" s="0" t="n">
        <v>-1.8</v>
      </c>
      <c r="P4" s="0" t="n">
        <v>-1.44414063779247</v>
      </c>
      <c r="Q4" s="0" t="n">
        <v>-1.2071935593337</v>
      </c>
      <c r="R4" s="0" t="n">
        <v>-1.42230260546637</v>
      </c>
      <c r="S4" s="0" t="n">
        <v>-1.45468561805092</v>
      </c>
      <c r="T4" s="0" t="n">
        <v>-1.49733443242661</v>
      </c>
      <c r="U4" s="0" t="n">
        <v>-1.40531300338032</v>
      </c>
      <c r="V4" s="0" t="n">
        <v>115.00000799614</v>
      </c>
      <c r="W4" s="0" t="n">
        <v>122.170940885115</v>
      </c>
      <c r="X4" s="0" t="n">
        <v>138.981750618865</v>
      </c>
      <c r="Y4" s="0" t="n">
        <v>133.934231532574</v>
      </c>
      <c r="Z4" s="0" t="n">
        <v>135.066061619198</v>
      </c>
      <c r="AA4" s="0" t="n">
        <v>1.52142619761039</v>
      </c>
      <c r="AB4" s="0" t="n">
        <v>2.73689716925364</v>
      </c>
      <c r="AC4" s="0" t="n">
        <v>2.82346683831024</v>
      </c>
      <c r="AD4" s="0" t="n">
        <v>2.81695442014164</v>
      </c>
      <c r="AE4" s="0" t="n">
        <v>2.88691220084327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-1.8</v>
      </c>
      <c r="D5" s="0" t="n">
        <v>202101</v>
      </c>
      <c r="E5" s="0" t="n">
        <v>1</v>
      </c>
      <c r="F5" s="0" t="n">
        <v>1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2.55837202072</v>
      </c>
      <c r="M5" s="0" t="n">
        <v>0.0186717193574</v>
      </c>
      <c r="N5" s="0" t="n">
        <v>0</v>
      </c>
      <c r="O5" s="0" t="n">
        <v>-1.8</v>
      </c>
      <c r="P5" s="0" t="n">
        <v>1.50430386380169</v>
      </c>
      <c r="Q5" s="0" t="n">
        <v>-1.23891313358711</v>
      </c>
      <c r="R5" s="0" t="n">
        <v>1.30602136039887</v>
      </c>
      <c r="S5" s="0" t="n">
        <v>-1.29944330698388</v>
      </c>
      <c r="T5" s="0" t="n">
        <v>1.41669931721796</v>
      </c>
      <c r="U5" s="0" t="n">
        <v>-1.26706450252142</v>
      </c>
      <c r="V5" s="0" t="n">
        <v>-114.999992003911</v>
      </c>
      <c r="W5" s="0" t="n">
        <v>-156.625962340658</v>
      </c>
      <c r="X5" s="0" t="n">
        <v>-138.372970175497</v>
      </c>
      <c r="Y5" s="0" t="n">
        <v>-136.963476233356</v>
      </c>
      <c r="Z5" s="0" t="n">
        <v>-137.745731234706</v>
      </c>
      <c r="AA5" s="0" t="n">
        <v>1.52142528692485</v>
      </c>
      <c r="AB5" s="0" t="n">
        <v>4.10903850342098</v>
      </c>
      <c r="AC5" s="0" t="n">
        <v>2.88434639319514</v>
      </c>
      <c r="AD5" s="0" t="n">
        <v>2.68867597763979</v>
      </c>
      <c r="AE5" s="0" t="n">
        <v>2.79774411168832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-1.8</v>
      </c>
      <c r="D6" s="0" t="n">
        <v>202101</v>
      </c>
      <c r="E6" s="0" t="n">
        <v>1</v>
      </c>
      <c r="F6" s="0" t="n">
        <v>1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-1.12529230118</v>
      </c>
      <c r="M6" s="0" t="n">
        <v>-1.61148512363</v>
      </c>
      <c r="N6" s="0" t="n">
        <v>0</v>
      </c>
      <c r="O6" s="0" t="n">
        <v>-1.8</v>
      </c>
      <c r="P6" s="0" t="n">
        <v>-0.749275632170201</v>
      </c>
      <c r="Q6" s="0" t="n">
        <v>-1.78499471855085</v>
      </c>
      <c r="R6" s="0" t="n">
        <v>-0.602684603277437</v>
      </c>
      <c r="S6" s="0" t="n">
        <v>-1.71724946701654</v>
      </c>
      <c r="T6" s="0" t="n">
        <v>-0.585980035833635</v>
      </c>
      <c r="U6" s="0" t="n">
        <v>-1.75708911704641</v>
      </c>
      <c r="V6" s="0" t="n">
        <v>140.000007996169</v>
      </c>
      <c r="W6" s="0" t="n">
        <v>156.418379213623</v>
      </c>
      <c r="X6" s="0" t="n">
        <v>150.248736065759</v>
      </c>
      <c r="Y6" s="0" t="n">
        <v>149.484873107808</v>
      </c>
      <c r="Z6" s="0" t="n">
        <v>148.733680985335</v>
      </c>
      <c r="AA6" s="0" t="n">
        <v>2.75776031817416</v>
      </c>
      <c r="AB6" s="0" t="n">
        <v>3.47851540181778</v>
      </c>
      <c r="AC6" s="0" t="n">
        <v>3.28022780734211</v>
      </c>
      <c r="AD6" s="0" t="n">
        <v>3.124482135471</v>
      </c>
      <c r="AE6" s="0" t="n">
        <v>3.13793422878938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-1.8</v>
      </c>
      <c r="D7" s="0" t="n">
        <v>202101</v>
      </c>
      <c r="E7" s="0" t="n">
        <v>1</v>
      </c>
      <c r="F7" s="0" t="n">
        <v>1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56366312504</v>
      </c>
      <c r="M7" s="0" t="n">
        <v>0.561755418777</v>
      </c>
      <c r="N7" s="0" t="n">
        <v>0</v>
      </c>
      <c r="O7" s="0" t="n">
        <v>-1.8</v>
      </c>
      <c r="P7" s="0" t="n">
        <v>0.78069839045703</v>
      </c>
      <c r="Q7" s="0" t="n">
        <v>-1.8414198985858</v>
      </c>
      <c r="R7" s="0" t="n">
        <v>0.708296208679542</v>
      </c>
      <c r="S7" s="0" t="n">
        <v>-1.81592419516209</v>
      </c>
      <c r="T7" s="0" t="n">
        <v>0.685617810556367</v>
      </c>
      <c r="U7" s="0" t="n">
        <v>-1.81475502015413</v>
      </c>
      <c r="V7" s="0" t="n">
        <v>-139.999992003896</v>
      </c>
      <c r="W7" s="0" t="n">
        <v>119.986028816026</v>
      </c>
      <c r="X7" s="0" t="n">
        <v>-149.849293351124</v>
      </c>
      <c r="Y7" s="0" t="n">
        <v>-149.372583990545</v>
      </c>
      <c r="Z7" s="0" t="n">
        <v>-149.127967484782</v>
      </c>
      <c r="AA7" s="0" t="n">
        <v>2.75775967228646</v>
      </c>
      <c r="AB7" s="0" t="n">
        <v>0.325226779243489</v>
      </c>
      <c r="AC7" s="0" t="n">
        <v>3.3405485879481</v>
      </c>
      <c r="AD7" s="0" t="n">
        <v>3.26888140171501</v>
      </c>
      <c r="AE7" s="0" t="n">
        <v>3.2509377392583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-1.8</v>
      </c>
      <c r="D8" s="0" t="n">
        <v>202101</v>
      </c>
      <c r="E8" s="0" t="n">
        <v>1</v>
      </c>
      <c r="F8" s="0" t="n">
        <v>1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-0.27770024538</v>
      </c>
      <c r="M8" s="0" t="n">
        <v>-1.82242429256</v>
      </c>
      <c r="N8" s="0" t="n">
        <v>0</v>
      </c>
      <c r="O8" s="0" t="n">
        <v>-1.8</v>
      </c>
      <c r="P8" s="0" t="n">
        <v>-1.11118238657957</v>
      </c>
      <c r="Q8" s="0" t="n">
        <v>-1.63552357444624</v>
      </c>
      <c r="R8" s="0" t="n">
        <v>-0.97992487021633</v>
      </c>
      <c r="S8" s="0" t="n">
        <v>-1.68298399415692</v>
      </c>
      <c r="T8" s="0" t="n">
        <v>-0.993284328417622</v>
      </c>
      <c r="U8" s="0" t="n">
        <v>-1.68949519407793</v>
      </c>
      <c r="V8" s="0" t="n">
        <v>130.000007996261</v>
      </c>
      <c r="W8" s="0" t="n">
        <v>133.63249854702</v>
      </c>
      <c r="X8" s="0" t="n">
        <v>145.356768381192</v>
      </c>
      <c r="Y8" s="0" t="n">
        <v>143.532825007323</v>
      </c>
      <c r="Z8" s="0" t="n">
        <v>143.535149586332</v>
      </c>
      <c r="AA8" s="0" t="n">
        <v>2.31403577974619</v>
      </c>
      <c r="AB8" s="0" t="n">
        <v>2.54629615140122</v>
      </c>
      <c r="AC8" s="0" t="n">
        <v>3.17281085144825</v>
      </c>
      <c r="AD8" s="0" t="n">
        <v>3.07485536792102</v>
      </c>
      <c r="AE8" s="0" t="n">
        <v>3.08971656604385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-1.8</v>
      </c>
      <c r="D9" s="0" t="n">
        <v>202101</v>
      </c>
      <c r="E9" s="0" t="n">
        <v>1</v>
      </c>
      <c r="F9" s="0" t="n">
        <v>1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2.09387350082</v>
      </c>
      <c r="M9" s="0" t="n">
        <v>-1.91212046146</v>
      </c>
      <c r="N9" s="0" t="n">
        <v>0</v>
      </c>
      <c r="O9" s="0" t="n">
        <v>-1.8</v>
      </c>
      <c r="P9" s="0" t="n">
        <v>1.05037478060745</v>
      </c>
      <c r="Q9" s="0" t="n">
        <v>-1.64023521157637</v>
      </c>
      <c r="R9" s="0" t="n">
        <v>0.949696299662783</v>
      </c>
      <c r="S9" s="0" t="n">
        <v>-1.71294103487315</v>
      </c>
      <c r="T9" s="0" t="n">
        <v>0.952137881781044</v>
      </c>
      <c r="U9" s="0" t="n">
        <v>-1.71059166196645</v>
      </c>
      <c r="V9" s="0" t="n">
        <v>-129.99999200387</v>
      </c>
      <c r="W9" s="0" t="n">
        <v>-147.525472863693</v>
      </c>
      <c r="X9" s="0" t="n">
        <v>-144.812421866597</v>
      </c>
      <c r="Y9" s="0" t="n">
        <v>-142.778745940413</v>
      </c>
      <c r="Z9" s="0" t="n">
        <v>-142.838726632945</v>
      </c>
      <c r="AA9" s="0" t="n">
        <v>2.31403501000154</v>
      </c>
      <c r="AB9" s="0" t="n">
        <v>4.18432843892867</v>
      </c>
      <c r="AC9" s="0" t="n">
        <v>3.11964630400954</v>
      </c>
      <c r="AD9" s="0" t="n">
        <v>3.06141099379245</v>
      </c>
      <c r="AE9" s="0" t="n">
        <v>3.06250917323412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-1.8</v>
      </c>
      <c r="D10" s="0" t="n">
        <v>202101</v>
      </c>
      <c r="E10" s="0" t="n">
        <v>2</v>
      </c>
      <c r="F10" s="0" t="n">
        <v>2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2.90021371841</v>
      </c>
      <c r="M10" s="0" t="n">
        <v>-0.584633231163</v>
      </c>
      <c r="N10" s="0" t="n">
        <v>0</v>
      </c>
      <c r="O10" s="0" t="n">
        <v>-1.8</v>
      </c>
      <c r="P10" s="0" t="n">
        <v>-0.202785199975599</v>
      </c>
      <c r="Q10" s="0" t="n">
        <v>-1.97617413465631</v>
      </c>
      <c r="R10" s="0" t="n">
        <v>-0.204922574168492</v>
      </c>
      <c r="S10" s="0" t="n">
        <v>-1.88348316747052</v>
      </c>
      <c r="T10" s="0" t="n">
        <v>-0.161038683083996</v>
      </c>
      <c r="U10" s="0" t="n">
        <v>-1.89842285836564</v>
      </c>
      <c r="V10" s="0" t="n">
        <v>155.000007996209</v>
      </c>
      <c r="W10" s="0" t="n">
        <v>88.8627728307984</v>
      </c>
      <c r="X10" s="0" t="n">
        <v>156.785089349669</v>
      </c>
      <c r="Y10" s="0" t="n">
        <v>157.515099491027</v>
      </c>
      <c r="Z10" s="0" t="n">
        <v>156.74776311692</v>
      </c>
      <c r="AA10" s="0" t="n">
        <v>3.26270824566438</v>
      </c>
      <c r="AB10" s="0" t="n">
        <v>2.31253250147204</v>
      </c>
      <c r="AC10" s="0" t="n">
        <v>3.50978022732847</v>
      </c>
      <c r="AD10" s="0" t="n">
        <v>3.42827615768373</v>
      </c>
      <c r="AE10" s="0" t="n">
        <v>3.42155927765465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-1.8</v>
      </c>
      <c r="D11" s="0" t="n">
        <v>202101</v>
      </c>
      <c r="E11" s="0" t="n">
        <v>2</v>
      </c>
      <c r="F11" s="0" t="n">
        <v>2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1.06182479858</v>
      </c>
      <c r="M11" s="0" t="n">
        <v>-1.54362797737</v>
      </c>
      <c r="N11" s="0" t="n">
        <v>0</v>
      </c>
      <c r="O11" s="0" t="n">
        <v>-1.8</v>
      </c>
      <c r="P11" s="0" t="n">
        <v>0.167074635521354</v>
      </c>
      <c r="Q11" s="0" t="n">
        <v>-1.94675382698771</v>
      </c>
      <c r="R11" s="0" t="n">
        <v>0.175938159671262</v>
      </c>
      <c r="S11" s="0" t="n">
        <v>-1.80069839534978</v>
      </c>
      <c r="T11" s="0" t="n">
        <v>0.0726087536335463</v>
      </c>
      <c r="U11" s="0" t="n">
        <v>-1.85237714049603</v>
      </c>
      <c r="V11" s="0" t="n">
        <v>-154.999992003759</v>
      </c>
      <c r="W11" s="0" t="n">
        <v>-172.105646373724</v>
      </c>
      <c r="X11" s="0" t="n">
        <v>-156.477384706628</v>
      </c>
      <c r="Y11" s="0" t="n">
        <v>-157.730089499187</v>
      </c>
      <c r="Z11" s="0" t="n">
        <v>-155.748895174424</v>
      </c>
      <c r="AA11" s="0" t="n">
        <v>3.26270782099887</v>
      </c>
      <c r="AB11" s="0" t="n">
        <v>3.64012725884924</v>
      </c>
      <c r="AC11" s="0" t="n">
        <v>3.46747343362884</v>
      </c>
      <c r="AD11" s="0" t="n">
        <v>3.34148809892912</v>
      </c>
      <c r="AE11" s="0" t="n">
        <v>3.34114883035575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-1.8</v>
      </c>
      <c r="D12" s="0" t="n">
        <v>202101</v>
      </c>
      <c r="E12" s="0" t="n">
        <v>2</v>
      </c>
      <c r="F12" s="0" t="n">
        <v>2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380363225937</v>
      </c>
      <c r="M12" s="0" t="n">
        <v>-2.32031941414</v>
      </c>
      <c r="N12" s="0" t="n">
        <v>0</v>
      </c>
      <c r="O12" s="0" t="n">
        <v>-1.8</v>
      </c>
      <c r="P12" s="0" t="n">
        <v>-1.50430321791169</v>
      </c>
      <c r="Q12" s="0" t="n">
        <v>-1.23891236383711</v>
      </c>
      <c r="R12" s="0" t="n">
        <v>-1.30602071450887</v>
      </c>
      <c r="S12" s="0" t="n">
        <v>-1.29944253723388</v>
      </c>
      <c r="T12" s="0" t="n">
        <v>-1.41669867132796</v>
      </c>
      <c r="U12" s="0" t="n">
        <v>-1.26706373277142</v>
      </c>
      <c r="V12" s="0" t="n">
        <v>115.00000799614</v>
      </c>
      <c r="W12" s="0" t="n">
        <v>106.52529285427</v>
      </c>
      <c r="X12" s="0" t="n">
        <v>138.373002160318</v>
      </c>
      <c r="Y12" s="0" t="n">
        <v>136.963508218177</v>
      </c>
      <c r="Z12" s="0" t="n">
        <v>137.745763219527</v>
      </c>
      <c r="AA12" s="0" t="n">
        <v>1.52142619761039</v>
      </c>
      <c r="AB12" s="0" t="n">
        <v>2.10907791118104</v>
      </c>
      <c r="AC12" s="0" t="n">
        <v>2.88434639319514</v>
      </c>
      <c r="AD12" s="0" t="n">
        <v>2.68867597763979</v>
      </c>
      <c r="AE12" s="0" t="n">
        <v>2.79774411168832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-1.8</v>
      </c>
      <c r="D13" s="0" t="n">
        <v>202101</v>
      </c>
      <c r="E13" s="0" t="n">
        <v>2</v>
      </c>
      <c r="F13" s="0" t="n">
        <v>2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332773715258</v>
      </c>
      <c r="M13" s="0" t="n">
        <v>-0.132563903928</v>
      </c>
      <c r="N13" s="0" t="n">
        <v>0</v>
      </c>
      <c r="O13" s="0" t="n">
        <v>-1.8</v>
      </c>
      <c r="P13" s="0" t="n">
        <v>1.44398020308692</v>
      </c>
      <c r="Q13" s="0" t="n">
        <v>-1.21749538439602</v>
      </c>
      <c r="R13" s="0" t="n">
        <v>1.38549484536281</v>
      </c>
      <c r="S13" s="0" t="n">
        <v>-1.42944161760003</v>
      </c>
      <c r="T13" s="0" t="n">
        <v>1.43928081168244</v>
      </c>
      <c r="U13" s="0" t="n">
        <v>-1.41368205273921</v>
      </c>
      <c r="V13" s="0" t="n">
        <v>-114.999992003911</v>
      </c>
      <c r="W13" s="0" t="n">
        <v>-170.901234956988</v>
      </c>
      <c r="X13" s="0" t="n">
        <v>-138.772659836256</v>
      </c>
      <c r="Y13" s="0" t="n">
        <v>-134.371773352721</v>
      </c>
      <c r="Z13" s="0" t="n">
        <v>-134.796127184082</v>
      </c>
      <c r="AA13" s="0" t="n">
        <v>1.52142528692485</v>
      </c>
      <c r="AB13" s="0" t="n">
        <v>1.99480918657809</v>
      </c>
      <c r="AC13" s="0" t="n">
        <v>2.82350764006712</v>
      </c>
      <c r="AD13" s="0" t="n">
        <v>2.77776548138725</v>
      </c>
      <c r="AE13" s="0" t="n">
        <v>2.82982418544946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-1.8</v>
      </c>
      <c r="D14" s="0" t="n">
        <v>202101</v>
      </c>
      <c r="E14" s="0" t="n">
        <v>2</v>
      </c>
      <c r="F14" s="0" t="n">
        <v>2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0.657225131989</v>
      </c>
      <c r="M14" s="0" t="n">
        <v>-2.06510639191</v>
      </c>
      <c r="N14" s="0" t="n">
        <v>0</v>
      </c>
      <c r="O14" s="0" t="n">
        <v>-1.8</v>
      </c>
      <c r="P14" s="0" t="n">
        <v>-0.768853333544617</v>
      </c>
      <c r="Q14" s="0" t="n">
        <v>-1.74728385616967</v>
      </c>
      <c r="R14" s="0" t="n">
        <v>-0.634265863693442</v>
      </c>
      <c r="S14" s="0" t="n">
        <v>-1.75445308935305</v>
      </c>
      <c r="T14" s="0" t="n">
        <v>-0.615933880392913</v>
      </c>
      <c r="U14" s="0" t="n">
        <v>-1.72825238914013</v>
      </c>
      <c r="V14" s="0" t="n">
        <v>140.000007996169</v>
      </c>
      <c r="W14" s="0" t="n">
        <v>125.132515156729</v>
      </c>
      <c r="X14" s="0" t="n">
        <v>150.975800534951</v>
      </c>
      <c r="Y14" s="0" t="n">
        <v>149.344612193952</v>
      </c>
      <c r="Z14" s="0" t="n">
        <v>149.489297096737</v>
      </c>
      <c r="AA14" s="0" t="n">
        <v>2.75776031817416</v>
      </c>
      <c r="AB14" s="0" t="n">
        <v>2.62631168076536</v>
      </c>
      <c r="AC14" s="0" t="n">
        <v>3.27142863136134</v>
      </c>
      <c r="AD14" s="0" t="n">
        <v>3.17267009513396</v>
      </c>
      <c r="AE14" s="0" t="n">
        <v>3.14170273698278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-1.8</v>
      </c>
      <c r="D15" s="0" t="n">
        <v>202101</v>
      </c>
      <c r="E15" s="0" t="n">
        <v>2</v>
      </c>
      <c r="F15" s="0" t="n">
        <v>2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3160443306</v>
      </c>
      <c r="M15" s="0" t="n">
        <v>2.61022830009</v>
      </c>
      <c r="N15" s="0" t="n">
        <v>0</v>
      </c>
      <c r="O15" s="0" t="n">
        <v>-1.8</v>
      </c>
      <c r="P15" s="0" t="n">
        <v>0.77427587520355</v>
      </c>
      <c r="Q15" s="0" t="n">
        <v>-1.80127042554335</v>
      </c>
      <c r="R15" s="0" t="n">
        <v>0.648386360708333</v>
      </c>
      <c r="S15" s="0" t="n">
        <v>-1.75930580917487</v>
      </c>
      <c r="T15" s="0" t="n">
        <v>0.617205040790446</v>
      </c>
      <c r="U15" s="0" t="n">
        <v>-1.77602952339981</v>
      </c>
      <c r="V15" s="0" t="n">
        <v>-139.999992003896</v>
      </c>
      <c r="W15" s="0" t="n">
        <v>133.354703325176</v>
      </c>
      <c r="X15" s="0" t="n">
        <v>-150.308845096717</v>
      </c>
      <c r="Y15" s="0" t="n">
        <v>-149.443814850999</v>
      </c>
      <c r="Z15" s="0" t="n">
        <v>-148.848443388947</v>
      </c>
      <c r="AA15" s="0" t="n">
        <v>2.75775967228646</v>
      </c>
      <c r="AB15" s="0" t="n">
        <v>3.84958551694279</v>
      </c>
      <c r="AC15" s="0" t="n">
        <v>3.30985760899532</v>
      </c>
      <c r="AD15" s="0" t="n">
        <v>3.18654834591743</v>
      </c>
      <c r="AE15" s="0" t="n">
        <v>3.17390274569271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-1.8</v>
      </c>
      <c r="D16" s="0" t="n">
        <v>202101</v>
      </c>
      <c r="E16" s="0" t="n">
        <v>2</v>
      </c>
      <c r="F16" s="0" t="n">
        <v>2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3.14229106903</v>
      </c>
      <c r="M16" s="0" t="n">
        <v>-2.77362775803</v>
      </c>
      <c r="N16" s="0" t="n">
        <v>0</v>
      </c>
      <c r="O16" s="0" t="n">
        <v>-1.8</v>
      </c>
      <c r="P16" s="0" t="n">
        <v>-1.05149839652808</v>
      </c>
      <c r="Q16" s="0" t="n">
        <v>-1.5813554514948</v>
      </c>
      <c r="R16" s="0" t="n">
        <v>-0.919332984572385</v>
      </c>
      <c r="S16" s="0" t="n">
        <v>-1.66919699362733</v>
      </c>
      <c r="T16" s="0" t="n">
        <v>-0.943350808993697</v>
      </c>
      <c r="U16" s="0" t="n">
        <v>-1.67333921039235</v>
      </c>
      <c r="V16" s="0" t="n">
        <v>130.000007996261</v>
      </c>
      <c r="W16" s="0" t="n">
        <v>50.9030777430099</v>
      </c>
      <c r="X16" s="0" t="n">
        <v>145.807362103348</v>
      </c>
      <c r="Y16" s="0" t="n">
        <v>143.254130065682</v>
      </c>
      <c r="Z16" s="0" t="n">
        <v>143.388226581277</v>
      </c>
      <c r="AA16" s="0" t="n">
        <v>2.31403577974619</v>
      </c>
      <c r="AB16" s="0" t="n">
        <v>2.81651015500349</v>
      </c>
      <c r="AC16" s="0" t="n">
        <v>3.09607220539944</v>
      </c>
      <c r="AD16" s="0" t="n">
        <v>3.01450513304811</v>
      </c>
      <c r="AE16" s="0" t="n">
        <v>3.03782578038635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-1.8</v>
      </c>
      <c r="D17" s="0" t="n">
        <v>202101</v>
      </c>
      <c r="E17" s="0" t="n">
        <v>2</v>
      </c>
      <c r="F17" s="0" t="n">
        <v>2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0728481635451</v>
      </c>
      <c r="M17" s="0" t="n">
        <v>-1.92087876797</v>
      </c>
      <c r="N17" s="0" t="n">
        <v>0</v>
      </c>
      <c r="O17" s="0" t="n">
        <v>-1.8</v>
      </c>
      <c r="P17" s="0" t="n">
        <v>1.0763439871867</v>
      </c>
      <c r="Q17" s="0" t="n">
        <v>-1.59162762766577</v>
      </c>
      <c r="R17" s="0" t="n">
        <v>0.959218083515421</v>
      </c>
      <c r="S17" s="0" t="n">
        <v>-1.67186656701007</v>
      </c>
      <c r="T17" s="0" t="n">
        <v>0.962489748818244</v>
      </c>
      <c r="U17" s="0" t="n">
        <v>-1.66734644778796</v>
      </c>
      <c r="V17" s="0" t="n">
        <v>-129.99999200387</v>
      </c>
      <c r="W17" s="0" t="n">
        <v>-128.92860048921</v>
      </c>
      <c r="X17" s="0" t="n">
        <v>-145.822240623381</v>
      </c>
      <c r="Y17" s="0" t="n">
        <v>-143.546393367557</v>
      </c>
      <c r="Z17" s="0" t="n">
        <v>-143.649716713972</v>
      </c>
      <c r="AA17" s="0" t="n">
        <v>2.31403501000154</v>
      </c>
      <c r="AB17" s="0" t="n">
        <v>2.44796727957422</v>
      </c>
      <c r="AC17" s="0" t="n">
        <v>3.12294481542736</v>
      </c>
      <c r="AD17" s="0" t="n">
        <v>3.05136348047463</v>
      </c>
      <c r="AE17" s="0" t="n">
        <v>3.05228396063261</v>
      </c>
    </row>
    <row r="18" customFormat="false" ht="12.75" hidden="false" customHeight="false" outlineLevel="0" collapsed="false">
      <c r="A18" s="0" t="n">
        <v>41</v>
      </c>
      <c r="B18" s="0" t="n">
        <v>0</v>
      </c>
      <c r="C18" s="0" t="n">
        <v>-1.8</v>
      </c>
      <c r="D18" s="0" t="n">
        <v>202101</v>
      </c>
      <c r="E18" s="0" t="n">
        <v>6</v>
      </c>
      <c r="F18" s="0" t="n">
        <v>6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-0.568838775158</v>
      </c>
      <c r="M18" s="0" t="n">
        <v>1.34498178959</v>
      </c>
      <c r="N18" s="0" t="n">
        <v>0</v>
      </c>
      <c r="O18" s="0" t="n">
        <v>-1.8</v>
      </c>
      <c r="P18" s="0" t="n">
        <v>-0.263232312772888</v>
      </c>
      <c r="Q18" s="0" t="n">
        <v>-1.94060799366855</v>
      </c>
      <c r="R18" s="0" t="n">
        <v>-0.242755514442724</v>
      </c>
      <c r="S18" s="0" t="n">
        <v>-1.72465862126235</v>
      </c>
      <c r="T18" s="0" t="n">
        <v>-0.171055843971327</v>
      </c>
      <c r="U18" s="0" t="n">
        <v>-1.75812024673975</v>
      </c>
      <c r="V18" s="0" t="n">
        <v>155.000007996209</v>
      </c>
      <c r="W18" s="0" t="n">
        <v>-134.487749913343</v>
      </c>
      <c r="X18" s="0" t="n">
        <v>157.928950795321</v>
      </c>
      <c r="Y18" s="0" t="n">
        <v>159.368220976196</v>
      </c>
      <c r="Z18" s="0" t="n">
        <v>157.998927683728</v>
      </c>
      <c r="AA18" s="0" t="n">
        <v>3.26270824566438</v>
      </c>
      <c r="AB18" s="0" t="n">
        <v>1.95676710802661</v>
      </c>
      <c r="AC18" s="0" t="n">
        <v>3.50596906516385</v>
      </c>
      <c r="AD18" s="0" t="n">
        <v>3.30662385379412</v>
      </c>
      <c r="AE18" s="0" t="n">
        <v>3.30156502123476</v>
      </c>
    </row>
    <row r="19" customFormat="false" ht="12.75" hidden="false" customHeight="false" outlineLevel="0" collapsed="false">
      <c r="A19" s="0" t="n">
        <v>42</v>
      </c>
      <c r="B19" s="0" t="n">
        <v>0</v>
      </c>
      <c r="C19" s="0" t="n">
        <v>-1.8</v>
      </c>
      <c r="D19" s="0" t="n">
        <v>202101</v>
      </c>
      <c r="E19" s="0" t="n">
        <v>6</v>
      </c>
      <c r="F19" s="0" t="n">
        <v>6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-2.09195923805</v>
      </c>
      <c r="M19" s="0" t="n">
        <v>0.413327395916</v>
      </c>
      <c r="N19" s="0" t="n">
        <v>0</v>
      </c>
      <c r="O19" s="0" t="n">
        <v>-1.8</v>
      </c>
      <c r="P19" s="0" t="n">
        <v>0.207983350436965</v>
      </c>
      <c r="Q19" s="0" t="n">
        <v>-2.04167106879849</v>
      </c>
      <c r="R19" s="0" t="n">
        <v>0.260026475439304</v>
      </c>
      <c r="S19" s="0" t="n">
        <v>-1.94884934741835</v>
      </c>
      <c r="T19" s="0" t="n">
        <v>0.16414531278147</v>
      </c>
      <c r="U19" s="0" t="n">
        <v>-1.99164837115001</v>
      </c>
      <c r="V19" s="0" t="n">
        <v>-154.999992003759</v>
      </c>
      <c r="W19" s="0" t="n">
        <v>-86.2037597522571</v>
      </c>
      <c r="X19" s="0" t="n">
        <v>-156.385912629338</v>
      </c>
      <c r="Y19" s="0" t="n">
        <v>-157.819742886413</v>
      </c>
      <c r="Z19" s="0" t="n">
        <v>-156.107471126633</v>
      </c>
      <c r="AA19" s="0" t="n">
        <v>3.26270782099887</v>
      </c>
      <c r="AB19" s="0" t="n">
        <v>1.03031851128021</v>
      </c>
      <c r="AC19" s="0" t="n">
        <v>3.57067832090315</v>
      </c>
      <c r="AD19" s="0" t="n">
        <v>3.51175500220869</v>
      </c>
      <c r="AE19" s="0" t="n">
        <v>3.50642605695912</v>
      </c>
    </row>
    <row r="20" customFormat="false" ht="12.75" hidden="false" customHeight="false" outlineLevel="0" collapsed="false">
      <c r="A20" s="0" t="n">
        <v>43</v>
      </c>
      <c r="B20" s="0" t="n">
        <v>0</v>
      </c>
      <c r="C20" s="0" t="n">
        <v>-1.8</v>
      </c>
      <c r="D20" s="0" t="n">
        <v>202101</v>
      </c>
      <c r="E20" s="0" t="n">
        <v>6</v>
      </c>
      <c r="F20" s="0" t="n">
        <v>6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1.47043287754</v>
      </c>
      <c r="M20" s="0" t="n">
        <v>-0.137083888054</v>
      </c>
      <c r="N20" s="0" t="n">
        <v>0</v>
      </c>
      <c r="O20" s="0" t="n">
        <v>-1.8</v>
      </c>
      <c r="P20" s="0" t="n">
        <v>-1.45943386987733</v>
      </c>
      <c r="Q20" s="0" t="n">
        <v>-1.24855393559243</v>
      </c>
      <c r="R20" s="0" t="n">
        <v>-1.35068398660095</v>
      </c>
      <c r="S20" s="0" t="n">
        <v>-1.36773898801603</v>
      </c>
      <c r="T20" s="0" t="n">
        <v>-1.45058032232984</v>
      </c>
      <c r="U20" s="0" t="n">
        <v>-1.32427516737773</v>
      </c>
      <c r="V20" s="0" t="n">
        <v>115.00000799614</v>
      </c>
      <c r="W20" s="0" t="n">
        <v>159.69523196508</v>
      </c>
      <c r="X20" s="0" t="n">
        <v>138.152847337191</v>
      </c>
      <c r="Y20" s="0" t="n">
        <v>135.585552158969</v>
      </c>
      <c r="Z20" s="0" t="n">
        <v>136.617028410778</v>
      </c>
      <c r="AA20" s="0" t="n">
        <v>1.52142619761039</v>
      </c>
      <c r="AB20" s="0" t="n">
        <v>3.02635918081304</v>
      </c>
      <c r="AC20" s="0" t="n">
        <v>2.8397898508506</v>
      </c>
      <c r="AD20" s="0" t="n">
        <v>2.73768605421331</v>
      </c>
      <c r="AE20" s="0" t="n">
        <v>2.83439988704149</v>
      </c>
    </row>
    <row r="21" customFormat="false" ht="12.75" hidden="false" customHeight="false" outlineLevel="0" collapsed="false">
      <c r="A21" s="0" t="n">
        <v>44</v>
      </c>
      <c r="B21" s="0" t="n">
        <v>0</v>
      </c>
      <c r="C21" s="0" t="n">
        <v>-1.8</v>
      </c>
      <c r="D21" s="0" t="n">
        <v>202101</v>
      </c>
      <c r="E21" s="0" t="n">
        <v>6</v>
      </c>
      <c r="F21" s="0" t="n">
        <v>6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-0.631232917309</v>
      </c>
      <c r="M21" s="0" t="n">
        <v>-2.90183115005</v>
      </c>
      <c r="N21" s="0" t="n">
        <v>0</v>
      </c>
      <c r="O21" s="0" t="n">
        <v>-1.8</v>
      </c>
      <c r="P21" s="0" t="n">
        <v>1.42631192596542</v>
      </c>
      <c r="Q21" s="0" t="n">
        <v>-1.29628710723671</v>
      </c>
      <c r="R21" s="0" t="n">
        <v>1.33741696365734</v>
      </c>
      <c r="S21" s="0" t="n">
        <v>-1.46577602600247</v>
      </c>
      <c r="T21" s="0" t="n">
        <v>1.42777882101705</v>
      </c>
      <c r="U21" s="0" t="n">
        <v>-1.43617146364225</v>
      </c>
      <c r="V21" s="0" t="n">
        <v>-114.999992003911</v>
      </c>
      <c r="W21" s="0" t="n">
        <v>-73.1949603932257</v>
      </c>
      <c r="X21" s="0" t="n">
        <v>-137.157760678849</v>
      </c>
      <c r="Y21" s="0" t="n">
        <v>-133.515080454341</v>
      </c>
      <c r="Z21" s="0" t="n">
        <v>-134.319962675079</v>
      </c>
      <c r="AA21" s="0" t="n">
        <v>1.52142528692485</v>
      </c>
      <c r="AB21" s="0" t="n">
        <v>1.89824874954488</v>
      </c>
      <c r="AC21" s="0" t="n">
        <v>2.80864660959323</v>
      </c>
      <c r="AD21" s="0" t="n">
        <v>2.73378837790741</v>
      </c>
      <c r="AE21" s="0" t="n">
        <v>2.82050678455513</v>
      </c>
    </row>
    <row r="22" customFormat="false" ht="12.75" hidden="false" customHeight="false" outlineLevel="0" collapsed="false">
      <c r="A22" s="0" t="n">
        <v>45</v>
      </c>
      <c r="B22" s="0" t="n">
        <v>0</v>
      </c>
      <c r="C22" s="0" t="n">
        <v>-1.8</v>
      </c>
      <c r="D22" s="0" t="n">
        <v>202101</v>
      </c>
      <c r="E22" s="0" t="n">
        <v>6</v>
      </c>
      <c r="F22" s="0" t="n">
        <v>6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-0.321534782648</v>
      </c>
      <c r="M22" s="0" t="n">
        <v>-2.3547577858</v>
      </c>
      <c r="N22" s="0" t="n">
        <v>0</v>
      </c>
      <c r="O22" s="0" t="n">
        <v>-1.8</v>
      </c>
      <c r="P22" s="0" t="n">
        <v>-0.76397814891858</v>
      </c>
      <c r="Q22" s="0" t="n">
        <v>-1.81681337072181</v>
      </c>
      <c r="R22" s="0" t="n">
        <v>-0.645806867228644</v>
      </c>
      <c r="S22" s="0" t="n">
        <v>-1.74288060069638</v>
      </c>
      <c r="T22" s="0" t="n">
        <v>-0.637237990402433</v>
      </c>
      <c r="U22" s="0" t="n">
        <v>-1.78283381730798</v>
      </c>
      <c r="V22" s="0" t="n">
        <v>140.000007996169</v>
      </c>
      <c r="W22" s="0" t="n">
        <v>138.136428600961</v>
      </c>
      <c r="X22" s="0" t="n">
        <v>149.988173621666</v>
      </c>
      <c r="Y22" s="0" t="n">
        <v>149.638832910323</v>
      </c>
      <c r="Z22" s="0" t="n">
        <v>148.993056112094</v>
      </c>
      <c r="AA22" s="0" t="n">
        <v>2.75776031817416</v>
      </c>
      <c r="AB22" s="0" t="n">
        <v>3.39120166945499</v>
      </c>
      <c r="AC22" s="0" t="n">
        <v>3.31191238821835</v>
      </c>
      <c r="AD22" s="0" t="n">
        <v>3.17392785835499</v>
      </c>
      <c r="AE22" s="0" t="n">
        <v>3.19347526286071</v>
      </c>
    </row>
    <row r="23" customFormat="false" ht="12.75" hidden="false" customHeight="false" outlineLevel="0" collapsed="false">
      <c r="A23" s="0" t="n">
        <v>46</v>
      </c>
      <c r="B23" s="0" t="n">
        <v>0</v>
      </c>
      <c r="C23" s="0" t="n">
        <v>-1.8</v>
      </c>
      <c r="D23" s="0" t="n">
        <v>202101</v>
      </c>
      <c r="E23" s="0" t="n">
        <v>6</v>
      </c>
      <c r="F23" s="0" t="n">
        <v>6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0.860428273678</v>
      </c>
      <c r="M23" s="0" t="n">
        <v>-0.580267071724</v>
      </c>
      <c r="N23" s="0" t="n">
        <v>0</v>
      </c>
      <c r="O23" s="0" t="n">
        <v>-1.8</v>
      </c>
      <c r="P23" s="0" t="n">
        <v>0.738949479548454</v>
      </c>
      <c r="Q23" s="0" t="n">
        <v>-1.8025111770336</v>
      </c>
      <c r="R23" s="0" t="n">
        <v>0.659537158804142</v>
      </c>
      <c r="S23" s="0" t="n">
        <v>-1.77683912321796</v>
      </c>
      <c r="T23" s="0" t="n">
        <v>0.653543718132331</v>
      </c>
      <c r="U23" s="0" t="n">
        <v>-1.7833669643237</v>
      </c>
      <c r="V23" s="0" t="n">
        <v>-139.999992003896</v>
      </c>
      <c r="W23" s="0" t="n">
        <v>-171.269062891477</v>
      </c>
      <c r="X23" s="0" t="n">
        <v>-149.898504440438</v>
      </c>
      <c r="Y23" s="0" t="n">
        <v>-149.335330120379</v>
      </c>
      <c r="Z23" s="0" t="n">
        <v>-149.17704788382</v>
      </c>
      <c r="AA23" s="0" t="n">
        <v>2.75775967228646</v>
      </c>
      <c r="AB23" s="0" t="n">
        <v>2.78033699044546</v>
      </c>
      <c r="AC23" s="0" t="n">
        <v>3.28355061929886</v>
      </c>
      <c r="AD23" s="0" t="n">
        <v>3.20642616471573</v>
      </c>
      <c r="AE23" s="0" t="n">
        <v>3.20614589635511</v>
      </c>
    </row>
    <row r="24" customFormat="false" ht="12.75" hidden="false" customHeight="false" outlineLevel="0" collapsed="false">
      <c r="A24" s="0" t="n">
        <v>47</v>
      </c>
      <c r="B24" s="0" t="n">
        <v>0</v>
      </c>
      <c r="C24" s="0" t="n">
        <v>-1.8</v>
      </c>
      <c r="D24" s="0" t="n">
        <v>202101</v>
      </c>
      <c r="E24" s="0" t="n">
        <v>6</v>
      </c>
      <c r="F24" s="0" t="n">
        <v>6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1.29031014442</v>
      </c>
      <c r="M24" s="0" t="n">
        <v>-0.596929311752</v>
      </c>
      <c r="N24" s="0" t="n">
        <v>0</v>
      </c>
      <c r="O24" s="0" t="n">
        <v>-1.8</v>
      </c>
      <c r="P24" s="0" t="n">
        <v>-1.0907445501621</v>
      </c>
      <c r="Q24" s="0" t="n">
        <v>-1.59304839205459</v>
      </c>
      <c r="R24" s="0" t="n">
        <v>-0.973466284317907</v>
      </c>
      <c r="S24" s="0" t="n">
        <v>-1.66361688759325</v>
      </c>
      <c r="T24" s="0" t="n">
        <v>-0.970831838523126</v>
      </c>
      <c r="U24" s="0" t="n">
        <v>-1.65136729147478</v>
      </c>
      <c r="V24" s="0" t="n">
        <v>130.000007996261</v>
      </c>
      <c r="W24" s="0" t="n">
        <v>164.695926725428</v>
      </c>
      <c r="X24" s="0" t="n">
        <v>145.906317555975</v>
      </c>
      <c r="Y24" s="0" t="n">
        <v>143.803510902676</v>
      </c>
      <c r="Z24" s="0" t="n">
        <v>143.987978164519</v>
      </c>
      <c r="AA24" s="0" t="n">
        <v>2.31403577974619</v>
      </c>
      <c r="AB24" s="0" t="n">
        <v>3.0761358839446</v>
      </c>
      <c r="AC24" s="0" t="n">
        <v>3.13666799032452</v>
      </c>
      <c r="AD24" s="0" t="n">
        <v>3.06047622816054</v>
      </c>
      <c r="AE24" s="0" t="n">
        <v>3.05272060232287</v>
      </c>
    </row>
    <row r="25" customFormat="false" ht="12.75" hidden="false" customHeight="false" outlineLevel="0" collapsed="false">
      <c r="A25" s="0" t="n">
        <v>48</v>
      </c>
      <c r="B25" s="0" t="n">
        <v>0</v>
      </c>
      <c r="C25" s="0" t="n">
        <v>-1.8</v>
      </c>
      <c r="D25" s="0" t="n">
        <v>202101</v>
      </c>
      <c r="E25" s="0" t="n">
        <v>6</v>
      </c>
      <c r="F25" s="0" t="n">
        <v>6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1.09725093842</v>
      </c>
      <c r="M25" s="0" t="n">
        <v>-2.52146172523</v>
      </c>
      <c r="N25" s="0" t="n">
        <v>0</v>
      </c>
      <c r="O25" s="0" t="n">
        <v>-1.8</v>
      </c>
      <c r="P25" s="0" t="n">
        <v>1.09468855621751</v>
      </c>
      <c r="Q25" s="0" t="n">
        <v>-1.61879364587976</v>
      </c>
      <c r="R25" s="0" t="n">
        <v>0.967542464271375</v>
      </c>
      <c r="S25" s="0" t="n">
        <v>-1.69816070764784</v>
      </c>
      <c r="T25" s="0" t="n">
        <v>0.969156250777041</v>
      </c>
      <c r="U25" s="0" t="n">
        <v>-1.69277357634647</v>
      </c>
      <c r="V25" s="0" t="n">
        <v>-129.99999200387</v>
      </c>
      <c r="W25" s="0" t="n">
        <v>-132.415398149536</v>
      </c>
      <c r="X25" s="0" t="n">
        <v>-145.508204438659</v>
      </c>
      <c r="Y25" s="0" t="n">
        <v>-143.176321531191</v>
      </c>
      <c r="Z25" s="0" t="n">
        <v>-143.279648004452</v>
      </c>
      <c r="AA25" s="0" t="n">
        <v>2.31403501000154</v>
      </c>
      <c r="AB25" s="0" t="n">
        <v>3.62154228998103</v>
      </c>
      <c r="AC25" s="0" t="n">
        <v>3.1508538634112</v>
      </c>
      <c r="AD25" s="0" t="n">
        <v>3.07059363452886</v>
      </c>
      <c r="AE25" s="0" t="n">
        <v>3.06960784620334</v>
      </c>
    </row>
    <row r="26" customFormat="false" ht="12.75" hidden="false" customHeight="false" outlineLevel="0" collapsed="false">
      <c r="A26" s="0" t="n">
        <v>49</v>
      </c>
      <c r="B26" s="0" t="n">
        <v>0</v>
      </c>
      <c r="C26" s="0" t="n">
        <v>-1.8</v>
      </c>
      <c r="D26" s="0" t="n">
        <v>202101</v>
      </c>
      <c r="E26" s="0" t="n">
        <v>7</v>
      </c>
      <c r="F26" s="0" t="n">
        <v>7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0.878426671028</v>
      </c>
      <c r="M26" s="0" t="n">
        <v>-0.801706314087</v>
      </c>
      <c r="N26" s="0" t="n">
        <v>0</v>
      </c>
      <c r="O26" s="0" t="n">
        <v>-1.8</v>
      </c>
      <c r="P26" s="0" t="n">
        <v>-0.258033516421522</v>
      </c>
      <c r="Q26" s="0" t="n">
        <v>-1.87511182927636</v>
      </c>
      <c r="R26" s="0" t="n">
        <v>-0.187650967281913</v>
      </c>
      <c r="S26" s="0" t="n">
        <v>-1.65929321106452</v>
      </c>
      <c r="T26" s="0" t="n">
        <v>-0.167948568383853</v>
      </c>
      <c r="U26" s="0" t="n">
        <v>-1.66489550370538</v>
      </c>
      <c r="V26" s="0" t="n">
        <v>155.000007996209</v>
      </c>
      <c r="W26" s="0" t="n">
        <v>179.050975562351</v>
      </c>
      <c r="X26" s="0" t="n">
        <v>158.362669122355</v>
      </c>
      <c r="Y26" s="0" t="n">
        <v>159.084355171332</v>
      </c>
      <c r="Z26" s="0" t="n">
        <v>158.729308768106</v>
      </c>
      <c r="AA26" s="0" t="n">
        <v>3.26270824566438</v>
      </c>
      <c r="AB26" s="0" t="n">
        <v>2.98865073224846</v>
      </c>
      <c r="AC26" s="0" t="n">
        <v>3.44576502331575</v>
      </c>
      <c r="AD26" s="0" t="n">
        <v>3.22267397565486</v>
      </c>
      <c r="AE26" s="0" t="n">
        <v>3.21805436567614</v>
      </c>
    </row>
    <row r="27" customFormat="false" ht="12.75" hidden="false" customHeight="false" outlineLevel="0" collapsed="false">
      <c r="A27" s="0" t="n">
        <v>50</v>
      </c>
      <c r="B27" s="0" t="n">
        <v>0</v>
      </c>
      <c r="C27" s="0" t="n">
        <v>-1.8</v>
      </c>
      <c r="D27" s="0" t="n">
        <v>202101</v>
      </c>
      <c r="E27" s="0" t="n">
        <v>7</v>
      </c>
      <c r="F27" s="0" t="n">
        <v>7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-0.501094102859</v>
      </c>
      <c r="M27" s="0" t="n">
        <v>-1.6367828846</v>
      </c>
      <c r="N27" s="0" t="n">
        <v>0</v>
      </c>
      <c r="O27" s="0" t="n">
        <v>-1.8</v>
      </c>
      <c r="P27" s="0" t="n">
        <v>0.188849172462834</v>
      </c>
      <c r="Q27" s="0" t="n">
        <v>-1.97220074464574</v>
      </c>
      <c r="R27" s="0" t="n">
        <v>0.191651697954336</v>
      </c>
      <c r="S27" s="0" t="n">
        <v>-1.89549458466731</v>
      </c>
      <c r="T27" s="0" t="n">
        <v>0.0990491097836012</v>
      </c>
      <c r="U27" s="0" t="n">
        <v>-1.91751178303899</v>
      </c>
      <c r="V27" s="0" t="n">
        <v>-154.999992003759</v>
      </c>
      <c r="W27" s="0" t="n">
        <v>-147.442221089231</v>
      </c>
      <c r="X27" s="0" t="n">
        <v>-156.610725350788</v>
      </c>
      <c r="Y27" s="0" t="n">
        <v>-157.226021687409</v>
      </c>
      <c r="Z27" s="0" t="n">
        <v>-155.673627547785</v>
      </c>
      <c r="AA27" s="0" t="n">
        <v>3.26270782099887</v>
      </c>
      <c r="AB27" s="0" t="n">
        <v>2.92845149962179</v>
      </c>
      <c r="AC27" s="0" t="n">
        <v>3.499968773123</v>
      </c>
      <c r="AD27" s="0" t="n">
        <v>3.43284134557555</v>
      </c>
      <c r="AE27" s="0" t="n">
        <v>3.41130540420534</v>
      </c>
    </row>
    <row r="28" customFormat="false" ht="12.75" hidden="false" customHeight="false" outlineLevel="0" collapsed="false">
      <c r="A28" s="0" t="n">
        <v>51</v>
      </c>
      <c r="B28" s="0" t="n">
        <v>0</v>
      </c>
      <c r="C28" s="0" t="n">
        <v>-1.8</v>
      </c>
      <c r="D28" s="0" t="n">
        <v>202101</v>
      </c>
      <c r="E28" s="0" t="n">
        <v>7</v>
      </c>
      <c r="F28" s="0" t="n">
        <v>7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0.192842885852</v>
      </c>
      <c r="M28" s="0" t="n">
        <v>-2.85739016533</v>
      </c>
      <c r="N28" s="0" t="n">
        <v>0</v>
      </c>
      <c r="O28" s="0" t="n">
        <v>-1.8</v>
      </c>
      <c r="P28" s="0" t="n">
        <v>-1.45943386987733</v>
      </c>
      <c r="Q28" s="0" t="n">
        <v>-1.24855393559243</v>
      </c>
      <c r="R28" s="0" t="n">
        <v>-1.35068398660095</v>
      </c>
      <c r="S28" s="0" t="n">
        <v>-1.36773898801603</v>
      </c>
      <c r="T28" s="0" t="n">
        <v>-1.45058032232984</v>
      </c>
      <c r="U28" s="0" t="n">
        <v>-1.32427516737773</v>
      </c>
      <c r="V28" s="0" t="n">
        <v>115.00000799614</v>
      </c>
      <c r="W28" s="0" t="n">
        <v>84.896409795754</v>
      </c>
      <c r="X28" s="0" t="n">
        <v>138.152847337191</v>
      </c>
      <c r="Y28" s="0" t="n">
        <v>135.585552158969</v>
      </c>
      <c r="Z28" s="0" t="n">
        <v>136.617028410778</v>
      </c>
      <c r="AA28" s="0" t="n">
        <v>1.52142619761039</v>
      </c>
      <c r="AB28" s="0" t="n">
        <v>2.07315041301058</v>
      </c>
      <c r="AC28" s="0" t="n">
        <v>2.8397898508506</v>
      </c>
      <c r="AD28" s="0" t="n">
        <v>2.73768605421331</v>
      </c>
      <c r="AE28" s="0" t="n">
        <v>2.83439988704149</v>
      </c>
    </row>
    <row r="29" customFormat="false" ht="12.75" hidden="false" customHeight="false" outlineLevel="0" collapsed="false">
      <c r="A29" s="0" t="n">
        <v>52</v>
      </c>
      <c r="B29" s="0" t="n">
        <v>0</v>
      </c>
      <c r="C29" s="0" t="n">
        <v>-1.8</v>
      </c>
      <c r="D29" s="0" t="n">
        <v>202101</v>
      </c>
      <c r="E29" s="0" t="n">
        <v>7</v>
      </c>
      <c r="F29" s="0" t="n">
        <v>7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0.986212790012</v>
      </c>
      <c r="M29" s="0" t="n">
        <v>-2.4439907074</v>
      </c>
      <c r="N29" s="0" t="n">
        <v>0</v>
      </c>
      <c r="O29" s="0" t="n">
        <v>-1.8</v>
      </c>
      <c r="P29" s="0" t="n">
        <v>1.44806774635425</v>
      </c>
      <c r="Q29" s="0" t="n">
        <v>-1.28890503926513</v>
      </c>
      <c r="R29" s="0" t="n">
        <v>1.36995045483231</v>
      </c>
      <c r="S29" s="0" t="n">
        <v>-1.45207827799594</v>
      </c>
      <c r="T29" s="0" t="n">
        <v>1.47184786207566</v>
      </c>
      <c r="U29" s="0" t="n">
        <v>-1.40223002245764</v>
      </c>
      <c r="V29" s="0" t="n">
        <v>-114.999992003911</v>
      </c>
      <c r="W29" s="0" t="n">
        <v>-111.447020597625</v>
      </c>
      <c r="X29" s="0" t="n">
        <v>-137.328872868673</v>
      </c>
      <c r="Y29" s="0" t="n">
        <v>-133.873297558287</v>
      </c>
      <c r="Z29" s="0" t="n">
        <v>-135.083656096795</v>
      </c>
      <c r="AA29" s="0" t="n">
        <v>1.52142528692485</v>
      </c>
      <c r="AB29" s="0" t="n">
        <v>2.69257514365461</v>
      </c>
      <c r="AC29" s="0" t="n">
        <v>2.830022242077</v>
      </c>
      <c r="AD29" s="0" t="n">
        <v>2.7646206972997</v>
      </c>
      <c r="AE29" s="0" t="n">
        <v>2.86125433758534</v>
      </c>
    </row>
    <row r="30" customFormat="false" ht="12.75" hidden="false" customHeight="false" outlineLevel="0" collapsed="false">
      <c r="A30" s="0" t="n">
        <v>53</v>
      </c>
      <c r="B30" s="0" t="n">
        <v>0</v>
      </c>
      <c r="C30" s="0" t="n">
        <v>-1.8</v>
      </c>
      <c r="D30" s="0" t="n">
        <v>202101</v>
      </c>
      <c r="E30" s="0" t="n">
        <v>7</v>
      </c>
      <c r="F30" s="0" t="n">
        <v>7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2.17324757576</v>
      </c>
      <c r="M30" s="0" t="n">
        <v>-2.02524733543</v>
      </c>
      <c r="N30" s="0" t="n">
        <v>0</v>
      </c>
      <c r="O30" s="0" t="n">
        <v>-1.8</v>
      </c>
      <c r="P30" s="0" t="n">
        <v>-0.763950071561803</v>
      </c>
      <c r="Q30" s="0" t="n">
        <v>-1.81878490490409</v>
      </c>
      <c r="R30" s="0" t="n">
        <v>-0.705239265215038</v>
      </c>
      <c r="S30" s="0" t="n">
        <v>-1.81889348625429</v>
      </c>
      <c r="T30" s="0" t="n">
        <v>-0.684769072069142</v>
      </c>
      <c r="U30" s="0" t="n">
        <v>-1.8023053915551</v>
      </c>
      <c r="V30" s="0" t="n">
        <v>140.000007996169</v>
      </c>
      <c r="W30" s="0" t="n">
        <v>90.2765921141999</v>
      </c>
      <c r="X30" s="0" t="n">
        <v>149.961748042629</v>
      </c>
      <c r="Y30" s="0" t="n">
        <v>149.298203659861</v>
      </c>
      <c r="Z30" s="0" t="n">
        <v>149.284535902765</v>
      </c>
      <c r="AA30" s="0" t="n">
        <v>2.75776031817416</v>
      </c>
      <c r="AB30" s="0" t="n">
        <v>2.37188789549503</v>
      </c>
      <c r="AC30" s="0" t="n">
        <v>3.31315882570504</v>
      </c>
      <c r="AD30" s="0" t="n">
        <v>3.26849798833219</v>
      </c>
      <c r="AE30" s="0" t="n">
        <v>3.24216187866177</v>
      </c>
    </row>
    <row r="31" customFormat="false" ht="12.75" hidden="false" customHeight="false" outlineLevel="0" collapsed="false">
      <c r="A31" s="0" t="n">
        <v>54</v>
      </c>
      <c r="B31" s="0" t="n">
        <v>0</v>
      </c>
      <c r="C31" s="0" t="n">
        <v>-1.8</v>
      </c>
      <c r="D31" s="0" t="n">
        <v>202101</v>
      </c>
      <c r="E31" s="0" t="n">
        <v>7</v>
      </c>
      <c r="F31" s="0" t="n">
        <v>7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0.336274415255</v>
      </c>
      <c r="M31" s="0" t="n">
        <v>-0.745770514011</v>
      </c>
      <c r="N31" s="0" t="n">
        <v>0</v>
      </c>
      <c r="O31" s="0" t="n">
        <v>-1.8</v>
      </c>
      <c r="P31" s="0" t="n">
        <v>0.732526964294973</v>
      </c>
      <c r="Q31" s="0" t="n">
        <v>-1.76236170399115</v>
      </c>
      <c r="R31" s="0" t="n">
        <v>0.599627310832933</v>
      </c>
      <c r="S31" s="0" t="n">
        <v>-1.72022073723074</v>
      </c>
      <c r="T31" s="0" t="n">
        <v>0.585130948366409</v>
      </c>
      <c r="U31" s="0" t="n">
        <v>-1.74464146756938</v>
      </c>
      <c r="V31" s="0" t="n">
        <v>-139.999992003896</v>
      </c>
      <c r="W31" s="0" t="n">
        <v>-163.350827379498</v>
      </c>
      <c r="X31" s="0" t="n">
        <v>-150.366571003352</v>
      </c>
      <c r="Y31" s="0" t="n">
        <v>-149.407003208498</v>
      </c>
      <c r="Z31" s="0" t="n">
        <v>-148.894730328754</v>
      </c>
      <c r="AA31" s="0" t="n">
        <v>2.75775967228646</v>
      </c>
      <c r="AB31" s="0" t="n">
        <v>2.35958807715005</v>
      </c>
      <c r="AC31" s="0" t="n">
        <v>3.25288453349462</v>
      </c>
      <c r="AD31" s="0" t="n">
        <v>3.12409053231085</v>
      </c>
      <c r="AE31" s="0" t="n">
        <v>3.12909788188313</v>
      </c>
    </row>
    <row r="32" customFormat="false" ht="12.75" hidden="false" customHeight="false" outlineLevel="0" collapsed="false">
      <c r="A32" s="0" t="n">
        <v>55</v>
      </c>
      <c r="B32" s="0" t="n">
        <v>0</v>
      </c>
      <c r="C32" s="0" t="n">
        <v>-1.8</v>
      </c>
      <c r="D32" s="0" t="n">
        <v>202101</v>
      </c>
      <c r="E32" s="0" t="n">
        <v>7</v>
      </c>
      <c r="F32" s="0" t="n">
        <v>7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-0.491669595242</v>
      </c>
      <c r="M32" s="0" t="n">
        <v>-0.901433289051</v>
      </c>
      <c r="N32" s="0" t="n">
        <v>0</v>
      </c>
      <c r="O32" s="0" t="n">
        <v>-1.8</v>
      </c>
      <c r="P32" s="0" t="n">
        <v>-1.06984296555888</v>
      </c>
      <c r="Q32" s="0" t="n">
        <v>-1.60852146970879</v>
      </c>
      <c r="R32" s="0" t="n">
        <v>-0.927657365328339</v>
      </c>
      <c r="S32" s="0" t="n">
        <v>-1.6954911342651</v>
      </c>
      <c r="T32" s="0" t="n">
        <v>-0.950017310952493</v>
      </c>
      <c r="U32" s="0" t="n">
        <v>-1.69876633895085</v>
      </c>
      <c r="V32" s="0" t="n">
        <v>130.000007996261</v>
      </c>
      <c r="W32" s="0" t="n">
        <v>155.422412473341</v>
      </c>
      <c r="X32" s="0" t="n">
        <v>145.490758026591</v>
      </c>
      <c r="Y32" s="0" t="n">
        <v>142.881425923786</v>
      </c>
      <c r="Z32" s="0" t="n">
        <v>143.01789880772</v>
      </c>
      <c r="AA32" s="0" t="n">
        <v>2.31403577974619</v>
      </c>
      <c r="AB32" s="0" t="n">
        <v>2.33964227101229</v>
      </c>
      <c r="AC32" s="0" t="n">
        <v>3.12398611360975</v>
      </c>
      <c r="AD32" s="0" t="n">
        <v>3.03383635102102</v>
      </c>
      <c r="AE32" s="0" t="n">
        <v>3.05523977057423</v>
      </c>
    </row>
    <row r="33" customFormat="false" ht="12.75" hidden="false" customHeight="false" outlineLevel="0" collapsed="false">
      <c r="A33" s="0" t="n">
        <v>56</v>
      </c>
      <c r="B33" s="0" t="n">
        <v>0</v>
      </c>
      <c r="C33" s="0" t="n">
        <v>-1.8</v>
      </c>
      <c r="D33" s="0" t="n">
        <v>202101</v>
      </c>
      <c r="E33" s="0" t="n">
        <v>7</v>
      </c>
      <c r="F33" s="0" t="n">
        <v>7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0.566853404045</v>
      </c>
      <c r="M33" s="0" t="n">
        <v>-0.935693383217</v>
      </c>
      <c r="N33" s="0" t="n">
        <v>0</v>
      </c>
      <c r="O33" s="0" t="n">
        <v>-1.8</v>
      </c>
      <c r="P33" s="0" t="n">
        <v>1.10723872950416</v>
      </c>
      <c r="Q33" s="0" t="n">
        <v>-1.60978029974307</v>
      </c>
      <c r="R33" s="0" t="n">
        <v>0.985849039242862</v>
      </c>
      <c r="S33" s="0" t="n">
        <v>-1.64844215322433</v>
      </c>
      <c r="T33" s="0" t="n">
        <v>0.994960265143708</v>
      </c>
      <c r="U33" s="0" t="n">
        <v>-1.64809088832824</v>
      </c>
      <c r="V33" s="0" t="n">
        <v>-129.99999200387</v>
      </c>
      <c r="W33" s="0" t="n">
        <v>-155.085543705962</v>
      </c>
      <c r="X33" s="0" t="n">
        <v>-145.751372244871</v>
      </c>
      <c r="Y33" s="0" t="n">
        <v>-144.160221532392</v>
      </c>
      <c r="Z33" s="0" t="n">
        <v>-144.240158378863</v>
      </c>
      <c r="AA33" s="0" t="n">
        <v>2.31403501000154</v>
      </c>
      <c r="AB33" s="0" t="n">
        <v>2.42107011439831</v>
      </c>
      <c r="AC33" s="0" t="n">
        <v>3.15856663100713</v>
      </c>
      <c r="AD33" s="0" t="n">
        <v>3.06494700475484</v>
      </c>
      <c r="AE33" s="0" t="n">
        <v>3.07299714840617</v>
      </c>
    </row>
    <row r="34" customFormat="false" ht="12.75" hidden="false" customHeight="false" outlineLevel="0" collapsed="false">
      <c r="A34" s="0" t="n">
        <v>65</v>
      </c>
      <c r="B34" s="0" t="n">
        <v>0</v>
      </c>
      <c r="C34" s="0" t="n">
        <v>-1.8</v>
      </c>
      <c r="D34" s="0" t="n">
        <v>202101</v>
      </c>
      <c r="E34" s="0" t="n">
        <v>9</v>
      </c>
      <c r="F34" s="0" t="n">
        <v>9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-0.305539906025</v>
      </c>
      <c r="M34" s="0" t="n">
        <v>-1.87814044952</v>
      </c>
      <c r="N34" s="0" t="n">
        <v>0</v>
      </c>
      <c r="O34" s="0" t="n">
        <v>-1.8</v>
      </c>
      <c r="P34" s="0" t="n">
        <v>-0.210570660055452</v>
      </c>
      <c r="Q34" s="0" t="n">
        <v>-1.95372075620802</v>
      </c>
      <c r="R34" s="0" t="n">
        <v>-0.204232985039238</v>
      </c>
      <c r="S34" s="0" t="n">
        <v>-1.8607080474161</v>
      </c>
      <c r="T34" s="0" t="n">
        <v>-0.171242032559249</v>
      </c>
      <c r="U34" s="0" t="n">
        <v>-1.87763219842183</v>
      </c>
      <c r="V34" s="0" t="n">
        <v>155.000007996209</v>
      </c>
      <c r="W34" s="0" t="n">
        <v>159.028942648013</v>
      </c>
      <c r="X34" s="0" t="n">
        <v>157.065044393877</v>
      </c>
      <c r="Y34" s="0" t="n">
        <v>157.681720980439</v>
      </c>
      <c r="Z34" s="0" t="n">
        <v>157.058295758151</v>
      </c>
      <c r="AA34" s="0" t="n">
        <v>3.26270824566438</v>
      </c>
      <c r="AB34" s="0" t="n">
        <v>3.47123272587263</v>
      </c>
      <c r="AC34" s="0" t="n">
        <v>3.49328620184824</v>
      </c>
      <c r="AD34" s="0" t="n">
        <v>3.40777298060821</v>
      </c>
      <c r="AE34" s="0" t="n">
        <v>3.40763549012642</v>
      </c>
    </row>
    <row r="35" customFormat="false" ht="12.75" hidden="false" customHeight="false" outlineLevel="0" collapsed="false">
      <c r="A35" s="0" t="n">
        <v>66</v>
      </c>
      <c r="B35" s="0" t="n">
        <v>0</v>
      </c>
      <c r="C35" s="0" t="n">
        <v>-1.8</v>
      </c>
      <c r="D35" s="0" t="n">
        <v>202101</v>
      </c>
      <c r="E35" s="0" t="n">
        <v>9</v>
      </c>
      <c r="F35" s="0" t="n">
        <v>9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0.470533430576</v>
      </c>
      <c r="M35" s="0" t="n">
        <v>-1.77851784229</v>
      </c>
      <c r="N35" s="0" t="n">
        <v>0</v>
      </c>
      <c r="O35" s="0" t="n">
        <v>-1.8</v>
      </c>
      <c r="P35" s="0" t="n">
        <v>0.298941585447133</v>
      </c>
      <c r="Q35" s="0" t="n">
        <v>-1.97002984083715</v>
      </c>
      <c r="R35" s="0" t="n">
        <v>0.271738637159955</v>
      </c>
      <c r="S35" s="0" t="n">
        <v>-1.80744493288308</v>
      </c>
      <c r="T35" s="0" t="n">
        <v>0.259484481641777</v>
      </c>
      <c r="U35" s="0" t="n">
        <v>-1.80416750410936</v>
      </c>
      <c r="V35" s="0" t="n">
        <v>-154.999992003759</v>
      </c>
      <c r="W35" s="0" t="n">
        <v>-162.211283444737</v>
      </c>
      <c r="X35" s="0" t="n">
        <v>-158.215834181883</v>
      </c>
      <c r="Y35" s="0" t="n">
        <v>-159.109138483635</v>
      </c>
      <c r="Z35" s="0" t="n">
        <v>-158.95486899065</v>
      </c>
      <c r="AA35" s="0" t="n">
        <v>3.26270782099887</v>
      </c>
      <c r="AB35" s="0" t="n">
        <v>3.46953856705054</v>
      </c>
      <c r="AC35" s="0" t="n">
        <v>3.54873361184615</v>
      </c>
      <c r="AD35" s="0" t="n">
        <v>3.39301920835146</v>
      </c>
      <c r="AE35" s="0" t="n">
        <v>3.38420666383819</v>
      </c>
    </row>
    <row r="36" customFormat="false" ht="12.75" hidden="false" customHeight="false" outlineLevel="0" collapsed="false">
      <c r="A36" s="0" t="n">
        <v>67</v>
      </c>
      <c r="B36" s="0" t="n">
        <v>0</v>
      </c>
      <c r="C36" s="0" t="n">
        <v>-1.8</v>
      </c>
      <c r="D36" s="0" t="n">
        <v>202101</v>
      </c>
      <c r="E36" s="0" t="n">
        <v>9</v>
      </c>
      <c r="F36" s="0" t="n">
        <v>9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-0.548930048943</v>
      </c>
      <c r="M36" s="0" t="n">
        <v>0.911011874676</v>
      </c>
      <c r="N36" s="0" t="n">
        <v>0</v>
      </c>
      <c r="O36" s="0" t="n">
        <v>-1.8</v>
      </c>
      <c r="P36" s="0" t="n">
        <v>-1.43261278778384</v>
      </c>
      <c r="Q36" s="0" t="n">
        <v>-1.25784494856871</v>
      </c>
      <c r="R36" s="0" t="n">
        <v>-1.40476002181417</v>
      </c>
      <c r="S36" s="0" t="n">
        <v>-1.51377936807993</v>
      </c>
      <c r="T36" s="0" t="n">
        <v>-1.46054705964826</v>
      </c>
      <c r="U36" s="0" t="n">
        <v>-1.49163536831912</v>
      </c>
      <c r="V36" s="0" t="n">
        <v>115.00000799614</v>
      </c>
      <c r="W36" s="0" t="n">
        <v>-172.990230828675</v>
      </c>
      <c r="X36" s="0" t="n">
        <v>137.946116861196</v>
      </c>
      <c r="Y36" s="0" t="n">
        <v>132.696583450679</v>
      </c>
      <c r="Z36" s="0" t="n">
        <v>133.278878914332</v>
      </c>
      <c r="AA36" s="0" t="n">
        <v>1.52142619761039</v>
      </c>
      <c r="AB36" s="0" t="n">
        <v>2.8272243526157</v>
      </c>
      <c r="AC36" s="0" t="n">
        <v>2.81330050127035</v>
      </c>
      <c r="AD36" s="0" t="n">
        <v>2.80640922175505</v>
      </c>
      <c r="AE36" s="0" t="n">
        <v>2.85907626528506</v>
      </c>
    </row>
    <row r="37" customFormat="false" ht="12.75" hidden="false" customHeight="false" outlineLevel="0" collapsed="false">
      <c r="A37" s="0" t="n">
        <v>68</v>
      </c>
      <c r="B37" s="0" t="n">
        <v>0</v>
      </c>
      <c r="C37" s="0" t="n">
        <v>-1.8</v>
      </c>
      <c r="D37" s="0" t="n">
        <v>202101</v>
      </c>
      <c r="E37" s="0" t="n">
        <v>9</v>
      </c>
      <c r="F37" s="0" t="n">
        <v>9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890123605728</v>
      </c>
      <c r="M37" s="0" t="n">
        <v>-1.53552985191</v>
      </c>
      <c r="N37" s="0" t="n">
        <v>0</v>
      </c>
      <c r="O37" s="0" t="n">
        <v>-1.8</v>
      </c>
      <c r="P37" s="0" t="n">
        <v>1.47134235459534</v>
      </c>
      <c r="Q37" s="0" t="n">
        <v>-1.27634448016906</v>
      </c>
      <c r="R37" s="0" t="n">
        <v>1.32956209755882</v>
      </c>
      <c r="S37" s="0" t="n">
        <v>-1.42272434542121</v>
      </c>
      <c r="T37" s="0" t="n">
        <v>1.45195143664934</v>
      </c>
      <c r="U37" s="0" t="n">
        <v>-1.37059174942706</v>
      </c>
      <c r="V37" s="0" t="n">
        <v>-114.999992003911</v>
      </c>
      <c r="W37" s="0" t="n">
        <v>-130.529196591138</v>
      </c>
      <c r="X37" s="0" t="n">
        <v>-137.602658926135</v>
      </c>
      <c r="Y37" s="0" t="n">
        <v>-134.397024915209</v>
      </c>
      <c r="Z37" s="0" t="n">
        <v>-135.685445035493</v>
      </c>
      <c r="AA37" s="0" t="n">
        <v>1.52142528692485</v>
      </c>
      <c r="AB37" s="0" t="n">
        <v>2.30035802565223</v>
      </c>
      <c r="AC37" s="0" t="n">
        <v>2.85271877431608</v>
      </c>
      <c r="AD37" s="0" t="n">
        <v>2.72144385424548</v>
      </c>
      <c r="AE37" s="0" t="n">
        <v>2.8388762727705</v>
      </c>
    </row>
    <row r="38" customFormat="false" ht="12.75" hidden="false" customHeight="false" outlineLevel="0" collapsed="false">
      <c r="A38" s="0" t="n">
        <v>69</v>
      </c>
      <c r="B38" s="0" t="n">
        <v>0</v>
      </c>
      <c r="C38" s="0" t="n">
        <v>-1.8</v>
      </c>
      <c r="D38" s="0" t="n">
        <v>202101</v>
      </c>
      <c r="E38" s="0" t="n">
        <v>9</v>
      </c>
      <c r="F38" s="0" t="n">
        <v>9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0.617329895496</v>
      </c>
      <c r="M38" s="0" t="n">
        <v>-1.78352844715</v>
      </c>
      <c r="N38" s="0" t="n">
        <v>0</v>
      </c>
      <c r="O38" s="0" t="n">
        <v>-1.8</v>
      </c>
      <c r="P38" s="0" t="n">
        <v>-0.800304343678223</v>
      </c>
      <c r="Q38" s="0" t="n">
        <v>-1.80173651246133</v>
      </c>
      <c r="R38" s="0" t="n">
        <v>-0.680445245599153</v>
      </c>
      <c r="S38" s="0" t="n">
        <v>-1.77711394237969</v>
      </c>
      <c r="T38" s="0" t="n">
        <v>-0.668040747938936</v>
      </c>
      <c r="U38" s="0" t="n">
        <v>-1.76644572843973</v>
      </c>
      <c r="V38" s="0" t="n">
        <v>140.000007996169</v>
      </c>
      <c r="W38" s="0" t="n">
        <v>148.748170991239</v>
      </c>
      <c r="X38" s="0" t="n">
        <v>150.58868856773</v>
      </c>
      <c r="Y38" s="0" t="n">
        <v>149.573881297545</v>
      </c>
      <c r="Z38" s="0" t="n">
        <v>149.57526071839</v>
      </c>
      <c r="AA38" s="0" t="n">
        <v>2.75776031817416</v>
      </c>
      <c r="AB38" s="0" t="n">
        <v>3.17893683701995</v>
      </c>
      <c r="AC38" s="0" t="n">
        <v>3.33022434832156</v>
      </c>
      <c r="AD38" s="0" t="n">
        <v>3.22249322726684</v>
      </c>
      <c r="AE38" s="0" t="n">
        <v>3.20613240936797</v>
      </c>
    </row>
    <row r="39" customFormat="false" ht="12.75" hidden="false" customHeight="false" outlineLevel="0" collapsed="false">
      <c r="A39" s="0" t="n">
        <v>70</v>
      </c>
      <c r="B39" s="0" t="n">
        <v>0</v>
      </c>
      <c r="C39" s="0" t="n">
        <v>-1.8</v>
      </c>
      <c r="D39" s="0" t="n">
        <v>202101</v>
      </c>
      <c r="E39" s="0" t="n">
        <v>9</v>
      </c>
      <c r="F39" s="0" t="n">
        <v>9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0.267836034298</v>
      </c>
      <c r="M39" s="0" t="n">
        <v>-2.66039013863</v>
      </c>
      <c r="N39" s="0" t="n">
        <v>0</v>
      </c>
      <c r="O39" s="0" t="n">
        <v>-1.8</v>
      </c>
      <c r="P39" s="0" t="n">
        <v>0.77427587520355</v>
      </c>
      <c r="Q39" s="0" t="n">
        <v>-1.80127042554335</v>
      </c>
      <c r="R39" s="0" t="n">
        <v>0.648386360708333</v>
      </c>
      <c r="S39" s="0" t="n">
        <v>-1.75930580917487</v>
      </c>
      <c r="T39" s="0" t="n">
        <v>0.617205040790446</v>
      </c>
      <c r="U39" s="0" t="n">
        <v>-1.77602952339981</v>
      </c>
      <c r="V39" s="0" t="n">
        <v>-139.999992003896</v>
      </c>
      <c r="W39" s="0" t="n">
        <v>-134.463759937089</v>
      </c>
      <c r="X39" s="0" t="n">
        <v>-150.308845096717</v>
      </c>
      <c r="Y39" s="0" t="n">
        <v>-149.443814850999</v>
      </c>
      <c r="Z39" s="0" t="n">
        <v>-148.848443388947</v>
      </c>
      <c r="AA39" s="0" t="n">
        <v>2.75775967228646</v>
      </c>
      <c r="AB39" s="0" t="n">
        <v>3.60583822354413</v>
      </c>
      <c r="AC39" s="0" t="n">
        <v>3.30985760899532</v>
      </c>
      <c r="AD39" s="0" t="n">
        <v>3.18654834591743</v>
      </c>
      <c r="AE39" s="0" t="n">
        <v>3.17390274569271</v>
      </c>
    </row>
    <row r="40" customFormat="false" ht="12.75" hidden="false" customHeight="false" outlineLevel="0" collapsed="false">
      <c r="A40" s="0" t="n">
        <v>71</v>
      </c>
      <c r="B40" s="0" t="n">
        <v>0</v>
      </c>
      <c r="C40" s="0" t="n">
        <v>-1.8</v>
      </c>
      <c r="D40" s="0" t="n">
        <v>202101</v>
      </c>
      <c r="E40" s="0" t="n">
        <v>9</v>
      </c>
      <c r="F40" s="0" t="n">
        <v>9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-3.28461384773</v>
      </c>
      <c r="M40" s="0" t="n">
        <v>0.986787557602</v>
      </c>
      <c r="N40" s="0" t="n">
        <v>0</v>
      </c>
      <c r="O40" s="0" t="n">
        <v>-1.8</v>
      </c>
      <c r="P40" s="0" t="n">
        <v>-1.04202319480089</v>
      </c>
      <c r="Q40" s="0" t="n">
        <v>-1.64669395353289</v>
      </c>
      <c r="R40" s="0" t="n">
        <v>-0.922193781154702</v>
      </c>
      <c r="S40" s="0" t="n">
        <v>-1.69509573756049</v>
      </c>
      <c r="T40" s="0" t="n">
        <v>-0.957127194087078</v>
      </c>
      <c r="U40" s="0" t="n">
        <v>-1.71330703186329</v>
      </c>
      <c r="V40" s="0" t="n">
        <v>130.000007996261</v>
      </c>
      <c r="W40" s="0" t="n">
        <v>-175.590757759469</v>
      </c>
      <c r="X40" s="0" t="n">
        <v>144.639550927873</v>
      </c>
      <c r="Y40" s="0" t="n">
        <v>142.840970774965</v>
      </c>
      <c r="Z40" s="0" t="n">
        <v>142.836160469799</v>
      </c>
      <c r="AA40" s="0" t="n">
        <v>2.31403577974619</v>
      </c>
      <c r="AB40" s="0" t="n">
        <v>5.22152073324285</v>
      </c>
      <c r="AC40" s="0" t="n">
        <v>3.1148522833553</v>
      </c>
      <c r="AD40" s="0" t="n">
        <v>3.02879392607324</v>
      </c>
      <c r="AE40" s="0" t="n">
        <v>3.06818845713672</v>
      </c>
    </row>
    <row r="41" customFormat="false" ht="12.75" hidden="false" customHeight="false" outlineLevel="0" collapsed="false">
      <c r="A41" s="0" t="n">
        <v>72</v>
      </c>
      <c r="B41" s="0" t="n">
        <v>0</v>
      </c>
      <c r="C41" s="0" t="n">
        <v>-1.8</v>
      </c>
      <c r="D41" s="0" t="n">
        <v>202101</v>
      </c>
      <c r="E41" s="0" t="n">
        <v>9</v>
      </c>
      <c r="F41" s="0" t="n">
        <v>9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1.68068408966</v>
      </c>
      <c r="M41" s="0" t="n">
        <v>-0.696580529213</v>
      </c>
      <c r="N41" s="0" t="n">
        <v>0</v>
      </c>
      <c r="O41" s="0" t="n">
        <v>-1.8</v>
      </c>
      <c r="P41" s="0" t="n">
        <v>1.08633714490094</v>
      </c>
      <c r="Q41" s="0" t="n">
        <v>-1.62525337739727</v>
      </c>
      <c r="R41" s="0" t="n">
        <v>0.940040120253294</v>
      </c>
      <c r="S41" s="0" t="n">
        <v>-1.68031639989618</v>
      </c>
      <c r="T41" s="0" t="n">
        <v>0.974145737573075</v>
      </c>
      <c r="U41" s="0" t="n">
        <v>-1.69548993580432</v>
      </c>
      <c r="V41" s="0" t="n">
        <v>-129.99999200387</v>
      </c>
      <c r="W41" s="0" t="n">
        <v>-163.654726492908</v>
      </c>
      <c r="X41" s="0" t="n">
        <v>-145.338086456065</v>
      </c>
      <c r="Y41" s="0" t="n">
        <v>-143.242593133211</v>
      </c>
      <c r="Z41" s="0" t="n">
        <v>-143.276241666661</v>
      </c>
      <c r="AA41" s="0" t="n">
        <v>2.31403501000154</v>
      </c>
      <c r="AB41" s="0" t="n">
        <v>3.47462361657679</v>
      </c>
      <c r="AC41" s="0" t="n">
        <v>3.14594573617011</v>
      </c>
      <c r="AD41" s="0" t="n">
        <v>3.03800041290525</v>
      </c>
      <c r="AE41" s="0" t="n">
        <v>3.07528589354566</v>
      </c>
    </row>
    <row r="42" customFormat="false" ht="12.75" hidden="false" customHeight="false" outlineLevel="0" collapsed="false">
      <c r="A42" s="0" t="n">
        <v>81</v>
      </c>
      <c r="B42" s="0" t="n">
        <v>0</v>
      </c>
      <c r="C42" s="0" t="n">
        <v>-1.8</v>
      </c>
      <c r="D42" s="0" t="n">
        <v>202101</v>
      </c>
      <c r="E42" s="0" t="n">
        <v>11</v>
      </c>
      <c r="F42" s="0" t="n">
        <v>11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0.135444894433</v>
      </c>
      <c r="M42" s="0" t="n">
        <v>-1.59785449505</v>
      </c>
      <c r="N42" s="0" t="n">
        <v>0</v>
      </c>
      <c r="O42" s="0" t="n">
        <v>-1.8</v>
      </c>
      <c r="P42" s="0" t="n">
        <v>-0.18101066303412</v>
      </c>
      <c r="Q42" s="0" t="n">
        <v>-1.95072721699827</v>
      </c>
      <c r="R42" s="0" t="n">
        <v>-0.189209035885418</v>
      </c>
      <c r="S42" s="0" t="n">
        <v>-1.78868697815299</v>
      </c>
      <c r="T42" s="0" t="n">
        <v>-0.134598326933941</v>
      </c>
      <c r="U42" s="0" t="n">
        <v>-1.83328821582268</v>
      </c>
      <c r="V42" s="0" t="n">
        <v>155.000007996209</v>
      </c>
      <c r="W42" s="0" t="n">
        <v>154.292450676878</v>
      </c>
      <c r="X42" s="0" t="n">
        <v>156.653754233186</v>
      </c>
      <c r="Y42" s="0" t="n">
        <v>158.02775142659</v>
      </c>
      <c r="Z42" s="0" t="n">
        <v>156.84526883679</v>
      </c>
      <c r="AA42" s="0" t="n">
        <v>3.26270824566438</v>
      </c>
      <c r="AB42" s="0" t="n">
        <v>3.02249118612332</v>
      </c>
      <c r="AC42" s="0" t="n">
        <v>3.47726023056017</v>
      </c>
      <c r="AD42" s="0" t="n">
        <v>3.3370766409252</v>
      </c>
      <c r="AE42" s="0" t="n">
        <v>3.35149927912733</v>
      </c>
    </row>
    <row r="43" customFormat="false" ht="12.75" hidden="false" customHeight="false" outlineLevel="0" collapsed="false">
      <c r="A43" s="0" t="n">
        <v>82</v>
      </c>
      <c r="B43" s="0" t="n">
        <v>0</v>
      </c>
      <c r="C43" s="0" t="n">
        <v>-1.8</v>
      </c>
      <c r="D43" s="0" t="n">
        <v>202101</v>
      </c>
      <c r="E43" s="0" t="n">
        <v>11</v>
      </c>
      <c r="F43" s="0" t="n">
        <v>11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0.447354882956</v>
      </c>
      <c r="M43" s="0" t="n">
        <v>-0.625273942947</v>
      </c>
      <c r="N43" s="0" t="n">
        <v>0</v>
      </c>
      <c r="O43" s="0" t="n">
        <v>-1.8</v>
      </c>
      <c r="P43" s="0" t="n">
        <v>0.216907932489903</v>
      </c>
      <c r="Q43" s="0" t="n">
        <v>-1.97890676755491</v>
      </c>
      <c r="R43" s="0" t="n">
        <v>0.242657043439645</v>
      </c>
      <c r="S43" s="0" t="n">
        <v>-1.74734041620164</v>
      </c>
      <c r="T43" s="0" t="n">
        <v>0.167052688248914</v>
      </c>
      <c r="U43" s="0" t="n">
        <v>-1.81060130378714</v>
      </c>
      <c r="V43" s="0" t="n">
        <v>-154.999992003759</v>
      </c>
      <c r="W43" s="0" t="n">
        <v>-157.594078054235</v>
      </c>
      <c r="X43" s="0" t="n">
        <v>-156.970315218004</v>
      </c>
      <c r="Y43" s="0" t="n">
        <v>-159.175125100911</v>
      </c>
      <c r="Z43" s="0" t="n">
        <v>-157.516516980233</v>
      </c>
      <c r="AA43" s="0" t="n">
        <v>3.26270782099887</v>
      </c>
      <c r="AB43" s="0" t="n">
        <v>2.01104494240185</v>
      </c>
      <c r="AC43" s="0" t="n">
        <v>3.51860199295354</v>
      </c>
      <c r="AD43" s="0" t="n">
        <v>3.32636096048886</v>
      </c>
      <c r="AE43" s="0" t="n">
        <v>3.34614242371946</v>
      </c>
    </row>
    <row r="44" customFormat="false" ht="12.75" hidden="false" customHeight="false" outlineLevel="0" collapsed="false">
      <c r="A44" s="0" t="n">
        <v>83</v>
      </c>
      <c r="B44" s="0" t="n">
        <v>0</v>
      </c>
      <c r="C44" s="0" t="n">
        <v>-1.8</v>
      </c>
      <c r="D44" s="0" t="n">
        <v>202101</v>
      </c>
      <c r="E44" s="0" t="n">
        <v>11</v>
      </c>
      <c r="F44" s="0" t="n">
        <v>11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0.0929440557957</v>
      </c>
      <c r="M44" s="0" t="n">
        <v>-2.59635639191</v>
      </c>
      <c r="N44" s="0" t="n">
        <v>0</v>
      </c>
      <c r="O44" s="0" t="n">
        <v>-1.8</v>
      </c>
      <c r="P44" s="0" t="n">
        <v>-1.44414063779247</v>
      </c>
      <c r="Q44" s="0" t="n">
        <v>-1.2071935593337</v>
      </c>
      <c r="R44" s="0" t="n">
        <v>-1.42230260546637</v>
      </c>
      <c r="S44" s="0" t="n">
        <v>-1.45468561805092</v>
      </c>
      <c r="T44" s="0" t="n">
        <v>-1.49733443242661</v>
      </c>
      <c r="U44" s="0" t="n">
        <v>-1.40531300338032</v>
      </c>
      <c r="V44" s="0" t="n">
        <v>115.00000799614</v>
      </c>
      <c r="W44" s="0" t="n">
        <v>91.7782979985123</v>
      </c>
      <c r="X44" s="0" t="n">
        <v>138.981750618865</v>
      </c>
      <c r="Y44" s="0" t="n">
        <v>133.934231532574</v>
      </c>
      <c r="Z44" s="0" t="n">
        <v>135.066061619198</v>
      </c>
      <c r="AA44" s="0" t="n">
        <v>1.52142619761039</v>
      </c>
      <c r="AB44" s="0" t="n">
        <v>1.93011115285625</v>
      </c>
      <c r="AC44" s="0" t="n">
        <v>2.82346683831024</v>
      </c>
      <c r="AD44" s="0" t="n">
        <v>2.81695442014164</v>
      </c>
      <c r="AE44" s="0" t="n">
        <v>2.88691220084327</v>
      </c>
    </row>
    <row r="45" customFormat="false" ht="12.75" hidden="false" customHeight="false" outlineLevel="0" collapsed="false">
      <c r="A45" s="0" t="n">
        <v>84</v>
      </c>
      <c r="B45" s="0" t="n">
        <v>0</v>
      </c>
      <c r="C45" s="0" t="n">
        <v>-1.8</v>
      </c>
      <c r="D45" s="0" t="n">
        <v>202101</v>
      </c>
      <c r="E45" s="0" t="n">
        <v>11</v>
      </c>
      <c r="F45" s="0" t="n">
        <v>11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-0.0644176602364</v>
      </c>
      <c r="M45" s="0" t="n">
        <v>-1.8070230484</v>
      </c>
      <c r="N45" s="0" t="n">
        <v>0</v>
      </c>
      <c r="O45" s="0" t="n">
        <v>-1.8</v>
      </c>
      <c r="P45" s="0" t="n">
        <v>1.44398020308692</v>
      </c>
      <c r="Q45" s="0" t="n">
        <v>-1.21749538439602</v>
      </c>
      <c r="R45" s="0" t="n">
        <v>1.38549484536281</v>
      </c>
      <c r="S45" s="0" t="n">
        <v>-1.42944161760003</v>
      </c>
      <c r="T45" s="0" t="n">
        <v>1.43928081168244</v>
      </c>
      <c r="U45" s="0" t="n">
        <v>-1.41368205273921</v>
      </c>
      <c r="V45" s="0" t="n">
        <v>-114.999992003911</v>
      </c>
      <c r="W45" s="0" t="n">
        <v>-113.687465885585</v>
      </c>
      <c r="X45" s="0" t="n">
        <v>-138.772659836256</v>
      </c>
      <c r="Y45" s="0" t="n">
        <v>-134.371773352721</v>
      </c>
      <c r="Z45" s="0" t="n">
        <v>-134.796127184082</v>
      </c>
      <c r="AA45" s="0" t="n">
        <v>1.52142528692485</v>
      </c>
      <c r="AB45" s="0" t="n">
        <v>1.46639586856023</v>
      </c>
      <c r="AC45" s="0" t="n">
        <v>2.82350764006712</v>
      </c>
      <c r="AD45" s="0" t="n">
        <v>2.77776548138725</v>
      </c>
      <c r="AE45" s="0" t="n">
        <v>2.82982418544946</v>
      </c>
    </row>
    <row r="46" customFormat="false" ht="12.75" hidden="false" customHeight="false" outlineLevel="0" collapsed="false">
      <c r="A46" s="0" t="n">
        <v>85</v>
      </c>
      <c r="B46" s="0" t="n">
        <v>0</v>
      </c>
      <c r="C46" s="0" t="n">
        <v>-1.8</v>
      </c>
      <c r="D46" s="0" t="n">
        <v>202101</v>
      </c>
      <c r="E46" s="0" t="n">
        <v>11</v>
      </c>
      <c r="F46" s="0" t="n">
        <v>11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0.0224965084344</v>
      </c>
      <c r="M46" s="0" t="n">
        <v>-1.73781692982</v>
      </c>
      <c r="N46" s="0" t="n">
        <v>0</v>
      </c>
      <c r="O46" s="0" t="n">
        <v>-1.8</v>
      </c>
      <c r="P46" s="0" t="n">
        <v>-0.712921360053781</v>
      </c>
      <c r="Q46" s="0" t="n">
        <v>-1.80204311099361</v>
      </c>
      <c r="R46" s="0" t="n">
        <v>-0.627478622893322</v>
      </c>
      <c r="S46" s="0" t="n">
        <v>-1.75902901089114</v>
      </c>
      <c r="T46" s="0" t="n">
        <v>-0.60270835996384</v>
      </c>
      <c r="U46" s="0" t="n">
        <v>-1.79294878016178</v>
      </c>
      <c r="V46" s="0" t="n">
        <v>140.000007996169</v>
      </c>
      <c r="W46" s="0" t="n">
        <v>140.483270285728</v>
      </c>
      <c r="X46" s="0" t="n">
        <v>149.61044500188</v>
      </c>
      <c r="Y46" s="0" t="n">
        <v>149.201966300029</v>
      </c>
      <c r="Z46" s="0" t="n">
        <v>148.446304743918</v>
      </c>
      <c r="AA46" s="0" t="n">
        <v>2.75776031817416</v>
      </c>
      <c r="AB46" s="0" t="n">
        <v>2.69576073186823</v>
      </c>
      <c r="AC46" s="0" t="n">
        <v>3.26338184162322</v>
      </c>
      <c r="AD46" s="0" t="n">
        <v>3.17051208736006</v>
      </c>
      <c r="AE46" s="0" t="n">
        <v>3.17419963439765</v>
      </c>
    </row>
    <row r="47" customFormat="false" ht="12.75" hidden="false" customHeight="false" outlineLevel="0" collapsed="false">
      <c r="A47" s="0" t="n">
        <v>86</v>
      </c>
      <c r="B47" s="0" t="n">
        <v>0</v>
      </c>
      <c r="C47" s="0" t="n">
        <v>-1.8</v>
      </c>
      <c r="D47" s="0" t="n">
        <v>202101</v>
      </c>
      <c r="E47" s="0" t="n">
        <v>11</v>
      </c>
      <c r="F47" s="0" t="n">
        <v>11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490939229727</v>
      </c>
      <c r="M47" s="0" t="n">
        <v>-2.39581227303</v>
      </c>
      <c r="N47" s="0" t="n">
        <v>0</v>
      </c>
      <c r="O47" s="0" t="n">
        <v>-1.8</v>
      </c>
      <c r="P47" s="0" t="n">
        <v>0.760601234916496</v>
      </c>
      <c r="Q47" s="0" t="n">
        <v>-1.75364413241988</v>
      </c>
      <c r="R47" s="0" t="n">
        <v>0.591620875237049</v>
      </c>
      <c r="S47" s="0" t="n">
        <v>-1.70942844566352</v>
      </c>
      <c r="T47" s="0" t="n">
        <v>0.585557439433328</v>
      </c>
      <c r="U47" s="0" t="n">
        <v>-1.72176260094675</v>
      </c>
      <c r="V47" s="0" t="n">
        <v>-139.999992003896</v>
      </c>
      <c r="W47" s="0" t="n">
        <v>-139.887996292912</v>
      </c>
      <c r="X47" s="0" t="n">
        <v>-150.798112803483</v>
      </c>
      <c r="Y47" s="0" t="n">
        <v>-149.461987832105</v>
      </c>
      <c r="Z47" s="0" t="n">
        <v>-149.21703991737</v>
      </c>
      <c r="AA47" s="0" t="n">
        <v>2.75775967228646</v>
      </c>
      <c r="AB47" s="0" t="n">
        <v>3.52975474948905</v>
      </c>
      <c r="AC47" s="0" t="n">
        <v>3.26903770896141</v>
      </c>
      <c r="AD47" s="0" t="n">
        <v>3.11098992857851</v>
      </c>
      <c r="AE47" s="0" t="n">
        <v>3.1144269403027</v>
      </c>
    </row>
    <row r="48" customFormat="false" ht="12.75" hidden="false" customHeight="false" outlineLevel="0" collapsed="false">
      <c r="A48" s="0" t="n">
        <v>87</v>
      </c>
      <c r="B48" s="0" t="n">
        <v>0</v>
      </c>
      <c r="C48" s="0" t="n">
        <v>-1.8</v>
      </c>
      <c r="D48" s="0" t="n">
        <v>202101</v>
      </c>
      <c r="E48" s="0" t="n">
        <v>11</v>
      </c>
      <c r="F48" s="0" t="n">
        <v>11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0.000472247251309</v>
      </c>
      <c r="M48" s="0" t="n">
        <v>-1.76997590065</v>
      </c>
      <c r="N48" s="0" t="n">
        <v>0</v>
      </c>
      <c r="O48" s="0" t="n">
        <v>-1.8</v>
      </c>
      <c r="P48" s="0" t="n">
        <v>-1.04202319480089</v>
      </c>
      <c r="Q48" s="0" t="n">
        <v>-1.64669395353289</v>
      </c>
      <c r="R48" s="0" t="n">
        <v>-0.922193781154702</v>
      </c>
      <c r="S48" s="0" t="n">
        <v>-1.69509573756049</v>
      </c>
      <c r="T48" s="0" t="n">
        <v>-0.957127194087078</v>
      </c>
      <c r="U48" s="0" t="n">
        <v>-1.71330703186329</v>
      </c>
      <c r="V48" s="0" t="n">
        <v>130.000007996261</v>
      </c>
      <c r="W48" s="0" t="n">
        <v>130.566766367827</v>
      </c>
      <c r="X48" s="0" t="n">
        <v>144.639550927873</v>
      </c>
      <c r="Y48" s="0" t="n">
        <v>142.840970774965</v>
      </c>
      <c r="Z48" s="0" t="n">
        <v>142.836160469799</v>
      </c>
      <c r="AA48" s="0" t="n">
        <v>2.31403577974619</v>
      </c>
      <c r="AB48" s="0" t="n">
        <v>2.29448714937202</v>
      </c>
      <c r="AC48" s="0" t="n">
        <v>3.1148522833553</v>
      </c>
      <c r="AD48" s="0" t="n">
        <v>3.02879392607324</v>
      </c>
      <c r="AE48" s="0" t="n">
        <v>3.06818845713672</v>
      </c>
    </row>
    <row r="49" customFormat="false" ht="12.75" hidden="false" customHeight="false" outlineLevel="0" collapsed="false">
      <c r="A49" s="0" t="n">
        <v>88</v>
      </c>
      <c r="B49" s="0" t="n">
        <v>0</v>
      </c>
      <c r="C49" s="0" t="n">
        <v>-1.8</v>
      </c>
      <c r="D49" s="0" t="n">
        <v>202101</v>
      </c>
      <c r="E49" s="0" t="n">
        <v>11</v>
      </c>
      <c r="F49" s="0" t="n">
        <v>11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-0.0487092547119</v>
      </c>
      <c r="M49" s="0" t="n">
        <v>-1.74314653873</v>
      </c>
      <c r="N49" s="0" t="n">
        <v>0</v>
      </c>
      <c r="O49" s="0" t="n">
        <v>-1.8</v>
      </c>
      <c r="P49" s="0" t="n">
        <v>1.07291811160835</v>
      </c>
      <c r="Q49" s="0" t="n">
        <v>-1.66484761517119</v>
      </c>
      <c r="R49" s="0" t="n">
        <v>0.948824911372143</v>
      </c>
      <c r="S49" s="0" t="n">
        <v>-1.67167231333575</v>
      </c>
      <c r="T49" s="0" t="n">
        <v>0.989597884902542</v>
      </c>
      <c r="U49" s="0" t="n">
        <v>-1.69405246196457</v>
      </c>
      <c r="V49" s="0" t="n">
        <v>-129.99999200387</v>
      </c>
      <c r="W49" s="0" t="n">
        <v>-130.313110742545</v>
      </c>
      <c r="X49" s="0" t="n">
        <v>-144.581855948591</v>
      </c>
      <c r="Y49" s="0" t="n">
        <v>-143.462465058859</v>
      </c>
      <c r="Z49" s="0" t="n">
        <v>-143.428969764876</v>
      </c>
      <c r="AA49" s="0" t="n">
        <v>2.31403501000154</v>
      </c>
      <c r="AB49" s="0" t="n">
        <v>2.24021030999062</v>
      </c>
      <c r="AC49" s="0" t="n">
        <v>3.15054632944462</v>
      </c>
      <c r="AD49" s="0" t="n">
        <v>3.04197524924411</v>
      </c>
      <c r="AE49" s="0" t="n">
        <v>3.08845207768326</v>
      </c>
    </row>
    <row r="50" customFormat="false" ht="12.75" hidden="false" customHeight="false" outlineLevel="0" collapsed="false">
      <c r="A50" s="0" t="n">
        <v>97</v>
      </c>
      <c r="B50" s="0" t="n">
        <v>0</v>
      </c>
      <c r="C50" s="0" t="n">
        <v>-1.8</v>
      </c>
      <c r="D50" s="0" t="n">
        <v>202101</v>
      </c>
      <c r="E50" s="0" t="n">
        <v>13</v>
      </c>
      <c r="F50" s="0" t="n">
        <v>13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1.30258703232</v>
      </c>
      <c r="M50" s="0" t="n">
        <v>-2.47290921211</v>
      </c>
      <c r="N50" s="0" t="n">
        <v>0</v>
      </c>
      <c r="O50" s="0" t="n">
        <v>-1.8</v>
      </c>
      <c r="P50" s="0" t="n">
        <v>-0.172086080981182</v>
      </c>
      <c r="Q50" s="0" t="n">
        <v>-2.01349151824185</v>
      </c>
      <c r="R50" s="0" t="n">
        <v>-0.206578467885077</v>
      </c>
      <c r="S50" s="0" t="n">
        <v>-1.9901959093697</v>
      </c>
      <c r="T50" s="0" t="n">
        <v>-0.131690951466497</v>
      </c>
      <c r="U50" s="0" t="n">
        <v>-2.01433528318555</v>
      </c>
      <c r="V50" s="0" t="n">
        <v>155.000007996209</v>
      </c>
      <c r="W50" s="0" t="n">
        <v>131.20406295395</v>
      </c>
      <c r="X50" s="0" t="n">
        <v>156.067203044059</v>
      </c>
      <c r="Y50" s="0" t="n">
        <v>156.737409416653</v>
      </c>
      <c r="Z50" s="0" t="n">
        <v>155.469286340478</v>
      </c>
      <c r="AA50" s="0" t="n">
        <v>3.26270824566438</v>
      </c>
      <c r="AB50" s="0" t="n">
        <v>3.63072895298617</v>
      </c>
      <c r="AC50" s="0" t="n">
        <v>3.52953621633127</v>
      </c>
      <c r="AD50" s="0" t="n">
        <v>3.52400814857439</v>
      </c>
      <c r="AE50" s="0" t="n">
        <v>3.51273480145973</v>
      </c>
    </row>
    <row r="51" customFormat="false" ht="12.75" hidden="false" customHeight="false" outlineLevel="0" collapsed="false">
      <c r="A51" s="0" t="n">
        <v>98</v>
      </c>
      <c r="B51" s="0" t="n">
        <v>0</v>
      </c>
      <c r="C51" s="0" t="n">
        <v>-1.8</v>
      </c>
      <c r="D51" s="0" t="n">
        <v>202101</v>
      </c>
      <c r="E51" s="0" t="n">
        <v>13</v>
      </c>
      <c r="F51" s="0" t="n">
        <v>13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1.09110617638</v>
      </c>
      <c r="M51" s="0" t="n">
        <v>-4.76389980316</v>
      </c>
      <c r="N51" s="0" t="n">
        <v>0</v>
      </c>
      <c r="O51" s="0" t="n">
        <v>-1.8</v>
      </c>
      <c r="P51" s="0" t="n">
        <v>0.197773754515772</v>
      </c>
      <c r="Q51" s="0" t="n">
        <v>-1.90943644340216</v>
      </c>
      <c r="R51" s="0" t="n">
        <v>0.174282265954677</v>
      </c>
      <c r="S51" s="0" t="n">
        <v>-1.69398565345059</v>
      </c>
      <c r="T51" s="0" t="n">
        <v>0.101956485251046</v>
      </c>
      <c r="U51" s="0" t="n">
        <v>-1.73646471567612</v>
      </c>
      <c r="V51" s="0" t="n">
        <v>-154.999992003759</v>
      </c>
      <c r="W51" s="0" t="n">
        <v>-152.644067061423</v>
      </c>
      <c r="X51" s="0" t="n">
        <v>-157.210490785114</v>
      </c>
      <c r="Y51" s="0" t="n">
        <v>-158.580543194607</v>
      </c>
      <c r="Z51" s="0" t="n">
        <v>-157.102608427601</v>
      </c>
      <c r="AA51" s="0" t="n">
        <v>3.26270782099887</v>
      </c>
      <c r="AB51" s="0" t="n">
        <v>6.41545733259072</v>
      </c>
      <c r="AC51" s="0" t="n">
        <v>3.44803954587349</v>
      </c>
      <c r="AD51" s="0" t="n">
        <v>3.246618538164</v>
      </c>
      <c r="AE51" s="0" t="n">
        <v>3.25040242018894</v>
      </c>
    </row>
    <row r="52" customFormat="false" ht="12.75" hidden="false" customHeight="false" outlineLevel="0" collapsed="false">
      <c r="A52" s="0" t="n">
        <v>99</v>
      </c>
      <c r="B52" s="0" t="n">
        <v>0</v>
      </c>
      <c r="C52" s="0" t="n">
        <v>-1.8</v>
      </c>
      <c r="D52" s="0" t="n">
        <v>202101</v>
      </c>
      <c r="E52" s="0" t="n">
        <v>13</v>
      </c>
      <c r="F52" s="0" t="n">
        <v>13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-0.304572820663</v>
      </c>
      <c r="M52" s="0" t="n">
        <v>-1.63901031017</v>
      </c>
      <c r="N52" s="0" t="n">
        <v>0</v>
      </c>
      <c r="O52" s="0" t="n">
        <v>-1.8</v>
      </c>
      <c r="P52" s="0" t="n">
        <v>-1.44414063779247</v>
      </c>
      <c r="Q52" s="0" t="n">
        <v>-1.2071935593337</v>
      </c>
      <c r="R52" s="0" t="n">
        <v>-1.42230260546637</v>
      </c>
      <c r="S52" s="0" t="n">
        <v>-1.45468561805092</v>
      </c>
      <c r="T52" s="0" t="n">
        <v>-1.49733443242661</v>
      </c>
      <c r="U52" s="0" t="n">
        <v>-1.40531300338032</v>
      </c>
      <c r="V52" s="0" t="n">
        <v>115.00000799614</v>
      </c>
      <c r="W52" s="0" t="n">
        <v>124.02295813812</v>
      </c>
      <c r="X52" s="0" t="n">
        <v>138.981750618865</v>
      </c>
      <c r="Y52" s="0" t="n">
        <v>133.934231532574</v>
      </c>
      <c r="Z52" s="0" t="n">
        <v>135.066061619198</v>
      </c>
      <c r="AA52" s="0" t="n">
        <v>1.52142619761039</v>
      </c>
      <c r="AB52" s="0" t="n">
        <v>1.75109443732731</v>
      </c>
      <c r="AC52" s="0" t="n">
        <v>2.82346683831024</v>
      </c>
      <c r="AD52" s="0" t="n">
        <v>2.81695442014164</v>
      </c>
      <c r="AE52" s="0" t="n">
        <v>2.88691220084327</v>
      </c>
    </row>
    <row r="53" customFormat="false" ht="12.75" hidden="false" customHeight="false" outlineLevel="0" collapsed="false">
      <c r="A53" s="0" t="n">
        <v>100</v>
      </c>
      <c r="B53" s="0" t="n">
        <v>0</v>
      </c>
      <c r="C53" s="0" t="n">
        <v>-1.8</v>
      </c>
      <c r="D53" s="0" t="n">
        <v>202101</v>
      </c>
      <c r="E53" s="0" t="n">
        <v>13</v>
      </c>
      <c r="F53" s="0" t="n">
        <v>13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1.3981641531</v>
      </c>
      <c r="M53" s="0" t="n">
        <v>-1.42791795731</v>
      </c>
      <c r="N53" s="0" t="n">
        <v>0</v>
      </c>
      <c r="O53" s="0" t="n">
        <v>-1.8</v>
      </c>
      <c r="P53" s="0" t="n">
        <v>1.49293709438861</v>
      </c>
      <c r="Q53" s="0" t="n">
        <v>-1.2792634675098</v>
      </c>
      <c r="R53" s="0" t="n">
        <v>1.32528718274022</v>
      </c>
      <c r="S53" s="0" t="n">
        <v>-1.38378182721378</v>
      </c>
      <c r="T53" s="0" t="n">
        <v>1.43796621107378</v>
      </c>
      <c r="U53" s="0" t="n">
        <v>-1.34501858785134</v>
      </c>
      <c r="V53" s="0" t="n">
        <v>-114.999992003911</v>
      </c>
      <c r="W53" s="0" t="n">
        <v>-134.428424467571</v>
      </c>
      <c r="X53" s="0" t="n">
        <v>-137.5625308708</v>
      </c>
      <c r="Y53" s="0" t="n">
        <v>-135.206537707802</v>
      </c>
      <c r="Z53" s="0" t="n">
        <v>-136.181640818589</v>
      </c>
      <c r="AA53" s="0" t="n">
        <v>1.52142528692485</v>
      </c>
      <c r="AB53" s="0" t="n">
        <v>2.79022564743973</v>
      </c>
      <c r="AC53" s="0" t="n">
        <v>2.87441741736459</v>
      </c>
      <c r="AD53" s="0" t="n">
        <v>2.7136580825002</v>
      </c>
      <c r="AE53" s="0" t="n">
        <v>2.823112632205</v>
      </c>
    </row>
    <row r="54" customFormat="false" ht="12.75" hidden="false" customHeight="false" outlineLevel="0" collapsed="false">
      <c r="A54" s="0" t="n">
        <v>101</v>
      </c>
      <c r="B54" s="0" t="n">
        <v>0</v>
      </c>
      <c r="C54" s="0" t="n">
        <v>-1.8</v>
      </c>
      <c r="D54" s="0" t="n">
        <v>202101</v>
      </c>
      <c r="E54" s="0" t="n">
        <v>13</v>
      </c>
      <c r="F54" s="0" t="n">
        <v>13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-0.276465058327</v>
      </c>
      <c r="M54" s="0" t="n">
        <v>-2.83550453186</v>
      </c>
      <c r="N54" s="0" t="n">
        <v>0</v>
      </c>
      <c r="O54" s="0" t="n">
        <v>-1.8</v>
      </c>
      <c r="P54" s="0" t="n">
        <v>-0.732527138784973</v>
      </c>
      <c r="Q54" s="0" t="n">
        <v>-1.76236071443015</v>
      </c>
      <c r="R54" s="0" t="n">
        <v>-0.599627485322933</v>
      </c>
      <c r="S54" s="0" t="n">
        <v>-1.72021974766974</v>
      </c>
      <c r="T54" s="0" t="n">
        <v>-0.585131122856409</v>
      </c>
      <c r="U54" s="0" t="n">
        <v>-1.74464047800838</v>
      </c>
      <c r="V54" s="0" t="n">
        <v>140.000007996169</v>
      </c>
      <c r="W54" s="0" t="n">
        <v>133.060617963858</v>
      </c>
      <c r="X54" s="0" t="n">
        <v>150.366602987996</v>
      </c>
      <c r="Y54" s="0" t="n">
        <v>149.407035193141</v>
      </c>
      <c r="Z54" s="0" t="n">
        <v>148.894762313398</v>
      </c>
      <c r="AA54" s="0" t="n">
        <v>2.75776031817416</v>
      </c>
      <c r="AB54" s="0" t="n">
        <v>3.75622737540065</v>
      </c>
      <c r="AC54" s="0" t="n">
        <v>3.25288453349462</v>
      </c>
      <c r="AD54" s="0" t="n">
        <v>3.12409053231085</v>
      </c>
      <c r="AE54" s="0" t="n">
        <v>3.12909788188313</v>
      </c>
    </row>
    <row r="55" customFormat="false" ht="12.75" hidden="false" customHeight="false" outlineLevel="0" collapsed="false">
      <c r="A55" s="0" t="n">
        <v>102</v>
      </c>
      <c r="B55" s="0" t="n">
        <v>0</v>
      </c>
      <c r="C55" s="0" t="n">
        <v>-1.8</v>
      </c>
      <c r="D55" s="0" t="n">
        <v>202101</v>
      </c>
      <c r="E55" s="0" t="n">
        <v>13</v>
      </c>
      <c r="F55" s="0" t="n">
        <v>13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2.51739048958</v>
      </c>
      <c r="M55" s="0" t="n">
        <v>-2.21792817116</v>
      </c>
      <c r="N55" s="0" t="n">
        <v>0</v>
      </c>
      <c r="O55" s="0" t="n">
        <v>-1.8</v>
      </c>
      <c r="P55" s="0" t="n">
        <v>0.757527381818322</v>
      </c>
      <c r="Q55" s="0" t="n">
        <v>-1.77863642142264</v>
      </c>
      <c r="R55" s="0" t="n">
        <v>0.64532924275383</v>
      </c>
      <c r="S55" s="0" t="n">
        <v>-1.76227608982808</v>
      </c>
      <c r="T55" s="0" t="n">
        <v>0.61635612781322</v>
      </c>
      <c r="U55" s="0" t="n">
        <v>-1.76358088436178</v>
      </c>
      <c r="V55" s="0" t="n">
        <v>-139.999992003896</v>
      </c>
      <c r="W55" s="0" t="n">
        <v>-159.465639525765</v>
      </c>
      <c r="X55" s="0" t="n">
        <v>-150.426148869679</v>
      </c>
      <c r="Y55" s="0" t="n">
        <v>-149.367488228276</v>
      </c>
      <c r="Z55" s="0" t="n">
        <v>-149.008013880447</v>
      </c>
      <c r="AA55" s="0" t="n">
        <v>2.75775967228646</v>
      </c>
      <c r="AB55" s="0" t="n">
        <v>4.98075134671332</v>
      </c>
      <c r="AC55" s="0" t="n">
        <v>3.28252137073233</v>
      </c>
      <c r="AD55" s="0" t="n">
        <v>3.1861597260767</v>
      </c>
      <c r="AE55" s="0" t="n">
        <v>3.1650839506191</v>
      </c>
    </row>
    <row r="56" customFormat="false" ht="12.75" hidden="false" customHeight="false" outlineLevel="0" collapsed="false">
      <c r="A56" s="0" t="n">
        <v>103</v>
      </c>
      <c r="B56" s="0" t="n">
        <v>0</v>
      </c>
      <c r="C56" s="0" t="n">
        <v>-1.8</v>
      </c>
      <c r="D56" s="0" t="n">
        <v>202101</v>
      </c>
      <c r="E56" s="0" t="n">
        <v>13</v>
      </c>
      <c r="F56" s="0" t="n">
        <v>13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-0.557001829147</v>
      </c>
      <c r="M56" s="0" t="n">
        <v>-2.83718204498</v>
      </c>
      <c r="N56" s="0" t="n">
        <v>0</v>
      </c>
      <c r="O56" s="0" t="n">
        <v>-1.8</v>
      </c>
      <c r="P56" s="0" t="n">
        <v>-1.04643077455204</v>
      </c>
      <c r="Q56" s="0" t="n">
        <v>-1.6144899577512</v>
      </c>
      <c r="R56" s="0" t="n">
        <v>-0.955620119709315</v>
      </c>
      <c r="S56" s="0" t="n">
        <v>-1.67839721481856</v>
      </c>
      <c r="T56" s="0" t="n">
        <v>-0.95381346952713</v>
      </c>
      <c r="U56" s="0" t="n">
        <v>-1.66918537709476</v>
      </c>
      <c r="V56" s="0" t="n">
        <v>130.000007996261</v>
      </c>
      <c r="W56" s="0" t="n">
        <v>122.700107239581</v>
      </c>
      <c r="X56" s="0" t="n">
        <v>145.211344410706</v>
      </c>
      <c r="Y56" s="0" t="n">
        <v>143.406513214515</v>
      </c>
      <c r="Z56" s="0" t="n">
        <v>143.546275602162</v>
      </c>
      <c r="AA56" s="0" t="n">
        <v>2.31403577974619</v>
      </c>
      <c r="AB56" s="0" t="n">
        <v>3.43525567017707</v>
      </c>
      <c r="AC56" s="0" t="n">
        <v>3.10519638872336</v>
      </c>
      <c r="AD56" s="0" t="n">
        <v>3.0510611593019</v>
      </c>
      <c r="AE56" s="0" t="n">
        <v>3.04533095391001</v>
      </c>
    </row>
    <row r="57" customFormat="false" ht="12.75" hidden="false" customHeight="false" outlineLevel="0" collapsed="false">
      <c r="A57" s="0" t="n">
        <v>104</v>
      </c>
      <c r="B57" s="0" t="n">
        <v>0</v>
      </c>
      <c r="C57" s="0" t="n">
        <v>-1.8</v>
      </c>
      <c r="D57" s="0" t="n">
        <v>202101</v>
      </c>
      <c r="E57" s="0" t="n">
        <v>13</v>
      </c>
      <c r="F57" s="0" t="n">
        <v>13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1.11905193329</v>
      </c>
      <c r="M57" s="0" t="n">
        <v>-3.25109386444</v>
      </c>
      <c r="N57" s="0" t="n">
        <v>0</v>
      </c>
      <c r="O57" s="0" t="n">
        <v>-1.8</v>
      </c>
      <c r="P57" s="0" t="n">
        <v>1.07291811160835</v>
      </c>
      <c r="Q57" s="0" t="n">
        <v>-1.66484761517119</v>
      </c>
      <c r="R57" s="0" t="n">
        <v>0.948824911372143</v>
      </c>
      <c r="S57" s="0" t="n">
        <v>-1.67167231333575</v>
      </c>
      <c r="T57" s="0" t="n">
        <v>0.989597884902542</v>
      </c>
      <c r="U57" s="0" t="n">
        <v>-1.69405246196457</v>
      </c>
      <c r="V57" s="0" t="n">
        <v>-129.99999200387</v>
      </c>
      <c r="W57" s="0" t="n">
        <v>-124.539868675953</v>
      </c>
      <c r="X57" s="0" t="n">
        <v>-144.581855948591</v>
      </c>
      <c r="Y57" s="0" t="n">
        <v>-143.462465058859</v>
      </c>
      <c r="Z57" s="0" t="n">
        <v>-143.428969764876</v>
      </c>
      <c r="AA57" s="0" t="n">
        <v>2.31403501000154</v>
      </c>
      <c r="AB57" s="0" t="n">
        <v>4.12272983764239</v>
      </c>
      <c r="AC57" s="0" t="n">
        <v>3.15054632944462</v>
      </c>
      <c r="AD57" s="0" t="n">
        <v>3.04197524924411</v>
      </c>
      <c r="AE57" s="0" t="n">
        <v>3.08845207768326</v>
      </c>
    </row>
    <row r="58" customFormat="false" ht="12.75" hidden="false" customHeight="false" outlineLevel="0" collapsed="false">
      <c r="A58" s="0" t="n">
        <v>105</v>
      </c>
      <c r="B58" s="0" t="n">
        <v>0</v>
      </c>
      <c r="C58" s="0" t="n">
        <v>-1.8</v>
      </c>
      <c r="D58" s="0" t="n">
        <v>202101</v>
      </c>
      <c r="E58" s="0" t="n">
        <v>14</v>
      </c>
      <c r="F58" s="0" t="n">
        <v>14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1.30842447281</v>
      </c>
      <c r="M58" s="0" t="n">
        <v>-1.95534169674</v>
      </c>
      <c r="N58" s="0" t="n">
        <v>0</v>
      </c>
      <c r="O58" s="0" t="n">
        <v>-1.8</v>
      </c>
      <c r="P58" s="0" t="n">
        <v>-0.172086080981182</v>
      </c>
      <c r="Q58" s="0" t="n">
        <v>-2.01349151824185</v>
      </c>
      <c r="R58" s="0" t="n">
        <v>-0.206578467885077</v>
      </c>
      <c r="S58" s="0" t="n">
        <v>-1.9901959093697</v>
      </c>
      <c r="T58" s="0" t="n">
        <v>-0.131690951466497</v>
      </c>
      <c r="U58" s="0" t="n">
        <v>-2.01433528318555</v>
      </c>
      <c r="V58" s="0" t="n">
        <v>155.000007996209</v>
      </c>
      <c r="W58" s="0" t="n">
        <v>131.296812207265</v>
      </c>
      <c r="X58" s="0" t="n">
        <v>156.067203044059</v>
      </c>
      <c r="Y58" s="0" t="n">
        <v>156.737409416653</v>
      </c>
      <c r="Z58" s="0" t="n">
        <v>155.469286340478</v>
      </c>
      <c r="AA58" s="0" t="n">
        <v>3.26270824566438</v>
      </c>
      <c r="AB58" s="0" t="n">
        <v>3.1131571321919</v>
      </c>
      <c r="AC58" s="0" t="n">
        <v>3.52953621633127</v>
      </c>
      <c r="AD58" s="0" t="n">
        <v>3.52400814857439</v>
      </c>
      <c r="AE58" s="0" t="n">
        <v>3.51273480145973</v>
      </c>
    </row>
    <row r="59" customFormat="false" ht="12.75" hidden="false" customHeight="false" outlineLevel="0" collapsed="false">
      <c r="A59" s="0" t="n">
        <v>106</v>
      </c>
      <c r="B59" s="0" t="n">
        <v>0</v>
      </c>
      <c r="C59" s="0" t="n">
        <v>-1.8</v>
      </c>
      <c r="D59" s="0" t="n">
        <v>202101</v>
      </c>
      <c r="E59" s="0" t="n">
        <v>14</v>
      </c>
      <c r="F59" s="0" t="n">
        <v>14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0.862655341625</v>
      </c>
      <c r="M59" s="0" t="n">
        <v>-1.79560029507</v>
      </c>
      <c r="N59" s="0" t="n">
        <v>0</v>
      </c>
      <c r="O59" s="0" t="n">
        <v>-1.8</v>
      </c>
      <c r="P59" s="0" t="n">
        <v>0.298941585447133</v>
      </c>
      <c r="Q59" s="0" t="n">
        <v>-1.97002984083715</v>
      </c>
      <c r="R59" s="0" t="n">
        <v>0.271738637159955</v>
      </c>
      <c r="S59" s="0" t="n">
        <v>-1.80744493288308</v>
      </c>
      <c r="T59" s="0" t="n">
        <v>0.259484481641777</v>
      </c>
      <c r="U59" s="0" t="n">
        <v>-1.80416750410936</v>
      </c>
      <c r="V59" s="0" t="n">
        <v>-154.999992003759</v>
      </c>
      <c r="W59" s="0" t="n">
        <v>-167.20462422026</v>
      </c>
      <c r="X59" s="0" t="n">
        <v>-158.215834181883</v>
      </c>
      <c r="Y59" s="0" t="n">
        <v>-159.109138483635</v>
      </c>
      <c r="Z59" s="0" t="n">
        <v>-158.95486899065</v>
      </c>
      <c r="AA59" s="0" t="n">
        <v>3.26270782099887</v>
      </c>
      <c r="AB59" s="0" t="n">
        <v>3.70707875040899</v>
      </c>
      <c r="AC59" s="0" t="n">
        <v>3.54873361184615</v>
      </c>
      <c r="AD59" s="0" t="n">
        <v>3.39301920835146</v>
      </c>
      <c r="AE59" s="0" t="n">
        <v>3.38420666383819</v>
      </c>
    </row>
    <row r="60" customFormat="false" ht="12.75" hidden="false" customHeight="false" outlineLevel="0" collapsed="false">
      <c r="A60" s="0" t="n">
        <v>107</v>
      </c>
      <c r="B60" s="0" t="n">
        <v>0</v>
      </c>
      <c r="C60" s="0" t="n">
        <v>-1.8</v>
      </c>
      <c r="D60" s="0" t="n">
        <v>202101</v>
      </c>
      <c r="E60" s="0" t="n">
        <v>14</v>
      </c>
      <c r="F60" s="0" t="n">
        <v>14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1.43361115456</v>
      </c>
      <c r="M60" s="0" t="n">
        <v>-1.63866364956</v>
      </c>
      <c r="N60" s="0" t="n">
        <v>0</v>
      </c>
      <c r="O60" s="0" t="n">
        <v>-1.8</v>
      </c>
      <c r="P60" s="0" t="n">
        <v>-1.45927278928177</v>
      </c>
      <c r="Q60" s="0" t="n">
        <v>-1.25885499090476</v>
      </c>
      <c r="R60" s="0" t="n">
        <v>-1.31387558060739</v>
      </c>
      <c r="S60" s="0" t="n">
        <v>-1.34249421781514</v>
      </c>
      <c r="T60" s="0" t="n">
        <v>-1.39252605569567</v>
      </c>
      <c r="U60" s="0" t="n">
        <v>-1.33264344698662</v>
      </c>
      <c r="V60" s="0" t="n">
        <v>115.00000799614</v>
      </c>
      <c r="W60" s="0" t="n">
        <v>130.282235089984</v>
      </c>
      <c r="X60" s="0" t="n">
        <v>137.945029263017</v>
      </c>
      <c r="Y60" s="0" t="n">
        <v>136.059708941869</v>
      </c>
      <c r="Z60" s="0" t="n">
        <v>136.373987453311</v>
      </c>
      <c r="AA60" s="0" t="n">
        <v>1.52142619761039</v>
      </c>
      <c r="AB60" s="0" t="n">
        <v>2.8534350337038</v>
      </c>
      <c r="AC60" s="0" t="n">
        <v>2.83997957521444</v>
      </c>
      <c r="AD60" s="0" t="n">
        <v>2.6991361628593</v>
      </c>
      <c r="AE60" s="0" t="n">
        <v>2.77696558160958</v>
      </c>
    </row>
    <row r="61" customFormat="false" ht="12.75" hidden="false" customHeight="false" outlineLevel="0" collapsed="false">
      <c r="A61" s="0" t="n">
        <v>108</v>
      </c>
      <c r="B61" s="0" t="n">
        <v>0</v>
      </c>
      <c r="C61" s="0" t="n">
        <v>-1.8</v>
      </c>
      <c r="D61" s="0" t="n">
        <v>202101</v>
      </c>
      <c r="E61" s="0" t="n">
        <v>14</v>
      </c>
      <c r="F61" s="0" t="n">
        <v>14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1.44755005836</v>
      </c>
      <c r="M61" s="0" t="n">
        <v>-1.49153614044</v>
      </c>
      <c r="N61" s="0" t="n">
        <v>0</v>
      </c>
      <c r="O61" s="0" t="n">
        <v>-1.8</v>
      </c>
      <c r="P61" s="0" t="n">
        <v>1.45943451576733</v>
      </c>
      <c r="Q61" s="0" t="n">
        <v>-1.24855470534243</v>
      </c>
      <c r="R61" s="0" t="n">
        <v>1.35068463249095</v>
      </c>
      <c r="S61" s="0" t="n">
        <v>-1.36773975776604</v>
      </c>
      <c r="T61" s="0" t="n">
        <v>1.45058096821984</v>
      </c>
      <c r="U61" s="0" t="n">
        <v>-1.32427593712773</v>
      </c>
      <c r="V61" s="0" t="n">
        <v>-114.999992003911</v>
      </c>
      <c r="W61" s="0" t="n">
        <v>-133.250222823005</v>
      </c>
      <c r="X61" s="0" t="n">
        <v>-138.152815352369</v>
      </c>
      <c r="Y61" s="0" t="n">
        <v>-135.585520174148</v>
      </c>
      <c r="Z61" s="0" t="n">
        <v>-136.616996425957</v>
      </c>
      <c r="AA61" s="0" t="n">
        <v>1.52142528692485</v>
      </c>
      <c r="AB61" s="0" t="n">
        <v>2.8461565956516</v>
      </c>
      <c r="AC61" s="0" t="n">
        <v>2.8397898508506</v>
      </c>
      <c r="AD61" s="0" t="n">
        <v>2.73768605421331</v>
      </c>
      <c r="AE61" s="0" t="n">
        <v>2.83439988704149</v>
      </c>
    </row>
    <row r="62" customFormat="false" ht="12.75" hidden="false" customHeight="false" outlineLevel="0" collapsed="false">
      <c r="A62" s="0" t="n">
        <v>109</v>
      </c>
      <c r="B62" s="0" t="n">
        <v>0</v>
      </c>
      <c r="C62" s="0" t="n">
        <v>-1.8</v>
      </c>
      <c r="D62" s="0" t="n">
        <v>202101</v>
      </c>
      <c r="E62" s="0" t="n">
        <v>14</v>
      </c>
      <c r="F62" s="0" t="n">
        <v>14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1.55511415005</v>
      </c>
      <c r="M62" s="0" t="n">
        <v>-2.30639624596</v>
      </c>
      <c r="N62" s="0" t="n">
        <v>0</v>
      </c>
      <c r="O62" s="0" t="n">
        <v>-1.8</v>
      </c>
      <c r="P62" s="0" t="n">
        <v>-0.755698147423682</v>
      </c>
      <c r="Q62" s="0" t="n">
        <v>-1.8251441915933</v>
      </c>
      <c r="R62" s="0" t="n">
        <v>-0.662594451248646</v>
      </c>
      <c r="S62" s="0" t="n">
        <v>-1.77386785300376</v>
      </c>
      <c r="T62" s="0" t="n">
        <v>-0.654392805599557</v>
      </c>
      <c r="U62" s="0" t="n">
        <v>-1.79581461380073</v>
      </c>
      <c r="V62" s="0" t="n">
        <v>140.000007996169</v>
      </c>
      <c r="W62" s="0" t="n">
        <v>104.748291630992</v>
      </c>
      <c r="X62" s="0" t="n">
        <v>149.785631484097</v>
      </c>
      <c r="Y62" s="0" t="n">
        <v>149.411210271794</v>
      </c>
      <c r="Z62" s="0" t="n">
        <v>149.019083813112</v>
      </c>
      <c r="AA62" s="0" t="n">
        <v>2.75776031817416</v>
      </c>
      <c r="AB62" s="0" t="n">
        <v>2.62798271238853</v>
      </c>
      <c r="AC62" s="0" t="n">
        <v>3.31094759410277</v>
      </c>
      <c r="AD62" s="0" t="n">
        <v>3.20681238436667</v>
      </c>
      <c r="AE62" s="0" t="n">
        <v>3.21493848945119</v>
      </c>
    </row>
    <row r="63" customFormat="false" ht="12.75" hidden="false" customHeight="false" outlineLevel="0" collapsed="false">
      <c r="A63" s="0" t="n">
        <v>110</v>
      </c>
      <c r="B63" s="0" t="n">
        <v>0</v>
      </c>
      <c r="C63" s="0" t="n">
        <v>-1.8</v>
      </c>
      <c r="D63" s="0" t="n">
        <v>202101</v>
      </c>
      <c r="E63" s="0" t="n">
        <v>14</v>
      </c>
      <c r="F63" s="0" t="n">
        <v>14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3.20395159721</v>
      </c>
      <c r="M63" s="0" t="n">
        <v>-1.80131804943</v>
      </c>
      <c r="N63" s="0" t="n">
        <v>0</v>
      </c>
      <c r="O63" s="0" t="n">
        <v>-1.8</v>
      </c>
      <c r="P63" s="0" t="n">
        <v>0.737921603087129</v>
      </c>
      <c r="Q63" s="0" t="n">
        <v>-1.81831881798611</v>
      </c>
      <c r="R63" s="0" t="n">
        <v>0.673180380324219</v>
      </c>
      <c r="S63" s="0" t="n">
        <v>-1.80108535304948</v>
      </c>
      <c r="T63" s="0" t="n">
        <v>0.633933364920651</v>
      </c>
      <c r="U63" s="0" t="n">
        <v>-1.81188918651519</v>
      </c>
      <c r="V63" s="0" t="n">
        <v>-139.999992003896</v>
      </c>
      <c r="W63" s="0" t="n">
        <v>-166.985932832033</v>
      </c>
      <c r="X63" s="0" t="n">
        <v>-149.676601486294</v>
      </c>
      <c r="Y63" s="0" t="n">
        <v>-149.166924617236</v>
      </c>
      <c r="Z63" s="0" t="n">
        <v>-148.562989393308</v>
      </c>
      <c r="AA63" s="0" t="n">
        <v>2.75775967228646</v>
      </c>
      <c r="AB63" s="0" t="n">
        <v>5.40695019587312</v>
      </c>
      <c r="AC63" s="0" t="n">
        <v>3.29297147566995</v>
      </c>
      <c r="AD63" s="0" t="n">
        <v>3.23258859401858</v>
      </c>
      <c r="AE63" s="0" t="n">
        <v>3.21013609461889</v>
      </c>
    </row>
    <row r="64" customFormat="false" ht="12.75" hidden="false" customHeight="false" outlineLevel="0" collapsed="false">
      <c r="A64" s="0" t="n">
        <v>111</v>
      </c>
      <c r="B64" s="0" t="n">
        <v>0</v>
      </c>
      <c r="C64" s="0" t="n">
        <v>-1.8</v>
      </c>
      <c r="D64" s="0" t="n">
        <v>202101</v>
      </c>
      <c r="E64" s="0" t="n">
        <v>14</v>
      </c>
      <c r="F64" s="0" t="n">
        <v>14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0.57745206356</v>
      </c>
      <c r="M64" s="0" t="n">
        <v>-3.24570155144</v>
      </c>
      <c r="N64" s="0" t="n">
        <v>0</v>
      </c>
      <c r="O64" s="0" t="n">
        <v>-1.8</v>
      </c>
      <c r="P64" s="0" t="n">
        <v>-1.08633697041094</v>
      </c>
      <c r="Q64" s="0" t="n">
        <v>-1.62525238783627</v>
      </c>
      <c r="R64" s="0" t="n">
        <v>-0.940039945763294</v>
      </c>
      <c r="S64" s="0" t="n">
        <v>-1.68031541033518</v>
      </c>
      <c r="T64" s="0" t="n">
        <v>-0.974145563083075</v>
      </c>
      <c r="U64" s="0" t="n">
        <v>-1.69548894624332</v>
      </c>
      <c r="V64" s="0" t="n">
        <v>130.000007996261</v>
      </c>
      <c r="W64" s="0" t="n">
        <v>102.170062848879</v>
      </c>
      <c r="X64" s="0" t="n">
        <v>145.338118440709</v>
      </c>
      <c r="Y64" s="0" t="n">
        <v>143.242625117855</v>
      </c>
      <c r="Z64" s="0" t="n">
        <v>143.276273651305</v>
      </c>
      <c r="AA64" s="0" t="n">
        <v>2.31403577974619</v>
      </c>
      <c r="AB64" s="0" t="n">
        <v>3.16730020900473</v>
      </c>
      <c r="AC64" s="0" t="n">
        <v>3.14594573617011</v>
      </c>
      <c r="AD64" s="0" t="n">
        <v>3.03800041290525</v>
      </c>
      <c r="AE64" s="0" t="n">
        <v>3.07528589354566</v>
      </c>
    </row>
    <row r="65" customFormat="false" ht="12.75" hidden="false" customHeight="false" outlineLevel="0" collapsed="false">
      <c r="A65" s="0" t="n">
        <v>112</v>
      </c>
      <c r="B65" s="0" t="n">
        <v>0</v>
      </c>
      <c r="C65" s="0" t="n">
        <v>-1.8</v>
      </c>
      <c r="D65" s="0" t="n">
        <v>202101</v>
      </c>
      <c r="E65" s="0" t="n">
        <v>14</v>
      </c>
      <c r="F65" s="0" t="n">
        <v>14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1.04629027843</v>
      </c>
      <c r="M65" s="0" t="n">
        <v>-3.24126529694</v>
      </c>
      <c r="N65" s="0" t="n">
        <v>0</v>
      </c>
      <c r="O65" s="0" t="n">
        <v>-1.8</v>
      </c>
      <c r="P65" s="0" t="n">
        <v>1.10723872950416</v>
      </c>
      <c r="Q65" s="0" t="n">
        <v>-1.60978029974307</v>
      </c>
      <c r="R65" s="0" t="n">
        <v>0.985849039242862</v>
      </c>
      <c r="S65" s="0" t="n">
        <v>-1.64844215322433</v>
      </c>
      <c r="T65" s="0" t="n">
        <v>0.994960265143708</v>
      </c>
      <c r="U65" s="0" t="n">
        <v>-1.64809088832824</v>
      </c>
      <c r="V65" s="0" t="n">
        <v>-129.99999200387</v>
      </c>
      <c r="W65" s="0" t="n">
        <v>-123.906027061919</v>
      </c>
      <c r="X65" s="0" t="n">
        <v>-145.751372244871</v>
      </c>
      <c r="Y65" s="0" t="n">
        <v>-144.160221532392</v>
      </c>
      <c r="Z65" s="0" t="n">
        <v>-144.240158378863</v>
      </c>
      <c r="AA65" s="0" t="n">
        <v>2.31403501000154</v>
      </c>
      <c r="AB65" s="0" t="n">
        <v>4.06493770669614</v>
      </c>
      <c r="AC65" s="0" t="n">
        <v>3.15856663100713</v>
      </c>
      <c r="AD65" s="0" t="n">
        <v>3.06494700475484</v>
      </c>
      <c r="AE65" s="0" t="n">
        <v>3.07299714840617</v>
      </c>
    </row>
    <row r="66" customFormat="false" ht="12.75" hidden="false" customHeight="false" outlineLevel="0" collapsed="false">
      <c r="A66" s="0" t="n">
        <v>113</v>
      </c>
      <c r="B66" s="0" t="n">
        <v>0</v>
      </c>
      <c r="C66" s="0" t="n">
        <v>-1.8</v>
      </c>
      <c r="D66" s="0" t="n">
        <v>202101</v>
      </c>
      <c r="E66" s="0" t="n">
        <v>15</v>
      </c>
      <c r="F66" s="0" t="n">
        <v>15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0.40654104948</v>
      </c>
      <c r="M66" s="0" t="n">
        <v>-2.31880712509</v>
      </c>
      <c r="N66" s="0" t="n">
        <v>0</v>
      </c>
      <c r="O66" s="0" t="n">
        <v>-1.8</v>
      </c>
      <c r="P66" s="0" t="n">
        <v>-0.268243112342715</v>
      </c>
      <c r="Q66" s="0" t="n">
        <v>-2.00734645467269</v>
      </c>
      <c r="R66" s="0" t="n">
        <v>-0.27339517676654</v>
      </c>
      <c r="S66" s="0" t="n">
        <v>-1.91415690503227</v>
      </c>
      <c r="T66" s="0" t="n">
        <v>-0.230137395914277</v>
      </c>
      <c r="U66" s="0" t="n">
        <v>-1.92007915917927</v>
      </c>
      <c r="V66" s="0" t="n">
        <v>155.000007996209</v>
      </c>
      <c r="W66" s="0" t="n">
        <v>145.628620095001</v>
      </c>
      <c r="X66" s="0" t="n">
        <v>157.498005457414</v>
      </c>
      <c r="Y66" s="0" t="n">
        <v>158.280017302352</v>
      </c>
      <c r="Z66" s="0" t="n">
        <v>157.605126751484</v>
      </c>
      <c r="AA66" s="0" t="n">
        <v>3.26270824566438</v>
      </c>
      <c r="AB66" s="0" t="n">
        <v>3.60926630694295</v>
      </c>
      <c r="AC66" s="0" t="n">
        <v>3.56738228935591</v>
      </c>
      <c r="AD66" s="0" t="n">
        <v>3.487424262628</v>
      </c>
      <c r="AE66" s="0" t="n">
        <v>3.47238583210629</v>
      </c>
    </row>
    <row r="67" customFormat="false" ht="12.75" hidden="false" customHeight="false" outlineLevel="0" collapsed="false">
      <c r="A67" s="0" t="n">
        <v>114</v>
      </c>
      <c r="B67" s="0" t="n">
        <v>0</v>
      </c>
      <c r="C67" s="0" t="n">
        <v>-1.8</v>
      </c>
      <c r="D67" s="0" t="n">
        <v>202101</v>
      </c>
      <c r="E67" s="0" t="n">
        <v>15</v>
      </c>
      <c r="F67" s="0" t="n">
        <v>15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-1.24165630341</v>
      </c>
      <c r="M67" s="0" t="n">
        <v>-2.91332483292</v>
      </c>
      <c r="N67" s="0" t="n">
        <v>0</v>
      </c>
      <c r="O67" s="0" t="n">
        <v>-1.8</v>
      </c>
      <c r="P67" s="0" t="n">
        <v>0.249108288478584</v>
      </c>
      <c r="Q67" s="0" t="n">
        <v>-1.93787690026994</v>
      </c>
      <c r="R67" s="0" t="n">
        <v>0.205019753391572</v>
      </c>
      <c r="S67" s="0" t="n">
        <v>-1.86080291203123</v>
      </c>
      <c r="T67" s="0" t="n">
        <v>0.165040547026409</v>
      </c>
      <c r="U67" s="0" t="n">
        <v>-1.84594334081825</v>
      </c>
      <c r="V67" s="0" t="n">
        <v>-154.999992003759</v>
      </c>
      <c r="W67" s="0" t="n">
        <v>-131.930873367118</v>
      </c>
      <c r="X67" s="0" t="n">
        <v>-157.745430905931</v>
      </c>
      <c r="Y67" s="0" t="n">
        <v>-157.692676287557</v>
      </c>
      <c r="Z67" s="0" t="n">
        <v>-157.209170882152</v>
      </c>
      <c r="AA67" s="0" t="n">
        <v>3.26270782099887</v>
      </c>
      <c r="AB67" s="0" t="n">
        <v>4.07265461488616</v>
      </c>
      <c r="AC67" s="0" t="n">
        <v>3.4969582639442</v>
      </c>
      <c r="AD67" s="0" t="n">
        <v>3.40822216884634</v>
      </c>
      <c r="AE67" s="0" t="n">
        <v>3.37660544498564</v>
      </c>
    </row>
    <row r="68" customFormat="false" ht="12.75" hidden="false" customHeight="false" outlineLevel="0" collapsed="false">
      <c r="A68" s="0" t="n">
        <v>115</v>
      </c>
      <c r="B68" s="0" t="n">
        <v>0</v>
      </c>
      <c r="C68" s="0" t="n">
        <v>-1.8</v>
      </c>
      <c r="D68" s="0" t="n">
        <v>202101</v>
      </c>
      <c r="E68" s="0" t="n">
        <v>15</v>
      </c>
      <c r="F68" s="0" t="n">
        <v>15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0.685692489147</v>
      </c>
      <c r="M68" s="0" t="n">
        <v>-3.01565432549</v>
      </c>
      <c r="N68" s="0" t="n">
        <v>0</v>
      </c>
      <c r="O68" s="0" t="n">
        <v>-1.8</v>
      </c>
      <c r="P68" s="0" t="n">
        <v>-1.38774343974948</v>
      </c>
      <c r="Q68" s="0" t="n">
        <v>-1.26748652032404</v>
      </c>
      <c r="R68" s="0" t="n">
        <v>-1.44942329390625</v>
      </c>
      <c r="S68" s="0" t="n">
        <v>-1.58207581886209</v>
      </c>
      <c r="T68" s="0" t="n">
        <v>-1.49442871065014</v>
      </c>
      <c r="U68" s="0" t="n">
        <v>-1.54884680292543</v>
      </c>
      <c r="V68" s="0" t="n">
        <v>115.00000799614</v>
      </c>
      <c r="W68" s="0" t="n">
        <v>70.4532642689874</v>
      </c>
      <c r="X68" s="0" t="n">
        <v>137.71345324518</v>
      </c>
      <c r="Y68" s="0" t="n">
        <v>131.453144432435</v>
      </c>
      <c r="Z68" s="0" t="n">
        <v>132.23456371494</v>
      </c>
      <c r="AA68" s="0" t="n">
        <v>1.52142619761039</v>
      </c>
      <c r="AB68" s="0" t="n">
        <v>1.98369375546036</v>
      </c>
      <c r="AC68" s="0" t="n">
        <v>2.76882835816396</v>
      </c>
      <c r="AD68" s="0" t="n">
        <v>2.86006574563989</v>
      </c>
      <c r="AE68" s="0" t="n">
        <v>2.89990260842563</v>
      </c>
    </row>
    <row r="69" customFormat="false" ht="12.75" hidden="false" customHeight="false" outlineLevel="0" collapsed="false">
      <c r="A69" s="0" t="n">
        <v>116</v>
      </c>
      <c r="B69" s="0" t="n">
        <v>0</v>
      </c>
      <c r="C69" s="0" t="n">
        <v>-1.8</v>
      </c>
      <c r="D69" s="0" t="n">
        <v>202101</v>
      </c>
      <c r="E69" s="0" t="n">
        <v>15</v>
      </c>
      <c r="F69" s="0" t="n">
        <v>15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1.15112352371</v>
      </c>
      <c r="M69" s="0" t="n">
        <v>-1.98714005947</v>
      </c>
      <c r="N69" s="0" t="n">
        <v>0</v>
      </c>
      <c r="O69" s="0" t="n">
        <v>-1.8</v>
      </c>
      <c r="P69" s="0" t="n">
        <v>1.45927343517177</v>
      </c>
      <c r="Q69" s="0" t="n">
        <v>-1.25885576065476</v>
      </c>
      <c r="R69" s="0" t="n">
        <v>1.31387622649739</v>
      </c>
      <c r="S69" s="0" t="n">
        <v>-1.34249498756515</v>
      </c>
      <c r="T69" s="0" t="n">
        <v>1.39252670158567</v>
      </c>
      <c r="U69" s="0" t="n">
        <v>-1.33264421673662</v>
      </c>
      <c r="V69" s="0" t="n">
        <v>-114.999992003911</v>
      </c>
      <c r="W69" s="0" t="n">
        <v>-121.834749655321</v>
      </c>
      <c r="X69" s="0" t="n">
        <v>-137.944997278196</v>
      </c>
      <c r="Y69" s="0" t="n">
        <v>-136.059676957048</v>
      </c>
      <c r="Z69" s="0" t="n">
        <v>-136.373955468489</v>
      </c>
      <c r="AA69" s="0" t="n">
        <v>1.52142528692485</v>
      </c>
      <c r="AB69" s="0" t="n">
        <v>2.6627088989931</v>
      </c>
      <c r="AC69" s="0" t="n">
        <v>2.83997957521444</v>
      </c>
      <c r="AD69" s="0" t="n">
        <v>2.6991361628593</v>
      </c>
      <c r="AE69" s="0" t="n">
        <v>2.77696558160958</v>
      </c>
    </row>
    <row r="70" customFormat="false" ht="12.75" hidden="false" customHeight="false" outlineLevel="0" collapsed="false">
      <c r="A70" s="0" t="n">
        <v>117</v>
      </c>
      <c r="B70" s="0" t="n">
        <v>0</v>
      </c>
      <c r="C70" s="0" t="n">
        <v>-1.8</v>
      </c>
      <c r="D70" s="0" t="n">
        <v>202101</v>
      </c>
      <c r="E70" s="0" t="n">
        <v>15</v>
      </c>
      <c r="F70" s="0" t="n">
        <v>15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0.380571454763</v>
      </c>
      <c r="M70" s="0" t="n">
        <v>-2.36904406548</v>
      </c>
      <c r="N70" s="0" t="n">
        <v>0</v>
      </c>
      <c r="O70" s="0" t="n">
        <v>-1.8</v>
      </c>
      <c r="P70" s="0" t="n">
        <v>-0.738949654038454</v>
      </c>
      <c r="Q70" s="0" t="n">
        <v>-1.8025101874726</v>
      </c>
      <c r="R70" s="0" t="n">
        <v>-0.659537333294142</v>
      </c>
      <c r="S70" s="0" t="n">
        <v>-1.77683813365696</v>
      </c>
      <c r="T70" s="0" t="n">
        <v>-0.653543892622331</v>
      </c>
      <c r="U70" s="0" t="n">
        <v>-1.7833659747627</v>
      </c>
      <c r="V70" s="0" t="n">
        <v>140.000007996169</v>
      </c>
      <c r="W70" s="0" t="n">
        <v>127.434818289071</v>
      </c>
      <c r="X70" s="0" t="n">
        <v>149.898536425082</v>
      </c>
      <c r="Y70" s="0" t="n">
        <v>149.335362105023</v>
      </c>
      <c r="Z70" s="0" t="n">
        <v>149.177079868464</v>
      </c>
      <c r="AA70" s="0" t="n">
        <v>2.75776031817416</v>
      </c>
      <c r="AB70" s="0" t="n">
        <v>3.02141233582828</v>
      </c>
      <c r="AC70" s="0" t="n">
        <v>3.28355061929886</v>
      </c>
      <c r="AD70" s="0" t="n">
        <v>3.20642616471573</v>
      </c>
      <c r="AE70" s="0" t="n">
        <v>3.20614589635511</v>
      </c>
    </row>
    <row r="71" customFormat="false" ht="12.75" hidden="false" customHeight="false" outlineLevel="0" collapsed="false">
      <c r="A71" s="0" t="n">
        <v>118</v>
      </c>
      <c r="B71" s="0" t="n">
        <v>0</v>
      </c>
      <c r="C71" s="0" t="n">
        <v>-1.8</v>
      </c>
      <c r="D71" s="0" t="n">
        <v>202101</v>
      </c>
      <c r="E71" s="0" t="n">
        <v>15</v>
      </c>
      <c r="F71" s="0" t="n">
        <v>15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0.217558801174</v>
      </c>
      <c r="M71" s="0" t="n">
        <v>-2.9434876442</v>
      </c>
      <c r="N71" s="0" t="n">
        <v>0</v>
      </c>
      <c r="O71" s="0" t="n">
        <v>-1.8</v>
      </c>
      <c r="P71" s="0" t="n">
        <v>0.749275457680201</v>
      </c>
      <c r="Q71" s="0" t="n">
        <v>-1.78499570811185</v>
      </c>
      <c r="R71" s="0" t="n">
        <v>0.602684428787437</v>
      </c>
      <c r="S71" s="0" t="n">
        <v>-1.71725045657754</v>
      </c>
      <c r="T71" s="0" t="n">
        <v>0.585979861343635</v>
      </c>
      <c r="U71" s="0" t="n">
        <v>-1.75709010660741</v>
      </c>
      <c r="V71" s="0" t="n">
        <v>-139.999992003896</v>
      </c>
      <c r="W71" s="0" t="n">
        <v>-131.434701623318</v>
      </c>
      <c r="X71" s="0" t="n">
        <v>-150.248704081116</v>
      </c>
      <c r="Y71" s="0" t="n">
        <v>-149.484841123165</v>
      </c>
      <c r="Z71" s="0" t="n">
        <v>-148.733649000691</v>
      </c>
      <c r="AA71" s="0" t="n">
        <v>2.75775967228646</v>
      </c>
      <c r="AB71" s="0" t="n">
        <v>3.81612813766312</v>
      </c>
      <c r="AC71" s="0" t="n">
        <v>3.28022780734211</v>
      </c>
      <c r="AD71" s="0" t="n">
        <v>3.124482135471</v>
      </c>
      <c r="AE71" s="0" t="n">
        <v>3.13793422878938</v>
      </c>
    </row>
    <row r="72" customFormat="false" ht="12.75" hidden="false" customHeight="false" outlineLevel="0" collapsed="false">
      <c r="A72" s="0" t="n">
        <v>119</v>
      </c>
      <c r="B72" s="0" t="n">
        <v>0</v>
      </c>
      <c r="C72" s="0" t="n">
        <v>-1.8</v>
      </c>
      <c r="D72" s="0" t="n">
        <v>202101</v>
      </c>
      <c r="E72" s="0" t="n">
        <v>15</v>
      </c>
      <c r="F72" s="0" t="n">
        <v>15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0.105916447937</v>
      </c>
      <c r="M72" s="0" t="n">
        <v>-4.23695659637</v>
      </c>
      <c r="N72" s="0" t="n">
        <v>0</v>
      </c>
      <c r="O72" s="0" t="n">
        <v>-1.8</v>
      </c>
      <c r="P72" s="0" t="n">
        <v>-1.03500439167601</v>
      </c>
      <c r="Q72" s="0" t="n">
        <v>-1.56462453336732</v>
      </c>
      <c r="R72" s="0" t="n">
        <v>-0.90695040413743</v>
      </c>
      <c r="S72" s="0" t="n">
        <v>-1.68437271755725</v>
      </c>
      <c r="T72" s="0" t="n">
        <v>-0.919222556863115</v>
      </c>
      <c r="U72" s="0" t="n">
        <v>-1.67661660309989</v>
      </c>
      <c r="V72" s="0" t="n">
        <v>130.000007996261</v>
      </c>
      <c r="W72" s="0" t="n">
        <v>103.011553541187</v>
      </c>
      <c r="X72" s="0" t="n">
        <v>145.965822951986</v>
      </c>
      <c r="Y72" s="0" t="n">
        <v>142.890127470173</v>
      </c>
      <c r="Z72" s="0" t="n">
        <v>143.127387493215</v>
      </c>
      <c r="AA72" s="0" t="n">
        <v>2.31403577974619</v>
      </c>
      <c r="AB72" s="0" t="n">
        <v>4.26366673139927</v>
      </c>
      <c r="AC72" s="0" t="n">
        <v>3.07418215001256</v>
      </c>
      <c r="AD72" s="0" t="n">
        <v>3.01033769605961</v>
      </c>
      <c r="AE72" s="0" t="n">
        <v>3.01775298211332</v>
      </c>
    </row>
    <row r="73" customFormat="false" ht="12.75" hidden="false" customHeight="false" outlineLevel="0" collapsed="false">
      <c r="A73" s="0" t="n">
        <v>120</v>
      </c>
      <c r="B73" s="0" t="n">
        <v>0</v>
      </c>
      <c r="C73" s="0" t="n">
        <v>-1.8</v>
      </c>
      <c r="D73" s="0" t="n">
        <v>202101</v>
      </c>
      <c r="E73" s="0" t="n">
        <v>15</v>
      </c>
      <c r="F73" s="0" t="n">
        <v>15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0.414263516665</v>
      </c>
      <c r="M73" s="0" t="n">
        <v>-1.43626129627</v>
      </c>
      <c r="N73" s="0" t="n">
        <v>0</v>
      </c>
      <c r="O73" s="0" t="n">
        <v>-1.8</v>
      </c>
      <c r="P73" s="0" t="n">
        <v>1.0629249538941</v>
      </c>
      <c r="Q73" s="0" t="n">
        <v>-1.63122186543968</v>
      </c>
      <c r="R73" s="0" t="n">
        <v>0.96800287463427</v>
      </c>
      <c r="S73" s="0" t="n">
        <v>-1.66322248044963</v>
      </c>
      <c r="T73" s="0" t="n">
        <v>0.977941896147711</v>
      </c>
      <c r="U73" s="0" t="n">
        <v>-1.66590897394822</v>
      </c>
      <c r="V73" s="0" t="n">
        <v>-129.99999200387</v>
      </c>
      <c r="W73" s="0" t="n">
        <v>-142.804725920691</v>
      </c>
      <c r="X73" s="0" t="n">
        <v>-145.059720586481</v>
      </c>
      <c r="Y73" s="0" t="n">
        <v>-143.764903150007</v>
      </c>
      <c r="Z73" s="0" t="n">
        <v>-143.801982171137</v>
      </c>
      <c r="AA73" s="0" t="n">
        <v>2.31403501000154</v>
      </c>
      <c r="AB73" s="0" t="n">
        <v>2.45871837292525</v>
      </c>
      <c r="AC73" s="0" t="n">
        <v>3.12719640323828</v>
      </c>
      <c r="AD73" s="0" t="n">
        <v>3.05539997858742</v>
      </c>
      <c r="AE73" s="0" t="n">
        <v>3.06550338058608</v>
      </c>
    </row>
    <row r="74" customFormat="false" ht="12.75" hidden="false" customHeight="false" outlineLevel="0" collapsed="false">
      <c r="A74" s="0" t="n">
        <v>137</v>
      </c>
      <c r="B74" s="0" t="n">
        <v>0</v>
      </c>
      <c r="C74" s="0" t="n">
        <v>-1.8</v>
      </c>
      <c r="D74" s="0" t="n">
        <v>202101</v>
      </c>
      <c r="E74" s="0" t="n">
        <v>18</v>
      </c>
      <c r="F74" s="0" t="n">
        <v>18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2.22279882431</v>
      </c>
      <c r="M74" s="0" t="n">
        <v>1.00945746899</v>
      </c>
      <c r="N74" s="0" t="n">
        <v>0</v>
      </c>
      <c r="O74" s="0" t="n">
        <v>-1.8</v>
      </c>
      <c r="P74" s="0" t="n">
        <v>-0.202785199975599</v>
      </c>
      <c r="Q74" s="0" t="n">
        <v>-1.97617413465631</v>
      </c>
      <c r="R74" s="0" t="n">
        <v>-0.204922574168492</v>
      </c>
      <c r="S74" s="0" t="n">
        <v>-1.88348316747052</v>
      </c>
      <c r="T74" s="0" t="n">
        <v>-0.161038683083996</v>
      </c>
      <c r="U74" s="0" t="n">
        <v>-1.89842285836564</v>
      </c>
      <c r="V74" s="0" t="n">
        <v>155.000007996209</v>
      </c>
      <c r="W74" s="0" t="n">
        <v>49.9180112374033</v>
      </c>
      <c r="X74" s="0" t="n">
        <v>156.785089349669</v>
      </c>
      <c r="Y74" s="0" t="n">
        <v>157.515099491027</v>
      </c>
      <c r="Z74" s="0" t="n">
        <v>156.74776311692</v>
      </c>
      <c r="AA74" s="0" t="n">
        <v>3.26270824566438</v>
      </c>
      <c r="AB74" s="0" t="n">
        <v>0.856722630570989</v>
      </c>
      <c r="AC74" s="0" t="n">
        <v>3.50978022732847</v>
      </c>
      <c r="AD74" s="0" t="n">
        <v>3.42827615768373</v>
      </c>
      <c r="AE74" s="0" t="n">
        <v>3.42155927765465</v>
      </c>
    </row>
    <row r="75" customFormat="false" ht="12.75" hidden="false" customHeight="false" outlineLevel="0" collapsed="false">
      <c r="A75" s="0" t="n">
        <v>138</v>
      </c>
      <c r="B75" s="0" t="n">
        <v>0</v>
      </c>
      <c r="C75" s="0" t="n">
        <v>-1.8</v>
      </c>
      <c r="D75" s="0" t="n">
        <v>202101</v>
      </c>
      <c r="E75" s="0" t="n">
        <v>18</v>
      </c>
      <c r="F75" s="0" t="n">
        <v>18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1.31428742409</v>
      </c>
      <c r="M75" s="0" t="n">
        <v>1.44000947475</v>
      </c>
      <c r="N75" s="0" t="n">
        <v>0</v>
      </c>
      <c r="O75" s="0" t="n">
        <v>-1.8</v>
      </c>
      <c r="P75" s="0" t="n">
        <v>0.150310898149702</v>
      </c>
      <c r="Q75" s="0" t="n">
        <v>-1.98804537033382</v>
      </c>
      <c r="R75" s="0" t="n">
        <v>0.190864283712002</v>
      </c>
      <c r="S75" s="0" t="n">
        <v>-1.89540048980218</v>
      </c>
      <c r="T75" s="0" t="n">
        <v>0.105249949426442</v>
      </c>
      <c r="U75" s="0" t="n">
        <v>-1.94920141039258</v>
      </c>
      <c r="V75" s="0" t="n">
        <v>-154.999992003759</v>
      </c>
      <c r="W75" s="0" t="n">
        <v>62.8575018037379</v>
      </c>
      <c r="X75" s="0" t="n">
        <v>-155.929914613687</v>
      </c>
      <c r="Y75" s="0" t="n">
        <v>-157.215052504069</v>
      </c>
      <c r="Z75" s="0" t="n">
        <v>-155.53813909993</v>
      </c>
      <c r="AA75" s="0" t="n">
        <v>3.26270782099887</v>
      </c>
      <c r="AB75" s="0" t="n">
        <v>0.290270229502365</v>
      </c>
      <c r="AC75" s="0" t="n">
        <v>3.49711953794979</v>
      </c>
      <c r="AD75" s="0" t="n">
        <v>3.43239749487419</v>
      </c>
      <c r="AE75" s="0" t="n">
        <v>3.44256262297597</v>
      </c>
    </row>
    <row r="76" customFormat="false" ht="12.75" hidden="false" customHeight="false" outlineLevel="0" collapsed="false">
      <c r="A76" s="0" t="n">
        <v>139</v>
      </c>
      <c r="B76" s="0" t="n">
        <v>0</v>
      </c>
      <c r="C76" s="0" t="n">
        <v>-1.8</v>
      </c>
      <c r="D76" s="0" t="n">
        <v>202101</v>
      </c>
      <c r="E76" s="0" t="n">
        <v>18</v>
      </c>
      <c r="F76" s="0" t="n">
        <v>18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1.3959133625</v>
      </c>
      <c r="M76" s="0" t="n">
        <v>-1.09933459759</v>
      </c>
      <c r="N76" s="0" t="n">
        <v>0</v>
      </c>
      <c r="O76" s="0" t="n">
        <v>-1.8</v>
      </c>
      <c r="P76" s="0" t="n">
        <v>-1.47134170870534</v>
      </c>
      <c r="Q76" s="0" t="n">
        <v>-1.27634371041906</v>
      </c>
      <c r="R76" s="0" t="n">
        <v>-1.32956145166882</v>
      </c>
      <c r="S76" s="0" t="n">
        <v>-1.42272357567121</v>
      </c>
      <c r="T76" s="0" t="n">
        <v>-1.45195079075934</v>
      </c>
      <c r="U76" s="0" t="n">
        <v>-1.37059097967706</v>
      </c>
      <c r="V76" s="0" t="n">
        <v>115.00000799614</v>
      </c>
      <c r="W76" s="0" t="n">
        <v>-113.548719887433</v>
      </c>
      <c r="X76" s="0" t="n">
        <v>137.602690910957</v>
      </c>
      <c r="Y76" s="0" t="n">
        <v>134.39705690003</v>
      </c>
      <c r="Z76" s="0" t="n">
        <v>135.685477020315</v>
      </c>
      <c r="AA76" s="0" t="n">
        <v>1.52142619761039</v>
      </c>
      <c r="AB76" s="0" t="n">
        <v>0.0601449925101007</v>
      </c>
      <c r="AC76" s="0" t="n">
        <v>2.85271877431608</v>
      </c>
      <c r="AD76" s="0" t="n">
        <v>2.72144385424548</v>
      </c>
      <c r="AE76" s="0" t="n">
        <v>2.8388762727705</v>
      </c>
    </row>
    <row r="77" customFormat="false" ht="12.75" hidden="false" customHeight="false" outlineLevel="0" collapsed="false">
      <c r="A77" s="0" t="n">
        <v>140</v>
      </c>
      <c r="B77" s="0" t="n">
        <v>0</v>
      </c>
      <c r="C77" s="0" t="n">
        <v>-1.8</v>
      </c>
      <c r="D77" s="0" t="n">
        <v>202101</v>
      </c>
      <c r="E77" s="0" t="n">
        <v>18</v>
      </c>
      <c r="F77" s="0" t="n">
        <v>18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2.28104948997</v>
      </c>
      <c r="M77" s="0" t="n">
        <v>-0.196250617504</v>
      </c>
      <c r="N77" s="0" t="n">
        <v>0</v>
      </c>
      <c r="O77" s="0" t="n">
        <v>-1.8</v>
      </c>
      <c r="P77" s="0" t="n">
        <v>1.42631192596542</v>
      </c>
      <c r="Q77" s="0" t="n">
        <v>-1.29628710723671</v>
      </c>
      <c r="R77" s="0" t="n">
        <v>1.33741696365734</v>
      </c>
      <c r="S77" s="0" t="n">
        <v>-1.46577602600247</v>
      </c>
      <c r="T77" s="0" t="n">
        <v>1.42777882101705</v>
      </c>
      <c r="U77" s="0" t="n">
        <v>-1.43617146364225</v>
      </c>
      <c r="V77" s="0" t="n">
        <v>-114.999992003911</v>
      </c>
      <c r="W77" s="0" t="n">
        <v>-154.708816016861</v>
      </c>
      <c r="X77" s="0" t="n">
        <v>-137.157760678849</v>
      </c>
      <c r="Y77" s="0" t="n">
        <v>-133.515080454341</v>
      </c>
      <c r="Z77" s="0" t="n">
        <v>-134.319962675079</v>
      </c>
      <c r="AA77" s="0" t="n">
        <v>1.52142528692485</v>
      </c>
      <c r="AB77" s="0" t="n">
        <v>3.78393388044931</v>
      </c>
      <c r="AC77" s="0" t="n">
        <v>2.80864660959323</v>
      </c>
      <c r="AD77" s="0" t="n">
        <v>2.73378837790741</v>
      </c>
      <c r="AE77" s="0" t="n">
        <v>2.82050678455513</v>
      </c>
    </row>
    <row r="78" customFormat="false" ht="12.75" hidden="false" customHeight="false" outlineLevel="0" collapsed="false">
      <c r="A78" s="0" t="n">
        <v>141</v>
      </c>
      <c r="B78" s="0" t="n">
        <v>0</v>
      </c>
      <c r="C78" s="0" t="n">
        <v>-1.8</v>
      </c>
      <c r="D78" s="0" t="n">
        <v>202101</v>
      </c>
      <c r="E78" s="0" t="n">
        <v>18</v>
      </c>
      <c r="F78" s="0" t="n">
        <v>18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2.46783590317</v>
      </c>
      <c r="M78" s="0" t="n">
        <v>-0.33625420928</v>
      </c>
      <c r="N78" s="0" t="n">
        <v>0</v>
      </c>
      <c r="O78" s="0" t="n">
        <v>-1.8</v>
      </c>
      <c r="P78" s="0" t="n">
        <v>-0.737921777577129</v>
      </c>
      <c r="Q78" s="0" t="n">
        <v>-1.81831782842511</v>
      </c>
      <c r="R78" s="0" t="n">
        <v>-0.673180554814219</v>
      </c>
      <c r="S78" s="0" t="n">
        <v>-1.80108436348847</v>
      </c>
      <c r="T78" s="0" t="n">
        <v>-0.633933539410651</v>
      </c>
      <c r="U78" s="0" t="n">
        <v>-1.81188819695419</v>
      </c>
      <c r="V78" s="0" t="n">
        <v>140.000007996169</v>
      </c>
      <c r="W78" s="0" t="n">
        <v>53.0244149962295</v>
      </c>
      <c r="X78" s="0" t="n">
        <v>149.676633470938</v>
      </c>
      <c r="Y78" s="0" t="n">
        <v>149.16695660188</v>
      </c>
      <c r="Z78" s="0" t="n">
        <v>148.563021377951</v>
      </c>
      <c r="AA78" s="0" t="n">
        <v>2.75776031817416</v>
      </c>
      <c r="AB78" s="0" t="n">
        <v>0.950919187856599</v>
      </c>
      <c r="AC78" s="0" t="n">
        <v>3.29297147566996</v>
      </c>
      <c r="AD78" s="0" t="n">
        <v>3.23258859401858</v>
      </c>
      <c r="AE78" s="0" t="n">
        <v>3.21013609461889</v>
      </c>
    </row>
    <row r="79" customFormat="false" ht="12.75" hidden="false" customHeight="false" outlineLevel="0" collapsed="false">
      <c r="A79" s="0" t="n">
        <v>142</v>
      </c>
      <c r="B79" s="0" t="n">
        <v>0</v>
      </c>
      <c r="C79" s="0" t="n">
        <v>-1.8</v>
      </c>
      <c r="D79" s="0" t="n">
        <v>202101</v>
      </c>
      <c r="E79" s="0" t="n">
        <v>18</v>
      </c>
      <c r="F79" s="0" t="n">
        <v>18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-0.0207254849374</v>
      </c>
      <c r="M79" s="0" t="n">
        <v>-1.23612391949</v>
      </c>
      <c r="N79" s="0" t="n">
        <v>0</v>
      </c>
      <c r="O79" s="0" t="n">
        <v>-1.8</v>
      </c>
      <c r="P79" s="0" t="n">
        <v>0.740995456185303</v>
      </c>
      <c r="Q79" s="0" t="n">
        <v>-1.79332652898334</v>
      </c>
      <c r="R79" s="0" t="n">
        <v>0.619472012807438</v>
      </c>
      <c r="S79" s="0" t="n">
        <v>-1.74823770888492</v>
      </c>
      <c r="T79" s="0" t="n">
        <v>0.603134676540759</v>
      </c>
      <c r="U79" s="0" t="n">
        <v>-1.77007090310016</v>
      </c>
      <c r="V79" s="0" t="n">
        <v>-139.999992003896</v>
      </c>
      <c r="W79" s="0" t="n">
        <v>-148.523571690933</v>
      </c>
      <c r="X79" s="0" t="n">
        <v>-150.044282064983</v>
      </c>
      <c r="Y79" s="0" t="n">
        <v>-149.255259410331</v>
      </c>
      <c r="Z79" s="0" t="n">
        <v>-148.761896068663</v>
      </c>
      <c r="AA79" s="0" t="n">
        <v>2.75775967228646</v>
      </c>
      <c r="AB79" s="0" t="n">
        <v>2.33831025210545</v>
      </c>
      <c r="AC79" s="0" t="n">
        <v>3.27920998023294</v>
      </c>
      <c r="AD79" s="0" t="n">
        <v>3.1574008170158</v>
      </c>
      <c r="AE79" s="0" t="n">
        <v>3.15939067634152</v>
      </c>
    </row>
    <row r="80" customFormat="false" ht="12.75" hidden="false" customHeight="false" outlineLevel="0" collapsed="false">
      <c r="A80" s="0" t="n">
        <v>143</v>
      </c>
      <c r="B80" s="0" t="n">
        <v>0</v>
      </c>
      <c r="C80" s="0" t="n">
        <v>-1.8</v>
      </c>
      <c r="D80" s="0" t="n">
        <v>202101</v>
      </c>
      <c r="E80" s="0" t="n">
        <v>18</v>
      </c>
      <c r="F80" s="0" t="n">
        <v>18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1.15400981903</v>
      </c>
      <c r="M80" s="0" t="n">
        <v>-1.87141430378</v>
      </c>
      <c r="N80" s="0" t="n">
        <v>0</v>
      </c>
      <c r="O80" s="0" t="n">
        <v>-1.8</v>
      </c>
      <c r="P80" s="0" t="n">
        <v>-1.03894822324142</v>
      </c>
      <c r="Q80" s="0" t="n">
        <v>-1.59036879763149</v>
      </c>
      <c r="R80" s="0" t="n">
        <v>-0.901026409600898</v>
      </c>
      <c r="S80" s="0" t="n">
        <v>-1.71891554805084</v>
      </c>
      <c r="T80" s="0" t="n">
        <v>-0.91754679462703</v>
      </c>
      <c r="U80" s="0" t="n">
        <v>-1.71802189841058</v>
      </c>
      <c r="V80" s="0" t="n">
        <v>130.000007996261</v>
      </c>
      <c r="W80" s="0" t="n">
        <v>101.646156858245</v>
      </c>
      <c r="X80" s="0" t="n">
        <v>145.559413026565</v>
      </c>
      <c r="Y80" s="0" t="n">
        <v>142.255756520581</v>
      </c>
      <c r="Z80" s="0" t="n">
        <v>142.415863909214</v>
      </c>
      <c r="AA80" s="0" t="n">
        <v>2.31403577974619</v>
      </c>
      <c r="AB80" s="0" t="n">
        <v>1.67711896062768</v>
      </c>
      <c r="AC80" s="0" t="n">
        <v>3.08834692291051</v>
      </c>
      <c r="AD80" s="0" t="n">
        <v>3.02099082740164</v>
      </c>
      <c r="AE80" s="0" t="n">
        <v>3.03520776798877</v>
      </c>
    </row>
    <row r="81" customFormat="false" ht="12.75" hidden="false" customHeight="false" outlineLevel="0" collapsed="false">
      <c r="A81" s="0" t="n">
        <v>144</v>
      </c>
      <c r="B81" s="0" t="n">
        <v>0</v>
      </c>
      <c r="C81" s="0" t="n">
        <v>-1.8</v>
      </c>
      <c r="D81" s="0" t="n">
        <v>202101</v>
      </c>
      <c r="E81" s="0" t="n">
        <v>18</v>
      </c>
      <c r="F81" s="0" t="n">
        <v>18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1.69401788712</v>
      </c>
      <c r="M81" s="0" t="n">
        <v>-1.62747180462</v>
      </c>
      <c r="N81" s="0" t="n">
        <v>0</v>
      </c>
      <c r="O81" s="0" t="n">
        <v>-1.8</v>
      </c>
      <c r="P81" s="0" t="n">
        <v>1.03894839773142</v>
      </c>
      <c r="Q81" s="0" t="n">
        <v>-1.59036978719249</v>
      </c>
      <c r="R81" s="0" t="n">
        <v>0.901026584090898</v>
      </c>
      <c r="S81" s="0" t="n">
        <v>-1.71891653761184</v>
      </c>
      <c r="T81" s="0" t="n">
        <v>0.91754696911703</v>
      </c>
      <c r="U81" s="0" t="n">
        <v>-1.71802288797158</v>
      </c>
      <c r="V81" s="0" t="n">
        <v>-129.99999200387</v>
      </c>
      <c r="W81" s="0" t="n">
        <v>-83.4223996684342</v>
      </c>
      <c r="X81" s="0" t="n">
        <v>-145.559381041922</v>
      </c>
      <c r="Y81" s="0" t="n">
        <v>-142.255724535938</v>
      </c>
      <c r="Z81" s="0" t="n">
        <v>-142.41583192457</v>
      </c>
      <c r="AA81" s="0" t="n">
        <v>2.31403501000154</v>
      </c>
      <c r="AB81" s="0" t="n">
        <v>1.31725384737449</v>
      </c>
      <c r="AC81" s="0" t="n">
        <v>3.08834692291051</v>
      </c>
      <c r="AD81" s="0" t="n">
        <v>3.02099082740164</v>
      </c>
      <c r="AE81" s="0" t="n">
        <v>3.03520776798877</v>
      </c>
    </row>
    <row r="82" customFormat="false" ht="12.75" hidden="false" customHeight="false" outlineLevel="0" collapsed="false">
      <c r="A82" s="0" t="n">
        <v>153</v>
      </c>
      <c r="B82" s="0" t="n">
        <v>0</v>
      </c>
      <c r="C82" s="0" t="n">
        <v>-1.8</v>
      </c>
      <c r="D82" s="0" t="n">
        <v>202101</v>
      </c>
      <c r="E82" s="0" t="n">
        <v>20</v>
      </c>
      <c r="F82" s="0" t="n">
        <v>20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1.52743923664</v>
      </c>
      <c r="M82" s="0" t="n">
        <v>-1.09739935398</v>
      </c>
      <c r="N82" s="0" t="n">
        <v>0</v>
      </c>
      <c r="O82" s="0" t="n">
        <v>-1.8</v>
      </c>
      <c r="P82" s="0" t="n">
        <v>-0.249108934368584</v>
      </c>
      <c r="Q82" s="0" t="n">
        <v>-1.93787613051994</v>
      </c>
      <c r="R82" s="0" t="n">
        <v>-0.205020399281572</v>
      </c>
      <c r="S82" s="0" t="n">
        <v>-1.86080214228123</v>
      </c>
      <c r="T82" s="0" t="n">
        <v>-0.165041192916409</v>
      </c>
      <c r="U82" s="0" t="n">
        <v>-1.84594257106825</v>
      </c>
      <c r="V82" s="0" t="n">
        <v>155.000007996209</v>
      </c>
      <c r="W82" s="0" t="n">
        <v>126.229841447027</v>
      </c>
      <c r="X82" s="0" t="n">
        <v>157.745462890752</v>
      </c>
      <c r="Y82" s="0" t="n">
        <v>157.692708272378</v>
      </c>
      <c r="Z82" s="0" t="n">
        <v>157.209202866973</v>
      </c>
      <c r="AA82" s="0" t="n">
        <v>3.26270824566438</v>
      </c>
      <c r="AB82" s="0" t="n">
        <v>2.25930695579443</v>
      </c>
      <c r="AC82" s="0" t="n">
        <v>3.4969582639442</v>
      </c>
      <c r="AD82" s="0" t="n">
        <v>3.40822216884634</v>
      </c>
      <c r="AE82" s="0" t="n">
        <v>3.37660544498564</v>
      </c>
    </row>
    <row r="83" customFormat="false" ht="12.75" hidden="false" customHeight="false" outlineLevel="0" collapsed="false">
      <c r="A83" s="0" t="n">
        <v>154</v>
      </c>
      <c r="B83" s="0" t="n">
        <v>0</v>
      </c>
      <c r="C83" s="0" t="n">
        <v>-1.8</v>
      </c>
      <c r="D83" s="0" t="n">
        <v>202101</v>
      </c>
      <c r="E83" s="0" t="n">
        <v>20</v>
      </c>
      <c r="F83" s="0" t="n">
        <v>20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0.495689988136</v>
      </c>
      <c r="M83" s="0" t="n">
        <v>-0.984320819378</v>
      </c>
      <c r="N83" s="0" t="n">
        <v>0</v>
      </c>
      <c r="O83" s="0" t="n">
        <v>-1.8</v>
      </c>
      <c r="P83" s="0" t="n">
        <v>0.279807407473001</v>
      </c>
      <c r="Q83" s="0" t="n">
        <v>-1.9005595166844</v>
      </c>
      <c r="R83" s="0" t="n">
        <v>0.203363859674988</v>
      </c>
      <c r="S83" s="0" t="n">
        <v>-1.75409017013204</v>
      </c>
      <c r="T83" s="0" t="n">
        <v>0.194388278643908</v>
      </c>
      <c r="U83" s="0" t="n">
        <v>-1.73003091599834</v>
      </c>
      <c r="V83" s="0" t="n">
        <v>-154.999992003759</v>
      </c>
      <c r="W83" s="0" t="n">
        <v>-171.199536864258</v>
      </c>
      <c r="X83" s="0" t="n">
        <v>-158.479124518589</v>
      </c>
      <c r="Y83" s="0" t="n">
        <v>-158.524934188829</v>
      </c>
      <c r="Z83" s="0" t="n">
        <v>-158.587725740612</v>
      </c>
      <c r="AA83" s="0" t="n">
        <v>3.26270782099887</v>
      </c>
      <c r="AB83" s="0" t="n">
        <v>2.84593444013321</v>
      </c>
      <c r="AC83" s="0" t="n">
        <v>3.47850845131351</v>
      </c>
      <c r="AD83" s="0" t="n">
        <v>3.3133130582052</v>
      </c>
      <c r="AE83" s="0" t="n">
        <v>3.28789013795517</v>
      </c>
    </row>
    <row r="84" customFormat="false" ht="12.75" hidden="false" customHeight="false" outlineLevel="0" collapsed="false">
      <c r="A84" s="0" t="n">
        <v>155</v>
      </c>
      <c r="B84" s="0" t="n">
        <v>0</v>
      </c>
      <c r="C84" s="0" t="n">
        <v>-1.8</v>
      </c>
      <c r="D84" s="0" t="n">
        <v>202101</v>
      </c>
      <c r="E84" s="0" t="n">
        <v>20</v>
      </c>
      <c r="F84" s="0" t="n">
        <v>20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164995804429</v>
      </c>
      <c r="M84" s="0" t="n">
        <v>-2.43014240265</v>
      </c>
      <c r="N84" s="0" t="n">
        <v>0</v>
      </c>
      <c r="O84" s="0" t="n">
        <v>-1.8</v>
      </c>
      <c r="P84" s="0" t="n">
        <v>-1.49923795620703</v>
      </c>
      <c r="Q84" s="0" t="n">
        <v>-1.24082130884179</v>
      </c>
      <c r="R84" s="0" t="n">
        <v>-1.39263024089704</v>
      </c>
      <c r="S84" s="0" t="n">
        <v>-1.43178516929124</v>
      </c>
      <c r="T84" s="0" t="n">
        <v>-1.47073444970499</v>
      </c>
      <c r="U84" s="0" t="n">
        <v>-1.40048249252821</v>
      </c>
      <c r="V84" s="0" t="n">
        <v>115.00000799614</v>
      </c>
      <c r="W84" s="0" t="n">
        <v>93.6354884412528</v>
      </c>
      <c r="X84" s="0" t="n">
        <v>138.332169668415</v>
      </c>
      <c r="Y84" s="0" t="n">
        <v>134.338207368149</v>
      </c>
      <c r="Z84" s="0" t="n">
        <v>135.116642586593</v>
      </c>
      <c r="AA84" s="0" t="n">
        <v>1.52142619761039</v>
      </c>
      <c r="AB84" s="0" t="n">
        <v>1.75908018962163</v>
      </c>
      <c r="AC84" s="0" t="n">
        <v>2.87933810533831</v>
      </c>
      <c r="AD84" s="0" t="n">
        <v>2.78509751487459</v>
      </c>
      <c r="AE84" s="0" t="n">
        <v>2.85999643929312</v>
      </c>
    </row>
    <row r="85" customFormat="false" ht="12.75" hidden="false" customHeight="false" outlineLevel="0" collapsed="false">
      <c r="A85" s="0" t="n">
        <v>156</v>
      </c>
      <c r="B85" s="0" t="n">
        <v>0</v>
      </c>
      <c r="C85" s="0" t="n">
        <v>-1.8</v>
      </c>
      <c r="D85" s="0" t="n">
        <v>202101</v>
      </c>
      <c r="E85" s="0" t="n">
        <v>20</v>
      </c>
      <c r="F85" s="0" t="n">
        <v>20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0.196439743042</v>
      </c>
      <c r="M85" s="0" t="n">
        <v>-2.78985285759</v>
      </c>
      <c r="N85" s="0" t="n">
        <v>0</v>
      </c>
      <c r="O85" s="0" t="n">
        <v>-1.8</v>
      </c>
      <c r="P85" s="0" t="n">
        <v>1.48901063171683</v>
      </c>
      <c r="Q85" s="0" t="n">
        <v>-1.19755275732837</v>
      </c>
      <c r="R85" s="0" t="n">
        <v>1.37763997926429</v>
      </c>
      <c r="S85" s="0" t="n">
        <v>-1.38638993701877</v>
      </c>
      <c r="T85" s="0" t="n">
        <v>1.46345342731473</v>
      </c>
      <c r="U85" s="0" t="n">
        <v>-1.34810233852401</v>
      </c>
      <c r="V85" s="0" t="n">
        <v>-114.999992003911</v>
      </c>
      <c r="W85" s="0" t="n">
        <v>-93.9729029944727</v>
      </c>
      <c r="X85" s="0" t="n">
        <v>-139.190221108554</v>
      </c>
      <c r="Y85" s="0" t="n">
        <v>-135.243321855911</v>
      </c>
      <c r="Z85" s="0" t="n">
        <v>-136.153892927511</v>
      </c>
      <c r="AA85" s="0" t="n">
        <v>1.52142528692485</v>
      </c>
      <c r="AB85" s="0" t="n">
        <v>2.26887211432997</v>
      </c>
      <c r="AC85" s="0" t="n">
        <v>2.86817675001845</v>
      </c>
      <c r="AD85" s="0" t="n">
        <v>2.76604628490894</v>
      </c>
      <c r="AE85" s="0" t="n">
        <v>2.84874896324878</v>
      </c>
    </row>
    <row r="86" customFormat="false" ht="12.75" hidden="false" customHeight="false" outlineLevel="0" collapsed="false">
      <c r="A86" s="0" t="n">
        <v>157</v>
      </c>
      <c r="B86" s="0" t="n">
        <v>0</v>
      </c>
      <c r="C86" s="0" t="n">
        <v>-1.8</v>
      </c>
      <c r="D86" s="0" t="n">
        <v>202101</v>
      </c>
      <c r="E86" s="0" t="n">
        <v>20</v>
      </c>
      <c r="F86" s="0" t="n">
        <v>20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0.696954905987</v>
      </c>
      <c r="M86" s="0" t="n">
        <v>-2.39100193977</v>
      </c>
      <c r="N86" s="0" t="n">
        <v>0</v>
      </c>
      <c r="O86" s="0" t="n">
        <v>-1.8</v>
      </c>
      <c r="P86" s="0" t="n">
        <v>-0.755698147423682</v>
      </c>
      <c r="Q86" s="0" t="n">
        <v>-1.8251441915933</v>
      </c>
      <c r="R86" s="0" t="n">
        <v>-0.662594451248646</v>
      </c>
      <c r="S86" s="0" t="n">
        <v>-1.77386785300376</v>
      </c>
      <c r="T86" s="0" t="n">
        <v>-0.654392805599557</v>
      </c>
      <c r="U86" s="0" t="n">
        <v>-1.79581461380073</v>
      </c>
      <c r="V86" s="0" t="n">
        <v>140.000007996169</v>
      </c>
      <c r="W86" s="0" t="n">
        <v>121.69668847063</v>
      </c>
      <c r="X86" s="0" t="n">
        <v>149.785631484097</v>
      </c>
      <c r="Y86" s="0" t="n">
        <v>149.411210271794</v>
      </c>
      <c r="Z86" s="0" t="n">
        <v>149.019083813112</v>
      </c>
      <c r="AA86" s="0" t="n">
        <v>2.75776031817416</v>
      </c>
      <c r="AB86" s="0" t="n">
        <v>2.90971036868299</v>
      </c>
      <c r="AC86" s="0" t="n">
        <v>3.31094759410277</v>
      </c>
      <c r="AD86" s="0" t="n">
        <v>3.20681238436667</v>
      </c>
      <c r="AE86" s="0" t="n">
        <v>3.21493848945119</v>
      </c>
    </row>
    <row r="87" customFormat="false" ht="12.75" hidden="false" customHeight="false" outlineLevel="0" collapsed="false">
      <c r="A87" s="0" t="n">
        <v>158</v>
      </c>
      <c r="B87" s="0" t="n">
        <v>0</v>
      </c>
      <c r="C87" s="0" t="n">
        <v>-1.8</v>
      </c>
      <c r="D87" s="0" t="n">
        <v>202101</v>
      </c>
      <c r="E87" s="0" t="n">
        <v>20</v>
      </c>
      <c r="F87" s="0" t="n">
        <v>20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-1.71906447411</v>
      </c>
      <c r="M87" s="0" t="n">
        <v>-1.21832823753</v>
      </c>
      <c r="N87" s="0" t="n">
        <v>0</v>
      </c>
      <c r="O87" s="0" t="n">
        <v>-1.8</v>
      </c>
      <c r="P87" s="0" t="n">
        <v>0.768853159054617</v>
      </c>
      <c r="Q87" s="0" t="n">
        <v>-1.74728484573067</v>
      </c>
      <c r="R87" s="0" t="n">
        <v>0.634265689203442</v>
      </c>
      <c r="S87" s="0" t="n">
        <v>-1.75445407891405</v>
      </c>
      <c r="T87" s="0" t="n">
        <v>0.615933705902913</v>
      </c>
      <c r="U87" s="0" t="n">
        <v>-1.72825337870113</v>
      </c>
      <c r="V87" s="0" t="n">
        <v>-139.999992003896</v>
      </c>
      <c r="W87" s="0" t="n">
        <v>-102.004826891678</v>
      </c>
      <c r="X87" s="0" t="n">
        <v>-150.975768550307</v>
      </c>
      <c r="Y87" s="0" t="n">
        <v>-149.344580209308</v>
      </c>
      <c r="Z87" s="0" t="n">
        <v>-149.489265112094</v>
      </c>
      <c r="AA87" s="0" t="n">
        <v>2.75775967228646</v>
      </c>
      <c r="AB87" s="0" t="n">
        <v>1.53183213745002</v>
      </c>
      <c r="AC87" s="0" t="n">
        <v>3.27142863136134</v>
      </c>
      <c r="AD87" s="0" t="n">
        <v>3.17267009513396</v>
      </c>
      <c r="AE87" s="0" t="n">
        <v>3.14170273698278</v>
      </c>
    </row>
    <row r="88" customFormat="false" ht="12.75" hidden="false" customHeight="false" outlineLevel="0" collapsed="false">
      <c r="A88" s="0" t="n">
        <v>159</v>
      </c>
      <c r="B88" s="0" t="n">
        <v>0</v>
      </c>
      <c r="C88" s="0" t="n">
        <v>-1.8</v>
      </c>
      <c r="D88" s="0" t="n">
        <v>202101</v>
      </c>
      <c r="E88" s="0" t="n">
        <v>20</v>
      </c>
      <c r="F88" s="0" t="n">
        <v>20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1.01320457458</v>
      </c>
      <c r="M88" s="0" t="n">
        <v>-1.8522182703</v>
      </c>
      <c r="N88" s="0" t="n">
        <v>0</v>
      </c>
      <c r="O88" s="0" t="n">
        <v>-1.8</v>
      </c>
      <c r="P88" s="0" t="n">
        <v>-1.0907445501621</v>
      </c>
      <c r="Q88" s="0" t="n">
        <v>-1.59304839205459</v>
      </c>
      <c r="R88" s="0" t="n">
        <v>-0.973466284317907</v>
      </c>
      <c r="S88" s="0" t="n">
        <v>-1.66361688759325</v>
      </c>
      <c r="T88" s="0" t="n">
        <v>-0.970831838523126</v>
      </c>
      <c r="U88" s="0" t="n">
        <v>-1.65136729147478</v>
      </c>
      <c r="V88" s="0" t="n">
        <v>130.000007996261</v>
      </c>
      <c r="W88" s="0" t="n">
        <v>106.255317152666</v>
      </c>
      <c r="X88" s="0" t="n">
        <v>145.906317555975</v>
      </c>
      <c r="Y88" s="0" t="n">
        <v>143.803510902676</v>
      </c>
      <c r="Z88" s="0" t="n">
        <v>143.987978164519</v>
      </c>
      <c r="AA88" s="0" t="n">
        <v>2.31403577974619</v>
      </c>
      <c r="AB88" s="0" t="n">
        <v>1.71676786873388</v>
      </c>
      <c r="AC88" s="0" t="n">
        <v>3.13666799032452</v>
      </c>
      <c r="AD88" s="0" t="n">
        <v>3.06047622816054</v>
      </c>
      <c r="AE88" s="0" t="n">
        <v>3.05272060232287</v>
      </c>
    </row>
    <row r="89" customFormat="false" ht="12.75" hidden="false" customHeight="false" outlineLevel="0" collapsed="false">
      <c r="A89" s="0" t="n">
        <v>160</v>
      </c>
      <c r="B89" s="0" t="n">
        <v>0</v>
      </c>
      <c r="C89" s="0" t="n">
        <v>-1.8</v>
      </c>
      <c r="D89" s="0" t="n">
        <v>202101</v>
      </c>
      <c r="E89" s="0" t="n">
        <v>20</v>
      </c>
      <c r="F89" s="0" t="n">
        <v>20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0.250908195972</v>
      </c>
      <c r="M89" s="0" t="n">
        <v>-2.18709397316</v>
      </c>
      <c r="N89" s="0" t="n">
        <v>0</v>
      </c>
      <c r="O89" s="0" t="n">
        <v>-1.8</v>
      </c>
      <c r="P89" s="0" t="n">
        <v>1.05037478060745</v>
      </c>
      <c r="Q89" s="0" t="n">
        <v>-1.64023521157637</v>
      </c>
      <c r="R89" s="0" t="n">
        <v>0.949696299662783</v>
      </c>
      <c r="S89" s="0" t="n">
        <v>-1.71294103487315</v>
      </c>
      <c r="T89" s="0" t="n">
        <v>0.952137881781044</v>
      </c>
      <c r="U89" s="0" t="n">
        <v>-1.71059166196645</v>
      </c>
      <c r="V89" s="0" t="n">
        <v>-129.99999200387</v>
      </c>
      <c r="W89" s="0" t="n">
        <v>-127.189502346252</v>
      </c>
      <c r="X89" s="0" t="n">
        <v>-144.812421866597</v>
      </c>
      <c r="Y89" s="0" t="n">
        <v>-142.778745940413</v>
      </c>
      <c r="Z89" s="0" t="n">
        <v>-142.838726632945</v>
      </c>
      <c r="AA89" s="0" t="n">
        <v>2.31403501000154</v>
      </c>
      <c r="AB89" s="0" t="n">
        <v>2.75837887102258</v>
      </c>
      <c r="AC89" s="0" t="n">
        <v>3.11964630400954</v>
      </c>
      <c r="AD89" s="0" t="n">
        <v>3.06141099379245</v>
      </c>
      <c r="AE89" s="0" t="n">
        <v>3.06250917323412</v>
      </c>
    </row>
    <row r="90" customFormat="false" ht="12.75" hidden="false" customHeight="false" outlineLevel="0" collapsed="false">
      <c r="A90" s="0" t="n">
        <v>161</v>
      </c>
      <c r="B90" s="0" t="n">
        <v>0</v>
      </c>
      <c r="C90" s="0" t="n">
        <v>-1.8</v>
      </c>
      <c r="D90" s="0" t="n">
        <v>202101</v>
      </c>
      <c r="E90" s="0" t="n">
        <v>21</v>
      </c>
      <c r="F90" s="0" t="n">
        <v>21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1.55736136436</v>
      </c>
      <c r="M90" s="0" t="n">
        <v>0.575329184532</v>
      </c>
      <c r="N90" s="0" t="n">
        <v>0</v>
      </c>
      <c r="O90" s="0" t="n">
        <v>-1.8</v>
      </c>
      <c r="P90" s="0" t="n">
        <v>-0.246468575401235</v>
      </c>
      <c r="Q90" s="0" t="n">
        <v>-1.98189953701466</v>
      </c>
      <c r="R90" s="0" t="n">
        <v>-0.257681638483465</v>
      </c>
      <c r="S90" s="0" t="n">
        <v>-1.81936071571475</v>
      </c>
      <c r="T90" s="0" t="n">
        <v>-0.203697039764222</v>
      </c>
      <c r="U90" s="0" t="n">
        <v>-1.8549445166363</v>
      </c>
      <c r="V90" s="0" t="n">
        <v>155.000007996209</v>
      </c>
      <c r="W90" s="0" t="n">
        <v>112.942243828977</v>
      </c>
      <c r="X90" s="0" t="n">
        <v>157.37537748581</v>
      </c>
      <c r="Y90" s="0" t="n">
        <v>158.804202545426</v>
      </c>
      <c r="Z90" s="0" t="n">
        <v>157.718817176374</v>
      </c>
      <c r="AA90" s="0" t="n">
        <v>3.26270824566438</v>
      </c>
      <c r="AB90" s="0" t="n">
        <v>0.608455164620025</v>
      </c>
      <c r="AC90" s="0" t="n">
        <v>3.53476459681779</v>
      </c>
      <c r="AD90" s="0" t="n">
        <v>3.39664005762192</v>
      </c>
      <c r="AE90" s="0" t="n">
        <v>3.40242086675367</v>
      </c>
    </row>
    <row r="91" customFormat="false" ht="12.75" hidden="false" customHeight="false" outlineLevel="0" collapsed="false">
      <c r="A91" s="0" t="n">
        <v>162</v>
      </c>
      <c r="B91" s="0" t="n">
        <v>0</v>
      </c>
      <c r="C91" s="0" t="n">
        <v>-1.8</v>
      </c>
      <c r="D91" s="0" t="n">
        <v>202101</v>
      </c>
      <c r="E91" s="0" t="n">
        <v>21</v>
      </c>
      <c r="F91" s="0" t="n">
        <v>21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0.178415432572</v>
      </c>
      <c r="M91" s="0" t="n">
        <v>-0.969476103783</v>
      </c>
      <c r="N91" s="0" t="n">
        <v>0</v>
      </c>
      <c r="O91" s="0" t="n">
        <v>-1.8</v>
      </c>
      <c r="P91" s="0" t="n">
        <v>0.24126913315987</v>
      </c>
      <c r="Q91" s="0" t="n">
        <v>-1.91640414237248</v>
      </c>
      <c r="R91" s="0" t="n">
        <v>0.202576445432654</v>
      </c>
      <c r="S91" s="0" t="n">
        <v>-1.75399607526691</v>
      </c>
      <c r="T91" s="0" t="n">
        <v>0.200589118286749</v>
      </c>
      <c r="U91" s="0" t="n">
        <v>-1.76172054335193</v>
      </c>
      <c r="V91" s="0" t="n">
        <v>-154.999992003759</v>
      </c>
      <c r="W91" s="0" t="n">
        <v>-166.216435391466</v>
      </c>
      <c r="X91" s="0" t="n">
        <v>-157.795872351349</v>
      </c>
      <c r="Y91" s="0" t="n">
        <v>-158.51374614299</v>
      </c>
      <c r="Z91" s="0" t="n">
        <v>-158.41993583185</v>
      </c>
      <c r="AA91" s="0" t="n">
        <v>3.26270782099887</v>
      </c>
      <c r="AB91" s="0" t="n">
        <v>2.63574359763485</v>
      </c>
      <c r="AC91" s="0" t="n">
        <v>3.474306217366</v>
      </c>
      <c r="AD91" s="0" t="n">
        <v>3.31285442584057</v>
      </c>
      <c r="AE91" s="0" t="n">
        <v>3.3186976933406</v>
      </c>
    </row>
    <row r="92" customFormat="false" ht="12.75" hidden="false" customHeight="false" outlineLevel="0" collapsed="false">
      <c r="A92" s="0" t="n">
        <v>163</v>
      </c>
      <c r="B92" s="0" t="n">
        <v>0</v>
      </c>
      <c r="C92" s="0" t="n">
        <v>-1.8</v>
      </c>
      <c r="D92" s="0" t="n">
        <v>202101</v>
      </c>
      <c r="E92" s="0" t="n">
        <v>21</v>
      </c>
      <c r="F92" s="0" t="n">
        <v>21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2.13516640663</v>
      </c>
      <c r="M92" s="0" t="n">
        <v>-2.45575213432</v>
      </c>
      <c r="N92" s="0" t="n">
        <v>0</v>
      </c>
      <c r="O92" s="0" t="n">
        <v>-1.8</v>
      </c>
      <c r="P92" s="0" t="n">
        <v>-1.49923795620703</v>
      </c>
      <c r="Q92" s="0" t="n">
        <v>-1.24082130884179</v>
      </c>
      <c r="R92" s="0" t="n">
        <v>-1.39263024089704</v>
      </c>
      <c r="S92" s="0" t="n">
        <v>-1.43178516929124</v>
      </c>
      <c r="T92" s="0" t="n">
        <v>-1.47073444970499</v>
      </c>
      <c r="U92" s="0" t="n">
        <v>-1.40048249252821</v>
      </c>
      <c r="V92" s="0" t="n">
        <v>115.00000799614</v>
      </c>
      <c r="W92" s="0" t="n">
        <v>19.7866922677725</v>
      </c>
      <c r="X92" s="0" t="n">
        <v>138.332169668415</v>
      </c>
      <c r="Y92" s="0" t="n">
        <v>134.338207368149</v>
      </c>
      <c r="Z92" s="0" t="n">
        <v>135.116642586593</v>
      </c>
      <c r="AA92" s="0" t="n">
        <v>1.52142619761039</v>
      </c>
      <c r="AB92" s="0" t="n">
        <v>1.50289080815442</v>
      </c>
      <c r="AC92" s="0" t="n">
        <v>2.87933810533831</v>
      </c>
      <c r="AD92" s="0" t="n">
        <v>2.78509751487459</v>
      </c>
      <c r="AE92" s="0" t="n">
        <v>2.85999643929312</v>
      </c>
    </row>
    <row r="93" customFormat="false" ht="12.75" hidden="false" customHeight="false" outlineLevel="0" collapsed="false">
      <c r="A93" s="0" t="n">
        <v>164</v>
      </c>
      <c r="B93" s="0" t="n">
        <v>0</v>
      </c>
      <c r="C93" s="0" t="n">
        <v>-1.8</v>
      </c>
      <c r="D93" s="0" t="n">
        <v>202101</v>
      </c>
      <c r="E93" s="0" t="n">
        <v>21</v>
      </c>
      <c r="F93" s="0" t="n">
        <v>21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-0.703236997128</v>
      </c>
      <c r="M93" s="0" t="n">
        <v>-2.09888076782</v>
      </c>
      <c r="N93" s="0" t="n">
        <v>0</v>
      </c>
      <c r="O93" s="0" t="n">
        <v>-1.8</v>
      </c>
      <c r="P93" s="0" t="n">
        <v>1.49293709438861</v>
      </c>
      <c r="Q93" s="0" t="n">
        <v>-1.2792634675098</v>
      </c>
      <c r="R93" s="0" t="n">
        <v>1.32528718274022</v>
      </c>
      <c r="S93" s="0" t="n">
        <v>-1.38378182721378</v>
      </c>
      <c r="T93" s="0" t="n">
        <v>1.43796621107378</v>
      </c>
      <c r="U93" s="0" t="n">
        <v>-1.34501858785134</v>
      </c>
      <c r="V93" s="0" t="n">
        <v>-114.999992003911</v>
      </c>
      <c r="W93" s="0" t="n">
        <v>-85.6536484149411</v>
      </c>
      <c r="X93" s="0" t="n">
        <v>-137.5625308708</v>
      </c>
      <c r="Y93" s="0" t="n">
        <v>-135.206537707802</v>
      </c>
      <c r="Z93" s="0" t="n">
        <v>-136.181640818589</v>
      </c>
      <c r="AA93" s="0" t="n">
        <v>1.52142528692485</v>
      </c>
      <c r="AB93" s="0" t="n">
        <v>1.15913689703686</v>
      </c>
      <c r="AC93" s="0" t="n">
        <v>2.87441741736459</v>
      </c>
      <c r="AD93" s="0" t="n">
        <v>2.7136580825002</v>
      </c>
      <c r="AE93" s="0" t="n">
        <v>2.823112632205</v>
      </c>
    </row>
    <row r="94" customFormat="false" ht="12.75" hidden="false" customHeight="false" outlineLevel="0" collapsed="false">
      <c r="A94" s="0" t="n">
        <v>165</v>
      </c>
      <c r="B94" s="0" t="n">
        <v>0</v>
      </c>
      <c r="C94" s="0" t="n">
        <v>-1.8</v>
      </c>
      <c r="D94" s="0" t="n">
        <v>202101</v>
      </c>
      <c r="E94" s="0" t="n">
        <v>21</v>
      </c>
      <c r="F94" s="0" t="n">
        <v>21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0.0679735392332</v>
      </c>
      <c r="M94" s="0" t="n">
        <v>-0.922896325588</v>
      </c>
      <c r="N94" s="0" t="n">
        <v>0</v>
      </c>
      <c r="O94" s="0" t="n">
        <v>-1.8</v>
      </c>
      <c r="P94" s="0" t="n">
        <v>-0.732527138784973</v>
      </c>
      <c r="Q94" s="0" t="n">
        <v>-1.76236071443015</v>
      </c>
      <c r="R94" s="0" t="n">
        <v>-0.599627485322933</v>
      </c>
      <c r="S94" s="0" t="n">
        <v>-1.72021974766974</v>
      </c>
      <c r="T94" s="0" t="n">
        <v>-0.585131122856409</v>
      </c>
      <c r="U94" s="0" t="n">
        <v>-1.74464047800838</v>
      </c>
      <c r="V94" s="0" t="n">
        <v>140.000007996169</v>
      </c>
      <c r="W94" s="0" t="n">
        <v>154.067371887918</v>
      </c>
      <c r="X94" s="0" t="n">
        <v>150.366602987996</v>
      </c>
      <c r="Y94" s="0" t="n">
        <v>149.407035193141</v>
      </c>
      <c r="Z94" s="0" t="n">
        <v>148.894762313398</v>
      </c>
      <c r="AA94" s="0" t="n">
        <v>2.75776031817416</v>
      </c>
      <c r="AB94" s="0" t="n">
        <v>2.105304059509</v>
      </c>
      <c r="AC94" s="0" t="n">
        <v>3.25288453349462</v>
      </c>
      <c r="AD94" s="0" t="n">
        <v>3.12409053231085</v>
      </c>
      <c r="AE94" s="0" t="n">
        <v>3.12909788188313</v>
      </c>
    </row>
    <row r="95" customFormat="false" ht="12.75" hidden="false" customHeight="false" outlineLevel="0" collapsed="false">
      <c r="A95" s="0" t="n">
        <v>166</v>
      </c>
      <c r="B95" s="0" t="n">
        <v>0</v>
      </c>
      <c r="C95" s="0" t="n">
        <v>-1.8</v>
      </c>
      <c r="D95" s="0" t="n">
        <v>202101</v>
      </c>
      <c r="E95" s="0" t="n">
        <v>21</v>
      </c>
      <c r="F95" s="0" t="n">
        <v>21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3.32527136803</v>
      </c>
      <c r="M95" s="0" t="n">
        <v>-2.01496648788</v>
      </c>
      <c r="N95" s="0" t="n">
        <v>0</v>
      </c>
      <c r="O95" s="0" t="n">
        <v>-1.8</v>
      </c>
      <c r="P95" s="0" t="n">
        <v>0.757527381818322</v>
      </c>
      <c r="Q95" s="0" t="n">
        <v>-1.77863642142264</v>
      </c>
      <c r="R95" s="0" t="n">
        <v>0.64532924275383</v>
      </c>
      <c r="S95" s="0" t="n">
        <v>-1.76227608982808</v>
      </c>
      <c r="T95" s="0" t="n">
        <v>0.61635612781322</v>
      </c>
      <c r="U95" s="0" t="n">
        <v>-1.76358088436178</v>
      </c>
      <c r="V95" s="0" t="n">
        <v>-139.999992003896</v>
      </c>
      <c r="W95" s="0" t="n">
        <v>-165.460219290526</v>
      </c>
      <c r="X95" s="0" t="n">
        <v>-150.426148869679</v>
      </c>
      <c r="Y95" s="0" t="n">
        <v>-149.367488228276</v>
      </c>
      <c r="Z95" s="0" t="n">
        <v>-149.008013880447</v>
      </c>
      <c r="AA95" s="0" t="n">
        <v>2.75775967228646</v>
      </c>
      <c r="AB95" s="0" t="n">
        <v>5.60412812332841</v>
      </c>
      <c r="AC95" s="0" t="n">
        <v>3.28252137073233</v>
      </c>
      <c r="AD95" s="0" t="n">
        <v>3.1861597260767</v>
      </c>
      <c r="AE95" s="0" t="n">
        <v>3.1650839506191</v>
      </c>
    </row>
    <row r="96" customFormat="false" ht="12.75" hidden="false" customHeight="false" outlineLevel="0" collapsed="false">
      <c r="A96" s="0" t="n">
        <v>167</v>
      </c>
      <c r="B96" s="0" t="n">
        <v>0</v>
      </c>
      <c r="C96" s="0" t="n">
        <v>-1.8</v>
      </c>
      <c r="D96" s="0" t="n">
        <v>202101</v>
      </c>
      <c r="E96" s="0" t="n">
        <v>21</v>
      </c>
      <c r="F96" s="0" t="n">
        <v>21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1.03406989574</v>
      </c>
      <c r="M96" s="0" t="n">
        <v>-0.86936634779</v>
      </c>
      <c r="N96" s="0" t="n">
        <v>0</v>
      </c>
      <c r="O96" s="0" t="n">
        <v>-1.8</v>
      </c>
      <c r="P96" s="0" t="n">
        <v>-1.03807936323548</v>
      </c>
      <c r="Q96" s="0" t="n">
        <v>-1.62094968926872</v>
      </c>
      <c r="R96" s="0" t="n">
        <v>-0.928117775691234</v>
      </c>
      <c r="S96" s="0" t="n">
        <v>-1.6605529070669</v>
      </c>
      <c r="T96" s="0" t="n">
        <v>-0.958802956323164</v>
      </c>
      <c r="U96" s="0" t="n">
        <v>-1.6719017365526</v>
      </c>
      <c r="V96" s="0" t="n">
        <v>130.000007996261</v>
      </c>
      <c r="W96" s="0" t="n">
        <v>132.988288955597</v>
      </c>
      <c r="X96" s="0" t="n">
        <v>145.038254814435</v>
      </c>
      <c r="Y96" s="0" t="n">
        <v>143.47569818757</v>
      </c>
      <c r="Z96" s="0" t="n">
        <v>143.542346053498</v>
      </c>
      <c r="AA96" s="0" t="n">
        <v>2.31403577974619</v>
      </c>
      <c r="AB96" s="0" t="n">
        <v>0.924950225046193</v>
      </c>
      <c r="AC96" s="0" t="n">
        <v>3.10033700887379</v>
      </c>
      <c r="AD96" s="0" t="n">
        <v>3.01848248459885</v>
      </c>
      <c r="AE96" s="0" t="n">
        <v>3.05100809082217</v>
      </c>
    </row>
    <row r="97" customFormat="false" ht="12.75" hidden="false" customHeight="false" outlineLevel="0" collapsed="false">
      <c r="A97" s="0" t="n">
        <v>168</v>
      </c>
      <c r="B97" s="0" t="n">
        <v>0</v>
      </c>
      <c r="C97" s="0" t="n">
        <v>-1.8</v>
      </c>
      <c r="D97" s="0" t="n">
        <v>202101</v>
      </c>
      <c r="E97" s="0" t="n">
        <v>21</v>
      </c>
      <c r="F97" s="0" t="n">
        <v>21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1.39500272274</v>
      </c>
      <c r="M97" s="0" t="n">
        <v>-3.52092838287</v>
      </c>
      <c r="N97" s="0" t="n">
        <v>0</v>
      </c>
      <c r="O97" s="0" t="n">
        <v>-1.8</v>
      </c>
      <c r="P97" s="0" t="n">
        <v>1.08126952292491</v>
      </c>
      <c r="Q97" s="0" t="n">
        <v>-1.65838788365367</v>
      </c>
      <c r="R97" s="0" t="n">
        <v>0.976327255390224</v>
      </c>
      <c r="S97" s="0" t="n">
        <v>-1.68951662108741</v>
      </c>
      <c r="T97" s="0" t="n">
        <v>0.984608398106508</v>
      </c>
      <c r="U97" s="0" t="n">
        <v>-1.69133610250672</v>
      </c>
      <c r="V97" s="0" t="n">
        <v>-129.99999200387</v>
      </c>
      <c r="W97" s="0" t="n">
        <v>-86.713288910049</v>
      </c>
      <c r="X97" s="0" t="n">
        <v>-144.752890727719</v>
      </c>
      <c r="Y97" s="0" t="n">
        <v>-143.393948623668</v>
      </c>
      <c r="Z97" s="0" t="n">
        <v>-143.432642846088</v>
      </c>
      <c r="AA97" s="0" t="n">
        <v>2.31403501000154</v>
      </c>
      <c r="AB97" s="0" t="n">
        <v>3.23051107006877</v>
      </c>
      <c r="AC97" s="0" t="n">
        <v>3.15533072681755</v>
      </c>
      <c r="AD97" s="0" t="n">
        <v>3.07455474594676</v>
      </c>
      <c r="AE97" s="0" t="n">
        <v>3.08277453787969</v>
      </c>
    </row>
    <row r="98" customFormat="false" ht="12.75" hidden="false" customHeight="false" outlineLevel="0" collapsed="false">
      <c r="A98" s="0" t="n">
        <v>185</v>
      </c>
      <c r="B98" s="0" t="n">
        <v>0</v>
      </c>
      <c r="C98" s="0" t="n">
        <v>-1.8</v>
      </c>
      <c r="D98" s="0" t="n">
        <v>202101</v>
      </c>
      <c r="E98" s="0" t="n">
        <v>24</v>
      </c>
      <c r="F98" s="0" t="n">
        <v>24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0.817632913589</v>
      </c>
      <c r="M98" s="0" t="n">
        <v>-2.00318574905</v>
      </c>
      <c r="N98" s="0" t="n">
        <v>0</v>
      </c>
      <c r="O98" s="0" t="n">
        <v>-1.8</v>
      </c>
      <c r="P98" s="0" t="n">
        <v>-0.298942231337133</v>
      </c>
      <c r="Q98" s="0" t="n">
        <v>-1.97002907108715</v>
      </c>
      <c r="R98" s="0" t="n">
        <v>-0.271739283049955</v>
      </c>
      <c r="S98" s="0" t="n">
        <v>-1.80744416313308</v>
      </c>
      <c r="T98" s="0" t="n">
        <v>-0.259485127531777</v>
      </c>
      <c r="U98" s="0" t="n">
        <v>-1.80416673435936</v>
      </c>
      <c r="V98" s="0" t="n">
        <v>155.000007996209</v>
      </c>
      <c r="W98" s="0" t="n">
        <v>140.070644221167</v>
      </c>
      <c r="X98" s="0" t="n">
        <v>158.215866166705</v>
      </c>
      <c r="Y98" s="0" t="n">
        <v>159.109170468456</v>
      </c>
      <c r="Z98" s="0" t="n">
        <v>158.954900975472</v>
      </c>
      <c r="AA98" s="0" t="n">
        <v>3.26270824566438</v>
      </c>
      <c r="AB98" s="0" t="n">
        <v>3.20965515010045</v>
      </c>
      <c r="AC98" s="0" t="n">
        <v>3.54873361184615</v>
      </c>
      <c r="AD98" s="0" t="n">
        <v>3.39301920835146</v>
      </c>
      <c r="AE98" s="0" t="n">
        <v>3.38420666383819</v>
      </c>
    </row>
    <row r="99" customFormat="false" ht="12.75" hidden="false" customHeight="false" outlineLevel="0" collapsed="false">
      <c r="A99" s="0" t="n">
        <v>186</v>
      </c>
      <c r="B99" s="0" t="n">
        <v>0</v>
      </c>
      <c r="C99" s="0" t="n">
        <v>-1.8</v>
      </c>
      <c r="D99" s="0" t="n">
        <v>202101</v>
      </c>
      <c r="E99" s="0" t="n">
        <v>24</v>
      </c>
      <c r="F99" s="0" t="n">
        <v>24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1.62682807446</v>
      </c>
      <c r="M99" s="0" t="n">
        <v>-1.76475811005</v>
      </c>
      <c r="N99" s="0" t="n">
        <v>0</v>
      </c>
      <c r="O99" s="0" t="n">
        <v>-1.8</v>
      </c>
      <c r="P99" s="0" t="n">
        <v>0.285006203824367</v>
      </c>
      <c r="Q99" s="0" t="n">
        <v>-1.96605568107658</v>
      </c>
      <c r="R99" s="0" t="n">
        <v>0.258468406835799</v>
      </c>
      <c r="S99" s="0" t="n">
        <v>-1.81945558032987</v>
      </c>
      <c r="T99" s="0" t="n">
        <v>0.197495554231382</v>
      </c>
      <c r="U99" s="0" t="n">
        <v>-1.82325565903271</v>
      </c>
      <c r="V99" s="0" t="n">
        <v>-154.999992003759</v>
      </c>
      <c r="W99" s="0" t="n">
        <v>-175.811236110198</v>
      </c>
      <c r="X99" s="0" t="n">
        <v>-158.047435172764</v>
      </c>
      <c r="Y99" s="0" t="n">
        <v>-158.815043311389</v>
      </c>
      <c r="Z99" s="0" t="n">
        <v>-157.875992322139</v>
      </c>
      <c r="AA99" s="0" t="n">
        <v>3.26270782099887</v>
      </c>
      <c r="AB99" s="0" t="n">
        <v>4.19178417574922</v>
      </c>
      <c r="AC99" s="0" t="n">
        <v>3.5386584025037</v>
      </c>
      <c r="AD99" s="0" t="n">
        <v>3.39710196155677</v>
      </c>
      <c r="AE99" s="0" t="n">
        <v>3.37149638644777</v>
      </c>
    </row>
    <row r="100" customFormat="false" ht="12.75" hidden="false" customHeight="false" outlineLevel="0" collapsed="false">
      <c r="A100" s="0" t="n">
        <v>187</v>
      </c>
      <c r="B100" s="0" t="n">
        <v>0</v>
      </c>
      <c r="C100" s="0" t="n">
        <v>-1.8</v>
      </c>
      <c r="D100" s="0" t="n">
        <v>202101</v>
      </c>
      <c r="E100" s="0" t="n">
        <v>24</v>
      </c>
      <c r="F100" s="0" t="n">
        <v>24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247015103698</v>
      </c>
      <c r="M100" s="0" t="n">
        <v>-1.56940150261</v>
      </c>
      <c r="N100" s="0" t="n">
        <v>0</v>
      </c>
      <c r="O100" s="0" t="n">
        <v>-1.8</v>
      </c>
      <c r="P100" s="0" t="n">
        <v>-1.4479060198687</v>
      </c>
      <c r="Q100" s="0" t="n">
        <v>-1.29920532482745</v>
      </c>
      <c r="R100" s="0" t="n">
        <v>-1.33314140294875</v>
      </c>
      <c r="S100" s="0" t="n">
        <v>-1.42683273804505</v>
      </c>
      <c r="T100" s="0" t="n">
        <v>-1.41379294955149</v>
      </c>
      <c r="U100" s="0" t="n">
        <v>-1.41059753231653</v>
      </c>
      <c r="V100" s="0" t="n">
        <v>115.00000799614</v>
      </c>
      <c r="W100" s="0" t="n">
        <v>125.767915066922</v>
      </c>
      <c r="X100" s="0" t="n">
        <v>137.120451823777</v>
      </c>
      <c r="Y100" s="0" t="n">
        <v>134.318431486248</v>
      </c>
      <c r="Z100" s="0" t="n">
        <v>134.811674711329</v>
      </c>
      <c r="AA100" s="0" t="n">
        <v>1.52142619761039</v>
      </c>
      <c r="AB100" s="0" t="n">
        <v>1.67737790936518</v>
      </c>
      <c r="AC100" s="0" t="n">
        <v>2.83036012642682</v>
      </c>
      <c r="AD100" s="0" t="n">
        <v>2.72541046314368</v>
      </c>
      <c r="AE100" s="0" t="n">
        <v>2.80416242779319</v>
      </c>
    </row>
    <row r="101" customFormat="false" ht="12.75" hidden="false" customHeight="false" outlineLevel="0" collapsed="false">
      <c r="A101" s="0" t="n">
        <v>188</v>
      </c>
      <c r="B101" s="0" t="n">
        <v>0</v>
      </c>
      <c r="C101" s="0" t="n">
        <v>-1.8</v>
      </c>
      <c r="D101" s="0" t="n">
        <v>202101</v>
      </c>
      <c r="E101" s="0" t="n">
        <v>24</v>
      </c>
      <c r="F101" s="0" t="n">
        <v>24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1.12032139301</v>
      </c>
      <c r="M101" s="0" t="n">
        <v>-2.20956158638</v>
      </c>
      <c r="N101" s="0" t="n">
        <v>0</v>
      </c>
      <c r="O101" s="0" t="n">
        <v>-1.8</v>
      </c>
      <c r="P101" s="0" t="n">
        <v>1.41440408713741</v>
      </c>
      <c r="Q101" s="0" t="n">
        <v>-1.26849733241009</v>
      </c>
      <c r="R101" s="0" t="n">
        <v>1.35853949858948</v>
      </c>
      <c r="S101" s="0" t="n">
        <v>-1.4107914383473</v>
      </c>
      <c r="T101" s="0" t="n">
        <v>1.42640835258755</v>
      </c>
      <c r="U101" s="0" t="n">
        <v>-1.38985565134292</v>
      </c>
      <c r="V101" s="0" t="n">
        <v>-114.999992003911</v>
      </c>
      <c r="W101" s="0" t="n">
        <v>-117.161494435207</v>
      </c>
      <c r="X101" s="0" t="n">
        <v>-137.714536800763</v>
      </c>
      <c r="Y101" s="0" t="n">
        <v>-134.703498228101</v>
      </c>
      <c r="Z101" s="0" t="n">
        <v>-135.255336843167</v>
      </c>
      <c r="AA101" s="0" t="n">
        <v>1.52142528692485</v>
      </c>
      <c r="AB101" s="0" t="n">
        <v>2.71179899783387</v>
      </c>
      <c r="AC101" s="0" t="n">
        <v>2.79550743107219</v>
      </c>
      <c r="AD101" s="0" t="n">
        <v>2.74915707924503</v>
      </c>
      <c r="AE101" s="0" t="n">
        <v>2.81493414655258</v>
      </c>
    </row>
    <row r="102" customFormat="false" ht="12.75" hidden="false" customHeight="false" outlineLevel="0" collapsed="false">
      <c r="A102" s="0" t="n">
        <v>189</v>
      </c>
      <c r="B102" s="0" t="n">
        <v>0</v>
      </c>
      <c r="C102" s="0" t="n">
        <v>-1.8</v>
      </c>
      <c r="D102" s="0" t="n">
        <v>202101</v>
      </c>
      <c r="E102" s="0" t="n">
        <v>24</v>
      </c>
      <c r="F102" s="0" t="n">
        <v>24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0.157707169652</v>
      </c>
      <c r="M102" s="0" t="n">
        <v>-1.67242991924</v>
      </c>
      <c r="N102" s="0" t="n">
        <v>0</v>
      </c>
      <c r="O102" s="0" t="n">
        <v>-1.8</v>
      </c>
      <c r="P102" s="0" t="n">
        <v>-0.769372787710736</v>
      </c>
      <c r="Q102" s="0" t="n">
        <v>-1.87277048471677</v>
      </c>
      <c r="R102" s="0" t="n">
        <v>-0.71935993671993</v>
      </c>
      <c r="S102" s="0" t="n">
        <v>-1.82374521651511</v>
      </c>
      <c r="T102" s="0" t="n">
        <v>-0.686040406956675</v>
      </c>
      <c r="U102" s="0" t="n">
        <v>-1.85008153625379</v>
      </c>
      <c r="V102" s="0" t="n">
        <v>140.000007996169</v>
      </c>
      <c r="W102" s="0" t="n">
        <v>139.131002186031</v>
      </c>
      <c r="X102" s="0" t="n">
        <v>149.314919611989</v>
      </c>
      <c r="Y102" s="0" t="n">
        <v>149.394737432761</v>
      </c>
      <c r="Z102" s="0" t="n">
        <v>148.665403554215</v>
      </c>
      <c r="AA102" s="0" t="n">
        <v>2.75776031817416</v>
      </c>
      <c r="AB102" s="0" t="n">
        <v>2.55895808100955</v>
      </c>
      <c r="AC102" s="0" t="n">
        <v>3.35225303031127</v>
      </c>
      <c r="AD102" s="0" t="n">
        <v>3.28237164365457</v>
      </c>
      <c r="AE102" s="0" t="n">
        <v>3.27448120441653</v>
      </c>
    </row>
    <row r="103" customFormat="false" ht="12.75" hidden="false" customHeight="false" outlineLevel="0" collapsed="false">
      <c r="A103" s="0" t="n">
        <v>190</v>
      </c>
      <c r="B103" s="0" t="n">
        <v>0</v>
      </c>
      <c r="C103" s="0" t="n">
        <v>-1.8</v>
      </c>
      <c r="D103" s="0" t="n">
        <v>202101</v>
      </c>
      <c r="E103" s="0" t="n">
        <v>24</v>
      </c>
      <c r="F103" s="0" t="n">
        <v>24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0.00595968402922</v>
      </c>
      <c r="M103" s="0" t="n">
        <v>-1.7544952631</v>
      </c>
      <c r="N103" s="0" t="n">
        <v>0</v>
      </c>
      <c r="O103" s="0" t="n">
        <v>-1.8</v>
      </c>
      <c r="P103" s="0" t="n">
        <v>0.737921603087129</v>
      </c>
      <c r="Q103" s="0" t="n">
        <v>-1.81831881798611</v>
      </c>
      <c r="R103" s="0" t="n">
        <v>0.673180380324219</v>
      </c>
      <c r="S103" s="0" t="n">
        <v>-1.80108535304948</v>
      </c>
      <c r="T103" s="0" t="n">
        <v>0.633933364920651</v>
      </c>
      <c r="U103" s="0" t="n">
        <v>-1.81188918651519</v>
      </c>
      <c r="V103" s="0" t="n">
        <v>-139.999992003896</v>
      </c>
      <c r="W103" s="0" t="n">
        <v>-140.520125326727</v>
      </c>
      <c r="X103" s="0" t="n">
        <v>-149.676601486294</v>
      </c>
      <c r="Y103" s="0" t="n">
        <v>-149.166924617236</v>
      </c>
      <c r="Z103" s="0" t="n">
        <v>-148.562989393308</v>
      </c>
      <c r="AA103" s="0" t="n">
        <v>2.75775967228646</v>
      </c>
      <c r="AB103" s="0" t="n">
        <v>2.71918225805517</v>
      </c>
      <c r="AC103" s="0" t="n">
        <v>3.29297147566995</v>
      </c>
      <c r="AD103" s="0" t="n">
        <v>3.23258859401858</v>
      </c>
      <c r="AE103" s="0" t="n">
        <v>3.21013609461889</v>
      </c>
    </row>
    <row r="104" customFormat="false" ht="12.75" hidden="false" customHeight="false" outlineLevel="0" collapsed="false">
      <c r="A104" s="0" t="n">
        <v>191</v>
      </c>
      <c r="B104" s="0" t="n">
        <v>0</v>
      </c>
      <c r="C104" s="0" t="n">
        <v>-1.8</v>
      </c>
      <c r="D104" s="0" t="n">
        <v>202101</v>
      </c>
      <c r="E104" s="0" t="n">
        <v>24</v>
      </c>
      <c r="F104" s="0" t="n">
        <v>24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0291685797274</v>
      </c>
      <c r="M104" s="0" t="n">
        <v>-1.70513701439</v>
      </c>
      <c r="N104" s="0" t="n">
        <v>0</v>
      </c>
      <c r="O104" s="0" t="n">
        <v>-1.8</v>
      </c>
      <c r="P104" s="0" t="n">
        <v>-1.07291793711835</v>
      </c>
      <c r="Q104" s="0" t="n">
        <v>-1.66484662561019</v>
      </c>
      <c r="R104" s="0" t="n">
        <v>-0.948824736882143</v>
      </c>
      <c r="S104" s="0" t="n">
        <v>-1.67167132377475</v>
      </c>
      <c r="T104" s="0" t="n">
        <v>-0.989597710412542</v>
      </c>
      <c r="U104" s="0" t="n">
        <v>-1.69405147240357</v>
      </c>
      <c r="V104" s="0" t="n">
        <v>130.000007996261</v>
      </c>
      <c r="W104" s="0" t="n">
        <v>132.300732437472</v>
      </c>
      <c r="X104" s="0" t="n">
        <v>144.581887933235</v>
      </c>
      <c r="Y104" s="0" t="n">
        <v>143.462497043503</v>
      </c>
      <c r="Z104" s="0" t="n">
        <v>143.42900174952</v>
      </c>
      <c r="AA104" s="0" t="n">
        <v>2.31403577974619</v>
      </c>
      <c r="AB104" s="0" t="n">
        <v>2.27723915432473</v>
      </c>
      <c r="AC104" s="0" t="n">
        <v>3.15054632944461</v>
      </c>
      <c r="AD104" s="0" t="n">
        <v>3.04197524924411</v>
      </c>
      <c r="AE104" s="0" t="n">
        <v>3.08845207768325</v>
      </c>
    </row>
    <row r="105" customFormat="false" ht="12.75" hidden="false" customHeight="false" outlineLevel="0" collapsed="false">
      <c r="A105" s="0" t="n">
        <v>192</v>
      </c>
      <c r="B105" s="0" t="n">
        <v>0</v>
      </c>
      <c r="C105" s="0" t="n">
        <v>-1.8</v>
      </c>
      <c r="D105" s="0" t="n">
        <v>202101</v>
      </c>
      <c r="E105" s="0" t="n">
        <v>24</v>
      </c>
      <c r="F105" s="0" t="n">
        <v>24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0.728791236877</v>
      </c>
      <c r="M105" s="0" t="n">
        <v>-1.77670252323</v>
      </c>
      <c r="N105" s="0" t="n">
        <v>0</v>
      </c>
      <c r="O105" s="0" t="n">
        <v>-1.8</v>
      </c>
      <c r="P105" s="0" t="n">
        <v>1.09381969621156</v>
      </c>
      <c r="Q105" s="0" t="n">
        <v>-1.64937453751698</v>
      </c>
      <c r="R105" s="0" t="n">
        <v>0.994633830361711</v>
      </c>
      <c r="S105" s="0" t="n">
        <v>-1.63979806666389</v>
      </c>
      <c r="T105" s="0" t="n">
        <v>1.01041241247317</v>
      </c>
      <c r="U105" s="0" t="n">
        <v>-1.6466534144885</v>
      </c>
      <c r="V105" s="0" t="n">
        <v>-129.99999200387</v>
      </c>
      <c r="W105" s="0" t="n">
        <v>-139.658871720444</v>
      </c>
      <c r="X105" s="0" t="n">
        <v>-144.997541879236</v>
      </c>
      <c r="Y105" s="0" t="n">
        <v>-144.37694001964</v>
      </c>
      <c r="Z105" s="0" t="n">
        <v>-144.388862905137</v>
      </c>
      <c r="AA105" s="0" t="n">
        <v>2.31403501000154</v>
      </c>
      <c r="AB105" s="0" t="n">
        <v>2.89843402816872</v>
      </c>
      <c r="AC105" s="0" t="n">
        <v>3.16286650271727</v>
      </c>
      <c r="AD105" s="0" t="n">
        <v>3.06910784124979</v>
      </c>
      <c r="AE105" s="0" t="n">
        <v>3.08629938782554</v>
      </c>
    </row>
    <row r="106" customFormat="false" ht="12.75" hidden="false" customHeight="false" outlineLevel="0" collapsed="false">
      <c r="A106" s="0" t="n">
        <v>201</v>
      </c>
      <c r="B106" s="0" t="n">
        <v>0</v>
      </c>
      <c r="C106" s="0" t="n">
        <v>-1.8</v>
      </c>
      <c r="D106" s="0" t="n">
        <v>202101</v>
      </c>
      <c r="E106" s="0" t="n">
        <v>26</v>
      </c>
      <c r="F106" s="0" t="n">
        <v>26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1.00913834572</v>
      </c>
      <c r="M106" s="0" t="n">
        <v>-1.61447536945</v>
      </c>
      <c r="N106" s="0" t="n">
        <v>0</v>
      </c>
      <c r="O106" s="0" t="n">
        <v>-1.8</v>
      </c>
      <c r="P106" s="0" t="n">
        <v>-0.263044315991349</v>
      </c>
      <c r="Q106" s="0" t="n">
        <v>-1.94185029028051</v>
      </c>
      <c r="R106" s="0" t="n">
        <v>-0.218290629605728</v>
      </c>
      <c r="S106" s="0" t="n">
        <v>-1.84879149483444</v>
      </c>
      <c r="T106" s="0" t="n">
        <v>-0.227030120326804</v>
      </c>
      <c r="U106" s="0" t="n">
        <v>-1.8268544161449</v>
      </c>
      <c r="V106" s="0" t="n">
        <v>155.000007996209</v>
      </c>
      <c r="W106" s="0" t="n">
        <v>137.598901890931</v>
      </c>
      <c r="X106" s="0" t="n">
        <v>157.916730845686</v>
      </c>
      <c r="Y106" s="0" t="n">
        <v>157.98445492303</v>
      </c>
      <c r="Z106" s="0" t="n">
        <v>158.288999036056</v>
      </c>
      <c r="AA106" s="0" t="n">
        <v>3.26270824566438</v>
      </c>
      <c r="AB106" s="0" t="n">
        <v>2.79604803311429</v>
      </c>
      <c r="AC106" s="0" t="n">
        <v>3.50697869707688</v>
      </c>
      <c r="AD106" s="0" t="n">
        <v>3.40379849505129</v>
      </c>
      <c r="AE106" s="0" t="n">
        <v>3.38857512189152</v>
      </c>
    </row>
    <row r="107" customFormat="false" ht="12.75" hidden="false" customHeight="false" outlineLevel="0" collapsed="false">
      <c r="A107" s="0" t="n">
        <v>202</v>
      </c>
      <c r="B107" s="0" t="n">
        <v>0</v>
      </c>
      <c r="C107" s="0" t="n">
        <v>-1.8</v>
      </c>
      <c r="D107" s="0" t="n">
        <v>202101</v>
      </c>
      <c r="E107" s="0" t="n">
        <v>26</v>
      </c>
      <c r="F107" s="0" t="n">
        <v>26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-1.43815147877</v>
      </c>
      <c r="M107" s="0" t="n">
        <v>-0.933916211128</v>
      </c>
      <c r="N107" s="0" t="n">
        <v>0</v>
      </c>
      <c r="O107" s="0" t="n">
        <v>-1.8</v>
      </c>
      <c r="P107" s="0" t="n">
        <v>0.298941585447133</v>
      </c>
      <c r="Q107" s="0" t="n">
        <v>-1.97002984083715</v>
      </c>
      <c r="R107" s="0" t="n">
        <v>0.271738637159955</v>
      </c>
      <c r="S107" s="0" t="n">
        <v>-1.80744493288308</v>
      </c>
      <c r="T107" s="0" t="n">
        <v>0.259484481641777</v>
      </c>
      <c r="U107" s="0" t="n">
        <v>-1.80416750410936</v>
      </c>
      <c r="V107" s="0" t="n">
        <v>-154.999992003759</v>
      </c>
      <c r="W107" s="0" t="n">
        <v>-128.376270001053</v>
      </c>
      <c r="X107" s="0" t="n">
        <v>-158.215834181883</v>
      </c>
      <c r="Y107" s="0" t="n">
        <v>-159.109138483635</v>
      </c>
      <c r="Z107" s="0" t="n">
        <v>-158.95486899065</v>
      </c>
      <c r="AA107" s="0" t="n">
        <v>3.26270782099887</v>
      </c>
      <c r="AB107" s="0" t="n">
        <v>2.09177342718514</v>
      </c>
      <c r="AC107" s="0" t="n">
        <v>3.54873361184615</v>
      </c>
      <c r="AD107" s="0" t="n">
        <v>3.39301920835146</v>
      </c>
      <c r="AE107" s="0" t="n">
        <v>3.38420666383819</v>
      </c>
    </row>
    <row r="108" customFormat="false" ht="12.75" hidden="false" customHeight="false" outlineLevel="0" collapsed="false">
      <c r="A108" s="0" t="n">
        <v>203</v>
      </c>
      <c r="B108" s="0" t="n">
        <v>0</v>
      </c>
      <c r="C108" s="0" t="n">
        <v>-1.8</v>
      </c>
      <c r="D108" s="0" t="n">
        <v>202101</v>
      </c>
      <c r="E108" s="0" t="n">
        <v>26</v>
      </c>
      <c r="F108" s="0" t="n">
        <v>26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0.358878791332</v>
      </c>
      <c r="M108" s="0" t="n">
        <v>-1.99698650837</v>
      </c>
      <c r="N108" s="0" t="n">
        <v>0</v>
      </c>
      <c r="O108" s="0" t="n">
        <v>-1.8</v>
      </c>
      <c r="P108" s="0" t="n">
        <v>-1.42647236067098</v>
      </c>
      <c r="Q108" s="0" t="n">
        <v>-1.28598528217439</v>
      </c>
      <c r="R108" s="0" t="n">
        <v>-1.37422472376091</v>
      </c>
      <c r="S108" s="0" t="n">
        <v>-1.49102002645336</v>
      </c>
      <c r="T108" s="0" t="n">
        <v>-1.48583244176122</v>
      </c>
      <c r="U108" s="0" t="n">
        <v>-1.42780241428336</v>
      </c>
      <c r="V108" s="0" t="n">
        <v>115.00000799614</v>
      </c>
      <c r="W108" s="0" t="n">
        <v>100.528629382681</v>
      </c>
      <c r="X108" s="0" t="n">
        <v>137.36786161951</v>
      </c>
      <c r="Y108" s="0" t="n">
        <v>133.082779285812</v>
      </c>
      <c r="Z108" s="0" t="n">
        <v>134.600213882583</v>
      </c>
      <c r="AA108" s="0" t="n">
        <v>1.52142619761039</v>
      </c>
      <c r="AB108" s="0" t="n">
        <v>1.32134453097485</v>
      </c>
      <c r="AC108" s="0" t="n">
        <v>2.80831558114046</v>
      </c>
      <c r="AD108" s="0" t="n">
        <v>2.77329140155761</v>
      </c>
      <c r="AE108" s="0" t="n">
        <v>2.87748219489216</v>
      </c>
    </row>
    <row r="109" customFormat="false" ht="12.75" hidden="false" customHeight="false" outlineLevel="0" collapsed="false">
      <c r="A109" s="0" t="n">
        <v>204</v>
      </c>
      <c r="B109" s="0" t="n">
        <v>0</v>
      </c>
      <c r="C109" s="0" t="n">
        <v>-1.8</v>
      </c>
      <c r="D109" s="0" t="n">
        <v>202101</v>
      </c>
      <c r="E109" s="0" t="n">
        <v>26</v>
      </c>
      <c r="F109" s="0" t="n">
        <v>26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0.344200104475</v>
      </c>
      <c r="M109" s="0" t="n">
        <v>-2.09918761253</v>
      </c>
      <c r="N109" s="0" t="n">
        <v>0</v>
      </c>
      <c r="O109" s="0" t="n">
        <v>-1.8</v>
      </c>
      <c r="P109" s="0" t="n">
        <v>1.43783977597405</v>
      </c>
      <c r="Q109" s="0" t="n">
        <v>-1.2456357180017</v>
      </c>
      <c r="R109" s="0" t="n">
        <v>1.35495954730955</v>
      </c>
      <c r="S109" s="0" t="n">
        <v>-1.40668227597346</v>
      </c>
      <c r="T109" s="0" t="n">
        <v>1.4645661937954</v>
      </c>
      <c r="U109" s="0" t="n">
        <v>-1.34984909870345</v>
      </c>
      <c r="V109" s="0" t="n">
        <v>-114.999992003911</v>
      </c>
      <c r="W109" s="0" t="n">
        <v>-111.330414113234</v>
      </c>
      <c r="X109" s="0" t="n">
        <v>-138.197979098076</v>
      </c>
      <c r="Y109" s="0" t="n">
        <v>-134.781997826342</v>
      </c>
      <c r="Z109" s="0" t="n">
        <v>-136.120355812516</v>
      </c>
      <c r="AA109" s="0" t="n">
        <v>1.52142528692485</v>
      </c>
      <c r="AB109" s="0" t="n">
        <v>1.96384504199628</v>
      </c>
      <c r="AC109" s="0" t="n">
        <v>2.81811311855861</v>
      </c>
      <c r="AD109" s="0" t="n">
        <v>2.74521567481162</v>
      </c>
      <c r="AE109" s="0" t="n">
        <v>2.84997687846345</v>
      </c>
    </row>
    <row r="110" customFormat="false" ht="12.75" hidden="false" customHeight="false" outlineLevel="0" collapsed="false">
      <c r="A110" s="0" t="n">
        <v>205</v>
      </c>
      <c r="B110" s="0" t="n">
        <v>0</v>
      </c>
      <c r="C110" s="0" t="n">
        <v>-1.8</v>
      </c>
      <c r="D110" s="0" t="n">
        <v>202101</v>
      </c>
      <c r="E110" s="0" t="n">
        <v>26</v>
      </c>
      <c r="F110" s="0" t="n">
        <v>26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1.53173089027</v>
      </c>
      <c r="M110" s="0" t="n">
        <v>-1.38944399357</v>
      </c>
      <c r="N110" s="0" t="n">
        <v>0</v>
      </c>
      <c r="O110" s="0" t="n">
        <v>-1.8</v>
      </c>
      <c r="P110" s="0" t="n">
        <v>-0.743852916021268</v>
      </c>
      <c r="Q110" s="0" t="n">
        <v>-1.73100913873817</v>
      </c>
      <c r="R110" s="0" t="n">
        <v>-0.588563931772546</v>
      </c>
      <c r="S110" s="0" t="n">
        <v>-1.71239773675572</v>
      </c>
      <c r="T110" s="0" t="n">
        <v>-0.584708700946102</v>
      </c>
      <c r="U110" s="0" t="n">
        <v>-1.70931297234772</v>
      </c>
      <c r="V110" s="0" t="n">
        <v>140.000007996169</v>
      </c>
      <c r="W110" s="0" t="n">
        <v>108.056817682868</v>
      </c>
      <c r="X110" s="0" t="n">
        <v>150.92104593685</v>
      </c>
      <c r="Y110" s="0" t="n">
        <v>149.38384143108</v>
      </c>
      <c r="Z110" s="0" t="n">
        <v>149.380740101099</v>
      </c>
      <c r="AA110" s="0" t="n">
        <v>2.75776031817416</v>
      </c>
      <c r="AB110" s="0" t="n">
        <v>1.71897819472984</v>
      </c>
      <c r="AC110" s="0" t="n">
        <v>3.24176043327947</v>
      </c>
      <c r="AD110" s="0" t="n">
        <v>3.1106000310157</v>
      </c>
      <c r="AE110" s="0" t="n">
        <v>3.10566543153182</v>
      </c>
    </row>
    <row r="111" customFormat="false" ht="12.75" hidden="false" customHeight="false" outlineLevel="0" collapsed="false">
      <c r="A111" s="0" t="n">
        <v>206</v>
      </c>
      <c r="B111" s="0" t="n">
        <v>0</v>
      </c>
      <c r="C111" s="0" t="n">
        <v>-1.8</v>
      </c>
      <c r="D111" s="0" t="n">
        <v>202101</v>
      </c>
      <c r="E111" s="0" t="n">
        <v>26</v>
      </c>
      <c r="F111" s="0" t="n">
        <v>26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-0.499297082424</v>
      </c>
      <c r="M111" s="0" t="n">
        <v>-1.11170804501</v>
      </c>
      <c r="N111" s="0" t="n">
        <v>0</v>
      </c>
      <c r="O111" s="0" t="n">
        <v>-1.8</v>
      </c>
      <c r="P111" s="0" t="n">
        <v>0.754670096472357</v>
      </c>
      <c r="Q111" s="0" t="n">
        <v>-1.84095282210681</v>
      </c>
      <c r="R111" s="0" t="n">
        <v>0.676237498278722</v>
      </c>
      <c r="S111" s="0" t="n">
        <v>-1.79811507239627</v>
      </c>
      <c r="T111" s="0" t="n">
        <v>0.634782277897877</v>
      </c>
      <c r="U111" s="0" t="n">
        <v>-1.82433782555322</v>
      </c>
      <c r="V111" s="0" t="n">
        <v>-139.999992003896</v>
      </c>
      <c r="W111" s="0" t="n">
        <v>-141.797944848799</v>
      </c>
      <c r="X111" s="0" t="n">
        <v>-149.565849094553</v>
      </c>
      <c r="Y111" s="0" t="n">
        <v>-149.242178929985</v>
      </c>
      <c r="Z111" s="0" t="n">
        <v>-148.406877783916</v>
      </c>
      <c r="AA111" s="0" t="n">
        <v>2.75775967228646</v>
      </c>
      <c r="AB111" s="0" t="n">
        <v>1.91049604670526</v>
      </c>
      <c r="AC111" s="0" t="n">
        <v>3.32039328854725</v>
      </c>
      <c r="AD111" s="0" t="n">
        <v>3.23296231320333</v>
      </c>
      <c r="AE111" s="0" t="n">
        <v>3.21902291991617</v>
      </c>
    </row>
    <row r="112" customFormat="false" ht="12.75" hidden="false" customHeight="false" outlineLevel="0" collapsed="false">
      <c r="A112" s="0" t="n">
        <v>207</v>
      </c>
      <c r="B112" s="0" t="n">
        <v>0</v>
      </c>
      <c r="C112" s="0" t="n">
        <v>-1.8</v>
      </c>
      <c r="D112" s="0" t="n">
        <v>202101</v>
      </c>
      <c r="E112" s="0" t="n">
        <v>26</v>
      </c>
      <c r="F112" s="0" t="n">
        <v>26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-0.186568662524</v>
      </c>
      <c r="M112" s="0" t="n">
        <v>-2.24552774429</v>
      </c>
      <c r="N112" s="0" t="n">
        <v>0</v>
      </c>
      <c r="O112" s="0" t="n">
        <v>-1.8</v>
      </c>
      <c r="P112" s="0" t="n">
        <v>-1.05544222809348</v>
      </c>
      <c r="Q112" s="0" t="n">
        <v>-1.60709971575897</v>
      </c>
      <c r="R112" s="0" t="n">
        <v>-0.913408990035853</v>
      </c>
      <c r="S112" s="0" t="n">
        <v>-1.70373982412092</v>
      </c>
      <c r="T112" s="0" t="n">
        <v>-0.941675046757611</v>
      </c>
      <c r="U112" s="0" t="n">
        <v>-1.71474450570304</v>
      </c>
      <c r="V112" s="0" t="n">
        <v>130.000007996261</v>
      </c>
      <c r="W112" s="0" t="n">
        <v>125.386593862137</v>
      </c>
      <c r="X112" s="0" t="n">
        <v>145.404539569812</v>
      </c>
      <c r="Y112" s="0" t="n">
        <v>142.61934168085</v>
      </c>
      <c r="Z112" s="0" t="n">
        <v>142.679874925053</v>
      </c>
      <c r="AA112" s="0" t="n">
        <v>2.31403577974619</v>
      </c>
      <c r="AB112" s="0" t="n">
        <v>2.75225250359161</v>
      </c>
      <c r="AC112" s="0" t="n">
        <v>3.11029668606568</v>
      </c>
      <c r="AD112" s="0" t="n">
        <v>3.02494604885846</v>
      </c>
      <c r="AE112" s="0" t="n">
        <v>3.0551082364676</v>
      </c>
    </row>
    <row r="113" customFormat="false" ht="12.75" hidden="false" customHeight="false" outlineLevel="0" collapsed="false">
      <c r="A113" s="0" t="n">
        <v>208</v>
      </c>
      <c r="B113" s="0" t="n">
        <v>0</v>
      </c>
      <c r="C113" s="0" t="n">
        <v>-1.8</v>
      </c>
      <c r="D113" s="0" t="n">
        <v>202101</v>
      </c>
      <c r="E113" s="0" t="n">
        <v>26</v>
      </c>
      <c r="F113" s="0" t="n">
        <v>26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-0.107708141208</v>
      </c>
      <c r="M113" s="0" t="n">
        <v>-1.71806931496</v>
      </c>
      <c r="N113" s="0" t="n">
        <v>0</v>
      </c>
      <c r="O113" s="0" t="n">
        <v>-1.8</v>
      </c>
      <c r="P113" s="0" t="n">
        <v>1.08126952292491</v>
      </c>
      <c r="Q113" s="0" t="n">
        <v>-1.65838788365367</v>
      </c>
      <c r="R113" s="0" t="n">
        <v>0.976327255390224</v>
      </c>
      <c r="S113" s="0" t="n">
        <v>-1.68951662108741</v>
      </c>
      <c r="T113" s="0" t="n">
        <v>0.984608398106508</v>
      </c>
      <c r="U113" s="0" t="n">
        <v>-1.69133610250672</v>
      </c>
      <c r="V113" s="0" t="n">
        <v>-129.99999200387</v>
      </c>
      <c r="W113" s="0" t="n">
        <v>-129.829832602276</v>
      </c>
      <c r="X113" s="0" t="n">
        <v>-144.752890727719</v>
      </c>
      <c r="Y113" s="0" t="n">
        <v>-143.393948623668</v>
      </c>
      <c r="Z113" s="0" t="n">
        <v>-143.432642846088</v>
      </c>
      <c r="AA113" s="0" t="n">
        <v>2.31403501000154</v>
      </c>
      <c r="AB113" s="0" t="n">
        <v>2.17887136562306</v>
      </c>
      <c r="AC113" s="0" t="n">
        <v>3.15533072681755</v>
      </c>
      <c r="AD113" s="0" t="n">
        <v>3.07455474594676</v>
      </c>
      <c r="AE113" s="0" t="n">
        <v>3.08277453787969</v>
      </c>
    </row>
    <row r="114" customFormat="false" ht="12.75" hidden="false" customHeight="false" outlineLevel="0" collapsed="false">
      <c r="A114" s="0" t="n">
        <v>209</v>
      </c>
      <c r="B114" s="0" t="n">
        <v>0</v>
      </c>
      <c r="C114" s="0" t="n">
        <v>-1.8</v>
      </c>
      <c r="D114" s="0" t="n">
        <v>202101</v>
      </c>
      <c r="E114" s="0" t="n">
        <v>27</v>
      </c>
      <c r="F114" s="0" t="n">
        <v>27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-0.804864048958</v>
      </c>
      <c r="M114" s="0" t="n">
        <v>-2.36357951164</v>
      </c>
      <c r="N114" s="0" t="n">
        <v>0</v>
      </c>
      <c r="O114" s="0" t="n">
        <v>-1.8</v>
      </c>
      <c r="P114" s="0" t="n">
        <v>-0.263044315991349</v>
      </c>
      <c r="Q114" s="0" t="n">
        <v>-1.94185029028051</v>
      </c>
      <c r="R114" s="0" t="n">
        <v>-0.218290629605728</v>
      </c>
      <c r="S114" s="0" t="n">
        <v>-1.84879149483444</v>
      </c>
      <c r="T114" s="0" t="n">
        <v>-0.227030120326804</v>
      </c>
      <c r="U114" s="0" t="n">
        <v>-1.8268544161449</v>
      </c>
      <c r="V114" s="0" t="n">
        <v>155.000007996209</v>
      </c>
      <c r="W114" s="0" t="n">
        <v>161.810368127181</v>
      </c>
      <c r="X114" s="0" t="n">
        <v>157.916730845686</v>
      </c>
      <c r="Y114" s="0" t="n">
        <v>157.98445492303</v>
      </c>
      <c r="Z114" s="0" t="n">
        <v>158.288999036056</v>
      </c>
      <c r="AA114" s="0" t="n">
        <v>3.26270824566438</v>
      </c>
      <c r="AB114" s="0" t="n">
        <v>4.14286664871212</v>
      </c>
      <c r="AC114" s="0" t="n">
        <v>3.50697869707688</v>
      </c>
      <c r="AD114" s="0" t="n">
        <v>3.40379849505129</v>
      </c>
      <c r="AE114" s="0" t="n">
        <v>3.38857512189152</v>
      </c>
    </row>
    <row r="115" customFormat="false" ht="12.75" hidden="false" customHeight="false" outlineLevel="0" collapsed="false">
      <c r="A115" s="0" t="n">
        <v>210</v>
      </c>
      <c r="B115" s="0" t="n">
        <v>0</v>
      </c>
      <c r="C115" s="0" t="n">
        <v>-1.8</v>
      </c>
      <c r="D115" s="0" t="n">
        <v>202101</v>
      </c>
      <c r="E115" s="0" t="n">
        <v>27</v>
      </c>
      <c r="F115" s="0" t="n">
        <v>27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-0.0670835226774</v>
      </c>
      <c r="M115" s="0" t="n">
        <v>-2.82101416588</v>
      </c>
      <c r="N115" s="0" t="n">
        <v>0</v>
      </c>
      <c r="O115" s="0" t="n">
        <v>-1.8</v>
      </c>
      <c r="P115" s="0" t="n">
        <v>0.293930785877305</v>
      </c>
      <c r="Q115" s="0" t="n">
        <v>-1.903291379833</v>
      </c>
      <c r="R115" s="0" t="n">
        <v>0.24109897483614</v>
      </c>
      <c r="S115" s="0" t="n">
        <v>-1.61794664911316</v>
      </c>
      <c r="T115" s="0" t="n">
        <v>0.200402929698826</v>
      </c>
      <c r="U115" s="0" t="n">
        <v>-1.64220859166984</v>
      </c>
      <c r="V115" s="0" t="n">
        <v>-154.999992003759</v>
      </c>
      <c r="W115" s="0" t="n">
        <v>-148.250487276012</v>
      </c>
      <c r="X115" s="0" t="n">
        <v>-158.661668685367</v>
      </c>
      <c r="Y115" s="0" t="n">
        <v>-160.275678927597</v>
      </c>
      <c r="Z115" s="0" t="n">
        <v>-159.431054138531</v>
      </c>
      <c r="AA115" s="0" t="n">
        <v>3.26270782099887</v>
      </c>
      <c r="AB115" s="0" t="n">
        <v>4.18874029779773</v>
      </c>
      <c r="AC115" s="0" t="n">
        <v>3.48766200921995</v>
      </c>
      <c r="AD115" s="0" t="n">
        <v>3.21321613124561</v>
      </c>
      <c r="AE115" s="0" t="n">
        <v>3.21400081634393</v>
      </c>
    </row>
    <row r="116" customFormat="false" ht="12.75" hidden="false" customHeight="false" outlineLevel="0" collapsed="false">
      <c r="A116" s="0" t="n">
        <v>211</v>
      </c>
      <c r="B116" s="0" t="n">
        <v>0</v>
      </c>
      <c r="C116" s="0" t="n">
        <v>-1.8</v>
      </c>
      <c r="D116" s="0" t="n">
        <v>202101</v>
      </c>
      <c r="E116" s="0" t="n">
        <v>27</v>
      </c>
      <c r="F116" s="0" t="n">
        <v>27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-2.12044906616</v>
      </c>
      <c r="M116" s="0" t="n">
        <v>-0.435186475515</v>
      </c>
      <c r="N116" s="0" t="n">
        <v>0</v>
      </c>
      <c r="O116" s="0" t="n">
        <v>-1.8</v>
      </c>
      <c r="P116" s="0" t="n">
        <v>-1.49293644849861</v>
      </c>
      <c r="Q116" s="0" t="n">
        <v>-1.2792626977598</v>
      </c>
      <c r="R116" s="0" t="n">
        <v>-1.32528653685022</v>
      </c>
      <c r="S116" s="0" t="n">
        <v>-1.38378105746378</v>
      </c>
      <c r="T116" s="0" t="n">
        <v>-1.43796556518378</v>
      </c>
      <c r="U116" s="0" t="n">
        <v>-1.34501781810134</v>
      </c>
      <c r="V116" s="0" t="n">
        <v>115.00000799614</v>
      </c>
      <c r="W116" s="0" t="n">
        <v>151.655335238041</v>
      </c>
      <c r="X116" s="0" t="n">
        <v>137.562562855622</v>
      </c>
      <c r="Y116" s="0" t="n">
        <v>135.206569692623</v>
      </c>
      <c r="Z116" s="0" t="n">
        <v>136.18167280341</v>
      </c>
      <c r="AA116" s="0" t="n">
        <v>1.52142619761039</v>
      </c>
      <c r="AB116" s="0" t="n">
        <v>3.57300236692774</v>
      </c>
      <c r="AC116" s="0" t="n">
        <v>2.87441741736459</v>
      </c>
      <c r="AD116" s="0" t="n">
        <v>2.7136580825002</v>
      </c>
      <c r="AE116" s="0" t="n">
        <v>2.823112632205</v>
      </c>
    </row>
    <row r="117" customFormat="false" ht="12.75" hidden="false" customHeight="false" outlineLevel="0" collapsed="false">
      <c r="A117" s="0" t="n">
        <v>212</v>
      </c>
      <c r="B117" s="0" t="n">
        <v>0</v>
      </c>
      <c r="C117" s="0" t="n">
        <v>-1.8</v>
      </c>
      <c r="D117" s="0" t="n">
        <v>202101</v>
      </c>
      <c r="E117" s="0" t="n">
        <v>27</v>
      </c>
      <c r="F117" s="0" t="n">
        <v>27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1.67807841301</v>
      </c>
      <c r="M117" s="0" t="n">
        <v>-1.66582214832</v>
      </c>
      <c r="N117" s="0" t="n">
        <v>0</v>
      </c>
      <c r="O117" s="0" t="n">
        <v>-1.8</v>
      </c>
      <c r="P117" s="0" t="n">
        <v>1.46573602347575</v>
      </c>
      <c r="Q117" s="0" t="n">
        <v>-1.21011331642443</v>
      </c>
      <c r="R117" s="0" t="n">
        <v>1.41802833653778</v>
      </c>
      <c r="S117" s="0" t="n">
        <v>-1.4157438695935</v>
      </c>
      <c r="T117" s="0" t="n">
        <v>1.48334985274105</v>
      </c>
      <c r="U117" s="0" t="n">
        <v>-1.3797406115546</v>
      </c>
      <c r="V117" s="0" t="n">
        <v>-114.999992003911</v>
      </c>
      <c r="W117" s="0" t="n">
        <v>-130.550226050896</v>
      </c>
      <c r="X117" s="0" t="n">
        <v>-138.93067273953</v>
      </c>
      <c r="Y117" s="0" t="n">
        <v>-134.714923314459</v>
      </c>
      <c r="Z117" s="0" t="n">
        <v>-135.550516348838</v>
      </c>
      <c r="AA117" s="0" t="n">
        <v>1.52142528692485</v>
      </c>
      <c r="AB117" s="0" t="n">
        <v>3.09901183079711</v>
      </c>
      <c r="AC117" s="0" t="n">
        <v>2.84511117076695</v>
      </c>
      <c r="AD117" s="0" t="n">
        <v>2.80884913374921</v>
      </c>
      <c r="AE117" s="0" t="n">
        <v>2.87088195379343</v>
      </c>
    </row>
    <row r="118" customFormat="false" ht="12.75" hidden="false" customHeight="false" outlineLevel="0" collapsed="false">
      <c r="A118" s="0" t="n">
        <v>213</v>
      </c>
      <c r="B118" s="0" t="n">
        <v>0</v>
      </c>
      <c r="C118" s="0" t="n">
        <v>-1.8</v>
      </c>
      <c r="D118" s="0" t="n">
        <v>202101</v>
      </c>
      <c r="E118" s="0" t="n">
        <v>27</v>
      </c>
      <c r="F118" s="0" t="n">
        <v>27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-0.250848859549</v>
      </c>
      <c r="M118" s="0" t="n">
        <v>-2.59866142273</v>
      </c>
      <c r="N118" s="0" t="n">
        <v>0</v>
      </c>
      <c r="O118" s="0" t="n">
        <v>-1.8</v>
      </c>
      <c r="P118" s="0" t="n">
        <v>-0.755698147423682</v>
      </c>
      <c r="Q118" s="0" t="n">
        <v>-1.8251441915933</v>
      </c>
      <c r="R118" s="0" t="n">
        <v>-0.662594451248646</v>
      </c>
      <c r="S118" s="0" t="n">
        <v>-1.77386785300376</v>
      </c>
      <c r="T118" s="0" t="n">
        <v>-0.654392805599557</v>
      </c>
      <c r="U118" s="0" t="n">
        <v>-1.79581461380073</v>
      </c>
      <c r="V118" s="0" t="n">
        <v>140.000007996169</v>
      </c>
      <c r="W118" s="0" t="n">
        <v>134.801954986396</v>
      </c>
      <c r="X118" s="0" t="n">
        <v>149.785631484097</v>
      </c>
      <c r="Y118" s="0" t="n">
        <v>149.411210271794</v>
      </c>
      <c r="Z118" s="0" t="n">
        <v>149.019083813112</v>
      </c>
      <c r="AA118" s="0" t="n">
        <v>2.75776031817416</v>
      </c>
      <c r="AB118" s="0" t="n">
        <v>3.54539355612693</v>
      </c>
      <c r="AC118" s="0" t="n">
        <v>3.31094759410277</v>
      </c>
      <c r="AD118" s="0" t="n">
        <v>3.20681238436667</v>
      </c>
      <c r="AE118" s="0" t="n">
        <v>3.21493848945119</v>
      </c>
    </row>
    <row r="119" customFormat="false" ht="12.75" hidden="false" customHeight="false" outlineLevel="0" collapsed="false">
      <c r="A119" s="0" t="n">
        <v>214</v>
      </c>
      <c r="B119" s="0" t="n">
        <v>0</v>
      </c>
      <c r="C119" s="0" t="n">
        <v>-1.8</v>
      </c>
      <c r="D119" s="0" t="n">
        <v>202101</v>
      </c>
      <c r="E119" s="0" t="n">
        <v>27</v>
      </c>
      <c r="F119" s="0" t="n">
        <v>27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3.19067406654</v>
      </c>
      <c r="M119" s="0" t="n">
        <v>-2.15726470947</v>
      </c>
      <c r="N119" s="0" t="n">
        <v>0</v>
      </c>
      <c r="O119" s="0" t="n">
        <v>-1.8</v>
      </c>
      <c r="P119" s="0" t="n">
        <v>0.760601234916496</v>
      </c>
      <c r="Q119" s="0" t="n">
        <v>-1.75364413241988</v>
      </c>
      <c r="R119" s="0" t="n">
        <v>0.591620875237049</v>
      </c>
      <c r="S119" s="0" t="n">
        <v>-1.70942844566352</v>
      </c>
      <c r="T119" s="0" t="n">
        <v>0.585557439433328</v>
      </c>
      <c r="U119" s="0" t="n">
        <v>-1.72176260094675</v>
      </c>
      <c r="V119" s="0" t="n">
        <v>-139.999992003896</v>
      </c>
      <c r="W119" s="0" t="n">
        <v>-163.544316563091</v>
      </c>
      <c r="X119" s="0" t="n">
        <v>-150.798112803483</v>
      </c>
      <c r="Y119" s="0" t="n">
        <v>-149.461987832105</v>
      </c>
      <c r="Z119" s="0" t="n">
        <v>-149.21703991737</v>
      </c>
      <c r="AA119" s="0" t="n">
        <v>2.75775967228646</v>
      </c>
      <c r="AB119" s="0" t="n">
        <v>5.54388769408597</v>
      </c>
      <c r="AC119" s="0" t="n">
        <v>3.26903770896141</v>
      </c>
      <c r="AD119" s="0" t="n">
        <v>3.11098992857851</v>
      </c>
      <c r="AE119" s="0" t="n">
        <v>3.1144269403027</v>
      </c>
    </row>
    <row r="120" customFormat="false" ht="12.75" hidden="false" customHeight="false" outlineLevel="0" collapsed="false">
      <c r="A120" s="0" t="n">
        <v>215</v>
      </c>
      <c r="B120" s="0" t="n">
        <v>0</v>
      </c>
      <c r="C120" s="0" t="n">
        <v>-1.8</v>
      </c>
      <c r="D120" s="0" t="n">
        <v>202101</v>
      </c>
      <c r="E120" s="0" t="n">
        <v>27</v>
      </c>
      <c r="F120" s="0" t="n">
        <v>27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-0.674644589424</v>
      </c>
      <c r="M120" s="0" t="n">
        <v>-3.45130133629</v>
      </c>
      <c r="N120" s="0" t="n">
        <v>0</v>
      </c>
      <c r="O120" s="0" t="n">
        <v>-1.8</v>
      </c>
      <c r="P120" s="0" t="n">
        <v>-1.05642393226629</v>
      </c>
      <c r="Q120" s="0" t="n">
        <v>-1.6481157074827</v>
      </c>
      <c r="R120" s="0" t="n">
        <v>-0.936442156447188</v>
      </c>
      <c r="S120" s="0" t="n">
        <v>-1.68684704770467</v>
      </c>
      <c r="T120" s="0" t="n">
        <v>-0.96546945828196</v>
      </c>
      <c r="U120" s="0" t="n">
        <v>-1.69732886511111</v>
      </c>
      <c r="V120" s="0" t="n">
        <v>130.000007996261</v>
      </c>
      <c r="W120" s="0" t="n">
        <v>117.94386345919</v>
      </c>
      <c r="X120" s="0" t="n">
        <v>144.728984354064</v>
      </c>
      <c r="Y120" s="0" t="n">
        <v>143.102070155367</v>
      </c>
      <c r="Z120" s="0" t="n">
        <v>143.172732731312</v>
      </c>
      <c r="AA120" s="0" t="n">
        <v>2.31403577974619</v>
      </c>
      <c r="AB120" s="0" t="n">
        <v>3.98006641821066</v>
      </c>
      <c r="AC120" s="0" t="n">
        <v>3.1284780019006</v>
      </c>
      <c r="AD120" s="0" t="n">
        <v>3.03773764431197</v>
      </c>
      <c r="AE120" s="0" t="n">
        <v>3.0683689275994</v>
      </c>
    </row>
    <row r="121" customFormat="false" ht="12.75" hidden="false" customHeight="false" outlineLevel="0" collapsed="false">
      <c r="A121" s="0" t="n">
        <v>216</v>
      </c>
      <c r="B121" s="0" t="n">
        <v>0</v>
      </c>
      <c r="C121" s="0" t="n">
        <v>-1.8</v>
      </c>
      <c r="D121" s="0" t="n">
        <v>202101</v>
      </c>
      <c r="E121" s="0" t="n">
        <v>27</v>
      </c>
      <c r="F121" s="0" t="n">
        <v>27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1.45353984833</v>
      </c>
      <c r="M121" s="0" t="n">
        <v>-1.63730120659</v>
      </c>
      <c r="N121" s="0" t="n">
        <v>0</v>
      </c>
      <c r="O121" s="0" t="n">
        <v>-1.8</v>
      </c>
      <c r="P121" s="0" t="n">
        <v>1.05149857101808</v>
      </c>
      <c r="Q121" s="0" t="n">
        <v>-1.5813564410558</v>
      </c>
      <c r="R121" s="0" t="n">
        <v>0.919333159062385</v>
      </c>
      <c r="S121" s="0" t="n">
        <v>-1.66919798318833</v>
      </c>
      <c r="T121" s="0" t="n">
        <v>0.943350983483697</v>
      </c>
      <c r="U121" s="0" t="n">
        <v>-1.67334019995335</v>
      </c>
      <c r="V121" s="0" t="n">
        <v>-129.99999200387</v>
      </c>
      <c r="W121" s="0" t="n">
        <v>-147.676036412004</v>
      </c>
      <c r="X121" s="0" t="n">
        <v>-145.807330118705</v>
      </c>
      <c r="Y121" s="0" t="n">
        <v>-143.254098081038</v>
      </c>
      <c r="Z121" s="0" t="n">
        <v>-143.388194596633</v>
      </c>
      <c r="AA121" s="0" t="n">
        <v>2.31403501000154</v>
      </c>
      <c r="AB121" s="0" t="n">
        <v>3.48758455754591</v>
      </c>
      <c r="AC121" s="0" t="n">
        <v>3.09607220539944</v>
      </c>
      <c r="AD121" s="0" t="n">
        <v>3.01450513304811</v>
      </c>
      <c r="AE121" s="0" t="n">
        <v>3.03782578038635</v>
      </c>
    </row>
    <row r="122" customFormat="false" ht="12.75" hidden="false" customHeight="false" outlineLevel="0" collapsed="false">
      <c r="A122" s="0" t="n">
        <v>233</v>
      </c>
      <c r="B122" s="0" t="n">
        <v>-0.45</v>
      </c>
      <c r="C122" s="0" t="n">
        <v>0.77442</v>
      </c>
      <c r="D122" s="0" t="n">
        <v>202102</v>
      </c>
      <c r="E122" s="0" t="n">
        <v>2</v>
      </c>
      <c r="F122" s="0" t="n">
        <v>30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-1.23025941849</v>
      </c>
      <c r="M122" s="0" t="n">
        <v>-1.00608932972</v>
      </c>
      <c r="N122" s="0" t="n">
        <v>-0.45</v>
      </c>
      <c r="O122" s="0" t="n">
        <v>0.77442</v>
      </c>
      <c r="P122" s="0" t="n">
        <v>-1.0630265142806</v>
      </c>
      <c r="Q122" s="0" t="n">
        <v>0.517469795313432</v>
      </c>
      <c r="R122" s="0" t="n">
        <v>-1.38101059854132</v>
      </c>
      <c r="S122" s="0" t="n">
        <v>0.321563637402717</v>
      </c>
      <c r="T122" s="0" t="n">
        <v>-1.23841663510789</v>
      </c>
      <c r="U122" s="0" t="n">
        <v>0.200411652761638</v>
      </c>
      <c r="V122" s="0" t="n">
        <v>-151.81574904408</v>
      </c>
      <c r="W122" s="0" t="n">
        <v>-179.660421862428</v>
      </c>
      <c r="X122" s="0" t="n">
        <v>-154.676408499922</v>
      </c>
      <c r="Y122" s="0" t="n">
        <v>-156.841726039482</v>
      </c>
      <c r="Z122" s="0" t="n">
        <v>-160.077045198733</v>
      </c>
      <c r="AA122" s="0" t="n">
        <v>1.86847053950774</v>
      </c>
      <c r="AB122" s="0" t="n">
        <v>3.38919466591031</v>
      </c>
      <c r="AC122" s="0" t="n">
        <v>2.52426778433578</v>
      </c>
      <c r="AD122" s="0" t="n">
        <v>2.88357043431954</v>
      </c>
      <c r="AE122" s="0" t="n">
        <v>2.78663521728809</v>
      </c>
    </row>
    <row r="123" customFormat="false" ht="12.75" hidden="false" customHeight="false" outlineLevel="0" collapsed="false">
      <c r="A123" s="0" t="n">
        <v>234</v>
      </c>
      <c r="B123" s="0" t="n">
        <v>-0.45</v>
      </c>
      <c r="C123" s="0" t="n">
        <v>0.77442</v>
      </c>
      <c r="D123" s="0" t="n">
        <v>202102</v>
      </c>
      <c r="E123" s="0" t="n">
        <v>2</v>
      </c>
      <c r="F123" s="0" t="n">
        <v>30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3.4367825985</v>
      </c>
      <c r="M123" s="0" t="n">
        <v>0.688613772392</v>
      </c>
      <c r="N123" s="0" t="n">
        <v>-0.45</v>
      </c>
      <c r="O123" s="0" t="n">
        <v>0.77442</v>
      </c>
      <c r="P123" s="0" t="n">
        <v>0.665866469712326</v>
      </c>
      <c r="Q123" s="0" t="n">
        <v>0.86573128100067</v>
      </c>
      <c r="R123" s="0" t="n">
        <v>0.934724669369928</v>
      </c>
      <c r="S123" s="0" t="n">
        <v>0.179242885652244</v>
      </c>
      <c r="T123" s="0" t="n">
        <v>0.913295102713893</v>
      </c>
      <c r="U123" s="0" t="n">
        <v>0.523607768348578</v>
      </c>
      <c r="V123" s="0" t="n">
        <v>162.386330928208</v>
      </c>
      <c r="W123" s="0" t="n">
        <v>145.55551035944</v>
      </c>
      <c r="X123" s="0" t="n">
        <v>148.107581508188</v>
      </c>
      <c r="Y123" s="0" t="n">
        <v>162.909880011595</v>
      </c>
      <c r="Z123" s="0" t="n">
        <v>155.447383957427</v>
      </c>
      <c r="AA123" s="0" t="n">
        <v>1.00458914661755</v>
      </c>
      <c r="AB123" s="0" t="n">
        <v>4.83838932150477</v>
      </c>
      <c r="AC123" s="0" t="n">
        <v>2.06539027510797</v>
      </c>
      <c r="AD123" s="0" t="n">
        <v>2.51173463553447</v>
      </c>
      <c r="AE123" s="0" t="n">
        <v>2.3780823832994</v>
      </c>
    </row>
    <row r="124" customFormat="false" ht="12.75" hidden="false" customHeight="false" outlineLevel="0" collapsed="false">
      <c r="A124" s="0" t="n">
        <v>235</v>
      </c>
      <c r="B124" s="0" t="n">
        <v>-0.45</v>
      </c>
      <c r="C124" s="0" t="n">
        <v>0.77442</v>
      </c>
      <c r="D124" s="0" t="n">
        <v>202102</v>
      </c>
      <c r="E124" s="0" t="n">
        <v>2</v>
      </c>
      <c r="F124" s="0" t="n">
        <v>30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-1.97086191177</v>
      </c>
      <c r="M124" s="0" t="n">
        <v>2.49914860725</v>
      </c>
      <c r="N124" s="0" t="n">
        <v>-0.45</v>
      </c>
      <c r="O124" s="0" t="n">
        <v>0.77442</v>
      </c>
      <c r="P124" s="0" t="n">
        <v>-0.483202659748253</v>
      </c>
      <c r="Q124" s="0" t="n">
        <v>1.1531962396924</v>
      </c>
      <c r="R124" s="0" t="n">
        <v>-0.66975235009318</v>
      </c>
      <c r="S124" s="0" t="n">
        <v>1.24643153373337</v>
      </c>
      <c r="T124" s="0" t="n">
        <v>-0.770431341598733</v>
      </c>
      <c r="U124" s="0" t="n">
        <v>1.13376981461421</v>
      </c>
      <c r="V124" s="0" t="n">
        <v>-173.437715321097</v>
      </c>
      <c r="W124" s="0" t="n">
        <v>-172.495583280354</v>
      </c>
      <c r="X124" s="0" t="n">
        <v>-168.869562904974</v>
      </c>
      <c r="Y124" s="0" t="n">
        <v>-170.443330838524</v>
      </c>
      <c r="Z124" s="0" t="n">
        <v>-173.174978328284</v>
      </c>
      <c r="AA124" s="0" t="n">
        <v>2.65993483365301</v>
      </c>
      <c r="AB124" s="0" t="n">
        <v>4.95866133711865</v>
      </c>
      <c r="AC124" s="0" t="n">
        <v>2.96722760882348</v>
      </c>
      <c r="AD124" s="0" t="n">
        <v>3.15807887425512</v>
      </c>
      <c r="AE124" s="0" t="n">
        <v>3.14121732503796</v>
      </c>
    </row>
    <row r="125" customFormat="false" ht="12.75" hidden="false" customHeight="false" outlineLevel="0" collapsed="false">
      <c r="A125" s="0" t="n">
        <v>236</v>
      </c>
      <c r="B125" s="0" t="n">
        <v>-0.45</v>
      </c>
      <c r="C125" s="0" t="n">
        <v>0.77442</v>
      </c>
      <c r="D125" s="0" t="n">
        <v>202102</v>
      </c>
      <c r="E125" s="0" t="n">
        <v>2</v>
      </c>
      <c r="F125" s="0" t="n">
        <v>30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0.756796121597</v>
      </c>
      <c r="M125" s="0" t="n">
        <v>2.70369410515</v>
      </c>
      <c r="N125" s="0" t="n">
        <v>-0.45</v>
      </c>
      <c r="O125" s="0" t="n">
        <v>0.77442</v>
      </c>
      <c r="P125" s="0" t="n">
        <v>-0.135400559337234</v>
      </c>
      <c r="Q125" s="0" t="n">
        <v>1.28199489228397</v>
      </c>
      <c r="R125" s="0" t="n">
        <v>0.0574919167116996</v>
      </c>
      <c r="S125" s="0" t="n">
        <v>1.43997894452584</v>
      </c>
      <c r="T125" s="0" t="n">
        <v>0.116391291057671</v>
      </c>
      <c r="U125" s="0" t="n">
        <v>1.37247828690934</v>
      </c>
      <c r="V125" s="0" t="n">
        <v>155.684148370834</v>
      </c>
      <c r="W125" s="0" t="n">
        <v>158.950587020147</v>
      </c>
      <c r="X125" s="0" t="n">
        <v>157.013813780201</v>
      </c>
      <c r="Y125" s="0" t="n">
        <v>158.946533376736</v>
      </c>
      <c r="Z125" s="0" t="n">
        <v>160.588787485654</v>
      </c>
      <c r="AA125" s="0" t="n">
        <v>2.14319166567351</v>
      </c>
      <c r="AB125" s="0" t="n">
        <v>4.41205277633471</v>
      </c>
      <c r="AC125" s="0" t="n">
        <v>2.7377042573124</v>
      </c>
      <c r="AD125" s="0" t="n">
        <v>2.96775283774148</v>
      </c>
      <c r="AE125" s="0" t="n">
        <v>2.93839873789144</v>
      </c>
    </row>
    <row r="126" customFormat="false" ht="12.75" hidden="false" customHeight="false" outlineLevel="0" collapsed="false">
      <c r="A126" s="0" t="n">
        <v>237</v>
      </c>
      <c r="B126" s="0" t="n">
        <v>-0.45</v>
      </c>
      <c r="C126" s="0" t="n">
        <v>0.77442</v>
      </c>
      <c r="D126" s="0" t="n">
        <v>202102</v>
      </c>
      <c r="E126" s="0" t="n">
        <v>2</v>
      </c>
      <c r="F126" s="0" t="n">
        <v>30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-2.69094705582</v>
      </c>
      <c r="M126" s="0" t="n">
        <v>1.37493896484</v>
      </c>
      <c r="N126" s="0" t="n">
        <v>-0.45</v>
      </c>
      <c r="O126" s="0" t="n">
        <v>0.77442</v>
      </c>
      <c r="P126" s="0" t="n">
        <v>-1.00395611794682</v>
      </c>
      <c r="Q126" s="0" t="n">
        <v>0.837827770116943</v>
      </c>
      <c r="R126" s="0" t="n">
        <v>-1.24295648719539</v>
      </c>
      <c r="S126" s="0" t="n">
        <v>0.778785584091815</v>
      </c>
      <c r="T126" s="0" t="n">
        <v>-1.27241987138778</v>
      </c>
      <c r="U126" s="0" t="n">
        <v>0.66129471483617</v>
      </c>
      <c r="V126" s="0" t="n">
        <v>-158.261347786211</v>
      </c>
      <c r="W126" s="0" t="n">
        <v>-156.612228454835</v>
      </c>
      <c r="X126" s="0" t="n">
        <v>-159.287738285389</v>
      </c>
      <c r="Y126" s="0" t="n">
        <v>-161.211540053097</v>
      </c>
      <c r="Z126" s="0" t="n">
        <v>-163.466827054212</v>
      </c>
      <c r="AA126" s="0" t="n">
        <v>2.27013176118366</v>
      </c>
      <c r="AB126" s="0" t="n">
        <v>4.58828583944833</v>
      </c>
      <c r="AC126" s="0" t="n">
        <v>2.82585591746308</v>
      </c>
      <c r="AD126" s="0" t="n">
        <v>3.0514366097818</v>
      </c>
      <c r="AE126" s="0" t="n">
        <v>3.06497715306974</v>
      </c>
    </row>
    <row r="127" customFormat="false" ht="12.75" hidden="false" customHeight="false" outlineLevel="0" collapsed="false">
      <c r="A127" s="0" t="n">
        <v>238</v>
      </c>
      <c r="B127" s="0" t="n">
        <v>-0.45</v>
      </c>
      <c r="C127" s="0" t="n">
        <v>0.77442</v>
      </c>
      <c r="D127" s="0" t="n">
        <v>202102</v>
      </c>
      <c r="E127" s="0" t="n">
        <v>2</v>
      </c>
      <c r="F127" s="0" t="n">
        <v>30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2.49168992043</v>
      </c>
      <c r="M127" s="0" t="n">
        <v>0.247088372707</v>
      </c>
      <c r="N127" s="0" t="n">
        <v>-0.45</v>
      </c>
      <c r="O127" s="0" t="n">
        <v>0.77442</v>
      </c>
      <c r="P127" s="0" t="n">
        <v>0.400641616712059</v>
      </c>
      <c r="Q127" s="0" t="n">
        <v>1.21036899400437</v>
      </c>
      <c r="R127" s="0" t="n">
        <v>0.881217059465197</v>
      </c>
      <c r="S127" s="0" t="n">
        <v>0.969377427840675</v>
      </c>
      <c r="T127" s="0" t="n">
        <v>0.819028005935086</v>
      </c>
      <c r="U127" s="0" t="n">
        <v>1.08679659796446</v>
      </c>
      <c r="V127" s="0" t="n">
        <v>150.75147139152</v>
      </c>
      <c r="W127" s="0" t="n">
        <v>170.879708115555</v>
      </c>
      <c r="X127" s="0" t="n">
        <v>147.554173436724</v>
      </c>
      <c r="Y127" s="0" t="n">
        <v>156.099110640552</v>
      </c>
      <c r="Z127" s="0" t="n">
        <v>153.367203552728</v>
      </c>
      <c r="AA127" s="0" t="n">
        <v>1.40097202900507</v>
      </c>
      <c r="AB127" s="0" t="n">
        <v>4.26484663086153</v>
      </c>
      <c r="AC127" s="0" t="n">
        <v>2.35143867346884</v>
      </c>
      <c r="AD127" s="0" t="n">
        <v>2.73394088869877</v>
      </c>
      <c r="AE127" s="0" t="n">
        <v>2.70485646780963</v>
      </c>
    </row>
    <row r="128" customFormat="false" ht="12.75" hidden="false" customHeight="false" outlineLevel="0" collapsed="false">
      <c r="A128" s="0" t="n">
        <v>239</v>
      </c>
      <c r="B128" s="0" t="n">
        <v>-0.45</v>
      </c>
      <c r="C128" s="0" t="n">
        <v>0.77442</v>
      </c>
      <c r="D128" s="0" t="n">
        <v>202102</v>
      </c>
      <c r="E128" s="0" t="n">
        <v>2</v>
      </c>
      <c r="F128" s="0" t="n">
        <v>30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-3.51602315903</v>
      </c>
      <c r="M128" s="0" t="n">
        <v>2.57100939751</v>
      </c>
      <c r="N128" s="0" t="n">
        <v>-0.45</v>
      </c>
      <c r="O128" s="0" t="n">
        <v>0.77442</v>
      </c>
      <c r="P128" s="0" t="n">
        <v>-0.729705588001819</v>
      </c>
      <c r="Q128" s="0" t="n">
        <v>1.02077657494445</v>
      </c>
      <c r="R128" s="0" t="n">
        <v>-0.957419972610122</v>
      </c>
      <c r="S128" s="0" t="n">
        <v>1.14390269709041</v>
      </c>
      <c r="T128" s="0" t="n">
        <v>-0.961126596586237</v>
      </c>
      <c r="U128" s="0" t="n">
        <v>0.950271997854077</v>
      </c>
      <c r="V128" s="0" t="n">
        <v>-163.939095778612</v>
      </c>
      <c r="W128" s="0" t="n">
        <v>-161.399188931734</v>
      </c>
      <c r="X128" s="0" t="n">
        <v>-161.949766603315</v>
      </c>
      <c r="Y128" s="0" t="n">
        <v>-161.920480671005</v>
      </c>
      <c r="Z128" s="0" t="n">
        <v>-165.205956133148</v>
      </c>
      <c r="AA128" s="0" t="n">
        <v>2.47421301564367</v>
      </c>
      <c r="AB128" s="0" t="n">
        <v>6.02371271846779</v>
      </c>
      <c r="AC128" s="0" t="n">
        <v>2.83542002945473</v>
      </c>
      <c r="AD128" s="0" t="n">
        <v>3.09428600002992</v>
      </c>
      <c r="AE128" s="0" t="n">
        <v>3.01136463430186</v>
      </c>
    </row>
    <row r="129" customFormat="false" ht="12.75" hidden="false" customHeight="false" outlineLevel="0" collapsed="false">
      <c r="A129" s="0" t="n">
        <v>240</v>
      </c>
      <c r="B129" s="0" t="n">
        <v>-0.45</v>
      </c>
      <c r="C129" s="0" t="n">
        <v>0.77442</v>
      </c>
      <c r="D129" s="0" t="n">
        <v>202102</v>
      </c>
      <c r="E129" s="0" t="n">
        <v>2</v>
      </c>
      <c r="F129" s="0" t="n">
        <v>30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0.121746480465</v>
      </c>
      <c r="M129" s="0" t="n">
        <v>0.836842536926</v>
      </c>
      <c r="N129" s="0" t="n">
        <v>-0.45</v>
      </c>
      <c r="O129" s="0" t="n">
        <v>0.77442</v>
      </c>
      <c r="P129" s="0" t="n">
        <v>0.207349611638631</v>
      </c>
      <c r="Q129" s="0" t="n">
        <v>1.12503415474562</v>
      </c>
      <c r="R129" s="0" t="n">
        <v>0.538847678493931</v>
      </c>
      <c r="S129" s="0" t="n">
        <v>1.26334797707543</v>
      </c>
      <c r="T129" s="0" t="n">
        <v>0.52246687844883</v>
      </c>
      <c r="U129" s="0" t="n">
        <v>1.07440586731364</v>
      </c>
      <c r="V129" s="0" t="n">
        <v>150.585867904633</v>
      </c>
      <c r="W129" s="0" t="n">
        <v>158.753124071304</v>
      </c>
      <c r="X129" s="0" t="n">
        <v>154.018114411699</v>
      </c>
      <c r="Y129" s="0" t="n">
        <v>155.714976516022</v>
      </c>
      <c r="Z129" s="0" t="n">
        <v>158.85486918454</v>
      </c>
      <c r="AA129" s="0" t="n">
        <v>1.71200305480863</v>
      </c>
      <c r="AB129" s="0" t="n">
        <v>2.21582839087455</v>
      </c>
      <c r="AC129" s="0" t="n">
        <v>2.44685746973208</v>
      </c>
      <c r="AD129" s="0" t="n">
        <v>2.79759684221467</v>
      </c>
      <c r="AE129" s="0" t="n">
        <v>2.68165500605622</v>
      </c>
    </row>
    <row r="130" customFormat="false" ht="12.75" hidden="false" customHeight="false" outlineLevel="0" collapsed="false">
      <c r="A130" s="0" t="n">
        <v>249</v>
      </c>
      <c r="B130" s="0" t="n">
        <v>-0.45</v>
      </c>
      <c r="C130" s="0" t="n">
        <v>0.77442</v>
      </c>
      <c r="D130" s="0" t="n">
        <v>202102</v>
      </c>
      <c r="E130" s="0" t="n">
        <v>4</v>
      </c>
      <c r="F130" s="0" t="n">
        <v>32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-0.485758632421</v>
      </c>
      <c r="M130" s="0" t="n">
        <v>-0.0757783874869</v>
      </c>
      <c r="N130" s="0" t="n">
        <v>-0.45</v>
      </c>
      <c r="O130" s="0" t="n">
        <v>0.77442</v>
      </c>
      <c r="P130" s="0" t="n">
        <v>-1.11600748266425</v>
      </c>
      <c r="Q130" s="0" t="n">
        <v>0.541078340194678</v>
      </c>
      <c r="R130" s="0" t="n">
        <v>-1.40863725098246</v>
      </c>
      <c r="S130" s="0" t="n">
        <v>0.257534886489174</v>
      </c>
      <c r="T130" s="0" t="n">
        <v>-1.36682879792999</v>
      </c>
      <c r="U130" s="0" t="n">
        <v>0.221537297106509</v>
      </c>
      <c r="V130" s="0" t="n">
        <v>-151.81574904408</v>
      </c>
      <c r="W130" s="0" t="n">
        <v>-173.470472640937</v>
      </c>
      <c r="X130" s="0" t="n">
        <v>-153.867900292077</v>
      </c>
      <c r="Y130" s="0" t="n">
        <v>-157.883971207115</v>
      </c>
      <c r="Z130" s="0" t="n">
        <v>-158.814295493912</v>
      </c>
      <c r="AA130" s="0" t="n">
        <v>1.86847053950774</v>
      </c>
      <c r="AB130" s="0" t="n">
        <v>2.23532171112234</v>
      </c>
      <c r="AC130" s="0" t="n">
        <v>2.56979448472994</v>
      </c>
      <c r="AD130" s="0" t="n">
        <v>2.92904773439475</v>
      </c>
      <c r="AE130" s="0" t="n">
        <v>2.90069635018771</v>
      </c>
    </row>
    <row r="131" customFormat="false" ht="12.75" hidden="false" customHeight="false" outlineLevel="0" collapsed="false">
      <c r="A131" s="0" t="n">
        <v>250</v>
      </c>
      <c r="B131" s="0" t="n">
        <v>-0.45</v>
      </c>
      <c r="C131" s="0" t="n">
        <v>0.77442</v>
      </c>
      <c r="D131" s="0" t="n">
        <v>202102</v>
      </c>
      <c r="E131" s="0" t="n">
        <v>4</v>
      </c>
      <c r="F131" s="0" t="n">
        <v>32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2.04854869843</v>
      </c>
      <c r="M131" s="0" t="n">
        <v>-0.841920137405</v>
      </c>
      <c r="N131" s="0" t="n">
        <v>-0.45</v>
      </c>
      <c r="O131" s="0" t="n">
        <v>0.77442</v>
      </c>
      <c r="P131" s="0" t="n">
        <v>0.695555972776233</v>
      </c>
      <c r="Q131" s="0" t="n">
        <v>1.05020810709984</v>
      </c>
      <c r="R131" s="0" t="n">
        <v>1.00710714780804</v>
      </c>
      <c r="S131" s="0" t="n">
        <v>0.151002730892229</v>
      </c>
      <c r="T131" s="0" t="n">
        <v>1.07781058741951</v>
      </c>
      <c r="U131" s="0" t="n">
        <v>0.716960502029955</v>
      </c>
      <c r="V131" s="0" t="n">
        <v>162.386330928208</v>
      </c>
      <c r="W131" s="0" t="n">
        <v>170.251511929455</v>
      </c>
      <c r="X131" s="0" t="n">
        <v>142.947475699487</v>
      </c>
      <c r="Y131" s="0" t="n">
        <v>162.861981427943</v>
      </c>
      <c r="Z131" s="0" t="n">
        <v>150.155468229349</v>
      </c>
      <c r="AA131" s="0" t="n">
        <v>1.00458914661755</v>
      </c>
      <c r="AB131" s="0" t="n">
        <v>3.96774754855791</v>
      </c>
      <c r="AC131" s="0" t="n">
        <v>2.07718418573838</v>
      </c>
      <c r="AD131" s="0" t="n">
        <v>2.58940177217393</v>
      </c>
      <c r="AE131" s="0" t="n">
        <v>2.495792502161</v>
      </c>
    </row>
    <row r="132" customFormat="false" ht="12.75" hidden="false" customHeight="false" outlineLevel="0" collapsed="false">
      <c r="A132" s="0" t="n">
        <v>251</v>
      </c>
      <c r="B132" s="0" t="n">
        <v>-0.45</v>
      </c>
      <c r="C132" s="0" t="n">
        <v>0.77442</v>
      </c>
      <c r="D132" s="0" t="n">
        <v>202102</v>
      </c>
      <c r="E132" s="0" t="n">
        <v>4</v>
      </c>
      <c r="F132" s="0" t="n">
        <v>32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1.7742266655</v>
      </c>
      <c r="M132" s="0" t="n">
        <v>0.453345179558</v>
      </c>
      <c r="N132" s="0" t="n">
        <v>-0.45</v>
      </c>
      <c r="O132" s="0" t="n">
        <v>0.77442</v>
      </c>
      <c r="P132" s="0" t="n">
        <v>-0.481963194880612</v>
      </c>
      <c r="Q132" s="0" t="n">
        <v>1.21528983973262</v>
      </c>
      <c r="R132" s="0" t="n">
        <v>-0.610389178580674</v>
      </c>
      <c r="S132" s="0" t="n">
        <v>1.2457587596897</v>
      </c>
      <c r="T132" s="0" t="n">
        <v>-0.777912472091824</v>
      </c>
      <c r="U132" s="0" t="n">
        <v>1.15486227246542</v>
      </c>
      <c r="V132" s="0" t="n">
        <v>-173.437715321097</v>
      </c>
      <c r="W132" s="0" t="n">
        <v>167.054436750259</v>
      </c>
      <c r="X132" s="0" t="n">
        <v>-168.11070776049</v>
      </c>
      <c r="Y132" s="0" t="n">
        <v>-169.621499587865</v>
      </c>
      <c r="Z132" s="0" t="n">
        <v>-173.01231229054</v>
      </c>
      <c r="AA132" s="0" t="n">
        <v>2.65993483365301</v>
      </c>
      <c r="AB132" s="0" t="n">
        <v>3.54052976566514</v>
      </c>
      <c r="AC132" s="0" t="n">
        <v>3.01505884084807</v>
      </c>
      <c r="AD132" s="0" t="n">
        <v>3.11937910385819</v>
      </c>
      <c r="AE132" s="0" t="n">
        <v>3.16173091297981</v>
      </c>
    </row>
    <row r="133" customFormat="false" ht="12.75" hidden="false" customHeight="false" outlineLevel="0" collapsed="false">
      <c r="A133" s="0" t="n">
        <v>252</v>
      </c>
      <c r="B133" s="0" t="n">
        <v>-0.45</v>
      </c>
      <c r="C133" s="0" t="n">
        <v>0.77442</v>
      </c>
      <c r="D133" s="0" t="n">
        <v>202102</v>
      </c>
      <c r="E133" s="0" t="n">
        <v>4</v>
      </c>
      <c r="F133" s="0" t="n">
        <v>32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0.312957346439</v>
      </c>
      <c r="M133" s="0" t="n">
        <v>1.85287451744</v>
      </c>
      <c r="N133" s="0" t="n">
        <v>-0.45</v>
      </c>
      <c r="O133" s="0" t="n">
        <v>0.77442</v>
      </c>
      <c r="P133" s="0" t="n">
        <v>-0.123990717480398</v>
      </c>
      <c r="Q133" s="0" t="n">
        <v>1.27481423686123</v>
      </c>
      <c r="R133" s="0" t="n">
        <v>0.109488481501619</v>
      </c>
      <c r="S133" s="0" t="n">
        <v>1.45998879247057</v>
      </c>
      <c r="T133" s="0" t="n">
        <v>0.240061581460664</v>
      </c>
      <c r="U133" s="0" t="n">
        <v>1.35970562779042</v>
      </c>
      <c r="V133" s="0" t="n">
        <v>155.684148370834</v>
      </c>
      <c r="W133" s="0" t="n">
        <v>159.340015285804</v>
      </c>
      <c r="X133" s="0" t="n">
        <v>157.294931180785</v>
      </c>
      <c r="Y133" s="0" t="n">
        <v>159.628168760627</v>
      </c>
      <c r="Z133" s="0" t="n">
        <v>162.75211211988</v>
      </c>
      <c r="AA133" s="0" t="n">
        <v>2.14319166567351</v>
      </c>
      <c r="AB133" s="0" t="n">
        <v>3.45279104030707</v>
      </c>
      <c r="AC133" s="0" t="n">
        <v>2.7365223776615</v>
      </c>
      <c r="AD133" s="0" t="n">
        <v>3.01064191676036</v>
      </c>
      <c r="AE133" s="0" t="n">
        <v>2.99246871726064</v>
      </c>
    </row>
    <row r="134" customFormat="false" ht="12.75" hidden="false" customHeight="false" outlineLevel="0" collapsed="false">
      <c r="A134" s="0" t="n">
        <v>253</v>
      </c>
      <c r="B134" s="0" t="n">
        <v>-0.45</v>
      </c>
      <c r="C134" s="0" t="n">
        <v>0.77442</v>
      </c>
      <c r="D134" s="0" t="n">
        <v>202102</v>
      </c>
      <c r="E134" s="0" t="n">
        <v>4</v>
      </c>
      <c r="F134" s="0" t="n">
        <v>32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731005132198</v>
      </c>
      <c r="M134" s="0" t="n">
        <v>1.36225962639</v>
      </c>
      <c r="N134" s="0" t="n">
        <v>-0.45</v>
      </c>
      <c r="O134" s="0" t="n">
        <v>0.77442</v>
      </c>
      <c r="P134" s="0" t="n">
        <v>-0.944073459527886</v>
      </c>
      <c r="Q134" s="0" t="n">
        <v>0.855169758822061</v>
      </c>
      <c r="R134" s="0" t="n">
        <v>-1.18722948933282</v>
      </c>
      <c r="S134" s="0" t="n">
        <v>0.802567460425104</v>
      </c>
      <c r="T134" s="0" t="n">
        <v>-1.16190257987944</v>
      </c>
      <c r="U134" s="0" t="n">
        <v>0.627313912576974</v>
      </c>
      <c r="V134" s="0" t="n">
        <v>-158.261347786211</v>
      </c>
      <c r="W134" s="0" t="n">
        <v>-147.253466692405</v>
      </c>
      <c r="X134" s="0" t="n">
        <v>-158.705117912452</v>
      </c>
      <c r="Y134" s="0" t="n">
        <v>-160.600083233804</v>
      </c>
      <c r="Z134" s="0" t="n">
        <v>-163.878111794357</v>
      </c>
      <c r="AA134" s="0" t="n">
        <v>2.27013176118366</v>
      </c>
      <c r="AB134" s="0" t="n">
        <v>2.71480432988883</v>
      </c>
      <c r="AC134" s="0" t="n">
        <v>2.77038352834616</v>
      </c>
      <c r="AD134" s="0" t="n">
        <v>3.00016828378154</v>
      </c>
      <c r="AE134" s="0" t="n">
        <v>2.95138730612345</v>
      </c>
    </row>
    <row r="135" customFormat="false" ht="12.75" hidden="false" customHeight="false" outlineLevel="0" collapsed="false">
      <c r="A135" s="0" t="n">
        <v>254</v>
      </c>
      <c r="B135" s="0" t="n">
        <v>-0.45</v>
      </c>
      <c r="C135" s="0" t="n">
        <v>0.77442</v>
      </c>
      <c r="D135" s="0" t="n">
        <v>202102</v>
      </c>
      <c r="E135" s="0" t="n">
        <v>4</v>
      </c>
      <c r="F135" s="0" t="n">
        <v>32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0.755361258984</v>
      </c>
      <c r="M135" s="0" t="n">
        <v>0.416429340839</v>
      </c>
      <c r="N135" s="0" t="n">
        <v>-0.45</v>
      </c>
      <c r="O135" s="0" t="n">
        <v>0.77442</v>
      </c>
      <c r="P135" s="0" t="n">
        <v>0.404618572850709</v>
      </c>
      <c r="Q135" s="0" t="n">
        <v>1.21352353863866</v>
      </c>
      <c r="R135" s="0" t="n">
        <v>0.861529784886253</v>
      </c>
      <c r="S135" s="0" t="n">
        <v>0.985762479299105</v>
      </c>
      <c r="T135" s="0" t="n">
        <v>0.764416101803039</v>
      </c>
      <c r="U135" s="0" t="n">
        <v>1.11909852334038</v>
      </c>
      <c r="V135" s="0" t="n">
        <v>150.75147139152</v>
      </c>
      <c r="W135" s="0" t="n">
        <v>167.647350937723</v>
      </c>
      <c r="X135" s="0" t="n">
        <v>147.520201410961</v>
      </c>
      <c r="Y135" s="0" t="n">
        <v>155.664255062419</v>
      </c>
      <c r="Z135" s="0" t="n">
        <v>152.364602712732</v>
      </c>
      <c r="AA135" s="0" t="n">
        <v>1.40097202900507</v>
      </c>
      <c r="AB135" s="0" t="n">
        <v>2.53014800203948</v>
      </c>
      <c r="AC135" s="0" t="n">
        <v>2.35631918959621</v>
      </c>
      <c r="AD135" s="0" t="n">
        <v>2.71884490806929</v>
      </c>
      <c r="AE135" s="0" t="n">
        <v>2.66218317668233</v>
      </c>
    </row>
    <row r="136" customFormat="false" ht="12.75" hidden="false" customHeight="false" outlineLevel="0" collapsed="false">
      <c r="A136" s="0" t="n">
        <v>255</v>
      </c>
      <c r="B136" s="0" t="n">
        <v>-0.45</v>
      </c>
      <c r="C136" s="0" t="n">
        <v>0.77442</v>
      </c>
      <c r="D136" s="0" t="n">
        <v>202102</v>
      </c>
      <c r="E136" s="0" t="n">
        <v>4</v>
      </c>
      <c r="F136" s="0" t="n">
        <v>32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-0.632145404816</v>
      </c>
      <c r="M136" s="0" t="n">
        <v>0.027982454747</v>
      </c>
      <c r="N136" s="0" t="n">
        <v>-0.45</v>
      </c>
      <c r="O136" s="0" t="n">
        <v>0.77442</v>
      </c>
      <c r="P136" s="0" t="n">
        <v>-0.787272014154562</v>
      </c>
      <c r="Q136" s="0" t="n">
        <v>1.07537351008301</v>
      </c>
      <c r="R136" s="0" t="n">
        <v>-0.978566930235551</v>
      </c>
      <c r="S136" s="0" t="n">
        <v>1.20421408450322</v>
      </c>
      <c r="T136" s="0" t="n">
        <v>-1.053035481266</v>
      </c>
      <c r="U136" s="0" t="n">
        <v>1.02595131036129</v>
      </c>
      <c r="V136" s="0" t="n">
        <v>-163.939095778612</v>
      </c>
      <c r="W136" s="0" t="n">
        <v>178.060196737731</v>
      </c>
      <c r="X136" s="0" t="n">
        <v>-161.534337238804</v>
      </c>
      <c r="Y136" s="0" t="n">
        <v>-161.131521780761</v>
      </c>
      <c r="Z136" s="0" t="n">
        <v>-164.653261161333</v>
      </c>
      <c r="AA136" s="0" t="n">
        <v>2.47421301564367</v>
      </c>
      <c r="AB136" s="0" t="n">
        <v>2.42879266013384</v>
      </c>
      <c r="AC136" s="0" t="n">
        <v>2.91197495262015</v>
      </c>
      <c r="AD136" s="0" t="n">
        <v>3.14163004650654</v>
      </c>
      <c r="AE136" s="0" t="n">
        <v>3.12668362297896</v>
      </c>
    </row>
    <row r="137" customFormat="false" ht="12.75" hidden="false" customHeight="false" outlineLevel="0" collapsed="false">
      <c r="A137" s="0" t="n">
        <v>256</v>
      </c>
      <c r="B137" s="0" t="n">
        <v>-0.45</v>
      </c>
      <c r="C137" s="0" t="n">
        <v>0.77442</v>
      </c>
      <c r="D137" s="0" t="n">
        <v>202102</v>
      </c>
      <c r="E137" s="0" t="n">
        <v>4</v>
      </c>
      <c r="F137" s="0" t="n">
        <v>32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1.76023161411</v>
      </c>
      <c r="M137" s="0" t="n">
        <v>0.975135087967</v>
      </c>
      <c r="N137" s="0" t="n">
        <v>-0.45</v>
      </c>
      <c r="O137" s="0" t="n">
        <v>0.77442</v>
      </c>
      <c r="P137" s="0" t="n">
        <v>0.229325511164156</v>
      </c>
      <c r="Q137" s="0" t="n">
        <v>1.19396880407839</v>
      </c>
      <c r="R137" s="0" t="n">
        <v>0.529883839148858</v>
      </c>
      <c r="S137" s="0" t="n">
        <v>1.28037261830185</v>
      </c>
      <c r="T137" s="0" t="n">
        <v>0.531495476859478</v>
      </c>
      <c r="U137" s="0" t="n">
        <v>1.13342511428343</v>
      </c>
      <c r="V137" s="0" t="n">
        <v>150.585867904633</v>
      </c>
      <c r="W137" s="0" t="n">
        <v>169.973711147071</v>
      </c>
      <c r="X137" s="0" t="n">
        <v>153.037704734702</v>
      </c>
      <c r="Y137" s="0" t="n">
        <v>155.323786401608</v>
      </c>
      <c r="Z137" s="0" t="n">
        <v>157.889271856112</v>
      </c>
      <c r="AA137" s="0" t="n">
        <v>1.71200305480863</v>
      </c>
      <c r="AB137" s="0" t="n">
        <v>3.76024694015737</v>
      </c>
      <c r="AC137" s="0" t="n">
        <v>2.50550837373123</v>
      </c>
      <c r="AD137" s="0" t="n">
        <v>2.79984592519947</v>
      </c>
      <c r="AE137" s="0" t="n">
        <v>2.72029373770198</v>
      </c>
    </row>
    <row r="138" customFormat="false" ht="12.75" hidden="false" customHeight="false" outlineLevel="0" collapsed="false">
      <c r="A138" s="0" t="n">
        <v>257</v>
      </c>
      <c r="B138" s="0" t="n">
        <v>-0.45</v>
      </c>
      <c r="C138" s="0" t="n">
        <v>0.77442</v>
      </c>
      <c r="D138" s="0" t="n">
        <v>202102</v>
      </c>
      <c r="E138" s="0" t="n">
        <v>5</v>
      </c>
      <c r="F138" s="0" t="n">
        <v>33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-2.3839828968</v>
      </c>
      <c r="M138" s="0" t="n">
        <v>0.51881814003</v>
      </c>
      <c r="N138" s="0" t="n">
        <v>-0.45</v>
      </c>
      <c r="O138" s="0" t="n">
        <v>0.77442</v>
      </c>
      <c r="P138" s="0" t="n">
        <v>-1.11652584609312</v>
      </c>
      <c r="Q138" s="0" t="n">
        <v>0.508546789822264</v>
      </c>
      <c r="R138" s="0" t="n">
        <v>-1.38079257075906</v>
      </c>
      <c r="S138" s="0" t="n">
        <v>0.364537547244821</v>
      </c>
      <c r="T138" s="0" t="n">
        <v>-1.25866731700849</v>
      </c>
      <c r="U138" s="0" t="n">
        <v>0.243794231981746</v>
      </c>
      <c r="V138" s="0" t="n">
        <v>-151.81574904408</v>
      </c>
      <c r="W138" s="0" t="n">
        <v>-149.626026355016</v>
      </c>
      <c r="X138" s="0" t="n">
        <v>-154.567013673932</v>
      </c>
      <c r="Y138" s="0" t="n">
        <v>-156.022182743723</v>
      </c>
      <c r="Z138" s="0" t="n">
        <v>-159.097875808625</v>
      </c>
      <c r="AA138" s="0" t="n">
        <v>1.86847053950774</v>
      </c>
      <c r="AB138" s="0" t="n">
        <v>3.81659978227951</v>
      </c>
      <c r="AC138" s="0" t="n">
        <v>2.57828697592719</v>
      </c>
      <c r="AD138" s="0" t="n">
        <v>2.87120467759592</v>
      </c>
      <c r="AE138" s="0" t="n">
        <v>2.79117035204242</v>
      </c>
    </row>
    <row r="139" customFormat="false" ht="12.75" hidden="false" customHeight="false" outlineLevel="0" collapsed="false">
      <c r="A139" s="0" t="n">
        <v>258</v>
      </c>
      <c r="B139" s="0" t="n">
        <v>-0.45</v>
      </c>
      <c r="C139" s="0" t="n">
        <v>0.77442</v>
      </c>
      <c r="D139" s="0" t="n">
        <v>202102</v>
      </c>
      <c r="E139" s="0" t="n">
        <v>5</v>
      </c>
      <c r="F139" s="0" t="n">
        <v>33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1.15777349472</v>
      </c>
      <c r="M139" s="0" t="n">
        <v>0.503107726574</v>
      </c>
      <c r="N139" s="0" t="n">
        <v>-0.45</v>
      </c>
      <c r="O139" s="0" t="n">
        <v>0.77442</v>
      </c>
      <c r="P139" s="0" t="n">
        <v>0.625615604568341</v>
      </c>
      <c r="Q139" s="0" t="n">
        <v>1.00357964137057</v>
      </c>
      <c r="R139" s="0" t="n">
        <v>1.01416295848253</v>
      </c>
      <c r="S139" s="0" t="n">
        <v>0.0667989677043052</v>
      </c>
      <c r="T139" s="0" t="n">
        <v>1.09924132868327</v>
      </c>
      <c r="U139" s="0" t="n">
        <v>0.596993364597458</v>
      </c>
      <c r="V139" s="0" t="n">
        <v>162.386330928208</v>
      </c>
      <c r="W139" s="0" t="n">
        <v>154.455257567517</v>
      </c>
      <c r="X139" s="0" t="n">
        <v>144.37728626812</v>
      </c>
      <c r="Y139" s="0" t="n">
        <v>164.492991367299</v>
      </c>
      <c r="Z139" s="0" t="n">
        <v>152.734228842963</v>
      </c>
      <c r="AA139" s="0" t="n">
        <v>1.00458914661755</v>
      </c>
      <c r="AB139" s="0" t="n">
        <v>2.61958208980344</v>
      </c>
      <c r="AC139" s="0" t="n">
        <v>2.01035992618142</v>
      </c>
      <c r="AD139" s="0" t="n">
        <v>2.62968290385562</v>
      </c>
      <c r="AE139" s="0" t="n">
        <v>2.54061286518425</v>
      </c>
    </row>
    <row r="140" customFormat="false" ht="12.75" hidden="false" customHeight="false" outlineLevel="0" collapsed="false">
      <c r="A140" s="0" t="n">
        <v>259</v>
      </c>
      <c r="B140" s="0" t="n">
        <v>-0.45</v>
      </c>
      <c r="C140" s="0" t="n">
        <v>0.77442</v>
      </c>
      <c r="D140" s="0" t="n">
        <v>202102</v>
      </c>
      <c r="E140" s="0" t="n">
        <v>5</v>
      </c>
      <c r="F140" s="0" t="n">
        <v>33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-1.88542222977</v>
      </c>
      <c r="M140" s="0" t="n">
        <v>3.39157104492</v>
      </c>
      <c r="N140" s="0" t="n">
        <v>-0.45</v>
      </c>
      <c r="O140" s="0" t="n">
        <v>0.77442</v>
      </c>
      <c r="P140" s="0" t="n">
        <v>-0.438818616719957</v>
      </c>
      <c r="Q140" s="0" t="n">
        <v>1.14795911617012</v>
      </c>
      <c r="R140" s="0" t="n">
        <v>-0.664160214810802</v>
      </c>
      <c r="S140" s="0" t="n">
        <v>1.21392171221475</v>
      </c>
      <c r="T140" s="0" t="n">
        <v>-0.754073612023172</v>
      </c>
      <c r="U140" s="0" t="n">
        <v>1.05459138557329</v>
      </c>
      <c r="V140" s="0" t="n">
        <v>-173.437715321097</v>
      </c>
      <c r="W140" s="0" t="n">
        <v>-165.665164250913</v>
      </c>
      <c r="X140" s="0" t="n">
        <v>-168.259212155926</v>
      </c>
      <c r="Y140" s="0" t="n">
        <v>-170.751492493909</v>
      </c>
      <c r="Z140" s="0" t="n">
        <v>-173.962803922329</v>
      </c>
      <c r="AA140" s="0" t="n">
        <v>2.65993483365301</v>
      </c>
      <c r="AB140" s="0" t="n">
        <v>5.59868977403585</v>
      </c>
      <c r="AC140" s="0" t="n">
        <v>2.93546346657391</v>
      </c>
      <c r="AD140" s="0" t="n">
        <v>3.12975502050369</v>
      </c>
      <c r="AE140" s="0" t="n">
        <v>3.07257310933049</v>
      </c>
    </row>
    <row r="141" customFormat="false" ht="12.75" hidden="false" customHeight="false" outlineLevel="0" collapsed="false">
      <c r="A141" s="0" t="n">
        <v>260</v>
      </c>
      <c r="B141" s="0" t="n">
        <v>-0.45</v>
      </c>
      <c r="C141" s="0" t="n">
        <v>0.77442</v>
      </c>
      <c r="D141" s="0" t="n">
        <v>202102</v>
      </c>
      <c r="E141" s="0" t="n">
        <v>5</v>
      </c>
      <c r="F141" s="0" t="n">
        <v>33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0.305961310863</v>
      </c>
      <c r="M141" s="0" t="n">
        <v>2.14223957062</v>
      </c>
      <c r="N141" s="0" t="n">
        <v>-0.45</v>
      </c>
      <c r="O141" s="0" t="n">
        <v>0.77442</v>
      </c>
      <c r="P141" s="0" t="n">
        <v>-0.127048919806038</v>
      </c>
      <c r="Q141" s="0" t="n">
        <v>1.19871628948266</v>
      </c>
      <c r="R141" s="0" t="n">
        <v>0.121963215161224</v>
      </c>
      <c r="S141" s="0" t="n">
        <v>1.42263266286847</v>
      </c>
      <c r="T141" s="0" t="n">
        <v>0.235380888580157</v>
      </c>
      <c r="U141" s="0" t="n">
        <v>1.27268958634953</v>
      </c>
      <c r="V141" s="0" t="n">
        <v>155.684148370834</v>
      </c>
      <c r="W141" s="0" t="n">
        <v>157.052178775706</v>
      </c>
      <c r="X141" s="0" t="n">
        <v>157.986069558302</v>
      </c>
      <c r="Y141" s="0" t="n">
        <v>160.190895283614</v>
      </c>
      <c r="Z141" s="0" t="n">
        <v>163.599470354701</v>
      </c>
      <c r="AA141" s="0" t="n">
        <v>2.14319166567351</v>
      </c>
      <c r="AB141" s="0" t="n">
        <v>3.70456343000751</v>
      </c>
      <c r="AC141" s="0" t="n">
        <v>2.66768901284776</v>
      </c>
      <c r="AD141" s="0" t="n">
        <v>2.98448108505596</v>
      </c>
      <c r="AE141" s="0" t="n">
        <v>2.91707328005445</v>
      </c>
    </row>
    <row r="142" customFormat="false" ht="12.75" hidden="false" customHeight="false" outlineLevel="0" collapsed="false">
      <c r="A142" s="0" t="n">
        <v>261</v>
      </c>
      <c r="B142" s="0" t="n">
        <v>-0.45</v>
      </c>
      <c r="C142" s="0" t="n">
        <v>0.77442</v>
      </c>
      <c r="D142" s="0" t="n">
        <v>202102</v>
      </c>
      <c r="E142" s="0" t="n">
        <v>5</v>
      </c>
      <c r="F142" s="0" t="n">
        <v>33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-1.76776635647</v>
      </c>
      <c r="M142" s="0" t="n">
        <v>1.43230855465</v>
      </c>
      <c r="N142" s="0" t="n">
        <v>-0.45</v>
      </c>
      <c r="O142" s="0" t="n">
        <v>0.77442</v>
      </c>
      <c r="P142" s="0" t="n">
        <v>-1.00906597365691</v>
      </c>
      <c r="Q142" s="0" t="n">
        <v>0.897066089425656</v>
      </c>
      <c r="R142" s="0" t="n">
        <v>-1.21503899476574</v>
      </c>
      <c r="S142" s="0" t="n">
        <v>0.84163080417008</v>
      </c>
      <c r="T142" s="0" t="n">
        <v>-1.2461127884001</v>
      </c>
      <c r="U142" s="0" t="n">
        <v>0.676699334828882</v>
      </c>
      <c r="V142" s="0" t="n">
        <v>-158.261347786211</v>
      </c>
      <c r="W142" s="0" t="n">
        <v>-152.449197684094</v>
      </c>
      <c r="X142" s="0" t="n">
        <v>-158.133542988936</v>
      </c>
      <c r="Y142" s="0" t="n">
        <v>-159.958090932321</v>
      </c>
      <c r="Z142" s="0" t="n">
        <v>-163.122035303738</v>
      </c>
      <c r="AA142" s="0" t="n">
        <v>2.27013176118366</v>
      </c>
      <c r="AB142" s="0" t="n">
        <v>3.71327295465473</v>
      </c>
      <c r="AC142" s="0" t="n">
        <v>2.84246446119628</v>
      </c>
      <c r="AD142" s="0" t="n">
        <v>3.03417483430434</v>
      </c>
      <c r="AE142" s="0" t="n">
        <v>3.04064866893169</v>
      </c>
    </row>
    <row r="143" customFormat="false" ht="12.75" hidden="false" customHeight="false" outlineLevel="0" collapsed="false">
      <c r="A143" s="0" t="n">
        <v>262</v>
      </c>
      <c r="B143" s="0" t="n">
        <v>-0.45</v>
      </c>
      <c r="C143" s="0" t="n">
        <v>0.77442</v>
      </c>
      <c r="D143" s="0" t="n">
        <v>202102</v>
      </c>
      <c r="E143" s="0" t="n">
        <v>5</v>
      </c>
      <c r="F143" s="0" t="n">
        <v>33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0.478418558836</v>
      </c>
      <c r="M143" s="0" t="n">
        <v>2.09437513351</v>
      </c>
      <c r="N143" s="0" t="n">
        <v>-0.45</v>
      </c>
      <c r="O143" s="0" t="n">
        <v>0.77442</v>
      </c>
      <c r="P143" s="0" t="n">
        <v>0.42457177774161</v>
      </c>
      <c r="Q143" s="0" t="n">
        <v>1.154447822991</v>
      </c>
      <c r="R143" s="0" t="n">
        <v>0.843108433882982</v>
      </c>
      <c r="S143" s="0" t="n">
        <v>0.997605670420392</v>
      </c>
      <c r="T143" s="0" t="n">
        <v>0.74584359495441</v>
      </c>
      <c r="U143" s="0" t="n">
        <v>1.0332651677008</v>
      </c>
      <c r="V143" s="0" t="n">
        <v>150.75147139152</v>
      </c>
      <c r="W143" s="0" t="n">
        <v>131.63707203212</v>
      </c>
      <c r="X143" s="0" t="n">
        <v>149.035351305007</v>
      </c>
      <c r="Y143" s="0" t="n">
        <v>155.32446744189</v>
      </c>
      <c r="Z143" s="0" t="n">
        <v>154.030893695512</v>
      </c>
      <c r="AA143" s="0" t="n">
        <v>1.40097202900507</v>
      </c>
      <c r="AB143" s="0" t="n">
        <v>2.87091811858599</v>
      </c>
      <c r="AC143" s="0" t="n">
        <v>2.35299084802421</v>
      </c>
      <c r="AD143" s="0" t="n">
        <v>2.70397714034292</v>
      </c>
      <c r="AE143" s="0" t="n">
        <v>2.61958724166632</v>
      </c>
    </row>
    <row r="144" customFormat="false" ht="12.75" hidden="false" customHeight="false" outlineLevel="0" collapsed="false">
      <c r="A144" s="0" t="n">
        <v>263</v>
      </c>
      <c r="B144" s="0" t="n">
        <v>-0.45</v>
      </c>
      <c r="C144" s="0" t="n">
        <v>0.77442</v>
      </c>
      <c r="D144" s="0" t="n">
        <v>202102</v>
      </c>
      <c r="E144" s="0" t="n">
        <v>5</v>
      </c>
      <c r="F144" s="0" t="n">
        <v>33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-2.05997014046</v>
      </c>
      <c r="M144" s="0" t="n">
        <v>1.38827466965</v>
      </c>
      <c r="N144" s="0" t="n">
        <v>-0.45</v>
      </c>
      <c r="O144" s="0" t="n">
        <v>0.77442</v>
      </c>
      <c r="P144" s="0" t="n">
        <v>-0.774599913438147</v>
      </c>
      <c r="Q144" s="0" t="n">
        <v>1.00940500171774</v>
      </c>
      <c r="R144" s="0" t="n">
        <v>-1.02655027055623</v>
      </c>
      <c r="S144" s="0" t="n">
        <v>1.12162959404902</v>
      </c>
      <c r="T144" s="0" t="n">
        <v>-1.07139156846041</v>
      </c>
      <c r="U144" s="0" t="n">
        <v>0.929833203924137</v>
      </c>
      <c r="V144" s="0" t="n">
        <v>-163.939095778612</v>
      </c>
      <c r="W144" s="0" t="n">
        <v>-166.069306474208</v>
      </c>
      <c r="X144" s="0" t="n">
        <v>-162.571620809046</v>
      </c>
      <c r="Y144" s="0" t="n">
        <v>-162.871270554703</v>
      </c>
      <c r="Z144" s="0" t="n">
        <v>-166.402243240301</v>
      </c>
      <c r="AA144" s="0" t="n">
        <v>2.47421301564367</v>
      </c>
      <c r="AB144" s="0" t="n">
        <v>4.19307379831249</v>
      </c>
      <c r="AC144" s="0" t="n">
        <v>2.86986247775588</v>
      </c>
      <c r="AD144" s="0" t="n">
        <v>3.14522851866433</v>
      </c>
      <c r="AE144" s="0" t="n">
        <v>3.10357081105472</v>
      </c>
    </row>
    <row r="145" customFormat="false" ht="12.75" hidden="false" customHeight="false" outlineLevel="0" collapsed="false">
      <c r="A145" s="0" t="n">
        <v>264</v>
      </c>
      <c r="B145" s="0" t="n">
        <v>-0.45</v>
      </c>
      <c r="C145" s="0" t="n">
        <v>0.77442</v>
      </c>
      <c r="D145" s="0" t="n">
        <v>202102</v>
      </c>
      <c r="E145" s="0" t="n">
        <v>5</v>
      </c>
      <c r="F145" s="0" t="n">
        <v>33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-0.190204650164</v>
      </c>
      <c r="M145" s="0" t="n">
        <v>0.94552975893</v>
      </c>
      <c r="N145" s="0" t="n">
        <v>-0.45</v>
      </c>
      <c r="O145" s="0" t="n">
        <v>0.77442</v>
      </c>
      <c r="P145" s="0" t="n">
        <v>0.210997729970705</v>
      </c>
      <c r="Q145" s="0" t="n">
        <v>1.28884652547845</v>
      </c>
      <c r="R145" s="0" t="n">
        <v>0.647898182039168</v>
      </c>
      <c r="S145" s="0" t="n">
        <v>1.28310790967945</v>
      </c>
      <c r="T145" s="0" t="n">
        <v>0.640158221302052</v>
      </c>
      <c r="U145" s="0" t="n">
        <v>1.31004181916192</v>
      </c>
      <c r="V145" s="0" t="n">
        <v>150.585867904633</v>
      </c>
      <c r="W145" s="0" t="n">
        <v>151.514210728236</v>
      </c>
      <c r="X145" s="0" t="n">
        <v>151.085871835593</v>
      </c>
      <c r="Y145" s="0" t="n">
        <v>156.606366080022</v>
      </c>
      <c r="Z145" s="0" t="n">
        <v>156.079300241031</v>
      </c>
      <c r="AA145" s="0" t="n">
        <v>1.71200305480863</v>
      </c>
      <c r="AB145" s="0" t="n">
        <v>2.0216215081852</v>
      </c>
      <c r="AC145" s="0" t="n">
        <v>2.54939201177399</v>
      </c>
      <c r="AD145" s="0" t="n">
        <v>2.89918114818716</v>
      </c>
      <c r="AE145" s="0" t="n">
        <v>2.90766611830432</v>
      </c>
    </row>
    <row r="146" customFormat="false" ht="12.75" hidden="false" customHeight="false" outlineLevel="0" collapsed="false">
      <c r="A146" s="0" t="n">
        <v>281</v>
      </c>
      <c r="B146" s="0" t="n">
        <v>-0.45</v>
      </c>
      <c r="C146" s="0" t="n">
        <v>0.77442</v>
      </c>
      <c r="D146" s="0" t="n">
        <v>202102</v>
      </c>
      <c r="E146" s="0" t="n">
        <v>8</v>
      </c>
      <c r="F146" s="0" t="n">
        <v>36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1.40615963936</v>
      </c>
      <c r="M146" s="0" t="n">
        <v>1.84153532982</v>
      </c>
      <c r="N146" s="0" t="n">
        <v>-0.45</v>
      </c>
      <c r="O146" s="0" t="n">
        <v>0.77442</v>
      </c>
      <c r="P146" s="0" t="n">
        <v>-1.11600748266425</v>
      </c>
      <c r="Q146" s="0" t="n">
        <v>0.541078340194678</v>
      </c>
      <c r="R146" s="0" t="n">
        <v>-1.40863725098246</v>
      </c>
      <c r="S146" s="0" t="n">
        <v>0.257534886489174</v>
      </c>
      <c r="T146" s="0" t="n">
        <v>-1.36682879792999</v>
      </c>
      <c r="U146" s="0" t="n">
        <v>0.221537297106509</v>
      </c>
      <c r="V146" s="0" t="n">
        <v>-151.81574904408</v>
      </c>
      <c r="W146" s="0" t="n">
        <v>-126.191331343304</v>
      </c>
      <c r="X146" s="0" t="n">
        <v>-153.867900292077</v>
      </c>
      <c r="Y146" s="0" t="n">
        <v>-157.883971207115</v>
      </c>
      <c r="Z146" s="0" t="n">
        <v>-158.814295493912</v>
      </c>
      <c r="AA146" s="0" t="n">
        <v>1.86847053950774</v>
      </c>
      <c r="AB146" s="0" t="n">
        <v>2.86792744727466</v>
      </c>
      <c r="AC146" s="0" t="n">
        <v>2.56979448472994</v>
      </c>
      <c r="AD146" s="0" t="n">
        <v>2.92904773439475</v>
      </c>
      <c r="AE146" s="0" t="n">
        <v>2.90069635018771</v>
      </c>
    </row>
    <row r="147" customFormat="false" ht="12.75" hidden="false" customHeight="false" outlineLevel="0" collapsed="false">
      <c r="A147" s="0" t="n">
        <v>282</v>
      </c>
      <c r="B147" s="0" t="n">
        <v>-0.45</v>
      </c>
      <c r="C147" s="0" t="n">
        <v>0.77442</v>
      </c>
      <c r="D147" s="0" t="n">
        <v>202102</v>
      </c>
      <c r="E147" s="0" t="n">
        <v>8</v>
      </c>
      <c r="F147" s="0" t="n">
        <v>36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0.993160367012</v>
      </c>
      <c r="M147" s="0" t="n">
        <v>0.820812225342</v>
      </c>
      <c r="N147" s="0" t="n">
        <v>-0.45</v>
      </c>
      <c r="O147" s="0" t="n">
        <v>0.77442</v>
      </c>
      <c r="P147" s="0" t="n">
        <v>0.625615604568341</v>
      </c>
      <c r="Q147" s="0" t="n">
        <v>1.00357964137057</v>
      </c>
      <c r="R147" s="0" t="n">
        <v>1.01416295848253</v>
      </c>
      <c r="S147" s="0" t="n">
        <v>0.0667989677043052</v>
      </c>
      <c r="T147" s="0" t="n">
        <v>1.09924132868327</v>
      </c>
      <c r="U147" s="0" t="n">
        <v>0.596993364597458</v>
      </c>
      <c r="V147" s="0" t="n">
        <v>162.386330928208</v>
      </c>
      <c r="W147" s="0" t="n">
        <v>148.067192659687</v>
      </c>
      <c r="X147" s="0" t="n">
        <v>144.37728626812</v>
      </c>
      <c r="Y147" s="0" t="n">
        <v>164.492991367299</v>
      </c>
      <c r="Z147" s="0" t="n">
        <v>152.734228842963</v>
      </c>
      <c r="AA147" s="0" t="n">
        <v>1.00458914661755</v>
      </c>
      <c r="AB147" s="0" t="n">
        <v>2.39574850186081</v>
      </c>
      <c r="AC147" s="0" t="n">
        <v>2.01035992618142</v>
      </c>
      <c r="AD147" s="0" t="n">
        <v>2.62968290385562</v>
      </c>
      <c r="AE147" s="0" t="n">
        <v>2.54061286518425</v>
      </c>
    </row>
    <row r="148" customFormat="false" ht="12.75" hidden="false" customHeight="false" outlineLevel="0" collapsed="false">
      <c r="A148" s="0" t="n">
        <v>283</v>
      </c>
      <c r="B148" s="0" t="n">
        <v>-0.45</v>
      </c>
      <c r="C148" s="0" t="n">
        <v>0.77442</v>
      </c>
      <c r="D148" s="0" t="n">
        <v>202102</v>
      </c>
      <c r="E148" s="0" t="n">
        <v>8</v>
      </c>
      <c r="F148" s="0" t="n">
        <v>36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-0.837830543518</v>
      </c>
      <c r="M148" s="0" t="n">
        <v>1.50442004204</v>
      </c>
      <c r="N148" s="0" t="n">
        <v>-0.45</v>
      </c>
      <c r="O148" s="0" t="n">
        <v>0.77442</v>
      </c>
      <c r="P148" s="0" t="n">
        <v>-0.573579643918559</v>
      </c>
      <c r="Q148" s="0" t="n">
        <v>1.22534753435985</v>
      </c>
      <c r="R148" s="0" t="n">
        <v>-0.736330637764962</v>
      </c>
      <c r="S148" s="0" t="n">
        <v>1.16528470872721</v>
      </c>
      <c r="T148" s="0" t="n">
        <v>-0.978540602127842</v>
      </c>
      <c r="U148" s="0" t="n">
        <v>1.07067255119946</v>
      </c>
      <c r="V148" s="0" t="n">
        <v>-173.437715321097</v>
      </c>
      <c r="W148" s="0" t="n">
        <v>-169.790895363542</v>
      </c>
      <c r="X148" s="0" t="n">
        <v>-169.336213599328</v>
      </c>
      <c r="Y148" s="0" t="n">
        <v>-172.328027632423</v>
      </c>
      <c r="Z148" s="0" t="n">
        <v>-176.620677582973</v>
      </c>
      <c r="AA148" s="0" t="n">
        <v>2.65993483365301</v>
      </c>
      <c r="AB148" s="0" t="n">
        <v>3.46367663724281</v>
      </c>
      <c r="AC148" s="0" t="n">
        <v>3.08022112464853</v>
      </c>
      <c r="AD148" s="0" t="n">
        <v>3.14121060680316</v>
      </c>
      <c r="AE148" s="0" t="n">
        <v>3.24346042612255</v>
      </c>
    </row>
    <row r="149" customFormat="false" ht="12.75" hidden="false" customHeight="false" outlineLevel="0" collapsed="false">
      <c r="A149" s="0" t="n">
        <v>284</v>
      </c>
      <c r="B149" s="0" t="n">
        <v>-0.45</v>
      </c>
      <c r="C149" s="0" t="n">
        <v>0.77442</v>
      </c>
      <c r="D149" s="0" t="n">
        <v>202102</v>
      </c>
      <c r="E149" s="0" t="n">
        <v>8</v>
      </c>
      <c r="F149" s="0" t="n">
        <v>36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0228277947754</v>
      </c>
      <c r="M149" s="0" t="n">
        <v>2.34226346016</v>
      </c>
      <c r="N149" s="0" t="n">
        <v>-0.45</v>
      </c>
      <c r="O149" s="0" t="n">
        <v>0.77442</v>
      </c>
      <c r="P149" s="0" t="n">
        <v>-0.136714237358622</v>
      </c>
      <c r="Q149" s="0" t="n">
        <v>1.23663876376637</v>
      </c>
      <c r="R149" s="0" t="n">
        <v>0.034806769221237</v>
      </c>
      <c r="S149" s="0" t="n">
        <v>1.45313415255127</v>
      </c>
      <c r="T149" s="0" t="n">
        <v>0.126517886637528</v>
      </c>
      <c r="U149" s="0" t="n">
        <v>1.3149354329082</v>
      </c>
      <c r="V149" s="0" t="n">
        <v>155.684148370834</v>
      </c>
      <c r="W149" s="0" t="n">
        <v>151.829577600872</v>
      </c>
      <c r="X149" s="0" t="n">
        <v>157.426642016237</v>
      </c>
      <c r="Y149" s="0" t="n">
        <v>158.440466421115</v>
      </c>
      <c r="Z149" s="0" t="n">
        <v>161.341056596727</v>
      </c>
      <c r="AA149" s="0" t="n">
        <v>2.14319166567351</v>
      </c>
      <c r="AB149" s="0" t="n">
        <v>3.76958288718662</v>
      </c>
      <c r="AC149" s="0" t="n">
        <v>2.69676993279354</v>
      </c>
      <c r="AD149" s="0" t="n">
        <v>2.96840092487405</v>
      </c>
      <c r="AE149" s="0" t="n">
        <v>2.89426605532219</v>
      </c>
    </row>
    <row r="150" customFormat="false" ht="12.75" hidden="false" customHeight="false" outlineLevel="0" collapsed="false">
      <c r="A150" s="0" t="n">
        <v>285</v>
      </c>
      <c r="B150" s="0" t="n">
        <v>-0.45</v>
      </c>
      <c r="C150" s="0" t="n">
        <v>0.77442</v>
      </c>
      <c r="D150" s="0" t="n">
        <v>202102</v>
      </c>
      <c r="E150" s="0" t="n">
        <v>8</v>
      </c>
      <c r="F150" s="0" t="n">
        <v>36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-1.14823627472</v>
      </c>
      <c r="M150" s="0" t="n">
        <v>1.82701349258</v>
      </c>
      <c r="N150" s="0" t="n">
        <v>-0.45</v>
      </c>
      <c r="O150" s="0" t="n">
        <v>0.77442</v>
      </c>
      <c r="P150" s="0" t="n">
        <v>-0.944972914485797</v>
      </c>
      <c r="Q150" s="0" t="n">
        <v>0.827434122137178</v>
      </c>
      <c r="R150" s="0" t="n">
        <v>-1.23136201676649</v>
      </c>
      <c r="S150" s="0" t="n">
        <v>0.860222594594052</v>
      </c>
      <c r="T150" s="0" t="n">
        <v>-1.19214800559773</v>
      </c>
      <c r="U150" s="0" t="n">
        <v>0.663261893387825</v>
      </c>
      <c r="V150" s="0" t="n">
        <v>-158.261347786211</v>
      </c>
      <c r="W150" s="0" t="n">
        <v>-142.5937899119</v>
      </c>
      <c r="X150" s="0" t="n">
        <v>-159.272180009199</v>
      </c>
      <c r="Y150" s="0" t="n">
        <v>-159.667987239267</v>
      </c>
      <c r="Z150" s="0" t="n">
        <v>-163.254038655303</v>
      </c>
      <c r="AA150" s="0" t="n">
        <v>2.27013176118366</v>
      </c>
      <c r="AB150" s="0" t="n">
        <v>3.29015907758811</v>
      </c>
      <c r="AC150" s="0" t="n">
        <v>2.76596877465363</v>
      </c>
      <c r="AD150" s="0" t="n">
        <v>3.05352875412499</v>
      </c>
      <c r="AE150" s="0" t="n">
        <v>2.98547096929435</v>
      </c>
    </row>
    <row r="151" customFormat="false" ht="12.75" hidden="false" customHeight="false" outlineLevel="0" collapsed="false">
      <c r="A151" s="0" t="n">
        <v>286</v>
      </c>
      <c r="B151" s="0" t="n">
        <v>-0.45</v>
      </c>
      <c r="C151" s="0" t="n">
        <v>0.77442</v>
      </c>
      <c r="D151" s="0" t="n">
        <v>202102</v>
      </c>
      <c r="E151" s="0" t="n">
        <v>8</v>
      </c>
      <c r="F151" s="0" t="n">
        <v>36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-0.4935143888</v>
      </c>
      <c r="M151" s="0" t="n">
        <v>1.19127464294</v>
      </c>
      <c r="N151" s="0" t="n">
        <v>-0.45</v>
      </c>
      <c r="O151" s="0" t="n">
        <v>0.77442</v>
      </c>
      <c r="P151" s="0" t="n">
        <v>0.388453042012743</v>
      </c>
      <c r="Q151" s="0" t="n">
        <v>1.08961094852438</v>
      </c>
      <c r="R151" s="0" t="n">
        <v>0.882401971460387</v>
      </c>
      <c r="S151" s="0" t="n">
        <v>0.966950517911175</v>
      </c>
      <c r="T151" s="0" t="n">
        <v>0.79636307822672</v>
      </c>
      <c r="U151" s="0" t="n">
        <v>0.95711677920197</v>
      </c>
      <c r="V151" s="0" t="n">
        <v>150.75147139152</v>
      </c>
      <c r="W151" s="0" t="n">
        <v>135.512792566713</v>
      </c>
      <c r="X151" s="0" t="n">
        <v>150.223529547157</v>
      </c>
      <c r="Y151" s="0" t="n">
        <v>156.154436654789</v>
      </c>
      <c r="Z151" s="0" t="n">
        <v>155.915582298232</v>
      </c>
      <c r="AA151" s="0" t="n">
        <v>1.40097202900507</v>
      </c>
      <c r="AB151" s="0" t="n">
        <v>1.55187845459177</v>
      </c>
      <c r="AC151" s="0" t="n">
        <v>2.29655880259835</v>
      </c>
      <c r="AD151" s="0" t="n">
        <v>2.73450932361779</v>
      </c>
      <c r="AE151" s="0" t="n">
        <v>2.64864010094931</v>
      </c>
    </row>
    <row r="152" customFormat="false" ht="12.75" hidden="false" customHeight="false" outlineLevel="0" collapsed="false">
      <c r="A152" s="0" t="n">
        <v>287</v>
      </c>
      <c r="B152" s="0" t="n">
        <v>-0.45</v>
      </c>
      <c r="C152" s="0" t="n">
        <v>0.77442</v>
      </c>
      <c r="D152" s="0" t="n">
        <v>202102</v>
      </c>
      <c r="E152" s="0" t="n">
        <v>8</v>
      </c>
      <c r="F152" s="0" t="n">
        <v>36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-1.13697350025</v>
      </c>
      <c r="M152" s="0" t="n">
        <v>1.75462186337</v>
      </c>
      <c r="N152" s="0" t="n">
        <v>-0.45</v>
      </c>
      <c r="O152" s="0" t="n">
        <v>0.77442</v>
      </c>
      <c r="P152" s="0" t="n">
        <v>-0.818527910918845</v>
      </c>
      <c r="Q152" s="0" t="n">
        <v>1.03871549625415</v>
      </c>
      <c r="R152" s="0" t="n">
        <v>-0.981428012032529</v>
      </c>
      <c r="S152" s="0" t="n">
        <v>0.978289638993131</v>
      </c>
      <c r="T152" s="0" t="n">
        <v>-1.05883007934522</v>
      </c>
      <c r="U152" s="0" t="n">
        <v>0.83319671553073</v>
      </c>
      <c r="V152" s="0" t="n">
        <v>-163.939095778612</v>
      </c>
      <c r="W152" s="0" t="n">
        <v>-154.607528585098</v>
      </c>
      <c r="X152" s="0" t="n">
        <v>-162.458284952279</v>
      </c>
      <c r="Y152" s="0" t="n">
        <v>-164.8871975953</v>
      </c>
      <c r="Z152" s="0" t="n">
        <v>-167.969216122538</v>
      </c>
      <c r="AA152" s="0" t="n">
        <v>2.47421301564367</v>
      </c>
      <c r="AB152" s="0" t="n">
        <v>3.56920145569008</v>
      </c>
      <c r="AC152" s="0" t="n">
        <v>2.92235969840369</v>
      </c>
      <c r="AD152" s="0" t="n">
        <v>3.04159116675657</v>
      </c>
      <c r="AE152" s="0" t="n">
        <v>3.05451715483213</v>
      </c>
    </row>
    <row r="153" customFormat="false" ht="12.75" hidden="false" customHeight="false" outlineLevel="0" collapsed="false">
      <c r="A153" s="0" t="n">
        <v>288</v>
      </c>
      <c r="B153" s="0" t="n">
        <v>-0.45</v>
      </c>
      <c r="C153" s="0" t="n">
        <v>0.77442</v>
      </c>
      <c r="D153" s="0" t="n">
        <v>202102</v>
      </c>
      <c r="E153" s="0" t="n">
        <v>8</v>
      </c>
      <c r="F153" s="0" t="n">
        <v>36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1.0025408268</v>
      </c>
      <c r="M153" s="0" t="n">
        <v>1.8744417429</v>
      </c>
      <c r="N153" s="0" t="n">
        <v>-0.45</v>
      </c>
      <c r="O153" s="0" t="n">
        <v>0.77442</v>
      </c>
      <c r="P153" s="0" t="n">
        <v>0.185924632698241</v>
      </c>
      <c r="Q153" s="0" t="n">
        <v>1.27766304760666</v>
      </c>
      <c r="R153" s="0" t="n">
        <v>0.551846573848916</v>
      </c>
      <c r="S153" s="0" t="n">
        <v>1.28147140964095</v>
      </c>
      <c r="T153" s="0" t="n">
        <v>0.503621854426114</v>
      </c>
      <c r="U153" s="0" t="n">
        <v>1.26058711714068</v>
      </c>
      <c r="V153" s="0" t="n">
        <v>150.585867904633</v>
      </c>
      <c r="W153" s="0" t="n">
        <v>151.759925053047</v>
      </c>
      <c r="X153" s="0" t="n">
        <v>150.92580603343</v>
      </c>
      <c r="Y153" s="0" t="n">
        <v>155.559426217093</v>
      </c>
      <c r="Z153" s="0" t="n">
        <v>155.351321421465</v>
      </c>
      <c r="AA153" s="0" t="n">
        <v>1.71200305480863</v>
      </c>
      <c r="AB153" s="0" t="n">
        <v>3.53337144596309</v>
      </c>
      <c r="AC153" s="0" t="n">
        <v>2.52286781874911</v>
      </c>
      <c r="AD153" s="0" t="n">
        <v>2.81855662361146</v>
      </c>
      <c r="AE153" s="0" t="n">
        <v>2.76699217865549</v>
      </c>
    </row>
    <row r="154" customFormat="false" ht="12.75" hidden="false" customHeight="false" outlineLevel="0" collapsed="false">
      <c r="A154" s="0" t="n">
        <v>289</v>
      </c>
      <c r="B154" s="0" t="n">
        <v>-0.45</v>
      </c>
      <c r="C154" s="0" t="n">
        <v>0.77442</v>
      </c>
      <c r="D154" s="0" t="n">
        <v>202102</v>
      </c>
      <c r="E154" s="0" t="n">
        <v>9</v>
      </c>
      <c r="F154" s="0" t="n">
        <v>37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-0.662584006786</v>
      </c>
      <c r="M154" s="0" t="n">
        <v>1.2267510891</v>
      </c>
      <c r="N154" s="0" t="n">
        <v>-0.45</v>
      </c>
      <c r="O154" s="0" t="n">
        <v>0.77442</v>
      </c>
      <c r="P154" s="0" t="n">
        <v>-1.11652584609312</v>
      </c>
      <c r="Q154" s="0" t="n">
        <v>0.508546789822264</v>
      </c>
      <c r="R154" s="0" t="n">
        <v>-1.38079257075906</v>
      </c>
      <c r="S154" s="0" t="n">
        <v>0.364537547244821</v>
      </c>
      <c r="T154" s="0" t="n">
        <v>-1.25866731700849</v>
      </c>
      <c r="U154" s="0" t="n">
        <v>0.243794231981746</v>
      </c>
      <c r="V154" s="0" t="n">
        <v>-151.81574904408</v>
      </c>
      <c r="W154" s="0" t="n">
        <v>-138.043616050321</v>
      </c>
      <c r="X154" s="0" t="n">
        <v>-154.567013673932</v>
      </c>
      <c r="Y154" s="0" t="n">
        <v>-156.022182743723</v>
      </c>
      <c r="Z154" s="0" t="n">
        <v>-159.097875808625</v>
      </c>
      <c r="AA154" s="0" t="n">
        <v>1.86847053950774</v>
      </c>
      <c r="AB154" s="0" t="n">
        <v>2.04265431606522</v>
      </c>
      <c r="AC154" s="0" t="n">
        <v>2.57828697592719</v>
      </c>
      <c r="AD154" s="0" t="n">
        <v>2.87120467759592</v>
      </c>
      <c r="AE154" s="0" t="n">
        <v>2.79117035204242</v>
      </c>
    </row>
    <row r="155" customFormat="false" ht="12.75" hidden="false" customHeight="false" outlineLevel="0" collapsed="false">
      <c r="A155" s="0" t="n">
        <v>290</v>
      </c>
      <c r="B155" s="0" t="n">
        <v>-0.45</v>
      </c>
      <c r="C155" s="0" t="n">
        <v>0.77442</v>
      </c>
      <c r="D155" s="0" t="n">
        <v>202102</v>
      </c>
      <c r="E155" s="0" t="n">
        <v>9</v>
      </c>
      <c r="F155" s="0" t="n">
        <v>37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-0.191115066409</v>
      </c>
      <c r="M155" s="0" t="n">
        <v>0.69279307127</v>
      </c>
      <c r="N155" s="0" t="n">
        <v>-0.45</v>
      </c>
      <c r="O155" s="0" t="n">
        <v>0.77442</v>
      </c>
      <c r="P155" s="0" t="n">
        <v>0.695555972776233</v>
      </c>
      <c r="Q155" s="0" t="n">
        <v>1.05020810709984</v>
      </c>
      <c r="R155" s="0" t="n">
        <v>1.00710714780804</v>
      </c>
      <c r="S155" s="0" t="n">
        <v>0.151002730892229</v>
      </c>
      <c r="T155" s="0" t="n">
        <v>1.07781058741951</v>
      </c>
      <c r="U155" s="0" t="n">
        <v>0.716960502029955</v>
      </c>
      <c r="V155" s="0" t="n">
        <v>162.386330928208</v>
      </c>
      <c r="W155" s="0" t="n">
        <v>161.347481484112</v>
      </c>
      <c r="X155" s="0" t="n">
        <v>142.947475699487</v>
      </c>
      <c r="Y155" s="0" t="n">
        <v>162.861981427943</v>
      </c>
      <c r="Z155" s="0" t="n">
        <v>150.155468229349</v>
      </c>
      <c r="AA155" s="0" t="n">
        <v>1.00458914661755</v>
      </c>
      <c r="AB155" s="0" t="n">
        <v>1.27526093218983</v>
      </c>
      <c r="AC155" s="0" t="n">
        <v>2.07718418573838</v>
      </c>
      <c r="AD155" s="0" t="n">
        <v>2.58940177217393</v>
      </c>
      <c r="AE155" s="0" t="n">
        <v>2.495792502161</v>
      </c>
    </row>
    <row r="156" customFormat="false" ht="12.75" hidden="false" customHeight="false" outlineLevel="0" collapsed="false">
      <c r="A156" s="0" t="n">
        <v>291</v>
      </c>
      <c r="B156" s="0" t="n">
        <v>-0.45</v>
      </c>
      <c r="C156" s="0" t="n">
        <v>0.77442</v>
      </c>
      <c r="D156" s="0" t="n">
        <v>202102</v>
      </c>
      <c r="E156" s="0" t="n">
        <v>9</v>
      </c>
      <c r="F156" s="0" t="n">
        <v>37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-0.362791717052</v>
      </c>
      <c r="M156" s="0" t="n">
        <v>0.925027191639</v>
      </c>
      <c r="N156" s="0" t="n">
        <v>-0.45</v>
      </c>
      <c r="O156" s="0" t="n">
        <v>0.77442</v>
      </c>
      <c r="P156" s="0" t="n">
        <v>-0.543566567143168</v>
      </c>
      <c r="Q156" s="0" t="n">
        <v>1.21720083986939</v>
      </c>
      <c r="R156" s="0" t="n">
        <v>-0.702552077864723</v>
      </c>
      <c r="S156" s="0" t="n">
        <v>1.24555166277959</v>
      </c>
      <c r="T156" s="0" t="n">
        <v>-0.920229519693299</v>
      </c>
      <c r="U156" s="0" t="n">
        <v>1.17463969360268</v>
      </c>
      <c r="V156" s="0" t="n">
        <v>-173.437715321097</v>
      </c>
      <c r="W156" s="0" t="n">
        <v>-169.913142736631</v>
      </c>
      <c r="X156" s="0" t="n">
        <v>-168.997694740803</v>
      </c>
      <c r="Y156" s="0" t="n">
        <v>-170.903551636945</v>
      </c>
      <c r="Z156" s="0" t="n">
        <v>-174.597289465237</v>
      </c>
      <c r="AA156" s="0" t="n">
        <v>2.65993483365301</v>
      </c>
      <c r="AB156" s="0" t="n">
        <v>2.71446694657806</v>
      </c>
      <c r="AC156" s="0" t="n">
        <v>3.05494907835873</v>
      </c>
      <c r="AD156" s="0" t="n">
        <v>3.17878884332955</v>
      </c>
      <c r="AE156" s="0" t="n">
        <v>3.27452751583141</v>
      </c>
    </row>
    <row r="157" customFormat="false" ht="12.75" hidden="false" customHeight="false" outlineLevel="0" collapsed="false">
      <c r="A157" s="0" t="n">
        <v>292</v>
      </c>
      <c r="B157" s="0" t="n">
        <v>-0.45</v>
      </c>
      <c r="C157" s="0" t="n">
        <v>0.77442</v>
      </c>
      <c r="D157" s="0" t="n">
        <v>202102</v>
      </c>
      <c r="E157" s="0" t="n">
        <v>9</v>
      </c>
      <c r="F157" s="0" t="n">
        <v>37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-0.140143230557</v>
      </c>
      <c r="M157" s="0" t="n">
        <v>0.624990522861</v>
      </c>
      <c r="N157" s="0" t="n">
        <v>-0.45</v>
      </c>
      <c r="O157" s="0" t="n">
        <v>0.77442</v>
      </c>
      <c r="P157" s="0" t="n">
        <v>-0.163022731157886</v>
      </c>
      <c r="Q157" s="0" t="n">
        <v>1.25111507984362</v>
      </c>
      <c r="R157" s="0" t="n">
        <v>0.0159814891586572</v>
      </c>
      <c r="S157" s="0" t="n">
        <v>1.44978590447148</v>
      </c>
      <c r="T157" s="0" t="n">
        <v>0.121370237767388</v>
      </c>
      <c r="U157" s="0" t="n">
        <v>1.28829841575692</v>
      </c>
      <c r="V157" s="0" t="n">
        <v>155.684148370834</v>
      </c>
      <c r="W157" s="0" t="n">
        <v>164.804529482753</v>
      </c>
      <c r="X157" s="0" t="n">
        <v>156.789046201502</v>
      </c>
      <c r="Y157" s="0" t="n">
        <v>158.150574102141</v>
      </c>
      <c r="Z157" s="0" t="n">
        <v>161.529952943571</v>
      </c>
      <c r="AA157" s="0" t="n">
        <v>2.14319166567351</v>
      </c>
      <c r="AB157" s="0" t="n">
        <v>2.1702586589799</v>
      </c>
      <c r="AC157" s="0" t="n">
        <v>2.69766814744709</v>
      </c>
      <c r="AD157" s="0" t="n">
        <v>2.95652916303175</v>
      </c>
      <c r="AE157" s="0" t="n">
        <v>2.86885387837838</v>
      </c>
    </row>
    <row r="158" customFormat="false" ht="12.75" hidden="false" customHeight="false" outlineLevel="0" collapsed="false">
      <c r="A158" s="0" t="n">
        <v>293</v>
      </c>
      <c r="B158" s="0" t="n">
        <v>-0.45</v>
      </c>
      <c r="C158" s="0" t="n">
        <v>0.77442</v>
      </c>
      <c r="D158" s="0" t="n">
        <v>202102</v>
      </c>
      <c r="E158" s="0" t="n">
        <v>9</v>
      </c>
      <c r="F158" s="0" t="n">
        <v>37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-0.905430793762</v>
      </c>
      <c r="M158" s="0" t="n">
        <v>0.647237718105</v>
      </c>
      <c r="N158" s="0" t="n">
        <v>-0.45</v>
      </c>
      <c r="O158" s="0" t="n">
        <v>0.77442</v>
      </c>
      <c r="P158" s="0" t="n">
        <v>-0.910690177651018</v>
      </c>
      <c r="Q158" s="0" t="n">
        <v>0.798065628740937</v>
      </c>
      <c r="R158" s="0" t="n">
        <v>-1.21032483254701</v>
      </c>
      <c r="S158" s="0" t="n">
        <v>0.733536006134971</v>
      </c>
      <c r="T158" s="0" t="n">
        <v>-1.16382538561452</v>
      </c>
      <c r="U158" s="0" t="n">
        <v>0.54028037643894</v>
      </c>
      <c r="V158" s="0" t="n">
        <v>-158.261347786211</v>
      </c>
      <c r="W158" s="0" t="n">
        <v>-162.876865200613</v>
      </c>
      <c r="X158" s="0" t="n">
        <v>-159.744385669547</v>
      </c>
      <c r="Y158" s="0" t="n">
        <v>-161.967241528099</v>
      </c>
      <c r="Z158" s="0" t="n">
        <v>-165.565781167023</v>
      </c>
      <c r="AA158" s="0" t="n">
        <v>2.27013176118366</v>
      </c>
      <c r="AB158" s="0" t="n">
        <v>2.6989149305708</v>
      </c>
      <c r="AC158" s="0" t="n">
        <v>2.72691106903921</v>
      </c>
      <c r="AD158" s="0" t="n">
        <v>3.01253658109797</v>
      </c>
      <c r="AE158" s="0" t="n">
        <v>2.94529517910327</v>
      </c>
    </row>
    <row r="159" customFormat="false" ht="12.75" hidden="false" customHeight="false" outlineLevel="0" collapsed="false">
      <c r="A159" s="0" t="n">
        <v>294</v>
      </c>
      <c r="B159" s="0" t="n">
        <v>-0.45</v>
      </c>
      <c r="C159" s="0" t="n">
        <v>0.77442</v>
      </c>
      <c r="D159" s="0" t="n">
        <v>202102</v>
      </c>
      <c r="E159" s="0" t="n">
        <v>9</v>
      </c>
      <c r="F159" s="0" t="n">
        <v>37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0.192803457379</v>
      </c>
      <c r="M159" s="0" t="n">
        <v>0.371237635612</v>
      </c>
      <c r="N159" s="0" t="n">
        <v>-0.45</v>
      </c>
      <c r="O159" s="0" t="n">
        <v>0.77442</v>
      </c>
      <c r="P159" s="0" t="n">
        <v>0.42457177774161</v>
      </c>
      <c r="Q159" s="0" t="n">
        <v>1.154447822991</v>
      </c>
      <c r="R159" s="0" t="n">
        <v>0.843108433882982</v>
      </c>
      <c r="S159" s="0" t="n">
        <v>0.997605670420392</v>
      </c>
      <c r="T159" s="0" t="n">
        <v>0.74584359495441</v>
      </c>
      <c r="U159" s="0" t="n">
        <v>1.0332651677008</v>
      </c>
      <c r="V159" s="0" t="n">
        <v>150.75147139152</v>
      </c>
      <c r="W159" s="0" t="n">
        <v>168.290171731851</v>
      </c>
      <c r="X159" s="0" t="n">
        <v>149.035351305007</v>
      </c>
      <c r="Y159" s="0" t="n">
        <v>155.32446744189</v>
      </c>
      <c r="Z159" s="0" t="n">
        <v>154.030893695512</v>
      </c>
      <c r="AA159" s="0" t="n">
        <v>1.40097202900507</v>
      </c>
      <c r="AB159" s="0" t="n">
        <v>1.96633301323039</v>
      </c>
      <c r="AC159" s="0" t="n">
        <v>2.35299084802421</v>
      </c>
      <c r="AD159" s="0" t="n">
        <v>2.70397714034292</v>
      </c>
      <c r="AE159" s="0" t="n">
        <v>2.61958724166632</v>
      </c>
    </row>
    <row r="160" customFormat="false" ht="12.75" hidden="false" customHeight="false" outlineLevel="0" collapsed="false">
      <c r="A160" s="0" t="n">
        <v>295</v>
      </c>
      <c r="B160" s="0" t="n">
        <v>-0.45</v>
      </c>
      <c r="C160" s="0" t="n">
        <v>0.77442</v>
      </c>
      <c r="D160" s="0" t="n">
        <v>202102</v>
      </c>
      <c r="E160" s="0" t="n">
        <v>9</v>
      </c>
      <c r="F160" s="0" t="n">
        <v>37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-0.968347549438</v>
      </c>
      <c r="M160" s="0" t="n">
        <v>0.241230741143</v>
      </c>
      <c r="N160" s="0" t="n">
        <v>-0.45</v>
      </c>
      <c r="O160" s="0" t="n">
        <v>0.77442</v>
      </c>
      <c r="P160" s="0" t="n">
        <v>-0.789761876269741</v>
      </c>
      <c r="Q160" s="0" t="n">
        <v>0.979820609495781</v>
      </c>
      <c r="R160" s="0" t="n">
        <v>-1.01708932135034</v>
      </c>
      <c r="S160" s="0" t="n">
        <v>0.96239359553916</v>
      </c>
      <c r="T160" s="0" t="n">
        <v>-1.04170892263448</v>
      </c>
      <c r="U160" s="0" t="n">
        <v>0.787231950025531</v>
      </c>
      <c r="V160" s="0" t="n">
        <v>-163.939095778612</v>
      </c>
      <c r="W160" s="0" t="n">
        <v>-178.57760736845</v>
      </c>
      <c r="X160" s="0" t="n">
        <v>-163.235313711777</v>
      </c>
      <c r="Y160" s="0" t="n">
        <v>-165.438783051762</v>
      </c>
      <c r="Z160" s="0" t="n">
        <v>-168.655394986247</v>
      </c>
      <c r="AA160" s="0" t="n">
        <v>2.47421301564367</v>
      </c>
      <c r="AB160" s="0" t="n">
        <v>2.79638709903867</v>
      </c>
      <c r="AC160" s="0" t="n">
        <v>2.86988485338097</v>
      </c>
      <c r="AD160" s="0" t="n">
        <v>3.06727738901062</v>
      </c>
      <c r="AE160" s="0" t="n">
        <v>3.02162124137207</v>
      </c>
    </row>
    <row r="161" customFormat="false" ht="12.75" hidden="false" customHeight="false" outlineLevel="0" collapsed="false">
      <c r="A161" s="0" t="n">
        <v>296</v>
      </c>
      <c r="B161" s="0" t="n">
        <v>-0.45</v>
      </c>
      <c r="C161" s="0" t="n">
        <v>0.77442</v>
      </c>
      <c r="D161" s="0" t="n">
        <v>202102</v>
      </c>
      <c r="E161" s="0" t="n">
        <v>9</v>
      </c>
      <c r="F161" s="0" t="n">
        <v>37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-0.0758012160659</v>
      </c>
      <c r="M161" s="0" t="n">
        <v>2.09788537025</v>
      </c>
      <c r="N161" s="0" t="n">
        <v>-0.45</v>
      </c>
      <c r="O161" s="0" t="n">
        <v>0.77442</v>
      </c>
      <c r="P161" s="0" t="n">
        <v>0.219355671429078</v>
      </c>
      <c r="Q161" s="0" t="n">
        <v>1.19366724266169</v>
      </c>
      <c r="R161" s="0" t="n">
        <v>0.496531460969072</v>
      </c>
      <c r="S161" s="0" t="n">
        <v>1.28337586155556</v>
      </c>
      <c r="T161" s="0" t="n">
        <v>0.464654175818913</v>
      </c>
      <c r="U161" s="0" t="n">
        <v>1.13333593864564</v>
      </c>
      <c r="V161" s="0" t="n">
        <v>150.585867904633</v>
      </c>
      <c r="W161" s="0" t="n">
        <v>135.143877321533</v>
      </c>
      <c r="X161" s="0" t="n">
        <v>152.905698149812</v>
      </c>
      <c r="Y161" s="0" t="n">
        <v>154.880872824065</v>
      </c>
      <c r="Z161" s="0" t="n">
        <v>157.126677000896</v>
      </c>
      <c r="AA161" s="0" t="n">
        <v>1.71200305480863</v>
      </c>
      <c r="AB161" s="0" t="n">
        <v>2.94781115180486</v>
      </c>
      <c r="AC161" s="0" t="n">
        <v>2.49736746316572</v>
      </c>
      <c r="AD161" s="0" t="n">
        <v>2.77420914141195</v>
      </c>
      <c r="AE161" s="0" t="n">
        <v>2.66386621515664</v>
      </c>
    </row>
    <row r="162" customFormat="false" ht="12.75" hidden="false" customHeight="false" outlineLevel="0" collapsed="false">
      <c r="A162" s="0" t="n">
        <v>297</v>
      </c>
      <c r="B162" s="0" t="n">
        <v>-0.45</v>
      </c>
      <c r="C162" s="0" t="n">
        <v>0.77442</v>
      </c>
      <c r="D162" s="0" t="n">
        <v>202102</v>
      </c>
      <c r="E162" s="0" t="n">
        <v>10</v>
      </c>
      <c r="F162" s="0" t="n">
        <v>38</v>
      </c>
      <c r="G162" s="0" t="n">
        <v>1</v>
      </c>
      <c r="H162" s="0" t="n">
        <v>1.37887967467</v>
      </c>
      <c r="I162" s="0" t="n">
        <v>1.15701808231</v>
      </c>
      <c r="J162" s="0" t="n">
        <v>0</v>
      </c>
      <c r="K162" s="0" t="n">
        <v>0</v>
      </c>
      <c r="L162" s="0" t="n">
        <v>-1.14384365082</v>
      </c>
      <c r="M162" s="0" t="n">
        <v>1.05172634125</v>
      </c>
      <c r="N162" s="0" t="n">
        <v>-0.45</v>
      </c>
      <c r="O162" s="0" t="n">
        <v>0.77442</v>
      </c>
      <c r="P162" s="0" t="n">
        <v>-1.22848536324219</v>
      </c>
      <c r="Q162" s="0" t="n">
        <v>0.566079985956104</v>
      </c>
      <c r="R162" s="0" t="n">
        <v>-1.40196281010779</v>
      </c>
      <c r="S162" s="0" t="n">
        <v>0.349946213190795</v>
      </c>
      <c r="T162" s="0" t="n">
        <v>-1.40292394451256</v>
      </c>
      <c r="U162" s="0" t="n">
        <v>0.344434544321283</v>
      </c>
      <c r="V162" s="0" t="n">
        <v>-151.81574904408</v>
      </c>
      <c r="W162" s="0" t="n">
        <v>-142.389969836268</v>
      </c>
      <c r="X162" s="0" t="n">
        <v>-152.769875423941</v>
      </c>
      <c r="Y162" s="0" t="n">
        <v>-156.184069111001</v>
      </c>
      <c r="Z162" s="0" t="n">
        <v>-156.283422585246</v>
      </c>
      <c r="AA162" s="0" t="n">
        <v>1.86847053950774</v>
      </c>
      <c r="AB162" s="0" t="n">
        <v>2.52491966757495</v>
      </c>
      <c r="AC162" s="0" t="n">
        <v>2.67349214972649</v>
      </c>
      <c r="AD162" s="0" t="n">
        <v>2.89559146411725</v>
      </c>
      <c r="AE162" s="0" t="n">
        <v>2.8980551033249</v>
      </c>
    </row>
    <row r="163" customFormat="false" ht="12.75" hidden="false" customHeight="false" outlineLevel="0" collapsed="false">
      <c r="A163" s="0" t="n">
        <v>298</v>
      </c>
      <c r="B163" s="0" t="n">
        <v>-0.45</v>
      </c>
      <c r="C163" s="0" t="n">
        <v>0.77442</v>
      </c>
      <c r="D163" s="0" t="n">
        <v>202102</v>
      </c>
      <c r="E163" s="0" t="n">
        <v>10</v>
      </c>
      <c r="F163" s="0" t="n">
        <v>38</v>
      </c>
      <c r="G163" s="0" t="n">
        <v>2</v>
      </c>
      <c r="H163" s="0" t="n">
        <v>-1.37888032056</v>
      </c>
      <c r="I163" s="0" t="n">
        <v>1.15701731256</v>
      </c>
      <c r="J163" s="0" t="n">
        <v>0</v>
      </c>
      <c r="K163" s="0" t="n">
        <v>0</v>
      </c>
      <c r="L163" s="0" t="n">
        <v>1.32477712631</v>
      </c>
      <c r="M163" s="0" t="n">
        <v>-0.147261157632</v>
      </c>
      <c r="N163" s="0" t="n">
        <v>-0.45</v>
      </c>
      <c r="O163" s="0" t="n">
        <v>0.77442</v>
      </c>
      <c r="P163" s="0" t="n">
        <v>0.672160225190416</v>
      </c>
      <c r="Q163" s="0" t="n">
        <v>0.934792420510059</v>
      </c>
      <c r="R163" s="0" t="n">
        <v>1.09857875265509</v>
      </c>
      <c r="S163" s="0" t="n">
        <v>0.0122040254764207</v>
      </c>
      <c r="T163" s="0" t="n">
        <v>1.20046558016584</v>
      </c>
      <c r="U163" s="0" t="n">
        <v>0.542432470216398</v>
      </c>
      <c r="V163" s="0" t="n">
        <v>162.386330928208</v>
      </c>
      <c r="W163" s="0" t="n">
        <v>165.753263961121</v>
      </c>
      <c r="X163" s="0" t="n">
        <v>146.183742261309</v>
      </c>
      <c r="Y163" s="0" t="n">
        <v>164.801283004218</v>
      </c>
      <c r="Z163" s="0" t="n">
        <v>153.402075375775</v>
      </c>
      <c r="AA163" s="0" t="n">
        <v>1.00458914661755</v>
      </c>
      <c r="AB163" s="0" t="n">
        <v>3.00181710265999</v>
      </c>
      <c r="AC163" s="0" t="n">
        <v>2.06304416408345</v>
      </c>
      <c r="AD163" s="0" t="n">
        <v>2.72917586859823</v>
      </c>
      <c r="AE163" s="0" t="n">
        <v>2.65155422422957</v>
      </c>
    </row>
    <row r="164" customFormat="false" ht="12.75" hidden="false" customHeight="false" outlineLevel="0" collapsed="false">
      <c r="A164" s="0" t="n">
        <v>299</v>
      </c>
      <c r="B164" s="0" t="n">
        <v>-0.45</v>
      </c>
      <c r="C164" s="0" t="n">
        <v>0.77442</v>
      </c>
      <c r="D164" s="0" t="n">
        <v>202102</v>
      </c>
      <c r="E164" s="0" t="n">
        <v>10</v>
      </c>
      <c r="F164" s="0" t="n">
        <v>38</v>
      </c>
      <c r="G164" s="0" t="n">
        <v>3</v>
      </c>
      <c r="H164" s="0" t="n">
        <v>1.37888032056</v>
      </c>
      <c r="I164" s="0" t="n">
        <v>-1.15701731256</v>
      </c>
      <c r="J164" s="0" t="n">
        <v>0</v>
      </c>
      <c r="K164" s="0" t="n">
        <v>0</v>
      </c>
      <c r="L164" s="0" t="n">
        <v>-1.20541226864</v>
      </c>
      <c r="M164" s="0" t="n">
        <v>1.18323600292</v>
      </c>
      <c r="N164" s="0" t="n">
        <v>-0.45</v>
      </c>
      <c r="O164" s="0" t="n">
        <v>0.77442</v>
      </c>
      <c r="P164" s="0" t="n">
        <v>-0.448667107657721</v>
      </c>
      <c r="Q164" s="0" t="n">
        <v>1.2724813856114</v>
      </c>
      <c r="R164" s="0" t="n">
        <v>-0.558271420115071</v>
      </c>
      <c r="S164" s="0" t="n">
        <v>1.37701208098206</v>
      </c>
      <c r="T164" s="0" t="n">
        <v>-0.789091084146658</v>
      </c>
      <c r="U164" s="0" t="n">
        <v>1.30639706372413</v>
      </c>
      <c r="V164" s="0" t="n">
        <v>-173.437715321097</v>
      </c>
      <c r="W164" s="0" t="n">
        <v>-177.836995109158</v>
      </c>
      <c r="X164" s="0" t="n">
        <v>-166.951651379496</v>
      </c>
      <c r="Y164" s="0" t="n">
        <v>-167.3962734589</v>
      </c>
      <c r="Z164" s="0" t="n">
        <v>-171.349946945655</v>
      </c>
      <c r="AA164" s="0" t="n">
        <v>2.65993483365301</v>
      </c>
      <c r="AB164" s="0" t="n">
        <v>3.4864528918672</v>
      </c>
      <c r="AC164" s="0" t="n">
        <v>3.04013051147508</v>
      </c>
      <c r="AD164" s="0" t="n">
        <v>3.18964917094899</v>
      </c>
      <c r="AE164" s="0" t="n">
        <v>3.28154085772356</v>
      </c>
    </row>
    <row r="165" customFormat="false" ht="12.75" hidden="false" customHeight="false" outlineLevel="0" collapsed="false">
      <c r="A165" s="0" t="n">
        <v>300</v>
      </c>
      <c r="B165" s="0" t="n">
        <v>-0.45</v>
      </c>
      <c r="C165" s="0" t="n">
        <v>0.77442</v>
      </c>
      <c r="D165" s="0" t="n">
        <v>202102</v>
      </c>
      <c r="E165" s="0" t="n">
        <v>10</v>
      </c>
      <c r="F165" s="0" t="n">
        <v>38</v>
      </c>
      <c r="G165" s="0" t="n">
        <v>4</v>
      </c>
      <c r="H165" s="0" t="n">
        <v>-1.37887967467</v>
      </c>
      <c r="I165" s="0" t="n">
        <v>-1.15701808231</v>
      </c>
      <c r="J165" s="0" t="n">
        <v>0</v>
      </c>
      <c r="K165" s="0" t="n">
        <v>0</v>
      </c>
      <c r="L165" s="0" t="n">
        <v>-1.67508041859</v>
      </c>
      <c r="M165" s="0" t="n">
        <v>1.91716051102</v>
      </c>
      <c r="N165" s="0" t="n">
        <v>-0.45</v>
      </c>
      <c r="O165" s="0" t="n">
        <v>0.77442</v>
      </c>
      <c r="P165" s="0" t="n">
        <v>-0.135400559337234</v>
      </c>
      <c r="Q165" s="0" t="n">
        <v>1.28199489228397</v>
      </c>
      <c r="R165" s="0" t="n">
        <v>0.0574919167116996</v>
      </c>
      <c r="S165" s="0" t="n">
        <v>1.43997894452584</v>
      </c>
      <c r="T165" s="0" t="n">
        <v>0.116391291057671</v>
      </c>
      <c r="U165" s="0" t="n">
        <v>1.37247828690934</v>
      </c>
      <c r="V165" s="0" t="n">
        <v>155.684148370834</v>
      </c>
      <c r="W165" s="0" t="n">
        <v>124.496488661081</v>
      </c>
      <c r="X165" s="0" t="n">
        <v>157.013813780201</v>
      </c>
      <c r="Y165" s="0" t="n">
        <v>158.946533376736</v>
      </c>
      <c r="Z165" s="0" t="n">
        <v>160.588787485654</v>
      </c>
      <c r="AA165" s="0" t="n">
        <v>2.14319166567351</v>
      </c>
      <c r="AB165" s="0" t="n">
        <v>3.08841527395316</v>
      </c>
      <c r="AC165" s="0" t="n">
        <v>2.7377042573124</v>
      </c>
      <c r="AD165" s="0" t="n">
        <v>2.96775283774148</v>
      </c>
      <c r="AE165" s="0" t="n">
        <v>2.93839873789144</v>
      </c>
    </row>
    <row r="166" customFormat="false" ht="12.75" hidden="false" customHeight="false" outlineLevel="0" collapsed="false">
      <c r="A166" s="0" t="n">
        <v>301</v>
      </c>
      <c r="B166" s="0" t="n">
        <v>-0.45</v>
      </c>
      <c r="C166" s="0" t="n">
        <v>0.77442</v>
      </c>
      <c r="D166" s="0" t="n">
        <v>202102</v>
      </c>
      <c r="E166" s="0" t="n">
        <v>10</v>
      </c>
      <c r="F166" s="0" t="n">
        <v>38</v>
      </c>
      <c r="G166" s="0" t="n">
        <v>5</v>
      </c>
      <c r="H166" s="0" t="n">
        <v>1.77265386818</v>
      </c>
      <c r="I166" s="0" t="n">
        <v>0.312567214581</v>
      </c>
      <c r="J166" s="0" t="n">
        <v>0</v>
      </c>
      <c r="K166" s="0" t="n">
        <v>0</v>
      </c>
      <c r="L166" s="0" t="n">
        <v>-1.01095092297</v>
      </c>
      <c r="M166" s="0" t="n">
        <v>1.11766314507</v>
      </c>
      <c r="N166" s="0" t="n">
        <v>-0.45</v>
      </c>
      <c r="O166" s="0" t="n">
        <v>0.77442</v>
      </c>
      <c r="P166" s="0" t="n">
        <v>-1.03733939982369</v>
      </c>
      <c r="Q166" s="0" t="n">
        <v>0.894931900198068</v>
      </c>
      <c r="R166" s="0" t="n">
        <v>-1.2198611439812</v>
      </c>
      <c r="S166" s="0" t="n">
        <v>0.847817038381949</v>
      </c>
      <c r="T166" s="0" t="n">
        <v>-1.2704970656527</v>
      </c>
      <c r="U166" s="0" t="n">
        <v>0.748328250974203</v>
      </c>
      <c r="V166" s="0" t="n">
        <v>-158.261347786211</v>
      </c>
      <c r="W166" s="0" t="n">
        <v>-153.868644194035</v>
      </c>
      <c r="X166" s="0" t="n">
        <v>-158.291321884749</v>
      </c>
      <c r="Y166" s="0" t="n">
        <v>-159.859130819813</v>
      </c>
      <c r="Z166" s="0" t="n">
        <v>-161.85096655846</v>
      </c>
      <c r="AA166" s="0" t="n">
        <v>2.27013176118366</v>
      </c>
      <c r="AB166" s="0" t="n">
        <v>2.89769478906996</v>
      </c>
      <c r="AC166" s="0" t="n">
        <v>2.86970569802548</v>
      </c>
      <c r="AD166" s="0" t="n">
        <v>3.04000632760676</v>
      </c>
      <c r="AE166" s="0" t="n">
        <v>3.07419181036664</v>
      </c>
    </row>
    <row r="167" customFormat="false" ht="12.75" hidden="false" customHeight="false" outlineLevel="0" collapsed="false">
      <c r="A167" s="0" t="n">
        <v>302</v>
      </c>
      <c r="B167" s="0" t="n">
        <v>-0.45</v>
      </c>
      <c r="C167" s="0" t="n">
        <v>0.77442</v>
      </c>
      <c r="D167" s="0" t="n">
        <v>202102</v>
      </c>
      <c r="E167" s="0" t="n">
        <v>10</v>
      </c>
      <c r="F167" s="0" t="n">
        <v>38</v>
      </c>
      <c r="G167" s="0" t="n">
        <v>6</v>
      </c>
      <c r="H167" s="0" t="n">
        <v>-1.77265404267</v>
      </c>
      <c r="I167" s="0" t="n">
        <v>0.31256622502</v>
      </c>
      <c r="J167" s="0" t="n">
        <v>0</v>
      </c>
      <c r="K167" s="0" t="n">
        <v>0</v>
      </c>
      <c r="L167" s="0" t="n">
        <v>0.8360491395</v>
      </c>
      <c r="M167" s="0" t="n">
        <v>2.40369129181</v>
      </c>
      <c r="N167" s="0" t="n">
        <v>-0.45</v>
      </c>
      <c r="O167" s="0" t="n">
        <v>0.77442</v>
      </c>
      <c r="P167" s="0" t="n">
        <v>0.406157225800024</v>
      </c>
      <c r="Q167" s="0" t="n">
        <v>1.10088420065146</v>
      </c>
      <c r="R167" s="0" t="n">
        <v>0.971470675731735</v>
      </c>
      <c r="S167" s="0" t="n">
        <v>0.958095726627004</v>
      </c>
      <c r="T167" s="0" t="n">
        <v>0.901631915207292</v>
      </c>
      <c r="U167" s="0" t="n">
        <v>0.995042810538829</v>
      </c>
      <c r="V167" s="0" t="n">
        <v>150.75147139152</v>
      </c>
      <c r="W167" s="0" t="n">
        <v>131.284505516377</v>
      </c>
      <c r="X167" s="0" t="n">
        <v>150.109332692491</v>
      </c>
      <c r="Y167" s="0" t="n">
        <v>156.762402453284</v>
      </c>
      <c r="Z167" s="0" t="n">
        <v>155.683729098042</v>
      </c>
      <c r="AA167" s="0" t="n">
        <v>1.40097202900507</v>
      </c>
      <c r="AB167" s="0" t="n">
        <v>3.34337200108235</v>
      </c>
      <c r="AC167" s="0" t="n">
        <v>2.31703771534165</v>
      </c>
      <c r="AD167" s="0" t="n">
        <v>2.81902976351588</v>
      </c>
      <c r="AE167" s="0" t="n">
        <v>2.75999631780209</v>
      </c>
    </row>
    <row r="168" customFormat="false" ht="12.75" hidden="false" customHeight="false" outlineLevel="0" collapsed="false">
      <c r="A168" s="0" t="n">
        <v>303</v>
      </c>
      <c r="B168" s="0" t="n">
        <v>-0.45</v>
      </c>
      <c r="C168" s="0" t="n">
        <v>0.77442</v>
      </c>
      <c r="D168" s="0" t="n">
        <v>202102</v>
      </c>
      <c r="E168" s="0" t="n">
        <v>10</v>
      </c>
      <c r="F168" s="0" t="n">
        <v>38</v>
      </c>
      <c r="G168" s="0" t="n">
        <v>7</v>
      </c>
      <c r="H168" s="0" t="n">
        <v>1.77265404267</v>
      </c>
      <c r="I168" s="0" t="n">
        <v>-0.31256622502</v>
      </c>
      <c r="J168" s="0" t="n">
        <v>0</v>
      </c>
      <c r="K168" s="0" t="n">
        <v>0</v>
      </c>
      <c r="L168" s="0" t="n">
        <v>-0.870788574219</v>
      </c>
      <c r="M168" s="0" t="n">
        <v>0.649974107742</v>
      </c>
      <c r="N168" s="0" t="n">
        <v>-0.45</v>
      </c>
      <c r="O168" s="0" t="n">
        <v>0.77442</v>
      </c>
      <c r="P168" s="0" t="n">
        <v>-0.748676854761396</v>
      </c>
      <c r="Q168" s="0" t="n">
        <v>1.03372718773669</v>
      </c>
      <c r="R168" s="0" t="n">
        <v>-0.957308209587024</v>
      </c>
      <c r="S168" s="0" t="n">
        <v>1.08627104978391</v>
      </c>
      <c r="T168" s="0" t="n">
        <v>-0.980362320473485</v>
      </c>
      <c r="U168" s="0" t="n">
        <v>0.879018411123981</v>
      </c>
      <c r="V168" s="0" t="n">
        <v>-163.939095778612</v>
      </c>
      <c r="W168" s="0" t="n">
        <v>-169.992215698278</v>
      </c>
      <c r="X168" s="0" t="n">
        <v>-161.899487279352</v>
      </c>
      <c r="Y168" s="0" t="n">
        <v>-162.869305542407</v>
      </c>
      <c r="Z168" s="0" t="n">
        <v>-166.595635578848</v>
      </c>
      <c r="AA168" s="0" t="n">
        <v>2.47421301564367</v>
      </c>
      <c r="AB168" s="0" t="n">
        <v>2.81323172898689</v>
      </c>
      <c r="AC168" s="0" t="n">
        <v>2.85825391586791</v>
      </c>
      <c r="AD168" s="0" t="n">
        <v>3.06748098936718</v>
      </c>
      <c r="AE168" s="0" t="n">
        <v>2.99982883525547</v>
      </c>
    </row>
    <row r="169" customFormat="false" ht="12.75" hidden="false" customHeight="false" outlineLevel="0" collapsed="false">
      <c r="A169" s="0" t="n">
        <v>304</v>
      </c>
      <c r="B169" s="0" t="n">
        <v>-0.45</v>
      </c>
      <c r="C169" s="0" t="n">
        <v>0.77442</v>
      </c>
      <c r="D169" s="0" t="n">
        <v>202102</v>
      </c>
      <c r="E169" s="0" t="n">
        <v>10</v>
      </c>
      <c r="F169" s="0" t="n">
        <v>38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0.33456119895</v>
      </c>
      <c r="M169" s="0" t="n">
        <v>1.70693361759</v>
      </c>
      <c r="N169" s="0" t="n">
        <v>-0.45</v>
      </c>
      <c r="O169" s="0" t="n">
        <v>0.77442</v>
      </c>
      <c r="P169" s="0" t="n">
        <v>0.209014405861601</v>
      </c>
      <c r="Q169" s="0" t="n">
        <v>1.22787706969305</v>
      </c>
      <c r="R169" s="0" t="n">
        <v>0.568989984992299</v>
      </c>
      <c r="S169" s="0" t="n">
        <v>1.28722693878262</v>
      </c>
      <c r="T169" s="0" t="n">
        <v>0.57517460224896</v>
      </c>
      <c r="U169" s="0" t="n">
        <v>1.17637006235874</v>
      </c>
      <c r="V169" s="0" t="n">
        <v>150.585867904633</v>
      </c>
      <c r="W169" s="0" t="n">
        <v>146.217666772459</v>
      </c>
      <c r="X169" s="0" t="n">
        <v>152.140407034872</v>
      </c>
      <c r="Y169" s="0" t="n">
        <v>155.659409011912</v>
      </c>
      <c r="Z169" s="0" t="n">
        <v>157.618112285962</v>
      </c>
      <c r="AA169" s="0" t="n">
        <v>1.71200305480863</v>
      </c>
      <c r="AB169" s="0" t="n">
        <v>2.91868788161377</v>
      </c>
      <c r="AC169" s="0" t="n">
        <v>2.50997564555826</v>
      </c>
      <c r="AD169" s="0" t="n">
        <v>2.8359543840189</v>
      </c>
      <c r="AE169" s="0" t="n">
        <v>2.78014976956594</v>
      </c>
    </row>
    <row r="170" customFormat="false" ht="12.75" hidden="false" customHeight="false" outlineLevel="0" collapsed="false">
      <c r="A170" s="0" t="n">
        <v>321</v>
      </c>
      <c r="B170" s="0" t="n">
        <v>-0.45</v>
      </c>
      <c r="C170" s="0" t="n">
        <v>0.77442</v>
      </c>
      <c r="D170" s="0" t="n">
        <v>202102</v>
      </c>
      <c r="E170" s="0" t="n">
        <v>13</v>
      </c>
      <c r="F170" s="0" t="n">
        <v>41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-0.648413777351</v>
      </c>
      <c r="M170" s="0" t="n">
        <v>0.746289670467</v>
      </c>
      <c r="N170" s="0" t="n">
        <v>-0.45</v>
      </c>
      <c r="O170" s="0" t="n">
        <v>0.77442</v>
      </c>
      <c r="P170" s="0" t="n">
        <v>-1.19172005944876</v>
      </c>
      <c r="Q170" s="0" t="n">
        <v>0.535305204331004</v>
      </c>
      <c r="R170" s="0" t="n">
        <v>-1.40231790562686</v>
      </c>
      <c r="S170" s="0" t="n">
        <v>0.369430948631738</v>
      </c>
      <c r="T170" s="0" t="n">
        <v>-1.34200578394943</v>
      </c>
      <c r="U170" s="0" t="n">
        <v>0.297181916571874</v>
      </c>
      <c r="V170" s="0" t="n">
        <v>-151.81574904408</v>
      </c>
      <c r="W170" s="0" t="n">
        <v>-151.453050343453</v>
      </c>
      <c r="X170" s="0" t="n">
        <v>-153.596180142243</v>
      </c>
      <c r="Y170" s="0" t="n">
        <v>-155.811190134039</v>
      </c>
      <c r="Z170" s="0" t="n">
        <v>-157.537216338801</v>
      </c>
      <c r="AA170" s="0" t="n">
        <v>1.86847053950774</v>
      </c>
      <c r="AB170" s="0" t="n">
        <v>2.06848170620441</v>
      </c>
      <c r="AC170" s="0" t="n">
        <v>2.64471357536055</v>
      </c>
      <c r="AD170" s="0" t="n">
        <v>2.89056282993203</v>
      </c>
      <c r="AE170" s="0" t="n">
        <v>2.853512907074</v>
      </c>
    </row>
    <row r="171" customFormat="false" ht="12.75" hidden="false" customHeight="false" outlineLevel="0" collapsed="false">
      <c r="A171" s="0" t="n">
        <v>322</v>
      </c>
      <c r="B171" s="0" t="n">
        <v>-0.45</v>
      </c>
      <c r="C171" s="0" t="n">
        <v>0.77442</v>
      </c>
      <c r="D171" s="0" t="n">
        <v>202102</v>
      </c>
      <c r="E171" s="0" t="n">
        <v>13</v>
      </c>
      <c r="F171" s="0" t="n">
        <v>41</v>
      </c>
      <c r="G171" s="0" t="n">
        <v>2</v>
      </c>
      <c r="H171" s="0" t="n">
        <v>-1.37888032056</v>
      </c>
      <c r="I171" s="0" t="n">
        <v>1.15701731256</v>
      </c>
      <c r="J171" s="0" t="n">
        <v>0</v>
      </c>
      <c r="K171" s="0" t="n">
        <v>0</v>
      </c>
      <c r="L171" s="0" t="n">
        <v>-1.19751977921</v>
      </c>
      <c r="M171" s="0" t="n">
        <v>1.11951267719</v>
      </c>
      <c r="N171" s="0" t="n">
        <v>-0.45</v>
      </c>
      <c r="O171" s="0" t="n">
        <v>0.77442</v>
      </c>
      <c r="P171" s="0" t="n">
        <v>0.692419297565018</v>
      </c>
      <c r="Q171" s="0" t="n">
        <v>1.06242629771087</v>
      </c>
      <c r="R171" s="0" t="n">
        <v>1.08570917158089</v>
      </c>
      <c r="S171" s="0" t="n">
        <v>0.0200076291217252</v>
      </c>
      <c r="T171" s="0" t="n">
        <v>1.22846879942355</v>
      </c>
      <c r="U171" s="0" t="n">
        <v>0.562985805543016</v>
      </c>
      <c r="V171" s="0" t="n">
        <v>162.386330928208</v>
      </c>
      <c r="W171" s="0" t="n">
        <v>151.683860620359</v>
      </c>
      <c r="X171" s="0" t="n">
        <v>142.614752647315</v>
      </c>
      <c r="Y171" s="0" t="n">
        <v>164.765704402971</v>
      </c>
      <c r="Z171" s="0" t="n">
        <v>152.834621923389</v>
      </c>
      <c r="AA171" s="0" t="n">
        <v>1.00458914661755</v>
      </c>
      <c r="AB171" s="0" t="n">
        <v>0.185197849968626</v>
      </c>
      <c r="AC171" s="0" t="n">
        <v>2.0734583593926</v>
      </c>
      <c r="AD171" s="0" t="n">
        <v>2.71422040096299</v>
      </c>
      <c r="AE171" s="0" t="n">
        <v>2.67416208648763</v>
      </c>
    </row>
    <row r="172" customFormat="false" ht="12.75" hidden="false" customHeight="false" outlineLevel="0" collapsed="false">
      <c r="A172" s="0" t="n">
        <v>323</v>
      </c>
      <c r="B172" s="0" t="n">
        <v>-0.45</v>
      </c>
      <c r="C172" s="0" t="n">
        <v>0.77442</v>
      </c>
      <c r="D172" s="0" t="n">
        <v>202102</v>
      </c>
      <c r="E172" s="0" t="n">
        <v>13</v>
      </c>
      <c r="F172" s="0" t="n">
        <v>41</v>
      </c>
      <c r="G172" s="0" t="n">
        <v>3</v>
      </c>
      <c r="H172" s="0" t="n">
        <v>1.37888032056</v>
      </c>
      <c r="I172" s="0" t="n">
        <v>-1.15701731256</v>
      </c>
      <c r="J172" s="0" t="n">
        <v>0</v>
      </c>
      <c r="K172" s="0" t="n">
        <v>0</v>
      </c>
      <c r="L172" s="0" t="n">
        <v>-0.715631783009</v>
      </c>
      <c r="M172" s="0" t="n">
        <v>0.750204920769</v>
      </c>
      <c r="N172" s="0" t="n">
        <v>-0.45</v>
      </c>
      <c r="O172" s="0" t="n">
        <v>0.77442</v>
      </c>
      <c r="P172" s="0" t="n">
        <v>-0.573579643918559</v>
      </c>
      <c r="Q172" s="0" t="n">
        <v>1.22534753435985</v>
      </c>
      <c r="R172" s="0" t="n">
        <v>-0.736330637764962</v>
      </c>
      <c r="S172" s="0" t="n">
        <v>1.16528470872721</v>
      </c>
      <c r="T172" s="0" t="n">
        <v>-0.978540602127842</v>
      </c>
      <c r="U172" s="0" t="n">
        <v>1.07067255119946</v>
      </c>
      <c r="V172" s="0" t="n">
        <v>-173.437715321097</v>
      </c>
      <c r="W172" s="0" t="n">
        <v>-177.679595728709</v>
      </c>
      <c r="X172" s="0" t="n">
        <v>-169.336213599328</v>
      </c>
      <c r="Y172" s="0" t="n">
        <v>-172.328027632423</v>
      </c>
      <c r="Z172" s="0" t="n">
        <v>-176.620677582973</v>
      </c>
      <c r="AA172" s="0" t="n">
        <v>2.65993483365301</v>
      </c>
      <c r="AB172" s="0" t="n">
        <v>2.83275088903022</v>
      </c>
      <c r="AC172" s="0" t="n">
        <v>3.08022112464853</v>
      </c>
      <c r="AD172" s="0" t="n">
        <v>3.14121060680316</v>
      </c>
      <c r="AE172" s="0" t="n">
        <v>3.24346042612255</v>
      </c>
    </row>
    <row r="173" customFormat="false" ht="12.75" hidden="false" customHeight="false" outlineLevel="0" collapsed="false">
      <c r="A173" s="0" t="n">
        <v>324</v>
      </c>
      <c r="B173" s="0" t="n">
        <v>-0.45</v>
      </c>
      <c r="C173" s="0" t="n">
        <v>0.77442</v>
      </c>
      <c r="D173" s="0" t="n">
        <v>202102</v>
      </c>
      <c r="E173" s="0" t="n">
        <v>13</v>
      </c>
      <c r="F173" s="0" t="n">
        <v>41</v>
      </c>
      <c r="G173" s="0" t="n">
        <v>4</v>
      </c>
      <c r="H173" s="0" t="n">
        <v>-1.37887967467</v>
      </c>
      <c r="I173" s="0" t="n">
        <v>-1.15701808231</v>
      </c>
      <c r="J173" s="0" t="n">
        <v>0</v>
      </c>
      <c r="K173" s="0" t="n">
        <v>0</v>
      </c>
      <c r="L173" s="0" t="n">
        <v>0.272622406483</v>
      </c>
      <c r="M173" s="0" t="n">
        <v>-0.0642176419497</v>
      </c>
      <c r="N173" s="0" t="n">
        <v>-0.45</v>
      </c>
      <c r="O173" s="0" t="n">
        <v>0.77442</v>
      </c>
      <c r="P173" s="0" t="n">
        <v>-0.133656035032982</v>
      </c>
      <c r="Q173" s="0" t="n">
        <v>1.31273671114494</v>
      </c>
      <c r="R173" s="0" t="n">
        <v>0.0223320355616323</v>
      </c>
      <c r="S173" s="0" t="n">
        <v>1.49049028215337</v>
      </c>
      <c r="T173" s="0" t="n">
        <v>0.131198579518035</v>
      </c>
      <c r="U173" s="0" t="n">
        <v>1.40195147434909</v>
      </c>
      <c r="V173" s="0" t="n">
        <v>155.684148370834</v>
      </c>
      <c r="W173" s="0" t="n">
        <v>-173.492626850353</v>
      </c>
      <c r="X173" s="0" t="n">
        <v>156.756763017576</v>
      </c>
      <c r="Y173" s="0" t="n">
        <v>157.890349896496</v>
      </c>
      <c r="Z173" s="0" t="n">
        <v>160.545374278457</v>
      </c>
      <c r="AA173" s="0" t="n">
        <v>2.14319166567351</v>
      </c>
      <c r="AB173" s="0" t="n">
        <v>1.98032116751409</v>
      </c>
      <c r="AC173" s="0" t="n">
        <v>2.76591226406488</v>
      </c>
      <c r="AD173" s="0" t="n">
        <v>2.99544567582084</v>
      </c>
      <c r="AE173" s="0" t="n">
        <v>2.97130636684937</v>
      </c>
    </row>
    <row r="174" customFormat="false" ht="12.75" hidden="false" customHeight="false" outlineLevel="0" collapsed="false">
      <c r="A174" s="0" t="n">
        <v>325</v>
      </c>
      <c r="B174" s="0" t="n">
        <v>-0.45</v>
      </c>
      <c r="C174" s="0" t="n">
        <v>0.77442</v>
      </c>
      <c r="D174" s="0" t="n">
        <v>202102</v>
      </c>
      <c r="E174" s="0" t="n">
        <v>13</v>
      </c>
      <c r="F174" s="0" t="n">
        <v>41</v>
      </c>
      <c r="G174" s="0" t="n">
        <v>5</v>
      </c>
      <c r="H174" s="0" t="n">
        <v>1.77265386818</v>
      </c>
      <c r="I174" s="0" t="n">
        <v>0.312567214581</v>
      </c>
      <c r="J174" s="0" t="n">
        <v>0</v>
      </c>
      <c r="K174" s="0" t="n">
        <v>0</v>
      </c>
      <c r="L174" s="0" t="n">
        <v>-1.86201298237</v>
      </c>
      <c r="M174" s="0" t="n">
        <v>2.97063231468</v>
      </c>
      <c r="N174" s="0" t="n">
        <v>-0.45</v>
      </c>
      <c r="O174" s="0" t="n">
        <v>0.77442</v>
      </c>
      <c r="P174" s="0" t="n">
        <v>-0.988620055492428</v>
      </c>
      <c r="Q174" s="0" t="n">
        <v>0.844680029805907</v>
      </c>
      <c r="R174" s="0" t="n">
        <v>-1.23334634849435</v>
      </c>
      <c r="S174" s="0" t="n">
        <v>0.828917680420154</v>
      </c>
      <c r="T174" s="0" t="n">
        <v>-1.23275277521184</v>
      </c>
      <c r="U174" s="0" t="n">
        <v>0.690670616100996</v>
      </c>
      <c r="V174" s="0" t="n">
        <v>-158.261347786211</v>
      </c>
      <c r="W174" s="0" t="n">
        <v>-133.821638028308</v>
      </c>
      <c r="X174" s="0" t="n">
        <v>-159.092475874014</v>
      </c>
      <c r="Y174" s="0" t="n">
        <v>-160.253221005498</v>
      </c>
      <c r="Z174" s="0" t="n">
        <v>-162.829404408062</v>
      </c>
      <c r="AA174" s="0" t="n">
        <v>2.27013176118366</v>
      </c>
      <c r="AB174" s="0" t="n">
        <v>4.50290053086356</v>
      </c>
      <c r="AC174" s="0" t="n">
        <v>2.81207712015156</v>
      </c>
      <c r="AD174" s="0" t="n">
        <v>3.05002542714295</v>
      </c>
      <c r="AE174" s="0" t="n">
        <v>3.02909743560434</v>
      </c>
    </row>
    <row r="175" customFormat="false" ht="12.75" hidden="false" customHeight="false" outlineLevel="0" collapsed="false">
      <c r="A175" s="0" t="n">
        <v>326</v>
      </c>
      <c r="B175" s="0" t="n">
        <v>-0.45</v>
      </c>
      <c r="C175" s="0" t="n">
        <v>0.77442</v>
      </c>
      <c r="D175" s="0" t="n">
        <v>202102</v>
      </c>
      <c r="E175" s="0" t="n">
        <v>13</v>
      </c>
      <c r="F175" s="0" t="n">
        <v>41</v>
      </c>
      <c r="G175" s="0" t="n">
        <v>6</v>
      </c>
      <c r="H175" s="0" t="n">
        <v>-1.77265404267</v>
      </c>
      <c r="I175" s="0" t="n">
        <v>0.31256622502</v>
      </c>
      <c r="J175" s="0" t="n">
        <v>0</v>
      </c>
      <c r="K175" s="0" t="n">
        <v>0</v>
      </c>
      <c r="L175" s="0" t="n">
        <v>2.04905581474</v>
      </c>
      <c r="M175" s="0" t="n">
        <v>-0.0932776108384</v>
      </c>
      <c r="N175" s="0" t="n">
        <v>-0.45</v>
      </c>
      <c r="O175" s="0" t="n">
        <v>0.77442</v>
      </c>
      <c r="P175" s="0" t="n">
        <v>0.42457177774161</v>
      </c>
      <c r="Q175" s="0" t="n">
        <v>1.154447822991</v>
      </c>
      <c r="R175" s="0" t="n">
        <v>0.843108433882982</v>
      </c>
      <c r="S175" s="0" t="n">
        <v>0.997605670420392</v>
      </c>
      <c r="T175" s="0" t="n">
        <v>0.74584359495441</v>
      </c>
      <c r="U175" s="0" t="n">
        <v>1.0332651677008</v>
      </c>
      <c r="V175" s="0" t="n">
        <v>150.75147139152</v>
      </c>
      <c r="W175" s="0" t="n">
        <v>176.061783155339</v>
      </c>
      <c r="X175" s="0" t="n">
        <v>149.035351305007</v>
      </c>
      <c r="Y175" s="0" t="n">
        <v>155.32446744189</v>
      </c>
      <c r="Z175" s="0" t="n">
        <v>154.030893695512</v>
      </c>
      <c r="AA175" s="0" t="n">
        <v>1.40097202900507</v>
      </c>
      <c r="AB175" s="0" t="n">
        <v>3.84319859665475</v>
      </c>
      <c r="AC175" s="0" t="n">
        <v>2.35299084802421</v>
      </c>
      <c r="AD175" s="0" t="n">
        <v>2.70397714034292</v>
      </c>
      <c r="AE175" s="0" t="n">
        <v>2.61958724166632</v>
      </c>
    </row>
    <row r="176" customFormat="false" ht="12.75" hidden="false" customHeight="false" outlineLevel="0" collapsed="false">
      <c r="A176" s="0" t="n">
        <v>327</v>
      </c>
      <c r="B176" s="0" t="n">
        <v>-0.45</v>
      </c>
      <c r="C176" s="0" t="n">
        <v>0.77442</v>
      </c>
      <c r="D176" s="0" t="n">
        <v>202102</v>
      </c>
      <c r="E176" s="0" t="n">
        <v>13</v>
      </c>
      <c r="F176" s="0" t="n">
        <v>41</v>
      </c>
      <c r="G176" s="0" t="n">
        <v>7</v>
      </c>
      <c r="H176" s="0" t="n">
        <v>1.77265404267</v>
      </c>
      <c r="I176" s="0" t="n">
        <v>-0.31256622502</v>
      </c>
      <c r="J176" s="0" t="n">
        <v>0</v>
      </c>
      <c r="K176" s="0" t="n">
        <v>0</v>
      </c>
      <c r="L176" s="0" t="n">
        <v>0.68841534853</v>
      </c>
      <c r="M176" s="0" t="n">
        <v>1.49905645847</v>
      </c>
      <c r="N176" s="0" t="n">
        <v>-0.45</v>
      </c>
      <c r="O176" s="0" t="n">
        <v>0.77442</v>
      </c>
      <c r="P176" s="0" t="n">
        <v>-0.770790609510163</v>
      </c>
      <c r="Q176" s="0" t="n">
        <v>0.966869996703541</v>
      </c>
      <c r="R176" s="0" t="n">
        <v>-1.01720108437344</v>
      </c>
      <c r="S176" s="0" t="n">
        <v>1.02002524284566</v>
      </c>
      <c r="T176" s="0" t="n">
        <v>-1.02247319874723</v>
      </c>
      <c r="U176" s="0" t="n">
        <v>0.858485536755627</v>
      </c>
      <c r="V176" s="0" t="n">
        <v>-163.939095778612</v>
      </c>
      <c r="W176" s="0" t="n">
        <v>-130.900097762032</v>
      </c>
      <c r="X176" s="0" t="n">
        <v>-163.296085768361</v>
      </c>
      <c r="Y176" s="0" t="n">
        <v>-164.468223367652</v>
      </c>
      <c r="Z176" s="0" t="n">
        <v>-167.26815799164</v>
      </c>
      <c r="AA176" s="0" t="n">
        <v>2.47421301564367</v>
      </c>
      <c r="AB176" s="0" t="n">
        <v>2.1112911436384</v>
      </c>
      <c r="AC176" s="0" t="n">
        <v>2.84711568858065</v>
      </c>
      <c r="AD176" s="0" t="n">
        <v>3.09177807258524</v>
      </c>
      <c r="AE176" s="0" t="n">
        <v>3.03052776335583</v>
      </c>
    </row>
    <row r="177" customFormat="false" ht="12.75" hidden="false" customHeight="false" outlineLevel="0" collapsed="false">
      <c r="A177" s="0" t="n">
        <v>328</v>
      </c>
      <c r="B177" s="0" t="n">
        <v>-0.45</v>
      </c>
      <c r="C177" s="0" t="n">
        <v>0.77442</v>
      </c>
      <c r="D177" s="0" t="n">
        <v>202102</v>
      </c>
      <c r="E177" s="0" t="n">
        <v>13</v>
      </c>
      <c r="F177" s="0" t="n">
        <v>41</v>
      </c>
      <c r="G177" s="0" t="n">
        <v>8</v>
      </c>
      <c r="H177" s="0" t="n">
        <v>-1.77265386818</v>
      </c>
      <c r="I177" s="0" t="n">
        <v>-0.312567214581</v>
      </c>
      <c r="J177" s="0" t="n">
        <v>0</v>
      </c>
      <c r="K177" s="0" t="n">
        <v>0</v>
      </c>
      <c r="L177" s="0" t="n">
        <v>0.6620195508</v>
      </c>
      <c r="M177" s="0" t="n">
        <v>1.28867292404</v>
      </c>
      <c r="N177" s="0" t="n">
        <v>-0.45</v>
      </c>
      <c r="O177" s="0" t="n">
        <v>0.77442</v>
      </c>
      <c r="P177" s="0" t="n">
        <v>0.228211637526322</v>
      </c>
      <c r="Q177" s="0" t="n">
        <v>1.31268943132476</v>
      </c>
      <c r="R177" s="0" t="n">
        <v>0.503776588660401</v>
      </c>
      <c r="S177" s="0" t="n">
        <v>1.2916417303866</v>
      </c>
      <c r="T177" s="0" t="n">
        <v>0.468971327447281</v>
      </c>
      <c r="U177" s="0" t="n">
        <v>1.27666141603515</v>
      </c>
      <c r="V177" s="0" t="n">
        <v>150.585867904633</v>
      </c>
      <c r="W177" s="0" t="n">
        <v>156.667828628061</v>
      </c>
      <c r="X177" s="0" t="n">
        <v>150.913860817908</v>
      </c>
      <c r="Y177" s="0" t="n">
        <v>154.827521620618</v>
      </c>
      <c r="Z177" s="0" t="n">
        <v>154.66479778437</v>
      </c>
      <c r="AA177" s="0" t="n">
        <v>1.71200305480863</v>
      </c>
      <c r="AB177" s="0" t="n">
        <v>2.91403579913129</v>
      </c>
      <c r="AC177" s="0" t="n">
        <v>2.57777460942307</v>
      </c>
      <c r="AD177" s="0" t="n">
        <v>2.78489173289459</v>
      </c>
      <c r="AE177" s="0" t="n">
        <v>2.74782298520868</v>
      </c>
    </row>
    <row r="178" customFormat="false" ht="12.75" hidden="false" customHeight="false" outlineLevel="0" collapsed="false">
      <c r="A178" s="0" t="n">
        <v>329</v>
      </c>
      <c r="B178" s="0" t="n">
        <v>-0.45</v>
      </c>
      <c r="C178" s="0" t="n">
        <v>0.77442</v>
      </c>
      <c r="D178" s="0" t="n">
        <v>202102</v>
      </c>
      <c r="E178" s="0" t="n">
        <v>14</v>
      </c>
      <c r="F178" s="0" t="n">
        <v>42</v>
      </c>
      <c r="G178" s="0" t="n">
        <v>1</v>
      </c>
      <c r="H178" s="0" t="n">
        <v>1.37887967467</v>
      </c>
      <c r="I178" s="0" t="n">
        <v>1.15701808231</v>
      </c>
      <c r="J178" s="0" t="n">
        <v>0</v>
      </c>
      <c r="K178" s="0" t="n">
        <v>0</v>
      </c>
      <c r="L178" s="0" t="n">
        <v>-2.66074037552</v>
      </c>
      <c r="M178" s="0" t="n">
        <v>0.756600439548</v>
      </c>
      <c r="N178" s="0" t="n">
        <v>-0.45</v>
      </c>
      <c r="O178" s="0" t="n">
        <v>0.77442</v>
      </c>
      <c r="P178" s="0" t="n">
        <v>-1.12129814111319</v>
      </c>
      <c r="Q178" s="0" t="n">
        <v>0.513487333160056</v>
      </c>
      <c r="R178" s="0" t="n">
        <v>-1.38558115577773</v>
      </c>
      <c r="S178" s="0" t="n">
        <v>0.351910322292811</v>
      </c>
      <c r="T178" s="0" t="n">
        <v>-1.27832990049491</v>
      </c>
      <c r="U178" s="0" t="n">
        <v>0.271708512084029</v>
      </c>
      <c r="V178" s="0" t="n">
        <v>-151.81574904408</v>
      </c>
      <c r="W178" s="0" t="n">
        <v>-145.660799257512</v>
      </c>
      <c r="X178" s="0" t="n">
        <v>-154.434252869714</v>
      </c>
      <c r="Y178" s="0" t="n">
        <v>-156.237392628086</v>
      </c>
      <c r="Z178" s="0" t="n">
        <v>-158.426646882709</v>
      </c>
      <c r="AA178" s="0" t="n">
        <v>1.86847053950774</v>
      </c>
      <c r="AB178" s="0" t="n">
        <v>4.0594167608823</v>
      </c>
      <c r="AC178" s="0" t="n">
        <v>2.58167018335726</v>
      </c>
      <c r="AD178" s="0" t="n">
        <v>2.87931279792934</v>
      </c>
      <c r="AE178" s="0" t="n">
        <v>2.80080984029294</v>
      </c>
    </row>
    <row r="179" customFormat="false" ht="12.75" hidden="false" customHeight="false" outlineLevel="0" collapsed="false">
      <c r="A179" s="0" t="n">
        <v>330</v>
      </c>
      <c r="B179" s="0" t="n">
        <v>-0.45</v>
      </c>
      <c r="C179" s="0" t="n">
        <v>0.77442</v>
      </c>
      <c r="D179" s="0" t="n">
        <v>202102</v>
      </c>
      <c r="E179" s="0" t="n">
        <v>14</v>
      </c>
      <c r="F179" s="0" t="n">
        <v>42</v>
      </c>
      <c r="G179" s="0" t="n">
        <v>2</v>
      </c>
      <c r="H179" s="0" t="n">
        <v>-1.37888032056</v>
      </c>
      <c r="I179" s="0" t="n">
        <v>1.15701731256</v>
      </c>
      <c r="J179" s="0" t="n">
        <v>0</v>
      </c>
      <c r="K179" s="0" t="n">
        <v>0</v>
      </c>
      <c r="L179" s="0" t="n">
        <v>1.24508881569</v>
      </c>
      <c r="M179" s="0" t="n">
        <v>0.210957288742</v>
      </c>
      <c r="N179" s="0" t="n">
        <v>-0.45</v>
      </c>
      <c r="O179" s="0" t="n">
        <v>0.77442</v>
      </c>
      <c r="P179" s="0" t="n">
        <v>0.691705397738333</v>
      </c>
      <c r="Q179" s="0" t="n">
        <v>0.973579069120077</v>
      </c>
      <c r="R179" s="0" t="n">
        <v>0.984454242715167</v>
      </c>
      <c r="S179" s="0" t="n">
        <v>0.153678544546384</v>
      </c>
      <c r="T179" s="0" t="n">
        <v>1.03935839791966</v>
      </c>
      <c r="U179" s="0" t="n">
        <v>0.614282699764873</v>
      </c>
      <c r="V179" s="0" t="n">
        <v>162.386330928208</v>
      </c>
      <c r="W179" s="0" t="n">
        <v>159.826551841718</v>
      </c>
      <c r="X179" s="0" t="n">
        <v>145.062771361334</v>
      </c>
      <c r="Y179" s="0" t="n">
        <v>163.003359452883</v>
      </c>
      <c r="Z179" s="0" t="n">
        <v>152.649520489141</v>
      </c>
      <c r="AA179" s="0" t="n">
        <v>1.00458914661755</v>
      </c>
      <c r="AB179" s="0" t="n">
        <v>2.78930880267121</v>
      </c>
      <c r="AC179" s="0" t="n">
        <v>2.0786954577276</v>
      </c>
      <c r="AD179" s="0" t="n">
        <v>2.56749662928116</v>
      </c>
      <c r="AE179" s="0" t="n">
        <v>2.47839451247779</v>
      </c>
    </row>
    <row r="180" customFormat="false" ht="12.75" hidden="false" customHeight="false" outlineLevel="0" collapsed="false">
      <c r="A180" s="0" t="n">
        <v>331</v>
      </c>
      <c r="B180" s="0" t="n">
        <v>-0.45</v>
      </c>
      <c r="C180" s="0" t="n">
        <v>0.77442</v>
      </c>
      <c r="D180" s="0" t="n">
        <v>202102</v>
      </c>
      <c r="E180" s="0" t="n">
        <v>14</v>
      </c>
      <c r="F180" s="0" t="n">
        <v>42</v>
      </c>
      <c r="G180" s="0" t="n">
        <v>3</v>
      </c>
      <c r="H180" s="0" t="n">
        <v>1.37888032056</v>
      </c>
      <c r="I180" s="0" t="n">
        <v>-1.15701731256</v>
      </c>
      <c r="J180" s="0" t="n">
        <v>0</v>
      </c>
      <c r="K180" s="0" t="n">
        <v>0</v>
      </c>
      <c r="L180" s="0" t="n">
        <v>-1.36441087723</v>
      </c>
      <c r="M180" s="0" t="n">
        <v>-2.03190159798</v>
      </c>
      <c r="N180" s="0" t="n">
        <v>-0.45</v>
      </c>
      <c r="O180" s="0" t="n">
        <v>0.77442</v>
      </c>
      <c r="P180" s="0" t="n">
        <v>-0.407566075076925</v>
      </c>
      <c r="Q180" s="0" t="n">
        <v>1.20190602171989</v>
      </c>
      <c r="R180" s="0" t="n">
        <v>-0.571018483398057</v>
      </c>
      <c r="S180" s="0" t="n">
        <v>1.29351589222348</v>
      </c>
      <c r="T180" s="0" t="n">
        <v>-0.70324366008172</v>
      </c>
      <c r="U180" s="0" t="n">
        <v>1.17965098582772</v>
      </c>
      <c r="V180" s="0" t="n">
        <v>-173.437715321097</v>
      </c>
      <c r="W180" s="0" t="n">
        <v>122.311609985072</v>
      </c>
      <c r="X180" s="0" t="n">
        <v>-167.137151951707</v>
      </c>
      <c r="Y180" s="0" t="n">
        <v>-168.50938657536</v>
      </c>
      <c r="Z180" s="0" t="n">
        <v>-171.703106858943</v>
      </c>
      <c r="AA180" s="0" t="n">
        <v>2.65993483365301</v>
      </c>
      <c r="AB180" s="0" t="n">
        <v>2.87942166220006</v>
      </c>
      <c r="AC180" s="0" t="n">
        <v>2.9590386988842</v>
      </c>
      <c r="AD180" s="0" t="n">
        <v>3.13164786229605</v>
      </c>
      <c r="AE180" s="0" t="n">
        <v>3.12973784963748</v>
      </c>
    </row>
    <row r="181" customFormat="false" ht="12.75" hidden="false" customHeight="false" outlineLevel="0" collapsed="false">
      <c r="A181" s="0" t="n">
        <v>332</v>
      </c>
      <c r="B181" s="0" t="n">
        <v>-0.45</v>
      </c>
      <c r="C181" s="0" t="n">
        <v>0.77442</v>
      </c>
      <c r="D181" s="0" t="n">
        <v>202102</v>
      </c>
      <c r="E181" s="0" t="n">
        <v>14</v>
      </c>
      <c r="F181" s="0" t="n">
        <v>42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-2.90808486938</v>
      </c>
      <c r="M181" s="0" t="n">
        <v>0.780366420746</v>
      </c>
      <c r="N181" s="0" t="n">
        <v>-0.45</v>
      </c>
      <c r="O181" s="0" t="n">
        <v>0.77442</v>
      </c>
      <c r="P181" s="0" t="n">
        <v>-0.136204614145279</v>
      </c>
      <c r="Q181" s="0" t="n">
        <v>1.3101658149682</v>
      </c>
      <c r="R181" s="0" t="n">
        <v>0.0867551437842172</v>
      </c>
      <c r="S181" s="0" t="n">
        <v>1.45673745860451</v>
      </c>
      <c r="T181" s="0" t="n">
        <v>0.186034243263396</v>
      </c>
      <c r="U181" s="0" t="n">
        <v>1.38762615728939</v>
      </c>
      <c r="V181" s="0" t="n">
        <v>155.684148370834</v>
      </c>
      <c r="W181" s="0" t="n">
        <v>91.7154807369194</v>
      </c>
      <c r="X181" s="0" t="n">
        <v>156.733569311244</v>
      </c>
      <c r="Y181" s="0" t="n">
        <v>159.28106791645</v>
      </c>
      <c r="Z181" s="0" t="n">
        <v>161.59084080106</v>
      </c>
      <c r="AA181" s="0" t="n">
        <v>2.14319166567351</v>
      </c>
      <c r="AB181" s="0" t="n">
        <v>2.46818298353457</v>
      </c>
      <c r="AC181" s="0" t="n">
        <v>2.76246949106031</v>
      </c>
      <c r="AD181" s="0" t="n">
        <v>2.99663201757016</v>
      </c>
      <c r="AE181" s="0" t="n">
        <v>2.98733491203581</v>
      </c>
    </row>
    <row r="182" customFormat="false" ht="12.75" hidden="false" customHeight="false" outlineLevel="0" collapsed="false">
      <c r="A182" s="0" t="n">
        <v>333</v>
      </c>
      <c r="B182" s="0" t="n">
        <v>-0.45</v>
      </c>
      <c r="C182" s="0" t="n">
        <v>0.77442</v>
      </c>
      <c r="D182" s="0" t="n">
        <v>202102</v>
      </c>
      <c r="E182" s="0" t="n">
        <v>14</v>
      </c>
      <c r="F182" s="0" t="n">
        <v>42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0.0886984243989</v>
      </c>
      <c r="M182" s="0" t="n">
        <v>-2.21016001701</v>
      </c>
      <c r="N182" s="0" t="n">
        <v>-0.45</v>
      </c>
      <c r="O182" s="0" t="n">
        <v>0.77442</v>
      </c>
      <c r="P182" s="0" t="n">
        <v>-0.960308976940187</v>
      </c>
      <c r="Q182" s="0" t="n">
        <v>0.820581862448214</v>
      </c>
      <c r="R182" s="0" t="n">
        <v>-1.24097215546754</v>
      </c>
      <c r="S182" s="0" t="n">
        <v>0.810090498265713</v>
      </c>
      <c r="T182" s="0" t="n">
        <v>-1.23181510177367</v>
      </c>
      <c r="U182" s="0" t="n">
        <v>0.633885992122998</v>
      </c>
      <c r="V182" s="0" t="n">
        <v>-158.261347786211</v>
      </c>
      <c r="W182" s="0" t="n">
        <v>133.723676224234</v>
      </c>
      <c r="X182" s="0" t="n">
        <v>-159.469788460999</v>
      </c>
      <c r="Y182" s="0" t="n">
        <v>-160.625509378776</v>
      </c>
      <c r="Z182" s="0" t="n">
        <v>-163.895578217919</v>
      </c>
      <c r="AA182" s="0" t="n">
        <v>2.27013176118366</v>
      </c>
      <c r="AB182" s="0" t="n">
        <v>3.03312687200038</v>
      </c>
      <c r="AC182" s="0" t="n">
        <v>2.77977783199577</v>
      </c>
      <c r="AD182" s="0" t="n">
        <v>3.05441831257837</v>
      </c>
      <c r="AE182" s="0" t="n">
        <v>3.02160214922739</v>
      </c>
    </row>
    <row r="183" customFormat="false" ht="12.75" hidden="false" customHeight="false" outlineLevel="0" collapsed="false">
      <c r="A183" s="0" t="n">
        <v>334</v>
      </c>
      <c r="B183" s="0" t="n">
        <v>-0.45</v>
      </c>
      <c r="C183" s="0" t="n">
        <v>0.77442</v>
      </c>
      <c r="D183" s="0" t="n">
        <v>202102</v>
      </c>
      <c r="E183" s="0" t="n">
        <v>14</v>
      </c>
      <c r="F183" s="0" t="n">
        <v>42</v>
      </c>
      <c r="G183" s="0" t="n">
        <v>6</v>
      </c>
      <c r="H183" s="0" t="n">
        <v>-1.77265404267</v>
      </c>
      <c r="I183" s="0" t="n">
        <v>0.31256622502</v>
      </c>
      <c r="J183" s="0" t="n">
        <v>0</v>
      </c>
      <c r="K183" s="0" t="n">
        <v>0</v>
      </c>
      <c r="L183" s="0" t="n">
        <v>-0.801007926464</v>
      </c>
      <c r="M183" s="0" t="n">
        <v>1.88449823856</v>
      </c>
      <c r="N183" s="0" t="n">
        <v>-0.45</v>
      </c>
      <c r="O183" s="0" t="n">
        <v>0.77442</v>
      </c>
      <c r="P183" s="0" t="n">
        <v>0.400641616712059</v>
      </c>
      <c r="Q183" s="0" t="n">
        <v>1.21036899400437</v>
      </c>
      <c r="R183" s="0" t="n">
        <v>0.881217059465197</v>
      </c>
      <c r="S183" s="0" t="n">
        <v>0.969377427840675</v>
      </c>
      <c r="T183" s="0" t="n">
        <v>0.819028005935086</v>
      </c>
      <c r="U183" s="0" t="n">
        <v>1.08679659796446</v>
      </c>
      <c r="V183" s="0" t="n">
        <v>150.75147139152</v>
      </c>
      <c r="W183" s="0" t="n">
        <v>111.721148565008</v>
      </c>
      <c r="X183" s="0" t="n">
        <v>147.554173436724</v>
      </c>
      <c r="Y183" s="0" t="n">
        <v>156.099110640552</v>
      </c>
      <c r="Z183" s="0" t="n">
        <v>153.367203552728</v>
      </c>
      <c r="AA183" s="0" t="n">
        <v>1.40097202900507</v>
      </c>
      <c r="AB183" s="0" t="n">
        <v>1.84798983501807</v>
      </c>
      <c r="AC183" s="0" t="n">
        <v>2.35143867346884</v>
      </c>
      <c r="AD183" s="0" t="n">
        <v>2.73394088869877</v>
      </c>
      <c r="AE183" s="0" t="n">
        <v>2.70485646780963</v>
      </c>
    </row>
    <row r="184" customFormat="false" ht="12.75" hidden="false" customHeight="false" outlineLevel="0" collapsed="false">
      <c r="A184" s="0" t="n">
        <v>335</v>
      </c>
      <c r="B184" s="0" t="n">
        <v>-0.45</v>
      </c>
      <c r="C184" s="0" t="n">
        <v>0.77442</v>
      </c>
      <c r="D184" s="0" t="n">
        <v>202102</v>
      </c>
      <c r="E184" s="0" t="n">
        <v>14</v>
      </c>
      <c r="F184" s="0" t="n">
        <v>42</v>
      </c>
      <c r="G184" s="0" t="n">
        <v>7</v>
      </c>
      <c r="H184" s="0" t="n">
        <v>1.77265404267</v>
      </c>
      <c r="I184" s="0" t="n">
        <v>-0.31256622502</v>
      </c>
      <c r="J184" s="0" t="n">
        <v>0</v>
      </c>
      <c r="K184" s="0" t="n">
        <v>0</v>
      </c>
      <c r="L184" s="0" t="n">
        <v>-1.18134427071</v>
      </c>
      <c r="M184" s="0" t="n">
        <v>-1.46081280708</v>
      </c>
      <c r="N184" s="0" t="n">
        <v>-0.45</v>
      </c>
      <c r="O184" s="0" t="n">
        <v>0.77442</v>
      </c>
      <c r="P184" s="0" t="n">
        <v>-0.828357035662907</v>
      </c>
      <c r="Q184" s="0" t="n">
        <v>1.0214669318421</v>
      </c>
      <c r="R184" s="0" t="n">
        <v>-1.03834804199887</v>
      </c>
      <c r="S184" s="0" t="n">
        <v>1.08033663025846</v>
      </c>
      <c r="T184" s="0" t="n">
        <v>-1.114382083427</v>
      </c>
      <c r="U184" s="0" t="n">
        <v>0.934164849262838</v>
      </c>
      <c r="V184" s="0" t="n">
        <v>-163.939095778612</v>
      </c>
      <c r="W184" s="0" t="n">
        <v>148.758449566583</v>
      </c>
      <c r="X184" s="0" t="n">
        <v>-162.847139886187</v>
      </c>
      <c r="Y184" s="0" t="n">
        <v>-163.640728813673</v>
      </c>
      <c r="Z184" s="0" t="n">
        <v>-166.643476035941</v>
      </c>
      <c r="AA184" s="0" t="n">
        <v>2.47421301564367</v>
      </c>
      <c r="AB184" s="0" t="n">
        <v>3.16931794691924</v>
      </c>
      <c r="AC184" s="0" t="n">
        <v>2.92316662084425</v>
      </c>
      <c r="AD184" s="0" t="n">
        <v>3.13718202918728</v>
      </c>
      <c r="AE184" s="0" t="n">
        <v>3.1447282815804</v>
      </c>
    </row>
    <row r="185" customFormat="false" ht="12.75" hidden="false" customHeight="false" outlineLevel="0" collapsed="false">
      <c r="A185" s="0" t="n">
        <v>336</v>
      </c>
      <c r="B185" s="0" t="n">
        <v>-0.45</v>
      </c>
      <c r="C185" s="0" t="n">
        <v>0.77442</v>
      </c>
      <c r="D185" s="0" t="n">
        <v>202102</v>
      </c>
      <c r="E185" s="0" t="n">
        <v>14</v>
      </c>
      <c r="F185" s="0" t="n">
        <v>42</v>
      </c>
      <c r="G185" s="0" t="n">
        <v>8</v>
      </c>
      <c r="H185" s="0" t="n">
        <v>-1.77265386818</v>
      </c>
      <c r="I185" s="0" t="n">
        <v>-0.312567214581</v>
      </c>
      <c r="J185" s="0" t="n">
        <v>0</v>
      </c>
      <c r="K185" s="0" t="n">
        <v>0</v>
      </c>
      <c r="L185" s="0" t="n">
        <v>0.171707361937</v>
      </c>
      <c r="M185" s="0" t="n">
        <v>0.812147855759</v>
      </c>
      <c r="N185" s="0" t="n">
        <v>-0.45</v>
      </c>
      <c r="O185" s="0" t="n">
        <v>0.77442</v>
      </c>
      <c r="P185" s="0" t="n">
        <v>0.221338995538183</v>
      </c>
      <c r="Q185" s="0" t="n">
        <v>1.25463669844709</v>
      </c>
      <c r="R185" s="0" t="n">
        <v>0.575439658015941</v>
      </c>
      <c r="S185" s="0" t="n">
        <v>1.27925683245239</v>
      </c>
      <c r="T185" s="0" t="n">
        <v>0.529637794872005</v>
      </c>
      <c r="U185" s="0" t="n">
        <v>1.26700769544882</v>
      </c>
      <c r="V185" s="0" t="n">
        <v>150.585867904633</v>
      </c>
      <c r="W185" s="0" t="n">
        <v>159.952796130965</v>
      </c>
      <c r="X185" s="0" t="n">
        <v>151.833992006965</v>
      </c>
      <c r="Y185" s="0" t="n">
        <v>155.865810643456</v>
      </c>
      <c r="Z185" s="0" t="n">
        <v>155.546461236788</v>
      </c>
      <c r="AA185" s="0" t="n">
        <v>1.71200305480863</v>
      </c>
      <c r="AB185" s="0" t="n">
        <v>2.24622451741406</v>
      </c>
      <c r="AC185" s="0" t="n">
        <v>2.53616553985926</v>
      </c>
      <c r="AD185" s="0" t="n">
        <v>2.83680224980118</v>
      </c>
      <c r="AE185" s="0" t="n">
        <v>2.7920608514419</v>
      </c>
    </row>
    <row r="186" customFormat="false" ht="12.75" hidden="false" customHeight="false" outlineLevel="0" collapsed="false">
      <c r="A186" s="0" t="n">
        <v>337</v>
      </c>
      <c r="B186" s="0" t="n">
        <v>-0.45</v>
      </c>
      <c r="C186" s="0" t="n">
        <v>0.77442</v>
      </c>
      <c r="D186" s="0" t="n">
        <v>202102</v>
      </c>
      <c r="E186" s="0" t="n">
        <v>15</v>
      </c>
      <c r="F186" s="0" t="n">
        <v>43</v>
      </c>
      <c r="G186" s="0" t="n">
        <v>1</v>
      </c>
      <c r="H186" s="0" t="n">
        <v>1.37887967467</v>
      </c>
      <c r="I186" s="0" t="n">
        <v>1.15701808231</v>
      </c>
      <c r="J186" s="0" t="n">
        <v>0</v>
      </c>
      <c r="K186" s="0" t="n">
        <v>0</v>
      </c>
      <c r="L186" s="0" t="n">
        <v>-0.302900493145</v>
      </c>
      <c r="M186" s="0" t="n">
        <v>0.152098238468</v>
      </c>
      <c r="N186" s="0" t="n">
        <v>-0.45</v>
      </c>
      <c r="O186" s="0" t="n">
        <v>0.77442</v>
      </c>
      <c r="P186" s="0" t="n">
        <v>-1.08286923155098</v>
      </c>
      <c r="Q186" s="0" t="n">
        <v>0.517503700276416</v>
      </c>
      <c r="R186" s="0" t="n">
        <v>-1.36370072539085</v>
      </c>
      <c r="S186" s="0" t="n">
        <v>0.327532185464951</v>
      </c>
      <c r="T186" s="0" t="n">
        <v>-1.2559095941171</v>
      </c>
      <c r="U186" s="0" t="n">
        <v>0.26557345524331</v>
      </c>
      <c r="V186" s="0" t="n">
        <v>-151.81574904408</v>
      </c>
      <c r="W186" s="0" t="n">
        <v>-170.859711996838</v>
      </c>
      <c r="X186" s="0" t="n">
        <v>-154.56241992915</v>
      </c>
      <c r="Y186" s="0" t="n">
        <v>-156.827780917893</v>
      </c>
      <c r="Z186" s="0" t="n">
        <v>-158.692524058824</v>
      </c>
      <c r="AA186" s="0" t="n">
        <v>1.86847053950774</v>
      </c>
      <c r="AB186" s="0" t="n">
        <v>1.95914481991589</v>
      </c>
      <c r="AC186" s="0" t="n">
        <v>2.54345951847243</v>
      </c>
      <c r="AD186" s="0" t="n">
        <v>2.86527382702994</v>
      </c>
      <c r="AE186" s="0" t="n">
        <v>2.78150822649183</v>
      </c>
    </row>
    <row r="187" customFormat="false" ht="12.75" hidden="false" customHeight="false" outlineLevel="0" collapsed="false">
      <c r="A187" s="0" t="n">
        <v>338</v>
      </c>
      <c r="B187" s="0" t="n">
        <v>-0.45</v>
      </c>
      <c r="C187" s="0" t="n">
        <v>0.77442</v>
      </c>
      <c r="D187" s="0" t="n">
        <v>202102</v>
      </c>
      <c r="E187" s="0" t="n">
        <v>15</v>
      </c>
      <c r="F187" s="0" t="n">
        <v>43</v>
      </c>
      <c r="G187" s="0" t="n">
        <v>2</v>
      </c>
      <c r="H187" s="0" t="n">
        <v>-1.37888032056</v>
      </c>
      <c r="I187" s="0" t="n">
        <v>1.15701731256</v>
      </c>
      <c r="J187" s="0" t="n">
        <v>0</v>
      </c>
      <c r="K187" s="0" t="n">
        <v>0</v>
      </c>
      <c r="L187" s="0" t="n">
        <v>0.0642031207681</v>
      </c>
      <c r="M187" s="0" t="n">
        <v>-0.0169833675027</v>
      </c>
      <c r="N187" s="0" t="n">
        <v>-0.45</v>
      </c>
      <c r="O187" s="0" t="n">
        <v>0.77442</v>
      </c>
      <c r="P187" s="0" t="n">
        <v>0.761645765946226</v>
      </c>
      <c r="Q187" s="0" t="n">
        <v>1.02020753484935</v>
      </c>
      <c r="R187" s="0" t="n">
        <v>0.977398432040674</v>
      </c>
      <c r="S187" s="0" t="n">
        <v>0.237882307734307</v>
      </c>
      <c r="T187" s="0" t="n">
        <v>1.01792765665591</v>
      </c>
      <c r="U187" s="0" t="n">
        <v>0.73424983719737</v>
      </c>
      <c r="V187" s="0" t="n">
        <v>162.386330928208</v>
      </c>
      <c r="W187" s="0" t="n">
        <v>179.129619828888</v>
      </c>
      <c r="X187" s="0" t="n">
        <v>143.657049360668</v>
      </c>
      <c r="Y187" s="0" t="n">
        <v>161.309731368148</v>
      </c>
      <c r="Z187" s="0" t="n">
        <v>150.003390683564</v>
      </c>
      <c r="AA187" s="0" t="n">
        <v>1.00458914661755</v>
      </c>
      <c r="AB187" s="0" t="n">
        <v>1.86031379488059</v>
      </c>
      <c r="AC187" s="0" t="n">
        <v>2.14489366689608</v>
      </c>
      <c r="AD187" s="0" t="n">
        <v>2.52920120137828</v>
      </c>
      <c r="AE187" s="0" t="n">
        <v>2.43380788433892</v>
      </c>
    </row>
    <row r="188" customFormat="false" ht="12.75" hidden="false" customHeight="false" outlineLevel="0" collapsed="false">
      <c r="A188" s="0" t="n">
        <v>339</v>
      </c>
      <c r="B188" s="0" t="n">
        <v>-0.45</v>
      </c>
      <c r="C188" s="0" t="n">
        <v>0.77442</v>
      </c>
      <c r="D188" s="0" t="n">
        <v>202102</v>
      </c>
      <c r="E188" s="0" t="n">
        <v>15</v>
      </c>
      <c r="F188" s="0" t="n">
        <v>43</v>
      </c>
      <c r="G188" s="0" t="n">
        <v>3</v>
      </c>
      <c r="H188" s="0" t="n">
        <v>1.37888032056</v>
      </c>
      <c r="I188" s="0" t="n">
        <v>-1.15701731256</v>
      </c>
      <c r="J188" s="0" t="n">
        <v>0</v>
      </c>
      <c r="K188" s="0" t="n">
        <v>0</v>
      </c>
      <c r="L188" s="0" t="n">
        <v>-1.52843117714</v>
      </c>
      <c r="M188" s="0" t="n">
        <v>-1.47898471355</v>
      </c>
      <c r="N188" s="0" t="n">
        <v>-0.45</v>
      </c>
      <c r="O188" s="0" t="n">
        <v>0.77442</v>
      </c>
      <c r="P188" s="0" t="n">
        <v>-0.448667107657721</v>
      </c>
      <c r="Q188" s="0" t="n">
        <v>1.2724813856114</v>
      </c>
      <c r="R188" s="0" t="n">
        <v>-0.558271420115071</v>
      </c>
      <c r="S188" s="0" t="n">
        <v>1.37701208098206</v>
      </c>
      <c r="T188" s="0" t="n">
        <v>-0.789091084146658</v>
      </c>
      <c r="U188" s="0" t="n">
        <v>1.30639706372413</v>
      </c>
      <c r="V188" s="0" t="n">
        <v>-173.437715321097</v>
      </c>
      <c r="W188" s="0" t="n">
        <v>133.680600610419</v>
      </c>
      <c r="X188" s="0" t="n">
        <v>-166.951651379496</v>
      </c>
      <c r="Y188" s="0" t="n">
        <v>-167.3962734589</v>
      </c>
      <c r="Z188" s="0" t="n">
        <v>-171.349946945655</v>
      </c>
      <c r="AA188" s="0" t="n">
        <v>2.65993483365301</v>
      </c>
      <c r="AB188" s="0" t="n">
        <v>2.92508515294151</v>
      </c>
      <c r="AC188" s="0" t="n">
        <v>3.04013051147508</v>
      </c>
      <c r="AD188" s="0" t="n">
        <v>3.18964917094899</v>
      </c>
      <c r="AE188" s="0" t="n">
        <v>3.28154085772356</v>
      </c>
    </row>
    <row r="189" customFormat="false" ht="12.75" hidden="false" customHeight="false" outlineLevel="0" collapsed="false">
      <c r="A189" s="0" t="n">
        <v>340</v>
      </c>
      <c r="B189" s="0" t="n">
        <v>-0.45</v>
      </c>
      <c r="C189" s="0" t="n">
        <v>0.77442</v>
      </c>
      <c r="D189" s="0" t="n">
        <v>202102</v>
      </c>
      <c r="E189" s="0" t="n">
        <v>15</v>
      </c>
      <c r="F189" s="0" t="n">
        <v>43</v>
      </c>
      <c r="G189" s="0" t="n">
        <v>4</v>
      </c>
      <c r="H189" s="0" t="n">
        <v>-1.37887967467</v>
      </c>
      <c r="I189" s="0" t="n">
        <v>-1.15701808231</v>
      </c>
      <c r="J189" s="0" t="n">
        <v>0</v>
      </c>
      <c r="K189" s="0" t="n">
        <v>0</v>
      </c>
      <c r="L189" s="0" t="n">
        <v>-0.460347592831</v>
      </c>
      <c r="M189" s="0" t="n">
        <v>1.44628083706</v>
      </c>
      <c r="N189" s="0" t="n">
        <v>-0.45</v>
      </c>
      <c r="O189" s="0" t="n">
        <v>0.77442</v>
      </c>
      <c r="P189" s="0" t="n">
        <v>-0.122677039459009</v>
      </c>
      <c r="Q189" s="0" t="n">
        <v>1.32017036537882</v>
      </c>
      <c r="R189" s="0" t="n">
        <v>0.132173628992082</v>
      </c>
      <c r="S189" s="0" t="n">
        <v>1.44683358444513</v>
      </c>
      <c r="T189" s="0" t="n">
        <v>0.229934985880808</v>
      </c>
      <c r="U189" s="0" t="n">
        <v>1.41724848179156</v>
      </c>
      <c r="V189" s="0" t="n">
        <v>155.684148370834</v>
      </c>
      <c r="W189" s="0" t="n">
        <v>149.434584426729</v>
      </c>
      <c r="X189" s="0" t="n">
        <v>156.88995692803</v>
      </c>
      <c r="Y189" s="0" t="n">
        <v>160.127237938214</v>
      </c>
      <c r="Z189" s="0" t="n">
        <v>162.003767576713</v>
      </c>
      <c r="AA189" s="0" t="n">
        <v>2.14319166567351</v>
      </c>
      <c r="AB189" s="0" t="n">
        <v>2.76059168457787</v>
      </c>
      <c r="AC189" s="0" t="n">
        <v>2.7775002549188</v>
      </c>
      <c r="AD189" s="0" t="n">
        <v>3.01053576443988</v>
      </c>
      <c r="AE189" s="0" t="n">
        <v>3.03564374639951</v>
      </c>
    </row>
    <row r="190" customFormat="false" ht="12.75" hidden="false" customHeight="false" outlineLevel="0" collapsed="false">
      <c r="A190" s="0" t="n">
        <v>341</v>
      </c>
      <c r="B190" s="0" t="n">
        <v>-0.45</v>
      </c>
      <c r="C190" s="0" t="n">
        <v>0.77442</v>
      </c>
      <c r="D190" s="0" t="n">
        <v>202102</v>
      </c>
      <c r="E190" s="0" t="n">
        <v>15</v>
      </c>
      <c r="F190" s="0" t="n">
        <v>43</v>
      </c>
      <c r="G190" s="0" t="n">
        <v>5</v>
      </c>
      <c r="H190" s="0" t="n">
        <v>1.77265386818</v>
      </c>
      <c r="I190" s="0" t="n">
        <v>0.312567214581</v>
      </c>
      <c r="J190" s="0" t="n">
        <v>0</v>
      </c>
      <c r="K190" s="0" t="n">
        <v>0</v>
      </c>
      <c r="L190" s="0" t="n">
        <v>-0.812166750431</v>
      </c>
      <c r="M190" s="0" t="n">
        <v>-0.132211238146</v>
      </c>
      <c r="N190" s="0" t="n">
        <v>-0.45</v>
      </c>
      <c r="O190" s="0" t="n">
        <v>0.77442</v>
      </c>
      <c r="P190" s="0" t="n">
        <v>-0.978356196362665</v>
      </c>
      <c r="Q190" s="0" t="n">
        <v>0.884538252218302</v>
      </c>
      <c r="R190" s="0" t="n">
        <v>-1.2082666735523</v>
      </c>
      <c r="S190" s="0" t="n">
        <v>0.929254048884185</v>
      </c>
      <c r="T190" s="0" t="n">
        <v>-1.19022519986265</v>
      </c>
      <c r="U190" s="0" t="n">
        <v>0.750295429525858</v>
      </c>
      <c r="V190" s="0" t="n">
        <v>-158.261347786211</v>
      </c>
      <c r="W190" s="0" t="n">
        <v>-179.763440863137</v>
      </c>
      <c r="X190" s="0" t="n">
        <v>-158.254772903834</v>
      </c>
      <c r="Y190" s="0" t="n">
        <v>-158.311634978226</v>
      </c>
      <c r="Z190" s="0" t="n">
        <v>-161.59604193949</v>
      </c>
      <c r="AA190" s="0" t="n">
        <v>2.27013176118366</v>
      </c>
      <c r="AB190" s="0" t="n">
        <v>2.62280870488238</v>
      </c>
      <c r="AC190" s="0" t="n">
        <v>2.80984114197065</v>
      </c>
      <c r="AD190" s="0" t="n">
        <v>3.04404170926163</v>
      </c>
      <c r="AE190" s="0" t="n">
        <v>2.99503895834496</v>
      </c>
    </row>
    <row r="191" customFormat="false" ht="12.75" hidden="false" customHeight="false" outlineLevel="0" collapsed="false">
      <c r="A191" s="0" t="n">
        <v>342</v>
      </c>
      <c r="B191" s="0" t="n">
        <v>-0.45</v>
      </c>
      <c r="C191" s="0" t="n">
        <v>0.77442</v>
      </c>
      <c r="D191" s="0" t="n">
        <v>202102</v>
      </c>
      <c r="E191" s="0" t="n">
        <v>15</v>
      </c>
      <c r="F191" s="0" t="n">
        <v>43</v>
      </c>
      <c r="G191" s="0" t="n">
        <v>6</v>
      </c>
      <c r="H191" s="0" t="n">
        <v>-1.77265404267</v>
      </c>
      <c r="I191" s="0" t="n">
        <v>0.31256622502</v>
      </c>
      <c r="J191" s="0" t="n">
        <v>0</v>
      </c>
      <c r="K191" s="0" t="n">
        <v>0</v>
      </c>
      <c r="L191" s="0" t="n">
        <v>0.579871535301</v>
      </c>
      <c r="M191" s="0" t="n">
        <v>2.00459814072</v>
      </c>
      <c r="N191" s="0" t="n">
        <v>-0.45</v>
      </c>
      <c r="O191" s="0" t="n">
        <v>0.77442</v>
      </c>
      <c r="P191" s="0" t="n">
        <v>0.422447498118609</v>
      </c>
      <c r="Q191" s="0" t="n">
        <v>1.16713645356549</v>
      </c>
      <c r="R191" s="0" t="n">
        <v>0.817720057789565</v>
      </c>
      <c r="S191" s="0" t="n">
        <v>0.969840497855787</v>
      </c>
      <c r="T191" s="0" t="n">
        <v>0.747870942610315</v>
      </c>
      <c r="U191" s="0" t="n">
        <v>1.02130127391059</v>
      </c>
      <c r="V191" s="0" t="n">
        <v>150.75147139152</v>
      </c>
      <c r="W191" s="0" t="n">
        <v>134.274794374378</v>
      </c>
      <c r="X191" s="0" t="n">
        <v>148.728662910294</v>
      </c>
      <c r="Y191" s="0" t="n">
        <v>155.762420224801</v>
      </c>
      <c r="Z191" s="0" t="n">
        <v>154.29480351957</v>
      </c>
      <c r="AA191" s="0" t="n">
        <v>1.40097202900507</v>
      </c>
      <c r="AB191" s="0" t="n">
        <v>2.89781790296685</v>
      </c>
      <c r="AC191" s="0" t="n">
        <v>2.35558083068462</v>
      </c>
      <c r="AD191" s="0" t="n">
        <v>2.67246093518007</v>
      </c>
      <c r="AE191" s="0" t="n">
        <v>2.61827263113456</v>
      </c>
    </row>
    <row r="192" customFormat="false" ht="12.75" hidden="false" customHeight="false" outlineLevel="0" collapsed="false">
      <c r="A192" s="0" t="n">
        <v>343</v>
      </c>
      <c r="B192" s="0" t="n">
        <v>-0.45</v>
      </c>
      <c r="C192" s="0" t="n">
        <v>0.77442</v>
      </c>
      <c r="D192" s="0" t="n">
        <v>202102</v>
      </c>
      <c r="E192" s="0" t="n">
        <v>15</v>
      </c>
      <c r="F192" s="0" t="n">
        <v>43</v>
      </c>
      <c r="G192" s="0" t="n">
        <v>7</v>
      </c>
      <c r="H192" s="0" t="n">
        <v>1.77265404267</v>
      </c>
      <c r="I192" s="0" t="n">
        <v>-0.31256622502</v>
      </c>
      <c r="J192" s="0" t="n">
        <v>0</v>
      </c>
      <c r="K192" s="0" t="n">
        <v>0</v>
      </c>
      <c r="L192" s="0" t="n">
        <v>-0.0176751818508</v>
      </c>
      <c r="M192" s="0" t="n">
        <v>0.508869469166</v>
      </c>
      <c r="N192" s="0" t="n">
        <v>-0.45</v>
      </c>
      <c r="O192" s="0" t="n">
        <v>0.77442</v>
      </c>
      <c r="P192" s="0" t="n">
        <v>-0.857123070312011</v>
      </c>
      <c r="Q192" s="0" t="n">
        <v>1.08036181860047</v>
      </c>
      <c r="R192" s="0" t="n">
        <v>-1.00268673268106</v>
      </c>
      <c r="S192" s="0" t="n">
        <v>1.09623267371243</v>
      </c>
      <c r="T192" s="0" t="n">
        <v>-1.13150324013774</v>
      </c>
      <c r="U192" s="0" t="n">
        <v>0.980129614768037</v>
      </c>
      <c r="V192" s="0" t="n">
        <v>-163.939095778612</v>
      </c>
      <c r="W192" s="0" t="n">
        <v>-165.353463767026</v>
      </c>
      <c r="X192" s="0" t="n">
        <v>-162.090919298227</v>
      </c>
      <c r="Y192" s="0" t="n">
        <v>-163.087044897537</v>
      </c>
      <c r="Z192" s="0" t="n">
        <v>-166.005224865331</v>
      </c>
      <c r="AA192" s="0" t="n">
        <v>2.47421301564367</v>
      </c>
      <c r="AB192" s="0" t="n">
        <v>1.96978052885495</v>
      </c>
      <c r="AC192" s="0" t="n">
        <v>2.97589922522056</v>
      </c>
      <c r="AD192" s="0" t="n">
        <v>3.11243164686326</v>
      </c>
      <c r="AE192" s="0" t="n">
        <v>3.1788664736806</v>
      </c>
    </row>
    <row r="193" customFormat="false" ht="12.75" hidden="false" customHeight="false" outlineLevel="0" collapsed="false">
      <c r="A193" s="0" t="n">
        <v>344</v>
      </c>
      <c r="B193" s="0" t="n">
        <v>-0.45</v>
      </c>
      <c r="C193" s="0" t="n">
        <v>0.77442</v>
      </c>
      <c r="D193" s="0" t="n">
        <v>202102</v>
      </c>
      <c r="E193" s="0" t="n">
        <v>15</v>
      </c>
      <c r="F193" s="0" t="n">
        <v>43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0.089407928288</v>
      </c>
      <c r="M193" s="0" t="n">
        <v>0.626785337925</v>
      </c>
      <c r="N193" s="0" t="n">
        <v>-0.45</v>
      </c>
      <c r="O193" s="0" t="n">
        <v>0.77442</v>
      </c>
      <c r="P193" s="0" t="n">
        <v>0.228211637526322</v>
      </c>
      <c r="Q193" s="0" t="n">
        <v>1.31268943132476</v>
      </c>
      <c r="R193" s="0" t="n">
        <v>0.503776588660401</v>
      </c>
      <c r="S193" s="0" t="n">
        <v>1.2916417303866</v>
      </c>
      <c r="T193" s="0" t="n">
        <v>0.468971327447281</v>
      </c>
      <c r="U193" s="0" t="n">
        <v>1.27666141603515</v>
      </c>
      <c r="V193" s="0" t="n">
        <v>150.585867904633</v>
      </c>
      <c r="W193" s="0" t="n">
        <v>163.23048488257</v>
      </c>
      <c r="X193" s="0" t="n">
        <v>150.913860817908</v>
      </c>
      <c r="Y193" s="0" t="n">
        <v>154.827521620618</v>
      </c>
      <c r="Z193" s="0" t="n">
        <v>154.66479778437</v>
      </c>
      <c r="AA193" s="0" t="n">
        <v>1.71200305480863</v>
      </c>
      <c r="AB193" s="0" t="n">
        <v>2.08558321621679</v>
      </c>
      <c r="AC193" s="0" t="n">
        <v>2.57777460942307</v>
      </c>
      <c r="AD193" s="0" t="n">
        <v>2.78489173289459</v>
      </c>
      <c r="AE193" s="0" t="n">
        <v>2.74782298520868</v>
      </c>
    </row>
    <row r="194" customFormat="false" ht="12.75" hidden="false" customHeight="false" outlineLevel="0" collapsed="false">
      <c r="A194" s="0" t="n">
        <v>353</v>
      </c>
      <c r="B194" s="0" t="n">
        <v>-0.45</v>
      </c>
      <c r="C194" s="0" t="n">
        <v>0.77442</v>
      </c>
      <c r="D194" s="0" t="n">
        <v>202102</v>
      </c>
      <c r="E194" s="0" t="n">
        <v>17</v>
      </c>
      <c r="F194" s="0" t="n">
        <v>45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-4.73593425751</v>
      </c>
      <c r="M194" s="0" t="n">
        <v>-1.27376747131</v>
      </c>
      <c r="N194" s="0" t="n">
        <v>-0.45</v>
      </c>
      <c r="O194" s="0" t="n">
        <v>0.77442</v>
      </c>
      <c r="P194" s="0" t="n">
        <v>-1.17550439485854</v>
      </c>
      <c r="Q194" s="0" t="n">
        <v>0.542471441074859</v>
      </c>
      <c r="R194" s="0" t="n">
        <v>-1.37433615766664</v>
      </c>
      <c r="S194" s="0" t="n">
        <v>0.413974964104338</v>
      </c>
      <c r="T194" s="0" t="n">
        <v>-1.27451178169046</v>
      </c>
      <c r="U194" s="0" t="n">
        <v>0.323308899976411</v>
      </c>
      <c r="V194" s="0" t="n">
        <v>-151.81574904408</v>
      </c>
      <c r="W194" s="0" t="n">
        <v>-161.678994425343</v>
      </c>
      <c r="X194" s="0" t="n">
        <v>-153.527408796788</v>
      </c>
      <c r="Y194" s="0" t="n">
        <v>-155.103252047513</v>
      </c>
      <c r="Z194" s="0" t="n">
        <v>-157.442969762567</v>
      </c>
      <c r="AA194" s="0" t="n">
        <v>1.86847053950774</v>
      </c>
      <c r="AB194" s="0" t="n">
        <v>6.58024831088237</v>
      </c>
      <c r="AC194" s="0" t="n">
        <v>2.6272695995871</v>
      </c>
      <c r="AD194" s="0" t="n">
        <v>2.85172062007166</v>
      </c>
      <c r="AE194" s="0" t="n">
        <v>2.7812869721397</v>
      </c>
    </row>
    <row r="195" customFormat="false" ht="12.75" hidden="false" customHeight="false" outlineLevel="0" collapsed="false">
      <c r="A195" s="0" t="n">
        <v>354</v>
      </c>
      <c r="B195" s="0" t="n">
        <v>-0.45</v>
      </c>
      <c r="C195" s="0" t="n">
        <v>0.77442</v>
      </c>
      <c r="D195" s="0" t="n">
        <v>202102</v>
      </c>
      <c r="E195" s="0" t="n">
        <v>17</v>
      </c>
      <c r="F195" s="0" t="n">
        <v>45</v>
      </c>
      <c r="G195" s="0" t="n">
        <v>2</v>
      </c>
      <c r="H195" s="0" t="n">
        <v>-1.37888032056</v>
      </c>
      <c r="I195" s="0" t="n">
        <v>1.15701731256</v>
      </c>
      <c r="J195" s="0" t="n">
        <v>0</v>
      </c>
      <c r="K195" s="0" t="n">
        <v>0</v>
      </c>
      <c r="L195" s="0" t="n">
        <v>1.67160880566</v>
      </c>
      <c r="M195" s="0" t="n">
        <v>0.677429974079</v>
      </c>
      <c r="N195" s="0" t="n">
        <v>-0.45</v>
      </c>
      <c r="O195" s="0" t="n">
        <v>0.77442</v>
      </c>
      <c r="P195" s="0" t="n">
        <v>0.778981270692516</v>
      </c>
      <c r="Q195" s="0" t="n">
        <v>0.961176399205105</v>
      </c>
      <c r="R195" s="0" t="n">
        <v>0.906379710274653</v>
      </c>
      <c r="S195" s="0" t="n">
        <v>0.310788239083858</v>
      </c>
      <c r="T195" s="0" t="n">
        <v>0.875924505697196</v>
      </c>
      <c r="U195" s="0" t="n">
        <v>0.662496241028091</v>
      </c>
      <c r="V195" s="0" t="n">
        <v>162.386330928208</v>
      </c>
      <c r="W195" s="0" t="n">
        <v>148.934725891891</v>
      </c>
      <c r="X195" s="0" t="n">
        <v>145.185798590053</v>
      </c>
      <c r="Y195" s="0" t="n">
        <v>160.319547293138</v>
      </c>
      <c r="Z195" s="0" t="n">
        <v>152.370200738312</v>
      </c>
      <c r="AA195" s="0" t="n">
        <v>1.00458914661755</v>
      </c>
      <c r="AB195" s="0" t="n">
        <v>3.08795853670637</v>
      </c>
      <c r="AC195" s="0" t="n">
        <v>2.16673032709346</v>
      </c>
      <c r="AD195" s="0" t="n">
        <v>2.43690727220522</v>
      </c>
      <c r="AE195" s="0" t="n">
        <v>2.30839682349067</v>
      </c>
    </row>
    <row r="196" customFormat="false" ht="12.75" hidden="false" customHeight="false" outlineLevel="0" collapsed="false">
      <c r="A196" s="0" t="n">
        <v>355</v>
      </c>
      <c r="B196" s="0" t="n">
        <v>-0.45</v>
      </c>
      <c r="C196" s="0" t="n">
        <v>0.77442</v>
      </c>
      <c r="D196" s="0" t="n">
        <v>202102</v>
      </c>
      <c r="E196" s="0" t="n">
        <v>17</v>
      </c>
      <c r="F196" s="0" t="n">
        <v>45</v>
      </c>
      <c r="G196" s="0" t="n">
        <v>3</v>
      </c>
      <c r="H196" s="0" t="n">
        <v>1.37888032056</v>
      </c>
      <c r="I196" s="0" t="n">
        <v>-1.15701731256</v>
      </c>
      <c r="J196" s="0" t="n">
        <v>0</v>
      </c>
      <c r="K196" s="0" t="n">
        <v>0</v>
      </c>
      <c r="L196" s="0" t="n">
        <v>-1.54442536831</v>
      </c>
      <c r="M196" s="0" t="n">
        <v>2.74376869202</v>
      </c>
      <c r="N196" s="0" t="n">
        <v>-0.45</v>
      </c>
      <c r="O196" s="0" t="n">
        <v>0.77442</v>
      </c>
      <c r="P196" s="0" t="n">
        <v>-0.524303692329049</v>
      </c>
      <c r="Q196" s="0" t="n">
        <v>1.22377160358391</v>
      </c>
      <c r="R196" s="0" t="n">
        <v>-0.657005286810194</v>
      </c>
      <c r="S196" s="0" t="n">
        <v>1.32992772249195</v>
      </c>
      <c r="T196" s="0" t="n">
        <v>-0.856278765663672</v>
      </c>
      <c r="U196" s="0" t="n">
        <v>1.26051589251063</v>
      </c>
      <c r="V196" s="0" t="n">
        <v>-173.437715321097</v>
      </c>
      <c r="W196" s="0" t="n">
        <v>-166.848406643889</v>
      </c>
      <c r="X196" s="0" t="n">
        <v>-168.638550466559</v>
      </c>
      <c r="Y196" s="0" t="n">
        <v>-169.304738983494</v>
      </c>
      <c r="Z196" s="0" t="n">
        <v>-172.755279223169</v>
      </c>
      <c r="AA196" s="0" t="n">
        <v>2.65993483365301</v>
      </c>
      <c r="AB196" s="0" t="n">
        <v>4.87461255938428</v>
      </c>
      <c r="AC196" s="0" t="n">
        <v>3.04799364339071</v>
      </c>
      <c r="AD196" s="0" t="n">
        <v>3.21398908113681</v>
      </c>
      <c r="AE196" s="0" t="n">
        <v>3.29247671796587</v>
      </c>
    </row>
    <row r="197" customFormat="false" ht="12.75" hidden="false" customHeight="false" outlineLevel="0" collapsed="false">
      <c r="A197" s="0" t="n">
        <v>356</v>
      </c>
      <c r="B197" s="0" t="n">
        <v>-0.45</v>
      </c>
      <c r="C197" s="0" t="n">
        <v>0.77442</v>
      </c>
      <c r="D197" s="0" t="n">
        <v>202102</v>
      </c>
      <c r="E197" s="0" t="n">
        <v>17</v>
      </c>
      <c r="F197" s="0" t="n">
        <v>45</v>
      </c>
      <c r="G197" s="0" t="n">
        <v>4</v>
      </c>
      <c r="H197" s="0" t="n">
        <v>-1.37887967467</v>
      </c>
      <c r="I197" s="0" t="n">
        <v>-1.15701808231</v>
      </c>
      <c r="J197" s="0" t="n">
        <v>0</v>
      </c>
      <c r="K197" s="0" t="n">
        <v>0</v>
      </c>
      <c r="L197" s="0" t="n">
        <v>-2.41555094719</v>
      </c>
      <c r="M197" s="0" t="n">
        <v>2.76080107689</v>
      </c>
      <c r="N197" s="0" t="n">
        <v>-0.45</v>
      </c>
      <c r="O197" s="0" t="n">
        <v>0.77442</v>
      </c>
      <c r="P197" s="0" t="n">
        <v>-0.127048919806038</v>
      </c>
      <c r="Q197" s="0" t="n">
        <v>1.19871628948266</v>
      </c>
      <c r="R197" s="0" t="n">
        <v>0.121963215161224</v>
      </c>
      <c r="S197" s="0" t="n">
        <v>1.42263266286847</v>
      </c>
      <c r="T197" s="0" t="n">
        <v>0.235380888580157</v>
      </c>
      <c r="U197" s="0" t="n">
        <v>1.27268958634953</v>
      </c>
      <c r="V197" s="0" t="n">
        <v>155.684148370834</v>
      </c>
      <c r="W197" s="0" t="n">
        <v>115.178982440279</v>
      </c>
      <c r="X197" s="0" t="n">
        <v>157.986069558302</v>
      </c>
      <c r="Y197" s="0" t="n">
        <v>160.190895283614</v>
      </c>
      <c r="Z197" s="0" t="n">
        <v>163.599470354701</v>
      </c>
      <c r="AA197" s="0" t="n">
        <v>2.14319166567351</v>
      </c>
      <c r="AB197" s="0" t="n">
        <v>4.05265274745602</v>
      </c>
      <c r="AC197" s="0" t="n">
        <v>2.66768901284776</v>
      </c>
      <c r="AD197" s="0" t="n">
        <v>2.98448108505596</v>
      </c>
      <c r="AE197" s="0" t="n">
        <v>2.91707328005445</v>
      </c>
    </row>
    <row r="198" customFormat="false" ht="12.75" hidden="false" customHeight="false" outlineLevel="0" collapsed="false">
      <c r="A198" s="0" t="n">
        <v>357</v>
      </c>
      <c r="B198" s="0" t="n">
        <v>-0.45</v>
      </c>
      <c r="C198" s="0" t="n">
        <v>0.77442</v>
      </c>
      <c r="D198" s="0" t="n">
        <v>202102</v>
      </c>
      <c r="E198" s="0" t="n">
        <v>17</v>
      </c>
      <c r="F198" s="0" t="n">
        <v>45</v>
      </c>
      <c r="G198" s="0" t="n">
        <v>5</v>
      </c>
      <c r="H198" s="0" t="n">
        <v>1.77265386818</v>
      </c>
      <c r="I198" s="0" t="n">
        <v>0.312567214581</v>
      </c>
      <c r="J198" s="0" t="n">
        <v>0</v>
      </c>
      <c r="K198" s="0" t="n">
        <v>0</v>
      </c>
      <c r="L198" s="0" t="n">
        <v>-1.77745676041</v>
      </c>
      <c r="M198" s="0" t="n">
        <v>1.06282067299</v>
      </c>
      <c r="N198" s="0" t="n">
        <v>-0.45</v>
      </c>
      <c r="O198" s="0" t="n">
        <v>0.77442</v>
      </c>
      <c r="P198" s="0" t="n">
        <v>-1.03737705220916</v>
      </c>
      <c r="Q198" s="0" t="n">
        <v>0.921164256783349</v>
      </c>
      <c r="R198" s="0" t="n">
        <v>-1.20741318779255</v>
      </c>
      <c r="S198" s="0" t="n">
        <v>0.860457986324521</v>
      </c>
      <c r="T198" s="0" t="n">
        <v>-1.24705046183827</v>
      </c>
      <c r="U198" s="0" t="n">
        <v>0.733483958806881</v>
      </c>
      <c r="V198" s="0" t="n">
        <v>-158.261347786211</v>
      </c>
      <c r="W198" s="0" t="n">
        <v>-158.067107143067</v>
      </c>
      <c r="X198" s="0" t="n">
        <v>-157.77959377123</v>
      </c>
      <c r="Y198" s="0" t="n">
        <v>-159.582387391518</v>
      </c>
      <c r="Z198" s="0" t="n">
        <v>-162.064652111747</v>
      </c>
      <c r="AA198" s="0" t="n">
        <v>2.27013176118366</v>
      </c>
      <c r="AB198" s="0" t="n">
        <v>3.62852114877154</v>
      </c>
      <c r="AC198" s="0" t="n">
        <v>2.87518071315884</v>
      </c>
      <c r="AD198" s="0" t="n">
        <v>3.03001385406975</v>
      </c>
      <c r="AE198" s="0" t="n">
        <v>3.04889900559215</v>
      </c>
    </row>
    <row r="199" customFormat="false" ht="12.75" hidden="false" customHeight="false" outlineLevel="0" collapsed="false">
      <c r="A199" s="0" t="n">
        <v>358</v>
      </c>
      <c r="B199" s="0" t="n">
        <v>-0.45</v>
      </c>
      <c r="C199" s="0" t="n">
        <v>0.77442</v>
      </c>
      <c r="D199" s="0" t="n">
        <v>202102</v>
      </c>
      <c r="E199" s="0" t="n">
        <v>17</v>
      </c>
      <c r="F199" s="0" t="n">
        <v>45</v>
      </c>
      <c r="G199" s="0" t="n">
        <v>6</v>
      </c>
      <c r="H199" s="0" t="n">
        <v>-1.77265404267</v>
      </c>
      <c r="I199" s="0" t="n">
        <v>0.31256622502</v>
      </c>
      <c r="J199" s="0" t="n">
        <v>0</v>
      </c>
      <c r="K199" s="0" t="n">
        <v>0</v>
      </c>
      <c r="L199" s="0" t="n">
        <v>-1.349401474</v>
      </c>
      <c r="M199" s="0" t="n">
        <v>1.4640532732</v>
      </c>
      <c r="N199" s="0" t="n">
        <v>-0.45</v>
      </c>
      <c r="O199" s="0" t="n">
        <v>0.77442</v>
      </c>
      <c r="P199" s="0" t="n">
        <v>0.42059482160296</v>
      </c>
      <c r="Q199" s="0" t="n">
        <v>1.15129327835671</v>
      </c>
      <c r="R199" s="0" t="n">
        <v>0.862795708461926</v>
      </c>
      <c r="S199" s="0" t="n">
        <v>0.981220618961962</v>
      </c>
      <c r="T199" s="0" t="n">
        <v>0.800455499086457</v>
      </c>
      <c r="U199" s="0" t="n">
        <v>1.00096324232488</v>
      </c>
      <c r="V199" s="0" t="n">
        <v>150.75147139152</v>
      </c>
      <c r="W199" s="0" t="n">
        <v>100.181950266344</v>
      </c>
      <c r="X199" s="0" t="n">
        <v>149.072508097621</v>
      </c>
      <c r="Y199" s="0" t="n">
        <v>155.763589549368</v>
      </c>
      <c r="Z199" s="0" t="n">
        <v>155.022156812102</v>
      </c>
      <c r="AA199" s="0" t="n">
        <v>1.40097202900507</v>
      </c>
      <c r="AB199" s="0" t="n">
        <v>1.2268109711818</v>
      </c>
      <c r="AC199" s="0" t="n">
        <v>2.34814898390913</v>
      </c>
      <c r="AD199" s="0" t="n">
        <v>2.71895091704121</v>
      </c>
      <c r="AE199" s="0" t="n">
        <v>2.66360341779935</v>
      </c>
    </row>
    <row r="200" customFormat="false" ht="12.75" hidden="false" customHeight="false" outlineLevel="0" collapsed="false">
      <c r="A200" s="0" t="n">
        <v>359</v>
      </c>
      <c r="B200" s="0" t="n">
        <v>-0.45</v>
      </c>
      <c r="C200" s="0" t="n">
        <v>0.77442</v>
      </c>
      <c r="D200" s="0" t="n">
        <v>202102</v>
      </c>
      <c r="E200" s="0" t="n">
        <v>17</v>
      </c>
      <c r="F200" s="0" t="n">
        <v>45</v>
      </c>
      <c r="G200" s="0" t="n">
        <v>7</v>
      </c>
      <c r="H200" s="0" t="n">
        <v>1.77265404267</v>
      </c>
      <c r="I200" s="0" t="n">
        <v>-0.31256622502</v>
      </c>
      <c r="J200" s="0" t="n">
        <v>0</v>
      </c>
      <c r="K200" s="0" t="n">
        <v>0</v>
      </c>
      <c r="L200" s="0" t="n">
        <v>-4.06458282471</v>
      </c>
      <c r="M200" s="0" t="n">
        <v>-1.66002631187</v>
      </c>
      <c r="N200" s="0" t="n">
        <v>-0.45</v>
      </c>
      <c r="O200" s="0" t="n">
        <v>0.77442</v>
      </c>
      <c r="P200" s="0" t="n">
        <v>-0.787272014154562</v>
      </c>
      <c r="Q200" s="0" t="n">
        <v>1.07537351008301</v>
      </c>
      <c r="R200" s="0" t="n">
        <v>-0.978566930235551</v>
      </c>
      <c r="S200" s="0" t="n">
        <v>1.20421408450322</v>
      </c>
      <c r="T200" s="0" t="n">
        <v>-1.053035481266</v>
      </c>
      <c r="U200" s="0" t="n">
        <v>1.02595131036129</v>
      </c>
      <c r="V200" s="0" t="n">
        <v>-163.939095778612</v>
      </c>
      <c r="W200" s="0" t="n">
        <v>157.001620990438</v>
      </c>
      <c r="X200" s="0" t="n">
        <v>-161.534337238804</v>
      </c>
      <c r="Y200" s="0" t="n">
        <v>-161.131521780761</v>
      </c>
      <c r="Z200" s="0" t="n">
        <v>-164.653261161333</v>
      </c>
      <c r="AA200" s="0" t="n">
        <v>2.47421301564367</v>
      </c>
      <c r="AB200" s="0" t="n">
        <v>5.99074143420947</v>
      </c>
      <c r="AC200" s="0" t="n">
        <v>2.91197495262015</v>
      </c>
      <c r="AD200" s="0" t="n">
        <v>3.14163004650654</v>
      </c>
      <c r="AE200" s="0" t="n">
        <v>3.12668362297896</v>
      </c>
    </row>
    <row r="201" customFormat="false" ht="12.75" hidden="false" customHeight="false" outlineLevel="0" collapsed="false">
      <c r="A201" s="0" t="n">
        <v>360</v>
      </c>
      <c r="B201" s="0" t="n">
        <v>-0.45</v>
      </c>
      <c r="C201" s="0" t="n">
        <v>0.77442</v>
      </c>
      <c r="D201" s="0" t="n">
        <v>202102</v>
      </c>
      <c r="E201" s="0" t="n">
        <v>17</v>
      </c>
      <c r="F201" s="0" t="n">
        <v>45</v>
      </c>
      <c r="G201" s="0" t="n">
        <v>8</v>
      </c>
      <c r="H201" s="0" t="n">
        <v>-1.77265386818</v>
      </c>
      <c r="I201" s="0" t="n">
        <v>-0.312567214581</v>
      </c>
      <c r="J201" s="0" t="n">
        <v>0</v>
      </c>
      <c r="K201" s="0" t="n">
        <v>0</v>
      </c>
      <c r="L201" s="0" t="n">
        <v>-0.925108551979</v>
      </c>
      <c r="M201" s="0" t="n">
        <v>0.257735699415</v>
      </c>
      <c r="N201" s="0" t="n">
        <v>-0.45</v>
      </c>
      <c r="O201" s="0" t="n">
        <v>0.77442</v>
      </c>
      <c r="P201" s="0" t="n">
        <v>0.228211637526322</v>
      </c>
      <c r="Q201" s="0" t="n">
        <v>1.31268943132476</v>
      </c>
      <c r="R201" s="0" t="n">
        <v>0.503776588660401</v>
      </c>
      <c r="S201" s="0" t="n">
        <v>1.2916417303866</v>
      </c>
      <c r="T201" s="0" t="n">
        <v>0.468971327447281</v>
      </c>
      <c r="U201" s="0" t="n">
        <v>1.27666141603515</v>
      </c>
      <c r="V201" s="0" t="n">
        <v>150.585867904633</v>
      </c>
      <c r="W201" s="0" t="n">
        <v>156.063886599561</v>
      </c>
      <c r="X201" s="0" t="n">
        <v>150.913860817908</v>
      </c>
      <c r="Y201" s="0" t="n">
        <v>154.827521620618</v>
      </c>
      <c r="Z201" s="0" t="n">
        <v>154.66479778437</v>
      </c>
      <c r="AA201" s="0" t="n">
        <v>1.71200305480863</v>
      </c>
      <c r="AB201" s="0" t="n">
        <v>1.02155688863939</v>
      </c>
      <c r="AC201" s="0" t="n">
        <v>2.57777460942307</v>
      </c>
      <c r="AD201" s="0" t="n">
        <v>2.78489173289459</v>
      </c>
      <c r="AE201" s="0" t="n">
        <v>2.74782298520868</v>
      </c>
    </row>
    <row r="202" customFormat="false" ht="12.75" hidden="false" customHeight="false" outlineLevel="0" collapsed="false">
      <c r="A202" s="0" t="n">
        <v>369</v>
      </c>
      <c r="B202" s="0" t="n">
        <v>-0.45</v>
      </c>
      <c r="C202" s="0" t="n">
        <v>0.77442</v>
      </c>
      <c r="D202" s="0" t="n">
        <v>202102</v>
      </c>
      <c r="E202" s="0" t="n">
        <v>19</v>
      </c>
      <c r="F202" s="0" t="n">
        <v>47</v>
      </c>
      <c r="G202" s="0" t="n">
        <v>1</v>
      </c>
      <c r="H202" s="0" t="n">
        <v>1.37887967467</v>
      </c>
      <c r="I202" s="0" t="n">
        <v>1.15701808231</v>
      </c>
      <c r="J202" s="0" t="n">
        <v>0</v>
      </c>
      <c r="K202" s="0" t="n">
        <v>0</v>
      </c>
      <c r="L202" s="0" t="n">
        <v>-0.169929593801</v>
      </c>
      <c r="M202" s="0" t="n">
        <v>0.644978523254</v>
      </c>
      <c r="N202" s="0" t="n">
        <v>-0.45</v>
      </c>
      <c r="O202" s="0" t="n">
        <v>0.77442</v>
      </c>
      <c r="P202" s="0" t="n">
        <v>-1.09979181807402</v>
      </c>
      <c r="Q202" s="0" t="n">
        <v>0.548244576938533</v>
      </c>
      <c r="R202" s="0" t="n">
        <v>-1.38065550302224</v>
      </c>
      <c r="S202" s="0" t="n">
        <v>0.302078901961774</v>
      </c>
      <c r="T202" s="0" t="n">
        <v>-1.29933479567102</v>
      </c>
      <c r="U202" s="0" t="n">
        <v>0.247664280511047</v>
      </c>
      <c r="V202" s="0" t="n">
        <v>-151.81574904408</v>
      </c>
      <c r="W202" s="0" t="n">
        <v>-158.293977038274</v>
      </c>
      <c r="X202" s="0" t="n">
        <v>-153.798967958453</v>
      </c>
      <c r="Y202" s="0" t="n">
        <v>-157.213631639635</v>
      </c>
      <c r="Z202" s="0" t="n">
        <v>-158.754251963012</v>
      </c>
      <c r="AA202" s="0" t="n">
        <v>1.86847053950774</v>
      </c>
      <c r="AB202" s="0" t="n">
        <v>1.6312555471599</v>
      </c>
      <c r="AC202" s="0" t="n">
        <v>2.55233570475832</v>
      </c>
      <c r="AD202" s="0" t="n">
        <v>2.88893672464722</v>
      </c>
      <c r="AE202" s="0" t="n">
        <v>2.82838418288433</v>
      </c>
    </row>
    <row r="203" customFormat="false" ht="12.75" hidden="false" customHeight="false" outlineLevel="0" collapsed="false">
      <c r="A203" s="0" t="n">
        <v>370</v>
      </c>
      <c r="B203" s="0" t="n">
        <v>-0.45</v>
      </c>
      <c r="C203" s="0" t="n">
        <v>0.77442</v>
      </c>
      <c r="D203" s="0" t="n">
        <v>202102</v>
      </c>
      <c r="E203" s="0" t="n">
        <v>19</v>
      </c>
      <c r="F203" s="0" t="n">
        <v>47</v>
      </c>
      <c r="G203" s="0" t="n">
        <v>2</v>
      </c>
      <c r="H203" s="0" t="n">
        <v>-1.37888032056</v>
      </c>
      <c r="I203" s="0" t="n">
        <v>1.15701731256</v>
      </c>
      <c r="J203" s="0" t="n">
        <v>0</v>
      </c>
      <c r="K203" s="0" t="n">
        <v>0</v>
      </c>
      <c r="L203" s="0" t="n">
        <v>1.42266952991</v>
      </c>
      <c r="M203" s="0" t="n">
        <v>-1.14571154118</v>
      </c>
      <c r="N203" s="0" t="n">
        <v>-0.45</v>
      </c>
      <c r="O203" s="0" t="n">
        <v>0.77442</v>
      </c>
      <c r="P203" s="0" t="n">
        <v>0.709754802311308</v>
      </c>
      <c r="Q203" s="0" t="n">
        <v>1.00339516206663</v>
      </c>
      <c r="R203" s="0" t="n">
        <v>1.01469044981487</v>
      </c>
      <c r="S203" s="0" t="n">
        <v>0.0929135604712765</v>
      </c>
      <c r="T203" s="0" t="n">
        <v>1.08646564846484</v>
      </c>
      <c r="U203" s="0" t="n">
        <v>0.491232209373736</v>
      </c>
      <c r="V203" s="0" t="n">
        <v>162.386330928208</v>
      </c>
      <c r="W203" s="0" t="n">
        <v>179.41844943696</v>
      </c>
      <c r="X203" s="0" t="n">
        <v>144.206629136816</v>
      </c>
      <c r="Y203" s="0" t="n">
        <v>163.968391855361</v>
      </c>
      <c r="Z203" s="0" t="n">
        <v>155.112660300596</v>
      </c>
      <c r="AA203" s="0" t="n">
        <v>1.00458914661755</v>
      </c>
      <c r="AB203" s="0" t="n">
        <v>3.62646408206606</v>
      </c>
      <c r="AC203" s="0" t="n">
        <v>2.09427706897007</v>
      </c>
      <c r="AD203" s="0" t="n">
        <v>2.61944609182977</v>
      </c>
      <c r="AE203" s="0" t="n">
        <v>2.55366414209304</v>
      </c>
    </row>
    <row r="204" customFormat="false" ht="12.75" hidden="false" customHeight="false" outlineLevel="0" collapsed="false">
      <c r="A204" s="0" t="n">
        <v>371</v>
      </c>
      <c r="B204" s="0" t="n">
        <v>-0.45</v>
      </c>
      <c r="C204" s="0" t="n">
        <v>0.77442</v>
      </c>
      <c r="D204" s="0" t="n">
        <v>202102</v>
      </c>
      <c r="E204" s="0" t="n">
        <v>19</v>
      </c>
      <c r="F204" s="0" t="n">
        <v>47</v>
      </c>
      <c r="G204" s="0" t="n">
        <v>3</v>
      </c>
      <c r="H204" s="0" t="n">
        <v>1.37888032056</v>
      </c>
      <c r="I204" s="0" t="n">
        <v>-1.15701731256</v>
      </c>
      <c r="J204" s="0" t="n">
        <v>0</v>
      </c>
      <c r="K204" s="0" t="n">
        <v>0</v>
      </c>
      <c r="L204" s="0" t="n">
        <v>-0.0573723316193</v>
      </c>
      <c r="M204" s="0" t="n">
        <v>-0.302896291018</v>
      </c>
      <c r="N204" s="0" t="n">
        <v>-0.45</v>
      </c>
      <c r="O204" s="0" t="n">
        <v>0.77442</v>
      </c>
      <c r="P204" s="0" t="n">
        <v>-0.459417309618992</v>
      </c>
      <c r="Q204" s="0" t="n">
        <v>1.28719884381637</v>
      </c>
      <c r="R204" s="0" t="n">
        <v>-0.546503188960781</v>
      </c>
      <c r="S204" s="0" t="n">
        <v>1.38112118664202</v>
      </c>
      <c r="T204" s="0" t="n">
        <v>-0.783451412551575</v>
      </c>
      <c r="U204" s="0" t="n">
        <v>1.28830612022887</v>
      </c>
      <c r="V204" s="0" t="n">
        <v>-173.437715321097</v>
      </c>
      <c r="W204" s="0" t="n">
        <v>170.739422167779</v>
      </c>
      <c r="X204" s="0" t="n">
        <v>-166.946849402151</v>
      </c>
      <c r="Y204" s="0" t="n">
        <v>-167.183245173267</v>
      </c>
      <c r="Z204" s="0" t="n">
        <v>-171.485422255007</v>
      </c>
      <c r="AA204" s="0" t="n">
        <v>2.65993483365301</v>
      </c>
      <c r="AB204" s="0" t="n">
        <v>1.67103093937007</v>
      </c>
      <c r="AC204" s="0" t="n">
        <v>3.05835426270617</v>
      </c>
      <c r="AD204" s="0" t="n">
        <v>3.18578855228436</v>
      </c>
      <c r="AE204" s="0" t="n">
        <v>3.26424343684224</v>
      </c>
    </row>
    <row r="205" customFormat="false" ht="12.75" hidden="false" customHeight="false" outlineLevel="0" collapsed="false">
      <c r="A205" s="0" t="n">
        <v>372</v>
      </c>
      <c r="B205" s="0" t="n">
        <v>-0.45</v>
      </c>
      <c r="C205" s="0" t="n">
        <v>0.77442</v>
      </c>
      <c r="D205" s="0" t="n">
        <v>202102</v>
      </c>
      <c r="E205" s="0" t="n">
        <v>19</v>
      </c>
      <c r="F205" s="0" t="n">
        <v>47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-1.14188730717</v>
      </c>
      <c r="M205" s="0" t="n">
        <v>0.392727404833</v>
      </c>
      <c r="N205" s="0" t="n">
        <v>-0.45</v>
      </c>
      <c r="O205" s="0" t="n">
        <v>0.77442</v>
      </c>
      <c r="P205" s="0" t="n">
        <v>-0.136204614145279</v>
      </c>
      <c r="Q205" s="0" t="n">
        <v>1.3101658149682</v>
      </c>
      <c r="R205" s="0" t="n">
        <v>0.0867551437842172</v>
      </c>
      <c r="S205" s="0" t="n">
        <v>1.45673745860451</v>
      </c>
      <c r="T205" s="0" t="n">
        <v>0.186034243263396</v>
      </c>
      <c r="U205" s="0" t="n">
        <v>1.38762615728939</v>
      </c>
      <c r="V205" s="0" t="n">
        <v>155.684148370834</v>
      </c>
      <c r="W205" s="0" t="n">
        <v>138.694524297316</v>
      </c>
      <c r="X205" s="0" t="n">
        <v>156.733569311244</v>
      </c>
      <c r="Y205" s="0" t="n">
        <v>159.28106791645</v>
      </c>
      <c r="Z205" s="0" t="n">
        <v>161.59084080106</v>
      </c>
      <c r="AA205" s="0" t="n">
        <v>2.14319166567351</v>
      </c>
      <c r="AB205" s="0" t="n">
        <v>1.56776160725199</v>
      </c>
      <c r="AC205" s="0" t="n">
        <v>2.76246949106031</v>
      </c>
      <c r="AD205" s="0" t="n">
        <v>2.99663201757016</v>
      </c>
      <c r="AE205" s="0" t="n">
        <v>2.98733491203581</v>
      </c>
    </row>
    <row r="206" customFormat="false" ht="12.75" hidden="false" customHeight="false" outlineLevel="0" collapsed="false">
      <c r="A206" s="0" t="n">
        <v>373</v>
      </c>
      <c r="B206" s="0" t="n">
        <v>-0.45</v>
      </c>
      <c r="C206" s="0" t="n">
        <v>0.77442</v>
      </c>
      <c r="D206" s="0" t="n">
        <v>202102</v>
      </c>
      <c r="E206" s="0" t="n">
        <v>19</v>
      </c>
      <c r="F206" s="0" t="n">
        <v>47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-0.0771474689245</v>
      </c>
      <c r="M206" s="0" t="n">
        <v>0.376382142305</v>
      </c>
      <c r="N206" s="0" t="n">
        <v>-0.45</v>
      </c>
      <c r="O206" s="0" t="n">
        <v>0.77442</v>
      </c>
      <c r="P206" s="0" t="n">
        <v>-0.910690177651018</v>
      </c>
      <c r="Q206" s="0" t="n">
        <v>0.798065628740937</v>
      </c>
      <c r="R206" s="0" t="n">
        <v>-1.21032483254701</v>
      </c>
      <c r="S206" s="0" t="n">
        <v>0.733536006134971</v>
      </c>
      <c r="T206" s="0" t="n">
        <v>-1.16382538561452</v>
      </c>
      <c r="U206" s="0" t="n">
        <v>0.54028037643894</v>
      </c>
      <c r="V206" s="0" t="n">
        <v>-158.261347786211</v>
      </c>
      <c r="W206" s="0" t="n">
        <v>-168.024162880822</v>
      </c>
      <c r="X206" s="0" t="n">
        <v>-159.744385669547</v>
      </c>
      <c r="Y206" s="0" t="n">
        <v>-161.967241528099</v>
      </c>
      <c r="Z206" s="0" t="n">
        <v>-165.565781167023</v>
      </c>
      <c r="AA206" s="0" t="n">
        <v>2.27013176118366</v>
      </c>
      <c r="AB206" s="0" t="n">
        <v>1.8509017617783</v>
      </c>
      <c r="AC206" s="0" t="n">
        <v>2.72691106903921</v>
      </c>
      <c r="AD206" s="0" t="n">
        <v>3.01253658109797</v>
      </c>
      <c r="AE206" s="0" t="n">
        <v>2.94529517910327</v>
      </c>
    </row>
    <row r="207" customFormat="false" ht="12.75" hidden="false" customHeight="false" outlineLevel="0" collapsed="false">
      <c r="A207" s="0" t="n">
        <v>374</v>
      </c>
      <c r="B207" s="0" t="n">
        <v>-0.45</v>
      </c>
      <c r="C207" s="0" t="n">
        <v>0.77442</v>
      </c>
      <c r="D207" s="0" t="n">
        <v>202102</v>
      </c>
      <c r="E207" s="0" t="n">
        <v>19</v>
      </c>
      <c r="F207" s="0" t="n">
        <v>47</v>
      </c>
      <c r="G207" s="0" t="n">
        <v>6</v>
      </c>
      <c r="H207" s="0" t="n">
        <v>-1.77265404267</v>
      </c>
      <c r="I207" s="0" t="n">
        <v>0.31256622502</v>
      </c>
      <c r="J207" s="0" t="n">
        <v>0</v>
      </c>
      <c r="K207" s="0" t="n">
        <v>0</v>
      </c>
      <c r="L207" s="0" t="n">
        <v>0.507842004299</v>
      </c>
      <c r="M207" s="0" t="n">
        <v>2.1180999279</v>
      </c>
      <c r="N207" s="0" t="n">
        <v>-0.45</v>
      </c>
      <c r="O207" s="0" t="n">
        <v>0.77442</v>
      </c>
      <c r="P207" s="0" t="n">
        <v>0.44412863804454</v>
      </c>
      <c r="Q207" s="0" t="n">
        <v>1.18156425032686</v>
      </c>
      <c r="R207" s="0" t="n">
        <v>0.88710148748197</v>
      </c>
      <c r="S207" s="0" t="n">
        <v>0.977370758030046</v>
      </c>
      <c r="T207" s="0" t="n">
        <v>0.798527875458841</v>
      </c>
      <c r="U207" s="0" t="n">
        <v>1.09152923062337</v>
      </c>
      <c r="V207" s="0" t="n">
        <v>150.75147139152</v>
      </c>
      <c r="W207" s="0" t="n">
        <v>131.630353001714</v>
      </c>
      <c r="X207" s="0" t="n">
        <v>148.594406087919</v>
      </c>
      <c r="Y207" s="0" t="n">
        <v>155.966496437706</v>
      </c>
      <c r="Z207" s="0" t="n">
        <v>153.145352883122</v>
      </c>
      <c r="AA207" s="0" t="n">
        <v>1.40097202900507</v>
      </c>
      <c r="AB207" s="0" t="n">
        <v>2.90871349095726</v>
      </c>
      <c r="AC207" s="0" t="n">
        <v>2.3810256238653</v>
      </c>
      <c r="AD207" s="0" t="n">
        <v>2.7415806658358</v>
      </c>
      <c r="AE207" s="0" t="n">
        <v>2.68658888187444</v>
      </c>
    </row>
    <row r="208" customFormat="false" ht="12.75" hidden="false" customHeight="false" outlineLevel="0" collapsed="false">
      <c r="A208" s="0" t="n">
        <v>375</v>
      </c>
      <c r="B208" s="0" t="n">
        <v>-0.45</v>
      </c>
      <c r="C208" s="0" t="n">
        <v>0.77442</v>
      </c>
      <c r="D208" s="0" t="n">
        <v>202102</v>
      </c>
      <c r="E208" s="0" t="n">
        <v>19</v>
      </c>
      <c r="F208" s="0" t="n">
        <v>47</v>
      </c>
      <c r="G208" s="0" t="n">
        <v>7</v>
      </c>
      <c r="H208" s="0" t="n">
        <v>1.77265404267</v>
      </c>
      <c r="I208" s="0" t="n">
        <v>-0.31256622502</v>
      </c>
      <c r="J208" s="0" t="n">
        <v>0</v>
      </c>
      <c r="K208" s="0" t="n">
        <v>0</v>
      </c>
      <c r="L208" s="0" t="n">
        <v>0.050524763763</v>
      </c>
      <c r="M208" s="0" t="n">
        <v>0.39923414588</v>
      </c>
      <c r="N208" s="0" t="n">
        <v>-0.45</v>
      </c>
      <c r="O208" s="0" t="n">
        <v>0.77442</v>
      </c>
      <c r="P208" s="0" t="n">
        <v>-0.841029136379322</v>
      </c>
      <c r="Q208" s="0" t="n">
        <v>1.08743544020736</v>
      </c>
      <c r="R208" s="0" t="n">
        <v>-0.990364701678191</v>
      </c>
      <c r="S208" s="0" t="n">
        <v>1.16292112071265</v>
      </c>
      <c r="T208" s="0" t="n">
        <v>-1.09602599623259</v>
      </c>
      <c r="U208" s="0" t="n">
        <v>1.03028295569999</v>
      </c>
      <c r="V208" s="0" t="n">
        <v>-163.939095778612</v>
      </c>
      <c r="W208" s="0" t="n">
        <v>-167.543416241683</v>
      </c>
      <c r="X208" s="0" t="n">
        <v>-161.824557932227</v>
      </c>
      <c r="Y208" s="0" t="n">
        <v>-161.897196844655</v>
      </c>
      <c r="Z208" s="0" t="n">
        <v>-164.915361477768</v>
      </c>
      <c r="AA208" s="0" t="n">
        <v>2.47421301564367</v>
      </c>
      <c r="AB208" s="0" t="n">
        <v>1.86343473759671</v>
      </c>
      <c r="AC208" s="0" t="n">
        <v>2.96502013873173</v>
      </c>
      <c r="AD208" s="0" t="n">
        <v>3.13230513983498</v>
      </c>
      <c r="AE208" s="0" t="n">
        <v>3.16742309894944</v>
      </c>
    </row>
    <row r="209" customFormat="false" ht="12.75" hidden="false" customHeight="false" outlineLevel="0" collapsed="false">
      <c r="A209" s="0" t="n">
        <v>376</v>
      </c>
      <c r="B209" s="0" t="n">
        <v>-0.45</v>
      </c>
      <c r="C209" s="0" t="n">
        <v>0.77442</v>
      </c>
      <c r="D209" s="0" t="n">
        <v>202102</v>
      </c>
      <c r="E209" s="0" t="n">
        <v>19</v>
      </c>
      <c r="F209" s="0" t="n">
        <v>47</v>
      </c>
      <c r="G209" s="0" t="n">
        <v>8</v>
      </c>
      <c r="H209" s="0" t="n">
        <v>-1.77265386818</v>
      </c>
      <c r="I209" s="0" t="n">
        <v>-0.312567214581</v>
      </c>
      <c r="J209" s="0" t="n">
        <v>0</v>
      </c>
      <c r="K209" s="0" t="n">
        <v>0</v>
      </c>
      <c r="L209" s="0" t="n">
        <v>1.59131264687</v>
      </c>
      <c r="M209" s="0" t="n">
        <v>-1.76018357277</v>
      </c>
      <c r="N209" s="0" t="n">
        <v>-0.45</v>
      </c>
      <c r="O209" s="0" t="n">
        <v>0.77442</v>
      </c>
      <c r="P209" s="0" t="n">
        <v>0.207900532223766</v>
      </c>
      <c r="Q209" s="0" t="n">
        <v>1.34659769693942</v>
      </c>
      <c r="R209" s="0" t="n">
        <v>0.542882734503842</v>
      </c>
      <c r="S209" s="0" t="n">
        <v>1.29849605086737</v>
      </c>
      <c r="T209" s="0" t="n">
        <v>0.512650452836762</v>
      </c>
      <c r="U209" s="0" t="n">
        <v>1.31960636411047</v>
      </c>
      <c r="V209" s="0" t="n">
        <v>150.585867904633</v>
      </c>
      <c r="W209" s="0" t="n">
        <v>-146.716314666476</v>
      </c>
      <c r="X209" s="0" t="n">
        <v>150.046181288261</v>
      </c>
      <c r="Y209" s="0" t="n">
        <v>155.171271781644</v>
      </c>
      <c r="Z209" s="0" t="n">
        <v>154.465436968837</v>
      </c>
      <c r="AA209" s="0" t="n">
        <v>1.71200305480863</v>
      </c>
      <c r="AB209" s="0" t="n">
        <v>3.66222116138199</v>
      </c>
      <c r="AC209" s="0" t="n">
        <v>2.5836841789544</v>
      </c>
      <c r="AD209" s="0" t="n">
        <v>2.82085706898556</v>
      </c>
      <c r="AE209" s="0" t="n">
        <v>2.8083102447266</v>
      </c>
    </row>
    <row r="210" customFormat="false" ht="12.75" hidden="false" customHeight="false" outlineLevel="0" collapsed="false">
      <c r="A210" s="0" t="n">
        <v>393</v>
      </c>
      <c r="B210" s="0" t="n">
        <v>-0.45</v>
      </c>
      <c r="C210" s="0" t="n">
        <v>0.77442</v>
      </c>
      <c r="D210" s="0" t="n">
        <v>202102</v>
      </c>
      <c r="E210" s="0" t="n">
        <v>22</v>
      </c>
      <c r="F210" s="0" t="n">
        <v>50</v>
      </c>
      <c r="G210" s="0" t="n">
        <v>1</v>
      </c>
      <c r="H210" s="0" t="n">
        <v>1.37887967467</v>
      </c>
      <c r="I210" s="0" t="n">
        <v>1.15701808231</v>
      </c>
      <c r="J210" s="0" t="n">
        <v>0</v>
      </c>
      <c r="K210" s="0" t="n">
        <v>0</v>
      </c>
      <c r="L210" s="0" t="n">
        <v>-1.77411699295</v>
      </c>
      <c r="M210" s="0" t="n">
        <v>-0.197067588568</v>
      </c>
      <c r="N210" s="0" t="n">
        <v>-0.45</v>
      </c>
      <c r="O210" s="0" t="n">
        <v>0.77442</v>
      </c>
      <c r="P210" s="0" t="n">
        <v>-1.13344843261616</v>
      </c>
      <c r="Q210" s="0" t="n">
        <v>0.53928766648438</v>
      </c>
      <c r="R210" s="0" t="n">
        <v>-1.39774734839045</v>
      </c>
      <c r="S210" s="0" t="n">
        <v>0.339084263741645</v>
      </c>
      <c r="T210" s="0" t="n">
        <v>-1.30209251856241</v>
      </c>
      <c r="U210" s="0" t="n">
        <v>0.225885057249482</v>
      </c>
      <c r="V210" s="0" t="n">
        <v>-151.81574904408</v>
      </c>
      <c r="W210" s="0" t="n">
        <v>-163.241567763727</v>
      </c>
      <c r="X210" s="0" t="n">
        <v>-153.813822578162</v>
      </c>
      <c r="Y210" s="0" t="n">
        <v>-156.413808650255</v>
      </c>
      <c r="Z210" s="0" t="n">
        <v>-159.152696733246</v>
      </c>
      <c r="AA210" s="0" t="n">
        <v>1.86847053950774</v>
      </c>
      <c r="AB210" s="0" t="n">
        <v>3.43146266045544</v>
      </c>
      <c r="AC210" s="0" t="n">
        <v>2.58715739476673</v>
      </c>
      <c r="AD210" s="0" t="n">
        <v>2.89459381550285</v>
      </c>
      <c r="AE210" s="0" t="n">
        <v>2.83806635074724</v>
      </c>
    </row>
    <row r="211" customFormat="false" ht="12.75" hidden="false" customHeight="false" outlineLevel="0" collapsed="false">
      <c r="A211" s="0" t="n">
        <v>394</v>
      </c>
      <c r="B211" s="0" t="n">
        <v>-0.45</v>
      </c>
      <c r="C211" s="0" t="n">
        <v>0.77442</v>
      </c>
      <c r="D211" s="0" t="n">
        <v>202102</v>
      </c>
      <c r="E211" s="0" t="n">
        <v>22</v>
      </c>
      <c r="F211" s="0" t="n">
        <v>50</v>
      </c>
      <c r="G211" s="0" t="n">
        <v>2</v>
      </c>
      <c r="H211" s="0" t="n">
        <v>-1.37888032056</v>
      </c>
      <c r="I211" s="0" t="n">
        <v>1.15701731256</v>
      </c>
      <c r="J211" s="0" t="n">
        <v>0</v>
      </c>
      <c r="K211" s="0" t="n">
        <v>0</v>
      </c>
      <c r="L211" s="0" t="n">
        <v>-0.552788078785</v>
      </c>
      <c r="M211" s="0" t="n">
        <v>0.401439338923</v>
      </c>
      <c r="N211" s="0" t="n">
        <v>-0.45</v>
      </c>
      <c r="O211" s="0" t="n">
        <v>0.77442</v>
      </c>
      <c r="P211" s="0" t="n">
        <v>0.732670162709003</v>
      </c>
      <c r="Q211" s="0" t="n">
        <v>0.924577937340976</v>
      </c>
      <c r="R211" s="0" t="n">
        <v>1.00627088246829</v>
      </c>
      <c r="S211" s="0" t="n">
        <v>0.132451547069663</v>
      </c>
      <c r="T211" s="0" t="n">
        <v>1.04252257345418</v>
      </c>
      <c r="U211" s="0" t="n">
        <v>0.489600209294135</v>
      </c>
      <c r="V211" s="0" t="n">
        <v>162.386330928208</v>
      </c>
      <c r="W211" s="0" t="n">
        <v>-177.552663069824</v>
      </c>
      <c r="X211" s="0" t="n">
        <v>146.281840571754</v>
      </c>
      <c r="Y211" s="0" t="n">
        <v>163.24644558235</v>
      </c>
      <c r="Z211" s="0" t="n">
        <v>155.409948383354</v>
      </c>
      <c r="AA211" s="0" t="n">
        <v>1.00458914661755</v>
      </c>
      <c r="AB211" s="0" t="n">
        <v>1.11952064124171</v>
      </c>
      <c r="AC211" s="0" t="n">
        <v>2.12430541743549</v>
      </c>
      <c r="AD211" s="0" t="n">
        <v>2.59589700664762</v>
      </c>
      <c r="AE211" s="0" t="n">
        <v>2.51170013434567</v>
      </c>
    </row>
    <row r="212" customFormat="false" ht="12.75" hidden="false" customHeight="false" outlineLevel="0" collapsed="false">
      <c r="A212" s="0" t="n">
        <v>395</v>
      </c>
      <c r="B212" s="0" t="n">
        <v>-0.45</v>
      </c>
      <c r="C212" s="0" t="n">
        <v>0.77442</v>
      </c>
      <c r="D212" s="0" t="n">
        <v>202102</v>
      </c>
      <c r="E212" s="0" t="n">
        <v>22</v>
      </c>
      <c r="F212" s="0" t="n">
        <v>50</v>
      </c>
      <c r="G212" s="0" t="n">
        <v>3</v>
      </c>
      <c r="H212" s="0" t="n">
        <v>1.37888032056</v>
      </c>
      <c r="I212" s="0" t="n">
        <v>-1.15701731256</v>
      </c>
      <c r="J212" s="0" t="n">
        <v>0</v>
      </c>
      <c r="K212" s="0" t="n">
        <v>0</v>
      </c>
      <c r="L212" s="0" t="n">
        <v>-1.64225304127</v>
      </c>
      <c r="M212" s="0" t="n">
        <v>1.2681299448</v>
      </c>
      <c r="N212" s="0" t="n">
        <v>-0.45</v>
      </c>
      <c r="O212" s="0" t="n">
        <v>0.77442</v>
      </c>
      <c r="P212" s="0" t="n">
        <v>-0.388303200262806</v>
      </c>
      <c r="Q212" s="0" t="n">
        <v>1.2084767854344</v>
      </c>
      <c r="R212" s="0" t="n">
        <v>-0.525471692343528</v>
      </c>
      <c r="S212" s="0" t="n">
        <v>1.37789195193583</v>
      </c>
      <c r="T212" s="0" t="n">
        <v>-0.639292906052092</v>
      </c>
      <c r="U212" s="0" t="n">
        <v>1.26552718473567</v>
      </c>
      <c r="V212" s="0" t="n">
        <v>-173.437715321097</v>
      </c>
      <c r="W212" s="0" t="n">
        <v>178.754991636993</v>
      </c>
      <c r="X212" s="0" t="n">
        <v>-166.762193734751</v>
      </c>
      <c r="Y212" s="0" t="n">
        <v>-166.915711413326</v>
      </c>
      <c r="Z212" s="0" t="n">
        <v>-169.796985844596</v>
      </c>
      <c r="AA212" s="0" t="n">
        <v>2.65993483365301</v>
      </c>
      <c r="AB212" s="0" t="n">
        <v>3.87409163673795</v>
      </c>
      <c r="AC212" s="0" t="n">
        <v>2.95271060619121</v>
      </c>
      <c r="AD212" s="0" t="n">
        <v>3.17053963360758</v>
      </c>
      <c r="AE212" s="0" t="n">
        <v>3.15305328435651</v>
      </c>
    </row>
    <row r="213" customFormat="false" ht="12.75" hidden="false" customHeight="false" outlineLevel="0" collapsed="false">
      <c r="A213" s="0" t="n">
        <v>396</v>
      </c>
      <c r="B213" s="0" t="n">
        <v>-0.45</v>
      </c>
      <c r="C213" s="0" t="n">
        <v>0.77442</v>
      </c>
      <c r="D213" s="0" t="n">
        <v>202102</v>
      </c>
      <c r="E213" s="0" t="n">
        <v>22</v>
      </c>
      <c r="F213" s="0" t="n">
        <v>50</v>
      </c>
      <c r="G213" s="0" t="n">
        <v>4</v>
      </c>
      <c r="H213" s="0" t="n">
        <v>-1.37887967467</v>
      </c>
      <c r="I213" s="0" t="n">
        <v>-1.15701808231</v>
      </c>
      <c r="J213" s="0" t="n">
        <v>0</v>
      </c>
      <c r="K213" s="0" t="n">
        <v>0</v>
      </c>
      <c r="L213" s="0" t="n">
        <v>-0.0818442776799</v>
      </c>
      <c r="M213" s="0" t="n">
        <v>0.559886038303</v>
      </c>
      <c r="N213" s="0" t="n">
        <v>-0.45</v>
      </c>
      <c r="O213" s="0" t="n">
        <v>0.77442</v>
      </c>
      <c r="P213" s="0" t="n">
        <v>-0.158650850810857</v>
      </c>
      <c r="Q213" s="0" t="n">
        <v>1.37256915573977</v>
      </c>
      <c r="R213" s="0" t="n">
        <v>0.0261919029895151</v>
      </c>
      <c r="S213" s="0" t="n">
        <v>1.47398682604814</v>
      </c>
      <c r="T213" s="0" t="n">
        <v>0.115924335068039</v>
      </c>
      <c r="U213" s="0" t="n">
        <v>1.43285731119895</v>
      </c>
      <c r="V213" s="0" t="n">
        <v>155.684148370834</v>
      </c>
      <c r="W213" s="0" t="n">
        <v>167.069242880215</v>
      </c>
      <c r="X213" s="0" t="n">
        <v>155.751867856778</v>
      </c>
      <c r="Y213" s="0" t="n">
        <v>158.104180909743</v>
      </c>
      <c r="Z213" s="0" t="n">
        <v>159.992362299883</v>
      </c>
      <c r="AA213" s="0" t="n">
        <v>2.14319166567351</v>
      </c>
      <c r="AB213" s="0" t="n">
        <v>2.15175755614409</v>
      </c>
      <c r="AC213" s="0" t="n">
        <v>2.80851739846506</v>
      </c>
      <c r="AD213" s="0" t="n">
        <v>2.98268552920874</v>
      </c>
      <c r="AE213" s="0" t="n">
        <v>2.99029991496372</v>
      </c>
    </row>
    <row r="214" customFormat="false" ht="12.75" hidden="false" customHeight="false" outlineLevel="0" collapsed="false">
      <c r="A214" s="0" t="n">
        <v>397</v>
      </c>
      <c r="B214" s="0" t="n">
        <v>-0.45</v>
      </c>
      <c r="C214" s="0" t="n">
        <v>0.77442</v>
      </c>
      <c r="D214" s="0" t="n">
        <v>202102</v>
      </c>
      <c r="E214" s="0" t="n">
        <v>22</v>
      </c>
      <c r="F214" s="0" t="n">
        <v>50</v>
      </c>
      <c r="G214" s="0" t="n">
        <v>5</v>
      </c>
      <c r="H214" s="0" t="n">
        <v>1.77265386818</v>
      </c>
      <c r="I214" s="0" t="n">
        <v>0.312567214581</v>
      </c>
      <c r="J214" s="0" t="n">
        <v>0</v>
      </c>
      <c r="K214" s="0" t="n">
        <v>0</v>
      </c>
      <c r="L214" s="0" t="n">
        <v>-1.08417522907</v>
      </c>
      <c r="M214" s="0" t="n">
        <v>2.52248382568</v>
      </c>
      <c r="N214" s="0" t="n">
        <v>-0.45</v>
      </c>
      <c r="O214" s="0" t="n">
        <v>0.77442</v>
      </c>
      <c r="P214" s="0" t="n">
        <v>-0.944972914485797</v>
      </c>
      <c r="Q214" s="0" t="n">
        <v>0.827434122137178</v>
      </c>
      <c r="R214" s="0" t="n">
        <v>-1.23136201676649</v>
      </c>
      <c r="S214" s="0" t="n">
        <v>0.860222594594052</v>
      </c>
      <c r="T214" s="0" t="n">
        <v>-1.19214800559773</v>
      </c>
      <c r="U214" s="0" t="n">
        <v>0.663261893387825</v>
      </c>
      <c r="V214" s="0" t="n">
        <v>-158.261347786211</v>
      </c>
      <c r="W214" s="0" t="n">
        <v>-132.276033610002</v>
      </c>
      <c r="X214" s="0" t="n">
        <v>-159.272180009199</v>
      </c>
      <c r="Y214" s="0" t="n">
        <v>-159.667987239267</v>
      </c>
      <c r="Z214" s="0" t="n">
        <v>-163.254038655303</v>
      </c>
      <c r="AA214" s="0" t="n">
        <v>2.27013176118366</v>
      </c>
      <c r="AB214" s="0" t="n">
        <v>3.61181449120875</v>
      </c>
      <c r="AC214" s="0" t="n">
        <v>2.76596877465363</v>
      </c>
      <c r="AD214" s="0" t="n">
        <v>3.05352875412499</v>
      </c>
      <c r="AE214" s="0" t="n">
        <v>2.98547096929435</v>
      </c>
    </row>
    <row r="215" customFormat="false" ht="12.75" hidden="false" customHeight="false" outlineLevel="0" collapsed="false">
      <c r="A215" s="0" t="n">
        <v>398</v>
      </c>
      <c r="B215" s="0" t="n">
        <v>-0.45</v>
      </c>
      <c r="C215" s="0" t="n">
        <v>0.77442</v>
      </c>
      <c r="D215" s="0" t="n">
        <v>202102</v>
      </c>
      <c r="E215" s="0" t="n">
        <v>22</v>
      </c>
      <c r="F215" s="0" t="n">
        <v>50</v>
      </c>
      <c r="G215" s="0" t="n">
        <v>6</v>
      </c>
      <c r="H215" s="0" t="n">
        <v>-1.77265404267</v>
      </c>
      <c r="I215" s="0" t="n">
        <v>0.31256622502</v>
      </c>
      <c r="J215" s="0" t="n">
        <v>0</v>
      </c>
      <c r="K215" s="0" t="n">
        <v>0</v>
      </c>
      <c r="L215" s="0" t="n">
        <v>1.64699542522</v>
      </c>
      <c r="M215" s="0" t="n">
        <v>1.84078407288</v>
      </c>
      <c r="N215" s="0" t="n">
        <v>-0.45</v>
      </c>
      <c r="O215" s="0" t="n">
        <v>0.77442</v>
      </c>
      <c r="P215" s="0" t="n">
        <v>0.400641616712059</v>
      </c>
      <c r="Q215" s="0" t="n">
        <v>1.21036899400437</v>
      </c>
      <c r="R215" s="0" t="n">
        <v>0.881217059465197</v>
      </c>
      <c r="S215" s="0" t="n">
        <v>0.969377427840675</v>
      </c>
      <c r="T215" s="0" t="n">
        <v>0.819028005935086</v>
      </c>
      <c r="U215" s="0" t="n">
        <v>1.08679659796446</v>
      </c>
      <c r="V215" s="0" t="n">
        <v>150.75147139152</v>
      </c>
      <c r="W215" s="0" t="n">
        <v>145.920476456678</v>
      </c>
      <c r="X215" s="0" t="n">
        <v>147.554173436724</v>
      </c>
      <c r="Y215" s="0" t="n">
        <v>156.099110640552</v>
      </c>
      <c r="Z215" s="0" t="n">
        <v>153.367203552728</v>
      </c>
      <c r="AA215" s="0" t="n">
        <v>1.40097202900507</v>
      </c>
      <c r="AB215" s="0" t="n">
        <v>3.74559104464946</v>
      </c>
      <c r="AC215" s="0" t="n">
        <v>2.35143867346884</v>
      </c>
      <c r="AD215" s="0" t="n">
        <v>2.73394088869877</v>
      </c>
      <c r="AE215" s="0" t="n">
        <v>2.70485646780963</v>
      </c>
    </row>
    <row r="216" customFormat="false" ht="12.75" hidden="false" customHeight="false" outlineLevel="0" collapsed="false">
      <c r="A216" s="0" t="n">
        <v>399</v>
      </c>
      <c r="B216" s="0" t="n">
        <v>-0.45</v>
      </c>
      <c r="C216" s="0" t="n">
        <v>0.77442</v>
      </c>
      <c r="D216" s="0" t="n">
        <v>202102</v>
      </c>
      <c r="E216" s="0" t="n">
        <v>22</v>
      </c>
      <c r="F216" s="0" t="n">
        <v>50</v>
      </c>
      <c r="G216" s="0" t="n">
        <v>7</v>
      </c>
      <c r="H216" s="0" t="n">
        <v>1.77265404267</v>
      </c>
      <c r="I216" s="0" t="n">
        <v>-0.31256622502</v>
      </c>
      <c r="J216" s="0" t="n">
        <v>0</v>
      </c>
      <c r="K216" s="0" t="n">
        <v>0</v>
      </c>
      <c r="L216" s="0" t="n">
        <v>-0.748304069042</v>
      </c>
      <c r="M216" s="0" t="n">
        <v>0.318000048399</v>
      </c>
      <c r="N216" s="0" t="n">
        <v>-0.45</v>
      </c>
      <c r="O216" s="0" t="n">
        <v>0.77442</v>
      </c>
      <c r="P216" s="0" t="n">
        <v>-0.876094337071588</v>
      </c>
      <c r="Q216" s="0" t="n">
        <v>1.09331243139271</v>
      </c>
      <c r="R216" s="0" t="n">
        <v>-1.00257496965796</v>
      </c>
      <c r="S216" s="0" t="n">
        <v>1.03860102640594</v>
      </c>
      <c r="T216" s="0" t="n">
        <v>-1.15073896402499</v>
      </c>
      <c r="U216" s="0" t="n">
        <v>0.908876028037941</v>
      </c>
      <c r="V216" s="0" t="n">
        <v>-163.939095778612</v>
      </c>
      <c r="W216" s="0" t="n">
        <v>-175.956751388779</v>
      </c>
      <c r="X216" s="0" t="n">
        <v>-162.041920656183</v>
      </c>
      <c r="Y216" s="0" t="n">
        <v>-164.04006456142</v>
      </c>
      <c r="Z216" s="0" t="n">
        <v>-167.324000047779</v>
      </c>
      <c r="AA216" s="0" t="n">
        <v>2.47421301564367</v>
      </c>
      <c r="AB216" s="0" t="n">
        <v>2.59862340984223</v>
      </c>
      <c r="AC216" s="0" t="n">
        <v>2.99872685914214</v>
      </c>
      <c r="AD216" s="0" t="n">
        <v>3.08667280614463</v>
      </c>
      <c r="AE216" s="0" t="n">
        <v>3.16830362325778</v>
      </c>
    </row>
    <row r="217" customFormat="false" ht="12.75" hidden="false" customHeight="false" outlineLevel="0" collapsed="false">
      <c r="A217" s="0" t="n">
        <v>400</v>
      </c>
      <c r="B217" s="0" t="n">
        <v>-0.45</v>
      </c>
      <c r="C217" s="0" t="n">
        <v>0.77442</v>
      </c>
      <c r="D217" s="0" t="n">
        <v>202102</v>
      </c>
      <c r="E217" s="0" t="n">
        <v>22</v>
      </c>
      <c r="F217" s="0" t="n">
        <v>50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1.4274481535</v>
      </c>
      <c r="M217" s="0" t="n">
        <v>2.35768413544</v>
      </c>
      <c r="N217" s="0" t="n">
        <v>-0.45</v>
      </c>
      <c r="O217" s="0" t="n">
        <v>0.77442</v>
      </c>
      <c r="P217" s="0" t="n">
        <v>0.219355671429078</v>
      </c>
      <c r="Q217" s="0" t="n">
        <v>1.19366724266169</v>
      </c>
      <c r="R217" s="0" t="n">
        <v>0.496531460969072</v>
      </c>
      <c r="S217" s="0" t="n">
        <v>1.28337586155556</v>
      </c>
      <c r="T217" s="0" t="n">
        <v>0.464654175818913</v>
      </c>
      <c r="U217" s="0" t="n">
        <v>1.13333593864564</v>
      </c>
      <c r="V217" s="0" t="n">
        <v>150.585867904633</v>
      </c>
      <c r="W217" s="0" t="n">
        <v>150.157485543215</v>
      </c>
      <c r="X217" s="0" t="n">
        <v>152.905698149812</v>
      </c>
      <c r="Y217" s="0" t="n">
        <v>154.880872824065</v>
      </c>
      <c r="Z217" s="0" t="n">
        <v>157.126677000896</v>
      </c>
      <c r="AA217" s="0" t="n">
        <v>1.71200305480863</v>
      </c>
      <c r="AB217" s="0" t="n">
        <v>4.16784059453446</v>
      </c>
      <c r="AC217" s="0" t="n">
        <v>2.49736746316572</v>
      </c>
      <c r="AD217" s="0" t="n">
        <v>2.77420914141195</v>
      </c>
      <c r="AE217" s="0" t="n">
        <v>2.66386621515664</v>
      </c>
    </row>
    <row r="218" customFormat="false" ht="12.75" hidden="false" customHeight="false" outlineLevel="0" collapsed="false">
      <c r="A218" s="0" t="n">
        <v>401</v>
      </c>
      <c r="B218" s="0" t="n">
        <v>-0.45</v>
      </c>
      <c r="C218" s="0" t="n">
        <v>0.77442</v>
      </c>
      <c r="D218" s="0" t="n">
        <v>202102</v>
      </c>
      <c r="E218" s="0" t="n">
        <v>23</v>
      </c>
      <c r="F218" s="0" t="n">
        <v>51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-0.944597601891</v>
      </c>
      <c r="M218" s="0" t="n">
        <v>0.419244796038</v>
      </c>
      <c r="N218" s="0" t="n">
        <v>-0.45</v>
      </c>
      <c r="O218" s="0" t="n">
        <v>0.77442</v>
      </c>
      <c r="P218" s="0" t="n">
        <v>-1.19242698138158</v>
      </c>
      <c r="Q218" s="0" t="n">
        <v>0.573212317736975</v>
      </c>
      <c r="R218" s="0" t="n">
        <v>-1.39129093529802</v>
      </c>
      <c r="S218" s="0" t="n">
        <v>0.388521680601161</v>
      </c>
      <c r="T218" s="0" t="n">
        <v>-1.31793698324438</v>
      </c>
      <c r="U218" s="0" t="n">
        <v>0.305399725244148</v>
      </c>
      <c r="V218" s="0" t="n">
        <v>-151.81574904408</v>
      </c>
      <c r="W218" s="0" t="n">
        <v>-157.61617860625</v>
      </c>
      <c r="X218" s="0" t="n">
        <v>-152.791915503767</v>
      </c>
      <c r="Y218" s="0" t="n">
        <v>-155.504979376363</v>
      </c>
      <c r="Z218" s="0" t="n">
        <v>-157.525398678877</v>
      </c>
      <c r="AA218" s="0" t="n">
        <v>1.86847053950774</v>
      </c>
      <c r="AB218" s="0" t="n">
        <v>2.437797382194</v>
      </c>
      <c r="AC218" s="0" t="n">
        <v>2.63674934155749</v>
      </c>
      <c r="AD218" s="0" t="n">
        <v>2.87479250168947</v>
      </c>
      <c r="AE218" s="0" t="n">
        <v>2.82808661686591</v>
      </c>
    </row>
    <row r="219" customFormat="false" ht="12.75" hidden="false" customHeight="false" outlineLevel="0" collapsed="false">
      <c r="A219" s="0" t="n">
        <v>402</v>
      </c>
      <c r="B219" s="0" t="n">
        <v>-0.45</v>
      </c>
      <c r="C219" s="0" t="n">
        <v>0.77442</v>
      </c>
      <c r="D219" s="0" t="n">
        <v>202102</v>
      </c>
      <c r="E219" s="0" t="n">
        <v>23</v>
      </c>
      <c r="F219" s="0" t="n">
        <v>51</v>
      </c>
      <c r="G219" s="0" t="n">
        <v>2</v>
      </c>
      <c r="H219" s="0" t="n">
        <v>-1.37888032056</v>
      </c>
      <c r="I219" s="0" t="n">
        <v>1.15701731256</v>
      </c>
      <c r="J219" s="0" t="n">
        <v>0</v>
      </c>
      <c r="K219" s="0" t="n">
        <v>0</v>
      </c>
      <c r="L219" s="0" t="n">
        <v>0.81535500288</v>
      </c>
      <c r="M219" s="0" t="n">
        <v>1.70503377914</v>
      </c>
      <c r="N219" s="0" t="n">
        <v>-0.45</v>
      </c>
      <c r="O219" s="0" t="n">
        <v>0.77442</v>
      </c>
      <c r="P219" s="0" t="n">
        <v>0.691705397738333</v>
      </c>
      <c r="Q219" s="0" t="n">
        <v>0.973579069120077</v>
      </c>
      <c r="R219" s="0" t="n">
        <v>0.984454242715167</v>
      </c>
      <c r="S219" s="0" t="n">
        <v>0.153678544546384</v>
      </c>
      <c r="T219" s="0" t="n">
        <v>1.03935839791966</v>
      </c>
      <c r="U219" s="0" t="n">
        <v>0.614282699764873</v>
      </c>
      <c r="V219" s="0" t="n">
        <v>162.386330928208</v>
      </c>
      <c r="W219" s="0" t="n">
        <v>125.977102422388</v>
      </c>
      <c r="X219" s="0" t="n">
        <v>145.062771361334</v>
      </c>
      <c r="Y219" s="0" t="n">
        <v>163.003359452883</v>
      </c>
      <c r="Z219" s="0" t="n">
        <v>152.649520489141</v>
      </c>
      <c r="AA219" s="0" t="n">
        <v>1.00458914661755</v>
      </c>
      <c r="AB219" s="0" t="n">
        <v>2.26163452004842</v>
      </c>
      <c r="AC219" s="0" t="n">
        <v>2.0786954577276</v>
      </c>
      <c r="AD219" s="0" t="n">
        <v>2.56749662928116</v>
      </c>
      <c r="AE219" s="0" t="n">
        <v>2.47839451247779</v>
      </c>
    </row>
    <row r="220" customFormat="false" ht="12.75" hidden="false" customHeight="false" outlineLevel="0" collapsed="false">
      <c r="A220" s="0" t="n">
        <v>403</v>
      </c>
      <c r="B220" s="0" t="n">
        <v>-0.45</v>
      </c>
      <c r="C220" s="0" t="n">
        <v>0.77442</v>
      </c>
      <c r="D220" s="0" t="n">
        <v>202102</v>
      </c>
      <c r="E220" s="0" t="n">
        <v>23</v>
      </c>
      <c r="F220" s="0" t="n">
        <v>51</v>
      </c>
      <c r="G220" s="0" t="n">
        <v>3</v>
      </c>
      <c r="H220" s="0" t="n">
        <v>1.37888032056</v>
      </c>
      <c r="I220" s="0" t="n">
        <v>-1.15701731256</v>
      </c>
      <c r="J220" s="0" t="n">
        <v>0</v>
      </c>
      <c r="K220" s="0" t="n">
        <v>0</v>
      </c>
      <c r="L220" s="0" t="n">
        <v>-0.562439262867</v>
      </c>
      <c r="M220" s="0" t="n">
        <v>0.161478310823</v>
      </c>
      <c r="N220" s="0" t="n">
        <v>-0.45</v>
      </c>
      <c r="O220" s="0" t="n">
        <v>0.77442</v>
      </c>
      <c r="P220" s="0" t="n">
        <v>-0.503801352647288</v>
      </c>
      <c r="Q220" s="0" t="n">
        <v>1.29243596733865</v>
      </c>
      <c r="R220" s="0" t="n">
        <v>-0.552095324243159</v>
      </c>
      <c r="S220" s="0" t="n">
        <v>1.41363100816064</v>
      </c>
      <c r="T220" s="0" t="n">
        <v>-0.799809142127136</v>
      </c>
      <c r="U220" s="0" t="n">
        <v>1.36748454926979</v>
      </c>
      <c r="V220" s="0" t="n">
        <v>-173.437715321097</v>
      </c>
      <c r="W220" s="0" t="n">
        <v>174.183380703254</v>
      </c>
      <c r="X220" s="0" t="n">
        <v>-167.546332610362</v>
      </c>
      <c r="Y220" s="0" t="n">
        <v>-166.912500545627</v>
      </c>
      <c r="Z220" s="0" t="n">
        <v>-170.794754139861</v>
      </c>
      <c r="AA220" s="0" t="n">
        <v>2.65993483365301</v>
      </c>
      <c r="AB220" s="0" t="n">
        <v>2.34673228849763</v>
      </c>
      <c r="AC220" s="0" t="n">
        <v>3.08938693805694</v>
      </c>
      <c r="AD220" s="0" t="n">
        <v>3.21510493291382</v>
      </c>
      <c r="AE220" s="0" t="n">
        <v>3.33463602589639</v>
      </c>
    </row>
    <row r="221" customFormat="false" ht="12.75" hidden="false" customHeight="false" outlineLevel="0" collapsed="false">
      <c r="A221" s="0" t="n">
        <v>404</v>
      </c>
      <c r="B221" s="0" t="n">
        <v>-0.45</v>
      </c>
      <c r="C221" s="0" t="n">
        <v>0.77442</v>
      </c>
      <c r="D221" s="0" t="n">
        <v>202102</v>
      </c>
      <c r="E221" s="0" t="n">
        <v>23</v>
      </c>
      <c r="F221" s="0" t="n">
        <v>51</v>
      </c>
      <c r="G221" s="0" t="n">
        <v>4</v>
      </c>
      <c r="H221" s="0" t="n">
        <v>-1.37887967467</v>
      </c>
      <c r="I221" s="0" t="n">
        <v>-1.15701808231</v>
      </c>
      <c r="J221" s="0" t="n">
        <v>0</v>
      </c>
      <c r="K221" s="0" t="n">
        <v>0</v>
      </c>
      <c r="L221" s="0" t="n">
        <v>-1.09121978283</v>
      </c>
      <c r="M221" s="0" t="n">
        <v>2.21350550652</v>
      </c>
      <c r="N221" s="0" t="n">
        <v>-0.45</v>
      </c>
      <c r="O221" s="0" t="n">
        <v>0.77442</v>
      </c>
      <c r="P221" s="0" t="n">
        <v>-0.111209798367405</v>
      </c>
      <c r="Q221" s="0" t="n">
        <v>1.25033337037337</v>
      </c>
      <c r="R221" s="0" t="n">
        <v>0.0828952763563344</v>
      </c>
      <c r="S221" s="0" t="n">
        <v>1.47324091470974</v>
      </c>
      <c r="T221" s="0" t="n">
        <v>0.201308487713391</v>
      </c>
      <c r="U221" s="0" t="n">
        <v>1.35672032043953</v>
      </c>
      <c r="V221" s="0" t="n">
        <v>155.684148370834</v>
      </c>
      <c r="W221" s="0" t="n">
        <v>134.878146728761</v>
      </c>
      <c r="X221" s="0" t="n">
        <v>157.770535432779</v>
      </c>
      <c r="Y221" s="0" t="n">
        <v>159.063274365542</v>
      </c>
      <c r="Z221" s="0" t="n">
        <v>162.154337373964</v>
      </c>
      <c r="AA221" s="0" t="n">
        <v>2.14319166567351</v>
      </c>
      <c r="AB221" s="0" t="n">
        <v>3.38277659271683</v>
      </c>
      <c r="AC221" s="0" t="n">
        <v>2.7207219505164</v>
      </c>
      <c r="AD221" s="0" t="n">
        <v>3.00916074659552</v>
      </c>
      <c r="AE221" s="0" t="n">
        <v>2.96915398489104</v>
      </c>
    </row>
    <row r="222" customFormat="false" ht="12.75" hidden="false" customHeight="false" outlineLevel="0" collapsed="false">
      <c r="A222" s="0" t="n">
        <v>405</v>
      </c>
      <c r="B222" s="0" t="n">
        <v>-0.45</v>
      </c>
      <c r="C222" s="0" t="n">
        <v>0.77442</v>
      </c>
      <c r="D222" s="0" t="n">
        <v>202102</v>
      </c>
      <c r="E222" s="0" t="n">
        <v>23</v>
      </c>
      <c r="F222" s="0" t="n">
        <v>51</v>
      </c>
      <c r="G222" s="0" t="n">
        <v>5</v>
      </c>
      <c r="H222" s="0" t="n">
        <v>1.77265386818</v>
      </c>
      <c r="I222" s="0" t="n">
        <v>0.312567214581</v>
      </c>
      <c r="J222" s="0" t="n">
        <v>0</v>
      </c>
      <c r="K222" s="0" t="n">
        <v>0</v>
      </c>
      <c r="L222" s="0" t="n">
        <v>-1.08354961872</v>
      </c>
      <c r="M222" s="0" t="n">
        <v>1.21320664883</v>
      </c>
      <c r="N222" s="0" t="n">
        <v>-0.45</v>
      </c>
      <c r="O222" s="0" t="n">
        <v>0.77442</v>
      </c>
      <c r="P222" s="0" t="n">
        <v>-0.93896360381779</v>
      </c>
      <c r="Q222" s="0" t="n">
        <v>0.795931439513348</v>
      </c>
      <c r="R222" s="0" t="n">
        <v>-1.21514698176248</v>
      </c>
      <c r="S222" s="0" t="n">
        <v>0.73972224034684</v>
      </c>
      <c r="T222" s="0" t="n">
        <v>-1.18820966286712</v>
      </c>
      <c r="U222" s="0" t="n">
        <v>0.611909292584261</v>
      </c>
      <c r="V222" s="0" t="n">
        <v>-158.261347786211</v>
      </c>
      <c r="W222" s="0" t="n">
        <v>-152.498489034953</v>
      </c>
      <c r="X222" s="0" t="n">
        <v>-159.892783701665</v>
      </c>
      <c r="Y222" s="0" t="n">
        <v>-161.863748959444</v>
      </c>
      <c r="Z222" s="0" t="n">
        <v>-164.227019811184</v>
      </c>
      <c r="AA222" s="0" t="n">
        <v>2.27013176118366</v>
      </c>
      <c r="AB222" s="0" t="n">
        <v>2.99483718240309</v>
      </c>
      <c r="AC222" s="0" t="n">
        <v>2.75436204744186</v>
      </c>
      <c r="AD222" s="0" t="n">
        <v>3.01818079891746</v>
      </c>
      <c r="AE222" s="0" t="n">
        <v>2.97595674181399</v>
      </c>
    </row>
    <row r="223" customFormat="false" ht="12.75" hidden="false" customHeight="false" outlineLevel="0" collapsed="false">
      <c r="A223" s="0" t="n">
        <v>406</v>
      </c>
      <c r="B223" s="0" t="n">
        <v>-0.45</v>
      </c>
      <c r="C223" s="0" t="n">
        <v>0.77442</v>
      </c>
      <c r="D223" s="0" t="n">
        <v>202102</v>
      </c>
      <c r="E223" s="0" t="n">
        <v>23</v>
      </c>
      <c r="F223" s="0" t="n">
        <v>51</v>
      </c>
      <c r="G223" s="0" t="n">
        <v>6</v>
      </c>
      <c r="H223" s="0" t="n">
        <v>-1.77265404267</v>
      </c>
      <c r="I223" s="0" t="n">
        <v>0.31256622502</v>
      </c>
      <c r="J223" s="0" t="n">
        <v>0</v>
      </c>
      <c r="K223" s="0" t="n">
        <v>0</v>
      </c>
      <c r="L223" s="0" t="n">
        <v>0.427051663399</v>
      </c>
      <c r="M223" s="0" t="n">
        <v>0.802396476269</v>
      </c>
      <c r="N223" s="0" t="n">
        <v>-0.45</v>
      </c>
      <c r="O223" s="0" t="n">
        <v>0.77442</v>
      </c>
      <c r="P223" s="0" t="n">
        <v>0.458566233847476</v>
      </c>
      <c r="Q223" s="0" t="n">
        <v>1.23197332803211</v>
      </c>
      <c r="R223" s="0" t="n">
        <v>0.77842652021216</v>
      </c>
      <c r="S223" s="0" t="n">
        <v>1.000495650365</v>
      </c>
      <c r="T223" s="0" t="n">
        <v>0.697351459338006</v>
      </c>
      <c r="U223" s="0" t="n">
        <v>1.09744966240942</v>
      </c>
      <c r="V223" s="0" t="n">
        <v>150.75147139152</v>
      </c>
      <c r="W223" s="0" t="n">
        <v>157.44622161123</v>
      </c>
      <c r="X223" s="0" t="n">
        <v>147.605186143471</v>
      </c>
      <c r="Y223" s="0" t="n">
        <v>154.908493810194</v>
      </c>
      <c r="Z223" s="0" t="n">
        <v>152.371535714344</v>
      </c>
      <c r="AA223" s="0" t="n">
        <v>1.40097202900507</v>
      </c>
      <c r="AB223" s="0" t="n">
        <v>2.25358356143081</v>
      </c>
      <c r="AC223" s="0" t="n">
        <v>2.41322467735846</v>
      </c>
      <c r="AD223" s="0" t="n">
        <v>2.64220720848511</v>
      </c>
      <c r="AE223" s="0" t="n">
        <v>2.59171163331071</v>
      </c>
    </row>
    <row r="224" customFormat="false" ht="12.75" hidden="false" customHeight="false" outlineLevel="0" collapsed="false">
      <c r="A224" s="0" t="n">
        <v>407</v>
      </c>
      <c r="B224" s="0" t="n">
        <v>-0.45</v>
      </c>
      <c r="C224" s="0" t="n">
        <v>0.77442</v>
      </c>
      <c r="D224" s="0" t="n">
        <v>202102</v>
      </c>
      <c r="E224" s="0" t="n">
        <v>23</v>
      </c>
      <c r="F224" s="0" t="n">
        <v>51</v>
      </c>
      <c r="G224" s="0" t="n">
        <v>7</v>
      </c>
      <c r="H224" s="0" t="n">
        <v>1.77265404267</v>
      </c>
      <c r="I224" s="0" t="n">
        <v>-0.31256622502</v>
      </c>
      <c r="J224" s="0" t="n">
        <v>0</v>
      </c>
      <c r="K224" s="0" t="n">
        <v>0</v>
      </c>
      <c r="L224" s="0" t="n">
        <v>-0.881175160408</v>
      </c>
      <c r="M224" s="0" t="n">
        <v>0.823415637016</v>
      </c>
      <c r="N224" s="0" t="n">
        <v>-0.45</v>
      </c>
      <c r="O224" s="0" t="n">
        <v>0.77442</v>
      </c>
      <c r="P224" s="0" t="n">
        <v>-0.733127421218092</v>
      </c>
      <c r="Q224" s="0" t="n">
        <v>0.947734444972296</v>
      </c>
      <c r="R224" s="0" t="n">
        <v>-1.01772534393367</v>
      </c>
      <c r="S224" s="0" t="n">
        <v>0.994629759635997</v>
      </c>
      <c r="T224" s="0" t="n">
        <v>-1.0149599276858</v>
      </c>
      <c r="U224" s="0" t="n">
        <v>0.804000550484973</v>
      </c>
      <c r="V224" s="0" t="n">
        <v>-163.939095778612</v>
      </c>
      <c r="W224" s="0" t="n">
        <v>-166.826450614653</v>
      </c>
      <c r="X224" s="0" t="n">
        <v>-163.299548066599</v>
      </c>
      <c r="Y224" s="0" t="n">
        <v>-164.898523014452</v>
      </c>
      <c r="Z224" s="0" t="n">
        <v>-168.171626122007</v>
      </c>
      <c r="AA224" s="0" t="n">
        <v>2.47421301564367</v>
      </c>
      <c r="AB224" s="0" t="n">
        <v>2.88673937687218</v>
      </c>
      <c r="AC224" s="0" t="n">
        <v>2.80487050031694</v>
      </c>
      <c r="AD224" s="0" t="n">
        <v>3.08139229302006</v>
      </c>
      <c r="AE224" s="0" t="n">
        <v>3.00291741676064</v>
      </c>
    </row>
    <row r="225" customFormat="false" ht="12.75" hidden="false" customHeight="false" outlineLevel="0" collapsed="false">
      <c r="A225" s="0" t="n">
        <v>408</v>
      </c>
      <c r="B225" s="0" t="n">
        <v>-0.45</v>
      </c>
      <c r="C225" s="0" t="n">
        <v>0.77442</v>
      </c>
      <c r="D225" s="0" t="n">
        <v>202102</v>
      </c>
      <c r="E225" s="0" t="n">
        <v>23</v>
      </c>
      <c r="F225" s="0" t="n">
        <v>51</v>
      </c>
      <c r="G225" s="0" t="n">
        <v>8</v>
      </c>
      <c r="H225" s="0" t="n">
        <v>-1.77265386818</v>
      </c>
      <c r="I225" s="0" t="n">
        <v>-0.312567214581</v>
      </c>
      <c r="J225" s="0" t="n">
        <v>0</v>
      </c>
      <c r="K225" s="0" t="n">
        <v>0</v>
      </c>
      <c r="L225" s="0" t="n">
        <v>-2.36923122406</v>
      </c>
      <c r="M225" s="0" t="n">
        <v>2.1747584343</v>
      </c>
      <c r="N225" s="0" t="n">
        <v>-0.45</v>
      </c>
      <c r="O225" s="0" t="n">
        <v>0.77442</v>
      </c>
      <c r="P225" s="0" t="n">
        <v>0.202141763873462</v>
      </c>
      <c r="Q225" s="0" t="n">
        <v>1.16982433681537</v>
      </c>
      <c r="R225" s="0" t="n">
        <v>0.640653054347838</v>
      </c>
      <c r="S225" s="0" t="n">
        <v>1.27484204084841</v>
      </c>
      <c r="T225" s="0" t="n">
        <v>0.635841069673683</v>
      </c>
      <c r="U225" s="0" t="n">
        <v>1.16671634177241</v>
      </c>
      <c r="V225" s="0" t="n">
        <v>150.585867904633</v>
      </c>
      <c r="W225" s="0" t="n">
        <v>86.5125770240817</v>
      </c>
      <c r="X225" s="0" t="n">
        <v>153.106082709953</v>
      </c>
      <c r="Y225" s="0" t="n">
        <v>156.664158348792</v>
      </c>
      <c r="Z225" s="0" t="n">
        <v>158.442012303493</v>
      </c>
      <c r="AA225" s="0" t="n">
        <v>1.71200305480863</v>
      </c>
      <c r="AB225" s="0" t="n">
        <v>2.55786892258576</v>
      </c>
      <c r="AC225" s="0" t="n">
        <v>2.46927165375314</v>
      </c>
      <c r="AD225" s="0" t="n">
        <v>2.88858415950509</v>
      </c>
      <c r="AE225" s="0" t="n">
        <v>2.82650450305044</v>
      </c>
    </row>
    <row r="226" customFormat="false" ht="12.75" hidden="false" customHeight="false" outlineLevel="0" collapsed="false">
      <c r="A226" s="0" t="n">
        <v>433</v>
      </c>
      <c r="B226" s="0" t="n">
        <v>-0.45</v>
      </c>
      <c r="C226" s="0" t="n">
        <v>0.77442</v>
      </c>
      <c r="D226" s="0" t="n">
        <v>202102</v>
      </c>
      <c r="E226" s="0" t="n">
        <v>27</v>
      </c>
      <c r="F226" s="0" t="n">
        <v>55</v>
      </c>
      <c r="G226" s="0" t="n">
        <v>1</v>
      </c>
      <c r="H226" s="0" t="n">
        <v>1.37887967467</v>
      </c>
      <c r="I226" s="0" t="n">
        <v>1.15701808231</v>
      </c>
      <c r="J226" s="0" t="n">
        <v>0</v>
      </c>
      <c r="K226" s="0" t="n">
        <v>0</v>
      </c>
      <c r="L226" s="0" t="n">
        <v>-2.35151553154</v>
      </c>
      <c r="M226" s="0" t="n">
        <v>0.349047213793</v>
      </c>
      <c r="N226" s="0" t="n">
        <v>-0.45</v>
      </c>
      <c r="O226" s="0" t="n">
        <v>0.77442</v>
      </c>
      <c r="P226" s="0" t="n">
        <v>-1.09979181807402</v>
      </c>
      <c r="Q226" s="0" t="n">
        <v>0.548244576938533</v>
      </c>
      <c r="R226" s="0" t="n">
        <v>-1.38065550302224</v>
      </c>
      <c r="S226" s="0" t="n">
        <v>0.302078901961774</v>
      </c>
      <c r="T226" s="0" t="n">
        <v>-1.29933479567102</v>
      </c>
      <c r="U226" s="0" t="n">
        <v>0.247664280511047</v>
      </c>
      <c r="V226" s="0" t="n">
        <v>-151.81574904408</v>
      </c>
      <c r="W226" s="0" t="n">
        <v>-152.220977963667</v>
      </c>
      <c r="X226" s="0" t="n">
        <v>-153.798967958453</v>
      </c>
      <c r="Y226" s="0" t="n">
        <v>-157.213631639635</v>
      </c>
      <c r="Z226" s="0" t="n">
        <v>-158.754251963012</v>
      </c>
      <c r="AA226" s="0" t="n">
        <v>1.86847053950774</v>
      </c>
      <c r="AB226" s="0" t="n">
        <v>3.81689210207554</v>
      </c>
      <c r="AC226" s="0" t="n">
        <v>2.55233570475832</v>
      </c>
      <c r="AD226" s="0" t="n">
        <v>2.88893672464722</v>
      </c>
      <c r="AE226" s="0" t="n">
        <v>2.82838418288433</v>
      </c>
    </row>
    <row r="227" customFormat="false" ht="12.75" hidden="false" customHeight="false" outlineLevel="0" collapsed="false">
      <c r="A227" s="0" t="n">
        <v>434</v>
      </c>
      <c r="B227" s="0" t="n">
        <v>-0.45</v>
      </c>
      <c r="C227" s="0" t="n">
        <v>0.77442</v>
      </c>
      <c r="D227" s="0" t="n">
        <v>202102</v>
      </c>
      <c r="E227" s="0" t="n">
        <v>27</v>
      </c>
      <c r="F227" s="0" t="n">
        <v>55</v>
      </c>
      <c r="G227" s="0" t="n">
        <v>2</v>
      </c>
      <c r="H227" s="0" t="n">
        <v>-1.37888032056</v>
      </c>
      <c r="I227" s="0" t="n">
        <v>1.15701731256</v>
      </c>
      <c r="J227" s="0" t="n">
        <v>0</v>
      </c>
      <c r="K227" s="0" t="n">
        <v>0</v>
      </c>
      <c r="L227" s="0" t="n">
        <v>2.47725510597</v>
      </c>
      <c r="M227" s="0" t="n">
        <v>0.533294975758</v>
      </c>
      <c r="N227" s="0" t="n">
        <v>-0.45</v>
      </c>
      <c r="O227" s="0" t="n">
        <v>0.77442</v>
      </c>
      <c r="P227" s="0" t="n">
        <v>0.625615604568341</v>
      </c>
      <c r="Q227" s="0" t="n">
        <v>1.00357964137057</v>
      </c>
      <c r="R227" s="0" t="n">
        <v>1.01416295848253</v>
      </c>
      <c r="S227" s="0" t="n">
        <v>0.0667989677043052</v>
      </c>
      <c r="T227" s="0" t="n">
        <v>1.09924132868327</v>
      </c>
      <c r="U227" s="0" t="n">
        <v>0.596993364597458</v>
      </c>
      <c r="V227" s="0" t="n">
        <v>162.386330928208</v>
      </c>
      <c r="W227" s="0" t="n">
        <v>149.187921381917</v>
      </c>
      <c r="X227" s="0" t="n">
        <v>144.37728626812</v>
      </c>
      <c r="Y227" s="0" t="n">
        <v>164.492991367299</v>
      </c>
      <c r="Z227" s="0" t="n">
        <v>152.734228842963</v>
      </c>
      <c r="AA227" s="0" t="n">
        <v>1.00458914661755</v>
      </c>
      <c r="AB227" s="0" t="n">
        <v>3.90625267758826</v>
      </c>
      <c r="AC227" s="0" t="n">
        <v>2.01035992618142</v>
      </c>
      <c r="AD227" s="0" t="n">
        <v>2.62968290385562</v>
      </c>
      <c r="AE227" s="0" t="n">
        <v>2.54061286518425</v>
      </c>
    </row>
    <row r="228" customFormat="false" ht="12.75" hidden="false" customHeight="false" outlineLevel="0" collapsed="false">
      <c r="A228" s="0" t="n">
        <v>435</v>
      </c>
      <c r="B228" s="0" t="n">
        <v>-0.45</v>
      </c>
      <c r="C228" s="0" t="n">
        <v>0.77442</v>
      </c>
      <c r="D228" s="0" t="n">
        <v>202102</v>
      </c>
      <c r="E228" s="0" t="n">
        <v>27</v>
      </c>
      <c r="F228" s="0" t="n">
        <v>55</v>
      </c>
      <c r="G228" s="0" t="n">
        <v>3</v>
      </c>
      <c r="H228" s="0" t="n">
        <v>1.37888032056</v>
      </c>
      <c r="I228" s="0" t="n">
        <v>-1.15701731256</v>
      </c>
      <c r="J228" s="0" t="n">
        <v>0</v>
      </c>
      <c r="K228" s="0" t="n">
        <v>0</v>
      </c>
      <c r="L228" s="0" t="n">
        <v>-2.74552106857</v>
      </c>
      <c r="M228" s="0" t="n">
        <v>-1.60385036469</v>
      </c>
      <c r="N228" s="0" t="n">
        <v>-0.45</v>
      </c>
      <c r="O228" s="0" t="n">
        <v>0.77442</v>
      </c>
      <c r="P228" s="0" t="n">
        <v>-0.483202659748253</v>
      </c>
      <c r="Q228" s="0" t="n">
        <v>1.1531962396924</v>
      </c>
      <c r="R228" s="0" t="n">
        <v>-0.66975235009318</v>
      </c>
      <c r="S228" s="0" t="n">
        <v>1.24643153373337</v>
      </c>
      <c r="T228" s="0" t="n">
        <v>-0.770431341598733</v>
      </c>
      <c r="U228" s="0" t="n">
        <v>1.13376981461421</v>
      </c>
      <c r="V228" s="0" t="n">
        <v>-173.437715321097</v>
      </c>
      <c r="W228" s="0" t="n">
        <v>133.816771369837</v>
      </c>
      <c r="X228" s="0" t="n">
        <v>-168.869562904974</v>
      </c>
      <c r="Y228" s="0" t="n">
        <v>-170.443330838524</v>
      </c>
      <c r="Z228" s="0" t="n">
        <v>-173.174978328284</v>
      </c>
      <c r="AA228" s="0" t="n">
        <v>2.65993483365301</v>
      </c>
      <c r="AB228" s="0" t="n">
        <v>4.14853547594007</v>
      </c>
      <c r="AC228" s="0" t="n">
        <v>2.96722760882348</v>
      </c>
      <c r="AD228" s="0" t="n">
        <v>3.15807887425512</v>
      </c>
      <c r="AE228" s="0" t="n">
        <v>3.14121732503796</v>
      </c>
    </row>
    <row r="229" customFormat="false" ht="12.75" hidden="false" customHeight="false" outlineLevel="0" collapsed="false">
      <c r="A229" s="0" t="n">
        <v>436</v>
      </c>
      <c r="B229" s="0" t="n">
        <v>-0.45</v>
      </c>
      <c r="C229" s="0" t="n">
        <v>0.77442</v>
      </c>
      <c r="D229" s="0" t="n">
        <v>202102</v>
      </c>
      <c r="E229" s="0" t="n">
        <v>27</v>
      </c>
      <c r="F229" s="0" t="n">
        <v>55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1.52893459797</v>
      </c>
      <c r="M229" s="0" t="n">
        <v>0.598387181759</v>
      </c>
      <c r="N229" s="0" t="n">
        <v>-0.45</v>
      </c>
      <c r="O229" s="0" t="n">
        <v>0.77442</v>
      </c>
      <c r="P229" s="0" t="n">
        <v>-0.161709053136497</v>
      </c>
      <c r="Q229" s="0" t="n">
        <v>1.29647120836121</v>
      </c>
      <c r="R229" s="0" t="n">
        <v>0.0386666366491198</v>
      </c>
      <c r="S229" s="0" t="n">
        <v>1.43663069644604</v>
      </c>
      <c r="T229" s="0" t="n">
        <v>0.111243642187532</v>
      </c>
      <c r="U229" s="0" t="n">
        <v>1.34584126975806</v>
      </c>
      <c r="V229" s="0" t="n">
        <v>155.684148370834</v>
      </c>
      <c r="W229" s="0" t="n">
        <v>-171.118754755123</v>
      </c>
      <c r="X229" s="0" t="n">
        <v>156.385924124067</v>
      </c>
      <c r="Y229" s="0" t="n">
        <v>158.658614937135</v>
      </c>
      <c r="Z229" s="0" t="n">
        <v>160.76824706138</v>
      </c>
      <c r="AA229" s="0" t="n">
        <v>2.14319166567351</v>
      </c>
      <c r="AB229" s="0" t="n">
        <v>3.39659115662896</v>
      </c>
      <c r="AC229" s="0" t="n">
        <v>2.73881617151691</v>
      </c>
      <c r="AD229" s="0" t="n">
        <v>2.95574889533552</v>
      </c>
      <c r="AE229" s="0" t="n">
        <v>2.91286327102338</v>
      </c>
    </row>
    <row r="230" customFormat="false" ht="12.75" hidden="false" customHeight="false" outlineLevel="0" collapsed="false">
      <c r="A230" s="0" t="n">
        <v>437</v>
      </c>
      <c r="B230" s="0" t="n">
        <v>-0.45</v>
      </c>
      <c r="C230" s="0" t="n">
        <v>0.77442</v>
      </c>
      <c r="D230" s="0" t="n">
        <v>202102</v>
      </c>
      <c r="E230" s="0" t="n">
        <v>27</v>
      </c>
      <c r="F230" s="0" t="n">
        <v>55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2.37214112282</v>
      </c>
      <c r="M230" s="0" t="n">
        <v>-0.0826142132282</v>
      </c>
      <c r="N230" s="0" t="n">
        <v>-0.45</v>
      </c>
      <c r="O230" s="0" t="n">
        <v>0.77442</v>
      </c>
      <c r="P230" s="0" t="n">
        <v>-0.928699744688026</v>
      </c>
      <c r="Q230" s="0" t="n">
        <v>0.835789661925744</v>
      </c>
      <c r="R230" s="0" t="n">
        <v>-1.19006730682043</v>
      </c>
      <c r="S230" s="0" t="n">
        <v>0.840058608810871</v>
      </c>
      <c r="T230" s="0" t="n">
        <v>-1.14568208751793</v>
      </c>
      <c r="U230" s="0" t="n">
        <v>0.671534106009123</v>
      </c>
      <c r="V230" s="0" t="n">
        <v>-158.261347786211</v>
      </c>
      <c r="W230" s="0" t="n">
        <v>-175.446330621848</v>
      </c>
      <c r="X230" s="0" t="n">
        <v>-159.038156615803</v>
      </c>
      <c r="Y230" s="0" t="n">
        <v>-159.904663109791</v>
      </c>
      <c r="Z230" s="0" t="n">
        <v>-162.987600157893</v>
      </c>
      <c r="AA230" s="0" t="n">
        <v>2.27013176118366</v>
      </c>
      <c r="AB230" s="0" t="n">
        <v>4.16359146390517</v>
      </c>
      <c r="AC230" s="0" t="n">
        <v>2.75155829870286</v>
      </c>
      <c r="AD230" s="0" t="n">
        <v>3.00931286704831</v>
      </c>
      <c r="AE230" s="0" t="n">
        <v>2.94033025006732</v>
      </c>
    </row>
    <row r="231" customFormat="false" ht="12.75" hidden="false" customHeight="false" outlineLevel="0" collapsed="false">
      <c r="A231" s="0" t="n">
        <v>438</v>
      </c>
      <c r="B231" s="0" t="n">
        <v>-0.45</v>
      </c>
      <c r="C231" s="0" t="n">
        <v>0.77442</v>
      </c>
      <c r="D231" s="0" t="n">
        <v>202102</v>
      </c>
      <c r="E231" s="0" t="n">
        <v>27</v>
      </c>
      <c r="F231" s="0" t="n">
        <v>55</v>
      </c>
      <c r="G231" s="0" t="n">
        <v>6</v>
      </c>
      <c r="H231" s="0" t="n">
        <v>-1.77265404267</v>
      </c>
      <c r="I231" s="0" t="n">
        <v>0.31256622502</v>
      </c>
      <c r="J231" s="0" t="n">
        <v>0</v>
      </c>
      <c r="K231" s="0" t="n">
        <v>0</v>
      </c>
      <c r="L231" s="0" t="n">
        <v>1.84154677391</v>
      </c>
      <c r="M231" s="0" t="n">
        <v>0.0963337793946</v>
      </c>
      <c r="N231" s="0" t="n">
        <v>-0.45</v>
      </c>
      <c r="O231" s="0" t="n">
        <v>0.77442</v>
      </c>
      <c r="P231" s="0" t="n">
        <v>0.42059482160296</v>
      </c>
      <c r="Q231" s="0" t="n">
        <v>1.15129327835671</v>
      </c>
      <c r="R231" s="0" t="n">
        <v>0.862795708461926</v>
      </c>
      <c r="S231" s="0" t="n">
        <v>0.981220618961962</v>
      </c>
      <c r="T231" s="0" t="n">
        <v>0.800455499086457</v>
      </c>
      <c r="U231" s="0" t="n">
        <v>1.00096324232488</v>
      </c>
      <c r="V231" s="0" t="n">
        <v>150.75147139152</v>
      </c>
      <c r="W231" s="0" t="n">
        <v>173.423858941716</v>
      </c>
      <c r="X231" s="0" t="n">
        <v>149.072508097621</v>
      </c>
      <c r="Y231" s="0" t="n">
        <v>155.763589549368</v>
      </c>
      <c r="Z231" s="0" t="n">
        <v>155.022156812102</v>
      </c>
      <c r="AA231" s="0" t="n">
        <v>1.40097202900507</v>
      </c>
      <c r="AB231" s="0" t="n">
        <v>3.62066347692086</v>
      </c>
      <c r="AC231" s="0" t="n">
        <v>2.34814898390913</v>
      </c>
      <c r="AD231" s="0" t="n">
        <v>2.71895091704121</v>
      </c>
      <c r="AE231" s="0" t="n">
        <v>2.66360341779935</v>
      </c>
    </row>
    <row r="232" customFormat="false" ht="12.75" hidden="false" customHeight="false" outlineLevel="0" collapsed="false">
      <c r="A232" s="0" t="n">
        <v>439</v>
      </c>
      <c r="B232" s="0" t="n">
        <v>-0.45</v>
      </c>
      <c r="C232" s="0" t="n">
        <v>0.77442</v>
      </c>
      <c r="D232" s="0" t="n">
        <v>202102</v>
      </c>
      <c r="E232" s="0" t="n">
        <v>27</v>
      </c>
      <c r="F232" s="0" t="n">
        <v>55</v>
      </c>
      <c r="G232" s="0" t="n">
        <v>7</v>
      </c>
      <c r="H232" s="0" t="n">
        <v>1.77265404267</v>
      </c>
      <c r="I232" s="0" t="n">
        <v>-0.31256622502</v>
      </c>
      <c r="J232" s="0" t="n">
        <v>0</v>
      </c>
      <c r="K232" s="0" t="n">
        <v>0</v>
      </c>
      <c r="L232" s="0" t="n">
        <v>-4.17531347275</v>
      </c>
      <c r="M232" s="0" t="n">
        <v>0.525137722492</v>
      </c>
      <c r="N232" s="0" t="n">
        <v>-0.45</v>
      </c>
      <c r="O232" s="0" t="n">
        <v>0.77442</v>
      </c>
      <c r="P232" s="0" t="n">
        <v>-0.80585581020243</v>
      </c>
      <c r="Q232" s="0" t="n">
        <v>0.97274698788889</v>
      </c>
      <c r="R232" s="0" t="n">
        <v>-1.02941135235321</v>
      </c>
      <c r="S232" s="0" t="n">
        <v>0.895705148538939</v>
      </c>
      <c r="T232" s="0" t="n">
        <v>-1.07718616653963</v>
      </c>
      <c r="U232" s="0" t="n">
        <v>0.737078609093578</v>
      </c>
      <c r="V232" s="0" t="n">
        <v>-163.939095778612</v>
      </c>
      <c r="W232" s="0" t="n">
        <v>178.016750553132</v>
      </c>
      <c r="X232" s="0" t="n">
        <v>-163.505045145266</v>
      </c>
      <c r="Y232" s="0" t="n">
        <v>-166.673920333792</v>
      </c>
      <c r="Z232" s="0" t="n">
        <v>-169.780369815829</v>
      </c>
      <c r="AA232" s="0" t="n">
        <v>2.47421301564367</v>
      </c>
      <c r="AB232" s="0" t="n">
        <v>6.00666841669896</v>
      </c>
      <c r="AC232" s="0" t="n">
        <v>2.88110102506635</v>
      </c>
      <c r="AD232" s="0" t="n">
        <v>3.05147344575511</v>
      </c>
      <c r="AE232" s="0" t="n">
        <v>3.03699580108523</v>
      </c>
    </row>
    <row r="233" customFormat="false" ht="12.75" hidden="false" customHeight="false" outlineLevel="0" collapsed="false">
      <c r="A233" s="0" t="n">
        <v>440</v>
      </c>
      <c r="B233" s="0" t="n">
        <v>-0.45</v>
      </c>
      <c r="C233" s="0" t="n">
        <v>0.77442</v>
      </c>
      <c r="D233" s="0" t="n">
        <v>202102</v>
      </c>
      <c r="E233" s="0" t="n">
        <v>27</v>
      </c>
      <c r="F233" s="0" t="n">
        <v>55</v>
      </c>
      <c r="G233" s="0" t="n">
        <v>8</v>
      </c>
      <c r="H233" s="0" t="n">
        <v>-1.77265386818</v>
      </c>
      <c r="I233" s="0" t="n">
        <v>-0.312567214581</v>
      </c>
      <c r="J233" s="0" t="n">
        <v>0</v>
      </c>
      <c r="K233" s="0" t="n">
        <v>0</v>
      </c>
      <c r="L233" s="0" t="n">
        <v>2.83398389816</v>
      </c>
      <c r="M233" s="0" t="n">
        <v>0.1973310709</v>
      </c>
      <c r="N233" s="0" t="n">
        <v>-0.45</v>
      </c>
      <c r="O233" s="0" t="n">
        <v>0.77442</v>
      </c>
      <c r="P233" s="0" t="n">
        <v>0.223003789761153</v>
      </c>
      <c r="Q233" s="0" t="n">
        <v>1.35747961339451</v>
      </c>
      <c r="R233" s="0" t="n">
        <v>0.605581964514309</v>
      </c>
      <c r="S233" s="0" t="n">
        <v>1.30313579415958</v>
      </c>
      <c r="T233" s="0" t="n">
        <v>0.582345518672134</v>
      </c>
      <c r="U233" s="0" t="n">
        <v>1.36897189049392</v>
      </c>
      <c r="V233" s="0" t="n">
        <v>150.585867904633</v>
      </c>
      <c r="W233" s="0" t="n">
        <v>-176.316212620001</v>
      </c>
      <c r="X233" s="0" t="n">
        <v>150.076063750384</v>
      </c>
      <c r="Y233" s="0" t="n">
        <v>155.808988690014</v>
      </c>
      <c r="Z233" s="0" t="n">
        <v>154.472058782933</v>
      </c>
      <c r="AA233" s="0" t="n">
        <v>1.71200305480863</v>
      </c>
      <c r="AB233" s="0" t="n">
        <v>4.63477159866659</v>
      </c>
      <c r="AC233" s="0" t="n">
        <v>2.60225016002118</v>
      </c>
      <c r="AD233" s="0" t="n">
        <v>2.87515249827979</v>
      </c>
      <c r="AE233" s="0" t="n">
        <v>2.89371661949993</v>
      </c>
    </row>
    <row r="234" customFormat="false" ht="12.75" hidden="false" customHeight="false" outlineLevel="0" collapsed="false">
      <c r="A234" s="0" t="n">
        <v>449</v>
      </c>
      <c r="B234" s="0" t="n">
        <v>1.3789</v>
      </c>
      <c r="C234" s="0" t="n">
        <v>1.157</v>
      </c>
      <c r="D234" s="0" t="n">
        <v>202103</v>
      </c>
      <c r="E234" s="0" t="n">
        <v>1</v>
      </c>
      <c r="F234" s="0" t="n">
        <v>57</v>
      </c>
      <c r="G234" s="0" t="n">
        <v>1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2.25476622581</v>
      </c>
      <c r="M234" s="0" t="n">
        <v>2.1266283989</v>
      </c>
      <c r="N234" s="0" t="n">
        <v>1.3789</v>
      </c>
      <c r="O234" s="0" t="n">
        <v>1.157</v>
      </c>
      <c r="P234" s="0" t="n">
        <v>1.32293813456265</v>
      </c>
      <c r="Q234" s="0" t="n">
        <v>1.48207143469618</v>
      </c>
      <c r="R234" s="0" t="n">
        <v>1.22769047184844</v>
      </c>
      <c r="S234" s="0" t="n">
        <v>1.36750613360069</v>
      </c>
      <c r="T234" s="0" t="n">
        <v>1.26979397094826</v>
      </c>
      <c r="U234" s="0" t="n">
        <v>1.32324130265723</v>
      </c>
      <c r="V234" s="0" t="n">
        <v>-154.999550307868</v>
      </c>
      <c r="W234" s="0" t="n">
        <v>-150.134501872217</v>
      </c>
      <c r="X234" s="0" t="n">
        <v>-158.046610373513</v>
      </c>
      <c r="Y234" s="0" t="n">
        <v>-158.814218029042</v>
      </c>
      <c r="Z234" s="0" t="n">
        <v>-157.875166247463</v>
      </c>
      <c r="AA234" s="0" t="n">
        <v>3.26270044730992</v>
      </c>
      <c r="AB234" s="0" t="n">
        <v>4.5279555336387</v>
      </c>
      <c r="AC234" s="0" t="n">
        <v>3.53866616242357</v>
      </c>
      <c r="AD234" s="0" t="n">
        <v>3.39710450234635</v>
      </c>
      <c r="AE234" s="0" t="n">
        <v>3.37150010560488</v>
      </c>
    </row>
    <row r="235" customFormat="false" ht="12.75" hidden="false" customHeight="false" outlineLevel="0" collapsed="false">
      <c r="A235" s="0" t="n">
        <v>450</v>
      </c>
      <c r="B235" s="0" t="n">
        <v>-1.3789</v>
      </c>
      <c r="C235" s="0" t="n">
        <v>1.157</v>
      </c>
      <c r="D235" s="0" t="n">
        <v>202103</v>
      </c>
      <c r="E235" s="0" t="n">
        <v>1</v>
      </c>
      <c r="F235" s="0" t="n">
        <v>57</v>
      </c>
      <c r="G235" s="0" t="n">
        <v>2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-2.29502058029</v>
      </c>
      <c r="M235" s="0" t="n">
        <v>1.04074287415</v>
      </c>
      <c r="N235" s="0" t="n">
        <v>-1.3789</v>
      </c>
      <c r="O235" s="0" t="n">
        <v>1.157</v>
      </c>
      <c r="P235" s="0" t="n">
        <v>-1.37655483627317</v>
      </c>
      <c r="Q235" s="0" t="n">
        <v>1.43816476842526</v>
      </c>
      <c r="R235" s="0" t="n">
        <v>-1.18260939321355</v>
      </c>
      <c r="S235" s="0" t="n">
        <v>1.3090395250263</v>
      </c>
      <c r="T235" s="0" t="n">
        <v>-1.2796679825287</v>
      </c>
      <c r="U235" s="0" t="n">
        <v>1.29178642084765</v>
      </c>
      <c r="V235" s="0" t="n">
        <v>154.999550307868</v>
      </c>
      <c r="W235" s="0" t="n">
        <v>141.06544564142</v>
      </c>
      <c r="X235" s="0" t="n">
        <v>156.969490418754</v>
      </c>
      <c r="Y235" s="0" t="n">
        <v>159.17429990722</v>
      </c>
      <c r="Z235" s="0" t="n">
        <v>157.515691134877</v>
      </c>
      <c r="AA235" s="0" t="n">
        <v>3.26270044730992</v>
      </c>
      <c r="AB235" s="0" t="n">
        <v>3.6519774834888</v>
      </c>
      <c r="AC235" s="0" t="n">
        <v>3.51860970889173</v>
      </c>
      <c r="AD235" s="0" t="n">
        <v>3.32636314071558</v>
      </c>
      <c r="AE235" s="0" t="n">
        <v>3.34614605426484</v>
      </c>
    </row>
    <row r="236" customFormat="false" ht="12.75" hidden="false" customHeight="false" outlineLevel="0" collapsed="false">
      <c r="A236" s="0" t="n">
        <v>451</v>
      </c>
      <c r="B236" s="0" t="n">
        <v>1.3789</v>
      </c>
      <c r="C236" s="0" t="n">
        <v>-1.157</v>
      </c>
      <c r="D236" s="0" t="n">
        <v>202103</v>
      </c>
      <c r="E236" s="0" t="n">
        <v>1</v>
      </c>
      <c r="F236" s="0" t="n">
        <v>57</v>
      </c>
      <c r="G236" s="0" t="n">
        <v>3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3.267537117</v>
      </c>
      <c r="M236" s="0" t="n">
        <v>2.00444102287</v>
      </c>
      <c r="N236" s="0" t="n">
        <v>1.3789</v>
      </c>
      <c r="O236" s="0" t="n">
        <v>-1.157</v>
      </c>
      <c r="P236" s="0" t="n">
        <v>1.89452742657523</v>
      </c>
      <c r="Q236" s="0" t="n">
        <v>0.315468647048613</v>
      </c>
      <c r="R236" s="0" t="n">
        <v>1.91592450605097</v>
      </c>
      <c r="S236" s="0" t="n">
        <v>0.155547364124575</v>
      </c>
      <c r="T236" s="0" t="n">
        <v>1.94684140961229</v>
      </c>
      <c r="U236" s="0" t="n">
        <v>0.260012548085139</v>
      </c>
      <c r="V236" s="0" t="n">
        <v>-115.000285670042</v>
      </c>
      <c r="W236" s="0" t="n">
        <v>-139.341561553056</v>
      </c>
      <c r="X236" s="0" t="n">
        <v>-138.153672136441</v>
      </c>
      <c r="Y236" s="0" t="n">
        <v>-135.586377311851</v>
      </c>
      <c r="Z236" s="0" t="n">
        <v>-136.617854113289</v>
      </c>
      <c r="AA236" s="0" t="n">
        <v>1.52145134978272</v>
      </c>
      <c r="AB236" s="0" t="n">
        <v>5.01503442720218</v>
      </c>
      <c r="AC236" s="0" t="n">
        <v>2.83979607822244</v>
      </c>
      <c r="AD236" s="0" t="n">
        <v>2.73768738271522</v>
      </c>
      <c r="AE236" s="0" t="n">
        <v>2.83440349485859</v>
      </c>
    </row>
    <row r="237" customFormat="false" ht="12.75" hidden="false" customHeight="false" outlineLevel="0" collapsed="false">
      <c r="A237" s="0" t="n">
        <v>452</v>
      </c>
      <c r="B237" s="0" t="n">
        <v>-1.3789</v>
      </c>
      <c r="C237" s="0" t="n">
        <v>-1.157</v>
      </c>
      <c r="D237" s="0" t="n">
        <v>202103</v>
      </c>
      <c r="E237" s="0" t="n">
        <v>1</v>
      </c>
      <c r="F237" s="0" t="n">
        <v>57</v>
      </c>
      <c r="G237" s="0" t="n">
        <v>4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-1.25788009167</v>
      </c>
      <c r="M237" s="0" t="n">
        <v>2.4810655117</v>
      </c>
      <c r="N237" s="0" t="n">
        <v>-1.3789</v>
      </c>
      <c r="O237" s="0" t="n">
        <v>-1.157</v>
      </c>
      <c r="P237" s="0" t="n">
        <v>-1.86294982292439</v>
      </c>
      <c r="Q237" s="0" t="n">
        <v>0.248380350027633</v>
      </c>
      <c r="R237" s="0" t="n">
        <v>-2.14358494962702</v>
      </c>
      <c r="S237" s="0" t="n">
        <v>0.0934158293475689</v>
      </c>
      <c r="T237" s="0" t="n">
        <v>-2.14705872490244</v>
      </c>
      <c r="U237" s="0" t="n">
        <v>0.149251769632623</v>
      </c>
      <c r="V237" s="0" t="n">
        <v>115.000285670042</v>
      </c>
      <c r="W237" s="0" t="n">
        <v>163.625942403221</v>
      </c>
      <c r="X237" s="0" t="n">
        <v>137.714278044431</v>
      </c>
      <c r="Y237" s="0" t="n">
        <v>131.453969202178</v>
      </c>
      <c r="Z237" s="0" t="n">
        <v>132.235388589721</v>
      </c>
      <c r="AA237" s="0" t="n">
        <v>1.52145134978272</v>
      </c>
      <c r="AB237" s="0" t="n">
        <v>4.4620381261101</v>
      </c>
      <c r="AC237" s="0" t="n">
        <v>2.76883442992443</v>
      </c>
      <c r="AD237" s="0" t="n">
        <v>2.86006642202099</v>
      </c>
      <c r="AE237" s="0" t="n">
        <v>2.89990407235393</v>
      </c>
    </row>
    <row r="238" customFormat="false" ht="12.75" hidden="false" customHeight="false" outlineLevel="0" collapsed="false">
      <c r="A238" s="0" t="n">
        <v>453</v>
      </c>
      <c r="B238" s="0" t="n">
        <v>1.7727</v>
      </c>
      <c r="C238" s="0" t="n">
        <v>0.31257</v>
      </c>
      <c r="D238" s="0" t="n">
        <v>202103</v>
      </c>
      <c r="E238" s="0" t="n">
        <v>1</v>
      </c>
      <c r="F238" s="0" t="n">
        <v>57</v>
      </c>
      <c r="G238" s="0" t="n">
        <v>5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0.952654898167</v>
      </c>
      <c r="M238" s="0" t="n">
        <v>1.26525640488</v>
      </c>
      <c r="N238" s="0" t="n">
        <v>1.7727</v>
      </c>
      <c r="O238" s="0" t="n">
        <v>0.31257</v>
      </c>
      <c r="P238" s="0" t="n">
        <v>1.65091859725393</v>
      </c>
      <c r="Q238" s="0" t="n">
        <v>1.01507942049827</v>
      </c>
      <c r="R238" s="0" t="n">
        <v>1.62336492048615</v>
      </c>
      <c r="S238" s="0" t="n">
        <v>0.923414320573021</v>
      </c>
      <c r="T238" s="0" t="n">
        <v>1.66108475244056</v>
      </c>
      <c r="U238" s="0" t="n">
        <v>0.904932773264568</v>
      </c>
      <c r="V238" s="0" t="n">
        <v>-139.999310989298</v>
      </c>
      <c r="W238" s="0" t="n">
        <v>-162.73521204466</v>
      </c>
      <c r="X238" s="0" t="n">
        <v>-149.610277332699</v>
      </c>
      <c r="Y238" s="0" t="n">
        <v>-149.201798206011</v>
      </c>
      <c r="Z238" s="0" t="n">
        <v>-148.446136731558</v>
      </c>
      <c r="AA238" s="0" t="n">
        <v>2.75779210494505</v>
      </c>
      <c r="AB238" s="0" t="n">
        <v>3.20988289217763</v>
      </c>
      <c r="AC238" s="0" t="n">
        <v>3.26346508444659</v>
      </c>
      <c r="AD238" s="0" t="n">
        <v>3.17053611011329</v>
      </c>
      <c r="AE238" s="0" t="n">
        <v>3.17425012587908</v>
      </c>
    </row>
    <row r="239" customFormat="false" ht="12.75" hidden="false" customHeight="false" outlineLevel="0" collapsed="false">
      <c r="A239" s="0" t="n">
        <v>454</v>
      </c>
      <c r="B239" s="0" t="n">
        <v>-1.7727</v>
      </c>
      <c r="C239" s="0" t="n">
        <v>0.31257</v>
      </c>
      <c r="D239" s="0" t="n">
        <v>202103</v>
      </c>
      <c r="E239" s="0" t="n">
        <v>1</v>
      </c>
      <c r="F239" s="0" t="n">
        <v>57</v>
      </c>
      <c r="G239" s="0" t="n">
        <v>6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2.97501921654</v>
      </c>
      <c r="M239" s="0" t="n">
        <v>0.108683459461</v>
      </c>
      <c r="N239" s="0" t="n">
        <v>-1.7727</v>
      </c>
      <c r="O239" s="0" t="n">
        <v>0.31257</v>
      </c>
      <c r="P239" s="0" t="n">
        <v>-1.69138813621447</v>
      </c>
      <c r="Q239" s="0" t="n">
        <v>1.06253160723167</v>
      </c>
      <c r="R239" s="0" t="n">
        <v>-1.67460410310849</v>
      </c>
      <c r="S239" s="0" t="n">
        <v>1.0226509656118</v>
      </c>
      <c r="T239" s="0" t="n">
        <v>-1.69077175565105</v>
      </c>
      <c r="U239" s="0" t="n">
        <v>0.993930003923546</v>
      </c>
      <c r="V239" s="0" t="n">
        <v>139.999310989298</v>
      </c>
      <c r="W239" s="0" t="n">
        <v>122.683018311284</v>
      </c>
      <c r="X239" s="0" t="n">
        <v>149.422372628204</v>
      </c>
      <c r="Y239" s="0" t="n">
        <v>149.320465710557</v>
      </c>
      <c r="Z239" s="0" t="n">
        <v>148.819395237759</v>
      </c>
      <c r="AA239" s="0" t="n">
        <v>2.75779210494505</v>
      </c>
      <c r="AB239" s="0" t="n">
        <v>3.5346586661907</v>
      </c>
      <c r="AC239" s="0" t="n">
        <v>3.32488812272528</v>
      </c>
      <c r="AD239" s="0" t="n">
        <v>3.2820203190633</v>
      </c>
      <c r="AE239" s="0" t="n">
        <v>3.2656934938034</v>
      </c>
    </row>
    <row r="240" customFormat="false" ht="12.75" hidden="false" customHeight="false" outlineLevel="0" collapsed="false">
      <c r="A240" s="0" t="n">
        <v>455</v>
      </c>
      <c r="B240" s="0" t="n">
        <v>1.7727</v>
      </c>
      <c r="C240" s="0" t="n">
        <v>-0.31257</v>
      </c>
      <c r="D240" s="0" t="n">
        <v>202103</v>
      </c>
      <c r="E240" s="0" t="n">
        <v>1</v>
      </c>
      <c r="F240" s="0" t="n">
        <v>57</v>
      </c>
      <c r="G240" s="0" t="n">
        <v>7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1.09995234013</v>
      </c>
      <c r="M240" s="0" t="n">
        <v>1.46155083179</v>
      </c>
      <c r="N240" s="0" t="n">
        <v>1.7727</v>
      </c>
      <c r="O240" s="0" t="n">
        <v>-0.31257</v>
      </c>
      <c r="P240" s="0" t="n">
        <v>1.80266216025059</v>
      </c>
      <c r="Q240" s="0" t="n">
        <v>0.74031668616965</v>
      </c>
      <c r="R240" s="0" t="n">
        <v>1.82948609092074</v>
      </c>
      <c r="S240" s="0" t="n">
        <v>0.613853238272068</v>
      </c>
      <c r="T240" s="0" t="n">
        <v>1.85350085365784</v>
      </c>
      <c r="U240" s="0" t="n">
        <v>0.645112564347392</v>
      </c>
      <c r="V240" s="0" t="n">
        <v>-129.999204968886</v>
      </c>
      <c r="W240" s="0" t="n">
        <v>-161.363410977998</v>
      </c>
      <c r="X240" s="0" t="n">
        <v>-144.639686612411</v>
      </c>
      <c r="Y240" s="0" t="n">
        <v>-142.841108816563</v>
      </c>
      <c r="Z240" s="0" t="n">
        <v>-142.836302195772</v>
      </c>
      <c r="AA240" s="0" t="n">
        <v>2.31406855869371</v>
      </c>
      <c r="AB240" s="0" t="n">
        <v>3.4420355863454</v>
      </c>
      <c r="AC240" s="0" t="n">
        <v>3.11493173746488</v>
      </c>
      <c r="AD240" s="0" t="n">
        <v>3.02881277266716</v>
      </c>
      <c r="AE240" s="0" t="n">
        <v>3.06823090166152</v>
      </c>
    </row>
    <row r="241" customFormat="false" ht="12.75" hidden="false" customHeight="false" outlineLevel="0" collapsed="false">
      <c r="A241" s="0" t="n">
        <v>456</v>
      </c>
      <c r="B241" s="0" t="n">
        <v>-1.7727</v>
      </c>
      <c r="C241" s="0" t="n">
        <v>-0.31257</v>
      </c>
      <c r="D241" s="0" t="n">
        <v>202103</v>
      </c>
      <c r="E241" s="0" t="n">
        <v>1</v>
      </c>
      <c r="F241" s="0" t="n">
        <v>57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-0.648366689682</v>
      </c>
      <c r="M241" s="0" t="n">
        <v>1.43724727631</v>
      </c>
      <c r="N241" s="0" t="n">
        <v>-1.7727</v>
      </c>
      <c r="O241" s="0" t="n">
        <v>-0.31257</v>
      </c>
      <c r="P241" s="0" t="n">
        <v>-1.76599865021418</v>
      </c>
      <c r="Q241" s="0" t="n">
        <v>0.760407736846748</v>
      </c>
      <c r="R241" s="0" t="n">
        <v>-1.83647010496738</v>
      </c>
      <c r="S241" s="0" t="n">
        <v>0.603696320505081</v>
      </c>
      <c r="T241" s="0" t="n">
        <v>-1.85222482758779</v>
      </c>
      <c r="U241" s="0" t="n">
        <v>0.629633914758524</v>
      </c>
      <c r="V241" s="0" t="n">
        <v>129.999204968886</v>
      </c>
      <c r="W241" s="0" t="n">
        <v>168.674458704748</v>
      </c>
      <c r="X241" s="0" t="n">
        <v>145.40467525435</v>
      </c>
      <c r="Y241" s="0" t="n">
        <v>142.619478354706</v>
      </c>
      <c r="Z241" s="0" t="n">
        <v>142.680012788678</v>
      </c>
      <c r="AA241" s="0" t="n">
        <v>2.31406855869371</v>
      </c>
      <c r="AB241" s="0" t="n">
        <v>3.30153741324183</v>
      </c>
      <c r="AC241" s="0" t="n">
        <v>3.11037602397042</v>
      </c>
      <c r="AD241" s="0" t="n">
        <v>3.02495924711973</v>
      </c>
      <c r="AE241" s="0" t="n">
        <v>3.05513629331887</v>
      </c>
    </row>
    <row r="242" customFormat="false" ht="12.75" hidden="false" customHeight="false" outlineLevel="0" collapsed="false">
      <c r="A242" s="0" t="n">
        <v>473</v>
      </c>
      <c r="B242" s="0" t="n">
        <v>1.3789</v>
      </c>
      <c r="C242" s="0" t="n">
        <v>1.157</v>
      </c>
      <c r="D242" s="0" t="n">
        <v>202103</v>
      </c>
      <c r="E242" s="0" t="n">
        <v>4</v>
      </c>
      <c r="F242" s="0" t="n">
        <v>60</v>
      </c>
      <c r="G242" s="0" t="n">
        <v>1</v>
      </c>
      <c r="H242" s="0" t="n">
        <v>0</v>
      </c>
      <c r="I242" s="0" t="n">
        <v>-1.79999999981</v>
      </c>
      <c r="J242" s="0" t="n">
        <v>0</v>
      </c>
      <c r="K242" s="0" t="n">
        <v>0</v>
      </c>
      <c r="L242" s="0" t="n">
        <v>-1.08871519566</v>
      </c>
      <c r="M242" s="0" t="n">
        <v>2.82173395157</v>
      </c>
      <c r="N242" s="0" t="n">
        <v>1.3789</v>
      </c>
      <c r="O242" s="0" t="n">
        <v>1.157</v>
      </c>
      <c r="P242" s="0" t="n">
        <v>1.3613354150862</v>
      </c>
      <c r="Q242" s="0" t="n">
        <v>1.41712105725571</v>
      </c>
      <c r="R242" s="0" t="n">
        <v>1.2941545045233</v>
      </c>
      <c r="S242" s="0" t="n">
        <v>1.35247528080761</v>
      </c>
      <c r="T242" s="0" t="n">
        <v>1.32832597392808</v>
      </c>
      <c r="U242" s="0" t="n">
        <v>1.33808263746129</v>
      </c>
      <c r="V242" s="0" t="n">
        <v>-154.999550307868</v>
      </c>
      <c r="W242" s="0" t="n">
        <v>166.744816587097</v>
      </c>
      <c r="X242" s="0" t="n">
        <v>-157.064187609806</v>
      </c>
      <c r="Y242" s="0" t="n">
        <v>-157.680863805335</v>
      </c>
      <c r="Z242" s="0" t="n">
        <v>-157.057437427357</v>
      </c>
      <c r="AA242" s="0" t="n">
        <v>3.26270044730992</v>
      </c>
      <c r="AB242" s="0" t="n">
        <v>4.74823393427489</v>
      </c>
      <c r="AC242" s="0" t="n">
        <v>3.49329386227147</v>
      </c>
      <c r="AD242" s="0" t="n">
        <v>3.40777585478902</v>
      </c>
      <c r="AE242" s="0" t="n">
        <v>3.40764031719246</v>
      </c>
    </row>
    <row r="243" customFormat="false" ht="12.75" hidden="false" customHeight="false" outlineLevel="0" collapsed="false">
      <c r="A243" s="0" t="n">
        <v>474</v>
      </c>
      <c r="B243" s="0" t="n">
        <v>-1.3789</v>
      </c>
      <c r="C243" s="0" t="n">
        <v>1.157</v>
      </c>
      <c r="D243" s="0" t="n">
        <v>202103</v>
      </c>
      <c r="E243" s="0" t="n">
        <v>4</v>
      </c>
      <c r="F243" s="0" t="n">
        <v>60</v>
      </c>
      <c r="G243" s="0" t="n">
        <v>2</v>
      </c>
      <c r="H243" s="0" t="n">
        <v>0</v>
      </c>
      <c r="I243" s="0" t="n">
        <v>-1.79999999981</v>
      </c>
      <c r="J243" s="0" t="n">
        <v>0</v>
      </c>
      <c r="K243" s="0" t="n">
        <v>0</v>
      </c>
      <c r="L243" s="0" t="n">
        <v>-1.40343523026</v>
      </c>
      <c r="M243" s="0" t="n">
        <v>2.30867958069</v>
      </c>
      <c r="N243" s="0" t="n">
        <v>-1.3789</v>
      </c>
      <c r="O243" s="0" t="n">
        <v>1.157</v>
      </c>
      <c r="P243" s="0" t="n">
        <v>-1.26912066988486</v>
      </c>
      <c r="Q243" s="0" t="n">
        <v>1.44856466228172</v>
      </c>
      <c r="R243" s="0" t="n">
        <v>-1.08448797749035</v>
      </c>
      <c r="S243" s="0" t="n">
        <v>1.22467404127753</v>
      </c>
      <c r="T243" s="0" t="n">
        <v>-1.12923266880269</v>
      </c>
      <c r="U243" s="0" t="n">
        <v>1.20909432932957</v>
      </c>
      <c r="V243" s="0" t="n">
        <v>154.999550307868</v>
      </c>
      <c r="W243" s="0" t="n">
        <v>161.140953292505</v>
      </c>
      <c r="X243" s="0" t="n">
        <v>158.660843886117</v>
      </c>
      <c r="Y243" s="0" t="n">
        <v>160.274854160294</v>
      </c>
      <c r="Z243" s="0" t="n">
        <v>159.430229135253</v>
      </c>
      <c r="AA243" s="0" t="n">
        <v>3.26270044730992</v>
      </c>
      <c r="AB243" s="0" t="n">
        <v>4.3417598207124</v>
      </c>
      <c r="AC243" s="0" t="n">
        <v>3.48766965730989</v>
      </c>
      <c r="AD243" s="0" t="n">
        <v>3.21321758182509</v>
      </c>
      <c r="AE243" s="0" t="n">
        <v>3.2140029716774</v>
      </c>
    </row>
    <row r="244" customFormat="false" ht="12.75" hidden="false" customHeight="false" outlineLevel="0" collapsed="false">
      <c r="A244" s="0" t="n">
        <v>475</v>
      </c>
      <c r="B244" s="0" t="n">
        <v>1.3789</v>
      </c>
      <c r="C244" s="0" t="n">
        <v>-1.157</v>
      </c>
      <c r="D244" s="0" t="n">
        <v>202103</v>
      </c>
      <c r="E244" s="0" t="n">
        <v>4</v>
      </c>
      <c r="F244" s="0" t="n">
        <v>60</v>
      </c>
      <c r="G244" s="0" t="n">
        <v>3</v>
      </c>
      <c r="H244" s="0" t="n">
        <v>0</v>
      </c>
      <c r="I244" s="0" t="n">
        <v>-1.79999999981</v>
      </c>
      <c r="J244" s="0" t="n">
        <v>0</v>
      </c>
      <c r="K244" s="0" t="n">
        <v>0</v>
      </c>
      <c r="L244" s="0" t="n">
        <v>3.51924300194</v>
      </c>
      <c r="M244" s="0" t="n">
        <v>2.89453721046</v>
      </c>
      <c r="N244" s="0" t="n">
        <v>1.3789</v>
      </c>
      <c r="O244" s="0" t="n">
        <v>-1.157</v>
      </c>
      <c r="P244" s="0" t="n">
        <v>1.92347003214881</v>
      </c>
      <c r="Q244" s="0" t="n">
        <v>0.306728063429468</v>
      </c>
      <c r="R244" s="0" t="n">
        <v>1.94446861596071</v>
      </c>
      <c r="S244" s="0" t="n">
        <v>0.104023560650955</v>
      </c>
      <c r="T244" s="0" t="n">
        <v>1.98320283194397</v>
      </c>
      <c r="U244" s="0" t="n">
        <v>0.23129175193182</v>
      </c>
      <c r="V244" s="0" t="n">
        <v>-115.000285670042</v>
      </c>
      <c r="W244" s="0" t="n">
        <v>-143.143070173759</v>
      </c>
      <c r="X244" s="0" t="n">
        <v>-137.603515710207</v>
      </c>
      <c r="Y244" s="0" t="n">
        <v>-134.397882191651</v>
      </c>
      <c r="Z244" s="0" t="n">
        <v>-135.686303172673</v>
      </c>
      <c r="AA244" s="0" t="n">
        <v>1.52145134978272</v>
      </c>
      <c r="AB244" s="0" t="n">
        <v>5.86717571965535</v>
      </c>
      <c r="AC244" s="0" t="n">
        <v>2.85272503003975</v>
      </c>
      <c r="AD244" s="0" t="n">
        <v>2.72144518909468</v>
      </c>
      <c r="AE244" s="0" t="n">
        <v>2.83887999981066</v>
      </c>
    </row>
    <row r="245" customFormat="false" ht="12.75" hidden="false" customHeight="false" outlineLevel="0" collapsed="false">
      <c r="A245" s="0" t="n">
        <v>476</v>
      </c>
      <c r="B245" s="0" t="n">
        <v>-1.3789</v>
      </c>
      <c r="C245" s="0" t="n">
        <v>-1.157</v>
      </c>
      <c r="D245" s="0" t="n">
        <v>202103</v>
      </c>
      <c r="E245" s="0" t="n">
        <v>4</v>
      </c>
      <c r="F245" s="0" t="n">
        <v>60</v>
      </c>
      <c r="G245" s="0" t="n">
        <v>4</v>
      </c>
      <c r="H245" s="0" t="n">
        <v>0</v>
      </c>
      <c r="I245" s="0" t="n">
        <v>-1.79999999981</v>
      </c>
      <c r="J245" s="0" t="n">
        <v>0</v>
      </c>
      <c r="K245" s="0" t="n">
        <v>0</v>
      </c>
      <c r="L245" s="0" t="n">
        <v>0.793575584888</v>
      </c>
      <c r="M245" s="0" t="n">
        <v>1.93586218357</v>
      </c>
      <c r="N245" s="0" t="n">
        <v>-1.3789</v>
      </c>
      <c r="O245" s="0" t="n">
        <v>-1.157</v>
      </c>
      <c r="P245" s="0" t="n">
        <v>-1.87661722151396</v>
      </c>
      <c r="Q245" s="0" t="n">
        <v>0.295694837558227</v>
      </c>
      <c r="R245" s="0" t="n">
        <v>-2.10555615890098</v>
      </c>
      <c r="S245" s="0" t="n">
        <v>0.115071242116648</v>
      </c>
      <c r="T245" s="0" t="n">
        <v>-2.11235913602984</v>
      </c>
      <c r="U245" s="0" t="n">
        <v>0.209922880414527</v>
      </c>
      <c r="V245" s="0" t="n">
        <v>115.000285670042</v>
      </c>
      <c r="W245" s="0" t="n">
        <v>-168.007431506186</v>
      </c>
      <c r="X245" s="0" t="n">
        <v>138.156730708121</v>
      </c>
      <c r="Y245" s="0" t="n">
        <v>132.28753103515</v>
      </c>
      <c r="Z245" s="0" t="n">
        <v>133.576526910334</v>
      </c>
      <c r="AA245" s="0" t="n">
        <v>1.52145134978272</v>
      </c>
      <c r="AB245" s="0" t="n">
        <v>3.81921830511678</v>
      </c>
      <c r="AC245" s="0" t="n">
        <v>2.81311731846623</v>
      </c>
      <c r="AD245" s="0" t="n">
        <v>2.84620178482488</v>
      </c>
      <c r="AE245" s="0" t="n">
        <v>2.91579339186075</v>
      </c>
    </row>
    <row r="246" customFormat="false" ht="12.75" hidden="false" customHeight="false" outlineLevel="0" collapsed="false">
      <c r="A246" s="0" t="n">
        <v>477</v>
      </c>
      <c r="B246" s="0" t="n">
        <v>1.7727</v>
      </c>
      <c r="C246" s="0" t="n">
        <v>0.31257</v>
      </c>
      <c r="D246" s="0" t="n">
        <v>202103</v>
      </c>
      <c r="E246" s="0" t="n">
        <v>4</v>
      </c>
      <c r="F246" s="0" t="n">
        <v>60</v>
      </c>
      <c r="G246" s="0" t="n">
        <v>5</v>
      </c>
      <c r="H246" s="0" t="n">
        <v>0</v>
      </c>
      <c r="I246" s="0" t="n">
        <v>-1.79999999981</v>
      </c>
      <c r="J246" s="0" t="n">
        <v>0</v>
      </c>
      <c r="K246" s="0" t="n">
        <v>0</v>
      </c>
      <c r="L246" s="0" t="n">
        <v>-0.026571135968</v>
      </c>
      <c r="M246" s="0" t="n">
        <v>-1.89957249165</v>
      </c>
      <c r="N246" s="0" t="n">
        <v>1.7727</v>
      </c>
      <c r="O246" s="0" t="n">
        <v>0.31257</v>
      </c>
      <c r="P246" s="0" t="n">
        <v>1.66624112233775</v>
      </c>
      <c r="Q246" s="0" t="n">
        <v>1.06121892923919</v>
      </c>
      <c r="R246" s="0" t="n">
        <v>1.63188191884858</v>
      </c>
      <c r="S246" s="0" t="n">
        <v>0.960575734188713</v>
      </c>
      <c r="T246" s="0" t="n">
        <v>1.65492961724705</v>
      </c>
      <c r="U246" s="0" t="n">
        <v>0.956325844742549</v>
      </c>
      <c r="V246" s="0" t="n">
        <v>-139.999310989298</v>
      </c>
      <c r="W246" s="0" t="n">
        <v>14.94133988821</v>
      </c>
      <c r="X246" s="0" t="n">
        <v>-149.785463814915</v>
      </c>
      <c r="Y246" s="0" t="n">
        <v>-149.411042171866</v>
      </c>
      <c r="Z246" s="0" t="n">
        <v>-149.018912225286</v>
      </c>
      <c r="AA246" s="0" t="n">
        <v>2.75779210494505</v>
      </c>
      <c r="AB246" s="0" t="n">
        <v>0.103056811506357</v>
      </c>
      <c r="AC246" s="0" t="n">
        <v>3.31103205024034</v>
      </c>
      <c r="AD246" s="0" t="n">
        <v>3.20683909484206</v>
      </c>
      <c r="AE246" s="0" t="n">
        <v>3.21498432335055</v>
      </c>
    </row>
    <row r="247" customFormat="false" ht="12.75" hidden="false" customHeight="false" outlineLevel="0" collapsed="false">
      <c r="A247" s="0" t="n">
        <v>478</v>
      </c>
      <c r="B247" s="0" t="n">
        <v>-1.7727</v>
      </c>
      <c r="C247" s="0" t="n">
        <v>0.31257</v>
      </c>
      <c r="D247" s="0" t="n">
        <v>202103</v>
      </c>
      <c r="E247" s="0" t="n">
        <v>4</v>
      </c>
      <c r="F247" s="0" t="n">
        <v>60</v>
      </c>
      <c r="G247" s="0" t="n">
        <v>6</v>
      </c>
      <c r="H247" s="0" t="n">
        <v>0</v>
      </c>
      <c r="I247" s="0" t="n">
        <v>-1.79999999981</v>
      </c>
      <c r="J247" s="0" t="n">
        <v>0</v>
      </c>
      <c r="K247" s="0" t="n">
        <v>0</v>
      </c>
      <c r="L247" s="0" t="n">
        <v>-0.702355206013</v>
      </c>
      <c r="M247" s="0" t="n">
        <v>1.42638647556</v>
      </c>
      <c r="N247" s="0" t="n">
        <v>-1.7727</v>
      </c>
      <c r="O247" s="0" t="n">
        <v>0.31257</v>
      </c>
      <c r="P247" s="0" t="n">
        <v>-1.63544259369301</v>
      </c>
      <c r="Q247" s="0" t="n">
        <v>1.10108385470261</v>
      </c>
      <c r="R247" s="0" t="n">
        <v>-1.6319775196813</v>
      </c>
      <c r="S247" s="0" t="n">
        <v>0.978716704674239</v>
      </c>
      <c r="T247" s="0" t="n">
        <v>-1.62362934681453</v>
      </c>
      <c r="U247" s="0" t="n">
        <v>0.964654745901505</v>
      </c>
      <c r="V247" s="0" t="n">
        <v>139.999310989298</v>
      </c>
      <c r="W247" s="0" t="n">
        <v>167.7188324377</v>
      </c>
      <c r="X247" s="0" t="n">
        <v>150.588520898549</v>
      </c>
      <c r="Y247" s="0" t="n">
        <v>149.573713508454</v>
      </c>
      <c r="Z247" s="0" t="n">
        <v>149.575091051308</v>
      </c>
      <c r="AA247" s="0" t="n">
        <v>2.75779210494505</v>
      </c>
      <c r="AB247" s="0" t="n">
        <v>3.30194980638168</v>
      </c>
      <c r="AC247" s="0" t="n">
        <v>3.33030929617341</v>
      </c>
      <c r="AD247" s="0" t="n">
        <v>3.2225172068625</v>
      </c>
      <c r="AE247" s="0" t="n">
        <v>3.20616408170613</v>
      </c>
    </row>
    <row r="248" customFormat="false" ht="12.75" hidden="false" customHeight="false" outlineLevel="0" collapsed="false">
      <c r="A248" s="0" t="n">
        <v>479</v>
      </c>
      <c r="B248" s="0" t="n">
        <v>1.7727</v>
      </c>
      <c r="C248" s="0" t="n">
        <v>-0.31257</v>
      </c>
      <c r="D248" s="0" t="n">
        <v>202103</v>
      </c>
      <c r="E248" s="0" t="n">
        <v>4</v>
      </c>
      <c r="F248" s="0" t="n">
        <v>60</v>
      </c>
      <c r="G248" s="0" t="n">
        <v>7</v>
      </c>
      <c r="H248" s="0" t="n">
        <v>0</v>
      </c>
      <c r="I248" s="0" t="n">
        <v>-1.79999999981</v>
      </c>
      <c r="J248" s="0" t="n">
        <v>0</v>
      </c>
      <c r="K248" s="0" t="n">
        <v>0</v>
      </c>
      <c r="L248" s="0" t="n">
        <v>1.79998159409</v>
      </c>
      <c r="M248" s="0" t="n">
        <v>2.28879070282</v>
      </c>
      <c r="N248" s="0" t="n">
        <v>1.7727</v>
      </c>
      <c r="O248" s="0" t="n">
        <v>-0.31257</v>
      </c>
      <c r="P248" s="0" t="n">
        <v>1.81429554632805</v>
      </c>
      <c r="Q248" s="0" t="n">
        <v>0.790862123893792</v>
      </c>
      <c r="R248" s="0" t="n">
        <v>1.78761159252685</v>
      </c>
      <c r="S248" s="0" t="n">
        <v>0.69480290010904</v>
      </c>
      <c r="T248" s="0" t="n">
        <v>1.79711826446829</v>
      </c>
      <c r="U248" s="0" t="n">
        <v>0.709173145354414</v>
      </c>
      <c r="V248" s="0" t="n">
        <v>-129.999204968886</v>
      </c>
      <c r="W248" s="0" t="n">
        <v>-156.239779708816</v>
      </c>
      <c r="X248" s="0" t="n">
        <v>-144.997709548418</v>
      </c>
      <c r="Y248" s="0" t="n">
        <v>-144.377107490607</v>
      </c>
      <c r="Z248" s="0" t="n">
        <v>-144.389030313327</v>
      </c>
      <c r="AA248" s="0" t="n">
        <v>2.31406855869371</v>
      </c>
      <c r="AB248" s="0" t="n">
        <v>4.46745376573461</v>
      </c>
      <c r="AC248" s="0" t="n">
        <v>3.16294718158061</v>
      </c>
      <c r="AD248" s="0" t="n">
        <v>3.06913615129418</v>
      </c>
      <c r="AE248" s="0" t="n">
        <v>3.0863544723346</v>
      </c>
    </row>
    <row r="249" customFormat="false" ht="12.75" hidden="false" customHeight="false" outlineLevel="0" collapsed="false">
      <c r="A249" s="0" t="n">
        <v>480</v>
      </c>
      <c r="B249" s="0" t="n">
        <v>-1.7727</v>
      </c>
      <c r="C249" s="0" t="n">
        <v>-0.31257</v>
      </c>
      <c r="D249" s="0" t="n">
        <v>202103</v>
      </c>
      <c r="E249" s="0" t="n">
        <v>4</v>
      </c>
      <c r="F249" s="0" t="n">
        <v>60</v>
      </c>
      <c r="G249" s="0" t="n">
        <v>8</v>
      </c>
      <c r="H249" s="0" t="n">
        <v>0</v>
      </c>
      <c r="I249" s="0" t="n">
        <v>-1.79999999981</v>
      </c>
      <c r="J249" s="0" t="n">
        <v>0</v>
      </c>
      <c r="K249" s="0" t="n">
        <v>0</v>
      </c>
      <c r="L249" s="0" t="n">
        <v>-1.7018969059</v>
      </c>
      <c r="M249" s="0" t="n">
        <v>2.74955558777</v>
      </c>
      <c r="N249" s="0" t="n">
        <v>-1.7727</v>
      </c>
      <c r="O249" s="0" t="n">
        <v>-0.31257</v>
      </c>
      <c r="P249" s="0" t="n">
        <v>-1.7892408787684</v>
      </c>
      <c r="Q249" s="0" t="n">
        <v>0.787681697399502</v>
      </c>
      <c r="R249" s="0" t="n">
        <v>-1.81802857934951</v>
      </c>
      <c r="S249" s="0" t="n">
        <v>0.633994229801701</v>
      </c>
      <c r="T249" s="0" t="n">
        <v>-1.8389041390009</v>
      </c>
      <c r="U249" s="0" t="n">
        <v>0.664960845533207</v>
      </c>
      <c r="V249" s="0" t="n">
        <v>129.999204968886</v>
      </c>
      <c r="W249" s="0" t="n">
        <v>159.490191487373</v>
      </c>
      <c r="X249" s="0" t="n">
        <v>145.338254125247</v>
      </c>
      <c r="Y249" s="0" t="n">
        <v>143.242763470665</v>
      </c>
      <c r="Z249" s="0" t="n">
        <v>143.276414055761</v>
      </c>
      <c r="AA249" s="0" t="n">
        <v>2.31406855869371</v>
      </c>
      <c r="AB249" s="0" t="n">
        <v>4.85745912209175</v>
      </c>
      <c r="AC249" s="0" t="n">
        <v>3.14602598341606</v>
      </c>
      <c r="AD249" s="0" t="n">
        <v>3.038018404341</v>
      </c>
      <c r="AE249" s="0" t="n">
        <v>3.07532118672339</v>
      </c>
    </row>
    <row r="250" customFormat="false" ht="12.75" hidden="false" customHeight="false" outlineLevel="0" collapsed="false">
      <c r="A250" s="0" t="n">
        <v>481</v>
      </c>
      <c r="B250" s="0" t="n">
        <v>1.3789</v>
      </c>
      <c r="C250" s="0" t="n">
        <v>1.157</v>
      </c>
      <c r="D250" s="0" t="n">
        <v>202103</v>
      </c>
      <c r="E250" s="0" t="n">
        <v>5</v>
      </c>
      <c r="F250" s="0" t="n">
        <v>61</v>
      </c>
      <c r="G250" s="0" t="n">
        <v>1</v>
      </c>
      <c r="H250" s="0" t="n">
        <v>0</v>
      </c>
      <c r="I250" s="0" t="n">
        <v>-1.79999999981</v>
      </c>
      <c r="J250" s="0" t="n">
        <v>0</v>
      </c>
      <c r="K250" s="0" t="n">
        <v>0</v>
      </c>
      <c r="L250" s="0" t="n">
        <v>1.34495067596</v>
      </c>
      <c r="M250" s="0" t="n">
        <v>1.4470345974</v>
      </c>
      <c r="N250" s="0" t="n">
        <v>1.3789</v>
      </c>
      <c r="O250" s="0" t="n">
        <v>1.157</v>
      </c>
      <c r="P250" s="0" t="n">
        <v>1.31892844105344</v>
      </c>
      <c r="Q250" s="0" t="n">
        <v>1.40342172492811</v>
      </c>
      <c r="R250" s="0" t="n">
        <v>1.23120152236955</v>
      </c>
      <c r="S250" s="0" t="n">
        <v>1.28016826547588</v>
      </c>
      <c r="T250" s="0" t="n">
        <v>1.27513402017419</v>
      </c>
      <c r="U250" s="0" t="n">
        <v>1.25084064454874</v>
      </c>
      <c r="V250" s="0" t="n">
        <v>-154.999550307868</v>
      </c>
      <c r="W250" s="0" t="n">
        <v>-157.500227303047</v>
      </c>
      <c r="X250" s="0" t="n">
        <v>-157.621815786568</v>
      </c>
      <c r="Y250" s="0" t="n">
        <v>-158.212475380402</v>
      </c>
      <c r="Z250" s="0" t="n">
        <v>-157.316948856658</v>
      </c>
      <c r="AA250" s="0" t="n">
        <v>3.26270044730992</v>
      </c>
      <c r="AB250" s="0" t="n">
        <v>3.51455914678413</v>
      </c>
      <c r="AC250" s="0" t="n">
        <v>3.46431565812698</v>
      </c>
      <c r="AD250" s="0" t="n">
        <v>3.31712130184583</v>
      </c>
      <c r="AE250" s="0" t="n">
        <v>3.30659876711355</v>
      </c>
    </row>
    <row r="251" customFormat="false" ht="12.75" hidden="false" customHeight="false" outlineLevel="0" collapsed="false">
      <c r="A251" s="0" t="n">
        <v>482</v>
      </c>
      <c r="B251" s="0" t="n">
        <v>-1.3789</v>
      </c>
      <c r="C251" s="0" t="n">
        <v>1.157</v>
      </c>
      <c r="D251" s="0" t="n">
        <v>202103</v>
      </c>
      <c r="E251" s="0" t="n">
        <v>5</v>
      </c>
      <c r="F251" s="0" t="n">
        <v>61</v>
      </c>
      <c r="G251" s="0" t="n">
        <v>2</v>
      </c>
      <c r="H251" s="0" t="n">
        <v>0</v>
      </c>
      <c r="I251" s="0" t="n">
        <v>-1.79999999981</v>
      </c>
      <c r="J251" s="0" t="n">
        <v>0</v>
      </c>
      <c r="K251" s="0" t="n">
        <v>0</v>
      </c>
      <c r="L251" s="0" t="n">
        <v>-2.35323905945</v>
      </c>
      <c r="M251" s="0" t="n">
        <v>1.98312830925</v>
      </c>
      <c r="N251" s="0" t="n">
        <v>-1.3789</v>
      </c>
      <c r="O251" s="0" t="n">
        <v>1.157</v>
      </c>
      <c r="P251" s="0" t="n">
        <v>-1.27461823406118</v>
      </c>
      <c r="Q251" s="0" t="n">
        <v>1.48160188045892</v>
      </c>
      <c r="R251" s="0" t="n">
        <v>-1.14700684434459</v>
      </c>
      <c r="S251" s="0" t="n">
        <v>1.29764457892347</v>
      </c>
      <c r="T251" s="0" t="n">
        <v>-1.16213414621249</v>
      </c>
      <c r="U251" s="0" t="n">
        <v>1.27121622434086</v>
      </c>
      <c r="V251" s="0" t="n">
        <v>154.999550307868</v>
      </c>
      <c r="W251" s="0" t="n">
        <v>148.116932750551</v>
      </c>
      <c r="X251" s="0" t="n">
        <v>158.773161524086</v>
      </c>
      <c r="Y251" s="0" t="n">
        <v>159.681237468679</v>
      </c>
      <c r="Z251" s="0" t="n">
        <v>159.273587123407</v>
      </c>
      <c r="AA251" s="0" t="n">
        <v>3.26270044730992</v>
      </c>
      <c r="AB251" s="0" t="n">
        <v>4.45531074940147</v>
      </c>
      <c r="AC251" s="0" t="n">
        <v>3.5204491962228</v>
      </c>
      <c r="AD251" s="0" t="n">
        <v>3.30318431776524</v>
      </c>
      <c r="AE251" s="0" t="n">
        <v>3.28373641897162</v>
      </c>
    </row>
    <row r="252" customFormat="false" ht="12.75" hidden="false" customHeight="false" outlineLevel="0" collapsed="false">
      <c r="A252" s="0" t="n">
        <v>483</v>
      </c>
      <c r="B252" s="0" t="n">
        <v>1.3789</v>
      </c>
      <c r="C252" s="0" t="n">
        <v>-1.157</v>
      </c>
      <c r="D252" s="0" t="n">
        <v>202103</v>
      </c>
      <c r="E252" s="0" t="n">
        <v>5</v>
      </c>
      <c r="F252" s="0" t="n">
        <v>61</v>
      </c>
      <c r="G252" s="0" t="n">
        <v>3</v>
      </c>
      <c r="H252" s="0" t="n">
        <v>0</v>
      </c>
      <c r="I252" s="0" t="n">
        <v>-1.79999999981</v>
      </c>
      <c r="J252" s="0" t="n">
        <v>0</v>
      </c>
      <c r="K252" s="0" t="n">
        <v>0</v>
      </c>
      <c r="L252" s="0" t="n">
        <v>3.10551166534</v>
      </c>
      <c r="M252" s="0" t="n">
        <v>0.51797914505</v>
      </c>
      <c r="N252" s="0" t="n">
        <v>1.3789</v>
      </c>
      <c r="O252" s="0" t="n">
        <v>-1.157</v>
      </c>
      <c r="P252" s="0" t="n">
        <v>1.86080057245065</v>
      </c>
      <c r="Q252" s="0" t="n">
        <v>0.323594026259715</v>
      </c>
      <c r="R252" s="0" t="n">
        <v>1.98556643208948</v>
      </c>
      <c r="S252" s="0" t="n">
        <v>0.142553134354951</v>
      </c>
      <c r="T252" s="0" t="n">
        <v>2.00806700267842</v>
      </c>
      <c r="U252" s="0" t="n">
        <v>0.193886944929344</v>
      </c>
      <c r="V252" s="0" t="n">
        <v>-115.000285670042</v>
      </c>
      <c r="W252" s="0" t="n">
        <v>-126.73795893103</v>
      </c>
      <c r="X252" s="0" t="n">
        <v>-138.773516620328</v>
      </c>
      <c r="Y252" s="0" t="n">
        <v>-134.372630619147</v>
      </c>
      <c r="Z252" s="0" t="n">
        <v>-134.796985651568</v>
      </c>
      <c r="AA252" s="0" t="n">
        <v>1.52145134978272</v>
      </c>
      <c r="AB252" s="0" t="n">
        <v>3.87520709376528</v>
      </c>
      <c r="AC252" s="0" t="n">
        <v>2.82351383173372</v>
      </c>
      <c r="AD252" s="0" t="n">
        <v>2.77776650121903</v>
      </c>
      <c r="AE252" s="0" t="n">
        <v>2.82982653808461</v>
      </c>
    </row>
    <row r="253" customFormat="false" ht="12.75" hidden="false" customHeight="false" outlineLevel="0" collapsed="false">
      <c r="A253" s="0" t="n">
        <v>484</v>
      </c>
      <c r="B253" s="0" t="n">
        <v>-1.3789</v>
      </c>
      <c r="C253" s="0" t="n">
        <v>-1.157</v>
      </c>
      <c r="D253" s="0" t="n">
        <v>202103</v>
      </c>
      <c r="E253" s="0" t="n">
        <v>5</v>
      </c>
      <c r="F253" s="0" t="n">
        <v>61</v>
      </c>
      <c r="G253" s="0" t="n">
        <v>4</v>
      </c>
      <c r="H253" s="0" t="n">
        <v>0</v>
      </c>
      <c r="I253" s="0" t="n">
        <v>-1.79999999981</v>
      </c>
      <c r="J253" s="0" t="n">
        <v>0</v>
      </c>
      <c r="K253" s="0" t="n">
        <v>0</v>
      </c>
      <c r="L253" s="0" t="n">
        <v>-1.86385846138</v>
      </c>
      <c r="M253" s="0" t="n">
        <v>1.01940667629</v>
      </c>
      <c r="N253" s="0" t="n">
        <v>-1.3789</v>
      </c>
      <c r="O253" s="0" t="n">
        <v>-1.157</v>
      </c>
      <c r="P253" s="0" t="n">
        <v>-1.86294982292439</v>
      </c>
      <c r="Q253" s="0" t="n">
        <v>0.248380350027633</v>
      </c>
      <c r="R253" s="0" t="n">
        <v>-2.14358494962702</v>
      </c>
      <c r="S253" s="0" t="n">
        <v>0.0934158293475689</v>
      </c>
      <c r="T253" s="0" t="n">
        <v>-2.14705872490244</v>
      </c>
      <c r="U253" s="0" t="n">
        <v>0.149251769632623</v>
      </c>
      <c r="V253" s="0" t="n">
        <v>115.000285670042</v>
      </c>
      <c r="W253" s="0" t="n">
        <v>146.532034611657</v>
      </c>
      <c r="X253" s="0" t="n">
        <v>137.714278044431</v>
      </c>
      <c r="Y253" s="0" t="n">
        <v>131.453969202178</v>
      </c>
      <c r="Z253" s="0" t="n">
        <v>132.235388589721</v>
      </c>
      <c r="AA253" s="0" t="n">
        <v>1.52145134978272</v>
      </c>
      <c r="AB253" s="0" t="n">
        <v>3.3797962023316</v>
      </c>
      <c r="AC253" s="0" t="n">
        <v>2.76883442992443</v>
      </c>
      <c r="AD253" s="0" t="n">
        <v>2.86006642202099</v>
      </c>
      <c r="AE253" s="0" t="n">
        <v>2.89990407235393</v>
      </c>
    </row>
    <row r="254" customFormat="false" ht="12.75" hidden="false" customHeight="false" outlineLevel="0" collapsed="false">
      <c r="A254" s="0" t="n">
        <v>485</v>
      </c>
      <c r="B254" s="0" t="n">
        <v>1.7727</v>
      </c>
      <c r="C254" s="0" t="n">
        <v>0.31257</v>
      </c>
      <c r="D254" s="0" t="n">
        <v>202103</v>
      </c>
      <c r="E254" s="0" t="n">
        <v>5</v>
      </c>
      <c r="F254" s="0" t="n">
        <v>61</v>
      </c>
      <c r="G254" s="0" t="n">
        <v>5</v>
      </c>
      <c r="H254" s="0" t="n">
        <v>0</v>
      </c>
      <c r="I254" s="0" t="n">
        <v>-1.79999999981</v>
      </c>
      <c r="J254" s="0" t="n">
        <v>0</v>
      </c>
      <c r="K254" s="0" t="n">
        <v>0</v>
      </c>
      <c r="L254" s="0" t="n">
        <v>2.70389604568</v>
      </c>
      <c r="M254" s="0" t="n">
        <v>1.07046639919</v>
      </c>
      <c r="N254" s="0" t="n">
        <v>1.7727</v>
      </c>
      <c r="O254" s="0" t="n">
        <v>0.31257</v>
      </c>
      <c r="P254" s="0" t="n">
        <v>1.65091859725393</v>
      </c>
      <c r="Q254" s="0" t="n">
        <v>1.01507942049827</v>
      </c>
      <c r="R254" s="0" t="n">
        <v>1.62336492048615</v>
      </c>
      <c r="S254" s="0" t="n">
        <v>0.923414320573021</v>
      </c>
      <c r="T254" s="0" t="n">
        <v>1.66108475244056</v>
      </c>
      <c r="U254" s="0" t="n">
        <v>0.904932773264568</v>
      </c>
      <c r="V254" s="0" t="n">
        <v>-139.999310989298</v>
      </c>
      <c r="W254" s="0" t="n">
        <v>-136.711574963405</v>
      </c>
      <c r="X254" s="0" t="n">
        <v>-149.610277332699</v>
      </c>
      <c r="Y254" s="0" t="n">
        <v>-149.201798206011</v>
      </c>
      <c r="Z254" s="0" t="n">
        <v>-148.446136731558</v>
      </c>
      <c r="AA254" s="0" t="n">
        <v>2.75779210494505</v>
      </c>
      <c r="AB254" s="0" t="n">
        <v>3.94342885996844</v>
      </c>
      <c r="AC254" s="0" t="n">
        <v>3.26346508444659</v>
      </c>
      <c r="AD254" s="0" t="n">
        <v>3.17053611011329</v>
      </c>
      <c r="AE254" s="0" t="n">
        <v>3.17425012587908</v>
      </c>
    </row>
    <row r="255" customFormat="false" ht="12.75" hidden="false" customHeight="false" outlineLevel="0" collapsed="false">
      <c r="A255" s="0" t="n">
        <v>486</v>
      </c>
      <c r="B255" s="0" t="n">
        <v>-1.7727</v>
      </c>
      <c r="C255" s="0" t="n">
        <v>0.31257</v>
      </c>
      <c r="D255" s="0" t="n">
        <v>202103</v>
      </c>
      <c r="E255" s="0" t="n">
        <v>5</v>
      </c>
      <c r="F255" s="0" t="n">
        <v>61</v>
      </c>
      <c r="G255" s="0" t="n">
        <v>6</v>
      </c>
      <c r="H255" s="0" t="n">
        <v>0</v>
      </c>
      <c r="I255" s="0" t="n">
        <v>-1.79999999981</v>
      </c>
      <c r="J255" s="0" t="n">
        <v>0</v>
      </c>
      <c r="K255" s="0" t="n">
        <v>0</v>
      </c>
      <c r="L255" s="0" t="n">
        <v>-2.48013615608</v>
      </c>
      <c r="M255" s="0" t="n">
        <v>2.00728058815</v>
      </c>
      <c r="N255" s="0" t="n">
        <v>-1.7727</v>
      </c>
      <c r="O255" s="0" t="n">
        <v>0.31257</v>
      </c>
      <c r="P255" s="0" t="n">
        <v>-1.63721648414135</v>
      </c>
      <c r="Q255" s="0" t="n">
        <v>1.04750183428264</v>
      </c>
      <c r="R255" s="0" t="n">
        <v>-1.60773456553739</v>
      </c>
      <c r="S255" s="0" t="n">
        <v>0.936164337501688</v>
      </c>
      <c r="T255" s="0" t="n">
        <v>-1.63301137105787</v>
      </c>
      <c r="U255" s="0" t="n">
        <v>0.934177946573483</v>
      </c>
      <c r="V255" s="0" t="n">
        <v>139.999310989298</v>
      </c>
      <c r="W255" s="0" t="n">
        <v>146.919001562262</v>
      </c>
      <c r="X255" s="0" t="n">
        <v>150.102566061265</v>
      </c>
      <c r="Y255" s="0" t="n">
        <v>149.562059147134</v>
      </c>
      <c r="Z255" s="0" t="n">
        <v>149.151875072385</v>
      </c>
      <c r="AA255" s="0" t="n">
        <v>2.75779210494505</v>
      </c>
      <c r="AB255" s="0" t="n">
        <v>4.54383767625477</v>
      </c>
      <c r="AC255" s="0" t="n">
        <v>3.28462243052457</v>
      </c>
      <c r="AD255" s="0" t="n">
        <v>3.17354781183457</v>
      </c>
      <c r="AE255" s="0" t="n">
        <v>3.18472215122357</v>
      </c>
    </row>
    <row r="256" customFormat="false" ht="12.75" hidden="false" customHeight="false" outlineLevel="0" collapsed="false">
      <c r="A256" s="0" t="n">
        <v>487</v>
      </c>
      <c r="B256" s="0" t="n">
        <v>1.7727</v>
      </c>
      <c r="C256" s="0" t="n">
        <v>-0.31257</v>
      </c>
      <c r="D256" s="0" t="n">
        <v>202103</v>
      </c>
      <c r="E256" s="0" t="n">
        <v>5</v>
      </c>
      <c r="F256" s="0" t="n">
        <v>61</v>
      </c>
      <c r="G256" s="0" t="n">
        <v>7</v>
      </c>
      <c r="H256" s="0" t="n">
        <v>0</v>
      </c>
      <c r="I256" s="0" t="n">
        <v>-1.79999999981</v>
      </c>
      <c r="J256" s="0" t="n">
        <v>0</v>
      </c>
      <c r="K256" s="0" t="n">
        <v>0</v>
      </c>
      <c r="L256" s="0" t="n">
        <v>2.90226769447</v>
      </c>
      <c r="M256" s="0" t="n">
        <v>0.77300298214</v>
      </c>
      <c r="N256" s="0" t="n">
        <v>1.7727</v>
      </c>
      <c r="O256" s="0" t="n">
        <v>-0.31257</v>
      </c>
      <c r="P256" s="0" t="n">
        <v>1.73504845792563</v>
      </c>
      <c r="Q256" s="0" t="n">
        <v>0.770340692172501</v>
      </c>
      <c r="R256" s="0" t="n">
        <v>1.82583149173226</v>
      </c>
      <c r="S256" s="0" t="n">
        <v>0.639517347319492</v>
      </c>
      <c r="T256" s="0" t="n">
        <v>1.80819636765516</v>
      </c>
      <c r="U256" s="0" t="n">
        <v>0.634030577372494</v>
      </c>
      <c r="V256" s="0" t="n">
        <v>-129.999204968886</v>
      </c>
      <c r="W256" s="0" t="n">
        <v>-131.558565438203</v>
      </c>
      <c r="X256" s="0" t="n">
        <v>-145.979601169442</v>
      </c>
      <c r="Y256" s="0" t="n">
        <v>-143.187362428181</v>
      </c>
      <c r="Z256" s="0" t="n">
        <v>-143.392024666092</v>
      </c>
      <c r="AA256" s="0" t="n">
        <v>2.31406855869371</v>
      </c>
      <c r="AB256" s="0" t="n">
        <v>3.87859537919178</v>
      </c>
      <c r="AC256" s="0" t="n">
        <v>3.10113598931282</v>
      </c>
      <c r="AD256" s="0" t="n">
        <v>3.04711429440166</v>
      </c>
      <c r="AE256" s="0" t="n">
        <v>3.03217396510502</v>
      </c>
    </row>
    <row r="257" customFormat="false" ht="12.75" hidden="false" customHeight="false" outlineLevel="0" collapsed="false">
      <c r="A257" s="0" t="n">
        <v>488</v>
      </c>
      <c r="B257" s="0" t="n">
        <v>-1.7727</v>
      </c>
      <c r="C257" s="0" t="n">
        <v>-0.31257</v>
      </c>
      <c r="D257" s="0" t="n">
        <v>202103</v>
      </c>
      <c r="E257" s="0" t="n">
        <v>5</v>
      </c>
      <c r="F257" s="0" t="n">
        <v>61</v>
      </c>
      <c r="G257" s="0" t="n">
        <v>8</v>
      </c>
      <c r="H257" s="0" t="n">
        <v>0</v>
      </c>
      <c r="I257" s="0" t="n">
        <v>-1.79999999981</v>
      </c>
      <c r="J257" s="0" t="n">
        <v>0</v>
      </c>
      <c r="K257" s="0" t="n">
        <v>0</v>
      </c>
      <c r="L257" s="0" t="n">
        <v>-1.55429637432</v>
      </c>
      <c r="M257" s="0" t="n">
        <v>1.66627311707</v>
      </c>
      <c r="N257" s="0" t="n">
        <v>-1.7727</v>
      </c>
      <c r="O257" s="0" t="n">
        <v>-0.31257</v>
      </c>
      <c r="P257" s="0" t="n">
        <v>-1.75728215449799</v>
      </c>
      <c r="Q257" s="0" t="n">
        <v>0.727564639026824</v>
      </c>
      <c r="R257" s="0" t="n">
        <v>-1.8092916686838</v>
      </c>
      <c r="S257" s="0" t="n">
        <v>0.610855899675099</v>
      </c>
      <c r="T257" s="0" t="n">
        <v>-1.81205154641313</v>
      </c>
      <c r="U257" s="0" t="n">
        <v>0.629619956780181</v>
      </c>
      <c r="V257" s="0" t="n">
        <v>129.999204968886</v>
      </c>
      <c r="W257" s="0" t="n">
        <v>155.848267373031</v>
      </c>
      <c r="X257" s="0" t="n">
        <v>145.191151448617</v>
      </c>
      <c r="Y257" s="0" t="n">
        <v>143.112618663489</v>
      </c>
      <c r="Z257" s="0" t="n">
        <v>143.283803120712</v>
      </c>
      <c r="AA257" s="0" t="n">
        <v>2.31406855869371</v>
      </c>
      <c r="AB257" s="0" t="n">
        <v>3.79880067126841</v>
      </c>
      <c r="AC257" s="0" t="n">
        <v>3.07841250874788</v>
      </c>
      <c r="AD257" s="0" t="n">
        <v>3.01425986113519</v>
      </c>
      <c r="AE257" s="0" t="n">
        <v>3.03093779882061</v>
      </c>
    </row>
    <row r="258" customFormat="false" ht="12.75" hidden="false" customHeight="false" outlineLevel="0" collapsed="false">
      <c r="A258" s="0" t="n">
        <v>505</v>
      </c>
      <c r="B258" s="0" t="n">
        <v>1.3789</v>
      </c>
      <c r="C258" s="0" t="n">
        <v>1.157</v>
      </c>
      <c r="D258" s="0" t="n">
        <v>202103</v>
      </c>
      <c r="E258" s="0" t="n">
        <v>8</v>
      </c>
      <c r="F258" s="0" t="n">
        <v>64</v>
      </c>
      <c r="G258" s="0" t="n">
        <v>1</v>
      </c>
      <c r="H258" s="0" t="n">
        <v>0</v>
      </c>
      <c r="I258" s="0" t="n">
        <v>-1.79999999981</v>
      </c>
      <c r="J258" s="0" t="n">
        <v>0</v>
      </c>
      <c r="K258" s="0" t="n">
        <v>0</v>
      </c>
      <c r="L258" s="0" t="n">
        <v>3.59628295898</v>
      </c>
      <c r="M258" s="0" t="n">
        <v>0.985735177994</v>
      </c>
      <c r="N258" s="0" t="n">
        <v>1.3789</v>
      </c>
      <c r="O258" s="0" t="n">
        <v>1.157</v>
      </c>
      <c r="P258" s="0" t="n">
        <v>1.27060854055197</v>
      </c>
      <c r="Q258" s="0" t="n">
        <v>1.40295217069085</v>
      </c>
      <c r="R258" s="0" t="n">
        <v>1.1505178948657</v>
      </c>
      <c r="S258" s="0" t="n">
        <v>1.21030671079866</v>
      </c>
      <c r="T258" s="0" t="n">
        <v>1.16747419543842</v>
      </c>
      <c r="U258" s="0" t="n">
        <v>1.19881556623238</v>
      </c>
      <c r="V258" s="0" t="n">
        <v>-154.999550307868</v>
      </c>
      <c r="W258" s="0" t="n">
        <v>-127.761904839112</v>
      </c>
      <c r="X258" s="0" t="n">
        <v>-158.361812338283</v>
      </c>
      <c r="Y258" s="0" t="n">
        <v>-159.083498080631</v>
      </c>
      <c r="Z258" s="0" t="n">
        <v>-158.728451142849</v>
      </c>
      <c r="AA258" s="0" t="n">
        <v>3.26270044730992</v>
      </c>
      <c r="AB258" s="0" t="n">
        <v>4.54901875154463</v>
      </c>
      <c r="AC258" s="0" t="n">
        <v>3.44577257952983</v>
      </c>
      <c r="AD258" s="0" t="n">
        <v>3.22267558378775</v>
      </c>
      <c r="AE258" s="0" t="n">
        <v>3.21805699081801</v>
      </c>
    </row>
    <row r="259" customFormat="false" ht="12.75" hidden="false" customHeight="false" outlineLevel="0" collapsed="false">
      <c r="A259" s="0" t="n">
        <v>506</v>
      </c>
      <c r="B259" s="0" t="n">
        <v>-1.3789</v>
      </c>
      <c r="C259" s="0" t="n">
        <v>1.157</v>
      </c>
      <c r="D259" s="0" t="n">
        <v>202103</v>
      </c>
      <c r="E259" s="0" t="n">
        <v>8</v>
      </c>
      <c r="F259" s="0" t="n">
        <v>64</v>
      </c>
      <c r="G259" s="0" t="n">
        <v>2</v>
      </c>
      <c r="H259" s="0" t="n">
        <v>0</v>
      </c>
      <c r="I259" s="0" t="n">
        <v>-1.79999999981</v>
      </c>
      <c r="J259" s="0" t="n">
        <v>0</v>
      </c>
      <c r="K259" s="0" t="n">
        <v>0</v>
      </c>
      <c r="L259" s="0" t="n">
        <v>-2.89457154274</v>
      </c>
      <c r="M259" s="0" t="n">
        <v>3.1732442379</v>
      </c>
      <c r="N259" s="0" t="n">
        <v>-1.3789</v>
      </c>
      <c r="O259" s="0" t="n">
        <v>1.157</v>
      </c>
      <c r="P259" s="0" t="n">
        <v>-1.33563573290753</v>
      </c>
      <c r="Q259" s="0" t="n">
        <v>1.37885294450678</v>
      </c>
      <c r="R259" s="0" t="n">
        <v>-1.18568632843514</v>
      </c>
      <c r="S259" s="0" t="n">
        <v>1.2223651792157</v>
      </c>
      <c r="T259" s="0" t="n">
        <v>-1.26471755541054</v>
      </c>
      <c r="U259" s="0" t="n">
        <v>1.19426566483791</v>
      </c>
      <c r="V259" s="0" t="n">
        <v>154.999550307868</v>
      </c>
      <c r="W259" s="0" t="n">
        <v>149.799360797358</v>
      </c>
      <c r="X259" s="0" t="n">
        <v>157.209665985864</v>
      </c>
      <c r="Y259" s="0" t="n">
        <v>158.579717987601</v>
      </c>
      <c r="Z259" s="0" t="n">
        <v>157.101782628019</v>
      </c>
      <c r="AA259" s="0" t="n">
        <v>3.26270044730992</v>
      </c>
      <c r="AB259" s="0" t="n">
        <v>5.75427690191878</v>
      </c>
      <c r="AC259" s="0" t="n">
        <v>3.44804710707538</v>
      </c>
      <c r="AD259" s="0" t="n">
        <v>3.24662029575759</v>
      </c>
      <c r="AE259" s="0" t="n">
        <v>3.25040572320641</v>
      </c>
    </row>
    <row r="260" customFormat="false" ht="12.75" hidden="false" customHeight="false" outlineLevel="0" collapsed="false">
      <c r="A260" s="0" t="n">
        <v>507</v>
      </c>
      <c r="B260" s="0" t="n">
        <v>1.3789</v>
      </c>
      <c r="C260" s="0" t="n">
        <v>-1.157</v>
      </c>
      <c r="D260" s="0" t="n">
        <v>202103</v>
      </c>
      <c r="E260" s="0" t="n">
        <v>8</v>
      </c>
      <c r="F260" s="0" t="n">
        <v>64</v>
      </c>
      <c r="G260" s="0" t="n">
        <v>3</v>
      </c>
      <c r="H260" s="0" t="n">
        <v>0</v>
      </c>
      <c r="I260" s="0" t="n">
        <v>-1.79999999981</v>
      </c>
      <c r="J260" s="0" t="n">
        <v>0</v>
      </c>
      <c r="K260" s="0" t="n">
        <v>0</v>
      </c>
      <c r="L260" s="0" t="n">
        <v>3.29908585548</v>
      </c>
      <c r="M260" s="0" t="n">
        <v>1.61496424675</v>
      </c>
      <c r="N260" s="0" t="n">
        <v>1.3789</v>
      </c>
      <c r="O260" s="0" t="n">
        <v>-1.157</v>
      </c>
      <c r="P260" s="0" t="n">
        <v>1.90052158846178</v>
      </c>
      <c r="Q260" s="0" t="n">
        <v>0.303616661623864</v>
      </c>
      <c r="R260" s="0" t="n">
        <v>2.02997811199321</v>
      </c>
      <c r="S260" s="0" t="n">
        <v>0.124857567911433</v>
      </c>
      <c r="T260" s="0" t="n">
        <v>2.05287384109529</v>
      </c>
      <c r="U260" s="0" t="n">
        <v>0.165795532154178</v>
      </c>
      <c r="V260" s="0" t="n">
        <v>-115.000285670042</v>
      </c>
      <c r="W260" s="0" t="n">
        <v>-135.988774812306</v>
      </c>
      <c r="X260" s="0" t="n">
        <v>-137.903627771952</v>
      </c>
      <c r="Y260" s="0" t="n">
        <v>-133.477422025202</v>
      </c>
      <c r="Z260" s="0" t="n">
        <v>-133.758683905379</v>
      </c>
      <c r="AA260" s="0" t="n">
        <v>1.52145134978272</v>
      </c>
      <c r="AB260" s="0" t="n">
        <v>4.74825739478299</v>
      </c>
      <c r="AC260" s="0" t="n">
        <v>2.83499300995107</v>
      </c>
      <c r="AD260" s="0" t="n">
        <v>2.79747882765643</v>
      </c>
      <c r="AE260" s="0" t="n">
        <v>2.84229538945966</v>
      </c>
    </row>
    <row r="261" customFormat="false" ht="12.75" hidden="false" customHeight="false" outlineLevel="0" collapsed="false">
      <c r="A261" s="0" t="n">
        <v>508</v>
      </c>
      <c r="B261" s="0" t="n">
        <v>-1.3789</v>
      </c>
      <c r="C261" s="0" t="n">
        <v>-1.157</v>
      </c>
      <c r="D261" s="0" t="n">
        <v>202103</v>
      </c>
      <c r="E261" s="0" t="n">
        <v>8</v>
      </c>
      <c r="F261" s="0" t="n">
        <v>64</v>
      </c>
      <c r="G261" s="0" t="n">
        <v>4</v>
      </c>
      <c r="H261" s="0" t="n">
        <v>0</v>
      </c>
      <c r="I261" s="0" t="n">
        <v>-1.79999999981</v>
      </c>
      <c r="J261" s="0" t="n">
        <v>0</v>
      </c>
      <c r="K261" s="0" t="n">
        <v>0</v>
      </c>
      <c r="L261" s="0" t="n">
        <v>0.378270834684</v>
      </c>
      <c r="M261" s="0" t="n">
        <v>3.27149415016</v>
      </c>
      <c r="N261" s="0" t="n">
        <v>-1.3789</v>
      </c>
      <c r="O261" s="0" t="n">
        <v>-1.157</v>
      </c>
      <c r="P261" s="0" t="n">
        <v>-1.8844048631368</v>
      </c>
      <c r="Q261" s="0" t="n">
        <v>0.288950151430689</v>
      </c>
      <c r="R261" s="0" t="n">
        <v>-2.06255786787315</v>
      </c>
      <c r="S261" s="0" t="n">
        <v>0.103100909380111</v>
      </c>
      <c r="T261" s="0" t="n">
        <v>-2.08145366366928</v>
      </c>
      <c r="U261" s="0" t="n">
        <v>0.160071150187609</v>
      </c>
      <c r="V261" s="0" t="n">
        <v>115.000285670042</v>
      </c>
      <c r="W261" s="0" t="n">
        <v>-175.734341109175</v>
      </c>
      <c r="X261" s="0" t="n">
        <v>137.946941660446</v>
      </c>
      <c r="Y261" s="0" t="n">
        <v>132.697408621693</v>
      </c>
      <c r="Z261" s="0" t="n">
        <v>133.279704797029</v>
      </c>
      <c r="AA261" s="0" t="n">
        <v>1.52145134978272</v>
      </c>
      <c r="AB261" s="0" t="n">
        <v>5.08558175015922</v>
      </c>
      <c r="AC261" s="0" t="n">
        <v>2.81330667055373</v>
      </c>
      <c r="AD261" s="0" t="n">
        <v>2.80641016761372</v>
      </c>
      <c r="AE261" s="0" t="n">
        <v>2.85907821982107</v>
      </c>
    </row>
    <row r="262" customFormat="false" ht="12.75" hidden="false" customHeight="false" outlineLevel="0" collapsed="false">
      <c r="A262" s="0" t="n">
        <v>509</v>
      </c>
      <c r="B262" s="0" t="n">
        <v>1.7727</v>
      </c>
      <c r="C262" s="0" t="n">
        <v>0.31257</v>
      </c>
      <c r="D262" s="0" t="n">
        <v>202103</v>
      </c>
      <c r="E262" s="0" t="n">
        <v>8</v>
      </c>
      <c r="F262" s="0" t="n">
        <v>64</v>
      </c>
      <c r="G262" s="0" t="n">
        <v>5</v>
      </c>
      <c r="H262" s="0" t="n">
        <v>0</v>
      </c>
      <c r="I262" s="0" t="n">
        <v>-1.79999999981</v>
      </c>
      <c r="J262" s="0" t="n">
        <v>0</v>
      </c>
      <c r="K262" s="0" t="n">
        <v>0</v>
      </c>
      <c r="L262" s="0" t="n">
        <v>2.10144019127</v>
      </c>
      <c r="M262" s="0" t="n">
        <v>1.56548476219</v>
      </c>
      <c r="N262" s="0" t="n">
        <v>1.7727</v>
      </c>
      <c r="O262" s="0" t="n">
        <v>0.31257</v>
      </c>
      <c r="P262" s="0" t="n">
        <v>1.59497305473248</v>
      </c>
      <c r="Q262" s="0" t="n">
        <v>1.0536316679692</v>
      </c>
      <c r="R262" s="0" t="n">
        <v>1.58073833705896</v>
      </c>
      <c r="S262" s="0" t="n">
        <v>0.879480059635465</v>
      </c>
      <c r="T262" s="0" t="n">
        <v>1.59394234360404</v>
      </c>
      <c r="U262" s="0" t="n">
        <v>0.875657515242527</v>
      </c>
      <c r="V262" s="0" t="n">
        <v>-139.999310989298</v>
      </c>
      <c r="W262" s="0" t="n">
        <v>-148.018958421592</v>
      </c>
      <c r="X262" s="0" t="n">
        <v>-150.797977118945</v>
      </c>
      <c r="Y262" s="0" t="n">
        <v>-149.461852159793</v>
      </c>
      <c r="Z262" s="0" t="n">
        <v>-149.21690272724</v>
      </c>
      <c r="AA262" s="0" t="n">
        <v>2.75779210494505</v>
      </c>
      <c r="AB262" s="0" t="n">
        <v>3.96768680224877</v>
      </c>
      <c r="AC262" s="0" t="n">
        <v>3.26912109605548</v>
      </c>
      <c r="AD262" s="0" t="n">
        <v>3.11100419144909</v>
      </c>
      <c r="AE262" s="0" t="n">
        <v>3.11444944293385</v>
      </c>
    </row>
    <row r="263" customFormat="false" ht="12.75" hidden="false" customHeight="false" outlineLevel="0" collapsed="false">
      <c r="A263" s="0" t="n">
        <v>510</v>
      </c>
      <c r="B263" s="0" t="n">
        <v>-1.7727</v>
      </c>
      <c r="C263" s="0" t="n">
        <v>0.31257</v>
      </c>
      <c r="D263" s="0" t="n">
        <v>202103</v>
      </c>
      <c r="E263" s="0" t="n">
        <v>8</v>
      </c>
      <c r="F263" s="0" t="n">
        <v>64</v>
      </c>
      <c r="G263" s="0" t="n">
        <v>6</v>
      </c>
      <c r="H263" s="0" t="n">
        <v>0</v>
      </c>
      <c r="I263" s="0" t="n">
        <v>-1.79999999981</v>
      </c>
      <c r="J263" s="0" t="n">
        <v>0</v>
      </c>
      <c r="K263" s="0" t="n">
        <v>0</v>
      </c>
      <c r="L263" s="0" t="n">
        <v>-0.30977410078</v>
      </c>
      <c r="M263" s="0" t="n">
        <v>2.62719869614</v>
      </c>
      <c r="N263" s="0" t="n">
        <v>-1.7727</v>
      </c>
      <c r="O263" s="0" t="n">
        <v>0.31257</v>
      </c>
      <c r="P263" s="0" t="n">
        <v>-1.57559070888395</v>
      </c>
      <c r="Q263" s="0" t="n">
        <v>1.03320679858476</v>
      </c>
      <c r="R263" s="0" t="n">
        <v>-1.58419516931342</v>
      </c>
      <c r="S263" s="0" t="n">
        <v>0.876986486775792</v>
      </c>
      <c r="T263" s="0" t="n">
        <v>-1.58183278379811</v>
      </c>
      <c r="U263" s="0" t="n">
        <v>0.872664288632016</v>
      </c>
      <c r="V263" s="0" t="n">
        <v>139.999310989298</v>
      </c>
      <c r="W263" s="0" t="n">
        <v>175.997498815348</v>
      </c>
      <c r="X263" s="0" t="n">
        <v>150.920878267668</v>
      </c>
      <c r="Y263" s="0" t="n">
        <v>149.383673564806</v>
      </c>
      <c r="Z263" s="0" t="n">
        <v>149.380570945844</v>
      </c>
      <c r="AA263" s="0" t="n">
        <v>2.75779210494505</v>
      </c>
      <c r="AB263" s="0" t="n">
        <v>4.43802301559325</v>
      </c>
      <c r="AC263" s="0" t="n">
        <v>3.24184312458078</v>
      </c>
      <c r="AD263" s="0" t="n">
        <v>3.11061585282383</v>
      </c>
      <c r="AE263" s="0" t="n">
        <v>3.10569305544056</v>
      </c>
    </row>
    <row r="264" customFormat="false" ht="12.75" hidden="false" customHeight="false" outlineLevel="0" collapsed="false">
      <c r="A264" s="0" t="n">
        <v>511</v>
      </c>
      <c r="B264" s="0" t="n">
        <v>1.7727</v>
      </c>
      <c r="C264" s="0" t="n">
        <v>-0.31257</v>
      </c>
      <c r="D264" s="0" t="n">
        <v>202103</v>
      </c>
      <c r="E264" s="0" t="n">
        <v>8</v>
      </c>
      <c r="F264" s="0" t="n">
        <v>64</v>
      </c>
      <c r="G264" s="0" t="n">
        <v>7</v>
      </c>
      <c r="H264" s="0" t="n">
        <v>0</v>
      </c>
      <c r="I264" s="0" t="n">
        <v>-1.79999999981</v>
      </c>
      <c r="J264" s="0" t="n">
        <v>0</v>
      </c>
      <c r="K264" s="0" t="n">
        <v>0</v>
      </c>
      <c r="L264" s="0" t="n">
        <v>1.51004385948</v>
      </c>
      <c r="M264" s="0" t="n">
        <v>3.1937725544</v>
      </c>
      <c r="N264" s="0" t="n">
        <v>1.7727</v>
      </c>
      <c r="O264" s="0" t="n">
        <v>-0.31257</v>
      </c>
      <c r="P264" s="0" t="n">
        <v>1.79105331777383</v>
      </c>
      <c r="Q264" s="0" t="n">
        <v>0.763588163341037</v>
      </c>
      <c r="R264" s="0" t="n">
        <v>1.80605311814473</v>
      </c>
      <c r="S264" s="0" t="n">
        <v>0.664504990812421</v>
      </c>
      <c r="T264" s="0" t="n">
        <v>1.81043895305517</v>
      </c>
      <c r="U264" s="0" t="n">
        <v>0.673846214579731</v>
      </c>
      <c r="V264" s="0" t="n">
        <v>-129.999204968886</v>
      </c>
      <c r="W264" s="0" t="n">
        <v>-163.175450381428</v>
      </c>
      <c r="X264" s="0" t="n">
        <v>-145.059888255663</v>
      </c>
      <c r="Y264" s="0" t="n">
        <v>-143.765072744427</v>
      </c>
      <c r="Z264" s="0" t="n">
        <v>-143.802153342654</v>
      </c>
      <c r="AA264" s="0" t="n">
        <v>2.31406855869371</v>
      </c>
      <c r="AB264" s="0" t="n">
        <v>5.21708700145343</v>
      </c>
      <c r="AC264" s="0" t="n">
        <v>3.12727617222348</v>
      </c>
      <c r="AD264" s="0" t="n">
        <v>3.05542349181961</v>
      </c>
      <c r="AE264" s="0" t="n">
        <v>3.06555122207898</v>
      </c>
    </row>
    <row r="265" customFormat="false" ht="12.75" hidden="false" customHeight="false" outlineLevel="0" collapsed="false">
      <c r="A265" s="0" t="n">
        <v>512</v>
      </c>
      <c r="B265" s="0" t="n">
        <v>-1.7727</v>
      </c>
      <c r="C265" s="0" t="n">
        <v>-0.31257</v>
      </c>
      <c r="D265" s="0" t="n">
        <v>202103</v>
      </c>
      <c r="E265" s="0" t="n">
        <v>8</v>
      </c>
      <c r="F265" s="0" t="n">
        <v>64</v>
      </c>
      <c r="G265" s="0" t="n">
        <v>8</v>
      </c>
      <c r="H265" s="0" t="n">
        <v>0</v>
      </c>
      <c r="I265" s="0" t="n">
        <v>-1.79999999981</v>
      </c>
      <c r="J265" s="0" t="n">
        <v>0</v>
      </c>
      <c r="K265" s="0" t="n">
        <v>0</v>
      </c>
      <c r="L265" s="0" t="n">
        <v>-2.40319561958</v>
      </c>
      <c r="M265" s="0" t="n">
        <v>2.46726107597</v>
      </c>
      <c r="N265" s="0" t="n">
        <v>-1.7727</v>
      </c>
      <c r="O265" s="0" t="n">
        <v>-0.31257</v>
      </c>
      <c r="P265" s="0" t="n">
        <v>-1.7892408787684</v>
      </c>
      <c r="Q265" s="0" t="n">
        <v>0.787681697399502</v>
      </c>
      <c r="R265" s="0" t="n">
        <v>-1.81802857934951</v>
      </c>
      <c r="S265" s="0" t="n">
        <v>0.633994229801701</v>
      </c>
      <c r="T265" s="0" t="n">
        <v>-1.8389041390009</v>
      </c>
      <c r="U265" s="0" t="n">
        <v>0.664960845533207</v>
      </c>
      <c r="V265" s="0" t="n">
        <v>129.999204968886</v>
      </c>
      <c r="W265" s="0" t="n">
        <v>150.613071042886</v>
      </c>
      <c r="X265" s="0" t="n">
        <v>145.338254125247</v>
      </c>
      <c r="Y265" s="0" t="n">
        <v>143.242763470665</v>
      </c>
      <c r="Z265" s="0" t="n">
        <v>143.276414055761</v>
      </c>
      <c r="AA265" s="0" t="n">
        <v>2.31406855869371</v>
      </c>
      <c r="AB265" s="0" t="n">
        <v>4.8974346626408</v>
      </c>
      <c r="AC265" s="0" t="n">
        <v>3.14602598341606</v>
      </c>
      <c r="AD265" s="0" t="n">
        <v>3.038018404341</v>
      </c>
      <c r="AE265" s="0" t="n">
        <v>3.07532118672339</v>
      </c>
    </row>
    <row r="266" customFormat="false" ht="12.75" hidden="false" customHeight="false" outlineLevel="0" collapsed="false">
      <c r="A266" s="0" t="n">
        <v>513</v>
      </c>
      <c r="B266" s="0" t="n">
        <v>1.3789</v>
      </c>
      <c r="C266" s="0" t="n">
        <v>1.157</v>
      </c>
      <c r="D266" s="0" t="n">
        <v>202103</v>
      </c>
      <c r="E266" s="0" t="n">
        <v>9</v>
      </c>
      <c r="F266" s="0" t="n">
        <v>65</v>
      </c>
      <c r="G266" s="0" t="n">
        <v>1</v>
      </c>
      <c r="H266" s="0" t="n">
        <v>0</v>
      </c>
      <c r="I266" s="0" t="n">
        <v>-1.79999999981</v>
      </c>
      <c r="J266" s="0" t="n">
        <v>0</v>
      </c>
      <c r="K266" s="0" t="n">
        <v>0</v>
      </c>
      <c r="L266" s="0" t="n">
        <v>3.51303625107</v>
      </c>
      <c r="M266" s="0" t="n">
        <v>0.691142320633</v>
      </c>
      <c r="N266" s="0" t="n">
        <v>1.3789</v>
      </c>
      <c r="O266" s="0" t="n">
        <v>1.157</v>
      </c>
      <c r="P266" s="0" t="n">
        <v>1.33414786224042</v>
      </c>
      <c r="Q266" s="0" t="n">
        <v>1.42446543609766</v>
      </c>
      <c r="R266" s="0" t="n">
        <v>1.1196564110598</v>
      </c>
      <c r="S266" s="0" t="n">
        <v>1.23673250969457</v>
      </c>
      <c r="T266" s="0" t="n">
        <v>1.22647602877481</v>
      </c>
      <c r="U266" s="0" t="n">
        <v>1.2045444279351</v>
      </c>
      <c r="V266" s="0" t="n">
        <v>-154.999550307868</v>
      </c>
      <c r="W266" s="0" t="n">
        <v>-125.340977853942</v>
      </c>
      <c r="X266" s="0" t="n">
        <v>-157.52229056989</v>
      </c>
      <c r="Y266" s="0" t="n">
        <v>-159.760851275563</v>
      </c>
      <c r="Z266" s="0" t="n">
        <v>-157.794374161337</v>
      </c>
      <c r="AA266" s="0" t="n">
        <v>3.26270044730992</v>
      </c>
      <c r="AB266" s="0" t="n">
        <v>4.30664762454906</v>
      </c>
      <c r="AC266" s="0" t="n">
        <v>3.48957416681231</v>
      </c>
      <c r="AD266" s="0" t="n">
        <v>3.23656836991114</v>
      </c>
      <c r="AE266" s="0" t="n">
        <v>3.24523198977413</v>
      </c>
    </row>
    <row r="267" customFormat="false" ht="12.75" hidden="false" customHeight="false" outlineLevel="0" collapsed="false">
      <c r="A267" s="0" t="n">
        <v>514</v>
      </c>
      <c r="B267" s="0" t="n">
        <v>-1.3789</v>
      </c>
      <c r="C267" s="0" t="n">
        <v>1.157</v>
      </c>
      <c r="D267" s="0" t="n">
        <v>202103</v>
      </c>
      <c r="E267" s="0" t="n">
        <v>9</v>
      </c>
      <c r="F267" s="0" t="n">
        <v>65</v>
      </c>
      <c r="G267" s="0" t="n">
        <v>2</v>
      </c>
      <c r="H267" s="0" t="n">
        <v>0</v>
      </c>
      <c r="I267" s="0" t="n">
        <v>-1.79999999981</v>
      </c>
      <c r="J267" s="0" t="n">
        <v>0</v>
      </c>
      <c r="K267" s="0" t="n">
        <v>0</v>
      </c>
      <c r="L267" s="0" t="n">
        <v>-1.10982120037</v>
      </c>
      <c r="M267" s="0" t="n">
        <v>1.37017810345</v>
      </c>
      <c r="N267" s="0" t="n">
        <v>-1.3789</v>
      </c>
      <c r="O267" s="0" t="n">
        <v>1.157</v>
      </c>
      <c r="P267" s="0" t="n">
        <v>-1.37804270694028</v>
      </c>
      <c r="Q267" s="0" t="n">
        <v>1.39255227683438</v>
      </c>
      <c r="R267" s="0" t="n">
        <v>-1.24863931058889</v>
      </c>
      <c r="S267" s="0" t="n">
        <v>1.29467219454743</v>
      </c>
      <c r="T267" s="0" t="n">
        <v>-1.31790950916443</v>
      </c>
      <c r="U267" s="0" t="n">
        <v>1.28150765775046</v>
      </c>
      <c r="V267" s="0" t="n">
        <v>154.999550307868</v>
      </c>
      <c r="W267" s="0" t="n">
        <v>160.705785916184</v>
      </c>
      <c r="X267" s="0" t="n">
        <v>156.652897449115</v>
      </c>
      <c r="Y267" s="0" t="n">
        <v>158.026894204449</v>
      </c>
      <c r="Z267" s="0" t="n">
        <v>156.844410936803</v>
      </c>
      <c r="AA267" s="0" t="n">
        <v>3.26270044730992</v>
      </c>
      <c r="AB267" s="0" t="n">
        <v>3.3588290077317</v>
      </c>
      <c r="AC267" s="0" t="n">
        <v>3.47726785584006</v>
      </c>
      <c r="AD267" s="0" t="n">
        <v>3.33707897995791</v>
      </c>
      <c r="AE267" s="0" t="n">
        <v>3.35150338176016</v>
      </c>
    </row>
    <row r="268" customFormat="false" ht="12.75" hidden="false" customHeight="false" outlineLevel="0" collapsed="false">
      <c r="A268" s="0" t="n">
        <v>515</v>
      </c>
      <c r="B268" s="0" t="n">
        <v>1.3789</v>
      </c>
      <c r="C268" s="0" t="n">
        <v>-1.157</v>
      </c>
      <c r="D268" s="0" t="n">
        <v>202103</v>
      </c>
      <c r="E268" s="0" t="n">
        <v>9</v>
      </c>
      <c r="F268" s="0" t="n">
        <v>65</v>
      </c>
      <c r="G268" s="0" t="n">
        <v>3</v>
      </c>
      <c r="H268" s="0" t="n">
        <v>0</v>
      </c>
      <c r="I268" s="0" t="n">
        <v>-1.79999999981</v>
      </c>
      <c r="J268" s="0" t="n">
        <v>0</v>
      </c>
      <c r="K268" s="0" t="n">
        <v>0</v>
      </c>
      <c r="L268" s="0" t="n">
        <v>0.0121899573132</v>
      </c>
      <c r="M268" s="0" t="n">
        <v>2.49030518532</v>
      </c>
      <c r="N268" s="0" t="n">
        <v>1.3789</v>
      </c>
      <c r="O268" s="0" t="n">
        <v>-1.157</v>
      </c>
      <c r="P268" s="0" t="n">
        <v>1.90980263355924</v>
      </c>
      <c r="Q268" s="0" t="n">
        <v>0.259413575898874</v>
      </c>
      <c r="R268" s="0" t="n">
        <v>1.98249740668675</v>
      </c>
      <c r="S268" s="0" t="n">
        <v>0.082368147881876</v>
      </c>
      <c r="T268" s="0" t="n">
        <v>2.01790242081657</v>
      </c>
      <c r="U268" s="0" t="n">
        <v>0.170620641149916</v>
      </c>
      <c r="V268" s="0" t="n">
        <v>-115.000285670042</v>
      </c>
      <c r="W268" s="0" t="n">
        <v>-179.83720709905</v>
      </c>
      <c r="X268" s="0" t="n">
        <v>-137.158617462921</v>
      </c>
      <c r="Y268" s="0" t="n">
        <v>-133.515937792962</v>
      </c>
      <c r="Z268" s="0" t="n">
        <v>-134.320821390958</v>
      </c>
      <c r="AA268" s="0" t="n">
        <v>1.52145134978272</v>
      </c>
      <c r="AB268" s="0" t="n">
        <v>4.29032250263458</v>
      </c>
      <c r="AC268" s="0" t="n">
        <v>2.8086527686711</v>
      </c>
      <c r="AD268" s="0" t="n">
        <v>2.7337896427788</v>
      </c>
      <c r="AE268" s="0" t="n">
        <v>2.82050986357337</v>
      </c>
    </row>
    <row r="269" customFormat="false" ht="12.75" hidden="false" customHeight="false" outlineLevel="0" collapsed="false">
      <c r="A269" s="0" t="n">
        <v>516</v>
      </c>
      <c r="B269" s="0" t="n">
        <v>-1.3789</v>
      </c>
      <c r="C269" s="0" t="n">
        <v>-1.157</v>
      </c>
      <c r="D269" s="0" t="n">
        <v>202103</v>
      </c>
      <c r="E269" s="0" t="n">
        <v>9</v>
      </c>
      <c r="F269" s="0" t="n">
        <v>65</v>
      </c>
      <c r="G269" s="0" t="n">
        <v>4</v>
      </c>
      <c r="H269" s="0" t="n">
        <v>0</v>
      </c>
      <c r="I269" s="0" t="n">
        <v>-1.79999999981</v>
      </c>
      <c r="J269" s="0" t="n">
        <v>0</v>
      </c>
      <c r="K269" s="0" t="n">
        <v>0</v>
      </c>
      <c r="L269" s="0" t="n">
        <v>0.373365312815</v>
      </c>
      <c r="M269" s="0" t="n">
        <v>1.89800214767</v>
      </c>
      <c r="N269" s="0" t="n">
        <v>-1.3789</v>
      </c>
      <c r="O269" s="0" t="n">
        <v>-1.157</v>
      </c>
      <c r="P269" s="0" t="n">
        <v>-1.87691729777562</v>
      </c>
      <c r="Q269" s="0" t="n">
        <v>0.33826053645289</v>
      </c>
      <c r="R269" s="0" t="n">
        <v>-1.95298667620954</v>
      </c>
      <c r="S269" s="0" t="n">
        <v>0.164309792886273</v>
      </c>
      <c r="T269" s="0" t="n">
        <v>-1.97948718010444</v>
      </c>
      <c r="U269" s="0" t="n">
        <v>0.199611326895913</v>
      </c>
      <c r="V269" s="0" t="n">
        <v>115.000285670042</v>
      </c>
      <c r="W269" s="0" t="n">
        <v>-174.23472239388</v>
      </c>
      <c r="X269" s="0" t="n">
        <v>138.724062271776</v>
      </c>
      <c r="Y269" s="0" t="n">
        <v>135.165615491172</v>
      </c>
      <c r="Z269" s="0" t="n">
        <v>135.289768859465</v>
      </c>
      <c r="AA269" s="0" t="n">
        <v>1.52145134978272</v>
      </c>
      <c r="AB269" s="0" t="n">
        <v>3.71680259626203</v>
      </c>
      <c r="AC269" s="0" t="n">
        <v>2.8451672470399</v>
      </c>
      <c r="AD269" s="0" t="n">
        <v>2.7699584688465</v>
      </c>
      <c r="AE269" s="0" t="n">
        <v>2.81368352059865</v>
      </c>
    </row>
    <row r="270" customFormat="false" ht="12.75" hidden="false" customHeight="false" outlineLevel="0" collapsed="false">
      <c r="A270" s="0" t="n">
        <v>517</v>
      </c>
      <c r="B270" s="0" t="n">
        <v>1.7727</v>
      </c>
      <c r="C270" s="0" t="n">
        <v>0.31257</v>
      </c>
      <c r="D270" s="0" t="n">
        <v>202103</v>
      </c>
      <c r="E270" s="0" t="n">
        <v>9</v>
      </c>
      <c r="F270" s="0" t="n">
        <v>65</v>
      </c>
      <c r="G270" s="0" t="n">
        <v>5</v>
      </c>
      <c r="H270" s="0" t="n">
        <v>0</v>
      </c>
      <c r="I270" s="0" t="n">
        <v>-1.79999999981</v>
      </c>
      <c r="J270" s="0" t="n">
        <v>0</v>
      </c>
      <c r="K270" s="0" t="n">
        <v>0</v>
      </c>
      <c r="L270" s="0" t="n">
        <v>1.59042358398</v>
      </c>
      <c r="M270" s="0" t="n">
        <v>0.0140746375546</v>
      </c>
      <c r="N270" s="0" t="n">
        <v>1.7727</v>
      </c>
      <c r="O270" s="0" t="n">
        <v>0.31257</v>
      </c>
      <c r="P270" s="0" t="n">
        <v>1.64685877648922</v>
      </c>
      <c r="Q270" s="0" t="n">
        <v>1.04079405985475</v>
      </c>
      <c r="R270" s="0" t="n">
        <v>1.63533875110305</v>
      </c>
      <c r="S270" s="0" t="n">
        <v>0.95808216132904</v>
      </c>
      <c r="T270" s="0" t="n">
        <v>1.64282005744113</v>
      </c>
      <c r="U270" s="0" t="n">
        <v>0.953332618132038</v>
      </c>
      <c r="V270" s="0" t="n">
        <v>-139.999310989298</v>
      </c>
      <c r="W270" s="0" t="n">
        <v>-138.758520253536</v>
      </c>
      <c r="X270" s="0" t="n">
        <v>-149.8983687559</v>
      </c>
      <c r="Y270" s="0" t="n">
        <v>-149.335194109632</v>
      </c>
      <c r="Z270" s="0" t="n">
        <v>-149.176907508331</v>
      </c>
      <c r="AA270" s="0" t="n">
        <v>2.75779210494505</v>
      </c>
      <c r="AB270" s="0" t="n">
        <v>2.41253268711727</v>
      </c>
      <c r="AC270" s="0" t="n">
        <v>3.28363437659038</v>
      </c>
      <c r="AD270" s="0" t="n">
        <v>3.20645443417689</v>
      </c>
      <c r="AE270" s="0" t="n">
        <v>3.20619685081163</v>
      </c>
    </row>
    <row r="271" customFormat="false" ht="12.75" hidden="false" customHeight="false" outlineLevel="0" collapsed="false">
      <c r="A271" s="0" t="n">
        <v>518</v>
      </c>
      <c r="B271" s="0" t="n">
        <v>-1.7727</v>
      </c>
      <c r="C271" s="0" t="n">
        <v>0.31257</v>
      </c>
      <c r="D271" s="0" t="n">
        <v>202103</v>
      </c>
      <c r="E271" s="0" t="n">
        <v>9</v>
      </c>
      <c r="F271" s="0" t="n">
        <v>65</v>
      </c>
      <c r="G271" s="0" t="n">
        <v>6</v>
      </c>
      <c r="H271" s="0" t="n">
        <v>0</v>
      </c>
      <c r="I271" s="0" t="n">
        <v>-1.79999999981</v>
      </c>
      <c r="J271" s="0" t="n">
        <v>0</v>
      </c>
      <c r="K271" s="0" t="n">
        <v>0</v>
      </c>
      <c r="L271" s="0" t="n">
        <v>-1.38486242294</v>
      </c>
      <c r="M271" s="0" t="n">
        <v>0.443757295609</v>
      </c>
      <c r="N271" s="0" t="n">
        <v>-1.7727</v>
      </c>
      <c r="O271" s="0" t="n">
        <v>0.31257</v>
      </c>
      <c r="P271" s="0" t="n">
        <v>-1.57559070888395</v>
      </c>
      <c r="Q271" s="0" t="n">
        <v>1.03320679858476</v>
      </c>
      <c r="R271" s="0" t="n">
        <v>-1.58419516931342</v>
      </c>
      <c r="S271" s="0" t="n">
        <v>0.876986486775792</v>
      </c>
      <c r="T271" s="0" t="n">
        <v>-1.58183278379811</v>
      </c>
      <c r="U271" s="0" t="n">
        <v>0.872664288632016</v>
      </c>
      <c r="V271" s="0" t="n">
        <v>139.999310989298</v>
      </c>
      <c r="W271" s="0" t="n">
        <v>148.316830195631</v>
      </c>
      <c r="X271" s="0" t="n">
        <v>150.920878267668</v>
      </c>
      <c r="Y271" s="0" t="n">
        <v>149.383673564806</v>
      </c>
      <c r="Z271" s="0" t="n">
        <v>149.380570945844</v>
      </c>
      <c r="AA271" s="0" t="n">
        <v>2.75779210494505</v>
      </c>
      <c r="AB271" s="0" t="n">
        <v>2.63671969143806</v>
      </c>
      <c r="AC271" s="0" t="n">
        <v>3.24184312458078</v>
      </c>
      <c r="AD271" s="0" t="n">
        <v>3.11061585282383</v>
      </c>
      <c r="AE271" s="0" t="n">
        <v>3.10569305544056</v>
      </c>
    </row>
    <row r="272" customFormat="false" ht="12.75" hidden="false" customHeight="false" outlineLevel="0" collapsed="false">
      <c r="A272" s="0" t="n">
        <v>519</v>
      </c>
      <c r="B272" s="0" t="n">
        <v>1.7727</v>
      </c>
      <c r="C272" s="0" t="n">
        <v>-0.31257</v>
      </c>
      <c r="D272" s="0" t="n">
        <v>202103</v>
      </c>
      <c r="E272" s="0" t="n">
        <v>9</v>
      </c>
      <c r="F272" s="0" t="n">
        <v>65</v>
      </c>
      <c r="G272" s="0" t="n">
        <v>7</v>
      </c>
      <c r="H272" s="0" t="n">
        <v>0</v>
      </c>
      <c r="I272" s="0" t="n">
        <v>-1.79999999981</v>
      </c>
      <c r="J272" s="0" t="n">
        <v>0</v>
      </c>
      <c r="K272" s="0" t="n">
        <v>0</v>
      </c>
      <c r="L272" s="0" t="n">
        <v>-0.938675999641</v>
      </c>
      <c r="M272" s="0" t="n">
        <v>1.51330888271</v>
      </c>
      <c r="N272" s="0" t="n">
        <v>1.7727</v>
      </c>
      <c r="O272" s="0" t="n">
        <v>-0.31257</v>
      </c>
      <c r="P272" s="0" t="n">
        <v>1.8209928524571</v>
      </c>
      <c r="Q272" s="0" t="n">
        <v>0.776937127345351</v>
      </c>
      <c r="R272" s="0" t="n">
        <v>1.83339473384555</v>
      </c>
      <c r="S272" s="0" t="n">
        <v>0.668138787254125</v>
      </c>
      <c r="T272" s="0" t="n">
        <v>1.83663445305307</v>
      </c>
      <c r="U272" s="0" t="n">
        <v>0.675991777684889</v>
      </c>
      <c r="V272" s="0" t="n">
        <v>-129.999204968886</v>
      </c>
      <c r="W272" s="0" t="n">
        <v>164.182324387914</v>
      </c>
      <c r="X272" s="0" t="n">
        <v>-144.753058396901</v>
      </c>
      <c r="Y272" s="0" t="n">
        <v>-143.394118851913</v>
      </c>
      <c r="Z272" s="0" t="n">
        <v>-143.43281560191</v>
      </c>
      <c r="AA272" s="0" t="n">
        <v>2.31406855869371</v>
      </c>
      <c r="AB272" s="0" t="n">
        <v>3.44370852182469</v>
      </c>
      <c r="AC272" s="0" t="n">
        <v>3.15541121345721</v>
      </c>
      <c r="AD272" s="0" t="n">
        <v>3.07458051159877</v>
      </c>
      <c r="AE272" s="0" t="n">
        <v>3.08281712016199</v>
      </c>
    </row>
    <row r="273" customFormat="false" ht="12.75" hidden="false" customHeight="false" outlineLevel="0" collapsed="false">
      <c r="A273" s="0" t="n">
        <v>520</v>
      </c>
      <c r="B273" s="0" t="n">
        <v>-1.7727</v>
      </c>
      <c r="C273" s="0" t="n">
        <v>-0.31257</v>
      </c>
      <c r="D273" s="0" t="n">
        <v>202103</v>
      </c>
      <c r="E273" s="0" t="n">
        <v>9</v>
      </c>
      <c r="F273" s="0" t="n">
        <v>65</v>
      </c>
      <c r="G273" s="0" t="n">
        <v>8</v>
      </c>
      <c r="H273" s="0" t="n">
        <v>0</v>
      </c>
      <c r="I273" s="0" t="n">
        <v>-1.79999999981</v>
      </c>
      <c r="J273" s="0" t="n">
        <v>0</v>
      </c>
      <c r="K273" s="0" t="n">
        <v>0</v>
      </c>
      <c r="L273" s="0" t="n">
        <v>-3.6859793663</v>
      </c>
      <c r="M273" s="0" t="n">
        <v>-0.354259580374</v>
      </c>
      <c r="N273" s="0" t="n">
        <v>-1.7727</v>
      </c>
      <c r="O273" s="0" t="n">
        <v>-0.31257</v>
      </c>
      <c r="P273" s="0" t="n">
        <v>-1.78042846367824</v>
      </c>
      <c r="Q273" s="0" t="n">
        <v>0.783092739315327</v>
      </c>
      <c r="R273" s="0" t="n">
        <v>-1.84602591396919</v>
      </c>
      <c r="S273" s="0" t="n">
        <v>0.642514685916461</v>
      </c>
      <c r="T273" s="0" t="n">
        <v>-1.84964567489987</v>
      </c>
      <c r="U273" s="0" t="n">
        <v>0.649523184939705</v>
      </c>
      <c r="V273" s="0" t="n">
        <v>129.999204968886</v>
      </c>
      <c r="W273" s="0" t="n">
        <v>111.416449507998</v>
      </c>
      <c r="X273" s="0" t="n">
        <v>145.422968309092</v>
      </c>
      <c r="Y273" s="0" t="n">
        <v>142.918410254755</v>
      </c>
      <c r="Z273" s="0" t="n">
        <v>142.943386615083</v>
      </c>
      <c r="AA273" s="0" t="n">
        <v>2.31406855869371</v>
      </c>
      <c r="AB273" s="0" t="n">
        <v>3.95936980454975</v>
      </c>
      <c r="AC273" s="0" t="n">
        <v>3.13724299556117</v>
      </c>
      <c r="AD273" s="0" t="n">
        <v>3.0616481941979</v>
      </c>
      <c r="AE273" s="0" t="n">
        <v>3.06942225105998</v>
      </c>
    </row>
    <row r="274" customFormat="false" ht="12.75" hidden="false" customHeight="false" outlineLevel="0" collapsed="false">
      <c r="A274" s="0" t="n">
        <v>529</v>
      </c>
      <c r="B274" s="0" t="n">
        <v>1.3789</v>
      </c>
      <c r="C274" s="0" t="n">
        <v>1.157</v>
      </c>
      <c r="D274" s="0" t="n">
        <v>202103</v>
      </c>
      <c r="E274" s="0" t="n">
        <v>11</v>
      </c>
      <c r="F274" s="0" t="n">
        <v>67</v>
      </c>
      <c r="G274" s="0" t="n">
        <v>1</v>
      </c>
      <c r="H274" s="0" t="n">
        <v>0</v>
      </c>
      <c r="I274" s="0" t="n">
        <v>-1.79999999981</v>
      </c>
      <c r="J274" s="0" t="n">
        <v>0</v>
      </c>
      <c r="K274" s="0" t="n">
        <v>0</v>
      </c>
      <c r="L274" s="0" t="n">
        <v>1.61694324017</v>
      </c>
      <c r="M274" s="0" t="n">
        <v>2.0587656498</v>
      </c>
      <c r="N274" s="0" t="n">
        <v>1.3789</v>
      </c>
      <c r="O274" s="0" t="n">
        <v>1.157</v>
      </c>
      <c r="P274" s="0" t="n">
        <v>1.33964542641674</v>
      </c>
      <c r="Q274" s="0" t="n">
        <v>1.45750265427485</v>
      </c>
      <c r="R274" s="0" t="n">
        <v>1.18217527791404</v>
      </c>
      <c r="S274" s="0" t="n">
        <v>1.30970304734051</v>
      </c>
      <c r="T274" s="0" t="n">
        <v>1.25937750618461</v>
      </c>
      <c r="U274" s="0" t="n">
        <v>1.2666663229464</v>
      </c>
      <c r="V274" s="0" t="n">
        <v>-154.999550307868</v>
      </c>
      <c r="W274" s="0" t="n">
        <v>-157.26479484562</v>
      </c>
      <c r="X274" s="0" t="n">
        <v>-157.64512295903</v>
      </c>
      <c r="Y274" s="0" t="n">
        <v>-159.18535066519</v>
      </c>
      <c r="Z274" s="0" t="n">
        <v>-157.673680307156</v>
      </c>
      <c r="AA274" s="0" t="n">
        <v>3.26270044730992</v>
      </c>
      <c r="AB274" s="0" t="n">
        <v>4.18384724632025</v>
      </c>
      <c r="AC274" s="0" t="n">
        <v>3.52221143741956</v>
      </c>
      <c r="AD274" s="0" t="n">
        <v>3.3268290351577</v>
      </c>
      <c r="AE274" s="0" t="n">
        <v>3.31518838653432</v>
      </c>
    </row>
    <row r="275" customFormat="false" ht="12.75" hidden="false" customHeight="false" outlineLevel="0" collapsed="false">
      <c r="A275" s="0" t="n">
        <v>530</v>
      </c>
      <c r="B275" s="0" t="n">
        <v>-1.3789</v>
      </c>
      <c r="C275" s="0" t="n">
        <v>1.157</v>
      </c>
      <c r="D275" s="0" t="n">
        <v>202103</v>
      </c>
      <c r="E275" s="0" t="n">
        <v>11</v>
      </c>
      <c r="F275" s="0" t="n">
        <v>67</v>
      </c>
      <c r="G275" s="0" t="n">
        <v>2</v>
      </c>
      <c r="H275" s="0" t="n">
        <v>0</v>
      </c>
      <c r="I275" s="0" t="n">
        <v>-1.79999999981</v>
      </c>
      <c r="J275" s="0" t="n">
        <v>0</v>
      </c>
      <c r="K275" s="0" t="n">
        <v>0</v>
      </c>
      <c r="L275" s="0" t="n">
        <v>-1.95197999477</v>
      </c>
      <c r="M275" s="0" t="n">
        <v>1.90699589252</v>
      </c>
      <c r="N275" s="0" t="n">
        <v>-1.3789</v>
      </c>
      <c r="O275" s="0" t="n">
        <v>1.157</v>
      </c>
      <c r="P275" s="0" t="n">
        <v>-1.33563573290753</v>
      </c>
      <c r="Q275" s="0" t="n">
        <v>1.37885294450678</v>
      </c>
      <c r="R275" s="0" t="n">
        <v>-1.18568632843514</v>
      </c>
      <c r="S275" s="0" t="n">
        <v>1.2223651792157</v>
      </c>
      <c r="T275" s="0" t="n">
        <v>-1.26471755541054</v>
      </c>
      <c r="U275" s="0" t="n">
        <v>1.19426566483791</v>
      </c>
      <c r="V275" s="0" t="n">
        <v>154.999550307868</v>
      </c>
      <c r="W275" s="0" t="n">
        <v>152.230210162356</v>
      </c>
      <c r="X275" s="0" t="n">
        <v>157.209665985864</v>
      </c>
      <c r="Y275" s="0" t="n">
        <v>158.579717987601</v>
      </c>
      <c r="Z275" s="0" t="n">
        <v>157.101782628019</v>
      </c>
      <c r="AA275" s="0" t="n">
        <v>3.26270044730992</v>
      </c>
      <c r="AB275" s="0" t="n">
        <v>4.18951601569129</v>
      </c>
      <c r="AC275" s="0" t="n">
        <v>3.44804710707538</v>
      </c>
      <c r="AD275" s="0" t="n">
        <v>3.24662029575759</v>
      </c>
      <c r="AE275" s="0" t="n">
        <v>3.25040572320641</v>
      </c>
    </row>
    <row r="276" customFormat="false" ht="12.75" hidden="false" customHeight="false" outlineLevel="0" collapsed="false">
      <c r="A276" s="0" t="n">
        <v>531</v>
      </c>
      <c r="B276" s="0" t="n">
        <v>1.3789</v>
      </c>
      <c r="C276" s="0" t="n">
        <v>-1.157</v>
      </c>
      <c r="D276" s="0" t="n">
        <v>202103</v>
      </c>
      <c r="E276" s="0" t="n">
        <v>11</v>
      </c>
      <c r="F276" s="0" t="n">
        <v>67</v>
      </c>
      <c r="G276" s="0" t="n">
        <v>3</v>
      </c>
      <c r="H276" s="0" t="n">
        <v>0</v>
      </c>
      <c r="I276" s="0" t="n">
        <v>-1.79999999981</v>
      </c>
      <c r="J276" s="0" t="n">
        <v>0</v>
      </c>
      <c r="K276" s="0" t="n">
        <v>0</v>
      </c>
      <c r="L276" s="0" t="n">
        <v>2.28706502914</v>
      </c>
      <c r="M276" s="0" t="n">
        <v>-2.06607460976</v>
      </c>
      <c r="N276" s="0" t="n">
        <v>1.3789</v>
      </c>
      <c r="O276" s="0" t="n">
        <v>-1.157</v>
      </c>
      <c r="P276" s="0" t="n">
        <v>1.90980263355924</v>
      </c>
      <c r="Q276" s="0" t="n">
        <v>0.259413575898874</v>
      </c>
      <c r="R276" s="0" t="n">
        <v>1.98249740668675</v>
      </c>
      <c r="S276" s="0" t="n">
        <v>0.082368147881876</v>
      </c>
      <c r="T276" s="0" t="n">
        <v>2.01790242081657</v>
      </c>
      <c r="U276" s="0" t="n">
        <v>0.170620641149916</v>
      </c>
      <c r="V276" s="0" t="n">
        <v>-115.000285670042</v>
      </c>
      <c r="W276" s="0" t="n">
        <v>-83.3641036082218</v>
      </c>
      <c r="X276" s="0" t="n">
        <v>-137.158617462921</v>
      </c>
      <c r="Y276" s="0" t="n">
        <v>-133.515937792962</v>
      </c>
      <c r="Z276" s="0" t="n">
        <v>-134.320821390958</v>
      </c>
      <c r="AA276" s="0" t="n">
        <v>1.52145134978272</v>
      </c>
      <c r="AB276" s="0" t="n">
        <v>2.30249042247198</v>
      </c>
      <c r="AC276" s="0" t="n">
        <v>2.8086527686711</v>
      </c>
      <c r="AD276" s="0" t="n">
        <v>2.7337896427788</v>
      </c>
      <c r="AE276" s="0" t="n">
        <v>2.82050986357337</v>
      </c>
    </row>
    <row r="277" customFormat="false" ht="12.75" hidden="false" customHeight="false" outlineLevel="0" collapsed="false">
      <c r="A277" s="0" t="n">
        <v>532</v>
      </c>
      <c r="B277" s="0" t="n">
        <v>-1.3789</v>
      </c>
      <c r="C277" s="0" t="n">
        <v>-1.157</v>
      </c>
      <c r="D277" s="0" t="n">
        <v>202103</v>
      </c>
      <c r="E277" s="0" t="n">
        <v>11</v>
      </c>
      <c r="F277" s="0" t="n">
        <v>67</v>
      </c>
      <c r="G277" s="0" t="n">
        <v>4</v>
      </c>
      <c r="H277" s="0" t="n">
        <v>0</v>
      </c>
      <c r="I277" s="0" t="n">
        <v>-1.79999999981</v>
      </c>
      <c r="J277" s="0" t="n">
        <v>0</v>
      </c>
      <c r="K277" s="0" t="n">
        <v>0</v>
      </c>
      <c r="L277" s="0" t="n">
        <v>3.73503899574</v>
      </c>
      <c r="M277" s="0" t="n">
        <v>3.39874005318</v>
      </c>
      <c r="N277" s="0" t="n">
        <v>-1.3789</v>
      </c>
      <c r="O277" s="0" t="n">
        <v>-1.157</v>
      </c>
      <c r="P277" s="0" t="n">
        <v>-1.86294982292439</v>
      </c>
      <c r="Q277" s="0" t="n">
        <v>0.248380350027633</v>
      </c>
      <c r="R277" s="0" t="n">
        <v>-2.14358494962702</v>
      </c>
      <c r="S277" s="0" t="n">
        <v>0.0934158293475689</v>
      </c>
      <c r="T277" s="0" t="n">
        <v>-2.14705872490244</v>
      </c>
      <c r="U277" s="0" t="n">
        <v>0.149251769632623</v>
      </c>
      <c r="V277" s="0" t="n">
        <v>115.000285670042</v>
      </c>
      <c r="W277" s="0" t="n">
        <v>-144.304613364628</v>
      </c>
      <c r="X277" s="0" t="n">
        <v>137.714278044431</v>
      </c>
      <c r="Y277" s="0" t="n">
        <v>131.453969202178</v>
      </c>
      <c r="Z277" s="0" t="n">
        <v>132.235388589721</v>
      </c>
      <c r="AA277" s="0" t="n">
        <v>1.52145134978272</v>
      </c>
      <c r="AB277" s="0" t="n">
        <v>6.40136035841296</v>
      </c>
      <c r="AC277" s="0" t="n">
        <v>2.76883442992443</v>
      </c>
      <c r="AD277" s="0" t="n">
        <v>2.86006642202099</v>
      </c>
      <c r="AE277" s="0" t="n">
        <v>2.89990407235393</v>
      </c>
    </row>
    <row r="278" customFormat="false" ht="12.75" hidden="false" customHeight="false" outlineLevel="0" collapsed="false">
      <c r="A278" s="0" t="n">
        <v>533</v>
      </c>
      <c r="B278" s="0" t="n">
        <v>1.7727</v>
      </c>
      <c r="C278" s="0" t="n">
        <v>0.31257</v>
      </c>
      <c r="D278" s="0" t="n">
        <v>202103</v>
      </c>
      <c r="E278" s="0" t="n">
        <v>11</v>
      </c>
      <c r="F278" s="0" t="n">
        <v>67</v>
      </c>
      <c r="G278" s="0" t="n">
        <v>5</v>
      </c>
      <c r="H278" s="0" t="n">
        <v>0</v>
      </c>
      <c r="I278" s="0" t="n">
        <v>-1.79999999981</v>
      </c>
      <c r="J278" s="0" t="n">
        <v>0</v>
      </c>
      <c r="K278" s="0" t="n">
        <v>0</v>
      </c>
      <c r="L278" s="0" t="n">
        <v>2.79723191261</v>
      </c>
      <c r="M278" s="0" t="n">
        <v>1.22572028637</v>
      </c>
      <c r="N278" s="0" t="n">
        <v>1.7727</v>
      </c>
      <c r="O278" s="0" t="n">
        <v>0.31257</v>
      </c>
      <c r="P278" s="0" t="n">
        <v>1.61606024784448</v>
      </c>
      <c r="Q278" s="0" t="n">
        <v>1.08065898531816</v>
      </c>
      <c r="R278" s="0" t="n">
        <v>1.63543435193576</v>
      </c>
      <c r="S278" s="0" t="n">
        <v>0.976223131814566</v>
      </c>
      <c r="T278" s="0" t="n">
        <v>1.61151978700861</v>
      </c>
      <c r="U278" s="0" t="n">
        <v>0.961661519290994</v>
      </c>
      <c r="V278" s="0" t="n">
        <v>-139.999310989298</v>
      </c>
      <c r="W278" s="0" t="n">
        <v>-137.24709154168</v>
      </c>
      <c r="X278" s="0" t="n">
        <v>-150.707415172057</v>
      </c>
      <c r="Y278" s="0" t="n">
        <v>-149.498254087951</v>
      </c>
      <c r="Z278" s="0" t="n">
        <v>-149.735041057224</v>
      </c>
      <c r="AA278" s="0" t="n">
        <v>2.75779210494505</v>
      </c>
      <c r="AB278" s="0" t="n">
        <v>4.12061762641536</v>
      </c>
      <c r="AC278" s="0" t="n">
        <v>3.3030057392113</v>
      </c>
      <c r="AD278" s="0" t="n">
        <v>3.22212048130712</v>
      </c>
      <c r="AE278" s="0" t="n">
        <v>3.19746311472134</v>
      </c>
    </row>
    <row r="279" customFormat="false" ht="12.75" hidden="false" customHeight="false" outlineLevel="0" collapsed="false">
      <c r="A279" s="0" t="n">
        <v>534</v>
      </c>
      <c r="B279" s="0" t="n">
        <v>-1.7727</v>
      </c>
      <c r="C279" s="0" t="n">
        <v>0.31257</v>
      </c>
      <c r="D279" s="0" t="n">
        <v>202103</v>
      </c>
      <c r="E279" s="0" t="n">
        <v>11</v>
      </c>
      <c r="F279" s="0" t="n">
        <v>67</v>
      </c>
      <c r="G279" s="0" t="n">
        <v>6</v>
      </c>
      <c r="H279" s="0" t="n">
        <v>0</v>
      </c>
      <c r="I279" s="0" t="n">
        <v>-1.79999999981</v>
      </c>
      <c r="J279" s="0" t="n">
        <v>0</v>
      </c>
      <c r="K279" s="0" t="n">
        <v>0</v>
      </c>
      <c r="L279" s="0" t="n">
        <v>2.17624521255</v>
      </c>
      <c r="M279" s="0" t="n">
        <v>2.08753347397</v>
      </c>
      <c r="N279" s="0" t="n">
        <v>-1.7727</v>
      </c>
      <c r="O279" s="0" t="n">
        <v>0.31257</v>
      </c>
      <c r="P279" s="0" t="n">
        <v>-1.6585453382034</v>
      </c>
      <c r="Q279" s="0" t="n">
        <v>1.06824140906097</v>
      </c>
      <c r="R279" s="0" t="n">
        <v>-1.66882132030495</v>
      </c>
      <c r="S279" s="0" t="n">
        <v>1.01039596062686</v>
      </c>
      <c r="T279" s="0" t="n">
        <v>-1.65605011452146</v>
      </c>
      <c r="U279" s="0" t="n">
        <v>0.987373097386547</v>
      </c>
      <c r="V279" s="0" t="n">
        <v>139.999310989298</v>
      </c>
      <c r="W279" s="0" t="n">
        <v>-150.759853287291</v>
      </c>
      <c r="X279" s="0" t="n">
        <v>149.961580373447</v>
      </c>
      <c r="Y279" s="0" t="n">
        <v>149.298035833929</v>
      </c>
      <c r="Z279" s="0" t="n">
        <v>149.28436295071</v>
      </c>
      <c r="AA279" s="0" t="n">
        <v>2.75779210494505</v>
      </c>
      <c r="AB279" s="0" t="n">
        <v>4.45521713667323</v>
      </c>
      <c r="AC279" s="0" t="n">
        <v>3.31324333824704</v>
      </c>
      <c r="AD279" s="0" t="n">
        <v>3.26853025893048</v>
      </c>
      <c r="AE279" s="0" t="n">
        <v>3.242213867835</v>
      </c>
    </row>
    <row r="280" customFormat="false" ht="12.75" hidden="false" customHeight="false" outlineLevel="0" collapsed="false">
      <c r="A280" s="0" t="n">
        <v>535</v>
      </c>
      <c r="B280" s="0" t="n">
        <v>1.7727</v>
      </c>
      <c r="C280" s="0" t="n">
        <v>-0.31257</v>
      </c>
      <c r="D280" s="0" t="n">
        <v>202103</v>
      </c>
      <c r="E280" s="0" t="n">
        <v>11</v>
      </c>
      <c r="F280" s="0" t="n">
        <v>67</v>
      </c>
      <c r="G280" s="0" t="n">
        <v>7</v>
      </c>
      <c r="H280" s="0" t="n">
        <v>0</v>
      </c>
      <c r="I280" s="0" t="n">
        <v>-1.79999999981</v>
      </c>
      <c r="J280" s="0" t="n">
        <v>0</v>
      </c>
      <c r="K280" s="0" t="n">
        <v>0</v>
      </c>
      <c r="L280" s="0" t="n">
        <v>0.659938097</v>
      </c>
      <c r="M280" s="0" t="n">
        <v>1.77175748348</v>
      </c>
      <c r="N280" s="0" t="n">
        <v>1.7727</v>
      </c>
      <c r="O280" s="0" t="n">
        <v>-0.31257</v>
      </c>
      <c r="P280" s="0" t="n">
        <v>1.79775062390288</v>
      </c>
      <c r="Q280" s="0" t="n">
        <v>0.749663166792596</v>
      </c>
      <c r="R280" s="0" t="n">
        <v>1.85183625946343</v>
      </c>
      <c r="S280" s="0" t="n">
        <v>0.637840877957506</v>
      </c>
      <c r="T280" s="0" t="n">
        <v>1.84995514163996</v>
      </c>
      <c r="U280" s="0" t="n">
        <v>0.640664846910206</v>
      </c>
      <c r="V280" s="0" t="n">
        <v>-129.999204968886</v>
      </c>
      <c r="W280" s="0" t="n">
        <v>-169.531765263836</v>
      </c>
      <c r="X280" s="0" t="n">
        <v>-144.812589535779</v>
      </c>
      <c r="Y280" s="0" t="n">
        <v>-142.778916273565</v>
      </c>
      <c r="Z280" s="0" t="n">
        <v>-142.83889861678</v>
      </c>
      <c r="AA280" s="0" t="n">
        <v>2.31406855869371</v>
      </c>
      <c r="AB280" s="0" t="n">
        <v>3.63221279818654</v>
      </c>
      <c r="AC280" s="0" t="n">
        <v>3.11972588040571</v>
      </c>
      <c r="AD280" s="0" t="n">
        <v>3.06143196513948</v>
      </c>
      <c r="AE280" s="0" t="n">
        <v>3.06254451724312</v>
      </c>
    </row>
    <row r="281" customFormat="false" ht="12.75" hidden="false" customHeight="false" outlineLevel="0" collapsed="false">
      <c r="A281" s="0" t="n">
        <v>536</v>
      </c>
      <c r="B281" s="0" t="n">
        <v>-1.7727</v>
      </c>
      <c r="C281" s="0" t="n">
        <v>-0.31257</v>
      </c>
      <c r="D281" s="0" t="n">
        <v>202103</v>
      </c>
      <c r="E281" s="0" t="n">
        <v>11</v>
      </c>
      <c r="F281" s="0" t="n">
        <v>67</v>
      </c>
      <c r="G281" s="0" t="n">
        <v>8</v>
      </c>
      <c r="H281" s="0" t="n">
        <v>0</v>
      </c>
      <c r="I281" s="0" t="n">
        <v>-1.79999999981</v>
      </c>
      <c r="J281" s="0" t="n">
        <v>0</v>
      </c>
      <c r="K281" s="0" t="n">
        <v>0</v>
      </c>
      <c r="L281" s="0" t="n">
        <v>0.281202405691</v>
      </c>
      <c r="M281" s="0" t="n">
        <v>2.05424547195</v>
      </c>
      <c r="N281" s="0" t="n">
        <v>-1.7727</v>
      </c>
      <c r="O281" s="0" t="n">
        <v>-0.31257</v>
      </c>
      <c r="P281" s="0" t="n">
        <v>-1.72061864446157</v>
      </c>
      <c r="Q281" s="0" t="n">
        <v>0.747655689703921</v>
      </c>
      <c r="R281" s="0" t="n">
        <v>-1.81627568273045</v>
      </c>
      <c r="S281" s="0" t="n">
        <v>0.600698981908112</v>
      </c>
      <c r="T281" s="0" t="n">
        <v>-1.81077552034308</v>
      </c>
      <c r="U281" s="0" t="n">
        <v>0.614141307191312</v>
      </c>
      <c r="V281" s="0" t="n">
        <v>129.999204968886</v>
      </c>
      <c r="W281" s="0" t="n">
        <v>-175.827143243127</v>
      </c>
      <c r="X281" s="0" t="n">
        <v>145.965958636524</v>
      </c>
      <c r="Y281" s="0" t="n">
        <v>142.890264794415</v>
      </c>
      <c r="Z281" s="0" t="n">
        <v>143.127527232838</v>
      </c>
      <c r="AA281" s="0" t="n">
        <v>2.31406855869371</v>
      </c>
      <c r="AB281" s="0" t="n">
        <v>3.86448999863486</v>
      </c>
      <c r="AC281" s="0" t="n">
        <v>3.07426056670241</v>
      </c>
      <c r="AD281" s="0" t="n">
        <v>3.01035096899022</v>
      </c>
      <c r="AE281" s="0" t="n">
        <v>3.01777836085485</v>
      </c>
    </row>
    <row r="282" customFormat="false" ht="12.75" hidden="false" customHeight="false" outlineLevel="0" collapsed="false">
      <c r="A282" s="0" t="n">
        <v>553</v>
      </c>
      <c r="B282" s="0" t="n">
        <v>1.3789</v>
      </c>
      <c r="C282" s="0" t="n">
        <v>1.157</v>
      </c>
      <c r="D282" s="0" t="n">
        <v>202103</v>
      </c>
      <c r="E282" s="0" t="n">
        <v>14</v>
      </c>
      <c r="F282" s="0" t="n">
        <v>70</v>
      </c>
      <c r="G282" s="0" t="n">
        <v>1</v>
      </c>
      <c r="H282" s="0" t="n">
        <v>0</v>
      </c>
      <c r="I282" s="0" t="n">
        <v>-1.79999999981</v>
      </c>
      <c r="J282" s="0" t="n">
        <v>0</v>
      </c>
      <c r="K282" s="0" t="n">
        <v>0</v>
      </c>
      <c r="L282" s="0" t="n">
        <v>1.45770406723</v>
      </c>
      <c r="M282" s="0" t="n">
        <v>0.443567126989</v>
      </c>
      <c r="N282" s="0" t="n">
        <v>1.3789</v>
      </c>
      <c r="O282" s="0" t="n">
        <v>1.157</v>
      </c>
      <c r="P282" s="0" t="n">
        <v>1.31851307876104</v>
      </c>
      <c r="Q282" s="0" t="n">
        <v>1.44968872119564</v>
      </c>
      <c r="R282" s="0" t="n">
        <v>1.27598974387368</v>
      </c>
      <c r="S282" s="0" t="n">
        <v>1.35558426377632</v>
      </c>
      <c r="T282" s="0" t="n">
        <v>1.25356762660211</v>
      </c>
      <c r="U282" s="0" t="n">
        <v>1.34817945415622</v>
      </c>
      <c r="V282" s="0" t="n">
        <v>-154.999550307868</v>
      </c>
      <c r="W282" s="0" t="n">
        <v>-146.987166968206</v>
      </c>
      <c r="X282" s="0" t="n">
        <v>-157.915874061614</v>
      </c>
      <c r="Y282" s="0" t="n">
        <v>-157.983597739103</v>
      </c>
      <c r="Z282" s="0" t="n">
        <v>-158.288140918536</v>
      </c>
      <c r="AA282" s="0" t="n">
        <v>3.26270044730992</v>
      </c>
      <c r="AB282" s="0" t="n">
        <v>2.67553632008089</v>
      </c>
      <c r="AC282" s="0" t="n">
        <v>3.50698638752636</v>
      </c>
      <c r="AD282" s="0" t="n">
        <v>3.40380109158342</v>
      </c>
      <c r="AE282" s="0" t="n">
        <v>3.38857870925849</v>
      </c>
    </row>
    <row r="283" customFormat="false" ht="12.75" hidden="false" customHeight="false" outlineLevel="0" collapsed="false">
      <c r="A283" s="0" t="n">
        <v>554</v>
      </c>
      <c r="B283" s="0" t="n">
        <v>-1.3789</v>
      </c>
      <c r="C283" s="0" t="n">
        <v>1.157</v>
      </c>
      <c r="D283" s="0" t="n">
        <v>202103</v>
      </c>
      <c r="E283" s="0" t="n">
        <v>14</v>
      </c>
      <c r="F283" s="0" t="n">
        <v>70</v>
      </c>
      <c r="G283" s="0" t="n">
        <v>2</v>
      </c>
      <c r="H283" s="0" t="n">
        <v>0</v>
      </c>
      <c r="I283" s="0" t="n">
        <v>-1.79999999981</v>
      </c>
      <c r="J283" s="0" t="n">
        <v>0</v>
      </c>
      <c r="K283" s="0" t="n">
        <v>0</v>
      </c>
      <c r="L283" s="0" t="n">
        <v>-2.26033067703</v>
      </c>
      <c r="M283" s="0" t="n">
        <v>0.567453324795</v>
      </c>
      <c r="N283" s="0" t="n">
        <v>-1.3789</v>
      </c>
      <c r="O283" s="0" t="n">
        <v>1.157</v>
      </c>
      <c r="P283" s="0" t="n">
        <v>-1.38796532691821</v>
      </c>
      <c r="Q283" s="0" t="n">
        <v>1.45797220851211</v>
      </c>
      <c r="R283" s="0" t="n">
        <v>-1.26285890541789</v>
      </c>
      <c r="S283" s="0" t="n">
        <v>1.37956460201774</v>
      </c>
      <c r="T283" s="0" t="n">
        <v>-1.36703733092038</v>
      </c>
      <c r="U283" s="0" t="n">
        <v>1.31869140126276</v>
      </c>
      <c r="V283" s="0" t="n">
        <v>154.999550307868</v>
      </c>
      <c r="W283" s="0" t="n">
        <v>136.326029849909</v>
      </c>
      <c r="X283" s="0" t="n">
        <v>156.924965891493</v>
      </c>
      <c r="Y283" s="0" t="n">
        <v>158.338022596609</v>
      </c>
      <c r="Z283" s="0" t="n">
        <v>156.330390306558</v>
      </c>
      <c r="AA283" s="0" t="n">
        <v>3.26270044730992</v>
      </c>
      <c r="AB283" s="0" t="n">
        <v>3.2732140189279</v>
      </c>
      <c r="AC283" s="0" t="n">
        <v>3.54130352538814</v>
      </c>
      <c r="AD283" s="0" t="n">
        <v>3.42117577335472</v>
      </c>
      <c r="AE283" s="0" t="n">
        <v>3.40514715089599</v>
      </c>
    </row>
    <row r="284" customFormat="false" ht="12.75" hidden="false" customHeight="false" outlineLevel="0" collapsed="false">
      <c r="A284" s="0" t="n">
        <v>555</v>
      </c>
      <c r="B284" s="0" t="n">
        <v>1.3789</v>
      </c>
      <c r="C284" s="0" t="n">
        <v>-1.157</v>
      </c>
      <c r="D284" s="0" t="n">
        <v>202103</v>
      </c>
      <c r="E284" s="0" t="n">
        <v>14</v>
      </c>
      <c r="F284" s="0" t="n">
        <v>70</v>
      </c>
      <c r="G284" s="0" t="n">
        <v>3</v>
      </c>
      <c r="H284" s="0" t="n">
        <v>0</v>
      </c>
      <c r="I284" s="0" t="n">
        <v>-1.79999999981</v>
      </c>
      <c r="J284" s="0" t="n">
        <v>0</v>
      </c>
      <c r="K284" s="0" t="n">
        <v>0</v>
      </c>
      <c r="L284" s="0" t="n">
        <v>2.24927639961</v>
      </c>
      <c r="M284" s="0" t="n">
        <v>-1.29318630695</v>
      </c>
      <c r="N284" s="0" t="n">
        <v>1.3789</v>
      </c>
      <c r="O284" s="0" t="n">
        <v>-1.157</v>
      </c>
      <c r="P284" s="0" t="n">
        <v>1.87906654824937</v>
      </c>
      <c r="Q284" s="0" t="n">
        <v>0.263046860220808</v>
      </c>
      <c r="R284" s="0" t="n">
        <v>2.11100519374709</v>
      </c>
      <c r="S284" s="0" t="n">
        <v>0.115172487878891</v>
      </c>
      <c r="T284" s="0" t="n">
        <v>2.11847890232845</v>
      </c>
      <c r="U284" s="0" t="n">
        <v>0.154976151599192</v>
      </c>
      <c r="V284" s="0" t="n">
        <v>-115.000285670042</v>
      </c>
      <c r="W284" s="0" t="n">
        <v>-102.697996737881</v>
      </c>
      <c r="X284" s="0" t="n">
        <v>-137.672082414957</v>
      </c>
      <c r="Y284" s="0" t="n">
        <v>-132.215336121969</v>
      </c>
      <c r="Z284" s="0" t="n">
        <v>-132.701461942663</v>
      </c>
      <c r="AA284" s="0" t="n">
        <v>1.52145134978272</v>
      </c>
      <c r="AB284" s="0" t="n">
        <v>2.30566789480031</v>
      </c>
      <c r="AC284" s="0" t="n">
        <v>2.79052924002469</v>
      </c>
      <c r="AD284" s="0" t="n">
        <v>2.85030324450358</v>
      </c>
      <c r="AE284" s="0" t="n">
        <v>2.88268704721645</v>
      </c>
    </row>
    <row r="285" customFormat="false" ht="12.75" hidden="false" customHeight="false" outlineLevel="0" collapsed="false">
      <c r="A285" s="0" t="n">
        <v>556</v>
      </c>
      <c r="B285" s="0" t="n">
        <v>-1.3789</v>
      </c>
      <c r="C285" s="0" t="n">
        <v>-1.157</v>
      </c>
      <c r="D285" s="0" t="n">
        <v>202103</v>
      </c>
      <c r="E285" s="0" t="n">
        <v>14</v>
      </c>
      <c r="F285" s="0" t="n">
        <v>70</v>
      </c>
      <c r="G285" s="0" t="n">
        <v>4</v>
      </c>
      <c r="H285" s="0" t="n">
        <v>0</v>
      </c>
      <c r="I285" s="0" t="n">
        <v>-1.79999999981</v>
      </c>
      <c r="J285" s="0" t="n">
        <v>0</v>
      </c>
      <c r="K285" s="0" t="n">
        <v>0</v>
      </c>
      <c r="L285" s="0" t="n">
        <v>-2.89038038254</v>
      </c>
      <c r="M285" s="0" t="n">
        <v>0.651027023792</v>
      </c>
      <c r="N285" s="0" t="n">
        <v>-1.3789</v>
      </c>
      <c r="O285" s="0" t="n">
        <v>-1.157</v>
      </c>
      <c r="P285" s="0" t="n">
        <v>-1.87906654824937</v>
      </c>
      <c r="Q285" s="0" t="n">
        <v>0.263046860220808</v>
      </c>
      <c r="R285" s="0" t="n">
        <v>-2.11100519374709</v>
      </c>
      <c r="S285" s="0" t="n">
        <v>0.115172487878891</v>
      </c>
      <c r="T285" s="0" t="n">
        <v>-2.11847890232845</v>
      </c>
      <c r="U285" s="0" t="n">
        <v>0.154976151599192</v>
      </c>
      <c r="V285" s="0" t="n">
        <v>115.000285670042</v>
      </c>
      <c r="W285" s="0" t="n">
        <v>130.297765375952</v>
      </c>
      <c r="X285" s="0" t="n">
        <v>137.672082414957</v>
      </c>
      <c r="Y285" s="0" t="n">
        <v>132.215336121969</v>
      </c>
      <c r="Z285" s="0" t="n">
        <v>132.701461942663</v>
      </c>
      <c r="AA285" s="0" t="n">
        <v>1.52145134978272</v>
      </c>
      <c r="AB285" s="0" t="n">
        <v>3.78970080958898</v>
      </c>
      <c r="AC285" s="0" t="n">
        <v>2.79052924002469</v>
      </c>
      <c r="AD285" s="0" t="n">
        <v>2.85030324450358</v>
      </c>
      <c r="AE285" s="0" t="n">
        <v>2.88268704721645</v>
      </c>
    </row>
    <row r="286" customFormat="false" ht="12.75" hidden="false" customHeight="false" outlineLevel="0" collapsed="false">
      <c r="A286" s="0" t="n">
        <v>557</v>
      </c>
      <c r="B286" s="0" t="n">
        <v>1.7727</v>
      </c>
      <c r="C286" s="0" t="n">
        <v>0.31257</v>
      </c>
      <c r="D286" s="0" t="n">
        <v>202103</v>
      </c>
      <c r="E286" s="0" t="n">
        <v>14</v>
      </c>
      <c r="F286" s="0" t="n">
        <v>70</v>
      </c>
      <c r="G286" s="0" t="n">
        <v>5</v>
      </c>
      <c r="H286" s="0" t="n">
        <v>0</v>
      </c>
      <c r="I286" s="0" t="n">
        <v>-1.79999999981</v>
      </c>
      <c r="J286" s="0" t="n">
        <v>0</v>
      </c>
      <c r="K286" s="0" t="n">
        <v>0</v>
      </c>
      <c r="L286" s="0" t="n">
        <v>2.77458190918</v>
      </c>
      <c r="M286" s="0" t="n">
        <v>-0.597484707832</v>
      </c>
      <c r="N286" s="0" t="n">
        <v>1.7727</v>
      </c>
      <c r="O286" s="0" t="n">
        <v>0.31257</v>
      </c>
      <c r="P286" s="0" t="n">
        <v>1.62976236095706</v>
      </c>
      <c r="Q286" s="0" t="n">
        <v>1.04823657153379</v>
      </c>
      <c r="R286" s="0" t="n">
        <v>1.65106470688452</v>
      </c>
      <c r="S286" s="0" t="n">
        <v>0.9634731148859</v>
      </c>
      <c r="T286" s="0" t="n">
        <v>1.63959316839129</v>
      </c>
      <c r="U286" s="0" t="n">
        <v>0.932416345982079</v>
      </c>
      <c r="V286" s="0" t="n">
        <v>-139.999310989298</v>
      </c>
      <c r="W286" s="0" t="n">
        <v>-113.432108378213</v>
      </c>
      <c r="X286" s="0" t="n">
        <v>-150.221788938095</v>
      </c>
      <c r="Y286" s="0" t="n">
        <v>-149.143370770573</v>
      </c>
      <c r="Z286" s="0" t="n">
        <v>-149.034033135658</v>
      </c>
      <c r="AA286" s="0" t="n">
        <v>2.75779210494505</v>
      </c>
      <c r="AB286" s="0" t="n">
        <v>3.02396226798382</v>
      </c>
      <c r="AC286" s="0" t="n">
        <v>3.28155099298069</v>
      </c>
      <c r="AD286" s="0" t="n">
        <v>3.2191300567027</v>
      </c>
      <c r="AE286" s="0" t="n">
        <v>3.18659141475451</v>
      </c>
    </row>
    <row r="287" customFormat="false" ht="12.75" hidden="false" customHeight="false" outlineLevel="0" collapsed="false">
      <c r="A287" s="0" t="n">
        <v>558</v>
      </c>
      <c r="B287" s="0" t="n">
        <v>-1.7727</v>
      </c>
      <c r="C287" s="0" t="n">
        <v>0.31257</v>
      </c>
      <c r="D287" s="0" t="n">
        <v>202103</v>
      </c>
      <c r="E287" s="0" t="n">
        <v>14</v>
      </c>
      <c r="F287" s="0" t="n">
        <v>70</v>
      </c>
      <c r="G287" s="0" t="n">
        <v>6</v>
      </c>
      <c r="H287" s="0" t="n">
        <v>0</v>
      </c>
      <c r="I287" s="0" t="n">
        <v>-1.79999999981</v>
      </c>
      <c r="J287" s="0" t="n">
        <v>0</v>
      </c>
      <c r="K287" s="0" t="n">
        <v>0</v>
      </c>
      <c r="L287" s="0" t="n">
        <v>-3.24076008797</v>
      </c>
      <c r="M287" s="0" t="n">
        <v>1.65402460098</v>
      </c>
      <c r="N287" s="0" t="n">
        <v>-1.7727</v>
      </c>
      <c r="O287" s="0" t="n">
        <v>0.31257</v>
      </c>
      <c r="P287" s="0" t="n">
        <v>-1.62976236095706</v>
      </c>
      <c r="Q287" s="0" t="n">
        <v>1.04823657153379</v>
      </c>
      <c r="R287" s="0" t="n">
        <v>-1.65106470688452</v>
      </c>
      <c r="S287" s="0" t="n">
        <v>0.9634731148859</v>
      </c>
      <c r="T287" s="0" t="n">
        <v>-1.63959316839129</v>
      </c>
      <c r="U287" s="0" t="n">
        <v>0.932416345982079</v>
      </c>
      <c r="V287" s="0" t="n">
        <v>139.999310989298</v>
      </c>
      <c r="W287" s="0" t="n">
        <v>136.82455843029</v>
      </c>
      <c r="X287" s="0" t="n">
        <v>150.221788938095</v>
      </c>
      <c r="Y287" s="0" t="n">
        <v>149.143370770573</v>
      </c>
      <c r="Z287" s="0" t="n">
        <v>149.034033135658</v>
      </c>
      <c r="AA287" s="0" t="n">
        <v>2.75779210494505</v>
      </c>
      <c r="AB287" s="0" t="n">
        <v>4.73632894662542</v>
      </c>
      <c r="AC287" s="0" t="n">
        <v>3.28155099298069</v>
      </c>
      <c r="AD287" s="0" t="n">
        <v>3.2191300567027</v>
      </c>
      <c r="AE287" s="0" t="n">
        <v>3.18659141475451</v>
      </c>
    </row>
    <row r="288" customFormat="false" ht="12.75" hidden="false" customHeight="false" outlineLevel="0" collapsed="false">
      <c r="A288" s="0" t="n">
        <v>559</v>
      </c>
      <c r="B288" s="0" t="n">
        <v>1.7727</v>
      </c>
      <c r="C288" s="0" t="n">
        <v>-0.31257</v>
      </c>
      <c r="D288" s="0" t="n">
        <v>202103</v>
      </c>
      <c r="E288" s="0" t="n">
        <v>14</v>
      </c>
      <c r="F288" s="0" t="n">
        <v>70</v>
      </c>
      <c r="G288" s="0" t="n">
        <v>7</v>
      </c>
      <c r="H288" s="0" t="n">
        <v>0</v>
      </c>
      <c r="I288" s="0" t="n">
        <v>-1.79999999981</v>
      </c>
      <c r="J288" s="0" t="n">
        <v>0</v>
      </c>
      <c r="K288" s="0" t="n">
        <v>0</v>
      </c>
      <c r="L288" s="0" t="n">
        <v>2.17067790031</v>
      </c>
      <c r="M288" s="0" t="n">
        <v>-0.612570643425</v>
      </c>
      <c r="N288" s="0" t="n">
        <v>1.7727</v>
      </c>
      <c r="O288" s="0" t="n">
        <v>-0.31257</v>
      </c>
      <c r="P288" s="0" t="n">
        <v>1.76108711386646</v>
      </c>
      <c r="Q288" s="0" t="n">
        <v>0.769754217469694</v>
      </c>
      <c r="R288" s="0" t="n">
        <v>1.85882027351007</v>
      </c>
      <c r="S288" s="0" t="n">
        <v>0.627683960190519</v>
      </c>
      <c r="T288" s="0" t="n">
        <v>1.84867911556991</v>
      </c>
      <c r="U288" s="0" t="n">
        <v>0.625186197321338</v>
      </c>
      <c r="V288" s="0" t="n">
        <v>-129.999204968886</v>
      </c>
      <c r="W288" s="0" t="n">
        <v>-118.680051915428</v>
      </c>
      <c r="X288" s="0" t="n">
        <v>-145.576634923686</v>
      </c>
      <c r="Y288" s="0" t="n">
        <v>-142.559572426588</v>
      </c>
      <c r="Z288" s="0" t="n">
        <v>-142.682328913009</v>
      </c>
      <c r="AA288" s="0" t="n">
        <v>2.31406855869371</v>
      </c>
      <c r="AB288" s="0" t="n">
        <v>2.47423342134471</v>
      </c>
      <c r="AC288" s="0" t="n">
        <v>3.1152952604614</v>
      </c>
      <c r="AD288" s="0" t="n">
        <v>3.05759091751265</v>
      </c>
      <c r="AE288" s="0" t="n">
        <v>3.04944955083712</v>
      </c>
    </row>
    <row r="289" customFormat="false" ht="12.75" hidden="false" customHeight="false" outlineLevel="0" collapsed="false">
      <c r="A289" s="0" t="n">
        <v>560</v>
      </c>
      <c r="B289" s="0" t="n">
        <v>-1.7727</v>
      </c>
      <c r="C289" s="0" t="n">
        <v>-0.31257</v>
      </c>
      <c r="D289" s="0" t="n">
        <v>202103</v>
      </c>
      <c r="E289" s="0" t="n">
        <v>14</v>
      </c>
      <c r="F289" s="0" t="n">
        <v>70</v>
      </c>
      <c r="G289" s="0" t="n">
        <v>8</v>
      </c>
      <c r="H289" s="0" t="n">
        <v>0</v>
      </c>
      <c r="I289" s="0" t="n">
        <v>-1.79999999981</v>
      </c>
      <c r="J289" s="0" t="n">
        <v>0</v>
      </c>
      <c r="K289" s="0" t="n">
        <v>0</v>
      </c>
      <c r="L289" s="0" t="n">
        <v>-2.38050532341</v>
      </c>
      <c r="M289" s="0" t="n">
        <v>0.163291215897</v>
      </c>
      <c r="N289" s="0" t="n">
        <v>-1.7727</v>
      </c>
      <c r="O289" s="0" t="n">
        <v>-0.31257</v>
      </c>
      <c r="P289" s="0" t="n">
        <v>-1.81709197371466</v>
      </c>
      <c r="Q289" s="0" t="n">
        <v>0.76300168863823</v>
      </c>
      <c r="R289" s="0" t="n">
        <v>-1.83904189992255</v>
      </c>
      <c r="S289" s="0" t="n">
        <v>0.652671603683448</v>
      </c>
      <c r="T289" s="0" t="n">
        <v>-1.85092170096992</v>
      </c>
      <c r="U289" s="0" t="n">
        <v>0.665001834528574</v>
      </c>
      <c r="V289" s="0" t="n">
        <v>129.999204968886</v>
      </c>
      <c r="W289" s="0" t="n">
        <v>129.513669615369</v>
      </c>
      <c r="X289" s="0" t="n">
        <v>144.664493175241</v>
      </c>
      <c r="Y289" s="0" t="n">
        <v>143.137007278411</v>
      </c>
      <c r="Z289" s="0" t="n">
        <v>143.097830298657</v>
      </c>
      <c r="AA289" s="0" t="n">
        <v>2.31406855869371</v>
      </c>
      <c r="AB289" s="0" t="n">
        <v>3.08566329862084</v>
      </c>
      <c r="AC289" s="0" t="n">
        <v>3.14178307588648</v>
      </c>
      <c r="AD289" s="0" t="n">
        <v>3.0655624450097</v>
      </c>
      <c r="AE289" s="0" t="n">
        <v>3.08255497703024</v>
      </c>
    </row>
    <row r="290" customFormat="false" ht="12.75" hidden="false" customHeight="false" outlineLevel="0" collapsed="false">
      <c r="A290" s="0" t="n">
        <v>561</v>
      </c>
      <c r="B290" s="0" t="n">
        <v>1.3789</v>
      </c>
      <c r="C290" s="0" t="n">
        <v>1.157</v>
      </c>
      <c r="D290" s="0" t="n">
        <v>202103</v>
      </c>
      <c r="E290" s="0" t="n">
        <v>15</v>
      </c>
      <c r="F290" s="0" t="n">
        <v>71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0.606350123882</v>
      </c>
      <c r="M290" s="0" t="n">
        <v>1.86658263206</v>
      </c>
      <c r="N290" s="0" t="n">
        <v>1.3789</v>
      </c>
      <c r="O290" s="0" t="n">
        <v>1.157</v>
      </c>
      <c r="P290" s="0" t="n">
        <v>1.33563573290753</v>
      </c>
      <c r="Q290" s="0" t="n">
        <v>1.37885294450678</v>
      </c>
      <c r="R290" s="0" t="n">
        <v>1.18568632843514</v>
      </c>
      <c r="S290" s="0" t="n">
        <v>1.2223651792157</v>
      </c>
      <c r="T290" s="0" t="n">
        <v>1.26471755541054</v>
      </c>
      <c r="U290" s="0" t="n">
        <v>1.19426566483791</v>
      </c>
      <c r="V290" s="0" t="n">
        <v>-154.999550307868</v>
      </c>
      <c r="W290" s="0" t="n">
        <v>-170.609866691726</v>
      </c>
      <c r="X290" s="0" t="n">
        <v>-157.209665985864</v>
      </c>
      <c r="Y290" s="0" t="n">
        <v>-158.579717987601</v>
      </c>
      <c r="Z290" s="0" t="n">
        <v>-157.101782628019</v>
      </c>
      <c r="AA290" s="0" t="n">
        <v>3.26270044730992</v>
      </c>
      <c r="AB290" s="0" t="n">
        <v>3.71638112537754</v>
      </c>
      <c r="AC290" s="0" t="n">
        <v>3.44804710707538</v>
      </c>
      <c r="AD290" s="0" t="n">
        <v>3.24662029575759</v>
      </c>
      <c r="AE290" s="0" t="n">
        <v>3.25040572320641</v>
      </c>
    </row>
    <row r="291" customFormat="false" ht="12.75" hidden="false" customHeight="false" outlineLevel="0" collapsed="false">
      <c r="A291" s="0" t="n">
        <v>562</v>
      </c>
      <c r="B291" s="0" t="n">
        <v>-1.3789</v>
      </c>
      <c r="C291" s="0" t="n">
        <v>1.157</v>
      </c>
      <c r="D291" s="0" t="n">
        <v>202103</v>
      </c>
      <c r="E291" s="0" t="n">
        <v>15</v>
      </c>
      <c r="F291" s="0" t="n">
        <v>71</v>
      </c>
      <c r="G291" s="0" t="n">
        <v>2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0.470845758915</v>
      </c>
      <c r="M291" s="0" t="n">
        <v>1.7488514185</v>
      </c>
      <c r="N291" s="0" t="n">
        <v>-1.3789</v>
      </c>
      <c r="O291" s="0" t="n">
        <v>1.157</v>
      </c>
      <c r="P291" s="0" t="n">
        <v>-1.42636260744176</v>
      </c>
      <c r="Q291" s="0" t="n">
        <v>1.39302183107164</v>
      </c>
      <c r="R291" s="0" t="n">
        <v>-1.32932293809274</v>
      </c>
      <c r="S291" s="0" t="n">
        <v>1.36453374922465</v>
      </c>
      <c r="T291" s="0" t="n">
        <v>-1.4255693339002</v>
      </c>
      <c r="U291" s="0" t="n">
        <v>1.33353273606682</v>
      </c>
      <c r="V291" s="0" t="n">
        <v>154.999550307868</v>
      </c>
      <c r="W291" s="0" t="n">
        <v>-172.44239058766</v>
      </c>
      <c r="X291" s="0" t="n">
        <v>155.929089814437</v>
      </c>
      <c r="Y291" s="0" t="n">
        <v>157.21422743303</v>
      </c>
      <c r="Z291" s="0" t="n">
        <v>155.537313811088</v>
      </c>
      <c r="AA291" s="0" t="n">
        <v>3.26270044730992</v>
      </c>
      <c r="AB291" s="0" t="n">
        <v>3.57995001612161</v>
      </c>
      <c r="AC291" s="0" t="n">
        <v>3.49712720677913</v>
      </c>
      <c r="AD291" s="0" t="n">
        <v>3.43240051895446</v>
      </c>
      <c r="AE291" s="0" t="n">
        <v>3.4425681304178</v>
      </c>
    </row>
    <row r="292" customFormat="false" ht="12.75" hidden="false" customHeight="false" outlineLevel="0" collapsed="false">
      <c r="A292" s="0" t="n">
        <v>563</v>
      </c>
      <c r="B292" s="0" t="n">
        <v>1.3789</v>
      </c>
      <c r="C292" s="0" t="n">
        <v>-1.157</v>
      </c>
      <c r="D292" s="0" t="n">
        <v>202103</v>
      </c>
      <c r="E292" s="0" t="n">
        <v>15</v>
      </c>
      <c r="F292" s="0" t="n">
        <v>71</v>
      </c>
      <c r="G292" s="0" t="n">
        <v>3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1.11297440529</v>
      </c>
      <c r="M292" s="0" t="n">
        <v>0.0106011191383</v>
      </c>
      <c r="N292" s="0" t="n">
        <v>1.3789</v>
      </c>
      <c r="O292" s="0" t="n">
        <v>-1.157</v>
      </c>
      <c r="P292" s="0" t="n">
        <v>1.8844048631368</v>
      </c>
      <c r="Q292" s="0" t="n">
        <v>0.288950151430689</v>
      </c>
      <c r="R292" s="0" t="n">
        <v>2.06255786787315</v>
      </c>
      <c r="S292" s="0" t="n">
        <v>0.103100909380111</v>
      </c>
      <c r="T292" s="0" t="n">
        <v>2.08145366366928</v>
      </c>
      <c r="U292" s="0" t="n">
        <v>0.160071150187609</v>
      </c>
      <c r="V292" s="0" t="n">
        <v>-115.000285670042</v>
      </c>
      <c r="W292" s="0" t="n">
        <v>-148.421005902062</v>
      </c>
      <c r="X292" s="0" t="n">
        <v>-137.946941660446</v>
      </c>
      <c r="Y292" s="0" t="n">
        <v>-132.697408621693</v>
      </c>
      <c r="Z292" s="0" t="n">
        <v>-133.279704797029</v>
      </c>
      <c r="AA292" s="0" t="n">
        <v>1.52145134978272</v>
      </c>
      <c r="AB292" s="0" t="n">
        <v>2.1253207849093</v>
      </c>
      <c r="AC292" s="0" t="n">
        <v>2.81330667055373</v>
      </c>
      <c r="AD292" s="0" t="n">
        <v>2.80641016761372</v>
      </c>
      <c r="AE292" s="0" t="n">
        <v>2.85907821982107</v>
      </c>
    </row>
    <row r="293" customFormat="false" ht="12.75" hidden="false" customHeight="false" outlineLevel="0" collapsed="false">
      <c r="A293" s="0" t="n">
        <v>564</v>
      </c>
      <c r="B293" s="0" t="n">
        <v>-1.3789</v>
      </c>
      <c r="C293" s="0" t="n">
        <v>-1.157</v>
      </c>
      <c r="D293" s="0" t="n">
        <v>202103</v>
      </c>
      <c r="E293" s="0" t="n">
        <v>15</v>
      </c>
      <c r="F293" s="0" t="n">
        <v>71</v>
      </c>
      <c r="G293" s="0" t="n">
        <v>4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2.14128780365</v>
      </c>
      <c r="M293" s="0" t="n">
        <v>0.623552083969</v>
      </c>
      <c r="N293" s="0" t="n">
        <v>-1.3789</v>
      </c>
      <c r="O293" s="0" t="n">
        <v>-1.157</v>
      </c>
      <c r="P293" s="0" t="n">
        <v>-1.87691729777562</v>
      </c>
      <c r="Q293" s="0" t="n">
        <v>0.33826053645289</v>
      </c>
      <c r="R293" s="0" t="n">
        <v>-1.95298667620954</v>
      </c>
      <c r="S293" s="0" t="n">
        <v>0.164309792886273</v>
      </c>
      <c r="T293" s="0" t="n">
        <v>-1.97948718010444</v>
      </c>
      <c r="U293" s="0" t="n">
        <v>0.199611326895913</v>
      </c>
      <c r="V293" s="0" t="n">
        <v>115.000285670042</v>
      </c>
      <c r="W293" s="0" t="n">
        <v>138.538346932859</v>
      </c>
      <c r="X293" s="0" t="n">
        <v>138.724062271776</v>
      </c>
      <c r="Y293" s="0" t="n">
        <v>135.165615491172</v>
      </c>
      <c r="Z293" s="0" t="n">
        <v>135.289768859465</v>
      </c>
      <c r="AA293" s="0" t="n">
        <v>1.52145134978272</v>
      </c>
      <c r="AB293" s="0" t="n">
        <v>3.23399414978595</v>
      </c>
      <c r="AC293" s="0" t="n">
        <v>2.8451672470399</v>
      </c>
      <c r="AD293" s="0" t="n">
        <v>2.7699584688465</v>
      </c>
      <c r="AE293" s="0" t="n">
        <v>2.81368352059865</v>
      </c>
    </row>
    <row r="294" customFormat="false" ht="12.75" hidden="false" customHeight="false" outlineLevel="0" collapsed="false">
      <c r="A294" s="0" t="n">
        <v>565</v>
      </c>
      <c r="B294" s="0" t="n">
        <v>1.7727</v>
      </c>
      <c r="C294" s="0" t="n">
        <v>0.31257</v>
      </c>
      <c r="D294" s="0" t="n">
        <v>202103</v>
      </c>
      <c r="E294" s="0" t="n">
        <v>15</v>
      </c>
      <c r="F294" s="0" t="n">
        <v>71</v>
      </c>
      <c r="G294" s="0" t="n">
        <v>5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0.546575427055</v>
      </c>
      <c r="M294" s="0" t="n">
        <v>3.03535938263</v>
      </c>
      <c r="N294" s="0" t="n">
        <v>1.7727</v>
      </c>
      <c r="O294" s="0" t="n">
        <v>0.31257</v>
      </c>
      <c r="P294" s="0" t="n">
        <v>1.66828539170407</v>
      </c>
      <c r="Q294" s="0" t="n">
        <v>1.09537405287331</v>
      </c>
      <c r="R294" s="0" t="n">
        <v>1.63776030248484</v>
      </c>
      <c r="S294" s="0" t="n">
        <v>0.990971709659178</v>
      </c>
      <c r="T294" s="0" t="n">
        <v>1.65835098794413</v>
      </c>
      <c r="U294" s="0" t="n">
        <v>0.971211652438503</v>
      </c>
      <c r="V294" s="0" t="n">
        <v>-139.999310989298</v>
      </c>
      <c r="W294" s="0" t="n">
        <v>-173.550821160273</v>
      </c>
      <c r="X294" s="0" t="n">
        <v>-150.049886674712</v>
      </c>
      <c r="Y294" s="0" t="n">
        <v>-149.595312812267</v>
      </c>
      <c r="Z294" s="0" t="n">
        <v>-149.102815857207</v>
      </c>
      <c r="AA294" s="0" t="n">
        <v>2.75779210494505</v>
      </c>
      <c r="AB294" s="0" t="n">
        <v>4.86615300363757</v>
      </c>
      <c r="AC294" s="0" t="n">
        <v>3.3416114455641</v>
      </c>
      <c r="AD294" s="0" t="n">
        <v>3.23601327121082</v>
      </c>
      <c r="AE294" s="0" t="n">
        <v>3.22951111172777</v>
      </c>
    </row>
    <row r="295" customFormat="false" ht="12.75" hidden="false" customHeight="false" outlineLevel="0" collapsed="false">
      <c r="A295" s="0" t="n">
        <v>566</v>
      </c>
      <c r="B295" s="0" t="n">
        <v>-1.7727</v>
      </c>
      <c r="C295" s="0" t="n">
        <v>0.31257</v>
      </c>
      <c r="D295" s="0" t="n">
        <v>202103</v>
      </c>
      <c r="E295" s="0" t="n">
        <v>15</v>
      </c>
      <c r="F295" s="0" t="n">
        <v>71</v>
      </c>
      <c r="G295" s="0" t="n">
        <v>6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3.00654530525</v>
      </c>
      <c r="M295" s="0" t="n">
        <v>0.867806911469</v>
      </c>
      <c r="N295" s="0" t="n">
        <v>-1.7727</v>
      </c>
      <c r="O295" s="0" t="n">
        <v>0.31257</v>
      </c>
      <c r="P295" s="0" t="n">
        <v>-1.62375603197882</v>
      </c>
      <c r="Q295" s="0" t="n">
        <v>1.07363650549638</v>
      </c>
      <c r="R295" s="0" t="n">
        <v>-1.59849495047939</v>
      </c>
      <c r="S295" s="0" t="n">
        <v>0.926402905376422</v>
      </c>
      <c r="T295" s="0" t="n">
        <v>-1.6103992897342</v>
      </c>
      <c r="U295" s="0" t="n">
        <v>0.930614266646996</v>
      </c>
      <c r="V295" s="0" t="n">
        <v>139.999310989298</v>
      </c>
      <c r="W295" s="0" t="n">
        <v>131.583702610148</v>
      </c>
      <c r="X295" s="0" t="n">
        <v>150.531263458435</v>
      </c>
      <c r="Y295" s="0" t="n">
        <v>149.616826951741</v>
      </c>
      <c r="Z295" s="0" t="n">
        <v>149.469717613617</v>
      </c>
      <c r="AA295" s="0" t="n">
        <v>2.75779210494505</v>
      </c>
      <c r="AB295" s="0" t="n">
        <v>4.01951593956148</v>
      </c>
      <c r="AC295" s="0" t="n">
        <v>3.30066211782077</v>
      </c>
      <c r="AD295" s="0" t="n">
        <v>3.16045232650598</v>
      </c>
      <c r="AE295" s="0" t="n">
        <v>3.1701167398938</v>
      </c>
    </row>
    <row r="296" customFormat="false" ht="12.75" hidden="false" customHeight="false" outlineLevel="0" collapsed="false">
      <c r="A296" s="0" t="n">
        <v>567</v>
      </c>
      <c r="B296" s="0" t="n">
        <v>1.7727</v>
      </c>
      <c r="C296" s="0" t="n">
        <v>-0.31257</v>
      </c>
      <c r="D296" s="0" t="n">
        <v>202103</v>
      </c>
      <c r="E296" s="0" t="n">
        <v>15</v>
      </c>
      <c r="F296" s="0" t="n">
        <v>71</v>
      </c>
      <c r="G296" s="0" t="n">
        <v>7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1.2683981657</v>
      </c>
      <c r="M296" s="0" t="n">
        <v>1.39802658558</v>
      </c>
      <c r="N296" s="0" t="n">
        <v>1.7727</v>
      </c>
      <c r="O296" s="0" t="n">
        <v>-0.31257</v>
      </c>
      <c r="P296" s="0" t="n">
        <v>1.7466573004024</v>
      </c>
      <c r="Q296" s="0" t="n">
        <v>0.747069215001114</v>
      </c>
      <c r="R296" s="0" t="n">
        <v>1.84926446450826</v>
      </c>
      <c r="S296" s="0" t="n">
        <v>0.588865594779139</v>
      </c>
      <c r="T296" s="0" t="n">
        <v>1.85125826825783</v>
      </c>
      <c r="U296" s="0" t="n">
        <v>0.605296927140156</v>
      </c>
      <c r="V296" s="0" t="n">
        <v>-129.999204968886</v>
      </c>
      <c r="W296" s="0" t="n">
        <v>-158.365781482441</v>
      </c>
      <c r="X296" s="0" t="n">
        <v>-145.559548711104</v>
      </c>
      <c r="Y296" s="0" t="n">
        <v>-142.255892024453</v>
      </c>
      <c r="Z296" s="0" t="n">
        <v>-142.415998848467</v>
      </c>
      <c r="AA296" s="0" t="n">
        <v>2.31406855869371</v>
      </c>
      <c r="AB296" s="0" t="n">
        <v>3.44037904127036</v>
      </c>
      <c r="AC296" s="0" t="n">
        <v>3.08842570091746</v>
      </c>
      <c r="AD296" s="0" t="n">
        <v>3.02100279521631</v>
      </c>
      <c r="AE296" s="0" t="n">
        <v>3.03522824225606</v>
      </c>
    </row>
    <row r="297" customFormat="false" ht="12.75" hidden="false" customHeight="false" outlineLevel="0" collapsed="false">
      <c r="A297" s="0" t="n">
        <v>568</v>
      </c>
      <c r="B297" s="0" t="n">
        <v>-1.7727</v>
      </c>
      <c r="C297" s="0" t="n">
        <v>-0.31257</v>
      </c>
      <c r="D297" s="0" t="n">
        <v>202103</v>
      </c>
      <c r="E297" s="0" t="n">
        <v>15</v>
      </c>
      <c r="F297" s="0" t="n">
        <v>71</v>
      </c>
      <c r="G297" s="0" t="n">
        <v>8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-1.53187131882</v>
      </c>
      <c r="M297" s="0" t="n">
        <v>1.35522532463</v>
      </c>
      <c r="N297" s="0" t="n">
        <v>-1.7727</v>
      </c>
      <c r="O297" s="0" t="n">
        <v>-0.31257</v>
      </c>
      <c r="P297" s="0" t="n">
        <v>-1.7892408787684</v>
      </c>
      <c r="Q297" s="0" t="n">
        <v>0.787681697399502</v>
      </c>
      <c r="R297" s="0" t="n">
        <v>-1.81802857934951</v>
      </c>
      <c r="S297" s="0" t="n">
        <v>0.633994229801701</v>
      </c>
      <c r="T297" s="0" t="n">
        <v>-1.8389041390009</v>
      </c>
      <c r="U297" s="0" t="n">
        <v>0.664960845533207</v>
      </c>
      <c r="V297" s="0" t="n">
        <v>129.999204968886</v>
      </c>
      <c r="W297" s="0" t="n">
        <v>154.103288396155</v>
      </c>
      <c r="X297" s="0" t="n">
        <v>145.338254125247</v>
      </c>
      <c r="Y297" s="0" t="n">
        <v>143.242763470665</v>
      </c>
      <c r="Z297" s="0" t="n">
        <v>143.276414055761</v>
      </c>
      <c r="AA297" s="0" t="n">
        <v>2.31406855869371</v>
      </c>
      <c r="AB297" s="0" t="n">
        <v>3.50743162234288</v>
      </c>
      <c r="AC297" s="0" t="n">
        <v>3.14602598341606</v>
      </c>
      <c r="AD297" s="0" t="n">
        <v>3.038018404341</v>
      </c>
      <c r="AE297" s="0" t="n">
        <v>3.07532118672339</v>
      </c>
    </row>
    <row r="298" customFormat="false" ht="12.75" hidden="false" customHeight="false" outlineLevel="0" collapsed="false">
      <c r="A298" s="0" t="n">
        <v>585</v>
      </c>
      <c r="B298" s="0" t="n">
        <v>1.3789</v>
      </c>
      <c r="C298" s="0" t="n">
        <v>1.157</v>
      </c>
      <c r="D298" s="0" t="n">
        <v>202103</v>
      </c>
      <c r="E298" s="0" t="n">
        <v>18</v>
      </c>
      <c r="F298" s="0" t="n">
        <v>74</v>
      </c>
      <c r="G298" s="0" t="n">
        <v>1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0.575511872768</v>
      </c>
      <c r="M298" s="0" t="n">
        <v>2.53751349449</v>
      </c>
      <c r="N298" s="0" t="n">
        <v>1.3789</v>
      </c>
      <c r="O298" s="0" t="n">
        <v>1.157</v>
      </c>
      <c r="P298" s="0" t="n">
        <v>1.27610610472829</v>
      </c>
      <c r="Q298" s="0" t="n">
        <v>1.43598938886804</v>
      </c>
      <c r="R298" s="0" t="n">
        <v>1.21303676171993</v>
      </c>
      <c r="S298" s="0" t="n">
        <v>1.2832772484446</v>
      </c>
      <c r="T298" s="0" t="n">
        <v>1.20037567284822</v>
      </c>
      <c r="U298" s="0" t="n">
        <v>1.26093746124367</v>
      </c>
      <c r="V298" s="0" t="n">
        <v>-154.999550307868</v>
      </c>
      <c r="W298" s="0" t="n">
        <v>-172.442001793667</v>
      </c>
      <c r="X298" s="0" t="n">
        <v>-158.478299719338</v>
      </c>
      <c r="Y298" s="0" t="n">
        <v>-158.524108977396</v>
      </c>
      <c r="Z298" s="0" t="n">
        <v>-158.586900071675</v>
      </c>
      <c r="AA298" s="0" t="n">
        <v>3.26270044730992</v>
      </c>
      <c r="AB298" s="0" t="n">
        <v>4.37552708012778</v>
      </c>
      <c r="AC298" s="0" t="n">
        <v>3.47851607933062</v>
      </c>
      <c r="AD298" s="0" t="n">
        <v>3.31331507328966</v>
      </c>
      <c r="AE298" s="0" t="n">
        <v>3.28789292654848</v>
      </c>
    </row>
    <row r="299" customFormat="false" ht="12.75" hidden="false" customHeight="false" outlineLevel="0" collapsed="false">
      <c r="A299" s="0" t="n">
        <v>586</v>
      </c>
      <c r="B299" s="0" t="n">
        <v>-1.3789</v>
      </c>
      <c r="C299" s="0" t="n">
        <v>1.157</v>
      </c>
      <c r="D299" s="0" t="n">
        <v>202103</v>
      </c>
      <c r="E299" s="0" t="n">
        <v>18</v>
      </c>
      <c r="F299" s="0" t="n">
        <v>74</v>
      </c>
      <c r="G299" s="0" t="n">
        <v>2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2.10285830498</v>
      </c>
      <c r="M299" s="0" t="n">
        <v>3.81819677353</v>
      </c>
      <c r="N299" s="0" t="n">
        <v>-1.3789</v>
      </c>
      <c r="O299" s="0" t="n">
        <v>1.157</v>
      </c>
      <c r="P299" s="0" t="n">
        <v>-1.31301551458472</v>
      </c>
      <c r="Q299" s="0" t="n">
        <v>1.41665150301845</v>
      </c>
      <c r="R299" s="0" t="n">
        <v>-1.21347087701945</v>
      </c>
      <c r="S299" s="0" t="n">
        <v>1.28261372613038</v>
      </c>
      <c r="T299" s="0" t="n">
        <v>-1.22066614919231</v>
      </c>
      <c r="U299" s="0" t="n">
        <v>1.28605755914493</v>
      </c>
      <c r="V299" s="0" t="n">
        <v>154.999550307868</v>
      </c>
      <c r="W299" s="0" t="n">
        <v>159.479418137898</v>
      </c>
      <c r="X299" s="0" t="n">
        <v>157.795047552099</v>
      </c>
      <c r="Y299" s="0" t="n">
        <v>158.512920902194</v>
      </c>
      <c r="Z299" s="0" t="n">
        <v>158.419109679159</v>
      </c>
      <c r="AA299" s="0" t="n">
        <v>3.26270044730992</v>
      </c>
      <c r="AB299" s="0" t="n">
        <v>5.99884555850468</v>
      </c>
      <c r="AC299" s="0" t="n">
        <v>3.47431383616804</v>
      </c>
      <c r="AD299" s="0" t="n">
        <v>3.31285661517827</v>
      </c>
      <c r="AE299" s="0" t="n">
        <v>3.31870111714912</v>
      </c>
    </row>
    <row r="300" customFormat="false" ht="12.75" hidden="false" customHeight="false" outlineLevel="0" collapsed="false">
      <c r="A300" s="0" t="n">
        <v>587</v>
      </c>
      <c r="B300" s="0" t="n">
        <v>1.3789</v>
      </c>
      <c r="C300" s="0" t="n">
        <v>-1.157</v>
      </c>
      <c r="D300" s="0" t="n">
        <v>202103</v>
      </c>
      <c r="E300" s="0" t="n">
        <v>18</v>
      </c>
      <c r="F300" s="0" t="n">
        <v>74</v>
      </c>
      <c r="G300" s="0" t="n">
        <v>3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3.04309391975</v>
      </c>
      <c r="M300" s="0" t="n">
        <v>-0.445312559605</v>
      </c>
      <c r="N300" s="0" t="n">
        <v>1.3789</v>
      </c>
      <c r="O300" s="0" t="n">
        <v>-1.157</v>
      </c>
      <c r="P300" s="0" t="n">
        <v>1.88619834287309</v>
      </c>
      <c r="Q300" s="0" t="n">
        <v>0.2940574507279</v>
      </c>
      <c r="R300" s="0" t="n">
        <v>1.90550597090308</v>
      </c>
      <c r="S300" s="0" t="n">
        <v>0.121820372856716</v>
      </c>
      <c r="T300" s="0" t="n">
        <v>1.94451575982572</v>
      </c>
      <c r="U300" s="0" t="n">
        <v>0.204436435891652</v>
      </c>
      <c r="V300" s="0" t="n">
        <v>-115.000285670042</v>
      </c>
      <c r="W300" s="0" t="n">
        <v>-113.997088808985</v>
      </c>
      <c r="X300" s="0" t="n">
        <v>-137.989416117567</v>
      </c>
      <c r="Y300" s="0" t="n">
        <v>-135.244228116729</v>
      </c>
      <c r="Z300" s="0" t="n">
        <v>-135.869328927649</v>
      </c>
      <c r="AA300" s="0" t="n">
        <v>1.52145134978272</v>
      </c>
      <c r="AB300" s="0" t="n">
        <v>3.33100565371309</v>
      </c>
      <c r="AC300" s="0" t="n">
        <v>2.81830104758354</v>
      </c>
      <c r="AD300" s="0" t="n">
        <v>2.70635299802966</v>
      </c>
      <c r="AE300" s="0" t="n">
        <v>2.79265231723874</v>
      </c>
    </row>
    <row r="301" customFormat="false" ht="12.75" hidden="false" customHeight="false" outlineLevel="0" collapsed="false">
      <c r="A301" s="0" t="n">
        <v>588</v>
      </c>
      <c r="B301" s="0" t="n">
        <v>-1.3789</v>
      </c>
      <c r="C301" s="0" t="n">
        <v>-1.157</v>
      </c>
      <c r="D301" s="0" t="n">
        <v>202103</v>
      </c>
      <c r="E301" s="0" t="n">
        <v>18</v>
      </c>
      <c r="F301" s="0" t="n">
        <v>74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-2.52676892281</v>
      </c>
      <c r="M301" s="0" t="n">
        <v>6.7336025238</v>
      </c>
      <c r="N301" s="0" t="n">
        <v>-1.3789</v>
      </c>
      <c r="O301" s="0" t="n">
        <v>-1.157</v>
      </c>
      <c r="P301" s="0" t="n">
        <v>-1.92591935888422</v>
      </c>
      <c r="Q301" s="0" t="n">
        <v>0.274080086092049</v>
      </c>
      <c r="R301" s="0" t="n">
        <v>-1.94991765080681</v>
      </c>
      <c r="S301" s="0" t="n">
        <v>0.104124806413198</v>
      </c>
      <c r="T301" s="0" t="n">
        <v>-1.98932259824259</v>
      </c>
      <c r="U301" s="0" t="n">
        <v>0.176345023116486</v>
      </c>
      <c r="V301" s="0" t="n">
        <v>115.000285670042</v>
      </c>
      <c r="W301" s="0" t="n">
        <v>163.506168452152</v>
      </c>
      <c r="X301" s="0" t="n">
        <v>137.121276623027</v>
      </c>
      <c r="Y301" s="0" t="n">
        <v>134.31925678134</v>
      </c>
      <c r="Z301" s="0" t="n">
        <v>134.812501270738</v>
      </c>
      <c r="AA301" s="0" t="n">
        <v>1.52145134978272</v>
      </c>
      <c r="AB301" s="0" t="n">
        <v>8.89982770733464</v>
      </c>
      <c r="AC301" s="0" t="n">
        <v>2.83036633312023</v>
      </c>
      <c r="AD301" s="0" t="n">
        <v>2.72541191796809</v>
      </c>
      <c r="AE301" s="0" t="n">
        <v>2.80416548183679</v>
      </c>
    </row>
    <row r="302" customFormat="false" ht="12.75" hidden="false" customHeight="false" outlineLevel="0" collapsed="false">
      <c r="A302" s="0" t="n">
        <v>589</v>
      </c>
      <c r="B302" s="0" t="n">
        <v>1.7727</v>
      </c>
      <c r="C302" s="0" t="n">
        <v>0.31257</v>
      </c>
      <c r="D302" s="0" t="n">
        <v>202103</v>
      </c>
      <c r="E302" s="0" t="n">
        <v>18</v>
      </c>
      <c r="F302" s="0" t="n">
        <v>74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0.91103219986</v>
      </c>
      <c r="M302" s="0" t="n">
        <v>4.29200220108</v>
      </c>
      <c r="N302" s="0" t="n">
        <v>1.7727</v>
      </c>
      <c r="O302" s="0" t="n">
        <v>0.31257</v>
      </c>
      <c r="P302" s="0" t="n">
        <v>1.69908392034881</v>
      </c>
      <c r="Q302" s="0" t="n">
        <v>1.05550912740989</v>
      </c>
      <c r="R302" s="0" t="n">
        <v>1.63766470165212</v>
      </c>
      <c r="S302" s="0" t="n">
        <v>0.972830739173652</v>
      </c>
      <c r="T302" s="0" t="n">
        <v>1.68965125837665</v>
      </c>
      <c r="U302" s="0" t="n">
        <v>0.962882751279548</v>
      </c>
      <c r="V302" s="0" t="n">
        <v>-139.999310989298</v>
      </c>
      <c r="W302" s="0" t="n">
        <v>-171.494697691464</v>
      </c>
      <c r="X302" s="0" t="n">
        <v>-149.24652475777</v>
      </c>
      <c r="Y302" s="0" t="n">
        <v>-149.433428293051</v>
      </c>
      <c r="Z302" s="0" t="n">
        <v>-148.551973423977</v>
      </c>
      <c r="AA302" s="0" t="n">
        <v>2.75779210494505</v>
      </c>
      <c r="AB302" s="0" t="n">
        <v>6.15974597567386</v>
      </c>
      <c r="AC302" s="0" t="n">
        <v>3.3227727192849</v>
      </c>
      <c r="AD302" s="0" t="n">
        <v>3.22033165715737</v>
      </c>
      <c r="AE302" s="0" t="n">
        <v>3.23858649277767</v>
      </c>
    </row>
    <row r="303" customFormat="false" ht="12.75" hidden="false" customHeight="false" outlineLevel="0" collapsed="false">
      <c r="A303" s="0" t="n">
        <v>590</v>
      </c>
      <c r="B303" s="0" t="n">
        <v>-1.7727</v>
      </c>
      <c r="C303" s="0" t="n">
        <v>0.31257</v>
      </c>
      <c r="D303" s="0" t="n">
        <v>202103</v>
      </c>
      <c r="E303" s="0" t="n">
        <v>18</v>
      </c>
      <c r="F303" s="0" t="n">
        <v>74</v>
      </c>
      <c r="G303" s="0" t="n">
        <v>6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3.36882615089</v>
      </c>
      <c r="M303" s="0" t="n">
        <v>0.171209096909</v>
      </c>
      <c r="N303" s="0" t="n">
        <v>-1.7727</v>
      </c>
      <c r="O303" s="0" t="n">
        <v>0.31257</v>
      </c>
      <c r="P303" s="0" t="n">
        <v>-1.63721648414135</v>
      </c>
      <c r="Q303" s="0" t="n">
        <v>1.04750183428264</v>
      </c>
      <c r="R303" s="0" t="n">
        <v>-1.60773456553739</v>
      </c>
      <c r="S303" s="0" t="n">
        <v>0.936164337501688</v>
      </c>
      <c r="T303" s="0" t="n">
        <v>-1.63301137105787</v>
      </c>
      <c r="U303" s="0" t="n">
        <v>0.934177946573483</v>
      </c>
      <c r="V303" s="0" t="n">
        <v>139.999310989298</v>
      </c>
      <c r="W303" s="0" t="n">
        <v>120.333282607165</v>
      </c>
      <c r="X303" s="0" t="n">
        <v>150.102566061265</v>
      </c>
      <c r="Y303" s="0" t="n">
        <v>149.562059147134</v>
      </c>
      <c r="Z303" s="0" t="n">
        <v>149.151875072385</v>
      </c>
      <c r="AA303" s="0" t="n">
        <v>2.75779210494505</v>
      </c>
      <c r="AB303" s="0" t="n">
        <v>3.90315960958658</v>
      </c>
      <c r="AC303" s="0" t="n">
        <v>3.28462243052457</v>
      </c>
      <c r="AD303" s="0" t="n">
        <v>3.17354781183457</v>
      </c>
      <c r="AE303" s="0" t="n">
        <v>3.18472215122357</v>
      </c>
    </row>
    <row r="304" customFormat="false" ht="12.75" hidden="false" customHeight="false" outlineLevel="0" collapsed="false">
      <c r="A304" s="0" t="n">
        <v>591</v>
      </c>
      <c r="B304" s="0" t="n">
        <v>1.7727</v>
      </c>
      <c r="C304" s="0" t="n">
        <v>-0.31257</v>
      </c>
      <c r="D304" s="0" t="n">
        <v>202103</v>
      </c>
      <c r="E304" s="0" t="n">
        <v>18</v>
      </c>
      <c r="F304" s="0" t="n">
        <v>74</v>
      </c>
      <c r="G304" s="0" t="n">
        <v>7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2.71247339249</v>
      </c>
      <c r="M304" s="0" t="n">
        <v>0.765085041523</v>
      </c>
      <c r="N304" s="0" t="n">
        <v>1.7727</v>
      </c>
      <c r="O304" s="0" t="n">
        <v>-0.31257</v>
      </c>
      <c r="P304" s="0" t="n">
        <v>1.75728215449799</v>
      </c>
      <c r="Q304" s="0" t="n">
        <v>0.727564639026824</v>
      </c>
      <c r="R304" s="0" t="n">
        <v>1.8092916686838</v>
      </c>
      <c r="S304" s="0" t="n">
        <v>0.610855899675099</v>
      </c>
      <c r="T304" s="0" t="n">
        <v>1.81205154641313</v>
      </c>
      <c r="U304" s="0" t="n">
        <v>0.629619956780181</v>
      </c>
      <c r="V304" s="0" t="n">
        <v>-129.999204968886</v>
      </c>
      <c r="W304" s="0" t="n">
        <v>-133.400295108568</v>
      </c>
      <c r="X304" s="0" t="n">
        <v>-145.191151448617</v>
      </c>
      <c r="Y304" s="0" t="n">
        <v>-143.112618663489</v>
      </c>
      <c r="Z304" s="0" t="n">
        <v>-143.283803120712</v>
      </c>
      <c r="AA304" s="0" t="n">
        <v>2.31406855869371</v>
      </c>
      <c r="AB304" s="0" t="n">
        <v>3.73325235876662</v>
      </c>
      <c r="AC304" s="0" t="n">
        <v>3.07841250874788</v>
      </c>
      <c r="AD304" s="0" t="n">
        <v>3.01425986113519</v>
      </c>
      <c r="AE304" s="0" t="n">
        <v>3.03093779882061</v>
      </c>
    </row>
    <row r="305" customFormat="false" ht="12.75" hidden="false" customHeight="false" outlineLevel="0" collapsed="false">
      <c r="A305" s="0" t="n">
        <v>592</v>
      </c>
      <c r="B305" s="0" t="n">
        <v>-1.7727</v>
      </c>
      <c r="C305" s="0" t="n">
        <v>-0.31257</v>
      </c>
      <c r="D305" s="0" t="n">
        <v>202103</v>
      </c>
      <c r="E305" s="0" t="n">
        <v>18</v>
      </c>
      <c r="F305" s="0" t="n">
        <v>74</v>
      </c>
      <c r="G305" s="0" t="n">
        <v>8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2.8539249897</v>
      </c>
      <c r="M305" s="0" t="n">
        <v>1.35092282295</v>
      </c>
      <c r="N305" s="0" t="n">
        <v>-1.7727</v>
      </c>
      <c r="O305" s="0" t="n">
        <v>-0.31257</v>
      </c>
      <c r="P305" s="0" t="n">
        <v>-1.77763203629163</v>
      </c>
      <c r="Q305" s="0" t="n">
        <v>0.810953174570889</v>
      </c>
      <c r="R305" s="0" t="n">
        <v>-1.7945956065735</v>
      </c>
      <c r="S305" s="0" t="n">
        <v>0.684645982342053</v>
      </c>
      <c r="T305" s="0" t="n">
        <v>-1.79584223839824</v>
      </c>
      <c r="U305" s="0" t="n">
        <v>0.693694495765545</v>
      </c>
      <c r="V305" s="0" t="n">
        <v>129.999204968886</v>
      </c>
      <c r="W305" s="0" t="n">
        <v>137.831523370264</v>
      </c>
      <c r="X305" s="0" t="n">
        <v>145.751539914053</v>
      </c>
      <c r="Y305" s="0" t="n">
        <v>144.160391129228</v>
      </c>
      <c r="Z305" s="0" t="n">
        <v>144.240329733348</v>
      </c>
      <c r="AA305" s="0" t="n">
        <v>2.31406855869371</v>
      </c>
      <c r="AB305" s="0" t="n">
        <v>4.2512589290496</v>
      </c>
      <c r="AC305" s="0" t="n">
        <v>3.15864720018871</v>
      </c>
      <c r="AD305" s="0" t="n">
        <v>3.06496966506314</v>
      </c>
      <c r="AE305" s="0" t="n">
        <v>3.07303784266952</v>
      </c>
    </row>
    <row r="306" customFormat="false" ht="12.75" hidden="false" customHeight="false" outlineLevel="0" collapsed="false">
      <c r="A306" s="0" t="n">
        <v>617</v>
      </c>
      <c r="B306" s="0" t="n">
        <v>1.3789</v>
      </c>
      <c r="C306" s="0" t="n">
        <v>1.157</v>
      </c>
      <c r="D306" s="0" t="n">
        <v>202103</v>
      </c>
      <c r="E306" s="0" t="n">
        <v>22</v>
      </c>
      <c r="F306" s="0" t="n">
        <v>78</v>
      </c>
      <c r="G306" s="0" t="n">
        <v>1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1.07370519638</v>
      </c>
      <c r="M306" s="0" t="n">
        <v>2.1257584095</v>
      </c>
      <c r="N306" s="0" t="n">
        <v>1.3789</v>
      </c>
      <c r="O306" s="0" t="n">
        <v>1.157</v>
      </c>
      <c r="P306" s="0" t="n">
        <v>1.33414786224042</v>
      </c>
      <c r="Q306" s="0" t="n">
        <v>1.42446543609766</v>
      </c>
      <c r="R306" s="0" t="n">
        <v>1.1196564110598</v>
      </c>
      <c r="S306" s="0" t="n">
        <v>1.23673250969457</v>
      </c>
      <c r="T306" s="0" t="n">
        <v>1.22647602877481</v>
      </c>
      <c r="U306" s="0" t="n">
        <v>1.2045444279351</v>
      </c>
      <c r="V306" s="0" t="n">
        <v>-154.999550307868</v>
      </c>
      <c r="W306" s="0" t="n">
        <v>-164.703541021592</v>
      </c>
      <c r="X306" s="0" t="n">
        <v>-157.52229056989</v>
      </c>
      <c r="Y306" s="0" t="n">
        <v>-159.760851275563</v>
      </c>
      <c r="Z306" s="0" t="n">
        <v>-157.794374161337</v>
      </c>
      <c r="AA306" s="0" t="n">
        <v>3.26270044730992</v>
      </c>
      <c r="AB306" s="0" t="n">
        <v>4.06994126947817</v>
      </c>
      <c r="AC306" s="0" t="n">
        <v>3.48957416681231</v>
      </c>
      <c r="AD306" s="0" t="n">
        <v>3.23656836991114</v>
      </c>
      <c r="AE306" s="0" t="n">
        <v>3.24523198977413</v>
      </c>
    </row>
    <row r="307" customFormat="false" ht="12.75" hidden="false" customHeight="false" outlineLevel="0" collapsed="false">
      <c r="A307" s="0" t="n">
        <v>618</v>
      </c>
      <c r="B307" s="0" t="n">
        <v>-1.3789</v>
      </c>
      <c r="C307" s="0" t="n">
        <v>1.157</v>
      </c>
      <c r="D307" s="0" t="n">
        <v>202103</v>
      </c>
      <c r="E307" s="0" t="n">
        <v>22</v>
      </c>
      <c r="F307" s="0" t="n">
        <v>78</v>
      </c>
      <c r="G307" s="0" t="n">
        <v>2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2.84635448456</v>
      </c>
      <c r="M307" s="0" t="n">
        <v>3.12432718277</v>
      </c>
      <c r="N307" s="0" t="n">
        <v>-1.3789</v>
      </c>
      <c r="O307" s="0" t="n">
        <v>1.157</v>
      </c>
      <c r="P307" s="0" t="n">
        <v>-1.31744057038633</v>
      </c>
      <c r="Q307" s="0" t="n">
        <v>1.44903421651899</v>
      </c>
      <c r="R307" s="0" t="n">
        <v>-1.16517160499421</v>
      </c>
      <c r="S307" s="0" t="n">
        <v>1.29453559595475</v>
      </c>
      <c r="T307" s="0" t="n">
        <v>-1.23689249353846</v>
      </c>
      <c r="U307" s="0" t="n">
        <v>1.26111940764593</v>
      </c>
      <c r="V307" s="0" t="n">
        <v>154.999550307868</v>
      </c>
      <c r="W307" s="0" t="n">
        <v>149.971273381402</v>
      </c>
      <c r="X307" s="0" t="n">
        <v>157.928094011249</v>
      </c>
      <c r="Y307" s="0" t="n">
        <v>159.367363760749</v>
      </c>
      <c r="Z307" s="0" t="n">
        <v>157.998069588361</v>
      </c>
      <c r="AA307" s="0" t="n">
        <v>3.26270044730992</v>
      </c>
      <c r="AB307" s="0" t="n">
        <v>5.68777039382491</v>
      </c>
      <c r="AC307" s="0" t="n">
        <v>3.50597675339931</v>
      </c>
      <c r="AD307" s="0" t="n">
        <v>3.30662598770104</v>
      </c>
      <c r="AE307" s="0" t="n">
        <v>3.30156857679424</v>
      </c>
    </row>
    <row r="308" customFormat="false" ht="12.75" hidden="false" customHeight="false" outlineLevel="0" collapsed="false">
      <c r="A308" s="0" t="n">
        <v>619</v>
      </c>
      <c r="B308" s="0" t="n">
        <v>1.3789</v>
      </c>
      <c r="C308" s="0" t="n">
        <v>-1.157</v>
      </c>
      <c r="D308" s="0" t="n">
        <v>202103</v>
      </c>
      <c r="E308" s="0" t="n">
        <v>22</v>
      </c>
      <c r="F308" s="0" t="n">
        <v>78</v>
      </c>
      <c r="G308" s="0" t="n">
        <v>3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0.219958007336</v>
      </c>
      <c r="M308" s="0" t="n">
        <v>0.999366104603</v>
      </c>
      <c r="N308" s="0" t="n">
        <v>1.3789</v>
      </c>
      <c r="O308" s="0" t="n">
        <v>-1.157</v>
      </c>
      <c r="P308" s="0" t="n">
        <v>1.85546225756322</v>
      </c>
      <c r="Q308" s="0" t="n">
        <v>0.297690735049834</v>
      </c>
      <c r="R308" s="0" t="n">
        <v>2.03401375796341</v>
      </c>
      <c r="S308" s="0" t="n">
        <v>0.154624712853731</v>
      </c>
      <c r="T308" s="0" t="n">
        <v>2.0450922413376</v>
      </c>
      <c r="U308" s="0" t="n">
        <v>0.188791946340928</v>
      </c>
      <c r="V308" s="0" t="n">
        <v>-115.000285670042</v>
      </c>
      <c r="W308" s="0" t="n">
        <v>-175.507259580884</v>
      </c>
      <c r="X308" s="0" t="n">
        <v>-138.506400810159</v>
      </c>
      <c r="Y308" s="0" t="n">
        <v>-133.859747067958</v>
      </c>
      <c r="Z308" s="0" t="n">
        <v>-134.200383620076</v>
      </c>
      <c r="AA308" s="0" t="n">
        <v>1.52145134978272</v>
      </c>
      <c r="AB308" s="0" t="n">
        <v>2.80799432184747</v>
      </c>
      <c r="AC308" s="0" t="n">
        <v>2.80054398436418</v>
      </c>
      <c r="AD308" s="0" t="n">
        <v>2.82095191999797</v>
      </c>
      <c r="AE308" s="0" t="n">
        <v>2.85266466319721</v>
      </c>
    </row>
    <row r="309" customFormat="false" ht="12.75" hidden="false" customHeight="false" outlineLevel="0" collapsed="false">
      <c r="A309" s="0" t="n">
        <v>620</v>
      </c>
      <c r="B309" s="0" t="n">
        <v>-1.3789</v>
      </c>
      <c r="C309" s="0" t="n">
        <v>-1.157</v>
      </c>
      <c r="D309" s="0" t="n">
        <v>202103</v>
      </c>
      <c r="E309" s="0" t="n">
        <v>22</v>
      </c>
      <c r="F309" s="0" t="n">
        <v>78</v>
      </c>
      <c r="G309" s="0" t="n">
        <v>4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2.46020722389</v>
      </c>
      <c r="M309" s="0" t="n">
        <v>2.38117575645</v>
      </c>
      <c r="N309" s="0" t="n">
        <v>-1.3789</v>
      </c>
      <c r="O309" s="0" t="n">
        <v>-1.157</v>
      </c>
      <c r="P309" s="0" t="n">
        <v>-1.86474330266068</v>
      </c>
      <c r="Q309" s="0" t="n">
        <v>0.253487649324844</v>
      </c>
      <c r="R309" s="0" t="n">
        <v>-1.98653305265695</v>
      </c>
      <c r="S309" s="0" t="n">
        <v>0.112135292824174</v>
      </c>
      <c r="T309" s="0" t="n">
        <v>-2.01012082105888</v>
      </c>
      <c r="U309" s="0" t="n">
        <v>0.193617055336666</v>
      </c>
      <c r="V309" s="0" t="n">
        <v>115.000285670042</v>
      </c>
      <c r="W309" s="0" t="n">
        <v>149.527409885285</v>
      </c>
      <c r="X309" s="0" t="n">
        <v>137.757852116898</v>
      </c>
      <c r="Y309" s="0" t="n">
        <v>133.90676508902</v>
      </c>
      <c r="Z309" s="0" t="n">
        <v>134.763823005802</v>
      </c>
      <c r="AA309" s="0" t="n">
        <v>1.52145134978272</v>
      </c>
      <c r="AB309" s="0" t="n">
        <v>4.85127305861224</v>
      </c>
      <c r="AC309" s="0" t="n">
        <v>2.7738203096032</v>
      </c>
      <c r="AD309" s="0" t="n">
        <v>2.75727672652487</v>
      </c>
      <c r="AE309" s="0" t="n">
        <v>2.8310942544935</v>
      </c>
    </row>
    <row r="310" customFormat="false" ht="12.75" hidden="false" customHeight="false" outlineLevel="0" collapsed="false">
      <c r="A310" s="0" t="n">
        <v>621</v>
      </c>
      <c r="B310" s="0" t="n">
        <v>1.7727</v>
      </c>
      <c r="C310" s="0" t="n">
        <v>0.31257</v>
      </c>
      <c r="D310" s="0" t="n">
        <v>202103</v>
      </c>
      <c r="E310" s="0" t="n">
        <v>22</v>
      </c>
      <c r="F310" s="0" t="n">
        <v>78</v>
      </c>
      <c r="G310" s="0" t="n">
        <v>5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1.70613574982</v>
      </c>
      <c r="M310" s="0" t="n">
        <v>1.06773030758</v>
      </c>
      <c r="N310" s="0" t="n">
        <v>1.7727</v>
      </c>
      <c r="O310" s="0" t="n">
        <v>0.31257</v>
      </c>
      <c r="P310" s="0" t="n">
        <v>1.60843350689501</v>
      </c>
      <c r="Q310" s="0" t="n">
        <v>1.02749699675546</v>
      </c>
      <c r="R310" s="0" t="n">
        <v>1.58997795211696</v>
      </c>
      <c r="S310" s="0" t="n">
        <v>0.889241491760731</v>
      </c>
      <c r="T310" s="0" t="n">
        <v>1.61655442492771</v>
      </c>
      <c r="U310" s="0" t="n">
        <v>0.879221195169014</v>
      </c>
      <c r="V310" s="0" t="n">
        <v>-139.999310989298</v>
      </c>
      <c r="W310" s="0" t="n">
        <v>-149.249771231375</v>
      </c>
      <c r="X310" s="0" t="n">
        <v>-150.366435318814</v>
      </c>
      <c r="Y310" s="0" t="n">
        <v>-149.406867384181</v>
      </c>
      <c r="Z310" s="0" t="n">
        <v>-148.894592894367</v>
      </c>
      <c r="AA310" s="0" t="n">
        <v>2.75779210494505</v>
      </c>
      <c r="AB310" s="0" t="n">
        <v>3.33688122544645</v>
      </c>
      <c r="AC310" s="0" t="n">
        <v>3.25296750855112</v>
      </c>
      <c r="AD310" s="0" t="n">
        <v>3.12410782275574</v>
      </c>
      <c r="AE310" s="0" t="n">
        <v>3.12913317396018</v>
      </c>
    </row>
    <row r="311" customFormat="false" ht="12.75" hidden="false" customHeight="false" outlineLevel="0" collapsed="false">
      <c r="A311" s="0" t="n">
        <v>622</v>
      </c>
      <c r="B311" s="0" t="n">
        <v>-1.7727</v>
      </c>
      <c r="C311" s="0" t="n">
        <v>0.31257</v>
      </c>
      <c r="D311" s="0" t="n">
        <v>202103</v>
      </c>
      <c r="E311" s="0" t="n">
        <v>22</v>
      </c>
      <c r="F311" s="0" t="n">
        <v>78</v>
      </c>
      <c r="G311" s="0" t="n">
        <v>6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1.42366266251</v>
      </c>
      <c r="M311" s="0" t="n">
        <v>1.72852110863</v>
      </c>
      <c r="N311" s="0" t="n">
        <v>-1.7727</v>
      </c>
      <c r="O311" s="0" t="n">
        <v>0.31257</v>
      </c>
      <c r="P311" s="0" t="n">
        <v>-1.69908392034881</v>
      </c>
      <c r="Q311" s="0" t="n">
        <v>1.05550912740989</v>
      </c>
      <c r="R311" s="0" t="n">
        <v>-1.63766470165212</v>
      </c>
      <c r="S311" s="0" t="n">
        <v>0.972830739173652</v>
      </c>
      <c r="T311" s="0" t="n">
        <v>-1.68965125837665</v>
      </c>
      <c r="U311" s="0" t="n">
        <v>0.962882751279548</v>
      </c>
      <c r="V311" s="0" t="n">
        <v>139.999310989298</v>
      </c>
      <c r="W311" s="0" t="n">
        <v>158.027259299937</v>
      </c>
      <c r="X311" s="0" t="n">
        <v>149.24652475777</v>
      </c>
      <c r="Y311" s="0" t="n">
        <v>149.433428293051</v>
      </c>
      <c r="Z311" s="0" t="n">
        <v>148.551973423977</v>
      </c>
      <c r="AA311" s="0" t="n">
        <v>2.75779210494505</v>
      </c>
      <c r="AB311" s="0" t="n">
        <v>3.80490165304331</v>
      </c>
      <c r="AC311" s="0" t="n">
        <v>3.3227727192849</v>
      </c>
      <c r="AD311" s="0" t="n">
        <v>3.22033165715737</v>
      </c>
      <c r="AE311" s="0" t="n">
        <v>3.23858649277767</v>
      </c>
    </row>
    <row r="312" customFormat="false" ht="12.75" hidden="false" customHeight="false" outlineLevel="0" collapsed="false">
      <c r="A312" s="0" t="n">
        <v>623</v>
      </c>
      <c r="B312" s="0" t="n">
        <v>1.7727</v>
      </c>
      <c r="C312" s="0" t="n">
        <v>-0.31257</v>
      </c>
      <c r="D312" s="0" t="n">
        <v>202103</v>
      </c>
      <c r="E312" s="0" t="n">
        <v>22</v>
      </c>
      <c r="F312" s="0" t="n">
        <v>78</v>
      </c>
      <c r="G312" s="0" t="n">
        <v>7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1.4666955471</v>
      </c>
      <c r="M312" s="0" t="n">
        <v>1.12258064747</v>
      </c>
      <c r="N312" s="0" t="n">
        <v>1.7727</v>
      </c>
      <c r="O312" s="0" t="n">
        <v>-0.31257</v>
      </c>
      <c r="P312" s="0" t="n">
        <v>1.76108711386646</v>
      </c>
      <c r="Q312" s="0" t="n">
        <v>0.769754217469694</v>
      </c>
      <c r="R312" s="0" t="n">
        <v>1.85882027351007</v>
      </c>
      <c r="S312" s="0" t="n">
        <v>0.627683960190519</v>
      </c>
      <c r="T312" s="0" t="n">
        <v>1.84867911556991</v>
      </c>
      <c r="U312" s="0" t="n">
        <v>0.625186197321338</v>
      </c>
      <c r="V312" s="0" t="n">
        <v>-129.999204968886</v>
      </c>
      <c r="W312" s="0" t="n">
        <v>-153.350238120119</v>
      </c>
      <c r="X312" s="0" t="n">
        <v>-145.576634923686</v>
      </c>
      <c r="Y312" s="0" t="n">
        <v>-142.559572426588</v>
      </c>
      <c r="Z312" s="0" t="n">
        <v>-142.682328913009</v>
      </c>
      <c r="AA312" s="0" t="n">
        <v>2.31406855869371</v>
      </c>
      <c r="AB312" s="0" t="n">
        <v>3.26996536185608</v>
      </c>
      <c r="AC312" s="0" t="n">
        <v>3.1152952604614</v>
      </c>
      <c r="AD312" s="0" t="n">
        <v>3.05759091751265</v>
      </c>
      <c r="AE312" s="0" t="n">
        <v>3.04944955083712</v>
      </c>
    </row>
    <row r="313" customFormat="false" ht="12.75" hidden="false" customHeight="false" outlineLevel="0" collapsed="false">
      <c r="A313" s="0" t="n">
        <v>624</v>
      </c>
      <c r="B313" s="0" t="n">
        <v>-1.7727</v>
      </c>
      <c r="C313" s="0" t="n">
        <v>-0.31257</v>
      </c>
      <c r="D313" s="0" t="n">
        <v>202103</v>
      </c>
      <c r="E313" s="0" t="n">
        <v>22</v>
      </c>
      <c r="F313" s="0" t="n">
        <v>78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1.51590335369</v>
      </c>
      <c r="M313" s="0" t="n">
        <v>1.63153290749</v>
      </c>
      <c r="N313" s="0" t="n">
        <v>-1.7727</v>
      </c>
      <c r="O313" s="0" t="n">
        <v>-0.31257</v>
      </c>
      <c r="P313" s="0" t="n">
        <v>-1.75438980773741</v>
      </c>
      <c r="Q313" s="0" t="n">
        <v>0.783679214018134</v>
      </c>
      <c r="R313" s="0" t="n">
        <v>-1.81303713219137</v>
      </c>
      <c r="S313" s="0" t="n">
        <v>0.654348073045434</v>
      </c>
      <c r="T313" s="0" t="n">
        <v>-1.80916292698512</v>
      </c>
      <c r="U313" s="0" t="n">
        <v>0.658367564990862</v>
      </c>
      <c r="V313" s="0" t="n">
        <v>129.999204968886</v>
      </c>
      <c r="W313" s="0" t="n">
        <v>-156.166224366972</v>
      </c>
      <c r="X313" s="0" t="n">
        <v>145.822408292563</v>
      </c>
      <c r="Y313" s="0" t="n">
        <v>143.546563636761</v>
      </c>
      <c r="Z313" s="0" t="n">
        <v>143.649888794183</v>
      </c>
      <c r="AA313" s="0" t="n">
        <v>2.31406855869371</v>
      </c>
      <c r="AB313" s="0" t="n">
        <v>3.75145052901026</v>
      </c>
      <c r="AC313" s="0" t="n">
        <v>3.12302447596244</v>
      </c>
      <c r="AD313" s="0" t="n">
        <v>3.05138134382347</v>
      </c>
      <c r="AE313" s="0" t="n">
        <v>3.05231741141748</v>
      </c>
    </row>
    <row r="314" customFormat="false" ht="12.75" hidden="false" customHeight="false" outlineLevel="0" collapsed="false">
      <c r="A314" s="0" t="n">
        <v>633</v>
      </c>
      <c r="B314" s="0" t="n">
        <v>1.3789</v>
      </c>
      <c r="C314" s="0" t="n">
        <v>1.157</v>
      </c>
      <c r="D314" s="0" t="n">
        <v>202103</v>
      </c>
      <c r="E314" s="0" t="n">
        <v>24</v>
      </c>
      <c r="F314" s="0" t="n">
        <v>80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0.558126270771</v>
      </c>
      <c r="M314" s="0" t="n">
        <v>0.276579231024</v>
      </c>
      <c r="N314" s="0" t="n">
        <v>1.3789</v>
      </c>
      <c r="O314" s="0" t="n">
        <v>1.157</v>
      </c>
      <c r="P314" s="0" t="n">
        <v>1.38205240044949</v>
      </c>
      <c r="Q314" s="0" t="n">
        <v>1.47120198660245</v>
      </c>
      <c r="R314" s="0" t="n">
        <v>1.24512826006779</v>
      </c>
      <c r="S314" s="0" t="n">
        <v>1.38201006267224</v>
      </c>
      <c r="T314" s="0" t="n">
        <v>1.3125694599385</v>
      </c>
      <c r="U314" s="0" t="n">
        <v>1.35390831585895</v>
      </c>
      <c r="V314" s="0" t="n">
        <v>-154.999550307868</v>
      </c>
      <c r="W314" s="0" t="n">
        <v>-164.956025779391</v>
      </c>
      <c r="X314" s="0" t="n">
        <v>-157.096394585842</v>
      </c>
      <c r="Y314" s="0" t="n">
        <v>-158.629473173929</v>
      </c>
      <c r="Z314" s="0" t="n">
        <v>-157.404271482253</v>
      </c>
      <c r="AA314" s="0" t="n">
        <v>3.26270044730992</v>
      </c>
      <c r="AB314" s="0" t="n">
        <v>2.15027585115396</v>
      </c>
      <c r="AC314" s="0" t="n">
        <v>3.55117322493524</v>
      </c>
      <c r="AD314" s="0" t="n">
        <v>3.41694782251026</v>
      </c>
      <c r="AE314" s="0" t="n">
        <v>3.41613469447693</v>
      </c>
    </row>
    <row r="315" customFormat="false" ht="12.75" hidden="false" customHeight="false" outlineLevel="0" collapsed="false">
      <c r="A315" s="0" t="n">
        <v>634</v>
      </c>
      <c r="B315" s="0" t="n">
        <v>-1.3789</v>
      </c>
      <c r="C315" s="0" t="n">
        <v>1.157</v>
      </c>
      <c r="D315" s="0" t="n">
        <v>202103</v>
      </c>
      <c r="E315" s="0" t="n">
        <v>24</v>
      </c>
      <c r="F315" s="0" t="n">
        <v>80</v>
      </c>
      <c r="G315" s="0" t="n">
        <v>2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2.87415933609</v>
      </c>
      <c r="M315" s="0" t="n">
        <v>-0.259297639132</v>
      </c>
      <c r="N315" s="0" t="n">
        <v>-1.3789</v>
      </c>
      <c r="O315" s="0" t="n">
        <v>1.157</v>
      </c>
      <c r="P315" s="0" t="n">
        <v>-1.38205240044949</v>
      </c>
      <c r="Q315" s="0" t="n">
        <v>1.47120198660245</v>
      </c>
      <c r="R315" s="0" t="n">
        <v>-1.24512826006779</v>
      </c>
      <c r="S315" s="0" t="n">
        <v>1.38201006267224</v>
      </c>
      <c r="T315" s="0" t="n">
        <v>-1.3125694599385</v>
      </c>
      <c r="U315" s="0" t="n">
        <v>1.35390831585895</v>
      </c>
      <c r="V315" s="0" t="n">
        <v>154.999550307868</v>
      </c>
      <c r="W315" s="0" t="n">
        <v>-118.193676974103</v>
      </c>
      <c r="X315" s="0" t="n">
        <v>157.096394585842</v>
      </c>
      <c r="Y315" s="0" t="n">
        <v>158.629473173929</v>
      </c>
      <c r="Z315" s="0" t="n">
        <v>157.404271482253</v>
      </c>
      <c r="AA315" s="0" t="n">
        <v>3.26270044730992</v>
      </c>
      <c r="AB315" s="0" t="n">
        <v>3.26106664351284</v>
      </c>
      <c r="AC315" s="0" t="n">
        <v>3.55117322493524</v>
      </c>
      <c r="AD315" s="0" t="n">
        <v>3.41694782251026</v>
      </c>
      <c r="AE315" s="0" t="n">
        <v>3.41613469447693</v>
      </c>
    </row>
    <row r="316" customFormat="false" ht="12.75" hidden="false" customHeight="false" outlineLevel="0" collapsed="false">
      <c r="A316" s="0" t="n">
        <v>635</v>
      </c>
      <c r="B316" s="0" t="n">
        <v>1.3789</v>
      </c>
      <c r="C316" s="0" t="n">
        <v>-1.157</v>
      </c>
      <c r="D316" s="0" t="n">
        <v>202103</v>
      </c>
      <c r="E316" s="0" t="n">
        <v>24</v>
      </c>
      <c r="F316" s="0" t="n">
        <v>80</v>
      </c>
      <c r="G316" s="0" t="n">
        <v>3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0.752444565296</v>
      </c>
      <c r="M316" s="0" t="n">
        <v>-1.47130310535</v>
      </c>
      <c r="N316" s="0" t="n">
        <v>1.3789</v>
      </c>
      <c r="O316" s="0" t="n">
        <v>-1.157</v>
      </c>
      <c r="P316" s="0" t="n">
        <v>1.91598246678764</v>
      </c>
      <c r="Q316" s="0" t="n">
        <v>0.356038448451669</v>
      </c>
      <c r="R316" s="0" t="n">
        <v>1.8348974242971</v>
      </c>
      <c r="S316" s="0" t="n">
        <v>0.165232444157117</v>
      </c>
      <c r="T316" s="0" t="n">
        <v>1.88123634837913</v>
      </c>
      <c r="U316" s="0" t="n">
        <v>0.270831928640125</v>
      </c>
      <c r="V316" s="0" t="n">
        <v>-115.000285670042</v>
      </c>
      <c r="W316" s="0" t="n">
        <v>-113.597566787354</v>
      </c>
      <c r="X316" s="0" t="n">
        <v>-138.373826959569</v>
      </c>
      <c r="Y316" s="0" t="n">
        <v>-136.964332999213</v>
      </c>
      <c r="Z316" s="0" t="n">
        <v>-137.746588265995</v>
      </c>
      <c r="AA316" s="0" t="n">
        <v>1.52145134978272</v>
      </c>
      <c r="AB316" s="0" t="n">
        <v>0.821105640140862</v>
      </c>
      <c r="AC316" s="0" t="n">
        <v>2.88435271827497</v>
      </c>
      <c r="AD316" s="0" t="n">
        <v>2.68867757764167</v>
      </c>
      <c r="AE316" s="0" t="n">
        <v>2.79774821496705</v>
      </c>
    </row>
    <row r="317" customFormat="false" ht="12.75" hidden="false" customHeight="false" outlineLevel="0" collapsed="false">
      <c r="A317" s="0" t="n">
        <v>636</v>
      </c>
      <c r="B317" s="0" t="n">
        <v>-1.3789</v>
      </c>
      <c r="C317" s="0" t="n">
        <v>-1.157</v>
      </c>
      <c r="D317" s="0" t="n">
        <v>202103</v>
      </c>
      <c r="E317" s="0" t="n">
        <v>24</v>
      </c>
      <c r="F317" s="0" t="n">
        <v>80</v>
      </c>
      <c r="G317" s="0" t="n">
        <v>4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0.651457846165</v>
      </c>
      <c r="M317" s="0" t="n">
        <v>-1.60983979702</v>
      </c>
      <c r="N317" s="0" t="n">
        <v>-1.3789</v>
      </c>
      <c r="O317" s="0" t="n">
        <v>-1.157</v>
      </c>
      <c r="P317" s="0" t="n">
        <v>-1.87661722151396</v>
      </c>
      <c r="Q317" s="0" t="n">
        <v>0.295694837558227</v>
      </c>
      <c r="R317" s="0" t="n">
        <v>-2.10555615890098</v>
      </c>
      <c r="S317" s="0" t="n">
        <v>0.115071242116648</v>
      </c>
      <c r="T317" s="0" t="n">
        <v>-2.11235913602984</v>
      </c>
      <c r="U317" s="0" t="n">
        <v>0.209922880414527</v>
      </c>
      <c r="V317" s="0" t="n">
        <v>115.000285670042</v>
      </c>
      <c r="W317" s="0" t="n">
        <v>-106.272497061588</v>
      </c>
      <c r="X317" s="0" t="n">
        <v>138.156730708121</v>
      </c>
      <c r="Y317" s="0" t="n">
        <v>132.28753103515</v>
      </c>
      <c r="Z317" s="0" t="n">
        <v>133.576526910334</v>
      </c>
      <c r="AA317" s="0" t="n">
        <v>1.52145134978272</v>
      </c>
      <c r="AB317" s="0" t="n">
        <v>0.678644404718019</v>
      </c>
      <c r="AC317" s="0" t="n">
        <v>2.81311731846623</v>
      </c>
      <c r="AD317" s="0" t="n">
        <v>2.84620178482488</v>
      </c>
      <c r="AE317" s="0" t="n">
        <v>2.91579339186075</v>
      </c>
    </row>
    <row r="318" customFormat="false" ht="12.75" hidden="false" customHeight="false" outlineLevel="0" collapsed="false">
      <c r="A318" s="0" t="n">
        <v>637</v>
      </c>
      <c r="B318" s="0" t="n">
        <v>1.7727</v>
      </c>
      <c r="C318" s="0" t="n">
        <v>0.31257</v>
      </c>
      <c r="D318" s="0" t="n">
        <v>202103</v>
      </c>
      <c r="E318" s="0" t="n">
        <v>24</v>
      </c>
      <c r="F318" s="0" t="n">
        <v>80</v>
      </c>
      <c r="G318" s="0" t="n">
        <v>5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7.0141620636</v>
      </c>
      <c r="M318" s="0" t="n">
        <v>-2.57174038887</v>
      </c>
      <c r="N318" s="0" t="n">
        <v>1.7727</v>
      </c>
      <c r="O318" s="0" t="n">
        <v>0.31257</v>
      </c>
      <c r="P318" s="0" t="n">
        <v>1.60437368613029</v>
      </c>
      <c r="Q318" s="0" t="n">
        <v>1.05321163611194</v>
      </c>
      <c r="R318" s="0" t="n">
        <v>1.60195178273385</v>
      </c>
      <c r="S318" s="0" t="n">
        <v>0.923909332516749</v>
      </c>
      <c r="T318" s="0" t="n">
        <v>1.59828972992827</v>
      </c>
      <c r="U318" s="0" t="n">
        <v>0.927621040036485</v>
      </c>
      <c r="V318" s="0" t="n">
        <v>-139.999310989298</v>
      </c>
      <c r="W318" s="0" t="n">
        <v>-83.7212280695058</v>
      </c>
      <c r="X318" s="0" t="n">
        <v>-150.650757043804</v>
      </c>
      <c r="Y318" s="0" t="n">
        <v>-149.53989087031</v>
      </c>
      <c r="Z318" s="0" t="n">
        <v>-149.631201549049</v>
      </c>
      <c r="AA318" s="0" t="n">
        <v>2.75779210494505</v>
      </c>
      <c r="AB318" s="0" t="n">
        <v>7.05649011071027</v>
      </c>
      <c r="AC318" s="0" t="n">
        <v>3.27335173241551</v>
      </c>
      <c r="AD318" s="0" t="n">
        <v>3.16005246237162</v>
      </c>
      <c r="AE318" s="0" t="n">
        <v>3.16139946824305</v>
      </c>
    </row>
    <row r="319" customFormat="false" ht="12.75" hidden="false" customHeight="false" outlineLevel="0" collapsed="false">
      <c r="A319" s="0" t="n">
        <v>638</v>
      </c>
      <c r="B319" s="0" t="n">
        <v>-1.7727</v>
      </c>
      <c r="C319" s="0" t="n">
        <v>0.31257</v>
      </c>
      <c r="D319" s="0" t="n">
        <v>202103</v>
      </c>
      <c r="E319" s="0" t="n">
        <v>24</v>
      </c>
      <c r="F319" s="0" t="n">
        <v>80</v>
      </c>
      <c r="G319" s="0" t="n">
        <v>6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0.0518604889512</v>
      </c>
      <c r="M319" s="0" t="n">
        <v>0.234333768487</v>
      </c>
      <c r="N319" s="0" t="n">
        <v>-1.7727</v>
      </c>
      <c r="O319" s="0" t="n">
        <v>0.31257</v>
      </c>
      <c r="P319" s="0" t="n">
        <v>-1.6201200686092</v>
      </c>
      <c r="Q319" s="0" t="n">
        <v>1.05494434596168</v>
      </c>
      <c r="R319" s="0" t="n">
        <v>-1.62346052131886</v>
      </c>
      <c r="S319" s="0" t="n">
        <v>0.941555291058548</v>
      </c>
      <c r="T319" s="0" t="n">
        <v>-1.62978448200804</v>
      </c>
      <c r="U319" s="0" t="n">
        <v>0.913261674423524</v>
      </c>
      <c r="V319" s="0" t="n">
        <v>139.999310989298</v>
      </c>
      <c r="W319" s="0" t="n">
        <v>-178.539696994493</v>
      </c>
      <c r="X319" s="0" t="n">
        <v>150.426013185141</v>
      </c>
      <c r="Y319" s="0" t="n">
        <v>149.367352371866</v>
      </c>
      <c r="Z319" s="0" t="n">
        <v>149.007876363417</v>
      </c>
      <c r="AA319" s="0" t="n">
        <v>2.75779210494505</v>
      </c>
      <c r="AB319" s="0" t="n">
        <v>2.03499469069276</v>
      </c>
      <c r="AC319" s="0" t="n">
        <v>3.28260510176962</v>
      </c>
      <c r="AD319" s="0" t="n">
        <v>3.18618101764012</v>
      </c>
      <c r="AE319" s="0" t="n">
        <v>3.1651202774395</v>
      </c>
    </row>
    <row r="320" customFormat="false" ht="12.75" hidden="false" customHeight="false" outlineLevel="0" collapsed="false">
      <c r="A320" s="0" t="n">
        <v>639</v>
      </c>
      <c r="B320" s="0" t="n">
        <v>1.7727</v>
      </c>
      <c r="C320" s="0" t="n">
        <v>-0.31257</v>
      </c>
      <c r="D320" s="0" t="n">
        <v>202103</v>
      </c>
      <c r="E320" s="0" t="n">
        <v>24</v>
      </c>
      <c r="F320" s="0" t="n">
        <v>80</v>
      </c>
      <c r="G320" s="0" t="n">
        <v>7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3.48967599869</v>
      </c>
      <c r="M320" s="0" t="n">
        <v>-0.426124632359</v>
      </c>
      <c r="N320" s="0" t="n">
        <v>1.7727</v>
      </c>
      <c r="O320" s="0" t="n">
        <v>-0.31257</v>
      </c>
      <c r="P320" s="0" t="n">
        <v>1.84033420226888</v>
      </c>
      <c r="Q320" s="0" t="n">
        <v>0.790275649190985</v>
      </c>
      <c r="R320" s="0" t="n">
        <v>1.82060037430467</v>
      </c>
      <c r="S320" s="0" t="n">
        <v>0.682969512980067</v>
      </c>
      <c r="T320" s="0" t="n">
        <v>1.83760101238303</v>
      </c>
      <c r="U320" s="0" t="n">
        <v>0.700328765303257</v>
      </c>
      <c r="V320" s="0" t="n">
        <v>-129.999204968886</v>
      </c>
      <c r="W320" s="0" t="n">
        <v>-111.489416544126</v>
      </c>
      <c r="X320" s="0" t="n">
        <v>-144.607038785399</v>
      </c>
      <c r="Y320" s="0" t="n">
        <v>-143.749822862443</v>
      </c>
      <c r="Z320" s="0" t="n">
        <v>-143.686205909531</v>
      </c>
      <c r="AA320" s="0" t="n">
        <v>2.31406855869371</v>
      </c>
      <c r="AB320" s="0" t="n">
        <v>3.75038292726512</v>
      </c>
      <c r="AC320" s="0" t="n">
        <v>3.17747665826959</v>
      </c>
      <c r="AD320" s="0" t="n">
        <v>3.07891593330563</v>
      </c>
      <c r="AE320" s="0" t="n">
        <v>3.10296977335648</v>
      </c>
    </row>
    <row r="321" customFormat="false" ht="12.75" hidden="false" customHeight="false" outlineLevel="0" collapsed="false">
      <c r="A321" s="0" t="n">
        <v>640</v>
      </c>
      <c r="B321" s="0" t="n">
        <v>-1.7727</v>
      </c>
      <c r="C321" s="0" t="n">
        <v>-0.31257</v>
      </c>
      <c r="D321" s="0" t="n">
        <v>202103</v>
      </c>
      <c r="E321" s="0" t="n">
        <v>24</v>
      </c>
      <c r="F321" s="0" t="n">
        <v>80</v>
      </c>
      <c r="G321" s="0" t="n">
        <v>8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0.00939168315381</v>
      </c>
      <c r="M321" s="0" t="n">
        <v>3.54281616211</v>
      </c>
      <c r="N321" s="0" t="n">
        <v>-1.7727</v>
      </c>
      <c r="O321" s="0" t="n">
        <v>-0.31257</v>
      </c>
      <c r="P321" s="0" t="n">
        <v>-1.80656303899304</v>
      </c>
      <c r="Q321" s="0" t="n">
        <v>0.754252124876772</v>
      </c>
      <c r="R321" s="0" t="n">
        <v>-1.82383892484374</v>
      </c>
      <c r="S321" s="0" t="n">
        <v>0.629320421842745</v>
      </c>
      <c r="T321" s="0" t="n">
        <v>-1.83921360574099</v>
      </c>
      <c r="U321" s="0" t="n">
        <v>0.656102507503708</v>
      </c>
      <c r="V321" s="0" t="n">
        <v>129.999204968886</v>
      </c>
      <c r="W321" s="0" t="n">
        <v>-179.899284714896</v>
      </c>
      <c r="X321" s="0" t="n">
        <v>144.729120038602</v>
      </c>
      <c r="Y321" s="0" t="n">
        <v>143.102208781694</v>
      </c>
      <c r="Z321" s="0" t="n">
        <v>143.172874609209</v>
      </c>
      <c r="AA321" s="0" t="n">
        <v>2.31406855869371</v>
      </c>
      <c r="AB321" s="0" t="n">
        <v>5.34282441633506</v>
      </c>
      <c r="AC321" s="0" t="n">
        <v>3.12855780357702</v>
      </c>
      <c r="AD321" s="0" t="n">
        <v>3.03776005221516</v>
      </c>
      <c r="AE321" s="0" t="n">
        <v>3.06841102428854</v>
      </c>
    </row>
    <row r="322" customFormat="false" ht="12.75" hidden="false" customHeight="false" outlineLevel="0" collapsed="false">
      <c r="A322" s="0" t="n">
        <v>641</v>
      </c>
      <c r="B322" s="0" t="n">
        <v>1.3789</v>
      </c>
      <c r="C322" s="0" t="n">
        <v>1.157</v>
      </c>
      <c r="D322" s="0" t="n">
        <v>202103</v>
      </c>
      <c r="E322" s="0" t="n">
        <v>25</v>
      </c>
      <c r="F322" s="0" t="n">
        <v>81</v>
      </c>
      <c r="G322" s="0" t="n">
        <v>1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2.52917432785</v>
      </c>
      <c r="M322" s="0" t="n">
        <v>1.85165560246</v>
      </c>
      <c r="N322" s="0" t="n">
        <v>1.3789</v>
      </c>
      <c r="O322" s="0" t="n">
        <v>1.157</v>
      </c>
      <c r="P322" s="0" t="n">
        <v>1.3653451085954</v>
      </c>
      <c r="Q322" s="0" t="n">
        <v>1.49577076702378</v>
      </c>
      <c r="R322" s="0" t="n">
        <v>1.29064345400219</v>
      </c>
      <c r="S322" s="0" t="n">
        <v>1.43981314893242</v>
      </c>
      <c r="T322" s="0" t="n">
        <v>1.32298592470215</v>
      </c>
      <c r="U322" s="0" t="n">
        <v>1.41048329556978</v>
      </c>
      <c r="V322" s="0" t="n">
        <v>-154.999550307868</v>
      </c>
      <c r="W322" s="0" t="n">
        <v>-145.293127059265</v>
      </c>
      <c r="X322" s="0" t="n">
        <v>-157.497148673343</v>
      </c>
      <c r="Y322" s="0" t="n">
        <v>-158.279160077277</v>
      </c>
      <c r="Z322" s="0" t="n">
        <v>-157.604268458805</v>
      </c>
      <c r="AA322" s="0" t="n">
        <v>3.26270044730992</v>
      </c>
      <c r="AB322" s="0" t="n">
        <v>4.44199408129338</v>
      </c>
      <c r="AC322" s="0" t="n">
        <v>3.56739011226436</v>
      </c>
      <c r="AD322" s="0" t="n">
        <v>3.48742738478136</v>
      </c>
      <c r="AE322" s="0" t="n">
        <v>3.4723903505903</v>
      </c>
    </row>
    <row r="323" customFormat="false" ht="12.75" hidden="false" customHeight="false" outlineLevel="0" collapsed="false">
      <c r="A323" s="0" t="n">
        <v>642</v>
      </c>
      <c r="B323" s="0" t="n">
        <v>-1.3789</v>
      </c>
      <c r="C323" s="0" t="n">
        <v>1.157</v>
      </c>
      <c r="D323" s="0" t="n">
        <v>202103</v>
      </c>
      <c r="E323" s="0" t="n">
        <v>25</v>
      </c>
      <c r="F323" s="0" t="n">
        <v>81</v>
      </c>
      <c r="G323" s="0" t="n">
        <v>2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0.160675704479</v>
      </c>
      <c r="M323" s="0" t="n">
        <v>3.90018463135</v>
      </c>
      <c r="N323" s="0" t="n">
        <v>-1.3789</v>
      </c>
      <c r="O323" s="0" t="n">
        <v>1.157</v>
      </c>
      <c r="P323" s="0" t="n">
        <v>-1.34113329708385</v>
      </c>
      <c r="Q323" s="0" t="n">
        <v>1.41189016268397</v>
      </c>
      <c r="R323" s="0" t="n">
        <v>-1.24820519528938</v>
      </c>
      <c r="S323" s="0" t="n">
        <v>1.29533571686164</v>
      </c>
      <c r="T323" s="0" t="n">
        <v>-1.29761903282034</v>
      </c>
      <c r="U323" s="0" t="n">
        <v>1.2563875598492</v>
      </c>
      <c r="V323" s="0" t="n">
        <v>154.999550307868</v>
      </c>
      <c r="W323" s="0" t="n">
        <v>-178.385385164341</v>
      </c>
      <c r="X323" s="0" t="n">
        <v>157.336894158266</v>
      </c>
      <c r="Y323" s="0" t="n">
        <v>158.038067453051</v>
      </c>
      <c r="Z323" s="0" t="n">
        <v>156.995878401792</v>
      </c>
      <c r="AA323" s="0" t="n">
        <v>3.26270044730992</v>
      </c>
      <c r="AB323" s="0" t="n">
        <v>5.70244872939008</v>
      </c>
      <c r="AC323" s="0" t="n">
        <v>3.48064317856234</v>
      </c>
      <c r="AD323" s="0" t="n">
        <v>3.3375319336975</v>
      </c>
      <c r="AE323" s="0" t="n">
        <v>3.32043974033217</v>
      </c>
    </row>
    <row r="324" customFormat="false" ht="12.75" hidden="false" customHeight="false" outlineLevel="0" collapsed="false">
      <c r="A324" s="0" t="n">
        <v>643</v>
      </c>
      <c r="B324" s="0" t="n">
        <v>1.3789</v>
      </c>
      <c r="C324" s="0" t="n">
        <v>-1.157</v>
      </c>
      <c r="D324" s="0" t="n">
        <v>202103</v>
      </c>
      <c r="E324" s="0" t="n">
        <v>25</v>
      </c>
      <c r="F324" s="0" t="n">
        <v>81</v>
      </c>
      <c r="G324" s="0" t="n">
        <v>3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3.1092376709</v>
      </c>
      <c r="M324" s="0" t="n">
        <v>1.02946209908</v>
      </c>
      <c r="N324" s="0" t="n">
        <v>1.3789</v>
      </c>
      <c r="O324" s="0" t="n">
        <v>-1.157</v>
      </c>
      <c r="P324" s="0" t="n">
        <v>1.89452742657523</v>
      </c>
      <c r="Q324" s="0" t="n">
        <v>0.315468647048613</v>
      </c>
      <c r="R324" s="0" t="n">
        <v>1.91592450605097</v>
      </c>
      <c r="S324" s="0" t="n">
        <v>0.155547364124575</v>
      </c>
      <c r="T324" s="0" t="n">
        <v>1.94684140961229</v>
      </c>
      <c r="U324" s="0" t="n">
        <v>0.260012548085139</v>
      </c>
      <c r="V324" s="0" t="n">
        <v>-115.000285670042</v>
      </c>
      <c r="W324" s="0" t="n">
        <v>-132.302757021499</v>
      </c>
      <c r="X324" s="0" t="n">
        <v>-138.153672136441</v>
      </c>
      <c r="Y324" s="0" t="n">
        <v>-135.586377311851</v>
      </c>
      <c r="Z324" s="0" t="n">
        <v>-136.617854113289</v>
      </c>
      <c r="AA324" s="0" t="n">
        <v>1.52145134978272</v>
      </c>
      <c r="AB324" s="0" t="n">
        <v>4.20395226699812</v>
      </c>
      <c r="AC324" s="0" t="n">
        <v>2.83979607822244</v>
      </c>
      <c r="AD324" s="0" t="n">
        <v>2.73768738271522</v>
      </c>
      <c r="AE324" s="0" t="n">
        <v>2.83440349485859</v>
      </c>
    </row>
    <row r="325" customFormat="false" ht="12.75" hidden="false" customHeight="false" outlineLevel="0" collapsed="false">
      <c r="A325" s="0" t="n">
        <v>644</v>
      </c>
      <c r="B325" s="0" t="n">
        <v>-1.3789</v>
      </c>
      <c r="C325" s="0" t="n">
        <v>-1.157</v>
      </c>
      <c r="D325" s="0" t="n">
        <v>202103</v>
      </c>
      <c r="E325" s="0" t="n">
        <v>25</v>
      </c>
      <c r="F325" s="0" t="n">
        <v>81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0.353310912848</v>
      </c>
      <c r="M325" s="0" t="n">
        <v>2.62612175941</v>
      </c>
      <c r="N325" s="0" t="n">
        <v>-1.3789</v>
      </c>
      <c r="O325" s="0" t="n">
        <v>-1.157</v>
      </c>
      <c r="P325" s="0" t="n">
        <v>-1.91598246678764</v>
      </c>
      <c r="Q325" s="0" t="n">
        <v>0.356038448451669</v>
      </c>
      <c r="R325" s="0" t="n">
        <v>-1.8348974242971</v>
      </c>
      <c r="S325" s="0" t="n">
        <v>0.165232444157117</v>
      </c>
      <c r="T325" s="0" t="n">
        <v>-1.88123634837913</v>
      </c>
      <c r="U325" s="0" t="n">
        <v>0.270831928640125</v>
      </c>
      <c r="V325" s="0" t="n">
        <v>115.000285670042</v>
      </c>
      <c r="W325" s="0" t="n">
        <v>-175.436096629041</v>
      </c>
      <c r="X325" s="0" t="n">
        <v>138.373826959569</v>
      </c>
      <c r="Y325" s="0" t="n">
        <v>136.964332999213</v>
      </c>
      <c r="Z325" s="0" t="n">
        <v>137.746588265995</v>
      </c>
      <c r="AA325" s="0" t="n">
        <v>1.52145134978272</v>
      </c>
      <c r="AB325" s="0" t="n">
        <v>4.44020071940202</v>
      </c>
      <c r="AC325" s="0" t="n">
        <v>2.88435271827497</v>
      </c>
      <c r="AD325" s="0" t="n">
        <v>2.68867757764167</v>
      </c>
      <c r="AE325" s="0" t="n">
        <v>2.79774821496705</v>
      </c>
    </row>
    <row r="326" customFormat="false" ht="12.75" hidden="false" customHeight="false" outlineLevel="0" collapsed="false">
      <c r="A326" s="0" t="n">
        <v>645</v>
      </c>
      <c r="B326" s="0" t="n">
        <v>1.7727</v>
      </c>
      <c r="C326" s="0" t="n">
        <v>0.31257</v>
      </c>
      <c r="D326" s="0" t="n">
        <v>202103</v>
      </c>
      <c r="E326" s="0" t="n">
        <v>25</v>
      </c>
      <c r="F326" s="0" t="n">
        <v>81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4.30151748657</v>
      </c>
      <c r="M326" s="0" t="n">
        <v>-0.900020360947</v>
      </c>
      <c r="N326" s="0" t="n">
        <v>1.7727</v>
      </c>
      <c r="O326" s="0" t="n">
        <v>0.31257</v>
      </c>
      <c r="P326" s="0" t="n">
        <v>1.60843350689501</v>
      </c>
      <c r="Q326" s="0" t="n">
        <v>1.02749699675546</v>
      </c>
      <c r="R326" s="0" t="n">
        <v>1.58997795211696</v>
      </c>
      <c r="S326" s="0" t="n">
        <v>0.889241491760731</v>
      </c>
      <c r="T326" s="0" t="n">
        <v>1.61655442492771</v>
      </c>
      <c r="U326" s="0" t="n">
        <v>0.879221195169014</v>
      </c>
      <c r="V326" s="0" t="n">
        <v>-139.999310989298</v>
      </c>
      <c r="W326" s="0" t="n">
        <v>-101.817175420109</v>
      </c>
      <c r="X326" s="0" t="n">
        <v>-150.366435318814</v>
      </c>
      <c r="Y326" s="0" t="n">
        <v>-149.406867384181</v>
      </c>
      <c r="Z326" s="0" t="n">
        <v>-148.894592894367</v>
      </c>
      <c r="AA326" s="0" t="n">
        <v>2.75779210494505</v>
      </c>
      <c r="AB326" s="0" t="n">
        <v>4.39465767013034</v>
      </c>
      <c r="AC326" s="0" t="n">
        <v>3.25296750855112</v>
      </c>
      <c r="AD326" s="0" t="n">
        <v>3.12410782275574</v>
      </c>
      <c r="AE326" s="0" t="n">
        <v>3.12913317396018</v>
      </c>
    </row>
    <row r="327" customFormat="false" ht="12.75" hidden="false" customHeight="false" outlineLevel="0" collapsed="false">
      <c r="A327" s="0" t="n">
        <v>646</v>
      </c>
      <c r="B327" s="0" t="n">
        <v>-1.7727</v>
      </c>
      <c r="C327" s="0" t="n">
        <v>0.31257</v>
      </c>
      <c r="D327" s="0" t="n">
        <v>202103</v>
      </c>
      <c r="E327" s="0" t="n">
        <v>25</v>
      </c>
      <c r="F327" s="0" t="n">
        <v>81</v>
      </c>
      <c r="G327" s="0" t="n">
        <v>6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-1.03705370426</v>
      </c>
      <c r="M327" s="0" t="n">
        <v>4.6078042984</v>
      </c>
      <c r="N327" s="0" t="n">
        <v>-1.7727</v>
      </c>
      <c r="O327" s="0" t="n">
        <v>0.31257</v>
      </c>
      <c r="P327" s="0" t="n">
        <v>-1.66828539170407</v>
      </c>
      <c r="Q327" s="0" t="n">
        <v>1.09537405287331</v>
      </c>
      <c r="R327" s="0" t="n">
        <v>-1.63776030248484</v>
      </c>
      <c r="S327" s="0" t="n">
        <v>0.990971709659178</v>
      </c>
      <c r="T327" s="0" t="n">
        <v>-1.65835098794413</v>
      </c>
      <c r="U327" s="0" t="n">
        <v>0.971211652438503</v>
      </c>
      <c r="V327" s="0" t="n">
        <v>139.999310989298</v>
      </c>
      <c r="W327" s="0" t="n">
        <v>170.806832239324</v>
      </c>
      <c r="X327" s="0" t="n">
        <v>150.049886674712</v>
      </c>
      <c r="Y327" s="0" t="n">
        <v>149.595312812267</v>
      </c>
      <c r="Z327" s="0" t="n">
        <v>149.102815857207</v>
      </c>
      <c r="AA327" s="0" t="n">
        <v>2.75779210494505</v>
      </c>
      <c r="AB327" s="0" t="n">
        <v>6.49118142634127</v>
      </c>
      <c r="AC327" s="0" t="n">
        <v>3.3416114455641</v>
      </c>
      <c r="AD327" s="0" t="n">
        <v>3.23601327121082</v>
      </c>
      <c r="AE327" s="0" t="n">
        <v>3.22951111172777</v>
      </c>
    </row>
    <row r="328" customFormat="false" ht="12.75" hidden="false" customHeight="false" outlineLevel="0" collapsed="false">
      <c r="A328" s="0" t="n">
        <v>647</v>
      </c>
      <c r="B328" s="0" t="n">
        <v>1.7727</v>
      </c>
      <c r="C328" s="0" t="n">
        <v>-0.31257</v>
      </c>
      <c r="D328" s="0" t="n">
        <v>202103</v>
      </c>
      <c r="E328" s="0" t="n">
        <v>25</v>
      </c>
      <c r="F328" s="0" t="n">
        <v>81</v>
      </c>
      <c r="G328" s="0" t="n">
        <v>7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-2.42791461945</v>
      </c>
      <c r="M328" s="0" t="n">
        <v>2.51705551147</v>
      </c>
      <c r="N328" s="0" t="n">
        <v>1.7727</v>
      </c>
      <c r="O328" s="0" t="n">
        <v>-0.31257</v>
      </c>
      <c r="P328" s="0" t="n">
        <v>1.82590438880482</v>
      </c>
      <c r="Q328" s="0" t="n">
        <v>0.767590646722405</v>
      </c>
      <c r="R328" s="0" t="n">
        <v>1.81104456530286</v>
      </c>
      <c r="S328" s="0" t="n">
        <v>0.644151147568687</v>
      </c>
      <c r="T328" s="0" t="n">
        <v>1.84018016507095</v>
      </c>
      <c r="U328" s="0" t="n">
        <v>0.680439495122075</v>
      </c>
      <c r="V328" s="0" t="n">
        <v>-129.999204968886</v>
      </c>
      <c r="W328" s="0" t="n">
        <v>150.646572867837</v>
      </c>
      <c r="X328" s="0" t="n">
        <v>-144.582023617773</v>
      </c>
      <c r="Y328" s="0" t="n">
        <v>-143.462635262923</v>
      </c>
      <c r="Z328" s="0" t="n">
        <v>-143.429142892616</v>
      </c>
      <c r="AA328" s="0" t="n">
        <v>2.31406855869371</v>
      </c>
      <c r="AB328" s="0" t="n">
        <v>4.95295242121425</v>
      </c>
      <c r="AC328" s="0" t="n">
        <v>3.15062669404317</v>
      </c>
      <c r="AD328" s="0" t="n">
        <v>3.04199889032616</v>
      </c>
      <c r="AE328" s="0" t="n">
        <v>3.08850176103875</v>
      </c>
    </row>
    <row r="329" customFormat="false" ht="12.75" hidden="false" customHeight="false" outlineLevel="0" collapsed="false">
      <c r="A329" s="0" t="n">
        <v>648</v>
      </c>
      <c r="B329" s="0" t="n">
        <v>-1.7727</v>
      </c>
      <c r="C329" s="0" t="n">
        <v>-0.31257</v>
      </c>
      <c r="D329" s="0" t="n">
        <v>202103</v>
      </c>
      <c r="E329" s="0" t="n">
        <v>25</v>
      </c>
      <c r="F329" s="0" t="n">
        <v>81</v>
      </c>
      <c r="G329" s="0" t="n">
        <v>8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0.110743775964</v>
      </c>
      <c r="M329" s="0" t="n">
        <v>2.00984883308</v>
      </c>
      <c r="N329" s="0" t="n">
        <v>-1.7727</v>
      </c>
      <c r="O329" s="0" t="n">
        <v>-0.31257</v>
      </c>
      <c r="P329" s="0" t="n">
        <v>-1.73504845792563</v>
      </c>
      <c r="Q329" s="0" t="n">
        <v>0.770340692172501</v>
      </c>
      <c r="R329" s="0" t="n">
        <v>-1.82583149173226</v>
      </c>
      <c r="S329" s="0" t="n">
        <v>0.639517347319492</v>
      </c>
      <c r="T329" s="0" t="n">
        <v>-1.80819636765516</v>
      </c>
      <c r="U329" s="0" t="n">
        <v>0.634030577372494</v>
      </c>
      <c r="V329" s="0" t="n">
        <v>129.999204968886</v>
      </c>
      <c r="W329" s="0" t="n">
        <v>-178.33500879582</v>
      </c>
      <c r="X329" s="0" t="n">
        <v>145.979601169442</v>
      </c>
      <c r="Y329" s="0" t="n">
        <v>143.187362428181</v>
      </c>
      <c r="Z329" s="0" t="n">
        <v>143.392024666092</v>
      </c>
      <c r="AA329" s="0" t="n">
        <v>2.31406855869371</v>
      </c>
      <c r="AB329" s="0" t="n">
        <v>3.8114580298605</v>
      </c>
      <c r="AC329" s="0" t="n">
        <v>3.10113598931282</v>
      </c>
      <c r="AD329" s="0" t="n">
        <v>3.04711429440166</v>
      </c>
      <c r="AE329" s="0" t="n">
        <v>3.03217396510502</v>
      </c>
    </row>
    <row r="330" customFormat="false" ht="12.75" hidden="false" customHeight="false" outlineLevel="0" collapsed="false">
      <c r="A330" s="0" t="n">
        <v>665</v>
      </c>
      <c r="B330" s="0" t="n">
        <v>1.3789</v>
      </c>
      <c r="C330" s="0" t="n">
        <v>1.157</v>
      </c>
      <c r="D330" s="0" t="n">
        <v>202103</v>
      </c>
      <c r="E330" s="0" t="n">
        <v>28</v>
      </c>
      <c r="F330" s="0" t="n">
        <v>84</v>
      </c>
      <c r="G330" s="0" t="n">
        <v>1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-1.781219244</v>
      </c>
      <c r="M330" s="0" t="n">
        <v>1.42351722717</v>
      </c>
      <c r="N330" s="0" t="n">
        <v>1.3789</v>
      </c>
      <c r="O330" s="0" t="n">
        <v>1.157</v>
      </c>
      <c r="P330" s="0" t="n">
        <v>1.43186017161807</v>
      </c>
      <c r="Q330" s="0" t="n">
        <v>1.42605904924884</v>
      </c>
      <c r="R330" s="0" t="n">
        <v>1.39184180494698</v>
      </c>
      <c r="S330" s="0" t="n">
        <v>1.43750428687059</v>
      </c>
      <c r="T330" s="0" t="n">
        <v>1.45847081131</v>
      </c>
      <c r="U330" s="0" t="n">
        <v>1.39565463107811</v>
      </c>
      <c r="V330" s="0" t="n">
        <v>-154.999550307868</v>
      </c>
      <c r="W330" s="0" t="n">
        <v>151.076272523451</v>
      </c>
      <c r="X330" s="0" t="n">
        <v>-156.066346259987</v>
      </c>
      <c r="Y330" s="0" t="n">
        <v>-156.736552621888</v>
      </c>
      <c r="Z330" s="0" t="n">
        <v>-155.468429180568</v>
      </c>
      <c r="AA330" s="0" t="n">
        <v>3.26270044730992</v>
      </c>
      <c r="AB330" s="0" t="n">
        <v>3.68290718153917</v>
      </c>
      <c r="AC330" s="0" t="n">
        <v>3.52954395624712</v>
      </c>
      <c r="AD330" s="0" t="n">
        <v>3.52401158004245</v>
      </c>
      <c r="AE330" s="0" t="n">
        <v>3.51274047253137</v>
      </c>
    </row>
    <row r="331" customFormat="false" ht="12.75" hidden="false" customHeight="false" outlineLevel="0" collapsed="false">
      <c r="A331" s="0" t="n">
        <v>666</v>
      </c>
      <c r="B331" s="0" t="n">
        <v>-1.3789</v>
      </c>
      <c r="C331" s="0" t="n">
        <v>1.157</v>
      </c>
      <c r="D331" s="0" t="n">
        <v>202103</v>
      </c>
      <c r="E331" s="0" t="n">
        <v>28</v>
      </c>
      <c r="F331" s="0" t="n">
        <v>84</v>
      </c>
      <c r="G331" s="0" t="n">
        <v>2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-1.69706189632</v>
      </c>
      <c r="M331" s="0" t="n">
        <v>1.94991493225</v>
      </c>
      <c r="N331" s="0" t="n">
        <v>-1.3789</v>
      </c>
      <c r="O331" s="0" t="n">
        <v>1.157</v>
      </c>
      <c r="P331" s="0" t="n">
        <v>-1.31301551458472</v>
      </c>
      <c r="Q331" s="0" t="n">
        <v>1.41665150301845</v>
      </c>
      <c r="R331" s="0" t="n">
        <v>-1.21347087701945</v>
      </c>
      <c r="S331" s="0" t="n">
        <v>1.28261372613038</v>
      </c>
      <c r="T331" s="0" t="n">
        <v>-1.22066614919231</v>
      </c>
      <c r="U331" s="0" t="n">
        <v>1.28605755914493</v>
      </c>
      <c r="V331" s="0" t="n">
        <v>154.999550307868</v>
      </c>
      <c r="W331" s="0" t="n">
        <v>155.650389725404</v>
      </c>
      <c r="X331" s="0" t="n">
        <v>157.795047552099</v>
      </c>
      <c r="Y331" s="0" t="n">
        <v>158.512920902194</v>
      </c>
      <c r="Z331" s="0" t="n">
        <v>158.419109679159</v>
      </c>
      <c r="AA331" s="0" t="n">
        <v>3.26270044730992</v>
      </c>
      <c r="AB331" s="0" t="n">
        <v>4.11605163690008</v>
      </c>
      <c r="AC331" s="0" t="n">
        <v>3.47431383616804</v>
      </c>
      <c r="AD331" s="0" t="n">
        <v>3.31285661517827</v>
      </c>
      <c r="AE331" s="0" t="n">
        <v>3.31870111714912</v>
      </c>
    </row>
    <row r="332" customFormat="false" ht="12.75" hidden="false" customHeight="false" outlineLevel="0" collapsed="false">
      <c r="A332" s="0" t="n">
        <v>667</v>
      </c>
      <c r="B332" s="0" t="n">
        <v>1.3789</v>
      </c>
      <c r="C332" s="0" t="n">
        <v>-1.157</v>
      </c>
      <c r="D332" s="0" t="n">
        <v>202103</v>
      </c>
      <c r="E332" s="0" t="n">
        <v>28</v>
      </c>
      <c r="F332" s="0" t="n">
        <v>84</v>
      </c>
      <c r="G332" s="0" t="n">
        <v>3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1.76240622997</v>
      </c>
      <c r="M332" s="0" t="n">
        <v>0.316162914038</v>
      </c>
      <c r="N332" s="0" t="n">
        <v>1.3789</v>
      </c>
      <c r="O332" s="0" t="n">
        <v>-1.157</v>
      </c>
      <c r="P332" s="0" t="n">
        <v>1.83934553223824</v>
      </c>
      <c r="Q332" s="0" t="n">
        <v>0.283024224856659</v>
      </c>
      <c r="R332" s="0" t="n">
        <v>2.06659351384335</v>
      </c>
      <c r="S332" s="0" t="n">
        <v>0.132868054322409</v>
      </c>
      <c r="T332" s="0" t="n">
        <v>2.07367206391159</v>
      </c>
      <c r="U332" s="0" t="n">
        <v>0.183067564374358</v>
      </c>
      <c r="V332" s="0" t="n">
        <v>-115.000285670042</v>
      </c>
      <c r="W332" s="0" t="n">
        <v>-140.21141648882</v>
      </c>
      <c r="X332" s="0" t="n">
        <v>-138.554952970805</v>
      </c>
      <c r="Y332" s="0" t="n">
        <v>-133.084979437474</v>
      </c>
      <c r="Z332" s="0" t="n">
        <v>-133.720550736995</v>
      </c>
      <c r="AA332" s="0" t="n">
        <v>1.52145134978272</v>
      </c>
      <c r="AB332" s="0" t="n">
        <v>2.75394647685512</v>
      </c>
      <c r="AC332" s="0" t="n">
        <v>2.77888141299929</v>
      </c>
      <c r="AD332" s="0" t="n">
        <v>2.82962677152748</v>
      </c>
      <c r="AE332" s="0" t="n">
        <v>2.86926345823583</v>
      </c>
    </row>
    <row r="333" customFormat="false" ht="12.75" hidden="false" customHeight="false" outlineLevel="0" collapsed="false">
      <c r="A333" s="0" t="n">
        <v>668</v>
      </c>
      <c r="B333" s="0" t="n">
        <v>-1.3789</v>
      </c>
      <c r="C333" s="0" t="n">
        <v>-1.157</v>
      </c>
      <c r="D333" s="0" t="n">
        <v>202103</v>
      </c>
      <c r="E333" s="0" t="n">
        <v>28</v>
      </c>
      <c r="F333" s="0" t="n">
        <v>84</v>
      </c>
      <c r="G333" s="0" t="n">
        <v>4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-4.19618463516</v>
      </c>
      <c r="M333" s="0" t="n">
        <v>0.0815401226282</v>
      </c>
      <c r="N333" s="0" t="n">
        <v>-1.3789</v>
      </c>
      <c r="O333" s="0" t="n">
        <v>-1.157</v>
      </c>
      <c r="P333" s="0" t="n">
        <v>-1.91598246678764</v>
      </c>
      <c r="Q333" s="0" t="n">
        <v>0.356038448451669</v>
      </c>
      <c r="R333" s="0" t="n">
        <v>-1.8348974242971</v>
      </c>
      <c r="S333" s="0" t="n">
        <v>0.165232444157117</v>
      </c>
      <c r="T333" s="0" t="n">
        <v>-1.88123634837913</v>
      </c>
      <c r="U333" s="0" t="n">
        <v>0.270831928640125</v>
      </c>
      <c r="V333" s="0" t="n">
        <v>115.000285670042</v>
      </c>
      <c r="W333" s="0" t="n">
        <v>114.151133681348</v>
      </c>
      <c r="X333" s="0" t="n">
        <v>138.373826959569</v>
      </c>
      <c r="Y333" s="0" t="n">
        <v>136.964332999213</v>
      </c>
      <c r="Z333" s="0" t="n">
        <v>137.746588265995</v>
      </c>
      <c r="AA333" s="0" t="n">
        <v>1.52145134978272</v>
      </c>
      <c r="AB333" s="0" t="n">
        <v>4.59871272474131</v>
      </c>
      <c r="AC333" s="0" t="n">
        <v>2.88435271827497</v>
      </c>
      <c r="AD333" s="0" t="n">
        <v>2.68867757764167</v>
      </c>
      <c r="AE333" s="0" t="n">
        <v>2.79774821496705</v>
      </c>
    </row>
    <row r="334" customFormat="false" ht="12.75" hidden="false" customHeight="false" outlineLevel="0" collapsed="false">
      <c r="A334" s="0" t="n">
        <v>669</v>
      </c>
      <c r="B334" s="0" t="n">
        <v>1.7727</v>
      </c>
      <c r="C334" s="0" t="n">
        <v>0.31257</v>
      </c>
      <c r="D334" s="0" t="n">
        <v>202103</v>
      </c>
      <c r="E334" s="0" t="n">
        <v>28</v>
      </c>
      <c r="F334" s="0" t="n">
        <v>84</v>
      </c>
      <c r="G334" s="0" t="n">
        <v>5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2.3732149601</v>
      </c>
      <c r="M334" s="0" t="n">
        <v>0.772303879261</v>
      </c>
      <c r="N334" s="0" t="n">
        <v>1.7727</v>
      </c>
      <c r="O334" s="0" t="n">
        <v>0.31257</v>
      </c>
      <c r="P334" s="0" t="n">
        <v>1.61606024784448</v>
      </c>
      <c r="Q334" s="0" t="n">
        <v>1.08065898531816</v>
      </c>
      <c r="R334" s="0" t="n">
        <v>1.63543435193576</v>
      </c>
      <c r="S334" s="0" t="n">
        <v>0.976223131814566</v>
      </c>
      <c r="T334" s="0" t="n">
        <v>1.61151978700861</v>
      </c>
      <c r="U334" s="0" t="n">
        <v>0.961661519290994</v>
      </c>
      <c r="V334" s="0" t="n">
        <v>-139.999310989298</v>
      </c>
      <c r="W334" s="0" t="n">
        <v>-137.305278616783</v>
      </c>
      <c r="X334" s="0" t="n">
        <v>-150.707415172057</v>
      </c>
      <c r="Y334" s="0" t="n">
        <v>-149.498254087951</v>
      </c>
      <c r="Z334" s="0" t="n">
        <v>-149.735041057224</v>
      </c>
      <c r="AA334" s="0" t="n">
        <v>2.75779210494505</v>
      </c>
      <c r="AB334" s="0" t="n">
        <v>3.49984235261049</v>
      </c>
      <c r="AC334" s="0" t="n">
        <v>3.3030057392113</v>
      </c>
      <c r="AD334" s="0" t="n">
        <v>3.22212048130712</v>
      </c>
      <c r="AE334" s="0" t="n">
        <v>3.19746311472134</v>
      </c>
    </row>
    <row r="335" customFormat="false" ht="12.75" hidden="false" customHeight="false" outlineLevel="0" collapsed="false">
      <c r="A335" s="0" t="n">
        <v>670</v>
      </c>
      <c r="B335" s="0" t="n">
        <v>-1.7727</v>
      </c>
      <c r="C335" s="0" t="n">
        <v>0.31257</v>
      </c>
      <c r="D335" s="0" t="n">
        <v>202103</v>
      </c>
      <c r="E335" s="0" t="n">
        <v>28</v>
      </c>
      <c r="F335" s="0" t="n">
        <v>84</v>
      </c>
      <c r="G335" s="0" t="n">
        <v>6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4.07201766968</v>
      </c>
      <c r="M335" s="0" t="n">
        <v>-0.886955142021</v>
      </c>
      <c r="N335" s="0" t="n">
        <v>-1.7727</v>
      </c>
      <c r="O335" s="0" t="n">
        <v>0.31257</v>
      </c>
      <c r="P335" s="0" t="n">
        <v>-1.64890304585554</v>
      </c>
      <c r="Q335" s="0" t="n">
        <v>1.07494918348886</v>
      </c>
      <c r="R335" s="0" t="n">
        <v>-1.6412171347393</v>
      </c>
      <c r="S335" s="0" t="n">
        <v>0.988478136799506</v>
      </c>
      <c r="T335" s="0" t="n">
        <v>-1.6462414281382</v>
      </c>
      <c r="U335" s="0" t="n">
        <v>0.968218425827992</v>
      </c>
      <c r="V335" s="0" t="n">
        <v>139.999310989298</v>
      </c>
      <c r="W335" s="0" t="n">
        <v>102.638067632556</v>
      </c>
      <c r="X335" s="0" t="n">
        <v>150.163934048744</v>
      </c>
      <c r="Y335" s="0" t="n">
        <v>149.520170775269</v>
      </c>
      <c r="Z335" s="0" t="n">
        <v>149.260326955742</v>
      </c>
      <c r="AA335" s="0" t="n">
        <v>2.75779210494505</v>
      </c>
      <c r="AB335" s="0" t="n">
        <v>4.17312578465125</v>
      </c>
      <c r="AC335" s="0" t="n">
        <v>3.31424411611192</v>
      </c>
      <c r="AD335" s="0" t="n">
        <v>3.23561493409075</v>
      </c>
      <c r="AE335" s="0" t="n">
        <v>3.22073657596522</v>
      </c>
    </row>
    <row r="336" customFormat="false" ht="12.75" hidden="false" customHeight="false" outlineLevel="0" collapsed="false">
      <c r="A336" s="0" t="n">
        <v>671</v>
      </c>
      <c r="B336" s="0" t="n">
        <v>1.7727</v>
      </c>
      <c r="C336" s="0" t="n">
        <v>-0.31257</v>
      </c>
      <c r="D336" s="0" t="n">
        <v>202103</v>
      </c>
      <c r="E336" s="0" t="n">
        <v>28</v>
      </c>
      <c r="F336" s="0" t="n">
        <v>84</v>
      </c>
      <c r="G336" s="0" t="n">
        <v>7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2.17510724068</v>
      </c>
      <c r="M336" s="0" t="n">
        <v>2.07003092766</v>
      </c>
      <c r="N336" s="0" t="n">
        <v>1.7727</v>
      </c>
      <c r="O336" s="0" t="n">
        <v>-0.31257</v>
      </c>
      <c r="P336" s="0" t="n">
        <v>1.76108711386646</v>
      </c>
      <c r="Q336" s="0" t="n">
        <v>0.769754217469694</v>
      </c>
      <c r="R336" s="0" t="n">
        <v>1.85882027351007</v>
      </c>
      <c r="S336" s="0" t="n">
        <v>0.627683960190519</v>
      </c>
      <c r="T336" s="0" t="n">
        <v>1.84867911556991</v>
      </c>
      <c r="U336" s="0" t="n">
        <v>0.625186197321338</v>
      </c>
      <c r="V336" s="0" t="n">
        <v>-129.999204968886</v>
      </c>
      <c r="W336" s="0" t="n">
        <v>-150.662327211957</v>
      </c>
      <c r="X336" s="0" t="n">
        <v>-145.576634923686</v>
      </c>
      <c r="Y336" s="0" t="n">
        <v>-142.559572426588</v>
      </c>
      <c r="Z336" s="0" t="n">
        <v>-142.682328913009</v>
      </c>
      <c r="AA336" s="0" t="n">
        <v>2.31406855869371</v>
      </c>
      <c r="AB336" s="0" t="n">
        <v>4.43939532909977</v>
      </c>
      <c r="AC336" s="0" t="n">
        <v>3.1152952604614</v>
      </c>
      <c r="AD336" s="0" t="n">
        <v>3.05759091751265</v>
      </c>
      <c r="AE336" s="0" t="n">
        <v>3.04944955083712</v>
      </c>
    </row>
    <row r="337" customFormat="false" ht="12.75" hidden="false" customHeight="false" outlineLevel="0" collapsed="false">
      <c r="A337" s="0" t="n">
        <v>672</v>
      </c>
      <c r="B337" s="0" t="n">
        <v>-1.7727</v>
      </c>
      <c r="C337" s="0" t="n">
        <v>-0.31257</v>
      </c>
      <c r="D337" s="0" t="n">
        <v>202103</v>
      </c>
      <c r="E337" s="0" t="n">
        <v>28</v>
      </c>
      <c r="F337" s="0" t="n">
        <v>84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4.44538640976</v>
      </c>
      <c r="M337" s="0" t="n">
        <v>3.92523741722</v>
      </c>
      <c r="N337" s="0" t="n">
        <v>-1.7727</v>
      </c>
      <c r="O337" s="0" t="n">
        <v>-0.31257</v>
      </c>
      <c r="P337" s="0" t="n">
        <v>-1.82590438880482</v>
      </c>
      <c r="Q337" s="0" t="n">
        <v>0.767590646722405</v>
      </c>
      <c r="R337" s="0" t="n">
        <v>-1.81104456530286</v>
      </c>
      <c r="S337" s="0" t="n">
        <v>0.644151147568687</v>
      </c>
      <c r="T337" s="0" t="n">
        <v>-1.84018016507095</v>
      </c>
      <c r="U337" s="0" t="n">
        <v>0.680439495122075</v>
      </c>
      <c r="V337" s="0" t="n">
        <v>129.999204968886</v>
      </c>
      <c r="W337" s="0" t="n">
        <v>142.172286907158</v>
      </c>
      <c r="X337" s="0" t="n">
        <v>144.582023617773</v>
      </c>
      <c r="Y337" s="0" t="n">
        <v>143.462635262923</v>
      </c>
      <c r="Z337" s="0" t="n">
        <v>143.429142892616</v>
      </c>
      <c r="AA337" s="0" t="n">
        <v>2.31406855869371</v>
      </c>
      <c r="AB337" s="0" t="n">
        <v>7.24843457675099</v>
      </c>
      <c r="AC337" s="0" t="n">
        <v>3.15062669404317</v>
      </c>
      <c r="AD337" s="0" t="n">
        <v>3.04199889032616</v>
      </c>
      <c r="AE337" s="0" t="n">
        <v>3.08850176103875</v>
      </c>
    </row>
    <row r="338" customFormat="false" ht="12.75" hidden="false" customHeight="false" outlineLevel="0" collapsed="false">
      <c r="A338" s="0" t="n">
        <v>729</v>
      </c>
      <c r="B338" s="0" t="n">
        <v>1.3789</v>
      </c>
      <c r="C338" s="0" t="n">
        <v>1.157</v>
      </c>
      <c r="D338" s="0" t="n">
        <v>202104</v>
      </c>
      <c r="E338" s="0" t="n">
        <v>8</v>
      </c>
      <c r="F338" s="0" t="n">
        <v>92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2.59718632698</v>
      </c>
      <c r="M338" s="0" t="n">
        <v>1.60440862179</v>
      </c>
      <c r="N338" s="0" t="n">
        <v>1.3789</v>
      </c>
      <c r="O338" s="0" t="n">
        <v>1.157</v>
      </c>
      <c r="P338" s="0" t="n">
        <v>1.27610610472829</v>
      </c>
      <c r="Q338" s="0" t="n">
        <v>1.43598938886804</v>
      </c>
      <c r="R338" s="0" t="n">
        <v>1.21303676171993</v>
      </c>
      <c r="S338" s="0" t="n">
        <v>1.2832772484446</v>
      </c>
      <c r="T338" s="0" t="n">
        <v>1.20037567284822</v>
      </c>
      <c r="U338" s="0" t="n">
        <v>1.26093746124367</v>
      </c>
      <c r="V338" s="0" t="n">
        <v>-154.999550307868</v>
      </c>
      <c r="W338" s="0" t="n">
        <v>-142.660383677936</v>
      </c>
      <c r="X338" s="0" t="n">
        <v>-158.478299719338</v>
      </c>
      <c r="Y338" s="0" t="n">
        <v>-158.524108977396</v>
      </c>
      <c r="Z338" s="0" t="n">
        <v>-158.586900071675</v>
      </c>
      <c r="AA338" s="0" t="n">
        <v>3.26270044730992</v>
      </c>
      <c r="AB338" s="0" t="n">
        <v>4.28198258752605</v>
      </c>
      <c r="AC338" s="0" t="n">
        <v>3.47851607933062</v>
      </c>
      <c r="AD338" s="0" t="n">
        <v>3.31331507328966</v>
      </c>
      <c r="AE338" s="0" t="n">
        <v>3.28789292654848</v>
      </c>
    </row>
    <row r="339" customFormat="false" ht="12.75" hidden="false" customHeight="false" outlineLevel="0" collapsed="false">
      <c r="A339" s="0" t="n">
        <v>730</v>
      </c>
      <c r="B339" s="0" t="n">
        <v>-1.3789</v>
      </c>
      <c r="C339" s="0" t="n">
        <v>1.157</v>
      </c>
      <c r="D339" s="0" t="n">
        <v>202104</v>
      </c>
      <c r="E339" s="0" t="n">
        <v>8</v>
      </c>
      <c r="F339" s="0" t="n">
        <v>92</v>
      </c>
      <c r="G339" s="0" t="n">
        <v>2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-1.4375411272</v>
      </c>
      <c r="M339" s="0" t="n">
        <v>0.955659031868</v>
      </c>
      <c r="N339" s="0" t="n">
        <v>-1.3789</v>
      </c>
      <c r="O339" s="0" t="n">
        <v>1.157</v>
      </c>
      <c r="P339" s="0" t="n">
        <v>-1.3653451085954</v>
      </c>
      <c r="Q339" s="0" t="n">
        <v>1.49577076702378</v>
      </c>
      <c r="R339" s="0" t="n">
        <v>-1.29064345400219</v>
      </c>
      <c r="S339" s="0" t="n">
        <v>1.43981314893242</v>
      </c>
      <c r="T339" s="0" t="n">
        <v>-1.32298592470215</v>
      </c>
      <c r="U339" s="0" t="n">
        <v>1.41048329556978</v>
      </c>
      <c r="V339" s="0" t="n">
        <v>154.999550307868</v>
      </c>
      <c r="W339" s="0" t="n">
        <v>152.450359423478</v>
      </c>
      <c r="X339" s="0" t="n">
        <v>157.497148673343</v>
      </c>
      <c r="Y339" s="0" t="n">
        <v>158.279160077277</v>
      </c>
      <c r="Z339" s="0" t="n">
        <v>157.604268458805</v>
      </c>
      <c r="AA339" s="0" t="n">
        <v>3.26270044730992</v>
      </c>
      <c r="AB339" s="0" t="n">
        <v>3.10808320211348</v>
      </c>
      <c r="AC339" s="0" t="n">
        <v>3.56739011226436</v>
      </c>
      <c r="AD339" s="0" t="n">
        <v>3.48742738478136</v>
      </c>
      <c r="AE339" s="0" t="n">
        <v>3.4723903505903</v>
      </c>
    </row>
    <row r="340" customFormat="false" ht="12.75" hidden="false" customHeight="false" outlineLevel="0" collapsed="false">
      <c r="A340" s="0" t="n">
        <v>731</v>
      </c>
      <c r="B340" s="0" t="n">
        <v>1.3789</v>
      </c>
      <c r="C340" s="0" t="n">
        <v>-1.157</v>
      </c>
      <c r="D340" s="0" t="n">
        <v>202104</v>
      </c>
      <c r="E340" s="0" t="n">
        <v>8</v>
      </c>
      <c r="F340" s="0" t="n">
        <v>92</v>
      </c>
      <c r="G340" s="0" t="n">
        <v>3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1.1149866581</v>
      </c>
      <c r="M340" s="0" t="n">
        <v>1.90890145302</v>
      </c>
      <c r="N340" s="0" t="n">
        <v>1.3789</v>
      </c>
      <c r="O340" s="0" t="n">
        <v>-1.157</v>
      </c>
      <c r="P340" s="0" t="n">
        <v>1.85546225756322</v>
      </c>
      <c r="Q340" s="0" t="n">
        <v>0.297690735049834</v>
      </c>
      <c r="R340" s="0" t="n">
        <v>2.03401375796341</v>
      </c>
      <c r="S340" s="0" t="n">
        <v>0.154624712853731</v>
      </c>
      <c r="T340" s="0" t="n">
        <v>2.0450922413376</v>
      </c>
      <c r="U340" s="0" t="n">
        <v>0.188791946340928</v>
      </c>
      <c r="V340" s="0" t="n">
        <v>-115.000285670042</v>
      </c>
      <c r="W340" s="0" t="n">
        <v>-163.267934420464</v>
      </c>
      <c r="X340" s="0" t="n">
        <v>-138.506400810159</v>
      </c>
      <c r="Y340" s="0" t="n">
        <v>-133.859747067958</v>
      </c>
      <c r="Z340" s="0" t="n">
        <v>-134.200383620076</v>
      </c>
      <c r="AA340" s="0" t="n">
        <v>1.52145134978272</v>
      </c>
      <c r="AB340" s="0" t="n">
        <v>3.87287299488965</v>
      </c>
      <c r="AC340" s="0" t="n">
        <v>2.80054398436418</v>
      </c>
      <c r="AD340" s="0" t="n">
        <v>2.82095191999797</v>
      </c>
      <c r="AE340" s="0" t="n">
        <v>2.85266466319721</v>
      </c>
    </row>
    <row r="341" customFormat="false" ht="12.75" hidden="false" customHeight="false" outlineLevel="0" collapsed="false">
      <c r="A341" s="0" t="n">
        <v>732</v>
      </c>
      <c r="B341" s="0" t="n">
        <v>-1.3789</v>
      </c>
      <c r="C341" s="0" t="n">
        <v>-1.157</v>
      </c>
      <c r="D341" s="0" t="n">
        <v>202104</v>
      </c>
      <c r="E341" s="0" t="n">
        <v>8</v>
      </c>
      <c r="F341" s="0" t="n">
        <v>92</v>
      </c>
      <c r="G341" s="0" t="n">
        <v>4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-3.32522153854</v>
      </c>
      <c r="M341" s="0" t="n">
        <v>0.833793461323</v>
      </c>
      <c r="N341" s="0" t="n">
        <v>-1.3789</v>
      </c>
      <c r="O341" s="0" t="n">
        <v>-1.157</v>
      </c>
      <c r="P341" s="0" t="n">
        <v>-1.83934553223824</v>
      </c>
      <c r="Q341" s="0" t="n">
        <v>0.283024224856659</v>
      </c>
      <c r="R341" s="0" t="n">
        <v>-2.06659351384335</v>
      </c>
      <c r="S341" s="0" t="n">
        <v>0.132868054322409</v>
      </c>
      <c r="T341" s="0" t="n">
        <v>-2.07367206391159</v>
      </c>
      <c r="U341" s="0" t="n">
        <v>0.183067564374358</v>
      </c>
      <c r="V341" s="0" t="n">
        <v>115.000285670042</v>
      </c>
      <c r="W341" s="0" t="n">
        <v>128.38153221563</v>
      </c>
      <c r="X341" s="0" t="n">
        <v>138.554952970805</v>
      </c>
      <c r="Y341" s="0" t="n">
        <v>133.084979437474</v>
      </c>
      <c r="Z341" s="0" t="n">
        <v>133.720550736995</v>
      </c>
      <c r="AA341" s="0" t="n">
        <v>1.52145134978272</v>
      </c>
      <c r="AB341" s="0" t="n">
        <v>4.24192954635945</v>
      </c>
      <c r="AC341" s="0" t="n">
        <v>2.77888141299929</v>
      </c>
      <c r="AD341" s="0" t="n">
        <v>2.82962677152748</v>
      </c>
      <c r="AE341" s="0" t="n">
        <v>2.86926345823583</v>
      </c>
    </row>
    <row r="342" customFormat="false" ht="12.75" hidden="false" customHeight="false" outlineLevel="0" collapsed="false">
      <c r="A342" s="0" t="n">
        <v>733</v>
      </c>
      <c r="B342" s="0" t="n">
        <v>1.7727</v>
      </c>
      <c r="C342" s="0" t="n">
        <v>0.31257</v>
      </c>
      <c r="D342" s="0" t="n">
        <v>202104</v>
      </c>
      <c r="E342" s="0" t="n">
        <v>8</v>
      </c>
      <c r="F342" s="0" t="n">
        <v>92</v>
      </c>
      <c r="G342" s="0" t="n">
        <v>5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0.112199172378</v>
      </c>
      <c r="M342" s="0" t="n">
        <v>2.17040371895</v>
      </c>
      <c r="N342" s="0" t="n">
        <v>1.7727</v>
      </c>
      <c r="O342" s="0" t="n">
        <v>0.31257</v>
      </c>
      <c r="P342" s="0" t="n">
        <v>1.62781585274354</v>
      </c>
      <c r="Q342" s="0" t="n">
        <v>1.0479218661399</v>
      </c>
      <c r="R342" s="0" t="n">
        <v>1.5865211198625</v>
      </c>
      <c r="S342" s="0" t="n">
        <v>0.891735064620404</v>
      </c>
      <c r="T342" s="0" t="n">
        <v>1.62866398473363</v>
      </c>
      <c r="U342" s="0" t="n">
        <v>0.882214421779525</v>
      </c>
      <c r="V342" s="0" t="n">
        <v>-139.999310989298</v>
      </c>
      <c r="W342" s="0" t="n">
        <v>-178.381316078693</v>
      </c>
      <c r="X342" s="0" t="n">
        <v>-150.248568396577</v>
      </c>
      <c r="Y342" s="0" t="n">
        <v>-149.484705483794</v>
      </c>
      <c r="Z342" s="0" t="n">
        <v>-148.733511129699</v>
      </c>
      <c r="AA342" s="0" t="n">
        <v>2.75779210494505</v>
      </c>
      <c r="AB342" s="0" t="n">
        <v>3.97198871401034</v>
      </c>
      <c r="AC342" s="0" t="n">
        <v>3.28031147987485</v>
      </c>
      <c r="AD342" s="0" t="n">
        <v>3.12449786699462</v>
      </c>
      <c r="AE342" s="0" t="n">
        <v>3.13796440045952</v>
      </c>
    </row>
    <row r="343" customFormat="false" ht="12.75" hidden="false" customHeight="false" outlineLevel="0" collapsed="false">
      <c r="A343" s="0" t="n">
        <v>734</v>
      </c>
      <c r="B343" s="0" t="n">
        <v>-1.7727</v>
      </c>
      <c r="C343" s="0" t="n">
        <v>0.31257</v>
      </c>
      <c r="D343" s="0" t="n">
        <v>202104</v>
      </c>
      <c r="E343" s="0" t="n">
        <v>8</v>
      </c>
      <c r="F343" s="0" t="n">
        <v>92</v>
      </c>
      <c r="G343" s="0" t="n">
        <v>6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2.10582900047</v>
      </c>
      <c r="M343" s="0" t="n">
        <v>1.36244535446</v>
      </c>
      <c r="N343" s="0" t="n">
        <v>-1.7727</v>
      </c>
      <c r="O343" s="0" t="n">
        <v>0.31257</v>
      </c>
      <c r="P343" s="0" t="n">
        <v>-1.69138813621447</v>
      </c>
      <c r="Q343" s="0" t="n">
        <v>1.06253160723167</v>
      </c>
      <c r="R343" s="0" t="n">
        <v>-1.67460410310849</v>
      </c>
      <c r="S343" s="0" t="n">
        <v>1.0226509656118</v>
      </c>
      <c r="T343" s="0" t="n">
        <v>-1.69077175565105</v>
      </c>
      <c r="U343" s="0" t="n">
        <v>0.993930003923546</v>
      </c>
      <c r="V343" s="0" t="n">
        <v>139.999310989298</v>
      </c>
      <c r="W343" s="0" t="n">
        <v>146.340898333851</v>
      </c>
      <c r="X343" s="0" t="n">
        <v>149.422372628204</v>
      </c>
      <c r="Y343" s="0" t="n">
        <v>149.320465710557</v>
      </c>
      <c r="Z343" s="0" t="n">
        <v>148.819395237759</v>
      </c>
      <c r="AA343" s="0" t="n">
        <v>2.75779210494505</v>
      </c>
      <c r="AB343" s="0" t="n">
        <v>3.7994179025167</v>
      </c>
      <c r="AC343" s="0" t="n">
        <v>3.32488812272528</v>
      </c>
      <c r="AD343" s="0" t="n">
        <v>3.2820203190633</v>
      </c>
      <c r="AE343" s="0" t="n">
        <v>3.2656934938034</v>
      </c>
    </row>
    <row r="344" customFormat="false" ht="12.75" hidden="false" customHeight="false" outlineLevel="0" collapsed="false">
      <c r="A344" s="0" t="n">
        <v>735</v>
      </c>
      <c r="B344" s="0" t="n">
        <v>1.7727</v>
      </c>
      <c r="C344" s="0" t="n">
        <v>-0.31257</v>
      </c>
      <c r="D344" s="0" t="n">
        <v>202104</v>
      </c>
      <c r="E344" s="0" t="n">
        <v>8</v>
      </c>
      <c r="F344" s="0" t="n">
        <v>92</v>
      </c>
      <c r="G344" s="0" t="n">
        <v>7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3.6821436882</v>
      </c>
      <c r="M344" s="0" t="n">
        <v>1.92724323273</v>
      </c>
      <c r="N344" s="0" t="n">
        <v>1.7727</v>
      </c>
      <c r="O344" s="0" t="n">
        <v>-0.31257</v>
      </c>
      <c r="P344" s="0" t="n">
        <v>1.75438980773741</v>
      </c>
      <c r="Q344" s="0" t="n">
        <v>0.783679214018134</v>
      </c>
      <c r="R344" s="0" t="n">
        <v>1.81303713219137</v>
      </c>
      <c r="S344" s="0" t="n">
        <v>0.654348073045434</v>
      </c>
      <c r="T344" s="0" t="n">
        <v>1.80916292698512</v>
      </c>
      <c r="U344" s="0" t="n">
        <v>0.658367564990862</v>
      </c>
      <c r="V344" s="0" t="n">
        <v>-129.999204968886</v>
      </c>
      <c r="W344" s="0" t="n">
        <v>-135.348744324605</v>
      </c>
      <c r="X344" s="0" t="n">
        <v>-145.822408292563</v>
      </c>
      <c r="Y344" s="0" t="n">
        <v>-143.546563636761</v>
      </c>
      <c r="Z344" s="0" t="n">
        <v>-143.649888794183</v>
      </c>
      <c r="AA344" s="0" t="n">
        <v>2.31406855869371</v>
      </c>
      <c r="AB344" s="0" t="n">
        <v>5.23932478999597</v>
      </c>
      <c r="AC344" s="0" t="n">
        <v>3.12302447596244</v>
      </c>
      <c r="AD344" s="0" t="n">
        <v>3.05138134382347</v>
      </c>
      <c r="AE344" s="0" t="n">
        <v>3.05231741141748</v>
      </c>
    </row>
    <row r="345" customFormat="false" ht="12.75" hidden="false" customHeight="false" outlineLevel="0" collapsed="false">
      <c r="A345" s="0" t="n">
        <v>736</v>
      </c>
      <c r="B345" s="0" t="n">
        <v>-1.7727</v>
      </c>
      <c r="C345" s="0" t="n">
        <v>-0.31257</v>
      </c>
      <c r="D345" s="0" t="n">
        <v>202104</v>
      </c>
      <c r="E345" s="0" t="n">
        <v>8</v>
      </c>
      <c r="F345" s="0" t="n">
        <v>92</v>
      </c>
      <c r="G345" s="0" t="n">
        <v>8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1.2544901371</v>
      </c>
      <c r="M345" s="0" t="n">
        <v>2.3286960125</v>
      </c>
      <c r="N345" s="0" t="n">
        <v>-1.7727</v>
      </c>
      <c r="O345" s="0" t="n">
        <v>-0.31257</v>
      </c>
      <c r="P345" s="0" t="n">
        <v>-1.75438980773741</v>
      </c>
      <c r="Q345" s="0" t="n">
        <v>0.783679214018134</v>
      </c>
      <c r="R345" s="0" t="n">
        <v>-1.81303713219137</v>
      </c>
      <c r="S345" s="0" t="n">
        <v>0.654348073045434</v>
      </c>
      <c r="T345" s="0" t="n">
        <v>-1.80916292698512</v>
      </c>
      <c r="U345" s="0" t="n">
        <v>0.658367564990862</v>
      </c>
      <c r="V345" s="0" t="n">
        <v>129.999204968886</v>
      </c>
      <c r="W345" s="0" t="n">
        <v>163.098775541364</v>
      </c>
      <c r="X345" s="0" t="n">
        <v>145.822408292563</v>
      </c>
      <c r="Y345" s="0" t="n">
        <v>143.546563636761</v>
      </c>
      <c r="Z345" s="0" t="n">
        <v>143.649888794183</v>
      </c>
      <c r="AA345" s="0" t="n">
        <v>2.31406855869371</v>
      </c>
      <c r="AB345" s="0" t="n">
        <v>4.3150754647104</v>
      </c>
      <c r="AC345" s="0" t="n">
        <v>3.12302447596244</v>
      </c>
      <c r="AD345" s="0" t="n">
        <v>3.05138134382347</v>
      </c>
      <c r="AE345" s="0" t="n">
        <v>3.05231741141748</v>
      </c>
    </row>
    <row r="346" customFormat="false" ht="12.75" hidden="false" customHeight="false" outlineLevel="0" collapsed="false">
      <c r="A346" s="0" t="n">
        <v>737</v>
      </c>
      <c r="B346" s="0" t="n">
        <v>1.3789</v>
      </c>
      <c r="C346" s="0" t="n">
        <v>1.157</v>
      </c>
      <c r="D346" s="0" t="n">
        <v>202104</v>
      </c>
      <c r="E346" s="0" t="n">
        <v>9</v>
      </c>
      <c r="F346" s="0" t="n">
        <v>93</v>
      </c>
      <c r="G346" s="0" t="n">
        <v>1</v>
      </c>
      <c r="H346" s="0" t="n">
        <v>0</v>
      </c>
      <c r="I346" s="0" t="n">
        <v>-1.79999999981</v>
      </c>
      <c r="J346" s="0" t="n">
        <v>0</v>
      </c>
      <c r="K346" s="0" t="n">
        <v>0</v>
      </c>
      <c r="L346" s="0" t="n">
        <v>1.71907329559</v>
      </c>
      <c r="M346" s="0" t="n">
        <v>0.625572323799</v>
      </c>
      <c r="N346" s="0" t="n">
        <v>1.3789</v>
      </c>
      <c r="O346" s="0" t="n">
        <v>1.157</v>
      </c>
      <c r="P346" s="0" t="n">
        <v>1.42487473677464</v>
      </c>
      <c r="Q346" s="0" t="n">
        <v>1.43863432266252</v>
      </c>
      <c r="R346" s="0" t="n">
        <v>1.2632930207174</v>
      </c>
      <c r="S346" s="0" t="n">
        <v>1.37890107970352</v>
      </c>
      <c r="T346" s="0" t="n">
        <v>1.38732780726447</v>
      </c>
      <c r="U346" s="0" t="n">
        <v>1.34381149916401</v>
      </c>
      <c r="V346" s="0" t="n">
        <v>-154.999550307868</v>
      </c>
      <c r="W346" s="0" t="n">
        <v>-144.673695882218</v>
      </c>
      <c r="X346" s="0" t="n">
        <v>-156.252348852134</v>
      </c>
      <c r="Y346" s="0" t="n">
        <v>-158.327162419748</v>
      </c>
      <c r="Z346" s="0" t="n">
        <v>-156.188684493654</v>
      </c>
      <c r="AA346" s="0" t="n">
        <v>3.26270044730992</v>
      </c>
      <c r="AB346" s="0" t="n">
        <v>2.97298067478896</v>
      </c>
      <c r="AC346" s="0" t="n">
        <v>3.53822275870184</v>
      </c>
      <c r="AD346" s="0" t="n">
        <v>3.42071941695391</v>
      </c>
      <c r="AE346" s="0" t="n">
        <v>3.43631040301811</v>
      </c>
    </row>
    <row r="347" customFormat="false" ht="12.75" hidden="false" customHeight="false" outlineLevel="0" collapsed="false">
      <c r="A347" s="0" t="n">
        <v>738</v>
      </c>
      <c r="B347" s="0" t="n">
        <v>-1.3789</v>
      </c>
      <c r="C347" s="0" t="n">
        <v>1.157</v>
      </c>
      <c r="D347" s="0" t="n">
        <v>202104</v>
      </c>
      <c r="E347" s="0" t="n">
        <v>9</v>
      </c>
      <c r="F347" s="0" t="n">
        <v>93</v>
      </c>
      <c r="G347" s="0" t="n">
        <v>2</v>
      </c>
      <c r="H347" s="0" t="n">
        <v>0</v>
      </c>
      <c r="I347" s="0" t="n">
        <v>-1.79999999981</v>
      </c>
      <c r="J347" s="0" t="n">
        <v>0</v>
      </c>
      <c r="K347" s="0" t="n">
        <v>0</v>
      </c>
      <c r="L347" s="0" t="n">
        <v>-2.07515978813</v>
      </c>
      <c r="M347" s="0" t="n">
        <v>0.0339168161154</v>
      </c>
      <c r="N347" s="0" t="n">
        <v>-1.3789</v>
      </c>
      <c r="O347" s="0" t="n">
        <v>1.157</v>
      </c>
      <c r="P347" s="0" t="n">
        <v>-1.31892844105344</v>
      </c>
      <c r="Q347" s="0" t="n">
        <v>1.40342172492811</v>
      </c>
      <c r="R347" s="0" t="n">
        <v>-1.23120152236955</v>
      </c>
      <c r="S347" s="0" t="n">
        <v>1.28016826547588</v>
      </c>
      <c r="T347" s="0" t="n">
        <v>-1.27513402017419</v>
      </c>
      <c r="U347" s="0" t="n">
        <v>1.25084064454874</v>
      </c>
      <c r="V347" s="0" t="n">
        <v>154.999550307868</v>
      </c>
      <c r="W347" s="0" t="n">
        <v>131.468553072538</v>
      </c>
      <c r="X347" s="0" t="n">
        <v>157.621815786568</v>
      </c>
      <c r="Y347" s="0" t="n">
        <v>158.212475380402</v>
      </c>
      <c r="Z347" s="0" t="n">
        <v>157.316948856658</v>
      </c>
      <c r="AA347" s="0" t="n">
        <v>3.26270044730992</v>
      </c>
      <c r="AB347" s="0" t="n">
        <v>2.76939326098799</v>
      </c>
      <c r="AC347" s="0" t="n">
        <v>3.46431565812698</v>
      </c>
      <c r="AD347" s="0" t="n">
        <v>3.31712130184583</v>
      </c>
      <c r="AE347" s="0" t="n">
        <v>3.30659876711355</v>
      </c>
    </row>
    <row r="348" customFormat="false" ht="12.75" hidden="false" customHeight="false" outlineLevel="0" collapsed="false">
      <c r="A348" s="0" t="n">
        <v>739</v>
      </c>
      <c r="B348" s="0" t="n">
        <v>1.3789</v>
      </c>
      <c r="C348" s="0" t="n">
        <v>-1.157</v>
      </c>
      <c r="D348" s="0" t="n">
        <v>202104</v>
      </c>
      <c r="E348" s="0" t="n">
        <v>9</v>
      </c>
      <c r="F348" s="0" t="n">
        <v>93</v>
      </c>
      <c r="G348" s="0" t="n">
        <v>3</v>
      </c>
      <c r="H348" s="0" t="n">
        <v>0</v>
      </c>
      <c r="I348" s="0" t="n">
        <v>-1.79999999981</v>
      </c>
      <c r="J348" s="0" t="n">
        <v>0</v>
      </c>
      <c r="K348" s="0" t="n">
        <v>0</v>
      </c>
      <c r="L348" s="0" t="n">
        <v>2.49713182449</v>
      </c>
      <c r="M348" s="0" t="n">
        <v>-0.101612389088</v>
      </c>
      <c r="N348" s="0" t="n">
        <v>1.3789</v>
      </c>
      <c r="O348" s="0" t="n">
        <v>-1.157</v>
      </c>
      <c r="P348" s="0" t="n">
        <v>1.87691729777562</v>
      </c>
      <c r="Q348" s="0" t="n">
        <v>0.33826053645289</v>
      </c>
      <c r="R348" s="0" t="n">
        <v>1.95298667620954</v>
      </c>
      <c r="S348" s="0" t="n">
        <v>0.164309792886273</v>
      </c>
      <c r="T348" s="0" t="n">
        <v>1.97948718010444</v>
      </c>
      <c r="U348" s="0" t="n">
        <v>0.199611326895913</v>
      </c>
      <c r="V348" s="0" t="n">
        <v>-115.000285670042</v>
      </c>
      <c r="W348" s="0" t="n">
        <v>-124.22100445193</v>
      </c>
      <c r="X348" s="0" t="n">
        <v>-138.724062271776</v>
      </c>
      <c r="Y348" s="0" t="n">
        <v>-135.165615491172</v>
      </c>
      <c r="Z348" s="0" t="n">
        <v>-135.289768859465</v>
      </c>
      <c r="AA348" s="0" t="n">
        <v>1.52145134978272</v>
      </c>
      <c r="AB348" s="0" t="n">
        <v>3.01996487150674</v>
      </c>
      <c r="AC348" s="0" t="n">
        <v>2.8451672470399</v>
      </c>
      <c r="AD348" s="0" t="n">
        <v>2.7699584688465</v>
      </c>
      <c r="AE348" s="0" t="n">
        <v>2.81368352059865</v>
      </c>
    </row>
    <row r="349" customFormat="false" ht="12.75" hidden="false" customHeight="false" outlineLevel="0" collapsed="false">
      <c r="A349" s="0" t="n">
        <v>740</v>
      </c>
      <c r="B349" s="0" t="n">
        <v>-1.3789</v>
      </c>
      <c r="C349" s="0" t="n">
        <v>-1.157</v>
      </c>
      <c r="D349" s="0" t="n">
        <v>202104</v>
      </c>
      <c r="E349" s="0" t="n">
        <v>9</v>
      </c>
      <c r="F349" s="0" t="n">
        <v>93</v>
      </c>
      <c r="G349" s="0" t="n">
        <v>4</v>
      </c>
      <c r="H349" s="0" t="n">
        <v>0</v>
      </c>
      <c r="I349" s="0" t="n">
        <v>-1.79999999981</v>
      </c>
      <c r="J349" s="0" t="n">
        <v>0</v>
      </c>
      <c r="K349" s="0" t="n">
        <v>0</v>
      </c>
      <c r="L349" s="0" t="n">
        <v>-1.33155071735</v>
      </c>
      <c r="M349" s="0" t="n">
        <v>-0.729303479195</v>
      </c>
      <c r="N349" s="0" t="n">
        <v>-1.3789</v>
      </c>
      <c r="O349" s="0" t="n">
        <v>-1.157</v>
      </c>
      <c r="P349" s="0" t="n">
        <v>-1.8844048631368</v>
      </c>
      <c r="Q349" s="0" t="n">
        <v>0.288950151430689</v>
      </c>
      <c r="R349" s="0" t="n">
        <v>-2.06255786787315</v>
      </c>
      <c r="S349" s="0" t="n">
        <v>0.103100909380111</v>
      </c>
      <c r="T349" s="0" t="n">
        <v>-2.08145366366928</v>
      </c>
      <c r="U349" s="0" t="n">
        <v>0.160071150187609</v>
      </c>
      <c r="V349" s="0" t="n">
        <v>115.000285670042</v>
      </c>
      <c r="W349" s="0" t="n">
        <v>128.802672355299</v>
      </c>
      <c r="X349" s="0" t="n">
        <v>137.946941660446</v>
      </c>
      <c r="Y349" s="0" t="n">
        <v>132.697408621693</v>
      </c>
      <c r="Z349" s="0" t="n">
        <v>133.279704797029</v>
      </c>
      <c r="AA349" s="0" t="n">
        <v>1.52145134978272</v>
      </c>
      <c r="AB349" s="0" t="n">
        <v>1.70863054875311</v>
      </c>
      <c r="AC349" s="0" t="n">
        <v>2.81330667055373</v>
      </c>
      <c r="AD349" s="0" t="n">
        <v>2.80641016761372</v>
      </c>
      <c r="AE349" s="0" t="n">
        <v>2.85907821982107</v>
      </c>
    </row>
    <row r="350" customFormat="false" ht="12.75" hidden="false" customHeight="false" outlineLevel="0" collapsed="false">
      <c r="A350" s="0" t="n">
        <v>741</v>
      </c>
      <c r="B350" s="0" t="n">
        <v>1.7727</v>
      </c>
      <c r="C350" s="0" t="n">
        <v>0.31257</v>
      </c>
      <c r="D350" s="0" t="n">
        <v>202104</v>
      </c>
      <c r="E350" s="0" t="n">
        <v>9</v>
      </c>
      <c r="F350" s="0" t="n">
        <v>93</v>
      </c>
      <c r="G350" s="0" t="n">
        <v>5</v>
      </c>
      <c r="H350" s="0" t="n">
        <v>0</v>
      </c>
      <c r="I350" s="0" t="n">
        <v>-1.79999999981</v>
      </c>
      <c r="J350" s="0" t="n">
        <v>0</v>
      </c>
      <c r="K350" s="0" t="n">
        <v>0</v>
      </c>
      <c r="L350" s="0" t="n">
        <v>1.39163196087</v>
      </c>
      <c r="M350" s="0" t="n">
        <v>0.979196608067</v>
      </c>
      <c r="N350" s="0" t="n">
        <v>1.7727</v>
      </c>
      <c r="O350" s="0" t="n">
        <v>0.31257</v>
      </c>
      <c r="P350" s="0" t="n">
        <v>1.57559070888395</v>
      </c>
      <c r="Q350" s="0" t="n">
        <v>1.03320679858476</v>
      </c>
      <c r="R350" s="0" t="n">
        <v>1.58419516931342</v>
      </c>
      <c r="S350" s="0" t="n">
        <v>0.876986486775792</v>
      </c>
      <c r="T350" s="0" t="n">
        <v>1.58183278379811</v>
      </c>
      <c r="U350" s="0" t="n">
        <v>0.872664288632016</v>
      </c>
      <c r="V350" s="0" t="n">
        <v>-139.999310989298</v>
      </c>
      <c r="W350" s="0" t="n">
        <v>-153.401418024719</v>
      </c>
      <c r="X350" s="0" t="n">
        <v>-150.920878267668</v>
      </c>
      <c r="Y350" s="0" t="n">
        <v>-149.383673564806</v>
      </c>
      <c r="Z350" s="0" t="n">
        <v>-149.380570945844</v>
      </c>
      <c r="AA350" s="0" t="n">
        <v>2.75779210494505</v>
      </c>
      <c r="AB350" s="0" t="n">
        <v>3.10814628030116</v>
      </c>
      <c r="AC350" s="0" t="n">
        <v>3.24184312458078</v>
      </c>
      <c r="AD350" s="0" t="n">
        <v>3.11061585282383</v>
      </c>
      <c r="AE350" s="0" t="n">
        <v>3.10569305544056</v>
      </c>
    </row>
    <row r="351" customFormat="false" ht="12.75" hidden="false" customHeight="false" outlineLevel="0" collapsed="false">
      <c r="A351" s="0" t="n">
        <v>742</v>
      </c>
      <c r="B351" s="0" t="n">
        <v>-1.7727</v>
      </c>
      <c r="C351" s="0" t="n">
        <v>0.31257</v>
      </c>
      <c r="D351" s="0" t="n">
        <v>202104</v>
      </c>
      <c r="E351" s="0" t="n">
        <v>9</v>
      </c>
      <c r="F351" s="0" t="n">
        <v>93</v>
      </c>
      <c r="G351" s="0" t="n">
        <v>6</v>
      </c>
      <c r="H351" s="0" t="n">
        <v>0</v>
      </c>
      <c r="I351" s="0" t="n">
        <v>-1.79999999981</v>
      </c>
      <c r="J351" s="0" t="n">
        <v>0</v>
      </c>
      <c r="K351" s="0" t="n">
        <v>0</v>
      </c>
      <c r="L351" s="0" t="n">
        <v>-2.40306711197</v>
      </c>
      <c r="M351" s="0" t="n">
        <v>-1.30282056332</v>
      </c>
      <c r="N351" s="0" t="n">
        <v>-1.7727</v>
      </c>
      <c r="O351" s="0" t="n">
        <v>0.31257</v>
      </c>
      <c r="P351" s="0" t="n">
        <v>-1.69908392034881</v>
      </c>
      <c r="Q351" s="0" t="n">
        <v>1.05550912740989</v>
      </c>
      <c r="R351" s="0" t="n">
        <v>-1.63766470165212</v>
      </c>
      <c r="S351" s="0" t="n">
        <v>0.972830739173652</v>
      </c>
      <c r="T351" s="0" t="n">
        <v>-1.68965125837665</v>
      </c>
      <c r="U351" s="0" t="n">
        <v>0.962882751279548</v>
      </c>
      <c r="V351" s="0" t="n">
        <v>139.999310989298</v>
      </c>
      <c r="W351" s="0" t="n">
        <v>101.689212269941</v>
      </c>
      <c r="X351" s="0" t="n">
        <v>149.24652475777</v>
      </c>
      <c r="Y351" s="0" t="n">
        <v>149.433428293051</v>
      </c>
      <c r="Z351" s="0" t="n">
        <v>148.551973423977</v>
      </c>
      <c r="AA351" s="0" t="n">
        <v>2.75779210494505</v>
      </c>
      <c r="AB351" s="0" t="n">
        <v>2.45395984822498</v>
      </c>
      <c r="AC351" s="0" t="n">
        <v>3.3227727192849</v>
      </c>
      <c r="AD351" s="0" t="n">
        <v>3.22033165715737</v>
      </c>
      <c r="AE351" s="0" t="n">
        <v>3.23858649277767</v>
      </c>
    </row>
    <row r="352" customFormat="false" ht="12.75" hidden="false" customHeight="false" outlineLevel="0" collapsed="false">
      <c r="A352" s="0" t="n">
        <v>743</v>
      </c>
      <c r="B352" s="0" t="n">
        <v>1.7727</v>
      </c>
      <c r="C352" s="0" t="n">
        <v>-0.31257</v>
      </c>
      <c r="D352" s="0" t="n">
        <v>202104</v>
      </c>
      <c r="E352" s="0" t="n">
        <v>9</v>
      </c>
      <c r="F352" s="0" t="n">
        <v>93</v>
      </c>
      <c r="G352" s="0" t="n">
        <v>7</v>
      </c>
      <c r="H352" s="0" t="n">
        <v>0</v>
      </c>
      <c r="I352" s="0" t="n">
        <v>-1.79999999981</v>
      </c>
      <c r="J352" s="0" t="n">
        <v>0</v>
      </c>
      <c r="K352" s="0" t="n">
        <v>0</v>
      </c>
      <c r="L352" s="0" t="n">
        <v>1.32775199413</v>
      </c>
      <c r="M352" s="0" t="n">
        <v>0.841083288193</v>
      </c>
      <c r="N352" s="0" t="n">
        <v>1.7727</v>
      </c>
      <c r="O352" s="0" t="n">
        <v>-0.31257</v>
      </c>
      <c r="P352" s="0" t="n">
        <v>1.7892408787684</v>
      </c>
      <c r="Q352" s="0" t="n">
        <v>0.787681697399502</v>
      </c>
      <c r="R352" s="0" t="n">
        <v>1.81802857934951</v>
      </c>
      <c r="S352" s="0" t="n">
        <v>0.633994229801701</v>
      </c>
      <c r="T352" s="0" t="n">
        <v>1.8389041390009</v>
      </c>
      <c r="U352" s="0" t="n">
        <v>0.664960845533207</v>
      </c>
      <c r="V352" s="0" t="n">
        <v>-129.999204968886</v>
      </c>
      <c r="W352" s="0" t="n">
        <v>-153.309948198075</v>
      </c>
      <c r="X352" s="0" t="n">
        <v>-145.338254125247</v>
      </c>
      <c r="Y352" s="0" t="n">
        <v>-143.242763470665</v>
      </c>
      <c r="Z352" s="0" t="n">
        <v>-143.276414055761</v>
      </c>
      <c r="AA352" s="0" t="n">
        <v>2.31406855869371</v>
      </c>
      <c r="AB352" s="0" t="n">
        <v>2.95605248466345</v>
      </c>
      <c r="AC352" s="0" t="n">
        <v>3.14602598341606</v>
      </c>
      <c r="AD352" s="0" t="n">
        <v>3.038018404341</v>
      </c>
      <c r="AE352" s="0" t="n">
        <v>3.07532118672339</v>
      </c>
    </row>
    <row r="353" customFormat="false" ht="12.75" hidden="false" customHeight="false" outlineLevel="0" collapsed="false">
      <c r="A353" s="0" t="n">
        <v>744</v>
      </c>
      <c r="B353" s="0" t="n">
        <v>-1.7727</v>
      </c>
      <c r="C353" s="0" t="n">
        <v>-0.31257</v>
      </c>
      <c r="D353" s="0" t="n">
        <v>202104</v>
      </c>
      <c r="E353" s="0" t="n">
        <v>9</v>
      </c>
      <c r="F353" s="0" t="n">
        <v>93</v>
      </c>
      <c r="G353" s="0" t="n">
        <v>8</v>
      </c>
      <c r="H353" s="0" t="n">
        <v>0</v>
      </c>
      <c r="I353" s="0" t="n">
        <v>-1.79999999981</v>
      </c>
      <c r="J353" s="0" t="n">
        <v>0</v>
      </c>
      <c r="K353" s="0" t="n">
        <v>0</v>
      </c>
      <c r="L353" s="0" t="n">
        <v>-2.24011087418</v>
      </c>
      <c r="M353" s="0" t="n">
        <v>-0.687909126282</v>
      </c>
      <c r="N353" s="0" t="n">
        <v>-1.7727</v>
      </c>
      <c r="O353" s="0" t="n">
        <v>-0.31257</v>
      </c>
      <c r="P353" s="0" t="n">
        <v>-1.80266216025059</v>
      </c>
      <c r="Q353" s="0" t="n">
        <v>0.74031668616965</v>
      </c>
      <c r="R353" s="0" t="n">
        <v>-1.82948609092074</v>
      </c>
      <c r="S353" s="0" t="n">
        <v>0.613853238272068</v>
      </c>
      <c r="T353" s="0" t="n">
        <v>-1.85350085365784</v>
      </c>
      <c r="U353" s="0" t="n">
        <v>0.645112564347392</v>
      </c>
      <c r="V353" s="0" t="n">
        <v>129.999204968886</v>
      </c>
      <c r="W353" s="0" t="n">
        <v>116.401850485526</v>
      </c>
      <c r="X353" s="0" t="n">
        <v>144.639686612411</v>
      </c>
      <c r="Y353" s="0" t="n">
        <v>142.841108816563</v>
      </c>
      <c r="Z353" s="0" t="n">
        <v>142.836302195772</v>
      </c>
      <c r="AA353" s="0" t="n">
        <v>2.31406855869371</v>
      </c>
      <c r="AB353" s="0" t="n">
        <v>2.50096838036864</v>
      </c>
      <c r="AC353" s="0" t="n">
        <v>3.11493173746488</v>
      </c>
      <c r="AD353" s="0" t="n">
        <v>3.02881277266716</v>
      </c>
      <c r="AE353" s="0" t="n">
        <v>3.06823090166152</v>
      </c>
    </row>
    <row r="354" customFormat="false" ht="12.75" hidden="false" customHeight="false" outlineLevel="0" collapsed="false">
      <c r="A354" s="0" t="n">
        <v>753</v>
      </c>
      <c r="B354" s="0" t="n">
        <v>1.3789</v>
      </c>
      <c r="C354" s="0" t="n">
        <v>1.157</v>
      </c>
      <c r="D354" s="0" t="n">
        <v>202104</v>
      </c>
      <c r="E354" s="0" t="n">
        <v>11</v>
      </c>
      <c r="F354" s="0" t="n">
        <v>95</v>
      </c>
      <c r="G354" s="0" t="n">
        <v>1</v>
      </c>
      <c r="H354" s="0" t="n">
        <v>0</v>
      </c>
      <c r="I354" s="0" t="n">
        <v>-1.79999999981</v>
      </c>
      <c r="J354" s="0" t="n">
        <v>0</v>
      </c>
      <c r="K354" s="0" t="n">
        <v>0</v>
      </c>
      <c r="L354" s="0" t="n">
        <v>-0.960454702377</v>
      </c>
      <c r="M354" s="0" t="n">
        <v>2.54440426826</v>
      </c>
      <c r="N354" s="0" t="n">
        <v>1.3789</v>
      </c>
      <c r="O354" s="0" t="n">
        <v>1.157</v>
      </c>
      <c r="P354" s="0" t="n">
        <v>1.27610610472829</v>
      </c>
      <c r="Q354" s="0" t="n">
        <v>1.43598938886804</v>
      </c>
      <c r="R354" s="0" t="n">
        <v>1.21303676171993</v>
      </c>
      <c r="S354" s="0" t="n">
        <v>1.2832772484446</v>
      </c>
      <c r="T354" s="0" t="n">
        <v>1.20037567284822</v>
      </c>
      <c r="U354" s="0" t="n">
        <v>1.26093746124367</v>
      </c>
      <c r="V354" s="0" t="n">
        <v>-154.999550307868</v>
      </c>
      <c r="W354" s="0" t="n">
        <v>167.533649998078</v>
      </c>
      <c r="X354" s="0" t="n">
        <v>-158.478299719338</v>
      </c>
      <c r="Y354" s="0" t="n">
        <v>-158.524108977396</v>
      </c>
      <c r="Z354" s="0" t="n">
        <v>-158.586900071675</v>
      </c>
      <c r="AA354" s="0" t="n">
        <v>3.26270044730992</v>
      </c>
      <c r="AB354" s="0" t="n">
        <v>4.44930575255769</v>
      </c>
      <c r="AC354" s="0" t="n">
        <v>3.47851607933062</v>
      </c>
      <c r="AD354" s="0" t="n">
        <v>3.31331507328966</v>
      </c>
      <c r="AE354" s="0" t="n">
        <v>3.28789292654848</v>
      </c>
    </row>
    <row r="355" customFormat="false" ht="12.75" hidden="false" customHeight="false" outlineLevel="0" collapsed="false">
      <c r="A355" s="0" t="n">
        <v>754</v>
      </c>
      <c r="B355" s="0" t="n">
        <v>-1.3789</v>
      </c>
      <c r="C355" s="0" t="n">
        <v>1.157</v>
      </c>
      <c r="D355" s="0" t="n">
        <v>202104</v>
      </c>
      <c r="E355" s="0" t="n">
        <v>11</v>
      </c>
      <c r="F355" s="0" t="n">
        <v>95</v>
      </c>
      <c r="G355" s="0" t="n">
        <v>2</v>
      </c>
      <c r="H355" s="0" t="n">
        <v>0</v>
      </c>
      <c r="I355" s="0" t="n">
        <v>-1.79999999981</v>
      </c>
      <c r="J355" s="0" t="n">
        <v>0</v>
      </c>
      <c r="K355" s="0" t="n">
        <v>0</v>
      </c>
      <c r="L355" s="0" t="n">
        <v>-3.9789814949</v>
      </c>
      <c r="M355" s="0" t="n">
        <v>-0.183112978935</v>
      </c>
      <c r="N355" s="0" t="n">
        <v>-1.3789</v>
      </c>
      <c r="O355" s="0" t="n">
        <v>1.157</v>
      </c>
      <c r="P355" s="0" t="n">
        <v>-1.33964542641674</v>
      </c>
      <c r="Q355" s="0" t="n">
        <v>1.45750265427485</v>
      </c>
      <c r="R355" s="0" t="n">
        <v>-1.18217527791404</v>
      </c>
      <c r="S355" s="0" t="n">
        <v>1.30970304734051</v>
      </c>
      <c r="T355" s="0" t="n">
        <v>-1.25937750618461</v>
      </c>
      <c r="U355" s="0" t="n">
        <v>1.2666663229464</v>
      </c>
      <c r="V355" s="0" t="n">
        <v>154.999550307868</v>
      </c>
      <c r="W355" s="0" t="n">
        <v>112.114710794213</v>
      </c>
      <c r="X355" s="0" t="n">
        <v>157.64512295903</v>
      </c>
      <c r="Y355" s="0" t="n">
        <v>159.18535066519</v>
      </c>
      <c r="Z355" s="0" t="n">
        <v>157.673680307156</v>
      </c>
      <c r="AA355" s="0" t="n">
        <v>3.26270044730992</v>
      </c>
      <c r="AB355" s="0" t="n">
        <v>4.2949525463072</v>
      </c>
      <c r="AC355" s="0" t="n">
        <v>3.52221143741956</v>
      </c>
      <c r="AD355" s="0" t="n">
        <v>3.3268290351577</v>
      </c>
      <c r="AE355" s="0" t="n">
        <v>3.31518838653432</v>
      </c>
    </row>
    <row r="356" customFormat="false" ht="12.75" hidden="false" customHeight="false" outlineLevel="0" collapsed="false">
      <c r="A356" s="0" t="n">
        <v>755</v>
      </c>
      <c r="B356" s="0" t="n">
        <v>1.3789</v>
      </c>
      <c r="C356" s="0" t="n">
        <v>-1.157</v>
      </c>
      <c r="D356" s="0" t="n">
        <v>202104</v>
      </c>
      <c r="E356" s="0" t="n">
        <v>11</v>
      </c>
      <c r="F356" s="0" t="n">
        <v>95</v>
      </c>
      <c r="G356" s="0" t="n">
        <v>3</v>
      </c>
      <c r="H356" s="0" t="n">
        <v>0</v>
      </c>
      <c r="I356" s="0" t="n">
        <v>-1.79999999981</v>
      </c>
      <c r="J356" s="0" t="n">
        <v>0</v>
      </c>
      <c r="K356" s="0" t="n">
        <v>0</v>
      </c>
      <c r="L356" s="0" t="n">
        <v>6.76982736588</v>
      </c>
      <c r="M356" s="0" t="n">
        <v>0.979916393757</v>
      </c>
      <c r="N356" s="0" t="n">
        <v>1.3789</v>
      </c>
      <c r="O356" s="0" t="n">
        <v>-1.157</v>
      </c>
      <c r="P356" s="0" t="n">
        <v>1.90446431867181</v>
      </c>
      <c r="Q356" s="0" t="n">
        <v>0.233510284688993</v>
      </c>
      <c r="R356" s="0" t="n">
        <v>2.03094473256069</v>
      </c>
      <c r="S356" s="0" t="n">
        <v>0.0944397263806554</v>
      </c>
      <c r="T356" s="0" t="n">
        <v>2.05492765947575</v>
      </c>
      <c r="U356" s="0" t="n">
        <v>0.1655256425615</v>
      </c>
      <c r="V356" s="0" t="n">
        <v>-115.000285670042</v>
      </c>
      <c r="W356" s="0" t="n">
        <v>-112.324684730322</v>
      </c>
      <c r="X356" s="0" t="n">
        <v>-136.87688978485</v>
      </c>
      <c r="Y356" s="0" t="n">
        <v>-133.008345318887</v>
      </c>
      <c r="Z356" s="0" t="n">
        <v>-133.726135131358</v>
      </c>
      <c r="AA356" s="0" t="n">
        <v>1.52145134978272</v>
      </c>
      <c r="AB356" s="0" t="n">
        <v>7.31836714841776</v>
      </c>
      <c r="AC356" s="0" t="n">
        <v>2.7860632473541</v>
      </c>
      <c r="AD356" s="0" t="n">
        <v>2.777343763902</v>
      </c>
      <c r="AE356" s="0" t="n">
        <v>2.84359257568632</v>
      </c>
    </row>
    <row r="357" customFormat="false" ht="12.75" hidden="false" customHeight="false" outlineLevel="0" collapsed="false">
      <c r="A357" s="0" t="n">
        <v>756</v>
      </c>
      <c r="B357" s="0" t="n">
        <v>-1.3789</v>
      </c>
      <c r="C357" s="0" t="n">
        <v>-1.157</v>
      </c>
      <c r="D357" s="0" t="n">
        <v>202104</v>
      </c>
      <c r="E357" s="0" t="n">
        <v>11</v>
      </c>
      <c r="F357" s="0" t="n">
        <v>95</v>
      </c>
      <c r="G357" s="0" t="n">
        <v>4</v>
      </c>
      <c r="H357" s="0" t="n">
        <v>0</v>
      </c>
      <c r="I357" s="0" t="n">
        <v>-1.79999999981</v>
      </c>
      <c r="J357" s="0" t="n">
        <v>0</v>
      </c>
      <c r="K357" s="0" t="n">
        <v>0</v>
      </c>
      <c r="L357" s="0" t="n">
        <v>-2.43594503403</v>
      </c>
      <c r="M357" s="0" t="n">
        <v>0.983210921288</v>
      </c>
      <c r="N357" s="0" t="n">
        <v>-1.3789</v>
      </c>
      <c r="O357" s="0" t="n">
        <v>-1.157</v>
      </c>
      <c r="P357" s="0" t="n">
        <v>-1.89986574146266</v>
      </c>
      <c r="Q357" s="0" t="n">
        <v>0.341371938258494</v>
      </c>
      <c r="R357" s="0" t="n">
        <v>-1.86747718017704</v>
      </c>
      <c r="S357" s="0" t="n">
        <v>0.143475785625796</v>
      </c>
      <c r="T357" s="0" t="n">
        <v>-1.90981617095312</v>
      </c>
      <c r="U357" s="0" t="n">
        <v>0.265107546673556</v>
      </c>
      <c r="V357" s="0" t="n">
        <v>115.000285670042</v>
      </c>
      <c r="W357" s="0" t="n">
        <v>138.806666348209</v>
      </c>
      <c r="X357" s="0" t="n">
        <v>138.419954398664</v>
      </c>
      <c r="Y357" s="0" t="n">
        <v>136.142449742703</v>
      </c>
      <c r="Z357" s="0" t="n">
        <v>137.237280119898</v>
      </c>
      <c r="AA357" s="0" t="n">
        <v>1.52145134978272</v>
      </c>
      <c r="AB357" s="0" t="n">
        <v>3.6986607360144</v>
      </c>
      <c r="AC357" s="0" t="n">
        <v>2.86268468622213</v>
      </c>
      <c r="AD357" s="0" t="n">
        <v>2.69528646845883</v>
      </c>
      <c r="AE357" s="0" t="n">
        <v>2.81283966577858</v>
      </c>
    </row>
    <row r="358" customFormat="false" ht="12.75" hidden="false" customHeight="false" outlineLevel="0" collapsed="false">
      <c r="A358" s="0" t="n">
        <v>757</v>
      </c>
      <c r="B358" s="0" t="n">
        <v>1.7727</v>
      </c>
      <c r="C358" s="0" t="n">
        <v>0.31257</v>
      </c>
      <c r="D358" s="0" t="n">
        <v>202104</v>
      </c>
      <c r="E358" s="0" t="n">
        <v>11</v>
      </c>
      <c r="F358" s="0" t="n">
        <v>95</v>
      </c>
      <c r="G358" s="0" t="n">
        <v>5</v>
      </c>
      <c r="H358" s="0" t="n">
        <v>0</v>
      </c>
      <c r="I358" s="0" t="n">
        <v>-1.79999999981</v>
      </c>
      <c r="J358" s="0" t="n">
        <v>0</v>
      </c>
      <c r="K358" s="0" t="n">
        <v>0</v>
      </c>
      <c r="L358" s="0" t="n">
        <v>2.71372938156</v>
      </c>
      <c r="M358" s="0" t="n">
        <v>2.12334728241</v>
      </c>
      <c r="N358" s="0" t="n">
        <v>1.7727</v>
      </c>
      <c r="O358" s="0" t="n">
        <v>0.31257</v>
      </c>
      <c r="P358" s="0" t="n">
        <v>1.67792768405193</v>
      </c>
      <c r="Q358" s="0" t="n">
        <v>1.08866627844542</v>
      </c>
      <c r="R358" s="0" t="n">
        <v>1.66536448805049</v>
      </c>
      <c r="S358" s="0" t="n">
        <v>1.01288953348653</v>
      </c>
      <c r="T358" s="0" t="n">
        <v>1.66815967432738</v>
      </c>
      <c r="U358" s="0" t="n">
        <v>0.990366323997058</v>
      </c>
      <c r="V358" s="0" t="n">
        <v>-139.999310989298</v>
      </c>
      <c r="W358" s="0" t="n">
        <v>-145.328883505341</v>
      </c>
      <c r="X358" s="0" t="n">
        <v>-149.849157666586</v>
      </c>
      <c r="Y358" s="0" t="n">
        <v>-149.372447949615</v>
      </c>
      <c r="Z358" s="0" t="n">
        <v>-149.127827481216</v>
      </c>
      <c r="AA358" s="0" t="n">
        <v>2.75779210494505</v>
      </c>
      <c r="AB358" s="0" t="n">
        <v>4.7704277641785</v>
      </c>
      <c r="AC358" s="0" t="n">
        <v>3.34063379915217</v>
      </c>
      <c r="AD358" s="0" t="n">
        <v>3.26891211331673</v>
      </c>
      <c r="AE358" s="0" t="n">
        <v>3.25098460779016</v>
      </c>
    </row>
    <row r="359" customFormat="false" ht="12.75" hidden="false" customHeight="false" outlineLevel="0" collapsed="false">
      <c r="A359" s="0" t="n">
        <v>758</v>
      </c>
      <c r="B359" s="0" t="n">
        <v>-1.7727</v>
      </c>
      <c r="C359" s="0" t="n">
        <v>0.31257</v>
      </c>
      <c r="D359" s="0" t="n">
        <v>202104</v>
      </c>
      <c r="E359" s="0" t="n">
        <v>11</v>
      </c>
      <c r="F359" s="0" t="n">
        <v>95</v>
      </c>
      <c r="G359" s="0" t="n">
        <v>6</v>
      </c>
      <c r="H359" s="0" t="n">
        <v>0</v>
      </c>
      <c r="I359" s="0" t="n">
        <v>-1.79999999981</v>
      </c>
      <c r="J359" s="0" t="n">
        <v>0</v>
      </c>
      <c r="K359" s="0" t="n">
        <v>0</v>
      </c>
      <c r="L359" s="0" t="n">
        <v>-2.12903022766</v>
      </c>
      <c r="M359" s="0" t="n">
        <v>1.97602820396</v>
      </c>
      <c r="N359" s="0" t="n">
        <v>-1.7727</v>
      </c>
      <c r="O359" s="0" t="n">
        <v>0.31257</v>
      </c>
      <c r="P359" s="0" t="n">
        <v>-1.67030094310246</v>
      </c>
      <c r="Q359" s="0" t="n">
        <v>1.03550428988271</v>
      </c>
      <c r="R359" s="0" t="n">
        <v>-1.61990808823169</v>
      </c>
      <c r="S359" s="0" t="n">
        <v>0.925907893432694</v>
      </c>
      <c r="T359" s="0" t="n">
        <v>-1.67319431224648</v>
      </c>
      <c r="U359" s="0" t="n">
        <v>0.907925999875079</v>
      </c>
      <c r="V359" s="0" t="n">
        <v>139.999310989298</v>
      </c>
      <c r="W359" s="0" t="n">
        <v>150.584481197322</v>
      </c>
      <c r="X359" s="0" t="n">
        <v>149.499080836835</v>
      </c>
      <c r="Y359" s="0" t="n">
        <v>149.278521525327</v>
      </c>
      <c r="Z359" s="0" t="n">
        <v>148.288588847537</v>
      </c>
      <c r="AA359" s="0" t="n">
        <v>2.75779210494505</v>
      </c>
      <c r="AB359" s="0" t="n">
        <v>4.3348770116298</v>
      </c>
      <c r="AC359" s="0" t="n">
        <v>3.29089498729369</v>
      </c>
      <c r="AD359" s="0" t="n">
        <v>3.17091091908323</v>
      </c>
      <c r="AE359" s="0" t="n">
        <v>3.18314976498192</v>
      </c>
    </row>
    <row r="360" customFormat="false" ht="12.75" hidden="false" customHeight="false" outlineLevel="0" collapsed="false">
      <c r="A360" s="0" t="n">
        <v>759</v>
      </c>
      <c r="B360" s="0" t="n">
        <v>1.7727</v>
      </c>
      <c r="C360" s="0" t="n">
        <v>-0.31257</v>
      </c>
      <c r="D360" s="0" t="n">
        <v>202104</v>
      </c>
      <c r="E360" s="0" t="n">
        <v>11</v>
      </c>
      <c r="F360" s="0" t="n">
        <v>95</v>
      </c>
      <c r="G360" s="0" t="n">
        <v>7</v>
      </c>
      <c r="H360" s="0" t="n">
        <v>0</v>
      </c>
      <c r="I360" s="0" t="n">
        <v>-1.79999999981</v>
      </c>
      <c r="J360" s="0" t="n">
        <v>0</v>
      </c>
      <c r="K360" s="0" t="n">
        <v>0</v>
      </c>
      <c r="L360" s="0" t="n">
        <v>1.04786169529</v>
      </c>
      <c r="M360" s="0" t="n">
        <v>1.80969047546</v>
      </c>
      <c r="N360" s="0" t="n">
        <v>1.7727</v>
      </c>
      <c r="O360" s="0" t="n">
        <v>-0.31257</v>
      </c>
      <c r="P360" s="0" t="n">
        <v>1.77662350430976</v>
      </c>
      <c r="Q360" s="0" t="n">
        <v>0.740903160872457</v>
      </c>
      <c r="R360" s="0" t="n">
        <v>1.79649730914292</v>
      </c>
      <c r="S360" s="0" t="n">
        <v>0.625686625401041</v>
      </c>
      <c r="T360" s="0" t="n">
        <v>1.8130181057431</v>
      </c>
      <c r="U360" s="0" t="n">
        <v>0.653956944398549</v>
      </c>
      <c r="V360" s="0" t="n">
        <v>-129.999204968886</v>
      </c>
      <c r="W360" s="0" t="n">
        <v>-163.812447349302</v>
      </c>
      <c r="X360" s="0" t="n">
        <v>-145.038390498973</v>
      </c>
      <c r="Y360" s="0" t="n">
        <v>-143.475836351739</v>
      </c>
      <c r="Z360" s="0" t="n">
        <v>-143.542486848474</v>
      </c>
      <c r="AA360" s="0" t="n">
        <v>2.31406855869371</v>
      </c>
      <c r="AB360" s="0" t="n">
        <v>3.75870715269373</v>
      </c>
      <c r="AC360" s="0" t="n">
        <v>3.10041609272562</v>
      </c>
      <c r="AD360" s="0" t="n">
        <v>3.01850263963533</v>
      </c>
      <c r="AE360" s="0" t="n">
        <v>3.05105544619917</v>
      </c>
    </row>
    <row r="361" customFormat="false" ht="12.75" hidden="false" customHeight="false" outlineLevel="0" collapsed="false">
      <c r="A361" s="0" t="n">
        <v>760</v>
      </c>
      <c r="B361" s="0" t="n">
        <v>-1.7727</v>
      </c>
      <c r="C361" s="0" t="n">
        <v>-0.31257</v>
      </c>
      <c r="D361" s="0" t="n">
        <v>202104</v>
      </c>
      <c r="E361" s="0" t="n">
        <v>11</v>
      </c>
      <c r="F361" s="0" t="n">
        <v>95</v>
      </c>
      <c r="G361" s="0" t="n">
        <v>8</v>
      </c>
      <c r="H361" s="0" t="n">
        <v>0</v>
      </c>
      <c r="I361" s="0" t="n">
        <v>-1.79999999981</v>
      </c>
      <c r="J361" s="0" t="n">
        <v>0</v>
      </c>
      <c r="K361" s="0" t="n">
        <v>0</v>
      </c>
      <c r="L361" s="0" t="n">
        <v>-4.25167608261</v>
      </c>
      <c r="M361" s="0" t="n">
        <v>-0.841998398304</v>
      </c>
      <c r="N361" s="0" t="n">
        <v>-1.7727</v>
      </c>
      <c r="O361" s="0" t="n">
        <v>-0.31257</v>
      </c>
      <c r="P361" s="0" t="n">
        <v>-1.75829068647986</v>
      </c>
      <c r="Q361" s="0" t="n">
        <v>0.797614652725255</v>
      </c>
      <c r="R361" s="0" t="n">
        <v>-1.80738996611438</v>
      </c>
      <c r="S361" s="0" t="n">
        <v>0.669815256616111</v>
      </c>
      <c r="T361" s="0" t="n">
        <v>-1.79487567906827</v>
      </c>
      <c r="U361" s="0" t="n">
        <v>0.669357508147177</v>
      </c>
      <c r="V361" s="0" t="n">
        <v>129.999204968886</v>
      </c>
      <c r="W361" s="0" t="n">
        <v>102.698012342468</v>
      </c>
      <c r="X361" s="0" t="n">
        <v>145.906453240513</v>
      </c>
      <c r="Y361" s="0" t="n">
        <v>143.803649057794</v>
      </c>
      <c r="Z361" s="0" t="n">
        <v>143.988119478667</v>
      </c>
      <c r="AA361" s="0" t="n">
        <v>2.31406855869371</v>
      </c>
      <c r="AB361" s="0" t="n">
        <v>4.35826990673203</v>
      </c>
      <c r="AC361" s="0" t="n">
        <v>3.13674800091236</v>
      </c>
      <c r="AD361" s="0" t="n">
        <v>3.06049765405663</v>
      </c>
      <c r="AE361" s="0" t="n">
        <v>3.05275370860724</v>
      </c>
    </row>
    <row r="362" customFormat="false" ht="12.75" hidden="false" customHeight="false" outlineLevel="0" collapsed="false">
      <c r="A362" s="0" t="n">
        <v>801</v>
      </c>
      <c r="B362" s="0" t="n">
        <v>1.3789</v>
      </c>
      <c r="C362" s="0" t="n">
        <v>1.157</v>
      </c>
      <c r="D362" s="0" t="n">
        <v>202104</v>
      </c>
      <c r="E362" s="0" t="n">
        <v>17</v>
      </c>
      <c r="F362" s="0" t="n">
        <v>101</v>
      </c>
      <c r="G362" s="0" t="n">
        <v>1</v>
      </c>
      <c r="H362" s="0" t="n">
        <v>0</v>
      </c>
      <c r="I362" s="0" t="n">
        <v>-1.79999999981</v>
      </c>
      <c r="J362" s="0" t="n">
        <v>0</v>
      </c>
      <c r="K362" s="0" t="n">
        <v>0</v>
      </c>
      <c r="L362" s="0" t="n">
        <v>1.97012245655</v>
      </c>
      <c r="M362" s="0" t="n">
        <v>-0.75171816349</v>
      </c>
      <c r="N362" s="0" t="n">
        <v>1.3789</v>
      </c>
      <c r="O362" s="0" t="n">
        <v>1.157</v>
      </c>
      <c r="P362" s="0" t="n">
        <v>1.32293813456265</v>
      </c>
      <c r="Q362" s="0" t="n">
        <v>1.48207143469618</v>
      </c>
      <c r="R362" s="0" t="n">
        <v>1.22769047184844</v>
      </c>
      <c r="S362" s="0" t="n">
        <v>1.36750613360069</v>
      </c>
      <c r="T362" s="0" t="n">
        <v>1.26979397094826</v>
      </c>
      <c r="U362" s="0" t="n">
        <v>1.32324130265723</v>
      </c>
      <c r="V362" s="0" t="n">
        <v>-154.999550307868</v>
      </c>
      <c r="W362" s="0" t="n">
        <v>-118.016982298968</v>
      </c>
      <c r="X362" s="0" t="n">
        <v>-158.046610373513</v>
      </c>
      <c r="Y362" s="0" t="n">
        <v>-158.814218029042</v>
      </c>
      <c r="Z362" s="0" t="n">
        <v>-157.875166247463</v>
      </c>
      <c r="AA362" s="0" t="n">
        <v>3.26270044730992</v>
      </c>
      <c r="AB362" s="0" t="n">
        <v>2.23165349061207</v>
      </c>
      <c r="AC362" s="0" t="n">
        <v>3.53866616242357</v>
      </c>
      <c r="AD362" s="0" t="n">
        <v>3.39710450234635</v>
      </c>
      <c r="AE362" s="0" t="n">
        <v>3.37150010560488</v>
      </c>
    </row>
    <row r="363" customFormat="false" ht="12.75" hidden="false" customHeight="false" outlineLevel="0" collapsed="false">
      <c r="A363" s="0" t="n">
        <v>802</v>
      </c>
      <c r="B363" s="0" t="n">
        <v>-1.3789</v>
      </c>
      <c r="C363" s="0" t="n">
        <v>1.157</v>
      </c>
      <c r="D363" s="0" t="n">
        <v>202104</v>
      </c>
      <c r="E363" s="0" t="n">
        <v>17</v>
      </c>
      <c r="F363" s="0" t="n">
        <v>101</v>
      </c>
      <c r="G363" s="0" t="n">
        <v>2</v>
      </c>
      <c r="H363" s="0" t="n">
        <v>0</v>
      </c>
      <c r="I363" s="0" t="n">
        <v>-1.79999999981</v>
      </c>
      <c r="J363" s="0" t="n">
        <v>0</v>
      </c>
      <c r="K363" s="0" t="n">
        <v>0</v>
      </c>
      <c r="L363" s="0" t="n">
        <v>-2.26977825165</v>
      </c>
      <c r="M363" s="0" t="n">
        <v>3.52780365944</v>
      </c>
      <c r="N363" s="0" t="n">
        <v>-1.3789</v>
      </c>
      <c r="O363" s="0" t="n">
        <v>1.157</v>
      </c>
      <c r="P363" s="0" t="n">
        <v>-1.35984754441908</v>
      </c>
      <c r="Q363" s="0" t="n">
        <v>1.46273354884659</v>
      </c>
      <c r="R363" s="0" t="n">
        <v>-1.22812458714796</v>
      </c>
      <c r="S363" s="0" t="n">
        <v>1.36684261128648</v>
      </c>
      <c r="T363" s="0" t="n">
        <v>-1.29008444729235</v>
      </c>
      <c r="U363" s="0" t="n">
        <v>1.34836140055848</v>
      </c>
      <c r="V363" s="0" t="n">
        <v>154.999550307868</v>
      </c>
      <c r="W363" s="0" t="n">
        <v>156.92477670878</v>
      </c>
      <c r="X363" s="0" t="n">
        <v>157.374520701738</v>
      </c>
      <c r="Y363" s="0" t="n">
        <v>158.803345236205</v>
      </c>
      <c r="Z363" s="0" t="n">
        <v>157.717958813985</v>
      </c>
      <c r="AA363" s="0" t="n">
        <v>3.26270044730992</v>
      </c>
      <c r="AB363" s="0" t="n">
        <v>5.7911471353421</v>
      </c>
      <c r="AC363" s="0" t="n">
        <v>3.53477234819894</v>
      </c>
      <c r="AD363" s="0" t="n">
        <v>3.39664277265268</v>
      </c>
      <c r="AE363" s="0" t="n">
        <v>3.40242522158472</v>
      </c>
    </row>
    <row r="364" customFormat="false" ht="12.75" hidden="false" customHeight="false" outlineLevel="0" collapsed="false">
      <c r="A364" s="0" t="n">
        <v>803</v>
      </c>
      <c r="B364" s="0" t="n">
        <v>1.3789</v>
      </c>
      <c r="C364" s="0" t="n">
        <v>-1.157</v>
      </c>
      <c r="D364" s="0" t="n">
        <v>202104</v>
      </c>
      <c r="E364" s="0" t="n">
        <v>17</v>
      </c>
      <c r="F364" s="0" t="n">
        <v>101</v>
      </c>
      <c r="G364" s="0" t="n">
        <v>3</v>
      </c>
      <c r="H364" s="0" t="n">
        <v>0</v>
      </c>
      <c r="I364" s="0" t="n">
        <v>-1.79999999981</v>
      </c>
      <c r="J364" s="0" t="n">
        <v>0</v>
      </c>
      <c r="K364" s="0" t="n">
        <v>0</v>
      </c>
      <c r="L364" s="0" t="n">
        <v>2.85305643082</v>
      </c>
      <c r="M364" s="0" t="n">
        <v>-1.91744410992</v>
      </c>
      <c r="N364" s="0" t="n">
        <v>1.3789</v>
      </c>
      <c r="O364" s="0" t="n">
        <v>-1.157</v>
      </c>
      <c r="P364" s="0" t="n">
        <v>1.88086002798566</v>
      </c>
      <c r="Q364" s="0" t="n">
        <v>0.268154159518019</v>
      </c>
      <c r="R364" s="0" t="n">
        <v>1.95395329677702</v>
      </c>
      <c r="S364" s="0" t="n">
        <v>0.133891951355496</v>
      </c>
      <c r="T364" s="0" t="n">
        <v>1.98154099848489</v>
      </c>
      <c r="U364" s="0" t="n">
        <v>0.199341437303235</v>
      </c>
      <c r="V364" s="0" t="n">
        <v>-115.000285670042</v>
      </c>
      <c r="W364" s="0" t="n">
        <v>-87.6427893852679</v>
      </c>
      <c r="X364" s="0" t="n">
        <v>-137.715393584835</v>
      </c>
      <c r="Y364" s="0" t="n">
        <v>-134.70435545649</v>
      </c>
      <c r="Z364" s="0" t="n">
        <v>-135.256195259768</v>
      </c>
      <c r="AA364" s="0" t="n">
        <v>1.52145134978272</v>
      </c>
      <c r="AB364" s="0" t="n">
        <v>2.85547266077665</v>
      </c>
      <c r="AC364" s="0" t="n">
        <v>2.79551356133716</v>
      </c>
      <c r="AD364" s="0" t="n">
        <v>2.74915833752231</v>
      </c>
      <c r="AE364" s="0" t="n">
        <v>2.81493710601756</v>
      </c>
    </row>
    <row r="365" customFormat="false" ht="12.75" hidden="false" customHeight="false" outlineLevel="0" collapsed="false">
      <c r="A365" s="0" t="n">
        <v>804</v>
      </c>
      <c r="B365" s="0" t="n">
        <v>-1.3789</v>
      </c>
      <c r="C365" s="0" t="n">
        <v>-1.157</v>
      </c>
      <c r="D365" s="0" t="n">
        <v>202104</v>
      </c>
      <c r="E365" s="0" t="n">
        <v>17</v>
      </c>
      <c r="F365" s="0" t="n">
        <v>101</v>
      </c>
      <c r="G365" s="0" t="n">
        <v>4</v>
      </c>
      <c r="H365" s="0" t="n">
        <v>0</v>
      </c>
      <c r="I365" s="0" t="n">
        <v>-1.79999999981</v>
      </c>
      <c r="J365" s="0" t="n">
        <v>0</v>
      </c>
      <c r="K365" s="0" t="n">
        <v>0</v>
      </c>
      <c r="L365" s="0" t="n">
        <v>-2.76829099655</v>
      </c>
      <c r="M365" s="0" t="n">
        <v>3.69085979462</v>
      </c>
      <c r="N365" s="0" t="n">
        <v>-1.3789</v>
      </c>
      <c r="O365" s="0" t="n">
        <v>-1.157</v>
      </c>
      <c r="P365" s="0" t="n">
        <v>-1.85301293082781</v>
      </c>
      <c r="Q365" s="0" t="n">
        <v>0.330338712387253</v>
      </c>
      <c r="R365" s="0" t="n">
        <v>-2.02856472311731</v>
      </c>
      <c r="S365" s="0" t="n">
        <v>0.154523467091489</v>
      </c>
      <c r="T365" s="0" t="n">
        <v>-2.03897247503898</v>
      </c>
      <c r="U365" s="0" t="n">
        <v>0.243738675156262</v>
      </c>
      <c r="V365" s="0" t="n">
        <v>115.000285670042</v>
      </c>
      <c r="W365" s="0" t="n">
        <v>153.244426834441</v>
      </c>
      <c r="X365" s="0" t="n">
        <v>138.982575418116</v>
      </c>
      <c r="Y365" s="0" t="n">
        <v>133.935056730644</v>
      </c>
      <c r="Z365" s="0" t="n">
        <v>135.066887665098</v>
      </c>
      <c r="AA365" s="0" t="n">
        <v>1.52145134978272</v>
      </c>
      <c r="AB365" s="0" t="n">
        <v>6.14922566862428</v>
      </c>
      <c r="AC365" s="0" t="n">
        <v>2.82347302988736</v>
      </c>
      <c r="AD365" s="0" t="n">
        <v>2.81695523900267</v>
      </c>
      <c r="AE365" s="0" t="n">
        <v>2.8869147070046</v>
      </c>
    </row>
    <row r="366" customFormat="false" ht="12.75" hidden="false" customHeight="false" outlineLevel="0" collapsed="false">
      <c r="A366" s="0" t="n">
        <v>805</v>
      </c>
      <c r="B366" s="0" t="n">
        <v>1.7727</v>
      </c>
      <c r="C366" s="0" t="n">
        <v>0.31257</v>
      </c>
      <c r="D366" s="0" t="n">
        <v>202104</v>
      </c>
      <c r="E366" s="0" t="n">
        <v>17</v>
      </c>
      <c r="F366" s="0" t="n">
        <v>101</v>
      </c>
      <c r="G366" s="0" t="n">
        <v>5</v>
      </c>
      <c r="H366" s="0" t="n">
        <v>0</v>
      </c>
      <c r="I366" s="0" t="n">
        <v>-1.79999999981</v>
      </c>
      <c r="J366" s="0" t="n">
        <v>0</v>
      </c>
      <c r="K366" s="0" t="n">
        <v>0</v>
      </c>
      <c r="L366" s="0" t="n">
        <v>4.54360485077</v>
      </c>
      <c r="M366" s="0" t="n">
        <v>3.68835783005</v>
      </c>
      <c r="N366" s="0" t="n">
        <v>1.7727</v>
      </c>
      <c r="O366" s="0" t="n">
        <v>0.31257</v>
      </c>
      <c r="P366" s="0" t="n">
        <v>1.64685877648922</v>
      </c>
      <c r="Q366" s="0" t="n">
        <v>1.04079405985475</v>
      </c>
      <c r="R366" s="0" t="n">
        <v>1.63533875110305</v>
      </c>
      <c r="S366" s="0" t="n">
        <v>0.95808216132904</v>
      </c>
      <c r="T366" s="0" t="n">
        <v>1.64282005744113</v>
      </c>
      <c r="U366" s="0" t="n">
        <v>0.953332618132038</v>
      </c>
      <c r="V366" s="0" t="n">
        <v>-139.999310989298</v>
      </c>
      <c r="W366" s="0" t="n">
        <v>-140.379922409219</v>
      </c>
      <c r="X366" s="0" t="n">
        <v>-149.8983687559</v>
      </c>
      <c r="Y366" s="0" t="n">
        <v>-149.335194109632</v>
      </c>
      <c r="Z366" s="0" t="n">
        <v>-149.176907508331</v>
      </c>
      <c r="AA366" s="0" t="n">
        <v>2.75779210494505</v>
      </c>
      <c r="AB366" s="0" t="n">
        <v>7.12505555827646</v>
      </c>
      <c r="AC366" s="0" t="n">
        <v>3.28363437659038</v>
      </c>
      <c r="AD366" s="0" t="n">
        <v>3.20645443417689</v>
      </c>
      <c r="AE366" s="0" t="n">
        <v>3.20619685081163</v>
      </c>
    </row>
    <row r="367" customFormat="false" ht="12.75" hidden="false" customHeight="false" outlineLevel="0" collapsed="false">
      <c r="A367" s="0" t="n">
        <v>806</v>
      </c>
      <c r="B367" s="0" t="n">
        <v>-1.7727</v>
      </c>
      <c r="C367" s="0" t="n">
        <v>0.31257</v>
      </c>
      <c r="D367" s="0" t="n">
        <v>202104</v>
      </c>
      <c r="E367" s="0" t="n">
        <v>17</v>
      </c>
      <c r="F367" s="0" t="n">
        <v>101</v>
      </c>
      <c r="G367" s="0" t="n">
        <v>6</v>
      </c>
      <c r="H367" s="0" t="n">
        <v>0</v>
      </c>
      <c r="I367" s="0" t="n">
        <v>-1.79999999981</v>
      </c>
      <c r="J367" s="0" t="n">
        <v>0</v>
      </c>
      <c r="K367" s="0" t="n">
        <v>0</v>
      </c>
      <c r="L367" s="0" t="n">
        <v>-5.11443376541</v>
      </c>
      <c r="M367" s="0" t="n">
        <v>1.58269166946</v>
      </c>
      <c r="N367" s="0" t="n">
        <v>-1.7727</v>
      </c>
      <c r="O367" s="0" t="n">
        <v>0.31257</v>
      </c>
      <c r="P367" s="0" t="n">
        <v>-1.59497305473248</v>
      </c>
      <c r="Q367" s="0" t="n">
        <v>1.0536316679692</v>
      </c>
      <c r="R367" s="0" t="n">
        <v>-1.58073833705896</v>
      </c>
      <c r="S367" s="0" t="n">
        <v>0.879480059635465</v>
      </c>
      <c r="T367" s="0" t="n">
        <v>-1.59394234360404</v>
      </c>
      <c r="U367" s="0" t="n">
        <v>0.875657515242527</v>
      </c>
      <c r="V367" s="0" t="n">
        <v>139.999310989298</v>
      </c>
      <c r="W367" s="0" t="n">
        <v>123.480690529766</v>
      </c>
      <c r="X367" s="0" t="n">
        <v>150.797977118945</v>
      </c>
      <c r="Y367" s="0" t="n">
        <v>149.461852159793</v>
      </c>
      <c r="Z367" s="0" t="n">
        <v>149.21690272724</v>
      </c>
      <c r="AA367" s="0" t="n">
        <v>2.75779210494505</v>
      </c>
      <c r="AB367" s="0" t="n">
        <v>6.13188679527881</v>
      </c>
      <c r="AC367" s="0" t="n">
        <v>3.26912109605548</v>
      </c>
      <c r="AD367" s="0" t="n">
        <v>3.11100419144909</v>
      </c>
      <c r="AE367" s="0" t="n">
        <v>3.11444944293385</v>
      </c>
    </row>
    <row r="368" customFormat="false" ht="12.75" hidden="false" customHeight="false" outlineLevel="0" collapsed="false">
      <c r="A368" s="0" t="n">
        <v>807</v>
      </c>
      <c r="B368" s="0" t="n">
        <v>1.7727</v>
      </c>
      <c r="C368" s="0" t="n">
        <v>-0.31257</v>
      </c>
      <c r="D368" s="0" t="n">
        <v>202104</v>
      </c>
      <c r="E368" s="0" t="n">
        <v>17</v>
      </c>
      <c r="F368" s="0" t="n">
        <v>101</v>
      </c>
      <c r="G368" s="0" t="n">
        <v>7</v>
      </c>
      <c r="H368" s="0" t="n">
        <v>0</v>
      </c>
      <c r="I368" s="0" t="n">
        <v>-1.79999999981</v>
      </c>
      <c r="J368" s="0" t="n">
        <v>0</v>
      </c>
      <c r="K368" s="0" t="n">
        <v>0</v>
      </c>
      <c r="L368" s="0" t="n">
        <v>3.75355434418</v>
      </c>
      <c r="M368" s="0" t="n">
        <v>0.686764001846</v>
      </c>
      <c r="N368" s="0" t="n">
        <v>1.7727</v>
      </c>
      <c r="O368" s="0" t="n">
        <v>-0.31257</v>
      </c>
      <c r="P368" s="0" t="n">
        <v>1.75829068647986</v>
      </c>
      <c r="Q368" s="0" t="n">
        <v>0.797614652725255</v>
      </c>
      <c r="R368" s="0" t="n">
        <v>1.80738996611438</v>
      </c>
      <c r="S368" s="0" t="n">
        <v>0.669815256616111</v>
      </c>
      <c r="T368" s="0" t="n">
        <v>1.79487567906827</v>
      </c>
      <c r="U368" s="0" t="n">
        <v>0.669357508147177</v>
      </c>
      <c r="V368" s="0" t="n">
        <v>-129.999204968886</v>
      </c>
      <c r="W368" s="0" t="n">
        <v>-123.52483656823</v>
      </c>
      <c r="X368" s="0" t="n">
        <v>-145.906453240513</v>
      </c>
      <c r="Y368" s="0" t="n">
        <v>-143.803649057794</v>
      </c>
      <c r="Z368" s="0" t="n">
        <v>-143.988119478667</v>
      </c>
      <c r="AA368" s="0" t="n">
        <v>2.31406855869371</v>
      </c>
      <c r="AB368" s="0" t="n">
        <v>4.50257319925448</v>
      </c>
      <c r="AC368" s="0" t="n">
        <v>3.13674800091236</v>
      </c>
      <c r="AD368" s="0" t="n">
        <v>3.06049765405663</v>
      </c>
      <c r="AE368" s="0" t="n">
        <v>3.05275370860724</v>
      </c>
    </row>
    <row r="369" customFormat="false" ht="12.75" hidden="false" customHeight="false" outlineLevel="0" collapsed="false">
      <c r="A369" s="0" t="n">
        <v>808</v>
      </c>
      <c r="B369" s="0" t="n">
        <v>-1.7727</v>
      </c>
      <c r="C369" s="0" t="n">
        <v>-0.31257</v>
      </c>
      <c r="D369" s="0" t="n">
        <v>202104</v>
      </c>
      <c r="E369" s="0" t="n">
        <v>17</v>
      </c>
      <c r="F369" s="0" t="n">
        <v>101</v>
      </c>
      <c r="G369" s="0" t="n">
        <v>8</v>
      </c>
      <c r="H369" s="0" t="n">
        <v>0</v>
      </c>
      <c r="I369" s="0" t="n">
        <v>-1.79999999981</v>
      </c>
      <c r="J369" s="0" t="n">
        <v>0</v>
      </c>
      <c r="K369" s="0" t="n">
        <v>0</v>
      </c>
      <c r="L369" s="0" t="n">
        <v>-4.11980772018</v>
      </c>
      <c r="M369" s="0" t="n">
        <v>3.96513199806</v>
      </c>
      <c r="N369" s="0" t="n">
        <v>-1.7727</v>
      </c>
      <c r="O369" s="0" t="n">
        <v>-0.31257</v>
      </c>
      <c r="P369" s="0" t="n">
        <v>-1.80656303899304</v>
      </c>
      <c r="Q369" s="0" t="n">
        <v>0.754252124876772</v>
      </c>
      <c r="R369" s="0" t="n">
        <v>-1.82383892484374</v>
      </c>
      <c r="S369" s="0" t="n">
        <v>0.629320421842745</v>
      </c>
      <c r="T369" s="0" t="n">
        <v>-1.83921360574099</v>
      </c>
      <c r="U369" s="0" t="n">
        <v>0.656102507503708</v>
      </c>
      <c r="V369" s="0" t="n">
        <v>129.999204968886</v>
      </c>
      <c r="W369" s="0" t="n">
        <v>144.450108201317</v>
      </c>
      <c r="X369" s="0" t="n">
        <v>144.729120038602</v>
      </c>
      <c r="Y369" s="0" t="n">
        <v>143.102208781694</v>
      </c>
      <c r="Z369" s="0" t="n">
        <v>143.172874609209</v>
      </c>
      <c r="AA369" s="0" t="n">
        <v>2.31406855869371</v>
      </c>
      <c r="AB369" s="0" t="n">
        <v>7.0858706313423</v>
      </c>
      <c r="AC369" s="0" t="n">
        <v>3.12855780357702</v>
      </c>
      <c r="AD369" s="0" t="n">
        <v>3.03776005221516</v>
      </c>
      <c r="AE369" s="0" t="n">
        <v>3.06841102428854</v>
      </c>
    </row>
    <row r="370" customFormat="false" ht="12.75" hidden="false" customHeight="false" outlineLevel="0" collapsed="false">
      <c r="A370" s="0" t="n">
        <v>849</v>
      </c>
      <c r="B370" s="0" t="n">
        <v>1.3789</v>
      </c>
      <c r="C370" s="0" t="n">
        <v>1.157</v>
      </c>
      <c r="D370" s="0" t="n">
        <v>202104</v>
      </c>
      <c r="E370" s="0" t="n">
        <v>23</v>
      </c>
      <c r="F370" s="0" t="n">
        <v>107</v>
      </c>
      <c r="G370" s="0" t="n">
        <v>1</v>
      </c>
      <c r="H370" s="0" t="n">
        <v>0</v>
      </c>
      <c r="I370" s="0" t="n">
        <v>-1.79999999981</v>
      </c>
      <c r="J370" s="0" t="n">
        <v>0</v>
      </c>
      <c r="K370" s="0" t="n">
        <v>0</v>
      </c>
      <c r="L370" s="0" t="n">
        <v>-1.22597920895</v>
      </c>
      <c r="M370" s="0" t="n">
        <v>4.96900844574</v>
      </c>
      <c r="N370" s="0" t="n">
        <v>1.3789</v>
      </c>
      <c r="O370" s="0" t="n">
        <v>1.157</v>
      </c>
      <c r="P370" s="0" t="n">
        <v>1.36683297926251</v>
      </c>
      <c r="Q370" s="0" t="n">
        <v>1.4501582754329</v>
      </c>
      <c r="R370" s="0" t="n">
        <v>1.35667337137754</v>
      </c>
      <c r="S370" s="0" t="n">
        <v>1.42544581845355</v>
      </c>
      <c r="T370" s="0" t="n">
        <v>1.36122745133788</v>
      </c>
      <c r="U370" s="0" t="n">
        <v>1.40020453247258</v>
      </c>
      <c r="V370" s="0" t="n">
        <v>-154.999550307868</v>
      </c>
      <c r="W370" s="0" t="n">
        <v>169.734074485313</v>
      </c>
      <c r="X370" s="0" t="n">
        <v>-157.19112796215</v>
      </c>
      <c r="Y370" s="0" t="n">
        <v>-157.187610272222</v>
      </c>
      <c r="Z370" s="0" t="n">
        <v>-156.957214525301</v>
      </c>
      <c r="AA370" s="0" t="n">
        <v>3.26270044730992</v>
      </c>
      <c r="AB370" s="0" t="n">
        <v>6.87913514598346</v>
      </c>
      <c r="AC370" s="0" t="n">
        <v>3.5258702765884</v>
      </c>
      <c r="AD370" s="0" t="n">
        <v>3.49915180624658</v>
      </c>
      <c r="AE370" s="0" t="n">
        <v>3.47767871183032</v>
      </c>
    </row>
    <row r="371" customFormat="false" ht="12.75" hidden="false" customHeight="false" outlineLevel="0" collapsed="false">
      <c r="A371" s="0" t="n">
        <v>850</v>
      </c>
      <c r="B371" s="0" t="n">
        <v>-1.3789</v>
      </c>
      <c r="C371" s="0" t="n">
        <v>1.157</v>
      </c>
      <c r="D371" s="0" t="n">
        <v>202104</v>
      </c>
      <c r="E371" s="0" t="n">
        <v>23</v>
      </c>
      <c r="F371" s="0" t="n">
        <v>107</v>
      </c>
      <c r="G371" s="0" t="n">
        <v>2</v>
      </c>
      <c r="H371" s="0" t="n">
        <v>0</v>
      </c>
      <c r="I371" s="0" t="n">
        <v>-1.79999999981</v>
      </c>
      <c r="J371" s="0" t="n">
        <v>0</v>
      </c>
      <c r="K371" s="0" t="n">
        <v>0</v>
      </c>
      <c r="L371" s="0" t="n">
        <v>3.56562590599</v>
      </c>
      <c r="M371" s="0" t="n">
        <v>2.06671953201</v>
      </c>
      <c r="N371" s="0" t="n">
        <v>-1.3789</v>
      </c>
      <c r="O371" s="0" t="n">
        <v>1.157</v>
      </c>
      <c r="P371" s="0" t="n">
        <v>-1.42636260744176</v>
      </c>
      <c r="Q371" s="0" t="n">
        <v>1.39302183107164</v>
      </c>
      <c r="R371" s="0" t="n">
        <v>-1.32932293809274</v>
      </c>
      <c r="S371" s="0" t="n">
        <v>1.36453374922465</v>
      </c>
      <c r="T371" s="0" t="n">
        <v>-1.4255693339002</v>
      </c>
      <c r="U371" s="0" t="n">
        <v>1.33353273606682</v>
      </c>
      <c r="V371" s="0" t="n">
        <v>154.999550307868</v>
      </c>
      <c r="W371" s="0" t="n">
        <v>-137.319855284297</v>
      </c>
      <c r="X371" s="0" t="n">
        <v>155.929089814437</v>
      </c>
      <c r="Y371" s="0" t="n">
        <v>157.21422743303</v>
      </c>
      <c r="Z371" s="0" t="n">
        <v>155.537313811088</v>
      </c>
      <c r="AA371" s="0" t="n">
        <v>3.26270044730992</v>
      </c>
      <c r="AB371" s="0" t="n">
        <v>5.25977262238828</v>
      </c>
      <c r="AC371" s="0" t="n">
        <v>3.49712720677913</v>
      </c>
      <c r="AD371" s="0" t="n">
        <v>3.43240051895446</v>
      </c>
      <c r="AE371" s="0" t="n">
        <v>3.4425681304178</v>
      </c>
    </row>
    <row r="372" customFormat="false" ht="12.75" hidden="false" customHeight="false" outlineLevel="0" collapsed="false">
      <c r="A372" s="0" t="n">
        <v>851</v>
      </c>
      <c r="B372" s="0" t="n">
        <v>1.3789</v>
      </c>
      <c r="C372" s="0" t="n">
        <v>-1.157</v>
      </c>
      <c r="D372" s="0" t="n">
        <v>202104</v>
      </c>
      <c r="E372" s="0" t="n">
        <v>23</v>
      </c>
      <c r="F372" s="0" t="n">
        <v>107</v>
      </c>
      <c r="G372" s="0" t="n">
        <v>3</v>
      </c>
      <c r="H372" s="0" t="n">
        <v>0</v>
      </c>
      <c r="I372" s="0" t="n">
        <v>-1.79999999981</v>
      </c>
      <c r="J372" s="0" t="n">
        <v>0</v>
      </c>
      <c r="K372" s="0" t="n">
        <v>0</v>
      </c>
      <c r="L372" s="0" t="n">
        <v>2.74680924416</v>
      </c>
      <c r="M372" s="0" t="n">
        <v>1.6476984024</v>
      </c>
      <c r="N372" s="0" t="n">
        <v>1.3789</v>
      </c>
      <c r="O372" s="0" t="n">
        <v>-1.157</v>
      </c>
      <c r="P372" s="0" t="n">
        <v>1.85301293082781</v>
      </c>
      <c r="Q372" s="0" t="n">
        <v>0.330338712387253</v>
      </c>
      <c r="R372" s="0" t="n">
        <v>2.02856472311731</v>
      </c>
      <c r="S372" s="0" t="n">
        <v>0.154523467091489</v>
      </c>
      <c r="T372" s="0" t="n">
        <v>2.03897247503898</v>
      </c>
      <c r="U372" s="0" t="n">
        <v>0.243738675156262</v>
      </c>
      <c r="V372" s="0" t="n">
        <v>-115.000285670042</v>
      </c>
      <c r="W372" s="0" t="n">
        <v>-141.455383862073</v>
      </c>
      <c r="X372" s="0" t="n">
        <v>-138.982575418116</v>
      </c>
      <c r="Y372" s="0" t="n">
        <v>-133.935056730644</v>
      </c>
      <c r="Z372" s="0" t="n">
        <v>-135.066887665098</v>
      </c>
      <c r="AA372" s="0" t="n">
        <v>1.52145134978272</v>
      </c>
      <c r="AB372" s="0" t="n">
        <v>4.40812718695868</v>
      </c>
      <c r="AC372" s="0" t="n">
        <v>2.82347302988736</v>
      </c>
      <c r="AD372" s="0" t="n">
        <v>2.81695523900267</v>
      </c>
      <c r="AE372" s="0" t="n">
        <v>2.8869147070046</v>
      </c>
    </row>
    <row r="373" customFormat="false" ht="12.75" hidden="false" customHeight="false" outlineLevel="0" collapsed="false">
      <c r="A373" s="0" t="n">
        <v>852</v>
      </c>
      <c r="B373" s="0" t="n">
        <v>-1.3789</v>
      </c>
      <c r="C373" s="0" t="n">
        <v>-1.157</v>
      </c>
      <c r="D373" s="0" t="n">
        <v>202104</v>
      </c>
      <c r="E373" s="0" t="n">
        <v>23</v>
      </c>
      <c r="F373" s="0" t="n">
        <v>107</v>
      </c>
      <c r="G373" s="0" t="n">
        <v>4</v>
      </c>
      <c r="H373" s="0" t="n">
        <v>0</v>
      </c>
      <c r="I373" s="0" t="n">
        <v>-1.79999999981</v>
      </c>
      <c r="J373" s="0" t="n">
        <v>0</v>
      </c>
      <c r="K373" s="0" t="n">
        <v>0</v>
      </c>
      <c r="L373" s="0" t="n">
        <v>-7.33971261978</v>
      </c>
      <c r="M373" s="0" t="n">
        <v>-0.286609351635</v>
      </c>
      <c r="N373" s="0" t="n">
        <v>-1.3789</v>
      </c>
      <c r="O373" s="0" t="n">
        <v>-1.157</v>
      </c>
      <c r="P373" s="0" t="n">
        <v>-1.92347003214881</v>
      </c>
      <c r="Q373" s="0" t="n">
        <v>0.306728063429468</v>
      </c>
      <c r="R373" s="0" t="n">
        <v>-1.94446861596071</v>
      </c>
      <c r="S373" s="0" t="n">
        <v>0.104023560650955</v>
      </c>
      <c r="T373" s="0" t="n">
        <v>-1.98320283194397</v>
      </c>
      <c r="U373" s="0" t="n">
        <v>0.23129175193182</v>
      </c>
      <c r="V373" s="0" t="n">
        <v>115.000285670042</v>
      </c>
      <c r="W373" s="0" t="n">
        <v>101.650657659886</v>
      </c>
      <c r="X373" s="0" t="n">
        <v>137.603515710207</v>
      </c>
      <c r="Y373" s="0" t="n">
        <v>134.397882191651</v>
      </c>
      <c r="Z373" s="0" t="n">
        <v>135.686303172673</v>
      </c>
      <c r="AA373" s="0" t="n">
        <v>1.52145134978272</v>
      </c>
      <c r="AB373" s="0" t="n">
        <v>7.49411319603203</v>
      </c>
      <c r="AC373" s="0" t="n">
        <v>2.85272503003975</v>
      </c>
      <c r="AD373" s="0" t="n">
        <v>2.72144518909468</v>
      </c>
      <c r="AE373" s="0" t="n">
        <v>2.83887999981066</v>
      </c>
    </row>
    <row r="374" customFormat="false" ht="12.75" hidden="false" customHeight="false" outlineLevel="0" collapsed="false">
      <c r="A374" s="0" t="n">
        <v>853</v>
      </c>
      <c r="B374" s="0" t="n">
        <v>1.7727</v>
      </c>
      <c r="C374" s="0" t="n">
        <v>0.31257</v>
      </c>
      <c r="D374" s="0" t="n">
        <v>202104</v>
      </c>
      <c r="E374" s="0" t="n">
        <v>23</v>
      </c>
      <c r="F374" s="0" t="n">
        <v>107</v>
      </c>
      <c r="G374" s="0" t="n">
        <v>5</v>
      </c>
      <c r="H374" s="0" t="n">
        <v>0</v>
      </c>
      <c r="I374" s="0" t="n">
        <v>-1.79999999981</v>
      </c>
      <c r="J374" s="0" t="n">
        <v>0</v>
      </c>
      <c r="K374" s="0" t="n">
        <v>0</v>
      </c>
      <c r="L374" s="0" t="n">
        <v>5.15236616135</v>
      </c>
      <c r="M374" s="0" t="n">
        <v>1.24214315414</v>
      </c>
      <c r="N374" s="0" t="n">
        <v>1.7727</v>
      </c>
      <c r="O374" s="0" t="n">
        <v>0.31257</v>
      </c>
      <c r="P374" s="0" t="n">
        <v>1.65659882998988</v>
      </c>
      <c r="Q374" s="0" t="n">
        <v>1.06792670366708</v>
      </c>
      <c r="R374" s="0" t="n">
        <v>1.60427773328293</v>
      </c>
      <c r="S374" s="0" t="n">
        <v>0.938657910361361</v>
      </c>
      <c r="T374" s="0" t="n">
        <v>1.64512093086379</v>
      </c>
      <c r="U374" s="0" t="n">
        <v>0.937171173183994</v>
      </c>
      <c r="V374" s="0" t="n">
        <v>-139.999310989298</v>
      </c>
      <c r="W374" s="0" t="n">
        <v>-120.55913747414</v>
      </c>
      <c r="X374" s="0" t="n">
        <v>-149.988005952484</v>
      </c>
      <c r="Y374" s="0" t="n">
        <v>-149.638665284843</v>
      </c>
      <c r="Z374" s="0" t="n">
        <v>-148.992886346994</v>
      </c>
      <c r="AA374" s="0" t="n">
        <v>2.75779210494505</v>
      </c>
      <c r="AB374" s="0" t="n">
        <v>5.98343647327766</v>
      </c>
      <c r="AC374" s="0" t="n">
        <v>3.31199686896603</v>
      </c>
      <c r="AD374" s="0" t="n">
        <v>3.17394930558942</v>
      </c>
      <c r="AE374" s="0" t="n">
        <v>3.19351356775503</v>
      </c>
    </row>
    <row r="375" customFormat="false" ht="12.75" hidden="false" customHeight="false" outlineLevel="0" collapsed="false">
      <c r="A375" s="0" t="n">
        <v>854</v>
      </c>
      <c r="B375" s="0" t="n">
        <v>-1.7727</v>
      </c>
      <c r="C375" s="0" t="n">
        <v>0.31257</v>
      </c>
      <c r="D375" s="0" t="n">
        <v>202104</v>
      </c>
      <c r="E375" s="0" t="n">
        <v>23</v>
      </c>
      <c r="F375" s="0" t="n">
        <v>107</v>
      </c>
      <c r="G375" s="0" t="n">
        <v>6</v>
      </c>
      <c r="H375" s="0" t="n">
        <v>0</v>
      </c>
      <c r="I375" s="0" t="n">
        <v>-1.79999999981</v>
      </c>
      <c r="J375" s="0" t="n">
        <v>0</v>
      </c>
      <c r="K375" s="0" t="n">
        <v>0</v>
      </c>
      <c r="L375" s="0" t="n">
        <v>-2.24231553078</v>
      </c>
      <c r="M375" s="0" t="n">
        <v>6.17109870911</v>
      </c>
      <c r="N375" s="0" t="n">
        <v>-1.7727</v>
      </c>
      <c r="O375" s="0" t="n">
        <v>0.31257</v>
      </c>
      <c r="P375" s="0" t="n">
        <v>-1.57559070888395</v>
      </c>
      <c r="Q375" s="0" t="n">
        <v>1.03320679858476</v>
      </c>
      <c r="R375" s="0" t="n">
        <v>-1.58419516931342</v>
      </c>
      <c r="S375" s="0" t="n">
        <v>0.876986486775792</v>
      </c>
      <c r="T375" s="0" t="n">
        <v>-1.58183278379811</v>
      </c>
      <c r="U375" s="0" t="n">
        <v>0.872664288632016</v>
      </c>
      <c r="V375" s="0" t="n">
        <v>139.999310989298</v>
      </c>
      <c r="W375" s="0" t="n">
        <v>164.288404585737</v>
      </c>
      <c r="X375" s="0" t="n">
        <v>150.920878267668</v>
      </c>
      <c r="Y375" s="0" t="n">
        <v>149.383673564806</v>
      </c>
      <c r="Z375" s="0" t="n">
        <v>149.380570945844</v>
      </c>
      <c r="AA375" s="0" t="n">
        <v>2.75779210494505</v>
      </c>
      <c r="AB375" s="0" t="n">
        <v>8.28048268924725</v>
      </c>
      <c r="AC375" s="0" t="n">
        <v>3.24184312458078</v>
      </c>
      <c r="AD375" s="0" t="n">
        <v>3.11061585282383</v>
      </c>
      <c r="AE375" s="0" t="n">
        <v>3.10569305544056</v>
      </c>
    </row>
    <row r="376" customFormat="false" ht="12.75" hidden="false" customHeight="false" outlineLevel="0" collapsed="false">
      <c r="A376" s="0" t="n">
        <v>855</v>
      </c>
      <c r="B376" s="0" t="n">
        <v>1.7727</v>
      </c>
      <c r="C376" s="0" t="n">
        <v>-0.31257</v>
      </c>
      <c r="D376" s="0" t="n">
        <v>202104</v>
      </c>
      <c r="E376" s="0" t="n">
        <v>23</v>
      </c>
      <c r="F376" s="0" t="n">
        <v>107</v>
      </c>
      <c r="G376" s="0" t="n">
        <v>7</v>
      </c>
      <c r="H376" s="0" t="n">
        <v>0</v>
      </c>
      <c r="I376" s="0" t="n">
        <v>-1.79999999981</v>
      </c>
      <c r="J376" s="0" t="n">
        <v>0</v>
      </c>
      <c r="K376" s="0" t="n">
        <v>0</v>
      </c>
      <c r="L376" s="0" t="n">
        <v>3.96834635735</v>
      </c>
      <c r="M376" s="0" t="n">
        <v>2.38809919357</v>
      </c>
      <c r="N376" s="0" t="n">
        <v>1.7727</v>
      </c>
      <c r="O376" s="0" t="n">
        <v>-0.31257</v>
      </c>
      <c r="P376" s="0" t="n">
        <v>1.78042846367824</v>
      </c>
      <c r="Q376" s="0" t="n">
        <v>0.783092739315327</v>
      </c>
      <c r="R376" s="0" t="n">
        <v>1.84602591396919</v>
      </c>
      <c r="S376" s="0" t="n">
        <v>0.642514685916461</v>
      </c>
      <c r="T376" s="0" t="n">
        <v>1.84964567489987</v>
      </c>
      <c r="U376" s="0" t="n">
        <v>0.649523184939705</v>
      </c>
      <c r="V376" s="0" t="n">
        <v>-129.999204968886</v>
      </c>
      <c r="W376" s="0" t="n">
        <v>-136.543302750683</v>
      </c>
      <c r="X376" s="0" t="n">
        <v>-145.422968309092</v>
      </c>
      <c r="Y376" s="0" t="n">
        <v>-142.918410254755</v>
      </c>
      <c r="Z376" s="0" t="n">
        <v>-142.943386615083</v>
      </c>
      <c r="AA376" s="0" t="n">
        <v>2.31406855869371</v>
      </c>
      <c r="AB376" s="0" t="n">
        <v>5.76957083893449</v>
      </c>
      <c r="AC376" s="0" t="n">
        <v>3.13724299556117</v>
      </c>
      <c r="AD376" s="0" t="n">
        <v>3.0616481941979</v>
      </c>
      <c r="AE376" s="0" t="n">
        <v>3.06942225105998</v>
      </c>
    </row>
    <row r="377" customFormat="false" ht="12.75" hidden="false" customHeight="false" outlineLevel="0" collapsed="false">
      <c r="A377" s="0" t="n">
        <v>856</v>
      </c>
      <c r="B377" s="0" t="n">
        <v>-1.7727</v>
      </c>
      <c r="C377" s="0" t="n">
        <v>-0.31257</v>
      </c>
      <c r="D377" s="0" t="n">
        <v>202104</v>
      </c>
      <c r="E377" s="0" t="n">
        <v>23</v>
      </c>
      <c r="F377" s="0" t="n">
        <v>107</v>
      </c>
      <c r="G377" s="0" t="n">
        <v>8</v>
      </c>
      <c r="H377" s="0" t="n">
        <v>0</v>
      </c>
      <c r="I377" s="0" t="n">
        <v>-1.79999999981</v>
      </c>
      <c r="J377" s="0" t="n">
        <v>0</v>
      </c>
      <c r="K377" s="0" t="n">
        <v>0</v>
      </c>
      <c r="L377" s="0" t="n">
        <v>-3.36546444893</v>
      </c>
      <c r="M377" s="0" t="n">
        <v>1.17875528336</v>
      </c>
      <c r="N377" s="0" t="n">
        <v>-1.7727</v>
      </c>
      <c r="O377" s="0" t="n">
        <v>-0.31257</v>
      </c>
      <c r="P377" s="0" t="n">
        <v>-1.77763203629163</v>
      </c>
      <c r="Q377" s="0" t="n">
        <v>0.810953174570889</v>
      </c>
      <c r="R377" s="0" t="n">
        <v>-1.7945956065735</v>
      </c>
      <c r="S377" s="0" t="n">
        <v>0.684645982342053</v>
      </c>
      <c r="T377" s="0" t="n">
        <v>-1.79584223839824</v>
      </c>
      <c r="U377" s="0" t="n">
        <v>0.693694495765545</v>
      </c>
      <c r="V377" s="0" t="n">
        <v>129.999204968886</v>
      </c>
      <c r="W377" s="0" t="n">
        <v>131.511876299444</v>
      </c>
      <c r="X377" s="0" t="n">
        <v>145.751539914053</v>
      </c>
      <c r="Y377" s="0" t="n">
        <v>144.160391129228</v>
      </c>
      <c r="Z377" s="0" t="n">
        <v>144.240329733348</v>
      </c>
      <c r="AA377" s="0" t="n">
        <v>2.31406855869371</v>
      </c>
      <c r="AB377" s="0" t="n">
        <v>4.49436691804584</v>
      </c>
      <c r="AC377" s="0" t="n">
        <v>3.15864720018871</v>
      </c>
      <c r="AD377" s="0" t="n">
        <v>3.06496966506314</v>
      </c>
      <c r="AE377" s="0" t="n">
        <v>3.07303784266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2.16029547699844</v>
      </c>
      <c r="E2" s="0" t="n">
        <v>1.85038673601738</v>
      </c>
      <c r="F2" s="0" t="n">
        <v>1.83387334099522</v>
      </c>
      <c r="G2" s="0" t="n">
        <v>1.83840520265909</v>
      </c>
      <c r="H2" s="0" t="n">
        <v>0.935164535775337</v>
      </c>
      <c r="I2" s="0" t="n">
        <v>0.82332435677232</v>
      </c>
      <c r="J2" s="0" t="n">
        <v>0.83677969319468</v>
      </c>
      <c r="K2" s="0" t="n">
        <v>35.705418307885</v>
      </c>
      <c r="L2" s="0" t="n">
        <v>30.6050022888869</v>
      </c>
      <c r="M2" s="0" t="n">
        <v>30.3253204613508</v>
      </c>
      <c r="N2" s="0" t="n">
        <v>30.5919414961131</v>
      </c>
      <c r="O2" s="0" t="n">
        <v>12.9331599959692</v>
      </c>
      <c r="P2" s="0" t="n">
        <v>11.6744446563755</v>
      </c>
      <c r="Q2" s="0" t="n">
        <v>11.6679097102364</v>
      </c>
      <c r="R2" s="0" t="n">
        <v>1.37858679876963</v>
      </c>
      <c r="S2" s="0" t="n">
        <v>0.962285986121415</v>
      </c>
      <c r="T2" s="0" t="n">
        <v>1.02935155389479</v>
      </c>
      <c r="U2" s="0" t="n">
        <v>1.02472895604081</v>
      </c>
      <c r="V2" s="0" t="n">
        <v>0.74026913383953</v>
      </c>
      <c r="W2" s="0" t="n">
        <v>0.629169794083924</v>
      </c>
      <c r="X2" s="0" t="n">
        <v>0.650511221029852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1.91545456856329</v>
      </c>
      <c r="E3" s="0" t="n">
        <v>2.35207952304748</v>
      </c>
      <c r="F3" s="0" t="n">
        <v>2.27688163091369</v>
      </c>
      <c r="G3" s="0" t="n">
        <v>2.30659817971642</v>
      </c>
      <c r="H3" s="0" t="n">
        <v>0.921104361807341</v>
      </c>
      <c r="I3" s="0" t="n">
        <v>0.801494790905338</v>
      </c>
      <c r="J3" s="0" t="n">
        <v>0.805410550222293</v>
      </c>
      <c r="K3" s="0" t="n">
        <v>41.1624958635754</v>
      </c>
      <c r="L3" s="0" t="n">
        <v>45.1880655079481</v>
      </c>
      <c r="M3" s="0" t="n">
        <v>44.797248070626</v>
      </c>
      <c r="N3" s="0" t="n">
        <v>45.1159024890625</v>
      </c>
      <c r="O3" s="0" t="n">
        <v>12.9152980513816</v>
      </c>
      <c r="P3" s="0" t="n">
        <v>11.5211776298857</v>
      </c>
      <c r="Q3" s="0" t="n">
        <v>11.3017790594588</v>
      </c>
      <c r="R3" s="0" t="n">
        <v>0.531038990270215</v>
      </c>
      <c r="S3" s="0" t="n">
        <v>0.639156616421564</v>
      </c>
      <c r="T3" s="0" t="n">
        <v>0.598465492717339</v>
      </c>
      <c r="U3" s="0" t="n">
        <v>0.618549067245437</v>
      </c>
      <c r="V3" s="0" t="n">
        <v>0.721694077999525</v>
      </c>
      <c r="W3" s="0" t="n">
        <v>0.618679304850896</v>
      </c>
      <c r="X3" s="0" t="n">
        <v>0.635516662179472</v>
      </c>
    </row>
    <row r="4" customFormat="false" ht="12.75" hidden="false" customHeight="false" outlineLevel="0" collapsed="false">
      <c r="A4" s="0" t="n">
        <v>202101</v>
      </c>
      <c r="B4" s="0" t="n">
        <v>6</v>
      </c>
      <c r="C4" s="0" t="n">
        <v>6</v>
      </c>
      <c r="D4" s="0" t="n">
        <v>1.86779737348441</v>
      </c>
      <c r="E4" s="0" t="n">
        <v>1.77856819343256</v>
      </c>
      <c r="F4" s="0" t="n">
        <v>1.74319846964013</v>
      </c>
      <c r="G4" s="0" t="n">
        <v>1.74439195932832</v>
      </c>
      <c r="H4" s="0" t="n">
        <v>0.926620999133062</v>
      </c>
      <c r="I4" s="0" t="n">
        <v>0.826829987262903</v>
      </c>
      <c r="J4" s="0" t="n">
        <v>0.83461034977007</v>
      </c>
      <c r="K4" s="0" t="n">
        <v>37.0065881348993</v>
      </c>
      <c r="L4" s="0" t="n">
        <v>36.046919501531</v>
      </c>
      <c r="M4" s="0" t="n">
        <v>35.9099110495886</v>
      </c>
      <c r="N4" s="0" t="n">
        <v>35.7676350685091</v>
      </c>
      <c r="O4" s="0" t="n">
        <v>12.6158339371527</v>
      </c>
      <c r="P4" s="0" t="n">
        <v>11.5303239925341</v>
      </c>
      <c r="Q4" s="0" t="n">
        <v>11.3101400076111</v>
      </c>
      <c r="R4" s="0" t="n">
        <v>1.01821411834961</v>
      </c>
      <c r="S4" s="0" t="n">
        <v>0.787531549976346</v>
      </c>
      <c r="T4" s="0" t="n">
        <v>0.770684661033094</v>
      </c>
      <c r="U4" s="0" t="n">
        <v>0.766750978196529</v>
      </c>
      <c r="V4" s="0" t="n">
        <v>0.737026297044612</v>
      </c>
      <c r="W4" s="0" t="n">
        <v>0.636177355309599</v>
      </c>
      <c r="X4" s="0" t="n">
        <v>0.65912362826571</v>
      </c>
    </row>
    <row r="5" customFormat="false" ht="12.75" hidden="false" customHeight="false" outlineLevel="0" collapsed="false">
      <c r="A5" s="0" t="n">
        <v>202101</v>
      </c>
      <c r="B5" s="0" t="n">
        <v>7</v>
      </c>
      <c r="C5" s="0" t="n">
        <v>7</v>
      </c>
      <c r="D5" s="0" t="n">
        <v>1.18234795334064</v>
      </c>
      <c r="E5" s="0" t="n">
        <v>1.42124591019137</v>
      </c>
      <c r="F5" s="0" t="n">
        <v>1.33466077390985</v>
      </c>
      <c r="G5" s="0" t="n">
        <v>1.35304475005261</v>
      </c>
      <c r="H5" s="0" t="n">
        <v>0.916006260506917</v>
      </c>
      <c r="I5" s="0" t="n">
        <v>0.815204648152714</v>
      </c>
      <c r="J5" s="0" t="n">
        <v>0.831860252690988</v>
      </c>
      <c r="K5" s="0" t="n">
        <v>23.6059394405105</v>
      </c>
      <c r="L5" s="0" t="n">
        <v>25.1162923408067</v>
      </c>
      <c r="M5" s="0" t="n">
        <v>24.9121980941075</v>
      </c>
      <c r="N5" s="0" t="n">
        <v>25.0780333998777</v>
      </c>
      <c r="O5" s="0" t="n">
        <v>12.7531954995291</v>
      </c>
      <c r="P5" s="0" t="n">
        <v>11.4395101125399</v>
      </c>
      <c r="Q5" s="0" t="n">
        <v>11.442618030169</v>
      </c>
      <c r="R5" s="0" t="n">
        <v>0.40598419005017</v>
      </c>
      <c r="S5" s="0" t="n">
        <v>0.661140730823973</v>
      </c>
      <c r="T5" s="0" t="n">
        <v>0.559272225321404</v>
      </c>
      <c r="U5" s="0" t="n">
        <v>0.581186815930312</v>
      </c>
      <c r="V5" s="0" t="n">
        <v>0.719035457722004</v>
      </c>
      <c r="W5" s="0" t="n">
        <v>0.627175519721816</v>
      </c>
      <c r="X5" s="0" t="n">
        <v>0.650245012825406</v>
      </c>
    </row>
    <row r="6" customFormat="false" ht="12.75" hidden="false" customHeight="false" outlineLevel="0" collapsed="false">
      <c r="A6" s="0" t="n">
        <v>202101</v>
      </c>
      <c r="B6" s="0" t="n">
        <v>9</v>
      </c>
      <c r="C6" s="0" t="n">
        <v>9</v>
      </c>
      <c r="D6" s="0" t="n">
        <v>1.53971731463763</v>
      </c>
      <c r="E6" s="0" t="n">
        <v>1.13744727011611</v>
      </c>
      <c r="F6" s="0" t="n">
        <v>1.14696679611122</v>
      </c>
      <c r="G6" s="0" t="n">
        <v>1.1618637809115</v>
      </c>
      <c r="H6" s="0" t="n">
        <v>0.928283364673922</v>
      </c>
      <c r="I6" s="0" t="n">
        <v>0.813355394883352</v>
      </c>
      <c r="J6" s="0" t="n">
        <v>0.835216604311744</v>
      </c>
      <c r="K6" s="0" t="n">
        <v>25.1409444562975</v>
      </c>
      <c r="L6" s="0" t="n">
        <v>17.2335495309671</v>
      </c>
      <c r="M6" s="0" t="n">
        <v>17.552068839859</v>
      </c>
      <c r="N6" s="0" t="n">
        <v>17.6596924776607</v>
      </c>
      <c r="O6" s="0" t="n">
        <v>12.7131031764078</v>
      </c>
      <c r="P6" s="0" t="n">
        <v>11.1232159858082</v>
      </c>
      <c r="Q6" s="0" t="n">
        <v>11.189199367776</v>
      </c>
      <c r="R6" s="0" t="n">
        <v>0.979676843770999</v>
      </c>
      <c r="S6" s="0" t="n">
        <v>0.443768447115634</v>
      </c>
      <c r="T6" s="0" t="n">
        <v>0.459259542766521</v>
      </c>
      <c r="U6" s="0" t="n">
        <v>0.466387543510363</v>
      </c>
      <c r="V6" s="0" t="n">
        <v>0.737132591839533</v>
      </c>
      <c r="W6" s="0" t="n">
        <v>0.636577855714514</v>
      </c>
      <c r="X6" s="0" t="n">
        <v>0.662680733294548</v>
      </c>
    </row>
    <row r="7" customFormat="false" ht="12.75" hidden="false" customHeight="false" outlineLevel="0" collapsed="false">
      <c r="A7" s="0" t="n">
        <v>202101</v>
      </c>
      <c r="B7" s="0" t="n">
        <v>11</v>
      </c>
      <c r="C7" s="0" t="n">
        <v>11</v>
      </c>
      <c r="D7" s="0" t="n">
        <v>0.413744006417376</v>
      </c>
      <c r="E7" s="0" t="n">
        <v>1.16024556875152</v>
      </c>
      <c r="F7" s="0" t="n">
        <v>1.04489409080431</v>
      </c>
      <c r="G7" s="0" t="n">
        <v>1.0676922844597</v>
      </c>
      <c r="H7" s="0" t="n">
        <v>0.905552033671734</v>
      </c>
      <c r="I7" s="0" t="n">
        <v>0.806074942723148</v>
      </c>
      <c r="J7" s="0" t="n">
        <v>0.811819483613046</v>
      </c>
      <c r="K7" s="0" t="n">
        <v>3.66387682456814</v>
      </c>
      <c r="L7" s="0" t="n">
        <v>15.4565667445475</v>
      </c>
      <c r="M7" s="0" t="n">
        <v>13.9841043843165</v>
      </c>
      <c r="N7" s="0" t="n">
        <v>13.7130169200058</v>
      </c>
      <c r="O7" s="0" t="n">
        <v>12.6260555734906</v>
      </c>
      <c r="P7" s="0" t="n">
        <v>11.3095339223174</v>
      </c>
      <c r="Q7" s="0" t="n">
        <v>11.0190561895061</v>
      </c>
      <c r="R7" s="0" t="n">
        <v>0.360370288205271</v>
      </c>
      <c r="S7" s="0" t="n">
        <v>0.846479106958666</v>
      </c>
      <c r="T7" s="0" t="n">
        <v>0.7822127806698</v>
      </c>
      <c r="U7" s="0" t="n">
        <v>0.812505590796373</v>
      </c>
      <c r="V7" s="0" t="n">
        <v>0.716099566733594</v>
      </c>
      <c r="W7" s="0" t="n">
        <v>0.612321295349004</v>
      </c>
      <c r="X7" s="0" t="n">
        <v>0.643473358406625</v>
      </c>
    </row>
    <row r="8" customFormat="false" ht="12.75" hidden="false" customHeight="false" outlineLevel="0" collapsed="false">
      <c r="A8" s="0" t="n">
        <v>202101</v>
      </c>
      <c r="B8" s="0" t="n">
        <v>13</v>
      </c>
      <c r="C8" s="0" t="n">
        <v>13</v>
      </c>
      <c r="D8" s="0" t="n">
        <v>1.63114922989609</v>
      </c>
      <c r="E8" s="0" t="n">
        <v>1.47679024970385</v>
      </c>
      <c r="F8" s="0" t="n">
        <v>1.48853502973025</v>
      </c>
      <c r="G8" s="0" t="n">
        <v>1.48529703044584</v>
      </c>
      <c r="H8" s="0" t="n">
        <v>0.909741947626198</v>
      </c>
      <c r="I8" s="0" t="n">
        <v>0.8137070832349</v>
      </c>
      <c r="J8" s="0" t="n">
        <v>0.823946382573967</v>
      </c>
      <c r="K8" s="0" t="n">
        <v>11.7210392786267</v>
      </c>
      <c r="L8" s="0" t="n">
        <v>14.5526453527203</v>
      </c>
      <c r="M8" s="0" t="n">
        <v>13.5290975143983</v>
      </c>
      <c r="N8" s="0" t="n">
        <v>13.4433905038954</v>
      </c>
      <c r="O8" s="0" t="n">
        <v>12.5509909419495</v>
      </c>
      <c r="P8" s="0" t="n">
        <v>11.2627779432766</v>
      </c>
      <c r="Q8" s="0" t="n">
        <v>11.0872023458164</v>
      </c>
      <c r="R8" s="0" t="n">
        <v>1.39632653360881</v>
      </c>
      <c r="S8" s="0" t="n">
        <v>0.9661237877273</v>
      </c>
      <c r="T8" s="0" t="n">
        <v>1.03870808869903</v>
      </c>
      <c r="U8" s="0" t="n">
        <v>1.03984414725592</v>
      </c>
      <c r="V8" s="0" t="n">
        <v>0.719343788608458</v>
      </c>
      <c r="W8" s="0" t="n">
        <v>0.628105761322085</v>
      </c>
      <c r="X8" s="0" t="n">
        <v>0.651734923625682</v>
      </c>
    </row>
    <row r="9" customFormat="false" ht="12.75" hidden="false" customHeight="false" outlineLevel="0" collapsed="false">
      <c r="A9" s="0" t="n">
        <v>202101</v>
      </c>
      <c r="B9" s="0" t="n">
        <v>14</v>
      </c>
      <c r="C9" s="0" t="n">
        <v>14</v>
      </c>
      <c r="D9" s="0" t="n">
        <v>1.66002421701051</v>
      </c>
      <c r="E9" s="0" t="n">
        <v>1.43466208597168</v>
      </c>
      <c r="F9" s="0" t="n">
        <v>1.3960953672927</v>
      </c>
      <c r="G9" s="0" t="n">
        <v>1.3932117672198</v>
      </c>
      <c r="H9" s="0" t="n">
        <v>0.93158401927792</v>
      </c>
      <c r="I9" s="0" t="n">
        <v>0.830426246489162</v>
      </c>
      <c r="J9" s="0" t="n">
        <v>0.847651458983675</v>
      </c>
      <c r="K9" s="0" t="n">
        <v>20.7002316501291</v>
      </c>
      <c r="L9" s="0" t="n">
        <v>21.7105799438994</v>
      </c>
      <c r="M9" s="0" t="n">
        <v>20.6821922180113</v>
      </c>
      <c r="N9" s="0" t="n">
        <v>20.7518541336647</v>
      </c>
      <c r="O9" s="0" t="n">
        <v>12.6165756871355</v>
      </c>
      <c r="P9" s="0" t="n">
        <v>11.6840948194209</v>
      </c>
      <c r="Q9" s="0" t="n">
        <v>11.564205555846</v>
      </c>
      <c r="R9" s="0" t="n">
        <v>1.07922468037852</v>
      </c>
      <c r="S9" s="0" t="n">
        <v>0.539901947054202</v>
      </c>
      <c r="T9" s="0" t="n">
        <v>0.608770217824532</v>
      </c>
      <c r="U9" s="0" t="n">
        <v>0.58480008357611</v>
      </c>
      <c r="V9" s="0" t="n">
        <v>0.744326544973196</v>
      </c>
      <c r="W9" s="0" t="n">
        <v>0.64804245482962</v>
      </c>
      <c r="X9" s="0" t="n">
        <v>0.671225778570508</v>
      </c>
    </row>
    <row r="10" customFormat="false" ht="12.75" hidden="false" customHeight="false" outlineLevel="0" collapsed="false">
      <c r="A10" s="0" t="n">
        <v>202101</v>
      </c>
      <c r="B10" s="0" t="n">
        <v>15</v>
      </c>
      <c r="C10" s="0" t="n">
        <v>15</v>
      </c>
      <c r="D10" s="0" t="n">
        <v>1.21598444762866</v>
      </c>
      <c r="E10" s="0" t="n">
        <v>1.51749930230058</v>
      </c>
      <c r="F10" s="0" t="n">
        <v>1.45546447062662</v>
      </c>
      <c r="G10" s="0" t="n">
        <v>1.45495161484478</v>
      </c>
      <c r="H10" s="0" t="n">
        <v>0.911574290864439</v>
      </c>
      <c r="I10" s="0" t="n">
        <v>0.815909491628175</v>
      </c>
      <c r="J10" s="0" t="n">
        <v>0.821375808318769</v>
      </c>
      <c r="K10" s="0" t="n">
        <v>18.0932095469979</v>
      </c>
      <c r="L10" s="0" t="n">
        <v>25.9426705213366</v>
      </c>
      <c r="M10" s="0" t="n">
        <v>24.3034302583833</v>
      </c>
      <c r="N10" s="0" t="n">
        <v>24.2162010737348</v>
      </c>
      <c r="O10" s="0" t="n">
        <v>12.7593338663963</v>
      </c>
      <c r="P10" s="0" t="n">
        <v>11.120093603443</v>
      </c>
      <c r="Q10" s="0" t="n">
        <v>11.0328644187946</v>
      </c>
      <c r="R10" s="0" t="n">
        <v>0.772048852836454</v>
      </c>
      <c r="S10" s="0" t="n">
        <v>0.529498359118158</v>
      </c>
      <c r="T10" s="0" t="n">
        <v>0.553218027060237</v>
      </c>
      <c r="U10" s="0" t="n">
        <v>0.572377675833285</v>
      </c>
      <c r="V10" s="0" t="n">
        <v>0.715805891895434</v>
      </c>
      <c r="W10" s="0" t="n">
        <v>0.642454497925054</v>
      </c>
      <c r="X10" s="0" t="n">
        <v>0.655167202945523</v>
      </c>
    </row>
    <row r="11" customFormat="false" ht="12.75" hidden="false" customHeight="false" outlineLevel="0" collapsed="false">
      <c r="A11" s="0" t="n">
        <v>202101</v>
      </c>
      <c r="B11" s="0" t="n">
        <v>18</v>
      </c>
      <c r="C11" s="0" t="n">
        <v>18</v>
      </c>
      <c r="D11" s="0" t="n">
        <v>2.21521260549532</v>
      </c>
      <c r="E11" s="0" t="n">
        <v>2.65749956164465</v>
      </c>
      <c r="F11" s="0" t="n">
        <v>2.5881615299319</v>
      </c>
      <c r="G11" s="0" t="n">
        <v>2.59336384166741</v>
      </c>
      <c r="H11" s="0" t="n">
        <v>0.897837831723496</v>
      </c>
      <c r="I11" s="0" t="n">
        <v>0.787425078374217</v>
      </c>
      <c r="J11" s="0" t="n">
        <v>0.804896407481697</v>
      </c>
      <c r="K11" s="0" t="n">
        <v>73.6019019051394</v>
      </c>
      <c r="L11" s="0" t="n">
        <v>72.3378090781286</v>
      </c>
      <c r="M11" s="0" t="n">
        <v>72.1362058219702</v>
      </c>
      <c r="N11" s="0" t="n">
        <v>71.8911046845551</v>
      </c>
      <c r="O11" s="0" t="n">
        <v>12.2893956446692</v>
      </c>
      <c r="P11" s="0" t="n">
        <v>10.6969983022477</v>
      </c>
      <c r="Q11" s="0" t="n">
        <v>10.5559943990533</v>
      </c>
      <c r="R11" s="0" t="n">
        <v>1.62027519218235</v>
      </c>
      <c r="S11" s="0" t="n">
        <v>2.01163012645333</v>
      </c>
      <c r="T11" s="0" t="n">
        <v>1.94668674682941</v>
      </c>
      <c r="U11" s="0" t="n">
        <v>1.9519534344607</v>
      </c>
      <c r="V11" s="0" t="n">
        <v>0.713160264938079</v>
      </c>
      <c r="W11" s="0" t="n">
        <v>0.629502327392703</v>
      </c>
      <c r="X11" s="0" t="n">
        <v>0.65644861668592</v>
      </c>
    </row>
    <row r="12" customFormat="false" ht="12.75" hidden="false" customHeight="false" outlineLevel="0" collapsed="false">
      <c r="A12" s="0" t="n">
        <v>202101</v>
      </c>
      <c r="B12" s="0" t="n">
        <v>20</v>
      </c>
      <c r="C12" s="0" t="n">
        <v>20</v>
      </c>
      <c r="D12" s="0" t="n">
        <v>1.06259579211913</v>
      </c>
      <c r="E12" s="0" t="n">
        <v>1.77425398381756</v>
      </c>
      <c r="F12" s="0" t="n">
        <v>1.64348171301875</v>
      </c>
      <c r="G12" s="0" t="n">
        <v>1.65196534243285</v>
      </c>
      <c r="H12" s="0" t="n">
        <v>0.93598414673728</v>
      </c>
      <c r="I12" s="0" t="n">
        <v>0.817108057653061</v>
      </c>
      <c r="J12" s="0" t="n">
        <v>0.830819519841686</v>
      </c>
      <c r="K12" s="0" t="n">
        <v>21.2768731391224</v>
      </c>
      <c r="L12" s="0" t="n">
        <v>33.5604797157987</v>
      </c>
      <c r="M12" s="0" t="n">
        <v>31.7877899690102</v>
      </c>
      <c r="N12" s="0" t="n">
        <v>31.9302544354268</v>
      </c>
      <c r="O12" s="0" t="n">
        <v>13.1533897053839</v>
      </c>
      <c r="P12" s="0" t="n">
        <v>11.3921523761554</v>
      </c>
      <c r="Q12" s="0" t="n">
        <v>11.5503147305179</v>
      </c>
      <c r="R12" s="0" t="n">
        <v>0.603095605941324</v>
      </c>
      <c r="S12" s="0" t="n">
        <v>0.938973643080492</v>
      </c>
      <c r="T12" s="0" t="n">
        <v>0.840520722814997</v>
      </c>
      <c r="U12" s="0" t="n">
        <v>0.849403630213121</v>
      </c>
      <c r="V12" s="0" t="n">
        <v>0.731226719875725</v>
      </c>
      <c r="W12" s="0" t="n">
        <v>0.63277379961023</v>
      </c>
      <c r="X12" s="0" t="n">
        <v>0.641656707008353</v>
      </c>
    </row>
    <row r="13" customFormat="false" ht="12.75" hidden="false" customHeight="false" outlineLevel="0" collapsed="false">
      <c r="A13" s="0" t="n">
        <v>202101</v>
      </c>
      <c r="B13" s="0" t="n">
        <v>21</v>
      </c>
      <c r="C13" s="0" t="n">
        <v>21</v>
      </c>
      <c r="D13" s="0" t="n">
        <v>1.81324614406232</v>
      </c>
      <c r="E13" s="0" t="n">
        <v>2.41199893343986</v>
      </c>
      <c r="F13" s="0" t="n">
        <v>2.30720352961827</v>
      </c>
      <c r="G13" s="0" t="n">
        <v>2.34265891430532</v>
      </c>
      <c r="H13" s="0" t="n">
        <v>0.923838740374623</v>
      </c>
      <c r="I13" s="0" t="n">
        <v>0.80852174023942</v>
      </c>
      <c r="J13" s="0" t="n">
        <v>0.826316419221458</v>
      </c>
      <c r="K13" s="0" t="n">
        <v>32.9545552629765</v>
      </c>
      <c r="L13" s="0" t="n">
        <v>39.0165579438411</v>
      </c>
      <c r="M13" s="0" t="n">
        <v>38.1987736325976</v>
      </c>
      <c r="N13" s="0" t="n">
        <v>38.4161552060027</v>
      </c>
      <c r="O13" s="0" t="n">
        <v>12.7062309719986</v>
      </c>
      <c r="P13" s="0" t="n">
        <v>11.5633579996009</v>
      </c>
      <c r="Q13" s="0" t="n">
        <v>11.5393501883277</v>
      </c>
      <c r="R13" s="0" t="n">
        <v>1.18330342602833</v>
      </c>
      <c r="S13" s="0" t="n">
        <v>1.57204427788763</v>
      </c>
      <c r="T13" s="0" t="n">
        <v>1.49853338338992</v>
      </c>
      <c r="U13" s="0" t="n">
        <v>1.52932919464934</v>
      </c>
      <c r="V13" s="0" t="n">
        <v>0.730255205674767</v>
      </c>
      <c r="W13" s="0" t="n">
        <v>0.612459904795449</v>
      </c>
      <c r="X13" s="0" t="n">
        <v>0.640041720173703</v>
      </c>
    </row>
    <row r="14" customFormat="false" ht="12.75" hidden="false" customHeight="false" outlineLevel="0" collapsed="false">
      <c r="A14" s="0" t="n">
        <v>202101</v>
      </c>
      <c r="B14" s="0" t="n">
        <v>24</v>
      </c>
      <c r="C14" s="0" t="n">
        <v>24</v>
      </c>
      <c r="D14" s="0" t="n">
        <v>0.634702284296393</v>
      </c>
      <c r="E14" s="0" t="n">
        <v>0.977122483992306</v>
      </c>
      <c r="F14" s="0" t="n">
        <v>0.899412316864761</v>
      </c>
      <c r="G14" s="0" t="n">
        <v>0.919225613519422</v>
      </c>
      <c r="H14" s="0" t="n">
        <v>0.926662288397566</v>
      </c>
      <c r="I14" s="0" t="n">
        <v>0.835808370392436</v>
      </c>
      <c r="J14" s="0" t="n">
        <v>0.843520979884021</v>
      </c>
      <c r="K14" s="0" t="n">
        <v>7.75234508428904</v>
      </c>
      <c r="L14" s="0" t="n">
        <v>13.0968526556829</v>
      </c>
      <c r="M14" s="0" t="n">
        <v>12.1147008375981</v>
      </c>
      <c r="N14" s="0" t="n">
        <v>12.1740785657795</v>
      </c>
      <c r="O14" s="0" t="n">
        <v>12.4586551093184</v>
      </c>
      <c r="P14" s="0" t="n">
        <v>11.6684053258899</v>
      </c>
      <c r="Q14" s="0" t="n">
        <v>11.4930203067587</v>
      </c>
      <c r="R14" s="0" t="n">
        <v>0.398378770995328</v>
      </c>
      <c r="S14" s="0" t="n">
        <v>0.591714837734513</v>
      </c>
      <c r="T14" s="0" t="n">
        <v>0.529458339280249</v>
      </c>
      <c r="U14" s="0" t="n">
        <v>0.553789276646495</v>
      </c>
      <c r="V14" s="0" t="n">
        <v>0.745004822323139</v>
      </c>
      <c r="W14" s="0" t="n">
        <v>0.647359213632142</v>
      </c>
      <c r="X14" s="0" t="n">
        <v>0.665288757221138</v>
      </c>
    </row>
    <row r="15" customFormat="false" ht="12.75" hidden="false" customHeight="false" outlineLevel="0" collapsed="false">
      <c r="A15" s="0" t="n">
        <v>202101</v>
      </c>
      <c r="B15" s="0" t="n">
        <v>26</v>
      </c>
      <c r="C15" s="0" t="n">
        <v>26</v>
      </c>
      <c r="D15" s="0" t="n">
        <v>0.828094595225111</v>
      </c>
      <c r="E15" s="0" t="n">
        <v>1.58320371505785</v>
      </c>
      <c r="F15" s="0" t="n">
        <v>1.46216858293288</v>
      </c>
      <c r="G15" s="0" t="n">
        <v>1.49198356220217</v>
      </c>
      <c r="H15" s="0" t="n">
        <v>0.920785731257021</v>
      </c>
      <c r="I15" s="0" t="n">
        <v>0.81090680282017</v>
      </c>
      <c r="J15" s="0" t="n">
        <v>0.839389659681108</v>
      </c>
      <c r="K15" s="0" t="n">
        <v>12.5863126632552</v>
      </c>
      <c r="L15" s="0" t="n">
        <v>24.9296658362635</v>
      </c>
      <c r="M15" s="0" t="n">
        <v>23.3365346000527</v>
      </c>
      <c r="N15" s="0" t="n">
        <v>23.6198961242477</v>
      </c>
      <c r="O15" s="0" t="n">
        <v>12.7928413842341</v>
      </c>
      <c r="P15" s="0" t="n">
        <v>11.1997101480232</v>
      </c>
      <c r="Q15" s="0" t="n">
        <v>11.4830716722183</v>
      </c>
      <c r="R15" s="0" t="n">
        <v>0.592440268165028</v>
      </c>
      <c r="S15" s="0" t="n">
        <v>1.09703912492646</v>
      </c>
      <c r="T15" s="0" t="n">
        <v>1.00309734685949</v>
      </c>
      <c r="U15" s="0" t="n">
        <v>1.02865035512004</v>
      </c>
      <c r="V15" s="0" t="n">
        <v>0.724757976490649</v>
      </c>
      <c r="W15" s="0" t="n">
        <v>0.630816198423672</v>
      </c>
      <c r="X15" s="0" t="n">
        <v>0.65636920668422</v>
      </c>
    </row>
    <row r="16" customFormat="false" ht="12.75" hidden="false" customHeight="false" outlineLevel="0" collapsed="false">
      <c r="A16" s="0" t="n">
        <v>202101</v>
      </c>
      <c r="B16" s="0" t="n">
        <v>27</v>
      </c>
      <c r="C16" s="0" t="n">
        <v>27</v>
      </c>
      <c r="D16" s="0" t="n">
        <v>1.68813513811223</v>
      </c>
      <c r="E16" s="0" t="n">
        <v>1.10792979344517</v>
      </c>
      <c r="F16" s="0" t="n">
        <v>1.1873818262103</v>
      </c>
      <c r="G16" s="0" t="n">
        <v>1.16375627481194</v>
      </c>
      <c r="H16" s="0" t="n">
        <v>0.928867737721062</v>
      </c>
      <c r="I16" s="0" t="n">
        <v>0.814691971462174</v>
      </c>
      <c r="J16" s="0" t="n">
        <v>0.837692499779696</v>
      </c>
      <c r="K16" s="0" t="n">
        <v>15.5299990827222</v>
      </c>
      <c r="L16" s="0" t="n">
        <v>11.6452181509231</v>
      </c>
      <c r="M16" s="0" t="n">
        <v>11.8420370885304</v>
      </c>
      <c r="N16" s="0" t="n">
        <v>11.6546256557683</v>
      </c>
      <c r="O16" s="0" t="n">
        <v>13.0239617357923</v>
      </c>
      <c r="P16" s="0" t="n">
        <v>11.6763741497246</v>
      </c>
      <c r="Q16" s="0" t="n">
        <v>11.7811616731307</v>
      </c>
      <c r="R16" s="0" t="n">
        <v>1.48108687984967</v>
      </c>
      <c r="S16" s="0" t="n">
        <v>0.755231070676449</v>
      </c>
      <c r="T16" s="0" t="n">
        <v>0.881373304669075</v>
      </c>
      <c r="U16" s="0" t="n">
        <v>0.853552838528832</v>
      </c>
      <c r="V16" s="0" t="n">
        <v>0.725855809173218</v>
      </c>
      <c r="W16" s="0" t="n">
        <v>0.612086497618907</v>
      </c>
      <c r="X16" s="0" t="n">
        <v>0.63971079248457</v>
      </c>
    </row>
    <row r="17" customFormat="false" ht="12.75" hidden="false" customHeight="false" outlineLevel="0" collapsed="false">
      <c r="A17" s="0" t="n">
        <v>202102</v>
      </c>
      <c r="B17" s="0" t="n">
        <v>2</v>
      </c>
      <c r="C17" s="0" t="n">
        <v>30</v>
      </c>
      <c r="D17" s="0" t="n">
        <v>2.48052317215878</v>
      </c>
      <c r="E17" s="0" t="n">
        <v>1.94447266644191</v>
      </c>
      <c r="F17" s="0" t="n">
        <v>1.74965035009705</v>
      </c>
      <c r="G17" s="0" t="n">
        <v>1.74770997883804</v>
      </c>
      <c r="H17" s="0" t="n">
        <v>0.674105769002507</v>
      </c>
      <c r="I17" s="0" t="n">
        <v>0.971167772220615</v>
      </c>
      <c r="J17" s="0" t="n">
        <v>0.920232552449879</v>
      </c>
      <c r="K17" s="0" t="n">
        <v>10.1710728932663</v>
      </c>
      <c r="L17" s="0" t="n">
        <v>8.04818874589371</v>
      </c>
      <c r="M17" s="0" t="n">
        <v>8.14608999101977</v>
      </c>
      <c r="N17" s="0" t="n">
        <v>7.50855765649647</v>
      </c>
      <c r="O17" s="0" t="n">
        <v>4.085311354711</v>
      </c>
      <c r="P17" s="0" t="n">
        <v>3.4064813502722</v>
      </c>
      <c r="Q17" s="0" t="n">
        <v>4.71558653708981</v>
      </c>
      <c r="R17" s="0" t="n">
        <v>2.39468320430348</v>
      </c>
      <c r="S17" s="0" t="n">
        <v>1.79985847781717</v>
      </c>
      <c r="T17" s="0" t="n">
        <v>1.58201393257814</v>
      </c>
      <c r="U17" s="0" t="n">
        <v>1.61442974826621</v>
      </c>
      <c r="V17" s="0" t="n">
        <v>0.652581996200693</v>
      </c>
      <c r="W17" s="0" t="n">
        <v>0.958111384560368</v>
      </c>
      <c r="X17" s="0" t="n">
        <v>0.896710109832691</v>
      </c>
    </row>
    <row r="18" customFormat="false" ht="12.75" hidden="false" customHeight="false" outlineLevel="0" collapsed="false">
      <c r="A18" s="0" t="n">
        <v>202102</v>
      </c>
      <c r="B18" s="0" t="n">
        <v>4</v>
      </c>
      <c r="C18" s="0" t="n">
        <v>32</v>
      </c>
      <c r="D18" s="0" t="n">
        <v>1.42587450844369</v>
      </c>
      <c r="E18" s="0" t="n">
        <v>1.18236826009292</v>
      </c>
      <c r="F18" s="0" t="n">
        <v>1.00820490829964</v>
      </c>
      <c r="G18" s="0" t="n">
        <v>1.04500009923437</v>
      </c>
      <c r="H18" s="0" t="n">
        <v>0.70439428273922</v>
      </c>
      <c r="I18" s="0" t="n">
        <v>0.988376678924824</v>
      </c>
      <c r="J18" s="0" t="n">
        <v>0.961804319610017</v>
      </c>
      <c r="K18" s="0" t="n">
        <v>14.7469913509777</v>
      </c>
      <c r="L18" s="0" t="n">
        <v>17.8383526694675</v>
      </c>
      <c r="M18" s="0" t="n">
        <v>13.4220209644632</v>
      </c>
      <c r="N18" s="0" t="n">
        <v>14.9219929199059</v>
      </c>
      <c r="O18" s="0" t="n">
        <v>4.62005404049404</v>
      </c>
      <c r="P18" s="0" t="n">
        <v>3.63764004988897</v>
      </c>
      <c r="Q18" s="0" t="n">
        <v>5.24628007398144</v>
      </c>
      <c r="R18" s="0" t="n">
        <v>1.14846458284985</v>
      </c>
      <c r="S18" s="0" t="n">
        <v>0.679263074212856</v>
      </c>
      <c r="T18" s="0" t="n">
        <v>0.635333855782899</v>
      </c>
      <c r="U18" s="0" t="n">
        <v>0.635364147171501</v>
      </c>
      <c r="V18" s="0" t="n">
        <v>0.676154985897353</v>
      </c>
      <c r="W18" s="0" t="n">
        <v>0.971931705581406</v>
      </c>
      <c r="X18" s="0" t="n">
        <v>0.934716284997885</v>
      </c>
    </row>
    <row r="19" customFormat="false" ht="12.75" hidden="false" customHeight="false" outlineLevel="0" collapsed="false">
      <c r="A19" s="0" t="n">
        <v>202102</v>
      </c>
      <c r="B19" s="0" t="n">
        <v>5</v>
      </c>
      <c r="C19" s="0" t="n">
        <v>33</v>
      </c>
      <c r="D19" s="0" t="n">
        <v>1.65622659051886</v>
      </c>
      <c r="E19" s="0" t="n">
        <v>1.18046990840666</v>
      </c>
      <c r="F19" s="0" t="n">
        <v>1.08117139205313</v>
      </c>
      <c r="G19" s="0" t="n">
        <v>1.09336704502861</v>
      </c>
      <c r="H19" s="0" t="n">
        <v>0.686065905111531</v>
      </c>
      <c r="I19" s="0" t="n">
        <v>0.99498434757376</v>
      </c>
      <c r="J19" s="0" t="n">
        <v>0.958525486849712</v>
      </c>
      <c r="K19" s="0" t="n">
        <v>5.90581006319103</v>
      </c>
      <c r="L19" s="0" t="n">
        <v>5.69444330518218</v>
      </c>
      <c r="M19" s="0" t="n">
        <v>8.01817685858497</v>
      </c>
      <c r="N19" s="0" t="n">
        <v>8.00031187381209</v>
      </c>
      <c r="O19" s="0" t="n">
        <v>3.99401717836163</v>
      </c>
      <c r="P19" s="0" t="n">
        <v>3.35801580930986</v>
      </c>
      <c r="Q19" s="0" t="n">
        <v>5.18391613181163</v>
      </c>
      <c r="R19" s="0" t="n">
        <v>1.62560192622149</v>
      </c>
      <c r="S19" s="0" t="n">
        <v>1.09841916034521</v>
      </c>
      <c r="T19" s="0" t="n">
        <v>0.864494629432883</v>
      </c>
      <c r="U19" s="0" t="n">
        <v>0.914688528691786</v>
      </c>
      <c r="V19" s="0" t="n">
        <v>0.659125391773477</v>
      </c>
      <c r="W19" s="0" t="n">
        <v>0.983022410302139</v>
      </c>
      <c r="X19" s="0" t="n">
        <v>0.932424550059481</v>
      </c>
    </row>
    <row r="20" customFormat="false" ht="12.75" hidden="false" customHeight="false" outlineLevel="0" collapsed="false">
      <c r="A20" s="0" t="n">
        <v>202102</v>
      </c>
      <c r="B20" s="0" t="n">
        <v>8</v>
      </c>
      <c r="C20" s="0" t="n">
        <v>36</v>
      </c>
      <c r="D20" s="0" t="n">
        <v>1.25527762336353</v>
      </c>
      <c r="E20" s="0" t="n">
        <v>0.868392170904865</v>
      </c>
      <c r="F20" s="0" t="n">
        <v>0.935315880423525</v>
      </c>
      <c r="G20" s="0" t="n">
        <v>0.943502006527455</v>
      </c>
      <c r="H20" s="0" t="n">
        <v>0.686175247739014</v>
      </c>
      <c r="I20" s="0" t="n">
        <v>0.98228052334965</v>
      </c>
      <c r="J20" s="0" t="n">
        <v>0.964793177970766</v>
      </c>
      <c r="K20" s="0" t="n">
        <v>11.1071009672325</v>
      </c>
      <c r="L20" s="0" t="n">
        <v>9.68652799805739</v>
      </c>
      <c r="M20" s="0" t="n">
        <v>13.6326839062798</v>
      </c>
      <c r="N20" s="0" t="n">
        <v>13.9559229912438</v>
      </c>
      <c r="O20" s="0" t="n">
        <v>3.65808928721733</v>
      </c>
      <c r="P20" s="0" t="n">
        <v>3.09651914831925</v>
      </c>
      <c r="Q20" s="0" t="n">
        <v>5.55536183242575</v>
      </c>
      <c r="R20" s="0" t="n">
        <v>1.11350498266314</v>
      </c>
      <c r="S20" s="0" t="n">
        <v>0.633250755081612</v>
      </c>
      <c r="T20" s="0" t="n">
        <v>0.510048623205175</v>
      </c>
      <c r="U20" s="0" t="n">
        <v>0.494459954004754</v>
      </c>
      <c r="V20" s="0" t="n">
        <v>0.666424314583174</v>
      </c>
      <c r="W20" s="0" t="n">
        <v>0.972877748993195</v>
      </c>
      <c r="X20" s="0" t="n">
        <v>0.937643756806895</v>
      </c>
    </row>
    <row r="21" customFormat="false" ht="12.75" hidden="false" customHeight="false" outlineLevel="0" collapsed="false">
      <c r="A21" s="0" t="n">
        <v>202102</v>
      </c>
      <c r="B21" s="0" t="n">
        <v>9</v>
      </c>
      <c r="C21" s="0" t="n">
        <v>37</v>
      </c>
      <c r="D21" s="0" t="n">
        <v>0.579986934708393</v>
      </c>
      <c r="E21" s="0" t="n">
        <v>0.681812551511939</v>
      </c>
      <c r="F21" s="0" t="n">
        <v>0.835221820933527</v>
      </c>
      <c r="G21" s="0" t="n">
        <v>0.817667479520971</v>
      </c>
      <c r="H21" s="0" t="n">
        <v>0.688319690257899</v>
      </c>
      <c r="I21" s="0" t="n">
        <v>0.962845211235044</v>
      </c>
      <c r="J21" s="0" t="n">
        <v>0.928905080343553</v>
      </c>
      <c r="K21" s="0" t="n">
        <v>9.9613320077387</v>
      </c>
      <c r="L21" s="0" t="n">
        <v>12.4182186410219</v>
      </c>
      <c r="M21" s="0" t="n">
        <v>9.23607233748147</v>
      </c>
      <c r="N21" s="0" t="n">
        <v>11.1322752931461</v>
      </c>
      <c r="O21" s="0" t="n">
        <v>4.24472606892449</v>
      </c>
      <c r="P21" s="0" t="n">
        <v>2.96953194995951</v>
      </c>
      <c r="Q21" s="0" t="n">
        <v>6.0449165211226</v>
      </c>
      <c r="R21" s="0" t="n">
        <v>0.384822625295614</v>
      </c>
      <c r="S21" s="0" t="n">
        <v>0.393005368737757</v>
      </c>
      <c r="T21" s="0" t="n">
        <v>0.611130210040338</v>
      </c>
      <c r="U21" s="0" t="n">
        <v>0.579564618818779</v>
      </c>
      <c r="V21" s="0" t="n">
        <v>0.665217071873584</v>
      </c>
      <c r="W21" s="0" t="n">
        <v>0.952552332737723</v>
      </c>
      <c r="X21" s="0" t="n">
        <v>0.893401009952338</v>
      </c>
    </row>
    <row r="22" customFormat="false" ht="12.75" hidden="false" customHeight="false" outlineLevel="0" collapsed="false">
      <c r="A22" s="0" t="n">
        <v>202102</v>
      </c>
      <c r="B22" s="0" t="n">
        <v>10</v>
      </c>
      <c r="C22" s="0" t="n">
        <v>38</v>
      </c>
      <c r="D22" s="0" t="n">
        <v>1.20900827259142</v>
      </c>
      <c r="E22" s="0" t="n">
        <v>0.834783428469498</v>
      </c>
      <c r="F22" s="0" t="n">
        <v>0.776979373894035</v>
      </c>
      <c r="G22" s="0" t="n">
        <v>0.807340330285128</v>
      </c>
      <c r="H22" s="0" t="n">
        <v>0.718252723814744</v>
      </c>
      <c r="I22" s="0" t="n">
        <v>1.02005044607648</v>
      </c>
      <c r="J22" s="0" t="n">
        <v>0.999856583792332</v>
      </c>
      <c r="K22" s="0" t="n">
        <v>10.3325802822126</v>
      </c>
      <c r="L22" s="0" t="n">
        <v>13.8268837105543</v>
      </c>
      <c r="M22" s="0" t="n">
        <v>13.458735319445</v>
      </c>
      <c r="N22" s="0" t="n">
        <v>14.500319987678</v>
      </c>
      <c r="O22" s="0" t="n">
        <v>3.65483810309918</v>
      </c>
      <c r="P22" s="0" t="n">
        <v>3.729893056235</v>
      </c>
      <c r="Q22" s="0" t="n">
        <v>4.83187465552452</v>
      </c>
      <c r="R22" s="0" t="n">
        <v>1.06763566133943</v>
      </c>
      <c r="S22" s="0" t="n">
        <v>0.424054577185334</v>
      </c>
      <c r="T22" s="0" t="n">
        <v>0.258051965226548</v>
      </c>
      <c r="U22" s="0" t="n">
        <v>0.270416850909884</v>
      </c>
      <c r="V22" s="0" t="n">
        <v>0.691979751412238</v>
      </c>
      <c r="W22" s="0" t="n">
        <v>1.00139184497773</v>
      </c>
      <c r="X22" s="0" t="n">
        <v>0.981276201258348</v>
      </c>
    </row>
    <row r="23" customFormat="false" ht="12.75" hidden="false" customHeight="false" outlineLevel="0" collapsed="false">
      <c r="A23" s="0" t="n">
        <v>202102</v>
      </c>
      <c r="B23" s="0" t="n">
        <v>13</v>
      </c>
      <c r="C23" s="0" t="n">
        <v>41</v>
      </c>
      <c r="D23" s="0" t="n">
        <v>1.27856275643073</v>
      </c>
      <c r="E23" s="0" t="n">
        <v>1.34245239738561</v>
      </c>
      <c r="F23" s="0" t="n">
        <v>1.39443036061</v>
      </c>
      <c r="G23" s="0" t="n">
        <v>1.41386515531303</v>
      </c>
      <c r="H23" s="0" t="n">
        <v>0.723264314550396</v>
      </c>
      <c r="I23" s="0" t="n">
        <v>0.98609424797039</v>
      </c>
      <c r="J23" s="0" t="n">
        <v>0.97515564625997</v>
      </c>
      <c r="K23" s="0" t="n">
        <v>16.8751568070786</v>
      </c>
      <c r="L23" s="0" t="n">
        <v>17.4691819432257</v>
      </c>
      <c r="M23" s="0" t="n">
        <v>16.7482382782922</v>
      </c>
      <c r="N23" s="0" t="n">
        <v>15.4581989035232</v>
      </c>
      <c r="O23" s="0" t="n">
        <v>3.78054710567602</v>
      </c>
      <c r="P23" s="0" t="n">
        <v>2.62829429421753</v>
      </c>
      <c r="Q23" s="0" t="n">
        <v>4.82160443595567</v>
      </c>
      <c r="R23" s="0" t="n">
        <v>0.94937987131747</v>
      </c>
      <c r="S23" s="0" t="n">
        <v>0.968833825592779</v>
      </c>
      <c r="T23" s="0" t="n">
        <v>1.04705193200221</v>
      </c>
      <c r="U23" s="0" t="n">
        <v>1.05731925721299</v>
      </c>
      <c r="V23" s="0" t="n">
        <v>0.702594692944152</v>
      </c>
      <c r="W23" s="0" t="n">
        <v>0.979825730048988</v>
      </c>
      <c r="X23" s="0" t="n">
        <v>0.954496395784488</v>
      </c>
    </row>
    <row r="24" customFormat="false" ht="12.75" hidden="false" customHeight="false" outlineLevel="0" collapsed="false">
      <c r="A24" s="0" t="n">
        <v>202102</v>
      </c>
      <c r="B24" s="0" t="n">
        <v>14</v>
      </c>
      <c r="C24" s="0" t="n">
        <v>42</v>
      </c>
      <c r="D24" s="0" t="n">
        <v>2.07230919878996</v>
      </c>
      <c r="E24" s="0" t="n">
        <v>2.02908931875614</v>
      </c>
      <c r="F24" s="0" t="n">
        <v>2.05891303735262</v>
      </c>
      <c r="G24" s="0" t="n">
        <v>2.03324445024722</v>
      </c>
      <c r="H24" s="0" t="n">
        <v>0.709394947807339</v>
      </c>
      <c r="I24" s="0" t="n">
        <v>0.991751392916055</v>
      </c>
      <c r="J24" s="0" t="n">
        <v>0.963664212073862</v>
      </c>
      <c r="K24" s="0" t="n">
        <v>37.5810941122508</v>
      </c>
      <c r="L24" s="0" t="n">
        <v>39.7824169484805</v>
      </c>
      <c r="M24" s="0" t="n">
        <v>39.0268218975779</v>
      </c>
      <c r="N24" s="0" t="n">
        <v>38.60434150439</v>
      </c>
      <c r="O24" s="0" t="n">
        <v>4.25473329083115</v>
      </c>
      <c r="P24" s="0" t="n">
        <v>3.35675386817408</v>
      </c>
      <c r="Q24" s="0" t="n">
        <v>4.9879931690595</v>
      </c>
      <c r="R24" s="0" t="n">
        <v>0.869935416818382</v>
      </c>
      <c r="S24" s="0" t="n">
        <v>0.481894211706763</v>
      </c>
      <c r="T24" s="0" t="n">
        <v>0.464068439356546</v>
      </c>
      <c r="U24" s="0" t="n">
        <v>0.472225835206584</v>
      </c>
      <c r="V24" s="0" t="n">
        <v>0.679864556388082</v>
      </c>
      <c r="W24" s="0" t="n">
        <v>0.975490842656186</v>
      </c>
      <c r="X24" s="0" t="n">
        <v>0.940752352301316</v>
      </c>
    </row>
    <row r="25" customFormat="false" ht="12.75" hidden="false" customHeight="false" outlineLevel="0" collapsed="false">
      <c r="A25" s="0" t="n">
        <v>202102</v>
      </c>
      <c r="B25" s="0" t="n">
        <v>15</v>
      </c>
      <c r="C25" s="0" t="n">
        <v>43</v>
      </c>
      <c r="D25" s="0" t="n">
        <v>1.05007851512184</v>
      </c>
      <c r="E25" s="0" t="n">
        <v>1.12813681455994</v>
      </c>
      <c r="F25" s="0" t="n">
        <v>1.21963233925869</v>
      </c>
      <c r="G25" s="0" t="n">
        <v>1.20827151659808</v>
      </c>
      <c r="H25" s="0" t="n">
        <v>0.740673627901814</v>
      </c>
      <c r="I25" s="0" t="n">
        <v>0.978106230444187</v>
      </c>
      <c r="J25" s="0" t="n">
        <v>0.963868244097485</v>
      </c>
      <c r="K25" s="0" t="n">
        <v>18.3695318658058</v>
      </c>
      <c r="L25" s="0" t="n">
        <v>21.2668360094967</v>
      </c>
      <c r="M25" s="0" t="n">
        <v>19.3845516060784</v>
      </c>
      <c r="N25" s="0" t="n">
        <v>19.5296136178241</v>
      </c>
      <c r="O25" s="0" t="n">
        <v>4.17167221358378</v>
      </c>
      <c r="P25" s="0" t="n">
        <v>3.34101293572567</v>
      </c>
      <c r="Q25" s="0" t="n">
        <v>5.0862735110617</v>
      </c>
      <c r="R25" s="0" t="n">
        <v>0.569560591590182</v>
      </c>
      <c r="S25" s="0" t="n">
        <v>0.403553512298614</v>
      </c>
      <c r="T25" s="0" t="n">
        <v>0.572259264791669</v>
      </c>
      <c r="U25" s="0" t="n">
        <v>0.568808312718797</v>
      </c>
      <c r="V25" s="0" t="n">
        <v>0.711446714121058</v>
      </c>
      <c r="W25" s="0" t="n">
        <v>0.959372492737976</v>
      </c>
      <c r="X25" s="0" t="n">
        <v>0.942374464653727</v>
      </c>
    </row>
    <row r="26" customFormat="false" ht="12.75" hidden="false" customHeight="false" outlineLevel="0" collapsed="false">
      <c r="A26" s="0" t="n">
        <v>202102</v>
      </c>
      <c r="B26" s="0" t="n">
        <v>17</v>
      </c>
      <c r="C26" s="0" t="n">
        <v>45</v>
      </c>
      <c r="D26" s="0" t="n">
        <v>2.43414647843271</v>
      </c>
      <c r="E26" s="0" t="n">
        <v>2.23972210254616</v>
      </c>
      <c r="F26" s="0" t="n">
        <v>2.24891268228511</v>
      </c>
      <c r="G26" s="0" t="n">
        <v>2.23358356728638</v>
      </c>
      <c r="H26" s="0" t="n">
        <v>0.733177587028844</v>
      </c>
      <c r="I26" s="0" t="n">
        <v>0.96754660837268</v>
      </c>
      <c r="J26" s="0" t="n">
        <v>0.940117337483668</v>
      </c>
      <c r="K26" s="0" t="n">
        <v>20.7137985899427</v>
      </c>
      <c r="L26" s="0" t="n">
        <v>19.0362353283265</v>
      </c>
      <c r="M26" s="0" t="n">
        <v>20.7036188376543</v>
      </c>
      <c r="N26" s="0" t="n">
        <v>20.0726022725944</v>
      </c>
      <c r="O26" s="0" t="n">
        <v>3.86334336185397</v>
      </c>
      <c r="P26" s="0" t="n">
        <v>3.42204942073462</v>
      </c>
      <c r="Q26" s="0" t="n">
        <v>4.63852424984432</v>
      </c>
      <c r="R26" s="0" t="n">
        <v>2.08235137489043</v>
      </c>
      <c r="S26" s="0" t="n">
        <v>1.82443152777788</v>
      </c>
      <c r="T26" s="0" t="n">
        <v>1.72643344605984</v>
      </c>
      <c r="U26" s="0" t="n">
        <v>1.73787210729688</v>
      </c>
      <c r="V26" s="0" t="n">
        <v>0.711156974492176</v>
      </c>
      <c r="W26" s="0" t="n">
        <v>0.953634820361115</v>
      </c>
      <c r="X26" s="0" t="n">
        <v>0.919092097392128</v>
      </c>
    </row>
    <row r="27" customFormat="false" ht="12.75" hidden="false" customHeight="false" outlineLevel="0" collapsed="false">
      <c r="A27" s="0" t="n">
        <v>202102</v>
      </c>
      <c r="B27" s="0" t="n">
        <v>19</v>
      </c>
      <c r="C27" s="0" t="n">
        <v>47</v>
      </c>
      <c r="D27" s="0" t="n">
        <v>1.3753683782285</v>
      </c>
      <c r="E27" s="0" t="n">
        <v>1.57506809985206</v>
      </c>
      <c r="F27" s="0" t="n">
        <v>1.60699948903086</v>
      </c>
      <c r="G27" s="0" t="n">
        <v>1.62681736614327</v>
      </c>
      <c r="H27" s="0" t="n">
        <v>0.727557953202312</v>
      </c>
      <c r="I27" s="0" t="n">
        <v>1.00545978318581</v>
      </c>
      <c r="J27" s="0" t="n">
        <v>0.987303126503096</v>
      </c>
      <c r="K27" s="0" t="n">
        <v>18.9386130579958</v>
      </c>
      <c r="L27" s="0" t="n">
        <v>21.7824744345202</v>
      </c>
      <c r="M27" s="0" t="n">
        <v>19.1682471244935</v>
      </c>
      <c r="N27" s="0" t="n">
        <v>18.8571526082337</v>
      </c>
      <c r="O27" s="0" t="n">
        <v>4.249691901852</v>
      </c>
      <c r="P27" s="0" t="n">
        <v>4.04744435189937</v>
      </c>
      <c r="Q27" s="0" t="n">
        <v>4.57816358482912</v>
      </c>
      <c r="R27" s="0" t="n">
        <v>1.11392396580983</v>
      </c>
      <c r="S27" s="0" t="n">
        <v>1.07738974196929</v>
      </c>
      <c r="T27" s="0" t="n">
        <v>1.08091616625399</v>
      </c>
      <c r="U27" s="0" t="n">
        <v>1.09464146029617</v>
      </c>
      <c r="V27" s="0" t="n">
        <v>0.698821436499087</v>
      </c>
      <c r="W27" s="0" t="n">
        <v>0.983072099499125</v>
      </c>
      <c r="X27" s="0" t="n">
        <v>0.963467254052045</v>
      </c>
    </row>
    <row r="28" customFormat="false" ht="12.75" hidden="false" customHeight="false" outlineLevel="0" collapsed="false">
      <c r="A28" s="0" t="n">
        <v>202102</v>
      </c>
      <c r="B28" s="0" t="n">
        <v>22</v>
      </c>
      <c r="C28" s="0" t="n">
        <v>50</v>
      </c>
      <c r="D28" s="0" t="n">
        <v>1.36987168232328</v>
      </c>
      <c r="E28" s="0" t="n">
        <v>1.24955329585792</v>
      </c>
      <c r="F28" s="0" t="n">
        <v>1.16178715542994</v>
      </c>
      <c r="G28" s="0" t="n">
        <v>1.17303137561599</v>
      </c>
      <c r="H28" s="0" t="n">
        <v>0.724294508025323</v>
      </c>
      <c r="I28" s="0" t="n">
        <v>0.988439641168246</v>
      </c>
      <c r="J28" s="0" t="n">
        <v>0.960100170739592</v>
      </c>
      <c r="K28" s="0" t="n">
        <v>11.7426949194428</v>
      </c>
      <c r="L28" s="0" t="n">
        <v>14.5857897392643</v>
      </c>
      <c r="M28" s="0" t="n">
        <v>12.9417089128498</v>
      </c>
      <c r="N28" s="0" t="n">
        <v>12.9597297020095</v>
      </c>
      <c r="O28" s="0" t="n">
        <v>4.15886756352737</v>
      </c>
      <c r="P28" s="0" t="n">
        <v>3.19380788891555</v>
      </c>
      <c r="Q28" s="0" t="n">
        <v>4.97455125441243</v>
      </c>
      <c r="R28" s="0" t="n">
        <v>1.14589949859016</v>
      </c>
      <c r="S28" s="0" t="n">
        <v>0.967225697894327</v>
      </c>
      <c r="T28" s="0" t="n">
        <v>0.874917741126613</v>
      </c>
      <c r="U28" s="0" t="n">
        <v>0.910736150695107</v>
      </c>
      <c r="V28" s="0" t="n">
        <v>0.6940858176495</v>
      </c>
      <c r="W28" s="0" t="n">
        <v>0.969820191156788</v>
      </c>
      <c r="X28" s="0" t="n">
        <v>0.935263864229841</v>
      </c>
    </row>
    <row r="29" customFormat="false" ht="12.75" hidden="false" customHeight="false" outlineLevel="0" collapsed="false">
      <c r="A29" s="0" t="n">
        <v>202102</v>
      </c>
      <c r="B29" s="0" t="n">
        <v>23</v>
      </c>
      <c r="C29" s="0" t="n">
        <v>51</v>
      </c>
      <c r="D29" s="0" t="n">
        <v>1.10452314395138</v>
      </c>
      <c r="E29" s="0" t="n">
        <v>0.920824819013043</v>
      </c>
      <c r="F29" s="0" t="n">
        <v>1.11297787591368</v>
      </c>
      <c r="G29" s="0" t="n">
        <v>1.07487422234492</v>
      </c>
      <c r="H29" s="0" t="n">
        <v>0.704308116521912</v>
      </c>
      <c r="I29" s="0" t="n">
        <v>0.99129570781642</v>
      </c>
      <c r="J29" s="0" t="n">
        <v>0.964351338698201</v>
      </c>
      <c r="K29" s="0" t="n">
        <v>19.3516022966591</v>
      </c>
      <c r="L29" s="0" t="n">
        <v>19.0535432250285</v>
      </c>
      <c r="M29" s="0" t="n">
        <v>20.7761499123399</v>
      </c>
      <c r="N29" s="0" t="n">
        <v>19.892385157012</v>
      </c>
      <c r="O29" s="0" t="n">
        <v>4.27687243500962</v>
      </c>
      <c r="P29" s="0" t="n">
        <v>3.62596761238029</v>
      </c>
      <c r="Q29" s="0" t="n">
        <v>5.52925266853521</v>
      </c>
      <c r="R29" s="0" t="n">
        <v>0.776858608870833</v>
      </c>
      <c r="S29" s="0" t="n">
        <v>0.2946478387151</v>
      </c>
      <c r="T29" s="0" t="n">
        <v>0.365272641987697</v>
      </c>
      <c r="U29" s="0" t="n">
        <v>0.343799713143493</v>
      </c>
      <c r="V29" s="0" t="n">
        <v>0.679222065079501</v>
      </c>
      <c r="W29" s="0" t="n">
        <v>0.970426653039359</v>
      </c>
      <c r="X29" s="0" t="n">
        <v>0.93423192362176</v>
      </c>
    </row>
    <row r="30" customFormat="false" ht="12.75" hidden="false" customHeight="false" outlineLevel="0" collapsed="false">
      <c r="A30" s="0" t="n">
        <v>202102</v>
      </c>
      <c r="B30" s="0" t="n">
        <v>27</v>
      </c>
      <c r="C30" s="0" t="n">
        <v>55</v>
      </c>
      <c r="D30" s="0" t="n">
        <v>2.71751062789614</v>
      </c>
      <c r="E30" s="0" t="n">
        <v>2.28877646201201</v>
      </c>
      <c r="F30" s="0" t="n">
        <v>2.02723398858237</v>
      </c>
      <c r="G30" s="0" t="n">
        <v>1.98468941899254</v>
      </c>
      <c r="H30" s="0" t="n">
        <v>0.68668718051378</v>
      </c>
      <c r="I30" s="0" t="n">
        <v>0.982252593807848</v>
      </c>
      <c r="J30" s="0" t="n">
        <v>0.954358973173762</v>
      </c>
      <c r="K30" s="0" t="n">
        <v>23.8182115223053</v>
      </c>
      <c r="L30" s="0" t="n">
        <v>23.6303830919926</v>
      </c>
      <c r="M30" s="0" t="n">
        <v>22.8307895585248</v>
      </c>
      <c r="N30" s="0" t="n">
        <v>20.4344838459304</v>
      </c>
      <c r="O30" s="0" t="n">
        <v>3.58272733186305</v>
      </c>
      <c r="P30" s="0" t="n">
        <v>3.51084661318859</v>
      </c>
      <c r="Q30" s="0" t="n">
        <v>5.08273042441459</v>
      </c>
      <c r="R30" s="0" t="n">
        <v>2.27005754029145</v>
      </c>
      <c r="S30" s="0" t="n">
        <v>1.60527106118059</v>
      </c>
      <c r="T30" s="0" t="n">
        <v>1.30082865527581</v>
      </c>
      <c r="U30" s="0" t="n">
        <v>1.34203032948033</v>
      </c>
      <c r="V30" s="0" t="n">
        <v>0.664786479110854</v>
      </c>
      <c r="W30" s="0" t="n">
        <v>0.969228885015636</v>
      </c>
      <c r="X30" s="0" t="n">
        <v>0.928027210811116</v>
      </c>
    </row>
    <row r="31" customFormat="false" ht="12.75" hidden="false" customHeight="false" outlineLevel="0" collapsed="false">
      <c r="A31" s="0" t="n">
        <v>202103</v>
      </c>
      <c r="B31" s="0" t="n">
        <v>1</v>
      </c>
      <c r="C31" s="0" t="n">
        <v>57</v>
      </c>
      <c r="D31" s="0" t="n">
        <v>2.00082457445246</v>
      </c>
      <c r="E31" s="0" t="n">
        <v>1.40977308799735</v>
      </c>
      <c r="F31" s="0" t="n">
        <v>1.52129648668306</v>
      </c>
      <c r="G31" s="0" t="n">
        <v>1.48948227242637</v>
      </c>
      <c r="H31" s="0" t="n">
        <v>0.906403366647627</v>
      </c>
      <c r="I31" s="0" t="n">
        <v>0.822954551222015</v>
      </c>
      <c r="J31" s="0" t="n">
        <v>0.825485338097746</v>
      </c>
      <c r="K31" s="0" t="n">
        <v>25.2322173995803</v>
      </c>
      <c r="L31" s="0" t="n">
        <v>16.3466879873627</v>
      </c>
      <c r="M31" s="0" t="n">
        <v>18.4329839517839</v>
      </c>
      <c r="N31" s="0" t="n">
        <v>17.9065222574806</v>
      </c>
      <c r="O31" s="0" t="n">
        <v>12.4955448660768</v>
      </c>
      <c r="P31" s="0" t="n">
        <v>11.1268764582427</v>
      </c>
      <c r="Q31" s="0" t="n">
        <v>10.878655395866</v>
      </c>
      <c r="R31" s="0" t="n">
        <v>1.42913690086657</v>
      </c>
      <c r="S31" s="0" t="n">
        <v>0.721589645607989</v>
      </c>
      <c r="T31" s="0" t="n">
        <v>0.789696278954214</v>
      </c>
      <c r="U31" s="0" t="n">
        <v>0.766231948331276</v>
      </c>
      <c r="V31" s="0" t="n">
        <v>0.720942803325821</v>
      </c>
      <c r="W31" s="0" t="n">
        <v>0.639440621912355</v>
      </c>
      <c r="X31" s="0" t="n">
        <v>0.662904952535293</v>
      </c>
    </row>
    <row r="32" customFormat="false" ht="12.75" hidden="false" customHeight="false" outlineLevel="0" collapsed="false">
      <c r="A32" s="0" t="n">
        <v>202103</v>
      </c>
      <c r="B32" s="0" t="n">
        <v>4</v>
      </c>
      <c r="C32" s="0" t="n">
        <v>60</v>
      </c>
      <c r="D32" s="0" t="n">
        <v>2.818877019267</v>
      </c>
      <c r="E32" s="0" t="n">
        <v>2.21614676490324</v>
      </c>
      <c r="F32" s="0" t="n">
        <v>2.32597935745441</v>
      </c>
      <c r="G32" s="0" t="n">
        <v>2.30462503606972</v>
      </c>
      <c r="H32" s="0" t="n">
        <v>0.92884299409628</v>
      </c>
      <c r="I32" s="0" t="n">
        <v>0.832661170920317</v>
      </c>
      <c r="J32" s="0" t="n">
        <v>0.854198919435765</v>
      </c>
      <c r="K32" s="0" t="n">
        <v>48.4904796251859</v>
      </c>
      <c r="L32" s="0" t="n">
        <v>38.1622025279413</v>
      </c>
      <c r="M32" s="0" t="n">
        <v>39.4372806755988</v>
      </c>
      <c r="N32" s="0" t="n">
        <v>39.243724881794</v>
      </c>
      <c r="O32" s="0" t="n">
        <v>12.7748153036488</v>
      </c>
      <c r="P32" s="0" t="n">
        <v>11.4061317452292</v>
      </c>
      <c r="Q32" s="0" t="n">
        <v>11.5016550523888</v>
      </c>
      <c r="R32" s="0" t="n">
        <v>2.13796911886105</v>
      </c>
      <c r="S32" s="0" t="n">
        <v>1.54773204537844</v>
      </c>
      <c r="T32" s="0" t="n">
        <v>1.62359007303398</v>
      </c>
      <c r="U32" s="0" t="n">
        <v>1.59637769556328</v>
      </c>
      <c r="V32" s="0" t="n">
        <v>0.735636932254371</v>
      </c>
      <c r="W32" s="0" t="n">
        <v>0.639011509672534</v>
      </c>
      <c r="X32" s="0" t="n">
        <v>0.668063846807273</v>
      </c>
    </row>
    <row r="33" customFormat="false" ht="12.75" hidden="false" customHeight="false" outlineLevel="0" collapsed="false">
      <c r="A33" s="0" t="n">
        <v>202103</v>
      </c>
      <c r="B33" s="0" t="n">
        <v>5</v>
      </c>
      <c r="C33" s="0" t="n">
        <v>61</v>
      </c>
      <c r="D33" s="0" t="n">
        <v>1.59992230494048</v>
      </c>
      <c r="E33" s="0" t="n">
        <v>0.966320532584531</v>
      </c>
      <c r="F33" s="0" t="n">
        <v>1.0475326593421</v>
      </c>
      <c r="G33" s="0" t="n">
        <v>1.03117378092318</v>
      </c>
      <c r="H33" s="0" t="n">
        <v>0.902765108823785</v>
      </c>
      <c r="I33" s="0" t="n">
        <v>0.814376301583808</v>
      </c>
      <c r="J33" s="0" t="n">
        <v>0.815085873767554</v>
      </c>
      <c r="K33" s="0" t="n">
        <v>11.2835707784271</v>
      </c>
      <c r="L33" s="0" t="n">
        <v>9.09894375469132</v>
      </c>
      <c r="M33" s="0" t="n">
        <v>9.31087705250944</v>
      </c>
      <c r="N33" s="0" t="n">
        <v>9.00762054002528</v>
      </c>
      <c r="O33" s="0" t="n">
        <v>12.9712080144059</v>
      </c>
      <c r="P33" s="0" t="n">
        <v>11.098430905379</v>
      </c>
      <c r="Q33" s="0" t="n">
        <v>10.987505742489</v>
      </c>
      <c r="R33" s="0" t="n">
        <v>1.45968885718788</v>
      </c>
      <c r="S33" s="0" t="n">
        <v>0.760598331240759</v>
      </c>
      <c r="T33" s="0" t="n">
        <v>0.840742394828758</v>
      </c>
      <c r="U33" s="0" t="n">
        <v>0.830923242676734</v>
      </c>
      <c r="V33" s="0" t="n">
        <v>0.699090525947125</v>
      </c>
      <c r="W33" s="0" t="n">
        <v>0.618946462359126</v>
      </c>
      <c r="X33" s="0" t="n">
        <v>0.62876561451115</v>
      </c>
    </row>
    <row r="34" customFormat="false" ht="12.75" hidden="false" customHeight="false" outlineLevel="0" collapsed="false">
      <c r="A34" s="0" t="n">
        <v>202103</v>
      </c>
      <c r="B34" s="0" t="n">
        <v>8</v>
      </c>
      <c r="C34" s="0" t="n">
        <v>64</v>
      </c>
      <c r="D34" s="0" t="n">
        <v>2.91036804391374</v>
      </c>
      <c r="E34" s="0" t="n">
        <v>2.17385890089708</v>
      </c>
      <c r="F34" s="0" t="n">
        <v>2.31295024979389</v>
      </c>
      <c r="G34" s="0" t="n">
        <v>2.29116763782513</v>
      </c>
      <c r="H34" s="0" t="n">
        <v>0.907921619145937</v>
      </c>
      <c r="I34" s="0" t="n">
        <v>0.803589471222087</v>
      </c>
      <c r="J34" s="0" t="n">
        <v>0.807796858484749</v>
      </c>
      <c r="K34" s="0" t="n">
        <v>27.5624555108999</v>
      </c>
      <c r="L34" s="0" t="n">
        <v>17.1862251457674</v>
      </c>
      <c r="M34" s="0" t="n">
        <v>18.6273697107452</v>
      </c>
      <c r="N34" s="0" t="n">
        <v>18.2512299170216</v>
      </c>
      <c r="O34" s="0" t="n">
        <v>12.9427927064849</v>
      </c>
      <c r="P34" s="0" t="n">
        <v>11.2118380978288</v>
      </c>
      <c r="Q34" s="0" t="n">
        <v>11.0684949590733</v>
      </c>
      <c r="R34" s="0" t="n">
        <v>2.36816766985988</v>
      </c>
      <c r="S34" s="0" t="n">
        <v>1.66637256711951</v>
      </c>
      <c r="T34" s="0" t="n">
        <v>1.78363993313661</v>
      </c>
      <c r="U34" s="0" t="n">
        <v>1.76581438123249</v>
      </c>
      <c r="V34" s="0" t="n">
        <v>0.701795102740378</v>
      </c>
      <c r="W34" s="0" t="n">
        <v>0.598553990491903</v>
      </c>
      <c r="X34" s="0" t="n">
        <v>0.616587833776248</v>
      </c>
    </row>
    <row r="35" customFormat="false" ht="12.75" hidden="false" customHeight="false" outlineLevel="0" collapsed="false">
      <c r="A35" s="0" t="n">
        <v>202103</v>
      </c>
      <c r="B35" s="0" t="n">
        <v>9</v>
      </c>
      <c r="C35" s="0" t="n">
        <v>65</v>
      </c>
      <c r="D35" s="0" t="n">
        <v>1.98578220917449</v>
      </c>
      <c r="E35" s="0" t="n">
        <v>1.86976346971006</v>
      </c>
      <c r="F35" s="0" t="n">
        <v>1.87975510123639</v>
      </c>
      <c r="G35" s="0" t="n">
        <v>1.86779772149096</v>
      </c>
      <c r="H35" s="0" t="n">
        <v>0.908473271234246</v>
      </c>
      <c r="I35" s="0" t="n">
        <v>0.809429976122357</v>
      </c>
      <c r="J35" s="0" t="n">
        <v>0.807078322155284</v>
      </c>
      <c r="K35" s="0" t="n">
        <v>33.115782184189</v>
      </c>
      <c r="L35" s="0" t="n">
        <v>28.0961298430214</v>
      </c>
      <c r="M35" s="0" t="n">
        <v>28.6985914108244</v>
      </c>
      <c r="N35" s="0" t="n">
        <v>28.4625738579741</v>
      </c>
      <c r="O35" s="0" t="n">
        <v>12.6320547013841</v>
      </c>
      <c r="P35" s="0" t="n">
        <v>11.4379989591331</v>
      </c>
      <c r="Q35" s="0" t="n">
        <v>11.1482940184426</v>
      </c>
      <c r="R35" s="0" t="n">
        <v>1.16819639716423</v>
      </c>
      <c r="S35" s="0" t="n">
        <v>0.734433328625325</v>
      </c>
      <c r="T35" s="0" t="n">
        <v>0.766234224838271</v>
      </c>
      <c r="U35" s="0" t="n">
        <v>0.744393682290048</v>
      </c>
      <c r="V35" s="0" t="n">
        <v>0.715846103386267</v>
      </c>
      <c r="W35" s="0" t="n">
        <v>0.608866710953314</v>
      </c>
      <c r="X35" s="0" t="n">
        <v>0.627246253348657</v>
      </c>
    </row>
    <row r="36" customFormat="false" ht="12.75" hidden="false" customHeight="false" outlineLevel="0" collapsed="false">
      <c r="A36" s="0" t="n">
        <v>202103</v>
      </c>
      <c r="B36" s="0" t="n">
        <v>11</v>
      </c>
      <c r="C36" s="0" t="n">
        <v>67</v>
      </c>
      <c r="D36" s="0" t="n">
        <v>2.65110325715341</v>
      </c>
      <c r="E36" s="0" t="n">
        <v>2.41640251778357</v>
      </c>
      <c r="F36" s="0" t="n">
        <v>2.52326563751447</v>
      </c>
      <c r="G36" s="0" t="n">
        <v>2.52692222680108</v>
      </c>
      <c r="H36" s="0" t="n">
        <v>0.900038768032568</v>
      </c>
      <c r="I36" s="0" t="n">
        <v>0.818558583060153</v>
      </c>
      <c r="J36" s="0" t="n">
        <v>0.813570249744185</v>
      </c>
      <c r="K36" s="0" t="n">
        <v>37.8831418705474</v>
      </c>
      <c r="L36" s="0" t="n">
        <v>34.1000462750753</v>
      </c>
      <c r="M36" s="0" t="n">
        <v>35.361503705066</v>
      </c>
      <c r="N36" s="0" t="n">
        <v>34.9848879005276</v>
      </c>
      <c r="O36" s="0" t="n">
        <v>12.6473155372329</v>
      </c>
      <c r="P36" s="0" t="n">
        <v>10.9004678457</v>
      </c>
      <c r="Q36" s="0" t="n">
        <v>10.7900998626521</v>
      </c>
      <c r="R36" s="0" t="n">
        <v>1.67971583516796</v>
      </c>
      <c r="S36" s="0" t="n">
        <v>1.10051187844347</v>
      </c>
      <c r="T36" s="0" t="n">
        <v>1.16032637166722</v>
      </c>
      <c r="U36" s="0" t="n">
        <v>1.17247282233587</v>
      </c>
      <c r="V36" s="0" t="n">
        <v>0.705744543274267</v>
      </c>
      <c r="W36" s="0" t="n">
        <v>0.631234306465531</v>
      </c>
      <c r="X36" s="0" t="n">
        <v>0.63982155413332</v>
      </c>
    </row>
    <row r="37" customFormat="false" ht="12.75" hidden="false" customHeight="false" outlineLevel="0" collapsed="false">
      <c r="A37" s="0" t="n">
        <v>202103</v>
      </c>
      <c r="B37" s="0" t="n">
        <v>14</v>
      </c>
      <c r="C37" s="0" t="n">
        <v>70</v>
      </c>
      <c r="D37" s="0" t="n">
        <v>1.20352569329714</v>
      </c>
      <c r="E37" s="0" t="n">
        <v>1.366952917043</v>
      </c>
      <c r="F37" s="0" t="n">
        <v>1.28028885826603</v>
      </c>
      <c r="G37" s="0" t="n">
        <v>1.26697674186019</v>
      </c>
      <c r="H37" s="0" t="n">
        <v>0.908599572441782</v>
      </c>
      <c r="I37" s="0" t="n">
        <v>0.830786232845036</v>
      </c>
      <c r="J37" s="0" t="n">
        <v>0.824044112217964</v>
      </c>
      <c r="K37" s="0" t="n">
        <v>11.9790395015952</v>
      </c>
      <c r="L37" s="0" t="n">
        <v>20.7637954358615</v>
      </c>
      <c r="M37" s="0" t="n">
        <v>18.7470333193181</v>
      </c>
      <c r="N37" s="0" t="n">
        <v>18.638791665269</v>
      </c>
      <c r="O37" s="0" t="n">
        <v>12.6091258607439</v>
      </c>
      <c r="P37" s="0" t="n">
        <v>10.5923637442006</v>
      </c>
      <c r="Q37" s="0" t="n">
        <v>10.4841220901515</v>
      </c>
      <c r="R37" s="0" t="n">
        <v>0.853326288871018</v>
      </c>
      <c r="S37" s="0" t="n">
        <v>0.624140097964787</v>
      </c>
      <c r="T37" s="0" t="n">
        <v>0.584510558642335</v>
      </c>
      <c r="U37" s="0" t="n">
        <v>0.577462445707368</v>
      </c>
      <c r="V37" s="0" t="n">
        <v>0.717187974226294</v>
      </c>
      <c r="W37" s="0" t="n">
        <v>0.671871488551282</v>
      </c>
      <c r="X37" s="0" t="n">
        <v>0.66903279881262</v>
      </c>
    </row>
    <row r="38" customFormat="false" ht="12.75" hidden="false" customHeight="false" outlineLevel="0" collapsed="false">
      <c r="A38" s="0" t="n">
        <v>202103</v>
      </c>
      <c r="B38" s="0" t="n">
        <v>15</v>
      </c>
      <c r="C38" s="0" t="n">
        <v>71</v>
      </c>
      <c r="D38" s="0" t="n">
        <v>1.74164101427831</v>
      </c>
      <c r="E38" s="0" t="n">
        <v>1.13582359089036</v>
      </c>
      <c r="F38" s="0" t="n">
        <v>1.20702380013583</v>
      </c>
      <c r="G38" s="0" t="n">
        <v>1.22469351872984</v>
      </c>
      <c r="H38" s="0" t="n">
        <v>0.912517103066697</v>
      </c>
      <c r="I38" s="0" t="n">
        <v>0.809211096848822</v>
      </c>
      <c r="J38" s="0" t="n">
        <v>0.810942366679246</v>
      </c>
      <c r="K38" s="0" t="n">
        <v>24.9456169342646</v>
      </c>
      <c r="L38" s="0" t="n">
        <v>14.9635327825491</v>
      </c>
      <c r="M38" s="0" t="n">
        <v>16.3036133098211</v>
      </c>
      <c r="N38" s="0" t="n">
        <v>16.6286170155362</v>
      </c>
      <c r="O38" s="0" t="n">
        <v>12.6615011037289</v>
      </c>
      <c r="P38" s="0" t="n">
        <v>11.0463826150542</v>
      </c>
      <c r="Q38" s="0" t="n">
        <v>10.6846015748081</v>
      </c>
      <c r="R38" s="0" t="n">
        <v>1.09713759519299</v>
      </c>
      <c r="S38" s="0" t="n">
        <v>0.548090496891129</v>
      </c>
      <c r="T38" s="0" t="n">
        <v>0.642553524996145</v>
      </c>
      <c r="U38" s="0" t="n">
        <v>0.635090959773161</v>
      </c>
      <c r="V38" s="0" t="n">
        <v>0.721043569712968</v>
      </c>
      <c r="W38" s="0" t="n">
        <v>0.628876453761032</v>
      </c>
      <c r="X38" s="0" t="n">
        <v>0.648559675173648</v>
      </c>
    </row>
    <row r="39" customFormat="false" ht="12.75" hidden="false" customHeight="false" outlineLevel="0" collapsed="false">
      <c r="A39" s="0" t="n">
        <v>202103</v>
      </c>
      <c r="B39" s="0" t="n">
        <v>18</v>
      </c>
      <c r="C39" s="0" t="n">
        <v>74</v>
      </c>
      <c r="D39" s="0" t="n">
        <v>2.90333852975675</v>
      </c>
      <c r="E39" s="0" t="n">
        <v>2.39072125072752</v>
      </c>
      <c r="F39" s="0" t="n">
        <v>2.43814725457889</v>
      </c>
      <c r="G39" s="0" t="n">
        <v>2.42868779544213</v>
      </c>
      <c r="H39" s="0" t="n">
        <v>0.911515395648203</v>
      </c>
      <c r="I39" s="0" t="n">
        <v>0.803017003958696</v>
      </c>
      <c r="J39" s="0" t="n">
        <v>0.824212766852849</v>
      </c>
      <c r="K39" s="0" t="n">
        <v>16.7282778230443</v>
      </c>
      <c r="L39" s="0" t="n">
        <v>17.2192026336833</v>
      </c>
      <c r="M39" s="0" t="n">
        <v>16.5812097853499</v>
      </c>
      <c r="N39" s="0" t="n">
        <v>16.6918685735932</v>
      </c>
      <c r="O39" s="0" t="n">
        <v>12.7098897901934</v>
      </c>
      <c r="P39" s="0" t="n">
        <v>11.6090385172965</v>
      </c>
      <c r="Q39" s="0" t="n">
        <v>11.6148896784317</v>
      </c>
      <c r="R39" s="0" t="n">
        <v>2.61757474391176</v>
      </c>
      <c r="S39" s="0" t="n">
        <v>1.90083383972605</v>
      </c>
      <c r="T39" s="0" t="n">
        <v>2.01519715913762</v>
      </c>
      <c r="U39" s="0" t="n">
        <v>1.99024084306155</v>
      </c>
      <c r="V39" s="0" t="n">
        <v>0.716740904185713</v>
      </c>
      <c r="W39" s="0" t="n">
        <v>0.602377584774145</v>
      </c>
      <c r="X39" s="0" t="n">
        <v>0.627333900850214</v>
      </c>
    </row>
    <row r="40" customFormat="false" ht="12.75" hidden="false" customHeight="false" outlineLevel="0" collapsed="false">
      <c r="A40" s="0" t="n">
        <v>202103</v>
      </c>
      <c r="B40" s="0" t="n">
        <v>22</v>
      </c>
      <c r="C40" s="0" t="n">
        <v>78</v>
      </c>
      <c r="D40" s="0" t="n">
        <v>2.14024162412919</v>
      </c>
      <c r="E40" s="0" t="n">
        <v>1.45950740939578</v>
      </c>
      <c r="F40" s="0" t="n">
        <v>1.59916241602092</v>
      </c>
      <c r="G40" s="0" t="n">
        <v>1.59215509799935</v>
      </c>
      <c r="H40" s="0" t="n">
        <v>0.906389692732474</v>
      </c>
      <c r="I40" s="0" t="n">
        <v>0.823676878592838</v>
      </c>
      <c r="J40" s="0" t="n">
        <v>0.810508427570542</v>
      </c>
      <c r="K40" s="0" t="n">
        <v>29.2787972667955</v>
      </c>
      <c r="L40" s="0" t="n">
        <v>17.4488570983954</v>
      </c>
      <c r="M40" s="0" t="n">
        <v>18.9294677855069</v>
      </c>
      <c r="N40" s="0" t="n">
        <v>18.9610857708034</v>
      </c>
      <c r="O40" s="0" t="n">
        <v>12.8412421161052</v>
      </c>
      <c r="P40" s="0" t="n">
        <v>11.4805568827102</v>
      </c>
      <c r="Q40" s="0" t="n">
        <v>11.0673413161153</v>
      </c>
      <c r="R40" s="0" t="n">
        <v>1.48351911145701</v>
      </c>
      <c r="S40" s="0" t="n">
        <v>0.774525329335003</v>
      </c>
      <c r="T40" s="0" t="n">
        <v>0.878907283004453</v>
      </c>
      <c r="U40" s="0" t="n">
        <v>0.871184047820854</v>
      </c>
      <c r="V40" s="0" t="n">
        <v>0.70899378212201</v>
      </c>
      <c r="W40" s="0" t="n">
        <v>0.614384247339879</v>
      </c>
      <c r="X40" s="0" t="n">
        <v>0.627869763357539</v>
      </c>
    </row>
    <row r="41" customFormat="false" ht="12.75" hidden="false" customHeight="false" outlineLevel="0" collapsed="false">
      <c r="A41" s="0" t="n">
        <v>202103</v>
      </c>
      <c r="B41" s="0" t="n">
        <v>24</v>
      </c>
      <c r="C41" s="0" t="n">
        <v>80</v>
      </c>
      <c r="D41" s="0" t="n">
        <v>2.78055296582108</v>
      </c>
      <c r="E41" s="0" t="n">
        <v>3.14118605049467</v>
      </c>
      <c r="F41" s="0" t="n">
        <v>3.08221115824278</v>
      </c>
      <c r="G41" s="0" t="n">
        <v>3.10949929237094</v>
      </c>
      <c r="H41" s="0" t="n">
        <v>0.932407627964224</v>
      </c>
      <c r="I41" s="0" t="n">
        <v>0.826042523157931</v>
      </c>
      <c r="J41" s="0" t="n">
        <v>0.840392620482918</v>
      </c>
      <c r="K41" s="0" t="n">
        <v>50.4054447521987</v>
      </c>
      <c r="L41" s="0" t="n">
        <v>49.9212035398186</v>
      </c>
      <c r="M41" s="0" t="n">
        <v>50.1850833535907</v>
      </c>
      <c r="N41" s="0" t="n">
        <v>50.4676041888043</v>
      </c>
      <c r="O41" s="0" t="n">
        <v>12.6424465025166</v>
      </c>
      <c r="P41" s="0" t="n">
        <v>11.534172674543</v>
      </c>
      <c r="Q41" s="0" t="n">
        <v>11.4541390874814</v>
      </c>
      <c r="R41" s="0" t="n">
        <v>1.51797208761123</v>
      </c>
      <c r="S41" s="0" t="n">
        <v>1.7133307022764</v>
      </c>
      <c r="T41" s="0" t="n">
        <v>1.68522972516585</v>
      </c>
      <c r="U41" s="0" t="n">
        <v>1.69772015392814</v>
      </c>
      <c r="V41" s="0" t="n">
        <v>0.743722857647581</v>
      </c>
      <c r="W41" s="0" t="n">
        <v>0.639957443944603</v>
      </c>
      <c r="X41" s="0" t="n">
        <v>0.666460827205804</v>
      </c>
    </row>
    <row r="42" customFormat="false" ht="12.75" hidden="false" customHeight="false" outlineLevel="0" collapsed="false">
      <c r="A42" s="0" t="n">
        <v>202103</v>
      </c>
      <c r="B42" s="0" t="n">
        <v>25</v>
      </c>
      <c r="C42" s="0" t="n">
        <v>81</v>
      </c>
      <c r="D42" s="0" t="n">
        <v>3.33197566800986</v>
      </c>
      <c r="E42" s="0" t="n">
        <v>2.80570269474271</v>
      </c>
      <c r="F42" s="0" t="n">
        <v>2.87006451117518</v>
      </c>
      <c r="G42" s="0" t="n">
        <v>2.85777667500413</v>
      </c>
      <c r="H42" s="0" t="n">
        <v>0.931339682201983</v>
      </c>
      <c r="I42" s="0" t="n">
        <v>0.813883085062242</v>
      </c>
      <c r="J42" s="0" t="n">
        <v>0.828376442392492</v>
      </c>
      <c r="K42" s="0" t="n">
        <v>40.3996552558192</v>
      </c>
      <c r="L42" s="0" t="n">
        <v>32.285716603781</v>
      </c>
      <c r="M42" s="0" t="n">
        <v>32.5769253873858</v>
      </c>
      <c r="N42" s="0" t="n">
        <v>32.6301218330215</v>
      </c>
      <c r="O42" s="0" t="n">
        <v>12.7928481045213</v>
      </c>
      <c r="P42" s="0" t="n">
        <v>11.8154264820943</v>
      </c>
      <c r="Q42" s="0" t="n">
        <v>11.7233077097467</v>
      </c>
      <c r="R42" s="0" t="n">
        <v>2.3408525528959</v>
      </c>
      <c r="S42" s="0" t="n">
        <v>1.60254020247933</v>
      </c>
      <c r="T42" s="0" t="n">
        <v>1.71728584838748</v>
      </c>
      <c r="U42" s="0" t="n">
        <v>1.69181794150627</v>
      </c>
      <c r="V42" s="0" t="n">
        <v>0.738312350416567</v>
      </c>
      <c r="W42" s="0" t="n">
        <v>0.623566704508419</v>
      </c>
      <c r="X42" s="0" t="n">
        <v>0.649034611389629</v>
      </c>
    </row>
    <row r="43" customFormat="false" ht="12.75" hidden="false" customHeight="false" outlineLevel="0" collapsed="false">
      <c r="A43" s="0" t="n">
        <v>202103</v>
      </c>
      <c r="B43" s="0" t="n">
        <v>28</v>
      </c>
      <c r="C43" s="0" t="n">
        <v>84</v>
      </c>
      <c r="D43" s="0" t="n">
        <v>2.42521594738244</v>
      </c>
      <c r="E43" s="0" t="n">
        <v>1.95666617636981</v>
      </c>
      <c r="F43" s="0" t="n">
        <v>2.02939048645785</v>
      </c>
      <c r="G43" s="0" t="n">
        <v>2.02491786183798</v>
      </c>
      <c r="H43" s="0" t="n">
        <v>0.922450420115392</v>
      </c>
      <c r="I43" s="0" t="n">
        <v>0.827108487099534</v>
      </c>
      <c r="J43" s="0" t="n">
        <v>0.843939096897791</v>
      </c>
      <c r="K43" s="0" t="n">
        <v>19.1908474130361</v>
      </c>
      <c r="L43" s="0" t="n">
        <v>18.66307847623</v>
      </c>
      <c r="M43" s="0" t="n">
        <v>19.1821905194596</v>
      </c>
      <c r="N43" s="0" t="n">
        <v>19.3249018292802</v>
      </c>
      <c r="O43" s="0" t="n">
        <v>12.7279347040665</v>
      </c>
      <c r="P43" s="0" t="n">
        <v>11.2928393301638</v>
      </c>
      <c r="Q43" s="0" t="n">
        <v>11.3081017261398</v>
      </c>
      <c r="R43" s="0" t="n">
        <v>1.85004889271067</v>
      </c>
      <c r="S43" s="0" t="n">
        <v>1.12650277523991</v>
      </c>
      <c r="T43" s="0" t="n">
        <v>1.21890986060829</v>
      </c>
      <c r="U43" s="0" t="n">
        <v>1.21105572005797</v>
      </c>
      <c r="V43" s="0" t="n">
        <v>0.729779851506803</v>
      </c>
      <c r="W43" s="0" t="n">
        <v>0.650059105770471</v>
      </c>
      <c r="X43" s="0" t="n">
        <v>0.667822417997876</v>
      </c>
    </row>
    <row r="44" customFormat="false" ht="12.75" hidden="false" customHeight="false" outlineLevel="0" collapsed="false">
      <c r="A44" s="0" t="n">
        <v>202104</v>
      </c>
      <c r="B44" s="0" t="n">
        <v>8</v>
      </c>
      <c r="C44" s="0" t="n">
        <v>92</v>
      </c>
      <c r="D44" s="0" t="n">
        <v>2.07462624152195</v>
      </c>
      <c r="E44" s="0" t="n">
        <v>1.4371833369064</v>
      </c>
      <c r="F44" s="0" t="n">
        <v>1.48436765554971</v>
      </c>
      <c r="G44" s="0" t="n">
        <v>1.48008307045881</v>
      </c>
      <c r="H44" s="0" t="n">
        <v>0.921953238662997</v>
      </c>
      <c r="I44" s="0" t="n">
        <v>0.836661471143325</v>
      </c>
      <c r="J44" s="0" t="n">
        <v>0.836794929767219</v>
      </c>
      <c r="K44" s="0" t="n">
        <v>19.9637443965595</v>
      </c>
      <c r="L44" s="0" t="n">
        <v>14.3454891062469</v>
      </c>
      <c r="M44" s="0" t="n">
        <v>14.4287962144967</v>
      </c>
      <c r="N44" s="0" t="n">
        <v>14.4204159775601</v>
      </c>
      <c r="O44" s="0" t="n">
        <v>13.0444819889205</v>
      </c>
      <c r="P44" s="0" t="n">
        <v>11.2061987694736</v>
      </c>
      <c r="Q44" s="0" t="n">
        <v>11.1210103713981</v>
      </c>
      <c r="R44" s="0" t="n">
        <v>1.67848559638152</v>
      </c>
      <c r="S44" s="0" t="n">
        <v>1.03408860986754</v>
      </c>
      <c r="T44" s="0" t="n">
        <v>1.07859519301956</v>
      </c>
      <c r="U44" s="0" t="n">
        <v>1.07109817292575</v>
      </c>
      <c r="V44" s="0" t="n">
        <v>0.720569402752584</v>
      </c>
      <c r="W44" s="0" t="n">
        <v>0.656072137729816</v>
      </c>
      <c r="X44" s="0" t="n">
        <v>0.659809899275863</v>
      </c>
    </row>
    <row r="45" customFormat="false" ht="12.75" hidden="false" customHeight="false" outlineLevel="0" collapsed="false">
      <c r="A45" s="0" t="n">
        <v>202104</v>
      </c>
      <c r="B45" s="0" t="n">
        <v>9</v>
      </c>
      <c r="C45" s="0" t="n">
        <v>93</v>
      </c>
      <c r="D45" s="0" t="n">
        <v>1.03226720142911</v>
      </c>
      <c r="E45" s="0" t="n">
        <v>1.11990872985326</v>
      </c>
      <c r="F45" s="0" t="n">
        <v>1.0769016081391</v>
      </c>
      <c r="G45" s="0" t="n">
        <v>1.06646355693836</v>
      </c>
      <c r="H45" s="0" t="n">
        <v>0.911766494321353</v>
      </c>
      <c r="I45" s="0" t="n">
        <v>0.807697015174372</v>
      </c>
      <c r="J45" s="0" t="n">
        <v>0.811428035240313</v>
      </c>
      <c r="K45" s="0" t="n">
        <v>18.1875325744316</v>
      </c>
      <c r="L45" s="0" t="n">
        <v>18.4533281566917</v>
      </c>
      <c r="M45" s="0" t="n">
        <v>17.9381424615625</v>
      </c>
      <c r="N45" s="0" t="n">
        <v>17.5325969162864</v>
      </c>
      <c r="O45" s="0" t="n">
        <v>12.5867260577292</v>
      </c>
      <c r="P45" s="0" t="n">
        <v>11.1633665232391</v>
      </c>
      <c r="Q45" s="0" t="n">
        <v>10.7654579694964</v>
      </c>
      <c r="R45" s="0" t="n">
        <v>0.493973732407269</v>
      </c>
      <c r="S45" s="0" t="n">
        <v>0.543260599813465</v>
      </c>
      <c r="T45" s="0" t="n">
        <v>0.465238062246847</v>
      </c>
      <c r="U45" s="0" t="n">
        <v>0.478859418637108</v>
      </c>
      <c r="V45" s="0" t="n">
        <v>0.721820122213286</v>
      </c>
      <c r="W45" s="0" t="n">
        <v>0.624995390098318</v>
      </c>
      <c r="X45" s="0" t="n">
        <v>0.648934703211467</v>
      </c>
    </row>
    <row r="46" customFormat="false" ht="12.75" hidden="false" customHeight="false" outlineLevel="0" collapsed="false">
      <c r="A46" s="0" t="n">
        <v>202104</v>
      </c>
      <c r="B46" s="0" t="n">
        <v>11</v>
      </c>
      <c r="C46" s="0" t="n">
        <v>95</v>
      </c>
      <c r="D46" s="0" t="n">
        <v>2.79379705119031</v>
      </c>
      <c r="E46" s="0" t="n">
        <v>2.26883098315124</v>
      </c>
      <c r="F46" s="0" t="n">
        <v>2.31089324450266</v>
      </c>
      <c r="G46" s="0" t="n">
        <v>2.28045301538956</v>
      </c>
      <c r="H46" s="0" t="n">
        <v>0.918628009998694</v>
      </c>
      <c r="I46" s="0" t="n">
        <v>0.814997528802778</v>
      </c>
      <c r="J46" s="0" t="n">
        <v>0.82637847871538</v>
      </c>
      <c r="K46" s="0" t="n">
        <v>22.9828498195623</v>
      </c>
      <c r="L46" s="0" t="n">
        <v>21.5056939651977</v>
      </c>
      <c r="M46" s="0" t="n">
        <v>21.3940662398417</v>
      </c>
      <c r="N46" s="0" t="n">
        <v>21.2580200044033</v>
      </c>
      <c r="O46" s="0" t="n">
        <v>12.7145806540752</v>
      </c>
      <c r="P46" s="0" t="n">
        <v>11.5992507145578</v>
      </c>
      <c r="Q46" s="0" t="n">
        <v>11.5217893017239</v>
      </c>
      <c r="R46" s="0" t="n">
        <v>2.15894288713354</v>
      </c>
      <c r="S46" s="0" t="n">
        <v>1.43317496101511</v>
      </c>
      <c r="T46" s="0" t="n">
        <v>1.54399629395387</v>
      </c>
      <c r="U46" s="0" t="n">
        <v>1.52326386705061</v>
      </c>
      <c r="V46" s="0" t="n">
        <v>0.725767926118432</v>
      </c>
      <c r="W46" s="0" t="n">
        <v>0.614946593179665</v>
      </c>
      <c r="X46" s="0" t="n">
        <v>0.635679020082927</v>
      </c>
    </row>
    <row r="47" customFormat="false" ht="12.75" hidden="false" customHeight="false" outlineLevel="0" collapsed="false">
      <c r="A47" s="0" t="n">
        <v>202104</v>
      </c>
      <c r="B47" s="0" t="n">
        <v>17</v>
      </c>
      <c r="C47" s="0" t="n">
        <v>101</v>
      </c>
      <c r="D47" s="0" t="n">
        <v>3.28411434806226</v>
      </c>
      <c r="E47" s="0" t="n">
        <v>2.98705177419004</v>
      </c>
      <c r="F47" s="0" t="n">
        <v>3.01060862840411</v>
      </c>
      <c r="G47" s="0" t="n">
        <v>2.99340802483412</v>
      </c>
      <c r="H47" s="0" t="n">
        <v>0.923369488606063</v>
      </c>
      <c r="I47" s="0" t="n">
        <v>0.822392859154174</v>
      </c>
      <c r="J47" s="0" t="n">
        <v>0.830023521355736</v>
      </c>
      <c r="K47" s="0" t="n">
        <v>17.7917419214407</v>
      </c>
      <c r="L47" s="0" t="n">
        <v>20.5387736411033</v>
      </c>
      <c r="M47" s="0" t="n">
        <v>20.7012357090183</v>
      </c>
      <c r="N47" s="0" t="n">
        <v>20.3395031120845</v>
      </c>
      <c r="O47" s="0" t="n">
        <v>12.9317894199969</v>
      </c>
      <c r="P47" s="0" t="n">
        <v>11.4953969611381</v>
      </c>
      <c r="Q47" s="0" t="n">
        <v>11.4342885546964</v>
      </c>
      <c r="R47" s="0" t="n">
        <v>3.02786926643001</v>
      </c>
      <c r="S47" s="0" t="n">
        <v>2.37205301301848</v>
      </c>
      <c r="T47" s="0" t="n">
        <v>2.42852624744424</v>
      </c>
      <c r="U47" s="0" t="n">
        <v>2.40437377532997</v>
      </c>
      <c r="V47" s="0" t="n">
        <v>0.724807682189934</v>
      </c>
      <c r="W47" s="0" t="n">
        <v>0.632944032744875</v>
      </c>
      <c r="X47" s="0" t="n">
        <v>0.650695405673781</v>
      </c>
    </row>
    <row r="48" customFormat="false" ht="12.75" hidden="false" customHeight="false" outlineLevel="0" collapsed="false">
      <c r="A48" s="0" t="n">
        <v>202104</v>
      </c>
      <c r="B48" s="0" t="n">
        <v>23</v>
      </c>
      <c r="C48" s="0" t="n">
        <v>107</v>
      </c>
      <c r="D48" s="0" t="n">
        <v>4.22926159305721</v>
      </c>
      <c r="E48" s="0" t="n">
        <v>3.68415060911444</v>
      </c>
      <c r="F48" s="0" t="n">
        <v>3.71085395469655</v>
      </c>
      <c r="G48" s="0" t="n">
        <v>3.70625011823243</v>
      </c>
      <c r="H48" s="0" t="n">
        <v>0.923442018245891</v>
      </c>
      <c r="I48" s="0" t="n">
        <v>0.81589428934478</v>
      </c>
      <c r="J48" s="0" t="n">
        <v>0.836242910630483</v>
      </c>
      <c r="K48" s="0" t="n">
        <v>24.3172165050991</v>
      </c>
      <c r="L48" s="0" t="n">
        <v>25.520905364689</v>
      </c>
      <c r="M48" s="0" t="n">
        <v>25.2274581692278</v>
      </c>
      <c r="N48" s="0" t="n">
        <v>25.4182254268517</v>
      </c>
      <c r="O48" s="0" t="n">
        <v>12.7241246845021</v>
      </c>
      <c r="P48" s="0" t="n">
        <v>11.1049016236239</v>
      </c>
      <c r="Q48" s="0" t="n">
        <v>11.1010236179049</v>
      </c>
      <c r="R48" s="0" t="n">
        <v>3.60712251867561</v>
      </c>
      <c r="S48" s="0" t="n">
        <v>2.87750991728454</v>
      </c>
      <c r="T48" s="0" t="n">
        <v>2.96098366248688</v>
      </c>
      <c r="U48" s="0" t="n">
        <v>2.9351621006099</v>
      </c>
      <c r="V48" s="0" t="n">
        <v>0.729612601391069</v>
      </c>
      <c r="W48" s="0" t="n">
        <v>0.646138856188736</v>
      </c>
      <c r="X48" s="0" t="n">
        <v>0.671960418065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5.7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6.43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9" min="38" style="0" width="14.42"/>
    <col collapsed="false" customWidth="true" hidden="false" outlineLevel="0" max="41" min="40" style="0" width="14.7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4.42"/>
    <col collapsed="false" customWidth="true" hidden="false" outlineLevel="0" max="48" min="48" style="0" width="15.42"/>
    <col collapsed="false" customWidth="true" hidden="false" outlineLevel="0" max="49" min="49" style="0" width="14.7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0.824921360736187</v>
      </c>
      <c r="E2" s="0" t="n">
        <v>48.1961090020019</v>
      </c>
      <c r="F2" s="0" t="n">
        <v>0.291303843686385</v>
      </c>
      <c r="G2" s="0" t="n">
        <v>0.483917979104144</v>
      </c>
      <c r="H2" s="0" t="b">
        <f aca="false">TRUE()</f>
        <v>1</v>
      </c>
      <c r="I2" s="0" t="n">
        <v>-0.0105487034658188</v>
      </c>
      <c r="J2" s="0" t="n">
        <v>181.586704822386</v>
      </c>
      <c r="K2" s="0" t="n">
        <v>-0.00468387816430993</v>
      </c>
      <c r="L2" s="0" t="n">
        <v>0.991217856888907</v>
      </c>
      <c r="M2" s="0" t="n">
        <v>0.030205005167237</v>
      </c>
      <c r="N2" s="0" t="n">
        <v>175.614306589899</v>
      </c>
      <c r="O2" s="0" t="n">
        <v>0.0127986859160957</v>
      </c>
      <c r="P2" s="0" t="n">
        <v>0.976005084411247</v>
      </c>
      <c r="Q2" s="0" t="n">
        <v>0.0347160133570027</v>
      </c>
      <c r="R2" s="0" t="n">
        <v>175.084143488424</v>
      </c>
      <c r="S2" s="0" t="n">
        <v>0.0147631101915858</v>
      </c>
      <c r="T2" s="0" t="n">
        <v>0.972323190141974</v>
      </c>
      <c r="U2" s="0" t="n">
        <v>0.134805735195441</v>
      </c>
      <c r="V2" s="0" t="n">
        <v>2.90227692263053</v>
      </c>
      <c r="W2" s="0" t="n">
        <v>0.0674779127916691</v>
      </c>
      <c r="X2" s="0" t="n">
        <v>0.873862445238671</v>
      </c>
      <c r="Y2" s="0" t="b">
        <f aca="false">TRUE()</f>
        <v>1</v>
      </c>
      <c r="Z2" s="0" t="n">
        <v>0.373968559137672</v>
      </c>
      <c r="AA2" s="0" t="n">
        <v>2.28279951800012</v>
      </c>
      <c r="AB2" s="0" t="n">
        <v>0.992192962165129</v>
      </c>
      <c r="AC2" s="0" t="n">
        <v>1.1826397327689E-006</v>
      </c>
      <c r="AD2" s="0" t="n">
        <v>0.344968372559995</v>
      </c>
      <c r="AE2" s="0" t="n">
        <v>2.24315612441996</v>
      </c>
      <c r="AF2" s="0" t="n">
        <v>0.969858811559507</v>
      </c>
      <c r="AG2" s="0" t="n">
        <v>6.69193000301241E-005</v>
      </c>
      <c r="AH2" s="0" t="n">
        <v>0.287408651723349</v>
      </c>
      <c r="AI2" s="0" t="n">
        <v>2.4063236842068</v>
      </c>
      <c r="AJ2" s="0" t="n">
        <v>0.978131188833163</v>
      </c>
      <c r="AK2" s="0" t="n">
        <v>2.57196476992289E-005</v>
      </c>
      <c r="AL2" s="0" t="n">
        <v>0.291303843686385</v>
      </c>
      <c r="AM2" s="0" t="n">
        <v>0.608444183623085</v>
      </c>
      <c r="AN2" s="0" t="n">
        <v>0.59598297952791</v>
      </c>
      <c r="AO2" s="0" t="n">
        <v>0.601164089896682</v>
      </c>
      <c r="AQ2" s="0" t="n">
        <v>0.350021187300456</v>
      </c>
      <c r="AR2" s="0" t="n">
        <v>0.359085264358216</v>
      </c>
      <c r="AS2" s="0" t="n">
        <v>0.362031473286249</v>
      </c>
      <c r="AT2" s="0" t="n">
        <v>0.0674779127916691</v>
      </c>
      <c r="AU2" s="0" t="n">
        <v>0.0291924202190737</v>
      </c>
      <c r="AV2" s="0" t="n">
        <v>-0.0966507194475773</v>
      </c>
      <c r="AW2" s="0" t="n">
        <v>-0.0683144584149437</v>
      </c>
      <c r="AY2" s="0" t="n">
        <v>0.376214846089263</v>
      </c>
      <c r="AZ2" s="0" t="n">
        <v>0.314508408237012</v>
      </c>
      <c r="BA2" s="0" t="n">
        <v>0.345983484736261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0.312097576386377</v>
      </c>
      <c r="E3" s="0" t="n">
        <v>91.6173818227748</v>
      </c>
      <c r="F3" s="0" t="n">
        <v>0.0883825773245398</v>
      </c>
      <c r="G3" s="0" t="n">
        <v>0.835143643544119</v>
      </c>
      <c r="H3" s="0" t="b">
        <f aca="false">TRUE()</f>
        <v>1</v>
      </c>
      <c r="I3" s="0" t="n">
        <v>0.01032609631489</v>
      </c>
      <c r="J3" s="0" t="n">
        <v>178.675992483153</v>
      </c>
      <c r="K3" s="0" t="n">
        <v>0.00459480331604385</v>
      </c>
      <c r="L3" s="0" t="n">
        <v>0.991384865039759</v>
      </c>
      <c r="M3" s="0" t="n">
        <v>-0.0324537269791212</v>
      </c>
      <c r="N3" s="0" t="n">
        <v>184.629413004479</v>
      </c>
      <c r="O3" s="0" t="n">
        <v>-0.0137375566931884</v>
      </c>
      <c r="P3" s="0" t="n">
        <v>0.974245321714386</v>
      </c>
      <c r="Q3" s="0" t="n">
        <v>-0.0202975284163926</v>
      </c>
      <c r="R3" s="0" t="n">
        <v>183.281149780343</v>
      </c>
      <c r="S3" s="0" t="n">
        <v>-0.00857801939894052</v>
      </c>
      <c r="T3" s="0" t="n">
        <v>0.983917002598818</v>
      </c>
      <c r="U3" s="0" t="n">
        <v>0.611399616865364</v>
      </c>
      <c r="V3" s="0" t="n">
        <v>1.21813735735498</v>
      </c>
      <c r="W3" s="0" t="n">
        <v>0.610527678017787</v>
      </c>
      <c r="X3" s="0" t="n">
        <v>0.107914210820682</v>
      </c>
      <c r="Y3" s="0" t="b">
        <f aca="false">TRUE()</f>
        <v>1</v>
      </c>
      <c r="Z3" s="0" t="n">
        <v>0.365054819149369</v>
      </c>
      <c r="AA3" s="0" t="n">
        <v>2.28618775964167</v>
      </c>
      <c r="AB3" s="0" t="n">
        <v>0.993932950576998</v>
      </c>
      <c r="AC3" s="0" t="n">
        <v>5.55769029130746E-007</v>
      </c>
      <c r="AD3" s="0" t="n">
        <v>0.371030784606306</v>
      </c>
      <c r="AE3" s="0" t="n">
        <v>2.16844831343297</v>
      </c>
      <c r="AF3" s="0" t="n">
        <v>0.990217179792641</v>
      </c>
      <c r="AG3" s="0" t="n">
        <v>2.32348722642626E-006</v>
      </c>
      <c r="AH3" s="0" t="n">
        <v>0.317839074331362</v>
      </c>
      <c r="AI3" s="0" t="n">
        <v>2.31634910292967</v>
      </c>
      <c r="AJ3" s="0" t="n">
        <v>0.986834903609558</v>
      </c>
      <c r="AK3" s="0" t="n">
        <v>5.64825225524543E-006</v>
      </c>
      <c r="AL3" s="0" t="n">
        <v>0.0883825773245398</v>
      </c>
      <c r="AM3" s="0" t="n">
        <v>0.762398242833727</v>
      </c>
      <c r="AN3" s="0" t="n">
        <v>0.75459911019117</v>
      </c>
      <c r="AO3" s="0" t="n">
        <v>0.761606052597106</v>
      </c>
      <c r="AQ3" s="0" t="n">
        <v>0.505209943208205</v>
      </c>
      <c r="AR3" s="0" t="n">
        <v>0.509869251085483</v>
      </c>
      <c r="AS3" s="0" t="n">
        <v>0.509225570096573</v>
      </c>
      <c r="AT3" s="0" t="n">
        <v>0.610527678017787</v>
      </c>
      <c r="AU3" s="0" t="n">
        <v>0.594099919858122</v>
      </c>
      <c r="AV3" s="0" t="n">
        <v>0.545973983194177</v>
      </c>
      <c r="AW3" s="0" t="n">
        <v>0.529021655426221</v>
      </c>
      <c r="AY3" s="0" t="n">
        <v>0.430770530379973</v>
      </c>
      <c r="AZ3" s="0" t="n">
        <v>0.399040613999932</v>
      </c>
      <c r="BA3" s="0" t="n">
        <v>0.399492829565389</v>
      </c>
    </row>
    <row r="4" customFormat="false" ht="12.75" hidden="false" customHeight="false" outlineLevel="0" collapsed="false">
      <c r="A4" s="0" t="n">
        <v>202101</v>
      </c>
      <c r="B4" s="0" t="n">
        <v>6</v>
      </c>
      <c r="C4" s="0" t="n">
        <v>6</v>
      </c>
      <c r="D4" s="0" t="n">
        <v>0.963522930293476</v>
      </c>
      <c r="E4" s="0" t="n">
        <v>13.8147817309324</v>
      </c>
      <c r="F4" s="0" t="n">
        <v>0.308483506772799</v>
      </c>
      <c r="G4" s="0" t="n">
        <v>0.457240748452939</v>
      </c>
      <c r="H4" s="0" t="b">
        <f aca="false">TRUE()</f>
        <v>1</v>
      </c>
      <c r="I4" s="0" t="n">
        <v>0.00553808169435517</v>
      </c>
      <c r="J4" s="0" t="n">
        <v>179.63059736162</v>
      </c>
      <c r="K4" s="0" t="n">
        <v>0.0024356280332039</v>
      </c>
      <c r="L4" s="0" t="n">
        <v>0.995433215498757</v>
      </c>
      <c r="M4" s="0" t="n">
        <v>-0.00709438013858369</v>
      </c>
      <c r="N4" s="0" t="n">
        <v>181.526446563189</v>
      </c>
      <c r="O4" s="0" t="n">
        <v>-0.00298901466240203</v>
      </c>
      <c r="P4" s="0" t="n">
        <v>0.994395630888508</v>
      </c>
      <c r="Q4" s="0" t="n">
        <v>-0.00739761667488852</v>
      </c>
      <c r="R4" s="0" t="n">
        <v>181.587785836252</v>
      </c>
      <c r="S4" s="0" t="n">
        <v>-0.00311664821591187</v>
      </c>
      <c r="T4" s="0" t="n">
        <v>0.994156322436993</v>
      </c>
      <c r="U4" s="0" t="n">
        <v>-0.442491772802959</v>
      </c>
      <c r="V4" s="0" t="n">
        <v>3.68790569022448</v>
      </c>
      <c r="W4" s="0" t="n">
        <v>-0.341811233825561</v>
      </c>
      <c r="X4" s="0" t="n">
        <v>0.407273599268273</v>
      </c>
      <c r="Y4" s="0" t="b">
        <f aca="false">FALSE()</f>
        <v>0</v>
      </c>
      <c r="Z4" s="0" t="n">
        <v>0.404587669012576</v>
      </c>
      <c r="AA4" s="0" t="n">
        <v>2.20411173669422</v>
      </c>
      <c r="AB4" s="0" t="n">
        <v>0.995798032879742</v>
      </c>
      <c r="AC4" s="0" t="n">
        <v>1.84896326343116E-007</v>
      </c>
      <c r="AD4" s="0" t="n">
        <v>0.380362653662376</v>
      </c>
      <c r="AE4" s="0" t="n">
        <v>2.16295280379162</v>
      </c>
      <c r="AF4" s="0" t="n">
        <v>0.975858696829623</v>
      </c>
      <c r="AG4" s="0" t="n">
        <v>3.45402454571426E-005</v>
      </c>
      <c r="AH4" s="0" t="n">
        <v>0.327089367676869</v>
      </c>
      <c r="AI4" s="0" t="n">
        <v>2.31716351002208</v>
      </c>
      <c r="AJ4" s="0" t="n">
        <v>0.968047310456656</v>
      </c>
      <c r="AK4" s="0" t="n">
        <v>7.96152040439251E-005</v>
      </c>
      <c r="AL4" s="0" t="n">
        <v>0.3084835067728</v>
      </c>
      <c r="AM4" s="0" t="n">
        <v>-0.576654019318989</v>
      </c>
      <c r="AN4" s="0" t="n">
        <v>-0.56441054932622</v>
      </c>
      <c r="AO4" s="0" t="n">
        <v>-0.574247203786129</v>
      </c>
      <c r="AQ4" s="0" t="n">
        <v>-0.427885228075929</v>
      </c>
      <c r="AR4" s="0" t="n">
        <v>-0.423281341352314</v>
      </c>
      <c r="AS4" s="0" t="n">
        <v>-0.432677994979876</v>
      </c>
      <c r="AT4" s="0" t="n">
        <v>-0.341811233825561</v>
      </c>
      <c r="AU4" s="0" t="n">
        <v>-0.368776730337862</v>
      </c>
      <c r="AV4" s="0" t="n">
        <v>-0.392626104185668</v>
      </c>
      <c r="AW4" s="0" t="n">
        <v>-0.450714885863682</v>
      </c>
      <c r="AY4" s="0" t="n">
        <v>0.749670551251945</v>
      </c>
      <c r="AZ4" s="0" t="n">
        <v>0.732063067184382</v>
      </c>
      <c r="BA4" s="0" t="n">
        <v>0.71748642363461</v>
      </c>
    </row>
    <row r="5" customFormat="false" ht="12.75" hidden="false" customHeight="false" outlineLevel="0" collapsed="false">
      <c r="A5" s="0" t="n">
        <v>202101</v>
      </c>
      <c r="B5" s="0" t="n">
        <v>7</v>
      </c>
      <c r="C5" s="0" t="n">
        <v>7</v>
      </c>
      <c r="D5" s="0" t="n">
        <v>1.36387770621824</v>
      </c>
      <c r="E5" s="0" t="n">
        <v>-48.2519899997542</v>
      </c>
      <c r="F5" s="0" t="n">
        <v>0.600181425346344</v>
      </c>
      <c r="G5" s="0" t="n">
        <v>0.115700712731235</v>
      </c>
      <c r="H5" s="0" t="b">
        <f aca="false">FALSE()</f>
        <v>0</v>
      </c>
      <c r="I5" s="0" t="n">
        <v>0.0104919291433616</v>
      </c>
      <c r="J5" s="0" t="n">
        <v>178.822399698281</v>
      </c>
      <c r="K5" s="0" t="n">
        <v>0.00462962557926107</v>
      </c>
      <c r="L5" s="0" t="n">
        <v>0.99131957607405</v>
      </c>
      <c r="M5" s="0" t="n">
        <v>0.00515847713194034</v>
      </c>
      <c r="N5" s="0" t="n">
        <v>179.576479703108</v>
      </c>
      <c r="O5" s="0" t="n">
        <v>0.00217113174253767</v>
      </c>
      <c r="P5" s="0" t="n">
        <v>0.99592914077561</v>
      </c>
      <c r="Q5" s="0" t="n">
        <v>0.0226496218886838</v>
      </c>
      <c r="R5" s="0" t="n">
        <v>177.411875987174</v>
      </c>
      <c r="S5" s="0" t="n">
        <v>0.0095815690219559</v>
      </c>
      <c r="T5" s="0" t="n">
        <v>0.982035657616024</v>
      </c>
      <c r="U5" s="0" t="n">
        <v>0.278358391578411</v>
      </c>
      <c r="V5" s="0" t="n">
        <v>1.8360068708049</v>
      </c>
      <c r="W5" s="0" t="n">
        <v>0.599148822116299</v>
      </c>
      <c r="X5" s="0" t="n">
        <v>0.116494747961217</v>
      </c>
      <c r="Y5" s="0" t="b">
        <f aca="false">TRUE()</f>
        <v>1</v>
      </c>
      <c r="Z5" s="0" t="n">
        <v>0.364038388058035</v>
      </c>
      <c r="AA5" s="0" t="n">
        <v>2.28603360757365</v>
      </c>
      <c r="AB5" s="0" t="n">
        <v>0.994952040923205</v>
      </c>
      <c r="AC5" s="0" t="n">
        <v>3.20362596900814E-007</v>
      </c>
      <c r="AD5" s="0" t="n">
        <v>0.334278931933256</v>
      </c>
      <c r="AE5" s="0" t="n">
        <v>2.257491874965</v>
      </c>
      <c r="AF5" s="0" t="n">
        <v>0.954245829016619</v>
      </c>
      <c r="AG5" s="0" t="n">
        <v>0.000231317496275027</v>
      </c>
      <c r="AH5" s="0" t="n">
        <v>0.268898858380536</v>
      </c>
      <c r="AI5" s="0" t="n">
        <v>2.44050180901993</v>
      </c>
      <c r="AJ5" s="0" t="n">
        <v>0.949832633112827</v>
      </c>
      <c r="AK5" s="0" t="n">
        <v>0.000303891361193732</v>
      </c>
      <c r="AL5" s="0" t="n">
        <v>0.600181425346344</v>
      </c>
      <c r="AM5" s="0" t="n">
        <v>0.296353976788033</v>
      </c>
      <c r="AN5" s="0" t="n">
        <v>0.294297158805728</v>
      </c>
      <c r="AO5" s="0" t="n">
        <v>0.295300651667178</v>
      </c>
      <c r="AQ5" s="0" t="n">
        <v>0.436656892943776</v>
      </c>
      <c r="AR5" s="0" t="n">
        <v>0.444090430395037</v>
      </c>
      <c r="AS5" s="0" t="n">
        <v>0.44329273051927</v>
      </c>
      <c r="AT5" s="0" t="n">
        <v>0.5991488221163</v>
      </c>
      <c r="AU5" s="0" t="n">
        <v>0.589358562054677</v>
      </c>
      <c r="AV5" s="0" t="n">
        <v>0.534202407613351</v>
      </c>
      <c r="AW5" s="0" t="n">
        <v>0.569441716283552</v>
      </c>
      <c r="AY5" s="0" t="n">
        <v>0.885166044857309</v>
      </c>
      <c r="AZ5" s="0" t="n">
        <v>0.866899724430772</v>
      </c>
      <c r="BA5" s="0" t="n">
        <v>0.882496951728637</v>
      </c>
    </row>
    <row r="6" customFormat="false" ht="12.75" hidden="false" customHeight="false" outlineLevel="0" collapsed="false">
      <c r="A6" s="0" t="n">
        <v>202101</v>
      </c>
      <c r="B6" s="0" t="n">
        <v>9</v>
      </c>
      <c r="C6" s="0" t="n">
        <v>9</v>
      </c>
      <c r="D6" s="0" t="n">
        <v>-0.147196632978725</v>
      </c>
      <c r="E6" s="0" t="n">
        <v>178.628431891754</v>
      </c>
      <c r="F6" s="0" t="n">
        <v>-0.111188053219356</v>
      </c>
      <c r="G6" s="0" t="n">
        <v>0.793234269779337</v>
      </c>
      <c r="H6" s="0" t="b">
        <f aca="false">FALSE()</f>
        <v>0</v>
      </c>
      <c r="I6" s="0" t="n">
        <v>-0.01470301460885</v>
      </c>
      <c r="J6" s="0" t="n">
        <v>181.83165398343</v>
      </c>
      <c r="K6" s="0" t="n">
        <v>-0.0064752854692676</v>
      </c>
      <c r="L6" s="0" t="n">
        <v>0.987859179121265</v>
      </c>
      <c r="M6" s="0" t="n">
        <v>0.00477456245730521</v>
      </c>
      <c r="N6" s="0" t="n">
        <v>178.930507208335</v>
      </c>
      <c r="O6" s="0" t="n">
        <v>0.00198437518886635</v>
      </c>
      <c r="P6" s="0" t="n">
        <v>0.996279306288318</v>
      </c>
      <c r="Q6" s="0" t="n">
        <v>0.00943069856023116</v>
      </c>
      <c r="R6" s="0" t="n">
        <v>178.224805291734</v>
      </c>
      <c r="S6" s="0" t="n">
        <v>0.00393999063226053</v>
      </c>
      <c r="T6" s="0" t="n">
        <v>0.99261259401734</v>
      </c>
      <c r="U6" s="0" t="n">
        <v>0.428089166504597</v>
      </c>
      <c r="V6" s="0" t="n">
        <v>2.38885500977827</v>
      </c>
      <c r="W6" s="0" t="n">
        <v>0.348074887673251</v>
      </c>
      <c r="X6" s="0" t="n">
        <v>0.398157845855253</v>
      </c>
      <c r="Y6" s="0" t="b">
        <f aca="false">TRUE()</f>
        <v>1</v>
      </c>
      <c r="Z6" s="0" t="n">
        <v>0.396296285431912</v>
      </c>
      <c r="AA6" s="0" t="n">
        <v>2.22464785380331</v>
      </c>
      <c r="AB6" s="0" t="n">
        <v>0.996750747437692</v>
      </c>
      <c r="AC6" s="0" t="n">
        <v>8.55522562098704E-008</v>
      </c>
      <c r="AD6" s="0" t="n">
        <v>0.365342396491436</v>
      </c>
      <c r="AE6" s="0" t="n">
        <v>2.20036295187839</v>
      </c>
      <c r="AF6" s="0" t="n">
        <v>0.994339272343528</v>
      </c>
      <c r="AG6" s="0" t="n">
        <v>4.51555509878976E-007</v>
      </c>
      <c r="AH6" s="0" t="n">
        <v>0.308009841674855</v>
      </c>
      <c r="AI6" s="0" t="n">
        <v>2.36773222924868</v>
      </c>
      <c r="AJ6" s="0" t="n">
        <v>0.993540186566778</v>
      </c>
      <c r="AK6" s="0" t="n">
        <v>6.70646182078928E-007</v>
      </c>
      <c r="AL6" s="0" t="n">
        <v>-0.111188053219356</v>
      </c>
      <c r="AM6" s="0" t="n">
        <v>-0.681021641482089</v>
      </c>
      <c r="AN6" s="0" t="n">
        <v>-0.695954691681054</v>
      </c>
      <c r="AO6" s="0" t="n">
        <v>-0.692455702215722</v>
      </c>
      <c r="AQ6" s="0" t="n">
        <v>0.153774931287982</v>
      </c>
      <c r="AR6" s="0" t="n">
        <v>0.122602922124845</v>
      </c>
      <c r="AS6" s="0" t="n">
        <v>0.128950254733437</v>
      </c>
      <c r="AT6" s="0" t="n">
        <v>0.348074887673251</v>
      </c>
      <c r="AU6" s="0" t="n">
        <v>0.30192642058112</v>
      </c>
      <c r="AV6" s="0" t="n">
        <v>0.32679985568337</v>
      </c>
      <c r="AW6" s="0" t="n">
        <v>0.312344229778946</v>
      </c>
      <c r="AY6" s="0" t="n">
        <v>0.415453076028194</v>
      </c>
      <c r="AZ6" s="0" t="n">
        <v>0.43287055408393</v>
      </c>
      <c r="BA6" s="0" t="n">
        <v>0.429479834181132</v>
      </c>
    </row>
    <row r="7" customFormat="false" ht="12.75" hidden="false" customHeight="false" outlineLevel="0" collapsed="false">
      <c r="A7" s="0" t="n">
        <v>202101</v>
      </c>
      <c r="B7" s="0" t="n">
        <v>11</v>
      </c>
      <c r="C7" s="0" t="n">
        <v>11</v>
      </c>
      <c r="D7" s="0" t="n">
        <v>1.30933649969624</v>
      </c>
      <c r="E7" s="0" t="n">
        <v>-44.4349979210006</v>
      </c>
      <c r="F7" s="0" t="n">
        <v>0.947930720741554</v>
      </c>
      <c r="G7" s="0" t="n">
        <v>0.000339287899588716</v>
      </c>
      <c r="H7" s="0" t="b">
        <f aca="false">FALSE()</f>
        <v>0</v>
      </c>
      <c r="I7" s="0" t="n">
        <v>-0.00984818834782525</v>
      </c>
      <c r="J7" s="0" t="n">
        <v>181.17482504889</v>
      </c>
      <c r="K7" s="0" t="n">
        <v>-0.00434372686115362</v>
      </c>
      <c r="L7" s="0" t="n">
        <v>0.991855614581354</v>
      </c>
      <c r="M7" s="0" t="n">
        <v>-0.00728907557591808</v>
      </c>
      <c r="N7" s="0" t="n">
        <v>180.675721288944</v>
      </c>
      <c r="O7" s="0" t="n">
        <v>-0.00304888239572049</v>
      </c>
      <c r="P7" s="0" t="n">
        <v>0.994283380934734</v>
      </c>
      <c r="Q7" s="0" t="n">
        <v>-0.0115973262939064</v>
      </c>
      <c r="R7" s="0" t="n">
        <v>181.345031777571</v>
      </c>
      <c r="S7" s="0" t="n">
        <v>-0.00483876491512292</v>
      </c>
      <c r="T7" s="0" t="n">
        <v>0.99092745739956</v>
      </c>
      <c r="U7" s="0" t="n">
        <v>0.601764612943769</v>
      </c>
      <c r="V7" s="0" t="n">
        <v>0.916044661432514</v>
      </c>
      <c r="W7" s="0" t="n">
        <v>0.625002357410031</v>
      </c>
      <c r="X7" s="0" t="n">
        <v>0.0975363530258246</v>
      </c>
      <c r="Y7" s="0" t="b">
        <f aca="false">TRUE()</f>
        <v>1</v>
      </c>
      <c r="Z7" s="0" t="n">
        <v>0.380629639101236</v>
      </c>
      <c r="AA7" s="0" t="n">
        <v>2.24221716782219</v>
      </c>
      <c r="AB7" s="0" t="n">
        <v>0.996423178528445</v>
      </c>
      <c r="AC7" s="0" t="n">
        <v>1.14094845674864E-007</v>
      </c>
      <c r="AD7" s="0" t="n">
        <v>0.300884464607106</v>
      </c>
      <c r="AE7" s="0" t="n">
        <v>2.3349295942178</v>
      </c>
      <c r="AF7" s="0" t="n">
        <v>0.992709746371923</v>
      </c>
      <c r="AG7" s="0" t="n">
        <v>9.63363748744226E-007</v>
      </c>
      <c r="AH7" s="0" t="n">
        <v>0.27077409676078</v>
      </c>
      <c r="AI7" s="0" t="n">
        <v>2.44027307043709</v>
      </c>
      <c r="AJ7" s="0" t="n">
        <v>0.981986314278276</v>
      </c>
      <c r="AK7" s="0" t="n">
        <v>1.44165635849004E-005</v>
      </c>
      <c r="AL7" s="0" t="n">
        <v>0.947930720741554</v>
      </c>
      <c r="AM7" s="0" t="n">
        <v>0.174257484026488</v>
      </c>
      <c r="AN7" s="0" t="n">
        <v>0.183921442144883</v>
      </c>
      <c r="AO7" s="0" t="n">
        <v>0.178765412486971</v>
      </c>
      <c r="AQ7" s="0" t="n">
        <v>-0.112073437538348</v>
      </c>
      <c r="AR7" s="0" t="n">
        <v>-0.0747663162192002</v>
      </c>
      <c r="AS7" s="0" t="n">
        <v>-0.0818453135154483</v>
      </c>
      <c r="AT7" s="0" t="n">
        <v>0.625002357410031</v>
      </c>
      <c r="AU7" s="0" t="n">
        <v>0.574097500838981</v>
      </c>
      <c r="AV7" s="0" t="n">
        <v>0.56917271037528</v>
      </c>
      <c r="AW7" s="0" t="n">
        <v>0.526009901920957</v>
      </c>
      <c r="AY7" s="0" t="n">
        <v>0.4336246717594</v>
      </c>
      <c r="AZ7" s="0" t="n">
        <v>0.442424985369453</v>
      </c>
      <c r="BA7" s="0" t="n">
        <v>0.429543580180153</v>
      </c>
    </row>
    <row r="8" customFormat="false" ht="12.75" hidden="false" customHeight="false" outlineLevel="0" collapsed="false">
      <c r="A8" s="0" t="n">
        <v>202101</v>
      </c>
      <c r="B8" s="0" t="n">
        <v>13</v>
      </c>
      <c r="C8" s="0" t="n">
        <v>13</v>
      </c>
      <c r="D8" s="0" t="n">
        <v>0.431979926807408</v>
      </c>
      <c r="E8" s="0" t="n">
        <v>76.9409281342659</v>
      </c>
      <c r="F8" s="0" t="n">
        <v>0.492279029547017</v>
      </c>
      <c r="G8" s="0" t="n">
        <v>0.215258145190189</v>
      </c>
      <c r="H8" s="0" t="b">
        <f aca="false">TRUE()</f>
        <v>1</v>
      </c>
      <c r="I8" s="0" t="n">
        <v>-0.0321749395538421</v>
      </c>
      <c r="J8" s="0" t="n">
        <v>184.4493511632</v>
      </c>
      <c r="K8" s="0" t="n">
        <v>-0.014147357176728</v>
      </c>
      <c r="L8" s="0" t="n">
        <v>0.973477244532628</v>
      </c>
      <c r="M8" s="0" t="n">
        <v>-0.00643600950245593</v>
      </c>
      <c r="N8" s="0" t="n">
        <v>180.477380678749</v>
      </c>
      <c r="O8" s="0" t="n">
        <v>-0.00269775586077446</v>
      </c>
      <c r="P8" s="0" t="n">
        <v>0.994941732303446</v>
      </c>
      <c r="Q8" s="0" t="n">
        <v>-0.00677047891393879</v>
      </c>
      <c r="R8" s="0" t="n">
        <v>180.570908776347</v>
      </c>
      <c r="S8" s="0" t="n">
        <v>-0.0028404525473356</v>
      </c>
      <c r="T8" s="0" t="n">
        <v>0.994674180120246</v>
      </c>
      <c r="U8" s="0" t="n">
        <v>1.58305973279135</v>
      </c>
      <c r="V8" s="0" t="n">
        <v>-0.0403223228325545</v>
      </c>
      <c r="W8" s="0" t="n">
        <v>0.773701991950822</v>
      </c>
      <c r="X8" s="0" t="n">
        <v>0.0242775306940394</v>
      </c>
      <c r="Y8" s="0" t="b">
        <f aca="false">FALSE()</f>
        <v>0</v>
      </c>
      <c r="Z8" s="0" t="n">
        <v>0.362201522731528</v>
      </c>
      <c r="AA8" s="0" t="n">
        <v>2.29086794209635</v>
      </c>
      <c r="AB8" s="0" t="n">
        <v>0.991167689004527</v>
      </c>
      <c r="AC8" s="0" t="n">
        <v>1.7111250279176E-006</v>
      </c>
      <c r="AD8" s="0" t="n">
        <v>0.347101901115956</v>
      </c>
      <c r="AE8" s="0" t="n">
        <v>2.23281279436926</v>
      </c>
      <c r="AF8" s="0" t="n">
        <v>0.942786123801166</v>
      </c>
      <c r="AG8" s="0" t="n">
        <v>0.000448352366593452</v>
      </c>
      <c r="AH8" s="0" t="n">
        <v>0.29025176813628</v>
      </c>
      <c r="AI8" s="0" t="n">
        <v>2.39746564810622</v>
      </c>
      <c r="AJ8" s="0" t="n">
        <v>0.925044852632254</v>
      </c>
      <c r="AK8" s="0" t="n">
        <v>0.000994499263190225</v>
      </c>
      <c r="AL8" s="0" t="n">
        <v>0.492279029547017</v>
      </c>
      <c r="AM8" s="0" t="n">
        <v>0.517927020484433</v>
      </c>
      <c r="AN8" s="0" t="n">
        <v>0.512458313981463</v>
      </c>
      <c r="AO8" s="0" t="n">
        <v>0.520402267851991</v>
      </c>
      <c r="AQ8" s="0" t="n">
        <v>0.695870552768638</v>
      </c>
      <c r="AR8" s="0" t="n">
        <v>0.694215664135444</v>
      </c>
      <c r="AS8" s="0" t="n">
        <v>0.699769591457383</v>
      </c>
      <c r="AT8" s="0" t="n">
        <v>0.773701991950822</v>
      </c>
      <c r="AU8" s="0" t="n">
        <v>0.742258796671157</v>
      </c>
      <c r="AV8" s="0" t="n">
        <v>0.563139436896283</v>
      </c>
      <c r="AW8" s="0" t="n">
        <v>0.536011851208304</v>
      </c>
      <c r="AY8" s="0" t="n">
        <v>-0.429264427947089</v>
      </c>
      <c r="AZ8" s="0" t="n">
        <v>-0.535804758465856</v>
      </c>
      <c r="BA8" s="0" t="n">
        <v>-0.517317297590807</v>
      </c>
    </row>
    <row r="9" customFormat="false" ht="12.75" hidden="false" customHeight="false" outlineLevel="0" collapsed="false">
      <c r="A9" s="0" t="n">
        <v>202101</v>
      </c>
      <c r="B9" s="0" t="n">
        <v>14</v>
      </c>
      <c r="C9" s="0" t="n">
        <v>14</v>
      </c>
      <c r="D9" s="0" t="n">
        <v>0.545687800426955</v>
      </c>
      <c r="E9" s="0" t="n">
        <v>58.8126730316386</v>
      </c>
      <c r="F9" s="0" t="n">
        <v>0.348646600935807</v>
      </c>
      <c r="G9" s="0" t="n">
        <v>0.397330273075007</v>
      </c>
      <c r="H9" s="0" t="b">
        <f aca="false">TRUE()</f>
        <v>1</v>
      </c>
      <c r="I9" s="0" t="n">
        <v>-0.0212985608847908</v>
      </c>
      <c r="J9" s="0" t="n">
        <v>182.542725590255</v>
      </c>
      <c r="K9" s="0" t="n">
        <v>-0.00937559024953311</v>
      </c>
      <c r="L9" s="0" t="n">
        <v>0.982421798417774</v>
      </c>
      <c r="M9" s="0" t="n">
        <v>-0.0300653397312264</v>
      </c>
      <c r="N9" s="0" t="n">
        <v>183.737464481311</v>
      </c>
      <c r="O9" s="0" t="n">
        <v>-0.0127843403479701</v>
      </c>
      <c r="P9" s="0" t="n">
        <v>0.976031973549969</v>
      </c>
      <c r="Q9" s="0" t="n">
        <v>-0.0339727745162014</v>
      </c>
      <c r="R9" s="0" t="n">
        <v>184.056776818367</v>
      </c>
      <c r="S9" s="0" t="n">
        <v>-0.0144449837793218</v>
      </c>
      <c r="T9" s="0" t="n">
        <v>0.972919422746704</v>
      </c>
      <c r="U9" s="0" t="n">
        <v>0.413212621732816</v>
      </c>
      <c r="V9" s="0" t="n">
        <v>2.45522620944654</v>
      </c>
      <c r="W9" s="0" t="n">
        <v>0.308711443225526</v>
      </c>
      <c r="X9" s="0" t="n">
        <v>0.456890892609169</v>
      </c>
      <c r="Y9" s="0" t="b">
        <f aca="false">TRUE()</f>
        <v>1</v>
      </c>
      <c r="Z9" s="0" t="n">
        <v>0.395933898949929</v>
      </c>
      <c r="AA9" s="0" t="n">
        <v>2.23273472081123</v>
      </c>
      <c r="AB9" s="0" t="n">
        <v>0.998107700032858</v>
      </c>
      <c r="AC9" s="0" t="n">
        <v>1.6915832977488E-008</v>
      </c>
      <c r="AD9" s="0" t="n">
        <v>0.421036947588141</v>
      </c>
      <c r="AE9" s="0" t="n">
        <v>2.0745971633623</v>
      </c>
      <c r="AF9" s="0" t="n">
        <v>0.990836613767494</v>
      </c>
      <c r="AG9" s="0" t="n">
        <v>1.91037437367797E-006</v>
      </c>
      <c r="AH9" s="0" t="n">
        <v>0.362459771968974</v>
      </c>
      <c r="AI9" s="0" t="n">
        <v>2.24211361051056</v>
      </c>
      <c r="AJ9" s="0" t="n">
        <v>0.985055356855002</v>
      </c>
      <c r="AK9" s="0" t="n">
        <v>8.25118078343663E-006</v>
      </c>
      <c r="AL9" s="0" t="n">
        <v>0.348646600935807</v>
      </c>
      <c r="AM9" s="0" t="n">
        <v>0.58741303222671</v>
      </c>
      <c r="AN9" s="0" t="n">
        <v>0.575757775523881</v>
      </c>
      <c r="AO9" s="0" t="n">
        <v>0.581596117691247</v>
      </c>
      <c r="AQ9" s="0" t="n">
        <v>0.162207915482216</v>
      </c>
      <c r="AR9" s="0" t="n">
        <v>0.174293656604735</v>
      </c>
      <c r="AS9" s="0" t="n">
        <v>0.177873022780591</v>
      </c>
      <c r="AT9" s="0" t="n">
        <v>0.308711443225526</v>
      </c>
      <c r="AU9" s="0" t="n">
        <v>0.282144298322208</v>
      </c>
      <c r="AV9" s="0" t="n">
        <v>0.298814727862031</v>
      </c>
      <c r="AW9" s="0" t="n">
        <v>0.243359117064087</v>
      </c>
      <c r="AY9" s="0" t="n">
        <v>0.401961963096106</v>
      </c>
      <c r="AZ9" s="0" t="n">
        <v>0.411610738266399</v>
      </c>
      <c r="BA9" s="0" t="n">
        <v>0.383220863399415</v>
      </c>
    </row>
    <row r="10" customFormat="false" ht="12.75" hidden="false" customHeight="false" outlineLevel="0" collapsed="false">
      <c r="A10" s="0" t="n">
        <v>202101</v>
      </c>
      <c r="B10" s="0" t="n">
        <v>15</v>
      </c>
      <c r="C10" s="0" t="n">
        <v>15</v>
      </c>
      <c r="D10" s="0" t="n">
        <v>1.04158537735976</v>
      </c>
      <c r="E10" s="0" t="n">
        <v>-18.7973625985096</v>
      </c>
      <c r="F10" s="0" t="n">
        <v>0.660647279845168</v>
      </c>
      <c r="G10" s="0" t="n">
        <v>0.0745215086414709</v>
      </c>
      <c r="H10" s="0" t="b">
        <f aca="false">FALSE()</f>
        <v>0</v>
      </c>
      <c r="I10" s="0" t="n">
        <v>-0.00388296519411768</v>
      </c>
      <c r="J10" s="0" t="n">
        <v>180.533820954699</v>
      </c>
      <c r="K10" s="0" t="n">
        <v>-0.00171360818422945</v>
      </c>
      <c r="L10" s="0" t="n">
        <v>0.996786990944477</v>
      </c>
      <c r="M10" s="0" t="n">
        <v>0.0632363451904301</v>
      </c>
      <c r="N10" s="0" t="n">
        <v>170.832662623316</v>
      </c>
      <c r="O10" s="0" t="n">
        <v>0.0263170994613019</v>
      </c>
      <c r="P10" s="0" t="n">
        <v>0.950678217466951</v>
      </c>
      <c r="Q10" s="0" t="n">
        <v>0.0566440631371408</v>
      </c>
      <c r="R10" s="0" t="n">
        <v>171.856226514689</v>
      </c>
      <c r="S10" s="0" t="n">
        <v>0.0235905298857067</v>
      </c>
      <c r="T10" s="0" t="n">
        <v>0.95578416427315</v>
      </c>
      <c r="U10" s="0" t="n">
        <v>0.843024038502893</v>
      </c>
      <c r="V10" s="0" t="n">
        <v>1.15883484214487</v>
      </c>
      <c r="W10" s="0" t="n">
        <v>0.697368042362019</v>
      </c>
      <c r="X10" s="0" t="n">
        <v>0.0545166072793466</v>
      </c>
      <c r="Y10" s="0" t="b">
        <f aca="false">TRUE()</f>
        <v>1</v>
      </c>
      <c r="Z10" s="0" t="n">
        <v>0.414106891380124</v>
      </c>
      <c r="AA10" s="0" t="n">
        <v>2.15943613620326</v>
      </c>
      <c r="AB10" s="0" t="n">
        <v>0.991943944350471</v>
      </c>
      <c r="AC10" s="0" t="n">
        <v>1.29921088416666E-006</v>
      </c>
      <c r="AD10" s="0" t="n">
        <v>0.372503495271969</v>
      </c>
      <c r="AE10" s="0" t="n">
        <v>2.18859477350654</v>
      </c>
      <c r="AF10" s="0" t="n">
        <v>0.967305130936043</v>
      </c>
      <c r="AG10" s="0" t="n">
        <v>8.52448308981856E-005</v>
      </c>
      <c r="AH10" s="0" t="n">
        <v>0.327575584501079</v>
      </c>
      <c r="AI10" s="0" t="n">
        <v>2.31200905505725</v>
      </c>
      <c r="AJ10" s="0" t="n">
        <v>0.964416322775436</v>
      </c>
      <c r="AK10" s="0" t="n">
        <v>0.000109655245575625</v>
      </c>
      <c r="AL10" s="0" t="n">
        <v>0.660647279845168</v>
      </c>
      <c r="AM10" s="0" t="n">
        <v>0.551986766885091</v>
      </c>
      <c r="AN10" s="0" t="n">
        <v>0.587295138421151</v>
      </c>
      <c r="AO10" s="0" t="n">
        <v>0.579912827005184</v>
      </c>
      <c r="AQ10" s="0" t="n">
        <v>-0.341258029925715</v>
      </c>
      <c r="AR10" s="0" t="n">
        <v>-0.307750256925367</v>
      </c>
      <c r="AS10" s="0" t="n">
        <v>-0.310842560320377</v>
      </c>
      <c r="AT10" s="0" t="n">
        <v>0.697368042362019</v>
      </c>
      <c r="AU10" s="0" t="n">
        <v>0.659132862161896</v>
      </c>
      <c r="AV10" s="0" t="n">
        <v>0.56926092644655</v>
      </c>
      <c r="AW10" s="0" t="n">
        <v>0.556825149178599</v>
      </c>
      <c r="AY10" s="0" t="n">
        <v>0.145777151881012</v>
      </c>
      <c r="AZ10" s="0" t="n">
        <v>0.0884856219313882</v>
      </c>
      <c r="BA10" s="0" t="n">
        <v>0.0971577760107353</v>
      </c>
    </row>
    <row r="11" customFormat="false" ht="12.75" hidden="false" customHeight="false" outlineLevel="0" collapsed="false">
      <c r="A11" s="0" t="n">
        <v>202101</v>
      </c>
      <c r="B11" s="0" t="n">
        <v>18</v>
      </c>
      <c r="C11" s="0" t="n">
        <v>18</v>
      </c>
      <c r="D11" s="0" t="n">
        <v>-0.587997908414763</v>
      </c>
      <c r="E11" s="0" t="n">
        <v>221.234361233126</v>
      </c>
      <c r="F11" s="0" t="n">
        <v>-0.101869382331877</v>
      </c>
      <c r="G11" s="0" t="n">
        <v>0.810312214741271</v>
      </c>
      <c r="H11" s="0" t="b">
        <f aca="false">FALSE()</f>
        <v>0</v>
      </c>
      <c r="I11" s="0" t="n">
        <v>0.0037437615940889</v>
      </c>
      <c r="J11" s="0" t="n">
        <v>179.611153229634</v>
      </c>
      <c r="K11" s="0" t="n">
        <v>0.00163250884018938</v>
      </c>
      <c r="L11" s="0" t="n">
        <v>0.996939051363109</v>
      </c>
      <c r="M11" s="0" t="n">
        <v>-0.00710732792850302</v>
      </c>
      <c r="N11" s="0" t="n">
        <v>181.096208346453</v>
      </c>
      <c r="O11" s="0" t="n">
        <v>-0.00292892932988257</v>
      </c>
      <c r="P11" s="0" t="n">
        <v>0.99450828891413</v>
      </c>
      <c r="Q11" s="0" t="n">
        <v>-0.00242031958836137</v>
      </c>
      <c r="R11" s="0" t="n">
        <v>180.623780101449</v>
      </c>
      <c r="S11" s="0" t="n">
        <v>-0.000999021569410104</v>
      </c>
      <c r="T11" s="0" t="n">
        <v>0.99812683580369</v>
      </c>
      <c r="U11" s="0" t="n">
        <v>-0.669603808321959</v>
      </c>
      <c r="V11" s="0" t="n">
        <v>3.05922617360124</v>
      </c>
      <c r="W11" s="0" t="n">
        <v>-0.379710170448453</v>
      </c>
      <c r="X11" s="0" t="n">
        <v>0.353516602569575</v>
      </c>
      <c r="Y11" s="0" t="b">
        <f aca="false">FALSE()</f>
        <v>0</v>
      </c>
      <c r="Z11" s="0" t="n">
        <v>0.386816764844297</v>
      </c>
      <c r="AA11" s="0" t="n">
        <v>2.22403289776095</v>
      </c>
      <c r="AB11" s="0" t="n">
        <v>0.995588403744864</v>
      </c>
      <c r="AC11" s="0" t="n">
        <v>2.13938638430729E-007</v>
      </c>
      <c r="AD11" s="0" t="n">
        <v>0.400324054593341</v>
      </c>
      <c r="AE11" s="0" t="n">
        <v>2.10709323746877</v>
      </c>
      <c r="AF11" s="0" t="n">
        <v>0.995651561229095</v>
      </c>
      <c r="AG11" s="0" t="n">
        <v>2.04890881283788E-007</v>
      </c>
      <c r="AH11" s="0" t="n">
        <v>0.339185111016663</v>
      </c>
      <c r="AI11" s="0" t="n">
        <v>2.28468480105141</v>
      </c>
      <c r="AJ11" s="0" t="n">
        <v>0.985026708019231</v>
      </c>
      <c r="AK11" s="0" t="n">
        <v>8.29854502598083E-006</v>
      </c>
      <c r="AL11" s="0" t="n">
        <v>-0.101869382331876</v>
      </c>
      <c r="AM11" s="0" t="n">
        <v>0.189041890723458</v>
      </c>
      <c r="AN11" s="0" t="n">
        <v>0.154933100010315</v>
      </c>
      <c r="AO11" s="0" t="n">
        <v>0.176855818448039</v>
      </c>
      <c r="AQ11" s="0" t="n">
        <v>-0.0356726719358266</v>
      </c>
      <c r="AR11" s="0" t="n">
        <v>-0.0597262691518496</v>
      </c>
      <c r="AS11" s="0" t="n">
        <v>-0.049387571677</v>
      </c>
      <c r="AT11" s="0" t="n">
        <v>-0.379710170448453</v>
      </c>
      <c r="AU11" s="0" t="n">
        <v>-0.42535764338763</v>
      </c>
      <c r="AV11" s="0" t="n">
        <v>-0.402616841056332</v>
      </c>
      <c r="AW11" s="0" t="n">
        <v>-0.442695391255582</v>
      </c>
      <c r="AY11" s="0" t="n">
        <v>0.691372316571382</v>
      </c>
      <c r="AZ11" s="0" t="n">
        <v>0.701439468603143</v>
      </c>
      <c r="BA11" s="0" t="n">
        <v>0.685452301822692</v>
      </c>
    </row>
    <row r="12" customFormat="false" ht="12.75" hidden="false" customHeight="false" outlineLevel="0" collapsed="false">
      <c r="A12" s="0" t="n">
        <v>202101</v>
      </c>
      <c r="B12" s="0" t="n">
        <v>20</v>
      </c>
      <c r="C12" s="0" t="n">
        <v>20</v>
      </c>
      <c r="D12" s="0" t="n">
        <v>1.26335461447586</v>
      </c>
      <c r="E12" s="0" t="n">
        <v>-52.7798598782451</v>
      </c>
      <c r="F12" s="0" t="n">
        <v>0.771349756611793</v>
      </c>
      <c r="G12" s="0" t="n">
        <v>0.0249945538239918</v>
      </c>
      <c r="H12" s="0" t="b">
        <f aca="false">FALSE()</f>
        <v>0</v>
      </c>
      <c r="I12" s="0" t="n">
        <v>-0.00525553219809311</v>
      </c>
      <c r="J12" s="0" t="n">
        <v>180.498502541142</v>
      </c>
      <c r="K12" s="0" t="n">
        <v>-0.00234819694841578</v>
      </c>
      <c r="L12" s="0" t="n">
        <v>0.995597146906726</v>
      </c>
      <c r="M12" s="0" t="n">
        <v>-0.00196179584842834</v>
      </c>
      <c r="N12" s="0" t="n">
        <v>180.184099267105</v>
      </c>
      <c r="O12" s="0" t="n">
        <v>-0.000824778433726204</v>
      </c>
      <c r="P12" s="0" t="n">
        <v>0.998453541138092</v>
      </c>
      <c r="Q12" s="0" t="n">
        <v>-0.00877926738789949</v>
      </c>
      <c r="R12" s="0" t="n">
        <v>180.968113224621</v>
      </c>
      <c r="S12" s="0" t="n">
        <v>-0.00371713360112545</v>
      </c>
      <c r="T12" s="0" t="n">
        <v>0.993030438697549</v>
      </c>
      <c r="U12" s="0" t="n">
        <v>0.279759638775094</v>
      </c>
      <c r="V12" s="0" t="n">
        <v>1.56691257242356</v>
      </c>
      <c r="W12" s="0" t="n">
        <v>0.349948010089965</v>
      </c>
      <c r="X12" s="0" t="n">
        <v>0.395449243842298</v>
      </c>
      <c r="Y12" s="0" t="b">
        <f aca="false">TRUE()</f>
        <v>1</v>
      </c>
      <c r="Z12" s="0" t="n">
        <v>0.35157537580348</v>
      </c>
      <c r="AA12" s="0" t="n">
        <v>2.32893351122042</v>
      </c>
      <c r="AB12" s="0" t="n">
        <v>0.997354400029796</v>
      </c>
      <c r="AC12" s="0" t="n">
        <v>4.62008976244473E-008</v>
      </c>
      <c r="AD12" s="0" t="n">
        <v>0.334091050163541</v>
      </c>
      <c r="AE12" s="0" t="n">
        <v>2.27356165970925</v>
      </c>
      <c r="AF12" s="0" t="n">
        <v>0.992115276427543</v>
      </c>
      <c r="AG12" s="0" t="n">
        <v>1.2182254174504E-006</v>
      </c>
      <c r="AH12" s="0" t="n">
        <v>0.272990357137234</v>
      </c>
      <c r="AI12" s="0" t="n">
        <v>2.43299559271804</v>
      </c>
      <c r="AJ12" s="0" t="n">
        <v>0.985624137494715</v>
      </c>
      <c r="AK12" s="0" t="n">
        <v>7.34763213718547E-006</v>
      </c>
      <c r="AL12" s="0" t="n">
        <v>0.771349756611793</v>
      </c>
      <c r="AM12" s="0" t="n">
        <v>0.183558427732487</v>
      </c>
      <c r="AN12" s="0" t="n">
        <v>0.175097675974326</v>
      </c>
      <c r="AO12" s="0" t="n">
        <v>0.17534871303655</v>
      </c>
      <c r="AQ12" s="0" t="n">
        <v>0.0498585466013859</v>
      </c>
      <c r="AR12" s="0" t="n">
        <v>0.0528176761660367</v>
      </c>
      <c r="AS12" s="0" t="n">
        <v>0.0539423281094521</v>
      </c>
      <c r="AT12" s="0" t="n">
        <v>0.349948010089965</v>
      </c>
      <c r="AU12" s="0" t="n">
        <v>0.363442917303299</v>
      </c>
      <c r="AV12" s="0" t="n">
        <v>0.33868330819888</v>
      </c>
      <c r="AW12" s="0" t="n">
        <v>0.385810303204858</v>
      </c>
      <c r="AY12" s="0" t="n">
        <v>0.698675424705583</v>
      </c>
      <c r="AZ12" s="0" t="n">
        <v>0.688498176421455</v>
      </c>
      <c r="BA12" s="0" t="n">
        <v>0.70371937565326</v>
      </c>
    </row>
    <row r="13" customFormat="false" ht="12.75" hidden="false" customHeight="false" outlineLevel="0" collapsed="false">
      <c r="A13" s="0" t="n">
        <v>202101</v>
      </c>
      <c r="B13" s="0" t="n">
        <v>21</v>
      </c>
      <c r="C13" s="0" t="n">
        <v>21</v>
      </c>
      <c r="D13" s="0" t="n">
        <v>2.33735068445762</v>
      </c>
      <c r="E13" s="0" t="n">
        <v>-200.063818783435</v>
      </c>
      <c r="F13" s="0" t="n">
        <v>0.723381322037617</v>
      </c>
      <c r="G13" s="0" t="n">
        <v>0.0425449432344015</v>
      </c>
      <c r="H13" s="0" t="b">
        <f aca="false">FALSE()</f>
        <v>0</v>
      </c>
      <c r="I13" s="0" t="n">
        <v>-0.0150172287732133</v>
      </c>
      <c r="J13" s="0" t="n">
        <v>182.099196151523</v>
      </c>
      <c r="K13" s="0" t="n">
        <v>-0.0066157059757024</v>
      </c>
      <c r="L13" s="0" t="n">
        <v>0.987595913232487</v>
      </c>
      <c r="M13" s="0" t="n">
        <v>0.0135074017228671</v>
      </c>
      <c r="N13" s="0" t="n">
        <v>178.119428591356</v>
      </c>
      <c r="O13" s="0" t="n">
        <v>0.00569875082349703</v>
      </c>
      <c r="P13" s="0" t="n">
        <v>0.989315073542776</v>
      </c>
      <c r="Q13" s="0" t="n">
        <v>0.00362392776735724</v>
      </c>
      <c r="R13" s="0" t="n">
        <v>179.289561595518</v>
      </c>
      <c r="S13" s="0" t="n">
        <v>0.00153375149829337</v>
      </c>
      <c r="T13" s="0" t="n">
        <v>0.997124220450681</v>
      </c>
      <c r="U13" s="0" t="n">
        <v>0.527124727435647</v>
      </c>
      <c r="V13" s="0" t="n">
        <v>0.922563999400701</v>
      </c>
      <c r="W13" s="0" t="n">
        <v>0.221189305444588</v>
      </c>
      <c r="X13" s="0" t="n">
        <v>0.598598538480154</v>
      </c>
      <c r="Y13" s="0" t="b">
        <f aca="false">TRUE()</f>
        <v>1</v>
      </c>
      <c r="Z13" s="0" t="n">
        <v>0.353794218863973</v>
      </c>
      <c r="AA13" s="0" t="n">
        <v>2.32249480701095</v>
      </c>
      <c r="AB13" s="0" t="n">
        <v>0.990298249179191</v>
      </c>
      <c r="AC13" s="0" t="n">
        <v>2.26633923720795E-006</v>
      </c>
      <c r="AD13" s="0" t="n">
        <v>0.341352899375555</v>
      </c>
      <c r="AE13" s="0" t="n">
        <v>2.23535469703307</v>
      </c>
      <c r="AF13" s="0" t="n">
        <v>0.985221427672123</v>
      </c>
      <c r="AG13" s="0" t="n">
        <v>7.98015404157797E-006</v>
      </c>
      <c r="AH13" s="0" t="n">
        <v>0.287746900326084</v>
      </c>
      <c r="AI13" s="0" t="n">
        <v>2.39502074478341</v>
      </c>
      <c r="AJ13" s="0" t="n">
        <v>0.981283832836887</v>
      </c>
      <c r="AK13" s="0" t="n">
        <v>1.61612318699237E-005</v>
      </c>
      <c r="AL13" s="0" t="n">
        <v>0.723381322037617</v>
      </c>
      <c r="AM13" s="0" t="n">
        <v>0.209655689788001</v>
      </c>
      <c r="AN13" s="0" t="n">
        <v>0.217781741536923</v>
      </c>
      <c r="AO13" s="0" t="n">
        <v>0.215585756626332</v>
      </c>
      <c r="AQ13" s="0" t="n">
        <v>-0.336833133343523</v>
      </c>
      <c r="AR13" s="0" t="n">
        <v>-0.309159949917087</v>
      </c>
      <c r="AS13" s="0" t="n">
        <v>-0.312960775966258</v>
      </c>
      <c r="AT13" s="0" t="n">
        <v>0.221189305444588</v>
      </c>
      <c r="AU13" s="0" t="n">
        <v>0.182121520370543</v>
      </c>
      <c r="AV13" s="0" t="n">
        <v>0.227771882358162</v>
      </c>
      <c r="AW13" s="0" t="n">
        <v>0.145410229695323</v>
      </c>
      <c r="AY13" s="0" t="n">
        <v>0.178343694702166</v>
      </c>
      <c r="AZ13" s="0" t="n">
        <v>0.203761675572793</v>
      </c>
      <c r="BA13" s="0" t="n">
        <v>0.16921319932781</v>
      </c>
    </row>
    <row r="14" customFormat="false" ht="12.75" hidden="false" customHeight="false" outlineLevel="0" collapsed="false">
      <c r="A14" s="0" t="n">
        <v>202101</v>
      </c>
      <c r="B14" s="0" t="n">
        <v>24</v>
      </c>
      <c r="C14" s="0" t="n">
        <v>24</v>
      </c>
      <c r="D14" s="0" t="n">
        <v>0.880886321437391</v>
      </c>
      <c r="E14" s="0" t="n">
        <v>19.8830992939494</v>
      </c>
      <c r="F14" s="0" t="n">
        <v>0.801087604638621</v>
      </c>
      <c r="G14" s="0" t="n">
        <v>0.0168569881057872</v>
      </c>
      <c r="H14" s="0" t="b">
        <f aca="false">TRUE()</f>
        <v>1</v>
      </c>
      <c r="I14" s="0" t="n">
        <v>0.00912829301798184</v>
      </c>
      <c r="J14" s="0" t="n">
        <v>178.617306717153</v>
      </c>
      <c r="K14" s="0" t="n">
        <v>0.0039842047274346</v>
      </c>
      <c r="L14" s="0" t="n">
        <v>0.992529695191705</v>
      </c>
      <c r="M14" s="0" t="n">
        <v>0.0113488380816939</v>
      </c>
      <c r="N14" s="0" t="n">
        <v>178.370710640796</v>
      </c>
      <c r="O14" s="0" t="n">
        <v>0.00479699798071515</v>
      </c>
      <c r="P14" s="0" t="n">
        <v>0.991005766765994</v>
      </c>
      <c r="Q14" s="0" t="n">
        <v>0.0210356758052048</v>
      </c>
      <c r="R14" s="0" t="n">
        <v>177.132408707145</v>
      </c>
      <c r="S14" s="0" t="n">
        <v>0.008874216575145</v>
      </c>
      <c r="T14" s="0" t="n">
        <v>0.983361717475736</v>
      </c>
      <c r="U14" s="0" t="n">
        <v>0.779491799148397</v>
      </c>
      <c r="V14" s="0" t="n">
        <v>0.859899729912532</v>
      </c>
      <c r="W14" s="0" t="n">
        <v>0.73110698032225</v>
      </c>
      <c r="X14" s="0" t="n">
        <v>0.0393297743396067</v>
      </c>
      <c r="Y14" s="0" t="b">
        <f aca="false">TRUE()</f>
        <v>1</v>
      </c>
      <c r="Z14" s="0" t="n">
        <v>0.416999582151949</v>
      </c>
      <c r="AA14" s="0" t="n">
        <v>2.18150752779461</v>
      </c>
      <c r="AB14" s="0" t="n">
        <v>0.997475344596045</v>
      </c>
      <c r="AC14" s="0" t="n">
        <v>4.01535213937804E-008</v>
      </c>
      <c r="AD14" s="0" t="n">
        <v>0.385577948714803</v>
      </c>
      <c r="AE14" s="0" t="n">
        <v>2.16128426746042</v>
      </c>
      <c r="AF14" s="0" t="n">
        <v>0.994423724435607</v>
      </c>
      <c r="AG14" s="0" t="n">
        <v>4.31672722795574E-007</v>
      </c>
      <c r="AH14" s="0" t="n">
        <v>0.329871538487155</v>
      </c>
      <c r="AI14" s="0" t="n">
        <v>2.31647341936924</v>
      </c>
      <c r="AJ14" s="0" t="n">
        <v>0.995194845749391</v>
      </c>
      <c r="AK14" s="0" t="n">
        <v>2.76372961857853E-007</v>
      </c>
      <c r="AL14" s="0" t="n">
        <v>0.801087604638621</v>
      </c>
      <c r="AM14" s="0" t="n">
        <v>0.17065314866436</v>
      </c>
      <c r="AN14" s="0" t="n">
        <v>0.154591480860325</v>
      </c>
      <c r="AO14" s="0" t="n">
        <v>0.163560934142348</v>
      </c>
      <c r="AQ14" s="0" t="n">
        <v>-0.135747749399122</v>
      </c>
      <c r="AR14" s="0" t="n">
        <v>-0.148187549437646</v>
      </c>
      <c r="AS14" s="0" t="n">
        <v>-0.145168744923394</v>
      </c>
      <c r="AT14" s="0" t="n">
        <v>0.73110698032225</v>
      </c>
      <c r="AU14" s="0" t="n">
        <v>0.716371509870275</v>
      </c>
      <c r="AV14" s="0" t="n">
        <v>0.70962879710397</v>
      </c>
      <c r="AW14" s="0" t="n">
        <v>0.700705943414656</v>
      </c>
      <c r="AY14" s="0" t="n">
        <v>0.276779641688307</v>
      </c>
      <c r="AZ14" s="0" t="n">
        <v>0.274093391474437</v>
      </c>
      <c r="BA14" s="0" t="n">
        <v>0.271130267672208</v>
      </c>
    </row>
    <row r="15" customFormat="false" ht="12.75" hidden="false" customHeight="false" outlineLevel="0" collapsed="false">
      <c r="A15" s="0" t="n">
        <v>202101</v>
      </c>
      <c r="B15" s="0" t="n">
        <v>26</v>
      </c>
      <c r="C15" s="0" t="n">
        <v>26</v>
      </c>
      <c r="D15" s="0" t="n">
        <v>0.620890547238621</v>
      </c>
      <c r="E15" s="0" t="n">
        <v>39.0429516707669</v>
      </c>
      <c r="F15" s="0" t="n">
        <v>0.65835416037024</v>
      </c>
      <c r="G15" s="0" t="n">
        <v>0.0758943349841033</v>
      </c>
      <c r="H15" s="0" t="b">
        <f aca="false">TRUE()</f>
        <v>1</v>
      </c>
      <c r="I15" s="0" t="n">
        <v>0.00831527210567078</v>
      </c>
      <c r="J15" s="0" t="n">
        <v>178.987141374438</v>
      </c>
      <c r="K15" s="0" t="n">
        <v>0.00366769664916262</v>
      </c>
      <c r="L15" s="0" t="n">
        <v>0.993123130454884</v>
      </c>
      <c r="M15" s="0" t="n">
        <v>0.00945287331654503</v>
      </c>
      <c r="N15" s="0" t="n">
        <v>178.291756284409</v>
      </c>
      <c r="O15" s="0" t="n">
        <v>0.00393985994064756</v>
      </c>
      <c r="P15" s="0" t="n">
        <v>0.992612839056507</v>
      </c>
      <c r="Q15" s="0" t="n">
        <v>0.0151273215554393</v>
      </c>
      <c r="R15" s="0" t="n">
        <v>177.712196903968</v>
      </c>
      <c r="S15" s="0" t="n">
        <v>0.00637708051700718</v>
      </c>
      <c r="T15" s="0" t="n">
        <v>0.988043298198816</v>
      </c>
      <c r="U15" s="0" t="n">
        <v>0.346877449687459</v>
      </c>
      <c r="V15" s="0" t="n">
        <v>1.23700124966518</v>
      </c>
      <c r="W15" s="0" t="n">
        <v>0.478087701305097</v>
      </c>
      <c r="X15" s="0" t="n">
        <v>0.230813584724192</v>
      </c>
      <c r="Y15" s="0" t="b">
        <f aca="false">TRUE()</f>
        <v>1</v>
      </c>
      <c r="Z15" s="0" t="n">
        <v>0.403829210968016</v>
      </c>
      <c r="AA15" s="0" t="n">
        <v>2.19371224333084</v>
      </c>
      <c r="AB15" s="0" t="n">
        <v>0.993452893005535</v>
      </c>
      <c r="AC15" s="0" t="n">
        <v>6.98157403142393E-007</v>
      </c>
      <c r="AD15" s="0" t="n">
        <v>0.359683624296316</v>
      </c>
      <c r="AE15" s="0" t="n">
        <v>2.20854440906754</v>
      </c>
      <c r="AF15" s="0" t="n">
        <v>0.986646960436391</v>
      </c>
      <c r="AG15" s="0" t="n">
        <v>5.89278857855546E-006</v>
      </c>
      <c r="AH15" s="0" t="n">
        <v>0.290134931389359</v>
      </c>
      <c r="AI15" s="0" t="n">
        <v>2.40546416504264</v>
      </c>
      <c r="AJ15" s="0" t="n">
        <v>0.975534746444822</v>
      </c>
      <c r="AK15" s="0" t="n">
        <v>3.59406585674151E-005</v>
      </c>
      <c r="AL15" s="0" t="n">
        <v>0.658354160370239</v>
      </c>
      <c r="AM15" s="0" t="n">
        <v>0.393367398575685</v>
      </c>
      <c r="AN15" s="0" t="n">
        <v>0.393466742958548</v>
      </c>
      <c r="AO15" s="0" t="n">
        <v>0.398661371952862</v>
      </c>
      <c r="AQ15" s="0" t="n">
        <v>0.0983256979689221</v>
      </c>
      <c r="AR15" s="0" t="n">
        <v>0.111533638182242</v>
      </c>
      <c r="AS15" s="0" t="n">
        <v>0.105911600098596</v>
      </c>
      <c r="AT15" s="0" t="n">
        <v>0.478087701305097</v>
      </c>
      <c r="AU15" s="0" t="n">
        <v>0.48343244975931</v>
      </c>
      <c r="AV15" s="0" t="n">
        <v>0.498499359005787</v>
      </c>
      <c r="AW15" s="0" t="n">
        <v>0.498555681252729</v>
      </c>
      <c r="AY15" s="0" t="n">
        <v>0.718163625671718</v>
      </c>
      <c r="AZ15" s="0" t="n">
        <v>0.724765167791695</v>
      </c>
      <c r="BA15" s="0" t="n">
        <v>0.723397342273438</v>
      </c>
    </row>
    <row r="16" customFormat="false" ht="12.75" hidden="false" customHeight="false" outlineLevel="0" collapsed="false">
      <c r="A16" s="0" t="n">
        <v>202101</v>
      </c>
      <c r="B16" s="0" t="n">
        <v>27</v>
      </c>
      <c r="C16" s="0" t="n">
        <v>27</v>
      </c>
      <c r="D16" s="0" t="n">
        <v>0.423963264877007</v>
      </c>
      <c r="E16" s="0" t="n">
        <v>87.294032755694</v>
      </c>
      <c r="F16" s="0" t="n">
        <v>0.420082222166023</v>
      </c>
      <c r="G16" s="0" t="n">
        <v>0.300104513776635</v>
      </c>
      <c r="H16" s="0" t="b">
        <f aca="false">TRUE()</f>
        <v>1</v>
      </c>
      <c r="I16" s="0" t="n">
        <v>0.0075239515450442</v>
      </c>
      <c r="J16" s="0" t="n">
        <v>178.458782190467</v>
      </c>
      <c r="K16" s="0" t="n">
        <v>0.00334378356395843</v>
      </c>
      <c r="L16" s="0" t="n">
        <v>0.99373045255051</v>
      </c>
      <c r="M16" s="0" t="n">
        <v>-0.0324431103035305</v>
      </c>
      <c r="N16" s="0" t="n">
        <v>184.129522001929</v>
      </c>
      <c r="O16" s="0" t="n">
        <v>-0.0137166454269192</v>
      </c>
      <c r="P16" s="0" t="n">
        <v>0.974284515563609</v>
      </c>
      <c r="Q16" s="0" t="n">
        <v>-0.0208110748945504</v>
      </c>
      <c r="R16" s="0" t="n">
        <v>182.69395553358</v>
      </c>
      <c r="S16" s="0" t="n">
        <v>-0.00885296011755051</v>
      </c>
      <c r="T16" s="0" t="n">
        <v>0.983401567071562</v>
      </c>
      <c r="U16" s="0" t="n">
        <v>0.585994384671868</v>
      </c>
      <c r="V16" s="0" t="n">
        <v>2.50118938456905</v>
      </c>
      <c r="W16" s="0" t="n">
        <v>0.538042769485169</v>
      </c>
      <c r="X16" s="0" t="n">
        <v>0.168958427072749</v>
      </c>
      <c r="Y16" s="0" t="b">
        <f aca="false">TRUE()</f>
        <v>1</v>
      </c>
      <c r="Z16" s="0" t="n">
        <v>0.365565994313858</v>
      </c>
      <c r="AA16" s="0" t="n">
        <v>2.28908996426224</v>
      </c>
      <c r="AB16" s="0" t="n">
        <v>0.995388049724518</v>
      </c>
      <c r="AC16" s="0" t="n">
        <v>2.44393941350111E-007</v>
      </c>
      <c r="AD16" s="0" t="n">
        <v>0.314469487774172</v>
      </c>
      <c r="AE16" s="0" t="n">
        <v>2.28884861753713</v>
      </c>
      <c r="AF16" s="0" t="n">
        <v>0.959462036994687</v>
      </c>
      <c r="AG16" s="0" t="n">
        <v>0.000161520340782294</v>
      </c>
      <c r="AH16" s="0" t="n">
        <v>0.260082926238109</v>
      </c>
      <c r="AI16" s="0" t="n">
        <v>2.45067660819377</v>
      </c>
      <c r="AJ16" s="0" t="n">
        <v>0.95384298246664</v>
      </c>
      <c r="AK16" s="0" t="n">
        <v>0.000237408502904202</v>
      </c>
      <c r="AL16" s="0" t="n">
        <v>0.420082222166023</v>
      </c>
      <c r="AM16" s="0" t="n">
        <v>0.185395039036599</v>
      </c>
      <c r="AN16" s="0" t="n">
        <v>0.176318188657172</v>
      </c>
      <c r="AO16" s="0" t="n">
        <v>0.18563836154552</v>
      </c>
      <c r="AQ16" s="0" t="n">
        <v>0.436438210989057</v>
      </c>
      <c r="AR16" s="0" t="n">
        <v>0.414750849658124</v>
      </c>
      <c r="AS16" s="0" t="n">
        <v>0.42105523691632</v>
      </c>
      <c r="AT16" s="0" t="n">
        <v>0.538042769485169</v>
      </c>
      <c r="AU16" s="0" t="n">
        <v>0.507060846056789</v>
      </c>
      <c r="AV16" s="0" t="n">
        <v>0.419366447335528</v>
      </c>
      <c r="AW16" s="0" t="n">
        <v>0.397647549457115</v>
      </c>
      <c r="AY16" s="0" t="n">
        <v>0.392649979829306</v>
      </c>
      <c r="AZ16" s="0" t="n">
        <v>0.357779000320733</v>
      </c>
      <c r="BA16" s="0" t="n">
        <v>0.362827297749206</v>
      </c>
    </row>
    <row r="17" customFormat="false" ht="12.75" hidden="false" customHeight="false" outlineLevel="0" collapsed="false">
      <c r="A17" s="0" t="n">
        <v>202102</v>
      </c>
      <c r="B17" s="0" t="n">
        <v>2</v>
      </c>
      <c r="C17" s="0" t="n">
        <v>30</v>
      </c>
      <c r="D17" s="0" t="n">
        <v>-0.136563174972258</v>
      </c>
      <c r="E17" s="0" t="n">
        <v>184.664126465114</v>
      </c>
      <c r="F17" s="0" t="n">
        <v>-0.100873557306189</v>
      </c>
      <c r="G17" s="0" t="n">
        <v>0.812141208767796</v>
      </c>
      <c r="H17" s="0" t="b">
        <f aca="false">FALSE()</f>
        <v>0</v>
      </c>
      <c r="I17" s="0" t="n">
        <v>1.0894403964692</v>
      </c>
      <c r="J17" s="0" t="n">
        <v>2.71748315324295</v>
      </c>
      <c r="K17" s="0" t="n">
        <v>0.33764834775883</v>
      </c>
      <c r="L17" s="0" t="n">
        <v>0.413381227357222</v>
      </c>
      <c r="M17" s="0" t="n">
        <v>1.01509427536035</v>
      </c>
      <c r="N17" s="0" t="n">
        <v>17.1586670842425</v>
      </c>
      <c r="O17" s="0" t="n">
        <v>0.379543043090464</v>
      </c>
      <c r="P17" s="0" t="n">
        <v>0.353746153082604</v>
      </c>
      <c r="Q17" s="0" t="n">
        <v>0.843027420508872</v>
      </c>
      <c r="R17" s="0" t="n">
        <v>42.2917830015024</v>
      </c>
      <c r="S17" s="0" t="n">
        <v>0.327795599469565</v>
      </c>
      <c r="T17" s="0" t="n">
        <v>0.42799106836823</v>
      </c>
      <c r="U17" s="0" t="n">
        <v>0.72045902004264</v>
      </c>
      <c r="V17" s="0" t="n">
        <v>2.93746464209077</v>
      </c>
      <c r="W17" s="0" t="n">
        <v>0.355202034135747</v>
      </c>
      <c r="X17" s="0" t="n">
        <v>0.387894959603773</v>
      </c>
      <c r="Y17" s="0" t="b">
        <f aca="false">TRUE()</f>
        <v>1</v>
      </c>
      <c r="Z17" s="0" t="n">
        <v>0.536234060313094</v>
      </c>
      <c r="AA17" s="0" t="n">
        <v>1.553070874713</v>
      </c>
      <c r="AB17" s="0" t="n">
        <v>0.991406211860561</v>
      </c>
      <c r="AC17" s="0" t="n">
        <v>1.57648754470928E-006</v>
      </c>
      <c r="AD17" s="0" t="n">
        <v>0.381595388274036</v>
      </c>
      <c r="AE17" s="0" t="n">
        <v>2.15886035645749</v>
      </c>
      <c r="AF17" s="0" t="n">
        <v>0.993728000415732</v>
      </c>
      <c r="AG17" s="0" t="n">
        <v>6.13921587551383E-007</v>
      </c>
      <c r="AH17" s="0" t="n">
        <v>0.435332447226108</v>
      </c>
      <c r="AI17" s="0" t="n">
        <v>1.9931184654634</v>
      </c>
      <c r="AJ17" s="0" t="n">
        <v>0.968319276853382</v>
      </c>
      <c r="AK17" s="0" t="n">
        <v>7.7615523988969E-005</v>
      </c>
      <c r="AL17" s="0" t="n">
        <v>-0.100873557306189</v>
      </c>
      <c r="AM17" s="0" t="n">
        <v>0.450605564490591</v>
      </c>
      <c r="AN17" s="0" t="n">
        <v>0.390549699635329</v>
      </c>
      <c r="AO17" s="0" t="n">
        <v>0.42504018624399</v>
      </c>
      <c r="AQ17" s="0" t="n">
        <v>0.833404567638399</v>
      </c>
      <c r="AR17" s="0" t="n">
        <v>0.827941366236628</v>
      </c>
      <c r="AS17" s="0" t="n">
        <v>0.815383935805106</v>
      </c>
      <c r="AT17" s="0" t="n">
        <v>0.355202034135747</v>
      </c>
      <c r="AU17" s="0" t="n">
        <v>0.351335278414885</v>
      </c>
      <c r="AV17" s="0" t="n">
        <v>0.342935593173901</v>
      </c>
      <c r="AW17" s="0" t="n">
        <v>0.355110605436319</v>
      </c>
      <c r="AY17" s="0" t="n">
        <v>0.143195251202116</v>
      </c>
      <c r="AZ17" s="0" t="n">
        <v>0.138925708106029</v>
      </c>
      <c r="BA17" s="0" t="n">
        <v>0.152281666541387</v>
      </c>
    </row>
    <row r="18" customFormat="false" ht="12.75" hidden="false" customHeight="false" outlineLevel="0" collapsed="false">
      <c r="A18" s="0" t="n">
        <v>202102</v>
      </c>
      <c r="B18" s="0" t="n">
        <v>4</v>
      </c>
      <c r="C18" s="0" t="n">
        <v>32</v>
      </c>
      <c r="D18" s="0" t="n">
        <v>0.992689538912108</v>
      </c>
      <c r="E18" s="0" t="n">
        <v>13.1526889969638</v>
      </c>
      <c r="F18" s="0" t="n">
        <v>0.575789752853471</v>
      </c>
      <c r="G18" s="0" t="n">
        <v>0.13527854141393</v>
      </c>
      <c r="H18" s="0" t="b">
        <f aca="false">TRUE()</f>
        <v>1</v>
      </c>
      <c r="I18" s="0" t="n">
        <v>1.07760098675206</v>
      </c>
      <c r="J18" s="0" t="n">
        <v>4.17635040501838</v>
      </c>
      <c r="K18" s="0" t="n">
        <v>0.318389997835867</v>
      </c>
      <c r="L18" s="0" t="n">
        <v>0.442136664349426</v>
      </c>
      <c r="M18" s="0" t="n">
        <v>1.07804841808216</v>
      </c>
      <c r="N18" s="0" t="n">
        <v>7.31285445421611</v>
      </c>
      <c r="O18" s="0" t="n">
        <v>0.400608620758344</v>
      </c>
      <c r="P18" s="0" t="n">
        <v>0.325355261611374</v>
      </c>
      <c r="Q18" s="0" t="n">
        <v>0.809944257322108</v>
      </c>
      <c r="R18" s="0" t="n">
        <v>47.0895117447097</v>
      </c>
      <c r="S18" s="0" t="n">
        <v>0.298528182213772</v>
      </c>
      <c r="T18" s="0" t="n">
        <v>0.472626237862949</v>
      </c>
      <c r="U18" s="0" t="n">
        <v>-0.316931589580542</v>
      </c>
      <c r="V18" s="0" t="n">
        <v>3.69418009510239</v>
      </c>
      <c r="W18" s="0" t="n">
        <v>-0.262404911298161</v>
      </c>
      <c r="X18" s="0" t="n">
        <v>0.530109550384004</v>
      </c>
      <c r="Y18" s="0" t="b">
        <f aca="false">FALSE()</f>
        <v>0</v>
      </c>
      <c r="Z18" s="0" t="n">
        <v>0.548256873945626</v>
      </c>
      <c r="AA18" s="0" t="n">
        <v>1.55329930837816</v>
      </c>
      <c r="AB18" s="0" t="n">
        <v>0.997690952494246</v>
      </c>
      <c r="AC18" s="0" t="n">
        <v>3.07245976171852E-008</v>
      </c>
      <c r="AD18" s="0" t="n">
        <v>0.345186949166614</v>
      </c>
      <c r="AE18" s="0" t="n">
        <v>2.24337451610402</v>
      </c>
      <c r="AF18" s="0" t="n">
        <v>0.984707734752895</v>
      </c>
      <c r="AG18" s="0" t="n">
        <v>8.83814438388856E-006</v>
      </c>
      <c r="AH18" s="0" t="n">
        <v>0.410189164248152</v>
      </c>
      <c r="AI18" s="0" t="n">
        <v>2.07994505789818</v>
      </c>
      <c r="AJ18" s="0" t="n">
        <v>0.983177563601054</v>
      </c>
      <c r="AK18" s="0" t="n">
        <v>1.17519811429448E-005</v>
      </c>
      <c r="AL18" s="0" t="n">
        <v>0.575789752853471</v>
      </c>
      <c r="AM18" s="0" t="n">
        <v>0.164041305935892</v>
      </c>
      <c r="AN18" s="0" t="n">
        <v>0.182560612109168</v>
      </c>
      <c r="AO18" s="0" t="n">
        <v>0.147409386652432</v>
      </c>
      <c r="AQ18" s="0" t="n">
        <v>0.623744463595081</v>
      </c>
      <c r="AR18" s="0" t="n">
        <v>0.559359923214869</v>
      </c>
      <c r="AS18" s="0" t="n">
        <v>0.582801311601394</v>
      </c>
      <c r="AT18" s="0" t="n">
        <v>-0.262404911298161</v>
      </c>
      <c r="AU18" s="0" t="n">
        <v>-0.271401073429572</v>
      </c>
      <c r="AV18" s="0" t="n">
        <v>-0.347584229515478</v>
      </c>
      <c r="AW18" s="0" t="n">
        <v>-0.330518891137868</v>
      </c>
      <c r="AY18" s="0" t="n">
        <v>0.738319397634836</v>
      </c>
      <c r="AZ18" s="0" t="n">
        <v>0.712969707604344</v>
      </c>
      <c r="BA18" s="0" t="n">
        <v>0.70773929410673</v>
      </c>
    </row>
    <row r="19" customFormat="false" ht="12.75" hidden="false" customHeight="false" outlineLevel="0" collapsed="false">
      <c r="A19" s="0" t="n">
        <v>202102</v>
      </c>
      <c r="B19" s="0" t="n">
        <v>5</v>
      </c>
      <c r="C19" s="0" t="n">
        <v>33</v>
      </c>
      <c r="D19" s="0" t="n">
        <v>1.0273809559063</v>
      </c>
      <c r="E19" s="0" t="n">
        <v>-9.13514971634439</v>
      </c>
      <c r="F19" s="0" t="n">
        <v>0.756279819710881</v>
      </c>
      <c r="G19" s="0" t="n">
        <v>0.0298990582131394</v>
      </c>
      <c r="H19" s="0" t="b">
        <f aca="false">FALSE()</f>
        <v>0</v>
      </c>
      <c r="I19" s="0" t="n">
        <v>1.08673571096695</v>
      </c>
      <c r="J19" s="0" t="n">
        <v>2.77616378337554</v>
      </c>
      <c r="K19" s="0" t="n">
        <v>0.326612361089419</v>
      </c>
      <c r="L19" s="0" t="n">
        <v>0.429760018589591</v>
      </c>
      <c r="M19" s="0" t="n">
        <v>0.984799015147984</v>
      </c>
      <c r="N19" s="0" t="n">
        <v>22.4259378546851</v>
      </c>
      <c r="O19" s="0" t="n">
        <v>0.370877558759203</v>
      </c>
      <c r="P19" s="0" t="n">
        <v>0.365741030539826</v>
      </c>
      <c r="Q19" s="0" t="n">
        <v>0.781057372816527</v>
      </c>
      <c r="R19" s="0" t="n">
        <v>51.7959053772043</v>
      </c>
      <c r="S19" s="0" t="n">
        <v>0.298215986466042</v>
      </c>
      <c r="T19" s="0" t="n">
        <v>0.473112018620668</v>
      </c>
      <c r="U19" s="0" t="n">
        <v>1.59391869725565</v>
      </c>
      <c r="V19" s="0" t="n">
        <v>0.472396966882958</v>
      </c>
      <c r="W19" s="0" t="n">
        <v>0.811715233840696</v>
      </c>
      <c r="X19" s="0" t="n">
        <v>0.0144195472204133</v>
      </c>
      <c r="Y19" s="0" t="b">
        <f aca="false">FALSE()</f>
        <v>0</v>
      </c>
      <c r="Z19" s="0" t="n">
        <v>0.540873165494088</v>
      </c>
      <c r="AA19" s="0" t="n">
        <v>1.55060657423861</v>
      </c>
      <c r="AB19" s="0" t="n">
        <v>0.981891928250303</v>
      </c>
      <c r="AC19" s="0" t="n">
        <v>1.46433245561953E-005</v>
      </c>
      <c r="AD19" s="0" t="n">
        <v>0.330015294437863</v>
      </c>
      <c r="AE19" s="0" t="n">
        <v>2.28392384463203</v>
      </c>
      <c r="AF19" s="0" t="n">
        <v>0.982632633519156</v>
      </c>
      <c r="AG19" s="0" t="n">
        <v>1.29261069245898E-005</v>
      </c>
      <c r="AH19" s="0" t="n">
        <v>0.356799651040198</v>
      </c>
      <c r="AI19" s="0" t="n">
        <v>2.18131911373649</v>
      </c>
      <c r="AJ19" s="0" t="n">
        <v>0.952172427388326</v>
      </c>
      <c r="AK19" s="0" t="n">
        <v>0.000263793962086939</v>
      </c>
      <c r="AL19" s="0" t="n">
        <v>0.756279819710881</v>
      </c>
      <c r="AM19" s="0" t="n">
        <v>0.431969065427643</v>
      </c>
      <c r="AN19" s="0" t="n">
        <v>0.447675468953431</v>
      </c>
      <c r="AO19" s="0" t="n">
        <v>0.430614586867543</v>
      </c>
      <c r="AQ19" s="0" t="n">
        <v>0.0710996291863116</v>
      </c>
      <c r="AR19" s="0" t="n">
        <v>-0.0623713497119065</v>
      </c>
      <c r="AS19" s="0" t="n">
        <v>-0.0329195826819896</v>
      </c>
      <c r="AT19" s="0" t="n">
        <v>0.811715233840696</v>
      </c>
      <c r="AU19" s="0" t="n">
        <v>0.721496511178616</v>
      </c>
      <c r="AV19" s="0" t="n">
        <v>0.723228900136451</v>
      </c>
      <c r="AW19" s="0" t="n">
        <v>0.622960180855376</v>
      </c>
      <c r="AY19" s="0" t="n">
        <v>-0.582751807458666</v>
      </c>
      <c r="AZ19" s="0" t="n">
        <v>-0.514330513772419</v>
      </c>
      <c r="BA19" s="0" t="n">
        <v>-0.583488183160733</v>
      </c>
    </row>
    <row r="20" customFormat="false" ht="12.75" hidden="false" customHeight="false" outlineLevel="0" collapsed="false">
      <c r="A20" s="0" t="n">
        <v>202102</v>
      </c>
      <c r="B20" s="0" t="n">
        <v>8</v>
      </c>
      <c r="C20" s="0" t="n">
        <v>36</v>
      </c>
      <c r="D20" s="0" t="n">
        <v>1.27420046964747</v>
      </c>
      <c r="E20" s="0" t="n">
        <v>-54.2353467290815</v>
      </c>
      <c r="F20" s="0" t="n">
        <v>0.772128212202905</v>
      </c>
      <c r="G20" s="0" t="n">
        <v>0.0247558286061805</v>
      </c>
      <c r="H20" s="0" t="b">
        <f aca="false">FALSE()</f>
        <v>0</v>
      </c>
      <c r="I20" s="0" t="n">
        <v>1.02720881794528</v>
      </c>
      <c r="J20" s="0" t="n">
        <v>12.0858935509995</v>
      </c>
      <c r="K20" s="0" t="n">
        <v>0.311279445007431</v>
      </c>
      <c r="L20" s="0" t="n">
        <v>0.452956844522562</v>
      </c>
      <c r="M20" s="0" t="n">
        <v>0.947845430412734</v>
      </c>
      <c r="N20" s="0" t="n">
        <v>27.3863798168119</v>
      </c>
      <c r="O20" s="0" t="n">
        <v>0.363602615857634</v>
      </c>
      <c r="P20" s="0" t="n">
        <v>0.375950314779426</v>
      </c>
      <c r="Q20" s="0" t="n">
        <v>0.660721464646214</v>
      </c>
      <c r="R20" s="0" t="n">
        <v>70.205153231338</v>
      </c>
      <c r="S20" s="0" t="n">
        <v>0.255986840045756</v>
      </c>
      <c r="T20" s="0" t="n">
        <v>0.540580749996745</v>
      </c>
      <c r="U20" s="0" t="n">
        <v>0.975359061881755</v>
      </c>
      <c r="V20" s="0" t="n">
        <v>1.16135000281829</v>
      </c>
      <c r="W20" s="0" t="n">
        <v>0.72355190718645</v>
      </c>
      <c r="X20" s="0" t="n">
        <v>0.042472291934864</v>
      </c>
      <c r="Y20" s="0" t="b">
        <f aca="false">TRUE()</f>
        <v>1</v>
      </c>
      <c r="Z20" s="0" t="n">
        <v>0.609738352352718</v>
      </c>
      <c r="AA20" s="0" t="n">
        <v>1.42419077249407</v>
      </c>
      <c r="AB20" s="0" t="n">
        <v>0.994902798267635</v>
      </c>
      <c r="AC20" s="0" t="n">
        <v>3.29817524164006E-007</v>
      </c>
      <c r="AD20" s="0" t="n">
        <v>0.308848561460976</v>
      </c>
      <c r="AE20" s="0" t="n">
        <v>2.31487838015716</v>
      </c>
      <c r="AF20" s="0" t="n">
        <v>0.98794073248902</v>
      </c>
      <c r="AG20" s="0" t="n">
        <v>4.34476739274882E-006</v>
      </c>
      <c r="AH20" s="0" t="n">
        <v>0.394694151421076</v>
      </c>
      <c r="AI20" s="0" t="n">
        <v>2.1129590141364</v>
      </c>
      <c r="AJ20" s="0" t="n">
        <v>0.976223329376514</v>
      </c>
      <c r="AK20" s="0" t="n">
        <v>3.30077701387989E-005</v>
      </c>
      <c r="AL20" s="0" t="n">
        <v>0.772128212202905</v>
      </c>
      <c r="AM20" s="0" t="n">
        <v>-0.0742621993746867</v>
      </c>
      <c r="AN20" s="0" t="n">
        <v>-0.111301629666667</v>
      </c>
      <c r="AO20" s="0" t="n">
        <v>-0.150237301677126</v>
      </c>
      <c r="AQ20" s="0" t="n">
        <v>-0.505691912882385</v>
      </c>
      <c r="AR20" s="0" t="n">
        <v>-0.692597668055087</v>
      </c>
      <c r="AS20" s="0" t="n">
        <v>-0.6331102993847</v>
      </c>
      <c r="AT20" s="0" t="n">
        <v>0.72355190718645</v>
      </c>
      <c r="AU20" s="0" t="n">
        <v>0.713923187374688</v>
      </c>
      <c r="AV20" s="0" t="n">
        <v>0.696551749140688</v>
      </c>
      <c r="AW20" s="0" t="n">
        <v>0.663295607570625</v>
      </c>
      <c r="AY20" s="0" t="n">
        <v>0.012802343771097</v>
      </c>
      <c r="AZ20" s="0" t="n">
        <v>0.0144661432063944</v>
      </c>
      <c r="BA20" s="0" t="n">
        <v>-0.0150163783474619</v>
      </c>
    </row>
    <row r="21" customFormat="false" ht="12.75" hidden="false" customHeight="false" outlineLevel="0" collapsed="false">
      <c r="A21" s="0" t="n">
        <v>202102</v>
      </c>
      <c r="B21" s="0" t="n">
        <v>9</v>
      </c>
      <c r="C21" s="0" t="n">
        <v>37</v>
      </c>
      <c r="D21" s="0" t="n">
        <v>1.17211022762981</v>
      </c>
      <c r="E21" s="0" t="n">
        <v>-25.7380369095853</v>
      </c>
      <c r="F21" s="0" t="n">
        <v>0.608241125828692</v>
      </c>
      <c r="G21" s="0" t="n">
        <v>0.109608553452664</v>
      </c>
      <c r="H21" s="0" t="b">
        <f aca="false">FALSE()</f>
        <v>0</v>
      </c>
      <c r="I21" s="0" t="n">
        <v>1.01588081740876</v>
      </c>
      <c r="J21" s="0" t="n">
        <v>13.5190796591825</v>
      </c>
      <c r="K21" s="0" t="n">
        <v>0.308229726973483</v>
      </c>
      <c r="L21" s="0" t="n">
        <v>0.457630398776131</v>
      </c>
      <c r="M21" s="0" t="n">
        <v>0.975464457234923</v>
      </c>
      <c r="N21" s="0" t="n">
        <v>22.638443797364</v>
      </c>
      <c r="O21" s="0" t="n">
        <v>0.36644796270975</v>
      </c>
      <c r="P21" s="0" t="n">
        <v>0.371942291164957</v>
      </c>
      <c r="Q21" s="0" t="n">
        <v>0.702266845356158</v>
      </c>
      <c r="R21" s="0" t="n">
        <v>63.1564577816115</v>
      </c>
      <c r="S21" s="0" t="n">
        <v>0.270830170621469</v>
      </c>
      <c r="T21" s="0" t="n">
        <v>0.516478419202266</v>
      </c>
      <c r="U21" s="0" t="n">
        <v>0.770774801522381</v>
      </c>
      <c r="V21" s="0" t="n">
        <v>0.82990650110423</v>
      </c>
      <c r="W21" s="0" t="n">
        <v>0.760493090604909</v>
      </c>
      <c r="X21" s="0" t="n">
        <v>0.0284731320643232</v>
      </c>
      <c r="Y21" s="0" t="b">
        <f aca="false">TRUE()</f>
        <v>1</v>
      </c>
      <c r="Z21" s="0" t="n">
        <v>0.542365640936913</v>
      </c>
      <c r="AA21" s="0" t="n">
        <v>1.55380033229937</v>
      </c>
      <c r="AB21" s="0" t="n">
        <v>0.992151229065781</v>
      </c>
      <c r="AC21" s="0" t="n">
        <v>1.20166924487047E-006</v>
      </c>
      <c r="AD21" s="0" t="n">
        <v>0.351801607866588</v>
      </c>
      <c r="AE21" s="0" t="n">
        <v>2.21115153814672</v>
      </c>
      <c r="AF21" s="0" t="n">
        <v>0.993630521851613</v>
      </c>
      <c r="AG21" s="0" t="n">
        <v>6.42946116026077E-007</v>
      </c>
      <c r="AH21" s="0" t="n">
        <v>0.429563485926039</v>
      </c>
      <c r="AI21" s="0" t="n">
        <v>2.00101088998734</v>
      </c>
      <c r="AJ21" s="0" t="n">
        <v>0.961994681520679</v>
      </c>
      <c r="AK21" s="0" t="n">
        <v>0.00013335552195357</v>
      </c>
      <c r="AL21" s="0" t="n">
        <v>0.608241125828692</v>
      </c>
      <c r="AM21" s="0" t="n">
        <v>0.06044181399043</v>
      </c>
      <c r="AN21" s="0" t="n">
        <v>0.0769793687126723</v>
      </c>
      <c r="AO21" s="0" t="n">
        <v>0.0296137404941008</v>
      </c>
      <c r="AQ21" s="0" t="n">
        <v>-0.274351736180954</v>
      </c>
      <c r="AR21" s="0" t="n">
        <v>-0.125159950764798</v>
      </c>
      <c r="AS21" s="0" t="n">
        <v>-0.261427294381408</v>
      </c>
      <c r="AT21" s="0" t="n">
        <v>0.760493090604909</v>
      </c>
      <c r="AU21" s="0" t="n">
        <v>0.759819605554677</v>
      </c>
      <c r="AV21" s="0" t="n">
        <v>0.700301888941511</v>
      </c>
      <c r="AW21" s="0" t="n">
        <v>0.643905824165629</v>
      </c>
      <c r="AY21" s="0" t="n">
        <v>0.33440964235291</v>
      </c>
      <c r="AZ21" s="0" t="n">
        <v>0.284415440069887</v>
      </c>
      <c r="BA21" s="0" t="n">
        <v>0.224036058653769</v>
      </c>
    </row>
    <row r="22" customFormat="false" ht="12.75" hidden="false" customHeight="false" outlineLevel="0" collapsed="false">
      <c r="A22" s="0" t="n">
        <v>202102</v>
      </c>
      <c r="B22" s="0" t="n">
        <v>10</v>
      </c>
      <c r="C22" s="0" t="n">
        <v>38</v>
      </c>
      <c r="D22" s="0" t="n">
        <v>1.99588972979229</v>
      </c>
      <c r="E22" s="0" t="n">
        <v>-164.584569911223</v>
      </c>
      <c r="F22" s="0" t="n">
        <v>0.841331044130472</v>
      </c>
      <c r="G22" s="0" t="n">
        <v>0.00883585490239503</v>
      </c>
      <c r="H22" s="0" t="b">
        <f aca="false">FALSE()</f>
        <v>0</v>
      </c>
      <c r="I22" s="0" t="n">
        <v>1.09856438064575</v>
      </c>
      <c r="J22" s="0" t="n">
        <v>1.72572397967301</v>
      </c>
      <c r="K22" s="0" t="n">
        <v>0.330191904650376</v>
      </c>
      <c r="L22" s="0" t="n">
        <v>0.424417994026089</v>
      </c>
      <c r="M22" s="0" t="n">
        <v>1.10364436911238</v>
      </c>
      <c r="N22" s="0" t="n">
        <v>3.96200474881297</v>
      </c>
      <c r="O22" s="0" t="n">
        <v>0.409419865799357</v>
      </c>
      <c r="P22" s="0" t="n">
        <v>0.313809859602432</v>
      </c>
      <c r="Q22" s="0" t="n">
        <v>0.794593321990607</v>
      </c>
      <c r="R22" s="0" t="n">
        <v>50.5716080993516</v>
      </c>
      <c r="S22" s="0" t="n">
        <v>0.294760277458445</v>
      </c>
      <c r="T22" s="0" t="n">
        <v>0.478502376744826</v>
      </c>
      <c r="U22" s="0" t="n">
        <v>0.0460536981855395</v>
      </c>
      <c r="V22" s="0" t="n">
        <v>2.91990199219978</v>
      </c>
      <c r="W22" s="0" t="n">
        <v>0.0849748798295439</v>
      </c>
      <c r="X22" s="0" t="n">
        <v>0.841437414733397</v>
      </c>
      <c r="Y22" s="0" t="b">
        <f aca="false">TRUE()</f>
        <v>1</v>
      </c>
      <c r="Z22" s="0" t="n">
        <v>0.570370371086134</v>
      </c>
      <c r="AA22" s="0" t="n">
        <v>1.52618655620151</v>
      </c>
      <c r="AB22" s="0" t="n">
        <v>0.988311122712153</v>
      </c>
      <c r="AC22" s="0" t="n">
        <v>3.95770380028372E-006</v>
      </c>
      <c r="AD22" s="0" t="n">
        <v>0.264523656150601</v>
      </c>
      <c r="AE22" s="0" t="n">
        <v>2.42945762422059</v>
      </c>
      <c r="AF22" s="0" t="n">
        <v>0.972158833926691</v>
      </c>
      <c r="AG22" s="0" t="n">
        <v>5.28310660639656E-005</v>
      </c>
      <c r="AH22" s="0" t="n">
        <v>0.33462620614406</v>
      </c>
      <c r="AI22" s="0" t="n">
        <v>2.27322468247997</v>
      </c>
      <c r="AJ22" s="0" t="n">
        <v>0.934924641946312</v>
      </c>
      <c r="AK22" s="0" t="n">
        <v>0.000655765408849341</v>
      </c>
      <c r="AL22" s="0" t="n">
        <v>0.841331044130471</v>
      </c>
      <c r="AM22" s="0" t="n">
        <v>0.392156618643457</v>
      </c>
      <c r="AN22" s="0" t="n">
        <v>0.504601098106253</v>
      </c>
      <c r="AO22" s="0" t="n">
        <v>0.373067154543356</v>
      </c>
      <c r="AQ22" s="0" t="n">
        <v>0.0700931105275849</v>
      </c>
      <c r="AR22" s="0" t="n">
        <v>-0.0350770779775656</v>
      </c>
      <c r="AS22" s="0" t="n">
        <v>0.0134821247476899</v>
      </c>
      <c r="AT22" s="0" t="n">
        <v>0.0849748798295438</v>
      </c>
      <c r="AU22" s="0" t="n">
        <v>0.032622439132193</v>
      </c>
      <c r="AV22" s="0" t="n">
        <v>0.240710139805616</v>
      </c>
      <c r="AW22" s="0" t="n">
        <v>0.267548126932987</v>
      </c>
      <c r="AY22" s="0" t="n">
        <v>0.819132647697201</v>
      </c>
      <c r="AZ22" s="0" t="n">
        <v>0.895800983103756</v>
      </c>
      <c r="BA22" s="0" t="n">
        <v>0.903948415422901</v>
      </c>
    </row>
    <row r="23" customFormat="false" ht="12.75" hidden="false" customHeight="false" outlineLevel="0" collapsed="false">
      <c r="A23" s="0" t="n">
        <v>202102</v>
      </c>
      <c r="B23" s="0" t="n">
        <v>13</v>
      </c>
      <c r="C23" s="0" t="n">
        <v>41</v>
      </c>
      <c r="D23" s="0" t="n">
        <v>-0.0858177690508409</v>
      </c>
      <c r="E23" s="0" t="n">
        <v>171.686809310275</v>
      </c>
      <c r="F23" s="0" t="n">
        <v>-0.0333711843467234</v>
      </c>
      <c r="G23" s="0" t="n">
        <v>0.937475468017985</v>
      </c>
      <c r="H23" s="0" t="b">
        <f aca="false">FALSE()</f>
        <v>0</v>
      </c>
      <c r="I23" s="0" t="n">
        <v>1.02122646018917</v>
      </c>
      <c r="J23" s="0" t="n">
        <v>12.5308819844246</v>
      </c>
      <c r="K23" s="0" t="n">
        <v>0.303816309129494</v>
      </c>
      <c r="L23" s="0" t="n">
        <v>0.464428175232529</v>
      </c>
      <c r="M23" s="0" t="n">
        <v>0.955532617195463</v>
      </c>
      <c r="N23" s="0" t="n">
        <v>26.1774600063724</v>
      </c>
      <c r="O23" s="0" t="n">
        <v>0.356176998404179</v>
      </c>
      <c r="P23" s="0" t="n">
        <v>0.386500195419801</v>
      </c>
      <c r="Q23" s="0" t="n">
        <v>0.700721674414595</v>
      </c>
      <c r="R23" s="0" t="n">
        <v>63.7628451372189</v>
      </c>
      <c r="S23" s="0" t="n">
        <v>0.261403976684893</v>
      </c>
      <c r="T23" s="0" t="n">
        <v>0.531737665221121</v>
      </c>
      <c r="U23" s="0" t="n">
        <v>0.902574385670557</v>
      </c>
      <c r="V23" s="0" t="n">
        <v>0.802254125767905</v>
      </c>
      <c r="W23" s="0" t="n">
        <v>0.383764132431692</v>
      </c>
      <c r="X23" s="0" t="n">
        <v>0.347969359490066</v>
      </c>
      <c r="Y23" s="0" t="b">
        <f aca="false">TRUE()</f>
        <v>1</v>
      </c>
      <c r="Z23" s="0" t="n">
        <v>0.555188303830741</v>
      </c>
      <c r="AA23" s="0" t="n">
        <v>1.5662803394214</v>
      </c>
      <c r="AB23" s="0" t="n">
        <v>0.986598801366141</v>
      </c>
      <c r="AC23" s="0" t="n">
        <v>5.95656143591428E-006</v>
      </c>
      <c r="AD23" s="0" t="n">
        <v>0.299137967434113</v>
      </c>
      <c r="AE23" s="0" t="n">
        <v>2.34068130759138</v>
      </c>
      <c r="AF23" s="0" t="n">
        <v>0.964997379588279</v>
      </c>
      <c r="AG23" s="0" t="n">
        <v>0.000104416765316636</v>
      </c>
      <c r="AH23" s="0" t="n">
        <v>0.355869932793001</v>
      </c>
      <c r="AI23" s="0" t="n">
        <v>2.20519618246325</v>
      </c>
      <c r="AJ23" s="0" t="n">
        <v>0.940561986763172</v>
      </c>
      <c r="AK23" s="0" t="n">
        <v>0.00050184394108926</v>
      </c>
      <c r="AL23" s="0" t="n">
        <v>-0.0333711843467234</v>
      </c>
      <c r="AM23" s="0" t="n">
        <v>-0.486703635712991</v>
      </c>
      <c r="AN23" s="0" t="n">
        <v>-0.605321044169907</v>
      </c>
      <c r="AO23" s="0" t="n">
        <v>-0.54193894256413</v>
      </c>
      <c r="AQ23" s="0" t="n">
        <v>-0.115923903941803</v>
      </c>
      <c r="AR23" s="0" t="n">
        <v>-0.0446071445096508</v>
      </c>
      <c r="AS23" s="0" t="n">
        <v>-0.0254601689450447</v>
      </c>
      <c r="AT23" s="0" t="n">
        <v>0.383764132431692</v>
      </c>
      <c r="AU23" s="0" t="n">
        <v>0.430955979036626</v>
      </c>
      <c r="AV23" s="0" t="n">
        <v>0.233374796183247</v>
      </c>
      <c r="AW23" s="0" t="n">
        <v>0.201309198891414</v>
      </c>
      <c r="AY23" s="0" t="n">
        <v>0.114036150041541</v>
      </c>
      <c r="AZ23" s="0" t="n">
        <v>-0.0205802302097707</v>
      </c>
      <c r="BA23" s="0" t="n">
        <v>-0.0555397403570802</v>
      </c>
    </row>
    <row r="24" customFormat="false" ht="12.75" hidden="false" customHeight="false" outlineLevel="0" collapsed="false">
      <c r="A24" s="0" t="n">
        <v>202102</v>
      </c>
      <c r="B24" s="0" t="n">
        <v>14</v>
      </c>
      <c r="C24" s="0" t="n">
        <v>42</v>
      </c>
      <c r="D24" s="0" t="n">
        <v>4.72780037956134</v>
      </c>
      <c r="E24" s="0" t="n">
        <v>-580.673288845165</v>
      </c>
      <c r="F24" s="0" t="n">
        <v>0.708256512573786</v>
      </c>
      <c r="G24" s="0" t="n">
        <v>0.0492880778254453</v>
      </c>
      <c r="H24" s="0" t="b">
        <f aca="false">FALSE()</f>
        <v>0</v>
      </c>
      <c r="I24" s="0" t="n">
        <v>1.14588994088249</v>
      </c>
      <c r="J24" s="0" t="n">
        <v>-6.79849199582279</v>
      </c>
      <c r="K24" s="0" t="n">
        <v>0.344025724333539</v>
      </c>
      <c r="L24" s="0" t="n">
        <v>0.404040547881748</v>
      </c>
      <c r="M24" s="0" t="n">
        <v>1.04638654899266</v>
      </c>
      <c r="N24" s="0" t="n">
        <v>12.4511576484826</v>
      </c>
      <c r="O24" s="0" t="n">
        <v>0.390288122080526</v>
      </c>
      <c r="P24" s="0" t="n">
        <v>0.33912705634979</v>
      </c>
      <c r="Q24" s="0" t="n">
        <v>0.877291181116374</v>
      </c>
      <c r="R24" s="0" t="n">
        <v>36.3848247137234</v>
      </c>
      <c r="S24" s="0" t="n">
        <v>0.326910676338617</v>
      </c>
      <c r="T24" s="0" t="n">
        <v>0.429313745892597</v>
      </c>
      <c r="U24" s="0" t="n">
        <v>0.378202881963147</v>
      </c>
      <c r="V24" s="0" t="n">
        <v>2.07727157837695</v>
      </c>
      <c r="W24" s="0" t="n">
        <v>0.316635928164532</v>
      </c>
      <c r="X24" s="0" t="n">
        <v>0.444795836948702</v>
      </c>
      <c r="Y24" s="0" t="b">
        <f aca="false">TRUE()</f>
        <v>1</v>
      </c>
      <c r="Z24" s="0" t="n">
        <v>0.533255962067537</v>
      </c>
      <c r="AA24" s="0" t="n">
        <v>1.58613597328829</v>
      </c>
      <c r="AB24" s="0" t="n">
        <v>0.994106902269393</v>
      </c>
      <c r="AC24" s="0" t="n">
        <v>5.0938887067453E-007</v>
      </c>
      <c r="AD24" s="0" t="n">
        <v>0.358490429149152</v>
      </c>
      <c r="AE24" s="0" t="n">
        <v>2.22110244233594</v>
      </c>
      <c r="AF24" s="0" t="n">
        <v>0.993680421991976</v>
      </c>
      <c r="AG24" s="0" t="n">
        <v>6.27976725616961E-007</v>
      </c>
      <c r="AH24" s="0" t="n">
        <v>0.406842897106965</v>
      </c>
      <c r="AI24" s="0" t="n">
        <v>2.0924785328103</v>
      </c>
      <c r="AJ24" s="0" t="n">
        <v>0.986843512128208</v>
      </c>
      <c r="AK24" s="0" t="n">
        <v>5.63721606408058E-006</v>
      </c>
      <c r="AL24" s="0" t="n">
        <v>0.708256512573786</v>
      </c>
      <c r="AM24" s="0" t="n">
        <v>0.647425790848123</v>
      </c>
      <c r="AN24" s="0" t="n">
        <v>0.676734963262042</v>
      </c>
      <c r="AO24" s="0" t="n">
        <v>0.622029146826086</v>
      </c>
      <c r="AQ24" s="0" t="n">
        <v>0.55203520491033</v>
      </c>
      <c r="AR24" s="0" t="n">
        <v>0.620717354788057</v>
      </c>
      <c r="AS24" s="0" t="n">
        <v>0.530230059379437</v>
      </c>
      <c r="AT24" s="0" t="n">
        <v>0.316635928164532</v>
      </c>
      <c r="AU24" s="0" t="n">
        <v>0.278460422583465</v>
      </c>
      <c r="AV24" s="0" t="n">
        <v>0.297377084233396</v>
      </c>
      <c r="AW24" s="0" t="n">
        <v>0.219039781236158</v>
      </c>
      <c r="AY24" s="0" t="n">
        <v>0.439158298840454</v>
      </c>
      <c r="AZ24" s="0" t="n">
        <v>0.471212558337338</v>
      </c>
      <c r="BA24" s="0" t="n">
        <v>0.418470538175178</v>
      </c>
    </row>
    <row r="25" customFormat="false" ht="12.75" hidden="false" customHeight="false" outlineLevel="0" collapsed="false">
      <c r="A25" s="0" t="n">
        <v>202102</v>
      </c>
      <c r="B25" s="0" t="n">
        <v>15</v>
      </c>
      <c r="C25" s="0" t="n">
        <v>43</v>
      </c>
      <c r="D25" s="0" t="n">
        <v>2.78309015280133</v>
      </c>
      <c r="E25" s="0" t="n">
        <v>-269.678112065503</v>
      </c>
      <c r="F25" s="0" t="n">
        <v>0.819507454606657</v>
      </c>
      <c r="G25" s="0" t="n">
        <v>0.0127819174129525</v>
      </c>
      <c r="H25" s="0" t="b">
        <f aca="false">FALSE()</f>
        <v>0</v>
      </c>
      <c r="I25" s="0" t="n">
        <v>1.14560984747144</v>
      </c>
      <c r="J25" s="0" t="n">
        <v>-6.62493784821738</v>
      </c>
      <c r="K25" s="0" t="n">
        <v>0.33854824714231</v>
      </c>
      <c r="L25" s="0" t="n">
        <v>0.412057622933875</v>
      </c>
      <c r="M25" s="0" t="n">
        <v>1.10295661739428</v>
      </c>
      <c r="N25" s="0" t="n">
        <v>3.63883153808974</v>
      </c>
      <c r="O25" s="0" t="n">
        <v>0.398448270947668</v>
      </c>
      <c r="P25" s="0" t="n">
        <v>0.328215969010708</v>
      </c>
      <c r="Q25" s="0" t="n">
        <v>0.873765457228647</v>
      </c>
      <c r="R25" s="0" t="n">
        <v>37.0478757540194</v>
      </c>
      <c r="S25" s="0" t="n">
        <v>0.314402501595813</v>
      </c>
      <c r="T25" s="0" t="n">
        <v>0.448191226061907</v>
      </c>
      <c r="U25" s="0" t="n">
        <v>0.291711704974206</v>
      </c>
      <c r="V25" s="0" t="n">
        <v>1.818727534038</v>
      </c>
      <c r="W25" s="0" t="n">
        <v>0.354841973962048</v>
      </c>
      <c r="X25" s="0" t="n">
        <v>0.388410614141137</v>
      </c>
      <c r="Y25" s="0" t="b">
        <f aca="false">TRUE()</f>
        <v>1</v>
      </c>
      <c r="Z25" s="0" t="n">
        <v>0.546209688425911</v>
      </c>
      <c r="AA25" s="0" t="n">
        <v>1.59256603268287</v>
      </c>
      <c r="AB25" s="0" t="n">
        <v>0.993029611822835</v>
      </c>
      <c r="AC25" s="0" t="n">
        <v>8.42243615193394E-007</v>
      </c>
      <c r="AD25" s="0" t="n">
        <v>0.409006904268569</v>
      </c>
      <c r="AE25" s="0" t="n">
        <v>2.10689684595589</v>
      </c>
      <c r="AF25" s="0" t="n">
        <v>0.997824971801048</v>
      </c>
      <c r="AG25" s="0" t="n">
        <v>2.56818297440958E-008</v>
      </c>
      <c r="AH25" s="0" t="n">
        <v>0.511775508942447</v>
      </c>
      <c r="AI25" s="0" t="n">
        <v>1.89035422511536</v>
      </c>
      <c r="AJ25" s="0" t="n">
        <v>0.989158623407951</v>
      </c>
      <c r="AK25" s="0" t="n">
        <v>3.15976891735428E-006</v>
      </c>
      <c r="AL25" s="0" t="n">
        <v>0.819507454606657</v>
      </c>
      <c r="AM25" s="0" t="n">
        <v>0.468868411071737</v>
      </c>
      <c r="AN25" s="0" t="n">
        <v>0.516626170807511</v>
      </c>
      <c r="AO25" s="0" t="n">
        <v>0.441172739560959</v>
      </c>
      <c r="AQ25" s="0" t="n">
        <v>0.114546310741674</v>
      </c>
      <c r="AR25" s="0" t="n">
        <v>0.128364430593085</v>
      </c>
      <c r="AS25" s="0" t="n">
        <v>0.102086729864695</v>
      </c>
      <c r="AT25" s="0" t="n">
        <v>0.354841973962048</v>
      </c>
      <c r="AU25" s="0" t="n">
        <v>0.347804149618212</v>
      </c>
      <c r="AV25" s="0" t="n">
        <v>0.369649517231911</v>
      </c>
      <c r="AW25" s="0" t="n">
        <v>0.38885454055898</v>
      </c>
      <c r="AY25" s="0" t="n">
        <v>0.66654968890249</v>
      </c>
      <c r="AZ25" s="0" t="n">
        <v>0.685452322795464</v>
      </c>
      <c r="BA25" s="0" t="n">
        <v>0.700791156714896</v>
      </c>
    </row>
    <row r="26" customFormat="false" ht="12.75" hidden="false" customHeight="false" outlineLevel="0" collapsed="false">
      <c r="A26" s="0" t="n">
        <v>202102</v>
      </c>
      <c r="B26" s="0" t="n">
        <v>17</v>
      </c>
      <c r="C26" s="0" t="n">
        <v>45</v>
      </c>
      <c r="D26" s="0" t="n">
        <v>2.01648831326771</v>
      </c>
      <c r="E26" s="0" t="n">
        <v>-168.082429205535</v>
      </c>
      <c r="F26" s="0" t="n">
        <v>0.506772470047866</v>
      </c>
      <c r="G26" s="0" t="n">
        <v>0.19995300514567</v>
      </c>
      <c r="H26" s="0" t="b">
        <f aca="false">FALSE()</f>
        <v>0</v>
      </c>
      <c r="I26" s="0" t="n">
        <v>1.08119458665917</v>
      </c>
      <c r="J26" s="0" t="n">
        <v>3.99428825322185</v>
      </c>
      <c r="K26" s="0" t="n">
        <v>0.322464669439472</v>
      </c>
      <c r="L26" s="0" t="n">
        <v>0.435984985304543</v>
      </c>
      <c r="M26" s="0" t="n">
        <v>1.0280294884839</v>
      </c>
      <c r="N26" s="0" t="n">
        <v>15.4510551054898</v>
      </c>
      <c r="O26" s="0" t="n">
        <v>0.366613905580998</v>
      </c>
      <c r="P26" s="0" t="n">
        <v>0.371709133536657</v>
      </c>
      <c r="Q26" s="0" t="n">
        <v>0.82401445158964</v>
      </c>
      <c r="R26" s="0" t="n">
        <v>45.603511576013</v>
      </c>
      <c r="S26" s="0" t="n">
        <v>0.302162765567922</v>
      </c>
      <c r="T26" s="0" t="n">
        <v>0.466985448803029</v>
      </c>
      <c r="U26" s="0" t="n">
        <v>2.03358637409472</v>
      </c>
      <c r="V26" s="0" t="n">
        <v>-0.140702955002632</v>
      </c>
      <c r="W26" s="0" t="n">
        <v>0.560763601022047</v>
      </c>
      <c r="X26" s="0" t="n">
        <v>0.148193836217473</v>
      </c>
      <c r="Y26" s="0" t="b">
        <f aca="false">FALSE()</f>
        <v>0</v>
      </c>
      <c r="Z26" s="0" t="n">
        <v>0.52248373094521</v>
      </c>
      <c r="AA26" s="0" t="n">
        <v>1.63834470605096</v>
      </c>
      <c r="AB26" s="0" t="n">
        <v>0.988263315638111</v>
      </c>
      <c r="AC26" s="0" t="n">
        <v>4.00631902527126E-006</v>
      </c>
      <c r="AD26" s="0" t="n">
        <v>0.448296199998011</v>
      </c>
      <c r="AE26" s="0" t="n">
        <v>2.02487160948403</v>
      </c>
      <c r="AF26" s="0" t="n">
        <v>0.992957010907007</v>
      </c>
      <c r="AG26" s="0" t="n">
        <v>8.68788724737355E-007</v>
      </c>
      <c r="AH26" s="0" t="n">
        <v>0.542507748805073</v>
      </c>
      <c r="AI26" s="0" t="n">
        <v>1.80739942863926</v>
      </c>
      <c r="AJ26" s="0" t="n">
        <v>0.98615914683677</v>
      </c>
      <c r="AK26" s="0" t="n">
        <v>6.5600837776781E-006</v>
      </c>
      <c r="AL26" s="0" t="n">
        <v>0.506772470047866</v>
      </c>
      <c r="AM26" s="0" t="n">
        <v>0.655499911796736</v>
      </c>
      <c r="AN26" s="0" t="n">
        <v>0.691622784551872</v>
      </c>
      <c r="AO26" s="0" t="n">
        <v>0.639406981169483</v>
      </c>
      <c r="AQ26" s="0" t="n">
        <v>0.258351593666398</v>
      </c>
      <c r="AR26" s="0" t="n">
        <v>0.212988414484794</v>
      </c>
      <c r="AS26" s="0" t="n">
        <v>0.162876545964438</v>
      </c>
      <c r="AT26" s="0" t="n">
        <v>0.560763601022047</v>
      </c>
      <c r="AU26" s="0" t="n">
        <v>0.533318611460291</v>
      </c>
      <c r="AV26" s="0" t="n">
        <v>0.5183806631372</v>
      </c>
      <c r="AW26" s="0" t="n">
        <v>0.465637000081455</v>
      </c>
      <c r="AY26" s="0" t="n">
        <v>-0.346936266656517</v>
      </c>
      <c r="AZ26" s="0" t="n">
        <v>-0.359714668217999</v>
      </c>
      <c r="BA26" s="0" t="n">
        <v>-0.436858007775474</v>
      </c>
    </row>
    <row r="27" customFormat="false" ht="12.75" hidden="false" customHeight="false" outlineLevel="0" collapsed="false">
      <c r="A27" s="0" t="n">
        <v>202102</v>
      </c>
      <c r="B27" s="0" t="n">
        <v>19</v>
      </c>
      <c r="C27" s="0" t="n">
        <v>47</v>
      </c>
      <c r="D27" s="0" t="n">
        <v>0.972021205785458</v>
      </c>
      <c r="E27" s="0" t="n">
        <v>14.3415853852556</v>
      </c>
      <c r="F27" s="0" t="n">
        <v>0.292016177471234</v>
      </c>
      <c r="G27" s="0" t="n">
        <v>0.482799920078891</v>
      </c>
      <c r="H27" s="0" t="b">
        <f aca="false">TRUE()</f>
        <v>1</v>
      </c>
      <c r="I27" s="0" t="n">
        <v>1.16164819501346</v>
      </c>
      <c r="J27" s="0" t="n">
        <v>-9.29770163597052</v>
      </c>
      <c r="K27" s="0" t="n">
        <v>0.343199144343678</v>
      </c>
      <c r="L27" s="0" t="n">
        <v>0.405246013527091</v>
      </c>
      <c r="M27" s="0" t="n">
        <v>1.15144238767313</v>
      </c>
      <c r="N27" s="0" t="n">
        <v>-4.0740473045462</v>
      </c>
      <c r="O27" s="0" t="n">
        <v>0.428909760107312</v>
      </c>
      <c r="P27" s="0" t="n">
        <v>0.288980636766585</v>
      </c>
      <c r="Q27" s="0" t="n">
        <v>0.956849207002486</v>
      </c>
      <c r="R27" s="0" t="n">
        <v>23.9247294604212</v>
      </c>
      <c r="S27" s="0" t="n">
        <v>0.360231141429256</v>
      </c>
      <c r="T27" s="0" t="n">
        <v>0.380724246451503</v>
      </c>
      <c r="U27" s="0" t="n">
        <v>-1.29348361176809</v>
      </c>
      <c r="V27" s="0" t="n">
        <v>4.85926485393549</v>
      </c>
      <c r="W27" s="0" t="n">
        <v>-0.796600312065482</v>
      </c>
      <c r="X27" s="0" t="n">
        <v>0.0179586516633329</v>
      </c>
      <c r="Y27" s="0" t="b">
        <f aca="false">FALSE()</f>
        <v>0</v>
      </c>
      <c r="Z27" s="0" t="n">
        <v>0.550205072843952</v>
      </c>
      <c r="AA27" s="0" t="n">
        <v>1.57218296405913</v>
      </c>
      <c r="AB27" s="0" t="n">
        <v>0.985132434986518</v>
      </c>
      <c r="AC27" s="0" t="n">
        <v>8.12464195903373E-006</v>
      </c>
      <c r="AD27" s="0" t="n">
        <v>0.345937964951318</v>
      </c>
      <c r="AE27" s="0" t="n">
        <v>2.25305667149269</v>
      </c>
      <c r="AF27" s="0" t="n">
        <v>0.995324301664829</v>
      </c>
      <c r="AG27" s="0" t="n">
        <v>2.54656778054124E-007</v>
      </c>
      <c r="AH27" s="0" t="n">
        <v>0.414755525082797</v>
      </c>
      <c r="AI27" s="0" t="n">
        <v>2.09982957774815</v>
      </c>
      <c r="AJ27" s="0" t="n">
        <v>0.976469380770857</v>
      </c>
      <c r="AK27" s="0" t="n">
        <v>3.19995552831618E-005</v>
      </c>
      <c r="AL27" s="0" t="n">
        <v>0.292016177471233</v>
      </c>
      <c r="AM27" s="0" t="n">
        <v>0.0171906107556003</v>
      </c>
      <c r="AN27" s="0" t="n">
        <v>0.0558522254258966</v>
      </c>
      <c r="AO27" s="0" t="n">
        <v>0.0137264628893494</v>
      </c>
      <c r="AQ27" s="0" t="n">
        <v>-0.5017075815586</v>
      </c>
      <c r="AR27" s="0" t="n">
        <v>-0.491512543793772</v>
      </c>
      <c r="AS27" s="0" t="n">
        <v>-0.456588136014356</v>
      </c>
      <c r="AT27" s="0" t="n">
        <v>-0.796600312065482</v>
      </c>
      <c r="AU27" s="0" t="n">
        <v>-0.726246244537627</v>
      </c>
      <c r="AV27" s="0" t="n">
        <v>-0.798543359058759</v>
      </c>
      <c r="AW27" s="0" t="n">
        <v>-0.731711909446997</v>
      </c>
      <c r="AY27" s="0" t="n">
        <v>0.945359024891956</v>
      </c>
      <c r="AZ27" s="0" t="n">
        <v>0.91617473566117</v>
      </c>
      <c r="BA27" s="0" t="n">
        <v>0.929818766327917</v>
      </c>
    </row>
    <row r="28" customFormat="false" ht="12.75" hidden="false" customHeight="false" outlineLevel="0" collapsed="false">
      <c r="A28" s="0" t="n">
        <v>202102</v>
      </c>
      <c r="B28" s="0" t="n">
        <v>22</v>
      </c>
      <c r="C28" s="0" t="n">
        <v>50</v>
      </c>
      <c r="D28" s="0" t="n">
        <v>1.45828584840633</v>
      </c>
      <c r="E28" s="0" t="n">
        <v>-68.6415780929383</v>
      </c>
      <c r="F28" s="0" t="n">
        <v>0.641097386231478</v>
      </c>
      <c r="G28" s="0" t="n">
        <v>0.0866991658116603</v>
      </c>
      <c r="H28" s="0" t="b">
        <f aca="false">FALSE()</f>
        <v>0</v>
      </c>
      <c r="I28" s="0" t="n">
        <v>1.15780282173409</v>
      </c>
      <c r="J28" s="0" t="n">
        <v>-8.2715773351278</v>
      </c>
      <c r="K28" s="0" t="n">
        <v>0.3470382782291</v>
      </c>
      <c r="L28" s="0" t="n">
        <v>0.399660282253118</v>
      </c>
      <c r="M28" s="0" t="n">
        <v>1.12459480059307</v>
      </c>
      <c r="N28" s="0" t="n">
        <v>0.0733659214807367</v>
      </c>
      <c r="O28" s="0" t="n">
        <v>0.410124678676204</v>
      </c>
      <c r="P28" s="0" t="n">
        <v>0.312894878296174</v>
      </c>
      <c r="Q28" s="0" t="n">
        <v>0.951212679950659</v>
      </c>
      <c r="R28" s="0" t="n">
        <v>25.1641914926233</v>
      </c>
      <c r="S28" s="0" t="n">
        <v>0.360987806761622</v>
      </c>
      <c r="T28" s="0" t="n">
        <v>0.379650493302688</v>
      </c>
      <c r="U28" s="0" t="n">
        <v>0.69067343670013</v>
      </c>
      <c r="V28" s="0" t="n">
        <v>1.74651525374462</v>
      </c>
      <c r="W28" s="0" t="n">
        <v>0.369625347978275</v>
      </c>
      <c r="X28" s="0" t="n">
        <v>0.367489320692472</v>
      </c>
      <c r="Y28" s="0" t="b">
        <f aca="false">TRUE()</f>
        <v>1</v>
      </c>
      <c r="Z28" s="0" t="n">
        <v>0.536106488907744</v>
      </c>
      <c r="AA28" s="0" t="n">
        <v>1.59482240006135</v>
      </c>
      <c r="AB28" s="0" t="n">
        <v>0.986400310265955</v>
      </c>
      <c r="AC28" s="0" t="n">
        <v>6.22424578626529E-006</v>
      </c>
      <c r="AD28" s="0" t="n">
        <v>0.351404986691908</v>
      </c>
      <c r="AE28" s="0" t="n">
        <v>2.22918951124265</v>
      </c>
      <c r="AF28" s="0" t="n">
        <v>0.991701312639199</v>
      </c>
      <c r="AG28" s="0" t="n">
        <v>1.41991135172263E-006</v>
      </c>
      <c r="AH28" s="0" t="n">
        <v>0.413062273017743</v>
      </c>
      <c r="AI28" s="0" t="n">
        <v>2.0749139555747</v>
      </c>
      <c r="AJ28" s="0" t="n">
        <v>0.968787129827217</v>
      </c>
      <c r="AK28" s="0" t="n">
        <v>7.42537748237716E-005</v>
      </c>
      <c r="AL28" s="0" t="n">
        <v>0.641097386231478</v>
      </c>
      <c r="AM28" s="0" t="n">
        <v>-0.0108857065484665</v>
      </c>
      <c r="AN28" s="0" t="n">
        <v>0.0477622617536304</v>
      </c>
      <c r="AO28" s="0" t="n">
        <v>0.00226833873295562</v>
      </c>
      <c r="AQ28" s="0" t="n">
        <v>-0.481442299640306</v>
      </c>
      <c r="AR28" s="0" t="n">
        <v>-0.369660441513739</v>
      </c>
      <c r="AS28" s="0" t="n">
        <v>-0.392357562808545</v>
      </c>
      <c r="AT28" s="0" t="n">
        <v>0.369625347978275</v>
      </c>
      <c r="AU28" s="0" t="n">
        <v>0.285764173330952</v>
      </c>
      <c r="AV28" s="0" t="n">
        <v>0.330351643948269</v>
      </c>
      <c r="AW28" s="0" t="n">
        <v>0.223488351583836</v>
      </c>
      <c r="AY28" s="0" t="n">
        <v>0.0761366230552809</v>
      </c>
      <c r="AZ28" s="0" t="n">
        <v>0.154058771802678</v>
      </c>
      <c r="BA28" s="0" t="n">
        <v>0.0706611128437318</v>
      </c>
    </row>
    <row r="29" customFormat="false" ht="12.75" hidden="false" customHeight="false" outlineLevel="0" collapsed="false">
      <c r="A29" s="0" t="n">
        <v>202102</v>
      </c>
      <c r="B29" s="0" t="n">
        <v>23</v>
      </c>
      <c r="C29" s="0" t="n">
        <v>51</v>
      </c>
      <c r="D29" s="0" t="n">
        <v>2.17695926975586</v>
      </c>
      <c r="E29" s="0" t="n">
        <v>-198.791824214859</v>
      </c>
      <c r="F29" s="0" t="n">
        <v>0.573165339776834</v>
      </c>
      <c r="G29" s="0" t="n">
        <v>0.137487315814862</v>
      </c>
      <c r="H29" s="0" t="b">
        <f aca="false">FALSE()</f>
        <v>0</v>
      </c>
      <c r="I29" s="0" t="n">
        <v>1.07264877573461</v>
      </c>
      <c r="J29" s="0" t="n">
        <v>5.13953947285783</v>
      </c>
      <c r="K29" s="0" t="n">
        <v>0.323641839535794</v>
      </c>
      <c r="L29" s="0" t="n">
        <v>0.434214452134269</v>
      </c>
      <c r="M29" s="0" t="n">
        <v>1.08210330073502</v>
      </c>
      <c r="N29" s="0" t="n">
        <v>6.69803477921711</v>
      </c>
      <c r="O29" s="0" t="n">
        <v>0.402654036628864</v>
      </c>
      <c r="P29" s="0" t="n">
        <v>0.322657596981507</v>
      </c>
      <c r="Q29" s="0" t="n">
        <v>0.838617830384238</v>
      </c>
      <c r="R29" s="0" t="n">
        <v>42.8107218292029</v>
      </c>
      <c r="S29" s="0" t="n">
        <v>0.316045220071229</v>
      </c>
      <c r="T29" s="0" t="n">
        <v>0.445692832562159</v>
      </c>
      <c r="U29" s="0" t="n">
        <v>0.360265822984113</v>
      </c>
      <c r="V29" s="0" t="n">
        <v>1.94072231090305</v>
      </c>
      <c r="W29" s="0" t="n">
        <v>0.492513758829232</v>
      </c>
      <c r="X29" s="0" t="n">
        <v>0.215005572540712</v>
      </c>
      <c r="Y29" s="0" t="b">
        <f aca="false">TRUE()</f>
        <v>1</v>
      </c>
      <c r="Z29" s="0" t="n">
        <v>0.529483865344278</v>
      </c>
      <c r="AA29" s="0" t="n">
        <v>1.59281771788686</v>
      </c>
      <c r="AB29" s="0" t="n">
        <v>0.975340114571049</v>
      </c>
      <c r="AC29" s="0" t="n">
        <v>3.67998531803214E-005</v>
      </c>
      <c r="AD29" s="0" t="n">
        <v>0.385548999059277</v>
      </c>
      <c r="AE29" s="0" t="n">
        <v>2.16349894530692</v>
      </c>
      <c r="AF29" s="0" t="n">
        <v>0.983217746774136</v>
      </c>
      <c r="AG29" s="0" t="n">
        <v>1.16683212149473E-005</v>
      </c>
      <c r="AH29" s="0" t="n">
        <v>0.454745963457488</v>
      </c>
      <c r="AI29" s="0" t="n">
        <v>1.99294528278296</v>
      </c>
      <c r="AJ29" s="0" t="n">
        <v>0.959621838558848</v>
      </c>
      <c r="AK29" s="0" t="n">
        <v>0.000159637116274074</v>
      </c>
      <c r="AL29" s="0" t="n">
        <v>0.573165339776834</v>
      </c>
      <c r="AM29" s="0" t="n">
        <v>0.621186819163308</v>
      </c>
      <c r="AN29" s="0" t="n">
        <v>0.643847208136871</v>
      </c>
      <c r="AO29" s="0" t="n">
        <v>0.60180567707428</v>
      </c>
      <c r="AQ29" s="0" t="n">
        <v>-0.147689772069591</v>
      </c>
      <c r="AR29" s="0" t="n">
        <v>-0.282858257496965</v>
      </c>
      <c r="AS29" s="0" t="n">
        <v>-0.246505450705257</v>
      </c>
      <c r="AT29" s="0" t="n">
        <v>0.492513758829232</v>
      </c>
      <c r="AU29" s="0" t="n">
        <v>0.3750357582231</v>
      </c>
      <c r="AV29" s="0" t="n">
        <v>0.491407332237381</v>
      </c>
      <c r="AW29" s="0" t="n">
        <v>0.365178615185497</v>
      </c>
      <c r="AY29" s="0" t="n">
        <v>0.591458395383706</v>
      </c>
      <c r="AZ29" s="0" t="n">
        <v>0.707755627041175</v>
      </c>
      <c r="BA29" s="0" t="n">
        <v>0.615034283135057</v>
      </c>
    </row>
    <row r="30" customFormat="false" ht="12.75" hidden="false" customHeight="false" outlineLevel="0" collapsed="false">
      <c r="A30" s="0" t="n">
        <v>202102</v>
      </c>
      <c r="B30" s="0" t="n">
        <v>27</v>
      </c>
      <c r="C30" s="0" t="n">
        <v>55</v>
      </c>
      <c r="D30" s="0" t="n">
        <v>1.72279339224094</v>
      </c>
      <c r="E30" s="0" t="n">
        <v>-93.9413014661874</v>
      </c>
      <c r="F30" s="0" t="n">
        <v>0.5730285016546</v>
      </c>
      <c r="G30" s="0" t="n">
        <v>0.137603027685519</v>
      </c>
      <c r="H30" s="0" t="b">
        <f aca="false">FALSE()</f>
        <v>0</v>
      </c>
      <c r="I30" s="0" t="n">
        <v>1.06978829282887</v>
      </c>
      <c r="J30" s="0" t="n">
        <v>4.92827574325873</v>
      </c>
      <c r="K30" s="0" t="n">
        <v>0.320231559515192</v>
      </c>
      <c r="L30" s="0" t="n">
        <v>0.439351958683253</v>
      </c>
      <c r="M30" s="0" t="n">
        <v>0.980659040982779</v>
      </c>
      <c r="N30" s="0" t="n">
        <v>22.2661541037609</v>
      </c>
      <c r="O30" s="0" t="n">
        <v>0.376034011843419</v>
      </c>
      <c r="P30" s="0" t="n">
        <v>0.35858151484086</v>
      </c>
      <c r="Q30" s="0" t="n">
        <v>0.788474506949682</v>
      </c>
      <c r="R30" s="0" t="n">
        <v>49.9264145048729</v>
      </c>
      <c r="S30" s="0" t="n">
        <v>0.29984278880519</v>
      </c>
      <c r="T30" s="0" t="n">
        <v>0.470582875155846</v>
      </c>
      <c r="U30" s="0" t="n">
        <v>0.582564294845122</v>
      </c>
      <c r="V30" s="0" t="n">
        <v>3.08058754652624</v>
      </c>
      <c r="W30" s="0" t="n">
        <v>0.397711710335297</v>
      </c>
      <c r="X30" s="0" t="n">
        <v>0.329193997117179</v>
      </c>
      <c r="Y30" s="0" t="b">
        <f aca="false">TRUE()</f>
        <v>1</v>
      </c>
      <c r="Z30" s="0" t="n">
        <v>0.543469687979208</v>
      </c>
      <c r="AA30" s="0" t="n">
        <v>1.55122602436081</v>
      </c>
      <c r="AB30" s="0" t="n">
        <v>0.980162777194155</v>
      </c>
      <c r="AC30" s="0" t="n">
        <v>1.92264320959555E-005</v>
      </c>
      <c r="AD30" s="0" t="n">
        <v>0.308231342199203</v>
      </c>
      <c r="AE30" s="0" t="n">
        <v>2.31242796357141</v>
      </c>
      <c r="AF30" s="0" t="n">
        <v>0.991754592018191</v>
      </c>
      <c r="AG30" s="0" t="n">
        <v>1.39279395488526E-006</v>
      </c>
      <c r="AH30" s="0" t="n">
        <v>0.336920977447354</v>
      </c>
      <c r="AI30" s="0" t="n">
        <v>2.21551996154347</v>
      </c>
      <c r="AJ30" s="0" t="n">
        <v>0.971809234489734</v>
      </c>
      <c r="AK30" s="0" t="n">
        <v>5.48318274575874E-005</v>
      </c>
      <c r="AL30" s="0" t="n">
        <v>0.5730285016546</v>
      </c>
      <c r="AM30" s="0" t="n">
        <v>0.146897985403505</v>
      </c>
      <c r="AN30" s="0" t="n">
        <v>0.0230048820452969</v>
      </c>
      <c r="AO30" s="0" t="n">
        <v>0.10292890671942</v>
      </c>
      <c r="AQ30" s="0" t="n">
        <v>-0.607153414249333</v>
      </c>
      <c r="AR30" s="0" t="n">
        <v>-0.493128026403818</v>
      </c>
      <c r="AS30" s="0" t="n">
        <v>-0.623215664459886</v>
      </c>
      <c r="AT30" s="0" t="n">
        <v>0.397711710335297</v>
      </c>
      <c r="AU30" s="0" t="n">
        <v>0.4014386951283</v>
      </c>
      <c r="AV30" s="0" t="n">
        <v>0.391885920881289</v>
      </c>
      <c r="AW30" s="0" t="n">
        <v>0.446341616402644</v>
      </c>
      <c r="AY30" s="0" t="n">
        <v>0.302662414496632</v>
      </c>
      <c r="AZ30" s="0" t="n">
        <v>0.294943246344852</v>
      </c>
      <c r="BA30" s="0" t="n">
        <v>0.326716292472447</v>
      </c>
    </row>
    <row r="31" customFormat="false" ht="12.75" hidden="false" customHeight="false" outlineLevel="0" collapsed="false">
      <c r="A31" s="0" t="n">
        <v>202103</v>
      </c>
      <c r="B31" s="0" t="n">
        <v>1</v>
      </c>
      <c r="C31" s="0" t="n">
        <v>57</v>
      </c>
      <c r="D31" s="0" t="n">
        <v>-0.269688048631028</v>
      </c>
      <c r="E31" s="0" t="n">
        <v>187.61071938798</v>
      </c>
      <c r="F31" s="0" t="n">
        <v>-0.265514740479159</v>
      </c>
      <c r="G31" s="0" t="n">
        <v>0.525062859013342</v>
      </c>
      <c r="H31" s="0" t="b">
        <f aca="false">FALSE()</f>
        <v>0</v>
      </c>
      <c r="I31" s="0" t="n">
        <v>-0.0103059266692929</v>
      </c>
      <c r="J31" s="0" t="n">
        <v>181.273867090482</v>
      </c>
      <c r="K31" s="0" t="n">
        <v>-0.00451499297380934</v>
      </c>
      <c r="L31" s="0" t="n">
        <v>0.99153450322198</v>
      </c>
      <c r="M31" s="0" t="n">
        <v>0.0538538228312566</v>
      </c>
      <c r="N31" s="0" t="n">
        <v>172.245344957815</v>
      </c>
      <c r="O31" s="0" t="n">
        <v>0.0223410456639373</v>
      </c>
      <c r="P31" s="0" t="n">
        <v>0.958124475936208</v>
      </c>
      <c r="Q31" s="0" t="n">
        <v>0.048886607314818</v>
      </c>
      <c r="R31" s="0" t="n">
        <v>172.834706712432</v>
      </c>
      <c r="S31" s="0" t="n">
        <v>0.0202599634397595</v>
      </c>
      <c r="T31" s="0" t="n">
        <v>0.962022962306103</v>
      </c>
      <c r="U31" s="0" t="n">
        <v>-0.436961494211192</v>
      </c>
      <c r="V31" s="0" t="n">
        <v>4.96981449900075</v>
      </c>
      <c r="W31" s="0" t="n">
        <v>-0.44226403615054</v>
      </c>
      <c r="X31" s="0" t="n">
        <v>0.272541981170546</v>
      </c>
      <c r="Y31" s="0" t="b">
        <f aca="false">FALSE()</f>
        <v>0</v>
      </c>
      <c r="Z31" s="0" t="n">
        <v>0.41354915580129</v>
      </c>
      <c r="AA31" s="0" t="n">
        <v>2.16595951033305</v>
      </c>
      <c r="AB31" s="0" t="n">
        <v>0.994982708688017</v>
      </c>
      <c r="AC31" s="0" t="n">
        <v>3.14566368415789E-007</v>
      </c>
      <c r="AD31" s="0" t="n">
        <v>0.330822075514272</v>
      </c>
      <c r="AE31" s="0" t="n">
        <v>2.28829711245678</v>
      </c>
      <c r="AF31" s="0" t="n">
        <v>0.974266834683784</v>
      </c>
      <c r="AG31" s="0" t="n">
        <v>4.17830226926479E-005</v>
      </c>
      <c r="AH31" s="0" t="n">
        <v>0.285718536767582</v>
      </c>
      <c r="AI31" s="0" t="n">
        <v>2.42289670305734</v>
      </c>
      <c r="AJ31" s="0" t="n">
        <v>0.985144900855345</v>
      </c>
      <c r="AK31" s="0" t="n">
        <v>8.1042986767854E-006</v>
      </c>
      <c r="AL31" s="0" t="n">
        <v>-0.265514740479159</v>
      </c>
      <c r="AM31" s="0" t="n">
        <v>0.0420481830901229</v>
      </c>
      <c r="AN31" s="0" t="n">
        <v>0.00317117713054898</v>
      </c>
      <c r="AO31" s="0" t="n">
        <v>0.0180165052361586</v>
      </c>
      <c r="AQ31" s="0" t="n">
        <v>0.395749415435138</v>
      </c>
      <c r="AR31" s="0" t="n">
        <v>0.355335790187076</v>
      </c>
      <c r="AS31" s="0" t="n">
        <v>0.359228293082674</v>
      </c>
      <c r="AT31" s="0" t="n">
        <v>-0.44226403615054</v>
      </c>
      <c r="AU31" s="0" t="n">
        <v>-0.378266560144857</v>
      </c>
      <c r="AV31" s="0" t="n">
        <v>-0.406422341382523</v>
      </c>
      <c r="AW31" s="0" t="n">
        <v>-0.392784509249038</v>
      </c>
      <c r="AY31" s="0" t="n">
        <v>0.874597764319044</v>
      </c>
      <c r="AZ31" s="0" t="n">
        <v>0.852873291430568</v>
      </c>
      <c r="BA31" s="0" t="n">
        <v>0.859279729724304</v>
      </c>
    </row>
    <row r="32" customFormat="false" ht="12.75" hidden="false" customHeight="false" outlineLevel="0" collapsed="false">
      <c r="A32" s="0" t="n">
        <v>202103</v>
      </c>
      <c r="B32" s="0" t="n">
        <v>4</v>
      </c>
      <c r="C32" s="0" t="n">
        <v>60</v>
      </c>
      <c r="D32" s="0" t="n">
        <v>-0.252652670847255</v>
      </c>
      <c r="E32" s="0" t="n">
        <v>178.862911357275</v>
      </c>
      <c r="F32" s="0" t="n">
        <v>-0.0589422952041938</v>
      </c>
      <c r="G32" s="0" t="n">
        <v>0.889738900926528</v>
      </c>
      <c r="H32" s="0" t="b">
        <f aca="false">FALSE()</f>
        <v>0</v>
      </c>
      <c r="I32" s="0" t="n">
        <v>0.0136365496058332</v>
      </c>
      <c r="J32" s="0" t="n">
        <v>178.570755538525</v>
      </c>
      <c r="K32" s="0" t="n">
        <v>0.00601647076224396</v>
      </c>
      <c r="L32" s="0" t="n">
        <v>0.988719389547499</v>
      </c>
      <c r="M32" s="0" t="n">
        <v>0.0591612242315105</v>
      </c>
      <c r="N32" s="0" t="n">
        <v>171.952254918504</v>
      </c>
      <c r="O32" s="0" t="n">
        <v>0.024735175879236</v>
      </c>
      <c r="P32" s="0" t="n">
        <v>0.953640458874329</v>
      </c>
      <c r="Q32" s="0" t="n">
        <v>0.0576454790965977</v>
      </c>
      <c r="R32" s="0" t="n">
        <v>172.181206324569</v>
      </c>
      <c r="S32" s="0" t="n">
        <v>0.0242948079882908</v>
      </c>
      <c r="T32" s="0" t="n">
        <v>0.954465156487355</v>
      </c>
      <c r="U32" s="0" t="n">
        <v>-0.693391349149453</v>
      </c>
      <c r="V32" s="0" t="n">
        <v>5.64680685502932</v>
      </c>
      <c r="W32" s="0" t="n">
        <v>-0.274988815991628</v>
      </c>
      <c r="X32" s="0" t="n">
        <v>0.509799225723573</v>
      </c>
      <c r="Y32" s="0" t="b">
        <f aca="false">FALSE()</f>
        <v>0</v>
      </c>
      <c r="Z32" s="0" t="n">
        <v>0.379345845366863</v>
      </c>
      <c r="AA32" s="0" t="n">
        <v>2.2649307027216</v>
      </c>
      <c r="AB32" s="0" t="n">
        <v>0.997828428467839</v>
      </c>
      <c r="AC32" s="0" t="n">
        <v>2.55596458920748E-008</v>
      </c>
      <c r="AD32" s="0" t="n">
        <v>0.3099402060248</v>
      </c>
      <c r="AE32" s="0" t="n">
        <v>2.32695027531865</v>
      </c>
      <c r="AF32" s="0" t="n">
        <v>0.953161753514613</v>
      </c>
      <c r="AG32" s="0" t="n">
        <v>0.00024794729794408</v>
      </c>
      <c r="AH32" s="0" t="n">
        <v>0.252956693677667</v>
      </c>
      <c r="AI32" s="0" t="n">
        <v>2.49660651185387</v>
      </c>
      <c r="AJ32" s="0" t="n">
        <v>0.949962766492994</v>
      </c>
      <c r="AK32" s="0" t="n">
        <v>0.00030156257731834</v>
      </c>
      <c r="AL32" s="0" t="n">
        <v>0.952947187971966</v>
      </c>
      <c r="AM32" s="0" t="n">
        <v>0.884645168548171</v>
      </c>
      <c r="AN32" s="0" t="n">
        <v>0.875261945069273</v>
      </c>
      <c r="AO32" s="0" t="n">
        <v>0.877673470608852</v>
      </c>
      <c r="AQ32" s="0" t="n">
        <v>-0.408231481063748</v>
      </c>
      <c r="AR32" s="0" t="n">
        <v>-0.411485378407212</v>
      </c>
      <c r="AS32" s="0" t="n">
        <v>-0.405364654595261</v>
      </c>
      <c r="AT32" s="0" t="n">
        <v>-0.274988815991628</v>
      </c>
      <c r="AU32" s="0" t="n">
        <v>-0.270550305587759</v>
      </c>
      <c r="AV32" s="0" t="n">
        <v>-0.360277049788356</v>
      </c>
      <c r="AW32" s="0" t="n">
        <v>-0.330194524072327</v>
      </c>
      <c r="AY32" s="0" t="n">
        <v>0.574177710710831</v>
      </c>
      <c r="AZ32" s="0" t="n">
        <v>0.527859976629226</v>
      </c>
      <c r="BA32" s="0" t="n">
        <v>0.548289500284089</v>
      </c>
    </row>
    <row r="33" customFormat="false" ht="12.75" hidden="false" customHeight="false" outlineLevel="0" collapsed="false">
      <c r="A33" s="0" t="n">
        <v>202103</v>
      </c>
      <c r="B33" s="0" t="n">
        <v>5</v>
      </c>
      <c r="C33" s="0" t="n">
        <v>61</v>
      </c>
      <c r="D33" s="0" t="n">
        <v>0.369454997859084</v>
      </c>
      <c r="E33" s="0" t="n">
        <v>93.8642978770336</v>
      </c>
      <c r="F33" s="0" t="n">
        <v>0.519472703035438</v>
      </c>
      <c r="G33" s="0" t="n">
        <v>0.187029035645157</v>
      </c>
      <c r="H33" s="0" t="b">
        <f aca="false">TRUE()</f>
        <v>1</v>
      </c>
      <c r="I33" s="0" t="n">
        <v>0.0297743824517517</v>
      </c>
      <c r="J33" s="0" t="n">
        <v>175.954963907705</v>
      </c>
      <c r="K33" s="0" t="n">
        <v>0.0132180659202314</v>
      </c>
      <c r="L33" s="0" t="n">
        <v>0.97521901302869</v>
      </c>
      <c r="M33" s="0" t="n">
        <v>0.0528966649668975</v>
      </c>
      <c r="N33" s="0" t="n">
        <v>172.713424254707</v>
      </c>
      <c r="O33" s="0" t="n">
        <v>0.0219007880829549</v>
      </c>
      <c r="P33" s="0" t="n">
        <v>0.958949151196231</v>
      </c>
      <c r="Q33" s="0" t="n">
        <v>0.0555503771539614</v>
      </c>
      <c r="R33" s="0" t="n">
        <v>172.499791721902</v>
      </c>
      <c r="S33" s="0" t="n">
        <v>0.0230139519946728</v>
      </c>
      <c r="T33" s="0" t="n">
        <v>0.956864074033093</v>
      </c>
      <c r="U33" s="0" t="n">
        <v>0.265931415461916</v>
      </c>
      <c r="V33" s="0" t="n">
        <v>3.26843613624759</v>
      </c>
      <c r="W33" s="0" t="n">
        <v>0.448292859113022</v>
      </c>
      <c r="X33" s="0" t="n">
        <v>0.265276150428356</v>
      </c>
      <c r="Y33" s="0" t="b">
        <f aca="false">TRUE()</f>
        <v>1</v>
      </c>
      <c r="Z33" s="0" t="n">
        <v>0.399013096109101</v>
      </c>
      <c r="AA33" s="0" t="n">
        <v>2.1799241293184</v>
      </c>
      <c r="AB33" s="0" t="n">
        <v>0.995812387269514</v>
      </c>
      <c r="AC33" s="0" t="n">
        <v>1.83009885617791E-007</v>
      </c>
      <c r="AD33" s="0" t="n">
        <v>0.283981376517717</v>
      </c>
      <c r="AE33" s="0" t="n">
        <v>2.38321858114841</v>
      </c>
      <c r="AF33" s="0" t="n">
        <v>0.991934236047237</v>
      </c>
      <c r="AG33" s="0" t="n">
        <v>1.30390403906547E-006</v>
      </c>
      <c r="AH33" s="0" t="n">
        <v>0.251432529363383</v>
      </c>
      <c r="AI33" s="0" t="n">
        <v>2.47323819408432</v>
      </c>
      <c r="AJ33" s="0" t="n">
        <v>0.989575825013386</v>
      </c>
      <c r="AK33" s="0" t="n">
        <v>2.80972301520277E-006</v>
      </c>
      <c r="AL33" s="0" t="n">
        <v>0.519472703035438</v>
      </c>
      <c r="AM33" s="0" t="n">
        <v>-0.642035103702948</v>
      </c>
      <c r="AN33" s="0" t="n">
        <v>-0.653646358890176</v>
      </c>
      <c r="AO33" s="0" t="n">
        <v>-0.647928359093008</v>
      </c>
      <c r="AQ33" s="0" t="n">
        <v>0.00731993980394217</v>
      </c>
      <c r="AR33" s="0" t="n">
        <v>-0.030480545282421</v>
      </c>
      <c r="AS33" s="0" t="n">
        <v>-0.0263402271667749</v>
      </c>
      <c r="AT33" s="0" t="n">
        <v>0.448292859113022</v>
      </c>
      <c r="AU33" s="0" t="n">
        <v>0.499611610264059</v>
      </c>
      <c r="AV33" s="0" t="n">
        <v>0.405851575069865</v>
      </c>
      <c r="AW33" s="0" t="n">
        <v>0.407327854231358</v>
      </c>
      <c r="AY33" s="0" t="n">
        <v>0.832315120782171</v>
      </c>
      <c r="AZ33" s="0" t="n">
        <v>0.799430891238945</v>
      </c>
      <c r="BA33" s="0" t="n">
        <v>0.801599689306493</v>
      </c>
    </row>
    <row r="34" customFormat="false" ht="12.75" hidden="false" customHeight="false" outlineLevel="0" collapsed="false">
      <c r="A34" s="0" t="n">
        <v>202103</v>
      </c>
      <c r="B34" s="0" t="n">
        <v>8</v>
      </c>
      <c r="C34" s="0" t="n">
        <v>64</v>
      </c>
      <c r="D34" s="0" t="n">
        <v>-0.47220436272595</v>
      </c>
      <c r="E34" s="0" t="n">
        <v>218.199979162368</v>
      </c>
      <c r="F34" s="0" t="n">
        <v>-0.384779406189915</v>
      </c>
      <c r="G34" s="0" t="n">
        <v>0.346586413458866</v>
      </c>
      <c r="H34" s="0" t="b">
        <f aca="false">FALSE()</f>
        <v>0</v>
      </c>
      <c r="I34" s="0" t="n">
        <v>-0.0145220111516018</v>
      </c>
      <c r="J34" s="0" t="n">
        <v>181.872019841463</v>
      </c>
      <c r="K34" s="0" t="n">
        <v>-0.00643825573351152</v>
      </c>
      <c r="L34" s="0" t="n">
        <v>0.987928604086792</v>
      </c>
      <c r="M34" s="0" t="n">
        <v>0.00455604379243218</v>
      </c>
      <c r="N34" s="0" t="n">
        <v>179.149400794524</v>
      </c>
      <c r="O34" s="0" t="n">
        <v>0.00189447639311824</v>
      </c>
      <c r="P34" s="0" t="n">
        <v>0.996447865262086</v>
      </c>
      <c r="Q34" s="0" t="n">
        <v>-0.0114750106921897</v>
      </c>
      <c r="R34" s="0" t="n">
        <v>181.240656879124</v>
      </c>
      <c r="S34" s="0" t="n">
        <v>-0.00476922143153828</v>
      </c>
      <c r="T34" s="0" t="n">
        <v>0.991057845412688</v>
      </c>
      <c r="U34" s="0" t="n">
        <v>-0.0265116198494058</v>
      </c>
      <c r="V34" s="0" t="n">
        <v>4.89749549894021</v>
      </c>
      <c r="W34" s="0" t="n">
        <v>-0.0334292990933857</v>
      </c>
      <c r="X34" s="0" t="n">
        <v>0.93736674585029</v>
      </c>
      <c r="Y34" s="0" t="b">
        <f aca="false">FALSE()</f>
        <v>0</v>
      </c>
      <c r="Z34" s="0" t="n">
        <v>0.353041336221635</v>
      </c>
      <c r="AA34" s="0" t="n">
        <v>2.2959032656848</v>
      </c>
      <c r="AB34" s="0" t="n">
        <v>0.996982997764776</v>
      </c>
      <c r="AC34" s="0" t="n">
        <v>6.84989137793659E-008</v>
      </c>
      <c r="AD34" s="0" t="n">
        <v>0.244411107940416</v>
      </c>
      <c r="AE34" s="0" t="n">
        <v>2.44630112055565</v>
      </c>
      <c r="AF34" s="0" t="n">
        <v>0.990468422234526</v>
      </c>
      <c r="AG34" s="0" t="n">
        <v>2.14943626653843E-006</v>
      </c>
      <c r="AH34" s="0" t="n">
        <v>0.213803050593655</v>
      </c>
      <c r="AI34" s="0" t="n">
        <v>2.53954502111188</v>
      </c>
      <c r="AJ34" s="0" t="n">
        <v>0.985253427897622</v>
      </c>
      <c r="AK34" s="0" t="n">
        <v>7.92861890222405E-006</v>
      </c>
      <c r="AL34" s="0" t="n">
        <v>-0.384779406189915</v>
      </c>
      <c r="AM34" s="0" t="n">
        <v>-0.611829578405054</v>
      </c>
      <c r="AN34" s="0" t="n">
        <v>-0.623214070133292</v>
      </c>
      <c r="AO34" s="0" t="n">
        <v>-0.619359363961175</v>
      </c>
      <c r="AQ34" s="0" t="n">
        <v>-0.0804728530941851</v>
      </c>
      <c r="AR34" s="0" t="n">
        <v>-0.109951173559362</v>
      </c>
      <c r="AS34" s="0" t="n">
        <v>-0.111874817220802</v>
      </c>
      <c r="AT34" s="0" t="n">
        <v>-0.0334292990933857</v>
      </c>
      <c r="AU34" s="0" t="n">
        <v>-0.0174112139509073</v>
      </c>
      <c r="AV34" s="0" t="n">
        <v>0.0258597948701332</v>
      </c>
      <c r="AW34" s="0" t="n">
        <v>0.064372714996431</v>
      </c>
      <c r="AY34" s="0" t="n">
        <v>0.7961149705436</v>
      </c>
      <c r="AZ34" s="0" t="n">
        <v>0.802470906188596</v>
      </c>
      <c r="BA34" s="0" t="n">
        <v>0.807030395005611</v>
      </c>
    </row>
    <row r="35" customFormat="false" ht="12.75" hidden="false" customHeight="false" outlineLevel="0" collapsed="false">
      <c r="A35" s="0" t="n">
        <v>202103</v>
      </c>
      <c r="B35" s="0" t="n">
        <v>9</v>
      </c>
      <c r="C35" s="0" t="n">
        <v>65</v>
      </c>
      <c r="D35" s="0" t="n">
        <v>-0.995245661571769</v>
      </c>
      <c r="E35" s="0" t="n">
        <v>290.102594760644</v>
      </c>
      <c r="F35" s="0" t="n">
        <v>-0.515138550982329</v>
      </c>
      <c r="G35" s="0" t="n">
        <v>0.191388122522091</v>
      </c>
      <c r="H35" s="0" t="b">
        <f aca="false">FALSE()</f>
        <v>0</v>
      </c>
      <c r="I35" s="0" t="n">
        <v>-0.0276086712203636</v>
      </c>
      <c r="J35" s="0" t="n">
        <v>184.02571812854</v>
      </c>
      <c r="K35" s="0" t="n">
        <v>-0.0121494541629085</v>
      </c>
      <c r="L35" s="0" t="n">
        <v>0.977222015059843</v>
      </c>
      <c r="M35" s="0" t="n">
        <v>-0.0382662000180912</v>
      </c>
      <c r="N35" s="0" t="n">
        <v>185.101982671796</v>
      </c>
      <c r="O35" s="0" t="n">
        <v>-0.016055854364301</v>
      </c>
      <c r="P35" s="0" t="n">
        <v>0.969900446474398</v>
      </c>
      <c r="Q35" s="0" t="n">
        <v>-0.0205371020484865</v>
      </c>
      <c r="R35" s="0" t="n">
        <v>182.739152651764</v>
      </c>
      <c r="S35" s="0" t="n">
        <v>-0.0085917917917739</v>
      </c>
      <c r="T35" s="0" t="n">
        <v>0.983891183168493</v>
      </c>
      <c r="U35" s="0" t="n">
        <v>-0.321475117044173</v>
      </c>
      <c r="V35" s="0" t="n">
        <v>4.30773224436401</v>
      </c>
      <c r="W35" s="0" t="n">
        <v>-0.311532452877796</v>
      </c>
      <c r="X35" s="0" t="n">
        <v>0.452570000286085</v>
      </c>
      <c r="Y35" s="0" t="b">
        <f aca="false">FALSE()</f>
        <v>0</v>
      </c>
      <c r="Z35" s="0" t="n">
        <v>0.369701292985586</v>
      </c>
      <c r="AA35" s="0" t="n">
        <v>2.26890408096551</v>
      </c>
      <c r="AB35" s="0" t="n">
        <v>0.99528847284069</v>
      </c>
      <c r="AC35" s="0" t="n">
        <v>2.6054887130339E-007</v>
      </c>
      <c r="AD35" s="0" t="n">
        <v>0.305373299377912</v>
      </c>
      <c r="AE35" s="0" t="n">
        <v>2.31389604582563</v>
      </c>
      <c r="AF35" s="0" t="n">
        <v>0.972586687450755</v>
      </c>
      <c r="AG35" s="0" t="n">
        <v>5.04489794299867E-005</v>
      </c>
      <c r="AH35" s="0" t="n">
        <v>0.272215489599635</v>
      </c>
      <c r="AI35" s="0" t="n">
        <v>2.41614243977304</v>
      </c>
      <c r="AJ35" s="0" t="n">
        <v>0.973687724393917</v>
      </c>
      <c r="AK35" s="0" t="n">
        <v>4.46483169352289E-005</v>
      </c>
      <c r="AL35" s="0" t="n">
        <v>-0.515138550982329</v>
      </c>
      <c r="AM35" s="0" t="n">
        <v>0.22023427429711</v>
      </c>
      <c r="AN35" s="0" t="n">
        <v>0.238494343550246</v>
      </c>
      <c r="AO35" s="0" t="n">
        <v>0.22675941140372</v>
      </c>
      <c r="AQ35" s="0" t="n">
        <v>0.749670656409396</v>
      </c>
      <c r="AR35" s="0" t="n">
        <v>0.742301576191121</v>
      </c>
      <c r="AS35" s="0" t="n">
        <v>0.742397624630814</v>
      </c>
      <c r="AT35" s="0" t="n">
        <v>-0.311532452877796</v>
      </c>
      <c r="AU35" s="0" t="n">
        <v>-0.273355036775699</v>
      </c>
      <c r="AV35" s="0" t="n">
        <v>-0.397520079161535</v>
      </c>
      <c r="AW35" s="0" t="n">
        <v>-0.35312845661365</v>
      </c>
      <c r="AY35" s="0" t="n">
        <v>0.815301800587245</v>
      </c>
      <c r="AZ35" s="0" t="n">
        <v>0.77201745191753</v>
      </c>
      <c r="BA35" s="0" t="n">
        <v>0.788056396556605</v>
      </c>
    </row>
    <row r="36" customFormat="false" ht="12.75" hidden="false" customHeight="false" outlineLevel="0" collapsed="false">
      <c r="A36" s="0" t="n">
        <v>202103</v>
      </c>
      <c r="B36" s="0" t="n">
        <v>11</v>
      </c>
      <c r="C36" s="0" t="n">
        <v>67</v>
      </c>
      <c r="D36" s="0" t="n">
        <v>0.101526278472005</v>
      </c>
      <c r="E36" s="0" t="n">
        <v>149.887288677561</v>
      </c>
      <c r="F36" s="0" t="n">
        <v>0.0373552514975144</v>
      </c>
      <c r="G36" s="0" t="n">
        <v>0.930024033754772</v>
      </c>
      <c r="H36" s="0" t="b">
        <f aca="false">TRUE()</f>
        <v>1</v>
      </c>
      <c r="I36" s="0" t="n">
        <v>-0.0172465762805451</v>
      </c>
      <c r="J36" s="0" t="n">
        <v>182.394247930818</v>
      </c>
      <c r="K36" s="0" t="n">
        <v>-0.00758042398678505</v>
      </c>
      <c r="L36" s="0" t="n">
        <v>0.98578724950614</v>
      </c>
      <c r="M36" s="0" t="n">
        <v>0.0162167064794694</v>
      </c>
      <c r="N36" s="0" t="n">
        <v>177.466192431621</v>
      </c>
      <c r="O36" s="0" t="n">
        <v>0.00667150600341051</v>
      </c>
      <c r="P36" s="0" t="n">
        <v>0.987491297416161</v>
      </c>
      <c r="Q36" s="0" t="n">
        <v>0.0156315506503745</v>
      </c>
      <c r="R36" s="0" t="n">
        <v>177.537324606294</v>
      </c>
      <c r="S36" s="0" t="n">
        <v>0.00644823875515416</v>
      </c>
      <c r="T36" s="0" t="n">
        <v>0.987909887475366</v>
      </c>
      <c r="U36" s="0" t="n">
        <v>-0.036870832252891</v>
      </c>
      <c r="V36" s="0" t="n">
        <v>4.23456879588132</v>
      </c>
      <c r="W36" s="0" t="n">
        <v>-0.0223149594461958</v>
      </c>
      <c r="X36" s="0" t="n">
        <v>0.958173338837817</v>
      </c>
      <c r="Y36" s="0" t="b">
        <f aca="false">FALSE()</f>
        <v>0</v>
      </c>
      <c r="Z36" s="0" t="n">
        <v>0.405214970809215</v>
      </c>
      <c r="AA36" s="0" t="n">
        <v>2.17129670806448</v>
      </c>
      <c r="AB36" s="0" t="n">
        <v>0.994640543880654</v>
      </c>
      <c r="AC36" s="0" t="n">
        <v>3.83314140986624E-007</v>
      </c>
      <c r="AD36" s="0" t="n">
        <v>0.297902597234714</v>
      </c>
      <c r="AE36" s="0" t="n">
        <v>2.3571844561529</v>
      </c>
      <c r="AF36" s="0" t="n">
        <v>0.957053450528711</v>
      </c>
      <c r="AG36" s="0" t="n">
        <v>0.000191703543595953</v>
      </c>
      <c r="AH36" s="0" t="n">
        <v>0.254536420569716</v>
      </c>
      <c r="AI36" s="0" t="n">
        <v>2.47357245507902</v>
      </c>
      <c r="AJ36" s="0" t="n">
        <v>0.970471285603942</v>
      </c>
      <c r="AK36" s="0" t="n">
        <v>6.2951414060087E-005</v>
      </c>
      <c r="AL36" s="0" t="n">
        <v>0.0373552514975146</v>
      </c>
      <c r="AM36" s="0" t="n">
        <v>-0.77601206253506</v>
      </c>
      <c r="AN36" s="0" t="n">
        <v>-0.79201760087395</v>
      </c>
      <c r="AO36" s="0" t="n">
        <v>-0.783217091534863</v>
      </c>
      <c r="AQ36" s="0" t="n">
        <v>0.234635945437735</v>
      </c>
      <c r="AR36" s="0" t="n">
        <v>0.212571260463588</v>
      </c>
      <c r="AS36" s="0" t="n">
        <v>0.208501441133519</v>
      </c>
      <c r="AT36" s="0" t="n">
        <v>-0.0223149594461958</v>
      </c>
      <c r="AU36" s="0" t="n">
        <v>-0.0542862284914115</v>
      </c>
      <c r="AV36" s="0" t="n">
        <v>0.144387080421393</v>
      </c>
      <c r="AW36" s="0" t="n">
        <v>0.114696957398172</v>
      </c>
      <c r="AY36" s="0" t="n">
        <v>0.511733680573082</v>
      </c>
      <c r="AZ36" s="0" t="n">
        <v>0.589043653180607</v>
      </c>
      <c r="BA36" s="0" t="n">
        <v>0.570229802054803</v>
      </c>
    </row>
    <row r="37" customFormat="false" ht="12.75" hidden="false" customHeight="false" outlineLevel="0" collapsed="false">
      <c r="A37" s="0" t="n">
        <v>202103</v>
      </c>
      <c r="B37" s="0" t="n">
        <v>14</v>
      </c>
      <c r="C37" s="0" t="n">
        <v>70</v>
      </c>
      <c r="D37" s="0" t="n">
        <v>0.5980499036351</v>
      </c>
      <c r="E37" s="0" t="n">
        <v>46.1084278242826</v>
      </c>
      <c r="F37" s="0" t="n">
        <v>0.648916551526911</v>
      </c>
      <c r="G37" s="0" t="n">
        <v>0.0816995109482771</v>
      </c>
      <c r="H37" s="0" t="b">
        <f aca="false">TRUE()</f>
        <v>1</v>
      </c>
      <c r="I37" s="0" t="n">
        <v>-0.0089750452421583</v>
      </c>
      <c r="J37" s="0" t="n">
        <v>180.973746170009</v>
      </c>
      <c r="K37" s="0" t="n">
        <v>-0.00394243216836412</v>
      </c>
      <c r="L37" s="0" t="n">
        <v>0.992608016279363</v>
      </c>
      <c r="M37" s="0" t="n">
        <v>0.00247131088960305</v>
      </c>
      <c r="N37" s="0" t="n">
        <v>179.782856511789</v>
      </c>
      <c r="O37" s="0" t="n">
        <v>0.00100960790858252</v>
      </c>
      <c r="P37" s="0" t="n">
        <v>0.998106986457784</v>
      </c>
      <c r="Q37" s="0" t="n">
        <v>-0.0242552823519861</v>
      </c>
      <c r="R37" s="0" t="n">
        <v>183.081671970663</v>
      </c>
      <c r="S37" s="0" t="n">
        <v>-0.00991279490629369</v>
      </c>
      <c r="T37" s="0" t="n">
        <v>0.981414727097244</v>
      </c>
      <c r="U37" s="0" t="n">
        <v>0.138313924912294</v>
      </c>
      <c r="V37" s="0" t="n">
        <v>2.82973243038955</v>
      </c>
      <c r="W37" s="0" t="n">
        <v>0.119895358597437</v>
      </c>
      <c r="X37" s="0" t="n">
        <v>0.77734126633374</v>
      </c>
      <c r="Y37" s="0" t="b">
        <f aca="false">TRUE()</f>
        <v>1</v>
      </c>
      <c r="Z37" s="0" t="n">
        <v>0.415576221360167</v>
      </c>
      <c r="AA37" s="0" t="n">
        <v>2.15720998538177</v>
      </c>
      <c r="AB37" s="0" t="n">
        <v>0.997955594503899</v>
      </c>
      <c r="AC37" s="0" t="n">
        <v>2.13292205155415E-008</v>
      </c>
      <c r="AD37" s="0" t="n">
        <v>0.321504192204443</v>
      </c>
      <c r="AE37" s="0" t="n">
        <v>2.34368727259804</v>
      </c>
      <c r="AF37" s="0" t="n">
        <v>0.99531226937319</v>
      </c>
      <c r="AG37" s="0" t="n">
        <v>2.56625498593797E-007</v>
      </c>
      <c r="AH37" s="0" t="n">
        <v>0.288952019685865</v>
      </c>
      <c r="AI37" s="0" t="n">
        <v>2.42105723735112</v>
      </c>
      <c r="AJ37" s="0" t="n">
        <v>0.987554708833499</v>
      </c>
      <c r="AK37" s="0" t="n">
        <v>4.77411251963548E-006</v>
      </c>
      <c r="AL37" s="0" t="n">
        <v>0.648916551526911</v>
      </c>
      <c r="AM37" s="0" t="n">
        <v>-0.564722198827619</v>
      </c>
      <c r="AN37" s="0" t="n">
        <v>-0.575408366248127</v>
      </c>
      <c r="AO37" s="0" t="n">
        <v>-0.57912484177812</v>
      </c>
      <c r="AQ37" s="0" t="n">
        <v>-0.183705431355443</v>
      </c>
      <c r="AR37" s="0" t="n">
        <v>-0.206616955356032</v>
      </c>
      <c r="AS37" s="0" t="n">
        <v>-0.201635286596327</v>
      </c>
      <c r="AT37" s="0" t="n">
        <v>0.119895358597437</v>
      </c>
      <c r="AU37" s="0" t="n">
        <v>0.103980257555488</v>
      </c>
      <c r="AV37" s="0" t="n">
        <v>0.119373359380705</v>
      </c>
      <c r="AW37" s="0" t="n">
        <v>0.0919070285655437</v>
      </c>
      <c r="AY37" s="0" t="n">
        <v>0.591609514518838</v>
      </c>
      <c r="AZ37" s="0" t="n">
        <v>0.60058883139903</v>
      </c>
      <c r="BA37" s="0" t="n">
        <v>0.591197100552439</v>
      </c>
    </row>
    <row r="38" customFormat="false" ht="12.75" hidden="false" customHeight="false" outlineLevel="0" collapsed="false">
      <c r="A38" s="0" t="n">
        <v>202103</v>
      </c>
      <c r="B38" s="0" t="n">
        <v>15</v>
      </c>
      <c r="C38" s="0" t="n">
        <v>71</v>
      </c>
      <c r="D38" s="0" t="n">
        <v>0.816187370948789</v>
      </c>
      <c r="E38" s="0" t="n">
        <v>47.6563440276508</v>
      </c>
      <c r="F38" s="0" t="n">
        <v>0.678768199735072</v>
      </c>
      <c r="G38" s="0" t="n">
        <v>0.0641870857306355</v>
      </c>
      <c r="H38" s="0" t="b">
        <f aca="false">TRUE()</f>
        <v>1</v>
      </c>
      <c r="I38" s="0" t="n">
        <v>-0.0221419367996969</v>
      </c>
      <c r="J38" s="0" t="n">
        <v>182.958730674849</v>
      </c>
      <c r="K38" s="0" t="n">
        <v>-0.00977408205401901</v>
      </c>
      <c r="L38" s="0" t="n">
        <v>0.98167476329558</v>
      </c>
      <c r="M38" s="0" t="n">
        <v>-0.0479423906804793</v>
      </c>
      <c r="N38" s="0" t="n">
        <v>186.736090726408</v>
      </c>
      <c r="O38" s="0" t="n">
        <v>-0.0199183678202681</v>
      </c>
      <c r="P38" s="0" t="n">
        <v>0.962662937212124</v>
      </c>
      <c r="Q38" s="0" t="n">
        <v>-0.0435056833940575</v>
      </c>
      <c r="R38" s="0" t="n">
        <v>186.082363359312</v>
      </c>
      <c r="S38" s="0" t="n">
        <v>-0.0179806641899307</v>
      </c>
      <c r="T38" s="0" t="n">
        <v>0.966293520471308</v>
      </c>
      <c r="U38" s="0" t="n">
        <v>0.717052091973147</v>
      </c>
      <c r="V38" s="0" t="n">
        <v>1.79432212200562</v>
      </c>
      <c r="W38" s="0" t="n">
        <v>0.638552575570462</v>
      </c>
      <c r="X38" s="0" t="n">
        <v>0.0883636482835124</v>
      </c>
      <c r="Y38" s="0" t="b">
        <f aca="false">TRUE()</f>
        <v>1</v>
      </c>
      <c r="Z38" s="0" t="n">
        <v>0.37622912144914</v>
      </c>
      <c r="AA38" s="0" t="n">
        <v>2.25801695762263</v>
      </c>
      <c r="AB38" s="0" t="n">
        <v>0.993460033909414</v>
      </c>
      <c r="AC38" s="0" t="n">
        <v>6.95879196695596E-007</v>
      </c>
      <c r="AD38" s="0" t="n">
        <v>0.320850646846512</v>
      </c>
      <c r="AE38" s="0" t="n">
        <v>2.29828253771756</v>
      </c>
      <c r="AF38" s="0" t="n">
        <v>0.969250541615332</v>
      </c>
      <c r="AG38" s="0" t="n">
        <v>7.10202876004388E-005</v>
      </c>
      <c r="AH38" s="0" t="n">
        <v>0.294397419935669</v>
      </c>
      <c r="AI38" s="0" t="n">
        <v>2.38409294950734</v>
      </c>
      <c r="AJ38" s="0" t="n">
        <v>0.962778488676964</v>
      </c>
      <c r="AK38" s="0" t="n">
        <v>0.000125348340419705</v>
      </c>
      <c r="AL38" s="0" t="n">
        <v>0.678768199735072</v>
      </c>
      <c r="AM38" s="0" t="n">
        <v>0.295467074690511</v>
      </c>
      <c r="AN38" s="0" t="n">
        <v>0.294480487770627</v>
      </c>
      <c r="AO38" s="0" t="n">
        <v>0.289609936071057</v>
      </c>
      <c r="AQ38" s="0" t="n">
        <v>0.556480974023053</v>
      </c>
      <c r="AR38" s="0" t="n">
        <v>0.560396041969269</v>
      </c>
      <c r="AS38" s="0" t="n">
        <v>0.548214292056687</v>
      </c>
      <c r="AT38" s="0" t="n">
        <v>0.638552575570462</v>
      </c>
      <c r="AU38" s="0" t="n">
        <v>0.692253771970986</v>
      </c>
      <c r="AV38" s="0" t="n">
        <v>0.638853883108503</v>
      </c>
      <c r="AW38" s="0" t="n">
        <v>0.605292884149362</v>
      </c>
      <c r="AY38" s="0" t="n">
        <v>0.353706015380728</v>
      </c>
      <c r="AZ38" s="0" t="n">
        <v>0.320862238339866</v>
      </c>
      <c r="BA38" s="0" t="n">
        <v>0.304003908890001</v>
      </c>
    </row>
    <row r="39" customFormat="false" ht="12.75" hidden="false" customHeight="false" outlineLevel="0" collapsed="false">
      <c r="A39" s="0" t="n">
        <v>202103</v>
      </c>
      <c r="B39" s="0" t="n">
        <v>18</v>
      </c>
      <c r="C39" s="0" t="n">
        <v>74</v>
      </c>
      <c r="D39" s="0" t="n">
        <v>0.70081187497791</v>
      </c>
      <c r="E39" s="0" t="n">
        <v>51.9512451199415</v>
      </c>
      <c r="F39" s="0" t="n">
        <v>0.47227428609741</v>
      </c>
      <c r="G39" s="0" t="n">
        <v>0.237347011433076</v>
      </c>
      <c r="H39" s="0" t="b">
        <f aca="false">TRUE()</f>
        <v>1</v>
      </c>
      <c r="I39" s="0" t="n">
        <v>0.0030442068599361</v>
      </c>
      <c r="J39" s="0" t="n">
        <v>179.572163091565</v>
      </c>
      <c r="K39" s="0" t="n">
        <v>0.00133920227009497</v>
      </c>
      <c r="L39" s="0" t="n">
        <v>0.997488998745832</v>
      </c>
      <c r="M39" s="0" t="n">
        <v>0.00804666564003675</v>
      </c>
      <c r="N39" s="0" t="n">
        <v>178.943733942604</v>
      </c>
      <c r="O39" s="0" t="n">
        <v>0.00340052113295108</v>
      </c>
      <c r="P39" s="0" t="n">
        <v>0.993624072028141</v>
      </c>
      <c r="Q39" s="0" t="n">
        <v>0.00940993560669229</v>
      </c>
      <c r="R39" s="0" t="n">
        <v>178.771138846592</v>
      </c>
      <c r="S39" s="0" t="n">
        <v>0.00398450904002722</v>
      </c>
      <c r="T39" s="0" t="n">
        <v>0.99252912462371</v>
      </c>
      <c r="U39" s="0" t="n">
        <v>-0.453483207548133</v>
      </c>
      <c r="V39" s="0" t="n">
        <v>6.19896189517632</v>
      </c>
      <c r="W39" s="0" t="n">
        <v>-0.167249692891418</v>
      </c>
      <c r="X39" s="0" t="n">
        <v>0.692205732732211</v>
      </c>
      <c r="Y39" s="0" t="b">
        <f aca="false">FALSE()</f>
        <v>0</v>
      </c>
      <c r="Z39" s="0" t="n">
        <v>0.377672369907368</v>
      </c>
      <c r="AA39" s="0" t="n">
        <v>2.25015812339832</v>
      </c>
      <c r="AB39" s="0" t="n">
        <v>0.995263556321798</v>
      </c>
      <c r="AC39" s="0" t="n">
        <v>2.64699488648137E-007</v>
      </c>
      <c r="AD39" s="0" t="n">
        <v>0.348462285940352</v>
      </c>
      <c r="AE39" s="0" t="n">
        <v>2.20776854187623</v>
      </c>
      <c r="AF39" s="0" t="n">
        <v>0.989563094962981</v>
      </c>
      <c r="AG39" s="0" t="n">
        <v>2.82000230823266E-006</v>
      </c>
      <c r="AH39" s="0" t="n">
        <v>0.297618164422641</v>
      </c>
      <c r="AI39" s="0" t="n">
        <v>2.35800493176067</v>
      </c>
      <c r="AJ39" s="0" t="n">
        <v>0.988582901754972</v>
      </c>
      <c r="AK39" s="0" t="n">
        <v>3.68876499461448E-006</v>
      </c>
      <c r="AL39" s="0" t="n">
        <v>0.47227428609741</v>
      </c>
      <c r="AM39" s="0" t="n">
        <v>-0.0754538859334202</v>
      </c>
      <c r="AN39" s="0" t="n">
        <v>-0.0947204146660553</v>
      </c>
      <c r="AO39" s="0" t="n">
        <v>-0.0848080695583982</v>
      </c>
      <c r="AQ39" s="0" t="n">
        <v>0.31164582407521</v>
      </c>
      <c r="AR39" s="0" t="n">
        <v>0.296275295302083</v>
      </c>
      <c r="AS39" s="0" t="n">
        <v>0.30013503487228</v>
      </c>
      <c r="AT39" s="0" t="n">
        <v>-0.167249692891418</v>
      </c>
      <c r="AU39" s="0" t="n">
        <v>-0.13589919862771</v>
      </c>
      <c r="AV39" s="0" t="n">
        <v>-0.162942410573405</v>
      </c>
      <c r="AW39" s="0" t="n">
        <v>-0.134299088495866</v>
      </c>
      <c r="AY39" s="0" t="n">
        <v>0.493414579210202</v>
      </c>
      <c r="AZ39" s="0" t="n">
        <v>0.477464745440915</v>
      </c>
      <c r="BA39" s="0" t="n">
        <v>0.488514908336352</v>
      </c>
    </row>
    <row r="40" customFormat="false" ht="12.75" hidden="false" customHeight="false" outlineLevel="0" collapsed="false">
      <c r="A40" s="0" t="n">
        <v>202103</v>
      </c>
      <c r="B40" s="0" t="n">
        <v>22</v>
      </c>
      <c r="C40" s="0" t="n">
        <v>78</v>
      </c>
      <c r="D40" s="0" t="n">
        <v>-0.268678975284264</v>
      </c>
      <c r="E40" s="0" t="n">
        <v>199.292866982548</v>
      </c>
      <c r="F40" s="0" t="n">
        <v>-0.222226785379941</v>
      </c>
      <c r="G40" s="0" t="n">
        <v>0.596839801664522</v>
      </c>
      <c r="H40" s="0" t="b">
        <f aca="false">FALSE()</f>
        <v>0</v>
      </c>
      <c r="I40" s="0" t="n">
        <v>0.00956402583806589</v>
      </c>
      <c r="J40" s="0" t="n">
        <v>178.556750146884</v>
      </c>
      <c r="K40" s="0" t="n">
        <v>0.00423364530383097</v>
      </c>
      <c r="L40" s="0" t="n">
        <v>0.992062009908321</v>
      </c>
      <c r="M40" s="0" t="n">
        <v>-0.00800767886912899</v>
      </c>
      <c r="N40" s="0" t="n">
        <v>181.164418676202</v>
      </c>
      <c r="O40" s="0" t="n">
        <v>-0.00335404769815646</v>
      </c>
      <c r="P40" s="0" t="n">
        <v>0.993711207730567</v>
      </c>
      <c r="Q40" s="0" t="n">
        <v>-0.00808595571781883</v>
      </c>
      <c r="R40" s="0" t="n">
        <v>181.265610093304</v>
      </c>
      <c r="S40" s="0" t="n">
        <v>-0.0033692102184614</v>
      </c>
      <c r="T40" s="0" t="n">
        <v>0.993682778647536</v>
      </c>
      <c r="U40" s="0" t="n">
        <v>0.495264237584262</v>
      </c>
      <c r="V40" s="0" t="n">
        <v>2.72718960239358</v>
      </c>
      <c r="W40" s="0" t="n">
        <v>0.364138460016258</v>
      </c>
      <c r="X40" s="0" t="n">
        <v>0.375194044432119</v>
      </c>
      <c r="Y40" s="0" t="b">
        <f aca="false">TRUE()</f>
        <v>1</v>
      </c>
      <c r="Z40" s="0" t="n">
        <v>0.406620471380785</v>
      </c>
      <c r="AA40" s="0" t="n">
        <v>2.17108278912549</v>
      </c>
      <c r="AB40" s="0" t="n">
        <v>0.997132186992927</v>
      </c>
      <c r="AC40" s="0" t="n">
        <v>5.88380029345445E-008</v>
      </c>
      <c r="AD40" s="0" t="n">
        <v>0.280177180633866</v>
      </c>
      <c r="AE40" s="0" t="n">
        <v>2.38149689728804</v>
      </c>
      <c r="AF40" s="0" t="n">
        <v>0.975878068186172</v>
      </c>
      <c r="AG40" s="0" t="n">
        <v>3.44576701461255E-005</v>
      </c>
      <c r="AH40" s="0" t="n">
        <v>0.253063563573921</v>
      </c>
      <c r="AI40" s="0" t="n">
        <v>2.46395635517103</v>
      </c>
      <c r="AJ40" s="0" t="n">
        <v>0.978256787059896</v>
      </c>
      <c r="AK40" s="0" t="n">
        <v>2.52814438595699E-005</v>
      </c>
      <c r="AL40" s="0" t="n">
        <v>-0.222226785379941</v>
      </c>
      <c r="AM40" s="0" t="n">
        <v>-0.122409801845795</v>
      </c>
      <c r="AN40" s="0" t="n">
        <v>-0.125765453097348</v>
      </c>
      <c r="AO40" s="0" t="n">
        <v>-0.123466731511553</v>
      </c>
      <c r="AQ40" s="0" t="n">
        <v>0.184410226515692</v>
      </c>
      <c r="AR40" s="0" t="n">
        <v>0.182539829810133</v>
      </c>
      <c r="AS40" s="0" t="n">
        <v>0.173721924049552</v>
      </c>
      <c r="AT40" s="0" t="n">
        <v>0.364138460016258</v>
      </c>
      <c r="AU40" s="0" t="n">
        <v>0.364204307918615</v>
      </c>
      <c r="AV40" s="0" t="n">
        <v>0.306135335853905</v>
      </c>
      <c r="AW40" s="0" t="n">
        <v>0.35931197542555</v>
      </c>
      <c r="AY40" s="0" t="n">
        <v>0.370416226013965</v>
      </c>
      <c r="AZ40" s="0" t="n">
        <v>0.349253164805468</v>
      </c>
      <c r="BA40" s="0" t="n">
        <v>0.370269763086449</v>
      </c>
    </row>
    <row r="41" customFormat="false" ht="12.75" hidden="false" customHeight="false" outlineLevel="0" collapsed="false">
      <c r="A41" s="0" t="n">
        <v>202103</v>
      </c>
      <c r="B41" s="0" t="n">
        <v>24</v>
      </c>
      <c r="C41" s="0" t="n">
        <v>80</v>
      </c>
      <c r="D41" s="0" t="n">
        <v>0.38634135361032</v>
      </c>
      <c r="E41" s="0" t="n">
        <v>114.201461620829</v>
      </c>
      <c r="F41" s="0" t="n">
        <v>0.0980959492262542</v>
      </c>
      <c r="G41" s="0" t="n">
        <v>0.8172466378672</v>
      </c>
      <c r="H41" s="0" t="b">
        <f aca="false">TRUE()</f>
        <v>1</v>
      </c>
      <c r="I41" s="0" t="n">
        <v>0.00153397087388503</v>
      </c>
      <c r="J41" s="0" t="n">
        <v>179.752944706933</v>
      </c>
      <c r="K41" s="0" t="n">
        <v>0.000675534770923865</v>
      </c>
      <c r="L41" s="0" t="n">
        <v>0.998733372689866</v>
      </c>
      <c r="M41" s="0" t="n">
        <v>0.0564186173119228</v>
      </c>
      <c r="N41" s="0" t="n">
        <v>171.696390590355</v>
      </c>
      <c r="O41" s="0" t="n">
        <v>0.023766205747105</v>
      </c>
      <c r="P41" s="0" t="n">
        <v>0.955455141288644</v>
      </c>
      <c r="Q41" s="0" t="n">
        <v>0.0487361654431064</v>
      </c>
      <c r="R41" s="0" t="n">
        <v>172.757298015058</v>
      </c>
      <c r="S41" s="0" t="n">
        <v>0.0205989811997308</v>
      </c>
      <c r="T41" s="0" t="n">
        <v>0.961387834508532</v>
      </c>
      <c r="U41" s="0" t="n">
        <v>1.28921467138339</v>
      </c>
      <c r="V41" s="0" t="n">
        <v>-0.0396558808619844</v>
      </c>
      <c r="W41" s="0" t="n">
        <v>0.398573460779571</v>
      </c>
      <c r="X41" s="0" t="n">
        <v>0.328049873616382</v>
      </c>
      <c r="Y41" s="0" t="b">
        <f aca="false">FALSE()</f>
        <v>0</v>
      </c>
      <c r="Z41" s="0" t="n">
        <v>0.392339766020592</v>
      </c>
      <c r="AA41" s="0" t="n">
        <v>2.24099956714558</v>
      </c>
      <c r="AB41" s="0" t="n">
        <v>0.990302728418809</v>
      </c>
      <c r="AC41" s="0" t="n">
        <v>2.26320924992905E-006</v>
      </c>
      <c r="AD41" s="0" t="n">
        <v>0.363478209330769</v>
      </c>
      <c r="AE41" s="0" t="n">
        <v>2.20834911903535</v>
      </c>
      <c r="AF41" s="0" t="n">
        <v>0.980138904931971</v>
      </c>
      <c r="AG41" s="0" t="n">
        <v>1.92955794658039E-005</v>
      </c>
      <c r="AH41" s="0" t="n">
        <v>0.30730745765004</v>
      </c>
      <c r="AI41" s="0" t="n">
        <v>2.37325740942003</v>
      </c>
      <c r="AJ41" s="0" t="n">
        <v>0.972177158490868</v>
      </c>
      <c r="AK41" s="0" t="n">
        <v>5.2727549057405E-005</v>
      </c>
      <c r="AL41" s="0" t="n">
        <v>0.0980959492262542</v>
      </c>
      <c r="AM41" s="0" t="n">
        <v>-0.849239589440103</v>
      </c>
      <c r="AN41" s="0" t="n">
        <v>-0.85301696860537</v>
      </c>
      <c r="AO41" s="0" t="n">
        <v>-0.852137853815834</v>
      </c>
      <c r="AQ41" s="0" t="n">
        <v>0.417863639395115</v>
      </c>
      <c r="AR41" s="0" t="n">
        <v>0.40433689828051</v>
      </c>
      <c r="AS41" s="0" t="n">
        <v>0.403119867887431</v>
      </c>
      <c r="AT41" s="0" t="n">
        <v>0.398573460779571</v>
      </c>
      <c r="AU41" s="0" t="n">
        <v>0.335079546851003</v>
      </c>
      <c r="AV41" s="0" t="n">
        <v>0.32968815920521</v>
      </c>
      <c r="AW41" s="0" t="n">
        <v>0.293436506453901</v>
      </c>
      <c r="AY41" s="0" t="n">
        <v>-0.138653719776035</v>
      </c>
      <c r="AZ41" s="0" t="n">
        <v>-0.134683924331438</v>
      </c>
      <c r="BA41" s="0" t="n">
        <v>-0.142792873501074</v>
      </c>
    </row>
    <row r="42" customFormat="false" ht="12.75" hidden="false" customHeight="false" outlineLevel="0" collapsed="false">
      <c r="A42" s="0" t="n">
        <v>202103</v>
      </c>
      <c r="B42" s="0" t="n">
        <v>25</v>
      </c>
      <c r="C42" s="0" t="n">
        <v>81</v>
      </c>
      <c r="D42" s="0" t="n">
        <v>-0.230105880326939</v>
      </c>
      <c r="E42" s="0" t="n">
        <v>194.491302572233</v>
      </c>
      <c r="F42" s="0" t="n">
        <v>-0.103718128012802</v>
      </c>
      <c r="G42" s="0" t="n">
        <v>0.806918687251979</v>
      </c>
      <c r="H42" s="0" t="b">
        <f aca="false">FALSE()</f>
        <v>0</v>
      </c>
      <c r="I42" s="0" t="n">
        <v>-0.00951743848471934</v>
      </c>
      <c r="J42" s="0" t="n">
        <v>181.427466426053</v>
      </c>
      <c r="K42" s="0" t="n">
        <v>-0.00420930921314677</v>
      </c>
      <c r="L42" s="0" t="n">
        <v>0.992107638452025</v>
      </c>
      <c r="M42" s="0" t="n">
        <v>-0.0176837376545426</v>
      </c>
      <c r="N42" s="0" t="n">
        <v>182.518551754441</v>
      </c>
      <c r="O42" s="0" t="n">
        <v>-0.00754866408503639</v>
      </c>
      <c r="P42" s="0" t="n">
        <v>0.985846792506945</v>
      </c>
      <c r="Q42" s="0" t="n">
        <v>-0.0197153701681546</v>
      </c>
      <c r="R42" s="0" t="n">
        <v>182.747997953654</v>
      </c>
      <c r="S42" s="0" t="n">
        <v>-0.00843008066351277</v>
      </c>
      <c r="T42" s="0" t="n">
        <v>0.984194347607828</v>
      </c>
      <c r="U42" s="0" t="n">
        <v>0.56229408998725</v>
      </c>
      <c r="V42" s="0" t="n">
        <v>3.41936127870126</v>
      </c>
      <c r="W42" s="0" t="n">
        <v>0.435481232108522</v>
      </c>
      <c r="X42" s="0" t="n">
        <v>0.280832390816876</v>
      </c>
      <c r="Y42" s="0" t="b">
        <f aca="false">TRUE()</f>
        <v>1</v>
      </c>
      <c r="Z42" s="0" t="n">
        <v>0.377343279328858</v>
      </c>
      <c r="AA42" s="0" t="n">
        <v>2.2725404498398</v>
      </c>
      <c r="AB42" s="0" t="n">
        <v>0.98683836742456</v>
      </c>
      <c r="AC42" s="0" t="n">
        <v>5.64380989171041E-006</v>
      </c>
      <c r="AD42" s="0" t="n">
        <v>0.395083250553666</v>
      </c>
      <c r="AE42" s="0" t="n">
        <v>2.11408345957047</v>
      </c>
      <c r="AF42" s="0" t="n">
        <v>0.98047603040576</v>
      </c>
      <c r="AG42" s="0" t="n">
        <v>1.83342518632546E-005</v>
      </c>
      <c r="AH42" s="0" t="n">
        <v>0.326344180091813</v>
      </c>
      <c r="AI42" s="0" t="n">
        <v>2.30892465020446</v>
      </c>
      <c r="AJ42" s="0" t="n">
        <v>0.969995691088623</v>
      </c>
      <c r="AK42" s="0" t="n">
        <v>6.60185856329858E-005</v>
      </c>
      <c r="AL42" s="0" t="n">
        <v>-0.103718128012802</v>
      </c>
      <c r="AM42" s="0" t="n">
        <v>-0.474133117852072</v>
      </c>
      <c r="AN42" s="0" t="n">
        <v>-0.474004430793671</v>
      </c>
      <c r="AO42" s="0" t="n">
        <v>-0.47621757920628</v>
      </c>
      <c r="AQ42" s="0" t="n">
        <v>0.312463927750045</v>
      </c>
      <c r="AR42" s="0" t="n">
        <v>0.297195803360263</v>
      </c>
      <c r="AS42" s="0" t="n">
        <v>0.305794687055664</v>
      </c>
      <c r="AT42" s="0" t="n">
        <v>0.435481232108522</v>
      </c>
      <c r="AU42" s="0" t="n">
        <v>0.46954102126857</v>
      </c>
      <c r="AV42" s="0" t="n">
        <v>0.413613913496012</v>
      </c>
      <c r="AW42" s="0" t="n">
        <v>0.425643172387101</v>
      </c>
      <c r="AY42" s="0" t="n">
        <v>0.375968942214959</v>
      </c>
      <c r="AZ42" s="0" t="n">
        <v>0.340252759319817</v>
      </c>
      <c r="BA42" s="0" t="n">
        <v>0.351509000008396</v>
      </c>
    </row>
    <row r="43" customFormat="false" ht="12.75" hidden="false" customHeight="false" outlineLevel="0" collapsed="false">
      <c r="A43" s="0" t="n">
        <v>202103</v>
      </c>
      <c r="B43" s="0" t="n">
        <v>28</v>
      </c>
      <c r="C43" s="0" t="n">
        <v>84</v>
      </c>
      <c r="D43" s="0" t="n">
        <v>1.14107342036012</v>
      </c>
      <c r="E43" s="0" t="n">
        <v>-10.0801131405654</v>
      </c>
      <c r="F43" s="0" t="n">
        <v>0.559943977177164</v>
      </c>
      <c r="G43" s="0" t="n">
        <v>0.148917053306448</v>
      </c>
      <c r="H43" s="0" t="b">
        <f aca="false">FALSE()</f>
        <v>0</v>
      </c>
      <c r="I43" s="0" t="n">
        <v>0.0237964037639384</v>
      </c>
      <c r="J43" s="0" t="n">
        <v>176.788680652823</v>
      </c>
      <c r="K43" s="0" t="n">
        <v>0.0105164743991399</v>
      </c>
      <c r="L43" s="0" t="n">
        <v>0.980283064306452</v>
      </c>
      <c r="M43" s="0" t="n">
        <v>-0.0273321756569893</v>
      </c>
      <c r="N43" s="0" t="n">
        <v>184.512420123113</v>
      </c>
      <c r="O43" s="0" t="n">
        <v>-0.011473662553886</v>
      </c>
      <c r="P43" s="0" t="n">
        <v>0.978488770698812</v>
      </c>
      <c r="Q43" s="0" t="n">
        <v>-0.0162430346574541</v>
      </c>
      <c r="R43" s="0" t="n">
        <v>183.098905224581</v>
      </c>
      <c r="S43" s="0" t="n">
        <v>-0.00684263737117244</v>
      </c>
      <c r="T43" s="0" t="n">
        <v>0.987170455403201</v>
      </c>
      <c r="U43" s="0" t="n">
        <v>-0.0609836358949325</v>
      </c>
      <c r="V43" s="0" t="n">
        <v>4.46431587671381</v>
      </c>
      <c r="W43" s="0" t="n">
        <v>-0.0314940401805573</v>
      </c>
      <c r="X43" s="0" t="n">
        <v>0.940987710714167</v>
      </c>
      <c r="Y43" s="0" t="b">
        <f aca="false">FALSE()</f>
        <v>0</v>
      </c>
      <c r="Z43" s="0" t="n">
        <v>0.385498636128644</v>
      </c>
      <c r="AA43" s="0" t="n">
        <v>2.24391312636993</v>
      </c>
      <c r="AB43" s="0" t="n">
        <v>0.992069564053635</v>
      </c>
      <c r="AC43" s="0" t="n">
        <v>1.23949418701555E-006</v>
      </c>
      <c r="AD43" s="0" t="n">
        <v>0.379781916109405</v>
      </c>
      <c r="AE43" s="0" t="n">
        <v>2.17827839656963</v>
      </c>
      <c r="AF43" s="0" t="n">
        <v>0.967147986625132</v>
      </c>
      <c r="AG43" s="0" t="n">
        <v>8.64695981327726E-005</v>
      </c>
      <c r="AH43" s="0" t="n">
        <v>0.330285220030809</v>
      </c>
      <c r="AI43" s="0" t="n">
        <v>2.31800172212596</v>
      </c>
      <c r="AJ43" s="0" t="n">
        <v>0.967083992974027</v>
      </c>
      <c r="AK43" s="0" t="n">
        <v>8.69716721823883E-005</v>
      </c>
      <c r="AL43" s="0" t="n">
        <v>0.559943977177164</v>
      </c>
      <c r="AM43" s="0" t="n">
        <v>0.473634979564087</v>
      </c>
      <c r="AN43" s="0" t="n">
        <v>0.453182175033439</v>
      </c>
      <c r="AO43" s="0" t="n">
        <v>0.463522997803581</v>
      </c>
      <c r="AQ43" s="0" t="n">
        <v>0.474743054707361</v>
      </c>
      <c r="AR43" s="0" t="n">
        <v>0.463157916810017</v>
      </c>
      <c r="AS43" s="0" t="n">
        <v>0.470745230765314</v>
      </c>
      <c r="AT43" s="0" t="n">
        <v>-0.0314940401805572</v>
      </c>
      <c r="AU43" s="0" t="n">
        <v>0.0200629759382461</v>
      </c>
      <c r="AV43" s="0" t="n">
        <v>-0.120281777757873</v>
      </c>
      <c r="AW43" s="0" t="n">
        <v>-0.0769028378129262</v>
      </c>
      <c r="AY43" s="0" t="n">
        <v>0.507569803004595</v>
      </c>
      <c r="AZ43" s="0" t="n">
        <v>0.425339748451083</v>
      </c>
      <c r="BA43" s="0" t="n">
        <v>0.456103184397802</v>
      </c>
    </row>
    <row r="44" customFormat="false" ht="12.75" hidden="false" customHeight="false" outlineLevel="0" collapsed="false">
      <c r="A44" s="0" t="n">
        <v>202104</v>
      </c>
      <c r="B44" s="0" t="n">
        <v>8</v>
      </c>
      <c r="C44" s="0" t="n">
        <v>92</v>
      </c>
      <c r="D44" s="0" t="n">
        <v>0.117996351843315</v>
      </c>
      <c r="E44" s="0" t="n">
        <v>135.311784119537</v>
      </c>
      <c r="F44" s="0" t="n">
        <v>0.111727112836399</v>
      </c>
      <c r="G44" s="0" t="n">
        <v>0.792248489409029</v>
      </c>
      <c r="H44" s="0" t="b">
        <f aca="false">TRUE()</f>
        <v>1</v>
      </c>
      <c r="I44" s="0" t="n">
        <v>-0.0145444517982197</v>
      </c>
      <c r="J44" s="0" t="n">
        <v>181.743645668498</v>
      </c>
      <c r="K44" s="0" t="n">
        <v>-0.00647966270947887</v>
      </c>
      <c r="L44" s="0" t="n">
        <v>0.987850972484575</v>
      </c>
      <c r="M44" s="0" t="n">
        <v>0.00575000940321548</v>
      </c>
      <c r="N44" s="0" t="n">
        <v>179.075756561682</v>
      </c>
      <c r="O44" s="0" t="n">
        <v>0.00239568735417132</v>
      </c>
      <c r="P44" s="0" t="n">
        <v>0.995508103397913</v>
      </c>
      <c r="Q44" s="0" t="n">
        <v>-0.00566305690094784</v>
      </c>
      <c r="R44" s="0" t="n">
        <v>180.592437799872</v>
      </c>
      <c r="S44" s="0" t="n">
        <v>-0.00235960025909567</v>
      </c>
      <c r="T44" s="0" t="n">
        <v>0.995575765936141</v>
      </c>
      <c r="U44" s="0" t="n">
        <v>-0.273857637845863</v>
      </c>
      <c r="V44" s="0" t="n">
        <v>4.77862047303408</v>
      </c>
      <c r="W44" s="0" t="n">
        <v>-0.310759154519738</v>
      </c>
      <c r="X44" s="0" t="n">
        <v>0.453752782861225</v>
      </c>
      <c r="Y44" s="0" t="b">
        <f aca="false">FALSE()</f>
        <v>0</v>
      </c>
      <c r="Z44" s="0" t="n">
        <v>0.419752351762119</v>
      </c>
      <c r="AA44" s="0" t="n">
        <v>2.15030141558824</v>
      </c>
      <c r="AB44" s="0" t="n">
        <v>0.995468190344966</v>
      </c>
      <c r="AC44" s="0" t="n">
        <v>2.31887699989104E-007</v>
      </c>
      <c r="AD44" s="0" t="n">
        <v>0.328087731948513</v>
      </c>
      <c r="AE44" s="0" t="n">
        <v>2.31166605933825</v>
      </c>
      <c r="AF44" s="0" t="n">
        <v>0.960188654575595</v>
      </c>
      <c r="AG44" s="0" t="n">
        <v>0.000153074224009638</v>
      </c>
      <c r="AH44" s="0" t="n">
        <v>0.297298987070789</v>
      </c>
      <c r="AI44" s="0" t="n">
        <v>2.39126738417558</v>
      </c>
      <c r="AJ44" s="0" t="n">
        <v>0.954438917236003</v>
      </c>
      <c r="AK44" s="0" t="n">
        <v>0.000228434888175284</v>
      </c>
      <c r="AL44" s="0" t="n">
        <v>0.111727112836399</v>
      </c>
      <c r="AM44" s="0" t="n">
        <v>0.308556269984839</v>
      </c>
      <c r="AN44" s="0" t="n">
        <v>0.32113184489319</v>
      </c>
      <c r="AO44" s="0" t="n">
        <v>0.322730857662571</v>
      </c>
      <c r="AQ44" s="0" t="n">
        <v>0.55104670387352</v>
      </c>
      <c r="AR44" s="0" t="n">
        <v>0.553389371801632</v>
      </c>
      <c r="AS44" s="0" t="n">
        <v>0.553903755859821</v>
      </c>
      <c r="AT44" s="0" t="n">
        <v>-0.310759154519737</v>
      </c>
      <c r="AU44" s="0" t="n">
        <v>-0.357457837002688</v>
      </c>
      <c r="AV44" s="0" t="n">
        <v>-0.451685939520546</v>
      </c>
      <c r="AW44" s="0" t="n">
        <v>-0.480942397770022</v>
      </c>
      <c r="AY44" s="0" t="n">
        <v>0.813402934020351</v>
      </c>
      <c r="AZ44" s="0" t="n">
        <v>0.782630499498521</v>
      </c>
      <c r="BA44" s="0" t="n">
        <v>0.781509335658003</v>
      </c>
    </row>
    <row r="45" customFormat="false" ht="12.75" hidden="false" customHeight="false" outlineLevel="0" collapsed="false">
      <c r="A45" s="0" t="n">
        <v>202104</v>
      </c>
      <c r="B45" s="0" t="n">
        <v>9</v>
      </c>
      <c r="C45" s="0" t="n">
        <v>93</v>
      </c>
      <c r="D45" s="0" t="n">
        <v>0.228982794475492</v>
      </c>
      <c r="E45" s="0" t="n">
        <v>100.833461432909</v>
      </c>
      <c r="F45" s="0" t="n">
        <v>0.196632739979322</v>
      </c>
      <c r="G45" s="0" t="n">
        <v>0.640706746947094</v>
      </c>
      <c r="H45" s="0" t="b">
        <f aca="false">TRUE()</f>
        <v>1</v>
      </c>
      <c r="I45" s="0" t="n">
        <v>0.0223848399275696</v>
      </c>
      <c r="J45" s="0" t="n">
        <v>176.755483995236</v>
      </c>
      <c r="K45" s="0" t="n">
        <v>0.00984991198941412</v>
      </c>
      <c r="L45" s="0" t="n">
        <v>0.98153260954259</v>
      </c>
      <c r="M45" s="0" t="n">
        <v>0.0290161831086993</v>
      </c>
      <c r="N45" s="0" t="n">
        <v>175.715978006121</v>
      </c>
      <c r="O45" s="0" t="n">
        <v>0.012088306271478</v>
      </c>
      <c r="P45" s="0" t="n">
        <v>0.97733663368134</v>
      </c>
      <c r="Q45" s="0" t="n">
        <v>0.0357794837271171</v>
      </c>
      <c r="R45" s="0" t="n">
        <v>174.900970803397</v>
      </c>
      <c r="S45" s="0" t="n">
        <v>0.0148121224236021</v>
      </c>
      <c r="T45" s="0" t="n">
        <v>0.97223133239389</v>
      </c>
      <c r="U45" s="0" t="n">
        <v>0.28908154098245</v>
      </c>
      <c r="V45" s="0" t="n">
        <v>1.97396422617676</v>
      </c>
      <c r="W45" s="0" t="n">
        <v>0.427507391713296</v>
      </c>
      <c r="X45" s="0" t="n">
        <v>0.290734201647331</v>
      </c>
      <c r="Y45" s="0" t="b">
        <f aca="false">TRUE()</f>
        <v>1</v>
      </c>
      <c r="Z45" s="0" t="n">
        <v>0.382047494619159</v>
      </c>
      <c r="AA45" s="0" t="n">
        <v>2.24445702050672</v>
      </c>
      <c r="AB45" s="0" t="n">
        <v>0.991991562946111</v>
      </c>
      <c r="AC45" s="0" t="n">
        <v>1.27635396175872E-006</v>
      </c>
      <c r="AD45" s="0" t="n">
        <v>0.328972352319988</v>
      </c>
      <c r="AE45" s="0" t="n">
        <v>2.27840960435569</v>
      </c>
      <c r="AF45" s="0" t="n">
        <v>0.9811288944838</v>
      </c>
      <c r="AG45" s="0" t="n">
        <v>1.65639893736575E-005</v>
      </c>
      <c r="AH45" s="0" t="n">
        <v>0.300107800799848</v>
      </c>
      <c r="AI45" s="0" t="n">
        <v>2.37347126233282</v>
      </c>
      <c r="AJ45" s="0" t="n">
        <v>0.966465475923546</v>
      </c>
      <c r="AK45" s="0" t="n">
        <v>9.19240162379591E-005</v>
      </c>
      <c r="AL45" s="0" t="n">
        <v>0.196632739979322</v>
      </c>
      <c r="AM45" s="0" t="n">
        <v>0.660271921986657</v>
      </c>
      <c r="AN45" s="0" t="n">
        <v>0.638206876842921</v>
      </c>
      <c r="AO45" s="0" t="n">
        <v>0.645278615596052</v>
      </c>
      <c r="AQ45" s="0" t="n">
        <v>-0.187086437137778</v>
      </c>
      <c r="AR45" s="0" t="n">
        <v>-0.194114896511743</v>
      </c>
      <c r="AS45" s="0" t="n">
        <v>-0.183481157492433</v>
      </c>
      <c r="AT45" s="0" t="n">
        <v>0.427507391713296</v>
      </c>
      <c r="AU45" s="0" t="n">
        <v>0.433175131032151</v>
      </c>
      <c r="AV45" s="0" t="n">
        <v>0.350506241741472</v>
      </c>
      <c r="AW45" s="0" t="n">
        <v>0.324795034133349</v>
      </c>
      <c r="AY45" s="0" t="n">
        <v>0.759970729486204</v>
      </c>
      <c r="AZ45" s="0" t="n">
        <v>0.729994116925515</v>
      </c>
      <c r="BA45" s="0" t="n">
        <v>0.725264720392813</v>
      </c>
    </row>
    <row r="46" customFormat="false" ht="12.75" hidden="false" customHeight="false" outlineLevel="0" collapsed="false">
      <c r="A46" s="0" t="n">
        <v>202104</v>
      </c>
      <c r="B46" s="0" t="n">
        <v>11</v>
      </c>
      <c r="C46" s="0" t="n">
        <v>95</v>
      </c>
      <c r="D46" s="0" t="n">
        <v>0.715311161215234</v>
      </c>
      <c r="E46" s="0" t="n">
        <v>43.2003174892072</v>
      </c>
      <c r="F46" s="0" t="n">
        <v>0.368768604560983</v>
      </c>
      <c r="G46" s="0" t="n">
        <v>0.368687636813187</v>
      </c>
      <c r="H46" s="0" t="b">
        <f aca="false">TRUE()</f>
        <v>1</v>
      </c>
      <c r="I46" s="0" t="n">
        <v>-0.0315390831625921</v>
      </c>
      <c r="J46" s="0" t="n">
        <v>184.411247453006</v>
      </c>
      <c r="K46" s="0" t="n">
        <v>-0.0138814632567894</v>
      </c>
      <c r="L46" s="0" t="n">
        <v>0.973975599811318</v>
      </c>
      <c r="M46" s="0" t="n">
        <v>-0.0303327107563664</v>
      </c>
      <c r="N46" s="0" t="n">
        <v>184.59855750372</v>
      </c>
      <c r="O46" s="0" t="n">
        <v>-0.0127974263454498</v>
      </c>
      <c r="P46" s="0" t="n">
        <v>0.976007445332627</v>
      </c>
      <c r="Q46" s="0" t="n">
        <v>-0.0558307479521867</v>
      </c>
      <c r="R46" s="0" t="n">
        <v>187.812667872952</v>
      </c>
      <c r="S46" s="0" t="n">
        <v>-0.0236035519096893</v>
      </c>
      <c r="T46" s="0" t="n">
        <v>0.955759775161592</v>
      </c>
      <c r="U46" s="0" t="n">
        <v>-0.593867108203997</v>
      </c>
      <c r="V46" s="0" t="n">
        <v>6.08623640693567</v>
      </c>
      <c r="W46" s="0" t="n">
        <v>-0.354470369599069</v>
      </c>
      <c r="X46" s="0" t="n">
        <v>0.388943117743693</v>
      </c>
      <c r="Y46" s="0" t="b">
        <f aca="false">FALSE()</f>
        <v>0</v>
      </c>
      <c r="Z46" s="0" t="n">
        <v>0.391510646012633</v>
      </c>
      <c r="AA46" s="0" t="n">
        <v>2.2250875898989</v>
      </c>
      <c r="AB46" s="0" t="n">
        <v>0.993701256079367</v>
      </c>
      <c r="AC46" s="0" t="n">
        <v>6.21796063745558E-007</v>
      </c>
      <c r="AD46" s="0" t="n">
        <v>0.344234488384801</v>
      </c>
      <c r="AE46" s="0" t="n">
        <v>2.23075485662899</v>
      </c>
      <c r="AF46" s="0" t="n">
        <v>0.980510221882522</v>
      </c>
      <c r="AG46" s="0" t="n">
        <v>1.8238567434691E-005</v>
      </c>
      <c r="AH46" s="0" t="n">
        <v>0.280558229124136</v>
      </c>
      <c r="AI46" s="0" t="n">
        <v>2.40838578471372</v>
      </c>
      <c r="AJ46" s="0" t="n">
        <v>0.987152713733573</v>
      </c>
      <c r="AK46" s="0" t="n">
        <v>5.25025200211485E-006</v>
      </c>
      <c r="AL46" s="0" t="n">
        <v>0.368768604560983</v>
      </c>
      <c r="AM46" s="0" t="n">
        <v>0.340517707919358</v>
      </c>
      <c r="AN46" s="0" t="n">
        <v>0.322164104579969</v>
      </c>
      <c r="AO46" s="0" t="n">
        <v>0.327871960021908</v>
      </c>
      <c r="AQ46" s="0" t="n">
        <v>0.363152744309367</v>
      </c>
      <c r="AR46" s="0" t="n">
        <v>0.365387794304786</v>
      </c>
      <c r="AS46" s="0" t="n">
        <v>0.36997126507191</v>
      </c>
      <c r="AT46" s="0" t="n">
        <v>-0.354470369599069</v>
      </c>
      <c r="AU46" s="0" t="n">
        <v>-0.3987005840338</v>
      </c>
      <c r="AV46" s="0" t="n">
        <v>-0.271220531752568</v>
      </c>
      <c r="AW46" s="0" t="n">
        <v>-0.305558027499478</v>
      </c>
      <c r="AY46" s="0" t="n">
        <v>0.688821919401616</v>
      </c>
      <c r="AZ46" s="0" t="n">
        <v>0.739743714849665</v>
      </c>
      <c r="BA46" s="0" t="n">
        <v>0.724879541140103</v>
      </c>
    </row>
    <row r="47" customFormat="false" ht="12.75" hidden="false" customHeight="false" outlineLevel="0" collapsed="false">
      <c r="A47" s="0" t="n">
        <v>202104</v>
      </c>
      <c r="B47" s="0" t="n">
        <v>17</v>
      </c>
      <c r="C47" s="0" t="n">
        <v>101</v>
      </c>
      <c r="D47" s="0" t="n">
        <v>0.388543063653409</v>
      </c>
      <c r="E47" s="0" t="n">
        <v>78.5049131097379</v>
      </c>
      <c r="F47" s="0" t="n">
        <v>0.267122124658443</v>
      </c>
      <c r="G47" s="0" t="n">
        <v>0.522461370788174</v>
      </c>
      <c r="H47" s="0" t="b">
        <f aca="false">TRUE()</f>
        <v>1</v>
      </c>
      <c r="I47" s="0" t="n">
        <v>-0.0167062108654979</v>
      </c>
      <c r="J47" s="0" t="n">
        <v>182.295002498946</v>
      </c>
      <c r="K47" s="0" t="n">
        <v>-0.00741483291785109</v>
      </c>
      <c r="L47" s="0" t="n">
        <v>0.986097697852673</v>
      </c>
      <c r="M47" s="0" t="n">
        <v>0.0113584421503504</v>
      </c>
      <c r="N47" s="0" t="n">
        <v>178.297245771485</v>
      </c>
      <c r="O47" s="0" t="n">
        <v>0.00477569111632567</v>
      </c>
      <c r="P47" s="0" t="n">
        <v>0.991045715306289</v>
      </c>
      <c r="Q47" s="0" t="n">
        <v>0.0028932604426933</v>
      </c>
      <c r="R47" s="0" t="n">
        <v>179.469190447469</v>
      </c>
      <c r="S47" s="0" t="n">
        <v>0.00122019881386182</v>
      </c>
      <c r="T47" s="0" t="n">
        <v>0.997712129494928</v>
      </c>
      <c r="U47" s="0" t="n">
        <v>0.0237386148845374</v>
      </c>
      <c r="V47" s="0" t="n">
        <v>5.17561862141277</v>
      </c>
      <c r="W47" s="0" t="n">
        <v>0.0087325260528278</v>
      </c>
      <c r="X47" s="0" t="n">
        <v>0.983627346027327</v>
      </c>
      <c r="Y47" s="0" t="b">
        <f aca="false">TRUE()</f>
        <v>1</v>
      </c>
      <c r="Z47" s="0" t="n">
        <v>0.409479897616954</v>
      </c>
      <c r="AA47" s="0" t="n">
        <v>2.17985105403985</v>
      </c>
      <c r="AB47" s="0" t="n">
        <v>0.996649058513315</v>
      </c>
      <c r="AC47" s="0" t="n">
        <v>9.38314504426999E-008</v>
      </c>
      <c r="AD47" s="0" t="n">
        <v>0.342929649746005</v>
      </c>
      <c r="AE47" s="0" t="n">
        <v>2.251967422665</v>
      </c>
      <c r="AF47" s="0" t="n">
        <v>0.985121683152803</v>
      </c>
      <c r="AG47" s="0" t="n">
        <v>8.14221529266167E-006</v>
      </c>
      <c r="AH47" s="0" t="n">
        <v>0.298201838691132</v>
      </c>
      <c r="AI47" s="0" t="n">
        <v>2.37992826136843</v>
      </c>
      <c r="AJ47" s="0" t="n">
        <v>0.97672433833881</v>
      </c>
      <c r="AK47" s="0" t="n">
        <v>3.09765974033917E-005</v>
      </c>
      <c r="AL47" s="0" t="n">
        <v>0.267122124658443</v>
      </c>
      <c r="AM47" s="0" t="n">
        <v>-0.690105666091719</v>
      </c>
      <c r="AN47" s="0" t="n">
        <v>-0.69084361871038</v>
      </c>
      <c r="AO47" s="0" t="n">
        <v>-0.690492830135409</v>
      </c>
      <c r="AQ47" s="0" t="n">
        <v>-0.288014341164878</v>
      </c>
      <c r="AR47" s="0" t="n">
        <v>-0.304877476462572</v>
      </c>
      <c r="AS47" s="0" t="n">
        <v>-0.301294866264127</v>
      </c>
      <c r="AT47" s="0" t="n">
        <v>0.00873252605282781</v>
      </c>
      <c r="AU47" s="0" t="n">
        <v>-0.0215220827763923</v>
      </c>
      <c r="AV47" s="0" t="n">
        <v>-0.0085545400125806</v>
      </c>
      <c r="AW47" s="0" t="n">
        <v>0.00965696184081734</v>
      </c>
      <c r="AY47" s="0" t="n">
        <v>0.31769868024252</v>
      </c>
      <c r="AZ47" s="0" t="n">
        <v>0.328093060663547</v>
      </c>
      <c r="BA47" s="0" t="n">
        <v>0.337002858059265</v>
      </c>
    </row>
    <row r="48" customFormat="false" ht="12.75" hidden="false" customHeight="false" outlineLevel="0" collapsed="false">
      <c r="A48" s="0" t="n">
        <v>202104</v>
      </c>
      <c r="B48" s="0" t="n">
        <v>23</v>
      </c>
      <c r="C48" s="0" t="n">
        <v>107</v>
      </c>
      <c r="D48" s="0" t="n">
        <v>2.04755940203993</v>
      </c>
      <c r="E48" s="0" t="n">
        <v>-125.30032154041</v>
      </c>
      <c r="F48" s="0" t="n">
        <v>0.808678945651743</v>
      </c>
      <c r="G48" s="0" t="n">
        <v>0.0150916059092051</v>
      </c>
      <c r="H48" s="0" t="b">
        <f aca="false">FALSE()</f>
        <v>0</v>
      </c>
      <c r="I48" s="0" t="n">
        <v>0.00315342042701626</v>
      </c>
      <c r="J48" s="0" t="n">
        <v>179.401832799678</v>
      </c>
      <c r="K48" s="0" t="n">
        <v>0.00139439410285158</v>
      </c>
      <c r="L48" s="0" t="n">
        <v>0.997385514446113</v>
      </c>
      <c r="M48" s="0" t="n">
        <v>-0.0095350899096046</v>
      </c>
      <c r="N48" s="0" t="n">
        <v>181.471787181219</v>
      </c>
      <c r="O48" s="0" t="n">
        <v>-0.00397948757993451</v>
      </c>
      <c r="P48" s="0" t="n">
        <v>0.992538539562804</v>
      </c>
      <c r="Q48" s="0" t="n">
        <v>-0.026667204550179</v>
      </c>
      <c r="R48" s="0" t="n">
        <v>183.71057944077</v>
      </c>
      <c r="S48" s="0" t="n">
        <v>-0.0111851162225773</v>
      </c>
      <c r="T48" s="0" t="n">
        <v>0.979029656184989</v>
      </c>
      <c r="U48" s="0" t="n">
        <v>0.345082754293053</v>
      </c>
      <c r="V48" s="0" t="n">
        <v>5.2208406522845</v>
      </c>
      <c r="W48" s="0" t="n">
        <v>0.169417938724532</v>
      </c>
      <c r="X48" s="0" t="n">
        <v>0.688367410397122</v>
      </c>
      <c r="Y48" s="0" t="b">
        <f aca="false">TRUE()</f>
        <v>1</v>
      </c>
      <c r="Z48" s="0" t="n">
        <v>0.379366111782213</v>
      </c>
      <c r="AA48" s="0" t="n">
        <v>2.25885643534774</v>
      </c>
      <c r="AB48" s="0" t="n">
        <v>0.993875473447963</v>
      </c>
      <c r="AC48" s="0" t="n">
        <v>5.71689936170875E-007</v>
      </c>
      <c r="AD48" s="0" t="n">
        <v>0.380318396748717</v>
      </c>
      <c r="AE48" s="0" t="n">
        <v>2.1730362570214</v>
      </c>
      <c r="AF48" s="0" t="n">
        <v>0.971970957632593</v>
      </c>
      <c r="AG48" s="0" t="n">
        <v>5.39001647564337E-005</v>
      </c>
      <c r="AH48" s="0" t="n">
        <v>0.324135063524853</v>
      </c>
      <c r="AI48" s="0" t="n">
        <v>2.33729372698333</v>
      </c>
      <c r="AJ48" s="0" t="n">
        <v>0.958887800239285</v>
      </c>
      <c r="AK48" s="0" t="n">
        <v>0.000168408439595138</v>
      </c>
      <c r="AL48" s="0" t="n">
        <v>0.808678945651743</v>
      </c>
      <c r="AM48" s="0" t="n">
        <v>-0.0268466028233886</v>
      </c>
      <c r="AN48" s="0" t="n">
        <v>-0.00927451499241337</v>
      </c>
      <c r="AO48" s="0" t="n">
        <v>-0.0273250607190067</v>
      </c>
      <c r="AQ48" s="0" t="n">
        <v>-0.058670042212195</v>
      </c>
      <c r="AR48" s="0" t="n">
        <v>-0.0544737268327351</v>
      </c>
      <c r="AS48" s="0" t="n">
        <v>-0.0610786434720194</v>
      </c>
      <c r="AT48" s="0" t="n">
        <v>0.169417938724532</v>
      </c>
      <c r="AU48" s="0" t="n">
        <v>0.126243904508436</v>
      </c>
      <c r="AV48" s="0" t="n">
        <v>0.0263269433143291</v>
      </c>
      <c r="AW48" s="0" t="n">
        <v>0.0293677919522149</v>
      </c>
      <c r="AY48" s="0" t="n">
        <v>0.284503508267115</v>
      </c>
      <c r="AZ48" s="0" t="n">
        <v>0.223445570208418</v>
      </c>
      <c r="BA48" s="0" t="n">
        <v>0.24350965786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7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3.42"/>
    <col collapsed="false" customWidth="true" hidden="false" outlineLevel="0" max="14" min="14" style="0" width="12.7"/>
    <col collapsed="false" customWidth="true" hidden="false" outlineLevel="0" max="15" min="15" style="0" width="13.7"/>
    <col collapsed="false" customWidth="true" hidden="false" outlineLevel="0" max="16" min="16" style="0" width="12.7"/>
    <col collapsed="false" customWidth="true" hidden="false" outlineLevel="0" max="17" min="17" style="0" width="13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30" min="29" style="0" width="12.7"/>
    <col collapsed="false" customWidth="true" hidden="false" outlineLevel="0" max="32" min="31" style="0" width="13.7"/>
    <col collapsed="false" customWidth="true" hidden="false" outlineLevel="0" max="42" min="33" style="0" width="12.7"/>
    <col collapsed="false" customWidth="true" hidden="false" outlineLevel="0" max="46" min="43" style="0" width="13.7"/>
    <col collapsed="false" customWidth="true" hidden="false" outlineLevel="0" max="47" min="47" style="0" width="12.7"/>
    <col collapsed="false" customWidth="true" hidden="false" outlineLevel="0" max="49" min="48" style="0" width="13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45</v>
      </c>
      <c r="D1" s="0" t="s">
        <v>46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0.900165817140867</v>
      </c>
      <c r="J2" s="0" t="n">
        <v>-1.2533823013292</v>
      </c>
      <c r="K2" s="0" t="n">
        <v>0</v>
      </c>
      <c r="L2" s="0" t="n">
        <v>-1.8</v>
      </c>
      <c r="M2" s="0" t="n">
        <v>-0.232847398578652</v>
      </c>
      <c r="N2" s="0" t="n">
        <v>-1.9597836165617</v>
      </c>
      <c r="O2" s="0" t="n">
        <v>-0.219589695658138</v>
      </c>
      <c r="P2" s="0" t="n">
        <v>-1.84226981552823</v>
      </c>
      <c r="Q2" s="0" t="n">
        <v>-0.182887653460426</v>
      </c>
      <c r="R2" s="0" t="n">
        <v>-1.85333426899513</v>
      </c>
      <c r="S2" s="0" t="n">
        <v>155.000007996209</v>
      </c>
      <c r="T2" s="0" t="n">
        <v>141.232989559791</v>
      </c>
      <c r="U2" s="0" t="n">
        <v>157.343920112847</v>
      </c>
      <c r="V2" s="0" t="n">
        <v>158.055384101898</v>
      </c>
      <c r="W2" s="0" t="n">
        <v>157.420248276037</v>
      </c>
      <c r="X2" s="0" t="n">
        <v>3.26270824566438</v>
      </c>
      <c r="Y2" s="0" t="n">
        <v>2.45747776527854</v>
      </c>
      <c r="Z2" s="0" t="n">
        <v>3.50886263463421</v>
      </c>
      <c r="AA2" s="0" t="n">
        <v>3.3986515299448</v>
      </c>
      <c r="AB2" s="0" t="n">
        <v>3.39136233189908</v>
      </c>
      <c r="AC2" s="0" t="n">
        <v>1.05313313823516</v>
      </c>
      <c r="AD2" s="0" t="n">
        <v>1.33518604140295</v>
      </c>
      <c r="AE2" s="0" t="n">
        <v>1.26516438173989</v>
      </c>
      <c r="AF2" s="0" t="n">
        <v>1.23812244293031</v>
      </c>
      <c r="AG2" s="0" t="n">
        <v>0.282398150040648</v>
      </c>
      <c r="AH2" s="0" t="n">
        <v>0.22362104494887</v>
      </c>
      <c r="AI2" s="0" t="n">
        <v>0.190505742794031</v>
      </c>
      <c r="AJ2" s="0" t="n">
        <v>13.7670184364177</v>
      </c>
      <c r="AK2" s="0" t="n">
        <v>16.1109305530555</v>
      </c>
      <c r="AL2" s="0" t="n">
        <v>16.822394542107</v>
      </c>
      <c r="AM2" s="0" t="n">
        <v>16.1872587162456</v>
      </c>
      <c r="AN2" s="0" t="n">
        <v>2.34391211663777</v>
      </c>
      <c r="AO2" s="0" t="n">
        <v>3.05537610568933</v>
      </c>
      <c r="AP2" s="0" t="n">
        <v>2.42024027982785</v>
      </c>
      <c r="AQ2" s="0" t="n">
        <v>0.805230480385839</v>
      </c>
      <c r="AR2" s="0" t="n">
        <v>1.05138486935567</v>
      </c>
      <c r="AS2" s="0" t="n">
        <v>0.941173764666256</v>
      </c>
      <c r="AT2" s="0" t="n">
        <v>0.933884566620535</v>
      </c>
      <c r="AU2" s="0" t="n">
        <v>0.246154388969831</v>
      </c>
      <c r="AV2" s="0" t="n">
        <v>0.135943284280416</v>
      </c>
      <c r="AW2" s="0" t="n">
        <v>0.12865408623469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0.0852786223091067</v>
      </c>
      <c r="J3" s="0" t="n">
        <v>-1.34958599408553</v>
      </c>
      <c r="K3" s="0" t="n">
        <v>0</v>
      </c>
      <c r="L3" s="0" t="n">
        <v>-1.8</v>
      </c>
      <c r="M3" s="0" t="n">
        <v>0.243990168170362</v>
      </c>
      <c r="N3" s="0" t="n">
        <v>-1.95582313636982</v>
      </c>
      <c r="O3" s="0" t="n">
        <v>0.22797544564387</v>
      </c>
      <c r="P3" s="0" t="n">
        <v>-1.80199004351615</v>
      </c>
      <c r="Q3" s="0" t="n">
        <v>0.176261848411267</v>
      </c>
      <c r="R3" s="0" t="n">
        <v>-1.81978146311818</v>
      </c>
      <c r="S3" s="0" t="n">
        <v>-154.999992003759</v>
      </c>
      <c r="T3" s="0" t="n">
        <v>-160.290070021825</v>
      </c>
      <c r="U3" s="0" t="n">
        <v>-157.535139264486</v>
      </c>
      <c r="V3" s="0" t="n">
        <v>-158.503660561612</v>
      </c>
      <c r="W3" s="0" t="n">
        <v>-157.583495550444</v>
      </c>
      <c r="X3" s="0" t="n">
        <v>3.26270782099887</v>
      </c>
      <c r="Y3" s="0" t="n">
        <v>2.90289881788358</v>
      </c>
      <c r="Z3" s="0" t="n">
        <v>3.51048205859046</v>
      </c>
      <c r="AA3" s="0" t="n">
        <v>3.36715161326237</v>
      </c>
      <c r="AB3" s="0" t="n">
        <v>3.35854106965983</v>
      </c>
      <c r="AC3" s="0" t="n">
        <v>0.458415990282687</v>
      </c>
      <c r="AD3" s="0" t="n">
        <v>0.62666803610419</v>
      </c>
      <c r="AE3" s="0" t="n">
        <v>0.474375175711217</v>
      </c>
      <c r="AF3" s="0" t="n">
        <v>0.478917243927164</v>
      </c>
      <c r="AG3" s="0" t="n">
        <v>0.28950311223185</v>
      </c>
      <c r="AH3" s="0" t="n">
        <v>0.227984131223463</v>
      </c>
      <c r="AI3" s="0" t="n">
        <v>0.177368389202959</v>
      </c>
      <c r="AJ3" s="0" t="n">
        <v>5.29007801806625</v>
      </c>
      <c r="AK3" s="0" t="n">
        <v>2.75493075733837</v>
      </c>
      <c r="AL3" s="0" t="n">
        <v>1.78640946021309</v>
      </c>
      <c r="AM3" s="0" t="n">
        <v>2.70657447138055</v>
      </c>
      <c r="AN3" s="0" t="n">
        <v>2.53514726072788</v>
      </c>
      <c r="AO3" s="0" t="n">
        <v>3.50366855785316</v>
      </c>
      <c r="AP3" s="0" t="n">
        <v>2.58350354668571</v>
      </c>
      <c r="AQ3" s="0" t="n">
        <v>0.35980900311529</v>
      </c>
      <c r="AR3" s="0" t="n">
        <v>0.607583240706874</v>
      </c>
      <c r="AS3" s="0" t="n">
        <v>0.464252795378784</v>
      </c>
      <c r="AT3" s="0" t="n">
        <v>0.455642251776246</v>
      </c>
      <c r="AU3" s="0" t="n">
        <v>0.247774237591584</v>
      </c>
      <c r="AV3" s="0" t="n">
        <v>0.104443792263494</v>
      </c>
      <c r="AW3" s="0" t="n">
        <v>0.0958332486609561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036770125302</v>
      </c>
      <c r="J4" s="0" t="n">
        <v>-1.6850177387402</v>
      </c>
      <c r="K4" s="0" t="n">
        <v>0</v>
      </c>
      <c r="L4" s="0" t="n">
        <v>-1.8</v>
      </c>
      <c r="M4" s="0" t="n">
        <v>-1.45815695586777</v>
      </c>
      <c r="N4" s="0" t="n">
        <v>-1.25094846704566</v>
      </c>
      <c r="O4" s="0" t="n">
        <v>-1.37265533316403</v>
      </c>
      <c r="P4" s="0" t="n">
        <v>-1.42835030055945</v>
      </c>
      <c r="Q4" s="0" t="n">
        <v>-1.45922500572849</v>
      </c>
      <c r="R4" s="0" t="n">
        <v>-1.39064349502225</v>
      </c>
      <c r="S4" s="0" t="n">
        <v>115.00000799614</v>
      </c>
      <c r="T4" s="0" t="n">
        <v>121.292628433196</v>
      </c>
      <c r="U4" s="0" t="n">
        <v>138.103709050941</v>
      </c>
      <c r="V4" s="0" t="n">
        <v>134.368202596099</v>
      </c>
      <c r="W4" s="0" t="n">
        <v>135.294171736139</v>
      </c>
      <c r="X4" s="0" t="n">
        <v>1.52142619761039</v>
      </c>
      <c r="Y4" s="0" t="n">
        <v>1.64621956116865</v>
      </c>
      <c r="Z4" s="0" t="n">
        <v>2.83859182864034</v>
      </c>
      <c r="AA4" s="0" t="n">
        <v>2.76488156059012</v>
      </c>
      <c r="AB4" s="0" t="n">
        <v>2.8477048716886</v>
      </c>
      <c r="AC4" s="0" t="n">
        <v>0.213900509722898</v>
      </c>
      <c r="AD4" s="0" t="n">
        <v>1.34950417259019</v>
      </c>
      <c r="AE4" s="0" t="n">
        <v>1.2196015624089</v>
      </c>
      <c r="AF4" s="0" t="n">
        <v>1.31230034693845</v>
      </c>
      <c r="AG4" s="0" t="n">
        <v>1.55810118213968</v>
      </c>
      <c r="AH4" s="0" t="n">
        <v>1.42207811415474</v>
      </c>
      <c r="AI4" s="0" t="n">
        <v>1.51555612417057</v>
      </c>
      <c r="AJ4" s="0" t="n">
        <v>6.29262043705604</v>
      </c>
      <c r="AK4" s="0" t="n">
        <v>16.8110806177454</v>
      </c>
      <c r="AL4" s="0" t="n">
        <v>13.0755741629025</v>
      </c>
      <c r="AM4" s="0" t="n">
        <v>14.001543302943</v>
      </c>
      <c r="AN4" s="0" t="n">
        <v>23.1037010548014</v>
      </c>
      <c r="AO4" s="0" t="n">
        <v>19.3681945999585</v>
      </c>
      <c r="AP4" s="0" t="n">
        <v>20.294163739999</v>
      </c>
      <c r="AQ4" s="0" t="n">
        <v>0.124793363558255</v>
      </c>
      <c r="AR4" s="0" t="n">
        <v>1.19237226747169</v>
      </c>
      <c r="AS4" s="0" t="n">
        <v>1.11866199942147</v>
      </c>
      <c r="AT4" s="0" t="n">
        <v>1.20148531051995</v>
      </c>
      <c r="AU4" s="0" t="n">
        <v>1.31716563102995</v>
      </c>
      <c r="AV4" s="0" t="n">
        <v>1.24345536297973</v>
      </c>
      <c r="AW4" s="0" t="n">
        <v>1.32627867407821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0.865701429048107</v>
      </c>
      <c r="J5" s="0" t="n">
        <v>-1.65122777931297</v>
      </c>
      <c r="K5" s="0" t="n">
        <v>0</v>
      </c>
      <c r="L5" s="0" t="n">
        <v>-1.8</v>
      </c>
      <c r="M5" s="0" t="n">
        <v>1.45839139205842</v>
      </c>
      <c r="N5" s="0" t="n">
        <v>-1.25463094409788</v>
      </c>
      <c r="O5" s="0" t="n">
        <v>1.35171067446668</v>
      </c>
      <c r="P5" s="0" t="n">
        <v>-1.40413914255319</v>
      </c>
      <c r="Q5" s="0" t="n">
        <v>1.44209571998225</v>
      </c>
      <c r="R5" s="0" t="n">
        <v>-1.3702732224574</v>
      </c>
      <c r="S5" s="0" t="n">
        <v>-114.999992003911</v>
      </c>
      <c r="T5" s="0" t="n">
        <v>-127.582781569228</v>
      </c>
      <c r="U5" s="0" t="n">
        <v>-138.029569530156</v>
      </c>
      <c r="V5" s="0" t="n">
        <v>-134.828748201525</v>
      </c>
      <c r="W5" s="0" t="n">
        <v>-135.676861099361</v>
      </c>
      <c r="X5" s="0" t="n">
        <v>1.52142528692485</v>
      </c>
      <c r="Y5" s="0" t="n">
        <v>2.29834452503974</v>
      </c>
      <c r="Z5" s="0" t="n">
        <v>2.8389496960814</v>
      </c>
      <c r="AA5" s="0" t="n">
        <v>2.74174989253471</v>
      </c>
      <c r="AB5" s="0" t="n">
        <v>2.82902455486563</v>
      </c>
      <c r="AC5" s="0" t="n">
        <v>0.878391790662961</v>
      </c>
      <c r="AD5" s="0" t="n">
        <v>0.713141249652409</v>
      </c>
      <c r="AE5" s="0" t="n">
        <v>0.545213518768692</v>
      </c>
      <c r="AF5" s="0" t="n">
        <v>0.641222146872192</v>
      </c>
      <c r="AG5" s="0" t="n">
        <v>1.55702692962122</v>
      </c>
      <c r="AH5" s="0" t="n">
        <v>1.40848413761948</v>
      </c>
      <c r="AI5" s="0" t="n">
        <v>1.50476083446117</v>
      </c>
      <c r="AJ5" s="0" t="n">
        <v>12.5827895653168</v>
      </c>
      <c r="AK5" s="0" t="n">
        <v>10.4467879609284</v>
      </c>
      <c r="AL5" s="0" t="n">
        <v>7.24596663229764</v>
      </c>
      <c r="AM5" s="0" t="n">
        <v>8.09407953013346</v>
      </c>
      <c r="AN5" s="0" t="n">
        <v>23.0295775262452</v>
      </c>
      <c r="AO5" s="0" t="n">
        <v>19.8287561976144</v>
      </c>
      <c r="AP5" s="0" t="n">
        <v>20.6768690954502</v>
      </c>
      <c r="AQ5" s="0" t="n">
        <v>0.776919238114896</v>
      </c>
      <c r="AR5" s="0" t="n">
        <v>0.540605171041652</v>
      </c>
      <c r="AS5" s="0" t="n">
        <v>0.443405367494965</v>
      </c>
      <c r="AT5" s="0" t="n">
        <v>0.530680029825891</v>
      </c>
      <c r="AU5" s="0" t="n">
        <v>1.31752440915655</v>
      </c>
      <c r="AV5" s="0" t="n">
        <v>1.22032460560986</v>
      </c>
      <c r="AW5" s="0" t="n">
        <v>1.30759926794079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474625755473907</v>
      </c>
      <c r="J6" s="0" t="n">
        <v>-1.89330497781453</v>
      </c>
      <c r="K6" s="0" t="n">
        <v>0</v>
      </c>
      <c r="L6" s="0" t="n">
        <v>-1.8</v>
      </c>
      <c r="M6" s="0" t="n">
        <v>-0.752101916341052</v>
      </c>
      <c r="N6" s="0" t="n">
        <v>-1.79976120778628</v>
      </c>
      <c r="O6" s="0" t="n">
        <v>-0.648240036593312</v>
      </c>
      <c r="P6" s="0" t="n">
        <v>-1.76304854009054</v>
      </c>
      <c r="Q6" s="0" t="n">
        <v>-0.632422485936543</v>
      </c>
      <c r="R6" s="0" t="n">
        <v>-1.77741658009256</v>
      </c>
      <c r="S6" s="0" t="n">
        <v>140.000007996169</v>
      </c>
      <c r="T6" s="0" t="n">
        <v>130.474364094265</v>
      </c>
      <c r="U6" s="0" t="n">
        <v>150.082591765832</v>
      </c>
      <c r="V6" s="0" t="n">
        <v>149.391029563323</v>
      </c>
      <c r="W6" s="0" t="n">
        <v>149.009749017297</v>
      </c>
      <c r="X6" s="0" t="n">
        <v>2.75776031817416</v>
      </c>
      <c r="Y6" s="0" t="n">
        <v>2.5594431250878</v>
      </c>
      <c r="Z6" s="0" t="n">
        <v>3.29185709522956</v>
      </c>
      <c r="AA6" s="0" t="n">
        <v>3.1888725373099</v>
      </c>
      <c r="AB6" s="0" t="n">
        <v>3.18628695053171</v>
      </c>
      <c r="AC6" s="0" t="n">
        <v>0.483710064650455</v>
      </c>
      <c r="AD6" s="0" t="n">
        <v>1.23028907891912</v>
      </c>
      <c r="AE6" s="0" t="n">
        <v>1.1303956504531</v>
      </c>
      <c r="AF6" s="0" t="n">
        <v>1.11309744835595</v>
      </c>
      <c r="AG6" s="0" t="n">
        <v>0.752101954249292</v>
      </c>
      <c r="AH6" s="0" t="n">
        <v>0.649292349740807</v>
      </c>
      <c r="AI6" s="0" t="n">
        <v>0.632825577527388</v>
      </c>
      <c r="AJ6" s="0" t="n">
        <v>9.52564390190443</v>
      </c>
      <c r="AK6" s="0" t="n">
        <v>19.6082276715669</v>
      </c>
      <c r="AL6" s="0" t="n">
        <v>18.9166654690583</v>
      </c>
      <c r="AM6" s="0" t="n">
        <v>18.5353849230317</v>
      </c>
      <c r="AN6" s="0" t="n">
        <v>10.0825837696625</v>
      </c>
      <c r="AO6" s="0" t="n">
        <v>9.39102156715384</v>
      </c>
      <c r="AP6" s="0" t="n">
        <v>9.00974102112727</v>
      </c>
      <c r="AQ6" s="0" t="n">
        <v>0.198317193086357</v>
      </c>
      <c r="AR6" s="0" t="n">
        <v>0.732413970141752</v>
      </c>
      <c r="AS6" s="0" t="n">
        <v>0.629429412222098</v>
      </c>
      <c r="AT6" s="0" t="n">
        <v>0.626843825443902</v>
      </c>
      <c r="AU6" s="0" t="n">
        <v>0.534096777055395</v>
      </c>
      <c r="AV6" s="0" t="n">
        <v>0.431112219135741</v>
      </c>
      <c r="AW6" s="0" t="n">
        <v>0.428526632357545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0.794510583703425</v>
      </c>
      <c r="J7" s="0" t="n">
        <v>-1.31105845371987</v>
      </c>
      <c r="K7" s="0" t="n">
        <v>0</v>
      </c>
      <c r="L7" s="0" t="n">
        <v>-1.8</v>
      </c>
      <c r="M7" s="0" t="n">
        <v>0.755108079582929</v>
      </c>
      <c r="N7" s="0" t="n">
        <v>-1.79177281861914</v>
      </c>
      <c r="O7" s="0" t="n">
        <v>0.641143601696035</v>
      </c>
      <c r="P7" s="0" t="n">
        <v>-1.75968218452103</v>
      </c>
      <c r="Q7" s="0" t="n">
        <v>0.618015129643705</v>
      </c>
      <c r="R7" s="0" t="n">
        <v>-1.77126933709708</v>
      </c>
      <c r="S7" s="0" t="n">
        <v>-139.999992003896</v>
      </c>
      <c r="T7" s="0" t="n">
        <v>-157.688335842644</v>
      </c>
      <c r="U7" s="0" t="n">
        <v>-150.222909614393</v>
      </c>
      <c r="V7" s="0" t="n">
        <v>-149.353851092083</v>
      </c>
      <c r="W7" s="0" t="n">
        <v>-148.922829808364</v>
      </c>
      <c r="X7" s="0" t="n">
        <v>2.75775967228646</v>
      </c>
      <c r="Y7" s="0" t="n">
        <v>3.03751400265351</v>
      </c>
      <c r="Z7" s="0" t="n">
        <v>3.28904608622025</v>
      </c>
      <c r="AA7" s="0" t="n">
        <v>3.1812941609968</v>
      </c>
      <c r="AB7" s="0" t="n">
        <v>3.1713829383086</v>
      </c>
      <c r="AC7" s="0" t="n">
        <v>0.932904552082133</v>
      </c>
      <c r="AD7" s="0" t="n">
        <v>0.482326505545239</v>
      </c>
      <c r="AE7" s="0" t="n">
        <v>0.474114630662259</v>
      </c>
      <c r="AF7" s="0" t="n">
        <v>0.492894210234389</v>
      </c>
      <c r="AG7" s="0" t="n">
        <v>0.755152897342579</v>
      </c>
      <c r="AH7" s="0" t="n">
        <v>0.642410028129044</v>
      </c>
      <c r="AI7" s="0" t="n">
        <v>0.618682593467254</v>
      </c>
      <c r="AJ7" s="0" t="n">
        <v>17.6883438387475</v>
      </c>
      <c r="AK7" s="0" t="n">
        <v>7.46542622825064</v>
      </c>
      <c r="AL7" s="0" t="n">
        <v>8.33448475056113</v>
      </c>
      <c r="AM7" s="0" t="n">
        <v>8.76550603427975</v>
      </c>
      <c r="AN7" s="0" t="n">
        <v>10.2229176104969</v>
      </c>
      <c r="AO7" s="0" t="n">
        <v>9.3538590881864</v>
      </c>
      <c r="AP7" s="0" t="n">
        <v>8.92283780446778</v>
      </c>
      <c r="AQ7" s="0" t="n">
        <v>0.279754330367044</v>
      </c>
      <c r="AR7" s="0" t="n">
        <v>0.251532083566739</v>
      </c>
      <c r="AS7" s="0" t="n">
        <v>0.143780158343293</v>
      </c>
      <c r="AT7" s="0" t="n">
        <v>0.133868935655093</v>
      </c>
      <c r="AU7" s="0" t="n">
        <v>0.531286413933784</v>
      </c>
      <c r="AV7" s="0" t="n">
        <v>0.423534488710337</v>
      </c>
      <c r="AW7" s="0" t="n">
        <v>0.413623266022138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015715908235594</v>
      </c>
      <c r="J8" s="0" t="n">
        <v>-1.94616054693807</v>
      </c>
      <c r="K8" s="0" t="n">
        <v>0</v>
      </c>
      <c r="L8" s="0" t="n">
        <v>-1.8</v>
      </c>
      <c r="M8" s="0" t="n">
        <v>-1.06184287061243</v>
      </c>
      <c r="N8" s="0" t="n">
        <v>-1.61604217343544</v>
      </c>
      <c r="O8" s="0" t="n">
        <v>-0.936577725955309</v>
      </c>
      <c r="P8" s="0" t="n">
        <v>-1.68332729105239</v>
      </c>
      <c r="Q8" s="0" t="n">
        <v>-0.95752293796399</v>
      </c>
      <c r="R8" s="0" t="n">
        <v>-1.68855258631441</v>
      </c>
      <c r="S8" s="0" t="n">
        <v>130.000007996261</v>
      </c>
      <c r="T8" s="0" t="n">
        <v>127.083454174957</v>
      </c>
      <c r="U8" s="0" t="n">
        <v>145.304136583147</v>
      </c>
      <c r="V8" s="0" t="n">
        <v>143.162461296502</v>
      </c>
      <c r="W8" s="0" t="n">
        <v>143.252294009651</v>
      </c>
      <c r="X8" s="0" t="n">
        <v>2.31403577974619</v>
      </c>
      <c r="Y8" s="0" t="n">
        <v>2.39905440055719</v>
      </c>
      <c r="Z8" s="0" t="n">
        <v>3.11984331329398</v>
      </c>
      <c r="AA8" s="0" t="n">
        <v>3.03626788611922</v>
      </c>
      <c r="AB8" s="0" t="n">
        <v>3.05731987401579</v>
      </c>
      <c r="AC8" s="0" t="n">
        <v>0.147003045046367</v>
      </c>
      <c r="AD8" s="0" t="n">
        <v>1.12699204185144</v>
      </c>
      <c r="AE8" s="0" t="n">
        <v>0.987899026277474</v>
      </c>
      <c r="AF8" s="0" t="n">
        <v>1.00675504127299</v>
      </c>
      <c r="AG8" s="0" t="n">
        <v>1.07765985534621</v>
      </c>
      <c r="AH8" s="0" t="n">
        <v>0.943816909028859</v>
      </c>
      <c r="AI8" s="0" t="n">
        <v>0.963986878927508</v>
      </c>
      <c r="AJ8" s="0" t="n">
        <v>2.91655382130446</v>
      </c>
      <c r="AK8" s="0" t="n">
        <v>18.2206824081901</v>
      </c>
      <c r="AL8" s="0" t="n">
        <v>16.0790071215447</v>
      </c>
      <c r="AM8" s="0" t="n">
        <v>16.1688398346938</v>
      </c>
      <c r="AN8" s="0" t="n">
        <v>15.3041285868857</v>
      </c>
      <c r="AO8" s="0" t="n">
        <v>13.1624533002402</v>
      </c>
      <c r="AP8" s="0" t="n">
        <v>13.2522860133894</v>
      </c>
      <c r="AQ8" s="0" t="n">
        <v>0.085018620810998</v>
      </c>
      <c r="AR8" s="0" t="n">
        <v>0.720788912736799</v>
      </c>
      <c r="AS8" s="0" t="n">
        <v>0.637213485562035</v>
      </c>
      <c r="AT8" s="0" t="n">
        <v>0.658265473458608</v>
      </c>
      <c r="AU8" s="0" t="n">
        <v>0.805807533547797</v>
      </c>
      <c r="AV8" s="0" t="n">
        <v>0.722232106373033</v>
      </c>
      <c r="AW8" s="0" t="n">
        <v>0.743284094269606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0.48526114001828</v>
      </c>
      <c r="J9" s="0" t="n">
        <v>-2.00840460459333</v>
      </c>
      <c r="K9" s="0" t="n">
        <v>0</v>
      </c>
      <c r="L9" s="0" t="n">
        <v>-1.8</v>
      </c>
      <c r="M9" s="0" t="n">
        <v>1.07521090643</v>
      </c>
      <c r="N9" s="0" t="n">
        <v>-1.62896662016242</v>
      </c>
      <c r="O9" s="0" t="n">
        <v>0.958079475168358</v>
      </c>
      <c r="P9" s="0" t="n">
        <v>-1.67910819916727</v>
      </c>
      <c r="Q9" s="0" t="n">
        <v>0.973176857217172</v>
      </c>
      <c r="R9" s="0" t="n">
        <v>-1.68317851105549</v>
      </c>
      <c r="S9" s="0" t="n">
        <v>-129.99999200387</v>
      </c>
      <c r="T9" s="0" t="n">
        <v>-133.091111041418</v>
      </c>
      <c r="U9" s="0" t="n">
        <v>-145.191676105495</v>
      </c>
      <c r="V9" s="0" t="n">
        <v>-143.415224835466</v>
      </c>
      <c r="W9" s="0" t="n">
        <v>-143.473407911796</v>
      </c>
      <c r="X9" s="0" t="n">
        <v>2.31403501000154</v>
      </c>
      <c r="Y9" s="0" t="n">
        <v>2.82383509391233</v>
      </c>
      <c r="Z9" s="0" t="n">
        <v>3.13739400928216</v>
      </c>
      <c r="AA9" s="0" t="n">
        <v>3.05357804141773</v>
      </c>
      <c r="AB9" s="0" t="n">
        <v>3.068902360545</v>
      </c>
      <c r="AC9" s="0" t="n">
        <v>0.528120112500503</v>
      </c>
      <c r="AD9" s="0" t="n">
        <v>0.701437032753646</v>
      </c>
      <c r="AE9" s="0" t="n">
        <v>0.576188598186929</v>
      </c>
      <c r="AF9" s="0" t="n">
        <v>0.586373395548941</v>
      </c>
      <c r="AG9" s="0" t="n">
        <v>1.08872903439042</v>
      </c>
      <c r="AH9" s="0" t="n">
        <v>0.96567650289704</v>
      </c>
      <c r="AI9" s="0" t="n">
        <v>0.980163484171035</v>
      </c>
      <c r="AJ9" s="0" t="n">
        <v>3.09111903754729</v>
      </c>
      <c r="AK9" s="0" t="n">
        <v>12.1005650640774</v>
      </c>
      <c r="AL9" s="0" t="n">
        <v>10.3241137940477</v>
      </c>
      <c r="AM9" s="0" t="n">
        <v>10.3822968703786</v>
      </c>
      <c r="AN9" s="0" t="n">
        <v>15.1916841016247</v>
      </c>
      <c r="AO9" s="0" t="n">
        <v>13.415232831595</v>
      </c>
      <c r="AP9" s="0" t="n">
        <v>13.4734159079259</v>
      </c>
      <c r="AQ9" s="0" t="n">
        <v>0.509800083910791</v>
      </c>
      <c r="AR9" s="0" t="n">
        <v>0.31355891536983</v>
      </c>
      <c r="AS9" s="0" t="n">
        <v>0.229742947505392</v>
      </c>
      <c r="AT9" s="0" t="n">
        <v>0.245067266632661</v>
      </c>
      <c r="AU9" s="0" t="n">
        <v>0.82335899928062</v>
      </c>
      <c r="AV9" s="0" t="n">
        <v>0.739543031416183</v>
      </c>
      <c r="AW9" s="0" t="n">
        <v>0.754867350543452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1.49290977631321</v>
      </c>
      <c r="J10" s="0" t="n">
        <v>0.368170500334507</v>
      </c>
      <c r="K10" s="0" t="n">
        <v>-0.45</v>
      </c>
      <c r="L10" s="0" t="n">
        <v>0.77442</v>
      </c>
      <c r="M10" s="0" t="n">
        <v>-1.13238781515391</v>
      </c>
      <c r="N10" s="0" t="n">
        <v>0.535754061303155</v>
      </c>
      <c r="O10" s="0" t="n">
        <v>-1.38843702045194</v>
      </c>
      <c r="P10" s="0" t="n">
        <v>0.336447634772978</v>
      </c>
      <c r="Q10" s="0" t="n">
        <v>-1.30441349734987</v>
      </c>
      <c r="R10" s="0" t="n">
        <v>0.26142109876077</v>
      </c>
      <c r="S10" s="0" t="n">
        <v>-151.81574904408</v>
      </c>
      <c r="T10" s="0" t="n">
        <v>-155.359641972547</v>
      </c>
      <c r="U10" s="0" t="n">
        <v>-153.895429343128</v>
      </c>
      <c r="V10" s="0" t="n">
        <v>-156.516236014287</v>
      </c>
      <c r="W10" s="0" t="n">
        <v>-158.457336102507</v>
      </c>
      <c r="X10" s="0" t="n">
        <v>1.86847053950774</v>
      </c>
      <c r="Y10" s="0" t="n">
        <v>2.97816305100427</v>
      </c>
      <c r="Z10" s="0" t="n">
        <v>2.5869737898255</v>
      </c>
      <c r="AA10" s="0" t="n">
        <v>2.88641257454158</v>
      </c>
      <c r="AB10" s="0" t="n">
        <v>2.82880826567495</v>
      </c>
      <c r="AC10" s="0" t="n">
        <v>1.11924057177541</v>
      </c>
      <c r="AD10" s="0" t="n">
        <v>0.397568024852454</v>
      </c>
      <c r="AE10" s="0" t="n">
        <v>0.109182859994982</v>
      </c>
      <c r="AF10" s="0" t="n">
        <v>0.216624749092477</v>
      </c>
      <c r="AG10" s="0" t="n">
        <v>0.72292085359642</v>
      </c>
      <c r="AH10" s="0" t="n">
        <v>1.03560795384029</v>
      </c>
      <c r="AI10" s="0" t="n">
        <v>0.996589332235846</v>
      </c>
      <c r="AJ10" s="0" t="n">
        <v>3.54389292846736</v>
      </c>
      <c r="AK10" s="0" t="n">
        <v>1.46421262941877</v>
      </c>
      <c r="AL10" s="0" t="n">
        <v>1.15659404174025</v>
      </c>
      <c r="AM10" s="0" t="n">
        <v>3.09769412996008</v>
      </c>
      <c r="AN10" s="0" t="n">
        <v>2.07968029904859</v>
      </c>
      <c r="AO10" s="0" t="n">
        <v>4.70048697020761</v>
      </c>
      <c r="AP10" s="0" t="n">
        <v>6.64158705842743</v>
      </c>
      <c r="AQ10" s="0" t="n">
        <v>1.10969251149653</v>
      </c>
      <c r="AR10" s="0" t="n">
        <v>0.391189261178773</v>
      </c>
      <c r="AS10" s="0" t="n">
        <v>0.0917504764626917</v>
      </c>
      <c r="AT10" s="0" t="n">
        <v>0.149354785329318</v>
      </c>
      <c r="AU10" s="0" t="n">
        <v>0.718503250317758</v>
      </c>
      <c r="AV10" s="0" t="n">
        <v>1.01794203503384</v>
      </c>
      <c r="AW10" s="0" t="n">
        <v>0.960337726167213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1.05112855296044</v>
      </c>
      <c r="J11" s="0" t="n">
        <v>0.371508473263593</v>
      </c>
      <c r="K11" s="0" t="n">
        <v>-0.45</v>
      </c>
      <c r="L11" s="0" t="n">
        <v>0.77442</v>
      </c>
      <c r="M11" s="0" t="n">
        <v>0.690347682061497</v>
      </c>
      <c r="N11" s="0" t="n">
        <v>0.987901450659657</v>
      </c>
      <c r="O11" s="0" t="n">
        <v>1.0035259803356</v>
      </c>
      <c r="P11" s="0" t="n">
        <v>0.128232117757117</v>
      </c>
      <c r="Q11" s="0" t="n">
        <v>1.06408084452168</v>
      </c>
      <c r="R11" s="0" t="n">
        <v>0.604290788455954</v>
      </c>
      <c r="S11" s="0" t="n">
        <v>162.386330928208</v>
      </c>
      <c r="T11" s="0" t="n">
        <v>157.913623206188</v>
      </c>
      <c r="U11" s="0" t="n">
        <v>144.672356028629</v>
      </c>
      <c r="V11" s="0" t="n">
        <v>163.35596268647</v>
      </c>
      <c r="W11" s="0" t="n">
        <v>152.748696266548</v>
      </c>
      <c r="X11" s="0" t="n">
        <v>1.00458914661755</v>
      </c>
      <c r="Y11" s="0" t="n">
        <v>2.55381425753731</v>
      </c>
      <c r="Z11" s="0" t="n">
        <v>2.07612733269885</v>
      </c>
      <c r="AA11" s="0" t="n">
        <v>2.59504503999307</v>
      </c>
      <c r="AB11" s="0" t="n">
        <v>2.50470873846549</v>
      </c>
      <c r="AC11" s="0" t="n">
        <v>1.55426015547274</v>
      </c>
      <c r="AD11" s="0" t="n">
        <v>0.714215051220416</v>
      </c>
      <c r="AE11" s="0" t="n">
        <v>0.247889874882005</v>
      </c>
      <c r="AF11" s="0" t="n">
        <v>0.23314237736414</v>
      </c>
      <c r="AG11" s="0" t="n">
        <v>1.16015825030846</v>
      </c>
      <c r="AH11" s="0" t="n">
        <v>1.59069059048833</v>
      </c>
      <c r="AI11" s="0" t="n">
        <v>1.52360912059757</v>
      </c>
      <c r="AJ11" s="0" t="n">
        <v>4.47270772201986</v>
      </c>
      <c r="AK11" s="0" t="n">
        <v>13.2412671775589</v>
      </c>
      <c r="AL11" s="0" t="n">
        <v>5.44233948028165</v>
      </c>
      <c r="AM11" s="0" t="n">
        <v>5.16492693964037</v>
      </c>
      <c r="AN11" s="0" t="n">
        <v>17.7139748995788</v>
      </c>
      <c r="AO11" s="0" t="n">
        <v>0.969631758261784</v>
      </c>
      <c r="AP11" s="0" t="n">
        <v>9.63763466166023</v>
      </c>
      <c r="AQ11" s="0" t="n">
        <v>1.54922511091976</v>
      </c>
      <c r="AR11" s="0" t="n">
        <v>0.477686924838459</v>
      </c>
      <c r="AS11" s="0" t="n">
        <v>0.0412307824557634</v>
      </c>
      <c r="AT11" s="0" t="n">
        <v>0.0491055190718188</v>
      </c>
      <c r="AU11" s="0" t="n">
        <v>1.0715381860813</v>
      </c>
      <c r="AV11" s="0" t="n">
        <v>1.59045589337552</v>
      </c>
      <c r="AW11" s="0" t="n">
        <v>1.50011959184794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1.29978787473324</v>
      </c>
      <c r="J12" s="0" t="n">
        <v>0.675906926392929</v>
      </c>
      <c r="K12" s="0" t="n">
        <v>-0.45</v>
      </c>
      <c r="L12" s="0" t="n">
        <v>0.77442</v>
      </c>
      <c r="M12" s="0" t="n">
        <v>-0.482759916523419</v>
      </c>
      <c r="N12" s="0" t="n">
        <v>1.2211635240709</v>
      </c>
      <c r="O12" s="0" t="n">
        <v>-0.62556459021131</v>
      </c>
      <c r="P12" s="0" t="n">
        <v>1.29134118164452</v>
      </c>
      <c r="Q12" s="0" t="n">
        <v>-0.80788696757364</v>
      </c>
      <c r="R12" s="0" t="n">
        <v>1.19766121023498</v>
      </c>
      <c r="S12" s="0" t="n">
        <v>-173.437715321097</v>
      </c>
      <c r="T12" s="0" t="n">
        <v>174.38256443913</v>
      </c>
      <c r="U12" s="0" t="n">
        <v>-168.053827640307</v>
      </c>
      <c r="V12" s="0" t="n">
        <v>-169.306803815927</v>
      </c>
      <c r="W12" s="0" t="n">
        <v>-172.882547126246</v>
      </c>
      <c r="X12" s="0" t="n">
        <v>2.65993483365301</v>
      </c>
      <c r="Y12" s="0" t="n">
        <v>3.24574715069068</v>
      </c>
      <c r="Z12" s="0" t="n">
        <v>3.02017358177415</v>
      </c>
      <c r="AA12" s="0" t="n">
        <v>3.16421533977389</v>
      </c>
      <c r="AB12" s="0" t="n">
        <v>3.21348130820195</v>
      </c>
      <c r="AC12" s="0" t="n">
        <v>0.855478963923217</v>
      </c>
      <c r="AD12" s="0" t="n">
        <v>0.982262409851799</v>
      </c>
      <c r="AE12" s="0" t="n">
        <v>0.912872586908277</v>
      </c>
      <c r="AF12" s="0" t="n">
        <v>0.71707324254358</v>
      </c>
      <c r="AG12" s="0" t="n">
        <v>0.447943063826097</v>
      </c>
      <c r="AH12" s="0" t="n">
        <v>0.545921636655691</v>
      </c>
      <c r="AI12" s="0" t="n">
        <v>0.55427087565578</v>
      </c>
      <c r="AJ12" s="0" t="n">
        <v>12.1797202397728</v>
      </c>
      <c r="AK12" s="0" t="n">
        <v>17.5636079205632</v>
      </c>
      <c r="AL12" s="0" t="n">
        <v>16.3106317449428</v>
      </c>
      <c r="AM12" s="0" t="n">
        <v>12.7348884346242</v>
      </c>
      <c r="AN12" s="0" t="n">
        <v>5.38388768079037</v>
      </c>
      <c r="AO12" s="0" t="n">
        <v>4.13091150517002</v>
      </c>
      <c r="AP12" s="0" t="n">
        <v>0.555168194851348</v>
      </c>
      <c r="AQ12" s="0" t="n">
        <v>0.585812317037678</v>
      </c>
      <c r="AR12" s="0" t="n">
        <v>0.225573568916538</v>
      </c>
      <c r="AS12" s="0" t="n">
        <v>0.0815318109167911</v>
      </c>
      <c r="AT12" s="0" t="n">
        <v>0.0322658424887368</v>
      </c>
      <c r="AU12" s="0" t="n">
        <v>0.36023874812114</v>
      </c>
      <c r="AV12" s="0" t="n">
        <v>0.504280506120887</v>
      </c>
      <c r="AW12" s="0" t="n">
        <v>0.553546474548941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479575632007179</v>
      </c>
      <c r="J13" s="0" t="n">
        <v>1.44792567938659</v>
      </c>
      <c r="K13" s="0" t="n">
        <v>-0.45</v>
      </c>
      <c r="L13" s="0" t="n">
        <v>0.77442</v>
      </c>
      <c r="M13" s="0" t="n">
        <v>-0.136352760670054</v>
      </c>
      <c r="N13" s="0" t="n">
        <v>1.27832877749564</v>
      </c>
      <c r="O13" s="0" t="n">
        <v>0.0710683408388913</v>
      </c>
      <c r="P13" s="0" t="n">
        <v>1.45162780609238</v>
      </c>
      <c r="Q13" s="0" t="n">
        <v>0.168083755859702</v>
      </c>
      <c r="R13" s="0" t="n">
        <v>1.35593902822066</v>
      </c>
      <c r="S13" s="0" t="n">
        <v>155.684148370834</v>
      </c>
      <c r="T13" s="0" t="n">
        <v>149.046212257975</v>
      </c>
      <c r="U13" s="0" t="n">
        <v>157.030932365353</v>
      </c>
      <c r="V13" s="0" t="n">
        <v>159.06637234404</v>
      </c>
      <c r="W13" s="0" t="n">
        <v>161.61625391123</v>
      </c>
      <c r="X13" s="0" t="n">
        <v>2.14319166567351</v>
      </c>
      <c r="Y13" s="0" t="n">
        <v>2.75580836829263</v>
      </c>
      <c r="Z13" s="0" t="n">
        <v>2.73400575339179</v>
      </c>
      <c r="AA13" s="0" t="n">
        <v>2.98452385126285</v>
      </c>
      <c r="AB13" s="0" t="n">
        <v>2.95094040854146</v>
      </c>
      <c r="AC13" s="0" t="n">
        <v>0.674154743493377</v>
      </c>
      <c r="AD13" s="0" t="n">
        <v>0.38283814927448</v>
      </c>
      <c r="AE13" s="0" t="n">
        <v>0.550656417899446</v>
      </c>
      <c r="AF13" s="0" t="n">
        <v>0.654159175342535</v>
      </c>
      <c r="AG13" s="0" t="n">
        <v>0.593547510125726</v>
      </c>
      <c r="AH13" s="0" t="n">
        <v>0.854472134394712</v>
      </c>
      <c r="AI13" s="0" t="n">
        <v>0.8486412136117</v>
      </c>
      <c r="AJ13" s="0" t="n">
        <v>6.63793611285846</v>
      </c>
      <c r="AK13" s="0" t="n">
        <v>7.98472010737731</v>
      </c>
      <c r="AL13" s="0" t="n">
        <v>10.0201600860647</v>
      </c>
      <c r="AM13" s="0" t="n">
        <v>12.5700416532542</v>
      </c>
      <c r="AN13" s="0" t="n">
        <v>1.34678399451886</v>
      </c>
      <c r="AO13" s="0" t="n">
        <v>3.38222397320627</v>
      </c>
      <c r="AP13" s="0" t="n">
        <v>5.93210554039578</v>
      </c>
      <c r="AQ13" s="0" t="n">
        <v>0.612616702619125</v>
      </c>
      <c r="AR13" s="0" t="n">
        <v>0.0218026149008361</v>
      </c>
      <c r="AS13" s="0" t="n">
        <v>0.22871548297022</v>
      </c>
      <c r="AT13" s="0" t="n">
        <v>0.195132040248829</v>
      </c>
      <c r="AU13" s="0" t="n">
        <v>0.590814087718289</v>
      </c>
      <c r="AV13" s="0" t="n">
        <v>0.841332185589345</v>
      </c>
      <c r="AW13" s="0" t="n">
        <v>0.807748742867954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1.2310205745919</v>
      </c>
      <c r="J14" s="0" t="n">
        <v>0.962997259838271</v>
      </c>
      <c r="K14" s="0" t="n">
        <v>-0.45</v>
      </c>
      <c r="L14" s="0" t="n">
        <v>0.77442</v>
      </c>
      <c r="M14" s="0" t="n">
        <v>-0.96700619748137</v>
      </c>
      <c r="N14" s="0" t="n">
        <v>0.84562003735813</v>
      </c>
      <c r="O14" s="0" t="n">
        <v>-1.21740517627084</v>
      </c>
      <c r="P14" s="0" t="n">
        <v>0.819058510827091</v>
      </c>
      <c r="Q14" s="0" t="n">
        <v>-1.20704388405829</v>
      </c>
      <c r="R14" s="0" t="n">
        <v>0.658035724858562</v>
      </c>
      <c r="S14" s="0" t="n">
        <v>-158.261347786211</v>
      </c>
      <c r="T14" s="0" t="n">
        <v>-157.781531516487</v>
      </c>
      <c r="U14" s="0" t="n">
        <v>-158.989568745841</v>
      </c>
      <c r="V14" s="0" t="n">
        <v>-160.385814075872</v>
      </c>
      <c r="W14" s="0" t="n">
        <v>-163.386593592876</v>
      </c>
      <c r="X14" s="0" t="n">
        <v>2.27013176118366</v>
      </c>
      <c r="Y14" s="0" t="n">
        <v>3.07329129793036</v>
      </c>
      <c r="Z14" s="0" t="n">
        <v>2.79103611356971</v>
      </c>
      <c r="AA14" s="0" t="n">
        <v>3.03265337987633</v>
      </c>
      <c r="AB14" s="0" t="n">
        <v>2.99965784486953</v>
      </c>
      <c r="AC14" s="0" t="n">
        <v>0.803464075652404</v>
      </c>
      <c r="AD14" s="0" t="n">
        <v>0.288930793925143</v>
      </c>
      <c r="AE14" s="0" t="n">
        <v>0.144581266208124</v>
      </c>
      <c r="AF14" s="0" t="n">
        <v>0.305902630760386</v>
      </c>
      <c r="AG14" s="0" t="n">
        <v>0.521885862573365</v>
      </c>
      <c r="AH14" s="0" t="n">
        <v>0.768702348907653</v>
      </c>
      <c r="AI14" s="0" t="n">
        <v>0.765937818553343</v>
      </c>
      <c r="AJ14" s="0" t="n">
        <v>0.479816269724012</v>
      </c>
      <c r="AK14" s="0" t="n">
        <v>1.20803722935386</v>
      </c>
      <c r="AL14" s="0" t="n">
        <v>2.60428255938459</v>
      </c>
      <c r="AM14" s="0" t="n">
        <v>5.60506207638815</v>
      </c>
      <c r="AN14" s="0" t="n">
        <v>0.728220959629851</v>
      </c>
      <c r="AO14" s="0" t="n">
        <v>2.12446628966057</v>
      </c>
      <c r="AP14" s="0" t="n">
        <v>5.12524580666414</v>
      </c>
      <c r="AQ14" s="0" t="n">
        <v>0.803159536746702</v>
      </c>
      <c r="AR14" s="0" t="n">
        <v>0.282255184360643</v>
      </c>
      <c r="AS14" s="0" t="n">
        <v>0.0406379180540259</v>
      </c>
      <c r="AT14" s="0" t="n">
        <v>0.0736334530608307</v>
      </c>
      <c r="AU14" s="0" t="n">
        <v>0.520904352386059</v>
      </c>
      <c r="AV14" s="0" t="n">
        <v>0.762521618692676</v>
      </c>
      <c r="AW14" s="0" t="n">
        <v>0.729526083685871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0.654482983052429</v>
      </c>
      <c r="J15" s="0" t="n">
        <v>1.20297019396451</v>
      </c>
      <c r="K15" s="0" t="n">
        <v>-0.45</v>
      </c>
      <c r="L15" s="0" t="n">
        <v>0.77442</v>
      </c>
      <c r="M15" s="0" t="n">
        <v>0.417228645517216</v>
      </c>
      <c r="N15" s="0" t="n">
        <v>1.17012355195989</v>
      </c>
      <c r="O15" s="0" t="n">
        <v>0.864087028180747</v>
      </c>
      <c r="P15" s="0" t="n">
        <v>0.980136154485375</v>
      </c>
      <c r="Q15" s="0" t="n">
        <v>0.785834798106116</v>
      </c>
      <c r="R15" s="0" t="n">
        <v>1.04597500440501</v>
      </c>
      <c r="S15" s="0" t="n">
        <v>150.75147139152</v>
      </c>
      <c r="T15" s="0" t="n">
        <v>149.854271679272</v>
      </c>
      <c r="U15" s="0" t="n">
        <v>148.614721580134</v>
      </c>
      <c r="V15" s="0" t="n">
        <v>155.792421921801</v>
      </c>
      <c r="W15" s="0" t="n">
        <v>154.004694575239</v>
      </c>
      <c r="X15" s="0" t="n">
        <v>1.40097202900507</v>
      </c>
      <c r="Y15" s="0" t="n">
        <v>2.58530720989689</v>
      </c>
      <c r="Z15" s="0" t="n">
        <v>2.35180585019477</v>
      </c>
      <c r="AA15" s="0" t="n">
        <v>2.71993622819314</v>
      </c>
      <c r="AB15" s="0" t="n">
        <v>2.66153218767967</v>
      </c>
      <c r="AC15" s="0" t="n">
        <v>1.18471006098514</v>
      </c>
      <c r="AD15" s="0" t="n">
        <v>0.239517269878922</v>
      </c>
      <c r="AE15" s="0" t="n">
        <v>0.305922972142899</v>
      </c>
      <c r="AF15" s="0" t="n">
        <v>0.204696821818813</v>
      </c>
      <c r="AG15" s="0" t="n">
        <v>0.953240171540888</v>
      </c>
      <c r="AH15" s="0" t="n">
        <v>1.33009167122013</v>
      </c>
      <c r="AI15" s="0" t="n">
        <v>1.26531805038393</v>
      </c>
      <c r="AJ15" s="0" t="n">
        <v>0.897199712248579</v>
      </c>
      <c r="AK15" s="0" t="n">
        <v>1.2395500991372</v>
      </c>
      <c r="AL15" s="0" t="n">
        <v>5.93815024252928</v>
      </c>
      <c r="AM15" s="0" t="n">
        <v>4.15042289596718</v>
      </c>
      <c r="AN15" s="0" t="n">
        <v>2.13674981138578</v>
      </c>
      <c r="AO15" s="0" t="n">
        <v>5.0409505302807</v>
      </c>
      <c r="AP15" s="0" t="n">
        <v>3.2532231837186</v>
      </c>
      <c r="AQ15" s="0" t="n">
        <v>1.18433518089183</v>
      </c>
      <c r="AR15" s="0" t="n">
        <v>0.233501359702121</v>
      </c>
      <c r="AS15" s="0" t="n">
        <v>0.134629018296251</v>
      </c>
      <c r="AT15" s="0" t="n">
        <v>0.0762249777827746</v>
      </c>
      <c r="AU15" s="0" t="n">
        <v>0.950833821189708</v>
      </c>
      <c r="AV15" s="0" t="n">
        <v>1.31896419918808</v>
      </c>
      <c r="AW15" s="0" t="n">
        <v>1.2605601586746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1.39383594252791</v>
      </c>
      <c r="J16" s="0" t="n">
        <v>0.541854828331072</v>
      </c>
      <c r="K16" s="0" t="n">
        <v>-0.45</v>
      </c>
      <c r="L16" s="0" t="n">
        <v>0.77442</v>
      </c>
      <c r="M16" s="0" t="n">
        <v>-0.796299542289685</v>
      </c>
      <c r="N16" s="0" t="n">
        <v>1.02879428156587</v>
      </c>
      <c r="O16" s="0" t="n">
        <v>-0.999660133805981</v>
      </c>
      <c r="P16" s="0" t="n">
        <v>1.07066902475515</v>
      </c>
      <c r="Q16" s="0" t="n">
        <v>-1.05905428763049</v>
      </c>
      <c r="R16" s="0" t="n">
        <v>0.906033788806001</v>
      </c>
      <c r="S16" s="0" t="n">
        <v>-163.939095778612</v>
      </c>
      <c r="T16" s="0" t="n">
        <v>-174.89936864864</v>
      </c>
      <c r="U16" s="0" t="n">
        <v>-162.428997585719</v>
      </c>
      <c r="V16" s="0" t="n">
        <v>-163.483262007438</v>
      </c>
      <c r="W16" s="0" t="n">
        <v>-166.715795286233</v>
      </c>
      <c r="X16" s="0" t="n">
        <v>2.47421301564367</v>
      </c>
      <c r="Y16" s="0" t="n">
        <v>3.27973995352806</v>
      </c>
      <c r="Z16" s="0" t="n">
        <v>2.89806323780305</v>
      </c>
      <c r="AA16" s="0" t="n">
        <v>3.09823589310276</v>
      </c>
      <c r="AB16" s="0" t="n">
        <v>3.08278414125769</v>
      </c>
      <c r="AC16" s="0" t="n">
        <v>0.972066276280046</v>
      </c>
      <c r="AD16" s="0" t="n">
        <v>0.770817605355681</v>
      </c>
      <c r="AE16" s="0" t="n">
        <v>0.659559718692127</v>
      </c>
      <c r="AF16" s="0" t="n">
        <v>0.494676734553447</v>
      </c>
      <c r="AG16" s="0" t="n">
        <v>0.429685522344188</v>
      </c>
      <c r="AH16" s="0" t="n">
        <v>0.624411520845018</v>
      </c>
      <c r="AI16" s="0" t="n">
        <v>0.623112601930782</v>
      </c>
      <c r="AJ16" s="0" t="n">
        <v>10.9602728700289</v>
      </c>
      <c r="AK16" s="0" t="n">
        <v>12.4703710629219</v>
      </c>
      <c r="AL16" s="0" t="n">
        <v>11.4161066412029</v>
      </c>
      <c r="AM16" s="0" t="n">
        <v>8.18357336240737</v>
      </c>
      <c r="AN16" s="0" t="n">
        <v>1.51009819289303</v>
      </c>
      <c r="AO16" s="0" t="n">
        <v>0.455833771174071</v>
      </c>
      <c r="AP16" s="0" t="n">
        <v>2.77669950762149</v>
      </c>
      <c r="AQ16" s="0" t="n">
        <v>0.805526937884394</v>
      </c>
      <c r="AR16" s="0" t="n">
        <v>0.381676715725006</v>
      </c>
      <c r="AS16" s="0" t="n">
        <v>0.181504060425304</v>
      </c>
      <c r="AT16" s="0" t="n">
        <v>0.196955812270373</v>
      </c>
      <c r="AU16" s="0" t="n">
        <v>0.423850222159388</v>
      </c>
      <c r="AV16" s="0" t="n">
        <v>0.62402287745909</v>
      </c>
      <c r="AW16" s="0" t="n">
        <v>0.608571125614021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459615286972221</v>
      </c>
      <c r="J17" s="0" t="n">
        <v>1.027978571398</v>
      </c>
      <c r="K17" s="0" t="n">
        <v>-0.45</v>
      </c>
      <c r="L17" s="0" t="n">
        <v>0.77442</v>
      </c>
      <c r="M17" s="0" t="n">
        <v>0.21573880201193</v>
      </c>
      <c r="N17" s="0" t="n">
        <v>1.25480933760688</v>
      </c>
      <c r="O17" s="0" t="n">
        <v>0.550458311273175</v>
      </c>
      <c r="P17" s="0" t="n">
        <v>1.2852096061485</v>
      </c>
      <c r="Q17" s="0" t="n">
        <v>0.526401014522835</v>
      </c>
      <c r="R17" s="0" t="n">
        <v>1.22669917124863</v>
      </c>
      <c r="S17" s="0" t="n">
        <v>150.585867904633</v>
      </c>
      <c r="T17" s="0" t="n">
        <v>159.013913726152</v>
      </c>
      <c r="U17" s="0" t="n">
        <v>151.752607727283</v>
      </c>
      <c r="V17" s="0" t="n">
        <v>155.480822881824</v>
      </c>
      <c r="W17" s="0" t="n">
        <v>156.19686187647</v>
      </c>
      <c r="X17" s="0" t="n">
        <v>1.71200305480863</v>
      </c>
      <c r="Y17" s="0" t="n">
        <v>2.60386032370211</v>
      </c>
      <c r="Z17" s="0" t="n">
        <v>2.5318717714808</v>
      </c>
      <c r="AA17" s="0" t="n">
        <v>2.81952850086396</v>
      </c>
      <c r="AB17" s="0" t="n">
        <v>2.76676604725169</v>
      </c>
      <c r="AC17" s="0" t="n">
        <v>0.944294402939545</v>
      </c>
      <c r="AD17" s="0" t="n">
        <v>0.333058457955195</v>
      </c>
      <c r="AE17" s="0" t="n">
        <v>0.272800770348903</v>
      </c>
      <c r="AF17" s="0" t="n">
        <v>0.209643054283841</v>
      </c>
      <c r="AG17" s="0" t="n">
        <v>0.82096410895401</v>
      </c>
      <c r="AH17" s="0" t="n">
        <v>1.12330888643548</v>
      </c>
      <c r="AI17" s="0" t="n">
        <v>1.07606477031198</v>
      </c>
      <c r="AJ17" s="0" t="n">
        <v>8.42804582151868</v>
      </c>
      <c r="AK17" s="0" t="n">
        <v>7.26130599886932</v>
      </c>
      <c r="AL17" s="0" t="n">
        <v>3.53309084432789</v>
      </c>
      <c r="AM17" s="0" t="n">
        <v>2.81705184968195</v>
      </c>
      <c r="AN17" s="0" t="n">
        <v>1.16673982264936</v>
      </c>
      <c r="AO17" s="0" t="n">
        <v>4.89495497719079</v>
      </c>
      <c r="AP17" s="0" t="n">
        <v>5.61099397183673</v>
      </c>
      <c r="AQ17" s="0" t="n">
        <v>0.891857268893483</v>
      </c>
      <c r="AR17" s="0" t="n">
        <v>0.0719885522213084</v>
      </c>
      <c r="AS17" s="0" t="n">
        <v>0.215668177161842</v>
      </c>
      <c r="AT17" s="0" t="n">
        <v>0.162905723549579</v>
      </c>
      <c r="AU17" s="0" t="n">
        <v>0.819868716672175</v>
      </c>
      <c r="AV17" s="0" t="n">
        <v>1.10752544605533</v>
      </c>
      <c r="AW17" s="0" t="n">
        <v>1.05476299244306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25050898240085</v>
      </c>
      <c r="J18" s="0" t="n">
        <v>1.58893952461462</v>
      </c>
      <c r="K18" s="0" t="n">
        <v>1.3789</v>
      </c>
      <c r="L18" s="0" t="n">
        <v>1.157</v>
      </c>
      <c r="M18" s="0" t="n">
        <v>1.33778955993936</v>
      </c>
      <c r="N18" s="0" t="n">
        <v>1.43612021319127</v>
      </c>
      <c r="O18" s="0" t="n">
        <v>1.22518298820664</v>
      </c>
      <c r="P18" s="0" t="n">
        <v>1.31647528056341</v>
      </c>
      <c r="Q18" s="0" t="n">
        <v>1.27428805961806</v>
      </c>
      <c r="R18" s="0" t="n">
        <v>1.28847416557391</v>
      </c>
      <c r="S18" s="0" t="n">
        <v>-154.999550307868</v>
      </c>
      <c r="T18" s="0" t="n">
        <v>-159.746083555431</v>
      </c>
      <c r="U18" s="0" t="n">
        <v>-157.540139482394</v>
      </c>
      <c r="V18" s="0" t="n">
        <v>-158.538672854893</v>
      </c>
      <c r="W18" s="0" t="n">
        <v>-157.579215956433</v>
      </c>
      <c r="X18" s="0" t="n">
        <v>3.26270044730992</v>
      </c>
      <c r="Y18" s="0" t="n">
        <v>3.61229619705701</v>
      </c>
      <c r="Z18" s="0" t="n">
        <v>3.50173598943126</v>
      </c>
      <c r="AA18" s="0" t="n">
        <v>3.34865518197522</v>
      </c>
      <c r="AB18" s="0" t="n">
        <v>3.34103018979611</v>
      </c>
      <c r="AC18" s="0" t="n">
        <v>0.450617361321605</v>
      </c>
      <c r="AD18" s="0" t="n">
        <v>0.175987616494347</v>
      </c>
      <c r="AE18" s="0" t="n">
        <v>0.273638758709942</v>
      </c>
      <c r="AF18" s="0" t="n">
        <v>0.301404838210604</v>
      </c>
      <c r="AG18" s="0" t="n">
        <v>0.282131461722936</v>
      </c>
      <c r="AH18" s="0" t="n">
        <v>0.221497821265715</v>
      </c>
      <c r="AI18" s="0" t="n">
        <v>0.168015220393367</v>
      </c>
      <c r="AJ18" s="0" t="n">
        <v>4.74653324756295</v>
      </c>
      <c r="AK18" s="0" t="n">
        <v>2.20594407303673</v>
      </c>
      <c r="AL18" s="0" t="n">
        <v>1.20741070053779</v>
      </c>
      <c r="AM18" s="0" t="n">
        <v>2.16686759899815</v>
      </c>
      <c r="AN18" s="0" t="n">
        <v>2.54058917452622</v>
      </c>
      <c r="AO18" s="0" t="n">
        <v>3.53912254702516</v>
      </c>
      <c r="AP18" s="0" t="n">
        <v>2.5796656485648</v>
      </c>
      <c r="AQ18" s="0" t="n">
        <v>0.349595749747091</v>
      </c>
      <c r="AR18" s="0" t="n">
        <v>0.110560207625749</v>
      </c>
      <c r="AS18" s="0" t="n">
        <v>0.263641015081789</v>
      </c>
      <c r="AT18" s="0" t="n">
        <v>0.271266007260904</v>
      </c>
      <c r="AU18" s="0" t="n">
        <v>0.239035542121343</v>
      </c>
      <c r="AV18" s="0" t="n">
        <v>0.0859547346653025</v>
      </c>
      <c r="AW18" s="0" t="n">
        <v>0.0783297424861877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33915324394508</v>
      </c>
      <c r="J19" s="0" t="n">
        <v>2.04866150938638</v>
      </c>
      <c r="K19" s="0" t="n">
        <v>-1.3789</v>
      </c>
      <c r="L19" s="0" t="n">
        <v>1.157</v>
      </c>
      <c r="M19" s="0" t="n">
        <v>-1.34235331880182</v>
      </c>
      <c r="N19" s="0" t="n">
        <v>1.42577022218768</v>
      </c>
      <c r="O19" s="0" t="n">
        <v>-1.20859575695451</v>
      </c>
      <c r="P19" s="0" t="n">
        <v>1.29630522132292</v>
      </c>
      <c r="Q19" s="0" t="n">
        <v>-1.26918456669476</v>
      </c>
      <c r="R19" s="0" t="n">
        <v>1.27214542314753</v>
      </c>
      <c r="S19" s="0" t="n">
        <v>154.999550307868</v>
      </c>
      <c r="T19" s="0" t="n">
        <v>160.814506424043</v>
      </c>
      <c r="U19" s="0" t="n">
        <v>157.406134904072</v>
      </c>
      <c r="V19" s="0" t="n">
        <v>158.677566880757</v>
      </c>
      <c r="W19" s="0" t="n">
        <v>157.553185119601</v>
      </c>
      <c r="X19" s="0" t="n">
        <v>3.26270044730992</v>
      </c>
      <c r="Y19" s="0" t="n">
        <v>4.07498795374151</v>
      </c>
      <c r="Z19" s="0" t="n">
        <v>3.49392414880822</v>
      </c>
      <c r="AA19" s="0" t="n">
        <v>3.32382456308142</v>
      </c>
      <c r="AB19" s="0" t="n">
        <v>3.32398961552756</v>
      </c>
      <c r="AC19" s="0" t="n">
        <v>0.892546946629753</v>
      </c>
      <c r="AD19" s="0" t="n">
        <v>0.62289950726192</v>
      </c>
      <c r="AE19" s="0" t="n">
        <v>0.763600184388357</v>
      </c>
      <c r="AF19" s="0" t="n">
        <v>0.779662008811427</v>
      </c>
      <c r="AG19" s="0" t="n">
        <v>0.27124360313456</v>
      </c>
      <c r="AH19" s="0" t="n">
        <v>0.220021544143126</v>
      </c>
      <c r="AI19" s="0" t="n">
        <v>0.159046989211299</v>
      </c>
      <c r="AJ19" s="0" t="n">
        <v>5.81495611617484</v>
      </c>
      <c r="AK19" s="0" t="n">
        <v>3.40837151997118</v>
      </c>
      <c r="AL19" s="0" t="n">
        <v>2.13693954328627</v>
      </c>
      <c r="AM19" s="0" t="n">
        <v>3.26132130444199</v>
      </c>
      <c r="AN19" s="0" t="n">
        <v>2.40658459620366</v>
      </c>
      <c r="AO19" s="0" t="n">
        <v>3.67801657288857</v>
      </c>
      <c r="AP19" s="0" t="n">
        <v>2.55363481173285</v>
      </c>
      <c r="AQ19" s="0" t="n">
        <v>0.812287506431591</v>
      </c>
      <c r="AR19" s="0" t="n">
        <v>0.58106380493329</v>
      </c>
      <c r="AS19" s="0" t="n">
        <v>0.75116339066009</v>
      </c>
      <c r="AT19" s="0" t="n">
        <v>0.750998338213948</v>
      </c>
      <c r="AU19" s="0" t="n">
        <v>0.231223701498301</v>
      </c>
      <c r="AV19" s="0" t="n">
        <v>0.0611241157715008</v>
      </c>
      <c r="AW19" s="0" t="n">
        <v>0.0612891682176429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2.13384798648963</v>
      </c>
      <c r="J20" s="0" t="n">
        <v>0.507841728126485</v>
      </c>
      <c r="K20" s="0" t="n">
        <v>1.3789</v>
      </c>
      <c r="L20" s="0" t="n">
        <v>-1.157</v>
      </c>
      <c r="M20" s="0" t="n">
        <v>1.88876248647527</v>
      </c>
      <c r="N20" s="0" t="n">
        <v>0.297423928303506</v>
      </c>
      <c r="O20" s="0" t="n">
        <v>1.982417747242</v>
      </c>
      <c r="P20" s="0" t="n">
        <v>0.126160328336863</v>
      </c>
      <c r="Q20" s="0" t="n">
        <v>2.00908310123286</v>
      </c>
      <c r="R20" s="0" t="n">
        <v>0.201108906501486</v>
      </c>
      <c r="S20" s="0" t="n">
        <v>-115.000285670042</v>
      </c>
      <c r="T20" s="0" t="n">
        <v>-137.243293235823</v>
      </c>
      <c r="U20" s="0" t="n">
        <v>-137.996477554324</v>
      </c>
      <c r="V20" s="0" t="n">
        <v>-134.175380392256</v>
      </c>
      <c r="W20" s="0" t="n">
        <v>-134.886068519671</v>
      </c>
      <c r="X20" s="0" t="n">
        <v>1.52145134978272</v>
      </c>
      <c r="Y20" s="0" t="n">
        <v>3.14315775465545</v>
      </c>
      <c r="Z20" s="0" t="n">
        <v>2.82251853218705</v>
      </c>
      <c r="AA20" s="0" t="n">
        <v>2.76406833025287</v>
      </c>
      <c r="AB20" s="0" t="n">
        <v>2.83563956852393</v>
      </c>
      <c r="AC20" s="0" t="n">
        <v>1.82801653220531</v>
      </c>
      <c r="AD20" s="0" t="n">
        <v>0.323020978884704</v>
      </c>
      <c r="AE20" s="0" t="n">
        <v>0.410623682103163</v>
      </c>
      <c r="AF20" s="0" t="n">
        <v>0.331136377426535</v>
      </c>
      <c r="AG20" s="0" t="n">
        <v>1.54120365894211</v>
      </c>
      <c r="AH20" s="0" t="n">
        <v>1.41800356115689</v>
      </c>
      <c r="AI20" s="0" t="n">
        <v>1.49719422353886</v>
      </c>
      <c r="AJ20" s="0" t="n">
        <v>22.2430075657811</v>
      </c>
      <c r="AK20" s="0" t="n">
        <v>0.75318431850144</v>
      </c>
      <c r="AL20" s="0" t="n">
        <v>3.06791284356714</v>
      </c>
      <c r="AM20" s="0" t="n">
        <v>2.35722471615185</v>
      </c>
      <c r="AN20" s="0" t="n">
        <v>22.9961918842825</v>
      </c>
      <c r="AO20" s="0" t="n">
        <v>19.1750947222139</v>
      </c>
      <c r="AP20" s="0" t="n">
        <v>19.8857828496292</v>
      </c>
      <c r="AQ20" s="0" t="n">
        <v>1.62170640487273</v>
      </c>
      <c r="AR20" s="0" t="n">
        <v>0.320639222468405</v>
      </c>
      <c r="AS20" s="0" t="n">
        <v>0.379089424402585</v>
      </c>
      <c r="AT20" s="0" t="n">
        <v>0.30751818613152</v>
      </c>
      <c r="AU20" s="0" t="n">
        <v>1.30106718240433</v>
      </c>
      <c r="AV20" s="0" t="n">
        <v>1.24261698047015</v>
      </c>
      <c r="AW20" s="0" t="n">
        <v>1.31418821874121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0.850119079535385</v>
      </c>
      <c r="J21" s="0" t="n">
        <v>1.96090386119994</v>
      </c>
      <c r="K21" s="0" t="n">
        <v>-1.3789</v>
      </c>
      <c r="L21" s="0" t="n">
        <v>-1.157</v>
      </c>
      <c r="M21" s="0" t="n">
        <v>-1.88323211645067</v>
      </c>
      <c r="N21" s="0" t="n">
        <v>0.292668726313605</v>
      </c>
      <c r="O21" s="0" t="n">
        <v>-2.02520377944464</v>
      </c>
      <c r="P21" s="0" t="n">
        <v>0.123385226373781</v>
      </c>
      <c r="Q21" s="0" t="n">
        <v>-2.04513211454103</v>
      </c>
      <c r="R21" s="0" t="n">
        <v>0.191807458541458</v>
      </c>
      <c r="S21" s="0" t="n">
        <v>115.000285670042</v>
      </c>
      <c r="T21" s="0" t="n">
        <v>167.262849459976</v>
      </c>
      <c r="U21" s="0" t="n">
        <v>138.015355165665</v>
      </c>
      <c r="V21" s="0" t="n">
        <v>133.522894916135</v>
      </c>
      <c r="W21" s="0" t="n">
        <v>134.243213823322</v>
      </c>
      <c r="X21" s="0" t="n">
        <v>1.52145134978272</v>
      </c>
      <c r="Y21" s="0" t="n">
        <v>3.85578789628651</v>
      </c>
      <c r="Z21" s="0" t="n">
        <v>2.81528428435337</v>
      </c>
      <c r="AA21" s="0" t="n">
        <v>2.79300216193595</v>
      </c>
      <c r="AB21" s="0" t="n">
        <v>2.85479637050903</v>
      </c>
      <c r="AC21" s="0" t="n">
        <v>3.1624252954865</v>
      </c>
      <c r="AD21" s="0" t="n">
        <v>1.96222603496986</v>
      </c>
      <c r="AE21" s="0" t="n">
        <v>2.18112328521205</v>
      </c>
      <c r="AF21" s="0" t="n">
        <v>2.13489068472664</v>
      </c>
      <c r="AG21" s="0" t="n">
        <v>1.53489097324055</v>
      </c>
      <c r="AH21" s="0" t="n">
        <v>1.4342576139734</v>
      </c>
      <c r="AI21" s="0" t="n">
        <v>1.50437588077677</v>
      </c>
      <c r="AJ21" s="0" t="n">
        <v>52.2625637899348</v>
      </c>
      <c r="AK21" s="0" t="n">
        <v>29.2474942943115</v>
      </c>
      <c r="AL21" s="0" t="n">
        <v>33.7399545438413</v>
      </c>
      <c r="AM21" s="0" t="n">
        <v>33.0196356366545</v>
      </c>
      <c r="AN21" s="0" t="n">
        <v>23.0150694956233</v>
      </c>
      <c r="AO21" s="0" t="n">
        <v>18.5226092460936</v>
      </c>
      <c r="AP21" s="0" t="n">
        <v>19.2429281532803</v>
      </c>
      <c r="AQ21" s="0" t="n">
        <v>2.33433654650379</v>
      </c>
      <c r="AR21" s="0" t="n">
        <v>1.04050361193314</v>
      </c>
      <c r="AS21" s="0" t="n">
        <v>1.06278573435056</v>
      </c>
      <c r="AT21" s="0" t="n">
        <v>1.00099152577748</v>
      </c>
      <c r="AU21" s="0" t="n">
        <v>1.29383293457065</v>
      </c>
      <c r="AV21" s="0" t="n">
        <v>1.27155081215323</v>
      </c>
      <c r="AW21" s="0" t="n">
        <v>1.33334502072631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2.28817656091723</v>
      </c>
      <c r="J22" s="0" t="n">
        <v>0.641506177802816</v>
      </c>
      <c r="K22" s="0" t="n">
        <v>1.7727</v>
      </c>
      <c r="L22" s="0" t="n">
        <v>0.31257</v>
      </c>
      <c r="M22" s="0" t="n">
        <v>1.63541561666819</v>
      </c>
      <c r="N22" s="0" t="n">
        <v>1.05034206539506</v>
      </c>
      <c r="O22" s="0" t="n">
        <v>1.62107345768028</v>
      </c>
      <c r="P22" s="0" t="n">
        <v>0.940544672283488</v>
      </c>
      <c r="Q22" s="0" t="n">
        <v>1.63506885320664</v>
      </c>
      <c r="R22" s="0" t="n">
        <v>0.928544518715606</v>
      </c>
      <c r="S22" s="0" t="n">
        <v>-139.999310989298</v>
      </c>
      <c r="T22" s="0" t="n">
        <v>-136.856797741436</v>
      </c>
      <c r="U22" s="0" t="n">
        <v>-150.154469589956</v>
      </c>
      <c r="V22" s="0" t="n">
        <v>-149.395045897788</v>
      </c>
      <c r="W22" s="0" t="n">
        <v>-149.068027760379</v>
      </c>
      <c r="X22" s="0" t="n">
        <v>2.75779210494505</v>
      </c>
      <c r="Y22" s="0" t="n">
        <v>3.34614769387912</v>
      </c>
      <c r="Z22" s="0" t="n">
        <v>3.28618838898802</v>
      </c>
      <c r="AA22" s="0" t="n">
        <v>3.1840955159881</v>
      </c>
      <c r="AB22" s="0" t="n">
        <v>3.18094409638123</v>
      </c>
      <c r="AC22" s="0" t="n">
        <v>0.611485971975303</v>
      </c>
      <c r="AD22" s="0" t="n">
        <v>0.770223106197312</v>
      </c>
      <c r="AE22" s="0" t="n">
        <v>0.731061263868928</v>
      </c>
      <c r="AF22" s="0" t="n">
        <v>0.713400789896502</v>
      </c>
      <c r="AG22" s="0" t="n">
        <v>0.750436288024569</v>
      </c>
      <c r="AH22" s="0" t="n">
        <v>0.646020740661929</v>
      </c>
      <c r="AI22" s="0" t="n">
        <v>0.631163164541926</v>
      </c>
      <c r="AJ22" s="0" t="n">
        <v>3.14251324786213</v>
      </c>
      <c r="AK22" s="0" t="n">
        <v>13.2976718485199</v>
      </c>
      <c r="AL22" s="0" t="n">
        <v>12.5382481563521</v>
      </c>
      <c r="AM22" s="0" t="n">
        <v>12.211230018943</v>
      </c>
      <c r="AN22" s="0" t="n">
        <v>10.1551586006578</v>
      </c>
      <c r="AO22" s="0" t="n">
        <v>9.39573490848994</v>
      </c>
      <c r="AP22" s="0" t="n">
        <v>9.06871677108083</v>
      </c>
      <c r="AQ22" s="0" t="n">
        <v>0.588355588934074</v>
      </c>
      <c r="AR22" s="0" t="n">
        <v>0.0599593048910987</v>
      </c>
      <c r="AS22" s="0" t="n">
        <v>0.162052177891022</v>
      </c>
      <c r="AT22" s="0" t="n">
        <v>0.165203597497889</v>
      </c>
      <c r="AU22" s="0" t="n">
        <v>0.528396284042975</v>
      </c>
      <c r="AV22" s="0" t="n">
        <v>0.426303411043052</v>
      </c>
      <c r="AW22" s="0" t="n">
        <v>0.423151991436185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67483899857014</v>
      </c>
      <c r="J23" s="0" t="n">
        <v>1.313660356288</v>
      </c>
      <c r="K23" s="0" t="n">
        <v>-1.7727</v>
      </c>
      <c r="L23" s="0" t="n">
        <v>0.31257</v>
      </c>
      <c r="M23" s="0" t="n">
        <v>-1.63853086720115</v>
      </c>
      <c r="N23" s="0" t="n">
        <v>1.06122491719184</v>
      </c>
      <c r="O23" s="0" t="n">
        <v>-1.62684036387349</v>
      </c>
      <c r="P23" s="0" t="n">
        <v>0.955521321263158</v>
      </c>
      <c r="Q23" s="0" t="n">
        <v>-1.63647385702242</v>
      </c>
      <c r="R23" s="0" t="n">
        <v>0.941403648786249</v>
      </c>
      <c r="S23" s="0" t="n">
        <v>139.999310989298</v>
      </c>
      <c r="T23" s="0" t="n">
        <v>151.724176542452</v>
      </c>
      <c r="U23" s="0" t="n">
        <v>150.201629974668</v>
      </c>
      <c r="V23" s="0" t="n">
        <v>149.442697165568</v>
      </c>
      <c r="W23" s="0" t="n">
        <v>149.165019246312</v>
      </c>
      <c r="X23" s="0" t="n">
        <v>2.75779210494505</v>
      </c>
      <c r="Y23" s="0" t="n">
        <v>3.53552916608925</v>
      </c>
      <c r="Z23" s="0" t="n">
        <v>3.29717931396568</v>
      </c>
      <c r="AA23" s="0" t="n">
        <v>3.19992301788915</v>
      </c>
      <c r="AB23" s="0" t="n">
        <v>3.19270115251251</v>
      </c>
      <c r="AC23" s="0" t="n">
        <v>1.00586215608983</v>
      </c>
      <c r="AD23" s="0" t="n">
        <v>0.255033196496411</v>
      </c>
      <c r="AE23" s="0" t="n">
        <v>0.361341164747758</v>
      </c>
      <c r="AF23" s="0" t="n">
        <v>0.374228460122984</v>
      </c>
      <c r="AG23" s="0" t="n">
        <v>0.760582369787467</v>
      </c>
      <c r="AH23" s="0" t="n">
        <v>0.659288582462186</v>
      </c>
      <c r="AI23" s="0" t="n">
        <v>0.643420018243429</v>
      </c>
      <c r="AJ23" s="0" t="n">
        <v>11.7248655531539</v>
      </c>
      <c r="AK23" s="0" t="n">
        <v>1.52254656778422</v>
      </c>
      <c r="AL23" s="0" t="n">
        <v>2.28147937688442</v>
      </c>
      <c r="AM23" s="0" t="n">
        <v>2.55915729613994</v>
      </c>
      <c r="AN23" s="0" t="n">
        <v>10.2023189853697</v>
      </c>
      <c r="AO23" s="0" t="n">
        <v>9.44338617626946</v>
      </c>
      <c r="AP23" s="0" t="n">
        <v>9.16570825701393</v>
      </c>
      <c r="AQ23" s="0" t="n">
        <v>0.777737061144205</v>
      </c>
      <c r="AR23" s="0" t="n">
        <v>0.238349852123574</v>
      </c>
      <c r="AS23" s="0" t="n">
        <v>0.335606148200101</v>
      </c>
      <c r="AT23" s="0" t="n">
        <v>0.342828013576745</v>
      </c>
      <c r="AU23" s="0" t="n">
        <v>0.53938720902063</v>
      </c>
      <c r="AV23" s="0" t="n">
        <v>0.442130912944103</v>
      </c>
      <c r="AW23" s="0" t="n">
        <v>0.434909047567459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37604778546531</v>
      </c>
      <c r="J24" s="0" t="n">
        <v>1.37202052886608</v>
      </c>
      <c r="K24" s="0" t="n">
        <v>1.7727</v>
      </c>
      <c r="L24" s="0" t="n">
        <v>-0.31257</v>
      </c>
      <c r="M24" s="0" t="n">
        <v>1.7857878727855</v>
      </c>
      <c r="N24" s="0" t="n">
        <v>0.764113135543488</v>
      </c>
      <c r="O24" s="0" t="n">
        <v>1.83083655230487</v>
      </c>
      <c r="P24" s="0" t="n">
        <v>0.640657859792246</v>
      </c>
      <c r="Q24" s="0" t="n">
        <v>1.83407479787417</v>
      </c>
      <c r="R24" s="0" t="n">
        <v>0.651543297119908</v>
      </c>
      <c r="S24" s="0" t="n">
        <v>-129.999204968886</v>
      </c>
      <c r="T24" s="0" t="n">
        <v>-156.548415744059</v>
      </c>
      <c r="U24" s="0" t="n">
        <v>-145.144547946881</v>
      </c>
      <c r="V24" s="0" t="n">
        <v>-143.124946982024</v>
      </c>
      <c r="W24" s="0" t="n">
        <v>-143.198709874797</v>
      </c>
      <c r="X24" s="0" t="n">
        <v>2.31406855869371</v>
      </c>
      <c r="Y24" s="0" t="n">
        <v>3.457632389689</v>
      </c>
      <c r="Z24" s="0" t="n">
        <v>3.12469430464487</v>
      </c>
      <c r="AA24" s="0" t="n">
        <v>3.05102823141541</v>
      </c>
      <c r="AB24" s="0" t="n">
        <v>3.06168171123635</v>
      </c>
      <c r="AC24" s="0" t="n">
        <v>1.73065832250059</v>
      </c>
      <c r="AD24" s="0" t="n">
        <v>0.733101860598804</v>
      </c>
      <c r="AE24" s="0" t="n">
        <v>0.861234100670806</v>
      </c>
      <c r="AF24" s="0" t="n">
        <v>0.853742458567458</v>
      </c>
      <c r="AG24" s="0" t="n">
        <v>1.07676267894918</v>
      </c>
      <c r="AH24" s="0" t="n">
        <v>0.954999063558705</v>
      </c>
      <c r="AI24" s="0" t="n">
        <v>0.966064860916448</v>
      </c>
      <c r="AJ24" s="0" t="n">
        <v>26.5492107751725</v>
      </c>
      <c r="AK24" s="0" t="n">
        <v>11.4038677971778</v>
      </c>
      <c r="AL24" s="0" t="n">
        <v>13.4234687620348</v>
      </c>
      <c r="AM24" s="0" t="n">
        <v>13.3497058692618</v>
      </c>
      <c r="AN24" s="0" t="n">
        <v>15.1453429779947</v>
      </c>
      <c r="AO24" s="0" t="n">
        <v>13.1257420131377</v>
      </c>
      <c r="AP24" s="0" t="n">
        <v>13.1995049059107</v>
      </c>
      <c r="AQ24" s="0" t="n">
        <v>1.14356383099529</v>
      </c>
      <c r="AR24" s="0" t="n">
        <v>0.332938085044129</v>
      </c>
      <c r="AS24" s="0" t="n">
        <v>0.40660415827359</v>
      </c>
      <c r="AT24" s="0" t="n">
        <v>0.395950678452648</v>
      </c>
      <c r="AU24" s="0" t="n">
        <v>0.810625745951159</v>
      </c>
      <c r="AV24" s="0" t="n">
        <v>0.736959672721697</v>
      </c>
      <c r="AW24" s="0" t="n">
        <v>0.747613152542639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1.48370629069025</v>
      </c>
      <c r="J25" s="0" t="n">
        <v>1.84609212554408</v>
      </c>
      <c r="K25" s="0" t="n">
        <v>-1.7727</v>
      </c>
      <c r="L25" s="0" t="n">
        <v>-0.31257</v>
      </c>
      <c r="M25" s="0" t="n">
        <v>-1.77759078866341</v>
      </c>
      <c r="N25" s="0" t="n">
        <v>0.771660264468481</v>
      </c>
      <c r="O25" s="0" t="n">
        <v>-1.82073374838197</v>
      </c>
      <c r="P25" s="0" t="n">
        <v>0.635723319477824</v>
      </c>
      <c r="Q25" s="0" t="n">
        <v>-1.82960976854361</v>
      </c>
      <c r="R25" s="0" t="n">
        <v>0.654264413504046</v>
      </c>
      <c r="S25" s="0" t="n">
        <v>129.999204968886</v>
      </c>
      <c r="T25" s="0" t="n">
        <v>157.857090417154</v>
      </c>
      <c r="U25" s="0" t="n">
        <v>145.346879051759</v>
      </c>
      <c r="V25" s="0" t="n">
        <v>143.221424377521</v>
      </c>
      <c r="W25" s="0" t="n">
        <v>143.296136468716</v>
      </c>
      <c r="X25" s="0" t="n">
        <v>2.31406855869371</v>
      </c>
      <c r="Y25" s="0" t="n">
        <v>3.93641615477871</v>
      </c>
      <c r="Z25" s="0" t="n">
        <v>3.12622224526822</v>
      </c>
      <c r="AA25" s="0" t="n">
        <v>3.04102276719849</v>
      </c>
      <c r="AB25" s="0" t="n">
        <v>3.06119024492271</v>
      </c>
      <c r="AC25" s="0" t="n">
        <v>2.17792092057519</v>
      </c>
      <c r="AD25" s="0" t="n">
        <v>1.11389942196022</v>
      </c>
      <c r="AE25" s="0" t="n">
        <v>1.25641559761744</v>
      </c>
      <c r="AF25" s="0" t="n">
        <v>1.24100866684227</v>
      </c>
      <c r="AG25" s="0" t="n">
        <v>1.08424129519362</v>
      </c>
      <c r="AH25" s="0" t="n">
        <v>0.949509063016195</v>
      </c>
      <c r="AI25" s="0" t="n">
        <v>0.968507875492709</v>
      </c>
      <c r="AJ25" s="0" t="n">
        <v>27.8578854482671</v>
      </c>
      <c r="AK25" s="0" t="n">
        <v>12.510211365395</v>
      </c>
      <c r="AL25" s="0" t="n">
        <v>14.6356660396323</v>
      </c>
      <c r="AM25" s="0" t="n">
        <v>14.5609539484373</v>
      </c>
      <c r="AN25" s="0" t="n">
        <v>15.3476740828721</v>
      </c>
      <c r="AO25" s="0" t="n">
        <v>13.2222194086348</v>
      </c>
      <c r="AP25" s="0" t="n">
        <v>13.2969314998298</v>
      </c>
      <c r="AQ25" s="0" t="n">
        <v>1.622347596085</v>
      </c>
      <c r="AR25" s="0" t="n">
        <v>0.81019390951049</v>
      </c>
      <c r="AS25" s="0" t="n">
        <v>0.895393387580222</v>
      </c>
      <c r="AT25" s="0" t="n">
        <v>0.875225909856004</v>
      </c>
      <c r="AU25" s="0" t="n">
        <v>0.812153686574514</v>
      </c>
      <c r="AV25" s="0" t="n">
        <v>0.726954208504781</v>
      </c>
      <c r="AW25" s="0" t="n">
        <v>0.747121686228999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0.8199896335586</v>
      </c>
      <c r="J26" s="0" t="n">
        <v>1.7983350992198</v>
      </c>
      <c r="K26" s="0" t="n">
        <v>1.3789</v>
      </c>
      <c r="L26" s="0" t="n">
        <v>1.157</v>
      </c>
      <c r="M26" s="0" t="n">
        <v>1.33337161201128</v>
      </c>
      <c r="N26" s="0" t="n">
        <v>1.44856856210554</v>
      </c>
      <c r="O26" s="0" t="n">
        <v>1.25474607747665</v>
      </c>
      <c r="P26" s="0" t="n">
        <v>1.34768150572939</v>
      </c>
      <c r="Q26" s="0" t="n">
        <v>1.28382011504941</v>
      </c>
      <c r="R26" s="0" t="n">
        <v>1.31782645135623</v>
      </c>
      <c r="S26" s="0" t="n">
        <v>-154.999550307868</v>
      </c>
      <c r="T26" s="0" t="n">
        <v>-167.162637453771</v>
      </c>
      <c r="U26" s="0" t="n">
        <v>-157.684352274166</v>
      </c>
      <c r="V26" s="0" t="n">
        <v>-158.266513807752</v>
      </c>
      <c r="W26" s="0" t="n">
        <v>-157.619720023448</v>
      </c>
      <c r="X26" s="0" t="n">
        <v>3.26270044730992</v>
      </c>
      <c r="Y26" s="0" t="n">
        <v>3.69058240445236</v>
      </c>
      <c r="Z26" s="0" t="n">
        <v>3.51156340640227</v>
      </c>
      <c r="AA26" s="0" t="n">
        <v>3.38855228368366</v>
      </c>
      <c r="AB26" s="0" t="n">
        <v>3.37180009303596</v>
      </c>
      <c r="AC26" s="0" t="n">
        <v>0.850700597864449</v>
      </c>
      <c r="AD26" s="0" t="n">
        <v>0.621206637347741</v>
      </c>
      <c r="AE26" s="0" t="n">
        <v>0.626180346908209</v>
      </c>
      <c r="AF26" s="0" t="n">
        <v>0.66785273543774</v>
      </c>
      <c r="AG26" s="0" t="n">
        <v>0.29510177993557</v>
      </c>
      <c r="AH26" s="0" t="n">
        <v>0.227538201419371</v>
      </c>
      <c r="AI26" s="0" t="n">
        <v>0.186829687089755</v>
      </c>
      <c r="AJ26" s="0" t="n">
        <v>12.1630871459031</v>
      </c>
      <c r="AK26" s="0" t="n">
        <v>9.47828517960554</v>
      </c>
      <c r="AL26" s="0" t="n">
        <v>8.8961236460195</v>
      </c>
      <c r="AM26" s="0" t="n">
        <v>9.54291743032275</v>
      </c>
      <c r="AN26" s="0" t="n">
        <v>2.68480196629756</v>
      </c>
      <c r="AO26" s="0" t="n">
        <v>3.26696349988359</v>
      </c>
      <c r="AP26" s="0" t="n">
        <v>2.62016971558035</v>
      </c>
      <c r="AQ26" s="0" t="n">
        <v>0.427881957142442</v>
      </c>
      <c r="AR26" s="0" t="n">
        <v>0.179018998050089</v>
      </c>
      <c r="AS26" s="0" t="n">
        <v>0.302030120768697</v>
      </c>
      <c r="AT26" s="0" t="n">
        <v>0.318782311416399</v>
      </c>
      <c r="AU26" s="0" t="n">
        <v>0.248862959092353</v>
      </c>
      <c r="AV26" s="0" t="n">
        <v>0.125851836373745</v>
      </c>
      <c r="AW26" s="0" t="n">
        <v>0.109099645726043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1.239166951178</v>
      </c>
      <c r="J27" s="0" t="n">
        <v>1.28019721209968</v>
      </c>
      <c r="K27" s="0" t="n">
        <v>-1.3789</v>
      </c>
      <c r="L27" s="0" t="n">
        <v>1.157</v>
      </c>
      <c r="M27" s="0" t="n">
        <v>-1.36202582558528</v>
      </c>
      <c r="N27" s="0" t="n">
        <v>1.44249010522899</v>
      </c>
      <c r="O27" s="0" t="n">
        <v>-1.2522935559053</v>
      </c>
      <c r="P27" s="0" t="n">
        <v>1.35221216445199</v>
      </c>
      <c r="Q27" s="0" t="n">
        <v>-1.3146302464507</v>
      </c>
      <c r="R27" s="0" t="n">
        <v>1.32197687993804</v>
      </c>
      <c r="S27" s="0" t="n">
        <v>154.999550307868</v>
      </c>
      <c r="T27" s="0" t="n">
        <v>158.085019147563</v>
      </c>
      <c r="U27" s="0" t="n">
        <v>157.214890883008</v>
      </c>
      <c r="V27" s="0" t="n">
        <v>158.333336591723</v>
      </c>
      <c r="W27" s="0" t="n">
        <v>157.164573942315</v>
      </c>
      <c r="X27" s="0" t="n">
        <v>3.26270044730992</v>
      </c>
      <c r="Y27" s="0" t="n">
        <v>3.32011288921747</v>
      </c>
      <c r="Z27" s="0" t="n">
        <v>3.51693850256684</v>
      </c>
      <c r="AA27" s="0" t="n">
        <v>3.39185504977485</v>
      </c>
      <c r="AB27" s="0" t="n">
        <v>3.38747580398213</v>
      </c>
      <c r="AC27" s="0" t="n">
        <v>0.186287084904523</v>
      </c>
      <c r="AD27" s="0" t="n">
        <v>0.203551679386114</v>
      </c>
      <c r="AE27" s="0" t="n">
        <v>0.073201510325756</v>
      </c>
      <c r="AF27" s="0" t="n">
        <v>0.0862568813376594</v>
      </c>
      <c r="AG27" s="0" t="n">
        <v>0.285988352815005</v>
      </c>
      <c r="AH27" s="0" t="n">
        <v>0.232673549928511</v>
      </c>
      <c r="AI27" s="0" t="n">
        <v>0.177053585491451</v>
      </c>
      <c r="AJ27" s="0" t="n">
        <v>3.08546883969535</v>
      </c>
      <c r="AK27" s="0" t="n">
        <v>0.870128264555177</v>
      </c>
      <c r="AL27" s="0" t="n">
        <v>0.248317444159966</v>
      </c>
      <c r="AM27" s="0" t="n">
        <v>0.920445205248655</v>
      </c>
      <c r="AN27" s="0" t="n">
        <v>2.21534057514018</v>
      </c>
      <c r="AO27" s="0" t="n">
        <v>3.33378628385532</v>
      </c>
      <c r="AP27" s="0" t="n">
        <v>2.1650236344467</v>
      </c>
      <c r="AQ27" s="0" t="n">
        <v>0.0574124419075472</v>
      </c>
      <c r="AR27" s="0" t="n">
        <v>0.19682561334937</v>
      </c>
      <c r="AS27" s="0" t="n">
        <v>0.0717421605573883</v>
      </c>
      <c r="AT27" s="0" t="n">
        <v>0.0673629147646619</v>
      </c>
      <c r="AU27" s="0" t="n">
        <v>0.254238055256918</v>
      </c>
      <c r="AV27" s="0" t="n">
        <v>0.129154602464936</v>
      </c>
      <c r="AW27" s="0" t="n">
        <v>0.124775356672209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3.19636230469</v>
      </c>
      <c r="J28" s="0" t="n">
        <v>0.5034919500338</v>
      </c>
      <c r="K28" s="0" t="n">
        <v>1.3789</v>
      </c>
      <c r="L28" s="0" t="n">
        <v>-1.157</v>
      </c>
      <c r="M28" s="0" t="n">
        <v>1.87414336656482</v>
      </c>
      <c r="N28" s="0" t="n">
        <v>0.293590885619398</v>
      </c>
      <c r="O28" s="0" t="n">
        <v>2.00009263732559</v>
      </c>
      <c r="P28" s="0" t="n">
        <v>0.140357930113529</v>
      </c>
      <c r="Q28" s="0" t="n">
        <v>2.02000411088833</v>
      </c>
      <c r="R28" s="0" t="n">
        <v>0.199401805651568</v>
      </c>
      <c r="S28" s="0" t="n">
        <v>-115.000285670042</v>
      </c>
      <c r="T28" s="0" t="n">
        <v>-125.778801702022</v>
      </c>
      <c r="U28" s="0" t="n">
        <v>-138.165690729334</v>
      </c>
      <c r="V28" s="0" t="n">
        <v>-134.131499195791</v>
      </c>
      <c r="W28" s="0" t="n">
        <v>-134.70632107426</v>
      </c>
      <c r="X28" s="0" t="n">
        <v>1.52145134978272</v>
      </c>
      <c r="Y28" s="0" t="n">
        <v>3.93989938270489</v>
      </c>
      <c r="Z28" s="0" t="n">
        <v>2.80989966973769</v>
      </c>
      <c r="AA28" s="0" t="n">
        <v>2.78663945534782</v>
      </c>
      <c r="AB28" s="0" t="n">
        <v>2.84218651528867</v>
      </c>
      <c r="AC28" s="0" t="n">
        <v>2.46178852566506</v>
      </c>
      <c r="AD28" s="0" t="n">
        <v>1.3387760743228</v>
      </c>
      <c r="AE28" s="0" t="n">
        <v>1.25017096170068</v>
      </c>
      <c r="AF28" s="0" t="n">
        <v>1.21502650836709</v>
      </c>
      <c r="AG28" s="0" t="n">
        <v>1.53280132749438</v>
      </c>
      <c r="AH28" s="0" t="n">
        <v>1.43840811020238</v>
      </c>
      <c r="AI28" s="0" t="n">
        <v>1.50028008697468</v>
      </c>
      <c r="AJ28" s="0" t="n">
        <v>10.7785160319803</v>
      </c>
      <c r="AK28" s="0" t="n">
        <v>12.3868890273116</v>
      </c>
      <c r="AL28" s="0" t="n">
        <v>8.3526974937688</v>
      </c>
      <c r="AM28" s="0" t="n">
        <v>8.92751937223773</v>
      </c>
      <c r="AN28" s="0" t="n">
        <v>23.1654050592919</v>
      </c>
      <c r="AO28" s="0" t="n">
        <v>19.1312135257491</v>
      </c>
      <c r="AP28" s="0" t="n">
        <v>19.706035404218</v>
      </c>
      <c r="AQ28" s="0" t="n">
        <v>2.41844803292217</v>
      </c>
      <c r="AR28" s="0" t="n">
        <v>1.1299997129672</v>
      </c>
      <c r="AS28" s="0" t="n">
        <v>1.15325992735707</v>
      </c>
      <c r="AT28" s="0" t="n">
        <v>1.09771286741622</v>
      </c>
      <c r="AU28" s="0" t="n">
        <v>1.28844831995497</v>
      </c>
      <c r="AV28" s="0" t="n">
        <v>1.2651881055651</v>
      </c>
      <c r="AW28" s="0" t="n">
        <v>1.32073516550595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3.44014418125</v>
      </c>
      <c r="J29" s="0" t="n">
        <v>0.8983902692802</v>
      </c>
      <c r="K29" s="0" t="n">
        <v>-1.3789</v>
      </c>
      <c r="L29" s="0" t="n">
        <v>-1.157</v>
      </c>
      <c r="M29" s="0" t="n">
        <v>-1.88001981996286</v>
      </c>
      <c r="N29" s="0" t="n">
        <v>0.310082618072513</v>
      </c>
      <c r="O29" s="0" t="n">
        <v>-1.99393238019431</v>
      </c>
      <c r="P29" s="0" t="n">
        <v>0.127598355414152</v>
      </c>
      <c r="Q29" s="0" t="n">
        <v>-2.01742344110339</v>
      </c>
      <c r="R29" s="0" t="n">
        <v>0.216655337664721</v>
      </c>
      <c r="S29" s="0" t="n">
        <v>115.000285670042</v>
      </c>
      <c r="T29" s="0" t="n">
        <v>128.110030690211</v>
      </c>
      <c r="U29" s="0" t="n">
        <v>138.299927566277</v>
      </c>
      <c r="V29" s="0" t="n">
        <v>134.030914840429</v>
      </c>
      <c r="W29" s="0" t="n">
        <v>134.989090670253</v>
      </c>
      <c r="X29" s="0" t="n">
        <v>1.52145134978272</v>
      </c>
      <c r="Y29" s="0" t="n">
        <v>4.37217360498287</v>
      </c>
      <c r="Z29" s="0" t="n">
        <v>2.82611450188118</v>
      </c>
      <c r="AA29" s="0" t="n">
        <v>2.77333765629975</v>
      </c>
      <c r="AB29" s="0" t="n">
        <v>2.85252451188044</v>
      </c>
      <c r="AC29" s="0" t="n">
        <v>2.91090307873497</v>
      </c>
      <c r="AD29" s="0" t="n">
        <v>1.66736136309772</v>
      </c>
      <c r="AE29" s="0" t="n">
        <v>1.63879490723947</v>
      </c>
      <c r="AF29" s="0" t="n">
        <v>1.57762378957345</v>
      </c>
      <c r="AG29" s="0" t="n">
        <v>1.55030722187898</v>
      </c>
      <c r="AH29" s="0" t="n">
        <v>1.42423936310587</v>
      </c>
      <c r="AI29" s="0" t="n">
        <v>1.51480730508315</v>
      </c>
      <c r="AJ29" s="0" t="n">
        <v>13.1097450201697</v>
      </c>
      <c r="AK29" s="0" t="n">
        <v>10.189896876066</v>
      </c>
      <c r="AL29" s="0" t="n">
        <v>5.92088415021797</v>
      </c>
      <c r="AM29" s="0" t="n">
        <v>6.87905998004206</v>
      </c>
      <c r="AN29" s="0" t="n">
        <v>23.2996418962357</v>
      </c>
      <c r="AO29" s="0" t="n">
        <v>19.0306291703876</v>
      </c>
      <c r="AP29" s="0" t="n">
        <v>19.9888050002117</v>
      </c>
      <c r="AQ29" s="0" t="n">
        <v>2.85072225520015</v>
      </c>
      <c r="AR29" s="0" t="n">
        <v>1.54605910310169</v>
      </c>
      <c r="AS29" s="0" t="n">
        <v>1.59883594868312</v>
      </c>
      <c r="AT29" s="0" t="n">
        <v>1.51964909310244</v>
      </c>
      <c r="AU29" s="0" t="n">
        <v>1.30466315209846</v>
      </c>
      <c r="AV29" s="0" t="n">
        <v>1.25188630651703</v>
      </c>
      <c r="AW29" s="0" t="n">
        <v>1.33107316209772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7827063053856</v>
      </c>
      <c r="J30" s="0" t="n">
        <v>2.0406897187234</v>
      </c>
      <c r="K30" s="0" t="n">
        <v>1.7727</v>
      </c>
      <c r="L30" s="0" t="n">
        <v>0.31257</v>
      </c>
      <c r="M30" s="0" t="n">
        <v>1.6369583704317</v>
      </c>
      <c r="N30" s="0" t="n">
        <v>1.05570314133838</v>
      </c>
      <c r="O30" s="0" t="n">
        <v>1.61513945232248</v>
      </c>
      <c r="P30" s="0" t="n">
        <v>0.935670231314626</v>
      </c>
      <c r="Q30" s="0" t="n">
        <v>1.63331948623281</v>
      </c>
      <c r="R30" s="0" t="n">
        <v>0.927149765144926</v>
      </c>
      <c r="S30" s="0" t="n">
        <v>-139.999310989298</v>
      </c>
      <c r="T30" s="0" t="n">
        <v>-144.075431846089</v>
      </c>
      <c r="U30" s="0" t="n">
        <v>-150.177618189563</v>
      </c>
      <c r="V30" s="0" t="n">
        <v>-149.442401588341</v>
      </c>
      <c r="W30" s="0" t="n">
        <v>-149.082152097839</v>
      </c>
      <c r="X30" s="0" t="n">
        <v>2.75779210494505</v>
      </c>
      <c r="Y30" s="0" t="n">
        <v>4.74282109045671</v>
      </c>
      <c r="Z30" s="0" t="n">
        <v>3.29160646750051</v>
      </c>
      <c r="AA30" s="0" t="n">
        <v>3.17688008333806</v>
      </c>
      <c r="AB30" s="0" t="n">
        <v>3.17884859416134</v>
      </c>
      <c r="AC30" s="0" t="n">
        <v>2.00162696303765</v>
      </c>
      <c r="AD30" s="0" t="n">
        <v>1.51093907490665</v>
      </c>
      <c r="AE30" s="0" t="n">
        <v>1.60756972599165</v>
      </c>
      <c r="AF30" s="0" t="n">
        <v>1.60033161821471</v>
      </c>
      <c r="AG30" s="0" t="n">
        <v>0.755428789333122</v>
      </c>
      <c r="AH30" s="0" t="n">
        <v>0.642712396370866</v>
      </c>
      <c r="AI30" s="0" t="n">
        <v>0.630186651194389</v>
      </c>
      <c r="AJ30" s="0" t="n">
        <v>4.07612085679105</v>
      </c>
      <c r="AK30" s="0" t="n">
        <v>6.10218634347396</v>
      </c>
      <c r="AL30" s="0" t="n">
        <v>5.36696974225185</v>
      </c>
      <c r="AM30" s="0" t="n">
        <v>5.00672025175001</v>
      </c>
      <c r="AN30" s="0" t="n">
        <v>10.178307200265</v>
      </c>
      <c r="AO30" s="0" t="n">
        <v>9.4430905990429</v>
      </c>
      <c r="AP30" s="0" t="n">
        <v>9.08284110854106</v>
      </c>
      <c r="AQ30" s="0" t="n">
        <v>1.98502898551166</v>
      </c>
      <c r="AR30" s="0" t="n">
        <v>1.4512146229562</v>
      </c>
      <c r="AS30" s="0" t="n">
        <v>1.56594100711865</v>
      </c>
      <c r="AT30" s="0" t="n">
        <v>1.56397249629537</v>
      </c>
      <c r="AU30" s="0" t="n">
        <v>0.533814362555459</v>
      </c>
      <c r="AV30" s="0" t="n">
        <v>0.419087978393011</v>
      </c>
      <c r="AW30" s="0" t="n">
        <v>0.421056489216294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2.798935127258</v>
      </c>
      <c r="J31" s="0" t="n">
        <v>1.957888674734</v>
      </c>
      <c r="K31" s="0" t="n">
        <v>-1.7727</v>
      </c>
      <c r="L31" s="0" t="n">
        <v>0.31257</v>
      </c>
      <c r="M31" s="0" t="n">
        <v>-1.64626735265643</v>
      </c>
      <c r="N31" s="0" t="n">
        <v>1.04807669821565</v>
      </c>
      <c r="O31" s="0" t="n">
        <v>-1.61942207987294</v>
      </c>
      <c r="P31" s="0" t="n">
        <v>0.93557122892588</v>
      </c>
      <c r="Q31" s="0" t="n">
        <v>-1.64587849073527</v>
      </c>
      <c r="R31" s="0" t="n">
        <v>0.922612111790543</v>
      </c>
      <c r="S31" s="0" t="n">
        <v>139.999310989298</v>
      </c>
      <c r="T31" s="0" t="n">
        <v>143.32067423469</v>
      </c>
      <c r="U31" s="0" t="n">
        <v>149.970896142038</v>
      </c>
      <c r="V31" s="0" t="n">
        <v>149.375026976229</v>
      </c>
      <c r="W31" s="0" t="n">
        <v>148.84612160596</v>
      </c>
      <c r="X31" s="0" t="n">
        <v>2.75779210494505</v>
      </c>
      <c r="Y31" s="0" t="n">
        <v>4.68569793487212</v>
      </c>
      <c r="Z31" s="0" t="n">
        <v>3.28964087314392</v>
      </c>
      <c r="AA31" s="0" t="n">
        <v>3.17897433463492</v>
      </c>
      <c r="AB31" s="0" t="n">
        <v>3.18143563764835</v>
      </c>
      <c r="AC31" s="0" t="n">
        <v>1.93913178454861</v>
      </c>
      <c r="AD31" s="0" t="n">
        <v>1.46846887308556</v>
      </c>
      <c r="AE31" s="0" t="n">
        <v>1.56089204910373</v>
      </c>
      <c r="AF31" s="0" t="n">
        <v>1.5496248477645</v>
      </c>
      <c r="AG31" s="0" t="n">
        <v>0.746294390595551</v>
      </c>
      <c r="AH31" s="0" t="n">
        <v>0.641579809565135</v>
      </c>
      <c r="AI31" s="0" t="n">
        <v>0.623085125299947</v>
      </c>
      <c r="AJ31" s="0" t="n">
        <v>3.32136324539195</v>
      </c>
      <c r="AK31" s="0" t="n">
        <v>6.65022190734803</v>
      </c>
      <c r="AL31" s="0" t="n">
        <v>6.05435274153854</v>
      </c>
      <c r="AM31" s="0" t="n">
        <v>5.52544737127013</v>
      </c>
      <c r="AN31" s="0" t="n">
        <v>9.97158515273998</v>
      </c>
      <c r="AO31" s="0" t="n">
        <v>9.37571598693049</v>
      </c>
      <c r="AP31" s="0" t="n">
        <v>8.84681061666208</v>
      </c>
      <c r="AQ31" s="0" t="n">
        <v>1.92790582992707</v>
      </c>
      <c r="AR31" s="0" t="n">
        <v>1.3960570617282</v>
      </c>
      <c r="AS31" s="0" t="n">
        <v>1.5067236002372</v>
      </c>
      <c r="AT31" s="0" t="n">
        <v>1.50426229722377</v>
      </c>
      <c r="AU31" s="0" t="n">
        <v>0.531848768198875</v>
      </c>
      <c r="AV31" s="0" t="n">
        <v>0.421182229689873</v>
      </c>
      <c r="AW31" s="0" t="n">
        <v>0.423643532703306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2.75593161583</v>
      </c>
      <c r="J32" s="0" t="n">
        <v>1.5305760383598</v>
      </c>
      <c r="K32" s="0" t="n">
        <v>1.7727</v>
      </c>
      <c r="L32" s="0" t="n">
        <v>-0.31257</v>
      </c>
      <c r="M32" s="0" t="n">
        <v>1.77179466819473</v>
      </c>
      <c r="N32" s="0" t="n">
        <v>0.778594292866135</v>
      </c>
      <c r="O32" s="0" t="n">
        <v>1.81619578015347</v>
      </c>
      <c r="P32" s="0" t="n">
        <v>0.64527177415615</v>
      </c>
      <c r="Q32" s="0" t="n">
        <v>1.82112130513945</v>
      </c>
      <c r="R32" s="0" t="n">
        <v>0.6592332096019</v>
      </c>
      <c r="S32" s="0" t="n">
        <v>-129.999204968886</v>
      </c>
      <c r="T32" s="0" t="n">
        <v>-140.393469295286</v>
      </c>
      <c r="U32" s="0" t="n">
        <v>-145.506400553283</v>
      </c>
      <c r="V32" s="0" t="n">
        <v>-143.397331693128</v>
      </c>
      <c r="W32" s="0" t="n">
        <v>-143.479162647583</v>
      </c>
      <c r="X32" s="0" t="n">
        <v>2.31406855869371</v>
      </c>
      <c r="Y32" s="0" t="n">
        <v>4.32294989760027</v>
      </c>
      <c r="Z32" s="0" t="n">
        <v>3.12864265656294</v>
      </c>
      <c r="AA32" s="0" t="n">
        <v>3.04596801696979</v>
      </c>
      <c r="AB32" s="0" t="n">
        <v>3.06011613934948</v>
      </c>
      <c r="AC32" s="0" t="n">
        <v>2.08900256799485</v>
      </c>
      <c r="AD32" s="0" t="n">
        <v>1.23854837501672</v>
      </c>
      <c r="AE32" s="0" t="n">
        <v>1.29107206656787</v>
      </c>
      <c r="AF32" s="0" t="n">
        <v>1.27793139182085</v>
      </c>
      <c r="AG32" s="0" t="n">
        <v>1.09116466843998</v>
      </c>
      <c r="AH32" s="0" t="n">
        <v>0.958828841456993</v>
      </c>
      <c r="AI32" s="0" t="n">
        <v>0.973008787721859</v>
      </c>
      <c r="AJ32" s="0" t="n">
        <v>10.3942643263994</v>
      </c>
      <c r="AK32" s="0" t="n">
        <v>5.11293125799736</v>
      </c>
      <c r="AL32" s="0" t="n">
        <v>3.00386239784206</v>
      </c>
      <c r="AM32" s="0" t="n">
        <v>3.08569335229765</v>
      </c>
      <c r="AN32" s="0" t="n">
        <v>15.5071955843968</v>
      </c>
      <c r="AO32" s="0" t="n">
        <v>13.3981267242415</v>
      </c>
      <c r="AP32" s="0" t="n">
        <v>13.479957678697</v>
      </c>
      <c r="AQ32" s="0" t="n">
        <v>2.00888133890656</v>
      </c>
      <c r="AR32" s="0" t="n">
        <v>1.19430724103733</v>
      </c>
      <c r="AS32" s="0" t="n">
        <v>1.27698188063049</v>
      </c>
      <c r="AT32" s="0" t="n">
        <v>1.26283375825079</v>
      </c>
      <c r="AU32" s="0" t="n">
        <v>0.814574097869234</v>
      </c>
      <c r="AV32" s="0" t="n">
        <v>0.731899458276077</v>
      </c>
      <c r="AW32" s="0" t="n">
        <v>0.746047580655774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3.0463098526</v>
      </c>
      <c r="J33" s="0" t="n">
        <v>1.1885351538668</v>
      </c>
      <c r="K33" s="0" t="n">
        <v>-1.7727</v>
      </c>
      <c r="L33" s="0" t="n">
        <v>-0.31257</v>
      </c>
      <c r="M33" s="0" t="n">
        <v>-1.77990754595051</v>
      </c>
      <c r="N33" s="0" t="n">
        <v>0.77736317047214</v>
      </c>
      <c r="O33" s="0" t="n">
        <v>-1.81366954412875</v>
      </c>
      <c r="P33" s="0" t="n">
        <v>0.650396594423682</v>
      </c>
      <c r="Q33" s="0" t="n">
        <v>-1.81851906077009</v>
      </c>
      <c r="R33" s="0" t="n">
        <v>0.664526928150937</v>
      </c>
      <c r="S33" s="0" t="n">
        <v>129.999204968886</v>
      </c>
      <c r="T33" s="0" t="n">
        <v>134.45149456489</v>
      </c>
      <c r="U33" s="0" t="n">
        <v>145.371334490501</v>
      </c>
      <c r="V33" s="0" t="n">
        <v>143.49287744663</v>
      </c>
      <c r="W33" s="0" t="n">
        <v>143.57721719433</v>
      </c>
      <c r="X33" s="0" t="n">
        <v>2.31406855869371</v>
      </c>
      <c r="Y33" s="0" t="n">
        <v>4.26747537577077</v>
      </c>
      <c r="Z33" s="0" t="n">
        <v>3.13223111913191</v>
      </c>
      <c r="AA33" s="0" t="n">
        <v>3.04858010954808</v>
      </c>
      <c r="AB33" s="0" t="n">
        <v>3.06282623617938</v>
      </c>
      <c r="AC33" s="0" t="n">
        <v>1.96860324585866</v>
      </c>
      <c r="AD33" s="0" t="n">
        <v>1.33147932849739</v>
      </c>
      <c r="AE33" s="0" t="n">
        <v>1.34498893647034</v>
      </c>
      <c r="AF33" s="0" t="n">
        <v>1.33493627155763</v>
      </c>
      <c r="AG33" s="0" t="n">
        <v>1.08995700136018</v>
      </c>
      <c r="AH33" s="0" t="n">
        <v>0.963837727795536</v>
      </c>
      <c r="AI33" s="0" t="n">
        <v>0.978170636101826</v>
      </c>
      <c r="AJ33" s="0" t="n">
        <v>4.45228959600408</v>
      </c>
      <c r="AK33" s="0" t="n">
        <v>10.9198399256103</v>
      </c>
      <c r="AL33" s="0" t="n">
        <v>9.04138288173976</v>
      </c>
      <c r="AM33" s="0" t="n">
        <v>9.12572262943908</v>
      </c>
      <c r="AN33" s="0" t="n">
        <v>15.3721295216144</v>
      </c>
      <c r="AO33" s="0" t="n">
        <v>13.4936724777438</v>
      </c>
      <c r="AP33" s="0" t="n">
        <v>13.5780122254432</v>
      </c>
      <c r="AQ33" s="0" t="n">
        <v>1.95340681707706</v>
      </c>
      <c r="AR33" s="0" t="n">
        <v>1.13524425663885</v>
      </c>
      <c r="AS33" s="0" t="n">
        <v>1.21889526622268</v>
      </c>
      <c r="AT33" s="0" t="n">
        <v>1.20464913959139</v>
      </c>
      <c r="AU33" s="0" t="n">
        <v>0.818162560438205</v>
      </c>
      <c r="AV33" s="0" t="n">
        <v>0.734511550854375</v>
      </c>
      <c r="AW33" s="0" t="n">
        <v>0.748757677485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3.7"/>
    <col collapsed="false" customWidth="true" hidden="false" outlineLevel="0" max="20" min="20" style="0" width="13.42"/>
    <col collapsed="false" customWidth="true" hidden="false" outlineLevel="0" max="21" min="21" style="0" width="12.7"/>
    <col collapsed="false" customWidth="true" hidden="false" outlineLevel="0" max="23" min="22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6" min="26" style="0" width="16.43"/>
    <col collapsed="false" customWidth="true" hidden="false" outlineLevel="0" max="27" min="27" style="0" width="14.42"/>
    <col collapsed="false" customWidth="true" hidden="false" outlineLevel="0" max="28" min="28" style="0" width="14.7"/>
    <col collapsed="false" customWidth="true" hidden="false" outlineLevel="0" max="29" min="29" style="0" width="14.42"/>
    <col collapsed="false" customWidth="true" hidden="false" outlineLevel="0" max="30" min="30" style="0" width="14.7"/>
    <col collapsed="false" customWidth="true" hidden="false" outlineLevel="0" max="32" min="31" style="0" width="15.42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4</v>
      </c>
      <c r="I2" s="0" t="n">
        <v>5</v>
      </c>
      <c r="J2" s="0" t="n">
        <v>477</v>
      </c>
      <c r="K2" s="0" t="n">
        <v>60</v>
      </c>
      <c r="L2" s="0" t="n">
        <v>1.7727</v>
      </c>
      <c r="M2" s="0" t="n">
        <v>0.31257</v>
      </c>
      <c r="N2" s="0" t="n">
        <v>-0.026571135968</v>
      </c>
      <c r="O2" s="0" t="n">
        <v>-1.89957249165</v>
      </c>
      <c r="P2" s="0" t="n">
        <v>1.62168028104273</v>
      </c>
      <c r="Q2" s="0" t="n">
        <v>0.986909507346531</v>
      </c>
      <c r="R2" s="0" t="n">
        <v>1.54357076575782</v>
      </c>
      <c r="S2" s="0" t="n">
        <v>0.820533614106132</v>
      </c>
      <c r="T2" s="0" t="n">
        <v>1.60379146106667</v>
      </c>
      <c r="U2" s="0" t="n">
        <v>0.844226772972657</v>
      </c>
      <c r="V2" s="0" t="n">
        <v>2.85148225035525</v>
      </c>
      <c r="W2" s="0" t="n">
        <v>3.32393006307426</v>
      </c>
      <c r="X2" s="0" t="n">
        <v>3.14075195106633</v>
      </c>
      <c r="Y2" s="0" t="n">
        <v>3.19163227868648</v>
      </c>
      <c r="Z2" s="0" t="n">
        <v>1.799271135968</v>
      </c>
      <c r="AA2" s="0" t="n">
        <v>2.21214249165</v>
      </c>
      <c r="AB2" s="0" t="n">
        <v>1.64825141701073</v>
      </c>
      <c r="AC2" s="0" t="n">
        <v>2.88648199899653</v>
      </c>
      <c r="AD2" s="0" t="n">
        <v>1.57014190172582</v>
      </c>
      <c r="AE2" s="0" t="n">
        <v>2.72010610575613</v>
      </c>
      <c r="AF2" s="0" t="n">
        <v>1.63036259703467</v>
      </c>
      <c r="AG2" s="0" t="n">
        <v>2.74379926462266</v>
      </c>
      <c r="AH2" s="0" t="s">
        <v>35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37887967467</v>
      </c>
      <c r="E3" s="0" t="n">
        <v>1.15701808231</v>
      </c>
      <c r="F3" s="0" t="n">
        <v>0</v>
      </c>
      <c r="G3" s="0" t="n">
        <v>0</v>
      </c>
      <c r="H3" s="0" t="n">
        <v>4</v>
      </c>
      <c r="I3" s="0" t="n">
        <v>1</v>
      </c>
      <c r="J3" s="0" t="n">
        <v>249</v>
      </c>
      <c r="K3" s="0" t="n">
        <v>32</v>
      </c>
      <c r="L3" s="0" t="n">
        <v>-0.45</v>
      </c>
      <c r="M3" s="0" t="n">
        <v>0.77442</v>
      </c>
      <c r="N3" s="0" t="n">
        <v>-0.485758632421</v>
      </c>
      <c r="O3" s="0" t="n">
        <v>-0.0757783874869</v>
      </c>
      <c r="P3" s="0" t="n">
        <v>-0.974793808716319</v>
      </c>
      <c r="Q3" s="0" t="n">
        <v>0.493271908589458</v>
      </c>
      <c r="R3" s="0" t="n">
        <v>-1.35238549569777</v>
      </c>
      <c r="S3" s="0" t="n">
        <v>0.289580232719847</v>
      </c>
      <c r="T3" s="0" t="n">
        <v>-1.19747048521909</v>
      </c>
      <c r="U3" s="0" t="n">
        <v>0.201940345373382</v>
      </c>
      <c r="V3" s="0" t="n">
        <v>0.850950044290466</v>
      </c>
      <c r="W3" s="0" t="n">
        <v>0.7503156956367</v>
      </c>
      <c r="X3" s="0" t="n">
        <v>0.940494041189156</v>
      </c>
      <c r="Y3" s="0" t="n">
        <v>0.763977392332266</v>
      </c>
      <c r="Z3" s="0" t="n">
        <v>0.035758632421</v>
      </c>
      <c r="AA3" s="0" t="n">
        <v>0.8501983874869</v>
      </c>
      <c r="AB3" s="0" t="n">
        <v>-0.489035176295319</v>
      </c>
      <c r="AC3" s="0" t="n">
        <v>0.569050296076358</v>
      </c>
      <c r="AD3" s="0" t="n">
        <v>-0.866626863276769</v>
      </c>
      <c r="AE3" s="0" t="n">
        <v>0.365358620206747</v>
      </c>
      <c r="AF3" s="0" t="n">
        <v>-0.711711852798089</v>
      </c>
      <c r="AG3" s="0" t="n">
        <v>0.277718732860282</v>
      </c>
      <c r="AH3" s="0" t="s">
        <v>35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14</v>
      </c>
      <c r="I4" s="0" t="n">
        <v>3</v>
      </c>
      <c r="J4" s="0" t="n">
        <v>331</v>
      </c>
      <c r="K4" s="0" t="n">
        <v>42</v>
      </c>
      <c r="L4" s="0" t="n">
        <v>-0.45</v>
      </c>
      <c r="M4" s="0" t="n">
        <v>0.77442</v>
      </c>
      <c r="N4" s="0" t="n">
        <v>-1.36441087723</v>
      </c>
      <c r="O4" s="0" t="n">
        <v>-2.03190159798</v>
      </c>
      <c r="P4" s="0" t="n">
        <v>-0.3664307390729</v>
      </c>
      <c r="Q4" s="0" t="n">
        <v>1.05783261260471</v>
      </c>
      <c r="R4" s="0" t="n">
        <v>-0.669847364897566</v>
      </c>
      <c r="S4" s="0" t="n">
        <v>1.06246654051959</v>
      </c>
      <c r="T4" s="0" t="n">
        <v>-0.633187110529673</v>
      </c>
      <c r="U4" s="0" t="n">
        <v>0.943319076256247</v>
      </c>
      <c r="V4" s="0" t="n">
        <v>2.95153996477865</v>
      </c>
      <c r="W4" s="0" t="n">
        <v>3.24690958423754</v>
      </c>
      <c r="X4" s="0" t="n">
        <v>3.17136132429356</v>
      </c>
      <c r="Y4" s="0" t="n">
        <v>3.06376015010807</v>
      </c>
      <c r="Z4" s="0" t="n">
        <v>0.91441087723</v>
      </c>
      <c r="AA4" s="0" t="n">
        <v>2.80632159798</v>
      </c>
      <c r="AB4" s="0" t="n">
        <v>0.9979801381571</v>
      </c>
      <c r="AC4" s="0" t="n">
        <v>3.08973421058471</v>
      </c>
      <c r="AD4" s="0" t="n">
        <v>0.694563512332434</v>
      </c>
      <c r="AE4" s="0" t="n">
        <v>3.09436813849959</v>
      </c>
      <c r="AF4" s="0" t="n">
        <v>0.731223766700327</v>
      </c>
      <c r="AG4" s="0" t="n">
        <v>2.97522067423625</v>
      </c>
      <c r="AH4" s="0" t="s">
        <v>35</v>
      </c>
    </row>
    <row r="5" customFormat="false" ht="12.75" hidden="false" customHeight="false" outlineLevel="0" collapsed="false">
      <c r="A5" s="0" t="n">
        <v>202103</v>
      </c>
      <c r="B5" s="0" t="n">
        <v>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8</v>
      </c>
      <c r="I5" s="0" t="n">
        <v>3</v>
      </c>
      <c r="J5" s="0" t="n">
        <v>587</v>
      </c>
      <c r="K5" s="0" t="n">
        <v>74</v>
      </c>
      <c r="L5" s="0" t="n">
        <v>1.3789</v>
      </c>
      <c r="M5" s="0" t="n">
        <v>-1.157</v>
      </c>
      <c r="N5" s="0" t="n">
        <v>3.04309391975</v>
      </c>
      <c r="O5" s="0" t="n">
        <v>-0.445312559605</v>
      </c>
      <c r="P5" s="0" t="n">
        <v>1.85364601231574</v>
      </c>
      <c r="Q5" s="0" t="n">
        <v>0.272538853470154</v>
      </c>
      <c r="R5" s="0" t="n">
        <v>2.07569853982949</v>
      </c>
      <c r="S5" s="0" t="n">
        <v>0.0780901420689855</v>
      </c>
      <c r="T5" s="0" t="n">
        <v>2.08150660476783</v>
      </c>
      <c r="U5" s="0" t="n">
        <v>0.169406381583574</v>
      </c>
      <c r="V5" s="0" t="n">
        <v>1.80998354007678</v>
      </c>
      <c r="W5" s="0" t="n">
        <v>1.38927930084405</v>
      </c>
      <c r="X5" s="0" t="n">
        <v>1.09991100058649</v>
      </c>
      <c r="Y5" s="0" t="n">
        <v>1.14128416312092</v>
      </c>
      <c r="Z5" s="0" t="n">
        <v>-1.66419391975</v>
      </c>
      <c r="AA5" s="0" t="n">
        <v>-0.711687440395</v>
      </c>
      <c r="AB5" s="0" t="n">
        <v>-1.18944790743426</v>
      </c>
      <c r="AC5" s="0" t="n">
        <v>0.717851413075154</v>
      </c>
      <c r="AD5" s="0" t="n">
        <v>-0.96739537992051</v>
      </c>
      <c r="AE5" s="0" t="n">
        <v>0.523402701673986</v>
      </c>
      <c r="AF5" s="0" t="n">
        <v>-0.961587314982172</v>
      </c>
      <c r="AG5" s="0" t="n">
        <v>0.614718941188574</v>
      </c>
      <c r="AH5" s="0" t="s">
        <v>35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77265404267</v>
      </c>
      <c r="E6" s="0" t="n">
        <v>-0.31256622502</v>
      </c>
      <c r="F6" s="0" t="n">
        <v>0</v>
      </c>
      <c r="G6" s="0" t="n">
        <v>0</v>
      </c>
      <c r="H6" s="0" t="n">
        <v>15</v>
      </c>
      <c r="I6" s="0" t="n">
        <v>7</v>
      </c>
      <c r="J6" s="0" t="n">
        <v>119</v>
      </c>
      <c r="K6" s="0" t="n">
        <v>15</v>
      </c>
      <c r="L6" s="0" t="n">
        <v>0</v>
      </c>
      <c r="M6" s="0" t="n">
        <v>-1.8</v>
      </c>
      <c r="N6" s="0" t="n">
        <v>0.105916447937</v>
      </c>
      <c r="O6" s="0" t="n">
        <v>-4.23695659637</v>
      </c>
      <c r="P6" s="0" t="n">
        <v>-1.00581568157264</v>
      </c>
      <c r="Q6" s="0" t="n">
        <v>-1.5987949195243</v>
      </c>
      <c r="R6" s="0" t="n">
        <v>-0.849296338324646</v>
      </c>
      <c r="S6" s="0" t="n">
        <v>-1.67423119507231</v>
      </c>
      <c r="T6" s="0" t="n">
        <v>-0.89996897975856</v>
      </c>
      <c r="U6" s="0" t="n">
        <v>-1.69656338158725</v>
      </c>
      <c r="V6" s="0" t="n">
        <v>2.43925721204937</v>
      </c>
      <c r="W6" s="0" t="n">
        <v>2.86283868930147</v>
      </c>
      <c r="X6" s="0" t="n">
        <v>2.73495757727504</v>
      </c>
      <c r="Y6" s="0" t="n">
        <v>2.73228899997137</v>
      </c>
      <c r="Z6" s="0" t="n">
        <v>-0.105916447937</v>
      </c>
      <c r="AA6" s="0" t="n">
        <v>2.43695659637</v>
      </c>
      <c r="AB6" s="0" t="n">
        <v>-1.11173212950964</v>
      </c>
      <c r="AC6" s="0" t="n">
        <v>2.6381616768457</v>
      </c>
      <c r="AD6" s="0" t="n">
        <v>-0.955212786261646</v>
      </c>
      <c r="AE6" s="0" t="n">
        <v>2.56272540129769</v>
      </c>
      <c r="AF6" s="0" t="n">
        <v>-1.00588542769556</v>
      </c>
      <c r="AG6" s="0" t="n">
        <v>2.54039321478275</v>
      </c>
      <c r="AH6" s="0" t="s">
        <v>35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2</v>
      </c>
      <c r="I7" s="0" t="n">
        <v>7</v>
      </c>
      <c r="J7" s="0" t="n">
        <v>15</v>
      </c>
      <c r="K7" s="0" t="n">
        <v>2</v>
      </c>
      <c r="L7" s="0" t="n">
        <v>0</v>
      </c>
      <c r="M7" s="0" t="n">
        <v>-1.8</v>
      </c>
      <c r="N7" s="0" t="n">
        <v>3.14229106903</v>
      </c>
      <c r="O7" s="0" t="n">
        <v>-2.77362775803</v>
      </c>
      <c r="P7" s="0" t="n">
        <v>-1.00581568157264</v>
      </c>
      <c r="Q7" s="0" t="n">
        <v>-1.5987949195243</v>
      </c>
      <c r="R7" s="0" t="n">
        <v>-0.849296338324646</v>
      </c>
      <c r="S7" s="0" t="n">
        <v>-1.67423119507231</v>
      </c>
      <c r="T7" s="0" t="n">
        <v>-0.89996897975856</v>
      </c>
      <c r="U7" s="0" t="n">
        <v>-1.69656338158725</v>
      </c>
      <c r="V7" s="0" t="n">
        <v>3.28967235051034</v>
      </c>
      <c r="W7" s="0" t="n">
        <v>4.31126684546741</v>
      </c>
      <c r="X7" s="0" t="n">
        <v>4.14022255841342</v>
      </c>
      <c r="Y7" s="0" t="n">
        <v>4.18329224093107</v>
      </c>
      <c r="Z7" s="0" t="n">
        <v>-3.14229106903</v>
      </c>
      <c r="AA7" s="0" t="n">
        <v>0.97362775803</v>
      </c>
      <c r="AB7" s="0" t="n">
        <v>-4.14810675060264</v>
      </c>
      <c r="AC7" s="0" t="n">
        <v>1.1748328385057</v>
      </c>
      <c r="AD7" s="0" t="n">
        <v>-3.99158740735465</v>
      </c>
      <c r="AE7" s="0" t="n">
        <v>1.09939656295769</v>
      </c>
      <c r="AF7" s="0" t="n">
        <v>-4.04226004878856</v>
      </c>
      <c r="AG7" s="0" t="n">
        <v>1.07706437644275</v>
      </c>
      <c r="AH7" s="0" t="s">
        <v>35</v>
      </c>
    </row>
    <row r="8" customFormat="false" ht="12.75" hidden="false" customHeight="false" outlineLevel="0" collapsed="false">
      <c r="A8" s="0" t="n">
        <v>202103</v>
      </c>
      <c r="B8" s="0" t="n">
        <v>-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</v>
      </c>
      <c r="I8" s="0" t="n">
        <v>8</v>
      </c>
      <c r="J8" s="0" t="n">
        <v>456</v>
      </c>
      <c r="K8" s="0" t="n">
        <v>57</v>
      </c>
      <c r="L8" s="0" t="n">
        <v>-1.7727</v>
      </c>
      <c r="M8" s="0" t="n">
        <v>-0.31257</v>
      </c>
      <c r="N8" s="0" t="n">
        <v>-0.648366689682</v>
      </c>
      <c r="O8" s="0" t="n">
        <v>1.43724727631</v>
      </c>
      <c r="P8" s="0" t="n">
        <v>-1.74920216025239</v>
      </c>
      <c r="Q8" s="0" t="n">
        <v>0.712975987480954</v>
      </c>
      <c r="R8" s="0" t="n">
        <v>-1.79627594292671</v>
      </c>
      <c r="S8" s="0" t="n">
        <v>0.545680354771939</v>
      </c>
      <c r="T8" s="0" t="n">
        <v>-1.8270779684668</v>
      </c>
      <c r="U8" s="0" t="n">
        <v>0.591718448590102</v>
      </c>
      <c r="V8" s="0" t="n">
        <v>2.07990045270527</v>
      </c>
      <c r="W8" s="0" t="n">
        <v>1.31772820911143</v>
      </c>
      <c r="X8" s="0" t="n">
        <v>1.45347419284474</v>
      </c>
      <c r="Y8" s="0" t="n">
        <v>1.45061341412517</v>
      </c>
      <c r="Z8" s="0" t="n">
        <v>-1.124333310318</v>
      </c>
      <c r="AA8" s="0" t="n">
        <v>-1.74981727631</v>
      </c>
      <c r="AB8" s="0" t="n">
        <v>-1.10083547057039</v>
      </c>
      <c r="AC8" s="0" t="n">
        <v>-0.724271288829046</v>
      </c>
      <c r="AD8" s="0" t="n">
        <v>-1.14790925324471</v>
      </c>
      <c r="AE8" s="0" t="n">
        <v>-0.891566921538061</v>
      </c>
      <c r="AF8" s="0" t="n">
        <v>-1.1787112787848</v>
      </c>
      <c r="AG8" s="0" t="n">
        <v>-0.845528827719898</v>
      </c>
      <c r="AH8" s="0" t="s">
        <v>35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27</v>
      </c>
      <c r="I9" s="0" t="n">
        <v>7</v>
      </c>
      <c r="J9" s="0" t="n">
        <v>215</v>
      </c>
      <c r="K9" s="0" t="n">
        <v>27</v>
      </c>
      <c r="L9" s="0" t="n">
        <v>0</v>
      </c>
      <c r="M9" s="0" t="n">
        <v>-1.8</v>
      </c>
      <c r="N9" s="0" t="n">
        <v>-0.674644589424</v>
      </c>
      <c r="O9" s="0" t="n">
        <v>-3.45130133629</v>
      </c>
      <c r="P9" s="0" t="n">
        <v>-1.00581568157264</v>
      </c>
      <c r="Q9" s="0" t="n">
        <v>-1.5987949195243</v>
      </c>
      <c r="R9" s="0" t="n">
        <v>-0.849296338324646</v>
      </c>
      <c r="S9" s="0" t="n">
        <v>-1.67423119507231</v>
      </c>
      <c r="T9" s="0" t="n">
        <v>-0.89996897975856</v>
      </c>
      <c r="U9" s="0" t="n">
        <v>-1.69656338158725</v>
      </c>
      <c r="V9" s="0" t="n">
        <v>1.78379971557129</v>
      </c>
      <c r="W9" s="0" t="n">
        <v>1.88187521276864</v>
      </c>
      <c r="X9" s="0" t="n">
        <v>1.78563196661617</v>
      </c>
      <c r="Y9" s="0" t="n">
        <v>1.76914566120318</v>
      </c>
      <c r="Z9" s="0" t="n">
        <v>0.674644589424</v>
      </c>
      <c r="AA9" s="0" t="n">
        <v>1.65130133629</v>
      </c>
      <c r="AB9" s="0" t="n">
        <v>-0.331171092148641</v>
      </c>
      <c r="AC9" s="0" t="n">
        <v>1.8525064167657</v>
      </c>
      <c r="AD9" s="0" t="n">
        <v>-0.174651748900646</v>
      </c>
      <c r="AE9" s="0" t="n">
        <v>1.77707014121769</v>
      </c>
      <c r="AF9" s="0" t="n">
        <v>-0.22532439033456</v>
      </c>
      <c r="AG9" s="0" t="n">
        <v>1.75473795470275</v>
      </c>
      <c r="AH9" s="0" t="s">
        <v>35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5</v>
      </c>
      <c r="I10" s="0" t="n">
        <v>2</v>
      </c>
      <c r="J10" s="0" t="n">
        <v>562</v>
      </c>
      <c r="K10" s="0" t="n">
        <v>71</v>
      </c>
      <c r="L10" s="0" t="n">
        <v>-1.3789</v>
      </c>
      <c r="M10" s="0" t="n">
        <v>1.157</v>
      </c>
      <c r="N10" s="0" t="n">
        <v>0.470845758915</v>
      </c>
      <c r="O10" s="0" t="n">
        <v>1.7488514185</v>
      </c>
      <c r="P10" s="0" t="n">
        <v>-1.35193915902242</v>
      </c>
      <c r="Q10" s="0" t="n">
        <v>1.35030431082355</v>
      </c>
      <c r="R10" s="0" t="n">
        <v>-1.07825297849264</v>
      </c>
      <c r="S10" s="0" t="n">
        <v>1.14929145731093</v>
      </c>
      <c r="T10" s="0" t="n">
        <v>-1.19835307306832</v>
      </c>
      <c r="U10" s="0" t="n">
        <v>1.16161675453062</v>
      </c>
      <c r="V10" s="0" t="n">
        <v>1.9421244744363</v>
      </c>
      <c r="W10" s="0" t="n">
        <v>1.86584689996189</v>
      </c>
      <c r="X10" s="0" t="n">
        <v>1.66107767587761</v>
      </c>
      <c r="Y10" s="0" t="n">
        <v>1.76948277506782</v>
      </c>
      <c r="Z10" s="0" t="n">
        <v>-1.849745758915</v>
      </c>
      <c r="AA10" s="0" t="n">
        <v>-0.5918514185</v>
      </c>
      <c r="AB10" s="0" t="n">
        <v>-1.82278491793742</v>
      </c>
      <c r="AC10" s="0" t="n">
        <v>-0.398547107676447</v>
      </c>
      <c r="AD10" s="0" t="n">
        <v>-1.54909873740764</v>
      </c>
      <c r="AE10" s="0" t="n">
        <v>-0.599559961189066</v>
      </c>
      <c r="AF10" s="0" t="n">
        <v>-1.66919883198332</v>
      </c>
      <c r="AG10" s="0" t="n">
        <v>-0.587234663969379</v>
      </c>
      <c r="AH10" s="0" t="s">
        <v>35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18</v>
      </c>
      <c r="I11" s="0" t="n">
        <v>8</v>
      </c>
      <c r="J11" s="0" t="n">
        <v>144</v>
      </c>
      <c r="K11" s="0" t="n">
        <v>18</v>
      </c>
      <c r="L11" s="0" t="n">
        <v>0</v>
      </c>
      <c r="M11" s="0" t="n">
        <v>-1.8</v>
      </c>
      <c r="N11" s="0" t="n">
        <v>-1.69401788712</v>
      </c>
      <c r="O11" s="0" t="n">
        <v>-1.62747180462</v>
      </c>
      <c r="P11" s="0" t="n">
        <v>1.00581585606264</v>
      </c>
      <c r="Q11" s="0" t="n">
        <v>-1.5987959090853</v>
      </c>
      <c r="R11" s="0" t="n">
        <v>0.849296512814646</v>
      </c>
      <c r="S11" s="0" t="n">
        <v>-1.67423218463331</v>
      </c>
      <c r="T11" s="0" t="n">
        <v>0.89996915424856</v>
      </c>
      <c r="U11" s="0" t="n">
        <v>-1.69656437114825</v>
      </c>
      <c r="V11" s="0" t="n">
        <v>1.70278083736093</v>
      </c>
      <c r="W11" s="0" t="n">
        <v>2.69998602733649</v>
      </c>
      <c r="X11" s="0" t="n">
        <v>2.54374422260846</v>
      </c>
      <c r="Y11" s="0" t="n">
        <v>2.59490704140581</v>
      </c>
      <c r="Z11" s="0" t="n">
        <v>1.69401788712</v>
      </c>
      <c r="AA11" s="0" t="n">
        <v>-0.17252819538</v>
      </c>
      <c r="AB11" s="0" t="n">
        <v>2.69983374318264</v>
      </c>
      <c r="AC11" s="0" t="n">
        <v>0.0286758955346953</v>
      </c>
      <c r="AD11" s="0" t="n">
        <v>2.54331439993465</v>
      </c>
      <c r="AE11" s="0" t="n">
        <v>-0.0467603800133059</v>
      </c>
      <c r="AF11" s="0" t="n">
        <v>2.59398704136856</v>
      </c>
      <c r="AG11" s="0" t="n">
        <v>-0.0690925665282454</v>
      </c>
      <c r="AH11" s="0" t="s">
        <v>35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9</v>
      </c>
      <c r="I12" s="0" t="n">
        <v>4</v>
      </c>
      <c r="J12" s="0" t="n">
        <v>740</v>
      </c>
      <c r="K12" s="0" t="n">
        <v>93</v>
      </c>
      <c r="L12" s="0" t="n">
        <v>-1.3789</v>
      </c>
      <c r="M12" s="0" t="n">
        <v>-1.157</v>
      </c>
      <c r="N12" s="0" t="n">
        <v>-1.33155071735</v>
      </c>
      <c r="O12" s="0" t="n">
        <v>-0.729303479195</v>
      </c>
      <c r="P12" s="0" t="n">
        <v>-1.85364601231574</v>
      </c>
      <c r="Q12" s="0" t="n">
        <v>0.272538853470154</v>
      </c>
      <c r="R12" s="0" t="n">
        <v>-2.07569853982949</v>
      </c>
      <c r="S12" s="0" t="n">
        <v>0.0780901420689855</v>
      </c>
      <c r="T12" s="0" t="n">
        <v>-2.08150660476783</v>
      </c>
      <c r="U12" s="0" t="n">
        <v>0.169406381583574</v>
      </c>
      <c r="V12" s="0" t="n">
        <v>0.430309503120918</v>
      </c>
      <c r="W12" s="0" t="n">
        <v>1.12972189345224</v>
      </c>
      <c r="X12" s="0" t="n">
        <v>1.09801659430026</v>
      </c>
      <c r="Y12" s="0" t="n">
        <v>1.17051836676462</v>
      </c>
      <c r="Z12" s="0" t="n">
        <v>-0.0473492826499999</v>
      </c>
      <c r="AA12" s="0" t="n">
        <v>-0.427696520805</v>
      </c>
      <c r="AB12" s="0" t="n">
        <v>-0.522095294965739</v>
      </c>
      <c r="AC12" s="0" t="n">
        <v>1.00184233266515</v>
      </c>
      <c r="AD12" s="0" t="n">
        <v>-0.74414782247949</v>
      </c>
      <c r="AE12" s="0" t="n">
        <v>0.807393621263986</v>
      </c>
      <c r="AF12" s="0" t="n">
        <v>-0.749955887417828</v>
      </c>
      <c r="AG12" s="0" t="n">
        <v>0.898709860778574</v>
      </c>
      <c r="AH12" s="0" t="s">
        <v>35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6</v>
      </c>
      <c r="I13" s="0" t="n">
        <v>5</v>
      </c>
      <c r="J13" s="0" t="n">
        <v>45</v>
      </c>
      <c r="K13" s="0" t="n">
        <v>6</v>
      </c>
      <c r="L13" s="0" t="n">
        <v>0</v>
      </c>
      <c r="M13" s="0" t="n">
        <v>-1.8</v>
      </c>
      <c r="N13" s="0" t="n">
        <v>-0.321534782648</v>
      </c>
      <c r="O13" s="0" t="n">
        <v>-2.3547577858</v>
      </c>
      <c r="P13" s="0" t="n">
        <v>-0.690257080457216</v>
      </c>
      <c r="Q13" s="0" t="n">
        <v>-1.76835825565787</v>
      </c>
      <c r="R13" s="0" t="n">
        <v>-0.540024455433529</v>
      </c>
      <c r="S13" s="0" t="n">
        <v>-1.66258906124513</v>
      </c>
      <c r="T13" s="0" t="n">
        <v>-0.552888377824553</v>
      </c>
      <c r="U13" s="0" t="n">
        <v>-1.7259981446871</v>
      </c>
      <c r="V13" s="0" t="n">
        <v>0.641202633617654</v>
      </c>
      <c r="W13" s="0" t="n">
        <v>0.692690798157893</v>
      </c>
      <c r="X13" s="0" t="n">
        <v>0.725834196194866</v>
      </c>
      <c r="Y13" s="0" t="n">
        <v>0.669972516073262</v>
      </c>
      <c r="Z13" s="0" t="n">
        <v>0.321534782648</v>
      </c>
      <c r="AA13" s="0" t="n">
        <v>0.5547577858</v>
      </c>
      <c r="AB13" s="0" t="n">
        <v>-0.368722297809216</v>
      </c>
      <c r="AC13" s="0" t="n">
        <v>0.586399530142129</v>
      </c>
      <c r="AD13" s="0" t="n">
        <v>-0.218489672785529</v>
      </c>
      <c r="AE13" s="0" t="n">
        <v>0.692168724554873</v>
      </c>
      <c r="AF13" s="0" t="n">
        <v>-0.231353595176553</v>
      </c>
      <c r="AG13" s="0" t="n">
        <v>0.628759641112898</v>
      </c>
      <c r="AH13" s="0" t="s">
        <v>35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8</v>
      </c>
      <c r="I14" s="0" t="n">
        <v>2</v>
      </c>
      <c r="J14" s="0" t="n">
        <v>586</v>
      </c>
      <c r="K14" s="0" t="n">
        <v>74</v>
      </c>
      <c r="L14" s="0" t="n">
        <v>-1.3789</v>
      </c>
      <c r="M14" s="0" t="n">
        <v>1.157</v>
      </c>
      <c r="N14" s="0" t="n">
        <v>-2.10285830498</v>
      </c>
      <c r="O14" s="0" t="n">
        <v>3.81819677353</v>
      </c>
      <c r="P14" s="0" t="n">
        <v>-1.35193915902242</v>
      </c>
      <c r="Q14" s="0" t="n">
        <v>1.35030431082355</v>
      </c>
      <c r="R14" s="0" t="n">
        <v>-1.07825297849264</v>
      </c>
      <c r="S14" s="0" t="n">
        <v>1.14929145731093</v>
      </c>
      <c r="T14" s="0" t="n">
        <v>-1.19835307306832</v>
      </c>
      <c r="U14" s="0" t="n">
        <v>1.16161675453062</v>
      </c>
      <c r="V14" s="0" t="n">
        <v>2.75791295997463</v>
      </c>
      <c r="W14" s="0" t="n">
        <v>2.57960709629373</v>
      </c>
      <c r="X14" s="0" t="n">
        <v>2.8588234751395</v>
      </c>
      <c r="Y14" s="0" t="n">
        <v>2.80634051959172</v>
      </c>
      <c r="Z14" s="0" t="n">
        <v>0.72395830498</v>
      </c>
      <c r="AA14" s="0" t="n">
        <v>-2.66119677353</v>
      </c>
      <c r="AB14" s="0" t="n">
        <v>0.750919145957583</v>
      </c>
      <c r="AC14" s="0" t="n">
        <v>-2.46789246270645</v>
      </c>
      <c r="AD14" s="0" t="n">
        <v>1.02460532648736</v>
      </c>
      <c r="AE14" s="0" t="n">
        <v>-2.66890531621907</v>
      </c>
      <c r="AF14" s="0" t="n">
        <v>0.904505231911678</v>
      </c>
      <c r="AG14" s="0" t="n">
        <v>-2.65658001899938</v>
      </c>
      <c r="AH14" s="0" t="s">
        <v>35</v>
      </c>
    </row>
    <row r="15" customFormat="false" ht="12.75" hidden="false" customHeight="false" outlineLevel="0" collapsed="false">
      <c r="A15" s="0" t="n">
        <v>202103</v>
      </c>
      <c r="B15" s="0" t="n">
        <v>-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8</v>
      </c>
      <c r="I15" s="0" t="n">
        <v>2</v>
      </c>
      <c r="J15" s="0" t="n">
        <v>506</v>
      </c>
      <c r="K15" s="0" t="n">
        <v>64</v>
      </c>
      <c r="L15" s="0" t="n">
        <v>-1.3789</v>
      </c>
      <c r="M15" s="0" t="n">
        <v>1.157</v>
      </c>
      <c r="N15" s="0" t="n">
        <v>-2.89457154274</v>
      </c>
      <c r="O15" s="0" t="n">
        <v>3.1732442379</v>
      </c>
      <c r="P15" s="0" t="n">
        <v>-1.35193915902242</v>
      </c>
      <c r="Q15" s="0" t="n">
        <v>1.35030431082355</v>
      </c>
      <c r="R15" s="0" t="n">
        <v>-1.07825297849264</v>
      </c>
      <c r="S15" s="0" t="n">
        <v>1.14929145731093</v>
      </c>
      <c r="T15" s="0" t="n">
        <v>-1.19835307306832</v>
      </c>
      <c r="U15" s="0" t="n">
        <v>1.16161675453062</v>
      </c>
      <c r="V15" s="0" t="n">
        <v>2.52239985972423</v>
      </c>
      <c r="W15" s="0" t="n">
        <v>2.38805876163542</v>
      </c>
      <c r="X15" s="0" t="n">
        <v>2.71944810299513</v>
      </c>
      <c r="Y15" s="0" t="n">
        <v>2.63131188358628</v>
      </c>
      <c r="Z15" s="0" t="n">
        <v>1.51567154274</v>
      </c>
      <c r="AA15" s="0" t="n">
        <v>-2.0162442379</v>
      </c>
      <c r="AB15" s="0" t="n">
        <v>1.54263238371758</v>
      </c>
      <c r="AC15" s="0" t="n">
        <v>-1.82293992707645</v>
      </c>
      <c r="AD15" s="0" t="n">
        <v>1.81631856424736</v>
      </c>
      <c r="AE15" s="0" t="n">
        <v>-2.02395278058907</v>
      </c>
      <c r="AF15" s="0" t="n">
        <v>1.69621846967168</v>
      </c>
      <c r="AG15" s="0" t="n">
        <v>-2.01162748336938</v>
      </c>
      <c r="AH15" s="0" t="s">
        <v>35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77265386818</v>
      </c>
      <c r="E16" s="0" t="n">
        <v>-0.312567214581</v>
      </c>
      <c r="F16" s="0" t="n">
        <v>0</v>
      </c>
      <c r="G16" s="0" t="n">
        <v>0</v>
      </c>
      <c r="H16" s="0" t="n">
        <v>14</v>
      </c>
      <c r="I16" s="0" t="n">
        <v>8</v>
      </c>
      <c r="J16" s="0" t="n">
        <v>336</v>
      </c>
      <c r="K16" s="0" t="n">
        <v>42</v>
      </c>
      <c r="L16" s="0" t="n">
        <v>-0.45</v>
      </c>
      <c r="M16" s="0" t="n">
        <v>0.77442</v>
      </c>
      <c r="N16" s="0" t="n">
        <v>0.171707361937</v>
      </c>
      <c r="O16" s="0" t="n">
        <v>0.812147855759</v>
      </c>
      <c r="P16" s="0" t="n">
        <v>0.159937081462576</v>
      </c>
      <c r="Q16" s="0" t="n">
        <v>1.07627473059067</v>
      </c>
      <c r="R16" s="0" t="n">
        <v>0.59838364727211</v>
      </c>
      <c r="S16" s="0" t="n">
        <v>1.24174064607655</v>
      </c>
      <c r="T16" s="0" t="n">
        <v>0.557635353671466</v>
      </c>
      <c r="U16" s="0" t="n">
        <v>1.08872387356685</v>
      </c>
      <c r="V16" s="0" t="n">
        <v>0.622851053613009</v>
      </c>
      <c r="W16" s="0" t="n">
        <v>0.264389004141229</v>
      </c>
      <c r="X16" s="0" t="n">
        <v>0.605477182030987</v>
      </c>
      <c r="Y16" s="0" t="n">
        <v>0.474799650832484</v>
      </c>
      <c r="Z16" s="0" t="n">
        <v>-0.621707361937</v>
      </c>
      <c r="AA16" s="0" t="n">
        <v>-0.037727855759</v>
      </c>
      <c r="AB16" s="0" t="n">
        <v>-0.0117702804744242</v>
      </c>
      <c r="AC16" s="0" t="n">
        <v>0.26412687483167</v>
      </c>
      <c r="AD16" s="0" t="n">
        <v>0.42667628533511</v>
      </c>
      <c r="AE16" s="0" t="n">
        <v>0.429592790317548</v>
      </c>
      <c r="AF16" s="0" t="n">
        <v>0.385927991734466</v>
      </c>
      <c r="AG16" s="0" t="n">
        <v>0.276576017807854</v>
      </c>
      <c r="AH16" s="0" t="s">
        <v>35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2</v>
      </c>
      <c r="I17" s="0" t="n">
        <v>3</v>
      </c>
      <c r="J17" s="0" t="n">
        <v>235</v>
      </c>
      <c r="K17" s="0" t="n">
        <v>30</v>
      </c>
      <c r="L17" s="0" t="n">
        <v>-0.45</v>
      </c>
      <c r="M17" s="0" t="n">
        <v>0.77442</v>
      </c>
      <c r="N17" s="0" t="n">
        <v>-1.97086191177</v>
      </c>
      <c r="O17" s="0" t="n">
        <v>2.49914860725</v>
      </c>
      <c r="P17" s="0" t="n">
        <v>-0.3664307390729</v>
      </c>
      <c r="Q17" s="0" t="n">
        <v>1.05783261260471</v>
      </c>
      <c r="R17" s="0" t="n">
        <v>-0.669847364897566</v>
      </c>
      <c r="S17" s="0" t="n">
        <v>1.06246654051959</v>
      </c>
      <c r="T17" s="0" t="n">
        <v>-0.633187110529673</v>
      </c>
      <c r="U17" s="0" t="n">
        <v>0.943319076256247</v>
      </c>
      <c r="V17" s="0" t="n">
        <v>2.29950205986845</v>
      </c>
      <c r="W17" s="0" t="n">
        <v>2.15675478076265</v>
      </c>
      <c r="X17" s="0" t="n">
        <v>1.93821934053875</v>
      </c>
      <c r="Y17" s="0" t="n">
        <v>2.05182343377436</v>
      </c>
      <c r="Z17" s="0" t="n">
        <v>1.52086191177</v>
      </c>
      <c r="AA17" s="0" t="n">
        <v>-1.72472860725</v>
      </c>
      <c r="AB17" s="0" t="n">
        <v>1.6044311726971</v>
      </c>
      <c r="AC17" s="0" t="n">
        <v>-1.44131599464529</v>
      </c>
      <c r="AD17" s="0" t="n">
        <v>1.30101454687243</v>
      </c>
      <c r="AE17" s="0" t="n">
        <v>-1.43668206673041</v>
      </c>
      <c r="AF17" s="0" t="n">
        <v>1.33767480124033</v>
      </c>
      <c r="AG17" s="0" t="n">
        <v>-1.55582953099375</v>
      </c>
      <c r="AH17" s="0" t="s">
        <v>35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6</v>
      </c>
      <c r="I18" s="0" t="n">
        <v>6</v>
      </c>
      <c r="J18" s="0" t="n">
        <v>46</v>
      </c>
      <c r="K18" s="0" t="n">
        <v>6</v>
      </c>
      <c r="L18" s="0" t="n">
        <v>0</v>
      </c>
      <c r="M18" s="0" t="n">
        <v>-1.8</v>
      </c>
      <c r="N18" s="0" t="n">
        <v>0.860428273678</v>
      </c>
      <c r="O18" s="0" t="n">
        <v>-0.580267071724</v>
      </c>
      <c r="P18" s="0" t="n">
        <v>0.690256905967216</v>
      </c>
      <c r="Q18" s="0" t="n">
        <v>-1.76835924521887</v>
      </c>
      <c r="R18" s="0" t="n">
        <v>0.540024280943529</v>
      </c>
      <c r="S18" s="0" t="n">
        <v>-1.66259005080613</v>
      </c>
      <c r="T18" s="0" t="n">
        <v>0.552888203334553</v>
      </c>
      <c r="U18" s="0" t="n">
        <v>-1.7259991342481</v>
      </c>
      <c r="V18" s="0" t="n">
        <v>1.49267720236669</v>
      </c>
      <c r="W18" s="0" t="n">
        <v>1.20021719164005</v>
      </c>
      <c r="X18" s="0" t="n">
        <v>1.12875229772054</v>
      </c>
      <c r="Y18" s="0" t="n">
        <v>1.18628953209686</v>
      </c>
      <c r="Z18" s="0" t="n">
        <v>-0.860428273678</v>
      </c>
      <c r="AA18" s="0" t="n">
        <v>-1.219732928276</v>
      </c>
      <c r="AB18" s="0" t="n">
        <v>-0.170171367710784</v>
      </c>
      <c r="AC18" s="0" t="n">
        <v>-1.18809217349487</v>
      </c>
      <c r="AD18" s="0" t="n">
        <v>-0.320403992734471</v>
      </c>
      <c r="AE18" s="0" t="n">
        <v>-1.08232297908213</v>
      </c>
      <c r="AF18" s="0" t="n">
        <v>-0.307540070343447</v>
      </c>
      <c r="AG18" s="0" t="n">
        <v>-1.1457320625241</v>
      </c>
      <c r="AH18" s="0" t="s">
        <v>35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77265404267</v>
      </c>
      <c r="E19" s="0" t="n">
        <v>0.31256622502</v>
      </c>
      <c r="F19" s="0" t="n">
        <v>0</v>
      </c>
      <c r="G19" s="0" t="n">
        <v>0</v>
      </c>
      <c r="H19" s="0" t="n">
        <v>27</v>
      </c>
      <c r="I19" s="0" t="n">
        <v>6</v>
      </c>
      <c r="J19" s="0" t="n">
        <v>214</v>
      </c>
      <c r="K19" s="0" t="n">
        <v>27</v>
      </c>
      <c r="L19" s="0" t="n">
        <v>0</v>
      </c>
      <c r="M19" s="0" t="n">
        <v>-1.8</v>
      </c>
      <c r="N19" s="0" t="n">
        <v>3.19067406654</v>
      </c>
      <c r="O19" s="0" t="n">
        <v>-2.15726470947</v>
      </c>
      <c r="P19" s="0" t="n">
        <v>0.690256905967216</v>
      </c>
      <c r="Q19" s="0" t="n">
        <v>-1.76835924521887</v>
      </c>
      <c r="R19" s="0" t="n">
        <v>0.540024280943529</v>
      </c>
      <c r="S19" s="0" t="n">
        <v>-1.66259005080613</v>
      </c>
      <c r="T19" s="0" t="n">
        <v>0.552888203334553</v>
      </c>
      <c r="U19" s="0" t="n">
        <v>-1.7259991342481</v>
      </c>
      <c r="V19" s="0" t="n">
        <v>3.21061350391535</v>
      </c>
      <c r="W19" s="0" t="n">
        <v>2.53048087070645</v>
      </c>
      <c r="X19" s="0" t="n">
        <v>2.6964137857174</v>
      </c>
      <c r="Y19" s="0" t="n">
        <v>2.6728083089698</v>
      </c>
      <c r="Z19" s="0" t="n">
        <v>-3.19067406654</v>
      </c>
      <c r="AA19" s="0" t="n">
        <v>0.35726470947</v>
      </c>
      <c r="AB19" s="0" t="n">
        <v>-2.50041716057278</v>
      </c>
      <c r="AC19" s="0" t="n">
        <v>0.388905464251129</v>
      </c>
      <c r="AD19" s="0" t="n">
        <v>-2.65064978559647</v>
      </c>
      <c r="AE19" s="0" t="n">
        <v>0.494674658663873</v>
      </c>
      <c r="AF19" s="0" t="n">
        <v>-2.63778586320545</v>
      </c>
      <c r="AG19" s="0" t="n">
        <v>0.431265575221898</v>
      </c>
      <c r="AH19" s="0" t="s">
        <v>35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404267</v>
      </c>
      <c r="E20" s="0" t="n">
        <v>-0.31256622502</v>
      </c>
      <c r="F20" s="0" t="n">
        <v>0</v>
      </c>
      <c r="G20" s="0" t="n">
        <v>0</v>
      </c>
      <c r="H20" s="0" t="n">
        <v>21</v>
      </c>
      <c r="I20" s="0" t="n">
        <v>7</v>
      </c>
      <c r="J20" s="0" t="n">
        <v>167</v>
      </c>
      <c r="K20" s="0" t="n">
        <v>21</v>
      </c>
      <c r="L20" s="0" t="n">
        <v>0</v>
      </c>
      <c r="M20" s="0" t="n">
        <v>-1.8</v>
      </c>
      <c r="N20" s="0" t="n">
        <v>1.03406989574</v>
      </c>
      <c r="O20" s="0" t="n">
        <v>-0.86936634779</v>
      </c>
      <c r="P20" s="0" t="n">
        <v>-1.00581568157264</v>
      </c>
      <c r="Q20" s="0" t="n">
        <v>-1.5987949195243</v>
      </c>
      <c r="R20" s="0" t="n">
        <v>-0.849296338324646</v>
      </c>
      <c r="S20" s="0" t="n">
        <v>-1.67423119507231</v>
      </c>
      <c r="T20" s="0" t="n">
        <v>-0.89996897975856</v>
      </c>
      <c r="U20" s="0" t="n">
        <v>-1.69656338158725</v>
      </c>
      <c r="V20" s="0" t="n">
        <v>1.39117919187338</v>
      </c>
      <c r="W20" s="0" t="n">
        <v>2.16637928576472</v>
      </c>
      <c r="X20" s="0" t="n">
        <v>2.0481395933885</v>
      </c>
      <c r="Y20" s="0" t="n">
        <v>2.10351166021553</v>
      </c>
      <c r="Z20" s="0" t="n">
        <v>-1.03406989574</v>
      </c>
      <c r="AA20" s="0" t="n">
        <v>-0.93063365221</v>
      </c>
      <c r="AB20" s="0" t="n">
        <v>-2.03988557731264</v>
      </c>
      <c r="AC20" s="0" t="n">
        <v>-0.729428571734305</v>
      </c>
      <c r="AD20" s="0" t="n">
        <v>-1.88336623406465</v>
      </c>
      <c r="AE20" s="0" t="n">
        <v>-0.804864847282306</v>
      </c>
      <c r="AF20" s="0" t="n">
        <v>-1.93403887549856</v>
      </c>
      <c r="AG20" s="0" t="n">
        <v>-0.827197033797245</v>
      </c>
      <c r="AH20" s="0" t="s">
        <v>35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77265386818</v>
      </c>
      <c r="E21" s="0" t="n">
        <v>-0.312567214581</v>
      </c>
      <c r="F21" s="0" t="n">
        <v>0</v>
      </c>
      <c r="G21" s="0" t="n">
        <v>0</v>
      </c>
      <c r="H21" s="0" t="n">
        <v>11</v>
      </c>
      <c r="I21" s="0" t="n">
        <v>8</v>
      </c>
      <c r="J21" s="0" t="n">
        <v>88</v>
      </c>
      <c r="K21" s="0" t="n">
        <v>11</v>
      </c>
      <c r="L21" s="0" t="n">
        <v>0</v>
      </c>
      <c r="M21" s="0" t="n">
        <v>-1.8</v>
      </c>
      <c r="N21" s="0" t="n">
        <v>-0.0487092547119</v>
      </c>
      <c r="O21" s="0" t="n">
        <v>-1.74314653873</v>
      </c>
      <c r="P21" s="0" t="n">
        <v>1.00581585606264</v>
      </c>
      <c r="Q21" s="0" t="n">
        <v>-1.5987959090853</v>
      </c>
      <c r="R21" s="0" t="n">
        <v>0.849296512814646</v>
      </c>
      <c r="S21" s="0" t="n">
        <v>-1.67423218463331</v>
      </c>
      <c r="T21" s="0" t="n">
        <v>0.89996915424856</v>
      </c>
      <c r="U21" s="0" t="n">
        <v>-1.69656437114825</v>
      </c>
      <c r="V21" s="0" t="n">
        <v>0.0748659305222886</v>
      </c>
      <c r="W21" s="0" t="n">
        <v>1.06435910929201</v>
      </c>
      <c r="X21" s="0" t="n">
        <v>0.900646182866227</v>
      </c>
      <c r="Y21" s="0" t="n">
        <v>0.949821363185923</v>
      </c>
      <c r="Z21" s="0" t="n">
        <v>0.0487092547119</v>
      </c>
      <c r="AA21" s="0" t="n">
        <v>-0.05685346127</v>
      </c>
      <c r="AB21" s="0" t="n">
        <v>1.05452511077454</v>
      </c>
      <c r="AC21" s="0" t="n">
        <v>0.144350629644695</v>
      </c>
      <c r="AD21" s="0" t="n">
        <v>0.898005767526546</v>
      </c>
      <c r="AE21" s="0" t="n">
        <v>0.0689143540966941</v>
      </c>
      <c r="AF21" s="0" t="n">
        <v>0.94867840896046</v>
      </c>
      <c r="AG21" s="0" t="n">
        <v>0.0465821675817546</v>
      </c>
      <c r="AH21" s="0" t="s">
        <v>35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5</v>
      </c>
      <c r="I22" s="0" t="n">
        <v>3</v>
      </c>
      <c r="J22" s="0" t="n">
        <v>563</v>
      </c>
      <c r="K22" s="0" t="n">
        <v>71</v>
      </c>
      <c r="L22" s="0" t="n">
        <v>1.3789</v>
      </c>
      <c r="M22" s="0" t="n">
        <v>-1.157</v>
      </c>
      <c r="N22" s="0" t="n">
        <v>1.11297440529</v>
      </c>
      <c r="O22" s="0" t="n">
        <v>0.0106011191383</v>
      </c>
      <c r="P22" s="0" t="n">
        <v>1.85364601231574</v>
      </c>
      <c r="Q22" s="0" t="n">
        <v>0.272538853470154</v>
      </c>
      <c r="R22" s="0" t="n">
        <v>2.07569853982949</v>
      </c>
      <c r="S22" s="0" t="n">
        <v>0.0780901420689855</v>
      </c>
      <c r="T22" s="0" t="n">
        <v>2.08150660476783</v>
      </c>
      <c r="U22" s="0" t="n">
        <v>0.169406381583574</v>
      </c>
      <c r="V22" s="0" t="n">
        <v>1.19750106276983</v>
      </c>
      <c r="W22" s="0" t="n">
        <v>0.785624468891464</v>
      </c>
      <c r="X22" s="0" t="n">
        <v>0.965086797879315</v>
      </c>
      <c r="Y22" s="0" t="n">
        <v>0.981465095052122</v>
      </c>
      <c r="Z22" s="0" t="n">
        <v>0.26592559471</v>
      </c>
      <c r="AA22" s="0" t="n">
        <v>-1.1676011191383</v>
      </c>
      <c r="AB22" s="0" t="n">
        <v>0.740671607025739</v>
      </c>
      <c r="AC22" s="0" t="n">
        <v>0.261937734331854</v>
      </c>
      <c r="AD22" s="0" t="n">
        <v>0.96272413453949</v>
      </c>
      <c r="AE22" s="0" t="n">
        <v>0.0674890229306855</v>
      </c>
      <c r="AF22" s="0" t="n">
        <v>0.968532199477828</v>
      </c>
      <c r="AG22" s="0" t="n">
        <v>0.158805262445274</v>
      </c>
      <c r="AH22" s="0" t="s">
        <v>35</v>
      </c>
    </row>
    <row r="23" customFormat="false" ht="12.75" hidden="false" customHeight="false" outlineLevel="0" collapsed="false">
      <c r="A23" s="0" t="n">
        <v>202103</v>
      </c>
      <c r="B23" s="0" t="n">
        <v>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5</v>
      </c>
      <c r="I23" s="0" t="n">
        <v>3</v>
      </c>
      <c r="J23" s="0" t="n">
        <v>483</v>
      </c>
      <c r="K23" s="0" t="n">
        <v>61</v>
      </c>
      <c r="L23" s="0" t="n">
        <v>1.3789</v>
      </c>
      <c r="M23" s="0" t="n">
        <v>-1.157</v>
      </c>
      <c r="N23" s="0" t="n">
        <v>3.10551166534</v>
      </c>
      <c r="O23" s="0" t="n">
        <v>0.51797914505</v>
      </c>
      <c r="P23" s="0" t="n">
        <v>1.85364601231574</v>
      </c>
      <c r="Q23" s="0" t="n">
        <v>0.272538853470154</v>
      </c>
      <c r="R23" s="0" t="n">
        <v>2.07569853982949</v>
      </c>
      <c r="S23" s="0" t="n">
        <v>0.0780901420689855</v>
      </c>
      <c r="T23" s="0" t="n">
        <v>2.08150660476783</v>
      </c>
      <c r="U23" s="0" t="n">
        <v>0.169406381583574</v>
      </c>
      <c r="V23" s="0" t="n">
        <v>2.40556500208176</v>
      </c>
      <c r="W23" s="0" t="n">
        <v>1.27569923961436</v>
      </c>
      <c r="X23" s="0" t="n">
        <v>1.11982918716086</v>
      </c>
      <c r="Y23" s="0" t="n">
        <v>1.08170667720415</v>
      </c>
      <c r="Z23" s="0" t="n">
        <v>-1.72661166534</v>
      </c>
      <c r="AA23" s="0" t="n">
        <v>-1.67497914505</v>
      </c>
      <c r="AB23" s="0" t="n">
        <v>-1.25186565302426</v>
      </c>
      <c r="AC23" s="0" t="n">
        <v>-0.245440291579846</v>
      </c>
      <c r="AD23" s="0" t="n">
        <v>-1.02981312551051</v>
      </c>
      <c r="AE23" s="0" t="n">
        <v>-0.439889002981015</v>
      </c>
      <c r="AF23" s="0" t="n">
        <v>-1.02400506057217</v>
      </c>
      <c r="AG23" s="0" t="n">
        <v>-0.348572763466426</v>
      </c>
      <c r="AH23" s="0" t="s">
        <v>35</v>
      </c>
    </row>
    <row r="24" customFormat="false" ht="12.75" hidden="false" customHeight="false" outlineLevel="0" collapsed="false">
      <c r="A24" s="0" t="n">
        <v>202103</v>
      </c>
      <c r="B24" s="0" t="n">
        <v>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</v>
      </c>
      <c r="I24" s="0" t="n">
        <v>5</v>
      </c>
      <c r="J24" s="0" t="n">
        <v>453</v>
      </c>
      <c r="K24" s="0" t="n">
        <v>57</v>
      </c>
      <c r="L24" s="0" t="n">
        <v>1.7727</v>
      </c>
      <c r="M24" s="0" t="n">
        <v>0.31257</v>
      </c>
      <c r="N24" s="0" t="n">
        <v>0.952654898167</v>
      </c>
      <c r="O24" s="0" t="n">
        <v>1.26525640488</v>
      </c>
      <c r="P24" s="0" t="n">
        <v>1.62168028104273</v>
      </c>
      <c r="Q24" s="0" t="n">
        <v>0.986909507346531</v>
      </c>
      <c r="R24" s="0" t="n">
        <v>1.54357076575782</v>
      </c>
      <c r="S24" s="0" t="n">
        <v>0.820533614106132</v>
      </c>
      <c r="T24" s="0" t="n">
        <v>1.60379146106667</v>
      </c>
      <c r="U24" s="0" t="n">
        <v>0.844226772972657</v>
      </c>
      <c r="V24" s="0" t="n">
        <v>1.25701446096832</v>
      </c>
      <c r="W24" s="0" t="n">
        <v>0.724618491551606</v>
      </c>
      <c r="X24" s="0" t="n">
        <v>0.739567389224477</v>
      </c>
      <c r="Y24" s="0" t="n">
        <v>0.775399751411378</v>
      </c>
      <c r="Z24" s="0" t="n">
        <v>0.820045101833</v>
      </c>
      <c r="AA24" s="0" t="n">
        <v>-0.95268640488</v>
      </c>
      <c r="AB24" s="0" t="n">
        <v>0.66902538287573</v>
      </c>
      <c r="AC24" s="0" t="n">
        <v>-0.278346897533469</v>
      </c>
      <c r="AD24" s="0" t="n">
        <v>0.59091586759082</v>
      </c>
      <c r="AE24" s="0" t="n">
        <v>-0.444722790773868</v>
      </c>
      <c r="AF24" s="0" t="n">
        <v>0.651136562899668</v>
      </c>
      <c r="AG24" s="0" t="n">
        <v>-0.421029631907343</v>
      </c>
      <c r="AH24" s="0" t="s">
        <v>35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4</v>
      </c>
      <c r="I25" s="0" t="n">
        <v>4</v>
      </c>
      <c r="J25" s="0" t="n">
        <v>476</v>
      </c>
      <c r="K25" s="0" t="n">
        <v>60</v>
      </c>
      <c r="L25" s="0" t="n">
        <v>-1.3789</v>
      </c>
      <c r="M25" s="0" t="n">
        <v>-1.157</v>
      </c>
      <c r="N25" s="0" t="n">
        <v>0.793575584888</v>
      </c>
      <c r="O25" s="0" t="n">
        <v>1.93586218357</v>
      </c>
      <c r="P25" s="0" t="n">
        <v>-1.85364601231574</v>
      </c>
      <c r="Q25" s="0" t="n">
        <v>0.272538853470154</v>
      </c>
      <c r="R25" s="0" t="n">
        <v>-2.07569853982949</v>
      </c>
      <c r="S25" s="0" t="n">
        <v>0.0780901420689855</v>
      </c>
      <c r="T25" s="0" t="n">
        <v>-2.08150660476783</v>
      </c>
      <c r="U25" s="0" t="n">
        <v>0.169406381583574</v>
      </c>
      <c r="V25" s="0" t="n">
        <v>3.77960932551128</v>
      </c>
      <c r="W25" s="0" t="n">
        <v>3.1264079524522</v>
      </c>
      <c r="X25" s="0" t="n">
        <v>3.41819410814485</v>
      </c>
      <c r="Y25" s="0" t="n">
        <v>3.37438345444729</v>
      </c>
      <c r="Z25" s="0" t="n">
        <v>-2.172475584888</v>
      </c>
      <c r="AA25" s="0" t="n">
        <v>-3.09286218357</v>
      </c>
      <c r="AB25" s="0" t="n">
        <v>-2.64722159720374</v>
      </c>
      <c r="AC25" s="0" t="n">
        <v>-1.66332333009985</v>
      </c>
      <c r="AD25" s="0" t="n">
        <v>-2.86927412471749</v>
      </c>
      <c r="AE25" s="0" t="n">
        <v>-1.85777204150101</v>
      </c>
      <c r="AF25" s="0" t="n">
        <v>-2.87508218965583</v>
      </c>
      <c r="AG25" s="0" t="n">
        <v>-1.76645580198643</v>
      </c>
      <c r="AH25" s="0" t="s">
        <v>35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27</v>
      </c>
      <c r="I26" s="0" t="n">
        <v>7</v>
      </c>
      <c r="J26" s="0" t="n">
        <v>439</v>
      </c>
      <c r="K26" s="0" t="n">
        <v>55</v>
      </c>
      <c r="L26" s="0" t="n">
        <v>-0.45</v>
      </c>
      <c r="M26" s="0" t="n">
        <v>0.77442</v>
      </c>
      <c r="N26" s="0" t="n">
        <v>-4.17531347275</v>
      </c>
      <c r="O26" s="0" t="n">
        <v>0.525137722492</v>
      </c>
      <c r="P26" s="0" t="n">
        <v>-0.648785782924952</v>
      </c>
      <c r="Q26" s="0" t="n">
        <v>0.902100249455672</v>
      </c>
      <c r="R26" s="0" t="n">
        <v>-0.95539976431897</v>
      </c>
      <c r="S26" s="0" t="n">
        <v>0.89700898364263</v>
      </c>
      <c r="T26" s="0" t="n">
        <v>-0.886603399069622</v>
      </c>
      <c r="U26" s="0" t="n">
        <v>0.745710077228322</v>
      </c>
      <c r="V26" s="0" t="n">
        <v>3.73364461674277</v>
      </c>
      <c r="W26" s="0" t="n">
        <v>3.54661786690329</v>
      </c>
      <c r="X26" s="0" t="n">
        <v>3.24131648016849</v>
      </c>
      <c r="Y26" s="0" t="n">
        <v>3.2960986199446</v>
      </c>
      <c r="Z26" s="0" t="n">
        <v>3.72531347275</v>
      </c>
      <c r="AA26" s="0" t="n">
        <v>0.249282277508</v>
      </c>
      <c r="AB26" s="0" t="n">
        <v>3.52652768982505</v>
      </c>
      <c r="AC26" s="0" t="n">
        <v>0.376962526963672</v>
      </c>
      <c r="AD26" s="0" t="n">
        <v>3.21991370843103</v>
      </c>
      <c r="AE26" s="0" t="n">
        <v>0.37187126115063</v>
      </c>
      <c r="AF26" s="0" t="n">
        <v>3.28871007368038</v>
      </c>
      <c r="AG26" s="0" t="n">
        <v>0.220572354736322</v>
      </c>
      <c r="AH26" s="0" t="s">
        <v>35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2</v>
      </c>
      <c r="I27" s="0" t="n">
        <v>1</v>
      </c>
      <c r="J27" s="0" t="n">
        <v>617</v>
      </c>
      <c r="K27" s="0" t="n">
        <v>78</v>
      </c>
      <c r="L27" s="0" t="n">
        <v>1.3789</v>
      </c>
      <c r="M27" s="0" t="n">
        <v>1.157</v>
      </c>
      <c r="N27" s="0" t="n">
        <v>1.07370519638</v>
      </c>
      <c r="O27" s="0" t="n">
        <v>2.1257584095</v>
      </c>
      <c r="P27" s="0" t="n">
        <v>1.35193915902242</v>
      </c>
      <c r="Q27" s="0" t="n">
        <v>1.35030431082355</v>
      </c>
      <c r="R27" s="0" t="n">
        <v>1.07825297849264</v>
      </c>
      <c r="S27" s="0" t="n">
        <v>1.14929145731093</v>
      </c>
      <c r="T27" s="0" t="n">
        <v>1.19835307306832</v>
      </c>
      <c r="U27" s="0" t="n">
        <v>1.16161675453062</v>
      </c>
      <c r="V27" s="0" t="n">
        <v>1.01569519253249</v>
      </c>
      <c r="W27" s="0" t="n">
        <v>0.823858724006612</v>
      </c>
      <c r="X27" s="0" t="n">
        <v>0.976477542516749</v>
      </c>
      <c r="Y27" s="0" t="n">
        <v>0.972165738961213</v>
      </c>
      <c r="Z27" s="0" t="n">
        <v>0.30519480362</v>
      </c>
      <c r="AA27" s="0" t="n">
        <v>-0.9687584095</v>
      </c>
      <c r="AB27" s="0" t="n">
        <v>0.278233962642417</v>
      </c>
      <c r="AC27" s="0" t="n">
        <v>-0.775454098676447</v>
      </c>
      <c r="AD27" s="0" t="n">
        <v>0.00454778211263895</v>
      </c>
      <c r="AE27" s="0" t="n">
        <v>-0.976466952189066</v>
      </c>
      <c r="AF27" s="0" t="n">
        <v>0.124647876688322</v>
      </c>
      <c r="AG27" s="0" t="n">
        <v>-0.964141654969379</v>
      </c>
      <c r="AH27" s="0" t="s">
        <v>35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37887967467</v>
      </c>
      <c r="E28" s="0" t="n">
        <v>1.15701808231</v>
      </c>
      <c r="F28" s="0" t="n">
        <v>0</v>
      </c>
      <c r="G28" s="0" t="n">
        <v>0</v>
      </c>
      <c r="H28" s="0" t="n">
        <v>7</v>
      </c>
      <c r="I28" s="0" t="n">
        <v>1</v>
      </c>
      <c r="J28" s="0" t="n">
        <v>49</v>
      </c>
      <c r="K28" s="0" t="n">
        <v>7</v>
      </c>
      <c r="L28" s="0" t="n">
        <v>0</v>
      </c>
      <c r="M28" s="0" t="n">
        <v>-1.8</v>
      </c>
      <c r="N28" s="0" t="n">
        <v>-0.878426671028</v>
      </c>
      <c r="O28" s="0" t="n">
        <v>-0.801706314087</v>
      </c>
      <c r="P28" s="0" t="n">
        <v>-0.165425222838027</v>
      </c>
      <c r="Q28" s="0" t="n">
        <v>-1.90357460219006</v>
      </c>
      <c r="R28" s="0" t="n">
        <v>-0.187360244213507</v>
      </c>
      <c r="S28" s="0" t="n">
        <v>-1.56471542817186</v>
      </c>
      <c r="T28" s="0" t="n">
        <v>-0.119603958991346</v>
      </c>
      <c r="U28" s="0" t="n">
        <v>-1.66463970378785</v>
      </c>
      <c r="V28" s="0" t="n">
        <v>1.32974572746337</v>
      </c>
      <c r="W28" s="0" t="n">
        <v>1.31243468006914</v>
      </c>
      <c r="X28" s="0" t="n">
        <v>1.02944437171064</v>
      </c>
      <c r="Y28" s="0" t="n">
        <v>1.14911528723764</v>
      </c>
      <c r="Z28" s="0" t="n">
        <v>0.878426671028</v>
      </c>
      <c r="AA28" s="0" t="n">
        <v>-0.998293685913</v>
      </c>
      <c r="AB28" s="0" t="n">
        <v>0.713001448189973</v>
      </c>
      <c r="AC28" s="0" t="n">
        <v>-1.10186828810306</v>
      </c>
      <c r="AD28" s="0" t="n">
        <v>0.691066426814494</v>
      </c>
      <c r="AE28" s="0" t="n">
        <v>-0.763009114084861</v>
      </c>
      <c r="AF28" s="0" t="n">
        <v>0.758822712036654</v>
      </c>
      <c r="AG28" s="0" t="n">
        <v>-0.862933389700846</v>
      </c>
      <c r="AH28" s="0" t="s">
        <v>35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14</v>
      </c>
      <c r="I29" s="0" t="n">
        <v>5</v>
      </c>
      <c r="J29" s="0" t="n">
        <v>109</v>
      </c>
      <c r="K29" s="0" t="n">
        <v>14</v>
      </c>
      <c r="L29" s="0" t="n">
        <v>0</v>
      </c>
      <c r="M29" s="0" t="n">
        <v>-1.8</v>
      </c>
      <c r="N29" s="0" t="n">
        <v>1.55511415005</v>
      </c>
      <c r="O29" s="0" t="n">
        <v>-2.30639624596</v>
      </c>
      <c r="P29" s="0" t="n">
        <v>-0.690257080457216</v>
      </c>
      <c r="Q29" s="0" t="n">
        <v>-1.76835825565787</v>
      </c>
      <c r="R29" s="0" t="n">
        <v>-0.540024455433529</v>
      </c>
      <c r="S29" s="0" t="n">
        <v>-1.66258906124513</v>
      </c>
      <c r="T29" s="0" t="n">
        <v>-0.552888377824553</v>
      </c>
      <c r="U29" s="0" t="n">
        <v>-1.7259981446871</v>
      </c>
      <c r="V29" s="0" t="n">
        <v>1.6354868319886</v>
      </c>
      <c r="W29" s="0" t="n">
        <v>2.30893413543952</v>
      </c>
      <c r="X29" s="0" t="n">
        <v>2.19182423275179</v>
      </c>
      <c r="Y29" s="0" t="n">
        <v>2.18644382811146</v>
      </c>
      <c r="Z29" s="0" t="n">
        <v>-1.55511415005</v>
      </c>
      <c r="AA29" s="0" t="n">
        <v>0.50639624596</v>
      </c>
      <c r="AB29" s="0" t="n">
        <v>-2.24537123050722</v>
      </c>
      <c r="AC29" s="0" t="n">
        <v>0.538037990302129</v>
      </c>
      <c r="AD29" s="0" t="n">
        <v>-2.09513860548353</v>
      </c>
      <c r="AE29" s="0" t="n">
        <v>0.643807184714873</v>
      </c>
      <c r="AF29" s="0" t="n">
        <v>-2.10800252787455</v>
      </c>
      <c r="AG29" s="0" t="n">
        <v>0.580398101272898</v>
      </c>
      <c r="AH29" s="0" t="s">
        <v>35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77265404267</v>
      </c>
      <c r="E30" s="0" t="n">
        <v>-0.31256622502</v>
      </c>
      <c r="F30" s="0" t="n">
        <v>0</v>
      </c>
      <c r="G30" s="0" t="n">
        <v>0</v>
      </c>
      <c r="H30" s="0" t="n">
        <v>7</v>
      </c>
      <c r="I30" s="0" t="n">
        <v>7</v>
      </c>
      <c r="J30" s="0" t="n">
        <v>55</v>
      </c>
      <c r="K30" s="0" t="n">
        <v>7</v>
      </c>
      <c r="L30" s="0" t="n">
        <v>0</v>
      </c>
      <c r="M30" s="0" t="n">
        <v>-1.8</v>
      </c>
      <c r="N30" s="0" t="n">
        <v>-0.491669595242</v>
      </c>
      <c r="O30" s="0" t="n">
        <v>-0.901433289051</v>
      </c>
      <c r="P30" s="0" t="n">
        <v>-1.00581568157264</v>
      </c>
      <c r="Q30" s="0" t="n">
        <v>-1.5987949195243</v>
      </c>
      <c r="R30" s="0" t="n">
        <v>-0.849296338324646</v>
      </c>
      <c r="S30" s="0" t="n">
        <v>-1.67423119507231</v>
      </c>
      <c r="T30" s="0" t="n">
        <v>-0.89996897975856</v>
      </c>
      <c r="U30" s="0" t="n">
        <v>-1.69656338158725</v>
      </c>
      <c r="V30" s="0" t="n">
        <v>1.02428566567688</v>
      </c>
      <c r="W30" s="0" t="n">
        <v>0.866406049000987</v>
      </c>
      <c r="X30" s="0" t="n">
        <v>0.851535959850678</v>
      </c>
      <c r="Y30" s="0" t="n">
        <v>0.893834577230765</v>
      </c>
      <c r="Z30" s="0" t="n">
        <v>0.491669595242</v>
      </c>
      <c r="AA30" s="0" t="n">
        <v>-0.898566710949</v>
      </c>
      <c r="AB30" s="0" t="n">
        <v>-0.51414608633064</v>
      </c>
      <c r="AC30" s="0" t="n">
        <v>-0.697361630473305</v>
      </c>
      <c r="AD30" s="0" t="n">
        <v>-0.357626743082646</v>
      </c>
      <c r="AE30" s="0" t="n">
        <v>-0.772797906021306</v>
      </c>
      <c r="AF30" s="0" t="n">
        <v>-0.40829938451656</v>
      </c>
      <c r="AG30" s="0" t="n">
        <v>-0.795130092536245</v>
      </c>
      <c r="AH30" s="0" t="s">
        <v>35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6</v>
      </c>
      <c r="I31" s="0" t="n">
        <v>1</v>
      </c>
      <c r="J31" s="0" t="n">
        <v>41</v>
      </c>
      <c r="K31" s="0" t="n">
        <v>6</v>
      </c>
      <c r="L31" s="0" t="n">
        <v>0</v>
      </c>
      <c r="M31" s="0" t="n">
        <v>-1.8</v>
      </c>
      <c r="N31" s="0" t="n">
        <v>-0.568838775158</v>
      </c>
      <c r="O31" s="0" t="n">
        <v>1.34498178959</v>
      </c>
      <c r="P31" s="0" t="n">
        <v>-0.165425222838027</v>
      </c>
      <c r="Q31" s="0" t="n">
        <v>-1.90357460219006</v>
      </c>
      <c r="R31" s="0" t="n">
        <v>-0.187360244213507</v>
      </c>
      <c r="S31" s="0" t="n">
        <v>-1.56471542817186</v>
      </c>
      <c r="T31" s="0" t="n">
        <v>-0.119603958991346</v>
      </c>
      <c r="U31" s="0" t="n">
        <v>-1.66463970378785</v>
      </c>
      <c r="V31" s="0" t="n">
        <v>3.1960112654645</v>
      </c>
      <c r="W31" s="0" t="n">
        <v>3.273508992621</v>
      </c>
      <c r="X31" s="0" t="n">
        <v>2.93459771836323</v>
      </c>
      <c r="Y31" s="0" t="n">
        <v>3.04296458301081</v>
      </c>
      <c r="Z31" s="0" t="n">
        <v>0.568838775158</v>
      </c>
      <c r="AA31" s="0" t="n">
        <v>-3.14498178959</v>
      </c>
      <c r="AB31" s="0" t="n">
        <v>0.403413552319973</v>
      </c>
      <c r="AC31" s="0" t="n">
        <v>-3.24855639178007</v>
      </c>
      <c r="AD31" s="0" t="n">
        <v>0.381478530944493</v>
      </c>
      <c r="AE31" s="0" t="n">
        <v>-2.90969721776186</v>
      </c>
      <c r="AF31" s="0" t="n">
        <v>0.449234816166654</v>
      </c>
      <c r="AG31" s="0" t="n">
        <v>-3.00962149337785</v>
      </c>
      <c r="AH31" s="0" t="s">
        <v>35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18</v>
      </c>
      <c r="I32" s="0" t="n">
        <v>2</v>
      </c>
      <c r="J32" s="0" t="n">
        <v>138</v>
      </c>
      <c r="K32" s="0" t="n">
        <v>18</v>
      </c>
      <c r="L32" s="0" t="n">
        <v>0</v>
      </c>
      <c r="M32" s="0" t="n">
        <v>-1.8</v>
      </c>
      <c r="N32" s="0" t="n">
        <v>-1.31428742409</v>
      </c>
      <c r="O32" s="0" t="n">
        <v>1.44000947475</v>
      </c>
      <c r="P32" s="0" t="n">
        <v>0.165424576948027</v>
      </c>
      <c r="Q32" s="0" t="n">
        <v>-1.90357537194006</v>
      </c>
      <c r="R32" s="0" t="n">
        <v>0.187359598323507</v>
      </c>
      <c r="S32" s="0" t="n">
        <v>-1.56471619792186</v>
      </c>
      <c r="T32" s="0" t="n">
        <v>0.119603313101346</v>
      </c>
      <c r="U32" s="0" t="n">
        <v>-1.66464047353785</v>
      </c>
      <c r="V32" s="0" t="n">
        <v>3.49642858208071</v>
      </c>
      <c r="W32" s="0" t="n">
        <v>3.65637897831056</v>
      </c>
      <c r="X32" s="0" t="n">
        <v>3.35906536821431</v>
      </c>
      <c r="Y32" s="0" t="n">
        <v>3.41977980981333</v>
      </c>
      <c r="Z32" s="0" t="n">
        <v>1.31428742409</v>
      </c>
      <c r="AA32" s="0" t="n">
        <v>-3.24000947475</v>
      </c>
      <c r="AB32" s="0" t="n">
        <v>1.47971200103803</v>
      </c>
      <c r="AC32" s="0" t="n">
        <v>-3.34358484669006</v>
      </c>
      <c r="AD32" s="0" t="n">
        <v>1.50164702241351</v>
      </c>
      <c r="AE32" s="0" t="n">
        <v>-3.00472567267186</v>
      </c>
      <c r="AF32" s="0" t="n">
        <v>1.43389073719135</v>
      </c>
      <c r="AG32" s="0" t="n">
        <v>-3.10464994828785</v>
      </c>
      <c r="AH32" s="0" t="s">
        <v>35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15</v>
      </c>
      <c r="I33" s="0" t="n">
        <v>3</v>
      </c>
      <c r="J33" s="0" t="n">
        <v>115</v>
      </c>
      <c r="K33" s="0" t="n">
        <v>15</v>
      </c>
      <c r="L33" s="0" t="n">
        <v>0</v>
      </c>
      <c r="M33" s="0" t="n">
        <v>-1.8</v>
      </c>
      <c r="N33" s="0" t="n">
        <v>0.685692489147</v>
      </c>
      <c r="O33" s="0" t="n">
        <v>-3.01565432549</v>
      </c>
      <c r="P33" s="0" t="n">
        <v>-1.40026985787924</v>
      </c>
      <c r="Q33" s="0" t="n">
        <v>-1.24483083472559</v>
      </c>
      <c r="R33" s="0" t="n">
        <v>-1.39404723330602</v>
      </c>
      <c r="S33" s="0" t="n">
        <v>-1.53992217375389</v>
      </c>
      <c r="T33" s="0" t="n">
        <v>-1.4677322416916</v>
      </c>
      <c r="U33" s="0" t="n">
        <v>-1.48567539227001</v>
      </c>
      <c r="V33" s="0" t="n">
        <v>1.39570399037731</v>
      </c>
      <c r="W33" s="0" t="n">
        <v>2.73624829806329</v>
      </c>
      <c r="X33" s="0" t="n">
        <v>2.55011817310819</v>
      </c>
      <c r="Y33" s="0" t="n">
        <v>2.64160436240635</v>
      </c>
      <c r="Z33" s="0" t="n">
        <v>-0.685692489147</v>
      </c>
      <c r="AA33" s="0" t="n">
        <v>1.21565432549</v>
      </c>
      <c r="AB33" s="0" t="n">
        <v>-2.08596234702624</v>
      </c>
      <c r="AC33" s="0" t="n">
        <v>1.77082349076441</v>
      </c>
      <c r="AD33" s="0" t="n">
        <v>-2.07973972245302</v>
      </c>
      <c r="AE33" s="0" t="n">
        <v>1.47573215173611</v>
      </c>
      <c r="AF33" s="0" t="n">
        <v>-2.1534247308386</v>
      </c>
      <c r="AG33" s="0" t="n">
        <v>1.52997893321999</v>
      </c>
      <c r="AH33" s="0" t="s">
        <v>35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2</v>
      </c>
      <c r="I34" s="0" t="n">
        <v>2</v>
      </c>
      <c r="J34" s="0" t="n">
        <v>10</v>
      </c>
      <c r="K34" s="0" t="n">
        <v>2</v>
      </c>
      <c r="L34" s="0" t="n">
        <v>0</v>
      </c>
      <c r="M34" s="0" t="n">
        <v>-1.8</v>
      </c>
      <c r="N34" s="0" t="n">
        <v>1.06182479858</v>
      </c>
      <c r="O34" s="0" t="n">
        <v>-1.54362797737</v>
      </c>
      <c r="P34" s="0" t="n">
        <v>0.165424576948027</v>
      </c>
      <c r="Q34" s="0" t="n">
        <v>-1.90357537194006</v>
      </c>
      <c r="R34" s="0" t="n">
        <v>0.187359598323507</v>
      </c>
      <c r="S34" s="0" t="n">
        <v>-1.56471619792186</v>
      </c>
      <c r="T34" s="0" t="n">
        <v>0.119603313101346</v>
      </c>
      <c r="U34" s="0" t="n">
        <v>-1.66464047353785</v>
      </c>
      <c r="V34" s="0" t="n">
        <v>1.0923362654727</v>
      </c>
      <c r="W34" s="0" t="n">
        <v>0.965968676614117</v>
      </c>
      <c r="X34" s="0" t="n">
        <v>0.874719440452579</v>
      </c>
      <c r="Y34" s="0" t="n">
        <v>0.949960710727752</v>
      </c>
      <c r="Z34" s="0" t="n">
        <v>-1.06182479858</v>
      </c>
      <c r="AA34" s="0" t="n">
        <v>-0.25637202263</v>
      </c>
      <c r="AB34" s="0" t="n">
        <v>-0.896400221631973</v>
      </c>
      <c r="AC34" s="0" t="n">
        <v>-0.359947394570065</v>
      </c>
      <c r="AD34" s="0" t="n">
        <v>-0.874465200256493</v>
      </c>
      <c r="AE34" s="0" t="n">
        <v>-0.0210882205518612</v>
      </c>
      <c r="AF34" s="0" t="n">
        <v>-0.942221485478654</v>
      </c>
      <c r="AG34" s="0" t="n">
        <v>-0.121012496167846</v>
      </c>
      <c r="AH34" s="0" t="s">
        <v>35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9</v>
      </c>
      <c r="I35" s="0" t="n">
        <v>2</v>
      </c>
      <c r="J35" s="0" t="n">
        <v>514</v>
      </c>
      <c r="K35" s="0" t="n">
        <v>65</v>
      </c>
      <c r="L35" s="0" t="n">
        <v>-1.3789</v>
      </c>
      <c r="M35" s="0" t="n">
        <v>1.157</v>
      </c>
      <c r="N35" s="0" t="n">
        <v>-1.10982120037</v>
      </c>
      <c r="O35" s="0" t="n">
        <v>1.37017810345</v>
      </c>
      <c r="P35" s="0" t="n">
        <v>-1.35193915902242</v>
      </c>
      <c r="Q35" s="0" t="n">
        <v>1.35030431082355</v>
      </c>
      <c r="R35" s="0" t="n">
        <v>-1.07825297849264</v>
      </c>
      <c r="S35" s="0" t="n">
        <v>1.14929145731093</v>
      </c>
      <c r="T35" s="0" t="n">
        <v>-1.19835307306832</v>
      </c>
      <c r="U35" s="0" t="n">
        <v>1.16161675453062</v>
      </c>
      <c r="V35" s="0" t="n">
        <v>0.343290407965123</v>
      </c>
      <c r="W35" s="0" t="n">
        <v>0.242932240625596</v>
      </c>
      <c r="X35" s="0" t="n">
        <v>0.223131044624148</v>
      </c>
      <c r="Y35" s="0" t="n">
        <v>0.226573892464562</v>
      </c>
      <c r="Z35" s="0" t="n">
        <v>-0.26907879963</v>
      </c>
      <c r="AA35" s="0" t="n">
        <v>-0.21317810345</v>
      </c>
      <c r="AB35" s="0" t="n">
        <v>-0.242117958652417</v>
      </c>
      <c r="AC35" s="0" t="n">
        <v>-0.0198737926264472</v>
      </c>
      <c r="AD35" s="0" t="n">
        <v>0.0315682218773612</v>
      </c>
      <c r="AE35" s="0" t="n">
        <v>-0.220886646139066</v>
      </c>
      <c r="AF35" s="0" t="n">
        <v>-0.0885318726983215</v>
      </c>
      <c r="AG35" s="0" t="n">
        <v>-0.208561348919379</v>
      </c>
      <c r="AH35" s="0" t="s">
        <v>35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</v>
      </c>
      <c r="I36" s="0" t="n">
        <v>2</v>
      </c>
      <c r="J36" s="0" t="n">
        <v>450</v>
      </c>
      <c r="K36" s="0" t="n">
        <v>57</v>
      </c>
      <c r="L36" s="0" t="n">
        <v>-1.3789</v>
      </c>
      <c r="M36" s="0" t="n">
        <v>1.157</v>
      </c>
      <c r="N36" s="0" t="n">
        <v>-2.29502058029</v>
      </c>
      <c r="O36" s="0" t="n">
        <v>1.04074287415</v>
      </c>
      <c r="P36" s="0" t="n">
        <v>-1.35193915902242</v>
      </c>
      <c r="Q36" s="0" t="n">
        <v>1.35030431082355</v>
      </c>
      <c r="R36" s="0" t="n">
        <v>-1.07825297849264</v>
      </c>
      <c r="S36" s="0" t="n">
        <v>1.14929145731093</v>
      </c>
      <c r="T36" s="0" t="n">
        <v>-1.19835307306832</v>
      </c>
      <c r="U36" s="0" t="n">
        <v>1.16161675453062</v>
      </c>
      <c r="V36" s="0" t="n">
        <v>0.923467723822435</v>
      </c>
      <c r="W36" s="0" t="n">
        <v>0.992587955908935</v>
      </c>
      <c r="X36" s="0" t="n">
        <v>1.22159984925095</v>
      </c>
      <c r="Y36" s="0" t="n">
        <v>1.10330871307811</v>
      </c>
      <c r="Z36" s="0" t="n">
        <v>0.91612058029</v>
      </c>
      <c r="AA36" s="0" t="n">
        <v>0.11625712585</v>
      </c>
      <c r="AB36" s="0" t="n">
        <v>0.943081421267583</v>
      </c>
      <c r="AC36" s="0" t="n">
        <v>0.309561436673553</v>
      </c>
      <c r="AD36" s="0" t="n">
        <v>1.21676760179736</v>
      </c>
      <c r="AE36" s="0" t="n">
        <v>0.108548583160934</v>
      </c>
      <c r="AF36" s="0" t="n">
        <v>1.09666750722168</v>
      </c>
      <c r="AG36" s="0" t="n">
        <v>0.120873880380621</v>
      </c>
      <c r="AH36" s="0" t="s">
        <v>35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407</v>
      </c>
      <c r="K37" s="0" t="n">
        <v>51</v>
      </c>
      <c r="L37" s="0" t="n">
        <v>-0.45</v>
      </c>
      <c r="M37" s="0" t="n">
        <v>0.77442</v>
      </c>
      <c r="N37" s="0" t="n">
        <v>-0.881175160408</v>
      </c>
      <c r="O37" s="0" t="n">
        <v>0.823415637016</v>
      </c>
      <c r="P37" s="0" t="n">
        <v>-0.648785782924952</v>
      </c>
      <c r="Q37" s="0" t="n">
        <v>0.902100249455672</v>
      </c>
      <c r="R37" s="0" t="n">
        <v>-0.95539976431897</v>
      </c>
      <c r="S37" s="0" t="n">
        <v>0.89700898364263</v>
      </c>
      <c r="T37" s="0" t="n">
        <v>-0.886603399069622</v>
      </c>
      <c r="U37" s="0" t="n">
        <v>0.745710077228322</v>
      </c>
      <c r="V37" s="0" t="n">
        <v>0.433949987209895</v>
      </c>
      <c r="W37" s="0" t="n">
        <v>0.245348916854629</v>
      </c>
      <c r="X37" s="0" t="n">
        <v>0.104524028306643</v>
      </c>
      <c r="Y37" s="0" t="n">
        <v>0.0778949279278437</v>
      </c>
      <c r="Z37" s="0" t="n">
        <v>0.431175160408</v>
      </c>
      <c r="AA37" s="0" t="n">
        <v>-0.048995637016</v>
      </c>
      <c r="AB37" s="0" t="n">
        <v>0.232389377483048</v>
      </c>
      <c r="AC37" s="0" t="n">
        <v>0.0786846124396717</v>
      </c>
      <c r="AD37" s="0" t="n">
        <v>-0.0742246039109704</v>
      </c>
      <c r="AE37" s="0" t="n">
        <v>0.0735933466266304</v>
      </c>
      <c r="AF37" s="0" t="n">
        <v>-0.00542823866162201</v>
      </c>
      <c r="AG37" s="0" t="n">
        <v>-0.0777055597876782</v>
      </c>
      <c r="AH37" s="0" t="s">
        <v>35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</v>
      </c>
      <c r="I38" s="0" t="n">
        <v>7</v>
      </c>
      <c r="J38" s="0" t="n">
        <v>455</v>
      </c>
      <c r="K38" s="0" t="n">
        <v>57</v>
      </c>
      <c r="L38" s="0" t="n">
        <v>1.7727</v>
      </c>
      <c r="M38" s="0" t="n">
        <v>-0.31257</v>
      </c>
      <c r="N38" s="0" t="n">
        <v>1.09995234013</v>
      </c>
      <c r="O38" s="0" t="n">
        <v>1.46155083179</v>
      </c>
      <c r="P38" s="0" t="n">
        <v>1.74920216025239</v>
      </c>
      <c r="Q38" s="0" t="n">
        <v>0.712975987480954</v>
      </c>
      <c r="R38" s="0" t="n">
        <v>1.79627594292671</v>
      </c>
      <c r="S38" s="0" t="n">
        <v>0.545680354771939</v>
      </c>
      <c r="T38" s="0" t="n">
        <v>1.8270779684668</v>
      </c>
      <c r="U38" s="0" t="n">
        <v>0.591718448590102</v>
      </c>
      <c r="V38" s="0" t="n">
        <v>1.89739140391533</v>
      </c>
      <c r="W38" s="0" t="n">
        <v>0.990903439524391</v>
      </c>
      <c r="X38" s="0" t="n">
        <v>1.1505152282717</v>
      </c>
      <c r="Y38" s="0" t="n">
        <v>1.13371956596303</v>
      </c>
      <c r="Z38" s="0" t="n">
        <v>0.67274765987</v>
      </c>
      <c r="AA38" s="0" t="n">
        <v>-1.77412083179</v>
      </c>
      <c r="AB38" s="0" t="n">
        <v>0.649249820122389</v>
      </c>
      <c r="AC38" s="0" t="n">
        <v>-0.748574844309046</v>
      </c>
      <c r="AD38" s="0" t="n">
        <v>0.696323602796709</v>
      </c>
      <c r="AE38" s="0" t="n">
        <v>-0.915870477018061</v>
      </c>
      <c r="AF38" s="0" t="n">
        <v>0.727125628336798</v>
      </c>
      <c r="AG38" s="0" t="n">
        <v>-0.869832383199898</v>
      </c>
      <c r="AH38" s="0" t="s">
        <v>35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26</v>
      </c>
      <c r="I39" s="0" t="n">
        <v>4</v>
      </c>
      <c r="J39" s="0" t="n">
        <v>204</v>
      </c>
      <c r="K39" s="0" t="n">
        <v>26</v>
      </c>
      <c r="L39" s="0" t="n">
        <v>0</v>
      </c>
      <c r="M39" s="0" t="n">
        <v>-1.8</v>
      </c>
      <c r="N39" s="0" t="n">
        <v>0.344200104475</v>
      </c>
      <c r="O39" s="0" t="n">
        <v>-2.09918761253</v>
      </c>
      <c r="P39" s="0" t="n">
        <v>1.40027050376924</v>
      </c>
      <c r="Q39" s="0" t="n">
        <v>-1.24483160447559</v>
      </c>
      <c r="R39" s="0" t="n">
        <v>1.39404787919602</v>
      </c>
      <c r="S39" s="0" t="n">
        <v>-1.53992294350389</v>
      </c>
      <c r="T39" s="0" t="n">
        <v>1.4677328875816</v>
      </c>
      <c r="U39" s="0" t="n">
        <v>-1.48567616202001</v>
      </c>
      <c r="V39" s="0" t="n">
        <v>0.456055851198077</v>
      </c>
      <c r="W39" s="0" t="n">
        <v>1.35838465714398</v>
      </c>
      <c r="X39" s="0" t="n">
        <v>1.18951978550488</v>
      </c>
      <c r="Y39" s="0" t="n">
        <v>1.28012585889909</v>
      </c>
      <c r="Z39" s="0" t="n">
        <v>-0.344200104475</v>
      </c>
      <c r="AA39" s="0" t="n">
        <v>0.29918761253</v>
      </c>
      <c r="AB39" s="0" t="n">
        <v>1.05607039929424</v>
      </c>
      <c r="AC39" s="0" t="n">
        <v>0.85435600805441</v>
      </c>
      <c r="AD39" s="0" t="n">
        <v>1.04984777472102</v>
      </c>
      <c r="AE39" s="0" t="n">
        <v>0.559264669026111</v>
      </c>
      <c r="AF39" s="0" t="n">
        <v>1.1235327831066</v>
      </c>
      <c r="AG39" s="0" t="n">
        <v>0.61351145050999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9</v>
      </c>
      <c r="I40" s="0" t="n">
        <v>7</v>
      </c>
      <c r="J40" s="0" t="n">
        <v>743</v>
      </c>
      <c r="K40" s="0" t="n">
        <v>93</v>
      </c>
      <c r="L40" s="0" t="n">
        <v>1.7727</v>
      </c>
      <c r="M40" s="0" t="n">
        <v>-0.31257</v>
      </c>
      <c r="N40" s="0" t="n">
        <v>1.32775199413</v>
      </c>
      <c r="O40" s="0" t="n">
        <v>0.841083288193</v>
      </c>
      <c r="P40" s="0" t="n">
        <v>1.74920216025239</v>
      </c>
      <c r="Q40" s="0" t="n">
        <v>0.712975987480954</v>
      </c>
      <c r="R40" s="0" t="n">
        <v>1.79627594292671</v>
      </c>
      <c r="S40" s="0" t="n">
        <v>0.545680354771939</v>
      </c>
      <c r="T40" s="0" t="n">
        <v>1.8270779684668</v>
      </c>
      <c r="U40" s="0" t="n">
        <v>0.591718448590102</v>
      </c>
      <c r="V40" s="0" t="n">
        <v>1.23648479056</v>
      </c>
      <c r="W40" s="0" t="n">
        <v>0.440490321142606</v>
      </c>
      <c r="X40" s="0" t="n">
        <v>0.553875061426157</v>
      </c>
      <c r="Y40" s="0" t="n">
        <v>0.558130138836429</v>
      </c>
      <c r="Z40" s="0" t="n">
        <v>0.44494800587</v>
      </c>
      <c r="AA40" s="0" t="n">
        <v>-1.153653288193</v>
      </c>
      <c r="AB40" s="0" t="n">
        <v>0.421450166122389</v>
      </c>
      <c r="AC40" s="0" t="n">
        <v>-0.128107300712046</v>
      </c>
      <c r="AD40" s="0" t="n">
        <v>0.468523948796709</v>
      </c>
      <c r="AE40" s="0" t="n">
        <v>-0.295402933421061</v>
      </c>
      <c r="AF40" s="0" t="n">
        <v>0.499325974336798</v>
      </c>
      <c r="AG40" s="0" t="n">
        <v>-0.249364839602898</v>
      </c>
      <c r="AH40" s="0" t="s">
        <v>35</v>
      </c>
    </row>
    <row r="41" customFormat="false" ht="12.75" hidden="false" customHeight="false" outlineLevel="0" collapsed="false">
      <c r="A41" s="0" t="n">
        <v>202103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5</v>
      </c>
      <c r="I41" s="0" t="n">
        <v>8</v>
      </c>
      <c r="J41" s="0" t="n">
        <v>488</v>
      </c>
      <c r="K41" s="0" t="n">
        <v>61</v>
      </c>
      <c r="L41" s="0" t="n">
        <v>-1.7727</v>
      </c>
      <c r="M41" s="0" t="n">
        <v>-0.31257</v>
      </c>
      <c r="N41" s="0" t="n">
        <v>-1.55429637432</v>
      </c>
      <c r="O41" s="0" t="n">
        <v>1.66627311707</v>
      </c>
      <c r="P41" s="0" t="n">
        <v>-1.74920216025239</v>
      </c>
      <c r="Q41" s="0" t="n">
        <v>0.712975987480954</v>
      </c>
      <c r="R41" s="0" t="n">
        <v>-1.79627594292671</v>
      </c>
      <c r="S41" s="0" t="n">
        <v>0.545680354771939</v>
      </c>
      <c r="T41" s="0" t="n">
        <v>-1.8270779684668</v>
      </c>
      <c r="U41" s="0" t="n">
        <v>0.591718448590102</v>
      </c>
      <c r="V41" s="0" t="n">
        <v>1.99085916771767</v>
      </c>
      <c r="W41" s="0" t="n">
        <v>0.973017822381809</v>
      </c>
      <c r="X41" s="0" t="n">
        <v>1.14642149776506</v>
      </c>
      <c r="Y41" s="0" t="n">
        <v>1.1086376926919</v>
      </c>
      <c r="Z41" s="0" t="n">
        <v>-0.21840362568</v>
      </c>
      <c r="AA41" s="0" t="n">
        <v>-1.97884311707</v>
      </c>
      <c r="AB41" s="0" t="n">
        <v>-0.194905785932389</v>
      </c>
      <c r="AC41" s="0" t="n">
        <v>-0.953297129589046</v>
      </c>
      <c r="AD41" s="0" t="n">
        <v>-0.241979568606709</v>
      </c>
      <c r="AE41" s="0" t="n">
        <v>-1.12059276229806</v>
      </c>
      <c r="AF41" s="0" t="n">
        <v>-0.272781594146798</v>
      </c>
      <c r="AG41" s="0" t="n">
        <v>-1.0745546684799</v>
      </c>
      <c r="AH41" s="0" t="s">
        <v>35</v>
      </c>
    </row>
    <row r="42" customFormat="false" ht="12.75" hidden="false" customHeight="false" outlineLevel="0" collapsed="false">
      <c r="A42" s="0" t="n">
        <v>202103</v>
      </c>
      <c r="B42" s="0" t="n">
        <v>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9</v>
      </c>
      <c r="I42" s="0" t="n">
        <v>1</v>
      </c>
      <c r="J42" s="0" t="n">
        <v>513</v>
      </c>
      <c r="K42" s="0" t="n">
        <v>65</v>
      </c>
      <c r="L42" s="0" t="n">
        <v>1.3789</v>
      </c>
      <c r="M42" s="0" t="n">
        <v>1.157</v>
      </c>
      <c r="N42" s="0" t="n">
        <v>3.51303625107</v>
      </c>
      <c r="O42" s="0" t="n">
        <v>0.691142320633</v>
      </c>
      <c r="P42" s="0" t="n">
        <v>1.35193915902242</v>
      </c>
      <c r="Q42" s="0" t="n">
        <v>1.35030431082355</v>
      </c>
      <c r="R42" s="0" t="n">
        <v>1.07825297849264</v>
      </c>
      <c r="S42" s="0" t="n">
        <v>1.14929145731093</v>
      </c>
      <c r="T42" s="0" t="n">
        <v>1.19835307306832</v>
      </c>
      <c r="U42" s="0" t="n">
        <v>1.16161675453062</v>
      </c>
      <c r="V42" s="0" t="n">
        <v>2.18439028462322</v>
      </c>
      <c r="W42" s="0" t="n">
        <v>2.25938822927103</v>
      </c>
      <c r="X42" s="0" t="n">
        <v>2.47751290932283</v>
      </c>
      <c r="Y42" s="0" t="n">
        <v>2.36201278732255</v>
      </c>
      <c r="Z42" s="0" t="n">
        <v>-2.13413625107</v>
      </c>
      <c r="AA42" s="0" t="n">
        <v>0.465857679367</v>
      </c>
      <c r="AB42" s="0" t="n">
        <v>-2.16109709204758</v>
      </c>
      <c r="AC42" s="0" t="n">
        <v>0.659161990190553</v>
      </c>
      <c r="AD42" s="0" t="n">
        <v>-2.43478327257736</v>
      </c>
      <c r="AE42" s="0" t="n">
        <v>0.458149136677934</v>
      </c>
      <c r="AF42" s="0" t="n">
        <v>-2.31468317800168</v>
      </c>
      <c r="AG42" s="0" t="n">
        <v>0.470474433897621</v>
      </c>
      <c r="AH42" s="0" t="s">
        <v>35</v>
      </c>
    </row>
    <row r="43" customFormat="false" ht="12.75" hidden="false" customHeight="false" outlineLevel="0" collapsed="false">
      <c r="A43" s="0" t="n">
        <v>202103</v>
      </c>
      <c r="B43" s="0" t="n">
        <v>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9</v>
      </c>
      <c r="I43" s="0" t="n">
        <v>3</v>
      </c>
      <c r="J43" s="0" t="n">
        <v>515</v>
      </c>
      <c r="K43" s="0" t="n">
        <v>65</v>
      </c>
      <c r="L43" s="0" t="n">
        <v>1.3789</v>
      </c>
      <c r="M43" s="0" t="n">
        <v>-1.157</v>
      </c>
      <c r="N43" s="0" t="n">
        <v>0.0121899573132</v>
      </c>
      <c r="O43" s="0" t="n">
        <v>2.49030518532</v>
      </c>
      <c r="P43" s="0" t="n">
        <v>1.85364601231574</v>
      </c>
      <c r="Q43" s="0" t="n">
        <v>0.272538853470154</v>
      </c>
      <c r="R43" s="0" t="n">
        <v>2.07569853982949</v>
      </c>
      <c r="S43" s="0" t="n">
        <v>0.0780901420689855</v>
      </c>
      <c r="T43" s="0" t="n">
        <v>2.08150660476783</v>
      </c>
      <c r="U43" s="0" t="n">
        <v>0.169406381583574</v>
      </c>
      <c r="V43" s="0" t="n">
        <v>3.8949623176153</v>
      </c>
      <c r="W43" s="0" t="n">
        <v>2.88261129970592</v>
      </c>
      <c r="X43" s="0" t="n">
        <v>3.17440531202379</v>
      </c>
      <c r="Y43" s="0" t="n">
        <v>3.10944410540181</v>
      </c>
      <c r="Z43" s="0" t="n">
        <v>1.3667100426868</v>
      </c>
      <c r="AA43" s="0" t="n">
        <v>-3.64730518532</v>
      </c>
      <c r="AB43" s="0" t="n">
        <v>1.84145605500254</v>
      </c>
      <c r="AC43" s="0" t="n">
        <v>-2.21776633184985</v>
      </c>
      <c r="AD43" s="0" t="n">
        <v>2.06350858251629</v>
      </c>
      <c r="AE43" s="0" t="n">
        <v>-2.41221504325101</v>
      </c>
      <c r="AF43" s="0" t="n">
        <v>2.06931664745463</v>
      </c>
      <c r="AG43" s="0" t="n">
        <v>-2.32089880373643</v>
      </c>
      <c r="AH43" s="0" t="s">
        <v>35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37888032056</v>
      </c>
      <c r="E44" s="0" t="n">
        <v>-1.15701731256</v>
      </c>
      <c r="F44" s="0" t="n">
        <v>0</v>
      </c>
      <c r="G44" s="0" t="n">
        <v>0</v>
      </c>
      <c r="H44" s="0" t="n">
        <v>1</v>
      </c>
      <c r="I44" s="0" t="n">
        <v>3</v>
      </c>
      <c r="J44" s="0" t="n">
        <v>3</v>
      </c>
      <c r="K44" s="0" t="n">
        <v>1</v>
      </c>
      <c r="L44" s="0" t="n">
        <v>0</v>
      </c>
      <c r="M44" s="0" t="n">
        <v>-1.8</v>
      </c>
      <c r="N44" s="0" t="n">
        <v>-1.22657501698</v>
      </c>
      <c r="O44" s="0" t="n">
        <v>-1.99499619007</v>
      </c>
      <c r="P44" s="0" t="n">
        <v>-1.40026985787924</v>
      </c>
      <c r="Q44" s="0" t="n">
        <v>-1.24483083472559</v>
      </c>
      <c r="R44" s="0" t="n">
        <v>-1.39404723330602</v>
      </c>
      <c r="S44" s="0" t="n">
        <v>-1.53992217375389</v>
      </c>
      <c r="T44" s="0" t="n">
        <v>-1.4677322416916</v>
      </c>
      <c r="U44" s="0" t="n">
        <v>-1.48567539227001</v>
      </c>
      <c r="V44" s="0" t="n">
        <v>1.24197817469604</v>
      </c>
      <c r="W44" s="0" t="n">
        <v>0.770011661024699</v>
      </c>
      <c r="X44" s="0" t="n">
        <v>0.484911645114063</v>
      </c>
      <c r="Y44" s="0" t="n">
        <v>0.563528599187492</v>
      </c>
      <c r="Z44" s="0" t="n">
        <v>1.22657501698</v>
      </c>
      <c r="AA44" s="0" t="n">
        <v>0.19499619007</v>
      </c>
      <c r="AB44" s="0" t="n">
        <v>-0.173694840899238</v>
      </c>
      <c r="AC44" s="0" t="n">
        <v>0.750165355344409</v>
      </c>
      <c r="AD44" s="0" t="n">
        <v>-0.167472216326025</v>
      </c>
      <c r="AE44" s="0" t="n">
        <v>0.455074016316111</v>
      </c>
      <c r="AF44" s="0" t="n">
        <v>-0.241157224711596</v>
      </c>
      <c r="AG44" s="0" t="n">
        <v>0.509320797799989</v>
      </c>
      <c r="AH44" s="0" t="s">
        <v>35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8</v>
      </c>
      <c r="I45" s="0" t="n">
        <v>8</v>
      </c>
      <c r="J45" s="0" t="n">
        <v>672</v>
      </c>
      <c r="K45" s="0" t="n">
        <v>84</v>
      </c>
      <c r="L45" s="0" t="n">
        <v>-1.7727</v>
      </c>
      <c r="M45" s="0" t="n">
        <v>-0.31257</v>
      </c>
      <c r="N45" s="0" t="n">
        <v>-4.44538640976</v>
      </c>
      <c r="O45" s="0" t="n">
        <v>3.92523741722</v>
      </c>
      <c r="P45" s="0" t="n">
        <v>-1.74920216025239</v>
      </c>
      <c r="Q45" s="0" t="n">
        <v>0.712975987480954</v>
      </c>
      <c r="R45" s="0" t="n">
        <v>-1.79627594292671</v>
      </c>
      <c r="S45" s="0" t="n">
        <v>0.545680354771939</v>
      </c>
      <c r="T45" s="0" t="n">
        <v>-1.8270779684668</v>
      </c>
      <c r="U45" s="0" t="n">
        <v>0.591718448590102</v>
      </c>
      <c r="V45" s="0" t="n">
        <v>5.01021599837379</v>
      </c>
      <c r="W45" s="0" t="n">
        <v>4.193808889337</v>
      </c>
      <c r="X45" s="0" t="n">
        <v>4.29408805264031</v>
      </c>
      <c r="Y45" s="0" t="n">
        <v>4.23885453960885</v>
      </c>
      <c r="Z45" s="0" t="n">
        <v>2.67268640976</v>
      </c>
      <c r="AA45" s="0" t="n">
        <v>-4.23780741722</v>
      </c>
      <c r="AB45" s="0" t="n">
        <v>2.69618424950761</v>
      </c>
      <c r="AC45" s="0" t="n">
        <v>-3.21226142973905</v>
      </c>
      <c r="AD45" s="0" t="n">
        <v>2.64911046683329</v>
      </c>
      <c r="AE45" s="0" t="n">
        <v>-3.37955706244806</v>
      </c>
      <c r="AF45" s="0" t="n">
        <v>2.6183084412932</v>
      </c>
      <c r="AG45" s="0" t="n">
        <v>-3.3335189686299</v>
      </c>
      <c r="AH45" s="0" t="s">
        <v>35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7</v>
      </c>
      <c r="I46" s="0" t="n">
        <v>2</v>
      </c>
      <c r="J46" s="0" t="n">
        <v>802</v>
      </c>
      <c r="K46" s="0" t="n">
        <v>101</v>
      </c>
      <c r="L46" s="0" t="n">
        <v>-1.3789</v>
      </c>
      <c r="M46" s="0" t="n">
        <v>1.157</v>
      </c>
      <c r="N46" s="0" t="n">
        <v>-2.26977825165</v>
      </c>
      <c r="O46" s="0" t="n">
        <v>3.52780365944</v>
      </c>
      <c r="P46" s="0" t="n">
        <v>-1.35193915902242</v>
      </c>
      <c r="Q46" s="0" t="n">
        <v>1.35030431082355</v>
      </c>
      <c r="R46" s="0" t="n">
        <v>-1.07825297849264</v>
      </c>
      <c r="S46" s="0" t="n">
        <v>1.14929145731093</v>
      </c>
      <c r="T46" s="0" t="n">
        <v>-1.19835307306832</v>
      </c>
      <c r="U46" s="0" t="n">
        <v>1.16161675453062</v>
      </c>
      <c r="V46" s="0" t="n">
        <v>2.53266145603337</v>
      </c>
      <c r="W46" s="0" t="n">
        <v>2.3630344925922</v>
      </c>
      <c r="X46" s="0" t="n">
        <v>2.6602730634748</v>
      </c>
      <c r="Y46" s="0" t="n">
        <v>2.59745883167826</v>
      </c>
      <c r="Z46" s="0" t="n">
        <v>0.89087825165</v>
      </c>
      <c r="AA46" s="0" t="n">
        <v>-2.37080365944</v>
      </c>
      <c r="AB46" s="0" t="n">
        <v>0.917839092627583</v>
      </c>
      <c r="AC46" s="0" t="n">
        <v>-2.17749934861645</v>
      </c>
      <c r="AD46" s="0" t="n">
        <v>1.19152527315736</v>
      </c>
      <c r="AE46" s="0" t="n">
        <v>-2.37851220212907</v>
      </c>
      <c r="AF46" s="0" t="n">
        <v>1.07142517858168</v>
      </c>
      <c r="AG46" s="0" t="n">
        <v>-2.36618690490938</v>
      </c>
      <c r="AH46" s="0" t="s">
        <v>35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37887967467</v>
      </c>
      <c r="E47" s="0" t="n">
        <v>1.15701808231</v>
      </c>
      <c r="F47" s="0" t="n">
        <v>0</v>
      </c>
      <c r="G47" s="0" t="n">
        <v>0</v>
      </c>
      <c r="H47" s="0" t="n">
        <v>19</v>
      </c>
      <c r="I47" s="0" t="n">
        <v>1</v>
      </c>
      <c r="J47" s="0" t="n">
        <v>369</v>
      </c>
      <c r="K47" s="0" t="n">
        <v>47</v>
      </c>
      <c r="L47" s="0" t="n">
        <v>-0.45</v>
      </c>
      <c r="M47" s="0" t="n">
        <v>0.77442</v>
      </c>
      <c r="N47" s="0" t="n">
        <v>-0.169929593801</v>
      </c>
      <c r="O47" s="0" t="n">
        <v>0.644978523254</v>
      </c>
      <c r="P47" s="0" t="n">
        <v>-0.974793808716319</v>
      </c>
      <c r="Q47" s="0" t="n">
        <v>0.493271908589458</v>
      </c>
      <c r="R47" s="0" t="n">
        <v>-1.35238549569777</v>
      </c>
      <c r="S47" s="0" t="n">
        <v>0.289580232719847</v>
      </c>
      <c r="T47" s="0" t="n">
        <v>-1.19747048521909</v>
      </c>
      <c r="U47" s="0" t="n">
        <v>0.201940345373382</v>
      </c>
      <c r="V47" s="0" t="n">
        <v>0.308536105392316</v>
      </c>
      <c r="W47" s="0" t="n">
        <v>0.819036813204528</v>
      </c>
      <c r="X47" s="0" t="n">
        <v>1.23471045384944</v>
      </c>
      <c r="Y47" s="0" t="n">
        <v>1.11898306984336</v>
      </c>
      <c r="Z47" s="0" t="n">
        <v>-0.280070406199</v>
      </c>
      <c r="AA47" s="0" t="n">
        <v>0.129441476746</v>
      </c>
      <c r="AB47" s="0" t="n">
        <v>-0.804864214915319</v>
      </c>
      <c r="AC47" s="0" t="n">
        <v>-0.151706614664542</v>
      </c>
      <c r="AD47" s="0" t="n">
        <v>-1.18245590189677</v>
      </c>
      <c r="AE47" s="0" t="n">
        <v>-0.355398290534153</v>
      </c>
      <c r="AF47" s="0" t="n">
        <v>-1.02754089141809</v>
      </c>
      <c r="AG47" s="0" t="n">
        <v>-0.443038177880618</v>
      </c>
      <c r="AH47" s="0" t="s">
        <v>35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4</v>
      </c>
      <c r="I48" s="0" t="n">
        <v>2</v>
      </c>
      <c r="J48" s="0" t="n">
        <v>250</v>
      </c>
      <c r="K48" s="0" t="n">
        <v>32</v>
      </c>
      <c r="L48" s="0" t="n">
        <v>-0.45</v>
      </c>
      <c r="M48" s="0" t="n">
        <v>0.77442</v>
      </c>
      <c r="N48" s="0" t="n">
        <v>2.04854869843</v>
      </c>
      <c r="O48" s="0" t="n">
        <v>-0.841920137405</v>
      </c>
      <c r="P48" s="0" t="n">
        <v>0.616786940485107</v>
      </c>
      <c r="Q48" s="0" t="n">
        <v>0.868959109082929</v>
      </c>
      <c r="R48" s="0" t="n">
        <v>1.06602091849821</v>
      </c>
      <c r="S48" s="0" t="n">
        <v>0.0198575553412057</v>
      </c>
      <c r="T48" s="0" t="n">
        <v>1.10115719887995</v>
      </c>
      <c r="U48" s="0" t="n">
        <v>0.502798462312496</v>
      </c>
      <c r="V48" s="0" t="n">
        <v>2.97578578500077</v>
      </c>
      <c r="W48" s="0" t="n">
        <v>2.2309301933446</v>
      </c>
      <c r="X48" s="0" t="n">
        <v>1.30691301548828</v>
      </c>
      <c r="Y48" s="0" t="n">
        <v>1.64493731365237</v>
      </c>
      <c r="Z48" s="0" t="n">
        <v>-2.49854869843</v>
      </c>
      <c r="AA48" s="0" t="n">
        <v>1.616340137405</v>
      </c>
      <c r="AB48" s="0" t="n">
        <v>-1.43176175794489</v>
      </c>
      <c r="AC48" s="0" t="n">
        <v>1.71087924648793</v>
      </c>
      <c r="AD48" s="0" t="n">
        <v>-0.98252777993179</v>
      </c>
      <c r="AE48" s="0" t="n">
        <v>0.861777692746206</v>
      </c>
      <c r="AF48" s="0" t="n">
        <v>-0.947391499550052</v>
      </c>
      <c r="AG48" s="0" t="n">
        <v>1.3447185997175</v>
      </c>
      <c r="AH48" s="0" t="s">
        <v>35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37887967467</v>
      </c>
      <c r="E49" s="0" t="n">
        <v>1.15701808231</v>
      </c>
      <c r="F49" s="0" t="n">
        <v>0</v>
      </c>
      <c r="G49" s="0" t="n">
        <v>0</v>
      </c>
      <c r="H49" s="0" t="n">
        <v>15</v>
      </c>
      <c r="I49" s="0" t="n">
        <v>1</v>
      </c>
      <c r="J49" s="0" t="n">
        <v>337</v>
      </c>
      <c r="K49" s="0" t="n">
        <v>43</v>
      </c>
      <c r="L49" s="0" t="n">
        <v>-0.45</v>
      </c>
      <c r="M49" s="0" t="n">
        <v>0.77442</v>
      </c>
      <c r="N49" s="0" t="n">
        <v>-0.302900493145</v>
      </c>
      <c r="O49" s="0" t="n">
        <v>0.152098238468</v>
      </c>
      <c r="P49" s="0" t="n">
        <v>-0.974793808716319</v>
      </c>
      <c r="Q49" s="0" t="n">
        <v>0.493271908589458</v>
      </c>
      <c r="R49" s="0" t="n">
        <v>-1.35238549569777</v>
      </c>
      <c r="S49" s="0" t="n">
        <v>0.289580232719847</v>
      </c>
      <c r="T49" s="0" t="n">
        <v>-1.19747048521909</v>
      </c>
      <c r="U49" s="0" t="n">
        <v>0.201940345373382</v>
      </c>
      <c r="V49" s="0" t="n">
        <v>0.639470593376487</v>
      </c>
      <c r="W49" s="0" t="n">
        <v>0.753551657614503</v>
      </c>
      <c r="X49" s="0" t="n">
        <v>1.05845173216668</v>
      </c>
      <c r="Y49" s="0" t="n">
        <v>0.895957424401519</v>
      </c>
      <c r="Z49" s="0" t="n">
        <v>-0.147099506855</v>
      </c>
      <c r="AA49" s="0" t="n">
        <v>0.622321761532</v>
      </c>
      <c r="AB49" s="0" t="n">
        <v>-0.671893315571319</v>
      </c>
      <c r="AC49" s="0" t="n">
        <v>0.341173670121458</v>
      </c>
      <c r="AD49" s="0" t="n">
        <v>-1.04948500255277</v>
      </c>
      <c r="AE49" s="0" t="n">
        <v>0.137481994251847</v>
      </c>
      <c r="AF49" s="0" t="n">
        <v>-0.894569992074089</v>
      </c>
      <c r="AG49" s="0" t="n">
        <v>0.0498421069053817</v>
      </c>
      <c r="AH49" s="0" t="s">
        <v>35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13</v>
      </c>
      <c r="I50" s="0" t="n">
        <v>5</v>
      </c>
      <c r="J50" s="0" t="n">
        <v>101</v>
      </c>
      <c r="K50" s="0" t="n">
        <v>13</v>
      </c>
      <c r="L50" s="0" t="n">
        <v>0</v>
      </c>
      <c r="M50" s="0" t="n">
        <v>-1.8</v>
      </c>
      <c r="N50" s="0" t="n">
        <v>-0.276465058327</v>
      </c>
      <c r="O50" s="0" t="n">
        <v>-2.83550453186</v>
      </c>
      <c r="P50" s="0" t="n">
        <v>-0.690257080457216</v>
      </c>
      <c r="Q50" s="0" t="n">
        <v>-1.76835825565787</v>
      </c>
      <c r="R50" s="0" t="n">
        <v>-0.540024455433529</v>
      </c>
      <c r="S50" s="0" t="n">
        <v>-1.66258906124513</v>
      </c>
      <c r="T50" s="0" t="n">
        <v>-0.552888377824553</v>
      </c>
      <c r="U50" s="0" t="n">
        <v>-1.7259981446871</v>
      </c>
      <c r="V50" s="0" t="n">
        <v>1.07177542609371</v>
      </c>
      <c r="W50" s="0" t="n">
        <v>1.14456324088741</v>
      </c>
      <c r="X50" s="0" t="n">
        <v>1.20216232556625</v>
      </c>
      <c r="Y50" s="0" t="n">
        <v>1.14342217694931</v>
      </c>
      <c r="Z50" s="0" t="n">
        <v>0.276465058327</v>
      </c>
      <c r="AA50" s="0" t="n">
        <v>1.03550453186</v>
      </c>
      <c r="AB50" s="0" t="n">
        <v>-0.413792022130216</v>
      </c>
      <c r="AC50" s="0" t="n">
        <v>1.06714627620213</v>
      </c>
      <c r="AD50" s="0" t="n">
        <v>-0.263559397106529</v>
      </c>
      <c r="AE50" s="0" t="n">
        <v>1.17291547061487</v>
      </c>
      <c r="AF50" s="0" t="n">
        <v>-0.276423319497553</v>
      </c>
      <c r="AG50" s="0" t="n">
        <v>1.1095063871729</v>
      </c>
      <c r="AH50" s="0" t="s">
        <v>35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2</v>
      </c>
      <c r="I51" s="0" t="n">
        <v>2</v>
      </c>
      <c r="J51" s="0" t="n">
        <v>234</v>
      </c>
      <c r="K51" s="0" t="n">
        <v>30</v>
      </c>
      <c r="L51" s="0" t="n">
        <v>-0.45</v>
      </c>
      <c r="M51" s="0" t="n">
        <v>0.77442</v>
      </c>
      <c r="N51" s="0" t="n">
        <v>3.4367825985</v>
      </c>
      <c r="O51" s="0" t="n">
        <v>0.688613772392</v>
      </c>
      <c r="P51" s="0" t="n">
        <v>0.616786940485107</v>
      </c>
      <c r="Q51" s="0" t="n">
        <v>0.868959109082929</v>
      </c>
      <c r="R51" s="0" t="n">
        <v>1.06602091849821</v>
      </c>
      <c r="S51" s="0" t="n">
        <v>0.0198575553412057</v>
      </c>
      <c r="T51" s="0" t="n">
        <v>1.10115719887995</v>
      </c>
      <c r="U51" s="0" t="n">
        <v>0.502798462312496</v>
      </c>
      <c r="V51" s="0" t="n">
        <v>3.88772963009244</v>
      </c>
      <c r="W51" s="0" t="n">
        <v>2.82575652731955</v>
      </c>
      <c r="X51" s="0" t="n">
        <v>2.46327948499739</v>
      </c>
      <c r="Y51" s="0" t="n">
        <v>2.34300519350903</v>
      </c>
      <c r="Z51" s="0" t="n">
        <v>-3.8867825985</v>
      </c>
      <c r="AA51" s="0" t="n">
        <v>0.0858062276080001</v>
      </c>
      <c r="AB51" s="0" t="n">
        <v>-2.81999565801489</v>
      </c>
      <c r="AC51" s="0" t="n">
        <v>0.180345336690929</v>
      </c>
      <c r="AD51" s="0" t="n">
        <v>-2.37076168000179</v>
      </c>
      <c r="AE51" s="0" t="n">
        <v>-0.668756217050794</v>
      </c>
      <c r="AF51" s="0" t="n">
        <v>-2.33562539962005</v>
      </c>
      <c r="AG51" s="0" t="n">
        <v>-0.185815310079504</v>
      </c>
      <c r="AH51" s="0" t="s">
        <v>35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386818</v>
      </c>
      <c r="E52" s="0" t="n">
        <v>0.312567214581</v>
      </c>
      <c r="F52" s="0" t="n">
        <v>0</v>
      </c>
      <c r="G52" s="0" t="n">
        <v>0</v>
      </c>
      <c r="H52" s="0" t="n">
        <v>27</v>
      </c>
      <c r="I52" s="0" t="n">
        <v>5</v>
      </c>
      <c r="J52" s="0" t="n">
        <v>437</v>
      </c>
      <c r="K52" s="0" t="n">
        <v>55</v>
      </c>
      <c r="L52" s="0" t="n">
        <v>-0.45</v>
      </c>
      <c r="M52" s="0" t="n">
        <v>0.77442</v>
      </c>
      <c r="N52" s="0" t="n">
        <v>-2.37214112282</v>
      </c>
      <c r="O52" s="0" t="n">
        <v>-0.0826142132282</v>
      </c>
      <c r="P52" s="0" t="n">
        <v>-0.804250040662614</v>
      </c>
      <c r="Q52" s="0" t="n">
        <v>0.756773380331805</v>
      </c>
      <c r="R52" s="0" t="n">
        <v>-1.1438705427798</v>
      </c>
      <c r="S52" s="0" t="n">
        <v>0.715855815587696</v>
      </c>
      <c r="T52" s="0" t="n">
        <v>-1.0376262451811</v>
      </c>
      <c r="U52" s="0" t="n">
        <v>0.563638530429386</v>
      </c>
      <c r="V52" s="0" t="n">
        <v>2.104550816369</v>
      </c>
      <c r="W52" s="0" t="n">
        <v>1.77844144624756</v>
      </c>
      <c r="X52" s="0" t="n">
        <v>1.4649924930557</v>
      </c>
      <c r="Y52" s="0" t="n">
        <v>1.48275843188449</v>
      </c>
      <c r="Z52" s="0" t="n">
        <v>1.92214112282</v>
      </c>
      <c r="AA52" s="0" t="n">
        <v>0.8570342132282</v>
      </c>
      <c r="AB52" s="0" t="n">
        <v>1.56789108215739</v>
      </c>
      <c r="AC52" s="0" t="n">
        <v>0.839387593560005</v>
      </c>
      <c r="AD52" s="0" t="n">
        <v>1.2282705800402</v>
      </c>
      <c r="AE52" s="0" t="n">
        <v>0.798470028815896</v>
      </c>
      <c r="AF52" s="0" t="n">
        <v>1.33451487763891</v>
      </c>
      <c r="AG52" s="0" t="n">
        <v>0.646252743657586</v>
      </c>
      <c r="AH52" s="0" t="s">
        <v>35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3</v>
      </c>
      <c r="I53" s="0" t="n">
        <v>6</v>
      </c>
      <c r="J53" s="0" t="n">
        <v>854</v>
      </c>
      <c r="K53" s="0" t="n">
        <v>107</v>
      </c>
      <c r="L53" s="0" t="n">
        <v>-1.7727</v>
      </c>
      <c r="M53" s="0" t="n">
        <v>0.31257</v>
      </c>
      <c r="N53" s="0" t="n">
        <v>-2.24231553078</v>
      </c>
      <c r="O53" s="0" t="n">
        <v>6.17109870911</v>
      </c>
      <c r="P53" s="0" t="n">
        <v>-1.62168028104273</v>
      </c>
      <c r="Q53" s="0" t="n">
        <v>0.986909507346531</v>
      </c>
      <c r="R53" s="0" t="n">
        <v>-1.54357076575782</v>
      </c>
      <c r="S53" s="0" t="n">
        <v>0.820533614106132</v>
      </c>
      <c r="T53" s="0" t="n">
        <v>-1.60379146106667</v>
      </c>
      <c r="U53" s="0" t="n">
        <v>0.844226772972657</v>
      </c>
      <c r="V53" s="0" t="n">
        <v>5.87732059549382</v>
      </c>
      <c r="W53" s="0" t="n">
        <v>5.22120731180992</v>
      </c>
      <c r="X53" s="0" t="n">
        <v>5.39599769111512</v>
      </c>
      <c r="Y53" s="0" t="n">
        <v>5.36500490322338</v>
      </c>
      <c r="Z53" s="0" t="n">
        <v>0.46961553078</v>
      </c>
      <c r="AA53" s="0" t="n">
        <v>-5.85852870911</v>
      </c>
      <c r="AB53" s="0" t="n">
        <v>0.620635249737271</v>
      </c>
      <c r="AC53" s="0" t="n">
        <v>-5.18418920176347</v>
      </c>
      <c r="AD53" s="0" t="n">
        <v>0.69874476502218</v>
      </c>
      <c r="AE53" s="0" t="n">
        <v>-5.35056509500387</v>
      </c>
      <c r="AF53" s="0" t="n">
        <v>0.638524069713332</v>
      </c>
      <c r="AG53" s="0" t="n">
        <v>-5.32687193613734</v>
      </c>
      <c r="AH53" s="0" t="s">
        <v>35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10</v>
      </c>
      <c r="I54" s="0" t="n">
        <v>7</v>
      </c>
      <c r="J54" s="0" t="n">
        <v>303</v>
      </c>
      <c r="K54" s="0" t="n">
        <v>38</v>
      </c>
      <c r="L54" s="0" t="n">
        <v>-0.45</v>
      </c>
      <c r="M54" s="0" t="n">
        <v>0.77442</v>
      </c>
      <c r="N54" s="0" t="n">
        <v>-0.870788574219</v>
      </c>
      <c r="O54" s="0" t="n">
        <v>0.649974107742</v>
      </c>
      <c r="P54" s="0" t="n">
        <v>-0.648785782924952</v>
      </c>
      <c r="Q54" s="0" t="n">
        <v>0.902100249455672</v>
      </c>
      <c r="R54" s="0" t="n">
        <v>-0.95539976431897</v>
      </c>
      <c r="S54" s="0" t="n">
        <v>0.89700898364263</v>
      </c>
      <c r="T54" s="0" t="n">
        <v>-0.886603399069622</v>
      </c>
      <c r="U54" s="0" t="n">
        <v>0.745710077228322</v>
      </c>
      <c r="V54" s="0" t="n">
        <v>0.438804972958544</v>
      </c>
      <c r="W54" s="0" t="n">
        <v>0.335935753794935</v>
      </c>
      <c r="X54" s="0" t="n">
        <v>0.261123119239513</v>
      </c>
      <c r="Y54" s="0" t="n">
        <v>0.0970334196993065</v>
      </c>
      <c r="Z54" s="0" t="n">
        <v>0.420788574219</v>
      </c>
      <c r="AA54" s="0" t="n">
        <v>0.124445892258</v>
      </c>
      <c r="AB54" s="0" t="n">
        <v>0.222002791294048</v>
      </c>
      <c r="AC54" s="0" t="n">
        <v>0.252126141713672</v>
      </c>
      <c r="AD54" s="0" t="n">
        <v>-0.0846111900999704</v>
      </c>
      <c r="AE54" s="0" t="n">
        <v>0.24703487590063</v>
      </c>
      <c r="AF54" s="0" t="n">
        <v>-0.015814824850622</v>
      </c>
      <c r="AG54" s="0" t="n">
        <v>0.0957359694863217</v>
      </c>
      <c r="AH54" s="0" t="s">
        <v>35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18</v>
      </c>
      <c r="I55" s="0" t="n">
        <v>3</v>
      </c>
      <c r="J55" s="0" t="n">
        <v>139</v>
      </c>
      <c r="K55" s="0" t="n">
        <v>18</v>
      </c>
      <c r="L55" s="0" t="n">
        <v>0</v>
      </c>
      <c r="M55" s="0" t="n">
        <v>-1.8</v>
      </c>
      <c r="N55" s="0" t="n">
        <v>1.3959133625</v>
      </c>
      <c r="O55" s="0" t="n">
        <v>-1.09933459759</v>
      </c>
      <c r="P55" s="0" t="n">
        <v>-1.40026985787924</v>
      </c>
      <c r="Q55" s="0" t="n">
        <v>-1.24483083472559</v>
      </c>
      <c r="R55" s="0" t="n">
        <v>-1.39404723330602</v>
      </c>
      <c r="S55" s="0" t="n">
        <v>-1.53992217375389</v>
      </c>
      <c r="T55" s="0" t="n">
        <v>-1.4677322416916</v>
      </c>
      <c r="U55" s="0" t="n">
        <v>-1.48567539227001</v>
      </c>
      <c r="V55" s="0" t="n">
        <v>1.56189184060242</v>
      </c>
      <c r="W55" s="0" t="n">
        <v>2.79996602782088</v>
      </c>
      <c r="X55" s="0" t="n">
        <v>2.82453492426988</v>
      </c>
      <c r="Y55" s="0" t="n">
        <v>2.8895891327384</v>
      </c>
      <c r="Z55" s="0" t="n">
        <v>-1.3959133625</v>
      </c>
      <c r="AA55" s="0" t="n">
        <v>-0.70066540241</v>
      </c>
      <c r="AB55" s="0" t="n">
        <v>-2.79618322037924</v>
      </c>
      <c r="AC55" s="0" t="n">
        <v>-0.145496237135591</v>
      </c>
      <c r="AD55" s="0" t="n">
        <v>-2.78996059580602</v>
      </c>
      <c r="AE55" s="0" t="n">
        <v>-0.440587576163889</v>
      </c>
      <c r="AF55" s="0" t="n">
        <v>-2.8636456041916</v>
      </c>
      <c r="AG55" s="0" t="n">
        <v>-0.386340794680011</v>
      </c>
      <c r="AH55" s="0" t="s">
        <v>35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1</v>
      </c>
      <c r="I56" s="0" t="n">
        <v>3</v>
      </c>
      <c r="J56" s="0" t="n">
        <v>531</v>
      </c>
      <c r="K56" s="0" t="n">
        <v>67</v>
      </c>
      <c r="L56" s="0" t="n">
        <v>1.3789</v>
      </c>
      <c r="M56" s="0" t="n">
        <v>-1.157</v>
      </c>
      <c r="N56" s="0" t="n">
        <v>2.28706502914</v>
      </c>
      <c r="O56" s="0" t="n">
        <v>-2.06607460976</v>
      </c>
      <c r="P56" s="0" t="n">
        <v>1.85364601231574</v>
      </c>
      <c r="Q56" s="0" t="n">
        <v>0.272538853470154</v>
      </c>
      <c r="R56" s="0" t="n">
        <v>2.07569853982949</v>
      </c>
      <c r="S56" s="0" t="n">
        <v>0.0780901420689855</v>
      </c>
      <c r="T56" s="0" t="n">
        <v>2.08150660476783</v>
      </c>
      <c r="U56" s="0" t="n">
        <v>0.169406381583574</v>
      </c>
      <c r="V56" s="0" t="n">
        <v>1.28498263266986</v>
      </c>
      <c r="W56" s="0" t="n">
        <v>2.37843750696676</v>
      </c>
      <c r="X56" s="0" t="n">
        <v>2.15455755917295</v>
      </c>
      <c r="Y56" s="0" t="n">
        <v>2.24491191998457</v>
      </c>
      <c r="Z56" s="0" t="n">
        <v>-0.90816502914</v>
      </c>
      <c r="AA56" s="0" t="n">
        <v>0.90907460976</v>
      </c>
      <c r="AB56" s="0" t="n">
        <v>-0.433419016824261</v>
      </c>
      <c r="AC56" s="0" t="n">
        <v>2.33861346323015</v>
      </c>
      <c r="AD56" s="0" t="n">
        <v>-0.21136648931051</v>
      </c>
      <c r="AE56" s="0" t="n">
        <v>2.14416475182899</v>
      </c>
      <c r="AF56" s="0" t="n">
        <v>-0.205558424372172</v>
      </c>
      <c r="AG56" s="0" t="n">
        <v>2.23548099134357</v>
      </c>
      <c r="AH56" s="0" t="s">
        <v>35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6</v>
      </c>
      <c r="I57" s="0" t="n">
        <v>7</v>
      </c>
      <c r="J57" s="0" t="n">
        <v>207</v>
      </c>
      <c r="K57" s="0" t="n">
        <v>26</v>
      </c>
      <c r="L57" s="0" t="n">
        <v>0</v>
      </c>
      <c r="M57" s="0" t="n">
        <v>-1.8</v>
      </c>
      <c r="N57" s="0" t="n">
        <v>-0.186568662524</v>
      </c>
      <c r="O57" s="0" t="n">
        <v>-2.24552774429</v>
      </c>
      <c r="P57" s="0" t="n">
        <v>-1.00581568157264</v>
      </c>
      <c r="Q57" s="0" t="n">
        <v>-1.5987949195243</v>
      </c>
      <c r="R57" s="0" t="n">
        <v>-0.849296338324646</v>
      </c>
      <c r="S57" s="0" t="n">
        <v>-1.67423119507231</v>
      </c>
      <c r="T57" s="0" t="n">
        <v>-0.89996897975856</v>
      </c>
      <c r="U57" s="0" t="n">
        <v>-1.69656338158725</v>
      </c>
      <c r="V57" s="0" t="n">
        <v>0.483014323564146</v>
      </c>
      <c r="W57" s="0" t="n">
        <v>1.04375716756796</v>
      </c>
      <c r="X57" s="0" t="n">
        <v>0.874978696552191</v>
      </c>
      <c r="Y57" s="0" t="n">
        <v>0.900167697791924</v>
      </c>
      <c r="Z57" s="0" t="n">
        <v>0.186568662524</v>
      </c>
      <c r="AA57" s="0" t="n">
        <v>0.44552774429</v>
      </c>
      <c r="AB57" s="0" t="n">
        <v>-0.819247019048641</v>
      </c>
      <c r="AC57" s="0" t="n">
        <v>0.646732824765695</v>
      </c>
      <c r="AD57" s="0" t="n">
        <v>-0.662727675800646</v>
      </c>
      <c r="AE57" s="0" t="n">
        <v>0.571296549217694</v>
      </c>
      <c r="AF57" s="0" t="n">
        <v>-0.71340031723456</v>
      </c>
      <c r="AG57" s="0" t="n">
        <v>0.548964362702755</v>
      </c>
      <c r="AH57" s="0" t="s">
        <v>35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8</v>
      </c>
      <c r="I58" s="0" t="n">
        <v>6</v>
      </c>
      <c r="J58" s="0" t="n">
        <v>286</v>
      </c>
      <c r="K58" s="0" t="n">
        <v>36</v>
      </c>
      <c r="L58" s="0" t="n">
        <v>-0.45</v>
      </c>
      <c r="M58" s="0" t="n">
        <v>0.77442</v>
      </c>
      <c r="N58" s="0" t="n">
        <v>-0.4935143888</v>
      </c>
      <c r="O58" s="0" t="n">
        <v>1.19127464294</v>
      </c>
      <c r="P58" s="0" t="n">
        <v>0.356275440739066</v>
      </c>
      <c r="Q58" s="0" t="n">
        <v>1.01874390509302</v>
      </c>
      <c r="R58" s="0" t="n">
        <v>0.928743508403715</v>
      </c>
      <c r="S58" s="0" t="n">
        <v>0.943832493967084</v>
      </c>
      <c r="T58" s="0" t="n">
        <v>0.816659662165937</v>
      </c>
      <c r="U58" s="0" t="n">
        <v>0.922314046802105</v>
      </c>
      <c r="V58" s="0" t="n">
        <v>0.419119667127746</v>
      </c>
      <c r="W58" s="0" t="n">
        <v>0.867127216670114</v>
      </c>
      <c r="X58" s="0" t="n">
        <v>1.44362223010269</v>
      </c>
      <c r="Y58" s="0" t="n">
        <v>1.33749611068569</v>
      </c>
      <c r="Z58" s="0" t="n">
        <v>0.0435143888</v>
      </c>
      <c r="AA58" s="0" t="n">
        <v>-0.41685464294</v>
      </c>
      <c r="AB58" s="0" t="n">
        <v>0.849789829539066</v>
      </c>
      <c r="AC58" s="0" t="n">
        <v>-0.172530737846984</v>
      </c>
      <c r="AD58" s="0" t="n">
        <v>1.42225789720372</v>
      </c>
      <c r="AE58" s="0" t="n">
        <v>-0.247442148972916</v>
      </c>
      <c r="AF58" s="0" t="n">
        <v>1.31017405096594</v>
      </c>
      <c r="AG58" s="0" t="n">
        <v>-0.268960596137895</v>
      </c>
      <c r="AH58" s="0" t="s">
        <v>35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77265404267</v>
      </c>
      <c r="E59" s="0" t="n">
        <v>-0.31256622502</v>
      </c>
      <c r="F59" s="0" t="n">
        <v>0</v>
      </c>
      <c r="G59" s="0" t="n">
        <v>0</v>
      </c>
      <c r="H59" s="0" t="n">
        <v>18</v>
      </c>
      <c r="I59" s="0" t="n">
        <v>7</v>
      </c>
      <c r="J59" s="0" t="n">
        <v>143</v>
      </c>
      <c r="K59" s="0" t="n">
        <v>18</v>
      </c>
      <c r="L59" s="0" t="n">
        <v>0</v>
      </c>
      <c r="M59" s="0" t="n">
        <v>-1.8</v>
      </c>
      <c r="N59" s="0" t="n">
        <v>1.15400981903</v>
      </c>
      <c r="O59" s="0" t="n">
        <v>-1.87141430378</v>
      </c>
      <c r="P59" s="0" t="n">
        <v>-1.00581568157264</v>
      </c>
      <c r="Q59" s="0" t="n">
        <v>-1.5987949195243</v>
      </c>
      <c r="R59" s="0" t="n">
        <v>-0.849296338324646</v>
      </c>
      <c r="S59" s="0" t="n">
        <v>-1.67423119507231</v>
      </c>
      <c r="T59" s="0" t="n">
        <v>-0.89996897975856</v>
      </c>
      <c r="U59" s="0" t="n">
        <v>-1.69656338158725</v>
      </c>
      <c r="V59" s="0" t="n">
        <v>1.15621739530334</v>
      </c>
      <c r="W59" s="0" t="n">
        <v>2.17696291234495</v>
      </c>
      <c r="X59" s="0" t="n">
        <v>2.01298701894838</v>
      </c>
      <c r="Y59" s="0" t="n">
        <v>2.06140771097436</v>
      </c>
      <c r="Z59" s="0" t="n">
        <v>-1.15400981903</v>
      </c>
      <c r="AA59" s="0" t="n">
        <v>0.0714143037799999</v>
      </c>
      <c r="AB59" s="0" t="n">
        <v>-2.15982550060264</v>
      </c>
      <c r="AC59" s="0" t="n">
        <v>0.272619384255695</v>
      </c>
      <c r="AD59" s="0" t="n">
        <v>-2.00330615735465</v>
      </c>
      <c r="AE59" s="0" t="n">
        <v>0.197183108707694</v>
      </c>
      <c r="AF59" s="0" t="n">
        <v>-2.05397879878856</v>
      </c>
      <c r="AG59" s="0" t="n">
        <v>0.174850922192755</v>
      </c>
      <c r="AH59" s="0" t="s">
        <v>35</v>
      </c>
    </row>
    <row r="60" customFormat="false" ht="12.75" hidden="false" customHeight="false" outlineLevel="0" collapsed="false">
      <c r="A60" s="0" t="n">
        <v>202103</v>
      </c>
      <c r="B60" s="0" t="n">
        <v>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9</v>
      </c>
      <c r="I60" s="0" t="n">
        <v>5</v>
      </c>
      <c r="J60" s="0" t="n">
        <v>517</v>
      </c>
      <c r="K60" s="0" t="n">
        <v>65</v>
      </c>
      <c r="L60" s="0" t="n">
        <v>1.7727</v>
      </c>
      <c r="M60" s="0" t="n">
        <v>0.31257</v>
      </c>
      <c r="N60" s="0" t="n">
        <v>1.59042358398</v>
      </c>
      <c r="O60" s="0" t="n">
        <v>0.0140746375546</v>
      </c>
      <c r="P60" s="0" t="n">
        <v>1.62168028104273</v>
      </c>
      <c r="Q60" s="0" t="n">
        <v>0.986909507346531</v>
      </c>
      <c r="R60" s="0" t="n">
        <v>1.54357076575782</v>
      </c>
      <c r="S60" s="0" t="n">
        <v>0.820533614106132</v>
      </c>
      <c r="T60" s="0" t="n">
        <v>1.60379146106667</v>
      </c>
      <c r="U60" s="0" t="n">
        <v>0.844226772972657</v>
      </c>
      <c r="V60" s="0" t="n">
        <v>0.34974872871607</v>
      </c>
      <c r="W60" s="0" t="n">
        <v>0.973336871280624</v>
      </c>
      <c r="X60" s="0" t="n">
        <v>0.807818833301072</v>
      </c>
      <c r="Y60" s="0" t="n">
        <v>0.830259759398806</v>
      </c>
      <c r="Z60" s="0" t="n">
        <v>0.18227641602</v>
      </c>
      <c r="AA60" s="0" t="n">
        <v>0.2984953624454</v>
      </c>
      <c r="AB60" s="0" t="n">
        <v>0.0312566970627295</v>
      </c>
      <c r="AC60" s="0" t="n">
        <v>0.972834869791931</v>
      </c>
      <c r="AD60" s="0" t="n">
        <v>-0.0468528182221797</v>
      </c>
      <c r="AE60" s="0" t="n">
        <v>0.806458976551532</v>
      </c>
      <c r="AF60" s="0" t="n">
        <v>0.0133678770866679</v>
      </c>
      <c r="AG60" s="0" t="n">
        <v>0.830152135418057</v>
      </c>
      <c r="AH60" s="0" t="s">
        <v>35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3</v>
      </c>
      <c r="I61" s="0" t="n">
        <v>4</v>
      </c>
      <c r="J61" s="0" t="n">
        <v>852</v>
      </c>
      <c r="K61" s="0" t="n">
        <v>107</v>
      </c>
      <c r="L61" s="0" t="n">
        <v>-1.3789</v>
      </c>
      <c r="M61" s="0" t="n">
        <v>-1.157</v>
      </c>
      <c r="N61" s="0" t="n">
        <v>-7.33971261978</v>
      </c>
      <c r="O61" s="0" t="n">
        <v>-0.286609351635</v>
      </c>
      <c r="P61" s="0" t="n">
        <v>-1.85364601231574</v>
      </c>
      <c r="Q61" s="0" t="n">
        <v>0.272538853470154</v>
      </c>
      <c r="R61" s="0" t="n">
        <v>-2.07569853982949</v>
      </c>
      <c r="S61" s="0" t="n">
        <v>0.0780901420689855</v>
      </c>
      <c r="T61" s="0" t="n">
        <v>-2.08150660476783</v>
      </c>
      <c r="U61" s="0" t="n">
        <v>0.169406381583574</v>
      </c>
      <c r="V61" s="0" t="n">
        <v>6.02402415075585</v>
      </c>
      <c r="W61" s="0" t="n">
        <v>5.51448760419377</v>
      </c>
      <c r="X61" s="0" t="n">
        <v>5.27663244452607</v>
      </c>
      <c r="Y61" s="0" t="n">
        <v>5.27794286112052</v>
      </c>
      <c r="Z61" s="0" t="n">
        <v>5.96081261978</v>
      </c>
      <c r="AA61" s="0" t="n">
        <v>-0.870390648365</v>
      </c>
      <c r="AB61" s="0" t="n">
        <v>5.48606660746426</v>
      </c>
      <c r="AC61" s="0" t="n">
        <v>0.559148205105154</v>
      </c>
      <c r="AD61" s="0" t="n">
        <v>5.26401407995051</v>
      </c>
      <c r="AE61" s="0" t="n">
        <v>0.364699493703985</v>
      </c>
      <c r="AF61" s="0" t="n">
        <v>5.25820601501217</v>
      </c>
      <c r="AG61" s="0" t="n">
        <v>0.456015733218574</v>
      </c>
      <c r="AH61" s="0" t="s">
        <v>35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7</v>
      </c>
      <c r="I62" s="0" t="n">
        <v>8</v>
      </c>
      <c r="J62" s="0" t="n">
        <v>808</v>
      </c>
      <c r="K62" s="0" t="n">
        <v>101</v>
      </c>
      <c r="L62" s="0" t="n">
        <v>-1.7727</v>
      </c>
      <c r="M62" s="0" t="n">
        <v>-0.31257</v>
      </c>
      <c r="N62" s="0" t="n">
        <v>-4.11980772018</v>
      </c>
      <c r="O62" s="0" t="n">
        <v>3.96513199806</v>
      </c>
      <c r="P62" s="0" t="n">
        <v>-1.74920216025239</v>
      </c>
      <c r="Q62" s="0" t="n">
        <v>0.712975987480954</v>
      </c>
      <c r="R62" s="0" t="n">
        <v>-1.79627594292671</v>
      </c>
      <c r="S62" s="0" t="n">
        <v>0.545680354771939</v>
      </c>
      <c r="T62" s="0" t="n">
        <v>-1.8270779684668</v>
      </c>
      <c r="U62" s="0" t="n">
        <v>0.591718448590102</v>
      </c>
      <c r="V62" s="0" t="n">
        <v>4.8793082536703</v>
      </c>
      <c r="W62" s="0" t="n">
        <v>4.02446138481973</v>
      </c>
      <c r="X62" s="0" t="n">
        <v>4.1341806274873</v>
      </c>
      <c r="Y62" s="0" t="n">
        <v>4.07879010126017</v>
      </c>
      <c r="Z62" s="0" t="n">
        <v>2.34710772018</v>
      </c>
      <c r="AA62" s="0" t="n">
        <v>-4.27770199806</v>
      </c>
      <c r="AB62" s="0" t="n">
        <v>2.37060555992761</v>
      </c>
      <c r="AC62" s="0" t="n">
        <v>-3.25215601057905</v>
      </c>
      <c r="AD62" s="0" t="n">
        <v>2.32353177725329</v>
      </c>
      <c r="AE62" s="0" t="n">
        <v>-3.41945164328806</v>
      </c>
      <c r="AF62" s="0" t="n">
        <v>2.2927297517132</v>
      </c>
      <c r="AG62" s="0" t="n">
        <v>-3.3734135494699</v>
      </c>
      <c r="AH62" s="0" t="s">
        <v>35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4</v>
      </c>
      <c r="I63" s="0" t="n">
        <v>2</v>
      </c>
      <c r="J63" s="0" t="n">
        <v>474</v>
      </c>
      <c r="K63" s="0" t="n">
        <v>60</v>
      </c>
      <c r="L63" s="0" t="n">
        <v>-1.3789</v>
      </c>
      <c r="M63" s="0" t="n">
        <v>1.157</v>
      </c>
      <c r="N63" s="0" t="n">
        <v>-1.40343523026</v>
      </c>
      <c r="O63" s="0" t="n">
        <v>2.30867958069</v>
      </c>
      <c r="P63" s="0" t="n">
        <v>-1.35193915902242</v>
      </c>
      <c r="Q63" s="0" t="n">
        <v>1.35030431082355</v>
      </c>
      <c r="R63" s="0" t="n">
        <v>-1.07825297849264</v>
      </c>
      <c r="S63" s="0" t="n">
        <v>1.14929145731093</v>
      </c>
      <c r="T63" s="0" t="n">
        <v>-1.19835307306832</v>
      </c>
      <c r="U63" s="0" t="n">
        <v>1.16161675453062</v>
      </c>
      <c r="V63" s="0" t="n">
        <v>1.15194089870193</v>
      </c>
      <c r="W63" s="0" t="n">
        <v>0.959757783633189</v>
      </c>
      <c r="X63" s="0" t="n">
        <v>1.20412803202024</v>
      </c>
      <c r="Y63" s="0" t="n">
        <v>1.16525182615396</v>
      </c>
      <c r="Z63" s="0" t="n">
        <v>0.0245352302599999</v>
      </c>
      <c r="AA63" s="0" t="n">
        <v>-1.15167958069</v>
      </c>
      <c r="AB63" s="0" t="n">
        <v>0.0514960712375827</v>
      </c>
      <c r="AC63" s="0" t="n">
        <v>-0.958375269866447</v>
      </c>
      <c r="AD63" s="0" t="n">
        <v>0.325182251767361</v>
      </c>
      <c r="AE63" s="0" t="n">
        <v>-1.15938812337907</v>
      </c>
      <c r="AF63" s="0" t="n">
        <v>0.205082157191678</v>
      </c>
      <c r="AG63" s="0" t="n">
        <v>-1.14706282615938</v>
      </c>
      <c r="AH63" s="0" t="s">
        <v>35</v>
      </c>
    </row>
    <row r="64" customFormat="false" ht="12.75" hidden="false" customHeight="false" outlineLevel="0" collapsed="false">
      <c r="A64" s="0" t="n">
        <v>202104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9</v>
      </c>
      <c r="I64" s="0" t="n">
        <v>8</v>
      </c>
      <c r="J64" s="0" t="n">
        <v>744</v>
      </c>
      <c r="K64" s="0" t="n">
        <v>93</v>
      </c>
      <c r="L64" s="0" t="n">
        <v>-1.7727</v>
      </c>
      <c r="M64" s="0" t="n">
        <v>-0.31257</v>
      </c>
      <c r="N64" s="0" t="n">
        <v>-2.24011087418</v>
      </c>
      <c r="O64" s="0" t="n">
        <v>-0.687909126282</v>
      </c>
      <c r="P64" s="0" t="n">
        <v>-1.74920216025239</v>
      </c>
      <c r="Q64" s="0" t="n">
        <v>0.712975987480954</v>
      </c>
      <c r="R64" s="0" t="n">
        <v>-1.79627594292671</v>
      </c>
      <c r="S64" s="0" t="n">
        <v>0.545680354771939</v>
      </c>
      <c r="T64" s="0" t="n">
        <v>-1.8270779684668</v>
      </c>
      <c r="U64" s="0" t="n">
        <v>0.591718448590102</v>
      </c>
      <c r="V64" s="0" t="n">
        <v>0.599460077919995</v>
      </c>
      <c r="W64" s="0" t="n">
        <v>1.48440913072263</v>
      </c>
      <c r="X64" s="0" t="n">
        <v>1.3110043684014</v>
      </c>
      <c r="Y64" s="0" t="n">
        <v>1.34463486180262</v>
      </c>
      <c r="Z64" s="0" t="n">
        <v>0.46741087418</v>
      </c>
      <c r="AA64" s="0" t="n">
        <v>0.375339126282</v>
      </c>
      <c r="AB64" s="0" t="n">
        <v>0.490908713927611</v>
      </c>
      <c r="AC64" s="0" t="n">
        <v>1.40088511376295</v>
      </c>
      <c r="AD64" s="0" t="n">
        <v>0.443834931253291</v>
      </c>
      <c r="AE64" s="0" t="n">
        <v>1.23358948105394</v>
      </c>
      <c r="AF64" s="0" t="n">
        <v>0.413032905713203</v>
      </c>
      <c r="AG64" s="0" t="n">
        <v>1.2796275748721</v>
      </c>
      <c r="AH64" s="0" t="s">
        <v>35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9</v>
      </c>
      <c r="I65" s="0" t="n">
        <v>2</v>
      </c>
      <c r="J65" s="0" t="n">
        <v>738</v>
      </c>
      <c r="K65" s="0" t="n">
        <v>93</v>
      </c>
      <c r="L65" s="0" t="n">
        <v>-1.3789</v>
      </c>
      <c r="M65" s="0" t="n">
        <v>1.157</v>
      </c>
      <c r="N65" s="0" t="n">
        <v>-2.07515978813</v>
      </c>
      <c r="O65" s="0" t="n">
        <v>0.0339168161154</v>
      </c>
      <c r="P65" s="0" t="n">
        <v>-1.35193915902242</v>
      </c>
      <c r="Q65" s="0" t="n">
        <v>1.35030431082355</v>
      </c>
      <c r="R65" s="0" t="n">
        <v>-1.07825297849264</v>
      </c>
      <c r="S65" s="0" t="n">
        <v>1.14929145731093</v>
      </c>
      <c r="T65" s="0" t="n">
        <v>-1.19835307306832</v>
      </c>
      <c r="U65" s="0" t="n">
        <v>1.16161675453062</v>
      </c>
      <c r="V65" s="0" t="n">
        <v>1.32139832393234</v>
      </c>
      <c r="W65" s="0" t="n">
        <v>1.50197340675219</v>
      </c>
      <c r="X65" s="0" t="n">
        <v>1.49595580727621</v>
      </c>
      <c r="Y65" s="0" t="n">
        <v>1.42845971825563</v>
      </c>
      <c r="Z65" s="0" t="n">
        <v>0.69625978813</v>
      </c>
      <c r="AA65" s="0" t="n">
        <v>1.1230831838846</v>
      </c>
      <c r="AB65" s="0" t="n">
        <v>0.723220629107583</v>
      </c>
      <c r="AC65" s="0" t="n">
        <v>1.31638749470815</v>
      </c>
      <c r="AD65" s="0" t="n">
        <v>0.996906809637361</v>
      </c>
      <c r="AE65" s="0" t="n">
        <v>1.11537464119553</v>
      </c>
      <c r="AF65" s="0" t="n">
        <v>0.876806715061679</v>
      </c>
      <c r="AG65" s="0" t="n">
        <v>1.12769993841522</v>
      </c>
      <c r="AH65" s="0" t="s">
        <v>35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20</v>
      </c>
      <c r="I66" s="0" t="n">
        <v>4</v>
      </c>
      <c r="J66" s="0" t="n">
        <v>156</v>
      </c>
      <c r="K66" s="0" t="n">
        <v>20</v>
      </c>
      <c r="L66" s="0" t="n">
        <v>0</v>
      </c>
      <c r="M66" s="0" t="n">
        <v>-1.8</v>
      </c>
      <c r="N66" s="0" t="n">
        <v>0.196439743042</v>
      </c>
      <c r="O66" s="0" t="n">
        <v>-2.78985285759</v>
      </c>
      <c r="P66" s="0" t="n">
        <v>1.40027050376924</v>
      </c>
      <c r="Q66" s="0" t="n">
        <v>-1.24483160447559</v>
      </c>
      <c r="R66" s="0" t="n">
        <v>1.39404787919602</v>
      </c>
      <c r="S66" s="0" t="n">
        <v>-1.53992294350389</v>
      </c>
      <c r="T66" s="0" t="n">
        <v>1.4677328875816</v>
      </c>
      <c r="U66" s="0" t="n">
        <v>-1.48567616202001</v>
      </c>
      <c r="V66" s="0" t="n">
        <v>1.00915670355277</v>
      </c>
      <c r="W66" s="0" t="n">
        <v>1.95864728142878</v>
      </c>
      <c r="X66" s="0" t="n">
        <v>1.731066156422</v>
      </c>
      <c r="Y66" s="0" t="n">
        <v>1.82128062434684</v>
      </c>
      <c r="Z66" s="0" t="n">
        <v>-0.196439743042</v>
      </c>
      <c r="AA66" s="0" t="n">
        <v>0.98985285759</v>
      </c>
      <c r="AB66" s="0" t="n">
        <v>1.20383076072724</v>
      </c>
      <c r="AC66" s="0" t="n">
        <v>1.54502125311441</v>
      </c>
      <c r="AD66" s="0" t="n">
        <v>1.19760813615402</v>
      </c>
      <c r="AE66" s="0" t="n">
        <v>1.24992991408611</v>
      </c>
      <c r="AF66" s="0" t="n">
        <v>1.2712931445396</v>
      </c>
      <c r="AG66" s="0" t="n">
        <v>1.30417669556999</v>
      </c>
      <c r="AH66" s="0" t="s">
        <v>35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4</v>
      </c>
      <c r="I67" s="0" t="n">
        <v>1</v>
      </c>
      <c r="J67" s="0" t="n">
        <v>473</v>
      </c>
      <c r="K67" s="0" t="n">
        <v>60</v>
      </c>
      <c r="L67" s="0" t="n">
        <v>1.3789</v>
      </c>
      <c r="M67" s="0" t="n">
        <v>1.157</v>
      </c>
      <c r="N67" s="0" t="n">
        <v>-1.08871519566</v>
      </c>
      <c r="O67" s="0" t="n">
        <v>2.82173395157</v>
      </c>
      <c r="P67" s="0" t="n">
        <v>1.35193915902242</v>
      </c>
      <c r="Q67" s="0" t="n">
        <v>1.35030431082355</v>
      </c>
      <c r="R67" s="0" t="n">
        <v>1.07825297849264</v>
      </c>
      <c r="S67" s="0" t="n">
        <v>1.14929145731093</v>
      </c>
      <c r="T67" s="0" t="n">
        <v>1.19835307306832</v>
      </c>
      <c r="U67" s="0" t="n">
        <v>1.16161675453062</v>
      </c>
      <c r="V67" s="0" t="n">
        <v>2.97665313453919</v>
      </c>
      <c r="W67" s="0" t="n">
        <v>2.84989453606576</v>
      </c>
      <c r="X67" s="0" t="n">
        <v>2.73730067117113</v>
      </c>
      <c r="Y67" s="0" t="n">
        <v>2.82606977509931</v>
      </c>
      <c r="Z67" s="0" t="n">
        <v>2.46761519566</v>
      </c>
      <c r="AA67" s="0" t="n">
        <v>-1.66473395157</v>
      </c>
      <c r="AB67" s="0" t="n">
        <v>2.44065435468242</v>
      </c>
      <c r="AC67" s="0" t="n">
        <v>-1.47142964074645</v>
      </c>
      <c r="AD67" s="0" t="n">
        <v>2.16696817415264</v>
      </c>
      <c r="AE67" s="0" t="n">
        <v>-1.67244249425907</v>
      </c>
      <c r="AF67" s="0" t="n">
        <v>2.28706826872832</v>
      </c>
      <c r="AG67" s="0" t="n">
        <v>-1.66011719703938</v>
      </c>
      <c r="AH67" s="0" t="s">
        <v>35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9</v>
      </c>
      <c r="I68" s="0" t="n">
        <v>7</v>
      </c>
      <c r="J68" s="0" t="n">
        <v>71</v>
      </c>
      <c r="K68" s="0" t="n">
        <v>9</v>
      </c>
      <c r="L68" s="0" t="n">
        <v>0</v>
      </c>
      <c r="M68" s="0" t="n">
        <v>-1.8</v>
      </c>
      <c r="N68" s="0" t="n">
        <v>-3.28461384773</v>
      </c>
      <c r="O68" s="0" t="n">
        <v>0.986787557602</v>
      </c>
      <c r="P68" s="0" t="n">
        <v>-1.00581568157264</v>
      </c>
      <c r="Q68" s="0" t="n">
        <v>-1.5987949195243</v>
      </c>
      <c r="R68" s="0" t="n">
        <v>-0.849296338324646</v>
      </c>
      <c r="S68" s="0" t="n">
        <v>-1.67423119507231</v>
      </c>
      <c r="T68" s="0" t="n">
        <v>-0.89996897975856</v>
      </c>
      <c r="U68" s="0" t="n">
        <v>-1.69656338158725</v>
      </c>
      <c r="V68" s="0" t="n">
        <v>4.30753676941997</v>
      </c>
      <c r="W68" s="0" t="n">
        <v>3.44647034342452</v>
      </c>
      <c r="X68" s="0" t="n">
        <v>3.60718618506179</v>
      </c>
      <c r="Y68" s="0" t="n">
        <v>3.58983334002992</v>
      </c>
      <c r="Z68" s="0" t="n">
        <v>3.28461384773</v>
      </c>
      <c r="AA68" s="0" t="n">
        <v>-2.786787557602</v>
      </c>
      <c r="AB68" s="0" t="n">
        <v>2.27879816615736</v>
      </c>
      <c r="AC68" s="0" t="n">
        <v>-2.5855824771263</v>
      </c>
      <c r="AD68" s="0" t="n">
        <v>2.43531750940535</v>
      </c>
      <c r="AE68" s="0" t="n">
        <v>-2.66101875267431</v>
      </c>
      <c r="AF68" s="0" t="n">
        <v>2.38464486797144</v>
      </c>
      <c r="AG68" s="0" t="n">
        <v>-2.68335093918925</v>
      </c>
      <c r="AH68" s="0" t="s">
        <v>35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8032056</v>
      </c>
      <c r="E69" s="0" t="n">
        <v>1.15701731256</v>
      </c>
      <c r="F69" s="0" t="n">
        <v>0</v>
      </c>
      <c r="G69" s="0" t="n">
        <v>0</v>
      </c>
      <c r="H69" s="0" t="n">
        <v>8</v>
      </c>
      <c r="I69" s="0" t="n">
        <v>2</v>
      </c>
      <c r="J69" s="0" t="n">
        <v>282</v>
      </c>
      <c r="K69" s="0" t="n">
        <v>36</v>
      </c>
      <c r="L69" s="0" t="n">
        <v>-0.45</v>
      </c>
      <c r="M69" s="0" t="n">
        <v>0.77442</v>
      </c>
      <c r="N69" s="0" t="n">
        <v>0.993160367012</v>
      </c>
      <c r="O69" s="0" t="n">
        <v>0.820812225342</v>
      </c>
      <c r="P69" s="0" t="n">
        <v>0.616786940485107</v>
      </c>
      <c r="Q69" s="0" t="n">
        <v>0.868959109082929</v>
      </c>
      <c r="R69" s="0" t="n">
        <v>1.06602091849821</v>
      </c>
      <c r="S69" s="0" t="n">
        <v>0.0198575553412057</v>
      </c>
      <c r="T69" s="0" t="n">
        <v>1.10115719887995</v>
      </c>
      <c r="U69" s="0" t="n">
        <v>0.502798462312496</v>
      </c>
      <c r="V69" s="0" t="n">
        <v>1.44390584301276</v>
      </c>
      <c r="W69" s="0" t="n">
        <v>0.379440480984248</v>
      </c>
      <c r="X69" s="0" t="n">
        <v>0.804261800260932</v>
      </c>
      <c r="Y69" s="0" t="n">
        <v>0.335851260485501</v>
      </c>
      <c r="Z69" s="0" t="n">
        <v>-1.443160367012</v>
      </c>
      <c r="AA69" s="0" t="n">
        <v>-0.0463922253420001</v>
      </c>
      <c r="AB69" s="0" t="n">
        <v>-0.376373426526893</v>
      </c>
      <c r="AC69" s="0" t="n">
        <v>0.0481468837409288</v>
      </c>
      <c r="AD69" s="0" t="n">
        <v>0.07286055148621</v>
      </c>
      <c r="AE69" s="0" t="n">
        <v>-0.800954670000794</v>
      </c>
      <c r="AF69" s="0" t="n">
        <v>0.107996831867948</v>
      </c>
      <c r="AG69" s="0" t="n">
        <v>-0.318013763029504</v>
      </c>
      <c r="AH69" s="0" t="s">
        <v>35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5</v>
      </c>
      <c r="I70" s="0" t="n">
        <v>7</v>
      </c>
      <c r="J70" s="0" t="n">
        <v>647</v>
      </c>
      <c r="K70" s="0" t="n">
        <v>81</v>
      </c>
      <c r="L70" s="0" t="n">
        <v>1.7727</v>
      </c>
      <c r="M70" s="0" t="n">
        <v>-0.31257</v>
      </c>
      <c r="N70" s="0" t="n">
        <v>-2.42791461945</v>
      </c>
      <c r="O70" s="0" t="n">
        <v>2.51705551147</v>
      </c>
      <c r="P70" s="0" t="n">
        <v>1.74920216025239</v>
      </c>
      <c r="Q70" s="0" t="n">
        <v>0.712975987480954</v>
      </c>
      <c r="R70" s="0" t="n">
        <v>1.79627594292671</v>
      </c>
      <c r="S70" s="0" t="n">
        <v>0.545680354771939</v>
      </c>
      <c r="T70" s="0" t="n">
        <v>1.8270779684668</v>
      </c>
      <c r="U70" s="0" t="n">
        <v>0.591718448590102</v>
      </c>
      <c r="V70" s="0" t="n">
        <v>5.0647747942331</v>
      </c>
      <c r="W70" s="0" t="n">
        <v>4.55005577110301</v>
      </c>
      <c r="X70" s="0" t="n">
        <v>4.66155616889025</v>
      </c>
      <c r="Y70" s="0" t="n">
        <v>4.67031955319182</v>
      </c>
      <c r="Z70" s="0" t="n">
        <v>4.20061461945</v>
      </c>
      <c r="AA70" s="0" t="n">
        <v>-2.82962551147</v>
      </c>
      <c r="AB70" s="0" t="n">
        <v>4.17711677970239</v>
      </c>
      <c r="AC70" s="0" t="n">
        <v>-1.80407952398905</v>
      </c>
      <c r="AD70" s="0" t="n">
        <v>4.22419056237671</v>
      </c>
      <c r="AE70" s="0" t="n">
        <v>-1.97137515669806</v>
      </c>
      <c r="AF70" s="0" t="n">
        <v>4.2549925879168</v>
      </c>
      <c r="AG70" s="0" t="n">
        <v>-1.9253370628799</v>
      </c>
      <c r="AH70" s="0" t="s">
        <v>35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5</v>
      </c>
      <c r="I71" s="0" t="n">
        <v>1</v>
      </c>
      <c r="J71" s="0" t="n">
        <v>561</v>
      </c>
      <c r="K71" s="0" t="n">
        <v>71</v>
      </c>
      <c r="L71" s="0" t="n">
        <v>1.3789</v>
      </c>
      <c r="M71" s="0" t="n">
        <v>1.157</v>
      </c>
      <c r="N71" s="0" t="n">
        <v>0.606350123882</v>
      </c>
      <c r="O71" s="0" t="n">
        <v>1.86658263206</v>
      </c>
      <c r="P71" s="0" t="n">
        <v>1.35193915902242</v>
      </c>
      <c r="Q71" s="0" t="n">
        <v>1.35030431082355</v>
      </c>
      <c r="R71" s="0" t="n">
        <v>1.07825297849264</v>
      </c>
      <c r="S71" s="0" t="n">
        <v>1.14929145731093</v>
      </c>
      <c r="T71" s="0" t="n">
        <v>1.19835307306832</v>
      </c>
      <c r="U71" s="0" t="n">
        <v>1.16161675453062</v>
      </c>
      <c r="V71" s="0" t="n">
        <v>1.04897131648636</v>
      </c>
      <c r="W71" s="0" t="n">
        <v>0.906888258993545</v>
      </c>
      <c r="X71" s="0" t="n">
        <v>0.858602896316199</v>
      </c>
      <c r="Y71" s="0" t="n">
        <v>0.92056742302021</v>
      </c>
      <c r="Z71" s="0" t="n">
        <v>0.772549876118</v>
      </c>
      <c r="AA71" s="0" t="n">
        <v>-0.70958263206</v>
      </c>
      <c r="AB71" s="0" t="n">
        <v>0.745589035140417</v>
      </c>
      <c r="AC71" s="0" t="n">
        <v>-0.516278321236447</v>
      </c>
      <c r="AD71" s="0" t="n">
        <v>0.471902854610639</v>
      </c>
      <c r="AE71" s="0" t="n">
        <v>-0.717291174749067</v>
      </c>
      <c r="AF71" s="0" t="n">
        <v>0.592002949186322</v>
      </c>
      <c r="AG71" s="0" t="n">
        <v>-0.704965877529379</v>
      </c>
      <c r="AH71" s="0" t="s">
        <v>35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77265404267</v>
      </c>
      <c r="E72" s="0" t="n">
        <v>-0.31256622502</v>
      </c>
      <c r="F72" s="0" t="n">
        <v>0</v>
      </c>
      <c r="G72" s="0" t="n">
        <v>0</v>
      </c>
      <c r="H72" s="0" t="n">
        <v>2</v>
      </c>
      <c r="I72" s="0" t="n">
        <v>7</v>
      </c>
      <c r="J72" s="0" t="n">
        <v>239</v>
      </c>
      <c r="K72" s="0" t="n">
        <v>30</v>
      </c>
      <c r="L72" s="0" t="n">
        <v>-0.45</v>
      </c>
      <c r="M72" s="0" t="n">
        <v>0.77442</v>
      </c>
      <c r="N72" s="0" t="n">
        <v>-3.51602315903</v>
      </c>
      <c r="O72" s="0" t="n">
        <v>2.57100939751</v>
      </c>
      <c r="P72" s="0" t="n">
        <v>-0.648785782924952</v>
      </c>
      <c r="Q72" s="0" t="n">
        <v>0.902100249455672</v>
      </c>
      <c r="R72" s="0" t="n">
        <v>-0.95539976431897</v>
      </c>
      <c r="S72" s="0" t="n">
        <v>0.89700898364263</v>
      </c>
      <c r="T72" s="0" t="n">
        <v>-0.886603399069622</v>
      </c>
      <c r="U72" s="0" t="n">
        <v>0.745710077228322</v>
      </c>
      <c r="V72" s="0" t="n">
        <v>3.55362230336225</v>
      </c>
      <c r="W72" s="0" t="n">
        <v>3.31757560808992</v>
      </c>
      <c r="X72" s="0" t="n">
        <v>3.05925964167306</v>
      </c>
      <c r="Y72" s="0" t="n">
        <v>3.20086955102685</v>
      </c>
      <c r="Z72" s="0" t="n">
        <v>3.06602315903</v>
      </c>
      <c r="AA72" s="0" t="n">
        <v>-1.79658939751</v>
      </c>
      <c r="AB72" s="0" t="n">
        <v>2.86723737610505</v>
      </c>
      <c r="AC72" s="0" t="n">
        <v>-1.66890914805433</v>
      </c>
      <c r="AD72" s="0" t="n">
        <v>2.56062339471103</v>
      </c>
      <c r="AE72" s="0" t="n">
        <v>-1.67400041386737</v>
      </c>
      <c r="AF72" s="0" t="n">
        <v>2.62941975996038</v>
      </c>
      <c r="AG72" s="0" t="n">
        <v>-1.82529932028168</v>
      </c>
      <c r="AH72" s="0" t="s">
        <v>35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9</v>
      </c>
      <c r="I73" s="0" t="n">
        <v>3</v>
      </c>
      <c r="J73" s="0" t="n">
        <v>67</v>
      </c>
      <c r="K73" s="0" t="n">
        <v>9</v>
      </c>
      <c r="L73" s="0" t="n">
        <v>0</v>
      </c>
      <c r="M73" s="0" t="n">
        <v>-1.8</v>
      </c>
      <c r="N73" s="0" t="n">
        <v>-0.548930048943</v>
      </c>
      <c r="O73" s="0" t="n">
        <v>0.911011874676</v>
      </c>
      <c r="P73" s="0" t="n">
        <v>-1.40026985787924</v>
      </c>
      <c r="Q73" s="0" t="n">
        <v>-1.24483083472559</v>
      </c>
      <c r="R73" s="0" t="n">
        <v>-1.39404723330602</v>
      </c>
      <c r="S73" s="0" t="n">
        <v>-1.53992217375389</v>
      </c>
      <c r="T73" s="0" t="n">
        <v>-1.4677322416916</v>
      </c>
      <c r="U73" s="0" t="n">
        <v>-1.48567539227001</v>
      </c>
      <c r="V73" s="0" t="n">
        <v>2.76602776256256</v>
      </c>
      <c r="W73" s="0" t="n">
        <v>2.317851862816</v>
      </c>
      <c r="X73" s="0" t="n">
        <v>2.59254715773091</v>
      </c>
      <c r="Y73" s="0" t="n">
        <v>2.56676982313194</v>
      </c>
      <c r="Z73" s="0" t="n">
        <v>0.548930048943</v>
      </c>
      <c r="AA73" s="0" t="n">
        <v>-2.711011874676</v>
      </c>
      <c r="AB73" s="0" t="n">
        <v>-0.851339808936238</v>
      </c>
      <c r="AC73" s="0" t="n">
        <v>-2.15584270940159</v>
      </c>
      <c r="AD73" s="0" t="n">
        <v>-0.845117184363025</v>
      </c>
      <c r="AE73" s="0" t="n">
        <v>-2.45093404842989</v>
      </c>
      <c r="AF73" s="0" t="n">
        <v>-0.918802192748596</v>
      </c>
      <c r="AG73" s="0" t="n">
        <v>-2.39668726694601</v>
      </c>
      <c r="AH73" s="0" t="s">
        <v>35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8</v>
      </c>
      <c r="I74" s="0" t="n">
        <v>7</v>
      </c>
      <c r="J74" s="0" t="n">
        <v>591</v>
      </c>
      <c r="K74" s="0" t="n">
        <v>74</v>
      </c>
      <c r="L74" s="0" t="n">
        <v>1.7727</v>
      </c>
      <c r="M74" s="0" t="n">
        <v>-0.31257</v>
      </c>
      <c r="N74" s="0" t="n">
        <v>2.71247339249</v>
      </c>
      <c r="O74" s="0" t="n">
        <v>0.765085041523</v>
      </c>
      <c r="P74" s="0" t="n">
        <v>1.74920216025239</v>
      </c>
      <c r="Q74" s="0" t="n">
        <v>0.712975987480954</v>
      </c>
      <c r="R74" s="0" t="n">
        <v>1.79627594292671</v>
      </c>
      <c r="S74" s="0" t="n">
        <v>0.545680354771939</v>
      </c>
      <c r="T74" s="0" t="n">
        <v>1.8270779684668</v>
      </c>
      <c r="U74" s="0" t="n">
        <v>0.591718448590102</v>
      </c>
      <c r="V74" s="0" t="n">
        <v>1.42986517467631</v>
      </c>
      <c r="W74" s="0" t="n">
        <v>0.964679646499149</v>
      </c>
      <c r="X74" s="0" t="n">
        <v>0.942102002521282</v>
      </c>
      <c r="Y74" s="0" t="n">
        <v>0.902208973811715</v>
      </c>
      <c r="Z74" s="0" t="n">
        <v>-0.93977339249</v>
      </c>
      <c r="AA74" s="0" t="n">
        <v>-1.077655041523</v>
      </c>
      <c r="AB74" s="0" t="n">
        <v>-0.963271232237611</v>
      </c>
      <c r="AC74" s="0" t="n">
        <v>-0.0521090540420462</v>
      </c>
      <c r="AD74" s="0" t="n">
        <v>-0.916197449563291</v>
      </c>
      <c r="AE74" s="0" t="n">
        <v>-0.219404686751061</v>
      </c>
      <c r="AF74" s="0" t="n">
        <v>-0.885395424023203</v>
      </c>
      <c r="AG74" s="0" t="n">
        <v>-0.173366592932898</v>
      </c>
      <c r="AH74" s="0" t="s">
        <v>35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8</v>
      </c>
      <c r="I75" s="0" t="n">
        <v>5</v>
      </c>
      <c r="J75" s="0" t="n">
        <v>733</v>
      </c>
      <c r="K75" s="0" t="n">
        <v>92</v>
      </c>
      <c r="L75" s="0" t="n">
        <v>1.7727</v>
      </c>
      <c r="M75" s="0" t="n">
        <v>0.31257</v>
      </c>
      <c r="N75" s="0" t="n">
        <v>0.112199172378</v>
      </c>
      <c r="O75" s="0" t="n">
        <v>2.17040371895</v>
      </c>
      <c r="P75" s="0" t="n">
        <v>1.62168028104273</v>
      </c>
      <c r="Q75" s="0" t="n">
        <v>0.986909507346531</v>
      </c>
      <c r="R75" s="0" t="n">
        <v>1.54357076575782</v>
      </c>
      <c r="S75" s="0" t="n">
        <v>0.820533614106132</v>
      </c>
      <c r="T75" s="0" t="n">
        <v>1.60379146106667</v>
      </c>
      <c r="U75" s="0" t="n">
        <v>0.844226772972657</v>
      </c>
      <c r="V75" s="0" t="n">
        <v>2.49174820674179</v>
      </c>
      <c r="W75" s="0" t="n">
        <v>1.91812193729038</v>
      </c>
      <c r="X75" s="0" t="n">
        <v>1.96747908204532</v>
      </c>
      <c r="Y75" s="0" t="n">
        <v>1.9958939971144</v>
      </c>
      <c r="Z75" s="0" t="n">
        <v>1.660500827622</v>
      </c>
      <c r="AA75" s="0" t="n">
        <v>-1.85783371895</v>
      </c>
      <c r="AB75" s="0" t="n">
        <v>1.50948110866473</v>
      </c>
      <c r="AC75" s="0" t="n">
        <v>-1.18349421160347</v>
      </c>
      <c r="AD75" s="0" t="n">
        <v>1.43137159337982</v>
      </c>
      <c r="AE75" s="0" t="n">
        <v>-1.34987010484387</v>
      </c>
      <c r="AF75" s="0" t="n">
        <v>1.49159228868867</v>
      </c>
      <c r="AG75" s="0" t="n">
        <v>-1.32617694597734</v>
      </c>
      <c r="AH75" s="0" t="s">
        <v>35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4</v>
      </c>
      <c r="I76" s="0" t="n">
        <v>3</v>
      </c>
      <c r="J76" s="0" t="n">
        <v>251</v>
      </c>
      <c r="K76" s="0" t="n">
        <v>32</v>
      </c>
      <c r="L76" s="0" t="n">
        <v>-0.45</v>
      </c>
      <c r="M76" s="0" t="n">
        <v>0.77442</v>
      </c>
      <c r="N76" s="0" t="n">
        <v>-1.7742266655</v>
      </c>
      <c r="O76" s="0" t="n">
        <v>0.453345179558</v>
      </c>
      <c r="P76" s="0" t="n">
        <v>-0.3664307390729</v>
      </c>
      <c r="Q76" s="0" t="n">
        <v>1.05783261260471</v>
      </c>
      <c r="R76" s="0" t="n">
        <v>-0.669847364897566</v>
      </c>
      <c r="S76" s="0" t="n">
        <v>1.06246654051959</v>
      </c>
      <c r="T76" s="0" t="n">
        <v>-0.633187110529673</v>
      </c>
      <c r="U76" s="0" t="n">
        <v>0.943319076256247</v>
      </c>
      <c r="V76" s="0" t="n">
        <v>1.36259506161703</v>
      </c>
      <c r="W76" s="0" t="n">
        <v>1.53208825698004</v>
      </c>
      <c r="X76" s="0" t="n">
        <v>1.26122261000143</v>
      </c>
      <c r="Y76" s="0" t="n">
        <v>1.24179132121808</v>
      </c>
      <c r="Z76" s="0" t="n">
        <v>1.3242266655</v>
      </c>
      <c r="AA76" s="0" t="n">
        <v>0.321074820442</v>
      </c>
      <c r="AB76" s="0" t="n">
        <v>1.4077959264271</v>
      </c>
      <c r="AC76" s="0" t="n">
        <v>0.60448743304671</v>
      </c>
      <c r="AD76" s="0" t="n">
        <v>1.10437930060243</v>
      </c>
      <c r="AE76" s="0" t="n">
        <v>0.609121360961589</v>
      </c>
      <c r="AF76" s="0" t="n">
        <v>1.14103955497033</v>
      </c>
      <c r="AG76" s="0" t="n">
        <v>0.489973896698247</v>
      </c>
      <c r="AH76" s="0" t="s">
        <v>35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9</v>
      </c>
      <c r="I77" s="0" t="n">
        <v>8</v>
      </c>
      <c r="J77" s="0" t="n">
        <v>72</v>
      </c>
      <c r="K77" s="0" t="n">
        <v>9</v>
      </c>
      <c r="L77" s="0" t="n">
        <v>0</v>
      </c>
      <c r="M77" s="0" t="n">
        <v>-1.8</v>
      </c>
      <c r="N77" s="0" t="n">
        <v>1.68068408966</v>
      </c>
      <c r="O77" s="0" t="n">
        <v>-0.696580529213</v>
      </c>
      <c r="P77" s="0" t="n">
        <v>1.00581585606264</v>
      </c>
      <c r="Q77" s="0" t="n">
        <v>-1.5987959090853</v>
      </c>
      <c r="R77" s="0" t="n">
        <v>0.849296512814646</v>
      </c>
      <c r="S77" s="0" t="n">
        <v>-1.67423218463331</v>
      </c>
      <c r="T77" s="0" t="n">
        <v>0.89996915424856</v>
      </c>
      <c r="U77" s="0" t="n">
        <v>-1.69656437114825</v>
      </c>
      <c r="V77" s="0" t="n">
        <v>2.01053066073316</v>
      </c>
      <c r="W77" s="0" t="n">
        <v>1.12669415743446</v>
      </c>
      <c r="X77" s="0" t="n">
        <v>1.28335811926323</v>
      </c>
      <c r="Y77" s="0" t="n">
        <v>1.26865420604121</v>
      </c>
      <c r="Z77" s="0" t="n">
        <v>-1.68068408966</v>
      </c>
      <c r="AA77" s="0" t="n">
        <v>-1.103419470787</v>
      </c>
      <c r="AB77" s="0" t="n">
        <v>-0.67486823359736</v>
      </c>
      <c r="AC77" s="0" t="n">
        <v>-0.902215379872305</v>
      </c>
      <c r="AD77" s="0" t="n">
        <v>-0.831387576845354</v>
      </c>
      <c r="AE77" s="0" t="n">
        <v>-0.977651655420306</v>
      </c>
      <c r="AF77" s="0" t="n">
        <v>-0.78071493541144</v>
      </c>
      <c r="AG77" s="0" t="n">
        <v>-0.999983841935246</v>
      </c>
      <c r="AH77" s="0" t="s">
        <v>35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5</v>
      </c>
      <c r="I78" s="0" t="n">
        <v>7</v>
      </c>
      <c r="J78" s="0" t="n">
        <v>567</v>
      </c>
      <c r="K78" s="0" t="n">
        <v>71</v>
      </c>
      <c r="L78" s="0" t="n">
        <v>1.7727</v>
      </c>
      <c r="M78" s="0" t="n">
        <v>-0.31257</v>
      </c>
      <c r="N78" s="0" t="n">
        <v>1.2683981657</v>
      </c>
      <c r="O78" s="0" t="n">
        <v>1.39802658558</v>
      </c>
      <c r="P78" s="0" t="n">
        <v>1.74920216025239</v>
      </c>
      <c r="Q78" s="0" t="n">
        <v>0.712975987480954</v>
      </c>
      <c r="R78" s="0" t="n">
        <v>1.79627594292671</v>
      </c>
      <c r="S78" s="0" t="n">
        <v>0.545680354771939</v>
      </c>
      <c r="T78" s="0" t="n">
        <v>1.8270779684668</v>
      </c>
      <c r="U78" s="0" t="n">
        <v>0.591718448590102</v>
      </c>
      <c r="V78" s="0" t="n">
        <v>1.78338470854617</v>
      </c>
      <c r="W78" s="0" t="n">
        <v>0.836938948271255</v>
      </c>
      <c r="X78" s="0" t="n">
        <v>1.00257121685321</v>
      </c>
      <c r="Y78" s="0" t="n">
        <v>0.980946447975458</v>
      </c>
      <c r="Z78" s="0" t="n">
        <v>0.5043018343</v>
      </c>
      <c r="AA78" s="0" t="n">
        <v>-1.71059658558</v>
      </c>
      <c r="AB78" s="0" t="n">
        <v>0.480803994552389</v>
      </c>
      <c r="AC78" s="0" t="n">
        <v>-0.685050598099046</v>
      </c>
      <c r="AD78" s="0" t="n">
        <v>0.527877777226709</v>
      </c>
      <c r="AE78" s="0" t="n">
        <v>-0.852346230808061</v>
      </c>
      <c r="AF78" s="0" t="n">
        <v>0.558679802766797</v>
      </c>
      <c r="AG78" s="0" t="n">
        <v>-0.806308136989898</v>
      </c>
      <c r="AH78" s="0" t="s">
        <v>35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27</v>
      </c>
      <c r="I79" s="0" t="n">
        <v>8</v>
      </c>
      <c r="J79" s="0" t="n">
        <v>216</v>
      </c>
      <c r="K79" s="0" t="n">
        <v>27</v>
      </c>
      <c r="L79" s="0" t="n">
        <v>0</v>
      </c>
      <c r="M79" s="0" t="n">
        <v>-1.8</v>
      </c>
      <c r="N79" s="0" t="n">
        <v>1.45353984833</v>
      </c>
      <c r="O79" s="0" t="n">
        <v>-1.63730120659</v>
      </c>
      <c r="P79" s="0" t="n">
        <v>1.00581585606264</v>
      </c>
      <c r="Q79" s="0" t="n">
        <v>-1.5987959090853</v>
      </c>
      <c r="R79" s="0" t="n">
        <v>0.849296512814646</v>
      </c>
      <c r="S79" s="0" t="n">
        <v>-1.67423218463331</v>
      </c>
      <c r="T79" s="0" t="n">
        <v>0.89996915424856</v>
      </c>
      <c r="U79" s="0" t="n">
        <v>-1.69656437114825</v>
      </c>
      <c r="V79" s="0" t="n">
        <v>1.46261717071155</v>
      </c>
      <c r="W79" s="0" t="n">
        <v>0.449376714113835</v>
      </c>
      <c r="X79" s="0" t="n">
        <v>0.605370882727239</v>
      </c>
      <c r="Y79" s="0" t="n">
        <v>0.556733900547887</v>
      </c>
      <c r="Z79" s="0" t="n">
        <v>-1.45353984833</v>
      </c>
      <c r="AA79" s="0" t="n">
        <v>-0.16269879341</v>
      </c>
      <c r="AB79" s="0" t="n">
        <v>-0.44772399226736</v>
      </c>
      <c r="AC79" s="0" t="n">
        <v>0.0385052975046951</v>
      </c>
      <c r="AD79" s="0" t="n">
        <v>-0.604243335515354</v>
      </c>
      <c r="AE79" s="0" t="n">
        <v>-0.036930978043306</v>
      </c>
      <c r="AF79" s="0" t="n">
        <v>-0.55357069408144</v>
      </c>
      <c r="AG79" s="0" t="n">
        <v>-0.0592631645582455</v>
      </c>
      <c r="AH79" s="0" t="s">
        <v>35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8</v>
      </c>
      <c r="I80" s="0" t="n">
        <v>4</v>
      </c>
      <c r="J80" s="0" t="n">
        <v>732</v>
      </c>
      <c r="K80" s="0" t="n">
        <v>92</v>
      </c>
      <c r="L80" s="0" t="n">
        <v>-1.3789</v>
      </c>
      <c r="M80" s="0" t="n">
        <v>-1.157</v>
      </c>
      <c r="N80" s="0" t="n">
        <v>-3.32522153854</v>
      </c>
      <c r="O80" s="0" t="n">
        <v>0.833793461323</v>
      </c>
      <c r="P80" s="0" t="n">
        <v>-1.85364601231574</v>
      </c>
      <c r="Q80" s="0" t="n">
        <v>0.272538853470154</v>
      </c>
      <c r="R80" s="0" t="n">
        <v>-2.07569853982949</v>
      </c>
      <c r="S80" s="0" t="n">
        <v>0.0780901420689855</v>
      </c>
      <c r="T80" s="0" t="n">
        <v>-2.08150660476783</v>
      </c>
      <c r="U80" s="0" t="n">
        <v>0.169406381583574</v>
      </c>
      <c r="V80" s="0" t="n">
        <v>2.78413831140465</v>
      </c>
      <c r="W80" s="0" t="n">
        <v>1.57497341698781</v>
      </c>
      <c r="X80" s="0" t="n">
        <v>1.46027231400107</v>
      </c>
      <c r="Y80" s="0" t="n">
        <v>1.4100485907275</v>
      </c>
      <c r="Z80" s="0" t="n">
        <v>1.94632153854</v>
      </c>
      <c r="AA80" s="0" t="n">
        <v>-1.990793461323</v>
      </c>
      <c r="AB80" s="0" t="n">
        <v>1.47157552622426</v>
      </c>
      <c r="AC80" s="0" t="n">
        <v>-0.561254607852846</v>
      </c>
      <c r="AD80" s="0" t="n">
        <v>1.24952299871051</v>
      </c>
      <c r="AE80" s="0" t="n">
        <v>-0.755703319254015</v>
      </c>
      <c r="AF80" s="0" t="n">
        <v>1.24371493377217</v>
      </c>
      <c r="AG80" s="0" t="n">
        <v>-0.664387079739426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9</v>
      </c>
      <c r="I81" s="0" t="n">
        <v>5</v>
      </c>
      <c r="J81" s="0" t="n">
        <v>741</v>
      </c>
      <c r="K81" s="0" t="n">
        <v>93</v>
      </c>
      <c r="L81" s="0" t="n">
        <v>1.7727</v>
      </c>
      <c r="M81" s="0" t="n">
        <v>0.31257</v>
      </c>
      <c r="N81" s="0" t="n">
        <v>1.39163196087</v>
      </c>
      <c r="O81" s="0" t="n">
        <v>0.979196608067</v>
      </c>
      <c r="P81" s="0" t="n">
        <v>1.62168028104273</v>
      </c>
      <c r="Q81" s="0" t="n">
        <v>0.986909507346531</v>
      </c>
      <c r="R81" s="0" t="n">
        <v>1.54357076575782</v>
      </c>
      <c r="S81" s="0" t="n">
        <v>0.820533614106132</v>
      </c>
      <c r="T81" s="0" t="n">
        <v>1.60379146106667</v>
      </c>
      <c r="U81" s="0" t="n">
        <v>0.844226772972657</v>
      </c>
      <c r="V81" s="0" t="n">
        <v>0.767856682610301</v>
      </c>
      <c r="W81" s="0" t="n">
        <v>0.23017758020622</v>
      </c>
      <c r="X81" s="0" t="n">
        <v>0.219680099424972</v>
      </c>
      <c r="Y81" s="0" t="n">
        <v>0.251452798570814</v>
      </c>
      <c r="Z81" s="0" t="n">
        <v>0.38106803913</v>
      </c>
      <c r="AA81" s="0" t="n">
        <v>-0.666626608067</v>
      </c>
      <c r="AB81" s="0" t="n">
        <v>0.230048320172729</v>
      </c>
      <c r="AC81" s="0" t="n">
        <v>0.00771289927953056</v>
      </c>
      <c r="AD81" s="0" t="n">
        <v>0.15193880488782</v>
      </c>
      <c r="AE81" s="0" t="n">
        <v>-0.158662993960868</v>
      </c>
      <c r="AF81" s="0" t="n">
        <v>0.212159500196668</v>
      </c>
      <c r="AG81" s="0" t="n">
        <v>-0.134969835094343</v>
      </c>
      <c r="AH81" s="0" t="s">
        <v>35</v>
      </c>
    </row>
    <row r="82" customFormat="false" ht="12.75" hidden="false" customHeight="false" outlineLevel="0" collapsed="false">
      <c r="A82" s="0" t="n">
        <v>202103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4</v>
      </c>
      <c r="I82" s="0" t="n">
        <v>4</v>
      </c>
      <c r="J82" s="0" t="n">
        <v>636</v>
      </c>
      <c r="K82" s="0" t="n">
        <v>80</v>
      </c>
      <c r="L82" s="0" t="n">
        <v>-1.3789</v>
      </c>
      <c r="M82" s="0" t="n">
        <v>-1.157</v>
      </c>
      <c r="N82" s="0" t="n">
        <v>0.651457846165</v>
      </c>
      <c r="O82" s="0" t="n">
        <v>-1.60983979702</v>
      </c>
      <c r="P82" s="0" t="n">
        <v>-1.85364601231574</v>
      </c>
      <c r="Q82" s="0" t="n">
        <v>0.272538853470154</v>
      </c>
      <c r="R82" s="0" t="n">
        <v>-2.07569853982949</v>
      </c>
      <c r="S82" s="0" t="n">
        <v>0.0780901420689855</v>
      </c>
      <c r="T82" s="0" t="n">
        <v>-2.08150660476783</v>
      </c>
      <c r="U82" s="0" t="n">
        <v>0.169406381583574</v>
      </c>
      <c r="V82" s="0" t="n">
        <v>2.08024442440039</v>
      </c>
      <c r="W82" s="0" t="n">
        <v>3.13351156461823</v>
      </c>
      <c r="X82" s="0" t="n">
        <v>3.20725574797887</v>
      </c>
      <c r="Y82" s="0" t="n">
        <v>3.26110589434597</v>
      </c>
      <c r="Z82" s="0" t="n">
        <v>-2.030357846165</v>
      </c>
      <c r="AA82" s="0" t="n">
        <v>0.45283979702</v>
      </c>
      <c r="AB82" s="0" t="n">
        <v>-2.50510385848074</v>
      </c>
      <c r="AC82" s="0" t="n">
        <v>1.88237865049015</v>
      </c>
      <c r="AD82" s="0" t="n">
        <v>-2.72715638599449</v>
      </c>
      <c r="AE82" s="0" t="n">
        <v>1.68792993908899</v>
      </c>
      <c r="AF82" s="0" t="n">
        <v>-2.73296445093283</v>
      </c>
      <c r="AG82" s="0" t="n">
        <v>1.77924617860357</v>
      </c>
      <c r="AH82" s="0" t="s">
        <v>35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386818</v>
      </c>
      <c r="E83" s="0" t="n">
        <v>0.312567214581</v>
      </c>
      <c r="F83" s="0" t="n">
        <v>0</v>
      </c>
      <c r="G83" s="0" t="n">
        <v>0</v>
      </c>
      <c r="H83" s="0" t="n">
        <v>23</v>
      </c>
      <c r="I83" s="0" t="n">
        <v>5</v>
      </c>
      <c r="J83" s="0" t="n">
        <v>405</v>
      </c>
      <c r="K83" s="0" t="n">
        <v>51</v>
      </c>
      <c r="L83" s="0" t="n">
        <v>-0.45</v>
      </c>
      <c r="M83" s="0" t="n">
        <v>0.77442</v>
      </c>
      <c r="N83" s="0" t="n">
        <v>-1.08354961872</v>
      </c>
      <c r="O83" s="0" t="n">
        <v>1.21320664883</v>
      </c>
      <c r="P83" s="0" t="n">
        <v>-0.804250040662614</v>
      </c>
      <c r="Q83" s="0" t="n">
        <v>0.756773380331805</v>
      </c>
      <c r="R83" s="0" t="n">
        <v>-1.1438705427798</v>
      </c>
      <c r="S83" s="0" t="n">
        <v>0.715855815587696</v>
      </c>
      <c r="T83" s="0" t="n">
        <v>-1.0376262451811</v>
      </c>
      <c r="U83" s="0" t="n">
        <v>0.563638530429386</v>
      </c>
      <c r="V83" s="0" t="n">
        <v>0.770661302111193</v>
      </c>
      <c r="W83" s="0" t="n">
        <v>0.535107076102512</v>
      </c>
      <c r="X83" s="0" t="n">
        <v>0.500995474237285</v>
      </c>
      <c r="Y83" s="0" t="n">
        <v>0.651189447610837</v>
      </c>
      <c r="Z83" s="0" t="n">
        <v>0.63354961872</v>
      </c>
      <c r="AA83" s="0" t="n">
        <v>-0.43878664883</v>
      </c>
      <c r="AB83" s="0" t="n">
        <v>0.279299578057386</v>
      </c>
      <c r="AC83" s="0" t="n">
        <v>-0.456433268498195</v>
      </c>
      <c r="AD83" s="0" t="n">
        <v>-0.0603209240598026</v>
      </c>
      <c r="AE83" s="0" t="n">
        <v>-0.497350833242304</v>
      </c>
      <c r="AF83" s="0" t="n">
        <v>0.0459233735389051</v>
      </c>
      <c r="AG83" s="0" t="n">
        <v>-0.649568118400614</v>
      </c>
      <c r="AH83" s="0" t="s">
        <v>35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386818</v>
      </c>
      <c r="E84" s="0" t="n">
        <v>0.312567214581</v>
      </c>
      <c r="F84" s="0" t="n">
        <v>0</v>
      </c>
      <c r="G84" s="0" t="n">
        <v>0</v>
      </c>
      <c r="H84" s="0" t="n">
        <v>19</v>
      </c>
      <c r="I84" s="0" t="n">
        <v>5</v>
      </c>
      <c r="J84" s="0" t="n">
        <v>373</v>
      </c>
      <c r="K84" s="0" t="n">
        <v>47</v>
      </c>
      <c r="L84" s="0" t="n">
        <v>-0.45</v>
      </c>
      <c r="M84" s="0" t="n">
        <v>0.77442</v>
      </c>
      <c r="N84" s="0" t="n">
        <v>-0.0771474689245</v>
      </c>
      <c r="O84" s="0" t="n">
        <v>0.376382142305</v>
      </c>
      <c r="P84" s="0" t="n">
        <v>-0.804250040662614</v>
      </c>
      <c r="Q84" s="0" t="n">
        <v>0.756773380331805</v>
      </c>
      <c r="R84" s="0" t="n">
        <v>-1.1438705427798</v>
      </c>
      <c r="S84" s="0" t="n">
        <v>0.715855815587696</v>
      </c>
      <c r="T84" s="0" t="n">
        <v>-1.0376262451811</v>
      </c>
      <c r="U84" s="0" t="n">
        <v>0.563638530429386</v>
      </c>
      <c r="V84" s="0" t="n">
        <v>0.54539265312968</v>
      </c>
      <c r="W84" s="0" t="n">
        <v>0.820594689110126</v>
      </c>
      <c r="X84" s="0" t="n">
        <v>1.11943757804862</v>
      </c>
      <c r="Y84" s="0" t="n">
        <v>0.978562432618766</v>
      </c>
      <c r="Z84" s="0" t="n">
        <v>-0.3728525310755</v>
      </c>
      <c r="AA84" s="0" t="n">
        <v>0.398037857695</v>
      </c>
      <c r="AB84" s="0" t="n">
        <v>-0.727102571738114</v>
      </c>
      <c r="AC84" s="0" t="n">
        <v>0.380391238026805</v>
      </c>
      <c r="AD84" s="0" t="n">
        <v>-1.0667230738553</v>
      </c>
      <c r="AE84" s="0" t="n">
        <v>0.339473673282696</v>
      </c>
      <c r="AF84" s="0" t="n">
        <v>-0.960478776256595</v>
      </c>
      <c r="AG84" s="0" t="n">
        <v>0.187256388124386</v>
      </c>
      <c r="AH84" s="0" t="s">
        <v>35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9</v>
      </c>
      <c r="I85" s="0" t="n">
        <v>6</v>
      </c>
      <c r="J85" s="0" t="n">
        <v>742</v>
      </c>
      <c r="K85" s="0" t="n">
        <v>93</v>
      </c>
      <c r="L85" s="0" t="n">
        <v>-1.7727</v>
      </c>
      <c r="M85" s="0" t="n">
        <v>0.31257</v>
      </c>
      <c r="N85" s="0" t="n">
        <v>-2.40306711197</v>
      </c>
      <c r="O85" s="0" t="n">
        <v>-1.30282056332</v>
      </c>
      <c r="P85" s="0" t="n">
        <v>-1.62168028104273</v>
      </c>
      <c r="Q85" s="0" t="n">
        <v>0.986909507346531</v>
      </c>
      <c r="R85" s="0" t="n">
        <v>-1.54357076575782</v>
      </c>
      <c r="S85" s="0" t="n">
        <v>0.820533614106132</v>
      </c>
      <c r="T85" s="0" t="n">
        <v>-1.60379146106667</v>
      </c>
      <c r="U85" s="0" t="n">
        <v>0.844226772972657</v>
      </c>
      <c r="V85" s="0" t="n">
        <v>1.73402692248901</v>
      </c>
      <c r="W85" s="0" t="n">
        <v>2.41938611553863</v>
      </c>
      <c r="X85" s="0" t="n">
        <v>2.29071319286049</v>
      </c>
      <c r="Y85" s="0" t="n">
        <v>2.29099407035643</v>
      </c>
      <c r="Z85" s="0" t="n">
        <v>0.63036711197</v>
      </c>
      <c r="AA85" s="0" t="n">
        <v>1.61539056332</v>
      </c>
      <c r="AB85" s="0" t="n">
        <v>0.781386830927271</v>
      </c>
      <c r="AC85" s="0" t="n">
        <v>2.28973007066653</v>
      </c>
      <c r="AD85" s="0" t="n">
        <v>0.85949634621218</v>
      </c>
      <c r="AE85" s="0" t="n">
        <v>2.12335417742613</v>
      </c>
      <c r="AF85" s="0" t="n">
        <v>0.799275650903332</v>
      </c>
      <c r="AG85" s="0" t="n">
        <v>2.14704733629266</v>
      </c>
      <c r="AH85" s="0" t="s">
        <v>35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22</v>
      </c>
      <c r="I86" s="0" t="n">
        <v>3</v>
      </c>
      <c r="J86" s="0" t="n">
        <v>395</v>
      </c>
      <c r="K86" s="0" t="n">
        <v>50</v>
      </c>
      <c r="L86" s="0" t="n">
        <v>-0.45</v>
      </c>
      <c r="M86" s="0" t="n">
        <v>0.77442</v>
      </c>
      <c r="N86" s="0" t="n">
        <v>-1.64225304127</v>
      </c>
      <c r="O86" s="0" t="n">
        <v>1.2681299448</v>
      </c>
      <c r="P86" s="0" t="n">
        <v>-0.3664307390729</v>
      </c>
      <c r="Q86" s="0" t="n">
        <v>1.05783261260471</v>
      </c>
      <c r="R86" s="0" t="n">
        <v>-0.669847364897566</v>
      </c>
      <c r="S86" s="0" t="n">
        <v>1.06246654051959</v>
      </c>
      <c r="T86" s="0" t="n">
        <v>-0.633187110529673</v>
      </c>
      <c r="U86" s="0" t="n">
        <v>0.943319076256247</v>
      </c>
      <c r="V86" s="0" t="n">
        <v>1.29043280491934</v>
      </c>
      <c r="W86" s="0" t="n">
        <v>1.29303809484174</v>
      </c>
      <c r="X86" s="0" t="n">
        <v>0.993916613857289</v>
      </c>
      <c r="Y86" s="0" t="n">
        <v>1.06005478769023</v>
      </c>
      <c r="Z86" s="0" t="n">
        <v>1.19225304127</v>
      </c>
      <c r="AA86" s="0" t="n">
        <v>-0.4937099448</v>
      </c>
      <c r="AB86" s="0" t="n">
        <v>1.2758223021971</v>
      </c>
      <c r="AC86" s="0" t="n">
        <v>-0.21029733219529</v>
      </c>
      <c r="AD86" s="0" t="n">
        <v>0.972405676372434</v>
      </c>
      <c r="AE86" s="0" t="n">
        <v>-0.205663404280411</v>
      </c>
      <c r="AF86" s="0" t="n">
        <v>1.00906593074033</v>
      </c>
      <c r="AG86" s="0" t="n">
        <v>-0.324810868543753</v>
      </c>
      <c r="AH86" s="0" t="s">
        <v>35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8</v>
      </c>
      <c r="I87" s="0" t="n">
        <v>8</v>
      </c>
      <c r="J87" s="0" t="n">
        <v>512</v>
      </c>
      <c r="K87" s="0" t="n">
        <v>64</v>
      </c>
      <c r="L87" s="0" t="n">
        <v>-1.7727</v>
      </c>
      <c r="M87" s="0" t="n">
        <v>-0.31257</v>
      </c>
      <c r="N87" s="0" t="n">
        <v>-2.40319561958</v>
      </c>
      <c r="O87" s="0" t="n">
        <v>2.46726107597</v>
      </c>
      <c r="P87" s="0" t="n">
        <v>-1.74920216025239</v>
      </c>
      <c r="Q87" s="0" t="n">
        <v>0.712975987480954</v>
      </c>
      <c r="R87" s="0" t="n">
        <v>-1.79627594292671</v>
      </c>
      <c r="S87" s="0" t="n">
        <v>0.545680354771939</v>
      </c>
      <c r="T87" s="0" t="n">
        <v>-1.8270779684668</v>
      </c>
      <c r="U87" s="0" t="n">
        <v>0.591718448590102</v>
      </c>
      <c r="V87" s="0" t="n">
        <v>2.85043602581045</v>
      </c>
      <c r="W87" s="0" t="n">
        <v>1.87222424312322</v>
      </c>
      <c r="X87" s="0" t="n">
        <v>2.01514862032283</v>
      </c>
      <c r="Y87" s="0" t="n">
        <v>1.96203254179009</v>
      </c>
      <c r="Z87" s="0" t="n">
        <v>0.63049561958</v>
      </c>
      <c r="AA87" s="0" t="n">
        <v>-2.77983107597</v>
      </c>
      <c r="AB87" s="0" t="n">
        <v>0.653993459327611</v>
      </c>
      <c r="AC87" s="0" t="n">
        <v>-1.75428508848905</v>
      </c>
      <c r="AD87" s="0" t="n">
        <v>0.606919676653291</v>
      </c>
      <c r="AE87" s="0" t="n">
        <v>-1.92158072119806</v>
      </c>
      <c r="AF87" s="0" t="n">
        <v>0.576117651113203</v>
      </c>
      <c r="AG87" s="0" t="n">
        <v>-1.8755426273799</v>
      </c>
      <c r="AH87" s="0" t="s">
        <v>35</v>
      </c>
    </row>
    <row r="88" customFormat="false" ht="12.75" hidden="false" customHeight="false" outlineLevel="0" collapsed="false">
      <c r="A88" s="0" t="n">
        <v>202104</v>
      </c>
      <c r="B88" s="0" t="n">
        <v>-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7</v>
      </c>
      <c r="I88" s="0" t="n">
        <v>6</v>
      </c>
      <c r="J88" s="0" t="n">
        <v>806</v>
      </c>
      <c r="K88" s="0" t="n">
        <v>101</v>
      </c>
      <c r="L88" s="0" t="n">
        <v>-1.7727</v>
      </c>
      <c r="M88" s="0" t="n">
        <v>0.31257</v>
      </c>
      <c r="N88" s="0" t="n">
        <v>-5.11443376541</v>
      </c>
      <c r="O88" s="0" t="n">
        <v>1.58269166946</v>
      </c>
      <c r="P88" s="0" t="n">
        <v>-1.62168028104273</v>
      </c>
      <c r="Q88" s="0" t="n">
        <v>0.986909507346531</v>
      </c>
      <c r="R88" s="0" t="n">
        <v>-1.54357076575782</v>
      </c>
      <c r="S88" s="0" t="n">
        <v>0.820533614106132</v>
      </c>
      <c r="T88" s="0" t="n">
        <v>-1.60379146106667</v>
      </c>
      <c r="U88" s="0" t="n">
        <v>0.844226772972657</v>
      </c>
      <c r="V88" s="0" t="n">
        <v>3.57496763819103</v>
      </c>
      <c r="W88" s="0" t="n">
        <v>3.5432024056286</v>
      </c>
      <c r="X88" s="0" t="n">
        <v>3.65129394374457</v>
      </c>
      <c r="Y88" s="0" t="n">
        <v>3.58746983156502</v>
      </c>
      <c r="Z88" s="0" t="n">
        <v>3.34173376541</v>
      </c>
      <c r="AA88" s="0" t="n">
        <v>-1.27012166946</v>
      </c>
      <c r="AB88" s="0" t="n">
        <v>3.49275348436727</v>
      </c>
      <c r="AC88" s="0" t="n">
        <v>-0.595782162113469</v>
      </c>
      <c r="AD88" s="0" t="n">
        <v>3.57086299965218</v>
      </c>
      <c r="AE88" s="0" t="n">
        <v>-0.762158055353868</v>
      </c>
      <c r="AF88" s="0" t="n">
        <v>3.51064230434333</v>
      </c>
      <c r="AG88" s="0" t="n">
        <v>-0.738464896487343</v>
      </c>
      <c r="AH88" s="0" t="s">
        <v>35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1.77265386818</v>
      </c>
      <c r="E89" s="0" t="n">
        <v>0.312567214581</v>
      </c>
      <c r="F89" s="0" t="n">
        <v>0</v>
      </c>
      <c r="G89" s="0" t="n">
        <v>0</v>
      </c>
      <c r="H89" s="0" t="n">
        <v>27</v>
      </c>
      <c r="I89" s="0" t="n">
        <v>5</v>
      </c>
      <c r="J89" s="0" t="n">
        <v>213</v>
      </c>
      <c r="K89" s="0" t="n">
        <v>27</v>
      </c>
      <c r="L89" s="0" t="n">
        <v>0</v>
      </c>
      <c r="M89" s="0" t="n">
        <v>-1.8</v>
      </c>
      <c r="N89" s="0" t="n">
        <v>-0.250848859549</v>
      </c>
      <c r="O89" s="0" t="n">
        <v>-2.59866142273</v>
      </c>
      <c r="P89" s="0" t="n">
        <v>-0.690257080457216</v>
      </c>
      <c r="Q89" s="0" t="n">
        <v>-1.76835825565787</v>
      </c>
      <c r="R89" s="0" t="n">
        <v>-0.540024455433529</v>
      </c>
      <c r="S89" s="0" t="n">
        <v>-1.66258906124513</v>
      </c>
      <c r="T89" s="0" t="n">
        <v>-0.552888377824553</v>
      </c>
      <c r="U89" s="0" t="n">
        <v>-1.7259981446871</v>
      </c>
      <c r="V89" s="0" t="n">
        <v>0.837129152815825</v>
      </c>
      <c r="W89" s="0" t="n">
        <v>0.939405627964689</v>
      </c>
      <c r="X89" s="0" t="n">
        <v>0.979721384471646</v>
      </c>
      <c r="Y89" s="0" t="n">
        <v>0.923454962326103</v>
      </c>
      <c r="Z89" s="0" t="n">
        <v>0.250848859549</v>
      </c>
      <c r="AA89" s="0" t="n">
        <v>0.79866142273</v>
      </c>
      <c r="AB89" s="0" t="n">
        <v>-0.439408220908216</v>
      </c>
      <c r="AC89" s="0" t="n">
        <v>0.830303167072129</v>
      </c>
      <c r="AD89" s="0" t="n">
        <v>-0.289175595884529</v>
      </c>
      <c r="AE89" s="0" t="n">
        <v>0.936072361484873</v>
      </c>
      <c r="AF89" s="0" t="n">
        <v>-0.302039518275553</v>
      </c>
      <c r="AG89" s="0" t="n">
        <v>0.872663278042898</v>
      </c>
      <c r="AH89" s="0" t="s">
        <v>35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5</v>
      </c>
      <c r="I90" s="0" t="n">
        <v>5</v>
      </c>
      <c r="J90" s="0" t="n">
        <v>485</v>
      </c>
      <c r="K90" s="0" t="n">
        <v>61</v>
      </c>
      <c r="L90" s="0" t="n">
        <v>1.7727</v>
      </c>
      <c r="M90" s="0" t="n">
        <v>0.31257</v>
      </c>
      <c r="N90" s="0" t="n">
        <v>2.70389604568</v>
      </c>
      <c r="O90" s="0" t="n">
        <v>1.07046639919</v>
      </c>
      <c r="P90" s="0" t="n">
        <v>1.62168028104273</v>
      </c>
      <c r="Q90" s="0" t="n">
        <v>0.986909507346531</v>
      </c>
      <c r="R90" s="0" t="n">
        <v>1.54357076575782</v>
      </c>
      <c r="S90" s="0" t="n">
        <v>0.820533614106132</v>
      </c>
      <c r="T90" s="0" t="n">
        <v>1.60379146106667</v>
      </c>
      <c r="U90" s="0" t="n">
        <v>0.844226772972657</v>
      </c>
      <c r="V90" s="0" t="n">
        <v>1.20063859149839</v>
      </c>
      <c r="W90" s="0" t="n">
        <v>1.08543664734704</v>
      </c>
      <c r="X90" s="0" t="n">
        <v>1.18693772047495</v>
      </c>
      <c r="Y90" s="0" t="n">
        <v>1.12312709234451</v>
      </c>
      <c r="Z90" s="0" t="n">
        <v>-0.93119604568</v>
      </c>
      <c r="AA90" s="0" t="n">
        <v>-0.75789639919</v>
      </c>
      <c r="AB90" s="0" t="n">
        <v>-1.08221576463727</v>
      </c>
      <c r="AC90" s="0" t="n">
        <v>-0.0835568918434695</v>
      </c>
      <c r="AD90" s="0" t="n">
        <v>-1.16032527992218</v>
      </c>
      <c r="AE90" s="0" t="n">
        <v>-0.249932785083868</v>
      </c>
      <c r="AF90" s="0" t="n">
        <v>-1.10010458461333</v>
      </c>
      <c r="AG90" s="0" t="n">
        <v>-0.226239626217343</v>
      </c>
      <c r="AH90" s="0" t="s">
        <v>35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27</v>
      </c>
      <c r="I91" s="0" t="n">
        <v>4</v>
      </c>
      <c r="J91" s="0" t="n">
        <v>436</v>
      </c>
      <c r="K91" s="0" t="n">
        <v>55</v>
      </c>
      <c r="L91" s="0" t="n">
        <v>-0.45</v>
      </c>
      <c r="M91" s="0" t="n">
        <v>0.77442</v>
      </c>
      <c r="N91" s="0" t="n">
        <v>1.52893459797</v>
      </c>
      <c r="O91" s="0" t="n">
        <v>0.598387181759</v>
      </c>
      <c r="P91" s="0" t="n">
        <v>-0.151524749132104</v>
      </c>
      <c r="Q91" s="0" t="n">
        <v>1.08995614592316</v>
      </c>
      <c r="R91" s="0" t="n">
        <v>0.0952616881005264</v>
      </c>
      <c r="S91" s="0" t="n">
        <v>1.36291924080319</v>
      </c>
      <c r="T91" s="0" t="n">
        <v>0.154749283360746</v>
      </c>
      <c r="U91" s="0" t="n">
        <v>1.18291479926235</v>
      </c>
      <c r="V91" s="0" t="n">
        <v>1.98674852362863</v>
      </c>
      <c r="W91" s="0" t="n">
        <v>1.75088082512553</v>
      </c>
      <c r="X91" s="0" t="n">
        <v>1.62478530329393</v>
      </c>
      <c r="Y91" s="0" t="n">
        <v>1.4933378099117</v>
      </c>
      <c r="Z91" s="0" t="n">
        <v>-1.97893459797</v>
      </c>
      <c r="AA91" s="0" t="n">
        <v>0.176032818241</v>
      </c>
      <c r="AB91" s="0" t="n">
        <v>-1.6804593471021</v>
      </c>
      <c r="AC91" s="0" t="n">
        <v>0.491568964164162</v>
      </c>
      <c r="AD91" s="0" t="n">
        <v>-1.43367290986947</v>
      </c>
      <c r="AE91" s="0" t="n">
        <v>0.764532059044189</v>
      </c>
      <c r="AF91" s="0" t="n">
        <v>-1.37418531460925</v>
      </c>
      <c r="AG91" s="0" t="n">
        <v>0.584527617503354</v>
      </c>
      <c r="AH91" s="0" t="s">
        <v>35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5</v>
      </c>
      <c r="I92" s="0" t="n">
        <v>4</v>
      </c>
      <c r="J92" s="0" t="n">
        <v>484</v>
      </c>
      <c r="K92" s="0" t="n">
        <v>61</v>
      </c>
      <c r="L92" s="0" t="n">
        <v>-1.3789</v>
      </c>
      <c r="M92" s="0" t="n">
        <v>-1.157</v>
      </c>
      <c r="N92" s="0" t="n">
        <v>-1.86385846138</v>
      </c>
      <c r="O92" s="0" t="n">
        <v>1.01940667629</v>
      </c>
      <c r="P92" s="0" t="n">
        <v>-1.85364601231574</v>
      </c>
      <c r="Q92" s="0" t="n">
        <v>0.272538853470154</v>
      </c>
      <c r="R92" s="0" t="n">
        <v>-2.07569853982949</v>
      </c>
      <c r="S92" s="0" t="n">
        <v>0.0780901420689855</v>
      </c>
      <c r="T92" s="0" t="n">
        <v>-2.08150660476783</v>
      </c>
      <c r="U92" s="0" t="n">
        <v>0.169406381583574</v>
      </c>
      <c r="V92" s="0" t="n">
        <v>2.22978266426657</v>
      </c>
      <c r="W92" s="0" t="n">
        <v>0.746937640556122</v>
      </c>
      <c r="X92" s="0" t="n">
        <v>0.964859075945989</v>
      </c>
      <c r="Y92" s="0" t="n">
        <v>0.877423053789436</v>
      </c>
      <c r="Z92" s="0" t="n">
        <v>0.48495846138</v>
      </c>
      <c r="AA92" s="0" t="n">
        <v>-2.17640667629</v>
      </c>
      <c r="AB92" s="0" t="n">
        <v>0.0102124490642614</v>
      </c>
      <c r="AC92" s="0" t="n">
        <v>-0.746867822819846</v>
      </c>
      <c r="AD92" s="0" t="n">
        <v>-0.21184007844949</v>
      </c>
      <c r="AE92" s="0" t="n">
        <v>-0.941316534221015</v>
      </c>
      <c r="AF92" s="0" t="n">
        <v>-0.217648143387828</v>
      </c>
      <c r="AG92" s="0" t="n">
        <v>-0.850000294706426</v>
      </c>
      <c r="AH92" s="0" t="s">
        <v>35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-1.37887967467</v>
      </c>
      <c r="E93" s="0" t="n">
        <v>-1.15701808231</v>
      </c>
      <c r="F93" s="0" t="n">
        <v>0</v>
      </c>
      <c r="G93" s="0" t="n">
        <v>0</v>
      </c>
      <c r="H93" s="0" t="n">
        <v>11</v>
      </c>
      <c r="I93" s="0" t="n">
        <v>4</v>
      </c>
      <c r="J93" s="0" t="n">
        <v>84</v>
      </c>
      <c r="K93" s="0" t="n">
        <v>11</v>
      </c>
      <c r="L93" s="0" t="n">
        <v>0</v>
      </c>
      <c r="M93" s="0" t="n">
        <v>-1.8</v>
      </c>
      <c r="N93" s="0" t="n">
        <v>-0.0644176602364</v>
      </c>
      <c r="O93" s="0" t="n">
        <v>-1.8070230484</v>
      </c>
      <c r="P93" s="0" t="n">
        <v>1.40027050376924</v>
      </c>
      <c r="Q93" s="0" t="n">
        <v>-1.24483160447559</v>
      </c>
      <c r="R93" s="0" t="n">
        <v>1.39404787919602</v>
      </c>
      <c r="S93" s="0" t="n">
        <v>-1.53992294350389</v>
      </c>
      <c r="T93" s="0" t="n">
        <v>1.4677328875816</v>
      </c>
      <c r="U93" s="0" t="n">
        <v>-1.48567616202001</v>
      </c>
      <c r="V93" s="0" t="n">
        <v>0.0647993685089678</v>
      </c>
      <c r="W93" s="0" t="n">
        <v>1.56887559653403</v>
      </c>
      <c r="X93" s="0" t="n">
        <v>1.48272188752558</v>
      </c>
      <c r="Y93" s="0" t="n">
        <v>1.565486864386</v>
      </c>
      <c r="Z93" s="0" t="n">
        <v>0.0644176602364</v>
      </c>
      <c r="AA93" s="0" t="n">
        <v>0.00702304840000001</v>
      </c>
      <c r="AB93" s="0" t="n">
        <v>1.46468816400564</v>
      </c>
      <c r="AC93" s="0" t="n">
        <v>0.562191443924409</v>
      </c>
      <c r="AD93" s="0" t="n">
        <v>1.45846553943242</v>
      </c>
      <c r="AE93" s="0" t="n">
        <v>0.267100104896111</v>
      </c>
      <c r="AF93" s="0" t="n">
        <v>1.532150547818</v>
      </c>
      <c r="AG93" s="0" t="n">
        <v>0.321346886379989</v>
      </c>
      <c r="AH93" s="0" t="s">
        <v>35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2</v>
      </c>
      <c r="I94" s="0" t="n">
        <v>4</v>
      </c>
      <c r="J94" s="0" t="n">
        <v>236</v>
      </c>
      <c r="K94" s="0" t="n">
        <v>30</v>
      </c>
      <c r="L94" s="0" t="n">
        <v>-0.45</v>
      </c>
      <c r="M94" s="0" t="n">
        <v>0.77442</v>
      </c>
      <c r="N94" s="0" t="n">
        <v>0.756796121597</v>
      </c>
      <c r="O94" s="0" t="n">
        <v>2.70369410515</v>
      </c>
      <c r="P94" s="0" t="n">
        <v>-0.151524749132104</v>
      </c>
      <c r="Q94" s="0" t="n">
        <v>1.08995614592316</v>
      </c>
      <c r="R94" s="0" t="n">
        <v>0.0952616881005264</v>
      </c>
      <c r="S94" s="0" t="n">
        <v>1.36291924080319</v>
      </c>
      <c r="T94" s="0" t="n">
        <v>0.154749283360746</v>
      </c>
      <c r="U94" s="0" t="n">
        <v>1.18291479926235</v>
      </c>
      <c r="V94" s="0" t="n">
        <v>2.27562199231417</v>
      </c>
      <c r="W94" s="0" t="n">
        <v>1.85180911685078</v>
      </c>
      <c r="X94" s="0" t="n">
        <v>1.49509365712176</v>
      </c>
      <c r="Y94" s="0" t="n">
        <v>1.63561306324154</v>
      </c>
      <c r="Z94" s="0" t="n">
        <v>-1.206796121597</v>
      </c>
      <c r="AA94" s="0" t="n">
        <v>-1.92927410515</v>
      </c>
      <c r="AB94" s="0" t="n">
        <v>-0.908320870729104</v>
      </c>
      <c r="AC94" s="0" t="n">
        <v>-1.61373795922684</v>
      </c>
      <c r="AD94" s="0" t="n">
        <v>-0.661534433496474</v>
      </c>
      <c r="AE94" s="0" t="n">
        <v>-1.34077486434681</v>
      </c>
      <c r="AF94" s="0" t="n">
        <v>-0.602046838236254</v>
      </c>
      <c r="AG94" s="0" t="n">
        <v>-1.52077930588765</v>
      </c>
      <c r="AH94" s="0" t="s">
        <v>35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24</v>
      </c>
      <c r="I95" s="0" t="n">
        <v>7</v>
      </c>
      <c r="J95" s="0" t="n">
        <v>191</v>
      </c>
      <c r="K95" s="0" t="n">
        <v>24</v>
      </c>
      <c r="L95" s="0" t="n">
        <v>0</v>
      </c>
      <c r="M95" s="0" t="n">
        <v>-1.8</v>
      </c>
      <c r="N95" s="0" t="n">
        <v>-0.0291685797274</v>
      </c>
      <c r="O95" s="0" t="n">
        <v>-1.70513701439</v>
      </c>
      <c r="P95" s="0" t="n">
        <v>-1.00581568157264</v>
      </c>
      <c r="Q95" s="0" t="n">
        <v>-1.5987949195243</v>
      </c>
      <c r="R95" s="0" t="n">
        <v>-0.849296338324646</v>
      </c>
      <c r="S95" s="0" t="n">
        <v>-1.67423119507231</v>
      </c>
      <c r="T95" s="0" t="n">
        <v>-0.89996897975856</v>
      </c>
      <c r="U95" s="0" t="n">
        <v>-1.69656338158725</v>
      </c>
      <c r="V95" s="0" t="n">
        <v>0.0992461187259067</v>
      </c>
      <c r="W95" s="0" t="n">
        <v>0.982419565503015</v>
      </c>
      <c r="X95" s="0" t="n">
        <v>0.820709881803211</v>
      </c>
      <c r="Y95" s="0" t="n">
        <v>0.870842605683636</v>
      </c>
      <c r="Z95" s="0" t="n">
        <v>0.0291685797274</v>
      </c>
      <c r="AA95" s="0" t="n">
        <v>-0.0948629856100001</v>
      </c>
      <c r="AB95" s="0" t="n">
        <v>-0.976647101845241</v>
      </c>
      <c r="AC95" s="0" t="n">
        <v>0.106342094865695</v>
      </c>
      <c r="AD95" s="0" t="n">
        <v>-0.820127758597246</v>
      </c>
      <c r="AE95" s="0" t="n">
        <v>0.0309058193176943</v>
      </c>
      <c r="AF95" s="0" t="n">
        <v>-0.87080040003116</v>
      </c>
      <c r="AG95" s="0" t="n">
        <v>0.00857363280275481</v>
      </c>
      <c r="AH95" s="0" t="s">
        <v>35</v>
      </c>
    </row>
    <row r="96" customFormat="false" ht="12.75" hidden="false" customHeight="false" outlineLevel="0" collapsed="false">
      <c r="A96" s="0" t="n">
        <v>202103</v>
      </c>
      <c r="B96" s="0" t="n">
        <v>-1.7727</v>
      </c>
      <c r="C96" s="0" t="n">
        <v>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2</v>
      </c>
      <c r="I96" s="0" t="n">
        <v>6</v>
      </c>
      <c r="J96" s="0" t="n">
        <v>622</v>
      </c>
      <c r="K96" s="0" t="n">
        <v>78</v>
      </c>
      <c r="L96" s="0" t="n">
        <v>-1.7727</v>
      </c>
      <c r="M96" s="0" t="n">
        <v>0.31257</v>
      </c>
      <c r="N96" s="0" t="n">
        <v>-1.42366266251</v>
      </c>
      <c r="O96" s="0" t="n">
        <v>1.72852110863</v>
      </c>
      <c r="P96" s="0" t="n">
        <v>-1.62168028104273</v>
      </c>
      <c r="Q96" s="0" t="n">
        <v>0.986909507346531</v>
      </c>
      <c r="R96" s="0" t="n">
        <v>-1.54357076575782</v>
      </c>
      <c r="S96" s="0" t="n">
        <v>0.820533614106132</v>
      </c>
      <c r="T96" s="0" t="n">
        <v>-1.60379146106667</v>
      </c>
      <c r="U96" s="0" t="n">
        <v>0.844226772972657</v>
      </c>
      <c r="V96" s="0" t="n">
        <v>1.45833624551838</v>
      </c>
      <c r="W96" s="0" t="n">
        <v>0.767592824619671</v>
      </c>
      <c r="X96" s="0" t="n">
        <v>0.91587075695003</v>
      </c>
      <c r="Y96" s="0" t="n">
        <v>0.902453797235698</v>
      </c>
      <c r="Z96" s="0" t="n">
        <v>-0.34903733749</v>
      </c>
      <c r="AA96" s="0" t="n">
        <v>-1.41595110863</v>
      </c>
      <c r="AB96" s="0" t="n">
        <v>-0.19801761853273</v>
      </c>
      <c r="AC96" s="0" t="n">
        <v>-0.74161160128347</v>
      </c>
      <c r="AD96" s="0" t="n">
        <v>-0.11990810324782</v>
      </c>
      <c r="AE96" s="0" t="n">
        <v>-0.907987494523868</v>
      </c>
      <c r="AF96" s="0" t="n">
        <v>-0.180128798556668</v>
      </c>
      <c r="AG96" s="0" t="n">
        <v>-0.884294335657343</v>
      </c>
      <c r="AH96" s="0" t="s">
        <v>35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5</v>
      </c>
      <c r="I97" s="0" t="n">
        <v>6</v>
      </c>
      <c r="J97" s="0" t="n">
        <v>262</v>
      </c>
      <c r="K97" s="0" t="n">
        <v>33</v>
      </c>
      <c r="L97" s="0" t="n">
        <v>-0.45</v>
      </c>
      <c r="M97" s="0" t="n">
        <v>0.77442</v>
      </c>
      <c r="N97" s="0" t="n">
        <v>0.478418558836</v>
      </c>
      <c r="O97" s="0" t="n">
        <v>2.09437513351</v>
      </c>
      <c r="P97" s="0" t="n">
        <v>0.356275440739066</v>
      </c>
      <c r="Q97" s="0" t="n">
        <v>1.01874390509302</v>
      </c>
      <c r="R97" s="0" t="n">
        <v>0.928743508403715</v>
      </c>
      <c r="S97" s="0" t="n">
        <v>0.943832493967084</v>
      </c>
      <c r="T97" s="0" t="n">
        <v>0.816659662165937</v>
      </c>
      <c r="U97" s="0" t="n">
        <v>0.922314046802105</v>
      </c>
      <c r="V97" s="0" t="n">
        <v>1.61376658004512</v>
      </c>
      <c r="W97" s="0" t="n">
        <v>1.08254398563951</v>
      </c>
      <c r="X97" s="0" t="n">
        <v>1.23553264854052</v>
      </c>
      <c r="Y97" s="0" t="n">
        <v>1.21989107503774</v>
      </c>
      <c r="Z97" s="0" t="n">
        <v>-0.928418558836</v>
      </c>
      <c r="AA97" s="0" t="n">
        <v>-1.31995513351</v>
      </c>
      <c r="AB97" s="0" t="n">
        <v>-0.122143118096934</v>
      </c>
      <c r="AC97" s="0" t="n">
        <v>-1.07563122841698</v>
      </c>
      <c r="AD97" s="0" t="n">
        <v>0.450324949567715</v>
      </c>
      <c r="AE97" s="0" t="n">
        <v>-1.15054263954292</v>
      </c>
      <c r="AF97" s="0" t="n">
        <v>0.338241103329937</v>
      </c>
      <c r="AG97" s="0" t="n">
        <v>-1.17206108670789</v>
      </c>
      <c r="AH97" s="0" t="s">
        <v>35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9</v>
      </c>
      <c r="I98" s="0" t="n">
        <v>1</v>
      </c>
      <c r="J98" s="0" t="n">
        <v>737</v>
      </c>
      <c r="K98" s="0" t="n">
        <v>93</v>
      </c>
      <c r="L98" s="0" t="n">
        <v>1.3789</v>
      </c>
      <c r="M98" s="0" t="n">
        <v>1.157</v>
      </c>
      <c r="N98" s="0" t="n">
        <v>1.71907329559</v>
      </c>
      <c r="O98" s="0" t="n">
        <v>0.625572323799</v>
      </c>
      <c r="P98" s="0" t="n">
        <v>1.35193915902242</v>
      </c>
      <c r="Q98" s="0" t="n">
        <v>1.35030431082355</v>
      </c>
      <c r="R98" s="0" t="n">
        <v>1.07825297849264</v>
      </c>
      <c r="S98" s="0" t="n">
        <v>1.14929145731093</v>
      </c>
      <c r="T98" s="0" t="n">
        <v>1.19835307306832</v>
      </c>
      <c r="U98" s="0" t="n">
        <v>1.16161675453062</v>
      </c>
      <c r="V98" s="0" t="n">
        <v>0.630978007592148</v>
      </c>
      <c r="W98" s="0" t="n">
        <v>0.812418566534383</v>
      </c>
      <c r="X98" s="0" t="n">
        <v>0.827606434007888</v>
      </c>
      <c r="Y98" s="0" t="n">
        <v>0.747324013973467</v>
      </c>
      <c r="Z98" s="0" t="n">
        <v>-0.34017329559</v>
      </c>
      <c r="AA98" s="0" t="n">
        <v>0.531427676201</v>
      </c>
      <c r="AB98" s="0" t="n">
        <v>-0.367134136567583</v>
      </c>
      <c r="AC98" s="0" t="n">
        <v>0.724731987024553</v>
      </c>
      <c r="AD98" s="0" t="n">
        <v>-0.640820317097361</v>
      </c>
      <c r="AE98" s="0" t="n">
        <v>0.523719133511934</v>
      </c>
      <c r="AF98" s="0" t="n">
        <v>-0.520720222521679</v>
      </c>
      <c r="AG98" s="0" t="n">
        <v>0.536044430731621</v>
      </c>
      <c r="AH98" s="0" t="s">
        <v>35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7967467</v>
      </c>
      <c r="E99" s="0" t="n">
        <v>-1.15701808231</v>
      </c>
      <c r="F99" s="0" t="n">
        <v>0</v>
      </c>
      <c r="G99" s="0" t="n">
        <v>0</v>
      </c>
      <c r="H99" s="0" t="n">
        <v>8</v>
      </c>
      <c r="I99" s="0" t="n">
        <v>4</v>
      </c>
      <c r="J99" s="0" t="n">
        <v>284</v>
      </c>
      <c r="K99" s="0" t="n">
        <v>36</v>
      </c>
      <c r="L99" s="0" t="n">
        <v>-0.45</v>
      </c>
      <c r="M99" s="0" t="n">
        <v>0.77442</v>
      </c>
      <c r="N99" s="0" t="n">
        <v>0.0228277947754</v>
      </c>
      <c r="O99" s="0" t="n">
        <v>2.34226346016</v>
      </c>
      <c r="P99" s="0" t="n">
        <v>-0.151524749132104</v>
      </c>
      <c r="Q99" s="0" t="n">
        <v>1.08995614592316</v>
      </c>
      <c r="R99" s="0" t="n">
        <v>0.0952616881005264</v>
      </c>
      <c r="S99" s="0" t="n">
        <v>1.36291924080319</v>
      </c>
      <c r="T99" s="0" t="n">
        <v>0.154749283360746</v>
      </c>
      <c r="U99" s="0" t="n">
        <v>1.18291479926235</v>
      </c>
      <c r="V99" s="0" t="n">
        <v>1.63758945987041</v>
      </c>
      <c r="W99" s="0" t="n">
        <v>1.26438618264283</v>
      </c>
      <c r="X99" s="0" t="n">
        <v>0.982019230407347</v>
      </c>
      <c r="Y99" s="0" t="n">
        <v>1.16683014902587</v>
      </c>
      <c r="Z99" s="0" t="n">
        <v>-0.4728277947754</v>
      </c>
      <c r="AA99" s="0" t="n">
        <v>-1.56784346016</v>
      </c>
      <c r="AB99" s="0" t="n">
        <v>-0.174352543907504</v>
      </c>
      <c r="AC99" s="0" t="n">
        <v>-1.25230731423684</v>
      </c>
      <c r="AD99" s="0" t="n">
        <v>0.0724338933251264</v>
      </c>
      <c r="AE99" s="0" t="n">
        <v>-0.979344219356811</v>
      </c>
      <c r="AF99" s="0" t="n">
        <v>0.131921488585346</v>
      </c>
      <c r="AG99" s="0" t="n">
        <v>-1.15934866089765</v>
      </c>
      <c r="AH99" s="0" t="s">
        <v>35</v>
      </c>
    </row>
    <row r="100" customFormat="false" ht="12.75" hidden="false" customHeight="false" outlineLevel="0" collapsed="false">
      <c r="A100" s="0" t="n">
        <v>202103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8</v>
      </c>
      <c r="I100" s="0" t="n">
        <v>5</v>
      </c>
      <c r="J100" s="0" t="n">
        <v>509</v>
      </c>
      <c r="K100" s="0" t="n">
        <v>64</v>
      </c>
      <c r="L100" s="0" t="n">
        <v>1.7727</v>
      </c>
      <c r="M100" s="0" t="n">
        <v>0.31257</v>
      </c>
      <c r="N100" s="0" t="n">
        <v>2.10144019127</v>
      </c>
      <c r="O100" s="0" t="n">
        <v>1.56548476219</v>
      </c>
      <c r="P100" s="0" t="n">
        <v>1.62168028104273</v>
      </c>
      <c r="Q100" s="0" t="n">
        <v>0.986909507346531</v>
      </c>
      <c r="R100" s="0" t="n">
        <v>1.54357076575782</v>
      </c>
      <c r="S100" s="0" t="n">
        <v>0.820533614106132</v>
      </c>
      <c r="T100" s="0" t="n">
        <v>1.60379146106667</v>
      </c>
      <c r="U100" s="0" t="n">
        <v>0.844226772972657</v>
      </c>
      <c r="V100" s="0" t="n">
        <v>1.2953244823865</v>
      </c>
      <c r="W100" s="0" t="n">
        <v>0.751610868055049</v>
      </c>
      <c r="X100" s="0" t="n">
        <v>0.930682818662063</v>
      </c>
      <c r="Y100" s="0" t="n">
        <v>0.87628040357116</v>
      </c>
      <c r="Z100" s="0" t="n">
        <v>-0.32874019127</v>
      </c>
      <c r="AA100" s="0" t="n">
        <v>-1.25291476219</v>
      </c>
      <c r="AB100" s="0" t="n">
        <v>-0.479759910227271</v>
      </c>
      <c r="AC100" s="0" t="n">
        <v>-0.57857525484347</v>
      </c>
      <c r="AD100" s="0" t="n">
        <v>-0.55786942551218</v>
      </c>
      <c r="AE100" s="0" t="n">
        <v>-0.744951148083868</v>
      </c>
      <c r="AF100" s="0" t="n">
        <v>-0.497648730203332</v>
      </c>
      <c r="AG100" s="0" t="n">
        <v>-0.721257989217343</v>
      </c>
      <c r="AH100" s="0" t="s">
        <v>35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9</v>
      </c>
      <c r="I101" s="0" t="n">
        <v>5</v>
      </c>
      <c r="J101" s="0" t="n">
        <v>293</v>
      </c>
      <c r="K101" s="0" t="n">
        <v>37</v>
      </c>
      <c r="L101" s="0" t="n">
        <v>-0.45</v>
      </c>
      <c r="M101" s="0" t="n">
        <v>0.77442</v>
      </c>
      <c r="N101" s="0" t="n">
        <v>-0.905430793762</v>
      </c>
      <c r="O101" s="0" t="n">
        <v>0.647237718105</v>
      </c>
      <c r="P101" s="0" t="n">
        <v>-0.804250040662614</v>
      </c>
      <c r="Q101" s="0" t="n">
        <v>0.756773380331805</v>
      </c>
      <c r="R101" s="0" t="n">
        <v>-1.1438705427798</v>
      </c>
      <c r="S101" s="0" t="n">
        <v>0.715855815587696</v>
      </c>
      <c r="T101" s="0" t="n">
        <v>-1.0376262451811</v>
      </c>
      <c r="U101" s="0" t="n">
        <v>0.563638530429386</v>
      </c>
      <c r="V101" s="0" t="n">
        <v>0.472855729303035</v>
      </c>
      <c r="W101" s="0" t="n">
        <v>0.149116082624322</v>
      </c>
      <c r="X101" s="0" t="n">
        <v>0.248116821706666</v>
      </c>
      <c r="Y101" s="0" t="n">
        <v>0.156411193831902</v>
      </c>
      <c r="Z101" s="0" t="n">
        <v>0.455430793762</v>
      </c>
      <c r="AA101" s="0" t="n">
        <v>0.127182281895</v>
      </c>
      <c r="AB101" s="0" t="n">
        <v>0.101180753099386</v>
      </c>
      <c r="AC101" s="0" t="n">
        <v>0.109535662226805</v>
      </c>
      <c r="AD101" s="0" t="n">
        <v>-0.238439749017803</v>
      </c>
      <c r="AE101" s="0" t="n">
        <v>0.0686180974826964</v>
      </c>
      <c r="AF101" s="0" t="n">
        <v>-0.132195451419095</v>
      </c>
      <c r="AG101" s="0" t="n">
        <v>-0.0835991876756137</v>
      </c>
      <c r="AH101" s="0" t="s">
        <v>35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9</v>
      </c>
      <c r="I102" s="0" t="n">
        <v>2</v>
      </c>
      <c r="J102" s="0" t="n">
        <v>290</v>
      </c>
      <c r="K102" s="0" t="n">
        <v>37</v>
      </c>
      <c r="L102" s="0" t="n">
        <v>-0.45</v>
      </c>
      <c r="M102" s="0" t="n">
        <v>0.77442</v>
      </c>
      <c r="N102" s="0" t="n">
        <v>-0.191115066409</v>
      </c>
      <c r="O102" s="0" t="n">
        <v>0.69279307127</v>
      </c>
      <c r="P102" s="0" t="n">
        <v>0.616786940485107</v>
      </c>
      <c r="Q102" s="0" t="n">
        <v>0.868959109082929</v>
      </c>
      <c r="R102" s="0" t="n">
        <v>1.06602091849821</v>
      </c>
      <c r="S102" s="0" t="n">
        <v>0.0198575553412057</v>
      </c>
      <c r="T102" s="0" t="n">
        <v>1.10115719887995</v>
      </c>
      <c r="U102" s="0" t="n">
        <v>0.502798462312496</v>
      </c>
      <c r="V102" s="0" t="n">
        <v>0.271448640325033</v>
      </c>
      <c r="W102" s="0" t="n">
        <v>0.826885799625457</v>
      </c>
      <c r="X102" s="0" t="n">
        <v>1.42591482675052</v>
      </c>
      <c r="Y102" s="0" t="n">
        <v>1.30616444564532</v>
      </c>
      <c r="Z102" s="0" t="n">
        <v>-0.258884933591</v>
      </c>
      <c r="AA102" s="0" t="n">
        <v>0.08162692873</v>
      </c>
      <c r="AB102" s="0" t="n">
        <v>0.807902006894107</v>
      </c>
      <c r="AC102" s="0" t="n">
        <v>0.176166037812929</v>
      </c>
      <c r="AD102" s="0" t="n">
        <v>1.25713598490721</v>
      </c>
      <c r="AE102" s="0" t="n">
        <v>-0.672935515928794</v>
      </c>
      <c r="AF102" s="0" t="n">
        <v>1.29227226528895</v>
      </c>
      <c r="AG102" s="0" t="n">
        <v>-0.189994608957504</v>
      </c>
      <c r="AH102" s="0" t="s">
        <v>35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7</v>
      </c>
      <c r="I103" s="0" t="n">
        <v>5</v>
      </c>
      <c r="J103" s="0" t="n">
        <v>805</v>
      </c>
      <c r="K103" s="0" t="n">
        <v>101</v>
      </c>
      <c r="L103" s="0" t="n">
        <v>1.7727</v>
      </c>
      <c r="M103" s="0" t="n">
        <v>0.31257</v>
      </c>
      <c r="N103" s="0" t="n">
        <v>4.54360485077</v>
      </c>
      <c r="O103" s="0" t="n">
        <v>3.68835783005</v>
      </c>
      <c r="P103" s="0" t="n">
        <v>1.62168028104273</v>
      </c>
      <c r="Q103" s="0" t="n">
        <v>0.986909507346531</v>
      </c>
      <c r="R103" s="0" t="n">
        <v>1.54357076575782</v>
      </c>
      <c r="S103" s="0" t="n">
        <v>0.820533614106132</v>
      </c>
      <c r="T103" s="0" t="n">
        <v>1.60379146106667</v>
      </c>
      <c r="U103" s="0" t="n">
        <v>0.844226772972657</v>
      </c>
      <c r="V103" s="0" t="n">
        <v>4.36736272429191</v>
      </c>
      <c r="W103" s="0" t="n">
        <v>3.97938013155482</v>
      </c>
      <c r="X103" s="0" t="n">
        <v>4.15025544331779</v>
      </c>
      <c r="Y103" s="0" t="n">
        <v>4.09042592355746</v>
      </c>
      <c r="Z103" s="0" t="n">
        <v>-2.77090485077</v>
      </c>
      <c r="AA103" s="0" t="n">
        <v>-3.37578783005</v>
      </c>
      <c r="AB103" s="0" t="n">
        <v>-2.92192456972727</v>
      </c>
      <c r="AC103" s="0" t="n">
        <v>-2.70144832270347</v>
      </c>
      <c r="AD103" s="0" t="n">
        <v>-3.00003408501218</v>
      </c>
      <c r="AE103" s="0" t="n">
        <v>-2.86782421594387</v>
      </c>
      <c r="AF103" s="0" t="n">
        <v>-2.93981338970333</v>
      </c>
      <c r="AG103" s="0" t="n">
        <v>-2.84413105707734</v>
      </c>
      <c r="AH103" s="0" t="s">
        <v>35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5</v>
      </c>
      <c r="I104" s="0" t="n">
        <v>2</v>
      </c>
      <c r="J104" s="0" t="n">
        <v>258</v>
      </c>
      <c r="K104" s="0" t="n">
        <v>33</v>
      </c>
      <c r="L104" s="0" t="n">
        <v>-0.45</v>
      </c>
      <c r="M104" s="0" t="n">
        <v>0.77442</v>
      </c>
      <c r="N104" s="0" t="n">
        <v>1.15777349472</v>
      </c>
      <c r="O104" s="0" t="n">
        <v>0.503107726574</v>
      </c>
      <c r="P104" s="0" t="n">
        <v>0.616786940485107</v>
      </c>
      <c r="Q104" s="0" t="n">
        <v>0.868959109082929</v>
      </c>
      <c r="R104" s="0" t="n">
        <v>1.06602091849821</v>
      </c>
      <c r="S104" s="0" t="n">
        <v>0.0198575553412057</v>
      </c>
      <c r="T104" s="0" t="n">
        <v>1.10115719887995</v>
      </c>
      <c r="U104" s="0" t="n">
        <v>0.502798462312496</v>
      </c>
      <c r="V104" s="0" t="n">
        <v>1.63050481754448</v>
      </c>
      <c r="W104" s="0" t="n">
        <v>0.653080152773485</v>
      </c>
      <c r="X104" s="0" t="n">
        <v>0.491883383781014</v>
      </c>
      <c r="Y104" s="0" t="n">
        <v>0.0566171405056076</v>
      </c>
      <c r="Z104" s="0" t="n">
        <v>-1.60777349472</v>
      </c>
      <c r="AA104" s="0" t="n">
        <v>0.271312273426</v>
      </c>
      <c r="AB104" s="0" t="n">
        <v>-0.540986554234894</v>
      </c>
      <c r="AC104" s="0" t="n">
        <v>0.365851382508929</v>
      </c>
      <c r="AD104" s="0" t="n">
        <v>-0.0917525762217901</v>
      </c>
      <c r="AE104" s="0" t="n">
        <v>-0.483250171232794</v>
      </c>
      <c r="AF104" s="0" t="n">
        <v>-0.0566162958400518</v>
      </c>
      <c r="AG104" s="0" t="n">
        <v>-0.00030926426150435</v>
      </c>
      <c r="AH104" s="0" t="s">
        <v>35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2</v>
      </c>
      <c r="I105" s="0" t="n">
        <v>1</v>
      </c>
      <c r="J105" s="0" t="n">
        <v>233</v>
      </c>
      <c r="K105" s="0" t="n">
        <v>30</v>
      </c>
      <c r="L105" s="0" t="n">
        <v>-0.45</v>
      </c>
      <c r="M105" s="0" t="n">
        <v>0.77442</v>
      </c>
      <c r="N105" s="0" t="n">
        <v>-1.23025941849</v>
      </c>
      <c r="O105" s="0" t="n">
        <v>-1.00608932972</v>
      </c>
      <c r="P105" s="0" t="n">
        <v>-0.974793808716319</v>
      </c>
      <c r="Q105" s="0" t="n">
        <v>0.493271908589458</v>
      </c>
      <c r="R105" s="0" t="n">
        <v>-1.35238549569777</v>
      </c>
      <c r="S105" s="0" t="n">
        <v>0.289580232719847</v>
      </c>
      <c r="T105" s="0" t="n">
        <v>-1.19747048521909</v>
      </c>
      <c r="U105" s="0" t="n">
        <v>0.201940345373382</v>
      </c>
      <c r="V105" s="0" t="n">
        <v>1.94396970999095</v>
      </c>
      <c r="W105" s="0" t="n">
        <v>1.52096903345266</v>
      </c>
      <c r="X105" s="0" t="n">
        <v>1.30141246104654</v>
      </c>
      <c r="Y105" s="0" t="n">
        <v>1.20847457981178</v>
      </c>
      <c r="Z105" s="0" t="n">
        <v>0.78025941849</v>
      </c>
      <c r="AA105" s="0" t="n">
        <v>1.78050932972</v>
      </c>
      <c r="AB105" s="0" t="n">
        <v>0.255465609773681</v>
      </c>
      <c r="AC105" s="0" t="n">
        <v>1.49936123830946</v>
      </c>
      <c r="AD105" s="0" t="n">
        <v>-0.122126077207769</v>
      </c>
      <c r="AE105" s="0" t="n">
        <v>1.29566956243985</v>
      </c>
      <c r="AF105" s="0" t="n">
        <v>0.0327889332709113</v>
      </c>
      <c r="AG105" s="0" t="n">
        <v>1.20802967509338</v>
      </c>
      <c r="AH105" s="0" t="s">
        <v>35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9</v>
      </c>
      <c r="I106" s="0" t="n">
        <v>6</v>
      </c>
      <c r="J106" s="0" t="n">
        <v>294</v>
      </c>
      <c r="K106" s="0" t="n">
        <v>37</v>
      </c>
      <c r="L106" s="0" t="n">
        <v>-0.45</v>
      </c>
      <c r="M106" s="0" t="n">
        <v>0.77442</v>
      </c>
      <c r="N106" s="0" t="n">
        <v>0.192803457379</v>
      </c>
      <c r="O106" s="0" t="n">
        <v>0.371237635612</v>
      </c>
      <c r="P106" s="0" t="n">
        <v>0.356275440739066</v>
      </c>
      <c r="Q106" s="0" t="n">
        <v>1.01874390509302</v>
      </c>
      <c r="R106" s="0" t="n">
        <v>0.928743508403715</v>
      </c>
      <c r="S106" s="0" t="n">
        <v>0.943832493967084</v>
      </c>
      <c r="T106" s="0" t="n">
        <v>0.816659662165937</v>
      </c>
      <c r="U106" s="0" t="n">
        <v>0.922314046802105</v>
      </c>
      <c r="V106" s="0" t="n">
        <v>0.758783436674717</v>
      </c>
      <c r="W106" s="0" t="n">
        <v>0.667822924405037</v>
      </c>
      <c r="X106" s="0" t="n">
        <v>0.932455162738102</v>
      </c>
      <c r="Y106" s="0" t="n">
        <v>0.83239520374719</v>
      </c>
      <c r="Z106" s="0" t="n">
        <v>-0.642803457379</v>
      </c>
      <c r="AA106" s="0" t="n">
        <v>0.403182364388</v>
      </c>
      <c r="AB106" s="0" t="n">
        <v>0.163471983360066</v>
      </c>
      <c r="AC106" s="0" t="n">
        <v>0.647506269481016</v>
      </c>
      <c r="AD106" s="0" t="n">
        <v>0.735940051024715</v>
      </c>
      <c r="AE106" s="0" t="n">
        <v>0.572594858355084</v>
      </c>
      <c r="AF106" s="0" t="n">
        <v>0.623856204786937</v>
      </c>
      <c r="AG106" s="0" t="n">
        <v>0.551076411190105</v>
      </c>
      <c r="AH106" s="0" t="s">
        <v>35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77265404267</v>
      </c>
      <c r="E107" s="0" t="n">
        <v>-0.31256622502</v>
      </c>
      <c r="F107" s="0" t="n">
        <v>0</v>
      </c>
      <c r="G107" s="0" t="n">
        <v>0</v>
      </c>
      <c r="H107" s="0" t="n">
        <v>9</v>
      </c>
      <c r="I107" s="0" t="n">
        <v>7</v>
      </c>
      <c r="J107" s="0" t="n">
        <v>295</v>
      </c>
      <c r="K107" s="0" t="n">
        <v>37</v>
      </c>
      <c r="L107" s="0" t="n">
        <v>-0.45</v>
      </c>
      <c r="M107" s="0" t="n">
        <v>0.77442</v>
      </c>
      <c r="N107" s="0" t="n">
        <v>-0.968347549438</v>
      </c>
      <c r="O107" s="0" t="n">
        <v>0.241230741143</v>
      </c>
      <c r="P107" s="0" t="n">
        <v>-0.648785782924952</v>
      </c>
      <c r="Q107" s="0" t="n">
        <v>0.902100249455672</v>
      </c>
      <c r="R107" s="0" t="n">
        <v>-0.95539976431897</v>
      </c>
      <c r="S107" s="0" t="n">
        <v>0.89700898364263</v>
      </c>
      <c r="T107" s="0" t="n">
        <v>-0.886603399069622</v>
      </c>
      <c r="U107" s="0" t="n">
        <v>0.745710077228322</v>
      </c>
      <c r="V107" s="0" t="n">
        <v>0.743622866625857</v>
      </c>
      <c r="W107" s="0" t="n">
        <v>0.734076446723618</v>
      </c>
      <c r="X107" s="0" t="n">
        <v>0.655906051561802</v>
      </c>
      <c r="Y107" s="0" t="n">
        <v>0.511059200735624</v>
      </c>
      <c r="Z107" s="0" t="n">
        <v>0.518347549438</v>
      </c>
      <c r="AA107" s="0" t="n">
        <v>0.533189258857</v>
      </c>
      <c r="AB107" s="0" t="n">
        <v>0.319561766513048</v>
      </c>
      <c r="AC107" s="0" t="n">
        <v>0.660869508312672</v>
      </c>
      <c r="AD107" s="0" t="n">
        <v>0.0129477851190296</v>
      </c>
      <c r="AE107" s="0" t="n">
        <v>0.65577824249963</v>
      </c>
      <c r="AF107" s="0" t="n">
        <v>0.081744150368378</v>
      </c>
      <c r="AG107" s="0" t="n">
        <v>0.504479336085322</v>
      </c>
      <c r="AH107" s="0" t="s">
        <v>35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77265386818</v>
      </c>
      <c r="E108" s="0" t="n">
        <v>0.312567214581</v>
      </c>
      <c r="F108" s="0" t="n">
        <v>0</v>
      </c>
      <c r="G108" s="0" t="n">
        <v>0</v>
      </c>
      <c r="H108" s="0" t="n">
        <v>1</v>
      </c>
      <c r="I108" s="0" t="n">
        <v>5</v>
      </c>
      <c r="J108" s="0" t="n">
        <v>5</v>
      </c>
      <c r="K108" s="0" t="n">
        <v>1</v>
      </c>
      <c r="L108" s="0" t="n">
        <v>0</v>
      </c>
      <c r="M108" s="0" t="n">
        <v>-1.8</v>
      </c>
      <c r="N108" s="0" t="n">
        <v>-1.12529230118</v>
      </c>
      <c r="O108" s="0" t="n">
        <v>-1.61148512363</v>
      </c>
      <c r="P108" s="0" t="n">
        <v>-0.690257080457216</v>
      </c>
      <c r="Q108" s="0" t="n">
        <v>-1.76835825565787</v>
      </c>
      <c r="R108" s="0" t="n">
        <v>-0.540024455433529</v>
      </c>
      <c r="S108" s="0" t="n">
        <v>-1.66258906124513</v>
      </c>
      <c r="T108" s="0" t="n">
        <v>-0.552888377824553</v>
      </c>
      <c r="U108" s="0" t="n">
        <v>-1.7259981446871</v>
      </c>
      <c r="V108" s="0" t="n">
        <v>1.14097354119531</v>
      </c>
      <c r="W108" s="0" t="n">
        <v>0.4624552116925</v>
      </c>
      <c r="X108" s="0" t="n">
        <v>0.587494735044056</v>
      </c>
      <c r="Y108" s="0" t="n">
        <v>0.5837460779006</v>
      </c>
      <c r="Z108" s="0" t="n">
        <v>1.12529230118</v>
      </c>
      <c r="AA108" s="0" t="n">
        <v>-0.18851487637</v>
      </c>
      <c r="AB108" s="0" t="n">
        <v>0.435035220722784</v>
      </c>
      <c r="AC108" s="0" t="n">
        <v>-0.15687313202787</v>
      </c>
      <c r="AD108" s="0" t="n">
        <v>0.585267845746471</v>
      </c>
      <c r="AE108" s="0" t="n">
        <v>-0.0511039376151272</v>
      </c>
      <c r="AF108" s="0" t="n">
        <v>0.572403923355447</v>
      </c>
      <c r="AG108" s="0" t="n">
        <v>-0.114513021057101</v>
      </c>
      <c r="AH108" s="0" t="s">
        <v>35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9</v>
      </c>
      <c r="I109" s="0" t="n">
        <v>6</v>
      </c>
      <c r="J109" s="0" t="n">
        <v>518</v>
      </c>
      <c r="K109" s="0" t="n">
        <v>65</v>
      </c>
      <c r="L109" s="0" t="n">
        <v>-1.7727</v>
      </c>
      <c r="M109" s="0" t="n">
        <v>0.31257</v>
      </c>
      <c r="N109" s="0" t="n">
        <v>-1.38486242294</v>
      </c>
      <c r="O109" s="0" t="n">
        <v>0.443757295609</v>
      </c>
      <c r="P109" s="0" t="n">
        <v>-1.62168028104273</v>
      </c>
      <c r="Q109" s="0" t="n">
        <v>0.986909507346531</v>
      </c>
      <c r="R109" s="0" t="n">
        <v>-1.54357076575782</v>
      </c>
      <c r="S109" s="0" t="n">
        <v>0.820533614106132</v>
      </c>
      <c r="T109" s="0" t="n">
        <v>-1.60379146106667</v>
      </c>
      <c r="U109" s="0" t="n">
        <v>0.844226772972657</v>
      </c>
      <c r="V109" s="0" t="n">
        <v>0.409424098837592</v>
      </c>
      <c r="W109" s="0" t="n">
        <v>0.592534406622717</v>
      </c>
      <c r="X109" s="0" t="n">
        <v>0.408838271520942</v>
      </c>
      <c r="Y109" s="0" t="n">
        <v>0.456405221305572</v>
      </c>
      <c r="Z109" s="0" t="n">
        <v>-0.38783757706</v>
      </c>
      <c r="AA109" s="0" t="n">
        <v>-0.131187295609</v>
      </c>
      <c r="AB109" s="0" t="n">
        <v>-0.23681785810273</v>
      </c>
      <c r="AC109" s="0" t="n">
        <v>0.543152211737531</v>
      </c>
      <c r="AD109" s="0" t="n">
        <v>-0.15870834281782</v>
      </c>
      <c r="AE109" s="0" t="n">
        <v>0.376776318497132</v>
      </c>
      <c r="AF109" s="0" t="n">
        <v>-0.218929038126668</v>
      </c>
      <c r="AG109" s="0" t="n">
        <v>0.400469477363657</v>
      </c>
      <c r="AH109" s="0" t="s">
        <v>35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22</v>
      </c>
      <c r="I110" s="0" t="n">
        <v>8</v>
      </c>
      <c r="J110" s="0" t="n">
        <v>400</v>
      </c>
      <c r="K110" s="0" t="n">
        <v>50</v>
      </c>
      <c r="L110" s="0" t="n">
        <v>-0.45</v>
      </c>
      <c r="M110" s="0" t="n">
        <v>0.77442</v>
      </c>
      <c r="N110" s="0" t="n">
        <v>1.4274481535</v>
      </c>
      <c r="O110" s="0" t="n">
        <v>2.35768413544</v>
      </c>
      <c r="P110" s="0" t="n">
        <v>0.159937081462576</v>
      </c>
      <c r="Q110" s="0" t="n">
        <v>1.07627473059067</v>
      </c>
      <c r="R110" s="0" t="n">
        <v>0.59838364727211</v>
      </c>
      <c r="S110" s="0" t="n">
        <v>1.24174064607655</v>
      </c>
      <c r="T110" s="0" t="n">
        <v>0.557635353671466</v>
      </c>
      <c r="U110" s="0" t="n">
        <v>1.08872387356685</v>
      </c>
      <c r="V110" s="0" t="n">
        <v>2.45591874695624</v>
      </c>
      <c r="W110" s="0" t="n">
        <v>1.80238574688488</v>
      </c>
      <c r="X110" s="0" t="n">
        <v>1.39020783587907</v>
      </c>
      <c r="Y110" s="0" t="n">
        <v>1.53845196641257</v>
      </c>
      <c r="Z110" s="0" t="n">
        <v>-1.8774481535</v>
      </c>
      <c r="AA110" s="0" t="n">
        <v>-1.58326413544</v>
      </c>
      <c r="AB110" s="0" t="n">
        <v>-1.26751107203742</v>
      </c>
      <c r="AC110" s="0" t="n">
        <v>-1.28140940484933</v>
      </c>
      <c r="AD110" s="0" t="n">
        <v>-0.82906450622789</v>
      </c>
      <c r="AE110" s="0" t="n">
        <v>-1.11594348936345</v>
      </c>
      <c r="AF110" s="0" t="n">
        <v>-0.869812799828534</v>
      </c>
      <c r="AG110" s="0" t="n">
        <v>-1.26896026187315</v>
      </c>
      <c r="AH110" s="0" t="s">
        <v>35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13</v>
      </c>
      <c r="I111" s="0" t="n">
        <v>3</v>
      </c>
      <c r="J111" s="0" t="n">
        <v>99</v>
      </c>
      <c r="K111" s="0" t="n">
        <v>13</v>
      </c>
      <c r="L111" s="0" t="n">
        <v>0</v>
      </c>
      <c r="M111" s="0" t="n">
        <v>-1.8</v>
      </c>
      <c r="N111" s="0" t="n">
        <v>-0.304572820663</v>
      </c>
      <c r="O111" s="0" t="n">
        <v>-1.63901031017</v>
      </c>
      <c r="P111" s="0" t="n">
        <v>-1.40026985787924</v>
      </c>
      <c r="Q111" s="0" t="n">
        <v>-1.24483083472559</v>
      </c>
      <c r="R111" s="0" t="n">
        <v>-1.39404723330602</v>
      </c>
      <c r="S111" s="0" t="n">
        <v>-1.53992217375389</v>
      </c>
      <c r="T111" s="0" t="n">
        <v>-1.4677322416916</v>
      </c>
      <c r="U111" s="0" t="n">
        <v>-1.48567539227001</v>
      </c>
      <c r="V111" s="0" t="n">
        <v>0.344502951102274</v>
      </c>
      <c r="W111" s="0" t="n">
        <v>1.16444383987639</v>
      </c>
      <c r="X111" s="0" t="n">
        <v>1.09397118544424</v>
      </c>
      <c r="Y111" s="0" t="n">
        <v>1.17322267101134</v>
      </c>
      <c r="Z111" s="0" t="n">
        <v>0.304572820663</v>
      </c>
      <c r="AA111" s="0" t="n">
        <v>-0.16098968983</v>
      </c>
      <c r="AB111" s="0" t="n">
        <v>-1.09569703721624</v>
      </c>
      <c r="AC111" s="0" t="n">
        <v>0.394179475444409</v>
      </c>
      <c r="AD111" s="0" t="n">
        <v>-1.08947441264302</v>
      </c>
      <c r="AE111" s="0" t="n">
        <v>0.0990881364161111</v>
      </c>
      <c r="AF111" s="0" t="n">
        <v>-1.1631594210286</v>
      </c>
      <c r="AG111" s="0" t="n">
        <v>0.153334917899989</v>
      </c>
      <c r="AH111" s="0" t="s">
        <v>35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13</v>
      </c>
      <c r="I112" s="0" t="n">
        <v>2</v>
      </c>
      <c r="J112" s="0" t="n">
        <v>98</v>
      </c>
      <c r="K112" s="0" t="n">
        <v>13</v>
      </c>
      <c r="L112" s="0" t="n">
        <v>0</v>
      </c>
      <c r="M112" s="0" t="n">
        <v>-1.8</v>
      </c>
      <c r="N112" s="0" t="n">
        <v>1.09110617638</v>
      </c>
      <c r="O112" s="0" t="n">
        <v>-4.76389980316</v>
      </c>
      <c r="P112" s="0" t="n">
        <v>0.165424576948027</v>
      </c>
      <c r="Q112" s="0" t="n">
        <v>-1.90357537194006</v>
      </c>
      <c r="R112" s="0" t="n">
        <v>0.187359598323507</v>
      </c>
      <c r="S112" s="0" t="n">
        <v>-1.56471619792186</v>
      </c>
      <c r="T112" s="0" t="n">
        <v>0.119603313101346</v>
      </c>
      <c r="U112" s="0" t="n">
        <v>-1.66464047353785</v>
      </c>
      <c r="V112" s="0" t="n">
        <v>3.15835633380822</v>
      </c>
      <c r="W112" s="0" t="n">
        <v>3.00638358752848</v>
      </c>
      <c r="X112" s="0" t="n">
        <v>3.32438469756034</v>
      </c>
      <c r="Y112" s="0" t="n">
        <v>3.24795723580354</v>
      </c>
      <c r="Z112" s="0" t="n">
        <v>-1.09110617638</v>
      </c>
      <c r="AA112" s="0" t="n">
        <v>2.96389980316</v>
      </c>
      <c r="AB112" s="0" t="n">
        <v>-0.925681599431973</v>
      </c>
      <c r="AC112" s="0" t="n">
        <v>2.86032443121994</v>
      </c>
      <c r="AD112" s="0" t="n">
        <v>-0.903746578056494</v>
      </c>
      <c r="AE112" s="0" t="n">
        <v>3.19918360523814</v>
      </c>
      <c r="AF112" s="0" t="n">
        <v>-0.971502863278654</v>
      </c>
      <c r="AG112" s="0" t="n">
        <v>3.09925932962215</v>
      </c>
      <c r="AH112" s="0" t="s">
        <v>35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9</v>
      </c>
      <c r="I113" s="0" t="n">
        <v>4</v>
      </c>
      <c r="J113" s="0" t="n">
        <v>292</v>
      </c>
      <c r="K113" s="0" t="n">
        <v>37</v>
      </c>
      <c r="L113" s="0" t="n">
        <v>-0.45</v>
      </c>
      <c r="M113" s="0" t="n">
        <v>0.77442</v>
      </c>
      <c r="N113" s="0" t="n">
        <v>-0.140143230557</v>
      </c>
      <c r="O113" s="0" t="n">
        <v>0.624990522861</v>
      </c>
      <c r="P113" s="0" t="n">
        <v>-0.151524749132104</v>
      </c>
      <c r="Q113" s="0" t="n">
        <v>1.08995614592316</v>
      </c>
      <c r="R113" s="0" t="n">
        <v>0.0952616881005264</v>
      </c>
      <c r="S113" s="0" t="n">
        <v>1.36291924080319</v>
      </c>
      <c r="T113" s="0" t="n">
        <v>0.154749283360746</v>
      </c>
      <c r="U113" s="0" t="n">
        <v>1.18291479926235</v>
      </c>
      <c r="V113" s="0" t="n">
        <v>0.344006375242796</v>
      </c>
      <c r="W113" s="0" t="n">
        <v>0.46510490170999</v>
      </c>
      <c r="X113" s="0" t="n">
        <v>0.774567149117466</v>
      </c>
      <c r="Y113" s="0" t="n">
        <v>0.631063461913858</v>
      </c>
      <c r="Z113" s="0" t="n">
        <v>-0.309856769443</v>
      </c>
      <c r="AA113" s="0" t="n">
        <v>0.149429477139</v>
      </c>
      <c r="AB113" s="0" t="n">
        <v>-0.0113815185751039</v>
      </c>
      <c r="AC113" s="0" t="n">
        <v>0.464965623062162</v>
      </c>
      <c r="AD113" s="0" t="n">
        <v>0.235404918657526</v>
      </c>
      <c r="AE113" s="0" t="n">
        <v>0.737928717942189</v>
      </c>
      <c r="AF113" s="0" t="n">
        <v>0.294892513917746</v>
      </c>
      <c r="AG113" s="0" t="n">
        <v>0.557924276401354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17</v>
      </c>
      <c r="I114" s="0" t="n">
        <v>4</v>
      </c>
      <c r="J114" s="0" t="n">
        <v>356</v>
      </c>
      <c r="K114" s="0" t="n">
        <v>45</v>
      </c>
      <c r="L114" s="0" t="n">
        <v>-0.45</v>
      </c>
      <c r="M114" s="0" t="n">
        <v>0.77442</v>
      </c>
      <c r="N114" s="0" t="n">
        <v>-2.41555094719</v>
      </c>
      <c r="O114" s="0" t="n">
        <v>2.76080107689</v>
      </c>
      <c r="P114" s="0" t="n">
        <v>-0.151524749132104</v>
      </c>
      <c r="Q114" s="0" t="n">
        <v>1.08995614592316</v>
      </c>
      <c r="R114" s="0" t="n">
        <v>0.0952616881005264</v>
      </c>
      <c r="S114" s="0" t="n">
        <v>1.36291924080319</v>
      </c>
      <c r="T114" s="0" t="n">
        <v>0.154749283360746</v>
      </c>
      <c r="U114" s="0" t="n">
        <v>1.18291479926235</v>
      </c>
      <c r="V114" s="0" t="n">
        <v>2.7944767504179</v>
      </c>
      <c r="W114" s="0" t="n">
        <v>2.81381190004415</v>
      </c>
      <c r="X114" s="0" t="n">
        <v>2.87371775183228</v>
      </c>
      <c r="Y114" s="0" t="n">
        <v>3.01598547415183</v>
      </c>
      <c r="Z114" s="0" t="n">
        <v>1.96555094719</v>
      </c>
      <c r="AA114" s="0" t="n">
        <v>-1.98638107689</v>
      </c>
      <c r="AB114" s="0" t="n">
        <v>2.2640261980579</v>
      </c>
      <c r="AC114" s="0" t="n">
        <v>-1.67084493096684</v>
      </c>
      <c r="AD114" s="0" t="n">
        <v>2.51081263529053</v>
      </c>
      <c r="AE114" s="0" t="n">
        <v>-1.39788183608681</v>
      </c>
      <c r="AF114" s="0" t="n">
        <v>2.57030023055075</v>
      </c>
      <c r="AG114" s="0" t="n">
        <v>-1.57788627762765</v>
      </c>
      <c r="AH114" s="0" t="s">
        <v>35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4</v>
      </c>
      <c r="I115" s="0" t="n">
        <v>8</v>
      </c>
      <c r="J115" s="0" t="n">
        <v>480</v>
      </c>
      <c r="K115" s="0" t="n">
        <v>60</v>
      </c>
      <c r="L115" s="0" t="n">
        <v>-1.7727</v>
      </c>
      <c r="M115" s="0" t="n">
        <v>-0.31257</v>
      </c>
      <c r="N115" s="0" t="n">
        <v>-1.7018969059</v>
      </c>
      <c r="O115" s="0" t="n">
        <v>2.74955558777</v>
      </c>
      <c r="P115" s="0" t="n">
        <v>-1.74920216025239</v>
      </c>
      <c r="Q115" s="0" t="n">
        <v>0.712975987480954</v>
      </c>
      <c r="R115" s="0" t="n">
        <v>-1.79627594292671</v>
      </c>
      <c r="S115" s="0" t="n">
        <v>0.545680354771939</v>
      </c>
      <c r="T115" s="0" t="n">
        <v>-1.8270779684668</v>
      </c>
      <c r="U115" s="0" t="n">
        <v>0.591718448590102</v>
      </c>
      <c r="V115" s="0" t="n">
        <v>3.06294404020216</v>
      </c>
      <c r="W115" s="0" t="n">
        <v>2.0371289245904</v>
      </c>
      <c r="X115" s="0" t="n">
        <v>2.20589515735729</v>
      </c>
      <c r="Y115" s="0" t="n">
        <v>2.16146510905206</v>
      </c>
      <c r="Z115" s="0" t="n">
        <v>-0.0708030941</v>
      </c>
      <c r="AA115" s="0" t="n">
        <v>-3.06212558777</v>
      </c>
      <c r="AB115" s="0" t="n">
        <v>-0.0473052543523893</v>
      </c>
      <c r="AC115" s="0" t="n">
        <v>-2.03657960028905</v>
      </c>
      <c r="AD115" s="0" t="n">
        <v>-0.0943790370267092</v>
      </c>
      <c r="AE115" s="0" t="n">
        <v>-2.20387523299806</v>
      </c>
      <c r="AF115" s="0" t="n">
        <v>-0.125181062566798</v>
      </c>
      <c r="AG115" s="0" t="n">
        <v>-2.1578371391799</v>
      </c>
      <c r="AH115" s="0" t="s">
        <v>35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-1.77265386818</v>
      </c>
      <c r="E116" s="0" t="n">
        <v>-0.312567214581</v>
      </c>
      <c r="F116" s="0" t="n">
        <v>0</v>
      </c>
      <c r="G116" s="0" t="n">
        <v>0</v>
      </c>
      <c r="H116" s="0" t="n">
        <v>23</v>
      </c>
      <c r="I116" s="0" t="n">
        <v>8</v>
      </c>
      <c r="J116" s="0" t="n">
        <v>408</v>
      </c>
      <c r="K116" s="0" t="n">
        <v>51</v>
      </c>
      <c r="L116" s="0" t="n">
        <v>-0.45</v>
      </c>
      <c r="M116" s="0" t="n">
        <v>0.77442</v>
      </c>
      <c r="N116" s="0" t="n">
        <v>-2.36923122406</v>
      </c>
      <c r="O116" s="0" t="n">
        <v>2.1747584343</v>
      </c>
      <c r="P116" s="0" t="n">
        <v>0.159937081462576</v>
      </c>
      <c r="Q116" s="0" t="n">
        <v>1.07627473059067</v>
      </c>
      <c r="R116" s="0" t="n">
        <v>0.59838364727211</v>
      </c>
      <c r="S116" s="0" t="n">
        <v>1.24174064607655</v>
      </c>
      <c r="T116" s="0" t="n">
        <v>0.557635353671466</v>
      </c>
      <c r="U116" s="0" t="n">
        <v>1.08872387356685</v>
      </c>
      <c r="V116" s="0" t="n">
        <v>2.37579380881099</v>
      </c>
      <c r="W116" s="0" t="n">
        <v>2.75741885918242</v>
      </c>
      <c r="X116" s="0" t="n">
        <v>3.1108295063685</v>
      </c>
      <c r="Y116" s="0" t="n">
        <v>3.12186146889133</v>
      </c>
      <c r="Z116" s="0" t="n">
        <v>1.91923122406</v>
      </c>
      <c r="AA116" s="0" t="n">
        <v>-1.4003384343</v>
      </c>
      <c r="AB116" s="0" t="n">
        <v>2.52916830552258</v>
      </c>
      <c r="AC116" s="0" t="n">
        <v>-1.09848370370933</v>
      </c>
      <c r="AD116" s="0" t="n">
        <v>2.96761487133211</v>
      </c>
      <c r="AE116" s="0" t="n">
        <v>-0.933017788223453</v>
      </c>
      <c r="AF116" s="0" t="n">
        <v>2.92686657773147</v>
      </c>
      <c r="AG116" s="0" t="n">
        <v>-1.08603456073315</v>
      </c>
      <c r="AH116" s="0" t="s">
        <v>35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</v>
      </c>
      <c r="I117" s="0" t="n">
        <v>4</v>
      </c>
      <c r="J117" s="0" t="n">
        <v>452</v>
      </c>
      <c r="K117" s="0" t="n">
        <v>57</v>
      </c>
      <c r="L117" s="0" t="n">
        <v>-1.3789</v>
      </c>
      <c r="M117" s="0" t="n">
        <v>-1.157</v>
      </c>
      <c r="N117" s="0" t="n">
        <v>-1.25788009167</v>
      </c>
      <c r="O117" s="0" t="n">
        <v>2.4810655117</v>
      </c>
      <c r="P117" s="0" t="n">
        <v>-1.85364601231574</v>
      </c>
      <c r="Q117" s="0" t="n">
        <v>0.272538853470154</v>
      </c>
      <c r="R117" s="0" t="n">
        <v>-2.07569853982949</v>
      </c>
      <c r="S117" s="0" t="n">
        <v>0.0780901420689855</v>
      </c>
      <c r="T117" s="0" t="n">
        <v>-2.08150660476783</v>
      </c>
      <c r="U117" s="0" t="n">
        <v>0.169406381583574</v>
      </c>
      <c r="V117" s="0" t="n">
        <v>3.64007781312889</v>
      </c>
      <c r="W117" s="0" t="n">
        <v>2.28747175552284</v>
      </c>
      <c r="X117" s="0" t="n">
        <v>2.53832969513484</v>
      </c>
      <c r="Y117" s="0" t="n">
        <v>2.45400256049751</v>
      </c>
      <c r="Z117" s="0" t="n">
        <v>-0.12101990833</v>
      </c>
      <c r="AA117" s="0" t="n">
        <v>-3.6380655117</v>
      </c>
      <c r="AB117" s="0" t="n">
        <v>-0.595765920645739</v>
      </c>
      <c r="AC117" s="0" t="n">
        <v>-2.20852665822985</v>
      </c>
      <c r="AD117" s="0" t="n">
        <v>-0.81781844815949</v>
      </c>
      <c r="AE117" s="0" t="n">
        <v>-2.40297536963101</v>
      </c>
      <c r="AF117" s="0" t="n">
        <v>-0.823626513097828</v>
      </c>
      <c r="AG117" s="0" t="n">
        <v>-2.31165913011643</v>
      </c>
      <c r="AH117" s="0" t="s">
        <v>35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1</v>
      </c>
      <c r="I118" s="0" t="n">
        <v>8</v>
      </c>
      <c r="J118" s="0" t="n">
        <v>536</v>
      </c>
      <c r="K118" s="0" t="n">
        <v>67</v>
      </c>
      <c r="L118" s="0" t="n">
        <v>-1.7727</v>
      </c>
      <c r="M118" s="0" t="n">
        <v>-0.31257</v>
      </c>
      <c r="N118" s="0" t="n">
        <v>0.281202405691</v>
      </c>
      <c r="O118" s="0" t="n">
        <v>2.05424547195</v>
      </c>
      <c r="P118" s="0" t="n">
        <v>-1.74920216025239</v>
      </c>
      <c r="Q118" s="0" t="n">
        <v>0.712975987480954</v>
      </c>
      <c r="R118" s="0" t="n">
        <v>-1.79627594292671</v>
      </c>
      <c r="S118" s="0" t="n">
        <v>0.545680354771939</v>
      </c>
      <c r="T118" s="0" t="n">
        <v>-1.8270779684668</v>
      </c>
      <c r="U118" s="0" t="n">
        <v>0.591718448590102</v>
      </c>
      <c r="V118" s="0" t="n">
        <v>3.13374066737584</v>
      </c>
      <c r="W118" s="0" t="n">
        <v>2.4334228016051</v>
      </c>
      <c r="X118" s="0" t="n">
        <v>2.56742770136606</v>
      </c>
      <c r="Y118" s="0" t="n">
        <v>2.56589778247632</v>
      </c>
      <c r="Z118" s="0" t="n">
        <v>-2.053902405691</v>
      </c>
      <c r="AA118" s="0" t="n">
        <v>-2.36681547195</v>
      </c>
      <c r="AB118" s="0" t="n">
        <v>-2.03040456594339</v>
      </c>
      <c r="AC118" s="0" t="n">
        <v>-1.34126948446905</v>
      </c>
      <c r="AD118" s="0" t="n">
        <v>-2.07747834861771</v>
      </c>
      <c r="AE118" s="0" t="n">
        <v>-1.50856511717806</v>
      </c>
      <c r="AF118" s="0" t="n">
        <v>-2.1082803741578</v>
      </c>
      <c r="AG118" s="0" t="n">
        <v>-1.4625270233599</v>
      </c>
      <c r="AH118" s="0" t="s">
        <v>35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1</v>
      </c>
      <c r="I119" s="0" t="n">
        <v>3</v>
      </c>
      <c r="J119" s="0" t="n">
        <v>83</v>
      </c>
      <c r="K119" s="0" t="n">
        <v>11</v>
      </c>
      <c r="L119" s="0" t="n">
        <v>0</v>
      </c>
      <c r="M119" s="0" t="n">
        <v>-1.8</v>
      </c>
      <c r="N119" s="0" t="n">
        <v>0.0929440557957</v>
      </c>
      <c r="O119" s="0" t="n">
        <v>-2.59635639191</v>
      </c>
      <c r="P119" s="0" t="n">
        <v>-1.40026985787924</v>
      </c>
      <c r="Q119" s="0" t="n">
        <v>-1.24483083472559</v>
      </c>
      <c r="R119" s="0" t="n">
        <v>-1.39404723330602</v>
      </c>
      <c r="S119" s="0" t="n">
        <v>-1.53992217375389</v>
      </c>
      <c r="T119" s="0" t="n">
        <v>-1.4677322416916</v>
      </c>
      <c r="U119" s="0" t="n">
        <v>-1.48567539227001</v>
      </c>
      <c r="V119" s="0" t="n">
        <v>0.801761872655259</v>
      </c>
      <c r="W119" s="0" t="n">
        <v>2.01402808414259</v>
      </c>
      <c r="X119" s="0" t="n">
        <v>1.82406040227716</v>
      </c>
      <c r="Y119" s="0" t="n">
        <v>1.91554764714949</v>
      </c>
      <c r="Z119" s="0" t="n">
        <v>-0.0929440557957</v>
      </c>
      <c r="AA119" s="0" t="n">
        <v>0.79635639191</v>
      </c>
      <c r="AB119" s="0" t="n">
        <v>-1.49321391367494</v>
      </c>
      <c r="AC119" s="0" t="n">
        <v>1.35152555718441</v>
      </c>
      <c r="AD119" s="0" t="n">
        <v>-1.48699128910172</v>
      </c>
      <c r="AE119" s="0" t="n">
        <v>1.05643421815611</v>
      </c>
      <c r="AF119" s="0" t="n">
        <v>-1.5606762974873</v>
      </c>
      <c r="AG119" s="0" t="n">
        <v>1.11068099963999</v>
      </c>
      <c r="AH119" s="0" t="s">
        <v>35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7</v>
      </c>
      <c r="I120" s="0" t="n">
        <v>4</v>
      </c>
      <c r="J120" s="0" t="n">
        <v>804</v>
      </c>
      <c r="K120" s="0" t="n">
        <v>101</v>
      </c>
      <c r="L120" s="0" t="n">
        <v>-1.3789</v>
      </c>
      <c r="M120" s="0" t="n">
        <v>-1.157</v>
      </c>
      <c r="N120" s="0" t="n">
        <v>-2.76829099655</v>
      </c>
      <c r="O120" s="0" t="n">
        <v>3.69085979462</v>
      </c>
      <c r="P120" s="0" t="n">
        <v>-1.85364601231574</v>
      </c>
      <c r="Q120" s="0" t="n">
        <v>0.272538853470154</v>
      </c>
      <c r="R120" s="0" t="n">
        <v>-2.07569853982949</v>
      </c>
      <c r="S120" s="0" t="n">
        <v>0.0780901420689855</v>
      </c>
      <c r="T120" s="0" t="n">
        <v>-2.08150660476783</v>
      </c>
      <c r="U120" s="0" t="n">
        <v>0.169406381583574</v>
      </c>
      <c r="V120" s="0" t="n">
        <v>5.04303003457121</v>
      </c>
      <c r="W120" s="0" t="n">
        <v>3.53857224087462</v>
      </c>
      <c r="X120" s="0" t="n">
        <v>3.67855798832909</v>
      </c>
      <c r="Y120" s="0" t="n">
        <v>3.58779973535055</v>
      </c>
      <c r="Z120" s="0" t="n">
        <v>1.38939099655</v>
      </c>
      <c r="AA120" s="0" t="n">
        <v>-4.84785979462</v>
      </c>
      <c r="AB120" s="0" t="n">
        <v>0.914644984234262</v>
      </c>
      <c r="AC120" s="0" t="n">
        <v>-3.41832094114985</v>
      </c>
      <c r="AD120" s="0" t="n">
        <v>0.69259245672051</v>
      </c>
      <c r="AE120" s="0" t="n">
        <v>-3.61276965255101</v>
      </c>
      <c r="AF120" s="0" t="n">
        <v>0.686784391782172</v>
      </c>
      <c r="AG120" s="0" t="n">
        <v>-3.52145341303643</v>
      </c>
      <c r="AH120" s="0" t="s">
        <v>35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-1.77265404267</v>
      </c>
      <c r="E121" s="0" t="n">
        <v>0.31256622502</v>
      </c>
      <c r="F121" s="0" t="n">
        <v>0</v>
      </c>
      <c r="G121" s="0" t="n">
        <v>0</v>
      </c>
      <c r="H121" s="0" t="n">
        <v>7</v>
      </c>
      <c r="I121" s="0" t="n">
        <v>6</v>
      </c>
      <c r="J121" s="0" t="n">
        <v>54</v>
      </c>
      <c r="K121" s="0" t="n">
        <v>7</v>
      </c>
      <c r="L121" s="0" t="n">
        <v>0</v>
      </c>
      <c r="M121" s="0" t="n">
        <v>-1.8</v>
      </c>
      <c r="N121" s="0" t="n">
        <v>0.336274415255</v>
      </c>
      <c r="O121" s="0" t="n">
        <v>-0.745770514011</v>
      </c>
      <c r="P121" s="0" t="n">
        <v>0.690256905967216</v>
      </c>
      <c r="Q121" s="0" t="n">
        <v>-1.76835924521887</v>
      </c>
      <c r="R121" s="0" t="n">
        <v>0.540024280943529</v>
      </c>
      <c r="S121" s="0" t="n">
        <v>-1.66259005080613</v>
      </c>
      <c r="T121" s="0" t="n">
        <v>0.552888203334553</v>
      </c>
      <c r="U121" s="0" t="n">
        <v>-1.7259991342481</v>
      </c>
      <c r="V121" s="0" t="n">
        <v>1.10656237577632</v>
      </c>
      <c r="W121" s="0" t="n">
        <v>1.08212352202701</v>
      </c>
      <c r="X121" s="0" t="n">
        <v>0.939186920062948</v>
      </c>
      <c r="Y121" s="0" t="n">
        <v>1.00387732373936</v>
      </c>
      <c r="Z121" s="0" t="n">
        <v>-0.336274415255</v>
      </c>
      <c r="AA121" s="0" t="n">
        <v>-1.054229485989</v>
      </c>
      <c r="AB121" s="0" t="n">
        <v>0.353982490712216</v>
      </c>
      <c r="AC121" s="0" t="n">
        <v>-1.02258873120787</v>
      </c>
      <c r="AD121" s="0" t="n">
        <v>0.203749865688529</v>
      </c>
      <c r="AE121" s="0" t="n">
        <v>-0.916819536795128</v>
      </c>
      <c r="AF121" s="0" t="n">
        <v>0.216613788079553</v>
      </c>
      <c r="AG121" s="0" t="n">
        <v>-0.980228620237102</v>
      </c>
      <c r="AH121" s="0" t="s">
        <v>35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27</v>
      </c>
      <c r="I122" s="0" t="n">
        <v>2</v>
      </c>
      <c r="J122" s="0" t="n">
        <v>434</v>
      </c>
      <c r="K122" s="0" t="n">
        <v>55</v>
      </c>
      <c r="L122" s="0" t="n">
        <v>-0.45</v>
      </c>
      <c r="M122" s="0" t="n">
        <v>0.77442</v>
      </c>
      <c r="N122" s="0" t="n">
        <v>2.47725510597</v>
      </c>
      <c r="O122" s="0" t="n">
        <v>0.533294975758</v>
      </c>
      <c r="P122" s="0" t="n">
        <v>0.616786940485107</v>
      </c>
      <c r="Q122" s="0" t="n">
        <v>0.868959109082929</v>
      </c>
      <c r="R122" s="0" t="n">
        <v>1.06602091849821</v>
      </c>
      <c r="S122" s="0" t="n">
        <v>0.0198575553412057</v>
      </c>
      <c r="T122" s="0" t="n">
        <v>1.10115719887995</v>
      </c>
      <c r="U122" s="0" t="n">
        <v>0.502798462312496</v>
      </c>
      <c r="V122" s="0" t="n">
        <v>2.93716934015442</v>
      </c>
      <c r="W122" s="0" t="n">
        <v>1.89050580670452</v>
      </c>
      <c r="X122" s="0" t="n">
        <v>1.50173230523067</v>
      </c>
      <c r="Y122" s="0" t="n">
        <v>1.37643579117587</v>
      </c>
      <c r="Z122" s="0" t="n">
        <v>-2.92725510597</v>
      </c>
      <c r="AA122" s="0" t="n">
        <v>0.241125024242</v>
      </c>
      <c r="AB122" s="0" t="n">
        <v>-1.86046816548489</v>
      </c>
      <c r="AC122" s="0" t="n">
        <v>0.335664133324929</v>
      </c>
      <c r="AD122" s="0" t="n">
        <v>-1.41123418747179</v>
      </c>
      <c r="AE122" s="0" t="n">
        <v>-0.513437420416794</v>
      </c>
      <c r="AF122" s="0" t="n">
        <v>-1.37609790709005</v>
      </c>
      <c r="AG122" s="0" t="n">
        <v>-0.0304965134455043</v>
      </c>
      <c r="AH122" s="0" t="s">
        <v>35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-1.37887967467</v>
      </c>
      <c r="E123" s="0" t="n">
        <v>-1.15701808231</v>
      </c>
      <c r="F123" s="0" t="n">
        <v>0</v>
      </c>
      <c r="G123" s="0" t="n">
        <v>0</v>
      </c>
      <c r="H123" s="0" t="n">
        <v>10</v>
      </c>
      <c r="I123" s="0" t="n">
        <v>4</v>
      </c>
      <c r="J123" s="0" t="n">
        <v>300</v>
      </c>
      <c r="K123" s="0" t="n">
        <v>38</v>
      </c>
      <c r="L123" s="0" t="n">
        <v>-0.45</v>
      </c>
      <c r="M123" s="0" t="n">
        <v>0.77442</v>
      </c>
      <c r="N123" s="0" t="n">
        <v>-1.67508041859</v>
      </c>
      <c r="O123" s="0" t="n">
        <v>1.91716051102</v>
      </c>
      <c r="P123" s="0" t="n">
        <v>-0.151524749132104</v>
      </c>
      <c r="Q123" s="0" t="n">
        <v>1.08995614592316</v>
      </c>
      <c r="R123" s="0" t="n">
        <v>0.0952616881005264</v>
      </c>
      <c r="S123" s="0" t="n">
        <v>1.36291924080319</v>
      </c>
      <c r="T123" s="0" t="n">
        <v>0.154749283360746</v>
      </c>
      <c r="U123" s="0" t="n">
        <v>1.18291479926235</v>
      </c>
      <c r="V123" s="0" t="n">
        <v>1.67531427127536</v>
      </c>
      <c r="W123" s="0" t="n">
        <v>1.73363460382301</v>
      </c>
      <c r="X123" s="0" t="n">
        <v>1.8550726563488</v>
      </c>
      <c r="Y123" s="0" t="n">
        <v>1.97164740848247</v>
      </c>
      <c r="Z123" s="0" t="n">
        <v>1.22508041859</v>
      </c>
      <c r="AA123" s="0" t="n">
        <v>-1.14274051102</v>
      </c>
      <c r="AB123" s="0" t="n">
        <v>1.5235556694579</v>
      </c>
      <c r="AC123" s="0" t="n">
        <v>-0.827204365096839</v>
      </c>
      <c r="AD123" s="0" t="n">
        <v>1.77034210669053</v>
      </c>
      <c r="AE123" s="0" t="n">
        <v>-0.554241270216811</v>
      </c>
      <c r="AF123" s="0" t="n">
        <v>1.82982970195075</v>
      </c>
      <c r="AG123" s="0" t="n">
        <v>-0.734245711757646</v>
      </c>
      <c r="AH123" s="0" t="s">
        <v>35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77265404267</v>
      </c>
      <c r="E124" s="0" t="n">
        <v>0.31256622502</v>
      </c>
      <c r="F124" s="0" t="n">
        <v>0</v>
      </c>
      <c r="G124" s="0" t="n">
        <v>0</v>
      </c>
      <c r="H124" s="0" t="n">
        <v>19</v>
      </c>
      <c r="I124" s="0" t="n">
        <v>6</v>
      </c>
      <c r="J124" s="0" t="n">
        <v>374</v>
      </c>
      <c r="K124" s="0" t="n">
        <v>47</v>
      </c>
      <c r="L124" s="0" t="n">
        <v>-0.45</v>
      </c>
      <c r="M124" s="0" t="n">
        <v>0.77442</v>
      </c>
      <c r="N124" s="0" t="n">
        <v>0.507842004299</v>
      </c>
      <c r="O124" s="0" t="n">
        <v>2.1180999279</v>
      </c>
      <c r="P124" s="0" t="n">
        <v>0.356275440739066</v>
      </c>
      <c r="Q124" s="0" t="n">
        <v>1.01874390509302</v>
      </c>
      <c r="R124" s="0" t="n">
        <v>0.928743508403715</v>
      </c>
      <c r="S124" s="0" t="n">
        <v>0.943832493967084</v>
      </c>
      <c r="T124" s="0" t="n">
        <v>0.816659662165937</v>
      </c>
      <c r="U124" s="0" t="n">
        <v>0.922314046802105</v>
      </c>
      <c r="V124" s="0" t="n">
        <v>1.65013243524296</v>
      </c>
      <c r="W124" s="0" t="n">
        <v>1.10975496758129</v>
      </c>
      <c r="X124" s="0" t="n">
        <v>1.2474221749484</v>
      </c>
      <c r="Y124" s="0" t="n">
        <v>1.23501911695467</v>
      </c>
      <c r="Z124" s="0" t="n">
        <v>-0.957842004299</v>
      </c>
      <c r="AA124" s="0" t="n">
        <v>-1.3436799279</v>
      </c>
      <c r="AB124" s="0" t="n">
        <v>-0.151566563559934</v>
      </c>
      <c r="AC124" s="0" t="n">
        <v>-1.09935602280698</v>
      </c>
      <c r="AD124" s="0" t="n">
        <v>0.420901504104715</v>
      </c>
      <c r="AE124" s="0" t="n">
        <v>-1.17426743393292</v>
      </c>
      <c r="AF124" s="0" t="n">
        <v>0.308817657866937</v>
      </c>
      <c r="AG124" s="0" t="n">
        <v>-1.1957858810979</v>
      </c>
      <c r="AH124" s="0" t="s">
        <v>35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4</v>
      </c>
      <c r="I125" s="0" t="n">
        <v>5</v>
      </c>
      <c r="J125" s="0" t="n">
        <v>253</v>
      </c>
      <c r="K125" s="0" t="n">
        <v>32</v>
      </c>
      <c r="L125" s="0" t="n">
        <v>-0.45</v>
      </c>
      <c r="M125" s="0" t="n">
        <v>0.77442</v>
      </c>
      <c r="N125" s="0" t="n">
        <v>-0.731005132198</v>
      </c>
      <c r="O125" s="0" t="n">
        <v>1.36225962639</v>
      </c>
      <c r="P125" s="0" t="n">
        <v>-0.804250040662614</v>
      </c>
      <c r="Q125" s="0" t="n">
        <v>0.756773380331805</v>
      </c>
      <c r="R125" s="0" t="n">
        <v>-1.1438705427798</v>
      </c>
      <c r="S125" s="0" t="n">
        <v>0.715855815587696</v>
      </c>
      <c r="T125" s="0" t="n">
        <v>-1.0376262451811</v>
      </c>
      <c r="U125" s="0" t="n">
        <v>0.563638530429386</v>
      </c>
      <c r="V125" s="0" t="n">
        <v>0.651551464334131</v>
      </c>
      <c r="W125" s="0" t="n">
        <v>0.609900328563311</v>
      </c>
      <c r="X125" s="0" t="n">
        <v>0.767004389736213</v>
      </c>
      <c r="Y125" s="0" t="n">
        <v>0.855460204708743</v>
      </c>
      <c r="Z125" s="0" t="n">
        <v>0.281005132198</v>
      </c>
      <c r="AA125" s="0" t="n">
        <v>-0.58783962639</v>
      </c>
      <c r="AB125" s="0" t="n">
        <v>-0.0732449084646138</v>
      </c>
      <c r="AC125" s="0" t="n">
        <v>-0.605486246058195</v>
      </c>
      <c r="AD125" s="0" t="n">
        <v>-0.412865410581803</v>
      </c>
      <c r="AE125" s="0" t="n">
        <v>-0.646403810802304</v>
      </c>
      <c r="AF125" s="0" t="n">
        <v>-0.306621112983095</v>
      </c>
      <c r="AG125" s="0" t="n">
        <v>-0.798621095960614</v>
      </c>
      <c r="AH125" s="0" t="s">
        <v>35</v>
      </c>
    </row>
    <row r="126" customFormat="false" ht="12.75" hidden="false" customHeight="false" outlineLevel="0" collapsed="false">
      <c r="A126" s="0" t="n">
        <v>202103</v>
      </c>
      <c r="B126" s="0" t="n">
        <v>-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1</v>
      </c>
      <c r="I126" s="0" t="n">
        <v>2</v>
      </c>
      <c r="J126" s="0" t="n">
        <v>530</v>
      </c>
      <c r="K126" s="0" t="n">
        <v>67</v>
      </c>
      <c r="L126" s="0" t="n">
        <v>-1.3789</v>
      </c>
      <c r="M126" s="0" t="n">
        <v>1.157</v>
      </c>
      <c r="N126" s="0" t="n">
        <v>-1.95197999477</v>
      </c>
      <c r="O126" s="0" t="n">
        <v>1.90699589252</v>
      </c>
      <c r="P126" s="0" t="n">
        <v>-1.35193915902242</v>
      </c>
      <c r="Q126" s="0" t="n">
        <v>1.35030431082355</v>
      </c>
      <c r="R126" s="0" t="n">
        <v>-1.07825297849264</v>
      </c>
      <c r="S126" s="0" t="n">
        <v>1.14929145731093</v>
      </c>
      <c r="T126" s="0" t="n">
        <v>-1.19835307306832</v>
      </c>
      <c r="U126" s="0" t="n">
        <v>1.16161675453062</v>
      </c>
      <c r="V126" s="0" t="n">
        <v>0.943882682965661</v>
      </c>
      <c r="W126" s="0" t="n">
        <v>0.818507496420375</v>
      </c>
      <c r="X126" s="0" t="n">
        <v>1.15650979680608</v>
      </c>
      <c r="Y126" s="0" t="n">
        <v>1.05997339422428</v>
      </c>
      <c r="Z126" s="0" t="n">
        <v>0.57307999477</v>
      </c>
      <c r="AA126" s="0" t="n">
        <v>-0.74999589252</v>
      </c>
      <c r="AB126" s="0" t="n">
        <v>0.600040835747583</v>
      </c>
      <c r="AC126" s="0" t="n">
        <v>-0.556691581696447</v>
      </c>
      <c r="AD126" s="0" t="n">
        <v>0.873727016277361</v>
      </c>
      <c r="AE126" s="0" t="n">
        <v>-0.757704435209066</v>
      </c>
      <c r="AF126" s="0" t="n">
        <v>0.753626921701678</v>
      </c>
      <c r="AG126" s="0" t="n">
        <v>-0.745379137989379</v>
      </c>
      <c r="AH126" s="0" t="s">
        <v>35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37887967467</v>
      </c>
      <c r="E127" s="0" t="n">
        <v>1.15701808231</v>
      </c>
      <c r="F127" s="0" t="n">
        <v>0</v>
      </c>
      <c r="G127" s="0" t="n">
        <v>0</v>
      </c>
      <c r="H127" s="0" t="n">
        <v>1</v>
      </c>
      <c r="I127" s="0" t="n">
        <v>1</v>
      </c>
      <c r="J127" s="0" t="n">
        <v>1</v>
      </c>
      <c r="K127" s="0" t="n">
        <v>1</v>
      </c>
      <c r="L127" s="0" t="n">
        <v>0</v>
      </c>
      <c r="M127" s="0" t="n">
        <v>-1.8</v>
      </c>
      <c r="N127" s="0" t="n">
        <v>2.87257480621</v>
      </c>
      <c r="O127" s="0" t="n">
        <v>-3.04247045517</v>
      </c>
      <c r="P127" s="0" t="n">
        <v>-0.165425222838027</v>
      </c>
      <c r="Q127" s="0" t="n">
        <v>-1.90357460219006</v>
      </c>
      <c r="R127" s="0" t="n">
        <v>-0.187360244213507</v>
      </c>
      <c r="S127" s="0" t="n">
        <v>-1.56471542817186</v>
      </c>
      <c r="T127" s="0" t="n">
        <v>-0.119603958991346</v>
      </c>
      <c r="U127" s="0" t="n">
        <v>-1.66463970378785</v>
      </c>
      <c r="V127" s="0" t="n">
        <v>3.12976338550421</v>
      </c>
      <c r="W127" s="0" t="n">
        <v>3.24446111710877</v>
      </c>
      <c r="X127" s="0" t="n">
        <v>3.39808216978763</v>
      </c>
      <c r="Y127" s="0" t="n">
        <v>3.29416929473519</v>
      </c>
      <c r="Z127" s="0" t="n">
        <v>-2.87257480621</v>
      </c>
      <c r="AA127" s="0" t="n">
        <v>1.24247045517</v>
      </c>
      <c r="AB127" s="0" t="n">
        <v>-3.03800002904803</v>
      </c>
      <c r="AC127" s="0" t="n">
        <v>1.13889585297994</v>
      </c>
      <c r="AD127" s="0" t="n">
        <v>-3.05993505042351</v>
      </c>
      <c r="AE127" s="0" t="n">
        <v>1.47775502699814</v>
      </c>
      <c r="AF127" s="0" t="n">
        <v>-2.99217876520135</v>
      </c>
      <c r="AG127" s="0" t="n">
        <v>1.37783075138215</v>
      </c>
      <c r="AH127" s="0" t="s">
        <v>35</v>
      </c>
    </row>
    <row r="128" customFormat="false" ht="12.75" hidden="false" customHeight="false" outlineLevel="0" collapsed="false">
      <c r="A128" s="0" t="n">
        <v>202103</v>
      </c>
      <c r="B128" s="0" t="n">
        <v>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2</v>
      </c>
      <c r="I128" s="0" t="n">
        <v>5</v>
      </c>
      <c r="J128" s="0" t="n">
        <v>621</v>
      </c>
      <c r="K128" s="0" t="n">
        <v>78</v>
      </c>
      <c r="L128" s="0" t="n">
        <v>1.7727</v>
      </c>
      <c r="M128" s="0" t="n">
        <v>0.31257</v>
      </c>
      <c r="N128" s="0" t="n">
        <v>1.70613574982</v>
      </c>
      <c r="O128" s="0" t="n">
        <v>1.06773030758</v>
      </c>
      <c r="P128" s="0" t="n">
        <v>1.62168028104273</v>
      </c>
      <c r="Q128" s="0" t="n">
        <v>0.986909507346531</v>
      </c>
      <c r="R128" s="0" t="n">
        <v>1.54357076575782</v>
      </c>
      <c r="S128" s="0" t="n">
        <v>0.820533614106132</v>
      </c>
      <c r="T128" s="0" t="n">
        <v>1.60379146106667</v>
      </c>
      <c r="U128" s="0" t="n">
        <v>0.844226772972657</v>
      </c>
      <c r="V128" s="0" t="n">
        <v>0.758088312498185</v>
      </c>
      <c r="W128" s="0" t="n">
        <v>0.116896227299117</v>
      </c>
      <c r="X128" s="0" t="n">
        <v>0.295860743099773</v>
      </c>
      <c r="Y128" s="0" t="n">
        <v>0.245821446221442</v>
      </c>
      <c r="Z128" s="0" t="n">
        <v>0.0665642501799999</v>
      </c>
      <c r="AA128" s="0" t="n">
        <v>-0.75516030758</v>
      </c>
      <c r="AB128" s="0" t="n">
        <v>-0.0844554687772705</v>
      </c>
      <c r="AC128" s="0" t="n">
        <v>-0.0808208002334694</v>
      </c>
      <c r="AD128" s="0" t="n">
        <v>-0.16256498406218</v>
      </c>
      <c r="AE128" s="0" t="n">
        <v>-0.247196693473868</v>
      </c>
      <c r="AF128" s="0" t="n">
        <v>-0.102344288753332</v>
      </c>
      <c r="AG128" s="0" t="n">
        <v>-0.223503534607343</v>
      </c>
      <c r="AH128" s="0" t="s">
        <v>35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14</v>
      </c>
      <c r="I129" s="0" t="n">
        <v>7</v>
      </c>
      <c r="J129" s="0" t="n">
        <v>111</v>
      </c>
      <c r="K129" s="0" t="n">
        <v>14</v>
      </c>
      <c r="L129" s="0" t="n">
        <v>0</v>
      </c>
      <c r="M129" s="0" t="n">
        <v>-1.8</v>
      </c>
      <c r="N129" s="0" t="n">
        <v>0.57745206356</v>
      </c>
      <c r="O129" s="0" t="n">
        <v>-3.24570155144</v>
      </c>
      <c r="P129" s="0" t="n">
        <v>-1.00581568157264</v>
      </c>
      <c r="Q129" s="0" t="n">
        <v>-1.5987949195243</v>
      </c>
      <c r="R129" s="0" t="n">
        <v>-0.849296338324646</v>
      </c>
      <c r="S129" s="0" t="n">
        <v>-1.67423119507231</v>
      </c>
      <c r="T129" s="0" t="n">
        <v>-0.89996897975856</v>
      </c>
      <c r="U129" s="0" t="n">
        <v>-1.69656338158725</v>
      </c>
      <c r="V129" s="0" t="n">
        <v>1.55676069501569</v>
      </c>
      <c r="W129" s="0" t="n">
        <v>2.28452143938841</v>
      </c>
      <c r="X129" s="0" t="n">
        <v>2.1225291713479</v>
      </c>
      <c r="Y129" s="0" t="n">
        <v>2.14070128895538</v>
      </c>
      <c r="Z129" s="0" t="n">
        <v>-0.57745206356</v>
      </c>
      <c r="AA129" s="0" t="n">
        <v>1.44570155144</v>
      </c>
      <c r="AB129" s="0" t="n">
        <v>-1.58326774513264</v>
      </c>
      <c r="AC129" s="0" t="n">
        <v>1.6469066319157</v>
      </c>
      <c r="AD129" s="0" t="n">
        <v>-1.42674840188465</v>
      </c>
      <c r="AE129" s="0" t="n">
        <v>1.57147035636769</v>
      </c>
      <c r="AF129" s="0" t="n">
        <v>-1.47742104331856</v>
      </c>
      <c r="AG129" s="0" t="n">
        <v>1.54913816985275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1</v>
      </c>
      <c r="I130" s="0" t="n">
        <v>4</v>
      </c>
      <c r="J130" s="0" t="n">
        <v>756</v>
      </c>
      <c r="K130" s="0" t="n">
        <v>95</v>
      </c>
      <c r="L130" s="0" t="n">
        <v>-1.3789</v>
      </c>
      <c r="M130" s="0" t="n">
        <v>-1.157</v>
      </c>
      <c r="N130" s="0" t="n">
        <v>-2.43594503403</v>
      </c>
      <c r="O130" s="0" t="n">
        <v>0.983210921288</v>
      </c>
      <c r="P130" s="0" t="n">
        <v>-1.85364601231574</v>
      </c>
      <c r="Q130" s="0" t="n">
        <v>0.272538853470154</v>
      </c>
      <c r="R130" s="0" t="n">
        <v>-2.07569853982949</v>
      </c>
      <c r="S130" s="0" t="n">
        <v>0.0780901420689855</v>
      </c>
      <c r="T130" s="0" t="n">
        <v>-2.08150660476783</v>
      </c>
      <c r="U130" s="0" t="n">
        <v>0.169406381583574</v>
      </c>
      <c r="V130" s="0" t="n">
        <v>2.38701633667805</v>
      </c>
      <c r="W130" s="0" t="n">
        <v>0.918763810054509</v>
      </c>
      <c r="X130" s="0" t="n">
        <v>0.974177171544167</v>
      </c>
      <c r="Y130" s="0" t="n">
        <v>0.887639808132425</v>
      </c>
      <c r="Z130" s="0" t="n">
        <v>1.05704503403</v>
      </c>
      <c r="AA130" s="0" t="n">
        <v>-2.140210921288</v>
      </c>
      <c r="AB130" s="0" t="n">
        <v>0.582299021714261</v>
      </c>
      <c r="AC130" s="0" t="n">
        <v>-0.710672067817846</v>
      </c>
      <c r="AD130" s="0" t="n">
        <v>0.36024649420051</v>
      </c>
      <c r="AE130" s="0" t="n">
        <v>-0.905120779219015</v>
      </c>
      <c r="AF130" s="0" t="n">
        <v>0.354438429262172</v>
      </c>
      <c r="AG130" s="0" t="n">
        <v>-0.813804539704426</v>
      </c>
      <c r="AH130" s="0" t="s">
        <v>35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4</v>
      </c>
      <c r="I131" s="0" t="n">
        <v>6</v>
      </c>
      <c r="J131" s="0" t="n">
        <v>254</v>
      </c>
      <c r="K131" s="0" t="n">
        <v>32</v>
      </c>
      <c r="L131" s="0" t="n">
        <v>-0.45</v>
      </c>
      <c r="M131" s="0" t="n">
        <v>0.77442</v>
      </c>
      <c r="N131" s="0" t="n">
        <v>0.755361258984</v>
      </c>
      <c r="O131" s="0" t="n">
        <v>0.416429340839</v>
      </c>
      <c r="P131" s="0" t="n">
        <v>0.356275440739066</v>
      </c>
      <c r="Q131" s="0" t="n">
        <v>1.01874390509302</v>
      </c>
      <c r="R131" s="0" t="n">
        <v>0.928743508403715</v>
      </c>
      <c r="S131" s="0" t="n">
        <v>0.943832493967084</v>
      </c>
      <c r="T131" s="0" t="n">
        <v>0.816659662165937</v>
      </c>
      <c r="U131" s="0" t="n">
        <v>0.922314046802105</v>
      </c>
      <c r="V131" s="0" t="n">
        <v>1.25739933064481</v>
      </c>
      <c r="W131" s="0" t="n">
        <v>0.722531884858194</v>
      </c>
      <c r="X131" s="0" t="n">
        <v>0.555171586397652</v>
      </c>
      <c r="Y131" s="0" t="n">
        <v>0.509584958530011</v>
      </c>
      <c r="Z131" s="0" t="n">
        <v>-1.205361258984</v>
      </c>
      <c r="AA131" s="0" t="n">
        <v>0.357990659161</v>
      </c>
      <c r="AB131" s="0" t="n">
        <v>-0.399085818244934</v>
      </c>
      <c r="AC131" s="0" t="n">
        <v>0.602314564254016</v>
      </c>
      <c r="AD131" s="0" t="n">
        <v>0.173382249419715</v>
      </c>
      <c r="AE131" s="0" t="n">
        <v>0.527403153128084</v>
      </c>
      <c r="AF131" s="0" t="n">
        <v>0.061298403181937</v>
      </c>
      <c r="AG131" s="0" t="n">
        <v>0.505884705963105</v>
      </c>
      <c r="AH131" s="0" t="s">
        <v>35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8</v>
      </c>
      <c r="I132" s="0" t="n">
        <v>7</v>
      </c>
      <c r="J132" s="0" t="n">
        <v>287</v>
      </c>
      <c r="K132" s="0" t="n">
        <v>36</v>
      </c>
      <c r="L132" s="0" t="n">
        <v>-0.45</v>
      </c>
      <c r="M132" s="0" t="n">
        <v>0.77442</v>
      </c>
      <c r="N132" s="0" t="n">
        <v>-1.13697350025</v>
      </c>
      <c r="O132" s="0" t="n">
        <v>1.75462186337</v>
      </c>
      <c r="P132" s="0" t="n">
        <v>-0.648785782924952</v>
      </c>
      <c r="Q132" s="0" t="n">
        <v>0.902100249455672</v>
      </c>
      <c r="R132" s="0" t="n">
        <v>-0.95539976431897</v>
      </c>
      <c r="S132" s="0" t="n">
        <v>0.89700898364263</v>
      </c>
      <c r="T132" s="0" t="n">
        <v>-0.886603399069622</v>
      </c>
      <c r="U132" s="0" t="n">
        <v>0.745710077228322</v>
      </c>
      <c r="V132" s="0" t="n">
        <v>1.19696628315076</v>
      </c>
      <c r="W132" s="0" t="n">
        <v>0.982405389611708</v>
      </c>
      <c r="X132" s="0" t="n">
        <v>0.876623564053707</v>
      </c>
      <c r="Y132" s="0" t="n">
        <v>1.03951343415112</v>
      </c>
      <c r="Z132" s="0" t="n">
        <v>0.68697350025</v>
      </c>
      <c r="AA132" s="0" t="n">
        <v>-0.98020186337</v>
      </c>
      <c r="AB132" s="0" t="n">
        <v>0.488187717325048</v>
      </c>
      <c r="AC132" s="0" t="n">
        <v>-0.852521613914328</v>
      </c>
      <c r="AD132" s="0" t="n">
        <v>0.18157373593103</v>
      </c>
      <c r="AE132" s="0" t="n">
        <v>-0.85761287972737</v>
      </c>
      <c r="AF132" s="0" t="n">
        <v>0.250370101180378</v>
      </c>
      <c r="AG132" s="0" t="n">
        <v>-1.00891178614168</v>
      </c>
      <c r="AH132" s="0" t="s">
        <v>35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37888032056</v>
      </c>
      <c r="E133" s="0" t="n">
        <v>1.15701731256</v>
      </c>
      <c r="F133" s="0" t="n">
        <v>0</v>
      </c>
      <c r="G133" s="0" t="n">
        <v>0</v>
      </c>
      <c r="H133" s="0" t="n">
        <v>10</v>
      </c>
      <c r="I133" s="0" t="n">
        <v>2</v>
      </c>
      <c r="J133" s="0" t="n">
        <v>298</v>
      </c>
      <c r="K133" s="0" t="n">
        <v>38</v>
      </c>
      <c r="L133" s="0" t="n">
        <v>-0.45</v>
      </c>
      <c r="M133" s="0" t="n">
        <v>0.77442</v>
      </c>
      <c r="N133" s="0" t="n">
        <v>1.32477712631</v>
      </c>
      <c r="O133" s="0" t="n">
        <v>-0.147261157632</v>
      </c>
      <c r="P133" s="0" t="n">
        <v>0.616786940485107</v>
      </c>
      <c r="Q133" s="0" t="n">
        <v>0.868959109082929</v>
      </c>
      <c r="R133" s="0" t="n">
        <v>1.06602091849821</v>
      </c>
      <c r="S133" s="0" t="n">
        <v>0.0198575553412057</v>
      </c>
      <c r="T133" s="0" t="n">
        <v>1.10115719887995</v>
      </c>
      <c r="U133" s="0" t="n">
        <v>0.502798462312496</v>
      </c>
      <c r="V133" s="0" t="n">
        <v>1.9998324940872</v>
      </c>
      <c r="W133" s="0" t="n">
        <v>1.23852885864905</v>
      </c>
      <c r="X133" s="0" t="n">
        <v>0.308031555699995</v>
      </c>
      <c r="Y133" s="0" t="n">
        <v>0.687447002630897</v>
      </c>
      <c r="Z133" s="0" t="n">
        <v>-1.77477712631</v>
      </c>
      <c r="AA133" s="0" t="n">
        <v>0.921681157632</v>
      </c>
      <c r="AB133" s="0" t="n">
        <v>-0.707990185824894</v>
      </c>
      <c r="AC133" s="0" t="n">
        <v>1.01622026671493</v>
      </c>
      <c r="AD133" s="0" t="n">
        <v>-0.25875620781179</v>
      </c>
      <c r="AE133" s="0" t="n">
        <v>0.167118712973206</v>
      </c>
      <c r="AF133" s="0" t="n">
        <v>-0.223619927430052</v>
      </c>
      <c r="AG133" s="0" t="n">
        <v>0.650059619944496</v>
      </c>
      <c r="AH133" s="0" t="s">
        <v>35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18</v>
      </c>
      <c r="I134" s="0" t="n">
        <v>6</v>
      </c>
      <c r="J134" s="0" t="n">
        <v>142</v>
      </c>
      <c r="K134" s="0" t="n">
        <v>18</v>
      </c>
      <c r="L134" s="0" t="n">
        <v>0</v>
      </c>
      <c r="M134" s="0" t="n">
        <v>-1.8</v>
      </c>
      <c r="N134" s="0" t="n">
        <v>-0.0207254849374</v>
      </c>
      <c r="O134" s="0" t="n">
        <v>-1.23612391949</v>
      </c>
      <c r="P134" s="0" t="n">
        <v>0.690256905967216</v>
      </c>
      <c r="Q134" s="0" t="n">
        <v>-1.76835924521887</v>
      </c>
      <c r="R134" s="0" t="n">
        <v>0.540024280943529</v>
      </c>
      <c r="S134" s="0" t="n">
        <v>-1.66259005080613</v>
      </c>
      <c r="T134" s="0" t="n">
        <v>0.552888203334553</v>
      </c>
      <c r="U134" s="0" t="n">
        <v>-1.7259991342481</v>
      </c>
      <c r="V134" s="0" t="n">
        <v>0.564256838591444</v>
      </c>
      <c r="W134" s="0" t="n">
        <v>0.888127469527974</v>
      </c>
      <c r="X134" s="0" t="n">
        <v>0.704495323685872</v>
      </c>
      <c r="Y134" s="0" t="n">
        <v>0.754327773190971</v>
      </c>
      <c r="Z134" s="0" t="n">
        <v>0.0207254849374</v>
      </c>
      <c r="AA134" s="0" t="n">
        <v>-0.56387608051</v>
      </c>
      <c r="AB134" s="0" t="n">
        <v>0.710982390904616</v>
      </c>
      <c r="AC134" s="0" t="n">
        <v>-0.532235325728871</v>
      </c>
      <c r="AD134" s="0" t="n">
        <v>0.560749765880929</v>
      </c>
      <c r="AE134" s="0" t="n">
        <v>-0.426466131316128</v>
      </c>
      <c r="AF134" s="0" t="n">
        <v>0.573613688271953</v>
      </c>
      <c r="AG134" s="0" t="n">
        <v>-0.489875214758102</v>
      </c>
      <c r="AH134" s="0" t="s">
        <v>35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37887967467</v>
      </c>
      <c r="E135" s="0" t="n">
        <v>1.15701808231</v>
      </c>
      <c r="F135" s="0" t="n">
        <v>0</v>
      </c>
      <c r="G135" s="0" t="n">
        <v>0</v>
      </c>
      <c r="H135" s="0" t="n">
        <v>8</v>
      </c>
      <c r="I135" s="0" t="n">
        <v>1</v>
      </c>
      <c r="J135" s="0" t="n">
        <v>281</v>
      </c>
      <c r="K135" s="0" t="n">
        <v>36</v>
      </c>
      <c r="L135" s="0" t="n">
        <v>-0.45</v>
      </c>
      <c r="M135" s="0" t="n">
        <v>0.77442</v>
      </c>
      <c r="N135" s="0" t="n">
        <v>-1.40615963936</v>
      </c>
      <c r="O135" s="0" t="n">
        <v>1.84153532982</v>
      </c>
      <c r="P135" s="0" t="n">
        <v>-0.974793808716319</v>
      </c>
      <c r="Q135" s="0" t="n">
        <v>0.493271908589458</v>
      </c>
      <c r="R135" s="0" t="n">
        <v>-1.35238549569777</v>
      </c>
      <c r="S135" s="0" t="n">
        <v>0.289580232719847</v>
      </c>
      <c r="T135" s="0" t="n">
        <v>-1.19747048521909</v>
      </c>
      <c r="U135" s="0" t="n">
        <v>0.201940345373382</v>
      </c>
      <c r="V135" s="0" t="n">
        <v>1.43282112738398</v>
      </c>
      <c r="W135" s="0" t="n">
        <v>1.41558847582029</v>
      </c>
      <c r="X135" s="0" t="n">
        <v>1.55288643562295</v>
      </c>
      <c r="Y135" s="0" t="n">
        <v>1.65282269952907</v>
      </c>
      <c r="Z135" s="0" t="n">
        <v>0.95615963936</v>
      </c>
      <c r="AA135" s="0" t="n">
        <v>-1.06711532982</v>
      </c>
      <c r="AB135" s="0" t="n">
        <v>0.431365830643681</v>
      </c>
      <c r="AC135" s="0" t="n">
        <v>-1.34826342123054</v>
      </c>
      <c r="AD135" s="0" t="n">
        <v>0.0537741436622308</v>
      </c>
      <c r="AE135" s="0" t="n">
        <v>-1.55195509710015</v>
      </c>
      <c r="AF135" s="0" t="n">
        <v>0.208689154140911</v>
      </c>
      <c r="AG135" s="0" t="n">
        <v>-1.63959498444662</v>
      </c>
      <c r="AH135" s="0" t="s">
        <v>35</v>
      </c>
    </row>
    <row r="136" customFormat="false" ht="12.75" hidden="false" customHeight="false" outlineLevel="0" collapsed="false">
      <c r="A136" s="0" t="n">
        <v>202104</v>
      </c>
      <c r="B136" s="0" t="n">
        <v>-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3</v>
      </c>
      <c r="I136" s="0" t="n">
        <v>2</v>
      </c>
      <c r="J136" s="0" t="n">
        <v>850</v>
      </c>
      <c r="K136" s="0" t="n">
        <v>107</v>
      </c>
      <c r="L136" s="0" t="n">
        <v>-1.3789</v>
      </c>
      <c r="M136" s="0" t="n">
        <v>1.157</v>
      </c>
      <c r="N136" s="0" t="n">
        <v>3.56562590599</v>
      </c>
      <c r="O136" s="0" t="n">
        <v>2.06671953201</v>
      </c>
      <c r="P136" s="0" t="n">
        <v>-1.35193915902242</v>
      </c>
      <c r="Q136" s="0" t="n">
        <v>1.35030431082355</v>
      </c>
      <c r="R136" s="0" t="n">
        <v>-1.07825297849264</v>
      </c>
      <c r="S136" s="0" t="n">
        <v>1.14929145731093</v>
      </c>
      <c r="T136" s="0" t="n">
        <v>-1.19835307306832</v>
      </c>
      <c r="U136" s="0" t="n">
        <v>1.16161675453062</v>
      </c>
      <c r="V136" s="0" t="n">
        <v>5.02751688827862</v>
      </c>
      <c r="W136" s="0" t="n">
        <v>4.96947652552844</v>
      </c>
      <c r="X136" s="0" t="n">
        <v>4.73363342116706</v>
      </c>
      <c r="Y136" s="0" t="n">
        <v>4.84919650568117</v>
      </c>
      <c r="Z136" s="0" t="n">
        <v>-4.94452590599</v>
      </c>
      <c r="AA136" s="0" t="n">
        <v>-0.90971953201</v>
      </c>
      <c r="AB136" s="0" t="n">
        <v>-4.91756506501242</v>
      </c>
      <c r="AC136" s="0" t="n">
        <v>-0.716415221186447</v>
      </c>
      <c r="AD136" s="0" t="n">
        <v>-4.64387888448264</v>
      </c>
      <c r="AE136" s="0" t="n">
        <v>-0.917428074699066</v>
      </c>
      <c r="AF136" s="0" t="n">
        <v>-4.76397897905832</v>
      </c>
      <c r="AG136" s="0" t="n">
        <v>-0.905102777479379</v>
      </c>
      <c r="AH136" s="0" t="s">
        <v>35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7967467</v>
      </c>
      <c r="E137" s="0" t="n">
        <v>-1.15701808231</v>
      </c>
      <c r="F137" s="0" t="n">
        <v>0</v>
      </c>
      <c r="G137" s="0" t="n">
        <v>0</v>
      </c>
      <c r="H137" s="0" t="n">
        <v>9</v>
      </c>
      <c r="I137" s="0" t="n">
        <v>4</v>
      </c>
      <c r="J137" s="0" t="n">
        <v>68</v>
      </c>
      <c r="K137" s="0" t="n">
        <v>9</v>
      </c>
      <c r="L137" s="0" t="n">
        <v>0</v>
      </c>
      <c r="M137" s="0" t="n">
        <v>-1.8</v>
      </c>
      <c r="N137" s="0" t="n">
        <v>0.890123605728</v>
      </c>
      <c r="O137" s="0" t="n">
        <v>-1.53552985191</v>
      </c>
      <c r="P137" s="0" t="n">
        <v>1.40027050376924</v>
      </c>
      <c r="Q137" s="0" t="n">
        <v>-1.24483160447559</v>
      </c>
      <c r="R137" s="0" t="n">
        <v>1.39404787919602</v>
      </c>
      <c r="S137" s="0" t="n">
        <v>-1.53992294350389</v>
      </c>
      <c r="T137" s="0" t="n">
        <v>1.4677328875816</v>
      </c>
      <c r="U137" s="0" t="n">
        <v>-1.48567616202001</v>
      </c>
      <c r="V137" s="0" t="n">
        <v>0.928581979528444</v>
      </c>
      <c r="W137" s="0" t="n">
        <v>0.587158691192198</v>
      </c>
      <c r="X137" s="0" t="n">
        <v>0.503943422066435</v>
      </c>
      <c r="Y137" s="0" t="n">
        <v>0.57975673594972</v>
      </c>
      <c r="Z137" s="0" t="n">
        <v>-0.890123605728</v>
      </c>
      <c r="AA137" s="0" t="n">
        <v>-0.26447014809</v>
      </c>
      <c r="AB137" s="0" t="n">
        <v>0.510146898041238</v>
      </c>
      <c r="AC137" s="0" t="n">
        <v>0.290698247434409</v>
      </c>
      <c r="AD137" s="0" t="n">
        <v>0.503924273468025</v>
      </c>
      <c r="AE137" s="0" t="n">
        <v>-0.00439309159388879</v>
      </c>
      <c r="AF137" s="0" t="n">
        <v>0.577609281853596</v>
      </c>
      <c r="AG137" s="0" t="n">
        <v>0.0498536898899893</v>
      </c>
      <c r="AH137" s="0" t="s">
        <v>35</v>
      </c>
    </row>
    <row r="138" customFormat="false" ht="12.75" hidden="false" customHeight="false" outlineLevel="0" collapsed="false">
      <c r="A138" s="0" t="n">
        <v>202103</v>
      </c>
      <c r="B138" s="0" t="n">
        <v>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8</v>
      </c>
      <c r="I138" s="0" t="n">
        <v>3</v>
      </c>
      <c r="J138" s="0" t="n">
        <v>667</v>
      </c>
      <c r="K138" s="0" t="n">
        <v>84</v>
      </c>
      <c r="L138" s="0" t="n">
        <v>1.3789</v>
      </c>
      <c r="M138" s="0" t="n">
        <v>-1.157</v>
      </c>
      <c r="N138" s="0" t="n">
        <v>1.76240622997</v>
      </c>
      <c r="O138" s="0" t="n">
        <v>0.316162914038</v>
      </c>
      <c r="P138" s="0" t="n">
        <v>1.85364601231574</v>
      </c>
      <c r="Q138" s="0" t="n">
        <v>0.272538853470154</v>
      </c>
      <c r="R138" s="0" t="n">
        <v>2.07569853982949</v>
      </c>
      <c r="S138" s="0" t="n">
        <v>0.0780901420689855</v>
      </c>
      <c r="T138" s="0" t="n">
        <v>2.08150660476783</v>
      </c>
      <c r="U138" s="0" t="n">
        <v>0.169406381583574</v>
      </c>
      <c r="V138" s="0" t="n">
        <v>1.52226344622826</v>
      </c>
      <c r="W138" s="0" t="n">
        <v>0.101132371389802</v>
      </c>
      <c r="X138" s="0" t="n">
        <v>0.393485344288838</v>
      </c>
      <c r="Y138" s="0" t="n">
        <v>0.351230022939613</v>
      </c>
      <c r="Z138" s="0" t="n">
        <v>-0.38350622997</v>
      </c>
      <c r="AA138" s="0" t="n">
        <v>-1.473162914038</v>
      </c>
      <c r="AB138" s="0" t="n">
        <v>0.0912397823457385</v>
      </c>
      <c r="AC138" s="0" t="n">
        <v>-0.0436240605678457</v>
      </c>
      <c r="AD138" s="0" t="n">
        <v>0.31329230985949</v>
      </c>
      <c r="AE138" s="0" t="n">
        <v>-0.238072771969015</v>
      </c>
      <c r="AF138" s="0" t="n">
        <v>0.319100374797828</v>
      </c>
      <c r="AG138" s="0" t="n">
        <v>-0.146756532454426</v>
      </c>
      <c r="AH138" s="0" t="s">
        <v>35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13</v>
      </c>
      <c r="I139" s="0" t="n">
        <v>6</v>
      </c>
      <c r="J139" s="0" t="n">
        <v>326</v>
      </c>
      <c r="K139" s="0" t="n">
        <v>41</v>
      </c>
      <c r="L139" s="0" t="n">
        <v>-0.45</v>
      </c>
      <c r="M139" s="0" t="n">
        <v>0.77442</v>
      </c>
      <c r="N139" s="0" t="n">
        <v>2.04905581474</v>
      </c>
      <c r="O139" s="0" t="n">
        <v>-0.0932776108384</v>
      </c>
      <c r="P139" s="0" t="n">
        <v>0.356275440739066</v>
      </c>
      <c r="Q139" s="0" t="n">
        <v>1.01874390509302</v>
      </c>
      <c r="R139" s="0" t="n">
        <v>0.928743508403715</v>
      </c>
      <c r="S139" s="0" t="n">
        <v>0.943832493967084</v>
      </c>
      <c r="T139" s="0" t="n">
        <v>0.816659662165937</v>
      </c>
      <c r="U139" s="0" t="n">
        <v>0.922314046802105</v>
      </c>
      <c r="V139" s="0" t="n">
        <v>2.64540717263722</v>
      </c>
      <c r="W139" s="0" t="n">
        <v>2.02536348503106</v>
      </c>
      <c r="X139" s="0" t="n">
        <v>1.52666205599608</v>
      </c>
      <c r="Y139" s="0" t="n">
        <v>1.59694292069201</v>
      </c>
      <c r="Z139" s="0" t="n">
        <v>-2.49905581474</v>
      </c>
      <c r="AA139" s="0" t="n">
        <v>0.8676976108384</v>
      </c>
      <c r="AB139" s="0" t="n">
        <v>-1.69278037400093</v>
      </c>
      <c r="AC139" s="0" t="n">
        <v>1.11202151593142</v>
      </c>
      <c r="AD139" s="0" t="n">
        <v>-1.12031230633628</v>
      </c>
      <c r="AE139" s="0" t="n">
        <v>1.03711010480548</v>
      </c>
      <c r="AF139" s="0" t="n">
        <v>-1.23239615257406</v>
      </c>
      <c r="AG139" s="0" t="n">
        <v>1.01559165764051</v>
      </c>
      <c r="AH139" s="0" t="s">
        <v>35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0</v>
      </c>
      <c r="I140" s="0" t="n">
        <v>5</v>
      </c>
      <c r="J140" s="0" t="n">
        <v>157</v>
      </c>
      <c r="K140" s="0" t="n">
        <v>20</v>
      </c>
      <c r="L140" s="0" t="n">
        <v>0</v>
      </c>
      <c r="M140" s="0" t="n">
        <v>-1.8</v>
      </c>
      <c r="N140" s="0" t="n">
        <v>0.696954905987</v>
      </c>
      <c r="O140" s="0" t="n">
        <v>-2.39100193977</v>
      </c>
      <c r="P140" s="0" t="n">
        <v>-0.690257080457216</v>
      </c>
      <c r="Q140" s="0" t="n">
        <v>-1.76835825565787</v>
      </c>
      <c r="R140" s="0" t="n">
        <v>-0.540024455433529</v>
      </c>
      <c r="S140" s="0" t="n">
        <v>-1.66258906124513</v>
      </c>
      <c r="T140" s="0" t="n">
        <v>-0.552888377824553</v>
      </c>
      <c r="U140" s="0" t="n">
        <v>-1.7259981446871</v>
      </c>
      <c r="V140" s="0" t="n">
        <v>0.913799449436938</v>
      </c>
      <c r="W140" s="0" t="n">
        <v>1.52054011874045</v>
      </c>
      <c r="X140" s="0" t="n">
        <v>1.43551498152448</v>
      </c>
      <c r="Y140" s="0" t="n">
        <v>1.4157465456654</v>
      </c>
      <c r="Z140" s="0" t="n">
        <v>-0.696954905987</v>
      </c>
      <c r="AA140" s="0" t="n">
        <v>0.59100193977</v>
      </c>
      <c r="AB140" s="0" t="n">
        <v>-1.38721198644422</v>
      </c>
      <c r="AC140" s="0" t="n">
        <v>0.62264368411213</v>
      </c>
      <c r="AD140" s="0" t="n">
        <v>-1.23697936142053</v>
      </c>
      <c r="AE140" s="0" t="n">
        <v>0.728412878524873</v>
      </c>
      <c r="AF140" s="0" t="n">
        <v>-1.24984328381155</v>
      </c>
      <c r="AG140" s="0" t="n">
        <v>0.665003795082899</v>
      </c>
      <c r="AH140" s="0" t="s">
        <v>35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8</v>
      </c>
      <c r="I141" s="0" t="n">
        <v>6</v>
      </c>
      <c r="J141" s="0" t="n">
        <v>590</v>
      </c>
      <c r="K141" s="0" t="n">
        <v>74</v>
      </c>
      <c r="L141" s="0" t="n">
        <v>-1.7727</v>
      </c>
      <c r="M141" s="0" t="n">
        <v>0.31257</v>
      </c>
      <c r="N141" s="0" t="n">
        <v>-3.36882615089</v>
      </c>
      <c r="O141" s="0" t="n">
        <v>0.171209096909</v>
      </c>
      <c r="P141" s="0" t="n">
        <v>-1.62168028104273</v>
      </c>
      <c r="Q141" s="0" t="n">
        <v>0.986909507346531</v>
      </c>
      <c r="R141" s="0" t="n">
        <v>-1.54357076575782</v>
      </c>
      <c r="S141" s="0" t="n">
        <v>0.820533614106132</v>
      </c>
      <c r="T141" s="0" t="n">
        <v>-1.60379146106667</v>
      </c>
      <c r="U141" s="0" t="n">
        <v>0.844226772972657</v>
      </c>
      <c r="V141" s="0" t="n">
        <v>1.60237373745254</v>
      </c>
      <c r="W141" s="0" t="n">
        <v>1.92818200647976</v>
      </c>
      <c r="X141" s="0" t="n">
        <v>1.93731245533272</v>
      </c>
      <c r="Y141" s="0" t="n">
        <v>1.88899450729055</v>
      </c>
      <c r="Z141" s="0" t="n">
        <v>1.59612615089</v>
      </c>
      <c r="AA141" s="0" t="n">
        <v>0.141360903091</v>
      </c>
      <c r="AB141" s="0" t="n">
        <v>1.74714586984727</v>
      </c>
      <c r="AC141" s="0" t="n">
        <v>0.815700410437531</v>
      </c>
      <c r="AD141" s="0" t="n">
        <v>1.82525538513218</v>
      </c>
      <c r="AE141" s="0" t="n">
        <v>0.649324517197132</v>
      </c>
      <c r="AF141" s="0" t="n">
        <v>1.76503468982333</v>
      </c>
      <c r="AG141" s="0" t="n">
        <v>0.673017676063657</v>
      </c>
      <c r="AH141" s="0" t="s">
        <v>35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1</v>
      </c>
      <c r="I142" s="0" t="n">
        <v>7</v>
      </c>
      <c r="J142" s="0" t="n">
        <v>759</v>
      </c>
      <c r="K142" s="0" t="n">
        <v>95</v>
      </c>
      <c r="L142" s="0" t="n">
        <v>1.7727</v>
      </c>
      <c r="M142" s="0" t="n">
        <v>-0.31257</v>
      </c>
      <c r="N142" s="0" t="n">
        <v>1.04786169529</v>
      </c>
      <c r="O142" s="0" t="n">
        <v>1.80969047546</v>
      </c>
      <c r="P142" s="0" t="n">
        <v>1.74920216025239</v>
      </c>
      <c r="Q142" s="0" t="n">
        <v>0.712975987480954</v>
      </c>
      <c r="R142" s="0" t="n">
        <v>1.79627594292671</v>
      </c>
      <c r="S142" s="0" t="n">
        <v>0.545680354771939</v>
      </c>
      <c r="T142" s="0" t="n">
        <v>1.8270779684668</v>
      </c>
      <c r="U142" s="0" t="n">
        <v>0.591718448590102</v>
      </c>
      <c r="V142" s="0" t="n">
        <v>2.24262794365775</v>
      </c>
      <c r="W142" s="0" t="n">
        <v>1.30179150248294</v>
      </c>
      <c r="X142" s="0" t="n">
        <v>1.46896067723662</v>
      </c>
      <c r="Y142" s="0" t="n">
        <v>1.44590243744905</v>
      </c>
      <c r="Z142" s="0" t="n">
        <v>0.72483830471</v>
      </c>
      <c r="AA142" s="0" t="n">
        <v>-2.12226047546</v>
      </c>
      <c r="AB142" s="0" t="n">
        <v>0.701340464962389</v>
      </c>
      <c r="AC142" s="0" t="n">
        <v>-1.09671448797905</v>
      </c>
      <c r="AD142" s="0" t="n">
        <v>0.748414247636709</v>
      </c>
      <c r="AE142" s="0" t="n">
        <v>-1.26401012068806</v>
      </c>
      <c r="AF142" s="0" t="n">
        <v>0.779216273176798</v>
      </c>
      <c r="AG142" s="0" t="n">
        <v>-1.2179720268699</v>
      </c>
      <c r="AH142" s="0" t="s">
        <v>35</v>
      </c>
    </row>
    <row r="143" customFormat="false" ht="12.75" hidden="false" customHeight="false" outlineLevel="0" collapsed="false">
      <c r="A143" s="0" t="n">
        <v>202103</v>
      </c>
      <c r="B143" s="0" t="n">
        <v>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8</v>
      </c>
      <c r="I143" s="0" t="n">
        <v>5</v>
      </c>
      <c r="J143" s="0" t="n">
        <v>589</v>
      </c>
      <c r="K143" s="0" t="n">
        <v>74</v>
      </c>
      <c r="L143" s="0" t="n">
        <v>1.7727</v>
      </c>
      <c r="M143" s="0" t="n">
        <v>0.31257</v>
      </c>
      <c r="N143" s="0" t="n">
        <v>0.91103219986</v>
      </c>
      <c r="O143" s="0" t="n">
        <v>4.29200220108</v>
      </c>
      <c r="P143" s="0" t="n">
        <v>1.62168028104273</v>
      </c>
      <c r="Q143" s="0" t="n">
        <v>0.986909507346531</v>
      </c>
      <c r="R143" s="0" t="n">
        <v>1.54357076575782</v>
      </c>
      <c r="S143" s="0" t="n">
        <v>0.820533614106132</v>
      </c>
      <c r="T143" s="0" t="n">
        <v>1.60379146106667</v>
      </c>
      <c r="U143" s="0" t="n">
        <v>0.844226772972657</v>
      </c>
      <c r="V143" s="0" t="n">
        <v>4.07165224949166</v>
      </c>
      <c r="W143" s="0" t="n">
        <v>3.38062988353636</v>
      </c>
      <c r="X143" s="0" t="n">
        <v>3.52862567973629</v>
      </c>
      <c r="Y143" s="0" t="n">
        <v>3.51668463138911</v>
      </c>
      <c r="Z143" s="0" t="n">
        <v>0.86166780014</v>
      </c>
      <c r="AA143" s="0" t="n">
        <v>-3.97943220108</v>
      </c>
      <c r="AB143" s="0" t="n">
        <v>0.71064808118273</v>
      </c>
      <c r="AC143" s="0" t="n">
        <v>-3.30509269373347</v>
      </c>
      <c r="AD143" s="0" t="n">
        <v>0.63253856589782</v>
      </c>
      <c r="AE143" s="0" t="n">
        <v>-3.47146858697387</v>
      </c>
      <c r="AF143" s="0" t="n">
        <v>0.692759261206668</v>
      </c>
      <c r="AG143" s="0" t="n">
        <v>-3.44777542810734</v>
      </c>
      <c r="AH143" s="0" t="s">
        <v>35</v>
      </c>
    </row>
    <row r="144" customFormat="false" ht="12.75" hidden="false" customHeight="false" outlineLevel="0" collapsed="false">
      <c r="A144" s="0" t="n">
        <v>202103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2</v>
      </c>
      <c r="I144" s="0" t="n">
        <v>4</v>
      </c>
      <c r="J144" s="0" t="n">
        <v>620</v>
      </c>
      <c r="K144" s="0" t="n">
        <v>78</v>
      </c>
      <c r="L144" s="0" t="n">
        <v>-1.3789</v>
      </c>
      <c r="M144" s="0" t="n">
        <v>-1.157</v>
      </c>
      <c r="N144" s="0" t="n">
        <v>-2.46020722389</v>
      </c>
      <c r="O144" s="0" t="n">
        <v>2.38117575645</v>
      </c>
      <c r="P144" s="0" t="n">
        <v>-1.85364601231574</v>
      </c>
      <c r="Q144" s="0" t="n">
        <v>0.272538853470154</v>
      </c>
      <c r="R144" s="0" t="n">
        <v>-2.07569853982949</v>
      </c>
      <c r="S144" s="0" t="n">
        <v>0.0780901420689855</v>
      </c>
      <c r="T144" s="0" t="n">
        <v>-2.08150660476783</v>
      </c>
      <c r="U144" s="0" t="n">
        <v>0.169406381583574</v>
      </c>
      <c r="V144" s="0" t="n">
        <v>3.6997179616786</v>
      </c>
      <c r="W144" s="0" t="n">
        <v>2.19414358964833</v>
      </c>
      <c r="X144" s="0" t="n">
        <v>2.33496258541475</v>
      </c>
      <c r="Y144" s="0" t="n">
        <v>2.2439558655465</v>
      </c>
      <c r="Z144" s="0" t="n">
        <v>1.08130722389</v>
      </c>
      <c r="AA144" s="0" t="n">
        <v>-3.53817575645</v>
      </c>
      <c r="AB144" s="0" t="n">
        <v>0.606561211574261</v>
      </c>
      <c r="AC144" s="0" t="n">
        <v>-2.10863690297985</v>
      </c>
      <c r="AD144" s="0" t="n">
        <v>0.38450868406051</v>
      </c>
      <c r="AE144" s="0" t="n">
        <v>-2.30308561438101</v>
      </c>
      <c r="AF144" s="0" t="n">
        <v>0.378700619122172</v>
      </c>
      <c r="AG144" s="0" t="n">
        <v>-2.21176937486643</v>
      </c>
      <c r="AH144" s="0" t="s">
        <v>35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-1.37887967467</v>
      </c>
      <c r="E145" s="0" t="n">
        <v>-1.15701808231</v>
      </c>
      <c r="F145" s="0" t="n">
        <v>0</v>
      </c>
      <c r="G145" s="0" t="n">
        <v>0</v>
      </c>
      <c r="H145" s="0" t="n">
        <v>18</v>
      </c>
      <c r="I145" s="0" t="n">
        <v>4</v>
      </c>
      <c r="J145" s="0" t="n">
        <v>140</v>
      </c>
      <c r="K145" s="0" t="n">
        <v>18</v>
      </c>
      <c r="L145" s="0" t="n">
        <v>0</v>
      </c>
      <c r="M145" s="0" t="n">
        <v>-1.8</v>
      </c>
      <c r="N145" s="0" t="n">
        <v>2.28104948997</v>
      </c>
      <c r="O145" s="0" t="n">
        <v>-0.196250617504</v>
      </c>
      <c r="P145" s="0" t="n">
        <v>1.40027050376924</v>
      </c>
      <c r="Q145" s="0" t="n">
        <v>-1.24483160447559</v>
      </c>
      <c r="R145" s="0" t="n">
        <v>1.39404787919602</v>
      </c>
      <c r="S145" s="0" t="n">
        <v>-1.53992294350389</v>
      </c>
      <c r="T145" s="0" t="n">
        <v>1.4677328875816</v>
      </c>
      <c r="U145" s="0" t="n">
        <v>-1.48567616202001</v>
      </c>
      <c r="V145" s="0" t="n">
        <v>2.78840435689458</v>
      </c>
      <c r="W145" s="0" t="n">
        <v>1.36941363684285</v>
      </c>
      <c r="X145" s="0" t="n">
        <v>1.6100394955322</v>
      </c>
      <c r="Y145" s="0" t="n">
        <v>1.52450061678276</v>
      </c>
      <c r="Z145" s="0" t="n">
        <v>-2.28104948997</v>
      </c>
      <c r="AA145" s="0" t="n">
        <v>-1.603749382496</v>
      </c>
      <c r="AB145" s="0" t="n">
        <v>-0.880778986200762</v>
      </c>
      <c r="AC145" s="0" t="n">
        <v>-1.04858098697159</v>
      </c>
      <c r="AD145" s="0" t="n">
        <v>-0.887001610773975</v>
      </c>
      <c r="AE145" s="0" t="n">
        <v>-1.34367232599989</v>
      </c>
      <c r="AF145" s="0" t="n">
        <v>-0.813316602388404</v>
      </c>
      <c r="AG145" s="0" t="n">
        <v>-1.28942554451601</v>
      </c>
      <c r="AH145" s="0" t="s">
        <v>35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1</v>
      </c>
      <c r="I146" s="0" t="n">
        <v>4</v>
      </c>
      <c r="J146" s="0" t="n">
        <v>532</v>
      </c>
      <c r="K146" s="0" t="n">
        <v>67</v>
      </c>
      <c r="L146" s="0" t="n">
        <v>-1.3789</v>
      </c>
      <c r="M146" s="0" t="n">
        <v>-1.157</v>
      </c>
      <c r="N146" s="0" t="n">
        <v>3.73503899574</v>
      </c>
      <c r="O146" s="0" t="n">
        <v>3.39874005318</v>
      </c>
      <c r="P146" s="0" t="n">
        <v>-1.85364601231574</v>
      </c>
      <c r="Q146" s="0" t="n">
        <v>0.272538853470154</v>
      </c>
      <c r="R146" s="0" t="n">
        <v>-2.07569853982949</v>
      </c>
      <c r="S146" s="0" t="n">
        <v>0.0780901420689855</v>
      </c>
      <c r="T146" s="0" t="n">
        <v>-2.08150660476783</v>
      </c>
      <c r="U146" s="0" t="n">
        <v>0.169406381583574</v>
      </c>
      <c r="V146" s="0" t="n">
        <v>6.84887870270008</v>
      </c>
      <c r="W146" s="0" t="n">
        <v>6.4036344414976</v>
      </c>
      <c r="X146" s="0" t="n">
        <v>6.6926367404363</v>
      </c>
      <c r="Y146" s="0" t="n">
        <v>6.65287897720178</v>
      </c>
      <c r="Z146" s="0" t="n">
        <v>-5.11393899574</v>
      </c>
      <c r="AA146" s="0" t="n">
        <v>-4.55574005318</v>
      </c>
      <c r="AB146" s="0" t="n">
        <v>-5.58868500805574</v>
      </c>
      <c r="AC146" s="0" t="n">
        <v>-3.12620119970985</v>
      </c>
      <c r="AD146" s="0" t="n">
        <v>-5.81073753556949</v>
      </c>
      <c r="AE146" s="0" t="n">
        <v>-3.32064991111101</v>
      </c>
      <c r="AF146" s="0" t="n">
        <v>-5.81654560050783</v>
      </c>
      <c r="AG146" s="0" t="n">
        <v>-3.22933367159643</v>
      </c>
      <c r="AH146" s="0" t="s">
        <v>35</v>
      </c>
    </row>
    <row r="147" customFormat="false" ht="12.75" hidden="false" customHeight="false" outlineLevel="0" collapsed="false">
      <c r="A147" s="0" t="n">
        <v>202103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5</v>
      </c>
      <c r="I147" s="0" t="n">
        <v>6</v>
      </c>
      <c r="J147" s="0" t="n">
        <v>486</v>
      </c>
      <c r="K147" s="0" t="n">
        <v>61</v>
      </c>
      <c r="L147" s="0" t="n">
        <v>-1.7727</v>
      </c>
      <c r="M147" s="0" t="n">
        <v>0.31257</v>
      </c>
      <c r="N147" s="0" t="n">
        <v>-2.48013615608</v>
      </c>
      <c r="O147" s="0" t="n">
        <v>2.00728058815</v>
      </c>
      <c r="P147" s="0" t="n">
        <v>-1.62168028104273</v>
      </c>
      <c r="Q147" s="0" t="n">
        <v>0.986909507346531</v>
      </c>
      <c r="R147" s="0" t="n">
        <v>-1.54357076575782</v>
      </c>
      <c r="S147" s="0" t="n">
        <v>0.820533614106132</v>
      </c>
      <c r="T147" s="0" t="n">
        <v>-1.60379146106667</v>
      </c>
      <c r="U147" s="0" t="n">
        <v>0.844226772972657</v>
      </c>
      <c r="V147" s="0" t="n">
        <v>1.83643946061855</v>
      </c>
      <c r="W147" s="0" t="n">
        <v>1.33345552304006</v>
      </c>
      <c r="X147" s="0" t="n">
        <v>1.51179466553881</v>
      </c>
      <c r="Y147" s="0" t="n">
        <v>1.45625348118952</v>
      </c>
      <c r="Z147" s="0" t="n">
        <v>0.70743615608</v>
      </c>
      <c r="AA147" s="0" t="n">
        <v>-1.69471058815</v>
      </c>
      <c r="AB147" s="0" t="n">
        <v>0.85845587503727</v>
      </c>
      <c r="AC147" s="0" t="n">
        <v>-1.02037108080347</v>
      </c>
      <c r="AD147" s="0" t="n">
        <v>0.93656539032218</v>
      </c>
      <c r="AE147" s="0" t="n">
        <v>-1.18674697404387</v>
      </c>
      <c r="AF147" s="0" t="n">
        <v>0.876344695013332</v>
      </c>
      <c r="AG147" s="0" t="n">
        <v>-1.16305381517734</v>
      </c>
      <c r="AH147" s="0" t="s">
        <v>35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37887967467</v>
      </c>
      <c r="E148" s="0" t="n">
        <v>1.15701808231</v>
      </c>
      <c r="F148" s="0" t="n">
        <v>0</v>
      </c>
      <c r="G148" s="0" t="n">
        <v>0</v>
      </c>
      <c r="H148" s="0" t="n">
        <v>9</v>
      </c>
      <c r="I148" s="0" t="n">
        <v>1</v>
      </c>
      <c r="J148" s="0" t="n">
        <v>65</v>
      </c>
      <c r="K148" s="0" t="n">
        <v>9</v>
      </c>
      <c r="L148" s="0" t="n">
        <v>0</v>
      </c>
      <c r="M148" s="0" t="n">
        <v>-1.8</v>
      </c>
      <c r="N148" s="0" t="n">
        <v>-0.305539906025</v>
      </c>
      <c r="O148" s="0" t="n">
        <v>-1.87814044952</v>
      </c>
      <c r="P148" s="0" t="n">
        <v>-0.165425222838027</v>
      </c>
      <c r="Q148" s="0" t="n">
        <v>-1.90357460219006</v>
      </c>
      <c r="R148" s="0" t="n">
        <v>-0.187360244213507</v>
      </c>
      <c r="S148" s="0" t="n">
        <v>-1.56471542817186</v>
      </c>
      <c r="T148" s="0" t="n">
        <v>-0.119603958991346</v>
      </c>
      <c r="U148" s="0" t="n">
        <v>-1.66463970378785</v>
      </c>
      <c r="V148" s="0" t="n">
        <v>0.315373689493834</v>
      </c>
      <c r="W148" s="0" t="n">
        <v>0.14240442607809</v>
      </c>
      <c r="X148" s="0" t="n">
        <v>0.334965186956735</v>
      </c>
      <c r="Y148" s="0" t="n">
        <v>0.283116133110581</v>
      </c>
      <c r="Z148" s="0" t="n">
        <v>0.305539906025</v>
      </c>
      <c r="AA148" s="0" t="n">
        <v>0.07814044952</v>
      </c>
      <c r="AB148" s="0" t="n">
        <v>0.140114683186973</v>
      </c>
      <c r="AC148" s="0" t="n">
        <v>-0.0254341526700648</v>
      </c>
      <c r="AD148" s="0" t="n">
        <v>0.118179661811493</v>
      </c>
      <c r="AE148" s="0" t="n">
        <v>0.313425021348139</v>
      </c>
      <c r="AF148" s="0" t="n">
        <v>0.185935947033654</v>
      </c>
      <c r="AG148" s="0" t="n">
        <v>0.213500745732155</v>
      </c>
      <c r="AH148" s="0" t="s">
        <v>35</v>
      </c>
    </row>
    <row r="149" customFormat="false" ht="12.75" hidden="false" customHeight="false" outlineLevel="0" collapsed="false">
      <c r="A149" s="0" t="n">
        <v>202103</v>
      </c>
      <c r="B149" s="0" t="n">
        <v>1.7727</v>
      </c>
      <c r="C149" s="0" t="n">
        <v>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4</v>
      </c>
      <c r="I149" s="0" t="n">
        <v>5</v>
      </c>
      <c r="J149" s="0" t="n">
        <v>637</v>
      </c>
      <c r="K149" s="0" t="n">
        <v>80</v>
      </c>
      <c r="L149" s="0" t="n">
        <v>1.7727</v>
      </c>
      <c r="M149" s="0" t="n">
        <v>0.31257</v>
      </c>
      <c r="N149" s="0" t="n">
        <v>7.0141620636</v>
      </c>
      <c r="O149" s="0" t="n">
        <v>-2.57174038887</v>
      </c>
      <c r="P149" s="0" t="n">
        <v>1.62168028104273</v>
      </c>
      <c r="Q149" s="0" t="n">
        <v>0.986909507346531</v>
      </c>
      <c r="R149" s="0" t="n">
        <v>1.54357076575782</v>
      </c>
      <c r="S149" s="0" t="n">
        <v>0.820533614106132</v>
      </c>
      <c r="T149" s="0" t="n">
        <v>1.60379146106667</v>
      </c>
      <c r="U149" s="0" t="n">
        <v>0.844226772972657</v>
      </c>
      <c r="V149" s="0" t="n">
        <v>5.98265584698814</v>
      </c>
      <c r="W149" s="0" t="n">
        <v>6.46087059606165</v>
      </c>
      <c r="X149" s="0" t="n">
        <v>6.43699402355589</v>
      </c>
      <c r="Y149" s="0" t="n">
        <v>6.39851089766551</v>
      </c>
      <c r="Z149" s="0" t="n">
        <v>-5.2414620636</v>
      </c>
      <c r="AA149" s="0" t="n">
        <v>2.88431038887</v>
      </c>
      <c r="AB149" s="0" t="n">
        <v>-5.39248178255727</v>
      </c>
      <c r="AC149" s="0" t="n">
        <v>3.55864989621653</v>
      </c>
      <c r="AD149" s="0" t="n">
        <v>-5.47059129784218</v>
      </c>
      <c r="AE149" s="0" t="n">
        <v>3.39227400297613</v>
      </c>
      <c r="AF149" s="0" t="n">
        <v>-5.41037060253333</v>
      </c>
      <c r="AG149" s="0" t="n">
        <v>3.41596716184266</v>
      </c>
      <c r="AH149" s="0" t="s">
        <v>35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2</v>
      </c>
      <c r="I150" s="0" t="n">
        <v>4</v>
      </c>
      <c r="J150" s="0" t="n">
        <v>12</v>
      </c>
      <c r="K150" s="0" t="n">
        <v>2</v>
      </c>
      <c r="L150" s="0" t="n">
        <v>0</v>
      </c>
      <c r="M150" s="0" t="n">
        <v>-1.8</v>
      </c>
      <c r="N150" s="0" t="n">
        <v>0.332773715258</v>
      </c>
      <c r="O150" s="0" t="n">
        <v>-0.132563903928</v>
      </c>
      <c r="P150" s="0" t="n">
        <v>1.40027050376924</v>
      </c>
      <c r="Q150" s="0" t="n">
        <v>-1.24483160447559</v>
      </c>
      <c r="R150" s="0" t="n">
        <v>1.39404787919602</v>
      </c>
      <c r="S150" s="0" t="n">
        <v>-1.53992294350389</v>
      </c>
      <c r="T150" s="0" t="n">
        <v>1.4677328875816</v>
      </c>
      <c r="U150" s="0" t="n">
        <v>-1.48567616202001</v>
      </c>
      <c r="V150" s="0" t="n">
        <v>1.70031805261558</v>
      </c>
      <c r="W150" s="0" t="n">
        <v>1.54165133255326</v>
      </c>
      <c r="X150" s="0" t="n">
        <v>1.76265774253493</v>
      </c>
      <c r="Y150" s="0" t="n">
        <v>1.76608185139883</v>
      </c>
      <c r="Z150" s="0" t="n">
        <v>-0.332773715258</v>
      </c>
      <c r="AA150" s="0" t="n">
        <v>-1.667436096072</v>
      </c>
      <c r="AB150" s="0" t="n">
        <v>1.06749678851124</v>
      </c>
      <c r="AC150" s="0" t="n">
        <v>-1.11226770054759</v>
      </c>
      <c r="AD150" s="0" t="n">
        <v>1.06127416393802</v>
      </c>
      <c r="AE150" s="0" t="n">
        <v>-1.40735903957589</v>
      </c>
      <c r="AF150" s="0" t="n">
        <v>1.1349591723236</v>
      </c>
      <c r="AG150" s="0" t="n">
        <v>-1.35311225809201</v>
      </c>
      <c r="AH150" s="0" t="s">
        <v>35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8</v>
      </c>
      <c r="I151" s="0" t="n">
        <v>4</v>
      </c>
      <c r="J151" s="0" t="n">
        <v>508</v>
      </c>
      <c r="K151" s="0" t="n">
        <v>64</v>
      </c>
      <c r="L151" s="0" t="n">
        <v>-1.3789</v>
      </c>
      <c r="M151" s="0" t="n">
        <v>-1.157</v>
      </c>
      <c r="N151" s="0" t="n">
        <v>0.378270834684</v>
      </c>
      <c r="O151" s="0" t="n">
        <v>3.27149415016</v>
      </c>
      <c r="P151" s="0" t="n">
        <v>-1.85364601231574</v>
      </c>
      <c r="Q151" s="0" t="n">
        <v>0.272538853470154</v>
      </c>
      <c r="R151" s="0" t="n">
        <v>-2.07569853982949</v>
      </c>
      <c r="S151" s="0" t="n">
        <v>0.0780901420689855</v>
      </c>
      <c r="T151" s="0" t="n">
        <v>-2.08150660476783</v>
      </c>
      <c r="U151" s="0" t="n">
        <v>0.169406381583574</v>
      </c>
      <c r="V151" s="0" t="n">
        <v>4.76436877038978</v>
      </c>
      <c r="W151" s="0" t="n">
        <v>3.73833996360221</v>
      </c>
      <c r="X151" s="0" t="n">
        <v>4.02738064378597</v>
      </c>
      <c r="Y151" s="0" t="n">
        <v>3.95897127743908</v>
      </c>
      <c r="Z151" s="0" t="n">
        <v>-1.757170834684</v>
      </c>
      <c r="AA151" s="0" t="n">
        <v>-4.42849415016</v>
      </c>
      <c r="AB151" s="0" t="n">
        <v>-2.23191684699974</v>
      </c>
      <c r="AC151" s="0" t="n">
        <v>-2.99895529668985</v>
      </c>
      <c r="AD151" s="0" t="n">
        <v>-2.45396937451349</v>
      </c>
      <c r="AE151" s="0" t="n">
        <v>-3.19340400809101</v>
      </c>
      <c r="AF151" s="0" t="n">
        <v>-2.45977743945183</v>
      </c>
      <c r="AG151" s="0" t="n">
        <v>-3.10208776857643</v>
      </c>
      <c r="AH151" s="0" t="s">
        <v>35</v>
      </c>
    </row>
    <row r="152" customFormat="false" ht="12.75" hidden="false" customHeight="false" outlineLevel="0" collapsed="false">
      <c r="A152" s="0" t="n">
        <v>202104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1</v>
      </c>
      <c r="I152" s="0" t="n">
        <v>6</v>
      </c>
      <c r="J152" s="0" t="n">
        <v>758</v>
      </c>
      <c r="K152" s="0" t="n">
        <v>95</v>
      </c>
      <c r="L152" s="0" t="n">
        <v>-1.7727</v>
      </c>
      <c r="M152" s="0" t="n">
        <v>0.31257</v>
      </c>
      <c r="N152" s="0" t="n">
        <v>-2.12903022766</v>
      </c>
      <c r="O152" s="0" t="n">
        <v>1.97602820396</v>
      </c>
      <c r="P152" s="0" t="n">
        <v>-1.62168028104273</v>
      </c>
      <c r="Q152" s="0" t="n">
        <v>0.986909507346531</v>
      </c>
      <c r="R152" s="0" t="n">
        <v>-1.54357076575782</v>
      </c>
      <c r="S152" s="0" t="n">
        <v>0.820533614106132</v>
      </c>
      <c r="T152" s="0" t="n">
        <v>-1.60379146106667</v>
      </c>
      <c r="U152" s="0" t="n">
        <v>0.844226772972657</v>
      </c>
      <c r="V152" s="0" t="n">
        <v>1.70119499983572</v>
      </c>
      <c r="W152" s="0" t="n">
        <v>1.11164732011681</v>
      </c>
      <c r="X152" s="0" t="n">
        <v>1.2953495778022</v>
      </c>
      <c r="Y152" s="0" t="n">
        <v>1.24773804987965</v>
      </c>
      <c r="Z152" s="0" t="n">
        <v>0.35633022766</v>
      </c>
      <c r="AA152" s="0" t="n">
        <v>-1.66345820396</v>
      </c>
      <c r="AB152" s="0" t="n">
        <v>0.50734994661727</v>
      </c>
      <c r="AC152" s="0" t="n">
        <v>-0.989118696613469</v>
      </c>
      <c r="AD152" s="0" t="n">
        <v>0.58545946190218</v>
      </c>
      <c r="AE152" s="0" t="n">
        <v>-1.15549458985387</v>
      </c>
      <c r="AF152" s="0" t="n">
        <v>0.525238766593332</v>
      </c>
      <c r="AG152" s="0" t="n">
        <v>-1.13180143098734</v>
      </c>
      <c r="AH152" s="0" t="s">
        <v>35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77265404267</v>
      </c>
      <c r="E153" s="0" t="n">
        <v>-0.31256622502</v>
      </c>
      <c r="F153" s="0" t="n">
        <v>0</v>
      </c>
      <c r="G153" s="0" t="n">
        <v>0</v>
      </c>
      <c r="H153" s="0" t="n">
        <v>13</v>
      </c>
      <c r="I153" s="0" t="n">
        <v>7</v>
      </c>
      <c r="J153" s="0" t="n">
        <v>327</v>
      </c>
      <c r="K153" s="0" t="n">
        <v>41</v>
      </c>
      <c r="L153" s="0" t="n">
        <v>-0.45</v>
      </c>
      <c r="M153" s="0" t="n">
        <v>0.77442</v>
      </c>
      <c r="N153" s="0" t="n">
        <v>0.68841534853</v>
      </c>
      <c r="O153" s="0" t="n">
        <v>1.49905645847</v>
      </c>
      <c r="P153" s="0" t="n">
        <v>-0.648785782924952</v>
      </c>
      <c r="Q153" s="0" t="n">
        <v>0.902100249455672</v>
      </c>
      <c r="R153" s="0" t="n">
        <v>-0.95539976431897</v>
      </c>
      <c r="S153" s="0" t="n">
        <v>0.89700898364263</v>
      </c>
      <c r="T153" s="0" t="n">
        <v>-0.886603399069622</v>
      </c>
      <c r="U153" s="0" t="n">
        <v>0.745710077228322</v>
      </c>
      <c r="V153" s="0" t="n">
        <v>1.34947675145318</v>
      </c>
      <c r="W153" s="0" t="n">
        <v>1.46439870986189</v>
      </c>
      <c r="X153" s="0" t="n">
        <v>1.75059683741765</v>
      </c>
      <c r="Y153" s="0" t="n">
        <v>1.74591375085375</v>
      </c>
      <c r="Z153" s="0" t="n">
        <v>-1.13841534853</v>
      </c>
      <c r="AA153" s="0" t="n">
        <v>-0.72463645847</v>
      </c>
      <c r="AB153" s="0" t="n">
        <v>-1.33720113145495</v>
      </c>
      <c r="AC153" s="0" t="n">
        <v>-0.596956209014328</v>
      </c>
      <c r="AD153" s="0" t="n">
        <v>-1.64381511284897</v>
      </c>
      <c r="AE153" s="0" t="n">
        <v>-0.60204747482737</v>
      </c>
      <c r="AF153" s="0" t="n">
        <v>-1.57501874759962</v>
      </c>
      <c r="AG153" s="0" t="n">
        <v>-0.753346381241678</v>
      </c>
      <c r="AH153" s="0" t="s">
        <v>35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77265404267</v>
      </c>
      <c r="E154" s="0" t="n">
        <v>0.31256622502</v>
      </c>
      <c r="F154" s="0" t="n">
        <v>0</v>
      </c>
      <c r="G154" s="0" t="n">
        <v>0</v>
      </c>
      <c r="H154" s="0" t="n">
        <v>11</v>
      </c>
      <c r="I154" s="0" t="n">
        <v>6</v>
      </c>
      <c r="J154" s="0" t="n">
        <v>86</v>
      </c>
      <c r="K154" s="0" t="n">
        <v>11</v>
      </c>
      <c r="L154" s="0" t="n">
        <v>0</v>
      </c>
      <c r="M154" s="0" t="n">
        <v>-1.8</v>
      </c>
      <c r="N154" s="0" t="n">
        <v>0.490939229727</v>
      </c>
      <c r="O154" s="0" t="n">
        <v>-2.39581227303</v>
      </c>
      <c r="P154" s="0" t="n">
        <v>0.690256905967216</v>
      </c>
      <c r="Q154" s="0" t="n">
        <v>-1.76835924521887</v>
      </c>
      <c r="R154" s="0" t="n">
        <v>0.540024280943529</v>
      </c>
      <c r="S154" s="0" t="n">
        <v>-1.66259005080613</v>
      </c>
      <c r="T154" s="0" t="n">
        <v>0.552888203334553</v>
      </c>
      <c r="U154" s="0" t="n">
        <v>-1.7259991342481</v>
      </c>
      <c r="V154" s="0" t="n">
        <v>0.772019165551034</v>
      </c>
      <c r="W154" s="0" t="n">
        <v>0.658350087849279</v>
      </c>
      <c r="X154" s="0" t="n">
        <v>0.734863367855443</v>
      </c>
      <c r="Y154" s="0" t="n">
        <v>0.672671774505136</v>
      </c>
      <c r="Z154" s="0" t="n">
        <v>-0.490939229727</v>
      </c>
      <c r="AA154" s="0" t="n">
        <v>0.59581227303</v>
      </c>
      <c r="AB154" s="0" t="n">
        <v>0.199317676240216</v>
      </c>
      <c r="AC154" s="0" t="n">
        <v>0.627453027811129</v>
      </c>
      <c r="AD154" s="0" t="n">
        <v>0.0490850512165294</v>
      </c>
      <c r="AE154" s="0" t="n">
        <v>0.733222222223873</v>
      </c>
      <c r="AF154" s="0" t="n">
        <v>0.0619489736075528</v>
      </c>
      <c r="AG154" s="0" t="n">
        <v>0.669813138781898</v>
      </c>
      <c r="AH154" s="0" t="s">
        <v>35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1</v>
      </c>
      <c r="I155" s="0" t="n">
        <v>5</v>
      </c>
      <c r="J155" s="0" t="n">
        <v>85</v>
      </c>
      <c r="K155" s="0" t="n">
        <v>11</v>
      </c>
      <c r="L155" s="0" t="n">
        <v>0</v>
      </c>
      <c r="M155" s="0" t="n">
        <v>-1.8</v>
      </c>
      <c r="N155" s="0" t="n">
        <v>0.0224965084344</v>
      </c>
      <c r="O155" s="0" t="n">
        <v>-1.73781692982</v>
      </c>
      <c r="P155" s="0" t="n">
        <v>-0.690257080457216</v>
      </c>
      <c r="Q155" s="0" t="n">
        <v>-1.76835825565787</v>
      </c>
      <c r="R155" s="0" t="n">
        <v>-0.540024455433529</v>
      </c>
      <c r="S155" s="0" t="n">
        <v>-1.66258906124513</v>
      </c>
      <c r="T155" s="0" t="n">
        <v>-0.552888377824553</v>
      </c>
      <c r="U155" s="0" t="n">
        <v>-1.7259981446871</v>
      </c>
      <c r="V155" s="0" t="n">
        <v>0.0661273552227053</v>
      </c>
      <c r="W155" s="0" t="n">
        <v>0.713407633167612</v>
      </c>
      <c r="X155" s="0" t="n">
        <v>0.567528912920939</v>
      </c>
      <c r="Y155" s="0" t="n">
        <v>0.575506256279848</v>
      </c>
      <c r="Z155" s="0" t="n">
        <v>-0.0224965084344</v>
      </c>
      <c r="AA155" s="0" t="n">
        <v>-0.0621830701800001</v>
      </c>
      <c r="AB155" s="0" t="n">
        <v>-0.712753588891616</v>
      </c>
      <c r="AC155" s="0" t="n">
        <v>-0.0305413258378706</v>
      </c>
      <c r="AD155" s="0" t="n">
        <v>-0.562520963867929</v>
      </c>
      <c r="AE155" s="0" t="n">
        <v>0.0752278685748726</v>
      </c>
      <c r="AF155" s="0" t="n">
        <v>-0.575384886258953</v>
      </c>
      <c r="AG155" s="0" t="n">
        <v>0.0118187851328984</v>
      </c>
      <c r="AH155" s="0" t="s">
        <v>35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-1.37887967467</v>
      </c>
      <c r="E156" s="0" t="n">
        <v>-1.15701808231</v>
      </c>
      <c r="F156" s="0" t="n">
        <v>0</v>
      </c>
      <c r="G156" s="0" t="n">
        <v>0</v>
      </c>
      <c r="H156" s="0" t="n">
        <v>6</v>
      </c>
      <c r="I156" s="0" t="n">
        <v>4</v>
      </c>
      <c r="J156" s="0" t="n">
        <v>44</v>
      </c>
      <c r="K156" s="0" t="n">
        <v>6</v>
      </c>
      <c r="L156" s="0" t="n">
        <v>0</v>
      </c>
      <c r="M156" s="0" t="n">
        <v>-1.8</v>
      </c>
      <c r="N156" s="0" t="n">
        <v>-0.631232917309</v>
      </c>
      <c r="O156" s="0" t="n">
        <v>-2.90183115005</v>
      </c>
      <c r="P156" s="0" t="n">
        <v>1.40027050376924</v>
      </c>
      <c r="Q156" s="0" t="n">
        <v>-1.24483160447559</v>
      </c>
      <c r="R156" s="0" t="n">
        <v>1.39404787919602</v>
      </c>
      <c r="S156" s="0" t="n">
        <v>-1.53992294350389</v>
      </c>
      <c r="T156" s="0" t="n">
        <v>1.4677328875816</v>
      </c>
      <c r="U156" s="0" t="n">
        <v>-1.48567616202001</v>
      </c>
      <c r="V156" s="0" t="n">
        <v>1.26983734356607</v>
      </c>
      <c r="W156" s="0" t="n">
        <v>2.62157464968793</v>
      </c>
      <c r="X156" s="0" t="n">
        <v>2.44060571738855</v>
      </c>
      <c r="Y156" s="0" t="n">
        <v>2.53202535536717</v>
      </c>
      <c r="Z156" s="0" t="n">
        <v>0.631232917309</v>
      </c>
      <c r="AA156" s="0" t="n">
        <v>1.10183115005</v>
      </c>
      <c r="AB156" s="0" t="n">
        <v>2.03150342107824</v>
      </c>
      <c r="AC156" s="0" t="n">
        <v>1.65699954557441</v>
      </c>
      <c r="AD156" s="0" t="n">
        <v>2.02528079650502</v>
      </c>
      <c r="AE156" s="0" t="n">
        <v>1.36190820654611</v>
      </c>
      <c r="AF156" s="0" t="n">
        <v>2.0989658048906</v>
      </c>
      <c r="AG156" s="0" t="n">
        <v>1.41615498802999</v>
      </c>
      <c r="AH156" s="0" t="s">
        <v>35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5</v>
      </c>
      <c r="I157" s="0" t="n">
        <v>5</v>
      </c>
      <c r="J157" s="0" t="n">
        <v>645</v>
      </c>
      <c r="K157" s="0" t="n">
        <v>81</v>
      </c>
      <c r="L157" s="0" t="n">
        <v>1.7727</v>
      </c>
      <c r="M157" s="0" t="n">
        <v>0.31257</v>
      </c>
      <c r="N157" s="0" t="n">
        <v>4.30151748657</v>
      </c>
      <c r="O157" s="0" t="n">
        <v>-0.900020360947</v>
      </c>
      <c r="P157" s="0" t="n">
        <v>1.62168028104273</v>
      </c>
      <c r="Q157" s="0" t="n">
        <v>0.986909507346531</v>
      </c>
      <c r="R157" s="0" t="n">
        <v>1.54357076575782</v>
      </c>
      <c r="S157" s="0" t="n">
        <v>0.820533614106132</v>
      </c>
      <c r="T157" s="0" t="n">
        <v>1.60379146106667</v>
      </c>
      <c r="U157" s="0" t="n">
        <v>0.844226772972657</v>
      </c>
      <c r="V157" s="0" t="n">
        <v>2.80451301723558</v>
      </c>
      <c r="W157" s="0" t="n">
        <v>3.27750389412224</v>
      </c>
      <c r="X157" s="0" t="n">
        <v>3.25062703119103</v>
      </c>
      <c r="Y157" s="0" t="n">
        <v>3.21249494518901</v>
      </c>
      <c r="Z157" s="0" t="n">
        <v>-2.52881748657</v>
      </c>
      <c r="AA157" s="0" t="n">
        <v>1.212590360947</v>
      </c>
      <c r="AB157" s="0" t="n">
        <v>-2.67983720552727</v>
      </c>
      <c r="AC157" s="0" t="n">
        <v>1.88692986829353</v>
      </c>
      <c r="AD157" s="0" t="n">
        <v>-2.75794672081218</v>
      </c>
      <c r="AE157" s="0" t="n">
        <v>1.72055397505313</v>
      </c>
      <c r="AF157" s="0" t="n">
        <v>-2.69772602550333</v>
      </c>
      <c r="AG157" s="0" t="n">
        <v>1.74424713391966</v>
      </c>
      <c r="AH157" s="0" t="s">
        <v>35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5</v>
      </c>
      <c r="I158" s="0" t="n">
        <v>4</v>
      </c>
      <c r="J158" s="0" t="n">
        <v>260</v>
      </c>
      <c r="K158" s="0" t="n">
        <v>33</v>
      </c>
      <c r="L158" s="0" t="n">
        <v>-0.45</v>
      </c>
      <c r="M158" s="0" t="n">
        <v>0.77442</v>
      </c>
      <c r="N158" s="0" t="n">
        <v>0.305961310863</v>
      </c>
      <c r="O158" s="0" t="n">
        <v>2.14223957062</v>
      </c>
      <c r="P158" s="0" t="n">
        <v>-0.151524749132104</v>
      </c>
      <c r="Q158" s="0" t="n">
        <v>1.08995614592316</v>
      </c>
      <c r="R158" s="0" t="n">
        <v>0.0952616881005264</v>
      </c>
      <c r="S158" s="0" t="n">
        <v>1.36291924080319</v>
      </c>
      <c r="T158" s="0" t="n">
        <v>0.154749283360746</v>
      </c>
      <c r="U158" s="0" t="n">
        <v>1.18291479926235</v>
      </c>
      <c r="V158" s="0" t="n">
        <v>1.56282048914544</v>
      </c>
      <c r="W158" s="0" t="n">
        <v>1.14742925750634</v>
      </c>
      <c r="X158" s="0" t="n">
        <v>0.807300754055162</v>
      </c>
      <c r="Y158" s="0" t="n">
        <v>0.9711689318557</v>
      </c>
      <c r="Z158" s="0" t="n">
        <v>-0.755961310863</v>
      </c>
      <c r="AA158" s="0" t="n">
        <v>-1.36781957062</v>
      </c>
      <c r="AB158" s="0" t="n">
        <v>-0.457486059995104</v>
      </c>
      <c r="AC158" s="0" t="n">
        <v>-1.05228342469684</v>
      </c>
      <c r="AD158" s="0" t="n">
        <v>-0.210699622762474</v>
      </c>
      <c r="AE158" s="0" t="n">
        <v>-0.779320329816811</v>
      </c>
      <c r="AF158" s="0" t="n">
        <v>-0.151212027502254</v>
      </c>
      <c r="AG158" s="0" t="n">
        <v>-0.959324771357646</v>
      </c>
      <c r="AH158" s="0" t="s">
        <v>35</v>
      </c>
    </row>
    <row r="159" customFormat="false" ht="12.75" hidden="false" customHeight="false" outlineLevel="0" collapsed="false">
      <c r="A159" s="0" t="n">
        <v>202103</v>
      </c>
      <c r="B159" s="0" t="n">
        <v>-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5</v>
      </c>
      <c r="I159" s="0" t="n">
        <v>8</v>
      </c>
      <c r="J159" s="0" t="n">
        <v>568</v>
      </c>
      <c r="K159" s="0" t="n">
        <v>71</v>
      </c>
      <c r="L159" s="0" t="n">
        <v>-1.7727</v>
      </c>
      <c r="M159" s="0" t="n">
        <v>-0.31257</v>
      </c>
      <c r="N159" s="0" t="n">
        <v>-1.53187131882</v>
      </c>
      <c r="O159" s="0" t="n">
        <v>1.35522532463</v>
      </c>
      <c r="P159" s="0" t="n">
        <v>-1.74920216025239</v>
      </c>
      <c r="Q159" s="0" t="n">
        <v>0.712975987480954</v>
      </c>
      <c r="R159" s="0" t="n">
        <v>-1.79627594292671</v>
      </c>
      <c r="S159" s="0" t="n">
        <v>0.545680354771939</v>
      </c>
      <c r="T159" s="0" t="n">
        <v>-1.8270779684668</v>
      </c>
      <c r="U159" s="0" t="n">
        <v>0.591718448590102</v>
      </c>
      <c r="V159" s="0" t="n">
        <v>1.6850933797676</v>
      </c>
      <c r="W159" s="0" t="n">
        <v>0.678024266310653</v>
      </c>
      <c r="X159" s="0" t="n">
        <v>0.851629534170521</v>
      </c>
      <c r="Y159" s="0" t="n">
        <v>0.81859007797303</v>
      </c>
      <c r="Z159" s="0" t="n">
        <v>-0.24082868118</v>
      </c>
      <c r="AA159" s="0" t="n">
        <v>-1.66779532463</v>
      </c>
      <c r="AB159" s="0" t="n">
        <v>-0.217330841432389</v>
      </c>
      <c r="AC159" s="0" t="n">
        <v>-0.642249337149046</v>
      </c>
      <c r="AD159" s="0" t="n">
        <v>-0.264404624106709</v>
      </c>
      <c r="AE159" s="0" t="n">
        <v>-0.809544969858061</v>
      </c>
      <c r="AF159" s="0" t="n">
        <v>-0.295206649646798</v>
      </c>
      <c r="AG159" s="0" t="n">
        <v>-0.763506876039898</v>
      </c>
      <c r="AH159" s="0" t="s">
        <v>35</v>
      </c>
    </row>
    <row r="160" customFormat="false" ht="12.75" hidden="false" customHeight="false" outlineLevel="0" collapsed="false">
      <c r="A160" s="0" t="n">
        <v>202103</v>
      </c>
      <c r="B160" s="0" t="n">
        <v>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5</v>
      </c>
      <c r="I160" s="0" t="n">
        <v>1</v>
      </c>
      <c r="J160" s="0" t="n">
        <v>481</v>
      </c>
      <c r="K160" s="0" t="n">
        <v>61</v>
      </c>
      <c r="L160" s="0" t="n">
        <v>1.3789</v>
      </c>
      <c r="M160" s="0" t="n">
        <v>1.157</v>
      </c>
      <c r="N160" s="0" t="n">
        <v>1.34495067596</v>
      </c>
      <c r="O160" s="0" t="n">
        <v>1.4470345974</v>
      </c>
      <c r="P160" s="0" t="n">
        <v>1.35193915902242</v>
      </c>
      <c r="Q160" s="0" t="n">
        <v>1.35030431082355</v>
      </c>
      <c r="R160" s="0" t="n">
        <v>1.07825297849264</v>
      </c>
      <c r="S160" s="0" t="n">
        <v>1.14929145731093</v>
      </c>
      <c r="T160" s="0" t="n">
        <v>1.19835307306832</v>
      </c>
      <c r="U160" s="0" t="n">
        <v>1.16161675453062</v>
      </c>
      <c r="V160" s="0" t="n">
        <v>0.292014767249454</v>
      </c>
      <c r="W160" s="0" t="n">
        <v>0.0969824068410106</v>
      </c>
      <c r="X160" s="0" t="n">
        <v>0.399723203360137</v>
      </c>
      <c r="Y160" s="0" t="n">
        <v>0.320864772453749</v>
      </c>
      <c r="Z160" s="0" t="n">
        <v>0.03394932404</v>
      </c>
      <c r="AA160" s="0" t="n">
        <v>-0.2900345974</v>
      </c>
      <c r="AB160" s="0" t="n">
        <v>0.00698848306241717</v>
      </c>
      <c r="AC160" s="0" t="n">
        <v>-0.0967302865764472</v>
      </c>
      <c r="AD160" s="0" t="n">
        <v>-0.266697697467361</v>
      </c>
      <c r="AE160" s="0" t="n">
        <v>-0.297743140089066</v>
      </c>
      <c r="AF160" s="0" t="n">
        <v>-0.146597602891678</v>
      </c>
      <c r="AG160" s="0" t="n">
        <v>-0.285417842869379</v>
      </c>
      <c r="AH160" s="0" t="s">
        <v>35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37887967467</v>
      </c>
      <c r="E161" s="0" t="n">
        <v>1.15701808231</v>
      </c>
      <c r="F161" s="0" t="n">
        <v>0</v>
      </c>
      <c r="G161" s="0" t="n">
        <v>0</v>
      </c>
      <c r="H161" s="0" t="n">
        <v>14</v>
      </c>
      <c r="I161" s="0" t="n">
        <v>1</v>
      </c>
      <c r="J161" s="0" t="n">
        <v>329</v>
      </c>
      <c r="K161" s="0" t="n">
        <v>42</v>
      </c>
      <c r="L161" s="0" t="n">
        <v>-0.45</v>
      </c>
      <c r="M161" s="0" t="n">
        <v>0.77442</v>
      </c>
      <c r="N161" s="0" t="n">
        <v>-2.66074037552</v>
      </c>
      <c r="O161" s="0" t="n">
        <v>0.756600439548</v>
      </c>
      <c r="P161" s="0" t="n">
        <v>-0.974793808716319</v>
      </c>
      <c r="Q161" s="0" t="n">
        <v>0.493271908589458</v>
      </c>
      <c r="R161" s="0" t="n">
        <v>-1.35238549569777</v>
      </c>
      <c r="S161" s="0" t="n">
        <v>0.289580232719847</v>
      </c>
      <c r="T161" s="0" t="n">
        <v>-1.19747048521909</v>
      </c>
      <c r="U161" s="0" t="n">
        <v>0.201940345373382</v>
      </c>
      <c r="V161" s="0" t="n">
        <v>2.21081219118427</v>
      </c>
      <c r="W161" s="0" t="n">
        <v>1.70638733625572</v>
      </c>
      <c r="X161" s="0" t="n">
        <v>1.38920853911155</v>
      </c>
      <c r="Y161" s="0" t="n">
        <v>1.56486631759107</v>
      </c>
      <c r="Z161" s="0" t="n">
        <v>2.21074037552</v>
      </c>
      <c r="AA161" s="0" t="n">
        <v>0.017819560452</v>
      </c>
      <c r="AB161" s="0" t="n">
        <v>1.68594656680368</v>
      </c>
      <c r="AC161" s="0" t="n">
        <v>-0.263328530958542</v>
      </c>
      <c r="AD161" s="0" t="n">
        <v>1.30835487982223</v>
      </c>
      <c r="AE161" s="0" t="n">
        <v>-0.467020206828153</v>
      </c>
      <c r="AF161" s="0" t="n">
        <v>1.46326989030091</v>
      </c>
      <c r="AG161" s="0" t="n">
        <v>-0.554660094174618</v>
      </c>
      <c r="AH161" s="0" t="s">
        <v>35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77265404267</v>
      </c>
      <c r="E162" s="0" t="n">
        <v>0.31256622502</v>
      </c>
      <c r="F162" s="0" t="n">
        <v>0</v>
      </c>
      <c r="G162" s="0" t="n">
        <v>0</v>
      </c>
      <c r="H162" s="0" t="n">
        <v>10</v>
      </c>
      <c r="I162" s="0" t="n">
        <v>6</v>
      </c>
      <c r="J162" s="0" t="n">
        <v>302</v>
      </c>
      <c r="K162" s="0" t="n">
        <v>38</v>
      </c>
      <c r="L162" s="0" t="n">
        <v>-0.45</v>
      </c>
      <c r="M162" s="0" t="n">
        <v>0.77442</v>
      </c>
      <c r="N162" s="0" t="n">
        <v>0.8360491395</v>
      </c>
      <c r="O162" s="0" t="n">
        <v>2.40369129181</v>
      </c>
      <c r="P162" s="0" t="n">
        <v>0.356275440739066</v>
      </c>
      <c r="Q162" s="0" t="n">
        <v>1.01874390509302</v>
      </c>
      <c r="R162" s="0" t="n">
        <v>0.928743508403715</v>
      </c>
      <c r="S162" s="0" t="n">
        <v>0.943832493967084</v>
      </c>
      <c r="T162" s="0" t="n">
        <v>0.816659662165937</v>
      </c>
      <c r="U162" s="0" t="n">
        <v>0.922314046802105</v>
      </c>
      <c r="V162" s="0" t="n">
        <v>2.07567996847417</v>
      </c>
      <c r="W162" s="0" t="n">
        <v>1.46569507947491</v>
      </c>
      <c r="X162" s="0" t="n">
        <v>1.46279867229425</v>
      </c>
      <c r="Y162" s="0" t="n">
        <v>1.48150413224482</v>
      </c>
      <c r="Z162" s="0" t="n">
        <v>-1.2860491395</v>
      </c>
      <c r="AA162" s="0" t="n">
        <v>-1.62927129181</v>
      </c>
      <c r="AB162" s="0" t="n">
        <v>-0.479773698760934</v>
      </c>
      <c r="AC162" s="0" t="n">
        <v>-1.38494738671698</v>
      </c>
      <c r="AD162" s="0" t="n">
        <v>0.0926943689037152</v>
      </c>
      <c r="AE162" s="0" t="n">
        <v>-1.45985879784292</v>
      </c>
      <c r="AF162" s="0" t="n">
        <v>-0.019389477334063</v>
      </c>
      <c r="AG162" s="0" t="n">
        <v>-1.4813772450079</v>
      </c>
      <c r="AH162" s="0" t="s">
        <v>35</v>
      </c>
    </row>
    <row r="163" customFormat="false" ht="12.75" hidden="false" customHeight="false" outlineLevel="0" collapsed="false">
      <c r="A163" s="0" t="n">
        <v>202103</v>
      </c>
      <c r="B163" s="0" t="n">
        <v>-1.7727</v>
      </c>
      <c r="C163" s="0" t="n">
        <v>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6</v>
      </c>
      <c r="J163" s="0" t="n">
        <v>510</v>
      </c>
      <c r="K163" s="0" t="n">
        <v>64</v>
      </c>
      <c r="L163" s="0" t="n">
        <v>-1.7727</v>
      </c>
      <c r="M163" s="0" t="n">
        <v>0.31257</v>
      </c>
      <c r="N163" s="0" t="n">
        <v>-0.30977410078</v>
      </c>
      <c r="O163" s="0" t="n">
        <v>2.62719869614</v>
      </c>
      <c r="P163" s="0" t="n">
        <v>-1.62168028104273</v>
      </c>
      <c r="Q163" s="0" t="n">
        <v>0.986909507346531</v>
      </c>
      <c r="R163" s="0" t="n">
        <v>-1.54357076575782</v>
      </c>
      <c r="S163" s="0" t="n">
        <v>0.820533614106132</v>
      </c>
      <c r="T163" s="0" t="n">
        <v>-1.60379146106667</v>
      </c>
      <c r="U163" s="0" t="n">
        <v>0.844226772972657</v>
      </c>
      <c r="V163" s="0" t="n">
        <v>2.73818519965385</v>
      </c>
      <c r="W163" s="0" t="n">
        <v>2.10039197500949</v>
      </c>
      <c r="X163" s="0" t="n">
        <v>2.18775979695003</v>
      </c>
      <c r="Y163" s="0" t="n">
        <v>2.20305919292386</v>
      </c>
      <c r="Z163" s="0" t="n">
        <v>-1.46292589922</v>
      </c>
      <c r="AA163" s="0" t="n">
        <v>-2.31462869614</v>
      </c>
      <c r="AB163" s="0" t="n">
        <v>-1.31190618026273</v>
      </c>
      <c r="AC163" s="0" t="n">
        <v>-1.64028918879347</v>
      </c>
      <c r="AD163" s="0" t="n">
        <v>-1.23379666497782</v>
      </c>
      <c r="AE163" s="0" t="n">
        <v>-1.80666508203387</v>
      </c>
      <c r="AF163" s="0" t="n">
        <v>-1.29401736028667</v>
      </c>
      <c r="AG163" s="0" t="n">
        <v>-1.78297192316734</v>
      </c>
      <c r="AH163" s="0" t="s">
        <v>35</v>
      </c>
    </row>
    <row r="164" customFormat="false" ht="12.75" hidden="false" customHeight="false" outlineLevel="0" collapsed="false">
      <c r="A164" s="0" t="n">
        <v>202103</v>
      </c>
      <c r="B164" s="0" t="n">
        <v>-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5</v>
      </c>
      <c r="I164" s="0" t="n">
        <v>6</v>
      </c>
      <c r="J164" s="0" t="n">
        <v>566</v>
      </c>
      <c r="K164" s="0" t="n">
        <v>71</v>
      </c>
      <c r="L164" s="0" t="n">
        <v>-1.7727</v>
      </c>
      <c r="M164" s="0" t="n">
        <v>0.31257</v>
      </c>
      <c r="N164" s="0" t="n">
        <v>-3.00654530525</v>
      </c>
      <c r="O164" s="0" t="n">
        <v>0.867806911469</v>
      </c>
      <c r="P164" s="0" t="n">
        <v>-1.62168028104273</v>
      </c>
      <c r="Q164" s="0" t="n">
        <v>0.986909507346531</v>
      </c>
      <c r="R164" s="0" t="n">
        <v>-1.54357076575782</v>
      </c>
      <c r="S164" s="0" t="n">
        <v>0.820533614106132</v>
      </c>
      <c r="T164" s="0" t="n">
        <v>-1.60379146106667</v>
      </c>
      <c r="U164" s="0" t="n">
        <v>0.844226772972657</v>
      </c>
      <c r="V164" s="0" t="n">
        <v>1.35301968394591</v>
      </c>
      <c r="W164" s="0" t="n">
        <v>1.38997718097002</v>
      </c>
      <c r="X164" s="0" t="n">
        <v>1.46373811450201</v>
      </c>
      <c r="Y164" s="0" t="n">
        <v>1.40295201995743</v>
      </c>
      <c r="Z164" s="0" t="n">
        <v>1.23384530525</v>
      </c>
      <c r="AA164" s="0" t="n">
        <v>-0.555236911469</v>
      </c>
      <c r="AB164" s="0" t="n">
        <v>1.38486502420727</v>
      </c>
      <c r="AC164" s="0" t="n">
        <v>0.119102595877531</v>
      </c>
      <c r="AD164" s="0" t="n">
        <v>1.46297453949218</v>
      </c>
      <c r="AE164" s="0" t="n">
        <v>-0.0472732973628679</v>
      </c>
      <c r="AF164" s="0" t="n">
        <v>1.40275384418333</v>
      </c>
      <c r="AG164" s="0" t="n">
        <v>-0.0235801384963433</v>
      </c>
      <c r="AH164" s="0" t="s">
        <v>35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7967467</v>
      </c>
      <c r="E165" s="0" t="n">
        <v>1.15701808231</v>
      </c>
      <c r="F165" s="0" t="n">
        <v>0</v>
      </c>
      <c r="G165" s="0" t="n">
        <v>0</v>
      </c>
      <c r="H165" s="0" t="n">
        <v>21</v>
      </c>
      <c r="I165" s="0" t="n">
        <v>1</v>
      </c>
      <c r="J165" s="0" t="n">
        <v>161</v>
      </c>
      <c r="K165" s="0" t="n">
        <v>21</v>
      </c>
      <c r="L165" s="0" t="n">
        <v>0</v>
      </c>
      <c r="M165" s="0" t="n">
        <v>-1.8</v>
      </c>
      <c r="N165" s="0" t="n">
        <v>1.55736136436</v>
      </c>
      <c r="O165" s="0" t="n">
        <v>0.575329184532</v>
      </c>
      <c r="P165" s="0" t="n">
        <v>-0.165425222838027</v>
      </c>
      <c r="Q165" s="0" t="n">
        <v>-1.90357460219006</v>
      </c>
      <c r="R165" s="0" t="n">
        <v>-0.187360244213507</v>
      </c>
      <c r="S165" s="0" t="n">
        <v>-1.56471542817186</v>
      </c>
      <c r="T165" s="0" t="n">
        <v>-0.119603958991346</v>
      </c>
      <c r="U165" s="0" t="n">
        <v>-1.66463970378785</v>
      </c>
      <c r="V165" s="0" t="n">
        <v>2.84034560469157</v>
      </c>
      <c r="W165" s="0" t="n">
        <v>3.01876756456247</v>
      </c>
      <c r="X165" s="0" t="n">
        <v>2.76113100663227</v>
      </c>
      <c r="Y165" s="0" t="n">
        <v>2.7981553417142</v>
      </c>
      <c r="Z165" s="0" t="n">
        <v>-1.55736136436</v>
      </c>
      <c r="AA165" s="0" t="n">
        <v>-2.375329184532</v>
      </c>
      <c r="AB165" s="0" t="n">
        <v>-1.72278658719803</v>
      </c>
      <c r="AC165" s="0" t="n">
        <v>-2.47890378672206</v>
      </c>
      <c r="AD165" s="0" t="n">
        <v>-1.74472160857351</v>
      </c>
      <c r="AE165" s="0" t="n">
        <v>-2.14004461270386</v>
      </c>
      <c r="AF165" s="0" t="n">
        <v>-1.67696532335135</v>
      </c>
      <c r="AG165" s="0" t="n">
        <v>-2.23996888831985</v>
      </c>
      <c r="AH165" s="0" t="s">
        <v>35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1.77265386818</v>
      </c>
      <c r="E166" s="0" t="n">
        <v>0.312567214581</v>
      </c>
      <c r="F166" s="0" t="n">
        <v>0</v>
      </c>
      <c r="G166" s="0" t="n">
        <v>0</v>
      </c>
      <c r="H166" s="0" t="n">
        <v>15</v>
      </c>
      <c r="I166" s="0" t="n">
        <v>5</v>
      </c>
      <c r="J166" s="0" t="n">
        <v>117</v>
      </c>
      <c r="K166" s="0" t="n">
        <v>15</v>
      </c>
      <c r="L166" s="0" t="n">
        <v>0</v>
      </c>
      <c r="M166" s="0" t="n">
        <v>-1.8</v>
      </c>
      <c r="N166" s="0" t="n">
        <v>0.380571454763</v>
      </c>
      <c r="O166" s="0" t="n">
        <v>-2.36904406548</v>
      </c>
      <c r="P166" s="0" t="n">
        <v>-0.690257080457216</v>
      </c>
      <c r="Q166" s="0" t="n">
        <v>-1.76835825565787</v>
      </c>
      <c r="R166" s="0" t="n">
        <v>-0.540024455433529</v>
      </c>
      <c r="S166" s="0" t="n">
        <v>-1.66258906124513</v>
      </c>
      <c r="T166" s="0" t="n">
        <v>-0.552888377824553</v>
      </c>
      <c r="U166" s="0" t="n">
        <v>-1.7259981446871</v>
      </c>
      <c r="V166" s="0" t="n">
        <v>0.68457708159011</v>
      </c>
      <c r="W166" s="0" t="n">
        <v>1.22780177307395</v>
      </c>
      <c r="X166" s="0" t="n">
        <v>1.16042039919982</v>
      </c>
      <c r="Y166" s="0" t="n">
        <v>1.13351458539481</v>
      </c>
      <c r="Z166" s="0" t="n">
        <v>-0.380571454763</v>
      </c>
      <c r="AA166" s="0" t="n">
        <v>0.56904406548</v>
      </c>
      <c r="AB166" s="0" t="n">
        <v>-1.07082853522022</v>
      </c>
      <c r="AC166" s="0" t="n">
        <v>0.600685809822129</v>
      </c>
      <c r="AD166" s="0" t="n">
        <v>-0.920595910196529</v>
      </c>
      <c r="AE166" s="0" t="n">
        <v>0.706455004234873</v>
      </c>
      <c r="AF166" s="0" t="n">
        <v>-0.933459832587553</v>
      </c>
      <c r="AG166" s="0" t="n">
        <v>0.643045920792898</v>
      </c>
      <c r="AH166" s="0" t="s">
        <v>35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8032056</v>
      </c>
      <c r="E167" s="0" t="n">
        <v>-1.15701731256</v>
      </c>
      <c r="F167" s="0" t="n">
        <v>0</v>
      </c>
      <c r="G167" s="0" t="n">
        <v>0</v>
      </c>
      <c r="H167" s="0" t="n">
        <v>27</v>
      </c>
      <c r="I167" s="0" t="n">
        <v>3</v>
      </c>
      <c r="J167" s="0" t="n">
        <v>435</v>
      </c>
      <c r="K167" s="0" t="n">
        <v>55</v>
      </c>
      <c r="L167" s="0" t="n">
        <v>-0.45</v>
      </c>
      <c r="M167" s="0" t="n">
        <v>0.77442</v>
      </c>
      <c r="N167" s="0" t="n">
        <v>-2.74552106857</v>
      </c>
      <c r="O167" s="0" t="n">
        <v>-1.60385036469</v>
      </c>
      <c r="P167" s="0" t="n">
        <v>-0.3664307390729</v>
      </c>
      <c r="Q167" s="0" t="n">
        <v>1.05783261260471</v>
      </c>
      <c r="R167" s="0" t="n">
        <v>-0.669847364897566</v>
      </c>
      <c r="S167" s="0" t="n">
        <v>1.06246654051959</v>
      </c>
      <c r="T167" s="0" t="n">
        <v>-0.633187110529673</v>
      </c>
      <c r="U167" s="0" t="n">
        <v>0.943319076256247</v>
      </c>
      <c r="V167" s="0" t="n">
        <v>3.30538755727849</v>
      </c>
      <c r="W167" s="0" t="n">
        <v>3.5699617739588</v>
      </c>
      <c r="X167" s="0" t="n">
        <v>3.37900387142774</v>
      </c>
      <c r="Y167" s="0" t="n">
        <v>3.30908248781754</v>
      </c>
      <c r="Z167" s="0" t="n">
        <v>2.29552106857</v>
      </c>
      <c r="AA167" s="0" t="n">
        <v>2.37827036469</v>
      </c>
      <c r="AB167" s="0" t="n">
        <v>2.3790903294971</v>
      </c>
      <c r="AC167" s="0" t="n">
        <v>2.66168297729471</v>
      </c>
      <c r="AD167" s="0" t="n">
        <v>2.07567370367243</v>
      </c>
      <c r="AE167" s="0" t="n">
        <v>2.66631690520959</v>
      </c>
      <c r="AF167" s="0" t="n">
        <v>2.11233395804033</v>
      </c>
      <c r="AG167" s="0" t="n">
        <v>2.54716944094625</v>
      </c>
      <c r="AH167" s="0" t="s">
        <v>35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77265404267</v>
      </c>
      <c r="E168" s="0" t="n">
        <v>0.31256622502</v>
      </c>
      <c r="F168" s="0" t="n">
        <v>0</v>
      </c>
      <c r="G168" s="0" t="n">
        <v>0</v>
      </c>
      <c r="H168" s="0" t="n">
        <v>15</v>
      </c>
      <c r="I168" s="0" t="n">
        <v>6</v>
      </c>
      <c r="J168" s="0" t="n">
        <v>118</v>
      </c>
      <c r="K168" s="0" t="n">
        <v>15</v>
      </c>
      <c r="L168" s="0" t="n">
        <v>0</v>
      </c>
      <c r="M168" s="0" t="n">
        <v>-1.8</v>
      </c>
      <c r="N168" s="0" t="n">
        <v>0.217558801174</v>
      </c>
      <c r="O168" s="0" t="n">
        <v>-2.9434876442</v>
      </c>
      <c r="P168" s="0" t="n">
        <v>0.690256905967216</v>
      </c>
      <c r="Q168" s="0" t="n">
        <v>-1.76835924521887</v>
      </c>
      <c r="R168" s="0" t="n">
        <v>0.540024280943529</v>
      </c>
      <c r="S168" s="0" t="n">
        <v>-1.66259005080613</v>
      </c>
      <c r="T168" s="0" t="n">
        <v>0.552888203334553</v>
      </c>
      <c r="U168" s="0" t="n">
        <v>-1.7259991342481</v>
      </c>
      <c r="V168" s="0" t="n">
        <v>1.16399992457317</v>
      </c>
      <c r="W168" s="0" t="n">
        <v>1.26663737998176</v>
      </c>
      <c r="X168" s="0" t="n">
        <v>1.32086434973664</v>
      </c>
      <c r="Y168" s="0" t="n">
        <v>1.26282385146078</v>
      </c>
      <c r="Z168" s="0" t="n">
        <v>-0.217558801174</v>
      </c>
      <c r="AA168" s="0" t="n">
        <v>1.1434876442</v>
      </c>
      <c r="AB168" s="0" t="n">
        <v>0.472698104793216</v>
      </c>
      <c r="AC168" s="0" t="n">
        <v>1.17512839898113</v>
      </c>
      <c r="AD168" s="0" t="n">
        <v>0.322465479769529</v>
      </c>
      <c r="AE168" s="0" t="n">
        <v>1.28089759339387</v>
      </c>
      <c r="AF168" s="0" t="n">
        <v>0.335329402160553</v>
      </c>
      <c r="AG168" s="0" t="n">
        <v>1.2174885099519</v>
      </c>
      <c r="AH168" s="0" t="s">
        <v>35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4</v>
      </c>
      <c r="I169" s="0" t="n">
        <v>8</v>
      </c>
      <c r="J169" s="0" t="n">
        <v>640</v>
      </c>
      <c r="K169" s="0" t="n">
        <v>80</v>
      </c>
      <c r="L169" s="0" t="n">
        <v>-1.7727</v>
      </c>
      <c r="M169" s="0" t="n">
        <v>-0.31257</v>
      </c>
      <c r="N169" s="0" t="n">
        <v>0.00939168315381</v>
      </c>
      <c r="O169" s="0" t="n">
        <v>3.54281616211</v>
      </c>
      <c r="P169" s="0" t="n">
        <v>-1.74920216025239</v>
      </c>
      <c r="Q169" s="0" t="n">
        <v>0.712975987480954</v>
      </c>
      <c r="R169" s="0" t="n">
        <v>-1.79627594292671</v>
      </c>
      <c r="S169" s="0" t="n">
        <v>0.545680354771939</v>
      </c>
      <c r="T169" s="0" t="n">
        <v>-1.8270779684668</v>
      </c>
      <c r="U169" s="0" t="n">
        <v>0.591718448590102</v>
      </c>
      <c r="V169" s="0" t="n">
        <v>4.24733483800786</v>
      </c>
      <c r="W169" s="0" t="n">
        <v>3.33176345499058</v>
      </c>
      <c r="X169" s="0" t="n">
        <v>3.49903681368219</v>
      </c>
      <c r="Y169" s="0" t="n">
        <v>3.47585938957057</v>
      </c>
      <c r="Z169" s="0" t="n">
        <v>-1.78209168315381</v>
      </c>
      <c r="AA169" s="0" t="n">
        <v>-3.85538616211</v>
      </c>
      <c r="AB169" s="0" t="n">
        <v>-1.7585938434062</v>
      </c>
      <c r="AC169" s="0" t="n">
        <v>-2.82984017462905</v>
      </c>
      <c r="AD169" s="0" t="n">
        <v>-1.80566762608052</v>
      </c>
      <c r="AE169" s="0" t="n">
        <v>-2.99713580733806</v>
      </c>
      <c r="AF169" s="0" t="n">
        <v>-1.83646965162061</v>
      </c>
      <c r="AG169" s="0" t="n">
        <v>-2.9510977135199</v>
      </c>
      <c r="AH169" s="0" t="s">
        <v>35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77265386818</v>
      </c>
      <c r="E170" s="0" t="n">
        <v>-0.312567214581</v>
      </c>
      <c r="F170" s="0" t="n">
        <v>0</v>
      </c>
      <c r="G170" s="0" t="n">
        <v>0</v>
      </c>
      <c r="H170" s="0" t="n">
        <v>13</v>
      </c>
      <c r="I170" s="0" t="n">
        <v>8</v>
      </c>
      <c r="J170" s="0" t="n">
        <v>104</v>
      </c>
      <c r="K170" s="0" t="n">
        <v>13</v>
      </c>
      <c r="L170" s="0" t="n">
        <v>0</v>
      </c>
      <c r="M170" s="0" t="n">
        <v>-1.8</v>
      </c>
      <c r="N170" s="0" t="n">
        <v>1.11905193329</v>
      </c>
      <c r="O170" s="0" t="n">
        <v>-3.25109386444</v>
      </c>
      <c r="P170" s="0" t="n">
        <v>1.00581585606264</v>
      </c>
      <c r="Q170" s="0" t="n">
        <v>-1.5987959090853</v>
      </c>
      <c r="R170" s="0" t="n">
        <v>0.849296512814646</v>
      </c>
      <c r="S170" s="0" t="n">
        <v>-1.67423218463331</v>
      </c>
      <c r="T170" s="0" t="n">
        <v>0.89996915424856</v>
      </c>
      <c r="U170" s="0" t="n">
        <v>-1.69656437114825</v>
      </c>
      <c r="V170" s="0" t="n">
        <v>1.83247118198773</v>
      </c>
      <c r="W170" s="0" t="n">
        <v>1.65617358463874</v>
      </c>
      <c r="X170" s="0" t="n">
        <v>1.59976896585683</v>
      </c>
      <c r="Y170" s="0" t="n">
        <v>1.56989146426957</v>
      </c>
      <c r="Z170" s="0" t="n">
        <v>-1.11905193329</v>
      </c>
      <c r="AA170" s="0" t="n">
        <v>1.45109386444</v>
      </c>
      <c r="AB170" s="0" t="n">
        <v>-0.11323607722736</v>
      </c>
      <c r="AC170" s="0" t="n">
        <v>1.6522979553547</v>
      </c>
      <c r="AD170" s="0" t="n">
        <v>-0.269755420475354</v>
      </c>
      <c r="AE170" s="0" t="n">
        <v>1.57686167980669</v>
      </c>
      <c r="AF170" s="0" t="n">
        <v>-0.21908277904144</v>
      </c>
      <c r="AG170" s="0" t="n">
        <v>1.55452949329175</v>
      </c>
      <c r="AH170" s="0" t="s">
        <v>35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77265404267</v>
      </c>
      <c r="E171" s="0" t="n">
        <v>-0.31256622502</v>
      </c>
      <c r="F171" s="0" t="n">
        <v>0</v>
      </c>
      <c r="G171" s="0" t="n">
        <v>0</v>
      </c>
      <c r="H171" s="0" t="n">
        <v>11</v>
      </c>
      <c r="I171" s="0" t="n">
        <v>7</v>
      </c>
      <c r="J171" s="0" t="n">
        <v>87</v>
      </c>
      <c r="K171" s="0" t="n">
        <v>11</v>
      </c>
      <c r="L171" s="0" t="n">
        <v>0</v>
      </c>
      <c r="M171" s="0" t="n">
        <v>-1.8</v>
      </c>
      <c r="N171" s="0" t="n">
        <v>0.000472247251309</v>
      </c>
      <c r="O171" s="0" t="n">
        <v>-1.76997590065</v>
      </c>
      <c r="P171" s="0" t="n">
        <v>-1.00581568157264</v>
      </c>
      <c r="Q171" s="0" t="n">
        <v>-1.5987949195243</v>
      </c>
      <c r="R171" s="0" t="n">
        <v>-0.849296338324646</v>
      </c>
      <c r="S171" s="0" t="n">
        <v>-1.67423119507231</v>
      </c>
      <c r="T171" s="0" t="n">
        <v>-0.89996897975856</v>
      </c>
      <c r="U171" s="0" t="n">
        <v>-1.69656338158725</v>
      </c>
      <c r="V171" s="0" t="n">
        <v>0.0300278130946135</v>
      </c>
      <c r="W171" s="0" t="n">
        <v>1.02074400512369</v>
      </c>
      <c r="X171" s="0" t="n">
        <v>0.855145424871067</v>
      </c>
      <c r="Y171" s="0" t="n">
        <v>0.903428913226812</v>
      </c>
      <c r="Z171" s="0" t="n">
        <v>-0.000472247251309</v>
      </c>
      <c r="AA171" s="0" t="n">
        <v>-0.0300240993500001</v>
      </c>
      <c r="AB171" s="0" t="n">
        <v>-1.00628792882395</v>
      </c>
      <c r="AC171" s="0" t="n">
        <v>0.171180981125695</v>
      </c>
      <c r="AD171" s="0" t="n">
        <v>-0.849768585575955</v>
      </c>
      <c r="AE171" s="0" t="n">
        <v>0.0957447055776943</v>
      </c>
      <c r="AF171" s="0" t="n">
        <v>-0.900441227009869</v>
      </c>
      <c r="AG171" s="0" t="n">
        <v>0.0734125190627548</v>
      </c>
      <c r="AH171" s="0" t="s">
        <v>35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1.37887967467</v>
      </c>
      <c r="E172" s="0" t="n">
        <v>1.15701808231</v>
      </c>
      <c r="F172" s="0" t="n">
        <v>0</v>
      </c>
      <c r="G172" s="0" t="n">
        <v>0</v>
      </c>
      <c r="H172" s="0" t="n">
        <v>11</v>
      </c>
      <c r="I172" s="0" t="n">
        <v>1</v>
      </c>
      <c r="J172" s="0" t="n">
        <v>81</v>
      </c>
      <c r="K172" s="0" t="n">
        <v>11</v>
      </c>
      <c r="L172" s="0" t="n">
        <v>0</v>
      </c>
      <c r="M172" s="0" t="n">
        <v>-1.8</v>
      </c>
      <c r="N172" s="0" t="n">
        <v>0.135444894433</v>
      </c>
      <c r="O172" s="0" t="n">
        <v>-1.59785449505</v>
      </c>
      <c r="P172" s="0" t="n">
        <v>-0.165425222838027</v>
      </c>
      <c r="Q172" s="0" t="n">
        <v>-1.90357460219006</v>
      </c>
      <c r="R172" s="0" t="n">
        <v>-0.187360244213507</v>
      </c>
      <c r="S172" s="0" t="n">
        <v>-1.56471542817186</v>
      </c>
      <c r="T172" s="0" t="n">
        <v>-0.119603958991346</v>
      </c>
      <c r="U172" s="0" t="n">
        <v>-1.66463970378785</v>
      </c>
      <c r="V172" s="0" t="n">
        <v>0.243327196588168</v>
      </c>
      <c r="W172" s="0" t="n">
        <v>0.428937770983641</v>
      </c>
      <c r="X172" s="0" t="n">
        <v>0.324501703062009</v>
      </c>
      <c r="Y172" s="0" t="n">
        <v>0.263647836591221</v>
      </c>
      <c r="Z172" s="0" t="n">
        <v>-0.135444894433</v>
      </c>
      <c r="AA172" s="0" t="n">
        <v>-0.20214550495</v>
      </c>
      <c r="AB172" s="0" t="n">
        <v>-0.300870117271027</v>
      </c>
      <c r="AC172" s="0" t="n">
        <v>-0.305720107140065</v>
      </c>
      <c r="AD172" s="0" t="n">
        <v>-0.322805138646507</v>
      </c>
      <c r="AE172" s="0" t="n">
        <v>0.0331390668781388</v>
      </c>
      <c r="AF172" s="0" t="n">
        <v>-0.255048853424346</v>
      </c>
      <c r="AG172" s="0" t="n">
        <v>-0.0667852087378456</v>
      </c>
      <c r="AH172" s="0" t="s">
        <v>35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-1.77265386818</v>
      </c>
      <c r="E173" s="0" t="n">
        <v>-0.312567214581</v>
      </c>
      <c r="F173" s="0" t="n">
        <v>0</v>
      </c>
      <c r="G173" s="0" t="n">
        <v>0</v>
      </c>
      <c r="H173" s="0" t="n">
        <v>9</v>
      </c>
      <c r="I173" s="0" t="n">
        <v>8</v>
      </c>
      <c r="J173" s="0" t="n">
        <v>296</v>
      </c>
      <c r="K173" s="0" t="n">
        <v>37</v>
      </c>
      <c r="L173" s="0" t="n">
        <v>-0.45</v>
      </c>
      <c r="M173" s="0" t="n">
        <v>0.77442</v>
      </c>
      <c r="N173" s="0" t="n">
        <v>-0.0758012160659</v>
      </c>
      <c r="O173" s="0" t="n">
        <v>2.09788537025</v>
      </c>
      <c r="P173" s="0" t="n">
        <v>0.159937081462576</v>
      </c>
      <c r="Q173" s="0" t="n">
        <v>1.07627473059067</v>
      </c>
      <c r="R173" s="0" t="n">
        <v>0.59838364727211</v>
      </c>
      <c r="S173" s="0" t="n">
        <v>1.24174064607655</v>
      </c>
      <c r="T173" s="0" t="n">
        <v>0.557635353671466</v>
      </c>
      <c r="U173" s="0" t="n">
        <v>1.08872387356685</v>
      </c>
      <c r="V173" s="0" t="n">
        <v>1.37534916153998</v>
      </c>
      <c r="W173" s="0" t="n">
        <v>1.04845641015102</v>
      </c>
      <c r="X173" s="0" t="n">
        <v>1.08972887393339</v>
      </c>
      <c r="Y173" s="0" t="n">
        <v>1.19149016540986</v>
      </c>
      <c r="Z173" s="0" t="n">
        <v>-0.3741987839341</v>
      </c>
      <c r="AA173" s="0" t="n">
        <v>-1.32346537025</v>
      </c>
      <c r="AB173" s="0" t="n">
        <v>0.235738297528476</v>
      </c>
      <c r="AC173" s="0" t="n">
        <v>-1.02161063965933</v>
      </c>
      <c r="AD173" s="0" t="n">
        <v>0.67418486333801</v>
      </c>
      <c r="AE173" s="0" t="n">
        <v>-0.856144724173453</v>
      </c>
      <c r="AF173" s="0" t="n">
        <v>0.633436569737366</v>
      </c>
      <c r="AG173" s="0" t="n">
        <v>-1.00916149668315</v>
      </c>
      <c r="AH173" s="0" t="s">
        <v>35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26</v>
      </c>
      <c r="I174" s="0" t="n">
        <v>3</v>
      </c>
      <c r="J174" s="0" t="n">
        <v>203</v>
      </c>
      <c r="K174" s="0" t="n">
        <v>26</v>
      </c>
      <c r="L174" s="0" t="n">
        <v>0</v>
      </c>
      <c r="M174" s="0" t="n">
        <v>-1.8</v>
      </c>
      <c r="N174" s="0" t="n">
        <v>0.358878791332</v>
      </c>
      <c r="O174" s="0" t="n">
        <v>-1.99698650837</v>
      </c>
      <c r="P174" s="0" t="n">
        <v>-1.40026985787924</v>
      </c>
      <c r="Q174" s="0" t="n">
        <v>-1.24483083472559</v>
      </c>
      <c r="R174" s="0" t="n">
        <v>-1.39404723330602</v>
      </c>
      <c r="S174" s="0" t="n">
        <v>-1.53992217375389</v>
      </c>
      <c r="T174" s="0" t="n">
        <v>-1.4677322416916</v>
      </c>
      <c r="U174" s="0" t="n">
        <v>-1.48567539227001</v>
      </c>
      <c r="V174" s="0" t="n">
        <v>0.40938694574659</v>
      </c>
      <c r="W174" s="0" t="n">
        <v>1.91320206131428</v>
      </c>
      <c r="X174" s="0" t="n">
        <v>1.81153455772484</v>
      </c>
      <c r="Y174" s="0" t="n">
        <v>1.89682548575533</v>
      </c>
      <c r="Z174" s="0" t="n">
        <v>-0.358878791332</v>
      </c>
      <c r="AA174" s="0" t="n">
        <v>0.19698650837</v>
      </c>
      <c r="AB174" s="0" t="n">
        <v>-1.75914864921124</v>
      </c>
      <c r="AC174" s="0" t="n">
        <v>0.752155673644409</v>
      </c>
      <c r="AD174" s="0" t="n">
        <v>-1.75292602463802</v>
      </c>
      <c r="AE174" s="0" t="n">
        <v>0.457064334616111</v>
      </c>
      <c r="AF174" s="0" t="n">
        <v>-1.8266110330236</v>
      </c>
      <c r="AG174" s="0" t="n">
        <v>0.511311116099989</v>
      </c>
      <c r="AH174" s="0" t="s">
        <v>35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77265386818</v>
      </c>
      <c r="E175" s="0" t="n">
        <v>0.312567214581</v>
      </c>
      <c r="F175" s="0" t="n">
        <v>0</v>
      </c>
      <c r="G175" s="0" t="n">
        <v>0</v>
      </c>
      <c r="H175" s="0" t="n">
        <v>21</v>
      </c>
      <c r="I175" s="0" t="n">
        <v>5</v>
      </c>
      <c r="J175" s="0" t="n">
        <v>165</v>
      </c>
      <c r="K175" s="0" t="n">
        <v>21</v>
      </c>
      <c r="L175" s="0" t="n">
        <v>0</v>
      </c>
      <c r="M175" s="0" t="n">
        <v>-1.8</v>
      </c>
      <c r="N175" s="0" t="n">
        <v>0.0679735392332</v>
      </c>
      <c r="O175" s="0" t="n">
        <v>-0.922896325588</v>
      </c>
      <c r="P175" s="0" t="n">
        <v>-0.690257080457216</v>
      </c>
      <c r="Q175" s="0" t="n">
        <v>-1.76835825565787</v>
      </c>
      <c r="R175" s="0" t="n">
        <v>-0.540024455433529</v>
      </c>
      <c r="S175" s="0" t="n">
        <v>-1.66258906124513</v>
      </c>
      <c r="T175" s="0" t="n">
        <v>-0.552888377824553</v>
      </c>
      <c r="U175" s="0" t="n">
        <v>-1.7259981446871</v>
      </c>
      <c r="V175" s="0" t="n">
        <v>0.879733628834842</v>
      </c>
      <c r="W175" s="0" t="n">
        <v>1.13565820026696</v>
      </c>
      <c r="X175" s="0" t="n">
        <v>0.957500341881239</v>
      </c>
      <c r="Y175" s="0" t="n">
        <v>1.01510691648364</v>
      </c>
      <c r="Z175" s="0" t="n">
        <v>-0.0679735392332</v>
      </c>
      <c r="AA175" s="0" t="n">
        <v>-0.877103674412</v>
      </c>
      <c r="AB175" s="0" t="n">
        <v>-0.758230619690416</v>
      </c>
      <c r="AC175" s="0" t="n">
        <v>-0.845461930069871</v>
      </c>
      <c r="AD175" s="0" t="n">
        <v>-0.607997994666729</v>
      </c>
      <c r="AE175" s="0" t="n">
        <v>-0.739692735657127</v>
      </c>
      <c r="AF175" s="0" t="n">
        <v>-0.620861917057753</v>
      </c>
      <c r="AG175" s="0" t="n">
        <v>-0.803101819099102</v>
      </c>
      <c r="AH175" s="0" t="s">
        <v>35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21</v>
      </c>
      <c r="I176" s="0" t="n">
        <v>2</v>
      </c>
      <c r="J176" s="0" t="n">
        <v>162</v>
      </c>
      <c r="K176" s="0" t="n">
        <v>21</v>
      </c>
      <c r="L176" s="0" t="n">
        <v>0</v>
      </c>
      <c r="M176" s="0" t="n">
        <v>-1.8</v>
      </c>
      <c r="N176" s="0" t="n">
        <v>0.178415432572</v>
      </c>
      <c r="O176" s="0" t="n">
        <v>-0.969476103783</v>
      </c>
      <c r="P176" s="0" t="n">
        <v>0.165424576948027</v>
      </c>
      <c r="Q176" s="0" t="n">
        <v>-1.90357537194006</v>
      </c>
      <c r="R176" s="0" t="n">
        <v>0.187359598323507</v>
      </c>
      <c r="S176" s="0" t="n">
        <v>-1.56471619792186</v>
      </c>
      <c r="T176" s="0" t="n">
        <v>0.119603313101346</v>
      </c>
      <c r="U176" s="0" t="n">
        <v>-1.66464047353785</v>
      </c>
      <c r="V176" s="0" t="n">
        <v>0.849471605627475</v>
      </c>
      <c r="W176" s="0" t="n">
        <v>0.934189598048173</v>
      </c>
      <c r="X176" s="0" t="n">
        <v>0.595307288525372</v>
      </c>
      <c r="Y176" s="0" t="n">
        <v>0.69764773802635</v>
      </c>
      <c r="Z176" s="0" t="n">
        <v>-0.178415432572</v>
      </c>
      <c r="AA176" s="0" t="n">
        <v>-0.830523896217</v>
      </c>
      <c r="AB176" s="0" t="n">
        <v>-0.0129908556239733</v>
      </c>
      <c r="AC176" s="0" t="n">
        <v>-0.934099268157065</v>
      </c>
      <c r="AD176" s="0" t="n">
        <v>0.00894416575150658</v>
      </c>
      <c r="AE176" s="0" t="n">
        <v>-0.595240094138861</v>
      </c>
      <c r="AF176" s="0" t="n">
        <v>-0.0588121194706543</v>
      </c>
      <c r="AG176" s="0" t="n">
        <v>-0.695164369754846</v>
      </c>
      <c r="AH176" s="0" t="s">
        <v>35</v>
      </c>
    </row>
    <row r="177" customFormat="false" ht="12.75" hidden="false" customHeight="false" outlineLevel="0" collapsed="false">
      <c r="A177" s="0" t="n">
        <v>202104</v>
      </c>
      <c r="B177" s="0" t="n">
        <v>1.7727</v>
      </c>
      <c r="C177" s="0" t="n">
        <v>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3</v>
      </c>
      <c r="I177" s="0" t="n">
        <v>5</v>
      </c>
      <c r="J177" s="0" t="n">
        <v>853</v>
      </c>
      <c r="K177" s="0" t="n">
        <v>107</v>
      </c>
      <c r="L177" s="0" t="n">
        <v>1.7727</v>
      </c>
      <c r="M177" s="0" t="n">
        <v>0.31257</v>
      </c>
      <c r="N177" s="0" t="n">
        <v>5.15236616135</v>
      </c>
      <c r="O177" s="0" t="n">
        <v>1.24214315414</v>
      </c>
      <c r="P177" s="0" t="n">
        <v>1.62168028104273</v>
      </c>
      <c r="Q177" s="0" t="n">
        <v>0.986909507346531</v>
      </c>
      <c r="R177" s="0" t="n">
        <v>1.54357076575782</v>
      </c>
      <c r="S177" s="0" t="n">
        <v>0.820533614106132</v>
      </c>
      <c r="T177" s="0" t="n">
        <v>1.60379146106667</v>
      </c>
      <c r="U177" s="0" t="n">
        <v>0.844226772972657</v>
      </c>
      <c r="V177" s="0" t="n">
        <v>3.50517469052143</v>
      </c>
      <c r="W177" s="0" t="n">
        <v>3.53989929233257</v>
      </c>
      <c r="X177" s="0" t="n">
        <v>3.6333398976004</v>
      </c>
      <c r="Y177" s="0" t="n">
        <v>3.57081501199548</v>
      </c>
      <c r="Z177" s="0" t="n">
        <v>-3.37966616135</v>
      </c>
      <c r="AA177" s="0" t="n">
        <v>-0.92957315414</v>
      </c>
      <c r="AB177" s="0" t="n">
        <v>-3.53068588030727</v>
      </c>
      <c r="AC177" s="0" t="n">
        <v>-0.25523364679347</v>
      </c>
      <c r="AD177" s="0" t="n">
        <v>-3.60879539559218</v>
      </c>
      <c r="AE177" s="0" t="n">
        <v>-0.421609540033868</v>
      </c>
      <c r="AF177" s="0" t="n">
        <v>-3.54857470028333</v>
      </c>
      <c r="AG177" s="0" t="n">
        <v>-0.397916381167343</v>
      </c>
      <c r="AH177" s="0" t="s">
        <v>35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37887967467</v>
      </c>
      <c r="E178" s="0" t="n">
        <v>1.15701808231</v>
      </c>
      <c r="F178" s="0" t="n">
        <v>0</v>
      </c>
      <c r="G178" s="0" t="n">
        <v>0</v>
      </c>
      <c r="H178" s="0" t="n">
        <v>27</v>
      </c>
      <c r="I178" s="0" t="n">
        <v>1</v>
      </c>
      <c r="J178" s="0" t="n">
        <v>433</v>
      </c>
      <c r="K178" s="0" t="n">
        <v>55</v>
      </c>
      <c r="L178" s="0" t="n">
        <v>-0.45</v>
      </c>
      <c r="M178" s="0" t="n">
        <v>0.77442</v>
      </c>
      <c r="N178" s="0" t="n">
        <v>-2.35151553154</v>
      </c>
      <c r="O178" s="0" t="n">
        <v>0.349047213793</v>
      </c>
      <c r="P178" s="0" t="n">
        <v>-0.974793808716319</v>
      </c>
      <c r="Q178" s="0" t="n">
        <v>0.493271908589458</v>
      </c>
      <c r="R178" s="0" t="n">
        <v>-1.35238549569777</v>
      </c>
      <c r="S178" s="0" t="n">
        <v>0.289580232719847</v>
      </c>
      <c r="T178" s="0" t="n">
        <v>-1.19747048521909</v>
      </c>
      <c r="U178" s="0" t="n">
        <v>0.201940345373382</v>
      </c>
      <c r="V178" s="0" t="n">
        <v>1.94851310591778</v>
      </c>
      <c r="W178" s="0" t="n">
        <v>1.38425556335661</v>
      </c>
      <c r="X178" s="0" t="n">
        <v>1.00089817182371</v>
      </c>
      <c r="Y178" s="0" t="n">
        <v>1.16338316975709</v>
      </c>
      <c r="Z178" s="0" t="n">
        <v>1.90151553154</v>
      </c>
      <c r="AA178" s="0" t="n">
        <v>0.425372786207</v>
      </c>
      <c r="AB178" s="0" t="n">
        <v>1.37672172282368</v>
      </c>
      <c r="AC178" s="0" t="n">
        <v>0.144224694796458</v>
      </c>
      <c r="AD178" s="0" t="n">
        <v>0.999130035842231</v>
      </c>
      <c r="AE178" s="0" t="n">
        <v>-0.0594669810731531</v>
      </c>
      <c r="AF178" s="0" t="n">
        <v>1.15404504632091</v>
      </c>
      <c r="AG178" s="0" t="n">
        <v>-0.147106868419618</v>
      </c>
      <c r="AH178" s="0" t="s">
        <v>35</v>
      </c>
    </row>
    <row r="179" customFormat="false" ht="12.75" hidden="false" customHeight="false" outlineLevel="0" collapsed="false">
      <c r="A179" s="0" t="n">
        <v>202103</v>
      </c>
      <c r="B179" s="0" t="n">
        <v>-1.3789</v>
      </c>
      <c r="C179" s="0" t="n">
        <v>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8</v>
      </c>
      <c r="I179" s="0" t="n">
        <v>2</v>
      </c>
      <c r="J179" s="0" t="n">
        <v>666</v>
      </c>
      <c r="K179" s="0" t="n">
        <v>84</v>
      </c>
      <c r="L179" s="0" t="n">
        <v>-1.3789</v>
      </c>
      <c r="M179" s="0" t="n">
        <v>1.157</v>
      </c>
      <c r="N179" s="0" t="n">
        <v>-1.69706189632</v>
      </c>
      <c r="O179" s="0" t="n">
        <v>1.94991493225</v>
      </c>
      <c r="P179" s="0" t="n">
        <v>-1.35193915902242</v>
      </c>
      <c r="Q179" s="0" t="n">
        <v>1.35030431082355</v>
      </c>
      <c r="R179" s="0" t="n">
        <v>-1.07825297849264</v>
      </c>
      <c r="S179" s="0" t="n">
        <v>1.14929145731093</v>
      </c>
      <c r="T179" s="0" t="n">
        <v>-1.19835307306832</v>
      </c>
      <c r="U179" s="0" t="n">
        <v>1.16161675453062</v>
      </c>
      <c r="V179" s="0" t="n">
        <v>0.854365894716638</v>
      </c>
      <c r="W179" s="0" t="n">
        <v>0.69184001122166</v>
      </c>
      <c r="X179" s="0" t="n">
        <v>1.01189052046463</v>
      </c>
      <c r="Y179" s="0" t="n">
        <v>0.932804645885068</v>
      </c>
      <c r="Z179" s="0" t="n">
        <v>0.31816189632</v>
      </c>
      <c r="AA179" s="0" t="n">
        <v>-0.79291493225</v>
      </c>
      <c r="AB179" s="0" t="n">
        <v>0.345122737297583</v>
      </c>
      <c r="AC179" s="0" t="n">
        <v>-0.599610621426447</v>
      </c>
      <c r="AD179" s="0" t="n">
        <v>0.618808917827361</v>
      </c>
      <c r="AE179" s="0" t="n">
        <v>-0.800623474939066</v>
      </c>
      <c r="AF179" s="0" t="n">
        <v>0.498708823251678</v>
      </c>
      <c r="AG179" s="0" t="n">
        <v>-0.788298177719379</v>
      </c>
      <c r="AH179" s="0" t="s">
        <v>35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3</v>
      </c>
      <c r="I180" s="0" t="n">
        <v>3</v>
      </c>
      <c r="J180" s="0" t="n">
        <v>851</v>
      </c>
      <c r="K180" s="0" t="n">
        <v>107</v>
      </c>
      <c r="L180" s="0" t="n">
        <v>1.3789</v>
      </c>
      <c r="M180" s="0" t="n">
        <v>-1.157</v>
      </c>
      <c r="N180" s="0" t="n">
        <v>2.74680924416</v>
      </c>
      <c r="O180" s="0" t="n">
        <v>1.6476984024</v>
      </c>
      <c r="P180" s="0" t="n">
        <v>1.85364601231574</v>
      </c>
      <c r="Q180" s="0" t="n">
        <v>0.272538853470154</v>
      </c>
      <c r="R180" s="0" t="n">
        <v>2.07569853982949</v>
      </c>
      <c r="S180" s="0" t="n">
        <v>0.0780901420689855</v>
      </c>
      <c r="T180" s="0" t="n">
        <v>2.08150660476783</v>
      </c>
      <c r="U180" s="0" t="n">
        <v>0.169406381583574</v>
      </c>
      <c r="V180" s="0" t="n">
        <v>3.12049816995356</v>
      </c>
      <c r="W180" s="0" t="n">
        <v>1.63975740392639</v>
      </c>
      <c r="X180" s="0" t="n">
        <v>1.70706170608047</v>
      </c>
      <c r="Y180" s="0" t="n">
        <v>1.6211029889528</v>
      </c>
      <c r="Z180" s="0" t="n">
        <v>-1.36790924416</v>
      </c>
      <c r="AA180" s="0" t="n">
        <v>-2.8046984024</v>
      </c>
      <c r="AB180" s="0" t="n">
        <v>-0.893163231844262</v>
      </c>
      <c r="AC180" s="0" t="n">
        <v>-1.37515954892985</v>
      </c>
      <c r="AD180" s="0" t="n">
        <v>-0.67111070433051</v>
      </c>
      <c r="AE180" s="0" t="n">
        <v>-1.56960826033101</v>
      </c>
      <c r="AF180" s="0" t="n">
        <v>-0.665302639392172</v>
      </c>
      <c r="AG180" s="0" t="n">
        <v>-1.47829202081643</v>
      </c>
      <c r="AH180" s="0" t="s">
        <v>35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1.77265386818</v>
      </c>
      <c r="E181" s="0" t="n">
        <v>0.312567214581</v>
      </c>
      <c r="F181" s="0" t="n">
        <v>0</v>
      </c>
      <c r="G181" s="0" t="n">
        <v>0</v>
      </c>
      <c r="H181" s="0" t="n">
        <v>26</v>
      </c>
      <c r="I181" s="0" t="n">
        <v>5</v>
      </c>
      <c r="J181" s="0" t="n">
        <v>205</v>
      </c>
      <c r="K181" s="0" t="n">
        <v>26</v>
      </c>
      <c r="L181" s="0" t="n">
        <v>0</v>
      </c>
      <c r="M181" s="0" t="n">
        <v>-1.8</v>
      </c>
      <c r="N181" s="0" t="n">
        <v>1.53173089027</v>
      </c>
      <c r="O181" s="0" t="n">
        <v>-1.38944399357</v>
      </c>
      <c r="P181" s="0" t="n">
        <v>-0.690257080457216</v>
      </c>
      <c r="Q181" s="0" t="n">
        <v>-1.76835825565787</v>
      </c>
      <c r="R181" s="0" t="n">
        <v>-0.540024455433529</v>
      </c>
      <c r="S181" s="0" t="n">
        <v>-1.66258906124513</v>
      </c>
      <c r="T181" s="0" t="n">
        <v>-0.552888377824553</v>
      </c>
      <c r="U181" s="0" t="n">
        <v>-1.7259981446871</v>
      </c>
      <c r="V181" s="0" t="n">
        <v>1.58579814434974</v>
      </c>
      <c r="W181" s="0" t="n">
        <v>2.25406445339747</v>
      </c>
      <c r="X181" s="0" t="n">
        <v>2.08968381351017</v>
      </c>
      <c r="Y181" s="0" t="n">
        <v>2.11161222518369</v>
      </c>
      <c r="Z181" s="0" t="n">
        <v>-1.53173089027</v>
      </c>
      <c r="AA181" s="0" t="n">
        <v>-0.41055600643</v>
      </c>
      <c r="AB181" s="0" t="n">
        <v>-2.22198797072722</v>
      </c>
      <c r="AC181" s="0" t="n">
        <v>-0.378914262087871</v>
      </c>
      <c r="AD181" s="0" t="n">
        <v>-2.07175534570353</v>
      </c>
      <c r="AE181" s="0" t="n">
        <v>-0.273145067675127</v>
      </c>
      <c r="AF181" s="0" t="n">
        <v>-2.08461926809455</v>
      </c>
      <c r="AG181" s="0" t="n">
        <v>-0.336554151117102</v>
      </c>
      <c r="AH181" s="0" t="s">
        <v>35</v>
      </c>
    </row>
    <row r="182" customFormat="false" ht="12.75" hidden="false" customHeight="false" outlineLevel="0" collapsed="false">
      <c r="A182" s="0" t="n">
        <v>202103</v>
      </c>
      <c r="B182" s="0" t="n">
        <v>-1.3789</v>
      </c>
      <c r="C182" s="0" t="n">
        <v>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2</v>
      </c>
      <c r="I182" s="0" t="n">
        <v>2</v>
      </c>
      <c r="J182" s="0" t="n">
        <v>618</v>
      </c>
      <c r="K182" s="0" t="n">
        <v>78</v>
      </c>
      <c r="L182" s="0" t="n">
        <v>-1.3789</v>
      </c>
      <c r="M182" s="0" t="n">
        <v>1.157</v>
      </c>
      <c r="N182" s="0" t="n">
        <v>-2.84635448456</v>
      </c>
      <c r="O182" s="0" t="n">
        <v>3.12432718277</v>
      </c>
      <c r="P182" s="0" t="n">
        <v>-1.35193915902242</v>
      </c>
      <c r="Q182" s="0" t="n">
        <v>1.35030431082355</v>
      </c>
      <c r="R182" s="0" t="n">
        <v>-1.07825297849264</v>
      </c>
      <c r="S182" s="0" t="n">
        <v>1.14929145731093</v>
      </c>
      <c r="T182" s="0" t="n">
        <v>-1.19835307306832</v>
      </c>
      <c r="U182" s="0" t="n">
        <v>1.16161675453062</v>
      </c>
      <c r="V182" s="0" t="n">
        <v>2.45434286690369</v>
      </c>
      <c r="W182" s="0" t="n">
        <v>2.31957632238966</v>
      </c>
      <c r="X182" s="0" t="n">
        <v>2.65083931097253</v>
      </c>
      <c r="Y182" s="0" t="n">
        <v>2.56283844153278</v>
      </c>
      <c r="Z182" s="0" t="n">
        <v>1.46745448456</v>
      </c>
      <c r="AA182" s="0" t="n">
        <v>-1.96732718277</v>
      </c>
      <c r="AB182" s="0" t="n">
        <v>1.49441532553758</v>
      </c>
      <c r="AC182" s="0" t="n">
        <v>-1.77402287194645</v>
      </c>
      <c r="AD182" s="0" t="n">
        <v>1.76810150606736</v>
      </c>
      <c r="AE182" s="0" t="n">
        <v>-1.97503572545907</v>
      </c>
      <c r="AF182" s="0" t="n">
        <v>1.64800141149168</v>
      </c>
      <c r="AG182" s="0" t="n">
        <v>-1.96271042823938</v>
      </c>
      <c r="AH182" s="0" t="s">
        <v>35</v>
      </c>
    </row>
    <row r="183" customFormat="false" ht="12.75" hidden="false" customHeight="false" outlineLevel="0" collapsed="false">
      <c r="A183" s="0" t="n">
        <v>202103</v>
      </c>
      <c r="B183" s="0" t="n">
        <v>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8</v>
      </c>
      <c r="I183" s="0" t="n">
        <v>1</v>
      </c>
      <c r="J183" s="0" t="n">
        <v>505</v>
      </c>
      <c r="K183" s="0" t="n">
        <v>64</v>
      </c>
      <c r="L183" s="0" t="n">
        <v>1.3789</v>
      </c>
      <c r="M183" s="0" t="n">
        <v>1.157</v>
      </c>
      <c r="N183" s="0" t="n">
        <v>3.59628295898</v>
      </c>
      <c r="O183" s="0" t="n">
        <v>0.985735177994</v>
      </c>
      <c r="P183" s="0" t="n">
        <v>1.35193915902242</v>
      </c>
      <c r="Q183" s="0" t="n">
        <v>1.35030431082355</v>
      </c>
      <c r="R183" s="0" t="n">
        <v>1.07825297849264</v>
      </c>
      <c r="S183" s="0" t="n">
        <v>1.14929145731093</v>
      </c>
      <c r="T183" s="0" t="n">
        <v>1.19835307306832</v>
      </c>
      <c r="U183" s="0" t="n">
        <v>1.16161675453062</v>
      </c>
      <c r="V183" s="0" t="n">
        <v>2.22398714610306</v>
      </c>
      <c r="W183" s="0" t="n">
        <v>2.2737611451118</v>
      </c>
      <c r="X183" s="0" t="n">
        <v>2.52333621206869</v>
      </c>
      <c r="Y183" s="0" t="n">
        <v>2.4043714494049</v>
      </c>
      <c r="Z183" s="0" t="n">
        <v>-2.21738295898</v>
      </c>
      <c r="AA183" s="0" t="n">
        <v>0.171264822006</v>
      </c>
      <c r="AB183" s="0" t="n">
        <v>-2.24434379995758</v>
      </c>
      <c r="AC183" s="0" t="n">
        <v>0.364569132829553</v>
      </c>
      <c r="AD183" s="0" t="n">
        <v>-2.51802998048736</v>
      </c>
      <c r="AE183" s="0" t="n">
        <v>0.163556279316934</v>
      </c>
      <c r="AF183" s="0" t="n">
        <v>-2.39792988591168</v>
      </c>
      <c r="AG183" s="0" t="n">
        <v>0.175881576536621</v>
      </c>
      <c r="AH183" s="0" t="s">
        <v>35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37888032056</v>
      </c>
      <c r="E184" s="0" t="n">
        <v>-1.15701731256</v>
      </c>
      <c r="F184" s="0" t="n">
        <v>0</v>
      </c>
      <c r="G184" s="0" t="n">
        <v>0</v>
      </c>
      <c r="H184" s="0" t="n">
        <v>5</v>
      </c>
      <c r="I184" s="0" t="n">
        <v>3</v>
      </c>
      <c r="J184" s="0" t="n">
        <v>259</v>
      </c>
      <c r="K184" s="0" t="n">
        <v>33</v>
      </c>
      <c r="L184" s="0" t="n">
        <v>-0.45</v>
      </c>
      <c r="M184" s="0" t="n">
        <v>0.77442</v>
      </c>
      <c r="N184" s="0" t="n">
        <v>-1.88542222977</v>
      </c>
      <c r="O184" s="0" t="n">
        <v>3.39157104492</v>
      </c>
      <c r="P184" s="0" t="n">
        <v>-0.3664307390729</v>
      </c>
      <c r="Q184" s="0" t="n">
        <v>1.05783261260471</v>
      </c>
      <c r="R184" s="0" t="n">
        <v>-0.669847364897566</v>
      </c>
      <c r="S184" s="0" t="n">
        <v>1.06246654051959</v>
      </c>
      <c r="T184" s="0" t="n">
        <v>-0.633187110529673</v>
      </c>
      <c r="U184" s="0" t="n">
        <v>0.943319076256247</v>
      </c>
      <c r="V184" s="0" t="n">
        <v>2.98494833617665</v>
      </c>
      <c r="W184" s="0" t="n">
        <v>2.78454129423064</v>
      </c>
      <c r="X184" s="0" t="n">
        <v>2.62723239256217</v>
      </c>
      <c r="Y184" s="0" t="n">
        <v>2.74991463429772</v>
      </c>
      <c r="Z184" s="0" t="n">
        <v>1.43542222977</v>
      </c>
      <c r="AA184" s="0" t="n">
        <v>-2.61715104492</v>
      </c>
      <c r="AB184" s="0" t="n">
        <v>1.5189914906971</v>
      </c>
      <c r="AC184" s="0" t="n">
        <v>-2.33373843231529</v>
      </c>
      <c r="AD184" s="0" t="n">
        <v>1.21557486487243</v>
      </c>
      <c r="AE184" s="0" t="n">
        <v>-2.32910450440041</v>
      </c>
      <c r="AF184" s="0" t="n">
        <v>1.25223511924033</v>
      </c>
      <c r="AG184" s="0" t="n">
        <v>-2.44825196866375</v>
      </c>
      <c r="AH184" s="0" t="s">
        <v>35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-1.77265386818</v>
      </c>
      <c r="E185" s="0" t="n">
        <v>-0.312567214581</v>
      </c>
      <c r="F185" s="0" t="n">
        <v>0</v>
      </c>
      <c r="G185" s="0" t="n">
        <v>0</v>
      </c>
      <c r="H185" s="0" t="n">
        <v>8</v>
      </c>
      <c r="I185" s="0" t="n">
        <v>8</v>
      </c>
      <c r="J185" s="0" t="n">
        <v>288</v>
      </c>
      <c r="K185" s="0" t="n">
        <v>36</v>
      </c>
      <c r="L185" s="0" t="n">
        <v>-0.45</v>
      </c>
      <c r="M185" s="0" t="n">
        <v>0.77442</v>
      </c>
      <c r="N185" s="0" t="n">
        <v>1.0025408268</v>
      </c>
      <c r="O185" s="0" t="n">
        <v>1.8744417429</v>
      </c>
      <c r="P185" s="0" t="n">
        <v>0.159937081462576</v>
      </c>
      <c r="Q185" s="0" t="n">
        <v>1.07627473059067</v>
      </c>
      <c r="R185" s="0" t="n">
        <v>0.59838364727211</v>
      </c>
      <c r="S185" s="0" t="n">
        <v>1.24174064607655</v>
      </c>
      <c r="T185" s="0" t="n">
        <v>0.557635353671466</v>
      </c>
      <c r="U185" s="0" t="n">
        <v>1.08872387356685</v>
      </c>
      <c r="V185" s="0" t="n">
        <v>1.8220655005717</v>
      </c>
      <c r="W185" s="0" t="n">
        <v>1.16062554305661</v>
      </c>
      <c r="X185" s="0" t="n">
        <v>0.750768741814375</v>
      </c>
      <c r="Y185" s="0" t="n">
        <v>0.902936016675126</v>
      </c>
      <c r="Z185" s="0" t="n">
        <v>-1.4525408268</v>
      </c>
      <c r="AA185" s="0" t="n">
        <v>-1.1000217429</v>
      </c>
      <c r="AB185" s="0" t="n">
        <v>-0.842603745337424</v>
      </c>
      <c r="AC185" s="0" t="n">
        <v>-0.798167012309331</v>
      </c>
      <c r="AD185" s="0" t="n">
        <v>-0.40415717952789</v>
      </c>
      <c r="AE185" s="0" t="n">
        <v>-0.632701096823453</v>
      </c>
      <c r="AF185" s="0" t="n">
        <v>-0.444905473128534</v>
      </c>
      <c r="AG185" s="0" t="n">
        <v>-0.785717869333146</v>
      </c>
      <c r="AH185" s="0" t="s">
        <v>35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77265386818</v>
      </c>
      <c r="E186" s="0" t="n">
        <v>-0.312567214581</v>
      </c>
      <c r="F186" s="0" t="n">
        <v>0</v>
      </c>
      <c r="G186" s="0" t="n">
        <v>0</v>
      </c>
      <c r="H186" s="0" t="n">
        <v>2</v>
      </c>
      <c r="I186" s="0" t="n">
        <v>8</v>
      </c>
      <c r="J186" s="0" t="n">
        <v>240</v>
      </c>
      <c r="K186" s="0" t="n">
        <v>30</v>
      </c>
      <c r="L186" s="0" t="n">
        <v>-0.45</v>
      </c>
      <c r="M186" s="0" t="n">
        <v>0.77442</v>
      </c>
      <c r="N186" s="0" t="n">
        <v>0.121746480465</v>
      </c>
      <c r="O186" s="0" t="n">
        <v>0.836842536926</v>
      </c>
      <c r="P186" s="0" t="n">
        <v>0.159937081462576</v>
      </c>
      <c r="Q186" s="0" t="n">
        <v>1.07627473059067</v>
      </c>
      <c r="R186" s="0" t="n">
        <v>0.59838364727211</v>
      </c>
      <c r="S186" s="0" t="n">
        <v>1.24174064607655</v>
      </c>
      <c r="T186" s="0" t="n">
        <v>0.557635353671466</v>
      </c>
      <c r="U186" s="0" t="n">
        <v>1.08872387356685</v>
      </c>
      <c r="V186" s="0" t="n">
        <v>0.575143991571148</v>
      </c>
      <c r="W186" s="0" t="n">
        <v>0.24245885706163</v>
      </c>
      <c r="X186" s="0" t="n">
        <v>0.625400245903052</v>
      </c>
      <c r="Y186" s="0" t="n">
        <v>0.503431542052329</v>
      </c>
      <c r="Z186" s="0" t="n">
        <v>-0.571746480465</v>
      </c>
      <c r="AA186" s="0" t="n">
        <v>-0.062422536926</v>
      </c>
      <c r="AB186" s="0" t="n">
        <v>0.0381906009975758</v>
      </c>
      <c r="AC186" s="0" t="n">
        <v>0.23943219366467</v>
      </c>
      <c r="AD186" s="0" t="n">
        <v>0.47663716680711</v>
      </c>
      <c r="AE186" s="0" t="n">
        <v>0.404898109150547</v>
      </c>
      <c r="AF186" s="0" t="n">
        <v>0.435888873206466</v>
      </c>
      <c r="AG186" s="0" t="n">
        <v>0.251881336640854</v>
      </c>
      <c r="AH186" s="0" t="s">
        <v>35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4</v>
      </c>
      <c r="I187" s="0" t="n">
        <v>3</v>
      </c>
      <c r="J187" s="0" t="n">
        <v>475</v>
      </c>
      <c r="K187" s="0" t="n">
        <v>60</v>
      </c>
      <c r="L187" s="0" t="n">
        <v>1.3789</v>
      </c>
      <c r="M187" s="0" t="n">
        <v>-1.157</v>
      </c>
      <c r="N187" s="0" t="n">
        <v>3.51924300194</v>
      </c>
      <c r="O187" s="0" t="n">
        <v>2.89453721046</v>
      </c>
      <c r="P187" s="0" t="n">
        <v>1.85364601231574</v>
      </c>
      <c r="Q187" s="0" t="n">
        <v>0.272538853470154</v>
      </c>
      <c r="R187" s="0" t="n">
        <v>2.07569853982949</v>
      </c>
      <c r="S187" s="0" t="n">
        <v>0.0780901420689855</v>
      </c>
      <c r="T187" s="0" t="n">
        <v>2.08150660476783</v>
      </c>
      <c r="U187" s="0" t="n">
        <v>0.169406381583574</v>
      </c>
      <c r="V187" s="0" t="n">
        <v>4.58214163178044</v>
      </c>
      <c r="W187" s="0" t="n">
        <v>3.10629823357366</v>
      </c>
      <c r="X187" s="0" t="n">
        <v>3.16483723169743</v>
      </c>
      <c r="Y187" s="0" t="n">
        <v>3.08114004586717</v>
      </c>
      <c r="Z187" s="0" t="n">
        <v>-2.14034300194</v>
      </c>
      <c r="AA187" s="0" t="n">
        <v>-4.05153721046</v>
      </c>
      <c r="AB187" s="0" t="n">
        <v>-1.66559698962426</v>
      </c>
      <c r="AC187" s="0" t="n">
        <v>-2.62199835698985</v>
      </c>
      <c r="AD187" s="0" t="n">
        <v>-1.44354446211051</v>
      </c>
      <c r="AE187" s="0" t="n">
        <v>-2.81644706839101</v>
      </c>
      <c r="AF187" s="0" t="n">
        <v>-1.43773639717217</v>
      </c>
      <c r="AG187" s="0" t="n">
        <v>-2.72513082887643</v>
      </c>
      <c r="AH187" s="0" t="s">
        <v>35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37888032056</v>
      </c>
      <c r="E188" s="0" t="n">
        <v>1.15701731256</v>
      </c>
      <c r="F188" s="0" t="n">
        <v>0</v>
      </c>
      <c r="G188" s="0" t="n">
        <v>0</v>
      </c>
      <c r="H188" s="0" t="n">
        <v>11</v>
      </c>
      <c r="I188" s="0" t="n">
        <v>2</v>
      </c>
      <c r="J188" s="0" t="n">
        <v>82</v>
      </c>
      <c r="K188" s="0" t="n">
        <v>11</v>
      </c>
      <c r="L188" s="0" t="n">
        <v>0</v>
      </c>
      <c r="M188" s="0" t="n">
        <v>-1.8</v>
      </c>
      <c r="N188" s="0" t="n">
        <v>-0.447354882956</v>
      </c>
      <c r="O188" s="0" t="n">
        <v>-0.625273942947</v>
      </c>
      <c r="P188" s="0" t="n">
        <v>0.165424576948027</v>
      </c>
      <c r="Q188" s="0" t="n">
        <v>-1.90357537194006</v>
      </c>
      <c r="R188" s="0" t="n">
        <v>0.187359598323507</v>
      </c>
      <c r="S188" s="0" t="n">
        <v>-1.56471619792186</v>
      </c>
      <c r="T188" s="0" t="n">
        <v>0.119603313101346</v>
      </c>
      <c r="U188" s="0" t="n">
        <v>-1.66464047353785</v>
      </c>
      <c r="V188" s="0" t="n">
        <v>1.25702334919597</v>
      </c>
      <c r="W188" s="0" t="n">
        <v>1.41758710838029</v>
      </c>
      <c r="X188" s="0" t="n">
        <v>1.1337610961654</v>
      </c>
      <c r="Y188" s="0" t="n">
        <v>1.1839444163427</v>
      </c>
      <c r="Z188" s="0" t="n">
        <v>0.447354882956</v>
      </c>
      <c r="AA188" s="0" t="n">
        <v>-1.174726057053</v>
      </c>
      <c r="AB188" s="0" t="n">
        <v>0.612779459904027</v>
      </c>
      <c r="AC188" s="0" t="n">
        <v>-1.27830142899306</v>
      </c>
      <c r="AD188" s="0" t="n">
        <v>0.634714481279507</v>
      </c>
      <c r="AE188" s="0" t="n">
        <v>-0.939442254974861</v>
      </c>
      <c r="AF188" s="0" t="n">
        <v>0.566958196057346</v>
      </c>
      <c r="AG188" s="0" t="n">
        <v>-1.03936653059085</v>
      </c>
      <c r="AH188" s="0" t="s">
        <v>35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-1.37888032056</v>
      </c>
      <c r="E189" s="0" t="n">
        <v>1.15701731256</v>
      </c>
      <c r="F189" s="0" t="n">
        <v>0</v>
      </c>
      <c r="G189" s="0" t="n">
        <v>0</v>
      </c>
      <c r="H189" s="0" t="n">
        <v>27</v>
      </c>
      <c r="I189" s="0" t="n">
        <v>2</v>
      </c>
      <c r="J189" s="0" t="n">
        <v>210</v>
      </c>
      <c r="K189" s="0" t="n">
        <v>27</v>
      </c>
      <c r="L189" s="0" t="n">
        <v>0</v>
      </c>
      <c r="M189" s="0" t="n">
        <v>-1.8</v>
      </c>
      <c r="N189" s="0" t="n">
        <v>-0.0670835226774</v>
      </c>
      <c r="O189" s="0" t="n">
        <v>-2.82101416588</v>
      </c>
      <c r="P189" s="0" t="n">
        <v>0.165424576948027</v>
      </c>
      <c r="Q189" s="0" t="n">
        <v>-1.90357537194006</v>
      </c>
      <c r="R189" s="0" t="n">
        <v>0.187359598323507</v>
      </c>
      <c r="S189" s="0" t="n">
        <v>-1.56471619792186</v>
      </c>
      <c r="T189" s="0" t="n">
        <v>0.119603313101346</v>
      </c>
      <c r="U189" s="0" t="n">
        <v>-1.66464047353785</v>
      </c>
      <c r="V189" s="0" t="n">
        <v>1.02321558136223</v>
      </c>
      <c r="W189" s="0" t="n">
        <v>0.946442791201555</v>
      </c>
      <c r="X189" s="0" t="n">
        <v>1.28180571309401</v>
      </c>
      <c r="Y189" s="0" t="n">
        <v>1.17134627288181</v>
      </c>
      <c r="Z189" s="0" t="n">
        <v>0.0670835226774</v>
      </c>
      <c r="AA189" s="0" t="n">
        <v>1.02101416588</v>
      </c>
      <c r="AB189" s="0" t="n">
        <v>0.232508099625427</v>
      </c>
      <c r="AC189" s="0" t="n">
        <v>0.917438793939935</v>
      </c>
      <c r="AD189" s="0" t="n">
        <v>0.254443121000907</v>
      </c>
      <c r="AE189" s="0" t="n">
        <v>1.25629796795814</v>
      </c>
      <c r="AF189" s="0" t="n">
        <v>0.186686835778746</v>
      </c>
      <c r="AG189" s="0" t="n">
        <v>1.15637369234215</v>
      </c>
      <c r="AH18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5.42"/>
    <col collapsed="false" customWidth="true" hidden="false" outlineLevel="0" max="19" min="19" style="0" width="12.7"/>
    <col collapsed="false" customWidth="true" hidden="false" outlineLevel="0" max="20" min="20" style="0" width="13.7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7" min="26" style="0" width="14.42"/>
    <col collapsed="false" customWidth="true" hidden="false" outlineLevel="0" max="29" min="28" style="0" width="15.42"/>
    <col collapsed="false" customWidth="true" hidden="false" outlineLevel="0" max="31" min="30" style="0" width="14.42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11</v>
      </c>
      <c r="I2" s="0" t="n">
        <v>8</v>
      </c>
      <c r="J2" s="0" t="n">
        <v>88</v>
      </c>
      <c r="K2" s="0" t="n">
        <v>11</v>
      </c>
      <c r="L2" s="0" t="n">
        <v>0</v>
      </c>
      <c r="M2" s="0" t="n">
        <v>-1.8</v>
      </c>
      <c r="N2" s="0" t="n">
        <v>-0.0487092547119</v>
      </c>
      <c r="O2" s="0" t="n">
        <v>-1.74314653873</v>
      </c>
      <c r="P2" s="0" t="n">
        <v>1.14259535563006</v>
      </c>
      <c r="Q2" s="0" t="n">
        <v>-1.65897571779746</v>
      </c>
      <c r="R2" s="0" t="n">
        <v>1.02692504502418</v>
      </c>
      <c r="S2" s="0" t="n">
        <v>-1.61691595119774</v>
      </c>
      <c r="T2" s="0" t="n">
        <v>1.06216133398795</v>
      </c>
      <c r="U2" s="0" t="n">
        <v>-1.63387280748128</v>
      </c>
      <c r="V2" s="0" t="n">
        <v>0.0748659305222886</v>
      </c>
      <c r="W2" s="0" t="n">
        <v>1.1942744247946</v>
      </c>
      <c r="X2" s="0" t="n">
        <v>1.08301583921819</v>
      </c>
      <c r="Y2" s="0" t="n">
        <v>1.11623215021758</v>
      </c>
      <c r="Z2" s="0" t="n">
        <v>0.0487092547119</v>
      </c>
      <c r="AA2" s="0" t="n">
        <v>-0.05685346127</v>
      </c>
      <c r="AB2" s="0" t="n">
        <v>1.19130461034196</v>
      </c>
      <c r="AC2" s="0" t="n">
        <v>0.0841708209325351</v>
      </c>
      <c r="AD2" s="0" t="n">
        <v>1.07563429973608</v>
      </c>
      <c r="AE2" s="0" t="n">
        <v>0.126230587532264</v>
      </c>
      <c r="AF2" s="0" t="n">
        <v>1.11087058869985</v>
      </c>
      <c r="AG2" s="0" t="n">
        <v>0.109273731248724</v>
      </c>
      <c r="AH2" s="0" t="s">
        <v>36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1.37887967467</v>
      </c>
      <c r="E3" s="0" t="n">
        <v>1.15701808231</v>
      </c>
      <c r="F3" s="0" t="n">
        <v>0</v>
      </c>
      <c r="G3" s="0" t="n">
        <v>0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0</v>
      </c>
      <c r="M3" s="0" t="n">
        <v>-1.8</v>
      </c>
      <c r="N3" s="0" t="n">
        <v>2.87257480621</v>
      </c>
      <c r="O3" s="0" t="n">
        <v>-3.04247045517</v>
      </c>
      <c r="P3" s="0" t="n">
        <v>-0.201192835860209</v>
      </c>
      <c r="Q3" s="0" t="n">
        <v>-2.05295674715312</v>
      </c>
      <c r="R3" s="0" t="n">
        <v>-0.255442840601185</v>
      </c>
      <c r="S3" s="0" t="n">
        <v>-2.05033486117227</v>
      </c>
      <c r="T3" s="0" t="n">
        <v>-0.185627134092994</v>
      </c>
      <c r="U3" s="0" t="n">
        <v>-2.08951118724183</v>
      </c>
      <c r="V3" s="0" t="n">
        <v>3.12976338550421</v>
      </c>
      <c r="W3" s="0" t="n">
        <v>3.22911518775518</v>
      </c>
      <c r="X3" s="0" t="n">
        <v>3.28158916314023</v>
      </c>
      <c r="Y3" s="0" t="n">
        <v>3.20323749884444</v>
      </c>
      <c r="Z3" s="0" t="n">
        <v>-2.87257480621</v>
      </c>
      <c r="AA3" s="0" t="n">
        <v>1.24247045517</v>
      </c>
      <c r="AB3" s="0" t="n">
        <v>-3.07376764207021</v>
      </c>
      <c r="AC3" s="0" t="n">
        <v>0.989513708016877</v>
      </c>
      <c r="AD3" s="0" t="n">
        <v>-3.12801764681119</v>
      </c>
      <c r="AE3" s="0" t="n">
        <v>0.992135593997731</v>
      </c>
      <c r="AF3" s="0" t="n">
        <v>-3.05820194030299</v>
      </c>
      <c r="AG3" s="0" t="n">
        <v>0.952959267928167</v>
      </c>
      <c r="AH3" s="0" t="s">
        <v>36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8</v>
      </c>
      <c r="I4" s="0" t="n">
        <v>2</v>
      </c>
      <c r="J4" s="0" t="n">
        <v>666</v>
      </c>
      <c r="K4" s="0" t="n">
        <v>84</v>
      </c>
      <c r="L4" s="0" t="n">
        <v>-1.3789</v>
      </c>
      <c r="M4" s="0" t="n">
        <v>1.157</v>
      </c>
      <c r="N4" s="0" t="n">
        <v>-1.69706189632</v>
      </c>
      <c r="O4" s="0" t="n">
        <v>1.94991493225</v>
      </c>
      <c r="P4" s="0" t="n">
        <v>-1.44338355425736</v>
      </c>
      <c r="Q4" s="0" t="n">
        <v>1.47372381266719</v>
      </c>
      <c r="R4" s="0" t="n">
        <v>-1.40650276858022</v>
      </c>
      <c r="S4" s="0" t="n">
        <v>1.51359332283954</v>
      </c>
      <c r="T4" s="0" t="n">
        <v>-1.48139075397976</v>
      </c>
      <c r="U4" s="0" t="n">
        <v>1.48529418497534</v>
      </c>
      <c r="V4" s="0" t="n">
        <v>0.854365894716638</v>
      </c>
      <c r="W4" s="0" t="n">
        <v>0.539546739033035</v>
      </c>
      <c r="X4" s="0" t="n">
        <v>0.524214797150402</v>
      </c>
      <c r="Y4" s="0" t="n">
        <v>0.512236742567735</v>
      </c>
      <c r="Z4" s="0" t="n">
        <v>0.31816189632</v>
      </c>
      <c r="AA4" s="0" t="n">
        <v>-0.79291493225</v>
      </c>
      <c r="AB4" s="0" t="n">
        <v>0.253678342062639</v>
      </c>
      <c r="AC4" s="0" t="n">
        <v>-0.476191119582813</v>
      </c>
      <c r="AD4" s="0" t="n">
        <v>0.290559127739781</v>
      </c>
      <c r="AE4" s="0" t="n">
        <v>-0.436321609410461</v>
      </c>
      <c r="AF4" s="0" t="n">
        <v>0.215671142340239</v>
      </c>
      <c r="AG4" s="0" t="n">
        <v>-0.464620747274656</v>
      </c>
      <c r="AH4" s="0" t="s">
        <v>36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8032056</v>
      </c>
      <c r="E5" s="0" t="n">
        <v>1.15701731256</v>
      </c>
      <c r="F5" s="0" t="n">
        <v>0</v>
      </c>
      <c r="G5" s="0" t="n">
        <v>0</v>
      </c>
      <c r="H5" s="0" t="n">
        <v>21</v>
      </c>
      <c r="I5" s="0" t="n">
        <v>2</v>
      </c>
      <c r="J5" s="0" t="n">
        <v>162</v>
      </c>
      <c r="K5" s="0" t="n">
        <v>21</v>
      </c>
      <c r="L5" s="0" t="n">
        <v>0</v>
      </c>
      <c r="M5" s="0" t="n">
        <v>-1.8</v>
      </c>
      <c r="N5" s="0" t="n">
        <v>0.178415432572</v>
      </c>
      <c r="O5" s="0" t="n">
        <v>-0.969476103783</v>
      </c>
      <c r="P5" s="0" t="n">
        <v>0.201192189970209</v>
      </c>
      <c r="Q5" s="0" t="n">
        <v>-2.05295751690312</v>
      </c>
      <c r="R5" s="0" t="n">
        <v>0.255442194711185</v>
      </c>
      <c r="S5" s="0" t="n">
        <v>-2.05033563092227</v>
      </c>
      <c r="T5" s="0" t="n">
        <v>0.185626488202994</v>
      </c>
      <c r="U5" s="0" t="n">
        <v>-2.08951195699183</v>
      </c>
      <c r="V5" s="0" t="n">
        <v>0.849471605627475</v>
      </c>
      <c r="W5" s="0" t="n">
        <v>1.08372079118856</v>
      </c>
      <c r="X5" s="0" t="n">
        <v>1.08360068267484</v>
      </c>
      <c r="Y5" s="0" t="n">
        <v>1.12005906620881</v>
      </c>
      <c r="Z5" s="0" t="n">
        <v>-0.178415432572</v>
      </c>
      <c r="AA5" s="0" t="n">
        <v>-0.830523896217</v>
      </c>
      <c r="AB5" s="0" t="n">
        <v>0.0227767573982087</v>
      </c>
      <c r="AC5" s="0" t="n">
        <v>-1.08348141312012</v>
      </c>
      <c r="AD5" s="0" t="n">
        <v>0.0770267621391849</v>
      </c>
      <c r="AE5" s="0" t="n">
        <v>-1.08085952713927</v>
      </c>
      <c r="AF5" s="0" t="n">
        <v>0.00721105563099411</v>
      </c>
      <c r="AG5" s="0" t="n">
        <v>-1.12003585320883</v>
      </c>
      <c r="AH5" s="0" t="s">
        <v>36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20</v>
      </c>
      <c r="I6" s="0" t="n">
        <v>4</v>
      </c>
      <c r="J6" s="0" t="n">
        <v>156</v>
      </c>
      <c r="K6" s="0" t="n">
        <v>20</v>
      </c>
      <c r="L6" s="0" t="n">
        <v>0</v>
      </c>
      <c r="M6" s="0" t="n">
        <v>-1.8</v>
      </c>
      <c r="N6" s="0" t="n">
        <v>0.196439743042</v>
      </c>
      <c r="O6" s="0" t="n">
        <v>-2.78985285759</v>
      </c>
      <c r="P6" s="0" t="n">
        <v>1.55376130472531</v>
      </c>
      <c r="Q6" s="0" t="n">
        <v>-1.22811102467658</v>
      </c>
      <c r="R6" s="0" t="n">
        <v>1.28061365516118</v>
      </c>
      <c r="S6" s="0" t="n">
        <v>-1.25782694395424</v>
      </c>
      <c r="T6" s="0" t="n">
        <v>1.41030186648209</v>
      </c>
      <c r="U6" s="0" t="n">
        <v>-1.22625596205724</v>
      </c>
      <c r="V6" s="0" t="n">
        <v>1.00915670355277</v>
      </c>
      <c r="W6" s="0" t="n">
        <v>2.06914459970351</v>
      </c>
      <c r="X6" s="0" t="n">
        <v>1.87684215419712</v>
      </c>
      <c r="Y6" s="0" t="n">
        <v>1.97946874348704</v>
      </c>
      <c r="Z6" s="0" t="n">
        <v>-0.196439743042</v>
      </c>
      <c r="AA6" s="0" t="n">
        <v>0.98985285759</v>
      </c>
      <c r="AB6" s="0" t="n">
        <v>1.35732156168331</v>
      </c>
      <c r="AC6" s="0" t="n">
        <v>1.56174183291342</v>
      </c>
      <c r="AD6" s="0" t="n">
        <v>1.08417391211918</v>
      </c>
      <c r="AE6" s="0" t="n">
        <v>1.53202591363576</v>
      </c>
      <c r="AF6" s="0" t="n">
        <v>1.21386212344009</v>
      </c>
      <c r="AG6" s="0" t="n">
        <v>1.56359689553276</v>
      </c>
      <c r="AH6" s="0" t="s">
        <v>36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37888032056</v>
      </c>
      <c r="E7" s="0" t="n">
        <v>1.15701731256</v>
      </c>
      <c r="F7" s="0" t="n">
        <v>0</v>
      </c>
      <c r="G7" s="0" t="n">
        <v>0</v>
      </c>
      <c r="H7" s="0" t="n">
        <v>14</v>
      </c>
      <c r="I7" s="0" t="n">
        <v>2</v>
      </c>
      <c r="J7" s="0" t="n">
        <v>106</v>
      </c>
      <c r="K7" s="0" t="n">
        <v>14</v>
      </c>
      <c r="L7" s="0" t="n">
        <v>0</v>
      </c>
      <c r="M7" s="0" t="n">
        <v>-1.8</v>
      </c>
      <c r="N7" s="0" t="n">
        <v>0.862655341625</v>
      </c>
      <c r="O7" s="0" t="n">
        <v>-1.79560029507</v>
      </c>
      <c r="P7" s="0" t="n">
        <v>0.201192189970209</v>
      </c>
      <c r="Q7" s="0" t="n">
        <v>-2.05295751690312</v>
      </c>
      <c r="R7" s="0" t="n">
        <v>0.255442194711185</v>
      </c>
      <c r="S7" s="0" t="n">
        <v>-2.05033563092227</v>
      </c>
      <c r="T7" s="0" t="n">
        <v>0.185626488202994</v>
      </c>
      <c r="U7" s="0" t="n">
        <v>-2.08951195699183</v>
      </c>
      <c r="V7" s="0" t="n">
        <v>0.86266656121448</v>
      </c>
      <c r="W7" s="0" t="n">
        <v>0.709764919270284</v>
      </c>
      <c r="X7" s="0" t="n">
        <v>0.658481508560982</v>
      </c>
      <c r="Y7" s="0" t="n">
        <v>0.738073257461324</v>
      </c>
      <c r="Z7" s="0" t="n">
        <v>-0.862655341625</v>
      </c>
      <c r="AA7" s="0" t="n">
        <v>-0.00439970492999997</v>
      </c>
      <c r="AB7" s="0" t="n">
        <v>-0.661463151654791</v>
      </c>
      <c r="AC7" s="0" t="n">
        <v>-0.257357221833123</v>
      </c>
      <c r="AD7" s="0" t="n">
        <v>-0.607213146913815</v>
      </c>
      <c r="AE7" s="0" t="n">
        <v>-0.25473533585227</v>
      </c>
      <c r="AF7" s="0" t="n">
        <v>-0.677028853422006</v>
      </c>
      <c r="AG7" s="0" t="n">
        <v>-0.293911661921833</v>
      </c>
      <c r="AH7" s="0" t="s">
        <v>36</v>
      </c>
    </row>
    <row r="8" customFormat="false" ht="12.75" hidden="false" customHeight="false" outlineLevel="0" collapsed="false">
      <c r="A8" s="0" t="n">
        <v>202104</v>
      </c>
      <c r="B8" s="0" t="n">
        <v>-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7</v>
      </c>
      <c r="I8" s="0" t="n">
        <v>8</v>
      </c>
      <c r="J8" s="0" t="n">
        <v>808</v>
      </c>
      <c r="K8" s="0" t="n">
        <v>101</v>
      </c>
      <c r="L8" s="0" t="n">
        <v>-1.7727</v>
      </c>
      <c r="M8" s="0" t="n">
        <v>-0.31257</v>
      </c>
      <c r="N8" s="0" t="n">
        <v>-4.11980772018</v>
      </c>
      <c r="O8" s="0" t="n">
        <v>3.96513199806</v>
      </c>
      <c r="P8" s="0" t="n">
        <v>-1.83222100196563</v>
      </c>
      <c r="Q8" s="0" t="n">
        <v>0.837230774188737</v>
      </c>
      <c r="R8" s="0" t="n">
        <v>-1.77068606172229</v>
      </c>
      <c r="S8" s="0" t="n">
        <v>0.730579987073481</v>
      </c>
      <c r="T8" s="0" t="n">
        <v>-1.79351815514519</v>
      </c>
      <c r="U8" s="0" t="n">
        <v>0.762356793068172</v>
      </c>
      <c r="V8" s="0" t="n">
        <v>4.8793082536703</v>
      </c>
      <c r="W8" s="0" t="n">
        <v>3.87515406914953</v>
      </c>
      <c r="X8" s="0" t="n">
        <v>3.99758668173838</v>
      </c>
      <c r="Y8" s="0" t="n">
        <v>3.9584583052118</v>
      </c>
      <c r="Z8" s="0" t="n">
        <v>2.34710772018</v>
      </c>
      <c r="AA8" s="0" t="n">
        <v>-4.27770199806</v>
      </c>
      <c r="AB8" s="0" t="n">
        <v>2.28758671821437</v>
      </c>
      <c r="AC8" s="0" t="n">
        <v>-3.12790122387126</v>
      </c>
      <c r="AD8" s="0" t="n">
        <v>2.34912165845771</v>
      </c>
      <c r="AE8" s="0" t="n">
        <v>-3.23455201098652</v>
      </c>
      <c r="AF8" s="0" t="n">
        <v>2.32628956503481</v>
      </c>
      <c r="AG8" s="0" t="n">
        <v>-3.20277520499183</v>
      </c>
      <c r="AH8" s="0" t="s">
        <v>36</v>
      </c>
    </row>
    <row r="9" customFormat="false" ht="12.75" hidden="false" customHeight="false" outlineLevel="0" collapsed="false">
      <c r="A9" s="0" t="n">
        <v>202103</v>
      </c>
      <c r="B9" s="0" t="n">
        <v>-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8</v>
      </c>
      <c r="I9" s="0" t="n">
        <v>2</v>
      </c>
      <c r="J9" s="0" t="n">
        <v>586</v>
      </c>
      <c r="K9" s="0" t="n">
        <v>74</v>
      </c>
      <c r="L9" s="0" t="n">
        <v>-1.3789</v>
      </c>
      <c r="M9" s="0" t="n">
        <v>1.157</v>
      </c>
      <c r="N9" s="0" t="n">
        <v>-2.10285830498</v>
      </c>
      <c r="O9" s="0" t="n">
        <v>3.81819677353</v>
      </c>
      <c r="P9" s="0" t="n">
        <v>-1.44338355425736</v>
      </c>
      <c r="Q9" s="0" t="n">
        <v>1.47372381266719</v>
      </c>
      <c r="R9" s="0" t="n">
        <v>-1.40650276858022</v>
      </c>
      <c r="S9" s="0" t="n">
        <v>1.51359332283954</v>
      </c>
      <c r="T9" s="0" t="n">
        <v>-1.48139075397976</v>
      </c>
      <c r="U9" s="0" t="n">
        <v>1.48529418497534</v>
      </c>
      <c r="V9" s="0" t="n">
        <v>2.75791295997463</v>
      </c>
      <c r="W9" s="0" t="n">
        <v>2.43545897338829</v>
      </c>
      <c r="X9" s="0" t="n">
        <v>2.4075107679944</v>
      </c>
      <c r="Y9" s="0" t="n">
        <v>2.41426104732509</v>
      </c>
      <c r="Z9" s="0" t="n">
        <v>0.72395830498</v>
      </c>
      <c r="AA9" s="0" t="n">
        <v>-2.66119677353</v>
      </c>
      <c r="AB9" s="0" t="n">
        <v>0.659474750722638</v>
      </c>
      <c r="AC9" s="0" t="n">
        <v>-2.34447296086281</v>
      </c>
      <c r="AD9" s="0" t="n">
        <v>0.696355536399781</v>
      </c>
      <c r="AE9" s="0" t="n">
        <v>-2.30460345069046</v>
      </c>
      <c r="AF9" s="0" t="n">
        <v>0.621467551000239</v>
      </c>
      <c r="AG9" s="0" t="n">
        <v>-2.33290258855466</v>
      </c>
      <c r="AH9" s="0" t="s">
        <v>36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5</v>
      </c>
      <c r="I10" s="0" t="n">
        <v>3</v>
      </c>
      <c r="J10" s="0" t="n">
        <v>483</v>
      </c>
      <c r="K10" s="0" t="n">
        <v>61</v>
      </c>
      <c r="L10" s="0" t="n">
        <v>1.3789</v>
      </c>
      <c r="M10" s="0" t="n">
        <v>-1.157</v>
      </c>
      <c r="N10" s="0" t="n">
        <v>3.10551166534</v>
      </c>
      <c r="O10" s="0" t="n">
        <v>0.51797914505</v>
      </c>
      <c r="P10" s="0" t="n">
        <v>1.93949759521647</v>
      </c>
      <c r="Q10" s="0" t="n">
        <v>0.400868951395591</v>
      </c>
      <c r="R10" s="0" t="n">
        <v>1.78668569002522</v>
      </c>
      <c r="S10" s="0" t="n">
        <v>0.172518951375367</v>
      </c>
      <c r="T10" s="0" t="n">
        <v>1.84586265650519</v>
      </c>
      <c r="U10" s="0" t="n">
        <v>0.292161950022249</v>
      </c>
      <c r="V10" s="0" t="n">
        <v>2.40556500208176</v>
      </c>
      <c r="W10" s="0" t="n">
        <v>1.17188037323944</v>
      </c>
      <c r="X10" s="0" t="n">
        <v>1.36332120154375</v>
      </c>
      <c r="Y10" s="0" t="n">
        <v>1.27973006178206</v>
      </c>
      <c r="Z10" s="0" t="n">
        <v>-1.72661166534</v>
      </c>
      <c r="AA10" s="0" t="n">
        <v>-1.67497914505</v>
      </c>
      <c r="AB10" s="0" t="n">
        <v>-1.16601407012353</v>
      </c>
      <c r="AC10" s="0" t="n">
        <v>-0.117110193654409</v>
      </c>
      <c r="AD10" s="0" t="n">
        <v>-1.31882597531478</v>
      </c>
      <c r="AE10" s="0" t="n">
        <v>-0.345460193674633</v>
      </c>
      <c r="AF10" s="0" t="n">
        <v>-1.25964900883481</v>
      </c>
      <c r="AG10" s="0" t="n">
        <v>-0.225817195027751</v>
      </c>
      <c r="AH10" s="0" t="s">
        <v>36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386818</v>
      </c>
      <c r="E11" s="0" t="n">
        <v>0.312567214581</v>
      </c>
      <c r="F11" s="0" t="n">
        <v>0</v>
      </c>
      <c r="G11" s="0" t="n">
        <v>0</v>
      </c>
      <c r="H11" s="0" t="n">
        <v>6</v>
      </c>
      <c r="I11" s="0" t="n">
        <v>5</v>
      </c>
      <c r="J11" s="0" t="n">
        <v>45</v>
      </c>
      <c r="K11" s="0" t="n">
        <v>6</v>
      </c>
      <c r="L11" s="0" t="n">
        <v>0</v>
      </c>
      <c r="M11" s="0" t="n">
        <v>-1.8</v>
      </c>
      <c r="N11" s="0" t="n">
        <v>-0.321534782648</v>
      </c>
      <c r="O11" s="0" t="n">
        <v>-2.3547577858</v>
      </c>
      <c r="P11" s="0" t="n">
        <v>-0.796232969260342</v>
      </c>
      <c r="Q11" s="0" t="n">
        <v>-1.87300393724245</v>
      </c>
      <c r="R11" s="0" t="n">
        <v>-0.769422502097038</v>
      </c>
      <c r="S11" s="0" t="n">
        <v>-1.83475676555514</v>
      </c>
      <c r="T11" s="0" t="n">
        <v>-0.753390275128289</v>
      </c>
      <c r="U11" s="0" t="n">
        <v>-1.8603519685803</v>
      </c>
      <c r="V11" s="0" t="n">
        <v>0.641202633617654</v>
      </c>
      <c r="W11" s="0" t="n">
        <v>0.676332121795985</v>
      </c>
      <c r="X11" s="0" t="n">
        <v>0.686297654293644</v>
      </c>
      <c r="Y11" s="0" t="n">
        <v>0.656457369892422</v>
      </c>
      <c r="Z11" s="0" t="n">
        <v>0.321534782648</v>
      </c>
      <c r="AA11" s="0" t="n">
        <v>0.5547577858</v>
      </c>
      <c r="AB11" s="0" t="n">
        <v>-0.474698186612342</v>
      </c>
      <c r="AC11" s="0" t="n">
        <v>0.481753848557553</v>
      </c>
      <c r="AD11" s="0" t="n">
        <v>-0.447887719449038</v>
      </c>
      <c r="AE11" s="0" t="n">
        <v>0.520001020244863</v>
      </c>
      <c r="AF11" s="0" t="n">
        <v>-0.431855492480289</v>
      </c>
      <c r="AG11" s="0" t="n">
        <v>0.494405817219704</v>
      </c>
      <c r="AH11" s="0" t="s">
        <v>36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37888032056</v>
      </c>
      <c r="E12" s="0" t="n">
        <v>-1.15701731256</v>
      </c>
      <c r="F12" s="0" t="n">
        <v>0</v>
      </c>
      <c r="G12" s="0" t="n">
        <v>0</v>
      </c>
      <c r="H12" s="0" t="n">
        <v>4</v>
      </c>
      <c r="I12" s="0" t="n">
        <v>3</v>
      </c>
      <c r="J12" s="0" t="n">
        <v>251</v>
      </c>
      <c r="K12" s="0" t="n">
        <v>32</v>
      </c>
      <c r="L12" s="0" t="n">
        <v>-0.45</v>
      </c>
      <c r="M12" s="0" t="n">
        <v>0.77442</v>
      </c>
      <c r="N12" s="0" t="n">
        <v>-1.7742266655</v>
      </c>
      <c r="O12" s="0" t="n">
        <v>0.453345179558</v>
      </c>
      <c r="P12" s="0" t="n">
        <v>-0.423135165831225</v>
      </c>
      <c r="Q12" s="0" t="n">
        <v>1.2032258424511</v>
      </c>
      <c r="R12" s="0" t="n">
        <v>-0.53540992951577</v>
      </c>
      <c r="S12" s="0" t="n">
        <v>1.49444454303219</v>
      </c>
      <c r="T12" s="0" t="n">
        <v>-0.654772519227123</v>
      </c>
      <c r="U12" s="0" t="n">
        <v>1.39215634104991</v>
      </c>
      <c r="V12" s="0" t="n">
        <v>1.36259506161703</v>
      </c>
      <c r="W12" s="0" t="n">
        <v>1.54524083852913</v>
      </c>
      <c r="X12" s="0" t="n">
        <v>1.61819491717808</v>
      </c>
      <c r="Y12" s="0" t="n">
        <v>1.46100786532767</v>
      </c>
      <c r="Z12" s="0" t="n">
        <v>1.3242266655</v>
      </c>
      <c r="AA12" s="0" t="n">
        <v>0.321074820442</v>
      </c>
      <c r="AB12" s="0" t="n">
        <v>1.35109149966878</v>
      </c>
      <c r="AC12" s="0" t="n">
        <v>0.749880662893105</v>
      </c>
      <c r="AD12" s="0" t="n">
        <v>1.23881673598423</v>
      </c>
      <c r="AE12" s="0" t="n">
        <v>1.04109936347419</v>
      </c>
      <c r="AF12" s="0" t="n">
        <v>1.11945414627288</v>
      </c>
      <c r="AG12" s="0" t="n">
        <v>0.938811161491905</v>
      </c>
      <c r="AH12" s="0" t="s">
        <v>36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9</v>
      </c>
      <c r="I13" s="0" t="n">
        <v>2</v>
      </c>
      <c r="J13" s="0" t="n">
        <v>514</v>
      </c>
      <c r="K13" s="0" t="n">
        <v>65</v>
      </c>
      <c r="L13" s="0" t="n">
        <v>-1.3789</v>
      </c>
      <c r="M13" s="0" t="n">
        <v>1.157</v>
      </c>
      <c r="N13" s="0" t="n">
        <v>-1.10982120037</v>
      </c>
      <c r="O13" s="0" t="n">
        <v>1.37017810345</v>
      </c>
      <c r="P13" s="0" t="n">
        <v>-1.44338355425736</v>
      </c>
      <c r="Q13" s="0" t="n">
        <v>1.47372381266719</v>
      </c>
      <c r="R13" s="0" t="n">
        <v>-1.40650276858022</v>
      </c>
      <c r="S13" s="0" t="n">
        <v>1.51359332283954</v>
      </c>
      <c r="T13" s="0" t="n">
        <v>-1.48139075397976</v>
      </c>
      <c r="U13" s="0" t="n">
        <v>1.48529418497534</v>
      </c>
      <c r="V13" s="0" t="n">
        <v>0.343290407965123</v>
      </c>
      <c r="W13" s="0" t="n">
        <v>0.349264309410749</v>
      </c>
      <c r="X13" s="0" t="n">
        <v>0.329526748638444</v>
      </c>
      <c r="Y13" s="0" t="n">
        <v>0.388993117414057</v>
      </c>
      <c r="Z13" s="0" t="n">
        <v>-0.26907879963</v>
      </c>
      <c r="AA13" s="0" t="n">
        <v>-0.21317810345</v>
      </c>
      <c r="AB13" s="0" t="n">
        <v>-0.333562353887361</v>
      </c>
      <c r="AC13" s="0" t="n">
        <v>0.103545709217187</v>
      </c>
      <c r="AD13" s="0" t="n">
        <v>-0.296681568210219</v>
      </c>
      <c r="AE13" s="0" t="n">
        <v>0.14341521938954</v>
      </c>
      <c r="AF13" s="0" t="n">
        <v>-0.371569553609761</v>
      </c>
      <c r="AG13" s="0" t="n">
        <v>0.115116081525344</v>
      </c>
      <c r="AH13" s="0" t="s">
        <v>36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9</v>
      </c>
      <c r="I14" s="0" t="n">
        <v>8</v>
      </c>
      <c r="J14" s="0" t="n">
        <v>72</v>
      </c>
      <c r="K14" s="0" t="n">
        <v>9</v>
      </c>
      <c r="L14" s="0" t="n">
        <v>0</v>
      </c>
      <c r="M14" s="0" t="n">
        <v>-1.8</v>
      </c>
      <c r="N14" s="0" t="n">
        <v>1.68068408966</v>
      </c>
      <c r="O14" s="0" t="n">
        <v>-0.696580529213</v>
      </c>
      <c r="P14" s="0" t="n">
        <v>1.14259535563006</v>
      </c>
      <c r="Q14" s="0" t="n">
        <v>-1.65897571779746</v>
      </c>
      <c r="R14" s="0" t="n">
        <v>1.02692504502418</v>
      </c>
      <c r="S14" s="0" t="n">
        <v>-1.61691595119774</v>
      </c>
      <c r="T14" s="0" t="n">
        <v>1.06216133398795</v>
      </c>
      <c r="U14" s="0" t="n">
        <v>-1.63387280748128</v>
      </c>
      <c r="V14" s="0" t="n">
        <v>2.01053066073316</v>
      </c>
      <c r="W14" s="0" t="n">
        <v>1.1026078109194</v>
      </c>
      <c r="X14" s="0" t="n">
        <v>1.12890131428879</v>
      </c>
      <c r="Y14" s="0" t="n">
        <v>1.12298139529802</v>
      </c>
      <c r="Z14" s="0" t="n">
        <v>-1.68068408966</v>
      </c>
      <c r="AA14" s="0" t="n">
        <v>-1.103419470787</v>
      </c>
      <c r="AB14" s="0" t="n">
        <v>-0.538088734029937</v>
      </c>
      <c r="AC14" s="0" t="n">
        <v>-0.962395188584465</v>
      </c>
      <c r="AD14" s="0" t="n">
        <v>-0.653759044635817</v>
      </c>
      <c r="AE14" s="0" t="n">
        <v>-0.920335421984736</v>
      </c>
      <c r="AF14" s="0" t="n">
        <v>-0.618522755672055</v>
      </c>
      <c r="AG14" s="0" t="n">
        <v>-0.937292278268276</v>
      </c>
      <c r="AH14" s="0" t="s">
        <v>36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27</v>
      </c>
      <c r="I15" s="0" t="n">
        <v>1</v>
      </c>
      <c r="J15" s="0" t="n">
        <v>209</v>
      </c>
      <c r="K15" s="0" t="n">
        <v>27</v>
      </c>
      <c r="L15" s="0" t="n">
        <v>0</v>
      </c>
      <c r="M15" s="0" t="n">
        <v>-1.8</v>
      </c>
      <c r="N15" s="0" t="n">
        <v>-0.804864048958</v>
      </c>
      <c r="O15" s="0" t="n">
        <v>-2.36357951164</v>
      </c>
      <c r="P15" s="0" t="n">
        <v>-0.201192835860209</v>
      </c>
      <c r="Q15" s="0" t="n">
        <v>-2.05295674715312</v>
      </c>
      <c r="R15" s="0" t="n">
        <v>-0.255442840601185</v>
      </c>
      <c r="S15" s="0" t="n">
        <v>-2.05033486117227</v>
      </c>
      <c r="T15" s="0" t="n">
        <v>-0.185627134092994</v>
      </c>
      <c r="U15" s="0" t="n">
        <v>-2.08951118724183</v>
      </c>
      <c r="V15" s="0" t="n">
        <v>0.982561958985512</v>
      </c>
      <c r="W15" s="0" t="n">
        <v>0.678900165959936</v>
      </c>
      <c r="X15" s="0" t="n">
        <v>0.632444365330986</v>
      </c>
      <c r="Y15" s="0" t="n">
        <v>0.677176345695823</v>
      </c>
      <c r="Z15" s="0" t="n">
        <v>0.804864048958</v>
      </c>
      <c r="AA15" s="0" t="n">
        <v>0.56357951164</v>
      </c>
      <c r="AB15" s="0" t="n">
        <v>0.603671213097791</v>
      </c>
      <c r="AC15" s="0" t="n">
        <v>0.310622764486877</v>
      </c>
      <c r="AD15" s="0" t="n">
        <v>0.549421208356815</v>
      </c>
      <c r="AE15" s="0" t="n">
        <v>0.31324465046773</v>
      </c>
      <c r="AF15" s="0" t="n">
        <v>0.619236914865006</v>
      </c>
      <c r="AG15" s="0" t="n">
        <v>0.274068324398166</v>
      </c>
      <c r="AH15" s="0" t="s">
        <v>36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9</v>
      </c>
      <c r="I16" s="0" t="n">
        <v>6</v>
      </c>
      <c r="J16" s="0" t="n">
        <v>742</v>
      </c>
      <c r="K16" s="0" t="n">
        <v>93</v>
      </c>
      <c r="L16" s="0" t="n">
        <v>-1.7727</v>
      </c>
      <c r="M16" s="0" t="n">
        <v>0.31257</v>
      </c>
      <c r="N16" s="0" t="n">
        <v>-2.40306711197</v>
      </c>
      <c r="O16" s="0" t="n">
        <v>-1.30282056332</v>
      </c>
      <c r="P16" s="0" t="n">
        <v>-1.70633612336594</v>
      </c>
      <c r="Q16" s="0" t="n">
        <v>1.10944981777664</v>
      </c>
      <c r="R16" s="0" t="n">
        <v>-1.67330105062744</v>
      </c>
      <c r="S16" s="0" t="n">
        <v>1.07636375112636</v>
      </c>
      <c r="T16" s="0" t="n">
        <v>-1.70130383799698</v>
      </c>
      <c r="U16" s="0" t="n">
        <v>1.06503995341079</v>
      </c>
      <c r="V16" s="0" t="n">
        <v>1.73402692248901</v>
      </c>
      <c r="W16" s="0" t="n">
        <v>2.51087284863198</v>
      </c>
      <c r="X16" s="0" t="n">
        <v>2.48858926028283</v>
      </c>
      <c r="Y16" s="0" t="n">
        <v>2.469662956638</v>
      </c>
      <c r="Z16" s="0" t="n">
        <v>0.63036711197</v>
      </c>
      <c r="AA16" s="0" t="n">
        <v>1.61539056332</v>
      </c>
      <c r="AB16" s="0" t="n">
        <v>0.696730988604055</v>
      </c>
      <c r="AC16" s="0" t="n">
        <v>2.41227038109664</v>
      </c>
      <c r="AD16" s="0" t="n">
        <v>0.72976606134256</v>
      </c>
      <c r="AE16" s="0" t="n">
        <v>2.37918431444636</v>
      </c>
      <c r="AF16" s="0" t="n">
        <v>0.701763273973016</v>
      </c>
      <c r="AG16" s="0" t="n">
        <v>2.36786051673079</v>
      </c>
      <c r="AH16" s="0" t="s">
        <v>36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404267</v>
      </c>
      <c r="E17" s="0" t="n">
        <v>-0.31256622502</v>
      </c>
      <c r="F17" s="0" t="n">
        <v>0</v>
      </c>
      <c r="G17" s="0" t="n">
        <v>0</v>
      </c>
      <c r="H17" s="0" t="n">
        <v>27</v>
      </c>
      <c r="I17" s="0" t="n">
        <v>7</v>
      </c>
      <c r="J17" s="0" t="n">
        <v>215</v>
      </c>
      <c r="K17" s="0" t="n">
        <v>27</v>
      </c>
      <c r="L17" s="0" t="n">
        <v>0</v>
      </c>
      <c r="M17" s="0" t="n">
        <v>-1.8</v>
      </c>
      <c r="N17" s="0" t="n">
        <v>-0.674644589424</v>
      </c>
      <c r="O17" s="0" t="n">
        <v>-3.45130133629</v>
      </c>
      <c r="P17" s="0" t="n">
        <v>-1.14259518114006</v>
      </c>
      <c r="Q17" s="0" t="n">
        <v>-1.65897472823646</v>
      </c>
      <c r="R17" s="0" t="n">
        <v>-1.02692487053418</v>
      </c>
      <c r="S17" s="0" t="n">
        <v>-1.61691496163674</v>
      </c>
      <c r="T17" s="0" t="n">
        <v>-1.06216115949795</v>
      </c>
      <c r="U17" s="0" t="n">
        <v>-1.63387181792028</v>
      </c>
      <c r="V17" s="0" t="n">
        <v>1.78379971557129</v>
      </c>
      <c r="W17" s="0" t="n">
        <v>1.85240719773599</v>
      </c>
      <c r="X17" s="0" t="n">
        <v>1.86790652013762</v>
      </c>
      <c r="Y17" s="0" t="n">
        <v>1.85828392511034</v>
      </c>
      <c r="Z17" s="0" t="n">
        <v>0.674644589424</v>
      </c>
      <c r="AA17" s="0" t="n">
        <v>1.65130133629</v>
      </c>
      <c r="AB17" s="0" t="n">
        <v>-0.467950591716063</v>
      </c>
      <c r="AC17" s="0" t="n">
        <v>1.79232660805354</v>
      </c>
      <c r="AD17" s="0" t="n">
        <v>-0.352280281110183</v>
      </c>
      <c r="AE17" s="0" t="n">
        <v>1.83438637465326</v>
      </c>
      <c r="AF17" s="0" t="n">
        <v>-0.387516570073945</v>
      </c>
      <c r="AG17" s="0" t="n">
        <v>1.81742951836972</v>
      </c>
      <c r="AH17" s="0" t="s">
        <v>36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77265386818</v>
      </c>
      <c r="E18" s="0" t="n">
        <v>0.312567214581</v>
      </c>
      <c r="F18" s="0" t="n">
        <v>0</v>
      </c>
      <c r="G18" s="0" t="n">
        <v>0</v>
      </c>
      <c r="H18" s="0" t="n">
        <v>27</v>
      </c>
      <c r="I18" s="0" t="n">
        <v>5</v>
      </c>
      <c r="J18" s="0" t="n">
        <v>437</v>
      </c>
      <c r="K18" s="0" t="n">
        <v>55</v>
      </c>
      <c r="L18" s="0" t="n">
        <v>-0.45</v>
      </c>
      <c r="M18" s="0" t="n">
        <v>0.77442</v>
      </c>
      <c r="N18" s="0" t="n">
        <v>-2.37214112282</v>
      </c>
      <c r="O18" s="0" t="n">
        <v>-0.0826142132282</v>
      </c>
      <c r="P18" s="0" t="n">
        <v>-0.939513398855693</v>
      </c>
      <c r="Q18" s="0" t="n">
        <v>0.808112691894925</v>
      </c>
      <c r="R18" s="0" t="n">
        <v>-1.22670801923775</v>
      </c>
      <c r="S18" s="0" t="n">
        <v>0.921398824336603</v>
      </c>
      <c r="T18" s="0" t="n">
        <v>-1.15991438145468</v>
      </c>
      <c r="U18" s="0" t="n">
        <v>0.743349241360612</v>
      </c>
      <c r="V18" s="0" t="n">
        <v>2.104550816369</v>
      </c>
      <c r="W18" s="0" t="n">
        <v>1.68695483489671</v>
      </c>
      <c r="X18" s="0" t="n">
        <v>1.52317404599152</v>
      </c>
      <c r="Y18" s="0" t="n">
        <v>1.4668705807935</v>
      </c>
      <c r="Z18" s="0" t="n">
        <v>1.92214112282</v>
      </c>
      <c r="AA18" s="0" t="n">
        <v>0.8570342132282</v>
      </c>
      <c r="AB18" s="0" t="n">
        <v>1.43262772396431</v>
      </c>
      <c r="AC18" s="0" t="n">
        <v>0.890726905123125</v>
      </c>
      <c r="AD18" s="0" t="n">
        <v>1.14543310358225</v>
      </c>
      <c r="AE18" s="0" t="n">
        <v>1.0040130375648</v>
      </c>
      <c r="AF18" s="0" t="n">
        <v>1.21222674136532</v>
      </c>
      <c r="AG18" s="0" t="n">
        <v>0.825963454588812</v>
      </c>
      <c r="AH18" s="0" t="s">
        <v>36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9</v>
      </c>
      <c r="I19" s="0" t="n">
        <v>4</v>
      </c>
      <c r="J19" s="0" t="n">
        <v>740</v>
      </c>
      <c r="K19" s="0" t="n">
        <v>93</v>
      </c>
      <c r="L19" s="0" t="n">
        <v>-1.3789</v>
      </c>
      <c r="M19" s="0" t="n">
        <v>-1.157</v>
      </c>
      <c r="N19" s="0" t="n">
        <v>-1.33155071735</v>
      </c>
      <c r="O19" s="0" t="n">
        <v>-0.729303479195</v>
      </c>
      <c r="P19" s="0" t="n">
        <v>-1.93949759521647</v>
      </c>
      <c r="Q19" s="0" t="n">
        <v>0.400868951395591</v>
      </c>
      <c r="R19" s="0" t="n">
        <v>-1.78668569002522</v>
      </c>
      <c r="S19" s="0" t="n">
        <v>0.172518951375367</v>
      </c>
      <c r="T19" s="0" t="n">
        <v>-1.84586265650519</v>
      </c>
      <c r="U19" s="0" t="n">
        <v>0.292161950022249</v>
      </c>
      <c r="V19" s="0" t="n">
        <v>0.430309503120918</v>
      </c>
      <c r="W19" s="0" t="n">
        <v>1.28331178174855</v>
      </c>
      <c r="X19" s="0" t="n">
        <v>1.01016411519709</v>
      </c>
      <c r="Y19" s="0" t="n">
        <v>1.14363822681981</v>
      </c>
      <c r="Z19" s="0" t="n">
        <v>-0.0473492826499999</v>
      </c>
      <c r="AA19" s="0" t="n">
        <v>-0.427696520805</v>
      </c>
      <c r="AB19" s="0" t="n">
        <v>-0.607946877866472</v>
      </c>
      <c r="AC19" s="0" t="n">
        <v>1.13017243059059</v>
      </c>
      <c r="AD19" s="0" t="n">
        <v>-0.455134972675217</v>
      </c>
      <c r="AE19" s="0" t="n">
        <v>0.901822430570367</v>
      </c>
      <c r="AF19" s="0" t="n">
        <v>-0.514311939155191</v>
      </c>
      <c r="AG19" s="0" t="n">
        <v>1.02146542921725</v>
      </c>
      <c r="AH19" s="0" t="s">
        <v>36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7</v>
      </c>
      <c r="I20" s="0" t="n">
        <v>5</v>
      </c>
      <c r="J20" s="0" t="n">
        <v>805</v>
      </c>
      <c r="K20" s="0" t="n">
        <v>101</v>
      </c>
      <c r="L20" s="0" t="n">
        <v>1.7727</v>
      </c>
      <c r="M20" s="0" t="n">
        <v>0.31257</v>
      </c>
      <c r="N20" s="0" t="n">
        <v>4.54360485077</v>
      </c>
      <c r="O20" s="0" t="n">
        <v>3.68835783005</v>
      </c>
      <c r="P20" s="0" t="n">
        <v>1.70633612336594</v>
      </c>
      <c r="Q20" s="0" t="n">
        <v>1.10944981777664</v>
      </c>
      <c r="R20" s="0" t="n">
        <v>1.67330105062744</v>
      </c>
      <c r="S20" s="0" t="n">
        <v>1.07636375112636</v>
      </c>
      <c r="T20" s="0" t="n">
        <v>1.70130383799698</v>
      </c>
      <c r="U20" s="0" t="n">
        <v>1.06503995341079</v>
      </c>
      <c r="V20" s="0" t="n">
        <v>4.36736272429191</v>
      </c>
      <c r="W20" s="0" t="n">
        <v>3.83417010150473</v>
      </c>
      <c r="X20" s="0" t="n">
        <v>3.880870646317</v>
      </c>
      <c r="Y20" s="0" t="n">
        <v>3.86787690201037</v>
      </c>
      <c r="Z20" s="0" t="n">
        <v>-2.77090485077</v>
      </c>
      <c r="AA20" s="0" t="n">
        <v>-3.37578783005</v>
      </c>
      <c r="AB20" s="0" t="n">
        <v>-2.83726872740406</v>
      </c>
      <c r="AC20" s="0" t="n">
        <v>-2.57890801227336</v>
      </c>
      <c r="AD20" s="0" t="n">
        <v>-2.87030380014256</v>
      </c>
      <c r="AE20" s="0" t="n">
        <v>-2.61199407892364</v>
      </c>
      <c r="AF20" s="0" t="n">
        <v>-2.84230101277302</v>
      </c>
      <c r="AG20" s="0" t="n">
        <v>-2.62331787663921</v>
      </c>
      <c r="AH20" s="0" t="s">
        <v>36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404267</v>
      </c>
      <c r="E21" s="0" t="n">
        <v>-0.31256622502</v>
      </c>
      <c r="F21" s="0" t="n">
        <v>0</v>
      </c>
      <c r="G21" s="0" t="n">
        <v>0</v>
      </c>
      <c r="H21" s="0" t="n">
        <v>2</v>
      </c>
      <c r="I21" s="0" t="n">
        <v>7</v>
      </c>
      <c r="J21" s="0" t="n">
        <v>239</v>
      </c>
      <c r="K21" s="0" t="n">
        <v>30</v>
      </c>
      <c r="L21" s="0" t="n">
        <v>-0.45</v>
      </c>
      <c r="M21" s="0" t="n">
        <v>0.77442</v>
      </c>
      <c r="N21" s="0" t="n">
        <v>-3.51602315903</v>
      </c>
      <c r="O21" s="0" t="n">
        <v>2.57100939751</v>
      </c>
      <c r="P21" s="0" t="n">
        <v>-0.762450114220746</v>
      </c>
      <c r="Q21" s="0" t="n">
        <v>0.997464257894441</v>
      </c>
      <c r="R21" s="0" t="n">
        <v>-1.00712613697759</v>
      </c>
      <c r="S21" s="0" t="n">
        <v>1.2118918354205</v>
      </c>
      <c r="T21" s="0" t="n">
        <v>-1.01490355410446</v>
      </c>
      <c r="U21" s="0" t="n">
        <v>1.02939218546757</v>
      </c>
      <c r="V21" s="0" t="n">
        <v>3.55362230336225</v>
      </c>
      <c r="W21" s="0" t="n">
        <v>3.17146792818528</v>
      </c>
      <c r="X21" s="0" t="n">
        <v>2.85337779041675</v>
      </c>
      <c r="Y21" s="0" t="n">
        <v>2.93805767584783</v>
      </c>
      <c r="Z21" s="0" t="n">
        <v>3.06602315903</v>
      </c>
      <c r="AA21" s="0" t="n">
        <v>-1.79658939751</v>
      </c>
      <c r="AB21" s="0" t="n">
        <v>2.75357304480925</v>
      </c>
      <c r="AC21" s="0" t="n">
        <v>-1.57354513961556</v>
      </c>
      <c r="AD21" s="0" t="n">
        <v>2.50889702205241</v>
      </c>
      <c r="AE21" s="0" t="n">
        <v>-1.3591175620895</v>
      </c>
      <c r="AF21" s="0" t="n">
        <v>2.50111960492554</v>
      </c>
      <c r="AG21" s="0" t="n">
        <v>-1.54161721204243</v>
      </c>
      <c r="AH21" s="0" t="s">
        <v>36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7</v>
      </c>
      <c r="I22" s="0" t="n">
        <v>8</v>
      </c>
      <c r="J22" s="0" t="n">
        <v>56</v>
      </c>
      <c r="K22" s="0" t="n">
        <v>7</v>
      </c>
      <c r="L22" s="0" t="n">
        <v>0</v>
      </c>
      <c r="M22" s="0" t="n">
        <v>-1.8</v>
      </c>
      <c r="N22" s="0" t="n">
        <v>0.566853404045</v>
      </c>
      <c r="O22" s="0" t="n">
        <v>-0.935693383217</v>
      </c>
      <c r="P22" s="0" t="n">
        <v>1.14259535563006</v>
      </c>
      <c r="Q22" s="0" t="n">
        <v>-1.65897571779746</v>
      </c>
      <c r="R22" s="0" t="n">
        <v>1.02692504502418</v>
      </c>
      <c r="S22" s="0" t="n">
        <v>-1.61691595119774</v>
      </c>
      <c r="T22" s="0" t="n">
        <v>1.06216133398795</v>
      </c>
      <c r="U22" s="0" t="n">
        <v>-1.63387280748128</v>
      </c>
      <c r="V22" s="0" t="n">
        <v>1.03360955369631</v>
      </c>
      <c r="W22" s="0" t="n">
        <v>0.924454504197554</v>
      </c>
      <c r="X22" s="0" t="n">
        <v>0.822028042076149</v>
      </c>
      <c r="Y22" s="0" t="n">
        <v>0.856028302061539</v>
      </c>
      <c r="Z22" s="0" t="n">
        <v>-0.566853404045</v>
      </c>
      <c r="AA22" s="0" t="n">
        <v>-0.864306616783</v>
      </c>
      <c r="AB22" s="0" t="n">
        <v>0.575741951585063</v>
      </c>
      <c r="AC22" s="0" t="n">
        <v>-0.723282334580465</v>
      </c>
      <c r="AD22" s="0" t="n">
        <v>0.460071640979183</v>
      </c>
      <c r="AE22" s="0" t="n">
        <v>-0.681222567980736</v>
      </c>
      <c r="AF22" s="0" t="n">
        <v>0.495307929942945</v>
      </c>
      <c r="AG22" s="0" t="n">
        <v>-0.698179424264276</v>
      </c>
      <c r="AH22" s="0" t="s">
        <v>36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8032056</v>
      </c>
      <c r="E23" s="0" t="n">
        <v>-1.15701731256</v>
      </c>
      <c r="F23" s="0" t="n">
        <v>0</v>
      </c>
      <c r="G23" s="0" t="n">
        <v>0</v>
      </c>
      <c r="H23" s="0" t="n">
        <v>14</v>
      </c>
      <c r="I23" s="0" t="n">
        <v>3</v>
      </c>
      <c r="J23" s="0" t="n">
        <v>331</v>
      </c>
      <c r="K23" s="0" t="n">
        <v>42</v>
      </c>
      <c r="L23" s="0" t="n">
        <v>-0.45</v>
      </c>
      <c r="M23" s="0" t="n">
        <v>0.77442</v>
      </c>
      <c r="N23" s="0" t="n">
        <v>-1.36441087723</v>
      </c>
      <c r="O23" s="0" t="n">
        <v>-2.03190159798</v>
      </c>
      <c r="P23" s="0" t="n">
        <v>-0.423135165831225</v>
      </c>
      <c r="Q23" s="0" t="n">
        <v>1.2032258424511</v>
      </c>
      <c r="R23" s="0" t="n">
        <v>-0.53540992951577</v>
      </c>
      <c r="S23" s="0" t="n">
        <v>1.49444454303219</v>
      </c>
      <c r="T23" s="0" t="n">
        <v>-0.654772519227123</v>
      </c>
      <c r="U23" s="0" t="n">
        <v>1.39215634104991</v>
      </c>
      <c r="V23" s="0" t="n">
        <v>2.95153996477865</v>
      </c>
      <c r="W23" s="0" t="n">
        <v>3.36928026746063</v>
      </c>
      <c r="X23" s="0" t="n">
        <v>3.62247976910053</v>
      </c>
      <c r="Y23" s="0" t="n">
        <v>3.49682132357127</v>
      </c>
      <c r="Z23" s="0" t="n">
        <v>0.91441087723</v>
      </c>
      <c r="AA23" s="0" t="n">
        <v>2.80632159798</v>
      </c>
      <c r="AB23" s="0" t="n">
        <v>0.941275711398776</v>
      </c>
      <c r="AC23" s="0" t="n">
        <v>3.23512744043111</v>
      </c>
      <c r="AD23" s="0" t="n">
        <v>0.82900094771423</v>
      </c>
      <c r="AE23" s="0" t="n">
        <v>3.52634614101219</v>
      </c>
      <c r="AF23" s="0" t="n">
        <v>0.709638358002877</v>
      </c>
      <c r="AG23" s="0" t="n">
        <v>3.42405793902991</v>
      </c>
      <c r="AH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8</v>
      </c>
      <c r="I24" s="0" t="n">
        <v>8</v>
      </c>
      <c r="J24" s="0" t="n">
        <v>592</v>
      </c>
      <c r="K24" s="0" t="n">
        <v>74</v>
      </c>
      <c r="L24" s="0" t="n">
        <v>-1.7727</v>
      </c>
      <c r="M24" s="0" t="n">
        <v>-0.31257</v>
      </c>
      <c r="N24" s="0" t="n">
        <v>-2.8539249897</v>
      </c>
      <c r="O24" s="0" t="n">
        <v>1.35092282295</v>
      </c>
      <c r="P24" s="0" t="n">
        <v>-1.83222100196563</v>
      </c>
      <c r="Q24" s="0" t="n">
        <v>0.837230774188737</v>
      </c>
      <c r="R24" s="0" t="n">
        <v>-1.77068606172229</v>
      </c>
      <c r="S24" s="0" t="n">
        <v>0.730579987073481</v>
      </c>
      <c r="T24" s="0" t="n">
        <v>-1.79351815514519</v>
      </c>
      <c r="U24" s="0" t="n">
        <v>0.762356793068172</v>
      </c>
      <c r="V24" s="0" t="n">
        <v>1.98399996228778</v>
      </c>
      <c r="W24" s="0" t="n">
        <v>1.14357271719504</v>
      </c>
      <c r="X24" s="0" t="n">
        <v>1.24829155613167</v>
      </c>
      <c r="Y24" s="0" t="n">
        <v>1.21279537692943</v>
      </c>
      <c r="Z24" s="0" t="n">
        <v>1.0812249897</v>
      </c>
      <c r="AA24" s="0" t="n">
        <v>-1.66349282295</v>
      </c>
      <c r="AB24" s="0" t="n">
        <v>1.02170398773437</v>
      </c>
      <c r="AC24" s="0" t="n">
        <v>-0.513692048761263</v>
      </c>
      <c r="AD24" s="0" t="n">
        <v>1.08323892797771</v>
      </c>
      <c r="AE24" s="0" t="n">
        <v>-0.620342835876519</v>
      </c>
      <c r="AF24" s="0" t="n">
        <v>1.06040683455481</v>
      </c>
      <c r="AG24" s="0" t="n">
        <v>-0.588566029881828</v>
      </c>
      <c r="AH24" s="0" t="s">
        <v>36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-1.37887967467</v>
      </c>
      <c r="E25" s="0" t="n">
        <v>-1.15701808231</v>
      </c>
      <c r="F25" s="0" t="n">
        <v>0</v>
      </c>
      <c r="G25" s="0" t="n">
        <v>0</v>
      </c>
      <c r="H25" s="0" t="n">
        <v>13</v>
      </c>
      <c r="I25" s="0" t="n">
        <v>4</v>
      </c>
      <c r="J25" s="0" t="n">
        <v>100</v>
      </c>
      <c r="K25" s="0" t="n">
        <v>13</v>
      </c>
      <c r="L25" s="0" t="n">
        <v>0</v>
      </c>
      <c r="M25" s="0" t="n">
        <v>-1.8</v>
      </c>
      <c r="N25" s="0" t="n">
        <v>1.3981641531</v>
      </c>
      <c r="O25" s="0" t="n">
        <v>-1.42791795731</v>
      </c>
      <c r="P25" s="0" t="n">
        <v>1.55376130472531</v>
      </c>
      <c r="Q25" s="0" t="n">
        <v>-1.22811102467658</v>
      </c>
      <c r="R25" s="0" t="n">
        <v>1.28061365516118</v>
      </c>
      <c r="S25" s="0" t="n">
        <v>-1.25782694395424</v>
      </c>
      <c r="T25" s="0" t="n">
        <v>1.41030186648209</v>
      </c>
      <c r="U25" s="0" t="n">
        <v>-1.22625596205724</v>
      </c>
      <c r="V25" s="0" t="n">
        <v>1.44682688857589</v>
      </c>
      <c r="W25" s="0" t="n">
        <v>0.253245501287362</v>
      </c>
      <c r="X25" s="0" t="n">
        <v>0.206758488072564</v>
      </c>
      <c r="Y25" s="0" t="n">
        <v>0.20202693982603</v>
      </c>
      <c r="Z25" s="0" t="n">
        <v>-1.3981641531</v>
      </c>
      <c r="AA25" s="0" t="n">
        <v>-0.37208204269</v>
      </c>
      <c r="AB25" s="0" t="n">
        <v>0.155597151625311</v>
      </c>
      <c r="AC25" s="0" t="n">
        <v>0.199806932633423</v>
      </c>
      <c r="AD25" s="0" t="n">
        <v>-0.117550497938816</v>
      </c>
      <c r="AE25" s="0" t="n">
        <v>0.170091013355759</v>
      </c>
      <c r="AF25" s="0" t="n">
        <v>0.0121377133820895</v>
      </c>
      <c r="AG25" s="0" t="n">
        <v>0.201661995252761</v>
      </c>
      <c r="AH25" s="0" t="s">
        <v>36</v>
      </c>
    </row>
    <row r="26" customFormat="false" ht="12.75" hidden="false" customHeight="false" outlineLevel="0" collapsed="false">
      <c r="A26" s="0" t="n">
        <v>202103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4</v>
      </c>
      <c r="I26" s="0" t="n">
        <v>5</v>
      </c>
      <c r="J26" s="0" t="n">
        <v>637</v>
      </c>
      <c r="K26" s="0" t="n">
        <v>80</v>
      </c>
      <c r="L26" s="0" t="n">
        <v>1.7727</v>
      </c>
      <c r="M26" s="0" t="n">
        <v>0.31257</v>
      </c>
      <c r="N26" s="0" t="n">
        <v>7.0141620636</v>
      </c>
      <c r="O26" s="0" t="n">
        <v>-2.57174038887</v>
      </c>
      <c r="P26" s="0" t="n">
        <v>1.70633612336594</v>
      </c>
      <c r="Q26" s="0" t="n">
        <v>1.10944981777664</v>
      </c>
      <c r="R26" s="0" t="n">
        <v>1.67330105062744</v>
      </c>
      <c r="S26" s="0" t="n">
        <v>1.07636375112636</v>
      </c>
      <c r="T26" s="0" t="n">
        <v>1.70130383799698</v>
      </c>
      <c r="U26" s="0" t="n">
        <v>1.06503995341079</v>
      </c>
      <c r="V26" s="0" t="n">
        <v>5.98265584698814</v>
      </c>
      <c r="W26" s="0" t="n">
        <v>6.45942548136695</v>
      </c>
      <c r="X26" s="0" t="n">
        <v>6.46787910958058</v>
      </c>
      <c r="Y26" s="0" t="n">
        <v>6.43837198236927</v>
      </c>
      <c r="Z26" s="0" t="n">
        <v>-5.2414620636</v>
      </c>
      <c r="AA26" s="0" t="n">
        <v>2.88431038887</v>
      </c>
      <c r="AB26" s="0" t="n">
        <v>-5.30782594023406</v>
      </c>
      <c r="AC26" s="0" t="n">
        <v>3.68119020664664</v>
      </c>
      <c r="AD26" s="0" t="n">
        <v>-5.34086101297256</v>
      </c>
      <c r="AE26" s="0" t="n">
        <v>3.64810413999636</v>
      </c>
      <c r="AF26" s="0" t="n">
        <v>-5.31285822560302</v>
      </c>
      <c r="AG26" s="0" t="n">
        <v>3.63678034228079</v>
      </c>
      <c r="AH26" s="0" t="s">
        <v>36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8032056</v>
      </c>
      <c r="E27" s="0" t="n">
        <v>-1.15701731256</v>
      </c>
      <c r="F27" s="0" t="n">
        <v>0</v>
      </c>
      <c r="G27" s="0" t="n">
        <v>0</v>
      </c>
      <c r="H27" s="0" t="n">
        <v>17</v>
      </c>
      <c r="I27" s="0" t="n">
        <v>3</v>
      </c>
      <c r="J27" s="0" t="n">
        <v>355</v>
      </c>
      <c r="K27" s="0" t="n">
        <v>45</v>
      </c>
      <c r="L27" s="0" t="n">
        <v>-0.45</v>
      </c>
      <c r="M27" s="0" t="n">
        <v>0.77442</v>
      </c>
      <c r="N27" s="0" t="n">
        <v>-1.54442536831</v>
      </c>
      <c r="O27" s="0" t="n">
        <v>2.74376869202</v>
      </c>
      <c r="P27" s="0" t="n">
        <v>-0.423135165831225</v>
      </c>
      <c r="Q27" s="0" t="n">
        <v>1.2032258424511</v>
      </c>
      <c r="R27" s="0" t="n">
        <v>-0.53540992951577</v>
      </c>
      <c r="S27" s="0" t="n">
        <v>1.49444454303219</v>
      </c>
      <c r="T27" s="0" t="n">
        <v>-0.654772519227123</v>
      </c>
      <c r="U27" s="0" t="n">
        <v>1.39215634104991</v>
      </c>
      <c r="V27" s="0" t="n">
        <v>2.25302045209567</v>
      </c>
      <c r="W27" s="0" t="n">
        <v>1.90540389144474</v>
      </c>
      <c r="X27" s="0" t="n">
        <v>1.6059025452901</v>
      </c>
      <c r="Y27" s="0" t="n">
        <v>1.61812797367087</v>
      </c>
      <c r="Z27" s="0" t="n">
        <v>1.09442536831</v>
      </c>
      <c r="AA27" s="0" t="n">
        <v>-1.96934869202</v>
      </c>
      <c r="AB27" s="0" t="n">
        <v>1.12129020247878</v>
      </c>
      <c r="AC27" s="0" t="n">
        <v>-1.5405428495689</v>
      </c>
      <c r="AD27" s="0" t="n">
        <v>1.00901543879423</v>
      </c>
      <c r="AE27" s="0" t="n">
        <v>-1.24932414898781</v>
      </c>
      <c r="AF27" s="0" t="n">
        <v>0.889652849082877</v>
      </c>
      <c r="AG27" s="0" t="n">
        <v>-1.35161235097009</v>
      </c>
      <c r="AH27" s="0" t="s">
        <v>36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3</v>
      </c>
      <c r="I28" s="0" t="n">
        <v>8</v>
      </c>
      <c r="J28" s="0" t="n">
        <v>856</v>
      </c>
      <c r="K28" s="0" t="n">
        <v>107</v>
      </c>
      <c r="L28" s="0" t="n">
        <v>-1.7727</v>
      </c>
      <c r="M28" s="0" t="n">
        <v>-0.31257</v>
      </c>
      <c r="N28" s="0" t="n">
        <v>-3.36546444893</v>
      </c>
      <c r="O28" s="0" t="n">
        <v>1.17875528336</v>
      </c>
      <c r="P28" s="0" t="n">
        <v>-1.83222100196563</v>
      </c>
      <c r="Q28" s="0" t="n">
        <v>0.837230774188737</v>
      </c>
      <c r="R28" s="0" t="n">
        <v>-1.77068606172229</v>
      </c>
      <c r="S28" s="0" t="n">
        <v>0.730579987073481</v>
      </c>
      <c r="T28" s="0" t="n">
        <v>-1.79351815514519</v>
      </c>
      <c r="U28" s="0" t="n">
        <v>0.762356793068172</v>
      </c>
      <c r="V28" s="0" t="n">
        <v>2.18196005705056</v>
      </c>
      <c r="W28" s="0" t="n">
        <v>1.57081967711888</v>
      </c>
      <c r="X28" s="0" t="n">
        <v>1.65655642840995</v>
      </c>
      <c r="Y28" s="0" t="n">
        <v>1.62616200092767</v>
      </c>
      <c r="Z28" s="0" t="n">
        <v>1.59276444893</v>
      </c>
      <c r="AA28" s="0" t="n">
        <v>-1.49132528336</v>
      </c>
      <c r="AB28" s="0" t="n">
        <v>1.53324344696437</v>
      </c>
      <c r="AC28" s="0" t="n">
        <v>-0.341524509171263</v>
      </c>
      <c r="AD28" s="0" t="n">
        <v>1.59477838720771</v>
      </c>
      <c r="AE28" s="0" t="n">
        <v>-0.448175296286519</v>
      </c>
      <c r="AF28" s="0" t="n">
        <v>1.57194629378481</v>
      </c>
      <c r="AG28" s="0" t="n">
        <v>-0.416398490291828</v>
      </c>
      <c r="AH28" s="0" t="s">
        <v>36</v>
      </c>
    </row>
    <row r="29" customFormat="false" ht="12.75" hidden="false" customHeight="false" outlineLevel="0" collapsed="false">
      <c r="A29" s="0" t="n">
        <v>202104</v>
      </c>
      <c r="B29" s="0" t="n">
        <v>-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3</v>
      </c>
      <c r="I29" s="0" t="n">
        <v>2</v>
      </c>
      <c r="J29" s="0" t="n">
        <v>850</v>
      </c>
      <c r="K29" s="0" t="n">
        <v>107</v>
      </c>
      <c r="L29" s="0" t="n">
        <v>-1.3789</v>
      </c>
      <c r="M29" s="0" t="n">
        <v>1.157</v>
      </c>
      <c r="N29" s="0" t="n">
        <v>3.56562590599</v>
      </c>
      <c r="O29" s="0" t="n">
        <v>2.06671953201</v>
      </c>
      <c r="P29" s="0" t="n">
        <v>-1.44338355425736</v>
      </c>
      <c r="Q29" s="0" t="n">
        <v>1.47372381266719</v>
      </c>
      <c r="R29" s="0" t="n">
        <v>-1.40650276858022</v>
      </c>
      <c r="S29" s="0" t="n">
        <v>1.51359332283954</v>
      </c>
      <c r="T29" s="0" t="n">
        <v>-1.48139075397976</v>
      </c>
      <c r="U29" s="0" t="n">
        <v>1.48529418497534</v>
      </c>
      <c r="V29" s="0" t="n">
        <v>5.02751688827862</v>
      </c>
      <c r="W29" s="0" t="n">
        <v>5.04398847104218</v>
      </c>
      <c r="X29" s="0" t="n">
        <v>5.00280043173368</v>
      </c>
      <c r="Y29" s="0" t="n">
        <v>5.08039689396278</v>
      </c>
      <c r="Z29" s="0" t="n">
        <v>-4.94452590599</v>
      </c>
      <c r="AA29" s="0" t="n">
        <v>-0.90971953201</v>
      </c>
      <c r="AB29" s="0" t="n">
        <v>-5.00900946024736</v>
      </c>
      <c r="AC29" s="0" t="n">
        <v>-0.592995719342813</v>
      </c>
      <c r="AD29" s="0" t="n">
        <v>-4.97212867457022</v>
      </c>
      <c r="AE29" s="0" t="n">
        <v>-0.553126209170461</v>
      </c>
      <c r="AF29" s="0" t="n">
        <v>-5.04701665996976</v>
      </c>
      <c r="AG29" s="0" t="n">
        <v>-0.581425347034656</v>
      </c>
      <c r="AH29" s="0" t="s">
        <v>36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5</v>
      </c>
      <c r="I30" s="0" t="n">
        <v>6</v>
      </c>
      <c r="J30" s="0" t="n">
        <v>646</v>
      </c>
      <c r="K30" s="0" t="n">
        <v>81</v>
      </c>
      <c r="L30" s="0" t="n">
        <v>-1.7727</v>
      </c>
      <c r="M30" s="0" t="n">
        <v>0.31257</v>
      </c>
      <c r="N30" s="0" t="n">
        <v>-1.03705370426</v>
      </c>
      <c r="O30" s="0" t="n">
        <v>4.6078042984</v>
      </c>
      <c r="P30" s="0" t="n">
        <v>-1.70633612336594</v>
      </c>
      <c r="Q30" s="0" t="n">
        <v>1.10944981777664</v>
      </c>
      <c r="R30" s="0" t="n">
        <v>-1.67330105062744</v>
      </c>
      <c r="S30" s="0" t="n">
        <v>1.07636375112636</v>
      </c>
      <c r="T30" s="0" t="n">
        <v>-1.70130383799698</v>
      </c>
      <c r="U30" s="0" t="n">
        <v>1.06503995341079</v>
      </c>
      <c r="V30" s="0" t="n">
        <v>4.35777617031758</v>
      </c>
      <c r="W30" s="0" t="n">
        <v>3.56180053184087</v>
      </c>
      <c r="X30" s="0" t="n">
        <v>3.58829806798264</v>
      </c>
      <c r="Y30" s="0" t="n">
        <v>3.60449822365006</v>
      </c>
      <c r="Z30" s="0" t="n">
        <v>-0.73564629574</v>
      </c>
      <c r="AA30" s="0" t="n">
        <v>-4.2952342984</v>
      </c>
      <c r="AB30" s="0" t="n">
        <v>-0.669282419105945</v>
      </c>
      <c r="AC30" s="0" t="n">
        <v>-3.49835448062336</v>
      </c>
      <c r="AD30" s="0" t="n">
        <v>-0.63624734636744</v>
      </c>
      <c r="AE30" s="0" t="n">
        <v>-3.53144054727364</v>
      </c>
      <c r="AF30" s="0" t="n">
        <v>-0.664250133736984</v>
      </c>
      <c r="AG30" s="0" t="n">
        <v>-3.54276434498921</v>
      </c>
      <c r="AH30" s="0" t="s">
        <v>36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37887967467</v>
      </c>
      <c r="E31" s="0" t="n">
        <v>-1.15701808231</v>
      </c>
      <c r="F31" s="0" t="n">
        <v>0</v>
      </c>
      <c r="G31" s="0" t="n">
        <v>0</v>
      </c>
      <c r="H31" s="0" t="n">
        <v>18</v>
      </c>
      <c r="I31" s="0" t="n">
        <v>4</v>
      </c>
      <c r="J31" s="0" t="n">
        <v>140</v>
      </c>
      <c r="K31" s="0" t="n">
        <v>18</v>
      </c>
      <c r="L31" s="0" t="n">
        <v>0</v>
      </c>
      <c r="M31" s="0" t="n">
        <v>-1.8</v>
      </c>
      <c r="N31" s="0" t="n">
        <v>2.28104948997</v>
      </c>
      <c r="O31" s="0" t="n">
        <v>-0.196250617504</v>
      </c>
      <c r="P31" s="0" t="n">
        <v>1.55376130472531</v>
      </c>
      <c r="Q31" s="0" t="n">
        <v>-1.22811102467658</v>
      </c>
      <c r="R31" s="0" t="n">
        <v>1.28061365516118</v>
      </c>
      <c r="S31" s="0" t="n">
        <v>-1.25782694395424</v>
      </c>
      <c r="T31" s="0" t="n">
        <v>1.41030186648209</v>
      </c>
      <c r="U31" s="0" t="n">
        <v>-1.22625596205724</v>
      </c>
      <c r="V31" s="0" t="n">
        <v>2.78840435689458</v>
      </c>
      <c r="W31" s="0" t="n">
        <v>1.26241197882738</v>
      </c>
      <c r="X31" s="0" t="n">
        <v>1.45870358759043</v>
      </c>
      <c r="Y31" s="0" t="n">
        <v>1.34874476222081</v>
      </c>
      <c r="Z31" s="0" t="n">
        <v>-2.28104948997</v>
      </c>
      <c r="AA31" s="0" t="n">
        <v>-1.603749382496</v>
      </c>
      <c r="AB31" s="0" t="n">
        <v>-0.727288185244689</v>
      </c>
      <c r="AC31" s="0" t="n">
        <v>-1.03186040717258</v>
      </c>
      <c r="AD31" s="0" t="n">
        <v>-1.00043583480882</v>
      </c>
      <c r="AE31" s="0" t="n">
        <v>-1.06157632645024</v>
      </c>
      <c r="AF31" s="0" t="n">
        <v>-0.870747623487911</v>
      </c>
      <c r="AG31" s="0" t="n">
        <v>-1.03000534455324</v>
      </c>
      <c r="AH31" s="0" t="s">
        <v>36</v>
      </c>
    </row>
    <row r="32" customFormat="false" ht="12.75" hidden="false" customHeight="false" outlineLevel="0" collapsed="false">
      <c r="A32" s="0" t="n">
        <v>202103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5</v>
      </c>
      <c r="I32" s="0" t="n">
        <v>7</v>
      </c>
      <c r="J32" s="0" t="n">
        <v>647</v>
      </c>
      <c r="K32" s="0" t="n">
        <v>81</v>
      </c>
      <c r="L32" s="0" t="n">
        <v>1.7727</v>
      </c>
      <c r="M32" s="0" t="n">
        <v>-0.31257</v>
      </c>
      <c r="N32" s="0" t="n">
        <v>-2.42791461945</v>
      </c>
      <c r="O32" s="0" t="n">
        <v>2.51705551147</v>
      </c>
      <c r="P32" s="0" t="n">
        <v>1.83222100196563</v>
      </c>
      <c r="Q32" s="0" t="n">
        <v>0.837230774188737</v>
      </c>
      <c r="R32" s="0" t="n">
        <v>1.77068606172229</v>
      </c>
      <c r="S32" s="0" t="n">
        <v>0.730579987073481</v>
      </c>
      <c r="T32" s="0" t="n">
        <v>1.79351815514519</v>
      </c>
      <c r="U32" s="0" t="n">
        <v>0.762356793068172</v>
      </c>
      <c r="V32" s="0" t="n">
        <v>5.0647747942331</v>
      </c>
      <c r="W32" s="0" t="n">
        <v>4.57936312830031</v>
      </c>
      <c r="X32" s="0" t="n">
        <v>4.5628655995118</v>
      </c>
      <c r="Y32" s="0" t="n">
        <v>4.57159296775068</v>
      </c>
      <c r="Z32" s="0" t="n">
        <v>4.20061461945</v>
      </c>
      <c r="AA32" s="0" t="n">
        <v>-2.82962551147</v>
      </c>
      <c r="AB32" s="0" t="n">
        <v>4.26013562141563</v>
      </c>
      <c r="AC32" s="0" t="n">
        <v>-1.67982473728126</v>
      </c>
      <c r="AD32" s="0" t="n">
        <v>4.19860068117229</v>
      </c>
      <c r="AE32" s="0" t="n">
        <v>-1.78647552439652</v>
      </c>
      <c r="AF32" s="0" t="n">
        <v>4.2214327745952</v>
      </c>
      <c r="AG32" s="0" t="n">
        <v>-1.75469871840183</v>
      </c>
      <c r="AH32" s="0" t="s">
        <v>36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10</v>
      </c>
      <c r="I33" s="0" t="n">
        <v>3</v>
      </c>
      <c r="J33" s="0" t="n">
        <v>299</v>
      </c>
      <c r="K33" s="0" t="n">
        <v>38</v>
      </c>
      <c r="L33" s="0" t="n">
        <v>-0.45</v>
      </c>
      <c r="M33" s="0" t="n">
        <v>0.77442</v>
      </c>
      <c r="N33" s="0" t="n">
        <v>-1.20541226864</v>
      </c>
      <c r="O33" s="0" t="n">
        <v>1.18323600292</v>
      </c>
      <c r="P33" s="0" t="n">
        <v>-0.423135165831225</v>
      </c>
      <c r="Q33" s="0" t="n">
        <v>1.2032258424511</v>
      </c>
      <c r="R33" s="0" t="n">
        <v>-0.53540992951577</v>
      </c>
      <c r="S33" s="0" t="n">
        <v>1.49444454303219</v>
      </c>
      <c r="T33" s="0" t="n">
        <v>-0.654772519227123</v>
      </c>
      <c r="U33" s="0" t="n">
        <v>1.39215634104991</v>
      </c>
      <c r="V33" s="0" t="n">
        <v>0.858940172454006</v>
      </c>
      <c r="W33" s="0" t="n">
        <v>0.782532465309504</v>
      </c>
      <c r="X33" s="0" t="n">
        <v>0.738751575206916</v>
      </c>
      <c r="Y33" s="0" t="n">
        <v>0.588941288515069</v>
      </c>
      <c r="Z33" s="0" t="n">
        <v>0.75541226864</v>
      </c>
      <c r="AA33" s="0" t="n">
        <v>-0.40881600292</v>
      </c>
      <c r="AB33" s="0" t="n">
        <v>0.782277102808775</v>
      </c>
      <c r="AC33" s="0" t="n">
        <v>0.0199898395311049</v>
      </c>
      <c r="AD33" s="0" t="n">
        <v>0.67000233912423</v>
      </c>
      <c r="AE33" s="0" t="n">
        <v>0.311208540112187</v>
      </c>
      <c r="AF33" s="0" t="n">
        <v>0.550639749412877</v>
      </c>
      <c r="AG33" s="0" t="n">
        <v>0.208920338129905</v>
      </c>
      <c r="AH33" s="0" t="s">
        <v>36</v>
      </c>
    </row>
    <row r="34" customFormat="false" ht="12.75" hidden="false" customHeight="false" outlineLevel="0" collapsed="false">
      <c r="A34" s="0" t="n">
        <v>202103</v>
      </c>
      <c r="B34" s="0" t="n">
        <v>-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8</v>
      </c>
      <c r="I34" s="0" t="n">
        <v>8</v>
      </c>
      <c r="J34" s="0" t="n">
        <v>512</v>
      </c>
      <c r="K34" s="0" t="n">
        <v>64</v>
      </c>
      <c r="L34" s="0" t="n">
        <v>-1.7727</v>
      </c>
      <c r="M34" s="0" t="n">
        <v>-0.31257</v>
      </c>
      <c r="N34" s="0" t="n">
        <v>-2.40319561958</v>
      </c>
      <c r="O34" s="0" t="n">
        <v>2.46726107597</v>
      </c>
      <c r="P34" s="0" t="n">
        <v>-1.83222100196563</v>
      </c>
      <c r="Q34" s="0" t="n">
        <v>0.837230774188737</v>
      </c>
      <c r="R34" s="0" t="n">
        <v>-1.77068606172229</v>
      </c>
      <c r="S34" s="0" t="n">
        <v>0.730579987073481</v>
      </c>
      <c r="T34" s="0" t="n">
        <v>-1.79351815514519</v>
      </c>
      <c r="U34" s="0" t="n">
        <v>0.762356793068172</v>
      </c>
      <c r="V34" s="0" t="n">
        <v>2.85043602581045</v>
      </c>
      <c r="W34" s="0" t="n">
        <v>1.72713948443228</v>
      </c>
      <c r="X34" s="0" t="n">
        <v>1.84827745355295</v>
      </c>
      <c r="Y34" s="0" t="n">
        <v>1.8106366903652</v>
      </c>
      <c r="Z34" s="0" t="n">
        <v>0.63049561958</v>
      </c>
      <c r="AA34" s="0" t="n">
        <v>-2.77983107597</v>
      </c>
      <c r="AB34" s="0" t="n">
        <v>0.570974617614368</v>
      </c>
      <c r="AC34" s="0" t="n">
        <v>-1.63003030178126</v>
      </c>
      <c r="AD34" s="0" t="n">
        <v>0.632509557857713</v>
      </c>
      <c r="AE34" s="0" t="n">
        <v>-1.73668108889652</v>
      </c>
      <c r="AF34" s="0" t="n">
        <v>0.609677464434805</v>
      </c>
      <c r="AG34" s="0" t="n">
        <v>-1.70490428290183</v>
      </c>
      <c r="AH34" s="0" t="s">
        <v>36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5</v>
      </c>
      <c r="I35" s="0" t="n">
        <v>4</v>
      </c>
      <c r="J35" s="0" t="n">
        <v>644</v>
      </c>
      <c r="K35" s="0" t="n">
        <v>81</v>
      </c>
      <c r="L35" s="0" t="n">
        <v>-1.3789</v>
      </c>
      <c r="M35" s="0" t="n">
        <v>-1.157</v>
      </c>
      <c r="N35" s="0" t="n">
        <v>0.353310912848</v>
      </c>
      <c r="O35" s="0" t="n">
        <v>2.62612175941</v>
      </c>
      <c r="P35" s="0" t="n">
        <v>-1.93949759521647</v>
      </c>
      <c r="Q35" s="0" t="n">
        <v>0.400868951395591</v>
      </c>
      <c r="R35" s="0" t="n">
        <v>-1.78668569002522</v>
      </c>
      <c r="S35" s="0" t="n">
        <v>0.172518951375367</v>
      </c>
      <c r="T35" s="0" t="n">
        <v>-1.84586265650519</v>
      </c>
      <c r="U35" s="0" t="n">
        <v>0.292161950022249</v>
      </c>
      <c r="V35" s="0" t="n">
        <v>4.16083704236433</v>
      </c>
      <c r="W35" s="0" t="n">
        <v>3.19510890490901</v>
      </c>
      <c r="X35" s="0" t="n">
        <v>3.25572606340035</v>
      </c>
      <c r="Y35" s="0" t="n">
        <v>3.20682596658736</v>
      </c>
      <c r="Z35" s="0" t="n">
        <v>-1.732210912848</v>
      </c>
      <c r="AA35" s="0" t="n">
        <v>-3.78312175941</v>
      </c>
      <c r="AB35" s="0" t="n">
        <v>-2.29280850806447</v>
      </c>
      <c r="AC35" s="0" t="n">
        <v>-2.22525280801441</v>
      </c>
      <c r="AD35" s="0" t="n">
        <v>-2.13999660287322</v>
      </c>
      <c r="AE35" s="0" t="n">
        <v>-2.45360280803463</v>
      </c>
      <c r="AF35" s="0" t="n">
        <v>-2.19917356935319</v>
      </c>
      <c r="AG35" s="0" t="n">
        <v>-2.33395980938775</v>
      </c>
      <c r="AH35" s="0" t="s">
        <v>36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1</v>
      </c>
      <c r="I36" s="0" t="n">
        <v>5</v>
      </c>
      <c r="J36" s="0" t="n">
        <v>533</v>
      </c>
      <c r="K36" s="0" t="n">
        <v>67</v>
      </c>
      <c r="L36" s="0" t="n">
        <v>1.7727</v>
      </c>
      <c r="M36" s="0" t="n">
        <v>0.31257</v>
      </c>
      <c r="N36" s="0" t="n">
        <v>2.79723191261</v>
      </c>
      <c r="O36" s="0" t="n">
        <v>1.22572028637</v>
      </c>
      <c r="P36" s="0" t="n">
        <v>1.70633612336594</v>
      </c>
      <c r="Q36" s="0" t="n">
        <v>1.10944981777664</v>
      </c>
      <c r="R36" s="0" t="n">
        <v>1.67330105062744</v>
      </c>
      <c r="S36" s="0" t="n">
        <v>1.07636375112636</v>
      </c>
      <c r="T36" s="0" t="n">
        <v>1.70130383799698</v>
      </c>
      <c r="U36" s="0" t="n">
        <v>1.06503995341079</v>
      </c>
      <c r="V36" s="0" t="n">
        <v>1.37240995531726</v>
      </c>
      <c r="W36" s="0" t="n">
        <v>1.09707449375935</v>
      </c>
      <c r="X36" s="0" t="n">
        <v>1.13381125287097</v>
      </c>
      <c r="Y36" s="0" t="n">
        <v>1.10764457933259</v>
      </c>
      <c r="Z36" s="0" t="n">
        <v>-1.02453191261</v>
      </c>
      <c r="AA36" s="0" t="n">
        <v>-0.91315028637</v>
      </c>
      <c r="AB36" s="0" t="n">
        <v>-1.09089578924406</v>
      </c>
      <c r="AC36" s="0" t="n">
        <v>-0.116270468593364</v>
      </c>
      <c r="AD36" s="0" t="n">
        <v>-1.12393086198256</v>
      </c>
      <c r="AE36" s="0" t="n">
        <v>-0.149356535243637</v>
      </c>
      <c r="AF36" s="0" t="n">
        <v>-1.09592807461302</v>
      </c>
      <c r="AG36" s="0" t="n">
        <v>-0.160680332959207</v>
      </c>
      <c r="AH36" s="0" t="s">
        <v>36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7967467</v>
      </c>
      <c r="E37" s="0" t="n">
        <v>1.15701808231</v>
      </c>
      <c r="F37" s="0" t="n">
        <v>0</v>
      </c>
      <c r="G37" s="0" t="n">
        <v>0</v>
      </c>
      <c r="H37" s="0" t="n">
        <v>24</v>
      </c>
      <c r="I37" s="0" t="n">
        <v>1</v>
      </c>
      <c r="J37" s="0" t="n">
        <v>185</v>
      </c>
      <c r="K37" s="0" t="n">
        <v>24</v>
      </c>
      <c r="L37" s="0" t="n">
        <v>0</v>
      </c>
      <c r="M37" s="0" t="n">
        <v>-1.8</v>
      </c>
      <c r="N37" s="0" t="n">
        <v>0.817632913589</v>
      </c>
      <c r="O37" s="0" t="n">
        <v>-2.00318574905</v>
      </c>
      <c r="P37" s="0" t="n">
        <v>-0.201192835860209</v>
      </c>
      <c r="Q37" s="0" t="n">
        <v>-2.05295674715312</v>
      </c>
      <c r="R37" s="0" t="n">
        <v>-0.255442840601185</v>
      </c>
      <c r="S37" s="0" t="n">
        <v>-2.05033486117227</v>
      </c>
      <c r="T37" s="0" t="n">
        <v>-0.185627134092994</v>
      </c>
      <c r="U37" s="0" t="n">
        <v>-2.08951118724183</v>
      </c>
      <c r="V37" s="0" t="n">
        <v>0.842501056379781</v>
      </c>
      <c r="W37" s="0" t="n">
        <v>1.02004071487021</v>
      </c>
      <c r="X37" s="0" t="n">
        <v>1.0741110803845</v>
      </c>
      <c r="Y37" s="0" t="n">
        <v>1.00696713181409</v>
      </c>
      <c r="Z37" s="0" t="n">
        <v>-0.817632913589</v>
      </c>
      <c r="AA37" s="0" t="n">
        <v>0.20318574905</v>
      </c>
      <c r="AB37" s="0" t="n">
        <v>-1.01882574944921</v>
      </c>
      <c r="AC37" s="0" t="n">
        <v>-0.0497709981031229</v>
      </c>
      <c r="AD37" s="0" t="n">
        <v>-1.07307575419018</v>
      </c>
      <c r="AE37" s="0" t="n">
        <v>-0.0471491121222694</v>
      </c>
      <c r="AF37" s="0" t="n">
        <v>-1.00326004768199</v>
      </c>
      <c r="AG37" s="0" t="n">
        <v>-0.0863254381918335</v>
      </c>
      <c r="AH37" s="0" t="s">
        <v>36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2</v>
      </c>
      <c r="I38" s="0" t="n">
        <v>6</v>
      </c>
      <c r="J38" s="0" t="n">
        <v>622</v>
      </c>
      <c r="K38" s="0" t="n">
        <v>78</v>
      </c>
      <c r="L38" s="0" t="n">
        <v>-1.7727</v>
      </c>
      <c r="M38" s="0" t="n">
        <v>0.31257</v>
      </c>
      <c r="N38" s="0" t="n">
        <v>-1.42366266251</v>
      </c>
      <c r="O38" s="0" t="n">
        <v>1.72852110863</v>
      </c>
      <c r="P38" s="0" t="n">
        <v>-1.70633612336594</v>
      </c>
      <c r="Q38" s="0" t="n">
        <v>1.10944981777664</v>
      </c>
      <c r="R38" s="0" t="n">
        <v>-1.67330105062744</v>
      </c>
      <c r="S38" s="0" t="n">
        <v>1.07636375112636</v>
      </c>
      <c r="T38" s="0" t="n">
        <v>-1.70130383799698</v>
      </c>
      <c r="U38" s="0" t="n">
        <v>1.06503995341079</v>
      </c>
      <c r="V38" s="0" t="n">
        <v>1.45833624551838</v>
      </c>
      <c r="W38" s="0" t="n">
        <v>0.680553854320969</v>
      </c>
      <c r="X38" s="0" t="n">
        <v>0.698304048225413</v>
      </c>
      <c r="Y38" s="0" t="n">
        <v>0.719230050579652</v>
      </c>
      <c r="Z38" s="0" t="n">
        <v>-0.34903733749</v>
      </c>
      <c r="AA38" s="0" t="n">
        <v>-1.41595110863</v>
      </c>
      <c r="AB38" s="0" t="n">
        <v>-0.282673460855945</v>
      </c>
      <c r="AC38" s="0" t="n">
        <v>-0.619071290853364</v>
      </c>
      <c r="AD38" s="0" t="n">
        <v>-0.24963838811744</v>
      </c>
      <c r="AE38" s="0" t="n">
        <v>-0.652157357503637</v>
      </c>
      <c r="AF38" s="0" t="n">
        <v>-0.277641175486985</v>
      </c>
      <c r="AG38" s="0" t="n">
        <v>-0.663481155219207</v>
      </c>
      <c r="AH38" s="0" t="s">
        <v>36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7967467</v>
      </c>
      <c r="E39" s="0" t="n">
        <v>1.15701808231</v>
      </c>
      <c r="F39" s="0" t="n">
        <v>0</v>
      </c>
      <c r="G39" s="0" t="n">
        <v>0</v>
      </c>
      <c r="H39" s="0" t="n">
        <v>18</v>
      </c>
      <c r="I39" s="0" t="n">
        <v>1</v>
      </c>
      <c r="J39" s="0" t="n">
        <v>137</v>
      </c>
      <c r="K39" s="0" t="n">
        <v>18</v>
      </c>
      <c r="L39" s="0" t="n">
        <v>0</v>
      </c>
      <c r="M39" s="0" t="n">
        <v>-1.8</v>
      </c>
      <c r="N39" s="0" t="n">
        <v>2.22279882431</v>
      </c>
      <c r="O39" s="0" t="n">
        <v>1.00945746899</v>
      </c>
      <c r="P39" s="0" t="n">
        <v>-0.201192835860209</v>
      </c>
      <c r="Q39" s="0" t="n">
        <v>-2.05295674715312</v>
      </c>
      <c r="R39" s="0" t="n">
        <v>-0.255442840601185</v>
      </c>
      <c r="S39" s="0" t="n">
        <v>-2.05033486117227</v>
      </c>
      <c r="T39" s="0" t="n">
        <v>-0.185627134092994</v>
      </c>
      <c r="U39" s="0" t="n">
        <v>-2.08951118724183</v>
      </c>
      <c r="V39" s="0" t="n">
        <v>3.58244133007334</v>
      </c>
      <c r="W39" s="0" t="n">
        <v>3.90565185337995</v>
      </c>
      <c r="X39" s="0" t="n">
        <v>3.93751328295177</v>
      </c>
      <c r="Y39" s="0" t="n">
        <v>3.92480857232766</v>
      </c>
      <c r="Z39" s="0" t="n">
        <v>-2.22279882431</v>
      </c>
      <c r="AA39" s="0" t="n">
        <v>-2.80945746899</v>
      </c>
      <c r="AB39" s="0" t="n">
        <v>-2.42399166017021</v>
      </c>
      <c r="AC39" s="0" t="n">
        <v>-3.06241421614312</v>
      </c>
      <c r="AD39" s="0" t="n">
        <v>-2.47824166491118</v>
      </c>
      <c r="AE39" s="0" t="n">
        <v>-3.05979233016227</v>
      </c>
      <c r="AF39" s="0" t="n">
        <v>-2.40842595840299</v>
      </c>
      <c r="AG39" s="0" t="n">
        <v>-3.09896865623183</v>
      </c>
      <c r="AH39" s="0" t="s">
        <v>36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9</v>
      </c>
      <c r="I40" s="0" t="n">
        <v>4</v>
      </c>
      <c r="J40" s="0" t="n">
        <v>68</v>
      </c>
      <c r="K40" s="0" t="n">
        <v>9</v>
      </c>
      <c r="L40" s="0" t="n">
        <v>0</v>
      </c>
      <c r="M40" s="0" t="n">
        <v>-1.8</v>
      </c>
      <c r="N40" s="0" t="n">
        <v>0.890123605728</v>
      </c>
      <c r="O40" s="0" t="n">
        <v>-1.53552985191</v>
      </c>
      <c r="P40" s="0" t="n">
        <v>1.55376130472531</v>
      </c>
      <c r="Q40" s="0" t="n">
        <v>-1.22811102467658</v>
      </c>
      <c r="R40" s="0" t="n">
        <v>1.28061365516118</v>
      </c>
      <c r="S40" s="0" t="n">
        <v>-1.25782694395424</v>
      </c>
      <c r="T40" s="0" t="n">
        <v>1.41030186648209</v>
      </c>
      <c r="U40" s="0" t="n">
        <v>-1.22625596205724</v>
      </c>
      <c r="V40" s="0" t="n">
        <v>0.928581979528444</v>
      </c>
      <c r="W40" s="0" t="n">
        <v>0.731383162827815</v>
      </c>
      <c r="X40" s="0" t="n">
        <v>0.479167385986792</v>
      </c>
      <c r="Y40" s="0" t="n">
        <v>0.605174158326186</v>
      </c>
      <c r="Z40" s="0" t="n">
        <v>-0.890123605728</v>
      </c>
      <c r="AA40" s="0" t="n">
        <v>-0.26447014809</v>
      </c>
      <c r="AB40" s="0" t="n">
        <v>0.663637698997311</v>
      </c>
      <c r="AC40" s="0" t="n">
        <v>0.307418827233423</v>
      </c>
      <c r="AD40" s="0" t="n">
        <v>0.390490049433184</v>
      </c>
      <c r="AE40" s="0" t="n">
        <v>0.277702907955759</v>
      </c>
      <c r="AF40" s="0" t="n">
        <v>0.52017826075409</v>
      </c>
      <c r="AG40" s="0" t="n">
        <v>0.309273889852761</v>
      </c>
      <c r="AH40" s="0" t="s">
        <v>36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37888032056</v>
      </c>
      <c r="E41" s="0" t="n">
        <v>-1.15701731256</v>
      </c>
      <c r="F41" s="0" t="n">
        <v>0</v>
      </c>
      <c r="G41" s="0" t="n">
        <v>0</v>
      </c>
      <c r="H41" s="0" t="n">
        <v>2</v>
      </c>
      <c r="I41" s="0" t="n">
        <v>3</v>
      </c>
      <c r="J41" s="0" t="n">
        <v>235</v>
      </c>
      <c r="K41" s="0" t="n">
        <v>30</v>
      </c>
      <c r="L41" s="0" t="n">
        <v>-0.45</v>
      </c>
      <c r="M41" s="0" t="n">
        <v>0.77442</v>
      </c>
      <c r="N41" s="0" t="n">
        <v>-1.97086191177</v>
      </c>
      <c r="O41" s="0" t="n">
        <v>2.49914860725</v>
      </c>
      <c r="P41" s="0" t="n">
        <v>-0.423135165831225</v>
      </c>
      <c r="Q41" s="0" t="n">
        <v>1.2032258424511</v>
      </c>
      <c r="R41" s="0" t="n">
        <v>-0.53540992951577</v>
      </c>
      <c r="S41" s="0" t="n">
        <v>1.49444454303219</v>
      </c>
      <c r="T41" s="0" t="n">
        <v>-0.654772519227123</v>
      </c>
      <c r="U41" s="0" t="n">
        <v>1.39215634104991</v>
      </c>
      <c r="V41" s="0" t="n">
        <v>2.29950205986845</v>
      </c>
      <c r="W41" s="0" t="n">
        <v>2.0186316881537</v>
      </c>
      <c r="X41" s="0" t="n">
        <v>1.75212803470905</v>
      </c>
      <c r="Y41" s="0" t="n">
        <v>1.71974508767744</v>
      </c>
      <c r="Z41" s="0" t="n">
        <v>1.52086191177</v>
      </c>
      <c r="AA41" s="0" t="n">
        <v>-1.72472860725</v>
      </c>
      <c r="AB41" s="0" t="n">
        <v>1.54772674593878</v>
      </c>
      <c r="AC41" s="0" t="n">
        <v>-1.2959227647989</v>
      </c>
      <c r="AD41" s="0" t="n">
        <v>1.43545198225423</v>
      </c>
      <c r="AE41" s="0" t="n">
        <v>-1.00470406421781</v>
      </c>
      <c r="AF41" s="0" t="n">
        <v>1.31608939254288</v>
      </c>
      <c r="AG41" s="0" t="n">
        <v>-1.10699226620009</v>
      </c>
      <c r="AH41" s="0" t="s">
        <v>36</v>
      </c>
    </row>
    <row r="42" customFormat="false" ht="12.75" hidden="false" customHeight="false" outlineLevel="0" collapsed="false">
      <c r="A42" s="0" t="n">
        <v>202103</v>
      </c>
      <c r="B42" s="0" t="n">
        <v>-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5</v>
      </c>
      <c r="I42" s="0" t="n">
        <v>8</v>
      </c>
      <c r="J42" s="0" t="n">
        <v>568</v>
      </c>
      <c r="K42" s="0" t="n">
        <v>71</v>
      </c>
      <c r="L42" s="0" t="n">
        <v>-1.7727</v>
      </c>
      <c r="M42" s="0" t="n">
        <v>-0.31257</v>
      </c>
      <c r="N42" s="0" t="n">
        <v>-1.53187131882</v>
      </c>
      <c r="O42" s="0" t="n">
        <v>1.35522532463</v>
      </c>
      <c r="P42" s="0" t="n">
        <v>-1.83222100196563</v>
      </c>
      <c r="Q42" s="0" t="n">
        <v>0.837230774188737</v>
      </c>
      <c r="R42" s="0" t="n">
        <v>-1.77068606172229</v>
      </c>
      <c r="S42" s="0" t="n">
        <v>0.730579987073481</v>
      </c>
      <c r="T42" s="0" t="n">
        <v>-1.79351815514519</v>
      </c>
      <c r="U42" s="0" t="n">
        <v>0.762356793068172</v>
      </c>
      <c r="V42" s="0" t="n">
        <v>1.6850933797676</v>
      </c>
      <c r="W42" s="0" t="n">
        <v>0.59877231603718</v>
      </c>
      <c r="X42" s="0" t="n">
        <v>0.668740816130273</v>
      </c>
      <c r="Y42" s="0" t="n">
        <v>0.648037161492504</v>
      </c>
      <c r="Z42" s="0" t="n">
        <v>-0.24082868118</v>
      </c>
      <c r="AA42" s="0" t="n">
        <v>-1.66779532463</v>
      </c>
      <c r="AB42" s="0" t="n">
        <v>-0.300349683145633</v>
      </c>
      <c r="AC42" s="0" t="n">
        <v>-0.517994550441263</v>
      </c>
      <c r="AD42" s="0" t="n">
        <v>-0.238814742902287</v>
      </c>
      <c r="AE42" s="0" t="n">
        <v>-0.624645337556519</v>
      </c>
      <c r="AF42" s="0" t="n">
        <v>-0.261646836325195</v>
      </c>
      <c r="AG42" s="0" t="n">
        <v>-0.592868531561828</v>
      </c>
      <c r="AH42" s="0" t="s">
        <v>36</v>
      </c>
    </row>
    <row r="43" customFormat="false" ht="12.75" hidden="false" customHeight="false" outlineLevel="0" collapsed="false">
      <c r="A43" s="0" t="n">
        <v>202103</v>
      </c>
      <c r="B43" s="0" t="n">
        <v>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8</v>
      </c>
      <c r="I43" s="0" t="n">
        <v>1</v>
      </c>
      <c r="J43" s="0" t="n">
        <v>665</v>
      </c>
      <c r="K43" s="0" t="n">
        <v>84</v>
      </c>
      <c r="L43" s="0" t="n">
        <v>1.3789</v>
      </c>
      <c r="M43" s="0" t="n">
        <v>1.157</v>
      </c>
      <c r="N43" s="0" t="n">
        <v>-1.781219244</v>
      </c>
      <c r="O43" s="0" t="n">
        <v>1.42351722717</v>
      </c>
      <c r="P43" s="0" t="n">
        <v>1.44338355425736</v>
      </c>
      <c r="Q43" s="0" t="n">
        <v>1.47372381266719</v>
      </c>
      <c r="R43" s="0" t="n">
        <v>1.40650276858022</v>
      </c>
      <c r="S43" s="0" t="n">
        <v>1.51359332283954</v>
      </c>
      <c r="T43" s="0" t="n">
        <v>1.48139075397976</v>
      </c>
      <c r="U43" s="0" t="n">
        <v>1.48529418497534</v>
      </c>
      <c r="V43" s="0" t="n">
        <v>3.1713380565114</v>
      </c>
      <c r="W43" s="0" t="n">
        <v>3.22499362910324</v>
      </c>
      <c r="X43" s="0" t="n">
        <v>3.18899440772472</v>
      </c>
      <c r="Y43" s="0" t="n">
        <v>3.26319481358885</v>
      </c>
      <c r="Z43" s="0" t="n">
        <v>3.160119244</v>
      </c>
      <c r="AA43" s="0" t="n">
        <v>-0.26651722717</v>
      </c>
      <c r="AB43" s="0" t="n">
        <v>3.22460279825736</v>
      </c>
      <c r="AC43" s="0" t="n">
        <v>0.0502065854971872</v>
      </c>
      <c r="AD43" s="0" t="n">
        <v>3.18772201258022</v>
      </c>
      <c r="AE43" s="0" t="n">
        <v>0.0900760956695395</v>
      </c>
      <c r="AF43" s="0" t="n">
        <v>3.26260999797976</v>
      </c>
      <c r="AG43" s="0" t="n">
        <v>0.0617769578053438</v>
      </c>
      <c r="AH43" s="0" t="s">
        <v>36</v>
      </c>
    </row>
    <row r="44" customFormat="false" ht="12.75" hidden="false" customHeight="false" outlineLevel="0" collapsed="false">
      <c r="A44" s="0" t="n">
        <v>202103</v>
      </c>
      <c r="B44" s="0" t="n">
        <v>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4</v>
      </c>
      <c r="I44" s="0" t="n">
        <v>7</v>
      </c>
      <c r="J44" s="0" t="n">
        <v>479</v>
      </c>
      <c r="K44" s="0" t="n">
        <v>60</v>
      </c>
      <c r="L44" s="0" t="n">
        <v>1.7727</v>
      </c>
      <c r="M44" s="0" t="n">
        <v>-0.31257</v>
      </c>
      <c r="N44" s="0" t="n">
        <v>1.79998159409</v>
      </c>
      <c r="O44" s="0" t="n">
        <v>2.28879070282</v>
      </c>
      <c r="P44" s="0" t="n">
        <v>1.83222100196563</v>
      </c>
      <c r="Q44" s="0" t="n">
        <v>0.837230774188737</v>
      </c>
      <c r="R44" s="0" t="n">
        <v>1.77068606172229</v>
      </c>
      <c r="S44" s="0" t="n">
        <v>0.730579987073481</v>
      </c>
      <c r="T44" s="0" t="n">
        <v>1.79351815514519</v>
      </c>
      <c r="U44" s="0" t="n">
        <v>0.762356793068172</v>
      </c>
      <c r="V44" s="0" t="n">
        <v>2.60150375582129</v>
      </c>
      <c r="W44" s="0" t="n">
        <v>1.4519179060223</v>
      </c>
      <c r="X44" s="0" t="n">
        <v>1.55848608042677</v>
      </c>
      <c r="Y44" s="0" t="n">
        <v>1.52644759388695</v>
      </c>
      <c r="Z44" s="0" t="n">
        <v>-0.02728159409</v>
      </c>
      <c r="AA44" s="0" t="n">
        <v>-2.60136070282</v>
      </c>
      <c r="AB44" s="0" t="n">
        <v>0.0322394078756325</v>
      </c>
      <c r="AC44" s="0" t="n">
        <v>-1.45155992863126</v>
      </c>
      <c r="AD44" s="0" t="n">
        <v>-0.0292955323677129</v>
      </c>
      <c r="AE44" s="0" t="n">
        <v>-1.55821071574652</v>
      </c>
      <c r="AF44" s="0" t="n">
        <v>-0.00646343894480528</v>
      </c>
      <c r="AG44" s="0" t="n">
        <v>-1.52643390975183</v>
      </c>
      <c r="AH44" s="0" t="s">
        <v>36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37888032056</v>
      </c>
      <c r="E45" s="0" t="n">
        <v>-1.15701731256</v>
      </c>
      <c r="F45" s="0" t="n">
        <v>0</v>
      </c>
      <c r="G45" s="0" t="n">
        <v>0</v>
      </c>
      <c r="H45" s="0" t="n">
        <v>23</v>
      </c>
      <c r="I45" s="0" t="n">
        <v>3</v>
      </c>
      <c r="J45" s="0" t="n">
        <v>403</v>
      </c>
      <c r="K45" s="0" t="n">
        <v>51</v>
      </c>
      <c r="L45" s="0" t="n">
        <v>-0.45</v>
      </c>
      <c r="M45" s="0" t="n">
        <v>0.77442</v>
      </c>
      <c r="N45" s="0" t="n">
        <v>-0.562439262867</v>
      </c>
      <c r="O45" s="0" t="n">
        <v>0.161478310823</v>
      </c>
      <c r="P45" s="0" t="n">
        <v>-0.423135165831225</v>
      </c>
      <c r="Q45" s="0" t="n">
        <v>1.2032258424511</v>
      </c>
      <c r="R45" s="0" t="n">
        <v>-0.53540992951577</v>
      </c>
      <c r="S45" s="0" t="n">
        <v>1.49444454303219</v>
      </c>
      <c r="T45" s="0" t="n">
        <v>-0.654772519227123</v>
      </c>
      <c r="U45" s="0" t="n">
        <v>1.39215634104991</v>
      </c>
      <c r="V45" s="0" t="n">
        <v>0.623169400857607</v>
      </c>
      <c r="W45" s="0" t="n">
        <v>1.05102024295643</v>
      </c>
      <c r="X45" s="0" t="n">
        <v>1.33324024881916</v>
      </c>
      <c r="Y45" s="0" t="n">
        <v>1.23413688232434</v>
      </c>
      <c r="Z45" s="0" t="n">
        <v>0.112439262867</v>
      </c>
      <c r="AA45" s="0" t="n">
        <v>0.612941689177</v>
      </c>
      <c r="AB45" s="0" t="n">
        <v>0.139304097035775</v>
      </c>
      <c r="AC45" s="0" t="n">
        <v>1.0417475316281</v>
      </c>
      <c r="AD45" s="0" t="n">
        <v>0.0270293333512303</v>
      </c>
      <c r="AE45" s="0" t="n">
        <v>1.33296623220919</v>
      </c>
      <c r="AF45" s="0" t="n">
        <v>-0.092333256360123</v>
      </c>
      <c r="AG45" s="0" t="n">
        <v>1.23067803022691</v>
      </c>
      <c r="AH45" s="0" t="s">
        <v>36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3</v>
      </c>
      <c r="I46" s="0" t="n">
        <v>4</v>
      </c>
      <c r="J46" s="0" t="n">
        <v>852</v>
      </c>
      <c r="K46" s="0" t="n">
        <v>107</v>
      </c>
      <c r="L46" s="0" t="n">
        <v>-1.3789</v>
      </c>
      <c r="M46" s="0" t="n">
        <v>-1.157</v>
      </c>
      <c r="N46" s="0" t="n">
        <v>-7.33971261978</v>
      </c>
      <c r="O46" s="0" t="n">
        <v>-0.286609351635</v>
      </c>
      <c r="P46" s="0" t="n">
        <v>-1.93949759521647</v>
      </c>
      <c r="Q46" s="0" t="n">
        <v>0.400868951395591</v>
      </c>
      <c r="R46" s="0" t="n">
        <v>-1.78668569002522</v>
      </c>
      <c r="S46" s="0" t="n">
        <v>0.172518951375367</v>
      </c>
      <c r="T46" s="0" t="n">
        <v>-1.84586265650519</v>
      </c>
      <c r="U46" s="0" t="n">
        <v>0.292161950022249</v>
      </c>
      <c r="V46" s="0" t="n">
        <v>6.02402415075585</v>
      </c>
      <c r="W46" s="0" t="n">
        <v>5.44379910803655</v>
      </c>
      <c r="X46" s="0" t="n">
        <v>5.57197513285971</v>
      </c>
      <c r="Y46" s="0" t="n">
        <v>5.52425231489264</v>
      </c>
      <c r="Z46" s="0" t="n">
        <v>5.96081261978</v>
      </c>
      <c r="AA46" s="0" t="n">
        <v>-0.870390648365</v>
      </c>
      <c r="AB46" s="0" t="n">
        <v>5.40021502456353</v>
      </c>
      <c r="AC46" s="0" t="n">
        <v>0.687478303030591</v>
      </c>
      <c r="AD46" s="0" t="n">
        <v>5.55302692975478</v>
      </c>
      <c r="AE46" s="0" t="n">
        <v>0.459128303010367</v>
      </c>
      <c r="AF46" s="0" t="n">
        <v>5.49384996327481</v>
      </c>
      <c r="AG46" s="0" t="n">
        <v>0.578771301657249</v>
      </c>
      <c r="AH46" s="0" t="s">
        <v>36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4</v>
      </c>
      <c r="I47" s="0" t="n">
        <v>7</v>
      </c>
      <c r="J47" s="0" t="n">
        <v>255</v>
      </c>
      <c r="K47" s="0" t="n">
        <v>32</v>
      </c>
      <c r="L47" s="0" t="n">
        <v>-0.45</v>
      </c>
      <c r="M47" s="0" t="n">
        <v>0.77442</v>
      </c>
      <c r="N47" s="0" t="n">
        <v>-0.632145404816</v>
      </c>
      <c r="O47" s="0" t="n">
        <v>0.027982454747</v>
      </c>
      <c r="P47" s="0" t="n">
        <v>-0.762450114220746</v>
      </c>
      <c r="Q47" s="0" t="n">
        <v>0.997464257894441</v>
      </c>
      <c r="R47" s="0" t="n">
        <v>-1.00712613697759</v>
      </c>
      <c r="S47" s="0" t="n">
        <v>1.2118918354205</v>
      </c>
      <c r="T47" s="0" t="n">
        <v>-1.01490355410446</v>
      </c>
      <c r="U47" s="0" t="n">
        <v>1.02939218546757</v>
      </c>
      <c r="V47" s="0" t="n">
        <v>0.768339740908219</v>
      </c>
      <c r="W47" s="0" t="n">
        <v>0.978199511309973</v>
      </c>
      <c r="X47" s="0" t="n">
        <v>1.24187437816356</v>
      </c>
      <c r="Y47" s="0" t="n">
        <v>1.07206587933232</v>
      </c>
      <c r="Z47" s="0" t="n">
        <v>0.182145404816</v>
      </c>
      <c r="AA47" s="0" t="n">
        <v>0.746437545253</v>
      </c>
      <c r="AB47" s="0" t="n">
        <v>-0.130304709404746</v>
      </c>
      <c r="AC47" s="0" t="n">
        <v>0.969481803147441</v>
      </c>
      <c r="AD47" s="0" t="n">
        <v>-0.374980732161587</v>
      </c>
      <c r="AE47" s="0" t="n">
        <v>1.1839093806735</v>
      </c>
      <c r="AF47" s="0" t="n">
        <v>-0.382758149288463</v>
      </c>
      <c r="AG47" s="0" t="n">
        <v>1.00140973072057</v>
      </c>
      <c r="AH47" s="0" t="s">
        <v>36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8</v>
      </c>
      <c r="I48" s="0" t="n">
        <v>2</v>
      </c>
      <c r="J48" s="0" t="n">
        <v>138</v>
      </c>
      <c r="K48" s="0" t="n">
        <v>18</v>
      </c>
      <c r="L48" s="0" t="n">
        <v>0</v>
      </c>
      <c r="M48" s="0" t="n">
        <v>-1.8</v>
      </c>
      <c r="N48" s="0" t="n">
        <v>-1.31428742409</v>
      </c>
      <c r="O48" s="0" t="n">
        <v>1.44000947475</v>
      </c>
      <c r="P48" s="0" t="n">
        <v>0.201192189970209</v>
      </c>
      <c r="Q48" s="0" t="n">
        <v>-2.05295751690312</v>
      </c>
      <c r="R48" s="0" t="n">
        <v>0.255442194711185</v>
      </c>
      <c r="S48" s="0" t="n">
        <v>-2.05033563092227</v>
      </c>
      <c r="T48" s="0" t="n">
        <v>0.185626488202994</v>
      </c>
      <c r="U48" s="0" t="n">
        <v>-2.08951195699183</v>
      </c>
      <c r="V48" s="0" t="n">
        <v>3.49642858208071</v>
      </c>
      <c r="W48" s="0" t="n">
        <v>3.80755786107189</v>
      </c>
      <c r="X48" s="0" t="n">
        <v>3.82708244395546</v>
      </c>
      <c r="Y48" s="0" t="n">
        <v>3.83500499105477</v>
      </c>
      <c r="Z48" s="0" t="n">
        <v>1.31428742409</v>
      </c>
      <c r="AA48" s="0" t="n">
        <v>-3.24000947475</v>
      </c>
      <c r="AB48" s="0" t="n">
        <v>1.51547961406021</v>
      </c>
      <c r="AC48" s="0" t="n">
        <v>-3.49296699165312</v>
      </c>
      <c r="AD48" s="0" t="n">
        <v>1.56972961880119</v>
      </c>
      <c r="AE48" s="0" t="n">
        <v>-3.49034510567227</v>
      </c>
      <c r="AF48" s="0" t="n">
        <v>1.49991391229299</v>
      </c>
      <c r="AG48" s="0" t="n">
        <v>-3.52952143174183</v>
      </c>
      <c r="AH48" s="0" t="s">
        <v>36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5</v>
      </c>
      <c r="I49" s="0" t="n">
        <v>3</v>
      </c>
      <c r="J49" s="0" t="n">
        <v>563</v>
      </c>
      <c r="K49" s="0" t="n">
        <v>71</v>
      </c>
      <c r="L49" s="0" t="n">
        <v>1.3789</v>
      </c>
      <c r="M49" s="0" t="n">
        <v>-1.157</v>
      </c>
      <c r="N49" s="0" t="n">
        <v>1.11297440529</v>
      </c>
      <c r="O49" s="0" t="n">
        <v>0.0106011191383</v>
      </c>
      <c r="P49" s="0" t="n">
        <v>1.93949759521647</v>
      </c>
      <c r="Q49" s="0" t="n">
        <v>0.400868951395591</v>
      </c>
      <c r="R49" s="0" t="n">
        <v>1.78668569002522</v>
      </c>
      <c r="S49" s="0" t="n">
        <v>0.172518951375367</v>
      </c>
      <c r="T49" s="0" t="n">
        <v>1.84586265650519</v>
      </c>
      <c r="U49" s="0" t="n">
        <v>0.292161950022249</v>
      </c>
      <c r="V49" s="0" t="n">
        <v>1.19750106276983</v>
      </c>
      <c r="W49" s="0" t="n">
        <v>0.914029301708122</v>
      </c>
      <c r="X49" s="0" t="n">
        <v>0.692895576242141</v>
      </c>
      <c r="Y49" s="0" t="n">
        <v>0.785112533499065</v>
      </c>
      <c r="Z49" s="0" t="n">
        <v>0.26592559471</v>
      </c>
      <c r="AA49" s="0" t="n">
        <v>-1.1676011191383</v>
      </c>
      <c r="AB49" s="0" t="n">
        <v>0.826523189926472</v>
      </c>
      <c r="AC49" s="0" t="n">
        <v>0.390267832257291</v>
      </c>
      <c r="AD49" s="0" t="n">
        <v>0.673711284735217</v>
      </c>
      <c r="AE49" s="0" t="n">
        <v>0.161917832237067</v>
      </c>
      <c r="AF49" s="0" t="n">
        <v>0.732888251215191</v>
      </c>
      <c r="AG49" s="0" t="n">
        <v>0.281560830883949</v>
      </c>
      <c r="AH49" s="0" t="s">
        <v>36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26</v>
      </c>
      <c r="I50" s="0" t="n">
        <v>2</v>
      </c>
      <c r="J50" s="0" t="n">
        <v>202</v>
      </c>
      <c r="K50" s="0" t="n">
        <v>26</v>
      </c>
      <c r="L50" s="0" t="n">
        <v>0</v>
      </c>
      <c r="M50" s="0" t="n">
        <v>-1.8</v>
      </c>
      <c r="N50" s="0" t="n">
        <v>-1.43815147877</v>
      </c>
      <c r="O50" s="0" t="n">
        <v>-0.933916211128</v>
      </c>
      <c r="P50" s="0" t="n">
        <v>0.201192189970209</v>
      </c>
      <c r="Q50" s="0" t="n">
        <v>-2.05295751690312</v>
      </c>
      <c r="R50" s="0" t="n">
        <v>0.255442194711185</v>
      </c>
      <c r="S50" s="0" t="n">
        <v>-2.05033563092227</v>
      </c>
      <c r="T50" s="0" t="n">
        <v>0.185626488202994</v>
      </c>
      <c r="U50" s="0" t="n">
        <v>-2.08951195699183</v>
      </c>
      <c r="V50" s="0" t="n">
        <v>1.67880338492487</v>
      </c>
      <c r="W50" s="0" t="n">
        <v>1.98486803296076</v>
      </c>
      <c r="X50" s="0" t="n">
        <v>2.02846046344248</v>
      </c>
      <c r="Y50" s="0" t="n">
        <v>1.99300185998045</v>
      </c>
      <c r="Z50" s="0" t="n">
        <v>1.43815147877</v>
      </c>
      <c r="AA50" s="0" t="n">
        <v>-0.866083788872</v>
      </c>
      <c r="AB50" s="0" t="n">
        <v>1.63934366874021</v>
      </c>
      <c r="AC50" s="0" t="n">
        <v>-1.11904130577512</v>
      </c>
      <c r="AD50" s="0" t="n">
        <v>1.69359367348119</v>
      </c>
      <c r="AE50" s="0" t="n">
        <v>-1.11641941979427</v>
      </c>
      <c r="AF50" s="0" t="n">
        <v>1.62377796697299</v>
      </c>
      <c r="AG50" s="0" t="n">
        <v>-1.15559574586383</v>
      </c>
      <c r="AH50" s="0" t="s">
        <v>36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1</v>
      </c>
      <c r="I51" s="0" t="n">
        <v>8</v>
      </c>
      <c r="J51" s="0" t="n">
        <v>760</v>
      </c>
      <c r="K51" s="0" t="n">
        <v>95</v>
      </c>
      <c r="L51" s="0" t="n">
        <v>-1.7727</v>
      </c>
      <c r="M51" s="0" t="n">
        <v>-0.31257</v>
      </c>
      <c r="N51" s="0" t="n">
        <v>-4.25167608261</v>
      </c>
      <c r="O51" s="0" t="n">
        <v>-0.841998398304</v>
      </c>
      <c r="P51" s="0" t="n">
        <v>-1.83222100196563</v>
      </c>
      <c r="Q51" s="0" t="n">
        <v>0.837230774188737</v>
      </c>
      <c r="R51" s="0" t="n">
        <v>-1.77068606172229</v>
      </c>
      <c r="S51" s="0" t="n">
        <v>0.730579987073481</v>
      </c>
      <c r="T51" s="0" t="n">
        <v>-1.79351815514519</v>
      </c>
      <c r="U51" s="0" t="n">
        <v>0.762356793068172</v>
      </c>
      <c r="V51" s="0" t="n">
        <v>2.53488004589629</v>
      </c>
      <c r="W51" s="0" t="n">
        <v>2.94509312263746</v>
      </c>
      <c r="X51" s="0" t="n">
        <v>2.93739923433994</v>
      </c>
      <c r="Y51" s="0" t="n">
        <v>2.93538685294475</v>
      </c>
      <c r="Z51" s="0" t="n">
        <v>2.47897608261</v>
      </c>
      <c r="AA51" s="0" t="n">
        <v>0.529428398304</v>
      </c>
      <c r="AB51" s="0" t="n">
        <v>2.41945508064437</v>
      </c>
      <c r="AC51" s="0" t="n">
        <v>1.67922917249274</v>
      </c>
      <c r="AD51" s="0" t="n">
        <v>2.48099002088771</v>
      </c>
      <c r="AE51" s="0" t="n">
        <v>1.57257838537748</v>
      </c>
      <c r="AF51" s="0" t="n">
        <v>2.45815792746481</v>
      </c>
      <c r="AG51" s="0" t="n">
        <v>1.60435519137217</v>
      </c>
      <c r="AH51" s="0" t="s">
        <v>36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7</v>
      </c>
      <c r="I52" s="0" t="n">
        <v>3</v>
      </c>
      <c r="J52" s="0" t="n">
        <v>211</v>
      </c>
      <c r="K52" s="0" t="n">
        <v>27</v>
      </c>
      <c r="L52" s="0" t="n">
        <v>0</v>
      </c>
      <c r="M52" s="0" t="n">
        <v>-1.8</v>
      </c>
      <c r="N52" s="0" t="n">
        <v>-2.12044906616</v>
      </c>
      <c r="O52" s="0" t="n">
        <v>-0.435186475515</v>
      </c>
      <c r="P52" s="0" t="n">
        <v>-1.55376065883531</v>
      </c>
      <c r="Q52" s="0" t="n">
        <v>-1.22811025492658</v>
      </c>
      <c r="R52" s="0" t="n">
        <v>-1.28061300927118</v>
      </c>
      <c r="S52" s="0" t="n">
        <v>-1.25782617420424</v>
      </c>
      <c r="T52" s="0" t="n">
        <v>-1.41030122059209</v>
      </c>
      <c r="U52" s="0" t="n">
        <v>-1.22625519230724</v>
      </c>
      <c r="V52" s="0" t="n">
        <v>2.52170977687679</v>
      </c>
      <c r="W52" s="0" t="n">
        <v>0.974609599251173</v>
      </c>
      <c r="X52" s="0" t="n">
        <v>1.17561076735035</v>
      </c>
      <c r="Y52" s="0" t="n">
        <v>1.06306146447516</v>
      </c>
      <c r="Z52" s="0" t="n">
        <v>2.12044906616</v>
      </c>
      <c r="AA52" s="0" t="n">
        <v>-1.364813524485</v>
      </c>
      <c r="AB52" s="0" t="n">
        <v>0.566688407324689</v>
      </c>
      <c r="AC52" s="0" t="n">
        <v>-0.792923779411577</v>
      </c>
      <c r="AD52" s="0" t="n">
        <v>0.839836056888816</v>
      </c>
      <c r="AE52" s="0" t="n">
        <v>-0.822639698689241</v>
      </c>
      <c r="AF52" s="0" t="n">
        <v>0.71014784556791</v>
      </c>
      <c r="AG52" s="0" t="n">
        <v>-0.791068716792239</v>
      </c>
      <c r="AH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8</v>
      </c>
      <c r="I53" s="0" t="n">
        <v>8</v>
      </c>
      <c r="J53" s="0" t="n">
        <v>672</v>
      </c>
      <c r="K53" s="0" t="n">
        <v>84</v>
      </c>
      <c r="L53" s="0" t="n">
        <v>-1.7727</v>
      </c>
      <c r="M53" s="0" t="n">
        <v>-0.31257</v>
      </c>
      <c r="N53" s="0" t="n">
        <v>-4.44538640976</v>
      </c>
      <c r="O53" s="0" t="n">
        <v>3.92523741722</v>
      </c>
      <c r="P53" s="0" t="n">
        <v>-1.83222100196563</v>
      </c>
      <c r="Q53" s="0" t="n">
        <v>0.837230774188737</v>
      </c>
      <c r="R53" s="0" t="n">
        <v>-1.77068606172229</v>
      </c>
      <c r="S53" s="0" t="n">
        <v>0.730579987073481</v>
      </c>
      <c r="T53" s="0" t="n">
        <v>-1.79351815514519</v>
      </c>
      <c r="U53" s="0" t="n">
        <v>0.762356793068172</v>
      </c>
      <c r="V53" s="0" t="n">
        <v>5.01021599837379</v>
      </c>
      <c r="W53" s="0" t="n">
        <v>4.04529584528725</v>
      </c>
      <c r="X53" s="0" t="n">
        <v>4.166516296354</v>
      </c>
      <c r="Y53" s="0" t="n">
        <v>4.12749549757099</v>
      </c>
      <c r="Z53" s="0" t="n">
        <v>2.67268640976</v>
      </c>
      <c r="AA53" s="0" t="n">
        <v>-4.23780741722</v>
      </c>
      <c r="AB53" s="0" t="n">
        <v>2.61316540779437</v>
      </c>
      <c r="AC53" s="0" t="n">
        <v>-3.08800664303126</v>
      </c>
      <c r="AD53" s="0" t="n">
        <v>2.67470034803771</v>
      </c>
      <c r="AE53" s="0" t="n">
        <v>-3.19465743014652</v>
      </c>
      <c r="AF53" s="0" t="n">
        <v>2.65186825461481</v>
      </c>
      <c r="AG53" s="0" t="n">
        <v>-3.16288062415183</v>
      </c>
      <c r="AH53" s="0" t="s">
        <v>36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37887967467</v>
      </c>
      <c r="E54" s="0" t="n">
        <v>-1.15701808231</v>
      </c>
      <c r="F54" s="0" t="n">
        <v>0</v>
      </c>
      <c r="G54" s="0" t="n">
        <v>0</v>
      </c>
      <c r="H54" s="0" t="n">
        <v>2</v>
      </c>
      <c r="I54" s="0" t="n">
        <v>4</v>
      </c>
      <c r="J54" s="0" t="n">
        <v>236</v>
      </c>
      <c r="K54" s="0" t="n">
        <v>30</v>
      </c>
      <c r="L54" s="0" t="n">
        <v>-0.45</v>
      </c>
      <c r="M54" s="0" t="n">
        <v>0.77442</v>
      </c>
      <c r="N54" s="0" t="n">
        <v>0.756796121597</v>
      </c>
      <c r="O54" s="0" t="n">
        <v>2.70369410515</v>
      </c>
      <c r="P54" s="0" t="n">
        <v>-0.105421043659963</v>
      </c>
      <c r="Q54" s="0" t="n">
        <v>1.22553010579634</v>
      </c>
      <c r="R54" s="0" t="n">
        <v>-0.00727575859856744</v>
      </c>
      <c r="S54" s="0" t="n">
        <v>1.5023073444045</v>
      </c>
      <c r="T54" s="0" t="n">
        <v>0.0829049004584297</v>
      </c>
      <c r="U54" s="0" t="n">
        <v>1.33827122557594</v>
      </c>
      <c r="V54" s="0" t="n">
        <v>2.27562199231417</v>
      </c>
      <c r="W54" s="0" t="n">
        <v>1.71125312243659</v>
      </c>
      <c r="X54" s="0" t="n">
        <v>1.42377525859953</v>
      </c>
      <c r="Y54" s="0" t="n">
        <v>1.52266510368891</v>
      </c>
      <c r="Z54" s="0" t="n">
        <v>-1.206796121597</v>
      </c>
      <c r="AA54" s="0" t="n">
        <v>-1.92927410515</v>
      </c>
      <c r="AB54" s="0" t="n">
        <v>-0.862217165256963</v>
      </c>
      <c r="AC54" s="0" t="n">
        <v>-1.47816399935366</v>
      </c>
      <c r="AD54" s="0" t="n">
        <v>-0.764071880195568</v>
      </c>
      <c r="AE54" s="0" t="n">
        <v>-1.2013867607455</v>
      </c>
      <c r="AF54" s="0" t="n">
        <v>-0.67389122113857</v>
      </c>
      <c r="AG54" s="0" t="n">
        <v>-1.36542287957406</v>
      </c>
      <c r="AH54" s="0" t="s">
        <v>36</v>
      </c>
    </row>
    <row r="55" customFormat="false" ht="12.75" hidden="false" customHeight="false" outlineLevel="0" collapsed="false">
      <c r="A55" s="0" t="n">
        <v>202103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8</v>
      </c>
      <c r="I55" s="0" t="n">
        <v>5</v>
      </c>
      <c r="J55" s="0" t="n">
        <v>669</v>
      </c>
      <c r="K55" s="0" t="n">
        <v>84</v>
      </c>
      <c r="L55" s="0" t="n">
        <v>1.7727</v>
      </c>
      <c r="M55" s="0" t="n">
        <v>0.31257</v>
      </c>
      <c r="N55" s="0" t="n">
        <v>2.3732149601</v>
      </c>
      <c r="O55" s="0" t="n">
        <v>0.772303879261</v>
      </c>
      <c r="P55" s="0" t="n">
        <v>1.70633612336594</v>
      </c>
      <c r="Q55" s="0" t="n">
        <v>1.10944981777664</v>
      </c>
      <c r="R55" s="0" t="n">
        <v>1.67330105062744</v>
      </c>
      <c r="S55" s="0" t="n">
        <v>1.07636375112636</v>
      </c>
      <c r="T55" s="0" t="n">
        <v>1.70130383799698</v>
      </c>
      <c r="U55" s="0" t="n">
        <v>1.06503995341079</v>
      </c>
      <c r="V55" s="0" t="n">
        <v>0.756289268100687</v>
      </c>
      <c r="W55" s="0" t="n">
        <v>0.747258166058663</v>
      </c>
      <c r="X55" s="0" t="n">
        <v>0.763106733263404</v>
      </c>
      <c r="Y55" s="0" t="n">
        <v>0.73291129416483</v>
      </c>
      <c r="Z55" s="0" t="n">
        <v>-0.6005149601</v>
      </c>
      <c r="AA55" s="0" t="n">
        <v>-0.459733879261</v>
      </c>
      <c r="AB55" s="0" t="n">
        <v>-0.666878836734055</v>
      </c>
      <c r="AC55" s="0" t="n">
        <v>0.337145938515637</v>
      </c>
      <c r="AD55" s="0" t="n">
        <v>-0.69991390947256</v>
      </c>
      <c r="AE55" s="0" t="n">
        <v>0.304059871865363</v>
      </c>
      <c r="AF55" s="0" t="n">
        <v>-0.671911122103015</v>
      </c>
      <c r="AG55" s="0" t="n">
        <v>0.292736074149793</v>
      </c>
      <c r="AH55" s="0" t="s">
        <v>36</v>
      </c>
    </row>
    <row r="56" customFormat="false" ht="12.75" hidden="false" customHeight="false" outlineLevel="0" collapsed="false">
      <c r="A56" s="0" t="n">
        <v>202103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4</v>
      </c>
      <c r="I56" s="0" t="n">
        <v>2</v>
      </c>
      <c r="J56" s="0" t="n">
        <v>634</v>
      </c>
      <c r="K56" s="0" t="n">
        <v>80</v>
      </c>
      <c r="L56" s="0" t="n">
        <v>-1.3789</v>
      </c>
      <c r="M56" s="0" t="n">
        <v>1.157</v>
      </c>
      <c r="N56" s="0" t="n">
        <v>2.87415933609</v>
      </c>
      <c r="O56" s="0" t="n">
        <v>-0.259297639132</v>
      </c>
      <c r="P56" s="0" t="n">
        <v>-1.44338355425736</v>
      </c>
      <c r="Q56" s="0" t="n">
        <v>1.47372381266719</v>
      </c>
      <c r="R56" s="0" t="n">
        <v>-1.40650276858022</v>
      </c>
      <c r="S56" s="0" t="n">
        <v>1.51359332283954</v>
      </c>
      <c r="T56" s="0" t="n">
        <v>-1.48139075397976</v>
      </c>
      <c r="U56" s="0" t="n">
        <v>1.48529418497534</v>
      </c>
      <c r="V56" s="0" t="n">
        <v>4.48267918982757</v>
      </c>
      <c r="W56" s="0" t="n">
        <v>4.65236928482523</v>
      </c>
      <c r="X56" s="0" t="n">
        <v>4.63327210698876</v>
      </c>
      <c r="Y56" s="0" t="n">
        <v>4.6919523889154</v>
      </c>
      <c r="Z56" s="0" t="n">
        <v>-4.25305933609</v>
      </c>
      <c r="AA56" s="0" t="n">
        <v>1.416297639132</v>
      </c>
      <c r="AB56" s="0" t="n">
        <v>-4.31754289034736</v>
      </c>
      <c r="AC56" s="0" t="n">
        <v>1.73302145179919</v>
      </c>
      <c r="AD56" s="0" t="n">
        <v>-4.28066210467022</v>
      </c>
      <c r="AE56" s="0" t="n">
        <v>1.77289096197154</v>
      </c>
      <c r="AF56" s="0" t="n">
        <v>-4.35555009006976</v>
      </c>
      <c r="AG56" s="0" t="n">
        <v>1.74459182410734</v>
      </c>
      <c r="AH56" s="0" t="s">
        <v>36</v>
      </c>
    </row>
    <row r="57" customFormat="false" ht="12.75" hidden="false" customHeight="false" outlineLevel="0" collapsed="false">
      <c r="A57" s="0" t="n">
        <v>202103</v>
      </c>
      <c r="B57" s="0" t="n">
        <v>-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</v>
      </c>
      <c r="I57" s="0" t="n">
        <v>2</v>
      </c>
      <c r="J57" s="0" t="n">
        <v>450</v>
      </c>
      <c r="K57" s="0" t="n">
        <v>57</v>
      </c>
      <c r="L57" s="0" t="n">
        <v>-1.3789</v>
      </c>
      <c r="M57" s="0" t="n">
        <v>1.157</v>
      </c>
      <c r="N57" s="0" t="n">
        <v>-2.29502058029</v>
      </c>
      <c r="O57" s="0" t="n">
        <v>1.04074287415</v>
      </c>
      <c r="P57" s="0" t="n">
        <v>-1.44338355425736</v>
      </c>
      <c r="Q57" s="0" t="n">
        <v>1.47372381266719</v>
      </c>
      <c r="R57" s="0" t="n">
        <v>-1.40650276858022</v>
      </c>
      <c r="S57" s="0" t="n">
        <v>1.51359332283954</v>
      </c>
      <c r="T57" s="0" t="n">
        <v>-1.48139075397976</v>
      </c>
      <c r="U57" s="0" t="n">
        <v>1.48529418497534</v>
      </c>
      <c r="V57" s="0" t="n">
        <v>0.923467723822435</v>
      </c>
      <c r="W57" s="0" t="n">
        <v>0.955383753906744</v>
      </c>
      <c r="X57" s="0" t="n">
        <v>1.00650456956312</v>
      </c>
      <c r="Y57" s="0" t="n">
        <v>0.927156600698157</v>
      </c>
      <c r="Z57" s="0" t="n">
        <v>0.91612058029</v>
      </c>
      <c r="AA57" s="0" t="n">
        <v>0.11625712585</v>
      </c>
      <c r="AB57" s="0" t="n">
        <v>0.851637026032639</v>
      </c>
      <c r="AC57" s="0" t="n">
        <v>0.432980938517187</v>
      </c>
      <c r="AD57" s="0" t="n">
        <v>0.888517811709781</v>
      </c>
      <c r="AE57" s="0" t="n">
        <v>0.47285044868954</v>
      </c>
      <c r="AF57" s="0" t="n">
        <v>0.813629826310239</v>
      </c>
      <c r="AG57" s="0" t="n">
        <v>0.444551310825344</v>
      </c>
      <c r="AH57" s="0" t="s">
        <v>36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2</v>
      </c>
      <c r="I58" s="0" t="n">
        <v>1</v>
      </c>
      <c r="J58" s="0" t="n">
        <v>9</v>
      </c>
      <c r="K58" s="0" t="n">
        <v>2</v>
      </c>
      <c r="L58" s="0" t="n">
        <v>0</v>
      </c>
      <c r="M58" s="0" t="n">
        <v>-1.8</v>
      </c>
      <c r="N58" s="0" t="n">
        <v>2.90021371841</v>
      </c>
      <c r="O58" s="0" t="n">
        <v>-0.584633231163</v>
      </c>
      <c r="P58" s="0" t="n">
        <v>-0.201192835860209</v>
      </c>
      <c r="Q58" s="0" t="n">
        <v>-2.05295674715312</v>
      </c>
      <c r="R58" s="0" t="n">
        <v>-0.255442840601185</v>
      </c>
      <c r="S58" s="0" t="n">
        <v>-2.05033486117227</v>
      </c>
      <c r="T58" s="0" t="n">
        <v>-0.185627134092994</v>
      </c>
      <c r="U58" s="0" t="n">
        <v>-2.08951118724183</v>
      </c>
      <c r="V58" s="0" t="n">
        <v>3.14457564629106</v>
      </c>
      <c r="W58" s="0" t="n">
        <v>3.43142777316962</v>
      </c>
      <c r="X58" s="0" t="n">
        <v>3.4794323655795</v>
      </c>
      <c r="Y58" s="0" t="n">
        <v>3.43323046556278</v>
      </c>
      <c r="Z58" s="0" t="n">
        <v>-2.90021371841</v>
      </c>
      <c r="AA58" s="0" t="n">
        <v>-1.215366768837</v>
      </c>
      <c r="AB58" s="0" t="n">
        <v>-3.10140655427021</v>
      </c>
      <c r="AC58" s="0" t="n">
        <v>-1.46832351599012</v>
      </c>
      <c r="AD58" s="0" t="n">
        <v>-3.15565655901118</v>
      </c>
      <c r="AE58" s="0" t="n">
        <v>-1.46570163000927</v>
      </c>
      <c r="AF58" s="0" t="n">
        <v>-3.08584085250299</v>
      </c>
      <c r="AG58" s="0" t="n">
        <v>-1.50487795607883</v>
      </c>
      <c r="AH58" s="0" t="s">
        <v>36</v>
      </c>
    </row>
    <row r="59" customFormat="false" ht="12.75" hidden="false" customHeight="false" outlineLevel="0" collapsed="false">
      <c r="A59" s="0" t="n">
        <v>202103</v>
      </c>
      <c r="B59" s="0" t="n">
        <v>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1</v>
      </c>
      <c r="I59" s="0" t="n">
        <v>3</v>
      </c>
      <c r="J59" s="0" t="n">
        <v>531</v>
      </c>
      <c r="K59" s="0" t="n">
        <v>67</v>
      </c>
      <c r="L59" s="0" t="n">
        <v>1.3789</v>
      </c>
      <c r="M59" s="0" t="n">
        <v>-1.157</v>
      </c>
      <c r="N59" s="0" t="n">
        <v>2.28706502914</v>
      </c>
      <c r="O59" s="0" t="n">
        <v>-2.06607460976</v>
      </c>
      <c r="P59" s="0" t="n">
        <v>1.93949759521647</v>
      </c>
      <c r="Q59" s="0" t="n">
        <v>0.400868951395591</v>
      </c>
      <c r="R59" s="0" t="n">
        <v>1.78668569002522</v>
      </c>
      <c r="S59" s="0" t="n">
        <v>0.172518951375367</v>
      </c>
      <c r="T59" s="0" t="n">
        <v>1.84586265650519</v>
      </c>
      <c r="U59" s="0" t="n">
        <v>0.292161950022249</v>
      </c>
      <c r="V59" s="0" t="n">
        <v>1.28498263266986</v>
      </c>
      <c r="W59" s="0" t="n">
        <v>2.49130761951454</v>
      </c>
      <c r="X59" s="0" t="n">
        <v>2.29383535044904</v>
      </c>
      <c r="Y59" s="0" t="n">
        <v>2.3991538519887</v>
      </c>
      <c r="Z59" s="0" t="n">
        <v>-0.90816502914</v>
      </c>
      <c r="AA59" s="0" t="n">
        <v>0.90907460976</v>
      </c>
      <c r="AB59" s="0" t="n">
        <v>-0.347567433923528</v>
      </c>
      <c r="AC59" s="0" t="n">
        <v>2.46694356115559</v>
      </c>
      <c r="AD59" s="0" t="n">
        <v>-0.500379339114783</v>
      </c>
      <c r="AE59" s="0" t="n">
        <v>2.23859356113537</v>
      </c>
      <c r="AF59" s="0" t="n">
        <v>-0.441202372634809</v>
      </c>
      <c r="AG59" s="0" t="n">
        <v>2.35823655978225</v>
      </c>
      <c r="AH59" s="0" t="s">
        <v>36</v>
      </c>
    </row>
    <row r="60" customFormat="false" ht="12.75" hidden="false" customHeight="false" outlineLevel="0" collapsed="false">
      <c r="A60" s="0" t="n">
        <v>202103</v>
      </c>
      <c r="B60" s="0" t="n">
        <v>-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8</v>
      </c>
      <c r="I60" s="0" t="n">
        <v>6</v>
      </c>
      <c r="J60" s="0" t="n">
        <v>670</v>
      </c>
      <c r="K60" s="0" t="n">
        <v>84</v>
      </c>
      <c r="L60" s="0" t="n">
        <v>-1.7727</v>
      </c>
      <c r="M60" s="0" t="n">
        <v>0.31257</v>
      </c>
      <c r="N60" s="0" t="n">
        <v>-4.07201766968</v>
      </c>
      <c r="O60" s="0" t="n">
        <v>-0.886955142021</v>
      </c>
      <c r="P60" s="0" t="n">
        <v>-1.70633612336594</v>
      </c>
      <c r="Q60" s="0" t="n">
        <v>1.10944981777664</v>
      </c>
      <c r="R60" s="0" t="n">
        <v>-1.67330105062744</v>
      </c>
      <c r="S60" s="0" t="n">
        <v>1.07636375112636</v>
      </c>
      <c r="T60" s="0" t="n">
        <v>-1.70130383799698</v>
      </c>
      <c r="U60" s="0" t="n">
        <v>1.06503995341079</v>
      </c>
      <c r="V60" s="0" t="n">
        <v>2.59339975947465</v>
      </c>
      <c r="W60" s="0" t="n">
        <v>3.09549381231419</v>
      </c>
      <c r="X60" s="0" t="n">
        <v>3.09975200535597</v>
      </c>
      <c r="Y60" s="0" t="n">
        <v>3.07092313878465</v>
      </c>
      <c r="Z60" s="0" t="n">
        <v>2.29931766968</v>
      </c>
      <c r="AA60" s="0" t="n">
        <v>1.199525142021</v>
      </c>
      <c r="AB60" s="0" t="n">
        <v>2.36568154631406</v>
      </c>
      <c r="AC60" s="0" t="n">
        <v>1.99640495979764</v>
      </c>
      <c r="AD60" s="0" t="n">
        <v>2.39871661905256</v>
      </c>
      <c r="AE60" s="0" t="n">
        <v>1.96331889314736</v>
      </c>
      <c r="AF60" s="0" t="n">
        <v>2.37071383168302</v>
      </c>
      <c r="AG60" s="0" t="n">
        <v>1.95199509543179</v>
      </c>
      <c r="AH60" s="0" t="s">
        <v>36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14</v>
      </c>
      <c r="I61" s="0" t="n">
        <v>3</v>
      </c>
      <c r="J61" s="0" t="n">
        <v>107</v>
      </c>
      <c r="K61" s="0" t="n">
        <v>14</v>
      </c>
      <c r="L61" s="0" t="n">
        <v>0</v>
      </c>
      <c r="M61" s="0" t="n">
        <v>-1.8</v>
      </c>
      <c r="N61" s="0" t="n">
        <v>-1.43361115456</v>
      </c>
      <c r="O61" s="0" t="n">
        <v>-1.63866364956</v>
      </c>
      <c r="P61" s="0" t="n">
        <v>-1.55376065883531</v>
      </c>
      <c r="Q61" s="0" t="n">
        <v>-1.22811025492658</v>
      </c>
      <c r="R61" s="0" t="n">
        <v>-1.28061300927118</v>
      </c>
      <c r="S61" s="0" t="n">
        <v>-1.25782617420424</v>
      </c>
      <c r="T61" s="0" t="n">
        <v>-1.41030122059209</v>
      </c>
      <c r="U61" s="0" t="n">
        <v>-1.22625519230724</v>
      </c>
      <c r="V61" s="0" t="n">
        <v>1.44266086120479</v>
      </c>
      <c r="W61" s="0" t="n">
        <v>0.427773296528231</v>
      </c>
      <c r="X61" s="0" t="n">
        <v>0.410421265405639</v>
      </c>
      <c r="Y61" s="0" t="n">
        <v>0.413066687878835</v>
      </c>
      <c r="Z61" s="0" t="n">
        <v>1.43361115456</v>
      </c>
      <c r="AA61" s="0" t="n">
        <v>-0.16133635044</v>
      </c>
      <c r="AB61" s="0" t="n">
        <v>-0.120149504275311</v>
      </c>
      <c r="AC61" s="0" t="n">
        <v>0.410553394633423</v>
      </c>
      <c r="AD61" s="0" t="n">
        <v>0.152998145288816</v>
      </c>
      <c r="AE61" s="0" t="n">
        <v>0.380837475355759</v>
      </c>
      <c r="AF61" s="0" t="n">
        <v>0.0233099339679106</v>
      </c>
      <c r="AG61" s="0" t="n">
        <v>0.412408457252761</v>
      </c>
      <c r="AH61" s="0" t="s">
        <v>36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23</v>
      </c>
      <c r="I62" s="0" t="n">
        <v>6</v>
      </c>
      <c r="J62" s="0" t="n">
        <v>406</v>
      </c>
      <c r="K62" s="0" t="n">
        <v>51</v>
      </c>
      <c r="L62" s="0" t="n">
        <v>-0.45</v>
      </c>
      <c r="M62" s="0" t="n">
        <v>0.77442</v>
      </c>
      <c r="N62" s="0" t="n">
        <v>0.427051663399</v>
      </c>
      <c r="O62" s="0" t="n">
        <v>0.802396476269</v>
      </c>
      <c r="P62" s="0" t="n">
        <v>0.483315524591945</v>
      </c>
      <c r="Q62" s="0" t="n">
        <v>1.07597948391622</v>
      </c>
      <c r="R62" s="0" t="n">
        <v>0.730045669876397</v>
      </c>
      <c r="S62" s="0" t="n">
        <v>0.988707849166258</v>
      </c>
      <c r="T62" s="0" t="n">
        <v>0.648617846640911</v>
      </c>
      <c r="U62" s="0" t="n">
        <v>0.941568975746602</v>
      </c>
      <c r="V62" s="0" t="n">
        <v>0.877497751276539</v>
      </c>
      <c r="W62" s="0" t="n">
        <v>0.279308582305729</v>
      </c>
      <c r="X62" s="0" t="n">
        <v>0.355692698311459</v>
      </c>
      <c r="Y62" s="0" t="n">
        <v>0.26164968596815</v>
      </c>
      <c r="Z62" s="0" t="n">
        <v>-0.877051663399</v>
      </c>
      <c r="AA62" s="0" t="n">
        <v>-0.027976476269</v>
      </c>
      <c r="AB62" s="0" t="n">
        <v>0.0562638611929454</v>
      </c>
      <c r="AC62" s="0" t="n">
        <v>0.273583007647217</v>
      </c>
      <c r="AD62" s="0" t="n">
        <v>0.302994006477397</v>
      </c>
      <c r="AE62" s="0" t="n">
        <v>0.186311372897258</v>
      </c>
      <c r="AF62" s="0" t="n">
        <v>0.221566183241911</v>
      </c>
      <c r="AG62" s="0" t="n">
        <v>0.139172499477602</v>
      </c>
      <c r="AH62" s="0" t="s">
        <v>36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17</v>
      </c>
      <c r="I63" s="0" t="n">
        <v>7</v>
      </c>
      <c r="J63" s="0" t="n">
        <v>359</v>
      </c>
      <c r="K63" s="0" t="n">
        <v>45</v>
      </c>
      <c r="L63" s="0" t="n">
        <v>-0.45</v>
      </c>
      <c r="M63" s="0" t="n">
        <v>0.77442</v>
      </c>
      <c r="N63" s="0" t="n">
        <v>-4.06458282471</v>
      </c>
      <c r="O63" s="0" t="n">
        <v>-1.66002631187</v>
      </c>
      <c r="P63" s="0" t="n">
        <v>-0.762450114220746</v>
      </c>
      <c r="Q63" s="0" t="n">
        <v>0.997464257894441</v>
      </c>
      <c r="R63" s="0" t="n">
        <v>-1.00712613697759</v>
      </c>
      <c r="S63" s="0" t="n">
        <v>1.2118918354205</v>
      </c>
      <c r="T63" s="0" t="n">
        <v>-1.01490355410446</v>
      </c>
      <c r="U63" s="0" t="n">
        <v>1.02939218546757</v>
      </c>
      <c r="V63" s="0" t="n">
        <v>4.35795110597468</v>
      </c>
      <c r="W63" s="0" t="n">
        <v>4.23867155675809</v>
      </c>
      <c r="X63" s="0" t="n">
        <v>4.19475329931286</v>
      </c>
      <c r="Y63" s="0" t="n">
        <v>4.06614258325782</v>
      </c>
      <c r="Z63" s="0" t="n">
        <v>3.61458282471</v>
      </c>
      <c r="AA63" s="0" t="n">
        <v>2.43444631187</v>
      </c>
      <c r="AB63" s="0" t="n">
        <v>3.30213271048925</v>
      </c>
      <c r="AC63" s="0" t="n">
        <v>2.65749056976444</v>
      </c>
      <c r="AD63" s="0" t="n">
        <v>3.05745668773241</v>
      </c>
      <c r="AE63" s="0" t="n">
        <v>2.8719181472905</v>
      </c>
      <c r="AF63" s="0" t="n">
        <v>3.04967927060554</v>
      </c>
      <c r="AG63" s="0" t="n">
        <v>2.68941849733757</v>
      </c>
      <c r="AH63" s="0" t="s">
        <v>36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11</v>
      </c>
      <c r="I64" s="0" t="n">
        <v>2</v>
      </c>
      <c r="J64" s="0" t="n">
        <v>82</v>
      </c>
      <c r="K64" s="0" t="n">
        <v>11</v>
      </c>
      <c r="L64" s="0" t="n">
        <v>0</v>
      </c>
      <c r="M64" s="0" t="n">
        <v>-1.8</v>
      </c>
      <c r="N64" s="0" t="n">
        <v>-0.447354882956</v>
      </c>
      <c r="O64" s="0" t="n">
        <v>-0.625273942947</v>
      </c>
      <c r="P64" s="0" t="n">
        <v>0.201192189970209</v>
      </c>
      <c r="Q64" s="0" t="n">
        <v>-2.05295751690312</v>
      </c>
      <c r="R64" s="0" t="n">
        <v>0.255442194711185</v>
      </c>
      <c r="S64" s="0" t="n">
        <v>-2.05033563092227</v>
      </c>
      <c r="T64" s="0" t="n">
        <v>0.185626488202994</v>
      </c>
      <c r="U64" s="0" t="n">
        <v>-2.08951195699183</v>
      </c>
      <c r="V64" s="0" t="n">
        <v>1.25702334919597</v>
      </c>
      <c r="W64" s="0" t="n">
        <v>1.56808599673146</v>
      </c>
      <c r="X64" s="0" t="n">
        <v>1.5889381822187</v>
      </c>
      <c r="Y64" s="0" t="n">
        <v>1.59519853874315</v>
      </c>
      <c r="Z64" s="0" t="n">
        <v>0.447354882956</v>
      </c>
      <c r="AA64" s="0" t="n">
        <v>-1.174726057053</v>
      </c>
      <c r="AB64" s="0" t="n">
        <v>0.648547072926209</v>
      </c>
      <c r="AC64" s="0" t="n">
        <v>-1.42768357395612</v>
      </c>
      <c r="AD64" s="0" t="n">
        <v>0.702797077667185</v>
      </c>
      <c r="AE64" s="0" t="n">
        <v>-1.42506168797527</v>
      </c>
      <c r="AF64" s="0" t="n">
        <v>0.632981371158994</v>
      </c>
      <c r="AG64" s="0" t="n">
        <v>-1.46423801404483</v>
      </c>
      <c r="AH64" s="0" t="s">
        <v>36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9</v>
      </c>
      <c r="I65" s="0" t="n">
        <v>1</v>
      </c>
      <c r="J65" s="0" t="n">
        <v>65</v>
      </c>
      <c r="K65" s="0" t="n">
        <v>9</v>
      </c>
      <c r="L65" s="0" t="n">
        <v>0</v>
      </c>
      <c r="M65" s="0" t="n">
        <v>-1.8</v>
      </c>
      <c r="N65" s="0" t="n">
        <v>-0.305539906025</v>
      </c>
      <c r="O65" s="0" t="n">
        <v>-1.87814044952</v>
      </c>
      <c r="P65" s="0" t="n">
        <v>-0.201192835860209</v>
      </c>
      <c r="Q65" s="0" t="n">
        <v>-2.05295674715312</v>
      </c>
      <c r="R65" s="0" t="n">
        <v>-0.255442840601185</v>
      </c>
      <c r="S65" s="0" t="n">
        <v>-2.05033486117227</v>
      </c>
      <c r="T65" s="0" t="n">
        <v>-0.185627134092994</v>
      </c>
      <c r="U65" s="0" t="n">
        <v>-2.08951118724183</v>
      </c>
      <c r="V65" s="0" t="n">
        <v>0.315373689493834</v>
      </c>
      <c r="W65" s="0" t="n">
        <v>0.203590395083188</v>
      </c>
      <c r="X65" s="0" t="n">
        <v>0.179333854495879</v>
      </c>
      <c r="Y65" s="0" t="n">
        <v>0.243015764174856</v>
      </c>
      <c r="Z65" s="0" t="n">
        <v>0.305539906025</v>
      </c>
      <c r="AA65" s="0" t="n">
        <v>0.07814044952</v>
      </c>
      <c r="AB65" s="0" t="n">
        <v>0.104347070164791</v>
      </c>
      <c r="AC65" s="0" t="n">
        <v>-0.174816297633123</v>
      </c>
      <c r="AD65" s="0" t="n">
        <v>0.0500970654238151</v>
      </c>
      <c r="AE65" s="0" t="n">
        <v>-0.172194411652269</v>
      </c>
      <c r="AF65" s="0" t="n">
        <v>0.119912771932006</v>
      </c>
      <c r="AG65" s="0" t="n">
        <v>-0.211370737721833</v>
      </c>
      <c r="AH65" s="0" t="s">
        <v>36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2</v>
      </c>
      <c r="I66" s="0" t="n">
        <v>4</v>
      </c>
      <c r="J66" s="0" t="n">
        <v>12</v>
      </c>
      <c r="K66" s="0" t="n">
        <v>2</v>
      </c>
      <c r="L66" s="0" t="n">
        <v>0</v>
      </c>
      <c r="M66" s="0" t="n">
        <v>-1.8</v>
      </c>
      <c r="N66" s="0" t="n">
        <v>0.332773715258</v>
      </c>
      <c r="O66" s="0" t="n">
        <v>-0.132563903928</v>
      </c>
      <c r="P66" s="0" t="n">
        <v>1.55376130472531</v>
      </c>
      <c r="Q66" s="0" t="n">
        <v>-1.22811102467658</v>
      </c>
      <c r="R66" s="0" t="n">
        <v>1.28061365516118</v>
      </c>
      <c r="S66" s="0" t="n">
        <v>-1.25782694395424</v>
      </c>
      <c r="T66" s="0" t="n">
        <v>1.41030186648209</v>
      </c>
      <c r="U66" s="0" t="n">
        <v>-1.22625596205724</v>
      </c>
      <c r="V66" s="0" t="n">
        <v>1.70031805261558</v>
      </c>
      <c r="W66" s="0" t="n">
        <v>1.64043719398631</v>
      </c>
      <c r="X66" s="0" t="n">
        <v>1.47126389914412</v>
      </c>
      <c r="Y66" s="0" t="n">
        <v>1.53532707743183</v>
      </c>
      <c r="Z66" s="0" t="n">
        <v>-0.332773715258</v>
      </c>
      <c r="AA66" s="0" t="n">
        <v>-1.667436096072</v>
      </c>
      <c r="AB66" s="0" t="n">
        <v>1.22098758946731</v>
      </c>
      <c r="AC66" s="0" t="n">
        <v>-1.09554712074858</v>
      </c>
      <c r="AD66" s="0" t="n">
        <v>0.947839939903184</v>
      </c>
      <c r="AE66" s="0" t="n">
        <v>-1.12526304002624</v>
      </c>
      <c r="AF66" s="0" t="n">
        <v>1.07752815122409</v>
      </c>
      <c r="AG66" s="0" t="n">
        <v>-1.09369205812924</v>
      </c>
      <c r="AH66" s="0" t="s">
        <v>36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386818</v>
      </c>
      <c r="E67" s="0" t="n">
        <v>-0.312567214581</v>
      </c>
      <c r="F67" s="0" t="n">
        <v>0</v>
      </c>
      <c r="G67" s="0" t="n">
        <v>0</v>
      </c>
      <c r="H67" s="0" t="n">
        <v>14</v>
      </c>
      <c r="I67" s="0" t="n">
        <v>8</v>
      </c>
      <c r="J67" s="0" t="n">
        <v>336</v>
      </c>
      <c r="K67" s="0" t="n">
        <v>42</v>
      </c>
      <c r="L67" s="0" t="n">
        <v>-0.45</v>
      </c>
      <c r="M67" s="0" t="n">
        <v>0.77442</v>
      </c>
      <c r="N67" s="0" t="n">
        <v>0.171707361937</v>
      </c>
      <c r="O67" s="0" t="n">
        <v>0.812147855759</v>
      </c>
      <c r="P67" s="0" t="n">
        <v>0.262906750725096</v>
      </c>
      <c r="Q67" s="0" t="n">
        <v>1.17160660974521</v>
      </c>
      <c r="R67" s="0" t="n">
        <v>0.483173241634908</v>
      </c>
      <c r="S67" s="0" t="n">
        <v>1.27773522500613</v>
      </c>
      <c r="T67" s="0" t="n">
        <v>0.464703586898158</v>
      </c>
      <c r="U67" s="0" t="n">
        <v>1.13511257416964</v>
      </c>
      <c r="V67" s="0" t="n">
        <v>0.622851053613009</v>
      </c>
      <c r="W67" s="0" t="n">
        <v>0.370847575605718</v>
      </c>
      <c r="X67" s="0" t="n">
        <v>0.560163005399731</v>
      </c>
      <c r="Y67" s="0" t="n">
        <v>0.436065358839189</v>
      </c>
      <c r="Z67" s="0" t="n">
        <v>-0.621707361937</v>
      </c>
      <c r="AA67" s="0" t="n">
        <v>-0.037727855759</v>
      </c>
      <c r="AB67" s="0" t="n">
        <v>0.0911993887880955</v>
      </c>
      <c r="AC67" s="0" t="n">
        <v>0.359458753986207</v>
      </c>
      <c r="AD67" s="0" t="n">
        <v>0.311465879697908</v>
      </c>
      <c r="AE67" s="0" t="n">
        <v>0.465587369247134</v>
      </c>
      <c r="AF67" s="0" t="n">
        <v>0.292996224961158</v>
      </c>
      <c r="AG67" s="0" t="n">
        <v>0.322964718410636</v>
      </c>
      <c r="AH67" s="0" t="s">
        <v>36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7967467</v>
      </c>
      <c r="E68" s="0" t="n">
        <v>1.15701808231</v>
      </c>
      <c r="F68" s="0" t="n">
        <v>0</v>
      </c>
      <c r="G68" s="0" t="n">
        <v>0</v>
      </c>
      <c r="H68" s="0" t="n">
        <v>14</v>
      </c>
      <c r="I68" s="0" t="n">
        <v>1</v>
      </c>
      <c r="J68" s="0" t="n">
        <v>329</v>
      </c>
      <c r="K68" s="0" t="n">
        <v>42</v>
      </c>
      <c r="L68" s="0" t="n">
        <v>-0.45</v>
      </c>
      <c r="M68" s="0" t="n">
        <v>0.77442</v>
      </c>
      <c r="N68" s="0" t="n">
        <v>-2.66074037552</v>
      </c>
      <c r="O68" s="0" t="n">
        <v>0.756600439548</v>
      </c>
      <c r="P68" s="0" t="n">
        <v>-1.11457923194531</v>
      </c>
      <c r="Q68" s="0" t="n">
        <v>0.474082908128912</v>
      </c>
      <c r="R68" s="0" t="n">
        <v>-1.36310901768522</v>
      </c>
      <c r="S68" s="0" t="n">
        <v>0.400987194482663</v>
      </c>
      <c r="T68" s="0" t="n">
        <v>-1.2304758072019</v>
      </c>
      <c r="U68" s="0" t="n">
        <v>0.302625333144107</v>
      </c>
      <c r="V68" s="0" t="n">
        <v>2.21081219118427</v>
      </c>
      <c r="W68" s="0" t="n">
        <v>1.57176029898306</v>
      </c>
      <c r="X68" s="0" t="n">
        <v>1.34547683774267</v>
      </c>
      <c r="Y68" s="0" t="n">
        <v>1.50058326414118</v>
      </c>
      <c r="Z68" s="0" t="n">
        <v>2.21074037552</v>
      </c>
      <c r="AA68" s="0" t="n">
        <v>0.017819560452</v>
      </c>
      <c r="AB68" s="0" t="n">
        <v>1.54616114357469</v>
      </c>
      <c r="AC68" s="0" t="n">
        <v>-0.282517531419089</v>
      </c>
      <c r="AD68" s="0" t="n">
        <v>1.29763135783478</v>
      </c>
      <c r="AE68" s="0" t="n">
        <v>-0.355613245065337</v>
      </c>
      <c r="AF68" s="0" t="n">
        <v>1.4302645683181</v>
      </c>
      <c r="AG68" s="0" t="n">
        <v>-0.453975106403893</v>
      </c>
      <c r="AH68" s="0" t="s">
        <v>36</v>
      </c>
    </row>
    <row r="69" customFormat="false" ht="12.75" hidden="false" customHeight="false" outlineLevel="0" collapsed="false">
      <c r="A69" s="0" t="n">
        <v>202103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1</v>
      </c>
      <c r="J69" s="0" t="n">
        <v>553</v>
      </c>
      <c r="K69" s="0" t="n">
        <v>70</v>
      </c>
      <c r="L69" s="0" t="n">
        <v>1.3789</v>
      </c>
      <c r="M69" s="0" t="n">
        <v>1.157</v>
      </c>
      <c r="N69" s="0" t="n">
        <v>1.45770406723</v>
      </c>
      <c r="O69" s="0" t="n">
        <v>0.443567126989</v>
      </c>
      <c r="P69" s="0" t="n">
        <v>1.44338355425736</v>
      </c>
      <c r="Q69" s="0" t="n">
        <v>1.47372381266719</v>
      </c>
      <c r="R69" s="0" t="n">
        <v>1.40650276858022</v>
      </c>
      <c r="S69" s="0" t="n">
        <v>1.51359332283954</v>
      </c>
      <c r="T69" s="0" t="n">
        <v>1.48139075397976</v>
      </c>
      <c r="U69" s="0" t="n">
        <v>1.48529418497534</v>
      </c>
      <c r="V69" s="0" t="n">
        <v>0.717771931260007</v>
      </c>
      <c r="W69" s="0" t="n">
        <v>1.03025621771444</v>
      </c>
      <c r="X69" s="0" t="n">
        <v>1.07125049955172</v>
      </c>
      <c r="Y69" s="0" t="n">
        <v>1.04199631595801</v>
      </c>
      <c r="Z69" s="0" t="n">
        <v>-0.0788040672299999</v>
      </c>
      <c r="AA69" s="0" t="n">
        <v>0.713432873011</v>
      </c>
      <c r="AB69" s="0" t="n">
        <v>-0.0143205129726385</v>
      </c>
      <c r="AC69" s="0" t="n">
        <v>1.03015668567819</v>
      </c>
      <c r="AD69" s="0" t="n">
        <v>-0.0512012986497812</v>
      </c>
      <c r="AE69" s="0" t="n">
        <v>1.07002619585054</v>
      </c>
      <c r="AF69" s="0" t="n">
        <v>0.0236866867497609</v>
      </c>
      <c r="AG69" s="0" t="n">
        <v>1.04172705798634</v>
      </c>
      <c r="AH69" s="0" t="s">
        <v>36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77265404267</v>
      </c>
      <c r="E70" s="0" t="n">
        <v>-0.31256622502</v>
      </c>
      <c r="F70" s="0" t="n">
        <v>0</v>
      </c>
      <c r="G70" s="0" t="n">
        <v>0</v>
      </c>
      <c r="H70" s="0" t="n">
        <v>24</v>
      </c>
      <c r="I70" s="0" t="n">
        <v>7</v>
      </c>
      <c r="J70" s="0" t="n">
        <v>191</v>
      </c>
      <c r="K70" s="0" t="n">
        <v>24</v>
      </c>
      <c r="L70" s="0" t="n">
        <v>0</v>
      </c>
      <c r="M70" s="0" t="n">
        <v>-1.8</v>
      </c>
      <c r="N70" s="0" t="n">
        <v>-0.0291685797274</v>
      </c>
      <c r="O70" s="0" t="n">
        <v>-1.70513701439</v>
      </c>
      <c r="P70" s="0" t="n">
        <v>-1.14259518114006</v>
      </c>
      <c r="Q70" s="0" t="n">
        <v>-1.65897472823646</v>
      </c>
      <c r="R70" s="0" t="n">
        <v>-1.02692487053418</v>
      </c>
      <c r="S70" s="0" t="n">
        <v>-1.61691496163674</v>
      </c>
      <c r="T70" s="0" t="n">
        <v>-1.06216115949795</v>
      </c>
      <c r="U70" s="0" t="n">
        <v>-1.63387181792028</v>
      </c>
      <c r="V70" s="0" t="n">
        <v>0.0992461187259067</v>
      </c>
      <c r="W70" s="0" t="n">
        <v>1.11438312684475</v>
      </c>
      <c r="X70" s="0" t="n">
        <v>1.00164901359534</v>
      </c>
      <c r="Y70" s="0" t="n">
        <v>1.03544792147595</v>
      </c>
      <c r="Z70" s="0" t="n">
        <v>0.0291685797274</v>
      </c>
      <c r="AA70" s="0" t="n">
        <v>-0.0948629856100001</v>
      </c>
      <c r="AB70" s="0" t="n">
        <v>-1.11342660141266</v>
      </c>
      <c r="AC70" s="0" t="n">
        <v>0.0461622861535354</v>
      </c>
      <c r="AD70" s="0" t="n">
        <v>-0.997756290806783</v>
      </c>
      <c r="AE70" s="0" t="n">
        <v>0.088222052753264</v>
      </c>
      <c r="AF70" s="0" t="n">
        <v>-1.03299257977055</v>
      </c>
      <c r="AG70" s="0" t="n">
        <v>0.071265196469724</v>
      </c>
      <c r="AH70" s="0" t="s">
        <v>36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8</v>
      </c>
      <c r="I71" s="0" t="n">
        <v>3</v>
      </c>
      <c r="J71" s="0" t="n">
        <v>507</v>
      </c>
      <c r="K71" s="0" t="n">
        <v>64</v>
      </c>
      <c r="L71" s="0" t="n">
        <v>1.3789</v>
      </c>
      <c r="M71" s="0" t="n">
        <v>-1.157</v>
      </c>
      <c r="N71" s="0" t="n">
        <v>3.29908585548</v>
      </c>
      <c r="O71" s="0" t="n">
        <v>1.61496424675</v>
      </c>
      <c r="P71" s="0" t="n">
        <v>1.93949759521647</v>
      </c>
      <c r="Q71" s="0" t="n">
        <v>0.400868951395591</v>
      </c>
      <c r="R71" s="0" t="n">
        <v>1.78668569002522</v>
      </c>
      <c r="S71" s="0" t="n">
        <v>0.172518951375367</v>
      </c>
      <c r="T71" s="0" t="n">
        <v>1.84586265650519</v>
      </c>
      <c r="U71" s="0" t="n">
        <v>0.292161950022249</v>
      </c>
      <c r="V71" s="0" t="n">
        <v>3.3720764381677</v>
      </c>
      <c r="W71" s="0" t="n">
        <v>1.82277470457764</v>
      </c>
      <c r="X71" s="0" t="n">
        <v>2.08997672011342</v>
      </c>
      <c r="Y71" s="0" t="n">
        <v>1.96511159537233</v>
      </c>
      <c r="Z71" s="0" t="n">
        <v>-1.92018585548</v>
      </c>
      <c r="AA71" s="0" t="n">
        <v>-2.77196424675</v>
      </c>
      <c r="AB71" s="0" t="n">
        <v>-1.35958826026353</v>
      </c>
      <c r="AC71" s="0" t="n">
        <v>-1.21409529535441</v>
      </c>
      <c r="AD71" s="0" t="n">
        <v>-1.51240016545478</v>
      </c>
      <c r="AE71" s="0" t="n">
        <v>-1.44244529537463</v>
      </c>
      <c r="AF71" s="0" t="n">
        <v>-1.45322319897481</v>
      </c>
      <c r="AG71" s="0" t="n">
        <v>-1.32280229672775</v>
      </c>
      <c r="AH71" s="0" t="s">
        <v>36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8032056</v>
      </c>
      <c r="E72" s="0" t="n">
        <v>1.15701731256</v>
      </c>
      <c r="F72" s="0" t="n">
        <v>0</v>
      </c>
      <c r="G72" s="0" t="n">
        <v>0</v>
      </c>
      <c r="H72" s="0" t="n">
        <v>19</v>
      </c>
      <c r="I72" s="0" t="n">
        <v>2</v>
      </c>
      <c r="J72" s="0" t="n">
        <v>370</v>
      </c>
      <c r="K72" s="0" t="n">
        <v>47</v>
      </c>
      <c r="L72" s="0" t="n">
        <v>-0.45</v>
      </c>
      <c r="M72" s="0" t="n">
        <v>0.77442</v>
      </c>
      <c r="N72" s="0" t="n">
        <v>1.42266952991</v>
      </c>
      <c r="O72" s="0" t="n">
        <v>-1.14571154118</v>
      </c>
      <c r="P72" s="0" t="n">
        <v>0.755290074335836</v>
      </c>
      <c r="Q72" s="0" t="n">
        <v>0.862387428792404</v>
      </c>
      <c r="R72" s="0" t="n">
        <v>0.849389391363426</v>
      </c>
      <c r="S72" s="0" t="n">
        <v>0.325257498944443</v>
      </c>
      <c r="T72" s="0" t="n">
        <v>0.798360516608786</v>
      </c>
      <c r="U72" s="0" t="n">
        <v>0.606617968443095</v>
      </c>
      <c r="V72" s="0" t="n">
        <v>2.68212533332945</v>
      </c>
      <c r="W72" s="0" t="n">
        <v>2.1160947074568</v>
      </c>
      <c r="X72" s="0" t="n">
        <v>1.57873368059866</v>
      </c>
      <c r="Y72" s="0" t="n">
        <v>1.86022053917944</v>
      </c>
      <c r="Z72" s="0" t="n">
        <v>-1.87266952991</v>
      </c>
      <c r="AA72" s="0" t="n">
        <v>1.92013154118</v>
      </c>
      <c r="AB72" s="0" t="n">
        <v>-0.667379455574164</v>
      </c>
      <c r="AC72" s="0" t="n">
        <v>2.0080989699724</v>
      </c>
      <c r="AD72" s="0" t="n">
        <v>-0.573280138546574</v>
      </c>
      <c r="AE72" s="0" t="n">
        <v>1.47096904012444</v>
      </c>
      <c r="AF72" s="0" t="n">
        <v>-0.624309013301214</v>
      </c>
      <c r="AG72" s="0" t="n">
        <v>1.75232950962309</v>
      </c>
      <c r="AH72" s="0" t="s">
        <v>36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23</v>
      </c>
      <c r="I73" s="0" t="n">
        <v>5</v>
      </c>
      <c r="J73" s="0" t="n">
        <v>405</v>
      </c>
      <c r="K73" s="0" t="n">
        <v>51</v>
      </c>
      <c r="L73" s="0" t="n">
        <v>-0.45</v>
      </c>
      <c r="M73" s="0" t="n">
        <v>0.77442</v>
      </c>
      <c r="N73" s="0" t="n">
        <v>-1.08354961872</v>
      </c>
      <c r="O73" s="0" t="n">
        <v>1.21320664883</v>
      </c>
      <c r="P73" s="0" t="n">
        <v>-0.939513398855693</v>
      </c>
      <c r="Q73" s="0" t="n">
        <v>0.808112691894925</v>
      </c>
      <c r="R73" s="0" t="n">
        <v>-1.22670801923775</v>
      </c>
      <c r="S73" s="0" t="n">
        <v>0.921398824336603</v>
      </c>
      <c r="T73" s="0" t="n">
        <v>-1.15991438145468</v>
      </c>
      <c r="U73" s="0" t="n">
        <v>0.743349241360612</v>
      </c>
      <c r="V73" s="0" t="n">
        <v>0.770661302111193</v>
      </c>
      <c r="W73" s="0" t="n">
        <v>0.429939003322699</v>
      </c>
      <c r="X73" s="0" t="n">
        <v>0.325032512334334</v>
      </c>
      <c r="Y73" s="0" t="n">
        <v>0.476022646878673</v>
      </c>
      <c r="Z73" s="0" t="n">
        <v>0.63354961872</v>
      </c>
      <c r="AA73" s="0" t="n">
        <v>-0.43878664883</v>
      </c>
      <c r="AB73" s="0" t="n">
        <v>0.144036219864307</v>
      </c>
      <c r="AC73" s="0" t="n">
        <v>-0.405093956935075</v>
      </c>
      <c r="AD73" s="0" t="n">
        <v>-0.143158400517746</v>
      </c>
      <c r="AE73" s="0" t="n">
        <v>-0.291807824493397</v>
      </c>
      <c r="AF73" s="0" t="n">
        <v>-0.0763647627346777</v>
      </c>
      <c r="AG73" s="0" t="n">
        <v>-0.469857407469388</v>
      </c>
      <c r="AH73" s="0" t="s">
        <v>36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37888032056</v>
      </c>
      <c r="E74" s="0" t="n">
        <v>-1.15701731256</v>
      </c>
      <c r="F74" s="0" t="n">
        <v>0</v>
      </c>
      <c r="G74" s="0" t="n">
        <v>0</v>
      </c>
      <c r="H74" s="0" t="n">
        <v>27</v>
      </c>
      <c r="I74" s="0" t="n">
        <v>3</v>
      </c>
      <c r="J74" s="0" t="n">
        <v>435</v>
      </c>
      <c r="K74" s="0" t="n">
        <v>55</v>
      </c>
      <c r="L74" s="0" t="n">
        <v>-0.45</v>
      </c>
      <c r="M74" s="0" t="n">
        <v>0.77442</v>
      </c>
      <c r="N74" s="0" t="n">
        <v>-2.74552106857</v>
      </c>
      <c r="O74" s="0" t="n">
        <v>-1.60385036469</v>
      </c>
      <c r="P74" s="0" t="n">
        <v>-0.423135165831225</v>
      </c>
      <c r="Q74" s="0" t="n">
        <v>1.2032258424511</v>
      </c>
      <c r="R74" s="0" t="n">
        <v>-0.53540992951577</v>
      </c>
      <c r="S74" s="0" t="n">
        <v>1.49444454303219</v>
      </c>
      <c r="T74" s="0" t="n">
        <v>-0.654772519227123</v>
      </c>
      <c r="U74" s="0" t="n">
        <v>1.39215634104991</v>
      </c>
      <c r="V74" s="0" t="n">
        <v>3.30538755727849</v>
      </c>
      <c r="W74" s="0" t="n">
        <v>3.6432338813117</v>
      </c>
      <c r="X74" s="0" t="n">
        <v>3.80578803694962</v>
      </c>
      <c r="Y74" s="0" t="n">
        <v>3.65339372055871</v>
      </c>
      <c r="Z74" s="0" t="n">
        <v>2.29552106857</v>
      </c>
      <c r="AA74" s="0" t="n">
        <v>2.37827036469</v>
      </c>
      <c r="AB74" s="0" t="n">
        <v>2.32238590273878</v>
      </c>
      <c r="AC74" s="0" t="n">
        <v>2.8070762071411</v>
      </c>
      <c r="AD74" s="0" t="n">
        <v>2.21011113905423</v>
      </c>
      <c r="AE74" s="0" t="n">
        <v>3.09829490772219</v>
      </c>
      <c r="AF74" s="0" t="n">
        <v>2.09074854934288</v>
      </c>
      <c r="AG74" s="0" t="n">
        <v>2.99600670573991</v>
      </c>
      <c r="AH74" s="0" t="s">
        <v>36</v>
      </c>
    </row>
    <row r="75" customFormat="false" ht="12.75" hidden="false" customHeight="false" outlineLevel="0" collapsed="false">
      <c r="A75" s="0" t="n">
        <v>202104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9</v>
      </c>
      <c r="I75" s="0" t="n">
        <v>1</v>
      </c>
      <c r="J75" s="0" t="n">
        <v>737</v>
      </c>
      <c r="K75" s="0" t="n">
        <v>93</v>
      </c>
      <c r="L75" s="0" t="n">
        <v>1.3789</v>
      </c>
      <c r="M75" s="0" t="n">
        <v>1.157</v>
      </c>
      <c r="N75" s="0" t="n">
        <v>1.71907329559</v>
      </c>
      <c r="O75" s="0" t="n">
        <v>0.625572323799</v>
      </c>
      <c r="P75" s="0" t="n">
        <v>1.44338355425736</v>
      </c>
      <c r="Q75" s="0" t="n">
        <v>1.47372381266719</v>
      </c>
      <c r="R75" s="0" t="n">
        <v>1.40650276858022</v>
      </c>
      <c r="S75" s="0" t="n">
        <v>1.51359332283954</v>
      </c>
      <c r="T75" s="0" t="n">
        <v>1.48139075397976</v>
      </c>
      <c r="U75" s="0" t="n">
        <v>1.48529418497534</v>
      </c>
      <c r="V75" s="0" t="n">
        <v>0.630978007592148</v>
      </c>
      <c r="W75" s="0" t="n">
        <v>0.891832821522835</v>
      </c>
      <c r="X75" s="0" t="n">
        <v>0.941425317851677</v>
      </c>
      <c r="Y75" s="0" t="n">
        <v>0.891972347761308</v>
      </c>
      <c r="Z75" s="0" t="n">
        <v>-0.34017329559</v>
      </c>
      <c r="AA75" s="0" t="n">
        <v>0.531427676201</v>
      </c>
      <c r="AB75" s="0" t="n">
        <v>-0.275689741332639</v>
      </c>
      <c r="AC75" s="0" t="n">
        <v>0.848151488868187</v>
      </c>
      <c r="AD75" s="0" t="n">
        <v>-0.312570527009781</v>
      </c>
      <c r="AE75" s="0" t="n">
        <v>0.88802099904054</v>
      </c>
      <c r="AF75" s="0" t="n">
        <v>-0.237682541610239</v>
      </c>
      <c r="AG75" s="0" t="n">
        <v>0.859721861176344</v>
      </c>
      <c r="AH75" s="0" t="s">
        <v>36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7967467</v>
      </c>
      <c r="E76" s="0" t="n">
        <v>-1.15701808231</v>
      </c>
      <c r="F76" s="0" t="n">
        <v>0</v>
      </c>
      <c r="G76" s="0" t="n">
        <v>0</v>
      </c>
      <c r="H76" s="0" t="n">
        <v>11</v>
      </c>
      <c r="I76" s="0" t="n">
        <v>4</v>
      </c>
      <c r="J76" s="0" t="n">
        <v>84</v>
      </c>
      <c r="K76" s="0" t="n">
        <v>11</v>
      </c>
      <c r="L76" s="0" t="n">
        <v>0</v>
      </c>
      <c r="M76" s="0" t="n">
        <v>-1.8</v>
      </c>
      <c r="N76" s="0" t="n">
        <v>-0.0644176602364</v>
      </c>
      <c r="O76" s="0" t="n">
        <v>-1.8070230484</v>
      </c>
      <c r="P76" s="0" t="n">
        <v>1.55376130472531</v>
      </c>
      <c r="Q76" s="0" t="n">
        <v>-1.22811102467658</v>
      </c>
      <c r="R76" s="0" t="n">
        <v>1.28061365516118</v>
      </c>
      <c r="S76" s="0" t="n">
        <v>-1.25782694395424</v>
      </c>
      <c r="T76" s="0" t="n">
        <v>1.41030186648209</v>
      </c>
      <c r="U76" s="0" t="n">
        <v>-1.22625596205724</v>
      </c>
      <c r="V76" s="0" t="n">
        <v>0.0647993685089678</v>
      </c>
      <c r="W76" s="0" t="n">
        <v>1.71861638938307</v>
      </c>
      <c r="X76" s="0" t="n">
        <v>1.45283364517021</v>
      </c>
      <c r="Y76" s="0" t="n">
        <v>1.58495681047272</v>
      </c>
      <c r="Z76" s="0" t="n">
        <v>0.0644176602364</v>
      </c>
      <c r="AA76" s="0" t="n">
        <v>0.00702304840000001</v>
      </c>
      <c r="AB76" s="0" t="n">
        <v>1.61817896496171</v>
      </c>
      <c r="AC76" s="0" t="n">
        <v>0.578912023723423</v>
      </c>
      <c r="AD76" s="0" t="n">
        <v>1.34503131539758</v>
      </c>
      <c r="AE76" s="0" t="n">
        <v>0.549196104445759</v>
      </c>
      <c r="AF76" s="0" t="n">
        <v>1.47471952671849</v>
      </c>
      <c r="AG76" s="0" t="n">
        <v>0.580767086342761</v>
      </c>
      <c r="AH76" s="0" t="s">
        <v>36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9</v>
      </c>
      <c r="I77" s="0" t="n">
        <v>3</v>
      </c>
      <c r="J77" s="0" t="n">
        <v>739</v>
      </c>
      <c r="K77" s="0" t="n">
        <v>93</v>
      </c>
      <c r="L77" s="0" t="n">
        <v>1.3789</v>
      </c>
      <c r="M77" s="0" t="n">
        <v>-1.157</v>
      </c>
      <c r="N77" s="0" t="n">
        <v>2.49713182449</v>
      </c>
      <c r="O77" s="0" t="n">
        <v>-0.101612389088</v>
      </c>
      <c r="P77" s="0" t="n">
        <v>1.93949759521647</v>
      </c>
      <c r="Q77" s="0" t="n">
        <v>0.400868951395591</v>
      </c>
      <c r="R77" s="0" t="n">
        <v>1.78668569002522</v>
      </c>
      <c r="S77" s="0" t="n">
        <v>0.172518951375367</v>
      </c>
      <c r="T77" s="0" t="n">
        <v>1.84586265650519</v>
      </c>
      <c r="U77" s="0" t="n">
        <v>0.292161950022249</v>
      </c>
      <c r="V77" s="0" t="n">
        <v>1.53762330320816</v>
      </c>
      <c r="W77" s="0" t="n">
        <v>0.75062869062651</v>
      </c>
      <c r="X77" s="0" t="n">
        <v>0.76149964005257</v>
      </c>
      <c r="Y77" s="0" t="n">
        <v>0.761058315314496</v>
      </c>
      <c r="Z77" s="0" t="n">
        <v>-1.11823182449</v>
      </c>
      <c r="AA77" s="0" t="n">
        <v>-1.055387610912</v>
      </c>
      <c r="AB77" s="0" t="n">
        <v>-0.557634229273528</v>
      </c>
      <c r="AC77" s="0" t="n">
        <v>0.502481340483591</v>
      </c>
      <c r="AD77" s="0" t="n">
        <v>-0.710446134464783</v>
      </c>
      <c r="AE77" s="0" t="n">
        <v>0.274131340463367</v>
      </c>
      <c r="AF77" s="0" t="n">
        <v>-0.651269167984809</v>
      </c>
      <c r="AG77" s="0" t="n">
        <v>0.393774339110249</v>
      </c>
      <c r="AH77" s="0" t="s">
        <v>36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20</v>
      </c>
      <c r="I78" s="0" t="n">
        <v>7</v>
      </c>
      <c r="J78" s="0" t="n">
        <v>159</v>
      </c>
      <c r="K78" s="0" t="n">
        <v>20</v>
      </c>
      <c r="L78" s="0" t="n">
        <v>0</v>
      </c>
      <c r="M78" s="0" t="n">
        <v>-1.8</v>
      </c>
      <c r="N78" s="0" t="n">
        <v>1.01320457458</v>
      </c>
      <c r="O78" s="0" t="n">
        <v>-1.8522182703</v>
      </c>
      <c r="P78" s="0" t="n">
        <v>-1.14259518114006</v>
      </c>
      <c r="Q78" s="0" t="n">
        <v>-1.65897472823646</v>
      </c>
      <c r="R78" s="0" t="n">
        <v>-1.02692487053418</v>
      </c>
      <c r="S78" s="0" t="n">
        <v>-1.61691496163674</v>
      </c>
      <c r="T78" s="0" t="n">
        <v>-1.06216115949795</v>
      </c>
      <c r="U78" s="0" t="n">
        <v>-1.63387181792028</v>
      </c>
      <c r="V78" s="0" t="n">
        <v>1.01454928796139</v>
      </c>
      <c r="W78" s="0" t="n">
        <v>2.16444349737108</v>
      </c>
      <c r="X78" s="0" t="n">
        <v>2.05365425519725</v>
      </c>
      <c r="Y78" s="0" t="n">
        <v>2.0868200936956</v>
      </c>
      <c r="Z78" s="0" t="n">
        <v>-1.01320457458</v>
      </c>
      <c r="AA78" s="0" t="n">
        <v>0.0522182703</v>
      </c>
      <c r="AB78" s="0" t="n">
        <v>-2.15579975572006</v>
      </c>
      <c r="AC78" s="0" t="n">
        <v>0.193243542063535</v>
      </c>
      <c r="AD78" s="0" t="n">
        <v>-2.04012944511418</v>
      </c>
      <c r="AE78" s="0" t="n">
        <v>0.235303308663264</v>
      </c>
      <c r="AF78" s="0" t="n">
        <v>-2.07536573407795</v>
      </c>
      <c r="AG78" s="0" t="n">
        <v>0.218346452379724</v>
      </c>
      <c r="AH78" s="0" t="s">
        <v>36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-1.37888032056</v>
      </c>
      <c r="E79" s="0" t="n">
        <v>1.15701731256</v>
      </c>
      <c r="F79" s="0" t="n">
        <v>0</v>
      </c>
      <c r="G79" s="0" t="n">
        <v>0</v>
      </c>
      <c r="H79" s="0" t="n">
        <v>17</v>
      </c>
      <c r="I79" s="0" t="n">
        <v>2</v>
      </c>
      <c r="J79" s="0" t="n">
        <v>354</v>
      </c>
      <c r="K79" s="0" t="n">
        <v>45</v>
      </c>
      <c r="L79" s="0" t="n">
        <v>-0.45</v>
      </c>
      <c r="M79" s="0" t="n">
        <v>0.77442</v>
      </c>
      <c r="N79" s="0" t="n">
        <v>1.67160880566</v>
      </c>
      <c r="O79" s="0" t="n">
        <v>0.677429974079</v>
      </c>
      <c r="P79" s="0" t="n">
        <v>0.755290074335836</v>
      </c>
      <c r="Q79" s="0" t="n">
        <v>0.862387428792404</v>
      </c>
      <c r="R79" s="0" t="n">
        <v>0.849389391363426</v>
      </c>
      <c r="S79" s="0" t="n">
        <v>0.325257498944443</v>
      </c>
      <c r="T79" s="0" t="n">
        <v>0.798360516608786</v>
      </c>
      <c r="U79" s="0" t="n">
        <v>0.606617968443095</v>
      </c>
      <c r="V79" s="0" t="n">
        <v>2.12382461361154</v>
      </c>
      <c r="W79" s="0" t="n">
        <v>0.934799057246843</v>
      </c>
      <c r="X79" s="0" t="n">
        <v>0.894466442908062</v>
      </c>
      <c r="Y79" s="0" t="n">
        <v>0.876114669705428</v>
      </c>
      <c r="Z79" s="0" t="n">
        <v>-2.12160880566</v>
      </c>
      <c r="AA79" s="0" t="n">
        <v>0.096990025921</v>
      </c>
      <c r="AB79" s="0" t="n">
        <v>-0.916318731324164</v>
      </c>
      <c r="AC79" s="0" t="n">
        <v>0.184957454713404</v>
      </c>
      <c r="AD79" s="0" t="n">
        <v>-0.822219414296574</v>
      </c>
      <c r="AE79" s="0" t="n">
        <v>-0.352172475134557</v>
      </c>
      <c r="AF79" s="0" t="n">
        <v>-0.873248289051214</v>
      </c>
      <c r="AG79" s="0" t="n">
        <v>-0.0708120056359054</v>
      </c>
      <c r="AH79" s="0" t="s">
        <v>36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5</v>
      </c>
      <c r="I80" s="0" t="n">
        <v>4</v>
      </c>
      <c r="J80" s="0" t="n">
        <v>116</v>
      </c>
      <c r="K80" s="0" t="n">
        <v>15</v>
      </c>
      <c r="L80" s="0" t="n">
        <v>0</v>
      </c>
      <c r="M80" s="0" t="n">
        <v>-1.8</v>
      </c>
      <c r="N80" s="0" t="n">
        <v>1.15112352371</v>
      </c>
      <c r="O80" s="0" t="n">
        <v>-1.98714005947</v>
      </c>
      <c r="P80" s="0" t="n">
        <v>1.55376130472531</v>
      </c>
      <c r="Q80" s="0" t="n">
        <v>-1.22811102467658</v>
      </c>
      <c r="R80" s="0" t="n">
        <v>1.28061365516118</v>
      </c>
      <c r="S80" s="0" t="n">
        <v>-1.25782694395424</v>
      </c>
      <c r="T80" s="0" t="n">
        <v>1.41030186648209</v>
      </c>
      <c r="U80" s="0" t="n">
        <v>-1.22625596205724</v>
      </c>
      <c r="V80" s="0" t="n">
        <v>1.16623615477182</v>
      </c>
      <c r="W80" s="0" t="n">
        <v>0.859210252709061</v>
      </c>
      <c r="X80" s="0" t="n">
        <v>0.740719457424029</v>
      </c>
      <c r="Y80" s="0" t="n">
        <v>0.803814669595995</v>
      </c>
      <c r="Z80" s="0" t="n">
        <v>-1.15112352371</v>
      </c>
      <c r="AA80" s="0" t="n">
        <v>0.18714005947</v>
      </c>
      <c r="AB80" s="0" t="n">
        <v>0.402637781015311</v>
      </c>
      <c r="AC80" s="0" t="n">
        <v>0.759029034793423</v>
      </c>
      <c r="AD80" s="0" t="n">
        <v>0.129490131451184</v>
      </c>
      <c r="AE80" s="0" t="n">
        <v>0.729313115515759</v>
      </c>
      <c r="AF80" s="0" t="n">
        <v>0.25917834277209</v>
      </c>
      <c r="AG80" s="0" t="n">
        <v>0.760884097412761</v>
      </c>
      <c r="AH80" s="0" t="s">
        <v>36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77265386818</v>
      </c>
      <c r="E81" s="0" t="n">
        <v>-0.312567214581</v>
      </c>
      <c r="F81" s="0" t="n">
        <v>0</v>
      </c>
      <c r="G81" s="0" t="n">
        <v>0</v>
      </c>
      <c r="H81" s="0" t="n">
        <v>9</v>
      </c>
      <c r="I81" s="0" t="n">
        <v>8</v>
      </c>
      <c r="J81" s="0" t="n">
        <v>296</v>
      </c>
      <c r="K81" s="0" t="n">
        <v>37</v>
      </c>
      <c r="L81" s="0" t="n">
        <v>-0.45</v>
      </c>
      <c r="M81" s="0" t="n">
        <v>0.77442</v>
      </c>
      <c r="N81" s="0" t="n">
        <v>-0.0758012160659</v>
      </c>
      <c r="O81" s="0" t="n">
        <v>2.09788537025</v>
      </c>
      <c r="P81" s="0" t="n">
        <v>0.262906750725096</v>
      </c>
      <c r="Q81" s="0" t="n">
        <v>1.17160660974521</v>
      </c>
      <c r="R81" s="0" t="n">
        <v>0.483173241634908</v>
      </c>
      <c r="S81" s="0" t="n">
        <v>1.27773522500613</v>
      </c>
      <c r="T81" s="0" t="n">
        <v>0.464703586898158</v>
      </c>
      <c r="U81" s="0" t="n">
        <v>1.13511257416964</v>
      </c>
      <c r="V81" s="0" t="n">
        <v>1.37534916153998</v>
      </c>
      <c r="W81" s="0" t="n">
        <v>0.986263366920817</v>
      </c>
      <c r="X81" s="0" t="n">
        <v>0.992521387731996</v>
      </c>
      <c r="Y81" s="0" t="n">
        <v>1.10411815441085</v>
      </c>
      <c r="Z81" s="0" t="n">
        <v>-0.3741987839341</v>
      </c>
      <c r="AA81" s="0" t="n">
        <v>-1.32346537025</v>
      </c>
      <c r="AB81" s="0" t="n">
        <v>0.338707966790996</v>
      </c>
      <c r="AC81" s="0" t="n">
        <v>-0.926278760504793</v>
      </c>
      <c r="AD81" s="0" t="n">
        <v>0.558974457700808</v>
      </c>
      <c r="AE81" s="0" t="n">
        <v>-0.820150145243866</v>
      </c>
      <c r="AF81" s="0" t="n">
        <v>0.540504802964058</v>
      </c>
      <c r="AG81" s="0" t="n">
        <v>-0.962772796080365</v>
      </c>
      <c r="AH81" s="0" t="s">
        <v>36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4</v>
      </c>
      <c r="I82" s="0" t="n">
        <v>8</v>
      </c>
      <c r="J82" s="0" t="n">
        <v>112</v>
      </c>
      <c r="K82" s="0" t="n">
        <v>14</v>
      </c>
      <c r="L82" s="0" t="n">
        <v>0</v>
      </c>
      <c r="M82" s="0" t="n">
        <v>-1.8</v>
      </c>
      <c r="N82" s="0" t="n">
        <v>1.04629027843</v>
      </c>
      <c r="O82" s="0" t="n">
        <v>-3.24126529694</v>
      </c>
      <c r="P82" s="0" t="n">
        <v>1.14259535563006</v>
      </c>
      <c r="Q82" s="0" t="n">
        <v>-1.65897571779746</v>
      </c>
      <c r="R82" s="0" t="n">
        <v>1.02692504502418</v>
      </c>
      <c r="S82" s="0" t="n">
        <v>-1.61691595119774</v>
      </c>
      <c r="T82" s="0" t="n">
        <v>1.06216133398795</v>
      </c>
      <c r="U82" s="0" t="n">
        <v>-1.63387280748128</v>
      </c>
      <c r="V82" s="0" t="n">
        <v>1.78100224674217</v>
      </c>
      <c r="W82" s="0" t="n">
        <v>1.58521764441277</v>
      </c>
      <c r="X82" s="0" t="n">
        <v>1.62446477625038</v>
      </c>
      <c r="Y82" s="0" t="n">
        <v>1.6074708412823</v>
      </c>
      <c r="Z82" s="0" t="n">
        <v>-1.04629027843</v>
      </c>
      <c r="AA82" s="0" t="n">
        <v>1.44126529694</v>
      </c>
      <c r="AB82" s="0" t="n">
        <v>0.0963050772000627</v>
      </c>
      <c r="AC82" s="0" t="n">
        <v>1.58228957914254</v>
      </c>
      <c r="AD82" s="0" t="n">
        <v>-0.0193652334058168</v>
      </c>
      <c r="AE82" s="0" t="n">
        <v>1.62434934574226</v>
      </c>
      <c r="AF82" s="0" t="n">
        <v>0.0158710555579449</v>
      </c>
      <c r="AG82" s="0" t="n">
        <v>1.60739248945872</v>
      </c>
      <c r="AH82" s="0" t="s">
        <v>36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386818</v>
      </c>
      <c r="E83" s="0" t="n">
        <v>0.312567214581</v>
      </c>
      <c r="F83" s="0" t="n">
        <v>0</v>
      </c>
      <c r="G83" s="0" t="n">
        <v>0</v>
      </c>
      <c r="H83" s="0" t="n">
        <v>13</v>
      </c>
      <c r="I83" s="0" t="n">
        <v>5</v>
      </c>
      <c r="J83" s="0" t="n">
        <v>325</v>
      </c>
      <c r="K83" s="0" t="n">
        <v>41</v>
      </c>
      <c r="L83" s="0" t="n">
        <v>-0.45</v>
      </c>
      <c r="M83" s="0" t="n">
        <v>0.77442</v>
      </c>
      <c r="N83" s="0" t="n">
        <v>-1.86201298237</v>
      </c>
      <c r="O83" s="0" t="n">
        <v>2.97063231468</v>
      </c>
      <c r="P83" s="0" t="n">
        <v>-0.939513398855693</v>
      </c>
      <c r="Q83" s="0" t="n">
        <v>0.808112691894925</v>
      </c>
      <c r="R83" s="0" t="n">
        <v>-1.22670801923775</v>
      </c>
      <c r="S83" s="0" t="n">
        <v>0.921398824336603</v>
      </c>
      <c r="T83" s="0" t="n">
        <v>-1.15991438145468</v>
      </c>
      <c r="U83" s="0" t="n">
        <v>0.743349241360612</v>
      </c>
      <c r="V83" s="0" t="n">
        <v>2.6109632692808</v>
      </c>
      <c r="W83" s="0" t="n">
        <v>2.35106286613408</v>
      </c>
      <c r="X83" s="0" t="n">
        <v>2.14545340059519</v>
      </c>
      <c r="Y83" s="0" t="n">
        <v>2.33532274730974</v>
      </c>
      <c r="Z83" s="0" t="n">
        <v>1.41201298237</v>
      </c>
      <c r="AA83" s="0" t="n">
        <v>-2.19621231468</v>
      </c>
      <c r="AB83" s="0" t="n">
        <v>0.922499583514307</v>
      </c>
      <c r="AC83" s="0" t="n">
        <v>-2.16251962278508</v>
      </c>
      <c r="AD83" s="0" t="n">
        <v>0.635304963132254</v>
      </c>
      <c r="AE83" s="0" t="n">
        <v>-2.0492334903434</v>
      </c>
      <c r="AF83" s="0" t="n">
        <v>0.702098600915322</v>
      </c>
      <c r="AG83" s="0" t="n">
        <v>-2.22728307331939</v>
      </c>
      <c r="AH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386818</v>
      </c>
      <c r="E84" s="0" t="n">
        <v>-0.312567214581</v>
      </c>
      <c r="F84" s="0" t="n">
        <v>0</v>
      </c>
      <c r="G84" s="0" t="n">
        <v>0</v>
      </c>
      <c r="H84" s="0" t="n">
        <v>26</v>
      </c>
      <c r="I84" s="0" t="n">
        <v>8</v>
      </c>
      <c r="J84" s="0" t="n">
        <v>208</v>
      </c>
      <c r="K84" s="0" t="n">
        <v>26</v>
      </c>
      <c r="L84" s="0" t="n">
        <v>0</v>
      </c>
      <c r="M84" s="0" t="n">
        <v>-1.8</v>
      </c>
      <c r="N84" s="0" t="n">
        <v>-0.107708141208</v>
      </c>
      <c r="O84" s="0" t="n">
        <v>-1.71806931496</v>
      </c>
      <c r="P84" s="0" t="n">
        <v>1.14259535563006</v>
      </c>
      <c r="Q84" s="0" t="n">
        <v>-1.65897571779746</v>
      </c>
      <c r="R84" s="0" t="n">
        <v>1.02692504502418</v>
      </c>
      <c r="S84" s="0" t="n">
        <v>-1.61691595119774</v>
      </c>
      <c r="T84" s="0" t="n">
        <v>1.06216133398795</v>
      </c>
      <c r="U84" s="0" t="n">
        <v>-1.63387280748128</v>
      </c>
      <c r="V84" s="0" t="n">
        <v>0.135328048953667</v>
      </c>
      <c r="W84" s="0" t="n">
        <v>1.2516992000601</v>
      </c>
      <c r="X84" s="0" t="n">
        <v>1.13913321007677</v>
      </c>
      <c r="Y84" s="0" t="n">
        <v>1.1728954091763</v>
      </c>
      <c r="Z84" s="0" t="n">
        <v>0.107708141208</v>
      </c>
      <c r="AA84" s="0" t="n">
        <v>-0.0819306850400001</v>
      </c>
      <c r="AB84" s="0" t="n">
        <v>1.25030349683806</v>
      </c>
      <c r="AC84" s="0" t="n">
        <v>0.059093597162535</v>
      </c>
      <c r="AD84" s="0" t="n">
        <v>1.13463318623218</v>
      </c>
      <c r="AE84" s="0" t="n">
        <v>0.101153363762264</v>
      </c>
      <c r="AF84" s="0" t="n">
        <v>1.16986947519595</v>
      </c>
      <c r="AG84" s="0" t="n">
        <v>0.0841965074787237</v>
      </c>
      <c r="AH84" s="0" t="s">
        <v>36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8</v>
      </c>
      <c r="I85" s="0" t="n">
        <v>4</v>
      </c>
      <c r="J85" s="0" t="n">
        <v>588</v>
      </c>
      <c r="K85" s="0" t="n">
        <v>74</v>
      </c>
      <c r="L85" s="0" t="n">
        <v>-1.3789</v>
      </c>
      <c r="M85" s="0" t="n">
        <v>-1.157</v>
      </c>
      <c r="N85" s="0" t="n">
        <v>-2.52676892281</v>
      </c>
      <c r="O85" s="0" t="n">
        <v>6.7336025238</v>
      </c>
      <c r="P85" s="0" t="n">
        <v>-1.93949759521647</v>
      </c>
      <c r="Q85" s="0" t="n">
        <v>0.400868951395591</v>
      </c>
      <c r="R85" s="0" t="n">
        <v>-1.78668569002522</v>
      </c>
      <c r="S85" s="0" t="n">
        <v>0.172518951375367</v>
      </c>
      <c r="T85" s="0" t="n">
        <v>-1.84586265650519</v>
      </c>
      <c r="U85" s="0" t="n">
        <v>0.292161950022249</v>
      </c>
      <c r="V85" s="0" t="n">
        <v>7.97365733227557</v>
      </c>
      <c r="W85" s="0" t="n">
        <v>6.35990582566058</v>
      </c>
      <c r="X85" s="0" t="n">
        <v>6.60269193858002</v>
      </c>
      <c r="Y85" s="0" t="n">
        <v>6.47732892549108</v>
      </c>
      <c r="Z85" s="0" t="n">
        <v>1.14786892281</v>
      </c>
      <c r="AA85" s="0" t="n">
        <v>-7.8906025238</v>
      </c>
      <c r="AB85" s="0" t="n">
        <v>0.587271327593528</v>
      </c>
      <c r="AC85" s="0" t="n">
        <v>-6.33273357240441</v>
      </c>
      <c r="AD85" s="0" t="n">
        <v>0.740083232784783</v>
      </c>
      <c r="AE85" s="0" t="n">
        <v>-6.56108357242463</v>
      </c>
      <c r="AF85" s="0" t="n">
        <v>0.680906266304809</v>
      </c>
      <c r="AG85" s="0" t="n">
        <v>-6.44144057377775</v>
      </c>
      <c r="AH85" s="0" t="s">
        <v>36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21</v>
      </c>
      <c r="I86" s="0" t="n">
        <v>1</v>
      </c>
      <c r="J86" s="0" t="n">
        <v>161</v>
      </c>
      <c r="K86" s="0" t="n">
        <v>21</v>
      </c>
      <c r="L86" s="0" t="n">
        <v>0</v>
      </c>
      <c r="M86" s="0" t="n">
        <v>-1.8</v>
      </c>
      <c r="N86" s="0" t="n">
        <v>1.55736136436</v>
      </c>
      <c r="O86" s="0" t="n">
        <v>0.575329184532</v>
      </c>
      <c r="P86" s="0" t="n">
        <v>-0.201192835860209</v>
      </c>
      <c r="Q86" s="0" t="n">
        <v>-2.05295674715312</v>
      </c>
      <c r="R86" s="0" t="n">
        <v>-0.255442840601185</v>
      </c>
      <c r="S86" s="0" t="n">
        <v>-2.05033486117227</v>
      </c>
      <c r="T86" s="0" t="n">
        <v>-0.185627134092994</v>
      </c>
      <c r="U86" s="0" t="n">
        <v>-2.08951118724183</v>
      </c>
      <c r="V86" s="0" t="n">
        <v>2.84034560469157</v>
      </c>
      <c r="W86" s="0" t="n">
        <v>3.16234087564988</v>
      </c>
      <c r="X86" s="0" t="n">
        <v>3.19066932890719</v>
      </c>
      <c r="Y86" s="0" t="n">
        <v>3.18423980139297</v>
      </c>
      <c r="Z86" s="0" t="n">
        <v>-1.55736136436</v>
      </c>
      <c r="AA86" s="0" t="n">
        <v>-2.375329184532</v>
      </c>
      <c r="AB86" s="0" t="n">
        <v>-1.75855420022021</v>
      </c>
      <c r="AC86" s="0" t="n">
        <v>-2.62828593168512</v>
      </c>
      <c r="AD86" s="0" t="n">
        <v>-1.81280420496118</v>
      </c>
      <c r="AE86" s="0" t="n">
        <v>-2.62566404570427</v>
      </c>
      <c r="AF86" s="0" t="n">
        <v>-1.74298849845299</v>
      </c>
      <c r="AG86" s="0" t="n">
        <v>-2.66484037177383</v>
      </c>
      <c r="AH86" s="0" t="s">
        <v>36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1</v>
      </c>
      <c r="I87" s="0" t="n">
        <v>6</v>
      </c>
      <c r="J87" s="0" t="n">
        <v>534</v>
      </c>
      <c r="K87" s="0" t="n">
        <v>67</v>
      </c>
      <c r="L87" s="0" t="n">
        <v>-1.7727</v>
      </c>
      <c r="M87" s="0" t="n">
        <v>0.31257</v>
      </c>
      <c r="N87" s="0" t="n">
        <v>2.17624521255</v>
      </c>
      <c r="O87" s="0" t="n">
        <v>2.08753347397</v>
      </c>
      <c r="P87" s="0" t="n">
        <v>-1.70633612336594</v>
      </c>
      <c r="Q87" s="0" t="n">
        <v>1.10944981777664</v>
      </c>
      <c r="R87" s="0" t="n">
        <v>-1.67330105062744</v>
      </c>
      <c r="S87" s="0" t="n">
        <v>1.07636375112636</v>
      </c>
      <c r="T87" s="0" t="n">
        <v>-1.70130383799698</v>
      </c>
      <c r="U87" s="0" t="n">
        <v>1.06503995341079</v>
      </c>
      <c r="V87" s="0" t="n">
        <v>4.32951078363933</v>
      </c>
      <c r="W87" s="0" t="n">
        <v>4.00388379807849</v>
      </c>
      <c r="X87" s="0" t="n">
        <v>3.98013450033276</v>
      </c>
      <c r="Y87" s="0" t="n">
        <v>4.01009721066502</v>
      </c>
      <c r="Z87" s="0" t="n">
        <v>-3.94894521255</v>
      </c>
      <c r="AA87" s="0" t="n">
        <v>-1.77496347397</v>
      </c>
      <c r="AB87" s="0" t="n">
        <v>-3.88258133591595</v>
      </c>
      <c r="AC87" s="0" t="n">
        <v>-0.978083656193364</v>
      </c>
      <c r="AD87" s="0" t="n">
        <v>-3.84954626317744</v>
      </c>
      <c r="AE87" s="0" t="n">
        <v>-1.01116972284364</v>
      </c>
      <c r="AF87" s="0" t="n">
        <v>-3.87754905054698</v>
      </c>
      <c r="AG87" s="0" t="n">
        <v>-1.02249352055921</v>
      </c>
      <c r="AH87" s="0" t="s">
        <v>36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37887967467</v>
      </c>
      <c r="E88" s="0" t="n">
        <v>-1.15701808231</v>
      </c>
      <c r="F88" s="0" t="n">
        <v>0</v>
      </c>
      <c r="G88" s="0" t="n">
        <v>0</v>
      </c>
      <c r="H88" s="0" t="n">
        <v>13</v>
      </c>
      <c r="I88" s="0" t="n">
        <v>4</v>
      </c>
      <c r="J88" s="0" t="n">
        <v>324</v>
      </c>
      <c r="K88" s="0" t="n">
        <v>41</v>
      </c>
      <c r="L88" s="0" t="n">
        <v>-0.45</v>
      </c>
      <c r="M88" s="0" t="n">
        <v>0.77442</v>
      </c>
      <c r="N88" s="0" t="n">
        <v>0.272622406483</v>
      </c>
      <c r="O88" s="0" t="n">
        <v>-0.0642176419497</v>
      </c>
      <c r="P88" s="0" t="n">
        <v>-0.105421043659963</v>
      </c>
      <c r="Q88" s="0" t="n">
        <v>1.22553010579634</v>
      </c>
      <c r="R88" s="0" t="n">
        <v>-0.00727575859856744</v>
      </c>
      <c r="S88" s="0" t="n">
        <v>1.5023073444045</v>
      </c>
      <c r="T88" s="0" t="n">
        <v>0.0829049004584297</v>
      </c>
      <c r="U88" s="0" t="n">
        <v>1.33827122557594</v>
      </c>
      <c r="V88" s="0" t="n">
        <v>1.10702133531664</v>
      </c>
      <c r="W88" s="0" t="n">
        <v>1.34401119899053</v>
      </c>
      <c r="X88" s="0" t="n">
        <v>1.591333879388</v>
      </c>
      <c r="Y88" s="0" t="n">
        <v>1.41526243348205</v>
      </c>
      <c r="Z88" s="0" t="n">
        <v>-0.722622406483</v>
      </c>
      <c r="AA88" s="0" t="n">
        <v>0.8386376419497</v>
      </c>
      <c r="AB88" s="0" t="n">
        <v>-0.378043450142963</v>
      </c>
      <c r="AC88" s="0" t="n">
        <v>1.28974774774604</v>
      </c>
      <c r="AD88" s="0" t="n">
        <v>-0.279898165081567</v>
      </c>
      <c r="AE88" s="0" t="n">
        <v>1.5665249863542</v>
      </c>
      <c r="AF88" s="0" t="n">
        <v>-0.18971750602457</v>
      </c>
      <c r="AG88" s="0" t="n">
        <v>1.40248886752564</v>
      </c>
      <c r="AH88" s="0" t="s">
        <v>36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8</v>
      </c>
      <c r="I89" s="0" t="n">
        <v>2</v>
      </c>
      <c r="J89" s="0" t="n">
        <v>730</v>
      </c>
      <c r="K89" s="0" t="n">
        <v>92</v>
      </c>
      <c r="L89" s="0" t="n">
        <v>-1.3789</v>
      </c>
      <c r="M89" s="0" t="n">
        <v>1.157</v>
      </c>
      <c r="N89" s="0" t="n">
        <v>-1.4375411272</v>
      </c>
      <c r="O89" s="0" t="n">
        <v>0.955659031868</v>
      </c>
      <c r="P89" s="0" t="n">
        <v>-1.44338355425736</v>
      </c>
      <c r="Q89" s="0" t="n">
        <v>1.47372381266719</v>
      </c>
      <c r="R89" s="0" t="n">
        <v>-1.40650276858022</v>
      </c>
      <c r="S89" s="0" t="n">
        <v>1.51359332283954</v>
      </c>
      <c r="T89" s="0" t="n">
        <v>-1.48139075397976</v>
      </c>
      <c r="U89" s="0" t="n">
        <v>1.48529418497534</v>
      </c>
      <c r="V89" s="0" t="n">
        <v>0.209706860277907</v>
      </c>
      <c r="W89" s="0" t="n">
        <v>0.518097723463856</v>
      </c>
      <c r="X89" s="0" t="n">
        <v>0.558796969164763</v>
      </c>
      <c r="Y89" s="0" t="n">
        <v>0.531447255309277</v>
      </c>
      <c r="Z89" s="0" t="n">
        <v>0.0586411272</v>
      </c>
      <c r="AA89" s="0" t="n">
        <v>0.201340968132</v>
      </c>
      <c r="AB89" s="0" t="n">
        <v>-0.00584242705736138</v>
      </c>
      <c r="AC89" s="0" t="n">
        <v>0.518064780799187</v>
      </c>
      <c r="AD89" s="0" t="n">
        <v>0.0310383586197813</v>
      </c>
      <c r="AE89" s="0" t="n">
        <v>0.55793429097154</v>
      </c>
      <c r="AF89" s="0" t="n">
        <v>-0.0438496267797608</v>
      </c>
      <c r="AG89" s="0" t="n">
        <v>0.529635153107344</v>
      </c>
      <c r="AH89" s="0" t="s">
        <v>36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22</v>
      </c>
      <c r="I90" s="0" t="n">
        <v>2</v>
      </c>
      <c r="J90" s="0" t="n">
        <v>394</v>
      </c>
      <c r="K90" s="0" t="n">
        <v>50</v>
      </c>
      <c r="L90" s="0" t="n">
        <v>-0.45</v>
      </c>
      <c r="M90" s="0" t="n">
        <v>0.77442</v>
      </c>
      <c r="N90" s="0" t="n">
        <v>-0.552788078785</v>
      </c>
      <c r="O90" s="0" t="n">
        <v>0.401439338923</v>
      </c>
      <c r="P90" s="0" t="n">
        <v>0.755290074335836</v>
      </c>
      <c r="Q90" s="0" t="n">
        <v>0.862387428792404</v>
      </c>
      <c r="R90" s="0" t="n">
        <v>0.849389391363426</v>
      </c>
      <c r="S90" s="0" t="n">
        <v>0.325257498944443</v>
      </c>
      <c r="T90" s="0" t="n">
        <v>0.798360516608786</v>
      </c>
      <c r="U90" s="0" t="n">
        <v>0.606617968443095</v>
      </c>
      <c r="V90" s="0" t="n">
        <v>0.386884947597793</v>
      </c>
      <c r="W90" s="0" t="n">
        <v>1.38691802073023</v>
      </c>
      <c r="X90" s="0" t="n">
        <v>1.40424546662411</v>
      </c>
      <c r="Y90" s="0" t="n">
        <v>1.36663850262106</v>
      </c>
      <c r="Z90" s="0" t="n">
        <v>0.102788078785</v>
      </c>
      <c r="AA90" s="0" t="n">
        <v>0.372980661077</v>
      </c>
      <c r="AB90" s="0" t="n">
        <v>1.30807815312084</v>
      </c>
      <c r="AC90" s="0" t="n">
        <v>0.460948089869404</v>
      </c>
      <c r="AD90" s="0" t="n">
        <v>1.40217747014843</v>
      </c>
      <c r="AE90" s="0" t="n">
        <v>-0.0761818399785572</v>
      </c>
      <c r="AF90" s="0" t="n">
        <v>1.35114859539379</v>
      </c>
      <c r="AG90" s="0" t="n">
        <v>0.205178629520095</v>
      </c>
      <c r="AH90" s="0" t="s">
        <v>36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386818</v>
      </c>
      <c r="E91" s="0" t="n">
        <v>-0.312567214581</v>
      </c>
      <c r="F91" s="0" t="n">
        <v>0</v>
      </c>
      <c r="G91" s="0" t="n">
        <v>0</v>
      </c>
      <c r="H91" s="0" t="n">
        <v>13</v>
      </c>
      <c r="I91" s="0" t="n">
        <v>8</v>
      </c>
      <c r="J91" s="0" t="n">
        <v>328</v>
      </c>
      <c r="K91" s="0" t="n">
        <v>41</v>
      </c>
      <c r="L91" s="0" t="n">
        <v>-0.45</v>
      </c>
      <c r="M91" s="0" t="n">
        <v>0.77442</v>
      </c>
      <c r="N91" s="0" t="n">
        <v>0.6620195508</v>
      </c>
      <c r="O91" s="0" t="n">
        <v>1.28867292404</v>
      </c>
      <c r="P91" s="0" t="n">
        <v>0.262906750725096</v>
      </c>
      <c r="Q91" s="0" t="n">
        <v>1.17160660974521</v>
      </c>
      <c r="R91" s="0" t="n">
        <v>0.483173241634908</v>
      </c>
      <c r="S91" s="0" t="n">
        <v>1.27773522500613</v>
      </c>
      <c r="T91" s="0" t="n">
        <v>0.464703586898158</v>
      </c>
      <c r="U91" s="0" t="n">
        <v>1.13511257416964</v>
      </c>
      <c r="V91" s="0" t="n">
        <v>1.22517082533218</v>
      </c>
      <c r="W91" s="0" t="n">
        <v>0.415927336353597</v>
      </c>
      <c r="X91" s="0" t="n">
        <v>0.179180455301718</v>
      </c>
      <c r="Y91" s="0" t="n">
        <v>0.250028739673706</v>
      </c>
      <c r="Z91" s="0" t="n">
        <v>-1.1120195508</v>
      </c>
      <c r="AA91" s="0" t="n">
        <v>-0.51425292404</v>
      </c>
      <c r="AB91" s="0" t="n">
        <v>-0.399112800074904</v>
      </c>
      <c r="AC91" s="0" t="n">
        <v>-0.117066314294793</v>
      </c>
      <c r="AD91" s="0" t="n">
        <v>-0.178846309165092</v>
      </c>
      <c r="AE91" s="0" t="n">
        <v>-0.0109376990338659</v>
      </c>
      <c r="AF91" s="0" t="n">
        <v>-0.197315963901842</v>
      </c>
      <c r="AG91" s="0" t="n">
        <v>-0.153560349870364</v>
      </c>
      <c r="AH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8</v>
      </c>
      <c r="I92" s="0" t="n">
        <v>4</v>
      </c>
      <c r="J92" s="0" t="n">
        <v>508</v>
      </c>
      <c r="K92" s="0" t="n">
        <v>64</v>
      </c>
      <c r="L92" s="0" t="n">
        <v>-1.3789</v>
      </c>
      <c r="M92" s="0" t="n">
        <v>-1.157</v>
      </c>
      <c r="N92" s="0" t="n">
        <v>0.378270834684</v>
      </c>
      <c r="O92" s="0" t="n">
        <v>3.27149415016</v>
      </c>
      <c r="P92" s="0" t="n">
        <v>-1.93949759521647</v>
      </c>
      <c r="Q92" s="0" t="n">
        <v>0.400868951395591</v>
      </c>
      <c r="R92" s="0" t="n">
        <v>-1.78668569002522</v>
      </c>
      <c r="S92" s="0" t="n">
        <v>0.172518951375367</v>
      </c>
      <c r="T92" s="0" t="n">
        <v>-1.84586265650519</v>
      </c>
      <c r="U92" s="0" t="n">
        <v>0.292161950022249</v>
      </c>
      <c r="V92" s="0" t="n">
        <v>4.76436877038978</v>
      </c>
      <c r="W92" s="0" t="n">
        <v>3.68951751946301</v>
      </c>
      <c r="X92" s="0" t="n">
        <v>3.78030210916578</v>
      </c>
      <c r="Y92" s="0" t="n">
        <v>3.71795510266155</v>
      </c>
      <c r="Z92" s="0" t="n">
        <v>-1.757170834684</v>
      </c>
      <c r="AA92" s="0" t="n">
        <v>-4.42849415016</v>
      </c>
      <c r="AB92" s="0" t="n">
        <v>-2.31776842990047</v>
      </c>
      <c r="AC92" s="0" t="n">
        <v>-2.87062519876441</v>
      </c>
      <c r="AD92" s="0" t="n">
        <v>-2.16495652470922</v>
      </c>
      <c r="AE92" s="0" t="n">
        <v>-3.09897519878463</v>
      </c>
      <c r="AF92" s="0" t="n">
        <v>-2.22413349118919</v>
      </c>
      <c r="AG92" s="0" t="n">
        <v>-2.97933220013775</v>
      </c>
      <c r="AH92" s="0" t="s">
        <v>36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37888032056</v>
      </c>
      <c r="E93" s="0" t="n">
        <v>-1.15701731256</v>
      </c>
      <c r="F93" s="0" t="n">
        <v>0</v>
      </c>
      <c r="G93" s="0" t="n">
        <v>0</v>
      </c>
      <c r="H93" s="0" t="n">
        <v>9</v>
      </c>
      <c r="I93" s="0" t="n">
        <v>3</v>
      </c>
      <c r="J93" s="0" t="n">
        <v>67</v>
      </c>
      <c r="K93" s="0" t="n">
        <v>9</v>
      </c>
      <c r="L93" s="0" t="n">
        <v>0</v>
      </c>
      <c r="M93" s="0" t="n">
        <v>-1.8</v>
      </c>
      <c r="N93" s="0" t="n">
        <v>-0.548930048943</v>
      </c>
      <c r="O93" s="0" t="n">
        <v>0.911011874676</v>
      </c>
      <c r="P93" s="0" t="n">
        <v>-1.55376065883531</v>
      </c>
      <c r="Q93" s="0" t="n">
        <v>-1.22811025492658</v>
      </c>
      <c r="R93" s="0" t="n">
        <v>-1.28061300927118</v>
      </c>
      <c r="S93" s="0" t="n">
        <v>-1.25782617420424</v>
      </c>
      <c r="T93" s="0" t="n">
        <v>-1.41030122059209</v>
      </c>
      <c r="U93" s="0" t="n">
        <v>-1.22625519230724</v>
      </c>
      <c r="V93" s="0" t="n">
        <v>2.76602776256256</v>
      </c>
      <c r="W93" s="0" t="n">
        <v>2.36337217550093</v>
      </c>
      <c r="X93" s="0" t="n">
        <v>2.28893390833053</v>
      </c>
      <c r="Y93" s="0" t="n">
        <v>2.30431569255588</v>
      </c>
      <c r="Z93" s="0" t="n">
        <v>0.548930048943</v>
      </c>
      <c r="AA93" s="0" t="n">
        <v>-2.711011874676</v>
      </c>
      <c r="AB93" s="0" t="n">
        <v>-1.00483060989231</v>
      </c>
      <c r="AC93" s="0" t="n">
        <v>-2.13912212960258</v>
      </c>
      <c r="AD93" s="0" t="n">
        <v>-0.731682960328184</v>
      </c>
      <c r="AE93" s="0" t="n">
        <v>-2.16883804888024</v>
      </c>
      <c r="AF93" s="0" t="n">
        <v>-0.86137117164909</v>
      </c>
      <c r="AG93" s="0" t="n">
        <v>-2.13726706698324</v>
      </c>
      <c r="AH93" s="0" t="s">
        <v>36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386818</v>
      </c>
      <c r="E94" s="0" t="n">
        <v>-0.312567214581</v>
      </c>
      <c r="F94" s="0" t="n">
        <v>0</v>
      </c>
      <c r="G94" s="0" t="n">
        <v>0</v>
      </c>
      <c r="H94" s="0" t="n">
        <v>4</v>
      </c>
      <c r="I94" s="0" t="n">
        <v>8</v>
      </c>
      <c r="J94" s="0" t="n">
        <v>256</v>
      </c>
      <c r="K94" s="0" t="n">
        <v>32</v>
      </c>
      <c r="L94" s="0" t="n">
        <v>-0.45</v>
      </c>
      <c r="M94" s="0" t="n">
        <v>0.77442</v>
      </c>
      <c r="N94" s="0" t="n">
        <v>1.76023161411</v>
      </c>
      <c r="O94" s="0" t="n">
        <v>0.975135087967</v>
      </c>
      <c r="P94" s="0" t="n">
        <v>0.262906750725096</v>
      </c>
      <c r="Q94" s="0" t="n">
        <v>1.17160660974521</v>
      </c>
      <c r="R94" s="0" t="n">
        <v>0.483173241634908</v>
      </c>
      <c r="S94" s="0" t="n">
        <v>1.27773522500613</v>
      </c>
      <c r="T94" s="0" t="n">
        <v>0.464703586898158</v>
      </c>
      <c r="U94" s="0" t="n">
        <v>1.13511257416964</v>
      </c>
      <c r="V94" s="0" t="n">
        <v>2.21932654977786</v>
      </c>
      <c r="W94" s="0" t="n">
        <v>1.5101598608692</v>
      </c>
      <c r="X94" s="0" t="n">
        <v>1.31241949453855</v>
      </c>
      <c r="Y94" s="0" t="n">
        <v>1.30536801913603</v>
      </c>
      <c r="Z94" s="0" t="n">
        <v>-2.21023161411</v>
      </c>
      <c r="AA94" s="0" t="n">
        <v>-0.200715087967</v>
      </c>
      <c r="AB94" s="0" t="n">
        <v>-1.4973248633849</v>
      </c>
      <c r="AC94" s="0" t="n">
        <v>0.196471521778207</v>
      </c>
      <c r="AD94" s="0" t="n">
        <v>-1.27705837247509</v>
      </c>
      <c r="AE94" s="0" t="n">
        <v>0.302600137039134</v>
      </c>
      <c r="AF94" s="0" t="n">
        <v>-1.29552802721184</v>
      </c>
      <c r="AG94" s="0" t="n">
        <v>0.159977486202636</v>
      </c>
      <c r="AH94" s="0" t="s">
        <v>36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21</v>
      </c>
      <c r="I95" s="0" t="n">
        <v>3</v>
      </c>
      <c r="J95" s="0" t="n">
        <v>163</v>
      </c>
      <c r="K95" s="0" t="n">
        <v>21</v>
      </c>
      <c r="L95" s="0" t="n">
        <v>0</v>
      </c>
      <c r="M95" s="0" t="n">
        <v>-1.8</v>
      </c>
      <c r="N95" s="0" t="n">
        <v>2.13516640663</v>
      </c>
      <c r="O95" s="0" t="n">
        <v>-2.45575213432</v>
      </c>
      <c r="P95" s="0" t="n">
        <v>-1.55376065883531</v>
      </c>
      <c r="Q95" s="0" t="n">
        <v>-1.22811025492658</v>
      </c>
      <c r="R95" s="0" t="n">
        <v>-1.28061300927118</v>
      </c>
      <c r="S95" s="0" t="n">
        <v>-1.25782617420424</v>
      </c>
      <c r="T95" s="0" t="n">
        <v>-1.41030122059209</v>
      </c>
      <c r="U95" s="0" t="n">
        <v>-1.22625519230724</v>
      </c>
      <c r="V95" s="0" t="n">
        <v>2.23359496007367</v>
      </c>
      <c r="W95" s="0" t="n">
        <v>3.88783840692526</v>
      </c>
      <c r="X95" s="0" t="n">
        <v>3.61974800559562</v>
      </c>
      <c r="Y95" s="0" t="n">
        <v>3.75259955578777</v>
      </c>
      <c r="Z95" s="0" t="n">
        <v>-2.13516640663</v>
      </c>
      <c r="AA95" s="0" t="n">
        <v>0.65575213432</v>
      </c>
      <c r="AB95" s="0" t="n">
        <v>-3.68892706546531</v>
      </c>
      <c r="AC95" s="0" t="n">
        <v>1.22764187939342</v>
      </c>
      <c r="AD95" s="0" t="n">
        <v>-3.41577941590118</v>
      </c>
      <c r="AE95" s="0" t="n">
        <v>1.19792596011576</v>
      </c>
      <c r="AF95" s="0" t="n">
        <v>-3.54546762722209</v>
      </c>
      <c r="AG95" s="0" t="n">
        <v>1.22949694201276</v>
      </c>
      <c r="AH95" s="0" t="s">
        <v>36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77265386818</v>
      </c>
      <c r="E96" s="0" t="n">
        <v>0.312567214581</v>
      </c>
      <c r="F96" s="0" t="n">
        <v>0</v>
      </c>
      <c r="G96" s="0" t="n">
        <v>0</v>
      </c>
      <c r="H96" s="0" t="n">
        <v>22</v>
      </c>
      <c r="I96" s="0" t="n">
        <v>5</v>
      </c>
      <c r="J96" s="0" t="n">
        <v>397</v>
      </c>
      <c r="K96" s="0" t="n">
        <v>50</v>
      </c>
      <c r="L96" s="0" t="n">
        <v>-0.45</v>
      </c>
      <c r="M96" s="0" t="n">
        <v>0.77442</v>
      </c>
      <c r="N96" s="0" t="n">
        <v>-1.08417522907</v>
      </c>
      <c r="O96" s="0" t="n">
        <v>2.52248382568</v>
      </c>
      <c r="P96" s="0" t="n">
        <v>-0.939513398855693</v>
      </c>
      <c r="Q96" s="0" t="n">
        <v>0.808112691894925</v>
      </c>
      <c r="R96" s="0" t="n">
        <v>-1.22670801923775</v>
      </c>
      <c r="S96" s="0" t="n">
        <v>0.921398824336603</v>
      </c>
      <c r="T96" s="0" t="n">
        <v>-1.15991438145468</v>
      </c>
      <c r="U96" s="0" t="n">
        <v>0.743349241360612</v>
      </c>
      <c r="V96" s="0" t="n">
        <v>1.85954439576392</v>
      </c>
      <c r="W96" s="0" t="n">
        <v>1.72046372512659</v>
      </c>
      <c r="X96" s="0" t="n">
        <v>1.60741680276143</v>
      </c>
      <c r="Y96" s="0" t="n">
        <v>1.78074599208457</v>
      </c>
      <c r="Z96" s="0" t="n">
        <v>0.63417522907</v>
      </c>
      <c r="AA96" s="0" t="n">
        <v>-1.74806382568</v>
      </c>
      <c r="AB96" s="0" t="n">
        <v>0.144661830214307</v>
      </c>
      <c r="AC96" s="0" t="n">
        <v>-1.71437113378508</v>
      </c>
      <c r="AD96" s="0" t="n">
        <v>-0.142532790167746</v>
      </c>
      <c r="AE96" s="0" t="n">
        <v>-1.6010850013434</v>
      </c>
      <c r="AF96" s="0" t="n">
        <v>-0.0757391523846778</v>
      </c>
      <c r="AG96" s="0" t="n">
        <v>-1.77913458431939</v>
      </c>
      <c r="AH96" s="0" t="s">
        <v>36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4</v>
      </c>
      <c r="I97" s="0" t="n">
        <v>5</v>
      </c>
      <c r="J97" s="0" t="n">
        <v>477</v>
      </c>
      <c r="K97" s="0" t="n">
        <v>60</v>
      </c>
      <c r="L97" s="0" t="n">
        <v>1.7727</v>
      </c>
      <c r="M97" s="0" t="n">
        <v>0.31257</v>
      </c>
      <c r="N97" s="0" t="n">
        <v>-0.026571135968</v>
      </c>
      <c r="O97" s="0" t="n">
        <v>-1.89957249165</v>
      </c>
      <c r="P97" s="0" t="n">
        <v>1.70633612336594</v>
      </c>
      <c r="Q97" s="0" t="n">
        <v>1.10944981777664</v>
      </c>
      <c r="R97" s="0" t="n">
        <v>1.67330105062744</v>
      </c>
      <c r="S97" s="0" t="n">
        <v>1.07636375112636</v>
      </c>
      <c r="T97" s="0" t="n">
        <v>1.70130383799698</v>
      </c>
      <c r="U97" s="0" t="n">
        <v>1.06503995341079</v>
      </c>
      <c r="V97" s="0" t="n">
        <v>2.85148225035525</v>
      </c>
      <c r="W97" s="0" t="n">
        <v>3.4723454361684</v>
      </c>
      <c r="X97" s="0" t="n">
        <v>3.42720906450579</v>
      </c>
      <c r="Y97" s="0" t="n">
        <v>3.43139605336718</v>
      </c>
      <c r="Z97" s="0" t="n">
        <v>1.799271135968</v>
      </c>
      <c r="AA97" s="0" t="n">
        <v>2.21214249165</v>
      </c>
      <c r="AB97" s="0" t="n">
        <v>1.73290725933395</v>
      </c>
      <c r="AC97" s="0" t="n">
        <v>3.00902230942664</v>
      </c>
      <c r="AD97" s="0" t="n">
        <v>1.69987218659544</v>
      </c>
      <c r="AE97" s="0" t="n">
        <v>2.97593624277636</v>
      </c>
      <c r="AF97" s="0" t="n">
        <v>1.72787497396498</v>
      </c>
      <c r="AG97" s="0" t="n">
        <v>2.96461244506079</v>
      </c>
      <c r="AH97" s="0" t="s">
        <v>36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37887967467</v>
      </c>
      <c r="E98" s="0" t="n">
        <v>1.15701808231</v>
      </c>
      <c r="F98" s="0" t="n">
        <v>0</v>
      </c>
      <c r="G98" s="0" t="n">
        <v>0</v>
      </c>
      <c r="H98" s="0" t="n">
        <v>5</v>
      </c>
      <c r="I98" s="0" t="n">
        <v>1</v>
      </c>
      <c r="J98" s="0" t="n">
        <v>257</v>
      </c>
      <c r="K98" s="0" t="n">
        <v>33</v>
      </c>
      <c r="L98" s="0" t="n">
        <v>-0.45</v>
      </c>
      <c r="M98" s="0" t="n">
        <v>0.77442</v>
      </c>
      <c r="N98" s="0" t="n">
        <v>-2.3839828968</v>
      </c>
      <c r="O98" s="0" t="n">
        <v>0.51881814003</v>
      </c>
      <c r="P98" s="0" t="n">
        <v>-1.11457923194531</v>
      </c>
      <c r="Q98" s="0" t="n">
        <v>0.474082908128912</v>
      </c>
      <c r="R98" s="0" t="n">
        <v>-1.36310901768522</v>
      </c>
      <c r="S98" s="0" t="n">
        <v>0.400987194482663</v>
      </c>
      <c r="T98" s="0" t="n">
        <v>-1.2304758072019</v>
      </c>
      <c r="U98" s="0" t="n">
        <v>0.302625333144107</v>
      </c>
      <c r="V98" s="0" t="n">
        <v>1.95080038854185</v>
      </c>
      <c r="W98" s="0" t="n">
        <v>1.27019168054265</v>
      </c>
      <c r="X98" s="0" t="n">
        <v>1.02765150162272</v>
      </c>
      <c r="Y98" s="0" t="n">
        <v>1.17359189478382</v>
      </c>
      <c r="Z98" s="0" t="n">
        <v>1.9339828968</v>
      </c>
      <c r="AA98" s="0" t="n">
        <v>0.25560185997</v>
      </c>
      <c r="AB98" s="0" t="n">
        <v>1.26940366485469</v>
      </c>
      <c r="AC98" s="0" t="n">
        <v>-0.0447352319010885</v>
      </c>
      <c r="AD98" s="0" t="n">
        <v>1.02087387911478</v>
      </c>
      <c r="AE98" s="0" t="n">
        <v>-0.117830945547337</v>
      </c>
      <c r="AF98" s="0" t="n">
        <v>1.1535070895981</v>
      </c>
      <c r="AG98" s="0" t="n">
        <v>-0.216192806885893</v>
      </c>
      <c r="AH98" s="0" t="s">
        <v>36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1</v>
      </c>
      <c r="I99" s="0" t="n">
        <v>6</v>
      </c>
      <c r="J99" s="0" t="n">
        <v>6</v>
      </c>
      <c r="K99" s="0" t="n">
        <v>1</v>
      </c>
      <c r="L99" s="0" t="n">
        <v>0</v>
      </c>
      <c r="M99" s="0" t="n">
        <v>-1.8</v>
      </c>
      <c r="N99" s="0" t="n">
        <v>-1.56366312504</v>
      </c>
      <c r="O99" s="0" t="n">
        <v>0.561755418777</v>
      </c>
      <c r="P99" s="0" t="n">
        <v>0.796232794770342</v>
      </c>
      <c r="Q99" s="0" t="n">
        <v>-1.87300492680345</v>
      </c>
      <c r="R99" s="0" t="n">
        <v>0.769422327607038</v>
      </c>
      <c r="S99" s="0" t="n">
        <v>-1.83475775511614</v>
      </c>
      <c r="T99" s="0" t="n">
        <v>0.753390100638289</v>
      </c>
      <c r="U99" s="0" t="n">
        <v>-1.8603529581413</v>
      </c>
      <c r="V99" s="0" t="n">
        <v>2.83247789518866</v>
      </c>
      <c r="W99" s="0" t="n">
        <v>3.39074721746528</v>
      </c>
      <c r="X99" s="0" t="n">
        <v>3.34463198603323</v>
      </c>
      <c r="Y99" s="0" t="n">
        <v>3.35191656223181</v>
      </c>
      <c r="Z99" s="0" t="n">
        <v>1.56366312504</v>
      </c>
      <c r="AA99" s="0" t="n">
        <v>-2.361755418777</v>
      </c>
      <c r="AB99" s="0" t="n">
        <v>2.35989591981034</v>
      </c>
      <c r="AC99" s="0" t="n">
        <v>-2.43476034558045</v>
      </c>
      <c r="AD99" s="0" t="n">
        <v>2.33308545264704</v>
      </c>
      <c r="AE99" s="0" t="n">
        <v>-2.39651317389314</v>
      </c>
      <c r="AF99" s="0" t="n">
        <v>2.31705322567829</v>
      </c>
      <c r="AG99" s="0" t="n">
        <v>-2.4221083769183</v>
      </c>
      <c r="AH99" s="0" t="s">
        <v>36</v>
      </c>
    </row>
    <row r="100" customFormat="false" ht="12.75" hidden="false" customHeight="false" outlineLevel="0" collapsed="false">
      <c r="A100" s="0" t="n">
        <v>202103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4</v>
      </c>
      <c r="I100" s="0" t="n">
        <v>8</v>
      </c>
      <c r="J100" s="0" t="n">
        <v>480</v>
      </c>
      <c r="K100" s="0" t="n">
        <v>60</v>
      </c>
      <c r="L100" s="0" t="n">
        <v>-1.7727</v>
      </c>
      <c r="M100" s="0" t="n">
        <v>-0.31257</v>
      </c>
      <c r="N100" s="0" t="n">
        <v>-1.7018969059</v>
      </c>
      <c r="O100" s="0" t="n">
        <v>2.74955558777</v>
      </c>
      <c r="P100" s="0" t="n">
        <v>-1.83222100196563</v>
      </c>
      <c r="Q100" s="0" t="n">
        <v>0.837230774188737</v>
      </c>
      <c r="R100" s="0" t="n">
        <v>-1.77068606172229</v>
      </c>
      <c r="S100" s="0" t="n">
        <v>0.730579987073481</v>
      </c>
      <c r="T100" s="0" t="n">
        <v>-1.79351815514519</v>
      </c>
      <c r="U100" s="0" t="n">
        <v>0.762356793068172</v>
      </c>
      <c r="V100" s="0" t="n">
        <v>3.06294404020216</v>
      </c>
      <c r="W100" s="0" t="n">
        <v>1.9167604343407</v>
      </c>
      <c r="X100" s="0" t="n">
        <v>2.02014712933653</v>
      </c>
      <c r="Y100" s="0" t="n">
        <v>1.98930980568077</v>
      </c>
      <c r="Z100" s="0" t="n">
        <v>-0.0708030941</v>
      </c>
      <c r="AA100" s="0" t="n">
        <v>-3.06212558777</v>
      </c>
      <c r="AB100" s="0" t="n">
        <v>-0.130324096065632</v>
      </c>
      <c r="AC100" s="0" t="n">
        <v>-1.91232481358126</v>
      </c>
      <c r="AD100" s="0" t="n">
        <v>-0.0687891558222871</v>
      </c>
      <c r="AE100" s="0" t="n">
        <v>-2.01897560069652</v>
      </c>
      <c r="AF100" s="0" t="n">
        <v>-0.0916212492451947</v>
      </c>
      <c r="AG100" s="0" t="n">
        <v>-1.98719879470183</v>
      </c>
      <c r="AH100" s="0" t="s">
        <v>36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</v>
      </c>
      <c r="I101" s="0" t="n">
        <v>6</v>
      </c>
      <c r="J101" s="0" t="n">
        <v>454</v>
      </c>
      <c r="K101" s="0" t="n">
        <v>57</v>
      </c>
      <c r="L101" s="0" t="n">
        <v>-1.7727</v>
      </c>
      <c r="M101" s="0" t="n">
        <v>0.31257</v>
      </c>
      <c r="N101" s="0" t="n">
        <v>-2.97501921654</v>
      </c>
      <c r="O101" s="0" t="n">
        <v>0.108683459461</v>
      </c>
      <c r="P101" s="0" t="n">
        <v>-1.70633612336594</v>
      </c>
      <c r="Q101" s="0" t="n">
        <v>1.10944981777664</v>
      </c>
      <c r="R101" s="0" t="n">
        <v>-1.67330105062744</v>
      </c>
      <c r="S101" s="0" t="n">
        <v>1.07636375112636</v>
      </c>
      <c r="T101" s="0" t="n">
        <v>-1.70130383799698</v>
      </c>
      <c r="U101" s="0" t="n">
        <v>1.06503995341079</v>
      </c>
      <c r="V101" s="0" t="n">
        <v>1.21948399738345</v>
      </c>
      <c r="W101" s="0" t="n">
        <v>1.61588678280442</v>
      </c>
      <c r="X101" s="0" t="n">
        <v>1.62199732747755</v>
      </c>
      <c r="Y101" s="0" t="n">
        <v>1.59278642920415</v>
      </c>
      <c r="Z101" s="0" t="n">
        <v>1.20231921654</v>
      </c>
      <c r="AA101" s="0" t="n">
        <v>0.203886540539</v>
      </c>
      <c r="AB101" s="0" t="n">
        <v>1.26868309317406</v>
      </c>
      <c r="AC101" s="0" t="n">
        <v>1.00076635831564</v>
      </c>
      <c r="AD101" s="0" t="n">
        <v>1.30171816591256</v>
      </c>
      <c r="AE101" s="0" t="n">
        <v>0.967680291665363</v>
      </c>
      <c r="AF101" s="0" t="n">
        <v>1.27371537854302</v>
      </c>
      <c r="AG101" s="0" t="n">
        <v>0.956356493949793</v>
      </c>
      <c r="AH101" s="0" t="s">
        <v>36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77265404267</v>
      </c>
      <c r="E102" s="0" t="n">
        <v>0.31256622502</v>
      </c>
      <c r="F102" s="0" t="n">
        <v>0</v>
      </c>
      <c r="G102" s="0" t="n">
        <v>0</v>
      </c>
      <c r="H102" s="0" t="n">
        <v>6</v>
      </c>
      <c r="I102" s="0" t="n">
        <v>6</v>
      </c>
      <c r="J102" s="0" t="n">
        <v>46</v>
      </c>
      <c r="K102" s="0" t="n">
        <v>6</v>
      </c>
      <c r="L102" s="0" t="n">
        <v>0</v>
      </c>
      <c r="M102" s="0" t="n">
        <v>-1.8</v>
      </c>
      <c r="N102" s="0" t="n">
        <v>0.860428273678</v>
      </c>
      <c r="O102" s="0" t="n">
        <v>-0.580267071724</v>
      </c>
      <c r="P102" s="0" t="n">
        <v>0.796232794770342</v>
      </c>
      <c r="Q102" s="0" t="n">
        <v>-1.87300492680345</v>
      </c>
      <c r="R102" s="0" t="n">
        <v>0.769422327607038</v>
      </c>
      <c r="S102" s="0" t="n">
        <v>-1.83475775511614</v>
      </c>
      <c r="T102" s="0" t="n">
        <v>0.753390100638289</v>
      </c>
      <c r="U102" s="0" t="n">
        <v>-1.8603529581413</v>
      </c>
      <c r="V102" s="0" t="n">
        <v>1.49267720236669</v>
      </c>
      <c r="W102" s="0" t="n">
        <v>1.29433080063313</v>
      </c>
      <c r="X102" s="0" t="n">
        <v>1.25778732579794</v>
      </c>
      <c r="Y102" s="0" t="n">
        <v>1.28455324805647</v>
      </c>
      <c r="Z102" s="0" t="n">
        <v>-0.860428273678</v>
      </c>
      <c r="AA102" s="0" t="n">
        <v>-1.219732928276</v>
      </c>
      <c r="AB102" s="0" t="n">
        <v>-0.0641954789076584</v>
      </c>
      <c r="AC102" s="0" t="n">
        <v>-1.29273785507945</v>
      </c>
      <c r="AD102" s="0" t="n">
        <v>-0.0910059460709618</v>
      </c>
      <c r="AE102" s="0" t="n">
        <v>-1.25449068339214</v>
      </c>
      <c r="AF102" s="0" t="n">
        <v>-0.107038173039711</v>
      </c>
      <c r="AG102" s="0" t="n">
        <v>-1.2800858864173</v>
      </c>
      <c r="AH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77265386818</v>
      </c>
      <c r="E103" s="0" t="n">
        <v>-0.312567214581</v>
      </c>
      <c r="F103" s="0" t="n">
        <v>0</v>
      </c>
      <c r="G103" s="0" t="n">
        <v>0</v>
      </c>
      <c r="H103" s="0" t="n">
        <v>17</v>
      </c>
      <c r="I103" s="0" t="n">
        <v>8</v>
      </c>
      <c r="J103" s="0" t="n">
        <v>360</v>
      </c>
      <c r="K103" s="0" t="n">
        <v>45</v>
      </c>
      <c r="L103" s="0" t="n">
        <v>-0.45</v>
      </c>
      <c r="M103" s="0" t="n">
        <v>0.77442</v>
      </c>
      <c r="N103" s="0" t="n">
        <v>-0.925108551979</v>
      </c>
      <c r="O103" s="0" t="n">
        <v>0.257735699415</v>
      </c>
      <c r="P103" s="0" t="n">
        <v>0.262906750725096</v>
      </c>
      <c r="Q103" s="0" t="n">
        <v>1.17160660974521</v>
      </c>
      <c r="R103" s="0" t="n">
        <v>0.483173241634908</v>
      </c>
      <c r="S103" s="0" t="n">
        <v>1.27773522500613</v>
      </c>
      <c r="T103" s="0" t="n">
        <v>0.464703586898158</v>
      </c>
      <c r="U103" s="0" t="n">
        <v>1.13511257416964</v>
      </c>
      <c r="V103" s="0" t="n">
        <v>0.701919370465435</v>
      </c>
      <c r="W103" s="0" t="n">
        <v>1.4988463564378</v>
      </c>
      <c r="X103" s="0" t="n">
        <v>1.73886648205966</v>
      </c>
      <c r="Y103" s="0" t="n">
        <v>1.64358387730122</v>
      </c>
      <c r="Z103" s="0" t="n">
        <v>0.475108551979</v>
      </c>
      <c r="AA103" s="0" t="n">
        <v>0.516684300585</v>
      </c>
      <c r="AB103" s="0" t="n">
        <v>1.1880153027041</v>
      </c>
      <c r="AC103" s="0" t="n">
        <v>0.913870910330207</v>
      </c>
      <c r="AD103" s="0" t="n">
        <v>1.40828179361391</v>
      </c>
      <c r="AE103" s="0" t="n">
        <v>1.01999952559113</v>
      </c>
      <c r="AF103" s="0" t="n">
        <v>1.38981213887716</v>
      </c>
      <c r="AG103" s="0" t="n">
        <v>0.877376874754636</v>
      </c>
      <c r="AH103" s="0" t="s">
        <v>36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77265386818</v>
      </c>
      <c r="E104" s="0" t="n">
        <v>0.312567214581</v>
      </c>
      <c r="F104" s="0" t="n">
        <v>0</v>
      </c>
      <c r="G104" s="0" t="n">
        <v>0</v>
      </c>
      <c r="H104" s="0" t="n">
        <v>7</v>
      </c>
      <c r="I104" s="0" t="n">
        <v>5</v>
      </c>
      <c r="J104" s="0" t="n">
        <v>53</v>
      </c>
      <c r="K104" s="0" t="n">
        <v>7</v>
      </c>
      <c r="L104" s="0" t="n">
        <v>0</v>
      </c>
      <c r="M104" s="0" t="n">
        <v>-1.8</v>
      </c>
      <c r="N104" s="0" t="n">
        <v>2.17324757576</v>
      </c>
      <c r="O104" s="0" t="n">
        <v>-2.02524733543</v>
      </c>
      <c r="P104" s="0" t="n">
        <v>-0.796232969260342</v>
      </c>
      <c r="Q104" s="0" t="n">
        <v>-1.87300393724245</v>
      </c>
      <c r="R104" s="0" t="n">
        <v>-0.769422502097038</v>
      </c>
      <c r="S104" s="0" t="n">
        <v>-1.83475676555514</v>
      </c>
      <c r="T104" s="0" t="n">
        <v>-0.753390275128289</v>
      </c>
      <c r="U104" s="0" t="n">
        <v>-1.8603519685803</v>
      </c>
      <c r="V104" s="0" t="n">
        <v>2.18488933075912</v>
      </c>
      <c r="W104" s="0" t="n">
        <v>2.97338069536109</v>
      </c>
      <c r="X104" s="0" t="n">
        <v>2.94882923281875</v>
      </c>
      <c r="Y104" s="0" t="n">
        <v>2.93127951452271</v>
      </c>
      <c r="Z104" s="0" t="n">
        <v>-2.17324757576</v>
      </c>
      <c r="AA104" s="0" t="n">
        <v>0.22524733543</v>
      </c>
      <c r="AB104" s="0" t="n">
        <v>-2.96948054502034</v>
      </c>
      <c r="AC104" s="0" t="n">
        <v>0.152243398187553</v>
      </c>
      <c r="AD104" s="0" t="n">
        <v>-2.94267007785704</v>
      </c>
      <c r="AE104" s="0" t="n">
        <v>0.190490569874863</v>
      </c>
      <c r="AF104" s="0" t="n">
        <v>-2.92663785088829</v>
      </c>
      <c r="AG104" s="0" t="n">
        <v>0.164895366849704</v>
      </c>
      <c r="AH104" s="0" t="s">
        <v>36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6</v>
      </c>
      <c r="I105" s="0" t="n">
        <v>8</v>
      </c>
      <c r="J105" s="0" t="n">
        <v>48</v>
      </c>
      <c r="K105" s="0" t="n">
        <v>6</v>
      </c>
      <c r="L105" s="0" t="n">
        <v>0</v>
      </c>
      <c r="M105" s="0" t="n">
        <v>-1.8</v>
      </c>
      <c r="N105" s="0" t="n">
        <v>1.09725093842</v>
      </c>
      <c r="O105" s="0" t="n">
        <v>-2.52146172523</v>
      </c>
      <c r="P105" s="0" t="n">
        <v>1.14259535563006</v>
      </c>
      <c r="Q105" s="0" t="n">
        <v>-1.65897571779746</v>
      </c>
      <c r="R105" s="0" t="n">
        <v>1.02692504502418</v>
      </c>
      <c r="S105" s="0" t="n">
        <v>-1.61691595119774</v>
      </c>
      <c r="T105" s="0" t="n">
        <v>1.06216133398795</v>
      </c>
      <c r="U105" s="0" t="n">
        <v>-1.63387280748128</v>
      </c>
      <c r="V105" s="0" t="n">
        <v>1.31318949235646</v>
      </c>
      <c r="W105" s="0" t="n">
        <v>0.863677155648472</v>
      </c>
      <c r="X105" s="0" t="n">
        <v>0.907275475586962</v>
      </c>
      <c r="Y105" s="0" t="n">
        <v>0.888282256520724</v>
      </c>
      <c r="Z105" s="0" t="n">
        <v>-1.09725093842</v>
      </c>
      <c r="AA105" s="0" t="n">
        <v>0.72146172523</v>
      </c>
      <c r="AB105" s="0" t="n">
        <v>0.0453444172100628</v>
      </c>
      <c r="AC105" s="0" t="n">
        <v>0.862486007432535</v>
      </c>
      <c r="AD105" s="0" t="n">
        <v>-0.0703258933958166</v>
      </c>
      <c r="AE105" s="0" t="n">
        <v>0.904545774032264</v>
      </c>
      <c r="AF105" s="0" t="n">
        <v>-0.035089604432055</v>
      </c>
      <c r="AG105" s="0" t="n">
        <v>0.887588917748724</v>
      </c>
      <c r="AH105" s="0" t="s">
        <v>36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37888032056</v>
      </c>
      <c r="E106" s="0" t="n">
        <v>-1.15701731256</v>
      </c>
      <c r="F106" s="0" t="n">
        <v>0</v>
      </c>
      <c r="G106" s="0" t="n">
        <v>0</v>
      </c>
      <c r="H106" s="0" t="n">
        <v>9</v>
      </c>
      <c r="I106" s="0" t="n">
        <v>3</v>
      </c>
      <c r="J106" s="0" t="n">
        <v>291</v>
      </c>
      <c r="K106" s="0" t="n">
        <v>37</v>
      </c>
      <c r="L106" s="0" t="n">
        <v>-0.45</v>
      </c>
      <c r="M106" s="0" t="n">
        <v>0.77442</v>
      </c>
      <c r="N106" s="0" t="n">
        <v>-0.362791717052</v>
      </c>
      <c r="O106" s="0" t="n">
        <v>0.925027191639</v>
      </c>
      <c r="P106" s="0" t="n">
        <v>-0.423135165831225</v>
      </c>
      <c r="Q106" s="0" t="n">
        <v>1.2032258424511</v>
      </c>
      <c r="R106" s="0" t="n">
        <v>-0.53540992951577</v>
      </c>
      <c r="S106" s="0" t="n">
        <v>1.49444454303219</v>
      </c>
      <c r="T106" s="0" t="n">
        <v>-0.654772519227123</v>
      </c>
      <c r="U106" s="0" t="n">
        <v>1.39215634104991</v>
      </c>
      <c r="V106" s="0" t="n">
        <v>0.174033935737042</v>
      </c>
      <c r="W106" s="0" t="n">
        <v>0.284667913759606</v>
      </c>
      <c r="X106" s="0" t="n">
        <v>0.59500686327287</v>
      </c>
      <c r="Y106" s="0" t="n">
        <v>0.550874242516551</v>
      </c>
      <c r="Z106" s="0" t="n">
        <v>-0.087208282948</v>
      </c>
      <c r="AA106" s="0" t="n">
        <v>-0.150607191639</v>
      </c>
      <c r="AB106" s="0" t="n">
        <v>-0.0603434487792246</v>
      </c>
      <c r="AC106" s="0" t="n">
        <v>0.278198650812105</v>
      </c>
      <c r="AD106" s="0" t="n">
        <v>-0.17261821246377</v>
      </c>
      <c r="AE106" s="0" t="n">
        <v>0.569417351393187</v>
      </c>
      <c r="AF106" s="0" t="n">
        <v>-0.291980802175123</v>
      </c>
      <c r="AG106" s="0" t="n">
        <v>0.467129149410905</v>
      </c>
      <c r="AH106" s="0" t="s">
        <v>36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4</v>
      </c>
      <c r="I107" s="0" t="n">
        <v>7</v>
      </c>
      <c r="J107" s="0" t="n">
        <v>639</v>
      </c>
      <c r="K107" s="0" t="n">
        <v>80</v>
      </c>
      <c r="L107" s="0" t="n">
        <v>1.7727</v>
      </c>
      <c r="M107" s="0" t="n">
        <v>-0.31257</v>
      </c>
      <c r="N107" s="0" t="n">
        <v>3.48967599869</v>
      </c>
      <c r="O107" s="0" t="n">
        <v>-0.426124632359</v>
      </c>
      <c r="P107" s="0" t="n">
        <v>1.83222100196563</v>
      </c>
      <c r="Q107" s="0" t="n">
        <v>0.837230774188737</v>
      </c>
      <c r="R107" s="0" t="n">
        <v>1.77068606172229</v>
      </c>
      <c r="S107" s="0" t="n">
        <v>0.730579987073481</v>
      </c>
      <c r="T107" s="0" t="n">
        <v>1.79351815514519</v>
      </c>
      <c r="U107" s="0" t="n">
        <v>0.762356793068172</v>
      </c>
      <c r="V107" s="0" t="n">
        <v>1.72072694946285</v>
      </c>
      <c r="W107" s="0" t="n">
        <v>2.08404029457685</v>
      </c>
      <c r="X107" s="0" t="n">
        <v>2.07192953065801</v>
      </c>
      <c r="Y107" s="0" t="n">
        <v>2.07109621427976</v>
      </c>
      <c r="Z107" s="0" t="n">
        <v>-1.71697599869</v>
      </c>
      <c r="AA107" s="0" t="n">
        <v>0.113554632359</v>
      </c>
      <c r="AB107" s="0" t="n">
        <v>-1.65745499672437</v>
      </c>
      <c r="AC107" s="0" t="n">
        <v>1.26335540654774</v>
      </c>
      <c r="AD107" s="0" t="n">
        <v>-1.71898993696771</v>
      </c>
      <c r="AE107" s="0" t="n">
        <v>1.15670461943248</v>
      </c>
      <c r="AF107" s="0" t="n">
        <v>-1.69615784354481</v>
      </c>
      <c r="AG107" s="0" t="n">
        <v>1.18848142542717</v>
      </c>
      <c r="AH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386818</v>
      </c>
      <c r="E108" s="0" t="n">
        <v>0.312567214581</v>
      </c>
      <c r="F108" s="0" t="n">
        <v>0</v>
      </c>
      <c r="G108" s="0" t="n">
        <v>0</v>
      </c>
      <c r="H108" s="0" t="n">
        <v>15</v>
      </c>
      <c r="I108" s="0" t="n">
        <v>5</v>
      </c>
      <c r="J108" s="0" t="n">
        <v>341</v>
      </c>
      <c r="K108" s="0" t="n">
        <v>43</v>
      </c>
      <c r="L108" s="0" t="n">
        <v>-0.45</v>
      </c>
      <c r="M108" s="0" t="n">
        <v>0.77442</v>
      </c>
      <c r="N108" s="0" t="n">
        <v>-0.812166750431</v>
      </c>
      <c r="O108" s="0" t="n">
        <v>-0.132211238146</v>
      </c>
      <c r="P108" s="0" t="n">
        <v>-0.939513398855693</v>
      </c>
      <c r="Q108" s="0" t="n">
        <v>0.808112691894925</v>
      </c>
      <c r="R108" s="0" t="n">
        <v>-1.22670801923775</v>
      </c>
      <c r="S108" s="0" t="n">
        <v>0.921398824336603</v>
      </c>
      <c r="T108" s="0" t="n">
        <v>-1.15991438145468</v>
      </c>
      <c r="U108" s="0" t="n">
        <v>0.743349241360612</v>
      </c>
      <c r="V108" s="0" t="n">
        <v>0.976291430414043</v>
      </c>
      <c r="W108" s="0" t="n">
        <v>0.94890793139936</v>
      </c>
      <c r="X108" s="0" t="n">
        <v>1.13222728606429</v>
      </c>
      <c r="Y108" s="0" t="n">
        <v>0.942090530764655</v>
      </c>
      <c r="Z108" s="0" t="n">
        <v>0.362166750431</v>
      </c>
      <c r="AA108" s="0" t="n">
        <v>0.906631238146</v>
      </c>
      <c r="AB108" s="0" t="n">
        <v>-0.127346648424693</v>
      </c>
      <c r="AC108" s="0" t="n">
        <v>0.940323930040925</v>
      </c>
      <c r="AD108" s="0" t="n">
        <v>-0.414541268806746</v>
      </c>
      <c r="AE108" s="0" t="n">
        <v>1.0536100624826</v>
      </c>
      <c r="AF108" s="0" t="n">
        <v>-0.347747631023678</v>
      </c>
      <c r="AG108" s="0" t="n">
        <v>0.875560479506612</v>
      </c>
      <c r="AH108" s="0" t="s">
        <v>36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3</v>
      </c>
      <c r="I109" s="0" t="n">
        <v>7</v>
      </c>
      <c r="J109" s="0" t="n">
        <v>327</v>
      </c>
      <c r="K109" s="0" t="n">
        <v>41</v>
      </c>
      <c r="L109" s="0" t="n">
        <v>-0.45</v>
      </c>
      <c r="M109" s="0" t="n">
        <v>0.77442</v>
      </c>
      <c r="N109" s="0" t="n">
        <v>0.68841534853</v>
      </c>
      <c r="O109" s="0" t="n">
        <v>1.49905645847</v>
      </c>
      <c r="P109" s="0" t="n">
        <v>-0.762450114220746</v>
      </c>
      <c r="Q109" s="0" t="n">
        <v>0.997464257894441</v>
      </c>
      <c r="R109" s="0" t="n">
        <v>-1.00712613697759</v>
      </c>
      <c r="S109" s="0" t="n">
        <v>1.2118918354205</v>
      </c>
      <c r="T109" s="0" t="n">
        <v>-1.01490355410446</v>
      </c>
      <c r="U109" s="0" t="n">
        <v>1.02939218546757</v>
      </c>
      <c r="V109" s="0" t="n">
        <v>1.34947675145318</v>
      </c>
      <c r="W109" s="0" t="n">
        <v>1.53512387991366</v>
      </c>
      <c r="X109" s="0" t="n">
        <v>1.71968731163792</v>
      </c>
      <c r="Y109" s="0" t="n">
        <v>1.76688421052619</v>
      </c>
      <c r="Z109" s="0" t="n">
        <v>-1.13841534853</v>
      </c>
      <c r="AA109" s="0" t="n">
        <v>-0.72463645847</v>
      </c>
      <c r="AB109" s="0" t="n">
        <v>-1.45086546275075</v>
      </c>
      <c r="AC109" s="0" t="n">
        <v>-0.501592200575559</v>
      </c>
      <c r="AD109" s="0" t="n">
        <v>-1.69554148550759</v>
      </c>
      <c r="AE109" s="0" t="n">
        <v>-0.287164623049504</v>
      </c>
      <c r="AF109" s="0" t="n">
        <v>-1.70331890263446</v>
      </c>
      <c r="AG109" s="0" t="n">
        <v>-0.469664273002428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13</v>
      </c>
      <c r="I110" s="0" t="n">
        <v>8</v>
      </c>
      <c r="J110" s="0" t="n">
        <v>104</v>
      </c>
      <c r="K110" s="0" t="n">
        <v>13</v>
      </c>
      <c r="L110" s="0" t="n">
        <v>0</v>
      </c>
      <c r="M110" s="0" t="n">
        <v>-1.8</v>
      </c>
      <c r="N110" s="0" t="n">
        <v>1.11905193329</v>
      </c>
      <c r="O110" s="0" t="n">
        <v>-3.25109386444</v>
      </c>
      <c r="P110" s="0" t="n">
        <v>1.14259535563006</v>
      </c>
      <c r="Q110" s="0" t="n">
        <v>-1.65897571779746</v>
      </c>
      <c r="R110" s="0" t="n">
        <v>1.02692504502418</v>
      </c>
      <c r="S110" s="0" t="n">
        <v>-1.61691595119774</v>
      </c>
      <c r="T110" s="0" t="n">
        <v>1.06216133398795</v>
      </c>
      <c r="U110" s="0" t="n">
        <v>-1.63387280748128</v>
      </c>
      <c r="V110" s="0" t="n">
        <v>1.83247118198773</v>
      </c>
      <c r="W110" s="0" t="n">
        <v>1.5922922111233</v>
      </c>
      <c r="X110" s="0" t="n">
        <v>1.63677268295582</v>
      </c>
      <c r="Y110" s="0" t="n">
        <v>1.61822139627421</v>
      </c>
      <c r="Z110" s="0" t="n">
        <v>-1.11905193329</v>
      </c>
      <c r="AA110" s="0" t="n">
        <v>1.45109386444</v>
      </c>
      <c r="AB110" s="0" t="n">
        <v>0.0235434223400628</v>
      </c>
      <c r="AC110" s="0" t="n">
        <v>1.59211814664254</v>
      </c>
      <c r="AD110" s="0" t="n">
        <v>-0.0921268882658166</v>
      </c>
      <c r="AE110" s="0" t="n">
        <v>1.63417791324226</v>
      </c>
      <c r="AF110" s="0" t="n">
        <v>-0.056890599302055</v>
      </c>
      <c r="AG110" s="0" t="n">
        <v>1.61722105695872</v>
      </c>
      <c r="AH110" s="0" t="s">
        <v>36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77265386818</v>
      </c>
      <c r="E111" s="0" t="n">
        <v>0.312567214581</v>
      </c>
      <c r="F111" s="0" t="n">
        <v>0</v>
      </c>
      <c r="G111" s="0" t="n">
        <v>0</v>
      </c>
      <c r="H111" s="0" t="n">
        <v>15</v>
      </c>
      <c r="I111" s="0" t="n">
        <v>5</v>
      </c>
      <c r="J111" s="0" t="n">
        <v>117</v>
      </c>
      <c r="K111" s="0" t="n">
        <v>15</v>
      </c>
      <c r="L111" s="0" t="n">
        <v>0</v>
      </c>
      <c r="M111" s="0" t="n">
        <v>-1.8</v>
      </c>
      <c r="N111" s="0" t="n">
        <v>0.380571454763</v>
      </c>
      <c r="O111" s="0" t="n">
        <v>-2.36904406548</v>
      </c>
      <c r="P111" s="0" t="n">
        <v>-0.796232969260342</v>
      </c>
      <c r="Q111" s="0" t="n">
        <v>-1.87300393724245</v>
      </c>
      <c r="R111" s="0" t="n">
        <v>-0.769422502097038</v>
      </c>
      <c r="S111" s="0" t="n">
        <v>-1.83475676555514</v>
      </c>
      <c r="T111" s="0" t="n">
        <v>-0.753390275128289</v>
      </c>
      <c r="U111" s="0" t="n">
        <v>-1.8603519685803</v>
      </c>
      <c r="V111" s="0" t="n">
        <v>0.68457708159011</v>
      </c>
      <c r="W111" s="0" t="n">
        <v>1.27707652911751</v>
      </c>
      <c r="X111" s="0" t="n">
        <v>1.26804929702106</v>
      </c>
      <c r="Y111" s="0" t="n">
        <v>1.2428342022596</v>
      </c>
      <c r="Z111" s="0" t="n">
        <v>-0.380571454763</v>
      </c>
      <c r="AA111" s="0" t="n">
        <v>0.56904406548</v>
      </c>
      <c r="AB111" s="0" t="n">
        <v>-1.17680442402334</v>
      </c>
      <c r="AC111" s="0" t="n">
        <v>0.496040128237552</v>
      </c>
      <c r="AD111" s="0" t="n">
        <v>-1.14999395686004</v>
      </c>
      <c r="AE111" s="0" t="n">
        <v>0.534287299924863</v>
      </c>
      <c r="AF111" s="0" t="n">
        <v>-1.13396172989129</v>
      </c>
      <c r="AG111" s="0" t="n">
        <v>0.508692096899704</v>
      </c>
      <c r="AH111" s="0" t="s">
        <v>36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10</v>
      </c>
      <c r="I112" s="0" t="n">
        <v>5</v>
      </c>
      <c r="J112" s="0" t="n">
        <v>301</v>
      </c>
      <c r="K112" s="0" t="n">
        <v>38</v>
      </c>
      <c r="L112" s="0" t="n">
        <v>-0.45</v>
      </c>
      <c r="M112" s="0" t="n">
        <v>0.77442</v>
      </c>
      <c r="N112" s="0" t="n">
        <v>-1.01095092297</v>
      </c>
      <c r="O112" s="0" t="n">
        <v>1.11766314507</v>
      </c>
      <c r="P112" s="0" t="n">
        <v>-0.939513398855693</v>
      </c>
      <c r="Q112" s="0" t="n">
        <v>0.808112691894925</v>
      </c>
      <c r="R112" s="0" t="n">
        <v>-1.22670801923775</v>
      </c>
      <c r="S112" s="0" t="n">
        <v>0.921398824336603</v>
      </c>
      <c r="T112" s="0" t="n">
        <v>-1.15991438145468</v>
      </c>
      <c r="U112" s="0" t="n">
        <v>0.743349241360612</v>
      </c>
      <c r="V112" s="0" t="n">
        <v>0.657633480457344</v>
      </c>
      <c r="W112" s="0" t="n">
        <v>0.317686642640947</v>
      </c>
      <c r="X112" s="0" t="n">
        <v>0.291669004494532</v>
      </c>
      <c r="Y112" s="0" t="n">
        <v>0.402865995678311</v>
      </c>
      <c r="Z112" s="0" t="n">
        <v>0.56095092297</v>
      </c>
      <c r="AA112" s="0" t="n">
        <v>-0.34324314507</v>
      </c>
      <c r="AB112" s="0" t="n">
        <v>0.0714375241143073</v>
      </c>
      <c r="AC112" s="0" t="n">
        <v>-0.309550453175076</v>
      </c>
      <c r="AD112" s="0" t="n">
        <v>-0.215757096267746</v>
      </c>
      <c r="AE112" s="0" t="n">
        <v>-0.196264320733397</v>
      </c>
      <c r="AF112" s="0" t="n">
        <v>-0.148963458484678</v>
      </c>
      <c r="AG112" s="0" t="n">
        <v>-0.374313903709388</v>
      </c>
      <c r="AH112" s="0" t="s">
        <v>36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7967467</v>
      </c>
      <c r="E113" s="0" t="n">
        <v>1.15701808231</v>
      </c>
      <c r="F113" s="0" t="n">
        <v>0</v>
      </c>
      <c r="G113" s="0" t="n">
        <v>0</v>
      </c>
      <c r="H113" s="0" t="n">
        <v>10</v>
      </c>
      <c r="I113" s="0" t="n">
        <v>1</v>
      </c>
      <c r="J113" s="0" t="n">
        <v>297</v>
      </c>
      <c r="K113" s="0" t="n">
        <v>38</v>
      </c>
      <c r="L113" s="0" t="n">
        <v>-0.45</v>
      </c>
      <c r="M113" s="0" t="n">
        <v>0.77442</v>
      </c>
      <c r="N113" s="0" t="n">
        <v>-1.14384365082</v>
      </c>
      <c r="O113" s="0" t="n">
        <v>1.05172634125</v>
      </c>
      <c r="P113" s="0" t="n">
        <v>-1.11457923194531</v>
      </c>
      <c r="Q113" s="0" t="n">
        <v>0.474082908128912</v>
      </c>
      <c r="R113" s="0" t="n">
        <v>-1.36310901768522</v>
      </c>
      <c r="S113" s="0" t="n">
        <v>0.400987194482663</v>
      </c>
      <c r="T113" s="0" t="n">
        <v>-1.2304758072019</v>
      </c>
      <c r="U113" s="0" t="n">
        <v>0.302625333144107</v>
      </c>
      <c r="V113" s="0" t="n">
        <v>0.747206677352851</v>
      </c>
      <c r="W113" s="0" t="n">
        <v>0.57838425120329</v>
      </c>
      <c r="X113" s="0" t="n">
        <v>0.686686783214897</v>
      </c>
      <c r="Y113" s="0" t="n">
        <v>0.754093794474297</v>
      </c>
      <c r="Z113" s="0" t="n">
        <v>0.69384365082</v>
      </c>
      <c r="AA113" s="0" t="n">
        <v>-0.27730634125</v>
      </c>
      <c r="AB113" s="0" t="n">
        <v>0.0292644188746889</v>
      </c>
      <c r="AC113" s="0" t="n">
        <v>-0.577643433121089</v>
      </c>
      <c r="AD113" s="0" t="n">
        <v>-0.219265366865224</v>
      </c>
      <c r="AE113" s="0" t="n">
        <v>-0.650739146767337</v>
      </c>
      <c r="AF113" s="0" t="n">
        <v>-0.0866321563818995</v>
      </c>
      <c r="AG113" s="0" t="n">
        <v>-0.749101008105893</v>
      </c>
      <c r="AH113" s="0" t="s">
        <v>36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23</v>
      </c>
      <c r="I114" s="0" t="n">
        <v>4</v>
      </c>
      <c r="J114" s="0" t="n">
        <v>404</v>
      </c>
      <c r="K114" s="0" t="n">
        <v>51</v>
      </c>
      <c r="L114" s="0" t="n">
        <v>-0.45</v>
      </c>
      <c r="M114" s="0" t="n">
        <v>0.77442</v>
      </c>
      <c r="N114" s="0" t="n">
        <v>-1.09121978283</v>
      </c>
      <c r="O114" s="0" t="n">
        <v>2.21350550652</v>
      </c>
      <c r="P114" s="0" t="n">
        <v>-0.105421043659963</v>
      </c>
      <c r="Q114" s="0" t="n">
        <v>1.22553010579634</v>
      </c>
      <c r="R114" s="0" t="n">
        <v>-0.00727575859856744</v>
      </c>
      <c r="S114" s="0" t="n">
        <v>1.5023073444045</v>
      </c>
      <c r="T114" s="0" t="n">
        <v>0.0829049004584297</v>
      </c>
      <c r="U114" s="0" t="n">
        <v>1.33827122557594</v>
      </c>
      <c r="V114" s="0" t="n">
        <v>1.57547767517299</v>
      </c>
      <c r="W114" s="0" t="n">
        <v>1.39566992752023</v>
      </c>
      <c r="X114" s="0" t="n">
        <v>1.29643259503281</v>
      </c>
      <c r="Y114" s="0" t="n">
        <v>1.4644465911896</v>
      </c>
      <c r="Z114" s="0" t="n">
        <v>0.64121978283</v>
      </c>
      <c r="AA114" s="0" t="n">
        <v>-1.43908550652</v>
      </c>
      <c r="AB114" s="0" t="n">
        <v>0.985798739170037</v>
      </c>
      <c r="AC114" s="0" t="n">
        <v>-0.987975400723663</v>
      </c>
      <c r="AD114" s="0" t="n">
        <v>1.08394402423143</v>
      </c>
      <c r="AE114" s="0" t="n">
        <v>-0.711198162115503</v>
      </c>
      <c r="AF114" s="0" t="n">
        <v>1.17412468328843</v>
      </c>
      <c r="AG114" s="0" t="n">
        <v>-0.875234280944063</v>
      </c>
      <c r="AH114" s="0" t="s">
        <v>36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15</v>
      </c>
      <c r="I115" s="0" t="n">
        <v>6</v>
      </c>
      <c r="J115" s="0" t="n">
        <v>342</v>
      </c>
      <c r="K115" s="0" t="n">
        <v>43</v>
      </c>
      <c r="L115" s="0" t="n">
        <v>-0.45</v>
      </c>
      <c r="M115" s="0" t="n">
        <v>0.77442</v>
      </c>
      <c r="N115" s="0" t="n">
        <v>0.579871535301</v>
      </c>
      <c r="O115" s="0" t="n">
        <v>2.00459814072</v>
      </c>
      <c r="P115" s="0" t="n">
        <v>0.483315524591945</v>
      </c>
      <c r="Q115" s="0" t="n">
        <v>1.07597948391622</v>
      </c>
      <c r="R115" s="0" t="n">
        <v>0.730045669876397</v>
      </c>
      <c r="S115" s="0" t="n">
        <v>0.988707849166258</v>
      </c>
      <c r="T115" s="0" t="n">
        <v>0.648617846640911</v>
      </c>
      <c r="U115" s="0" t="n">
        <v>0.941568975746602</v>
      </c>
      <c r="V115" s="0" t="n">
        <v>1.60436081887104</v>
      </c>
      <c r="W115" s="0" t="n">
        <v>0.933625017321253</v>
      </c>
      <c r="X115" s="0" t="n">
        <v>1.02693006342624</v>
      </c>
      <c r="Y115" s="0" t="n">
        <v>1.06524976456551</v>
      </c>
      <c r="Z115" s="0" t="n">
        <v>-1.029871535301</v>
      </c>
      <c r="AA115" s="0" t="n">
        <v>-1.23017814072</v>
      </c>
      <c r="AB115" s="0" t="n">
        <v>-0.0965560107090546</v>
      </c>
      <c r="AC115" s="0" t="n">
        <v>-0.928618656803783</v>
      </c>
      <c r="AD115" s="0" t="n">
        <v>0.150174134575397</v>
      </c>
      <c r="AE115" s="0" t="n">
        <v>-1.01589029155374</v>
      </c>
      <c r="AF115" s="0" t="n">
        <v>0.0687463113399112</v>
      </c>
      <c r="AG115" s="0" t="n">
        <v>-1.0630291649734</v>
      </c>
      <c r="AH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7</v>
      </c>
      <c r="I116" s="0" t="n">
        <v>7</v>
      </c>
      <c r="J116" s="0" t="n">
        <v>807</v>
      </c>
      <c r="K116" s="0" t="n">
        <v>101</v>
      </c>
      <c r="L116" s="0" t="n">
        <v>1.7727</v>
      </c>
      <c r="M116" s="0" t="n">
        <v>-0.31257</v>
      </c>
      <c r="N116" s="0" t="n">
        <v>3.75355434418</v>
      </c>
      <c r="O116" s="0" t="n">
        <v>0.686764001846</v>
      </c>
      <c r="P116" s="0" t="n">
        <v>1.83222100196563</v>
      </c>
      <c r="Q116" s="0" t="n">
        <v>0.837230774188737</v>
      </c>
      <c r="R116" s="0" t="n">
        <v>1.77068606172229</v>
      </c>
      <c r="S116" s="0" t="n">
        <v>0.730579987073481</v>
      </c>
      <c r="T116" s="0" t="n">
        <v>1.79351815514519</v>
      </c>
      <c r="U116" s="0" t="n">
        <v>0.762356793068172</v>
      </c>
      <c r="V116" s="0" t="n">
        <v>2.21866004157967</v>
      </c>
      <c r="W116" s="0" t="n">
        <v>1.92721614290766</v>
      </c>
      <c r="X116" s="0" t="n">
        <v>1.98335233030802</v>
      </c>
      <c r="Y116" s="0" t="n">
        <v>1.96149334243347</v>
      </c>
      <c r="Z116" s="0" t="n">
        <v>-1.98085434418</v>
      </c>
      <c r="AA116" s="0" t="n">
        <v>-0.999334001846</v>
      </c>
      <c r="AB116" s="0" t="n">
        <v>-1.92133334221437</v>
      </c>
      <c r="AC116" s="0" t="n">
        <v>0.150466772342737</v>
      </c>
      <c r="AD116" s="0" t="n">
        <v>-1.98286828245771</v>
      </c>
      <c r="AE116" s="0" t="n">
        <v>0.0438159852274811</v>
      </c>
      <c r="AF116" s="0" t="n">
        <v>-1.96003618903481</v>
      </c>
      <c r="AG116" s="0" t="n">
        <v>0.0755927912221723</v>
      </c>
      <c r="AH116" s="0" t="s">
        <v>36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1</v>
      </c>
      <c r="I117" s="0" t="n">
        <v>7</v>
      </c>
      <c r="J117" s="0" t="n">
        <v>7</v>
      </c>
      <c r="K117" s="0" t="n">
        <v>1</v>
      </c>
      <c r="L117" s="0" t="n">
        <v>0</v>
      </c>
      <c r="M117" s="0" t="n">
        <v>-1.8</v>
      </c>
      <c r="N117" s="0" t="n">
        <v>-0.27770024538</v>
      </c>
      <c r="O117" s="0" t="n">
        <v>-1.82242429256</v>
      </c>
      <c r="P117" s="0" t="n">
        <v>-1.14259518114006</v>
      </c>
      <c r="Q117" s="0" t="n">
        <v>-1.65897472823646</v>
      </c>
      <c r="R117" s="0" t="n">
        <v>-1.02692487053418</v>
      </c>
      <c r="S117" s="0" t="n">
        <v>-1.61691496163674</v>
      </c>
      <c r="T117" s="0" t="n">
        <v>-1.06216115949795</v>
      </c>
      <c r="U117" s="0" t="n">
        <v>-1.63387181792028</v>
      </c>
      <c r="V117" s="0" t="n">
        <v>0.278604154995809</v>
      </c>
      <c r="W117" s="0" t="n">
        <v>0.880203959307703</v>
      </c>
      <c r="X117" s="0" t="n">
        <v>0.776898721864024</v>
      </c>
      <c r="Y117" s="0" t="n">
        <v>0.806802926042987</v>
      </c>
      <c r="Z117" s="0" t="n">
        <v>0.27770024538</v>
      </c>
      <c r="AA117" s="0" t="n">
        <v>0.02242429256</v>
      </c>
      <c r="AB117" s="0" t="n">
        <v>-0.864894935760063</v>
      </c>
      <c r="AC117" s="0" t="n">
        <v>0.163449564323535</v>
      </c>
      <c r="AD117" s="0" t="n">
        <v>-0.749224625154183</v>
      </c>
      <c r="AE117" s="0" t="n">
        <v>0.205509330923264</v>
      </c>
      <c r="AF117" s="0" t="n">
        <v>-0.784460914117945</v>
      </c>
      <c r="AG117" s="0" t="n">
        <v>0.188552474639724</v>
      </c>
      <c r="AH117" s="0" t="s">
        <v>36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386818</v>
      </c>
      <c r="E118" s="0" t="n">
        <v>-0.312567214581</v>
      </c>
      <c r="F118" s="0" t="n">
        <v>0</v>
      </c>
      <c r="G118" s="0" t="n">
        <v>0</v>
      </c>
      <c r="H118" s="0" t="n">
        <v>21</v>
      </c>
      <c r="I118" s="0" t="n">
        <v>8</v>
      </c>
      <c r="J118" s="0" t="n">
        <v>168</v>
      </c>
      <c r="K118" s="0" t="n">
        <v>21</v>
      </c>
      <c r="L118" s="0" t="n">
        <v>0</v>
      </c>
      <c r="M118" s="0" t="n">
        <v>-1.8</v>
      </c>
      <c r="N118" s="0" t="n">
        <v>-1.39500272274</v>
      </c>
      <c r="O118" s="0" t="n">
        <v>-3.52092838287</v>
      </c>
      <c r="P118" s="0" t="n">
        <v>1.14259535563006</v>
      </c>
      <c r="Q118" s="0" t="n">
        <v>-1.65897571779746</v>
      </c>
      <c r="R118" s="0" t="n">
        <v>1.02692504502418</v>
      </c>
      <c r="S118" s="0" t="n">
        <v>-1.61691595119774</v>
      </c>
      <c r="T118" s="0" t="n">
        <v>1.06216133398795</v>
      </c>
      <c r="U118" s="0" t="n">
        <v>-1.63387280748128</v>
      </c>
      <c r="V118" s="0" t="n">
        <v>2.21531647748568</v>
      </c>
      <c r="W118" s="0" t="n">
        <v>3.14742303072182</v>
      </c>
      <c r="X118" s="0" t="n">
        <v>3.0807462492438</v>
      </c>
      <c r="Y118" s="0" t="n">
        <v>3.09816622315224</v>
      </c>
      <c r="Z118" s="0" t="n">
        <v>1.39500272274</v>
      </c>
      <c r="AA118" s="0" t="n">
        <v>1.72092838287</v>
      </c>
      <c r="AB118" s="0" t="n">
        <v>2.53759807837006</v>
      </c>
      <c r="AC118" s="0" t="n">
        <v>1.86195266507254</v>
      </c>
      <c r="AD118" s="0" t="n">
        <v>2.42192776776418</v>
      </c>
      <c r="AE118" s="0" t="n">
        <v>1.90401243167226</v>
      </c>
      <c r="AF118" s="0" t="n">
        <v>2.45716405672794</v>
      </c>
      <c r="AG118" s="0" t="n">
        <v>1.88705557538872</v>
      </c>
      <c r="AH118" s="0" t="s">
        <v>36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77265404267</v>
      </c>
      <c r="E119" s="0" t="n">
        <v>-0.31256622502</v>
      </c>
      <c r="F119" s="0" t="n">
        <v>0</v>
      </c>
      <c r="G119" s="0" t="n">
        <v>0</v>
      </c>
      <c r="H119" s="0" t="n">
        <v>7</v>
      </c>
      <c r="I119" s="0" t="n">
        <v>7</v>
      </c>
      <c r="J119" s="0" t="n">
        <v>55</v>
      </c>
      <c r="K119" s="0" t="n">
        <v>7</v>
      </c>
      <c r="L119" s="0" t="n">
        <v>0</v>
      </c>
      <c r="M119" s="0" t="n">
        <v>-1.8</v>
      </c>
      <c r="N119" s="0" t="n">
        <v>-0.491669595242</v>
      </c>
      <c r="O119" s="0" t="n">
        <v>-0.901433289051</v>
      </c>
      <c r="P119" s="0" t="n">
        <v>-1.14259518114006</v>
      </c>
      <c r="Q119" s="0" t="n">
        <v>-1.65897472823646</v>
      </c>
      <c r="R119" s="0" t="n">
        <v>-1.02692487053418</v>
      </c>
      <c r="S119" s="0" t="n">
        <v>-1.61691496163674</v>
      </c>
      <c r="T119" s="0" t="n">
        <v>-1.06216115949795</v>
      </c>
      <c r="U119" s="0" t="n">
        <v>-1.63387181792028</v>
      </c>
      <c r="V119" s="0" t="n">
        <v>1.02428566567688</v>
      </c>
      <c r="W119" s="0" t="n">
        <v>0.998785838135444</v>
      </c>
      <c r="X119" s="0" t="n">
        <v>0.893539161723868</v>
      </c>
      <c r="Y119" s="0" t="n">
        <v>0.928400141888929</v>
      </c>
      <c r="Z119" s="0" t="n">
        <v>0.491669595242</v>
      </c>
      <c r="AA119" s="0" t="n">
        <v>-0.898566710949</v>
      </c>
      <c r="AB119" s="0" t="n">
        <v>-0.650925585898063</v>
      </c>
      <c r="AC119" s="0" t="n">
        <v>-0.757541439185465</v>
      </c>
      <c r="AD119" s="0" t="n">
        <v>-0.535255275292183</v>
      </c>
      <c r="AE119" s="0" t="n">
        <v>-0.715481672585736</v>
      </c>
      <c r="AF119" s="0" t="n">
        <v>-0.570491564255945</v>
      </c>
      <c r="AG119" s="0" t="n">
        <v>-0.732438528869276</v>
      </c>
      <c r="AH119" s="0" t="s">
        <v>36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7967467</v>
      </c>
      <c r="E120" s="0" t="n">
        <v>1.15701808231</v>
      </c>
      <c r="F120" s="0" t="n">
        <v>0</v>
      </c>
      <c r="G120" s="0" t="n">
        <v>0</v>
      </c>
      <c r="H120" s="0" t="n">
        <v>14</v>
      </c>
      <c r="I120" s="0" t="n">
        <v>1</v>
      </c>
      <c r="J120" s="0" t="n">
        <v>105</v>
      </c>
      <c r="K120" s="0" t="n">
        <v>14</v>
      </c>
      <c r="L120" s="0" t="n">
        <v>0</v>
      </c>
      <c r="M120" s="0" t="n">
        <v>-1.8</v>
      </c>
      <c r="N120" s="0" t="n">
        <v>1.30842447281</v>
      </c>
      <c r="O120" s="0" t="n">
        <v>-1.95534169674</v>
      </c>
      <c r="P120" s="0" t="n">
        <v>-0.201192835860209</v>
      </c>
      <c r="Q120" s="0" t="n">
        <v>-2.05295674715312</v>
      </c>
      <c r="R120" s="0" t="n">
        <v>-0.255442840601185</v>
      </c>
      <c r="S120" s="0" t="n">
        <v>-2.05033486117227</v>
      </c>
      <c r="T120" s="0" t="n">
        <v>-0.185627134092994</v>
      </c>
      <c r="U120" s="0" t="n">
        <v>-2.08951118724183</v>
      </c>
      <c r="V120" s="0" t="n">
        <v>1.31761361703429</v>
      </c>
      <c r="W120" s="0" t="n">
        <v>1.51277001447802</v>
      </c>
      <c r="X120" s="0" t="n">
        <v>1.56674971684847</v>
      </c>
      <c r="Y120" s="0" t="n">
        <v>1.50006388406326</v>
      </c>
      <c r="Z120" s="0" t="n">
        <v>-1.30842447281</v>
      </c>
      <c r="AA120" s="0" t="n">
        <v>0.15534169674</v>
      </c>
      <c r="AB120" s="0" t="n">
        <v>-1.50961730867021</v>
      </c>
      <c r="AC120" s="0" t="n">
        <v>-0.097615050413123</v>
      </c>
      <c r="AD120" s="0" t="n">
        <v>-1.56386731341119</v>
      </c>
      <c r="AE120" s="0" t="n">
        <v>-0.0949931644322695</v>
      </c>
      <c r="AF120" s="0" t="n">
        <v>-1.49405160690299</v>
      </c>
      <c r="AG120" s="0" t="n">
        <v>-0.134169490501834</v>
      </c>
      <c r="AH120" s="0" t="s">
        <v>36</v>
      </c>
    </row>
    <row r="121" customFormat="false" ht="12.75" hidden="false" customHeight="false" outlineLevel="0" collapsed="false">
      <c r="A121" s="0" t="n">
        <v>202103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5</v>
      </c>
      <c r="I121" s="0" t="n">
        <v>2</v>
      </c>
      <c r="J121" s="0" t="n">
        <v>562</v>
      </c>
      <c r="K121" s="0" t="n">
        <v>71</v>
      </c>
      <c r="L121" s="0" t="n">
        <v>-1.3789</v>
      </c>
      <c r="M121" s="0" t="n">
        <v>1.157</v>
      </c>
      <c r="N121" s="0" t="n">
        <v>0.470845758915</v>
      </c>
      <c r="O121" s="0" t="n">
        <v>1.7488514185</v>
      </c>
      <c r="P121" s="0" t="n">
        <v>-1.44338355425736</v>
      </c>
      <c r="Q121" s="0" t="n">
        <v>1.47372381266719</v>
      </c>
      <c r="R121" s="0" t="n">
        <v>-1.40650276858022</v>
      </c>
      <c r="S121" s="0" t="n">
        <v>1.51359332283954</v>
      </c>
      <c r="T121" s="0" t="n">
        <v>-1.48139075397976</v>
      </c>
      <c r="U121" s="0" t="n">
        <v>1.48529418497534</v>
      </c>
      <c r="V121" s="0" t="n">
        <v>1.9421244744363</v>
      </c>
      <c r="W121" s="0" t="n">
        <v>1.93389996196795</v>
      </c>
      <c r="X121" s="0" t="n">
        <v>1.89203167660117</v>
      </c>
      <c r="Y121" s="0" t="n">
        <v>1.96994665349665</v>
      </c>
      <c r="Z121" s="0" t="n">
        <v>-1.849745758915</v>
      </c>
      <c r="AA121" s="0" t="n">
        <v>-0.5918514185</v>
      </c>
      <c r="AB121" s="0" t="n">
        <v>-1.91422931317236</v>
      </c>
      <c r="AC121" s="0" t="n">
        <v>-0.275127605832813</v>
      </c>
      <c r="AD121" s="0" t="n">
        <v>-1.87734852749522</v>
      </c>
      <c r="AE121" s="0" t="n">
        <v>-0.23525809566046</v>
      </c>
      <c r="AF121" s="0" t="n">
        <v>-1.95223651289476</v>
      </c>
      <c r="AG121" s="0" t="n">
        <v>-0.263557233524656</v>
      </c>
      <c r="AH121" s="0" t="s">
        <v>36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-1.37887967467</v>
      </c>
      <c r="E122" s="0" t="n">
        <v>-1.15701808231</v>
      </c>
      <c r="F122" s="0" t="n">
        <v>0</v>
      </c>
      <c r="G122" s="0" t="n">
        <v>0</v>
      </c>
      <c r="H122" s="0" t="n">
        <v>1</v>
      </c>
      <c r="I122" s="0" t="n">
        <v>4</v>
      </c>
      <c r="J122" s="0" t="n">
        <v>4</v>
      </c>
      <c r="K122" s="0" t="n">
        <v>1</v>
      </c>
      <c r="L122" s="0" t="n">
        <v>0</v>
      </c>
      <c r="M122" s="0" t="n">
        <v>-1.8</v>
      </c>
      <c r="N122" s="0" t="n">
        <v>2.55837202072</v>
      </c>
      <c r="O122" s="0" t="n">
        <v>0.0186717193574</v>
      </c>
      <c r="P122" s="0" t="n">
        <v>1.55376130472531</v>
      </c>
      <c r="Q122" s="0" t="n">
        <v>-1.22811102467658</v>
      </c>
      <c r="R122" s="0" t="n">
        <v>1.28061365516118</v>
      </c>
      <c r="S122" s="0" t="n">
        <v>-1.25782694395424</v>
      </c>
      <c r="T122" s="0" t="n">
        <v>1.41030186648209</v>
      </c>
      <c r="U122" s="0" t="n">
        <v>-1.22625596205724</v>
      </c>
      <c r="V122" s="0" t="n">
        <v>3.13892246148154</v>
      </c>
      <c r="W122" s="0" t="n">
        <v>1.60115892450195</v>
      </c>
      <c r="X122" s="0" t="n">
        <v>1.80613268565517</v>
      </c>
      <c r="Y122" s="0" t="n">
        <v>1.69349048152161</v>
      </c>
      <c r="Z122" s="0" t="n">
        <v>-2.55837202072</v>
      </c>
      <c r="AA122" s="0" t="n">
        <v>-1.8186717193574</v>
      </c>
      <c r="AB122" s="0" t="n">
        <v>-1.00461071599469</v>
      </c>
      <c r="AC122" s="0" t="n">
        <v>-1.24678274403398</v>
      </c>
      <c r="AD122" s="0" t="n">
        <v>-1.27775836555882</v>
      </c>
      <c r="AE122" s="0" t="n">
        <v>-1.27649866331164</v>
      </c>
      <c r="AF122" s="0" t="n">
        <v>-1.14807015423791</v>
      </c>
      <c r="AG122" s="0" t="n">
        <v>-1.24492768141464</v>
      </c>
      <c r="AH122" s="0" t="s">
        <v>36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15</v>
      </c>
      <c r="I123" s="0" t="n">
        <v>1</v>
      </c>
      <c r="J123" s="0" t="n">
        <v>337</v>
      </c>
      <c r="K123" s="0" t="n">
        <v>43</v>
      </c>
      <c r="L123" s="0" t="n">
        <v>-0.45</v>
      </c>
      <c r="M123" s="0" t="n">
        <v>0.77442</v>
      </c>
      <c r="N123" s="0" t="n">
        <v>-0.302900493145</v>
      </c>
      <c r="O123" s="0" t="n">
        <v>0.152098238468</v>
      </c>
      <c r="P123" s="0" t="n">
        <v>-1.11457923194531</v>
      </c>
      <c r="Q123" s="0" t="n">
        <v>0.474082908128912</v>
      </c>
      <c r="R123" s="0" t="n">
        <v>-1.36310901768522</v>
      </c>
      <c r="S123" s="0" t="n">
        <v>0.400987194482663</v>
      </c>
      <c r="T123" s="0" t="n">
        <v>-1.2304758072019</v>
      </c>
      <c r="U123" s="0" t="n">
        <v>0.302625333144107</v>
      </c>
      <c r="V123" s="0" t="n">
        <v>0.639470593376487</v>
      </c>
      <c r="W123" s="0" t="n">
        <v>0.873210457173476</v>
      </c>
      <c r="X123" s="0" t="n">
        <v>1.08903068273297</v>
      </c>
      <c r="Y123" s="0" t="n">
        <v>0.939709726181115</v>
      </c>
      <c r="Z123" s="0" t="n">
        <v>-0.147099506855</v>
      </c>
      <c r="AA123" s="0" t="n">
        <v>0.622321761532</v>
      </c>
      <c r="AB123" s="0" t="n">
        <v>-0.811678738800311</v>
      </c>
      <c r="AC123" s="0" t="n">
        <v>0.321984669660912</v>
      </c>
      <c r="AD123" s="0" t="n">
        <v>-1.06020852454022</v>
      </c>
      <c r="AE123" s="0" t="n">
        <v>0.248888956014663</v>
      </c>
      <c r="AF123" s="0" t="n">
        <v>-0.9275753140569</v>
      </c>
      <c r="AG123" s="0" t="n">
        <v>0.150527094676107</v>
      </c>
      <c r="AH123" s="0" t="s">
        <v>36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2</v>
      </c>
      <c r="I124" s="0" t="n">
        <v>3</v>
      </c>
      <c r="J124" s="0" t="n">
        <v>395</v>
      </c>
      <c r="K124" s="0" t="n">
        <v>50</v>
      </c>
      <c r="L124" s="0" t="n">
        <v>-0.45</v>
      </c>
      <c r="M124" s="0" t="n">
        <v>0.77442</v>
      </c>
      <c r="N124" s="0" t="n">
        <v>-1.64225304127</v>
      </c>
      <c r="O124" s="0" t="n">
        <v>1.2681299448</v>
      </c>
      <c r="P124" s="0" t="n">
        <v>-0.423135165831225</v>
      </c>
      <c r="Q124" s="0" t="n">
        <v>1.2032258424511</v>
      </c>
      <c r="R124" s="0" t="n">
        <v>-0.53540992951577</v>
      </c>
      <c r="S124" s="0" t="n">
        <v>1.49444454303219</v>
      </c>
      <c r="T124" s="0" t="n">
        <v>-0.654772519227123</v>
      </c>
      <c r="U124" s="0" t="n">
        <v>1.39215634104991</v>
      </c>
      <c r="V124" s="0" t="n">
        <v>1.29043280491934</v>
      </c>
      <c r="W124" s="0" t="n">
        <v>1.22084435400917</v>
      </c>
      <c r="X124" s="0" t="n">
        <v>1.12974332102951</v>
      </c>
      <c r="Y124" s="0" t="n">
        <v>0.995238829819663</v>
      </c>
      <c r="Z124" s="0" t="n">
        <v>1.19225304127</v>
      </c>
      <c r="AA124" s="0" t="n">
        <v>-0.4937099448</v>
      </c>
      <c r="AB124" s="0" t="n">
        <v>1.21911787543878</v>
      </c>
      <c r="AC124" s="0" t="n">
        <v>-0.0649041023488952</v>
      </c>
      <c r="AD124" s="0" t="n">
        <v>1.10684311175423</v>
      </c>
      <c r="AE124" s="0" t="n">
        <v>0.226314598232187</v>
      </c>
      <c r="AF124" s="0" t="n">
        <v>0.987480522042877</v>
      </c>
      <c r="AG124" s="0" t="n">
        <v>0.124026396249905</v>
      </c>
      <c r="AH124" s="0" t="s">
        <v>36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4</v>
      </c>
      <c r="I125" s="0" t="n">
        <v>3</v>
      </c>
      <c r="J125" s="0" t="n">
        <v>635</v>
      </c>
      <c r="K125" s="0" t="n">
        <v>80</v>
      </c>
      <c r="L125" s="0" t="n">
        <v>1.3789</v>
      </c>
      <c r="M125" s="0" t="n">
        <v>-1.157</v>
      </c>
      <c r="N125" s="0" t="n">
        <v>0.752444565296</v>
      </c>
      <c r="O125" s="0" t="n">
        <v>-1.47130310535</v>
      </c>
      <c r="P125" s="0" t="n">
        <v>1.93949759521647</v>
      </c>
      <c r="Q125" s="0" t="n">
        <v>0.400868951395591</v>
      </c>
      <c r="R125" s="0" t="n">
        <v>1.78668569002522</v>
      </c>
      <c r="S125" s="0" t="n">
        <v>0.172518951375367</v>
      </c>
      <c r="T125" s="0" t="n">
        <v>1.84586265650519</v>
      </c>
      <c r="U125" s="0" t="n">
        <v>0.292161950022249</v>
      </c>
      <c r="V125" s="0" t="n">
        <v>0.700880056573756</v>
      </c>
      <c r="W125" s="0" t="n">
        <v>2.2167821512053</v>
      </c>
      <c r="X125" s="0" t="n">
        <v>1.94211370888987</v>
      </c>
      <c r="Y125" s="0" t="n">
        <v>2.07493906505772</v>
      </c>
      <c r="Z125" s="0" t="n">
        <v>0.626455434704</v>
      </c>
      <c r="AA125" s="0" t="n">
        <v>0.31430310535</v>
      </c>
      <c r="AB125" s="0" t="n">
        <v>1.18705302992047</v>
      </c>
      <c r="AC125" s="0" t="n">
        <v>1.87217205674559</v>
      </c>
      <c r="AD125" s="0" t="n">
        <v>1.03424112472922</v>
      </c>
      <c r="AE125" s="0" t="n">
        <v>1.64382205672537</v>
      </c>
      <c r="AF125" s="0" t="n">
        <v>1.09341809120919</v>
      </c>
      <c r="AG125" s="0" t="n">
        <v>1.76346505537225</v>
      </c>
      <c r="AH125" s="0" t="s">
        <v>36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20</v>
      </c>
      <c r="I126" s="0" t="n">
        <v>3</v>
      </c>
      <c r="J126" s="0" t="n">
        <v>155</v>
      </c>
      <c r="K126" s="0" t="n">
        <v>20</v>
      </c>
      <c r="L126" s="0" t="n">
        <v>0</v>
      </c>
      <c r="M126" s="0" t="n">
        <v>-1.8</v>
      </c>
      <c r="N126" s="0" t="n">
        <v>0.164995804429</v>
      </c>
      <c r="O126" s="0" t="n">
        <v>-2.43014240265</v>
      </c>
      <c r="P126" s="0" t="n">
        <v>-1.55376065883531</v>
      </c>
      <c r="Q126" s="0" t="n">
        <v>-1.22811025492658</v>
      </c>
      <c r="R126" s="0" t="n">
        <v>-1.28061300927118</v>
      </c>
      <c r="S126" s="0" t="n">
        <v>-1.25782617420424</v>
      </c>
      <c r="T126" s="0" t="n">
        <v>-1.41030122059209</v>
      </c>
      <c r="U126" s="0" t="n">
        <v>-1.22625519230724</v>
      </c>
      <c r="V126" s="0" t="n">
        <v>0.651385495000225</v>
      </c>
      <c r="W126" s="0" t="n">
        <v>2.09738052440978</v>
      </c>
      <c r="X126" s="0" t="n">
        <v>1.86121201955203</v>
      </c>
      <c r="Y126" s="0" t="n">
        <v>1.98265103643258</v>
      </c>
      <c r="Z126" s="0" t="n">
        <v>-0.164995804429</v>
      </c>
      <c r="AA126" s="0" t="n">
        <v>0.63014240265</v>
      </c>
      <c r="AB126" s="0" t="n">
        <v>-1.71875646326431</v>
      </c>
      <c r="AC126" s="0" t="n">
        <v>1.20203214772342</v>
      </c>
      <c r="AD126" s="0" t="n">
        <v>-1.44560881370018</v>
      </c>
      <c r="AE126" s="0" t="n">
        <v>1.17231622844576</v>
      </c>
      <c r="AF126" s="0" t="n">
        <v>-1.57529702502109</v>
      </c>
      <c r="AG126" s="0" t="n">
        <v>1.20388721034276</v>
      </c>
      <c r="AH126" s="0" t="s">
        <v>36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37888032056</v>
      </c>
      <c r="E127" s="0" t="n">
        <v>-1.15701731256</v>
      </c>
      <c r="F127" s="0" t="n">
        <v>0</v>
      </c>
      <c r="G127" s="0" t="n">
        <v>0</v>
      </c>
      <c r="H127" s="0" t="n">
        <v>18</v>
      </c>
      <c r="I127" s="0" t="n">
        <v>3</v>
      </c>
      <c r="J127" s="0" t="n">
        <v>139</v>
      </c>
      <c r="K127" s="0" t="n">
        <v>18</v>
      </c>
      <c r="L127" s="0" t="n">
        <v>0</v>
      </c>
      <c r="M127" s="0" t="n">
        <v>-1.8</v>
      </c>
      <c r="N127" s="0" t="n">
        <v>1.3959133625</v>
      </c>
      <c r="O127" s="0" t="n">
        <v>-1.09933459759</v>
      </c>
      <c r="P127" s="0" t="n">
        <v>-1.55376065883531</v>
      </c>
      <c r="Q127" s="0" t="n">
        <v>-1.22811025492658</v>
      </c>
      <c r="R127" s="0" t="n">
        <v>-1.28061300927118</v>
      </c>
      <c r="S127" s="0" t="n">
        <v>-1.25782617420424</v>
      </c>
      <c r="T127" s="0" t="n">
        <v>-1.41030122059209</v>
      </c>
      <c r="U127" s="0" t="n">
        <v>-1.22625519230724</v>
      </c>
      <c r="V127" s="0" t="n">
        <v>1.56189184060242</v>
      </c>
      <c r="W127" s="0" t="n">
        <v>2.95248370055838</v>
      </c>
      <c r="X127" s="0" t="n">
        <v>2.68121483634644</v>
      </c>
      <c r="Y127" s="0" t="n">
        <v>2.80908332445339</v>
      </c>
      <c r="Z127" s="0" t="n">
        <v>-1.3959133625</v>
      </c>
      <c r="AA127" s="0" t="n">
        <v>-0.70066540241</v>
      </c>
      <c r="AB127" s="0" t="n">
        <v>-2.94967402133531</v>
      </c>
      <c r="AC127" s="0" t="n">
        <v>-0.128775657336577</v>
      </c>
      <c r="AD127" s="0" t="n">
        <v>-2.67652637177118</v>
      </c>
      <c r="AE127" s="0" t="n">
        <v>-0.158491576614241</v>
      </c>
      <c r="AF127" s="0" t="n">
        <v>-2.80621458309209</v>
      </c>
      <c r="AG127" s="0" t="n">
        <v>-0.126920594717239</v>
      </c>
      <c r="AH127" s="0" t="s">
        <v>36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5</v>
      </c>
      <c r="I128" s="0" t="n">
        <v>1</v>
      </c>
      <c r="J128" s="0" t="n">
        <v>641</v>
      </c>
      <c r="K128" s="0" t="n">
        <v>81</v>
      </c>
      <c r="L128" s="0" t="n">
        <v>1.3789</v>
      </c>
      <c r="M128" s="0" t="n">
        <v>1.157</v>
      </c>
      <c r="N128" s="0" t="n">
        <v>2.52917432785</v>
      </c>
      <c r="O128" s="0" t="n">
        <v>1.85165560246</v>
      </c>
      <c r="P128" s="0" t="n">
        <v>1.44338355425736</v>
      </c>
      <c r="Q128" s="0" t="n">
        <v>1.47372381266719</v>
      </c>
      <c r="R128" s="0" t="n">
        <v>1.40650276858022</v>
      </c>
      <c r="S128" s="0" t="n">
        <v>1.51359332283954</v>
      </c>
      <c r="T128" s="0" t="n">
        <v>1.48139075397976</v>
      </c>
      <c r="U128" s="0" t="n">
        <v>1.48529418497534</v>
      </c>
      <c r="V128" s="0" t="n">
        <v>1.34375497593119</v>
      </c>
      <c r="W128" s="0" t="n">
        <v>1.14968432265335</v>
      </c>
      <c r="X128" s="0" t="n">
        <v>1.17246643231072</v>
      </c>
      <c r="Y128" s="0" t="n">
        <v>1.10998698456048</v>
      </c>
      <c r="Z128" s="0" t="n">
        <v>-1.15027432785</v>
      </c>
      <c r="AA128" s="0" t="n">
        <v>-0.69465560246</v>
      </c>
      <c r="AB128" s="0" t="n">
        <v>-1.08579077359264</v>
      </c>
      <c r="AC128" s="0" t="n">
        <v>-0.377931789792813</v>
      </c>
      <c r="AD128" s="0" t="n">
        <v>-1.12267155926978</v>
      </c>
      <c r="AE128" s="0" t="n">
        <v>-0.33806227962046</v>
      </c>
      <c r="AF128" s="0" t="n">
        <v>-1.04778357387024</v>
      </c>
      <c r="AG128" s="0" t="n">
        <v>-0.366361417484656</v>
      </c>
      <c r="AH128" s="0" t="s">
        <v>36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7</v>
      </c>
      <c r="I129" s="0" t="n">
        <v>2</v>
      </c>
      <c r="J129" s="0" t="n">
        <v>802</v>
      </c>
      <c r="K129" s="0" t="n">
        <v>101</v>
      </c>
      <c r="L129" s="0" t="n">
        <v>-1.3789</v>
      </c>
      <c r="M129" s="0" t="n">
        <v>1.157</v>
      </c>
      <c r="N129" s="0" t="n">
        <v>-2.26977825165</v>
      </c>
      <c r="O129" s="0" t="n">
        <v>3.52780365944</v>
      </c>
      <c r="P129" s="0" t="n">
        <v>-1.44338355425736</v>
      </c>
      <c r="Q129" s="0" t="n">
        <v>1.47372381266719</v>
      </c>
      <c r="R129" s="0" t="n">
        <v>-1.40650276858022</v>
      </c>
      <c r="S129" s="0" t="n">
        <v>1.51359332283954</v>
      </c>
      <c r="T129" s="0" t="n">
        <v>-1.48139075397976</v>
      </c>
      <c r="U129" s="0" t="n">
        <v>1.48529418497534</v>
      </c>
      <c r="V129" s="0" t="n">
        <v>2.53266145603337</v>
      </c>
      <c r="W129" s="0" t="n">
        <v>2.21408496060944</v>
      </c>
      <c r="X129" s="0" t="n">
        <v>2.19141229341662</v>
      </c>
      <c r="Y129" s="0" t="n">
        <v>2.18938342913265</v>
      </c>
      <c r="Z129" s="0" t="n">
        <v>0.89087825165</v>
      </c>
      <c r="AA129" s="0" t="n">
        <v>-2.37080365944</v>
      </c>
      <c r="AB129" s="0" t="n">
        <v>0.826394697392639</v>
      </c>
      <c r="AC129" s="0" t="n">
        <v>-2.05407984677281</v>
      </c>
      <c r="AD129" s="0" t="n">
        <v>0.863275483069781</v>
      </c>
      <c r="AE129" s="0" t="n">
        <v>-2.01421033660046</v>
      </c>
      <c r="AF129" s="0" t="n">
        <v>0.788387497670239</v>
      </c>
      <c r="AG129" s="0" t="n">
        <v>-2.04250947446466</v>
      </c>
      <c r="AH129" s="0" t="s">
        <v>36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4</v>
      </c>
      <c r="I130" s="0" t="n">
        <v>1</v>
      </c>
      <c r="J130" s="0" t="n">
        <v>473</v>
      </c>
      <c r="K130" s="0" t="n">
        <v>60</v>
      </c>
      <c r="L130" s="0" t="n">
        <v>1.3789</v>
      </c>
      <c r="M130" s="0" t="n">
        <v>1.157</v>
      </c>
      <c r="N130" s="0" t="n">
        <v>-1.08871519566</v>
      </c>
      <c r="O130" s="0" t="n">
        <v>2.82173395157</v>
      </c>
      <c r="P130" s="0" t="n">
        <v>1.44338355425736</v>
      </c>
      <c r="Q130" s="0" t="n">
        <v>1.47372381266719</v>
      </c>
      <c r="R130" s="0" t="n">
        <v>1.40650276858022</v>
      </c>
      <c r="S130" s="0" t="n">
        <v>1.51359332283954</v>
      </c>
      <c r="T130" s="0" t="n">
        <v>1.48139075397976</v>
      </c>
      <c r="U130" s="0" t="n">
        <v>1.48529418497534</v>
      </c>
      <c r="V130" s="0" t="n">
        <v>2.97665313453919</v>
      </c>
      <c r="W130" s="0" t="n">
        <v>2.86856330136148</v>
      </c>
      <c r="X130" s="0" t="n">
        <v>2.81732933708547</v>
      </c>
      <c r="Y130" s="0" t="n">
        <v>2.89681132318093</v>
      </c>
      <c r="Z130" s="0" t="n">
        <v>2.46761519566</v>
      </c>
      <c r="AA130" s="0" t="n">
        <v>-1.66473395157</v>
      </c>
      <c r="AB130" s="0" t="n">
        <v>2.53209874991736</v>
      </c>
      <c r="AC130" s="0" t="n">
        <v>-1.34801013890281</v>
      </c>
      <c r="AD130" s="0" t="n">
        <v>2.49521796424022</v>
      </c>
      <c r="AE130" s="0" t="n">
        <v>-1.30814062873046</v>
      </c>
      <c r="AF130" s="0" t="n">
        <v>2.57010594963976</v>
      </c>
      <c r="AG130" s="0" t="n">
        <v>-1.33643976659466</v>
      </c>
      <c r="AH130" s="0" t="s">
        <v>36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1</v>
      </c>
      <c r="I131" s="0" t="n">
        <v>5</v>
      </c>
      <c r="J131" s="0" t="n">
        <v>757</v>
      </c>
      <c r="K131" s="0" t="n">
        <v>95</v>
      </c>
      <c r="L131" s="0" t="n">
        <v>1.7727</v>
      </c>
      <c r="M131" s="0" t="n">
        <v>0.31257</v>
      </c>
      <c r="N131" s="0" t="n">
        <v>2.71372938156</v>
      </c>
      <c r="O131" s="0" t="n">
        <v>2.12334728241</v>
      </c>
      <c r="P131" s="0" t="n">
        <v>1.70633612336594</v>
      </c>
      <c r="Q131" s="0" t="n">
        <v>1.10944981777664</v>
      </c>
      <c r="R131" s="0" t="n">
        <v>1.67330105062744</v>
      </c>
      <c r="S131" s="0" t="n">
        <v>1.07636375112636</v>
      </c>
      <c r="T131" s="0" t="n">
        <v>1.70130383799698</v>
      </c>
      <c r="U131" s="0" t="n">
        <v>1.06503995341079</v>
      </c>
      <c r="V131" s="0" t="n">
        <v>2.04069857241371</v>
      </c>
      <c r="W131" s="0" t="n">
        <v>1.42927577655426</v>
      </c>
      <c r="X131" s="0" t="n">
        <v>1.47603036099745</v>
      </c>
      <c r="Y131" s="0" t="n">
        <v>1.46458863981403</v>
      </c>
      <c r="Z131" s="0" t="n">
        <v>-0.94102938156</v>
      </c>
      <c r="AA131" s="0" t="n">
        <v>-1.81077728241</v>
      </c>
      <c r="AB131" s="0" t="n">
        <v>-1.00739325819406</v>
      </c>
      <c r="AC131" s="0" t="n">
        <v>-1.01389746463336</v>
      </c>
      <c r="AD131" s="0" t="n">
        <v>-1.04042833093256</v>
      </c>
      <c r="AE131" s="0" t="n">
        <v>-1.04698353128364</v>
      </c>
      <c r="AF131" s="0" t="n">
        <v>-1.01242554356302</v>
      </c>
      <c r="AG131" s="0" t="n">
        <v>-1.05830732899921</v>
      </c>
      <c r="AH131" s="0" t="s">
        <v>36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7967467</v>
      </c>
      <c r="E132" s="0" t="n">
        <v>-1.15701808231</v>
      </c>
      <c r="F132" s="0" t="n">
        <v>0</v>
      </c>
      <c r="G132" s="0" t="n">
        <v>0</v>
      </c>
      <c r="H132" s="0" t="n">
        <v>6</v>
      </c>
      <c r="I132" s="0" t="n">
        <v>4</v>
      </c>
      <c r="J132" s="0" t="n">
        <v>44</v>
      </c>
      <c r="K132" s="0" t="n">
        <v>6</v>
      </c>
      <c r="L132" s="0" t="n">
        <v>0</v>
      </c>
      <c r="M132" s="0" t="n">
        <v>-1.8</v>
      </c>
      <c r="N132" s="0" t="n">
        <v>-0.631232917309</v>
      </c>
      <c r="O132" s="0" t="n">
        <v>-2.90183115005</v>
      </c>
      <c r="P132" s="0" t="n">
        <v>1.55376130472531</v>
      </c>
      <c r="Q132" s="0" t="n">
        <v>-1.22811102467658</v>
      </c>
      <c r="R132" s="0" t="n">
        <v>1.28061365516118</v>
      </c>
      <c r="S132" s="0" t="n">
        <v>-1.25782694395424</v>
      </c>
      <c r="T132" s="0" t="n">
        <v>1.41030186648209</v>
      </c>
      <c r="U132" s="0" t="n">
        <v>-1.22625596205724</v>
      </c>
      <c r="V132" s="0" t="n">
        <v>1.26983734356607</v>
      </c>
      <c r="W132" s="0" t="n">
        <v>2.75236967146554</v>
      </c>
      <c r="X132" s="0" t="n">
        <v>2.52148907321181</v>
      </c>
      <c r="Y132" s="0" t="n">
        <v>2.64110137708606</v>
      </c>
      <c r="Z132" s="0" t="n">
        <v>0.631232917309</v>
      </c>
      <c r="AA132" s="0" t="n">
        <v>1.10183115005</v>
      </c>
      <c r="AB132" s="0" t="n">
        <v>2.18499422203431</v>
      </c>
      <c r="AC132" s="0" t="n">
        <v>1.67372012537342</v>
      </c>
      <c r="AD132" s="0" t="n">
        <v>1.91184657247018</v>
      </c>
      <c r="AE132" s="0" t="n">
        <v>1.64400420609576</v>
      </c>
      <c r="AF132" s="0" t="n">
        <v>2.04153478379109</v>
      </c>
      <c r="AG132" s="0" t="n">
        <v>1.67557518799276</v>
      </c>
      <c r="AH132" s="0" t="s">
        <v>36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7967467</v>
      </c>
      <c r="E133" s="0" t="n">
        <v>1.15701808231</v>
      </c>
      <c r="F133" s="0" t="n">
        <v>0</v>
      </c>
      <c r="G133" s="0" t="n">
        <v>0</v>
      </c>
      <c r="H133" s="0" t="n">
        <v>13</v>
      </c>
      <c r="I133" s="0" t="n">
        <v>1</v>
      </c>
      <c r="J133" s="0" t="n">
        <v>97</v>
      </c>
      <c r="K133" s="0" t="n">
        <v>13</v>
      </c>
      <c r="L133" s="0" t="n">
        <v>0</v>
      </c>
      <c r="M133" s="0" t="n">
        <v>-1.8</v>
      </c>
      <c r="N133" s="0" t="n">
        <v>1.30258703232</v>
      </c>
      <c r="O133" s="0" t="n">
        <v>-2.47290921211</v>
      </c>
      <c r="P133" s="0" t="n">
        <v>-0.201192835860209</v>
      </c>
      <c r="Q133" s="0" t="n">
        <v>-2.05295674715312</v>
      </c>
      <c r="R133" s="0" t="n">
        <v>-0.255442840601185</v>
      </c>
      <c r="S133" s="0" t="n">
        <v>-2.05033486117227</v>
      </c>
      <c r="T133" s="0" t="n">
        <v>-0.185627134092994</v>
      </c>
      <c r="U133" s="0" t="n">
        <v>-2.08951118724183</v>
      </c>
      <c r="V133" s="0" t="n">
        <v>1.46613088928333</v>
      </c>
      <c r="W133" s="0" t="n">
        <v>1.56131802166229</v>
      </c>
      <c r="X133" s="0" t="n">
        <v>1.61431910320892</v>
      </c>
      <c r="Y133" s="0" t="n">
        <v>1.53680690087764</v>
      </c>
      <c r="Z133" s="0" t="n">
        <v>-1.30258703232</v>
      </c>
      <c r="AA133" s="0" t="n">
        <v>0.67290921211</v>
      </c>
      <c r="AB133" s="0" t="n">
        <v>-1.50377986818021</v>
      </c>
      <c r="AC133" s="0" t="n">
        <v>0.419952464956877</v>
      </c>
      <c r="AD133" s="0" t="n">
        <v>-1.55802987292118</v>
      </c>
      <c r="AE133" s="0" t="n">
        <v>0.42257435093773</v>
      </c>
      <c r="AF133" s="0" t="n">
        <v>-1.48821416641299</v>
      </c>
      <c r="AG133" s="0" t="n">
        <v>0.383398024868166</v>
      </c>
      <c r="AH133" s="0" t="s">
        <v>36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8032056</v>
      </c>
      <c r="E134" s="0" t="n">
        <v>1.15701731256</v>
      </c>
      <c r="F134" s="0" t="n">
        <v>0</v>
      </c>
      <c r="G134" s="0" t="n">
        <v>0</v>
      </c>
      <c r="H134" s="0" t="n">
        <v>2</v>
      </c>
      <c r="I134" s="0" t="n">
        <v>2</v>
      </c>
      <c r="J134" s="0" t="n">
        <v>234</v>
      </c>
      <c r="K134" s="0" t="n">
        <v>30</v>
      </c>
      <c r="L134" s="0" t="n">
        <v>-0.45</v>
      </c>
      <c r="M134" s="0" t="n">
        <v>0.77442</v>
      </c>
      <c r="N134" s="0" t="n">
        <v>3.4367825985</v>
      </c>
      <c r="O134" s="0" t="n">
        <v>0.688613772392</v>
      </c>
      <c r="P134" s="0" t="n">
        <v>0.755290074335836</v>
      </c>
      <c r="Q134" s="0" t="n">
        <v>0.862387428792404</v>
      </c>
      <c r="R134" s="0" t="n">
        <v>0.849389391363426</v>
      </c>
      <c r="S134" s="0" t="n">
        <v>0.325257498944443</v>
      </c>
      <c r="T134" s="0" t="n">
        <v>0.798360516608786</v>
      </c>
      <c r="U134" s="0" t="n">
        <v>0.606617968443095</v>
      </c>
      <c r="V134" s="0" t="n">
        <v>3.88772963009244</v>
      </c>
      <c r="W134" s="0" t="n">
        <v>2.68711731057784</v>
      </c>
      <c r="X134" s="0" t="n">
        <v>2.61278230815163</v>
      </c>
      <c r="Y134" s="0" t="n">
        <v>2.63969589045337</v>
      </c>
      <c r="Z134" s="0" t="n">
        <v>-3.8867825985</v>
      </c>
      <c r="AA134" s="0" t="n">
        <v>0.0858062276080001</v>
      </c>
      <c r="AB134" s="0" t="n">
        <v>-2.68149252416416</v>
      </c>
      <c r="AC134" s="0" t="n">
        <v>0.173773656400404</v>
      </c>
      <c r="AD134" s="0" t="n">
        <v>-2.58739320713657</v>
      </c>
      <c r="AE134" s="0" t="n">
        <v>-0.363356273447557</v>
      </c>
      <c r="AF134" s="0" t="n">
        <v>-2.63842208189121</v>
      </c>
      <c r="AG134" s="0" t="n">
        <v>-0.0819958039489054</v>
      </c>
      <c r="AH134" s="0" t="s">
        <v>36</v>
      </c>
    </row>
    <row r="135" customFormat="false" ht="12.75" hidden="false" customHeight="false" outlineLevel="0" collapsed="false">
      <c r="A135" s="0" t="n">
        <v>202103</v>
      </c>
      <c r="B135" s="0" t="n">
        <v>-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9</v>
      </c>
      <c r="I135" s="0" t="n">
        <v>4</v>
      </c>
      <c r="J135" s="0" t="n">
        <v>516</v>
      </c>
      <c r="K135" s="0" t="n">
        <v>65</v>
      </c>
      <c r="L135" s="0" t="n">
        <v>-1.3789</v>
      </c>
      <c r="M135" s="0" t="n">
        <v>-1.157</v>
      </c>
      <c r="N135" s="0" t="n">
        <v>0.373365312815</v>
      </c>
      <c r="O135" s="0" t="n">
        <v>1.89800214767</v>
      </c>
      <c r="P135" s="0" t="n">
        <v>-1.93949759521647</v>
      </c>
      <c r="Q135" s="0" t="n">
        <v>0.400868951395591</v>
      </c>
      <c r="R135" s="0" t="n">
        <v>-1.78668569002522</v>
      </c>
      <c r="S135" s="0" t="n">
        <v>0.172518951375367</v>
      </c>
      <c r="T135" s="0" t="n">
        <v>-1.84586265650519</v>
      </c>
      <c r="U135" s="0" t="n">
        <v>0.292161950022249</v>
      </c>
      <c r="V135" s="0" t="n">
        <v>3.52185630722819</v>
      </c>
      <c r="W135" s="0" t="n">
        <v>2.75513023988606</v>
      </c>
      <c r="X135" s="0" t="n">
        <v>2.76461798365817</v>
      </c>
      <c r="Y135" s="0" t="n">
        <v>2.73928741102397</v>
      </c>
      <c r="Z135" s="0" t="n">
        <v>-1.752265312815</v>
      </c>
      <c r="AA135" s="0" t="n">
        <v>-3.05500214767</v>
      </c>
      <c r="AB135" s="0" t="n">
        <v>-2.31286290803147</v>
      </c>
      <c r="AC135" s="0" t="n">
        <v>-1.49713319627441</v>
      </c>
      <c r="AD135" s="0" t="n">
        <v>-2.16005100284022</v>
      </c>
      <c r="AE135" s="0" t="n">
        <v>-1.72548319629463</v>
      </c>
      <c r="AF135" s="0" t="n">
        <v>-2.21922796932019</v>
      </c>
      <c r="AG135" s="0" t="n">
        <v>-1.60584019764775</v>
      </c>
      <c r="AH135" s="0" t="s">
        <v>36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77265404267</v>
      </c>
      <c r="E136" s="0" t="n">
        <v>-0.31256622502</v>
      </c>
      <c r="F136" s="0" t="n">
        <v>0</v>
      </c>
      <c r="G136" s="0" t="n">
        <v>0</v>
      </c>
      <c r="H136" s="0" t="n">
        <v>23</v>
      </c>
      <c r="I136" s="0" t="n">
        <v>7</v>
      </c>
      <c r="J136" s="0" t="n">
        <v>407</v>
      </c>
      <c r="K136" s="0" t="n">
        <v>51</v>
      </c>
      <c r="L136" s="0" t="n">
        <v>-0.45</v>
      </c>
      <c r="M136" s="0" t="n">
        <v>0.77442</v>
      </c>
      <c r="N136" s="0" t="n">
        <v>-0.881175160408</v>
      </c>
      <c r="O136" s="0" t="n">
        <v>0.823415637016</v>
      </c>
      <c r="P136" s="0" t="n">
        <v>-0.762450114220746</v>
      </c>
      <c r="Q136" s="0" t="n">
        <v>0.997464257894441</v>
      </c>
      <c r="R136" s="0" t="n">
        <v>-1.00712613697759</v>
      </c>
      <c r="S136" s="0" t="n">
        <v>1.2118918354205</v>
      </c>
      <c r="T136" s="0" t="n">
        <v>-1.01490355410446</v>
      </c>
      <c r="U136" s="0" t="n">
        <v>1.02939218546757</v>
      </c>
      <c r="V136" s="0" t="n">
        <v>0.433949987209895</v>
      </c>
      <c r="W136" s="0" t="n">
        <v>0.210685925068223</v>
      </c>
      <c r="X136" s="0" t="n">
        <v>0.408383894424893</v>
      </c>
      <c r="Y136" s="0" t="n">
        <v>0.245580173859086</v>
      </c>
      <c r="Z136" s="0" t="n">
        <v>0.431175160408</v>
      </c>
      <c r="AA136" s="0" t="n">
        <v>-0.048995637016</v>
      </c>
      <c r="AB136" s="0" t="n">
        <v>0.118725046187254</v>
      </c>
      <c r="AC136" s="0" t="n">
        <v>0.174048620878441</v>
      </c>
      <c r="AD136" s="0" t="n">
        <v>-0.125950976569587</v>
      </c>
      <c r="AE136" s="0" t="n">
        <v>0.388476198404496</v>
      </c>
      <c r="AF136" s="0" t="n">
        <v>-0.133728393696463</v>
      </c>
      <c r="AG136" s="0" t="n">
        <v>0.205976548451572</v>
      </c>
      <c r="AH136" s="0" t="s">
        <v>36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17</v>
      </c>
      <c r="I137" s="0" t="n">
        <v>1</v>
      </c>
      <c r="J137" s="0" t="n">
        <v>353</v>
      </c>
      <c r="K137" s="0" t="n">
        <v>45</v>
      </c>
      <c r="L137" s="0" t="n">
        <v>-0.45</v>
      </c>
      <c r="M137" s="0" t="n">
        <v>0.77442</v>
      </c>
      <c r="N137" s="0" t="n">
        <v>-4.73593425751</v>
      </c>
      <c r="O137" s="0" t="n">
        <v>-1.27376747131</v>
      </c>
      <c r="P137" s="0" t="n">
        <v>-1.11457923194531</v>
      </c>
      <c r="Q137" s="0" t="n">
        <v>0.474082908128912</v>
      </c>
      <c r="R137" s="0" t="n">
        <v>-1.36310901768522</v>
      </c>
      <c r="S137" s="0" t="n">
        <v>0.400987194482663</v>
      </c>
      <c r="T137" s="0" t="n">
        <v>-1.2304758072019</v>
      </c>
      <c r="U137" s="0" t="n">
        <v>0.302625333144107</v>
      </c>
      <c r="V137" s="0" t="n">
        <v>4.75018993065846</v>
      </c>
      <c r="W137" s="0" t="n">
        <v>4.02109352913948</v>
      </c>
      <c r="X137" s="0" t="n">
        <v>3.76573409695817</v>
      </c>
      <c r="Y137" s="0" t="n">
        <v>3.84359899323162</v>
      </c>
      <c r="Z137" s="0" t="n">
        <v>4.28593425751</v>
      </c>
      <c r="AA137" s="0" t="n">
        <v>2.04818747131</v>
      </c>
      <c r="AB137" s="0" t="n">
        <v>3.62135502556469</v>
      </c>
      <c r="AC137" s="0" t="n">
        <v>1.74785037943891</v>
      </c>
      <c r="AD137" s="0" t="n">
        <v>3.37282523982478</v>
      </c>
      <c r="AE137" s="0" t="n">
        <v>1.67475466579266</v>
      </c>
      <c r="AF137" s="0" t="n">
        <v>3.5054584503081</v>
      </c>
      <c r="AG137" s="0" t="n">
        <v>1.57639280445411</v>
      </c>
      <c r="AH137" s="0" t="s">
        <v>36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404267</v>
      </c>
      <c r="E138" s="0" t="n">
        <v>-0.31256622502</v>
      </c>
      <c r="F138" s="0" t="n">
        <v>0</v>
      </c>
      <c r="G138" s="0" t="n">
        <v>0</v>
      </c>
      <c r="H138" s="0" t="n">
        <v>14</v>
      </c>
      <c r="I138" s="0" t="n">
        <v>7</v>
      </c>
      <c r="J138" s="0" t="n">
        <v>111</v>
      </c>
      <c r="K138" s="0" t="n">
        <v>14</v>
      </c>
      <c r="L138" s="0" t="n">
        <v>0</v>
      </c>
      <c r="M138" s="0" t="n">
        <v>-1.8</v>
      </c>
      <c r="N138" s="0" t="n">
        <v>0.57745206356</v>
      </c>
      <c r="O138" s="0" t="n">
        <v>-3.24570155144</v>
      </c>
      <c r="P138" s="0" t="n">
        <v>-1.14259518114006</v>
      </c>
      <c r="Q138" s="0" t="n">
        <v>-1.65897472823646</v>
      </c>
      <c r="R138" s="0" t="n">
        <v>-1.02692487053418</v>
      </c>
      <c r="S138" s="0" t="n">
        <v>-1.61691496163674</v>
      </c>
      <c r="T138" s="0" t="n">
        <v>-1.06216115949795</v>
      </c>
      <c r="U138" s="0" t="n">
        <v>-1.63387181792028</v>
      </c>
      <c r="V138" s="0" t="n">
        <v>1.55676069501569</v>
      </c>
      <c r="W138" s="0" t="n">
        <v>2.3401419904514</v>
      </c>
      <c r="X138" s="0" t="n">
        <v>2.28625700693872</v>
      </c>
      <c r="Y138" s="0" t="n">
        <v>2.29920129851319</v>
      </c>
      <c r="Z138" s="0" t="n">
        <v>-0.57745206356</v>
      </c>
      <c r="AA138" s="0" t="n">
        <v>1.44570155144</v>
      </c>
      <c r="AB138" s="0" t="n">
        <v>-1.72004724470006</v>
      </c>
      <c r="AC138" s="0" t="n">
        <v>1.58672682320354</v>
      </c>
      <c r="AD138" s="0" t="n">
        <v>-1.60437693409418</v>
      </c>
      <c r="AE138" s="0" t="n">
        <v>1.62878658980326</v>
      </c>
      <c r="AF138" s="0" t="n">
        <v>-1.63961322305795</v>
      </c>
      <c r="AG138" s="0" t="n">
        <v>1.61182973351972</v>
      </c>
      <c r="AH138" s="0" t="s">
        <v>36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9</v>
      </c>
      <c r="I139" s="0" t="n">
        <v>5</v>
      </c>
      <c r="J139" s="0" t="n">
        <v>517</v>
      </c>
      <c r="K139" s="0" t="n">
        <v>65</v>
      </c>
      <c r="L139" s="0" t="n">
        <v>1.7727</v>
      </c>
      <c r="M139" s="0" t="n">
        <v>0.31257</v>
      </c>
      <c r="N139" s="0" t="n">
        <v>1.59042358398</v>
      </c>
      <c r="O139" s="0" t="n">
        <v>0.0140746375546</v>
      </c>
      <c r="P139" s="0" t="n">
        <v>1.70633612336594</v>
      </c>
      <c r="Q139" s="0" t="n">
        <v>1.10944981777664</v>
      </c>
      <c r="R139" s="0" t="n">
        <v>1.67330105062744</v>
      </c>
      <c r="S139" s="0" t="n">
        <v>1.07636375112636</v>
      </c>
      <c r="T139" s="0" t="n">
        <v>1.70130383799698</v>
      </c>
      <c r="U139" s="0" t="n">
        <v>1.06503995341079</v>
      </c>
      <c r="V139" s="0" t="n">
        <v>0.34974872871607</v>
      </c>
      <c r="W139" s="0" t="n">
        <v>1.10149103592964</v>
      </c>
      <c r="X139" s="0" t="n">
        <v>1.06551716799448</v>
      </c>
      <c r="Y139" s="0" t="n">
        <v>1.05679824274247</v>
      </c>
      <c r="Z139" s="0" t="n">
        <v>0.18227641602</v>
      </c>
      <c r="AA139" s="0" t="n">
        <v>0.2984953624454</v>
      </c>
      <c r="AB139" s="0" t="n">
        <v>0.115912539385945</v>
      </c>
      <c r="AC139" s="0" t="n">
        <v>1.09537518022204</v>
      </c>
      <c r="AD139" s="0" t="n">
        <v>0.0828774666474403</v>
      </c>
      <c r="AE139" s="0" t="n">
        <v>1.06228911357176</v>
      </c>
      <c r="AF139" s="0" t="n">
        <v>0.110880254016984</v>
      </c>
      <c r="AG139" s="0" t="n">
        <v>1.05096531585619</v>
      </c>
      <c r="AH139" s="0" t="s">
        <v>36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8</v>
      </c>
      <c r="I140" s="0" t="n">
        <v>3</v>
      </c>
      <c r="J140" s="0" t="n">
        <v>587</v>
      </c>
      <c r="K140" s="0" t="n">
        <v>74</v>
      </c>
      <c r="L140" s="0" t="n">
        <v>1.3789</v>
      </c>
      <c r="M140" s="0" t="n">
        <v>-1.157</v>
      </c>
      <c r="N140" s="0" t="n">
        <v>3.04309391975</v>
      </c>
      <c r="O140" s="0" t="n">
        <v>-0.445312559605</v>
      </c>
      <c r="P140" s="0" t="n">
        <v>1.93949759521647</v>
      </c>
      <c r="Q140" s="0" t="n">
        <v>0.400868951395591</v>
      </c>
      <c r="R140" s="0" t="n">
        <v>1.78668569002522</v>
      </c>
      <c r="S140" s="0" t="n">
        <v>0.172518951375367</v>
      </c>
      <c r="T140" s="0" t="n">
        <v>1.84586265650519</v>
      </c>
      <c r="U140" s="0" t="n">
        <v>0.292161950022249</v>
      </c>
      <c r="V140" s="0" t="n">
        <v>1.80998354007678</v>
      </c>
      <c r="W140" s="0" t="n">
        <v>1.39066458827539</v>
      </c>
      <c r="X140" s="0" t="n">
        <v>1.40009907352317</v>
      </c>
      <c r="Y140" s="0" t="n">
        <v>1.40614058686915</v>
      </c>
      <c r="Z140" s="0" t="n">
        <v>-1.66419391975</v>
      </c>
      <c r="AA140" s="0" t="n">
        <v>-0.711687440395</v>
      </c>
      <c r="AB140" s="0" t="n">
        <v>-1.10359632453353</v>
      </c>
      <c r="AC140" s="0" t="n">
        <v>0.846181511000592</v>
      </c>
      <c r="AD140" s="0" t="n">
        <v>-1.25640822972478</v>
      </c>
      <c r="AE140" s="0" t="n">
        <v>0.617831510980367</v>
      </c>
      <c r="AF140" s="0" t="n">
        <v>-1.19723126324481</v>
      </c>
      <c r="AG140" s="0" t="n">
        <v>0.737474509627249</v>
      </c>
      <c r="AH140" s="0" t="s">
        <v>36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4</v>
      </c>
      <c r="I141" s="0" t="n">
        <v>8</v>
      </c>
      <c r="J141" s="0" t="n">
        <v>640</v>
      </c>
      <c r="K141" s="0" t="n">
        <v>80</v>
      </c>
      <c r="L141" s="0" t="n">
        <v>-1.7727</v>
      </c>
      <c r="M141" s="0" t="n">
        <v>-0.31257</v>
      </c>
      <c r="N141" s="0" t="n">
        <v>0.00939168315381</v>
      </c>
      <c r="O141" s="0" t="n">
        <v>3.54281616211</v>
      </c>
      <c r="P141" s="0" t="n">
        <v>-1.83222100196563</v>
      </c>
      <c r="Q141" s="0" t="n">
        <v>0.837230774188737</v>
      </c>
      <c r="R141" s="0" t="n">
        <v>-1.77068606172229</v>
      </c>
      <c r="S141" s="0" t="n">
        <v>0.730579987073481</v>
      </c>
      <c r="T141" s="0" t="n">
        <v>-1.79351815514519</v>
      </c>
      <c r="U141" s="0" t="n">
        <v>0.762356793068172</v>
      </c>
      <c r="V141" s="0" t="n">
        <v>4.24733483800786</v>
      </c>
      <c r="W141" s="0" t="n">
        <v>3.27287787326779</v>
      </c>
      <c r="X141" s="0" t="n">
        <v>3.32826517603198</v>
      </c>
      <c r="Y141" s="0" t="n">
        <v>3.3138253104121</v>
      </c>
      <c r="Z141" s="0" t="n">
        <v>-1.78209168315381</v>
      </c>
      <c r="AA141" s="0" t="n">
        <v>-3.85538616211</v>
      </c>
      <c r="AB141" s="0" t="n">
        <v>-1.84161268511944</v>
      </c>
      <c r="AC141" s="0" t="n">
        <v>-2.70558538792126</v>
      </c>
      <c r="AD141" s="0" t="n">
        <v>-1.7800777448761</v>
      </c>
      <c r="AE141" s="0" t="n">
        <v>-2.81223617503652</v>
      </c>
      <c r="AF141" s="0" t="n">
        <v>-1.802909838299</v>
      </c>
      <c r="AG141" s="0" t="n">
        <v>-2.78045936904183</v>
      </c>
      <c r="AH141" s="0" t="s">
        <v>36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37888032056</v>
      </c>
      <c r="E142" s="0" t="n">
        <v>-1.15701731256</v>
      </c>
      <c r="F142" s="0" t="n">
        <v>0</v>
      </c>
      <c r="G142" s="0" t="n">
        <v>0</v>
      </c>
      <c r="H142" s="0" t="n">
        <v>15</v>
      </c>
      <c r="I142" s="0" t="n">
        <v>3</v>
      </c>
      <c r="J142" s="0" t="n">
        <v>339</v>
      </c>
      <c r="K142" s="0" t="n">
        <v>43</v>
      </c>
      <c r="L142" s="0" t="n">
        <v>-0.45</v>
      </c>
      <c r="M142" s="0" t="n">
        <v>0.77442</v>
      </c>
      <c r="N142" s="0" t="n">
        <v>-1.52843117714</v>
      </c>
      <c r="O142" s="0" t="n">
        <v>-1.47898471355</v>
      </c>
      <c r="P142" s="0" t="n">
        <v>-0.423135165831225</v>
      </c>
      <c r="Q142" s="0" t="n">
        <v>1.2032258424511</v>
      </c>
      <c r="R142" s="0" t="n">
        <v>-0.53540992951577</v>
      </c>
      <c r="S142" s="0" t="n">
        <v>1.49444454303219</v>
      </c>
      <c r="T142" s="0" t="n">
        <v>-0.654772519227123</v>
      </c>
      <c r="U142" s="0" t="n">
        <v>1.39215634104991</v>
      </c>
      <c r="V142" s="0" t="n">
        <v>2.49816865060727</v>
      </c>
      <c r="W142" s="0" t="n">
        <v>2.90102270576065</v>
      </c>
      <c r="X142" s="0" t="n">
        <v>3.13486407075842</v>
      </c>
      <c r="Y142" s="0" t="n">
        <v>3.00112152468959</v>
      </c>
      <c r="Z142" s="0" t="n">
        <v>1.07843117714</v>
      </c>
      <c r="AA142" s="0" t="n">
        <v>2.25340471355</v>
      </c>
      <c r="AB142" s="0" t="n">
        <v>1.10529601130878</v>
      </c>
      <c r="AC142" s="0" t="n">
        <v>2.68221055600111</v>
      </c>
      <c r="AD142" s="0" t="n">
        <v>0.99302124762423</v>
      </c>
      <c r="AE142" s="0" t="n">
        <v>2.97342925658219</v>
      </c>
      <c r="AF142" s="0" t="n">
        <v>0.873658657912877</v>
      </c>
      <c r="AG142" s="0" t="n">
        <v>2.87114105459991</v>
      </c>
      <c r="AH142" s="0" t="s">
        <v>36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8</v>
      </c>
      <c r="I143" s="0" t="n">
        <v>4</v>
      </c>
      <c r="J143" s="0" t="n">
        <v>284</v>
      </c>
      <c r="K143" s="0" t="n">
        <v>36</v>
      </c>
      <c r="L143" s="0" t="n">
        <v>-0.45</v>
      </c>
      <c r="M143" s="0" t="n">
        <v>0.77442</v>
      </c>
      <c r="N143" s="0" t="n">
        <v>0.0228277947754</v>
      </c>
      <c r="O143" s="0" t="n">
        <v>2.34226346016</v>
      </c>
      <c r="P143" s="0" t="n">
        <v>-0.105421043659963</v>
      </c>
      <c r="Q143" s="0" t="n">
        <v>1.22553010579634</v>
      </c>
      <c r="R143" s="0" t="n">
        <v>-0.00727575859856744</v>
      </c>
      <c r="S143" s="0" t="n">
        <v>1.5023073444045</v>
      </c>
      <c r="T143" s="0" t="n">
        <v>0.0829049004584297</v>
      </c>
      <c r="U143" s="0" t="n">
        <v>1.33827122557594</v>
      </c>
      <c r="V143" s="0" t="n">
        <v>1.63758945987041</v>
      </c>
      <c r="W143" s="0" t="n">
        <v>1.12407346259412</v>
      </c>
      <c r="X143" s="0" t="n">
        <v>0.84049538982722</v>
      </c>
      <c r="Y143" s="0" t="n">
        <v>1.00578808192002</v>
      </c>
      <c r="Z143" s="0" t="n">
        <v>-0.4728277947754</v>
      </c>
      <c r="AA143" s="0" t="n">
        <v>-1.56784346016</v>
      </c>
      <c r="AB143" s="0" t="n">
        <v>-0.128248838435363</v>
      </c>
      <c r="AC143" s="0" t="n">
        <v>-1.11673335436366</v>
      </c>
      <c r="AD143" s="0" t="n">
        <v>-0.0301035533739674</v>
      </c>
      <c r="AE143" s="0" t="n">
        <v>-0.839956115755502</v>
      </c>
      <c r="AF143" s="0" t="n">
        <v>0.0600771056830297</v>
      </c>
      <c r="AG143" s="0" t="n">
        <v>-1.00399223458406</v>
      </c>
      <c r="AH143" s="0" t="s">
        <v>36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1.37888032056</v>
      </c>
      <c r="E144" s="0" t="n">
        <v>-1.15701731256</v>
      </c>
      <c r="F144" s="0" t="n">
        <v>0</v>
      </c>
      <c r="G144" s="0" t="n">
        <v>0</v>
      </c>
      <c r="H144" s="0" t="n">
        <v>24</v>
      </c>
      <c r="I144" s="0" t="n">
        <v>3</v>
      </c>
      <c r="J144" s="0" t="n">
        <v>187</v>
      </c>
      <c r="K144" s="0" t="n">
        <v>24</v>
      </c>
      <c r="L144" s="0" t="n">
        <v>0</v>
      </c>
      <c r="M144" s="0" t="n">
        <v>-1.8</v>
      </c>
      <c r="N144" s="0" t="n">
        <v>-0.247015103698</v>
      </c>
      <c r="O144" s="0" t="n">
        <v>-1.56940150261</v>
      </c>
      <c r="P144" s="0" t="n">
        <v>-1.55376065883531</v>
      </c>
      <c r="Q144" s="0" t="n">
        <v>-1.22811025492658</v>
      </c>
      <c r="R144" s="0" t="n">
        <v>-1.28061300927118</v>
      </c>
      <c r="S144" s="0" t="n">
        <v>-1.25782617420424</v>
      </c>
      <c r="T144" s="0" t="n">
        <v>-1.41030122059209</v>
      </c>
      <c r="U144" s="0" t="n">
        <v>-1.22625519230724</v>
      </c>
      <c r="V144" s="0" t="n">
        <v>0.337923258231007</v>
      </c>
      <c r="W144" s="0" t="n">
        <v>1.35057900976449</v>
      </c>
      <c r="X144" s="0" t="n">
        <v>1.07953870503861</v>
      </c>
      <c r="Y144" s="0" t="n">
        <v>1.21284128394153</v>
      </c>
      <c r="Z144" s="0" t="n">
        <v>0.247015103698</v>
      </c>
      <c r="AA144" s="0" t="n">
        <v>-0.23059849739</v>
      </c>
      <c r="AB144" s="0" t="n">
        <v>-1.30674555513731</v>
      </c>
      <c r="AC144" s="0" t="n">
        <v>0.341291247683423</v>
      </c>
      <c r="AD144" s="0" t="n">
        <v>-1.03359790557318</v>
      </c>
      <c r="AE144" s="0" t="n">
        <v>0.311575328405759</v>
      </c>
      <c r="AF144" s="0" t="n">
        <v>-1.16328611689409</v>
      </c>
      <c r="AG144" s="0" t="n">
        <v>0.343146310302761</v>
      </c>
      <c r="AH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9</v>
      </c>
      <c r="I145" s="0" t="n">
        <v>3</v>
      </c>
      <c r="J145" s="0" t="n">
        <v>515</v>
      </c>
      <c r="K145" s="0" t="n">
        <v>65</v>
      </c>
      <c r="L145" s="0" t="n">
        <v>1.3789</v>
      </c>
      <c r="M145" s="0" t="n">
        <v>-1.157</v>
      </c>
      <c r="N145" s="0" t="n">
        <v>0.0121899573132</v>
      </c>
      <c r="O145" s="0" t="n">
        <v>2.49030518532</v>
      </c>
      <c r="P145" s="0" t="n">
        <v>1.93949759521647</v>
      </c>
      <c r="Q145" s="0" t="n">
        <v>0.400868951395591</v>
      </c>
      <c r="R145" s="0" t="n">
        <v>1.78668569002522</v>
      </c>
      <c r="S145" s="0" t="n">
        <v>0.172518951375367</v>
      </c>
      <c r="T145" s="0" t="n">
        <v>1.84586265650519</v>
      </c>
      <c r="U145" s="0" t="n">
        <v>0.292161950022249</v>
      </c>
      <c r="V145" s="0" t="n">
        <v>3.8949623176153</v>
      </c>
      <c r="W145" s="0" t="n">
        <v>2.84257955152648</v>
      </c>
      <c r="X145" s="0" t="n">
        <v>2.91906973737806</v>
      </c>
      <c r="Y145" s="0" t="n">
        <v>2.86254943200066</v>
      </c>
      <c r="Z145" s="0" t="n">
        <v>1.3667100426868</v>
      </c>
      <c r="AA145" s="0" t="n">
        <v>-3.64730518532</v>
      </c>
      <c r="AB145" s="0" t="n">
        <v>1.92730763790327</v>
      </c>
      <c r="AC145" s="0" t="n">
        <v>-2.08943623392441</v>
      </c>
      <c r="AD145" s="0" t="n">
        <v>1.77449573271202</v>
      </c>
      <c r="AE145" s="0" t="n">
        <v>-2.31778623394463</v>
      </c>
      <c r="AF145" s="0" t="n">
        <v>1.83367269919199</v>
      </c>
      <c r="AG145" s="0" t="n">
        <v>-2.19814323529775</v>
      </c>
      <c r="AH145" s="0" t="s">
        <v>36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386818</v>
      </c>
      <c r="E146" s="0" t="n">
        <v>0.312567214581</v>
      </c>
      <c r="F146" s="0" t="n">
        <v>0</v>
      </c>
      <c r="G146" s="0" t="n">
        <v>0</v>
      </c>
      <c r="H146" s="0" t="n">
        <v>24</v>
      </c>
      <c r="I146" s="0" t="n">
        <v>5</v>
      </c>
      <c r="J146" s="0" t="n">
        <v>189</v>
      </c>
      <c r="K146" s="0" t="n">
        <v>24</v>
      </c>
      <c r="L146" s="0" t="n">
        <v>0</v>
      </c>
      <c r="M146" s="0" t="n">
        <v>-1.8</v>
      </c>
      <c r="N146" s="0" t="n">
        <v>0.157707169652</v>
      </c>
      <c r="O146" s="0" t="n">
        <v>-1.67242991924</v>
      </c>
      <c r="P146" s="0" t="n">
        <v>-0.796232969260342</v>
      </c>
      <c r="Q146" s="0" t="n">
        <v>-1.87300393724245</v>
      </c>
      <c r="R146" s="0" t="n">
        <v>-0.769422502097038</v>
      </c>
      <c r="S146" s="0" t="n">
        <v>-1.83475676555514</v>
      </c>
      <c r="T146" s="0" t="n">
        <v>-0.753390275128289</v>
      </c>
      <c r="U146" s="0" t="n">
        <v>-1.8603519685803</v>
      </c>
      <c r="V146" s="0" t="n">
        <v>0.202843971723977</v>
      </c>
      <c r="W146" s="0" t="n">
        <v>0.97479829981681</v>
      </c>
      <c r="X146" s="0" t="n">
        <v>0.941232932526321</v>
      </c>
      <c r="Y146" s="0" t="n">
        <v>0.930275900211023</v>
      </c>
      <c r="Z146" s="0" t="n">
        <v>-0.157707169652</v>
      </c>
      <c r="AA146" s="0" t="n">
        <v>-0.12757008076</v>
      </c>
      <c r="AB146" s="0" t="n">
        <v>-0.953940138912342</v>
      </c>
      <c r="AC146" s="0" t="n">
        <v>-0.200574018002447</v>
      </c>
      <c r="AD146" s="0" t="n">
        <v>-0.927129671749038</v>
      </c>
      <c r="AE146" s="0" t="n">
        <v>-0.162326846315137</v>
      </c>
      <c r="AF146" s="0" t="n">
        <v>-0.911097444780289</v>
      </c>
      <c r="AG146" s="0" t="n">
        <v>-0.187922049340296</v>
      </c>
      <c r="AH146" s="0" t="s">
        <v>36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77265404267</v>
      </c>
      <c r="E147" s="0" t="n">
        <v>-0.31256622502</v>
      </c>
      <c r="F147" s="0" t="n">
        <v>0</v>
      </c>
      <c r="G147" s="0" t="n">
        <v>0</v>
      </c>
      <c r="H147" s="0" t="n">
        <v>14</v>
      </c>
      <c r="I147" s="0" t="n">
        <v>7</v>
      </c>
      <c r="J147" s="0" t="n">
        <v>335</v>
      </c>
      <c r="K147" s="0" t="n">
        <v>42</v>
      </c>
      <c r="L147" s="0" t="n">
        <v>-0.45</v>
      </c>
      <c r="M147" s="0" t="n">
        <v>0.77442</v>
      </c>
      <c r="N147" s="0" t="n">
        <v>-1.18134427071</v>
      </c>
      <c r="O147" s="0" t="n">
        <v>-1.46081280708</v>
      </c>
      <c r="P147" s="0" t="n">
        <v>-0.762450114220746</v>
      </c>
      <c r="Q147" s="0" t="n">
        <v>0.997464257894441</v>
      </c>
      <c r="R147" s="0" t="n">
        <v>-1.00712613697759</v>
      </c>
      <c r="S147" s="0" t="n">
        <v>1.2118918354205</v>
      </c>
      <c r="T147" s="0" t="n">
        <v>-1.01490355410446</v>
      </c>
      <c r="U147" s="0" t="n">
        <v>1.02939218546757</v>
      </c>
      <c r="V147" s="0" t="n">
        <v>2.35183548407347</v>
      </c>
      <c r="W147" s="0" t="n">
        <v>2.49371178016229</v>
      </c>
      <c r="X147" s="0" t="n">
        <v>2.67837675918921</v>
      </c>
      <c r="Y147" s="0" t="n">
        <v>2.49576108973856</v>
      </c>
      <c r="Z147" s="0" t="n">
        <v>0.73134427071</v>
      </c>
      <c r="AA147" s="0" t="n">
        <v>2.23523280708</v>
      </c>
      <c r="AB147" s="0" t="n">
        <v>0.418894156489254</v>
      </c>
      <c r="AC147" s="0" t="n">
        <v>2.45827706497444</v>
      </c>
      <c r="AD147" s="0" t="n">
        <v>0.174218133732413</v>
      </c>
      <c r="AE147" s="0" t="n">
        <v>2.6727046425005</v>
      </c>
      <c r="AF147" s="0" t="n">
        <v>0.166440716605537</v>
      </c>
      <c r="AG147" s="0" t="n">
        <v>2.49020499254757</v>
      </c>
      <c r="AH147" s="0" t="s">
        <v>36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7967467</v>
      </c>
      <c r="E148" s="0" t="n">
        <v>1.15701808231</v>
      </c>
      <c r="F148" s="0" t="n">
        <v>0</v>
      </c>
      <c r="G148" s="0" t="n">
        <v>0</v>
      </c>
      <c r="H148" s="0" t="n">
        <v>13</v>
      </c>
      <c r="I148" s="0" t="n">
        <v>1</v>
      </c>
      <c r="J148" s="0" t="n">
        <v>321</v>
      </c>
      <c r="K148" s="0" t="n">
        <v>41</v>
      </c>
      <c r="L148" s="0" t="n">
        <v>-0.45</v>
      </c>
      <c r="M148" s="0" t="n">
        <v>0.77442</v>
      </c>
      <c r="N148" s="0" t="n">
        <v>-0.648413777351</v>
      </c>
      <c r="O148" s="0" t="n">
        <v>0.746289670467</v>
      </c>
      <c r="P148" s="0" t="n">
        <v>-1.11457923194531</v>
      </c>
      <c r="Q148" s="0" t="n">
        <v>0.474082908128912</v>
      </c>
      <c r="R148" s="0" t="n">
        <v>-1.36310901768522</v>
      </c>
      <c r="S148" s="0" t="n">
        <v>0.400987194482663</v>
      </c>
      <c r="T148" s="0" t="n">
        <v>-1.2304758072019</v>
      </c>
      <c r="U148" s="0" t="n">
        <v>0.302625333144107</v>
      </c>
      <c r="V148" s="0" t="n">
        <v>0.200397960274868</v>
      </c>
      <c r="W148" s="0" t="n">
        <v>0.53982103749271</v>
      </c>
      <c r="X148" s="0" t="n">
        <v>0.793739936299861</v>
      </c>
      <c r="Y148" s="0" t="n">
        <v>0.731870378418413</v>
      </c>
      <c r="Z148" s="0" t="n">
        <v>0.198413777351</v>
      </c>
      <c r="AA148" s="0" t="n">
        <v>0.028130329533</v>
      </c>
      <c r="AB148" s="0" t="n">
        <v>-0.466165454594311</v>
      </c>
      <c r="AC148" s="0" t="n">
        <v>-0.272206762338089</v>
      </c>
      <c r="AD148" s="0" t="n">
        <v>-0.714695240334224</v>
      </c>
      <c r="AE148" s="0" t="n">
        <v>-0.345302475984337</v>
      </c>
      <c r="AF148" s="0" t="n">
        <v>-0.5820620298509</v>
      </c>
      <c r="AG148" s="0" t="n">
        <v>-0.443664337322893</v>
      </c>
      <c r="AH148" s="0" t="s">
        <v>36</v>
      </c>
    </row>
    <row r="149" customFormat="false" ht="12.75" hidden="false" customHeight="false" outlineLevel="0" collapsed="false">
      <c r="A149" s="0" t="n">
        <v>202104</v>
      </c>
      <c r="B149" s="0" t="n">
        <v>-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1</v>
      </c>
      <c r="I149" s="0" t="n">
        <v>4</v>
      </c>
      <c r="J149" s="0" t="n">
        <v>756</v>
      </c>
      <c r="K149" s="0" t="n">
        <v>95</v>
      </c>
      <c r="L149" s="0" t="n">
        <v>-1.3789</v>
      </c>
      <c r="M149" s="0" t="n">
        <v>-1.157</v>
      </c>
      <c r="N149" s="0" t="n">
        <v>-2.43594503403</v>
      </c>
      <c r="O149" s="0" t="n">
        <v>0.983210921288</v>
      </c>
      <c r="P149" s="0" t="n">
        <v>-1.93949759521647</v>
      </c>
      <c r="Q149" s="0" t="n">
        <v>0.400868951395591</v>
      </c>
      <c r="R149" s="0" t="n">
        <v>-1.78668569002522</v>
      </c>
      <c r="S149" s="0" t="n">
        <v>0.172518951375367</v>
      </c>
      <c r="T149" s="0" t="n">
        <v>-1.84586265650519</v>
      </c>
      <c r="U149" s="0" t="n">
        <v>0.292161950022249</v>
      </c>
      <c r="V149" s="0" t="n">
        <v>2.38701633667805</v>
      </c>
      <c r="W149" s="0" t="n">
        <v>0.765233447650246</v>
      </c>
      <c r="X149" s="0" t="n">
        <v>1.03863331636259</v>
      </c>
      <c r="Y149" s="0" t="n">
        <v>0.908705614020726</v>
      </c>
      <c r="Z149" s="0" t="n">
        <v>1.05704503403</v>
      </c>
      <c r="AA149" s="0" t="n">
        <v>-2.140210921288</v>
      </c>
      <c r="AB149" s="0" t="n">
        <v>0.496447438813528</v>
      </c>
      <c r="AC149" s="0" t="n">
        <v>-0.582341969892409</v>
      </c>
      <c r="AD149" s="0" t="n">
        <v>0.649259344004783</v>
      </c>
      <c r="AE149" s="0" t="n">
        <v>-0.810691969912633</v>
      </c>
      <c r="AF149" s="0" t="n">
        <v>0.590082377524809</v>
      </c>
      <c r="AG149" s="0" t="n">
        <v>-0.691048971265751</v>
      </c>
      <c r="AH149" s="0" t="s">
        <v>36</v>
      </c>
    </row>
    <row r="150" customFormat="false" ht="12.75" hidden="false" customHeight="false" outlineLevel="0" collapsed="false">
      <c r="A150" s="0" t="n">
        <v>202103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5</v>
      </c>
      <c r="I150" s="0" t="n">
        <v>5</v>
      </c>
      <c r="J150" s="0" t="n">
        <v>565</v>
      </c>
      <c r="K150" s="0" t="n">
        <v>71</v>
      </c>
      <c r="L150" s="0" t="n">
        <v>1.7727</v>
      </c>
      <c r="M150" s="0" t="n">
        <v>0.31257</v>
      </c>
      <c r="N150" s="0" t="n">
        <v>0.546575427055</v>
      </c>
      <c r="O150" s="0" t="n">
        <v>3.03535938263</v>
      </c>
      <c r="P150" s="0" t="n">
        <v>1.70633612336594</v>
      </c>
      <c r="Q150" s="0" t="n">
        <v>1.10944981777664</v>
      </c>
      <c r="R150" s="0" t="n">
        <v>1.67330105062744</v>
      </c>
      <c r="S150" s="0" t="n">
        <v>1.07636375112636</v>
      </c>
      <c r="T150" s="0" t="n">
        <v>1.70130383799698</v>
      </c>
      <c r="U150" s="0" t="n">
        <v>1.06503995341079</v>
      </c>
      <c r="V150" s="0" t="n">
        <v>2.98612851206076</v>
      </c>
      <c r="W150" s="0" t="n">
        <v>2.24814868829918</v>
      </c>
      <c r="X150" s="0" t="n">
        <v>2.25990586420431</v>
      </c>
      <c r="Y150" s="0" t="n">
        <v>2.28375925968463</v>
      </c>
      <c r="Z150" s="0" t="n">
        <v>1.226124572945</v>
      </c>
      <c r="AA150" s="0" t="n">
        <v>-2.72278938263</v>
      </c>
      <c r="AB150" s="0" t="n">
        <v>1.15976069631094</v>
      </c>
      <c r="AC150" s="0" t="n">
        <v>-1.92590956485336</v>
      </c>
      <c r="AD150" s="0" t="n">
        <v>1.12672562357244</v>
      </c>
      <c r="AE150" s="0" t="n">
        <v>-1.95899563150364</v>
      </c>
      <c r="AF150" s="0" t="n">
        <v>1.15472841094198</v>
      </c>
      <c r="AG150" s="0" t="n">
        <v>-1.97031942921921</v>
      </c>
      <c r="AH150" s="0" t="s">
        <v>36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77265404267</v>
      </c>
      <c r="E151" s="0" t="n">
        <v>-0.31256622502</v>
      </c>
      <c r="F151" s="0" t="n">
        <v>0</v>
      </c>
      <c r="G151" s="0" t="n">
        <v>0</v>
      </c>
      <c r="H151" s="0" t="n">
        <v>5</v>
      </c>
      <c r="I151" s="0" t="n">
        <v>7</v>
      </c>
      <c r="J151" s="0" t="n">
        <v>263</v>
      </c>
      <c r="K151" s="0" t="n">
        <v>33</v>
      </c>
      <c r="L151" s="0" t="n">
        <v>-0.45</v>
      </c>
      <c r="M151" s="0" t="n">
        <v>0.77442</v>
      </c>
      <c r="N151" s="0" t="n">
        <v>-2.05997014046</v>
      </c>
      <c r="O151" s="0" t="n">
        <v>1.38827466965</v>
      </c>
      <c r="P151" s="0" t="n">
        <v>-0.762450114220746</v>
      </c>
      <c r="Q151" s="0" t="n">
        <v>0.997464257894441</v>
      </c>
      <c r="R151" s="0" t="n">
        <v>-1.00712613697759</v>
      </c>
      <c r="S151" s="0" t="n">
        <v>1.2118918354205</v>
      </c>
      <c r="T151" s="0" t="n">
        <v>-1.01490355410446</v>
      </c>
      <c r="U151" s="0" t="n">
        <v>1.02939218546757</v>
      </c>
      <c r="V151" s="0" t="n">
        <v>1.72302681599095</v>
      </c>
      <c r="W151" s="0" t="n">
        <v>1.35509815010886</v>
      </c>
      <c r="X151" s="0" t="n">
        <v>1.06751646351694</v>
      </c>
      <c r="Y151" s="0" t="n">
        <v>1.10497095317921</v>
      </c>
      <c r="Z151" s="0" t="n">
        <v>1.60997014046</v>
      </c>
      <c r="AA151" s="0" t="n">
        <v>-0.61385466965</v>
      </c>
      <c r="AB151" s="0" t="n">
        <v>1.29752002623925</v>
      </c>
      <c r="AC151" s="0" t="n">
        <v>-0.390810411755559</v>
      </c>
      <c r="AD151" s="0" t="n">
        <v>1.05284400348241</v>
      </c>
      <c r="AE151" s="0" t="n">
        <v>-0.176382834229504</v>
      </c>
      <c r="AF151" s="0" t="n">
        <v>1.04506658635554</v>
      </c>
      <c r="AG151" s="0" t="n">
        <v>-0.358882484182428</v>
      </c>
      <c r="AH151" s="0" t="s">
        <v>36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37887967467</v>
      </c>
      <c r="E152" s="0" t="n">
        <v>-1.15701808231</v>
      </c>
      <c r="F152" s="0" t="n">
        <v>0</v>
      </c>
      <c r="G152" s="0" t="n">
        <v>0</v>
      </c>
      <c r="H152" s="0" t="n">
        <v>10</v>
      </c>
      <c r="I152" s="0" t="n">
        <v>4</v>
      </c>
      <c r="J152" s="0" t="n">
        <v>300</v>
      </c>
      <c r="K152" s="0" t="n">
        <v>38</v>
      </c>
      <c r="L152" s="0" t="n">
        <v>-0.45</v>
      </c>
      <c r="M152" s="0" t="n">
        <v>0.77442</v>
      </c>
      <c r="N152" s="0" t="n">
        <v>-1.67508041859</v>
      </c>
      <c r="O152" s="0" t="n">
        <v>1.91716051102</v>
      </c>
      <c r="P152" s="0" t="n">
        <v>-0.105421043659963</v>
      </c>
      <c r="Q152" s="0" t="n">
        <v>1.22553010579634</v>
      </c>
      <c r="R152" s="0" t="n">
        <v>-0.00727575859856744</v>
      </c>
      <c r="S152" s="0" t="n">
        <v>1.5023073444045</v>
      </c>
      <c r="T152" s="0" t="n">
        <v>0.0829049004584297</v>
      </c>
      <c r="U152" s="0" t="n">
        <v>1.33827122557594</v>
      </c>
      <c r="V152" s="0" t="n">
        <v>1.67531427127536</v>
      </c>
      <c r="W152" s="0" t="n">
        <v>1.71527932732124</v>
      </c>
      <c r="X152" s="0" t="n">
        <v>1.71862605989204</v>
      </c>
      <c r="Y152" s="0" t="n">
        <v>1.85084445234918</v>
      </c>
      <c r="Z152" s="0" t="n">
        <v>1.22508041859</v>
      </c>
      <c r="AA152" s="0" t="n">
        <v>-1.14274051102</v>
      </c>
      <c r="AB152" s="0" t="n">
        <v>1.56965937493004</v>
      </c>
      <c r="AC152" s="0" t="n">
        <v>-0.691630405223663</v>
      </c>
      <c r="AD152" s="0" t="n">
        <v>1.66780465999143</v>
      </c>
      <c r="AE152" s="0" t="n">
        <v>-0.414853166615503</v>
      </c>
      <c r="AF152" s="0" t="n">
        <v>1.75798531904843</v>
      </c>
      <c r="AG152" s="0" t="n">
        <v>-0.578889285444063</v>
      </c>
      <c r="AH152" s="0" t="s">
        <v>36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77265386818</v>
      </c>
      <c r="E153" s="0" t="n">
        <v>0.312567214581</v>
      </c>
      <c r="F153" s="0" t="n">
        <v>0</v>
      </c>
      <c r="G153" s="0" t="n">
        <v>0</v>
      </c>
      <c r="H153" s="0" t="n">
        <v>20</v>
      </c>
      <c r="I153" s="0" t="n">
        <v>5</v>
      </c>
      <c r="J153" s="0" t="n">
        <v>157</v>
      </c>
      <c r="K153" s="0" t="n">
        <v>20</v>
      </c>
      <c r="L153" s="0" t="n">
        <v>0</v>
      </c>
      <c r="M153" s="0" t="n">
        <v>-1.8</v>
      </c>
      <c r="N153" s="0" t="n">
        <v>0.696954905987</v>
      </c>
      <c r="O153" s="0" t="n">
        <v>-2.39100193977</v>
      </c>
      <c r="P153" s="0" t="n">
        <v>-0.796232969260342</v>
      </c>
      <c r="Q153" s="0" t="n">
        <v>-1.87300393724245</v>
      </c>
      <c r="R153" s="0" t="n">
        <v>-0.769422502097038</v>
      </c>
      <c r="S153" s="0" t="n">
        <v>-1.83475676555514</v>
      </c>
      <c r="T153" s="0" t="n">
        <v>-0.753390275128289</v>
      </c>
      <c r="U153" s="0" t="n">
        <v>-1.8603519685803</v>
      </c>
      <c r="V153" s="0" t="n">
        <v>0.913799449436938</v>
      </c>
      <c r="W153" s="0" t="n">
        <v>1.58048472356053</v>
      </c>
      <c r="X153" s="0" t="n">
        <v>1.56833395575578</v>
      </c>
      <c r="Y153" s="0" t="n">
        <v>1.54437383308187</v>
      </c>
      <c r="Z153" s="0" t="n">
        <v>-0.696954905987</v>
      </c>
      <c r="AA153" s="0" t="n">
        <v>0.59100193977</v>
      </c>
      <c r="AB153" s="0" t="n">
        <v>-1.49318787524734</v>
      </c>
      <c r="AC153" s="0" t="n">
        <v>0.517998002527553</v>
      </c>
      <c r="AD153" s="0" t="n">
        <v>-1.46637740808404</v>
      </c>
      <c r="AE153" s="0" t="n">
        <v>0.556245174214863</v>
      </c>
      <c r="AF153" s="0" t="n">
        <v>-1.45034518111529</v>
      </c>
      <c r="AG153" s="0" t="n">
        <v>0.530649971189705</v>
      </c>
      <c r="AH153" s="0" t="s">
        <v>36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77265404267</v>
      </c>
      <c r="E154" s="0" t="n">
        <v>-0.31256622502</v>
      </c>
      <c r="F154" s="0" t="n">
        <v>0</v>
      </c>
      <c r="G154" s="0" t="n">
        <v>0</v>
      </c>
      <c r="H154" s="0" t="n">
        <v>15</v>
      </c>
      <c r="I154" s="0" t="n">
        <v>7</v>
      </c>
      <c r="J154" s="0" t="n">
        <v>343</v>
      </c>
      <c r="K154" s="0" t="n">
        <v>43</v>
      </c>
      <c r="L154" s="0" t="n">
        <v>-0.45</v>
      </c>
      <c r="M154" s="0" t="n">
        <v>0.77442</v>
      </c>
      <c r="N154" s="0" t="n">
        <v>-0.0176751818508</v>
      </c>
      <c r="O154" s="0" t="n">
        <v>0.508869469166</v>
      </c>
      <c r="P154" s="0" t="n">
        <v>-0.762450114220746</v>
      </c>
      <c r="Q154" s="0" t="n">
        <v>0.997464257894441</v>
      </c>
      <c r="R154" s="0" t="n">
        <v>-1.00712613697759</v>
      </c>
      <c r="S154" s="0" t="n">
        <v>1.2118918354205</v>
      </c>
      <c r="T154" s="0" t="n">
        <v>-1.01490355410446</v>
      </c>
      <c r="U154" s="0" t="n">
        <v>1.02939218546757</v>
      </c>
      <c r="V154" s="0" t="n">
        <v>0.507367551991609</v>
      </c>
      <c r="W154" s="0" t="n">
        <v>0.890738214886533</v>
      </c>
      <c r="X154" s="0" t="n">
        <v>1.21377660220297</v>
      </c>
      <c r="Y154" s="0" t="n">
        <v>1.12490369570628</v>
      </c>
      <c r="Z154" s="0" t="n">
        <v>-0.4323248181492</v>
      </c>
      <c r="AA154" s="0" t="n">
        <v>0.265550530834</v>
      </c>
      <c r="AB154" s="0" t="n">
        <v>-0.744774932369946</v>
      </c>
      <c r="AC154" s="0" t="n">
        <v>0.488594788728441</v>
      </c>
      <c r="AD154" s="0" t="n">
        <v>-0.989450955126787</v>
      </c>
      <c r="AE154" s="0" t="n">
        <v>0.703022366254496</v>
      </c>
      <c r="AF154" s="0" t="n">
        <v>-0.997228372253663</v>
      </c>
      <c r="AG154" s="0" t="n">
        <v>0.520522716301572</v>
      </c>
      <c r="AH154" s="0" t="s">
        <v>36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5</v>
      </c>
      <c r="I155" s="0" t="n">
        <v>4</v>
      </c>
      <c r="J155" s="0" t="n">
        <v>564</v>
      </c>
      <c r="K155" s="0" t="n">
        <v>71</v>
      </c>
      <c r="L155" s="0" t="n">
        <v>-1.3789</v>
      </c>
      <c r="M155" s="0" t="n">
        <v>-1.157</v>
      </c>
      <c r="N155" s="0" t="n">
        <v>-2.14128780365</v>
      </c>
      <c r="O155" s="0" t="n">
        <v>0.623552083969</v>
      </c>
      <c r="P155" s="0" t="n">
        <v>-1.93949759521647</v>
      </c>
      <c r="Q155" s="0" t="n">
        <v>0.400868951395591</v>
      </c>
      <c r="R155" s="0" t="n">
        <v>-1.78668569002522</v>
      </c>
      <c r="S155" s="0" t="n">
        <v>0.172518951375367</v>
      </c>
      <c r="T155" s="0" t="n">
        <v>-1.84586265650519</v>
      </c>
      <c r="U155" s="0" t="n">
        <v>0.292161950022249</v>
      </c>
      <c r="V155" s="0" t="n">
        <v>1.9369049762135</v>
      </c>
      <c r="W155" s="0" t="n">
        <v>0.300511340472124</v>
      </c>
      <c r="X155" s="0" t="n">
        <v>0.573736477561249</v>
      </c>
      <c r="Y155" s="0" t="n">
        <v>0.443954320220873</v>
      </c>
      <c r="Z155" s="0" t="n">
        <v>0.76238780365</v>
      </c>
      <c r="AA155" s="0" t="n">
        <v>-1.780552083969</v>
      </c>
      <c r="AB155" s="0" t="n">
        <v>0.201790208433528</v>
      </c>
      <c r="AC155" s="0" t="n">
        <v>-0.222683132573409</v>
      </c>
      <c r="AD155" s="0" t="n">
        <v>0.354602113624783</v>
      </c>
      <c r="AE155" s="0" t="n">
        <v>-0.451033132593633</v>
      </c>
      <c r="AF155" s="0" t="n">
        <v>0.295425147144809</v>
      </c>
      <c r="AG155" s="0" t="n">
        <v>-0.331390133946751</v>
      </c>
      <c r="AH155" s="0" t="s">
        <v>36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6</v>
      </c>
      <c r="I156" s="0" t="n">
        <v>7</v>
      </c>
      <c r="J156" s="0" t="n">
        <v>47</v>
      </c>
      <c r="K156" s="0" t="n">
        <v>6</v>
      </c>
      <c r="L156" s="0" t="n">
        <v>0</v>
      </c>
      <c r="M156" s="0" t="n">
        <v>-1.8</v>
      </c>
      <c r="N156" s="0" t="n">
        <v>-1.29031014442</v>
      </c>
      <c r="O156" s="0" t="n">
        <v>-0.596929311752</v>
      </c>
      <c r="P156" s="0" t="n">
        <v>-1.14259518114006</v>
      </c>
      <c r="Q156" s="0" t="n">
        <v>-1.65897472823646</v>
      </c>
      <c r="R156" s="0" t="n">
        <v>-1.02692487053418</v>
      </c>
      <c r="S156" s="0" t="n">
        <v>-1.61691496163674</v>
      </c>
      <c r="T156" s="0" t="n">
        <v>-1.06216115949795</v>
      </c>
      <c r="U156" s="0" t="n">
        <v>-1.63387181792028</v>
      </c>
      <c r="V156" s="0" t="n">
        <v>1.76416534080983</v>
      </c>
      <c r="W156" s="0" t="n">
        <v>1.07226870562022</v>
      </c>
      <c r="X156" s="0" t="n">
        <v>1.05344317761837</v>
      </c>
      <c r="Y156" s="0" t="n">
        <v>1.06174465876665</v>
      </c>
      <c r="Z156" s="0" t="n">
        <v>1.29031014442</v>
      </c>
      <c r="AA156" s="0" t="n">
        <v>-1.203070688248</v>
      </c>
      <c r="AB156" s="0" t="n">
        <v>0.147714963279937</v>
      </c>
      <c r="AC156" s="0" t="n">
        <v>-1.06204541648446</v>
      </c>
      <c r="AD156" s="0" t="n">
        <v>0.263385273885817</v>
      </c>
      <c r="AE156" s="0" t="n">
        <v>-1.01998564988474</v>
      </c>
      <c r="AF156" s="0" t="n">
        <v>0.228148984922055</v>
      </c>
      <c r="AG156" s="0" t="n">
        <v>-1.03694250616828</v>
      </c>
      <c r="AH156" s="0" t="s">
        <v>36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8032056</v>
      </c>
      <c r="E157" s="0" t="n">
        <v>-1.15701731256</v>
      </c>
      <c r="F157" s="0" t="n">
        <v>0</v>
      </c>
      <c r="G157" s="0" t="n">
        <v>0</v>
      </c>
      <c r="H157" s="0" t="n">
        <v>2</v>
      </c>
      <c r="I157" s="0" t="n">
        <v>3</v>
      </c>
      <c r="J157" s="0" t="n">
        <v>11</v>
      </c>
      <c r="K157" s="0" t="n">
        <v>2</v>
      </c>
      <c r="L157" s="0" t="n">
        <v>0</v>
      </c>
      <c r="M157" s="0" t="n">
        <v>-1.8</v>
      </c>
      <c r="N157" s="0" t="n">
        <v>-0.380363225937</v>
      </c>
      <c r="O157" s="0" t="n">
        <v>-2.32031941414</v>
      </c>
      <c r="P157" s="0" t="n">
        <v>-1.55376065883531</v>
      </c>
      <c r="Q157" s="0" t="n">
        <v>-1.22811025492658</v>
      </c>
      <c r="R157" s="0" t="n">
        <v>-1.28061300927118</v>
      </c>
      <c r="S157" s="0" t="n">
        <v>-1.25782617420424</v>
      </c>
      <c r="T157" s="0" t="n">
        <v>-1.41030122059209</v>
      </c>
      <c r="U157" s="0" t="n">
        <v>-1.22625519230724</v>
      </c>
      <c r="V157" s="0" t="n">
        <v>0.64452189751489</v>
      </c>
      <c r="W157" s="0" t="n">
        <v>1.60305407987442</v>
      </c>
      <c r="X157" s="0" t="n">
        <v>1.3926024405057</v>
      </c>
      <c r="Y157" s="0" t="n">
        <v>1.50258071141908</v>
      </c>
      <c r="Z157" s="0" t="n">
        <v>0.380363225937</v>
      </c>
      <c r="AA157" s="0" t="n">
        <v>0.52031941414</v>
      </c>
      <c r="AB157" s="0" t="n">
        <v>-1.17339743289831</v>
      </c>
      <c r="AC157" s="0" t="n">
        <v>1.09220915921342</v>
      </c>
      <c r="AD157" s="0" t="n">
        <v>-0.900249783334184</v>
      </c>
      <c r="AE157" s="0" t="n">
        <v>1.06249323993576</v>
      </c>
      <c r="AF157" s="0" t="n">
        <v>-1.02993799465509</v>
      </c>
      <c r="AG157" s="0" t="n">
        <v>1.09406422183276</v>
      </c>
      <c r="AH157" s="0" t="s">
        <v>36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77265386818</v>
      </c>
      <c r="E158" s="0" t="n">
        <v>0.312567214581</v>
      </c>
      <c r="F158" s="0" t="n">
        <v>0</v>
      </c>
      <c r="G158" s="0" t="n">
        <v>0</v>
      </c>
      <c r="H158" s="0" t="n">
        <v>9</v>
      </c>
      <c r="I158" s="0" t="n">
        <v>5</v>
      </c>
      <c r="J158" s="0" t="n">
        <v>69</v>
      </c>
      <c r="K158" s="0" t="n">
        <v>9</v>
      </c>
      <c r="L158" s="0" t="n">
        <v>0</v>
      </c>
      <c r="M158" s="0" t="n">
        <v>-1.8</v>
      </c>
      <c r="N158" s="0" t="n">
        <v>-0.617329895496</v>
      </c>
      <c r="O158" s="0" t="n">
        <v>-1.78352844715</v>
      </c>
      <c r="P158" s="0" t="n">
        <v>-0.796232969260342</v>
      </c>
      <c r="Q158" s="0" t="n">
        <v>-1.87300393724245</v>
      </c>
      <c r="R158" s="0" t="n">
        <v>-0.769422502097038</v>
      </c>
      <c r="S158" s="0" t="n">
        <v>-1.83475676555514</v>
      </c>
      <c r="T158" s="0" t="n">
        <v>-0.753390275128289</v>
      </c>
      <c r="U158" s="0" t="n">
        <v>-1.8603519685803</v>
      </c>
      <c r="V158" s="0" t="n">
        <v>0.617549602806441</v>
      </c>
      <c r="W158" s="0" t="n">
        <v>0.200030430508993</v>
      </c>
      <c r="X158" s="0" t="n">
        <v>0.160488322283325</v>
      </c>
      <c r="Y158" s="0" t="n">
        <v>0.156250697120473</v>
      </c>
      <c r="Z158" s="0" t="n">
        <v>0.617329895496</v>
      </c>
      <c r="AA158" s="0" t="n">
        <v>-0.0164715528500001</v>
      </c>
      <c r="AB158" s="0" t="n">
        <v>-0.178903073764342</v>
      </c>
      <c r="AC158" s="0" t="n">
        <v>-0.0894754900924475</v>
      </c>
      <c r="AD158" s="0" t="n">
        <v>-0.152092606601038</v>
      </c>
      <c r="AE158" s="0" t="n">
        <v>-0.0512283184051372</v>
      </c>
      <c r="AF158" s="0" t="n">
        <v>-0.136060379632289</v>
      </c>
      <c r="AG158" s="0" t="n">
        <v>-0.0768235214302957</v>
      </c>
      <c r="AH158" s="0" t="s">
        <v>36</v>
      </c>
    </row>
    <row r="159" customFormat="false" ht="12.75" hidden="false" customHeight="false" outlineLevel="0" collapsed="false">
      <c r="A159" s="0" t="n">
        <v>202103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8</v>
      </c>
      <c r="I159" s="0" t="n">
        <v>4</v>
      </c>
      <c r="J159" s="0" t="n">
        <v>668</v>
      </c>
      <c r="K159" s="0" t="n">
        <v>84</v>
      </c>
      <c r="L159" s="0" t="n">
        <v>-1.3789</v>
      </c>
      <c r="M159" s="0" t="n">
        <v>-1.157</v>
      </c>
      <c r="N159" s="0" t="n">
        <v>-4.19618463516</v>
      </c>
      <c r="O159" s="0" t="n">
        <v>0.0815401226282</v>
      </c>
      <c r="P159" s="0" t="n">
        <v>-1.93949759521647</v>
      </c>
      <c r="Q159" s="0" t="n">
        <v>0.400868951395591</v>
      </c>
      <c r="R159" s="0" t="n">
        <v>-1.78668569002522</v>
      </c>
      <c r="S159" s="0" t="n">
        <v>0.172518951375367</v>
      </c>
      <c r="T159" s="0" t="n">
        <v>-1.84586265650519</v>
      </c>
      <c r="U159" s="0" t="n">
        <v>0.292161950022249</v>
      </c>
      <c r="V159" s="0" t="n">
        <v>3.07751106429668</v>
      </c>
      <c r="W159" s="0" t="n">
        <v>2.27916811515321</v>
      </c>
      <c r="X159" s="0" t="n">
        <v>2.41121594094885</v>
      </c>
      <c r="Y159" s="0" t="n">
        <v>2.35974044282897</v>
      </c>
      <c r="Z159" s="0" t="n">
        <v>2.81728463516</v>
      </c>
      <c r="AA159" s="0" t="n">
        <v>-1.2385401226282</v>
      </c>
      <c r="AB159" s="0" t="n">
        <v>2.25668703994353</v>
      </c>
      <c r="AC159" s="0" t="n">
        <v>0.319328828767391</v>
      </c>
      <c r="AD159" s="0" t="n">
        <v>2.40949894513478</v>
      </c>
      <c r="AE159" s="0" t="n">
        <v>0.0909788287471671</v>
      </c>
      <c r="AF159" s="0" t="n">
        <v>2.35032197865481</v>
      </c>
      <c r="AG159" s="0" t="n">
        <v>0.210621827394049</v>
      </c>
      <c r="AH159" s="0" t="s">
        <v>36</v>
      </c>
    </row>
    <row r="160" customFormat="false" ht="12.75" hidden="false" customHeight="false" outlineLevel="0" collapsed="false">
      <c r="A160" s="0" t="n">
        <v>202104</v>
      </c>
      <c r="B160" s="0" t="n">
        <v>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3</v>
      </c>
      <c r="I160" s="0" t="n">
        <v>5</v>
      </c>
      <c r="J160" s="0" t="n">
        <v>853</v>
      </c>
      <c r="K160" s="0" t="n">
        <v>107</v>
      </c>
      <c r="L160" s="0" t="n">
        <v>1.7727</v>
      </c>
      <c r="M160" s="0" t="n">
        <v>0.31257</v>
      </c>
      <c r="N160" s="0" t="n">
        <v>5.15236616135</v>
      </c>
      <c r="O160" s="0" t="n">
        <v>1.24214315414</v>
      </c>
      <c r="P160" s="0" t="n">
        <v>1.70633612336594</v>
      </c>
      <c r="Q160" s="0" t="n">
        <v>1.10944981777664</v>
      </c>
      <c r="R160" s="0" t="n">
        <v>1.67330105062744</v>
      </c>
      <c r="S160" s="0" t="n">
        <v>1.07636375112636</v>
      </c>
      <c r="T160" s="0" t="n">
        <v>1.70130383799698</v>
      </c>
      <c r="U160" s="0" t="n">
        <v>1.06503995341079</v>
      </c>
      <c r="V160" s="0" t="n">
        <v>3.50517469052143</v>
      </c>
      <c r="W160" s="0" t="n">
        <v>3.44858384619015</v>
      </c>
      <c r="X160" s="0" t="n">
        <v>3.48301261196547</v>
      </c>
      <c r="Y160" s="0" t="n">
        <v>3.45560366699876</v>
      </c>
      <c r="Z160" s="0" t="n">
        <v>-3.37966616135</v>
      </c>
      <c r="AA160" s="0" t="n">
        <v>-0.92957315414</v>
      </c>
      <c r="AB160" s="0" t="n">
        <v>-3.44603003798406</v>
      </c>
      <c r="AC160" s="0" t="n">
        <v>-0.132693336363364</v>
      </c>
      <c r="AD160" s="0" t="n">
        <v>-3.47906511072256</v>
      </c>
      <c r="AE160" s="0" t="n">
        <v>-0.165779403013637</v>
      </c>
      <c r="AF160" s="0" t="n">
        <v>-3.45106232335302</v>
      </c>
      <c r="AG160" s="0" t="n">
        <v>-0.177103200729207</v>
      </c>
      <c r="AH160" s="0" t="s">
        <v>36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8</v>
      </c>
      <c r="I161" s="0" t="n">
        <v>5</v>
      </c>
      <c r="J161" s="0" t="n">
        <v>589</v>
      </c>
      <c r="K161" s="0" t="n">
        <v>74</v>
      </c>
      <c r="L161" s="0" t="n">
        <v>1.7727</v>
      </c>
      <c r="M161" s="0" t="n">
        <v>0.31257</v>
      </c>
      <c r="N161" s="0" t="n">
        <v>0.91103219986</v>
      </c>
      <c r="O161" s="0" t="n">
        <v>4.29200220108</v>
      </c>
      <c r="P161" s="0" t="n">
        <v>1.70633612336594</v>
      </c>
      <c r="Q161" s="0" t="n">
        <v>1.10944981777664</v>
      </c>
      <c r="R161" s="0" t="n">
        <v>1.67330105062744</v>
      </c>
      <c r="S161" s="0" t="n">
        <v>1.07636375112636</v>
      </c>
      <c r="T161" s="0" t="n">
        <v>1.70130383799698</v>
      </c>
      <c r="U161" s="0" t="n">
        <v>1.06503995341079</v>
      </c>
      <c r="V161" s="0" t="n">
        <v>4.07165224949166</v>
      </c>
      <c r="W161" s="0" t="n">
        <v>3.28041887618241</v>
      </c>
      <c r="X161" s="0" t="n">
        <v>3.30475179728683</v>
      </c>
      <c r="Y161" s="0" t="n">
        <v>3.32232066633039</v>
      </c>
      <c r="Z161" s="0" t="n">
        <v>0.86166780014</v>
      </c>
      <c r="AA161" s="0" t="n">
        <v>-3.97943220108</v>
      </c>
      <c r="AB161" s="0" t="n">
        <v>0.795303923505945</v>
      </c>
      <c r="AC161" s="0" t="n">
        <v>-3.18255238330336</v>
      </c>
      <c r="AD161" s="0" t="n">
        <v>0.76226885076744</v>
      </c>
      <c r="AE161" s="0" t="n">
        <v>-3.21563844995364</v>
      </c>
      <c r="AF161" s="0" t="n">
        <v>0.790271638136985</v>
      </c>
      <c r="AG161" s="0" t="n">
        <v>-3.22696224766921</v>
      </c>
      <c r="AH161" s="0" t="s">
        <v>36</v>
      </c>
    </row>
    <row r="162" customFormat="false" ht="12.75" hidden="false" customHeight="false" outlineLevel="0" collapsed="false">
      <c r="A162" s="0" t="n">
        <v>202104</v>
      </c>
      <c r="B162" s="0" t="n">
        <v>-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8</v>
      </c>
      <c r="I162" s="0" t="n">
        <v>6</v>
      </c>
      <c r="J162" s="0" t="n">
        <v>734</v>
      </c>
      <c r="K162" s="0" t="n">
        <v>92</v>
      </c>
      <c r="L162" s="0" t="n">
        <v>-1.7727</v>
      </c>
      <c r="M162" s="0" t="n">
        <v>0.31257</v>
      </c>
      <c r="N162" s="0" t="n">
        <v>-2.10582900047</v>
      </c>
      <c r="O162" s="0" t="n">
        <v>1.36244535446</v>
      </c>
      <c r="P162" s="0" t="n">
        <v>-1.70633612336594</v>
      </c>
      <c r="Q162" s="0" t="n">
        <v>1.10944981777664</v>
      </c>
      <c r="R162" s="0" t="n">
        <v>-1.67330105062744</v>
      </c>
      <c r="S162" s="0" t="n">
        <v>1.07636375112636</v>
      </c>
      <c r="T162" s="0" t="n">
        <v>-1.70130383799698</v>
      </c>
      <c r="U162" s="0" t="n">
        <v>1.06503995341079</v>
      </c>
      <c r="V162" s="0" t="n">
        <v>1.10145957295611</v>
      </c>
      <c r="W162" s="0" t="n">
        <v>0.472864991766761</v>
      </c>
      <c r="X162" s="0" t="n">
        <v>0.518577970184766</v>
      </c>
      <c r="Y162" s="0" t="n">
        <v>0.502086227302701</v>
      </c>
      <c r="Z162" s="0" t="n">
        <v>0.33312900047</v>
      </c>
      <c r="AA162" s="0" t="n">
        <v>-1.04987535446</v>
      </c>
      <c r="AB162" s="0" t="n">
        <v>0.399492877104055</v>
      </c>
      <c r="AC162" s="0" t="n">
        <v>-0.252995536683363</v>
      </c>
      <c r="AD162" s="0" t="n">
        <v>0.43252794984256</v>
      </c>
      <c r="AE162" s="0" t="n">
        <v>-0.286081603333637</v>
      </c>
      <c r="AF162" s="0" t="n">
        <v>0.404525162473016</v>
      </c>
      <c r="AG162" s="0" t="n">
        <v>-0.297405401049207</v>
      </c>
      <c r="AH162" s="0" t="s">
        <v>36</v>
      </c>
    </row>
    <row r="163" customFormat="false" ht="12.75" hidden="false" customHeight="false" outlineLevel="0" collapsed="false">
      <c r="A163" s="0" t="n">
        <v>202104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9</v>
      </c>
      <c r="I163" s="0" t="n">
        <v>7</v>
      </c>
      <c r="J163" s="0" t="n">
        <v>743</v>
      </c>
      <c r="K163" s="0" t="n">
        <v>93</v>
      </c>
      <c r="L163" s="0" t="n">
        <v>1.7727</v>
      </c>
      <c r="M163" s="0" t="n">
        <v>-0.31257</v>
      </c>
      <c r="N163" s="0" t="n">
        <v>1.32775199413</v>
      </c>
      <c r="O163" s="0" t="n">
        <v>0.841083288193</v>
      </c>
      <c r="P163" s="0" t="n">
        <v>1.83222100196563</v>
      </c>
      <c r="Q163" s="0" t="n">
        <v>0.837230774188737</v>
      </c>
      <c r="R163" s="0" t="n">
        <v>1.77068606172229</v>
      </c>
      <c r="S163" s="0" t="n">
        <v>0.730579987073481</v>
      </c>
      <c r="T163" s="0" t="n">
        <v>1.79351815514519</v>
      </c>
      <c r="U163" s="0" t="n">
        <v>0.762356793068172</v>
      </c>
      <c r="V163" s="0" t="n">
        <v>1.23648479056</v>
      </c>
      <c r="W163" s="0" t="n">
        <v>0.504483718003684</v>
      </c>
      <c r="X163" s="0" t="n">
        <v>0.456510205572844</v>
      </c>
      <c r="Y163" s="0" t="n">
        <v>0.4723727106655</v>
      </c>
      <c r="Z163" s="0" t="n">
        <v>0.44494800587</v>
      </c>
      <c r="AA163" s="0" t="n">
        <v>-1.153653288193</v>
      </c>
      <c r="AB163" s="0" t="n">
        <v>0.504469007835632</v>
      </c>
      <c r="AC163" s="0" t="n">
        <v>-0.00385251400426323</v>
      </c>
      <c r="AD163" s="0" t="n">
        <v>0.442934067592287</v>
      </c>
      <c r="AE163" s="0" t="n">
        <v>-0.110503301119519</v>
      </c>
      <c r="AF163" s="0" t="n">
        <v>0.465766161015195</v>
      </c>
      <c r="AG163" s="0" t="n">
        <v>-0.0787264951248278</v>
      </c>
      <c r="AH163" s="0" t="s">
        <v>36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3</v>
      </c>
      <c r="I164" s="0" t="n">
        <v>1</v>
      </c>
      <c r="J164" s="0" t="n">
        <v>849</v>
      </c>
      <c r="K164" s="0" t="n">
        <v>107</v>
      </c>
      <c r="L164" s="0" t="n">
        <v>1.3789</v>
      </c>
      <c r="M164" s="0" t="n">
        <v>1.157</v>
      </c>
      <c r="N164" s="0" t="n">
        <v>-1.22597920895</v>
      </c>
      <c r="O164" s="0" t="n">
        <v>4.96900844574</v>
      </c>
      <c r="P164" s="0" t="n">
        <v>1.44338355425736</v>
      </c>
      <c r="Q164" s="0" t="n">
        <v>1.47372381266719</v>
      </c>
      <c r="R164" s="0" t="n">
        <v>1.40650276858022</v>
      </c>
      <c r="S164" s="0" t="n">
        <v>1.51359332283954</v>
      </c>
      <c r="T164" s="0" t="n">
        <v>1.48139075397976</v>
      </c>
      <c r="U164" s="0" t="n">
        <v>1.48529418497534</v>
      </c>
      <c r="V164" s="0" t="n">
        <v>4.61701246301253</v>
      </c>
      <c r="W164" s="0" t="n">
        <v>4.39801230418845</v>
      </c>
      <c r="X164" s="0" t="n">
        <v>4.34394463979349</v>
      </c>
      <c r="Y164" s="0" t="n">
        <v>4.41204228978251</v>
      </c>
      <c r="Z164" s="0" t="n">
        <v>2.60487920895</v>
      </c>
      <c r="AA164" s="0" t="n">
        <v>-3.81200844574</v>
      </c>
      <c r="AB164" s="0" t="n">
        <v>2.66936276320736</v>
      </c>
      <c r="AC164" s="0" t="n">
        <v>-3.49528463307281</v>
      </c>
      <c r="AD164" s="0" t="n">
        <v>2.63248197753022</v>
      </c>
      <c r="AE164" s="0" t="n">
        <v>-3.45541512290046</v>
      </c>
      <c r="AF164" s="0" t="n">
        <v>2.70736996292976</v>
      </c>
      <c r="AG164" s="0" t="n">
        <v>-3.48371426076466</v>
      </c>
      <c r="AH164" s="0" t="s">
        <v>36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77265386818</v>
      </c>
      <c r="E165" s="0" t="n">
        <v>-0.312567214581</v>
      </c>
      <c r="F165" s="0" t="n">
        <v>0</v>
      </c>
      <c r="G165" s="0" t="n">
        <v>0</v>
      </c>
      <c r="H165" s="0" t="n">
        <v>2</v>
      </c>
      <c r="I165" s="0" t="n">
        <v>8</v>
      </c>
      <c r="J165" s="0" t="n">
        <v>240</v>
      </c>
      <c r="K165" s="0" t="n">
        <v>30</v>
      </c>
      <c r="L165" s="0" t="n">
        <v>-0.45</v>
      </c>
      <c r="M165" s="0" t="n">
        <v>0.77442</v>
      </c>
      <c r="N165" s="0" t="n">
        <v>0.121746480465</v>
      </c>
      <c r="O165" s="0" t="n">
        <v>0.836842536926</v>
      </c>
      <c r="P165" s="0" t="n">
        <v>0.262906750725096</v>
      </c>
      <c r="Q165" s="0" t="n">
        <v>1.17160660974521</v>
      </c>
      <c r="R165" s="0" t="n">
        <v>0.483173241634908</v>
      </c>
      <c r="S165" s="0" t="n">
        <v>1.27773522500613</v>
      </c>
      <c r="T165" s="0" t="n">
        <v>0.464703586898158</v>
      </c>
      <c r="U165" s="0" t="n">
        <v>1.13511257416964</v>
      </c>
      <c r="V165" s="0" t="n">
        <v>0.575143991571148</v>
      </c>
      <c r="W165" s="0" t="n">
        <v>0.363308692918855</v>
      </c>
      <c r="X165" s="0" t="n">
        <v>0.570101452455873</v>
      </c>
      <c r="Y165" s="0" t="n">
        <v>0.454515777471282</v>
      </c>
      <c r="Z165" s="0" t="n">
        <v>-0.571746480465</v>
      </c>
      <c r="AA165" s="0" t="n">
        <v>-0.062422536926</v>
      </c>
      <c r="AB165" s="0" t="n">
        <v>0.141160270260096</v>
      </c>
      <c r="AC165" s="0" t="n">
        <v>0.334764072819207</v>
      </c>
      <c r="AD165" s="0" t="n">
        <v>0.361426761169908</v>
      </c>
      <c r="AE165" s="0" t="n">
        <v>0.440892688080134</v>
      </c>
      <c r="AF165" s="0" t="n">
        <v>0.342957106433158</v>
      </c>
      <c r="AG165" s="0" t="n">
        <v>0.298270037243636</v>
      </c>
      <c r="AH165" s="0" t="s">
        <v>36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77265386818</v>
      </c>
      <c r="E166" s="0" t="n">
        <v>0.312567214581</v>
      </c>
      <c r="F166" s="0" t="n">
        <v>0</v>
      </c>
      <c r="G166" s="0" t="n">
        <v>0</v>
      </c>
      <c r="H166" s="0" t="n">
        <v>14</v>
      </c>
      <c r="I166" s="0" t="n">
        <v>5</v>
      </c>
      <c r="J166" s="0" t="n">
        <v>333</v>
      </c>
      <c r="K166" s="0" t="n">
        <v>42</v>
      </c>
      <c r="L166" s="0" t="n">
        <v>-0.45</v>
      </c>
      <c r="M166" s="0" t="n">
        <v>0.77442</v>
      </c>
      <c r="N166" s="0" t="n">
        <v>0.0886984243989</v>
      </c>
      <c r="O166" s="0" t="n">
        <v>-2.21016001701</v>
      </c>
      <c r="P166" s="0" t="n">
        <v>-0.939513398855693</v>
      </c>
      <c r="Q166" s="0" t="n">
        <v>0.808112691894925</v>
      </c>
      <c r="R166" s="0" t="n">
        <v>-1.22670801923775</v>
      </c>
      <c r="S166" s="0" t="n">
        <v>0.921398824336603</v>
      </c>
      <c r="T166" s="0" t="n">
        <v>-1.15991438145468</v>
      </c>
      <c r="U166" s="0" t="n">
        <v>0.743349241360612</v>
      </c>
      <c r="V166" s="0" t="n">
        <v>3.03280626984073</v>
      </c>
      <c r="W166" s="0" t="n">
        <v>3.18860309521283</v>
      </c>
      <c r="X166" s="0" t="n">
        <v>3.39660932236501</v>
      </c>
      <c r="Y166" s="0" t="n">
        <v>3.20659490397875</v>
      </c>
      <c r="Z166" s="0" t="n">
        <v>-0.5386984243989</v>
      </c>
      <c r="AA166" s="0" t="n">
        <v>2.98458001701</v>
      </c>
      <c r="AB166" s="0" t="n">
        <v>-1.02821182325459</v>
      </c>
      <c r="AC166" s="0" t="n">
        <v>3.01827270890492</v>
      </c>
      <c r="AD166" s="0" t="n">
        <v>-1.31540644363665</v>
      </c>
      <c r="AE166" s="0" t="n">
        <v>3.1315588413466</v>
      </c>
      <c r="AF166" s="0" t="n">
        <v>-1.24861280585358</v>
      </c>
      <c r="AG166" s="0" t="n">
        <v>2.95350925837061</v>
      </c>
      <c r="AH166" s="0" t="s">
        <v>36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-1.77265404267</v>
      </c>
      <c r="E167" s="0" t="n">
        <v>0.31256622502</v>
      </c>
      <c r="F167" s="0" t="n">
        <v>0</v>
      </c>
      <c r="G167" s="0" t="n">
        <v>0</v>
      </c>
      <c r="H167" s="0" t="n">
        <v>19</v>
      </c>
      <c r="I167" s="0" t="n">
        <v>6</v>
      </c>
      <c r="J167" s="0" t="n">
        <v>374</v>
      </c>
      <c r="K167" s="0" t="n">
        <v>47</v>
      </c>
      <c r="L167" s="0" t="n">
        <v>-0.45</v>
      </c>
      <c r="M167" s="0" t="n">
        <v>0.77442</v>
      </c>
      <c r="N167" s="0" t="n">
        <v>0.507842004299</v>
      </c>
      <c r="O167" s="0" t="n">
        <v>2.1180999279</v>
      </c>
      <c r="P167" s="0" t="n">
        <v>0.483315524591945</v>
      </c>
      <c r="Q167" s="0" t="n">
        <v>1.07597948391622</v>
      </c>
      <c r="R167" s="0" t="n">
        <v>0.730045669876397</v>
      </c>
      <c r="S167" s="0" t="n">
        <v>0.988707849166258</v>
      </c>
      <c r="T167" s="0" t="n">
        <v>0.648617846640911</v>
      </c>
      <c r="U167" s="0" t="n">
        <v>0.941568975746602</v>
      </c>
      <c r="V167" s="0" t="n">
        <v>1.65013243524296</v>
      </c>
      <c r="W167" s="0" t="n">
        <v>1.04240902143822</v>
      </c>
      <c r="X167" s="0" t="n">
        <v>1.15104341208425</v>
      </c>
      <c r="Y167" s="0" t="n">
        <v>1.18492317015157</v>
      </c>
      <c r="Z167" s="0" t="n">
        <v>-0.957842004299</v>
      </c>
      <c r="AA167" s="0" t="n">
        <v>-1.3436799279</v>
      </c>
      <c r="AB167" s="0" t="n">
        <v>-0.0245264797070546</v>
      </c>
      <c r="AC167" s="0" t="n">
        <v>-1.04212044398378</v>
      </c>
      <c r="AD167" s="0" t="n">
        <v>0.222203665577397</v>
      </c>
      <c r="AE167" s="0" t="n">
        <v>-1.12939207873374</v>
      </c>
      <c r="AF167" s="0" t="n">
        <v>0.140775842341911</v>
      </c>
      <c r="AG167" s="0" t="n">
        <v>-1.1765309521534</v>
      </c>
      <c r="AH167" s="0" t="s">
        <v>36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386818</v>
      </c>
      <c r="E168" s="0" t="n">
        <v>-0.312567214581</v>
      </c>
      <c r="F168" s="0" t="n">
        <v>0</v>
      </c>
      <c r="G168" s="0" t="n">
        <v>0</v>
      </c>
      <c r="H168" s="0" t="n">
        <v>22</v>
      </c>
      <c r="I168" s="0" t="n">
        <v>8</v>
      </c>
      <c r="J168" s="0" t="n">
        <v>400</v>
      </c>
      <c r="K168" s="0" t="n">
        <v>50</v>
      </c>
      <c r="L168" s="0" t="n">
        <v>-0.45</v>
      </c>
      <c r="M168" s="0" t="n">
        <v>0.77442</v>
      </c>
      <c r="N168" s="0" t="n">
        <v>1.4274481535</v>
      </c>
      <c r="O168" s="0" t="n">
        <v>2.35768413544</v>
      </c>
      <c r="P168" s="0" t="n">
        <v>0.262906750725096</v>
      </c>
      <c r="Q168" s="0" t="n">
        <v>1.17160660974521</v>
      </c>
      <c r="R168" s="0" t="n">
        <v>0.483173241634908</v>
      </c>
      <c r="S168" s="0" t="n">
        <v>1.27773522500613</v>
      </c>
      <c r="T168" s="0" t="n">
        <v>0.464703586898158</v>
      </c>
      <c r="U168" s="0" t="n">
        <v>1.13511257416964</v>
      </c>
      <c r="V168" s="0" t="n">
        <v>2.45591874695624</v>
      </c>
      <c r="W168" s="0" t="n">
        <v>1.66220834305908</v>
      </c>
      <c r="X168" s="0" t="n">
        <v>1.43455385340709</v>
      </c>
      <c r="Y168" s="0" t="n">
        <v>1.55613570197089</v>
      </c>
      <c r="Z168" s="0" t="n">
        <v>-1.8774481535</v>
      </c>
      <c r="AA168" s="0" t="n">
        <v>-1.58326413544</v>
      </c>
      <c r="AB168" s="0" t="n">
        <v>-1.1645414027749</v>
      </c>
      <c r="AC168" s="0" t="n">
        <v>-1.18607752569479</v>
      </c>
      <c r="AD168" s="0" t="n">
        <v>-0.944274911865092</v>
      </c>
      <c r="AE168" s="0" t="n">
        <v>-1.07994891043387</v>
      </c>
      <c r="AF168" s="0" t="n">
        <v>-0.962744566601842</v>
      </c>
      <c r="AG168" s="0" t="n">
        <v>-1.22257156127036</v>
      </c>
      <c r="AH168" s="0" t="s">
        <v>36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77265386818</v>
      </c>
      <c r="E169" s="0" t="n">
        <v>0.312567214581</v>
      </c>
      <c r="F169" s="0" t="n">
        <v>0</v>
      </c>
      <c r="G169" s="0" t="n">
        <v>0</v>
      </c>
      <c r="H169" s="0" t="n">
        <v>14</v>
      </c>
      <c r="I169" s="0" t="n">
        <v>5</v>
      </c>
      <c r="J169" s="0" t="n">
        <v>109</v>
      </c>
      <c r="K169" s="0" t="n">
        <v>14</v>
      </c>
      <c r="L169" s="0" t="n">
        <v>0</v>
      </c>
      <c r="M169" s="0" t="n">
        <v>-1.8</v>
      </c>
      <c r="N169" s="0" t="n">
        <v>1.55511415005</v>
      </c>
      <c r="O169" s="0" t="n">
        <v>-2.30639624596</v>
      </c>
      <c r="P169" s="0" t="n">
        <v>-0.796232969260342</v>
      </c>
      <c r="Q169" s="0" t="n">
        <v>-1.87300393724245</v>
      </c>
      <c r="R169" s="0" t="n">
        <v>-0.769422502097038</v>
      </c>
      <c r="S169" s="0" t="n">
        <v>-1.83475676555514</v>
      </c>
      <c r="T169" s="0" t="n">
        <v>-0.753390275128289</v>
      </c>
      <c r="U169" s="0" t="n">
        <v>-1.8603519685803</v>
      </c>
      <c r="V169" s="0" t="n">
        <v>1.6354868319886</v>
      </c>
      <c r="W169" s="0" t="n">
        <v>2.39095423811176</v>
      </c>
      <c r="X169" s="0" t="n">
        <v>2.37190101957302</v>
      </c>
      <c r="Y169" s="0" t="n">
        <v>2.35120143298079</v>
      </c>
      <c r="Z169" s="0" t="n">
        <v>-1.55511415005</v>
      </c>
      <c r="AA169" s="0" t="n">
        <v>0.50639624596</v>
      </c>
      <c r="AB169" s="0" t="n">
        <v>-2.35134711931034</v>
      </c>
      <c r="AC169" s="0" t="n">
        <v>0.433392308717552</v>
      </c>
      <c r="AD169" s="0" t="n">
        <v>-2.32453665214704</v>
      </c>
      <c r="AE169" s="0" t="n">
        <v>0.471639480404863</v>
      </c>
      <c r="AF169" s="0" t="n">
        <v>-2.30850442517829</v>
      </c>
      <c r="AG169" s="0" t="n">
        <v>0.446044277379704</v>
      </c>
      <c r="AH169" s="0" t="s">
        <v>36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7967467</v>
      </c>
      <c r="E170" s="0" t="n">
        <v>1.15701808231</v>
      </c>
      <c r="F170" s="0" t="n">
        <v>0</v>
      </c>
      <c r="G170" s="0" t="n">
        <v>0</v>
      </c>
      <c r="H170" s="0" t="n">
        <v>11</v>
      </c>
      <c r="I170" s="0" t="n">
        <v>1</v>
      </c>
      <c r="J170" s="0" t="n">
        <v>81</v>
      </c>
      <c r="K170" s="0" t="n">
        <v>11</v>
      </c>
      <c r="L170" s="0" t="n">
        <v>0</v>
      </c>
      <c r="M170" s="0" t="n">
        <v>-1.8</v>
      </c>
      <c r="N170" s="0" t="n">
        <v>0.135444894433</v>
      </c>
      <c r="O170" s="0" t="n">
        <v>-1.59785449505</v>
      </c>
      <c r="P170" s="0" t="n">
        <v>-0.201192835860209</v>
      </c>
      <c r="Q170" s="0" t="n">
        <v>-2.05295674715312</v>
      </c>
      <c r="R170" s="0" t="n">
        <v>-0.255442840601185</v>
      </c>
      <c r="S170" s="0" t="n">
        <v>-2.05033486117227</v>
      </c>
      <c r="T170" s="0" t="n">
        <v>-0.185627134092994</v>
      </c>
      <c r="U170" s="0" t="n">
        <v>-2.08951118724183</v>
      </c>
      <c r="V170" s="0" t="n">
        <v>0.243327196588168</v>
      </c>
      <c r="W170" s="0" t="n">
        <v>0.566076868743369</v>
      </c>
      <c r="X170" s="0" t="n">
        <v>0.597939548053395</v>
      </c>
      <c r="Y170" s="0" t="n">
        <v>0.587208268401265</v>
      </c>
      <c r="Z170" s="0" t="n">
        <v>-0.135444894433</v>
      </c>
      <c r="AA170" s="0" t="n">
        <v>-0.20214550495</v>
      </c>
      <c r="AB170" s="0" t="n">
        <v>-0.336637730293209</v>
      </c>
      <c r="AC170" s="0" t="n">
        <v>-0.455102252103123</v>
      </c>
      <c r="AD170" s="0" t="n">
        <v>-0.390887735034185</v>
      </c>
      <c r="AE170" s="0" t="n">
        <v>-0.452480366122269</v>
      </c>
      <c r="AF170" s="0" t="n">
        <v>-0.321072028525994</v>
      </c>
      <c r="AG170" s="0" t="n">
        <v>-0.491656692191834</v>
      </c>
      <c r="AH170" s="0" t="s">
        <v>36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77265404267</v>
      </c>
      <c r="E171" s="0" t="n">
        <v>-0.31256622502</v>
      </c>
      <c r="F171" s="0" t="n">
        <v>0</v>
      </c>
      <c r="G171" s="0" t="n">
        <v>0</v>
      </c>
      <c r="H171" s="0" t="n">
        <v>19</v>
      </c>
      <c r="I171" s="0" t="n">
        <v>7</v>
      </c>
      <c r="J171" s="0" t="n">
        <v>375</v>
      </c>
      <c r="K171" s="0" t="n">
        <v>47</v>
      </c>
      <c r="L171" s="0" t="n">
        <v>-0.45</v>
      </c>
      <c r="M171" s="0" t="n">
        <v>0.77442</v>
      </c>
      <c r="N171" s="0" t="n">
        <v>0.050524763763</v>
      </c>
      <c r="O171" s="0" t="n">
        <v>0.39923414588</v>
      </c>
      <c r="P171" s="0" t="n">
        <v>-0.762450114220746</v>
      </c>
      <c r="Q171" s="0" t="n">
        <v>0.997464257894441</v>
      </c>
      <c r="R171" s="0" t="n">
        <v>-1.00712613697759</v>
      </c>
      <c r="S171" s="0" t="n">
        <v>1.2118918354205</v>
      </c>
      <c r="T171" s="0" t="n">
        <v>-1.01490355410446</v>
      </c>
      <c r="U171" s="0" t="n">
        <v>1.02939218546757</v>
      </c>
      <c r="V171" s="0" t="n">
        <v>0.62553134555493</v>
      </c>
      <c r="W171" s="0" t="n">
        <v>1.00935990565977</v>
      </c>
      <c r="X171" s="0" t="n">
        <v>1.33380581353009</v>
      </c>
      <c r="Y171" s="0" t="n">
        <v>1.23783547185026</v>
      </c>
      <c r="Z171" s="0" t="n">
        <v>-0.500524763763</v>
      </c>
      <c r="AA171" s="0" t="n">
        <v>0.37518585412</v>
      </c>
      <c r="AB171" s="0" t="n">
        <v>-0.812974877983746</v>
      </c>
      <c r="AC171" s="0" t="n">
        <v>0.598230112014441</v>
      </c>
      <c r="AD171" s="0" t="n">
        <v>-1.05765090074059</v>
      </c>
      <c r="AE171" s="0" t="n">
        <v>0.812657689540496</v>
      </c>
      <c r="AF171" s="0" t="n">
        <v>-1.06542831786746</v>
      </c>
      <c r="AG171" s="0" t="n">
        <v>0.630158039587572</v>
      </c>
      <c r="AH171" s="0" t="s">
        <v>36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7967467</v>
      </c>
      <c r="E172" s="0" t="n">
        <v>-1.15701808231</v>
      </c>
      <c r="F172" s="0" t="n">
        <v>0</v>
      </c>
      <c r="G172" s="0" t="n">
        <v>0</v>
      </c>
      <c r="H172" s="0" t="n">
        <v>21</v>
      </c>
      <c r="I172" s="0" t="n">
        <v>4</v>
      </c>
      <c r="J172" s="0" t="n">
        <v>164</v>
      </c>
      <c r="K172" s="0" t="n">
        <v>21</v>
      </c>
      <c r="L172" s="0" t="n">
        <v>0</v>
      </c>
      <c r="M172" s="0" t="n">
        <v>-1.8</v>
      </c>
      <c r="N172" s="0" t="n">
        <v>-0.703236997128</v>
      </c>
      <c r="O172" s="0" t="n">
        <v>-2.09888076782</v>
      </c>
      <c r="P172" s="0" t="n">
        <v>1.55376130472531</v>
      </c>
      <c r="Q172" s="0" t="n">
        <v>-1.22811102467658</v>
      </c>
      <c r="R172" s="0" t="n">
        <v>1.28061365516118</v>
      </c>
      <c r="S172" s="0" t="n">
        <v>-1.25782694395424</v>
      </c>
      <c r="T172" s="0" t="n">
        <v>1.41030186648209</v>
      </c>
      <c r="U172" s="0" t="n">
        <v>-1.22625596205724</v>
      </c>
      <c r="V172" s="0" t="n">
        <v>0.764115166386769</v>
      </c>
      <c r="W172" s="0" t="n">
        <v>2.41914887515068</v>
      </c>
      <c r="X172" s="0" t="n">
        <v>2.15477027667161</v>
      </c>
      <c r="Y172" s="0" t="n">
        <v>2.28659584964697</v>
      </c>
      <c r="Z172" s="0" t="n">
        <v>0.703236997128</v>
      </c>
      <c r="AA172" s="0" t="n">
        <v>0.29888076782</v>
      </c>
      <c r="AB172" s="0" t="n">
        <v>2.25699830185331</v>
      </c>
      <c r="AC172" s="0" t="n">
        <v>0.870769743143423</v>
      </c>
      <c r="AD172" s="0" t="n">
        <v>1.98385065228918</v>
      </c>
      <c r="AE172" s="0" t="n">
        <v>0.841053823865759</v>
      </c>
      <c r="AF172" s="0" t="n">
        <v>2.11353886361009</v>
      </c>
      <c r="AG172" s="0" t="n">
        <v>0.872624805762761</v>
      </c>
      <c r="AH172" s="0" t="s">
        <v>36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37888032056</v>
      </c>
      <c r="E173" s="0" t="n">
        <v>1.15701731256</v>
      </c>
      <c r="F173" s="0" t="n">
        <v>0</v>
      </c>
      <c r="G173" s="0" t="n">
        <v>0</v>
      </c>
      <c r="H173" s="0" t="n">
        <v>9</v>
      </c>
      <c r="I173" s="0" t="n">
        <v>2</v>
      </c>
      <c r="J173" s="0" t="n">
        <v>66</v>
      </c>
      <c r="K173" s="0" t="n">
        <v>9</v>
      </c>
      <c r="L173" s="0" t="n">
        <v>0</v>
      </c>
      <c r="M173" s="0" t="n">
        <v>-1.8</v>
      </c>
      <c r="N173" s="0" t="n">
        <v>0.470533430576</v>
      </c>
      <c r="O173" s="0" t="n">
        <v>-1.77851784229</v>
      </c>
      <c r="P173" s="0" t="n">
        <v>0.201192189970209</v>
      </c>
      <c r="Q173" s="0" t="n">
        <v>-2.05295751690312</v>
      </c>
      <c r="R173" s="0" t="n">
        <v>0.255442194711185</v>
      </c>
      <c r="S173" s="0" t="n">
        <v>-2.05033563092227</v>
      </c>
      <c r="T173" s="0" t="n">
        <v>0.185626488202994</v>
      </c>
      <c r="U173" s="0" t="n">
        <v>-2.08951195699183</v>
      </c>
      <c r="V173" s="0" t="n">
        <v>0.47102355821073</v>
      </c>
      <c r="W173" s="0" t="n">
        <v>0.38452807295804</v>
      </c>
      <c r="X173" s="0" t="n">
        <v>0.346625374089651</v>
      </c>
      <c r="Y173" s="0" t="n">
        <v>0.421769255863336</v>
      </c>
      <c r="Z173" s="0" t="n">
        <v>-0.470533430576</v>
      </c>
      <c r="AA173" s="0" t="n">
        <v>-0.02148215771</v>
      </c>
      <c r="AB173" s="0" t="n">
        <v>-0.269341240605791</v>
      </c>
      <c r="AC173" s="0" t="n">
        <v>-0.274439674613123</v>
      </c>
      <c r="AD173" s="0" t="n">
        <v>-0.215091235864815</v>
      </c>
      <c r="AE173" s="0" t="n">
        <v>-0.271817788632269</v>
      </c>
      <c r="AF173" s="0" t="n">
        <v>-0.284906942373006</v>
      </c>
      <c r="AG173" s="0" t="n">
        <v>-0.310994114701833</v>
      </c>
      <c r="AH173" s="0" t="s">
        <v>36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77265386818</v>
      </c>
      <c r="E174" s="0" t="n">
        <v>-0.312567214581</v>
      </c>
      <c r="F174" s="0" t="n">
        <v>0</v>
      </c>
      <c r="G174" s="0" t="n">
        <v>0</v>
      </c>
      <c r="H174" s="0" t="n">
        <v>24</v>
      </c>
      <c r="I174" s="0" t="n">
        <v>8</v>
      </c>
      <c r="J174" s="0" t="n">
        <v>192</v>
      </c>
      <c r="K174" s="0" t="n">
        <v>24</v>
      </c>
      <c r="L174" s="0" t="n">
        <v>0</v>
      </c>
      <c r="M174" s="0" t="n">
        <v>-1.8</v>
      </c>
      <c r="N174" s="0" t="n">
        <v>0.728791236877</v>
      </c>
      <c r="O174" s="0" t="n">
        <v>-1.77670252323</v>
      </c>
      <c r="P174" s="0" t="n">
        <v>1.14259535563006</v>
      </c>
      <c r="Q174" s="0" t="n">
        <v>-1.65897571779746</v>
      </c>
      <c r="R174" s="0" t="n">
        <v>1.02692504502418</v>
      </c>
      <c r="S174" s="0" t="n">
        <v>-1.61691595119774</v>
      </c>
      <c r="T174" s="0" t="n">
        <v>1.06216133398795</v>
      </c>
      <c r="U174" s="0" t="n">
        <v>-1.63387280748128</v>
      </c>
      <c r="V174" s="0" t="n">
        <v>0.729163520324869</v>
      </c>
      <c r="W174" s="0" t="n">
        <v>0.430224882374728</v>
      </c>
      <c r="X174" s="0" t="n">
        <v>0.338253626975622</v>
      </c>
      <c r="Y174" s="0" t="n">
        <v>0.362678851532071</v>
      </c>
      <c r="Z174" s="0" t="n">
        <v>-0.728791236877</v>
      </c>
      <c r="AA174" s="0" t="n">
        <v>-0.02329747677</v>
      </c>
      <c r="AB174" s="0" t="n">
        <v>0.413804118753063</v>
      </c>
      <c r="AC174" s="0" t="n">
        <v>0.117726805432535</v>
      </c>
      <c r="AD174" s="0" t="n">
        <v>0.298133808147183</v>
      </c>
      <c r="AE174" s="0" t="n">
        <v>0.159786572032264</v>
      </c>
      <c r="AF174" s="0" t="n">
        <v>0.333370097110945</v>
      </c>
      <c r="AG174" s="0" t="n">
        <v>0.142829715748724</v>
      </c>
      <c r="AH174" s="0" t="s">
        <v>36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37887967467</v>
      </c>
      <c r="E175" s="0" t="n">
        <v>1.15701808231</v>
      </c>
      <c r="F175" s="0" t="n">
        <v>0</v>
      </c>
      <c r="G175" s="0" t="n">
        <v>0</v>
      </c>
      <c r="H175" s="0" t="n">
        <v>15</v>
      </c>
      <c r="I175" s="0" t="n">
        <v>1</v>
      </c>
      <c r="J175" s="0" t="n">
        <v>113</v>
      </c>
      <c r="K175" s="0" t="n">
        <v>15</v>
      </c>
      <c r="L175" s="0" t="n">
        <v>0</v>
      </c>
      <c r="M175" s="0" t="n">
        <v>-1.8</v>
      </c>
      <c r="N175" s="0" t="n">
        <v>0.40654104948</v>
      </c>
      <c r="O175" s="0" t="n">
        <v>-2.31880712509</v>
      </c>
      <c r="P175" s="0" t="n">
        <v>-0.201192835860209</v>
      </c>
      <c r="Q175" s="0" t="n">
        <v>-2.05295674715312</v>
      </c>
      <c r="R175" s="0" t="n">
        <v>-0.255442840601185</v>
      </c>
      <c r="S175" s="0" t="n">
        <v>-2.05033486117227</v>
      </c>
      <c r="T175" s="0" t="n">
        <v>-0.185627134092994</v>
      </c>
      <c r="U175" s="0" t="n">
        <v>-2.08951118724183</v>
      </c>
      <c r="V175" s="0" t="n">
        <v>0.659117939337453</v>
      </c>
      <c r="W175" s="0" t="n">
        <v>0.663337695928617</v>
      </c>
      <c r="X175" s="0" t="n">
        <v>0.714352873039739</v>
      </c>
      <c r="Y175" s="0" t="n">
        <v>0.635011641428572</v>
      </c>
      <c r="Z175" s="0" t="n">
        <v>-0.40654104948</v>
      </c>
      <c r="AA175" s="0" t="n">
        <v>0.51880712509</v>
      </c>
      <c r="AB175" s="0" t="n">
        <v>-0.607733885340209</v>
      </c>
      <c r="AC175" s="0" t="n">
        <v>0.265850377936877</v>
      </c>
      <c r="AD175" s="0" t="n">
        <v>-0.661983890081185</v>
      </c>
      <c r="AE175" s="0" t="n">
        <v>0.268472263917731</v>
      </c>
      <c r="AF175" s="0" t="n">
        <v>-0.592168183572994</v>
      </c>
      <c r="AG175" s="0" t="n">
        <v>0.229295937848167</v>
      </c>
      <c r="AH175" s="0" t="s">
        <v>36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1.37887967467</v>
      </c>
      <c r="E176" s="0" t="n">
        <v>1.15701808231</v>
      </c>
      <c r="F176" s="0" t="n">
        <v>0</v>
      </c>
      <c r="G176" s="0" t="n">
        <v>0</v>
      </c>
      <c r="H176" s="0" t="n">
        <v>26</v>
      </c>
      <c r="I176" s="0" t="n">
        <v>1</v>
      </c>
      <c r="J176" s="0" t="n">
        <v>201</v>
      </c>
      <c r="K176" s="0" t="n">
        <v>26</v>
      </c>
      <c r="L176" s="0" t="n">
        <v>0</v>
      </c>
      <c r="M176" s="0" t="n">
        <v>-1.8</v>
      </c>
      <c r="N176" s="0" t="n">
        <v>1.00913834572</v>
      </c>
      <c r="O176" s="0" t="n">
        <v>-1.61447536945</v>
      </c>
      <c r="P176" s="0" t="n">
        <v>-0.201192835860209</v>
      </c>
      <c r="Q176" s="0" t="n">
        <v>-2.05295674715312</v>
      </c>
      <c r="R176" s="0" t="n">
        <v>-0.255442840601185</v>
      </c>
      <c r="S176" s="0" t="n">
        <v>-2.05033486117227</v>
      </c>
      <c r="T176" s="0" t="n">
        <v>-0.185627134092994</v>
      </c>
      <c r="U176" s="0" t="n">
        <v>-2.08951118724183</v>
      </c>
      <c r="V176" s="0" t="n">
        <v>1.0260504808942</v>
      </c>
      <c r="W176" s="0" t="n">
        <v>1.28731017540365</v>
      </c>
      <c r="X176" s="0" t="n">
        <v>1.33758703392411</v>
      </c>
      <c r="Y176" s="0" t="n">
        <v>1.28573853482655</v>
      </c>
      <c r="Z176" s="0" t="n">
        <v>-1.00913834572</v>
      </c>
      <c r="AA176" s="0" t="n">
        <v>-0.18552463055</v>
      </c>
      <c r="AB176" s="0" t="n">
        <v>-1.21033118158021</v>
      </c>
      <c r="AC176" s="0" t="n">
        <v>-0.438481377703123</v>
      </c>
      <c r="AD176" s="0" t="n">
        <v>-1.26458118632118</v>
      </c>
      <c r="AE176" s="0" t="n">
        <v>-0.435859491722269</v>
      </c>
      <c r="AF176" s="0" t="n">
        <v>-1.19476547981299</v>
      </c>
      <c r="AG176" s="0" t="n">
        <v>-0.475035817791833</v>
      </c>
      <c r="AH176" s="0" t="s">
        <v>36</v>
      </c>
    </row>
    <row r="177" customFormat="false" ht="12.75" hidden="false" customHeight="false" outlineLevel="0" collapsed="false">
      <c r="A177" s="0" t="n">
        <v>202103</v>
      </c>
      <c r="B177" s="0" t="n">
        <v>-1.7727</v>
      </c>
      <c r="C177" s="0" t="n">
        <v>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4</v>
      </c>
      <c r="I177" s="0" t="n">
        <v>6</v>
      </c>
      <c r="J177" s="0" t="n">
        <v>478</v>
      </c>
      <c r="K177" s="0" t="n">
        <v>60</v>
      </c>
      <c r="L177" s="0" t="n">
        <v>-1.7727</v>
      </c>
      <c r="M177" s="0" t="n">
        <v>0.31257</v>
      </c>
      <c r="N177" s="0" t="n">
        <v>-0.702355206013</v>
      </c>
      <c r="O177" s="0" t="n">
        <v>1.42638647556</v>
      </c>
      <c r="P177" s="0" t="n">
        <v>-1.70633612336594</v>
      </c>
      <c r="Q177" s="0" t="n">
        <v>1.10944981777664</v>
      </c>
      <c r="R177" s="0" t="n">
        <v>-1.67330105062744</v>
      </c>
      <c r="S177" s="0" t="n">
        <v>1.07636375112636</v>
      </c>
      <c r="T177" s="0" t="n">
        <v>-1.70130383799698</v>
      </c>
      <c r="U177" s="0" t="n">
        <v>1.06503995341079</v>
      </c>
      <c r="V177" s="0" t="n">
        <v>1.54474111722449</v>
      </c>
      <c r="W177" s="0" t="n">
        <v>1.05281837344138</v>
      </c>
      <c r="X177" s="0" t="n">
        <v>1.03211033363396</v>
      </c>
      <c r="Y177" s="0" t="n">
        <v>1.06229453468047</v>
      </c>
      <c r="Z177" s="0" t="n">
        <v>-1.070344793987</v>
      </c>
      <c r="AA177" s="0" t="n">
        <v>-1.11381647556</v>
      </c>
      <c r="AB177" s="0" t="n">
        <v>-1.00398091735294</v>
      </c>
      <c r="AC177" s="0" t="n">
        <v>-0.316936657783363</v>
      </c>
      <c r="AD177" s="0" t="n">
        <v>-0.97094584461444</v>
      </c>
      <c r="AE177" s="0" t="n">
        <v>-0.350022724433637</v>
      </c>
      <c r="AF177" s="0" t="n">
        <v>-0.998948631983984</v>
      </c>
      <c r="AG177" s="0" t="n">
        <v>-0.361346522149207</v>
      </c>
      <c r="AH177" s="0" t="s">
        <v>36</v>
      </c>
    </row>
    <row r="178" customFormat="false" ht="12.75" hidden="false" customHeight="false" outlineLevel="0" collapsed="false">
      <c r="A178" s="0" t="n">
        <v>202103</v>
      </c>
      <c r="B178" s="0" t="n">
        <v>-1.7727</v>
      </c>
      <c r="C178" s="0" t="n">
        <v>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5</v>
      </c>
      <c r="I178" s="0" t="n">
        <v>6</v>
      </c>
      <c r="J178" s="0" t="n">
        <v>486</v>
      </c>
      <c r="K178" s="0" t="n">
        <v>61</v>
      </c>
      <c r="L178" s="0" t="n">
        <v>-1.7727</v>
      </c>
      <c r="M178" s="0" t="n">
        <v>0.31257</v>
      </c>
      <c r="N178" s="0" t="n">
        <v>-2.48013615608</v>
      </c>
      <c r="O178" s="0" t="n">
        <v>2.00728058815</v>
      </c>
      <c r="P178" s="0" t="n">
        <v>-1.70633612336594</v>
      </c>
      <c r="Q178" s="0" t="n">
        <v>1.10944981777664</v>
      </c>
      <c r="R178" s="0" t="n">
        <v>-1.67330105062744</v>
      </c>
      <c r="S178" s="0" t="n">
        <v>1.07636375112636</v>
      </c>
      <c r="T178" s="0" t="n">
        <v>-1.70130383799698</v>
      </c>
      <c r="U178" s="0" t="n">
        <v>1.06503995341079</v>
      </c>
      <c r="V178" s="0" t="n">
        <v>1.83643946061855</v>
      </c>
      <c r="W178" s="0" t="n">
        <v>1.18527067915202</v>
      </c>
      <c r="X178" s="0" t="n">
        <v>1.23190464113288</v>
      </c>
      <c r="Y178" s="0" t="n">
        <v>1.22245539527801</v>
      </c>
      <c r="Z178" s="0" t="n">
        <v>0.70743615608</v>
      </c>
      <c r="AA178" s="0" t="n">
        <v>-1.69471058815</v>
      </c>
      <c r="AB178" s="0" t="n">
        <v>0.773800032714055</v>
      </c>
      <c r="AC178" s="0" t="n">
        <v>-0.897830770373364</v>
      </c>
      <c r="AD178" s="0" t="n">
        <v>0.80683510545256</v>
      </c>
      <c r="AE178" s="0" t="n">
        <v>-0.930916837023637</v>
      </c>
      <c r="AF178" s="0" t="n">
        <v>0.778832318083016</v>
      </c>
      <c r="AG178" s="0" t="n">
        <v>-0.942240634739207</v>
      </c>
      <c r="AH178" s="0" t="s">
        <v>36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77265386818</v>
      </c>
      <c r="E179" s="0" t="n">
        <v>0.312567214581</v>
      </c>
      <c r="F179" s="0" t="n">
        <v>0</v>
      </c>
      <c r="G179" s="0" t="n">
        <v>0</v>
      </c>
      <c r="H179" s="0" t="n">
        <v>27</v>
      </c>
      <c r="I179" s="0" t="n">
        <v>5</v>
      </c>
      <c r="J179" s="0" t="n">
        <v>213</v>
      </c>
      <c r="K179" s="0" t="n">
        <v>27</v>
      </c>
      <c r="L179" s="0" t="n">
        <v>0</v>
      </c>
      <c r="M179" s="0" t="n">
        <v>-1.8</v>
      </c>
      <c r="N179" s="0" t="n">
        <v>-0.250848859549</v>
      </c>
      <c r="O179" s="0" t="n">
        <v>-2.59866142273</v>
      </c>
      <c r="P179" s="0" t="n">
        <v>-0.796232969260342</v>
      </c>
      <c r="Q179" s="0" t="n">
        <v>-1.87300393724245</v>
      </c>
      <c r="R179" s="0" t="n">
        <v>-0.769422502097038</v>
      </c>
      <c r="S179" s="0" t="n">
        <v>-1.83475676555514</v>
      </c>
      <c r="T179" s="0" t="n">
        <v>-0.753390275128289</v>
      </c>
      <c r="U179" s="0" t="n">
        <v>-1.8603519685803</v>
      </c>
      <c r="V179" s="0" t="n">
        <v>0.837129152815825</v>
      </c>
      <c r="W179" s="0" t="n">
        <v>0.907756913148972</v>
      </c>
      <c r="X179" s="0" t="n">
        <v>0.923292449876519</v>
      </c>
      <c r="Y179" s="0" t="n">
        <v>0.893111820803683</v>
      </c>
      <c r="Z179" s="0" t="n">
        <v>0.250848859549</v>
      </c>
      <c r="AA179" s="0" t="n">
        <v>0.79866142273</v>
      </c>
      <c r="AB179" s="0" t="n">
        <v>-0.545384109711342</v>
      </c>
      <c r="AC179" s="0" t="n">
        <v>0.725657485487552</v>
      </c>
      <c r="AD179" s="0" t="n">
        <v>-0.518573642548038</v>
      </c>
      <c r="AE179" s="0" t="n">
        <v>0.763904657174863</v>
      </c>
      <c r="AF179" s="0" t="n">
        <v>-0.502541415579289</v>
      </c>
      <c r="AG179" s="0" t="n">
        <v>0.738309454149704</v>
      </c>
      <c r="AH179" s="0" t="s">
        <v>36</v>
      </c>
    </row>
    <row r="180" customFormat="false" ht="12.75" hidden="false" customHeight="false" outlineLevel="0" collapsed="false">
      <c r="A180" s="0" t="n">
        <v>202103</v>
      </c>
      <c r="B180" s="0" t="n">
        <v>-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5</v>
      </c>
      <c r="I180" s="0" t="n">
        <v>6</v>
      </c>
      <c r="J180" s="0" t="n">
        <v>566</v>
      </c>
      <c r="K180" s="0" t="n">
        <v>71</v>
      </c>
      <c r="L180" s="0" t="n">
        <v>-1.7727</v>
      </c>
      <c r="M180" s="0" t="n">
        <v>0.31257</v>
      </c>
      <c r="N180" s="0" t="n">
        <v>-3.00654530525</v>
      </c>
      <c r="O180" s="0" t="n">
        <v>0.867806911469</v>
      </c>
      <c r="P180" s="0" t="n">
        <v>-1.70633612336594</v>
      </c>
      <c r="Q180" s="0" t="n">
        <v>1.10944981777664</v>
      </c>
      <c r="R180" s="0" t="n">
        <v>-1.67330105062744</v>
      </c>
      <c r="S180" s="0" t="n">
        <v>1.07636375112636</v>
      </c>
      <c r="T180" s="0" t="n">
        <v>-1.70130383799698</v>
      </c>
      <c r="U180" s="0" t="n">
        <v>1.06503995341079</v>
      </c>
      <c r="V180" s="0" t="n">
        <v>1.35301968394591</v>
      </c>
      <c r="W180" s="0" t="n">
        <v>1.3224731418159</v>
      </c>
      <c r="X180" s="0" t="n">
        <v>1.34945774215124</v>
      </c>
      <c r="Y180" s="0" t="n">
        <v>1.3200591504438</v>
      </c>
      <c r="Z180" s="0" t="n">
        <v>1.23384530525</v>
      </c>
      <c r="AA180" s="0" t="n">
        <v>-0.555236911469</v>
      </c>
      <c r="AB180" s="0" t="n">
        <v>1.30020918188406</v>
      </c>
      <c r="AC180" s="0" t="n">
        <v>0.241642906307637</v>
      </c>
      <c r="AD180" s="0" t="n">
        <v>1.33324425462256</v>
      </c>
      <c r="AE180" s="0" t="n">
        <v>0.208556839657363</v>
      </c>
      <c r="AF180" s="0" t="n">
        <v>1.30524146725302</v>
      </c>
      <c r="AG180" s="0" t="n">
        <v>0.197233041941793</v>
      </c>
      <c r="AH180" s="0" t="s">
        <v>36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77265386818</v>
      </c>
      <c r="E181" s="0" t="n">
        <v>0.312567214581</v>
      </c>
      <c r="F181" s="0" t="n">
        <v>0</v>
      </c>
      <c r="G181" s="0" t="n">
        <v>0</v>
      </c>
      <c r="H181" s="0" t="n">
        <v>2</v>
      </c>
      <c r="I181" s="0" t="n">
        <v>5</v>
      </c>
      <c r="J181" s="0" t="n">
        <v>237</v>
      </c>
      <c r="K181" s="0" t="n">
        <v>30</v>
      </c>
      <c r="L181" s="0" t="n">
        <v>-0.45</v>
      </c>
      <c r="M181" s="0" t="n">
        <v>0.77442</v>
      </c>
      <c r="N181" s="0" t="n">
        <v>-2.69094705582</v>
      </c>
      <c r="O181" s="0" t="n">
        <v>1.37493896484</v>
      </c>
      <c r="P181" s="0" t="n">
        <v>-0.939513398855693</v>
      </c>
      <c r="Q181" s="0" t="n">
        <v>0.808112691894925</v>
      </c>
      <c r="R181" s="0" t="n">
        <v>-1.22670801923775</v>
      </c>
      <c r="S181" s="0" t="n">
        <v>0.921398824336603</v>
      </c>
      <c r="T181" s="0" t="n">
        <v>-1.15991438145468</v>
      </c>
      <c r="U181" s="0" t="n">
        <v>0.743349241360612</v>
      </c>
      <c r="V181" s="0" t="n">
        <v>2.32001438230905</v>
      </c>
      <c r="W181" s="0" t="n">
        <v>1.8408725861526</v>
      </c>
      <c r="X181" s="0" t="n">
        <v>1.5328713629327</v>
      </c>
      <c r="Y181" s="0" t="n">
        <v>1.65619039629476</v>
      </c>
      <c r="Z181" s="0" t="n">
        <v>2.24094705582</v>
      </c>
      <c r="AA181" s="0" t="n">
        <v>-0.60051896484</v>
      </c>
      <c r="AB181" s="0" t="n">
        <v>1.75143365696431</v>
      </c>
      <c r="AC181" s="0" t="n">
        <v>-0.566826272945076</v>
      </c>
      <c r="AD181" s="0" t="n">
        <v>1.46423903658225</v>
      </c>
      <c r="AE181" s="0" t="n">
        <v>-0.453540140503397</v>
      </c>
      <c r="AF181" s="0" t="n">
        <v>1.53103267436532</v>
      </c>
      <c r="AG181" s="0" t="n">
        <v>-0.631589723479388</v>
      </c>
      <c r="AH181" s="0" t="s">
        <v>36</v>
      </c>
    </row>
    <row r="182" customFormat="false" ht="12.75" hidden="false" customHeight="false" outlineLevel="0" collapsed="false">
      <c r="A182" s="0" t="n">
        <v>202103</v>
      </c>
      <c r="B182" s="0" t="n">
        <v>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4</v>
      </c>
      <c r="I182" s="0" t="n">
        <v>3</v>
      </c>
      <c r="J182" s="0" t="n">
        <v>475</v>
      </c>
      <c r="K182" s="0" t="n">
        <v>60</v>
      </c>
      <c r="L182" s="0" t="n">
        <v>1.3789</v>
      </c>
      <c r="M182" s="0" t="n">
        <v>-1.157</v>
      </c>
      <c r="N182" s="0" t="n">
        <v>3.51924300194</v>
      </c>
      <c r="O182" s="0" t="n">
        <v>2.89453721046</v>
      </c>
      <c r="P182" s="0" t="n">
        <v>1.93949759521647</v>
      </c>
      <c r="Q182" s="0" t="n">
        <v>0.400868951395591</v>
      </c>
      <c r="R182" s="0" t="n">
        <v>1.78668569002522</v>
      </c>
      <c r="S182" s="0" t="n">
        <v>0.172518951375367</v>
      </c>
      <c r="T182" s="0" t="n">
        <v>1.84586265650519</v>
      </c>
      <c r="U182" s="0" t="n">
        <v>0.292161950022249</v>
      </c>
      <c r="V182" s="0" t="n">
        <v>4.58214163178044</v>
      </c>
      <c r="W182" s="0" t="n">
        <v>2.95194460251703</v>
      </c>
      <c r="X182" s="0" t="n">
        <v>3.22662954828402</v>
      </c>
      <c r="Y182" s="0" t="n">
        <v>3.09395519951824</v>
      </c>
      <c r="Z182" s="0" t="n">
        <v>-2.14034300194</v>
      </c>
      <c r="AA182" s="0" t="n">
        <v>-4.05153721046</v>
      </c>
      <c r="AB182" s="0" t="n">
        <v>-1.57974540672353</v>
      </c>
      <c r="AC182" s="0" t="n">
        <v>-2.49366825906441</v>
      </c>
      <c r="AD182" s="0" t="n">
        <v>-1.73255731191478</v>
      </c>
      <c r="AE182" s="0" t="n">
        <v>-2.72201825908463</v>
      </c>
      <c r="AF182" s="0" t="n">
        <v>-1.67338034543481</v>
      </c>
      <c r="AG182" s="0" t="n">
        <v>-2.60237526043775</v>
      </c>
      <c r="AH182" s="0" t="s">
        <v>36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386818</v>
      </c>
      <c r="E183" s="0" t="n">
        <v>-0.312567214581</v>
      </c>
      <c r="F183" s="0" t="n">
        <v>0</v>
      </c>
      <c r="G183" s="0" t="n">
        <v>0</v>
      </c>
      <c r="H183" s="0" t="n">
        <v>15</v>
      </c>
      <c r="I183" s="0" t="n">
        <v>8</v>
      </c>
      <c r="J183" s="0" t="n">
        <v>344</v>
      </c>
      <c r="K183" s="0" t="n">
        <v>43</v>
      </c>
      <c r="L183" s="0" t="n">
        <v>-0.45</v>
      </c>
      <c r="M183" s="0" t="n">
        <v>0.77442</v>
      </c>
      <c r="N183" s="0" t="n">
        <v>0.089407928288</v>
      </c>
      <c r="O183" s="0" t="n">
        <v>0.626785337925</v>
      </c>
      <c r="P183" s="0" t="n">
        <v>0.262906750725096</v>
      </c>
      <c r="Q183" s="0" t="n">
        <v>1.17160660974521</v>
      </c>
      <c r="R183" s="0" t="n">
        <v>0.483173241634908</v>
      </c>
      <c r="S183" s="0" t="n">
        <v>1.27773522500613</v>
      </c>
      <c r="T183" s="0" t="n">
        <v>0.464703586898158</v>
      </c>
      <c r="U183" s="0" t="n">
        <v>1.13511257416964</v>
      </c>
      <c r="V183" s="0" t="n">
        <v>0.559246731368143</v>
      </c>
      <c r="W183" s="0" t="n">
        <v>0.57177972997899</v>
      </c>
      <c r="X183" s="0" t="n">
        <v>0.760780439736807</v>
      </c>
      <c r="Y183" s="0" t="n">
        <v>0.631857112391514</v>
      </c>
      <c r="Z183" s="0" t="n">
        <v>-0.539407928288</v>
      </c>
      <c r="AA183" s="0" t="n">
        <v>0.147634662075</v>
      </c>
      <c r="AB183" s="0" t="n">
        <v>0.173498822437096</v>
      </c>
      <c r="AC183" s="0" t="n">
        <v>0.544821271820207</v>
      </c>
      <c r="AD183" s="0" t="n">
        <v>0.393765313346908</v>
      </c>
      <c r="AE183" s="0" t="n">
        <v>0.650949887081134</v>
      </c>
      <c r="AF183" s="0" t="n">
        <v>0.375295658610158</v>
      </c>
      <c r="AG183" s="0" t="n">
        <v>0.508327236244636</v>
      </c>
      <c r="AH183" s="0" t="s">
        <v>36</v>
      </c>
    </row>
    <row r="184" customFormat="false" ht="12.75" hidden="false" customHeight="false" outlineLevel="0" collapsed="false">
      <c r="A184" s="0" t="n">
        <v>202103</v>
      </c>
      <c r="B184" s="0" t="n">
        <v>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4</v>
      </c>
      <c r="I184" s="0" t="n">
        <v>1</v>
      </c>
      <c r="J184" s="0" t="n">
        <v>633</v>
      </c>
      <c r="K184" s="0" t="n">
        <v>80</v>
      </c>
      <c r="L184" s="0" t="n">
        <v>1.3789</v>
      </c>
      <c r="M184" s="0" t="n">
        <v>1.157</v>
      </c>
      <c r="N184" s="0" t="n">
        <v>0.558126270771</v>
      </c>
      <c r="O184" s="0" t="n">
        <v>0.276579231024</v>
      </c>
      <c r="P184" s="0" t="n">
        <v>1.44338355425736</v>
      </c>
      <c r="Q184" s="0" t="n">
        <v>1.47372381266719</v>
      </c>
      <c r="R184" s="0" t="n">
        <v>1.40650276858022</v>
      </c>
      <c r="S184" s="0" t="n">
        <v>1.51359332283954</v>
      </c>
      <c r="T184" s="0" t="n">
        <v>1.48139075397976</v>
      </c>
      <c r="U184" s="0" t="n">
        <v>1.48529418497534</v>
      </c>
      <c r="V184" s="0" t="n">
        <v>1.20366533764031</v>
      </c>
      <c r="W184" s="0" t="n">
        <v>1.48890416324332</v>
      </c>
      <c r="X184" s="0" t="n">
        <v>1.49998218168926</v>
      </c>
      <c r="Y184" s="0" t="n">
        <v>1.52098952851765</v>
      </c>
      <c r="Z184" s="0" t="n">
        <v>0.820773729229</v>
      </c>
      <c r="AA184" s="0" t="n">
        <v>0.880420768976</v>
      </c>
      <c r="AB184" s="0" t="n">
        <v>0.885257283486362</v>
      </c>
      <c r="AC184" s="0" t="n">
        <v>1.19714458164319</v>
      </c>
      <c r="AD184" s="0" t="n">
        <v>0.848376497809219</v>
      </c>
      <c r="AE184" s="0" t="n">
        <v>1.23701409181554</v>
      </c>
      <c r="AF184" s="0" t="n">
        <v>0.923264483208761</v>
      </c>
      <c r="AG184" s="0" t="n">
        <v>1.20871495395134</v>
      </c>
      <c r="AH184" s="0" t="s">
        <v>36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-1.37888032056</v>
      </c>
      <c r="E185" s="0" t="n">
        <v>1.15701731256</v>
      </c>
      <c r="F185" s="0" t="n">
        <v>0</v>
      </c>
      <c r="G185" s="0" t="n">
        <v>0</v>
      </c>
      <c r="H185" s="0" t="n">
        <v>6</v>
      </c>
      <c r="I185" s="0" t="n">
        <v>2</v>
      </c>
      <c r="J185" s="0" t="n">
        <v>42</v>
      </c>
      <c r="K185" s="0" t="n">
        <v>6</v>
      </c>
      <c r="L185" s="0" t="n">
        <v>0</v>
      </c>
      <c r="M185" s="0" t="n">
        <v>-1.8</v>
      </c>
      <c r="N185" s="0" t="n">
        <v>-2.09195923805</v>
      </c>
      <c r="O185" s="0" t="n">
        <v>0.413327395916</v>
      </c>
      <c r="P185" s="0" t="n">
        <v>0.201192189970209</v>
      </c>
      <c r="Q185" s="0" t="n">
        <v>-2.05295751690312</v>
      </c>
      <c r="R185" s="0" t="n">
        <v>0.255442194711185</v>
      </c>
      <c r="S185" s="0" t="n">
        <v>-2.05033563092227</v>
      </c>
      <c r="T185" s="0" t="n">
        <v>0.185626488202994</v>
      </c>
      <c r="U185" s="0" t="n">
        <v>-2.08951195699183</v>
      </c>
      <c r="V185" s="0" t="n">
        <v>3.04550679118846</v>
      </c>
      <c r="W185" s="0" t="n">
        <v>3.36765567465416</v>
      </c>
      <c r="X185" s="0" t="n">
        <v>3.40292947272481</v>
      </c>
      <c r="Y185" s="0" t="n">
        <v>3.38402150804268</v>
      </c>
      <c r="Z185" s="0" t="n">
        <v>2.09195923805</v>
      </c>
      <c r="AA185" s="0" t="n">
        <v>-2.213327395916</v>
      </c>
      <c r="AB185" s="0" t="n">
        <v>2.29315142802021</v>
      </c>
      <c r="AC185" s="0" t="n">
        <v>-2.46628491281912</v>
      </c>
      <c r="AD185" s="0" t="n">
        <v>2.34740143276118</v>
      </c>
      <c r="AE185" s="0" t="n">
        <v>-2.46366302683827</v>
      </c>
      <c r="AF185" s="0" t="n">
        <v>2.27758572625299</v>
      </c>
      <c r="AG185" s="0" t="n">
        <v>-2.50283935290783</v>
      </c>
      <c r="AH185" s="0" t="s">
        <v>36</v>
      </c>
    </row>
    <row r="186" customFormat="false" ht="12.75" hidden="false" customHeight="false" outlineLevel="0" collapsed="false">
      <c r="A186" s="0" t="n">
        <v>202103</v>
      </c>
      <c r="B186" s="0" t="n">
        <v>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9</v>
      </c>
      <c r="I186" s="0" t="n">
        <v>7</v>
      </c>
      <c r="J186" s="0" t="n">
        <v>519</v>
      </c>
      <c r="K186" s="0" t="n">
        <v>65</v>
      </c>
      <c r="L186" s="0" t="n">
        <v>1.7727</v>
      </c>
      <c r="M186" s="0" t="n">
        <v>-0.31257</v>
      </c>
      <c r="N186" s="0" t="n">
        <v>-0.938675999641</v>
      </c>
      <c r="O186" s="0" t="n">
        <v>1.51330888271</v>
      </c>
      <c r="P186" s="0" t="n">
        <v>1.83222100196563</v>
      </c>
      <c r="Q186" s="0" t="n">
        <v>0.837230774188737</v>
      </c>
      <c r="R186" s="0" t="n">
        <v>1.77068606172229</v>
      </c>
      <c r="S186" s="0" t="n">
        <v>0.730579987073481</v>
      </c>
      <c r="T186" s="0" t="n">
        <v>1.79351815514519</v>
      </c>
      <c r="U186" s="0" t="n">
        <v>0.762356793068172</v>
      </c>
      <c r="V186" s="0" t="n">
        <v>3.26885201649685</v>
      </c>
      <c r="W186" s="0" t="n">
        <v>2.85218369014591</v>
      </c>
      <c r="X186" s="0" t="n">
        <v>2.8201608648478</v>
      </c>
      <c r="Y186" s="0" t="n">
        <v>2.83351617965828</v>
      </c>
      <c r="Z186" s="0" t="n">
        <v>2.711375999641</v>
      </c>
      <c r="AA186" s="0" t="n">
        <v>-1.82587888271</v>
      </c>
      <c r="AB186" s="0" t="n">
        <v>2.77089700160663</v>
      </c>
      <c r="AC186" s="0" t="n">
        <v>-0.676078108521263</v>
      </c>
      <c r="AD186" s="0" t="n">
        <v>2.70936206136329</v>
      </c>
      <c r="AE186" s="0" t="n">
        <v>-0.782728895636519</v>
      </c>
      <c r="AF186" s="0" t="n">
        <v>2.73219415478619</v>
      </c>
      <c r="AG186" s="0" t="n">
        <v>-0.750952089641828</v>
      </c>
      <c r="AH186" s="0" t="s">
        <v>36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1.37887967467</v>
      </c>
      <c r="E187" s="0" t="n">
        <v>1.15701808231</v>
      </c>
      <c r="F187" s="0" t="n">
        <v>0</v>
      </c>
      <c r="G187" s="0" t="n">
        <v>0</v>
      </c>
      <c r="H187" s="0" t="n">
        <v>9</v>
      </c>
      <c r="I187" s="0" t="n">
        <v>1</v>
      </c>
      <c r="J187" s="0" t="n">
        <v>289</v>
      </c>
      <c r="K187" s="0" t="n">
        <v>37</v>
      </c>
      <c r="L187" s="0" t="n">
        <v>-0.45</v>
      </c>
      <c r="M187" s="0" t="n">
        <v>0.77442</v>
      </c>
      <c r="N187" s="0" t="n">
        <v>-0.662584006786</v>
      </c>
      <c r="O187" s="0" t="n">
        <v>1.2267510891</v>
      </c>
      <c r="P187" s="0" t="n">
        <v>-1.11457923194531</v>
      </c>
      <c r="Q187" s="0" t="n">
        <v>0.474082908128912</v>
      </c>
      <c r="R187" s="0" t="n">
        <v>-1.36310901768522</v>
      </c>
      <c r="S187" s="0" t="n">
        <v>0.400987194482663</v>
      </c>
      <c r="T187" s="0" t="n">
        <v>-1.2304758072019</v>
      </c>
      <c r="U187" s="0" t="n">
        <v>0.302625333144107</v>
      </c>
      <c r="V187" s="0" t="n">
        <v>0.499795332218682</v>
      </c>
      <c r="W187" s="0" t="n">
        <v>0.877957330519624</v>
      </c>
      <c r="X187" s="0" t="n">
        <v>1.08287640132609</v>
      </c>
      <c r="Y187" s="0" t="n">
        <v>1.0846702309</v>
      </c>
      <c r="Z187" s="0" t="n">
        <v>0.212584006786</v>
      </c>
      <c r="AA187" s="0" t="n">
        <v>-0.4523310891</v>
      </c>
      <c r="AB187" s="0" t="n">
        <v>-0.451995225159311</v>
      </c>
      <c r="AC187" s="0" t="n">
        <v>-0.752668180971089</v>
      </c>
      <c r="AD187" s="0" t="n">
        <v>-0.700525010899224</v>
      </c>
      <c r="AE187" s="0" t="n">
        <v>-0.825763894617337</v>
      </c>
      <c r="AF187" s="0" t="n">
        <v>-0.5678918004159</v>
      </c>
      <c r="AG187" s="0" t="n">
        <v>-0.924125755955893</v>
      </c>
      <c r="AH187" s="0" t="s">
        <v>36</v>
      </c>
    </row>
    <row r="188" customFormat="false" ht="12.75" hidden="false" customHeight="false" outlineLevel="0" collapsed="false">
      <c r="A188" s="0" t="n">
        <v>202103</v>
      </c>
      <c r="B188" s="0" t="n">
        <v>-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8</v>
      </c>
      <c r="I188" s="0" t="n">
        <v>6</v>
      </c>
      <c r="J188" s="0" t="n">
        <v>590</v>
      </c>
      <c r="K188" s="0" t="n">
        <v>74</v>
      </c>
      <c r="L188" s="0" t="n">
        <v>-1.7727</v>
      </c>
      <c r="M188" s="0" t="n">
        <v>0.31257</v>
      </c>
      <c r="N188" s="0" t="n">
        <v>-3.36882615089</v>
      </c>
      <c r="O188" s="0" t="n">
        <v>0.171209096909</v>
      </c>
      <c r="P188" s="0" t="n">
        <v>-1.70633612336594</v>
      </c>
      <c r="Q188" s="0" t="n">
        <v>1.10944981777664</v>
      </c>
      <c r="R188" s="0" t="n">
        <v>-1.67330105062744</v>
      </c>
      <c r="S188" s="0" t="n">
        <v>1.07636375112636</v>
      </c>
      <c r="T188" s="0" t="n">
        <v>-1.70130383799698</v>
      </c>
      <c r="U188" s="0" t="n">
        <v>1.06503995341079</v>
      </c>
      <c r="V188" s="0" t="n">
        <v>1.60237373745254</v>
      </c>
      <c r="W188" s="0" t="n">
        <v>1.90897059744543</v>
      </c>
      <c r="X188" s="0" t="n">
        <v>1.92200684537587</v>
      </c>
      <c r="Y188" s="0" t="n">
        <v>1.89197364253068</v>
      </c>
      <c r="Z188" s="0" t="n">
        <v>1.59612615089</v>
      </c>
      <c r="AA188" s="0" t="n">
        <v>0.141360903091</v>
      </c>
      <c r="AB188" s="0" t="n">
        <v>1.66249002752406</v>
      </c>
      <c r="AC188" s="0" t="n">
        <v>0.938240720867637</v>
      </c>
      <c r="AD188" s="0" t="n">
        <v>1.69552510026256</v>
      </c>
      <c r="AE188" s="0" t="n">
        <v>0.905154654217363</v>
      </c>
      <c r="AF188" s="0" t="n">
        <v>1.66752231289302</v>
      </c>
      <c r="AG188" s="0" t="n">
        <v>0.893830856501793</v>
      </c>
      <c r="AH188" s="0" t="s">
        <v>36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77265386818</v>
      </c>
      <c r="E189" s="0" t="n">
        <v>0.312567214581</v>
      </c>
      <c r="F189" s="0" t="n">
        <v>0</v>
      </c>
      <c r="G189" s="0" t="n">
        <v>0</v>
      </c>
      <c r="H189" s="0" t="n">
        <v>8</v>
      </c>
      <c r="I189" s="0" t="n">
        <v>5</v>
      </c>
      <c r="J189" s="0" t="n">
        <v>285</v>
      </c>
      <c r="K189" s="0" t="n">
        <v>36</v>
      </c>
      <c r="L189" s="0" t="n">
        <v>-0.45</v>
      </c>
      <c r="M189" s="0" t="n">
        <v>0.77442</v>
      </c>
      <c r="N189" s="0" t="n">
        <v>-1.14823627472</v>
      </c>
      <c r="O189" s="0" t="n">
        <v>1.82701349258</v>
      </c>
      <c r="P189" s="0" t="n">
        <v>-0.939513398855693</v>
      </c>
      <c r="Q189" s="0" t="n">
        <v>0.808112691894925</v>
      </c>
      <c r="R189" s="0" t="n">
        <v>-1.22670801923775</v>
      </c>
      <c r="S189" s="0" t="n">
        <v>0.921398824336603</v>
      </c>
      <c r="T189" s="0" t="n">
        <v>-1.15991438145468</v>
      </c>
      <c r="U189" s="0" t="n">
        <v>0.743349241360612</v>
      </c>
      <c r="V189" s="0" t="n">
        <v>1.26312586702855</v>
      </c>
      <c r="W189" s="0" t="n">
        <v>1.04005965239776</v>
      </c>
      <c r="X189" s="0" t="n">
        <v>0.909008108888615</v>
      </c>
      <c r="Y189" s="0" t="n">
        <v>1.08372717394545</v>
      </c>
      <c r="Z189" s="0" t="n">
        <v>0.69823627472</v>
      </c>
      <c r="AA189" s="0" t="n">
        <v>-1.05259349258</v>
      </c>
      <c r="AB189" s="0" t="n">
        <v>0.208722875864307</v>
      </c>
      <c r="AC189" s="0" t="n">
        <v>-1.01890080068508</v>
      </c>
      <c r="AD189" s="0" t="n">
        <v>-0.0784717445177465</v>
      </c>
      <c r="AE189" s="0" t="n">
        <v>-0.905614668243397</v>
      </c>
      <c r="AF189" s="0" t="n">
        <v>-0.0116781067346778</v>
      </c>
      <c r="AG189" s="0" t="n">
        <v>-1.08366425121939</v>
      </c>
      <c r="AH189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9" min="18" style="0" width="13.42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31" min="28" style="0" width="14.42"/>
    <col collapsed="false" customWidth="true" hidden="false" outlineLevel="0" max="33" min="32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8</v>
      </c>
      <c r="I2" s="0" t="n">
        <v>8</v>
      </c>
      <c r="J2" s="0" t="n">
        <v>736</v>
      </c>
      <c r="K2" s="0" t="n">
        <v>92</v>
      </c>
      <c r="L2" s="0" t="n">
        <v>-1.7727</v>
      </c>
      <c r="M2" s="0" t="n">
        <v>-0.31257</v>
      </c>
      <c r="N2" s="0" t="n">
        <v>-1.2544901371</v>
      </c>
      <c r="O2" s="0" t="n">
        <v>2.3286960125</v>
      </c>
      <c r="P2" s="0" t="n">
        <v>-1.71600985919453</v>
      </c>
      <c r="Q2" s="0" t="n">
        <v>0.700860971424963</v>
      </c>
      <c r="R2" s="0" t="n">
        <v>-1.86289368981168</v>
      </c>
      <c r="S2" s="0" t="n">
        <v>0.579090440590385</v>
      </c>
      <c r="T2" s="0" t="n">
        <v>-1.86012159807963</v>
      </c>
      <c r="U2" s="0" t="n">
        <v>0.585722139194757</v>
      </c>
      <c r="V2" s="0" t="n">
        <v>2.69162174363236</v>
      </c>
      <c r="W2" s="0" t="n">
        <v>1.69199508711875</v>
      </c>
      <c r="X2" s="0" t="n">
        <v>1.85236997929932</v>
      </c>
      <c r="Y2" s="0" t="n">
        <v>1.84519575914129</v>
      </c>
      <c r="Z2" s="0" t="n">
        <v>-0.5182098629</v>
      </c>
      <c r="AA2" s="0" t="n">
        <v>-2.6412660125</v>
      </c>
      <c r="AB2" s="0" t="n">
        <v>-0.461519722094529</v>
      </c>
      <c r="AC2" s="0" t="n">
        <v>-1.62783504107504</v>
      </c>
      <c r="AD2" s="0" t="n">
        <v>-0.608403552711679</v>
      </c>
      <c r="AE2" s="0" t="n">
        <v>-1.74960557190962</v>
      </c>
      <c r="AF2" s="0" t="n">
        <v>-0.605631460979633</v>
      </c>
      <c r="AG2" s="0" t="n">
        <v>-1.74297387330524</v>
      </c>
      <c r="AH2" s="0" t="s">
        <v>37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77265404267</v>
      </c>
      <c r="E3" s="0" t="n">
        <v>-0.31256622502</v>
      </c>
      <c r="F3" s="0" t="n">
        <v>0</v>
      </c>
      <c r="G3" s="0" t="n">
        <v>0</v>
      </c>
      <c r="H3" s="0" t="n">
        <v>8</v>
      </c>
      <c r="I3" s="0" t="n">
        <v>7</v>
      </c>
      <c r="J3" s="0" t="n">
        <v>287</v>
      </c>
      <c r="K3" s="0" t="n">
        <v>36</v>
      </c>
      <c r="L3" s="0" t="n">
        <v>-0.45</v>
      </c>
      <c r="M3" s="0" t="n">
        <v>0.77442</v>
      </c>
      <c r="N3" s="0" t="n">
        <v>-1.13697350025</v>
      </c>
      <c r="O3" s="0" t="n">
        <v>1.75462186337</v>
      </c>
      <c r="P3" s="0" t="n">
        <v>-0.857306448018632</v>
      </c>
      <c r="Q3" s="0" t="n">
        <v>1.06221732185564</v>
      </c>
      <c r="R3" s="0" t="n">
        <v>-1.0065673218621</v>
      </c>
      <c r="S3" s="0" t="n">
        <v>0.923733598888008</v>
      </c>
      <c r="T3" s="0" t="n">
        <v>-1.1110821735407</v>
      </c>
      <c r="U3" s="0" t="n">
        <v>0.673124251817092</v>
      </c>
      <c r="V3" s="0" t="n">
        <v>1.19696628315076</v>
      </c>
      <c r="W3" s="0" t="n">
        <v>0.746751437369551</v>
      </c>
      <c r="X3" s="0" t="n">
        <v>0.841059498142452</v>
      </c>
      <c r="Y3" s="0" t="n">
        <v>1.08180748961791</v>
      </c>
      <c r="Z3" s="0" t="n">
        <v>0.68697350025</v>
      </c>
      <c r="AA3" s="0" t="n">
        <v>-0.98020186337</v>
      </c>
      <c r="AB3" s="0" t="n">
        <v>0.279667052231368</v>
      </c>
      <c r="AC3" s="0" t="n">
        <v>-0.692404541514357</v>
      </c>
      <c r="AD3" s="0" t="n">
        <v>0.130406178387903</v>
      </c>
      <c r="AE3" s="0" t="n">
        <v>-0.830888264481992</v>
      </c>
      <c r="AF3" s="0" t="n">
        <v>0.0258913267092966</v>
      </c>
      <c r="AG3" s="0" t="n">
        <v>-1.08149761155291</v>
      </c>
      <c r="AH3" s="0" t="s">
        <v>37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11</v>
      </c>
      <c r="I4" s="0" t="n">
        <v>5</v>
      </c>
      <c r="J4" s="0" t="n">
        <v>85</v>
      </c>
      <c r="K4" s="0" t="n">
        <v>11</v>
      </c>
      <c r="L4" s="0" t="n">
        <v>0</v>
      </c>
      <c r="M4" s="0" t="n">
        <v>-1.8</v>
      </c>
      <c r="N4" s="0" t="n">
        <v>0.0224965084344</v>
      </c>
      <c r="O4" s="0" t="n">
        <v>-1.73781692982</v>
      </c>
      <c r="P4" s="0" t="n">
        <v>-0.722720385518448</v>
      </c>
      <c r="Q4" s="0" t="n">
        <v>-1.71391067638765</v>
      </c>
      <c r="R4" s="0" t="n">
        <v>-0.553811182341002</v>
      </c>
      <c r="S4" s="0" t="n">
        <v>-1.70660109715594</v>
      </c>
      <c r="T4" s="0" t="n">
        <v>-0.497100502284301</v>
      </c>
      <c r="U4" s="0" t="n">
        <v>-1.73162846727245</v>
      </c>
      <c r="V4" s="0" t="n">
        <v>0.0661273552227053</v>
      </c>
      <c r="W4" s="0" t="n">
        <v>0.745600246771621</v>
      </c>
      <c r="X4" s="0" t="n">
        <v>0.577152477821751</v>
      </c>
      <c r="Y4" s="0" t="n">
        <v>0.519633862076475</v>
      </c>
      <c r="Z4" s="0" t="n">
        <v>-0.0224965084344</v>
      </c>
      <c r="AA4" s="0" t="n">
        <v>-0.0621830701800001</v>
      </c>
      <c r="AB4" s="0" t="n">
        <v>-0.745216893952848</v>
      </c>
      <c r="AC4" s="0" t="n">
        <v>0.0239062534323489</v>
      </c>
      <c r="AD4" s="0" t="n">
        <v>-0.576307690775402</v>
      </c>
      <c r="AE4" s="0" t="n">
        <v>0.0312158326640628</v>
      </c>
      <c r="AF4" s="0" t="n">
        <v>-0.519597010718701</v>
      </c>
      <c r="AG4" s="0" t="n">
        <v>0.00618846254754701</v>
      </c>
      <c r="AH4" s="0" t="s">
        <v>37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77265404267</v>
      </c>
      <c r="E5" s="0" t="n">
        <v>0.31256622502</v>
      </c>
      <c r="F5" s="0" t="n">
        <v>0</v>
      </c>
      <c r="G5" s="0" t="n">
        <v>0</v>
      </c>
      <c r="H5" s="0" t="n">
        <v>17</v>
      </c>
      <c r="I5" s="0" t="n">
        <v>6</v>
      </c>
      <c r="J5" s="0" t="n">
        <v>358</v>
      </c>
      <c r="K5" s="0" t="n">
        <v>45</v>
      </c>
      <c r="L5" s="0" t="n">
        <v>-0.45</v>
      </c>
      <c r="M5" s="0" t="n">
        <v>0.77442</v>
      </c>
      <c r="N5" s="0" t="n">
        <v>-1.349401474</v>
      </c>
      <c r="O5" s="0" t="n">
        <v>1.4640532732</v>
      </c>
      <c r="P5" s="0" t="n">
        <v>0.374286117559194</v>
      </c>
      <c r="Q5" s="0" t="n">
        <v>1.29214218611061</v>
      </c>
      <c r="R5" s="0" t="n">
        <v>1.04753067825456</v>
      </c>
      <c r="S5" s="0" t="n">
        <v>0.9863924990907</v>
      </c>
      <c r="T5" s="0" t="n">
        <v>1.00440316326476</v>
      </c>
      <c r="U5" s="0" t="n">
        <v>1.26904559601596</v>
      </c>
      <c r="V5" s="0" t="n">
        <v>1.13336537045117</v>
      </c>
      <c r="W5" s="0" t="n">
        <v>1.732239110273</v>
      </c>
      <c r="X5" s="0" t="n">
        <v>2.44406292014636</v>
      </c>
      <c r="Y5" s="0" t="n">
        <v>2.36186880765419</v>
      </c>
      <c r="Z5" s="0" t="n">
        <v>0.899401474</v>
      </c>
      <c r="AA5" s="0" t="n">
        <v>-0.6896332732</v>
      </c>
      <c r="AB5" s="0" t="n">
        <v>1.72368759155919</v>
      </c>
      <c r="AC5" s="0" t="n">
        <v>-0.171911087089392</v>
      </c>
      <c r="AD5" s="0" t="n">
        <v>2.39693215225456</v>
      </c>
      <c r="AE5" s="0" t="n">
        <v>-0.477660774109301</v>
      </c>
      <c r="AF5" s="0" t="n">
        <v>2.35380463726476</v>
      </c>
      <c r="AG5" s="0" t="n">
        <v>-0.19500767718404</v>
      </c>
      <c r="AH5" s="0" t="s">
        <v>37</v>
      </c>
    </row>
    <row r="6" customFormat="false" ht="12.75" hidden="false" customHeight="false" outlineLevel="0" collapsed="false">
      <c r="A6" s="0" t="n">
        <v>202103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</v>
      </c>
      <c r="I6" s="0" t="n">
        <v>3</v>
      </c>
      <c r="J6" s="0" t="n">
        <v>451</v>
      </c>
      <c r="K6" s="0" t="n">
        <v>57</v>
      </c>
      <c r="L6" s="0" t="n">
        <v>1.3789</v>
      </c>
      <c r="M6" s="0" t="n">
        <v>-1.157</v>
      </c>
      <c r="N6" s="0" t="n">
        <v>3.267537117</v>
      </c>
      <c r="O6" s="0" t="n">
        <v>2.00444102287</v>
      </c>
      <c r="P6" s="0" t="n">
        <v>1.83222239415442</v>
      </c>
      <c r="Q6" s="0" t="n">
        <v>0.198019944380312</v>
      </c>
      <c r="R6" s="0" t="n">
        <v>2.19182109879458</v>
      </c>
      <c r="S6" s="0" t="n">
        <v>0.124093551212656</v>
      </c>
      <c r="T6" s="0" t="n">
        <v>2.173887962671</v>
      </c>
      <c r="U6" s="0" t="n">
        <v>0.23806504724732</v>
      </c>
      <c r="V6" s="0" t="n">
        <v>3.6826158502884</v>
      </c>
      <c r="W6" s="0" t="n">
        <v>2.30722462418143</v>
      </c>
      <c r="X6" s="0" t="n">
        <v>2.16630366430745</v>
      </c>
      <c r="Y6" s="0" t="n">
        <v>2.07753521270315</v>
      </c>
      <c r="Z6" s="0" t="n">
        <v>-1.888637117</v>
      </c>
      <c r="AA6" s="0" t="n">
        <v>-3.16144102287</v>
      </c>
      <c r="AB6" s="0" t="n">
        <v>-1.43531472284558</v>
      </c>
      <c r="AC6" s="0" t="n">
        <v>-1.80642107848969</v>
      </c>
      <c r="AD6" s="0" t="n">
        <v>-1.07571601820542</v>
      </c>
      <c r="AE6" s="0" t="n">
        <v>-1.88034747165734</v>
      </c>
      <c r="AF6" s="0" t="n">
        <v>-1.093649154329</v>
      </c>
      <c r="AG6" s="0" t="n">
        <v>-1.76637597562268</v>
      </c>
      <c r="AH6" s="0" t="s">
        <v>37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19</v>
      </c>
      <c r="I7" s="0" t="n">
        <v>8</v>
      </c>
      <c r="J7" s="0" t="n">
        <v>376</v>
      </c>
      <c r="K7" s="0" t="n">
        <v>47</v>
      </c>
      <c r="L7" s="0" t="n">
        <v>-0.45</v>
      </c>
      <c r="M7" s="0" t="n">
        <v>0.77442</v>
      </c>
      <c r="N7" s="0" t="n">
        <v>1.59131264687</v>
      </c>
      <c r="O7" s="0" t="n">
        <v>-1.76018357277</v>
      </c>
      <c r="P7" s="0" t="n">
        <v>0.161351224212319</v>
      </c>
      <c r="Q7" s="0" t="n">
        <v>1.3411479378185</v>
      </c>
      <c r="R7" s="0" t="n">
        <v>0.678703970852113</v>
      </c>
      <c r="S7" s="0" t="n">
        <v>1.31200682740999</v>
      </c>
      <c r="T7" s="0" t="n">
        <v>0.683099213845564</v>
      </c>
      <c r="U7" s="0" t="n">
        <v>1.3498373145462</v>
      </c>
      <c r="V7" s="0" t="n">
        <v>3.25440817866626</v>
      </c>
      <c r="W7" s="0" t="n">
        <v>3.41512032128567</v>
      </c>
      <c r="X7" s="0" t="n">
        <v>3.20487261065104</v>
      </c>
      <c r="Y7" s="0" t="n">
        <v>3.2399199927574</v>
      </c>
      <c r="Z7" s="0" t="n">
        <v>-2.04131264687</v>
      </c>
      <c r="AA7" s="0" t="n">
        <v>2.53460357277</v>
      </c>
      <c r="AB7" s="0" t="n">
        <v>-1.42996142265768</v>
      </c>
      <c r="AC7" s="0" t="n">
        <v>3.1013315105885</v>
      </c>
      <c r="AD7" s="0" t="n">
        <v>-0.912608676017887</v>
      </c>
      <c r="AE7" s="0" t="n">
        <v>3.07219040017999</v>
      </c>
      <c r="AF7" s="0" t="n">
        <v>-0.908213433024436</v>
      </c>
      <c r="AG7" s="0" t="n">
        <v>3.1100208873162</v>
      </c>
      <c r="AH7" s="0" t="s">
        <v>37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5</v>
      </c>
      <c r="I8" s="0" t="n">
        <v>1</v>
      </c>
      <c r="J8" s="0" t="n">
        <v>481</v>
      </c>
      <c r="K8" s="0" t="n">
        <v>61</v>
      </c>
      <c r="L8" s="0" t="n">
        <v>1.3789</v>
      </c>
      <c r="M8" s="0" t="n">
        <v>1.157</v>
      </c>
      <c r="N8" s="0" t="n">
        <v>1.34495067596</v>
      </c>
      <c r="O8" s="0" t="n">
        <v>1.4470345974</v>
      </c>
      <c r="P8" s="0" t="n">
        <v>1.2313486840936</v>
      </c>
      <c r="Q8" s="0" t="n">
        <v>1.40522715102919</v>
      </c>
      <c r="R8" s="0" t="n">
        <v>1.09173785781146</v>
      </c>
      <c r="S8" s="0" t="n">
        <v>1.15205824618093</v>
      </c>
      <c r="T8" s="0" t="n">
        <v>1.21543098521032</v>
      </c>
      <c r="U8" s="0" t="n">
        <v>1.0490842204126</v>
      </c>
      <c r="V8" s="0" t="n">
        <v>0.292014767249454</v>
      </c>
      <c r="W8" s="0" t="n">
        <v>0.121050713042358</v>
      </c>
      <c r="X8" s="0" t="n">
        <v>0.388751564695554</v>
      </c>
      <c r="Y8" s="0" t="n">
        <v>0.418497135995348</v>
      </c>
      <c r="Z8" s="0" t="n">
        <v>0.03394932404</v>
      </c>
      <c r="AA8" s="0" t="n">
        <v>-0.2900345974</v>
      </c>
      <c r="AB8" s="0" t="n">
        <v>-0.113601991866405</v>
      </c>
      <c r="AC8" s="0" t="n">
        <v>-0.0418074463708151</v>
      </c>
      <c r="AD8" s="0" t="n">
        <v>-0.253212818148537</v>
      </c>
      <c r="AE8" s="0" t="n">
        <v>-0.294976351219072</v>
      </c>
      <c r="AF8" s="0" t="n">
        <v>-0.129519690749683</v>
      </c>
      <c r="AG8" s="0" t="n">
        <v>-0.397950376987401</v>
      </c>
      <c r="AH8" s="0" t="s">
        <v>37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7</v>
      </c>
      <c r="I9" s="0" t="n">
        <v>6</v>
      </c>
      <c r="J9" s="0" t="n">
        <v>806</v>
      </c>
      <c r="K9" s="0" t="n">
        <v>101</v>
      </c>
      <c r="L9" s="0" t="n">
        <v>-1.7727</v>
      </c>
      <c r="M9" s="0" t="n">
        <v>0.31257</v>
      </c>
      <c r="N9" s="0" t="n">
        <v>-5.11443376541</v>
      </c>
      <c r="O9" s="0" t="n">
        <v>1.58269166946</v>
      </c>
      <c r="P9" s="0" t="n">
        <v>-1.56242123713422</v>
      </c>
      <c r="Q9" s="0" t="n">
        <v>1.00942563014073</v>
      </c>
      <c r="R9" s="0" t="n">
        <v>-1.58451798352529</v>
      </c>
      <c r="S9" s="0" t="n">
        <v>0.841749522421576</v>
      </c>
      <c r="T9" s="0" t="n">
        <v>-1.61901910734617</v>
      </c>
      <c r="U9" s="0" t="n">
        <v>0.790256196388449</v>
      </c>
      <c r="V9" s="0" t="n">
        <v>3.57496763819103</v>
      </c>
      <c r="W9" s="0" t="n">
        <v>3.59797539636736</v>
      </c>
      <c r="X9" s="0" t="n">
        <v>3.60684081884087</v>
      </c>
      <c r="Y9" s="0" t="n">
        <v>3.58411462020812</v>
      </c>
      <c r="Z9" s="0" t="n">
        <v>3.34173376541</v>
      </c>
      <c r="AA9" s="0" t="n">
        <v>-1.27012166946</v>
      </c>
      <c r="AB9" s="0" t="n">
        <v>3.55201252827578</v>
      </c>
      <c r="AC9" s="0" t="n">
        <v>-0.573266039319272</v>
      </c>
      <c r="AD9" s="0" t="n">
        <v>3.52991578188471</v>
      </c>
      <c r="AE9" s="0" t="n">
        <v>-0.740942147038424</v>
      </c>
      <c r="AF9" s="0" t="n">
        <v>3.49541465806383</v>
      </c>
      <c r="AG9" s="0" t="n">
        <v>-0.792435473071551</v>
      </c>
      <c r="AH9" s="0" t="s">
        <v>37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5</v>
      </c>
      <c r="I10" s="0" t="n">
        <v>6</v>
      </c>
      <c r="J10" s="0" t="n">
        <v>262</v>
      </c>
      <c r="K10" s="0" t="n">
        <v>33</v>
      </c>
      <c r="L10" s="0" t="n">
        <v>-0.45</v>
      </c>
      <c r="M10" s="0" t="n">
        <v>0.77442</v>
      </c>
      <c r="N10" s="0" t="n">
        <v>0.478418558836</v>
      </c>
      <c r="O10" s="0" t="n">
        <v>2.09437513351</v>
      </c>
      <c r="P10" s="0" t="n">
        <v>0.374286117559194</v>
      </c>
      <c r="Q10" s="0" t="n">
        <v>1.29214218611061</v>
      </c>
      <c r="R10" s="0" t="n">
        <v>1.04753067825456</v>
      </c>
      <c r="S10" s="0" t="n">
        <v>0.9863924990907</v>
      </c>
      <c r="T10" s="0" t="n">
        <v>1.00440316326476</v>
      </c>
      <c r="U10" s="0" t="n">
        <v>1.26904559601596</v>
      </c>
      <c r="V10" s="0" t="n">
        <v>1.61376658004512</v>
      </c>
      <c r="W10" s="0" t="n">
        <v>0.808963081493453</v>
      </c>
      <c r="X10" s="0" t="n">
        <v>1.24559789765551</v>
      </c>
      <c r="Y10" s="0" t="n">
        <v>0.978687207209847</v>
      </c>
      <c r="Z10" s="0" t="n">
        <v>-0.928418558836</v>
      </c>
      <c r="AA10" s="0" t="n">
        <v>-1.31995513351</v>
      </c>
      <c r="AB10" s="0" t="n">
        <v>-0.104132441276806</v>
      </c>
      <c r="AC10" s="0" t="n">
        <v>-0.802232947399392</v>
      </c>
      <c r="AD10" s="0" t="n">
        <v>0.569112119418558</v>
      </c>
      <c r="AE10" s="0" t="n">
        <v>-1.1079826344193</v>
      </c>
      <c r="AF10" s="0" t="n">
        <v>0.525984604428765</v>
      </c>
      <c r="AG10" s="0" t="n">
        <v>-0.82532953749404</v>
      </c>
      <c r="AH10" s="0" t="s">
        <v>37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7</v>
      </c>
      <c r="I11" s="0" t="n">
        <v>4</v>
      </c>
      <c r="J11" s="0" t="n">
        <v>52</v>
      </c>
      <c r="K11" s="0" t="n">
        <v>7</v>
      </c>
      <c r="L11" s="0" t="n">
        <v>0</v>
      </c>
      <c r="M11" s="0" t="n">
        <v>-1.8</v>
      </c>
      <c r="N11" s="0" t="n">
        <v>0.986212790012</v>
      </c>
      <c r="O11" s="0" t="n">
        <v>-2.4439907074</v>
      </c>
      <c r="P11" s="0" t="n">
        <v>1.32941456455349</v>
      </c>
      <c r="Q11" s="0" t="n">
        <v>-1.27631888345322</v>
      </c>
      <c r="R11" s="0" t="n">
        <v>1.50393001562162</v>
      </c>
      <c r="S11" s="0" t="n">
        <v>-1.59930919786499</v>
      </c>
      <c r="T11" s="0" t="n">
        <v>1.57971012149147</v>
      </c>
      <c r="U11" s="0" t="n">
        <v>-1.51231313508876</v>
      </c>
      <c r="V11" s="0" t="n">
        <v>1.1778538527342</v>
      </c>
      <c r="W11" s="0" t="n">
        <v>1.21706406835779</v>
      </c>
      <c r="X11" s="0" t="n">
        <v>0.990715891788994</v>
      </c>
      <c r="Y11" s="0" t="n">
        <v>1.10465477920526</v>
      </c>
      <c r="Z11" s="0" t="n">
        <v>-0.986212790012</v>
      </c>
      <c r="AA11" s="0" t="n">
        <v>0.6439907074</v>
      </c>
      <c r="AB11" s="0" t="n">
        <v>0.343201774541489</v>
      </c>
      <c r="AC11" s="0" t="n">
        <v>1.16767182394678</v>
      </c>
      <c r="AD11" s="0" t="n">
        <v>0.517717225609625</v>
      </c>
      <c r="AE11" s="0" t="n">
        <v>0.844681509535005</v>
      </c>
      <c r="AF11" s="0" t="n">
        <v>0.59349733147947</v>
      </c>
      <c r="AG11" s="0" t="n">
        <v>0.93167757231124</v>
      </c>
      <c r="AH11" s="0" t="s">
        <v>37</v>
      </c>
    </row>
    <row r="12" customFormat="false" ht="12.75" hidden="false" customHeight="false" outlineLevel="0" collapsed="false">
      <c r="A12" s="0" t="n">
        <v>202103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4</v>
      </c>
      <c r="I12" s="0" t="n">
        <v>6</v>
      </c>
      <c r="J12" s="0" t="n">
        <v>558</v>
      </c>
      <c r="K12" s="0" t="n">
        <v>70</v>
      </c>
      <c r="L12" s="0" t="n">
        <v>-1.7727</v>
      </c>
      <c r="M12" s="0" t="n">
        <v>0.31257</v>
      </c>
      <c r="N12" s="0" t="n">
        <v>-3.24076008797</v>
      </c>
      <c r="O12" s="0" t="n">
        <v>1.65402460098</v>
      </c>
      <c r="P12" s="0" t="n">
        <v>-1.56242123713422</v>
      </c>
      <c r="Q12" s="0" t="n">
        <v>1.00942563014073</v>
      </c>
      <c r="R12" s="0" t="n">
        <v>-1.58451798352529</v>
      </c>
      <c r="S12" s="0" t="n">
        <v>0.841749522421576</v>
      </c>
      <c r="T12" s="0" t="n">
        <v>-1.61901910734617</v>
      </c>
      <c r="U12" s="0" t="n">
        <v>0.790256196388449</v>
      </c>
      <c r="V12" s="0" t="n">
        <v>1.98864297157154</v>
      </c>
      <c r="W12" s="0" t="n">
        <v>1.79786794048723</v>
      </c>
      <c r="X12" s="0" t="n">
        <v>1.84470287899774</v>
      </c>
      <c r="Y12" s="0" t="n">
        <v>1.8374274584335</v>
      </c>
      <c r="Z12" s="0" t="n">
        <v>1.46806008797</v>
      </c>
      <c r="AA12" s="0" t="n">
        <v>-1.34145460098</v>
      </c>
      <c r="AB12" s="0" t="n">
        <v>1.67833885083578</v>
      </c>
      <c r="AC12" s="0" t="n">
        <v>-0.644598970839272</v>
      </c>
      <c r="AD12" s="0" t="n">
        <v>1.65624210444471</v>
      </c>
      <c r="AE12" s="0" t="n">
        <v>-0.812275078558424</v>
      </c>
      <c r="AF12" s="0" t="n">
        <v>1.62174098062383</v>
      </c>
      <c r="AG12" s="0" t="n">
        <v>-0.863768404591551</v>
      </c>
      <c r="AH12" s="0" t="s">
        <v>37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3</v>
      </c>
      <c r="I13" s="0" t="n">
        <v>8</v>
      </c>
      <c r="J13" s="0" t="n">
        <v>408</v>
      </c>
      <c r="K13" s="0" t="n">
        <v>51</v>
      </c>
      <c r="L13" s="0" t="n">
        <v>-0.45</v>
      </c>
      <c r="M13" s="0" t="n">
        <v>0.77442</v>
      </c>
      <c r="N13" s="0" t="n">
        <v>-2.36923122406</v>
      </c>
      <c r="O13" s="0" t="n">
        <v>2.1747584343</v>
      </c>
      <c r="P13" s="0" t="n">
        <v>0.161351224212319</v>
      </c>
      <c r="Q13" s="0" t="n">
        <v>1.3411479378185</v>
      </c>
      <c r="R13" s="0" t="n">
        <v>0.678703970852113</v>
      </c>
      <c r="S13" s="0" t="n">
        <v>1.31200682740999</v>
      </c>
      <c r="T13" s="0" t="n">
        <v>0.683099213845564</v>
      </c>
      <c r="U13" s="0" t="n">
        <v>1.3498373145462</v>
      </c>
      <c r="V13" s="0" t="n">
        <v>2.37579380881099</v>
      </c>
      <c r="W13" s="0" t="n">
        <v>2.66434869852804</v>
      </c>
      <c r="X13" s="0" t="n">
        <v>3.1676883191967</v>
      </c>
      <c r="Y13" s="0" t="n">
        <v>3.16183743351562</v>
      </c>
      <c r="Z13" s="0" t="n">
        <v>1.91923122406</v>
      </c>
      <c r="AA13" s="0" t="n">
        <v>-1.4003384343</v>
      </c>
      <c r="AB13" s="0" t="n">
        <v>2.53058244827232</v>
      </c>
      <c r="AC13" s="0" t="n">
        <v>-0.8336104964815</v>
      </c>
      <c r="AD13" s="0" t="n">
        <v>3.04793519491211</v>
      </c>
      <c r="AE13" s="0" t="n">
        <v>-0.862751606890012</v>
      </c>
      <c r="AF13" s="0" t="n">
        <v>3.05233043790556</v>
      </c>
      <c r="AG13" s="0" t="n">
        <v>-0.824921119753797</v>
      </c>
      <c r="AH13" s="0" t="s">
        <v>37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2</v>
      </c>
      <c r="I14" s="0" t="n">
        <v>1</v>
      </c>
      <c r="J14" s="0" t="n">
        <v>617</v>
      </c>
      <c r="K14" s="0" t="n">
        <v>78</v>
      </c>
      <c r="L14" s="0" t="n">
        <v>1.3789</v>
      </c>
      <c r="M14" s="0" t="n">
        <v>1.157</v>
      </c>
      <c r="N14" s="0" t="n">
        <v>1.07370519638</v>
      </c>
      <c r="O14" s="0" t="n">
        <v>2.1257584095</v>
      </c>
      <c r="P14" s="0" t="n">
        <v>1.2313486840936</v>
      </c>
      <c r="Q14" s="0" t="n">
        <v>1.40522715102919</v>
      </c>
      <c r="R14" s="0" t="n">
        <v>1.09173785781146</v>
      </c>
      <c r="S14" s="0" t="n">
        <v>1.15205824618093</v>
      </c>
      <c r="T14" s="0" t="n">
        <v>1.21543098521032</v>
      </c>
      <c r="U14" s="0" t="n">
        <v>1.0490842204126</v>
      </c>
      <c r="V14" s="0" t="n">
        <v>1.01569519253249</v>
      </c>
      <c r="W14" s="0" t="n">
        <v>0.73757492070436</v>
      </c>
      <c r="X14" s="0" t="n">
        <v>0.973867128989314</v>
      </c>
      <c r="Y14" s="0" t="n">
        <v>1.0859620199006</v>
      </c>
      <c r="Z14" s="0" t="n">
        <v>0.30519480362</v>
      </c>
      <c r="AA14" s="0" t="n">
        <v>-0.9687584095</v>
      </c>
      <c r="AB14" s="0" t="n">
        <v>0.157643487713595</v>
      </c>
      <c r="AC14" s="0" t="n">
        <v>-0.720531258470815</v>
      </c>
      <c r="AD14" s="0" t="n">
        <v>0.0180326614314628</v>
      </c>
      <c r="AE14" s="0" t="n">
        <v>-0.973700163319072</v>
      </c>
      <c r="AF14" s="0" t="n">
        <v>0.141725788830317</v>
      </c>
      <c r="AG14" s="0" t="n">
        <v>-1.0766741890874</v>
      </c>
      <c r="AH14" s="0" t="s">
        <v>37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24</v>
      </c>
      <c r="I15" s="0" t="n">
        <v>6</v>
      </c>
      <c r="J15" s="0" t="n">
        <v>190</v>
      </c>
      <c r="K15" s="0" t="n">
        <v>24</v>
      </c>
      <c r="L15" s="0" t="n">
        <v>0</v>
      </c>
      <c r="M15" s="0" t="n">
        <v>-1.8</v>
      </c>
      <c r="N15" s="0" t="n">
        <v>-0.00595968402922</v>
      </c>
      <c r="O15" s="0" t="n">
        <v>-1.7544952631</v>
      </c>
      <c r="P15" s="0" t="n">
        <v>0.722720211028448</v>
      </c>
      <c r="Q15" s="0" t="n">
        <v>-1.71391166594865</v>
      </c>
      <c r="R15" s="0" t="n">
        <v>0.553811007851002</v>
      </c>
      <c r="S15" s="0" t="n">
        <v>-1.70660208671694</v>
      </c>
      <c r="T15" s="0" t="n">
        <v>0.497100327794301</v>
      </c>
      <c r="U15" s="0" t="n">
        <v>-1.73162945683345</v>
      </c>
      <c r="V15" s="0" t="n">
        <v>0.0458933428077142</v>
      </c>
      <c r="W15" s="0" t="n">
        <v>0.72980916534324</v>
      </c>
      <c r="X15" s="0" t="n">
        <v>0.561815791725474</v>
      </c>
      <c r="Y15" s="0" t="n">
        <v>0.50357940842741</v>
      </c>
      <c r="Z15" s="0" t="n">
        <v>0.00595968402922</v>
      </c>
      <c r="AA15" s="0" t="n">
        <v>-0.0455047369000001</v>
      </c>
      <c r="AB15" s="0" t="n">
        <v>0.728679895057668</v>
      </c>
      <c r="AC15" s="0" t="n">
        <v>0.0405835971513486</v>
      </c>
      <c r="AD15" s="0" t="n">
        <v>0.559770691880222</v>
      </c>
      <c r="AE15" s="0" t="n">
        <v>0.0478931763830626</v>
      </c>
      <c r="AF15" s="0" t="n">
        <v>0.503060011823521</v>
      </c>
      <c r="AG15" s="0" t="n">
        <v>0.0228658062665468</v>
      </c>
      <c r="AH15" s="0" t="s">
        <v>37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77265386818</v>
      </c>
      <c r="E16" s="0" t="n">
        <v>0.312567214581</v>
      </c>
      <c r="F16" s="0" t="n">
        <v>0</v>
      </c>
      <c r="G16" s="0" t="n">
        <v>0</v>
      </c>
      <c r="H16" s="0" t="n">
        <v>21</v>
      </c>
      <c r="I16" s="0" t="n">
        <v>5</v>
      </c>
      <c r="J16" s="0" t="n">
        <v>165</v>
      </c>
      <c r="K16" s="0" t="n">
        <v>21</v>
      </c>
      <c r="L16" s="0" t="n">
        <v>0</v>
      </c>
      <c r="M16" s="0" t="n">
        <v>-1.8</v>
      </c>
      <c r="N16" s="0" t="n">
        <v>0.0679735392332</v>
      </c>
      <c r="O16" s="0" t="n">
        <v>-0.922896325588</v>
      </c>
      <c r="P16" s="0" t="n">
        <v>-0.722720385518448</v>
      </c>
      <c r="Q16" s="0" t="n">
        <v>-1.71391067638765</v>
      </c>
      <c r="R16" s="0" t="n">
        <v>-0.553811182341002</v>
      </c>
      <c r="S16" s="0" t="n">
        <v>-1.70660109715594</v>
      </c>
      <c r="T16" s="0" t="n">
        <v>-0.497100502284301</v>
      </c>
      <c r="U16" s="0" t="n">
        <v>-1.73162846727245</v>
      </c>
      <c r="V16" s="0" t="n">
        <v>0.879733628834842</v>
      </c>
      <c r="W16" s="0" t="n">
        <v>1.11843667045129</v>
      </c>
      <c r="X16" s="0" t="n">
        <v>1.000404622621</v>
      </c>
      <c r="Y16" s="0" t="n">
        <v>0.986588237001863</v>
      </c>
      <c r="Z16" s="0" t="n">
        <v>-0.0679735392332</v>
      </c>
      <c r="AA16" s="0" t="n">
        <v>-0.877103674412</v>
      </c>
      <c r="AB16" s="0" t="n">
        <v>-0.790693924751648</v>
      </c>
      <c r="AC16" s="0" t="n">
        <v>-0.791014350799651</v>
      </c>
      <c r="AD16" s="0" t="n">
        <v>-0.621784721574202</v>
      </c>
      <c r="AE16" s="0" t="n">
        <v>-0.783704771567937</v>
      </c>
      <c r="AF16" s="0" t="n">
        <v>-0.565074041517501</v>
      </c>
      <c r="AG16" s="0" t="n">
        <v>-0.808732141684453</v>
      </c>
      <c r="AH16" s="0" t="s">
        <v>37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37887967467</v>
      </c>
      <c r="E17" s="0" t="n">
        <v>-1.15701808231</v>
      </c>
      <c r="F17" s="0" t="n">
        <v>0</v>
      </c>
      <c r="G17" s="0" t="n">
        <v>0</v>
      </c>
      <c r="H17" s="0" t="n">
        <v>9</v>
      </c>
      <c r="I17" s="0" t="n">
        <v>4</v>
      </c>
      <c r="J17" s="0" t="n">
        <v>292</v>
      </c>
      <c r="K17" s="0" t="n">
        <v>37</v>
      </c>
      <c r="L17" s="0" t="n">
        <v>-0.45</v>
      </c>
      <c r="M17" s="0" t="n">
        <v>0.77442</v>
      </c>
      <c r="N17" s="0" t="n">
        <v>-0.140143230557</v>
      </c>
      <c r="O17" s="0" t="n">
        <v>0.624990522861</v>
      </c>
      <c r="P17" s="0" t="n">
        <v>-0.169325639224929</v>
      </c>
      <c r="Q17" s="0" t="n">
        <v>1.34793443823564</v>
      </c>
      <c r="R17" s="0" t="n">
        <v>0.125690267127857</v>
      </c>
      <c r="S17" s="0" t="n">
        <v>1.43604673320865</v>
      </c>
      <c r="T17" s="0" t="n">
        <v>0.276670369194792</v>
      </c>
      <c r="U17" s="0" t="n">
        <v>1.3531977623304</v>
      </c>
      <c r="V17" s="0" t="n">
        <v>0.344006375242796</v>
      </c>
      <c r="W17" s="0" t="n">
        <v>0.723532665297757</v>
      </c>
      <c r="X17" s="0" t="n">
        <v>0.853510178518604</v>
      </c>
      <c r="Y17" s="0" t="n">
        <v>0.839058615684082</v>
      </c>
      <c r="Z17" s="0" t="n">
        <v>-0.309856769443</v>
      </c>
      <c r="AA17" s="0" t="n">
        <v>0.149429477139</v>
      </c>
      <c r="AB17" s="0" t="n">
        <v>-0.0291824086679287</v>
      </c>
      <c r="AC17" s="0" t="n">
        <v>0.72294391537464</v>
      </c>
      <c r="AD17" s="0" t="n">
        <v>0.265833497684857</v>
      </c>
      <c r="AE17" s="0" t="n">
        <v>0.811056210347652</v>
      </c>
      <c r="AF17" s="0" t="n">
        <v>0.416813599751792</v>
      </c>
      <c r="AG17" s="0" t="n">
        <v>0.728207239469398</v>
      </c>
      <c r="AH17" s="0" t="s">
        <v>37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1</v>
      </c>
      <c r="I18" s="0" t="n">
        <v>6</v>
      </c>
      <c r="J18" s="0" t="n">
        <v>758</v>
      </c>
      <c r="K18" s="0" t="n">
        <v>95</v>
      </c>
      <c r="L18" s="0" t="n">
        <v>-1.7727</v>
      </c>
      <c r="M18" s="0" t="n">
        <v>0.31257</v>
      </c>
      <c r="N18" s="0" t="n">
        <v>-2.12903022766</v>
      </c>
      <c r="O18" s="0" t="n">
        <v>1.97602820396</v>
      </c>
      <c r="P18" s="0" t="n">
        <v>-1.56242123713422</v>
      </c>
      <c r="Q18" s="0" t="n">
        <v>1.00942563014073</v>
      </c>
      <c r="R18" s="0" t="n">
        <v>-1.58451798352529</v>
      </c>
      <c r="S18" s="0" t="n">
        <v>0.841749522421576</v>
      </c>
      <c r="T18" s="0" t="n">
        <v>-1.61901910734617</v>
      </c>
      <c r="U18" s="0" t="n">
        <v>0.790256196388449</v>
      </c>
      <c r="V18" s="0" t="n">
        <v>1.70119499983572</v>
      </c>
      <c r="W18" s="0" t="n">
        <v>1.12043129368055</v>
      </c>
      <c r="X18" s="0" t="n">
        <v>1.25820575082344</v>
      </c>
      <c r="Y18" s="0" t="n">
        <v>1.29080075797314</v>
      </c>
      <c r="Z18" s="0" t="n">
        <v>0.35633022766</v>
      </c>
      <c r="AA18" s="0" t="n">
        <v>-1.66345820396</v>
      </c>
      <c r="AB18" s="0" t="n">
        <v>0.566608990525775</v>
      </c>
      <c r="AC18" s="0" t="n">
        <v>-0.966602573819272</v>
      </c>
      <c r="AD18" s="0" t="n">
        <v>0.544512244134714</v>
      </c>
      <c r="AE18" s="0" t="n">
        <v>-1.13427868153842</v>
      </c>
      <c r="AF18" s="0" t="n">
        <v>0.51001112031383</v>
      </c>
      <c r="AG18" s="0" t="n">
        <v>-1.18577200757155</v>
      </c>
      <c r="AH18" s="0" t="s">
        <v>37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-1.77265404267</v>
      </c>
      <c r="E19" s="0" t="n">
        <v>0.31256622502</v>
      </c>
      <c r="F19" s="0" t="n">
        <v>0</v>
      </c>
      <c r="G19" s="0" t="n">
        <v>0</v>
      </c>
      <c r="H19" s="0" t="n">
        <v>4</v>
      </c>
      <c r="I19" s="0" t="n">
        <v>6</v>
      </c>
      <c r="J19" s="0" t="n">
        <v>254</v>
      </c>
      <c r="K19" s="0" t="n">
        <v>32</v>
      </c>
      <c r="L19" s="0" t="n">
        <v>-0.45</v>
      </c>
      <c r="M19" s="0" t="n">
        <v>0.77442</v>
      </c>
      <c r="N19" s="0" t="n">
        <v>0.755361258984</v>
      </c>
      <c r="O19" s="0" t="n">
        <v>0.416429340839</v>
      </c>
      <c r="P19" s="0" t="n">
        <v>0.374286117559194</v>
      </c>
      <c r="Q19" s="0" t="n">
        <v>1.29214218611061</v>
      </c>
      <c r="R19" s="0" t="n">
        <v>1.04753067825456</v>
      </c>
      <c r="S19" s="0" t="n">
        <v>0.9863924990907</v>
      </c>
      <c r="T19" s="0" t="n">
        <v>1.00440316326476</v>
      </c>
      <c r="U19" s="0" t="n">
        <v>1.26904559601596</v>
      </c>
      <c r="V19" s="0" t="n">
        <v>1.25739933064481</v>
      </c>
      <c r="W19" s="0" t="n">
        <v>0.955034685645307</v>
      </c>
      <c r="X19" s="0" t="n">
        <v>0.640484950112918</v>
      </c>
      <c r="Y19" s="0" t="n">
        <v>0.888243406212381</v>
      </c>
      <c r="Z19" s="0" t="n">
        <v>-1.205361258984</v>
      </c>
      <c r="AA19" s="0" t="n">
        <v>0.357990659161</v>
      </c>
      <c r="AB19" s="0" t="n">
        <v>-0.381075141424806</v>
      </c>
      <c r="AC19" s="0" t="n">
        <v>0.875712845271608</v>
      </c>
      <c r="AD19" s="0" t="n">
        <v>0.292169419270558</v>
      </c>
      <c r="AE19" s="0" t="n">
        <v>0.5699631582517</v>
      </c>
      <c r="AF19" s="0" t="n">
        <v>0.249041904280765</v>
      </c>
      <c r="AG19" s="0" t="n">
        <v>0.85261625517696</v>
      </c>
      <c r="AH19" s="0" t="s">
        <v>37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9</v>
      </c>
      <c r="I20" s="0" t="n">
        <v>5</v>
      </c>
      <c r="J20" s="0" t="n">
        <v>741</v>
      </c>
      <c r="K20" s="0" t="n">
        <v>93</v>
      </c>
      <c r="L20" s="0" t="n">
        <v>1.7727</v>
      </c>
      <c r="M20" s="0" t="n">
        <v>0.31257</v>
      </c>
      <c r="N20" s="0" t="n">
        <v>1.39163196087</v>
      </c>
      <c r="O20" s="0" t="n">
        <v>0.979196608067</v>
      </c>
      <c r="P20" s="0" t="n">
        <v>1.56242123713422</v>
      </c>
      <c r="Q20" s="0" t="n">
        <v>1.00942563014073</v>
      </c>
      <c r="R20" s="0" t="n">
        <v>1.58451798352529</v>
      </c>
      <c r="S20" s="0" t="n">
        <v>0.841749522421576</v>
      </c>
      <c r="T20" s="0" t="n">
        <v>1.61901910734617</v>
      </c>
      <c r="U20" s="0" t="n">
        <v>0.790256196388449</v>
      </c>
      <c r="V20" s="0" t="n">
        <v>0.767856682610301</v>
      </c>
      <c r="W20" s="0" t="n">
        <v>0.17344385449589</v>
      </c>
      <c r="X20" s="0" t="n">
        <v>0.236847459535026</v>
      </c>
      <c r="Y20" s="0" t="n">
        <v>0.295640649349571</v>
      </c>
      <c r="Z20" s="0" t="n">
        <v>0.38106803913</v>
      </c>
      <c r="AA20" s="0" t="n">
        <v>-0.666626608067</v>
      </c>
      <c r="AB20" s="0" t="n">
        <v>0.170789276264225</v>
      </c>
      <c r="AC20" s="0" t="n">
        <v>0.0302290220737276</v>
      </c>
      <c r="AD20" s="0" t="n">
        <v>0.192886022655286</v>
      </c>
      <c r="AE20" s="0" t="n">
        <v>-0.137447085645424</v>
      </c>
      <c r="AF20" s="0" t="n">
        <v>0.22738714647617</v>
      </c>
      <c r="AG20" s="0" t="n">
        <v>-0.188940411678551</v>
      </c>
      <c r="AH20" s="0" t="s">
        <v>37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8</v>
      </c>
      <c r="I21" s="0" t="n">
        <v>1</v>
      </c>
      <c r="J21" s="0" t="n">
        <v>281</v>
      </c>
      <c r="K21" s="0" t="n">
        <v>36</v>
      </c>
      <c r="L21" s="0" t="n">
        <v>-0.45</v>
      </c>
      <c r="M21" s="0" t="n">
        <v>0.77442</v>
      </c>
      <c r="N21" s="0" t="n">
        <v>-1.40615963936</v>
      </c>
      <c r="O21" s="0" t="n">
        <v>1.84153532982</v>
      </c>
      <c r="P21" s="0" t="n">
        <v>-1.19919216456052</v>
      </c>
      <c r="Q21" s="0" t="n">
        <v>0.627787291439494</v>
      </c>
      <c r="R21" s="0" t="n">
        <v>-1.44788290584214</v>
      </c>
      <c r="S21" s="0" t="n">
        <v>0.273720776966778</v>
      </c>
      <c r="T21" s="0" t="n">
        <v>-1.44760181497151</v>
      </c>
      <c r="U21" s="0" t="n">
        <v>0.213079459482789</v>
      </c>
      <c r="V21" s="0" t="n">
        <v>1.43282112738398</v>
      </c>
      <c r="W21" s="0" t="n">
        <v>1.23126757299029</v>
      </c>
      <c r="X21" s="0" t="n">
        <v>1.5683696321672</v>
      </c>
      <c r="Y21" s="0" t="n">
        <v>1.62898311088702</v>
      </c>
      <c r="Z21" s="0" t="n">
        <v>0.95615963936</v>
      </c>
      <c r="AA21" s="0" t="n">
        <v>-1.06711532982</v>
      </c>
      <c r="AB21" s="0" t="n">
        <v>0.206967474799484</v>
      </c>
      <c r="AC21" s="0" t="n">
        <v>-1.21374803838051</v>
      </c>
      <c r="AD21" s="0" t="n">
        <v>-0.0417232664821361</v>
      </c>
      <c r="AE21" s="0" t="n">
        <v>-1.56781455285322</v>
      </c>
      <c r="AF21" s="0" t="n">
        <v>-0.0414421756115093</v>
      </c>
      <c r="AG21" s="0" t="n">
        <v>-1.62845587033721</v>
      </c>
      <c r="AH21" s="0" t="s">
        <v>37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7</v>
      </c>
      <c r="I22" s="0" t="n">
        <v>2</v>
      </c>
      <c r="J22" s="0" t="n">
        <v>50</v>
      </c>
      <c r="K22" s="0" t="n">
        <v>7</v>
      </c>
      <c r="L22" s="0" t="n">
        <v>0</v>
      </c>
      <c r="M22" s="0" t="n">
        <v>-1.8</v>
      </c>
      <c r="N22" s="0" t="n">
        <v>-0.501094102859</v>
      </c>
      <c r="O22" s="0" t="n">
        <v>-1.6367828846</v>
      </c>
      <c r="P22" s="0" t="n">
        <v>0.285010876828469</v>
      </c>
      <c r="Q22" s="0" t="n">
        <v>-1.84649980017256</v>
      </c>
      <c r="R22" s="0" t="n">
        <v>0.180811574507481</v>
      </c>
      <c r="S22" s="0" t="n">
        <v>-1.57682515866028</v>
      </c>
      <c r="T22" s="0" t="n">
        <v>0.0224205092385166</v>
      </c>
      <c r="U22" s="0" t="n">
        <v>-1.60539060750907</v>
      </c>
      <c r="V22" s="0" t="n">
        <v>0.527005812756902</v>
      </c>
      <c r="W22" s="0" t="n">
        <v>0.813598318438961</v>
      </c>
      <c r="X22" s="0" t="n">
        <v>0.684536545207414</v>
      </c>
      <c r="Y22" s="0" t="n">
        <v>0.524454978182653</v>
      </c>
      <c r="Z22" s="0" t="n">
        <v>0.501094102859</v>
      </c>
      <c r="AA22" s="0" t="n">
        <v>-0.1632171154</v>
      </c>
      <c r="AB22" s="0" t="n">
        <v>0.786104979687469</v>
      </c>
      <c r="AC22" s="0" t="n">
        <v>-0.209716915572562</v>
      </c>
      <c r="AD22" s="0" t="n">
        <v>0.681905677366481</v>
      </c>
      <c r="AE22" s="0" t="n">
        <v>0.0599577259397155</v>
      </c>
      <c r="AF22" s="0" t="n">
        <v>0.523514612097517</v>
      </c>
      <c r="AG22" s="0" t="n">
        <v>0.0313922770909303</v>
      </c>
      <c r="AH22" s="0" t="s">
        <v>37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8</v>
      </c>
      <c r="I23" s="0" t="n">
        <v>6</v>
      </c>
      <c r="J23" s="0" t="n">
        <v>286</v>
      </c>
      <c r="K23" s="0" t="n">
        <v>36</v>
      </c>
      <c r="L23" s="0" t="n">
        <v>-0.45</v>
      </c>
      <c r="M23" s="0" t="n">
        <v>0.77442</v>
      </c>
      <c r="N23" s="0" t="n">
        <v>-0.4935143888</v>
      </c>
      <c r="O23" s="0" t="n">
        <v>1.19127464294</v>
      </c>
      <c r="P23" s="0" t="n">
        <v>0.374286117559194</v>
      </c>
      <c r="Q23" s="0" t="n">
        <v>1.29214218611061</v>
      </c>
      <c r="R23" s="0" t="n">
        <v>1.04753067825456</v>
      </c>
      <c r="S23" s="0" t="n">
        <v>0.9863924990907</v>
      </c>
      <c r="T23" s="0" t="n">
        <v>1.00440316326476</v>
      </c>
      <c r="U23" s="0" t="n">
        <v>1.26904559601596</v>
      </c>
      <c r="V23" s="0" t="n">
        <v>0.419119667127746</v>
      </c>
      <c r="W23" s="0" t="n">
        <v>0.873642936274625</v>
      </c>
      <c r="X23" s="0" t="n">
        <v>1.55460496318566</v>
      </c>
      <c r="Y23" s="0" t="n">
        <v>1.49993510323815</v>
      </c>
      <c r="Z23" s="0" t="n">
        <v>0.0435143888</v>
      </c>
      <c r="AA23" s="0" t="n">
        <v>-0.41685464294</v>
      </c>
      <c r="AB23" s="0" t="n">
        <v>0.867800506359194</v>
      </c>
      <c r="AC23" s="0" t="n">
        <v>0.100867543170608</v>
      </c>
      <c r="AD23" s="0" t="n">
        <v>1.54104506705456</v>
      </c>
      <c r="AE23" s="0" t="n">
        <v>-0.204882143849301</v>
      </c>
      <c r="AF23" s="0" t="n">
        <v>1.49791755206476</v>
      </c>
      <c r="AG23" s="0" t="n">
        <v>0.0777709530759603</v>
      </c>
      <c r="AH23" s="0" t="s">
        <v>37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5</v>
      </c>
      <c r="I24" s="0" t="n">
        <v>3</v>
      </c>
      <c r="J24" s="0" t="n">
        <v>643</v>
      </c>
      <c r="K24" s="0" t="n">
        <v>81</v>
      </c>
      <c r="L24" s="0" t="n">
        <v>1.3789</v>
      </c>
      <c r="M24" s="0" t="n">
        <v>-1.157</v>
      </c>
      <c r="N24" s="0" t="n">
        <v>3.1092376709</v>
      </c>
      <c r="O24" s="0" t="n">
        <v>1.02946209908</v>
      </c>
      <c r="P24" s="0" t="n">
        <v>1.83222239415442</v>
      </c>
      <c r="Q24" s="0" t="n">
        <v>0.198019944380312</v>
      </c>
      <c r="R24" s="0" t="n">
        <v>2.19182109879458</v>
      </c>
      <c r="S24" s="0" t="n">
        <v>0.124093551212656</v>
      </c>
      <c r="T24" s="0" t="n">
        <v>2.173887962671</v>
      </c>
      <c r="U24" s="0" t="n">
        <v>0.23806504724732</v>
      </c>
      <c r="V24" s="0" t="n">
        <v>2.78831220742028</v>
      </c>
      <c r="W24" s="0" t="n">
        <v>1.52383203590594</v>
      </c>
      <c r="X24" s="0" t="n">
        <v>1.28893187339017</v>
      </c>
      <c r="Y24" s="0" t="n">
        <v>1.22522992549706</v>
      </c>
      <c r="Z24" s="0" t="n">
        <v>-1.7303376709</v>
      </c>
      <c r="AA24" s="0" t="n">
        <v>-2.18646209908</v>
      </c>
      <c r="AB24" s="0" t="n">
        <v>-1.27701527674558</v>
      </c>
      <c r="AC24" s="0" t="n">
        <v>-0.831442154699688</v>
      </c>
      <c r="AD24" s="0" t="n">
        <v>-0.91741657210542</v>
      </c>
      <c r="AE24" s="0" t="n">
        <v>-0.905368547867344</v>
      </c>
      <c r="AF24" s="0" t="n">
        <v>-0.935349708229</v>
      </c>
      <c r="AG24" s="0" t="n">
        <v>-0.79139705183268</v>
      </c>
      <c r="AH24" s="0" t="s">
        <v>37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7</v>
      </c>
      <c r="I25" s="0" t="n">
        <v>4</v>
      </c>
      <c r="J25" s="0" t="n">
        <v>804</v>
      </c>
      <c r="K25" s="0" t="n">
        <v>101</v>
      </c>
      <c r="L25" s="0" t="n">
        <v>-1.3789</v>
      </c>
      <c r="M25" s="0" t="n">
        <v>-1.157</v>
      </c>
      <c r="N25" s="0" t="n">
        <v>-2.76829099655</v>
      </c>
      <c r="O25" s="0" t="n">
        <v>3.69085979462</v>
      </c>
      <c r="P25" s="0" t="n">
        <v>-1.83222239415442</v>
      </c>
      <c r="Q25" s="0" t="n">
        <v>0.198019944380312</v>
      </c>
      <c r="R25" s="0" t="n">
        <v>-2.19182109879458</v>
      </c>
      <c r="S25" s="0" t="n">
        <v>0.124093551212656</v>
      </c>
      <c r="T25" s="0" t="n">
        <v>-2.173887962671</v>
      </c>
      <c r="U25" s="0" t="n">
        <v>0.23806504724732</v>
      </c>
      <c r="V25" s="0" t="n">
        <v>5.04303003457121</v>
      </c>
      <c r="W25" s="0" t="n">
        <v>3.61609660377225</v>
      </c>
      <c r="X25" s="0" t="n">
        <v>3.61305120059601</v>
      </c>
      <c r="Y25" s="0" t="n">
        <v>3.50358481189894</v>
      </c>
      <c r="Z25" s="0" t="n">
        <v>1.38939099655</v>
      </c>
      <c r="AA25" s="0" t="n">
        <v>-4.84785979462</v>
      </c>
      <c r="AB25" s="0" t="n">
        <v>0.936068602395576</v>
      </c>
      <c r="AC25" s="0" t="n">
        <v>-3.49283985023969</v>
      </c>
      <c r="AD25" s="0" t="n">
        <v>0.576469897755421</v>
      </c>
      <c r="AE25" s="0" t="n">
        <v>-3.56676624340734</v>
      </c>
      <c r="AF25" s="0" t="n">
        <v>0.594403033879</v>
      </c>
      <c r="AG25" s="0" t="n">
        <v>-3.45279474737268</v>
      </c>
      <c r="AH25" s="0" t="s">
        <v>37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4</v>
      </c>
      <c r="I26" s="0" t="n">
        <v>6</v>
      </c>
      <c r="J26" s="0" t="n">
        <v>638</v>
      </c>
      <c r="K26" s="0" t="n">
        <v>80</v>
      </c>
      <c r="L26" s="0" t="n">
        <v>-1.7727</v>
      </c>
      <c r="M26" s="0" t="n">
        <v>0.31257</v>
      </c>
      <c r="N26" s="0" t="n">
        <v>0.0518604889512</v>
      </c>
      <c r="O26" s="0" t="n">
        <v>0.234333768487</v>
      </c>
      <c r="P26" s="0" t="n">
        <v>-1.56242123713422</v>
      </c>
      <c r="Q26" s="0" t="n">
        <v>1.00942563014073</v>
      </c>
      <c r="R26" s="0" t="n">
        <v>-1.58451798352529</v>
      </c>
      <c r="S26" s="0" t="n">
        <v>0.841749522421576</v>
      </c>
      <c r="T26" s="0" t="n">
        <v>-1.61901910734617</v>
      </c>
      <c r="U26" s="0" t="n">
        <v>0.790256196388449</v>
      </c>
      <c r="V26" s="0" t="n">
        <v>1.82623708366773</v>
      </c>
      <c r="W26" s="0" t="n">
        <v>1.79071853879251</v>
      </c>
      <c r="X26" s="0" t="n">
        <v>1.74547655478737</v>
      </c>
      <c r="Y26" s="0" t="n">
        <v>1.76093394855307</v>
      </c>
      <c r="Z26" s="0" t="n">
        <v>-1.8245604889512</v>
      </c>
      <c r="AA26" s="0" t="n">
        <v>0.078236231513</v>
      </c>
      <c r="AB26" s="0" t="n">
        <v>-1.61428172608542</v>
      </c>
      <c r="AC26" s="0" t="n">
        <v>0.775091861653728</v>
      </c>
      <c r="AD26" s="0" t="n">
        <v>-1.63637847247649</v>
      </c>
      <c r="AE26" s="0" t="n">
        <v>0.607415753934576</v>
      </c>
      <c r="AF26" s="0" t="n">
        <v>-1.67087959629737</v>
      </c>
      <c r="AG26" s="0" t="n">
        <v>0.555922427901449</v>
      </c>
      <c r="AH26" s="0" t="s">
        <v>37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13</v>
      </c>
      <c r="I27" s="0" t="n">
        <v>7</v>
      </c>
      <c r="J27" s="0" t="n">
        <v>103</v>
      </c>
      <c r="K27" s="0" t="n">
        <v>13</v>
      </c>
      <c r="L27" s="0" t="n">
        <v>0</v>
      </c>
      <c r="M27" s="0" t="n">
        <v>-1.8</v>
      </c>
      <c r="N27" s="0" t="n">
        <v>-0.557001829147</v>
      </c>
      <c r="O27" s="0" t="n">
        <v>-2.83718204498</v>
      </c>
      <c r="P27" s="0" t="n">
        <v>-0.988121469552765</v>
      </c>
      <c r="Q27" s="0" t="n">
        <v>-1.56821136784997</v>
      </c>
      <c r="R27" s="0" t="n">
        <v>-0.893770091896978</v>
      </c>
      <c r="S27" s="0" t="n">
        <v>-1.73403703056545</v>
      </c>
      <c r="T27" s="0" t="n">
        <v>-0.899808577870626</v>
      </c>
      <c r="U27" s="0" t="n">
        <v>-1.73014961521889</v>
      </c>
      <c r="V27" s="0" t="n">
        <v>1.17728400656001</v>
      </c>
      <c r="W27" s="0" t="n">
        <v>1.34020547818588</v>
      </c>
      <c r="X27" s="0" t="n">
        <v>1.15340443280895</v>
      </c>
      <c r="Y27" s="0" t="n">
        <v>1.15889484747895</v>
      </c>
      <c r="Z27" s="0" t="n">
        <v>0.557001829147</v>
      </c>
      <c r="AA27" s="0" t="n">
        <v>1.03718204498</v>
      </c>
      <c r="AB27" s="0" t="n">
        <v>-0.431119640405764</v>
      </c>
      <c r="AC27" s="0" t="n">
        <v>1.26897067713003</v>
      </c>
      <c r="AD27" s="0" t="n">
        <v>-0.336768262749978</v>
      </c>
      <c r="AE27" s="0" t="n">
        <v>1.10314501441455</v>
      </c>
      <c r="AF27" s="0" t="n">
        <v>-0.342806748723626</v>
      </c>
      <c r="AG27" s="0" t="n">
        <v>1.10703242976112</v>
      </c>
      <c r="AH27" s="0" t="s">
        <v>37</v>
      </c>
    </row>
    <row r="28" customFormat="false" ht="12.75" hidden="false" customHeight="false" outlineLevel="0" collapsed="false">
      <c r="A28" s="0" t="n">
        <v>202103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8</v>
      </c>
      <c r="I28" s="0" t="n">
        <v>7</v>
      </c>
      <c r="J28" s="0" t="n">
        <v>591</v>
      </c>
      <c r="K28" s="0" t="n">
        <v>74</v>
      </c>
      <c r="L28" s="0" t="n">
        <v>1.7727</v>
      </c>
      <c r="M28" s="0" t="n">
        <v>-0.31257</v>
      </c>
      <c r="N28" s="0" t="n">
        <v>2.71247339249</v>
      </c>
      <c r="O28" s="0" t="n">
        <v>0.765085041523</v>
      </c>
      <c r="P28" s="0" t="n">
        <v>1.71600985919453</v>
      </c>
      <c r="Q28" s="0" t="n">
        <v>0.700860971424963</v>
      </c>
      <c r="R28" s="0" t="n">
        <v>1.86289368981168</v>
      </c>
      <c r="S28" s="0" t="n">
        <v>0.579090440590385</v>
      </c>
      <c r="T28" s="0" t="n">
        <v>1.86012159807963</v>
      </c>
      <c r="U28" s="0" t="n">
        <v>0.585722139194757</v>
      </c>
      <c r="V28" s="0" t="n">
        <v>1.42986517467631</v>
      </c>
      <c r="W28" s="0" t="n">
        <v>0.998531073311017</v>
      </c>
      <c r="X28" s="0" t="n">
        <v>0.869700904207342</v>
      </c>
      <c r="Y28" s="0" t="n">
        <v>0.871019306425629</v>
      </c>
      <c r="Z28" s="0" t="n">
        <v>-0.93977339249</v>
      </c>
      <c r="AA28" s="0" t="n">
        <v>-1.077655041523</v>
      </c>
      <c r="AB28" s="0" t="n">
        <v>-0.996463533295471</v>
      </c>
      <c r="AC28" s="0" t="n">
        <v>-0.0642240700980371</v>
      </c>
      <c r="AD28" s="0" t="n">
        <v>-0.849579702678322</v>
      </c>
      <c r="AE28" s="0" t="n">
        <v>-0.185994600932615</v>
      </c>
      <c r="AF28" s="0" t="n">
        <v>-0.852351794410367</v>
      </c>
      <c r="AG28" s="0" t="n">
        <v>-0.179362902328244</v>
      </c>
      <c r="AH28" s="0" t="s">
        <v>37</v>
      </c>
    </row>
    <row r="29" customFormat="false" ht="12.75" hidden="false" customHeight="false" outlineLevel="0" collapsed="false">
      <c r="A29" s="0" t="n">
        <v>202103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</v>
      </c>
      <c r="I29" s="0" t="n">
        <v>8</v>
      </c>
      <c r="J29" s="0" t="n">
        <v>456</v>
      </c>
      <c r="K29" s="0" t="n">
        <v>57</v>
      </c>
      <c r="L29" s="0" t="n">
        <v>-1.7727</v>
      </c>
      <c r="M29" s="0" t="n">
        <v>-0.31257</v>
      </c>
      <c r="N29" s="0" t="n">
        <v>-0.648366689682</v>
      </c>
      <c r="O29" s="0" t="n">
        <v>1.43724727631</v>
      </c>
      <c r="P29" s="0" t="n">
        <v>-1.71600985919453</v>
      </c>
      <c r="Q29" s="0" t="n">
        <v>0.700860971424963</v>
      </c>
      <c r="R29" s="0" t="n">
        <v>-1.86289368981168</v>
      </c>
      <c r="S29" s="0" t="n">
        <v>0.579090440590385</v>
      </c>
      <c r="T29" s="0" t="n">
        <v>-1.86012159807963</v>
      </c>
      <c r="U29" s="0" t="n">
        <v>0.585722139194757</v>
      </c>
      <c r="V29" s="0" t="n">
        <v>2.07990045270527</v>
      </c>
      <c r="W29" s="0" t="n">
        <v>1.29696828312376</v>
      </c>
      <c r="X29" s="0" t="n">
        <v>1.48711431596105</v>
      </c>
      <c r="Y29" s="0" t="n">
        <v>1.48102836474015</v>
      </c>
      <c r="Z29" s="0" t="n">
        <v>-1.124333310318</v>
      </c>
      <c r="AA29" s="0" t="n">
        <v>-1.74981727631</v>
      </c>
      <c r="AB29" s="0" t="n">
        <v>-1.06764316951253</v>
      </c>
      <c r="AC29" s="0" t="n">
        <v>-0.736386304885037</v>
      </c>
      <c r="AD29" s="0" t="n">
        <v>-1.21452700012968</v>
      </c>
      <c r="AE29" s="0" t="n">
        <v>-0.858156835719615</v>
      </c>
      <c r="AF29" s="0" t="n">
        <v>-1.21175490839763</v>
      </c>
      <c r="AG29" s="0" t="n">
        <v>-0.851525137115244</v>
      </c>
      <c r="AH29" s="0" t="s">
        <v>37</v>
      </c>
    </row>
    <row r="30" customFormat="false" ht="12.75" hidden="false" customHeight="false" outlineLevel="0" collapsed="false">
      <c r="A30" s="0" t="n">
        <v>202103</v>
      </c>
      <c r="B30" s="0" t="n">
        <v>-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4</v>
      </c>
      <c r="J30" s="0" t="n">
        <v>556</v>
      </c>
      <c r="K30" s="0" t="n">
        <v>70</v>
      </c>
      <c r="L30" s="0" t="n">
        <v>-1.3789</v>
      </c>
      <c r="M30" s="0" t="n">
        <v>-1.157</v>
      </c>
      <c r="N30" s="0" t="n">
        <v>-2.89038038254</v>
      </c>
      <c r="O30" s="0" t="n">
        <v>0.651027023792</v>
      </c>
      <c r="P30" s="0" t="n">
        <v>-1.83222239415442</v>
      </c>
      <c r="Q30" s="0" t="n">
        <v>0.198019944380312</v>
      </c>
      <c r="R30" s="0" t="n">
        <v>-2.19182109879458</v>
      </c>
      <c r="S30" s="0" t="n">
        <v>0.124093551212656</v>
      </c>
      <c r="T30" s="0" t="n">
        <v>-2.173887962671</v>
      </c>
      <c r="U30" s="0" t="n">
        <v>0.23806504724732</v>
      </c>
      <c r="V30" s="0" t="n">
        <v>2.35659386945766</v>
      </c>
      <c r="W30" s="0" t="n">
        <v>1.15104897479704</v>
      </c>
      <c r="X30" s="0" t="n">
        <v>0.87501083275091</v>
      </c>
      <c r="Y30" s="0" t="n">
        <v>0.826981850950445</v>
      </c>
      <c r="Z30" s="0" t="n">
        <v>1.51148038254</v>
      </c>
      <c r="AA30" s="0" t="n">
        <v>-1.808027023792</v>
      </c>
      <c r="AB30" s="0" t="n">
        <v>1.05815798838558</v>
      </c>
      <c r="AC30" s="0" t="n">
        <v>-0.453007079411688</v>
      </c>
      <c r="AD30" s="0" t="n">
        <v>0.69855928374542</v>
      </c>
      <c r="AE30" s="0" t="n">
        <v>-0.526933472579344</v>
      </c>
      <c r="AF30" s="0" t="n">
        <v>0.716492419869</v>
      </c>
      <c r="AG30" s="0" t="n">
        <v>-0.41296197654468</v>
      </c>
      <c r="AH30" s="0" t="s">
        <v>37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7</v>
      </c>
      <c r="I31" s="0" t="n">
        <v>1</v>
      </c>
      <c r="J31" s="0" t="n">
        <v>49</v>
      </c>
      <c r="K31" s="0" t="n">
        <v>7</v>
      </c>
      <c r="L31" s="0" t="n">
        <v>0</v>
      </c>
      <c r="M31" s="0" t="n">
        <v>-1.8</v>
      </c>
      <c r="N31" s="0" t="n">
        <v>-0.878426671028</v>
      </c>
      <c r="O31" s="0" t="n">
        <v>-0.801706314087</v>
      </c>
      <c r="P31" s="0" t="n">
        <v>-0.285011522718469</v>
      </c>
      <c r="Q31" s="0" t="n">
        <v>-1.84649903042256</v>
      </c>
      <c r="R31" s="0" t="n">
        <v>-0.180812220397481</v>
      </c>
      <c r="S31" s="0" t="n">
        <v>-1.57682438891028</v>
      </c>
      <c r="T31" s="0" t="n">
        <v>-0.0224211551285165</v>
      </c>
      <c r="U31" s="0" t="n">
        <v>-1.60538983775907</v>
      </c>
      <c r="V31" s="0" t="n">
        <v>1.32974572746337</v>
      </c>
      <c r="W31" s="0" t="n">
        <v>1.20155455904052</v>
      </c>
      <c r="X31" s="0" t="n">
        <v>1.04282019142625</v>
      </c>
      <c r="Y31" s="0" t="n">
        <v>1.17416040193506</v>
      </c>
      <c r="Z31" s="0" t="n">
        <v>0.878426671028</v>
      </c>
      <c r="AA31" s="0" t="n">
        <v>-0.998293685913</v>
      </c>
      <c r="AB31" s="0" t="n">
        <v>0.593415148309531</v>
      </c>
      <c r="AC31" s="0" t="n">
        <v>-1.04479271633556</v>
      </c>
      <c r="AD31" s="0" t="n">
        <v>0.697614450630519</v>
      </c>
      <c r="AE31" s="0" t="n">
        <v>-0.775118074823285</v>
      </c>
      <c r="AF31" s="0" t="n">
        <v>0.856005515899484</v>
      </c>
      <c r="AG31" s="0" t="n">
        <v>-0.80368352367207</v>
      </c>
      <c r="AH31" s="0" t="s">
        <v>37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-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1</v>
      </c>
      <c r="I32" s="0" t="n">
        <v>4</v>
      </c>
      <c r="J32" s="0" t="n">
        <v>532</v>
      </c>
      <c r="K32" s="0" t="n">
        <v>67</v>
      </c>
      <c r="L32" s="0" t="n">
        <v>-1.3789</v>
      </c>
      <c r="M32" s="0" t="n">
        <v>-1.157</v>
      </c>
      <c r="N32" s="0" t="n">
        <v>3.73503899574</v>
      </c>
      <c r="O32" s="0" t="n">
        <v>3.39874005318</v>
      </c>
      <c r="P32" s="0" t="n">
        <v>-1.83222239415442</v>
      </c>
      <c r="Q32" s="0" t="n">
        <v>0.198019944380312</v>
      </c>
      <c r="R32" s="0" t="n">
        <v>-2.19182109879458</v>
      </c>
      <c r="S32" s="0" t="n">
        <v>0.124093551212656</v>
      </c>
      <c r="T32" s="0" t="n">
        <v>-2.173887962671</v>
      </c>
      <c r="U32" s="0" t="n">
        <v>0.23806504724732</v>
      </c>
      <c r="V32" s="0" t="n">
        <v>6.84887870270008</v>
      </c>
      <c r="W32" s="0" t="n">
        <v>6.42176055286118</v>
      </c>
      <c r="X32" s="0" t="n">
        <v>6.77133519278387</v>
      </c>
      <c r="Y32" s="0" t="n">
        <v>6.70114052180402</v>
      </c>
      <c r="Z32" s="0" t="n">
        <v>-5.11393899574</v>
      </c>
      <c r="AA32" s="0" t="n">
        <v>-4.55574005318</v>
      </c>
      <c r="AB32" s="0" t="n">
        <v>-5.56726138989442</v>
      </c>
      <c r="AC32" s="0" t="n">
        <v>-3.20072010879969</v>
      </c>
      <c r="AD32" s="0" t="n">
        <v>-5.92686009453458</v>
      </c>
      <c r="AE32" s="0" t="n">
        <v>-3.27464650196734</v>
      </c>
      <c r="AF32" s="0" t="n">
        <v>-5.908926958411</v>
      </c>
      <c r="AG32" s="0" t="n">
        <v>-3.16067500593268</v>
      </c>
      <c r="AH32" s="0" t="s">
        <v>37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404267</v>
      </c>
      <c r="E33" s="0" t="n">
        <v>0.31256622502</v>
      </c>
      <c r="F33" s="0" t="n">
        <v>0</v>
      </c>
      <c r="G33" s="0" t="n">
        <v>0</v>
      </c>
      <c r="H33" s="0" t="n">
        <v>27</v>
      </c>
      <c r="I33" s="0" t="n">
        <v>6</v>
      </c>
      <c r="J33" s="0" t="n">
        <v>438</v>
      </c>
      <c r="K33" s="0" t="n">
        <v>55</v>
      </c>
      <c r="L33" s="0" t="n">
        <v>-0.45</v>
      </c>
      <c r="M33" s="0" t="n">
        <v>0.77442</v>
      </c>
      <c r="N33" s="0" t="n">
        <v>1.84154677391</v>
      </c>
      <c r="O33" s="0" t="n">
        <v>0.0963337793946</v>
      </c>
      <c r="P33" s="0" t="n">
        <v>0.374286117559194</v>
      </c>
      <c r="Q33" s="0" t="n">
        <v>1.29214218611061</v>
      </c>
      <c r="R33" s="0" t="n">
        <v>1.04753067825456</v>
      </c>
      <c r="S33" s="0" t="n">
        <v>0.9863924990907</v>
      </c>
      <c r="T33" s="0" t="n">
        <v>1.00440316326476</v>
      </c>
      <c r="U33" s="0" t="n">
        <v>1.26904559601596</v>
      </c>
      <c r="V33" s="0" t="n">
        <v>2.38976725636457</v>
      </c>
      <c r="W33" s="0" t="n">
        <v>1.89283162992583</v>
      </c>
      <c r="X33" s="0" t="n">
        <v>1.19275566846986</v>
      </c>
      <c r="Y33" s="0" t="n">
        <v>1.44085475662452</v>
      </c>
      <c r="Z33" s="0" t="n">
        <v>-2.29154677391</v>
      </c>
      <c r="AA33" s="0" t="n">
        <v>0.6780862206054</v>
      </c>
      <c r="AB33" s="0" t="n">
        <v>-1.46726065635081</v>
      </c>
      <c r="AC33" s="0" t="n">
        <v>1.19580840671601</v>
      </c>
      <c r="AD33" s="0" t="n">
        <v>-0.794016095655442</v>
      </c>
      <c r="AE33" s="0" t="n">
        <v>0.8900587196961</v>
      </c>
      <c r="AF33" s="0" t="n">
        <v>-0.837143610645236</v>
      </c>
      <c r="AG33" s="0" t="n">
        <v>1.17271181662136</v>
      </c>
      <c r="AH33" s="0" t="s">
        <v>37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5</v>
      </c>
      <c r="I34" s="0" t="n">
        <v>8</v>
      </c>
      <c r="J34" s="0" t="n">
        <v>264</v>
      </c>
      <c r="K34" s="0" t="n">
        <v>33</v>
      </c>
      <c r="L34" s="0" t="n">
        <v>-0.45</v>
      </c>
      <c r="M34" s="0" t="n">
        <v>0.77442</v>
      </c>
      <c r="N34" s="0" t="n">
        <v>-0.190204650164</v>
      </c>
      <c r="O34" s="0" t="n">
        <v>0.94552975893</v>
      </c>
      <c r="P34" s="0" t="n">
        <v>0.161351224212319</v>
      </c>
      <c r="Q34" s="0" t="n">
        <v>1.3411479378185</v>
      </c>
      <c r="R34" s="0" t="n">
        <v>0.678703970852113</v>
      </c>
      <c r="S34" s="0" t="n">
        <v>1.31200682740999</v>
      </c>
      <c r="T34" s="0" t="n">
        <v>0.683099213845564</v>
      </c>
      <c r="U34" s="0" t="n">
        <v>1.3498373145462</v>
      </c>
      <c r="V34" s="0" t="n">
        <v>0.311082261463897</v>
      </c>
      <c r="W34" s="0" t="n">
        <v>0.529249729594217</v>
      </c>
      <c r="X34" s="0" t="n">
        <v>0.943031088245669</v>
      </c>
      <c r="Y34" s="0" t="n">
        <v>0.962353489328315</v>
      </c>
      <c r="Z34" s="0" t="n">
        <v>-0.259795349836</v>
      </c>
      <c r="AA34" s="0" t="n">
        <v>-0.17110975893</v>
      </c>
      <c r="AB34" s="0" t="n">
        <v>0.351555874376319</v>
      </c>
      <c r="AC34" s="0" t="n">
        <v>0.395618178888501</v>
      </c>
      <c r="AD34" s="0" t="n">
        <v>0.868908621016113</v>
      </c>
      <c r="AE34" s="0" t="n">
        <v>0.366477068479988</v>
      </c>
      <c r="AF34" s="0" t="n">
        <v>0.873303864009564</v>
      </c>
      <c r="AG34" s="0" t="n">
        <v>0.404307555616203</v>
      </c>
      <c r="AH34" s="0" t="s">
        <v>37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8032056</v>
      </c>
      <c r="E35" s="0" t="n">
        <v>-1.15701731256</v>
      </c>
      <c r="F35" s="0" t="n">
        <v>0</v>
      </c>
      <c r="G35" s="0" t="n">
        <v>0</v>
      </c>
      <c r="H35" s="0" t="n">
        <v>13</v>
      </c>
      <c r="I35" s="0" t="n">
        <v>3</v>
      </c>
      <c r="J35" s="0" t="n">
        <v>99</v>
      </c>
      <c r="K35" s="0" t="n">
        <v>13</v>
      </c>
      <c r="L35" s="0" t="n">
        <v>0</v>
      </c>
      <c r="M35" s="0" t="n">
        <v>-1.8</v>
      </c>
      <c r="N35" s="0" t="n">
        <v>-0.304572820663</v>
      </c>
      <c r="O35" s="0" t="n">
        <v>-1.63901031017</v>
      </c>
      <c r="P35" s="0" t="n">
        <v>-1.32941391866349</v>
      </c>
      <c r="Q35" s="0" t="n">
        <v>-1.27631811370322</v>
      </c>
      <c r="R35" s="0" t="n">
        <v>-1.50392936973162</v>
      </c>
      <c r="S35" s="0" t="n">
        <v>-1.59930842811499</v>
      </c>
      <c r="T35" s="0" t="n">
        <v>-1.57970947560147</v>
      </c>
      <c r="U35" s="0" t="n">
        <v>-1.51231236533876</v>
      </c>
      <c r="V35" s="0" t="n">
        <v>0.344502951102274</v>
      </c>
      <c r="W35" s="0" t="n">
        <v>1.08712690405892</v>
      </c>
      <c r="X35" s="0" t="n">
        <v>1.20001348793774</v>
      </c>
      <c r="Y35" s="0" t="n">
        <v>1.28141556803097</v>
      </c>
      <c r="Z35" s="0" t="n">
        <v>0.304572820663</v>
      </c>
      <c r="AA35" s="0" t="n">
        <v>-0.16098968983</v>
      </c>
      <c r="AB35" s="0" t="n">
        <v>-1.02484109800049</v>
      </c>
      <c r="AC35" s="0" t="n">
        <v>0.362692196466778</v>
      </c>
      <c r="AD35" s="0" t="n">
        <v>-1.19935654906862</v>
      </c>
      <c r="AE35" s="0" t="n">
        <v>0.0397018820550055</v>
      </c>
      <c r="AF35" s="0" t="n">
        <v>-1.27513665493847</v>
      </c>
      <c r="AG35" s="0" t="n">
        <v>0.12669794483124</v>
      </c>
      <c r="AH35" s="0" t="s">
        <v>37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3</v>
      </c>
      <c r="I36" s="0" t="n">
        <v>7</v>
      </c>
      <c r="J36" s="0" t="n">
        <v>855</v>
      </c>
      <c r="K36" s="0" t="n">
        <v>107</v>
      </c>
      <c r="L36" s="0" t="n">
        <v>1.7727</v>
      </c>
      <c r="M36" s="0" t="n">
        <v>-0.31257</v>
      </c>
      <c r="N36" s="0" t="n">
        <v>3.96834635735</v>
      </c>
      <c r="O36" s="0" t="n">
        <v>2.38809919357</v>
      </c>
      <c r="P36" s="0" t="n">
        <v>1.71600985919453</v>
      </c>
      <c r="Q36" s="0" t="n">
        <v>0.700860971424963</v>
      </c>
      <c r="R36" s="0" t="n">
        <v>1.86289368981168</v>
      </c>
      <c r="S36" s="0" t="n">
        <v>0.579090440590385</v>
      </c>
      <c r="T36" s="0" t="n">
        <v>1.86012159807963</v>
      </c>
      <c r="U36" s="0" t="n">
        <v>0.585722139194757</v>
      </c>
      <c r="V36" s="0" t="n">
        <v>3.4805857293913</v>
      </c>
      <c r="W36" s="0" t="n">
        <v>2.81421259310493</v>
      </c>
      <c r="X36" s="0" t="n">
        <v>2.77586808108763</v>
      </c>
      <c r="Y36" s="0" t="n">
        <v>2.77365727546483</v>
      </c>
      <c r="Z36" s="0" t="n">
        <v>-2.19564635735</v>
      </c>
      <c r="AA36" s="0" t="n">
        <v>-2.70066919357</v>
      </c>
      <c r="AB36" s="0" t="n">
        <v>-2.25233649815547</v>
      </c>
      <c r="AC36" s="0" t="n">
        <v>-1.68723822214504</v>
      </c>
      <c r="AD36" s="0" t="n">
        <v>-2.10545266753832</v>
      </c>
      <c r="AE36" s="0" t="n">
        <v>-1.80900875297962</v>
      </c>
      <c r="AF36" s="0" t="n">
        <v>-2.10822475927037</v>
      </c>
      <c r="AG36" s="0" t="n">
        <v>-1.80237705437524</v>
      </c>
      <c r="AH36" s="0" t="s">
        <v>37</v>
      </c>
    </row>
    <row r="37" customFormat="false" ht="12.75" hidden="false" customHeight="false" outlineLevel="0" collapsed="false">
      <c r="A37" s="0" t="n">
        <v>202104</v>
      </c>
      <c r="B37" s="0" t="n">
        <v>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8</v>
      </c>
      <c r="I37" s="0" t="n">
        <v>5</v>
      </c>
      <c r="J37" s="0" t="n">
        <v>733</v>
      </c>
      <c r="K37" s="0" t="n">
        <v>92</v>
      </c>
      <c r="L37" s="0" t="n">
        <v>1.7727</v>
      </c>
      <c r="M37" s="0" t="n">
        <v>0.31257</v>
      </c>
      <c r="N37" s="0" t="n">
        <v>0.112199172378</v>
      </c>
      <c r="O37" s="0" t="n">
        <v>2.17040371895</v>
      </c>
      <c r="P37" s="0" t="n">
        <v>1.56242123713422</v>
      </c>
      <c r="Q37" s="0" t="n">
        <v>1.00942563014073</v>
      </c>
      <c r="R37" s="0" t="n">
        <v>1.58451798352529</v>
      </c>
      <c r="S37" s="0" t="n">
        <v>0.841749522421576</v>
      </c>
      <c r="T37" s="0" t="n">
        <v>1.61901910734617</v>
      </c>
      <c r="U37" s="0" t="n">
        <v>0.790256196388449</v>
      </c>
      <c r="V37" s="0" t="n">
        <v>2.49174820674179</v>
      </c>
      <c r="W37" s="0" t="n">
        <v>1.85769054468204</v>
      </c>
      <c r="X37" s="0" t="n">
        <v>1.98319052428423</v>
      </c>
      <c r="Y37" s="0" t="n">
        <v>2.04335838766729</v>
      </c>
      <c r="Z37" s="0" t="n">
        <v>1.660500827622</v>
      </c>
      <c r="AA37" s="0" t="n">
        <v>-1.85783371895</v>
      </c>
      <c r="AB37" s="0" t="n">
        <v>1.45022206475622</v>
      </c>
      <c r="AC37" s="0" t="n">
        <v>-1.16097808880927</v>
      </c>
      <c r="AD37" s="0" t="n">
        <v>1.47231881114729</v>
      </c>
      <c r="AE37" s="0" t="n">
        <v>-1.32865419652842</v>
      </c>
      <c r="AF37" s="0" t="n">
        <v>1.50681993496817</v>
      </c>
      <c r="AG37" s="0" t="n">
        <v>-1.38014752256155</v>
      </c>
      <c r="AH37" s="0" t="s">
        <v>37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5</v>
      </c>
      <c r="I38" s="0" t="n">
        <v>1</v>
      </c>
      <c r="J38" s="0" t="n">
        <v>561</v>
      </c>
      <c r="K38" s="0" t="n">
        <v>71</v>
      </c>
      <c r="L38" s="0" t="n">
        <v>1.3789</v>
      </c>
      <c r="M38" s="0" t="n">
        <v>1.157</v>
      </c>
      <c r="N38" s="0" t="n">
        <v>0.606350123882</v>
      </c>
      <c r="O38" s="0" t="n">
        <v>1.86658263206</v>
      </c>
      <c r="P38" s="0" t="n">
        <v>1.2313486840936</v>
      </c>
      <c r="Q38" s="0" t="n">
        <v>1.40522715102919</v>
      </c>
      <c r="R38" s="0" t="n">
        <v>1.09173785781146</v>
      </c>
      <c r="S38" s="0" t="n">
        <v>1.15205824618093</v>
      </c>
      <c r="T38" s="0" t="n">
        <v>1.21543098521032</v>
      </c>
      <c r="U38" s="0" t="n">
        <v>1.0490842204126</v>
      </c>
      <c r="V38" s="0" t="n">
        <v>1.04897131648636</v>
      </c>
      <c r="W38" s="0" t="n">
        <v>0.77683465431438</v>
      </c>
      <c r="X38" s="0" t="n">
        <v>0.863797632704006</v>
      </c>
      <c r="Y38" s="0" t="n">
        <v>1.01945237685851</v>
      </c>
      <c r="Z38" s="0" t="n">
        <v>0.772549876118</v>
      </c>
      <c r="AA38" s="0" t="n">
        <v>-0.70958263206</v>
      </c>
      <c r="AB38" s="0" t="n">
        <v>0.624998560211595</v>
      </c>
      <c r="AC38" s="0" t="n">
        <v>-0.461355481030815</v>
      </c>
      <c r="AD38" s="0" t="n">
        <v>0.485387733929463</v>
      </c>
      <c r="AE38" s="0" t="n">
        <v>-0.714524385879072</v>
      </c>
      <c r="AF38" s="0" t="n">
        <v>0.609080861328317</v>
      </c>
      <c r="AG38" s="0" t="n">
        <v>-0.817498411647401</v>
      </c>
      <c r="AH38" s="0" t="s">
        <v>37</v>
      </c>
    </row>
    <row r="39" customFormat="false" ht="12.75" hidden="false" customHeight="false" outlineLevel="0" collapsed="false">
      <c r="A39" s="0" t="n">
        <v>202103</v>
      </c>
      <c r="B39" s="0" t="n">
        <v>-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8</v>
      </c>
      <c r="I39" s="0" t="n">
        <v>6</v>
      </c>
      <c r="J39" s="0" t="n">
        <v>510</v>
      </c>
      <c r="K39" s="0" t="n">
        <v>64</v>
      </c>
      <c r="L39" s="0" t="n">
        <v>-1.7727</v>
      </c>
      <c r="M39" s="0" t="n">
        <v>0.31257</v>
      </c>
      <c r="N39" s="0" t="n">
        <v>-0.30977410078</v>
      </c>
      <c r="O39" s="0" t="n">
        <v>2.62719869614</v>
      </c>
      <c r="P39" s="0" t="n">
        <v>-1.56242123713422</v>
      </c>
      <c r="Q39" s="0" t="n">
        <v>1.00942563014073</v>
      </c>
      <c r="R39" s="0" t="n">
        <v>-1.58451798352529</v>
      </c>
      <c r="S39" s="0" t="n">
        <v>0.841749522421576</v>
      </c>
      <c r="T39" s="0" t="n">
        <v>-1.61901910734617</v>
      </c>
      <c r="U39" s="0" t="n">
        <v>0.790256196388449</v>
      </c>
      <c r="V39" s="0" t="n">
        <v>2.73818519965385</v>
      </c>
      <c r="W39" s="0" t="n">
        <v>2.04604851880133</v>
      </c>
      <c r="X39" s="0" t="n">
        <v>2.19380963589103</v>
      </c>
      <c r="Y39" s="0" t="n">
        <v>2.25576599730822</v>
      </c>
      <c r="Z39" s="0" t="n">
        <v>-1.46292589922</v>
      </c>
      <c r="AA39" s="0" t="n">
        <v>-2.31462869614</v>
      </c>
      <c r="AB39" s="0" t="n">
        <v>-1.25264713635422</v>
      </c>
      <c r="AC39" s="0" t="n">
        <v>-1.61777306599927</v>
      </c>
      <c r="AD39" s="0" t="n">
        <v>-1.27474388274529</v>
      </c>
      <c r="AE39" s="0" t="n">
        <v>-1.78544917371842</v>
      </c>
      <c r="AF39" s="0" t="n">
        <v>-1.30924500656617</v>
      </c>
      <c r="AG39" s="0" t="n">
        <v>-1.83694249975155</v>
      </c>
      <c r="AH39" s="0" t="s">
        <v>37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27</v>
      </c>
      <c r="I40" s="0" t="n">
        <v>2</v>
      </c>
      <c r="J40" s="0" t="n">
        <v>210</v>
      </c>
      <c r="K40" s="0" t="n">
        <v>27</v>
      </c>
      <c r="L40" s="0" t="n">
        <v>0</v>
      </c>
      <c r="M40" s="0" t="n">
        <v>-1.8</v>
      </c>
      <c r="N40" s="0" t="n">
        <v>-0.0670835226774</v>
      </c>
      <c r="O40" s="0" t="n">
        <v>-2.82101416588</v>
      </c>
      <c r="P40" s="0" t="n">
        <v>0.285010876828469</v>
      </c>
      <c r="Q40" s="0" t="n">
        <v>-1.84649980017256</v>
      </c>
      <c r="R40" s="0" t="n">
        <v>0.180811574507481</v>
      </c>
      <c r="S40" s="0" t="n">
        <v>-1.57682515866028</v>
      </c>
      <c r="T40" s="0" t="n">
        <v>0.0224205092385166</v>
      </c>
      <c r="U40" s="0" t="n">
        <v>-1.60539060750907</v>
      </c>
      <c r="V40" s="0" t="n">
        <v>1.02321558136223</v>
      </c>
      <c r="W40" s="0" t="n">
        <v>1.03617021532834</v>
      </c>
      <c r="X40" s="0" t="n">
        <v>1.2686442625475</v>
      </c>
      <c r="Y40" s="0" t="n">
        <v>1.21891410993376</v>
      </c>
      <c r="Z40" s="0" t="n">
        <v>0.0670835226774</v>
      </c>
      <c r="AA40" s="0" t="n">
        <v>1.02101416588</v>
      </c>
      <c r="AB40" s="0" t="n">
        <v>0.352094399505869</v>
      </c>
      <c r="AC40" s="0" t="n">
        <v>0.974514365707438</v>
      </c>
      <c r="AD40" s="0" t="n">
        <v>0.247895097184881</v>
      </c>
      <c r="AE40" s="0" t="n">
        <v>1.24418900721972</v>
      </c>
      <c r="AF40" s="0" t="n">
        <v>0.0895040319159166</v>
      </c>
      <c r="AG40" s="0" t="n">
        <v>1.21562355837093</v>
      </c>
      <c r="AH40" s="0" t="s">
        <v>37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5</v>
      </c>
      <c r="I41" s="0" t="n">
        <v>4</v>
      </c>
      <c r="J41" s="0" t="n">
        <v>484</v>
      </c>
      <c r="K41" s="0" t="n">
        <v>61</v>
      </c>
      <c r="L41" s="0" t="n">
        <v>-1.3789</v>
      </c>
      <c r="M41" s="0" t="n">
        <v>-1.157</v>
      </c>
      <c r="N41" s="0" t="n">
        <v>-1.86385846138</v>
      </c>
      <c r="O41" s="0" t="n">
        <v>1.01940667629</v>
      </c>
      <c r="P41" s="0" t="n">
        <v>-1.83222239415442</v>
      </c>
      <c r="Q41" s="0" t="n">
        <v>0.198019944380312</v>
      </c>
      <c r="R41" s="0" t="n">
        <v>-2.19182109879458</v>
      </c>
      <c r="S41" s="0" t="n">
        <v>0.124093551212656</v>
      </c>
      <c r="T41" s="0" t="n">
        <v>-2.173887962671</v>
      </c>
      <c r="U41" s="0" t="n">
        <v>0.23806504724732</v>
      </c>
      <c r="V41" s="0" t="n">
        <v>2.22978266426657</v>
      </c>
      <c r="W41" s="0" t="n">
        <v>0.821995744579483</v>
      </c>
      <c r="X41" s="0" t="n">
        <v>0.953490998109414</v>
      </c>
      <c r="Y41" s="0" t="n">
        <v>0.840602779525392</v>
      </c>
      <c r="Z41" s="0" t="n">
        <v>0.48495846138</v>
      </c>
      <c r="AA41" s="0" t="n">
        <v>-2.17640667629</v>
      </c>
      <c r="AB41" s="0" t="n">
        <v>0.0316360672255756</v>
      </c>
      <c r="AC41" s="0" t="n">
        <v>-0.821386731909688</v>
      </c>
      <c r="AD41" s="0" t="n">
        <v>-0.32796263741458</v>
      </c>
      <c r="AE41" s="0" t="n">
        <v>-0.895313125077344</v>
      </c>
      <c r="AF41" s="0" t="n">
        <v>-0.310029501291</v>
      </c>
      <c r="AG41" s="0" t="n">
        <v>-0.78134162904268</v>
      </c>
      <c r="AH41" s="0" t="s">
        <v>37</v>
      </c>
    </row>
    <row r="42" customFormat="false" ht="12.75" hidden="false" customHeight="false" outlineLevel="0" collapsed="false">
      <c r="A42" s="0" t="n">
        <v>202103</v>
      </c>
      <c r="B42" s="0" t="n">
        <v>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4</v>
      </c>
      <c r="I42" s="0" t="n">
        <v>3</v>
      </c>
      <c r="J42" s="0" t="n">
        <v>555</v>
      </c>
      <c r="K42" s="0" t="n">
        <v>70</v>
      </c>
      <c r="L42" s="0" t="n">
        <v>1.3789</v>
      </c>
      <c r="M42" s="0" t="n">
        <v>-1.157</v>
      </c>
      <c r="N42" s="0" t="n">
        <v>2.24927639961</v>
      </c>
      <c r="O42" s="0" t="n">
        <v>-1.29318630695</v>
      </c>
      <c r="P42" s="0" t="n">
        <v>1.83222239415442</v>
      </c>
      <c r="Q42" s="0" t="n">
        <v>0.198019944380312</v>
      </c>
      <c r="R42" s="0" t="n">
        <v>2.19182109879458</v>
      </c>
      <c r="S42" s="0" t="n">
        <v>0.124093551212656</v>
      </c>
      <c r="T42" s="0" t="n">
        <v>2.173887962671</v>
      </c>
      <c r="U42" s="0" t="n">
        <v>0.23806504724732</v>
      </c>
      <c r="V42" s="0" t="n">
        <v>0.880966393909975</v>
      </c>
      <c r="W42" s="0" t="n">
        <v>1.54842827650271</v>
      </c>
      <c r="X42" s="0" t="n">
        <v>1.41844397420037</v>
      </c>
      <c r="Y42" s="0" t="n">
        <v>1.53310603878376</v>
      </c>
      <c r="Z42" s="0" t="n">
        <v>-0.87037639961</v>
      </c>
      <c r="AA42" s="0" t="n">
        <v>0.13618630695</v>
      </c>
      <c r="AB42" s="0" t="n">
        <v>-0.417054005455575</v>
      </c>
      <c r="AC42" s="0" t="n">
        <v>1.49120625133031</v>
      </c>
      <c r="AD42" s="0" t="n">
        <v>-0.0574553008154202</v>
      </c>
      <c r="AE42" s="0" t="n">
        <v>1.41727985816266</v>
      </c>
      <c r="AF42" s="0" t="n">
        <v>-0.0753884369389999</v>
      </c>
      <c r="AG42" s="0" t="n">
        <v>1.53125135419732</v>
      </c>
      <c r="AH42" s="0" t="s">
        <v>37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4</v>
      </c>
      <c r="I43" s="0" t="n">
        <v>1</v>
      </c>
      <c r="J43" s="0" t="n">
        <v>249</v>
      </c>
      <c r="K43" s="0" t="n">
        <v>32</v>
      </c>
      <c r="L43" s="0" t="n">
        <v>-0.45</v>
      </c>
      <c r="M43" s="0" t="n">
        <v>0.77442</v>
      </c>
      <c r="N43" s="0" t="n">
        <v>-0.485758632421</v>
      </c>
      <c r="O43" s="0" t="n">
        <v>-0.0757783874869</v>
      </c>
      <c r="P43" s="0" t="n">
        <v>-1.19919216456052</v>
      </c>
      <c r="Q43" s="0" t="n">
        <v>0.627787291439494</v>
      </c>
      <c r="R43" s="0" t="n">
        <v>-1.44788290584214</v>
      </c>
      <c r="S43" s="0" t="n">
        <v>0.273720776966778</v>
      </c>
      <c r="T43" s="0" t="n">
        <v>-1.44760181497151</v>
      </c>
      <c r="U43" s="0" t="n">
        <v>0.213079459482789</v>
      </c>
      <c r="V43" s="0" t="n">
        <v>0.850950044290466</v>
      </c>
      <c r="W43" s="0" t="n">
        <v>1.00199404656127</v>
      </c>
      <c r="X43" s="0" t="n">
        <v>1.02363703697159</v>
      </c>
      <c r="Y43" s="0" t="n">
        <v>1.0042814165237</v>
      </c>
      <c r="Z43" s="0" t="n">
        <v>0.035758632421</v>
      </c>
      <c r="AA43" s="0" t="n">
        <v>0.8501983874869</v>
      </c>
      <c r="AB43" s="0" t="n">
        <v>-0.713433532139516</v>
      </c>
      <c r="AC43" s="0" t="n">
        <v>0.703565678926394</v>
      </c>
      <c r="AD43" s="0" t="n">
        <v>-0.962124273421136</v>
      </c>
      <c r="AE43" s="0" t="n">
        <v>0.349499164453678</v>
      </c>
      <c r="AF43" s="0" t="n">
        <v>-0.961843182550509</v>
      </c>
      <c r="AG43" s="0" t="n">
        <v>0.288857846969689</v>
      </c>
      <c r="AH43" s="0" t="s">
        <v>37</v>
      </c>
    </row>
    <row r="44" customFormat="false" ht="12.75" hidden="false" customHeight="false" outlineLevel="0" collapsed="false">
      <c r="A44" s="0" t="n">
        <v>202103</v>
      </c>
      <c r="B44" s="0" t="n">
        <v>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1</v>
      </c>
      <c r="I44" s="0" t="n">
        <v>7</v>
      </c>
      <c r="J44" s="0" t="n">
        <v>535</v>
      </c>
      <c r="K44" s="0" t="n">
        <v>67</v>
      </c>
      <c r="L44" s="0" t="n">
        <v>1.7727</v>
      </c>
      <c r="M44" s="0" t="n">
        <v>-0.31257</v>
      </c>
      <c r="N44" s="0" t="n">
        <v>0.659938097</v>
      </c>
      <c r="O44" s="0" t="n">
        <v>1.77175748348</v>
      </c>
      <c r="P44" s="0" t="n">
        <v>1.71600985919453</v>
      </c>
      <c r="Q44" s="0" t="n">
        <v>0.700860971424963</v>
      </c>
      <c r="R44" s="0" t="n">
        <v>1.86289368981168</v>
      </c>
      <c r="S44" s="0" t="n">
        <v>0.579090440590385</v>
      </c>
      <c r="T44" s="0" t="n">
        <v>1.86012159807963</v>
      </c>
      <c r="U44" s="0" t="n">
        <v>0.585722139194757</v>
      </c>
      <c r="V44" s="0" t="n">
        <v>2.3627653525389</v>
      </c>
      <c r="W44" s="0" t="n">
        <v>1.50403022125099</v>
      </c>
      <c r="X44" s="0" t="n">
        <v>1.69397663309502</v>
      </c>
      <c r="Y44" s="0" t="n">
        <v>1.68734118486973</v>
      </c>
      <c r="Z44" s="0" t="n">
        <v>1.112761903</v>
      </c>
      <c r="AA44" s="0" t="n">
        <v>-2.08432748348</v>
      </c>
      <c r="AB44" s="0" t="n">
        <v>1.05607176219453</v>
      </c>
      <c r="AC44" s="0" t="n">
        <v>-1.07089651205504</v>
      </c>
      <c r="AD44" s="0" t="n">
        <v>1.20295559281168</v>
      </c>
      <c r="AE44" s="0" t="n">
        <v>-1.19266704288962</v>
      </c>
      <c r="AF44" s="0" t="n">
        <v>1.20018350107963</v>
      </c>
      <c r="AG44" s="0" t="n">
        <v>-1.18603534428524</v>
      </c>
      <c r="AH44" s="0" t="s">
        <v>37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10</v>
      </c>
      <c r="I45" s="0" t="n">
        <v>8</v>
      </c>
      <c r="J45" s="0" t="n">
        <v>304</v>
      </c>
      <c r="K45" s="0" t="n">
        <v>38</v>
      </c>
      <c r="L45" s="0" t="n">
        <v>-0.45</v>
      </c>
      <c r="M45" s="0" t="n">
        <v>0.77442</v>
      </c>
      <c r="N45" s="0" t="n">
        <v>0.33456119895</v>
      </c>
      <c r="O45" s="0" t="n">
        <v>1.70693361759</v>
      </c>
      <c r="P45" s="0" t="n">
        <v>0.161351224212319</v>
      </c>
      <c r="Q45" s="0" t="n">
        <v>1.3411479378185</v>
      </c>
      <c r="R45" s="0" t="n">
        <v>0.678703970852113</v>
      </c>
      <c r="S45" s="0" t="n">
        <v>1.31200682740999</v>
      </c>
      <c r="T45" s="0" t="n">
        <v>0.683099213845564</v>
      </c>
      <c r="U45" s="0" t="n">
        <v>1.3498373145462</v>
      </c>
      <c r="V45" s="0" t="n">
        <v>1.21865414367188</v>
      </c>
      <c r="W45" s="0" t="n">
        <v>0.404723187962497</v>
      </c>
      <c r="X45" s="0" t="n">
        <v>0.523833386731275</v>
      </c>
      <c r="Y45" s="0" t="n">
        <v>0.498995508471657</v>
      </c>
      <c r="Z45" s="0" t="n">
        <v>-0.78456119895</v>
      </c>
      <c r="AA45" s="0" t="n">
        <v>-0.93251361759</v>
      </c>
      <c r="AB45" s="0" t="n">
        <v>-0.173209974737682</v>
      </c>
      <c r="AC45" s="0" t="n">
        <v>-0.3657856797715</v>
      </c>
      <c r="AD45" s="0" t="n">
        <v>0.344142771902113</v>
      </c>
      <c r="AE45" s="0" t="n">
        <v>-0.394926790180012</v>
      </c>
      <c r="AF45" s="0" t="n">
        <v>0.348538014895564</v>
      </c>
      <c r="AG45" s="0" t="n">
        <v>-0.357096303043797</v>
      </c>
      <c r="AH45" s="0" t="s">
        <v>37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9</v>
      </c>
      <c r="I46" s="0" t="n">
        <v>6</v>
      </c>
      <c r="J46" s="0" t="n">
        <v>70</v>
      </c>
      <c r="K46" s="0" t="n">
        <v>9</v>
      </c>
      <c r="L46" s="0" t="n">
        <v>0</v>
      </c>
      <c r="M46" s="0" t="n">
        <v>-1.8</v>
      </c>
      <c r="N46" s="0" t="n">
        <v>0.267836034298</v>
      </c>
      <c r="O46" s="0" t="n">
        <v>-2.66039013863</v>
      </c>
      <c r="P46" s="0" t="n">
        <v>0.722720211028448</v>
      </c>
      <c r="Q46" s="0" t="n">
        <v>-1.71391166594865</v>
      </c>
      <c r="R46" s="0" t="n">
        <v>0.553811007851002</v>
      </c>
      <c r="S46" s="0" t="n">
        <v>-1.70660208671694</v>
      </c>
      <c r="T46" s="0" t="n">
        <v>0.497100327794301</v>
      </c>
      <c r="U46" s="0" t="n">
        <v>-1.73162945683345</v>
      </c>
      <c r="V46" s="0" t="n">
        <v>0.901114494345879</v>
      </c>
      <c r="W46" s="0" t="n">
        <v>1.05011480967033</v>
      </c>
      <c r="X46" s="0" t="n">
        <v>0.995737582634479</v>
      </c>
      <c r="Y46" s="0" t="n">
        <v>0.956639179797454</v>
      </c>
      <c r="Z46" s="0" t="n">
        <v>-0.267836034298</v>
      </c>
      <c r="AA46" s="0" t="n">
        <v>0.86039013863</v>
      </c>
      <c r="AB46" s="0" t="n">
        <v>0.454884176730448</v>
      </c>
      <c r="AC46" s="0" t="n">
        <v>0.946478472681349</v>
      </c>
      <c r="AD46" s="0" t="n">
        <v>0.285974973553002</v>
      </c>
      <c r="AE46" s="0" t="n">
        <v>0.953788051913063</v>
      </c>
      <c r="AF46" s="0" t="n">
        <v>0.229264293496301</v>
      </c>
      <c r="AG46" s="0" t="n">
        <v>0.928760681796547</v>
      </c>
      <c r="AH46" s="0" t="s">
        <v>37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15</v>
      </c>
      <c r="I47" s="0" t="n">
        <v>7</v>
      </c>
      <c r="J47" s="0" t="n">
        <v>119</v>
      </c>
      <c r="K47" s="0" t="n">
        <v>15</v>
      </c>
      <c r="L47" s="0" t="n">
        <v>0</v>
      </c>
      <c r="M47" s="0" t="n">
        <v>-1.8</v>
      </c>
      <c r="N47" s="0" t="n">
        <v>0.105916447937</v>
      </c>
      <c r="O47" s="0" t="n">
        <v>-4.23695659637</v>
      </c>
      <c r="P47" s="0" t="n">
        <v>-0.988121469552765</v>
      </c>
      <c r="Q47" s="0" t="n">
        <v>-1.56821136784997</v>
      </c>
      <c r="R47" s="0" t="n">
        <v>-0.893770091896978</v>
      </c>
      <c r="S47" s="0" t="n">
        <v>-1.73403703056545</v>
      </c>
      <c r="T47" s="0" t="n">
        <v>-0.899808577870626</v>
      </c>
      <c r="U47" s="0" t="n">
        <v>-1.73014961521889</v>
      </c>
      <c r="V47" s="0" t="n">
        <v>2.43925721204937</v>
      </c>
      <c r="W47" s="0" t="n">
        <v>2.8842884841246</v>
      </c>
      <c r="X47" s="0" t="n">
        <v>2.69517708709697</v>
      </c>
      <c r="Y47" s="0" t="n">
        <v>2.70103018648139</v>
      </c>
      <c r="Z47" s="0" t="n">
        <v>-0.105916447937</v>
      </c>
      <c r="AA47" s="0" t="n">
        <v>2.43695659637</v>
      </c>
      <c r="AB47" s="0" t="n">
        <v>-1.09403791748976</v>
      </c>
      <c r="AC47" s="0" t="n">
        <v>2.66874522852003</v>
      </c>
      <c r="AD47" s="0" t="n">
        <v>-0.999686539833978</v>
      </c>
      <c r="AE47" s="0" t="n">
        <v>2.50291956580455</v>
      </c>
      <c r="AF47" s="0" t="n">
        <v>-1.00572502580763</v>
      </c>
      <c r="AG47" s="0" t="n">
        <v>2.50680698115111</v>
      </c>
      <c r="AH47" s="0" t="s">
        <v>37</v>
      </c>
    </row>
    <row r="48" customFormat="false" ht="12.75" hidden="false" customHeight="false" outlineLevel="0" collapsed="false">
      <c r="A48" s="0" t="n">
        <v>202103</v>
      </c>
      <c r="B48" s="0" t="n">
        <v>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2</v>
      </c>
      <c r="I48" s="0" t="n">
        <v>7</v>
      </c>
      <c r="J48" s="0" t="n">
        <v>623</v>
      </c>
      <c r="K48" s="0" t="n">
        <v>78</v>
      </c>
      <c r="L48" s="0" t="n">
        <v>1.7727</v>
      </c>
      <c r="M48" s="0" t="n">
        <v>-0.31257</v>
      </c>
      <c r="N48" s="0" t="n">
        <v>1.4666955471</v>
      </c>
      <c r="O48" s="0" t="n">
        <v>1.12258064747</v>
      </c>
      <c r="P48" s="0" t="n">
        <v>1.71600985919453</v>
      </c>
      <c r="Q48" s="0" t="n">
        <v>0.700860971424963</v>
      </c>
      <c r="R48" s="0" t="n">
        <v>1.86289368981168</v>
      </c>
      <c r="S48" s="0" t="n">
        <v>0.579090440590385</v>
      </c>
      <c r="T48" s="0" t="n">
        <v>1.86012159807963</v>
      </c>
      <c r="U48" s="0" t="n">
        <v>0.585722139194757</v>
      </c>
      <c r="V48" s="0" t="n">
        <v>1.4674113622731</v>
      </c>
      <c r="W48" s="0" t="n">
        <v>0.4899031653079</v>
      </c>
      <c r="X48" s="0" t="n">
        <v>0.672573098824381</v>
      </c>
      <c r="Y48" s="0" t="n">
        <v>0.665583289676768</v>
      </c>
      <c r="Z48" s="0" t="n">
        <v>0.3060044529</v>
      </c>
      <c r="AA48" s="0" t="n">
        <v>-1.43515064747</v>
      </c>
      <c r="AB48" s="0" t="n">
        <v>0.249314312094529</v>
      </c>
      <c r="AC48" s="0" t="n">
        <v>-0.421719676045037</v>
      </c>
      <c r="AD48" s="0" t="n">
        <v>0.396198142711678</v>
      </c>
      <c r="AE48" s="0" t="n">
        <v>-0.543490206879615</v>
      </c>
      <c r="AF48" s="0" t="n">
        <v>0.393426050979633</v>
      </c>
      <c r="AG48" s="0" t="n">
        <v>-0.536858508275244</v>
      </c>
      <c r="AH48" s="0" t="s">
        <v>37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37888032056</v>
      </c>
      <c r="E49" s="0" t="n">
        <v>-1.15701731256</v>
      </c>
      <c r="F49" s="0" t="n">
        <v>0</v>
      </c>
      <c r="G49" s="0" t="n">
        <v>0</v>
      </c>
      <c r="H49" s="0" t="n">
        <v>19</v>
      </c>
      <c r="I49" s="0" t="n">
        <v>3</v>
      </c>
      <c r="J49" s="0" t="n">
        <v>371</v>
      </c>
      <c r="K49" s="0" t="n">
        <v>47</v>
      </c>
      <c r="L49" s="0" t="n">
        <v>-0.45</v>
      </c>
      <c r="M49" s="0" t="n">
        <v>0.77442</v>
      </c>
      <c r="N49" s="0" t="n">
        <v>-0.0573723316193</v>
      </c>
      <c r="O49" s="0" t="n">
        <v>-0.302896291018</v>
      </c>
      <c r="P49" s="0" t="n">
        <v>-0.573200549708179</v>
      </c>
      <c r="Q49" s="0" t="n">
        <v>1.24395931490337</v>
      </c>
      <c r="R49" s="0" t="n">
        <v>-0.704302729016965</v>
      </c>
      <c r="S49" s="0" t="n">
        <v>1.09310977277025</v>
      </c>
      <c r="T49" s="0" t="n">
        <v>-0.946327931399841</v>
      </c>
      <c r="U49" s="0" t="n">
        <v>0.872320629033825</v>
      </c>
      <c r="V49" s="0" t="n">
        <v>1.14663284309793</v>
      </c>
      <c r="W49" s="0" t="n">
        <v>1.63059529502177</v>
      </c>
      <c r="X49" s="0" t="n">
        <v>1.53862011855126</v>
      </c>
      <c r="Y49" s="0" t="n">
        <v>1.47355925145794</v>
      </c>
      <c r="Z49" s="0" t="n">
        <v>-0.3926276683807</v>
      </c>
      <c r="AA49" s="0" t="n">
        <v>1.077316291018</v>
      </c>
      <c r="AB49" s="0" t="n">
        <v>-0.515828218088879</v>
      </c>
      <c r="AC49" s="0" t="n">
        <v>1.54685560592137</v>
      </c>
      <c r="AD49" s="0" t="n">
        <v>-0.646930397397665</v>
      </c>
      <c r="AE49" s="0" t="n">
        <v>1.39600606378825</v>
      </c>
      <c r="AF49" s="0" t="n">
        <v>-0.888955599780541</v>
      </c>
      <c r="AG49" s="0" t="n">
        <v>1.17521692005183</v>
      </c>
      <c r="AH49" s="0" t="s">
        <v>37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7</v>
      </c>
      <c r="I50" s="0" t="n">
        <v>3</v>
      </c>
      <c r="J50" s="0" t="n">
        <v>51</v>
      </c>
      <c r="K50" s="0" t="n">
        <v>7</v>
      </c>
      <c r="L50" s="0" t="n">
        <v>0</v>
      </c>
      <c r="M50" s="0" t="n">
        <v>-1.8</v>
      </c>
      <c r="N50" s="0" t="n">
        <v>0.192842885852</v>
      </c>
      <c r="O50" s="0" t="n">
        <v>-2.85739016533</v>
      </c>
      <c r="P50" s="0" t="n">
        <v>-1.32941391866349</v>
      </c>
      <c r="Q50" s="0" t="n">
        <v>-1.27631811370322</v>
      </c>
      <c r="R50" s="0" t="n">
        <v>-1.50392936973162</v>
      </c>
      <c r="S50" s="0" t="n">
        <v>-1.59930842811499</v>
      </c>
      <c r="T50" s="0" t="n">
        <v>-1.57970947560147</v>
      </c>
      <c r="U50" s="0" t="n">
        <v>-1.51231236533876</v>
      </c>
      <c r="V50" s="0" t="n">
        <v>1.074831307862</v>
      </c>
      <c r="W50" s="0" t="n">
        <v>2.19477894361346</v>
      </c>
      <c r="X50" s="0" t="n">
        <v>2.11229868740959</v>
      </c>
      <c r="Y50" s="0" t="n">
        <v>2.22512385320987</v>
      </c>
      <c r="Z50" s="0" t="n">
        <v>-0.192842885852</v>
      </c>
      <c r="AA50" s="0" t="n">
        <v>1.05739016533</v>
      </c>
      <c r="AB50" s="0" t="n">
        <v>-1.52225680451549</v>
      </c>
      <c r="AC50" s="0" t="n">
        <v>1.58107205162678</v>
      </c>
      <c r="AD50" s="0" t="n">
        <v>-1.69677225558362</v>
      </c>
      <c r="AE50" s="0" t="n">
        <v>1.25808173721501</v>
      </c>
      <c r="AF50" s="0" t="n">
        <v>-1.77255236145347</v>
      </c>
      <c r="AG50" s="0" t="n">
        <v>1.34507779999124</v>
      </c>
      <c r="AH50" s="0" t="s">
        <v>37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9</v>
      </c>
      <c r="I51" s="0" t="n">
        <v>6</v>
      </c>
      <c r="J51" s="0" t="n">
        <v>518</v>
      </c>
      <c r="K51" s="0" t="n">
        <v>65</v>
      </c>
      <c r="L51" s="0" t="n">
        <v>-1.7727</v>
      </c>
      <c r="M51" s="0" t="n">
        <v>0.31257</v>
      </c>
      <c r="N51" s="0" t="n">
        <v>-1.38486242294</v>
      </c>
      <c r="O51" s="0" t="n">
        <v>0.443757295609</v>
      </c>
      <c r="P51" s="0" t="n">
        <v>-1.56242123713422</v>
      </c>
      <c r="Q51" s="0" t="n">
        <v>1.00942563014073</v>
      </c>
      <c r="R51" s="0" t="n">
        <v>-1.58451798352529</v>
      </c>
      <c r="S51" s="0" t="n">
        <v>0.841749522421576</v>
      </c>
      <c r="T51" s="0" t="n">
        <v>-1.61901910734617</v>
      </c>
      <c r="U51" s="0" t="n">
        <v>0.790256196388449</v>
      </c>
      <c r="V51" s="0" t="n">
        <v>0.409424098837592</v>
      </c>
      <c r="W51" s="0" t="n">
        <v>0.592880930027234</v>
      </c>
      <c r="X51" s="0" t="n">
        <v>0.445264141241867</v>
      </c>
      <c r="Y51" s="0" t="n">
        <v>0.418199523066989</v>
      </c>
      <c r="Z51" s="0" t="n">
        <v>-0.38783757706</v>
      </c>
      <c r="AA51" s="0" t="n">
        <v>-0.131187295609</v>
      </c>
      <c r="AB51" s="0" t="n">
        <v>-0.177558814194225</v>
      </c>
      <c r="AC51" s="0" t="n">
        <v>0.565668334531728</v>
      </c>
      <c r="AD51" s="0" t="n">
        <v>-0.199655560585286</v>
      </c>
      <c r="AE51" s="0" t="n">
        <v>0.397992226812576</v>
      </c>
      <c r="AF51" s="0" t="n">
        <v>-0.23415668440617</v>
      </c>
      <c r="AG51" s="0" t="n">
        <v>0.346498900779449</v>
      </c>
      <c r="AH51" s="0" t="s">
        <v>37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5</v>
      </c>
      <c r="I52" s="0" t="n">
        <v>3</v>
      </c>
      <c r="J52" s="0" t="n">
        <v>259</v>
      </c>
      <c r="K52" s="0" t="n">
        <v>33</v>
      </c>
      <c r="L52" s="0" t="n">
        <v>-0.45</v>
      </c>
      <c r="M52" s="0" t="n">
        <v>0.77442</v>
      </c>
      <c r="N52" s="0" t="n">
        <v>-1.88542222977</v>
      </c>
      <c r="O52" s="0" t="n">
        <v>3.39157104492</v>
      </c>
      <c r="P52" s="0" t="n">
        <v>-0.573200549708179</v>
      </c>
      <c r="Q52" s="0" t="n">
        <v>1.24395931490337</v>
      </c>
      <c r="R52" s="0" t="n">
        <v>-0.704302729016965</v>
      </c>
      <c r="S52" s="0" t="n">
        <v>1.09310977277025</v>
      </c>
      <c r="T52" s="0" t="n">
        <v>-0.946327931399841</v>
      </c>
      <c r="U52" s="0" t="n">
        <v>0.872320629033825</v>
      </c>
      <c r="V52" s="0" t="n">
        <v>2.98494833617665</v>
      </c>
      <c r="W52" s="0" t="n">
        <v>2.51677608867561</v>
      </c>
      <c r="X52" s="0" t="n">
        <v>2.58417636678136</v>
      </c>
      <c r="Y52" s="0" t="n">
        <v>2.68859085008746</v>
      </c>
      <c r="Z52" s="0" t="n">
        <v>1.43542222977</v>
      </c>
      <c r="AA52" s="0" t="n">
        <v>-2.61715104492</v>
      </c>
      <c r="AB52" s="0" t="n">
        <v>1.31222168006182</v>
      </c>
      <c r="AC52" s="0" t="n">
        <v>-2.14761173001663</v>
      </c>
      <c r="AD52" s="0" t="n">
        <v>1.18111950075304</v>
      </c>
      <c r="AE52" s="0" t="n">
        <v>-2.29846127214975</v>
      </c>
      <c r="AF52" s="0" t="n">
        <v>0.93909429837016</v>
      </c>
      <c r="AG52" s="0" t="n">
        <v>-2.51925041588618</v>
      </c>
      <c r="AH52" s="0" t="s">
        <v>37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37887967467</v>
      </c>
      <c r="E53" s="0" t="n">
        <v>-1.15701808231</v>
      </c>
      <c r="F53" s="0" t="n">
        <v>0</v>
      </c>
      <c r="G53" s="0" t="n">
        <v>0</v>
      </c>
      <c r="H53" s="0" t="n">
        <v>19</v>
      </c>
      <c r="I53" s="0" t="n">
        <v>4</v>
      </c>
      <c r="J53" s="0" t="n">
        <v>372</v>
      </c>
      <c r="K53" s="0" t="n">
        <v>47</v>
      </c>
      <c r="L53" s="0" t="n">
        <v>-0.45</v>
      </c>
      <c r="M53" s="0" t="n">
        <v>0.77442</v>
      </c>
      <c r="N53" s="0" t="n">
        <v>-1.14188730717</v>
      </c>
      <c r="O53" s="0" t="n">
        <v>0.392727404833</v>
      </c>
      <c r="P53" s="0" t="n">
        <v>-0.169325639224929</v>
      </c>
      <c r="Q53" s="0" t="n">
        <v>1.34793443823564</v>
      </c>
      <c r="R53" s="0" t="n">
        <v>0.125690267127857</v>
      </c>
      <c r="S53" s="0" t="n">
        <v>1.43604673320865</v>
      </c>
      <c r="T53" s="0" t="n">
        <v>0.276670369194792</v>
      </c>
      <c r="U53" s="0" t="n">
        <v>1.3531977623304</v>
      </c>
      <c r="V53" s="0" t="n">
        <v>0.790188131414458</v>
      </c>
      <c r="W53" s="0" t="n">
        <v>1.36319355728303</v>
      </c>
      <c r="X53" s="0" t="n">
        <v>1.6417271782562</v>
      </c>
      <c r="Y53" s="0" t="n">
        <v>1.71312847994675</v>
      </c>
      <c r="Z53" s="0" t="n">
        <v>0.69188730717</v>
      </c>
      <c r="AA53" s="0" t="n">
        <v>0.381692595167</v>
      </c>
      <c r="AB53" s="0" t="n">
        <v>0.972561667945071</v>
      </c>
      <c r="AC53" s="0" t="n">
        <v>0.95520703340264</v>
      </c>
      <c r="AD53" s="0" t="n">
        <v>1.26757757429786</v>
      </c>
      <c r="AE53" s="0" t="n">
        <v>1.04331932837565</v>
      </c>
      <c r="AF53" s="0" t="n">
        <v>1.41855767636479</v>
      </c>
      <c r="AG53" s="0" t="n">
        <v>0.960470357497398</v>
      </c>
      <c r="AH53" s="0" t="s">
        <v>37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2</v>
      </c>
      <c r="I54" s="0" t="n">
        <v>1</v>
      </c>
      <c r="J54" s="0" t="n">
        <v>233</v>
      </c>
      <c r="K54" s="0" t="n">
        <v>30</v>
      </c>
      <c r="L54" s="0" t="n">
        <v>-0.45</v>
      </c>
      <c r="M54" s="0" t="n">
        <v>0.77442</v>
      </c>
      <c r="N54" s="0" t="n">
        <v>-1.23025941849</v>
      </c>
      <c r="O54" s="0" t="n">
        <v>-1.00608932972</v>
      </c>
      <c r="P54" s="0" t="n">
        <v>-1.19919216456052</v>
      </c>
      <c r="Q54" s="0" t="n">
        <v>0.627787291439494</v>
      </c>
      <c r="R54" s="0" t="n">
        <v>-1.44788290584214</v>
      </c>
      <c r="S54" s="0" t="n">
        <v>0.273720776966778</v>
      </c>
      <c r="T54" s="0" t="n">
        <v>-1.44760181497151</v>
      </c>
      <c r="U54" s="0" t="n">
        <v>0.213079459482789</v>
      </c>
      <c r="V54" s="0" t="n">
        <v>1.94396970999095</v>
      </c>
      <c r="W54" s="0" t="n">
        <v>1.6341719577322</v>
      </c>
      <c r="X54" s="0" t="n">
        <v>1.29818099332294</v>
      </c>
      <c r="Y54" s="0" t="n">
        <v>1.23839018644146</v>
      </c>
      <c r="Z54" s="0" t="n">
        <v>0.78025941849</v>
      </c>
      <c r="AA54" s="0" t="n">
        <v>1.78050932972</v>
      </c>
      <c r="AB54" s="0" t="n">
        <v>0.0310672539294843</v>
      </c>
      <c r="AC54" s="0" t="n">
        <v>1.63387662115949</v>
      </c>
      <c r="AD54" s="0" t="n">
        <v>-0.217623487352136</v>
      </c>
      <c r="AE54" s="0" t="n">
        <v>1.27981010668678</v>
      </c>
      <c r="AF54" s="0" t="n">
        <v>-0.217342396481509</v>
      </c>
      <c r="AG54" s="0" t="n">
        <v>1.21916878920279</v>
      </c>
      <c r="AH54" s="0" t="s">
        <v>37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20</v>
      </c>
      <c r="I55" s="0" t="n">
        <v>8</v>
      </c>
      <c r="J55" s="0" t="n">
        <v>160</v>
      </c>
      <c r="K55" s="0" t="n">
        <v>20</v>
      </c>
      <c r="L55" s="0" t="n">
        <v>0</v>
      </c>
      <c r="M55" s="0" t="n">
        <v>-1.8</v>
      </c>
      <c r="N55" s="0" t="n">
        <v>0.250908195972</v>
      </c>
      <c r="O55" s="0" t="n">
        <v>-2.18709397316</v>
      </c>
      <c r="P55" s="0" t="n">
        <v>0.988121644042765</v>
      </c>
      <c r="Q55" s="0" t="n">
        <v>-1.56821235741097</v>
      </c>
      <c r="R55" s="0" t="n">
        <v>0.893770266386978</v>
      </c>
      <c r="S55" s="0" t="n">
        <v>-1.73403802012645</v>
      </c>
      <c r="T55" s="0" t="n">
        <v>0.899808752360626</v>
      </c>
      <c r="U55" s="0" t="n">
        <v>-1.73015060477989</v>
      </c>
      <c r="V55" s="0" t="n">
        <v>0.461298891026977</v>
      </c>
      <c r="W55" s="0" t="n">
        <v>0.962547724701751</v>
      </c>
      <c r="X55" s="0" t="n">
        <v>0.78646763325478</v>
      </c>
      <c r="Y55" s="0" t="n">
        <v>0.793642976399359</v>
      </c>
      <c r="Z55" s="0" t="n">
        <v>-0.250908195972</v>
      </c>
      <c r="AA55" s="0" t="n">
        <v>0.38709397316</v>
      </c>
      <c r="AB55" s="0" t="n">
        <v>0.737213448070765</v>
      </c>
      <c r="AC55" s="0" t="n">
        <v>0.618881615749032</v>
      </c>
      <c r="AD55" s="0" t="n">
        <v>0.642862070414978</v>
      </c>
      <c r="AE55" s="0" t="n">
        <v>0.453055953033554</v>
      </c>
      <c r="AF55" s="0" t="n">
        <v>0.648900556388626</v>
      </c>
      <c r="AG55" s="0" t="n">
        <v>0.456943368380115</v>
      </c>
      <c r="AH55" s="0" t="s">
        <v>37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8</v>
      </c>
      <c r="I56" s="0" t="n">
        <v>7</v>
      </c>
      <c r="J56" s="0" t="n">
        <v>671</v>
      </c>
      <c r="K56" s="0" t="n">
        <v>84</v>
      </c>
      <c r="L56" s="0" t="n">
        <v>1.7727</v>
      </c>
      <c r="M56" s="0" t="n">
        <v>-0.31257</v>
      </c>
      <c r="N56" s="0" t="n">
        <v>2.17510724068</v>
      </c>
      <c r="O56" s="0" t="n">
        <v>2.07003092766</v>
      </c>
      <c r="P56" s="0" t="n">
        <v>1.71600985919453</v>
      </c>
      <c r="Q56" s="0" t="n">
        <v>0.700860971424963</v>
      </c>
      <c r="R56" s="0" t="n">
        <v>1.86289368981168</v>
      </c>
      <c r="S56" s="0" t="n">
        <v>0.579090440590385</v>
      </c>
      <c r="T56" s="0" t="n">
        <v>1.86012159807963</v>
      </c>
      <c r="U56" s="0" t="n">
        <v>0.585722139194757</v>
      </c>
      <c r="V56" s="0" t="n">
        <v>2.41634409135743</v>
      </c>
      <c r="W56" s="0" t="n">
        <v>1.4440902931408</v>
      </c>
      <c r="X56" s="0" t="n">
        <v>1.52327963202072</v>
      </c>
      <c r="Y56" s="0" t="n">
        <v>1.51736236099342</v>
      </c>
      <c r="Z56" s="0" t="n">
        <v>-0.40240724068</v>
      </c>
      <c r="AA56" s="0" t="n">
        <v>-2.38260092766</v>
      </c>
      <c r="AB56" s="0" t="n">
        <v>-0.459097381485471</v>
      </c>
      <c r="AC56" s="0" t="n">
        <v>-1.36916995623504</v>
      </c>
      <c r="AD56" s="0" t="n">
        <v>-0.312213550868322</v>
      </c>
      <c r="AE56" s="0" t="n">
        <v>-1.49094048706962</v>
      </c>
      <c r="AF56" s="0" t="n">
        <v>-0.314985642600367</v>
      </c>
      <c r="AG56" s="0" t="n">
        <v>-1.48430878846524</v>
      </c>
      <c r="AH56" s="0" t="s">
        <v>37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37887967467</v>
      </c>
      <c r="E57" s="0" t="n">
        <v>1.15701808231</v>
      </c>
      <c r="F57" s="0" t="n">
        <v>0</v>
      </c>
      <c r="G57" s="0" t="n">
        <v>0</v>
      </c>
      <c r="H57" s="0" t="n">
        <v>22</v>
      </c>
      <c r="I57" s="0" t="n">
        <v>1</v>
      </c>
      <c r="J57" s="0" t="n">
        <v>393</v>
      </c>
      <c r="K57" s="0" t="n">
        <v>50</v>
      </c>
      <c r="L57" s="0" t="n">
        <v>-0.45</v>
      </c>
      <c r="M57" s="0" t="n">
        <v>0.77442</v>
      </c>
      <c r="N57" s="0" t="n">
        <v>-1.77411699295</v>
      </c>
      <c r="O57" s="0" t="n">
        <v>-0.197067588568</v>
      </c>
      <c r="P57" s="0" t="n">
        <v>-1.19919216456052</v>
      </c>
      <c r="Q57" s="0" t="n">
        <v>0.627787291439494</v>
      </c>
      <c r="R57" s="0" t="n">
        <v>-1.44788290584214</v>
      </c>
      <c r="S57" s="0" t="n">
        <v>0.273720776966778</v>
      </c>
      <c r="T57" s="0" t="n">
        <v>-1.44760181497151</v>
      </c>
      <c r="U57" s="0" t="n">
        <v>0.213079459482789</v>
      </c>
      <c r="V57" s="0" t="n">
        <v>1.64227706120515</v>
      </c>
      <c r="W57" s="0" t="n">
        <v>1.00544722953065</v>
      </c>
      <c r="X57" s="0" t="n">
        <v>0.57277427029678</v>
      </c>
      <c r="Y57" s="0" t="n">
        <v>0.524244945111636</v>
      </c>
      <c r="Z57" s="0" t="n">
        <v>1.32411699295</v>
      </c>
      <c r="AA57" s="0" t="n">
        <v>0.971487588568</v>
      </c>
      <c r="AB57" s="0" t="n">
        <v>0.574924828389484</v>
      </c>
      <c r="AC57" s="0" t="n">
        <v>0.824854880007494</v>
      </c>
      <c r="AD57" s="0" t="n">
        <v>0.326234087107864</v>
      </c>
      <c r="AE57" s="0" t="n">
        <v>0.470788365534778</v>
      </c>
      <c r="AF57" s="0" t="n">
        <v>0.326515177978491</v>
      </c>
      <c r="AG57" s="0" t="n">
        <v>0.410147048050789</v>
      </c>
      <c r="AH57" s="0" t="s">
        <v>37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37887967467</v>
      </c>
      <c r="E58" s="0" t="n">
        <v>-1.15701808231</v>
      </c>
      <c r="F58" s="0" t="n">
        <v>0</v>
      </c>
      <c r="G58" s="0" t="n">
        <v>0</v>
      </c>
      <c r="H58" s="0" t="n">
        <v>5</v>
      </c>
      <c r="I58" s="0" t="n">
        <v>4</v>
      </c>
      <c r="J58" s="0" t="n">
        <v>260</v>
      </c>
      <c r="K58" s="0" t="n">
        <v>33</v>
      </c>
      <c r="L58" s="0" t="n">
        <v>-0.45</v>
      </c>
      <c r="M58" s="0" t="n">
        <v>0.77442</v>
      </c>
      <c r="N58" s="0" t="n">
        <v>0.305961310863</v>
      </c>
      <c r="O58" s="0" t="n">
        <v>2.14223957062</v>
      </c>
      <c r="P58" s="0" t="n">
        <v>-0.169325639224929</v>
      </c>
      <c r="Q58" s="0" t="n">
        <v>1.34793443823564</v>
      </c>
      <c r="R58" s="0" t="n">
        <v>0.125690267127857</v>
      </c>
      <c r="S58" s="0" t="n">
        <v>1.43604673320865</v>
      </c>
      <c r="T58" s="0" t="n">
        <v>0.276670369194792</v>
      </c>
      <c r="U58" s="0" t="n">
        <v>1.3531977623304</v>
      </c>
      <c r="V58" s="0" t="n">
        <v>1.56282048914544</v>
      </c>
      <c r="W58" s="0" t="n">
        <v>0.925644817549378</v>
      </c>
      <c r="X58" s="0" t="n">
        <v>0.72883878383388</v>
      </c>
      <c r="Y58" s="0" t="n">
        <v>0.789585292728237</v>
      </c>
      <c r="Z58" s="0" t="n">
        <v>-0.755961310863</v>
      </c>
      <c r="AA58" s="0" t="n">
        <v>-1.36781957062</v>
      </c>
      <c r="AB58" s="0" t="n">
        <v>-0.475286950087929</v>
      </c>
      <c r="AC58" s="0" t="n">
        <v>-0.79430513238436</v>
      </c>
      <c r="AD58" s="0" t="n">
        <v>-0.180271043735143</v>
      </c>
      <c r="AE58" s="0" t="n">
        <v>-0.706192837411348</v>
      </c>
      <c r="AF58" s="0" t="n">
        <v>-0.0292909416682084</v>
      </c>
      <c r="AG58" s="0" t="n">
        <v>-0.789041808289603</v>
      </c>
      <c r="AH58" s="0" t="s">
        <v>37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14</v>
      </c>
      <c r="I59" s="0" t="n">
        <v>6</v>
      </c>
      <c r="J59" s="0" t="n">
        <v>110</v>
      </c>
      <c r="K59" s="0" t="n">
        <v>14</v>
      </c>
      <c r="L59" s="0" t="n">
        <v>0</v>
      </c>
      <c r="M59" s="0" t="n">
        <v>-1.8</v>
      </c>
      <c r="N59" s="0" t="n">
        <v>3.20395159721</v>
      </c>
      <c r="O59" s="0" t="n">
        <v>-1.80131804943</v>
      </c>
      <c r="P59" s="0" t="n">
        <v>0.722720211028448</v>
      </c>
      <c r="Q59" s="0" t="n">
        <v>-1.71391166594865</v>
      </c>
      <c r="R59" s="0" t="n">
        <v>0.553811007851002</v>
      </c>
      <c r="S59" s="0" t="n">
        <v>-1.70660208671694</v>
      </c>
      <c r="T59" s="0" t="n">
        <v>0.497100327794301</v>
      </c>
      <c r="U59" s="0" t="n">
        <v>-1.73162945683345</v>
      </c>
      <c r="V59" s="0" t="n">
        <v>3.20395186832118</v>
      </c>
      <c r="W59" s="0" t="n">
        <v>2.48277044199534</v>
      </c>
      <c r="X59" s="0" t="n">
        <v>2.6518326223502</v>
      </c>
      <c r="Y59" s="0" t="n">
        <v>2.70774819632023</v>
      </c>
      <c r="Z59" s="0" t="n">
        <v>-3.20395159721</v>
      </c>
      <c r="AA59" s="0" t="n">
        <v>0.00131804943000002</v>
      </c>
      <c r="AB59" s="0" t="n">
        <v>-2.48123138618155</v>
      </c>
      <c r="AC59" s="0" t="n">
        <v>0.0874063834813488</v>
      </c>
      <c r="AD59" s="0" t="n">
        <v>-2.650140589359</v>
      </c>
      <c r="AE59" s="0" t="n">
        <v>0.0947159627130627</v>
      </c>
      <c r="AF59" s="0" t="n">
        <v>-2.7068512694157</v>
      </c>
      <c r="AG59" s="0" t="n">
        <v>0.0696885925965469</v>
      </c>
      <c r="AH59" s="0" t="s">
        <v>37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1</v>
      </c>
      <c r="I60" s="0" t="n">
        <v>2</v>
      </c>
      <c r="J60" s="0" t="n">
        <v>530</v>
      </c>
      <c r="K60" s="0" t="n">
        <v>67</v>
      </c>
      <c r="L60" s="0" t="n">
        <v>-1.3789</v>
      </c>
      <c r="M60" s="0" t="n">
        <v>1.157</v>
      </c>
      <c r="N60" s="0" t="n">
        <v>-1.95197999477</v>
      </c>
      <c r="O60" s="0" t="n">
        <v>1.90699589252</v>
      </c>
      <c r="P60" s="0" t="n">
        <v>-1.2313486840936</v>
      </c>
      <c r="Q60" s="0" t="n">
        <v>1.40522715102919</v>
      </c>
      <c r="R60" s="0" t="n">
        <v>-1.09173785781146</v>
      </c>
      <c r="S60" s="0" t="n">
        <v>1.15205824618093</v>
      </c>
      <c r="T60" s="0" t="n">
        <v>-1.21543098521032</v>
      </c>
      <c r="U60" s="0" t="n">
        <v>1.0490842204126</v>
      </c>
      <c r="V60" s="0" t="n">
        <v>0.943882682965661</v>
      </c>
      <c r="W60" s="0" t="n">
        <v>0.878112382252106</v>
      </c>
      <c r="X60" s="0" t="n">
        <v>1.14452932861459</v>
      </c>
      <c r="Y60" s="0" t="n">
        <v>1.1307152075662</v>
      </c>
      <c r="Z60" s="0" t="n">
        <v>0.57307999477</v>
      </c>
      <c r="AA60" s="0" t="n">
        <v>-0.74999589252</v>
      </c>
      <c r="AB60" s="0" t="n">
        <v>0.720631310676405</v>
      </c>
      <c r="AC60" s="0" t="n">
        <v>-0.501768741490815</v>
      </c>
      <c r="AD60" s="0" t="n">
        <v>0.860242136958537</v>
      </c>
      <c r="AE60" s="0" t="n">
        <v>-0.754937646339072</v>
      </c>
      <c r="AF60" s="0" t="n">
        <v>0.736549009559683</v>
      </c>
      <c r="AG60" s="0" t="n">
        <v>-0.857911672107401</v>
      </c>
      <c r="AH60" s="0" t="s">
        <v>37</v>
      </c>
    </row>
    <row r="61" customFormat="false" ht="12.75" hidden="false" customHeight="false" outlineLevel="0" collapsed="false">
      <c r="A61" s="0" t="n">
        <v>202103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2</v>
      </c>
      <c r="I61" s="0" t="n">
        <v>4</v>
      </c>
      <c r="J61" s="0" t="n">
        <v>620</v>
      </c>
      <c r="K61" s="0" t="n">
        <v>78</v>
      </c>
      <c r="L61" s="0" t="n">
        <v>-1.3789</v>
      </c>
      <c r="M61" s="0" t="n">
        <v>-1.157</v>
      </c>
      <c r="N61" s="0" t="n">
        <v>-2.46020722389</v>
      </c>
      <c r="O61" s="0" t="n">
        <v>2.38117575645</v>
      </c>
      <c r="P61" s="0" t="n">
        <v>-1.83222239415442</v>
      </c>
      <c r="Q61" s="0" t="n">
        <v>0.198019944380312</v>
      </c>
      <c r="R61" s="0" t="n">
        <v>-2.19182109879458</v>
      </c>
      <c r="S61" s="0" t="n">
        <v>0.124093551212656</v>
      </c>
      <c r="T61" s="0" t="n">
        <v>-2.173887962671</v>
      </c>
      <c r="U61" s="0" t="n">
        <v>0.23806504724732</v>
      </c>
      <c r="V61" s="0" t="n">
        <v>3.6997179616786</v>
      </c>
      <c r="W61" s="0" t="n">
        <v>2.27168092965356</v>
      </c>
      <c r="X61" s="0" t="n">
        <v>2.27298288452483</v>
      </c>
      <c r="Y61" s="0" t="n">
        <v>2.16215222203346</v>
      </c>
      <c r="Z61" s="0" t="n">
        <v>1.08130722389</v>
      </c>
      <c r="AA61" s="0" t="n">
        <v>-3.53817575645</v>
      </c>
      <c r="AB61" s="0" t="n">
        <v>0.627984829735576</v>
      </c>
      <c r="AC61" s="0" t="n">
        <v>-2.18315581206969</v>
      </c>
      <c r="AD61" s="0" t="n">
        <v>0.26838612509542</v>
      </c>
      <c r="AE61" s="0" t="n">
        <v>-2.25708220523734</v>
      </c>
      <c r="AF61" s="0" t="n">
        <v>0.286319261219</v>
      </c>
      <c r="AG61" s="0" t="n">
        <v>-2.14311070920268</v>
      </c>
      <c r="AH61" s="0" t="s">
        <v>37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15</v>
      </c>
      <c r="I62" s="0" t="n">
        <v>3</v>
      </c>
      <c r="J62" s="0" t="n">
        <v>115</v>
      </c>
      <c r="K62" s="0" t="n">
        <v>15</v>
      </c>
      <c r="L62" s="0" t="n">
        <v>0</v>
      </c>
      <c r="M62" s="0" t="n">
        <v>-1.8</v>
      </c>
      <c r="N62" s="0" t="n">
        <v>0.685692489147</v>
      </c>
      <c r="O62" s="0" t="n">
        <v>-3.01565432549</v>
      </c>
      <c r="P62" s="0" t="n">
        <v>-1.32941391866349</v>
      </c>
      <c r="Q62" s="0" t="n">
        <v>-1.27631811370322</v>
      </c>
      <c r="R62" s="0" t="n">
        <v>-1.50392936973162</v>
      </c>
      <c r="S62" s="0" t="n">
        <v>-1.59930842811499</v>
      </c>
      <c r="T62" s="0" t="n">
        <v>-1.57970947560147</v>
      </c>
      <c r="U62" s="0" t="n">
        <v>-1.51231236533876</v>
      </c>
      <c r="V62" s="0" t="n">
        <v>1.39570399037731</v>
      </c>
      <c r="W62" s="0" t="n">
        <v>2.66194370572176</v>
      </c>
      <c r="X62" s="0" t="n">
        <v>2.60777291685647</v>
      </c>
      <c r="Y62" s="0" t="n">
        <v>2.71883855920825</v>
      </c>
      <c r="Z62" s="0" t="n">
        <v>-0.685692489147</v>
      </c>
      <c r="AA62" s="0" t="n">
        <v>1.21565432549</v>
      </c>
      <c r="AB62" s="0" t="n">
        <v>-2.01510640781049</v>
      </c>
      <c r="AC62" s="0" t="n">
        <v>1.73933621178678</v>
      </c>
      <c r="AD62" s="0" t="n">
        <v>-2.18962185887863</v>
      </c>
      <c r="AE62" s="0" t="n">
        <v>1.41634589737501</v>
      </c>
      <c r="AF62" s="0" t="n">
        <v>-2.26540196474847</v>
      </c>
      <c r="AG62" s="0" t="n">
        <v>1.50334196015124</v>
      </c>
      <c r="AH62" s="0" t="s">
        <v>37</v>
      </c>
    </row>
    <row r="63" customFormat="false" ht="12.75" hidden="false" customHeight="false" outlineLevel="0" collapsed="false">
      <c r="A63" s="0" t="n">
        <v>202103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5</v>
      </c>
      <c r="I63" s="0" t="n">
        <v>8</v>
      </c>
      <c r="J63" s="0" t="n">
        <v>648</v>
      </c>
      <c r="K63" s="0" t="n">
        <v>81</v>
      </c>
      <c r="L63" s="0" t="n">
        <v>-1.7727</v>
      </c>
      <c r="M63" s="0" t="n">
        <v>-0.31257</v>
      </c>
      <c r="N63" s="0" t="n">
        <v>0.110743775964</v>
      </c>
      <c r="O63" s="0" t="n">
        <v>2.00984883308</v>
      </c>
      <c r="P63" s="0" t="n">
        <v>-1.71600985919453</v>
      </c>
      <c r="Q63" s="0" t="n">
        <v>0.700860971424963</v>
      </c>
      <c r="R63" s="0" t="n">
        <v>-1.86289368981168</v>
      </c>
      <c r="S63" s="0" t="n">
        <v>0.579090440590385</v>
      </c>
      <c r="T63" s="0" t="n">
        <v>-1.86012159807963</v>
      </c>
      <c r="U63" s="0" t="n">
        <v>0.585722139194757</v>
      </c>
      <c r="V63" s="0" t="n">
        <v>2.99014877446962</v>
      </c>
      <c r="W63" s="0" t="n">
        <v>2.24732687109044</v>
      </c>
      <c r="X63" s="0" t="n">
        <v>2.43768628498273</v>
      </c>
      <c r="Y63" s="0" t="n">
        <v>2.43155241827946</v>
      </c>
      <c r="Z63" s="0" t="n">
        <v>-1.883443775964</v>
      </c>
      <c r="AA63" s="0" t="n">
        <v>-2.32241883308</v>
      </c>
      <c r="AB63" s="0" t="n">
        <v>-1.82675363515853</v>
      </c>
      <c r="AC63" s="0" t="n">
        <v>-1.30898786165504</v>
      </c>
      <c r="AD63" s="0" t="n">
        <v>-1.97363746577568</v>
      </c>
      <c r="AE63" s="0" t="n">
        <v>-1.43075839248962</v>
      </c>
      <c r="AF63" s="0" t="n">
        <v>-1.97086537404363</v>
      </c>
      <c r="AG63" s="0" t="n">
        <v>-1.42412669388524</v>
      </c>
      <c r="AH63" s="0" t="s">
        <v>37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37888032056</v>
      </c>
      <c r="E64" s="0" t="n">
        <v>-1.15701731256</v>
      </c>
      <c r="F64" s="0" t="n">
        <v>0</v>
      </c>
      <c r="G64" s="0" t="n">
        <v>0</v>
      </c>
      <c r="H64" s="0" t="n">
        <v>1</v>
      </c>
      <c r="I64" s="0" t="n">
        <v>3</v>
      </c>
      <c r="J64" s="0" t="n">
        <v>3</v>
      </c>
      <c r="K64" s="0" t="n">
        <v>1</v>
      </c>
      <c r="L64" s="0" t="n">
        <v>0</v>
      </c>
      <c r="M64" s="0" t="n">
        <v>-1.8</v>
      </c>
      <c r="N64" s="0" t="n">
        <v>-1.22657501698</v>
      </c>
      <c r="O64" s="0" t="n">
        <v>-1.99499619007</v>
      </c>
      <c r="P64" s="0" t="n">
        <v>-1.32941391866349</v>
      </c>
      <c r="Q64" s="0" t="n">
        <v>-1.27631811370322</v>
      </c>
      <c r="R64" s="0" t="n">
        <v>-1.50392936973162</v>
      </c>
      <c r="S64" s="0" t="n">
        <v>-1.59930842811499</v>
      </c>
      <c r="T64" s="0" t="n">
        <v>-1.57970947560147</v>
      </c>
      <c r="U64" s="0" t="n">
        <v>-1.51231236533876</v>
      </c>
      <c r="V64" s="0" t="n">
        <v>1.24197817469604</v>
      </c>
      <c r="W64" s="0" t="n">
        <v>0.725998634399348</v>
      </c>
      <c r="X64" s="0" t="n">
        <v>0.483212419078022</v>
      </c>
      <c r="Y64" s="0" t="n">
        <v>0.598069912738517</v>
      </c>
      <c r="Z64" s="0" t="n">
        <v>1.22657501698</v>
      </c>
      <c r="AA64" s="0" t="n">
        <v>0.19499619007</v>
      </c>
      <c r="AB64" s="0" t="n">
        <v>-0.102838901683489</v>
      </c>
      <c r="AC64" s="0" t="n">
        <v>0.718678076366778</v>
      </c>
      <c r="AD64" s="0" t="n">
        <v>-0.277354352751625</v>
      </c>
      <c r="AE64" s="0" t="n">
        <v>0.395687761955005</v>
      </c>
      <c r="AF64" s="0" t="n">
        <v>-0.35313445862147</v>
      </c>
      <c r="AG64" s="0" t="n">
        <v>0.48268382473124</v>
      </c>
      <c r="AH64" s="0" t="s">
        <v>37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37888032056</v>
      </c>
      <c r="E65" s="0" t="n">
        <v>1.15701731256</v>
      </c>
      <c r="F65" s="0" t="n">
        <v>0</v>
      </c>
      <c r="G65" s="0" t="n">
        <v>0</v>
      </c>
      <c r="H65" s="0" t="n">
        <v>2</v>
      </c>
      <c r="I65" s="0" t="n">
        <v>2</v>
      </c>
      <c r="J65" s="0" t="n">
        <v>10</v>
      </c>
      <c r="K65" s="0" t="n">
        <v>2</v>
      </c>
      <c r="L65" s="0" t="n">
        <v>0</v>
      </c>
      <c r="M65" s="0" t="n">
        <v>-1.8</v>
      </c>
      <c r="N65" s="0" t="n">
        <v>1.06182479858</v>
      </c>
      <c r="O65" s="0" t="n">
        <v>-1.54362797737</v>
      </c>
      <c r="P65" s="0" t="n">
        <v>0.285010876828469</v>
      </c>
      <c r="Q65" s="0" t="n">
        <v>-1.84649980017256</v>
      </c>
      <c r="R65" s="0" t="n">
        <v>0.180811574507481</v>
      </c>
      <c r="S65" s="0" t="n">
        <v>-1.57682515866028</v>
      </c>
      <c r="T65" s="0" t="n">
        <v>0.0224205092385166</v>
      </c>
      <c r="U65" s="0" t="n">
        <v>-1.60539060750907</v>
      </c>
      <c r="V65" s="0" t="n">
        <v>1.0923362654727</v>
      </c>
      <c r="W65" s="0" t="n">
        <v>0.833769278682502</v>
      </c>
      <c r="X65" s="0" t="n">
        <v>0.881638448478896</v>
      </c>
      <c r="Y65" s="0" t="n">
        <v>1.04123767660567</v>
      </c>
      <c r="Z65" s="0" t="n">
        <v>-1.06182479858</v>
      </c>
      <c r="AA65" s="0" t="n">
        <v>-0.25637202263</v>
      </c>
      <c r="AB65" s="0" t="n">
        <v>-0.776813921751531</v>
      </c>
      <c r="AC65" s="0" t="n">
        <v>-0.302871822802562</v>
      </c>
      <c r="AD65" s="0" t="n">
        <v>-0.881013224072519</v>
      </c>
      <c r="AE65" s="0" t="n">
        <v>-0.0331971812902847</v>
      </c>
      <c r="AF65" s="0" t="n">
        <v>-1.03940428934148</v>
      </c>
      <c r="AG65" s="0" t="n">
        <v>-0.0617626301390699</v>
      </c>
      <c r="AH65" s="0" t="s">
        <v>37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77265404267</v>
      </c>
      <c r="E66" s="0" t="n">
        <v>-0.31256622502</v>
      </c>
      <c r="F66" s="0" t="n">
        <v>0</v>
      </c>
      <c r="G66" s="0" t="n">
        <v>0</v>
      </c>
      <c r="H66" s="0" t="n">
        <v>26</v>
      </c>
      <c r="I66" s="0" t="n">
        <v>7</v>
      </c>
      <c r="J66" s="0" t="n">
        <v>207</v>
      </c>
      <c r="K66" s="0" t="n">
        <v>26</v>
      </c>
      <c r="L66" s="0" t="n">
        <v>0</v>
      </c>
      <c r="M66" s="0" t="n">
        <v>-1.8</v>
      </c>
      <c r="N66" s="0" t="n">
        <v>-0.186568662524</v>
      </c>
      <c r="O66" s="0" t="n">
        <v>-2.24552774429</v>
      </c>
      <c r="P66" s="0" t="n">
        <v>-0.988121469552765</v>
      </c>
      <c r="Q66" s="0" t="n">
        <v>-1.56821136784997</v>
      </c>
      <c r="R66" s="0" t="n">
        <v>-0.893770091896978</v>
      </c>
      <c r="S66" s="0" t="n">
        <v>-1.73403703056545</v>
      </c>
      <c r="T66" s="0" t="n">
        <v>-0.899808577870626</v>
      </c>
      <c r="U66" s="0" t="n">
        <v>-1.73014961521889</v>
      </c>
      <c r="V66" s="0" t="n">
        <v>0.483014323564146</v>
      </c>
      <c r="W66" s="0" t="n">
        <v>1.04940191359152</v>
      </c>
      <c r="X66" s="0" t="n">
        <v>0.872786693261096</v>
      </c>
      <c r="Y66" s="0" t="n">
        <v>0.879957835790162</v>
      </c>
      <c r="Z66" s="0" t="n">
        <v>0.186568662524</v>
      </c>
      <c r="AA66" s="0" t="n">
        <v>0.44552774429</v>
      </c>
      <c r="AB66" s="0" t="n">
        <v>-0.801552807028765</v>
      </c>
      <c r="AC66" s="0" t="n">
        <v>0.677316376440032</v>
      </c>
      <c r="AD66" s="0" t="n">
        <v>-0.707201429372978</v>
      </c>
      <c r="AE66" s="0" t="n">
        <v>0.511490713724554</v>
      </c>
      <c r="AF66" s="0" t="n">
        <v>-0.713239915346627</v>
      </c>
      <c r="AG66" s="0" t="n">
        <v>0.515378129071115</v>
      </c>
      <c r="AH66" s="0" t="s">
        <v>37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8032056</v>
      </c>
      <c r="E67" s="0" t="n">
        <v>1.15701731256</v>
      </c>
      <c r="F67" s="0" t="n">
        <v>0</v>
      </c>
      <c r="G67" s="0" t="n">
        <v>0</v>
      </c>
      <c r="H67" s="0" t="n">
        <v>13</v>
      </c>
      <c r="I67" s="0" t="n">
        <v>2</v>
      </c>
      <c r="J67" s="0" t="n">
        <v>98</v>
      </c>
      <c r="K67" s="0" t="n">
        <v>13</v>
      </c>
      <c r="L67" s="0" t="n">
        <v>0</v>
      </c>
      <c r="M67" s="0" t="n">
        <v>-1.8</v>
      </c>
      <c r="N67" s="0" t="n">
        <v>1.09110617638</v>
      </c>
      <c r="O67" s="0" t="n">
        <v>-4.76389980316</v>
      </c>
      <c r="P67" s="0" t="n">
        <v>0.285010876828469</v>
      </c>
      <c r="Q67" s="0" t="n">
        <v>-1.84649980017256</v>
      </c>
      <c r="R67" s="0" t="n">
        <v>0.180811574507481</v>
      </c>
      <c r="S67" s="0" t="n">
        <v>-1.57682515866028</v>
      </c>
      <c r="T67" s="0" t="n">
        <v>0.0224205092385166</v>
      </c>
      <c r="U67" s="0" t="n">
        <v>-1.60539060750907</v>
      </c>
      <c r="V67" s="0" t="n">
        <v>3.15835633380822</v>
      </c>
      <c r="W67" s="0" t="n">
        <v>3.02671644020218</v>
      </c>
      <c r="X67" s="0" t="n">
        <v>3.31452576574858</v>
      </c>
      <c r="Y67" s="0" t="n">
        <v>3.33440690290869</v>
      </c>
      <c r="Z67" s="0" t="n">
        <v>-1.09110617638</v>
      </c>
      <c r="AA67" s="0" t="n">
        <v>2.96389980316</v>
      </c>
      <c r="AB67" s="0" t="n">
        <v>-0.806095299551531</v>
      </c>
      <c r="AC67" s="0" t="n">
        <v>2.91740000298744</v>
      </c>
      <c r="AD67" s="0" t="n">
        <v>-0.910294601872519</v>
      </c>
      <c r="AE67" s="0" t="n">
        <v>3.18707464449972</v>
      </c>
      <c r="AF67" s="0" t="n">
        <v>-1.06868566714148</v>
      </c>
      <c r="AG67" s="0" t="n">
        <v>3.15850919565093</v>
      </c>
      <c r="AH67" s="0" t="s">
        <v>37</v>
      </c>
    </row>
    <row r="68" customFormat="false" ht="12.75" hidden="false" customHeight="false" outlineLevel="0" collapsed="false">
      <c r="A68" s="0" t="n">
        <v>202103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4</v>
      </c>
      <c r="I68" s="0" t="n">
        <v>4</v>
      </c>
      <c r="J68" s="0" t="n">
        <v>476</v>
      </c>
      <c r="K68" s="0" t="n">
        <v>60</v>
      </c>
      <c r="L68" s="0" t="n">
        <v>-1.3789</v>
      </c>
      <c r="M68" s="0" t="n">
        <v>-1.157</v>
      </c>
      <c r="N68" s="0" t="n">
        <v>0.793575584888</v>
      </c>
      <c r="O68" s="0" t="n">
        <v>1.93586218357</v>
      </c>
      <c r="P68" s="0" t="n">
        <v>-1.83222239415442</v>
      </c>
      <c r="Q68" s="0" t="n">
        <v>0.198019944380312</v>
      </c>
      <c r="R68" s="0" t="n">
        <v>-2.19182109879458</v>
      </c>
      <c r="S68" s="0" t="n">
        <v>0.124093551212656</v>
      </c>
      <c r="T68" s="0" t="n">
        <v>-2.173887962671</v>
      </c>
      <c r="U68" s="0" t="n">
        <v>0.23806504724732</v>
      </c>
      <c r="V68" s="0" t="n">
        <v>3.77960932551128</v>
      </c>
      <c r="W68" s="0" t="n">
        <v>3.1487951148106</v>
      </c>
      <c r="X68" s="0" t="n">
        <v>3.492148183588</v>
      </c>
      <c r="Y68" s="0" t="n">
        <v>3.41882363133826</v>
      </c>
      <c r="Z68" s="0" t="n">
        <v>-2.172475584888</v>
      </c>
      <c r="AA68" s="0" t="n">
        <v>-3.09286218357</v>
      </c>
      <c r="AB68" s="0" t="n">
        <v>-2.62579797904242</v>
      </c>
      <c r="AC68" s="0" t="n">
        <v>-1.73784223918969</v>
      </c>
      <c r="AD68" s="0" t="n">
        <v>-2.98539668368258</v>
      </c>
      <c r="AE68" s="0" t="n">
        <v>-1.81176863235734</v>
      </c>
      <c r="AF68" s="0" t="n">
        <v>-2.967463547559</v>
      </c>
      <c r="AG68" s="0" t="n">
        <v>-1.69779713632268</v>
      </c>
      <c r="AH68" s="0" t="s">
        <v>37</v>
      </c>
    </row>
    <row r="69" customFormat="false" ht="12.75" hidden="false" customHeight="false" outlineLevel="0" collapsed="false">
      <c r="A69" s="0" t="n">
        <v>202104</v>
      </c>
      <c r="B69" s="0" t="n">
        <v>-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3</v>
      </c>
      <c r="I69" s="0" t="n">
        <v>6</v>
      </c>
      <c r="J69" s="0" t="n">
        <v>854</v>
      </c>
      <c r="K69" s="0" t="n">
        <v>107</v>
      </c>
      <c r="L69" s="0" t="n">
        <v>-1.7727</v>
      </c>
      <c r="M69" s="0" t="n">
        <v>0.31257</v>
      </c>
      <c r="N69" s="0" t="n">
        <v>-2.24231553078</v>
      </c>
      <c r="O69" s="0" t="n">
        <v>6.17109870911</v>
      </c>
      <c r="P69" s="0" t="n">
        <v>-1.56242123713422</v>
      </c>
      <c r="Q69" s="0" t="n">
        <v>1.00942563014073</v>
      </c>
      <c r="R69" s="0" t="n">
        <v>-1.58451798352529</v>
      </c>
      <c r="S69" s="0" t="n">
        <v>0.841749522421576</v>
      </c>
      <c r="T69" s="0" t="n">
        <v>-1.61901910734617</v>
      </c>
      <c r="U69" s="0" t="n">
        <v>0.790256196388449</v>
      </c>
      <c r="V69" s="0" t="n">
        <v>5.87732059549382</v>
      </c>
      <c r="W69" s="0" t="n">
        <v>5.20625827487345</v>
      </c>
      <c r="X69" s="0" t="n">
        <v>5.36979146399848</v>
      </c>
      <c r="Y69" s="0" t="n">
        <v>5.41682236908106</v>
      </c>
      <c r="Z69" s="0" t="n">
        <v>0.46961553078</v>
      </c>
      <c r="AA69" s="0" t="n">
        <v>-5.85852870911</v>
      </c>
      <c r="AB69" s="0" t="n">
        <v>0.679894293645775</v>
      </c>
      <c r="AC69" s="0" t="n">
        <v>-5.16167307896927</v>
      </c>
      <c r="AD69" s="0" t="n">
        <v>0.657797547254714</v>
      </c>
      <c r="AE69" s="0" t="n">
        <v>-5.32934918668842</v>
      </c>
      <c r="AF69" s="0" t="n">
        <v>0.62329642343383</v>
      </c>
      <c r="AG69" s="0" t="n">
        <v>-5.38084251272155</v>
      </c>
      <c r="AH69" s="0" t="s">
        <v>37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-1.37888032056</v>
      </c>
      <c r="E70" s="0" t="n">
        <v>1.15701731256</v>
      </c>
      <c r="F70" s="0" t="n">
        <v>0</v>
      </c>
      <c r="G70" s="0" t="n">
        <v>0</v>
      </c>
      <c r="H70" s="0" t="n">
        <v>9</v>
      </c>
      <c r="I70" s="0" t="n">
        <v>2</v>
      </c>
      <c r="J70" s="0" t="n">
        <v>290</v>
      </c>
      <c r="K70" s="0" t="n">
        <v>37</v>
      </c>
      <c r="L70" s="0" t="n">
        <v>-0.45</v>
      </c>
      <c r="M70" s="0" t="n">
        <v>0.77442</v>
      </c>
      <c r="N70" s="0" t="n">
        <v>-0.191115066409</v>
      </c>
      <c r="O70" s="0" t="n">
        <v>0.69279307127</v>
      </c>
      <c r="P70" s="0" t="n">
        <v>0.668612550604385</v>
      </c>
      <c r="Q70" s="0" t="n">
        <v>1.15754310701363</v>
      </c>
      <c r="R70" s="0" t="n">
        <v>1.20448300019353</v>
      </c>
      <c r="S70" s="0" t="n">
        <v>-0.0392721578033137</v>
      </c>
      <c r="T70" s="0" t="n">
        <v>1.50837627140235</v>
      </c>
      <c r="U70" s="0" t="n">
        <v>0.965385949289492</v>
      </c>
      <c r="V70" s="0" t="n">
        <v>0.271448640325033</v>
      </c>
      <c r="W70" s="0" t="n">
        <v>0.977304543721769</v>
      </c>
      <c r="X70" s="0" t="n">
        <v>1.57594843288823</v>
      </c>
      <c r="Y70" s="0" t="n">
        <v>1.72121401471251</v>
      </c>
      <c r="Z70" s="0" t="n">
        <v>-0.258884933591</v>
      </c>
      <c r="AA70" s="0" t="n">
        <v>0.08162692873</v>
      </c>
      <c r="AB70" s="0" t="n">
        <v>0.859727617013385</v>
      </c>
      <c r="AC70" s="0" t="n">
        <v>0.464750035743627</v>
      </c>
      <c r="AD70" s="0" t="n">
        <v>1.39559806660253</v>
      </c>
      <c r="AE70" s="0" t="n">
        <v>-0.732065229073314</v>
      </c>
      <c r="AF70" s="0" t="n">
        <v>1.69949133781135</v>
      </c>
      <c r="AG70" s="0" t="n">
        <v>0.272592878019492</v>
      </c>
      <c r="AH70" s="0" t="s">
        <v>37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22</v>
      </c>
      <c r="I71" s="0" t="n">
        <v>4</v>
      </c>
      <c r="J71" s="0" t="n">
        <v>396</v>
      </c>
      <c r="K71" s="0" t="n">
        <v>50</v>
      </c>
      <c r="L71" s="0" t="n">
        <v>-0.45</v>
      </c>
      <c r="M71" s="0" t="n">
        <v>0.77442</v>
      </c>
      <c r="N71" s="0" t="n">
        <v>-0.0818442776799</v>
      </c>
      <c r="O71" s="0" t="n">
        <v>0.559886038303</v>
      </c>
      <c r="P71" s="0" t="n">
        <v>-0.169325639224929</v>
      </c>
      <c r="Q71" s="0" t="n">
        <v>1.34793443823564</v>
      </c>
      <c r="R71" s="0" t="n">
        <v>0.125690267127857</v>
      </c>
      <c r="S71" s="0" t="n">
        <v>1.43604673320865</v>
      </c>
      <c r="T71" s="0" t="n">
        <v>0.276670369194792</v>
      </c>
      <c r="U71" s="0" t="n">
        <v>1.3531977623304</v>
      </c>
      <c r="V71" s="0" t="n">
        <v>0.426102636225645</v>
      </c>
      <c r="W71" s="0" t="n">
        <v>0.792889191031235</v>
      </c>
      <c r="X71" s="0" t="n">
        <v>0.900404437231469</v>
      </c>
      <c r="Y71" s="0" t="n">
        <v>0.870560878688565</v>
      </c>
      <c r="Z71" s="0" t="n">
        <v>-0.3681557223201</v>
      </c>
      <c r="AA71" s="0" t="n">
        <v>0.214533961697</v>
      </c>
      <c r="AB71" s="0" t="n">
        <v>-0.0874813615450287</v>
      </c>
      <c r="AC71" s="0" t="n">
        <v>0.78804839993264</v>
      </c>
      <c r="AD71" s="0" t="n">
        <v>0.207534544807757</v>
      </c>
      <c r="AE71" s="0" t="n">
        <v>0.876160694905652</v>
      </c>
      <c r="AF71" s="0" t="n">
        <v>0.358514646874692</v>
      </c>
      <c r="AG71" s="0" t="n">
        <v>0.793311724027398</v>
      </c>
      <c r="AH71" s="0" t="s">
        <v>37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8</v>
      </c>
      <c r="I72" s="0" t="n">
        <v>3</v>
      </c>
      <c r="J72" s="0" t="n">
        <v>731</v>
      </c>
      <c r="K72" s="0" t="n">
        <v>92</v>
      </c>
      <c r="L72" s="0" t="n">
        <v>1.3789</v>
      </c>
      <c r="M72" s="0" t="n">
        <v>-1.157</v>
      </c>
      <c r="N72" s="0" t="n">
        <v>1.1149866581</v>
      </c>
      <c r="O72" s="0" t="n">
        <v>1.90890145302</v>
      </c>
      <c r="P72" s="0" t="n">
        <v>1.83222239415442</v>
      </c>
      <c r="Q72" s="0" t="n">
        <v>0.198019944380312</v>
      </c>
      <c r="R72" s="0" t="n">
        <v>2.19182109879458</v>
      </c>
      <c r="S72" s="0" t="n">
        <v>0.124093551212656</v>
      </c>
      <c r="T72" s="0" t="n">
        <v>2.173887962671</v>
      </c>
      <c r="U72" s="0" t="n">
        <v>0.23806504724732</v>
      </c>
      <c r="V72" s="0" t="n">
        <v>3.07723934260288</v>
      </c>
      <c r="W72" s="0" t="n">
        <v>1.85513951973396</v>
      </c>
      <c r="X72" s="0" t="n">
        <v>2.08449314199398</v>
      </c>
      <c r="Y72" s="0" t="n">
        <v>1.97812190414988</v>
      </c>
      <c r="Z72" s="0" t="n">
        <v>0.2639133419</v>
      </c>
      <c r="AA72" s="0" t="n">
        <v>-3.06590145302</v>
      </c>
      <c r="AB72" s="0" t="n">
        <v>0.717235736054424</v>
      </c>
      <c r="AC72" s="0" t="n">
        <v>-1.71088150863969</v>
      </c>
      <c r="AD72" s="0" t="n">
        <v>1.07683444069458</v>
      </c>
      <c r="AE72" s="0" t="n">
        <v>-1.78480790180734</v>
      </c>
      <c r="AF72" s="0" t="n">
        <v>1.058901304571</v>
      </c>
      <c r="AG72" s="0" t="n">
        <v>-1.67083640577268</v>
      </c>
      <c r="AH72" s="0" t="s">
        <v>37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15</v>
      </c>
      <c r="I73" s="0" t="n">
        <v>4</v>
      </c>
      <c r="J73" s="0" t="n">
        <v>340</v>
      </c>
      <c r="K73" s="0" t="n">
        <v>43</v>
      </c>
      <c r="L73" s="0" t="n">
        <v>-0.45</v>
      </c>
      <c r="M73" s="0" t="n">
        <v>0.77442</v>
      </c>
      <c r="N73" s="0" t="n">
        <v>-0.460347592831</v>
      </c>
      <c r="O73" s="0" t="n">
        <v>1.44628083706</v>
      </c>
      <c r="P73" s="0" t="n">
        <v>-0.169325639224929</v>
      </c>
      <c r="Q73" s="0" t="n">
        <v>1.34793443823564</v>
      </c>
      <c r="R73" s="0" t="n">
        <v>0.125690267127857</v>
      </c>
      <c r="S73" s="0" t="n">
        <v>1.43604673320865</v>
      </c>
      <c r="T73" s="0" t="n">
        <v>0.276670369194792</v>
      </c>
      <c r="U73" s="0" t="n">
        <v>1.3531977623304</v>
      </c>
      <c r="V73" s="0" t="n">
        <v>0.671940516007451</v>
      </c>
      <c r="W73" s="0" t="n">
        <v>0.307190155510255</v>
      </c>
      <c r="X73" s="0" t="n">
        <v>0.586127213313626</v>
      </c>
      <c r="Y73" s="0" t="n">
        <v>0.742872758384481</v>
      </c>
      <c r="Z73" s="0" t="n">
        <v>0.010347592831</v>
      </c>
      <c r="AA73" s="0" t="n">
        <v>-0.67186083706</v>
      </c>
      <c r="AB73" s="0" t="n">
        <v>0.291021953606071</v>
      </c>
      <c r="AC73" s="0" t="n">
        <v>-0.0983463988243603</v>
      </c>
      <c r="AD73" s="0" t="n">
        <v>0.586037859958857</v>
      </c>
      <c r="AE73" s="0" t="n">
        <v>-0.0102341038513483</v>
      </c>
      <c r="AF73" s="0" t="n">
        <v>0.737017962025792</v>
      </c>
      <c r="AG73" s="0" t="n">
        <v>-0.0930830747296023</v>
      </c>
      <c r="AH73" s="0" t="s">
        <v>37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77265386818</v>
      </c>
      <c r="E74" s="0" t="n">
        <v>-0.312567214581</v>
      </c>
      <c r="F74" s="0" t="n">
        <v>0</v>
      </c>
      <c r="G74" s="0" t="n">
        <v>0</v>
      </c>
      <c r="H74" s="0" t="n">
        <v>27</v>
      </c>
      <c r="I74" s="0" t="n">
        <v>8</v>
      </c>
      <c r="J74" s="0" t="n">
        <v>440</v>
      </c>
      <c r="K74" s="0" t="n">
        <v>55</v>
      </c>
      <c r="L74" s="0" t="n">
        <v>-0.45</v>
      </c>
      <c r="M74" s="0" t="n">
        <v>0.77442</v>
      </c>
      <c r="N74" s="0" t="n">
        <v>2.83398389816</v>
      </c>
      <c r="O74" s="0" t="n">
        <v>0.1973310709</v>
      </c>
      <c r="P74" s="0" t="n">
        <v>0.161351224212319</v>
      </c>
      <c r="Q74" s="0" t="n">
        <v>1.3411479378185</v>
      </c>
      <c r="R74" s="0" t="n">
        <v>0.678703970852113</v>
      </c>
      <c r="S74" s="0" t="n">
        <v>1.31200682740999</v>
      </c>
      <c r="T74" s="0" t="n">
        <v>0.683099213845564</v>
      </c>
      <c r="U74" s="0" t="n">
        <v>1.3498373145462</v>
      </c>
      <c r="V74" s="0" t="n">
        <v>3.33430380671347</v>
      </c>
      <c r="W74" s="0" t="n">
        <v>2.90710894788964</v>
      </c>
      <c r="X74" s="0" t="n">
        <v>2.42646524953633</v>
      </c>
      <c r="Y74" s="0" t="n">
        <v>2.44019990305341</v>
      </c>
      <c r="Z74" s="0" t="n">
        <v>-3.28398389816</v>
      </c>
      <c r="AA74" s="0" t="n">
        <v>0.5770889291</v>
      </c>
      <c r="AB74" s="0" t="n">
        <v>-2.67263267394768</v>
      </c>
      <c r="AC74" s="0" t="n">
        <v>1.1438168669185</v>
      </c>
      <c r="AD74" s="0" t="n">
        <v>-2.15527992730789</v>
      </c>
      <c r="AE74" s="0" t="n">
        <v>1.11467575650999</v>
      </c>
      <c r="AF74" s="0" t="n">
        <v>-2.15088468431444</v>
      </c>
      <c r="AG74" s="0" t="n">
        <v>1.1525062436462</v>
      </c>
      <c r="AH74" s="0" t="s">
        <v>37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2</v>
      </c>
      <c r="I75" s="0" t="n">
        <v>8</v>
      </c>
      <c r="J75" s="0" t="n">
        <v>624</v>
      </c>
      <c r="K75" s="0" t="n">
        <v>78</v>
      </c>
      <c r="L75" s="0" t="n">
        <v>-1.7727</v>
      </c>
      <c r="M75" s="0" t="n">
        <v>-0.31257</v>
      </c>
      <c r="N75" s="0" t="n">
        <v>1.51590335369</v>
      </c>
      <c r="O75" s="0" t="n">
        <v>1.63153290749</v>
      </c>
      <c r="P75" s="0" t="n">
        <v>-1.71600985919453</v>
      </c>
      <c r="Q75" s="0" t="n">
        <v>0.700860971424963</v>
      </c>
      <c r="R75" s="0" t="n">
        <v>-1.86289368981168</v>
      </c>
      <c r="S75" s="0" t="n">
        <v>0.579090440590385</v>
      </c>
      <c r="T75" s="0" t="n">
        <v>-1.86012159807963</v>
      </c>
      <c r="U75" s="0" t="n">
        <v>0.585722139194757</v>
      </c>
      <c r="V75" s="0" t="n">
        <v>3.820268070805</v>
      </c>
      <c r="W75" s="0" t="n">
        <v>3.36324445561078</v>
      </c>
      <c r="X75" s="0" t="n">
        <v>3.53891291321352</v>
      </c>
      <c r="Y75" s="0" t="n">
        <v>3.53429832329607</v>
      </c>
      <c r="Z75" s="0" t="n">
        <v>-3.28860335369</v>
      </c>
      <c r="AA75" s="0" t="n">
        <v>-1.94410290749</v>
      </c>
      <c r="AB75" s="0" t="n">
        <v>-3.23191321288453</v>
      </c>
      <c r="AC75" s="0" t="n">
        <v>-0.930671936065037</v>
      </c>
      <c r="AD75" s="0" t="n">
        <v>-3.37879704350168</v>
      </c>
      <c r="AE75" s="0" t="n">
        <v>-1.05244246689962</v>
      </c>
      <c r="AF75" s="0" t="n">
        <v>-3.37602495176963</v>
      </c>
      <c r="AG75" s="0" t="n">
        <v>-1.04581076829524</v>
      </c>
      <c r="AH75" s="0" t="s">
        <v>37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404267</v>
      </c>
      <c r="E76" s="0" t="n">
        <v>0.31256622502</v>
      </c>
      <c r="F76" s="0" t="n">
        <v>0</v>
      </c>
      <c r="G76" s="0" t="n">
        <v>0</v>
      </c>
      <c r="H76" s="0" t="n">
        <v>13</v>
      </c>
      <c r="I76" s="0" t="n">
        <v>6</v>
      </c>
      <c r="J76" s="0" t="n">
        <v>326</v>
      </c>
      <c r="K76" s="0" t="n">
        <v>41</v>
      </c>
      <c r="L76" s="0" t="n">
        <v>-0.45</v>
      </c>
      <c r="M76" s="0" t="n">
        <v>0.77442</v>
      </c>
      <c r="N76" s="0" t="n">
        <v>2.04905581474</v>
      </c>
      <c r="O76" s="0" t="n">
        <v>-0.0932776108384</v>
      </c>
      <c r="P76" s="0" t="n">
        <v>0.374286117559194</v>
      </c>
      <c r="Q76" s="0" t="n">
        <v>1.29214218611061</v>
      </c>
      <c r="R76" s="0" t="n">
        <v>1.04753067825456</v>
      </c>
      <c r="S76" s="0" t="n">
        <v>0.9863924990907</v>
      </c>
      <c r="T76" s="0" t="n">
        <v>1.00440316326476</v>
      </c>
      <c r="U76" s="0" t="n">
        <v>1.26904559601596</v>
      </c>
      <c r="V76" s="0" t="n">
        <v>2.64540717263722</v>
      </c>
      <c r="W76" s="0" t="n">
        <v>2.1735320453983</v>
      </c>
      <c r="X76" s="0" t="n">
        <v>1.47266430162699</v>
      </c>
      <c r="Y76" s="0" t="n">
        <v>1.71674799611597</v>
      </c>
      <c r="Z76" s="0" t="n">
        <v>-2.49905581474</v>
      </c>
      <c r="AA76" s="0" t="n">
        <v>0.8676976108384</v>
      </c>
      <c r="AB76" s="0" t="n">
        <v>-1.67476969718081</v>
      </c>
      <c r="AC76" s="0" t="n">
        <v>1.38541979694901</v>
      </c>
      <c r="AD76" s="0" t="n">
        <v>-1.00152513648544</v>
      </c>
      <c r="AE76" s="0" t="n">
        <v>1.0796701099291</v>
      </c>
      <c r="AF76" s="0" t="n">
        <v>-1.04465265147524</v>
      </c>
      <c r="AG76" s="0" t="n">
        <v>1.36232320685436</v>
      </c>
      <c r="AH76" s="0" t="s">
        <v>37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1</v>
      </c>
      <c r="I77" s="0" t="n">
        <v>6</v>
      </c>
      <c r="J77" s="0" t="n">
        <v>86</v>
      </c>
      <c r="K77" s="0" t="n">
        <v>11</v>
      </c>
      <c r="L77" s="0" t="n">
        <v>0</v>
      </c>
      <c r="M77" s="0" t="n">
        <v>-1.8</v>
      </c>
      <c r="N77" s="0" t="n">
        <v>0.490939229727</v>
      </c>
      <c r="O77" s="0" t="n">
        <v>-2.39581227303</v>
      </c>
      <c r="P77" s="0" t="n">
        <v>0.722720211028448</v>
      </c>
      <c r="Q77" s="0" t="n">
        <v>-1.71391166594865</v>
      </c>
      <c r="R77" s="0" t="n">
        <v>0.553811007851002</v>
      </c>
      <c r="S77" s="0" t="n">
        <v>-1.70660208671694</v>
      </c>
      <c r="T77" s="0" t="n">
        <v>0.497100327794301</v>
      </c>
      <c r="U77" s="0" t="n">
        <v>-1.73162945683345</v>
      </c>
      <c r="V77" s="0" t="n">
        <v>0.772019165551034</v>
      </c>
      <c r="W77" s="0" t="n">
        <v>0.720215843501776</v>
      </c>
      <c r="X77" s="0" t="n">
        <v>0.692071919241173</v>
      </c>
      <c r="Y77" s="0" t="n">
        <v>0.664211391395971</v>
      </c>
      <c r="Z77" s="0" t="n">
        <v>-0.490939229727</v>
      </c>
      <c r="AA77" s="0" t="n">
        <v>0.59581227303</v>
      </c>
      <c r="AB77" s="0" t="n">
        <v>0.231780981301448</v>
      </c>
      <c r="AC77" s="0" t="n">
        <v>0.681900607081349</v>
      </c>
      <c r="AD77" s="0" t="n">
        <v>0.0628717781240019</v>
      </c>
      <c r="AE77" s="0" t="n">
        <v>0.689210186313063</v>
      </c>
      <c r="AF77" s="0" t="n">
        <v>0.00616109806730136</v>
      </c>
      <c r="AG77" s="0" t="n">
        <v>0.664182816196547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1</v>
      </c>
      <c r="I78" s="0" t="n">
        <v>1</v>
      </c>
      <c r="J78" s="0" t="n">
        <v>753</v>
      </c>
      <c r="K78" s="0" t="n">
        <v>95</v>
      </c>
      <c r="L78" s="0" t="n">
        <v>1.3789</v>
      </c>
      <c r="M78" s="0" t="n">
        <v>1.157</v>
      </c>
      <c r="N78" s="0" t="n">
        <v>-0.960454702377</v>
      </c>
      <c r="O78" s="0" t="n">
        <v>2.54440426826</v>
      </c>
      <c r="P78" s="0" t="n">
        <v>1.2313486840936</v>
      </c>
      <c r="Q78" s="0" t="n">
        <v>1.40522715102919</v>
      </c>
      <c r="R78" s="0" t="n">
        <v>1.09173785781146</v>
      </c>
      <c r="S78" s="0" t="n">
        <v>1.15205824618093</v>
      </c>
      <c r="T78" s="0" t="n">
        <v>1.21543098521032</v>
      </c>
      <c r="U78" s="0" t="n">
        <v>1.0490842204126</v>
      </c>
      <c r="V78" s="0" t="n">
        <v>2.71982922756548</v>
      </c>
      <c r="W78" s="0" t="n">
        <v>2.47016732011544</v>
      </c>
      <c r="X78" s="0" t="n">
        <v>2.47994390043249</v>
      </c>
      <c r="Y78" s="0" t="n">
        <v>2.64016298188988</v>
      </c>
      <c r="Z78" s="0" t="n">
        <v>2.339354702377</v>
      </c>
      <c r="AA78" s="0" t="n">
        <v>-1.38740426826</v>
      </c>
      <c r="AB78" s="0" t="n">
        <v>2.1918033864706</v>
      </c>
      <c r="AC78" s="0" t="n">
        <v>-1.13917711723082</v>
      </c>
      <c r="AD78" s="0" t="n">
        <v>2.05219256018846</v>
      </c>
      <c r="AE78" s="0" t="n">
        <v>-1.39234602207907</v>
      </c>
      <c r="AF78" s="0" t="n">
        <v>2.17588568758732</v>
      </c>
      <c r="AG78" s="0" t="n">
        <v>-1.4953200478474</v>
      </c>
      <c r="AH78" s="0" t="s">
        <v>37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77265386818</v>
      </c>
      <c r="E79" s="0" t="n">
        <v>0.312567214581</v>
      </c>
      <c r="F79" s="0" t="n">
        <v>0</v>
      </c>
      <c r="G79" s="0" t="n">
        <v>0</v>
      </c>
      <c r="H79" s="0" t="n">
        <v>9</v>
      </c>
      <c r="I79" s="0" t="n">
        <v>5</v>
      </c>
      <c r="J79" s="0" t="n">
        <v>293</v>
      </c>
      <c r="K79" s="0" t="n">
        <v>37</v>
      </c>
      <c r="L79" s="0" t="n">
        <v>-0.45</v>
      </c>
      <c r="M79" s="0" t="n">
        <v>0.77442</v>
      </c>
      <c r="N79" s="0" t="n">
        <v>-0.905430793762</v>
      </c>
      <c r="O79" s="0" t="n">
        <v>0.647237718105</v>
      </c>
      <c r="P79" s="0" t="n">
        <v>-1.01638197305499</v>
      </c>
      <c r="Q79" s="0" t="n">
        <v>0.905013176376512</v>
      </c>
      <c r="R79" s="0" t="n">
        <v>-1.2125189317997</v>
      </c>
      <c r="S79" s="0" t="n">
        <v>0.733943082407769</v>
      </c>
      <c r="T79" s="0" t="n">
        <v>-1.24101684326224</v>
      </c>
      <c r="U79" s="0" t="n">
        <v>0.522248274199867</v>
      </c>
      <c r="V79" s="0" t="n">
        <v>0.472855729303035</v>
      </c>
      <c r="W79" s="0" t="n">
        <v>0.280639183068924</v>
      </c>
      <c r="X79" s="0" t="n">
        <v>0.319093943412181</v>
      </c>
      <c r="Y79" s="0" t="n">
        <v>0.358106628962504</v>
      </c>
      <c r="Z79" s="0" t="n">
        <v>0.455430793762</v>
      </c>
      <c r="AA79" s="0" t="n">
        <v>0.127182281895</v>
      </c>
      <c r="AB79" s="0" t="n">
        <v>-0.110951179292989</v>
      </c>
      <c r="AC79" s="0" t="n">
        <v>0.257775458271512</v>
      </c>
      <c r="AD79" s="0" t="n">
        <v>-0.307088138037698</v>
      </c>
      <c r="AE79" s="0" t="n">
        <v>0.0867053643027692</v>
      </c>
      <c r="AF79" s="0" t="n">
        <v>-0.335586049500235</v>
      </c>
      <c r="AG79" s="0" t="n">
        <v>-0.124989443905133</v>
      </c>
      <c r="AH79" s="0" t="s">
        <v>37</v>
      </c>
    </row>
    <row r="80" customFormat="false" ht="12.75" hidden="false" customHeight="false" outlineLevel="0" collapsed="false">
      <c r="A80" s="0" t="n">
        <v>202103</v>
      </c>
      <c r="B80" s="0" t="n">
        <v>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1</v>
      </c>
      <c r="I80" s="0" t="n">
        <v>1</v>
      </c>
      <c r="J80" s="0" t="n">
        <v>529</v>
      </c>
      <c r="K80" s="0" t="n">
        <v>67</v>
      </c>
      <c r="L80" s="0" t="n">
        <v>1.3789</v>
      </c>
      <c r="M80" s="0" t="n">
        <v>1.157</v>
      </c>
      <c r="N80" s="0" t="n">
        <v>1.61694324017</v>
      </c>
      <c r="O80" s="0" t="n">
        <v>2.0587656498</v>
      </c>
      <c r="P80" s="0" t="n">
        <v>1.2313486840936</v>
      </c>
      <c r="Q80" s="0" t="n">
        <v>1.40522715102919</v>
      </c>
      <c r="R80" s="0" t="n">
        <v>1.09173785781146</v>
      </c>
      <c r="S80" s="0" t="n">
        <v>1.15205824618093</v>
      </c>
      <c r="T80" s="0" t="n">
        <v>1.21543098521032</v>
      </c>
      <c r="U80" s="0" t="n">
        <v>1.0490842204126</v>
      </c>
      <c r="V80" s="0" t="n">
        <v>0.932655280020356</v>
      </c>
      <c r="W80" s="0" t="n">
        <v>0.758812052521157</v>
      </c>
      <c r="X80" s="0" t="n">
        <v>1.04783539233795</v>
      </c>
      <c r="Y80" s="0" t="n">
        <v>1.08658579032334</v>
      </c>
      <c r="Z80" s="0" t="n">
        <v>-0.23804324017</v>
      </c>
      <c r="AA80" s="0" t="n">
        <v>-0.9017656498</v>
      </c>
      <c r="AB80" s="0" t="n">
        <v>-0.385594556076405</v>
      </c>
      <c r="AC80" s="0" t="n">
        <v>-0.653538498770815</v>
      </c>
      <c r="AD80" s="0" t="n">
        <v>-0.525205382358537</v>
      </c>
      <c r="AE80" s="0" t="n">
        <v>-0.906707403619073</v>
      </c>
      <c r="AF80" s="0" t="n">
        <v>-0.401512254959683</v>
      </c>
      <c r="AG80" s="0" t="n">
        <v>-1.0096814293874</v>
      </c>
      <c r="AH80" s="0" t="s">
        <v>37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1</v>
      </c>
      <c r="I81" s="0" t="n">
        <v>2</v>
      </c>
      <c r="J81" s="0" t="n">
        <v>754</v>
      </c>
      <c r="K81" s="0" t="n">
        <v>95</v>
      </c>
      <c r="L81" s="0" t="n">
        <v>-1.3789</v>
      </c>
      <c r="M81" s="0" t="n">
        <v>1.157</v>
      </c>
      <c r="N81" s="0" t="n">
        <v>-3.9789814949</v>
      </c>
      <c r="O81" s="0" t="n">
        <v>-0.183112978935</v>
      </c>
      <c r="P81" s="0" t="n">
        <v>-1.2313486840936</v>
      </c>
      <c r="Q81" s="0" t="n">
        <v>1.40522715102919</v>
      </c>
      <c r="R81" s="0" t="n">
        <v>-1.09173785781146</v>
      </c>
      <c r="S81" s="0" t="n">
        <v>1.15205824618093</v>
      </c>
      <c r="T81" s="0" t="n">
        <v>-1.21543098521032</v>
      </c>
      <c r="U81" s="0" t="n">
        <v>1.0490842204126</v>
      </c>
      <c r="V81" s="0" t="n">
        <v>2.92511992513665</v>
      </c>
      <c r="W81" s="0" t="n">
        <v>3.17369034902187</v>
      </c>
      <c r="X81" s="0" t="n">
        <v>3.18101524992978</v>
      </c>
      <c r="Y81" s="0" t="n">
        <v>3.02580920708596</v>
      </c>
      <c r="Z81" s="0" t="n">
        <v>2.6000814949</v>
      </c>
      <c r="AA81" s="0" t="n">
        <v>1.340112978935</v>
      </c>
      <c r="AB81" s="0" t="n">
        <v>2.74763281080641</v>
      </c>
      <c r="AC81" s="0" t="n">
        <v>1.58834012996418</v>
      </c>
      <c r="AD81" s="0" t="n">
        <v>2.88724363708854</v>
      </c>
      <c r="AE81" s="0" t="n">
        <v>1.33517122511593</v>
      </c>
      <c r="AF81" s="0" t="n">
        <v>2.76355050968968</v>
      </c>
      <c r="AG81" s="0" t="n">
        <v>1.2321971993476</v>
      </c>
      <c r="AH81" s="0" t="s">
        <v>37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-1.37888032056</v>
      </c>
      <c r="E82" s="0" t="n">
        <v>1.15701731256</v>
      </c>
      <c r="F82" s="0" t="n">
        <v>0</v>
      </c>
      <c r="G82" s="0" t="n">
        <v>0</v>
      </c>
      <c r="H82" s="0" t="n">
        <v>1</v>
      </c>
      <c r="I82" s="0" t="n">
        <v>2</v>
      </c>
      <c r="J82" s="0" t="n">
        <v>2</v>
      </c>
      <c r="K82" s="0" t="n">
        <v>1</v>
      </c>
      <c r="L82" s="0" t="n">
        <v>0</v>
      </c>
      <c r="M82" s="0" t="n">
        <v>-1.8</v>
      </c>
      <c r="N82" s="0" t="n">
        <v>2.59371304512</v>
      </c>
      <c r="O82" s="0" t="n">
        <v>0.433386206627</v>
      </c>
      <c r="P82" s="0" t="n">
        <v>0.285010876828469</v>
      </c>
      <c r="Q82" s="0" t="n">
        <v>-1.84649980017256</v>
      </c>
      <c r="R82" s="0" t="n">
        <v>0.180811574507481</v>
      </c>
      <c r="S82" s="0" t="n">
        <v>-1.57682515866028</v>
      </c>
      <c r="T82" s="0" t="n">
        <v>0.0224205092385166</v>
      </c>
      <c r="U82" s="0" t="n">
        <v>-1.60539060750907</v>
      </c>
      <c r="V82" s="0" t="n">
        <v>3.42277099852991</v>
      </c>
      <c r="W82" s="0" t="n">
        <v>3.24468579463012</v>
      </c>
      <c r="X82" s="0" t="n">
        <v>3.14054823876568</v>
      </c>
      <c r="Y82" s="0" t="n">
        <v>3.28148688903958</v>
      </c>
      <c r="Z82" s="0" t="n">
        <v>-2.59371304512</v>
      </c>
      <c r="AA82" s="0" t="n">
        <v>-2.233386206627</v>
      </c>
      <c r="AB82" s="0" t="n">
        <v>-2.30870216829153</v>
      </c>
      <c r="AC82" s="0" t="n">
        <v>-2.27988600679956</v>
      </c>
      <c r="AD82" s="0" t="n">
        <v>-2.41290147061252</v>
      </c>
      <c r="AE82" s="0" t="n">
        <v>-2.01021136528729</v>
      </c>
      <c r="AF82" s="0" t="n">
        <v>-2.57129253588148</v>
      </c>
      <c r="AG82" s="0" t="n">
        <v>-2.03877681413607</v>
      </c>
      <c r="AH82" s="0" t="s">
        <v>37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</v>
      </c>
      <c r="I83" s="0" t="n">
        <v>5</v>
      </c>
      <c r="J83" s="0" t="n">
        <v>453</v>
      </c>
      <c r="K83" s="0" t="n">
        <v>57</v>
      </c>
      <c r="L83" s="0" t="n">
        <v>1.7727</v>
      </c>
      <c r="M83" s="0" t="n">
        <v>0.31257</v>
      </c>
      <c r="N83" s="0" t="n">
        <v>0.952654898167</v>
      </c>
      <c r="O83" s="0" t="n">
        <v>1.26525640488</v>
      </c>
      <c r="P83" s="0" t="n">
        <v>1.56242123713422</v>
      </c>
      <c r="Q83" s="0" t="n">
        <v>1.00942563014073</v>
      </c>
      <c r="R83" s="0" t="n">
        <v>1.58451798352529</v>
      </c>
      <c r="S83" s="0" t="n">
        <v>0.841749522421576</v>
      </c>
      <c r="T83" s="0" t="n">
        <v>1.61901910734617</v>
      </c>
      <c r="U83" s="0" t="n">
        <v>0.790256196388449</v>
      </c>
      <c r="V83" s="0" t="n">
        <v>1.25701446096832</v>
      </c>
      <c r="W83" s="0" t="n">
        <v>0.661259686841099</v>
      </c>
      <c r="X83" s="0" t="n">
        <v>0.760663551202597</v>
      </c>
      <c r="Y83" s="0" t="n">
        <v>0.818331508217787</v>
      </c>
      <c r="Z83" s="0" t="n">
        <v>0.820045101833</v>
      </c>
      <c r="AA83" s="0" t="n">
        <v>-0.95268640488</v>
      </c>
      <c r="AB83" s="0" t="n">
        <v>0.609766338967225</v>
      </c>
      <c r="AC83" s="0" t="n">
        <v>-0.255830774739272</v>
      </c>
      <c r="AD83" s="0" t="n">
        <v>0.631863085358286</v>
      </c>
      <c r="AE83" s="0" t="n">
        <v>-0.423506882458424</v>
      </c>
      <c r="AF83" s="0" t="n">
        <v>0.66636420917917</v>
      </c>
      <c r="AG83" s="0" t="n">
        <v>-0.475000208491551</v>
      </c>
      <c r="AH83" s="0" t="s">
        <v>37</v>
      </c>
    </row>
    <row r="84" customFormat="false" ht="12.75" hidden="false" customHeight="false" outlineLevel="0" collapsed="false">
      <c r="A84" s="0" t="n">
        <v>202103</v>
      </c>
      <c r="B84" s="0" t="n">
        <v>-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5</v>
      </c>
      <c r="I84" s="0" t="n">
        <v>8</v>
      </c>
      <c r="J84" s="0" t="n">
        <v>488</v>
      </c>
      <c r="K84" s="0" t="n">
        <v>61</v>
      </c>
      <c r="L84" s="0" t="n">
        <v>-1.7727</v>
      </c>
      <c r="M84" s="0" t="n">
        <v>-0.31257</v>
      </c>
      <c r="N84" s="0" t="n">
        <v>-1.55429637432</v>
      </c>
      <c r="O84" s="0" t="n">
        <v>1.66627311707</v>
      </c>
      <c r="P84" s="0" t="n">
        <v>-1.71600985919453</v>
      </c>
      <c r="Q84" s="0" t="n">
        <v>0.700860971424963</v>
      </c>
      <c r="R84" s="0" t="n">
        <v>-1.86289368981168</v>
      </c>
      <c r="S84" s="0" t="n">
        <v>0.579090440590385</v>
      </c>
      <c r="T84" s="0" t="n">
        <v>-1.86012159807963</v>
      </c>
      <c r="U84" s="0" t="n">
        <v>0.585722139194757</v>
      </c>
      <c r="V84" s="0" t="n">
        <v>1.99085916771767</v>
      </c>
      <c r="W84" s="0" t="n">
        <v>0.978862534858301</v>
      </c>
      <c r="X84" s="0" t="n">
        <v>1.13013206094069</v>
      </c>
      <c r="Y84" s="0" t="n">
        <v>1.12299576280357</v>
      </c>
      <c r="Z84" s="0" t="n">
        <v>-0.21840362568</v>
      </c>
      <c r="AA84" s="0" t="n">
        <v>-1.97884311707</v>
      </c>
      <c r="AB84" s="0" t="n">
        <v>-0.161713484874529</v>
      </c>
      <c r="AC84" s="0" t="n">
        <v>-0.965412145645037</v>
      </c>
      <c r="AD84" s="0" t="n">
        <v>-0.308597315491678</v>
      </c>
      <c r="AE84" s="0" t="n">
        <v>-1.08718267647962</v>
      </c>
      <c r="AF84" s="0" t="n">
        <v>-0.305825223759633</v>
      </c>
      <c r="AG84" s="0" t="n">
        <v>-1.08055097787524</v>
      </c>
      <c r="AH84" s="0" t="s">
        <v>37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19</v>
      </c>
      <c r="I85" s="0" t="n">
        <v>5</v>
      </c>
      <c r="J85" s="0" t="n">
        <v>373</v>
      </c>
      <c r="K85" s="0" t="n">
        <v>47</v>
      </c>
      <c r="L85" s="0" t="n">
        <v>-0.45</v>
      </c>
      <c r="M85" s="0" t="n">
        <v>0.77442</v>
      </c>
      <c r="N85" s="0" t="n">
        <v>-0.0771474689245</v>
      </c>
      <c r="O85" s="0" t="n">
        <v>0.376382142305</v>
      </c>
      <c r="P85" s="0" t="n">
        <v>-1.01638197305499</v>
      </c>
      <c r="Q85" s="0" t="n">
        <v>0.905013176376512</v>
      </c>
      <c r="R85" s="0" t="n">
        <v>-1.2125189317997</v>
      </c>
      <c r="S85" s="0" t="n">
        <v>0.733943082407769</v>
      </c>
      <c r="T85" s="0" t="n">
        <v>-1.24101684326224</v>
      </c>
      <c r="U85" s="0" t="n">
        <v>0.522248274199867</v>
      </c>
      <c r="V85" s="0" t="n">
        <v>0.54539265312968</v>
      </c>
      <c r="W85" s="0" t="n">
        <v>1.07778115771838</v>
      </c>
      <c r="X85" s="0" t="n">
        <v>1.19034372539974</v>
      </c>
      <c r="Y85" s="0" t="n">
        <v>1.17297435988826</v>
      </c>
      <c r="Z85" s="0" t="n">
        <v>-0.3728525310755</v>
      </c>
      <c r="AA85" s="0" t="n">
        <v>0.398037857695</v>
      </c>
      <c r="AB85" s="0" t="n">
        <v>-0.939234504130489</v>
      </c>
      <c r="AC85" s="0" t="n">
        <v>0.528631034071512</v>
      </c>
      <c r="AD85" s="0" t="n">
        <v>-1.1353714628752</v>
      </c>
      <c r="AE85" s="0" t="n">
        <v>0.357560940102769</v>
      </c>
      <c r="AF85" s="0" t="n">
        <v>-1.16386937433774</v>
      </c>
      <c r="AG85" s="0" t="n">
        <v>0.145866131894867</v>
      </c>
      <c r="AH85" s="0" t="s">
        <v>37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-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4</v>
      </c>
      <c r="I86" s="0" t="n">
        <v>4</v>
      </c>
      <c r="J86" s="0" t="n">
        <v>636</v>
      </c>
      <c r="K86" s="0" t="n">
        <v>80</v>
      </c>
      <c r="L86" s="0" t="n">
        <v>-1.3789</v>
      </c>
      <c r="M86" s="0" t="n">
        <v>-1.157</v>
      </c>
      <c r="N86" s="0" t="n">
        <v>0.651457846165</v>
      </c>
      <c r="O86" s="0" t="n">
        <v>-1.60983979702</v>
      </c>
      <c r="P86" s="0" t="n">
        <v>-1.83222239415442</v>
      </c>
      <c r="Q86" s="0" t="n">
        <v>0.198019944380312</v>
      </c>
      <c r="R86" s="0" t="n">
        <v>-2.19182109879458</v>
      </c>
      <c r="S86" s="0" t="n">
        <v>0.124093551212656</v>
      </c>
      <c r="T86" s="0" t="n">
        <v>-2.173887962671</v>
      </c>
      <c r="U86" s="0" t="n">
        <v>0.23806504724732</v>
      </c>
      <c r="V86" s="0" t="n">
        <v>2.08024442440039</v>
      </c>
      <c r="W86" s="0" t="n">
        <v>3.07197402019111</v>
      </c>
      <c r="X86" s="0" t="n">
        <v>3.33027926981564</v>
      </c>
      <c r="Y86" s="0" t="n">
        <v>3.37599337276805</v>
      </c>
      <c r="Z86" s="0" t="n">
        <v>-2.030357846165</v>
      </c>
      <c r="AA86" s="0" t="n">
        <v>0.45283979702</v>
      </c>
      <c r="AB86" s="0" t="n">
        <v>-2.48368024031942</v>
      </c>
      <c r="AC86" s="0" t="n">
        <v>1.80785974140031</v>
      </c>
      <c r="AD86" s="0" t="n">
        <v>-2.84327894495958</v>
      </c>
      <c r="AE86" s="0" t="n">
        <v>1.73393334823266</v>
      </c>
      <c r="AF86" s="0" t="n">
        <v>-2.825345808836</v>
      </c>
      <c r="AG86" s="0" t="n">
        <v>1.84790484426732</v>
      </c>
      <c r="AH86" s="0" t="s">
        <v>37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22</v>
      </c>
      <c r="I87" s="0" t="n">
        <v>6</v>
      </c>
      <c r="J87" s="0" t="n">
        <v>398</v>
      </c>
      <c r="K87" s="0" t="n">
        <v>50</v>
      </c>
      <c r="L87" s="0" t="n">
        <v>-0.45</v>
      </c>
      <c r="M87" s="0" t="n">
        <v>0.77442</v>
      </c>
      <c r="N87" s="0" t="n">
        <v>1.64699542522</v>
      </c>
      <c r="O87" s="0" t="n">
        <v>1.84078407288</v>
      </c>
      <c r="P87" s="0" t="n">
        <v>0.374286117559194</v>
      </c>
      <c r="Q87" s="0" t="n">
        <v>1.29214218611061</v>
      </c>
      <c r="R87" s="0" t="n">
        <v>1.04753067825456</v>
      </c>
      <c r="S87" s="0" t="n">
        <v>0.9863924990907</v>
      </c>
      <c r="T87" s="0" t="n">
        <v>1.00440316326476</v>
      </c>
      <c r="U87" s="0" t="n">
        <v>1.26904559601596</v>
      </c>
      <c r="V87" s="0" t="n">
        <v>2.35255651352371</v>
      </c>
      <c r="W87" s="0" t="n">
        <v>1.38592817336409</v>
      </c>
      <c r="X87" s="0" t="n">
        <v>1.04371593080517</v>
      </c>
      <c r="Y87" s="0" t="n">
        <v>0.860121910575215</v>
      </c>
      <c r="Z87" s="0" t="n">
        <v>-2.09699542522</v>
      </c>
      <c r="AA87" s="0" t="n">
        <v>-1.06636407288</v>
      </c>
      <c r="AB87" s="0" t="n">
        <v>-1.27270930766081</v>
      </c>
      <c r="AC87" s="0" t="n">
        <v>-0.548641886769392</v>
      </c>
      <c r="AD87" s="0" t="n">
        <v>-0.599464746965442</v>
      </c>
      <c r="AE87" s="0" t="n">
        <v>-0.854391573789301</v>
      </c>
      <c r="AF87" s="0" t="n">
        <v>-0.642592261955236</v>
      </c>
      <c r="AG87" s="0" t="n">
        <v>-0.57173847686404</v>
      </c>
      <c r="AH87" s="0" t="s">
        <v>37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5</v>
      </c>
      <c r="I88" s="0" t="n">
        <v>5</v>
      </c>
      <c r="J88" s="0" t="n">
        <v>261</v>
      </c>
      <c r="K88" s="0" t="n">
        <v>33</v>
      </c>
      <c r="L88" s="0" t="n">
        <v>-0.45</v>
      </c>
      <c r="M88" s="0" t="n">
        <v>0.77442</v>
      </c>
      <c r="N88" s="0" t="n">
        <v>-1.76776635647</v>
      </c>
      <c r="O88" s="0" t="n">
        <v>1.43230855465</v>
      </c>
      <c r="P88" s="0" t="n">
        <v>-1.01638197305499</v>
      </c>
      <c r="Q88" s="0" t="n">
        <v>0.905013176376512</v>
      </c>
      <c r="R88" s="0" t="n">
        <v>-1.2125189317997</v>
      </c>
      <c r="S88" s="0" t="n">
        <v>0.733943082407769</v>
      </c>
      <c r="T88" s="0" t="n">
        <v>-1.24101684326224</v>
      </c>
      <c r="U88" s="0" t="n">
        <v>0.522248274199867</v>
      </c>
      <c r="V88" s="0" t="n">
        <v>1.47286303524248</v>
      </c>
      <c r="W88" s="0" t="n">
        <v>0.917942758339831</v>
      </c>
      <c r="X88" s="0" t="n">
        <v>0.892196186622156</v>
      </c>
      <c r="Y88" s="0" t="n">
        <v>1.0515107054698</v>
      </c>
      <c r="Z88" s="0" t="n">
        <v>1.31776635647</v>
      </c>
      <c r="AA88" s="0" t="n">
        <v>-0.65788855465</v>
      </c>
      <c r="AB88" s="0" t="n">
        <v>0.751384383415011</v>
      </c>
      <c r="AC88" s="0" t="n">
        <v>-0.527295378273488</v>
      </c>
      <c r="AD88" s="0" t="n">
        <v>0.555247424670302</v>
      </c>
      <c r="AE88" s="0" t="n">
        <v>-0.698365472242231</v>
      </c>
      <c r="AF88" s="0" t="n">
        <v>0.526749513207765</v>
      </c>
      <c r="AG88" s="0" t="n">
        <v>-0.910060280450133</v>
      </c>
      <c r="AH88" s="0" t="s">
        <v>37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8</v>
      </c>
      <c r="I89" s="0" t="n">
        <v>4</v>
      </c>
      <c r="J89" s="0" t="n">
        <v>732</v>
      </c>
      <c r="K89" s="0" t="n">
        <v>92</v>
      </c>
      <c r="L89" s="0" t="n">
        <v>-1.3789</v>
      </c>
      <c r="M89" s="0" t="n">
        <v>-1.157</v>
      </c>
      <c r="N89" s="0" t="n">
        <v>-3.32522153854</v>
      </c>
      <c r="O89" s="0" t="n">
        <v>0.833793461323</v>
      </c>
      <c r="P89" s="0" t="n">
        <v>-1.83222239415442</v>
      </c>
      <c r="Q89" s="0" t="n">
        <v>0.198019944380312</v>
      </c>
      <c r="R89" s="0" t="n">
        <v>-2.19182109879458</v>
      </c>
      <c r="S89" s="0" t="n">
        <v>0.124093551212656</v>
      </c>
      <c r="T89" s="0" t="n">
        <v>-2.173887962671</v>
      </c>
      <c r="U89" s="0" t="n">
        <v>0.23806504724732</v>
      </c>
      <c r="V89" s="0" t="n">
        <v>2.78413831140465</v>
      </c>
      <c r="W89" s="0" t="n">
        <v>1.62273054139673</v>
      </c>
      <c r="X89" s="0" t="n">
        <v>1.33726232251782</v>
      </c>
      <c r="Y89" s="0" t="n">
        <v>1.29632609564894</v>
      </c>
      <c r="Z89" s="0" t="n">
        <v>1.94632153854</v>
      </c>
      <c r="AA89" s="0" t="n">
        <v>-1.990793461323</v>
      </c>
      <c r="AB89" s="0" t="n">
        <v>1.49299914438558</v>
      </c>
      <c r="AC89" s="0" t="n">
        <v>-0.635773516942688</v>
      </c>
      <c r="AD89" s="0" t="n">
        <v>1.13340043974542</v>
      </c>
      <c r="AE89" s="0" t="n">
        <v>-0.709699910110344</v>
      </c>
      <c r="AF89" s="0" t="n">
        <v>1.151333575869</v>
      </c>
      <c r="AG89" s="0" t="n">
        <v>-0.59572841407568</v>
      </c>
      <c r="AH89" s="0" t="s">
        <v>37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18</v>
      </c>
      <c r="I90" s="0" t="n">
        <v>8</v>
      </c>
      <c r="J90" s="0" t="n">
        <v>144</v>
      </c>
      <c r="K90" s="0" t="n">
        <v>18</v>
      </c>
      <c r="L90" s="0" t="n">
        <v>0</v>
      </c>
      <c r="M90" s="0" t="n">
        <v>-1.8</v>
      </c>
      <c r="N90" s="0" t="n">
        <v>-1.69401788712</v>
      </c>
      <c r="O90" s="0" t="n">
        <v>-1.62747180462</v>
      </c>
      <c r="P90" s="0" t="n">
        <v>0.988121644042765</v>
      </c>
      <c r="Q90" s="0" t="n">
        <v>-1.56821235741097</v>
      </c>
      <c r="R90" s="0" t="n">
        <v>0.893770266386978</v>
      </c>
      <c r="S90" s="0" t="n">
        <v>-1.73403802012645</v>
      </c>
      <c r="T90" s="0" t="n">
        <v>0.899808752360626</v>
      </c>
      <c r="U90" s="0" t="n">
        <v>-1.73015060477989</v>
      </c>
      <c r="V90" s="0" t="n">
        <v>1.70278083736093</v>
      </c>
      <c r="W90" s="0" t="n">
        <v>2.68279409323741</v>
      </c>
      <c r="X90" s="0" t="n">
        <v>2.58998144505292</v>
      </c>
      <c r="Y90" s="0" t="n">
        <v>2.59585815708055</v>
      </c>
      <c r="Z90" s="0" t="n">
        <v>1.69401788712</v>
      </c>
      <c r="AA90" s="0" t="n">
        <v>-0.17252819538</v>
      </c>
      <c r="AB90" s="0" t="n">
        <v>2.68213953116276</v>
      </c>
      <c r="AC90" s="0" t="n">
        <v>0.0592594472090322</v>
      </c>
      <c r="AD90" s="0" t="n">
        <v>2.58778815350698</v>
      </c>
      <c r="AE90" s="0" t="n">
        <v>-0.106566215506446</v>
      </c>
      <c r="AF90" s="0" t="n">
        <v>2.59382663948063</v>
      </c>
      <c r="AG90" s="0" t="n">
        <v>-0.102678800159885</v>
      </c>
      <c r="AH90" s="0" t="s">
        <v>37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4</v>
      </c>
      <c r="I91" s="0" t="n">
        <v>4</v>
      </c>
      <c r="J91" s="0" t="n">
        <v>252</v>
      </c>
      <c r="K91" s="0" t="n">
        <v>32</v>
      </c>
      <c r="L91" s="0" t="n">
        <v>-0.45</v>
      </c>
      <c r="M91" s="0" t="n">
        <v>0.77442</v>
      </c>
      <c r="N91" s="0" t="n">
        <v>0.312957346439</v>
      </c>
      <c r="O91" s="0" t="n">
        <v>1.85287451744</v>
      </c>
      <c r="P91" s="0" t="n">
        <v>-0.169325639224929</v>
      </c>
      <c r="Q91" s="0" t="n">
        <v>1.34793443823564</v>
      </c>
      <c r="R91" s="0" t="n">
        <v>0.125690267127857</v>
      </c>
      <c r="S91" s="0" t="n">
        <v>1.43604673320865</v>
      </c>
      <c r="T91" s="0" t="n">
        <v>0.276670369194792</v>
      </c>
      <c r="U91" s="0" t="n">
        <v>1.3531977623304</v>
      </c>
      <c r="V91" s="0" t="n">
        <v>1.32104809097625</v>
      </c>
      <c r="W91" s="0" t="n">
        <v>0.698255942937702</v>
      </c>
      <c r="X91" s="0" t="n">
        <v>0.456962099851773</v>
      </c>
      <c r="Y91" s="0" t="n">
        <v>0.500992619021861</v>
      </c>
      <c r="Z91" s="0" t="n">
        <v>-0.762957346439</v>
      </c>
      <c r="AA91" s="0" t="n">
        <v>-1.07845451744</v>
      </c>
      <c r="AB91" s="0" t="n">
        <v>-0.482282985663929</v>
      </c>
      <c r="AC91" s="0" t="n">
        <v>-0.50494007920436</v>
      </c>
      <c r="AD91" s="0" t="n">
        <v>-0.187267079311143</v>
      </c>
      <c r="AE91" s="0" t="n">
        <v>-0.416827784231348</v>
      </c>
      <c r="AF91" s="0" t="n">
        <v>-0.0362869772442084</v>
      </c>
      <c r="AG91" s="0" t="n">
        <v>-0.499676755109602</v>
      </c>
      <c r="AH91" s="0" t="s">
        <v>37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3</v>
      </c>
      <c r="I92" s="0" t="n">
        <v>3</v>
      </c>
      <c r="J92" s="0" t="n">
        <v>851</v>
      </c>
      <c r="K92" s="0" t="n">
        <v>107</v>
      </c>
      <c r="L92" s="0" t="n">
        <v>1.3789</v>
      </c>
      <c r="M92" s="0" t="n">
        <v>-1.157</v>
      </c>
      <c r="N92" s="0" t="n">
        <v>2.74680924416</v>
      </c>
      <c r="O92" s="0" t="n">
        <v>1.6476984024</v>
      </c>
      <c r="P92" s="0" t="n">
        <v>1.83222239415442</v>
      </c>
      <c r="Q92" s="0" t="n">
        <v>0.198019944380312</v>
      </c>
      <c r="R92" s="0" t="n">
        <v>2.19182109879458</v>
      </c>
      <c r="S92" s="0" t="n">
        <v>0.124093551212656</v>
      </c>
      <c r="T92" s="0" t="n">
        <v>2.173887962671</v>
      </c>
      <c r="U92" s="0" t="n">
        <v>0.23806504724732</v>
      </c>
      <c r="V92" s="0" t="n">
        <v>3.12049816995356</v>
      </c>
      <c r="W92" s="0" t="n">
        <v>1.71407022547195</v>
      </c>
      <c r="X92" s="0" t="n">
        <v>1.6215374137089</v>
      </c>
      <c r="Y92" s="0" t="n">
        <v>1.52161262834599</v>
      </c>
      <c r="Z92" s="0" t="n">
        <v>-1.36790924416</v>
      </c>
      <c r="AA92" s="0" t="n">
        <v>-2.8046984024</v>
      </c>
      <c r="AB92" s="0" t="n">
        <v>-0.914586850005576</v>
      </c>
      <c r="AC92" s="0" t="n">
        <v>-1.44967845801969</v>
      </c>
      <c r="AD92" s="0" t="n">
        <v>-0.55498814536542</v>
      </c>
      <c r="AE92" s="0" t="n">
        <v>-1.52360485118734</v>
      </c>
      <c r="AF92" s="0" t="n">
        <v>-0.572921281489</v>
      </c>
      <c r="AG92" s="0" t="n">
        <v>-1.40963335515268</v>
      </c>
      <c r="AH92" s="0" t="s">
        <v>37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-1.37887967467</v>
      </c>
      <c r="E93" s="0" t="n">
        <v>-1.15701808231</v>
      </c>
      <c r="F93" s="0" t="n">
        <v>0</v>
      </c>
      <c r="G93" s="0" t="n">
        <v>0</v>
      </c>
      <c r="H93" s="0" t="n">
        <v>24</v>
      </c>
      <c r="I93" s="0" t="n">
        <v>4</v>
      </c>
      <c r="J93" s="0" t="n">
        <v>188</v>
      </c>
      <c r="K93" s="0" t="n">
        <v>24</v>
      </c>
      <c r="L93" s="0" t="n">
        <v>0</v>
      </c>
      <c r="M93" s="0" t="n">
        <v>-1.8</v>
      </c>
      <c r="N93" s="0" t="n">
        <v>1.12032139301</v>
      </c>
      <c r="O93" s="0" t="n">
        <v>-2.20956158638</v>
      </c>
      <c r="P93" s="0" t="n">
        <v>1.32941456455349</v>
      </c>
      <c r="Q93" s="0" t="n">
        <v>-1.27631888345322</v>
      </c>
      <c r="R93" s="0" t="n">
        <v>1.50393001562162</v>
      </c>
      <c r="S93" s="0" t="n">
        <v>-1.59930919786499</v>
      </c>
      <c r="T93" s="0" t="n">
        <v>1.57971012149147</v>
      </c>
      <c r="U93" s="0" t="n">
        <v>-1.51231313508876</v>
      </c>
      <c r="V93" s="0" t="n">
        <v>1.19283725489858</v>
      </c>
      <c r="W93" s="0" t="n">
        <v>0.956379577862364</v>
      </c>
      <c r="X93" s="0" t="n">
        <v>0.720807570042281</v>
      </c>
      <c r="Y93" s="0" t="n">
        <v>0.834981081632305</v>
      </c>
      <c r="Z93" s="0" t="n">
        <v>-1.12032139301</v>
      </c>
      <c r="AA93" s="0" t="n">
        <v>0.40956158638</v>
      </c>
      <c r="AB93" s="0" t="n">
        <v>0.209093171543489</v>
      </c>
      <c r="AC93" s="0" t="n">
        <v>0.933242702926778</v>
      </c>
      <c r="AD93" s="0" t="n">
        <v>0.383608622611625</v>
      </c>
      <c r="AE93" s="0" t="n">
        <v>0.610252388515006</v>
      </c>
      <c r="AF93" s="0" t="n">
        <v>0.45938872848147</v>
      </c>
      <c r="AG93" s="0" t="n">
        <v>0.69724845129124</v>
      </c>
      <c r="AH93" s="0" t="s">
        <v>37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77265404267</v>
      </c>
      <c r="E94" s="0" t="n">
        <v>-0.31256622502</v>
      </c>
      <c r="F94" s="0" t="n">
        <v>0</v>
      </c>
      <c r="G94" s="0" t="n">
        <v>0</v>
      </c>
      <c r="H94" s="0" t="n">
        <v>18</v>
      </c>
      <c r="I94" s="0" t="n">
        <v>7</v>
      </c>
      <c r="J94" s="0" t="n">
        <v>143</v>
      </c>
      <c r="K94" s="0" t="n">
        <v>18</v>
      </c>
      <c r="L94" s="0" t="n">
        <v>0</v>
      </c>
      <c r="M94" s="0" t="n">
        <v>-1.8</v>
      </c>
      <c r="N94" s="0" t="n">
        <v>1.15400981903</v>
      </c>
      <c r="O94" s="0" t="n">
        <v>-1.87141430378</v>
      </c>
      <c r="P94" s="0" t="n">
        <v>-0.988121469552765</v>
      </c>
      <c r="Q94" s="0" t="n">
        <v>-1.56821136784997</v>
      </c>
      <c r="R94" s="0" t="n">
        <v>-0.893770091896978</v>
      </c>
      <c r="S94" s="0" t="n">
        <v>-1.73403703056545</v>
      </c>
      <c r="T94" s="0" t="n">
        <v>-0.899808577870626</v>
      </c>
      <c r="U94" s="0" t="n">
        <v>-1.73014961521889</v>
      </c>
      <c r="V94" s="0" t="n">
        <v>1.15621739530334</v>
      </c>
      <c r="W94" s="0" t="n">
        <v>2.16348295067972</v>
      </c>
      <c r="X94" s="0" t="n">
        <v>2.05238278076775</v>
      </c>
      <c r="Y94" s="0" t="n">
        <v>2.05867086239684</v>
      </c>
      <c r="Z94" s="0" t="n">
        <v>-1.15400981903</v>
      </c>
      <c r="AA94" s="0" t="n">
        <v>0.0714143037799999</v>
      </c>
      <c r="AB94" s="0" t="n">
        <v>-2.14213128858277</v>
      </c>
      <c r="AC94" s="0" t="n">
        <v>0.303202935930032</v>
      </c>
      <c r="AD94" s="0" t="n">
        <v>-2.04777991092698</v>
      </c>
      <c r="AE94" s="0" t="n">
        <v>0.137377273214554</v>
      </c>
      <c r="AF94" s="0" t="n">
        <v>-2.05381839690063</v>
      </c>
      <c r="AG94" s="0" t="n">
        <v>0.141264688561115</v>
      </c>
      <c r="AH94" s="0" t="s">
        <v>37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7</v>
      </c>
      <c r="I95" s="0" t="n">
        <v>1</v>
      </c>
      <c r="J95" s="0" t="n">
        <v>801</v>
      </c>
      <c r="K95" s="0" t="n">
        <v>101</v>
      </c>
      <c r="L95" s="0" t="n">
        <v>1.3789</v>
      </c>
      <c r="M95" s="0" t="n">
        <v>1.157</v>
      </c>
      <c r="N95" s="0" t="n">
        <v>1.97012245655</v>
      </c>
      <c r="O95" s="0" t="n">
        <v>-0.75171816349</v>
      </c>
      <c r="P95" s="0" t="n">
        <v>1.2313486840936</v>
      </c>
      <c r="Q95" s="0" t="n">
        <v>1.40522715102919</v>
      </c>
      <c r="R95" s="0" t="n">
        <v>1.09173785781146</v>
      </c>
      <c r="S95" s="0" t="n">
        <v>1.15205824618093</v>
      </c>
      <c r="T95" s="0" t="n">
        <v>1.21543098521032</v>
      </c>
      <c r="U95" s="0" t="n">
        <v>1.0490842204126</v>
      </c>
      <c r="V95" s="0" t="n">
        <v>1.99818643293504</v>
      </c>
      <c r="W95" s="0" t="n">
        <v>2.27995609095784</v>
      </c>
      <c r="X95" s="0" t="n">
        <v>2.09664592178093</v>
      </c>
      <c r="Y95" s="0" t="n">
        <v>1.9525492164814</v>
      </c>
      <c r="Z95" s="0" t="n">
        <v>-0.59122245655</v>
      </c>
      <c r="AA95" s="0" t="n">
        <v>1.90871816349</v>
      </c>
      <c r="AB95" s="0" t="n">
        <v>-0.738773772456405</v>
      </c>
      <c r="AC95" s="0" t="n">
        <v>2.15694531451919</v>
      </c>
      <c r="AD95" s="0" t="n">
        <v>-0.878384598738537</v>
      </c>
      <c r="AE95" s="0" t="n">
        <v>1.90377640967093</v>
      </c>
      <c r="AF95" s="0" t="n">
        <v>-0.754691471339683</v>
      </c>
      <c r="AG95" s="0" t="n">
        <v>1.8008023839026</v>
      </c>
      <c r="AH95" s="0" t="s">
        <v>37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14</v>
      </c>
      <c r="I96" s="0" t="n">
        <v>6</v>
      </c>
      <c r="J96" s="0" t="n">
        <v>334</v>
      </c>
      <c r="K96" s="0" t="n">
        <v>42</v>
      </c>
      <c r="L96" s="0" t="n">
        <v>-0.45</v>
      </c>
      <c r="M96" s="0" t="n">
        <v>0.77442</v>
      </c>
      <c r="N96" s="0" t="n">
        <v>-0.801007926464</v>
      </c>
      <c r="O96" s="0" t="n">
        <v>1.88449823856</v>
      </c>
      <c r="P96" s="0" t="n">
        <v>0.374286117559194</v>
      </c>
      <c r="Q96" s="0" t="n">
        <v>1.29214218611061</v>
      </c>
      <c r="R96" s="0" t="n">
        <v>1.04753067825456</v>
      </c>
      <c r="S96" s="0" t="n">
        <v>0.9863924990907</v>
      </c>
      <c r="T96" s="0" t="n">
        <v>1.00440316326476</v>
      </c>
      <c r="U96" s="0" t="n">
        <v>1.26904559601596</v>
      </c>
      <c r="V96" s="0" t="n">
        <v>1.1642509438111</v>
      </c>
      <c r="W96" s="0" t="n">
        <v>1.31613136988289</v>
      </c>
      <c r="X96" s="0" t="n">
        <v>2.0551615246502</v>
      </c>
      <c r="Y96" s="0" t="n">
        <v>1.90743051200563</v>
      </c>
      <c r="Z96" s="0" t="n">
        <v>0.351007926464</v>
      </c>
      <c r="AA96" s="0" t="n">
        <v>-1.11007823856</v>
      </c>
      <c r="AB96" s="0" t="n">
        <v>1.17529404402319</v>
      </c>
      <c r="AC96" s="0" t="n">
        <v>-0.592356052449392</v>
      </c>
      <c r="AD96" s="0" t="n">
        <v>1.84853860471856</v>
      </c>
      <c r="AE96" s="0" t="n">
        <v>-0.898105739469301</v>
      </c>
      <c r="AF96" s="0" t="n">
        <v>1.80541108972876</v>
      </c>
      <c r="AG96" s="0" t="n">
        <v>-0.61545264254404</v>
      </c>
      <c r="AH96" s="0" t="s">
        <v>37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5</v>
      </c>
      <c r="I97" s="0" t="n">
        <v>5</v>
      </c>
      <c r="J97" s="0" t="n">
        <v>645</v>
      </c>
      <c r="K97" s="0" t="n">
        <v>81</v>
      </c>
      <c r="L97" s="0" t="n">
        <v>1.7727</v>
      </c>
      <c r="M97" s="0" t="n">
        <v>0.31257</v>
      </c>
      <c r="N97" s="0" t="n">
        <v>4.30151748657</v>
      </c>
      <c r="O97" s="0" t="n">
        <v>-0.900020360947</v>
      </c>
      <c r="P97" s="0" t="n">
        <v>1.56242123713422</v>
      </c>
      <c r="Q97" s="0" t="n">
        <v>1.00942563014073</v>
      </c>
      <c r="R97" s="0" t="n">
        <v>1.58451798352529</v>
      </c>
      <c r="S97" s="0" t="n">
        <v>0.841749522421576</v>
      </c>
      <c r="T97" s="0" t="n">
        <v>1.61901910734617</v>
      </c>
      <c r="U97" s="0" t="n">
        <v>0.790256196388449</v>
      </c>
      <c r="V97" s="0" t="n">
        <v>2.80451301723558</v>
      </c>
      <c r="W97" s="0" t="n">
        <v>3.33895676170778</v>
      </c>
      <c r="X97" s="0" t="n">
        <v>3.2273593890602</v>
      </c>
      <c r="Y97" s="0" t="n">
        <v>3.17062019088005</v>
      </c>
      <c r="Z97" s="0" t="n">
        <v>-2.52881748657</v>
      </c>
      <c r="AA97" s="0" t="n">
        <v>1.212590360947</v>
      </c>
      <c r="AB97" s="0" t="n">
        <v>-2.73909624943578</v>
      </c>
      <c r="AC97" s="0" t="n">
        <v>1.90944599108773</v>
      </c>
      <c r="AD97" s="0" t="n">
        <v>-2.71699950304471</v>
      </c>
      <c r="AE97" s="0" t="n">
        <v>1.74176988336858</v>
      </c>
      <c r="AF97" s="0" t="n">
        <v>-2.68249837922383</v>
      </c>
      <c r="AG97" s="0" t="n">
        <v>1.69027655733545</v>
      </c>
      <c r="AH97" s="0" t="s">
        <v>37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77265386818</v>
      </c>
      <c r="E98" s="0" t="n">
        <v>-0.312567214581</v>
      </c>
      <c r="F98" s="0" t="n">
        <v>0</v>
      </c>
      <c r="G98" s="0" t="n">
        <v>0</v>
      </c>
      <c r="H98" s="0" t="n">
        <v>15</v>
      </c>
      <c r="I98" s="0" t="n">
        <v>8</v>
      </c>
      <c r="J98" s="0" t="n">
        <v>120</v>
      </c>
      <c r="K98" s="0" t="n">
        <v>15</v>
      </c>
      <c r="L98" s="0" t="n">
        <v>0</v>
      </c>
      <c r="M98" s="0" t="n">
        <v>-1.8</v>
      </c>
      <c r="N98" s="0" t="n">
        <v>0.414263516665</v>
      </c>
      <c r="O98" s="0" t="n">
        <v>-1.43626129627</v>
      </c>
      <c r="P98" s="0" t="n">
        <v>0.988121644042765</v>
      </c>
      <c r="Q98" s="0" t="n">
        <v>-1.56821235741097</v>
      </c>
      <c r="R98" s="0" t="n">
        <v>0.893770266386978</v>
      </c>
      <c r="S98" s="0" t="n">
        <v>-1.73403802012645</v>
      </c>
      <c r="T98" s="0" t="n">
        <v>0.899808752360626</v>
      </c>
      <c r="U98" s="0" t="n">
        <v>-1.73015060477989</v>
      </c>
      <c r="V98" s="0" t="n">
        <v>0.551289493669917</v>
      </c>
      <c r="W98" s="0" t="n">
        <v>0.588832941413558</v>
      </c>
      <c r="X98" s="0" t="n">
        <v>0.564444594534852</v>
      </c>
      <c r="Y98" s="0" t="n">
        <v>0.567560658928312</v>
      </c>
      <c r="Z98" s="0" t="n">
        <v>-0.414263516665</v>
      </c>
      <c r="AA98" s="0" t="n">
        <v>-0.36373870373</v>
      </c>
      <c r="AB98" s="0" t="n">
        <v>0.573858127377765</v>
      </c>
      <c r="AC98" s="0" t="n">
        <v>-0.131951061140968</v>
      </c>
      <c r="AD98" s="0" t="n">
        <v>0.479506749721978</v>
      </c>
      <c r="AE98" s="0" t="n">
        <v>-0.297776723856446</v>
      </c>
      <c r="AF98" s="0" t="n">
        <v>0.485545235695626</v>
      </c>
      <c r="AG98" s="0" t="n">
        <v>-0.293889308509885</v>
      </c>
      <c r="AH98" s="0" t="s">
        <v>37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7967467</v>
      </c>
      <c r="E99" s="0" t="n">
        <v>1.15701808231</v>
      </c>
      <c r="F99" s="0" t="n">
        <v>0</v>
      </c>
      <c r="G99" s="0" t="n">
        <v>0</v>
      </c>
      <c r="H99" s="0" t="n">
        <v>23</v>
      </c>
      <c r="I99" s="0" t="n">
        <v>1</v>
      </c>
      <c r="J99" s="0" t="n">
        <v>401</v>
      </c>
      <c r="K99" s="0" t="n">
        <v>51</v>
      </c>
      <c r="L99" s="0" t="n">
        <v>-0.45</v>
      </c>
      <c r="M99" s="0" t="n">
        <v>0.77442</v>
      </c>
      <c r="N99" s="0" t="n">
        <v>-0.944597601891</v>
      </c>
      <c r="O99" s="0" t="n">
        <v>0.419244796038</v>
      </c>
      <c r="P99" s="0" t="n">
        <v>-1.19919216456052</v>
      </c>
      <c r="Q99" s="0" t="n">
        <v>0.627787291439494</v>
      </c>
      <c r="R99" s="0" t="n">
        <v>-1.44788290584214</v>
      </c>
      <c r="S99" s="0" t="n">
        <v>0.273720776966778</v>
      </c>
      <c r="T99" s="0" t="n">
        <v>-1.44760181497151</v>
      </c>
      <c r="U99" s="0" t="n">
        <v>0.213079459482789</v>
      </c>
      <c r="V99" s="0" t="n">
        <v>0.608913962153748</v>
      </c>
      <c r="W99" s="0" t="n">
        <v>0.329102360564558</v>
      </c>
      <c r="X99" s="0" t="n">
        <v>0.523902030249768</v>
      </c>
      <c r="Y99" s="0" t="n">
        <v>0.543615106829884</v>
      </c>
      <c r="Z99" s="0" t="n">
        <v>0.494597601891</v>
      </c>
      <c r="AA99" s="0" t="n">
        <v>0.355175203962</v>
      </c>
      <c r="AB99" s="0" t="n">
        <v>-0.254594562669516</v>
      </c>
      <c r="AC99" s="0" t="n">
        <v>0.208542495401494</v>
      </c>
      <c r="AD99" s="0" t="n">
        <v>-0.503285303951136</v>
      </c>
      <c r="AE99" s="0" t="n">
        <v>-0.145524019071222</v>
      </c>
      <c r="AF99" s="0" t="n">
        <v>-0.503004213080509</v>
      </c>
      <c r="AG99" s="0" t="n">
        <v>-0.206165336555211</v>
      </c>
      <c r="AH99" s="0" t="s">
        <v>37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77265404267</v>
      </c>
      <c r="E100" s="0" t="n">
        <v>-0.31256622502</v>
      </c>
      <c r="F100" s="0" t="n">
        <v>0</v>
      </c>
      <c r="G100" s="0" t="n">
        <v>0</v>
      </c>
      <c r="H100" s="0" t="n">
        <v>22</v>
      </c>
      <c r="I100" s="0" t="n">
        <v>7</v>
      </c>
      <c r="J100" s="0" t="n">
        <v>399</v>
      </c>
      <c r="K100" s="0" t="n">
        <v>50</v>
      </c>
      <c r="L100" s="0" t="n">
        <v>-0.45</v>
      </c>
      <c r="M100" s="0" t="n">
        <v>0.77442</v>
      </c>
      <c r="N100" s="0" t="n">
        <v>-0.748304069042</v>
      </c>
      <c r="O100" s="0" t="n">
        <v>0.318000048399</v>
      </c>
      <c r="P100" s="0" t="n">
        <v>-0.857306448018632</v>
      </c>
      <c r="Q100" s="0" t="n">
        <v>1.06221732185564</v>
      </c>
      <c r="R100" s="0" t="n">
        <v>-1.0065673218621</v>
      </c>
      <c r="S100" s="0" t="n">
        <v>0.923733598888008</v>
      </c>
      <c r="T100" s="0" t="n">
        <v>-1.1110821735407</v>
      </c>
      <c r="U100" s="0" t="n">
        <v>0.673124251817092</v>
      </c>
      <c r="V100" s="0" t="n">
        <v>0.545256352394425</v>
      </c>
      <c r="W100" s="0" t="n">
        <v>0.752157476020684</v>
      </c>
      <c r="X100" s="0" t="n">
        <v>0.658493008273617</v>
      </c>
      <c r="Y100" s="0" t="n">
        <v>0.507662439970702</v>
      </c>
      <c r="Z100" s="0" t="n">
        <v>0.298304069042</v>
      </c>
      <c r="AA100" s="0" t="n">
        <v>0.456419951601</v>
      </c>
      <c r="AB100" s="0" t="n">
        <v>-0.109002378976632</v>
      </c>
      <c r="AC100" s="0" t="n">
        <v>0.744217273456643</v>
      </c>
      <c r="AD100" s="0" t="n">
        <v>-0.258263252820097</v>
      </c>
      <c r="AE100" s="0" t="n">
        <v>0.605733550489008</v>
      </c>
      <c r="AF100" s="0" t="n">
        <v>-0.362778104498704</v>
      </c>
      <c r="AG100" s="0" t="n">
        <v>0.355124203418092</v>
      </c>
      <c r="AH100" s="0" t="s">
        <v>37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13</v>
      </c>
      <c r="I101" s="0" t="n">
        <v>3</v>
      </c>
      <c r="J101" s="0" t="n">
        <v>323</v>
      </c>
      <c r="K101" s="0" t="n">
        <v>41</v>
      </c>
      <c r="L101" s="0" t="n">
        <v>-0.45</v>
      </c>
      <c r="M101" s="0" t="n">
        <v>0.77442</v>
      </c>
      <c r="N101" s="0" t="n">
        <v>-0.715631783009</v>
      </c>
      <c r="O101" s="0" t="n">
        <v>0.750204920769</v>
      </c>
      <c r="P101" s="0" t="n">
        <v>-0.573200549708179</v>
      </c>
      <c r="Q101" s="0" t="n">
        <v>1.24395931490337</v>
      </c>
      <c r="R101" s="0" t="n">
        <v>-0.704302729016965</v>
      </c>
      <c r="S101" s="0" t="n">
        <v>1.09310977277025</v>
      </c>
      <c r="T101" s="0" t="n">
        <v>-0.946327931399841</v>
      </c>
      <c r="U101" s="0" t="n">
        <v>0.872320629033825</v>
      </c>
      <c r="V101" s="0" t="n">
        <v>0.266733226664216</v>
      </c>
      <c r="W101" s="0" t="n">
        <v>0.513887203524853</v>
      </c>
      <c r="X101" s="0" t="n">
        <v>0.343091948303012</v>
      </c>
      <c r="Y101" s="0" t="n">
        <v>0.261022909123679</v>
      </c>
      <c r="Z101" s="0" t="n">
        <v>0.265631783009</v>
      </c>
      <c r="AA101" s="0" t="n">
        <v>0.024215079231</v>
      </c>
      <c r="AB101" s="0" t="n">
        <v>0.142431233300822</v>
      </c>
      <c r="AC101" s="0" t="n">
        <v>0.493754394134372</v>
      </c>
      <c r="AD101" s="0" t="n">
        <v>0.0113290539920352</v>
      </c>
      <c r="AE101" s="0" t="n">
        <v>0.342904852001255</v>
      </c>
      <c r="AF101" s="0" t="n">
        <v>-0.230696148390841</v>
      </c>
      <c r="AG101" s="0" t="n">
        <v>0.122115708264825</v>
      </c>
      <c r="AH101" s="0" t="s">
        <v>37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9</v>
      </c>
      <c r="I102" s="0" t="n">
        <v>8</v>
      </c>
      <c r="J102" s="0" t="n">
        <v>520</v>
      </c>
      <c r="K102" s="0" t="n">
        <v>65</v>
      </c>
      <c r="L102" s="0" t="n">
        <v>-1.7727</v>
      </c>
      <c r="M102" s="0" t="n">
        <v>-0.31257</v>
      </c>
      <c r="N102" s="0" t="n">
        <v>-3.6859793663</v>
      </c>
      <c r="O102" s="0" t="n">
        <v>-0.354259580374</v>
      </c>
      <c r="P102" s="0" t="n">
        <v>-1.71600985919453</v>
      </c>
      <c r="Q102" s="0" t="n">
        <v>0.700860971424963</v>
      </c>
      <c r="R102" s="0" t="n">
        <v>-1.86289368981168</v>
      </c>
      <c r="S102" s="0" t="n">
        <v>0.579090440590385</v>
      </c>
      <c r="T102" s="0" t="n">
        <v>-1.86012159807963</v>
      </c>
      <c r="U102" s="0" t="n">
        <v>0.585722139194757</v>
      </c>
      <c r="V102" s="0" t="n">
        <v>1.91373351191358</v>
      </c>
      <c r="W102" s="0" t="n">
        <v>2.23473918785927</v>
      </c>
      <c r="X102" s="0" t="n">
        <v>2.04811709759259</v>
      </c>
      <c r="Y102" s="0" t="n">
        <v>2.05361199424188</v>
      </c>
      <c r="Z102" s="0" t="n">
        <v>1.9132793663</v>
      </c>
      <c r="AA102" s="0" t="n">
        <v>0.041689580374</v>
      </c>
      <c r="AB102" s="0" t="n">
        <v>1.96996950710547</v>
      </c>
      <c r="AC102" s="0" t="n">
        <v>1.05512055179896</v>
      </c>
      <c r="AD102" s="0" t="n">
        <v>1.82308567648832</v>
      </c>
      <c r="AE102" s="0" t="n">
        <v>0.933350020964385</v>
      </c>
      <c r="AF102" s="0" t="n">
        <v>1.82585776822037</v>
      </c>
      <c r="AG102" s="0" t="n">
        <v>0.939981719568757</v>
      </c>
      <c r="AH102" s="0" t="s">
        <v>37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77265404267</v>
      </c>
      <c r="E103" s="0" t="n">
        <v>0.31256622502</v>
      </c>
      <c r="F103" s="0" t="n">
        <v>0</v>
      </c>
      <c r="G103" s="0" t="n">
        <v>0</v>
      </c>
      <c r="H103" s="0" t="n">
        <v>20</v>
      </c>
      <c r="I103" s="0" t="n">
        <v>6</v>
      </c>
      <c r="J103" s="0" t="n">
        <v>158</v>
      </c>
      <c r="K103" s="0" t="n">
        <v>20</v>
      </c>
      <c r="L103" s="0" t="n">
        <v>0</v>
      </c>
      <c r="M103" s="0" t="n">
        <v>-1.8</v>
      </c>
      <c r="N103" s="0" t="n">
        <v>-1.71906447411</v>
      </c>
      <c r="O103" s="0" t="n">
        <v>-1.21832823753</v>
      </c>
      <c r="P103" s="0" t="n">
        <v>0.722720211028448</v>
      </c>
      <c r="Q103" s="0" t="n">
        <v>-1.71391166594865</v>
      </c>
      <c r="R103" s="0" t="n">
        <v>0.553811007851002</v>
      </c>
      <c r="S103" s="0" t="n">
        <v>-1.70660208671694</v>
      </c>
      <c r="T103" s="0" t="n">
        <v>0.497100327794301</v>
      </c>
      <c r="U103" s="0" t="n">
        <v>-1.73162945683345</v>
      </c>
      <c r="V103" s="0" t="n">
        <v>1.8148070711241</v>
      </c>
      <c r="W103" s="0" t="n">
        <v>2.49156885979494</v>
      </c>
      <c r="X103" s="0" t="n">
        <v>2.32473101848349</v>
      </c>
      <c r="Y103" s="0" t="n">
        <v>2.27483286659437</v>
      </c>
      <c r="Z103" s="0" t="n">
        <v>1.71906447411</v>
      </c>
      <c r="AA103" s="0" t="n">
        <v>-0.58167176247</v>
      </c>
      <c r="AB103" s="0" t="n">
        <v>2.44178468513845</v>
      </c>
      <c r="AC103" s="0" t="n">
        <v>-0.495583428418651</v>
      </c>
      <c r="AD103" s="0" t="n">
        <v>2.272875481961</v>
      </c>
      <c r="AE103" s="0" t="n">
        <v>-0.488273849186937</v>
      </c>
      <c r="AF103" s="0" t="n">
        <v>2.2161648019043</v>
      </c>
      <c r="AG103" s="0" t="n">
        <v>-0.513301219303453</v>
      </c>
      <c r="AH103" s="0" t="s">
        <v>37</v>
      </c>
    </row>
    <row r="104" customFormat="false" ht="12.75" hidden="false" customHeight="false" outlineLevel="0" collapsed="false">
      <c r="A104" s="0" t="n">
        <v>202103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</v>
      </c>
      <c r="I104" s="0" t="n">
        <v>4</v>
      </c>
      <c r="J104" s="0" t="n">
        <v>452</v>
      </c>
      <c r="K104" s="0" t="n">
        <v>57</v>
      </c>
      <c r="L104" s="0" t="n">
        <v>-1.3789</v>
      </c>
      <c r="M104" s="0" t="n">
        <v>-1.157</v>
      </c>
      <c r="N104" s="0" t="n">
        <v>-1.25788009167</v>
      </c>
      <c r="O104" s="0" t="n">
        <v>2.4810655117</v>
      </c>
      <c r="P104" s="0" t="n">
        <v>-1.83222239415442</v>
      </c>
      <c r="Q104" s="0" t="n">
        <v>0.198019944380312</v>
      </c>
      <c r="R104" s="0" t="n">
        <v>-2.19182109879458</v>
      </c>
      <c r="S104" s="0" t="n">
        <v>0.124093551212656</v>
      </c>
      <c r="T104" s="0" t="n">
        <v>-2.173887962671</v>
      </c>
      <c r="U104" s="0" t="n">
        <v>0.23806504724732</v>
      </c>
      <c r="V104" s="0" t="n">
        <v>3.64007781312889</v>
      </c>
      <c r="W104" s="0" t="n">
        <v>2.35418056717856</v>
      </c>
      <c r="X104" s="0" t="n">
        <v>2.53526381808924</v>
      </c>
      <c r="Y104" s="0" t="n">
        <v>2.4228333626708</v>
      </c>
      <c r="Z104" s="0" t="n">
        <v>-0.12101990833</v>
      </c>
      <c r="AA104" s="0" t="n">
        <v>-3.6380655117</v>
      </c>
      <c r="AB104" s="0" t="n">
        <v>-0.574342302484425</v>
      </c>
      <c r="AC104" s="0" t="n">
        <v>-2.28304556731969</v>
      </c>
      <c r="AD104" s="0" t="n">
        <v>-0.93394100712458</v>
      </c>
      <c r="AE104" s="0" t="n">
        <v>-2.35697196048734</v>
      </c>
      <c r="AF104" s="0" t="n">
        <v>-0.916007871001</v>
      </c>
      <c r="AG104" s="0" t="n">
        <v>-2.24300046445268</v>
      </c>
      <c r="AH104" s="0" t="s">
        <v>37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27</v>
      </c>
      <c r="I105" s="0" t="n">
        <v>4</v>
      </c>
      <c r="J105" s="0" t="n">
        <v>212</v>
      </c>
      <c r="K105" s="0" t="n">
        <v>27</v>
      </c>
      <c r="L105" s="0" t="n">
        <v>0</v>
      </c>
      <c r="M105" s="0" t="n">
        <v>-1.8</v>
      </c>
      <c r="N105" s="0" t="n">
        <v>1.67807841301</v>
      </c>
      <c r="O105" s="0" t="n">
        <v>-1.66582214832</v>
      </c>
      <c r="P105" s="0" t="n">
        <v>1.32941456455349</v>
      </c>
      <c r="Q105" s="0" t="n">
        <v>-1.27631888345322</v>
      </c>
      <c r="R105" s="0" t="n">
        <v>1.50393001562162</v>
      </c>
      <c r="S105" s="0" t="n">
        <v>-1.59930919786499</v>
      </c>
      <c r="T105" s="0" t="n">
        <v>1.57971012149147</v>
      </c>
      <c r="U105" s="0" t="n">
        <v>-1.51231313508876</v>
      </c>
      <c r="V105" s="0" t="n">
        <v>1.6834342446593</v>
      </c>
      <c r="W105" s="0" t="n">
        <v>0.522761200322274</v>
      </c>
      <c r="X105" s="0" t="n">
        <v>0.18641790925544</v>
      </c>
      <c r="Y105" s="0" t="n">
        <v>0.182322071948252</v>
      </c>
      <c r="Z105" s="0" t="n">
        <v>-1.67807841301</v>
      </c>
      <c r="AA105" s="0" t="n">
        <v>-0.13417785168</v>
      </c>
      <c r="AB105" s="0" t="n">
        <v>-0.348663848456511</v>
      </c>
      <c r="AC105" s="0" t="n">
        <v>0.389503264866778</v>
      </c>
      <c r="AD105" s="0" t="n">
        <v>-0.174148397388375</v>
      </c>
      <c r="AE105" s="0" t="n">
        <v>0.0665129504550055</v>
      </c>
      <c r="AF105" s="0" t="n">
        <v>-0.0983682915185296</v>
      </c>
      <c r="AG105" s="0" t="n">
        <v>0.15350901323124</v>
      </c>
      <c r="AH105" s="0" t="s">
        <v>37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2</v>
      </c>
      <c r="I106" s="0" t="n">
        <v>8</v>
      </c>
      <c r="J106" s="0" t="n">
        <v>16</v>
      </c>
      <c r="K106" s="0" t="n">
        <v>2</v>
      </c>
      <c r="L106" s="0" t="n">
        <v>0</v>
      </c>
      <c r="M106" s="0" t="n">
        <v>-1.8</v>
      </c>
      <c r="N106" s="0" t="n">
        <v>0.0728481635451</v>
      </c>
      <c r="O106" s="0" t="n">
        <v>-1.92087876797</v>
      </c>
      <c r="P106" s="0" t="n">
        <v>0.988121644042765</v>
      </c>
      <c r="Q106" s="0" t="n">
        <v>-1.56821235741097</v>
      </c>
      <c r="R106" s="0" t="n">
        <v>0.893770266386978</v>
      </c>
      <c r="S106" s="0" t="n">
        <v>-1.73403802012645</v>
      </c>
      <c r="T106" s="0" t="n">
        <v>0.899808752360626</v>
      </c>
      <c r="U106" s="0" t="n">
        <v>-1.73015060477989</v>
      </c>
      <c r="V106" s="0" t="n">
        <v>0.141133027593964</v>
      </c>
      <c r="W106" s="0" t="n">
        <v>0.980866525700057</v>
      </c>
      <c r="X106" s="0" t="n">
        <v>0.841916007680736</v>
      </c>
      <c r="Y106" s="0" t="n">
        <v>0.848670164249927</v>
      </c>
      <c r="Z106" s="0" t="n">
        <v>-0.0728481635451</v>
      </c>
      <c r="AA106" s="0" t="n">
        <v>0.12087876797</v>
      </c>
      <c r="AB106" s="0" t="n">
        <v>0.915273480497664</v>
      </c>
      <c r="AC106" s="0" t="n">
        <v>0.352666410559032</v>
      </c>
      <c r="AD106" s="0" t="n">
        <v>0.820922102841878</v>
      </c>
      <c r="AE106" s="0" t="n">
        <v>0.186840747843554</v>
      </c>
      <c r="AF106" s="0" t="n">
        <v>0.826960588815526</v>
      </c>
      <c r="AG106" s="0" t="n">
        <v>0.190728163190115</v>
      </c>
      <c r="AH106" s="0" t="s">
        <v>37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77265386818</v>
      </c>
      <c r="E107" s="0" t="n">
        <v>0.312567214581</v>
      </c>
      <c r="F107" s="0" t="n">
        <v>0</v>
      </c>
      <c r="G107" s="0" t="n">
        <v>0</v>
      </c>
      <c r="H107" s="0" t="n">
        <v>13</v>
      </c>
      <c r="I107" s="0" t="n">
        <v>5</v>
      </c>
      <c r="J107" s="0" t="n">
        <v>101</v>
      </c>
      <c r="K107" s="0" t="n">
        <v>13</v>
      </c>
      <c r="L107" s="0" t="n">
        <v>0</v>
      </c>
      <c r="M107" s="0" t="n">
        <v>-1.8</v>
      </c>
      <c r="N107" s="0" t="n">
        <v>-0.276465058327</v>
      </c>
      <c r="O107" s="0" t="n">
        <v>-2.83550453186</v>
      </c>
      <c r="P107" s="0" t="n">
        <v>-0.722720385518448</v>
      </c>
      <c r="Q107" s="0" t="n">
        <v>-1.71391067638765</v>
      </c>
      <c r="R107" s="0" t="n">
        <v>-0.553811182341002</v>
      </c>
      <c r="S107" s="0" t="n">
        <v>-1.70660109715594</v>
      </c>
      <c r="T107" s="0" t="n">
        <v>-0.497100502284301</v>
      </c>
      <c r="U107" s="0" t="n">
        <v>-1.73162846727245</v>
      </c>
      <c r="V107" s="0" t="n">
        <v>1.07177542609371</v>
      </c>
      <c r="W107" s="0" t="n">
        <v>1.2071108456476</v>
      </c>
      <c r="X107" s="0" t="n">
        <v>1.16247315555768</v>
      </c>
      <c r="Y107" s="0" t="n">
        <v>1.12570971617888</v>
      </c>
      <c r="Z107" s="0" t="n">
        <v>0.276465058327</v>
      </c>
      <c r="AA107" s="0" t="n">
        <v>1.03550453186</v>
      </c>
      <c r="AB107" s="0" t="n">
        <v>-0.446255327191448</v>
      </c>
      <c r="AC107" s="0" t="n">
        <v>1.12159385547235</v>
      </c>
      <c r="AD107" s="0" t="n">
        <v>-0.277346124014002</v>
      </c>
      <c r="AE107" s="0" t="n">
        <v>1.12890343470406</v>
      </c>
      <c r="AF107" s="0" t="n">
        <v>-0.220635443957301</v>
      </c>
      <c r="AG107" s="0" t="n">
        <v>1.10387606458755</v>
      </c>
      <c r="AH107" s="0" t="s">
        <v>37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37888032056</v>
      </c>
      <c r="E108" s="0" t="n">
        <v>1.15701731256</v>
      </c>
      <c r="F108" s="0" t="n">
        <v>0</v>
      </c>
      <c r="G108" s="0" t="n">
        <v>0</v>
      </c>
      <c r="H108" s="0" t="n">
        <v>24</v>
      </c>
      <c r="I108" s="0" t="n">
        <v>2</v>
      </c>
      <c r="J108" s="0" t="n">
        <v>186</v>
      </c>
      <c r="K108" s="0" t="n">
        <v>24</v>
      </c>
      <c r="L108" s="0" t="n">
        <v>0</v>
      </c>
      <c r="M108" s="0" t="n">
        <v>-1.8</v>
      </c>
      <c r="N108" s="0" t="n">
        <v>1.62682807446</v>
      </c>
      <c r="O108" s="0" t="n">
        <v>-1.76475811005</v>
      </c>
      <c r="P108" s="0" t="n">
        <v>0.285010876828469</v>
      </c>
      <c r="Q108" s="0" t="n">
        <v>-1.84649980017256</v>
      </c>
      <c r="R108" s="0" t="n">
        <v>0.180811574507481</v>
      </c>
      <c r="S108" s="0" t="n">
        <v>-1.57682515866028</v>
      </c>
      <c r="T108" s="0" t="n">
        <v>0.0224205092385166</v>
      </c>
      <c r="U108" s="0" t="n">
        <v>-1.60539060750907</v>
      </c>
      <c r="V108" s="0" t="n">
        <v>1.62720975127931</v>
      </c>
      <c r="W108" s="0" t="n">
        <v>1.34430468858954</v>
      </c>
      <c r="X108" s="0" t="n">
        <v>1.45817780546577</v>
      </c>
      <c r="Y108" s="0" t="n">
        <v>1.61230320852067</v>
      </c>
      <c r="Z108" s="0" t="n">
        <v>-1.62682807446</v>
      </c>
      <c r="AA108" s="0" t="n">
        <v>-0.03524188995</v>
      </c>
      <c r="AB108" s="0" t="n">
        <v>-1.34181719763153</v>
      </c>
      <c r="AC108" s="0" t="n">
        <v>-0.0817416901225623</v>
      </c>
      <c r="AD108" s="0" t="n">
        <v>-1.44601649995252</v>
      </c>
      <c r="AE108" s="0" t="n">
        <v>0.187932951389715</v>
      </c>
      <c r="AF108" s="0" t="n">
        <v>-1.60440756522148</v>
      </c>
      <c r="AG108" s="0" t="n">
        <v>0.15936750254093</v>
      </c>
      <c r="AH108" s="0" t="s">
        <v>37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9</v>
      </c>
      <c r="I109" s="0" t="n">
        <v>1</v>
      </c>
      <c r="J109" s="0" t="n">
        <v>513</v>
      </c>
      <c r="K109" s="0" t="n">
        <v>65</v>
      </c>
      <c r="L109" s="0" t="n">
        <v>1.3789</v>
      </c>
      <c r="M109" s="0" t="n">
        <v>1.157</v>
      </c>
      <c r="N109" s="0" t="n">
        <v>3.51303625107</v>
      </c>
      <c r="O109" s="0" t="n">
        <v>0.691142320633</v>
      </c>
      <c r="P109" s="0" t="n">
        <v>1.2313486840936</v>
      </c>
      <c r="Q109" s="0" t="n">
        <v>1.40522715102919</v>
      </c>
      <c r="R109" s="0" t="n">
        <v>1.09173785781146</v>
      </c>
      <c r="S109" s="0" t="n">
        <v>1.15205824618093</v>
      </c>
      <c r="T109" s="0" t="n">
        <v>1.21543098521032</v>
      </c>
      <c r="U109" s="0" t="n">
        <v>1.0490842204126</v>
      </c>
      <c r="V109" s="0" t="n">
        <v>2.18439028462322</v>
      </c>
      <c r="W109" s="0" t="n">
        <v>2.39081895974929</v>
      </c>
      <c r="X109" s="0" t="n">
        <v>2.46477775866711</v>
      </c>
      <c r="Y109" s="0" t="n">
        <v>2.32531984065074</v>
      </c>
      <c r="Z109" s="0" t="n">
        <v>-2.13413625107</v>
      </c>
      <c r="AA109" s="0" t="n">
        <v>0.465857679367</v>
      </c>
      <c r="AB109" s="0" t="n">
        <v>-2.2816875669764</v>
      </c>
      <c r="AC109" s="0" t="n">
        <v>0.714084830396185</v>
      </c>
      <c r="AD109" s="0" t="n">
        <v>-2.42129839325854</v>
      </c>
      <c r="AE109" s="0" t="n">
        <v>0.460915925547928</v>
      </c>
      <c r="AF109" s="0" t="n">
        <v>-2.29760526585968</v>
      </c>
      <c r="AG109" s="0" t="n">
        <v>0.357941899779599</v>
      </c>
      <c r="AH109" s="0" t="s">
        <v>37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18</v>
      </c>
      <c r="I110" s="0" t="n">
        <v>5</v>
      </c>
      <c r="J110" s="0" t="n">
        <v>141</v>
      </c>
      <c r="K110" s="0" t="n">
        <v>18</v>
      </c>
      <c r="L110" s="0" t="n">
        <v>0</v>
      </c>
      <c r="M110" s="0" t="n">
        <v>-1.8</v>
      </c>
      <c r="N110" s="0" t="n">
        <v>2.46783590317</v>
      </c>
      <c r="O110" s="0" t="n">
        <v>-0.33625420928</v>
      </c>
      <c r="P110" s="0" t="n">
        <v>-0.722720385518448</v>
      </c>
      <c r="Q110" s="0" t="n">
        <v>-1.71391067638765</v>
      </c>
      <c r="R110" s="0" t="n">
        <v>-0.553811182341002</v>
      </c>
      <c r="S110" s="0" t="n">
        <v>-1.70660109715594</v>
      </c>
      <c r="T110" s="0" t="n">
        <v>-0.497100502284301</v>
      </c>
      <c r="U110" s="0" t="n">
        <v>-1.73162846727245</v>
      </c>
      <c r="V110" s="0" t="n">
        <v>2.86927966305577</v>
      </c>
      <c r="W110" s="0" t="n">
        <v>3.47528225798322</v>
      </c>
      <c r="X110" s="0" t="n">
        <v>3.31786101313608</v>
      </c>
      <c r="Y110" s="0" t="n">
        <v>3.27687613562922</v>
      </c>
      <c r="Z110" s="0" t="n">
        <v>-2.46783590317</v>
      </c>
      <c r="AA110" s="0" t="n">
        <v>-1.46374579072</v>
      </c>
      <c r="AB110" s="0" t="n">
        <v>-3.19055628868845</v>
      </c>
      <c r="AC110" s="0" t="n">
        <v>-1.37765646710765</v>
      </c>
      <c r="AD110" s="0" t="n">
        <v>-3.021647085511</v>
      </c>
      <c r="AE110" s="0" t="n">
        <v>-1.37034688787594</v>
      </c>
      <c r="AF110" s="0" t="n">
        <v>-2.9649364054543</v>
      </c>
      <c r="AG110" s="0" t="n">
        <v>-1.39537425799245</v>
      </c>
      <c r="AH110" s="0" t="s">
        <v>37</v>
      </c>
    </row>
    <row r="111" customFormat="false" ht="12.75" hidden="false" customHeight="false" outlineLevel="0" collapsed="false">
      <c r="A111" s="0" t="n">
        <v>202103</v>
      </c>
      <c r="B111" s="0" t="n">
        <v>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8</v>
      </c>
      <c r="I111" s="0" t="n">
        <v>1</v>
      </c>
      <c r="J111" s="0" t="n">
        <v>585</v>
      </c>
      <c r="K111" s="0" t="n">
        <v>74</v>
      </c>
      <c r="L111" s="0" t="n">
        <v>1.3789</v>
      </c>
      <c r="M111" s="0" t="n">
        <v>1.157</v>
      </c>
      <c r="N111" s="0" t="n">
        <v>0.575511872768</v>
      </c>
      <c r="O111" s="0" t="n">
        <v>2.53751349449</v>
      </c>
      <c r="P111" s="0" t="n">
        <v>1.2313486840936</v>
      </c>
      <c r="Q111" s="0" t="n">
        <v>1.40522715102919</v>
      </c>
      <c r="R111" s="0" t="n">
        <v>1.09173785781146</v>
      </c>
      <c r="S111" s="0" t="n">
        <v>1.15205824618093</v>
      </c>
      <c r="T111" s="0" t="n">
        <v>1.21543098521032</v>
      </c>
      <c r="U111" s="0" t="n">
        <v>1.0490842204126</v>
      </c>
      <c r="V111" s="0" t="n">
        <v>1.59726328181873</v>
      </c>
      <c r="W111" s="0" t="n">
        <v>1.30850842056044</v>
      </c>
      <c r="X111" s="0" t="n">
        <v>1.47850448518131</v>
      </c>
      <c r="Y111" s="0" t="n">
        <v>1.62015992247665</v>
      </c>
      <c r="Z111" s="0" t="n">
        <v>0.803388127232</v>
      </c>
      <c r="AA111" s="0" t="n">
        <v>-1.38051349449</v>
      </c>
      <c r="AB111" s="0" t="n">
        <v>0.655836811325595</v>
      </c>
      <c r="AC111" s="0" t="n">
        <v>-1.13228634346082</v>
      </c>
      <c r="AD111" s="0" t="n">
        <v>0.516225985043463</v>
      </c>
      <c r="AE111" s="0" t="n">
        <v>-1.38545524830907</v>
      </c>
      <c r="AF111" s="0" t="n">
        <v>0.639919112442317</v>
      </c>
      <c r="AG111" s="0" t="n">
        <v>-1.4884292740774</v>
      </c>
      <c r="AH111" s="0" t="s">
        <v>37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37887967467</v>
      </c>
      <c r="E112" s="0" t="n">
        <v>-1.15701808231</v>
      </c>
      <c r="F112" s="0" t="n">
        <v>0</v>
      </c>
      <c r="G112" s="0" t="n">
        <v>0</v>
      </c>
      <c r="H112" s="0" t="n">
        <v>26</v>
      </c>
      <c r="I112" s="0" t="n">
        <v>4</v>
      </c>
      <c r="J112" s="0" t="n">
        <v>204</v>
      </c>
      <c r="K112" s="0" t="n">
        <v>26</v>
      </c>
      <c r="L112" s="0" t="n">
        <v>0</v>
      </c>
      <c r="M112" s="0" t="n">
        <v>-1.8</v>
      </c>
      <c r="N112" s="0" t="n">
        <v>0.344200104475</v>
      </c>
      <c r="O112" s="0" t="n">
        <v>-2.09918761253</v>
      </c>
      <c r="P112" s="0" t="n">
        <v>1.32941456455349</v>
      </c>
      <c r="Q112" s="0" t="n">
        <v>-1.27631888345322</v>
      </c>
      <c r="R112" s="0" t="n">
        <v>1.50393001562162</v>
      </c>
      <c r="S112" s="0" t="n">
        <v>-1.59930919786499</v>
      </c>
      <c r="T112" s="0" t="n">
        <v>1.57971012149147</v>
      </c>
      <c r="U112" s="0" t="n">
        <v>-1.51231313508876</v>
      </c>
      <c r="V112" s="0" t="n">
        <v>0.456055851198077</v>
      </c>
      <c r="W112" s="0" t="n">
        <v>1.28365122897155</v>
      </c>
      <c r="X112" s="0" t="n">
        <v>1.26287445783663</v>
      </c>
      <c r="Y112" s="0" t="n">
        <v>1.36781089863328</v>
      </c>
      <c r="Z112" s="0" t="n">
        <v>-0.344200104475</v>
      </c>
      <c r="AA112" s="0" t="n">
        <v>0.29918761253</v>
      </c>
      <c r="AB112" s="0" t="n">
        <v>0.985214460078489</v>
      </c>
      <c r="AC112" s="0" t="n">
        <v>0.822868729076778</v>
      </c>
      <c r="AD112" s="0" t="n">
        <v>1.15972991114662</v>
      </c>
      <c r="AE112" s="0" t="n">
        <v>0.499878414665006</v>
      </c>
      <c r="AF112" s="0" t="n">
        <v>1.23551001701647</v>
      </c>
      <c r="AG112" s="0" t="n">
        <v>0.58687447744124</v>
      </c>
      <c r="AH112" s="0" t="s">
        <v>37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77265404267</v>
      </c>
      <c r="E113" s="0" t="n">
        <v>0.31256622502</v>
      </c>
      <c r="F113" s="0" t="n">
        <v>0</v>
      </c>
      <c r="G113" s="0" t="n">
        <v>0</v>
      </c>
      <c r="H113" s="0" t="n">
        <v>7</v>
      </c>
      <c r="I113" s="0" t="n">
        <v>6</v>
      </c>
      <c r="J113" s="0" t="n">
        <v>54</v>
      </c>
      <c r="K113" s="0" t="n">
        <v>7</v>
      </c>
      <c r="L113" s="0" t="n">
        <v>0</v>
      </c>
      <c r="M113" s="0" t="n">
        <v>-1.8</v>
      </c>
      <c r="N113" s="0" t="n">
        <v>0.336274415255</v>
      </c>
      <c r="O113" s="0" t="n">
        <v>-0.745770514011</v>
      </c>
      <c r="P113" s="0" t="n">
        <v>0.722720211028448</v>
      </c>
      <c r="Q113" s="0" t="n">
        <v>-1.71391166594865</v>
      </c>
      <c r="R113" s="0" t="n">
        <v>0.553811007851002</v>
      </c>
      <c r="S113" s="0" t="n">
        <v>-1.70660208671694</v>
      </c>
      <c r="T113" s="0" t="n">
        <v>0.497100327794301</v>
      </c>
      <c r="U113" s="0" t="n">
        <v>-1.73162945683345</v>
      </c>
      <c r="V113" s="0" t="n">
        <v>1.10656237577632</v>
      </c>
      <c r="W113" s="0" t="n">
        <v>1.04241913026677</v>
      </c>
      <c r="X113" s="0" t="n">
        <v>0.985149471007747</v>
      </c>
      <c r="Y113" s="0" t="n">
        <v>0.998890799480656</v>
      </c>
      <c r="Z113" s="0" t="n">
        <v>-0.336274415255</v>
      </c>
      <c r="AA113" s="0" t="n">
        <v>-1.054229485989</v>
      </c>
      <c r="AB113" s="0" t="n">
        <v>0.386445795773448</v>
      </c>
      <c r="AC113" s="0" t="n">
        <v>-0.968141151937651</v>
      </c>
      <c r="AD113" s="0" t="n">
        <v>0.217536592596002</v>
      </c>
      <c r="AE113" s="0" t="n">
        <v>-0.960831572705937</v>
      </c>
      <c r="AF113" s="0" t="n">
        <v>0.160825912539301</v>
      </c>
      <c r="AG113" s="0" t="n">
        <v>-0.985858942822453</v>
      </c>
      <c r="AH113" s="0" t="s">
        <v>37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5</v>
      </c>
      <c r="I114" s="0" t="n">
        <v>6</v>
      </c>
      <c r="J114" s="0" t="n">
        <v>118</v>
      </c>
      <c r="K114" s="0" t="n">
        <v>15</v>
      </c>
      <c r="L114" s="0" t="n">
        <v>0</v>
      </c>
      <c r="M114" s="0" t="n">
        <v>-1.8</v>
      </c>
      <c r="N114" s="0" t="n">
        <v>0.217558801174</v>
      </c>
      <c r="O114" s="0" t="n">
        <v>-2.9434876442</v>
      </c>
      <c r="P114" s="0" t="n">
        <v>0.722720211028448</v>
      </c>
      <c r="Q114" s="0" t="n">
        <v>-1.71391166594865</v>
      </c>
      <c r="R114" s="0" t="n">
        <v>0.553811007851002</v>
      </c>
      <c r="S114" s="0" t="n">
        <v>-1.70660208671694</v>
      </c>
      <c r="T114" s="0" t="n">
        <v>0.497100327794301</v>
      </c>
      <c r="U114" s="0" t="n">
        <v>-1.73162945683345</v>
      </c>
      <c r="V114" s="0" t="n">
        <v>1.16399992457317</v>
      </c>
      <c r="W114" s="0" t="n">
        <v>1.32930249992201</v>
      </c>
      <c r="X114" s="0" t="n">
        <v>1.28177666884888</v>
      </c>
      <c r="Y114" s="0" t="n">
        <v>1.24368152329788</v>
      </c>
      <c r="Z114" s="0" t="n">
        <v>-0.217558801174</v>
      </c>
      <c r="AA114" s="0" t="n">
        <v>1.1434876442</v>
      </c>
      <c r="AB114" s="0" t="n">
        <v>0.505161409854448</v>
      </c>
      <c r="AC114" s="0" t="n">
        <v>1.22957597825135</v>
      </c>
      <c r="AD114" s="0" t="n">
        <v>0.336252206677002</v>
      </c>
      <c r="AE114" s="0" t="n">
        <v>1.23688555748306</v>
      </c>
      <c r="AF114" s="0" t="n">
        <v>0.279541526620301</v>
      </c>
      <c r="AG114" s="0" t="n">
        <v>1.21185818736655</v>
      </c>
      <c r="AH114" s="0" t="s">
        <v>37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1</v>
      </c>
      <c r="I115" s="0" t="n">
        <v>5</v>
      </c>
      <c r="J115" s="0" t="n">
        <v>5</v>
      </c>
      <c r="K115" s="0" t="n">
        <v>1</v>
      </c>
      <c r="L115" s="0" t="n">
        <v>0</v>
      </c>
      <c r="M115" s="0" t="n">
        <v>-1.8</v>
      </c>
      <c r="N115" s="0" t="n">
        <v>-1.12529230118</v>
      </c>
      <c r="O115" s="0" t="n">
        <v>-1.61148512363</v>
      </c>
      <c r="P115" s="0" t="n">
        <v>-0.722720385518448</v>
      </c>
      <c r="Q115" s="0" t="n">
        <v>-1.71391067638765</v>
      </c>
      <c r="R115" s="0" t="n">
        <v>-0.553811182341002</v>
      </c>
      <c r="S115" s="0" t="n">
        <v>-1.70660109715594</v>
      </c>
      <c r="T115" s="0" t="n">
        <v>-0.497100502284301</v>
      </c>
      <c r="U115" s="0" t="n">
        <v>-1.73162846727245</v>
      </c>
      <c r="V115" s="0" t="n">
        <v>1.14097354119531</v>
      </c>
      <c r="W115" s="0" t="n">
        <v>0.41539756997017</v>
      </c>
      <c r="X115" s="0" t="n">
        <v>0.579342487315802</v>
      </c>
      <c r="Y115" s="0" t="n">
        <v>0.63957748492376</v>
      </c>
      <c r="Z115" s="0" t="n">
        <v>1.12529230118</v>
      </c>
      <c r="AA115" s="0" t="n">
        <v>-0.18851487637</v>
      </c>
      <c r="AB115" s="0" t="n">
        <v>0.402571915661552</v>
      </c>
      <c r="AC115" s="0" t="n">
        <v>-0.102425552757651</v>
      </c>
      <c r="AD115" s="0" t="n">
        <v>0.571481118838998</v>
      </c>
      <c r="AE115" s="0" t="n">
        <v>-0.095115973525937</v>
      </c>
      <c r="AF115" s="0" t="n">
        <v>0.628191798895699</v>
      </c>
      <c r="AG115" s="0" t="n">
        <v>-0.120143343642453</v>
      </c>
      <c r="AH115" s="0" t="s">
        <v>37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5</v>
      </c>
      <c r="I116" s="0" t="n">
        <v>2</v>
      </c>
      <c r="J116" s="0" t="n">
        <v>258</v>
      </c>
      <c r="K116" s="0" t="n">
        <v>33</v>
      </c>
      <c r="L116" s="0" t="n">
        <v>-0.45</v>
      </c>
      <c r="M116" s="0" t="n">
        <v>0.77442</v>
      </c>
      <c r="N116" s="0" t="n">
        <v>1.15777349472</v>
      </c>
      <c r="O116" s="0" t="n">
        <v>0.503107726574</v>
      </c>
      <c r="P116" s="0" t="n">
        <v>0.668612550604385</v>
      </c>
      <c r="Q116" s="0" t="n">
        <v>1.15754310701363</v>
      </c>
      <c r="R116" s="0" t="n">
        <v>1.20448300019353</v>
      </c>
      <c r="S116" s="0" t="n">
        <v>-0.0392721578033137</v>
      </c>
      <c r="T116" s="0" t="n">
        <v>1.50837627140235</v>
      </c>
      <c r="U116" s="0" t="n">
        <v>0.965385949289492</v>
      </c>
      <c r="V116" s="0" t="n">
        <v>1.63050481754448</v>
      </c>
      <c r="W116" s="0" t="n">
        <v>0.817045957348324</v>
      </c>
      <c r="X116" s="0" t="n">
        <v>0.544387469435815</v>
      </c>
      <c r="Y116" s="0" t="n">
        <v>0.580192607859122</v>
      </c>
      <c r="Z116" s="0" t="n">
        <v>-1.60777349472</v>
      </c>
      <c r="AA116" s="0" t="n">
        <v>0.271312273426</v>
      </c>
      <c r="AB116" s="0" t="n">
        <v>-0.489160944115615</v>
      </c>
      <c r="AC116" s="0" t="n">
        <v>0.654435380439627</v>
      </c>
      <c r="AD116" s="0" t="n">
        <v>0.0467095054735289</v>
      </c>
      <c r="AE116" s="0" t="n">
        <v>-0.542379884377314</v>
      </c>
      <c r="AF116" s="0" t="n">
        <v>0.350602776682353</v>
      </c>
      <c r="AG116" s="0" t="n">
        <v>0.462278222715492</v>
      </c>
      <c r="AH116" s="0" t="s">
        <v>37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8</v>
      </c>
      <c r="I117" s="0" t="n">
        <v>7</v>
      </c>
      <c r="J117" s="0" t="n">
        <v>735</v>
      </c>
      <c r="K117" s="0" t="n">
        <v>92</v>
      </c>
      <c r="L117" s="0" t="n">
        <v>1.7727</v>
      </c>
      <c r="M117" s="0" t="n">
        <v>-0.31257</v>
      </c>
      <c r="N117" s="0" t="n">
        <v>3.6821436882</v>
      </c>
      <c r="O117" s="0" t="n">
        <v>1.92724323273</v>
      </c>
      <c r="P117" s="0" t="n">
        <v>1.71600985919453</v>
      </c>
      <c r="Q117" s="0" t="n">
        <v>0.700860971424963</v>
      </c>
      <c r="R117" s="0" t="n">
        <v>1.86289368981168</v>
      </c>
      <c r="S117" s="0" t="n">
        <v>0.579090440590385</v>
      </c>
      <c r="T117" s="0" t="n">
        <v>1.86012159807963</v>
      </c>
      <c r="U117" s="0" t="n">
        <v>0.585722139194757</v>
      </c>
      <c r="V117" s="0" t="n">
        <v>2.94325304992949</v>
      </c>
      <c r="W117" s="0" t="n">
        <v>2.31726038338452</v>
      </c>
      <c r="X117" s="0" t="n">
        <v>2.26432915177757</v>
      </c>
      <c r="Y117" s="0" t="n">
        <v>2.2626186910937</v>
      </c>
      <c r="Z117" s="0" t="n">
        <v>-1.9094436882</v>
      </c>
      <c r="AA117" s="0" t="n">
        <v>-2.23981323273</v>
      </c>
      <c r="AB117" s="0" t="n">
        <v>-1.96613382900547</v>
      </c>
      <c r="AC117" s="0" t="n">
        <v>-1.22638226130504</v>
      </c>
      <c r="AD117" s="0" t="n">
        <v>-1.81924999838832</v>
      </c>
      <c r="AE117" s="0" t="n">
        <v>-1.34815279213962</v>
      </c>
      <c r="AF117" s="0" t="n">
        <v>-1.82202209012037</v>
      </c>
      <c r="AG117" s="0" t="n">
        <v>-1.34152109353524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8</v>
      </c>
      <c r="I118" s="0" t="n">
        <v>1</v>
      </c>
      <c r="J118" s="0" t="n">
        <v>729</v>
      </c>
      <c r="K118" s="0" t="n">
        <v>92</v>
      </c>
      <c r="L118" s="0" t="n">
        <v>1.3789</v>
      </c>
      <c r="M118" s="0" t="n">
        <v>1.157</v>
      </c>
      <c r="N118" s="0" t="n">
        <v>2.59718632698</v>
      </c>
      <c r="O118" s="0" t="n">
        <v>1.60440862179</v>
      </c>
      <c r="P118" s="0" t="n">
        <v>1.2313486840936</v>
      </c>
      <c r="Q118" s="0" t="n">
        <v>1.40522715102919</v>
      </c>
      <c r="R118" s="0" t="n">
        <v>1.09173785781146</v>
      </c>
      <c r="S118" s="0" t="n">
        <v>1.15205824618093</v>
      </c>
      <c r="T118" s="0" t="n">
        <v>1.21543098521032</v>
      </c>
      <c r="U118" s="0" t="n">
        <v>1.0490842204126</v>
      </c>
      <c r="V118" s="0" t="n">
        <v>1.29784284463045</v>
      </c>
      <c r="W118" s="0" t="n">
        <v>1.38028465362038</v>
      </c>
      <c r="X118" s="0" t="n">
        <v>1.57194018831365</v>
      </c>
      <c r="Y118" s="0" t="n">
        <v>1.48917192267187</v>
      </c>
      <c r="Z118" s="0" t="n">
        <v>-1.21828632698</v>
      </c>
      <c r="AA118" s="0" t="n">
        <v>-0.44740862179</v>
      </c>
      <c r="AB118" s="0" t="n">
        <v>-1.36583764288641</v>
      </c>
      <c r="AC118" s="0" t="n">
        <v>-0.199181470760815</v>
      </c>
      <c r="AD118" s="0" t="n">
        <v>-1.50544846916854</v>
      </c>
      <c r="AE118" s="0" t="n">
        <v>-0.452350375609072</v>
      </c>
      <c r="AF118" s="0" t="n">
        <v>-1.38175534176968</v>
      </c>
      <c r="AG118" s="0" t="n">
        <v>-0.555324401377401</v>
      </c>
      <c r="AH118" s="0" t="s">
        <v>37</v>
      </c>
    </row>
    <row r="119" customFormat="false" ht="12.75" hidden="false" customHeight="false" outlineLevel="0" collapsed="false">
      <c r="A119" s="0" t="n">
        <v>202103</v>
      </c>
      <c r="B119" s="0" t="n">
        <v>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5</v>
      </c>
      <c r="I119" s="0" t="n">
        <v>5</v>
      </c>
      <c r="J119" s="0" t="n">
        <v>485</v>
      </c>
      <c r="K119" s="0" t="n">
        <v>61</v>
      </c>
      <c r="L119" s="0" t="n">
        <v>1.7727</v>
      </c>
      <c r="M119" s="0" t="n">
        <v>0.31257</v>
      </c>
      <c r="N119" s="0" t="n">
        <v>2.70389604568</v>
      </c>
      <c r="O119" s="0" t="n">
        <v>1.07046639919</v>
      </c>
      <c r="P119" s="0" t="n">
        <v>1.56242123713422</v>
      </c>
      <c r="Q119" s="0" t="n">
        <v>1.00942563014073</v>
      </c>
      <c r="R119" s="0" t="n">
        <v>1.58451798352529</v>
      </c>
      <c r="S119" s="0" t="n">
        <v>0.841749522421576</v>
      </c>
      <c r="T119" s="0" t="n">
        <v>1.61901910734617</v>
      </c>
      <c r="U119" s="0" t="n">
        <v>0.790256196388449</v>
      </c>
      <c r="V119" s="0" t="n">
        <v>1.20063859149839</v>
      </c>
      <c r="W119" s="0" t="n">
        <v>1.14310573178107</v>
      </c>
      <c r="X119" s="0" t="n">
        <v>1.14250542920021</v>
      </c>
      <c r="Y119" s="0" t="n">
        <v>1.12048013328335</v>
      </c>
      <c r="Z119" s="0" t="n">
        <v>-0.93119604568</v>
      </c>
      <c r="AA119" s="0" t="n">
        <v>-0.75789639919</v>
      </c>
      <c r="AB119" s="0" t="n">
        <v>-1.14147480854578</v>
      </c>
      <c r="AC119" s="0" t="n">
        <v>-0.0610407690492725</v>
      </c>
      <c r="AD119" s="0" t="n">
        <v>-1.11937806215471</v>
      </c>
      <c r="AE119" s="0" t="n">
        <v>-0.228716876768424</v>
      </c>
      <c r="AF119" s="0" t="n">
        <v>-1.08487693833383</v>
      </c>
      <c r="AG119" s="0" t="n">
        <v>-0.280210202801551</v>
      </c>
      <c r="AH119" s="0" t="s">
        <v>37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404267</v>
      </c>
      <c r="E120" s="0" t="n">
        <v>-0.31256622502</v>
      </c>
      <c r="F120" s="0" t="n">
        <v>0</v>
      </c>
      <c r="G120" s="0" t="n">
        <v>0</v>
      </c>
      <c r="H120" s="0" t="n">
        <v>9</v>
      </c>
      <c r="I120" s="0" t="n">
        <v>7</v>
      </c>
      <c r="J120" s="0" t="n">
        <v>71</v>
      </c>
      <c r="K120" s="0" t="n">
        <v>9</v>
      </c>
      <c r="L120" s="0" t="n">
        <v>0</v>
      </c>
      <c r="M120" s="0" t="n">
        <v>-1.8</v>
      </c>
      <c r="N120" s="0" t="n">
        <v>-3.28461384773</v>
      </c>
      <c r="O120" s="0" t="n">
        <v>0.986787557602</v>
      </c>
      <c r="P120" s="0" t="n">
        <v>-0.988121469552765</v>
      </c>
      <c r="Q120" s="0" t="n">
        <v>-1.56821136784997</v>
      </c>
      <c r="R120" s="0" t="n">
        <v>-0.893770091896978</v>
      </c>
      <c r="S120" s="0" t="n">
        <v>-1.73403703056545</v>
      </c>
      <c r="T120" s="0" t="n">
        <v>-0.899808577870626</v>
      </c>
      <c r="U120" s="0" t="n">
        <v>-1.73014961521889</v>
      </c>
      <c r="V120" s="0" t="n">
        <v>4.30753676941997</v>
      </c>
      <c r="W120" s="0" t="n">
        <v>3.43538887931</v>
      </c>
      <c r="X120" s="0" t="n">
        <v>3.62201881612759</v>
      </c>
      <c r="Y120" s="0" t="n">
        <v>3.61511324528084</v>
      </c>
      <c r="Z120" s="0" t="n">
        <v>3.28461384773</v>
      </c>
      <c r="AA120" s="0" t="n">
        <v>-2.786787557602</v>
      </c>
      <c r="AB120" s="0" t="n">
        <v>2.29649237817724</v>
      </c>
      <c r="AC120" s="0" t="n">
        <v>-2.55499892545197</v>
      </c>
      <c r="AD120" s="0" t="n">
        <v>2.39084375583302</v>
      </c>
      <c r="AE120" s="0" t="n">
        <v>-2.72082458816745</v>
      </c>
      <c r="AF120" s="0" t="n">
        <v>2.38480526985937</v>
      </c>
      <c r="AG120" s="0" t="n">
        <v>-2.71693717282089</v>
      </c>
      <c r="AH120" s="0" t="s">
        <v>37</v>
      </c>
    </row>
    <row r="121" customFormat="false" ht="12.75" hidden="false" customHeight="false" outlineLevel="0" collapsed="false">
      <c r="A121" s="0" t="n">
        <v>202103</v>
      </c>
      <c r="B121" s="0" t="n">
        <v>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</v>
      </c>
      <c r="I121" s="0" t="n">
        <v>1</v>
      </c>
      <c r="J121" s="0" t="n">
        <v>449</v>
      </c>
      <c r="K121" s="0" t="n">
        <v>57</v>
      </c>
      <c r="L121" s="0" t="n">
        <v>1.3789</v>
      </c>
      <c r="M121" s="0" t="n">
        <v>1.157</v>
      </c>
      <c r="N121" s="0" t="n">
        <v>2.25476622581</v>
      </c>
      <c r="O121" s="0" t="n">
        <v>2.1266283989</v>
      </c>
      <c r="P121" s="0" t="n">
        <v>1.2313486840936</v>
      </c>
      <c r="Q121" s="0" t="n">
        <v>1.40522715102919</v>
      </c>
      <c r="R121" s="0" t="n">
        <v>1.09173785781146</v>
      </c>
      <c r="S121" s="0" t="n">
        <v>1.15205824618093</v>
      </c>
      <c r="T121" s="0" t="n">
        <v>1.21543098521032</v>
      </c>
      <c r="U121" s="0" t="n">
        <v>1.0490842204126</v>
      </c>
      <c r="V121" s="0" t="n">
        <v>1.30664489340755</v>
      </c>
      <c r="W121" s="0" t="n">
        <v>1.25211949314848</v>
      </c>
      <c r="X121" s="0" t="n">
        <v>1.51737337769588</v>
      </c>
      <c r="Y121" s="0" t="n">
        <v>1.49710360327684</v>
      </c>
      <c r="Z121" s="0" t="n">
        <v>-0.87586622581</v>
      </c>
      <c r="AA121" s="0" t="n">
        <v>-0.9696283989</v>
      </c>
      <c r="AB121" s="0" t="n">
        <v>-1.0234175417164</v>
      </c>
      <c r="AC121" s="0" t="n">
        <v>-0.721401247870815</v>
      </c>
      <c r="AD121" s="0" t="n">
        <v>-1.16302836799854</v>
      </c>
      <c r="AE121" s="0" t="n">
        <v>-0.974570152719072</v>
      </c>
      <c r="AF121" s="0" t="n">
        <v>-1.03933524059968</v>
      </c>
      <c r="AG121" s="0" t="n">
        <v>-1.0775441784874</v>
      </c>
      <c r="AH121" s="0" t="s">
        <v>37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37887967467</v>
      </c>
      <c r="E122" s="0" t="n">
        <v>1.15701808231</v>
      </c>
      <c r="F122" s="0" t="n">
        <v>0</v>
      </c>
      <c r="G122" s="0" t="n">
        <v>0</v>
      </c>
      <c r="H122" s="0" t="n">
        <v>19</v>
      </c>
      <c r="I122" s="0" t="n">
        <v>1</v>
      </c>
      <c r="J122" s="0" t="n">
        <v>369</v>
      </c>
      <c r="K122" s="0" t="n">
        <v>47</v>
      </c>
      <c r="L122" s="0" t="n">
        <v>-0.45</v>
      </c>
      <c r="M122" s="0" t="n">
        <v>0.77442</v>
      </c>
      <c r="N122" s="0" t="n">
        <v>-0.169929593801</v>
      </c>
      <c r="O122" s="0" t="n">
        <v>0.644978523254</v>
      </c>
      <c r="P122" s="0" t="n">
        <v>-1.19919216456052</v>
      </c>
      <c r="Q122" s="0" t="n">
        <v>0.627787291439494</v>
      </c>
      <c r="R122" s="0" t="n">
        <v>-1.44788290584214</v>
      </c>
      <c r="S122" s="0" t="n">
        <v>0.273720776966778</v>
      </c>
      <c r="T122" s="0" t="n">
        <v>-1.44760181497151</v>
      </c>
      <c r="U122" s="0" t="n">
        <v>0.213079459482789</v>
      </c>
      <c r="V122" s="0" t="n">
        <v>0.308536105392316</v>
      </c>
      <c r="W122" s="0" t="n">
        <v>1.0294061288033</v>
      </c>
      <c r="X122" s="0" t="n">
        <v>1.33078810557323</v>
      </c>
      <c r="Y122" s="0" t="n">
        <v>1.34869681768633</v>
      </c>
      <c r="Z122" s="0" t="n">
        <v>-0.280070406199</v>
      </c>
      <c r="AA122" s="0" t="n">
        <v>0.129441476746</v>
      </c>
      <c r="AB122" s="0" t="n">
        <v>-1.02926257075952</v>
      </c>
      <c r="AC122" s="0" t="n">
        <v>-0.0171912318145055</v>
      </c>
      <c r="AD122" s="0" t="n">
        <v>-1.27795331204114</v>
      </c>
      <c r="AE122" s="0" t="n">
        <v>-0.371257746287222</v>
      </c>
      <c r="AF122" s="0" t="n">
        <v>-1.27767222117051</v>
      </c>
      <c r="AG122" s="0" t="n">
        <v>-0.431899063771211</v>
      </c>
      <c r="AH122" s="0" t="s">
        <v>37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77265404267</v>
      </c>
      <c r="E123" s="0" t="n">
        <v>-0.31256622502</v>
      </c>
      <c r="F123" s="0" t="n">
        <v>0</v>
      </c>
      <c r="G123" s="0" t="n">
        <v>0</v>
      </c>
      <c r="H123" s="0" t="n">
        <v>11</v>
      </c>
      <c r="I123" s="0" t="n">
        <v>7</v>
      </c>
      <c r="J123" s="0" t="n">
        <v>87</v>
      </c>
      <c r="K123" s="0" t="n">
        <v>11</v>
      </c>
      <c r="L123" s="0" t="n">
        <v>0</v>
      </c>
      <c r="M123" s="0" t="n">
        <v>-1.8</v>
      </c>
      <c r="N123" s="0" t="n">
        <v>0.000472247251309</v>
      </c>
      <c r="O123" s="0" t="n">
        <v>-1.76997590065</v>
      </c>
      <c r="P123" s="0" t="n">
        <v>-0.988121469552765</v>
      </c>
      <c r="Q123" s="0" t="n">
        <v>-1.56821136784997</v>
      </c>
      <c r="R123" s="0" t="n">
        <v>-0.893770091896978</v>
      </c>
      <c r="S123" s="0" t="n">
        <v>-1.73403703056545</v>
      </c>
      <c r="T123" s="0" t="n">
        <v>-0.899808577870626</v>
      </c>
      <c r="U123" s="0" t="n">
        <v>-1.73014961521889</v>
      </c>
      <c r="V123" s="0" t="n">
        <v>0.0300278130946135</v>
      </c>
      <c r="W123" s="0" t="n">
        <v>1.0089729746631</v>
      </c>
      <c r="X123" s="0" t="n">
        <v>0.89496422470865</v>
      </c>
      <c r="Y123" s="0" t="n">
        <v>0.901161304702701</v>
      </c>
      <c r="Z123" s="0" t="n">
        <v>-0.000472247251309</v>
      </c>
      <c r="AA123" s="0" t="n">
        <v>-0.0300240993500001</v>
      </c>
      <c r="AB123" s="0" t="n">
        <v>-0.988593716804074</v>
      </c>
      <c r="AC123" s="0" t="n">
        <v>0.201764532800032</v>
      </c>
      <c r="AD123" s="0" t="n">
        <v>-0.894242339148287</v>
      </c>
      <c r="AE123" s="0" t="n">
        <v>0.0359388700845544</v>
      </c>
      <c r="AF123" s="0" t="n">
        <v>-0.900280825121935</v>
      </c>
      <c r="AG123" s="0" t="n">
        <v>0.0398262854311149</v>
      </c>
      <c r="AH123" s="0" t="s">
        <v>37</v>
      </c>
    </row>
    <row r="124" customFormat="false" ht="12.75" hidden="false" customHeight="false" outlineLevel="0" collapsed="false">
      <c r="A124" s="0" t="n">
        <v>202103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4</v>
      </c>
      <c r="I124" s="0" t="n">
        <v>2</v>
      </c>
      <c r="J124" s="0" t="n">
        <v>474</v>
      </c>
      <c r="K124" s="0" t="n">
        <v>60</v>
      </c>
      <c r="L124" s="0" t="n">
        <v>-1.3789</v>
      </c>
      <c r="M124" s="0" t="n">
        <v>1.157</v>
      </c>
      <c r="N124" s="0" t="n">
        <v>-1.40343523026</v>
      </c>
      <c r="O124" s="0" t="n">
        <v>2.30867958069</v>
      </c>
      <c r="P124" s="0" t="n">
        <v>-1.2313486840936</v>
      </c>
      <c r="Q124" s="0" t="n">
        <v>1.40522715102919</v>
      </c>
      <c r="R124" s="0" t="n">
        <v>-1.09173785781146</v>
      </c>
      <c r="S124" s="0" t="n">
        <v>1.15205824618093</v>
      </c>
      <c r="T124" s="0" t="n">
        <v>-1.21543098521032</v>
      </c>
      <c r="U124" s="0" t="n">
        <v>1.0490842204126</v>
      </c>
      <c r="V124" s="0" t="n">
        <v>1.15194089870193</v>
      </c>
      <c r="W124" s="0" t="n">
        <v>0.919695640976683</v>
      </c>
      <c r="X124" s="0" t="n">
        <v>1.19788487069203</v>
      </c>
      <c r="Y124" s="0" t="n">
        <v>1.27354861225988</v>
      </c>
      <c r="Z124" s="0" t="n">
        <v>0.0245352302599999</v>
      </c>
      <c r="AA124" s="0" t="n">
        <v>-1.15167958069</v>
      </c>
      <c r="AB124" s="0" t="n">
        <v>0.172086546166405</v>
      </c>
      <c r="AC124" s="0" t="n">
        <v>-0.903452429660815</v>
      </c>
      <c r="AD124" s="0" t="n">
        <v>0.311697372448537</v>
      </c>
      <c r="AE124" s="0" t="n">
        <v>-1.15662133450907</v>
      </c>
      <c r="AF124" s="0" t="n">
        <v>0.188004245049683</v>
      </c>
      <c r="AG124" s="0" t="n">
        <v>-1.2595953602774</v>
      </c>
      <c r="AH124" s="0" t="s">
        <v>37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27</v>
      </c>
      <c r="I125" s="0" t="n">
        <v>6</v>
      </c>
      <c r="J125" s="0" t="n">
        <v>214</v>
      </c>
      <c r="K125" s="0" t="n">
        <v>27</v>
      </c>
      <c r="L125" s="0" t="n">
        <v>0</v>
      </c>
      <c r="M125" s="0" t="n">
        <v>-1.8</v>
      </c>
      <c r="N125" s="0" t="n">
        <v>3.19067406654</v>
      </c>
      <c r="O125" s="0" t="n">
        <v>-2.15726470947</v>
      </c>
      <c r="P125" s="0" t="n">
        <v>0.722720211028448</v>
      </c>
      <c r="Q125" s="0" t="n">
        <v>-1.71391166594865</v>
      </c>
      <c r="R125" s="0" t="n">
        <v>0.553811007851002</v>
      </c>
      <c r="S125" s="0" t="n">
        <v>-1.70660208671694</v>
      </c>
      <c r="T125" s="0" t="n">
        <v>0.497100327794301</v>
      </c>
      <c r="U125" s="0" t="n">
        <v>-1.73162945683345</v>
      </c>
      <c r="V125" s="0" t="n">
        <v>3.21061350391535</v>
      </c>
      <c r="W125" s="0" t="n">
        <v>2.50746049901768</v>
      </c>
      <c r="X125" s="0" t="n">
        <v>2.67509693092145</v>
      </c>
      <c r="Y125" s="0" t="n">
        <v>2.72699557285073</v>
      </c>
      <c r="Z125" s="0" t="n">
        <v>-3.19067406654</v>
      </c>
      <c r="AA125" s="0" t="n">
        <v>0.35726470947</v>
      </c>
      <c r="AB125" s="0" t="n">
        <v>-2.46795385551155</v>
      </c>
      <c r="AC125" s="0" t="n">
        <v>0.443353043521349</v>
      </c>
      <c r="AD125" s="0" t="n">
        <v>-2.636863058689</v>
      </c>
      <c r="AE125" s="0" t="n">
        <v>0.450662622753063</v>
      </c>
      <c r="AF125" s="0" t="n">
        <v>-2.6935737387457</v>
      </c>
      <c r="AG125" s="0" t="n">
        <v>0.425635252636547</v>
      </c>
      <c r="AH125" s="0" t="s">
        <v>37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5</v>
      </c>
      <c r="I126" s="0" t="n">
        <v>7</v>
      </c>
      <c r="J126" s="0" t="n">
        <v>487</v>
      </c>
      <c r="K126" s="0" t="n">
        <v>61</v>
      </c>
      <c r="L126" s="0" t="n">
        <v>1.7727</v>
      </c>
      <c r="M126" s="0" t="n">
        <v>-0.31257</v>
      </c>
      <c r="N126" s="0" t="n">
        <v>2.90226769447</v>
      </c>
      <c r="O126" s="0" t="n">
        <v>0.77300298214</v>
      </c>
      <c r="P126" s="0" t="n">
        <v>1.71600985919453</v>
      </c>
      <c r="Q126" s="0" t="n">
        <v>0.700860971424963</v>
      </c>
      <c r="R126" s="0" t="n">
        <v>1.86289368981168</v>
      </c>
      <c r="S126" s="0" t="n">
        <v>0.579090440590385</v>
      </c>
      <c r="T126" s="0" t="n">
        <v>1.86012159807963</v>
      </c>
      <c r="U126" s="0" t="n">
        <v>0.585722139194757</v>
      </c>
      <c r="V126" s="0" t="n">
        <v>1.5666498893954</v>
      </c>
      <c r="W126" s="0" t="n">
        <v>1.18844946104681</v>
      </c>
      <c r="X126" s="0" t="n">
        <v>1.05730808912526</v>
      </c>
      <c r="Y126" s="0" t="n">
        <v>1.05884021474251</v>
      </c>
      <c r="Z126" s="0" t="n">
        <v>-1.12956769447</v>
      </c>
      <c r="AA126" s="0" t="n">
        <v>-1.08557298214</v>
      </c>
      <c r="AB126" s="0" t="n">
        <v>-1.18625783527547</v>
      </c>
      <c r="AC126" s="0" t="n">
        <v>-0.072142010715037</v>
      </c>
      <c r="AD126" s="0" t="n">
        <v>-1.03937400465832</v>
      </c>
      <c r="AE126" s="0" t="n">
        <v>-0.193912541549615</v>
      </c>
      <c r="AF126" s="0" t="n">
        <v>-1.04214609639037</v>
      </c>
      <c r="AG126" s="0" t="n">
        <v>-0.187280842945244</v>
      </c>
      <c r="AH126" s="0" t="s">
        <v>37</v>
      </c>
    </row>
    <row r="127" customFormat="false" ht="12.75" hidden="false" customHeight="false" outlineLevel="0" collapsed="false">
      <c r="A127" s="0" t="n">
        <v>202103</v>
      </c>
      <c r="B127" s="0" t="n">
        <v>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8</v>
      </c>
      <c r="I127" s="0" t="n">
        <v>3</v>
      </c>
      <c r="J127" s="0" t="n">
        <v>667</v>
      </c>
      <c r="K127" s="0" t="n">
        <v>84</v>
      </c>
      <c r="L127" s="0" t="n">
        <v>1.3789</v>
      </c>
      <c r="M127" s="0" t="n">
        <v>-1.157</v>
      </c>
      <c r="N127" s="0" t="n">
        <v>1.76240622997</v>
      </c>
      <c r="O127" s="0" t="n">
        <v>0.316162914038</v>
      </c>
      <c r="P127" s="0" t="n">
        <v>1.83222239415442</v>
      </c>
      <c r="Q127" s="0" t="n">
        <v>0.198019944380312</v>
      </c>
      <c r="R127" s="0" t="n">
        <v>2.19182109879458</v>
      </c>
      <c r="S127" s="0" t="n">
        <v>0.124093551212656</v>
      </c>
      <c r="T127" s="0" t="n">
        <v>2.173887962671</v>
      </c>
      <c r="U127" s="0" t="n">
        <v>0.23806504724732</v>
      </c>
      <c r="V127" s="0" t="n">
        <v>1.52226344622826</v>
      </c>
      <c r="W127" s="0" t="n">
        <v>0.137229945933691</v>
      </c>
      <c r="X127" s="0" t="n">
        <v>0.470412340084489</v>
      </c>
      <c r="Y127" s="0" t="n">
        <v>0.418827521951306</v>
      </c>
      <c r="Z127" s="0" t="n">
        <v>-0.38350622997</v>
      </c>
      <c r="AA127" s="0" t="n">
        <v>-1.473162914038</v>
      </c>
      <c r="AB127" s="0" t="n">
        <v>0.0698161641844244</v>
      </c>
      <c r="AC127" s="0" t="n">
        <v>-0.118142969657688</v>
      </c>
      <c r="AD127" s="0" t="n">
        <v>0.42941486882458</v>
      </c>
      <c r="AE127" s="0" t="n">
        <v>-0.192069362825344</v>
      </c>
      <c r="AF127" s="0" t="n">
        <v>0.411481732701</v>
      </c>
      <c r="AG127" s="0" t="n">
        <v>-0.0780978667906798</v>
      </c>
      <c r="AH127" s="0" t="s">
        <v>37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37888032056</v>
      </c>
      <c r="E128" s="0" t="n">
        <v>1.15701731256</v>
      </c>
      <c r="F128" s="0" t="n">
        <v>0</v>
      </c>
      <c r="G128" s="0" t="n">
        <v>0</v>
      </c>
      <c r="H128" s="0" t="n">
        <v>10</v>
      </c>
      <c r="I128" s="0" t="n">
        <v>2</v>
      </c>
      <c r="J128" s="0" t="n">
        <v>298</v>
      </c>
      <c r="K128" s="0" t="n">
        <v>38</v>
      </c>
      <c r="L128" s="0" t="n">
        <v>-0.45</v>
      </c>
      <c r="M128" s="0" t="n">
        <v>0.77442</v>
      </c>
      <c r="N128" s="0" t="n">
        <v>1.32477712631</v>
      </c>
      <c r="O128" s="0" t="n">
        <v>-0.147261157632</v>
      </c>
      <c r="P128" s="0" t="n">
        <v>0.668612550604385</v>
      </c>
      <c r="Q128" s="0" t="n">
        <v>1.15754310701363</v>
      </c>
      <c r="R128" s="0" t="n">
        <v>1.20448300019353</v>
      </c>
      <c r="S128" s="0" t="n">
        <v>-0.0392721578033137</v>
      </c>
      <c r="T128" s="0" t="n">
        <v>1.50837627140235</v>
      </c>
      <c r="U128" s="0" t="n">
        <v>0.965385949289492</v>
      </c>
      <c r="V128" s="0" t="n">
        <v>1.9998324940872</v>
      </c>
      <c r="W128" s="0" t="n">
        <v>1.46050200939552</v>
      </c>
      <c r="X128" s="0" t="n">
        <v>0.16165488196193</v>
      </c>
      <c r="Y128" s="0" t="n">
        <v>1.12769332294707</v>
      </c>
      <c r="Z128" s="0" t="n">
        <v>-1.77477712631</v>
      </c>
      <c r="AA128" s="0" t="n">
        <v>0.921681157632</v>
      </c>
      <c r="AB128" s="0" t="n">
        <v>-0.656164575705615</v>
      </c>
      <c r="AC128" s="0" t="n">
        <v>1.30480426464563</v>
      </c>
      <c r="AD128" s="0" t="n">
        <v>-0.120294126116471</v>
      </c>
      <c r="AE128" s="0" t="n">
        <v>0.107988999828686</v>
      </c>
      <c r="AF128" s="0" t="n">
        <v>0.183599145092353</v>
      </c>
      <c r="AG128" s="0" t="n">
        <v>1.11264710692149</v>
      </c>
      <c r="AH128" s="0" t="s">
        <v>37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8032056</v>
      </c>
      <c r="E129" s="0" t="n">
        <v>1.15701731256</v>
      </c>
      <c r="F129" s="0" t="n">
        <v>0</v>
      </c>
      <c r="G129" s="0" t="n">
        <v>0</v>
      </c>
      <c r="H129" s="0" t="n">
        <v>27</v>
      </c>
      <c r="I129" s="0" t="n">
        <v>2</v>
      </c>
      <c r="J129" s="0" t="n">
        <v>434</v>
      </c>
      <c r="K129" s="0" t="n">
        <v>55</v>
      </c>
      <c r="L129" s="0" t="n">
        <v>-0.45</v>
      </c>
      <c r="M129" s="0" t="n">
        <v>0.77442</v>
      </c>
      <c r="N129" s="0" t="n">
        <v>2.47725510597</v>
      </c>
      <c r="O129" s="0" t="n">
        <v>0.533294975758</v>
      </c>
      <c r="P129" s="0" t="n">
        <v>0.668612550604385</v>
      </c>
      <c r="Q129" s="0" t="n">
        <v>1.15754310701363</v>
      </c>
      <c r="R129" s="0" t="n">
        <v>1.20448300019353</v>
      </c>
      <c r="S129" s="0" t="n">
        <v>-0.0392721578033137</v>
      </c>
      <c r="T129" s="0" t="n">
        <v>1.50837627140235</v>
      </c>
      <c r="U129" s="0" t="n">
        <v>0.965385949289492</v>
      </c>
      <c r="V129" s="0" t="n">
        <v>2.93716934015442</v>
      </c>
      <c r="W129" s="0" t="n">
        <v>1.91334095823395</v>
      </c>
      <c r="X129" s="0" t="n">
        <v>1.39562959114419</v>
      </c>
      <c r="Y129" s="0" t="n">
        <v>1.06086229336354</v>
      </c>
      <c r="Z129" s="0" t="n">
        <v>-2.92725510597</v>
      </c>
      <c r="AA129" s="0" t="n">
        <v>0.241125024242</v>
      </c>
      <c r="AB129" s="0" t="n">
        <v>-1.80864255536562</v>
      </c>
      <c r="AC129" s="0" t="n">
        <v>0.624248131255627</v>
      </c>
      <c r="AD129" s="0" t="n">
        <v>-1.27277210577647</v>
      </c>
      <c r="AE129" s="0" t="n">
        <v>-0.572567133561314</v>
      </c>
      <c r="AF129" s="0" t="n">
        <v>-0.968878834567647</v>
      </c>
      <c r="AG129" s="0" t="n">
        <v>0.432090973531492</v>
      </c>
      <c r="AH129" s="0" t="s">
        <v>37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3</v>
      </c>
      <c r="I130" s="0" t="n">
        <v>2</v>
      </c>
      <c r="J130" s="0" t="n">
        <v>402</v>
      </c>
      <c r="K130" s="0" t="n">
        <v>51</v>
      </c>
      <c r="L130" s="0" t="n">
        <v>-0.45</v>
      </c>
      <c r="M130" s="0" t="n">
        <v>0.77442</v>
      </c>
      <c r="N130" s="0" t="n">
        <v>0.81535500288</v>
      </c>
      <c r="O130" s="0" t="n">
        <v>1.70503377914</v>
      </c>
      <c r="P130" s="0" t="n">
        <v>0.668612550604385</v>
      </c>
      <c r="Q130" s="0" t="n">
        <v>1.15754310701363</v>
      </c>
      <c r="R130" s="0" t="n">
        <v>1.20448300019353</v>
      </c>
      <c r="S130" s="0" t="n">
        <v>-0.0392721578033137</v>
      </c>
      <c r="T130" s="0" t="n">
        <v>1.50837627140235</v>
      </c>
      <c r="U130" s="0" t="n">
        <v>0.965385949289492</v>
      </c>
      <c r="V130" s="0" t="n">
        <v>1.57072126401812</v>
      </c>
      <c r="W130" s="0" t="n">
        <v>0.566815122738666</v>
      </c>
      <c r="X130" s="0" t="n">
        <v>1.78718320268207</v>
      </c>
      <c r="Y130" s="0" t="n">
        <v>1.0135864002772</v>
      </c>
      <c r="Z130" s="0" t="n">
        <v>-1.26535500288</v>
      </c>
      <c r="AA130" s="0" t="n">
        <v>-0.93061377914</v>
      </c>
      <c r="AB130" s="0" t="n">
        <v>-0.146742452275615</v>
      </c>
      <c r="AC130" s="0" t="n">
        <v>-0.547490672126373</v>
      </c>
      <c r="AD130" s="0" t="n">
        <v>0.389127997313529</v>
      </c>
      <c r="AE130" s="0" t="n">
        <v>-1.74430593694331</v>
      </c>
      <c r="AF130" s="0" t="n">
        <v>0.693021268522353</v>
      </c>
      <c r="AG130" s="0" t="n">
        <v>-0.739647829850509</v>
      </c>
      <c r="AH130" s="0" t="s">
        <v>37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1.77265404267</v>
      </c>
      <c r="E131" s="0" t="n">
        <v>-0.31256622502</v>
      </c>
      <c r="F131" s="0" t="n">
        <v>0</v>
      </c>
      <c r="G131" s="0" t="n">
        <v>0</v>
      </c>
      <c r="H131" s="0" t="n">
        <v>27</v>
      </c>
      <c r="I131" s="0" t="n">
        <v>7</v>
      </c>
      <c r="J131" s="0" t="n">
        <v>439</v>
      </c>
      <c r="K131" s="0" t="n">
        <v>55</v>
      </c>
      <c r="L131" s="0" t="n">
        <v>-0.45</v>
      </c>
      <c r="M131" s="0" t="n">
        <v>0.77442</v>
      </c>
      <c r="N131" s="0" t="n">
        <v>-4.17531347275</v>
      </c>
      <c r="O131" s="0" t="n">
        <v>0.525137722492</v>
      </c>
      <c r="P131" s="0" t="n">
        <v>-0.857306448018632</v>
      </c>
      <c r="Q131" s="0" t="n">
        <v>1.06221732185564</v>
      </c>
      <c r="R131" s="0" t="n">
        <v>-1.0065673218621</v>
      </c>
      <c r="S131" s="0" t="n">
        <v>0.923733598888008</v>
      </c>
      <c r="T131" s="0" t="n">
        <v>-1.1110821735407</v>
      </c>
      <c r="U131" s="0" t="n">
        <v>0.673124251817092</v>
      </c>
      <c r="V131" s="0" t="n">
        <v>3.73364461674277</v>
      </c>
      <c r="W131" s="0" t="n">
        <v>3.36119400097931</v>
      </c>
      <c r="X131" s="0" t="n">
        <v>3.1937174016257</v>
      </c>
      <c r="Y131" s="0" t="n">
        <v>3.06780271007045</v>
      </c>
      <c r="Z131" s="0" t="n">
        <v>3.72531347275</v>
      </c>
      <c r="AA131" s="0" t="n">
        <v>0.249282277508</v>
      </c>
      <c r="AB131" s="0" t="n">
        <v>3.31800702473137</v>
      </c>
      <c r="AC131" s="0" t="n">
        <v>0.537079599363643</v>
      </c>
      <c r="AD131" s="0" t="n">
        <v>3.1687461508879</v>
      </c>
      <c r="AE131" s="0" t="n">
        <v>0.398595876396008</v>
      </c>
      <c r="AF131" s="0" t="n">
        <v>3.0642312992093</v>
      </c>
      <c r="AG131" s="0" t="n">
        <v>0.147986529325092</v>
      </c>
      <c r="AH131" s="0" t="s">
        <v>37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4</v>
      </c>
      <c r="I132" s="0" t="n">
        <v>2</v>
      </c>
      <c r="J132" s="0" t="n">
        <v>250</v>
      </c>
      <c r="K132" s="0" t="n">
        <v>32</v>
      </c>
      <c r="L132" s="0" t="n">
        <v>-0.45</v>
      </c>
      <c r="M132" s="0" t="n">
        <v>0.77442</v>
      </c>
      <c r="N132" s="0" t="n">
        <v>2.04854869843</v>
      </c>
      <c r="O132" s="0" t="n">
        <v>-0.841920137405</v>
      </c>
      <c r="P132" s="0" t="n">
        <v>0.668612550604385</v>
      </c>
      <c r="Q132" s="0" t="n">
        <v>1.15754310701363</v>
      </c>
      <c r="R132" s="0" t="n">
        <v>1.20448300019353</v>
      </c>
      <c r="S132" s="0" t="n">
        <v>-0.0392721578033137</v>
      </c>
      <c r="T132" s="0" t="n">
        <v>1.50837627140235</v>
      </c>
      <c r="U132" s="0" t="n">
        <v>0.965385949289492</v>
      </c>
      <c r="V132" s="0" t="n">
        <v>2.97578578500077</v>
      </c>
      <c r="W132" s="0" t="n">
        <v>2.42941907415268</v>
      </c>
      <c r="X132" s="0" t="n">
        <v>1.16477065643761</v>
      </c>
      <c r="Y132" s="0" t="n">
        <v>1.88630367171458</v>
      </c>
      <c r="Z132" s="0" t="n">
        <v>-2.49854869843</v>
      </c>
      <c r="AA132" s="0" t="n">
        <v>1.616340137405</v>
      </c>
      <c r="AB132" s="0" t="n">
        <v>-1.37993614782562</v>
      </c>
      <c r="AC132" s="0" t="n">
        <v>1.99946324441863</v>
      </c>
      <c r="AD132" s="0" t="n">
        <v>-0.844065698236471</v>
      </c>
      <c r="AE132" s="0" t="n">
        <v>0.802647979601686</v>
      </c>
      <c r="AF132" s="0" t="n">
        <v>-0.540172427027647</v>
      </c>
      <c r="AG132" s="0" t="n">
        <v>1.80730608669449</v>
      </c>
      <c r="AH132" s="0" t="s">
        <v>37</v>
      </c>
    </row>
    <row r="133" customFormat="false" ht="12.75" hidden="false" customHeight="false" outlineLevel="0" collapsed="false">
      <c r="A133" s="0" t="n">
        <v>202104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7</v>
      </c>
      <c r="I133" s="0" t="n">
        <v>3</v>
      </c>
      <c r="J133" s="0" t="n">
        <v>803</v>
      </c>
      <c r="K133" s="0" t="n">
        <v>101</v>
      </c>
      <c r="L133" s="0" t="n">
        <v>1.3789</v>
      </c>
      <c r="M133" s="0" t="n">
        <v>-1.157</v>
      </c>
      <c r="N133" s="0" t="n">
        <v>2.85305643082</v>
      </c>
      <c r="O133" s="0" t="n">
        <v>-1.91744410992</v>
      </c>
      <c r="P133" s="0" t="n">
        <v>1.83222239415442</v>
      </c>
      <c r="Q133" s="0" t="n">
        <v>0.198019944380312</v>
      </c>
      <c r="R133" s="0" t="n">
        <v>2.19182109879458</v>
      </c>
      <c r="S133" s="0" t="n">
        <v>0.124093551212656</v>
      </c>
      <c r="T133" s="0" t="n">
        <v>2.173887962671</v>
      </c>
      <c r="U133" s="0" t="n">
        <v>0.23806504724732</v>
      </c>
      <c r="V133" s="0" t="n">
        <v>1.65873820322557</v>
      </c>
      <c r="W133" s="0" t="n">
        <v>2.34889129068411</v>
      </c>
      <c r="X133" s="0" t="n">
        <v>2.14595158056788</v>
      </c>
      <c r="Y133" s="0" t="n">
        <v>2.25997556065548</v>
      </c>
      <c r="Z133" s="0" t="n">
        <v>-1.47415643082</v>
      </c>
      <c r="AA133" s="0" t="n">
        <v>0.76044410992</v>
      </c>
      <c r="AB133" s="0" t="n">
        <v>-1.02083403666558</v>
      </c>
      <c r="AC133" s="0" t="n">
        <v>2.11546405430031</v>
      </c>
      <c r="AD133" s="0" t="n">
        <v>-0.661235332025421</v>
      </c>
      <c r="AE133" s="0" t="n">
        <v>2.04153766113266</v>
      </c>
      <c r="AF133" s="0" t="n">
        <v>-0.679168468149</v>
      </c>
      <c r="AG133" s="0" t="n">
        <v>2.15550915716732</v>
      </c>
      <c r="AH133" s="0" t="s">
        <v>37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11</v>
      </c>
      <c r="I134" s="0" t="n">
        <v>3</v>
      </c>
      <c r="J134" s="0" t="n">
        <v>83</v>
      </c>
      <c r="K134" s="0" t="n">
        <v>11</v>
      </c>
      <c r="L134" s="0" t="n">
        <v>0</v>
      </c>
      <c r="M134" s="0" t="n">
        <v>-1.8</v>
      </c>
      <c r="N134" s="0" t="n">
        <v>0.0929440557957</v>
      </c>
      <c r="O134" s="0" t="n">
        <v>-2.59635639191</v>
      </c>
      <c r="P134" s="0" t="n">
        <v>-1.32941391866349</v>
      </c>
      <c r="Q134" s="0" t="n">
        <v>-1.27631811370322</v>
      </c>
      <c r="R134" s="0" t="n">
        <v>-1.50392936973162</v>
      </c>
      <c r="S134" s="0" t="n">
        <v>-1.59930842811499</v>
      </c>
      <c r="T134" s="0" t="n">
        <v>-1.57970947560147</v>
      </c>
      <c r="U134" s="0" t="n">
        <v>-1.51231236533876</v>
      </c>
      <c r="V134" s="0" t="n">
        <v>0.801761872655259</v>
      </c>
      <c r="W134" s="0" t="n">
        <v>1.94051623632444</v>
      </c>
      <c r="X134" s="0" t="n">
        <v>1.88258051069885</v>
      </c>
      <c r="Y134" s="0" t="n">
        <v>1.99321882582927</v>
      </c>
      <c r="Z134" s="0" t="n">
        <v>-0.0929440557957</v>
      </c>
      <c r="AA134" s="0" t="n">
        <v>0.79635639191</v>
      </c>
      <c r="AB134" s="0" t="n">
        <v>-1.42235797445919</v>
      </c>
      <c r="AC134" s="0" t="n">
        <v>1.32003827820678</v>
      </c>
      <c r="AD134" s="0" t="n">
        <v>-1.59687342552732</v>
      </c>
      <c r="AE134" s="0" t="n">
        <v>0.997047963795006</v>
      </c>
      <c r="AF134" s="0" t="n">
        <v>-1.67265353139717</v>
      </c>
      <c r="AG134" s="0" t="n">
        <v>1.08404402657124</v>
      </c>
      <c r="AH134" s="0" t="s">
        <v>37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77265404267</v>
      </c>
      <c r="E135" s="0" t="n">
        <v>0.31256622502</v>
      </c>
      <c r="F135" s="0" t="n">
        <v>0</v>
      </c>
      <c r="G135" s="0" t="n">
        <v>0</v>
      </c>
      <c r="H135" s="0" t="n">
        <v>21</v>
      </c>
      <c r="I135" s="0" t="n">
        <v>6</v>
      </c>
      <c r="J135" s="0" t="n">
        <v>166</v>
      </c>
      <c r="K135" s="0" t="n">
        <v>21</v>
      </c>
      <c r="L135" s="0" t="n">
        <v>0</v>
      </c>
      <c r="M135" s="0" t="n">
        <v>-1.8</v>
      </c>
      <c r="N135" s="0" t="n">
        <v>3.32527136803</v>
      </c>
      <c r="O135" s="0" t="n">
        <v>-2.01496648788</v>
      </c>
      <c r="P135" s="0" t="n">
        <v>0.722720211028448</v>
      </c>
      <c r="Q135" s="0" t="n">
        <v>-1.71391166594865</v>
      </c>
      <c r="R135" s="0" t="n">
        <v>0.553811007851002</v>
      </c>
      <c r="S135" s="0" t="n">
        <v>-1.70660208671694</v>
      </c>
      <c r="T135" s="0" t="n">
        <v>0.497100327794301</v>
      </c>
      <c r="U135" s="0" t="n">
        <v>-1.73162945683345</v>
      </c>
      <c r="V135" s="0" t="n">
        <v>3.33221251752519</v>
      </c>
      <c r="W135" s="0" t="n">
        <v>2.61990582476131</v>
      </c>
      <c r="X135" s="0" t="n">
        <v>2.78856255657788</v>
      </c>
      <c r="Y135" s="0" t="n">
        <v>2.84232850071735</v>
      </c>
      <c r="Z135" s="0" t="n">
        <v>-3.32527136803</v>
      </c>
      <c r="AA135" s="0" t="n">
        <v>0.21496648788</v>
      </c>
      <c r="AB135" s="0" t="n">
        <v>-2.60255115700155</v>
      </c>
      <c r="AC135" s="0" t="n">
        <v>0.301054821931349</v>
      </c>
      <c r="AD135" s="0" t="n">
        <v>-2.771460360179</v>
      </c>
      <c r="AE135" s="0" t="n">
        <v>0.308364401163063</v>
      </c>
      <c r="AF135" s="0" t="n">
        <v>-2.8281710402357</v>
      </c>
      <c r="AG135" s="0" t="n">
        <v>0.283337031046547</v>
      </c>
      <c r="AH135" s="0" t="s">
        <v>37</v>
      </c>
    </row>
    <row r="136" customFormat="false" ht="12.75" hidden="false" customHeight="false" outlineLevel="0" collapsed="false">
      <c r="A136" s="0" t="n">
        <v>202103</v>
      </c>
      <c r="B136" s="0" t="n">
        <v>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2</v>
      </c>
      <c r="I136" s="0" t="n">
        <v>3</v>
      </c>
      <c r="J136" s="0" t="n">
        <v>619</v>
      </c>
      <c r="K136" s="0" t="n">
        <v>78</v>
      </c>
      <c r="L136" s="0" t="n">
        <v>1.3789</v>
      </c>
      <c r="M136" s="0" t="n">
        <v>-1.157</v>
      </c>
      <c r="N136" s="0" t="n">
        <v>0.219958007336</v>
      </c>
      <c r="O136" s="0" t="n">
        <v>0.999366104603</v>
      </c>
      <c r="P136" s="0" t="n">
        <v>1.83222239415442</v>
      </c>
      <c r="Q136" s="0" t="n">
        <v>0.198019944380312</v>
      </c>
      <c r="R136" s="0" t="n">
        <v>2.19182109879458</v>
      </c>
      <c r="S136" s="0" t="n">
        <v>0.124093551212656</v>
      </c>
      <c r="T136" s="0" t="n">
        <v>2.173887962671</v>
      </c>
      <c r="U136" s="0" t="n">
        <v>0.23806504724732</v>
      </c>
      <c r="V136" s="0" t="n">
        <v>2.44807298082404</v>
      </c>
      <c r="W136" s="0" t="n">
        <v>1.80043109324035</v>
      </c>
      <c r="X136" s="0" t="n">
        <v>2.15739335638521</v>
      </c>
      <c r="Y136" s="0" t="n">
        <v>2.09700299720489</v>
      </c>
      <c r="Z136" s="0" t="n">
        <v>1.158941992664</v>
      </c>
      <c r="AA136" s="0" t="n">
        <v>-2.156366104603</v>
      </c>
      <c r="AB136" s="0" t="n">
        <v>1.61226438681842</v>
      </c>
      <c r="AC136" s="0" t="n">
        <v>-0.801346160222688</v>
      </c>
      <c r="AD136" s="0" t="n">
        <v>1.97186309145858</v>
      </c>
      <c r="AE136" s="0" t="n">
        <v>-0.875272553390344</v>
      </c>
      <c r="AF136" s="0" t="n">
        <v>1.953929955335</v>
      </c>
      <c r="AG136" s="0" t="n">
        <v>-0.76130105735568</v>
      </c>
      <c r="AH136" s="0" t="s">
        <v>37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9</v>
      </c>
      <c r="I137" s="0" t="n">
        <v>7</v>
      </c>
      <c r="J137" s="0" t="n">
        <v>295</v>
      </c>
      <c r="K137" s="0" t="n">
        <v>37</v>
      </c>
      <c r="L137" s="0" t="n">
        <v>-0.45</v>
      </c>
      <c r="M137" s="0" t="n">
        <v>0.77442</v>
      </c>
      <c r="N137" s="0" t="n">
        <v>-0.968347549438</v>
      </c>
      <c r="O137" s="0" t="n">
        <v>0.241230741143</v>
      </c>
      <c r="P137" s="0" t="n">
        <v>-0.857306448018632</v>
      </c>
      <c r="Q137" s="0" t="n">
        <v>1.06221732185564</v>
      </c>
      <c r="R137" s="0" t="n">
        <v>-1.0065673218621</v>
      </c>
      <c r="S137" s="0" t="n">
        <v>0.923733598888008</v>
      </c>
      <c r="T137" s="0" t="n">
        <v>-1.1110821735407</v>
      </c>
      <c r="U137" s="0" t="n">
        <v>0.673124251817092</v>
      </c>
      <c r="V137" s="0" t="n">
        <v>0.743622866625857</v>
      </c>
      <c r="W137" s="0" t="n">
        <v>0.828461883199622</v>
      </c>
      <c r="X137" s="0" t="n">
        <v>0.683572162857919</v>
      </c>
      <c r="Y137" s="0" t="n">
        <v>0.454868307843196</v>
      </c>
      <c r="Z137" s="0" t="n">
        <v>0.518347549438</v>
      </c>
      <c r="AA137" s="0" t="n">
        <v>0.533189258857</v>
      </c>
      <c r="AB137" s="0" t="n">
        <v>0.111041101419368</v>
      </c>
      <c r="AC137" s="0" t="n">
        <v>0.820986580712643</v>
      </c>
      <c r="AD137" s="0" t="n">
        <v>-0.0382197724240971</v>
      </c>
      <c r="AE137" s="0" t="n">
        <v>0.682502857745008</v>
      </c>
      <c r="AF137" s="0" t="n">
        <v>-0.142734624102703</v>
      </c>
      <c r="AG137" s="0" t="n">
        <v>0.431893510674092</v>
      </c>
      <c r="AH137" s="0" t="s">
        <v>37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8</v>
      </c>
      <c r="I138" s="0" t="n">
        <v>7</v>
      </c>
      <c r="J138" s="0" t="n">
        <v>511</v>
      </c>
      <c r="K138" s="0" t="n">
        <v>64</v>
      </c>
      <c r="L138" s="0" t="n">
        <v>1.7727</v>
      </c>
      <c r="M138" s="0" t="n">
        <v>-0.31257</v>
      </c>
      <c r="N138" s="0" t="n">
        <v>1.51004385948</v>
      </c>
      <c r="O138" s="0" t="n">
        <v>3.1937725544</v>
      </c>
      <c r="P138" s="0" t="n">
        <v>1.71600985919453</v>
      </c>
      <c r="Q138" s="0" t="n">
        <v>0.700860971424963</v>
      </c>
      <c r="R138" s="0" t="n">
        <v>1.86289368981168</v>
      </c>
      <c r="S138" s="0" t="n">
        <v>0.579090440590385</v>
      </c>
      <c r="T138" s="0" t="n">
        <v>1.86012159807963</v>
      </c>
      <c r="U138" s="0" t="n">
        <v>0.585722139194757</v>
      </c>
      <c r="V138" s="0" t="n">
        <v>3.51616642907431</v>
      </c>
      <c r="W138" s="0" t="n">
        <v>2.50140563555164</v>
      </c>
      <c r="X138" s="0" t="n">
        <v>2.63838313348176</v>
      </c>
      <c r="Y138" s="0" t="n">
        <v>2.63144093441507</v>
      </c>
      <c r="Z138" s="0" t="n">
        <v>0.26265614052</v>
      </c>
      <c r="AA138" s="0" t="n">
        <v>-3.5063425544</v>
      </c>
      <c r="AB138" s="0" t="n">
        <v>0.205965999714529</v>
      </c>
      <c r="AC138" s="0" t="n">
        <v>-2.49291158297504</v>
      </c>
      <c r="AD138" s="0" t="n">
        <v>0.352849830331678</v>
      </c>
      <c r="AE138" s="0" t="n">
        <v>-2.61468211380962</v>
      </c>
      <c r="AF138" s="0" t="n">
        <v>0.350077738599633</v>
      </c>
      <c r="AG138" s="0" t="n">
        <v>-2.60805041520524</v>
      </c>
      <c r="AH138" s="0" t="s">
        <v>37</v>
      </c>
    </row>
    <row r="139" customFormat="false" ht="12.75" hidden="false" customHeight="false" outlineLevel="0" collapsed="false">
      <c r="A139" s="0" t="n">
        <v>202104</v>
      </c>
      <c r="B139" s="0" t="n">
        <v>-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9</v>
      </c>
      <c r="I139" s="0" t="n">
        <v>2</v>
      </c>
      <c r="J139" s="0" t="n">
        <v>738</v>
      </c>
      <c r="K139" s="0" t="n">
        <v>93</v>
      </c>
      <c r="L139" s="0" t="n">
        <v>-1.3789</v>
      </c>
      <c r="M139" s="0" t="n">
        <v>1.157</v>
      </c>
      <c r="N139" s="0" t="n">
        <v>-2.07515978813</v>
      </c>
      <c r="O139" s="0" t="n">
        <v>0.0339168161154</v>
      </c>
      <c r="P139" s="0" t="n">
        <v>-1.2313486840936</v>
      </c>
      <c r="Q139" s="0" t="n">
        <v>1.40522715102919</v>
      </c>
      <c r="R139" s="0" t="n">
        <v>-1.09173785781146</v>
      </c>
      <c r="S139" s="0" t="n">
        <v>1.15205824618093</v>
      </c>
      <c r="T139" s="0" t="n">
        <v>-1.21543098521032</v>
      </c>
      <c r="U139" s="0" t="n">
        <v>1.0490842204126</v>
      </c>
      <c r="V139" s="0" t="n">
        <v>1.32139832393234</v>
      </c>
      <c r="W139" s="0" t="n">
        <v>1.61012708005812</v>
      </c>
      <c r="X139" s="0" t="n">
        <v>1.48907990069721</v>
      </c>
      <c r="Y139" s="0" t="n">
        <v>1.33030014407171</v>
      </c>
      <c r="Z139" s="0" t="n">
        <v>0.69625978813</v>
      </c>
      <c r="AA139" s="0" t="n">
        <v>1.1230831838846</v>
      </c>
      <c r="AB139" s="0" t="n">
        <v>0.843811104036405</v>
      </c>
      <c r="AC139" s="0" t="n">
        <v>1.37131033491379</v>
      </c>
      <c r="AD139" s="0" t="n">
        <v>0.983421930318537</v>
      </c>
      <c r="AE139" s="0" t="n">
        <v>1.11814143006553</v>
      </c>
      <c r="AF139" s="0" t="n">
        <v>0.859728802919683</v>
      </c>
      <c r="AG139" s="0" t="n">
        <v>1.0151674042972</v>
      </c>
      <c r="AH139" s="0" t="s">
        <v>37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6</v>
      </c>
      <c r="I140" s="0" t="n">
        <v>5</v>
      </c>
      <c r="J140" s="0" t="n">
        <v>205</v>
      </c>
      <c r="K140" s="0" t="n">
        <v>26</v>
      </c>
      <c r="L140" s="0" t="n">
        <v>0</v>
      </c>
      <c r="M140" s="0" t="n">
        <v>-1.8</v>
      </c>
      <c r="N140" s="0" t="n">
        <v>1.53173089027</v>
      </c>
      <c r="O140" s="0" t="n">
        <v>-1.38944399357</v>
      </c>
      <c r="P140" s="0" t="n">
        <v>-0.722720385518448</v>
      </c>
      <c r="Q140" s="0" t="n">
        <v>-1.71391067638765</v>
      </c>
      <c r="R140" s="0" t="n">
        <v>-0.553811182341002</v>
      </c>
      <c r="S140" s="0" t="n">
        <v>-1.70660109715594</v>
      </c>
      <c r="T140" s="0" t="n">
        <v>-0.497100502284301</v>
      </c>
      <c r="U140" s="0" t="n">
        <v>-1.73162846727245</v>
      </c>
      <c r="V140" s="0" t="n">
        <v>1.58579814434974</v>
      </c>
      <c r="W140" s="0" t="n">
        <v>2.27768065873222</v>
      </c>
      <c r="X140" s="0" t="n">
        <v>2.10951993709128</v>
      </c>
      <c r="Y140" s="0" t="n">
        <v>2.05748560953822</v>
      </c>
      <c r="Z140" s="0" t="n">
        <v>-1.53173089027</v>
      </c>
      <c r="AA140" s="0" t="n">
        <v>-0.41055600643</v>
      </c>
      <c r="AB140" s="0" t="n">
        <v>-2.25445127578845</v>
      </c>
      <c r="AC140" s="0" t="n">
        <v>-0.324466682817651</v>
      </c>
      <c r="AD140" s="0" t="n">
        <v>-2.085542072611</v>
      </c>
      <c r="AE140" s="0" t="n">
        <v>-0.317157103585937</v>
      </c>
      <c r="AF140" s="0" t="n">
        <v>-2.0288313925543</v>
      </c>
      <c r="AG140" s="0" t="n">
        <v>-0.342184473702453</v>
      </c>
      <c r="AH140" s="0" t="s">
        <v>37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8</v>
      </c>
      <c r="I141" s="0" t="n">
        <v>2</v>
      </c>
      <c r="J141" s="0" t="n">
        <v>282</v>
      </c>
      <c r="K141" s="0" t="n">
        <v>36</v>
      </c>
      <c r="L141" s="0" t="n">
        <v>-0.45</v>
      </c>
      <c r="M141" s="0" t="n">
        <v>0.77442</v>
      </c>
      <c r="N141" s="0" t="n">
        <v>0.993160367012</v>
      </c>
      <c r="O141" s="0" t="n">
        <v>0.820812225342</v>
      </c>
      <c r="P141" s="0" t="n">
        <v>0.668612550604385</v>
      </c>
      <c r="Q141" s="0" t="n">
        <v>1.15754310701363</v>
      </c>
      <c r="R141" s="0" t="n">
        <v>1.20448300019353</v>
      </c>
      <c r="S141" s="0" t="n">
        <v>-0.0392721578033137</v>
      </c>
      <c r="T141" s="0" t="n">
        <v>1.50837627140235</v>
      </c>
      <c r="U141" s="0" t="n">
        <v>0.965385949289492</v>
      </c>
      <c r="V141" s="0" t="n">
        <v>1.44390584301276</v>
      </c>
      <c r="W141" s="0" t="n">
        <v>0.467674001636078</v>
      </c>
      <c r="X141" s="0" t="n">
        <v>0.885664948739211</v>
      </c>
      <c r="Y141" s="0" t="n">
        <v>0.535115865764429</v>
      </c>
      <c r="Z141" s="0" t="n">
        <v>-1.443160367012</v>
      </c>
      <c r="AA141" s="0" t="n">
        <v>-0.0463922253420001</v>
      </c>
      <c r="AB141" s="0" t="n">
        <v>-0.324547816407615</v>
      </c>
      <c r="AC141" s="0" t="n">
        <v>0.336730881671627</v>
      </c>
      <c r="AD141" s="0" t="n">
        <v>0.211322633181529</v>
      </c>
      <c r="AE141" s="0" t="n">
        <v>-0.860084383145314</v>
      </c>
      <c r="AF141" s="0" t="n">
        <v>0.515215904390353</v>
      </c>
      <c r="AG141" s="0" t="n">
        <v>0.144573723947492</v>
      </c>
      <c r="AH141" s="0" t="s">
        <v>37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2</v>
      </c>
      <c r="I142" s="0" t="n">
        <v>6</v>
      </c>
      <c r="J142" s="0" t="n">
        <v>238</v>
      </c>
      <c r="K142" s="0" t="n">
        <v>30</v>
      </c>
      <c r="L142" s="0" t="n">
        <v>-0.45</v>
      </c>
      <c r="M142" s="0" t="n">
        <v>0.77442</v>
      </c>
      <c r="N142" s="0" t="n">
        <v>2.49168992043</v>
      </c>
      <c r="O142" s="0" t="n">
        <v>0.247088372707</v>
      </c>
      <c r="P142" s="0" t="n">
        <v>0.374286117559194</v>
      </c>
      <c r="Q142" s="0" t="n">
        <v>1.29214218611061</v>
      </c>
      <c r="R142" s="0" t="n">
        <v>1.04753067825456</v>
      </c>
      <c r="S142" s="0" t="n">
        <v>0.9863924990907</v>
      </c>
      <c r="T142" s="0" t="n">
        <v>1.00440316326476</v>
      </c>
      <c r="U142" s="0" t="n">
        <v>1.26904559601596</v>
      </c>
      <c r="V142" s="0" t="n">
        <v>2.98858130776175</v>
      </c>
      <c r="W142" s="0" t="n">
        <v>2.36125736363514</v>
      </c>
      <c r="X142" s="0" t="n">
        <v>1.62239529956442</v>
      </c>
      <c r="Y142" s="0" t="n">
        <v>1.80455492138988</v>
      </c>
      <c r="Z142" s="0" t="n">
        <v>-2.94168992043</v>
      </c>
      <c r="AA142" s="0" t="n">
        <v>0.527331627293</v>
      </c>
      <c r="AB142" s="0" t="n">
        <v>-2.11740380287081</v>
      </c>
      <c r="AC142" s="0" t="n">
        <v>1.04505381340361</v>
      </c>
      <c r="AD142" s="0" t="n">
        <v>-1.44415924217544</v>
      </c>
      <c r="AE142" s="0" t="n">
        <v>0.7393041263837</v>
      </c>
      <c r="AF142" s="0" t="n">
        <v>-1.48728675716524</v>
      </c>
      <c r="AG142" s="0" t="n">
        <v>1.02195722330896</v>
      </c>
      <c r="AH142" s="0" t="s">
        <v>37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2</v>
      </c>
      <c r="I143" s="0" t="n">
        <v>7</v>
      </c>
      <c r="J143" s="0" t="n">
        <v>15</v>
      </c>
      <c r="K143" s="0" t="n">
        <v>2</v>
      </c>
      <c r="L143" s="0" t="n">
        <v>0</v>
      </c>
      <c r="M143" s="0" t="n">
        <v>-1.8</v>
      </c>
      <c r="N143" s="0" t="n">
        <v>3.14229106903</v>
      </c>
      <c r="O143" s="0" t="n">
        <v>-2.77362775803</v>
      </c>
      <c r="P143" s="0" t="n">
        <v>-0.988121469552765</v>
      </c>
      <c r="Q143" s="0" t="n">
        <v>-1.56821136784997</v>
      </c>
      <c r="R143" s="0" t="n">
        <v>-0.893770091896978</v>
      </c>
      <c r="S143" s="0" t="n">
        <v>-1.73403703056545</v>
      </c>
      <c r="T143" s="0" t="n">
        <v>-0.899808577870626</v>
      </c>
      <c r="U143" s="0" t="n">
        <v>-1.73014961521889</v>
      </c>
      <c r="V143" s="0" t="n">
        <v>3.28967235051034</v>
      </c>
      <c r="W143" s="0" t="n">
        <v>4.302712680693</v>
      </c>
      <c r="X143" s="0" t="n">
        <v>4.16779780884024</v>
      </c>
      <c r="Y143" s="0" t="n">
        <v>4.17461569368951</v>
      </c>
      <c r="Z143" s="0" t="n">
        <v>-3.14229106903</v>
      </c>
      <c r="AA143" s="0" t="n">
        <v>0.97362775803</v>
      </c>
      <c r="AB143" s="0" t="n">
        <v>-4.13041253858277</v>
      </c>
      <c r="AC143" s="0" t="n">
        <v>1.20541639018003</v>
      </c>
      <c r="AD143" s="0" t="n">
        <v>-4.03606116092698</v>
      </c>
      <c r="AE143" s="0" t="n">
        <v>1.03959072746455</v>
      </c>
      <c r="AF143" s="0" t="n">
        <v>-4.04209964690063</v>
      </c>
      <c r="AG143" s="0" t="n">
        <v>1.04347814281111</v>
      </c>
      <c r="AH143" s="0" t="s">
        <v>37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15</v>
      </c>
      <c r="I144" s="0" t="n">
        <v>2</v>
      </c>
      <c r="J144" s="0" t="n">
        <v>114</v>
      </c>
      <c r="K144" s="0" t="n">
        <v>15</v>
      </c>
      <c r="L144" s="0" t="n">
        <v>0</v>
      </c>
      <c r="M144" s="0" t="n">
        <v>-1.8</v>
      </c>
      <c r="N144" s="0" t="n">
        <v>-1.24165630341</v>
      </c>
      <c r="O144" s="0" t="n">
        <v>-2.91332483292</v>
      </c>
      <c r="P144" s="0" t="n">
        <v>0.285010876828469</v>
      </c>
      <c r="Q144" s="0" t="n">
        <v>-1.84649980017256</v>
      </c>
      <c r="R144" s="0" t="n">
        <v>0.180811574507481</v>
      </c>
      <c r="S144" s="0" t="n">
        <v>-1.57682515866028</v>
      </c>
      <c r="T144" s="0" t="n">
        <v>0.0224205092385166</v>
      </c>
      <c r="U144" s="0" t="n">
        <v>-1.60539060750907</v>
      </c>
      <c r="V144" s="0" t="n">
        <v>1.66769378466016</v>
      </c>
      <c r="W144" s="0" t="n">
        <v>1.86247908168491</v>
      </c>
      <c r="X144" s="0" t="n">
        <v>1.951831509891</v>
      </c>
      <c r="Y144" s="0" t="n">
        <v>1.81895083118729</v>
      </c>
      <c r="Z144" s="0" t="n">
        <v>1.24165630341</v>
      </c>
      <c r="AA144" s="0" t="n">
        <v>1.11332483292</v>
      </c>
      <c r="AB144" s="0" t="n">
        <v>1.52666718023847</v>
      </c>
      <c r="AC144" s="0" t="n">
        <v>1.06682503274744</v>
      </c>
      <c r="AD144" s="0" t="n">
        <v>1.42246787791748</v>
      </c>
      <c r="AE144" s="0" t="n">
        <v>1.33649967425972</v>
      </c>
      <c r="AF144" s="0" t="n">
        <v>1.26407681264852</v>
      </c>
      <c r="AG144" s="0" t="n">
        <v>1.30793422541093</v>
      </c>
      <c r="AH144" s="0" t="s">
        <v>37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77265386818</v>
      </c>
      <c r="E145" s="0" t="n">
        <v>0.312567214581</v>
      </c>
      <c r="F145" s="0" t="n">
        <v>0</v>
      </c>
      <c r="G145" s="0" t="n">
        <v>0</v>
      </c>
      <c r="H145" s="0" t="n">
        <v>2</v>
      </c>
      <c r="I145" s="0" t="n">
        <v>5</v>
      </c>
      <c r="J145" s="0" t="n">
        <v>13</v>
      </c>
      <c r="K145" s="0" t="n">
        <v>2</v>
      </c>
      <c r="L145" s="0" t="n">
        <v>0</v>
      </c>
      <c r="M145" s="0" t="n">
        <v>-1.8</v>
      </c>
      <c r="N145" s="0" t="n">
        <v>0.657225131989</v>
      </c>
      <c r="O145" s="0" t="n">
        <v>-2.06510639191</v>
      </c>
      <c r="P145" s="0" t="n">
        <v>-0.722720385518448</v>
      </c>
      <c r="Q145" s="0" t="n">
        <v>-1.71391067638765</v>
      </c>
      <c r="R145" s="0" t="n">
        <v>-0.553811182341002</v>
      </c>
      <c r="S145" s="0" t="n">
        <v>-1.70660109715594</v>
      </c>
      <c r="T145" s="0" t="n">
        <v>-0.497100502284301</v>
      </c>
      <c r="U145" s="0" t="n">
        <v>-1.73162846727245</v>
      </c>
      <c r="V145" s="0" t="n">
        <v>0.708679245603748</v>
      </c>
      <c r="W145" s="0" t="n">
        <v>1.42393400896606</v>
      </c>
      <c r="X145" s="0" t="n">
        <v>1.26298654030544</v>
      </c>
      <c r="Y145" s="0" t="n">
        <v>1.20153035590493</v>
      </c>
      <c r="Z145" s="0" t="n">
        <v>-0.657225131989</v>
      </c>
      <c r="AA145" s="0" t="n">
        <v>0.26510639191</v>
      </c>
      <c r="AB145" s="0" t="n">
        <v>-1.37994551750745</v>
      </c>
      <c r="AC145" s="0" t="n">
        <v>0.351195715522349</v>
      </c>
      <c r="AD145" s="0" t="n">
        <v>-1.21103631433</v>
      </c>
      <c r="AE145" s="0" t="n">
        <v>0.358505294754063</v>
      </c>
      <c r="AF145" s="0" t="n">
        <v>-1.1543256342733</v>
      </c>
      <c r="AG145" s="0" t="n">
        <v>0.333477924637547</v>
      </c>
      <c r="AH145" s="0" t="s">
        <v>37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37888032056</v>
      </c>
      <c r="E146" s="0" t="n">
        <v>1.15701731256</v>
      </c>
      <c r="F146" s="0" t="n">
        <v>0</v>
      </c>
      <c r="G146" s="0" t="n">
        <v>0</v>
      </c>
      <c r="H146" s="0" t="n">
        <v>15</v>
      </c>
      <c r="I146" s="0" t="n">
        <v>2</v>
      </c>
      <c r="J146" s="0" t="n">
        <v>338</v>
      </c>
      <c r="K146" s="0" t="n">
        <v>43</v>
      </c>
      <c r="L146" s="0" t="n">
        <v>-0.45</v>
      </c>
      <c r="M146" s="0" t="n">
        <v>0.77442</v>
      </c>
      <c r="N146" s="0" t="n">
        <v>0.0642031207681</v>
      </c>
      <c r="O146" s="0" t="n">
        <v>-0.0169833675027</v>
      </c>
      <c r="P146" s="0" t="n">
        <v>0.668612550604385</v>
      </c>
      <c r="Q146" s="0" t="n">
        <v>1.15754310701363</v>
      </c>
      <c r="R146" s="0" t="n">
        <v>1.20448300019353</v>
      </c>
      <c r="S146" s="0" t="n">
        <v>-0.0392721578033137</v>
      </c>
      <c r="T146" s="0" t="n">
        <v>1.50837627140235</v>
      </c>
      <c r="U146" s="0" t="n">
        <v>0.965385949289492</v>
      </c>
      <c r="V146" s="0" t="n">
        <v>0.943781828338662</v>
      </c>
      <c r="W146" s="0" t="n">
        <v>1.3209175592045</v>
      </c>
      <c r="X146" s="0" t="n">
        <v>1.14049769556783</v>
      </c>
      <c r="Y146" s="0" t="n">
        <v>1.74662118491321</v>
      </c>
      <c r="Z146" s="0" t="n">
        <v>-0.5142031207681</v>
      </c>
      <c r="AA146" s="0" t="n">
        <v>0.7914033675027</v>
      </c>
      <c r="AB146" s="0" t="n">
        <v>0.604409429836285</v>
      </c>
      <c r="AC146" s="0" t="n">
        <v>1.17452647451633</v>
      </c>
      <c r="AD146" s="0" t="n">
        <v>1.14027987942543</v>
      </c>
      <c r="AE146" s="0" t="n">
        <v>-0.0222887903006137</v>
      </c>
      <c r="AF146" s="0" t="n">
        <v>1.44417315063425</v>
      </c>
      <c r="AG146" s="0" t="n">
        <v>0.982369316792192</v>
      </c>
      <c r="AH146" s="0" t="s">
        <v>37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8</v>
      </c>
      <c r="I147" s="0" t="n">
        <v>1</v>
      </c>
      <c r="J147" s="0" t="n">
        <v>505</v>
      </c>
      <c r="K147" s="0" t="n">
        <v>64</v>
      </c>
      <c r="L147" s="0" t="n">
        <v>1.3789</v>
      </c>
      <c r="M147" s="0" t="n">
        <v>1.157</v>
      </c>
      <c r="N147" s="0" t="n">
        <v>3.59628295898</v>
      </c>
      <c r="O147" s="0" t="n">
        <v>0.985735177994</v>
      </c>
      <c r="P147" s="0" t="n">
        <v>1.2313486840936</v>
      </c>
      <c r="Q147" s="0" t="n">
        <v>1.40522715102919</v>
      </c>
      <c r="R147" s="0" t="n">
        <v>1.09173785781146</v>
      </c>
      <c r="S147" s="0" t="n">
        <v>1.15205824618093</v>
      </c>
      <c r="T147" s="0" t="n">
        <v>1.21543098521032</v>
      </c>
      <c r="U147" s="0" t="n">
        <v>1.0490842204126</v>
      </c>
      <c r="V147" s="0" t="n">
        <v>2.22398714610306</v>
      </c>
      <c r="W147" s="0" t="n">
        <v>2.40185087796338</v>
      </c>
      <c r="X147" s="0" t="n">
        <v>2.51006165796748</v>
      </c>
      <c r="Y147" s="0" t="n">
        <v>2.38169461144336</v>
      </c>
      <c r="Z147" s="0" t="n">
        <v>-2.21738295898</v>
      </c>
      <c r="AA147" s="0" t="n">
        <v>0.171264822006</v>
      </c>
      <c r="AB147" s="0" t="n">
        <v>-2.3649342748864</v>
      </c>
      <c r="AC147" s="0" t="n">
        <v>0.419491973035185</v>
      </c>
      <c r="AD147" s="0" t="n">
        <v>-2.50454510116854</v>
      </c>
      <c r="AE147" s="0" t="n">
        <v>0.166323068186928</v>
      </c>
      <c r="AF147" s="0" t="n">
        <v>-2.38085197376968</v>
      </c>
      <c r="AG147" s="0" t="n">
        <v>0.0633490424185987</v>
      </c>
      <c r="AH147" s="0" t="s">
        <v>37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77265404267</v>
      </c>
      <c r="E148" s="0" t="n">
        <v>0.31256622502</v>
      </c>
      <c r="F148" s="0" t="n">
        <v>0</v>
      </c>
      <c r="G148" s="0" t="n">
        <v>0</v>
      </c>
      <c r="H148" s="0" t="n">
        <v>2</v>
      </c>
      <c r="I148" s="0" t="n">
        <v>6</v>
      </c>
      <c r="J148" s="0" t="n">
        <v>14</v>
      </c>
      <c r="K148" s="0" t="n">
        <v>2</v>
      </c>
      <c r="L148" s="0" t="n">
        <v>0</v>
      </c>
      <c r="M148" s="0" t="n">
        <v>-1.8</v>
      </c>
      <c r="N148" s="0" t="n">
        <v>1.3160443306</v>
      </c>
      <c r="O148" s="0" t="n">
        <v>2.61022830009</v>
      </c>
      <c r="P148" s="0" t="n">
        <v>0.722720211028448</v>
      </c>
      <c r="Q148" s="0" t="n">
        <v>-1.71391166594865</v>
      </c>
      <c r="R148" s="0" t="n">
        <v>0.553811007851002</v>
      </c>
      <c r="S148" s="0" t="n">
        <v>-1.70660208671694</v>
      </c>
      <c r="T148" s="0" t="n">
        <v>0.497100327794301</v>
      </c>
      <c r="U148" s="0" t="n">
        <v>-1.73162945683345</v>
      </c>
      <c r="V148" s="0" t="n">
        <v>4.60240006290404</v>
      </c>
      <c r="W148" s="0" t="n">
        <v>4.36465576612384</v>
      </c>
      <c r="X148" s="0" t="n">
        <v>4.38360858503228</v>
      </c>
      <c r="Y148" s="0" t="n">
        <v>4.41841578635236</v>
      </c>
      <c r="Z148" s="0" t="n">
        <v>-1.3160443306</v>
      </c>
      <c r="AA148" s="0" t="n">
        <v>-4.41022830009</v>
      </c>
      <c r="AB148" s="0" t="n">
        <v>-0.593324119571552</v>
      </c>
      <c r="AC148" s="0" t="n">
        <v>-4.32413996603865</v>
      </c>
      <c r="AD148" s="0" t="n">
        <v>-0.762233322748998</v>
      </c>
      <c r="AE148" s="0" t="n">
        <v>-4.31683038680694</v>
      </c>
      <c r="AF148" s="0" t="n">
        <v>-0.818944002805699</v>
      </c>
      <c r="AG148" s="0" t="n">
        <v>-4.34185775692345</v>
      </c>
      <c r="AH148" s="0" t="s">
        <v>37</v>
      </c>
    </row>
    <row r="149" customFormat="false" ht="12.75" hidden="false" customHeight="false" outlineLevel="0" collapsed="false">
      <c r="A149" s="0" t="n">
        <v>202103</v>
      </c>
      <c r="B149" s="0" t="n">
        <v>-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4</v>
      </c>
      <c r="I149" s="0" t="n">
        <v>2</v>
      </c>
      <c r="J149" s="0" t="n">
        <v>554</v>
      </c>
      <c r="K149" s="0" t="n">
        <v>70</v>
      </c>
      <c r="L149" s="0" t="n">
        <v>-1.3789</v>
      </c>
      <c r="M149" s="0" t="n">
        <v>1.157</v>
      </c>
      <c r="N149" s="0" t="n">
        <v>-2.26033067703</v>
      </c>
      <c r="O149" s="0" t="n">
        <v>0.567453324795</v>
      </c>
      <c r="P149" s="0" t="n">
        <v>-1.2313486840936</v>
      </c>
      <c r="Q149" s="0" t="n">
        <v>1.40522715102919</v>
      </c>
      <c r="R149" s="0" t="n">
        <v>-1.09173785781146</v>
      </c>
      <c r="S149" s="0" t="n">
        <v>1.15205824618093</v>
      </c>
      <c r="T149" s="0" t="n">
        <v>-1.21543098521032</v>
      </c>
      <c r="U149" s="0" t="n">
        <v>1.0490842204126</v>
      </c>
      <c r="V149" s="0" t="n">
        <v>1.06041752185393</v>
      </c>
      <c r="W149" s="0" t="n">
        <v>1.32690200305465</v>
      </c>
      <c r="X149" s="0" t="n">
        <v>1.30666449069292</v>
      </c>
      <c r="Y149" s="0" t="n">
        <v>1.15055798879425</v>
      </c>
      <c r="Z149" s="0" t="n">
        <v>0.88143067703</v>
      </c>
      <c r="AA149" s="0" t="n">
        <v>0.589546675205</v>
      </c>
      <c r="AB149" s="0" t="n">
        <v>1.0289819929364</v>
      </c>
      <c r="AC149" s="0" t="n">
        <v>0.837773826234185</v>
      </c>
      <c r="AD149" s="0" t="n">
        <v>1.16859281921854</v>
      </c>
      <c r="AE149" s="0" t="n">
        <v>0.584604921385928</v>
      </c>
      <c r="AF149" s="0" t="n">
        <v>1.04489969181968</v>
      </c>
      <c r="AG149" s="0" t="n">
        <v>0.481630895617599</v>
      </c>
      <c r="AH149" s="0" t="s">
        <v>37</v>
      </c>
    </row>
    <row r="150" customFormat="false" ht="12.75" hidden="false" customHeight="false" outlineLevel="0" collapsed="false">
      <c r="A150" s="0" t="n">
        <v>202103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8</v>
      </c>
      <c r="I150" s="0" t="n">
        <v>5</v>
      </c>
      <c r="J150" s="0" t="n">
        <v>509</v>
      </c>
      <c r="K150" s="0" t="n">
        <v>64</v>
      </c>
      <c r="L150" s="0" t="n">
        <v>1.7727</v>
      </c>
      <c r="M150" s="0" t="n">
        <v>0.31257</v>
      </c>
      <c r="N150" s="0" t="n">
        <v>2.10144019127</v>
      </c>
      <c r="O150" s="0" t="n">
        <v>1.56548476219</v>
      </c>
      <c r="P150" s="0" t="n">
        <v>1.56242123713422</v>
      </c>
      <c r="Q150" s="0" t="n">
        <v>1.00942563014073</v>
      </c>
      <c r="R150" s="0" t="n">
        <v>1.58451798352529</v>
      </c>
      <c r="S150" s="0" t="n">
        <v>0.841749522421576</v>
      </c>
      <c r="T150" s="0" t="n">
        <v>1.61901910734617</v>
      </c>
      <c r="U150" s="0" t="n">
        <v>0.790256196388449</v>
      </c>
      <c r="V150" s="0" t="n">
        <v>1.2953244823865</v>
      </c>
      <c r="W150" s="0" t="n">
        <v>0.774430882166391</v>
      </c>
      <c r="X150" s="0" t="n">
        <v>0.889382519584419</v>
      </c>
      <c r="Y150" s="0" t="n">
        <v>0.913076903359719</v>
      </c>
      <c r="Z150" s="0" t="n">
        <v>-0.32874019127</v>
      </c>
      <c r="AA150" s="0" t="n">
        <v>-1.25291476219</v>
      </c>
      <c r="AB150" s="0" t="n">
        <v>-0.539018954135775</v>
      </c>
      <c r="AC150" s="0" t="n">
        <v>-0.556059132049273</v>
      </c>
      <c r="AD150" s="0" t="n">
        <v>-0.516922207744714</v>
      </c>
      <c r="AE150" s="0" t="n">
        <v>-0.723735239768425</v>
      </c>
      <c r="AF150" s="0" t="n">
        <v>-0.48242108392383</v>
      </c>
      <c r="AG150" s="0" t="n">
        <v>-0.775228565801551</v>
      </c>
      <c r="AH150" s="0" t="s">
        <v>37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77265404267</v>
      </c>
      <c r="E151" s="0" t="n">
        <v>0.31256622502</v>
      </c>
      <c r="F151" s="0" t="n">
        <v>0</v>
      </c>
      <c r="G151" s="0" t="n">
        <v>0</v>
      </c>
      <c r="H151" s="0" t="n">
        <v>10</v>
      </c>
      <c r="I151" s="0" t="n">
        <v>6</v>
      </c>
      <c r="J151" s="0" t="n">
        <v>302</v>
      </c>
      <c r="K151" s="0" t="n">
        <v>38</v>
      </c>
      <c r="L151" s="0" t="n">
        <v>-0.45</v>
      </c>
      <c r="M151" s="0" t="n">
        <v>0.77442</v>
      </c>
      <c r="N151" s="0" t="n">
        <v>0.8360491395</v>
      </c>
      <c r="O151" s="0" t="n">
        <v>2.40369129181</v>
      </c>
      <c r="P151" s="0" t="n">
        <v>0.374286117559194</v>
      </c>
      <c r="Q151" s="0" t="n">
        <v>1.29214218611061</v>
      </c>
      <c r="R151" s="0" t="n">
        <v>1.04753067825456</v>
      </c>
      <c r="S151" s="0" t="n">
        <v>0.9863924990907</v>
      </c>
      <c r="T151" s="0" t="n">
        <v>1.00440316326476</v>
      </c>
      <c r="U151" s="0" t="n">
        <v>1.26904559601596</v>
      </c>
      <c r="V151" s="0" t="n">
        <v>2.07567996847417</v>
      </c>
      <c r="W151" s="0" t="n">
        <v>1.20364716707722</v>
      </c>
      <c r="X151" s="0" t="n">
        <v>1.43298998917563</v>
      </c>
      <c r="Y151" s="0" t="n">
        <v>1.14706753606827</v>
      </c>
      <c r="Z151" s="0" t="n">
        <v>-1.2860491395</v>
      </c>
      <c r="AA151" s="0" t="n">
        <v>-1.62927129181</v>
      </c>
      <c r="AB151" s="0" t="n">
        <v>-0.461763021940806</v>
      </c>
      <c r="AC151" s="0" t="n">
        <v>-1.11154910569939</v>
      </c>
      <c r="AD151" s="0" t="n">
        <v>0.211481538754558</v>
      </c>
      <c r="AE151" s="0" t="n">
        <v>-1.4172987927193</v>
      </c>
      <c r="AF151" s="0" t="n">
        <v>0.168354023764765</v>
      </c>
      <c r="AG151" s="0" t="n">
        <v>-1.13464569579404</v>
      </c>
      <c r="AH151" s="0" t="s">
        <v>37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77265386818</v>
      </c>
      <c r="E152" s="0" t="n">
        <v>-0.312567214581</v>
      </c>
      <c r="F152" s="0" t="n">
        <v>0</v>
      </c>
      <c r="G152" s="0" t="n">
        <v>0</v>
      </c>
      <c r="H152" s="0" t="n">
        <v>27</v>
      </c>
      <c r="I152" s="0" t="n">
        <v>8</v>
      </c>
      <c r="J152" s="0" t="n">
        <v>216</v>
      </c>
      <c r="K152" s="0" t="n">
        <v>27</v>
      </c>
      <c r="L152" s="0" t="n">
        <v>0</v>
      </c>
      <c r="M152" s="0" t="n">
        <v>-1.8</v>
      </c>
      <c r="N152" s="0" t="n">
        <v>1.45353984833</v>
      </c>
      <c r="O152" s="0" t="n">
        <v>-1.63730120659</v>
      </c>
      <c r="P152" s="0" t="n">
        <v>0.988121644042765</v>
      </c>
      <c r="Q152" s="0" t="n">
        <v>-1.56821235741097</v>
      </c>
      <c r="R152" s="0" t="n">
        <v>0.893770266386978</v>
      </c>
      <c r="S152" s="0" t="n">
        <v>-1.73403802012645</v>
      </c>
      <c r="T152" s="0" t="n">
        <v>0.899808752360626</v>
      </c>
      <c r="U152" s="0" t="n">
        <v>-1.73015060477989</v>
      </c>
      <c r="V152" s="0" t="n">
        <v>1.46261717071155</v>
      </c>
      <c r="W152" s="0" t="n">
        <v>0.470518197270667</v>
      </c>
      <c r="X152" s="0" t="n">
        <v>0.568066893914661</v>
      </c>
      <c r="Y152" s="0" t="n">
        <v>0.561461608115522</v>
      </c>
      <c r="Z152" s="0" t="n">
        <v>-1.45353984833</v>
      </c>
      <c r="AA152" s="0" t="n">
        <v>-0.16269879341</v>
      </c>
      <c r="AB152" s="0" t="n">
        <v>-0.465418204287235</v>
      </c>
      <c r="AC152" s="0" t="n">
        <v>0.069088849179032</v>
      </c>
      <c r="AD152" s="0" t="n">
        <v>-0.559769581943022</v>
      </c>
      <c r="AE152" s="0" t="n">
        <v>-0.0967368135364459</v>
      </c>
      <c r="AF152" s="0" t="n">
        <v>-0.553731095969374</v>
      </c>
      <c r="AG152" s="0" t="n">
        <v>-0.0928493981898855</v>
      </c>
      <c r="AH152" s="0" t="s">
        <v>37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26</v>
      </c>
      <c r="I153" s="0" t="n">
        <v>3</v>
      </c>
      <c r="J153" s="0" t="n">
        <v>203</v>
      </c>
      <c r="K153" s="0" t="n">
        <v>26</v>
      </c>
      <c r="L153" s="0" t="n">
        <v>0</v>
      </c>
      <c r="M153" s="0" t="n">
        <v>-1.8</v>
      </c>
      <c r="N153" s="0" t="n">
        <v>0.358878791332</v>
      </c>
      <c r="O153" s="0" t="n">
        <v>-1.99698650837</v>
      </c>
      <c r="P153" s="0" t="n">
        <v>-1.32941391866349</v>
      </c>
      <c r="Q153" s="0" t="n">
        <v>-1.27631811370322</v>
      </c>
      <c r="R153" s="0" t="n">
        <v>-1.50392936973162</v>
      </c>
      <c r="S153" s="0" t="n">
        <v>-1.59930842811499</v>
      </c>
      <c r="T153" s="0" t="n">
        <v>-1.57970947560147</v>
      </c>
      <c r="U153" s="0" t="n">
        <v>-1.51231236533876</v>
      </c>
      <c r="V153" s="0" t="n">
        <v>0.40938694574659</v>
      </c>
      <c r="W153" s="0" t="n">
        <v>1.83567295826231</v>
      </c>
      <c r="X153" s="0" t="n">
        <v>1.9047840036184</v>
      </c>
      <c r="Y153" s="0" t="n">
        <v>1.99825761442692</v>
      </c>
      <c r="Z153" s="0" t="n">
        <v>-0.358878791332</v>
      </c>
      <c r="AA153" s="0" t="n">
        <v>0.19698650837</v>
      </c>
      <c r="AB153" s="0" t="n">
        <v>-1.68829270999549</v>
      </c>
      <c r="AC153" s="0" t="n">
        <v>0.720668394666778</v>
      </c>
      <c r="AD153" s="0" t="n">
        <v>-1.86280816106362</v>
      </c>
      <c r="AE153" s="0" t="n">
        <v>0.397678080255006</v>
      </c>
      <c r="AF153" s="0" t="n">
        <v>-1.93858826693347</v>
      </c>
      <c r="AG153" s="0" t="n">
        <v>0.48467414303124</v>
      </c>
      <c r="AH153" s="0" t="s">
        <v>37</v>
      </c>
    </row>
    <row r="154" customFormat="false" ht="12.75" hidden="false" customHeight="false" outlineLevel="0" collapsed="false">
      <c r="A154" s="0" t="n">
        <v>202104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1</v>
      </c>
      <c r="I154" s="0" t="n">
        <v>3</v>
      </c>
      <c r="J154" s="0" t="n">
        <v>755</v>
      </c>
      <c r="K154" s="0" t="n">
        <v>95</v>
      </c>
      <c r="L154" s="0" t="n">
        <v>1.3789</v>
      </c>
      <c r="M154" s="0" t="n">
        <v>-1.157</v>
      </c>
      <c r="N154" s="0" t="n">
        <v>6.76982736588</v>
      </c>
      <c r="O154" s="0" t="n">
        <v>0.979916393757</v>
      </c>
      <c r="P154" s="0" t="n">
        <v>1.83222239415442</v>
      </c>
      <c r="Q154" s="0" t="n">
        <v>0.198019944380312</v>
      </c>
      <c r="R154" s="0" t="n">
        <v>2.19182109879458</v>
      </c>
      <c r="S154" s="0" t="n">
        <v>0.124093551212656</v>
      </c>
      <c r="T154" s="0" t="n">
        <v>2.173887962671</v>
      </c>
      <c r="U154" s="0" t="n">
        <v>0.23806504724732</v>
      </c>
      <c r="V154" s="0" t="n">
        <v>5.79900935833883</v>
      </c>
      <c r="W154" s="0" t="n">
        <v>4.99913041581804</v>
      </c>
      <c r="X154" s="0" t="n">
        <v>4.65731404559474</v>
      </c>
      <c r="Y154" s="0" t="n">
        <v>4.65542720040678</v>
      </c>
      <c r="Z154" s="0" t="n">
        <v>-5.39092736588</v>
      </c>
      <c r="AA154" s="0" t="n">
        <v>-2.136916393757</v>
      </c>
      <c r="AB154" s="0" t="n">
        <v>-4.93760497172558</v>
      </c>
      <c r="AC154" s="0" t="n">
        <v>-0.781896449376688</v>
      </c>
      <c r="AD154" s="0" t="n">
        <v>-4.57800626708542</v>
      </c>
      <c r="AE154" s="0" t="n">
        <v>-0.855822842544344</v>
      </c>
      <c r="AF154" s="0" t="n">
        <v>-4.595939403209</v>
      </c>
      <c r="AG154" s="0" t="n">
        <v>-0.74185134650968</v>
      </c>
      <c r="AH154" s="0" t="s">
        <v>37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404267</v>
      </c>
      <c r="E155" s="0" t="n">
        <v>0.31256622502</v>
      </c>
      <c r="F155" s="0" t="n">
        <v>0</v>
      </c>
      <c r="G155" s="0" t="n">
        <v>0</v>
      </c>
      <c r="H155" s="0" t="n">
        <v>18</v>
      </c>
      <c r="I155" s="0" t="n">
        <v>6</v>
      </c>
      <c r="J155" s="0" t="n">
        <v>142</v>
      </c>
      <c r="K155" s="0" t="n">
        <v>18</v>
      </c>
      <c r="L155" s="0" t="n">
        <v>0</v>
      </c>
      <c r="M155" s="0" t="n">
        <v>-1.8</v>
      </c>
      <c r="N155" s="0" t="n">
        <v>-0.0207254849374</v>
      </c>
      <c r="O155" s="0" t="n">
        <v>-1.23612391949</v>
      </c>
      <c r="P155" s="0" t="n">
        <v>0.722720211028448</v>
      </c>
      <c r="Q155" s="0" t="n">
        <v>-1.71391166594865</v>
      </c>
      <c r="R155" s="0" t="n">
        <v>0.553811007851002</v>
      </c>
      <c r="S155" s="0" t="n">
        <v>-1.70660208671694</v>
      </c>
      <c r="T155" s="0" t="n">
        <v>0.497100327794301</v>
      </c>
      <c r="U155" s="0" t="n">
        <v>-1.73162945683345</v>
      </c>
      <c r="V155" s="0" t="n">
        <v>0.564256838591444</v>
      </c>
      <c r="W155" s="0" t="n">
        <v>0.883737876022172</v>
      </c>
      <c r="X155" s="0" t="n">
        <v>0.742591332687647</v>
      </c>
      <c r="Y155" s="0" t="n">
        <v>0.716707269301262</v>
      </c>
      <c r="Z155" s="0" t="n">
        <v>0.0207254849374</v>
      </c>
      <c r="AA155" s="0" t="n">
        <v>-0.56387608051</v>
      </c>
      <c r="AB155" s="0" t="n">
        <v>0.743445695965848</v>
      </c>
      <c r="AC155" s="0" t="n">
        <v>-0.477787746458651</v>
      </c>
      <c r="AD155" s="0" t="n">
        <v>0.574536492788402</v>
      </c>
      <c r="AE155" s="0" t="n">
        <v>-0.470478167226937</v>
      </c>
      <c r="AF155" s="0" t="n">
        <v>0.517825812731701</v>
      </c>
      <c r="AG155" s="0" t="n">
        <v>-0.495505537343453</v>
      </c>
      <c r="AH155" s="0" t="s">
        <v>37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-1.37887967467</v>
      </c>
      <c r="E156" s="0" t="n">
        <v>-1.15701808231</v>
      </c>
      <c r="F156" s="0" t="n">
        <v>0</v>
      </c>
      <c r="G156" s="0" t="n">
        <v>0</v>
      </c>
      <c r="H156" s="0" t="n">
        <v>14</v>
      </c>
      <c r="I156" s="0" t="n">
        <v>4</v>
      </c>
      <c r="J156" s="0" t="n">
        <v>332</v>
      </c>
      <c r="K156" s="0" t="n">
        <v>42</v>
      </c>
      <c r="L156" s="0" t="n">
        <v>-0.45</v>
      </c>
      <c r="M156" s="0" t="n">
        <v>0.77442</v>
      </c>
      <c r="N156" s="0" t="n">
        <v>-2.90808486938</v>
      </c>
      <c r="O156" s="0" t="n">
        <v>0.780366420746</v>
      </c>
      <c r="P156" s="0" t="n">
        <v>-0.169325639224929</v>
      </c>
      <c r="Q156" s="0" t="n">
        <v>1.34793443823564</v>
      </c>
      <c r="R156" s="0" t="n">
        <v>0.125690267127857</v>
      </c>
      <c r="S156" s="0" t="n">
        <v>1.43604673320865</v>
      </c>
      <c r="T156" s="0" t="n">
        <v>0.276670369194792</v>
      </c>
      <c r="U156" s="0" t="n">
        <v>1.3531977623304</v>
      </c>
      <c r="V156" s="0" t="n">
        <v>2.4580920619445</v>
      </c>
      <c r="W156" s="0" t="n">
        <v>2.79695112135281</v>
      </c>
      <c r="X156" s="0" t="n">
        <v>3.10382155592817</v>
      </c>
      <c r="Y156" s="0" t="n">
        <v>3.23586181341709</v>
      </c>
      <c r="Z156" s="0" t="n">
        <v>2.45808486938</v>
      </c>
      <c r="AA156" s="0" t="n">
        <v>-0.00594642074600005</v>
      </c>
      <c r="AB156" s="0" t="n">
        <v>2.73875923015507</v>
      </c>
      <c r="AC156" s="0" t="n">
        <v>0.56756801748964</v>
      </c>
      <c r="AD156" s="0" t="n">
        <v>3.03377513650786</v>
      </c>
      <c r="AE156" s="0" t="n">
        <v>0.655680312462652</v>
      </c>
      <c r="AF156" s="0" t="n">
        <v>3.18475523857479</v>
      </c>
      <c r="AG156" s="0" t="n">
        <v>0.572831341584398</v>
      </c>
      <c r="AH156" s="0" t="s">
        <v>37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77265386818</v>
      </c>
      <c r="E157" s="0" t="n">
        <v>0.312567214581</v>
      </c>
      <c r="F157" s="0" t="n">
        <v>0</v>
      </c>
      <c r="G157" s="0" t="n">
        <v>0</v>
      </c>
      <c r="H157" s="0" t="n">
        <v>17</v>
      </c>
      <c r="I157" s="0" t="n">
        <v>5</v>
      </c>
      <c r="J157" s="0" t="n">
        <v>357</v>
      </c>
      <c r="K157" s="0" t="n">
        <v>45</v>
      </c>
      <c r="L157" s="0" t="n">
        <v>-0.45</v>
      </c>
      <c r="M157" s="0" t="n">
        <v>0.77442</v>
      </c>
      <c r="N157" s="0" t="n">
        <v>-1.77745676041</v>
      </c>
      <c r="O157" s="0" t="n">
        <v>1.06282067299</v>
      </c>
      <c r="P157" s="0" t="n">
        <v>-1.01638197305499</v>
      </c>
      <c r="Q157" s="0" t="n">
        <v>0.905013176376512</v>
      </c>
      <c r="R157" s="0" t="n">
        <v>-1.2125189317997</v>
      </c>
      <c r="S157" s="0" t="n">
        <v>0.733943082407769</v>
      </c>
      <c r="T157" s="0" t="n">
        <v>-1.24101684326224</v>
      </c>
      <c r="U157" s="0" t="n">
        <v>0.522248274199867</v>
      </c>
      <c r="V157" s="0" t="n">
        <v>1.35842423378682</v>
      </c>
      <c r="W157" s="0" t="n">
        <v>0.777263171605918</v>
      </c>
      <c r="X157" s="0" t="n">
        <v>0.653693521294266</v>
      </c>
      <c r="Y157" s="0" t="n">
        <v>0.76156831804062</v>
      </c>
      <c r="Z157" s="0" t="n">
        <v>1.32745676041</v>
      </c>
      <c r="AA157" s="0" t="n">
        <v>-0.28840067299</v>
      </c>
      <c r="AB157" s="0" t="n">
        <v>0.761074787355011</v>
      </c>
      <c r="AC157" s="0" t="n">
        <v>-0.157807496613488</v>
      </c>
      <c r="AD157" s="0" t="n">
        <v>0.564937828610302</v>
      </c>
      <c r="AE157" s="0" t="n">
        <v>-0.328877590582231</v>
      </c>
      <c r="AF157" s="0" t="n">
        <v>0.536439917147765</v>
      </c>
      <c r="AG157" s="0" t="n">
        <v>-0.540572398790133</v>
      </c>
      <c r="AH157" s="0" t="s">
        <v>37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77265386818</v>
      </c>
      <c r="E158" s="0" t="n">
        <v>-0.312567214581</v>
      </c>
      <c r="F158" s="0" t="n">
        <v>0</v>
      </c>
      <c r="G158" s="0" t="n">
        <v>0</v>
      </c>
      <c r="H158" s="0" t="n">
        <v>8</v>
      </c>
      <c r="I158" s="0" t="n">
        <v>8</v>
      </c>
      <c r="J158" s="0" t="n">
        <v>288</v>
      </c>
      <c r="K158" s="0" t="n">
        <v>36</v>
      </c>
      <c r="L158" s="0" t="n">
        <v>-0.45</v>
      </c>
      <c r="M158" s="0" t="n">
        <v>0.77442</v>
      </c>
      <c r="N158" s="0" t="n">
        <v>1.0025408268</v>
      </c>
      <c r="O158" s="0" t="n">
        <v>1.8744417429</v>
      </c>
      <c r="P158" s="0" t="n">
        <v>0.161351224212319</v>
      </c>
      <c r="Q158" s="0" t="n">
        <v>1.3411479378185</v>
      </c>
      <c r="R158" s="0" t="n">
        <v>0.678703970852113</v>
      </c>
      <c r="S158" s="0" t="n">
        <v>1.31200682740999</v>
      </c>
      <c r="T158" s="0" t="n">
        <v>0.683099213845564</v>
      </c>
      <c r="U158" s="0" t="n">
        <v>1.3498373145462</v>
      </c>
      <c r="V158" s="0" t="n">
        <v>1.8220655005717</v>
      </c>
      <c r="W158" s="0" t="n">
        <v>0.995993087345452</v>
      </c>
      <c r="X158" s="0" t="n">
        <v>0.649001805415416</v>
      </c>
      <c r="Y158" s="0" t="n">
        <v>0.61420904449165</v>
      </c>
      <c r="Z158" s="0" t="n">
        <v>-1.4525408268</v>
      </c>
      <c r="AA158" s="0" t="n">
        <v>-1.1000217429</v>
      </c>
      <c r="AB158" s="0" t="n">
        <v>-0.841189602587682</v>
      </c>
      <c r="AC158" s="0" t="n">
        <v>-0.5332938050815</v>
      </c>
      <c r="AD158" s="0" t="n">
        <v>-0.323836855947887</v>
      </c>
      <c r="AE158" s="0" t="n">
        <v>-0.562434915490012</v>
      </c>
      <c r="AF158" s="0" t="n">
        <v>-0.319441612954436</v>
      </c>
      <c r="AG158" s="0" t="n">
        <v>-0.524604428353797</v>
      </c>
      <c r="AH158" s="0" t="s">
        <v>37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4</v>
      </c>
      <c r="I159" s="0" t="n">
        <v>7</v>
      </c>
      <c r="J159" s="0" t="n">
        <v>559</v>
      </c>
      <c r="K159" s="0" t="n">
        <v>70</v>
      </c>
      <c r="L159" s="0" t="n">
        <v>1.7727</v>
      </c>
      <c r="M159" s="0" t="n">
        <v>-0.31257</v>
      </c>
      <c r="N159" s="0" t="n">
        <v>2.17067790031</v>
      </c>
      <c r="O159" s="0" t="n">
        <v>-0.612570643425</v>
      </c>
      <c r="P159" s="0" t="n">
        <v>1.71600985919453</v>
      </c>
      <c r="Q159" s="0" t="n">
        <v>0.700860971424963</v>
      </c>
      <c r="R159" s="0" t="n">
        <v>1.86289368981168</v>
      </c>
      <c r="S159" s="0" t="n">
        <v>0.579090440590385</v>
      </c>
      <c r="T159" s="0" t="n">
        <v>1.86012159807963</v>
      </c>
      <c r="U159" s="0" t="n">
        <v>0.585722139194757</v>
      </c>
      <c r="V159" s="0" t="n">
        <v>0.498384184330292</v>
      </c>
      <c r="W159" s="0" t="n">
        <v>1.38990130386987</v>
      </c>
      <c r="X159" s="0" t="n">
        <v>1.23076693950918</v>
      </c>
      <c r="Y159" s="0" t="n">
        <v>1.23788158146634</v>
      </c>
      <c r="Z159" s="0" t="n">
        <v>-0.39797790031</v>
      </c>
      <c r="AA159" s="0" t="n">
        <v>0.300000643425</v>
      </c>
      <c r="AB159" s="0" t="n">
        <v>-0.454668041115471</v>
      </c>
      <c r="AC159" s="0" t="n">
        <v>1.31343161484996</v>
      </c>
      <c r="AD159" s="0" t="n">
        <v>-0.307784210498322</v>
      </c>
      <c r="AE159" s="0" t="n">
        <v>1.19166108401538</v>
      </c>
      <c r="AF159" s="0" t="n">
        <v>-0.310556302230367</v>
      </c>
      <c r="AG159" s="0" t="n">
        <v>1.19829278261976</v>
      </c>
      <c r="AH159" s="0" t="s">
        <v>37</v>
      </c>
    </row>
    <row r="160" customFormat="false" ht="12.75" hidden="false" customHeight="false" outlineLevel="0" collapsed="false">
      <c r="A160" s="0" t="n">
        <v>202104</v>
      </c>
      <c r="B160" s="0" t="n">
        <v>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1</v>
      </c>
      <c r="I160" s="0" t="n">
        <v>7</v>
      </c>
      <c r="J160" s="0" t="n">
        <v>759</v>
      </c>
      <c r="K160" s="0" t="n">
        <v>95</v>
      </c>
      <c r="L160" s="0" t="n">
        <v>1.7727</v>
      </c>
      <c r="M160" s="0" t="n">
        <v>-0.31257</v>
      </c>
      <c r="N160" s="0" t="n">
        <v>1.04786169529</v>
      </c>
      <c r="O160" s="0" t="n">
        <v>1.80969047546</v>
      </c>
      <c r="P160" s="0" t="n">
        <v>1.71600985919453</v>
      </c>
      <c r="Q160" s="0" t="n">
        <v>0.700860971424963</v>
      </c>
      <c r="R160" s="0" t="n">
        <v>1.86289368981168</v>
      </c>
      <c r="S160" s="0" t="n">
        <v>0.579090440590385</v>
      </c>
      <c r="T160" s="0" t="n">
        <v>1.86012159807963</v>
      </c>
      <c r="U160" s="0" t="n">
        <v>0.585722139194757</v>
      </c>
      <c r="V160" s="0" t="n">
        <v>2.24262794365775</v>
      </c>
      <c r="W160" s="0" t="n">
        <v>1.29457515731903</v>
      </c>
      <c r="X160" s="0" t="n">
        <v>1.47602628632253</v>
      </c>
      <c r="Y160" s="0" t="n">
        <v>1.46896720108372</v>
      </c>
      <c r="Z160" s="0" t="n">
        <v>0.72483830471</v>
      </c>
      <c r="AA160" s="0" t="n">
        <v>-2.12226047546</v>
      </c>
      <c r="AB160" s="0" t="n">
        <v>0.668148163904529</v>
      </c>
      <c r="AC160" s="0" t="n">
        <v>-1.10882950403504</v>
      </c>
      <c r="AD160" s="0" t="n">
        <v>0.815031994521678</v>
      </c>
      <c r="AE160" s="0" t="n">
        <v>-1.23060003486962</v>
      </c>
      <c r="AF160" s="0" t="n">
        <v>0.812259902789633</v>
      </c>
      <c r="AG160" s="0" t="n">
        <v>-1.22396833626524</v>
      </c>
      <c r="AH160" s="0" t="s">
        <v>37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</v>
      </c>
      <c r="I161" s="0" t="n">
        <v>7</v>
      </c>
      <c r="J161" s="0" t="n">
        <v>455</v>
      </c>
      <c r="K161" s="0" t="n">
        <v>57</v>
      </c>
      <c r="L161" s="0" t="n">
        <v>1.7727</v>
      </c>
      <c r="M161" s="0" t="n">
        <v>-0.31257</v>
      </c>
      <c r="N161" s="0" t="n">
        <v>1.09995234013</v>
      </c>
      <c r="O161" s="0" t="n">
        <v>1.46155083179</v>
      </c>
      <c r="P161" s="0" t="n">
        <v>1.71600985919453</v>
      </c>
      <c r="Q161" s="0" t="n">
        <v>0.700860971424963</v>
      </c>
      <c r="R161" s="0" t="n">
        <v>1.86289368981168</v>
      </c>
      <c r="S161" s="0" t="n">
        <v>0.579090440590385</v>
      </c>
      <c r="T161" s="0" t="n">
        <v>1.86012159807963</v>
      </c>
      <c r="U161" s="0" t="n">
        <v>0.585722139194757</v>
      </c>
      <c r="V161" s="0" t="n">
        <v>1.89739140391533</v>
      </c>
      <c r="W161" s="0" t="n">
        <v>0.978864612935886</v>
      </c>
      <c r="X161" s="0" t="n">
        <v>1.16654011722284</v>
      </c>
      <c r="Y161" s="0" t="n">
        <v>1.15971255037823</v>
      </c>
      <c r="Z161" s="0" t="n">
        <v>0.67274765987</v>
      </c>
      <c r="AA161" s="0" t="n">
        <v>-1.77412083179</v>
      </c>
      <c r="AB161" s="0" t="n">
        <v>0.616057519064529</v>
      </c>
      <c r="AC161" s="0" t="n">
        <v>-0.760689860365037</v>
      </c>
      <c r="AD161" s="0" t="n">
        <v>0.762941349681678</v>
      </c>
      <c r="AE161" s="0" t="n">
        <v>-0.882460391199615</v>
      </c>
      <c r="AF161" s="0" t="n">
        <v>0.760169257949633</v>
      </c>
      <c r="AG161" s="0" t="n">
        <v>-0.875828692595243</v>
      </c>
      <c r="AH161" s="0" t="s">
        <v>37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1.37888032056</v>
      </c>
      <c r="E162" s="0" t="n">
        <v>-1.15701731256</v>
      </c>
      <c r="F162" s="0" t="n">
        <v>0</v>
      </c>
      <c r="G162" s="0" t="n">
        <v>0</v>
      </c>
      <c r="H162" s="0" t="n">
        <v>8</v>
      </c>
      <c r="I162" s="0" t="n">
        <v>3</v>
      </c>
      <c r="J162" s="0" t="n">
        <v>283</v>
      </c>
      <c r="K162" s="0" t="n">
        <v>36</v>
      </c>
      <c r="L162" s="0" t="n">
        <v>-0.45</v>
      </c>
      <c r="M162" s="0" t="n">
        <v>0.77442</v>
      </c>
      <c r="N162" s="0" t="n">
        <v>-0.837830543518</v>
      </c>
      <c r="O162" s="0" t="n">
        <v>1.50442004204</v>
      </c>
      <c r="P162" s="0" t="n">
        <v>-0.573200549708179</v>
      </c>
      <c r="Q162" s="0" t="n">
        <v>1.24395931490337</v>
      </c>
      <c r="R162" s="0" t="n">
        <v>-0.704302729016965</v>
      </c>
      <c r="S162" s="0" t="n">
        <v>1.09310977277025</v>
      </c>
      <c r="T162" s="0" t="n">
        <v>-0.946327931399841</v>
      </c>
      <c r="U162" s="0" t="n">
        <v>0.872320629033825</v>
      </c>
      <c r="V162" s="0" t="n">
        <v>0.826627238762351</v>
      </c>
      <c r="W162" s="0" t="n">
        <v>0.371306913488461</v>
      </c>
      <c r="X162" s="0" t="n">
        <v>0.432441689539958</v>
      </c>
      <c r="Y162" s="0" t="n">
        <v>0.641343395615745</v>
      </c>
      <c r="Z162" s="0" t="n">
        <v>0.387830543518</v>
      </c>
      <c r="AA162" s="0" t="n">
        <v>-0.73000004204</v>
      </c>
      <c r="AB162" s="0" t="n">
        <v>0.264629993809822</v>
      </c>
      <c r="AC162" s="0" t="n">
        <v>-0.260460727136628</v>
      </c>
      <c r="AD162" s="0" t="n">
        <v>0.133527814501035</v>
      </c>
      <c r="AE162" s="0" t="n">
        <v>-0.411310269269745</v>
      </c>
      <c r="AF162" s="0" t="n">
        <v>-0.10849738788184</v>
      </c>
      <c r="AG162" s="0" t="n">
        <v>-0.632099413006175</v>
      </c>
      <c r="AH162" s="0" t="s">
        <v>37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77265404267</v>
      </c>
      <c r="E163" s="0" t="n">
        <v>0.31256622502</v>
      </c>
      <c r="F163" s="0" t="n">
        <v>0</v>
      </c>
      <c r="G163" s="0" t="n">
        <v>0</v>
      </c>
      <c r="H163" s="0" t="n">
        <v>9</v>
      </c>
      <c r="I163" s="0" t="n">
        <v>6</v>
      </c>
      <c r="J163" s="0" t="n">
        <v>294</v>
      </c>
      <c r="K163" s="0" t="n">
        <v>37</v>
      </c>
      <c r="L163" s="0" t="n">
        <v>-0.45</v>
      </c>
      <c r="M163" s="0" t="n">
        <v>0.77442</v>
      </c>
      <c r="N163" s="0" t="n">
        <v>0.192803457379</v>
      </c>
      <c r="O163" s="0" t="n">
        <v>0.371237635612</v>
      </c>
      <c r="P163" s="0" t="n">
        <v>0.374286117559194</v>
      </c>
      <c r="Q163" s="0" t="n">
        <v>1.29214218611061</v>
      </c>
      <c r="R163" s="0" t="n">
        <v>1.04753067825456</v>
      </c>
      <c r="S163" s="0" t="n">
        <v>0.9863924990907</v>
      </c>
      <c r="T163" s="0" t="n">
        <v>1.00440316326476</v>
      </c>
      <c r="U163" s="0" t="n">
        <v>1.26904559601596</v>
      </c>
      <c r="V163" s="0" t="n">
        <v>0.758783436674717</v>
      </c>
      <c r="W163" s="0" t="n">
        <v>0.938616613466395</v>
      </c>
      <c r="X163" s="0" t="n">
        <v>1.05307840551744</v>
      </c>
      <c r="Y163" s="0" t="n">
        <v>1.21026989401479</v>
      </c>
      <c r="Z163" s="0" t="n">
        <v>-0.642803457379</v>
      </c>
      <c r="AA163" s="0" t="n">
        <v>0.403182364388</v>
      </c>
      <c r="AB163" s="0" t="n">
        <v>0.181482660180194</v>
      </c>
      <c r="AC163" s="0" t="n">
        <v>0.920904550498608</v>
      </c>
      <c r="AD163" s="0" t="n">
        <v>0.854727220875558</v>
      </c>
      <c r="AE163" s="0" t="n">
        <v>0.615154863478699</v>
      </c>
      <c r="AF163" s="0" t="n">
        <v>0.811599705885765</v>
      </c>
      <c r="AG163" s="0" t="n">
        <v>0.89780796040396</v>
      </c>
      <c r="AH163" s="0" t="s">
        <v>37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5</v>
      </c>
      <c r="I164" s="0" t="n">
        <v>2</v>
      </c>
      <c r="J164" s="0" t="n">
        <v>642</v>
      </c>
      <c r="K164" s="0" t="n">
        <v>81</v>
      </c>
      <c r="L164" s="0" t="n">
        <v>-1.3789</v>
      </c>
      <c r="M164" s="0" t="n">
        <v>1.157</v>
      </c>
      <c r="N164" s="0" t="n">
        <v>0.160675704479</v>
      </c>
      <c r="O164" s="0" t="n">
        <v>3.90018463135</v>
      </c>
      <c r="P164" s="0" t="n">
        <v>-1.2313486840936</v>
      </c>
      <c r="Q164" s="0" t="n">
        <v>1.40522715102919</v>
      </c>
      <c r="R164" s="0" t="n">
        <v>-1.09173785781146</v>
      </c>
      <c r="S164" s="0" t="n">
        <v>1.15205824618093</v>
      </c>
      <c r="T164" s="0" t="n">
        <v>-1.21543098521032</v>
      </c>
      <c r="U164" s="0" t="n">
        <v>1.0490842204126</v>
      </c>
      <c r="V164" s="0" t="n">
        <v>3.14568836210723</v>
      </c>
      <c r="W164" s="0" t="n">
        <v>2.85701675301173</v>
      </c>
      <c r="X164" s="0" t="n">
        <v>3.02005601932671</v>
      </c>
      <c r="Y164" s="0" t="n">
        <v>3.16582424885765</v>
      </c>
      <c r="Z164" s="0" t="n">
        <v>-1.539575704479</v>
      </c>
      <c r="AA164" s="0" t="n">
        <v>-2.74318463135</v>
      </c>
      <c r="AB164" s="0" t="n">
        <v>-1.3920243885726</v>
      </c>
      <c r="AC164" s="0" t="n">
        <v>-2.49495748032082</v>
      </c>
      <c r="AD164" s="0" t="n">
        <v>-1.25241356229046</v>
      </c>
      <c r="AE164" s="0" t="n">
        <v>-2.74812638516907</v>
      </c>
      <c r="AF164" s="0" t="n">
        <v>-1.37610668968932</v>
      </c>
      <c r="AG164" s="0" t="n">
        <v>-2.8511004109374</v>
      </c>
      <c r="AH164" s="0" t="s">
        <v>37</v>
      </c>
    </row>
    <row r="165" customFormat="false" ht="12.75" hidden="false" customHeight="false" outlineLevel="0" collapsed="false">
      <c r="A165" s="0" t="n">
        <v>202103</v>
      </c>
      <c r="B165" s="0" t="n">
        <v>-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1</v>
      </c>
      <c r="I165" s="0" t="n">
        <v>8</v>
      </c>
      <c r="J165" s="0" t="n">
        <v>536</v>
      </c>
      <c r="K165" s="0" t="n">
        <v>67</v>
      </c>
      <c r="L165" s="0" t="n">
        <v>-1.7727</v>
      </c>
      <c r="M165" s="0" t="n">
        <v>-0.31257</v>
      </c>
      <c r="N165" s="0" t="n">
        <v>0.281202405691</v>
      </c>
      <c r="O165" s="0" t="n">
        <v>2.05424547195</v>
      </c>
      <c r="P165" s="0" t="n">
        <v>-1.71600985919453</v>
      </c>
      <c r="Q165" s="0" t="n">
        <v>0.700860971424963</v>
      </c>
      <c r="R165" s="0" t="n">
        <v>-1.86289368981168</v>
      </c>
      <c r="S165" s="0" t="n">
        <v>0.579090440590385</v>
      </c>
      <c r="T165" s="0" t="n">
        <v>-1.86012159807963</v>
      </c>
      <c r="U165" s="0" t="n">
        <v>0.585722139194757</v>
      </c>
      <c r="V165" s="0" t="n">
        <v>3.13374066737584</v>
      </c>
      <c r="W165" s="0" t="n">
        <v>2.41257257658098</v>
      </c>
      <c r="X165" s="0" t="n">
        <v>2.60254307040161</v>
      </c>
      <c r="Y165" s="0" t="n">
        <v>2.59650327709611</v>
      </c>
      <c r="Z165" s="0" t="n">
        <v>-2.053902405691</v>
      </c>
      <c r="AA165" s="0" t="n">
        <v>-2.36681547195</v>
      </c>
      <c r="AB165" s="0" t="n">
        <v>-1.99721226488553</v>
      </c>
      <c r="AC165" s="0" t="n">
        <v>-1.35338450052504</v>
      </c>
      <c r="AD165" s="0" t="n">
        <v>-2.14409609550268</v>
      </c>
      <c r="AE165" s="0" t="n">
        <v>-1.47515503135962</v>
      </c>
      <c r="AF165" s="0" t="n">
        <v>-2.14132400377063</v>
      </c>
      <c r="AG165" s="0" t="n">
        <v>-1.46852333275524</v>
      </c>
      <c r="AH165" s="0" t="s">
        <v>37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17</v>
      </c>
      <c r="I166" s="0" t="n">
        <v>4</v>
      </c>
      <c r="J166" s="0" t="n">
        <v>356</v>
      </c>
      <c r="K166" s="0" t="n">
        <v>45</v>
      </c>
      <c r="L166" s="0" t="n">
        <v>-0.45</v>
      </c>
      <c r="M166" s="0" t="n">
        <v>0.77442</v>
      </c>
      <c r="N166" s="0" t="n">
        <v>-2.41555094719</v>
      </c>
      <c r="O166" s="0" t="n">
        <v>2.76080107689</v>
      </c>
      <c r="P166" s="0" t="n">
        <v>-0.169325639224929</v>
      </c>
      <c r="Q166" s="0" t="n">
        <v>1.34793443823564</v>
      </c>
      <c r="R166" s="0" t="n">
        <v>0.125690267127857</v>
      </c>
      <c r="S166" s="0" t="n">
        <v>1.43604673320865</v>
      </c>
      <c r="T166" s="0" t="n">
        <v>0.276670369194792</v>
      </c>
      <c r="U166" s="0" t="n">
        <v>1.3531977623304</v>
      </c>
      <c r="V166" s="0" t="n">
        <v>2.7944767504179</v>
      </c>
      <c r="W166" s="0" t="n">
        <v>2.65362398857963</v>
      </c>
      <c r="X166" s="0" t="n">
        <v>2.86581244683777</v>
      </c>
      <c r="Y166" s="0" t="n">
        <v>3.03799320400093</v>
      </c>
      <c r="Z166" s="0" t="n">
        <v>1.96555094719</v>
      </c>
      <c r="AA166" s="0" t="n">
        <v>-1.98638107689</v>
      </c>
      <c r="AB166" s="0" t="n">
        <v>2.24622530796507</v>
      </c>
      <c r="AC166" s="0" t="n">
        <v>-1.41286663865436</v>
      </c>
      <c r="AD166" s="0" t="n">
        <v>2.54124121431786</v>
      </c>
      <c r="AE166" s="0" t="n">
        <v>-1.32475434368135</v>
      </c>
      <c r="AF166" s="0" t="n">
        <v>2.69222131638479</v>
      </c>
      <c r="AG166" s="0" t="n">
        <v>-1.4076033145596</v>
      </c>
      <c r="AH166" s="0" t="s">
        <v>37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37887967467</v>
      </c>
      <c r="E167" s="0" t="n">
        <v>1.15701808231</v>
      </c>
      <c r="F167" s="0" t="n">
        <v>0</v>
      </c>
      <c r="G167" s="0" t="n">
        <v>0</v>
      </c>
      <c r="H167" s="0" t="n">
        <v>6</v>
      </c>
      <c r="I167" s="0" t="n">
        <v>1</v>
      </c>
      <c r="J167" s="0" t="n">
        <v>41</v>
      </c>
      <c r="K167" s="0" t="n">
        <v>6</v>
      </c>
      <c r="L167" s="0" t="n">
        <v>0</v>
      </c>
      <c r="M167" s="0" t="n">
        <v>-1.8</v>
      </c>
      <c r="N167" s="0" t="n">
        <v>-0.568838775158</v>
      </c>
      <c r="O167" s="0" t="n">
        <v>1.34498178959</v>
      </c>
      <c r="P167" s="0" t="n">
        <v>-0.285011522718469</v>
      </c>
      <c r="Q167" s="0" t="n">
        <v>-1.84649903042256</v>
      </c>
      <c r="R167" s="0" t="n">
        <v>-0.180812220397481</v>
      </c>
      <c r="S167" s="0" t="n">
        <v>-1.57682438891028</v>
      </c>
      <c r="T167" s="0" t="n">
        <v>-0.0224211551285165</v>
      </c>
      <c r="U167" s="0" t="n">
        <v>-1.60538983775907</v>
      </c>
      <c r="V167" s="0" t="n">
        <v>3.1960112654645</v>
      </c>
      <c r="W167" s="0" t="n">
        <v>3.20407673655539</v>
      </c>
      <c r="X167" s="0" t="n">
        <v>2.94745923668535</v>
      </c>
      <c r="Y167" s="0" t="n">
        <v>3.00054410981493</v>
      </c>
      <c r="Z167" s="0" t="n">
        <v>0.568838775158</v>
      </c>
      <c r="AA167" s="0" t="n">
        <v>-3.14498178959</v>
      </c>
      <c r="AB167" s="0" t="n">
        <v>0.283827252439531</v>
      </c>
      <c r="AC167" s="0" t="n">
        <v>-3.19148082001256</v>
      </c>
      <c r="AD167" s="0" t="n">
        <v>0.388026554760519</v>
      </c>
      <c r="AE167" s="0" t="n">
        <v>-2.92180617850029</v>
      </c>
      <c r="AF167" s="0" t="n">
        <v>0.546417620029484</v>
      </c>
      <c r="AG167" s="0" t="n">
        <v>-2.95037162734907</v>
      </c>
      <c r="AH167" s="0" t="s">
        <v>37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4</v>
      </c>
      <c r="I168" s="0" t="n">
        <v>5</v>
      </c>
      <c r="J168" s="0" t="n">
        <v>253</v>
      </c>
      <c r="K168" s="0" t="n">
        <v>32</v>
      </c>
      <c r="L168" s="0" t="n">
        <v>-0.45</v>
      </c>
      <c r="M168" s="0" t="n">
        <v>0.77442</v>
      </c>
      <c r="N168" s="0" t="n">
        <v>-0.731005132198</v>
      </c>
      <c r="O168" s="0" t="n">
        <v>1.36225962639</v>
      </c>
      <c r="P168" s="0" t="n">
        <v>-1.01638197305499</v>
      </c>
      <c r="Q168" s="0" t="n">
        <v>0.905013176376512</v>
      </c>
      <c r="R168" s="0" t="n">
        <v>-1.2125189317997</v>
      </c>
      <c r="S168" s="0" t="n">
        <v>0.733943082407769</v>
      </c>
      <c r="T168" s="0" t="n">
        <v>-1.24101684326224</v>
      </c>
      <c r="U168" s="0" t="n">
        <v>0.522248274199867</v>
      </c>
      <c r="V168" s="0" t="n">
        <v>0.651551464334131</v>
      </c>
      <c r="W168" s="0" t="n">
        <v>0.53899374518398</v>
      </c>
      <c r="X168" s="0" t="n">
        <v>0.791604205805299</v>
      </c>
      <c r="Y168" s="0" t="n">
        <v>0.982716142754847</v>
      </c>
      <c r="Z168" s="0" t="n">
        <v>0.281005132198</v>
      </c>
      <c r="AA168" s="0" t="n">
        <v>-0.58783962639</v>
      </c>
      <c r="AB168" s="0" t="n">
        <v>-0.285376840856989</v>
      </c>
      <c r="AC168" s="0" t="n">
        <v>-0.457246450013488</v>
      </c>
      <c r="AD168" s="0" t="n">
        <v>-0.481513799601698</v>
      </c>
      <c r="AE168" s="0" t="n">
        <v>-0.628316543982231</v>
      </c>
      <c r="AF168" s="0" t="n">
        <v>-0.510011711064235</v>
      </c>
      <c r="AG168" s="0" t="n">
        <v>-0.840011352190133</v>
      </c>
      <c r="AH168" s="0" t="s">
        <v>37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37888032056</v>
      </c>
      <c r="E169" s="0" t="n">
        <v>-1.15701731256</v>
      </c>
      <c r="F169" s="0" t="n">
        <v>0</v>
      </c>
      <c r="G169" s="0" t="n">
        <v>0</v>
      </c>
      <c r="H169" s="0" t="n">
        <v>6</v>
      </c>
      <c r="I169" s="0" t="n">
        <v>3</v>
      </c>
      <c r="J169" s="0" t="n">
        <v>43</v>
      </c>
      <c r="K169" s="0" t="n">
        <v>6</v>
      </c>
      <c r="L169" s="0" t="n">
        <v>0</v>
      </c>
      <c r="M169" s="0" t="n">
        <v>-1.8</v>
      </c>
      <c r="N169" s="0" t="n">
        <v>-1.47043287754</v>
      </c>
      <c r="O169" s="0" t="n">
        <v>-0.137083888054</v>
      </c>
      <c r="P169" s="0" t="n">
        <v>-1.32941391866349</v>
      </c>
      <c r="Q169" s="0" t="n">
        <v>-1.27631811370322</v>
      </c>
      <c r="R169" s="0" t="n">
        <v>-1.50392936973162</v>
      </c>
      <c r="S169" s="0" t="n">
        <v>-1.59930842811499</v>
      </c>
      <c r="T169" s="0" t="n">
        <v>-1.57970947560147</v>
      </c>
      <c r="U169" s="0" t="n">
        <v>-1.51231236533876</v>
      </c>
      <c r="V169" s="0" t="n">
        <v>2.21978891850558</v>
      </c>
      <c r="W169" s="0" t="n">
        <v>1.14792899068418</v>
      </c>
      <c r="X169" s="0" t="n">
        <v>1.46260815687105</v>
      </c>
      <c r="Y169" s="0" t="n">
        <v>1.37956324234116</v>
      </c>
      <c r="Z169" s="0" t="n">
        <v>1.47043287754</v>
      </c>
      <c r="AA169" s="0" t="n">
        <v>-1.662916111946</v>
      </c>
      <c r="AB169" s="0" t="n">
        <v>0.141018958876511</v>
      </c>
      <c r="AC169" s="0" t="n">
        <v>-1.13923422564922</v>
      </c>
      <c r="AD169" s="0" t="n">
        <v>-0.0334964921916248</v>
      </c>
      <c r="AE169" s="0" t="n">
        <v>-1.46222454006099</v>
      </c>
      <c r="AF169" s="0" t="n">
        <v>-0.109276598061471</v>
      </c>
      <c r="AG169" s="0" t="n">
        <v>-1.37522847728476</v>
      </c>
      <c r="AH169" s="0" t="s">
        <v>37</v>
      </c>
    </row>
    <row r="170" customFormat="false" ht="12.75" hidden="false" customHeight="false" outlineLevel="0" collapsed="false">
      <c r="A170" s="0" t="n">
        <v>202103</v>
      </c>
      <c r="B170" s="0" t="n">
        <v>-1.3789</v>
      </c>
      <c r="C170" s="0" t="n">
        <v>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8</v>
      </c>
      <c r="I170" s="0" t="n">
        <v>2</v>
      </c>
      <c r="J170" s="0" t="n">
        <v>506</v>
      </c>
      <c r="K170" s="0" t="n">
        <v>64</v>
      </c>
      <c r="L170" s="0" t="n">
        <v>-1.3789</v>
      </c>
      <c r="M170" s="0" t="n">
        <v>1.157</v>
      </c>
      <c r="N170" s="0" t="n">
        <v>-2.89457154274</v>
      </c>
      <c r="O170" s="0" t="n">
        <v>3.1732442379</v>
      </c>
      <c r="P170" s="0" t="n">
        <v>-1.2313486840936</v>
      </c>
      <c r="Q170" s="0" t="n">
        <v>1.40522715102919</v>
      </c>
      <c r="R170" s="0" t="n">
        <v>-1.09173785781146</v>
      </c>
      <c r="S170" s="0" t="n">
        <v>1.15205824618093</v>
      </c>
      <c r="T170" s="0" t="n">
        <v>-1.21543098521032</v>
      </c>
      <c r="U170" s="0" t="n">
        <v>1.0490842204126</v>
      </c>
      <c r="V170" s="0" t="n">
        <v>2.52239985972423</v>
      </c>
      <c r="W170" s="0" t="n">
        <v>2.42738433236088</v>
      </c>
      <c r="X170" s="0" t="n">
        <v>2.7083947475644</v>
      </c>
      <c r="Y170" s="0" t="n">
        <v>2.70768698187829</v>
      </c>
      <c r="Z170" s="0" t="n">
        <v>1.51567154274</v>
      </c>
      <c r="AA170" s="0" t="n">
        <v>-2.0162442379</v>
      </c>
      <c r="AB170" s="0" t="n">
        <v>1.6632228586464</v>
      </c>
      <c r="AC170" s="0" t="n">
        <v>-1.76801708687082</v>
      </c>
      <c r="AD170" s="0" t="n">
        <v>1.80283368492854</v>
      </c>
      <c r="AE170" s="0" t="n">
        <v>-2.02118599171907</v>
      </c>
      <c r="AF170" s="0" t="n">
        <v>1.67914055752968</v>
      </c>
      <c r="AG170" s="0" t="n">
        <v>-2.1241600174874</v>
      </c>
      <c r="AH170" s="0" t="s">
        <v>37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-1.37888032056</v>
      </c>
      <c r="E171" s="0" t="n">
        <v>1.15701731256</v>
      </c>
      <c r="F171" s="0" t="n">
        <v>0</v>
      </c>
      <c r="G171" s="0" t="n">
        <v>0</v>
      </c>
      <c r="H171" s="0" t="n">
        <v>13</v>
      </c>
      <c r="I171" s="0" t="n">
        <v>2</v>
      </c>
      <c r="J171" s="0" t="n">
        <v>322</v>
      </c>
      <c r="K171" s="0" t="n">
        <v>41</v>
      </c>
      <c r="L171" s="0" t="n">
        <v>-0.45</v>
      </c>
      <c r="M171" s="0" t="n">
        <v>0.77442</v>
      </c>
      <c r="N171" s="0" t="n">
        <v>-1.19751977921</v>
      </c>
      <c r="O171" s="0" t="n">
        <v>1.11951267719</v>
      </c>
      <c r="P171" s="0" t="n">
        <v>0.668612550604385</v>
      </c>
      <c r="Q171" s="0" t="n">
        <v>1.15754310701363</v>
      </c>
      <c r="R171" s="0" t="n">
        <v>1.20448300019353</v>
      </c>
      <c r="S171" s="0" t="n">
        <v>-0.0392721578033137</v>
      </c>
      <c r="T171" s="0" t="n">
        <v>1.50837627140235</v>
      </c>
      <c r="U171" s="0" t="n">
        <v>0.965385949289492</v>
      </c>
      <c r="V171" s="0" t="n">
        <v>0.823331510486711</v>
      </c>
      <c r="W171" s="0" t="n">
        <v>1.86651980594127</v>
      </c>
      <c r="X171" s="0" t="n">
        <v>2.66690825602846</v>
      </c>
      <c r="Y171" s="0" t="n">
        <v>2.71028199362591</v>
      </c>
      <c r="Z171" s="0" t="n">
        <v>0.74751977921</v>
      </c>
      <c r="AA171" s="0" t="n">
        <v>-0.34509267719</v>
      </c>
      <c r="AB171" s="0" t="n">
        <v>1.86613232981438</v>
      </c>
      <c r="AC171" s="0" t="n">
        <v>0.0380304298236269</v>
      </c>
      <c r="AD171" s="0" t="n">
        <v>2.40200277940353</v>
      </c>
      <c r="AE171" s="0" t="n">
        <v>-1.15878483499331</v>
      </c>
      <c r="AF171" s="0" t="n">
        <v>2.70589605061235</v>
      </c>
      <c r="AG171" s="0" t="n">
        <v>-0.154126727900508</v>
      </c>
      <c r="AH171" s="0" t="s">
        <v>37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386818</v>
      </c>
      <c r="E172" s="0" t="n">
        <v>-0.312567214581</v>
      </c>
      <c r="F172" s="0" t="n">
        <v>0</v>
      </c>
      <c r="G172" s="0" t="n">
        <v>0</v>
      </c>
      <c r="H172" s="0" t="n">
        <v>1</v>
      </c>
      <c r="I172" s="0" t="n">
        <v>8</v>
      </c>
      <c r="J172" s="0" t="n">
        <v>8</v>
      </c>
      <c r="K172" s="0" t="n">
        <v>1</v>
      </c>
      <c r="L172" s="0" t="n">
        <v>0</v>
      </c>
      <c r="M172" s="0" t="n">
        <v>-1.8</v>
      </c>
      <c r="N172" s="0" t="n">
        <v>2.09387350082</v>
      </c>
      <c r="O172" s="0" t="n">
        <v>-1.91212046146</v>
      </c>
      <c r="P172" s="0" t="n">
        <v>0.988121644042765</v>
      </c>
      <c r="Q172" s="0" t="n">
        <v>-1.56821235741097</v>
      </c>
      <c r="R172" s="0" t="n">
        <v>0.893770266386978</v>
      </c>
      <c r="S172" s="0" t="n">
        <v>-1.73403802012645</v>
      </c>
      <c r="T172" s="0" t="n">
        <v>0.899808752360626</v>
      </c>
      <c r="U172" s="0" t="n">
        <v>-1.73015060477989</v>
      </c>
      <c r="V172" s="0" t="n">
        <v>2.09687320439606</v>
      </c>
      <c r="W172" s="0" t="n">
        <v>1.15799825250166</v>
      </c>
      <c r="X172" s="0" t="n">
        <v>1.21324405179169</v>
      </c>
      <c r="Y172" s="0" t="n">
        <v>1.20785084023381</v>
      </c>
      <c r="Z172" s="0" t="n">
        <v>-2.09387350082</v>
      </c>
      <c r="AA172" s="0" t="n">
        <v>0.11212046146</v>
      </c>
      <c r="AB172" s="0" t="n">
        <v>-1.10575185677724</v>
      </c>
      <c r="AC172" s="0" t="n">
        <v>0.343908104049032</v>
      </c>
      <c r="AD172" s="0" t="n">
        <v>-1.20010323443302</v>
      </c>
      <c r="AE172" s="0" t="n">
        <v>0.178082441333554</v>
      </c>
      <c r="AF172" s="0" t="n">
        <v>-1.19406474845937</v>
      </c>
      <c r="AG172" s="0" t="n">
        <v>0.181969856680115</v>
      </c>
      <c r="AH172" s="0" t="s">
        <v>37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37887967467</v>
      </c>
      <c r="E173" s="0" t="n">
        <v>1.15701808231</v>
      </c>
      <c r="F173" s="0" t="n">
        <v>0</v>
      </c>
      <c r="G173" s="0" t="n">
        <v>0</v>
      </c>
      <c r="H173" s="0" t="n">
        <v>20</v>
      </c>
      <c r="I173" s="0" t="n">
        <v>1</v>
      </c>
      <c r="J173" s="0" t="n">
        <v>153</v>
      </c>
      <c r="K173" s="0" t="n">
        <v>20</v>
      </c>
      <c r="L173" s="0" t="n">
        <v>0</v>
      </c>
      <c r="M173" s="0" t="n">
        <v>-1.8</v>
      </c>
      <c r="N173" s="0" t="n">
        <v>1.52743923664</v>
      </c>
      <c r="O173" s="0" t="n">
        <v>-1.09739935398</v>
      </c>
      <c r="P173" s="0" t="n">
        <v>-0.285011522718469</v>
      </c>
      <c r="Q173" s="0" t="n">
        <v>-1.84649903042256</v>
      </c>
      <c r="R173" s="0" t="n">
        <v>-0.180812220397481</v>
      </c>
      <c r="S173" s="0" t="n">
        <v>-1.57682438891028</v>
      </c>
      <c r="T173" s="0" t="n">
        <v>-0.0224211551285165</v>
      </c>
      <c r="U173" s="0" t="n">
        <v>-1.60538983775907</v>
      </c>
      <c r="V173" s="0" t="n">
        <v>1.68128471396581</v>
      </c>
      <c r="W173" s="0" t="n">
        <v>1.96115478235285</v>
      </c>
      <c r="X173" s="0" t="n">
        <v>1.77425235087588</v>
      </c>
      <c r="Y173" s="0" t="n">
        <v>1.63098791092483</v>
      </c>
      <c r="Z173" s="0" t="n">
        <v>-1.52743923664</v>
      </c>
      <c r="AA173" s="0" t="n">
        <v>-0.70260064602</v>
      </c>
      <c r="AB173" s="0" t="n">
        <v>-1.81245075935847</v>
      </c>
      <c r="AC173" s="0" t="n">
        <v>-0.749099676442562</v>
      </c>
      <c r="AD173" s="0" t="n">
        <v>-1.70825145703748</v>
      </c>
      <c r="AE173" s="0" t="n">
        <v>-0.479425034930285</v>
      </c>
      <c r="AF173" s="0" t="n">
        <v>-1.54986039176852</v>
      </c>
      <c r="AG173" s="0" t="n">
        <v>-0.50799048377907</v>
      </c>
      <c r="AH173" s="0" t="s">
        <v>37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4</v>
      </c>
      <c r="I174" s="0" t="n">
        <v>8</v>
      </c>
      <c r="J174" s="0" t="n">
        <v>560</v>
      </c>
      <c r="K174" s="0" t="n">
        <v>70</v>
      </c>
      <c r="L174" s="0" t="n">
        <v>-1.7727</v>
      </c>
      <c r="M174" s="0" t="n">
        <v>-0.31257</v>
      </c>
      <c r="N174" s="0" t="n">
        <v>-2.38050532341</v>
      </c>
      <c r="O174" s="0" t="n">
        <v>0.163291215897</v>
      </c>
      <c r="P174" s="0" t="n">
        <v>-1.71600985919453</v>
      </c>
      <c r="Q174" s="0" t="n">
        <v>0.700860971424963</v>
      </c>
      <c r="R174" s="0" t="n">
        <v>-1.86289368981168</v>
      </c>
      <c r="S174" s="0" t="n">
        <v>0.579090440590385</v>
      </c>
      <c r="T174" s="0" t="n">
        <v>-1.86012159807963</v>
      </c>
      <c r="U174" s="0" t="n">
        <v>0.585722139194757</v>
      </c>
      <c r="V174" s="0" t="n">
        <v>0.771926944704294</v>
      </c>
      <c r="W174" s="0" t="n">
        <v>0.854713673706773</v>
      </c>
      <c r="X174" s="0" t="n">
        <v>0.663935839138047</v>
      </c>
      <c r="Y174" s="0" t="n">
        <v>0.67025898468197</v>
      </c>
      <c r="Z174" s="0" t="n">
        <v>0.60780532341</v>
      </c>
      <c r="AA174" s="0" t="n">
        <v>-0.475861215897</v>
      </c>
      <c r="AB174" s="0" t="n">
        <v>0.664495464215471</v>
      </c>
      <c r="AC174" s="0" t="n">
        <v>0.537569755527963</v>
      </c>
      <c r="AD174" s="0" t="n">
        <v>0.517611633598322</v>
      </c>
      <c r="AE174" s="0" t="n">
        <v>0.415799224693385</v>
      </c>
      <c r="AF174" s="0" t="n">
        <v>0.520383725330367</v>
      </c>
      <c r="AG174" s="0" t="n">
        <v>0.422430923297756</v>
      </c>
      <c r="AH174" s="0" t="s">
        <v>37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37887967467</v>
      </c>
      <c r="E175" s="0" t="n">
        <v>-1.15701808231</v>
      </c>
      <c r="F175" s="0" t="n">
        <v>0</v>
      </c>
      <c r="G175" s="0" t="n">
        <v>0</v>
      </c>
      <c r="H175" s="0" t="n">
        <v>27</v>
      </c>
      <c r="I175" s="0" t="n">
        <v>4</v>
      </c>
      <c r="J175" s="0" t="n">
        <v>436</v>
      </c>
      <c r="K175" s="0" t="n">
        <v>55</v>
      </c>
      <c r="L175" s="0" t="n">
        <v>-0.45</v>
      </c>
      <c r="M175" s="0" t="n">
        <v>0.77442</v>
      </c>
      <c r="N175" s="0" t="n">
        <v>1.52893459797</v>
      </c>
      <c r="O175" s="0" t="n">
        <v>0.598387181759</v>
      </c>
      <c r="P175" s="0" t="n">
        <v>-0.169325639224929</v>
      </c>
      <c r="Q175" s="0" t="n">
        <v>1.34793443823564</v>
      </c>
      <c r="R175" s="0" t="n">
        <v>0.125690267127857</v>
      </c>
      <c r="S175" s="0" t="n">
        <v>1.43604673320865</v>
      </c>
      <c r="T175" s="0" t="n">
        <v>0.276670369194792</v>
      </c>
      <c r="U175" s="0" t="n">
        <v>1.3531977623304</v>
      </c>
      <c r="V175" s="0" t="n">
        <v>1.98674852362863</v>
      </c>
      <c r="W175" s="0" t="n">
        <v>1.8563159544994</v>
      </c>
      <c r="X175" s="0" t="n">
        <v>1.63424850502469</v>
      </c>
      <c r="Y175" s="0" t="n">
        <v>1.46215755348475</v>
      </c>
      <c r="Z175" s="0" t="n">
        <v>-1.97893459797</v>
      </c>
      <c r="AA175" s="0" t="n">
        <v>0.176032818241</v>
      </c>
      <c r="AB175" s="0" t="n">
        <v>-1.69826023719493</v>
      </c>
      <c r="AC175" s="0" t="n">
        <v>0.74954725647664</v>
      </c>
      <c r="AD175" s="0" t="n">
        <v>-1.40324433084214</v>
      </c>
      <c r="AE175" s="0" t="n">
        <v>0.837659551449652</v>
      </c>
      <c r="AF175" s="0" t="n">
        <v>-1.25226422877521</v>
      </c>
      <c r="AG175" s="0" t="n">
        <v>0.754810580571398</v>
      </c>
      <c r="AH175" s="0" t="s">
        <v>37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2</v>
      </c>
      <c r="I176" s="0" t="n">
        <v>5</v>
      </c>
      <c r="J176" s="0" t="n">
        <v>621</v>
      </c>
      <c r="K176" s="0" t="n">
        <v>78</v>
      </c>
      <c r="L176" s="0" t="n">
        <v>1.7727</v>
      </c>
      <c r="M176" s="0" t="n">
        <v>0.31257</v>
      </c>
      <c r="N176" s="0" t="n">
        <v>1.70613574982</v>
      </c>
      <c r="O176" s="0" t="n">
        <v>1.06773030758</v>
      </c>
      <c r="P176" s="0" t="n">
        <v>1.56242123713422</v>
      </c>
      <c r="Q176" s="0" t="n">
        <v>1.00942563014073</v>
      </c>
      <c r="R176" s="0" t="n">
        <v>1.58451798352529</v>
      </c>
      <c r="S176" s="0" t="n">
        <v>0.841749522421576</v>
      </c>
      <c r="T176" s="0" t="n">
        <v>1.61901910734617</v>
      </c>
      <c r="U176" s="0" t="n">
        <v>0.790256196388449</v>
      </c>
      <c r="V176" s="0" t="n">
        <v>0.758088312498185</v>
      </c>
      <c r="W176" s="0" t="n">
        <v>0.155091252389706</v>
      </c>
      <c r="X176" s="0" t="n">
        <v>0.256628518172345</v>
      </c>
      <c r="Y176" s="0" t="n">
        <v>0.290828457647209</v>
      </c>
      <c r="Z176" s="0" t="n">
        <v>0.0665642501799999</v>
      </c>
      <c r="AA176" s="0" t="n">
        <v>-0.75516030758</v>
      </c>
      <c r="AB176" s="0" t="n">
        <v>-0.143714512685775</v>
      </c>
      <c r="AC176" s="0" t="n">
        <v>-0.0583046774392724</v>
      </c>
      <c r="AD176" s="0" t="n">
        <v>-0.121617766294714</v>
      </c>
      <c r="AE176" s="0" t="n">
        <v>-0.225980785158424</v>
      </c>
      <c r="AF176" s="0" t="n">
        <v>-0.0871166424738299</v>
      </c>
      <c r="AG176" s="0" t="n">
        <v>-0.277474111191551</v>
      </c>
      <c r="AH176" s="0" t="s">
        <v>37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77265404267</v>
      </c>
      <c r="E177" s="0" t="n">
        <v>0.31256622502</v>
      </c>
      <c r="F177" s="0" t="n">
        <v>0</v>
      </c>
      <c r="G177" s="0" t="n">
        <v>0</v>
      </c>
      <c r="H177" s="0" t="n">
        <v>13</v>
      </c>
      <c r="I177" s="0" t="n">
        <v>6</v>
      </c>
      <c r="J177" s="0" t="n">
        <v>102</v>
      </c>
      <c r="K177" s="0" t="n">
        <v>13</v>
      </c>
      <c r="L177" s="0" t="n">
        <v>0</v>
      </c>
      <c r="M177" s="0" t="n">
        <v>-1.8</v>
      </c>
      <c r="N177" s="0" t="n">
        <v>2.51739048958</v>
      </c>
      <c r="O177" s="0" t="n">
        <v>-2.21792817116</v>
      </c>
      <c r="P177" s="0" t="n">
        <v>0.722720211028448</v>
      </c>
      <c r="Q177" s="0" t="n">
        <v>-1.71391166594865</v>
      </c>
      <c r="R177" s="0" t="n">
        <v>0.553811007851002</v>
      </c>
      <c r="S177" s="0" t="n">
        <v>-1.70660208671694</v>
      </c>
      <c r="T177" s="0" t="n">
        <v>0.497100327794301</v>
      </c>
      <c r="U177" s="0" t="n">
        <v>-1.73162945683345</v>
      </c>
      <c r="V177" s="0" t="n">
        <v>2.5518461617576</v>
      </c>
      <c r="W177" s="0" t="n">
        <v>1.86410140449541</v>
      </c>
      <c r="X177" s="0" t="n">
        <v>2.02906351445661</v>
      </c>
      <c r="Y177" s="0" t="n">
        <v>2.07799393102187</v>
      </c>
      <c r="Z177" s="0" t="n">
        <v>-2.51739048958</v>
      </c>
      <c r="AA177" s="0" t="n">
        <v>0.41792817116</v>
      </c>
      <c r="AB177" s="0" t="n">
        <v>-1.79467027855155</v>
      </c>
      <c r="AC177" s="0" t="n">
        <v>0.504016505211349</v>
      </c>
      <c r="AD177" s="0" t="n">
        <v>-1.963579481729</v>
      </c>
      <c r="AE177" s="0" t="n">
        <v>0.511326084443063</v>
      </c>
      <c r="AF177" s="0" t="n">
        <v>-2.0202901617857</v>
      </c>
      <c r="AG177" s="0" t="n">
        <v>0.486298714326547</v>
      </c>
      <c r="AH177" s="0" t="s">
        <v>37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1.77265404267</v>
      </c>
      <c r="E178" s="0" t="n">
        <v>-0.31256622502</v>
      </c>
      <c r="F178" s="0" t="n">
        <v>0</v>
      </c>
      <c r="G178" s="0" t="n">
        <v>0</v>
      </c>
      <c r="H178" s="0" t="n">
        <v>21</v>
      </c>
      <c r="I178" s="0" t="n">
        <v>7</v>
      </c>
      <c r="J178" s="0" t="n">
        <v>167</v>
      </c>
      <c r="K178" s="0" t="n">
        <v>21</v>
      </c>
      <c r="L178" s="0" t="n">
        <v>0</v>
      </c>
      <c r="M178" s="0" t="n">
        <v>-1.8</v>
      </c>
      <c r="N178" s="0" t="n">
        <v>1.03406989574</v>
      </c>
      <c r="O178" s="0" t="n">
        <v>-0.86936634779</v>
      </c>
      <c r="P178" s="0" t="n">
        <v>-0.988121469552765</v>
      </c>
      <c r="Q178" s="0" t="n">
        <v>-1.56821136784997</v>
      </c>
      <c r="R178" s="0" t="n">
        <v>-0.893770091896978</v>
      </c>
      <c r="S178" s="0" t="n">
        <v>-1.73403703056545</v>
      </c>
      <c r="T178" s="0" t="n">
        <v>-0.899808577870626</v>
      </c>
      <c r="U178" s="0" t="n">
        <v>-1.73014961521889</v>
      </c>
      <c r="V178" s="0" t="n">
        <v>1.39117919187338</v>
      </c>
      <c r="W178" s="0" t="n">
        <v>2.13954253987324</v>
      </c>
      <c r="X178" s="0" t="n">
        <v>2.11287065566814</v>
      </c>
      <c r="Y178" s="0" t="n">
        <v>2.1167980026871</v>
      </c>
      <c r="Z178" s="0" t="n">
        <v>-1.03406989574</v>
      </c>
      <c r="AA178" s="0" t="n">
        <v>-0.93063365221</v>
      </c>
      <c r="AB178" s="0" t="n">
        <v>-2.02219136529276</v>
      </c>
      <c r="AC178" s="0" t="n">
        <v>-0.698845020059968</v>
      </c>
      <c r="AD178" s="0" t="n">
        <v>-1.92783998763698</v>
      </c>
      <c r="AE178" s="0" t="n">
        <v>-0.864670682775446</v>
      </c>
      <c r="AF178" s="0" t="n">
        <v>-1.93387847361063</v>
      </c>
      <c r="AG178" s="0" t="n">
        <v>-0.860783267428885</v>
      </c>
      <c r="AH178" s="0" t="s">
        <v>37</v>
      </c>
    </row>
    <row r="179" customFormat="false" ht="12.75" hidden="false" customHeight="false" outlineLevel="0" collapsed="false">
      <c r="A179" s="0" t="n">
        <v>202103</v>
      </c>
      <c r="B179" s="0" t="n">
        <v>-1.3789</v>
      </c>
      <c r="C179" s="0" t="n">
        <v>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2</v>
      </c>
      <c r="I179" s="0" t="n">
        <v>2</v>
      </c>
      <c r="J179" s="0" t="n">
        <v>618</v>
      </c>
      <c r="K179" s="0" t="n">
        <v>78</v>
      </c>
      <c r="L179" s="0" t="n">
        <v>-1.3789</v>
      </c>
      <c r="M179" s="0" t="n">
        <v>1.157</v>
      </c>
      <c r="N179" s="0" t="n">
        <v>-2.84635448456</v>
      </c>
      <c r="O179" s="0" t="n">
        <v>3.12432718277</v>
      </c>
      <c r="P179" s="0" t="n">
        <v>-1.2313486840936</v>
      </c>
      <c r="Q179" s="0" t="n">
        <v>1.40522715102919</v>
      </c>
      <c r="R179" s="0" t="n">
        <v>-1.09173785781146</v>
      </c>
      <c r="S179" s="0" t="n">
        <v>1.15205824618093</v>
      </c>
      <c r="T179" s="0" t="n">
        <v>-1.21543098521032</v>
      </c>
      <c r="U179" s="0" t="n">
        <v>1.0490842204126</v>
      </c>
      <c r="V179" s="0" t="n">
        <v>2.45434286690369</v>
      </c>
      <c r="W179" s="0" t="n">
        <v>2.35871758688305</v>
      </c>
      <c r="X179" s="0" t="n">
        <v>2.63979625446674</v>
      </c>
      <c r="Y179" s="0" t="n">
        <v>2.63942130277547</v>
      </c>
      <c r="Z179" s="0" t="n">
        <v>1.46745448456</v>
      </c>
      <c r="AA179" s="0" t="n">
        <v>-1.96732718277</v>
      </c>
      <c r="AB179" s="0" t="n">
        <v>1.6150058004664</v>
      </c>
      <c r="AC179" s="0" t="n">
        <v>-1.71910003174082</v>
      </c>
      <c r="AD179" s="0" t="n">
        <v>1.75461662674854</v>
      </c>
      <c r="AE179" s="0" t="n">
        <v>-1.97226893658907</v>
      </c>
      <c r="AF179" s="0" t="n">
        <v>1.63092349934968</v>
      </c>
      <c r="AG179" s="0" t="n">
        <v>-2.0752429623574</v>
      </c>
      <c r="AH179" s="0" t="s">
        <v>37</v>
      </c>
    </row>
    <row r="180" customFormat="false" ht="12.75" hidden="false" customHeight="false" outlineLevel="0" collapsed="false">
      <c r="A180" s="0" t="n">
        <v>202103</v>
      </c>
      <c r="B180" s="0" t="n">
        <v>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4</v>
      </c>
      <c r="I180" s="0" t="n">
        <v>5</v>
      </c>
      <c r="J180" s="0" t="n">
        <v>557</v>
      </c>
      <c r="K180" s="0" t="n">
        <v>70</v>
      </c>
      <c r="L180" s="0" t="n">
        <v>1.7727</v>
      </c>
      <c r="M180" s="0" t="n">
        <v>0.31257</v>
      </c>
      <c r="N180" s="0" t="n">
        <v>2.77458190918</v>
      </c>
      <c r="O180" s="0" t="n">
        <v>-0.597484707832</v>
      </c>
      <c r="P180" s="0" t="n">
        <v>1.56242123713422</v>
      </c>
      <c r="Q180" s="0" t="n">
        <v>1.00942563014073</v>
      </c>
      <c r="R180" s="0" t="n">
        <v>1.58451798352529</v>
      </c>
      <c r="S180" s="0" t="n">
        <v>0.841749522421576</v>
      </c>
      <c r="T180" s="0" t="n">
        <v>1.61901910734617</v>
      </c>
      <c r="U180" s="0" t="n">
        <v>0.790256196388449</v>
      </c>
      <c r="V180" s="0" t="n">
        <v>1.35350172928938</v>
      </c>
      <c r="W180" s="0" t="n">
        <v>2.01283241456861</v>
      </c>
      <c r="X180" s="0" t="n">
        <v>1.86752438181629</v>
      </c>
      <c r="Y180" s="0" t="n">
        <v>1.80586550059207</v>
      </c>
      <c r="Z180" s="0" t="n">
        <v>-1.00188190918</v>
      </c>
      <c r="AA180" s="0" t="n">
        <v>0.910054707832</v>
      </c>
      <c r="AB180" s="0" t="n">
        <v>-1.21216067204578</v>
      </c>
      <c r="AC180" s="0" t="n">
        <v>1.60691033797273</v>
      </c>
      <c r="AD180" s="0" t="n">
        <v>-1.19006392565471</v>
      </c>
      <c r="AE180" s="0" t="n">
        <v>1.43923423025358</v>
      </c>
      <c r="AF180" s="0" t="n">
        <v>-1.15556280183383</v>
      </c>
      <c r="AG180" s="0" t="n">
        <v>1.38774090422045</v>
      </c>
      <c r="AH180" s="0" t="s">
        <v>37</v>
      </c>
    </row>
    <row r="181" customFormat="false" ht="12.75" hidden="false" customHeight="false" outlineLevel="0" collapsed="false">
      <c r="A181" s="0" t="n">
        <v>202103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5</v>
      </c>
      <c r="I181" s="0" t="n">
        <v>2</v>
      </c>
      <c r="J181" s="0" t="n">
        <v>482</v>
      </c>
      <c r="K181" s="0" t="n">
        <v>61</v>
      </c>
      <c r="L181" s="0" t="n">
        <v>-1.3789</v>
      </c>
      <c r="M181" s="0" t="n">
        <v>1.157</v>
      </c>
      <c r="N181" s="0" t="n">
        <v>-2.35323905945</v>
      </c>
      <c r="O181" s="0" t="n">
        <v>1.98312830925</v>
      </c>
      <c r="P181" s="0" t="n">
        <v>-1.2313486840936</v>
      </c>
      <c r="Q181" s="0" t="n">
        <v>1.40522715102919</v>
      </c>
      <c r="R181" s="0" t="n">
        <v>-1.09173785781146</v>
      </c>
      <c r="S181" s="0" t="n">
        <v>1.15205824618093</v>
      </c>
      <c r="T181" s="0" t="n">
        <v>-1.21543098521032</v>
      </c>
      <c r="U181" s="0" t="n">
        <v>1.0490842204126</v>
      </c>
      <c r="V181" s="0" t="n">
        <v>1.27742889669608</v>
      </c>
      <c r="W181" s="0" t="n">
        <v>1.26198564294143</v>
      </c>
      <c r="X181" s="0" t="n">
        <v>1.51064977127894</v>
      </c>
      <c r="Y181" s="0" t="n">
        <v>1.47208884707993</v>
      </c>
      <c r="Z181" s="0" t="n">
        <v>0.97433905945</v>
      </c>
      <c r="AA181" s="0" t="n">
        <v>-0.82612830925</v>
      </c>
      <c r="AB181" s="0" t="n">
        <v>1.1218903753564</v>
      </c>
      <c r="AC181" s="0" t="n">
        <v>-0.577901158220815</v>
      </c>
      <c r="AD181" s="0" t="n">
        <v>1.26150120163854</v>
      </c>
      <c r="AE181" s="0" t="n">
        <v>-0.831070063069072</v>
      </c>
      <c r="AF181" s="0" t="n">
        <v>1.13780807423968</v>
      </c>
      <c r="AG181" s="0" t="n">
        <v>-0.934044088837401</v>
      </c>
      <c r="AH181" s="0" t="s">
        <v>37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20</v>
      </c>
      <c r="I182" s="0" t="n">
        <v>2</v>
      </c>
      <c r="J182" s="0" t="n">
        <v>154</v>
      </c>
      <c r="K182" s="0" t="n">
        <v>20</v>
      </c>
      <c r="L182" s="0" t="n">
        <v>0</v>
      </c>
      <c r="M182" s="0" t="n">
        <v>-1.8</v>
      </c>
      <c r="N182" s="0" t="n">
        <v>0.495689988136</v>
      </c>
      <c r="O182" s="0" t="n">
        <v>-0.984320819378</v>
      </c>
      <c r="P182" s="0" t="n">
        <v>0.285010876828469</v>
      </c>
      <c r="Q182" s="0" t="n">
        <v>-1.84649980017256</v>
      </c>
      <c r="R182" s="0" t="n">
        <v>0.180811574507481</v>
      </c>
      <c r="S182" s="0" t="n">
        <v>-1.57682515866028</v>
      </c>
      <c r="T182" s="0" t="n">
        <v>0.0224205092385166</v>
      </c>
      <c r="U182" s="0" t="n">
        <v>-1.60539060750907</v>
      </c>
      <c r="V182" s="0" t="n">
        <v>0.954484724884817</v>
      </c>
      <c r="W182" s="0" t="n">
        <v>0.887546214495494</v>
      </c>
      <c r="X182" s="0" t="n">
        <v>0.670976756257286</v>
      </c>
      <c r="Y182" s="0" t="n">
        <v>0.780840368695848</v>
      </c>
      <c r="Z182" s="0" t="n">
        <v>-0.495689988136</v>
      </c>
      <c r="AA182" s="0" t="n">
        <v>-0.815679180622</v>
      </c>
      <c r="AB182" s="0" t="n">
        <v>-0.210679111307531</v>
      </c>
      <c r="AC182" s="0" t="n">
        <v>-0.862178980794562</v>
      </c>
      <c r="AD182" s="0" t="n">
        <v>-0.314878413628519</v>
      </c>
      <c r="AE182" s="0" t="n">
        <v>-0.592504339282285</v>
      </c>
      <c r="AF182" s="0" t="n">
        <v>-0.473269478897483</v>
      </c>
      <c r="AG182" s="0" t="n">
        <v>-0.62106978813107</v>
      </c>
      <c r="AH182" s="0" t="s">
        <v>37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1.37887967467</v>
      </c>
      <c r="E183" s="0" t="n">
        <v>1.15701808231</v>
      </c>
      <c r="F183" s="0" t="n">
        <v>0</v>
      </c>
      <c r="G183" s="0" t="n">
        <v>0</v>
      </c>
      <c r="H183" s="0" t="n">
        <v>27</v>
      </c>
      <c r="I183" s="0" t="n">
        <v>1</v>
      </c>
      <c r="J183" s="0" t="n">
        <v>433</v>
      </c>
      <c r="K183" s="0" t="n">
        <v>55</v>
      </c>
      <c r="L183" s="0" t="n">
        <v>-0.45</v>
      </c>
      <c r="M183" s="0" t="n">
        <v>0.77442</v>
      </c>
      <c r="N183" s="0" t="n">
        <v>-2.35151553154</v>
      </c>
      <c r="O183" s="0" t="n">
        <v>0.349047213793</v>
      </c>
      <c r="P183" s="0" t="n">
        <v>-1.19919216456052</v>
      </c>
      <c r="Q183" s="0" t="n">
        <v>0.627787291439494</v>
      </c>
      <c r="R183" s="0" t="n">
        <v>-1.44788290584214</v>
      </c>
      <c r="S183" s="0" t="n">
        <v>0.273720776966778</v>
      </c>
      <c r="T183" s="0" t="n">
        <v>-1.44760181497151</v>
      </c>
      <c r="U183" s="0" t="n">
        <v>0.213079459482789</v>
      </c>
      <c r="V183" s="0" t="n">
        <v>1.94851310591778</v>
      </c>
      <c r="W183" s="0" t="n">
        <v>1.18555690414813</v>
      </c>
      <c r="X183" s="0" t="n">
        <v>0.906766780550849</v>
      </c>
      <c r="Y183" s="0" t="n">
        <v>0.914082729960928</v>
      </c>
      <c r="Z183" s="0" t="n">
        <v>1.90151553154</v>
      </c>
      <c r="AA183" s="0" t="n">
        <v>0.425372786207</v>
      </c>
      <c r="AB183" s="0" t="n">
        <v>1.15232336697948</v>
      </c>
      <c r="AC183" s="0" t="n">
        <v>0.278740077646494</v>
      </c>
      <c r="AD183" s="0" t="n">
        <v>0.903632625697864</v>
      </c>
      <c r="AE183" s="0" t="n">
        <v>-0.0753264368262218</v>
      </c>
      <c r="AF183" s="0" t="n">
        <v>0.903913716568491</v>
      </c>
      <c r="AG183" s="0" t="n">
        <v>-0.135967754310211</v>
      </c>
      <c r="AH183" s="0" t="s">
        <v>37</v>
      </c>
    </row>
    <row r="184" customFormat="false" ht="12.75" hidden="false" customHeight="false" outlineLevel="0" collapsed="false">
      <c r="A184" s="0" t="n">
        <v>202103</v>
      </c>
      <c r="B184" s="0" t="n">
        <v>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5</v>
      </c>
      <c r="I184" s="0" t="n">
        <v>7</v>
      </c>
      <c r="J184" s="0" t="n">
        <v>567</v>
      </c>
      <c r="K184" s="0" t="n">
        <v>71</v>
      </c>
      <c r="L184" s="0" t="n">
        <v>1.7727</v>
      </c>
      <c r="M184" s="0" t="n">
        <v>-0.31257</v>
      </c>
      <c r="N184" s="0" t="n">
        <v>1.2683981657</v>
      </c>
      <c r="O184" s="0" t="n">
        <v>1.39802658558</v>
      </c>
      <c r="P184" s="0" t="n">
        <v>1.71600985919453</v>
      </c>
      <c r="Q184" s="0" t="n">
        <v>0.700860971424963</v>
      </c>
      <c r="R184" s="0" t="n">
        <v>1.86289368981168</v>
      </c>
      <c r="S184" s="0" t="n">
        <v>0.579090440590385</v>
      </c>
      <c r="T184" s="0" t="n">
        <v>1.86012159807963</v>
      </c>
      <c r="U184" s="0" t="n">
        <v>0.585722139194757</v>
      </c>
      <c r="V184" s="0" t="n">
        <v>1.78338470854617</v>
      </c>
      <c r="W184" s="0" t="n">
        <v>0.82849026651688</v>
      </c>
      <c r="X184" s="0" t="n">
        <v>1.01196903992132</v>
      </c>
      <c r="Y184" s="0" t="n">
        <v>1.00497519076063</v>
      </c>
      <c r="Z184" s="0" t="n">
        <v>0.5043018343</v>
      </c>
      <c r="AA184" s="0" t="n">
        <v>-1.71059658558</v>
      </c>
      <c r="AB184" s="0" t="n">
        <v>0.447611693494529</v>
      </c>
      <c r="AC184" s="0" t="n">
        <v>-0.697165614155037</v>
      </c>
      <c r="AD184" s="0" t="n">
        <v>0.594495524111678</v>
      </c>
      <c r="AE184" s="0" t="n">
        <v>-0.818936144989615</v>
      </c>
      <c r="AF184" s="0" t="n">
        <v>0.591723432379633</v>
      </c>
      <c r="AG184" s="0" t="n">
        <v>-0.812304446385244</v>
      </c>
      <c r="AH184" s="0" t="s">
        <v>37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9</v>
      </c>
      <c r="I185" s="0" t="n">
        <v>8</v>
      </c>
      <c r="J185" s="0" t="n">
        <v>744</v>
      </c>
      <c r="K185" s="0" t="n">
        <v>93</v>
      </c>
      <c r="L185" s="0" t="n">
        <v>-1.7727</v>
      </c>
      <c r="M185" s="0" t="n">
        <v>-0.31257</v>
      </c>
      <c r="N185" s="0" t="n">
        <v>-2.24011087418</v>
      </c>
      <c r="O185" s="0" t="n">
        <v>-0.687909126282</v>
      </c>
      <c r="P185" s="0" t="n">
        <v>-1.71600985919453</v>
      </c>
      <c r="Q185" s="0" t="n">
        <v>0.700860971424963</v>
      </c>
      <c r="R185" s="0" t="n">
        <v>-1.86289368981168</v>
      </c>
      <c r="S185" s="0" t="n">
        <v>0.579090440590385</v>
      </c>
      <c r="T185" s="0" t="n">
        <v>-1.86012159807963</v>
      </c>
      <c r="U185" s="0" t="n">
        <v>0.585722139194757</v>
      </c>
      <c r="V185" s="0" t="n">
        <v>0.599460077919995</v>
      </c>
      <c r="W185" s="0" t="n">
        <v>1.48437335539069</v>
      </c>
      <c r="X185" s="0" t="n">
        <v>1.32196093234164</v>
      </c>
      <c r="Y185" s="0" t="n">
        <v>1.32910814095438</v>
      </c>
      <c r="Z185" s="0" t="n">
        <v>0.46741087418</v>
      </c>
      <c r="AA185" s="0" t="n">
        <v>0.375339126282</v>
      </c>
      <c r="AB185" s="0" t="n">
        <v>0.524101014985471</v>
      </c>
      <c r="AC185" s="0" t="n">
        <v>1.38877009770696</v>
      </c>
      <c r="AD185" s="0" t="n">
        <v>0.377217184368322</v>
      </c>
      <c r="AE185" s="0" t="n">
        <v>1.26699956687238</v>
      </c>
      <c r="AF185" s="0" t="n">
        <v>0.379989276100367</v>
      </c>
      <c r="AG185" s="0" t="n">
        <v>1.27363126547676</v>
      </c>
      <c r="AH185" s="0" t="s">
        <v>37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8032056</v>
      </c>
      <c r="E186" s="0" t="n">
        <v>1.15701731256</v>
      </c>
      <c r="F186" s="0" t="n">
        <v>0</v>
      </c>
      <c r="G186" s="0" t="n">
        <v>0</v>
      </c>
      <c r="H186" s="0" t="n">
        <v>14</v>
      </c>
      <c r="I186" s="0" t="n">
        <v>2</v>
      </c>
      <c r="J186" s="0" t="n">
        <v>330</v>
      </c>
      <c r="K186" s="0" t="n">
        <v>42</v>
      </c>
      <c r="L186" s="0" t="n">
        <v>-0.45</v>
      </c>
      <c r="M186" s="0" t="n">
        <v>0.77442</v>
      </c>
      <c r="N186" s="0" t="n">
        <v>1.24508881569</v>
      </c>
      <c r="O186" s="0" t="n">
        <v>0.210957288742</v>
      </c>
      <c r="P186" s="0" t="n">
        <v>0.668612550604385</v>
      </c>
      <c r="Q186" s="0" t="n">
        <v>1.15754310701363</v>
      </c>
      <c r="R186" s="0" t="n">
        <v>1.20448300019353</v>
      </c>
      <c r="S186" s="0" t="n">
        <v>-0.0392721578033137</v>
      </c>
      <c r="T186" s="0" t="n">
        <v>1.50837627140235</v>
      </c>
      <c r="U186" s="0" t="n">
        <v>0.965385949289492</v>
      </c>
      <c r="V186" s="0" t="n">
        <v>1.78628562107395</v>
      </c>
      <c r="W186" s="0" t="n">
        <v>1.10830934109572</v>
      </c>
      <c r="X186" s="0" t="n">
        <v>0.253502678823139</v>
      </c>
      <c r="Y186" s="0" t="n">
        <v>0.799051242531395</v>
      </c>
      <c r="Z186" s="0" t="n">
        <v>-1.69508881569</v>
      </c>
      <c r="AA186" s="0" t="n">
        <v>0.563462711258</v>
      </c>
      <c r="AB186" s="0" t="n">
        <v>-0.576476265085615</v>
      </c>
      <c r="AC186" s="0" t="n">
        <v>0.946585818271627</v>
      </c>
      <c r="AD186" s="0" t="n">
        <v>-0.040605815496471</v>
      </c>
      <c r="AE186" s="0" t="n">
        <v>-0.250229446545314</v>
      </c>
      <c r="AF186" s="0" t="n">
        <v>0.263287455712353</v>
      </c>
      <c r="AG186" s="0" t="n">
        <v>0.754428660547492</v>
      </c>
      <c r="AH186" s="0" t="s">
        <v>37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-1.77265404267</v>
      </c>
      <c r="E187" s="0" t="n">
        <v>0.31256622502</v>
      </c>
      <c r="F187" s="0" t="n">
        <v>0</v>
      </c>
      <c r="G187" s="0" t="n">
        <v>0</v>
      </c>
      <c r="H187" s="0" t="n">
        <v>26</v>
      </c>
      <c r="I187" s="0" t="n">
        <v>6</v>
      </c>
      <c r="J187" s="0" t="n">
        <v>206</v>
      </c>
      <c r="K187" s="0" t="n">
        <v>26</v>
      </c>
      <c r="L187" s="0" t="n">
        <v>0</v>
      </c>
      <c r="M187" s="0" t="n">
        <v>-1.8</v>
      </c>
      <c r="N187" s="0" t="n">
        <v>-0.499297082424</v>
      </c>
      <c r="O187" s="0" t="n">
        <v>-1.11170804501</v>
      </c>
      <c r="P187" s="0" t="n">
        <v>0.722720211028448</v>
      </c>
      <c r="Q187" s="0" t="n">
        <v>-1.71391166594865</v>
      </c>
      <c r="R187" s="0" t="n">
        <v>0.553811007851002</v>
      </c>
      <c r="S187" s="0" t="n">
        <v>-1.70660208671694</v>
      </c>
      <c r="T187" s="0" t="n">
        <v>0.497100327794301</v>
      </c>
      <c r="U187" s="0" t="n">
        <v>-1.73162945683345</v>
      </c>
      <c r="V187" s="0" t="n">
        <v>0.850319582169595</v>
      </c>
      <c r="W187" s="0" t="n">
        <v>1.36234190516495</v>
      </c>
      <c r="X187" s="0" t="n">
        <v>1.20951873514265</v>
      </c>
      <c r="Y187" s="0" t="n">
        <v>1.17350345373455</v>
      </c>
      <c r="Z187" s="0" t="n">
        <v>0.499297082424</v>
      </c>
      <c r="AA187" s="0" t="n">
        <v>-0.68829195499</v>
      </c>
      <c r="AB187" s="0" t="n">
        <v>1.22201729345245</v>
      </c>
      <c r="AC187" s="0" t="n">
        <v>-0.602203620938651</v>
      </c>
      <c r="AD187" s="0" t="n">
        <v>1.053108090275</v>
      </c>
      <c r="AE187" s="0" t="n">
        <v>-0.594894041706937</v>
      </c>
      <c r="AF187" s="0" t="n">
        <v>0.996397410218301</v>
      </c>
      <c r="AG187" s="0" t="n">
        <v>-0.619921411823453</v>
      </c>
      <c r="AH187" s="0" t="s">
        <v>37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37887967467</v>
      </c>
      <c r="E188" s="0" t="n">
        <v>-1.15701808231</v>
      </c>
      <c r="F188" s="0" t="n">
        <v>0</v>
      </c>
      <c r="G188" s="0" t="n">
        <v>0</v>
      </c>
      <c r="H188" s="0" t="n">
        <v>14</v>
      </c>
      <c r="I188" s="0" t="n">
        <v>4</v>
      </c>
      <c r="J188" s="0" t="n">
        <v>108</v>
      </c>
      <c r="K188" s="0" t="n">
        <v>14</v>
      </c>
      <c r="L188" s="0" t="n">
        <v>0</v>
      </c>
      <c r="M188" s="0" t="n">
        <v>-1.8</v>
      </c>
      <c r="N188" s="0" t="n">
        <v>1.44755005836</v>
      </c>
      <c r="O188" s="0" t="n">
        <v>-1.49153614044</v>
      </c>
      <c r="P188" s="0" t="n">
        <v>1.32941456455349</v>
      </c>
      <c r="Q188" s="0" t="n">
        <v>-1.27631888345322</v>
      </c>
      <c r="R188" s="0" t="n">
        <v>1.50393001562162</v>
      </c>
      <c r="S188" s="0" t="n">
        <v>-1.59930919786499</v>
      </c>
      <c r="T188" s="0" t="n">
        <v>1.57971012149147</v>
      </c>
      <c r="U188" s="0" t="n">
        <v>-1.51231313508876</v>
      </c>
      <c r="V188" s="0" t="n">
        <v>1.48005105456288</v>
      </c>
      <c r="W188" s="0" t="n">
        <v>0.245508579487197</v>
      </c>
      <c r="X188" s="0" t="n">
        <v>0.121629484449922</v>
      </c>
      <c r="Y188" s="0" t="n">
        <v>0.133783279200163</v>
      </c>
      <c r="Z188" s="0" t="n">
        <v>-1.44755005836</v>
      </c>
      <c r="AA188" s="0" t="n">
        <v>-0.30846385956</v>
      </c>
      <c r="AB188" s="0" t="n">
        <v>-0.118135493806512</v>
      </c>
      <c r="AC188" s="0" t="n">
        <v>0.215217256986778</v>
      </c>
      <c r="AD188" s="0" t="n">
        <v>0.0563799572616246</v>
      </c>
      <c r="AE188" s="0" t="n">
        <v>-0.107773057424994</v>
      </c>
      <c r="AF188" s="0" t="n">
        <v>0.13216006313147</v>
      </c>
      <c r="AG188" s="0" t="n">
        <v>-0.0207769946487599</v>
      </c>
      <c r="AH188" s="0" t="s">
        <v>37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1.77265404267</v>
      </c>
      <c r="E189" s="0" t="n">
        <v>-0.31256622502</v>
      </c>
      <c r="F189" s="0" t="n">
        <v>0</v>
      </c>
      <c r="G189" s="0" t="n">
        <v>0</v>
      </c>
      <c r="H189" s="0" t="n">
        <v>10</v>
      </c>
      <c r="I189" s="0" t="n">
        <v>7</v>
      </c>
      <c r="J189" s="0" t="n">
        <v>303</v>
      </c>
      <c r="K189" s="0" t="n">
        <v>38</v>
      </c>
      <c r="L189" s="0" t="n">
        <v>-0.45</v>
      </c>
      <c r="M189" s="0" t="n">
        <v>0.77442</v>
      </c>
      <c r="N189" s="0" t="n">
        <v>-0.870788574219</v>
      </c>
      <c r="O189" s="0" t="n">
        <v>0.649974107742</v>
      </c>
      <c r="P189" s="0" t="n">
        <v>-0.857306448018632</v>
      </c>
      <c r="Q189" s="0" t="n">
        <v>1.06221732185564</v>
      </c>
      <c r="R189" s="0" t="n">
        <v>-1.0065673218621</v>
      </c>
      <c r="S189" s="0" t="n">
        <v>0.923733598888008</v>
      </c>
      <c r="T189" s="0" t="n">
        <v>-1.1110821735407</v>
      </c>
      <c r="U189" s="0" t="n">
        <v>0.673124251817092</v>
      </c>
      <c r="V189" s="0" t="n">
        <v>0.438804972958544</v>
      </c>
      <c r="W189" s="0" t="n">
        <v>0.41246361695261</v>
      </c>
      <c r="X189" s="0" t="n">
        <v>0.305581621345344</v>
      </c>
      <c r="Y189" s="0" t="n">
        <v>0.241406178557378</v>
      </c>
      <c r="Z189" s="0" t="n">
        <v>0.420788574219</v>
      </c>
      <c r="AA189" s="0" t="n">
        <v>0.124445892258</v>
      </c>
      <c r="AB189" s="0" t="n">
        <v>0.0134821262003684</v>
      </c>
      <c r="AC189" s="0" t="n">
        <v>0.412243214113643</v>
      </c>
      <c r="AD189" s="0" t="n">
        <v>-0.135778747643097</v>
      </c>
      <c r="AE189" s="0" t="n">
        <v>0.273759491146008</v>
      </c>
      <c r="AF189" s="0" t="n">
        <v>-0.240293599321703</v>
      </c>
      <c r="AG189" s="0" t="n">
        <v>0.0231501440750921</v>
      </c>
      <c r="AH189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19" min="19" style="0" width="14.42"/>
    <col collapsed="false" customWidth="true" hidden="false" outlineLevel="0" max="20" min="20" style="0" width="13.42"/>
    <col collapsed="false" customWidth="true" hidden="false" outlineLevel="0" max="24" min="21" style="0" width="13.7"/>
    <col collapsed="false" customWidth="true" hidden="false" outlineLevel="0" max="25" min="25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4.42"/>
    <col collapsed="false" customWidth="true" hidden="false" outlineLevel="0" max="29" min="29" style="0" width="14.7"/>
    <col collapsed="false" customWidth="true" hidden="false" outlineLevel="0" max="30" min="30" style="0" width="15.42"/>
    <col collapsed="false" customWidth="true" hidden="false" outlineLevel="0" max="31" min="31" style="0" width="15.7"/>
    <col collapsed="false" customWidth="true" hidden="false" outlineLevel="0" max="33" min="32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9</v>
      </c>
      <c r="I2" s="0" t="n">
        <v>4</v>
      </c>
      <c r="J2" s="0" t="n">
        <v>740</v>
      </c>
      <c r="K2" s="0" t="n">
        <v>93</v>
      </c>
      <c r="L2" s="0" t="n">
        <v>-1.3789</v>
      </c>
      <c r="M2" s="0" t="n">
        <v>-1.157</v>
      </c>
      <c r="N2" s="0" t="n">
        <v>-1.33155071735</v>
      </c>
      <c r="O2" s="0" t="n">
        <v>-0.729303479195</v>
      </c>
      <c r="P2" s="0" t="n">
        <v>-1.95155960946887</v>
      </c>
      <c r="Q2" s="0" t="n">
        <v>0.216059273748432</v>
      </c>
      <c r="R2" s="0" t="n">
        <v>-2.18791824428418</v>
      </c>
      <c r="S2" s="0" t="n">
        <v>0.0337358120742859</v>
      </c>
      <c r="T2" s="0" t="n">
        <v>-2.18305090550303</v>
      </c>
      <c r="U2" s="0" t="n">
        <v>0.127321633790805</v>
      </c>
      <c r="V2" s="0" t="n">
        <v>0.430309503120918</v>
      </c>
      <c r="W2" s="0" t="n">
        <v>1.13054047294171</v>
      </c>
      <c r="X2" s="0" t="n">
        <v>1.14699359248781</v>
      </c>
      <c r="Y2" s="0" t="n">
        <v>1.20783241992529</v>
      </c>
      <c r="Z2" s="0" t="n">
        <v>-0.0473492826499999</v>
      </c>
      <c r="AA2" s="0" t="n">
        <v>-0.427696520805</v>
      </c>
      <c r="AB2" s="0" t="n">
        <v>-0.620008892118874</v>
      </c>
      <c r="AC2" s="0" t="n">
        <v>0.945362752943432</v>
      </c>
      <c r="AD2" s="0" t="n">
        <v>-0.856367526934177</v>
      </c>
      <c r="AE2" s="0" t="n">
        <v>0.763039291269286</v>
      </c>
      <c r="AF2" s="0" t="n">
        <v>-0.851500188153026</v>
      </c>
      <c r="AG2" s="0" t="n">
        <v>0.856625112985805</v>
      </c>
      <c r="AH2" s="0" t="s">
        <v>38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7</v>
      </c>
      <c r="I3" s="0" t="n">
        <v>1</v>
      </c>
      <c r="J3" s="0" t="n">
        <v>801</v>
      </c>
      <c r="K3" s="0" t="n">
        <v>101</v>
      </c>
      <c r="L3" s="0" t="n">
        <v>1.3789</v>
      </c>
      <c r="M3" s="0" t="n">
        <v>1.157</v>
      </c>
      <c r="N3" s="0" t="n">
        <v>1.97012245655</v>
      </c>
      <c r="O3" s="0" t="n">
        <v>-0.75171816349</v>
      </c>
      <c r="P3" s="0" t="n">
        <v>1.37120825000441</v>
      </c>
      <c r="Q3" s="0" t="n">
        <v>1.54279461299255</v>
      </c>
      <c r="R3" s="0" t="n">
        <v>1.0684333971708</v>
      </c>
      <c r="S3" s="0" t="n">
        <v>1.36974871202797</v>
      </c>
      <c r="T3" s="0" t="n">
        <v>1.22707503084358</v>
      </c>
      <c r="U3" s="0" t="n">
        <v>1.32753388899146</v>
      </c>
      <c r="V3" s="0" t="n">
        <v>1.99818643293504</v>
      </c>
      <c r="W3" s="0" t="n">
        <v>2.37138927809075</v>
      </c>
      <c r="X3" s="0" t="n">
        <v>2.30513879489373</v>
      </c>
      <c r="Y3" s="0" t="n">
        <v>2.20803273857008</v>
      </c>
      <c r="Z3" s="0" t="n">
        <v>-0.59122245655</v>
      </c>
      <c r="AA3" s="0" t="n">
        <v>1.90871816349</v>
      </c>
      <c r="AB3" s="0" t="n">
        <v>-0.59891420654559</v>
      </c>
      <c r="AC3" s="0" t="n">
        <v>2.29451277648255</v>
      </c>
      <c r="AD3" s="0" t="n">
        <v>-0.901689059379204</v>
      </c>
      <c r="AE3" s="0" t="n">
        <v>2.12146687551797</v>
      </c>
      <c r="AF3" s="0" t="n">
        <v>-0.743047425706425</v>
      </c>
      <c r="AG3" s="0" t="n">
        <v>2.07925205248146</v>
      </c>
      <c r="AH3" s="0" t="s">
        <v>38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404267</v>
      </c>
      <c r="E4" s="0" t="n">
        <v>-0.31256622502</v>
      </c>
      <c r="F4" s="0" t="n">
        <v>0</v>
      </c>
      <c r="G4" s="0" t="n">
        <v>0</v>
      </c>
      <c r="H4" s="0" t="n">
        <v>18</v>
      </c>
      <c r="I4" s="0" t="n">
        <v>7</v>
      </c>
      <c r="J4" s="0" t="n">
        <v>143</v>
      </c>
      <c r="K4" s="0" t="n">
        <v>18</v>
      </c>
      <c r="L4" s="0" t="n">
        <v>0</v>
      </c>
      <c r="M4" s="0" t="n">
        <v>-1.8</v>
      </c>
      <c r="N4" s="0" t="n">
        <v>1.15400981903</v>
      </c>
      <c r="O4" s="0" t="n">
        <v>-1.87141430378</v>
      </c>
      <c r="P4" s="0" t="n">
        <v>-1.07259289096682</v>
      </c>
      <c r="Q4" s="0" t="n">
        <v>-1.69456575368419</v>
      </c>
      <c r="R4" s="0" t="n">
        <v>-0.938474792718915</v>
      </c>
      <c r="S4" s="0" t="n">
        <v>-1.76968316393137</v>
      </c>
      <c r="T4" s="0" t="n">
        <v>-0.956445832899051</v>
      </c>
      <c r="U4" s="0" t="n">
        <v>-1.78717916891122</v>
      </c>
      <c r="V4" s="0" t="n">
        <v>1.15621739530334</v>
      </c>
      <c r="W4" s="0" t="n">
        <v>2.23361479173026</v>
      </c>
      <c r="X4" s="0" t="n">
        <v>2.09495610341146</v>
      </c>
      <c r="Y4" s="0" t="n">
        <v>2.11213603177107</v>
      </c>
      <c r="Z4" s="0" t="n">
        <v>-1.15400981903</v>
      </c>
      <c r="AA4" s="0" t="n">
        <v>0.0714143037799999</v>
      </c>
      <c r="AB4" s="0" t="n">
        <v>-2.22660270999682</v>
      </c>
      <c r="AC4" s="0" t="n">
        <v>0.176848550095806</v>
      </c>
      <c r="AD4" s="0" t="n">
        <v>-2.09248461174892</v>
      </c>
      <c r="AE4" s="0" t="n">
        <v>0.101731139848628</v>
      </c>
      <c r="AF4" s="0" t="n">
        <v>-2.11045565192905</v>
      </c>
      <c r="AG4" s="0" t="n">
        <v>0.0842351348687811</v>
      </c>
      <c r="AH4" s="0" t="s">
        <v>38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77265404267</v>
      </c>
      <c r="E5" s="0" t="n">
        <v>-0.31256622502</v>
      </c>
      <c r="F5" s="0" t="n">
        <v>0</v>
      </c>
      <c r="G5" s="0" t="n">
        <v>0</v>
      </c>
      <c r="H5" s="0" t="n">
        <v>14</v>
      </c>
      <c r="I5" s="0" t="n">
        <v>7</v>
      </c>
      <c r="J5" s="0" t="n">
        <v>335</v>
      </c>
      <c r="K5" s="0" t="n">
        <v>42</v>
      </c>
      <c r="L5" s="0" t="n">
        <v>-0.45</v>
      </c>
      <c r="M5" s="0" t="n">
        <v>0.77442</v>
      </c>
      <c r="N5" s="0" t="n">
        <v>-1.18134427071</v>
      </c>
      <c r="O5" s="0" t="n">
        <v>-1.46081280708</v>
      </c>
      <c r="P5" s="0" t="n">
        <v>-0.734087962053236</v>
      </c>
      <c r="Q5" s="0" t="n">
        <v>0.856834219660258</v>
      </c>
      <c r="R5" s="0" t="n">
        <v>-1.12781170020184</v>
      </c>
      <c r="S5" s="0" t="n">
        <v>0.83883059571318</v>
      </c>
      <c r="T5" s="0" t="n">
        <v>-1.12800937135913</v>
      </c>
      <c r="U5" s="0" t="n">
        <v>0.657086965271364</v>
      </c>
      <c r="V5" s="0" t="n">
        <v>2.35183548407347</v>
      </c>
      <c r="W5" s="0" t="n">
        <v>2.36040800417878</v>
      </c>
      <c r="X5" s="0" t="n">
        <v>2.30026640111866</v>
      </c>
      <c r="Y5" s="0" t="n">
        <v>2.11857123014892</v>
      </c>
      <c r="Z5" s="0" t="n">
        <v>0.73134427071</v>
      </c>
      <c r="AA5" s="0" t="n">
        <v>2.23523280708</v>
      </c>
      <c r="AB5" s="0" t="n">
        <v>0.447256308656764</v>
      </c>
      <c r="AC5" s="0" t="n">
        <v>2.31764702674026</v>
      </c>
      <c r="AD5" s="0" t="n">
        <v>0.0535325705081597</v>
      </c>
      <c r="AE5" s="0" t="n">
        <v>2.29964340279318</v>
      </c>
      <c r="AF5" s="0" t="n">
        <v>0.0533348993508709</v>
      </c>
      <c r="AG5" s="0" t="n">
        <v>2.11789977235136</v>
      </c>
      <c r="AH5" s="0" t="s">
        <v>38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1</v>
      </c>
      <c r="I6" s="0" t="n">
        <v>8</v>
      </c>
      <c r="J6" s="0" t="n">
        <v>8</v>
      </c>
      <c r="K6" s="0" t="n">
        <v>1</v>
      </c>
      <c r="L6" s="0" t="n">
        <v>0</v>
      </c>
      <c r="M6" s="0" t="n">
        <v>-1.8</v>
      </c>
      <c r="N6" s="0" t="n">
        <v>2.09387350082</v>
      </c>
      <c r="O6" s="0" t="n">
        <v>-1.91212046146</v>
      </c>
      <c r="P6" s="0" t="n">
        <v>1.07259306545682</v>
      </c>
      <c r="Q6" s="0" t="n">
        <v>-1.69456674324519</v>
      </c>
      <c r="R6" s="0" t="n">
        <v>0.938474967208915</v>
      </c>
      <c r="S6" s="0" t="n">
        <v>-1.76968415349237</v>
      </c>
      <c r="T6" s="0" t="n">
        <v>0.956446007389051</v>
      </c>
      <c r="U6" s="0" t="n">
        <v>-1.78718015847222</v>
      </c>
      <c r="V6" s="0" t="n">
        <v>2.09687320439606</v>
      </c>
      <c r="W6" s="0" t="n">
        <v>1.04419507179678</v>
      </c>
      <c r="X6" s="0" t="n">
        <v>1.16414512553122</v>
      </c>
      <c r="Y6" s="0" t="n">
        <v>1.14426892910858</v>
      </c>
      <c r="Z6" s="0" t="n">
        <v>-2.09387350082</v>
      </c>
      <c r="AA6" s="0" t="n">
        <v>0.11212046146</v>
      </c>
      <c r="AB6" s="0" t="n">
        <v>-1.02128043536318</v>
      </c>
      <c r="AC6" s="0" t="n">
        <v>0.217553718214806</v>
      </c>
      <c r="AD6" s="0" t="n">
        <v>-1.15539853361108</v>
      </c>
      <c r="AE6" s="0" t="n">
        <v>0.142436307967628</v>
      </c>
      <c r="AF6" s="0" t="n">
        <v>-1.13742749343095</v>
      </c>
      <c r="AG6" s="0" t="n">
        <v>0.124940302987781</v>
      </c>
      <c r="AH6" s="0" t="s">
        <v>38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4</v>
      </c>
      <c r="I7" s="0" t="n">
        <v>2</v>
      </c>
      <c r="J7" s="0" t="n">
        <v>474</v>
      </c>
      <c r="K7" s="0" t="n">
        <v>60</v>
      </c>
      <c r="L7" s="0" t="n">
        <v>-1.3789</v>
      </c>
      <c r="M7" s="0" t="n">
        <v>1.157</v>
      </c>
      <c r="N7" s="0" t="n">
        <v>-1.40343523026</v>
      </c>
      <c r="O7" s="0" t="n">
        <v>2.30867958069</v>
      </c>
      <c r="P7" s="0" t="n">
        <v>-1.37120825000441</v>
      </c>
      <c r="Q7" s="0" t="n">
        <v>1.54279461299255</v>
      </c>
      <c r="R7" s="0" t="n">
        <v>-1.0684333971708</v>
      </c>
      <c r="S7" s="0" t="n">
        <v>1.36974871202797</v>
      </c>
      <c r="T7" s="0" t="n">
        <v>-1.22707503084358</v>
      </c>
      <c r="U7" s="0" t="n">
        <v>1.32753388899146</v>
      </c>
      <c r="V7" s="0" t="n">
        <v>1.15194089870193</v>
      </c>
      <c r="W7" s="0" t="n">
        <v>0.766562692805566</v>
      </c>
      <c r="X7" s="0" t="n">
        <v>0.996903909260848</v>
      </c>
      <c r="Y7" s="0" t="n">
        <v>0.996869995674868</v>
      </c>
      <c r="Z7" s="0" t="n">
        <v>0.0245352302599999</v>
      </c>
      <c r="AA7" s="0" t="n">
        <v>-1.15167958069</v>
      </c>
      <c r="AB7" s="0" t="n">
        <v>0.0322269802555901</v>
      </c>
      <c r="AC7" s="0" t="n">
        <v>-0.765884967697452</v>
      </c>
      <c r="AD7" s="0" t="n">
        <v>0.335001833089204</v>
      </c>
      <c r="AE7" s="0" t="n">
        <v>-0.93893086866203</v>
      </c>
      <c r="AF7" s="0" t="n">
        <v>0.176360199416425</v>
      </c>
      <c r="AG7" s="0" t="n">
        <v>-0.981145691698542</v>
      </c>
      <c r="AH7" s="0" t="s">
        <v>38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4</v>
      </c>
      <c r="I8" s="0" t="n">
        <v>3</v>
      </c>
      <c r="J8" s="0" t="n">
        <v>475</v>
      </c>
      <c r="K8" s="0" t="n">
        <v>60</v>
      </c>
      <c r="L8" s="0" t="n">
        <v>1.3789</v>
      </c>
      <c r="M8" s="0" t="n">
        <v>-1.157</v>
      </c>
      <c r="N8" s="0" t="n">
        <v>3.51924300194</v>
      </c>
      <c r="O8" s="0" t="n">
        <v>2.89453721046</v>
      </c>
      <c r="P8" s="0" t="n">
        <v>1.95155960946887</v>
      </c>
      <c r="Q8" s="0" t="n">
        <v>0.216059273748432</v>
      </c>
      <c r="R8" s="0" t="n">
        <v>2.18791824428418</v>
      </c>
      <c r="S8" s="0" t="n">
        <v>0.0337358120742859</v>
      </c>
      <c r="T8" s="0" t="n">
        <v>2.18305090550303</v>
      </c>
      <c r="U8" s="0" t="n">
        <v>0.127321633790805</v>
      </c>
      <c r="V8" s="0" t="n">
        <v>4.58214163178044</v>
      </c>
      <c r="W8" s="0" t="n">
        <v>3.10352626482852</v>
      </c>
      <c r="X8" s="0" t="n">
        <v>3.15540968043026</v>
      </c>
      <c r="Y8" s="0" t="n">
        <v>3.07292879291748</v>
      </c>
      <c r="Z8" s="0" t="n">
        <v>-2.14034300194</v>
      </c>
      <c r="AA8" s="0" t="n">
        <v>-4.05153721046</v>
      </c>
      <c r="AB8" s="0" t="n">
        <v>-1.56768339247113</v>
      </c>
      <c r="AC8" s="0" t="n">
        <v>-2.67847793671157</v>
      </c>
      <c r="AD8" s="0" t="n">
        <v>-1.33132475765582</v>
      </c>
      <c r="AE8" s="0" t="n">
        <v>-2.86080139838571</v>
      </c>
      <c r="AF8" s="0" t="n">
        <v>-1.33619209643697</v>
      </c>
      <c r="AG8" s="0" t="n">
        <v>-2.7672155766692</v>
      </c>
      <c r="AH8" s="0" t="s">
        <v>38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-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</v>
      </c>
      <c r="I9" s="0" t="n">
        <v>7</v>
      </c>
      <c r="J9" s="0" t="n">
        <v>455</v>
      </c>
      <c r="K9" s="0" t="n">
        <v>57</v>
      </c>
      <c r="L9" s="0" t="n">
        <v>1.7727</v>
      </c>
      <c r="M9" s="0" t="n">
        <v>-0.31257</v>
      </c>
      <c r="N9" s="0" t="n">
        <v>1.09995234013</v>
      </c>
      <c r="O9" s="0" t="n">
        <v>1.46155083179</v>
      </c>
      <c r="P9" s="0" t="n">
        <v>1.85511633250549</v>
      </c>
      <c r="Q9" s="0" t="n">
        <v>0.762109803847462</v>
      </c>
      <c r="R9" s="0" t="n">
        <v>1.90576653140756</v>
      </c>
      <c r="S9" s="0" t="n">
        <v>0.616933089942439</v>
      </c>
      <c r="T9" s="0" t="n">
        <v>1.9261238256413</v>
      </c>
      <c r="U9" s="0" t="n">
        <v>0.631601151942425</v>
      </c>
      <c r="V9" s="0" t="n">
        <v>1.89739140391533</v>
      </c>
      <c r="W9" s="0" t="n">
        <v>1.02931550408502</v>
      </c>
      <c r="X9" s="0" t="n">
        <v>1.16735411966891</v>
      </c>
      <c r="Y9" s="0" t="n">
        <v>1.17105755390205</v>
      </c>
      <c r="Z9" s="0" t="n">
        <v>0.67274765987</v>
      </c>
      <c r="AA9" s="0" t="n">
        <v>-1.77412083179</v>
      </c>
      <c r="AB9" s="0" t="n">
        <v>0.755163992375488</v>
      </c>
      <c r="AC9" s="0" t="n">
        <v>-0.699441027942538</v>
      </c>
      <c r="AD9" s="0" t="n">
        <v>0.805814191277558</v>
      </c>
      <c r="AE9" s="0" t="n">
        <v>-0.844617741847561</v>
      </c>
      <c r="AF9" s="0" t="n">
        <v>0.826171485511301</v>
      </c>
      <c r="AG9" s="0" t="n">
        <v>-0.829949679847575</v>
      </c>
      <c r="AH9" s="0" t="s">
        <v>38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77265386818</v>
      </c>
      <c r="E10" s="0" t="n">
        <v>0.312567214581</v>
      </c>
      <c r="F10" s="0" t="n">
        <v>0</v>
      </c>
      <c r="G10" s="0" t="n">
        <v>0</v>
      </c>
      <c r="H10" s="0" t="n">
        <v>22</v>
      </c>
      <c r="I10" s="0" t="n">
        <v>5</v>
      </c>
      <c r="J10" s="0" t="n">
        <v>397</v>
      </c>
      <c r="K10" s="0" t="n">
        <v>50</v>
      </c>
      <c r="L10" s="0" t="n">
        <v>-0.45</v>
      </c>
      <c r="M10" s="0" t="n">
        <v>0.77442</v>
      </c>
      <c r="N10" s="0" t="n">
        <v>-1.08417522907</v>
      </c>
      <c r="O10" s="0" t="n">
        <v>2.52248382568</v>
      </c>
      <c r="P10" s="0" t="n">
        <v>-0.858415252141493</v>
      </c>
      <c r="Q10" s="0" t="n">
        <v>0.702621384478974</v>
      </c>
      <c r="R10" s="0" t="n">
        <v>-1.27309913543043</v>
      </c>
      <c r="S10" s="0" t="n">
        <v>0.639661009762029</v>
      </c>
      <c r="T10" s="0" t="n">
        <v>-1.2217046811565</v>
      </c>
      <c r="U10" s="0" t="n">
        <v>0.427618824666776</v>
      </c>
      <c r="V10" s="0" t="n">
        <v>1.85954439576392</v>
      </c>
      <c r="W10" s="0" t="n">
        <v>1.83381211471539</v>
      </c>
      <c r="X10" s="0" t="n">
        <v>1.89227746341169</v>
      </c>
      <c r="Y10" s="0" t="n">
        <v>2.09937460274753</v>
      </c>
      <c r="Z10" s="0" t="n">
        <v>0.63417522907</v>
      </c>
      <c r="AA10" s="0" t="n">
        <v>-1.74806382568</v>
      </c>
      <c r="AB10" s="0" t="n">
        <v>0.225759976928507</v>
      </c>
      <c r="AC10" s="0" t="n">
        <v>-1.81986244120103</v>
      </c>
      <c r="AD10" s="0" t="n">
        <v>-0.188923906360433</v>
      </c>
      <c r="AE10" s="0" t="n">
        <v>-1.88282281591797</v>
      </c>
      <c r="AF10" s="0" t="n">
        <v>-0.137529452086504</v>
      </c>
      <c r="AG10" s="0" t="n">
        <v>-2.09486500101322</v>
      </c>
      <c r="AH10" s="0" t="s">
        <v>38</v>
      </c>
    </row>
    <row r="11" customFormat="false" ht="12.75" hidden="false" customHeight="false" outlineLevel="0" collapsed="false">
      <c r="A11" s="0" t="n">
        <v>202103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8</v>
      </c>
      <c r="I11" s="0" t="n">
        <v>4</v>
      </c>
      <c r="J11" s="0" t="n">
        <v>588</v>
      </c>
      <c r="K11" s="0" t="n">
        <v>74</v>
      </c>
      <c r="L11" s="0" t="n">
        <v>-1.3789</v>
      </c>
      <c r="M11" s="0" t="n">
        <v>-1.157</v>
      </c>
      <c r="N11" s="0" t="n">
        <v>-2.52676892281</v>
      </c>
      <c r="O11" s="0" t="n">
        <v>6.7336025238</v>
      </c>
      <c r="P11" s="0" t="n">
        <v>-1.95155960946887</v>
      </c>
      <c r="Q11" s="0" t="n">
        <v>0.216059273748432</v>
      </c>
      <c r="R11" s="0" t="n">
        <v>-2.18791824428418</v>
      </c>
      <c r="S11" s="0" t="n">
        <v>0.0337358120742859</v>
      </c>
      <c r="T11" s="0" t="n">
        <v>-2.18305090550303</v>
      </c>
      <c r="U11" s="0" t="n">
        <v>0.127321633790805</v>
      </c>
      <c r="V11" s="0" t="n">
        <v>7.97365733227557</v>
      </c>
      <c r="W11" s="0" t="n">
        <v>6.5428767197959</v>
      </c>
      <c r="X11" s="0" t="n">
        <v>6.70843005011066</v>
      </c>
      <c r="Y11" s="0" t="n">
        <v>6.61521649480364</v>
      </c>
      <c r="Z11" s="0" t="n">
        <v>1.14786892281</v>
      </c>
      <c r="AA11" s="0" t="n">
        <v>-7.8906025238</v>
      </c>
      <c r="AB11" s="0" t="n">
        <v>0.575209313341126</v>
      </c>
      <c r="AC11" s="0" t="n">
        <v>-6.51754325005157</v>
      </c>
      <c r="AD11" s="0" t="n">
        <v>0.338850678525823</v>
      </c>
      <c r="AE11" s="0" t="n">
        <v>-6.69986671172571</v>
      </c>
      <c r="AF11" s="0" t="n">
        <v>0.343718017306974</v>
      </c>
      <c r="AG11" s="0" t="n">
        <v>-6.6062808900092</v>
      </c>
      <c r="AH11" s="0" t="s">
        <v>38</v>
      </c>
    </row>
    <row r="12" customFormat="false" ht="12.75" hidden="false" customHeight="false" outlineLevel="0" collapsed="false">
      <c r="A12" s="0" t="n">
        <v>202104</v>
      </c>
      <c r="B12" s="0" t="n">
        <v>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9</v>
      </c>
      <c r="I12" s="0" t="n">
        <v>7</v>
      </c>
      <c r="J12" s="0" t="n">
        <v>743</v>
      </c>
      <c r="K12" s="0" t="n">
        <v>93</v>
      </c>
      <c r="L12" s="0" t="n">
        <v>1.7727</v>
      </c>
      <c r="M12" s="0" t="n">
        <v>-0.31257</v>
      </c>
      <c r="N12" s="0" t="n">
        <v>1.32775199413</v>
      </c>
      <c r="O12" s="0" t="n">
        <v>0.841083288193</v>
      </c>
      <c r="P12" s="0" t="n">
        <v>1.85511633250549</v>
      </c>
      <c r="Q12" s="0" t="n">
        <v>0.762109803847462</v>
      </c>
      <c r="R12" s="0" t="n">
        <v>1.90576653140756</v>
      </c>
      <c r="S12" s="0" t="n">
        <v>0.616933089942439</v>
      </c>
      <c r="T12" s="0" t="n">
        <v>1.9261238256413</v>
      </c>
      <c r="U12" s="0" t="n">
        <v>0.631601151942425</v>
      </c>
      <c r="V12" s="0" t="n">
        <v>1.23648479056</v>
      </c>
      <c r="W12" s="0" t="n">
        <v>0.53324474364019</v>
      </c>
      <c r="X12" s="0" t="n">
        <v>0.619954931168352</v>
      </c>
      <c r="Y12" s="0" t="n">
        <v>0.633980767968787</v>
      </c>
      <c r="Z12" s="0" t="n">
        <v>0.44494800587</v>
      </c>
      <c r="AA12" s="0" t="n">
        <v>-1.153653288193</v>
      </c>
      <c r="AB12" s="0" t="n">
        <v>0.527364338375488</v>
      </c>
      <c r="AC12" s="0" t="n">
        <v>-0.0789734843455382</v>
      </c>
      <c r="AD12" s="0" t="n">
        <v>0.578014537277558</v>
      </c>
      <c r="AE12" s="0" t="n">
        <v>-0.224150198250561</v>
      </c>
      <c r="AF12" s="0" t="n">
        <v>0.598371831511301</v>
      </c>
      <c r="AG12" s="0" t="n">
        <v>-0.209482136250575</v>
      </c>
      <c r="AH12" s="0" t="s">
        <v>38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404267</v>
      </c>
      <c r="E13" s="0" t="n">
        <v>-0.31256622502</v>
      </c>
      <c r="F13" s="0" t="n">
        <v>0</v>
      </c>
      <c r="G13" s="0" t="n">
        <v>0</v>
      </c>
      <c r="H13" s="0" t="n">
        <v>24</v>
      </c>
      <c r="I13" s="0" t="n">
        <v>7</v>
      </c>
      <c r="J13" s="0" t="n">
        <v>191</v>
      </c>
      <c r="K13" s="0" t="n">
        <v>24</v>
      </c>
      <c r="L13" s="0" t="n">
        <v>0</v>
      </c>
      <c r="M13" s="0" t="n">
        <v>-1.8</v>
      </c>
      <c r="N13" s="0" t="n">
        <v>-0.0291685797274</v>
      </c>
      <c r="O13" s="0" t="n">
        <v>-1.70513701439</v>
      </c>
      <c r="P13" s="0" t="n">
        <v>-1.07259289096682</v>
      </c>
      <c r="Q13" s="0" t="n">
        <v>-1.69456575368419</v>
      </c>
      <c r="R13" s="0" t="n">
        <v>-0.938474792718915</v>
      </c>
      <c r="S13" s="0" t="n">
        <v>-1.76968316393137</v>
      </c>
      <c r="T13" s="0" t="n">
        <v>-0.956445832899051</v>
      </c>
      <c r="U13" s="0" t="n">
        <v>-1.78717916891122</v>
      </c>
      <c r="V13" s="0" t="n">
        <v>0.0992461187259067</v>
      </c>
      <c r="W13" s="0" t="n">
        <v>1.0434778602531</v>
      </c>
      <c r="X13" s="0" t="n">
        <v>0.911594204899081</v>
      </c>
      <c r="Y13" s="0" t="n">
        <v>0.930899575339921</v>
      </c>
      <c r="Z13" s="0" t="n">
        <v>0.0291685797274</v>
      </c>
      <c r="AA13" s="0" t="n">
        <v>-0.0948629856100001</v>
      </c>
      <c r="AB13" s="0" t="n">
        <v>-1.04342431123942</v>
      </c>
      <c r="AC13" s="0" t="n">
        <v>0.0105712607058059</v>
      </c>
      <c r="AD13" s="0" t="n">
        <v>-0.909306212991516</v>
      </c>
      <c r="AE13" s="0" t="n">
        <v>-0.0645461495413717</v>
      </c>
      <c r="AF13" s="0" t="n">
        <v>-0.927277253171651</v>
      </c>
      <c r="AG13" s="0" t="n">
        <v>-0.0820421545212189</v>
      </c>
      <c r="AH13" s="0" t="s">
        <v>38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8</v>
      </c>
      <c r="I14" s="0" t="n">
        <v>8</v>
      </c>
      <c r="J14" s="0" t="n">
        <v>672</v>
      </c>
      <c r="K14" s="0" t="n">
        <v>84</v>
      </c>
      <c r="L14" s="0" t="n">
        <v>-1.7727</v>
      </c>
      <c r="M14" s="0" t="n">
        <v>-0.31257</v>
      </c>
      <c r="N14" s="0" t="n">
        <v>-4.44538640976</v>
      </c>
      <c r="O14" s="0" t="n">
        <v>3.92523741722</v>
      </c>
      <c r="P14" s="0" t="n">
        <v>-1.85511633250549</v>
      </c>
      <c r="Q14" s="0" t="n">
        <v>0.762109803847462</v>
      </c>
      <c r="R14" s="0" t="n">
        <v>-1.90576653140756</v>
      </c>
      <c r="S14" s="0" t="n">
        <v>0.616933089942439</v>
      </c>
      <c r="T14" s="0" t="n">
        <v>-1.9261238256413</v>
      </c>
      <c r="U14" s="0" t="n">
        <v>0.631601151942425</v>
      </c>
      <c r="V14" s="0" t="n">
        <v>5.01021599837379</v>
      </c>
      <c r="W14" s="0" t="n">
        <v>4.08838297760862</v>
      </c>
      <c r="X14" s="0" t="n">
        <v>4.17067700120812</v>
      </c>
      <c r="Y14" s="0" t="n">
        <v>4.14665212137358</v>
      </c>
      <c r="Z14" s="0" t="n">
        <v>2.67268640976</v>
      </c>
      <c r="AA14" s="0" t="n">
        <v>-4.23780741722</v>
      </c>
      <c r="AB14" s="0" t="n">
        <v>2.59027007725451</v>
      </c>
      <c r="AC14" s="0" t="n">
        <v>-3.16312761337254</v>
      </c>
      <c r="AD14" s="0" t="n">
        <v>2.53961987835244</v>
      </c>
      <c r="AE14" s="0" t="n">
        <v>-3.30830432727756</v>
      </c>
      <c r="AF14" s="0" t="n">
        <v>2.5192625841187</v>
      </c>
      <c r="AG14" s="0" t="n">
        <v>-3.29363626527757</v>
      </c>
      <c r="AH14" s="0" t="s">
        <v>38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386818</v>
      </c>
      <c r="E15" s="0" t="n">
        <v>-0.312567214581</v>
      </c>
      <c r="F15" s="0" t="n">
        <v>0</v>
      </c>
      <c r="G15" s="0" t="n">
        <v>0</v>
      </c>
      <c r="H15" s="0" t="n">
        <v>10</v>
      </c>
      <c r="I15" s="0" t="n">
        <v>8</v>
      </c>
      <c r="J15" s="0" t="n">
        <v>304</v>
      </c>
      <c r="K15" s="0" t="n">
        <v>38</v>
      </c>
      <c r="L15" s="0" t="n">
        <v>-0.45</v>
      </c>
      <c r="M15" s="0" t="n">
        <v>0.77442</v>
      </c>
      <c r="N15" s="0" t="n">
        <v>0.33456119895</v>
      </c>
      <c r="O15" s="0" t="n">
        <v>1.70693361759</v>
      </c>
      <c r="P15" s="0" t="n">
        <v>0.188416672748178</v>
      </c>
      <c r="Q15" s="0" t="n">
        <v>1.04546728462277</v>
      </c>
      <c r="R15" s="0" t="n">
        <v>0.686487620457571</v>
      </c>
      <c r="S15" s="0" t="n">
        <v>1.23632510924302</v>
      </c>
      <c r="T15" s="0" t="n">
        <v>0.740436729097104</v>
      </c>
      <c r="U15" s="0" t="n">
        <v>1.03025047983177</v>
      </c>
      <c r="V15" s="0" t="n">
        <v>1.21865414367188</v>
      </c>
      <c r="W15" s="0" t="n">
        <v>0.677418579748054</v>
      </c>
      <c r="X15" s="0" t="n">
        <v>0.587643237248327</v>
      </c>
      <c r="Y15" s="0" t="n">
        <v>0.789072249479419</v>
      </c>
      <c r="Z15" s="0" t="n">
        <v>-0.78456119895</v>
      </c>
      <c r="AA15" s="0" t="n">
        <v>-0.93251361759</v>
      </c>
      <c r="AB15" s="0" t="n">
        <v>-0.146144526201822</v>
      </c>
      <c r="AC15" s="0" t="n">
        <v>-0.661466332967231</v>
      </c>
      <c r="AD15" s="0" t="n">
        <v>0.351926421507571</v>
      </c>
      <c r="AE15" s="0" t="n">
        <v>-0.470608508346979</v>
      </c>
      <c r="AF15" s="0" t="n">
        <v>0.405875530147104</v>
      </c>
      <c r="AG15" s="0" t="n">
        <v>-0.676683137758226</v>
      </c>
      <c r="AH15" s="0" t="s">
        <v>38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77265404267</v>
      </c>
      <c r="E16" s="0" t="n">
        <v>0.31256622502</v>
      </c>
      <c r="F16" s="0" t="n">
        <v>0</v>
      </c>
      <c r="G16" s="0" t="n">
        <v>0</v>
      </c>
      <c r="H16" s="0" t="n">
        <v>9</v>
      </c>
      <c r="I16" s="0" t="n">
        <v>6</v>
      </c>
      <c r="J16" s="0" t="n">
        <v>70</v>
      </c>
      <c r="K16" s="0" t="n">
        <v>9</v>
      </c>
      <c r="L16" s="0" t="n">
        <v>0</v>
      </c>
      <c r="M16" s="0" t="n">
        <v>-1.8</v>
      </c>
      <c r="N16" s="0" t="n">
        <v>0.267836034298</v>
      </c>
      <c r="O16" s="0" t="n">
        <v>-2.66039013863</v>
      </c>
      <c r="P16" s="0" t="n">
        <v>0.788252298286455</v>
      </c>
      <c r="Q16" s="0" t="n">
        <v>-1.87196017405477</v>
      </c>
      <c r="R16" s="0" t="n">
        <v>0.666253123734957</v>
      </c>
      <c r="S16" s="0" t="n">
        <v>-1.76342646643014</v>
      </c>
      <c r="T16" s="0" t="n">
        <v>0.631302617388043</v>
      </c>
      <c r="U16" s="0" t="n">
        <v>-1.82167634832038</v>
      </c>
      <c r="V16" s="0" t="n">
        <v>0.901114494345879</v>
      </c>
      <c r="W16" s="0" t="n">
        <v>0.944698309971921</v>
      </c>
      <c r="X16" s="0" t="n">
        <v>0.981468291083151</v>
      </c>
      <c r="Y16" s="0" t="n">
        <v>0.914083573355679</v>
      </c>
      <c r="Z16" s="0" t="n">
        <v>-0.267836034298</v>
      </c>
      <c r="AA16" s="0" t="n">
        <v>0.86039013863</v>
      </c>
      <c r="AB16" s="0" t="n">
        <v>0.520416263988455</v>
      </c>
      <c r="AC16" s="0" t="n">
        <v>0.788429964575233</v>
      </c>
      <c r="AD16" s="0" t="n">
        <v>0.398417089436957</v>
      </c>
      <c r="AE16" s="0" t="n">
        <v>0.896963672199863</v>
      </c>
      <c r="AF16" s="0" t="n">
        <v>0.363466583090043</v>
      </c>
      <c r="AG16" s="0" t="n">
        <v>0.838713790309624</v>
      </c>
      <c r="AH16" s="0" t="s">
        <v>38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5</v>
      </c>
      <c r="I17" s="0" t="n">
        <v>3</v>
      </c>
      <c r="J17" s="0" t="n">
        <v>115</v>
      </c>
      <c r="K17" s="0" t="n">
        <v>15</v>
      </c>
      <c r="L17" s="0" t="n">
        <v>0</v>
      </c>
      <c r="M17" s="0" t="n">
        <v>-1.8</v>
      </c>
      <c r="N17" s="0" t="n">
        <v>0.685692489147</v>
      </c>
      <c r="O17" s="0" t="n">
        <v>-3.01565432549</v>
      </c>
      <c r="P17" s="0" t="n">
        <v>-1.41993996018111</v>
      </c>
      <c r="Q17" s="0" t="n">
        <v>-1.35614142034629</v>
      </c>
      <c r="R17" s="0" t="n">
        <v>-1.43220132323522</v>
      </c>
      <c r="S17" s="0" t="n">
        <v>-1.65439835414248</v>
      </c>
      <c r="T17" s="0" t="n">
        <v>-1.50076353334658</v>
      </c>
      <c r="U17" s="0" t="n">
        <v>-1.59051483555482</v>
      </c>
      <c r="V17" s="0" t="n">
        <v>1.39570399037731</v>
      </c>
      <c r="W17" s="0" t="n">
        <v>2.68098323269692</v>
      </c>
      <c r="X17" s="0" t="n">
        <v>2.51763619692286</v>
      </c>
      <c r="Y17" s="0" t="n">
        <v>2.60990660830444</v>
      </c>
      <c r="Z17" s="0" t="n">
        <v>-0.685692489147</v>
      </c>
      <c r="AA17" s="0" t="n">
        <v>1.21565432549</v>
      </c>
      <c r="AB17" s="0" t="n">
        <v>-2.10563244932811</v>
      </c>
      <c r="AC17" s="0" t="n">
        <v>1.65951290514371</v>
      </c>
      <c r="AD17" s="0" t="n">
        <v>-2.11789381238222</v>
      </c>
      <c r="AE17" s="0" t="n">
        <v>1.36125597134752</v>
      </c>
      <c r="AF17" s="0" t="n">
        <v>-2.18645602249358</v>
      </c>
      <c r="AG17" s="0" t="n">
        <v>1.42513948993518</v>
      </c>
      <c r="AH17" s="0" t="s">
        <v>38</v>
      </c>
    </row>
    <row r="18" customFormat="false" ht="12.75" hidden="false" customHeight="false" outlineLevel="0" collapsed="false">
      <c r="A18" s="0" t="n">
        <v>202103</v>
      </c>
      <c r="B18" s="0" t="n">
        <v>-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8</v>
      </c>
      <c r="I18" s="0" t="n">
        <v>8</v>
      </c>
      <c r="J18" s="0" t="n">
        <v>512</v>
      </c>
      <c r="K18" s="0" t="n">
        <v>64</v>
      </c>
      <c r="L18" s="0" t="n">
        <v>-1.7727</v>
      </c>
      <c r="M18" s="0" t="n">
        <v>-0.31257</v>
      </c>
      <c r="N18" s="0" t="n">
        <v>-2.40319561958</v>
      </c>
      <c r="O18" s="0" t="n">
        <v>2.46726107597</v>
      </c>
      <c r="P18" s="0" t="n">
        <v>-1.85511633250549</v>
      </c>
      <c r="Q18" s="0" t="n">
        <v>0.762109803847462</v>
      </c>
      <c r="R18" s="0" t="n">
        <v>-1.90576653140756</v>
      </c>
      <c r="S18" s="0" t="n">
        <v>0.616933089942439</v>
      </c>
      <c r="T18" s="0" t="n">
        <v>-1.9261238256413</v>
      </c>
      <c r="U18" s="0" t="n">
        <v>0.631601151942425</v>
      </c>
      <c r="V18" s="0" t="n">
        <v>2.85043602581045</v>
      </c>
      <c r="W18" s="0" t="n">
        <v>1.79107000581809</v>
      </c>
      <c r="X18" s="0" t="n">
        <v>1.91602436144139</v>
      </c>
      <c r="Y18" s="0" t="n">
        <v>1.89664041221651</v>
      </c>
      <c r="Z18" s="0" t="n">
        <v>0.63049561958</v>
      </c>
      <c r="AA18" s="0" t="n">
        <v>-2.77983107597</v>
      </c>
      <c r="AB18" s="0" t="n">
        <v>0.548079287074512</v>
      </c>
      <c r="AC18" s="0" t="n">
        <v>-1.70515127212254</v>
      </c>
      <c r="AD18" s="0" t="n">
        <v>0.497429088172442</v>
      </c>
      <c r="AE18" s="0" t="n">
        <v>-1.85032798602756</v>
      </c>
      <c r="AF18" s="0" t="n">
        <v>0.477071793938699</v>
      </c>
      <c r="AG18" s="0" t="n">
        <v>-1.83565992402757</v>
      </c>
      <c r="AH18" s="0" t="s">
        <v>38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14</v>
      </c>
      <c r="I19" s="0" t="n">
        <v>2</v>
      </c>
      <c r="J19" s="0" t="n">
        <v>106</v>
      </c>
      <c r="K19" s="0" t="n">
        <v>14</v>
      </c>
      <c r="L19" s="0" t="n">
        <v>0</v>
      </c>
      <c r="M19" s="0" t="n">
        <v>-1.8</v>
      </c>
      <c r="N19" s="0" t="n">
        <v>0.862655341625</v>
      </c>
      <c r="O19" s="0" t="n">
        <v>-1.79560029507</v>
      </c>
      <c r="P19" s="0" t="n">
        <v>0.300496506435151</v>
      </c>
      <c r="Q19" s="0" t="n">
        <v>-2.04206444742356</v>
      </c>
      <c r="R19" s="0" t="n">
        <v>0.362553177658792</v>
      </c>
      <c r="S19" s="0" t="n">
        <v>-1.69889807765343</v>
      </c>
      <c r="T19" s="0" t="n">
        <v>0.228242922606396</v>
      </c>
      <c r="U19" s="0" t="n">
        <v>-1.79329060849984</v>
      </c>
      <c r="V19" s="0" t="n">
        <v>0.86266656121448</v>
      </c>
      <c r="W19" s="0" t="n">
        <v>0.6138135990489</v>
      </c>
      <c r="X19" s="0" t="n">
        <v>0.509365775506136</v>
      </c>
      <c r="Y19" s="0" t="n">
        <v>0.634416623408537</v>
      </c>
      <c r="Z19" s="0" t="n">
        <v>-0.862655341625</v>
      </c>
      <c r="AA19" s="0" t="n">
        <v>-0.00439970492999997</v>
      </c>
      <c r="AB19" s="0" t="n">
        <v>-0.562158835189849</v>
      </c>
      <c r="AC19" s="0" t="n">
        <v>-0.246464152353556</v>
      </c>
      <c r="AD19" s="0" t="n">
        <v>-0.500102163966208</v>
      </c>
      <c r="AE19" s="0" t="n">
        <v>0.096702217416575</v>
      </c>
      <c r="AF19" s="0" t="n">
        <v>-0.634412419018604</v>
      </c>
      <c r="AG19" s="0" t="n">
        <v>0.00230968657016328</v>
      </c>
      <c r="AH19" s="0" t="s">
        <v>38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8032056</v>
      </c>
      <c r="E20" s="0" t="n">
        <v>1.15701731256</v>
      </c>
      <c r="F20" s="0" t="n">
        <v>0</v>
      </c>
      <c r="G20" s="0" t="n">
        <v>0</v>
      </c>
      <c r="H20" s="0" t="n">
        <v>22</v>
      </c>
      <c r="I20" s="0" t="n">
        <v>2</v>
      </c>
      <c r="J20" s="0" t="n">
        <v>394</v>
      </c>
      <c r="K20" s="0" t="n">
        <v>50</v>
      </c>
      <c r="L20" s="0" t="n">
        <v>-0.45</v>
      </c>
      <c r="M20" s="0" t="n">
        <v>0.77442</v>
      </c>
      <c r="N20" s="0" t="n">
        <v>-0.552788078785</v>
      </c>
      <c r="O20" s="0" t="n">
        <v>0.401439338923</v>
      </c>
      <c r="P20" s="0" t="n">
        <v>0.548740164696569</v>
      </c>
      <c r="Q20" s="0" t="n">
        <v>0.83049934909462</v>
      </c>
      <c r="R20" s="0" t="n">
        <v>1.03182737821262</v>
      </c>
      <c r="S20" s="0" t="n">
        <v>-0.0741946172607912</v>
      </c>
      <c r="T20" s="0" t="n">
        <v>1.10132656095678</v>
      </c>
      <c r="U20" s="0" t="n">
        <v>0.242322734029373</v>
      </c>
      <c r="V20" s="0" t="n">
        <v>0.386884947597793</v>
      </c>
      <c r="W20" s="0" t="n">
        <v>1.18214083912031</v>
      </c>
      <c r="X20" s="0" t="n">
        <v>1.65445876552752</v>
      </c>
      <c r="Y20" s="0" t="n">
        <v>1.66175008210048</v>
      </c>
      <c r="Z20" s="0" t="n">
        <v>0.102788078785</v>
      </c>
      <c r="AA20" s="0" t="n">
        <v>0.372980661077</v>
      </c>
      <c r="AB20" s="0" t="n">
        <v>1.10152824348157</v>
      </c>
      <c r="AC20" s="0" t="n">
        <v>0.42906001017162</v>
      </c>
      <c r="AD20" s="0" t="n">
        <v>1.58461545699762</v>
      </c>
      <c r="AE20" s="0" t="n">
        <v>-0.475633956183791</v>
      </c>
      <c r="AF20" s="0" t="n">
        <v>1.65411463974178</v>
      </c>
      <c r="AG20" s="0" t="n">
        <v>-0.159116604893627</v>
      </c>
      <c r="AH20" s="0" t="s">
        <v>38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7</v>
      </c>
      <c r="I21" s="0" t="n">
        <v>2</v>
      </c>
      <c r="J21" s="0" t="n">
        <v>802</v>
      </c>
      <c r="K21" s="0" t="n">
        <v>101</v>
      </c>
      <c r="L21" s="0" t="n">
        <v>-1.3789</v>
      </c>
      <c r="M21" s="0" t="n">
        <v>1.157</v>
      </c>
      <c r="N21" s="0" t="n">
        <v>-2.26977825165</v>
      </c>
      <c r="O21" s="0" t="n">
        <v>3.52780365944</v>
      </c>
      <c r="P21" s="0" t="n">
        <v>-1.37120825000441</v>
      </c>
      <c r="Q21" s="0" t="n">
        <v>1.54279461299255</v>
      </c>
      <c r="R21" s="0" t="n">
        <v>-1.0684333971708</v>
      </c>
      <c r="S21" s="0" t="n">
        <v>1.36974871202797</v>
      </c>
      <c r="T21" s="0" t="n">
        <v>-1.22707503084358</v>
      </c>
      <c r="U21" s="0" t="n">
        <v>1.32753388899146</v>
      </c>
      <c r="V21" s="0" t="n">
        <v>2.53266145603337</v>
      </c>
      <c r="W21" s="0" t="n">
        <v>2.17891921886416</v>
      </c>
      <c r="X21" s="0" t="n">
        <v>2.46990498105356</v>
      </c>
      <c r="Y21" s="0" t="n">
        <v>2.43483409484707</v>
      </c>
      <c r="Z21" s="0" t="n">
        <v>0.89087825165</v>
      </c>
      <c r="AA21" s="0" t="n">
        <v>-2.37080365944</v>
      </c>
      <c r="AB21" s="0" t="n">
        <v>0.89857000164559</v>
      </c>
      <c r="AC21" s="0" t="n">
        <v>-1.98500904644745</v>
      </c>
      <c r="AD21" s="0" t="n">
        <v>1.2013448544792</v>
      </c>
      <c r="AE21" s="0" t="n">
        <v>-2.15805494741203</v>
      </c>
      <c r="AF21" s="0" t="n">
        <v>1.04270322080642</v>
      </c>
      <c r="AG21" s="0" t="n">
        <v>-2.20026977044854</v>
      </c>
      <c r="AH21" s="0" t="s">
        <v>38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3</v>
      </c>
      <c r="I22" s="0" t="n">
        <v>5</v>
      </c>
      <c r="J22" s="0" t="n">
        <v>853</v>
      </c>
      <c r="K22" s="0" t="n">
        <v>107</v>
      </c>
      <c r="L22" s="0" t="n">
        <v>1.7727</v>
      </c>
      <c r="M22" s="0" t="n">
        <v>0.31257</v>
      </c>
      <c r="N22" s="0" t="n">
        <v>5.15236616135</v>
      </c>
      <c r="O22" s="0" t="n">
        <v>1.24214315414</v>
      </c>
      <c r="P22" s="0" t="n">
        <v>1.70669302924838</v>
      </c>
      <c r="Q22" s="0" t="n">
        <v>1.10140893750795</v>
      </c>
      <c r="R22" s="0" t="n">
        <v>1.62095924854047</v>
      </c>
      <c r="S22" s="0" t="n">
        <v>0.962359824077961</v>
      </c>
      <c r="T22" s="0" t="n">
        <v>1.68439885593928</v>
      </c>
      <c r="U22" s="0" t="n">
        <v>0.938063500189581</v>
      </c>
      <c r="V22" s="0" t="n">
        <v>3.50517469052143</v>
      </c>
      <c r="W22" s="0" t="n">
        <v>3.44854599114149</v>
      </c>
      <c r="X22" s="0" t="n">
        <v>3.54247279391382</v>
      </c>
      <c r="Y22" s="0" t="n">
        <v>3.48127299523382</v>
      </c>
      <c r="Z22" s="0" t="n">
        <v>-3.37966616135</v>
      </c>
      <c r="AA22" s="0" t="n">
        <v>-0.92957315414</v>
      </c>
      <c r="AB22" s="0" t="n">
        <v>-3.44567313210162</v>
      </c>
      <c r="AC22" s="0" t="n">
        <v>-0.140734216632052</v>
      </c>
      <c r="AD22" s="0" t="n">
        <v>-3.53140691280953</v>
      </c>
      <c r="AE22" s="0" t="n">
        <v>-0.279783330062039</v>
      </c>
      <c r="AF22" s="0" t="n">
        <v>-3.46796730541072</v>
      </c>
      <c r="AG22" s="0" t="n">
        <v>-0.304079653950419</v>
      </c>
      <c r="AH22" s="0" t="s">
        <v>38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7967467</v>
      </c>
      <c r="E23" s="0" t="n">
        <v>1.15701808231</v>
      </c>
      <c r="F23" s="0" t="n">
        <v>0</v>
      </c>
      <c r="G23" s="0" t="n">
        <v>0</v>
      </c>
      <c r="H23" s="0" t="n">
        <v>22</v>
      </c>
      <c r="I23" s="0" t="n">
        <v>1</v>
      </c>
      <c r="J23" s="0" t="n">
        <v>393</v>
      </c>
      <c r="K23" s="0" t="n">
        <v>50</v>
      </c>
      <c r="L23" s="0" t="n">
        <v>-0.45</v>
      </c>
      <c r="M23" s="0" t="n">
        <v>0.77442</v>
      </c>
      <c r="N23" s="0" t="n">
        <v>-1.77411699295</v>
      </c>
      <c r="O23" s="0" t="n">
        <v>-0.197067588568</v>
      </c>
      <c r="P23" s="0" t="n">
        <v>-0.978734848734856</v>
      </c>
      <c r="Q23" s="0" t="n">
        <v>0.445214884046731</v>
      </c>
      <c r="R23" s="0" t="n">
        <v>-1.41444824574042</v>
      </c>
      <c r="S23" s="0" t="n">
        <v>0.207491355611814</v>
      </c>
      <c r="T23" s="0" t="n">
        <v>-1.27817678159952</v>
      </c>
      <c r="U23" s="0" t="n">
        <v>0.0217289238901945</v>
      </c>
      <c r="V23" s="0" t="n">
        <v>1.64227706120515</v>
      </c>
      <c r="W23" s="0" t="n">
        <v>1.02233044069145</v>
      </c>
      <c r="X23" s="0" t="n">
        <v>0.541322036347306</v>
      </c>
      <c r="Y23" s="0" t="n">
        <v>0.542059597367513</v>
      </c>
      <c r="Z23" s="0" t="n">
        <v>1.32411699295</v>
      </c>
      <c r="AA23" s="0" t="n">
        <v>0.971487588568</v>
      </c>
      <c r="AB23" s="0" t="n">
        <v>0.795382144215144</v>
      </c>
      <c r="AC23" s="0" t="n">
        <v>0.642282472614731</v>
      </c>
      <c r="AD23" s="0" t="n">
        <v>0.359668747209579</v>
      </c>
      <c r="AE23" s="0" t="n">
        <v>0.404558944179814</v>
      </c>
      <c r="AF23" s="0" t="n">
        <v>0.495940211350483</v>
      </c>
      <c r="AG23" s="0" t="n">
        <v>0.218796512458195</v>
      </c>
      <c r="AH23" s="0" t="s">
        <v>38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77265386818</v>
      </c>
      <c r="E24" s="0" t="n">
        <v>0.312567214581</v>
      </c>
      <c r="F24" s="0" t="n">
        <v>0</v>
      </c>
      <c r="G24" s="0" t="n">
        <v>0</v>
      </c>
      <c r="H24" s="0" t="n">
        <v>9</v>
      </c>
      <c r="I24" s="0" t="n">
        <v>5</v>
      </c>
      <c r="J24" s="0" t="n">
        <v>293</v>
      </c>
      <c r="K24" s="0" t="n">
        <v>37</v>
      </c>
      <c r="L24" s="0" t="n">
        <v>-0.45</v>
      </c>
      <c r="M24" s="0" t="n">
        <v>0.77442</v>
      </c>
      <c r="N24" s="0" t="n">
        <v>-0.905430793762</v>
      </c>
      <c r="O24" s="0" t="n">
        <v>0.647237718105</v>
      </c>
      <c r="P24" s="0" t="n">
        <v>-0.858415252141493</v>
      </c>
      <c r="Q24" s="0" t="n">
        <v>0.702621384478974</v>
      </c>
      <c r="R24" s="0" t="n">
        <v>-1.27309913543043</v>
      </c>
      <c r="S24" s="0" t="n">
        <v>0.639661009762029</v>
      </c>
      <c r="T24" s="0" t="n">
        <v>-1.2217046811565</v>
      </c>
      <c r="U24" s="0" t="n">
        <v>0.427618824666776</v>
      </c>
      <c r="V24" s="0" t="n">
        <v>0.472855729303035</v>
      </c>
      <c r="W24" s="0" t="n">
        <v>0.0726485488836037</v>
      </c>
      <c r="X24" s="0" t="n">
        <v>0.367746401715272</v>
      </c>
      <c r="Y24" s="0" t="n">
        <v>0.385047568753084</v>
      </c>
      <c r="Z24" s="0" t="n">
        <v>0.455430793762</v>
      </c>
      <c r="AA24" s="0" t="n">
        <v>0.127182281895</v>
      </c>
      <c r="AB24" s="0" t="n">
        <v>0.0470155416205075</v>
      </c>
      <c r="AC24" s="0" t="n">
        <v>0.0553836663739742</v>
      </c>
      <c r="AD24" s="0" t="n">
        <v>-0.367668341668433</v>
      </c>
      <c r="AE24" s="0" t="n">
        <v>-0.00757670834297108</v>
      </c>
      <c r="AF24" s="0" t="n">
        <v>-0.316273887394504</v>
      </c>
      <c r="AG24" s="0" t="n">
        <v>-0.219618893438224</v>
      </c>
      <c r="AH24" s="0" t="s">
        <v>38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257</v>
      </c>
      <c r="K25" s="0" t="n">
        <v>33</v>
      </c>
      <c r="L25" s="0" t="n">
        <v>-0.45</v>
      </c>
      <c r="M25" s="0" t="n">
        <v>0.77442</v>
      </c>
      <c r="N25" s="0" t="n">
        <v>-2.3839828968</v>
      </c>
      <c r="O25" s="0" t="n">
        <v>0.51881814003</v>
      </c>
      <c r="P25" s="0" t="n">
        <v>-0.978734848734856</v>
      </c>
      <c r="Q25" s="0" t="n">
        <v>0.445214884046731</v>
      </c>
      <c r="R25" s="0" t="n">
        <v>-1.41444824574042</v>
      </c>
      <c r="S25" s="0" t="n">
        <v>0.207491355611814</v>
      </c>
      <c r="T25" s="0" t="n">
        <v>-1.27817678159952</v>
      </c>
      <c r="U25" s="0" t="n">
        <v>0.0217289238901945</v>
      </c>
      <c r="V25" s="0" t="n">
        <v>1.95080038854185</v>
      </c>
      <c r="W25" s="0" t="n">
        <v>1.40717430188383</v>
      </c>
      <c r="X25" s="0" t="n">
        <v>1.01829357569484</v>
      </c>
      <c r="Y25" s="0" t="n">
        <v>1.2123963267914</v>
      </c>
      <c r="Z25" s="0" t="n">
        <v>1.9339828968</v>
      </c>
      <c r="AA25" s="0" t="n">
        <v>0.25560185997</v>
      </c>
      <c r="AB25" s="0" t="n">
        <v>1.40524804806514</v>
      </c>
      <c r="AC25" s="0" t="n">
        <v>-0.0736032559832689</v>
      </c>
      <c r="AD25" s="0" t="n">
        <v>0.969534651059579</v>
      </c>
      <c r="AE25" s="0" t="n">
        <v>-0.311326784418187</v>
      </c>
      <c r="AF25" s="0" t="n">
        <v>1.10580611520048</v>
      </c>
      <c r="AG25" s="0" t="n">
        <v>-0.497089216139806</v>
      </c>
      <c r="AH25" s="0" t="s">
        <v>38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4</v>
      </c>
      <c r="I26" s="0" t="n">
        <v>8</v>
      </c>
      <c r="J26" s="0" t="n">
        <v>560</v>
      </c>
      <c r="K26" s="0" t="n">
        <v>70</v>
      </c>
      <c r="L26" s="0" t="n">
        <v>-1.7727</v>
      </c>
      <c r="M26" s="0" t="n">
        <v>-0.31257</v>
      </c>
      <c r="N26" s="0" t="n">
        <v>-2.38050532341</v>
      </c>
      <c r="O26" s="0" t="n">
        <v>0.163291215897</v>
      </c>
      <c r="P26" s="0" t="n">
        <v>-1.85511633250549</v>
      </c>
      <c r="Q26" s="0" t="n">
        <v>0.762109803847462</v>
      </c>
      <c r="R26" s="0" t="n">
        <v>-1.90576653140756</v>
      </c>
      <c r="S26" s="0" t="n">
        <v>0.616933089942439</v>
      </c>
      <c r="T26" s="0" t="n">
        <v>-1.9261238256413</v>
      </c>
      <c r="U26" s="0" t="n">
        <v>0.631601151942425</v>
      </c>
      <c r="V26" s="0" t="n">
        <v>0.771926944704294</v>
      </c>
      <c r="W26" s="0" t="n">
        <v>0.796628704628854</v>
      </c>
      <c r="X26" s="0" t="n">
        <v>0.656633741532824</v>
      </c>
      <c r="Y26" s="0" t="n">
        <v>0.652515702273437</v>
      </c>
      <c r="Z26" s="0" t="n">
        <v>0.60780532341</v>
      </c>
      <c r="AA26" s="0" t="n">
        <v>-0.475861215897</v>
      </c>
      <c r="AB26" s="0" t="n">
        <v>0.525388990904512</v>
      </c>
      <c r="AC26" s="0" t="n">
        <v>0.598818587950462</v>
      </c>
      <c r="AD26" s="0" t="n">
        <v>0.474738792002442</v>
      </c>
      <c r="AE26" s="0" t="n">
        <v>0.453641874045439</v>
      </c>
      <c r="AF26" s="0" t="n">
        <v>0.454381497768699</v>
      </c>
      <c r="AG26" s="0" t="n">
        <v>0.468309936045425</v>
      </c>
      <c r="AH26" s="0" t="s">
        <v>38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9</v>
      </c>
      <c r="I27" s="0" t="n">
        <v>7</v>
      </c>
      <c r="J27" s="0" t="n">
        <v>295</v>
      </c>
      <c r="K27" s="0" t="n">
        <v>37</v>
      </c>
      <c r="L27" s="0" t="n">
        <v>-0.45</v>
      </c>
      <c r="M27" s="0" t="n">
        <v>0.77442</v>
      </c>
      <c r="N27" s="0" t="n">
        <v>-0.968347549438</v>
      </c>
      <c r="O27" s="0" t="n">
        <v>0.241230741143</v>
      </c>
      <c r="P27" s="0" t="n">
        <v>-0.734087962053236</v>
      </c>
      <c r="Q27" s="0" t="n">
        <v>0.856834219660258</v>
      </c>
      <c r="R27" s="0" t="n">
        <v>-1.12781170020184</v>
      </c>
      <c r="S27" s="0" t="n">
        <v>0.83883059571318</v>
      </c>
      <c r="T27" s="0" t="n">
        <v>-1.12800937135913</v>
      </c>
      <c r="U27" s="0" t="n">
        <v>0.657086965271364</v>
      </c>
      <c r="V27" s="0" t="n">
        <v>0.743622866625857</v>
      </c>
      <c r="W27" s="0" t="n">
        <v>0.658669262258555</v>
      </c>
      <c r="X27" s="0" t="n">
        <v>0.618509823334386</v>
      </c>
      <c r="Y27" s="0" t="n">
        <v>0.445452911681442</v>
      </c>
      <c r="Z27" s="0" t="n">
        <v>0.518347549438</v>
      </c>
      <c r="AA27" s="0" t="n">
        <v>0.533189258857</v>
      </c>
      <c r="AB27" s="0" t="n">
        <v>0.234259587384764</v>
      </c>
      <c r="AC27" s="0" t="n">
        <v>0.615603478517258</v>
      </c>
      <c r="AD27" s="0" t="n">
        <v>-0.15946415076384</v>
      </c>
      <c r="AE27" s="0" t="n">
        <v>0.59759985457018</v>
      </c>
      <c r="AF27" s="0" t="n">
        <v>-0.159661821921129</v>
      </c>
      <c r="AG27" s="0" t="n">
        <v>0.415856224128364</v>
      </c>
      <c r="AH27" s="0" t="s">
        <v>38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14</v>
      </c>
      <c r="I28" s="0" t="n">
        <v>2</v>
      </c>
      <c r="J28" s="0" t="n">
        <v>330</v>
      </c>
      <c r="K28" s="0" t="n">
        <v>42</v>
      </c>
      <c r="L28" s="0" t="n">
        <v>-0.45</v>
      </c>
      <c r="M28" s="0" t="n">
        <v>0.77442</v>
      </c>
      <c r="N28" s="0" t="n">
        <v>1.24508881569</v>
      </c>
      <c r="O28" s="0" t="n">
        <v>0.210957288742</v>
      </c>
      <c r="P28" s="0" t="n">
        <v>0.548740164696569</v>
      </c>
      <c r="Q28" s="0" t="n">
        <v>0.83049934909462</v>
      </c>
      <c r="R28" s="0" t="n">
        <v>1.03182737821262</v>
      </c>
      <c r="S28" s="0" t="n">
        <v>-0.0741946172607912</v>
      </c>
      <c r="T28" s="0" t="n">
        <v>1.10132656095678</v>
      </c>
      <c r="U28" s="0" t="n">
        <v>0.242322734029373</v>
      </c>
      <c r="V28" s="0" t="n">
        <v>1.78628562107395</v>
      </c>
      <c r="W28" s="0" t="n">
        <v>0.93205890816318</v>
      </c>
      <c r="X28" s="0" t="n">
        <v>0.356078713505794</v>
      </c>
      <c r="Y28" s="0" t="n">
        <v>0.147144069007405</v>
      </c>
      <c r="Z28" s="0" t="n">
        <v>-1.69508881569</v>
      </c>
      <c r="AA28" s="0" t="n">
        <v>0.563462711258</v>
      </c>
      <c r="AB28" s="0" t="n">
        <v>-0.696348650993431</v>
      </c>
      <c r="AC28" s="0" t="n">
        <v>0.61954206035262</v>
      </c>
      <c r="AD28" s="0" t="n">
        <v>-0.213261437477375</v>
      </c>
      <c r="AE28" s="0" t="n">
        <v>-0.285151906002791</v>
      </c>
      <c r="AF28" s="0" t="n">
        <v>-0.143762254733225</v>
      </c>
      <c r="AG28" s="0" t="n">
        <v>0.031365445287373</v>
      </c>
      <c r="AH28" s="0" t="s">
        <v>38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1</v>
      </c>
      <c r="I29" s="0" t="n">
        <v>6</v>
      </c>
      <c r="J29" s="0" t="n">
        <v>6</v>
      </c>
      <c r="K29" s="0" t="n">
        <v>1</v>
      </c>
      <c r="L29" s="0" t="n">
        <v>0</v>
      </c>
      <c r="M29" s="0" t="n">
        <v>-1.8</v>
      </c>
      <c r="N29" s="0" t="n">
        <v>-1.56366312504</v>
      </c>
      <c r="O29" s="0" t="n">
        <v>0.561755418777</v>
      </c>
      <c r="P29" s="0" t="n">
        <v>0.788252298286455</v>
      </c>
      <c r="Q29" s="0" t="n">
        <v>-1.87196017405477</v>
      </c>
      <c r="R29" s="0" t="n">
        <v>0.666253123734957</v>
      </c>
      <c r="S29" s="0" t="n">
        <v>-1.76342646643014</v>
      </c>
      <c r="T29" s="0" t="n">
        <v>0.631302617388043</v>
      </c>
      <c r="U29" s="0" t="n">
        <v>-1.82167634832038</v>
      </c>
      <c r="V29" s="0" t="n">
        <v>2.83247789518866</v>
      </c>
      <c r="W29" s="0" t="n">
        <v>3.38444644591598</v>
      </c>
      <c r="X29" s="0" t="n">
        <v>3.22164511947638</v>
      </c>
      <c r="Y29" s="0" t="n">
        <v>3.24015765030679</v>
      </c>
      <c r="Z29" s="0" t="n">
        <v>1.56366312504</v>
      </c>
      <c r="AA29" s="0" t="n">
        <v>-2.361755418777</v>
      </c>
      <c r="AB29" s="0" t="n">
        <v>2.35191542332646</v>
      </c>
      <c r="AC29" s="0" t="n">
        <v>-2.43371559283177</v>
      </c>
      <c r="AD29" s="0" t="n">
        <v>2.22991624877496</v>
      </c>
      <c r="AE29" s="0" t="n">
        <v>-2.32518188520714</v>
      </c>
      <c r="AF29" s="0" t="n">
        <v>2.19496574242804</v>
      </c>
      <c r="AG29" s="0" t="n">
        <v>-2.38343176709738</v>
      </c>
      <c r="AH29" s="0" t="s">
        <v>38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2</v>
      </c>
      <c r="I30" s="0" t="n">
        <v>2</v>
      </c>
      <c r="J30" s="0" t="n">
        <v>234</v>
      </c>
      <c r="K30" s="0" t="n">
        <v>30</v>
      </c>
      <c r="L30" s="0" t="n">
        <v>-0.45</v>
      </c>
      <c r="M30" s="0" t="n">
        <v>0.77442</v>
      </c>
      <c r="N30" s="0" t="n">
        <v>3.4367825985</v>
      </c>
      <c r="O30" s="0" t="n">
        <v>0.688613772392</v>
      </c>
      <c r="P30" s="0" t="n">
        <v>0.548740164696569</v>
      </c>
      <c r="Q30" s="0" t="n">
        <v>0.83049934909462</v>
      </c>
      <c r="R30" s="0" t="n">
        <v>1.03182737821262</v>
      </c>
      <c r="S30" s="0" t="n">
        <v>-0.0741946172607912</v>
      </c>
      <c r="T30" s="0" t="n">
        <v>1.10132656095678</v>
      </c>
      <c r="U30" s="0" t="n">
        <v>0.242322734029373</v>
      </c>
      <c r="V30" s="0" t="n">
        <v>3.88772963009244</v>
      </c>
      <c r="W30" s="0" t="n">
        <v>2.89152565548457</v>
      </c>
      <c r="X30" s="0" t="n">
        <v>2.52303116328598</v>
      </c>
      <c r="Y30" s="0" t="n">
        <v>2.37771541489302</v>
      </c>
      <c r="Z30" s="0" t="n">
        <v>-3.8867825985</v>
      </c>
      <c r="AA30" s="0" t="n">
        <v>0.0858062276080001</v>
      </c>
      <c r="AB30" s="0" t="n">
        <v>-2.88804243380343</v>
      </c>
      <c r="AC30" s="0" t="n">
        <v>0.14188557670262</v>
      </c>
      <c r="AD30" s="0" t="n">
        <v>-2.40495522028738</v>
      </c>
      <c r="AE30" s="0" t="n">
        <v>-0.762808389652791</v>
      </c>
      <c r="AF30" s="0" t="n">
        <v>-2.33545603754322</v>
      </c>
      <c r="AG30" s="0" t="n">
        <v>-0.446291038362627</v>
      </c>
      <c r="AH30" s="0" t="s">
        <v>38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13</v>
      </c>
      <c r="I31" s="0" t="n">
        <v>7</v>
      </c>
      <c r="J31" s="0" t="n">
        <v>327</v>
      </c>
      <c r="K31" s="0" t="n">
        <v>41</v>
      </c>
      <c r="L31" s="0" t="n">
        <v>-0.45</v>
      </c>
      <c r="M31" s="0" t="n">
        <v>0.77442</v>
      </c>
      <c r="N31" s="0" t="n">
        <v>0.68841534853</v>
      </c>
      <c r="O31" s="0" t="n">
        <v>1.49905645847</v>
      </c>
      <c r="P31" s="0" t="n">
        <v>-0.734087962053236</v>
      </c>
      <c r="Q31" s="0" t="n">
        <v>0.856834219660258</v>
      </c>
      <c r="R31" s="0" t="n">
        <v>-1.12781170020184</v>
      </c>
      <c r="S31" s="0" t="n">
        <v>0.83883059571318</v>
      </c>
      <c r="T31" s="0" t="n">
        <v>-1.12800937135913</v>
      </c>
      <c r="U31" s="0" t="n">
        <v>0.657086965271364</v>
      </c>
      <c r="V31" s="0" t="n">
        <v>1.34947675145318</v>
      </c>
      <c r="W31" s="0" t="n">
        <v>1.56075785201999</v>
      </c>
      <c r="X31" s="0" t="n">
        <v>1.93250585572157</v>
      </c>
      <c r="Y31" s="0" t="n">
        <v>2.0020767693826</v>
      </c>
      <c r="Z31" s="0" t="n">
        <v>-1.13841534853</v>
      </c>
      <c r="AA31" s="0" t="n">
        <v>-0.72463645847</v>
      </c>
      <c r="AB31" s="0" t="n">
        <v>-1.42250331058324</v>
      </c>
      <c r="AC31" s="0" t="n">
        <v>-0.642222238809742</v>
      </c>
      <c r="AD31" s="0" t="n">
        <v>-1.81622704873184</v>
      </c>
      <c r="AE31" s="0" t="n">
        <v>-0.66022586275682</v>
      </c>
      <c r="AF31" s="0" t="n">
        <v>-1.81642471988913</v>
      </c>
      <c r="AG31" s="0" t="n">
        <v>-0.841969493198636</v>
      </c>
      <c r="AH31" s="0" t="s">
        <v>38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2</v>
      </c>
      <c r="I32" s="0" t="n">
        <v>2</v>
      </c>
      <c r="J32" s="0" t="n">
        <v>618</v>
      </c>
      <c r="K32" s="0" t="n">
        <v>78</v>
      </c>
      <c r="L32" s="0" t="n">
        <v>-1.3789</v>
      </c>
      <c r="M32" s="0" t="n">
        <v>1.157</v>
      </c>
      <c r="N32" s="0" t="n">
        <v>-2.84635448456</v>
      </c>
      <c r="O32" s="0" t="n">
        <v>3.12432718277</v>
      </c>
      <c r="P32" s="0" t="n">
        <v>-1.37120825000441</v>
      </c>
      <c r="Q32" s="0" t="n">
        <v>1.54279461299255</v>
      </c>
      <c r="R32" s="0" t="n">
        <v>-1.0684333971708</v>
      </c>
      <c r="S32" s="0" t="n">
        <v>1.36974871202797</v>
      </c>
      <c r="T32" s="0" t="n">
        <v>-1.22707503084358</v>
      </c>
      <c r="U32" s="0" t="n">
        <v>1.32753388899146</v>
      </c>
      <c r="V32" s="0" t="n">
        <v>2.45434286690369</v>
      </c>
      <c r="W32" s="0" t="n">
        <v>2.16270702652727</v>
      </c>
      <c r="X32" s="0" t="n">
        <v>2.4979089260769</v>
      </c>
      <c r="Y32" s="0" t="n">
        <v>2.41878731801614</v>
      </c>
      <c r="Z32" s="0" t="n">
        <v>1.46745448456</v>
      </c>
      <c r="AA32" s="0" t="n">
        <v>-1.96732718277</v>
      </c>
      <c r="AB32" s="0" t="n">
        <v>1.47514623455559</v>
      </c>
      <c r="AC32" s="0" t="n">
        <v>-1.58153256977745</v>
      </c>
      <c r="AD32" s="0" t="n">
        <v>1.7779210873892</v>
      </c>
      <c r="AE32" s="0" t="n">
        <v>-1.75457847074203</v>
      </c>
      <c r="AF32" s="0" t="n">
        <v>1.61927945371642</v>
      </c>
      <c r="AG32" s="0" t="n">
        <v>-1.79679329377854</v>
      </c>
      <c r="AH32" s="0" t="s">
        <v>38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-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</v>
      </c>
      <c r="I33" s="0" t="n">
        <v>4</v>
      </c>
      <c r="J33" s="0" t="n">
        <v>452</v>
      </c>
      <c r="K33" s="0" t="n">
        <v>57</v>
      </c>
      <c r="L33" s="0" t="n">
        <v>-1.3789</v>
      </c>
      <c r="M33" s="0" t="n">
        <v>-1.157</v>
      </c>
      <c r="N33" s="0" t="n">
        <v>-1.25788009167</v>
      </c>
      <c r="O33" s="0" t="n">
        <v>2.4810655117</v>
      </c>
      <c r="P33" s="0" t="n">
        <v>-1.95155960946887</v>
      </c>
      <c r="Q33" s="0" t="n">
        <v>0.216059273748432</v>
      </c>
      <c r="R33" s="0" t="n">
        <v>-2.18791824428418</v>
      </c>
      <c r="S33" s="0" t="n">
        <v>0.0337358120742859</v>
      </c>
      <c r="T33" s="0" t="n">
        <v>-2.18305090550303</v>
      </c>
      <c r="U33" s="0" t="n">
        <v>0.127321633790805</v>
      </c>
      <c r="V33" s="0" t="n">
        <v>3.64007781312889</v>
      </c>
      <c r="W33" s="0" t="n">
        <v>2.36884877764985</v>
      </c>
      <c r="X33" s="0" t="n">
        <v>2.61808968982884</v>
      </c>
      <c r="Y33" s="0" t="n">
        <v>2.52904157292115</v>
      </c>
      <c r="Z33" s="0" t="n">
        <v>-0.12101990833</v>
      </c>
      <c r="AA33" s="0" t="n">
        <v>-3.6380655117</v>
      </c>
      <c r="AB33" s="0" t="n">
        <v>-0.693679517798874</v>
      </c>
      <c r="AC33" s="0" t="n">
        <v>-2.26500623795157</v>
      </c>
      <c r="AD33" s="0" t="n">
        <v>-0.930038152614177</v>
      </c>
      <c r="AE33" s="0" t="n">
        <v>-2.44732969962571</v>
      </c>
      <c r="AF33" s="0" t="n">
        <v>-0.925170813833027</v>
      </c>
      <c r="AG33" s="0" t="n">
        <v>-2.3537438779092</v>
      </c>
      <c r="AH33" s="0" t="s">
        <v>38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26</v>
      </c>
      <c r="I34" s="0" t="n">
        <v>2</v>
      </c>
      <c r="J34" s="0" t="n">
        <v>202</v>
      </c>
      <c r="K34" s="0" t="n">
        <v>26</v>
      </c>
      <c r="L34" s="0" t="n">
        <v>0</v>
      </c>
      <c r="M34" s="0" t="n">
        <v>-1.8</v>
      </c>
      <c r="N34" s="0" t="n">
        <v>-1.43815147877</v>
      </c>
      <c r="O34" s="0" t="n">
        <v>-0.933916211128</v>
      </c>
      <c r="P34" s="0" t="n">
        <v>0.300496506435151</v>
      </c>
      <c r="Q34" s="0" t="n">
        <v>-2.04206444742356</v>
      </c>
      <c r="R34" s="0" t="n">
        <v>0.362553177658792</v>
      </c>
      <c r="S34" s="0" t="n">
        <v>-1.69889807765343</v>
      </c>
      <c r="T34" s="0" t="n">
        <v>0.228242922606396</v>
      </c>
      <c r="U34" s="0" t="n">
        <v>-1.79329060849984</v>
      </c>
      <c r="V34" s="0" t="n">
        <v>1.67880338492487</v>
      </c>
      <c r="W34" s="0" t="n">
        <v>2.06176849574895</v>
      </c>
      <c r="X34" s="0" t="n">
        <v>1.95645968928497</v>
      </c>
      <c r="Y34" s="0" t="n">
        <v>1.87493857387297</v>
      </c>
      <c r="Z34" s="0" t="n">
        <v>1.43815147877</v>
      </c>
      <c r="AA34" s="0" t="n">
        <v>-0.866083788872</v>
      </c>
      <c r="AB34" s="0" t="n">
        <v>1.73864798520515</v>
      </c>
      <c r="AC34" s="0" t="n">
        <v>-1.10814823629556</v>
      </c>
      <c r="AD34" s="0" t="n">
        <v>1.80070465642879</v>
      </c>
      <c r="AE34" s="0" t="n">
        <v>-0.764981866525425</v>
      </c>
      <c r="AF34" s="0" t="n">
        <v>1.6663944013764</v>
      </c>
      <c r="AG34" s="0" t="n">
        <v>-0.859374397371837</v>
      </c>
      <c r="AH34" s="0" t="s">
        <v>38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1.37888032056</v>
      </c>
      <c r="E35" s="0" t="n">
        <v>-1.15701731256</v>
      </c>
      <c r="F35" s="0" t="n">
        <v>0</v>
      </c>
      <c r="G35" s="0" t="n">
        <v>0</v>
      </c>
      <c r="H35" s="0" t="n">
        <v>5</v>
      </c>
      <c r="I35" s="0" t="n">
        <v>3</v>
      </c>
      <c r="J35" s="0" t="n">
        <v>259</v>
      </c>
      <c r="K35" s="0" t="n">
        <v>33</v>
      </c>
      <c r="L35" s="0" t="n">
        <v>-0.45</v>
      </c>
      <c r="M35" s="0" t="n">
        <v>0.77442</v>
      </c>
      <c r="N35" s="0" t="n">
        <v>-1.88542222977</v>
      </c>
      <c r="O35" s="0" t="n">
        <v>3.39157104492</v>
      </c>
      <c r="P35" s="0" t="n">
        <v>-0.489260691618994</v>
      </c>
      <c r="Q35" s="0" t="n">
        <v>1.04064315849623</v>
      </c>
      <c r="R35" s="0" t="n">
        <v>-0.897061185759688</v>
      </c>
      <c r="S35" s="0" t="n">
        <v>1.05365520330385</v>
      </c>
      <c r="T35" s="0" t="n">
        <v>-0.938498214490251</v>
      </c>
      <c r="U35" s="0" t="n">
        <v>0.953216888200853</v>
      </c>
      <c r="V35" s="0" t="n">
        <v>2.98494833617665</v>
      </c>
      <c r="W35" s="0" t="n">
        <v>2.73425107987125</v>
      </c>
      <c r="X35" s="0" t="n">
        <v>2.53824900980911</v>
      </c>
      <c r="Y35" s="0" t="n">
        <v>2.61576682529293</v>
      </c>
      <c r="Z35" s="0" t="n">
        <v>1.43542222977</v>
      </c>
      <c r="AA35" s="0" t="n">
        <v>-2.61715104492</v>
      </c>
      <c r="AB35" s="0" t="n">
        <v>1.39616153815101</v>
      </c>
      <c r="AC35" s="0" t="n">
        <v>-2.35092788642377</v>
      </c>
      <c r="AD35" s="0" t="n">
        <v>0.988361044010313</v>
      </c>
      <c r="AE35" s="0" t="n">
        <v>-2.33791584161615</v>
      </c>
      <c r="AF35" s="0" t="n">
        <v>0.946924015279749</v>
      </c>
      <c r="AG35" s="0" t="n">
        <v>-2.43835415671915</v>
      </c>
      <c r="AH35" s="0" t="s">
        <v>38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37888032056</v>
      </c>
      <c r="E36" s="0" t="n">
        <v>-1.15701731256</v>
      </c>
      <c r="F36" s="0" t="n">
        <v>0</v>
      </c>
      <c r="G36" s="0" t="n">
        <v>0</v>
      </c>
      <c r="H36" s="0" t="n">
        <v>13</v>
      </c>
      <c r="I36" s="0" t="n">
        <v>3</v>
      </c>
      <c r="J36" s="0" t="n">
        <v>323</v>
      </c>
      <c r="K36" s="0" t="n">
        <v>41</v>
      </c>
      <c r="L36" s="0" t="n">
        <v>-0.45</v>
      </c>
      <c r="M36" s="0" t="n">
        <v>0.77442</v>
      </c>
      <c r="N36" s="0" t="n">
        <v>-0.715631783009</v>
      </c>
      <c r="O36" s="0" t="n">
        <v>0.750204920769</v>
      </c>
      <c r="P36" s="0" t="n">
        <v>-0.489260691618994</v>
      </c>
      <c r="Q36" s="0" t="n">
        <v>1.04064315849623</v>
      </c>
      <c r="R36" s="0" t="n">
        <v>-0.897061185759688</v>
      </c>
      <c r="S36" s="0" t="n">
        <v>1.05365520330385</v>
      </c>
      <c r="T36" s="0" t="n">
        <v>-0.938498214490251</v>
      </c>
      <c r="U36" s="0" t="n">
        <v>0.953216888200853</v>
      </c>
      <c r="V36" s="0" t="n">
        <v>0.266733226664216</v>
      </c>
      <c r="W36" s="0" t="n">
        <v>0.368236664322283</v>
      </c>
      <c r="X36" s="0" t="n">
        <v>0.353551555155609</v>
      </c>
      <c r="Y36" s="0" t="n">
        <v>0.301468580787018</v>
      </c>
      <c r="Z36" s="0" t="n">
        <v>0.265631783009</v>
      </c>
      <c r="AA36" s="0" t="n">
        <v>0.024215079231</v>
      </c>
      <c r="AB36" s="0" t="n">
        <v>0.226371091390006</v>
      </c>
      <c r="AC36" s="0" t="n">
        <v>0.290438237727231</v>
      </c>
      <c r="AD36" s="0" t="n">
        <v>-0.181429402750688</v>
      </c>
      <c r="AE36" s="0" t="n">
        <v>0.303450282534846</v>
      </c>
      <c r="AF36" s="0" t="n">
        <v>-0.222866431481251</v>
      </c>
      <c r="AG36" s="0" t="n">
        <v>0.203011967431853</v>
      </c>
      <c r="AH36" s="0" t="s">
        <v>38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14</v>
      </c>
      <c r="I37" s="0" t="n">
        <v>4</v>
      </c>
      <c r="J37" s="0" t="n">
        <v>332</v>
      </c>
      <c r="K37" s="0" t="n">
        <v>42</v>
      </c>
      <c r="L37" s="0" t="n">
        <v>-0.45</v>
      </c>
      <c r="M37" s="0" t="n">
        <v>0.77442</v>
      </c>
      <c r="N37" s="0" t="n">
        <v>-2.90808486938</v>
      </c>
      <c r="O37" s="0" t="n">
        <v>0.780366420746</v>
      </c>
      <c r="P37" s="0" t="n">
        <v>-0.0855374380047627</v>
      </c>
      <c r="Q37" s="0" t="n">
        <v>1.09492685979018</v>
      </c>
      <c r="R37" s="0" t="n">
        <v>0.218105079024581</v>
      </c>
      <c r="S37" s="0" t="n">
        <v>1.4151076288506</v>
      </c>
      <c r="T37" s="0" t="n">
        <v>0.363966520952294</v>
      </c>
      <c r="U37" s="0" t="n">
        <v>1.23732891474372</v>
      </c>
      <c r="V37" s="0" t="n">
        <v>2.4580920619445</v>
      </c>
      <c r="W37" s="0" t="n">
        <v>2.84002152670972</v>
      </c>
      <c r="X37" s="0" t="n">
        <v>3.1899780555314</v>
      </c>
      <c r="Y37" s="0" t="n">
        <v>3.30380614169417</v>
      </c>
      <c r="Z37" s="0" t="n">
        <v>2.45808486938</v>
      </c>
      <c r="AA37" s="0" t="n">
        <v>-0.00594642074600005</v>
      </c>
      <c r="AB37" s="0" t="n">
        <v>2.82254743137524</v>
      </c>
      <c r="AC37" s="0" t="n">
        <v>0.314560439044176</v>
      </c>
      <c r="AD37" s="0" t="n">
        <v>3.12618994840458</v>
      </c>
      <c r="AE37" s="0" t="n">
        <v>0.634741208104598</v>
      </c>
      <c r="AF37" s="0" t="n">
        <v>3.27205139033229</v>
      </c>
      <c r="AG37" s="0" t="n">
        <v>0.456962493997722</v>
      </c>
      <c r="AH37" s="0" t="s">
        <v>38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9</v>
      </c>
      <c r="I38" s="0" t="n">
        <v>7</v>
      </c>
      <c r="J38" s="0" t="n">
        <v>519</v>
      </c>
      <c r="K38" s="0" t="n">
        <v>65</v>
      </c>
      <c r="L38" s="0" t="n">
        <v>1.7727</v>
      </c>
      <c r="M38" s="0" t="n">
        <v>-0.31257</v>
      </c>
      <c r="N38" s="0" t="n">
        <v>-0.938675999641</v>
      </c>
      <c r="O38" s="0" t="n">
        <v>1.51330888271</v>
      </c>
      <c r="P38" s="0" t="n">
        <v>1.85511633250549</v>
      </c>
      <c r="Q38" s="0" t="n">
        <v>0.762109803847462</v>
      </c>
      <c r="R38" s="0" t="n">
        <v>1.90576653140756</v>
      </c>
      <c r="S38" s="0" t="n">
        <v>0.616933089942439</v>
      </c>
      <c r="T38" s="0" t="n">
        <v>1.9261238256413</v>
      </c>
      <c r="U38" s="0" t="n">
        <v>0.631601151942425</v>
      </c>
      <c r="V38" s="0" t="n">
        <v>3.26885201649685</v>
      </c>
      <c r="W38" s="0" t="n">
        <v>2.89302188917479</v>
      </c>
      <c r="X38" s="0" t="n">
        <v>2.98233849089898</v>
      </c>
      <c r="Y38" s="0" t="n">
        <v>2.99741331174611</v>
      </c>
      <c r="Z38" s="0" t="n">
        <v>2.711375999641</v>
      </c>
      <c r="AA38" s="0" t="n">
        <v>-1.82587888271</v>
      </c>
      <c r="AB38" s="0" t="n">
        <v>2.79379233214649</v>
      </c>
      <c r="AC38" s="0" t="n">
        <v>-0.751199078862538</v>
      </c>
      <c r="AD38" s="0" t="n">
        <v>2.84444253104856</v>
      </c>
      <c r="AE38" s="0" t="n">
        <v>-0.896375792767562</v>
      </c>
      <c r="AF38" s="0" t="n">
        <v>2.8647998252823</v>
      </c>
      <c r="AG38" s="0" t="n">
        <v>-0.881707730767575</v>
      </c>
      <c r="AH38" s="0" t="s">
        <v>38</v>
      </c>
    </row>
    <row r="39" customFormat="false" ht="12.75" hidden="false" customHeight="false" outlineLevel="0" collapsed="false">
      <c r="A39" s="0" t="n">
        <v>202103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5</v>
      </c>
      <c r="I39" s="0" t="n">
        <v>8</v>
      </c>
      <c r="J39" s="0" t="n">
        <v>568</v>
      </c>
      <c r="K39" s="0" t="n">
        <v>71</v>
      </c>
      <c r="L39" s="0" t="n">
        <v>-1.7727</v>
      </c>
      <c r="M39" s="0" t="n">
        <v>-0.31257</v>
      </c>
      <c r="N39" s="0" t="n">
        <v>-1.53187131882</v>
      </c>
      <c r="O39" s="0" t="n">
        <v>1.35522532463</v>
      </c>
      <c r="P39" s="0" t="n">
        <v>-1.85511633250549</v>
      </c>
      <c r="Q39" s="0" t="n">
        <v>0.762109803847462</v>
      </c>
      <c r="R39" s="0" t="n">
        <v>-1.90576653140756</v>
      </c>
      <c r="S39" s="0" t="n">
        <v>0.616933089942439</v>
      </c>
      <c r="T39" s="0" t="n">
        <v>-1.9261238256413</v>
      </c>
      <c r="U39" s="0" t="n">
        <v>0.631601151942425</v>
      </c>
      <c r="V39" s="0" t="n">
        <v>1.6850933797676</v>
      </c>
      <c r="W39" s="0" t="n">
        <v>0.675480095832344</v>
      </c>
      <c r="X39" s="0" t="n">
        <v>0.82757057330227</v>
      </c>
      <c r="Y39" s="0" t="n">
        <v>0.824055205937477</v>
      </c>
      <c r="Z39" s="0" t="n">
        <v>-0.24082868118</v>
      </c>
      <c r="AA39" s="0" t="n">
        <v>-1.66779532463</v>
      </c>
      <c r="AB39" s="0" t="n">
        <v>-0.323245013685488</v>
      </c>
      <c r="AC39" s="0" t="n">
        <v>-0.593115520782538</v>
      </c>
      <c r="AD39" s="0" t="n">
        <v>-0.373895212587558</v>
      </c>
      <c r="AE39" s="0" t="n">
        <v>-0.738292234687561</v>
      </c>
      <c r="AF39" s="0" t="n">
        <v>-0.394252506821301</v>
      </c>
      <c r="AG39" s="0" t="n">
        <v>-0.723624172687575</v>
      </c>
      <c r="AH39" s="0" t="s">
        <v>38</v>
      </c>
    </row>
    <row r="40" customFormat="false" ht="12.75" hidden="false" customHeight="false" outlineLevel="0" collapsed="false">
      <c r="A40" s="0" t="n">
        <v>202104</v>
      </c>
      <c r="B40" s="0" t="n">
        <v>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1</v>
      </c>
      <c r="I40" s="0" t="n">
        <v>3</v>
      </c>
      <c r="J40" s="0" t="n">
        <v>755</v>
      </c>
      <c r="K40" s="0" t="n">
        <v>95</v>
      </c>
      <c r="L40" s="0" t="n">
        <v>1.3789</v>
      </c>
      <c r="M40" s="0" t="n">
        <v>-1.157</v>
      </c>
      <c r="N40" s="0" t="n">
        <v>6.76982736588</v>
      </c>
      <c r="O40" s="0" t="n">
        <v>0.979916393757</v>
      </c>
      <c r="P40" s="0" t="n">
        <v>1.95155960946887</v>
      </c>
      <c r="Q40" s="0" t="n">
        <v>0.216059273748432</v>
      </c>
      <c r="R40" s="0" t="n">
        <v>2.18791824428418</v>
      </c>
      <c r="S40" s="0" t="n">
        <v>0.0337358120742859</v>
      </c>
      <c r="T40" s="0" t="n">
        <v>2.18305090550303</v>
      </c>
      <c r="U40" s="0" t="n">
        <v>0.127321633790805</v>
      </c>
      <c r="V40" s="0" t="n">
        <v>5.79900935833883</v>
      </c>
      <c r="W40" s="0" t="n">
        <v>4.87844051642109</v>
      </c>
      <c r="X40" s="0" t="n">
        <v>4.67858406910856</v>
      </c>
      <c r="Y40" s="0" t="n">
        <v>4.66534415902944</v>
      </c>
      <c r="Z40" s="0" t="n">
        <v>-5.39092736588</v>
      </c>
      <c r="AA40" s="0" t="n">
        <v>-2.136916393757</v>
      </c>
      <c r="AB40" s="0" t="n">
        <v>-4.81826775641113</v>
      </c>
      <c r="AC40" s="0" t="n">
        <v>-0.763857120008568</v>
      </c>
      <c r="AD40" s="0" t="n">
        <v>-4.58190912159582</v>
      </c>
      <c r="AE40" s="0" t="n">
        <v>-0.946180581682714</v>
      </c>
      <c r="AF40" s="0" t="n">
        <v>-4.58677646037697</v>
      </c>
      <c r="AG40" s="0" t="n">
        <v>-0.852594759966196</v>
      </c>
      <c r="AH40" s="0" t="s">
        <v>38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77265404267</v>
      </c>
      <c r="E41" s="0" t="n">
        <v>-0.31256622502</v>
      </c>
      <c r="F41" s="0" t="n">
        <v>0</v>
      </c>
      <c r="G41" s="0" t="n">
        <v>0</v>
      </c>
      <c r="H41" s="0" t="n">
        <v>23</v>
      </c>
      <c r="I41" s="0" t="n">
        <v>7</v>
      </c>
      <c r="J41" s="0" t="n">
        <v>407</v>
      </c>
      <c r="K41" s="0" t="n">
        <v>51</v>
      </c>
      <c r="L41" s="0" t="n">
        <v>-0.45</v>
      </c>
      <c r="M41" s="0" t="n">
        <v>0.77442</v>
      </c>
      <c r="N41" s="0" t="n">
        <v>-0.881175160408</v>
      </c>
      <c r="O41" s="0" t="n">
        <v>0.823415637016</v>
      </c>
      <c r="P41" s="0" t="n">
        <v>-0.734087962053236</v>
      </c>
      <c r="Q41" s="0" t="n">
        <v>0.856834219660258</v>
      </c>
      <c r="R41" s="0" t="n">
        <v>-1.12781170020184</v>
      </c>
      <c r="S41" s="0" t="n">
        <v>0.83883059571318</v>
      </c>
      <c r="T41" s="0" t="n">
        <v>-1.12800937135913</v>
      </c>
      <c r="U41" s="0" t="n">
        <v>0.657086965271364</v>
      </c>
      <c r="V41" s="0" t="n">
        <v>0.433949987209895</v>
      </c>
      <c r="W41" s="0" t="n">
        <v>0.150835823284142</v>
      </c>
      <c r="X41" s="0" t="n">
        <v>0.247117793194084</v>
      </c>
      <c r="Y41" s="0" t="n">
        <v>0.297644678669385</v>
      </c>
      <c r="Z41" s="0" t="n">
        <v>0.431175160408</v>
      </c>
      <c r="AA41" s="0" t="n">
        <v>-0.048995637016</v>
      </c>
      <c r="AB41" s="0" t="n">
        <v>0.147087198354764</v>
      </c>
      <c r="AC41" s="0" t="n">
        <v>0.0334185826442582</v>
      </c>
      <c r="AD41" s="0" t="n">
        <v>-0.24663653979384</v>
      </c>
      <c r="AE41" s="0" t="n">
        <v>0.0154149586971802</v>
      </c>
      <c r="AF41" s="0" t="n">
        <v>-0.246834210951129</v>
      </c>
      <c r="AG41" s="0" t="n">
        <v>-0.166328671744636</v>
      </c>
      <c r="AH41" s="0" t="s">
        <v>38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77265404267</v>
      </c>
      <c r="E42" s="0" t="n">
        <v>-0.31256622502</v>
      </c>
      <c r="F42" s="0" t="n">
        <v>0</v>
      </c>
      <c r="G42" s="0" t="n">
        <v>0</v>
      </c>
      <c r="H42" s="0" t="n">
        <v>27</v>
      </c>
      <c r="I42" s="0" t="n">
        <v>7</v>
      </c>
      <c r="J42" s="0" t="n">
        <v>215</v>
      </c>
      <c r="K42" s="0" t="n">
        <v>27</v>
      </c>
      <c r="L42" s="0" t="n">
        <v>0</v>
      </c>
      <c r="M42" s="0" t="n">
        <v>-1.8</v>
      </c>
      <c r="N42" s="0" t="n">
        <v>-0.674644589424</v>
      </c>
      <c r="O42" s="0" t="n">
        <v>-3.45130133629</v>
      </c>
      <c r="P42" s="0" t="n">
        <v>-1.07259289096682</v>
      </c>
      <c r="Q42" s="0" t="n">
        <v>-1.69456575368419</v>
      </c>
      <c r="R42" s="0" t="n">
        <v>-0.938474792718915</v>
      </c>
      <c r="S42" s="0" t="n">
        <v>-1.76968316393137</v>
      </c>
      <c r="T42" s="0" t="n">
        <v>-0.956445832899051</v>
      </c>
      <c r="U42" s="0" t="n">
        <v>-1.78717916891122</v>
      </c>
      <c r="V42" s="0" t="n">
        <v>1.78379971557129</v>
      </c>
      <c r="W42" s="0" t="n">
        <v>1.80124478011573</v>
      </c>
      <c r="X42" s="0" t="n">
        <v>1.70218860699319</v>
      </c>
      <c r="Y42" s="0" t="n">
        <v>1.68781353495744</v>
      </c>
      <c r="Z42" s="0" t="n">
        <v>0.674644589424</v>
      </c>
      <c r="AA42" s="0" t="n">
        <v>1.65130133629</v>
      </c>
      <c r="AB42" s="0" t="n">
        <v>-0.397948301542825</v>
      </c>
      <c r="AC42" s="0" t="n">
        <v>1.75673558260581</v>
      </c>
      <c r="AD42" s="0" t="n">
        <v>-0.263830203294915</v>
      </c>
      <c r="AE42" s="0" t="n">
        <v>1.68161817235863</v>
      </c>
      <c r="AF42" s="0" t="n">
        <v>-0.281801243475051</v>
      </c>
      <c r="AG42" s="0" t="n">
        <v>1.66412216737878</v>
      </c>
      <c r="AH42" s="0" t="s">
        <v>38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10</v>
      </c>
      <c r="I43" s="0" t="n">
        <v>2</v>
      </c>
      <c r="J43" s="0" t="n">
        <v>298</v>
      </c>
      <c r="K43" s="0" t="n">
        <v>38</v>
      </c>
      <c r="L43" s="0" t="n">
        <v>-0.45</v>
      </c>
      <c r="M43" s="0" t="n">
        <v>0.77442</v>
      </c>
      <c r="N43" s="0" t="n">
        <v>1.32477712631</v>
      </c>
      <c r="O43" s="0" t="n">
        <v>-0.147261157632</v>
      </c>
      <c r="P43" s="0" t="n">
        <v>0.548740164696569</v>
      </c>
      <c r="Q43" s="0" t="n">
        <v>0.83049934909462</v>
      </c>
      <c r="R43" s="0" t="n">
        <v>1.03182737821262</v>
      </c>
      <c r="S43" s="0" t="n">
        <v>-0.0741946172607912</v>
      </c>
      <c r="T43" s="0" t="n">
        <v>1.10132656095678</v>
      </c>
      <c r="U43" s="0" t="n">
        <v>0.242322734029373</v>
      </c>
      <c r="V43" s="0" t="n">
        <v>1.9998324940872</v>
      </c>
      <c r="W43" s="0" t="n">
        <v>1.24829843158778</v>
      </c>
      <c r="X43" s="0" t="n">
        <v>0.301924285595136</v>
      </c>
      <c r="Y43" s="0" t="n">
        <v>0.449116648320563</v>
      </c>
      <c r="Z43" s="0" t="n">
        <v>-1.77477712631</v>
      </c>
      <c r="AA43" s="0" t="n">
        <v>0.921681157632</v>
      </c>
      <c r="AB43" s="0" t="n">
        <v>-0.776036961613431</v>
      </c>
      <c r="AC43" s="0" t="n">
        <v>0.97776050672662</v>
      </c>
      <c r="AD43" s="0" t="n">
        <v>-0.292949748097376</v>
      </c>
      <c r="AE43" s="0" t="n">
        <v>0.0730665403712088</v>
      </c>
      <c r="AF43" s="0" t="n">
        <v>-0.223450565353225</v>
      </c>
      <c r="AG43" s="0" t="n">
        <v>0.389583891661373</v>
      </c>
      <c r="AH43" s="0" t="s">
        <v>38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</v>
      </c>
      <c r="I44" s="0" t="n">
        <v>8</v>
      </c>
      <c r="J44" s="0" t="n">
        <v>456</v>
      </c>
      <c r="K44" s="0" t="n">
        <v>57</v>
      </c>
      <c r="L44" s="0" t="n">
        <v>-1.7727</v>
      </c>
      <c r="M44" s="0" t="n">
        <v>-0.31257</v>
      </c>
      <c r="N44" s="0" t="n">
        <v>-0.648366689682</v>
      </c>
      <c r="O44" s="0" t="n">
        <v>1.43724727631</v>
      </c>
      <c r="P44" s="0" t="n">
        <v>-1.85511633250549</v>
      </c>
      <c r="Q44" s="0" t="n">
        <v>0.762109803847462</v>
      </c>
      <c r="R44" s="0" t="n">
        <v>-1.90576653140756</v>
      </c>
      <c r="S44" s="0" t="n">
        <v>0.616933089942439</v>
      </c>
      <c r="T44" s="0" t="n">
        <v>-1.9261238256413</v>
      </c>
      <c r="U44" s="0" t="n">
        <v>0.631601151942425</v>
      </c>
      <c r="V44" s="0" t="n">
        <v>2.07990045270527</v>
      </c>
      <c r="W44" s="0" t="n">
        <v>1.38277088021759</v>
      </c>
      <c r="X44" s="0" t="n">
        <v>1.50132265896686</v>
      </c>
      <c r="Y44" s="0" t="n">
        <v>1.5105392997878</v>
      </c>
      <c r="Z44" s="0" t="n">
        <v>-1.124333310318</v>
      </c>
      <c r="AA44" s="0" t="n">
        <v>-1.74981727631</v>
      </c>
      <c r="AB44" s="0" t="n">
        <v>-1.20674964282349</v>
      </c>
      <c r="AC44" s="0" t="n">
        <v>-0.675137472462538</v>
      </c>
      <c r="AD44" s="0" t="n">
        <v>-1.25739984172556</v>
      </c>
      <c r="AE44" s="0" t="n">
        <v>-0.820314186367561</v>
      </c>
      <c r="AF44" s="0" t="n">
        <v>-1.2777571359593</v>
      </c>
      <c r="AG44" s="0" t="n">
        <v>-0.805646124367575</v>
      </c>
      <c r="AH44" s="0" t="s">
        <v>38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20</v>
      </c>
      <c r="I45" s="0" t="n">
        <v>5</v>
      </c>
      <c r="J45" s="0" t="n">
        <v>157</v>
      </c>
      <c r="K45" s="0" t="n">
        <v>20</v>
      </c>
      <c r="L45" s="0" t="n">
        <v>0</v>
      </c>
      <c r="M45" s="0" t="n">
        <v>-1.8</v>
      </c>
      <c r="N45" s="0" t="n">
        <v>0.696954905987</v>
      </c>
      <c r="O45" s="0" t="n">
        <v>-2.39100193977</v>
      </c>
      <c r="P45" s="0" t="n">
        <v>-0.788252472776455</v>
      </c>
      <c r="Q45" s="0" t="n">
        <v>-1.87195918449377</v>
      </c>
      <c r="R45" s="0" t="n">
        <v>-0.666253298224957</v>
      </c>
      <c r="S45" s="0" t="n">
        <v>-1.76342547686914</v>
      </c>
      <c r="T45" s="0" t="n">
        <v>-0.631302791878043</v>
      </c>
      <c r="U45" s="0" t="n">
        <v>-1.82167535875938</v>
      </c>
      <c r="V45" s="0" t="n">
        <v>0.913799449436938</v>
      </c>
      <c r="W45" s="0" t="n">
        <v>1.57329156221539</v>
      </c>
      <c r="X45" s="0" t="n">
        <v>1.50072943091616</v>
      </c>
      <c r="Y45" s="0" t="n">
        <v>1.44513019059979</v>
      </c>
      <c r="Z45" s="0" t="n">
        <v>-0.696954905987</v>
      </c>
      <c r="AA45" s="0" t="n">
        <v>0.59100193977</v>
      </c>
      <c r="AB45" s="0" t="n">
        <v>-1.48520737876346</v>
      </c>
      <c r="AC45" s="0" t="n">
        <v>0.519042755276233</v>
      </c>
      <c r="AD45" s="0" t="n">
        <v>-1.36320820421196</v>
      </c>
      <c r="AE45" s="0" t="n">
        <v>0.627576462900864</v>
      </c>
      <c r="AF45" s="0" t="n">
        <v>-1.32825769786504</v>
      </c>
      <c r="AG45" s="0" t="n">
        <v>0.569326581010624</v>
      </c>
      <c r="AH45" s="0" t="s">
        <v>38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9</v>
      </c>
      <c r="I46" s="0" t="n">
        <v>8</v>
      </c>
      <c r="J46" s="0" t="n">
        <v>72</v>
      </c>
      <c r="K46" s="0" t="n">
        <v>9</v>
      </c>
      <c r="L46" s="0" t="n">
        <v>0</v>
      </c>
      <c r="M46" s="0" t="n">
        <v>-1.8</v>
      </c>
      <c r="N46" s="0" t="n">
        <v>1.68068408966</v>
      </c>
      <c r="O46" s="0" t="n">
        <v>-0.696580529213</v>
      </c>
      <c r="P46" s="0" t="n">
        <v>1.07259306545682</v>
      </c>
      <c r="Q46" s="0" t="n">
        <v>-1.69456674324519</v>
      </c>
      <c r="R46" s="0" t="n">
        <v>0.938474967208915</v>
      </c>
      <c r="S46" s="0" t="n">
        <v>-1.76968415349237</v>
      </c>
      <c r="T46" s="0" t="n">
        <v>0.956446007389051</v>
      </c>
      <c r="U46" s="0" t="n">
        <v>-1.78718015847222</v>
      </c>
      <c r="V46" s="0" t="n">
        <v>2.01053066073316</v>
      </c>
      <c r="W46" s="0" t="n">
        <v>1.16865357446712</v>
      </c>
      <c r="X46" s="0" t="n">
        <v>1.3047703897204</v>
      </c>
      <c r="Y46" s="0" t="n">
        <v>1.30917086400204</v>
      </c>
      <c r="Z46" s="0" t="n">
        <v>-1.68068408966</v>
      </c>
      <c r="AA46" s="0" t="n">
        <v>-1.103419470787</v>
      </c>
      <c r="AB46" s="0" t="n">
        <v>-0.608091024203175</v>
      </c>
      <c r="AC46" s="0" t="n">
        <v>-0.997986214032194</v>
      </c>
      <c r="AD46" s="0" t="n">
        <v>-0.742209122451085</v>
      </c>
      <c r="AE46" s="0" t="n">
        <v>-1.07310362427937</v>
      </c>
      <c r="AF46" s="0" t="n">
        <v>-0.724238082270949</v>
      </c>
      <c r="AG46" s="0" t="n">
        <v>-1.09059962925922</v>
      </c>
      <c r="AH46" s="0" t="s">
        <v>38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4</v>
      </c>
      <c r="I47" s="0" t="n">
        <v>1</v>
      </c>
      <c r="J47" s="0" t="n">
        <v>633</v>
      </c>
      <c r="K47" s="0" t="n">
        <v>80</v>
      </c>
      <c r="L47" s="0" t="n">
        <v>1.3789</v>
      </c>
      <c r="M47" s="0" t="n">
        <v>1.157</v>
      </c>
      <c r="N47" s="0" t="n">
        <v>0.558126270771</v>
      </c>
      <c r="O47" s="0" t="n">
        <v>0.276579231024</v>
      </c>
      <c r="P47" s="0" t="n">
        <v>1.37120825000441</v>
      </c>
      <c r="Q47" s="0" t="n">
        <v>1.54279461299255</v>
      </c>
      <c r="R47" s="0" t="n">
        <v>1.0684333971708</v>
      </c>
      <c r="S47" s="0" t="n">
        <v>1.36974871202797</v>
      </c>
      <c r="T47" s="0" t="n">
        <v>1.22707503084358</v>
      </c>
      <c r="U47" s="0" t="n">
        <v>1.32753388899146</v>
      </c>
      <c r="V47" s="0" t="n">
        <v>1.20366533764031</v>
      </c>
      <c r="W47" s="0" t="n">
        <v>1.50479357338071</v>
      </c>
      <c r="X47" s="0" t="n">
        <v>1.20641322831479</v>
      </c>
      <c r="Y47" s="0" t="n">
        <v>1.24579217235706</v>
      </c>
      <c r="Z47" s="0" t="n">
        <v>0.820773729229</v>
      </c>
      <c r="AA47" s="0" t="n">
        <v>0.880420768976</v>
      </c>
      <c r="AB47" s="0" t="n">
        <v>0.81308197923341</v>
      </c>
      <c r="AC47" s="0" t="n">
        <v>1.26621538196855</v>
      </c>
      <c r="AD47" s="0" t="n">
        <v>0.510307126399796</v>
      </c>
      <c r="AE47" s="0" t="n">
        <v>1.09316948100397</v>
      </c>
      <c r="AF47" s="0" t="n">
        <v>0.668948760072575</v>
      </c>
      <c r="AG47" s="0" t="n">
        <v>1.05095465796746</v>
      </c>
      <c r="AH47" s="0" t="s">
        <v>38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4</v>
      </c>
      <c r="I48" s="0" t="n">
        <v>8</v>
      </c>
      <c r="J48" s="0" t="n">
        <v>480</v>
      </c>
      <c r="K48" s="0" t="n">
        <v>60</v>
      </c>
      <c r="L48" s="0" t="n">
        <v>-1.7727</v>
      </c>
      <c r="M48" s="0" t="n">
        <v>-0.31257</v>
      </c>
      <c r="N48" s="0" t="n">
        <v>-1.7018969059</v>
      </c>
      <c r="O48" s="0" t="n">
        <v>2.74955558777</v>
      </c>
      <c r="P48" s="0" t="n">
        <v>-1.85511633250549</v>
      </c>
      <c r="Q48" s="0" t="n">
        <v>0.762109803847462</v>
      </c>
      <c r="R48" s="0" t="n">
        <v>-1.90576653140756</v>
      </c>
      <c r="S48" s="0" t="n">
        <v>0.616933089942439</v>
      </c>
      <c r="T48" s="0" t="n">
        <v>-1.9261238256413</v>
      </c>
      <c r="U48" s="0" t="n">
        <v>0.631601151942425</v>
      </c>
      <c r="V48" s="0" t="n">
        <v>3.06294404020216</v>
      </c>
      <c r="W48" s="0" t="n">
        <v>1.99334315578648</v>
      </c>
      <c r="X48" s="0" t="n">
        <v>2.14234487010025</v>
      </c>
      <c r="Y48" s="0" t="n">
        <v>2.12979076525803</v>
      </c>
      <c r="Z48" s="0" t="n">
        <v>-0.0708030941</v>
      </c>
      <c r="AA48" s="0" t="n">
        <v>-3.06212558777</v>
      </c>
      <c r="AB48" s="0" t="n">
        <v>-0.153219426605488</v>
      </c>
      <c r="AC48" s="0" t="n">
        <v>-1.98744578392254</v>
      </c>
      <c r="AD48" s="0" t="n">
        <v>-0.203869625507558</v>
      </c>
      <c r="AE48" s="0" t="n">
        <v>-2.13262249782756</v>
      </c>
      <c r="AF48" s="0" t="n">
        <v>-0.224226919741301</v>
      </c>
      <c r="AG48" s="0" t="n">
        <v>-2.11795443582758</v>
      </c>
      <c r="AH48" s="0" t="s">
        <v>38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37888032056</v>
      </c>
      <c r="E49" s="0" t="n">
        <v>1.15701731256</v>
      </c>
      <c r="F49" s="0" t="n">
        <v>0</v>
      </c>
      <c r="G49" s="0" t="n">
        <v>0</v>
      </c>
      <c r="H49" s="0" t="n">
        <v>24</v>
      </c>
      <c r="I49" s="0" t="n">
        <v>2</v>
      </c>
      <c r="J49" s="0" t="n">
        <v>186</v>
      </c>
      <c r="K49" s="0" t="n">
        <v>24</v>
      </c>
      <c r="L49" s="0" t="n">
        <v>0</v>
      </c>
      <c r="M49" s="0" t="n">
        <v>-1.8</v>
      </c>
      <c r="N49" s="0" t="n">
        <v>1.62682807446</v>
      </c>
      <c r="O49" s="0" t="n">
        <v>-1.76475811005</v>
      </c>
      <c r="P49" s="0" t="n">
        <v>0.300496506435151</v>
      </c>
      <c r="Q49" s="0" t="n">
        <v>-2.04206444742356</v>
      </c>
      <c r="R49" s="0" t="n">
        <v>0.362553177658792</v>
      </c>
      <c r="S49" s="0" t="n">
        <v>-1.69889807765343</v>
      </c>
      <c r="T49" s="0" t="n">
        <v>0.228242922606396</v>
      </c>
      <c r="U49" s="0" t="n">
        <v>-1.79329060849984</v>
      </c>
      <c r="V49" s="0" t="n">
        <v>1.62720975127931</v>
      </c>
      <c r="W49" s="0" t="n">
        <v>1.35501078707396</v>
      </c>
      <c r="X49" s="0" t="n">
        <v>1.26598916209776</v>
      </c>
      <c r="Y49" s="0" t="n">
        <v>1.3988761669473</v>
      </c>
      <c r="Z49" s="0" t="n">
        <v>-1.62682807446</v>
      </c>
      <c r="AA49" s="0" t="n">
        <v>-0.03524188995</v>
      </c>
      <c r="AB49" s="0" t="n">
        <v>-1.32633156802485</v>
      </c>
      <c r="AC49" s="0" t="n">
        <v>-0.277306337373556</v>
      </c>
      <c r="AD49" s="0" t="n">
        <v>-1.26427489680121</v>
      </c>
      <c r="AE49" s="0" t="n">
        <v>0.065860032396575</v>
      </c>
      <c r="AF49" s="0" t="n">
        <v>-1.3985851518536</v>
      </c>
      <c r="AG49" s="0" t="n">
        <v>-0.0285324984498367</v>
      </c>
      <c r="AH49" s="0" t="s">
        <v>38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7967467</v>
      </c>
      <c r="E50" s="0" t="n">
        <v>1.15701808231</v>
      </c>
      <c r="F50" s="0" t="n">
        <v>0</v>
      </c>
      <c r="G50" s="0" t="n">
        <v>0</v>
      </c>
      <c r="H50" s="0" t="n">
        <v>6</v>
      </c>
      <c r="I50" s="0" t="n">
        <v>1</v>
      </c>
      <c r="J50" s="0" t="n">
        <v>41</v>
      </c>
      <c r="K50" s="0" t="n">
        <v>6</v>
      </c>
      <c r="L50" s="0" t="n">
        <v>0</v>
      </c>
      <c r="M50" s="0" t="n">
        <v>-1.8</v>
      </c>
      <c r="N50" s="0" t="n">
        <v>-0.568838775158</v>
      </c>
      <c r="O50" s="0" t="n">
        <v>1.34498178959</v>
      </c>
      <c r="P50" s="0" t="n">
        <v>-0.300497152325151</v>
      </c>
      <c r="Q50" s="0" t="n">
        <v>-2.04206367767356</v>
      </c>
      <c r="R50" s="0" t="n">
        <v>-0.362553823548792</v>
      </c>
      <c r="S50" s="0" t="n">
        <v>-1.69889730790343</v>
      </c>
      <c r="T50" s="0" t="n">
        <v>-0.228243568496396</v>
      </c>
      <c r="U50" s="0" t="n">
        <v>-1.79328983874984</v>
      </c>
      <c r="V50" s="0" t="n">
        <v>3.1960112654645</v>
      </c>
      <c r="W50" s="0" t="n">
        <v>3.39765863851199</v>
      </c>
      <c r="X50" s="0" t="n">
        <v>3.05086109834876</v>
      </c>
      <c r="Y50" s="0" t="n">
        <v>3.15669984446473</v>
      </c>
      <c r="Z50" s="0" t="n">
        <v>0.568838775158</v>
      </c>
      <c r="AA50" s="0" t="n">
        <v>-3.14498178959</v>
      </c>
      <c r="AB50" s="0" t="n">
        <v>0.268341622832849</v>
      </c>
      <c r="AC50" s="0" t="n">
        <v>-3.38704546726356</v>
      </c>
      <c r="AD50" s="0" t="n">
        <v>0.206284951609208</v>
      </c>
      <c r="AE50" s="0" t="n">
        <v>-3.04387909749343</v>
      </c>
      <c r="AF50" s="0" t="n">
        <v>0.340595206661604</v>
      </c>
      <c r="AG50" s="0" t="n">
        <v>-3.13827162833984</v>
      </c>
      <c r="AH50" s="0" t="s">
        <v>38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-1.77265386818</v>
      </c>
      <c r="E51" s="0" t="n">
        <v>-0.312567214581</v>
      </c>
      <c r="F51" s="0" t="n">
        <v>0</v>
      </c>
      <c r="G51" s="0" t="n">
        <v>0</v>
      </c>
      <c r="H51" s="0" t="n">
        <v>6</v>
      </c>
      <c r="I51" s="0" t="n">
        <v>8</v>
      </c>
      <c r="J51" s="0" t="n">
        <v>48</v>
      </c>
      <c r="K51" s="0" t="n">
        <v>6</v>
      </c>
      <c r="L51" s="0" t="n">
        <v>0</v>
      </c>
      <c r="M51" s="0" t="n">
        <v>-1.8</v>
      </c>
      <c r="N51" s="0" t="n">
        <v>1.09725093842</v>
      </c>
      <c r="O51" s="0" t="n">
        <v>-2.52146172523</v>
      </c>
      <c r="P51" s="0" t="n">
        <v>1.07259306545682</v>
      </c>
      <c r="Q51" s="0" t="n">
        <v>-1.69456674324519</v>
      </c>
      <c r="R51" s="0" t="n">
        <v>0.938474967208915</v>
      </c>
      <c r="S51" s="0" t="n">
        <v>-1.76968415349237</v>
      </c>
      <c r="T51" s="0" t="n">
        <v>0.956446007389051</v>
      </c>
      <c r="U51" s="0" t="n">
        <v>-1.78718015847222</v>
      </c>
      <c r="V51" s="0" t="n">
        <v>1.31318949235646</v>
      </c>
      <c r="W51" s="0" t="n">
        <v>0.827262547158229</v>
      </c>
      <c r="X51" s="0" t="n">
        <v>0.768361455567461</v>
      </c>
      <c r="Y51" s="0" t="n">
        <v>0.747659981464096</v>
      </c>
      <c r="Z51" s="0" t="n">
        <v>-1.09725093842</v>
      </c>
      <c r="AA51" s="0" t="n">
        <v>0.72146172523</v>
      </c>
      <c r="AB51" s="0" t="n">
        <v>-0.0246578729631752</v>
      </c>
      <c r="AC51" s="0" t="n">
        <v>0.826894981984806</v>
      </c>
      <c r="AD51" s="0" t="n">
        <v>-0.158775971211085</v>
      </c>
      <c r="AE51" s="0" t="n">
        <v>0.751777571737628</v>
      </c>
      <c r="AF51" s="0" t="n">
        <v>-0.140804931030949</v>
      </c>
      <c r="AG51" s="0" t="n">
        <v>0.734281566757781</v>
      </c>
      <c r="AH51" s="0" t="s">
        <v>38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</v>
      </c>
      <c r="I52" s="0" t="n">
        <v>3</v>
      </c>
      <c r="J52" s="0" t="n">
        <v>235</v>
      </c>
      <c r="K52" s="0" t="n">
        <v>30</v>
      </c>
      <c r="L52" s="0" t="n">
        <v>-0.45</v>
      </c>
      <c r="M52" s="0" t="n">
        <v>0.77442</v>
      </c>
      <c r="N52" s="0" t="n">
        <v>-1.97086191177</v>
      </c>
      <c r="O52" s="0" t="n">
        <v>2.49914860725</v>
      </c>
      <c r="P52" s="0" t="n">
        <v>-0.489260691618994</v>
      </c>
      <c r="Q52" s="0" t="n">
        <v>1.04064315849623</v>
      </c>
      <c r="R52" s="0" t="n">
        <v>-0.897061185759688</v>
      </c>
      <c r="S52" s="0" t="n">
        <v>1.05365520330385</v>
      </c>
      <c r="T52" s="0" t="n">
        <v>-0.938498214490251</v>
      </c>
      <c r="U52" s="0" t="n">
        <v>0.953216888200853</v>
      </c>
      <c r="V52" s="0" t="n">
        <v>2.29950205986845</v>
      </c>
      <c r="W52" s="0" t="n">
        <v>2.07903350612668</v>
      </c>
      <c r="X52" s="0" t="n">
        <v>1.80069408285586</v>
      </c>
      <c r="Y52" s="0" t="n">
        <v>1.85894585274111</v>
      </c>
      <c r="Z52" s="0" t="n">
        <v>1.52086191177</v>
      </c>
      <c r="AA52" s="0" t="n">
        <v>-1.72472860725</v>
      </c>
      <c r="AB52" s="0" t="n">
        <v>1.48160122015101</v>
      </c>
      <c r="AC52" s="0" t="n">
        <v>-1.45850544875377</v>
      </c>
      <c r="AD52" s="0" t="n">
        <v>1.07380072601031</v>
      </c>
      <c r="AE52" s="0" t="n">
        <v>-1.44549340394615</v>
      </c>
      <c r="AF52" s="0" t="n">
        <v>1.03236369727975</v>
      </c>
      <c r="AG52" s="0" t="n">
        <v>-1.54593171904915</v>
      </c>
      <c r="AH52" s="0" t="s">
        <v>38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5</v>
      </c>
      <c r="I53" s="0" t="n">
        <v>6</v>
      </c>
      <c r="J53" s="0" t="n">
        <v>566</v>
      </c>
      <c r="K53" s="0" t="n">
        <v>71</v>
      </c>
      <c r="L53" s="0" t="n">
        <v>-1.7727</v>
      </c>
      <c r="M53" s="0" t="n">
        <v>0.31257</v>
      </c>
      <c r="N53" s="0" t="n">
        <v>-3.00654530525</v>
      </c>
      <c r="O53" s="0" t="n">
        <v>0.867806911469</v>
      </c>
      <c r="P53" s="0" t="n">
        <v>-1.70669302924838</v>
      </c>
      <c r="Q53" s="0" t="n">
        <v>1.10140893750795</v>
      </c>
      <c r="R53" s="0" t="n">
        <v>-1.62095924854047</v>
      </c>
      <c r="S53" s="0" t="n">
        <v>0.962359824077961</v>
      </c>
      <c r="T53" s="0" t="n">
        <v>-1.68439885593928</v>
      </c>
      <c r="U53" s="0" t="n">
        <v>0.938063500189581</v>
      </c>
      <c r="V53" s="0" t="n">
        <v>1.35301968394591</v>
      </c>
      <c r="W53" s="0" t="n">
        <v>1.32067628357448</v>
      </c>
      <c r="X53" s="0" t="n">
        <v>1.38880847269547</v>
      </c>
      <c r="Y53" s="0" t="n">
        <v>1.32401179061351</v>
      </c>
      <c r="Z53" s="0" t="n">
        <v>1.23384530525</v>
      </c>
      <c r="AA53" s="0" t="n">
        <v>-0.555236911469</v>
      </c>
      <c r="AB53" s="0" t="n">
        <v>1.29985227600162</v>
      </c>
      <c r="AC53" s="0" t="n">
        <v>0.233602026038948</v>
      </c>
      <c r="AD53" s="0" t="n">
        <v>1.38558605670953</v>
      </c>
      <c r="AE53" s="0" t="n">
        <v>0.0945529126089609</v>
      </c>
      <c r="AF53" s="0" t="n">
        <v>1.32214644931072</v>
      </c>
      <c r="AG53" s="0" t="n">
        <v>0.0702565887205812</v>
      </c>
      <c r="AH53" s="0" t="s">
        <v>38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21</v>
      </c>
      <c r="I54" s="0" t="n">
        <v>1</v>
      </c>
      <c r="J54" s="0" t="n">
        <v>161</v>
      </c>
      <c r="K54" s="0" t="n">
        <v>21</v>
      </c>
      <c r="L54" s="0" t="n">
        <v>0</v>
      </c>
      <c r="M54" s="0" t="n">
        <v>-1.8</v>
      </c>
      <c r="N54" s="0" t="n">
        <v>1.55736136436</v>
      </c>
      <c r="O54" s="0" t="n">
        <v>0.575329184532</v>
      </c>
      <c r="P54" s="0" t="n">
        <v>-0.300497152325151</v>
      </c>
      <c r="Q54" s="0" t="n">
        <v>-2.04206367767356</v>
      </c>
      <c r="R54" s="0" t="n">
        <v>-0.362553823548792</v>
      </c>
      <c r="S54" s="0" t="n">
        <v>-1.69889730790343</v>
      </c>
      <c r="T54" s="0" t="n">
        <v>-0.228243568496396</v>
      </c>
      <c r="U54" s="0" t="n">
        <v>-1.79328983874984</v>
      </c>
      <c r="V54" s="0" t="n">
        <v>2.84034560469157</v>
      </c>
      <c r="W54" s="0" t="n">
        <v>3.209732646677</v>
      </c>
      <c r="X54" s="0" t="n">
        <v>2.97626955561118</v>
      </c>
      <c r="Y54" s="0" t="n">
        <v>2.96626719189181</v>
      </c>
      <c r="Z54" s="0" t="n">
        <v>-1.55736136436</v>
      </c>
      <c r="AA54" s="0" t="n">
        <v>-2.375329184532</v>
      </c>
      <c r="AB54" s="0" t="n">
        <v>-1.85785851668515</v>
      </c>
      <c r="AC54" s="0" t="n">
        <v>-2.61739286220556</v>
      </c>
      <c r="AD54" s="0" t="n">
        <v>-1.91991518790879</v>
      </c>
      <c r="AE54" s="0" t="n">
        <v>-2.27422649243543</v>
      </c>
      <c r="AF54" s="0" t="n">
        <v>-1.7856049328564</v>
      </c>
      <c r="AG54" s="0" t="n">
        <v>-2.36861902328184</v>
      </c>
      <c r="AH54" s="0" t="s">
        <v>38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7967467</v>
      </c>
      <c r="E55" s="0" t="n">
        <v>-1.15701808231</v>
      </c>
      <c r="F55" s="0" t="n">
        <v>0</v>
      </c>
      <c r="G55" s="0" t="n">
        <v>0</v>
      </c>
      <c r="H55" s="0" t="n">
        <v>13</v>
      </c>
      <c r="I55" s="0" t="n">
        <v>4</v>
      </c>
      <c r="J55" s="0" t="n">
        <v>100</v>
      </c>
      <c r="K55" s="0" t="n">
        <v>13</v>
      </c>
      <c r="L55" s="0" t="n">
        <v>0</v>
      </c>
      <c r="M55" s="0" t="n">
        <v>-1.8</v>
      </c>
      <c r="N55" s="0" t="n">
        <v>1.3981641531</v>
      </c>
      <c r="O55" s="0" t="n">
        <v>-1.42791795731</v>
      </c>
      <c r="P55" s="0" t="n">
        <v>1.41994060607111</v>
      </c>
      <c r="Q55" s="0" t="n">
        <v>-1.35614219009629</v>
      </c>
      <c r="R55" s="0" t="n">
        <v>1.43220196912522</v>
      </c>
      <c r="S55" s="0" t="n">
        <v>-1.65439912389248</v>
      </c>
      <c r="T55" s="0" t="n">
        <v>1.50076417923658</v>
      </c>
      <c r="U55" s="0" t="n">
        <v>-1.59051560530482</v>
      </c>
      <c r="V55" s="0" t="n">
        <v>1.44682688857589</v>
      </c>
      <c r="W55" s="0" t="n">
        <v>0.0750064974726844</v>
      </c>
      <c r="X55" s="0" t="n">
        <v>0.229024653119105</v>
      </c>
      <c r="Y55" s="0" t="n">
        <v>0.192262218068642</v>
      </c>
      <c r="Z55" s="0" t="n">
        <v>-1.3981641531</v>
      </c>
      <c r="AA55" s="0" t="n">
        <v>-0.37208204269</v>
      </c>
      <c r="AB55" s="0" t="n">
        <v>0.0217764529711078</v>
      </c>
      <c r="AC55" s="0" t="n">
        <v>0.0717757672137118</v>
      </c>
      <c r="AD55" s="0" t="n">
        <v>0.0340378160252186</v>
      </c>
      <c r="AE55" s="0" t="n">
        <v>-0.226481166582477</v>
      </c>
      <c r="AF55" s="0" t="n">
        <v>0.102600026136583</v>
      </c>
      <c r="AG55" s="0" t="n">
        <v>-0.162597647994817</v>
      </c>
      <c r="AH55" s="0" t="s">
        <v>38</v>
      </c>
    </row>
    <row r="56" customFormat="false" ht="12.75" hidden="false" customHeight="false" outlineLevel="0" collapsed="false">
      <c r="A56" s="0" t="n">
        <v>202104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8</v>
      </c>
      <c r="I56" s="0" t="n">
        <v>2</v>
      </c>
      <c r="J56" s="0" t="n">
        <v>730</v>
      </c>
      <c r="K56" s="0" t="n">
        <v>92</v>
      </c>
      <c r="L56" s="0" t="n">
        <v>-1.3789</v>
      </c>
      <c r="M56" s="0" t="n">
        <v>1.157</v>
      </c>
      <c r="N56" s="0" t="n">
        <v>-1.4375411272</v>
      </c>
      <c r="O56" s="0" t="n">
        <v>0.955659031868</v>
      </c>
      <c r="P56" s="0" t="n">
        <v>-1.37120825000441</v>
      </c>
      <c r="Q56" s="0" t="n">
        <v>1.54279461299255</v>
      </c>
      <c r="R56" s="0" t="n">
        <v>-1.0684333971708</v>
      </c>
      <c r="S56" s="0" t="n">
        <v>1.36974871202797</v>
      </c>
      <c r="T56" s="0" t="n">
        <v>-1.22707503084358</v>
      </c>
      <c r="U56" s="0" t="n">
        <v>1.32753388899146</v>
      </c>
      <c r="V56" s="0" t="n">
        <v>0.209706860277907</v>
      </c>
      <c r="W56" s="0" t="n">
        <v>0.590870748319381</v>
      </c>
      <c r="X56" s="0" t="n">
        <v>0.55471684631197</v>
      </c>
      <c r="Y56" s="0" t="n">
        <v>0.427301868795474</v>
      </c>
      <c r="Z56" s="0" t="n">
        <v>0.0586411272</v>
      </c>
      <c r="AA56" s="0" t="n">
        <v>0.201340968132</v>
      </c>
      <c r="AB56" s="0" t="n">
        <v>0.0663328771955902</v>
      </c>
      <c r="AC56" s="0" t="n">
        <v>0.587135581124548</v>
      </c>
      <c r="AD56" s="0" t="n">
        <v>0.369107730029204</v>
      </c>
      <c r="AE56" s="0" t="n">
        <v>0.41408968015997</v>
      </c>
      <c r="AF56" s="0" t="n">
        <v>0.210466096356425</v>
      </c>
      <c r="AG56" s="0" t="n">
        <v>0.371874857123458</v>
      </c>
      <c r="AH56" s="0" t="s">
        <v>38</v>
      </c>
    </row>
    <row r="57" customFormat="false" ht="12.75" hidden="false" customHeight="false" outlineLevel="0" collapsed="false">
      <c r="A57" s="0" t="n">
        <v>202103</v>
      </c>
      <c r="B57" s="0" t="n">
        <v>1.7727</v>
      </c>
      <c r="C57" s="0" t="n">
        <v>-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1</v>
      </c>
      <c r="I57" s="0" t="n">
        <v>7</v>
      </c>
      <c r="J57" s="0" t="n">
        <v>535</v>
      </c>
      <c r="K57" s="0" t="n">
        <v>67</v>
      </c>
      <c r="L57" s="0" t="n">
        <v>1.7727</v>
      </c>
      <c r="M57" s="0" t="n">
        <v>-0.31257</v>
      </c>
      <c r="N57" s="0" t="n">
        <v>0.659938097</v>
      </c>
      <c r="O57" s="0" t="n">
        <v>1.77175748348</v>
      </c>
      <c r="P57" s="0" t="n">
        <v>1.85511633250549</v>
      </c>
      <c r="Q57" s="0" t="n">
        <v>0.762109803847462</v>
      </c>
      <c r="R57" s="0" t="n">
        <v>1.90576653140756</v>
      </c>
      <c r="S57" s="0" t="n">
        <v>0.616933089942439</v>
      </c>
      <c r="T57" s="0" t="n">
        <v>1.9261238256413</v>
      </c>
      <c r="U57" s="0" t="n">
        <v>0.631601151942425</v>
      </c>
      <c r="V57" s="0" t="n">
        <v>2.3627653525389</v>
      </c>
      <c r="W57" s="0" t="n">
        <v>1.56455727016092</v>
      </c>
      <c r="X57" s="0" t="n">
        <v>1.6987371391383</v>
      </c>
      <c r="Y57" s="0" t="n">
        <v>1.70387287077414</v>
      </c>
      <c r="Z57" s="0" t="n">
        <v>1.112761903</v>
      </c>
      <c r="AA57" s="0" t="n">
        <v>-2.08432748348</v>
      </c>
      <c r="AB57" s="0" t="n">
        <v>1.19517823550549</v>
      </c>
      <c r="AC57" s="0" t="n">
        <v>-1.00964767963254</v>
      </c>
      <c r="AD57" s="0" t="n">
        <v>1.24582843440756</v>
      </c>
      <c r="AE57" s="0" t="n">
        <v>-1.15482439353756</v>
      </c>
      <c r="AF57" s="0" t="n">
        <v>1.2661857286413</v>
      </c>
      <c r="AG57" s="0" t="n">
        <v>-1.14015633153757</v>
      </c>
      <c r="AH57" s="0" t="s">
        <v>38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-1.37887967467</v>
      </c>
      <c r="E58" s="0" t="n">
        <v>-1.15701808231</v>
      </c>
      <c r="F58" s="0" t="n">
        <v>0</v>
      </c>
      <c r="G58" s="0" t="n">
        <v>0</v>
      </c>
      <c r="H58" s="0" t="n">
        <v>9</v>
      </c>
      <c r="I58" s="0" t="n">
        <v>4</v>
      </c>
      <c r="J58" s="0" t="n">
        <v>68</v>
      </c>
      <c r="K58" s="0" t="n">
        <v>9</v>
      </c>
      <c r="L58" s="0" t="n">
        <v>0</v>
      </c>
      <c r="M58" s="0" t="n">
        <v>-1.8</v>
      </c>
      <c r="N58" s="0" t="n">
        <v>0.890123605728</v>
      </c>
      <c r="O58" s="0" t="n">
        <v>-1.53552985191</v>
      </c>
      <c r="P58" s="0" t="n">
        <v>1.41994060607111</v>
      </c>
      <c r="Q58" s="0" t="n">
        <v>-1.35614219009629</v>
      </c>
      <c r="R58" s="0" t="n">
        <v>1.43220196912522</v>
      </c>
      <c r="S58" s="0" t="n">
        <v>-1.65439912389248</v>
      </c>
      <c r="T58" s="0" t="n">
        <v>1.50076417923658</v>
      </c>
      <c r="U58" s="0" t="n">
        <v>-1.59051560530482</v>
      </c>
      <c r="V58" s="0" t="n">
        <v>0.928581979528444</v>
      </c>
      <c r="W58" s="0" t="n">
        <v>0.559362125160043</v>
      </c>
      <c r="X58" s="0" t="n">
        <v>0.554958427168244</v>
      </c>
      <c r="Y58" s="0" t="n">
        <v>0.613111199613322</v>
      </c>
      <c r="Z58" s="0" t="n">
        <v>-0.890123605728</v>
      </c>
      <c r="AA58" s="0" t="n">
        <v>-0.26447014809</v>
      </c>
      <c r="AB58" s="0" t="n">
        <v>0.529817000343108</v>
      </c>
      <c r="AC58" s="0" t="n">
        <v>0.179387661813712</v>
      </c>
      <c r="AD58" s="0" t="n">
        <v>0.542078363397219</v>
      </c>
      <c r="AE58" s="0" t="n">
        <v>-0.118869271982477</v>
      </c>
      <c r="AF58" s="0" t="n">
        <v>0.610640573508583</v>
      </c>
      <c r="AG58" s="0" t="n">
        <v>-0.0549857533948173</v>
      </c>
      <c r="AH58" s="0" t="s">
        <v>38</v>
      </c>
    </row>
    <row r="59" customFormat="false" ht="12.75" hidden="false" customHeight="false" outlineLevel="0" collapsed="false">
      <c r="A59" s="0" t="n">
        <v>202103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2</v>
      </c>
      <c r="I59" s="0" t="n">
        <v>6</v>
      </c>
      <c r="J59" s="0" t="n">
        <v>622</v>
      </c>
      <c r="K59" s="0" t="n">
        <v>78</v>
      </c>
      <c r="L59" s="0" t="n">
        <v>-1.7727</v>
      </c>
      <c r="M59" s="0" t="n">
        <v>0.31257</v>
      </c>
      <c r="N59" s="0" t="n">
        <v>-1.42366266251</v>
      </c>
      <c r="O59" s="0" t="n">
        <v>1.72852110863</v>
      </c>
      <c r="P59" s="0" t="n">
        <v>-1.70669302924838</v>
      </c>
      <c r="Q59" s="0" t="n">
        <v>1.10140893750795</v>
      </c>
      <c r="R59" s="0" t="n">
        <v>-1.62095924854047</v>
      </c>
      <c r="S59" s="0" t="n">
        <v>0.962359824077961</v>
      </c>
      <c r="T59" s="0" t="n">
        <v>-1.68439885593928</v>
      </c>
      <c r="U59" s="0" t="n">
        <v>0.938063500189581</v>
      </c>
      <c r="V59" s="0" t="n">
        <v>1.45833624551838</v>
      </c>
      <c r="W59" s="0" t="n">
        <v>0.688023156343938</v>
      </c>
      <c r="X59" s="0" t="n">
        <v>0.79115678395986</v>
      </c>
      <c r="Y59" s="0" t="n">
        <v>0.832350042533392</v>
      </c>
      <c r="Z59" s="0" t="n">
        <v>-0.34903733749</v>
      </c>
      <c r="AA59" s="0" t="n">
        <v>-1.41595110863</v>
      </c>
      <c r="AB59" s="0" t="n">
        <v>-0.283030366738378</v>
      </c>
      <c r="AC59" s="0" t="n">
        <v>-0.627112171122052</v>
      </c>
      <c r="AD59" s="0" t="n">
        <v>-0.197296586030466</v>
      </c>
      <c r="AE59" s="0" t="n">
        <v>-0.766161284552039</v>
      </c>
      <c r="AF59" s="0" t="n">
        <v>-0.260736193429284</v>
      </c>
      <c r="AG59" s="0" t="n">
        <v>-0.790457608440419</v>
      </c>
      <c r="AH59" s="0" t="s">
        <v>38</v>
      </c>
    </row>
    <row r="60" customFormat="false" ht="12.75" hidden="false" customHeight="false" outlineLevel="0" collapsed="false">
      <c r="A60" s="0" t="n">
        <v>202103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8</v>
      </c>
      <c r="I60" s="0" t="n">
        <v>3</v>
      </c>
      <c r="J60" s="0" t="n">
        <v>507</v>
      </c>
      <c r="K60" s="0" t="n">
        <v>64</v>
      </c>
      <c r="L60" s="0" t="n">
        <v>1.3789</v>
      </c>
      <c r="M60" s="0" t="n">
        <v>-1.157</v>
      </c>
      <c r="N60" s="0" t="n">
        <v>3.29908585548</v>
      </c>
      <c r="O60" s="0" t="n">
        <v>1.61496424675</v>
      </c>
      <c r="P60" s="0" t="n">
        <v>1.95155960946887</v>
      </c>
      <c r="Q60" s="0" t="n">
        <v>0.216059273748432</v>
      </c>
      <c r="R60" s="0" t="n">
        <v>2.18791824428418</v>
      </c>
      <c r="S60" s="0" t="n">
        <v>0.0337358120742859</v>
      </c>
      <c r="T60" s="0" t="n">
        <v>2.18305090550303</v>
      </c>
      <c r="U60" s="0" t="n">
        <v>0.127321633790805</v>
      </c>
      <c r="V60" s="0" t="n">
        <v>3.3720764381677</v>
      </c>
      <c r="W60" s="0" t="n">
        <v>1.94235993244747</v>
      </c>
      <c r="X60" s="0" t="n">
        <v>1.93260881266687</v>
      </c>
      <c r="Y60" s="0" t="n">
        <v>1.85973507614987</v>
      </c>
      <c r="Z60" s="0" t="n">
        <v>-1.92018585548</v>
      </c>
      <c r="AA60" s="0" t="n">
        <v>-2.77196424675</v>
      </c>
      <c r="AB60" s="0" t="n">
        <v>-1.34752624601113</v>
      </c>
      <c r="AC60" s="0" t="n">
        <v>-1.39890497300157</v>
      </c>
      <c r="AD60" s="0" t="n">
        <v>-1.11116761119582</v>
      </c>
      <c r="AE60" s="0" t="n">
        <v>-1.58122843467571</v>
      </c>
      <c r="AF60" s="0" t="n">
        <v>-1.11603494997697</v>
      </c>
      <c r="AG60" s="0" t="n">
        <v>-1.4876426129592</v>
      </c>
      <c r="AH60" s="0" t="s">
        <v>38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386818</v>
      </c>
      <c r="E61" s="0" t="n">
        <v>-0.312567214581</v>
      </c>
      <c r="F61" s="0" t="n">
        <v>0</v>
      </c>
      <c r="G61" s="0" t="n">
        <v>0</v>
      </c>
      <c r="H61" s="0" t="n">
        <v>20</v>
      </c>
      <c r="I61" s="0" t="n">
        <v>8</v>
      </c>
      <c r="J61" s="0" t="n">
        <v>160</v>
      </c>
      <c r="K61" s="0" t="n">
        <v>20</v>
      </c>
      <c r="L61" s="0" t="n">
        <v>0</v>
      </c>
      <c r="M61" s="0" t="n">
        <v>-1.8</v>
      </c>
      <c r="N61" s="0" t="n">
        <v>0.250908195972</v>
      </c>
      <c r="O61" s="0" t="n">
        <v>-2.18709397316</v>
      </c>
      <c r="P61" s="0" t="n">
        <v>1.07259306545682</v>
      </c>
      <c r="Q61" s="0" t="n">
        <v>-1.69456674324519</v>
      </c>
      <c r="R61" s="0" t="n">
        <v>0.938474967208915</v>
      </c>
      <c r="S61" s="0" t="n">
        <v>-1.76968415349237</v>
      </c>
      <c r="T61" s="0" t="n">
        <v>0.956446007389051</v>
      </c>
      <c r="U61" s="0" t="n">
        <v>-1.78718015847222</v>
      </c>
      <c r="V61" s="0" t="n">
        <v>0.461298891026977</v>
      </c>
      <c r="W61" s="0" t="n">
        <v>0.957992221757487</v>
      </c>
      <c r="X61" s="0" t="n">
        <v>0.804350062139687</v>
      </c>
      <c r="Y61" s="0" t="n">
        <v>0.810996092787934</v>
      </c>
      <c r="Z61" s="0" t="n">
        <v>-0.250908195972</v>
      </c>
      <c r="AA61" s="0" t="n">
        <v>0.38709397316</v>
      </c>
      <c r="AB61" s="0" t="n">
        <v>0.821684869484825</v>
      </c>
      <c r="AC61" s="0" t="n">
        <v>0.492527229914806</v>
      </c>
      <c r="AD61" s="0" t="n">
        <v>0.687566771236916</v>
      </c>
      <c r="AE61" s="0" t="n">
        <v>0.417409819667628</v>
      </c>
      <c r="AF61" s="0" t="n">
        <v>0.705537811417051</v>
      </c>
      <c r="AG61" s="0" t="n">
        <v>0.399913814687781</v>
      </c>
      <c r="AH61" s="0" t="s">
        <v>38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2</v>
      </c>
      <c r="I62" s="0" t="n">
        <v>6</v>
      </c>
      <c r="J62" s="0" t="n">
        <v>14</v>
      </c>
      <c r="K62" s="0" t="n">
        <v>2</v>
      </c>
      <c r="L62" s="0" t="n">
        <v>0</v>
      </c>
      <c r="M62" s="0" t="n">
        <v>-1.8</v>
      </c>
      <c r="N62" s="0" t="n">
        <v>1.3160443306</v>
      </c>
      <c r="O62" s="0" t="n">
        <v>2.61022830009</v>
      </c>
      <c r="P62" s="0" t="n">
        <v>0.788252298286455</v>
      </c>
      <c r="Q62" s="0" t="n">
        <v>-1.87196017405477</v>
      </c>
      <c r="R62" s="0" t="n">
        <v>0.666253123734957</v>
      </c>
      <c r="S62" s="0" t="n">
        <v>-1.76342646643014</v>
      </c>
      <c r="T62" s="0" t="n">
        <v>0.631302617388043</v>
      </c>
      <c r="U62" s="0" t="n">
        <v>-1.82167634832038</v>
      </c>
      <c r="V62" s="0" t="n">
        <v>4.60240006290404</v>
      </c>
      <c r="W62" s="0" t="n">
        <v>4.51315609602968</v>
      </c>
      <c r="X62" s="0" t="n">
        <v>4.42166084511504</v>
      </c>
      <c r="Y62" s="0" t="n">
        <v>4.48448994049646</v>
      </c>
      <c r="Z62" s="0" t="n">
        <v>-1.3160443306</v>
      </c>
      <c r="AA62" s="0" t="n">
        <v>-4.41022830009</v>
      </c>
      <c r="AB62" s="0" t="n">
        <v>-0.527792032313545</v>
      </c>
      <c r="AC62" s="0" t="n">
        <v>-4.48218847414477</v>
      </c>
      <c r="AD62" s="0" t="n">
        <v>-0.649791206865043</v>
      </c>
      <c r="AE62" s="0" t="n">
        <v>-4.37365476652014</v>
      </c>
      <c r="AF62" s="0" t="n">
        <v>-0.684741713211957</v>
      </c>
      <c r="AG62" s="0" t="n">
        <v>-4.43190464841038</v>
      </c>
      <c r="AH62" s="0" t="s">
        <v>38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386818</v>
      </c>
      <c r="E63" s="0" t="n">
        <v>0.312567214581</v>
      </c>
      <c r="F63" s="0" t="n">
        <v>0</v>
      </c>
      <c r="G63" s="0" t="n">
        <v>0</v>
      </c>
      <c r="H63" s="0" t="n">
        <v>19</v>
      </c>
      <c r="I63" s="0" t="n">
        <v>5</v>
      </c>
      <c r="J63" s="0" t="n">
        <v>373</v>
      </c>
      <c r="K63" s="0" t="n">
        <v>47</v>
      </c>
      <c r="L63" s="0" t="n">
        <v>-0.45</v>
      </c>
      <c r="M63" s="0" t="n">
        <v>0.77442</v>
      </c>
      <c r="N63" s="0" t="n">
        <v>-0.0771474689245</v>
      </c>
      <c r="O63" s="0" t="n">
        <v>0.376382142305</v>
      </c>
      <c r="P63" s="0" t="n">
        <v>-0.858415252141493</v>
      </c>
      <c r="Q63" s="0" t="n">
        <v>0.702621384478974</v>
      </c>
      <c r="R63" s="0" t="n">
        <v>-1.27309913543043</v>
      </c>
      <c r="S63" s="0" t="n">
        <v>0.639661009762029</v>
      </c>
      <c r="T63" s="0" t="n">
        <v>-1.2217046811565</v>
      </c>
      <c r="U63" s="0" t="n">
        <v>0.427618824666776</v>
      </c>
      <c r="V63" s="0" t="n">
        <v>0.54539265312968</v>
      </c>
      <c r="W63" s="0" t="n">
        <v>0.846647147415641</v>
      </c>
      <c r="X63" s="0" t="n">
        <v>1.22458815553139</v>
      </c>
      <c r="Y63" s="0" t="n">
        <v>1.14570345626246</v>
      </c>
      <c r="Z63" s="0" t="n">
        <v>-0.3728525310755</v>
      </c>
      <c r="AA63" s="0" t="n">
        <v>0.398037857695</v>
      </c>
      <c r="AB63" s="0" t="n">
        <v>-0.781267783216993</v>
      </c>
      <c r="AC63" s="0" t="n">
        <v>0.326239242173974</v>
      </c>
      <c r="AD63" s="0" t="n">
        <v>-1.19595166650593</v>
      </c>
      <c r="AE63" s="0" t="n">
        <v>0.263278867457029</v>
      </c>
      <c r="AF63" s="0" t="n">
        <v>-1.144557212232</v>
      </c>
      <c r="AG63" s="0" t="n">
        <v>0.0512366823617761</v>
      </c>
      <c r="AH63" s="0" t="s">
        <v>38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5</v>
      </c>
      <c r="I64" s="0" t="n">
        <v>6</v>
      </c>
      <c r="J64" s="0" t="n">
        <v>646</v>
      </c>
      <c r="K64" s="0" t="n">
        <v>81</v>
      </c>
      <c r="L64" s="0" t="n">
        <v>-1.7727</v>
      </c>
      <c r="M64" s="0" t="n">
        <v>0.31257</v>
      </c>
      <c r="N64" s="0" t="n">
        <v>-1.03705370426</v>
      </c>
      <c r="O64" s="0" t="n">
        <v>4.6078042984</v>
      </c>
      <c r="P64" s="0" t="n">
        <v>-1.70669302924838</v>
      </c>
      <c r="Q64" s="0" t="n">
        <v>1.10140893750795</v>
      </c>
      <c r="R64" s="0" t="n">
        <v>-1.62095924854047</v>
      </c>
      <c r="S64" s="0" t="n">
        <v>0.962359824077961</v>
      </c>
      <c r="T64" s="0" t="n">
        <v>-1.68439885593928</v>
      </c>
      <c r="U64" s="0" t="n">
        <v>0.938063500189581</v>
      </c>
      <c r="V64" s="0" t="n">
        <v>4.35777617031758</v>
      </c>
      <c r="W64" s="0" t="n">
        <v>3.56976543381441</v>
      </c>
      <c r="X64" s="0" t="n">
        <v>3.69191157803198</v>
      </c>
      <c r="Y64" s="0" t="n">
        <v>3.72639950507896</v>
      </c>
      <c r="Z64" s="0" t="n">
        <v>-0.73564629574</v>
      </c>
      <c r="AA64" s="0" t="n">
        <v>-4.2952342984</v>
      </c>
      <c r="AB64" s="0" t="n">
        <v>-0.669639324988378</v>
      </c>
      <c r="AC64" s="0" t="n">
        <v>-3.50639536089205</v>
      </c>
      <c r="AD64" s="0" t="n">
        <v>-0.583905544280466</v>
      </c>
      <c r="AE64" s="0" t="n">
        <v>-3.64544447432204</v>
      </c>
      <c r="AF64" s="0" t="n">
        <v>-0.647345151679284</v>
      </c>
      <c r="AG64" s="0" t="n">
        <v>-3.66974079821042</v>
      </c>
      <c r="AH64" s="0" t="s">
        <v>38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9</v>
      </c>
      <c r="I65" s="0" t="n">
        <v>1</v>
      </c>
      <c r="J65" s="0" t="n">
        <v>289</v>
      </c>
      <c r="K65" s="0" t="n">
        <v>37</v>
      </c>
      <c r="L65" s="0" t="n">
        <v>-0.45</v>
      </c>
      <c r="M65" s="0" t="n">
        <v>0.77442</v>
      </c>
      <c r="N65" s="0" t="n">
        <v>-0.662584006786</v>
      </c>
      <c r="O65" s="0" t="n">
        <v>1.2267510891</v>
      </c>
      <c r="P65" s="0" t="n">
        <v>-0.978734848734856</v>
      </c>
      <c r="Q65" s="0" t="n">
        <v>0.445214884046731</v>
      </c>
      <c r="R65" s="0" t="n">
        <v>-1.41444824574042</v>
      </c>
      <c r="S65" s="0" t="n">
        <v>0.207491355611814</v>
      </c>
      <c r="T65" s="0" t="n">
        <v>-1.27817678159952</v>
      </c>
      <c r="U65" s="0" t="n">
        <v>0.0217289238901945</v>
      </c>
      <c r="V65" s="0" t="n">
        <v>0.499795332218682</v>
      </c>
      <c r="W65" s="0" t="n">
        <v>0.843060018429314</v>
      </c>
      <c r="X65" s="0" t="n">
        <v>1.2665663180935</v>
      </c>
      <c r="Y65" s="0" t="n">
        <v>1.35315663655378</v>
      </c>
      <c r="Z65" s="0" t="n">
        <v>0.212584006786</v>
      </c>
      <c r="AA65" s="0" t="n">
        <v>-0.4523310891</v>
      </c>
      <c r="AB65" s="0" t="n">
        <v>-0.316150841948856</v>
      </c>
      <c r="AC65" s="0" t="n">
        <v>-0.781536205053269</v>
      </c>
      <c r="AD65" s="0" t="n">
        <v>-0.751864238954421</v>
      </c>
      <c r="AE65" s="0" t="n">
        <v>-1.01925973348819</v>
      </c>
      <c r="AF65" s="0" t="n">
        <v>-0.615592774813517</v>
      </c>
      <c r="AG65" s="0" t="n">
        <v>-1.20502216520981</v>
      </c>
      <c r="AH65" s="0" t="s">
        <v>38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15</v>
      </c>
      <c r="I66" s="0" t="n">
        <v>4</v>
      </c>
      <c r="J66" s="0" t="n">
        <v>340</v>
      </c>
      <c r="K66" s="0" t="n">
        <v>43</v>
      </c>
      <c r="L66" s="0" t="n">
        <v>-0.45</v>
      </c>
      <c r="M66" s="0" t="n">
        <v>0.77442</v>
      </c>
      <c r="N66" s="0" t="n">
        <v>-0.460347592831</v>
      </c>
      <c r="O66" s="0" t="n">
        <v>1.44628083706</v>
      </c>
      <c r="P66" s="0" t="n">
        <v>-0.0855374380047627</v>
      </c>
      <c r="Q66" s="0" t="n">
        <v>1.09492685979018</v>
      </c>
      <c r="R66" s="0" t="n">
        <v>0.218105079024581</v>
      </c>
      <c r="S66" s="0" t="n">
        <v>1.4151076288506</v>
      </c>
      <c r="T66" s="0" t="n">
        <v>0.363966520952294</v>
      </c>
      <c r="U66" s="0" t="n">
        <v>1.23732891474372</v>
      </c>
      <c r="V66" s="0" t="n">
        <v>0.671940516007451</v>
      </c>
      <c r="W66" s="0" t="n">
        <v>0.513743388769327</v>
      </c>
      <c r="X66" s="0" t="n">
        <v>0.679168459852225</v>
      </c>
      <c r="Y66" s="0" t="n">
        <v>0.850385009288149</v>
      </c>
      <c r="Z66" s="0" t="n">
        <v>0.010347592831</v>
      </c>
      <c r="AA66" s="0" t="n">
        <v>-0.67186083706</v>
      </c>
      <c r="AB66" s="0" t="n">
        <v>0.374810154826237</v>
      </c>
      <c r="AC66" s="0" t="n">
        <v>-0.351353977269824</v>
      </c>
      <c r="AD66" s="0" t="n">
        <v>0.678452671855581</v>
      </c>
      <c r="AE66" s="0" t="n">
        <v>-0.0311732082094023</v>
      </c>
      <c r="AF66" s="0" t="n">
        <v>0.824314113783294</v>
      </c>
      <c r="AG66" s="0" t="n">
        <v>-0.208951922316278</v>
      </c>
      <c r="AH66" s="0" t="s">
        <v>38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4</v>
      </c>
      <c r="I67" s="0" t="n">
        <v>7</v>
      </c>
      <c r="J67" s="0" t="n">
        <v>639</v>
      </c>
      <c r="K67" s="0" t="n">
        <v>80</v>
      </c>
      <c r="L67" s="0" t="n">
        <v>1.7727</v>
      </c>
      <c r="M67" s="0" t="n">
        <v>-0.31257</v>
      </c>
      <c r="N67" s="0" t="n">
        <v>3.48967599869</v>
      </c>
      <c r="O67" s="0" t="n">
        <v>-0.426124632359</v>
      </c>
      <c r="P67" s="0" t="n">
        <v>1.85511633250549</v>
      </c>
      <c r="Q67" s="0" t="n">
        <v>0.762109803847462</v>
      </c>
      <c r="R67" s="0" t="n">
        <v>1.90576653140756</v>
      </c>
      <c r="S67" s="0" t="n">
        <v>0.616933089942439</v>
      </c>
      <c r="T67" s="0" t="n">
        <v>1.9261238256413</v>
      </c>
      <c r="U67" s="0" t="n">
        <v>0.631601151942425</v>
      </c>
      <c r="V67" s="0" t="n">
        <v>1.72072694946285</v>
      </c>
      <c r="W67" s="0" t="n">
        <v>2.02081329610237</v>
      </c>
      <c r="X67" s="0" t="n">
        <v>1.89650695031672</v>
      </c>
      <c r="Y67" s="0" t="n">
        <v>1.88771799605274</v>
      </c>
      <c r="Z67" s="0" t="n">
        <v>-1.71697599869</v>
      </c>
      <c r="AA67" s="0" t="n">
        <v>0.113554632359</v>
      </c>
      <c r="AB67" s="0" t="n">
        <v>-1.63455966618451</v>
      </c>
      <c r="AC67" s="0" t="n">
        <v>1.18823443620646</v>
      </c>
      <c r="AD67" s="0" t="n">
        <v>-1.58390946728244</v>
      </c>
      <c r="AE67" s="0" t="n">
        <v>1.04305772230144</v>
      </c>
      <c r="AF67" s="0" t="n">
        <v>-1.5635521730487</v>
      </c>
      <c r="AG67" s="0" t="n">
        <v>1.05772578430143</v>
      </c>
      <c r="AH67" s="0" t="s">
        <v>38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7967467</v>
      </c>
      <c r="E68" s="0" t="n">
        <v>1.15701808231</v>
      </c>
      <c r="F68" s="0" t="n">
        <v>0</v>
      </c>
      <c r="G68" s="0" t="n">
        <v>0</v>
      </c>
      <c r="H68" s="0" t="n">
        <v>4</v>
      </c>
      <c r="I68" s="0" t="n">
        <v>1</v>
      </c>
      <c r="J68" s="0" t="n">
        <v>249</v>
      </c>
      <c r="K68" s="0" t="n">
        <v>32</v>
      </c>
      <c r="L68" s="0" t="n">
        <v>-0.45</v>
      </c>
      <c r="M68" s="0" t="n">
        <v>0.77442</v>
      </c>
      <c r="N68" s="0" t="n">
        <v>-0.485758632421</v>
      </c>
      <c r="O68" s="0" t="n">
        <v>-0.0757783874869</v>
      </c>
      <c r="P68" s="0" t="n">
        <v>-0.978734848734856</v>
      </c>
      <c r="Q68" s="0" t="n">
        <v>0.445214884046731</v>
      </c>
      <c r="R68" s="0" t="n">
        <v>-1.41444824574042</v>
      </c>
      <c r="S68" s="0" t="n">
        <v>0.207491355611814</v>
      </c>
      <c r="T68" s="0" t="n">
        <v>-1.27817678159952</v>
      </c>
      <c r="U68" s="0" t="n">
        <v>0.0217289238901945</v>
      </c>
      <c r="V68" s="0" t="n">
        <v>0.850950044290466</v>
      </c>
      <c r="W68" s="0" t="n">
        <v>0.717258348738055</v>
      </c>
      <c r="X68" s="0" t="n">
        <v>0.97093055634406</v>
      </c>
      <c r="Y68" s="0" t="n">
        <v>0.79839476383522</v>
      </c>
      <c r="Z68" s="0" t="n">
        <v>0.035758632421</v>
      </c>
      <c r="AA68" s="0" t="n">
        <v>0.8501983874869</v>
      </c>
      <c r="AB68" s="0" t="n">
        <v>-0.492976216313856</v>
      </c>
      <c r="AC68" s="0" t="n">
        <v>0.520993271533631</v>
      </c>
      <c r="AD68" s="0" t="n">
        <v>-0.928689613319421</v>
      </c>
      <c r="AE68" s="0" t="n">
        <v>0.283269743098714</v>
      </c>
      <c r="AF68" s="0" t="n">
        <v>-0.792418149178517</v>
      </c>
      <c r="AG68" s="0" t="n">
        <v>0.0975073113770945</v>
      </c>
      <c r="AH68" s="0" t="s">
        <v>38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8</v>
      </c>
      <c r="I69" s="0" t="n">
        <v>4</v>
      </c>
      <c r="J69" s="0" t="n">
        <v>140</v>
      </c>
      <c r="K69" s="0" t="n">
        <v>18</v>
      </c>
      <c r="L69" s="0" t="n">
        <v>0</v>
      </c>
      <c r="M69" s="0" t="n">
        <v>-1.8</v>
      </c>
      <c r="N69" s="0" t="n">
        <v>2.28104948997</v>
      </c>
      <c r="O69" s="0" t="n">
        <v>-0.196250617504</v>
      </c>
      <c r="P69" s="0" t="n">
        <v>1.41994060607111</v>
      </c>
      <c r="Q69" s="0" t="n">
        <v>-1.35614219009629</v>
      </c>
      <c r="R69" s="0" t="n">
        <v>1.43220196912522</v>
      </c>
      <c r="S69" s="0" t="n">
        <v>-1.65439912389248</v>
      </c>
      <c r="T69" s="0" t="n">
        <v>1.50076417923658</v>
      </c>
      <c r="U69" s="0" t="n">
        <v>-1.59051560530482</v>
      </c>
      <c r="V69" s="0" t="n">
        <v>2.78840435689458</v>
      </c>
      <c r="W69" s="0" t="n">
        <v>1.44459578086751</v>
      </c>
      <c r="X69" s="0" t="n">
        <v>1.68722825377223</v>
      </c>
      <c r="Y69" s="0" t="n">
        <v>1.59775468153079</v>
      </c>
      <c r="Z69" s="0" t="n">
        <v>-2.28104948997</v>
      </c>
      <c r="AA69" s="0" t="n">
        <v>-1.603749382496</v>
      </c>
      <c r="AB69" s="0" t="n">
        <v>-0.861108883898892</v>
      </c>
      <c r="AC69" s="0" t="n">
        <v>-1.15989157259229</v>
      </c>
      <c r="AD69" s="0" t="n">
        <v>-0.848847520844781</v>
      </c>
      <c r="AE69" s="0" t="n">
        <v>-1.45814850638848</v>
      </c>
      <c r="AF69" s="0" t="n">
        <v>-0.780285310733417</v>
      </c>
      <c r="AG69" s="0" t="n">
        <v>-1.39426498780082</v>
      </c>
      <c r="AH69" s="0" t="s">
        <v>38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37887967467</v>
      </c>
      <c r="E70" s="0" t="n">
        <v>1.15701808231</v>
      </c>
      <c r="F70" s="0" t="n">
        <v>0</v>
      </c>
      <c r="G70" s="0" t="n">
        <v>0</v>
      </c>
      <c r="H70" s="0" t="n">
        <v>27</v>
      </c>
      <c r="I70" s="0" t="n">
        <v>1</v>
      </c>
      <c r="J70" s="0" t="n">
        <v>433</v>
      </c>
      <c r="K70" s="0" t="n">
        <v>55</v>
      </c>
      <c r="L70" s="0" t="n">
        <v>-0.45</v>
      </c>
      <c r="M70" s="0" t="n">
        <v>0.77442</v>
      </c>
      <c r="N70" s="0" t="n">
        <v>-2.35151553154</v>
      </c>
      <c r="O70" s="0" t="n">
        <v>0.349047213793</v>
      </c>
      <c r="P70" s="0" t="n">
        <v>-0.978734848734856</v>
      </c>
      <c r="Q70" s="0" t="n">
        <v>0.445214884046731</v>
      </c>
      <c r="R70" s="0" t="n">
        <v>-1.41444824574042</v>
      </c>
      <c r="S70" s="0" t="n">
        <v>0.207491355611814</v>
      </c>
      <c r="T70" s="0" t="n">
        <v>-1.27817678159952</v>
      </c>
      <c r="U70" s="0" t="n">
        <v>0.0217289238901945</v>
      </c>
      <c r="V70" s="0" t="n">
        <v>1.94851310591778</v>
      </c>
      <c r="W70" s="0" t="n">
        <v>1.37614498650578</v>
      </c>
      <c r="X70" s="0" t="n">
        <v>0.947698875751788</v>
      </c>
      <c r="Y70" s="0" t="n">
        <v>1.1221378413674</v>
      </c>
      <c r="Z70" s="0" t="n">
        <v>1.90151553154</v>
      </c>
      <c r="AA70" s="0" t="n">
        <v>0.425372786207</v>
      </c>
      <c r="AB70" s="0" t="n">
        <v>1.37278068280514</v>
      </c>
      <c r="AC70" s="0" t="n">
        <v>0.0961676702537311</v>
      </c>
      <c r="AD70" s="0" t="n">
        <v>0.937067285799579</v>
      </c>
      <c r="AE70" s="0" t="n">
        <v>-0.141555858181187</v>
      </c>
      <c r="AF70" s="0" t="n">
        <v>1.07333874994048</v>
      </c>
      <c r="AG70" s="0" t="n">
        <v>-0.327318289902806</v>
      </c>
      <c r="AH70" s="0" t="s">
        <v>38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8032056</v>
      </c>
      <c r="E71" s="0" t="n">
        <v>-1.15701731256</v>
      </c>
      <c r="F71" s="0" t="n">
        <v>0</v>
      </c>
      <c r="G71" s="0" t="n">
        <v>0</v>
      </c>
      <c r="H71" s="0" t="n">
        <v>9</v>
      </c>
      <c r="I71" s="0" t="n">
        <v>3</v>
      </c>
      <c r="J71" s="0" t="n">
        <v>67</v>
      </c>
      <c r="K71" s="0" t="n">
        <v>9</v>
      </c>
      <c r="L71" s="0" t="n">
        <v>0</v>
      </c>
      <c r="M71" s="0" t="n">
        <v>-1.8</v>
      </c>
      <c r="N71" s="0" t="n">
        <v>-0.548930048943</v>
      </c>
      <c r="O71" s="0" t="n">
        <v>0.911011874676</v>
      </c>
      <c r="P71" s="0" t="n">
        <v>-1.41993996018111</v>
      </c>
      <c r="Q71" s="0" t="n">
        <v>-1.35614142034629</v>
      </c>
      <c r="R71" s="0" t="n">
        <v>-1.43220132323522</v>
      </c>
      <c r="S71" s="0" t="n">
        <v>-1.65439835414248</v>
      </c>
      <c r="T71" s="0" t="n">
        <v>-1.50076353334658</v>
      </c>
      <c r="U71" s="0" t="n">
        <v>-1.59051483555482</v>
      </c>
      <c r="V71" s="0" t="n">
        <v>2.76602776256256</v>
      </c>
      <c r="W71" s="0" t="n">
        <v>2.42871207198495</v>
      </c>
      <c r="X71" s="0" t="n">
        <v>2.71320802485107</v>
      </c>
      <c r="Y71" s="0" t="n">
        <v>2.67649451036801</v>
      </c>
      <c r="Z71" s="0" t="n">
        <v>0.548930048943</v>
      </c>
      <c r="AA71" s="0" t="n">
        <v>-2.711011874676</v>
      </c>
      <c r="AB71" s="0" t="n">
        <v>-0.871009911238108</v>
      </c>
      <c r="AC71" s="0" t="n">
        <v>-2.26715329502229</v>
      </c>
      <c r="AD71" s="0" t="n">
        <v>-0.883271274292219</v>
      </c>
      <c r="AE71" s="0" t="n">
        <v>-2.56541022881848</v>
      </c>
      <c r="AF71" s="0" t="n">
        <v>-0.951833484403583</v>
      </c>
      <c r="AG71" s="0" t="n">
        <v>-2.50152671023082</v>
      </c>
      <c r="AH71" s="0" t="s">
        <v>38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37888032056</v>
      </c>
      <c r="E72" s="0" t="n">
        <v>-1.15701731256</v>
      </c>
      <c r="F72" s="0" t="n">
        <v>0</v>
      </c>
      <c r="G72" s="0" t="n">
        <v>0</v>
      </c>
      <c r="H72" s="0" t="n">
        <v>26</v>
      </c>
      <c r="I72" s="0" t="n">
        <v>3</v>
      </c>
      <c r="J72" s="0" t="n">
        <v>203</v>
      </c>
      <c r="K72" s="0" t="n">
        <v>26</v>
      </c>
      <c r="L72" s="0" t="n">
        <v>0</v>
      </c>
      <c r="M72" s="0" t="n">
        <v>-1.8</v>
      </c>
      <c r="N72" s="0" t="n">
        <v>0.358878791332</v>
      </c>
      <c r="O72" s="0" t="n">
        <v>-1.99698650837</v>
      </c>
      <c r="P72" s="0" t="n">
        <v>-1.41993996018111</v>
      </c>
      <c r="Q72" s="0" t="n">
        <v>-1.35614142034629</v>
      </c>
      <c r="R72" s="0" t="n">
        <v>-1.43220132323522</v>
      </c>
      <c r="S72" s="0" t="n">
        <v>-1.65439835414248</v>
      </c>
      <c r="T72" s="0" t="n">
        <v>-1.50076353334658</v>
      </c>
      <c r="U72" s="0" t="n">
        <v>-1.59051483555482</v>
      </c>
      <c r="V72" s="0" t="n">
        <v>0.40938694574659</v>
      </c>
      <c r="W72" s="0" t="n">
        <v>1.89073493054388</v>
      </c>
      <c r="X72" s="0" t="n">
        <v>1.82355000485732</v>
      </c>
      <c r="Y72" s="0" t="n">
        <v>1.90354637362402</v>
      </c>
      <c r="Z72" s="0" t="n">
        <v>-0.358878791332</v>
      </c>
      <c r="AA72" s="0" t="n">
        <v>0.19698650837</v>
      </c>
      <c r="AB72" s="0" t="n">
        <v>-1.77881875151311</v>
      </c>
      <c r="AC72" s="0" t="n">
        <v>0.640845088023712</v>
      </c>
      <c r="AD72" s="0" t="n">
        <v>-1.79108011456722</v>
      </c>
      <c r="AE72" s="0" t="n">
        <v>0.342588154227523</v>
      </c>
      <c r="AF72" s="0" t="n">
        <v>-1.85964232467858</v>
      </c>
      <c r="AG72" s="0" t="n">
        <v>0.406471672815183</v>
      </c>
      <c r="AH72" s="0" t="s">
        <v>38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27</v>
      </c>
      <c r="I73" s="0" t="n">
        <v>3</v>
      </c>
      <c r="J73" s="0" t="n">
        <v>435</v>
      </c>
      <c r="K73" s="0" t="n">
        <v>55</v>
      </c>
      <c r="L73" s="0" t="n">
        <v>-0.45</v>
      </c>
      <c r="M73" s="0" t="n">
        <v>0.77442</v>
      </c>
      <c r="N73" s="0" t="n">
        <v>-2.74552106857</v>
      </c>
      <c r="O73" s="0" t="n">
        <v>-1.60385036469</v>
      </c>
      <c r="P73" s="0" t="n">
        <v>-0.489260691618994</v>
      </c>
      <c r="Q73" s="0" t="n">
        <v>1.04064315849623</v>
      </c>
      <c r="R73" s="0" t="n">
        <v>-0.897061185759688</v>
      </c>
      <c r="S73" s="0" t="n">
        <v>1.05365520330385</v>
      </c>
      <c r="T73" s="0" t="n">
        <v>-0.938498214490251</v>
      </c>
      <c r="U73" s="0" t="n">
        <v>0.953216888200853</v>
      </c>
      <c r="V73" s="0" t="n">
        <v>3.30538755727849</v>
      </c>
      <c r="W73" s="0" t="n">
        <v>3.47621300883203</v>
      </c>
      <c r="X73" s="0" t="n">
        <v>3.23714994745029</v>
      </c>
      <c r="Y73" s="0" t="n">
        <v>3.13112192847441</v>
      </c>
      <c r="Z73" s="0" t="n">
        <v>2.29552106857</v>
      </c>
      <c r="AA73" s="0" t="n">
        <v>2.37827036469</v>
      </c>
      <c r="AB73" s="0" t="n">
        <v>2.25626037695101</v>
      </c>
      <c r="AC73" s="0" t="n">
        <v>2.64449352318623</v>
      </c>
      <c r="AD73" s="0" t="n">
        <v>1.84845988281031</v>
      </c>
      <c r="AE73" s="0" t="n">
        <v>2.65750556799385</v>
      </c>
      <c r="AF73" s="0" t="n">
        <v>1.80702285407975</v>
      </c>
      <c r="AG73" s="0" t="n">
        <v>2.55706725289085</v>
      </c>
      <c r="AH73" s="0" t="s">
        <v>38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9</v>
      </c>
      <c r="I74" s="0" t="n">
        <v>8</v>
      </c>
      <c r="J74" s="0" t="n">
        <v>744</v>
      </c>
      <c r="K74" s="0" t="n">
        <v>93</v>
      </c>
      <c r="L74" s="0" t="n">
        <v>-1.7727</v>
      </c>
      <c r="M74" s="0" t="n">
        <v>-0.31257</v>
      </c>
      <c r="N74" s="0" t="n">
        <v>-2.24011087418</v>
      </c>
      <c r="O74" s="0" t="n">
        <v>-0.687909126282</v>
      </c>
      <c r="P74" s="0" t="n">
        <v>-1.85511633250549</v>
      </c>
      <c r="Q74" s="0" t="n">
        <v>0.762109803847462</v>
      </c>
      <c r="R74" s="0" t="n">
        <v>-1.90576653140756</v>
      </c>
      <c r="S74" s="0" t="n">
        <v>0.616933089942439</v>
      </c>
      <c r="T74" s="0" t="n">
        <v>-1.9261238256413</v>
      </c>
      <c r="U74" s="0" t="n">
        <v>0.631601151942425</v>
      </c>
      <c r="V74" s="0" t="n">
        <v>0.599460077919995</v>
      </c>
      <c r="W74" s="0" t="n">
        <v>1.50025854266955</v>
      </c>
      <c r="X74" s="0" t="n">
        <v>1.34699641751025</v>
      </c>
      <c r="Y74" s="0" t="n">
        <v>1.35635365631164</v>
      </c>
      <c r="Z74" s="0" t="n">
        <v>0.46741087418</v>
      </c>
      <c r="AA74" s="0" t="n">
        <v>0.375339126282</v>
      </c>
      <c r="AB74" s="0" t="n">
        <v>0.384994541674512</v>
      </c>
      <c r="AC74" s="0" t="n">
        <v>1.45001893012946</v>
      </c>
      <c r="AD74" s="0" t="n">
        <v>0.334344342772442</v>
      </c>
      <c r="AE74" s="0" t="n">
        <v>1.30484221622444</v>
      </c>
      <c r="AF74" s="0" t="n">
        <v>0.313987048538699</v>
      </c>
      <c r="AG74" s="0" t="n">
        <v>1.31951027822443</v>
      </c>
      <c r="AH74" s="0" t="s">
        <v>38</v>
      </c>
    </row>
    <row r="75" customFormat="false" ht="12.75" hidden="false" customHeight="false" outlineLevel="0" collapsed="false">
      <c r="A75" s="0" t="n">
        <v>202103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5</v>
      </c>
      <c r="I75" s="0" t="n">
        <v>1</v>
      </c>
      <c r="J75" s="0" t="n">
        <v>641</v>
      </c>
      <c r="K75" s="0" t="n">
        <v>81</v>
      </c>
      <c r="L75" s="0" t="n">
        <v>1.3789</v>
      </c>
      <c r="M75" s="0" t="n">
        <v>1.157</v>
      </c>
      <c r="N75" s="0" t="n">
        <v>2.52917432785</v>
      </c>
      <c r="O75" s="0" t="n">
        <v>1.85165560246</v>
      </c>
      <c r="P75" s="0" t="n">
        <v>1.37120825000441</v>
      </c>
      <c r="Q75" s="0" t="n">
        <v>1.54279461299255</v>
      </c>
      <c r="R75" s="0" t="n">
        <v>1.0684333971708</v>
      </c>
      <c r="S75" s="0" t="n">
        <v>1.36974871202797</v>
      </c>
      <c r="T75" s="0" t="n">
        <v>1.22707503084358</v>
      </c>
      <c r="U75" s="0" t="n">
        <v>1.32753388899146</v>
      </c>
      <c r="V75" s="0" t="n">
        <v>1.34375497593119</v>
      </c>
      <c r="W75" s="0" t="n">
        <v>1.19844922639881</v>
      </c>
      <c r="X75" s="0" t="n">
        <v>1.5381801967284</v>
      </c>
      <c r="Y75" s="0" t="n">
        <v>1.40362607192722</v>
      </c>
      <c r="Z75" s="0" t="n">
        <v>-1.15027432785</v>
      </c>
      <c r="AA75" s="0" t="n">
        <v>-0.69465560246</v>
      </c>
      <c r="AB75" s="0" t="n">
        <v>-1.15796607784559</v>
      </c>
      <c r="AC75" s="0" t="n">
        <v>-0.308860989467452</v>
      </c>
      <c r="AD75" s="0" t="n">
        <v>-1.4607409306792</v>
      </c>
      <c r="AE75" s="0" t="n">
        <v>-0.48190689043203</v>
      </c>
      <c r="AF75" s="0" t="n">
        <v>-1.30209929700642</v>
      </c>
      <c r="AG75" s="0" t="n">
        <v>-0.524121713468542</v>
      </c>
      <c r="AH75" s="0" t="s">
        <v>38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7</v>
      </c>
      <c r="I76" s="0" t="n">
        <v>8</v>
      </c>
      <c r="J76" s="0" t="n">
        <v>808</v>
      </c>
      <c r="K76" s="0" t="n">
        <v>101</v>
      </c>
      <c r="L76" s="0" t="n">
        <v>-1.7727</v>
      </c>
      <c r="M76" s="0" t="n">
        <v>-0.31257</v>
      </c>
      <c r="N76" s="0" t="n">
        <v>-4.11980772018</v>
      </c>
      <c r="O76" s="0" t="n">
        <v>3.96513199806</v>
      </c>
      <c r="P76" s="0" t="n">
        <v>-1.85511633250549</v>
      </c>
      <c r="Q76" s="0" t="n">
        <v>0.762109803847462</v>
      </c>
      <c r="R76" s="0" t="n">
        <v>-1.90576653140756</v>
      </c>
      <c r="S76" s="0" t="n">
        <v>0.616933089942439</v>
      </c>
      <c r="T76" s="0" t="n">
        <v>-1.9261238256413</v>
      </c>
      <c r="U76" s="0" t="n">
        <v>0.631601151942425</v>
      </c>
      <c r="V76" s="0" t="n">
        <v>4.8793082536703</v>
      </c>
      <c r="W76" s="0" t="n">
        <v>3.92277685549729</v>
      </c>
      <c r="X76" s="0" t="n">
        <v>4.01402719396624</v>
      </c>
      <c r="Y76" s="0" t="n">
        <v>3.99057350905554</v>
      </c>
      <c r="Z76" s="0" t="n">
        <v>2.34710772018</v>
      </c>
      <c r="AA76" s="0" t="n">
        <v>-4.27770199806</v>
      </c>
      <c r="AB76" s="0" t="n">
        <v>2.26469138767451</v>
      </c>
      <c r="AC76" s="0" t="n">
        <v>-3.20302219421254</v>
      </c>
      <c r="AD76" s="0" t="n">
        <v>2.21404118877244</v>
      </c>
      <c r="AE76" s="0" t="n">
        <v>-3.34819890811756</v>
      </c>
      <c r="AF76" s="0" t="n">
        <v>2.1936838945387</v>
      </c>
      <c r="AG76" s="0" t="n">
        <v>-3.33353084611757</v>
      </c>
      <c r="AH76" s="0" t="s">
        <v>38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37888032056</v>
      </c>
      <c r="E77" s="0" t="n">
        <v>1.15701731256</v>
      </c>
      <c r="F77" s="0" t="n">
        <v>0</v>
      </c>
      <c r="G77" s="0" t="n">
        <v>0</v>
      </c>
      <c r="H77" s="0" t="n">
        <v>11</v>
      </c>
      <c r="I77" s="0" t="n">
        <v>2</v>
      </c>
      <c r="J77" s="0" t="n">
        <v>82</v>
      </c>
      <c r="K77" s="0" t="n">
        <v>11</v>
      </c>
      <c r="L77" s="0" t="n">
        <v>0</v>
      </c>
      <c r="M77" s="0" t="n">
        <v>-1.8</v>
      </c>
      <c r="N77" s="0" t="n">
        <v>-0.447354882956</v>
      </c>
      <c r="O77" s="0" t="n">
        <v>-0.625273942947</v>
      </c>
      <c r="P77" s="0" t="n">
        <v>0.300496506435151</v>
      </c>
      <c r="Q77" s="0" t="n">
        <v>-2.04206444742356</v>
      </c>
      <c r="R77" s="0" t="n">
        <v>0.362553177658792</v>
      </c>
      <c r="S77" s="0" t="n">
        <v>-1.69889807765343</v>
      </c>
      <c r="T77" s="0" t="n">
        <v>0.228242922606396</v>
      </c>
      <c r="U77" s="0" t="n">
        <v>-1.79329060849984</v>
      </c>
      <c r="V77" s="0" t="n">
        <v>1.25702334919597</v>
      </c>
      <c r="W77" s="0" t="n">
        <v>1.60205400476676</v>
      </c>
      <c r="X77" s="0" t="n">
        <v>1.34484937791298</v>
      </c>
      <c r="Y77" s="0" t="n">
        <v>1.34933143663441</v>
      </c>
      <c r="Z77" s="0" t="n">
        <v>0.447354882956</v>
      </c>
      <c r="AA77" s="0" t="n">
        <v>-1.174726057053</v>
      </c>
      <c r="AB77" s="0" t="n">
        <v>0.747851389391151</v>
      </c>
      <c r="AC77" s="0" t="n">
        <v>-1.41679050447656</v>
      </c>
      <c r="AD77" s="0" t="n">
        <v>0.809908060614792</v>
      </c>
      <c r="AE77" s="0" t="n">
        <v>-1.07362413470643</v>
      </c>
      <c r="AF77" s="0" t="n">
        <v>0.675597805562396</v>
      </c>
      <c r="AG77" s="0" t="n">
        <v>-1.16801666555284</v>
      </c>
      <c r="AH77" s="0" t="s">
        <v>38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37888032056</v>
      </c>
      <c r="E78" s="0" t="n">
        <v>1.15701731256</v>
      </c>
      <c r="F78" s="0" t="n">
        <v>0</v>
      </c>
      <c r="G78" s="0" t="n">
        <v>0</v>
      </c>
      <c r="H78" s="0" t="n">
        <v>27</v>
      </c>
      <c r="I78" s="0" t="n">
        <v>2</v>
      </c>
      <c r="J78" s="0" t="n">
        <v>210</v>
      </c>
      <c r="K78" s="0" t="n">
        <v>27</v>
      </c>
      <c r="L78" s="0" t="n">
        <v>0</v>
      </c>
      <c r="M78" s="0" t="n">
        <v>-1.8</v>
      </c>
      <c r="N78" s="0" t="n">
        <v>-0.0670835226774</v>
      </c>
      <c r="O78" s="0" t="n">
        <v>-2.82101416588</v>
      </c>
      <c r="P78" s="0" t="n">
        <v>0.300496506435151</v>
      </c>
      <c r="Q78" s="0" t="n">
        <v>-2.04206444742356</v>
      </c>
      <c r="R78" s="0" t="n">
        <v>0.362553177658792</v>
      </c>
      <c r="S78" s="0" t="n">
        <v>-1.69889807765343</v>
      </c>
      <c r="T78" s="0" t="n">
        <v>0.228242922606396</v>
      </c>
      <c r="U78" s="0" t="n">
        <v>-1.79329060849984</v>
      </c>
      <c r="V78" s="0" t="n">
        <v>1.02321558136223</v>
      </c>
      <c r="W78" s="0" t="n">
        <v>0.861323250403562</v>
      </c>
      <c r="X78" s="0" t="n">
        <v>1.20155408106863</v>
      </c>
      <c r="Y78" s="0" t="n">
        <v>1.06931446248431</v>
      </c>
      <c r="Z78" s="0" t="n">
        <v>0.0670835226774</v>
      </c>
      <c r="AA78" s="0" t="n">
        <v>1.02101416588</v>
      </c>
      <c r="AB78" s="0" t="n">
        <v>0.367580029112551</v>
      </c>
      <c r="AC78" s="0" t="n">
        <v>0.778949718456444</v>
      </c>
      <c r="AD78" s="0" t="n">
        <v>0.429636700336192</v>
      </c>
      <c r="AE78" s="0" t="n">
        <v>1.12211608822657</v>
      </c>
      <c r="AF78" s="0" t="n">
        <v>0.295326445283796</v>
      </c>
      <c r="AG78" s="0" t="n">
        <v>1.02772355738016</v>
      </c>
      <c r="AH78" s="0" t="s">
        <v>38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23</v>
      </c>
      <c r="I79" s="0" t="n">
        <v>8</v>
      </c>
      <c r="J79" s="0" t="n">
        <v>408</v>
      </c>
      <c r="K79" s="0" t="n">
        <v>51</v>
      </c>
      <c r="L79" s="0" t="n">
        <v>-0.45</v>
      </c>
      <c r="M79" s="0" t="n">
        <v>0.77442</v>
      </c>
      <c r="N79" s="0" t="n">
        <v>-2.36923122406</v>
      </c>
      <c r="O79" s="0" t="n">
        <v>2.1747584343</v>
      </c>
      <c r="P79" s="0" t="n">
        <v>0.188416672748178</v>
      </c>
      <c r="Q79" s="0" t="n">
        <v>1.04546728462277</v>
      </c>
      <c r="R79" s="0" t="n">
        <v>0.686487620457571</v>
      </c>
      <c r="S79" s="0" t="n">
        <v>1.23632510924302</v>
      </c>
      <c r="T79" s="0" t="n">
        <v>0.740436729097104</v>
      </c>
      <c r="U79" s="0" t="n">
        <v>1.03025047983177</v>
      </c>
      <c r="V79" s="0" t="n">
        <v>2.37579380881099</v>
      </c>
      <c r="W79" s="0" t="n">
        <v>2.79586502978714</v>
      </c>
      <c r="X79" s="0" t="n">
        <v>3.19657234586006</v>
      </c>
      <c r="Y79" s="0" t="n">
        <v>3.31359823103727</v>
      </c>
      <c r="Z79" s="0" t="n">
        <v>1.91923122406</v>
      </c>
      <c r="AA79" s="0" t="n">
        <v>-1.4003384343</v>
      </c>
      <c r="AB79" s="0" t="n">
        <v>2.55764789680818</v>
      </c>
      <c r="AC79" s="0" t="n">
        <v>-1.12929114967723</v>
      </c>
      <c r="AD79" s="0" t="n">
        <v>3.05571884451757</v>
      </c>
      <c r="AE79" s="0" t="n">
        <v>-0.938433325056979</v>
      </c>
      <c r="AF79" s="0" t="n">
        <v>3.1096679531571</v>
      </c>
      <c r="AG79" s="0" t="n">
        <v>-1.14450795446823</v>
      </c>
      <c r="AH79" s="0" t="s">
        <v>38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8</v>
      </c>
      <c r="I80" s="0" t="n">
        <v>5</v>
      </c>
      <c r="J80" s="0" t="n">
        <v>285</v>
      </c>
      <c r="K80" s="0" t="n">
        <v>36</v>
      </c>
      <c r="L80" s="0" t="n">
        <v>-0.45</v>
      </c>
      <c r="M80" s="0" t="n">
        <v>0.77442</v>
      </c>
      <c r="N80" s="0" t="n">
        <v>-1.14823627472</v>
      </c>
      <c r="O80" s="0" t="n">
        <v>1.82701349258</v>
      </c>
      <c r="P80" s="0" t="n">
        <v>-0.858415252141493</v>
      </c>
      <c r="Q80" s="0" t="n">
        <v>0.702621384478974</v>
      </c>
      <c r="R80" s="0" t="n">
        <v>-1.27309913543043</v>
      </c>
      <c r="S80" s="0" t="n">
        <v>0.639661009762029</v>
      </c>
      <c r="T80" s="0" t="n">
        <v>-1.2217046811565</v>
      </c>
      <c r="U80" s="0" t="n">
        <v>0.427618824666776</v>
      </c>
      <c r="V80" s="0" t="n">
        <v>1.26312586702855</v>
      </c>
      <c r="W80" s="0" t="n">
        <v>1.16114333218958</v>
      </c>
      <c r="X80" s="0" t="n">
        <v>1.19389976649583</v>
      </c>
      <c r="Y80" s="0" t="n">
        <v>1.40132189140407</v>
      </c>
      <c r="Z80" s="0" t="n">
        <v>0.69823627472</v>
      </c>
      <c r="AA80" s="0" t="n">
        <v>-1.05259349258</v>
      </c>
      <c r="AB80" s="0" t="n">
        <v>0.289821022578507</v>
      </c>
      <c r="AC80" s="0" t="n">
        <v>-1.12439210810103</v>
      </c>
      <c r="AD80" s="0" t="n">
        <v>-0.124862860710433</v>
      </c>
      <c r="AE80" s="0" t="n">
        <v>-1.18735248281797</v>
      </c>
      <c r="AF80" s="0" t="n">
        <v>-0.0734684064365037</v>
      </c>
      <c r="AG80" s="0" t="n">
        <v>-1.39939466791322</v>
      </c>
      <c r="AH80" s="0" t="s">
        <v>38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8032056</v>
      </c>
      <c r="E81" s="0" t="n">
        <v>1.15701731256</v>
      </c>
      <c r="F81" s="0" t="n">
        <v>0</v>
      </c>
      <c r="G81" s="0" t="n">
        <v>0</v>
      </c>
      <c r="H81" s="0" t="n">
        <v>8</v>
      </c>
      <c r="I81" s="0" t="n">
        <v>2</v>
      </c>
      <c r="J81" s="0" t="n">
        <v>282</v>
      </c>
      <c r="K81" s="0" t="n">
        <v>36</v>
      </c>
      <c r="L81" s="0" t="n">
        <v>-0.45</v>
      </c>
      <c r="M81" s="0" t="n">
        <v>0.77442</v>
      </c>
      <c r="N81" s="0" t="n">
        <v>0.993160367012</v>
      </c>
      <c r="O81" s="0" t="n">
        <v>0.820812225342</v>
      </c>
      <c r="P81" s="0" t="n">
        <v>0.548740164696569</v>
      </c>
      <c r="Q81" s="0" t="n">
        <v>0.83049934909462</v>
      </c>
      <c r="R81" s="0" t="n">
        <v>1.03182737821262</v>
      </c>
      <c r="S81" s="0" t="n">
        <v>-0.0741946172607912</v>
      </c>
      <c r="T81" s="0" t="n">
        <v>1.10132656095678</v>
      </c>
      <c r="U81" s="0" t="n">
        <v>0.242322734029373</v>
      </c>
      <c r="V81" s="0" t="n">
        <v>1.44390584301276</v>
      </c>
      <c r="W81" s="0" t="n">
        <v>0.44452576594916</v>
      </c>
      <c r="X81" s="0" t="n">
        <v>0.895841719312629</v>
      </c>
      <c r="Y81" s="0" t="n">
        <v>0.588515095024453</v>
      </c>
      <c r="Z81" s="0" t="n">
        <v>-1.443160367012</v>
      </c>
      <c r="AA81" s="0" t="n">
        <v>-0.0463922253420001</v>
      </c>
      <c r="AB81" s="0" t="n">
        <v>-0.444420202315431</v>
      </c>
      <c r="AC81" s="0" t="n">
        <v>0.00968712375261971</v>
      </c>
      <c r="AD81" s="0" t="n">
        <v>0.0386670112006247</v>
      </c>
      <c r="AE81" s="0" t="n">
        <v>-0.895006842602791</v>
      </c>
      <c r="AF81" s="0" t="n">
        <v>0.108166193944775</v>
      </c>
      <c r="AG81" s="0" t="n">
        <v>-0.578489491312627</v>
      </c>
      <c r="AH81" s="0" t="s">
        <v>38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8032056</v>
      </c>
      <c r="E82" s="0" t="n">
        <v>1.15701731256</v>
      </c>
      <c r="F82" s="0" t="n">
        <v>0</v>
      </c>
      <c r="G82" s="0" t="n">
        <v>0</v>
      </c>
      <c r="H82" s="0" t="n">
        <v>5</v>
      </c>
      <c r="I82" s="0" t="n">
        <v>2</v>
      </c>
      <c r="J82" s="0" t="n">
        <v>258</v>
      </c>
      <c r="K82" s="0" t="n">
        <v>33</v>
      </c>
      <c r="L82" s="0" t="n">
        <v>-0.45</v>
      </c>
      <c r="M82" s="0" t="n">
        <v>0.77442</v>
      </c>
      <c r="N82" s="0" t="n">
        <v>1.15777349472</v>
      </c>
      <c r="O82" s="0" t="n">
        <v>0.503107726574</v>
      </c>
      <c r="P82" s="0" t="n">
        <v>0.548740164696569</v>
      </c>
      <c r="Q82" s="0" t="n">
        <v>0.83049934909462</v>
      </c>
      <c r="R82" s="0" t="n">
        <v>1.03182737821262</v>
      </c>
      <c r="S82" s="0" t="n">
        <v>-0.0741946172607912</v>
      </c>
      <c r="T82" s="0" t="n">
        <v>1.10132656095678</v>
      </c>
      <c r="U82" s="0" t="n">
        <v>0.242322734029373</v>
      </c>
      <c r="V82" s="0" t="n">
        <v>1.63050481754448</v>
      </c>
      <c r="W82" s="0" t="n">
        <v>0.69145272548173</v>
      </c>
      <c r="X82" s="0" t="n">
        <v>0.590881054409797</v>
      </c>
      <c r="Y82" s="0" t="n">
        <v>0.266824040648085</v>
      </c>
      <c r="Z82" s="0" t="n">
        <v>-1.60777349472</v>
      </c>
      <c r="AA82" s="0" t="n">
        <v>0.271312273426</v>
      </c>
      <c r="AB82" s="0" t="n">
        <v>-0.609033330023431</v>
      </c>
      <c r="AC82" s="0" t="n">
        <v>0.32739162252062</v>
      </c>
      <c r="AD82" s="0" t="n">
        <v>-0.125946116507375</v>
      </c>
      <c r="AE82" s="0" t="n">
        <v>-0.577302343834791</v>
      </c>
      <c r="AF82" s="0" t="n">
        <v>-0.056446933763225</v>
      </c>
      <c r="AG82" s="0" t="n">
        <v>-0.260784992544627</v>
      </c>
      <c r="AH82" s="0" t="s">
        <v>38</v>
      </c>
    </row>
    <row r="83" customFormat="false" ht="12.75" hidden="false" customHeight="false" outlineLevel="0" collapsed="false">
      <c r="A83" s="0" t="n">
        <v>202103</v>
      </c>
      <c r="B83" s="0" t="n">
        <v>-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4</v>
      </c>
      <c r="I83" s="0" t="n">
        <v>4</v>
      </c>
      <c r="J83" s="0" t="n">
        <v>556</v>
      </c>
      <c r="K83" s="0" t="n">
        <v>70</v>
      </c>
      <c r="L83" s="0" t="n">
        <v>-1.3789</v>
      </c>
      <c r="M83" s="0" t="n">
        <v>-1.157</v>
      </c>
      <c r="N83" s="0" t="n">
        <v>-2.89038038254</v>
      </c>
      <c r="O83" s="0" t="n">
        <v>0.651027023792</v>
      </c>
      <c r="P83" s="0" t="n">
        <v>-1.95155960946887</v>
      </c>
      <c r="Q83" s="0" t="n">
        <v>0.216059273748432</v>
      </c>
      <c r="R83" s="0" t="n">
        <v>-2.18791824428418</v>
      </c>
      <c r="S83" s="0" t="n">
        <v>0.0337358120742859</v>
      </c>
      <c r="T83" s="0" t="n">
        <v>-2.18305090550303</v>
      </c>
      <c r="U83" s="0" t="n">
        <v>0.127321633790805</v>
      </c>
      <c r="V83" s="0" t="n">
        <v>2.35659386945766</v>
      </c>
      <c r="W83" s="0" t="n">
        <v>1.03468902938411</v>
      </c>
      <c r="X83" s="0" t="n">
        <v>0.935147846999001</v>
      </c>
      <c r="Y83" s="0" t="n">
        <v>0.880103587426902</v>
      </c>
      <c r="Z83" s="0" t="n">
        <v>1.51148038254</v>
      </c>
      <c r="AA83" s="0" t="n">
        <v>-1.808027023792</v>
      </c>
      <c r="AB83" s="0" t="n">
        <v>0.938820773071126</v>
      </c>
      <c r="AC83" s="0" t="n">
        <v>-0.434967750043568</v>
      </c>
      <c r="AD83" s="0" t="n">
        <v>0.702462138255823</v>
      </c>
      <c r="AE83" s="0" t="n">
        <v>-0.617291211717714</v>
      </c>
      <c r="AF83" s="0" t="n">
        <v>0.707329477036974</v>
      </c>
      <c r="AG83" s="0" t="n">
        <v>-0.523705390001195</v>
      </c>
      <c r="AH83" s="0" t="s">
        <v>38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9</v>
      </c>
      <c r="I84" s="0" t="n">
        <v>3</v>
      </c>
      <c r="J84" s="0" t="n">
        <v>291</v>
      </c>
      <c r="K84" s="0" t="n">
        <v>37</v>
      </c>
      <c r="L84" s="0" t="n">
        <v>-0.45</v>
      </c>
      <c r="M84" s="0" t="n">
        <v>0.77442</v>
      </c>
      <c r="N84" s="0" t="n">
        <v>-0.362791717052</v>
      </c>
      <c r="O84" s="0" t="n">
        <v>0.925027191639</v>
      </c>
      <c r="P84" s="0" t="n">
        <v>-0.489260691618994</v>
      </c>
      <c r="Q84" s="0" t="n">
        <v>1.04064315849623</v>
      </c>
      <c r="R84" s="0" t="n">
        <v>-0.897061185759688</v>
      </c>
      <c r="S84" s="0" t="n">
        <v>1.05365520330385</v>
      </c>
      <c r="T84" s="0" t="n">
        <v>-0.938498214490251</v>
      </c>
      <c r="U84" s="0" t="n">
        <v>0.953216888200853</v>
      </c>
      <c r="V84" s="0" t="n">
        <v>0.174033935737042</v>
      </c>
      <c r="W84" s="0" t="n">
        <v>0.171351840726498</v>
      </c>
      <c r="X84" s="0" t="n">
        <v>0.549535286017237</v>
      </c>
      <c r="Y84" s="0" t="n">
        <v>0.576396244075955</v>
      </c>
      <c r="Z84" s="0" t="n">
        <v>-0.087208282948</v>
      </c>
      <c r="AA84" s="0" t="n">
        <v>-0.150607191639</v>
      </c>
      <c r="AB84" s="0" t="n">
        <v>-0.126468974566994</v>
      </c>
      <c r="AC84" s="0" t="n">
        <v>0.115615966857231</v>
      </c>
      <c r="AD84" s="0" t="n">
        <v>-0.534269468707688</v>
      </c>
      <c r="AE84" s="0" t="n">
        <v>0.128628011664846</v>
      </c>
      <c r="AF84" s="0" t="n">
        <v>-0.575706497438251</v>
      </c>
      <c r="AG84" s="0" t="n">
        <v>0.0281896965618533</v>
      </c>
      <c r="AH84" s="0" t="s">
        <v>38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5</v>
      </c>
      <c r="I85" s="0" t="n">
        <v>7</v>
      </c>
      <c r="J85" s="0" t="n">
        <v>263</v>
      </c>
      <c r="K85" s="0" t="n">
        <v>33</v>
      </c>
      <c r="L85" s="0" t="n">
        <v>-0.45</v>
      </c>
      <c r="M85" s="0" t="n">
        <v>0.77442</v>
      </c>
      <c r="N85" s="0" t="n">
        <v>-2.05997014046</v>
      </c>
      <c r="O85" s="0" t="n">
        <v>1.38827466965</v>
      </c>
      <c r="P85" s="0" t="n">
        <v>-0.734087962053236</v>
      </c>
      <c r="Q85" s="0" t="n">
        <v>0.856834219660258</v>
      </c>
      <c r="R85" s="0" t="n">
        <v>-1.12781170020184</v>
      </c>
      <c r="S85" s="0" t="n">
        <v>0.83883059571318</v>
      </c>
      <c r="T85" s="0" t="n">
        <v>-1.12800937135913</v>
      </c>
      <c r="U85" s="0" t="n">
        <v>0.657086965271364</v>
      </c>
      <c r="V85" s="0" t="n">
        <v>1.72302681599095</v>
      </c>
      <c r="W85" s="0" t="n">
        <v>1.42842308259912</v>
      </c>
      <c r="X85" s="0" t="n">
        <v>1.08203888475822</v>
      </c>
      <c r="Y85" s="0" t="n">
        <v>1.1845616633074</v>
      </c>
      <c r="Z85" s="0" t="n">
        <v>1.60997014046</v>
      </c>
      <c r="AA85" s="0" t="n">
        <v>-0.61385466965</v>
      </c>
      <c r="AB85" s="0" t="n">
        <v>1.32588217840676</v>
      </c>
      <c r="AC85" s="0" t="n">
        <v>-0.531440449989742</v>
      </c>
      <c r="AD85" s="0" t="n">
        <v>0.93215844025816</v>
      </c>
      <c r="AE85" s="0" t="n">
        <v>-0.54944407393682</v>
      </c>
      <c r="AF85" s="0" t="n">
        <v>0.931960769100871</v>
      </c>
      <c r="AG85" s="0" t="n">
        <v>-0.731187704378636</v>
      </c>
      <c r="AH85" s="0" t="s">
        <v>38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77265404267</v>
      </c>
      <c r="E86" s="0" t="n">
        <v>0.31256622502</v>
      </c>
      <c r="F86" s="0" t="n">
        <v>0</v>
      </c>
      <c r="G86" s="0" t="n">
        <v>0</v>
      </c>
      <c r="H86" s="0" t="n">
        <v>26</v>
      </c>
      <c r="I86" s="0" t="n">
        <v>6</v>
      </c>
      <c r="J86" s="0" t="n">
        <v>206</v>
      </c>
      <c r="K86" s="0" t="n">
        <v>26</v>
      </c>
      <c r="L86" s="0" t="n">
        <v>0</v>
      </c>
      <c r="M86" s="0" t="n">
        <v>-1.8</v>
      </c>
      <c r="N86" s="0" t="n">
        <v>-0.499297082424</v>
      </c>
      <c r="O86" s="0" t="n">
        <v>-1.11170804501</v>
      </c>
      <c r="P86" s="0" t="n">
        <v>0.788252298286455</v>
      </c>
      <c r="Q86" s="0" t="n">
        <v>-1.87196017405477</v>
      </c>
      <c r="R86" s="0" t="n">
        <v>0.666253123734957</v>
      </c>
      <c r="S86" s="0" t="n">
        <v>-1.76342646643014</v>
      </c>
      <c r="T86" s="0" t="n">
        <v>0.631302617388043</v>
      </c>
      <c r="U86" s="0" t="n">
        <v>-1.82167634832038</v>
      </c>
      <c r="V86" s="0" t="n">
        <v>0.850319582169595</v>
      </c>
      <c r="W86" s="0" t="n">
        <v>1.49524804212712</v>
      </c>
      <c r="X86" s="0" t="n">
        <v>1.33538166225823</v>
      </c>
      <c r="Y86" s="0" t="n">
        <v>1.33503208685054</v>
      </c>
      <c r="Z86" s="0" t="n">
        <v>0.499297082424</v>
      </c>
      <c r="AA86" s="0" t="n">
        <v>-0.68829195499</v>
      </c>
      <c r="AB86" s="0" t="n">
        <v>1.28754938071046</v>
      </c>
      <c r="AC86" s="0" t="n">
        <v>-0.760252129044767</v>
      </c>
      <c r="AD86" s="0" t="n">
        <v>1.16555020615896</v>
      </c>
      <c r="AE86" s="0" t="n">
        <v>-0.651718421420137</v>
      </c>
      <c r="AF86" s="0" t="n">
        <v>1.13059969981204</v>
      </c>
      <c r="AG86" s="0" t="n">
        <v>-0.709968303310376</v>
      </c>
      <c r="AH86" s="0" t="s">
        <v>38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77265386818</v>
      </c>
      <c r="E87" s="0" t="n">
        <v>0.312567214581</v>
      </c>
      <c r="F87" s="0" t="n">
        <v>0</v>
      </c>
      <c r="G87" s="0" t="n">
        <v>0</v>
      </c>
      <c r="H87" s="0" t="n">
        <v>2</v>
      </c>
      <c r="I87" s="0" t="n">
        <v>5</v>
      </c>
      <c r="J87" s="0" t="n">
        <v>237</v>
      </c>
      <c r="K87" s="0" t="n">
        <v>30</v>
      </c>
      <c r="L87" s="0" t="n">
        <v>-0.45</v>
      </c>
      <c r="M87" s="0" t="n">
        <v>0.77442</v>
      </c>
      <c r="N87" s="0" t="n">
        <v>-2.69094705582</v>
      </c>
      <c r="O87" s="0" t="n">
        <v>1.37493896484</v>
      </c>
      <c r="P87" s="0" t="n">
        <v>-0.858415252141493</v>
      </c>
      <c r="Q87" s="0" t="n">
        <v>0.702621384478974</v>
      </c>
      <c r="R87" s="0" t="n">
        <v>-1.27309913543043</v>
      </c>
      <c r="S87" s="0" t="n">
        <v>0.639661009762029</v>
      </c>
      <c r="T87" s="0" t="n">
        <v>-1.2217046811565</v>
      </c>
      <c r="U87" s="0" t="n">
        <v>0.427618824666776</v>
      </c>
      <c r="V87" s="0" t="n">
        <v>2.32001438230905</v>
      </c>
      <c r="W87" s="0" t="n">
        <v>1.95196919554477</v>
      </c>
      <c r="X87" s="0" t="n">
        <v>1.59716198194694</v>
      </c>
      <c r="Y87" s="0" t="n">
        <v>1.74816721267865</v>
      </c>
      <c r="Z87" s="0" t="n">
        <v>2.24094705582</v>
      </c>
      <c r="AA87" s="0" t="n">
        <v>-0.60051896484</v>
      </c>
      <c r="AB87" s="0" t="n">
        <v>1.83253180367851</v>
      </c>
      <c r="AC87" s="0" t="n">
        <v>-0.672317580361026</v>
      </c>
      <c r="AD87" s="0" t="n">
        <v>1.41784792038957</v>
      </c>
      <c r="AE87" s="0" t="n">
        <v>-0.735277955077971</v>
      </c>
      <c r="AF87" s="0" t="n">
        <v>1.4692423746635</v>
      </c>
      <c r="AG87" s="0" t="n">
        <v>-0.947320140173224</v>
      </c>
      <c r="AH87" s="0" t="s">
        <v>38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14</v>
      </c>
      <c r="I88" s="0" t="n">
        <v>7</v>
      </c>
      <c r="J88" s="0" t="n">
        <v>111</v>
      </c>
      <c r="K88" s="0" t="n">
        <v>14</v>
      </c>
      <c r="L88" s="0" t="n">
        <v>0</v>
      </c>
      <c r="M88" s="0" t="n">
        <v>-1.8</v>
      </c>
      <c r="N88" s="0" t="n">
        <v>0.57745206356</v>
      </c>
      <c r="O88" s="0" t="n">
        <v>-3.24570155144</v>
      </c>
      <c r="P88" s="0" t="n">
        <v>-1.07259289096682</v>
      </c>
      <c r="Q88" s="0" t="n">
        <v>-1.69456575368419</v>
      </c>
      <c r="R88" s="0" t="n">
        <v>-0.938474792718915</v>
      </c>
      <c r="S88" s="0" t="n">
        <v>-1.76968316393137</v>
      </c>
      <c r="T88" s="0" t="n">
        <v>-0.956445832899051</v>
      </c>
      <c r="U88" s="0" t="n">
        <v>-1.78717916891122</v>
      </c>
      <c r="V88" s="0" t="n">
        <v>1.55676069501569</v>
      </c>
      <c r="W88" s="0" t="n">
        <v>2.26465684266711</v>
      </c>
      <c r="X88" s="0" t="n">
        <v>2.11581296759691</v>
      </c>
      <c r="Y88" s="0" t="n">
        <v>2.11663182842433</v>
      </c>
      <c r="Z88" s="0" t="n">
        <v>-0.57745206356</v>
      </c>
      <c r="AA88" s="0" t="n">
        <v>1.44570155144</v>
      </c>
      <c r="AB88" s="0" t="n">
        <v>-1.65004495452682</v>
      </c>
      <c r="AC88" s="0" t="n">
        <v>1.55113579775581</v>
      </c>
      <c r="AD88" s="0" t="n">
        <v>-1.51592685627892</v>
      </c>
      <c r="AE88" s="0" t="n">
        <v>1.47601838750863</v>
      </c>
      <c r="AF88" s="0" t="n">
        <v>-1.53389789645905</v>
      </c>
      <c r="AG88" s="0" t="n">
        <v>1.45852238252878</v>
      </c>
      <c r="AH88" s="0" t="s">
        <v>38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13</v>
      </c>
      <c r="I89" s="0" t="n">
        <v>2</v>
      </c>
      <c r="J89" s="0" t="n">
        <v>322</v>
      </c>
      <c r="K89" s="0" t="n">
        <v>41</v>
      </c>
      <c r="L89" s="0" t="n">
        <v>-0.45</v>
      </c>
      <c r="M89" s="0" t="n">
        <v>0.77442</v>
      </c>
      <c r="N89" s="0" t="n">
        <v>-1.19751977921</v>
      </c>
      <c r="O89" s="0" t="n">
        <v>1.11951267719</v>
      </c>
      <c r="P89" s="0" t="n">
        <v>0.548740164696569</v>
      </c>
      <c r="Q89" s="0" t="n">
        <v>0.83049934909462</v>
      </c>
      <c r="R89" s="0" t="n">
        <v>1.03182737821262</v>
      </c>
      <c r="S89" s="0" t="n">
        <v>-0.0741946172607912</v>
      </c>
      <c r="T89" s="0" t="n">
        <v>1.10132656095678</v>
      </c>
      <c r="U89" s="0" t="n">
        <v>0.242322734029373</v>
      </c>
      <c r="V89" s="0" t="n">
        <v>0.823331510486711</v>
      </c>
      <c r="W89" s="0" t="n">
        <v>1.77001482917781</v>
      </c>
      <c r="X89" s="0" t="n">
        <v>2.52881906294882</v>
      </c>
      <c r="Y89" s="0" t="n">
        <v>2.46051959798745</v>
      </c>
      <c r="Z89" s="0" t="n">
        <v>0.74751977921</v>
      </c>
      <c r="AA89" s="0" t="n">
        <v>-0.34509267719</v>
      </c>
      <c r="AB89" s="0" t="n">
        <v>1.74625994390657</v>
      </c>
      <c r="AC89" s="0" t="n">
        <v>-0.28901332809538</v>
      </c>
      <c r="AD89" s="0" t="n">
        <v>2.22934715742263</v>
      </c>
      <c r="AE89" s="0" t="n">
        <v>-1.19370729445079</v>
      </c>
      <c r="AF89" s="0" t="n">
        <v>2.29884634016678</v>
      </c>
      <c r="AG89" s="0" t="n">
        <v>-0.877189943160627</v>
      </c>
      <c r="AH89" s="0" t="s">
        <v>38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9</v>
      </c>
      <c r="I90" s="0" t="n">
        <v>2</v>
      </c>
      <c r="J90" s="0" t="n">
        <v>66</v>
      </c>
      <c r="K90" s="0" t="n">
        <v>9</v>
      </c>
      <c r="L90" s="0" t="n">
        <v>0</v>
      </c>
      <c r="M90" s="0" t="n">
        <v>-1.8</v>
      </c>
      <c r="N90" s="0" t="n">
        <v>0.470533430576</v>
      </c>
      <c r="O90" s="0" t="n">
        <v>-1.77851784229</v>
      </c>
      <c r="P90" s="0" t="n">
        <v>0.300496506435151</v>
      </c>
      <c r="Q90" s="0" t="n">
        <v>-2.04206444742356</v>
      </c>
      <c r="R90" s="0" t="n">
        <v>0.362553177658792</v>
      </c>
      <c r="S90" s="0" t="n">
        <v>-1.69889807765343</v>
      </c>
      <c r="T90" s="0" t="n">
        <v>0.228242922606396</v>
      </c>
      <c r="U90" s="0" t="n">
        <v>-1.79329060849984</v>
      </c>
      <c r="V90" s="0" t="n">
        <v>0.47102355821073</v>
      </c>
      <c r="W90" s="0" t="n">
        <v>0.313638914436176</v>
      </c>
      <c r="X90" s="0" t="n">
        <v>0.134160508126825</v>
      </c>
      <c r="Y90" s="0" t="n">
        <v>0.242740447543584</v>
      </c>
      <c r="Z90" s="0" t="n">
        <v>-0.470533430576</v>
      </c>
      <c r="AA90" s="0" t="n">
        <v>-0.02148215771</v>
      </c>
      <c r="AB90" s="0" t="n">
        <v>-0.170036924140849</v>
      </c>
      <c r="AC90" s="0" t="n">
        <v>-0.263546605133556</v>
      </c>
      <c r="AD90" s="0" t="n">
        <v>-0.107980252917208</v>
      </c>
      <c r="AE90" s="0" t="n">
        <v>0.0796197646365751</v>
      </c>
      <c r="AF90" s="0" t="n">
        <v>-0.242290507969604</v>
      </c>
      <c r="AG90" s="0" t="n">
        <v>-0.0147727662098367</v>
      </c>
      <c r="AH90" s="0" t="s">
        <v>38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37888032056</v>
      </c>
      <c r="E91" s="0" t="n">
        <v>-1.15701731256</v>
      </c>
      <c r="F91" s="0" t="n">
        <v>0</v>
      </c>
      <c r="G91" s="0" t="n">
        <v>0</v>
      </c>
      <c r="H91" s="0" t="n">
        <v>17</v>
      </c>
      <c r="I91" s="0" t="n">
        <v>3</v>
      </c>
      <c r="J91" s="0" t="n">
        <v>355</v>
      </c>
      <c r="K91" s="0" t="n">
        <v>45</v>
      </c>
      <c r="L91" s="0" t="n">
        <v>-0.45</v>
      </c>
      <c r="M91" s="0" t="n">
        <v>0.77442</v>
      </c>
      <c r="N91" s="0" t="n">
        <v>-1.54442536831</v>
      </c>
      <c r="O91" s="0" t="n">
        <v>2.74376869202</v>
      </c>
      <c r="P91" s="0" t="n">
        <v>-0.489260691618994</v>
      </c>
      <c r="Q91" s="0" t="n">
        <v>1.04064315849623</v>
      </c>
      <c r="R91" s="0" t="n">
        <v>-0.897061185759688</v>
      </c>
      <c r="S91" s="0" t="n">
        <v>1.05365520330385</v>
      </c>
      <c r="T91" s="0" t="n">
        <v>-0.938498214490251</v>
      </c>
      <c r="U91" s="0" t="n">
        <v>0.953216888200853</v>
      </c>
      <c r="V91" s="0" t="n">
        <v>2.25302045209567</v>
      </c>
      <c r="W91" s="0" t="n">
        <v>2.00349920835449</v>
      </c>
      <c r="X91" s="0" t="n">
        <v>1.8098519247688</v>
      </c>
      <c r="Y91" s="0" t="n">
        <v>1.89029719300858</v>
      </c>
      <c r="Z91" s="0" t="n">
        <v>1.09442536831</v>
      </c>
      <c r="AA91" s="0" t="n">
        <v>-1.96934869202</v>
      </c>
      <c r="AB91" s="0" t="n">
        <v>1.05516467669101</v>
      </c>
      <c r="AC91" s="0" t="n">
        <v>-1.70312553352377</v>
      </c>
      <c r="AD91" s="0" t="n">
        <v>0.647364182550313</v>
      </c>
      <c r="AE91" s="0" t="n">
        <v>-1.69011348871615</v>
      </c>
      <c r="AF91" s="0" t="n">
        <v>0.605927153819749</v>
      </c>
      <c r="AG91" s="0" t="n">
        <v>-1.79055180381915</v>
      </c>
      <c r="AH91" s="0" t="s">
        <v>38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9</v>
      </c>
      <c r="I92" s="0" t="n">
        <v>6</v>
      </c>
      <c r="J92" s="0" t="n">
        <v>742</v>
      </c>
      <c r="K92" s="0" t="n">
        <v>93</v>
      </c>
      <c r="L92" s="0" t="n">
        <v>-1.7727</v>
      </c>
      <c r="M92" s="0" t="n">
        <v>0.31257</v>
      </c>
      <c r="N92" s="0" t="n">
        <v>-2.40306711197</v>
      </c>
      <c r="O92" s="0" t="n">
        <v>-1.30282056332</v>
      </c>
      <c r="P92" s="0" t="n">
        <v>-1.70669302924838</v>
      </c>
      <c r="Q92" s="0" t="n">
        <v>1.10140893750795</v>
      </c>
      <c r="R92" s="0" t="n">
        <v>-1.62095924854047</v>
      </c>
      <c r="S92" s="0" t="n">
        <v>0.962359824077961</v>
      </c>
      <c r="T92" s="0" t="n">
        <v>-1.68439885593928</v>
      </c>
      <c r="U92" s="0" t="n">
        <v>0.938063500189581</v>
      </c>
      <c r="V92" s="0" t="n">
        <v>1.73402692248901</v>
      </c>
      <c r="W92" s="0" t="n">
        <v>2.50304941136562</v>
      </c>
      <c r="X92" s="0" t="n">
        <v>2.39640040425023</v>
      </c>
      <c r="Y92" s="0" t="n">
        <v>2.35330521784095</v>
      </c>
      <c r="Z92" s="0" t="n">
        <v>0.63036711197</v>
      </c>
      <c r="AA92" s="0" t="n">
        <v>1.61539056332</v>
      </c>
      <c r="AB92" s="0" t="n">
        <v>0.696374082721622</v>
      </c>
      <c r="AC92" s="0" t="n">
        <v>2.40422950082795</v>
      </c>
      <c r="AD92" s="0" t="n">
        <v>0.782107863429534</v>
      </c>
      <c r="AE92" s="0" t="n">
        <v>2.26518038739796</v>
      </c>
      <c r="AF92" s="0" t="n">
        <v>0.718668256030716</v>
      </c>
      <c r="AG92" s="0" t="n">
        <v>2.24088406350958</v>
      </c>
      <c r="AH92" s="0" t="s">
        <v>38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7</v>
      </c>
      <c r="I93" s="0" t="n">
        <v>6</v>
      </c>
      <c r="J93" s="0" t="n">
        <v>806</v>
      </c>
      <c r="K93" s="0" t="n">
        <v>101</v>
      </c>
      <c r="L93" s="0" t="n">
        <v>-1.7727</v>
      </c>
      <c r="M93" s="0" t="n">
        <v>0.31257</v>
      </c>
      <c r="N93" s="0" t="n">
        <v>-5.11443376541</v>
      </c>
      <c r="O93" s="0" t="n">
        <v>1.58269166946</v>
      </c>
      <c r="P93" s="0" t="n">
        <v>-1.70669302924838</v>
      </c>
      <c r="Q93" s="0" t="n">
        <v>1.10140893750795</v>
      </c>
      <c r="R93" s="0" t="n">
        <v>-1.62095924854047</v>
      </c>
      <c r="S93" s="0" t="n">
        <v>0.962359824077961</v>
      </c>
      <c r="T93" s="0" t="n">
        <v>-1.68439885593928</v>
      </c>
      <c r="U93" s="0" t="n">
        <v>0.938063500189581</v>
      </c>
      <c r="V93" s="0" t="n">
        <v>3.57496763819103</v>
      </c>
      <c r="W93" s="0" t="n">
        <v>3.4415592386258</v>
      </c>
      <c r="X93" s="0" t="n">
        <v>3.5481228555973</v>
      </c>
      <c r="Y93" s="0" t="n">
        <v>3.49008380369365</v>
      </c>
      <c r="Z93" s="0" t="n">
        <v>3.34173376541</v>
      </c>
      <c r="AA93" s="0" t="n">
        <v>-1.27012166946</v>
      </c>
      <c r="AB93" s="0" t="n">
        <v>3.40774073616162</v>
      </c>
      <c r="AC93" s="0" t="n">
        <v>-0.481282731952052</v>
      </c>
      <c r="AD93" s="0" t="n">
        <v>3.49347451686953</v>
      </c>
      <c r="AE93" s="0" t="n">
        <v>-0.620331845382039</v>
      </c>
      <c r="AF93" s="0" t="n">
        <v>3.43003490947072</v>
      </c>
      <c r="AG93" s="0" t="n">
        <v>-0.644628169270419</v>
      </c>
      <c r="AH93" s="0" t="s">
        <v>38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27</v>
      </c>
      <c r="I94" s="0" t="n">
        <v>3</v>
      </c>
      <c r="J94" s="0" t="n">
        <v>211</v>
      </c>
      <c r="K94" s="0" t="n">
        <v>27</v>
      </c>
      <c r="L94" s="0" t="n">
        <v>0</v>
      </c>
      <c r="M94" s="0" t="n">
        <v>-1.8</v>
      </c>
      <c r="N94" s="0" t="n">
        <v>-2.12044906616</v>
      </c>
      <c r="O94" s="0" t="n">
        <v>-0.435186475515</v>
      </c>
      <c r="P94" s="0" t="n">
        <v>-1.41993996018111</v>
      </c>
      <c r="Q94" s="0" t="n">
        <v>-1.35614142034629</v>
      </c>
      <c r="R94" s="0" t="n">
        <v>-1.43220132323522</v>
      </c>
      <c r="S94" s="0" t="n">
        <v>-1.65439835414248</v>
      </c>
      <c r="T94" s="0" t="n">
        <v>-1.50076353334658</v>
      </c>
      <c r="U94" s="0" t="n">
        <v>-1.59051483555482</v>
      </c>
      <c r="V94" s="0" t="n">
        <v>2.52170977687679</v>
      </c>
      <c r="W94" s="0" t="n">
        <v>1.15709594155738</v>
      </c>
      <c r="X94" s="0" t="n">
        <v>1.40005805616317</v>
      </c>
      <c r="Y94" s="0" t="n">
        <v>1.31102775679638</v>
      </c>
      <c r="Z94" s="0" t="n">
        <v>2.12044906616</v>
      </c>
      <c r="AA94" s="0" t="n">
        <v>-1.364813524485</v>
      </c>
      <c r="AB94" s="0" t="n">
        <v>0.700509105978892</v>
      </c>
      <c r="AC94" s="0" t="n">
        <v>-0.920954944831288</v>
      </c>
      <c r="AD94" s="0" t="n">
        <v>0.688247742924781</v>
      </c>
      <c r="AE94" s="0" t="n">
        <v>-1.21921187862748</v>
      </c>
      <c r="AF94" s="0" t="n">
        <v>0.619685532813417</v>
      </c>
      <c r="AG94" s="0" t="n">
        <v>-1.15532836003982</v>
      </c>
      <c r="AH94" s="0" t="s">
        <v>38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21</v>
      </c>
      <c r="I95" s="0" t="n">
        <v>3</v>
      </c>
      <c r="J95" s="0" t="n">
        <v>163</v>
      </c>
      <c r="K95" s="0" t="n">
        <v>21</v>
      </c>
      <c r="L95" s="0" t="n">
        <v>0</v>
      </c>
      <c r="M95" s="0" t="n">
        <v>-1.8</v>
      </c>
      <c r="N95" s="0" t="n">
        <v>2.13516640663</v>
      </c>
      <c r="O95" s="0" t="n">
        <v>-2.45575213432</v>
      </c>
      <c r="P95" s="0" t="n">
        <v>-1.41993996018111</v>
      </c>
      <c r="Q95" s="0" t="n">
        <v>-1.35614142034629</v>
      </c>
      <c r="R95" s="0" t="n">
        <v>-1.43220132323522</v>
      </c>
      <c r="S95" s="0" t="n">
        <v>-1.65439835414248</v>
      </c>
      <c r="T95" s="0" t="n">
        <v>-1.50076353334658</v>
      </c>
      <c r="U95" s="0" t="n">
        <v>-1.59051483555482</v>
      </c>
      <c r="V95" s="0" t="n">
        <v>2.23359496007367</v>
      </c>
      <c r="W95" s="0" t="n">
        <v>3.72128002193152</v>
      </c>
      <c r="X95" s="0" t="n">
        <v>3.65626590951595</v>
      </c>
      <c r="Y95" s="0" t="n">
        <v>3.73746198797962</v>
      </c>
      <c r="Z95" s="0" t="n">
        <v>-2.13516640663</v>
      </c>
      <c r="AA95" s="0" t="n">
        <v>0.65575213432</v>
      </c>
      <c r="AB95" s="0" t="n">
        <v>-3.55510636681111</v>
      </c>
      <c r="AC95" s="0" t="n">
        <v>1.09961071397371</v>
      </c>
      <c r="AD95" s="0" t="n">
        <v>-3.56736772986522</v>
      </c>
      <c r="AE95" s="0" t="n">
        <v>0.801353780177523</v>
      </c>
      <c r="AF95" s="0" t="n">
        <v>-3.63592993997658</v>
      </c>
      <c r="AG95" s="0" t="n">
        <v>0.865237298765182</v>
      </c>
      <c r="AH95" s="0" t="s">
        <v>38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</v>
      </c>
      <c r="I96" s="0" t="n">
        <v>1</v>
      </c>
      <c r="J96" s="0" t="n">
        <v>233</v>
      </c>
      <c r="K96" s="0" t="n">
        <v>30</v>
      </c>
      <c r="L96" s="0" t="n">
        <v>-0.45</v>
      </c>
      <c r="M96" s="0" t="n">
        <v>0.77442</v>
      </c>
      <c r="N96" s="0" t="n">
        <v>-1.23025941849</v>
      </c>
      <c r="O96" s="0" t="n">
        <v>-1.00608932972</v>
      </c>
      <c r="P96" s="0" t="n">
        <v>-0.978734848734856</v>
      </c>
      <c r="Q96" s="0" t="n">
        <v>0.445214884046731</v>
      </c>
      <c r="R96" s="0" t="n">
        <v>-1.41444824574042</v>
      </c>
      <c r="S96" s="0" t="n">
        <v>0.207491355611814</v>
      </c>
      <c r="T96" s="0" t="n">
        <v>-1.27817678159952</v>
      </c>
      <c r="U96" s="0" t="n">
        <v>0.0217289238901945</v>
      </c>
      <c r="V96" s="0" t="n">
        <v>1.94396970999095</v>
      </c>
      <c r="W96" s="0" t="n">
        <v>1.47293873942115</v>
      </c>
      <c r="X96" s="0" t="n">
        <v>1.22747855537045</v>
      </c>
      <c r="Y96" s="0" t="n">
        <v>1.02893461217984</v>
      </c>
      <c r="Z96" s="0" t="n">
        <v>0.78025941849</v>
      </c>
      <c r="AA96" s="0" t="n">
        <v>1.78050932972</v>
      </c>
      <c r="AB96" s="0" t="n">
        <v>0.251524569755144</v>
      </c>
      <c r="AC96" s="0" t="n">
        <v>1.45130421376673</v>
      </c>
      <c r="AD96" s="0" t="n">
        <v>-0.184188827250421</v>
      </c>
      <c r="AE96" s="0" t="n">
        <v>1.21358068533181</v>
      </c>
      <c r="AF96" s="0" t="n">
        <v>-0.0479173631095171</v>
      </c>
      <c r="AG96" s="0" t="n">
        <v>1.02781825361019</v>
      </c>
      <c r="AH96" s="0" t="s">
        <v>38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5</v>
      </c>
      <c r="I97" s="0" t="n">
        <v>5</v>
      </c>
      <c r="J97" s="0" t="n">
        <v>565</v>
      </c>
      <c r="K97" s="0" t="n">
        <v>71</v>
      </c>
      <c r="L97" s="0" t="n">
        <v>1.7727</v>
      </c>
      <c r="M97" s="0" t="n">
        <v>0.31257</v>
      </c>
      <c r="N97" s="0" t="n">
        <v>0.546575427055</v>
      </c>
      <c r="O97" s="0" t="n">
        <v>3.03535938263</v>
      </c>
      <c r="P97" s="0" t="n">
        <v>1.70669302924838</v>
      </c>
      <c r="Q97" s="0" t="n">
        <v>1.10140893750795</v>
      </c>
      <c r="R97" s="0" t="n">
        <v>1.62095924854047</v>
      </c>
      <c r="S97" s="0" t="n">
        <v>0.962359824077961</v>
      </c>
      <c r="T97" s="0" t="n">
        <v>1.68439885593928</v>
      </c>
      <c r="U97" s="0" t="n">
        <v>0.938063500189581</v>
      </c>
      <c r="V97" s="0" t="n">
        <v>2.98612851206076</v>
      </c>
      <c r="W97" s="0" t="n">
        <v>2.25522441790317</v>
      </c>
      <c r="X97" s="0" t="n">
        <v>2.33487210905151</v>
      </c>
      <c r="Y97" s="0" t="n">
        <v>2.38606206411726</v>
      </c>
      <c r="Z97" s="0" t="n">
        <v>1.226124572945</v>
      </c>
      <c r="AA97" s="0" t="n">
        <v>-2.72278938263</v>
      </c>
      <c r="AB97" s="0" t="n">
        <v>1.16011760219338</v>
      </c>
      <c r="AC97" s="0" t="n">
        <v>-1.93395044512205</v>
      </c>
      <c r="AD97" s="0" t="n">
        <v>1.07438382148547</v>
      </c>
      <c r="AE97" s="0" t="n">
        <v>-2.07299955855204</v>
      </c>
      <c r="AF97" s="0" t="n">
        <v>1.13782342888428</v>
      </c>
      <c r="AG97" s="0" t="n">
        <v>-2.09729588244042</v>
      </c>
      <c r="AH97" s="0" t="s">
        <v>38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77265404267</v>
      </c>
      <c r="E98" s="0" t="n">
        <v>0.31256622502</v>
      </c>
      <c r="F98" s="0" t="n">
        <v>0</v>
      </c>
      <c r="G98" s="0" t="n">
        <v>0</v>
      </c>
      <c r="H98" s="0" t="n">
        <v>15</v>
      </c>
      <c r="I98" s="0" t="n">
        <v>6</v>
      </c>
      <c r="J98" s="0" t="n">
        <v>118</v>
      </c>
      <c r="K98" s="0" t="n">
        <v>15</v>
      </c>
      <c r="L98" s="0" t="n">
        <v>0</v>
      </c>
      <c r="M98" s="0" t="n">
        <v>-1.8</v>
      </c>
      <c r="N98" s="0" t="n">
        <v>0.217558801174</v>
      </c>
      <c r="O98" s="0" t="n">
        <v>-2.9434876442</v>
      </c>
      <c r="P98" s="0" t="n">
        <v>0.788252298286455</v>
      </c>
      <c r="Q98" s="0" t="n">
        <v>-1.87196017405477</v>
      </c>
      <c r="R98" s="0" t="n">
        <v>0.666253123734957</v>
      </c>
      <c r="S98" s="0" t="n">
        <v>-1.76342646643014</v>
      </c>
      <c r="T98" s="0" t="n">
        <v>0.631302617388043</v>
      </c>
      <c r="U98" s="0" t="n">
        <v>-1.82167634832038</v>
      </c>
      <c r="V98" s="0" t="n">
        <v>1.16399992457317</v>
      </c>
      <c r="W98" s="0" t="n">
        <v>1.21402725954662</v>
      </c>
      <c r="X98" s="0" t="n">
        <v>1.26248603096352</v>
      </c>
      <c r="Y98" s="0" t="n">
        <v>1.1956774351883</v>
      </c>
      <c r="Z98" s="0" t="n">
        <v>-0.217558801174</v>
      </c>
      <c r="AA98" s="0" t="n">
        <v>1.1434876442</v>
      </c>
      <c r="AB98" s="0" t="n">
        <v>0.570693497112455</v>
      </c>
      <c r="AC98" s="0" t="n">
        <v>1.07152747014523</v>
      </c>
      <c r="AD98" s="0" t="n">
        <v>0.448694322560957</v>
      </c>
      <c r="AE98" s="0" t="n">
        <v>1.18006117776986</v>
      </c>
      <c r="AF98" s="0" t="n">
        <v>0.413743816214043</v>
      </c>
      <c r="AG98" s="0" t="n">
        <v>1.12181129587962</v>
      </c>
      <c r="AH98" s="0" t="s">
        <v>38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22</v>
      </c>
      <c r="I99" s="0" t="n">
        <v>6</v>
      </c>
      <c r="J99" s="0" t="n">
        <v>398</v>
      </c>
      <c r="K99" s="0" t="n">
        <v>50</v>
      </c>
      <c r="L99" s="0" t="n">
        <v>-0.45</v>
      </c>
      <c r="M99" s="0" t="n">
        <v>0.77442</v>
      </c>
      <c r="N99" s="0" t="n">
        <v>1.64699542522</v>
      </c>
      <c r="O99" s="0" t="n">
        <v>1.84078407288</v>
      </c>
      <c r="P99" s="0" t="n">
        <v>0.349524292608078</v>
      </c>
      <c r="Q99" s="0" t="n">
        <v>0.975329221622707</v>
      </c>
      <c r="R99" s="0" t="n">
        <v>0.983440506040721</v>
      </c>
      <c r="S99" s="0" t="n">
        <v>0.903377887993245</v>
      </c>
      <c r="T99" s="0" t="n">
        <v>0.955130099345668</v>
      </c>
      <c r="U99" s="0" t="n">
        <v>0.784724191866363</v>
      </c>
      <c r="V99" s="0" t="n">
        <v>2.35255651352371</v>
      </c>
      <c r="W99" s="0" t="n">
        <v>1.55962926348733</v>
      </c>
      <c r="X99" s="0" t="n">
        <v>1.1484927018623</v>
      </c>
      <c r="Y99" s="0" t="n">
        <v>1.26251340643723</v>
      </c>
      <c r="Z99" s="0" t="n">
        <v>-2.09699542522</v>
      </c>
      <c r="AA99" s="0" t="n">
        <v>-1.06636407288</v>
      </c>
      <c r="AB99" s="0" t="n">
        <v>-1.29747113261192</v>
      </c>
      <c r="AC99" s="0" t="n">
        <v>-0.865454851257293</v>
      </c>
      <c r="AD99" s="0" t="n">
        <v>-0.663554919179279</v>
      </c>
      <c r="AE99" s="0" t="n">
        <v>-0.937406184886755</v>
      </c>
      <c r="AF99" s="0" t="n">
        <v>-0.691865325874333</v>
      </c>
      <c r="AG99" s="0" t="n">
        <v>-1.05605988101364</v>
      </c>
      <c r="AH99" s="0" t="s">
        <v>38</v>
      </c>
    </row>
    <row r="100" customFormat="false" ht="12.75" hidden="false" customHeight="false" outlineLevel="0" collapsed="false">
      <c r="A100" s="0" t="n">
        <v>202103</v>
      </c>
      <c r="B100" s="0" t="n">
        <v>-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5</v>
      </c>
      <c r="I100" s="0" t="n">
        <v>4</v>
      </c>
      <c r="J100" s="0" t="n">
        <v>484</v>
      </c>
      <c r="K100" s="0" t="n">
        <v>61</v>
      </c>
      <c r="L100" s="0" t="n">
        <v>-1.3789</v>
      </c>
      <c r="M100" s="0" t="n">
        <v>-1.157</v>
      </c>
      <c r="N100" s="0" t="n">
        <v>-1.86385846138</v>
      </c>
      <c r="O100" s="0" t="n">
        <v>1.01940667629</v>
      </c>
      <c r="P100" s="0" t="n">
        <v>-1.95155960946887</v>
      </c>
      <c r="Q100" s="0" t="n">
        <v>0.216059273748432</v>
      </c>
      <c r="R100" s="0" t="n">
        <v>-2.18791824428418</v>
      </c>
      <c r="S100" s="0" t="n">
        <v>0.0337358120742859</v>
      </c>
      <c r="T100" s="0" t="n">
        <v>-2.18305090550303</v>
      </c>
      <c r="U100" s="0" t="n">
        <v>0.127321633790805</v>
      </c>
      <c r="V100" s="0" t="n">
        <v>2.22978266426657</v>
      </c>
      <c r="W100" s="0" t="n">
        <v>0.808120375034803</v>
      </c>
      <c r="X100" s="0" t="n">
        <v>1.03757495895943</v>
      </c>
      <c r="Y100" s="0" t="n">
        <v>0.947470073108393</v>
      </c>
      <c r="Z100" s="0" t="n">
        <v>0.48495846138</v>
      </c>
      <c r="AA100" s="0" t="n">
        <v>-2.17640667629</v>
      </c>
      <c r="AB100" s="0" t="n">
        <v>-0.0877011480888743</v>
      </c>
      <c r="AC100" s="0" t="n">
        <v>-0.803347402541568</v>
      </c>
      <c r="AD100" s="0" t="n">
        <v>-0.324059782904177</v>
      </c>
      <c r="AE100" s="0" t="n">
        <v>-0.985670864215714</v>
      </c>
      <c r="AF100" s="0" t="n">
        <v>-0.319192444123027</v>
      </c>
      <c r="AG100" s="0" t="n">
        <v>-0.892085042499196</v>
      </c>
      <c r="AH100" s="0" t="s">
        <v>38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77265386818</v>
      </c>
      <c r="E101" s="0" t="n">
        <v>-0.312567214581</v>
      </c>
      <c r="F101" s="0" t="n">
        <v>0</v>
      </c>
      <c r="G101" s="0" t="n">
        <v>0</v>
      </c>
      <c r="H101" s="0" t="n">
        <v>5</v>
      </c>
      <c r="I101" s="0" t="n">
        <v>8</v>
      </c>
      <c r="J101" s="0" t="n">
        <v>264</v>
      </c>
      <c r="K101" s="0" t="n">
        <v>33</v>
      </c>
      <c r="L101" s="0" t="n">
        <v>-0.45</v>
      </c>
      <c r="M101" s="0" t="n">
        <v>0.77442</v>
      </c>
      <c r="N101" s="0" t="n">
        <v>-0.190204650164</v>
      </c>
      <c r="O101" s="0" t="n">
        <v>0.94552975893</v>
      </c>
      <c r="P101" s="0" t="n">
        <v>0.188416672748178</v>
      </c>
      <c r="Q101" s="0" t="n">
        <v>1.04546728462277</v>
      </c>
      <c r="R101" s="0" t="n">
        <v>0.686487620457571</v>
      </c>
      <c r="S101" s="0" t="n">
        <v>1.23632510924302</v>
      </c>
      <c r="T101" s="0" t="n">
        <v>0.740436729097104</v>
      </c>
      <c r="U101" s="0" t="n">
        <v>1.03025047983177</v>
      </c>
      <c r="V101" s="0" t="n">
        <v>0.311082261463897</v>
      </c>
      <c r="W101" s="0" t="n">
        <v>0.391588579002709</v>
      </c>
      <c r="X101" s="0" t="n">
        <v>0.923661882471762</v>
      </c>
      <c r="Y101" s="0" t="n">
        <v>0.934489688195181</v>
      </c>
      <c r="Z101" s="0" t="n">
        <v>-0.259795349836</v>
      </c>
      <c r="AA101" s="0" t="n">
        <v>-0.17110975893</v>
      </c>
      <c r="AB101" s="0" t="n">
        <v>0.378621322912178</v>
      </c>
      <c r="AC101" s="0" t="n">
        <v>0.0999375256927688</v>
      </c>
      <c r="AD101" s="0" t="n">
        <v>0.876692270621571</v>
      </c>
      <c r="AE101" s="0" t="n">
        <v>0.290795350313021</v>
      </c>
      <c r="AF101" s="0" t="n">
        <v>0.930641379261104</v>
      </c>
      <c r="AG101" s="0" t="n">
        <v>0.0847207209017744</v>
      </c>
      <c r="AH101" s="0" t="s">
        <v>38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1.77265404267</v>
      </c>
      <c r="E102" s="0" t="n">
        <v>-0.31256622502</v>
      </c>
      <c r="F102" s="0" t="n">
        <v>0</v>
      </c>
      <c r="G102" s="0" t="n">
        <v>0</v>
      </c>
      <c r="H102" s="0" t="n">
        <v>1</v>
      </c>
      <c r="I102" s="0" t="n">
        <v>7</v>
      </c>
      <c r="J102" s="0" t="n">
        <v>7</v>
      </c>
      <c r="K102" s="0" t="n">
        <v>1</v>
      </c>
      <c r="L102" s="0" t="n">
        <v>0</v>
      </c>
      <c r="M102" s="0" t="n">
        <v>-1.8</v>
      </c>
      <c r="N102" s="0" t="n">
        <v>-0.27770024538</v>
      </c>
      <c r="O102" s="0" t="n">
        <v>-1.82242429256</v>
      </c>
      <c r="P102" s="0" t="n">
        <v>-1.07259289096682</v>
      </c>
      <c r="Q102" s="0" t="n">
        <v>-1.69456575368419</v>
      </c>
      <c r="R102" s="0" t="n">
        <v>-0.938474792718915</v>
      </c>
      <c r="S102" s="0" t="n">
        <v>-1.76968316393137</v>
      </c>
      <c r="T102" s="0" t="n">
        <v>-0.956445832899051</v>
      </c>
      <c r="U102" s="0" t="n">
        <v>-1.78717916891122</v>
      </c>
      <c r="V102" s="0" t="n">
        <v>0.278604154995809</v>
      </c>
      <c r="W102" s="0" t="n">
        <v>0.805110007372581</v>
      </c>
      <c r="X102" s="0" t="n">
        <v>0.662876028424599</v>
      </c>
      <c r="Y102" s="0" t="n">
        <v>0.679660055702555</v>
      </c>
      <c r="Z102" s="0" t="n">
        <v>0.27770024538</v>
      </c>
      <c r="AA102" s="0" t="n">
        <v>0.02242429256</v>
      </c>
      <c r="AB102" s="0" t="n">
        <v>-0.794892645586825</v>
      </c>
      <c r="AC102" s="0" t="n">
        <v>0.127858538875806</v>
      </c>
      <c r="AD102" s="0" t="n">
        <v>-0.660774547338916</v>
      </c>
      <c r="AE102" s="0" t="n">
        <v>0.0527411286286283</v>
      </c>
      <c r="AF102" s="0" t="n">
        <v>-0.678745587519051</v>
      </c>
      <c r="AG102" s="0" t="n">
        <v>0.0352451236487812</v>
      </c>
      <c r="AH102" s="0" t="s">
        <v>38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24</v>
      </c>
      <c r="I103" s="0" t="n">
        <v>1</v>
      </c>
      <c r="J103" s="0" t="n">
        <v>185</v>
      </c>
      <c r="K103" s="0" t="n">
        <v>24</v>
      </c>
      <c r="L103" s="0" t="n">
        <v>0</v>
      </c>
      <c r="M103" s="0" t="n">
        <v>-1.8</v>
      </c>
      <c r="N103" s="0" t="n">
        <v>0.817632913589</v>
      </c>
      <c r="O103" s="0" t="n">
        <v>-2.00318574905</v>
      </c>
      <c r="P103" s="0" t="n">
        <v>-0.300497152325151</v>
      </c>
      <c r="Q103" s="0" t="n">
        <v>-2.04206367767356</v>
      </c>
      <c r="R103" s="0" t="n">
        <v>-0.362553823548792</v>
      </c>
      <c r="S103" s="0" t="n">
        <v>-1.69889730790343</v>
      </c>
      <c r="T103" s="0" t="n">
        <v>-0.228243568496396</v>
      </c>
      <c r="U103" s="0" t="n">
        <v>-1.79328983874984</v>
      </c>
      <c r="V103" s="0" t="n">
        <v>0.842501056379781</v>
      </c>
      <c r="W103" s="0" t="n">
        <v>1.11880576403379</v>
      </c>
      <c r="X103" s="0" t="n">
        <v>1.21878307747169</v>
      </c>
      <c r="Y103" s="0" t="n">
        <v>1.06673047624039</v>
      </c>
      <c r="Z103" s="0" t="n">
        <v>-0.817632913589</v>
      </c>
      <c r="AA103" s="0" t="n">
        <v>0.20318574905</v>
      </c>
      <c r="AB103" s="0" t="n">
        <v>-1.11813006591415</v>
      </c>
      <c r="AC103" s="0" t="n">
        <v>-0.0388779286235557</v>
      </c>
      <c r="AD103" s="0" t="n">
        <v>-1.18018673713779</v>
      </c>
      <c r="AE103" s="0" t="n">
        <v>0.304288441146575</v>
      </c>
      <c r="AF103" s="0" t="n">
        <v>-1.0458764820854</v>
      </c>
      <c r="AG103" s="0" t="n">
        <v>0.209895910300163</v>
      </c>
      <c r="AH103" s="0" t="s">
        <v>38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9</v>
      </c>
      <c r="I104" s="0" t="n">
        <v>8</v>
      </c>
      <c r="J104" s="0" t="n">
        <v>520</v>
      </c>
      <c r="K104" s="0" t="n">
        <v>65</v>
      </c>
      <c r="L104" s="0" t="n">
        <v>-1.7727</v>
      </c>
      <c r="M104" s="0" t="n">
        <v>-0.31257</v>
      </c>
      <c r="N104" s="0" t="n">
        <v>-3.6859793663</v>
      </c>
      <c r="O104" s="0" t="n">
        <v>-0.354259580374</v>
      </c>
      <c r="P104" s="0" t="n">
        <v>-1.85511633250549</v>
      </c>
      <c r="Q104" s="0" t="n">
        <v>0.762109803847462</v>
      </c>
      <c r="R104" s="0" t="n">
        <v>-1.90576653140756</v>
      </c>
      <c r="S104" s="0" t="n">
        <v>0.616933089942439</v>
      </c>
      <c r="T104" s="0" t="n">
        <v>-1.9261238256413</v>
      </c>
      <c r="U104" s="0" t="n">
        <v>0.631601151942425</v>
      </c>
      <c r="V104" s="0" t="n">
        <v>1.91373351191358</v>
      </c>
      <c r="W104" s="0" t="n">
        <v>2.14437404632267</v>
      </c>
      <c r="X104" s="0" t="n">
        <v>2.02789865141041</v>
      </c>
      <c r="Y104" s="0" t="n">
        <v>2.01717944355741</v>
      </c>
      <c r="Z104" s="0" t="n">
        <v>1.9132793663</v>
      </c>
      <c r="AA104" s="0" t="n">
        <v>0.041689580374</v>
      </c>
      <c r="AB104" s="0" t="n">
        <v>1.83086303379451</v>
      </c>
      <c r="AC104" s="0" t="n">
        <v>1.11636938422146</v>
      </c>
      <c r="AD104" s="0" t="n">
        <v>1.78021283489244</v>
      </c>
      <c r="AE104" s="0" t="n">
        <v>0.971192670316439</v>
      </c>
      <c r="AF104" s="0" t="n">
        <v>1.7598555406587</v>
      </c>
      <c r="AG104" s="0" t="n">
        <v>0.985860732316426</v>
      </c>
      <c r="AH104" s="0" t="s">
        <v>38</v>
      </c>
    </row>
    <row r="105" customFormat="false" ht="12.75" hidden="false" customHeight="false" outlineLevel="0" collapsed="false">
      <c r="A105" s="0" t="n">
        <v>202103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4</v>
      </c>
      <c r="I105" s="0" t="n">
        <v>4</v>
      </c>
      <c r="J105" s="0" t="n">
        <v>636</v>
      </c>
      <c r="K105" s="0" t="n">
        <v>80</v>
      </c>
      <c r="L105" s="0" t="n">
        <v>-1.3789</v>
      </c>
      <c r="M105" s="0" t="n">
        <v>-1.157</v>
      </c>
      <c r="N105" s="0" t="n">
        <v>0.651457846165</v>
      </c>
      <c r="O105" s="0" t="n">
        <v>-1.60983979702</v>
      </c>
      <c r="P105" s="0" t="n">
        <v>-1.95155960946887</v>
      </c>
      <c r="Q105" s="0" t="n">
        <v>0.216059273748432</v>
      </c>
      <c r="R105" s="0" t="n">
        <v>-2.18791824428418</v>
      </c>
      <c r="S105" s="0" t="n">
        <v>0.0337358120742859</v>
      </c>
      <c r="T105" s="0" t="n">
        <v>-2.18305090550303</v>
      </c>
      <c r="U105" s="0" t="n">
        <v>0.127321633790805</v>
      </c>
      <c r="V105" s="0" t="n">
        <v>2.08024442440039</v>
      </c>
      <c r="W105" s="0" t="n">
        <v>3.17956086448548</v>
      </c>
      <c r="X105" s="0" t="n">
        <v>3.28076170512643</v>
      </c>
      <c r="Y105" s="0" t="n">
        <v>3.32448036540739</v>
      </c>
      <c r="Z105" s="0" t="n">
        <v>-2.030357846165</v>
      </c>
      <c r="AA105" s="0" t="n">
        <v>0.45283979702</v>
      </c>
      <c r="AB105" s="0" t="n">
        <v>-2.60301745563387</v>
      </c>
      <c r="AC105" s="0" t="n">
        <v>1.82589907076843</v>
      </c>
      <c r="AD105" s="0" t="n">
        <v>-2.83937609044918</v>
      </c>
      <c r="AE105" s="0" t="n">
        <v>1.64357560909429</v>
      </c>
      <c r="AF105" s="0" t="n">
        <v>-2.83450875166803</v>
      </c>
      <c r="AG105" s="0" t="n">
        <v>1.7371614308108</v>
      </c>
      <c r="AH105" s="0" t="s">
        <v>38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7</v>
      </c>
      <c r="I106" s="0" t="n">
        <v>6</v>
      </c>
      <c r="J106" s="0" t="n">
        <v>438</v>
      </c>
      <c r="K106" s="0" t="n">
        <v>55</v>
      </c>
      <c r="L106" s="0" t="n">
        <v>-0.45</v>
      </c>
      <c r="M106" s="0" t="n">
        <v>0.77442</v>
      </c>
      <c r="N106" s="0" t="n">
        <v>1.84154677391</v>
      </c>
      <c r="O106" s="0" t="n">
        <v>0.0963337793946</v>
      </c>
      <c r="P106" s="0" t="n">
        <v>0.349524292608078</v>
      </c>
      <c r="Q106" s="0" t="n">
        <v>0.975329221622707</v>
      </c>
      <c r="R106" s="0" t="n">
        <v>0.983440506040721</v>
      </c>
      <c r="S106" s="0" t="n">
        <v>0.903377887993245</v>
      </c>
      <c r="T106" s="0" t="n">
        <v>0.955130099345668</v>
      </c>
      <c r="U106" s="0" t="n">
        <v>0.784724191866363</v>
      </c>
      <c r="V106" s="0" t="n">
        <v>2.38976725636457</v>
      </c>
      <c r="W106" s="0" t="n">
        <v>1.73169398918173</v>
      </c>
      <c r="X106" s="0" t="n">
        <v>1.17799259767637</v>
      </c>
      <c r="Y106" s="0" t="n">
        <v>1.12232610275656</v>
      </c>
      <c r="Z106" s="0" t="n">
        <v>-2.29154677391</v>
      </c>
      <c r="AA106" s="0" t="n">
        <v>0.6780862206054</v>
      </c>
      <c r="AB106" s="0" t="n">
        <v>-1.49202248130192</v>
      </c>
      <c r="AC106" s="0" t="n">
        <v>0.878995442228107</v>
      </c>
      <c r="AD106" s="0" t="n">
        <v>-0.858106267869279</v>
      </c>
      <c r="AE106" s="0" t="n">
        <v>0.807044108598645</v>
      </c>
      <c r="AF106" s="0" t="n">
        <v>-0.886416674564333</v>
      </c>
      <c r="AG106" s="0" t="n">
        <v>0.688390412471763</v>
      </c>
      <c r="AH106" s="0" t="s">
        <v>38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13</v>
      </c>
      <c r="I107" s="0" t="n">
        <v>8</v>
      </c>
      <c r="J107" s="0" t="n">
        <v>104</v>
      </c>
      <c r="K107" s="0" t="n">
        <v>13</v>
      </c>
      <c r="L107" s="0" t="n">
        <v>0</v>
      </c>
      <c r="M107" s="0" t="n">
        <v>-1.8</v>
      </c>
      <c r="N107" s="0" t="n">
        <v>1.11905193329</v>
      </c>
      <c r="O107" s="0" t="n">
        <v>-3.25109386444</v>
      </c>
      <c r="P107" s="0" t="n">
        <v>1.07259306545682</v>
      </c>
      <c r="Q107" s="0" t="n">
        <v>-1.69456674324519</v>
      </c>
      <c r="R107" s="0" t="n">
        <v>0.938474967208915</v>
      </c>
      <c r="S107" s="0" t="n">
        <v>-1.76968415349237</v>
      </c>
      <c r="T107" s="0" t="n">
        <v>0.956446007389051</v>
      </c>
      <c r="U107" s="0" t="n">
        <v>-1.78718015847222</v>
      </c>
      <c r="V107" s="0" t="n">
        <v>1.83247118198773</v>
      </c>
      <c r="W107" s="0" t="n">
        <v>1.55722031370495</v>
      </c>
      <c r="X107" s="0" t="n">
        <v>1.49237487662081</v>
      </c>
      <c r="Y107" s="0" t="n">
        <v>1.47291684275061</v>
      </c>
      <c r="Z107" s="0" t="n">
        <v>-1.11905193329</v>
      </c>
      <c r="AA107" s="0" t="n">
        <v>1.45109386444</v>
      </c>
      <c r="AB107" s="0" t="n">
        <v>-0.0464588678331752</v>
      </c>
      <c r="AC107" s="0" t="n">
        <v>1.55652712119481</v>
      </c>
      <c r="AD107" s="0" t="n">
        <v>-0.180576966081085</v>
      </c>
      <c r="AE107" s="0" t="n">
        <v>1.48140971094763</v>
      </c>
      <c r="AF107" s="0" t="n">
        <v>-0.162605925900949</v>
      </c>
      <c r="AG107" s="0" t="n">
        <v>1.46391370596778</v>
      </c>
      <c r="AH107" s="0" t="s">
        <v>38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386818</v>
      </c>
      <c r="E108" s="0" t="n">
        <v>-0.312567214581</v>
      </c>
      <c r="F108" s="0" t="n">
        <v>0</v>
      </c>
      <c r="G108" s="0" t="n">
        <v>0</v>
      </c>
      <c r="H108" s="0" t="n">
        <v>18</v>
      </c>
      <c r="I108" s="0" t="n">
        <v>8</v>
      </c>
      <c r="J108" s="0" t="n">
        <v>144</v>
      </c>
      <c r="K108" s="0" t="n">
        <v>18</v>
      </c>
      <c r="L108" s="0" t="n">
        <v>0</v>
      </c>
      <c r="M108" s="0" t="n">
        <v>-1.8</v>
      </c>
      <c r="N108" s="0" t="n">
        <v>-1.69401788712</v>
      </c>
      <c r="O108" s="0" t="n">
        <v>-1.62747180462</v>
      </c>
      <c r="P108" s="0" t="n">
        <v>1.07259306545682</v>
      </c>
      <c r="Q108" s="0" t="n">
        <v>-1.69456674324519</v>
      </c>
      <c r="R108" s="0" t="n">
        <v>0.938474967208915</v>
      </c>
      <c r="S108" s="0" t="n">
        <v>-1.76968415349237</v>
      </c>
      <c r="T108" s="0" t="n">
        <v>0.956446007389051</v>
      </c>
      <c r="U108" s="0" t="n">
        <v>-1.78718015847222</v>
      </c>
      <c r="V108" s="0" t="n">
        <v>1.70278083736093</v>
      </c>
      <c r="W108" s="0" t="n">
        <v>2.76742441517509</v>
      </c>
      <c r="X108" s="0" t="n">
        <v>2.63633134872394</v>
      </c>
      <c r="Y108" s="0" t="n">
        <v>2.65527128828417</v>
      </c>
      <c r="Z108" s="0" t="n">
        <v>1.69401788712</v>
      </c>
      <c r="AA108" s="0" t="n">
        <v>-0.17252819538</v>
      </c>
      <c r="AB108" s="0" t="n">
        <v>2.76661095257682</v>
      </c>
      <c r="AC108" s="0" t="n">
        <v>-0.0670949386251942</v>
      </c>
      <c r="AD108" s="0" t="n">
        <v>2.63249285432892</v>
      </c>
      <c r="AE108" s="0" t="n">
        <v>-0.142212348872372</v>
      </c>
      <c r="AF108" s="0" t="n">
        <v>2.65046389450905</v>
      </c>
      <c r="AG108" s="0" t="n">
        <v>-0.159708353852219</v>
      </c>
      <c r="AH108" s="0" t="s">
        <v>38</v>
      </c>
    </row>
    <row r="109" customFormat="false" ht="12.75" hidden="false" customHeight="false" outlineLevel="0" collapsed="false">
      <c r="A109" s="0" t="n">
        <v>202103</v>
      </c>
      <c r="B109" s="0" t="n">
        <v>-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1</v>
      </c>
      <c r="I109" s="0" t="n">
        <v>4</v>
      </c>
      <c r="J109" s="0" t="n">
        <v>532</v>
      </c>
      <c r="K109" s="0" t="n">
        <v>67</v>
      </c>
      <c r="L109" s="0" t="n">
        <v>-1.3789</v>
      </c>
      <c r="M109" s="0" t="n">
        <v>-1.157</v>
      </c>
      <c r="N109" s="0" t="n">
        <v>3.73503899574</v>
      </c>
      <c r="O109" s="0" t="n">
        <v>3.39874005318</v>
      </c>
      <c r="P109" s="0" t="n">
        <v>-1.95155960946887</v>
      </c>
      <c r="Q109" s="0" t="n">
        <v>0.216059273748432</v>
      </c>
      <c r="R109" s="0" t="n">
        <v>-2.18791824428418</v>
      </c>
      <c r="S109" s="0" t="n">
        <v>0.0337358120742859</v>
      </c>
      <c r="T109" s="0" t="n">
        <v>-2.18305090550303</v>
      </c>
      <c r="U109" s="0" t="n">
        <v>0.127321633790805</v>
      </c>
      <c r="V109" s="0" t="n">
        <v>6.84887870270008</v>
      </c>
      <c r="W109" s="0" t="n">
        <v>6.51666023669538</v>
      </c>
      <c r="X109" s="0" t="n">
        <v>6.81209776866233</v>
      </c>
      <c r="Y109" s="0" t="n">
        <v>6.76209779239502</v>
      </c>
      <c r="Z109" s="0" t="n">
        <v>-5.11393899574</v>
      </c>
      <c r="AA109" s="0" t="n">
        <v>-4.55574005318</v>
      </c>
      <c r="AB109" s="0" t="n">
        <v>-5.68659860520887</v>
      </c>
      <c r="AC109" s="0" t="n">
        <v>-3.18268077943157</v>
      </c>
      <c r="AD109" s="0" t="n">
        <v>-5.92295724002418</v>
      </c>
      <c r="AE109" s="0" t="n">
        <v>-3.36500424110571</v>
      </c>
      <c r="AF109" s="0" t="n">
        <v>-5.91808990124303</v>
      </c>
      <c r="AG109" s="0" t="n">
        <v>-3.2714184193892</v>
      </c>
      <c r="AH109" s="0" t="s">
        <v>38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23</v>
      </c>
      <c r="I110" s="0" t="n">
        <v>4</v>
      </c>
      <c r="J110" s="0" t="n">
        <v>404</v>
      </c>
      <c r="K110" s="0" t="n">
        <v>51</v>
      </c>
      <c r="L110" s="0" t="n">
        <v>-0.45</v>
      </c>
      <c r="M110" s="0" t="n">
        <v>0.77442</v>
      </c>
      <c r="N110" s="0" t="n">
        <v>-1.09121978283</v>
      </c>
      <c r="O110" s="0" t="n">
        <v>2.21350550652</v>
      </c>
      <c r="P110" s="0" t="n">
        <v>-0.0855374380047627</v>
      </c>
      <c r="Q110" s="0" t="n">
        <v>1.09492685979018</v>
      </c>
      <c r="R110" s="0" t="n">
        <v>0.218105079024581</v>
      </c>
      <c r="S110" s="0" t="n">
        <v>1.4151076288506</v>
      </c>
      <c r="T110" s="0" t="n">
        <v>0.363966520952294</v>
      </c>
      <c r="U110" s="0" t="n">
        <v>1.23732891474372</v>
      </c>
      <c r="V110" s="0" t="n">
        <v>1.57547767517299</v>
      </c>
      <c r="W110" s="0" t="n">
        <v>1.50419917817193</v>
      </c>
      <c r="X110" s="0" t="n">
        <v>1.53354842275604</v>
      </c>
      <c r="Y110" s="0" t="n">
        <v>1.75228077574558</v>
      </c>
      <c r="Z110" s="0" t="n">
        <v>0.64121978283</v>
      </c>
      <c r="AA110" s="0" t="n">
        <v>-1.43908550652</v>
      </c>
      <c r="AB110" s="0" t="n">
        <v>1.00568234482524</v>
      </c>
      <c r="AC110" s="0" t="n">
        <v>-1.11857864672982</v>
      </c>
      <c r="AD110" s="0" t="n">
        <v>1.30932486185458</v>
      </c>
      <c r="AE110" s="0" t="n">
        <v>-0.798397877669403</v>
      </c>
      <c r="AF110" s="0" t="n">
        <v>1.45518630378229</v>
      </c>
      <c r="AG110" s="0" t="n">
        <v>-0.976176591776278</v>
      </c>
      <c r="AH110" s="0" t="s">
        <v>38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4</v>
      </c>
      <c r="I111" s="0" t="n">
        <v>2</v>
      </c>
      <c r="J111" s="0" t="n">
        <v>554</v>
      </c>
      <c r="K111" s="0" t="n">
        <v>70</v>
      </c>
      <c r="L111" s="0" t="n">
        <v>-1.3789</v>
      </c>
      <c r="M111" s="0" t="n">
        <v>1.157</v>
      </c>
      <c r="N111" s="0" t="n">
        <v>-2.26033067703</v>
      </c>
      <c r="O111" s="0" t="n">
        <v>0.567453324795</v>
      </c>
      <c r="P111" s="0" t="n">
        <v>-1.37120825000441</v>
      </c>
      <c r="Q111" s="0" t="n">
        <v>1.54279461299255</v>
      </c>
      <c r="R111" s="0" t="n">
        <v>-1.0684333971708</v>
      </c>
      <c r="S111" s="0" t="n">
        <v>1.36974871202797</v>
      </c>
      <c r="T111" s="0" t="n">
        <v>-1.22707503084358</v>
      </c>
      <c r="U111" s="0" t="n">
        <v>1.32753388899146</v>
      </c>
      <c r="V111" s="0" t="n">
        <v>1.06041752185393</v>
      </c>
      <c r="W111" s="0" t="n">
        <v>1.31978381513895</v>
      </c>
      <c r="X111" s="0" t="n">
        <v>1.43676616542535</v>
      </c>
      <c r="Y111" s="0" t="n">
        <v>1.28270795368444</v>
      </c>
      <c r="Z111" s="0" t="n">
        <v>0.88143067703</v>
      </c>
      <c r="AA111" s="0" t="n">
        <v>0.589546675205</v>
      </c>
      <c r="AB111" s="0" t="n">
        <v>0.88912242702559</v>
      </c>
      <c r="AC111" s="0" t="n">
        <v>0.975341288197548</v>
      </c>
      <c r="AD111" s="0" t="n">
        <v>1.1918972798592</v>
      </c>
      <c r="AE111" s="0" t="n">
        <v>0.80229538723297</v>
      </c>
      <c r="AF111" s="0" t="n">
        <v>1.03325564618642</v>
      </c>
      <c r="AG111" s="0" t="n">
        <v>0.760080564196458</v>
      </c>
      <c r="AH111" s="0" t="s">
        <v>38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77265386818</v>
      </c>
      <c r="E112" s="0" t="n">
        <v>-0.312567214581</v>
      </c>
      <c r="F112" s="0" t="n">
        <v>0</v>
      </c>
      <c r="G112" s="0" t="n">
        <v>0</v>
      </c>
      <c r="H112" s="0" t="n">
        <v>21</v>
      </c>
      <c r="I112" s="0" t="n">
        <v>8</v>
      </c>
      <c r="J112" s="0" t="n">
        <v>168</v>
      </c>
      <c r="K112" s="0" t="n">
        <v>21</v>
      </c>
      <c r="L112" s="0" t="n">
        <v>0</v>
      </c>
      <c r="M112" s="0" t="n">
        <v>-1.8</v>
      </c>
      <c r="N112" s="0" t="n">
        <v>-1.39500272274</v>
      </c>
      <c r="O112" s="0" t="n">
        <v>-3.52092838287</v>
      </c>
      <c r="P112" s="0" t="n">
        <v>1.07259306545682</v>
      </c>
      <c r="Q112" s="0" t="n">
        <v>-1.69456674324519</v>
      </c>
      <c r="R112" s="0" t="n">
        <v>0.938474967208915</v>
      </c>
      <c r="S112" s="0" t="n">
        <v>-1.76968415349237</v>
      </c>
      <c r="T112" s="0" t="n">
        <v>0.956446007389051</v>
      </c>
      <c r="U112" s="0" t="n">
        <v>-1.78718015847222</v>
      </c>
      <c r="V112" s="0" t="n">
        <v>2.21531647748568</v>
      </c>
      <c r="W112" s="0" t="n">
        <v>3.06995534375009</v>
      </c>
      <c r="X112" s="0" t="n">
        <v>2.91752883112023</v>
      </c>
      <c r="Y112" s="0" t="n">
        <v>2.92150544001342</v>
      </c>
      <c r="Z112" s="0" t="n">
        <v>1.39500272274</v>
      </c>
      <c r="AA112" s="0" t="n">
        <v>1.72092838287</v>
      </c>
      <c r="AB112" s="0" t="n">
        <v>2.46759578819682</v>
      </c>
      <c r="AC112" s="0" t="n">
        <v>1.82636163962481</v>
      </c>
      <c r="AD112" s="0" t="n">
        <v>2.33347768994892</v>
      </c>
      <c r="AE112" s="0" t="n">
        <v>1.75124422937763</v>
      </c>
      <c r="AF112" s="0" t="n">
        <v>2.35144873012905</v>
      </c>
      <c r="AG112" s="0" t="n">
        <v>1.73374822439778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8</v>
      </c>
      <c r="I113" s="0" t="n">
        <v>5</v>
      </c>
      <c r="J113" s="0" t="n">
        <v>733</v>
      </c>
      <c r="K113" s="0" t="n">
        <v>92</v>
      </c>
      <c r="L113" s="0" t="n">
        <v>1.7727</v>
      </c>
      <c r="M113" s="0" t="n">
        <v>0.31257</v>
      </c>
      <c r="N113" s="0" t="n">
        <v>0.112199172378</v>
      </c>
      <c r="O113" s="0" t="n">
        <v>2.17040371895</v>
      </c>
      <c r="P113" s="0" t="n">
        <v>1.70669302924838</v>
      </c>
      <c r="Q113" s="0" t="n">
        <v>1.10140893750795</v>
      </c>
      <c r="R113" s="0" t="n">
        <v>1.62095924854047</v>
      </c>
      <c r="S113" s="0" t="n">
        <v>0.962359824077961</v>
      </c>
      <c r="T113" s="0" t="n">
        <v>1.68439885593928</v>
      </c>
      <c r="U113" s="0" t="n">
        <v>0.938063500189581</v>
      </c>
      <c r="V113" s="0" t="n">
        <v>2.49174820674179</v>
      </c>
      <c r="W113" s="0" t="n">
        <v>1.91967718701549</v>
      </c>
      <c r="X113" s="0" t="n">
        <v>1.93280289200926</v>
      </c>
      <c r="Y113" s="0" t="n">
        <v>1.99761714544221</v>
      </c>
      <c r="Z113" s="0" t="n">
        <v>1.660500827622</v>
      </c>
      <c r="AA113" s="0" t="n">
        <v>-1.85783371895</v>
      </c>
      <c r="AB113" s="0" t="n">
        <v>1.59449385687038</v>
      </c>
      <c r="AC113" s="0" t="n">
        <v>-1.06899478144205</v>
      </c>
      <c r="AD113" s="0" t="n">
        <v>1.50876007616247</v>
      </c>
      <c r="AE113" s="0" t="n">
        <v>-1.20804389487204</v>
      </c>
      <c r="AF113" s="0" t="n">
        <v>1.57219968356128</v>
      </c>
      <c r="AG113" s="0" t="n">
        <v>-1.23234021876042</v>
      </c>
      <c r="AH113" s="0" t="s">
        <v>38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</v>
      </c>
      <c r="I114" s="0" t="n">
        <v>1</v>
      </c>
      <c r="J114" s="0" t="n">
        <v>449</v>
      </c>
      <c r="K114" s="0" t="n">
        <v>57</v>
      </c>
      <c r="L114" s="0" t="n">
        <v>1.3789</v>
      </c>
      <c r="M114" s="0" t="n">
        <v>1.157</v>
      </c>
      <c r="N114" s="0" t="n">
        <v>2.25476622581</v>
      </c>
      <c r="O114" s="0" t="n">
        <v>2.1266283989</v>
      </c>
      <c r="P114" s="0" t="n">
        <v>1.37120825000441</v>
      </c>
      <c r="Q114" s="0" t="n">
        <v>1.54279461299255</v>
      </c>
      <c r="R114" s="0" t="n">
        <v>1.0684333971708</v>
      </c>
      <c r="S114" s="0" t="n">
        <v>1.36974871202797</v>
      </c>
      <c r="T114" s="0" t="n">
        <v>1.22707503084358</v>
      </c>
      <c r="U114" s="0" t="n">
        <v>1.32753388899146</v>
      </c>
      <c r="V114" s="0" t="n">
        <v>1.30664489340755</v>
      </c>
      <c r="W114" s="0" t="n">
        <v>1.05902624432858</v>
      </c>
      <c r="X114" s="0" t="n">
        <v>1.40721442598724</v>
      </c>
      <c r="Y114" s="0" t="n">
        <v>1.3018069088684</v>
      </c>
      <c r="Z114" s="0" t="n">
        <v>-0.87586622581</v>
      </c>
      <c r="AA114" s="0" t="n">
        <v>-0.9696283989</v>
      </c>
      <c r="AB114" s="0" t="n">
        <v>-0.88355797580559</v>
      </c>
      <c r="AC114" s="0" t="n">
        <v>-0.583833785907452</v>
      </c>
      <c r="AD114" s="0" t="n">
        <v>-1.1863328286392</v>
      </c>
      <c r="AE114" s="0" t="n">
        <v>-0.75687968687203</v>
      </c>
      <c r="AF114" s="0" t="n">
        <v>-1.02769119496643</v>
      </c>
      <c r="AG114" s="0" t="n">
        <v>-0.799094509908542</v>
      </c>
      <c r="AH114" s="0" t="s">
        <v>38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9</v>
      </c>
      <c r="I115" s="0" t="n">
        <v>1</v>
      </c>
      <c r="J115" s="0" t="n">
        <v>737</v>
      </c>
      <c r="K115" s="0" t="n">
        <v>93</v>
      </c>
      <c r="L115" s="0" t="n">
        <v>1.3789</v>
      </c>
      <c r="M115" s="0" t="n">
        <v>1.157</v>
      </c>
      <c r="N115" s="0" t="n">
        <v>1.71907329559</v>
      </c>
      <c r="O115" s="0" t="n">
        <v>0.625572323799</v>
      </c>
      <c r="P115" s="0" t="n">
        <v>1.37120825000441</v>
      </c>
      <c r="Q115" s="0" t="n">
        <v>1.54279461299255</v>
      </c>
      <c r="R115" s="0" t="n">
        <v>1.0684333971708</v>
      </c>
      <c r="S115" s="0" t="n">
        <v>1.36974871202797</v>
      </c>
      <c r="T115" s="0" t="n">
        <v>1.22707503084358</v>
      </c>
      <c r="U115" s="0" t="n">
        <v>1.32753388899146</v>
      </c>
      <c r="V115" s="0" t="n">
        <v>0.630978007592148</v>
      </c>
      <c r="W115" s="0" t="n">
        <v>0.9809723837773</v>
      </c>
      <c r="X115" s="0" t="n">
        <v>0.988499253521452</v>
      </c>
      <c r="Y115" s="0" t="n">
        <v>0.857211952507044</v>
      </c>
      <c r="Z115" s="0" t="n">
        <v>-0.34017329559</v>
      </c>
      <c r="AA115" s="0" t="n">
        <v>0.531427676201</v>
      </c>
      <c r="AB115" s="0" t="n">
        <v>-0.34786504558559</v>
      </c>
      <c r="AC115" s="0" t="n">
        <v>0.917222289193548</v>
      </c>
      <c r="AD115" s="0" t="n">
        <v>-0.650639898419204</v>
      </c>
      <c r="AE115" s="0" t="n">
        <v>0.74417638822897</v>
      </c>
      <c r="AF115" s="0" t="n">
        <v>-0.491998264746425</v>
      </c>
      <c r="AG115" s="0" t="n">
        <v>0.701961565192458</v>
      </c>
      <c r="AH115" s="0" t="s">
        <v>38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77265404267</v>
      </c>
      <c r="E116" s="0" t="n">
        <v>-0.31256622502</v>
      </c>
      <c r="F116" s="0" t="n">
        <v>0</v>
      </c>
      <c r="G116" s="0" t="n">
        <v>0</v>
      </c>
      <c r="H116" s="0" t="n">
        <v>9</v>
      </c>
      <c r="I116" s="0" t="n">
        <v>7</v>
      </c>
      <c r="J116" s="0" t="n">
        <v>71</v>
      </c>
      <c r="K116" s="0" t="n">
        <v>9</v>
      </c>
      <c r="L116" s="0" t="n">
        <v>0</v>
      </c>
      <c r="M116" s="0" t="n">
        <v>-1.8</v>
      </c>
      <c r="N116" s="0" t="n">
        <v>-3.28461384773</v>
      </c>
      <c r="O116" s="0" t="n">
        <v>0.986787557602</v>
      </c>
      <c r="P116" s="0" t="n">
        <v>-1.07259289096682</v>
      </c>
      <c r="Q116" s="0" t="n">
        <v>-1.69456575368419</v>
      </c>
      <c r="R116" s="0" t="n">
        <v>-0.938474792718915</v>
      </c>
      <c r="S116" s="0" t="n">
        <v>-1.76968316393137</v>
      </c>
      <c r="T116" s="0" t="n">
        <v>-0.956445832899051</v>
      </c>
      <c r="U116" s="0" t="n">
        <v>-1.78717916891122</v>
      </c>
      <c r="V116" s="0" t="n">
        <v>4.30753676941997</v>
      </c>
      <c r="W116" s="0" t="n">
        <v>3.47601672796678</v>
      </c>
      <c r="X116" s="0" t="n">
        <v>3.61973746342452</v>
      </c>
      <c r="Y116" s="0" t="n">
        <v>3.62149937250918</v>
      </c>
      <c r="Z116" s="0" t="n">
        <v>3.28461384773</v>
      </c>
      <c r="AA116" s="0" t="n">
        <v>-2.786787557602</v>
      </c>
      <c r="AB116" s="0" t="n">
        <v>2.21202095676318</v>
      </c>
      <c r="AC116" s="0" t="n">
        <v>-2.68135331128619</v>
      </c>
      <c r="AD116" s="0" t="n">
        <v>2.34613905501108</v>
      </c>
      <c r="AE116" s="0" t="n">
        <v>-2.75647072153337</v>
      </c>
      <c r="AF116" s="0" t="n">
        <v>2.32816801483095</v>
      </c>
      <c r="AG116" s="0" t="n">
        <v>-2.77396672651322</v>
      </c>
      <c r="AH116" s="0" t="s">
        <v>38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5</v>
      </c>
      <c r="I117" s="0" t="n">
        <v>2</v>
      </c>
      <c r="J117" s="0" t="n">
        <v>482</v>
      </c>
      <c r="K117" s="0" t="n">
        <v>61</v>
      </c>
      <c r="L117" s="0" t="n">
        <v>-1.3789</v>
      </c>
      <c r="M117" s="0" t="n">
        <v>1.157</v>
      </c>
      <c r="N117" s="0" t="n">
        <v>-2.35323905945</v>
      </c>
      <c r="O117" s="0" t="n">
        <v>1.98312830925</v>
      </c>
      <c r="P117" s="0" t="n">
        <v>-1.37120825000441</v>
      </c>
      <c r="Q117" s="0" t="n">
        <v>1.54279461299255</v>
      </c>
      <c r="R117" s="0" t="n">
        <v>-1.0684333971708</v>
      </c>
      <c r="S117" s="0" t="n">
        <v>1.36974871202797</v>
      </c>
      <c r="T117" s="0" t="n">
        <v>-1.22707503084358</v>
      </c>
      <c r="U117" s="0" t="n">
        <v>1.32753388899146</v>
      </c>
      <c r="V117" s="0" t="n">
        <v>1.27742889669608</v>
      </c>
      <c r="W117" s="0" t="n">
        <v>1.07623337374387</v>
      </c>
      <c r="X117" s="0" t="n">
        <v>1.42371349649884</v>
      </c>
      <c r="Y117" s="0" t="n">
        <v>1.30309226964217</v>
      </c>
      <c r="Z117" s="0" t="n">
        <v>0.97433905945</v>
      </c>
      <c r="AA117" s="0" t="n">
        <v>-0.82612830925</v>
      </c>
      <c r="AB117" s="0" t="n">
        <v>0.98203080944559</v>
      </c>
      <c r="AC117" s="0" t="n">
        <v>-0.440333696257452</v>
      </c>
      <c r="AD117" s="0" t="n">
        <v>1.2848056622792</v>
      </c>
      <c r="AE117" s="0" t="n">
        <v>-0.61337959722203</v>
      </c>
      <c r="AF117" s="0" t="n">
        <v>1.12616402860642</v>
      </c>
      <c r="AG117" s="0" t="n">
        <v>-0.655594420258542</v>
      </c>
      <c r="AH117" s="0" t="s">
        <v>38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8032056</v>
      </c>
      <c r="E118" s="0" t="n">
        <v>1.15701731256</v>
      </c>
      <c r="F118" s="0" t="n">
        <v>0</v>
      </c>
      <c r="G118" s="0" t="n">
        <v>0</v>
      </c>
      <c r="H118" s="0" t="n">
        <v>19</v>
      </c>
      <c r="I118" s="0" t="n">
        <v>2</v>
      </c>
      <c r="J118" s="0" t="n">
        <v>370</v>
      </c>
      <c r="K118" s="0" t="n">
        <v>47</v>
      </c>
      <c r="L118" s="0" t="n">
        <v>-0.45</v>
      </c>
      <c r="M118" s="0" t="n">
        <v>0.77442</v>
      </c>
      <c r="N118" s="0" t="n">
        <v>1.42266952991</v>
      </c>
      <c r="O118" s="0" t="n">
        <v>-1.14571154118</v>
      </c>
      <c r="P118" s="0" t="n">
        <v>0.548740164696569</v>
      </c>
      <c r="Q118" s="0" t="n">
        <v>0.83049934909462</v>
      </c>
      <c r="R118" s="0" t="n">
        <v>1.03182737821262</v>
      </c>
      <c r="S118" s="0" t="n">
        <v>-0.0741946172607912</v>
      </c>
      <c r="T118" s="0" t="n">
        <v>1.10132656095678</v>
      </c>
      <c r="U118" s="0" t="n">
        <v>0.242322734029373</v>
      </c>
      <c r="V118" s="0" t="n">
        <v>2.68212533332945</v>
      </c>
      <c r="W118" s="0" t="n">
        <v>2.16082438393831</v>
      </c>
      <c r="X118" s="0" t="n">
        <v>1.14057270955811</v>
      </c>
      <c r="Y118" s="0" t="n">
        <v>1.42474575024868</v>
      </c>
      <c r="Z118" s="0" t="n">
        <v>-1.87266952991</v>
      </c>
      <c r="AA118" s="0" t="n">
        <v>1.92013154118</v>
      </c>
      <c r="AB118" s="0" t="n">
        <v>-0.873929365213431</v>
      </c>
      <c r="AC118" s="0" t="n">
        <v>1.97621089027462</v>
      </c>
      <c r="AD118" s="0" t="n">
        <v>-0.390842151697375</v>
      </c>
      <c r="AE118" s="0" t="n">
        <v>1.07151692391921</v>
      </c>
      <c r="AF118" s="0" t="n">
        <v>-0.321342968953225</v>
      </c>
      <c r="AG118" s="0" t="n">
        <v>1.38803427520937</v>
      </c>
      <c r="AH118" s="0" t="s">
        <v>38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24</v>
      </c>
      <c r="I119" s="0" t="n">
        <v>3</v>
      </c>
      <c r="J119" s="0" t="n">
        <v>187</v>
      </c>
      <c r="K119" s="0" t="n">
        <v>24</v>
      </c>
      <c r="L119" s="0" t="n">
        <v>0</v>
      </c>
      <c r="M119" s="0" t="n">
        <v>-1.8</v>
      </c>
      <c r="N119" s="0" t="n">
        <v>-0.247015103698</v>
      </c>
      <c r="O119" s="0" t="n">
        <v>-1.56940150261</v>
      </c>
      <c r="P119" s="0" t="n">
        <v>-1.41993996018111</v>
      </c>
      <c r="Q119" s="0" t="n">
        <v>-1.35614142034629</v>
      </c>
      <c r="R119" s="0" t="n">
        <v>-1.43220132323522</v>
      </c>
      <c r="S119" s="0" t="n">
        <v>-1.65439835414248</v>
      </c>
      <c r="T119" s="0" t="n">
        <v>-1.50076353334658</v>
      </c>
      <c r="U119" s="0" t="n">
        <v>-1.59051483555482</v>
      </c>
      <c r="V119" s="0" t="n">
        <v>0.337923258231007</v>
      </c>
      <c r="W119" s="0" t="n">
        <v>1.19215459636871</v>
      </c>
      <c r="X119" s="0" t="n">
        <v>1.18823012912119</v>
      </c>
      <c r="Y119" s="0" t="n">
        <v>1.25392619307291</v>
      </c>
      <c r="Z119" s="0" t="n">
        <v>0.247015103698</v>
      </c>
      <c r="AA119" s="0" t="n">
        <v>-0.23059849739</v>
      </c>
      <c r="AB119" s="0" t="n">
        <v>-1.17292485648311</v>
      </c>
      <c r="AC119" s="0" t="n">
        <v>0.213260082263712</v>
      </c>
      <c r="AD119" s="0" t="n">
        <v>-1.18518621953722</v>
      </c>
      <c r="AE119" s="0" t="n">
        <v>-0.0849968515324766</v>
      </c>
      <c r="AF119" s="0" t="n">
        <v>-1.25374842964858</v>
      </c>
      <c r="AG119" s="0" t="n">
        <v>-0.0211133329448174</v>
      </c>
      <c r="AH119" s="0" t="s">
        <v>38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7967467</v>
      </c>
      <c r="E120" s="0" t="n">
        <v>1.15701808231</v>
      </c>
      <c r="F120" s="0" t="n">
        <v>0</v>
      </c>
      <c r="G120" s="0" t="n">
        <v>0</v>
      </c>
      <c r="H120" s="0" t="n">
        <v>15</v>
      </c>
      <c r="I120" s="0" t="n">
        <v>1</v>
      </c>
      <c r="J120" s="0" t="n">
        <v>113</v>
      </c>
      <c r="K120" s="0" t="n">
        <v>15</v>
      </c>
      <c r="L120" s="0" t="n">
        <v>0</v>
      </c>
      <c r="M120" s="0" t="n">
        <v>-1.8</v>
      </c>
      <c r="N120" s="0" t="n">
        <v>0.40654104948</v>
      </c>
      <c r="O120" s="0" t="n">
        <v>-2.31880712509</v>
      </c>
      <c r="P120" s="0" t="n">
        <v>-0.300497152325151</v>
      </c>
      <c r="Q120" s="0" t="n">
        <v>-2.04206367767356</v>
      </c>
      <c r="R120" s="0" t="n">
        <v>-0.362553823548792</v>
      </c>
      <c r="S120" s="0" t="n">
        <v>-1.69889730790343</v>
      </c>
      <c r="T120" s="0" t="n">
        <v>-0.228243568496396</v>
      </c>
      <c r="U120" s="0" t="n">
        <v>-1.79328983874984</v>
      </c>
      <c r="V120" s="0" t="n">
        <v>0.659117939337453</v>
      </c>
      <c r="W120" s="0" t="n">
        <v>0.759269355696514</v>
      </c>
      <c r="X120" s="0" t="n">
        <v>0.98782341800722</v>
      </c>
      <c r="Y120" s="0" t="n">
        <v>0.824087331210575</v>
      </c>
      <c r="Z120" s="0" t="n">
        <v>-0.40654104948</v>
      </c>
      <c r="AA120" s="0" t="n">
        <v>0.51880712509</v>
      </c>
      <c r="AB120" s="0" t="n">
        <v>-0.707038201805151</v>
      </c>
      <c r="AC120" s="0" t="n">
        <v>0.276743447416445</v>
      </c>
      <c r="AD120" s="0" t="n">
        <v>-0.769094873028792</v>
      </c>
      <c r="AE120" s="0" t="n">
        <v>0.619909817186575</v>
      </c>
      <c r="AF120" s="0" t="n">
        <v>-0.634784617976396</v>
      </c>
      <c r="AG120" s="0" t="n">
        <v>0.525517286340163</v>
      </c>
      <c r="AH120" s="0" t="s">
        <v>38</v>
      </c>
    </row>
    <row r="121" customFormat="false" ht="12.75" hidden="false" customHeight="false" outlineLevel="0" collapsed="false">
      <c r="A121" s="0" t="n">
        <v>202103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9</v>
      </c>
      <c r="I121" s="0" t="n">
        <v>3</v>
      </c>
      <c r="J121" s="0" t="n">
        <v>515</v>
      </c>
      <c r="K121" s="0" t="n">
        <v>65</v>
      </c>
      <c r="L121" s="0" t="n">
        <v>1.3789</v>
      </c>
      <c r="M121" s="0" t="n">
        <v>-1.157</v>
      </c>
      <c r="N121" s="0" t="n">
        <v>0.0121899573132</v>
      </c>
      <c r="O121" s="0" t="n">
        <v>2.49030518532</v>
      </c>
      <c r="P121" s="0" t="n">
        <v>1.95155960946887</v>
      </c>
      <c r="Q121" s="0" t="n">
        <v>0.216059273748432</v>
      </c>
      <c r="R121" s="0" t="n">
        <v>2.18791824428418</v>
      </c>
      <c r="S121" s="0" t="n">
        <v>0.0337358120742859</v>
      </c>
      <c r="T121" s="0" t="n">
        <v>2.18305090550303</v>
      </c>
      <c r="U121" s="0" t="n">
        <v>0.127321633790805</v>
      </c>
      <c r="V121" s="0" t="n">
        <v>3.8949623176153</v>
      </c>
      <c r="W121" s="0" t="n">
        <v>2.98887087610061</v>
      </c>
      <c r="X121" s="0" t="n">
        <v>3.28154333573313</v>
      </c>
      <c r="Y121" s="0" t="n">
        <v>3.20878926094768</v>
      </c>
      <c r="Z121" s="0" t="n">
        <v>1.3667100426868</v>
      </c>
      <c r="AA121" s="0" t="n">
        <v>-3.64730518532</v>
      </c>
      <c r="AB121" s="0" t="n">
        <v>1.93936965215567</v>
      </c>
      <c r="AC121" s="0" t="n">
        <v>-2.27424591157157</v>
      </c>
      <c r="AD121" s="0" t="n">
        <v>2.17572828697098</v>
      </c>
      <c r="AE121" s="0" t="n">
        <v>-2.45656937324571</v>
      </c>
      <c r="AF121" s="0" t="n">
        <v>2.17086094818983</v>
      </c>
      <c r="AG121" s="0" t="n">
        <v>-2.3629835515292</v>
      </c>
      <c r="AH121" s="0" t="s">
        <v>38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1.77265386818</v>
      </c>
      <c r="E122" s="0" t="n">
        <v>0.312567214581</v>
      </c>
      <c r="F122" s="0" t="n">
        <v>0</v>
      </c>
      <c r="G122" s="0" t="n">
        <v>0</v>
      </c>
      <c r="H122" s="0" t="n">
        <v>1</v>
      </c>
      <c r="I122" s="0" t="n">
        <v>5</v>
      </c>
      <c r="J122" s="0" t="n">
        <v>5</v>
      </c>
      <c r="K122" s="0" t="n">
        <v>1</v>
      </c>
      <c r="L122" s="0" t="n">
        <v>0</v>
      </c>
      <c r="M122" s="0" t="n">
        <v>-1.8</v>
      </c>
      <c r="N122" s="0" t="n">
        <v>-1.12529230118</v>
      </c>
      <c r="O122" s="0" t="n">
        <v>-1.61148512363</v>
      </c>
      <c r="P122" s="0" t="n">
        <v>-0.788252472776455</v>
      </c>
      <c r="Q122" s="0" t="n">
        <v>-1.87195918449377</v>
      </c>
      <c r="R122" s="0" t="n">
        <v>-0.666253298224957</v>
      </c>
      <c r="S122" s="0" t="n">
        <v>-1.76342547686914</v>
      </c>
      <c r="T122" s="0" t="n">
        <v>-0.631302791878043</v>
      </c>
      <c r="U122" s="0" t="n">
        <v>-1.82167535875938</v>
      </c>
      <c r="V122" s="0" t="n">
        <v>1.14097354119531</v>
      </c>
      <c r="W122" s="0" t="n">
        <v>0.425960775557037</v>
      </c>
      <c r="X122" s="0" t="n">
        <v>0.483531464515386</v>
      </c>
      <c r="Y122" s="0" t="n">
        <v>0.536847809201202</v>
      </c>
      <c r="Z122" s="0" t="n">
        <v>1.12529230118</v>
      </c>
      <c r="AA122" s="0" t="n">
        <v>-0.18851487637</v>
      </c>
      <c r="AB122" s="0" t="n">
        <v>0.337039828403545</v>
      </c>
      <c r="AC122" s="0" t="n">
        <v>-0.260474060863767</v>
      </c>
      <c r="AD122" s="0" t="n">
        <v>0.459039002955043</v>
      </c>
      <c r="AE122" s="0" t="n">
        <v>-0.151940353239136</v>
      </c>
      <c r="AF122" s="0" t="n">
        <v>0.493989509301957</v>
      </c>
      <c r="AG122" s="0" t="n">
        <v>-0.210190235129376</v>
      </c>
      <c r="AH122" s="0" t="s">
        <v>38</v>
      </c>
    </row>
    <row r="123" customFormat="false" ht="12.75" hidden="false" customHeight="false" outlineLevel="0" collapsed="false">
      <c r="A123" s="0" t="n">
        <v>202103</v>
      </c>
      <c r="B123" s="0" t="n">
        <v>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4</v>
      </c>
      <c r="I123" s="0" t="n">
        <v>7</v>
      </c>
      <c r="J123" s="0" t="n">
        <v>559</v>
      </c>
      <c r="K123" s="0" t="n">
        <v>70</v>
      </c>
      <c r="L123" s="0" t="n">
        <v>1.7727</v>
      </c>
      <c r="M123" s="0" t="n">
        <v>-0.31257</v>
      </c>
      <c r="N123" s="0" t="n">
        <v>2.17067790031</v>
      </c>
      <c r="O123" s="0" t="n">
        <v>-0.612570643425</v>
      </c>
      <c r="P123" s="0" t="n">
        <v>1.85511633250549</v>
      </c>
      <c r="Q123" s="0" t="n">
        <v>0.762109803847462</v>
      </c>
      <c r="R123" s="0" t="n">
        <v>1.90576653140756</v>
      </c>
      <c r="S123" s="0" t="n">
        <v>0.616933089942439</v>
      </c>
      <c r="T123" s="0" t="n">
        <v>1.9261238256413</v>
      </c>
      <c r="U123" s="0" t="n">
        <v>0.631601151942425</v>
      </c>
      <c r="V123" s="0" t="n">
        <v>0.498384184330292</v>
      </c>
      <c r="W123" s="0" t="n">
        <v>1.41043448454313</v>
      </c>
      <c r="X123" s="0" t="n">
        <v>1.25771915137611</v>
      </c>
      <c r="Y123" s="0" t="n">
        <v>1.26797876631467</v>
      </c>
      <c r="Z123" s="0" t="n">
        <v>-0.39797790031</v>
      </c>
      <c r="AA123" s="0" t="n">
        <v>0.300000643425</v>
      </c>
      <c r="AB123" s="0" t="n">
        <v>-0.315561567804512</v>
      </c>
      <c r="AC123" s="0" t="n">
        <v>1.37468044727246</v>
      </c>
      <c r="AD123" s="0" t="n">
        <v>-0.264911368902442</v>
      </c>
      <c r="AE123" s="0" t="n">
        <v>1.22950373336744</v>
      </c>
      <c r="AF123" s="0" t="n">
        <v>-0.244554074668699</v>
      </c>
      <c r="AG123" s="0" t="n">
        <v>1.24417179536743</v>
      </c>
      <c r="AH123" s="0" t="s">
        <v>38</v>
      </c>
    </row>
    <row r="124" customFormat="false" ht="12.75" hidden="false" customHeight="false" outlineLevel="0" collapsed="false">
      <c r="A124" s="0" t="n">
        <v>202103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5</v>
      </c>
      <c r="I124" s="0" t="n">
        <v>7</v>
      </c>
      <c r="J124" s="0" t="n">
        <v>647</v>
      </c>
      <c r="K124" s="0" t="n">
        <v>81</v>
      </c>
      <c r="L124" s="0" t="n">
        <v>1.7727</v>
      </c>
      <c r="M124" s="0" t="n">
        <v>-0.31257</v>
      </c>
      <c r="N124" s="0" t="n">
        <v>-2.42791461945</v>
      </c>
      <c r="O124" s="0" t="n">
        <v>2.51705551147</v>
      </c>
      <c r="P124" s="0" t="n">
        <v>1.85511633250549</v>
      </c>
      <c r="Q124" s="0" t="n">
        <v>0.762109803847462</v>
      </c>
      <c r="R124" s="0" t="n">
        <v>1.90576653140756</v>
      </c>
      <c r="S124" s="0" t="n">
        <v>0.616933089942439</v>
      </c>
      <c r="T124" s="0" t="n">
        <v>1.9261238256413</v>
      </c>
      <c r="U124" s="0" t="n">
        <v>0.631601151942425</v>
      </c>
      <c r="V124" s="0" t="n">
        <v>5.0647747942331</v>
      </c>
      <c r="W124" s="0" t="n">
        <v>4.62862707204971</v>
      </c>
      <c r="X124" s="0" t="n">
        <v>4.73194014481268</v>
      </c>
      <c r="Y124" s="0" t="n">
        <v>4.7447432937088</v>
      </c>
      <c r="Z124" s="0" t="n">
        <v>4.20061461945</v>
      </c>
      <c r="AA124" s="0" t="n">
        <v>-2.82962551147</v>
      </c>
      <c r="AB124" s="0" t="n">
        <v>4.28303095195549</v>
      </c>
      <c r="AC124" s="0" t="n">
        <v>-1.75494570762254</v>
      </c>
      <c r="AD124" s="0" t="n">
        <v>4.33368115085756</v>
      </c>
      <c r="AE124" s="0" t="n">
        <v>-1.90012242152756</v>
      </c>
      <c r="AF124" s="0" t="n">
        <v>4.3540384450913</v>
      </c>
      <c r="AG124" s="0" t="n">
        <v>-1.88545435952757</v>
      </c>
      <c r="AH124" s="0" t="s">
        <v>38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15</v>
      </c>
      <c r="I125" s="0" t="n">
        <v>6</v>
      </c>
      <c r="J125" s="0" t="n">
        <v>342</v>
      </c>
      <c r="K125" s="0" t="n">
        <v>43</v>
      </c>
      <c r="L125" s="0" t="n">
        <v>-0.45</v>
      </c>
      <c r="M125" s="0" t="n">
        <v>0.77442</v>
      </c>
      <c r="N125" s="0" t="n">
        <v>0.579871535301</v>
      </c>
      <c r="O125" s="0" t="n">
        <v>2.00459814072</v>
      </c>
      <c r="P125" s="0" t="n">
        <v>0.349524292608078</v>
      </c>
      <c r="Q125" s="0" t="n">
        <v>0.975329221622707</v>
      </c>
      <c r="R125" s="0" t="n">
        <v>0.983440506040721</v>
      </c>
      <c r="S125" s="0" t="n">
        <v>0.903377887993245</v>
      </c>
      <c r="T125" s="0" t="n">
        <v>0.955130099345668</v>
      </c>
      <c r="U125" s="0" t="n">
        <v>0.784724191866363</v>
      </c>
      <c r="V125" s="0" t="n">
        <v>1.60436081887104</v>
      </c>
      <c r="W125" s="0" t="n">
        <v>1.05472951984665</v>
      </c>
      <c r="X125" s="0" t="n">
        <v>1.17284012514899</v>
      </c>
      <c r="Y125" s="0" t="n">
        <v>1.27628814966709</v>
      </c>
      <c r="Z125" s="0" t="n">
        <v>-1.029871535301</v>
      </c>
      <c r="AA125" s="0" t="n">
        <v>-1.23017814072</v>
      </c>
      <c r="AB125" s="0" t="n">
        <v>-0.230347242692922</v>
      </c>
      <c r="AC125" s="0" t="n">
        <v>-1.02926891909729</v>
      </c>
      <c r="AD125" s="0" t="n">
        <v>0.403568970739721</v>
      </c>
      <c r="AE125" s="0" t="n">
        <v>-1.10122025272676</v>
      </c>
      <c r="AF125" s="0" t="n">
        <v>0.375258564044668</v>
      </c>
      <c r="AG125" s="0" t="n">
        <v>-1.21987394885364</v>
      </c>
      <c r="AH125" s="0" t="s">
        <v>38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11</v>
      </c>
      <c r="I126" s="0" t="n">
        <v>8</v>
      </c>
      <c r="J126" s="0" t="n">
        <v>88</v>
      </c>
      <c r="K126" s="0" t="n">
        <v>11</v>
      </c>
      <c r="L126" s="0" t="n">
        <v>0</v>
      </c>
      <c r="M126" s="0" t="n">
        <v>-1.8</v>
      </c>
      <c r="N126" s="0" t="n">
        <v>-0.0487092547119</v>
      </c>
      <c r="O126" s="0" t="n">
        <v>-1.74314653873</v>
      </c>
      <c r="P126" s="0" t="n">
        <v>1.07259306545682</v>
      </c>
      <c r="Q126" s="0" t="n">
        <v>-1.69456674324519</v>
      </c>
      <c r="R126" s="0" t="n">
        <v>0.938474967208915</v>
      </c>
      <c r="S126" s="0" t="n">
        <v>-1.76968415349237</v>
      </c>
      <c r="T126" s="0" t="n">
        <v>0.956446007389051</v>
      </c>
      <c r="U126" s="0" t="n">
        <v>-1.78718015847222</v>
      </c>
      <c r="V126" s="0" t="n">
        <v>0.0748659305222886</v>
      </c>
      <c r="W126" s="0" t="n">
        <v>1.12235417304214</v>
      </c>
      <c r="X126" s="0" t="n">
        <v>0.987540851310305</v>
      </c>
      <c r="Y126" s="0" t="n">
        <v>1.00611930733727</v>
      </c>
      <c r="Z126" s="0" t="n">
        <v>0.0487092547119</v>
      </c>
      <c r="AA126" s="0" t="n">
        <v>-0.05685346127</v>
      </c>
      <c r="AB126" s="0" t="n">
        <v>1.12130232016872</v>
      </c>
      <c r="AC126" s="0" t="n">
        <v>0.0485797954848057</v>
      </c>
      <c r="AD126" s="0" t="n">
        <v>0.987184221920816</v>
      </c>
      <c r="AE126" s="0" t="n">
        <v>-0.0265376147623719</v>
      </c>
      <c r="AF126" s="0" t="n">
        <v>1.00515526210095</v>
      </c>
      <c r="AG126" s="0" t="n">
        <v>-0.0440336197422191</v>
      </c>
      <c r="AH126" s="0" t="s">
        <v>38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21</v>
      </c>
      <c r="I127" s="0" t="n">
        <v>4</v>
      </c>
      <c r="J127" s="0" t="n">
        <v>164</v>
      </c>
      <c r="K127" s="0" t="n">
        <v>21</v>
      </c>
      <c r="L127" s="0" t="n">
        <v>0</v>
      </c>
      <c r="M127" s="0" t="n">
        <v>-1.8</v>
      </c>
      <c r="N127" s="0" t="n">
        <v>-0.703236997128</v>
      </c>
      <c r="O127" s="0" t="n">
        <v>-2.09888076782</v>
      </c>
      <c r="P127" s="0" t="n">
        <v>1.41994060607111</v>
      </c>
      <c r="Q127" s="0" t="n">
        <v>-1.35614219009629</v>
      </c>
      <c r="R127" s="0" t="n">
        <v>1.43220196912522</v>
      </c>
      <c r="S127" s="0" t="n">
        <v>-1.65439912389248</v>
      </c>
      <c r="T127" s="0" t="n">
        <v>1.50076417923658</v>
      </c>
      <c r="U127" s="0" t="n">
        <v>-1.59051560530482</v>
      </c>
      <c r="V127" s="0" t="n">
        <v>0.764115166386769</v>
      </c>
      <c r="W127" s="0" t="n">
        <v>2.24934295507941</v>
      </c>
      <c r="X127" s="0" t="n">
        <v>2.18120689307116</v>
      </c>
      <c r="Y127" s="0" t="n">
        <v>2.26187009438552</v>
      </c>
      <c r="Z127" s="0" t="n">
        <v>0.703236997128</v>
      </c>
      <c r="AA127" s="0" t="n">
        <v>0.29888076782</v>
      </c>
      <c r="AB127" s="0" t="n">
        <v>2.12317760319911</v>
      </c>
      <c r="AC127" s="0" t="n">
        <v>0.742738577723712</v>
      </c>
      <c r="AD127" s="0" t="n">
        <v>2.13543896625322</v>
      </c>
      <c r="AE127" s="0" t="n">
        <v>0.444481643927523</v>
      </c>
      <c r="AF127" s="0" t="n">
        <v>2.20400117636458</v>
      </c>
      <c r="AG127" s="0" t="n">
        <v>0.508365162515183</v>
      </c>
      <c r="AH127" s="0" t="s">
        <v>38</v>
      </c>
    </row>
    <row r="128" customFormat="false" ht="12.75" hidden="false" customHeight="false" outlineLevel="0" collapsed="false">
      <c r="A128" s="0" t="n">
        <v>202103</v>
      </c>
      <c r="B128" s="0" t="n">
        <v>-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8</v>
      </c>
      <c r="I128" s="0" t="n">
        <v>4</v>
      </c>
      <c r="J128" s="0" t="n">
        <v>508</v>
      </c>
      <c r="K128" s="0" t="n">
        <v>64</v>
      </c>
      <c r="L128" s="0" t="n">
        <v>-1.3789</v>
      </c>
      <c r="M128" s="0" t="n">
        <v>-1.157</v>
      </c>
      <c r="N128" s="0" t="n">
        <v>0.378270834684</v>
      </c>
      <c r="O128" s="0" t="n">
        <v>3.27149415016</v>
      </c>
      <c r="P128" s="0" t="n">
        <v>-1.95155960946887</v>
      </c>
      <c r="Q128" s="0" t="n">
        <v>0.216059273748432</v>
      </c>
      <c r="R128" s="0" t="n">
        <v>-2.18791824428418</v>
      </c>
      <c r="S128" s="0" t="n">
        <v>0.0337358120742859</v>
      </c>
      <c r="T128" s="0" t="n">
        <v>-2.18305090550303</v>
      </c>
      <c r="U128" s="0" t="n">
        <v>0.127321633790805</v>
      </c>
      <c r="V128" s="0" t="n">
        <v>4.76436877038978</v>
      </c>
      <c r="W128" s="0" t="n">
        <v>3.84236804360199</v>
      </c>
      <c r="X128" s="0" t="n">
        <v>4.13139267618791</v>
      </c>
      <c r="Y128" s="0" t="n">
        <v>4.05539022406551</v>
      </c>
      <c r="Z128" s="0" t="n">
        <v>-1.757170834684</v>
      </c>
      <c r="AA128" s="0" t="n">
        <v>-4.42849415016</v>
      </c>
      <c r="AB128" s="0" t="n">
        <v>-2.32983044415287</v>
      </c>
      <c r="AC128" s="0" t="n">
        <v>-3.05543487641157</v>
      </c>
      <c r="AD128" s="0" t="n">
        <v>-2.56618907896818</v>
      </c>
      <c r="AE128" s="0" t="n">
        <v>-3.23775833808571</v>
      </c>
      <c r="AF128" s="0" t="n">
        <v>-2.56132174018703</v>
      </c>
      <c r="AG128" s="0" t="n">
        <v>-3.1441725163692</v>
      </c>
      <c r="AH128" s="0" t="s">
        <v>38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404267</v>
      </c>
      <c r="E129" s="0" t="n">
        <v>0.31256622502</v>
      </c>
      <c r="F129" s="0" t="n">
        <v>0</v>
      </c>
      <c r="G129" s="0" t="n">
        <v>0</v>
      </c>
      <c r="H129" s="0" t="n">
        <v>14</v>
      </c>
      <c r="I129" s="0" t="n">
        <v>6</v>
      </c>
      <c r="J129" s="0" t="n">
        <v>334</v>
      </c>
      <c r="K129" s="0" t="n">
        <v>42</v>
      </c>
      <c r="L129" s="0" t="n">
        <v>-0.45</v>
      </c>
      <c r="M129" s="0" t="n">
        <v>0.77442</v>
      </c>
      <c r="N129" s="0" t="n">
        <v>-0.801007926464</v>
      </c>
      <c r="O129" s="0" t="n">
        <v>1.88449823856</v>
      </c>
      <c r="P129" s="0" t="n">
        <v>0.349524292608078</v>
      </c>
      <c r="Q129" s="0" t="n">
        <v>0.975329221622707</v>
      </c>
      <c r="R129" s="0" t="n">
        <v>0.983440506040721</v>
      </c>
      <c r="S129" s="0" t="n">
        <v>0.903377887993245</v>
      </c>
      <c r="T129" s="0" t="n">
        <v>0.955130099345668</v>
      </c>
      <c r="U129" s="0" t="n">
        <v>0.784724191866363</v>
      </c>
      <c r="V129" s="0" t="n">
        <v>1.1642509438111</v>
      </c>
      <c r="W129" s="0" t="n">
        <v>1.46639445187223</v>
      </c>
      <c r="X129" s="0" t="n">
        <v>2.03638241756424</v>
      </c>
      <c r="Y129" s="0" t="n">
        <v>2.07208197701625</v>
      </c>
      <c r="Z129" s="0" t="n">
        <v>0.351007926464</v>
      </c>
      <c r="AA129" s="0" t="n">
        <v>-1.11007823856</v>
      </c>
      <c r="AB129" s="0" t="n">
        <v>1.15053221907208</v>
      </c>
      <c r="AC129" s="0" t="n">
        <v>-0.909169016937293</v>
      </c>
      <c r="AD129" s="0" t="n">
        <v>1.78444843250472</v>
      </c>
      <c r="AE129" s="0" t="n">
        <v>-0.981120350566755</v>
      </c>
      <c r="AF129" s="0" t="n">
        <v>1.75613802580967</v>
      </c>
      <c r="AG129" s="0" t="n">
        <v>-1.09977404669364</v>
      </c>
      <c r="AH129" s="0" t="s">
        <v>38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7967467</v>
      </c>
      <c r="E130" s="0" t="n">
        <v>1.15701808231</v>
      </c>
      <c r="F130" s="0" t="n">
        <v>0</v>
      </c>
      <c r="G130" s="0" t="n">
        <v>0</v>
      </c>
      <c r="H130" s="0" t="n">
        <v>19</v>
      </c>
      <c r="I130" s="0" t="n">
        <v>1</v>
      </c>
      <c r="J130" s="0" t="n">
        <v>369</v>
      </c>
      <c r="K130" s="0" t="n">
        <v>47</v>
      </c>
      <c r="L130" s="0" t="n">
        <v>-0.45</v>
      </c>
      <c r="M130" s="0" t="n">
        <v>0.77442</v>
      </c>
      <c r="N130" s="0" t="n">
        <v>-0.169929593801</v>
      </c>
      <c r="O130" s="0" t="n">
        <v>0.644978523254</v>
      </c>
      <c r="P130" s="0" t="n">
        <v>-0.978734848734856</v>
      </c>
      <c r="Q130" s="0" t="n">
        <v>0.445214884046731</v>
      </c>
      <c r="R130" s="0" t="n">
        <v>-1.41444824574042</v>
      </c>
      <c r="S130" s="0" t="n">
        <v>0.207491355611814</v>
      </c>
      <c r="T130" s="0" t="n">
        <v>-1.27817678159952</v>
      </c>
      <c r="U130" s="0" t="n">
        <v>0.0217289238901945</v>
      </c>
      <c r="V130" s="0" t="n">
        <v>0.308536105392316</v>
      </c>
      <c r="W130" s="0" t="n">
        <v>0.833109507782712</v>
      </c>
      <c r="X130" s="0" t="n">
        <v>1.31917462713497</v>
      </c>
      <c r="Y130" s="0" t="n">
        <v>1.27147626496544</v>
      </c>
      <c r="Z130" s="0" t="n">
        <v>-0.280070406199</v>
      </c>
      <c r="AA130" s="0" t="n">
        <v>0.129441476746</v>
      </c>
      <c r="AB130" s="0" t="n">
        <v>-0.808805254933856</v>
      </c>
      <c r="AC130" s="0" t="n">
        <v>-0.199763639207269</v>
      </c>
      <c r="AD130" s="0" t="n">
        <v>-1.24451865193942</v>
      </c>
      <c r="AE130" s="0" t="n">
        <v>-0.437487167642186</v>
      </c>
      <c r="AF130" s="0" t="n">
        <v>-1.10824718779852</v>
      </c>
      <c r="AG130" s="0" t="n">
        <v>-0.623249599363805</v>
      </c>
      <c r="AH130" s="0" t="s">
        <v>38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37887967467</v>
      </c>
      <c r="E131" s="0" t="n">
        <v>-1.15701808231</v>
      </c>
      <c r="F131" s="0" t="n">
        <v>0</v>
      </c>
      <c r="G131" s="0" t="n">
        <v>0</v>
      </c>
      <c r="H131" s="0" t="n">
        <v>6</v>
      </c>
      <c r="I131" s="0" t="n">
        <v>4</v>
      </c>
      <c r="J131" s="0" t="n">
        <v>44</v>
      </c>
      <c r="K131" s="0" t="n">
        <v>6</v>
      </c>
      <c r="L131" s="0" t="n">
        <v>0</v>
      </c>
      <c r="M131" s="0" t="n">
        <v>-1.8</v>
      </c>
      <c r="N131" s="0" t="n">
        <v>-0.631232917309</v>
      </c>
      <c r="O131" s="0" t="n">
        <v>-2.90183115005</v>
      </c>
      <c r="P131" s="0" t="n">
        <v>1.41994060607111</v>
      </c>
      <c r="Q131" s="0" t="n">
        <v>-1.35614219009629</v>
      </c>
      <c r="R131" s="0" t="n">
        <v>1.43220196912522</v>
      </c>
      <c r="S131" s="0" t="n">
        <v>-1.65439912389248</v>
      </c>
      <c r="T131" s="0" t="n">
        <v>1.50076417923658</v>
      </c>
      <c r="U131" s="0" t="n">
        <v>-1.59051560530482</v>
      </c>
      <c r="V131" s="0" t="n">
        <v>1.26983734356607</v>
      </c>
      <c r="W131" s="0" t="n">
        <v>2.56835885030468</v>
      </c>
      <c r="X131" s="0" t="n">
        <v>2.41119269044124</v>
      </c>
      <c r="Y131" s="0" t="n">
        <v>2.50299022722206</v>
      </c>
      <c r="Z131" s="0" t="n">
        <v>0.631232917309</v>
      </c>
      <c r="AA131" s="0" t="n">
        <v>1.10183115005</v>
      </c>
      <c r="AB131" s="0" t="n">
        <v>2.05117352338011</v>
      </c>
      <c r="AC131" s="0" t="n">
        <v>1.54568895995371</v>
      </c>
      <c r="AD131" s="0" t="n">
        <v>2.06343488643422</v>
      </c>
      <c r="AE131" s="0" t="n">
        <v>1.24743202615752</v>
      </c>
      <c r="AF131" s="0" t="n">
        <v>2.13199709654558</v>
      </c>
      <c r="AG131" s="0" t="n">
        <v>1.31131554474518</v>
      </c>
      <c r="AH131" s="0" t="s">
        <v>38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386818</v>
      </c>
      <c r="E132" s="0" t="n">
        <v>0.312567214581</v>
      </c>
      <c r="F132" s="0" t="n">
        <v>0</v>
      </c>
      <c r="G132" s="0" t="n">
        <v>0</v>
      </c>
      <c r="H132" s="0" t="n">
        <v>14</v>
      </c>
      <c r="I132" s="0" t="n">
        <v>5</v>
      </c>
      <c r="J132" s="0" t="n">
        <v>333</v>
      </c>
      <c r="K132" s="0" t="n">
        <v>42</v>
      </c>
      <c r="L132" s="0" t="n">
        <v>-0.45</v>
      </c>
      <c r="M132" s="0" t="n">
        <v>0.77442</v>
      </c>
      <c r="N132" s="0" t="n">
        <v>0.0886984243989</v>
      </c>
      <c r="O132" s="0" t="n">
        <v>-2.21016001701</v>
      </c>
      <c r="P132" s="0" t="n">
        <v>-0.858415252141493</v>
      </c>
      <c r="Q132" s="0" t="n">
        <v>0.702621384478974</v>
      </c>
      <c r="R132" s="0" t="n">
        <v>-1.27309913543043</v>
      </c>
      <c r="S132" s="0" t="n">
        <v>0.639661009762029</v>
      </c>
      <c r="T132" s="0" t="n">
        <v>-1.2217046811565</v>
      </c>
      <c r="U132" s="0" t="n">
        <v>0.427618824666776</v>
      </c>
      <c r="V132" s="0" t="n">
        <v>3.03280626984073</v>
      </c>
      <c r="W132" s="0" t="n">
        <v>3.06289402512557</v>
      </c>
      <c r="X132" s="0" t="n">
        <v>3.15847629064856</v>
      </c>
      <c r="Y132" s="0" t="n">
        <v>2.94534098478375</v>
      </c>
      <c r="Z132" s="0" t="n">
        <v>-0.5386984243989</v>
      </c>
      <c r="AA132" s="0" t="n">
        <v>2.98458001701</v>
      </c>
      <c r="AB132" s="0" t="n">
        <v>-0.947113676540393</v>
      </c>
      <c r="AC132" s="0" t="n">
        <v>2.91278140148897</v>
      </c>
      <c r="AD132" s="0" t="n">
        <v>-1.36179755982933</v>
      </c>
      <c r="AE132" s="0" t="n">
        <v>2.84982102677203</v>
      </c>
      <c r="AF132" s="0" t="n">
        <v>-1.3104031055554</v>
      </c>
      <c r="AG132" s="0" t="n">
        <v>2.63777884167678</v>
      </c>
      <c r="AH132" s="0" t="s">
        <v>38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386818</v>
      </c>
      <c r="E133" s="0" t="n">
        <v>-0.312567214581</v>
      </c>
      <c r="F133" s="0" t="n">
        <v>0</v>
      </c>
      <c r="G133" s="0" t="n">
        <v>0</v>
      </c>
      <c r="H133" s="0" t="n">
        <v>4</v>
      </c>
      <c r="I133" s="0" t="n">
        <v>8</v>
      </c>
      <c r="J133" s="0" t="n">
        <v>256</v>
      </c>
      <c r="K133" s="0" t="n">
        <v>32</v>
      </c>
      <c r="L133" s="0" t="n">
        <v>-0.45</v>
      </c>
      <c r="M133" s="0" t="n">
        <v>0.77442</v>
      </c>
      <c r="N133" s="0" t="n">
        <v>1.76023161411</v>
      </c>
      <c r="O133" s="0" t="n">
        <v>0.975135087967</v>
      </c>
      <c r="P133" s="0" t="n">
        <v>0.188416672748178</v>
      </c>
      <c r="Q133" s="0" t="n">
        <v>1.04546728462277</v>
      </c>
      <c r="R133" s="0" t="n">
        <v>0.686487620457571</v>
      </c>
      <c r="S133" s="0" t="n">
        <v>1.23632510924302</v>
      </c>
      <c r="T133" s="0" t="n">
        <v>0.740436729097104</v>
      </c>
      <c r="U133" s="0" t="n">
        <v>1.03025047983177</v>
      </c>
      <c r="V133" s="0" t="n">
        <v>2.21932654977786</v>
      </c>
      <c r="W133" s="0" t="n">
        <v>1.57338769150349</v>
      </c>
      <c r="X133" s="0" t="n">
        <v>1.10505492674294</v>
      </c>
      <c r="Y133" s="0" t="n">
        <v>1.02128317029063</v>
      </c>
      <c r="Z133" s="0" t="n">
        <v>-2.21023161411</v>
      </c>
      <c r="AA133" s="0" t="n">
        <v>-0.200715087967</v>
      </c>
      <c r="AB133" s="0" t="n">
        <v>-1.57181494136182</v>
      </c>
      <c r="AC133" s="0" t="n">
        <v>0.0703321966557688</v>
      </c>
      <c r="AD133" s="0" t="n">
        <v>-1.07374399365243</v>
      </c>
      <c r="AE133" s="0" t="n">
        <v>0.261190021276021</v>
      </c>
      <c r="AF133" s="0" t="n">
        <v>-1.0197948850129</v>
      </c>
      <c r="AG133" s="0" t="n">
        <v>0.0551153918647744</v>
      </c>
      <c r="AH133" s="0" t="s">
        <v>38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27</v>
      </c>
      <c r="I134" s="0" t="n">
        <v>6</v>
      </c>
      <c r="J134" s="0" t="n">
        <v>214</v>
      </c>
      <c r="K134" s="0" t="n">
        <v>27</v>
      </c>
      <c r="L134" s="0" t="n">
        <v>0</v>
      </c>
      <c r="M134" s="0" t="n">
        <v>-1.8</v>
      </c>
      <c r="N134" s="0" t="n">
        <v>3.19067406654</v>
      </c>
      <c r="O134" s="0" t="n">
        <v>-2.15726470947</v>
      </c>
      <c r="P134" s="0" t="n">
        <v>0.788252298286455</v>
      </c>
      <c r="Q134" s="0" t="n">
        <v>-1.87196017405477</v>
      </c>
      <c r="R134" s="0" t="n">
        <v>0.666253123734957</v>
      </c>
      <c r="S134" s="0" t="n">
        <v>-1.76342646643014</v>
      </c>
      <c r="T134" s="0" t="n">
        <v>0.631302617388043</v>
      </c>
      <c r="U134" s="0" t="n">
        <v>-1.82167634832038</v>
      </c>
      <c r="V134" s="0" t="n">
        <v>3.21061350391535</v>
      </c>
      <c r="W134" s="0" t="n">
        <v>2.41930341844651</v>
      </c>
      <c r="X134" s="0" t="n">
        <v>2.5549578583909</v>
      </c>
      <c r="Y134" s="0" t="n">
        <v>2.58127909433933</v>
      </c>
      <c r="Z134" s="0" t="n">
        <v>-3.19067406654</v>
      </c>
      <c r="AA134" s="0" t="n">
        <v>0.35726470947</v>
      </c>
      <c r="AB134" s="0" t="n">
        <v>-2.40242176825354</v>
      </c>
      <c r="AC134" s="0" t="n">
        <v>0.285304535415233</v>
      </c>
      <c r="AD134" s="0" t="n">
        <v>-2.52442094280504</v>
      </c>
      <c r="AE134" s="0" t="n">
        <v>0.393838243039864</v>
      </c>
      <c r="AF134" s="0" t="n">
        <v>-2.55937144915196</v>
      </c>
      <c r="AG134" s="0" t="n">
        <v>0.335588361149624</v>
      </c>
      <c r="AH134" s="0" t="s">
        <v>38</v>
      </c>
    </row>
    <row r="135" customFormat="false" ht="12.75" hidden="false" customHeight="false" outlineLevel="0" collapsed="false">
      <c r="A135" s="0" t="n">
        <v>202103</v>
      </c>
      <c r="B135" s="0" t="n">
        <v>-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4</v>
      </c>
      <c r="I135" s="0" t="n">
        <v>8</v>
      </c>
      <c r="J135" s="0" t="n">
        <v>640</v>
      </c>
      <c r="K135" s="0" t="n">
        <v>80</v>
      </c>
      <c r="L135" s="0" t="n">
        <v>-1.7727</v>
      </c>
      <c r="M135" s="0" t="n">
        <v>-0.31257</v>
      </c>
      <c r="N135" s="0" t="n">
        <v>0.00939168315381</v>
      </c>
      <c r="O135" s="0" t="n">
        <v>3.54281616211</v>
      </c>
      <c r="P135" s="0" t="n">
        <v>-1.85511633250549</v>
      </c>
      <c r="Q135" s="0" t="n">
        <v>0.762109803847462</v>
      </c>
      <c r="R135" s="0" t="n">
        <v>-1.90576653140756</v>
      </c>
      <c r="S135" s="0" t="n">
        <v>0.616933089942439</v>
      </c>
      <c r="T135" s="0" t="n">
        <v>-1.9261238256413</v>
      </c>
      <c r="U135" s="0" t="n">
        <v>0.631601151942425</v>
      </c>
      <c r="V135" s="0" t="n">
        <v>4.24733483800786</v>
      </c>
      <c r="W135" s="0" t="n">
        <v>3.34794235185427</v>
      </c>
      <c r="X135" s="0" t="n">
        <v>3.4969447720544</v>
      </c>
      <c r="Y135" s="0" t="n">
        <v>3.49591091422699</v>
      </c>
      <c r="Z135" s="0" t="n">
        <v>-1.78209168315381</v>
      </c>
      <c r="AA135" s="0" t="n">
        <v>-3.85538616211</v>
      </c>
      <c r="AB135" s="0" t="n">
        <v>-1.8645080156593</v>
      </c>
      <c r="AC135" s="0" t="n">
        <v>-2.78070635826254</v>
      </c>
      <c r="AD135" s="0" t="n">
        <v>-1.91515821456137</v>
      </c>
      <c r="AE135" s="0" t="n">
        <v>-2.92588307216756</v>
      </c>
      <c r="AF135" s="0" t="n">
        <v>-1.93551550879511</v>
      </c>
      <c r="AG135" s="0" t="n">
        <v>-2.91121501016757</v>
      </c>
      <c r="AH135" s="0" t="s">
        <v>38</v>
      </c>
    </row>
    <row r="136" customFormat="false" ht="12.75" hidden="false" customHeight="false" outlineLevel="0" collapsed="false">
      <c r="A136" s="0" t="n">
        <v>202103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2</v>
      </c>
      <c r="I136" s="0" t="n">
        <v>1</v>
      </c>
      <c r="J136" s="0" t="n">
        <v>617</v>
      </c>
      <c r="K136" s="0" t="n">
        <v>78</v>
      </c>
      <c r="L136" s="0" t="n">
        <v>1.3789</v>
      </c>
      <c r="M136" s="0" t="n">
        <v>1.157</v>
      </c>
      <c r="N136" s="0" t="n">
        <v>1.07370519638</v>
      </c>
      <c r="O136" s="0" t="n">
        <v>2.1257584095</v>
      </c>
      <c r="P136" s="0" t="n">
        <v>1.37120825000441</v>
      </c>
      <c r="Q136" s="0" t="n">
        <v>1.54279461299255</v>
      </c>
      <c r="R136" s="0" t="n">
        <v>1.0684333971708</v>
      </c>
      <c r="S136" s="0" t="n">
        <v>1.36974871202797</v>
      </c>
      <c r="T136" s="0" t="n">
        <v>1.22707503084358</v>
      </c>
      <c r="U136" s="0" t="n">
        <v>1.32753388899146</v>
      </c>
      <c r="V136" s="0" t="n">
        <v>1.01569519253249</v>
      </c>
      <c r="W136" s="0" t="n">
        <v>0.654488238973192</v>
      </c>
      <c r="X136" s="0" t="n">
        <v>0.756028077877173</v>
      </c>
      <c r="Y136" s="0" t="n">
        <v>0.812825129572454</v>
      </c>
      <c r="Z136" s="0" t="n">
        <v>0.30519480362</v>
      </c>
      <c r="AA136" s="0" t="n">
        <v>-0.9687584095</v>
      </c>
      <c r="AB136" s="0" t="n">
        <v>0.29750305362441</v>
      </c>
      <c r="AC136" s="0" t="n">
        <v>-0.582963796507452</v>
      </c>
      <c r="AD136" s="0" t="n">
        <v>-0.00527179920920373</v>
      </c>
      <c r="AE136" s="0" t="n">
        <v>-0.75600969747203</v>
      </c>
      <c r="AF136" s="0" t="n">
        <v>0.153369834463575</v>
      </c>
      <c r="AG136" s="0" t="n">
        <v>-0.798224520508542</v>
      </c>
      <c r="AH136" s="0" t="s">
        <v>38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404267</v>
      </c>
      <c r="E137" s="0" t="n">
        <v>0.31256622502</v>
      </c>
      <c r="F137" s="0" t="n">
        <v>0</v>
      </c>
      <c r="G137" s="0" t="n">
        <v>0</v>
      </c>
      <c r="H137" s="0" t="n">
        <v>2</v>
      </c>
      <c r="I137" s="0" t="n">
        <v>6</v>
      </c>
      <c r="J137" s="0" t="n">
        <v>238</v>
      </c>
      <c r="K137" s="0" t="n">
        <v>30</v>
      </c>
      <c r="L137" s="0" t="n">
        <v>-0.45</v>
      </c>
      <c r="M137" s="0" t="n">
        <v>0.77442</v>
      </c>
      <c r="N137" s="0" t="n">
        <v>2.49168992043</v>
      </c>
      <c r="O137" s="0" t="n">
        <v>0.247088372707</v>
      </c>
      <c r="P137" s="0" t="n">
        <v>0.349524292608078</v>
      </c>
      <c r="Q137" s="0" t="n">
        <v>0.975329221622707</v>
      </c>
      <c r="R137" s="0" t="n">
        <v>0.983440506040721</v>
      </c>
      <c r="S137" s="0" t="n">
        <v>0.903377887993245</v>
      </c>
      <c r="T137" s="0" t="n">
        <v>0.955130099345668</v>
      </c>
      <c r="U137" s="0" t="n">
        <v>0.784724191866363</v>
      </c>
      <c r="V137" s="0" t="n">
        <v>2.98858130776175</v>
      </c>
      <c r="W137" s="0" t="n">
        <v>2.26256675283872</v>
      </c>
      <c r="X137" s="0" t="n">
        <v>1.64485021320492</v>
      </c>
      <c r="Y137" s="0" t="n">
        <v>1.6279030554102</v>
      </c>
      <c r="Z137" s="0" t="n">
        <v>-2.94168992043</v>
      </c>
      <c r="AA137" s="0" t="n">
        <v>0.527331627293</v>
      </c>
      <c r="AB137" s="0" t="n">
        <v>-2.14216562782192</v>
      </c>
      <c r="AC137" s="0" t="n">
        <v>0.728240848915707</v>
      </c>
      <c r="AD137" s="0" t="n">
        <v>-1.50824941438928</v>
      </c>
      <c r="AE137" s="0" t="n">
        <v>0.656289515286245</v>
      </c>
      <c r="AF137" s="0" t="n">
        <v>-1.53655982108433</v>
      </c>
      <c r="AG137" s="0" t="n">
        <v>0.537635819159363</v>
      </c>
      <c r="AH137" s="0" t="s">
        <v>38</v>
      </c>
    </row>
    <row r="138" customFormat="false" ht="12.75" hidden="false" customHeight="false" outlineLevel="0" collapsed="false">
      <c r="A138" s="0" t="n">
        <v>202104</v>
      </c>
      <c r="B138" s="0" t="n">
        <v>-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3</v>
      </c>
      <c r="I138" s="0" t="n">
        <v>4</v>
      </c>
      <c r="J138" s="0" t="n">
        <v>852</v>
      </c>
      <c r="K138" s="0" t="n">
        <v>107</v>
      </c>
      <c r="L138" s="0" t="n">
        <v>-1.3789</v>
      </c>
      <c r="M138" s="0" t="n">
        <v>-1.157</v>
      </c>
      <c r="N138" s="0" t="n">
        <v>-7.33971261978</v>
      </c>
      <c r="O138" s="0" t="n">
        <v>-0.286609351635</v>
      </c>
      <c r="P138" s="0" t="n">
        <v>-1.95155960946887</v>
      </c>
      <c r="Q138" s="0" t="n">
        <v>0.216059273748432</v>
      </c>
      <c r="R138" s="0" t="n">
        <v>-2.18791824428418</v>
      </c>
      <c r="S138" s="0" t="n">
        <v>0.0337358120742859</v>
      </c>
      <c r="T138" s="0" t="n">
        <v>-2.18305090550303</v>
      </c>
      <c r="U138" s="0" t="n">
        <v>0.127321633790805</v>
      </c>
      <c r="V138" s="0" t="n">
        <v>6.02402415075585</v>
      </c>
      <c r="W138" s="0" t="n">
        <v>5.41154955714809</v>
      </c>
      <c r="X138" s="0" t="n">
        <v>5.1617445027144</v>
      </c>
      <c r="Y138" s="0" t="n">
        <v>5.1732483891831</v>
      </c>
      <c r="Z138" s="0" t="n">
        <v>5.96081261978</v>
      </c>
      <c r="AA138" s="0" t="n">
        <v>-0.870390648365</v>
      </c>
      <c r="AB138" s="0" t="n">
        <v>5.38815301031113</v>
      </c>
      <c r="AC138" s="0" t="n">
        <v>0.502668625383432</v>
      </c>
      <c r="AD138" s="0" t="n">
        <v>5.15179437549582</v>
      </c>
      <c r="AE138" s="0" t="n">
        <v>0.320345163709286</v>
      </c>
      <c r="AF138" s="0" t="n">
        <v>5.15666171427697</v>
      </c>
      <c r="AG138" s="0" t="n">
        <v>0.413930985425805</v>
      </c>
      <c r="AH138" s="0" t="s">
        <v>38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8</v>
      </c>
      <c r="I139" s="0" t="n">
        <v>5</v>
      </c>
      <c r="J139" s="0" t="n">
        <v>509</v>
      </c>
      <c r="K139" s="0" t="n">
        <v>64</v>
      </c>
      <c r="L139" s="0" t="n">
        <v>1.7727</v>
      </c>
      <c r="M139" s="0" t="n">
        <v>0.31257</v>
      </c>
      <c r="N139" s="0" t="n">
        <v>2.10144019127</v>
      </c>
      <c r="O139" s="0" t="n">
        <v>1.56548476219</v>
      </c>
      <c r="P139" s="0" t="n">
        <v>1.70669302924838</v>
      </c>
      <c r="Q139" s="0" t="n">
        <v>1.10140893750795</v>
      </c>
      <c r="R139" s="0" t="n">
        <v>1.62095924854047</v>
      </c>
      <c r="S139" s="0" t="n">
        <v>0.962359824077961</v>
      </c>
      <c r="T139" s="0" t="n">
        <v>1.68439885593928</v>
      </c>
      <c r="U139" s="0" t="n">
        <v>0.938063500189581</v>
      </c>
      <c r="V139" s="0" t="n">
        <v>1.2953244823865</v>
      </c>
      <c r="W139" s="0" t="n">
        <v>0.609255031147426</v>
      </c>
      <c r="X139" s="0" t="n">
        <v>0.771117129429059</v>
      </c>
      <c r="Y139" s="0" t="n">
        <v>0.753379662178788</v>
      </c>
      <c r="Z139" s="0" t="n">
        <v>-0.32874019127</v>
      </c>
      <c r="AA139" s="0" t="n">
        <v>-1.25291476219</v>
      </c>
      <c r="AB139" s="0" t="n">
        <v>-0.394747162021622</v>
      </c>
      <c r="AC139" s="0" t="n">
        <v>-0.464075824682052</v>
      </c>
      <c r="AD139" s="0" t="n">
        <v>-0.480480942729534</v>
      </c>
      <c r="AE139" s="0" t="n">
        <v>-0.603124938112039</v>
      </c>
      <c r="AF139" s="0" t="n">
        <v>-0.417041335330716</v>
      </c>
      <c r="AG139" s="0" t="n">
        <v>-0.627421262000419</v>
      </c>
      <c r="AH139" s="0" t="s">
        <v>38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18</v>
      </c>
      <c r="I140" s="0" t="n">
        <v>3</v>
      </c>
      <c r="J140" s="0" t="n">
        <v>139</v>
      </c>
      <c r="K140" s="0" t="n">
        <v>18</v>
      </c>
      <c r="L140" s="0" t="n">
        <v>0</v>
      </c>
      <c r="M140" s="0" t="n">
        <v>-1.8</v>
      </c>
      <c r="N140" s="0" t="n">
        <v>1.3959133625</v>
      </c>
      <c r="O140" s="0" t="n">
        <v>-1.09933459759</v>
      </c>
      <c r="P140" s="0" t="n">
        <v>-1.41993996018111</v>
      </c>
      <c r="Q140" s="0" t="n">
        <v>-1.35614142034629</v>
      </c>
      <c r="R140" s="0" t="n">
        <v>-1.43220132323522</v>
      </c>
      <c r="S140" s="0" t="n">
        <v>-1.65439835414248</v>
      </c>
      <c r="T140" s="0" t="n">
        <v>-1.50076353334658</v>
      </c>
      <c r="U140" s="0" t="n">
        <v>-1.59051483555482</v>
      </c>
      <c r="V140" s="0" t="n">
        <v>1.56189184060242</v>
      </c>
      <c r="W140" s="0" t="n">
        <v>2.82753950972721</v>
      </c>
      <c r="X140" s="0" t="n">
        <v>2.88207016734662</v>
      </c>
      <c r="Y140" s="0" t="n">
        <v>2.93802570871982</v>
      </c>
      <c r="Z140" s="0" t="n">
        <v>-1.3959133625</v>
      </c>
      <c r="AA140" s="0" t="n">
        <v>-0.70066540241</v>
      </c>
      <c r="AB140" s="0" t="n">
        <v>-2.81585332268111</v>
      </c>
      <c r="AC140" s="0" t="n">
        <v>-0.256806822756288</v>
      </c>
      <c r="AD140" s="0" t="n">
        <v>-2.82811468573522</v>
      </c>
      <c r="AE140" s="0" t="n">
        <v>-0.555063756552477</v>
      </c>
      <c r="AF140" s="0" t="n">
        <v>-2.89667689584658</v>
      </c>
      <c r="AG140" s="0" t="n">
        <v>-0.491180237964818</v>
      </c>
      <c r="AH140" s="0" t="s">
        <v>38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77265404267</v>
      </c>
      <c r="E141" s="0" t="n">
        <v>0.31256622502</v>
      </c>
      <c r="F141" s="0" t="n">
        <v>0</v>
      </c>
      <c r="G141" s="0" t="n">
        <v>0</v>
      </c>
      <c r="H141" s="0" t="n">
        <v>10</v>
      </c>
      <c r="I141" s="0" t="n">
        <v>6</v>
      </c>
      <c r="J141" s="0" t="n">
        <v>302</v>
      </c>
      <c r="K141" s="0" t="n">
        <v>38</v>
      </c>
      <c r="L141" s="0" t="n">
        <v>-0.45</v>
      </c>
      <c r="M141" s="0" t="n">
        <v>0.77442</v>
      </c>
      <c r="N141" s="0" t="n">
        <v>0.8360491395</v>
      </c>
      <c r="O141" s="0" t="n">
        <v>2.40369129181</v>
      </c>
      <c r="P141" s="0" t="n">
        <v>0.349524292608078</v>
      </c>
      <c r="Q141" s="0" t="n">
        <v>0.975329221622707</v>
      </c>
      <c r="R141" s="0" t="n">
        <v>0.983440506040721</v>
      </c>
      <c r="S141" s="0" t="n">
        <v>0.903377887993245</v>
      </c>
      <c r="T141" s="0" t="n">
        <v>0.955130099345668</v>
      </c>
      <c r="U141" s="0" t="n">
        <v>0.784724191866363</v>
      </c>
      <c r="V141" s="0" t="n">
        <v>2.07567996847417</v>
      </c>
      <c r="W141" s="0" t="n">
        <v>1.50894818671581</v>
      </c>
      <c r="X141" s="0" t="n">
        <v>1.50753591154671</v>
      </c>
      <c r="Y141" s="0" t="n">
        <v>1.6233406129638</v>
      </c>
      <c r="Z141" s="0" t="n">
        <v>-1.2860491395</v>
      </c>
      <c r="AA141" s="0" t="n">
        <v>-1.62927129181</v>
      </c>
      <c r="AB141" s="0" t="n">
        <v>-0.486524846891922</v>
      </c>
      <c r="AC141" s="0" t="n">
        <v>-1.42836207018729</v>
      </c>
      <c r="AD141" s="0" t="n">
        <v>0.147391366540721</v>
      </c>
      <c r="AE141" s="0" t="n">
        <v>-1.50031340381676</v>
      </c>
      <c r="AF141" s="0" t="n">
        <v>0.119080959845667</v>
      </c>
      <c r="AG141" s="0" t="n">
        <v>-1.61896709994364</v>
      </c>
      <c r="AH141" s="0" t="s">
        <v>38</v>
      </c>
    </row>
    <row r="142" customFormat="false" ht="12.75" hidden="false" customHeight="false" outlineLevel="0" collapsed="false">
      <c r="A142" s="0" t="n">
        <v>202103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8</v>
      </c>
      <c r="I142" s="0" t="n">
        <v>7</v>
      </c>
      <c r="J142" s="0" t="n">
        <v>671</v>
      </c>
      <c r="K142" s="0" t="n">
        <v>84</v>
      </c>
      <c r="L142" s="0" t="n">
        <v>1.7727</v>
      </c>
      <c r="M142" s="0" t="n">
        <v>-0.31257</v>
      </c>
      <c r="N142" s="0" t="n">
        <v>2.17510724068</v>
      </c>
      <c r="O142" s="0" t="n">
        <v>2.07003092766</v>
      </c>
      <c r="P142" s="0" t="n">
        <v>1.85511633250549</v>
      </c>
      <c r="Q142" s="0" t="n">
        <v>0.762109803847462</v>
      </c>
      <c r="R142" s="0" t="n">
        <v>1.90576653140756</v>
      </c>
      <c r="S142" s="0" t="n">
        <v>0.616933089942439</v>
      </c>
      <c r="T142" s="0" t="n">
        <v>1.9261238256413</v>
      </c>
      <c r="U142" s="0" t="n">
        <v>0.631601151942425</v>
      </c>
      <c r="V142" s="0" t="n">
        <v>2.41634409135743</v>
      </c>
      <c r="W142" s="0" t="n">
        <v>1.34649613717582</v>
      </c>
      <c r="X142" s="0" t="n">
        <v>1.47784902600057</v>
      </c>
      <c r="Y142" s="0" t="n">
        <v>1.45981949590874</v>
      </c>
      <c r="Z142" s="0" t="n">
        <v>-0.40240724068</v>
      </c>
      <c r="AA142" s="0" t="n">
        <v>-2.38260092766</v>
      </c>
      <c r="AB142" s="0" t="n">
        <v>-0.319990908174512</v>
      </c>
      <c r="AC142" s="0" t="n">
        <v>-1.30792112381254</v>
      </c>
      <c r="AD142" s="0" t="n">
        <v>-0.269340709272442</v>
      </c>
      <c r="AE142" s="0" t="n">
        <v>-1.45309783771756</v>
      </c>
      <c r="AF142" s="0" t="n">
        <v>-0.248983415038699</v>
      </c>
      <c r="AG142" s="0" t="n">
        <v>-1.43842977571757</v>
      </c>
      <c r="AH142" s="0" t="s">
        <v>38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27</v>
      </c>
      <c r="I143" s="0" t="n">
        <v>7</v>
      </c>
      <c r="J143" s="0" t="n">
        <v>439</v>
      </c>
      <c r="K143" s="0" t="n">
        <v>55</v>
      </c>
      <c r="L143" s="0" t="n">
        <v>-0.45</v>
      </c>
      <c r="M143" s="0" t="n">
        <v>0.77442</v>
      </c>
      <c r="N143" s="0" t="n">
        <v>-4.17531347275</v>
      </c>
      <c r="O143" s="0" t="n">
        <v>0.525137722492</v>
      </c>
      <c r="P143" s="0" t="n">
        <v>-0.734087962053236</v>
      </c>
      <c r="Q143" s="0" t="n">
        <v>0.856834219660258</v>
      </c>
      <c r="R143" s="0" t="n">
        <v>-1.12781170020184</v>
      </c>
      <c r="S143" s="0" t="n">
        <v>0.83883059571318</v>
      </c>
      <c r="T143" s="0" t="n">
        <v>-1.12800937135913</v>
      </c>
      <c r="U143" s="0" t="n">
        <v>0.657086965271364</v>
      </c>
      <c r="V143" s="0" t="n">
        <v>3.73364461674277</v>
      </c>
      <c r="W143" s="0" t="n">
        <v>3.45717450842504</v>
      </c>
      <c r="X143" s="0" t="n">
        <v>3.06360413114912</v>
      </c>
      <c r="Y143" s="0" t="n">
        <v>3.05015948583409</v>
      </c>
      <c r="Z143" s="0" t="n">
        <v>3.72531347275</v>
      </c>
      <c r="AA143" s="0" t="n">
        <v>0.249282277508</v>
      </c>
      <c r="AB143" s="0" t="n">
        <v>3.44122551069676</v>
      </c>
      <c r="AC143" s="0" t="n">
        <v>0.331696497168258</v>
      </c>
      <c r="AD143" s="0" t="n">
        <v>3.04750177254816</v>
      </c>
      <c r="AE143" s="0" t="n">
        <v>0.31369287322118</v>
      </c>
      <c r="AF143" s="0" t="n">
        <v>3.04730410139087</v>
      </c>
      <c r="AG143" s="0" t="n">
        <v>0.131949242779364</v>
      </c>
      <c r="AH143" s="0" t="s">
        <v>38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1</v>
      </c>
      <c r="I144" s="0" t="n">
        <v>1</v>
      </c>
      <c r="J144" s="0" t="n">
        <v>529</v>
      </c>
      <c r="K144" s="0" t="n">
        <v>67</v>
      </c>
      <c r="L144" s="0" t="n">
        <v>1.3789</v>
      </c>
      <c r="M144" s="0" t="n">
        <v>1.157</v>
      </c>
      <c r="N144" s="0" t="n">
        <v>1.61694324017</v>
      </c>
      <c r="O144" s="0" t="n">
        <v>2.0587656498</v>
      </c>
      <c r="P144" s="0" t="n">
        <v>1.37120825000441</v>
      </c>
      <c r="Q144" s="0" t="n">
        <v>1.54279461299255</v>
      </c>
      <c r="R144" s="0" t="n">
        <v>1.0684333971708</v>
      </c>
      <c r="S144" s="0" t="n">
        <v>1.36974871202797</v>
      </c>
      <c r="T144" s="0" t="n">
        <v>1.22707503084358</v>
      </c>
      <c r="U144" s="0" t="n">
        <v>1.32753388899146</v>
      </c>
      <c r="V144" s="0" t="n">
        <v>0.932655280020356</v>
      </c>
      <c r="W144" s="0" t="n">
        <v>0.571499602988349</v>
      </c>
      <c r="X144" s="0" t="n">
        <v>0.880685748950076</v>
      </c>
      <c r="Y144" s="0" t="n">
        <v>0.828671894454345</v>
      </c>
      <c r="Z144" s="0" t="n">
        <v>-0.23804324017</v>
      </c>
      <c r="AA144" s="0" t="n">
        <v>-0.9017656498</v>
      </c>
      <c r="AB144" s="0" t="n">
        <v>-0.24573499016559</v>
      </c>
      <c r="AC144" s="0" t="n">
        <v>-0.515971036807452</v>
      </c>
      <c r="AD144" s="0" t="n">
        <v>-0.548509842999204</v>
      </c>
      <c r="AE144" s="0" t="n">
        <v>-0.68901693777203</v>
      </c>
      <c r="AF144" s="0" t="n">
        <v>-0.389868209326425</v>
      </c>
      <c r="AG144" s="0" t="n">
        <v>-0.731231760808542</v>
      </c>
      <c r="AH144" s="0" t="s">
        <v>38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77265386818</v>
      </c>
      <c r="E145" s="0" t="n">
        <v>0.312567214581</v>
      </c>
      <c r="F145" s="0" t="n">
        <v>0</v>
      </c>
      <c r="G145" s="0" t="n">
        <v>0</v>
      </c>
      <c r="H145" s="0" t="n">
        <v>13</v>
      </c>
      <c r="I145" s="0" t="n">
        <v>5</v>
      </c>
      <c r="J145" s="0" t="n">
        <v>325</v>
      </c>
      <c r="K145" s="0" t="n">
        <v>41</v>
      </c>
      <c r="L145" s="0" t="n">
        <v>-0.45</v>
      </c>
      <c r="M145" s="0" t="n">
        <v>0.77442</v>
      </c>
      <c r="N145" s="0" t="n">
        <v>-1.86201298237</v>
      </c>
      <c r="O145" s="0" t="n">
        <v>2.97063231468</v>
      </c>
      <c r="P145" s="0" t="n">
        <v>-0.858415252141493</v>
      </c>
      <c r="Q145" s="0" t="n">
        <v>0.702621384478974</v>
      </c>
      <c r="R145" s="0" t="n">
        <v>-1.27309913543043</v>
      </c>
      <c r="S145" s="0" t="n">
        <v>0.639661009762029</v>
      </c>
      <c r="T145" s="0" t="n">
        <v>-1.2217046811565</v>
      </c>
      <c r="U145" s="0" t="n">
        <v>0.427618824666776</v>
      </c>
      <c r="V145" s="0" t="n">
        <v>2.6109632692808</v>
      </c>
      <c r="W145" s="0" t="n">
        <v>2.48013749288848</v>
      </c>
      <c r="X145" s="0" t="n">
        <v>2.40421437136295</v>
      </c>
      <c r="Y145" s="0" t="n">
        <v>2.62238676228205</v>
      </c>
      <c r="Z145" s="0" t="n">
        <v>1.41201298237</v>
      </c>
      <c r="AA145" s="0" t="n">
        <v>-2.19621231468</v>
      </c>
      <c r="AB145" s="0" t="n">
        <v>1.00359773022851</v>
      </c>
      <c r="AC145" s="0" t="n">
        <v>-2.26801093020103</v>
      </c>
      <c r="AD145" s="0" t="n">
        <v>0.588913846939567</v>
      </c>
      <c r="AE145" s="0" t="n">
        <v>-2.33097130491797</v>
      </c>
      <c r="AF145" s="0" t="n">
        <v>0.640308301213497</v>
      </c>
      <c r="AG145" s="0" t="n">
        <v>-2.54301349001322</v>
      </c>
      <c r="AH145" s="0" t="s">
        <v>38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386818</v>
      </c>
      <c r="E146" s="0" t="n">
        <v>0.312567214581</v>
      </c>
      <c r="F146" s="0" t="n">
        <v>0</v>
      </c>
      <c r="G146" s="0" t="n">
        <v>0</v>
      </c>
      <c r="H146" s="0" t="n">
        <v>14</v>
      </c>
      <c r="I146" s="0" t="n">
        <v>5</v>
      </c>
      <c r="J146" s="0" t="n">
        <v>109</v>
      </c>
      <c r="K146" s="0" t="n">
        <v>14</v>
      </c>
      <c r="L146" s="0" t="n">
        <v>0</v>
      </c>
      <c r="M146" s="0" t="n">
        <v>-1.8</v>
      </c>
      <c r="N146" s="0" t="n">
        <v>1.55511415005</v>
      </c>
      <c r="O146" s="0" t="n">
        <v>-2.30639624596</v>
      </c>
      <c r="P146" s="0" t="n">
        <v>-0.788252472776455</v>
      </c>
      <c r="Q146" s="0" t="n">
        <v>-1.87195918449377</v>
      </c>
      <c r="R146" s="0" t="n">
        <v>-0.666253298224957</v>
      </c>
      <c r="S146" s="0" t="n">
        <v>-1.76342547686914</v>
      </c>
      <c r="T146" s="0" t="n">
        <v>-0.631302791878043</v>
      </c>
      <c r="U146" s="0" t="n">
        <v>-1.82167535875938</v>
      </c>
      <c r="V146" s="0" t="n">
        <v>1.6354868319886</v>
      </c>
      <c r="W146" s="0" t="n">
        <v>2.3832966012128</v>
      </c>
      <c r="X146" s="0" t="n">
        <v>2.28676421966558</v>
      </c>
      <c r="Y146" s="0" t="n">
        <v>2.23950293200043</v>
      </c>
      <c r="Z146" s="0" t="n">
        <v>-1.55511415005</v>
      </c>
      <c r="AA146" s="0" t="n">
        <v>0.50639624596</v>
      </c>
      <c r="AB146" s="0" t="n">
        <v>-2.34336662282646</v>
      </c>
      <c r="AC146" s="0" t="n">
        <v>0.434437061466233</v>
      </c>
      <c r="AD146" s="0" t="n">
        <v>-2.22136744827496</v>
      </c>
      <c r="AE146" s="0" t="n">
        <v>0.542970769090863</v>
      </c>
      <c r="AF146" s="0" t="n">
        <v>-2.18641694192804</v>
      </c>
      <c r="AG146" s="0" t="n">
        <v>0.484720887200624</v>
      </c>
      <c r="AH146" s="0" t="s">
        <v>38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1</v>
      </c>
      <c r="I147" s="0" t="n">
        <v>2</v>
      </c>
      <c r="J147" s="0" t="n">
        <v>2</v>
      </c>
      <c r="K147" s="0" t="n">
        <v>1</v>
      </c>
      <c r="L147" s="0" t="n">
        <v>0</v>
      </c>
      <c r="M147" s="0" t="n">
        <v>-1.8</v>
      </c>
      <c r="N147" s="0" t="n">
        <v>2.59371304512</v>
      </c>
      <c r="O147" s="0" t="n">
        <v>0.433386206627</v>
      </c>
      <c r="P147" s="0" t="n">
        <v>0.300496506435151</v>
      </c>
      <c r="Q147" s="0" t="n">
        <v>-2.04206444742356</v>
      </c>
      <c r="R147" s="0" t="n">
        <v>0.362553177658792</v>
      </c>
      <c r="S147" s="0" t="n">
        <v>-1.69889807765343</v>
      </c>
      <c r="T147" s="0" t="n">
        <v>0.228242922606396</v>
      </c>
      <c r="U147" s="0" t="n">
        <v>-1.79329060849984</v>
      </c>
      <c r="V147" s="0" t="n">
        <v>3.42277099852991</v>
      </c>
      <c r="W147" s="0" t="n">
        <v>3.37441817709913</v>
      </c>
      <c r="X147" s="0" t="n">
        <v>3.08621299056932</v>
      </c>
      <c r="Y147" s="0" t="n">
        <v>3.24862102122238</v>
      </c>
      <c r="Z147" s="0" t="n">
        <v>-2.59371304512</v>
      </c>
      <c r="AA147" s="0" t="n">
        <v>-2.233386206627</v>
      </c>
      <c r="AB147" s="0" t="n">
        <v>-2.29321653868485</v>
      </c>
      <c r="AC147" s="0" t="n">
        <v>-2.47545065405056</v>
      </c>
      <c r="AD147" s="0" t="n">
        <v>-2.23115986746121</v>
      </c>
      <c r="AE147" s="0" t="n">
        <v>-2.13228428428043</v>
      </c>
      <c r="AF147" s="0" t="n">
        <v>-2.3654701225136</v>
      </c>
      <c r="AG147" s="0" t="n">
        <v>-2.22667681512684</v>
      </c>
      <c r="AH147" s="0" t="s">
        <v>38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404267</v>
      </c>
      <c r="E148" s="0" t="n">
        <v>-0.31256622502</v>
      </c>
      <c r="F148" s="0" t="n">
        <v>0</v>
      </c>
      <c r="G148" s="0" t="n">
        <v>0</v>
      </c>
      <c r="H148" s="0" t="n">
        <v>26</v>
      </c>
      <c r="I148" s="0" t="n">
        <v>7</v>
      </c>
      <c r="J148" s="0" t="n">
        <v>207</v>
      </c>
      <c r="K148" s="0" t="n">
        <v>26</v>
      </c>
      <c r="L148" s="0" t="n">
        <v>0</v>
      </c>
      <c r="M148" s="0" t="n">
        <v>-1.8</v>
      </c>
      <c r="N148" s="0" t="n">
        <v>-0.186568662524</v>
      </c>
      <c r="O148" s="0" t="n">
        <v>-2.24552774429</v>
      </c>
      <c r="P148" s="0" t="n">
        <v>-1.07259289096682</v>
      </c>
      <c r="Q148" s="0" t="n">
        <v>-1.69456575368419</v>
      </c>
      <c r="R148" s="0" t="n">
        <v>-0.938474792718915</v>
      </c>
      <c r="S148" s="0" t="n">
        <v>-1.76968316393137</v>
      </c>
      <c r="T148" s="0" t="n">
        <v>-0.956445832899051</v>
      </c>
      <c r="U148" s="0" t="n">
        <v>-1.78717916891122</v>
      </c>
      <c r="V148" s="0" t="n">
        <v>0.483014323564146</v>
      </c>
      <c r="W148" s="0" t="n">
        <v>1.04335902185203</v>
      </c>
      <c r="X148" s="0" t="n">
        <v>0.889826327595094</v>
      </c>
      <c r="Y148" s="0" t="n">
        <v>0.895987876043227</v>
      </c>
      <c r="Z148" s="0" t="n">
        <v>0.186568662524</v>
      </c>
      <c r="AA148" s="0" t="n">
        <v>0.44552774429</v>
      </c>
      <c r="AB148" s="0" t="n">
        <v>-0.886024228442825</v>
      </c>
      <c r="AC148" s="0" t="n">
        <v>0.550961990605806</v>
      </c>
      <c r="AD148" s="0" t="n">
        <v>-0.751906130194916</v>
      </c>
      <c r="AE148" s="0" t="n">
        <v>0.475844580358628</v>
      </c>
      <c r="AF148" s="0" t="n">
        <v>-0.769877170375051</v>
      </c>
      <c r="AG148" s="0" t="n">
        <v>0.458348575378781</v>
      </c>
      <c r="AH148" s="0" t="s">
        <v>38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404267</v>
      </c>
      <c r="E149" s="0" t="n">
        <v>-0.31256622502</v>
      </c>
      <c r="F149" s="0" t="n">
        <v>0</v>
      </c>
      <c r="G149" s="0" t="n">
        <v>0</v>
      </c>
      <c r="H149" s="0" t="n">
        <v>11</v>
      </c>
      <c r="I149" s="0" t="n">
        <v>7</v>
      </c>
      <c r="J149" s="0" t="n">
        <v>87</v>
      </c>
      <c r="K149" s="0" t="n">
        <v>11</v>
      </c>
      <c r="L149" s="0" t="n">
        <v>0</v>
      </c>
      <c r="M149" s="0" t="n">
        <v>-1.8</v>
      </c>
      <c r="N149" s="0" t="n">
        <v>0.000472247251309</v>
      </c>
      <c r="O149" s="0" t="n">
        <v>-1.76997590065</v>
      </c>
      <c r="P149" s="0" t="n">
        <v>-1.07259289096682</v>
      </c>
      <c r="Q149" s="0" t="n">
        <v>-1.69456575368419</v>
      </c>
      <c r="R149" s="0" t="n">
        <v>-0.938474792718915</v>
      </c>
      <c r="S149" s="0" t="n">
        <v>-1.76968316393137</v>
      </c>
      <c r="T149" s="0" t="n">
        <v>-0.956445832899051</v>
      </c>
      <c r="U149" s="0" t="n">
        <v>-1.78717916891122</v>
      </c>
      <c r="V149" s="0" t="n">
        <v>0.0300278130946135</v>
      </c>
      <c r="W149" s="0" t="n">
        <v>1.07571161615207</v>
      </c>
      <c r="X149" s="0" t="n">
        <v>0.938947085603674</v>
      </c>
      <c r="Y149" s="0" t="n">
        <v>0.957072705993394</v>
      </c>
      <c r="Z149" s="0" t="n">
        <v>-0.000472247251309</v>
      </c>
      <c r="AA149" s="0" t="n">
        <v>-0.0300240993500001</v>
      </c>
      <c r="AB149" s="0" t="n">
        <v>-1.07306513821813</v>
      </c>
      <c r="AC149" s="0" t="n">
        <v>0.075410146965806</v>
      </c>
      <c r="AD149" s="0" t="n">
        <v>-0.938947039970224</v>
      </c>
      <c r="AE149" s="0" t="n">
        <v>0.000292736718628284</v>
      </c>
      <c r="AF149" s="0" t="n">
        <v>-0.95691808015036</v>
      </c>
      <c r="AG149" s="0" t="n">
        <v>-0.0172032682612189</v>
      </c>
      <c r="AH149" s="0" t="s">
        <v>38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37888032056</v>
      </c>
      <c r="E150" s="0" t="n">
        <v>1.15701731256</v>
      </c>
      <c r="F150" s="0" t="n">
        <v>0</v>
      </c>
      <c r="G150" s="0" t="n">
        <v>0</v>
      </c>
      <c r="H150" s="0" t="n">
        <v>6</v>
      </c>
      <c r="I150" s="0" t="n">
        <v>2</v>
      </c>
      <c r="J150" s="0" t="n">
        <v>42</v>
      </c>
      <c r="K150" s="0" t="n">
        <v>6</v>
      </c>
      <c r="L150" s="0" t="n">
        <v>0</v>
      </c>
      <c r="M150" s="0" t="n">
        <v>-1.8</v>
      </c>
      <c r="N150" s="0" t="n">
        <v>-2.09195923805</v>
      </c>
      <c r="O150" s="0" t="n">
        <v>0.413327395916</v>
      </c>
      <c r="P150" s="0" t="n">
        <v>0.300496506435151</v>
      </c>
      <c r="Q150" s="0" t="n">
        <v>-2.04206444742356</v>
      </c>
      <c r="R150" s="0" t="n">
        <v>0.362553177658792</v>
      </c>
      <c r="S150" s="0" t="n">
        <v>-1.69889807765343</v>
      </c>
      <c r="T150" s="0" t="n">
        <v>0.228242922606396</v>
      </c>
      <c r="U150" s="0" t="n">
        <v>-1.79329060849984</v>
      </c>
      <c r="V150" s="0" t="n">
        <v>3.04550679118846</v>
      </c>
      <c r="W150" s="0" t="n">
        <v>3.42823476349833</v>
      </c>
      <c r="X150" s="0" t="n">
        <v>3.23822909165862</v>
      </c>
      <c r="Y150" s="0" t="n">
        <v>3.20195269854611</v>
      </c>
      <c r="Z150" s="0" t="n">
        <v>2.09195923805</v>
      </c>
      <c r="AA150" s="0" t="n">
        <v>-2.213327395916</v>
      </c>
      <c r="AB150" s="0" t="n">
        <v>2.39245574448515</v>
      </c>
      <c r="AC150" s="0" t="n">
        <v>-2.45539184333956</v>
      </c>
      <c r="AD150" s="0" t="n">
        <v>2.45451241570879</v>
      </c>
      <c r="AE150" s="0" t="n">
        <v>-2.11222547356943</v>
      </c>
      <c r="AF150" s="0" t="n">
        <v>2.3202021606564</v>
      </c>
      <c r="AG150" s="0" t="n">
        <v>-2.20661800441584</v>
      </c>
      <c r="AH150" s="0" t="s">
        <v>38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8</v>
      </c>
      <c r="I151" s="0" t="n">
        <v>5</v>
      </c>
      <c r="J151" s="0" t="n">
        <v>589</v>
      </c>
      <c r="K151" s="0" t="n">
        <v>74</v>
      </c>
      <c r="L151" s="0" t="n">
        <v>1.7727</v>
      </c>
      <c r="M151" s="0" t="n">
        <v>0.31257</v>
      </c>
      <c r="N151" s="0" t="n">
        <v>0.91103219986</v>
      </c>
      <c r="O151" s="0" t="n">
        <v>4.29200220108</v>
      </c>
      <c r="P151" s="0" t="n">
        <v>1.70669302924838</v>
      </c>
      <c r="Q151" s="0" t="n">
        <v>1.10140893750795</v>
      </c>
      <c r="R151" s="0" t="n">
        <v>1.62095924854047</v>
      </c>
      <c r="S151" s="0" t="n">
        <v>0.962359824077961</v>
      </c>
      <c r="T151" s="0" t="n">
        <v>1.68439885593928</v>
      </c>
      <c r="U151" s="0" t="n">
        <v>0.938063500189581</v>
      </c>
      <c r="V151" s="0" t="n">
        <v>4.07165224949166</v>
      </c>
      <c r="W151" s="0" t="n">
        <v>3.28830678753889</v>
      </c>
      <c r="X151" s="0" t="n">
        <v>3.40448450916963</v>
      </c>
      <c r="Y151" s="0" t="n">
        <v>3.44194723871034</v>
      </c>
      <c r="Z151" s="0" t="n">
        <v>0.86166780014</v>
      </c>
      <c r="AA151" s="0" t="n">
        <v>-3.97943220108</v>
      </c>
      <c r="AB151" s="0" t="n">
        <v>0.795660829388378</v>
      </c>
      <c r="AC151" s="0" t="n">
        <v>-3.19059326357205</v>
      </c>
      <c r="AD151" s="0" t="n">
        <v>0.709927048680466</v>
      </c>
      <c r="AE151" s="0" t="n">
        <v>-3.32964237700204</v>
      </c>
      <c r="AF151" s="0" t="n">
        <v>0.773366656079284</v>
      </c>
      <c r="AG151" s="0" t="n">
        <v>-3.35393870089042</v>
      </c>
      <c r="AH151" s="0" t="s">
        <v>38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1</v>
      </c>
      <c r="I152" s="0" t="n">
        <v>2</v>
      </c>
      <c r="J152" s="0" t="n">
        <v>754</v>
      </c>
      <c r="K152" s="0" t="n">
        <v>95</v>
      </c>
      <c r="L152" s="0" t="n">
        <v>-1.3789</v>
      </c>
      <c r="M152" s="0" t="n">
        <v>1.157</v>
      </c>
      <c r="N152" s="0" t="n">
        <v>-3.9789814949</v>
      </c>
      <c r="O152" s="0" t="n">
        <v>-0.183112978935</v>
      </c>
      <c r="P152" s="0" t="n">
        <v>-1.37120825000441</v>
      </c>
      <c r="Q152" s="0" t="n">
        <v>1.54279461299255</v>
      </c>
      <c r="R152" s="0" t="n">
        <v>-1.0684333971708</v>
      </c>
      <c r="S152" s="0" t="n">
        <v>1.36974871202797</v>
      </c>
      <c r="T152" s="0" t="n">
        <v>-1.22707503084358</v>
      </c>
      <c r="U152" s="0" t="n">
        <v>1.32753388899146</v>
      </c>
      <c r="V152" s="0" t="n">
        <v>2.92511992513665</v>
      </c>
      <c r="W152" s="0" t="n">
        <v>3.12717737147518</v>
      </c>
      <c r="X152" s="0" t="n">
        <v>3.29888915552728</v>
      </c>
      <c r="Y152" s="0" t="n">
        <v>3.13927430252464</v>
      </c>
      <c r="Z152" s="0" t="n">
        <v>2.6000814949</v>
      </c>
      <c r="AA152" s="0" t="n">
        <v>1.340112978935</v>
      </c>
      <c r="AB152" s="0" t="n">
        <v>2.60777324489559</v>
      </c>
      <c r="AC152" s="0" t="n">
        <v>1.72590759192755</v>
      </c>
      <c r="AD152" s="0" t="n">
        <v>2.9105480977292</v>
      </c>
      <c r="AE152" s="0" t="n">
        <v>1.55286169096297</v>
      </c>
      <c r="AF152" s="0" t="n">
        <v>2.75190646405643</v>
      </c>
      <c r="AG152" s="0" t="n">
        <v>1.51064686792646</v>
      </c>
      <c r="AH152" s="0" t="s">
        <v>38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7967467</v>
      </c>
      <c r="E153" s="0" t="n">
        <v>1.15701808231</v>
      </c>
      <c r="F153" s="0" t="n">
        <v>0</v>
      </c>
      <c r="G153" s="0" t="n">
        <v>0</v>
      </c>
      <c r="H153" s="0" t="n">
        <v>15</v>
      </c>
      <c r="I153" s="0" t="n">
        <v>1</v>
      </c>
      <c r="J153" s="0" t="n">
        <v>337</v>
      </c>
      <c r="K153" s="0" t="n">
        <v>43</v>
      </c>
      <c r="L153" s="0" t="n">
        <v>-0.45</v>
      </c>
      <c r="M153" s="0" t="n">
        <v>0.77442</v>
      </c>
      <c r="N153" s="0" t="n">
        <v>-0.302900493145</v>
      </c>
      <c r="O153" s="0" t="n">
        <v>0.152098238468</v>
      </c>
      <c r="P153" s="0" t="n">
        <v>-0.978734848734856</v>
      </c>
      <c r="Q153" s="0" t="n">
        <v>0.445214884046731</v>
      </c>
      <c r="R153" s="0" t="n">
        <v>-1.41444824574042</v>
      </c>
      <c r="S153" s="0" t="n">
        <v>0.207491355611814</v>
      </c>
      <c r="T153" s="0" t="n">
        <v>-1.27817678159952</v>
      </c>
      <c r="U153" s="0" t="n">
        <v>0.0217289238901945</v>
      </c>
      <c r="V153" s="0" t="n">
        <v>0.639470593376487</v>
      </c>
      <c r="W153" s="0" t="n">
        <v>0.736661010309955</v>
      </c>
      <c r="X153" s="0" t="n">
        <v>1.11292713316139</v>
      </c>
      <c r="Y153" s="0" t="n">
        <v>0.98395121678115</v>
      </c>
      <c r="Z153" s="0" t="n">
        <v>-0.147099506855</v>
      </c>
      <c r="AA153" s="0" t="n">
        <v>0.622321761532</v>
      </c>
      <c r="AB153" s="0" t="n">
        <v>-0.675834355589856</v>
      </c>
      <c r="AC153" s="0" t="n">
        <v>0.293116645578731</v>
      </c>
      <c r="AD153" s="0" t="n">
        <v>-1.11154775259542</v>
      </c>
      <c r="AE153" s="0" t="n">
        <v>0.0553931171438135</v>
      </c>
      <c r="AF153" s="0" t="n">
        <v>-0.975276288454517</v>
      </c>
      <c r="AG153" s="0" t="n">
        <v>-0.130369314577805</v>
      </c>
      <c r="AH153" s="0" t="s">
        <v>38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23</v>
      </c>
      <c r="I154" s="0" t="n">
        <v>2</v>
      </c>
      <c r="J154" s="0" t="n">
        <v>402</v>
      </c>
      <c r="K154" s="0" t="n">
        <v>51</v>
      </c>
      <c r="L154" s="0" t="n">
        <v>-0.45</v>
      </c>
      <c r="M154" s="0" t="n">
        <v>0.77442</v>
      </c>
      <c r="N154" s="0" t="n">
        <v>0.81535500288</v>
      </c>
      <c r="O154" s="0" t="n">
        <v>1.70503377914</v>
      </c>
      <c r="P154" s="0" t="n">
        <v>0.548740164696569</v>
      </c>
      <c r="Q154" s="0" t="n">
        <v>0.83049934909462</v>
      </c>
      <c r="R154" s="0" t="n">
        <v>1.03182737821262</v>
      </c>
      <c r="S154" s="0" t="n">
        <v>-0.0741946172607912</v>
      </c>
      <c r="T154" s="0" t="n">
        <v>1.10132656095678</v>
      </c>
      <c r="U154" s="0" t="n">
        <v>0.242322734029373</v>
      </c>
      <c r="V154" s="0" t="n">
        <v>1.57072126401812</v>
      </c>
      <c r="W154" s="0" t="n">
        <v>0.914272356179697</v>
      </c>
      <c r="X154" s="0" t="n">
        <v>1.79234873164825</v>
      </c>
      <c r="Y154" s="0" t="n">
        <v>1.49040374849149</v>
      </c>
      <c r="Z154" s="0" t="n">
        <v>-1.26535500288</v>
      </c>
      <c r="AA154" s="0" t="n">
        <v>-0.93061377914</v>
      </c>
      <c r="AB154" s="0" t="n">
        <v>-0.266614838183431</v>
      </c>
      <c r="AC154" s="0" t="n">
        <v>-0.87453443004538</v>
      </c>
      <c r="AD154" s="0" t="n">
        <v>0.216472375332625</v>
      </c>
      <c r="AE154" s="0" t="n">
        <v>-1.77922839640079</v>
      </c>
      <c r="AF154" s="0" t="n">
        <v>0.285971558076775</v>
      </c>
      <c r="AG154" s="0" t="n">
        <v>-1.46271104511063</v>
      </c>
      <c r="AH154" s="0" t="s">
        <v>38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9</v>
      </c>
      <c r="I155" s="0" t="n">
        <v>5</v>
      </c>
      <c r="J155" s="0" t="n">
        <v>69</v>
      </c>
      <c r="K155" s="0" t="n">
        <v>9</v>
      </c>
      <c r="L155" s="0" t="n">
        <v>0</v>
      </c>
      <c r="M155" s="0" t="n">
        <v>-1.8</v>
      </c>
      <c r="N155" s="0" t="n">
        <v>-0.617329895496</v>
      </c>
      <c r="O155" s="0" t="n">
        <v>-1.78352844715</v>
      </c>
      <c r="P155" s="0" t="n">
        <v>-0.788252472776455</v>
      </c>
      <c r="Q155" s="0" t="n">
        <v>-1.87195918449377</v>
      </c>
      <c r="R155" s="0" t="n">
        <v>-0.666253298224957</v>
      </c>
      <c r="S155" s="0" t="n">
        <v>-1.76342547686914</v>
      </c>
      <c r="T155" s="0" t="n">
        <v>-0.631302791878043</v>
      </c>
      <c r="U155" s="0" t="n">
        <v>-1.82167535875938</v>
      </c>
      <c r="V155" s="0" t="n">
        <v>0.617549602806441</v>
      </c>
      <c r="W155" s="0" t="n">
        <v>0.192443557261228</v>
      </c>
      <c r="X155" s="0" t="n">
        <v>0.0528926152566971</v>
      </c>
      <c r="Y155" s="0" t="n">
        <v>0.040625468595905</v>
      </c>
      <c r="Z155" s="0" t="n">
        <v>0.617329895496</v>
      </c>
      <c r="AA155" s="0" t="n">
        <v>-0.0164715528500001</v>
      </c>
      <c r="AB155" s="0" t="n">
        <v>-0.170922577280455</v>
      </c>
      <c r="AC155" s="0" t="n">
        <v>-0.0884307373437669</v>
      </c>
      <c r="AD155" s="0" t="n">
        <v>-0.0489234027289569</v>
      </c>
      <c r="AE155" s="0" t="n">
        <v>0.0201029702808635</v>
      </c>
      <c r="AF155" s="0" t="n">
        <v>-0.0139728963820434</v>
      </c>
      <c r="AG155" s="0" t="n">
        <v>-0.038146911609376</v>
      </c>
      <c r="AH155" s="0" t="s">
        <v>38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6</v>
      </c>
      <c r="I156" s="0" t="n">
        <v>5</v>
      </c>
      <c r="J156" s="0" t="n">
        <v>45</v>
      </c>
      <c r="K156" s="0" t="n">
        <v>6</v>
      </c>
      <c r="L156" s="0" t="n">
        <v>0</v>
      </c>
      <c r="M156" s="0" t="n">
        <v>-1.8</v>
      </c>
      <c r="N156" s="0" t="n">
        <v>-0.321534782648</v>
      </c>
      <c r="O156" s="0" t="n">
        <v>-2.3547577858</v>
      </c>
      <c r="P156" s="0" t="n">
        <v>-0.788252472776455</v>
      </c>
      <c r="Q156" s="0" t="n">
        <v>-1.87195918449377</v>
      </c>
      <c r="R156" s="0" t="n">
        <v>-0.666253298224957</v>
      </c>
      <c r="S156" s="0" t="n">
        <v>-1.76342547686914</v>
      </c>
      <c r="T156" s="0" t="n">
        <v>-0.631302791878043</v>
      </c>
      <c r="U156" s="0" t="n">
        <v>-1.82167535875938</v>
      </c>
      <c r="V156" s="0" t="n">
        <v>0.641202633617654</v>
      </c>
      <c r="W156" s="0" t="n">
        <v>0.671505689999791</v>
      </c>
      <c r="X156" s="0" t="n">
        <v>0.684474071508254</v>
      </c>
      <c r="Y156" s="0" t="n">
        <v>0.616549343979755</v>
      </c>
      <c r="Z156" s="0" t="n">
        <v>0.321534782648</v>
      </c>
      <c r="AA156" s="0" t="n">
        <v>0.5547577858</v>
      </c>
      <c r="AB156" s="0" t="n">
        <v>-0.466717690128455</v>
      </c>
      <c r="AC156" s="0" t="n">
        <v>0.482798601306233</v>
      </c>
      <c r="AD156" s="0" t="n">
        <v>-0.344718515576957</v>
      </c>
      <c r="AE156" s="0" t="n">
        <v>0.591332308930864</v>
      </c>
      <c r="AF156" s="0" t="n">
        <v>-0.309768009230043</v>
      </c>
      <c r="AG156" s="0" t="n">
        <v>0.533082427040624</v>
      </c>
      <c r="AH156" s="0" t="s">
        <v>38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77265386818</v>
      </c>
      <c r="E157" s="0" t="n">
        <v>-0.312567214581</v>
      </c>
      <c r="F157" s="0" t="n">
        <v>0</v>
      </c>
      <c r="G157" s="0" t="n">
        <v>0</v>
      </c>
      <c r="H157" s="0" t="n">
        <v>26</v>
      </c>
      <c r="I157" s="0" t="n">
        <v>8</v>
      </c>
      <c r="J157" s="0" t="n">
        <v>208</v>
      </c>
      <c r="K157" s="0" t="n">
        <v>26</v>
      </c>
      <c r="L157" s="0" t="n">
        <v>0</v>
      </c>
      <c r="M157" s="0" t="n">
        <v>-1.8</v>
      </c>
      <c r="N157" s="0" t="n">
        <v>-0.107708141208</v>
      </c>
      <c r="O157" s="0" t="n">
        <v>-1.71806931496</v>
      </c>
      <c r="P157" s="0" t="n">
        <v>1.07259306545682</v>
      </c>
      <c r="Q157" s="0" t="n">
        <v>-1.69456674324519</v>
      </c>
      <c r="R157" s="0" t="n">
        <v>0.938474967208915</v>
      </c>
      <c r="S157" s="0" t="n">
        <v>-1.76968415349237</v>
      </c>
      <c r="T157" s="0" t="n">
        <v>0.956446007389051</v>
      </c>
      <c r="U157" s="0" t="n">
        <v>-1.78718015847222</v>
      </c>
      <c r="V157" s="0" t="n">
        <v>0.135328048953667</v>
      </c>
      <c r="W157" s="0" t="n">
        <v>1.18053517920122</v>
      </c>
      <c r="X157" s="0" t="n">
        <v>1.04745557800491</v>
      </c>
      <c r="Y157" s="0" t="n">
        <v>1.06639596804718</v>
      </c>
      <c r="Z157" s="0" t="n">
        <v>0.107708141208</v>
      </c>
      <c r="AA157" s="0" t="n">
        <v>-0.0819306850400001</v>
      </c>
      <c r="AB157" s="0" t="n">
        <v>1.18030120666482</v>
      </c>
      <c r="AC157" s="0" t="n">
        <v>0.0235025717148056</v>
      </c>
      <c r="AD157" s="0" t="n">
        <v>1.04618310841692</v>
      </c>
      <c r="AE157" s="0" t="n">
        <v>-0.051614838532372</v>
      </c>
      <c r="AF157" s="0" t="n">
        <v>1.06415414859705</v>
      </c>
      <c r="AG157" s="0" t="n">
        <v>-0.0691108435122192</v>
      </c>
      <c r="AH157" s="0" t="s">
        <v>38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7</v>
      </c>
      <c r="I158" s="0" t="n">
        <v>4</v>
      </c>
      <c r="J158" s="0" t="n">
        <v>52</v>
      </c>
      <c r="K158" s="0" t="n">
        <v>7</v>
      </c>
      <c r="L158" s="0" t="n">
        <v>0</v>
      </c>
      <c r="M158" s="0" t="n">
        <v>-1.8</v>
      </c>
      <c r="N158" s="0" t="n">
        <v>0.986212790012</v>
      </c>
      <c r="O158" s="0" t="n">
        <v>-2.4439907074</v>
      </c>
      <c r="P158" s="0" t="n">
        <v>1.41994060607111</v>
      </c>
      <c r="Q158" s="0" t="n">
        <v>-1.35614219009629</v>
      </c>
      <c r="R158" s="0" t="n">
        <v>1.43220196912522</v>
      </c>
      <c r="S158" s="0" t="n">
        <v>-1.65439912389248</v>
      </c>
      <c r="T158" s="0" t="n">
        <v>1.50076417923658</v>
      </c>
      <c r="U158" s="0" t="n">
        <v>-1.59051560530482</v>
      </c>
      <c r="V158" s="0" t="n">
        <v>1.1778538527342</v>
      </c>
      <c r="W158" s="0" t="n">
        <v>1.17112519186605</v>
      </c>
      <c r="X158" s="0" t="n">
        <v>0.906841340385406</v>
      </c>
      <c r="Y158" s="0" t="n">
        <v>0.996585612001965</v>
      </c>
      <c r="Z158" s="0" t="n">
        <v>-0.986212790012</v>
      </c>
      <c r="AA158" s="0" t="n">
        <v>0.6439907074</v>
      </c>
      <c r="AB158" s="0" t="n">
        <v>0.433727816059108</v>
      </c>
      <c r="AC158" s="0" t="n">
        <v>1.08784851730371</v>
      </c>
      <c r="AD158" s="0" t="n">
        <v>0.445989179113219</v>
      </c>
      <c r="AE158" s="0" t="n">
        <v>0.789591583507523</v>
      </c>
      <c r="AF158" s="0" t="n">
        <v>0.514551389224583</v>
      </c>
      <c r="AG158" s="0" t="n">
        <v>0.853475102095183</v>
      </c>
      <c r="AH158" s="0" t="s">
        <v>38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7967467</v>
      </c>
      <c r="E159" s="0" t="n">
        <v>-1.15701808231</v>
      </c>
      <c r="F159" s="0" t="n">
        <v>0</v>
      </c>
      <c r="G159" s="0" t="n">
        <v>0</v>
      </c>
      <c r="H159" s="0" t="n">
        <v>5</v>
      </c>
      <c r="I159" s="0" t="n">
        <v>4</v>
      </c>
      <c r="J159" s="0" t="n">
        <v>260</v>
      </c>
      <c r="K159" s="0" t="n">
        <v>33</v>
      </c>
      <c r="L159" s="0" t="n">
        <v>-0.45</v>
      </c>
      <c r="M159" s="0" t="n">
        <v>0.77442</v>
      </c>
      <c r="N159" s="0" t="n">
        <v>0.305961310863</v>
      </c>
      <c r="O159" s="0" t="n">
        <v>2.14223957062</v>
      </c>
      <c r="P159" s="0" t="n">
        <v>-0.0855374380047627</v>
      </c>
      <c r="Q159" s="0" t="n">
        <v>1.09492685979018</v>
      </c>
      <c r="R159" s="0" t="n">
        <v>0.218105079024581</v>
      </c>
      <c r="S159" s="0" t="n">
        <v>1.4151076288506</v>
      </c>
      <c r="T159" s="0" t="n">
        <v>0.363966520952294</v>
      </c>
      <c r="U159" s="0" t="n">
        <v>1.23732891474372</v>
      </c>
      <c r="V159" s="0" t="n">
        <v>1.56282048914544</v>
      </c>
      <c r="W159" s="0" t="n">
        <v>1.1180944435202</v>
      </c>
      <c r="X159" s="0" t="n">
        <v>0.732420356225978</v>
      </c>
      <c r="Y159" s="0" t="n">
        <v>0.906767831098975</v>
      </c>
      <c r="Z159" s="0" t="n">
        <v>-0.755961310863</v>
      </c>
      <c r="AA159" s="0" t="n">
        <v>-1.36781957062</v>
      </c>
      <c r="AB159" s="0" t="n">
        <v>-0.391498748867763</v>
      </c>
      <c r="AC159" s="0" t="n">
        <v>-1.04731271082982</v>
      </c>
      <c r="AD159" s="0" t="n">
        <v>-0.0878562318384193</v>
      </c>
      <c r="AE159" s="0" t="n">
        <v>-0.727131941769402</v>
      </c>
      <c r="AF159" s="0" t="n">
        <v>0.0580052100892938</v>
      </c>
      <c r="AG159" s="0" t="n">
        <v>-0.904910655876278</v>
      </c>
      <c r="AH159" s="0" t="s">
        <v>38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1.37887967467</v>
      </c>
      <c r="E160" s="0" t="n">
        <v>1.15701808231</v>
      </c>
      <c r="F160" s="0" t="n">
        <v>0</v>
      </c>
      <c r="G160" s="0" t="n">
        <v>0</v>
      </c>
      <c r="H160" s="0" t="n">
        <v>8</v>
      </c>
      <c r="I160" s="0" t="n">
        <v>1</v>
      </c>
      <c r="J160" s="0" t="n">
        <v>281</v>
      </c>
      <c r="K160" s="0" t="n">
        <v>36</v>
      </c>
      <c r="L160" s="0" t="n">
        <v>-0.45</v>
      </c>
      <c r="M160" s="0" t="n">
        <v>0.77442</v>
      </c>
      <c r="N160" s="0" t="n">
        <v>-1.40615963936</v>
      </c>
      <c r="O160" s="0" t="n">
        <v>1.84153532982</v>
      </c>
      <c r="P160" s="0" t="n">
        <v>-0.978734848734856</v>
      </c>
      <c r="Q160" s="0" t="n">
        <v>0.445214884046731</v>
      </c>
      <c r="R160" s="0" t="n">
        <v>-1.41444824574042</v>
      </c>
      <c r="S160" s="0" t="n">
        <v>0.207491355611814</v>
      </c>
      <c r="T160" s="0" t="n">
        <v>-1.27817678159952</v>
      </c>
      <c r="U160" s="0" t="n">
        <v>0.0217289238901945</v>
      </c>
      <c r="V160" s="0" t="n">
        <v>1.43282112738398</v>
      </c>
      <c r="W160" s="0" t="n">
        <v>1.46027488471363</v>
      </c>
      <c r="X160" s="0" t="n">
        <v>1.63406499584374</v>
      </c>
      <c r="Y160" s="0" t="n">
        <v>1.82430122703015</v>
      </c>
      <c r="Z160" s="0" t="n">
        <v>0.95615963936</v>
      </c>
      <c r="AA160" s="0" t="n">
        <v>-1.06711532982</v>
      </c>
      <c r="AB160" s="0" t="n">
        <v>0.427424790625144</v>
      </c>
      <c r="AC160" s="0" t="n">
        <v>-1.39632044577327</v>
      </c>
      <c r="AD160" s="0" t="n">
        <v>-0.00828860638042084</v>
      </c>
      <c r="AE160" s="0" t="n">
        <v>-1.63404397420819</v>
      </c>
      <c r="AF160" s="0" t="n">
        <v>0.127982857760483</v>
      </c>
      <c r="AG160" s="0" t="n">
        <v>-1.81980640592981</v>
      </c>
      <c r="AH160" s="0" t="s">
        <v>38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5</v>
      </c>
      <c r="I161" s="0" t="n">
        <v>7</v>
      </c>
      <c r="J161" s="0" t="n">
        <v>567</v>
      </c>
      <c r="K161" s="0" t="n">
        <v>71</v>
      </c>
      <c r="L161" s="0" t="n">
        <v>1.7727</v>
      </c>
      <c r="M161" s="0" t="n">
        <v>-0.31257</v>
      </c>
      <c r="N161" s="0" t="n">
        <v>1.2683981657</v>
      </c>
      <c r="O161" s="0" t="n">
        <v>1.39802658558</v>
      </c>
      <c r="P161" s="0" t="n">
        <v>1.85511633250549</v>
      </c>
      <c r="Q161" s="0" t="n">
        <v>0.762109803847462</v>
      </c>
      <c r="R161" s="0" t="n">
        <v>1.90576653140756</v>
      </c>
      <c r="S161" s="0" t="n">
        <v>0.616933089942439</v>
      </c>
      <c r="T161" s="0" t="n">
        <v>1.9261238256413</v>
      </c>
      <c r="U161" s="0" t="n">
        <v>0.631601151942425</v>
      </c>
      <c r="V161" s="0" t="n">
        <v>1.78338470854617</v>
      </c>
      <c r="W161" s="0" t="n">
        <v>0.865233124971913</v>
      </c>
      <c r="X161" s="0" t="n">
        <v>1.00813961460307</v>
      </c>
      <c r="Y161" s="0" t="n">
        <v>1.00995593422276</v>
      </c>
      <c r="Z161" s="0" t="n">
        <v>0.5043018343</v>
      </c>
      <c r="AA161" s="0" t="n">
        <v>-1.71059658558</v>
      </c>
      <c r="AB161" s="0" t="n">
        <v>0.586718166805488</v>
      </c>
      <c r="AC161" s="0" t="n">
        <v>-0.635916781732538</v>
      </c>
      <c r="AD161" s="0" t="n">
        <v>0.637368365707558</v>
      </c>
      <c r="AE161" s="0" t="n">
        <v>-0.781093495637562</v>
      </c>
      <c r="AF161" s="0" t="n">
        <v>0.657725659941301</v>
      </c>
      <c r="AG161" s="0" t="n">
        <v>-0.766425433637575</v>
      </c>
      <c r="AH161" s="0" t="s">
        <v>38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2</v>
      </c>
      <c r="I162" s="0" t="n">
        <v>7</v>
      </c>
      <c r="J162" s="0" t="n">
        <v>623</v>
      </c>
      <c r="K162" s="0" t="n">
        <v>78</v>
      </c>
      <c r="L162" s="0" t="n">
        <v>1.7727</v>
      </c>
      <c r="M162" s="0" t="n">
        <v>-0.31257</v>
      </c>
      <c r="N162" s="0" t="n">
        <v>1.4666955471</v>
      </c>
      <c r="O162" s="0" t="n">
        <v>1.12258064747</v>
      </c>
      <c r="P162" s="0" t="n">
        <v>1.85511633250549</v>
      </c>
      <c r="Q162" s="0" t="n">
        <v>0.762109803847462</v>
      </c>
      <c r="R162" s="0" t="n">
        <v>1.90576653140756</v>
      </c>
      <c r="S162" s="0" t="n">
        <v>0.616933089942439</v>
      </c>
      <c r="T162" s="0" t="n">
        <v>1.9261238256413</v>
      </c>
      <c r="U162" s="0" t="n">
        <v>0.631601151942425</v>
      </c>
      <c r="V162" s="0" t="n">
        <v>1.4674113622731</v>
      </c>
      <c r="W162" s="0" t="n">
        <v>0.529915026808035</v>
      </c>
      <c r="X162" s="0" t="n">
        <v>0.669673638195798</v>
      </c>
      <c r="Y162" s="0" t="n">
        <v>0.672410000038619</v>
      </c>
      <c r="Z162" s="0" t="n">
        <v>0.3060044529</v>
      </c>
      <c r="AA162" s="0" t="n">
        <v>-1.43515064747</v>
      </c>
      <c r="AB162" s="0" t="n">
        <v>0.388420785405488</v>
      </c>
      <c r="AC162" s="0" t="n">
        <v>-0.360470843622538</v>
      </c>
      <c r="AD162" s="0" t="n">
        <v>0.439070984307558</v>
      </c>
      <c r="AE162" s="0" t="n">
        <v>-0.505647557527561</v>
      </c>
      <c r="AF162" s="0" t="n">
        <v>0.459428278541301</v>
      </c>
      <c r="AG162" s="0" t="n">
        <v>-0.490979495527575</v>
      </c>
      <c r="AH162" s="0" t="s">
        <v>38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77265386818</v>
      </c>
      <c r="E163" s="0" t="n">
        <v>-0.312567214581</v>
      </c>
      <c r="F163" s="0" t="n">
        <v>0</v>
      </c>
      <c r="G163" s="0" t="n">
        <v>0</v>
      </c>
      <c r="H163" s="0" t="n">
        <v>2</v>
      </c>
      <c r="I163" s="0" t="n">
        <v>8</v>
      </c>
      <c r="J163" s="0" t="n">
        <v>240</v>
      </c>
      <c r="K163" s="0" t="n">
        <v>30</v>
      </c>
      <c r="L163" s="0" t="n">
        <v>-0.45</v>
      </c>
      <c r="M163" s="0" t="n">
        <v>0.77442</v>
      </c>
      <c r="N163" s="0" t="n">
        <v>0.121746480465</v>
      </c>
      <c r="O163" s="0" t="n">
        <v>0.836842536926</v>
      </c>
      <c r="P163" s="0" t="n">
        <v>0.188416672748178</v>
      </c>
      <c r="Q163" s="0" t="n">
        <v>1.04546728462277</v>
      </c>
      <c r="R163" s="0" t="n">
        <v>0.686487620457571</v>
      </c>
      <c r="S163" s="0" t="n">
        <v>1.23632510924302</v>
      </c>
      <c r="T163" s="0" t="n">
        <v>0.740436729097104</v>
      </c>
      <c r="U163" s="0" t="n">
        <v>1.03025047983177</v>
      </c>
      <c r="V163" s="0" t="n">
        <v>0.575143991571148</v>
      </c>
      <c r="W163" s="0" t="n">
        <v>0.21901872041133</v>
      </c>
      <c r="X163" s="0" t="n">
        <v>0.691750591459908</v>
      </c>
      <c r="Y163" s="0" t="n">
        <v>0.648216210944695</v>
      </c>
      <c r="Z163" s="0" t="n">
        <v>-0.571746480465</v>
      </c>
      <c r="AA163" s="0" t="n">
        <v>-0.062422536926</v>
      </c>
      <c r="AB163" s="0" t="n">
        <v>0.0666701922831782</v>
      </c>
      <c r="AC163" s="0" t="n">
        <v>0.208624747696769</v>
      </c>
      <c r="AD163" s="0" t="n">
        <v>0.564741139992571</v>
      </c>
      <c r="AE163" s="0" t="n">
        <v>0.399482572317021</v>
      </c>
      <c r="AF163" s="0" t="n">
        <v>0.618690248632104</v>
      </c>
      <c r="AG163" s="0" t="n">
        <v>0.193407942905774</v>
      </c>
      <c r="AH163" s="0" t="s">
        <v>38</v>
      </c>
    </row>
    <row r="164" customFormat="false" ht="12.75" hidden="false" customHeight="false" outlineLevel="0" collapsed="false">
      <c r="A164" s="0" t="n">
        <v>202103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9</v>
      </c>
      <c r="I164" s="0" t="n">
        <v>1</v>
      </c>
      <c r="J164" s="0" t="n">
        <v>513</v>
      </c>
      <c r="K164" s="0" t="n">
        <v>65</v>
      </c>
      <c r="L164" s="0" t="n">
        <v>1.3789</v>
      </c>
      <c r="M164" s="0" t="n">
        <v>1.157</v>
      </c>
      <c r="N164" s="0" t="n">
        <v>3.51303625107</v>
      </c>
      <c r="O164" s="0" t="n">
        <v>0.691142320633</v>
      </c>
      <c r="P164" s="0" t="n">
        <v>1.37120825000441</v>
      </c>
      <c r="Q164" s="0" t="n">
        <v>1.54279461299255</v>
      </c>
      <c r="R164" s="0" t="n">
        <v>1.0684333971708</v>
      </c>
      <c r="S164" s="0" t="n">
        <v>1.36974871202797</v>
      </c>
      <c r="T164" s="0" t="n">
        <v>1.22707503084358</v>
      </c>
      <c r="U164" s="0" t="n">
        <v>1.32753388899146</v>
      </c>
      <c r="V164" s="0" t="n">
        <v>2.18439028462322</v>
      </c>
      <c r="W164" s="0" t="n">
        <v>2.30493791960432</v>
      </c>
      <c r="X164" s="0" t="n">
        <v>2.53704350529001</v>
      </c>
      <c r="Y164" s="0" t="n">
        <v>2.37289125934098</v>
      </c>
      <c r="Z164" s="0" t="n">
        <v>-2.13413625107</v>
      </c>
      <c r="AA164" s="0" t="n">
        <v>0.465857679367</v>
      </c>
      <c r="AB164" s="0" t="n">
        <v>-2.14182800106559</v>
      </c>
      <c r="AC164" s="0" t="n">
        <v>0.851652292359548</v>
      </c>
      <c r="AD164" s="0" t="n">
        <v>-2.4446028538992</v>
      </c>
      <c r="AE164" s="0" t="n">
        <v>0.67860639139497</v>
      </c>
      <c r="AF164" s="0" t="n">
        <v>-2.28596122022643</v>
      </c>
      <c r="AG164" s="0" t="n">
        <v>0.636391568358458</v>
      </c>
      <c r="AH164" s="0" t="s">
        <v>38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77265404267</v>
      </c>
      <c r="E165" s="0" t="n">
        <v>0.31256622502</v>
      </c>
      <c r="F165" s="0" t="n">
        <v>0</v>
      </c>
      <c r="G165" s="0" t="n">
        <v>0</v>
      </c>
      <c r="H165" s="0" t="n">
        <v>18</v>
      </c>
      <c r="I165" s="0" t="n">
        <v>6</v>
      </c>
      <c r="J165" s="0" t="n">
        <v>142</v>
      </c>
      <c r="K165" s="0" t="n">
        <v>18</v>
      </c>
      <c r="L165" s="0" t="n">
        <v>0</v>
      </c>
      <c r="M165" s="0" t="n">
        <v>-1.8</v>
      </c>
      <c r="N165" s="0" t="n">
        <v>-0.0207254849374</v>
      </c>
      <c r="O165" s="0" t="n">
        <v>-1.23612391949</v>
      </c>
      <c r="P165" s="0" t="n">
        <v>0.788252298286455</v>
      </c>
      <c r="Q165" s="0" t="n">
        <v>-1.87196017405477</v>
      </c>
      <c r="R165" s="0" t="n">
        <v>0.666253123734957</v>
      </c>
      <c r="S165" s="0" t="n">
        <v>-1.76342646643014</v>
      </c>
      <c r="T165" s="0" t="n">
        <v>0.631302617388043</v>
      </c>
      <c r="U165" s="0" t="n">
        <v>-1.82167634832038</v>
      </c>
      <c r="V165" s="0" t="n">
        <v>0.564256838591444</v>
      </c>
      <c r="W165" s="0" t="n">
        <v>1.02894742157641</v>
      </c>
      <c r="X165" s="0" t="n">
        <v>0.866018235825876</v>
      </c>
      <c r="Y165" s="0" t="n">
        <v>0.876363105756553</v>
      </c>
      <c r="Z165" s="0" t="n">
        <v>0.0207254849374</v>
      </c>
      <c r="AA165" s="0" t="n">
        <v>-0.56387608051</v>
      </c>
      <c r="AB165" s="0" t="n">
        <v>0.808977783223855</v>
      </c>
      <c r="AC165" s="0" t="n">
        <v>-0.635836254564767</v>
      </c>
      <c r="AD165" s="0" t="n">
        <v>0.686978608672357</v>
      </c>
      <c r="AE165" s="0" t="n">
        <v>-0.527302546940137</v>
      </c>
      <c r="AF165" s="0" t="n">
        <v>0.652028102325443</v>
      </c>
      <c r="AG165" s="0" t="n">
        <v>-0.585552428830376</v>
      </c>
      <c r="AH165" s="0" t="s">
        <v>38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</v>
      </c>
      <c r="I166" s="0" t="n">
        <v>2</v>
      </c>
      <c r="J166" s="0" t="n">
        <v>450</v>
      </c>
      <c r="K166" s="0" t="n">
        <v>57</v>
      </c>
      <c r="L166" s="0" t="n">
        <v>-1.3789</v>
      </c>
      <c r="M166" s="0" t="n">
        <v>1.157</v>
      </c>
      <c r="N166" s="0" t="n">
        <v>-2.29502058029</v>
      </c>
      <c r="O166" s="0" t="n">
        <v>1.04074287415</v>
      </c>
      <c r="P166" s="0" t="n">
        <v>-1.37120825000441</v>
      </c>
      <c r="Q166" s="0" t="n">
        <v>1.54279461299255</v>
      </c>
      <c r="R166" s="0" t="n">
        <v>-1.0684333971708</v>
      </c>
      <c r="S166" s="0" t="n">
        <v>1.36974871202797</v>
      </c>
      <c r="T166" s="0" t="n">
        <v>-1.22707503084358</v>
      </c>
      <c r="U166" s="0" t="n">
        <v>1.32753388899146</v>
      </c>
      <c r="V166" s="0" t="n">
        <v>0.923467723822435</v>
      </c>
      <c r="W166" s="0" t="n">
        <v>1.05142054862102</v>
      </c>
      <c r="X166" s="0" t="n">
        <v>1.26994525832813</v>
      </c>
      <c r="Y166" s="0" t="n">
        <v>1.10578333446305</v>
      </c>
      <c r="Z166" s="0" t="n">
        <v>0.91612058029</v>
      </c>
      <c r="AA166" s="0" t="n">
        <v>0.11625712585</v>
      </c>
      <c r="AB166" s="0" t="n">
        <v>0.92381233028559</v>
      </c>
      <c r="AC166" s="0" t="n">
        <v>0.502051738842548</v>
      </c>
      <c r="AD166" s="0" t="n">
        <v>1.2265871831192</v>
      </c>
      <c r="AE166" s="0" t="n">
        <v>0.32900583787797</v>
      </c>
      <c r="AF166" s="0" t="n">
        <v>1.06794554944643</v>
      </c>
      <c r="AG166" s="0" t="n">
        <v>0.286791014841458</v>
      </c>
      <c r="AH166" s="0" t="s">
        <v>38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1</v>
      </c>
      <c r="I167" s="0" t="n">
        <v>6</v>
      </c>
      <c r="J167" s="0" t="n">
        <v>758</v>
      </c>
      <c r="K167" s="0" t="n">
        <v>95</v>
      </c>
      <c r="L167" s="0" t="n">
        <v>-1.7727</v>
      </c>
      <c r="M167" s="0" t="n">
        <v>0.31257</v>
      </c>
      <c r="N167" s="0" t="n">
        <v>-2.12903022766</v>
      </c>
      <c r="O167" s="0" t="n">
        <v>1.97602820396</v>
      </c>
      <c r="P167" s="0" t="n">
        <v>-1.70669302924838</v>
      </c>
      <c r="Q167" s="0" t="n">
        <v>1.10140893750795</v>
      </c>
      <c r="R167" s="0" t="n">
        <v>-1.62095924854047</v>
      </c>
      <c r="S167" s="0" t="n">
        <v>0.962359824077961</v>
      </c>
      <c r="T167" s="0" t="n">
        <v>-1.68439885593928</v>
      </c>
      <c r="U167" s="0" t="n">
        <v>0.938063500189581</v>
      </c>
      <c r="V167" s="0" t="n">
        <v>1.70119499983572</v>
      </c>
      <c r="W167" s="0" t="n">
        <v>0.971250518873119</v>
      </c>
      <c r="X167" s="0" t="n">
        <v>1.13386935058505</v>
      </c>
      <c r="Y167" s="0" t="n">
        <v>1.12918899347782</v>
      </c>
      <c r="Z167" s="0" t="n">
        <v>0.35633022766</v>
      </c>
      <c r="AA167" s="0" t="n">
        <v>-1.66345820396</v>
      </c>
      <c r="AB167" s="0" t="n">
        <v>0.422337198411622</v>
      </c>
      <c r="AC167" s="0" t="n">
        <v>-0.874619266452052</v>
      </c>
      <c r="AD167" s="0" t="n">
        <v>0.508070979119534</v>
      </c>
      <c r="AE167" s="0" t="n">
        <v>-1.01366837988204</v>
      </c>
      <c r="AF167" s="0" t="n">
        <v>0.444631371720716</v>
      </c>
      <c r="AG167" s="0" t="n">
        <v>-1.03796470377042</v>
      </c>
      <c r="AH167" s="0" t="s">
        <v>38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24</v>
      </c>
      <c r="I168" s="0" t="n">
        <v>5</v>
      </c>
      <c r="J168" s="0" t="n">
        <v>189</v>
      </c>
      <c r="K168" s="0" t="n">
        <v>24</v>
      </c>
      <c r="L168" s="0" t="n">
        <v>0</v>
      </c>
      <c r="M168" s="0" t="n">
        <v>-1.8</v>
      </c>
      <c r="N168" s="0" t="n">
        <v>0.157707169652</v>
      </c>
      <c r="O168" s="0" t="n">
        <v>-1.67242991924</v>
      </c>
      <c r="P168" s="0" t="n">
        <v>-0.788252472776455</v>
      </c>
      <c r="Q168" s="0" t="n">
        <v>-1.87195918449377</v>
      </c>
      <c r="R168" s="0" t="n">
        <v>-0.666253298224957</v>
      </c>
      <c r="S168" s="0" t="n">
        <v>-1.76342547686914</v>
      </c>
      <c r="T168" s="0" t="n">
        <v>-0.631302791878043</v>
      </c>
      <c r="U168" s="0" t="n">
        <v>-1.82167535875938</v>
      </c>
      <c r="V168" s="0" t="n">
        <v>0.202843971723977</v>
      </c>
      <c r="W168" s="0" t="n">
        <v>0.96677379608473</v>
      </c>
      <c r="X168" s="0" t="n">
        <v>0.828969869254759</v>
      </c>
      <c r="Y168" s="0" t="n">
        <v>0.803001195896353</v>
      </c>
      <c r="Z168" s="0" t="n">
        <v>-0.157707169652</v>
      </c>
      <c r="AA168" s="0" t="n">
        <v>-0.12757008076</v>
      </c>
      <c r="AB168" s="0" t="n">
        <v>-0.945959642428455</v>
      </c>
      <c r="AC168" s="0" t="n">
        <v>-0.199529265253767</v>
      </c>
      <c r="AD168" s="0" t="n">
        <v>-0.823960467876957</v>
      </c>
      <c r="AE168" s="0" t="n">
        <v>-0.0909955576291364</v>
      </c>
      <c r="AF168" s="0" t="n">
        <v>-0.789009961530043</v>
      </c>
      <c r="AG168" s="0" t="n">
        <v>-0.149245439519376</v>
      </c>
      <c r="AH168" s="0" t="s">
        <v>38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4</v>
      </c>
      <c r="I169" s="0" t="n">
        <v>6</v>
      </c>
      <c r="J169" s="0" t="n">
        <v>478</v>
      </c>
      <c r="K169" s="0" t="n">
        <v>60</v>
      </c>
      <c r="L169" s="0" t="n">
        <v>-1.7727</v>
      </c>
      <c r="M169" s="0" t="n">
        <v>0.31257</v>
      </c>
      <c r="N169" s="0" t="n">
        <v>-0.702355206013</v>
      </c>
      <c r="O169" s="0" t="n">
        <v>1.42638647556</v>
      </c>
      <c r="P169" s="0" t="n">
        <v>-1.70669302924838</v>
      </c>
      <c r="Q169" s="0" t="n">
        <v>1.10140893750795</v>
      </c>
      <c r="R169" s="0" t="n">
        <v>-1.62095924854047</v>
      </c>
      <c r="S169" s="0" t="n">
        <v>0.962359824077961</v>
      </c>
      <c r="T169" s="0" t="n">
        <v>-1.68439885593928</v>
      </c>
      <c r="U169" s="0" t="n">
        <v>0.938063500189581</v>
      </c>
      <c r="V169" s="0" t="n">
        <v>1.54474111722449</v>
      </c>
      <c r="W169" s="0" t="n">
        <v>1.05560639606794</v>
      </c>
      <c r="X169" s="0" t="n">
        <v>1.02915213658304</v>
      </c>
      <c r="Y169" s="0" t="n">
        <v>1.09675387331669</v>
      </c>
      <c r="Z169" s="0" t="n">
        <v>-1.070344793987</v>
      </c>
      <c r="AA169" s="0" t="n">
        <v>-1.11381647556</v>
      </c>
      <c r="AB169" s="0" t="n">
        <v>-1.00433782323538</v>
      </c>
      <c r="AC169" s="0" t="n">
        <v>-0.324977538052052</v>
      </c>
      <c r="AD169" s="0" t="n">
        <v>-0.918604042527466</v>
      </c>
      <c r="AE169" s="0" t="n">
        <v>-0.464026651482039</v>
      </c>
      <c r="AF169" s="0" t="n">
        <v>-0.982043649926284</v>
      </c>
      <c r="AG169" s="0" t="n">
        <v>-0.488322975370419</v>
      </c>
      <c r="AH169" s="0" t="s">
        <v>38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5</v>
      </c>
      <c r="I170" s="0" t="n">
        <v>3</v>
      </c>
      <c r="J170" s="0" t="n">
        <v>563</v>
      </c>
      <c r="K170" s="0" t="n">
        <v>71</v>
      </c>
      <c r="L170" s="0" t="n">
        <v>1.3789</v>
      </c>
      <c r="M170" s="0" t="n">
        <v>-1.157</v>
      </c>
      <c r="N170" s="0" t="n">
        <v>1.11297440529</v>
      </c>
      <c r="O170" s="0" t="n">
        <v>0.0106011191383</v>
      </c>
      <c r="P170" s="0" t="n">
        <v>1.95155960946887</v>
      </c>
      <c r="Q170" s="0" t="n">
        <v>0.216059273748432</v>
      </c>
      <c r="R170" s="0" t="n">
        <v>2.18791824428418</v>
      </c>
      <c r="S170" s="0" t="n">
        <v>0.0337358120742859</v>
      </c>
      <c r="T170" s="0" t="n">
        <v>2.18305090550303</v>
      </c>
      <c r="U170" s="0" t="n">
        <v>0.127321633790805</v>
      </c>
      <c r="V170" s="0" t="n">
        <v>1.19750106276983</v>
      </c>
      <c r="W170" s="0" t="n">
        <v>0.863387629030857</v>
      </c>
      <c r="X170" s="0" t="n">
        <v>1.07519275993134</v>
      </c>
      <c r="Y170" s="0" t="n">
        <v>1.07642342730401</v>
      </c>
      <c r="Z170" s="0" t="n">
        <v>0.26592559471</v>
      </c>
      <c r="AA170" s="0" t="n">
        <v>-1.1676011191383</v>
      </c>
      <c r="AB170" s="0" t="n">
        <v>0.838585204178874</v>
      </c>
      <c r="AC170" s="0" t="n">
        <v>0.205458154610132</v>
      </c>
      <c r="AD170" s="0" t="n">
        <v>1.07494383899418</v>
      </c>
      <c r="AE170" s="0" t="n">
        <v>0.0231346929359859</v>
      </c>
      <c r="AF170" s="0" t="n">
        <v>1.07007650021303</v>
      </c>
      <c r="AG170" s="0" t="n">
        <v>0.116720514652505</v>
      </c>
      <c r="AH170" s="0" t="s">
        <v>38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37888032056</v>
      </c>
      <c r="E171" s="0" t="n">
        <v>-1.15701731256</v>
      </c>
      <c r="F171" s="0" t="n">
        <v>0</v>
      </c>
      <c r="G171" s="0" t="n">
        <v>0</v>
      </c>
      <c r="H171" s="0" t="n">
        <v>8</v>
      </c>
      <c r="I171" s="0" t="n">
        <v>3</v>
      </c>
      <c r="J171" s="0" t="n">
        <v>283</v>
      </c>
      <c r="K171" s="0" t="n">
        <v>36</v>
      </c>
      <c r="L171" s="0" t="n">
        <v>-0.45</v>
      </c>
      <c r="M171" s="0" t="n">
        <v>0.77442</v>
      </c>
      <c r="N171" s="0" t="n">
        <v>-0.837830543518</v>
      </c>
      <c r="O171" s="0" t="n">
        <v>1.50442004204</v>
      </c>
      <c r="P171" s="0" t="n">
        <v>-0.489260691618994</v>
      </c>
      <c r="Q171" s="0" t="n">
        <v>1.04064315849623</v>
      </c>
      <c r="R171" s="0" t="n">
        <v>-0.897061185759688</v>
      </c>
      <c r="S171" s="0" t="n">
        <v>1.05365520330385</v>
      </c>
      <c r="T171" s="0" t="n">
        <v>-0.938498214490251</v>
      </c>
      <c r="U171" s="0" t="n">
        <v>0.953216888200853</v>
      </c>
      <c r="V171" s="0" t="n">
        <v>0.826627238762351</v>
      </c>
      <c r="W171" s="0" t="n">
        <v>0.580163717723253</v>
      </c>
      <c r="X171" s="0" t="n">
        <v>0.454639647216555</v>
      </c>
      <c r="Y171" s="0" t="n">
        <v>0.56032035192486</v>
      </c>
      <c r="Z171" s="0" t="n">
        <v>0.387830543518</v>
      </c>
      <c r="AA171" s="0" t="n">
        <v>-0.73000004204</v>
      </c>
      <c r="AB171" s="0" t="n">
        <v>0.348569851899006</v>
      </c>
      <c r="AC171" s="0" t="n">
        <v>-0.463776883543769</v>
      </c>
      <c r="AD171" s="0" t="n">
        <v>-0.0592306422416875</v>
      </c>
      <c r="AE171" s="0" t="n">
        <v>-0.450764838736154</v>
      </c>
      <c r="AF171" s="0" t="n">
        <v>-0.100667670972251</v>
      </c>
      <c r="AG171" s="0" t="n">
        <v>-0.551203153839147</v>
      </c>
      <c r="AH171" s="0" t="s">
        <v>38</v>
      </c>
    </row>
    <row r="172" customFormat="false" ht="12.75" hidden="false" customHeight="false" outlineLevel="0" collapsed="false">
      <c r="A172" s="0" t="n">
        <v>202103</v>
      </c>
      <c r="B172" s="0" t="n">
        <v>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1</v>
      </c>
      <c r="I172" s="0" t="n">
        <v>3</v>
      </c>
      <c r="J172" s="0" t="n">
        <v>531</v>
      </c>
      <c r="K172" s="0" t="n">
        <v>67</v>
      </c>
      <c r="L172" s="0" t="n">
        <v>1.3789</v>
      </c>
      <c r="M172" s="0" t="n">
        <v>-1.157</v>
      </c>
      <c r="N172" s="0" t="n">
        <v>2.28706502914</v>
      </c>
      <c r="O172" s="0" t="n">
        <v>-2.06607460976</v>
      </c>
      <c r="P172" s="0" t="n">
        <v>1.95155960946887</v>
      </c>
      <c r="Q172" s="0" t="n">
        <v>0.216059273748432</v>
      </c>
      <c r="R172" s="0" t="n">
        <v>2.18791824428418</v>
      </c>
      <c r="S172" s="0" t="n">
        <v>0.0337358120742859</v>
      </c>
      <c r="T172" s="0" t="n">
        <v>2.18305090550303</v>
      </c>
      <c r="U172" s="0" t="n">
        <v>0.127321633790805</v>
      </c>
      <c r="V172" s="0" t="n">
        <v>1.28498263266986</v>
      </c>
      <c r="W172" s="0" t="n">
        <v>2.30666403034468</v>
      </c>
      <c r="X172" s="0" t="n">
        <v>2.10214982638991</v>
      </c>
      <c r="Y172" s="0" t="n">
        <v>2.19586111107664</v>
      </c>
      <c r="Z172" s="0" t="n">
        <v>-0.90816502914</v>
      </c>
      <c r="AA172" s="0" t="n">
        <v>0.90907460976</v>
      </c>
      <c r="AB172" s="0" t="n">
        <v>-0.335505419671126</v>
      </c>
      <c r="AC172" s="0" t="n">
        <v>2.28213388350843</v>
      </c>
      <c r="AD172" s="0" t="n">
        <v>-0.0991467848558232</v>
      </c>
      <c r="AE172" s="0" t="n">
        <v>2.09981042183429</v>
      </c>
      <c r="AF172" s="0" t="n">
        <v>-0.104014123636973</v>
      </c>
      <c r="AG172" s="0" t="n">
        <v>2.1933962435508</v>
      </c>
      <c r="AH172" s="0" t="s">
        <v>38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37888032056</v>
      </c>
      <c r="E173" s="0" t="n">
        <v>-1.15701731256</v>
      </c>
      <c r="F173" s="0" t="n">
        <v>0</v>
      </c>
      <c r="G173" s="0" t="n">
        <v>0</v>
      </c>
      <c r="H173" s="0" t="n">
        <v>20</v>
      </c>
      <c r="I173" s="0" t="n">
        <v>3</v>
      </c>
      <c r="J173" s="0" t="n">
        <v>155</v>
      </c>
      <c r="K173" s="0" t="n">
        <v>20</v>
      </c>
      <c r="L173" s="0" t="n">
        <v>0</v>
      </c>
      <c r="M173" s="0" t="n">
        <v>-1.8</v>
      </c>
      <c r="N173" s="0" t="n">
        <v>0.164995804429</v>
      </c>
      <c r="O173" s="0" t="n">
        <v>-2.43014240265</v>
      </c>
      <c r="P173" s="0" t="n">
        <v>-1.41993996018111</v>
      </c>
      <c r="Q173" s="0" t="n">
        <v>-1.35614142034629</v>
      </c>
      <c r="R173" s="0" t="n">
        <v>-1.43220132323522</v>
      </c>
      <c r="S173" s="0" t="n">
        <v>-1.65439835414248</v>
      </c>
      <c r="T173" s="0" t="n">
        <v>-1.50076353334658</v>
      </c>
      <c r="U173" s="0" t="n">
        <v>-1.59051483555482</v>
      </c>
      <c r="V173" s="0" t="n">
        <v>0.651385495000225</v>
      </c>
      <c r="W173" s="0" t="n">
        <v>1.91454942164718</v>
      </c>
      <c r="X173" s="0" t="n">
        <v>1.77561749636955</v>
      </c>
      <c r="Y173" s="0" t="n">
        <v>1.86540307247863</v>
      </c>
      <c r="Z173" s="0" t="n">
        <v>-0.164995804429</v>
      </c>
      <c r="AA173" s="0" t="n">
        <v>0.63014240265</v>
      </c>
      <c r="AB173" s="0" t="n">
        <v>-1.58493576461011</v>
      </c>
      <c r="AC173" s="0" t="n">
        <v>1.07400098230371</v>
      </c>
      <c r="AD173" s="0" t="n">
        <v>-1.59719712766422</v>
      </c>
      <c r="AE173" s="0" t="n">
        <v>0.775744048507523</v>
      </c>
      <c r="AF173" s="0" t="n">
        <v>-1.66575933777558</v>
      </c>
      <c r="AG173" s="0" t="n">
        <v>0.839627567095183</v>
      </c>
      <c r="AH173" s="0" t="s">
        <v>38</v>
      </c>
    </row>
    <row r="174" customFormat="false" ht="12.75" hidden="false" customHeight="false" outlineLevel="0" collapsed="false">
      <c r="A174" s="0" t="n">
        <v>202103</v>
      </c>
      <c r="B174" s="0" t="n">
        <v>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4</v>
      </c>
      <c r="I174" s="0" t="n">
        <v>5</v>
      </c>
      <c r="J174" s="0" t="n">
        <v>477</v>
      </c>
      <c r="K174" s="0" t="n">
        <v>60</v>
      </c>
      <c r="L174" s="0" t="n">
        <v>1.7727</v>
      </c>
      <c r="M174" s="0" t="n">
        <v>0.31257</v>
      </c>
      <c r="N174" s="0" t="n">
        <v>-0.026571135968</v>
      </c>
      <c r="O174" s="0" t="n">
        <v>-1.89957249165</v>
      </c>
      <c r="P174" s="0" t="n">
        <v>1.70669302924838</v>
      </c>
      <c r="Q174" s="0" t="n">
        <v>1.10140893750795</v>
      </c>
      <c r="R174" s="0" t="n">
        <v>1.62095924854047</v>
      </c>
      <c r="S174" s="0" t="n">
        <v>0.962359824077961</v>
      </c>
      <c r="T174" s="0" t="n">
        <v>1.68439885593928</v>
      </c>
      <c r="U174" s="0" t="n">
        <v>0.938063500189581</v>
      </c>
      <c r="V174" s="0" t="n">
        <v>2.85148225035525</v>
      </c>
      <c r="W174" s="0" t="n">
        <v>3.46555828180311</v>
      </c>
      <c r="X174" s="0" t="n">
        <v>3.30227390561211</v>
      </c>
      <c r="Y174" s="0" t="n">
        <v>3.31354739446875</v>
      </c>
      <c r="Z174" s="0" t="n">
        <v>1.799271135968</v>
      </c>
      <c r="AA174" s="0" t="n">
        <v>2.21214249165</v>
      </c>
      <c r="AB174" s="0" t="n">
        <v>1.73326416521638</v>
      </c>
      <c r="AC174" s="0" t="n">
        <v>3.00098142915795</v>
      </c>
      <c r="AD174" s="0" t="n">
        <v>1.64753038450847</v>
      </c>
      <c r="AE174" s="0" t="n">
        <v>2.86193231572796</v>
      </c>
      <c r="AF174" s="0" t="n">
        <v>1.71096999190728</v>
      </c>
      <c r="AG174" s="0" t="n">
        <v>2.83763599183958</v>
      </c>
      <c r="AH174" s="0" t="s">
        <v>38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37887967467</v>
      </c>
      <c r="E175" s="0" t="n">
        <v>-1.15701808231</v>
      </c>
      <c r="F175" s="0" t="n">
        <v>0</v>
      </c>
      <c r="G175" s="0" t="n">
        <v>0</v>
      </c>
      <c r="H175" s="0" t="n">
        <v>17</v>
      </c>
      <c r="I175" s="0" t="n">
        <v>4</v>
      </c>
      <c r="J175" s="0" t="n">
        <v>356</v>
      </c>
      <c r="K175" s="0" t="n">
        <v>45</v>
      </c>
      <c r="L175" s="0" t="n">
        <v>-0.45</v>
      </c>
      <c r="M175" s="0" t="n">
        <v>0.77442</v>
      </c>
      <c r="N175" s="0" t="n">
        <v>-2.41555094719</v>
      </c>
      <c r="O175" s="0" t="n">
        <v>2.76080107689</v>
      </c>
      <c r="P175" s="0" t="n">
        <v>-0.0855374380047627</v>
      </c>
      <c r="Q175" s="0" t="n">
        <v>1.09492685979018</v>
      </c>
      <c r="R175" s="0" t="n">
        <v>0.218105079024581</v>
      </c>
      <c r="S175" s="0" t="n">
        <v>1.4151076288506</v>
      </c>
      <c r="T175" s="0" t="n">
        <v>0.363966520952294</v>
      </c>
      <c r="U175" s="0" t="n">
        <v>1.23732891474372</v>
      </c>
      <c r="V175" s="0" t="n">
        <v>2.7944767504179</v>
      </c>
      <c r="W175" s="0" t="n">
        <v>2.86427998983753</v>
      </c>
      <c r="X175" s="0" t="n">
        <v>2.95753865917464</v>
      </c>
      <c r="Y175" s="0" t="n">
        <v>3.169650577673</v>
      </c>
      <c r="Z175" s="0" t="n">
        <v>1.96555094719</v>
      </c>
      <c r="AA175" s="0" t="n">
        <v>-1.98638107689</v>
      </c>
      <c r="AB175" s="0" t="n">
        <v>2.33001350918524</v>
      </c>
      <c r="AC175" s="0" t="n">
        <v>-1.66587421709982</v>
      </c>
      <c r="AD175" s="0" t="n">
        <v>2.63365602621458</v>
      </c>
      <c r="AE175" s="0" t="n">
        <v>-1.3456934480394</v>
      </c>
      <c r="AF175" s="0" t="n">
        <v>2.77951746814229</v>
      </c>
      <c r="AG175" s="0" t="n">
        <v>-1.52347216214628</v>
      </c>
      <c r="AH175" s="0" t="s">
        <v>38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404267</v>
      </c>
      <c r="E176" s="0" t="n">
        <v>0.31256622502</v>
      </c>
      <c r="F176" s="0" t="n">
        <v>0</v>
      </c>
      <c r="G176" s="0" t="n">
        <v>0</v>
      </c>
      <c r="H176" s="0" t="n">
        <v>8</v>
      </c>
      <c r="I176" s="0" t="n">
        <v>6</v>
      </c>
      <c r="J176" s="0" t="n">
        <v>286</v>
      </c>
      <c r="K176" s="0" t="n">
        <v>36</v>
      </c>
      <c r="L176" s="0" t="n">
        <v>-0.45</v>
      </c>
      <c r="M176" s="0" t="n">
        <v>0.77442</v>
      </c>
      <c r="N176" s="0" t="n">
        <v>-0.4935143888</v>
      </c>
      <c r="O176" s="0" t="n">
        <v>1.19127464294</v>
      </c>
      <c r="P176" s="0" t="n">
        <v>0.349524292608078</v>
      </c>
      <c r="Q176" s="0" t="n">
        <v>0.975329221622707</v>
      </c>
      <c r="R176" s="0" t="n">
        <v>0.983440506040721</v>
      </c>
      <c r="S176" s="0" t="n">
        <v>0.903377887993245</v>
      </c>
      <c r="T176" s="0" t="n">
        <v>0.955130099345668</v>
      </c>
      <c r="U176" s="0" t="n">
        <v>0.784724191866363</v>
      </c>
      <c r="V176" s="0" t="n">
        <v>0.419119667127746</v>
      </c>
      <c r="W176" s="0" t="n">
        <v>0.870256653716692</v>
      </c>
      <c r="X176" s="0" t="n">
        <v>1.50475257198745</v>
      </c>
      <c r="Y176" s="0" t="n">
        <v>1.50461095380268</v>
      </c>
      <c r="Z176" s="0" t="n">
        <v>0.0435143888</v>
      </c>
      <c r="AA176" s="0" t="n">
        <v>-0.41685464294</v>
      </c>
      <c r="AB176" s="0" t="n">
        <v>0.843038681408078</v>
      </c>
      <c r="AC176" s="0" t="n">
        <v>-0.215945421317293</v>
      </c>
      <c r="AD176" s="0" t="n">
        <v>1.47695489484072</v>
      </c>
      <c r="AE176" s="0" t="n">
        <v>-0.287896754946755</v>
      </c>
      <c r="AF176" s="0" t="n">
        <v>1.44864448814567</v>
      </c>
      <c r="AG176" s="0" t="n">
        <v>-0.406550451073637</v>
      </c>
      <c r="AH176" s="0" t="s">
        <v>38</v>
      </c>
    </row>
    <row r="177" customFormat="false" ht="12.75" hidden="false" customHeight="false" outlineLevel="0" collapsed="false">
      <c r="A177" s="0" t="n">
        <v>202103</v>
      </c>
      <c r="B177" s="0" t="n">
        <v>-1.3789</v>
      </c>
      <c r="C177" s="0" t="n">
        <v>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4</v>
      </c>
      <c r="I177" s="0" t="n">
        <v>2</v>
      </c>
      <c r="J177" s="0" t="n">
        <v>634</v>
      </c>
      <c r="K177" s="0" t="n">
        <v>80</v>
      </c>
      <c r="L177" s="0" t="n">
        <v>-1.3789</v>
      </c>
      <c r="M177" s="0" t="n">
        <v>1.157</v>
      </c>
      <c r="N177" s="0" t="n">
        <v>2.87415933609</v>
      </c>
      <c r="O177" s="0" t="n">
        <v>-0.259297639132</v>
      </c>
      <c r="P177" s="0" t="n">
        <v>-1.37120825000441</v>
      </c>
      <c r="Q177" s="0" t="n">
        <v>1.54279461299255</v>
      </c>
      <c r="R177" s="0" t="n">
        <v>-1.0684333971708</v>
      </c>
      <c r="S177" s="0" t="n">
        <v>1.36974871202797</v>
      </c>
      <c r="T177" s="0" t="n">
        <v>-1.22707503084358</v>
      </c>
      <c r="U177" s="0" t="n">
        <v>1.32753388899146</v>
      </c>
      <c r="V177" s="0" t="n">
        <v>4.48267918982757</v>
      </c>
      <c r="W177" s="0" t="n">
        <v>4.61201500715559</v>
      </c>
      <c r="X177" s="0" t="n">
        <v>4.26589140445329</v>
      </c>
      <c r="Y177" s="0" t="n">
        <v>4.39751721215093</v>
      </c>
      <c r="Z177" s="0" t="n">
        <v>-4.25305933609</v>
      </c>
      <c r="AA177" s="0" t="n">
        <v>1.416297639132</v>
      </c>
      <c r="AB177" s="0" t="n">
        <v>-4.24536758609441</v>
      </c>
      <c r="AC177" s="0" t="n">
        <v>1.80209225212455</v>
      </c>
      <c r="AD177" s="0" t="n">
        <v>-3.9425927332608</v>
      </c>
      <c r="AE177" s="0" t="n">
        <v>1.62904635115997</v>
      </c>
      <c r="AF177" s="0" t="n">
        <v>-4.10123436693358</v>
      </c>
      <c r="AG177" s="0" t="n">
        <v>1.58683152812346</v>
      </c>
      <c r="AH177" s="0" t="s">
        <v>38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37887967467</v>
      </c>
      <c r="E178" s="0" t="n">
        <v>-1.15701808231</v>
      </c>
      <c r="F178" s="0" t="n">
        <v>0</v>
      </c>
      <c r="G178" s="0" t="n">
        <v>0</v>
      </c>
      <c r="H178" s="0" t="n">
        <v>4</v>
      </c>
      <c r="I178" s="0" t="n">
        <v>4</v>
      </c>
      <c r="J178" s="0" t="n">
        <v>252</v>
      </c>
      <c r="K178" s="0" t="n">
        <v>32</v>
      </c>
      <c r="L178" s="0" t="n">
        <v>-0.45</v>
      </c>
      <c r="M178" s="0" t="n">
        <v>0.77442</v>
      </c>
      <c r="N178" s="0" t="n">
        <v>0.312957346439</v>
      </c>
      <c r="O178" s="0" t="n">
        <v>1.85287451744</v>
      </c>
      <c r="P178" s="0" t="n">
        <v>-0.0855374380047627</v>
      </c>
      <c r="Q178" s="0" t="n">
        <v>1.09492685979018</v>
      </c>
      <c r="R178" s="0" t="n">
        <v>0.218105079024581</v>
      </c>
      <c r="S178" s="0" t="n">
        <v>1.4151076288506</v>
      </c>
      <c r="T178" s="0" t="n">
        <v>0.363966520952294</v>
      </c>
      <c r="U178" s="0" t="n">
        <v>1.23732891474372</v>
      </c>
      <c r="V178" s="0" t="n">
        <v>1.32104809097625</v>
      </c>
      <c r="W178" s="0" t="n">
        <v>0.856319300825186</v>
      </c>
      <c r="X178" s="0" t="n">
        <v>0.447924995260259</v>
      </c>
      <c r="Y178" s="0" t="n">
        <v>0.617655506640435</v>
      </c>
      <c r="Z178" s="0" t="n">
        <v>-0.762957346439</v>
      </c>
      <c r="AA178" s="0" t="n">
        <v>-1.07845451744</v>
      </c>
      <c r="AB178" s="0" t="n">
        <v>-0.398494784443763</v>
      </c>
      <c r="AC178" s="0" t="n">
        <v>-0.757947657649824</v>
      </c>
      <c r="AD178" s="0" t="n">
        <v>-0.0948522674144193</v>
      </c>
      <c r="AE178" s="0" t="n">
        <v>-0.437766888589402</v>
      </c>
      <c r="AF178" s="0" t="n">
        <v>0.0510091745132938</v>
      </c>
      <c r="AG178" s="0" t="n">
        <v>-0.615545602696278</v>
      </c>
      <c r="AH178" s="0" t="s">
        <v>38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17</v>
      </c>
      <c r="I179" s="0" t="n">
        <v>6</v>
      </c>
      <c r="J179" s="0" t="n">
        <v>358</v>
      </c>
      <c r="K179" s="0" t="n">
        <v>45</v>
      </c>
      <c r="L179" s="0" t="n">
        <v>-0.45</v>
      </c>
      <c r="M179" s="0" t="n">
        <v>0.77442</v>
      </c>
      <c r="N179" s="0" t="n">
        <v>-1.349401474</v>
      </c>
      <c r="O179" s="0" t="n">
        <v>1.4640532732</v>
      </c>
      <c r="P179" s="0" t="n">
        <v>0.349524292608078</v>
      </c>
      <c r="Q179" s="0" t="n">
        <v>0.975329221622707</v>
      </c>
      <c r="R179" s="0" t="n">
        <v>0.983440506040721</v>
      </c>
      <c r="S179" s="0" t="n">
        <v>0.903377887993245</v>
      </c>
      <c r="T179" s="0" t="n">
        <v>0.955130099345668</v>
      </c>
      <c r="U179" s="0" t="n">
        <v>0.784724191866363</v>
      </c>
      <c r="V179" s="0" t="n">
        <v>1.13336537045117</v>
      </c>
      <c r="W179" s="0" t="n">
        <v>1.76782350901751</v>
      </c>
      <c r="X179" s="0" t="n">
        <v>2.39927251295409</v>
      </c>
      <c r="Y179" s="0" t="n">
        <v>2.40257232425845</v>
      </c>
      <c r="Z179" s="0" t="n">
        <v>0.899401474</v>
      </c>
      <c r="AA179" s="0" t="n">
        <v>-0.6896332732</v>
      </c>
      <c r="AB179" s="0" t="n">
        <v>1.69892576660808</v>
      </c>
      <c r="AC179" s="0" t="n">
        <v>-0.488724051577293</v>
      </c>
      <c r="AD179" s="0" t="n">
        <v>2.33284198004072</v>
      </c>
      <c r="AE179" s="0" t="n">
        <v>-0.560675385206755</v>
      </c>
      <c r="AF179" s="0" t="n">
        <v>2.30453157334567</v>
      </c>
      <c r="AG179" s="0" t="n">
        <v>-0.679329081333637</v>
      </c>
      <c r="AH179" s="0" t="s">
        <v>38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404267</v>
      </c>
      <c r="E180" s="0" t="n">
        <v>0.31256622502</v>
      </c>
      <c r="F180" s="0" t="n">
        <v>0</v>
      </c>
      <c r="G180" s="0" t="n">
        <v>0</v>
      </c>
      <c r="H180" s="0" t="n">
        <v>11</v>
      </c>
      <c r="I180" s="0" t="n">
        <v>6</v>
      </c>
      <c r="J180" s="0" t="n">
        <v>86</v>
      </c>
      <c r="K180" s="0" t="n">
        <v>11</v>
      </c>
      <c r="L180" s="0" t="n">
        <v>0</v>
      </c>
      <c r="M180" s="0" t="n">
        <v>-1.8</v>
      </c>
      <c r="N180" s="0" t="n">
        <v>0.490939229727</v>
      </c>
      <c r="O180" s="0" t="n">
        <v>-2.39581227303</v>
      </c>
      <c r="P180" s="0" t="n">
        <v>0.788252298286455</v>
      </c>
      <c r="Q180" s="0" t="n">
        <v>-1.87196017405477</v>
      </c>
      <c r="R180" s="0" t="n">
        <v>0.666253123734957</v>
      </c>
      <c r="S180" s="0" t="n">
        <v>-1.76342646643014</v>
      </c>
      <c r="T180" s="0" t="n">
        <v>0.631302617388043</v>
      </c>
      <c r="U180" s="0" t="n">
        <v>-1.82167634832038</v>
      </c>
      <c r="V180" s="0" t="n">
        <v>0.772019165551034</v>
      </c>
      <c r="W180" s="0" t="n">
        <v>0.602342163837961</v>
      </c>
      <c r="X180" s="0" t="n">
        <v>0.656236824493409</v>
      </c>
      <c r="Y180" s="0" t="n">
        <v>0.591044787336678</v>
      </c>
      <c r="Z180" s="0" t="n">
        <v>-0.490939229727</v>
      </c>
      <c r="AA180" s="0" t="n">
        <v>0.59581227303</v>
      </c>
      <c r="AB180" s="0" t="n">
        <v>0.297313068559455</v>
      </c>
      <c r="AC180" s="0" t="n">
        <v>0.523852098975233</v>
      </c>
      <c r="AD180" s="0" t="n">
        <v>0.175313894007957</v>
      </c>
      <c r="AE180" s="0" t="n">
        <v>0.632385806599864</v>
      </c>
      <c r="AF180" s="0" t="n">
        <v>0.140363387661043</v>
      </c>
      <c r="AG180" s="0" t="n">
        <v>0.574135924709624</v>
      </c>
      <c r="AH180" s="0" t="s">
        <v>38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1.77265386818</v>
      </c>
      <c r="E181" s="0" t="n">
        <v>0.312567214581</v>
      </c>
      <c r="F181" s="0" t="n">
        <v>0</v>
      </c>
      <c r="G181" s="0" t="n">
        <v>0</v>
      </c>
      <c r="H181" s="0" t="n">
        <v>27</v>
      </c>
      <c r="I181" s="0" t="n">
        <v>5</v>
      </c>
      <c r="J181" s="0" t="n">
        <v>213</v>
      </c>
      <c r="K181" s="0" t="n">
        <v>27</v>
      </c>
      <c r="L181" s="0" t="n">
        <v>0</v>
      </c>
      <c r="M181" s="0" t="n">
        <v>-1.8</v>
      </c>
      <c r="N181" s="0" t="n">
        <v>-0.250848859549</v>
      </c>
      <c r="O181" s="0" t="n">
        <v>-2.59866142273</v>
      </c>
      <c r="P181" s="0" t="n">
        <v>-0.788252472776455</v>
      </c>
      <c r="Q181" s="0" t="n">
        <v>-1.87195918449377</v>
      </c>
      <c r="R181" s="0" t="n">
        <v>-0.666253298224957</v>
      </c>
      <c r="S181" s="0" t="n">
        <v>-1.76342547686914</v>
      </c>
      <c r="T181" s="0" t="n">
        <v>-0.631302791878043</v>
      </c>
      <c r="U181" s="0" t="n">
        <v>-1.82167535875938</v>
      </c>
      <c r="V181" s="0" t="n">
        <v>0.837129152815825</v>
      </c>
      <c r="W181" s="0" t="n">
        <v>0.903824533063512</v>
      </c>
      <c r="X181" s="0" t="n">
        <v>0.93283435449697</v>
      </c>
      <c r="Y181" s="0" t="n">
        <v>0.865131514990175</v>
      </c>
      <c r="Z181" s="0" t="n">
        <v>0.250848859549</v>
      </c>
      <c r="AA181" s="0" t="n">
        <v>0.79866142273</v>
      </c>
      <c r="AB181" s="0" t="n">
        <v>-0.537403613227455</v>
      </c>
      <c r="AC181" s="0" t="n">
        <v>0.726702238236233</v>
      </c>
      <c r="AD181" s="0" t="n">
        <v>-0.415404438675957</v>
      </c>
      <c r="AE181" s="0" t="n">
        <v>0.835235945860863</v>
      </c>
      <c r="AF181" s="0" t="n">
        <v>-0.380453932329043</v>
      </c>
      <c r="AG181" s="0" t="n">
        <v>0.776986063970624</v>
      </c>
      <c r="AH181" s="0" t="s">
        <v>38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1.77265404267</v>
      </c>
      <c r="E182" s="0" t="n">
        <v>-0.31256622502</v>
      </c>
      <c r="F182" s="0" t="n">
        <v>0</v>
      </c>
      <c r="G182" s="0" t="n">
        <v>0</v>
      </c>
      <c r="H182" s="0" t="n">
        <v>7</v>
      </c>
      <c r="I182" s="0" t="n">
        <v>7</v>
      </c>
      <c r="J182" s="0" t="n">
        <v>55</v>
      </c>
      <c r="K182" s="0" t="n">
        <v>7</v>
      </c>
      <c r="L182" s="0" t="n">
        <v>0</v>
      </c>
      <c r="M182" s="0" t="n">
        <v>-1.8</v>
      </c>
      <c r="N182" s="0" t="n">
        <v>-0.491669595242</v>
      </c>
      <c r="O182" s="0" t="n">
        <v>-0.901433289051</v>
      </c>
      <c r="P182" s="0" t="n">
        <v>-1.07259289096682</v>
      </c>
      <c r="Q182" s="0" t="n">
        <v>-1.69456575368419</v>
      </c>
      <c r="R182" s="0" t="n">
        <v>-0.938474792718915</v>
      </c>
      <c r="S182" s="0" t="n">
        <v>-1.76968316393137</v>
      </c>
      <c r="T182" s="0" t="n">
        <v>-0.956445832899051</v>
      </c>
      <c r="U182" s="0" t="n">
        <v>-1.78717916891122</v>
      </c>
      <c r="V182" s="0" t="n">
        <v>1.02428566567688</v>
      </c>
      <c r="W182" s="0" t="n">
        <v>0.98312307569852</v>
      </c>
      <c r="X182" s="0" t="n">
        <v>0.97646952319167</v>
      </c>
      <c r="Y182" s="0" t="n">
        <v>1.00028131782014</v>
      </c>
      <c r="Z182" s="0" t="n">
        <v>0.491669595242</v>
      </c>
      <c r="AA182" s="0" t="n">
        <v>-0.898566710949</v>
      </c>
      <c r="AB182" s="0" t="n">
        <v>-0.580923295724825</v>
      </c>
      <c r="AC182" s="0" t="n">
        <v>-0.793132464633194</v>
      </c>
      <c r="AD182" s="0" t="n">
        <v>-0.446805197476915</v>
      </c>
      <c r="AE182" s="0" t="n">
        <v>-0.868249874880372</v>
      </c>
      <c r="AF182" s="0" t="n">
        <v>-0.464776237657051</v>
      </c>
      <c r="AG182" s="0" t="n">
        <v>-0.885745879860219</v>
      </c>
      <c r="AH182" s="0" t="s">
        <v>38</v>
      </c>
    </row>
    <row r="183" customFormat="false" ht="12.75" hidden="false" customHeight="false" outlineLevel="0" collapsed="false">
      <c r="A183" s="0" t="n">
        <v>202103</v>
      </c>
      <c r="B183" s="0" t="n">
        <v>-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4</v>
      </c>
      <c r="I183" s="0" t="n">
        <v>4</v>
      </c>
      <c r="J183" s="0" t="n">
        <v>476</v>
      </c>
      <c r="K183" s="0" t="n">
        <v>60</v>
      </c>
      <c r="L183" s="0" t="n">
        <v>-1.3789</v>
      </c>
      <c r="M183" s="0" t="n">
        <v>-1.157</v>
      </c>
      <c r="N183" s="0" t="n">
        <v>0.793575584888</v>
      </c>
      <c r="O183" s="0" t="n">
        <v>1.93586218357</v>
      </c>
      <c r="P183" s="0" t="n">
        <v>-1.95155960946887</v>
      </c>
      <c r="Q183" s="0" t="n">
        <v>0.216059273748432</v>
      </c>
      <c r="R183" s="0" t="n">
        <v>-2.18791824428418</v>
      </c>
      <c r="S183" s="0" t="n">
        <v>0.0337358120742859</v>
      </c>
      <c r="T183" s="0" t="n">
        <v>-2.18305090550303</v>
      </c>
      <c r="U183" s="0" t="n">
        <v>0.127321633790805</v>
      </c>
      <c r="V183" s="0" t="n">
        <v>3.77960932551128</v>
      </c>
      <c r="W183" s="0" t="n">
        <v>3.23936556812094</v>
      </c>
      <c r="X183" s="0" t="n">
        <v>3.53657888170633</v>
      </c>
      <c r="Y183" s="0" t="n">
        <v>3.48297633978373</v>
      </c>
      <c r="Z183" s="0" t="n">
        <v>-2.172475584888</v>
      </c>
      <c r="AA183" s="0" t="n">
        <v>-3.09286218357</v>
      </c>
      <c r="AB183" s="0" t="n">
        <v>-2.74513519435687</v>
      </c>
      <c r="AC183" s="0" t="n">
        <v>-1.71980290982157</v>
      </c>
      <c r="AD183" s="0" t="n">
        <v>-2.98149382917218</v>
      </c>
      <c r="AE183" s="0" t="n">
        <v>-1.90212637149571</v>
      </c>
      <c r="AF183" s="0" t="n">
        <v>-2.97662649039103</v>
      </c>
      <c r="AG183" s="0" t="n">
        <v>-1.8085405497792</v>
      </c>
      <c r="AH183" s="0" t="s">
        <v>38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3</v>
      </c>
      <c r="I184" s="0" t="n">
        <v>7</v>
      </c>
      <c r="J184" s="0" t="n">
        <v>855</v>
      </c>
      <c r="K184" s="0" t="n">
        <v>107</v>
      </c>
      <c r="L184" s="0" t="n">
        <v>1.7727</v>
      </c>
      <c r="M184" s="0" t="n">
        <v>-0.31257</v>
      </c>
      <c r="N184" s="0" t="n">
        <v>3.96834635735</v>
      </c>
      <c r="O184" s="0" t="n">
        <v>2.38809919357</v>
      </c>
      <c r="P184" s="0" t="n">
        <v>1.85511633250549</v>
      </c>
      <c r="Q184" s="0" t="n">
        <v>0.762109803847462</v>
      </c>
      <c r="R184" s="0" t="n">
        <v>1.90576653140756</v>
      </c>
      <c r="S184" s="0" t="n">
        <v>0.616933089942439</v>
      </c>
      <c r="T184" s="0" t="n">
        <v>1.9261238256413</v>
      </c>
      <c r="U184" s="0" t="n">
        <v>0.631601151942425</v>
      </c>
      <c r="V184" s="0" t="n">
        <v>3.4805857293913</v>
      </c>
      <c r="W184" s="0" t="n">
        <v>2.66638006169312</v>
      </c>
      <c r="X184" s="0" t="n">
        <v>2.71868808527643</v>
      </c>
      <c r="Y184" s="0" t="n">
        <v>2.69368859359433</v>
      </c>
      <c r="Z184" s="0" t="n">
        <v>-2.19564635735</v>
      </c>
      <c r="AA184" s="0" t="n">
        <v>-2.70066919357</v>
      </c>
      <c r="AB184" s="0" t="n">
        <v>-2.11323002484451</v>
      </c>
      <c r="AC184" s="0" t="n">
        <v>-1.62598938972254</v>
      </c>
      <c r="AD184" s="0" t="n">
        <v>-2.06257982594244</v>
      </c>
      <c r="AE184" s="0" t="n">
        <v>-1.77116610362756</v>
      </c>
      <c r="AF184" s="0" t="n">
        <v>-2.0422225317087</v>
      </c>
      <c r="AG184" s="0" t="n">
        <v>-1.75649804162757</v>
      </c>
      <c r="AH184" s="0" t="s">
        <v>38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-1.37888032056</v>
      </c>
      <c r="E185" s="0" t="n">
        <v>1.15701731256</v>
      </c>
      <c r="F185" s="0" t="n">
        <v>0</v>
      </c>
      <c r="G185" s="0" t="n">
        <v>0</v>
      </c>
      <c r="H185" s="0" t="n">
        <v>27</v>
      </c>
      <c r="I185" s="0" t="n">
        <v>2</v>
      </c>
      <c r="J185" s="0" t="n">
        <v>434</v>
      </c>
      <c r="K185" s="0" t="n">
        <v>55</v>
      </c>
      <c r="L185" s="0" t="n">
        <v>-0.45</v>
      </c>
      <c r="M185" s="0" t="n">
        <v>0.77442</v>
      </c>
      <c r="N185" s="0" t="n">
        <v>2.47725510597</v>
      </c>
      <c r="O185" s="0" t="n">
        <v>0.533294975758</v>
      </c>
      <c r="P185" s="0" t="n">
        <v>0.548740164696569</v>
      </c>
      <c r="Q185" s="0" t="n">
        <v>0.83049934909462</v>
      </c>
      <c r="R185" s="0" t="n">
        <v>1.03182737821262</v>
      </c>
      <c r="S185" s="0" t="n">
        <v>-0.0741946172607912</v>
      </c>
      <c r="T185" s="0" t="n">
        <v>1.10132656095678</v>
      </c>
      <c r="U185" s="0" t="n">
        <v>0.242322734029373</v>
      </c>
      <c r="V185" s="0" t="n">
        <v>2.93716934015442</v>
      </c>
      <c r="W185" s="0" t="n">
        <v>1.95128171165654</v>
      </c>
      <c r="X185" s="0" t="n">
        <v>1.56789824982235</v>
      </c>
      <c r="Y185" s="0" t="n">
        <v>1.40635849143765</v>
      </c>
      <c r="Z185" s="0" t="n">
        <v>-2.92725510597</v>
      </c>
      <c r="AA185" s="0" t="n">
        <v>0.241125024242</v>
      </c>
      <c r="AB185" s="0" t="n">
        <v>-1.92851494127343</v>
      </c>
      <c r="AC185" s="0" t="n">
        <v>0.29720437333662</v>
      </c>
      <c r="AD185" s="0" t="n">
        <v>-1.44542772775738</v>
      </c>
      <c r="AE185" s="0" t="n">
        <v>-0.607489593018791</v>
      </c>
      <c r="AF185" s="0" t="n">
        <v>-1.37592854501322</v>
      </c>
      <c r="AG185" s="0" t="n">
        <v>-0.290972241728627</v>
      </c>
      <c r="AH185" s="0" t="s">
        <v>38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77265386818</v>
      </c>
      <c r="E186" s="0" t="n">
        <v>0.312567214581</v>
      </c>
      <c r="F186" s="0" t="n">
        <v>0</v>
      </c>
      <c r="G186" s="0" t="n">
        <v>0</v>
      </c>
      <c r="H186" s="0" t="n">
        <v>23</v>
      </c>
      <c r="I186" s="0" t="n">
        <v>5</v>
      </c>
      <c r="J186" s="0" t="n">
        <v>405</v>
      </c>
      <c r="K186" s="0" t="n">
        <v>51</v>
      </c>
      <c r="L186" s="0" t="n">
        <v>-0.45</v>
      </c>
      <c r="M186" s="0" t="n">
        <v>0.77442</v>
      </c>
      <c r="N186" s="0" t="n">
        <v>-1.08354961872</v>
      </c>
      <c r="O186" s="0" t="n">
        <v>1.21320664883</v>
      </c>
      <c r="P186" s="0" t="n">
        <v>-0.858415252141493</v>
      </c>
      <c r="Q186" s="0" t="n">
        <v>0.702621384478974</v>
      </c>
      <c r="R186" s="0" t="n">
        <v>-1.27309913543043</v>
      </c>
      <c r="S186" s="0" t="n">
        <v>0.639661009762029</v>
      </c>
      <c r="T186" s="0" t="n">
        <v>-1.2217046811565</v>
      </c>
      <c r="U186" s="0" t="n">
        <v>0.427618824666776</v>
      </c>
      <c r="V186" s="0" t="n">
        <v>0.770661302111193</v>
      </c>
      <c r="W186" s="0" t="n">
        <v>0.558016841311365</v>
      </c>
      <c r="X186" s="0" t="n">
        <v>0.604055973713567</v>
      </c>
      <c r="Y186" s="0" t="n">
        <v>0.797643435847336</v>
      </c>
      <c r="Z186" s="0" t="n">
        <v>0.63354961872</v>
      </c>
      <c r="AA186" s="0" t="n">
        <v>-0.43878664883</v>
      </c>
      <c r="AB186" s="0" t="n">
        <v>0.225134366578508</v>
      </c>
      <c r="AC186" s="0" t="n">
        <v>-0.510585264351026</v>
      </c>
      <c r="AD186" s="0" t="n">
        <v>-0.189549516710433</v>
      </c>
      <c r="AE186" s="0" t="n">
        <v>-0.573545639067971</v>
      </c>
      <c r="AF186" s="0" t="n">
        <v>-0.138155062436504</v>
      </c>
      <c r="AG186" s="0" t="n">
        <v>-0.785587824163224</v>
      </c>
      <c r="AH186" s="0" t="s">
        <v>38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19</v>
      </c>
      <c r="I187" s="0" t="n">
        <v>4</v>
      </c>
      <c r="J187" s="0" t="n">
        <v>372</v>
      </c>
      <c r="K187" s="0" t="n">
        <v>47</v>
      </c>
      <c r="L187" s="0" t="n">
        <v>-0.45</v>
      </c>
      <c r="M187" s="0" t="n">
        <v>0.77442</v>
      </c>
      <c r="N187" s="0" t="n">
        <v>-1.14188730717</v>
      </c>
      <c r="O187" s="0" t="n">
        <v>0.392727404833</v>
      </c>
      <c r="P187" s="0" t="n">
        <v>-0.0855374380047627</v>
      </c>
      <c r="Q187" s="0" t="n">
        <v>1.09492685979018</v>
      </c>
      <c r="R187" s="0" t="n">
        <v>0.218105079024581</v>
      </c>
      <c r="S187" s="0" t="n">
        <v>1.4151076288506</v>
      </c>
      <c r="T187" s="0" t="n">
        <v>0.363966520952294</v>
      </c>
      <c r="U187" s="0" t="n">
        <v>1.23732891474372</v>
      </c>
      <c r="V187" s="0" t="n">
        <v>0.790188131414458</v>
      </c>
      <c r="W187" s="0" t="n">
        <v>1.26844752379733</v>
      </c>
      <c r="X187" s="0" t="n">
        <v>1.7014231140341</v>
      </c>
      <c r="Y187" s="0" t="n">
        <v>1.72654205341603</v>
      </c>
      <c r="Z187" s="0" t="n">
        <v>0.69188730717</v>
      </c>
      <c r="AA187" s="0" t="n">
        <v>0.381692595167</v>
      </c>
      <c r="AB187" s="0" t="n">
        <v>1.05634986916524</v>
      </c>
      <c r="AC187" s="0" t="n">
        <v>0.702199454957176</v>
      </c>
      <c r="AD187" s="0" t="n">
        <v>1.35999238619458</v>
      </c>
      <c r="AE187" s="0" t="n">
        <v>1.0223802240176</v>
      </c>
      <c r="AF187" s="0" t="n">
        <v>1.50585382812229</v>
      </c>
      <c r="AG187" s="0" t="n">
        <v>0.844601509910722</v>
      </c>
      <c r="AH187" s="0" t="s">
        <v>38</v>
      </c>
    </row>
    <row r="188" customFormat="false" ht="12.75" hidden="false" customHeight="false" outlineLevel="0" collapsed="false">
      <c r="A188" s="0" t="n">
        <v>202104</v>
      </c>
      <c r="B188" s="0" t="n">
        <v>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1</v>
      </c>
      <c r="I188" s="0" t="n">
        <v>5</v>
      </c>
      <c r="J188" s="0" t="n">
        <v>757</v>
      </c>
      <c r="K188" s="0" t="n">
        <v>95</v>
      </c>
      <c r="L188" s="0" t="n">
        <v>1.7727</v>
      </c>
      <c r="M188" s="0" t="n">
        <v>0.31257</v>
      </c>
      <c r="N188" s="0" t="n">
        <v>2.71372938156</v>
      </c>
      <c r="O188" s="0" t="n">
        <v>2.12334728241</v>
      </c>
      <c r="P188" s="0" t="n">
        <v>1.70669302924838</v>
      </c>
      <c r="Q188" s="0" t="n">
        <v>1.10140893750795</v>
      </c>
      <c r="R188" s="0" t="n">
        <v>1.62095924854047</v>
      </c>
      <c r="S188" s="0" t="n">
        <v>0.962359824077961</v>
      </c>
      <c r="T188" s="0" t="n">
        <v>1.68439885593928</v>
      </c>
      <c r="U188" s="0" t="n">
        <v>0.938063500189581</v>
      </c>
      <c r="V188" s="0" t="n">
        <v>2.04069857241371</v>
      </c>
      <c r="W188" s="0" t="n">
        <v>1.43474046282185</v>
      </c>
      <c r="X188" s="0" t="n">
        <v>1.59437713293431</v>
      </c>
      <c r="Y188" s="0" t="n">
        <v>1.56984679996787</v>
      </c>
      <c r="Z188" s="0" t="n">
        <v>-0.94102938156</v>
      </c>
      <c r="AA188" s="0" t="n">
        <v>-1.81077728241</v>
      </c>
      <c r="AB188" s="0" t="n">
        <v>-1.00703635231162</v>
      </c>
      <c r="AC188" s="0" t="n">
        <v>-1.02193834490205</v>
      </c>
      <c r="AD188" s="0" t="n">
        <v>-1.09277013301953</v>
      </c>
      <c r="AE188" s="0" t="n">
        <v>-1.16098745833204</v>
      </c>
      <c r="AF188" s="0" t="n">
        <v>-1.02933052562072</v>
      </c>
      <c r="AG188" s="0" t="n">
        <v>-1.18528378222042</v>
      </c>
      <c r="AH188" s="0" t="s">
        <v>38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-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4</v>
      </c>
      <c r="I189" s="0" t="n">
        <v>3</v>
      </c>
      <c r="J189" s="0" t="n">
        <v>555</v>
      </c>
      <c r="K189" s="0" t="n">
        <v>70</v>
      </c>
      <c r="L189" s="0" t="n">
        <v>1.3789</v>
      </c>
      <c r="M189" s="0" t="n">
        <v>-1.157</v>
      </c>
      <c r="N189" s="0" t="n">
        <v>2.24927639961</v>
      </c>
      <c r="O189" s="0" t="n">
        <v>-1.29318630695</v>
      </c>
      <c r="P189" s="0" t="n">
        <v>1.95155960946887</v>
      </c>
      <c r="Q189" s="0" t="n">
        <v>0.216059273748432</v>
      </c>
      <c r="R189" s="0" t="n">
        <v>2.18791824428418</v>
      </c>
      <c r="S189" s="0" t="n">
        <v>0.0337358120742859</v>
      </c>
      <c r="T189" s="0" t="n">
        <v>2.18305090550303</v>
      </c>
      <c r="U189" s="0" t="n">
        <v>0.127321633790805</v>
      </c>
      <c r="V189" s="0" t="n">
        <v>0.880966393909975</v>
      </c>
      <c r="W189" s="0" t="n">
        <v>1.53832945430739</v>
      </c>
      <c r="X189" s="0" t="n">
        <v>1.32833999156123</v>
      </c>
      <c r="Y189" s="0" t="n">
        <v>1.42205085203638</v>
      </c>
      <c r="Z189" s="0" t="n">
        <v>-0.87037639961</v>
      </c>
      <c r="AA189" s="0" t="n">
        <v>0.13618630695</v>
      </c>
      <c r="AB189" s="0" t="n">
        <v>-0.297716790141126</v>
      </c>
      <c r="AC189" s="0" t="n">
        <v>1.50924558069843</v>
      </c>
      <c r="AD189" s="0" t="n">
        <v>-0.0613581553258231</v>
      </c>
      <c r="AE189" s="0" t="n">
        <v>1.32692211902429</v>
      </c>
      <c r="AF189" s="0" t="n">
        <v>-0.0662254941069733</v>
      </c>
      <c r="AG189" s="0" t="n">
        <v>1.4205079407408</v>
      </c>
      <c r="AH18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2.7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5" min="24" style="0" width="13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30" min="28" style="0" width="15.42"/>
    <col collapsed="false" customWidth="true" hidden="false" outlineLevel="0" max="32" min="31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7967467</v>
      </c>
      <c r="E2" s="0" t="n">
        <v>-1.15701808231</v>
      </c>
      <c r="F2" s="0" t="n">
        <v>0</v>
      </c>
      <c r="G2" s="0" t="n">
        <v>0</v>
      </c>
      <c r="H2" s="0" t="n">
        <v>10</v>
      </c>
      <c r="I2" s="0" t="n">
        <v>4</v>
      </c>
      <c r="J2" s="0" t="n">
        <v>300</v>
      </c>
      <c r="K2" s="0" t="n">
        <v>38</v>
      </c>
      <c r="L2" s="0" t="n">
        <v>-0.45</v>
      </c>
      <c r="M2" s="0" t="n">
        <v>0.77442</v>
      </c>
      <c r="N2" s="0" t="n">
        <v>-1.67508041859</v>
      </c>
      <c r="O2" s="0" t="n">
        <v>1.91716051102</v>
      </c>
      <c r="P2" s="0" t="n">
        <v>-0.197768621332649</v>
      </c>
      <c r="Q2" s="0" t="n">
        <v>1.40694356364803</v>
      </c>
      <c r="R2" s="0" t="n">
        <v>-0.0847111249489296</v>
      </c>
      <c r="S2" s="0" t="n">
        <v>1.50135446606876</v>
      </c>
      <c r="T2" s="0" t="n">
        <v>0.0134169799755093</v>
      </c>
      <c r="U2" s="0" t="n">
        <v>1.46348468429152</v>
      </c>
      <c r="V2" s="0" t="n">
        <v>1.67531427127536</v>
      </c>
      <c r="W2" s="0" t="n">
        <v>1.56293681244678</v>
      </c>
      <c r="X2" s="0" t="n">
        <v>1.64382759350681</v>
      </c>
      <c r="Y2" s="0" t="n">
        <v>1.74838360227962</v>
      </c>
      <c r="Z2" s="0" t="n">
        <v>1.22508041859</v>
      </c>
      <c r="AA2" s="0" t="n">
        <v>-1.14274051102</v>
      </c>
      <c r="AB2" s="0" t="n">
        <v>1.47731179725735</v>
      </c>
      <c r="AC2" s="0" t="n">
        <v>-0.51021694737197</v>
      </c>
      <c r="AD2" s="0" t="n">
        <v>1.59036929364107</v>
      </c>
      <c r="AE2" s="0" t="n">
        <v>-0.415806044951237</v>
      </c>
      <c r="AF2" s="0" t="n">
        <v>1.68849739856551</v>
      </c>
      <c r="AG2" s="0" t="n">
        <v>-0.453675826728483</v>
      </c>
      <c r="AH2" s="0" t="s">
        <v>39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3</v>
      </c>
      <c r="I3" s="0" t="n">
        <v>2</v>
      </c>
      <c r="J3" s="0" t="n">
        <v>850</v>
      </c>
      <c r="K3" s="0" t="n">
        <v>107</v>
      </c>
      <c r="L3" s="0" t="n">
        <v>-1.3789</v>
      </c>
      <c r="M3" s="0" t="n">
        <v>1.157</v>
      </c>
      <c r="N3" s="0" t="n">
        <v>3.56562590599</v>
      </c>
      <c r="O3" s="0" t="n">
        <v>2.06671953201</v>
      </c>
      <c r="P3" s="0" t="n">
        <v>-1.37864760333997</v>
      </c>
      <c r="Q3" s="0" t="n">
        <v>1.31473215503816</v>
      </c>
      <c r="R3" s="0" t="n">
        <v>-1.3985829840475</v>
      </c>
      <c r="S3" s="0" t="n">
        <v>1.29791205963362</v>
      </c>
      <c r="T3" s="0" t="n">
        <v>-1.41828266402222</v>
      </c>
      <c r="U3" s="0" t="n">
        <v>1.27614007350549</v>
      </c>
      <c r="V3" s="0" t="n">
        <v>5.02751688827862</v>
      </c>
      <c r="W3" s="0" t="n">
        <v>5.00113242677966</v>
      </c>
      <c r="X3" s="0" t="n">
        <v>5.02338877984863</v>
      </c>
      <c r="Y3" s="0" t="n">
        <v>5.04622240041504</v>
      </c>
      <c r="Z3" s="0" t="n">
        <v>-4.94452590599</v>
      </c>
      <c r="AA3" s="0" t="n">
        <v>-0.90971953201</v>
      </c>
      <c r="AB3" s="0" t="n">
        <v>-4.94427350932997</v>
      </c>
      <c r="AC3" s="0" t="n">
        <v>-0.751987376971839</v>
      </c>
      <c r="AD3" s="0" t="n">
        <v>-4.9642088900375</v>
      </c>
      <c r="AE3" s="0" t="n">
        <v>-0.768807472376376</v>
      </c>
      <c r="AF3" s="0" t="n">
        <v>-4.98390857001222</v>
      </c>
      <c r="AG3" s="0" t="n">
        <v>-0.790579458504509</v>
      </c>
      <c r="AH3" s="0" t="s">
        <v>39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8</v>
      </c>
      <c r="I4" s="0" t="n">
        <v>4</v>
      </c>
      <c r="J4" s="0" t="n">
        <v>732</v>
      </c>
      <c r="K4" s="0" t="n">
        <v>92</v>
      </c>
      <c r="L4" s="0" t="n">
        <v>-1.3789</v>
      </c>
      <c r="M4" s="0" t="n">
        <v>-1.157</v>
      </c>
      <c r="N4" s="0" t="n">
        <v>-3.32522153854</v>
      </c>
      <c r="O4" s="0" t="n">
        <v>0.833793461323</v>
      </c>
      <c r="P4" s="0" t="n">
        <v>-1.83353815603812</v>
      </c>
      <c r="Q4" s="0" t="n">
        <v>0.389278647893561</v>
      </c>
      <c r="R4" s="0" t="n">
        <v>-1.80296106536582</v>
      </c>
      <c r="S4" s="0" t="n">
        <v>0.230996936948487</v>
      </c>
      <c r="T4" s="0" t="n">
        <v>-1.81611760054874</v>
      </c>
      <c r="U4" s="0" t="n">
        <v>0.296400607499481</v>
      </c>
      <c r="V4" s="0" t="n">
        <v>2.78413831140465</v>
      </c>
      <c r="W4" s="0" t="n">
        <v>1.55650657980956</v>
      </c>
      <c r="X4" s="0" t="n">
        <v>1.63726619643431</v>
      </c>
      <c r="Y4" s="0" t="n">
        <v>1.60193188837769</v>
      </c>
      <c r="Z4" s="0" t="n">
        <v>1.94632153854</v>
      </c>
      <c r="AA4" s="0" t="n">
        <v>-1.990793461323</v>
      </c>
      <c r="AB4" s="0" t="n">
        <v>1.49168338250188</v>
      </c>
      <c r="AC4" s="0" t="n">
        <v>-0.444514813429439</v>
      </c>
      <c r="AD4" s="0" t="n">
        <v>1.52226047317418</v>
      </c>
      <c r="AE4" s="0" t="n">
        <v>-0.602796524374513</v>
      </c>
      <c r="AF4" s="0" t="n">
        <v>1.50910393799126</v>
      </c>
      <c r="AG4" s="0" t="n">
        <v>-0.53739285382352</v>
      </c>
      <c r="AH4" s="0" t="s">
        <v>39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</v>
      </c>
      <c r="I5" s="0" t="n">
        <v>5</v>
      </c>
      <c r="J5" s="0" t="n">
        <v>13</v>
      </c>
      <c r="K5" s="0" t="n">
        <v>2</v>
      </c>
      <c r="L5" s="0" t="n">
        <v>0</v>
      </c>
      <c r="M5" s="0" t="n">
        <v>-1.8</v>
      </c>
      <c r="N5" s="0" t="n">
        <v>0.657225131989</v>
      </c>
      <c r="O5" s="0" t="n">
        <v>-2.06510639191</v>
      </c>
      <c r="P5" s="0" t="n">
        <v>-0.704510005850316</v>
      </c>
      <c r="Q5" s="0" t="n">
        <v>-1.75878916389024</v>
      </c>
      <c r="R5" s="0" t="n">
        <v>-0.65096770845244</v>
      </c>
      <c r="S5" s="0" t="n">
        <v>-1.77827688013514</v>
      </c>
      <c r="T5" s="0" t="n">
        <v>-0.627058226991915</v>
      </c>
      <c r="U5" s="0" t="n">
        <v>-1.75943216356922</v>
      </c>
      <c r="V5" s="0" t="n">
        <v>0.708679245603748</v>
      </c>
      <c r="W5" s="0" t="n">
        <v>1.39576245464906</v>
      </c>
      <c r="X5" s="0" t="n">
        <v>1.33926833629682</v>
      </c>
      <c r="Y5" s="0" t="n">
        <v>1.32015926312966</v>
      </c>
      <c r="Z5" s="0" t="n">
        <v>-0.657225131989</v>
      </c>
      <c r="AA5" s="0" t="n">
        <v>0.26510639191</v>
      </c>
      <c r="AB5" s="0" t="n">
        <v>-1.36173513783932</v>
      </c>
      <c r="AC5" s="0" t="n">
        <v>0.306317228019761</v>
      </c>
      <c r="AD5" s="0" t="n">
        <v>-1.30819284044144</v>
      </c>
      <c r="AE5" s="0" t="n">
        <v>0.286829511774863</v>
      </c>
      <c r="AF5" s="0" t="n">
        <v>-1.28428335898091</v>
      </c>
      <c r="AG5" s="0" t="n">
        <v>0.305674228340784</v>
      </c>
      <c r="AH5" s="0" t="s">
        <v>39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77265404267</v>
      </c>
      <c r="E6" s="0" t="n">
        <v>-0.31256622502</v>
      </c>
      <c r="F6" s="0" t="n">
        <v>0</v>
      </c>
      <c r="G6" s="0" t="n">
        <v>0</v>
      </c>
      <c r="H6" s="0" t="n">
        <v>22</v>
      </c>
      <c r="I6" s="0" t="n">
        <v>7</v>
      </c>
      <c r="J6" s="0" t="n">
        <v>399</v>
      </c>
      <c r="K6" s="0" t="n">
        <v>50</v>
      </c>
      <c r="L6" s="0" t="n">
        <v>-0.45</v>
      </c>
      <c r="M6" s="0" t="n">
        <v>0.77442</v>
      </c>
      <c r="N6" s="0" t="n">
        <v>-0.748304069042</v>
      </c>
      <c r="O6" s="0" t="n">
        <v>0.318000048399</v>
      </c>
      <c r="P6" s="0" t="n">
        <v>-0.797448465635312</v>
      </c>
      <c r="Q6" s="0" t="n">
        <v>1.18667676148657</v>
      </c>
      <c r="R6" s="0" t="n">
        <v>-0.887894998598445</v>
      </c>
      <c r="S6" s="0" t="n">
        <v>1.25175304798414</v>
      </c>
      <c r="T6" s="0" t="n">
        <v>-1.03622893538709</v>
      </c>
      <c r="U6" s="0" t="n">
        <v>1.13767749745712</v>
      </c>
      <c r="V6" s="0" t="n">
        <v>0.545256352394425</v>
      </c>
      <c r="W6" s="0" t="n">
        <v>0.870065746697998</v>
      </c>
      <c r="X6" s="0" t="n">
        <v>0.944129383002498</v>
      </c>
      <c r="Y6" s="0" t="n">
        <v>0.868776063870469</v>
      </c>
      <c r="Z6" s="0" t="n">
        <v>0.298304069042</v>
      </c>
      <c r="AA6" s="0" t="n">
        <v>0.456419951601</v>
      </c>
      <c r="AB6" s="0" t="n">
        <v>-0.049144396593312</v>
      </c>
      <c r="AC6" s="0" t="n">
        <v>0.86867671308757</v>
      </c>
      <c r="AD6" s="0" t="n">
        <v>-0.139590929556445</v>
      </c>
      <c r="AE6" s="0" t="n">
        <v>0.93375299958514</v>
      </c>
      <c r="AF6" s="0" t="n">
        <v>-0.287924866345086</v>
      </c>
      <c r="AG6" s="0" t="n">
        <v>0.819677449058121</v>
      </c>
      <c r="AH6" s="0" t="s">
        <v>39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5</v>
      </c>
      <c r="I7" s="0" t="n">
        <v>7</v>
      </c>
      <c r="J7" s="0" t="n">
        <v>119</v>
      </c>
      <c r="K7" s="0" t="n">
        <v>15</v>
      </c>
      <c r="L7" s="0" t="n">
        <v>0</v>
      </c>
      <c r="M7" s="0" t="n">
        <v>-1.8</v>
      </c>
      <c r="N7" s="0" t="n">
        <v>0.105916447937</v>
      </c>
      <c r="O7" s="0" t="n">
        <v>-4.23695659637</v>
      </c>
      <c r="P7" s="0" t="n">
        <v>-1.05287373313978</v>
      </c>
      <c r="Q7" s="0" t="n">
        <v>-1.56584443236334</v>
      </c>
      <c r="R7" s="0" t="n">
        <v>-0.968094765401576</v>
      </c>
      <c r="S7" s="0" t="n">
        <v>-1.5969690114634</v>
      </c>
      <c r="T7" s="0" t="n">
        <v>-0.964824644079479</v>
      </c>
      <c r="U7" s="0" t="n">
        <v>-1.58015269235777</v>
      </c>
      <c r="V7" s="0" t="n">
        <v>2.43925721204937</v>
      </c>
      <c r="W7" s="0" t="n">
        <v>2.91163783401444</v>
      </c>
      <c r="X7" s="0" t="n">
        <v>2.85009377649894</v>
      </c>
      <c r="Y7" s="0" t="n">
        <v>2.864453433119</v>
      </c>
      <c r="Z7" s="0" t="n">
        <v>-0.105916447937</v>
      </c>
      <c r="AA7" s="0" t="n">
        <v>2.43695659637</v>
      </c>
      <c r="AB7" s="0" t="n">
        <v>-1.15879018107678</v>
      </c>
      <c r="AC7" s="0" t="n">
        <v>2.67111216400666</v>
      </c>
      <c r="AD7" s="0" t="n">
        <v>-1.07401121333858</v>
      </c>
      <c r="AE7" s="0" t="n">
        <v>2.6399875849066</v>
      </c>
      <c r="AF7" s="0" t="n">
        <v>-1.07074109201648</v>
      </c>
      <c r="AG7" s="0" t="n">
        <v>2.65680390401223</v>
      </c>
      <c r="AH7" s="0" t="s">
        <v>39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7</v>
      </c>
      <c r="I8" s="0" t="n">
        <v>7</v>
      </c>
      <c r="J8" s="0" t="n">
        <v>807</v>
      </c>
      <c r="K8" s="0" t="n">
        <v>101</v>
      </c>
      <c r="L8" s="0" t="n">
        <v>1.7727</v>
      </c>
      <c r="M8" s="0" t="n">
        <v>-0.31257</v>
      </c>
      <c r="N8" s="0" t="n">
        <v>3.75355434418</v>
      </c>
      <c r="O8" s="0" t="n">
        <v>0.686764001846</v>
      </c>
      <c r="P8" s="0" t="n">
        <v>1.72492305280134</v>
      </c>
      <c r="Q8" s="0" t="n">
        <v>0.765042177361497</v>
      </c>
      <c r="R8" s="0" t="n">
        <v>1.74082262251846</v>
      </c>
      <c r="S8" s="0" t="n">
        <v>0.676100025587303</v>
      </c>
      <c r="T8" s="0" t="n">
        <v>1.72371008606757</v>
      </c>
      <c r="U8" s="0" t="n">
        <v>0.675823052198209</v>
      </c>
      <c r="V8" s="0" t="n">
        <v>2.21866004157967</v>
      </c>
      <c r="W8" s="0" t="n">
        <v>2.03014097764729</v>
      </c>
      <c r="X8" s="0" t="n">
        <v>2.01275997172347</v>
      </c>
      <c r="Y8" s="0" t="n">
        <v>2.02987374399769</v>
      </c>
      <c r="Z8" s="0" t="n">
        <v>-1.98085434418</v>
      </c>
      <c r="AA8" s="0" t="n">
        <v>-0.999334001846</v>
      </c>
      <c r="AB8" s="0" t="n">
        <v>-2.02863129137866</v>
      </c>
      <c r="AC8" s="0" t="n">
        <v>0.0782781755154967</v>
      </c>
      <c r="AD8" s="0" t="n">
        <v>-2.01273172166154</v>
      </c>
      <c r="AE8" s="0" t="n">
        <v>-0.0106639762586973</v>
      </c>
      <c r="AF8" s="0" t="n">
        <v>-2.02984425811243</v>
      </c>
      <c r="AG8" s="0" t="n">
        <v>-0.0109409496477915</v>
      </c>
      <c r="AH8" s="0" t="s">
        <v>39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13</v>
      </c>
      <c r="I9" s="0" t="n">
        <v>5</v>
      </c>
      <c r="J9" s="0" t="n">
        <v>101</v>
      </c>
      <c r="K9" s="0" t="n">
        <v>13</v>
      </c>
      <c r="L9" s="0" t="n">
        <v>0</v>
      </c>
      <c r="M9" s="0" t="n">
        <v>-1.8</v>
      </c>
      <c r="N9" s="0" t="n">
        <v>-0.276465058327</v>
      </c>
      <c r="O9" s="0" t="n">
        <v>-2.83550453186</v>
      </c>
      <c r="P9" s="0" t="n">
        <v>-0.704510005850316</v>
      </c>
      <c r="Q9" s="0" t="n">
        <v>-1.75878916389024</v>
      </c>
      <c r="R9" s="0" t="n">
        <v>-0.65096770845244</v>
      </c>
      <c r="S9" s="0" t="n">
        <v>-1.77827688013514</v>
      </c>
      <c r="T9" s="0" t="n">
        <v>-0.627058226991915</v>
      </c>
      <c r="U9" s="0" t="n">
        <v>-1.75943216356922</v>
      </c>
      <c r="V9" s="0" t="n">
        <v>1.07177542609371</v>
      </c>
      <c r="W9" s="0" t="n">
        <v>1.15867961953359</v>
      </c>
      <c r="X9" s="0" t="n">
        <v>1.12159820904041</v>
      </c>
      <c r="Y9" s="0" t="n">
        <v>1.13174525036045</v>
      </c>
      <c r="Z9" s="0" t="n">
        <v>0.276465058327</v>
      </c>
      <c r="AA9" s="0" t="n">
        <v>1.03550453186</v>
      </c>
      <c r="AB9" s="0" t="n">
        <v>-0.428044947523316</v>
      </c>
      <c r="AC9" s="0" t="n">
        <v>1.07671536796976</v>
      </c>
      <c r="AD9" s="0" t="n">
        <v>-0.374502650125439</v>
      </c>
      <c r="AE9" s="0" t="n">
        <v>1.05722765172486</v>
      </c>
      <c r="AF9" s="0" t="n">
        <v>-0.350593168664914</v>
      </c>
      <c r="AG9" s="0" t="n">
        <v>1.07607236829078</v>
      </c>
      <c r="AH9" s="0" t="s">
        <v>39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9</v>
      </c>
      <c r="I10" s="0" t="n">
        <v>6</v>
      </c>
      <c r="J10" s="0" t="n">
        <v>294</v>
      </c>
      <c r="K10" s="0" t="n">
        <v>37</v>
      </c>
      <c r="L10" s="0" t="n">
        <v>-0.45</v>
      </c>
      <c r="M10" s="0" t="n">
        <v>0.77442</v>
      </c>
      <c r="N10" s="0" t="n">
        <v>0.192803457379</v>
      </c>
      <c r="O10" s="0" t="n">
        <v>0.371237635612</v>
      </c>
      <c r="P10" s="0" t="n">
        <v>0.530117971252413</v>
      </c>
      <c r="Q10" s="0" t="n">
        <v>1.29951359395577</v>
      </c>
      <c r="R10" s="0" t="n">
        <v>0.786972818153693</v>
      </c>
      <c r="S10" s="0" t="n">
        <v>1.05665365053933</v>
      </c>
      <c r="T10" s="0" t="n">
        <v>0.702532682984121</v>
      </c>
      <c r="U10" s="0" t="n">
        <v>1.16546613436053</v>
      </c>
      <c r="V10" s="0" t="n">
        <v>0.758783436674717</v>
      </c>
      <c r="W10" s="0" t="n">
        <v>0.987662561864478</v>
      </c>
      <c r="X10" s="0" t="n">
        <v>0.907101065373793</v>
      </c>
      <c r="Y10" s="0" t="n">
        <v>0.943728134401181</v>
      </c>
      <c r="Z10" s="0" t="n">
        <v>-0.642803457379</v>
      </c>
      <c r="AA10" s="0" t="n">
        <v>0.403182364388</v>
      </c>
      <c r="AB10" s="0" t="n">
        <v>0.337314513873413</v>
      </c>
      <c r="AC10" s="0" t="n">
        <v>0.928275958343771</v>
      </c>
      <c r="AD10" s="0" t="n">
        <v>0.594169360774693</v>
      </c>
      <c r="AE10" s="0" t="n">
        <v>0.685416014927331</v>
      </c>
      <c r="AF10" s="0" t="n">
        <v>0.509729225605121</v>
      </c>
      <c r="AG10" s="0" t="n">
        <v>0.794228498748526</v>
      </c>
      <c r="AH10" s="0" t="s">
        <v>39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1.77265386818</v>
      </c>
      <c r="E11" s="0" t="n">
        <v>0.312567214581</v>
      </c>
      <c r="F11" s="0" t="n">
        <v>0</v>
      </c>
      <c r="G11" s="0" t="n">
        <v>0</v>
      </c>
      <c r="H11" s="0" t="n">
        <v>17</v>
      </c>
      <c r="I11" s="0" t="n">
        <v>5</v>
      </c>
      <c r="J11" s="0" t="n">
        <v>357</v>
      </c>
      <c r="K11" s="0" t="n">
        <v>45</v>
      </c>
      <c r="L11" s="0" t="n">
        <v>-0.45</v>
      </c>
      <c r="M11" s="0" t="n">
        <v>0.77442</v>
      </c>
      <c r="N11" s="0" t="n">
        <v>-1.77745676041</v>
      </c>
      <c r="O11" s="0" t="n">
        <v>1.06282067299</v>
      </c>
      <c r="P11" s="0" t="n">
        <v>-1.02533166152583</v>
      </c>
      <c r="Q11" s="0" t="n">
        <v>0.988142034884596</v>
      </c>
      <c r="R11" s="0" t="n">
        <v>-1.15762241935948</v>
      </c>
      <c r="S11" s="0" t="n">
        <v>0.984818281212696</v>
      </c>
      <c r="T11" s="0" t="n">
        <v>-1.21209065248111</v>
      </c>
      <c r="U11" s="0" t="n">
        <v>0.862786505356943</v>
      </c>
      <c r="V11" s="0" t="n">
        <v>1.35842423378682</v>
      </c>
      <c r="W11" s="0" t="n">
        <v>0.755823433984946</v>
      </c>
      <c r="X11" s="0" t="n">
        <v>0.624723125447197</v>
      </c>
      <c r="Y11" s="0" t="n">
        <v>0.599710350265287</v>
      </c>
      <c r="Z11" s="0" t="n">
        <v>1.32745676041</v>
      </c>
      <c r="AA11" s="0" t="n">
        <v>-0.28840067299</v>
      </c>
      <c r="AB11" s="0" t="n">
        <v>0.752125098884167</v>
      </c>
      <c r="AC11" s="0" t="n">
        <v>-0.074678638105404</v>
      </c>
      <c r="AD11" s="0" t="n">
        <v>0.619834341050521</v>
      </c>
      <c r="AE11" s="0" t="n">
        <v>-0.0780023917773044</v>
      </c>
      <c r="AF11" s="0" t="n">
        <v>0.565366107928892</v>
      </c>
      <c r="AG11" s="0" t="n">
        <v>-0.200034167633057</v>
      </c>
      <c r="AH11" s="0" t="s">
        <v>39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10</v>
      </c>
      <c r="I12" s="0" t="n">
        <v>5</v>
      </c>
      <c r="J12" s="0" t="n">
        <v>301</v>
      </c>
      <c r="K12" s="0" t="n">
        <v>38</v>
      </c>
      <c r="L12" s="0" t="n">
        <v>-0.45</v>
      </c>
      <c r="M12" s="0" t="n">
        <v>0.77442</v>
      </c>
      <c r="N12" s="0" t="n">
        <v>-1.01095092297</v>
      </c>
      <c r="O12" s="0" t="n">
        <v>1.11766314507</v>
      </c>
      <c r="P12" s="0" t="n">
        <v>-1.02533166152583</v>
      </c>
      <c r="Q12" s="0" t="n">
        <v>0.988142034884596</v>
      </c>
      <c r="R12" s="0" t="n">
        <v>-1.15762241935948</v>
      </c>
      <c r="S12" s="0" t="n">
        <v>0.984818281212696</v>
      </c>
      <c r="T12" s="0" t="n">
        <v>-1.21209065248111</v>
      </c>
      <c r="U12" s="0" t="n">
        <v>0.862786505356943</v>
      </c>
      <c r="V12" s="0" t="n">
        <v>0.657633480457344</v>
      </c>
      <c r="W12" s="0" t="n">
        <v>0.130317012032469</v>
      </c>
      <c r="X12" s="0" t="n">
        <v>0.197889579580115</v>
      </c>
      <c r="Y12" s="0" t="n">
        <v>0.324683372317125</v>
      </c>
      <c r="Z12" s="0" t="n">
        <v>0.56095092297</v>
      </c>
      <c r="AA12" s="0" t="n">
        <v>-0.34324314507</v>
      </c>
      <c r="AB12" s="0" t="n">
        <v>-0.0143807385558332</v>
      </c>
      <c r="AC12" s="0" t="n">
        <v>-0.129521110185404</v>
      </c>
      <c r="AD12" s="0" t="n">
        <v>-0.146671496389479</v>
      </c>
      <c r="AE12" s="0" t="n">
        <v>-0.132844863857304</v>
      </c>
      <c r="AF12" s="0" t="n">
        <v>-0.201139729511108</v>
      </c>
      <c r="AG12" s="0" t="n">
        <v>-0.254876639713057</v>
      </c>
      <c r="AH12" s="0" t="s">
        <v>39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7967467</v>
      </c>
      <c r="E13" s="0" t="n">
        <v>1.15701808231</v>
      </c>
      <c r="F13" s="0" t="n">
        <v>0</v>
      </c>
      <c r="G13" s="0" t="n">
        <v>0</v>
      </c>
      <c r="H13" s="0" t="n">
        <v>14</v>
      </c>
      <c r="I13" s="0" t="n">
        <v>1</v>
      </c>
      <c r="J13" s="0" t="n">
        <v>105</v>
      </c>
      <c r="K13" s="0" t="n">
        <v>14</v>
      </c>
      <c r="L13" s="0" t="n">
        <v>0</v>
      </c>
      <c r="M13" s="0" t="n">
        <v>-1.8</v>
      </c>
      <c r="N13" s="0" t="n">
        <v>1.30842447281</v>
      </c>
      <c r="O13" s="0" t="n">
        <v>-1.95534169674</v>
      </c>
      <c r="P13" s="0" t="n">
        <v>-0.121007575596234</v>
      </c>
      <c r="Q13" s="0" t="n">
        <v>-1.90116977364037</v>
      </c>
      <c r="R13" s="0" t="n">
        <v>-0.095310556327658</v>
      </c>
      <c r="S13" s="0" t="n">
        <v>-1.90563396641021</v>
      </c>
      <c r="T13" s="0" t="n">
        <v>-0.0659685324715307</v>
      </c>
      <c r="U13" s="0" t="n">
        <v>-1.9067282476775</v>
      </c>
      <c r="V13" s="0" t="n">
        <v>1.31761361703429</v>
      </c>
      <c r="W13" s="0" t="n">
        <v>1.4304581707492</v>
      </c>
      <c r="X13" s="0" t="n">
        <v>1.40461485485618</v>
      </c>
      <c r="Y13" s="0" t="n">
        <v>1.37525248605358</v>
      </c>
      <c r="Z13" s="0" t="n">
        <v>-1.30842447281</v>
      </c>
      <c r="AA13" s="0" t="n">
        <v>0.15534169674</v>
      </c>
      <c r="AB13" s="0" t="n">
        <v>-1.42943204840623</v>
      </c>
      <c r="AC13" s="0" t="n">
        <v>0.0541719230996269</v>
      </c>
      <c r="AD13" s="0" t="n">
        <v>-1.40373502913766</v>
      </c>
      <c r="AE13" s="0" t="n">
        <v>0.049707730329793</v>
      </c>
      <c r="AF13" s="0" t="n">
        <v>-1.37439300528153</v>
      </c>
      <c r="AG13" s="0" t="n">
        <v>0.0486134490624977</v>
      </c>
      <c r="AH13" s="0" t="s">
        <v>39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37888032056</v>
      </c>
      <c r="E14" s="0" t="n">
        <v>-1.15701731256</v>
      </c>
      <c r="F14" s="0" t="n">
        <v>0</v>
      </c>
      <c r="G14" s="0" t="n">
        <v>0</v>
      </c>
      <c r="H14" s="0" t="n">
        <v>1</v>
      </c>
      <c r="I14" s="0" t="n">
        <v>3</v>
      </c>
      <c r="J14" s="0" t="n">
        <v>3</v>
      </c>
      <c r="K14" s="0" t="n">
        <v>1</v>
      </c>
      <c r="L14" s="0" t="n">
        <v>0</v>
      </c>
      <c r="M14" s="0" t="n">
        <v>-1.8</v>
      </c>
      <c r="N14" s="0" t="n">
        <v>-1.22657501698</v>
      </c>
      <c r="O14" s="0" t="n">
        <v>-1.99499619007</v>
      </c>
      <c r="P14" s="0" t="n">
        <v>-1.47677380724649</v>
      </c>
      <c r="Q14" s="0" t="n">
        <v>-1.15438975073283</v>
      </c>
      <c r="R14" s="0" t="n">
        <v>-1.33587221152844</v>
      </c>
      <c r="S14" s="0" t="n">
        <v>-1.23270575299298</v>
      </c>
      <c r="T14" s="0" t="n">
        <v>-1.39442906406748</v>
      </c>
      <c r="U14" s="0" t="n">
        <v>-1.20074440890525</v>
      </c>
      <c r="V14" s="0" t="n">
        <v>1.24197817469604</v>
      </c>
      <c r="W14" s="0" t="n">
        <v>0.877051093440932</v>
      </c>
      <c r="X14" s="0" t="n">
        <v>0.770086090768585</v>
      </c>
      <c r="Y14" s="0" t="n">
        <v>0.811794846625076</v>
      </c>
      <c r="Z14" s="0" t="n">
        <v>1.22657501698</v>
      </c>
      <c r="AA14" s="0" t="n">
        <v>0.19499619007</v>
      </c>
      <c r="AB14" s="0" t="n">
        <v>-0.250198790266491</v>
      </c>
      <c r="AC14" s="0" t="n">
        <v>0.840606439337172</v>
      </c>
      <c r="AD14" s="0" t="n">
        <v>-0.109297194548443</v>
      </c>
      <c r="AE14" s="0" t="n">
        <v>0.762290437077024</v>
      </c>
      <c r="AF14" s="0" t="n">
        <v>-0.167854047087482</v>
      </c>
      <c r="AG14" s="0" t="n">
        <v>0.794251781164754</v>
      </c>
      <c r="AH14" s="0" t="s">
        <v>39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</v>
      </c>
      <c r="I15" s="0" t="n">
        <v>3</v>
      </c>
      <c r="J15" s="0" t="n">
        <v>451</v>
      </c>
      <c r="K15" s="0" t="n">
        <v>57</v>
      </c>
      <c r="L15" s="0" t="n">
        <v>1.3789</v>
      </c>
      <c r="M15" s="0" t="n">
        <v>-1.157</v>
      </c>
      <c r="N15" s="0" t="n">
        <v>3.267537117</v>
      </c>
      <c r="O15" s="0" t="n">
        <v>2.00444102287</v>
      </c>
      <c r="P15" s="0" t="n">
        <v>1.83353815603812</v>
      </c>
      <c r="Q15" s="0" t="n">
        <v>0.389278647893561</v>
      </c>
      <c r="R15" s="0" t="n">
        <v>1.80296106536582</v>
      </c>
      <c r="S15" s="0" t="n">
        <v>0.230996936948487</v>
      </c>
      <c r="T15" s="0" t="n">
        <v>1.81611760054874</v>
      </c>
      <c r="U15" s="0" t="n">
        <v>0.296400607499481</v>
      </c>
      <c r="V15" s="0" t="n">
        <v>3.6826158502884</v>
      </c>
      <c r="W15" s="0" t="n">
        <v>2.15988483896232</v>
      </c>
      <c r="X15" s="0" t="n">
        <v>2.30001889925069</v>
      </c>
      <c r="Y15" s="0" t="n">
        <v>2.24143272780485</v>
      </c>
      <c r="Z15" s="0" t="n">
        <v>-1.888637117</v>
      </c>
      <c r="AA15" s="0" t="n">
        <v>-3.16144102287</v>
      </c>
      <c r="AB15" s="0" t="n">
        <v>-1.43399896096188</v>
      </c>
      <c r="AC15" s="0" t="n">
        <v>-1.61516237497644</v>
      </c>
      <c r="AD15" s="0" t="n">
        <v>-1.46457605163418</v>
      </c>
      <c r="AE15" s="0" t="n">
        <v>-1.77344408592151</v>
      </c>
      <c r="AF15" s="0" t="n">
        <v>-1.45141951645126</v>
      </c>
      <c r="AG15" s="0" t="n">
        <v>-1.70804041537052</v>
      </c>
      <c r="AH15" s="0" t="s">
        <v>39</v>
      </c>
    </row>
    <row r="16" customFormat="false" ht="12.75" hidden="false" customHeight="false" outlineLevel="0" collapsed="false">
      <c r="A16" s="0" t="n">
        <v>202103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5</v>
      </c>
      <c r="I16" s="0" t="n">
        <v>3</v>
      </c>
      <c r="J16" s="0" t="n">
        <v>483</v>
      </c>
      <c r="K16" s="0" t="n">
        <v>61</v>
      </c>
      <c r="L16" s="0" t="n">
        <v>1.3789</v>
      </c>
      <c r="M16" s="0" t="n">
        <v>-1.157</v>
      </c>
      <c r="N16" s="0" t="n">
        <v>3.10551166534</v>
      </c>
      <c r="O16" s="0" t="n">
        <v>0.51797914505</v>
      </c>
      <c r="P16" s="0" t="n">
        <v>1.83353815603812</v>
      </c>
      <c r="Q16" s="0" t="n">
        <v>0.389278647893561</v>
      </c>
      <c r="R16" s="0" t="n">
        <v>1.80296106536582</v>
      </c>
      <c r="S16" s="0" t="n">
        <v>0.230996936948487</v>
      </c>
      <c r="T16" s="0" t="n">
        <v>1.81611760054874</v>
      </c>
      <c r="U16" s="0" t="n">
        <v>0.296400607499481</v>
      </c>
      <c r="V16" s="0" t="n">
        <v>2.40556500208176</v>
      </c>
      <c r="W16" s="0" t="n">
        <v>1.27846799973016</v>
      </c>
      <c r="X16" s="0" t="n">
        <v>1.33379040829507</v>
      </c>
      <c r="Y16" s="0" t="n">
        <v>1.30829434861653</v>
      </c>
      <c r="Z16" s="0" t="n">
        <v>-1.72661166534</v>
      </c>
      <c r="AA16" s="0" t="n">
        <v>-1.67497914505</v>
      </c>
      <c r="AB16" s="0" t="n">
        <v>-1.27197350930188</v>
      </c>
      <c r="AC16" s="0" t="n">
        <v>-0.128700497156439</v>
      </c>
      <c r="AD16" s="0" t="n">
        <v>-1.30255059997418</v>
      </c>
      <c r="AE16" s="0" t="n">
        <v>-0.286982208101513</v>
      </c>
      <c r="AF16" s="0" t="n">
        <v>-1.28939406479126</v>
      </c>
      <c r="AG16" s="0" t="n">
        <v>-0.221578537550519</v>
      </c>
      <c r="AH16" s="0" t="s">
        <v>39</v>
      </c>
    </row>
    <row r="17" customFormat="false" ht="12.75" hidden="false" customHeight="false" outlineLevel="0" collapsed="false">
      <c r="A17" s="0" t="n">
        <v>202104</v>
      </c>
      <c r="B17" s="0" t="n">
        <v>1.3789</v>
      </c>
      <c r="C17" s="0" t="n">
        <v>-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8</v>
      </c>
      <c r="I17" s="0" t="n">
        <v>3</v>
      </c>
      <c r="J17" s="0" t="n">
        <v>731</v>
      </c>
      <c r="K17" s="0" t="n">
        <v>92</v>
      </c>
      <c r="L17" s="0" t="n">
        <v>1.3789</v>
      </c>
      <c r="M17" s="0" t="n">
        <v>-1.157</v>
      </c>
      <c r="N17" s="0" t="n">
        <v>1.1149866581</v>
      </c>
      <c r="O17" s="0" t="n">
        <v>1.90890145302</v>
      </c>
      <c r="P17" s="0" t="n">
        <v>1.83353815603812</v>
      </c>
      <c r="Q17" s="0" t="n">
        <v>0.389278647893561</v>
      </c>
      <c r="R17" s="0" t="n">
        <v>1.80296106536582</v>
      </c>
      <c r="S17" s="0" t="n">
        <v>0.230996936948487</v>
      </c>
      <c r="T17" s="0" t="n">
        <v>1.81611760054874</v>
      </c>
      <c r="U17" s="0" t="n">
        <v>0.296400607499481</v>
      </c>
      <c r="V17" s="0" t="n">
        <v>3.07723934260288</v>
      </c>
      <c r="W17" s="0" t="n">
        <v>1.68094310583359</v>
      </c>
      <c r="X17" s="0" t="n">
        <v>1.81346969925222</v>
      </c>
      <c r="Y17" s="0" t="n">
        <v>1.75833545583983</v>
      </c>
      <c r="Z17" s="0" t="n">
        <v>0.2639133419</v>
      </c>
      <c r="AA17" s="0" t="n">
        <v>-3.06590145302</v>
      </c>
      <c r="AB17" s="0" t="n">
        <v>0.718551497938123</v>
      </c>
      <c r="AC17" s="0" t="n">
        <v>-1.51962280512644</v>
      </c>
      <c r="AD17" s="0" t="n">
        <v>0.68797440726582</v>
      </c>
      <c r="AE17" s="0" t="n">
        <v>-1.67790451607151</v>
      </c>
      <c r="AF17" s="0" t="n">
        <v>0.701130942448744</v>
      </c>
      <c r="AG17" s="0" t="n">
        <v>-1.61250084552052</v>
      </c>
      <c r="AH17" s="0" t="s">
        <v>39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21</v>
      </c>
      <c r="I18" s="0" t="n">
        <v>6</v>
      </c>
      <c r="J18" s="0" t="n">
        <v>166</v>
      </c>
      <c r="K18" s="0" t="n">
        <v>21</v>
      </c>
      <c r="L18" s="0" t="n">
        <v>0</v>
      </c>
      <c r="M18" s="0" t="n">
        <v>-1.8</v>
      </c>
      <c r="N18" s="0" t="n">
        <v>3.32527136803</v>
      </c>
      <c r="O18" s="0" t="n">
        <v>-2.01496648788</v>
      </c>
      <c r="P18" s="0" t="n">
        <v>0.704509831360316</v>
      </c>
      <c r="Q18" s="0" t="n">
        <v>-1.75879015345124</v>
      </c>
      <c r="R18" s="0" t="n">
        <v>0.650967533962439</v>
      </c>
      <c r="S18" s="0" t="n">
        <v>-1.77827786969614</v>
      </c>
      <c r="T18" s="0" t="n">
        <v>0.627058052501915</v>
      </c>
      <c r="U18" s="0" t="n">
        <v>-1.75943315313022</v>
      </c>
      <c r="V18" s="0" t="n">
        <v>3.33221251752519</v>
      </c>
      <c r="W18" s="0" t="n">
        <v>2.63325223752086</v>
      </c>
      <c r="X18" s="0" t="n">
        <v>2.68475743762565</v>
      </c>
      <c r="Y18" s="0" t="n">
        <v>2.71028640207293</v>
      </c>
      <c r="Z18" s="0" t="n">
        <v>-3.32527136803</v>
      </c>
      <c r="AA18" s="0" t="n">
        <v>0.21496648788</v>
      </c>
      <c r="AB18" s="0" t="n">
        <v>-2.62076153666968</v>
      </c>
      <c r="AC18" s="0" t="n">
        <v>0.256176334428761</v>
      </c>
      <c r="AD18" s="0" t="n">
        <v>-2.67430383406756</v>
      </c>
      <c r="AE18" s="0" t="n">
        <v>0.236688618183863</v>
      </c>
      <c r="AF18" s="0" t="n">
        <v>-2.69821331552809</v>
      </c>
      <c r="AG18" s="0" t="n">
        <v>0.255533334749784</v>
      </c>
      <c r="AH18" s="0" t="s">
        <v>39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7967467</v>
      </c>
      <c r="E19" s="0" t="n">
        <v>-1.15701808231</v>
      </c>
      <c r="F19" s="0" t="n">
        <v>0</v>
      </c>
      <c r="G19" s="0" t="n">
        <v>0</v>
      </c>
      <c r="H19" s="0" t="n">
        <v>26</v>
      </c>
      <c r="I19" s="0" t="n">
        <v>4</v>
      </c>
      <c r="J19" s="0" t="n">
        <v>204</v>
      </c>
      <c r="K19" s="0" t="n">
        <v>26</v>
      </c>
      <c r="L19" s="0" t="n">
        <v>0</v>
      </c>
      <c r="M19" s="0" t="n">
        <v>-1.8</v>
      </c>
      <c r="N19" s="0" t="n">
        <v>0.344200104475</v>
      </c>
      <c r="O19" s="0" t="n">
        <v>-2.09918761253</v>
      </c>
      <c r="P19" s="0" t="n">
        <v>1.47677445313649</v>
      </c>
      <c r="Q19" s="0" t="n">
        <v>-1.15439052048283</v>
      </c>
      <c r="R19" s="0" t="n">
        <v>1.33587285741844</v>
      </c>
      <c r="S19" s="0" t="n">
        <v>-1.23270652274298</v>
      </c>
      <c r="T19" s="0" t="n">
        <v>1.39442970995748</v>
      </c>
      <c r="U19" s="0" t="n">
        <v>-1.20074517865525</v>
      </c>
      <c r="V19" s="0" t="n">
        <v>0.456055851198077</v>
      </c>
      <c r="W19" s="0" t="n">
        <v>1.47491226870848</v>
      </c>
      <c r="X19" s="0" t="n">
        <v>1.31689191959285</v>
      </c>
      <c r="Y19" s="0" t="n">
        <v>1.38209298935299</v>
      </c>
      <c r="Z19" s="0" t="n">
        <v>-0.344200104475</v>
      </c>
      <c r="AA19" s="0" t="n">
        <v>0.29918761253</v>
      </c>
      <c r="AB19" s="0" t="n">
        <v>1.13257434866149</v>
      </c>
      <c r="AC19" s="0" t="n">
        <v>0.944797092047172</v>
      </c>
      <c r="AD19" s="0" t="n">
        <v>0.991672752943443</v>
      </c>
      <c r="AE19" s="0" t="n">
        <v>0.866481089787025</v>
      </c>
      <c r="AF19" s="0" t="n">
        <v>1.05022960548248</v>
      </c>
      <c r="AG19" s="0" t="n">
        <v>0.898442433874755</v>
      </c>
      <c r="AH19" s="0" t="s">
        <v>39</v>
      </c>
    </row>
    <row r="20" customFormat="false" ht="12.75" hidden="false" customHeight="false" outlineLevel="0" collapsed="false">
      <c r="A20" s="0" t="n">
        <v>202103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</v>
      </c>
      <c r="I20" s="0" t="n">
        <v>5</v>
      </c>
      <c r="J20" s="0" t="n">
        <v>453</v>
      </c>
      <c r="K20" s="0" t="n">
        <v>57</v>
      </c>
      <c r="L20" s="0" t="n">
        <v>1.7727</v>
      </c>
      <c r="M20" s="0" t="n">
        <v>0.31257</v>
      </c>
      <c r="N20" s="0" t="n">
        <v>0.952654898167</v>
      </c>
      <c r="O20" s="0" t="n">
        <v>1.26525640488</v>
      </c>
      <c r="P20" s="0" t="n">
        <v>1.60978130000573</v>
      </c>
      <c r="Q20" s="0" t="n">
        <v>0.99928459058572</v>
      </c>
      <c r="R20" s="0" t="n">
        <v>1.63824340981277</v>
      </c>
      <c r="S20" s="0" t="n">
        <v>0.949891959779597</v>
      </c>
      <c r="T20" s="0" t="n">
        <v>1.62385105690965</v>
      </c>
      <c r="U20" s="0" t="n">
        <v>0.923097367137027</v>
      </c>
      <c r="V20" s="0" t="n">
        <v>1.25701446096832</v>
      </c>
      <c r="W20" s="0" t="n">
        <v>0.708911922591589</v>
      </c>
      <c r="X20" s="0" t="n">
        <v>0.754643187562273</v>
      </c>
      <c r="Y20" s="0" t="n">
        <v>0.753377123770088</v>
      </c>
      <c r="Z20" s="0" t="n">
        <v>0.820045101833</v>
      </c>
      <c r="AA20" s="0" t="n">
        <v>-0.95268640488</v>
      </c>
      <c r="AB20" s="0" t="n">
        <v>0.657126401838727</v>
      </c>
      <c r="AC20" s="0" t="n">
        <v>-0.26597181429428</v>
      </c>
      <c r="AD20" s="0" t="n">
        <v>0.685588511645771</v>
      </c>
      <c r="AE20" s="0" t="n">
        <v>-0.315364445100403</v>
      </c>
      <c r="AF20" s="0" t="n">
        <v>0.671196158742653</v>
      </c>
      <c r="AG20" s="0" t="n">
        <v>-0.342159037742973</v>
      </c>
      <c r="AH20" s="0" t="s">
        <v>39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15</v>
      </c>
      <c r="I21" s="0" t="n">
        <v>5</v>
      </c>
      <c r="J21" s="0" t="n">
        <v>117</v>
      </c>
      <c r="K21" s="0" t="n">
        <v>15</v>
      </c>
      <c r="L21" s="0" t="n">
        <v>0</v>
      </c>
      <c r="M21" s="0" t="n">
        <v>-1.8</v>
      </c>
      <c r="N21" s="0" t="n">
        <v>0.380571454763</v>
      </c>
      <c r="O21" s="0" t="n">
        <v>-2.36904406548</v>
      </c>
      <c r="P21" s="0" t="n">
        <v>-0.704510005850316</v>
      </c>
      <c r="Q21" s="0" t="n">
        <v>-1.75878916389024</v>
      </c>
      <c r="R21" s="0" t="n">
        <v>-0.65096770845244</v>
      </c>
      <c r="S21" s="0" t="n">
        <v>-1.77827688013514</v>
      </c>
      <c r="T21" s="0" t="n">
        <v>-0.627058226991915</v>
      </c>
      <c r="U21" s="0" t="n">
        <v>-1.75943216356922</v>
      </c>
      <c r="V21" s="0" t="n">
        <v>0.68457708159011</v>
      </c>
      <c r="W21" s="0" t="n">
        <v>1.24491478466643</v>
      </c>
      <c r="X21" s="0" t="n">
        <v>1.18872995778162</v>
      </c>
      <c r="Y21" s="0" t="n">
        <v>1.1776859710911</v>
      </c>
      <c r="Z21" s="0" t="n">
        <v>-0.380571454763</v>
      </c>
      <c r="AA21" s="0" t="n">
        <v>0.56904406548</v>
      </c>
      <c r="AB21" s="0" t="n">
        <v>-1.08508146061332</v>
      </c>
      <c r="AC21" s="0" t="n">
        <v>0.610254901589761</v>
      </c>
      <c r="AD21" s="0" t="n">
        <v>-1.03153916321544</v>
      </c>
      <c r="AE21" s="0" t="n">
        <v>0.590767185344863</v>
      </c>
      <c r="AF21" s="0" t="n">
        <v>-1.00762968175491</v>
      </c>
      <c r="AG21" s="0" t="n">
        <v>0.609611901910784</v>
      </c>
      <c r="AH21" s="0" t="s">
        <v>39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3</v>
      </c>
      <c r="I22" s="0" t="n">
        <v>6</v>
      </c>
      <c r="J22" s="0" t="n">
        <v>102</v>
      </c>
      <c r="K22" s="0" t="n">
        <v>13</v>
      </c>
      <c r="L22" s="0" t="n">
        <v>0</v>
      </c>
      <c r="M22" s="0" t="n">
        <v>-1.8</v>
      </c>
      <c r="N22" s="0" t="n">
        <v>2.51739048958</v>
      </c>
      <c r="O22" s="0" t="n">
        <v>-2.21792817116</v>
      </c>
      <c r="P22" s="0" t="n">
        <v>0.704509831360316</v>
      </c>
      <c r="Q22" s="0" t="n">
        <v>-1.75879015345124</v>
      </c>
      <c r="R22" s="0" t="n">
        <v>0.650967533962439</v>
      </c>
      <c r="S22" s="0" t="n">
        <v>-1.77827786969614</v>
      </c>
      <c r="T22" s="0" t="n">
        <v>0.627058052501915</v>
      </c>
      <c r="U22" s="0" t="n">
        <v>-1.75943315313022</v>
      </c>
      <c r="V22" s="0" t="n">
        <v>2.5518461617576</v>
      </c>
      <c r="W22" s="0" t="n">
        <v>1.87011871287696</v>
      </c>
      <c r="X22" s="0" t="n">
        <v>1.91750542028789</v>
      </c>
      <c r="Y22" s="0" t="n">
        <v>1.9451412298925</v>
      </c>
      <c r="Z22" s="0" t="n">
        <v>-2.51739048958</v>
      </c>
      <c r="AA22" s="0" t="n">
        <v>0.41792817116</v>
      </c>
      <c r="AB22" s="0" t="n">
        <v>-1.81288065821968</v>
      </c>
      <c r="AC22" s="0" t="n">
        <v>0.459138017708761</v>
      </c>
      <c r="AD22" s="0" t="n">
        <v>-1.86642295561756</v>
      </c>
      <c r="AE22" s="0" t="n">
        <v>0.439650301463863</v>
      </c>
      <c r="AF22" s="0" t="n">
        <v>-1.89033243707809</v>
      </c>
      <c r="AG22" s="0" t="n">
        <v>0.458495018029784</v>
      </c>
      <c r="AH22" s="0" t="s">
        <v>39</v>
      </c>
    </row>
    <row r="23" customFormat="false" ht="12.75" hidden="false" customHeight="false" outlineLevel="0" collapsed="false">
      <c r="A23" s="0" t="n">
        <v>202103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5</v>
      </c>
      <c r="I23" s="0" t="n">
        <v>8</v>
      </c>
      <c r="J23" s="0" t="n">
        <v>648</v>
      </c>
      <c r="K23" s="0" t="n">
        <v>81</v>
      </c>
      <c r="L23" s="0" t="n">
        <v>-1.7727</v>
      </c>
      <c r="M23" s="0" t="n">
        <v>-0.31257</v>
      </c>
      <c r="N23" s="0" t="n">
        <v>0.110743775964</v>
      </c>
      <c r="O23" s="0" t="n">
        <v>2.00984883308</v>
      </c>
      <c r="P23" s="0" t="n">
        <v>-1.72492305280134</v>
      </c>
      <c r="Q23" s="0" t="n">
        <v>0.765042177361497</v>
      </c>
      <c r="R23" s="0" t="n">
        <v>-1.74082262251846</v>
      </c>
      <c r="S23" s="0" t="n">
        <v>0.676100025587303</v>
      </c>
      <c r="T23" s="0" t="n">
        <v>-1.72371008606757</v>
      </c>
      <c r="U23" s="0" t="n">
        <v>0.675823052198209</v>
      </c>
      <c r="V23" s="0" t="n">
        <v>2.99014877446962</v>
      </c>
      <c r="W23" s="0" t="n">
        <v>2.21793063830916</v>
      </c>
      <c r="X23" s="0" t="n">
        <v>2.28192550480455</v>
      </c>
      <c r="Y23" s="0" t="n">
        <v>2.26822524366074</v>
      </c>
      <c r="Z23" s="0" t="n">
        <v>-1.883443775964</v>
      </c>
      <c r="AA23" s="0" t="n">
        <v>-2.32241883308</v>
      </c>
      <c r="AB23" s="0" t="n">
        <v>-1.83566682876534</v>
      </c>
      <c r="AC23" s="0" t="n">
        <v>-1.2448066557185</v>
      </c>
      <c r="AD23" s="0" t="n">
        <v>-1.85156639848246</v>
      </c>
      <c r="AE23" s="0" t="n">
        <v>-1.3337488074927</v>
      </c>
      <c r="AF23" s="0" t="n">
        <v>-1.83445386203157</v>
      </c>
      <c r="AG23" s="0" t="n">
        <v>-1.33402578088179</v>
      </c>
      <c r="AH23" s="0" t="s">
        <v>39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7967467</v>
      </c>
      <c r="E24" s="0" t="n">
        <v>-1.15701808231</v>
      </c>
      <c r="F24" s="0" t="n">
        <v>0</v>
      </c>
      <c r="G24" s="0" t="n">
        <v>0</v>
      </c>
      <c r="H24" s="0" t="n">
        <v>24</v>
      </c>
      <c r="I24" s="0" t="n">
        <v>4</v>
      </c>
      <c r="J24" s="0" t="n">
        <v>188</v>
      </c>
      <c r="K24" s="0" t="n">
        <v>24</v>
      </c>
      <c r="L24" s="0" t="n">
        <v>0</v>
      </c>
      <c r="M24" s="0" t="n">
        <v>-1.8</v>
      </c>
      <c r="N24" s="0" t="n">
        <v>1.12032139301</v>
      </c>
      <c r="O24" s="0" t="n">
        <v>-2.20956158638</v>
      </c>
      <c r="P24" s="0" t="n">
        <v>1.47677445313649</v>
      </c>
      <c r="Q24" s="0" t="n">
        <v>-1.15439052048283</v>
      </c>
      <c r="R24" s="0" t="n">
        <v>1.33587285741844</v>
      </c>
      <c r="S24" s="0" t="n">
        <v>-1.23270652274298</v>
      </c>
      <c r="T24" s="0" t="n">
        <v>1.39442970995748</v>
      </c>
      <c r="U24" s="0" t="n">
        <v>-1.20074517865525</v>
      </c>
      <c r="V24" s="0" t="n">
        <v>1.19283725489858</v>
      </c>
      <c r="W24" s="0" t="n">
        <v>1.1137525588658</v>
      </c>
      <c r="X24" s="0" t="n">
        <v>1.00035406190104</v>
      </c>
      <c r="Y24" s="0" t="n">
        <v>1.04539270798799</v>
      </c>
      <c r="Z24" s="0" t="n">
        <v>-1.12032139301</v>
      </c>
      <c r="AA24" s="0" t="n">
        <v>0.40956158638</v>
      </c>
      <c r="AB24" s="0" t="n">
        <v>0.356453060126491</v>
      </c>
      <c r="AC24" s="0" t="n">
        <v>1.05517106589717</v>
      </c>
      <c r="AD24" s="0" t="n">
        <v>0.215551464408443</v>
      </c>
      <c r="AE24" s="0" t="n">
        <v>0.976855063637024</v>
      </c>
      <c r="AF24" s="0" t="n">
        <v>0.274108316947482</v>
      </c>
      <c r="AG24" s="0" t="n">
        <v>1.00881640772475</v>
      </c>
      <c r="AH24" s="0" t="s">
        <v>39</v>
      </c>
    </row>
    <row r="25" customFormat="false" ht="12.75" hidden="false" customHeight="false" outlineLevel="0" collapsed="false">
      <c r="A25" s="0" t="n">
        <v>202103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8</v>
      </c>
      <c r="I25" s="0" t="n">
        <v>7</v>
      </c>
      <c r="J25" s="0" t="n">
        <v>511</v>
      </c>
      <c r="K25" s="0" t="n">
        <v>64</v>
      </c>
      <c r="L25" s="0" t="n">
        <v>1.7727</v>
      </c>
      <c r="M25" s="0" t="n">
        <v>-0.31257</v>
      </c>
      <c r="N25" s="0" t="n">
        <v>1.51004385948</v>
      </c>
      <c r="O25" s="0" t="n">
        <v>3.1937725544</v>
      </c>
      <c r="P25" s="0" t="n">
        <v>1.72492305280134</v>
      </c>
      <c r="Q25" s="0" t="n">
        <v>0.765042177361497</v>
      </c>
      <c r="R25" s="0" t="n">
        <v>1.74082262251846</v>
      </c>
      <c r="S25" s="0" t="n">
        <v>0.676100025587303</v>
      </c>
      <c r="T25" s="0" t="n">
        <v>1.72371008606757</v>
      </c>
      <c r="U25" s="0" t="n">
        <v>0.675823052198209</v>
      </c>
      <c r="V25" s="0" t="n">
        <v>3.51616642907431</v>
      </c>
      <c r="W25" s="0" t="n">
        <v>2.43821744560899</v>
      </c>
      <c r="X25" s="0" t="n">
        <v>2.5282274027088</v>
      </c>
      <c r="Y25" s="0" t="n">
        <v>2.52699880332825</v>
      </c>
      <c r="Z25" s="0" t="n">
        <v>0.26265614052</v>
      </c>
      <c r="AA25" s="0" t="n">
        <v>-3.5063425544</v>
      </c>
      <c r="AB25" s="0" t="n">
        <v>0.214879193321337</v>
      </c>
      <c r="AC25" s="0" t="n">
        <v>-2.4287303770385</v>
      </c>
      <c r="AD25" s="0" t="n">
        <v>0.230778763038463</v>
      </c>
      <c r="AE25" s="0" t="n">
        <v>-2.5176725288127</v>
      </c>
      <c r="AF25" s="0" t="n">
        <v>0.213666226587571</v>
      </c>
      <c r="AG25" s="0" t="n">
        <v>-2.51794950220179</v>
      </c>
      <c r="AH25" s="0" t="s">
        <v>39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1</v>
      </c>
      <c r="I26" s="0" t="n">
        <v>4</v>
      </c>
      <c r="J26" s="0" t="n">
        <v>4</v>
      </c>
      <c r="K26" s="0" t="n">
        <v>1</v>
      </c>
      <c r="L26" s="0" t="n">
        <v>0</v>
      </c>
      <c r="M26" s="0" t="n">
        <v>-1.8</v>
      </c>
      <c r="N26" s="0" t="n">
        <v>2.55837202072</v>
      </c>
      <c r="O26" s="0" t="n">
        <v>0.0186717193574</v>
      </c>
      <c r="P26" s="0" t="n">
        <v>1.47677445313649</v>
      </c>
      <c r="Q26" s="0" t="n">
        <v>-1.15439052048283</v>
      </c>
      <c r="R26" s="0" t="n">
        <v>1.33587285741844</v>
      </c>
      <c r="S26" s="0" t="n">
        <v>-1.23270652274298</v>
      </c>
      <c r="T26" s="0" t="n">
        <v>1.39442970995748</v>
      </c>
      <c r="U26" s="0" t="n">
        <v>-1.20074517865525</v>
      </c>
      <c r="V26" s="0" t="n">
        <v>3.13892246148154</v>
      </c>
      <c r="W26" s="0" t="n">
        <v>1.59559653946151</v>
      </c>
      <c r="X26" s="0" t="n">
        <v>1.74941467613463</v>
      </c>
      <c r="Y26" s="0" t="n">
        <v>1.68574591025515</v>
      </c>
      <c r="Z26" s="0" t="n">
        <v>-2.55837202072</v>
      </c>
      <c r="AA26" s="0" t="n">
        <v>-1.8186717193574</v>
      </c>
      <c r="AB26" s="0" t="n">
        <v>-1.08159756758351</v>
      </c>
      <c r="AC26" s="0" t="n">
        <v>-1.17306223984023</v>
      </c>
      <c r="AD26" s="0" t="n">
        <v>-1.22249916330156</v>
      </c>
      <c r="AE26" s="0" t="n">
        <v>-1.25137824210038</v>
      </c>
      <c r="AF26" s="0" t="n">
        <v>-1.16394231076252</v>
      </c>
      <c r="AG26" s="0" t="n">
        <v>-1.21941689801265</v>
      </c>
      <c r="AH26" s="0" t="s">
        <v>39</v>
      </c>
    </row>
    <row r="27" customFormat="false" ht="12.75" hidden="false" customHeight="false" outlineLevel="0" collapsed="false">
      <c r="A27" s="0" t="n">
        <v>202103</v>
      </c>
      <c r="B27" s="0" t="n">
        <v>-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5</v>
      </c>
      <c r="I27" s="0" t="n">
        <v>6</v>
      </c>
      <c r="J27" s="0" t="n">
        <v>486</v>
      </c>
      <c r="K27" s="0" t="n">
        <v>61</v>
      </c>
      <c r="L27" s="0" t="n">
        <v>-1.7727</v>
      </c>
      <c r="M27" s="0" t="n">
        <v>0.31257</v>
      </c>
      <c r="N27" s="0" t="n">
        <v>-2.48013615608</v>
      </c>
      <c r="O27" s="0" t="n">
        <v>2.00728058815</v>
      </c>
      <c r="P27" s="0" t="n">
        <v>-1.60978130000573</v>
      </c>
      <c r="Q27" s="0" t="n">
        <v>0.99928459058572</v>
      </c>
      <c r="R27" s="0" t="n">
        <v>-1.63824340981277</v>
      </c>
      <c r="S27" s="0" t="n">
        <v>0.949891959779597</v>
      </c>
      <c r="T27" s="0" t="n">
        <v>-1.62385105690965</v>
      </c>
      <c r="U27" s="0" t="n">
        <v>0.923097367137027</v>
      </c>
      <c r="V27" s="0" t="n">
        <v>1.83643946061855</v>
      </c>
      <c r="W27" s="0" t="n">
        <v>1.33175579840963</v>
      </c>
      <c r="X27" s="0" t="n">
        <v>1.35161167042328</v>
      </c>
      <c r="Y27" s="0" t="n">
        <v>1.38154892341431</v>
      </c>
      <c r="Z27" s="0" t="n">
        <v>0.70743615608</v>
      </c>
      <c r="AA27" s="0" t="n">
        <v>-1.69471058815</v>
      </c>
      <c r="AB27" s="0" t="n">
        <v>0.870354856074273</v>
      </c>
      <c r="AC27" s="0" t="n">
        <v>-1.00799599756428</v>
      </c>
      <c r="AD27" s="0" t="n">
        <v>0.841892746267229</v>
      </c>
      <c r="AE27" s="0" t="n">
        <v>-1.0573886283704</v>
      </c>
      <c r="AF27" s="0" t="n">
        <v>0.856285099170347</v>
      </c>
      <c r="AG27" s="0" t="n">
        <v>-1.08418322101297</v>
      </c>
      <c r="AH27" s="0" t="s">
        <v>39</v>
      </c>
    </row>
    <row r="28" customFormat="false" ht="12.75" hidden="false" customHeight="false" outlineLevel="0" collapsed="false">
      <c r="A28" s="0" t="n">
        <v>202103</v>
      </c>
      <c r="B28" s="0" t="n">
        <v>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8</v>
      </c>
      <c r="I28" s="0" t="n">
        <v>3</v>
      </c>
      <c r="J28" s="0" t="n">
        <v>667</v>
      </c>
      <c r="K28" s="0" t="n">
        <v>84</v>
      </c>
      <c r="L28" s="0" t="n">
        <v>1.3789</v>
      </c>
      <c r="M28" s="0" t="n">
        <v>-1.157</v>
      </c>
      <c r="N28" s="0" t="n">
        <v>1.76240622997</v>
      </c>
      <c r="O28" s="0" t="n">
        <v>0.316162914038</v>
      </c>
      <c r="P28" s="0" t="n">
        <v>1.83353815603812</v>
      </c>
      <c r="Q28" s="0" t="n">
        <v>0.389278647893561</v>
      </c>
      <c r="R28" s="0" t="n">
        <v>1.80296106536582</v>
      </c>
      <c r="S28" s="0" t="n">
        <v>0.230996936948487</v>
      </c>
      <c r="T28" s="0" t="n">
        <v>1.81611760054874</v>
      </c>
      <c r="U28" s="0" t="n">
        <v>0.296400607499481</v>
      </c>
      <c r="V28" s="0" t="n">
        <v>1.52226344622826</v>
      </c>
      <c r="W28" s="0" t="n">
        <v>0.102008144005261</v>
      </c>
      <c r="X28" s="0" t="n">
        <v>0.0943288838457949</v>
      </c>
      <c r="Y28" s="0" t="n">
        <v>0.0572316353878653</v>
      </c>
      <c r="Z28" s="0" t="n">
        <v>-0.38350622997</v>
      </c>
      <c r="AA28" s="0" t="n">
        <v>-1.473162914038</v>
      </c>
      <c r="AB28" s="0" t="n">
        <v>0.0711319260681227</v>
      </c>
      <c r="AC28" s="0" t="n">
        <v>0.0731157338555608</v>
      </c>
      <c r="AD28" s="0" t="n">
        <v>0.0405548353958198</v>
      </c>
      <c r="AE28" s="0" t="n">
        <v>-0.0851659770895128</v>
      </c>
      <c r="AF28" s="0" t="n">
        <v>0.0537113705787438</v>
      </c>
      <c r="AG28" s="0" t="n">
        <v>-0.0197623065385195</v>
      </c>
      <c r="AH28" s="0" t="s">
        <v>39</v>
      </c>
    </row>
    <row r="29" customFormat="false" ht="12.75" hidden="false" customHeight="false" outlineLevel="0" collapsed="false">
      <c r="A29" s="0" t="n">
        <v>202104</v>
      </c>
      <c r="B29" s="0" t="n">
        <v>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7</v>
      </c>
      <c r="I29" s="0" t="n">
        <v>3</v>
      </c>
      <c r="J29" s="0" t="n">
        <v>803</v>
      </c>
      <c r="K29" s="0" t="n">
        <v>101</v>
      </c>
      <c r="L29" s="0" t="n">
        <v>1.3789</v>
      </c>
      <c r="M29" s="0" t="n">
        <v>-1.157</v>
      </c>
      <c r="N29" s="0" t="n">
        <v>2.85305643082</v>
      </c>
      <c r="O29" s="0" t="n">
        <v>-1.91744410992</v>
      </c>
      <c r="P29" s="0" t="n">
        <v>1.83353815603812</v>
      </c>
      <c r="Q29" s="0" t="n">
        <v>0.389278647893561</v>
      </c>
      <c r="R29" s="0" t="n">
        <v>1.80296106536582</v>
      </c>
      <c r="S29" s="0" t="n">
        <v>0.230996936948487</v>
      </c>
      <c r="T29" s="0" t="n">
        <v>1.81611760054874</v>
      </c>
      <c r="U29" s="0" t="n">
        <v>0.296400607499481</v>
      </c>
      <c r="V29" s="0" t="n">
        <v>1.65873820322557</v>
      </c>
      <c r="W29" s="0" t="n">
        <v>2.52198084727645</v>
      </c>
      <c r="X29" s="0" t="n">
        <v>2.3913383717947</v>
      </c>
      <c r="Y29" s="0" t="n">
        <v>2.44465755691272</v>
      </c>
      <c r="Z29" s="0" t="n">
        <v>-1.47415643082</v>
      </c>
      <c r="AA29" s="0" t="n">
        <v>0.76044410992</v>
      </c>
      <c r="AB29" s="0" t="n">
        <v>-1.01951827478188</v>
      </c>
      <c r="AC29" s="0" t="n">
        <v>2.30672275781356</v>
      </c>
      <c r="AD29" s="0" t="n">
        <v>-1.05009536545418</v>
      </c>
      <c r="AE29" s="0" t="n">
        <v>2.14844104686849</v>
      </c>
      <c r="AF29" s="0" t="n">
        <v>-1.03693883027126</v>
      </c>
      <c r="AG29" s="0" t="n">
        <v>2.21384471741948</v>
      </c>
      <c r="AH29" s="0" t="s">
        <v>39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4</v>
      </c>
      <c r="I30" s="0" t="n">
        <v>2</v>
      </c>
      <c r="J30" s="0" t="n">
        <v>250</v>
      </c>
      <c r="K30" s="0" t="n">
        <v>32</v>
      </c>
      <c r="L30" s="0" t="n">
        <v>-0.45</v>
      </c>
      <c r="M30" s="0" t="n">
        <v>0.77442</v>
      </c>
      <c r="N30" s="0" t="n">
        <v>2.04854869843</v>
      </c>
      <c r="O30" s="0" t="n">
        <v>-0.841920137405</v>
      </c>
      <c r="P30" s="0" t="n">
        <v>0.898442005736031</v>
      </c>
      <c r="Q30" s="0" t="n">
        <v>1.06364167774098</v>
      </c>
      <c r="R30" s="0" t="n">
        <v>0.99654832484016</v>
      </c>
      <c r="S30" s="0" t="n">
        <v>0.346824198678825</v>
      </c>
      <c r="T30" s="0" t="n">
        <v>0.994172854638011</v>
      </c>
      <c r="U30" s="0" t="n">
        <v>0.842158421191857</v>
      </c>
      <c r="V30" s="0" t="n">
        <v>2.97578578500077</v>
      </c>
      <c r="W30" s="0" t="n">
        <v>2.22573835747195</v>
      </c>
      <c r="X30" s="0" t="n">
        <v>1.58739342401452</v>
      </c>
      <c r="Y30" s="0" t="n">
        <v>1.9869144449366</v>
      </c>
      <c r="Z30" s="0" t="n">
        <v>-2.49854869843</v>
      </c>
      <c r="AA30" s="0" t="n">
        <v>1.616340137405</v>
      </c>
      <c r="AB30" s="0" t="n">
        <v>-1.15010669269397</v>
      </c>
      <c r="AC30" s="0" t="n">
        <v>1.90556181514598</v>
      </c>
      <c r="AD30" s="0" t="n">
        <v>-1.05200037358984</v>
      </c>
      <c r="AE30" s="0" t="n">
        <v>1.18874433608383</v>
      </c>
      <c r="AF30" s="0" t="n">
        <v>-1.05437584379199</v>
      </c>
      <c r="AG30" s="0" t="n">
        <v>1.68407855859686</v>
      </c>
      <c r="AH30" s="0" t="s">
        <v>39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386818</v>
      </c>
      <c r="E31" s="0" t="n">
        <v>0.312567214581</v>
      </c>
      <c r="F31" s="0" t="n">
        <v>0</v>
      </c>
      <c r="G31" s="0" t="n">
        <v>0</v>
      </c>
      <c r="H31" s="0" t="n">
        <v>5</v>
      </c>
      <c r="I31" s="0" t="n">
        <v>5</v>
      </c>
      <c r="J31" s="0" t="n">
        <v>261</v>
      </c>
      <c r="K31" s="0" t="n">
        <v>33</v>
      </c>
      <c r="L31" s="0" t="n">
        <v>-0.45</v>
      </c>
      <c r="M31" s="0" t="n">
        <v>0.77442</v>
      </c>
      <c r="N31" s="0" t="n">
        <v>-1.76776635647</v>
      </c>
      <c r="O31" s="0" t="n">
        <v>1.43230855465</v>
      </c>
      <c r="P31" s="0" t="n">
        <v>-1.02533166152583</v>
      </c>
      <c r="Q31" s="0" t="n">
        <v>0.988142034884596</v>
      </c>
      <c r="R31" s="0" t="n">
        <v>-1.15762241935948</v>
      </c>
      <c r="S31" s="0" t="n">
        <v>0.984818281212696</v>
      </c>
      <c r="T31" s="0" t="n">
        <v>-1.21209065248111</v>
      </c>
      <c r="U31" s="0" t="n">
        <v>0.862786505356943</v>
      </c>
      <c r="V31" s="0" t="n">
        <v>1.47286303524248</v>
      </c>
      <c r="W31" s="0" t="n">
        <v>0.865154999718171</v>
      </c>
      <c r="X31" s="0" t="n">
        <v>0.756652607749237</v>
      </c>
      <c r="Y31" s="0" t="n">
        <v>0.795695200836673</v>
      </c>
      <c r="Z31" s="0" t="n">
        <v>1.31776635647</v>
      </c>
      <c r="AA31" s="0" t="n">
        <v>-0.65788855465</v>
      </c>
      <c r="AB31" s="0" t="n">
        <v>0.742434694944167</v>
      </c>
      <c r="AC31" s="0" t="n">
        <v>-0.444166519765404</v>
      </c>
      <c r="AD31" s="0" t="n">
        <v>0.610143937110521</v>
      </c>
      <c r="AE31" s="0" t="n">
        <v>-0.447490273437304</v>
      </c>
      <c r="AF31" s="0" t="n">
        <v>0.555675703988892</v>
      </c>
      <c r="AG31" s="0" t="n">
        <v>-0.569522049293057</v>
      </c>
      <c r="AH31" s="0" t="s">
        <v>39</v>
      </c>
    </row>
    <row r="32" customFormat="false" ht="12.75" hidden="false" customHeight="false" outlineLevel="0" collapsed="false">
      <c r="A32" s="0" t="n">
        <v>202104</v>
      </c>
      <c r="B32" s="0" t="n">
        <v>-1.3789</v>
      </c>
      <c r="C32" s="0" t="n">
        <v>-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7</v>
      </c>
      <c r="I32" s="0" t="n">
        <v>4</v>
      </c>
      <c r="J32" s="0" t="n">
        <v>804</v>
      </c>
      <c r="K32" s="0" t="n">
        <v>101</v>
      </c>
      <c r="L32" s="0" t="n">
        <v>-1.3789</v>
      </c>
      <c r="M32" s="0" t="n">
        <v>-1.157</v>
      </c>
      <c r="N32" s="0" t="n">
        <v>-2.76829099655</v>
      </c>
      <c r="O32" s="0" t="n">
        <v>3.69085979462</v>
      </c>
      <c r="P32" s="0" t="n">
        <v>-1.83353815603812</v>
      </c>
      <c r="Q32" s="0" t="n">
        <v>0.389278647893561</v>
      </c>
      <c r="R32" s="0" t="n">
        <v>-1.80296106536582</v>
      </c>
      <c r="S32" s="0" t="n">
        <v>0.230996936948487</v>
      </c>
      <c r="T32" s="0" t="n">
        <v>-1.81611760054874</v>
      </c>
      <c r="U32" s="0" t="n">
        <v>0.296400607499481</v>
      </c>
      <c r="V32" s="0" t="n">
        <v>5.04303003457121</v>
      </c>
      <c r="W32" s="0" t="n">
        <v>3.43135555448055</v>
      </c>
      <c r="X32" s="0" t="n">
        <v>3.59200680260143</v>
      </c>
      <c r="Y32" s="0" t="n">
        <v>3.5254768966878</v>
      </c>
      <c r="Z32" s="0" t="n">
        <v>1.38939099655</v>
      </c>
      <c r="AA32" s="0" t="n">
        <v>-4.84785979462</v>
      </c>
      <c r="AB32" s="0" t="n">
        <v>0.934752840511878</v>
      </c>
      <c r="AC32" s="0" t="n">
        <v>-3.30158114672644</v>
      </c>
      <c r="AD32" s="0" t="n">
        <v>0.96532993118418</v>
      </c>
      <c r="AE32" s="0" t="n">
        <v>-3.45986285767151</v>
      </c>
      <c r="AF32" s="0" t="n">
        <v>0.952173396001256</v>
      </c>
      <c r="AG32" s="0" t="n">
        <v>-3.39445918712052</v>
      </c>
      <c r="AH32" s="0" t="s">
        <v>39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404267</v>
      </c>
      <c r="E33" s="0" t="n">
        <v>0.31256622502</v>
      </c>
      <c r="F33" s="0" t="n">
        <v>0</v>
      </c>
      <c r="G33" s="0" t="n">
        <v>0</v>
      </c>
      <c r="H33" s="0" t="n">
        <v>5</v>
      </c>
      <c r="I33" s="0" t="n">
        <v>6</v>
      </c>
      <c r="J33" s="0" t="n">
        <v>262</v>
      </c>
      <c r="K33" s="0" t="n">
        <v>33</v>
      </c>
      <c r="L33" s="0" t="n">
        <v>-0.45</v>
      </c>
      <c r="M33" s="0" t="n">
        <v>0.77442</v>
      </c>
      <c r="N33" s="0" t="n">
        <v>0.478418558836</v>
      </c>
      <c r="O33" s="0" t="n">
        <v>2.09437513351</v>
      </c>
      <c r="P33" s="0" t="n">
        <v>0.530117971252413</v>
      </c>
      <c r="Q33" s="0" t="n">
        <v>1.29951359395577</v>
      </c>
      <c r="R33" s="0" t="n">
        <v>0.786972818153693</v>
      </c>
      <c r="S33" s="0" t="n">
        <v>1.05665365053933</v>
      </c>
      <c r="T33" s="0" t="n">
        <v>0.702532682984121</v>
      </c>
      <c r="U33" s="0" t="n">
        <v>1.16546613436053</v>
      </c>
      <c r="V33" s="0" t="n">
        <v>1.61376658004512</v>
      </c>
      <c r="W33" s="0" t="n">
        <v>0.796541082623314</v>
      </c>
      <c r="X33" s="0" t="n">
        <v>1.08262255988037</v>
      </c>
      <c r="Y33" s="0" t="n">
        <v>0.95556217450439</v>
      </c>
      <c r="Z33" s="0" t="n">
        <v>-0.928418558836</v>
      </c>
      <c r="AA33" s="0" t="n">
        <v>-1.31995513351</v>
      </c>
      <c r="AB33" s="0" t="n">
        <v>0.0516994124164131</v>
      </c>
      <c r="AC33" s="0" t="n">
        <v>-0.794861539554228</v>
      </c>
      <c r="AD33" s="0" t="n">
        <v>0.308554259317693</v>
      </c>
      <c r="AE33" s="0" t="n">
        <v>-1.03772148297067</v>
      </c>
      <c r="AF33" s="0" t="n">
        <v>0.224114124148121</v>
      </c>
      <c r="AG33" s="0" t="n">
        <v>-0.928908999149474</v>
      </c>
      <c r="AH33" s="0" t="s">
        <v>39</v>
      </c>
    </row>
    <row r="34" customFormat="false" ht="12.75" hidden="false" customHeight="false" outlineLevel="0" collapsed="false">
      <c r="A34" s="0" t="n">
        <v>202103</v>
      </c>
      <c r="B34" s="0" t="n">
        <v>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4</v>
      </c>
      <c r="I34" s="0" t="n">
        <v>1</v>
      </c>
      <c r="J34" s="0" t="n">
        <v>473</v>
      </c>
      <c r="K34" s="0" t="n">
        <v>60</v>
      </c>
      <c r="L34" s="0" t="n">
        <v>1.3789</v>
      </c>
      <c r="M34" s="0" t="n">
        <v>1.157</v>
      </c>
      <c r="N34" s="0" t="n">
        <v>-1.08871519566</v>
      </c>
      <c r="O34" s="0" t="n">
        <v>2.82173395157</v>
      </c>
      <c r="P34" s="0" t="n">
        <v>1.37864760333997</v>
      </c>
      <c r="Q34" s="0" t="n">
        <v>1.31473215503816</v>
      </c>
      <c r="R34" s="0" t="n">
        <v>1.3985829840475</v>
      </c>
      <c r="S34" s="0" t="n">
        <v>1.29791205963362</v>
      </c>
      <c r="T34" s="0" t="n">
        <v>1.41828266402222</v>
      </c>
      <c r="U34" s="0" t="n">
        <v>1.27614007350549</v>
      </c>
      <c r="V34" s="0" t="n">
        <v>2.97665313453919</v>
      </c>
      <c r="W34" s="0" t="n">
        <v>2.89118204142166</v>
      </c>
      <c r="X34" s="0" t="n">
        <v>2.91696509974336</v>
      </c>
      <c r="Y34" s="0" t="n">
        <v>2.94514833316791</v>
      </c>
      <c r="Z34" s="0" t="n">
        <v>2.46761519566</v>
      </c>
      <c r="AA34" s="0" t="n">
        <v>-1.66473395157</v>
      </c>
      <c r="AB34" s="0" t="n">
        <v>2.46736279899997</v>
      </c>
      <c r="AC34" s="0" t="n">
        <v>-1.50700179653184</v>
      </c>
      <c r="AD34" s="0" t="n">
        <v>2.4872981797075</v>
      </c>
      <c r="AE34" s="0" t="n">
        <v>-1.52382189193638</v>
      </c>
      <c r="AF34" s="0" t="n">
        <v>2.50699785968222</v>
      </c>
      <c r="AG34" s="0" t="n">
        <v>-1.54559387806451</v>
      </c>
      <c r="AH34" s="0" t="s">
        <v>39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15</v>
      </c>
      <c r="I35" s="0" t="n">
        <v>2</v>
      </c>
      <c r="J35" s="0" t="n">
        <v>114</v>
      </c>
      <c r="K35" s="0" t="n">
        <v>15</v>
      </c>
      <c r="L35" s="0" t="n">
        <v>0</v>
      </c>
      <c r="M35" s="0" t="n">
        <v>-1.8</v>
      </c>
      <c r="N35" s="0" t="n">
        <v>-1.24165630341</v>
      </c>
      <c r="O35" s="0" t="n">
        <v>-2.91332483292</v>
      </c>
      <c r="P35" s="0" t="n">
        <v>0.121006929706234</v>
      </c>
      <c r="Q35" s="0" t="n">
        <v>-1.90117054339037</v>
      </c>
      <c r="R35" s="0" t="n">
        <v>0.095309910437658</v>
      </c>
      <c r="S35" s="0" t="n">
        <v>-1.90563473616021</v>
      </c>
      <c r="T35" s="0" t="n">
        <v>0.0659678865815307</v>
      </c>
      <c r="U35" s="0" t="n">
        <v>-1.9067290174275</v>
      </c>
      <c r="V35" s="0" t="n">
        <v>1.66769378466016</v>
      </c>
      <c r="W35" s="0" t="n">
        <v>1.69744142541061</v>
      </c>
      <c r="X35" s="0" t="n">
        <v>1.67419174173029</v>
      </c>
      <c r="Y35" s="0" t="n">
        <v>1.65018670398777</v>
      </c>
      <c r="Z35" s="0" t="n">
        <v>1.24165630341</v>
      </c>
      <c r="AA35" s="0" t="n">
        <v>1.11332483292</v>
      </c>
      <c r="AB35" s="0" t="n">
        <v>1.36266323311623</v>
      </c>
      <c r="AC35" s="0" t="n">
        <v>1.01215428952963</v>
      </c>
      <c r="AD35" s="0" t="n">
        <v>1.33696621384766</v>
      </c>
      <c r="AE35" s="0" t="n">
        <v>1.00769009675979</v>
      </c>
      <c r="AF35" s="0" t="n">
        <v>1.30762418999153</v>
      </c>
      <c r="AG35" s="0" t="n">
        <v>1.0065958154925</v>
      </c>
      <c r="AH35" s="0" t="s">
        <v>39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3</v>
      </c>
      <c r="I36" s="0" t="n">
        <v>3</v>
      </c>
      <c r="J36" s="0" t="n">
        <v>851</v>
      </c>
      <c r="K36" s="0" t="n">
        <v>107</v>
      </c>
      <c r="L36" s="0" t="n">
        <v>1.3789</v>
      </c>
      <c r="M36" s="0" t="n">
        <v>-1.157</v>
      </c>
      <c r="N36" s="0" t="n">
        <v>2.74680924416</v>
      </c>
      <c r="O36" s="0" t="n">
        <v>1.6476984024</v>
      </c>
      <c r="P36" s="0" t="n">
        <v>1.83353815603812</v>
      </c>
      <c r="Q36" s="0" t="n">
        <v>0.389278647893561</v>
      </c>
      <c r="R36" s="0" t="n">
        <v>1.80296106536582</v>
      </c>
      <c r="S36" s="0" t="n">
        <v>0.230996936948487</v>
      </c>
      <c r="T36" s="0" t="n">
        <v>1.81611760054874</v>
      </c>
      <c r="U36" s="0" t="n">
        <v>0.296400607499481</v>
      </c>
      <c r="V36" s="0" t="n">
        <v>3.12049816995356</v>
      </c>
      <c r="W36" s="0" t="n">
        <v>1.55489046525193</v>
      </c>
      <c r="X36" s="0" t="n">
        <v>1.7023197193317</v>
      </c>
      <c r="Y36" s="0" t="n">
        <v>1.64079025655043</v>
      </c>
      <c r="Z36" s="0" t="n">
        <v>-1.36790924416</v>
      </c>
      <c r="AA36" s="0" t="n">
        <v>-2.8046984024</v>
      </c>
      <c r="AB36" s="0" t="n">
        <v>-0.913271088121877</v>
      </c>
      <c r="AC36" s="0" t="n">
        <v>-1.25841975450644</v>
      </c>
      <c r="AD36" s="0" t="n">
        <v>-0.94384817879418</v>
      </c>
      <c r="AE36" s="0" t="n">
        <v>-1.41670146545151</v>
      </c>
      <c r="AF36" s="0" t="n">
        <v>-0.930691643611256</v>
      </c>
      <c r="AG36" s="0" t="n">
        <v>-1.35129779490052</v>
      </c>
      <c r="AH36" s="0" t="s">
        <v>39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1.37887967467</v>
      </c>
      <c r="E37" s="0" t="n">
        <v>1.15701808231</v>
      </c>
      <c r="F37" s="0" t="n">
        <v>0</v>
      </c>
      <c r="G37" s="0" t="n">
        <v>0</v>
      </c>
      <c r="H37" s="0" t="n">
        <v>13</v>
      </c>
      <c r="I37" s="0" t="n">
        <v>1</v>
      </c>
      <c r="J37" s="0" t="n">
        <v>321</v>
      </c>
      <c r="K37" s="0" t="n">
        <v>41</v>
      </c>
      <c r="L37" s="0" t="n">
        <v>-0.45</v>
      </c>
      <c r="M37" s="0" t="n">
        <v>0.77442</v>
      </c>
      <c r="N37" s="0" t="n">
        <v>-0.648413777351</v>
      </c>
      <c r="O37" s="0" t="n">
        <v>0.746289670467</v>
      </c>
      <c r="P37" s="0" t="n">
        <v>-1.27362759256192</v>
      </c>
      <c r="Q37" s="0" t="n">
        <v>0.614838140309704</v>
      </c>
      <c r="R37" s="0" t="n">
        <v>-1.38216618027827</v>
      </c>
      <c r="S37" s="0" t="n">
        <v>0.454678439909397</v>
      </c>
      <c r="T37" s="0" t="n">
        <v>-1.35739910500938</v>
      </c>
      <c r="U37" s="0" t="n">
        <v>0.419302263863523</v>
      </c>
      <c r="V37" s="0" t="n">
        <v>0.200397960274868</v>
      </c>
      <c r="W37" s="0" t="n">
        <v>0.638883259689353</v>
      </c>
      <c r="X37" s="0" t="n">
        <v>0.789575644627459</v>
      </c>
      <c r="Y37" s="0" t="n">
        <v>0.780756657936472</v>
      </c>
      <c r="Z37" s="0" t="n">
        <v>0.198413777351</v>
      </c>
      <c r="AA37" s="0" t="n">
        <v>0.028130329533</v>
      </c>
      <c r="AB37" s="0" t="n">
        <v>-0.625213815210924</v>
      </c>
      <c r="AC37" s="0" t="n">
        <v>-0.131451530157296</v>
      </c>
      <c r="AD37" s="0" t="n">
        <v>-0.733752402927274</v>
      </c>
      <c r="AE37" s="0" t="n">
        <v>-0.291611230557603</v>
      </c>
      <c r="AF37" s="0" t="n">
        <v>-0.708985327658381</v>
      </c>
      <c r="AG37" s="0" t="n">
        <v>-0.326987406603477</v>
      </c>
      <c r="AH37" s="0" t="s">
        <v>39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10</v>
      </c>
      <c r="I38" s="0" t="n">
        <v>3</v>
      </c>
      <c r="J38" s="0" t="n">
        <v>299</v>
      </c>
      <c r="K38" s="0" t="n">
        <v>38</v>
      </c>
      <c r="L38" s="0" t="n">
        <v>-0.45</v>
      </c>
      <c r="M38" s="0" t="n">
        <v>0.77442</v>
      </c>
      <c r="N38" s="0" t="n">
        <v>-1.20541226864</v>
      </c>
      <c r="O38" s="0" t="n">
        <v>1.18323600292</v>
      </c>
      <c r="P38" s="0" t="n">
        <v>-0.386748993210192</v>
      </c>
      <c r="Q38" s="0" t="n">
        <v>1.38396497726994</v>
      </c>
      <c r="R38" s="0" t="n">
        <v>-0.372511372924513</v>
      </c>
      <c r="S38" s="0" t="n">
        <v>1.47217163164729</v>
      </c>
      <c r="T38" s="0" t="n">
        <v>-0.656150096807571</v>
      </c>
      <c r="U38" s="0" t="n">
        <v>1.48806017199665</v>
      </c>
      <c r="V38" s="0" t="n">
        <v>0.858940172454006</v>
      </c>
      <c r="W38" s="0" t="n">
        <v>0.842912616871429</v>
      </c>
      <c r="X38" s="0" t="n">
        <v>0.881593840513701</v>
      </c>
      <c r="Y38" s="0" t="n">
        <v>0.628177289830943</v>
      </c>
      <c r="Z38" s="0" t="n">
        <v>0.75541226864</v>
      </c>
      <c r="AA38" s="0" t="n">
        <v>-0.40881600292</v>
      </c>
      <c r="AB38" s="0" t="n">
        <v>0.818663275429808</v>
      </c>
      <c r="AC38" s="0" t="n">
        <v>0.20072897434994</v>
      </c>
      <c r="AD38" s="0" t="n">
        <v>0.832900895715487</v>
      </c>
      <c r="AE38" s="0" t="n">
        <v>0.288935628727292</v>
      </c>
      <c r="AF38" s="0" t="n">
        <v>0.549262171832429</v>
      </c>
      <c r="AG38" s="0" t="n">
        <v>0.304824169076654</v>
      </c>
      <c r="AH38" s="0" t="s">
        <v>39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14</v>
      </c>
      <c r="I39" s="0" t="n">
        <v>8</v>
      </c>
      <c r="J39" s="0" t="n">
        <v>112</v>
      </c>
      <c r="K39" s="0" t="n">
        <v>14</v>
      </c>
      <c r="L39" s="0" t="n">
        <v>0</v>
      </c>
      <c r="M39" s="0" t="n">
        <v>-1.8</v>
      </c>
      <c r="N39" s="0" t="n">
        <v>1.04629027843</v>
      </c>
      <c r="O39" s="0" t="n">
        <v>-3.24126529694</v>
      </c>
      <c r="P39" s="0" t="n">
        <v>1.05287390762978</v>
      </c>
      <c r="Q39" s="0" t="n">
        <v>-1.56584542192434</v>
      </c>
      <c r="R39" s="0" t="n">
        <v>0.968094939891576</v>
      </c>
      <c r="S39" s="0" t="n">
        <v>-1.5969700010244</v>
      </c>
      <c r="T39" s="0" t="n">
        <v>0.964824818569479</v>
      </c>
      <c r="U39" s="0" t="n">
        <v>-1.58015368191878</v>
      </c>
      <c r="V39" s="0" t="n">
        <v>1.78100224674217</v>
      </c>
      <c r="W39" s="0" t="n">
        <v>1.67543281028244</v>
      </c>
      <c r="X39" s="0" t="n">
        <v>1.64615355636687</v>
      </c>
      <c r="Y39" s="0" t="n">
        <v>1.66310805984118</v>
      </c>
      <c r="Z39" s="0" t="n">
        <v>-1.04629027843</v>
      </c>
      <c r="AA39" s="0" t="n">
        <v>1.44126529694</v>
      </c>
      <c r="AB39" s="0" t="n">
        <v>0.00658362919978361</v>
      </c>
      <c r="AC39" s="0" t="n">
        <v>1.67541987501566</v>
      </c>
      <c r="AD39" s="0" t="n">
        <v>-0.0781953385384246</v>
      </c>
      <c r="AE39" s="0" t="n">
        <v>1.6442952959156</v>
      </c>
      <c r="AF39" s="0" t="n">
        <v>-0.0814654598605211</v>
      </c>
      <c r="AG39" s="0" t="n">
        <v>1.66111161502123</v>
      </c>
      <c r="AH39" s="0" t="s">
        <v>39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77265404267</v>
      </c>
      <c r="E40" s="0" t="n">
        <v>0.31256622502</v>
      </c>
      <c r="F40" s="0" t="n">
        <v>0</v>
      </c>
      <c r="G40" s="0" t="n">
        <v>0</v>
      </c>
      <c r="H40" s="0" t="n">
        <v>23</v>
      </c>
      <c r="I40" s="0" t="n">
        <v>6</v>
      </c>
      <c r="J40" s="0" t="n">
        <v>406</v>
      </c>
      <c r="K40" s="0" t="n">
        <v>51</v>
      </c>
      <c r="L40" s="0" t="n">
        <v>-0.45</v>
      </c>
      <c r="M40" s="0" t="n">
        <v>0.77442</v>
      </c>
      <c r="N40" s="0" t="n">
        <v>0.427051663399</v>
      </c>
      <c r="O40" s="0" t="n">
        <v>0.802396476269</v>
      </c>
      <c r="P40" s="0" t="n">
        <v>0.530117971252413</v>
      </c>
      <c r="Q40" s="0" t="n">
        <v>1.29951359395577</v>
      </c>
      <c r="R40" s="0" t="n">
        <v>0.786972818153693</v>
      </c>
      <c r="S40" s="0" t="n">
        <v>1.05665365053933</v>
      </c>
      <c r="T40" s="0" t="n">
        <v>0.702532682984121</v>
      </c>
      <c r="U40" s="0" t="n">
        <v>1.16546613436053</v>
      </c>
      <c r="V40" s="0" t="n">
        <v>0.877497751276539</v>
      </c>
      <c r="W40" s="0" t="n">
        <v>0.507688972217969</v>
      </c>
      <c r="X40" s="0" t="n">
        <v>0.440669885864561</v>
      </c>
      <c r="Y40" s="0" t="n">
        <v>0.4557514331062</v>
      </c>
      <c r="Z40" s="0" t="n">
        <v>-0.877051663399</v>
      </c>
      <c r="AA40" s="0" t="n">
        <v>-0.027976476269</v>
      </c>
      <c r="AB40" s="0" t="n">
        <v>0.103066307853413</v>
      </c>
      <c r="AC40" s="0" t="n">
        <v>0.497117117686771</v>
      </c>
      <c r="AD40" s="0" t="n">
        <v>0.359921154754693</v>
      </c>
      <c r="AE40" s="0" t="n">
        <v>0.254257174270331</v>
      </c>
      <c r="AF40" s="0" t="n">
        <v>0.275481019585121</v>
      </c>
      <c r="AG40" s="0" t="n">
        <v>0.363069658091525</v>
      </c>
      <c r="AH40" s="0" t="s">
        <v>39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18</v>
      </c>
      <c r="I41" s="0" t="n">
        <v>5</v>
      </c>
      <c r="J41" s="0" t="n">
        <v>141</v>
      </c>
      <c r="K41" s="0" t="n">
        <v>18</v>
      </c>
      <c r="L41" s="0" t="n">
        <v>0</v>
      </c>
      <c r="M41" s="0" t="n">
        <v>-1.8</v>
      </c>
      <c r="N41" s="0" t="n">
        <v>2.46783590317</v>
      </c>
      <c r="O41" s="0" t="n">
        <v>-0.33625420928</v>
      </c>
      <c r="P41" s="0" t="n">
        <v>-0.704510005850316</v>
      </c>
      <c r="Q41" s="0" t="n">
        <v>-1.75878916389024</v>
      </c>
      <c r="R41" s="0" t="n">
        <v>-0.65096770845244</v>
      </c>
      <c r="S41" s="0" t="n">
        <v>-1.77827688013514</v>
      </c>
      <c r="T41" s="0" t="n">
        <v>-0.627058226991915</v>
      </c>
      <c r="U41" s="0" t="n">
        <v>-1.75943216356922</v>
      </c>
      <c r="V41" s="0" t="n">
        <v>2.86927966305577</v>
      </c>
      <c r="W41" s="0" t="n">
        <v>3.47669156865631</v>
      </c>
      <c r="X41" s="0" t="n">
        <v>3.436039195226</v>
      </c>
      <c r="Y41" s="0" t="n">
        <v>3.40643584505646</v>
      </c>
      <c r="Z41" s="0" t="n">
        <v>-2.46783590317</v>
      </c>
      <c r="AA41" s="0" t="n">
        <v>-1.46374579072</v>
      </c>
      <c r="AB41" s="0" t="n">
        <v>-3.17234590902032</v>
      </c>
      <c r="AC41" s="0" t="n">
        <v>-1.42253495461024</v>
      </c>
      <c r="AD41" s="0" t="n">
        <v>-3.11880361162244</v>
      </c>
      <c r="AE41" s="0" t="n">
        <v>-1.44202267085514</v>
      </c>
      <c r="AF41" s="0" t="n">
        <v>-3.09489413016191</v>
      </c>
      <c r="AG41" s="0" t="n">
        <v>-1.42317795428922</v>
      </c>
      <c r="AH41" s="0" t="s">
        <v>39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0</v>
      </c>
      <c r="M42" s="0" t="n">
        <v>-1.8</v>
      </c>
      <c r="N42" s="0" t="n">
        <v>2.87257480621</v>
      </c>
      <c r="O42" s="0" t="n">
        <v>-3.04247045517</v>
      </c>
      <c r="P42" s="0" t="n">
        <v>-0.121007575596234</v>
      </c>
      <c r="Q42" s="0" t="n">
        <v>-1.90116977364037</v>
      </c>
      <c r="R42" s="0" t="n">
        <v>-0.095310556327658</v>
      </c>
      <c r="S42" s="0" t="n">
        <v>-1.90563396641021</v>
      </c>
      <c r="T42" s="0" t="n">
        <v>-0.0659685324715307</v>
      </c>
      <c r="U42" s="0" t="n">
        <v>-1.9067282476775</v>
      </c>
      <c r="V42" s="0" t="n">
        <v>3.12976338550421</v>
      </c>
      <c r="W42" s="0" t="n">
        <v>3.203763836852</v>
      </c>
      <c r="X42" s="0" t="n">
        <v>3.17816625231296</v>
      </c>
      <c r="Y42" s="0" t="n">
        <v>3.15038843877855</v>
      </c>
      <c r="Z42" s="0" t="n">
        <v>-2.87257480621</v>
      </c>
      <c r="AA42" s="0" t="n">
        <v>1.24247045517</v>
      </c>
      <c r="AB42" s="0" t="n">
        <v>-2.99358238180623</v>
      </c>
      <c r="AC42" s="0" t="n">
        <v>1.14130068152963</v>
      </c>
      <c r="AD42" s="0" t="n">
        <v>-2.96788536253766</v>
      </c>
      <c r="AE42" s="0" t="n">
        <v>1.13683648875979</v>
      </c>
      <c r="AF42" s="0" t="n">
        <v>-2.93854333868153</v>
      </c>
      <c r="AG42" s="0" t="n">
        <v>1.1357422074925</v>
      </c>
      <c r="AH42" s="0" t="s">
        <v>39</v>
      </c>
    </row>
    <row r="43" customFormat="false" ht="12.75" hidden="false" customHeight="false" outlineLevel="0" collapsed="false">
      <c r="A43" s="0" t="n">
        <v>202103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1</v>
      </c>
      <c r="I43" s="0" t="n">
        <v>5</v>
      </c>
      <c r="J43" s="0" t="n">
        <v>533</v>
      </c>
      <c r="K43" s="0" t="n">
        <v>67</v>
      </c>
      <c r="L43" s="0" t="n">
        <v>1.7727</v>
      </c>
      <c r="M43" s="0" t="n">
        <v>0.31257</v>
      </c>
      <c r="N43" s="0" t="n">
        <v>2.79723191261</v>
      </c>
      <c r="O43" s="0" t="n">
        <v>1.22572028637</v>
      </c>
      <c r="P43" s="0" t="n">
        <v>1.60978130000573</v>
      </c>
      <c r="Q43" s="0" t="n">
        <v>0.99928459058572</v>
      </c>
      <c r="R43" s="0" t="n">
        <v>1.63824340981277</v>
      </c>
      <c r="S43" s="0" t="n">
        <v>0.949891959779597</v>
      </c>
      <c r="T43" s="0" t="n">
        <v>1.62385105690965</v>
      </c>
      <c r="U43" s="0" t="n">
        <v>0.923097367137027</v>
      </c>
      <c r="V43" s="0" t="n">
        <v>1.37240995531726</v>
      </c>
      <c r="W43" s="0" t="n">
        <v>1.20884741870079</v>
      </c>
      <c r="X43" s="0" t="n">
        <v>1.19135872656636</v>
      </c>
      <c r="Y43" s="0" t="n">
        <v>1.21177690346415</v>
      </c>
      <c r="Z43" s="0" t="n">
        <v>-1.02453191261</v>
      </c>
      <c r="AA43" s="0" t="n">
        <v>-0.91315028637</v>
      </c>
      <c r="AB43" s="0" t="n">
        <v>-1.18745061260427</v>
      </c>
      <c r="AC43" s="0" t="n">
        <v>-0.22643569578428</v>
      </c>
      <c r="AD43" s="0" t="n">
        <v>-1.15898850279723</v>
      </c>
      <c r="AE43" s="0" t="n">
        <v>-0.275828326590403</v>
      </c>
      <c r="AF43" s="0" t="n">
        <v>-1.17338085570035</v>
      </c>
      <c r="AG43" s="0" t="n">
        <v>-0.302622919232973</v>
      </c>
      <c r="AH43" s="0" t="s">
        <v>39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386818</v>
      </c>
      <c r="E44" s="0" t="n">
        <v>-0.312567214581</v>
      </c>
      <c r="F44" s="0" t="n">
        <v>0</v>
      </c>
      <c r="G44" s="0" t="n">
        <v>0</v>
      </c>
      <c r="H44" s="0" t="n">
        <v>14</v>
      </c>
      <c r="I44" s="0" t="n">
        <v>8</v>
      </c>
      <c r="J44" s="0" t="n">
        <v>336</v>
      </c>
      <c r="K44" s="0" t="n">
        <v>42</v>
      </c>
      <c r="L44" s="0" t="n">
        <v>-0.45</v>
      </c>
      <c r="M44" s="0" t="n">
        <v>0.77442</v>
      </c>
      <c r="N44" s="0" t="n">
        <v>0.171707361937</v>
      </c>
      <c r="O44" s="0" t="n">
        <v>0.812147855759</v>
      </c>
      <c r="P44" s="0" t="n">
        <v>0.248446971700417</v>
      </c>
      <c r="Q44" s="0" t="n">
        <v>1.3886327242031</v>
      </c>
      <c r="R44" s="0" t="n">
        <v>0.474906532833273</v>
      </c>
      <c r="S44" s="0" t="n">
        <v>1.33646453164367</v>
      </c>
      <c r="T44" s="0" t="n">
        <v>0.451373215947516</v>
      </c>
      <c r="U44" s="0" t="n">
        <v>1.32490083649178</v>
      </c>
      <c r="V44" s="0" t="n">
        <v>0.622851053613009</v>
      </c>
      <c r="W44" s="0" t="n">
        <v>0.58157009143495</v>
      </c>
      <c r="X44" s="0" t="n">
        <v>0.605671291909185</v>
      </c>
      <c r="Y44" s="0" t="n">
        <v>0.58406216205964</v>
      </c>
      <c r="Z44" s="0" t="n">
        <v>-0.621707361937</v>
      </c>
      <c r="AA44" s="0" t="n">
        <v>-0.037727855759</v>
      </c>
      <c r="AB44" s="0" t="n">
        <v>0.0767396097634165</v>
      </c>
      <c r="AC44" s="0" t="n">
        <v>0.576484868444103</v>
      </c>
      <c r="AD44" s="0" t="n">
        <v>0.303199170896273</v>
      </c>
      <c r="AE44" s="0" t="n">
        <v>0.524316675884673</v>
      </c>
      <c r="AF44" s="0" t="n">
        <v>0.279665854010516</v>
      </c>
      <c r="AG44" s="0" t="n">
        <v>0.512752980732779</v>
      </c>
      <c r="AH44" s="0" t="s">
        <v>39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37887967467</v>
      </c>
      <c r="E45" s="0" t="n">
        <v>1.15701808231</v>
      </c>
      <c r="F45" s="0" t="n">
        <v>0</v>
      </c>
      <c r="G45" s="0" t="n">
        <v>0</v>
      </c>
      <c r="H45" s="0" t="n">
        <v>9</v>
      </c>
      <c r="I45" s="0" t="n">
        <v>1</v>
      </c>
      <c r="J45" s="0" t="n">
        <v>65</v>
      </c>
      <c r="K45" s="0" t="n">
        <v>9</v>
      </c>
      <c r="L45" s="0" t="n">
        <v>0</v>
      </c>
      <c r="M45" s="0" t="n">
        <v>-1.8</v>
      </c>
      <c r="N45" s="0" t="n">
        <v>-0.305539906025</v>
      </c>
      <c r="O45" s="0" t="n">
        <v>-1.87814044952</v>
      </c>
      <c r="P45" s="0" t="n">
        <v>-0.121007575596234</v>
      </c>
      <c r="Q45" s="0" t="n">
        <v>-1.90116977364037</v>
      </c>
      <c r="R45" s="0" t="n">
        <v>-0.095310556327658</v>
      </c>
      <c r="S45" s="0" t="n">
        <v>-1.90563396641021</v>
      </c>
      <c r="T45" s="0" t="n">
        <v>-0.0659685324715307</v>
      </c>
      <c r="U45" s="0" t="n">
        <v>-1.9067282476775</v>
      </c>
      <c r="V45" s="0" t="n">
        <v>0.315373689493834</v>
      </c>
      <c r="W45" s="0" t="n">
        <v>0.185963788794788</v>
      </c>
      <c r="X45" s="0" t="n">
        <v>0.212019510765305</v>
      </c>
      <c r="Y45" s="0" t="n">
        <v>0.241271020285881</v>
      </c>
      <c r="Z45" s="0" t="n">
        <v>0.305539906025</v>
      </c>
      <c r="AA45" s="0" t="n">
        <v>0.07814044952</v>
      </c>
      <c r="AB45" s="0" t="n">
        <v>0.184532330428766</v>
      </c>
      <c r="AC45" s="0" t="n">
        <v>-0.023029324120373</v>
      </c>
      <c r="AD45" s="0" t="n">
        <v>0.210229349697342</v>
      </c>
      <c r="AE45" s="0" t="n">
        <v>-0.0274935168902069</v>
      </c>
      <c r="AF45" s="0" t="n">
        <v>0.239571373553469</v>
      </c>
      <c r="AG45" s="0" t="n">
        <v>-0.0285877981575022</v>
      </c>
      <c r="AH45" s="0" t="s">
        <v>39</v>
      </c>
    </row>
    <row r="46" customFormat="false" ht="12.75" hidden="false" customHeight="false" outlineLevel="0" collapsed="false">
      <c r="A46" s="0" t="n">
        <v>202103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8</v>
      </c>
      <c r="I46" s="0" t="n">
        <v>6</v>
      </c>
      <c r="J46" s="0" t="n">
        <v>670</v>
      </c>
      <c r="K46" s="0" t="n">
        <v>84</v>
      </c>
      <c r="L46" s="0" t="n">
        <v>-1.7727</v>
      </c>
      <c r="M46" s="0" t="n">
        <v>0.31257</v>
      </c>
      <c r="N46" s="0" t="n">
        <v>-4.07201766968</v>
      </c>
      <c r="O46" s="0" t="n">
        <v>-0.886955142021</v>
      </c>
      <c r="P46" s="0" t="n">
        <v>-1.60978130000573</v>
      </c>
      <c r="Q46" s="0" t="n">
        <v>0.99928459058572</v>
      </c>
      <c r="R46" s="0" t="n">
        <v>-1.63824340981277</v>
      </c>
      <c r="S46" s="0" t="n">
        <v>0.949891959779597</v>
      </c>
      <c r="T46" s="0" t="n">
        <v>-1.62385105690965</v>
      </c>
      <c r="U46" s="0" t="n">
        <v>0.923097367137027</v>
      </c>
      <c r="V46" s="0" t="n">
        <v>2.59339975947465</v>
      </c>
      <c r="W46" s="0" t="n">
        <v>3.10169441902503</v>
      </c>
      <c r="X46" s="0" t="n">
        <v>3.04914158795316</v>
      </c>
      <c r="Y46" s="0" t="n">
        <v>3.04463624260645</v>
      </c>
      <c r="Z46" s="0" t="n">
        <v>2.29931766968</v>
      </c>
      <c r="AA46" s="0" t="n">
        <v>1.199525142021</v>
      </c>
      <c r="AB46" s="0" t="n">
        <v>2.46223636967427</v>
      </c>
      <c r="AC46" s="0" t="n">
        <v>1.88623973260672</v>
      </c>
      <c r="AD46" s="0" t="n">
        <v>2.43377425986723</v>
      </c>
      <c r="AE46" s="0" t="n">
        <v>1.8368471018006</v>
      </c>
      <c r="AF46" s="0" t="n">
        <v>2.44816661277035</v>
      </c>
      <c r="AG46" s="0" t="n">
        <v>1.81005250915803</v>
      </c>
      <c r="AH46" s="0" t="s">
        <v>39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24</v>
      </c>
      <c r="I47" s="0" t="n">
        <v>8</v>
      </c>
      <c r="J47" s="0" t="n">
        <v>192</v>
      </c>
      <c r="K47" s="0" t="n">
        <v>24</v>
      </c>
      <c r="L47" s="0" t="n">
        <v>0</v>
      </c>
      <c r="M47" s="0" t="n">
        <v>-1.8</v>
      </c>
      <c r="N47" s="0" t="n">
        <v>0.728791236877</v>
      </c>
      <c r="O47" s="0" t="n">
        <v>-1.77670252323</v>
      </c>
      <c r="P47" s="0" t="n">
        <v>1.05287390762978</v>
      </c>
      <c r="Q47" s="0" t="n">
        <v>-1.56584542192434</v>
      </c>
      <c r="R47" s="0" t="n">
        <v>0.968094939891576</v>
      </c>
      <c r="S47" s="0" t="n">
        <v>-1.5969700010244</v>
      </c>
      <c r="T47" s="0" t="n">
        <v>0.964824818569479</v>
      </c>
      <c r="U47" s="0" t="n">
        <v>-1.58015368191878</v>
      </c>
      <c r="V47" s="0" t="n">
        <v>0.729163520324869</v>
      </c>
      <c r="W47" s="0" t="n">
        <v>0.386639747896257</v>
      </c>
      <c r="X47" s="0" t="n">
        <v>0.299282545122286</v>
      </c>
      <c r="Y47" s="0" t="n">
        <v>0.307153542560338</v>
      </c>
      <c r="Z47" s="0" t="n">
        <v>-0.728791236877</v>
      </c>
      <c r="AA47" s="0" t="n">
        <v>-0.02329747677</v>
      </c>
      <c r="AB47" s="0" t="n">
        <v>0.324082670752784</v>
      </c>
      <c r="AC47" s="0" t="n">
        <v>0.210857101305657</v>
      </c>
      <c r="AD47" s="0" t="n">
        <v>0.239303703014576</v>
      </c>
      <c r="AE47" s="0" t="n">
        <v>0.179732522205597</v>
      </c>
      <c r="AF47" s="0" t="n">
        <v>0.236033581692479</v>
      </c>
      <c r="AG47" s="0" t="n">
        <v>0.196548841311225</v>
      </c>
      <c r="AH47" s="0" t="s">
        <v>39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1.37888032056</v>
      </c>
      <c r="E48" s="0" t="n">
        <v>-1.15701731256</v>
      </c>
      <c r="F48" s="0" t="n">
        <v>0</v>
      </c>
      <c r="G48" s="0" t="n">
        <v>0</v>
      </c>
      <c r="H48" s="0" t="n">
        <v>23</v>
      </c>
      <c r="I48" s="0" t="n">
        <v>3</v>
      </c>
      <c r="J48" s="0" t="n">
        <v>403</v>
      </c>
      <c r="K48" s="0" t="n">
        <v>51</v>
      </c>
      <c r="L48" s="0" t="n">
        <v>-0.45</v>
      </c>
      <c r="M48" s="0" t="n">
        <v>0.77442</v>
      </c>
      <c r="N48" s="0" t="n">
        <v>-0.562439262867</v>
      </c>
      <c r="O48" s="0" t="n">
        <v>0.161478310823</v>
      </c>
      <c r="P48" s="0" t="n">
        <v>-0.386748993210192</v>
      </c>
      <c r="Q48" s="0" t="n">
        <v>1.38396497726994</v>
      </c>
      <c r="R48" s="0" t="n">
        <v>-0.372511372924513</v>
      </c>
      <c r="S48" s="0" t="n">
        <v>1.47217163164729</v>
      </c>
      <c r="T48" s="0" t="n">
        <v>-0.656150096807571</v>
      </c>
      <c r="U48" s="0" t="n">
        <v>1.48806017199665</v>
      </c>
      <c r="V48" s="0" t="n">
        <v>0.623169400857607</v>
      </c>
      <c r="W48" s="0" t="n">
        <v>1.23504684951326</v>
      </c>
      <c r="X48" s="0" t="n">
        <v>1.32438271833765</v>
      </c>
      <c r="Y48" s="0" t="n">
        <v>1.32988764743222</v>
      </c>
      <c r="Z48" s="0" t="n">
        <v>0.112439262867</v>
      </c>
      <c r="AA48" s="0" t="n">
        <v>0.612941689177</v>
      </c>
      <c r="AB48" s="0" t="n">
        <v>0.175690269656808</v>
      </c>
      <c r="AC48" s="0" t="n">
        <v>1.22248666644694</v>
      </c>
      <c r="AD48" s="0" t="n">
        <v>0.189927889942487</v>
      </c>
      <c r="AE48" s="0" t="n">
        <v>1.31069332082429</v>
      </c>
      <c r="AF48" s="0" t="n">
        <v>-0.0937108339405711</v>
      </c>
      <c r="AG48" s="0" t="n">
        <v>1.32658186117365</v>
      </c>
      <c r="AH48" s="0" t="s">
        <v>39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386818</v>
      </c>
      <c r="E49" s="0" t="n">
        <v>-0.312567214581</v>
      </c>
      <c r="F49" s="0" t="n">
        <v>0</v>
      </c>
      <c r="G49" s="0" t="n">
        <v>0</v>
      </c>
      <c r="H49" s="0" t="n">
        <v>17</v>
      </c>
      <c r="I49" s="0" t="n">
        <v>8</v>
      </c>
      <c r="J49" s="0" t="n">
        <v>360</v>
      </c>
      <c r="K49" s="0" t="n">
        <v>45</v>
      </c>
      <c r="L49" s="0" t="n">
        <v>-0.45</v>
      </c>
      <c r="M49" s="0" t="n">
        <v>0.77442</v>
      </c>
      <c r="N49" s="0" t="n">
        <v>-0.925108551979</v>
      </c>
      <c r="O49" s="0" t="n">
        <v>0.257735699415</v>
      </c>
      <c r="P49" s="0" t="n">
        <v>0.248446971700417</v>
      </c>
      <c r="Q49" s="0" t="n">
        <v>1.3886327242031</v>
      </c>
      <c r="R49" s="0" t="n">
        <v>0.474906532833273</v>
      </c>
      <c r="S49" s="0" t="n">
        <v>1.33646453164367</v>
      </c>
      <c r="T49" s="0" t="n">
        <v>0.451373215947516</v>
      </c>
      <c r="U49" s="0" t="n">
        <v>1.32490083649178</v>
      </c>
      <c r="V49" s="0" t="n">
        <v>0.701919370465435</v>
      </c>
      <c r="W49" s="0" t="n">
        <v>1.62977318907664</v>
      </c>
      <c r="X49" s="0" t="n">
        <v>1.76739869050063</v>
      </c>
      <c r="Y49" s="0" t="n">
        <v>1.7417070612552</v>
      </c>
      <c r="Z49" s="0" t="n">
        <v>0.475108551979</v>
      </c>
      <c r="AA49" s="0" t="n">
        <v>0.516684300585</v>
      </c>
      <c r="AB49" s="0" t="n">
        <v>1.17355552367942</v>
      </c>
      <c r="AC49" s="0" t="n">
        <v>1.1308970247881</v>
      </c>
      <c r="AD49" s="0" t="n">
        <v>1.40001508481227</v>
      </c>
      <c r="AE49" s="0" t="n">
        <v>1.07872883222867</v>
      </c>
      <c r="AF49" s="0" t="n">
        <v>1.37648176792652</v>
      </c>
      <c r="AG49" s="0" t="n">
        <v>1.06716513707678</v>
      </c>
      <c r="AH49" s="0" t="s">
        <v>39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77265404267</v>
      </c>
      <c r="E50" s="0" t="n">
        <v>-0.31256622502</v>
      </c>
      <c r="F50" s="0" t="n">
        <v>0</v>
      </c>
      <c r="G50" s="0" t="n">
        <v>0</v>
      </c>
      <c r="H50" s="0" t="n">
        <v>15</v>
      </c>
      <c r="I50" s="0" t="n">
        <v>7</v>
      </c>
      <c r="J50" s="0" t="n">
        <v>343</v>
      </c>
      <c r="K50" s="0" t="n">
        <v>43</v>
      </c>
      <c r="L50" s="0" t="n">
        <v>-0.45</v>
      </c>
      <c r="M50" s="0" t="n">
        <v>0.77442</v>
      </c>
      <c r="N50" s="0" t="n">
        <v>-0.0176751818508</v>
      </c>
      <c r="O50" s="0" t="n">
        <v>0.508869469166</v>
      </c>
      <c r="P50" s="0" t="n">
        <v>-0.797448465635312</v>
      </c>
      <c r="Q50" s="0" t="n">
        <v>1.18667676148657</v>
      </c>
      <c r="R50" s="0" t="n">
        <v>-0.887894998598445</v>
      </c>
      <c r="S50" s="0" t="n">
        <v>1.25175304798414</v>
      </c>
      <c r="T50" s="0" t="n">
        <v>-1.03622893538709</v>
      </c>
      <c r="U50" s="0" t="n">
        <v>1.13767749745712</v>
      </c>
      <c r="V50" s="0" t="n">
        <v>0.507367551991609</v>
      </c>
      <c r="W50" s="0" t="n">
        <v>1.0331839621418</v>
      </c>
      <c r="X50" s="0" t="n">
        <v>1.14418466216689</v>
      </c>
      <c r="Y50" s="0" t="n">
        <v>1.19701766289651</v>
      </c>
      <c r="Z50" s="0" t="n">
        <v>-0.4323248181492</v>
      </c>
      <c r="AA50" s="0" t="n">
        <v>0.265550530834</v>
      </c>
      <c r="AB50" s="0" t="n">
        <v>-0.779773283784512</v>
      </c>
      <c r="AC50" s="0" t="n">
        <v>0.67780729232057</v>
      </c>
      <c r="AD50" s="0" t="n">
        <v>-0.870219816747645</v>
      </c>
      <c r="AE50" s="0" t="n">
        <v>0.74288357881814</v>
      </c>
      <c r="AF50" s="0" t="n">
        <v>-1.01855375353629</v>
      </c>
      <c r="AG50" s="0" t="n">
        <v>0.628808028291121</v>
      </c>
      <c r="AH50" s="0" t="s">
        <v>39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8032056</v>
      </c>
      <c r="E51" s="0" t="n">
        <v>-1.15701731256</v>
      </c>
      <c r="F51" s="0" t="n">
        <v>0</v>
      </c>
      <c r="G51" s="0" t="n">
        <v>0</v>
      </c>
      <c r="H51" s="0" t="n">
        <v>22</v>
      </c>
      <c r="I51" s="0" t="n">
        <v>3</v>
      </c>
      <c r="J51" s="0" t="n">
        <v>395</v>
      </c>
      <c r="K51" s="0" t="n">
        <v>50</v>
      </c>
      <c r="L51" s="0" t="n">
        <v>-0.45</v>
      </c>
      <c r="M51" s="0" t="n">
        <v>0.77442</v>
      </c>
      <c r="N51" s="0" t="n">
        <v>-1.64225304127</v>
      </c>
      <c r="O51" s="0" t="n">
        <v>1.2681299448</v>
      </c>
      <c r="P51" s="0" t="n">
        <v>-0.386748993210192</v>
      </c>
      <c r="Q51" s="0" t="n">
        <v>1.38396497726994</v>
      </c>
      <c r="R51" s="0" t="n">
        <v>-0.372511372924513</v>
      </c>
      <c r="S51" s="0" t="n">
        <v>1.47217163164729</v>
      </c>
      <c r="T51" s="0" t="n">
        <v>-0.656150096807571</v>
      </c>
      <c r="U51" s="0" t="n">
        <v>1.48806017199665</v>
      </c>
      <c r="V51" s="0" t="n">
        <v>1.29043280491934</v>
      </c>
      <c r="W51" s="0" t="n">
        <v>1.26083629763815</v>
      </c>
      <c r="X51" s="0" t="n">
        <v>1.28603145929805</v>
      </c>
      <c r="Y51" s="0" t="n">
        <v>1.01033079825978</v>
      </c>
      <c r="Z51" s="0" t="n">
        <v>1.19225304127</v>
      </c>
      <c r="AA51" s="0" t="n">
        <v>-0.4937099448</v>
      </c>
      <c r="AB51" s="0" t="n">
        <v>1.25550404805981</v>
      </c>
      <c r="AC51" s="0" t="n">
        <v>0.11583503246994</v>
      </c>
      <c r="AD51" s="0" t="n">
        <v>1.26974166834549</v>
      </c>
      <c r="AE51" s="0" t="n">
        <v>0.204041686847292</v>
      </c>
      <c r="AF51" s="0" t="n">
        <v>0.986102944462429</v>
      </c>
      <c r="AG51" s="0" t="n">
        <v>0.219930227196653</v>
      </c>
      <c r="AH51" s="0" t="s">
        <v>39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</v>
      </c>
      <c r="I52" s="0" t="n">
        <v>3</v>
      </c>
      <c r="J52" s="0" t="n">
        <v>11</v>
      </c>
      <c r="K52" s="0" t="n">
        <v>2</v>
      </c>
      <c r="L52" s="0" t="n">
        <v>0</v>
      </c>
      <c r="M52" s="0" t="n">
        <v>-1.8</v>
      </c>
      <c r="N52" s="0" t="n">
        <v>-0.380363225937</v>
      </c>
      <c r="O52" s="0" t="n">
        <v>-2.32031941414</v>
      </c>
      <c r="P52" s="0" t="n">
        <v>-1.47677380724649</v>
      </c>
      <c r="Q52" s="0" t="n">
        <v>-1.15438975073283</v>
      </c>
      <c r="R52" s="0" t="n">
        <v>-1.33587221152844</v>
      </c>
      <c r="S52" s="0" t="n">
        <v>-1.23270575299298</v>
      </c>
      <c r="T52" s="0" t="n">
        <v>-1.39442906406748</v>
      </c>
      <c r="U52" s="0" t="n">
        <v>-1.20074440890525</v>
      </c>
      <c r="V52" s="0" t="n">
        <v>0.64452189751489</v>
      </c>
      <c r="W52" s="0" t="n">
        <v>1.60047122523967</v>
      </c>
      <c r="X52" s="0" t="n">
        <v>1.4477226590268</v>
      </c>
      <c r="Y52" s="0" t="n">
        <v>1.51055543308072</v>
      </c>
      <c r="Z52" s="0" t="n">
        <v>0.380363225937</v>
      </c>
      <c r="AA52" s="0" t="n">
        <v>0.52031941414</v>
      </c>
      <c r="AB52" s="0" t="n">
        <v>-1.09641058130949</v>
      </c>
      <c r="AC52" s="0" t="n">
        <v>1.16592966340717</v>
      </c>
      <c r="AD52" s="0" t="n">
        <v>-0.955508985591443</v>
      </c>
      <c r="AE52" s="0" t="n">
        <v>1.08761366114702</v>
      </c>
      <c r="AF52" s="0" t="n">
        <v>-1.01406583813048</v>
      </c>
      <c r="AG52" s="0" t="n">
        <v>1.11957500523475</v>
      </c>
      <c r="AH52" s="0" t="s">
        <v>39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5</v>
      </c>
      <c r="I53" s="0" t="n">
        <v>1</v>
      </c>
      <c r="J53" s="0" t="n">
        <v>561</v>
      </c>
      <c r="K53" s="0" t="n">
        <v>71</v>
      </c>
      <c r="L53" s="0" t="n">
        <v>1.3789</v>
      </c>
      <c r="M53" s="0" t="n">
        <v>1.157</v>
      </c>
      <c r="N53" s="0" t="n">
        <v>0.606350123882</v>
      </c>
      <c r="O53" s="0" t="n">
        <v>1.86658263206</v>
      </c>
      <c r="P53" s="0" t="n">
        <v>1.37864760333997</v>
      </c>
      <c r="Q53" s="0" t="n">
        <v>1.31473215503816</v>
      </c>
      <c r="R53" s="0" t="n">
        <v>1.3985829840475</v>
      </c>
      <c r="S53" s="0" t="n">
        <v>1.29791205963362</v>
      </c>
      <c r="T53" s="0" t="n">
        <v>1.41828266402222</v>
      </c>
      <c r="U53" s="0" t="n">
        <v>1.27614007350549</v>
      </c>
      <c r="V53" s="0" t="n">
        <v>1.04897131648636</v>
      </c>
      <c r="W53" s="0" t="n">
        <v>0.949200898527998</v>
      </c>
      <c r="X53" s="0" t="n">
        <v>0.975202094270596</v>
      </c>
      <c r="Y53" s="0" t="n">
        <v>1.00392074622001</v>
      </c>
      <c r="Z53" s="0" t="n">
        <v>0.772549876118</v>
      </c>
      <c r="AA53" s="0" t="n">
        <v>-0.70958263206</v>
      </c>
      <c r="AB53" s="0" t="n">
        <v>0.772297479457966</v>
      </c>
      <c r="AC53" s="0" t="n">
        <v>-0.551850477021839</v>
      </c>
      <c r="AD53" s="0" t="n">
        <v>0.792232860165503</v>
      </c>
      <c r="AE53" s="0" t="n">
        <v>-0.568670572426376</v>
      </c>
      <c r="AF53" s="0" t="n">
        <v>0.811932540140223</v>
      </c>
      <c r="AG53" s="0" t="n">
        <v>-0.590442558554509</v>
      </c>
      <c r="AH53" s="0" t="s">
        <v>39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13</v>
      </c>
      <c r="I54" s="0" t="n">
        <v>6</v>
      </c>
      <c r="J54" s="0" t="n">
        <v>326</v>
      </c>
      <c r="K54" s="0" t="n">
        <v>41</v>
      </c>
      <c r="L54" s="0" t="n">
        <v>-0.45</v>
      </c>
      <c r="M54" s="0" t="n">
        <v>0.77442</v>
      </c>
      <c r="N54" s="0" t="n">
        <v>2.04905581474</v>
      </c>
      <c r="O54" s="0" t="n">
        <v>-0.0932776108384</v>
      </c>
      <c r="P54" s="0" t="n">
        <v>0.530117971252413</v>
      </c>
      <c r="Q54" s="0" t="n">
        <v>1.29951359395577</v>
      </c>
      <c r="R54" s="0" t="n">
        <v>0.786972818153693</v>
      </c>
      <c r="S54" s="0" t="n">
        <v>1.05665365053933</v>
      </c>
      <c r="T54" s="0" t="n">
        <v>0.702532682984121</v>
      </c>
      <c r="U54" s="0" t="n">
        <v>1.16546613436053</v>
      </c>
      <c r="V54" s="0" t="n">
        <v>2.64540717263722</v>
      </c>
      <c r="W54" s="0" t="n">
        <v>2.0608346640453</v>
      </c>
      <c r="X54" s="0" t="n">
        <v>1.70739432942893</v>
      </c>
      <c r="Y54" s="0" t="n">
        <v>1.84324723258468</v>
      </c>
      <c r="Z54" s="0" t="n">
        <v>-2.49905581474</v>
      </c>
      <c r="AA54" s="0" t="n">
        <v>0.8676976108384</v>
      </c>
      <c r="AB54" s="0" t="n">
        <v>-1.51893784348759</v>
      </c>
      <c r="AC54" s="0" t="n">
        <v>1.39279120479417</v>
      </c>
      <c r="AD54" s="0" t="n">
        <v>-1.26208299658631</v>
      </c>
      <c r="AE54" s="0" t="n">
        <v>1.14993126137773</v>
      </c>
      <c r="AF54" s="0" t="n">
        <v>-1.34652313175588</v>
      </c>
      <c r="AG54" s="0" t="n">
        <v>1.25874374519893</v>
      </c>
      <c r="AH54" s="0" t="s">
        <v>39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7967467</v>
      </c>
      <c r="E55" s="0" t="n">
        <v>-1.15701808231</v>
      </c>
      <c r="F55" s="0" t="n">
        <v>0</v>
      </c>
      <c r="G55" s="0" t="n">
        <v>0</v>
      </c>
      <c r="H55" s="0" t="n">
        <v>14</v>
      </c>
      <c r="I55" s="0" t="n">
        <v>4</v>
      </c>
      <c r="J55" s="0" t="n">
        <v>108</v>
      </c>
      <c r="K55" s="0" t="n">
        <v>14</v>
      </c>
      <c r="L55" s="0" t="n">
        <v>0</v>
      </c>
      <c r="M55" s="0" t="n">
        <v>-1.8</v>
      </c>
      <c r="N55" s="0" t="n">
        <v>1.44755005836</v>
      </c>
      <c r="O55" s="0" t="n">
        <v>-1.49153614044</v>
      </c>
      <c r="P55" s="0" t="n">
        <v>1.47677445313649</v>
      </c>
      <c r="Q55" s="0" t="n">
        <v>-1.15439052048283</v>
      </c>
      <c r="R55" s="0" t="n">
        <v>1.33587285741844</v>
      </c>
      <c r="S55" s="0" t="n">
        <v>-1.23270652274298</v>
      </c>
      <c r="T55" s="0" t="n">
        <v>1.39442970995748</v>
      </c>
      <c r="U55" s="0" t="n">
        <v>-1.20074517865525</v>
      </c>
      <c r="V55" s="0" t="n">
        <v>1.48005105456288</v>
      </c>
      <c r="W55" s="0" t="n">
        <v>0.338409861420081</v>
      </c>
      <c r="X55" s="0" t="n">
        <v>0.281894604785776</v>
      </c>
      <c r="Y55" s="0" t="n">
        <v>0.295603035962264</v>
      </c>
      <c r="Z55" s="0" t="n">
        <v>-1.44755005836</v>
      </c>
      <c r="AA55" s="0" t="n">
        <v>-0.30846385956</v>
      </c>
      <c r="AB55" s="0" t="n">
        <v>0.029224394776491</v>
      </c>
      <c r="AC55" s="0" t="n">
        <v>0.337145619957172</v>
      </c>
      <c r="AD55" s="0" t="n">
        <v>-0.111677200941557</v>
      </c>
      <c r="AE55" s="0" t="n">
        <v>0.258829617697024</v>
      </c>
      <c r="AF55" s="0" t="n">
        <v>-0.053120348402518</v>
      </c>
      <c r="AG55" s="0" t="n">
        <v>0.290790961784754</v>
      </c>
      <c r="AH55" s="0" t="s">
        <v>39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2</v>
      </c>
      <c r="I56" s="0" t="n">
        <v>7</v>
      </c>
      <c r="J56" s="0" t="n">
        <v>239</v>
      </c>
      <c r="K56" s="0" t="n">
        <v>30</v>
      </c>
      <c r="L56" s="0" t="n">
        <v>-0.45</v>
      </c>
      <c r="M56" s="0" t="n">
        <v>0.77442</v>
      </c>
      <c r="N56" s="0" t="n">
        <v>-3.51602315903</v>
      </c>
      <c r="O56" s="0" t="n">
        <v>2.57100939751</v>
      </c>
      <c r="P56" s="0" t="n">
        <v>-0.797448465635312</v>
      </c>
      <c r="Q56" s="0" t="n">
        <v>1.18667676148657</v>
      </c>
      <c r="R56" s="0" t="n">
        <v>-0.887894998598445</v>
      </c>
      <c r="S56" s="0" t="n">
        <v>1.25175304798414</v>
      </c>
      <c r="T56" s="0" t="n">
        <v>-1.03622893538709</v>
      </c>
      <c r="U56" s="0" t="n">
        <v>1.13767749745712</v>
      </c>
      <c r="V56" s="0" t="n">
        <v>3.55362230336225</v>
      </c>
      <c r="W56" s="0" t="n">
        <v>3.05074174762886</v>
      </c>
      <c r="X56" s="0" t="n">
        <v>2.94066233073735</v>
      </c>
      <c r="Y56" s="0" t="n">
        <v>2.86423108832405</v>
      </c>
      <c r="Z56" s="0" t="n">
        <v>3.06602315903</v>
      </c>
      <c r="AA56" s="0" t="n">
        <v>-1.79658939751</v>
      </c>
      <c r="AB56" s="0" t="n">
        <v>2.71857469339469</v>
      </c>
      <c r="AC56" s="0" t="n">
        <v>-1.38433263602343</v>
      </c>
      <c r="AD56" s="0" t="n">
        <v>2.62812816043155</v>
      </c>
      <c r="AE56" s="0" t="n">
        <v>-1.31925634952586</v>
      </c>
      <c r="AF56" s="0" t="n">
        <v>2.47979422364291</v>
      </c>
      <c r="AG56" s="0" t="n">
        <v>-1.43333190005288</v>
      </c>
      <c r="AH56" s="0" t="s">
        <v>39</v>
      </c>
    </row>
    <row r="57" customFormat="false" ht="12.75" hidden="false" customHeight="false" outlineLevel="0" collapsed="false">
      <c r="A57" s="0" t="n">
        <v>202103</v>
      </c>
      <c r="B57" s="0" t="n">
        <v>-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8</v>
      </c>
      <c r="I57" s="0" t="n">
        <v>2</v>
      </c>
      <c r="J57" s="0" t="n">
        <v>666</v>
      </c>
      <c r="K57" s="0" t="n">
        <v>84</v>
      </c>
      <c r="L57" s="0" t="n">
        <v>-1.3789</v>
      </c>
      <c r="M57" s="0" t="n">
        <v>1.157</v>
      </c>
      <c r="N57" s="0" t="n">
        <v>-1.69706189632</v>
      </c>
      <c r="O57" s="0" t="n">
        <v>1.94991493225</v>
      </c>
      <c r="P57" s="0" t="n">
        <v>-1.37864760333997</v>
      </c>
      <c r="Q57" s="0" t="n">
        <v>1.31473215503816</v>
      </c>
      <c r="R57" s="0" t="n">
        <v>-1.3985829840475</v>
      </c>
      <c r="S57" s="0" t="n">
        <v>1.29791205963362</v>
      </c>
      <c r="T57" s="0" t="n">
        <v>-1.41828266402222</v>
      </c>
      <c r="U57" s="0" t="n">
        <v>1.27614007350549</v>
      </c>
      <c r="V57" s="0" t="n">
        <v>0.854365894716638</v>
      </c>
      <c r="W57" s="0" t="n">
        <v>0.710524329238992</v>
      </c>
      <c r="X57" s="0" t="n">
        <v>0.717075593624117</v>
      </c>
      <c r="Y57" s="0" t="n">
        <v>0.729171050328193</v>
      </c>
      <c r="Z57" s="0" t="n">
        <v>0.31816189632</v>
      </c>
      <c r="AA57" s="0" t="n">
        <v>-0.79291493225</v>
      </c>
      <c r="AB57" s="0" t="n">
        <v>0.318414292980034</v>
      </c>
      <c r="AC57" s="0" t="n">
        <v>-0.635182777211839</v>
      </c>
      <c r="AD57" s="0" t="n">
        <v>0.298478912272497</v>
      </c>
      <c r="AE57" s="0" t="n">
        <v>-0.652002872616376</v>
      </c>
      <c r="AF57" s="0" t="n">
        <v>0.278779232297776</v>
      </c>
      <c r="AG57" s="0" t="n">
        <v>-0.673774858744509</v>
      </c>
      <c r="AH57" s="0" t="s">
        <v>39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8</v>
      </c>
      <c r="I58" s="0" t="n">
        <v>1</v>
      </c>
      <c r="J58" s="0" t="n">
        <v>585</v>
      </c>
      <c r="K58" s="0" t="n">
        <v>74</v>
      </c>
      <c r="L58" s="0" t="n">
        <v>1.3789</v>
      </c>
      <c r="M58" s="0" t="n">
        <v>1.157</v>
      </c>
      <c r="N58" s="0" t="n">
        <v>0.575511872768</v>
      </c>
      <c r="O58" s="0" t="n">
        <v>2.53751349449</v>
      </c>
      <c r="P58" s="0" t="n">
        <v>1.37864760333997</v>
      </c>
      <c r="Q58" s="0" t="n">
        <v>1.31473215503816</v>
      </c>
      <c r="R58" s="0" t="n">
        <v>1.3985829840475</v>
      </c>
      <c r="S58" s="0" t="n">
        <v>1.29791205963362</v>
      </c>
      <c r="T58" s="0" t="n">
        <v>1.41828266402222</v>
      </c>
      <c r="U58" s="0" t="n">
        <v>1.27614007350549</v>
      </c>
      <c r="V58" s="0" t="n">
        <v>1.59726328181873</v>
      </c>
      <c r="W58" s="0" t="n">
        <v>1.46294948847628</v>
      </c>
      <c r="X58" s="0" t="n">
        <v>1.48797102509453</v>
      </c>
      <c r="Y58" s="0" t="n">
        <v>1.51701203480969</v>
      </c>
      <c r="Z58" s="0" t="n">
        <v>0.803388127232</v>
      </c>
      <c r="AA58" s="0" t="n">
        <v>-1.38051349449</v>
      </c>
      <c r="AB58" s="0" t="n">
        <v>0.803135730571966</v>
      </c>
      <c r="AC58" s="0" t="n">
        <v>-1.22278133945184</v>
      </c>
      <c r="AD58" s="0" t="n">
        <v>0.823071111279503</v>
      </c>
      <c r="AE58" s="0" t="n">
        <v>-1.23960143485638</v>
      </c>
      <c r="AF58" s="0" t="n">
        <v>0.842770791254224</v>
      </c>
      <c r="AG58" s="0" t="n">
        <v>-1.26137342098451</v>
      </c>
      <c r="AH58" s="0" t="s">
        <v>39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77265386818</v>
      </c>
      <c r="E59" s="0" t="n">
        <v>0.312567214581</v>
      </c>
      <c r="F59" s="0" t="n">
        <v>0</v>
      </c>
      <c r="G59" s="0" t="n">
        <v>0</v>
      </c>
      <c r="H59" s="0" t="n">
        <v>27</v>
      </c>
      <c r="I59" s="0" t="n">
        <v>5</v>
      </c>
      <c r="J59" s="0" t="n">
        <v>437</v>
      </c>
      <c r="K59" s="0" t="n">
        <v>55</v>
      </c>
      <c r="L59" s="0" t="n">
        <v>-0.45</v>
      </c>
      <c r="M59" s="0" t="n">
        <v>0.77442</v>
      </c>
      <c r="N59" s="0" t="n">
        <v>-2.37214112282</v>
      </c>
      <c r="O59" s="0" t="n">
        <v>-0.0826142132282</v>
      </c>
      <c r="P59" s="0" t="n">
        <v>-1.02533166152583</v>
      </c>
      <c r="Q59" s="0" t="n">
        <v>0.988142034884596</v>
      </c>
      <c r="R59" s="0" t="n">
        <v>-1.15762241935948</v>
      </c>
      <c r="S59" s="0" t="n">
        <v>0.984818281212696</v>
      </c>
      <c r="T59" s="0" t="n">
        <v>-1.21209065248111</v>
      </c>
      <c r="U59" s="0" t="n">
        <v>0.862786505356943</v>
      </c>
      <c r="V59" s="0" t="n">
        <v>2.104550816369</v>
      </c>
      <c r="W59" s="0" t="n">
        <v>1.72058555960001</v>
      </c>
      <c r="X59" s="0" t="n">
        <v>1.61693160376181</v>
      </c>
      <c r="Y59" s="0" t="n">
        <v>1.4964957776201</v>
      </c>
      <c r="Z59" s="0" t="n">
        <v>1.92214112282</v>
      </c>
      <c r="AA59" s="0" t="n">
        <v>0.8570342132282</v>
      </c>
      <c r="AB59" s="0" t="n">
        <v>1.34680946129417</v>
      </c>
      <c r="AC59" s="0" t="n">
        <v>1.0707562481128</v>
      </c>
      <c r="AD59" s="0" t="n">
        <v>1.21451870346052</v>
      </c>
      <c r="AE59" s="0" t="n">
        <v>1.0674324944409</v>
      </c>
      <c r="AF59" s="0" t="n">
        <v>1.16005047033889</v>
      </c>
      <c r="AG59" s="0" t="n">
        <v>0.945400718585143</v>
      </c>
      <c r="AH59" s="0" t="s">
        <v>39</v>
      </c>
    </row>
    <row r="60" customFormat="false" ht="12.75" hidden="false" customHeight="false" outlineLevel="0" collapsed="false">
      <c r="A60" s="0" t="n">
        <v>202104</v>
      </c>
      <c r="B60" s="0" t="n">
        <v>-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3</v>
      </c>
      <c r="I60" s="0" t="n">
        <v>6</v>
      </c>
      <c r="J60" s="0" t="n">
        <v>854</v>
      </c>
      <c r="K60" s="0" t="n">
        <v>107</v>
      </c>
      <c r="L60" s="0" t="n">
        <v>-1.7727</v>
      </c>
      <c r="M60" s="0" t="n">
        <v>0.31257</v>
      </c>
      <c r="N60" s="0" t="n">
        <v>-2.24231553078</v>
      </c>
      <c r="O60" s="0" t="n">
        <v>6.17109870911</v>
      </c>
      <c r="P60" s="0" t="n">
        <v>-1.60978130000573</v>
      </c>
      <c r="Q60" s="0" t="n">
        <v>0.99928459058572</v>
      </c>
      <c r="R60" s="0" t="n">
        <v>-1.63824340981277</v>
      </c>
      <c r="S60" s="0" t="n">
        <v>0.949891959779597</v>
      </c>
      <c r="T60" s="0" t="n">
        <v>-1.62385105690965</v>
      </c>
      <c r="U60" s="0" t="n">
        <v>0.923097367137027</v>
      </c>
      <c r="V60" s="0" t="n">
        <v>5.87732059549382</v>
      </c>
      <c r="W60" s="0" t="n">
        <v>5.21035131537867</v>
      </c>
      <c r="X60" s="0" t="n">
        <v>5.25603491679642</v>
      </c>
      <c r="Y60" s="0" t="n">
        <v>5.28431796836544</v>
      </c>
      <c r="Z60" s="0" t="n">
        <v>0.46961553078</v>
      </c>
      <c r="AA60" s="0" t="n">
        <v>-5.85852870911</v>
      </c>
      <c r="AB60" s="0" t="n">
        <v>0.632534230774273</v>
      </c>
      <c r="AC60" s="0" t="n">
        <v>-5.17181411852428</v>
      </c>
      <c r="AD60" s="0" t="n">
        <v>0.60407212096723</v>
      </c>
      <c r="AE60" s="0" t="n">
        <v>-5.2212067493304</v>
      </c>
      <c r="AF60" s="0" t="n">
        <v>0.618464473870347</v>
      </c>
      <c r="AG60" s="0" t="n">
        <v>-5.24800134197297</v>
      </c>
      <c r="AH60" s="0" t="s">
        <v>39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6</v>
      </c>
      <c r="I61" s="0" t="n">
        <v>3</v>
      </c>
      <c r="J61" s="0" t="n">
        <v>43</v>
      </c>
      <c r="K61" s="0" t="n">
        <v>6</v>
      </c>
      <c r="L61" s="0" t="n">
        <v>0</v>
      </c>
      <c r="M61" s="0" t="n">
        <v>-1.8</v>
      </c>
      <c r="N61" s="0" t="n">
        <v>-1.47043287754</v>
      </c>
      <c r="O61" s="0" t="n">
        <v>-0.137083888054</v>
      </c>
      <c r="P61" s="0" t="n">
        <v>-1.47677380724649</v>
      </c>
      <c r="Q61" s="0" t="n">
        <v>-1.15438975073283</v>
      </c>
      <c r="R61" s="0" t="n">
        <v>-1.33587221152844</v>
      </c>
      <c r="S61" s="0" t="n">
        <v>-1.23270575299298</v>
      </c>
      <c r="T61" s="0" t="n">
        <v>-1.39442906406748</v>
      </c>
      <c r="U61" s="0" t="n">
        <v>-1.20074440890525</v>
      </c>
      <c r="V61" s="0" t="n">
        <v>2.21978891850558</v>
      </c>
      <c r="W61" s="0" t="n">
        <v>1.01732562418837</v>
      </c>
      <c r="X61" s="0" t="n">
        <v>1.10385408626767</v>
      </c>
      <c r="Y61" s="0" t="n">
        <v>1.06637248805467</v>
      </c>
      <c r="Z61" s="0" t="n">
        <v>1.47043287754</v>
      </c>
      <c r="AA61" s="0" t="n">
        <v>-1.662916111946</v>
      </c>
      <c r="AB61" s="0" t="n">
        <v>-0.00634092970649114</v>
      </c>
      <c r="AC61" s="0" t="n">
        <v>-1.01730586267883</v>
      </c>
      <c r="AD61" s="0" t="n">
        <v>0.134560666011557</v>
      </c>
      <c r="AE61" s="0" t="n">
        <v>-1.09562186493898</v>
      </c>
      <c r="AF61" s="0" t="n">
        <v>0.0760038134725178</v>
      </c>
      <c r="AG61" s="0" t="n">
        <v>-1.06366052085125</v>
      </c>
      <c r="AH61" s="0" t="s">
        <v>39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9</v>
      </c>
      <c r="I62" s="0" t="n">
        <v>4</v>
      </c>
      <c r="J62" s="0" t="n">
        <v>516</v>
      </c>
      <c r="K62" s="0" t="n">
        <v>65</v>
      </c>
      <c r="L62" s="0" t="n">
        <v>-1.3789</v>
      </c>
      <c r="M62" s="0" t="n">
        <v>-1.157</v>
      </c>
      <c r="N62" s="0" t="n">
        <v>0.373365312815</v>
      </c>
      <c r="O62" s="0" t="n">
        <v>1.89800214767</v>
      </c>
      <c r="P62" s="0" t="n">
        <v>-1.83353815603812</v>
      </c>
      <c r="Q62" s="0" t="n">
        <v>0.389278647893561</v>
      </c>
      <c r="R62" s="0" t="n">
        <v>-1.80296106536582</v>
      </c>
      <c r="S62" s="0" t="n">
        <v>0.230996936948487</v>
      </c>
      <c r="T62" s="0" t="n">
        <v>-1.81611760054874</v>
      </c>
      <c r="U62" s="0" t="n">
        <v>0.296400607499481</v>
      </c>
      <c r="V62" s="0" t="n">
        <v>3.52185630722819</v>
      </c>
      <c r="W62" s="0" t="n">
        <v>2.67332555436363</v>
      </c>
      <c r="X62" s="0" t="n">
        <v>2.74140527411368</v>
      </c>
      <c r="Y62" s="0" t="n">
        <v>2.71274085039253</v>
      </c>
      <c r="Z62" s="0" t="n">
        <v>-1.752265312815</v>
      </c>
      <c r="AA62" s="0" t="n">
        <v>-3.05500214767</v>
      </c>
      <c r="AB62" s="0" t="n">
        <v>-2.20690346885312</v>
      </c>
      <c r="AC62" s="0" t="n">
        <v>-1.50872349977644</v>
      </c>
      <c r="AD62" s="0" t="n">
        <v>-2.17632637818082</v>
      </c>
      <c r="AE62" s="0" t="n">
        <v>-1.66700521072151</v>
      </c>
      <c r="AF62" s="0" t="n">
        <v>-2.18948291336374</v>
      </c>
      <c r="AG62" s="0" t="n">
        <v>-1.60160154017052</v>
      </c>
      <c r="AH62" s="0" t="s">
        <v>39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</v>
      </c>
      <c r="I63" s="0" t="n">
        <v>8</v>
      </c>
      <c r="J63" s="0" t="n">
        <v>16</v>
      </c>
      <c r="K63" s="0" t="n">
        <v>2</v>
      </c>
      <c r="L63" s="0" t="n">
        <v>0</v>
      </c>
      <c r="M63" s="0" t="n">
        <v>-1.8</v>
      </c>
      <c r="N63" s="0" t="n">
        <v>0.0728481635451</v>
      </c>
      <c r="O63" s="0" t="n">
        <v>-1.92087876797</v>
      </c>
      <c r="P63" s="0" t="n">
        <v>1.05287390762978</v>
      </c>
      <c r="Q63" s="0" t="n">
        <v>-1.56584542192434</v>
      </c>
      <c r="R63" s="0" t="n">
        <v>0.968094939891576</v>
      </c>
      <c r="S63" s="0" t="n">
        <v>-1.5969700010244</v>
      </c>
      <c r="T63" s="0" t="n">
        <v>0.964824818569479</v>
      </c>
      <c r="U63" s="0" t="n">
        <v>-1.58015368191878</v>
      </c>
      <c r="V63" s="0" t="n">
        <v>0.141133027593964</v>
      </c>
      <c r="W63" s="0" t="n">
        <v>1.04235269264924</v>
      </c>
      <c r="X63" s="0" t="n">
        <v>0.952041847747762</v>
      </c>
      <c r="Y63" s="0" t="n">
        <v>0.954838173395416</v>
      </c>
      <c r="Z63" s="0" t="n">
        <v>-0.0728481635451</v>
      </c>
      <c r="AA63" s="0" t="n">
        <v>0.12087876797</v>
      </c>
      <c r="AB63" s="0" t="n">
        <v>0.980025744084684</v>
      </c>
      <c r="AC63" s="0" t="n">
        <v>0.355033346045657</v>
      </c>
      <c r="AD63" s="0" t="n">
        <v>0.895246776346475</v>
      </c>
      <c r="AE63" s="0" t="n">
        <v>0.323908766945596</v>
      </c>
      <c r="AF63" s="0" t="n">
        <v>0.891976655024379</v>
      </c>
      <c r="AG63" s="0" t="n">
        <v>0.340725086051225</v>
      </c>
      <c r="AH63" s="0" t="s">
        <v>39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6</v>
      </c>
      <c r="I64" s="0" t="n">
        <v>7</v>
      </c>
      <c r="J64" s="0" t="n">
        <v>47</v>
      </c>
      <c r="K64" s="0" t="n">
        <v>6</v>
      </c>
      <c r="L64" s="0" t="n">
        <v>0</v>
      </c>
      <c r="M64" s="0" t="n">
        <v>-1.8</v>
      </c>
      <c r="N64" s="0" t="n">
        <v>-1.29031014442</v>
      </c>
      <c r="O64" s="0" t="n">
        <v>-0.596929311752</v>
      </c>
      <c r="P64" s="0" t="n">
        <v>-1.05287373313978</v>
      </c>
      <c r="Q64" s="0" t="n">
        <v>-1.56584443236334</v>
      </c>
      <c r="R64" s="0" t="n">
        <v>-0.968094765401576</v>
      </c>
      <c r="S64" s="0" t="n">
        <v>-1.5969690114634</v>
      </c>
      <c r="T64" s="0" t="n">
        <v>-0.964824644079479</v>
      </c>
      <c r="U64" s="0" t="n">
        <v>-1.58015269235777</v>
      </c>
      <c r="V64" s="0" t="n">
        <v>1.76416534080983</v>
      </c>
      <c r="W64" s="0" t="n">
        <v>0.997583360101261</v>
      </c>
      <c r="X64" s="0" t="n">
        <v>1.0506674790222</v>
      </c>
      <c r="Y64" s="0" t="n">
        <v>1.03569736269905</v>
      </c>
      <c r="Z64" s="0" t="n">
        <v>1.29031014442</v>
      </c>
      <c r="AA64" s="0" t="n">
        <v>-1.203070688248</v>
      </c>
      <c r="AB64" s="0" t="n">
        <v>0.237436411280216</v>
      </c>
      <c r="AC64" s="0" t="n">
        <v>-0.968915120611343</v>
      </c>
      <c r="AD64" s="0" t="n">
        <v>0.322215379018425</v>
      </c>
      <c r="AE64" s="0" t="n">
        <v>-1.0000396997114</v>
      </c>
      <c r="AF64" s="0" t="n">
        <v>0.325485500340521</v>
      </c>
      <c r="AG64" s="0" t="n">
        <v>-0.983223380605775</v>
      </c>
      <c r="AH64" s="0" t="s">
        <v>39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10</v>
      </c>
      <c r="I65" s="0" t="n">
        <v>1</v>
      </c>
      <c r="J65" s="0" t="n">
        <v>297</v>
      </c>
      <c r="K65" s="0" t="n">
        <v>38</v>
      </c>
      <c r="L65" s="0" t="n">
        <v>-0.45</v>
      </c>
      <c r="M65" s="0" t="n">
        <v>0.77442</v>
      </c>
      <c r="N65" s="0" t="n">
        <v>-1.14384365082</v>
      </c>
      <c r="O65" s="0" t="n">
        <v>1.05172634125</v>
      </c>
      <c r="P65" s="0" t="n">
        <v>-1.27362759256192</v>
      </c>
      <c r="Q65" s="0" t="n">
        <v>0.614838140309704</v>
      </c>
      <c r="R65" s="0" t="n">
        <v>-1.38216618027827</v>
      </c>
      <c r="S65" s="0" t="n">
        <v>0.454678439909397</v>
      </c>
      <c r="T65" s="0" t="n">
        <v>-1.35739910500938</v>
      </c>
      <c r="U65" s="0" t="n">
        <v>0.419302263863523</v>
      </c>
      <c r="V65" s="0" t="n">
        <v>0.747206677352851</v>
      </c>
      <c r="W65" s="0" t="n">
        <v>0.45575779933526</v>
      </c>
      <c r="X65" s="0" t="n">
        <v>0.642855990516233</v>
      </c>
      <c r="Y65" s="0" t="n">
        <v>0.667507412447359</v>
      </c>
      <c r="Z65" s="0" t="n">
        <v>0.69384365082</v>
      </c>
      <c r="AA65" s="0" t="n">
        <v>-0.27730634125</v>
      </c>
      <c r="AB65" s="0" t="n">
        <v>-0.129783941741924</v>
      </c>
      <c r="AC65" s="0" t="n">
        <v>-0.436888200940296</v>
      </c>
      <c r="AD65" s="0" t="n">
        <v>-0.238322529458274</v>
      </c>
      <c r="AE65" s="0" t="n">
        <v>-0.597047901340603</v>
      </c>
      <c r="AF65" s="0" t="n">
        <v>-0.213555454189381</v>
      </c>
      <c r="AG65" s="0" t="n">
        <v>-0.632424077386477</v>
      </c>
      <c r="AH65" s="0" t="s">
        <v>39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3</v>
      </c>
      <c r="I66" s="0" t="n">
        <v>8</v>
      </c>
      <c r="J66" s="0" t="n">
        <v>856</v>
      </c>
      <c r="K66" s="0" t="n">
        <v>107</v>
      </c>
      <c r="L66" s="0" t="n">
        <v>-1.7727</v>
      </c>
      <c r="M66" s="0" t="n">
        <v>-0.31257</v>
      </c>
      <c r="N66" s="0" t="n">
        <v>-3.36546444893</v>
      </c>
      <c r="O66" s="0" t="n">
        <v>1.17875528336</v>
      </c>
      <c r="P66" s="0" t="n">
        <v>-1.72492305280134</v>
      </c>
      <c r="Q66" s="0" t="n">
        <v>0.765042177361497</v>
      </c>
      <c r="R66" s="0" t="n">
        <v>-1.74082262251846</v>
      </c>
      <c r="S66" s="0" t="n">
        <v>0.676100025587303</v>
      </c>
      <c r="T66" s="0" t="n">
        <v>-1.72371008606757</v>
      </c>
      <c r="U66" s="0" t="n">
        <v>0.675823052198209</v>
      </c>
      <c r="V66" s="0" t="n">
        <v>2.18196005705056</v>
      </c>
      <c r="W66" s="0" t="n">
        <v>1.69190265869131</v>
      </c>
      <c r="X66" s="0" t="n">
        <v>1.70062440659081</v>
      </c>
      <c r="Y66" s="0" t="n">
        <v>1.71706092411399</v>
      </c>
      <c r="Z66" s="0" t="n">
        <v>1.59276444893</v>
      </c>
      <c r="AA66" s="0" t="n">
        <v>-1.49132528336</v>
      </c>
      <c r="AB66" s="0" t="n">
        <v>1.64054139612866</v>
      </c>
      <c r="AC66" s="0" t="n">
        <v>-0.413713105998503</v>
      </c>
      <c r="AD66" s="0" t="n">
        <v>1.62464182641154</v>
      </c>
      <c r="AE66" s="0" t="n">
        <v>-0.502655257772697</v>
      </c>
      <c r="AF66" s="0" t="n">
        <v>1.64175436286243</v>
      </c>
      <c r="AG66" s="0" t="n">
        <v>-0.502932231161791</v>
      </c>
      <c r="AH66" s="0" t="s">
        <v>39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2</v>
      </c>
      <c r="I67" s="0" t="n">
        <v>5</v>
      </c>
      <c r="J67" s="0" t="n">
        <v>621</v>
      </c>
      <c r="K67" s="0" t="n">
        <v>78</v>
      </c>
      <c r="L67" s="0" t="n">
        <v>1.7727</v>
      </c>
      <c r="M67" s="0" t="n">
        <v>0.31257</v>
      </c>
      <c r="N67" s="0" t="n">
        <v>1.70613574982</v>
      </c>
      <c r="O67" s="0" t="n">
        <v>1.06773030758</v>
      </c>
      <c r="P67" s="0" t="n">
        <v>1.60978130000573</v>
      </c>
      <c r="Q67" s="0" t="n">
        <v>0.99928459058572</v>
      </c>
      <c r="R67" s="0" t="n">
        <v>1.63824340981277</v>
      </c>
      <c r="S67" s="0" t="n">
        <v>0.949891959779597</v>
      </c>
      <c r="T67" s="0" t="n">
        <v>1.62385105690965</v>
      </c>
      <c r="U67" s="0" t="n">
        <v>0.923097367137027</v>
      </c>
      <c r="V67" s="0" t="n">
        <v>0.758088312498185</v>
      </c>
      <c r="W67" s="0" t="n">
        <v>0.118190507968586</v>
      </c>
      <c r="X67" s="0" t="n">
        <v>0.135997228074641</v>
      </c>
      <c r="Y67" s="0" t="n">
        <v>0.166401496833804</v>
      </c>
      <c r="Z67" s="0" t="n">
        <v>0.0665642501799999</v>
      </c>
      <c r="AA67" s="0" t="n">
        <v>-0.75516030758</v>
      </c>
      <c r="AB67" s="0" t="n">
        <v>-0.0963544498142728</v>
      </c>
      <c r="AC67" s="0" t="n">
        <v>-0.06844571699428</v>
      </c>
      <c r="AD67" s="0" t="n">
        <v>-0.0678923400072296</v>
      </c>
      <c r="AE67" s="0" t="n">
        <v>-0.117838347800403</v>
      </c>
      <c r="AF67" s="0" t="n">
        <v>-0.0822846929103469</v>
      </c>
      <c r="AG67" s="0" t="n">
        <v>-0.144632940442973</v>
      </c>
      <c r="AH67" s="0" t="s">
        <v>39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77265386818</v>
      </c>
      <c r="E68" s="0" t="n">
        <v>-0.312567214581</v>
      </c>
      <c r="F68" s="0" t="n">
        <v>0</v>
      </c>
      <c r="G68" s="0" t="n">
        <v>0</v>
      </c>
      <c r="H68" s="0" t="n">
        <v>27</v>
      </c>
      <c r="I68" s="0" t="n">
        <v>8</v>
      </c>
      <c r="J68" s="0" t="n">
        <v>440</v>
      </c>
      <c r="K68" s="0" t="n">
        <v>55</v>
      </c>
      <c r="L68" s="0" t="n">
        <v>-0.45</v>
      </c>
      <c r="M68" s="0" t="n">
        <v>0.77442</v>
      </c>
      <c r="N68" s="0" t="n">
        <v>2.83398389816</v>
      </c>
      <c r="O68" s="0" t="n">
        <v>0.1973310709</v>
      </c>
      <c r="P68" s="0" t="n">
        <v>0.248446971700417</v>
      </c>
      <c r="Q68" s="0" t="n">
        <v>1.3886327242031</v>
      </c>
      <c r="R68" s="0" t="n">
        <v>0.474906532833273</v>
      </c>
      <c r="S68" s="0" t="n">
        <v>1.33646453164367</v>
      </c>
      <c r="T68" s="0" t="n">
        <v>0.451373215947516</v>
      </c>
      <c r="U68" s="0" t="n">
        <v>1.32490083649178</v>
      </c>
      <c r="V68" s="0" t="n">
        <v>3.33430380671347</v>
      </c>
      <c r="W68" s="0" t="n">
        <v>2.84678780860969</v>
      </c>
      <c r="X68" s="0" t="n">
        <v>2.61970820073205</v>
      </c>
      <c r="Y68" s="0" t="n">
        <v>2.63595281431018</v>
      </c>
      <c r="Z68" s="0" t="n">
        <v>-3.28398389816</v>
      </c>
      <c r="AA68" s="0" t="n">
        <v>0.5770889291</v>
      </c>
      <c r="AB68" s="0" t="n">
        <v>-2.58553692645958</v>
      </c>
      <c r="AC68" s="0" t="n">
        <v>1.1913016533031</v>
      </c>
      <c r="AD68" s="0" t="n">
        <v>-2.35907736532673</v>
      </c>
      <c r="AE68" s="0" t="n">
        <v>1.13913346074367</v>
      </c>
      <c r="AF68" s="0" t="n">
        <v>-2.38261068221248</v>
      </c>
      <c r="AG68" s="0" t="n">
        <v>1.12756976559178</v>
      </c>
      <c r="AH68" s="0" t="s">
        <v>39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9</v>
      </c>
      <c r="I69" s="0" t="n">
        <v>8</v>
      </c>
      <c r="J69" s="0" t="n">
        <v>296</v>
      </c>
      <c r="K69" s="0" t="n">
        <v>37</v>
      </c>
      <c r="L69" s="0" t="n">
        <v>-0.45</v>
      </c>
      <c r="M69" s="0" t="n">
        <v>0.77442</v>
      </c>
      <c r="N69" s="0" t="n">
        <v>-0.0758012160659</v>
      </c>
      <c r="O69" s="0" t="n">
        <v>2.09788537025</v>
      </c>
      <c r="P69" s="0" t="n">
        <v>0.248446971700417</v>
      </c>
      <c r="Q69" s="0" t="n">
        <v>1.3886327242031</v>
      </c>
      <c r="R69" s="0" t="n">
        <v>0.474906532833273</v>
      </c>
      <c r="S69" s="0" t="n">
        <v>1.33646453164367</v>
      </c>
      <c r="T69" s="0" t="n">
        <v>0.451373215947516</v>
      </c>
      <c r="U69" s="0" t="n">
        <v>1.32490083649178</v>
      </c>
      <c r="V69" s="0" t="n">
        <v>1.37534916153998</v>
      </c>
      <c r="W69" s="0" t="n">
        <v>0.779856527314009</v>
      </c>
      <c r="X69" s="0" t="n">
        <v>0.939702462570763</v>
      </c>
      <c r="Y69" s="0" t="n">
        <v>0.935637735022526</v>
      </c>
      <c r="Z69" s="0" t="n">
        <v>-0.3741987839341</v>
      </c>
      <c r="AA69" s="0" t="n">
        <v>-1.32346537025</v>
      </c>
      <c r="AB69" s="0" t="n">
        <v>0.324248187766317</v>
      </c>
      <c r="AC69" s="0" t="n">
        <v>-0.709252646046897</v>
      </c>
      <c r="AD69" s="0" t="n">
        <v>0.550707748899173</v>
      </c>
      <c r="AE69" s="0" t="n">
        <v>-0.761420838606327</v>
      </c>
      <c r="AF69" s="0" t="n">
        <v>0.527174432013416</v>
      </c>
      <c r="AG69" s="0" t="n">
        <v>-0.772984533758221</v>
      </c>
      <c r="AH69" s="0" t="s">
        <v>39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1</v>
      </c>
      <c r="I70" s="0" t="n">
        <v>1</v>
      </c>
      <c r="J70" s="0" t="n">
        <v>753</v>
      </c>
      <c r="K70" s="0" t="n">
        <v>95</v>
      </c>
      <c r="L70" s="0" t="n">
        <v>1.3789</v>
      </c>
      <c r="M70" s="0" t="n">
        <v>1.157</v>
      </c>
      <c r="N70" s="0" t="n">
        <v>-0.960454702377</v>
      </c>
      <c r="O70" s="0" t="n">
        <v>2.54440426826</v>
      </c>
      <c r="P70" s="0" t="n">
        <v>1.37864760333997</v>
      </c>
      <c r="Q70" s="0" t="n">
        <v>1.31473215503816</v>
      </c>
      <c r="R70" s="0" t="n">
        <v>1.3985829840475</v>
      </c>
      <c r="S70" s="0" t="n">
        <v>1.29791205963362</v>
      </c>
      <c r="T70" s="0" t="n">
        <v>1.41828266402222</v>
      </c>
      <c r="U70" s="0" t="n">
        <v>1.27614007350549</v>
      </c>
      <c r="V70" s="0" t="n">
        <v>2.71982922756548</v>
      </c>
      <c r="W70" s="0" t="n">
        <v>2.64262995946195</v>
      </c>
      <c r="X70" s="0" t="n">
        <v>2.66810824970377</v>
      </c>
      <c r="Y70" s="0" t="n">
        <v>2.69571614343948</v>
      </c>
      <c r="Z70" s="0" t="n">
        <v>2.339354702377</v>
      </c>
      <c r="AA70" s="0" t="n">
        <v>-1.38740426826</v>
      </c>
      <c r="AB70" s="0" t="n">
        <v>2.33910230571697</v>
      </c>
      <c r="AC70" s="0" t="n">
        <v>-1.22967211322184</v>
      </c>
      <c r="AD70" s="0" t="n">
        <v>2.3590376864245</v>
      </c>
      <c r="AE70" s="0" t="n">
        <v>-1.24649220862638</v>
      </c>
      <c r="AF70" s="0" t="n">
        <v>2.37873736639922</v>
      </c>
      <c r="AG70" s="0" t="n">
        <v>-1.26826419475451</v>
      </c>
      <c r="AH70" s="0" t="s">
        <v>39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7967467</v>
      </c>
      <c r="E71" s="0" t="n">
        <v>1.15701808231</v>
      </c>
      <c r="F71" s="0" t="n">
        <v>0</v>
      </c>
      <c r="G71" s="0" t="n">
        <v>0</v>
      </c>
      <c r="H71" s="0" t="n">
        <v>11</v>
      </c>
      <c r="I71" s="0" t="n">
        <v>1</v>
      </c>
      <c r="J71" s="0" t="n">
        <v>81</v>
      </c>
      <c r="K71" s="0" t="n">
        <v>11</v>
      </c>
      <c r="L71" s="0" t="n">
        <v>0</v>
      </c>
      <c r="M71" s="0" t="n">
        <v>-1.8</v>
      </c>
      <c r="N71" s="0" t="n">
        <v>0.135444894433</v>
      </c>
      <c r="O71" s="0" t="n">
        <v>-1.59785449505</v>
      </c>
      <c r="P71" s="0" t="n">
        <v>-0.121007575596234</v>
      </c>
      <c r="Q71" s="0" t="n">
        <v>-1.90116977364037</v>
      </c>
      <c r="R71" s="0" t="n">
        <v>-0.095310556327658</v>
      </c>
      <c r="S71" s="0" t="n">
        <v>-1.90563396641021</v>
      </c>
      <c r="T71" s="0" t="n">
        <v>-0.0659685324715307</v>
      </c>
      <c r="U71" s="0" t="n">
        <v>-1.9067282476775</v>
      </c>
      <c r="V71" s="0" t="n">
        <v>0.243327196588168</v>
      </c>
      <c r="W71" s="0" t="n">
        <v>0.397200236166157</v>
      </c>
      <c r="X71" s="0" t="n">
        <v>0.38467685275634</v>
      </c>
      <c r="Y71" s="0" t="n">
        <v>0.368741594615555</v>
      </c>
      <c r="Z71" s="0" t="n">
        <v>-0.135444894433</v>
      </c>
      <c r="AA71" s="0" t="n">
        <v>-0.20214550495</v>
      </c>
      <c r="AB71" s="0" t="n">
        <v>-0.256452470029234</v>
      </c>
      <c r="AC71" s="0" t="n">
        <v>-0.303315278590373</v>
      </c>
      <c r="AD71" s="0" t="n">
        <v>-0.230755450760658</v>
      </c>
      <c r="AE71" s="0" t="n">
        <v>-0.307779471360207</v>
      </c>
      <c r="AF71" s="0" t="n">
        <v>-0.201413426904531</v>
      </c>
      <c r="AG71" s="0" t="n">
        <v>-0.308873752627502</v>
      </c>
      <c r="AH71" s="0" t="s">
        <v>39</v>
      </c>
    </row>
    <row r="72" customFormat="false" ht="12.75" hidden="false" customHeight="false" outlineLevel="0" collapsed="false">
      <c r="A72" s="0" t="n">
        <v>202103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5</v>
      </c>
      <c r="I72" s="0" t="n">
        <v>4</v>
      </c>
      <c r="J72" s="0" t="n">
        <v>564</v>
      </c>
      <c r="K72" s="0" t="n">
        <v>71</v>
      </c>
      <c r="L72" s="0" t="n">
        <v>-1.3789</v>
      </c>
      <c r="M72" s="0" t="n">
        <v>-1.157</v>
      </c>
      <c r="N72" s="0" t="n">
        <v>-2.14128780365</v>
      </c>
      <c r="O72" s="0" t="n">
        <v>0.623552083969</v>
      </c>
      <c r="P72" s="0" t="n">
        <v>-1.83353815603812</v>
      </c>
      <c r="Q72" s="0" t="n">
        <v>0.389278647893561</v>
      </c>
      <c r="R72" s="0" t="n">
        <v>-1.80296106536582</v>
      </c>
      <c r="S72" s="0" t="n">
        <v>0.230996936948487</v>
      </c>
      <c r="T72" s="0" t="n">
        <v>-1.81611760054874</v>
      </c>
      <c r="U72" s="0" t="n">
        <v>0.296400607499481</v>
      </c>
      <c r="V72" s="0" t="n">
        <v>1.9369049762135</v>
      </c>
      <c r="W72" s="0" t="n">
        <v>0.386773691524938</v>
      </c>
      <c r="X72" s="0" t="n">
        <v>0.518232115263333</v>
      </c>
      <c r="Y72" s="0" t="n">
        <v>0.461263210695476</v>
      </c>
      <c r="Z72" s="0" t="n">
        <v>0.76238780365</v>
      </c>
      <c r="AA72" s="0" t="n">
        <v>-1.780552083969</v>
      </c>
      <c r="AB72" s="0" t="n">
        <v>0.307749647611877</v>
      </c>
      <c r="AC72" s="0" t="n">
        <v>-0.234273436075439</v>
      </c>
      <c r="AD72" s="0" t="n">
        <v>0.33832673828418</v>
      </c>
      <c r="AE72" s="0" t="n">
        <v>-0.392555147020513</v>
      </c>
      <c r="AF72" s="0" t="n">
        <v>0.325170203101256</v>
      </c>
      <c r="AG72" s="0" t="n">
        <v>-0.32715147646952</v>
      </c>
      <c r="AH72" s="0" t="s">
        <v>39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7</v>
      </c>
      <c r="I73" s="0" t="n">
        <v>3</v>
      </c>
      <c r="J73" s="0" t="n">
        <v>51</v>
      </c>
      <c r="K73" s="0" t="n">
        <v>7</v>
      </c>
      <c r="L73" s="0" t="n">
        <v>0</v>
      </c>
      <c r="M73" s="0" t="n">
        <v>-1.8</v>
      </c>
      <c r="N73" s="0" t="n">
        <v>0.192842885852</v>
      </c>
      <c r="O73" s="0" t="n">
        <v>-2.85739016533</v>
      </c>
      <c r="P73" s="0" t="n">
        <v>-1.47677380724649</v>
      </c>
      <c r="Q73" s="0" t="n">
        <v>-1.15438975073283</v>
      </c>
      <c r="R73" s="0" t="n">
        <v>-1.33587221152844</v>
      </c>
      <c r="S73" s="0" t="n">
        <v>-1.23270575299298</v>
      </c>
      <c r="T73" s="0" t="n">
        <v>-1.39442906406748</v>
      </c>
      <c r="U73" s="0" t="n">
        <v>-1.20074440890525</v>
      </c>
      <c r="V73" s="0" t="n">
        <v>1.074831307862</v>
      </c>
      <c r="W73" s="0" t="n">
        <v>2.38491725516658</v>
      </c>
      <c r="X73" s="0" t="n">
        <v>2.23082255875491</v>
      </c>
      <c r="Y73" s="0" t="n">
        <v>2.29432068492644</v>
      </c>
      <c r="Z73" s="0" t="n">
        <v>-0.192842885852</v>
      </c>
      <c r="AA73" s="0" t="n">
        <v>1.05739016533</v>
      </c>
      <c r="AB73" s="0" t="n">
        <v>-1.66961669309849</v>
      </c>
      <c r="AC73" s="0" t="n">
        <v>1.70300041459717</v>
      </c>
      <c r="AD73" s="0" t="n">
        <v>-1.52871509738044</v>
      </c>
      <c r="AE73" s="0" t="n">
        <v>1.62468441233702</v>
      </c>
      <c r="AF73" s="0" t="n">
        <v>-1.58727194991948</v>
      </c>
      <c r="AG73" s="0" t="n">
        <v>1.65664575642475</v>
      </c>
      <c r="AH73" s="0" t="s">
        <v>39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4</v>
      </c>
      <c r="I74" s="0" t="n">
        <v>7</v>
      </c>
      <c r="J74" s="0" t="n">
        <v>255</v>
      </c>
      <c r="K74" s="0" t="n">
        <v>32</v>
      </c>
      <c r="L74" s="0" t="n">
        <v>-0.45</v>
      </c>
      <c r="M74" s="0" t="n">
        <v>0.77442</v>
      </c>
      <c r="N74" s="0" t="n">
        <v>-0.632145404816</v>
      </c>
      <c r="O74" s="0" t="n">
        <v>0.027982454747</v>
      </c>
      <c r="P74" s="0" t="n">
        <v>-0.797448465635312</v>
      </c>
      <c r="Q74" s="0" t="n">
        <v>1.18667676148657</v>
      </c>
      <c r="R74" s="0" t="n">
        <v>-0.887894998598445</v>
      </c>
      <c r="S74" s="0" t="n">
        <v>1.25175304798414</v>
      </c>
      <c r="T74" s="0" t="n">
        <v>-1.03622893538709</v>
      </c>
      <c r="U74" s="0" t="n">
        <v>1.13767749745712</v>
      </c>
      <c r="V74" s="0" t="n">
        <v>0.768339740908219</v>
      </c>
      <c r="W74" s="0" t="n">
        <v>1.17042624645337</v>
      </c>
      <c r="X74" s="0" t="n">
        <v>1.25020891037933</v>
      </c>
      <c r="Y74" s="0" t="n">
        <v>1.18097696315136</v>
      </c>
      <c r="Z74" s="0" t="n">
        <v>0.182145404816</v>
      </c>
      <c r="AA74" s="0" t="n">
        <v>0.746437545253</v>
      </c>
      <c r="AB74" s="0" t="n">
        <v>-0.165303060819312</v>
      </c>
      <c r="AC74" s="0" t="n">
        <v>1.15869430673957</v>
      </c>
      <c r="AD74" s="0" t="n">
        <v>-0.255749593782445</v>
      </c>
      <c r="AE74" s="0" t="n">
        <v>1.22377059323714</v>
      </c>
      <c r="AF74" s="0" t="n">
        <v>-0.404083530571086</v>
      </c>
      <c r="AG74" s="0" t="n">
        <v>1.10969504271012</v>
      </c>
      <c r="AH74" s="0" t="s">
        <v>39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37888032056</v>
      </c>
      <c r="E75" s="0" t="n">
        <v>-1.15701731256</v>
      </c>
      <c r="F75" s="0" t="n">
        <v>0</v>
      </c>
      <c r="G75" s="0" t="n">
        <v>0</v>
      </c>
      <c r="H75" s="0" t="n">
        <v>14</v>
      </c>
      <c r="I75" s="0" t="n">
        <v>3</v>
      </c>
      <c r="J75" s="0" t="n">
        <v>331</v>
      </c>
      <c r="K75" s="0" t="n">
        <v>42</v>
      </c>
      <c r="L75" s="0" t="n">
        <v>-0.45</v>
      </c>
      <c r="M75" s="0" t="n">
        <v>0.77442</v>
      </c>
      <c r="N75" s="0" t="n">
        <v>-1.36441087723</v>
      </c>
      <c r="O75" s="0" t="n">
        <v>-2.03190159798</v>
      </c>
      <c r="P75" s="0" t="n">
        <v>-0.386748993210192</v>
      </c>
      <c r="Q75" s="0" t="n">
        <v>1.38396497726994</v>
      </c>
      <c r="R75" s="0" t="n">
        <v>-0.372511372924513</v>
      </c>
      <c r="S75" s="0" t="n">
        <v>1.47217163164729</v>
      </c>
      <c r="T75" s="0" t="n">
        <v>-0.656150096807571</v>
      </c>
      <c r="U75" s="0" t="n">
        <v>1.48806017199665</v>
      </c>
      <c r="V75" s="0" t="n">
        <v>2.95153996477865</v>
      </c>
      <c r="W75" s="0" t="n">
        <v>3.55302226553323</v>
      </c>
      <c r="X75" s="0" t="n">
        <v>3.64175696954535</v>
      </c>
      <c r="Y75" s="0" t="n">
        <v>3.5905102973229</v>
      </c>
      <c r="Z75" s="0" t="n">
        <v>0.91441087723</v>
      </c>
      <c r="AA75" s="0" t="n">
        <v>2.80632159798</v>
      </c>
      <c r="AB75" s="0" t="n">
        <v>0.977661884019808</v>
      </c>
      <c r="AC75" s="0" t="n">
        <v>3.41586657524994</v>
      </c>
      <c r="AD75" s="0" t="n">
        <v>0.991899504305487</v>
      </c>
      <c r="AE75" s="0" t="n">
        <v>3.50407322962729</v>
      </c>
      <c r="AF75" s="0" t="n">
        <v>0.708260780422429</v>
      </c>
      <c r="AG75" s="0" t="n">
        <v>3.51996176997665</v>
      </c>
      <c r="AH75" s="0" t="s">
        <v>39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7967467</v>
      </c>
      <c r="E76" s="0" t="n">
        <v>1.15701808231</v>
      </c>
      <c r="F76" s="0" t="n">
        <v>0</v>
      </c>
      <c r="G76" s="0" t="n">
        <v>0</v>
      </c>
      <c r="H76" s="0" t="n">
        <v>17</v>
      </c>
      <c r="I76" s="0" t="n">
        <v>1</v>
      </c>
      <c r="J76" s="0" t="n">
        <v>353</v>
      </c>
      <c r="K76" s="0" t="n">
        <v>45</v>
      </c>
      <c r="L76" s="0" t="n">
        <v>-0.45</v>
      </c>
      <c r="M76" s="0" t="n">
        <v>0.77442</v>
      </c>
      <c r="N76" s="0" t="n">
        <v>-4.73593425751</v>
      </c>
      <c r="O76" s="0" t="n">
        <v>-1.27376747131</v>
      </c>
      <c r="P76" s="0" t="n">
        <v>-1.27362759256192</v>
      </c>
      <c r="Q76" s="0" t="n">
        <v>0.614838140309704</v>
      </c>
      <c r="R76" s="0" t="n">
        <v>-1.38216618027827</v>
      </c>
      <c r="S76" s="0" t="n">
        <v>0.454678439909397</v>
      </c>
      <c r="T76" s="0" t="n">
        <v>-1.35739910500938</v>
      </c>
      <c r="U76" s="0" t="n">
        <v>0.419302263863523</v>
      </c>
      <c r="V76" s="0" t="n">
        <v>4.75018993065846</v>
      </c>
      <c r="W76" s="0" t="n">
        <v>3.94390651491453</v>
      </c>
      <c r="X76" s="0" t="n">
        <v>3.7729677422249</v>
      </c>
      <c r="Y76" s="0" t="n">
        <v>3.77901904002122</v>
      </c>
      <c r="Z76" s="0" t="n">
        <v>4.28593425751</v>
      </c>
      <c r="AA76" s="0" t="n">
        <v>2.04818747131</v>
      </c>
      <c r="AB76" s="0" t="n">
        <v>3.46230666494808</v>
      </c>
      <c r="AC76" s="0" t="n">
        <v>1.8886056116197</v>
      </c>
      <c r="AD76" s="0" t="n">
        <v>3.35376807723173</v>
      </c>
      <c r="AE76" s="0" t="n">
        <v>1.7284459112194</v>
      </c>
      <c r="AF76" s="0" t="n">
        <v>3.37853515250062</v>
      </c>
      <c r="AG76" s="0" t="n">
        <v>1.69306973517352</v>
      </c>
      <c r="AH76" s="0" t="s">
        <v>39</v>
      </c>
    </row>
    <row r="77" customFormat="false" ht="12.75" hidden="false" customHeight="false" outlineLevel="0" collapsed="false">
      <c r="A77" s="0" t="n">
        <v>202103</v>
      </c>
      <c r="B77" s="0" t="n">
        <v>-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9</v>
      </c>
      <c r="I77" s="0" t="n">
        <v>2</v>
      </c>
      <c r="J77" s="0" t="n">
        <v>514</v>
      </c>
      <c r="K77" s="0" t="n">
        <v>65</v>
      </c>
      <c r="L77" s="0" t="n">
        <v>-1.3789</v>
      </c>
      <c r="M77" s="0" t="n">
        <v>1.157</v>
      </c>
      <c r="N77" s="0" t="n">
        <v>-1.10982120037</v>
      </c>
      <c r="O77" s="0" t="n">
        <v>1.37017810345</v>
      </c>
      <c r="P77" s="0" t="n">
        <v>-1.37864760333997</v>
      </c>
      <c r="Q77" s="0" t="n">
        <v>1.31473215503816</v>
      </c>
      <c r="R77" s="0" t="n">
        <v>-1.3985829840475</v>
      </c>
      <c r="S77" s="0" t="n">
        <v>1.29791205963362</v>
      </c>
      <c r="T77" s="0" t="n">
        <v>-1.41828266402222</v>
      </c>
      <c r="U77" s="0" t="n">
        <v>1.27614007350549</v>
      </c>
      <c r="V77" s="0" t="n">
        <v>0.343290407965123</v>
      </c>
      <c r="W77" s="0" t="n">
        <v>0.274484768482804</v>
      </c>
      <c r="X77" s="0" t="n">
        <v>0.297667177904255</v>
      </c>
      <c r="Y77" s="0" t="n">
        <v>0.322477325767745</v>
      </c>
      <c r="Z77" s="0" t="n">
        <v>-0.26907879963</v>
      </c>
      <c r="AA77" s="0" t="n">
        <v>-0.21317810345</v>
      </c>
      <c r="AB77" s="0" t="n">
        <v>-0.268826402969965</v>
      </c>
      <c r="AC77" s="0" t="n">
        <v>-0.055445948411839</v>
      </c>
      <c r="AD77" s="0" t="n">
        <v>-0.288761783677503</v>
      </c>
      <c r="AE77" s="0" t="n">
        <v>-0.0722660438163763</v>
      </c>
      <c r="AF77" s="0" t="n">
        <v>-0.308461463652223</v>
      </c>
      <c r="AG77" s="0" t="n">
        <v>-0.0940380299445085</v>
      </c>
      <c r="AH77" s="0" t="s">
        <v>39</v>
      </c>
    </row>
    <row r="78" customFormat="false" ht="12.75" hidden="false" customHeight="false" outlineLevel="0" collapsed="false">
      <c r="A78" s="0" t="n">
        <v>202103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8</v>
      </c>
      <c r="I78" s="0" t="n">
        <v>8</v>
      </c>
      <c r="J78" s="0" t="n">
        <v>592</v>
      </c>
      <c r="K78" s="0" t="n">
        <v>74</v>
      </c>
      <c r="L78" s="0" t="n">
        <v>-1.7727</v>
      </c>
      <c r="M78" s="0" t="n">
        <v>-0.31257</v>
      </c>
      <c r="N78" s="0" t="n">
        <v>-2.8539249897</v>
      </c>
      <c r="O78" s="0" t="n">
        <v>1.35092282295</v>
      </c>
      <c r="P78" s="0" t="n">
        <v>-1.72492305280134</v>
      </c>
      <c r="Q78" s="0" t="n">
        <v>0.765042177361497</v>
      </c>
      <c r="R78" s="0" t="n">
        <v>-1.74082262251846</v>
      </c>
      <c r="S78" s="0" t="n">
        <v>0.676100025587303</v>
      </c>
      <c r="T78" s="0" t="n">
        <v>-1.72371008606757</v>
      </c>
      <c r="U78" s="0" t="n">
        <v>0.675823052198209</v>
      </c>
      <c r="V78" s="0" t="n">
        <v>1.98399996228778</v>
      </c>
      <c r="W78" s="0" t="n">
        <v>1.2719675720694</v>
      </c>
      <c r="X78" s="0" t="n">
        <v>1.30168455766578</v>
      </c>
      <c r="Y78" s="0" t="n">
        <v>1.31648981342887</v>
      </c>
      <c r="Z78" s="0" t="n">
        <v>1.0812249897</v>
      </c>
      <c r="AA78" s="0" t="n">
        <v>-1.66349282295</v>
      </c>
      <c r="AB78" s="0" t="n">
        <v>1.12900193689866</v>
      </c>
      <c r="AC78" s="0" t="n">
        <v>-0.585880645588504</v>
      </c>
      <c r="AD78" s="0" t="n">
        <v>1.11310236718154</v>
      </c>
      <c r="AE78" s="0" t="n">
        <v>-0.674822797362698</v>
      </c>
      <c r="AF78" s="0" t="n">
        <v>1.13021490363243</v>
      </c>
      <c r="AG78" s="0" t="n">
        <v>-0.675099770751792</v>
      </c>
      <c r="AH78" s="0" t="s">
        <v>39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9</v>
      </c>
      <c r="I79" s="0" t="n">
        <v>5</v>
      </c>
      <c r="J79" s="0" t="n">
        <v>741</v>
      </c>
      <c r="K79" s="0" t="n">
        <v>93</v>
      </c>
      <c r="L79" s="0" t="n">
        <v>1.7727</v>
      </c>
      <c r="M79" s="0" t="n">
        <v>0.31257</v>
      </c>
      <c r="N79" s="0" t="n">
        <v>1.39163196087</v>
      </c>
      <c r="O79" s="0" t="n">
        <v>0.979196608067</v>
      </c>
      <c r="P79" s="0" t="n">
        <v>1.60978130000573</v>
      </c>
      <c r="Q79" s="0" t="n">
        <v>0.99928459058572</v>
      </c>
      <c r="R79" s="0" t="n">
        <v>1.63824340981277</v>
      </c>
      <c r="S79" s="0" t="n">
        <v>0.949891959779597</v>
      </c>
      <c r="T79" s="0" t="n">
        <v>1.62385105690965</v>
      </c>
      <c r="U79" s="0" t="n">
        <v>0.923097367137027</v>
      </c>
      <c r="V79" s="0" t="n">
        <v>0.767856682610301</v>
      </c>
      <c r="W79" s="0" t="n">
        <v>0.219072273934943</v>
      </c>
      <c r="X79" s="0" t="n">
        <v>0.248346469998873</v>
      </c>
      <c r="Y79" s="0" t="n">
        <v>0.238899211799438</v>
      </c>
      <c r="Z79" s="0" t="n">
        <v>0.38106803913</v>
      </c>
      <c r="AA79" s="0" t="n">
        <v>-0.666626608067</v>
      </c>
      <c r="AB79" s="0" t="n">
        <v>0.218149339135727</v>
      </c>
      <c r="AC79" s="0" t="n">
        <v>0.0200879825187199</v>
      </c>
      <c r="AD79" s="0" t="n">
        <v>0.24661144894277</v>
      </c>
      <c r="AE79" s="0" t="n">
        <v>-0.0293046482874031</v>
      </c>
      <c r="AF79" s="0" t="n">
        <v>0.232219096039653</v>
      </c>
      <c r="AG79" s="0" t="n">
        <v>-0.056099240929973</v>
      </c>
      <c r="AH79" s="0" t="s">
        <v>39</v>
      </c>
    </row>
    <row r="80" customFormat="false" ht="12.75" hidden="false" customHeight="false" outlineLevel="0" collapsed="false">
      <c r="A80" s="0" t="n">
        <v>202103</v>
      </c>
      <c r="B80" s="0" t="n">
        <v>-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8</v>
      </c>
      <c r="I80" s="0" t="n">
        <v>2</v>
      </c>
      <c r="J80" s="0" t="n">
        <v>586</v>
      </c>
      <c r="K80" s="0" t="n">
        <v>74</v>
      </c>
      <c r="L80" s="0" t="n">
        <v>-1.3789</v>
      </c>
      <c r="M80" s="0" t="n">
        <v>1.157</v>
      </c>
      <c r="N80" s="0" t="n">
        <v>-2.10285830498</v>
      </c>
      <c r="O80" s="0" t="n">
        <v>3.81819677353</v>
      </c>
      <c r="P80" s="0" t="n">
        <v>-1.37864760333997</v>
      </c>
      <c r="Q80" s="0" t="n">
        <v>1.31473215503816</v>
      </c>
      <c r="R80" s="0" t="n">
        <v>-1.3985829840475</v>
      </c>
      <c r="S80" s="0" t="n">
        <v>1.29791205963362</v>
      </c>
      <c r="T80" s="0" t="n">
        <v>-1.41828266402222</v>
      </c>
      <c r="U80" s="0" t="n">
        <v>1.27614007350549</v>
      </c>
      <c r="V80" s="0" t="n">
        <v>2.75791295997463</v>
      </c>
      <c r="W80" s="0" t="n">
        <v>2.60611132463877</v>
      </c>
      <c r="X80" s="0" t="n">
        <v>2.61683755070396</v>
      </c>
      <c r="Y80" s="0" t="n">
        <v>2.63262152128487</v>
      </c>
      <c r="Z80" s="0" t="n">
        <v>0.72395830498</v>
      </c>
      <c r="AA80" s="0" t="n">
        <v>-2.66119677353</v>
      </c>
      <c r="AB80" s="0" t="n">
        <v>0.724210701640034</v>
      </c>
      <c r="AC80" s="0" t="n">
        <v>-2.50346461849184</v>
      </c>
      <c r="AD80" s="0" t="n">
        <v>0.704275320932497</v>
      </c>
      <c r="AE80" s="0" t="n">
        <v>-2.52028471389638</v>
      </c>
      <c r="AF80" s="0" t="n">
        <v>0.684575640957776</v>
      </c>
      <c r="AG80" s="0" t="n">
        <v>-2.54205670002451</v>
      </c>
      <c r="AH80" s="0" t="s">
        <v>39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8032056</v>
      </c>
      <c r="E81" s="0" t="n">
        <v>-1.15701731256</v>
      </c>
      <c r="F81" s="0" t="n">
        <v>0</v>
      </c>
      <c r="G81" s="0" t="n">
        <v>0</v>
      </c>
      <c r="H81" s="0" t="n">
        <v>14</v>
      </c>
      <c r="I81" s="0" t="n">
        <v>3</v>
      </c>
      <c r="J81" s="0" t="n">
        <v>107</v>
      </c>
      <c r="K81" s="0" t="n">
        <v>14</v>
      </c>
      <c r="L81" s="0" t="n">
        <v>0</v>
      </c>
      <c r="M81" s="0" t="n">
        <v>-1.8</v>
      </c>
      <c r="N81" s="0" t="n">
        <v>-1.43361115456</v>
      </c>
      <c r="O81" s="0" t="n">
        <v>-1.63866364956</v>
      </c>
      <c r="P81" s="0" t="n">
        <v>-1.47677380724649</v>
      </c>
      <c r="Q81" s="0" t="n">
        <v>-1.15438975073283</v>
      </c>
      <c r="R81" s="0" t="n">
        <v>-1.33587221152844</v>
      </c>
      <c r="S81" s="0" t="n">
        <v>-1.23270575299298</v>
      </c>
      <c r="T81" s="0" t="n">
        <v>-1.39442906406748</v>
      </c>
      <c r="U81" s="0" t="n">
        <v>-1.20074440890525</v>
      </c>
      <c r="V81" s="0" t="n">
        <v>1.44266086120479</v>
      </c>
      <c r="W81" s="0" t="n">
        <v>0.486193607189775</v>
      </c>
      <c r="X81" s="0" t="n">
        <v>0.417558037606808</v>
      </c>
      <c r="Y81" s="0" t="n">
        <v>0.439668622431713</v>
      </c>
      <c r="Z81" s="0" t="n">
        <v>1.43361115456</v>
      </c>
      <c r="AA81" s="0" t="n">
        <v>-0.16133635044</v>
      </c>
      <c r="AB81" s="0" t="n">
        <v>-0.043162652686491</v>
      </c>
      <c r="AC81" s="0" t="n">
        <v>0.484273898827172</v>
      </c>
      <c r="AD81" s="0" t="n">
        <v>0.0977389430315572</v>
      </c>
      <c r="AE81" s="0" t="n">
        <v>0.405957896567024</v>
      </c>
      <c r="AF81" s="0" t="n">
        <v>0.039182090492518</v>
      </c>
      <c r="AG81" s="0" t="n">
        <v>0.437919240654754</v>
      </c>
      <c r="AH81" s="0" t="s">
        <v>39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8032056</v>
      </c>
      <c r="E82" s="0" t="n">
        <v>1.15701731256</v>
      </c>
      <c r="F82" s="0" t="n">
        <v>0</v>
      </c>
      <c r="G82" s="0" t="n">
        <v>0</v>
      </c>
      <c r="H82" s="0" t="n">
        <v>15</v>
      </c>
      <c r="I82" s="0" t="n">
        <v>2</v>
      </c>
      <c r="J82" s="0" t="n">
        <v>338</v>
      </c>
      <c r="K82" s="0" t="n">
        <v>43</v>
      </c>
      <c r="L82" s="0" t="n">
        <v>-0.45</v>
      </c>
      <c r="M82" s="0" t="n">
        <v>0.77442</v>
      </c>
      <c r="N82" s="0" t="n">
        <v>0.0642031207681</v>
      </c>
      <c r="O82" s="0" t="n">
        <v>-0.0169833675027</v>
      </c>
      <c r="P82" s="0" t="n">
        <v>0.898442005736031</v>
      </c>
      <c r="Q82" s="0" t="n">
        <v>1.06364167774098</v>
      </c>
      <c r="R82" s="0" t="n">
        <v>0.99654832484016</v>
      </c>
      <c r="S82" s="0" t="n">
        <v>0.346824198678825</v>
      </c>
      <c r="T82" s="0" t="n">
        <v>0.994172854638011</v>
      </c>
      <c r="U82" s="0" t="n">
        <v>0.842158421191857</v>
      </c>
      <c r="V82" s="0" t="n">
        <v>0.943781828338662</v>
      </c>
      <c r="W82" s="0" t="n">
        <v>1.3651758149046</v>
      </c>
      <c r="X82" s="0" t="n">
        <v>1.00081143317165</v>
      </c>
      <c r="Y82" s="0" t="n">
        <v>1.26608385148668</v>
      </c>
      <c r="Z82" s="0" t="n">
        <v>-0.5142031207681</v>
      </c>
      <c r="AA82" s="0" t="n">
        <v>0.7914033675027</v>
      </c>
      <c r="AB82" s="0" t="n">
        <v>0.834238884967931</v>
      </c>
      <c r="AC82" s="0" t="n">
        <v>1.08062504524368</v>
      </c>
      <c r="AD82" s="0" t="n">
        <v>0.93234520407206</v>
      </c>
      <c r="AE82" s="0" t="n">
        <v>0.363807566181525</v>
      </c>
      <c r="AF82" s="0" t="n">
        <v>0.929969733869911</v>
      </c>
      <c r="AG82" s="0" t="n">
        <v>0.859141788694557</v>
      </c>
      <c r="AH82" s="0" t="s">
        <v>39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5</v>
      </c>
      <c r="I83" s="0" t="n">
        <v>1</v>
      </c>
      <c r="J83" s="0" t="n">
        <v>481</v>
      </c>
      <c r="K83" s="0" t="n">
        <v>61</v>
      </c>
      <c r="L83" s="0" t="n">
        <v>1.3789</v>
      </c>
      <c r="M83" s="0" t="n">
        <v>1.157</v>
      </c>
      <c r="N83" s="0" t="n">
        <v>1.34495067596</v>
      </c>
      <c r="O83" s="0" t="n">
        <v>1.4470345974</v>
      </c>
      <c r="P83" s="0" t="n">
        <v>1.37864760333997</v>
      </c>
      <c r="Q83" s="0" t="n">
        <v>1.31473215503816</v>
      </c>
      <c r="R83" s="0" t="n">
        <v>1.3985829840475</v>
      </c>
      <c r="S83" s="0" t="n">
        <v>1.29791205963362</v>
      </c>
      <c r="T83" s="0" t="n">
        <v>1.41828266402222</v>
      </c>
      <c r="U83" s="0" t="n">
        <v>1.27614007350549</v>
      </c>
      <c r="V83" s="0" t="n">
        <v>0.292014767249454</v>
      </c>
      <c r="W83" s="0" t="n">
        <v>0.136526258169476</v>
      </c>
      <c r="X83" s="0" t="n">
        <v>0.158473832984115</v>
      </c>
      <c r="Y83" s="0" t="n">
        <v>0.185963756604046</v>
      </c>
      <c r="Z83" s="0" t="n">
        <v>0.03394932404</v>
      </c>
      <c r="AA83" s="0" t="n">
        <v>-0.2900345974</v>
      </c>
      <c r="AB83" s="0" t="n">
        <v>0.0336969273799654</v>
      </c>
      <c r="AC83" s="0" t="n">
        <v>-0.132302442361839</v>
      </c>
      <c r="AD83" s="0" t="n">
        <v>0.0536323080875025</v>
      </c>
      <c r="AE83" s="0" t="n">
        <v>-0.149122537766376</v>
      </c>
      <c r="AF83" s="0" t="n">
        <v>0.0733319880622234</v>
      </c>
      <c r="AG83" s="0" t="n">
        <v>-0.170894523894509</v>
      </c>
      <c r="AH83" s="0" t="s">
        <v>39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15</v>
      </c>
      <c r="I84" s="0" t="n">
        <v>3</v>
      </c>
      <c r="J84" s="0" t="n">
        <v>339</v>
      </c>
      <c r="K84" s="0" t="n">
        <v>43</v>
      </c>
      <c r="L84" s="0" t="n">
        <v>-0.45</v>
      </c>
      <c r="M84" s="0" t="n">
        <v>0.77442</v>
      </c>
      <c r="N84" s="0" t="n">
        <v>-1.52843117714</v>
      </c>
      <c r="O84" s="0" t="n">
        <v>-1.47898471355</v>
      </c>
      <c r="P84" s="0" t="n">
        <v>-0.386748993210192</v>
      </c>
      <c r="Q84" s="0" t="n">
        <v>1.38396497726994</v>
      </c>
      <c r="R84" s="0" t="n">
        <v>-0.372511372924513</v>
      </c>
      <c r="S84" s="0" t="n">
        <v>1.47217163164729</v>
      </c>
      <c r="T84" s="0" t="n">
        <v>-0.656150096807571</v>
      </c>
      <c r="U84" s="0" t="n">
        <v>1.48806017199665</v>
      </c>
      <c r="V84" s="0" t="n">
        <v>2.49816865060727</v>
      </c>
      <c r="W84" s="0" t="n">
        <v>3.08219388443828</v>
      </c>
      <c r="X84" s="0" t="n">
        <v>3.1694596333722</v>
      </c>
      <c r="Y84" s="0" t="n">
        <v>3.09260887212633</v>
      </c>
      <c r="Z84" s="0" t="n">
        <v>1.07843117714</v>
      </c>
      <c r="AA84" s="0" t="n">
        <v>2.25340471355</v>
      </c>
      <c r="AB84" s="0" t="n">
        <v>1.14168218392981</v>
      </c>
      <c r="AC84" s="0" t="n">
        <v>2.86294969081994</v>
      </c>
      <c r="AD84" s="0" t="n">
        <v>1.15591980421549</v>
      </c>
      <c r="AE84" s="0" t="n">
        <v>2.95115634519729</v>
      </c>
      <c r="AF84" s="0" t="n">
        <v>0.872281080332429</v>
      </c>
      <c r="AG84" s="0" t="n">
        <v>2.96704488554665</v>
      </c>
      <c r="AH84" s="0" t="s">
        <v>39</v>
      </c>
    </row>
    <row r="85" customFormat="false" ht="12.75" hidden="false" customHeight="false" outlineLevel="0" collapsed="false">
      <c r="A85" s="0" t="n">
        <v>202103</v>
      </c>
      <c r="B85" s="0" t="n">
        <v>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5</v>
      </c>
      <c r="I85" s="0" t="n">
        <v>3</v>
      </c>
      <c r="J85" s="0" t="n">
        <v>643</v>
      </c>
      <c r="K85" s="0" t="n">
        <v>81</v>
      </c>
      <c r="L85" s="0" t="n">
        <v>1.3789</v>
      </c>
      <c r="M85" s="0" t="n">
        <v>-1.157</v>
      </c>
      <c r="N85" s="0" t="n">
        <v>3.1092376709</v>
      </c>
      <c r="O85" s="0" t="n">
        <v>1.02946209908</v>
      </c>
      <c r="P85" s="0" t="n">
        <v>1.83353815603812</v>
      </c>
      <c r="Q85" s="0" t="n">
        <v>0.389278647893561</v>
      </c>
      <c r="R85" s="0" t="n">
        <v>1.80296106536582</v>
      </c>
      <c r="S85" s="0" t="n">
        <v>0.230996936948487</v>
      </c>
      <c r="T85" s="0" t="n">
        <v>1.81611760054874</v>
      </c>
      <c r="U85" s="0" t="n">
        <v>0.296400607499481</v>
      </c>
      <c r="V85" s="0" t="n">
        <v>2.78831220742028</v>
      </c>
      <c r="W85" s="0" t="n">
        <v>1.42732060287512</v>
      </c>
      <c r="X85" s="0" t="n">
        <v>1.53098177170847</v>
      </c>
      <c r="Y85" s="0" t="n">
        <v>1.48645170348165</v>
      </c>
      <c r="Z85" s="0" t="n">
        <v>-1.7303376709</v>
      </c>
      <c r="AA85" s="0" t="n">
        <v>-2.18646209908</v>
      </c>
      <c r="AB85" s="0" t="n">
        <v>-1.27569951486188</v>
      </c>
      <c r="AC85" s="0" t="n">
        <v>-0.640183451186439</v>
      </c>
      <c r="AD85" s="0" t="n">
        <v>-1.30627660553418</v>
      </c>
      <c r="AE85" s="0" t="n">
        <v>-0.798465162131513</v>
      </c>
      <c r="AF85" s="0" t="n">
        <v>-1.29312007035126</v>
      </c>
      <c r="AG85" s="0" t="n">
        <v>-0.73306149158052</v>
      </c>
      <c r="AH85" s="0" t="s">
        <v>39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13</v>
      </c>
      <c r="I86" s="0" t="n">
        <v>3</v>
      </c>
      <c r="J86" s="0" t="n">
        <v>99</v>
      </c>
      <c r="K86" s="0" t="n">
        <v>13</v>
      </c>
      <c r="L86" s="0" t="n">
        <v>0</v>
      </c>
      <c r="M86" s="0" t="n">
        <v>-1.8</v>
      </c>
      <c r="N86" s="0" t="n">
        <v>-0.304572820663</v>
      </c>
      <c r="O86" s="0" t="n">
        <v>-1.63901031017</v>
      </c>
      <c r="P86" s="0" t="n">
        <v>-1.47677380724649</v>
      </c>
      <c r="Q86" s="0" t="n">
        <v>-1.15438975073283</v>
      </c>
      <c r="R86" s="0" t="n">
        <v>-1.33587221152844</v>
      </c>
      <c r="S86" s="0" t="n">
        <v>-1.23270575299298</v>
      </c>
      <c r="T86" s="0" t="n">
        <v>-1.39442906406748</v>
      </c>
      <c r="U86" s="0" t="n">
        <v>-1.20074440890525</v>
      </c>
      <c r="V86" s="0" t="n">
        <v>0.344502951102274</v>
      </c>
      <c r="W86" s="0" t="n">
        <v>1.268429043966</v>
      </c>
      <c r="X86" s="0" t="n">
        <v>1.10845019138536</v>
      </c>
      <c r="Y86" s="0" t="n">
        <v>1.17467596872463</v>
      </c>
      <c r="Z86" s="0" t="n">
        <v>0.304572820663</v>
      </c>
      <c r="AA86" s="0" t="n">
        <v>-0.16098968983</v>
      </c>
      <c r="AB86" s="0" t="n">
        <v>-1.17220098658349</v>
      </c>
      <c r="AC86" s="0" t="n">
        <v>0.484620559437172</v>
      </c>
      <c r="AD86" s="0" t="n">
        <v>-1.03129939086544</v>
      </c>
      <c r="AE86" s="0" t="n">
        <v>0.406304557177024</v>
      </c>
      <c r="AF86" s="0" t="n">
        <v>-1.08985624340448</v>
      </c>
      <c r="AG86" s="0" t="n">
        <v>0.438265901264754</v>
      </c>
      <c r="AH86" s="0" t="s">
        <v>39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7</v>
      </c>
      <c r="I87" s="0" t="n">
        <v>4</v>
      </c>
      <c r="J87" s="0" t="n">
        <v>436</v>
      </c>
      <c r="K87" s="0" t="n">
        <v>55</v>
      </c>
      <c r="L87" s="0" t="n">
        <v>-0.45</v>
      </c>
      <c r="M87" s="0" t="n">
        <v>0.77442</v>
      </c>
      <c r="N87" s="0" t="n">
        <v>1.52893459797</v>
      </c>
      <c r="O87" s="0" t="n">
        <v>0.598387181759</v>
      </c>
      <c r="P87" s="0" t="n">
        <v>-0.197768621332649</v>
      </c>
      <c r="Q87" s="0" t="n">
        <v>1.40694356364803</v>
      </c>
      <c r="R87" s="0" t="n">
        <v>-0.0847111249489296</v>
      </c>
      <c r="S87" s="0" t="n">
        <v>1.50135446606876</v>
      </c>
      <c r="T87" s="0" t="n">
        <v>0.0134169799755093</v>
      </c>
      <c r="U87" s="0" t="n">
        <v>1.46348468429152</v>
      </c>
      <c r="V87" s="0" t="n">
        <v>1.98674852362863</v>
      </c>
      <c r="W87" s="0" t="n">
        <v>1.90663772915665</v>
      </c>
      <c r="X87" s="0" t="n">
        <v>1.84910855160759</v>
      </c>
      <c r="Y87" s="0" t="n">
        <v>1.74504651495016</v>
      </c>
      <c r="Z87" s="0" t="n">
        <v>-1.97893459797</v>
      </c>
      <c r="AA87" s="0" t="n">
        <v>0.176032818241</v>
      </c>
      <c r="AB87" s="0" t="n">
        <v>-1.72670321930265</v>
      </c>
      <c r="AC87" s="0" t="n">
        <v>0.80855638188903</v>
      </c>
      <c r="AD87" s="0" t="n">
        <v>-1.61364572291893</v>
      </c>
      <c r="AE87" s="0" t="n">
        <v>0.902967284309763</v>
      </c>
      <c r="AF87" s="0" t="n">
        <v>-1.51551761799449</v>
      </c>
      <c r="AG87" s="0" t="n">
        <v>0.865097502532517</v>
      </c>
      <c r="AH87" s="0" t="s">
        <v>39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21</v>
      </c>
      <c r="I88" s="0" t="n">
        <v>2</v>
      </c>
      <c r="J88" s="0" t="n">
        <v>162</v>
      </c>
      <c r="K88" s="0" t="n">
        <v>21</v>
      </c>
      <c r="L88" s="0" t="n">
        <v>0</v>
      </c>
      <c r="M88" s="0" t="n">
        <v>-1.8</v>
      </c>
      <c r="N88" s="0" t="n">
        <v>0.178415432572</v>
      </c>
      <c r="O88" s="0" t="n">
        <v>-0.969476103783</v>
      </c>
      <c r="P88" s="0" t="n">
        <v>0.121006929706234</v>
      </c>
      <c r="Q88" s="0" t="n">
        <v>-1.90117054339037</v>
      </c>
      <c r="R88" s="0" t="n">
        <v>0.095309910437658</v>
      </c>
      <c r="S88" s="0" t="n">
        <v>-1.90563473616021</v>
      </c>
      <c r="T88" s="0" t="n">
        <v>0.0659678865815307</v>
      </c>
      <c r="U88" s="0" t="n">
        <v>-1.9067290174275</v>
      </c>
      <c r="V88" s="0" t="n">
        <v>0.849471605627475</v>
      </c>
      <c r="W88" s="0" t="n">
        <v>0.933461442694119</v>
      </c>
      <c r="X88" s="0" t="n">
        <v>0.939840152783219</v>
      </c>
      <c r="Y88" s="0" t="n">
        <v>0.94397429770857</v>
      </c>
      <c r="Z88" s="0" t="n">
        <v>-0.178415432572</v>
      </c>
      <c r="AA88" s="0" t="n">
        <v>-0.830523896217</v>
      </c>
      <c r="AB88" s="0" t="n">
        <v>-0.0574085028657663</v>
      </c>
      <c r="AC88" s="0" t="n">
        <v>-0.931694439607373</v>
      </c>
      <c r="AD88" s="0" t="n">
        <v>-0.083105522134342</v>
      </c>
      <c r="AE88" s="0" t="n">
        <v>-0.936158632377207</v>
      </c>
      <c r="AF88" s="0" t="n">
        <v>-0.112447545990469</v>
      </c>
      <c r="AG88" s="0" t="n">
        <v>-0.937252913644502</v>
      </c>
      <c r="AH88" s="0" t="s">
        <v>39</v>
      </c>
    </row>
    <row r="89" customFormat="false" ht="12.75" hidden="false" customHeight="false" outlineLevel="0" collapsed="false">
      <c r="A89" s="0" t="n">
        <v>202104</v>
      </c>
      <c r="B89" s="0" t="n">
        <v>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8</v>
      </c>
      <c r="I89" s="0" t="n">
        <v>1</v>
      </c>
      <c r="J89" s="0" t="n">
        <v>729</v>
      </c>
      <c r="K89" s="0" t="n">
        <v>92</v>
      </c>
      <c r="L89" s="0" t="n">
        <v>1.3789</v>
      </c>
      <c r="M89" s="0" t="n">
        <v>1.157</v>
      </c>
      <c r="N89" s="0" t="n">
        <v>2.59718632698</v>
      </c>
      <c r="O89" s="0" t="n">
        <v>1.60440862179</v>
      </c>
      <c r="P89" s="0" t="n">
        <v>1.37864760333997</v>
      </c>
      <c r="Q89" s="0" t="n">
        <v>1.31473215503816</v>
      </c>
      <c r="R89" s="0" t="n">
        <v>1.3985829840475</v>
      </c>
      <c r="S89" s="0" t="n">
        <v>1.29791205963362</v>
      </c>
      <c r="T89" s="0" t="n">
        <v>1.41828266402222</v>
      </c>
      <c r="U89" s="0" t="n">
        <v>1.27614007350549</v>
      </c>
      <c r="V89" s="0" t="n">
        <v>1.29784284463045</v>
      </c>
      <c r="W89" s="0" t="n">
        <v>1.2524971362842</v>
      </c>
      <c r="X89" s="0" t="n">
        <v>1.23717020506583</v>
      </c>
      <c r="Y89" s="0" t="n">
        <v>1.22375409553067</v>
      </c>
      <c r="Z89" s="0" t="n">
        <v>-1.21828632698</v>
      </c>
      <c r="AA89" s="0" t="n">
        <v>-0.44740862179</v>
      </c>
      <c r="AB89" s="0" t="n">
        <v>-1.21853872364003</v>
      </c>
      <c r="AC89" s="0" t="n">
        <v>-0.289676466751839</v>
      </c>
      <c r="AD89" s="0" t="n">
        <v>-1.1986033429325</v>
      </c>
      <c r="AE89" s="0" t="n">
        <v>-0.306496562156376</v>
      </c>
      <c r="AF89" s="0" t="n">
        <v>-1.17890366295778</v>
      </c>
      <c r="AG89" s="0" t="n">
        <v>-0.328268548284508</v>
      </c>
      <c r="AH89" s="0" t="s">
        <v>39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9</v>
      </c>
      <c r="I90" s="0" t="n">
        <v>2</v>
      </c>
      <c r="J90" s="0" t="n">
        <v>290</v>
      </c>
      <c r="K90" s="0" t="n">
        <v>37</v>
      </c>
      <c r="L90" s="0" t="n">
        <v>-0.45</v>
      </c>
      <c r="M90" s="0" t="n">
        <v>0.77442</v>
      </c>
      <c r="N90" s="0" t="n">
        <v>-0.191115066409</v>
      </c>
      <c r="O90" s="0" t="n">
        <v>0.69279307127</v>
      </c>
      <c r="P90" s="0" t="n">
        <v>0.898442005736031</v>
      </c>
      <c r="Q90" s="0" t="n">
        <v>1.06364167774098</v>
      </c>
      <c r="R90" s="0" t="n">
        <v>0.99654832484016</v>
      </c>
      <c r="S90" s="0" t="n">
        <v>0.346824198678825</v>
      </c>
      <c r="T90" s="0" t="n">
        <v>0.994172854638011</v>
      </c>
      <c r="U90" s="0" t="n">
        <v>0.842158421191857</v>
      </c>
      <c r="V90" s="0" t="n">
        <v>0.271448640325033</v>
      </c>
      <c r="W90" s="0" t="n">
        <v>1.15094018193072</v>
      </c>
      <c r="X90" s="0" t="n">
        <v>1.23702820974926</v>
      </c>
      <c r="Y90" s="0" t="n">
        <v>1.19466207085402</v>
      </c>
      <c r="Z90" s="0" t="n">
        <v>-0.258884933591</v>
      </c>
      <c r="AA90" s="0" t="n">
        <v>0.08162692873</v>
      </c>
      <c r="AB90" s="0" t="n">
        <v>1.08955707214503</v>
      </c>
      <c r="AC90" s="0" t="n">
        <v>0.370848606470983</v>
      </c>
      <c r="AD90" s="0" t="n">
        <v>1.18766339124916</v>
      </c>
      <c r="AE90" s="0" t="n">
        <v>-0.345968872591175</v>
      </c>
      <c r="AF90" s="0" t="n">
        <v>1.18528792104701</v>
      </c>
      <c r="AG90" s="0" t="n">
        <v>0.149365349921857</v>
      </c>
      <c r="AH90" s="0" t="s">
        <v>39</v>
      </c>
    </row>
    <row r="91" customFormat="false" ht="12.75" hidden="false" customHeight="false" outlineLevel="0" collapsed="false">
      <c r="A91" s="0" t="n">
        <v>202103</v>
      </c>
      <c r="B91" s="0" t="n">
        <v>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4</v>
      </c>
      <c r="I91" s="0" t="n">
        <v>3</v>
      </c>
      <c r="J91" s="0" t="n">
        <v>635</v>
      </c>
      <c r="K91" s="0" t="n">
        <v>80</v>
      </c>
      <c r="L91" s="0" t="n">
        <v>1.3789</v>
      </c>
      <c r="M91" s="0" t="n">
        <v>-1.157</v>
      </c>
      <c r="N91" s="0" t="n">
        <v>0.752444565296</v>
      </c>
      <c r="O91" s="0" t="n">
        <v>-1.47130310535</v>
      </c>
      <c r="P91" s="0" t="n">
        <v>1.83353815603812</v>
      </c>
      <c r="Q91" s="0" t="n">
        <v>0.389278647893561</v>
      </c>
      <c r="R91" s="0" t="n">
        <v>1.80296106536582</v>
      </c>
      <c r="S91" s="0" t="n">
        <v>0.230996936948487</v>
      </c>
      <c r="T91" s="0" t="n">
        <v>1.81611760054874</v>
      </c>
      <c r="U91" s="0" t="n">
        <v>0.296400607499481</v>
      </c>
      <c r="V91" s="0" t="n">
        <v>0.700880056573756</v>
      </c>
      <c r="W91" s="0" t="n">
        <v>2.15186612326292</v>
      </c>
      <c r="X91" s="0" t="n">
        <v>2.00035255665804</v>
      </c>
      <c r="Y91" s="0" t="n">
        <v>2.0630503489604</v>
      </c>
      <c r="Z91" s="0" t="n">
        <v>0.626455434704</v>
      </c>
      <c r="AA91" s="0" t="n">
        <v>0.31430310535</v>
      </c>
      <c r="AB91" s="0" t="n">
        <v>1.08109359074212</v>
      </c>
      <c r="AC91" s="0" t="n">
        <v>1.86058175324356</v>
      </c>
      <c r="AD91" s="0" t="n">
        <v>1.05051650006982</v>
      </c>
      <c r="AE91" s="0" t="n">
        <v>1.70230004229849</v>
      </c>
      <c r="AF91" s="0" t="n">
        <v>1.06367303525274</v>
      </c>
      <c r="AG91" s="0" t="n">
        <v>1.76770371284948</v>
      </c>
      <c r="AH91" s="0" t="s">
        <v>39</v>
      </c>
    </row>
    <row r="92" customFormat="false" ht="12.75" hidden="false" customHeight="false" outlineLevel="0" collapsed="false">
      <c r="A92" s="0" t="n">
        <v>202104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1</v>
      </c>
      <c r="I92" s="0" t="n">
        <v>4</v>
      </c>
      <c r="J92" s="0" t="n">
        <v>756</v>
      </c>
      <c r="K92" s="0" t="n">
        <v>95</v>
      </c>
      <c r="L92" s="0" t="n">
        <v>-1.3789</v>
      </c>
      <c r="M92" s="0" t="n">
        <v>-1.157</v>
      </c>
      <c r="N92" s="0" t="n">
        <v>-2.43594503403</v>
      </c>
      <c r="O92" s="0" t="n">
        <v>0.983210921288</v>
      </c>
      <c r="P92" s="0" t="n">
        <v>-1.83353815603812</v>
      </c>
      <c r="Q92" s="0" t="n">
        <v>0.389278647893561</v>
      </c>
      <c r="R92" s="0" t="n">
        <v>-1.80296106536582</v>
      </c>
      <c r="S92" s="0" t="n">
        <v>0.230996936948487</v>
      </c>
      <c r="T92" s="0" t="n">
        <v>-1.81611760054874</v>
      </c>
      <c r="U92" s="0" t="n">
        <v>0.296400607499481</v>
      </c>
      <c r="V92" s="0" t="n">
        <v>2.38701633667805</v>
      </c>
      <c r="W92" s="0" t="n">
        <v>0.845960750881155</v>
      </c>
      <c r="X92" s="0" t="n">
        <v>0.983104563524034</v>
      </c>
      <c r="Y92" s="0" t="n">
        <v>0.925145639573708</v>
      </c>
      <c r="Z92" s="0" t="n">
        <v>1.05704503403</v>
      </c>
      <c r="AA92" s="0" t="n">
        <v>-2.140210921288</v>
      </c>
      <c r="AB92" s="0" t="n">
        <v>0.602406877991877</v>
      </c>
      <c r="AC92" s="0" t="n">
        <v>-0.593932273394439</v>
      </c>
      <c r="AD92" s="0" t="n">
        <v>0.63298396866418</v>
      </c>
      <c r="AE92" s="0" t="n">
        <v>-0.752213984339513</v>
      </c>
      <c r="AF92" s="0" t="n">
        <v>0.619827433481256</v>
      </c>
      <c r="AG92" s="0" t="n">
        <v>-0.68681031378852</v>
      </c>
      <c r="AH92" s="0" t="s">
        <v>39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386818</v>
      </c>
      <c r="E93" s="0" t="n">
        <v>-0.312567214581</v>
      </c>
      <c r="F93" s="0" t="n">
        <v>0</v>
      </c>
      <c r="G93" s="0" t="n">
        <v>0</v>
      </c>
      <c r="H93" s="0" t="n">
        <v>19</v>
      </c>
      <c r="I93" s="0" t="n">
        <v>8</v>
      </c>
      <c r="J93" s="0" t="n">
        <v>376</v>
      </c>
      <c r="K93" s="0" t="n">
        <v>47</v>
      </c>
      <c r="L93" s="0" t="n">
        <v>-0.45</v>
      </c>
      <c r="M93" s="0" t="n">
        <v>0.77442</v>
      </c>
      <c r="N93" s="0" t="n">
        <v>1.59131264687</v>
      </c>
      <c r="O93" s="0" t="n">
        <v>-1.76018357277</v>
      </c>
      <c r="P93" s="0" t="n">
        <v>0.248446971700417</v>
      </c>
      <c r="Q93" s="0" t="n">
        <v>1.3886327242031</v>
      </c>
      <c r="R93" s="0" t="n">
        <v>0.474906532833273</v>
      </c>
      <c r="S93" s="0" t="n">
        <v>1.33646453164367</v>
      </c>
      <c r="T93" s="0" t="n">
        <v>0.451373215947516</v>
      </c>
      <c r="U93" s="0" t="n">
        <v>1.32490083649178</v>
      </c>
      <c r="V93" s="0" t="n">
        <v>3.25440817866626</v>
      </c>
      <c r="W93" s="0" t="n">
        <v>3.42320497394358</v>
      </c>
      <c r="X93" s="0" t="n">
        <v>3.29174605551938</v>
      </c>
      <c r="Y93" s="0" t="n">
        <v>3.28895237400026</v>
      </c>
      <c r="Z93" s="0" t="n">
        <v>-2.04131264687</v>
      </c>
      <c r="AA93" s="0" t="n">
        <v>2.53460357277</v>
      </c>
      <c r="AB93" s="0" t="n">
        <v>-1.34286567516958</v>
      </c>
      <c r="AC93" s="0" t="n">
        <v>3.1488162969731</v>
      </c>
      <c r="AD93" s="0" t="n">
        <v>-1.11640611403673</v>
      </c>
      <c r="AE93" s="0" t="n">
        <v>3.09664810441367</v>
      </c>
      <c r="AF93" s="0" t="n">
        <v>-1.13993943092248</v>
      </c>
      <c r="AG93" s="0" t="n">
        <v>3.08508440926178</v>
      </c>
      <c r="AH93" s="0" t="s">
        <v>39</v>
      </c>
    </row>
    <row r="94" customFormat="false" ht="12.75" hidden="false" customHeight="false" outlineLevel="0" collapsed="false">
      <c r="A94" s="0" t="n">
        <v>202103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2</v>
      </c>
      <c r="I94" s="0" t="n">
        <v>8</v>
      </c>
      <c r="J94" s="0" t="n">
        <v>624</v>
      </c>
      <c r="K94" s="0" t="n">
        <v>78</v>
      </c>
      <c r="L94" s="0" t="n">
        <v>-1.7727</v>
      </c>
      <c r="M94" s="0" t="n">
        <v>-0.31257</v>
      </c>
      <c r="N94" s="0" t="n">
        <v>1.51590335369</v>
      </c>
      <c r="O94" s="0" t="n">
        <v>1.63153290749</v>
      </c>
      <c r="P94" s="0" t="n">
        <v>-1.72492305280134</v>
      </c>
      <c r="Q94" s="0" t="n">
        <v>0.765042177361497</v>
      </c>
      <c r="R94" s="0" t="n">
        <v>-1.74082262251846</v>
      </c>
      <c r="S94" s="0" t="n">
        <v>0.676100025587303</v>
      </c>
      <c r="T94" s="0" t="n">
        <v>-1.72371008606757</v>
      </c>
      <c r="U94" s="0" t="n">
        <v>0.675823052198209</v>
      </c>
      <c r="V94" s="0" t="n">
        <v>3.820268070805</v>
      </c>
      <c r="W94" s="0" t="n">
        <v>3.35466272260121</v>
      </c>
      <c r="X94" s="0" t="n">
        <v>3.39398233288446</v>
      </c>
      <c r="Y94" s="0" t="n">
        <v>3.37764364114389</v>
      </c>
      <c r="Z94" s="0" t="n">
        <v>-3.28860335369</v>
      </c>
      <c r="AA94" s="0" t="n">
        <v>-1.94410290749</v>
      </c>
      <c r="AB94" s="0" t="n">
        <v>-3.24082640649134</v>
      </c>
      <c r="AC94" s="0" t="n">
        <v>-0.866490730128503</v>
      </c>
      <c r="AD94" s="0" t="n">
        <v>-3.25672597620846</v>
      </c>
      <c r="AE94" s="0" t="n">
        <v>-0.955432881902697</v>
      </c>
      <c r="AF94" s="0" t="n">
        <v>-3.23961343975757</v>
      </c>
      <c r="AG94" s="0" t="n">
        <v>-0.955709855291792</v>
      </c>
      <c r="AH94" s="0" t="s">
        <v>39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37888032056</v>
      </c>
      <c r="E95" s="0" t="n">
        <v>1.15701731256</v>
      </c>
      <c r="F95" s="0" t="n">
        <v>0</v>
      </c>
      <c r="G95" s="0" t="n">
        <v>0</v>
      </c>
      <c r="H95" s="0" t="n">
        <v>18</v>
      </c>
      <c r="I95" s="0" t="n">
        <v>2</v>
      </c>
      <c r="J95" s="0" t="n">
        <v>138</v>
      </c>
      <c r="K95" s="0" t="n">
        <v>18</v>
      </c>
      <c r="L95" s="0" t="n">
        <v>0</v>
      </c>
      <c r="M95" s="0" t="n">
        <v>-1.8</v>
      </c>
      <c r="N95" s="0" t="n">
        <v>-1.31428742409</v>
      </c>
      <c r="O95" s="0" t="n">
        <v>1.44000947475</v>
      </c>
      <c r="P95" s="0" t="n">
        <v>0.121006929706234</v>
      </c>
      <c r="Q95" s="0" t="n">
        <v>-1.90117054339037</v>
      </c>
      <c r="R95" s="0" t="n">
        <v>0.095309910437658</v>
      </c>
      <c r="S95" s="0" t="n">
        <v>-1.90563473616021</v>
      </c>
      <c r="T95" s="0" t="n">
        <v>0.0659678865815307</v>
      </c>
      <c r="U95" s="0" t="n">
        <v>-1.9067290174275</v>
      </c>
      <c r="V95" s="0" t="n">
        <v>3.49642858208071</v>
      </c>
      <c r="W95" s="0" t="n">
        <v>3.636420464641</v>
      </c>
      <c r="X95" s="0" t="n">
        <v>3.63046826614756</v>
      </c>
      <c r="Y95" s="0" t="n">
        <v>3.62018829035998</v>
      </c>
      <c r="Z95" s="0" t="n">
        <v>1.31428742409</v>
      </c>
      <c r="AA95" s="0" t="n">
        <v>-3.24000947475</v>
      </c>
      <c r="AB95" s="0" t="n">
        <v>1.43529435379623</v>
      </c>
      <c r="AC95" s="0" t="n">
        <v>-3.34118001814037</v>
      </c>
      <c r="AD95" s="0" t="n">
        <v>1.40959733452766</v>
      </c>
      <c r="AE95" s="0" t="n">
        <v>-3.34564421091021</v>
      </c>
      <c r="AF95" s="0" t="n">
        <v>1.38025531067153</v>
      </c>
      <c r="AG95" s="0" t="n">
        <v>-3.3467384921775</v>
      </c>
      <c r="AH95" s="0" t="s">
        <v>39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1</v>
      </c>
      <c r="I96" s="0" t="n">
        <v>2</v>
      </c>
      <c r="J96" s="0" t="n">
        <v>530</v>
      </c>
      <c r="K96" s="0" t="n">
        <v>67</v>
      </c>
      <c r="L96" s="0" t="n">
        <v>-1.3789</v>
      </c>
      <c r="M96" s="0" t="n">
        <v>1.157</v>
      </c>
      <c r="N96" s="0" t="n">
        <v>-1.95197999477</v>
      </c>
      <c r="O96" s="0" t="n">
        <v>1.90699589252</v>
      </c>
      <c r="P96" s="0" t="n">
        <v>-1.37864760333997</v>
      </c>
      <c r="Q96" s="0" t="n">
        <v>1.31473215503816</v>
      </c>
      <c r="R96" s="0" t="n">
        <v>-1.3985829840475</v>
      </c>
      <c r="S96" s="0" t="n">
        <v>1.29791205963362</v>
      </c>
      <c r="T96" s="0" t="n">
        <v>-1.41828266402222</v>
      </c>
      <c r="U96" s="0" t="n">
        <v>1.27614007350549</v>
      </c>
      <c r="V96" s="0" t="n">
        <v>0.943882682965661</v>
      </c>
      <c r="W96" s="0" t="n">
        <v>0.824309629810813</v>
      </c>
      <c r="X96" s="0" t="n">
        <v>0.822940682528307</v>
      </c>
      <c r="Y96" s="0" t="n">
        <v>0.826324334164115</v>
      </c>
      <c r="Z96" s="0" t="n">
        <v>0.57307999477</v>
      </c>
      <c r="AA96" s="0" t="n">
        <v>-0.74999589252</v>
      </c>
      <c r="AB96" s="0" t="n">
        <v>0.573332391430035</v>
      </c>
      <c r="AC96" s="0" t="n">
        <v>-0.592263737481839</v>
      </c>
      <c r="AD96" s="0" t="n">
        <v>0.553397010722498</v>
      </c>
      <c r="AE96" s="0" t="n">
        <v>-0.609083832886376</v>
      </c>
      <c r="AF96" s="0" t="n">
        <v>0.533697330747777</v>
      </c>
      <c r="AG96" s="0" t="n">
        <v>-0.630855819014508</v>
      </c>
      <c r="AH96" s="0" t="s">
        <v>39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37887967467</v>
      </c>
      <c r="E97" s="0" t="n">
        <v>-1.15701808231</v>
      </c>
      <c r="F97" s="0" t="n">
        <v>0</v>
      </c>
      <c r="G97" s="0" t="n">
        <v>0</v>
      </c>
      <c r="H97" s="0" t="n">
        <v>8</v>
      </c>
      <c r="I97" s="0" t="n">
        <v>4</v>
      </c>
      <c r="J97" s="0" t="n">
        <v>284</v>
      </c>
      <c r="K97" s="0" t="n">
        <v>36</v>
      </c>
      <c r="L97" s="0" t="n">
        <v>-0.45</v>
      </c>
      <c r="M97" s="0" t="n">
        <v>0.77442</v>
      </c>
      <c r="N97" s="0" t="n">
        <v>0.0228277947754</v>
      </c>
      <c r="O97" s="0" t="n">
        <v>2.34226346016</v>
      </c>
      <c r="P97" s="0" t="n">
        <v>-0.197768621332649</v>
      </c>
      <c r="Q97" s="0" t="n">
        <v>1.40694356364803</v>
      </c>
      <c r="R97" s="0" t="n">
        <v>-0.0847111249489296</v>
      </c>
      <c r="S97" s="0" t="n">
        <v>1.50135446606876</v>
      </c>
      <c r="T97" s="0" t="n">
        <v>0.0134169799755093</v>
      </c>
      <c r="U97" s="0" t="n">
        <v>1.46348468429152</v>
      </c>
      <c r="V97" s="0" t="n">
        <v>1.63758945987041</v>
      </c>
      <c r="W97" s="0" t="n">
        <v>0.960981835213797</v>
      </c>
      <c r="X97" s="0" t="n">
        <v>0.847757368354302</v>
      </c>
      <c r="Y97" s="0" t="n">
        <v>0.878829164486538</v>
      </c>
      <c r="Z97" s="0" t="n">
        <v>-0.4728277947754</v>
      </c>
      <c r="AA97" s="0" t="n">
        <v>-1.56784346016</v>
      </c>
      <c r="AB97" s="0" t="n">
        <v>-0.220596416108049</v>
      </c>
      <c r="AC97" s="0" t="n">
        <v>-0.93531989651197</v>
      </c>
      <c r="AD97" s="0" t="n">
        <v>-0.10753891972433</v>
      </c>
      <c r="AE97" s="0" t="n">
        <v>-0.840908994091237</v>
      </c>
      <c r="AF97" s="0" t="n">
        <v>-0.00941081479989072</v>
      </c>
      <c r="AG97" s="0" t="n">
        <v>-0.878778775868483</v>
      </c>
      <c r="AH97" s="0" t="s">
        <v>39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5</v>
      </c>
      <c r="I98" s="0" t="n">
        <v>4</v>
      </c>
      <c r="J98" s="0" t="n">
        <v>644</v>
      </c>
      <c r="K98" s="0" t="n">
        <v>81</v>
      </c>
      <c r="L98" s="0" t="n">
        <v>-1.3789</v>
      </c>
      <c r="M98" s="0" t="n">
        <v>-1.157</v>
      </c>
      <c r="N98" s="0" t="n">
        <v>0.353310912848</v>
      </c>
      <c r="O98" s="0" t="n">
        <v>2.62612175941</v>
      </c>
      <c r="P98" s="0" t="n">
        <v>-1.83353815603812</v>
      </c>
      <c r="Q98" s="0" t="n">
        <v>0.389278647893561</v>
      </c>
      <c r="R98" s="0" t="n">
        <v>-1.80296106536582</v>
      </c>
      <c r="S98" s="0" t="n">
        <v>0.230996936948487</v>
      </c>
      <c r="T98" s="0" t="n">
        <v>-1.81611760054874</v>
      </c>
      <c r="U98" s="0" t="n">
        <v>0.296400607499481</v>
      </c>
      <c r="V98" s="0" t="n">
        <v>4.16083704236433</v>
      </c>
      <c r="W98" s="0" t="n">
        <v>3.12822249138814</v>
      </c>
      <c r="X98" s="0" t="n">
        <v>3.22275220257491</v>
      </c>
      <c r="Y98" s="0" t="n">
        <v>3.18339766922043</v>
      </c>
      <c r="Z98" s="0" t="n">
        <v>-1.732210912848</v>
      </c>
      <c r="AA98" s="0" t="n">
        <v>-3.78312175941</v>
      </c>
      <c r="AB98" s="0" t="n">
        <v>-2.18684906888612</v>
      </c>
      <c r="AC98" s="0" t="n">
        <v>-2.23684311151644</v>
      </c>
      <c r="AD98" s="0" t="n">
        <v>-2.15627197821382</v>
      </c>
      <c r="AE98" s="0" t="n">
        <v>-2.39512482246151</v>
      </c>
      <c r="AF98" s="0" t="n">
        <v>-2.16942851339674</v>
      </c>
      <c r="AG98" s="0" t="n">
        <v>-2.32972115191052</v>
      </c>
      <c r="AH98" s="0" t="s">
        <v>39</v>
      </c>
    </row>
    <row r="99" customFormat="false" ht="12.75" hidden="false" customHeight="false" outlineLevel="0" collapsed="false">
      <c r="A99" s="0" t="n">
        <v>202103</v>
      </c>
      <c r="B99" s="0" t="n">
        <v>-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</v>
      </c>
      <c r="I99" s="0" t="n">
        <v>6</v>
      </c>
      <c r="J99" s="0" t="n">
        <v>454</v>
      </c>
      <c r="K99" s="0" t="n">
        <v>57</v>
      </c>
      <c r="L99" s="0" t="n">
        <v>-1.7727</v>
      </c>
      <c r="M99" s="0" t="n">
        <v>0.31257</v>
      </c>
      <c r="N99" s="0" t="n">
        <v>-2.97501921654</v>
      </c>
      <c r="O99" s="0" t="n">
        <v>0.108683459461</v>
      </c>
      <c r="P99" s="0" t="n">
        <v>-1.60978130000573</v>
      </c>
      <c r="Q99" s="0" t="n">
        <v>0.99928459058572</v>
      </c>
      <c r="R99" s="0" t="n">
        <v>-1.63824340981277</v>
      </c>
      <c r="S99" s="0" t="n">
        <v>0.949891959779597</v>
      </c>
      <c r="T99" s="0" t="n">
        <v>-1.62385105690965</v>
      </c>
      <c r="U99" s="0" t="n">
        <v>0.923097367137027</v>
      </c>
      <c r="V99" s="0" t="n">
        <v>1.21948399738345</v>
      </c>
      <c r="W99" s="0" t="n">
        <v>1.63004446059102</v>
      </c>
      <c r="X99" s="0" t="n">
        <v>1.57943068808337</v>
      </c>
      <c r="Y99" s="0" t="n">
        <v>1.57763284975149</v>
      </c>
      <c r="Z99" s="0" t="n">
        <v>1.20231921654</v>
      </c>
      <c r="AA99" s="0" t="n">
        <v>0.203886540539</v>
      </c>
      <c r="AB99" s="0" t="n">
        <v>1.36523791653427</v>
      </c>
      <c r="AC99" s="0" t="n">
        <v>0.89060113112472</v>
      </c>
      <c r="AD99" s="0" t="n">
        <v>1.33677580672723</v>
      </c>
      <c r="AE99" s="0" t="n">
        <v>0.841208500318597</v>
      </c>
      <c r="AF99" s="0" t="n">
        <v>1.35116815963035</v>
      </c>
      <c r="AG99" s="0" t="n">
        <v>0.814413907676027</v>
      </c>
      <c r="AH99" s="0" t="s">
        <v>39</v>
      </c>
    </row>
    <row r="100" customFormat="false" ht="12.75" hidden="false" customHeight="false" outlineLevel="0" collapsed="false">
      <c r="A100" s="0" t="n">
        <v>202103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8</v>
      </c>
      <c r="I100" s="0" t="n">
        <v>2</v>
      </c>
      <c r="J100" s="0" t="n">
        <v>506</v>
      </c>
      <c r="K100" s="0" t="n">
        <v>64</v>
      </c>
      <c r="L100" s="0" t="n">
        <v>-1.3789</v>
      </c>
      <c r="M100" s="0" t="n">
        <v>1.157</v>
      </c>
      <c r="N100" s="0" t="n">
        <v>-2.89457154274</v>
      </c>
      <c r="O100" s="0" t="n">
        <v>3.1732442379</v>
      </c>
      <c r="P100" s="0" t="n">
        <v>-1.37864760333997</v>
      </c>
      <c r="Q100" s="0" t="n">
        <v>1.31473215503816</v>
      </c>
      <c r="R100" s="0" t="n">
        <v>-1.3985829840475</v>
      </c>
      <c r="S100" s="0" t="n">
        <v>1.29791205963362</v>
      </c>
      <c r="T100" s="0" t="n">
        <v>-1.41828266402222</v>
      </c>
      <c r="U100" s="0" t="n">
        <v>1.27614007350549</v>
      </c>
      <c r="V100" s="0" t="n">
        <v>2.52239985972423</v>
      </c>
      <c r="W100" s="0" t="n">
        <v>2.39835204925999</v>
      </c>
      <c r="X100" s="0" t="n">
        <v>2.39892737417792</v>
      </c>
      <c r="Y100" s="0" t="n">
        <v>2.4038371542159</v>
      </c>
      <c r="Z100" s="0" t="n">
        <v>1.51567154274</v>
      </c>
      <c r="AA100" s="0" t="n">
        <v>-2.0162442379</v>
      </c>
      <c r="AB100" s="0" t="n">
        <v>1.51592393940003</v>
      </c>
      <c r="AC100" s="0" t="n">
        <v>-1.85851208286184</v>
      </c>
      <c r="AD100" s="0" t="n">
        <v>1.4959885586925</v>
      </c>
      <c r="AE100" s="0" t="n">
        <v>-1.87533217826638</v>
      </c>
      <c r="AF100" s="0" t="n">
        <v>1.47628887871778</v>
      </c>
      <c r="AG100" s="0" t="n">
        <v>-1.89710416439451</v>
      </c>
      <c r="AH100" s="0" t="s">
        <v>39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7</v>
      </c>
      <c r="I101" s="0" t="n">
        <v>6</v>
      </c>
      <c r="J101" s="0" t="n">
        <v>54</v>
      </c>
      <c r="K101" s="0" t="n">
        <v>7</v>
      </c>
      <c r="L101" s="0" t="n">
        <v>0</v>
      </c>
      <c r="M101" s="0" t="n">
        <v>-1.8</v>
      </c>
      <c r="N101" s="0" t="n">
        <v>0.336274415255</v>
      </c>
      <c r="O101" s="0" t="n">
        <v>-0.745770514011</v>
      </c>
      <c r="P101" s="0" t="n">
        <v>0.704509831360316</v>
      </c>
      <c r="Q101" s="0" t="n">
        <v>-1.75879015345124</v>
      </c>
      <c r="R101" s="0" t="n">
        <v>0.650967533962439</v>
      </c>
      <c r="S101" s="0" t="n">
        <v>-1.77827786969614</v>
      </c>
      <c r="T101" s="0" t="n">
        <v>0.627058052501915</v>
      </c>
      <c r="U101" s="0" t="n">
        <v>-1.75943315313022</v>
      </c>
      <c r="V101" s="0" t="n">
        <v>1.10656237577632</v>
      </c>
      <c r="W101" s="0" t="n">
        <v>1.0778711015543</v>
      </c>
      <c r="X101" s="0" t="n">
        <v>1.07939946197213</v>
      </c>
      <c r="Y101" s="0" t="n">
        <v>1.05454590684175</v>
      </c>
      <c r="Z101" s="0" t="n">
        <v>-0.336274415255</v>
      </c>
      <c r="AA101" s="0" t="n">
        <v>-1.054229485989</v>
      </c>
      <c r="AB101" s="0" t="n">
        <v>0.368235416105316</v>
      </c>
      <c r="AC101" s="0" t="n">
        <v>-1.01301963944024</v>
      </c>
      <c r="AD101" s="0" t="n">
        <v>0.314693118707439</v>
      </c>
      <c r="AE101" s="0" t="n">
        <v>-1.03250735568514</v>
      </c>
      <c r="AF101" s="0" t="n">
        <v>0.290783637246915</v>
      </c>
      <c r="AG101" s="0" t="n">
        <v>-1.01366263911922</v>
      </c>
      <c r="AH101" s="0" t="s">
        <v>39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7967467</v>
      </c>
      <c r="E102" s="0" t="n">
        <v>-1.15701808231</v>
      </c>
      <c r="F102" s="0" t="n">
        <v>0</v>
      </c>
      <c r="G102" s="0" t="n">
        <v>0</v>
      </c>
      <c r="H102" s="0" t="n">
        <v>27</v>
      </c>
      <c r="I102" s="0" t="n">
        <v>4</v>
      </c>
      <c r="J102" s="0" t="n">
        <v>212</v>
      </c>
      <c r="K102" s="0" t="n">
        <v>27</v>
      </c>
      <c r="L102" s="0" t="n">
        <v>0</v>
      </c>
      <c r="M102" s="0" t="n">
        <v>-1.8</v>
      </c>
      <c r="N102" s="0" t="n">
        <v>1.67807841301</v>
      </c>
      <c r="O102" s="0" t="n">
        <v>-1.66582214832</v>
      </c>
      <c r="P102" s="0" t="n">
        <v>1.47677445313649</v>
      </c>
      <c r="Q102" s="0" t="n">
        <v>-1.15439052048283</v>
      </c>
      <c r="R102" s="0" t="n">
        <v>1.33587285741844</v>
      </c>
      <c r="S102" s="0" t="n">
        <v>-1.23270652274298</v>
      </c>
      <c r="T102" s="0" t="n">
        <v>1.39442970995748</v>
      </c>
      <c r="U102" s="0" t="n">
        <v>-1.20074517865525</v>
      </c>
      <c r="V102" s="0" t="n">
        <v>1.6834342446593</v>
      </c>
      <c r="W102" s="0" t="n">
        <v>0.54962313835294</v>
      </c>
      <c r="X102" s="0" t="n">
        <v>0.551990749376023</v>
      </c>
      <c r="Y102" s="0" t="n">
        <v>0.544750561684819</v>
      </c>
      <c r="Z102" s="0" t="n">
        <v>-1.67807841301</v>
      </c>
      <c r="AA102" s="0" t="n">
        <v>-0.13417785168</v>
      </c>
      <c r="AB102" s="0" t="n">
        <v>-0.201303959873509</v>
      </c>
      <c r="AC102" s="0" t="n">
        <v>0.511431627837172</v>
      </c>
      <c r="AD102" s="0" t="n">
        <v>-0.342205555591557</v>
      </c>
      <c r="AE102" s="0" t="n">
        <v>0.433115625577024</v>
      </c>
      <c r="AF102" s="0" t="n">
        <v>-0.283648703052518</v>
      </c>
      <c r="AG102" s="0" t="n">
        <v>0.465076969664754</v>
      </c>
      <c r="AH102" s="0" t="s">
        <v>39</v>
      </c>
    </row>
    <row r="103" customFormat="false" ht="12.75" hidden="false" customHeight="false" outlineLevel="0" collapsed="false">
      <c r="A103" s="0" t="n">
        <v>202104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9</v>
      </c>
      <c r="I103" s="0" t="n">
        <v>3</v>
      </c>
      <c r="J103" s="0" t="n">
        <v>739</v>
      </c>
      <c r="K103" s="0" t="n">
        <v>93</v>
      </c>
      <c r="L103" s="0" t="n">
        <v>1.3789</v>
      </c>
      <c r="M103" s="0" t="n">
        <v>-1.157</v>
      </c>
      <c r="N103" s="0" t="n">
        <v>2.49713182449</v>
      </c>
      <c r="O103" s="0" t="n">
        <v>-0.101612389088</v>
      </c>
      <c r="P103" s="0" t="n">
        <v>1.83353815603812</v>
      </c>
      <c r="Q103" s="0" t="n">
        <v>0.389278647893561</v>
      </c>
      <c r="R103" s="0" t="n">
        <v>1.80296106536582</v>
      </c>
      <c r="S103" s="0" t="n">
        <v>0.230996936948487</v>
      </c>
      <c r="T103" s="0" t="n">
        <v>1.81611760054874</v>
      </c>
      <c r="U103" s="0" t="n">
        <v>0.296400607499481</v>
      </c>
      <c r="V103" s="0" t="n">
        <v>1.53762330320816</v>
      </c>
      <c r="W103" s="0" t="n">
        <v>0.825427505598312</v>
      </c>
      <c r="X103" s="0" t="n">
        <v>0.769741519335865</v>
      </c>
      <c r="Y103" s="0" t="n">
        <v>0.788793203991298</v>
      </c>
      <c r="Z103" s="0" t="n">
        <v>-1.11823182449</v>
      </c>
      <c r="AA103" s="0" t="n">
        <v>-1.055387610912</v>
      </c>
      <c r="AB103" s="0" t="n">
        <v>-0.663593668451877</v>
      </c>
      <c r="AC103" s="0" t="n">
        <v>0.490891036981561</v>
      </c>
      <c r="AD103" s="0" t="n">
        <v>-0.69417075912418</v>
      </c>
      <c r="AE103" s="0" t="n">
        <v>0.332609326036487</v>
      </c>
      <c r="AF103" s="0" t="n">
        <v>-0.681014223941256</v>
      </c>
      <c r="AG103" s="0" t="n">
        <v>0.39801299658748</v>
      </c>
      <c r="AH103" s="0" t="s">
        <v>39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5</v>
      </c>
      <c r="I104" s="0" t="n">
        <v>5</v>
      </c>
      <c r="J104" s="0" t="n">
        <v>485</v>
      </c>
      <c r="K104" s="0" t="n">
        <v>61</v>
      </c>
      <c r="L104" s="0" t="n">
        <v>1.7727</v>
      </c>
      <c r="M104" s="0" t="n">
        <v>0.31257</v>
      </c>
      <c r="N104" s="0" t="n">
        <v>2.70389604568</v>
      </c>
      <c r="O104" s="0" t="n">
        <v>1.07046639919</v>
      </c>
      <c r="P104" s="0" t="n">
        <v>1.60978130000573</v>
      </c>
      <c r="Q104" s="0" t="n">
        <v>0.99928459058572</v>
      </c>
      <c r="R104" s="0" t="n">
        <v>1.63824340981277</v>
      </c>
      <c r="S104" s="0" t="n">
        <v>0.949891959779597</v>
      </c>
      <c r="T104" s="0" t="n">
        <v>1.62385105690965</v>
      </c>
      <c r="U104" s="0" t="n">
        <v>0.923097367137027</v>
      </c>
      <c r="V104" s="0" t="n">
        <v>1.20063859149839</v>
      </c>
      <c r="W104" s="0" t="n">
        <v>1.0964278027203</v>
      </c>
      <c r="X104" s="0" t="n">
        <v>1.07245220675325</v>
      </c>
      <c r="Y104" s="0" t="n">
        <v>1.09005266357923</v>
      </c>
      <c r="Z104" s="0" t="n">
        <v>-0.93119604568</v>
      </c>
      <c r="AA104" s="0" t="n">
        <v>-0.75789639919</v>
      </c>
      <c r="AB104" s="0" t="n">
        <v>-1.09411474567427</v>
      </c>
      <c r="AC104" s="0" t="n">
        <v>-0.0711818086042801</v>
      </c>
      <c r="AD104" s="0" t="n">
        <v>-1.06565263586723</v>
      </c>
      <c r="AE104" s="0" t="n">
        <v>-0.120574439410403</v>
      </c>
      <c r="AF104" s="0" t="n">
        <v>-1.08004498877035</v>
      </c>
      <c r="AG104" s="0" t="n">
        <v>-0.147369032052973</v>
      </c>
      <c r="AH104" s="0" t="s">
        <v>39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21</v>
      </c>
      <c r="I105" s="0" t="n">
        <v>5</v>
      </c>
      <c r="J105" s="0" t="n">
        <v>165</v>
      </c>
      <c r="K105" s="0" t="n">
        <v>21</v>
      </c>
      <c r="L105" s="0" t="n">
        <v>0</v>
      </c>
      <c r="M105" s="0" t="n">
        <v>-1.8</v>
      </c>
      <c r="N105" s="0" t="n">
        <v>0.0679735392332</v>
      </c>
      <c r="O105" s="0" t="n">
        <v>-0.922896325588</v>
      </c>
      <c r="P105" s="0" t="n">
        <v>-0.704510005850316</v>
      </c>
      <c r="Q105" s="0" t="n">
        <v>-1.75878916389024</v>
      </c>
      <c r="R105" s="0" t="n">
        <v>-0.65096770845244</v>
      </c>
      <c r="S105" s="0" t="n">
        <v>-1.77827688013514</v>
      </c>
      <c r="T105" s="0" t="n">
        <v>-0.627058226991915</v>
      </c>
      <c r="U105" s="0" t="n">
        <v>-1.75943216356922</v>
      </c>
      <c r="V105" s="0" t="n">
        <v>0.879733628834842</v>
      </c>
      <c r="W105" s="0" t="n">
        <v>1.13817734318944</v>
      </c>
      <c r="X105" s="0" t="n">
        <v>1.11738641960655</v>
      </c>
      <c r="Y105" s="0" t="n">
        <v>1.08759430133158</v>
      </c>
      <c r="Z105" s="0" t="n">
        <v>-0.0679735392332</v>
      </c>
      <c r="AA105" s="0" t="n">
        <v>-0.877103674412</v>
      </c>
      <c r="AB105" s="0" t="n">
        <v>-0.772483545083516</v>
      </c>
      <c r="AC105" s="0" t="n">
        <v>-0.835892838302239</v>
      </c>
      <c r="AD105" s="0" t="n">
        <v>-0.71894124768564</v>
      </c>
      <c r="AE105" s="0" t="n">
        <v>-0.855380554547137</v>
      </c>
      <c r="AF105" s="0" t="n">
        <v>-0.695031766225115</v>
      </c>
      <c r="AG105" s="0" t="n">
        <v>-0.836535837981216</v>
      </c>
      <c r="AH105" s="0" t="s">
        <v>39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8</v>
      </c>
      <c r="I106" s="0" t="n">
        <v>7</v>
      </c>
      <c r="J106" s="0" t="n">
        <v>735</v>
      </c>
      <c r="K106" s="0" t="n">
        <v>92</v>
      </c>
      <c r="L106" s="0" t="n">
        <v>1.7727</v>
      </c>
      <c r="M106" s="0" t="n">
        <v>-0.31257</v>
      </c>
      <c r="N106" s="0" t="n">
        <v>3.6821436882</v>
      </c>
      <c r="O106" s="0" t="n">
        <v>1.92724323273</v>
      </c>
      <c r="P106" s="0" t="n">
        <v>1.72492305280134</v>
      </c>
      <c r="Q106" s="0" t="n">
        <v>0.765042177361497</v>
      </c>
      <c r="R106" s="0" t="n">
        <v>1.74082262251846</v>
      </c>
      <c r="S106" s="0" t="n">
        <v>0.676100025587303</v>
      </c>
      <c r="T106" s="0" t="n">
        <v>1.72371008606757</v>
      </c>
      <c r="U106" s="0" t="n">
        <v>0.675823052198209</v>
      </c>
      <c r="V106" s="0" t="n">
        <v>2.94325304992949</v>
      </c>
      <c r="W106" s="0" t="n">
        <v>2.27627412864312</v>
      </c>
      <c r="X106" s="0" t="n">
        <v>2.30956420236334</v>
      </c>
      <c r="Y106" s="0" t="n">
        <v>2.32411588398763</v>
      </c>
      <c r="Z106" s="0" t="n">
        <v>-1.9094436882</v>
      </c>
      <c r="AA106" s="0" t="n">
        <v>-2.23981323273</v>
      </c>
      <c r="AB106" s="0" t="n">
        <v>-1.95722063539866</v>
      </c>
      <c r="AC106" s="0" t="n">
        <v>-1.1622010553685</v>
      </c>
      <c r="AD106" s="0" t="n">
        <v>-1.94132106568154</v>
      </c>
      <c r="AE106" s="0" t="n">
        <v>-1.2511432071427</v>
      </c>
      <c r="AF106" s="0" t="n">
        <v>-1.95843360213243</v>
      </c>
      <c r="AG106" s="0" t="n">
        <v>-1.25142018053179</v>
      </c>
      <c r="AH106" s="0" t="s">
        <v>39</v>
      </c>
    </row>
    <row r="107" customFormat="false" ht="12.75" hidden="false" customHeight="false" outlineLevel="0" collapsed="false">
      <c r="A107" s="0" t="n">
        <v>202104</v>
      </c>
      <c r="B107" s="0" t="n">
        <v>-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8</v>
      </c>
      <c r="I107" s="0" t="n">
        <v>6</v>
      </c>
      <c r="J107" s="0" t="n">
        <v>734</v>
      </c>
      <c r="K107" s="0" t="n">
        <v>92</v>
      </c>
      <c r="L107" s="0" t="n">
        <v>-1.7727</v>
      </c>
      <c r="M107" s="0" t="n">
        <v>0.31257</v>
      </c>
      <c r="N107" s="0" t="n">
        <v>-2.10582900047</v>
      </c>
      <c r="O107" s="0" t="n">
        <v>1.36244535446</v>
      </c>
      <c r="P107" s="0" t="n">
        <v>-1.60978130000573</v>
      </c>
      <c r="Q107" s="0" t="n">
        <v>0.99928459058572</v>
      </c>
      <c r="R107" s="0" t="n">
        <v>-1.63824340981277</v>
      </c>
      <c r="S107" s="0" t="n">
        <v>0.949891959779597</v>
      </c>
      <c r="T107" s="0" t="n">
        <v>-1.62385105690965</v>
      </c>
      <c r="U107" s="0" t="n">
        <v>0.923097367137027</v>
      </c>
      <c r="V107" s="0" t="n">
        <v>1.10145957295611</v>
      </c>
      <c r="W107" s="0" t="n">
        <v>0.614775618867277</v>
      </c>
      <c r="X107" s="0" t="n">
        <v>0.623567629092943</v>
      </c>
      <c r="Y107" s="0" t="n">
        <v>0.652172823754109</v>
      </c>
      <c r="Z107" s="0" t="n">
        <v>0.33312900047</v>
      </c>
      <c r="AA107" s="0" t="n">
        <v>-1.04987535446</v>
      </c>
      <c r="AB107" s="0" t="n">
        <v>0.496047700464273</v>
      </c>
      <c r="AC107" s="0" t="n">
        <v>-0.36316076387428</v>
      </c>
      <c r="AD107" s="0" t="n">
        <v>0.46758559065723</v>
      </c>
      <c r="AE107" s="0" t="n">
        <v>-0.412553394680403</v>
      </c>
      <c r="AF107" s="0" t="n">
        <v>0.481977943560347</v>
      </c>
      <c r="AG107" s="0" t="n">
        <v>-0.439347987322973</v>
      </c>
      <c r="AH107" s="0" t="s">
        <v>39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4</v>
      </c>
      <c r="I108" s="0" t="n">
        <v>7</v>
      </c>
      <c r="J108" s="0" t="n">
        <v>479</v>
      </c>
      <c r="K108" s="0" t="n">
        <v>60</v>
      </c>
      <c r="L108" s="0" t="n">
        <v>1.7727</v>
      </c>
      <c r="M108" s="0" t="n">
        <v>-0.31257</v>
      </c>
      <c r="N108" s="0" t="n">
        <v>1.79998159409</v>
      </c>
      <c r="O108" s="0" t="n">
        <v>2.28879070282</v>
      </c>
      <c r="P108" s="0" t="n">
        <v>1.72492305280134</v>
      </c>
      <c r="Q108" s="0" t="n">
        <v>0.765042177361497</v>
      </c>
      <c r="R108" s="0" t="n">
        <v>1.74082262251846</v>
      </c>
      <c r="S108" s="0" t="n">
        <v>0.676100025587303</v>
      </c>
      <c r="T108" s="0" t="n">
        <v>1.72371008606757</v>
      </c>
      <c r="U108" s="0" t="n">
        <v>0.675823052198209</v>
      </c>
      <c r="V108" s="0" t="n">
        <v>2.60150375582129</v>
      </c>
      <c r="W108" s="0" t="n">
        <v>1.52559606497177</v>
      </c>
      <c r="X108" s="0" t="n">
        <v>1.61377538844495</v>
      </c>
      <c r="Y108" s="0" t="n">
        <v>1.61476994797661</v>
      </c>
      <c r="Z108" s="0" t="n">
        <v>-0.02728159409</v>
      </c>
      <c r="AA108" s="0" t="n">
        <v>-2.60136070282</v>
      </c>
      <c r="AB108" s="0" t="n">
        <v>-0.0750585412886624</v>
      </c>
      <c r="AC108" s="0" t="n">
        <v>-1.5237485254585</v>
      </c>
      <c r="AD108" s="0" t="n">
        <v>-0.0591589715715364</v>
      </c>
      <c r="AE108" s="0" t="n">
        <v>-1.6126906772327</v>
      </c>
      <c r="AF108" s="0" t="n">
        <v>-0.076271508022429</v>
      </c>
      <c r="AG108" s="0" t="n">
        <v>-1.61296765062179</v>
      </c>
      <c r="AH108" s="0" t="s">
        <v>39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3</v>
      </c>
      <c r="I109" s="0" t="n">
        <v>7</v>
      </c>
      <c r="J109" s="0" t="n">
        <v>103</v>
      </c>
      <c r="K109" s="0" t="n">
        <v>13</v>
      </c>
      <c r="L109" s="0" t="n">
        <v>0</v>
      </c>
      <c r="M109" s="0" t="n">
        <v>-1.8</v>
      </c>
      <c r="N109" s="0" t="n">
        <v>-0.557001829147</v>
      </c>
      <c r="O109" s="0" t="n">
        <v>-2.83718204498</v>
      </c>
      <c r="P109" s="0" t="n">
        <v>-1.05287373313978</v>
      </c>
      <c r="Q109" s="0" t="n">
        <v>-1.56584443236334</v>
      </c>
      <c r="R109" s="0" t="n">
        <v>-0.968094765401576</v>
      </c>
      <c r="S109" s="0" t="n">
        <v>-1.5969690114634</v>
      </c>
      <c r="T109" s="0" t="n">
        <v>-0.964824644079479</v>
      </c>
      <c r="U109" s="0" t="n">
        <v>-1.58015269235777</v>
      </c>
      <c r="V109" s="0" t="n">
        <v>1.17728400656001</v>
      </c>
      <c r="W109" s="0" t="n">
        <v>1.36462019273615</v>
      </c>
      <c r="X109" s="0" t="n">
        <v>1.30657023184475</v>
      </c>
      <c r="Y109" s="0" t="n">
        <v>1.32153026515979</v>
      </c>
      <c r="Z109" s="0" t="n">
        <v>0.557001829147</v>
      </c>
      <c r="AA109" s="0" t="n">
        <v>1.03718204498</v>
      </c>
      <c r="AB109" s="0" t="n">
        <v>-0.495871903992784</v>
      </c>
      <c r="AC109" s="0" t="n">
        <v>1.27133761261666</v>
      </c>
      <c r="AD109" s="0" t="n">
        <v>-0.411092936254575</v>
      </c>
      <c r="AE109" s="0" t="n">
        <v>1.2402130335166</v>
      </c>
      <c r="AF109" s="0" t="n">
        <v>-0.407822814932479</v>
      </c>
      <c r="AG109" s="0" t="n">
        <v>1.25702935262223</v>
      </c>
      <c r="AH109" s="0" t="s">
        <v>39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20</v>
      </c>
      <c r="I110" s="0" t="n">
        <v>1</v>
      </c>
      <c r="J110" s="0" t="n">
        <v>153</v>
      </c>
      <c r="K110" s="0" t="n">
        <v>20</v>
      </c>
      <c r="L110" s="0" t="n">
        <v>0</v>
      </c>
      <c r="M110" s="0" t="n">
        <v>-1.8</v>
      </c>
      <c r="N110" s="0" t="n">
        <v>1.52743923664</v>
      </c>
      <c r="O110" s="0" t="n">
        <v>-1.09739935398</v>
      </c>
      <c r="P110" s="0" t="n">
        <v>-0.121007575596234</v>
      </c>
      <c r="Q110" s="0" t="n">
        <v>-1.90116977364037</v>
      </c>
      <c r="R110" s="0" t="n">
        <v>-0.095310556327658</v>
      </c>
      <c r="S110" s="0" t="n">
        <v>-1.90563396641021</v>
      </c>
      <c r="T110" s="0" t="n">
        <v>-0.0659685324715307</v>
      </c>
      <c r="U110" s="0" t="n">
        <v>-1.9067282476775</v>
      </c>
      <c r="V110" s="0" t="n">
        <v>1.68128471396581</v>
      </c>
      <c r="W110" s="0" t="n">
        <v>1.83396395283354</v>
      </c>
      <c r="X110" s="0" t="n">
        <v>1.81288722189407</v>
      </c>
      <c r="Y110" s="0" t="n">
        <v>1.78716579444623</v>
      </c>
      <c r="Z110" s="0" t="n">
        <v>-1.52743923664</v>
      </c>
      <c r="AA110" s="0" t="n">
        <v>-0.70260064602</v>
      </c>
      <c r="AB110" s="0" t="n">
        <v>-1.64844681223623</v>
      </c>
      <c r="AC110" s="0" t="n">
        <v>-0.803770419660373</v>
      </c>
      <c r="AD110" s="0" t="n">
        <v>-1.62274979296766</v>
      </c>
      <c r="AE110" s="0" t="n">
        <v>-0.808234612430207</v>
      </c>
      <c r="AF110" s="0" t="n">
        <v>-1.59340776911153</v>
      </c>
      <c r="AG110" s="0" t="n">
        <v>-0.809328893697502</v>
      </c>
      <c r="AH110" s="0" t="s">
        <v>39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14</v>
      </c>
      <c r="I111" s="0" t="n">
        <v>1</v>
      </c>
      <c r="J111" s="0" t="n">
        <v>329</v>
      </c>
      <c r="K111" s="0" t="n">
        <v>42</v>
      </c>
      <c r="L111" s="0" t="n">
        <v>-0.45</v>
      </c>
      <c r="M111" s="0" t="n">
        <v>0.77442</v>
      </c>
      <c r="N111" s="0" t="n">
        <v>-2.66074037552</v>
      </c>
      <c r="O111" s="0" t="n">
        <v>0.756600439548</v>
      </c>
      <c r="P111" s="0" t="n">
        <v>-1.27362759256192</v>
      </c>
      <c r="Q111" s="0" t="n">
        <v>0.614838140309704</v>
      </c>
      <c r="R111" s="0" t="n">
        <v>-1.38216618027827</v>
      </c>
      <c r="S111" s="0" t="n">
        <v>0.454678439909397</v>
      </c>
      <c r="T111" s="0" t="n">
        <v>-1.35739910500938</v>
      </c>
      <c r="U111" s="0" t="n">
        <v>0.419302263863523</v>
      </c>
      <c r="V111" s="0" t="n">
        <v>2.21081219118427</v>
      </c>
      <c r="W111" s="0" t="n">
        <v>1.39433798705014</v>
      </c>
      <c r="X111" s="0" t="n">
        <v>1.31373850769619</v>
      </c>
      <c r="Y111" s="0" t="n">
        <v>1.34627951285619</v>
      </c>
      <c r="Z111" s="0" t="n">
        <v>2.21074037552</v>
      </c>
      <c r="AA111" s="0" t="n">
        <v>0.017819560452</v>
      </c>
      <c r="AB111" s="0" t="n">
        <v>1.38711278295808</v>
      </c>
      <c r="AC111" s="0" t="n">
        <v>-0.141762299238296</v>
      </c>
      <c r="AD111" s="0" t="n">
        <v>1.27857419524173</v>
      </c>
      <c r="AE111" s="0" t="n">
        <v>-0.301921999638603</v>
      </c>
      <c r="AF111" s="0" t="n">
        <v>1.30334127051062</v>
      </c>
      <c r="AG111" s="0" t="n">
        <v>-0.337298175684477</v>
      </c>
      <c r="AH111" s="0" t="s">
        <v>39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37887967467</v>
      </c>
      <c r="E112" s="0" t="n">
        <v>1.15701808231</v>
      </c>
      <c r="F112" s="0" t="n">
        <v>0</v>
      </c>
      <c r="G112" s="0" t="n">
        <v>0</v>
      </c>
      <c r="H112" s="0" t="n">
        <v>26</v>
      </c>
      <c r="I112" s="0" t="n">
        <v>1</v>
      </c>
      <c r="J112" s="0" t="n">
        <v>201</v>
      </c>
      <c r="K112" s="0" t="n">
        <v>26</v>
      </c>
      <c r="L112" s="0" t="n">
        <v>0</v>
      </c>
      <c r="M112" s="0" t="n">
        <v>-1.8</v>
      </c>
      <c r="N112" s="0" t="n">
        <v>1.00913834572</v>
      </c>
      <c r="O112" s="0" t="n">
        <v>-1.61447536945</v>
      </c>
      <c r="P112" s="0" t="n">
        <v>-0.121007575596234</v>
      </c>
      <c r="Q112" s="0" t="n">
        <v>-1.90116977364037</v>
      </c>
      <c r="R112" s="0" t="n">
        <v>-0.095310556327658</v>
      </c>
      <c r="S112" s="0" t="n">
        <v>-1.90563396641021</v>
      </c>
      <c r="T112" s="0" t="n">
        <v>-0.0659685324715307</v>
      </c>
      <c r="U112" s="0" t="n">
        <v>-1.9067282476775</v>
      </c>
      <c r="V112" s="0" t="n">
        <v>1.0260504808942</v>
      </c>
      <c r="W112" s="0" t="n">
        <v>1.16594317394193</v>
      </c>
      <c r="X112" s="0" t="n">
        <v>1.14218243105824</v>
      </c>
      <c r="Y112" s="0" t="n">
        <v>1.11412142263175</v>
      </c>
      <c r="Z112" s="0" t="n">
        <v>-1.00913834572</v>
      </c>
      <c r="AA112" s="0" t="n">
        <v>-0.18552463055</v>
      </c>
      <c r="AB112" s="0" t="n">
        <v>-1.13014592131623</v>
      </c>
      <c r="AC112" s="0" t="n">
        <v>-0.286694404190373</v>
      </c>
      <c r="AD112" s="0" t="n">
        <v>-1.10444890204766</v>
      </c>
      <c r="AE112" s="0" t="n">
        <v>-0.291158596960207</v>
      </c>
      <c r="AF112" s="0" t="n">
        <v>-1.07510687819153</v>
      </c>
      <c r="AG112" s="0" t="n">
        <v>-0.292252878227502</v>
      </c>
      <c r="AH112" s="0" t="s">
        <v>39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9</v>
      </c>
      <c r="I113" s="0" t="n">
        <v>4</v>
      </c>
      <c r="J113" s="0" t="n">
        <v>292</v>
      </c>
      <c r="K113" s="0" t="n">
        <v>37</v>
      </c>
      <c r="L113" s="0" t="n">
        <v>-0.45</v>
      </c>
      <c r="M113" s="0" t="n">
        <v>0.77442</v>
      </c>
      <c r="N113" s="0" t="n">
        <v>-0.140143230557</v>
      </c>
      <c r="O113" s="0" t="n">
        <v>0.624990522861</v>
      </c>
      <c r="P113" s="0" t="n">
        <v>-0.197768621332649</v>
      </c>
      <c r="Q113" s="0" t="n">
        <v>1.40694356364803</v>
      </c>
      <c r="R113" s="0" t="n">
        <v>-0.0847111249489296</v>
      </c>
      <c r="S113" s="0" t="n">
        <v>1.50135446606876</v>
      </c>
      <c r="T113" s="0" t="n">
        <v>0.0134169799755093</v>
      </c>
      <c r="U113" s="0" t="n">
        <v>1.46348468429152</v>
      </c>
      <c r="V113" s="0" t="n">
        <v>0.344006375242796</v>
      </c>
      <c r="W113" s="0" t="n">
        <v>0.784073493786219</v>
      </c>
      <c r="X113" s="0" t="n">
        <v>0.87811529954033</v>
      </c>
      <c r="Y113" s="0" t="n">
        <v>0.852439556221938</v>
      </c>
      <c r="Z113" s="0" t="n">
        <v>-0.309856769443</v>
      </c>
      <c r="AA113" s="0" t="n">
        <v>0.149429477139</v>
      </c>
      <c r="AB113" s="0" t="n">
        <v>-0.0576253907756488</v>
      </c>
      <c r="AC113" s="0" t="n">
        <v>0.78195304078703</v>
      </c>
      <c r="AD113" s="0" t="n">
        <v>0.0554321056080704</v>
      </c>
      <c r="AE113" s="0" t="n">
        <v>0.876363943207763</v>
      </c>
      <c r="AF113" s="0" t="n">
        <v>0.153560210532509</v>
      </c>
      <c r="AG113" s="0" t="n">
        <v>0.838494161430517</v>
      </c>
      <c r="AH113" s="0" t="s">
        <v>39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2</v>
      </c>
      <c r="I114" s="0" t="n">
        <v>4</v>
      </c>
      <c r="J114" s="0" t="n">
        <v>236</v>
      </c>
      <c r="K114" s="0" t="n">
        <v>30</v>
      </c>
      <c r="L114" s="0" t="n">
        <v>-0.45</v>
      </c>
      <c r="M114" s="0" t="n">
        <v>0.77442</v>
      </c>
      <c r="N114" s="0" t="n">
        <v>0.756796121597</v>
      </c>
      <c r="O114" s="0" t="n">
        <v>2.70369410515</v>
      </c>
      <c r="P114" s="0" t="n">
        <v>-0.197768621332649</v>
      </c>
      <c r="Q114" s="0" t="n">
        <v>1.40694356364803</v>
      </c>
      <c r="R114" s="0" t="n">
        <v>-0.0847111249489296</v>
      </c>
      <c r="S114" s="0" t="n">
        <v>1.50135446606876</v>
      </c>
      <c r="T114" s="0" t="n">
        <v>0.0134169799755093</v>
      </c>
      <c r="U114" s="0" t="n">
        <v>1.46348468429152</v>
      </c>
      <c r="V114" s="0" t="n">
        <v>2.27562199231417</v>
      </c>
      <c r="W114" s="0" t="n">
        <v>1.61020365647641</v>
      </c>
      <c r="X114" s="0" t="n">
        <v>1.46756773393779</v>
      </c>
      <c r="Y114" s="0" t="n">
        <v>1.44593635952072</v>
      </c>
      <c r="Z114" s="0" t="n">
        <v>-1.206796121597</v>
      </c>
      <c r="AA114" s="0" t="n">
        <v>-1.92927410515</v>
      </c>
      <c r="AB114" s="0" t="n">
        <v>-0.954564742929649</v>
      </c>
      <c r="AC114" s="0" t="n">
        <v>-1.29675054150197</v>
      </c>
      <c r="AD114" s="0" t="n">
        <v>-0.84150724654593</v>
      </c>
      <c r="AE114" s="0" t="n">
        <v>-1.20233963908124</v>
      </c>
      <c r="AF114" s="0" t="n">
        <v>-0.743379141621491</v>
      </c>
      <c r="AG114" s="0" t="n">
        <v>-1.24020942085848</v>
      </c>
      <c r="AH114" s="0" t="s">
        <v>39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8</v>
      </c>
      <c r="I115" s="0" t="n">
        <v>3</v>
      </c>
      <c r="J115" s="0" t="n">
        <v>587</v>
      </c>
      <c r="K115" s="0" t="n">
        <v>74</v>
      </c>
      <c r="L115" s="0" t="n">
        <v>1.3789</v>
      </c>
      <c r="M115" s="0" t="n">
        <v>-1.157</v>
      </c>
      <c r="N115" s="0" t="n">
        <v>3.04309391975</v>
      </c>
      <c r="O115" s="0" t="n">
        <v>-0.445312559605</v>
      </c>
      <c r="P115" s="0" t="n">
        <v>1.83353815603812</v>
      </c>
      <c r="Q115" s="0" t="n">
        <v>0.389278647893561</v>
      </c>
      <c r="R115" s="0" t="n">
        <v>1.80296106536582</v>
      </c>
      <c r="S115" s="0" t="n">
        <v>0.230996936948487</v>
      </c>
      <c r="T115" s="0" t="n">
        <v>1.81611760054874</v>
      </c>
      <c r="U115" s="0" t="n">
        <v>0.296400607499481</v>
      </c>
      <c r="V115" s="0" t="n">
        <v>1.80998354007678</v>
      </c>
      <c r="W115" s="0" t="n">
        <v>1.46954674276204</v>
      </c>
      <c r="X115" s="0" t="n">
        <v>1.41255939048646</v>
      </c>
      <c r="Y115" s="0" t="n">
        <v>1.43373962424731</v>
      </c>
      <c r="Z115" s="0" t="n">
        <v>-1.66419391975</v>
      </c>
      <c r="AA115" s="0" t="n">
        <v>-0.711687440395</v>
      </c>
      <c r="AB115" s="0" t="n">
        <v>-1.20955576371188</v>
      </c>
      <c r="AC115" s="0" t="n">
        <v>0.834591207498561</v>
      </c>
      <c r="AD115" s="0" t="n">
        <v>-1.24013285438418</v>
      </c>
      <c r="AE115" s="0" t="n">
        <v>0.676309496553487</v>
      </c>
      <c r="AF115" s="0" t="n">
        <v>-1.22697631920126</v>
      </c>
      <c r="AG115" s="0" t="n">
        <v>0.741713167104481</v>
      </c>
      <c r="AH115" s="0" t="s">
        <v>39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20</v>
      </c>
      <c r="I116" s="0" t="n">
        <v>2</v>
      </c>
      <c r="J116" s="0" t="n">
        <v>154</v>
      </c>
      <c r="K116" s="0" t="n">
        <v>20</v>
      </c>
      <c r="L116" s="0" t="n">
        <v>0</v>
      </c>
      <c r="M116" s="0" t="n">
        <v>-1.8</v>
      </c>
      <c r="N116" s="0" t="n">
        <v>0.495689988136</v>
      </c>
      <c r="O116" s="0" t="n">
        <v>-0.984320819378</v>
      </c>
      <c r="P116" s="0" t="n">
        <v>0.121006929706234</v>
      </c>
      <c r="Q116" s="0" t="n">
        <v>-1.90117054339037</v>
      </c>
      <c r="R116" s="0" t="n">
        <v>0.095309910437658</v>
      </c>
      <c r="S116" s="0" t="n">
        <v>-1.90563473616021</v>
      </c>
      <c r="T116" s="0" t="n">
        <v>0.0659678865815307</v>
      </c>
      <c r="U116" s="0" t="n">
        <v>-1.9067290174275</v>
      </c>
      <c r="V116" s="0" t="n">
        <v>0.954484724884817</v>
      </c>
      <c r="W116" s="0" t="n">
        <v>0.990454850407553</v>
      </c>
      <c r="X116" s="0" t="n">
        <v>1.00455141226037</v>
      </c>
      <c r="Y116" s="0" t="n">
        <v>1.01759420615161</v>
      </c>
      <c r="Z116" s="0" t="n">
        <v>-0.495689988136</v>
      </c>
      <c r="AA116" s="0" t="n">
        <v>-0.815679180622</v>
      </c>
      <c r="AB116" s="0" t="n">
        <v>-0.374683058429766</v>
      </c>
      <c r="AC116" s="0" t="n">
        <v>-0.916849724012373</v>
      </c>
      <c r="AD116" s="0" t="n">
        <v>-0.400380077698342</v>
      </c>
      <c r="AE116" s="0" t="n">
        <v>-0.921313916782207</v>
      </c>
      <c r="AF116" s="0" t="n">
        <v>-0.429722101554469</v>
      </c>
      <c r="AG116" s="0" t="n">
        <v>-0.922408198049502</v>
      </c>
      <c r="AH116" s="0" t="s">
        <v>39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10</v>
      </c>
      <c r="I117" s="0" t="n">
        <v>7</v>
      </c>
      <c r="J117" s="0" t="n">
        <v>303</v>
      </c>
      <c r="K117" s="0" t="n">
        <v>38</v>
      </c>
      <c r="L117" s="0" t="n">
        <v>-0.45</v>
      </c>
      <c r="M117" s="0" t="n">
        <v>0.77442</v>
      </c>
      <c r="N117" s="0" t="n">
        <v>-0.870788574219</v>
      </c>
      <c r="O117" s="0" t="n">
        <v>0.649974107742</v>
      </c>
      <c r="P117" s="0" t="n">
        <v>-0.797448465635312</v>
      </c>
      <c r="Q117" s="0" t="n">
        <v>1.18667676148657</v>
      </c>
      <c r="R117" s="0" t="n">
        <v>-0.887894998598445</v>
      </c>
      <c r="S117" s="0" t="n">
        <v>1.25175304798414</v>
      </c>
      <c r="T117" s="0" t="n">
        <v>-1.03622893538709</v>
      </c>
      <c r="U117" s="0" t="n">
        <v>1.13767749745712</v>
      </c>
      <c r="V117" s="0" t="n">
        <v>0.438804972958544</v>
      </c>
      <c r="W117" s="0" t="n">
        <v>0.541690419025047</v>
      </c>
      <c r="X117" s="0" t="n">
        <v>0.602022028395974</v>
      </c>
      <c r="Y117" s="0" t="n">
        <v>0.515000106255374</v>
      </c>
      <c r="Z117" s="0" t="n">
        <v>0.420788574219</v>
      </c>
      <c r="AA117" s="0" t="n">
        <v>0.124445892258</v>
      </c>
      <c r="AB117" s="0" t="n">
        <v>0.073340108583688</v>
      </c>
      <c r="AC117" s="0" t="n">
        <v>0.53670265374457</v>
      </c>
      <c r="AD117" s="0" t="n">
        <v>-0.0171064243794452</v>
      </c>
      <c r="AE117" s="0" t="n">
        <v>0.60177894024214</v>
      </c>
      <c r="AF117" s="0" t="n">
        <v>-0.165440361168086</v>
      </c>
      <c r="AG117" s="0" t="n">
        <v>0.487703389715121</v>
      </c>
      <c r="AH117" s="0" t="s">
        <v>39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37887967467</v>
      </c>
      <c r="E118" s="0" t="n">
        <v>1.15701808231</v>
      </c>
      <c r="F118" s="0" t="n">
        <v>0</v>
      </c>
      <c r="G118" s="0" t="n">
        <v>0</v>
      </c>
      <c r="H118" s="0" t="n">
        <v>23</v>
      </c>
      <c r="I118" s="0" t="n">
        <v>1</v>
      </c>
      <c r="J118" s="0" t="n">
        <v>401</v>
      </c>
      <c r="K118" s="0" t="n">
        <v>51</v>
      </c>
      <c r="L118" s="0" t="n">
        <v>-0.45</v>
      </c>
      <c r="M118" s="0" t="n">
        <v>0.77442</v>
      </c>
      <c r="N118" s="0" t="n">
        <v>-0.944597601891</v>
      </c>
      <c r="O118" s="0" t="n">
        <v>0.419244796038</v>
      </c>
      <c r="P118" s="0" t="n">
        <v>-1.27362759256192</v>
      </c>
      <c r="Q118" s="0" t="n">
        <v>0.614838140309704</v>
      </c>
      <c r="R118" s="0" t="n">
        <v>-1.38216618027827</v>
      </c>
      <c r="S118" s="0" t="n">
        <v>0.454678439909397</v>
      </c>
      <c r="T118" s="0" t="n">
        <v>-1.35739910500938</v>
      </c>
      <c r="U118" s="0" t="n">
        <v>0.419302263863523</v>
      </c>
      <c r="V118" s="0" t="n">
        <v>0.608913962153748</v>
      </c>
      <c r="W118" s="0" t="n">
        <v>0.382776032536388</v>
      </c>
      <c r="X118" s="0" t="n">
        <v>0.439000915613925</v>
      </c>
      <c r="Y118" s="0" t="n">
        <v>0.412801507118549</v>
      </c>
      <c r="Z118" s="0" t="n">
        <v>0.494597601891</v>
      </c>
      <c r="AA118" s="0" t="n">
        <v>0.355175203962</v>
      </c>
      <c r="AB118" s="0" t="n">
        <v>-0.329029990670924</v>
      </c>
      <c r="AC118" s="0" t="n">
        <v>0.195593344271704</v>
      </c>
      <c r="AD118" s="0" t="n">
        <v>-0.437568578387274</v>
      </c>
      <c r="AE118" s="0" t="n">
        <v>0.0354336438713974</v>
      </c>
      <c r="AF118" s="0" t="n">
        <v>-0.412801503118381</v>
      </c>
      <c r="AG118" s="0" t="n">
        <v>5.74678255232941E-005</v>
      </c>
      <c r="AH118" s="0" t="s">
        <v>39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77265386818</v>
      </c>
      <c r="E119" s="0" t="n">
        <v>0.312567214581</v>
      </c>
      <c r="F119" s="0" t="n">
        <v>0</v>
      </c>
      <c r="G119" s="0" t="n">
        <v>0</v>
      </c>
      <c r="H119" s="0" t="n">
        <v>11</v>
      </c>
      <c r="I119" s="0" t="n">
        <v>5</v>
      </c>
      <c r="J119" s="0" t="n">
        <v>85</v>
      </c>
      <c r="K119" s="0" t="n">
        <v>11</v>
      </c>
      <c r="L119" s="0" t="n">
        <v>0</v>
      </c>
      <c r="M119" s="0" t="n">
        <v>-1.8</v>
      </c>
      <c r="N119" s="0" t="n">
        <v>0.0224965084344</v>
      </c>
      <c r="O119" s="0" t="n">
        <v>-1.73781692982</v>
      </c>
      <c r="P119" s="0" t="n">
        <v>-0.704510005850316</v>
      </c>
      <c r="Q119" s="0" t="n">
        <v>-1.75878916389024</v>
      </c>
      <c r="R119" s="0" t="n">
        <v>-0.65096770845244</v>
      </c>
      <c r="S119" s="0" t="n">
        <v>-1.77827688013514</v>
      </c>
      <c r="T119" s="0" t="n">
        <v>-0.627058226991915</v>
      </c>
      <c r="U119" s="0" t="n">
        <v>-1.75943216356922</v>
      </c>
      <c r="V119" s="0" t="n">
        <v>0.0661273552227053</v>
      </c>
      <c r="W119" s="0" t="n">
        <v>0.727308948394223</v>
      </c>
      <c r="X119" s="0" t="n">
        <v>0.67467848565558</v>
      </c>
      <c r="Y119" s="0" t="n">
        <v>0.64991428099772</v>
      </c>
      <c r="Z119" s="0" t="n">
        <v>-0.0224965084344</v>
      </c>
      <c r="AA119" s="0" t="n">
        <v>-0.0621830701800001</v>
      </c>
      <c r="AB119" s="0" t="n">
        <v>-0.727006514284716</v>
      </c>
      <c r="AC119" s="0" t="n">
        <v>-0.020972234070239</v>
      </c>
      <c r="AD119" s="0" t="n">
        <v>-0.673464216886839</v>
      </c>
      <c r="AE119" s="0" t="n">
        <v>-0.0404599503151373</v>
      </c>
      <c r="AF119" s="0" t="n">
        <v>-0.649554735426315</v>
      </c>
      <c r="AG119" s="0" t="n">
        <v>-0.0216152337492164</v>
      </c>
      <c r="AH119" s="0" t="s">
        <v>39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-1.77265386818</v>
      </c>
      <c r="E120" s="0" t="n">
        <v>-0.312567214581</v>
      </c>
      <c r="F120" s="0" t="n">
        <v>0</v>
      </c>
      <c r="G120" s="0" t="n">
        <v>0</v>
      </c>
      <c r="H120" s="0" t="n">
        <v>15</v>
      </c>
      <c r="I120" s="0" t="n">
        <v>8</v>
      </c>
      <c r="J120" s="0" t="n">
        <v>344</v>
      </c>
      <c r="K120" s="0" t="n">
        <v>43</v>
      </c>
      <c r="L120" s="0" t="n">
        <v>-0.45</v>
      </c>
      <c r="M120" s="0" t="n">
        <v>0.77442</v>
      </c>
      <c r="N120" s="0" t="n">
        <v>0.089407928288</v>
      </c>
      <c r="O120" s="0" t="n">
        <v>0.626785337925</v>
      </c>
      <c r="P120" s="0" t="n">
        <v>0.248446971700417</v>
      </c>
      <c r="Q120" s="0" t="n">
        <v>1.3886327242031</v>
      </c>
      <c r="R120" s="0" t="n">
        <v>0.474906532833273</v>
      </c>
      <c r="S120" s="0" t="n">
        <v>1.33646453164367</v>
      </c>
      <c r="T120" s="0" t="n">
        <v>0.451373215947516</v>
      </c>
      <c r="U120" s="0" t="n">
        <v>1.32490083649178</v>
      </c>
      <c r="V120" s="0" t="n">
        <v>0.559246731368143</v>
      </c>
      <c r="W120" s="0" t="n">
        <v>0.778270426849379</v>
      </c>
      <c r="X120" s="0" t="n">
        <v>0.807622270683231</v>
      </c>
      <c r="Y120" s="0" t="n">
        <v>0.786374032385085</v>
      </c>
      <c r="Z120" s="0" t="n">
        <v>-0.539407928288</v>
      </c>
      <c r="AA120" s="0" t="n">
        <v>0.147634662075</v>
      </c>
      <c r="AB120" s="0" t="n">
        <v>0.159039043412417</v>
      </c>
      <c r="AC120" s="0" t="n">
        <v>0.761847386278103</v>
      </c>
      <c r="AD120" s="0" t="n">
        <v>0.385498604545273</v>
      </c>
      <c r="AE120" s="0" t="n">
        <v>0.709679193718673</v>
      </c>
      <c r="AF120" s="0" t="n">
        <v>0.361965287659516</v>
      </c>
      <c r="AG120" s="0" t="n">
        <v>0.698115498566779</v>
      </c>
      <c r="AH120" s="0" t="s">
        <v>39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1</v>
      </c>
      <c r="I121" s="0" t="n">
        <v>6</v>
      </c>
      <c r="J121" s="0" t="n">
        <v>534</v>
      </c>
      <c r="K121" s="0" t="n">
        <v>67</v>
      </c>
      <c r="L121" s="0" t="n">
        <v>-1.7727</v>
      </c>
      <c r="M121" s="0" t="n">
        <v>0.31257</v>
      </c>
      <c r="N121" s="0" t="n">
        <v>2.17624521255</v>
      </c>
      <c r="O121" s="0" t="n">
        <v>2.08753347397</v>
      </c>
      <c r="P121" s="0" t="n">
        <v>-1.60978130000573</v>
      </c>
      <c r="Q121" s="0" t="n">
        <v>0.99928459058572</v>
      </c>
      <c r="R121" s="0" t="n">
        <v>-1.63824340981277</v>
      </c>
      <c r="S121" s="0" t="n">
        <v>0.949891959779597</v>
      </c>
      <c r="T121" s="0" t="n">
        <v>-1.62385105690965</v>
      </c>
      <c r="U121" s="0" t="n">
        <v>0.923097367137027</v>
      </c>
      <c r="V121" s="0" t="n">
        <v>4.32951078363933</v>
      </c>
      <c r="W121" s="0" t="n">
        <v>3.9393251180833</v>
      </c>
      <c r="X121" s="0" t="n">
        <v>3.98052153177752</v>
      </c>
      <c r="Y121" s="0" t="n">
        <v>3.97449910102613</v>
      </c>
      <c r="Z121" s="0" t="n">
        <v>-3.94894521255</v>
      </c>
      <c r="AA121" s="0" t="n">
        <v>-1.77496347397</v>
      </c>
      <c r="AB121" s="0" t="n">
        <v>-3.78602651255573</v>
      </c>
      <c r="AC121" s="0" t="n">
        <v>-1.08824888338428</v>
      </c>
      <c r="AD121" s="0" t="n">
        <v>-3.81448862236277</v>
      </c>
      <c r="AE121" s="0" t="n">
        <v>-1.1376415141904</v>
      </c>
      <c r="AF121" s="0" t="n">
        <v>-3.80009626945965</v>
      </c>
      <c r="AG121" s="0" t="n">
        <v>-1.16443610683297</v>
      </c>
      <c r="AH121" s="0" t="s">
        <v>39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37888032056</v>
      </c>
      <c r="E122" s="0" t="n">
        <v>-1.15701731256</v>
      </c>
      <c r="F122" s="0" t="n">
        <v>0</v>
      </c>
      <c r="G122" s="0" t="n">
        <v>0</v>
      </c>
      <c r="H122" s="0" t="n">
        <v>4</v>
      </c>
      <c r="I122" s="0" t="n">
        <v>3</v>
      </c>
      <c r="J122" s="0" t="n">
        <v>251</v>
      </c>
      <c r="K122" s="0" t="n">
        <v>32</v>
      </c>
      <c r="L122" s="0" t="n">
        <v>-0.45</v>
      </c>
      <c r="M122" s="0" t="n">
        <v>0.77442</v>
      </c>
      <c r="N122" s="0" t="n">
        <v>-1.7742266655</v>
      </c>
      <c r="O122" s="0" t="n">
        <v>0.453345179558</v>
      </c>
      <c r="P122" s="0" t="n">
        <v>-0.386748993210192</v>
      </c>
      <c r="Q122" s="0" t="n">
        <v>1.38396497726994</v>
      </c>
      <c r="R122" s="0" t="n">
        <v>-0.372511372924513</v>
      </c>
      <c r="S122" s="0" t="n">
        <v>1.47217163164729</v>
      </c>
      <c r="T122" s="0" t="n">
        <v>-0.656150096807571</v>
      </c>
      <c r="U122" s="0" t="n">
        <v>1.48806017199665</v>
      </c>
      <c r="V122" s="0" t="n">
        <v>1.36259506161703</v>
      </c>
      <c r="W122" s="0" t="n">
        <v>1.67067276837691</v>
      </c>
      <c r="X122" s="0" t="n">
        <v>1.73286268957377</v>
      </c>
      <c r="Y122" s="0" t="n">
        <v>1.52339434455966</v>
      </c>
      <c r="Z122" s="0" t="n">
        <v>1.3242266655</v>
      </c>
      <c r="AA122" s="0" t="n">
        <v>0.321074820442</v>
      </c>
      <c r="AB122" s="0" t="n">
        <v>1.38747767228981</v>
      </c>
      <c r="AC122" s="0" t="n">
        <v>0.93061979771194</v>
      </c>
      <c r="AD122" s="0" t="n">
        <v>1.40171529257549</v>
      </c>
      <c r="AE122" s="0" t="n">
        <v>1.01882645208929</v>
      </c>
      <c r="AF122" s="0" t="n">
        <v>1.11807656869243</v>
      </c>
      <c r="AG122" s="0" t="n">
        <v>1.03471499243865</v>
      </c>
      <c r="AH122" s="0" t="s">
        <v>39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8</v>
      </c>
      <c r="I123" s="0" t="n">
        <v>1</v>
      </c>
      <c r="J123" s="0" t="n">
        <v>665</v>
      </c>
      <c r="K123" s="0" t="n">
        <v>84</v>
      </c>
      <c r="L123" s="0" t="n">
        <v>1.3789</v>
      </c>
      <c r="M123" s="0" t="n">
        <v>1.157</v>
      </c>
      <c r="N123" s="0" t="n">
        <v>-1.781219244</v>
      </c>
      <c r="O123" s="0" t="n">
        <v>1.42351722717</v>
      </c>
      <c r="P123" s="0" t="n">
        <v>1.37864760333997</v>
      </c>
      <c r="Q123" s="0" t="n">
        <v>1.31473215503816</v>
      </c>
      <c r="R123" s="0" t="n">
        <v>1.3985829840475</v>
      </c>
      <c r="S123" s="0" t="n">
        <v>1.29791205963362</v>
      </c>
      <c r="T123" s="0" t="n">
        <v>1.41828266402222</v>
      </c>
      <c r="U123" s="0" t="n">
        <v>1.27614007350549</v>
      </c>
      <c r="V123" s="0" t="n">
        <v>3.1713380565114</v>
      </c>
      <c r="W123" s="0" t="n">
        <v>3.16173887043774</v>
      </c>
      <c r="X123" s="0" t="n">
        <v>3.18228202200995</v>
      </c>
      <c r="Y123" s="0" t="n">
        <v>3.20289439177443</v>
      </c>
      <c r="Z123" s="0" t="n">
        <v>3.160119244</v>
      </c>
      <c r="AA123" s="0" t="n">
        <v>-0.26651722717</v>
      </c>
      <c r="AB123" s="0" t="n">
        <v>3.15986684733997</v>
      </c>
      <c r="AC123" s="0" t="n">
        <v>-0.108785072131839</v>
      </c>
      <c r="AD123" s="0" t="n">
        <v>3.1798022280475</v>
      </c>
      <c r="AE123" s="0" t="n">
        <v>-0.125605167536376</v>
      </c>
      <c r="AF123" s="0" t="n">
        <v>3.19950190802222</v>
      </c>
      <c r="AG123" s="0" t="n">
        <v>-0.147377153664509</v>
      </c>
      <c r="AH123" s="0" t="s">
        <v>39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4</v>
      </c>
      <c r="I124" s="0" t="n">
        <v>6</v>
      </c>
      <c r="J124" s="0" t="n">
        <v>638</v>
      </c>
      <c r="K124" s="0" t="n">
        <v>80</v>
      </c>
      <c r="L124" s="0" t="n">
        <v>-1.7727</v>
      </c>
      <c r="M124" s="0" t="n">
        <v>0.31257</v>
      </c>
      <c r="N124" s="0" t="n">
        <v>0.0518604889512</v>
      </c>
      <c r="O124" s="0" t="n">
        <v>0.234333768487</v>
      </c>
      <c r="P124" s="0" t="n">
        <v>-1.60978130000573</v>
      </c>
      <c r="Q124" s="0" t="n">
        <v>0.99928459058572</v>
      </c>
      <c r="R124" s="0" t="n">
        <v>-1.63824340981277</v>
      </c>
      <c r="S124" s="0" t="n">
        <v>0.949891959779597</v>
      </c>
      <c r="T124" s="0" t="n">
        <v>-1.62385105690965</v>
      </c>
      <c r="U124" s="0" t="n">
        <v>0.923097367137027</v>
      </c>
      <c r="V124" s="0" t="n">
        <v>1.82623708366773</v>
      </c>
      <c r="W124" s="0" t="n">
        <v>1.82926301964411</v>
      </c>
      <c r="X124" s="0" t="n">
        <v>1.83534048986642</v>
      </c>
      <c r="Y124" s="0" t="n">
        <v>1.8117407319362</v>
      </c>
      <c r="Z124" s="0" t="n">
        <v>-1.8245604889512</v>
      </c>
      <c r="AA124" s="0" t="n">
        <v>0.078236231513</v>
      </c>
      <c r="AB124" s="0" t="n">
        <v>-1.66164178895693</v>
      </c>
      <c r="AC124" s="0" t="n">
        <v>0.76495082209872</v>
      </c>
      <c r="AD124" s="0" t="n">
        <v>-1.69010389876397</v>
      </c>
      <c r="AE124" s="0" t="n">
        <v>0.715558191292597</v>
      </c>
      <c r="AF124" s="0" t="n">
        <v>-1.67571154586085</v>
      </c>
      <c r="AG124" s="0" t="n">
        <v>0.688763598650027</v>
      </c>
      <c r="AH124" s="0" t="s">
        <v>39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5</v>
      </c>
      <c r="I125" s="0" t="n">
        <v>5</v>
      </c>
      <c r="J125" s="0" t="n">
        <v>645</v>
      </c>
      <c r="K125" s="0" t="n">
        <v>81</v>
      </c>
      <c r="L125" s="0" t="n">
        <v>1.7727</v>
      </c>
      <c r="M125" s="0" t="n">
        <v>0.31257</v>
      </c>
      <c r="N125" s="0" t="n">
        <v>4.30151748657</v>
      </c>
      <c r="O125" s="0" t="n">
        <v>-0.900020360947</v>
      </c>
      <c r="P125" s="0" t="n">
        <v>1.60978130000573</v>
      </c>
      <c r="Q125" s="0" t="n">
        <v>0.99928459058572</v>
      </c>
      <c r="R125" s="0" t="n">
        <v>1.63824340981277</v>
      </c>
      <c r="S125" s="0" t="n">
        <v>0.949891959779597</v>
      </c>
      <c r="T125" s="0" t="n">
        <v>1.62385105690965</v>
      </c>
      <c r="U125" s="0" t="n">
        <v>0.923097367137027</v>
      </c>
      <c r="V125" s="0" t="n">
        <v>2.80451301723558</v>
      </c>
      <c r="W125" s="0" t="n">
        <v>3.29435926956613</v>
      </c>
      <c r="X125" s="0" t="n">
        <v>3.24271559072071</v>
      </c>
      <c r="Y125" s="0" t="n">
        <v>3.23939126364573</v>
      </c>
      <c r="Z125" s="0" t="n">
        <v>-2.52881748657</v>
      </c>
      <c r="AA125" s="0" t="n">
        <v>1.212590360947</v>
      </c>
      <c r="AB125" s="0" t="n">
        <v>-2.69173618656427</v>
      </c>
      <c r="AC125" s="0" t="n">
        <v>1.89930495153272</v>
      </c>
      <c r="AD125" s="0" t="n">
        <v>-2.66327407675723</v>
      </c>
      <c r="AE125" s="0" t="n">
        <v>1.8499123207266</v>
      </c>
      <c r="AF125" s="0" t="n">
        <v>-2.67766642966035</v>
      </c>
      <c r="AG125" s="0" t="n">
        <v>1.82311772808403</v>
      </c>
      <c r="AH125" s="0" t="s">
        <v>39</v>
      </c>
    </row>
    <row r="126" customFormat="false" ht="12.75" hidden="false" customHeight="false" outlineLevel="0" collapsed="false">
      <c r="A126" s="0" t="n">
        <v>202103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4</v>
      </c>
      <c r="I126" s="0" t="n">
        <v>6</v>
      </c>
      <c r="J126" s="0" t="n">
        <v>558</v>
      </c>
      <c r="K126" s="0" t="n">
        <v>70</v>
      </c>
      <c r="L126" s="0" t="n">
        <v>-1.7727</v>
      </c>
      <c r="M126" s="0" t="n">
        <v>0.31257</v>
      </c>
      <c r="N126" s="0" t="n">
        <v>-3.24076008797</v>
      </c>
      <c r="O126" s="0" t="n">
        <v>1.65402460098</v>
      </c>
      <c r="P126" s="0" t="n">
        <v>-1.60978130000573</v>
      </c>
      <c r="Q126" s="0" t="n">
        <v>0.99928459058572</v>
      </c>
      <c r="R126" s="0" t="n">
        <v>-1.63824340981277</v>
      </c>
      <c r="S126" s="0" t="n">
        <v>0.949891959779597</v>
      </c>
      <c r="T126" s="0" t="n">
        <v>-1.62385105690965</v>
      </c>
      <c r="U126" s="0" t="n">
        <v>0.923097367137027</v>
      </c>
      <c r="V126" s="0" t="n">
        <v>1.98864297157154</v>
      </c>
      <c r="W126" s="0" t="n">
        <v>1.75749147593964</v>
      </c>
      <c r="X126" s="0" t="n">
        <v>1.75038923676305</v>
      </c>
      <c r="Y126" s="0" t="n">
        <v>1.77444341580616</v>
      </c>
      <c r="Z126" s="0" t="n">
        <v>1.46806008797</v>
      </c>
      <c r="AA126" s="0" t="n">
        <v>-1.34145460098</v>
      </c>
      <c r="AB126" s="0" t="n">
        <v>1.63097878796427</v>
      </c>
      <c r="AC126" s="0" t="n">
        <v>-0.65474001039428</v>
      </c>
      <c r="AD126" s="0" t="n">
        <v>1.60251667815723</v>
      </c>
      <c r="AE126" s="0" t="n">
        <v>-0.704132641200403</v>
      </c>
      <c r="AF126" s="0" t="n">
        <v>1.61690903106035</v>
      </c>
      <c r="AG126" s="0" t="n">
        <v>-0.730927233842973</v>
      </c>
      <c r="AH126" s="0" t="s">
        <v>39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20</v>
      </c>
      <c r="I127" s="0" t="n">
        <v>7</v>
      </c>
      <c r="J127" s="0" t="n">
        <v>159</v>
      </c>
      <c r="K127" s="0" t="n">
        <v>20</v>
      </c>
      <c r="L127" s="0" t="n">
        <v>0</v>
      </c>
      <c r="M127" s="0" t="n">
        <v>-1.8</v>
      </c>
      <c r="N127" s="0" t="n">
        <v>1.01320457458</v>
      </c>
      <c r="O127" s="0" t="n">
        <v>-1.8522182703</v>
      </c>
      <c r="P127" s="0" t="n">
        <v>-1.05287373313978</v>
      </c>
      <c r="Q127" s="0" t="n">
        <v>-1.56584443236334</v>
      </c>
      <c r="R127" s="0" t="n">
        <v>-0.968094765401576</v>
      </c>
      <c r="S127" s="0" t="n">
        <v>-1.5969690114634</v>
      </c>
      <c r="T127" s="0" t="n">
        <v>-0.964824644079479</v>
      </c>
      <c r="U127" s="0" t="n">
        <v>-1.58015269235777</v>
      </c>
      <c r="V127" s="0" t="n">
        <v>1.01454928796139</v>
      </c>
      <c r="W127" s="0" t="n">
        <v>2.08583066155544</v>
      </c>
      <c r="X127" s="0" t="n">
        <v>1.99767346149166</v>
      </c>
      <c r="Y127" s="0" t="n">
        <v>1.99665201489185</v>
      </c>
      <c r="Z127" s="0" t="n">
        <v>-1.01320457458</v>
      </c>
      <c r="AA127" s="0" t="n">
        <v>0.0522182703</v>
      </c>
      <c r="AB127" s="0" t="n">
        <v>-2.06607830771978</v>
      </c>
      <c r="AC127" s="0" t="n">
        <v>0.286373837936657</v>
      </c>
      <c r="AD127" s="0" t="n">
        <v>-1.98129933998158</v>
      </c>
      <c r="AE127" s="0" t="n">
        <v>0.255249258836597</v>
      </c>
      <c r="AF127" s="0" t="n">
        <v>-1.97802921865948</v>
      </c>
      <c r="AG127" s="0" t="n">
        <v>0.272065577942225</v>
      </c>
      <c r="AH127" s="0" t="s">
        <v>39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37887967467</v>
      </c>
      <c r="E128" s="0" t="n">
        <v>1.15701808231</v>
      </c>
      <c r="F128" s="0" t="n">
        <v>0</v>
      </c>
      <c r="G128" s="0" t="n">
        <v>0</v>
      </c>
      <c r="H128" s="0" t="n">
        <v>7</v>
      </c>
      <c r="I128" s="0" t="n">
        <v>1</v>
      </c>
      <c r="J128" s="0" t="n">
        <v>49</v>
      </c>
      <c r="K128" s="0" t="n">
        <v>7</v>
      </c>
      <c r="L128" s="0" t="n">
        <v>0</v>
      </c>
      <c r="M128" s="0" t="n">
        <v>-1.8</v>
      </c>
      <c r="N128" s="0" t="n">
        <v>-0.878426671028</v>
      </c>
      <c r="O128" s="0" t="n">
        <v>-0.801706314087</v>
      </c>
      <c r="P128" s="0" t="n">
        <v>-0.121007575596234</v>
      </c>
      <c r="Q128" s="0" t="n">
        <v>-1.90116977364037</v>
      </c>
      <c r="R128" s="0" t="n">
        <v>-0.095310556327658</v>
      </c>
      <c r="S128" s="0" t="n">
        <v>-1.90563396641021</v>
      </c>
      <c r="T128" s="0" t="n">
        <v>-0.0659685324715307</v>
      </c>
      <c r="U128" s="0" t="n">
        <v>-1.9067282476775</v>
      </c>
      <c r="V128" s="0" t="n">
        <v>1.32974572746337</v>
      </c>
      <c r="W128" s="0" t="n">
        <v>1.33510433488089</v>
      </c>
      <c r="X128" s="0" t="n">
        <v>1.35348701902426</v>
      </c>
      <c r="Y128" s="0" t="n">
        <v>1.3715544832863</v>
      </c>
      <c r="Z128" s="0" t="n">
        <v>0.878426671028</v>
      </c>
      <c r="AA128" s="0" t="n">
        <v>-0.998293685913</v>
      </c>
      <c r="AB128" s="0" t="n">
        <v>0.757419095431766</v>
      </c>
      <c r="AC128" s="0" t="n">
        <v>-1.09946345955337</v>
      </c>
      <c r="AD128" s="0" t="n">
        <v>0.783116114700342</v>
      </c>
      <c r="AE128" s="0" t="n">
        <v>-1.10392765232321</v>
      </c>
      <c r="AF128" s="0" t="n">
        <v>0.812458138556469</v>
      </c>
      <c r="AG128" s="0" t="n">
        <v>-1.1050219335905</v>
      </c>
      <c r="AH128" s="0" t="s">
        <v>39</v>
      </c>
    </row>
    <row r="129" customFormat="false" ht="12.75" hidden="false" customHeight="false" outlineLevel="0" collapsed="false">
      <c r="A129" s="0" t="n">
        <v>202103</v>
      </c>
      <c r="B129" s="0" t="n">
        <v>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2</v>
      </c>
      <c r="I129" s="0" t="n">
        <v>3</v>
      </c>
      <c r="J129" s="0" t="n">
        <v>619</v>
      </c>
      <c r="K129" s="0" t="n">
        <v>78</v>
      </c>
      <c r="L129" s="0" t="n">
        <v>1.3789</v>
      </c>
      <c r="M129" s="0" t="n">
        <v>-1.157</v>
      </c>
      <c r="N129" s="0" t="n">
        <v>0.219958007336</v>
      </c>
      <c r="O129" s="0" t="n">
        <v>0.999366104603</v>
      </c>
      <c r="P129" s="0" t="n">
        <v>1.83353815603812</v>
      </c>
      <c r="Q129" s="0" t="n">
        <v>0.389278647893561</v>
      </c>
      <c r="R129" s="0" t="n">
        <v>1.80296106536582</v>
      </c>
      <c r="S129" s="0" t="n">
        <v>0.230996936948487</v>
      </c>
      <c r="T129" s="0" t="n">
        <v>1.81611760054874</v>
      </c>
      <c r="U129" s="0" t="n">
        <v>0.296400607499481</v>
      </c>
      <c r="V129" s="0" t="n">
        <v>2.44807298082404</v>
      </c>
      <c r="W129" s="0" t="n">
        <v>1.72506452085705</v>
      </c>
      <c r="X129" s="0" t="n">
        <v>1.7596277616399</v>
      </c>
      <c r="Y129" s="0" t="n">
        <v>1.74410032312452</v>
      </c>
      <c r="Z129" s="0" t="n">
        <v>1.158941992664</v>
      </c>
      <c r="AA129" s="0" t="n">
        <v>-2.156366104603</v>
      </c>
      <c r="AB129" s="0" t="n">
        <v>1.61358014870212</v>
      </c>
      <c r="AC129" s="0" t="n">
        <v>-0.610087456709439</v>
      </c>
      <c r="AD129" s="0" t="n">
        <v>1.58300305802982</v>
      </c>
      <c r="AE129" s="0" t="n">
        <v>-0.768369167654513</v>
      </c>
      <c r="AF129" s="0" t="n">
        <v>1.59615959321274</v>
      </c>
      <c r="AG129" s="0" t="n">
        <v>-0.70296549710352</v>
      </c>
      <c r="AH129" s="0" t="s">
        <v>39</v>
      </c>
    </row>
    <row r="130" customFormat="false" ht="12.75" hidden="false" customHeight="false" outlineLevel="0" collapsed="false">
      <c r="A130" s="0" t="n">
        <v>202103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5</v>
      </c>
      <c r="I130" s="0" t="n">
        <v>2</v>
      </c>
      <c r="J130" s="0" t="n">
        <v>642</v>
      </c>
      <c r="K130" s="0" t="n">
        <v>81</v>
      </c>
      <c r="L130" s="0" t="n">
        <v>-1.3789</v>
      </c>
      <c r="M130" s="0" t="n">
        <v>1.157</v>
      </c>
      <c r="N130" s="0" t="n">
        <v>0.160675704479</v>
      </c>
      <c r="O130" s="0" t="n">
        <v>3.90018463135</v>
      </c>
      <c r="P130" s="0" t="n">
        <v>-1.37864760333997</v>
      </c>
      <c r="Q130" s="0" t="n">
        <v>1.31473215503816</v>
      </c>
      <c r="R130" s="0" t="n">
        <v>-1.3985829840475</v>
      </c>
      <c r="S130" s="0" t="n">
        <v>1.29791205963362</v>
      </c>
      <c r="T130" s="0" t="n">
        <v>-1.41828266402222</v>
      </c>
      <c r="U130" s="0" t="n">
        <v>1.27614007350549</v>
      </c>
      <c r="V130" s="0" t="n">
        <v>3.14568836210723</v>
      </c>
      <c r="W130" s="0" t="n">
        <v>3.00899995899996</v>
      </c>
      <c r="X130" s="0" t="n">
        <v>3.03366283480099</v>
      </c>
      <c r="Y130" s="0" t="n">
        <v>3.06246948899306</v>
      </c>
      <c r="Z130" s="0" t="n">
        <v>-1.539575704479</v>
      </c>
      <c r="AA130" s="0" t="n">
        <v>-2.74318463135</v>
      </c>
      <c r="AB130" s="0" t="n">
        <v>-1.53932330781897</v>
      </c>
      <c r="AC130" s="0" t="n">
        <v>-2.58545247631184</v>
      </c>
      <c r="AD130" s="0" t="n">
        <v>-1.5592586885265</v>
      </c>
      <c r="AE130" s="0" t="n">
        <v>-2.60227257171638</v>
      </c>
      <c r="AF130" s="0" t="n">
        <v>-1.57895836850122</v>
      </c>
      <c r="AG130" s="0" t="n">
        <v>-2.62404455784451</v>
      </c>
      <c r="AH130" s="0" t="s">
        <v>39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1.37888032056</v>
      </c>
      <c r="E131" s="0" t="n">
        <v>-1.15701731256</v>
      </c>
      <c r="F131" s="0" t="n">
        <v>0</v>
      </c>
      <c r="G131" s="0" t="n">
        <v>0</v>
      </c>
      <c r="H131" s="0" t="n">
        <v>11</v>
      </c>
      <c r="I131" s="0" t="n">
        <v>3</v>
      </c>
      <c r="J131" s="0" t="n">
        <v>83</v>
      </c>
      <c r="K131" s="0" t="n">
        <v>11</v>
      </c>
      <c r="L131" s="0" t="n">
        <v>0</v>
      </c>
      <c r="M131" s="0" t="n">
        <v>-1.8</v>
      </c>
      <c r="N131" s="0" t="n">
        <v>0.0929440557957</v>
      </c>
      <c r="O131" s="0" t="n">
        <v>-2.59635639191</v>
      </c>
      <c r="P131" s="0" t="n">
        <v>-1.47677380724649</v>
      </c>
      <c r="Q131" s="0" t="n">
        <v>-1.15438975073283</v>
      </c>
      <c r="R131" s="0" t="n">
        <v>-1.33587221152844</v>
      </c>
      <c r="S131" s="0" t="n">
        <v>-1.23270575299298</v>
      </c>
      <c r="T131" s="0" t="n">
        <v>-1.39442906406748</v>
      </c>
      <c r="U131" s="0" t="n">
        <v>-1.20074440890525</v>
      </c>
      <c r="V131" s="0" t="n">
        <v>0.801761872655259</v>
      </c>
      <c r="W131" s="0" t="n">
        <v>2.13149758710197</v>
      </c>
      <c r="X131" s="0" t="n">
        <v>1.97510986802985</v>
      </c>
      <c r="Y131" s="0" t="n">
        <v>2.0396106502953</v>
      </c>
      <c r="Z131" s="0" t="n">
        <v>-0.0929440557957</v>
      </c>
      <c r="AA131" s="0" t="n">
        <v>0.79635639191</v>
      </c>
      <c r="AB131" s="0" t="n">
        <v>-1.56971786304219</v>
      </c>
      <c r="AC131" s="0" t="n">
        <v>1.44196664117717</v>
      </c>
      <c r="AD131" s="0" t="n">
        <v>-1.42881626732414</v>
      </c>
      <c r="AE131" s="0" t="n">
        <v>1.36365063891702</v>
      </c>
      <c r="AF131" s="0" t="n">
        <v>-1.48737311986318</v>
      </c>
      <c r="AG131" s="0" t="n">
        <v>1.39561198300475</v>
      </c>
      <c r="AH131" s="0" t="s">
        <v>39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1</v>
      </c>
      <c r="I132" s="0" t="n">
        <v>8</v>
      </c>
      <c r="J132" s="0" t="n">
        <v>536</v>
      </c>
      <c r="K132" s="0" t="n">
        <v>67</v>
      </c>
      <c r="L132" s="0" t="n">
        <v>-1.7727</v>
      </c>
      <c r="M132" s="0" t="n">
        <v>-0.31257</v>
      </c>
      <c r="N132" s="0" t="n">
        <v>0.281202405691</v>
      </c>
      <c r="O132" s="0" t="n">
        <v>2.05424547195</v>
      </c>
      <c r="P132" s="0" t="n">
        <v>-1.72492305280134</v>
      </c>
      <c r="Q132" s="0" t="n">
        <v>0.765042177361497</v>
      </c>
      <c r="R132" s="0" t="n">
        <v>-1.74082262251846</v>
      </c>
      <c r="S132" s="0" t="n">
        <v>0.676100025587303</v>
      </c>
      <c r="T132" s="0" t="n">
        <v>-1.72371008606757</v>
      </c>
      <c r="U132" s="0" t="n">
        <v>0.675823052198209</v>
      </c>
      <c r="V132" s="0" t="n">
        <v>3.13374066737584</v>
      </c>
      <c r="W132" s="0" t="n">
        <v>2.38465605276504</v>
      </c>
      <c r="X132" s="0" t="n">
        <v>2.44701248178993</v>
      </c>
      <c r="Y132" s="0" t="n">
        <v>2.43304797874681</v>
      </c>
      <c r="Z132" s="0" t="n">
        <v>-2.053902405691</v>
      </c>
      <c r="AA132" s="0" t="n">
        <v>-2.36681547195</v>
      </c>
      <c r="AB132" s="0" t="n">
        <v>-2.00612545849234</v>
      </c>
      <c r="AC132" s="0" t="n">
        <v>-1.2892032945885</v>
      </c>
      <c r="AD132" s="0" t="n">
        <v>-2.02202502820946</v>
      </c>
      <c r="AE132" s="0" t="n">
        <v>-1.3781454463627</v>
      </c>
      <c r="AF132" s="0" t="n">
        <v>-2.00491249175857</v>
      </c>
      <c r="AG132" s="0" t="n">
        <v>-1.37842241975179</v>
      </c>
      <c r="AH132" s="0" t="s">
        <v>39</v>
      </c>
    </row>
    <row r="133" customFormat="false" ht="12.75" hidden="false" customHeight="false" outlineLevel="0" collapsed="false">
      <c r="A133" s="0" t="n">
        <v>202103</v>
      </c>
      <c r="B133" s="0" t="n">
        <v>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4</v>
      </c>
      <c r="I133" s="0" t="n">
        <v>5</v>
      </c>
      <c r="J133" s="0" t="n">
        <v>637</v>
      </c>
      <c r="K133" s="0" t="n">
        <v>80</v>
      </c>
      <c r="L133" s="0" t="n">
        <v>1.7727</v>
      </c>
      <c r="M133" s="0" t="n">
        <v>0.31257</v>
      </c>
      <c r="N133" s="0" t="n">
        <v>7.0141620636</v>
      </c>
      <c r="O133" s="0" t="n">
        <v>-2.57174038887</v>
      </c>
      <c r="P133" s="0" t="n">
        <v>1.60978130000573</v>
      </c>
      <c r="Q133" s="0" t="n">
        <v>0.99928459058572</v>
      </c>
      <c r="R133" s="0" t="n">
        <v>1.63824340981277</v>
      </c>
      <c r="S133" s="0" t="n">
        <v>0.949891959779597</v>
      </c>
      <c r="T133" s="0" t="n">
        <v>1.62385105690965</v>
      </c>
      <c r="U133" s="0" t="n">
        <v>0.923097367137027</v>
      </c>
      <c r="V133" s="0" t="n">
        <v>5.98265584698814</v>
      </c>
      <c r="W133" s="0" t="n">
        <v>6.4776192263674</v>
      </c>
      <c r="X133" s="0" t="n">
        <v>6.42669400012112</v>
      </c>
      <c r="Y133" s="0" t="n">
        <v>6.42412201702765</v>
      </c>
      <c r="Z133" s="0" t="n">
        <v>-5.2414620636</v>
      </c>
      <c r="AA133" s="0" t="n">
        <v>2.88431038887</v>
      </c>
      <c r="AB133" s="0" t="n">
        <v>-5.40438076359427</v>
      </c>
      <c r="AC133" s="0" t="n">
        <v>3.57102497945572</v>
      </c>
      <c r="AD133" s="0" t="n">
        <v>-5.37591865378723</v>
      </c>
      <c r="AE133" s="0" t="n">
        <v>3.5216323486496</v>
      </c>
      <c r="AF133" s="0" t="n">
        <v>-5.39031100669035</v>
      </c>
      <c r="AG133" s="0" t="n">
        <v>3.49483775600703</v>
      </c>
      <c r="AH133" s="0" t="s">
        <v>39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13</v>
      </c>
      <c r="I134" s="0" t="n">
        <v>4</v>
      </c>
      <c r="J134" s="0" t="n">
        <v>324</v>
      </c>
      <c r="K134" s="0" t="n">
        <v>41</v>
      </c>
      <c r="L134" s="0" t="n">
        <v>-0.45</v>
      </c>
      <c r="M134" s="0" t="n">
        <v>0.77442</v>
      </c>
      <c r="N134" s="0" t="n">
        <v>0.272622406483</v>
      </c>
      <c r="O134" s="0" t="n">
        <v>-0.0642176419497</v>
      </c>
      <c r="P134" s="0" t="n">
        <v>-0.197768621332649</v>
      </c>
      <c r="Q134" s="0" t="n">
        <v>1.40694356364803</v>
      </c>
      <c r="R134" s="0" t="n">
        <v>-0.0847111249489296</v>
      </c>
      <c r="S134" s="0" t="n">
        <v>1.50135446606876</v>
      </c>
      <c r="T134" s="0" t="n">
        <v>0.0134169799755093</v>
      </c>
      <c r="U134" s="0" t="n">
        <v>1.46348468429152</v>
      </c>
      <c r="V134" s="0" t="n">
        <v>1.10702133531664</v>
      </c>
      <c r="W134" s="0" t="n">
        <v>1.54453326668778</v>
      </c>
      <c r="X134" s="0" t="n">
        <v>1.60583413778976</v>
      </c>
      <c r="Y134" s="0" t="n">
        <v>1.54953601143496</v>
      </c>
      <c r="Z134" s="0" t="n">
        <v>-0.722622406483</v>
      </c>
      <c r="AA134" s="0" t="n">
        <v>0.8386376419497</v>
      </c>
      <c r="AB134" s="0" t="n">
        <v>-0.470391027815649</v>
      </c>
      <c r="AC134" s="0" t="n">
        <v>1.47116120559773</v>
      </c>
      <c r="AD134" s="0" t="n">
        <v>-0.35733353143193</v>
      </c>
      <c r="AE134" s="0" t="n">
        <v>1.56557210801846</v>
      </c>
      <c r="AF134" s="0" t="n">
        <v>-0.259205426507491</v>
      </c>
      <c r="AG134" s="0" t="n">
        <v>1.52770232624122</v>
      </c>
      <c r="AH134" s="0" t="s">
        <v>39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77265386818</v>
      </c>
      <c r="E135" s="0" t="n">
        <v>-0.312567214581</v>
      </c>
      <c r="F135" s="0" t="n">
        <v>0</v>
      </c>
      <c r="G135" s="0" t="n">
        <v>0</v>
      </c>
      <c r="H135" s="0" t="n">
        <v>8</v>
      </c>
      <c r="I135" s="0" t="n">
        <v>8</v>
      </c>
      <c r="J135" s="0" t="n">
        <v>288</v>
      </c>
      <c r="K135" s="0" t="n">
        <v>36</v>
      </c>
      <c r="L135" s="0" t="n">
        <v>-0.45</v>
      </c>
      <c r="M135" s="0" t="n">
        <v>0.77442</v>
      </c>
      <c r="N135" s="0" t="n">
        <v>1.0025408268</v>
      </c>
      <c r="O135" s="0" t="n">
        <v>1.8744417429</v>
      </c>
      <c r="P135" s="0" t="n">
        <v>0.248446971700417</v>
      </c>
      <c r="Q135" s="0" t="n">
        <v>1.3886327242031</v>
      </c>
      <c r="R135" s="0" t="n">
        <v>0.474906532833273</v>
      </c>
      <c r="S135" s="0" t="n">
        <v>1.33646453164367</v>
      </c>
      <c r="T135" s="0" t="n">
        <v>0.451373215947516</v>
      </c>
      <c r="U135" s="0" t="n">
        <v>1.32490083649178</v>
      </c>
      <c r="V135" s="0" t="n">
        <v>1.8220655005717</v>
      </c>
      <c r="W135" s="0" t="n">
        <v>0.897032856112971</v>
      </c>
      <c r="X135" s="0" t="n">
        <v>0.753536613576873</v>
      </c>
      <c r="Y135" s="0" t="n">
        <v>0.778319306627302</v>
      </c>
      <c r="Z135" s="0" t="n">
        <v>-1.4525408268</v>
      </c>
      <c r="AA135" s="0" t="n">
        <v>-1.1000217429</v>
      </c>
      <c r="AB135" s="0" t="n">
        <v>-0.754093855099584</v>
      </c>
      <c r="AC135" s="0" t="n">
        <v>-0.485809018696897</v>
      </c>
      <c r="AD135" s="0" t="n">
        <v>-0.527634293966727</v>
      </c>
      <c r="AE135" s="0" t="n">
        <v>-0.537977211256327</v>
      </c>
      <c r="AF135" s="0" t="n">
        <v>-0.551167610852484</v>
      </c>
      <c r="AG135" s="0" t="n">
        <v>-0.549540906408221</v>
      </c>
      <c r="AH135" s="0" t="s">
        <v>39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27</v>
      </c>
      <c r="I136" s="0" t="n">
        <v>8</v>
      </c>
      <c r="J136" s="0" t="n">
        <v>216</v>
      </c>
      <c r="K136" s="0" t="n">
        <v>27</v>
      </c>
      <c r="L136" s="0" t="n">
        <v>0</v>
      </c>
      <c r="M136" s="0" t="n">
        <v>-1.8</v>
      </c>
      <c r="N136" s="0" t="n">
        <v>1.45353984833</v>
      </c>
      <c r="O136" s="0" t="n">
        <v>-1.63730120659</v>
      </c>
      <c r="P136" s="0" t="n">
        <v>1.05287390762978</v>
      </c>
      <c r="Q136" s="0" t="n">
        <v>-1.56584542192434</v>
      </c>
      <c r="R136" s="0" t="n">
        <v>0.968094939891576</v>
      </c>
      <c r="S136" s="0" t="n">
        <v>-1.5969700010244</v>
      </c>
      <c r="T136" s="0" t="n">
        <v>0.964824818569479</v>
      </c>
      <c r="U136" s="0" t="n">
        <v>-1.58015368191878</v>
      </c>
      <c r="V136" s="0" t="n">
        <v>1.46261717071155</v>
      </c>
      <c r="W136" s="0" t="n">
        <v>0.406987868614501</v>
      </c>
      <c r="X136" s="0" t="n">
        <v>0.48711740399124</v>
      </c>
      <c r="Y136" s="0" t="n">
        <v>0.492044936860319</v>
      </c>
      <c r="Z136" s="0" t="n">
        <v>-1.45353984833</v>
      </c>
      <c r="AA136" s="0" t="n">
        <v>-0.16269879341</v>
      </c>
      <c r="AB136" s="0" t="n">
        <v>-0.400665940700216</v>
      </c>
      <c r="AC136" s="0" t="n">
        <v>0.0714557846656569</v>
      </c>
      <c r="AD136" s="0" t="n">
        <v>-0.485444908438424</v>
      </c>
      <c r="AE136" s="0" t="n">
        <v>0.0403312055655964</v>
      </c>
      <c r="AF136" s="0" t="n">
        <v>-0.488715029760521</v>
      </c>
      <c r="AG136" s="0" t="n">
        <v>0.057147524671225</v>
      </c>
      <c r="AH136" s="0" t="s">
        <v>39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7967467</v>
      </c>
      <c r="E137" s="0" t="n">
        <v>-1.15701808231</v>
      </c>
      <c r="F137" s="0" t="n">
        <v>0</v>
      </c>
      <c r="G137" s="0" t="n">
        <v>0</v>
      </c>
      <c r="H137" s="0" t="n">
        <v>11</v>
      </c>
      <c r="I137" s="0" t="n">
        <v>4</v>
      </c>
      <c r="J137" s="0" t="n">
        <v>84</v>
      </c>
      <c r="K137" s="0" t="n">
        <v>11</v>
      </c>
      <c r="L137" s="0" t="n">
        <v>0</v>
      </c>
      <c r="M137" s="0" t="n">
        <v>-1.8</v>
      </c>
      <c r="N137" s="0" t="n">
        <v>-0.0644176602364</v>
      </c>
      <c r="O137" s="0" t="n">
        <v>-1.8070230484</v>
      </c>
      <c r="P137" s="0" t="n">
        <v>1.47677445313649</v>
      </c>
      <c r="Q137" s="0" t="n">
        <v>-1.15439052048283</v>
      </c>
      <c r="R137" s="0" t="n">
        <v>1.33587285741844</v>
      </c>
      <c r="S137" s="0" t="n">
        <v>-1.23270652274298</v>
      </c>
      <c r="T137" s="0" t="n">
        <v>1.39442970995748</v>
      </c>
      <c r="U137" s="0" t="n">
        <v>-1.20074517865525</v>
      </c>
      <c r="V137" s="0" t="n">
        <v>0.0647993685089678</v>
      </c>
      <c r="W137" s="0" t="n">
        <v>1.67367928433686</v>
      </c>
      <c r="X137" s="0" t="n">
        <v>1.51349033874578</v>
      </c>
      <c r="Y137" s="0" t="n">
        <v>1.57981280690588</v>
      </c>
      <c r="Z137" s="0" t="n">
        <v>0.0644176602364</v>
      </c>
      <c r="AA137" s="0" t="n">
        <v>0.00702304840000001</v>
      </c>
      <c r="AB137" s="0" t="n">
        <v>1.54119211337289</v>
      </c>
      <c r="AC137" s="0" t="n">
        <v>0.652632527917172</v>
      </c>
      <c r="AD137" s="0" t="n">
        <v>1.40029051765484</v>
      </c>
      <c r="AE137" s="0" t="n">
        <v>0.574316525657024</v>
      </c>
      <c r="AF137" s="0" t="n">
        <v>1.45884737019388</v>
      </c>
      <c r="AG137" s="0" t="n">
        <v>0.606277869744754</v>
      </c>
      <c r="AH137" s="0" t="s">
        <v>39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386818</v>
      </c>
      <c r="E138" s="0" t="n">
        <v>0.312567214581</v>
      </c>
      <c r="F138" s="0" t="n">
        <v>0</v>
      </c>
      <c r="G138" s="0" t="n">
        <v>0</v>
      </c>
      <c r="H138" s="0" t="n">
        <v>26</v>
      </c>
      <c r="I138" s="0" t="n">
        <v>5</v>
      </c>
      <c r="J138" s="0" t="n">
        <v>205</v>
      </c>
      <c r="K138" s="0" t="n">
        <v>26</v>
      </c>
      <c r="L138" s="0" t="n">
        <v>0</v>
      </c>
      <c r="M138" s="0" t="n">
        <v>-1.8</v>
      </c>
      <c r="N138" s="0" t="n">
        <v>1.53173089027</v>
      </c>
      <c r="O138" s="0" t="n">
        <v>-1.38944399357</v>
      </c>
      <c r="P138" s="0" t="n">
        <v>-0.704510005850316</v>
      </c>
      <c r="Q138" s="0" t="n">
        <v>-1.75878916389024</v>
      </c>
      <c r="R138" s="0" t="n">
        <v>-0.65096770845244</v>
      </c>
      <c r="S138" s="0" t="n">
        <v>-1.77827688013514</v>
      </c>
      <c r="T138" s="0" t="n">
        <v>-0.627058226991915</v>
      </c>
      <c r="U138" s="0" t="n">
        <v>-1.75943216356922</v>
      </c>
      <c r="V138" s="0" t="n">
        <v>1.58579814434974</v>
      </c>
      <c r="W138" s="0" t="n">
        <v>2.2665368296853</v>
      </c>
      <c r="X138" s="0" t="n">
        <v>2.21706206195034</v>
      </c>
      <c r="Y138" s="0" t="n">
        <v>2.19026521196586</v>
      </c>
      <c r="Z138" s="0" t="n">
        <v>-1.53173089027</v>
      </c>
      <c r="AA138" s="0" t="n">
        <v>-0.41055600643</v>
      </c>
      <c r="AB138" s="0" t="n">
        <v>-2.23624089612032</v>
      </c>
      <c r="AC138" s="0" t="n">
        <v>-0.369345170320239</v>
      </c>
      <c r="AD138" s="0" t="n">
        <v>-2.18269859872244</v>
      </c>
      <c r="AE138" s="0" t="n">
        <v>-0.388832886565137</v>
      </c>
      <c r="AF138" s="0" t="n">
        <v>-2.15878911726191</v>
      </c>
      <c r="AG138" s="0" t="n">
        <v>-0.369988169999216</v>
      </c>
      <c r="AH138" s="0" t="s">
        <v>39</v>
      </c>
    </row>
    <row r="139" customFormat="false" ht="12.75" hidden="false" customHeight="false" outlineLevel="0" collapsed="false">
      <c r="A139" s="0" t="n">
        <v>202103</v>
      </c>
      <c r="B139" s="0" t="n">
        <v>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8</v>
      </c>
      <c r="I139" s="0" t="n">
        <v>1</v>
      </c>
      <c r="J139" s="0" t="n">
        <v>505</v>
      </c>
      <c r="K139" s="0" t="n">
        <v>64</v>
      </c>
      <c r="L139" s="0" t="n">
        <v>1.3789</v>
      </c>
      <c r="M139" s="0" t="n">
        <v>1.157</v>
      </c>
      <c r="N139" s="0" t="n">
        <v>3.59628295898</v>
      </c>
      <c r="O139" s="0" t="n">
        <v>0.985735177994</v>
      </c>
      <c r="P139" s="0" t="n">
        <v>1.37864760333997</v>
      </c>
      <c r="Q139" s="0" t="n">
        <v>1.31473215503816</v>
      </c>
      <c r="R139" s="0" t="n">
        <v>1.3985829840475</v>
      </c>
      <c r="S139" s="0" t="n">
        <v>1.29791205963362</v>
      </c>
      <c r="T139" s="0" t="n">
        <v>1.41828266402222</v>
      </c>
      <c r="U139" s="0" t="n">
        <v>1.27614007350549</v>
      </c>
      <c r="V139" s="0" t="n">
        <v>2.22398714610306</v>
      </c>
      <c r="W139" s="0" t="n">
        <v>2.24190668438472</v>
      </c>
      <c r="X139" s="0" t="n">
        <v>2.21976115500036</v>
      </c>
      <c r="Y139" s="0" t="n">
        <v>2.19727565138587</v>
      </c>
      <c r="Z139" s="0" t="n">
        <v>-2.21738295898</v>
      </c>
      <c r="AA139" s="0" t="n">
        <v>0.171264822006</v>
      </c>
      <c r="AB139" s="0" t="n">
        <v>-2.21763535564003</v>
      </c>
      <c r="AC139" s="0" t="n">
        <v>0.328996977044161</v>
      </c>
      <c r="AD139" s="0" t="n">
        <v>-2.1976999749325</v>
      </c>
      <c r="AE139" s="0" t="n">
        <v>0.312176881639624</v>
      </c>
      <c r="AF139" s="0" t="n">
        <v>-2.17800029495778</v>
      </c>
      <c r="AG139" s="0" t="n">
        <v>0.290404895511492</v>
      </c>
      <c r="AH139" s="0" t="s">
        <v>39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-1.37887967467</v>
      </c>
      <c r="E140" s="0" t="n">
        <v>-1.15701808231</v>
      </c>
      <c r="F140" s="0" t="n">
        <v>0</v>
      </c>
      <c r="G140" s="0" t="n">
        <v>0</v>
      </c>
      <c r="H140" s="0" t="n">
        <v>2</v>
      </c>
      <c r="I140" s="0" t="n">
        <v>4</v>
      </c>
      <c r="J140" s="0" t="n">
        <v>12</v>
      </c>
      <c r="K140" s="0" t="n">
        <v>2</v>
      </c>
      <c r="L140" s="0" t="n">
        <v>0</v>
      </c>
      <c r="M140" s="0" t="n">
        <v>-1.8</v>
      </c>
      <c r="N140" s="0" t="n">
        <v>0.332773715258</v>
      </c>
      <c r="O140" s="0" t="n">
        <v>-0.132563903928</v>
      </c>
      <c r="P140" s="0" t="n">
        <v>1.47677445313649</v>
      </c>
      <c r="Q140" s="0" t="n">
        <v>-1.15439052048283</v>
      </c>
      <c r="R140" s="0" t="n">
        <v>1.33587285741844</v>
      </c>
      <c r="S140" s="0" t="n">
        <v>-1.23270652274298</v>
      </c>
      <c r="T140" s="0" t="n">
        <v>1.39442970995748</v>
      </c>
      <c r="U140" s="0" t="n">
        <v>-1.20074517865525</v>
      </c>
      <c r="V140" s="0" t="n">
        <v>1.70031805261558</v>
      </c>
      <c r="W140" s="0" t="n">
        <v>1.53390590407835</v>
      </c>
      <c r="X140" s="0" t="n">
        <v>1.48879873412631</v>
      </c>
      <c r="Y140" s="0" t="n">
        <v>1.50602944418735</v>
      </c>
      <c r="Z140" s="0" t="n">
        <v>-0.332773715258</v>
      </c>
      <c r="AA140" s="0" t="n">
        <v>-1.667436096072</v>
      </c>
      <c r="AB140" s="0" t="n">
        <v>1.14400073787849</v>
      </c>
      <c r="AC140" s="0" t="n">
        <v>-1.02182661655483</v>
      </c>
      <c r="AD140" s="0" t="n">
        <v>1.00309914216044</v>
      </c>
      <c r="AE140" s="0" t="n">
        <v>-1.10014261881498</v>
      </c>
      <c r="AF140" s="0" t="n">
        <v>1.06165599469948</v>
      </c>
      <c r="AG140" s="0" t="n">
        <v>-1.06818127472725</v>
      </c>
      <c r="AH140" s="0" t="s">
        <v>39</v>
      </c>
    </row>
    <row r="141" customFormat="false" ht="12.75" hidden="false" customHeight="false" outlineLevel="0" collapsed="false">
      <c r="A141" s="0" t="n">
        <v>202103</v>
      </c>
      <c r="B141" s="0" t="n">
        <v>-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5</v>
      </c>
      <c r="I141" s="0" t="n">
        <v>2</v>
      </c>
      <c r="J141" s="0" t="n">
        <v>562</v>
      </c>
      <c r="K141" s="0" t="n">
        <v>71</v>
      </c>
      <c r="L141" s="0" t="n">
        <v>-1.3789</v>
      </c>
      <c r="M141" s="0" t="n">
        <v>1.157</v>
      </c>
      <c r="N141" s="0" t="n">
        <v>0.470845758915</v>
      </c>
      <c r="O141" s="0" t="n">
        <v>1.7488514185</v>
      </c>
      <c r="P141" s="0" t="n">
        <v>-1.37864760333997</v>
      </c>
      <c r="Q141" s="0" t="n">
        <v>1.31473215503816</v>
      </c>
      <c r="R141" s="0" t="n">
        <v>-1.3985829840475</v>
      </c>
      <c r="S141" s="0" t="n">
        <v>1.29791205963362</v>
      </c>
      <c r="T141" s="0" t="n">
        <v>-1.41828266402222</v>
      </c>
      <c r="U141" s="0" t="n">
        <v>1.27614007350549</v>
      </c>
      <c r="V141" s="0" t="n">
        <v>1.9421244744363</v>
      </c>
      <c r="W141" s="0" t="n">
        <v>1.89975925630955</v>
      </c>
      <c r="X141" s="0" t="n">
        <v>1.92304709520833</v>
      </c>
      <c r="Y141" s="0" t="n">
        <v>1.94737315736759</v>
      </c>
      <c r="Z141" s="0" t="n">
        <v>-1.849745758915</v>
      </c>
      <c r="AA141" s="0" t="n">
        <v>-0.5918514185</v>
      </c>
      <c r="AB141" s="0" t="n">
        <v>-1.84949336225497</v>
      </c>
      <c r="AC141" s="0" t="n">
        <v>-0.434119263461839</v>
      </c>
      <c r="AD141" s="0" t="n">
        <v>-1.8694287429625</v>
      </c>
      <c r="AE141" s="0" t="n">
        <v>-0.450939358866376</v>
      </c>
      <c r="AF141" s="0" t="n">
        <v>-1.88912842293722</v>
      </c>
      <c r="AG141" s="0" t="n">
        <v>-0.472711344994508</v>
      </c>
      <c r="AH141" s="0" t="s">
        <v>39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77265386818</v>
      </c>
      <c r="E142" s="0" t="n">
        <v>0.312567214581</v>
      </c>
      <c r="F142" s="0" t="n">
        <v>0</v>
      </c>
      <c r="G142" s="0" t="n">
        <v>0</v>
      </c>
      <c r="H142" s="0" t="n">
        <v>4</v>
      </c>
      <c r="I142" s="0" t="n">
        <v>5</v>
      </c>
      <c r="J142" s="0" t="n">
        <v>253</v>
      </c>
      <c r="K142" s="0" t="n">
        <v>32</v>
      </c>
      <c r="L142" s="0" t="n">
        <v>-0.45</v>
      </c>
      <c r="M142" s="0" t="n">
        <v>0.77442</v>
      </c>
      <c r="N142" s="0" t="n">
        <v>-0.731005132198</v>
      </c>
      <c r="O142" s="0" t="n">
        <v>1.36225962639</v>
      </c>
      <c r="P142" s="0" t="n">
        <v>-1.02533166152583</v>
      </c>
      <c r="Q142" s="0" t="n">
        <v>0.988142034884596</v>
      </c>
      <c r="R142" s="0" t="n">
        <v>-1.15762241935948</v>
      </c>
      <c r="S142" s="0" t="n">
        <v>0.984818281212696</v>
      </c>
      <c r="T142" s="0" t="n">
        <v>-1.21209065248111</v>
      </c>
      <c r="U142" s="0" t="n">
        <v>0.862786505356943</v>
      </c>
      <c r="V142" s="0" t="n">
        <v>0.651551464334131</v>
      </c>
      <c r="W142" s="0" t="n">
        <v>0.476016888502889</v>
      </c>
      <c r="X142" s="0" t="n">
        <v>0.569617660149571</v>
      </c>
      <c r="Y142" s="0" t="n">
        <v>0.693481561730787</v>
      </c>
      <c r="Z142" s="0" t="n">
        <v>0.281005132198</v>
      </c>
      <c r="AA142" s="0" t="n">
        <v>-0.58783962639</v>
      </c>
      <c r="AB142" s="0" t="n">
        <v>-0.294326529327833</v>
      </c>
      <c r="AC142" s="0" t="n">
        <v>-0.374117591505404</v>
      </c>
      <c r="AD142" s="0" t="n">
        <v>-0.426617287161479</v>
      </c>
      <c r="AE142" s="0" t="n">
        <v>-0.377441345177304</v>
      </c>
      <c r="AF142" s="0" t="n">
        <v>-0.481085520283108</v>
      </c>
      <c r="AG142" s="0" t="n">
        <v>-0.499473121033057</v>
      </c>
      <c r="AH142" s="0" t="s">
        <v>39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9</v>
      </c>
      <c r="I143" s="0" t="n">
        <v>2</v>
      </c>
      <c r="J143" s="0" t="n">
        <v>738</v>
      </c>
      <c r="K143" s="0" t="n">
        <v>93</v>
      </c>
      <c r="L143" s="0" t="n">
        <v>-1.3789</v>
      </c>
      <c r="M143" s="0" t="n">
        <v>1.157</v>
      </c>
      <c r="N143" s="0" t="n">
        <v>-2.07515978813</v>
      </c>
      <c r="O143" s="0" t="n">
        <v>0.0339168161154</v>
      </c>
      <c r="P143" s="0" t="n">
        <v>-1.37864760333997</v>
      </c>
      <c r="Q143" s="0" t="n">
        <v>1.31473215503816</v>
      </c>
      <c r="R143" s="0" t="n">
        <v>-1.3985829840475</v>
      </c>
      <c r="S143" s="0" t="n">
        <v>1.29791205963362</v>
      </c>
      <c r="T143" s="0" t="n">
        <v>-1.41828266402222</v>
      </c>
      <c r="U143" s="0" t="n">
        <v>1.27614007350549</v>
      </c>
      <c r="V143" s="0" t="n">
        <v>1.32139832393234</v>
      </c>
      <c r="W143" s="0" t="n">
        <v>1.45794964109904</v>
      </c>
      <c r="X143" s="0" t="n">
        <v>1.43368062951941</v>
      </c>
      <c r="Y143" s="0" t="n">
        <v>1.40520680946861</v>
      </c>
      <c r="Z143" s="0" t="n">
        <v>0.69625978813</v>
      </c>
      <c r="AA143" s="0" t="n">
        <v>1.1230831838846</v>
      </c>
      <c r="AB143" s="0" t="n">
        <v>0.696512184790035</v>
      </c>
      <c r="AC143" s="0" t="n">
        <v>1.28081533892276</v>
      </c>
      <c r="AD143" s="0" t="n">
        <v>0.676576804082498</v>
      </c>
      <c r="AE143" s="0" t="n">
        <v>1.26399524351822</v>
      </c>
      <c r="AF143" s="0" t="n">
        <v>0.656877124107777</v>
      </c>
      <c r="AG143" s="0" t="n">
        <v>1.24222325739009</v>
      </c>
      <c r="AH143" s="0" t="s">
        <v>39</v>
      </c>
    </row>
    <row r="144" customFormat="false" ht="12.75" hidden="false" customHeight="false" outlineLevel="0" collapsed="false">
      <c r="A144" s="0" t="n">
        <v>202103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5</v>
      </c>
      <c r="I144" s="0" t="n">
        <v>8</v>
      </c>
      <c r="J144" s="0" t="n">
        <v>488</v>
      </c>
      <c r="K144" s="0" t="n">
        <v>61</v>
      </c>
      <c r="L144" s="0" t="n">
        <v>-1.7727</v>
      </c>
      <c r="M144" s="0" t="n">
        <v>-0.31257</v>
      </c>
      <c r="N144" s="0" t="n">
        <v>-1.55429637432</v>
      </c>
      <c r="O144" s="0" t="n">
        <v>1.66627311707</v>
      </c>
      <c r="P144" s="0" t="n">
        <v>-1.72492305280134</v>
      </c>
      <c r="Q144" s="0" t="n">
        <v>0.765042177361497</v>
      </c>
      <c r="R144" s="0" t="n">
        <v>-1.74082262251846</v>
      </c>
      <c r="S144" s="0" t="n">
        <v>0.676100025587303</v>
      </c>
      <c r="T144" s="0" t="n">
        <v>-1.72371008606757</v>
      </c>
      <c r="U144" s="0" t="n">
        <v>0.675823052198209</v>
      </c>
      <c r="V144" s="0" t="n">
        <v>1.99085916771767</v>
      </c>
      <c r="W144" s="0" t="n">
        <v>0.917240791775772</v>
      </c>
      <c r="X144" s="0" t="n">
        <v>1.00758860273596</v>
      </c>
      <c r="Y144" s="0" t="n">
        <v>1.00483448225697</v>
      </c>
      <c r="Z144" s="0" t="n">
        <v>-0.21840362568</v>
      </c>
      <c r="AA144" s="0" t="n">
        <v>-1.97884311707</v>
      </c>
      <c r="AB144" s="0" t="n">
        <v>-0.170626678481338</v>
      </c>
      <c r="AC144" s="0" t="n">
        <v>-0.901230939708503</v>
      </c>
      <c r="AD144" s="0" t="n">
        <v>-0.186526248198464</v>
      </c>
      <c r="AE144" s="0" t="n">
        <v>-0.990173091482697</v>
      </c>
      <c r="AF144" s="0" t="n">
        <v>-0.169413711747571</v>
      </c>
      <c r="AG144" s="0" t="n">
        <v>-0.990450064871792</v>
      </c>
      <c r="AH144" s="0" t="s">
        <v>39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17</v>
      </c>
      <c r="I145" s="0" t="n">
        <v>7</v>
      </c>
      <c r="J145" s="0" t="n">
        <v>359</v>
      </c>
      <c r="K145" s="0" t="n">
        <v>45</v>
      </c>
      <c r="L145" s="0" t="n">
        <v>-0.45</v>
      </c>
      <c r="M145" s="0" t="n">
        <v>0.77442</v>
      </c>
      <c r="N145" s="0" t="n">
        <v>-4.06458282471</v>
      </c>
      <c r="O145" s="0" t="n">
        <v>-1.66002631187</v>
      </c>
      <c r="P145" s="0" t="n">
        <v>-0.797448465635312</v>
      </c>
      <c r="Q145" s="0" t="n">
        <v>1.18667676148657</v>
      </c>
      <c r="R145" s="0" t="n">
        <v>-0.887894998598445</v>
      </c>
      <c r="S145" s="0" t="n">
        <v>1.25175304798414</v>
      </c>
      <c r="T145" s="0" t="n">
        <v>-1.03622893538709</v>
      </c>
      <c r="U145" s="0" t="n">
        <v>1.13767749745712</v>
      </c>
      <c r="V145" s="0" t="n">
        <v>4.35795110597468</v>
      </c>
      <c r="W145" s="0" t="n">
        <v>4.33334574066092</v>
      </c>
      <c r="X145" s="0" t="n">
        <v>4.30926961155112</v>
      </c>
      <c r="Y145" s="0" t="n">
        <v>4.12287204309092</v>
      </c>
      <c r="Z145" s="0" t="n">
        <v>3.61458282471</v>
      </c>
      <c r="AA145" s="0" t="n">
        <v>2.43444631187</v>
      </c>
      <c r="AB145" s="0" t="n">
        <v>3.26713435907469</v>
      </c>
      <c r="AC145" s="0" t="n">
        <v>2.84670307335657</v>
      </c>
      <c r="AD145" s="0" t="n">
        <v>3.17668782611156</v>
      </c>
      <c r="AE145" s="0" t="n">
        <v>2.91177935985414</v>
      </c>
      <c r="AF145" s="0" t="n">
        <v>3.02835388932291</v>
      </c>
      <c r="AG145" s="0" t="n">
        <v>2.79770380932712</v>
      </c>
      <c r="AH145" s="0" t="s">
        <v>39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-1.37888032056</v>
      </c>
      <c r="E146" s="0" t="n">
        <v>1.15701731256</v>
      </c>
      <c r="F146" s="0" t="n">
        <v>0</v>
      </c>
      <c r="G146" s="0" t="n">
        <v>0</v>
      </c>
      <c r="H146" s="0" t="n">
        <v>13</v>
      </c>
      <c r="I146" s="0" t="n">
        <v>2</v>
      </c>
      <c r="J146" s="0" t="n">
        <v>98</v>
      </c>
      <c r="K146" s="0" t="n">
        <v>13</v>
      </c>
      <c r="L146" s="0" t="n">
        <v>0</v>
      </c>
      <c r="M146" s="0" t="n">
        <v>-1.8</v>
      </c>
      <c r="N146" s="0" t="n">
        <v>1.09110617638</v>
      </c>
      <c r="O146" s="0" t="n">
        <v>-4.76389980316</v>
      </c>
      <c r="P146" s="0" t="n">
        <v>0.121006929706234</v>
      </c>
      <c r="Q146" s="0" t="n">
        <v>-1.90117054339037</v>
      </c>
      <c r="R146" s="0" t="n">
        <v>0.095309910437658</v>
      </c>
      <c r="S146" s="0" t="n">
        <v>-1.90563473616021</v>
      </c>
      <c r="T146" s="0" t="n">
        <v>0.0659678865815307</v>
      </c>
      <c r="U146" s="0" t="n">
        <v>-1.9067290174275</v>
      </c>
      <c r="V146" s="0" t="n">
        <v>3.15835633380822</v>
      </c>
      <c r="W146" s="0" t="n">
        <v>3.02263318368904</v>
      </c>
      <c r="X146" s="0" t="n">
        <v>3.02676219688565</v>
      </c>
      <c r="Y146" s="0" t="n">
        <v>3.03551205104743</v>
      </c>
      <c r="Z146" s="0" t="n">
        <v>-1.09110617638</v>
      </c>
      <c r="AA146" s="0" t="n">
        <v>2.96389980316</v>
      </c>
      <c r="AB146" s="0" t="n">
        <v>-0.970099246673766</v>
      </c>
      <c r="AC146" s="0" t="n">
        <v>2.86272925976963</v>
      </c>
      <c r="AD146" s="0" t="n">
        <v>-0.995796265942342</v>
      </c>
      <c r="AE146" s="0" t="n">
        <v>2.85826506699979</v>
      </c>
      <c r="AF146" s="0" t="n">
        <v>-1.02513828979847</v>
      </c>
      <c r="AG146" s="0" t="n">
        <v>2.8571707857325</v>
      </c>
      <c r="AH146" s="0" t="s">
        <v>39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3</v>
      </c>
      <c r="I147" s="0" t="n">
        <v>1</v>
      </c>
      <c r="J147" s="0" t="n">
        <v>849</v>
      </c>
      <c r="K147" s="0" t="n">
        <v>107</v>
      </c>
      <c r="L147" s="0" t="n">
        <v>1.3789</v>
      </c>
      <c r="M147" s="0" t="n">
        <v>1.157</v>
      </c>
      <c r="N147" s="0" t="n">
        <v>-1.22597920895</v>
      </c>
      <c r="O147" s="0" t="n">
        <v>4.96900844574</v>
      </c>
      <c r="P147" s="0" t="n">
        <v>1.37864760333997</v>
      </c>
      <c r="Q147" s="0" t="n">
        <v>1.31473215503816</v>
      </c>
      <c r="R147" s="0" t="n">
        <v>1.3985829840475</v>
      </c>
      <c r="S147" s="0" t="n">
        <v>1.29791205963362</v>
      </c>
      <c r="T147" s="0" t="n">
        <v>1.41828266402222</v>
      </c>
      <c r="U147" s="0" t="n">
        <v>1.27614007350549</v>
      </c>
      <c r="V147" s="0" t="n">
        <v>4.61701246301253</v>
      </c>
      <c r="W147" s="0" t="n">
        <v>4.48751780387392</v>
      </c>
      <c r="X147" s="0" t="n">
        <v>4.51279019908916</v>
      </c>
      <c r="Y147" s="0" t="n">
        <v>4.54195967259778</v>
      </c>
      <c r="Z147" s="0" t="n">
        <v>2.60487920895</v>
      </c>
      <c r="AA147" s="0" t="n">
        <v>-3.81200844574</v>
      </c>
      <c r="AB147" s="0" t="n">
        <v>2.60462681228997</v>
      </c>
      <c r="AC147" s="0" t="n">
        <v>-3.65427629070184</v>
      </c>
      <c r="AD147" s="0" t="n">
        <v>2.6245621929975</v>
      </c>
      <c r="AE147" s="0" t="n">
        <v>-3.67109638610638</v>
      </c>
      <c r="AF147" s="0" t="n">
        <v>2.64426187297222</v>
      </c>
      <c r="AG147" s="0" t="n">
        <v>-3.69286837223451</v>
      </c>
      <c r="AH147" s="0" t="s">
        <v>39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7</v>
      </c>
      <c r="I148" s="0" t="n">
        <v>8</v>
      </c>
      <c r="J148" s="0" t="n">
        <v>56</v>
      </c>
      <c r="K148" s="0" t="n">
        <v>7</v>
      </c>
      <c r="L148" s="0" t="n">
        <v>0</v>
      </c>
      <c r="M148" s="0" t="n">
        <v>-1.8</v>
      </c>
      <c r="N148" s="0" t="n">
        <v>0.566853404045</v>
      </c>
      <c r="O148" s="0" t="n">
        <v>-0.935693383217</v>
      </c>
      <c r="P148" s="0" t="n">
        <v>1.05287390762978</v>
      </c>
      <c r="Q148" s="0" t="n">
        <v>-1.56584542192434</v>
      </c>
      <c r="R148" s="0" t="n">
        <v>0.968094939891576</v>
      </c>
      <c r="S148" s="0" t="n">
        <v>-1.5969700010244</v>
      </c>
      <c r="T148" s="0" t="n">
        <v>0.964824818569479</v>
      </c>
      <c r="U148" s="0" t="n">
        <v>-1.58015368191878</v>
      </c>
      <c r="V148" s="0" t="n">
        <v>1.03360955369631</v>
      </c>
      <c r="W148" s="0" t="n">
        <v>0.79580620869143</v>
      </c>
      <c r="X148" s="0" t="n">
        <v>0.773486609675512</v>
      </c>
      <c r="Y148" s="0" t="n">
        <v>0.757436679453402</v>
      </c>
      <c r="Z148" s="0" t="n">
        <v>-0.566853404045</v>
      </c>
      <c r="AA148" s="0" t="n">
        <v>-0.864306616783</v>
      </c>
      <c r="AB148" s="0" t="n">
        <v>0.486020503584784</v>
      </c>
      <c r="AC148" s="0" t="n">
        <v>-0.630152038707343</v>
      </c>
      <c r="AD148" s="0" t="n">
        <v>0.401241535846576</v>
      </c>
      <c r="AE148" s="0" t="n">
        <v>-0.661276617807403</v>
      </c>
      <c r="AF148" s="0" t="n">
        <v>0.397971414524479</v>
      </c>
      <c r="AG148" s="0" t="n">
        <v>-0.644460298701775</v>
      </c>
      <c r="AH148" s="0" t="s">
        <v>39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37888032056</v>
      </c>
      <c r="E149" s="0" t="n">
        <v>1.15701731256</v>
      </c>
      <c r="F149" s="0" t="n">
        <v>0</v>
      </c>
      <c r="G149" s="0" t="n">
        <v>0</v>
      </c>
      <c r="H149" s="0" t="n">
        <v>2</v>
      </c>
      <c r="I149" s="0" t="n">
        <v>2</v>
      </c>
      <c r="J149" s="0" t="n">
        <v>10</v>
      </c>
      <c r="K149" s="0" t="n">
        <v>2</v>
      </c>
      <c r="L149" s="0" t="n">
        <v>0</v>
      </c>
      <c r="M149" s="0" t="n">
        <v>-1.8</v>
      </c>
      <c r="N149" s="0" t="n">
        <v>1.06182479858</v>
      </c>
      <c r="O149" s="0" t="n">
        <v>-1.54362797737</v>
      </c>
      <c r="P149" s="0" t="n">
        <v>0.121006929706234</v>
      </c>
      <c r="Q149" s="0" t="n">
        <v>-1.90117054339037</v>
      </c>
      <c r="R149" s="0" t="n">
        <v>0.095309910437658</v>
      </c>
      <c r="S149" s="0" t="n">
        <v>-1.90563473616021</v>
      </c>
      <c r="T149" s="0" t="n">
        <v>0.0659678865815307</v>
      </c>
      <c r="U149" s="0" t="n">
        <v>-1.9067290174275</v>
      </c>
      <c r="V149" s="0" t="n">
        <v>1.0923362654727</v>
      </c>
      <c r="W149" s="0" t="n">
        <v>1.006466566215</v>
      </c>
      <c r="X149" s="0" t="n">
        <v>1.03208523020659</v>
      </c>
      <c r="Y149" s="0" t="n">
        <v>1.05998743127736</v>
      </c>
      <c r="Z149" s="0" t="n">
        <v>-1.06182479858</v>
      </c>
      <c r="AA149" s="0" t="n">
        <v>-0.25637202263</v>
      </c>
      <c r="AB149" s="0" t="n">
        <v>-0.940817868873766</v>
      </c>
      <c r="AC149" s="0" t="n">
        <v>-0.357542566020373</v>
      </c>
      <c r="AD149" s="0" t="n">
        <v>-0.966514888142342</v>
      </c>
      <c r="AE149" s="0" t="n">
        <v>-0.362006758790207</v>
      </c>
      <c r="AF149" s="0" t="n">
        <v>-0.995856911998469</v>
      </c>
      <c r="AG149" s="0" t="n">
        <v>-0.363101040057502</v>
      </c>
      <c r="AH149" s="0" t="s">
        <v>39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19</v>
      </c>
      <c r="I150" s="0" t="n">
        <v>6</v>
      </c>
      <c r="J150" s="0" t="n">
        <v>374</v>
      </c>
      <c r="K150" s="0" t="n">
        <v>47</v>
      </c>
      <c r="L150" s="0" t="n">
        <v>-0.45</v>
      </c>
      <c r="M150" s="0" t="n">
        <v>0.77442</v>
      </c>
      <c r="N150" s="0" t="n">
        <v>0.507842004299</v>
      </c>
      <c r="O150" s="0" t="n">
        <v>2.1180999279</v>
      </c>
      <c r="P150" s="0" t="n">
        <v>0.530117971252413</v>
      </c>
      <c r="Q150" s="0" t="n">
        <v>1.29951359395577</v>
      </c>
      <c r="R150" s="0" t="n">
        <v>0.786972818153693</v>
      </c>
      <c r="S150" s="0" t="n">
        <v>1.05665365053933</v>
      </c>
      <c r="T150" s="0" t="n">
        <v>0.702532682984121</v>
      </c>
      <c r="U150" s="0" t="n">
        <v>1.16546613436053</v>
      </c>
      <c r="V150" s="0" t="n">
        <v>1.65013243524296</v>
      </c>
      <c r="W150" s="0" t="n">
        <v>0.818889372762867</v>
      </c>
      <c r="X150" s="0" t="n">
        <v>1.09753460581706</v>
      </c>
      <c r="Y150" s="0" t="n">
        <v>0.972324845388764</v>
      </c>
      <c r="Z150" s="0" t="n">
        <v>-0.957842004299</v>
      </c>
      <c r="AA150" s="0" t="n">
        <v>-1.3436799279</v>
      </c>
      <c r="AB150" s="0" t="n">
        <v>0.0222759669534132</v>
      </c>
      <c r="AC150" s="0" t="n">
        <v>-0.818586333944229</v>
      </c>
      <c r="AD150" s="0" t="n">
        <v>0.279130813854693</v>
      </c>
      <c r="AE150" s="0" t="n">
        <v>-1.06144627736067</v>
      </c>
      <c r="AF150" s="0" t="n">
        <v>0.194690678685121</v>
      </c>
      <c r="AG150" s="0" t="n">
        <v>-0.952633793539474</v>
      </c>
      <c r="AH150" s="0" t="s">
        <v>39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77265386818</v>
      </c>
      <c r="E151" s="0" t="n">
        <v>-0.312567214581</v>
      </c>
      <c r="F151" s="0" t="n">
        <v>0</v>
      </c>
      <c r="G151" s="0" t="n">
        <v>0</v>
      </c>
      <c r="H151" s="0" t="n">
        <v>13</v>
      </c>
      <c r="I151" s="0" t="n">
        <v>8</v>
      </c>
      <c r="J151" s="0" t="n">
        <v>328</v>
      </c>
      <c r="K151" s="0" t="n">
        <v>41</v>
      </c>
      <c r="L151" s="0" t="n">
        <v>-0.45</v>
      </c>
      <c r="M151" s="0" t="n">
        <v>0.77442</v>
      </c>
      <c r="N151" s="0" t="n">
        <v>0.6620195508</v>
      </c>
      <c r="O151" s="0" t="n">
        <v>1.28867292404</v>
      </c>
      <c r="P151" s="0" t="n">
        <v>0.248446971700417</v>
      </c>
      <c r="Q151" s="0" t="n">
        <v>1.3886327242031</v>
      </c>
      <c r="R151" s="0" t="n">
        <v>0.474906532833273</v>
      </c>
      <c r="S151" s="0" t="n">
        <v>1.33646453164367</v>
      </c>
      <c r="T151" s="0" t="n">
        <v>0.451373215947516</v>
      </c>
      <c r="U151" s="0" t="n">
        <v>1.32490083649178</v>
      </c>
      <c r="V151" s="0" t="n">
        <v>1.22517082533218</v>
      </c>
      <c r="W151" s="0" t="n">
        <v>0.425481186225347</v>
      </c>
      <c r="X151" s="0" t="n">
        <v>0.193119960775576</v>
      </c>
      <c r="Y151" s="0" t="n">
        <v>0.213738952994999</v>
      </c>
      <c r="Z151" s="0" t="n">
        <v>-1.1120195508</v>
      </c>
      <c r="AA151" s="0" t="n">
        <v>-0.51425292404</v>
      </c>
      <c r="AB151" s="0" t="n">
        <v>-0.413572579099583</v>
      </c>
      <c r="AC151" s="0" t="n">
        <v>0.0999598001631032</v>
      </c>
      <c r="AD151" s="0" t="n">
        <v>-0.187113017966727</v>
      </c>
      <c r="AE151" s="0" t="n">
        <v>0.0477916076036731</v>
      </c>
      <c r="AF151" s="0" t="n">
        <v>-0.210646334852484</v>
      </c>
      <c r="AG151" s="0" t="n">
        <v>0.0362279124517795</v>
      </c>
      <c r="AH151" s="0" t="s">
        <v>39</v>
      </c>
    </row>
    <row r="152" customFormat="false" ht="12.75" hidden="false" customHeight="false" outlineLevel="0" collapsed="false">
      <c r="A152" s="0" t="n">
        <v>202103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8</v>
      </c>
      <c r="I152" s="0" t="n">
        <v>6</v>
      </c>
      <c r="J152" s="0" t="n">
        <v>510</v>
      </c>
      <c r="K152" s="0" t="n">
        <v>64</v>
      </c>
      <c r="L152" s="0" t="n">
        <v>-1.7727</v>
      </c>
      <c r="M152" s="0" t="n">
        <v>0.31257</v>
      </c>
      <c r="N152" s="0" t="n">
        <v>-0.30977410078</v>
      </c>
      <c r="O152" s="0" t="n">
        <v>2.62719869614</v>
      </c>
      <c r="P152" s="0" t="n">
        <v>-1.60978130000573</v>
      </c>
      <c r="Q152" s="0" t="n">
        <v>0.99928459058572</v>
      </c>
      <c r="R152" s="0" t="n">
        <v>-1.63824340981277</v>
      </c>
      <c r="S152" s="0" t="n">
        <v>0.949891959779597</v>
      </c>
      <c r="T152" s="0" t="n">
        <v>-1.62385105690965</v>
      </c>
      <c r="U152" s="0" t="n">
        <v>0.923097367137027</v>
      </c>
      <c r="V152" s="0" t="n">
        <v>2.73818519965385</v>
      </c>
      <c r="W152" s="0" t="n">
        <v>2.08329619908003</v>
      </c>
      <c r="X152" s="0" t="n">
        <v>2.13967020656969</v>
      </c>
      <c r="Y152" s="0" t="n">
        <v>2.15191997670468</v>
      </c>
      <c r="Z152" s="0" t="n">
        <v>-1.46292589922</v>
      </c>
      <c r="AA152" s="0" t="n">
        <v>-2.31462869614</v>
      </c>
      <c r="AB152" s="0" t="n">
        <v>-1.30000719922573</v>
      </c>
      <c r="AC152" s="0" t="n">
        <v>-1.62791410555428</v>
      </c>
      <c r="AD152" s="0" t="n">
        <v>-1.32846930903277</v>
      </c>
      <c r="AE152" s="0" t="n">
        <v>-1.6773067363604</v>
      </c>
      <c r="AF152" s="0" t="n">
        <v>-1.31407695612965</v>
      </c>
      <c r="AG152" s="0" t="n">
        <v>-1.70410132900297</v>
      </c>
      <c r="AH152" s="0" t="s">
        <v>39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8</v>
      </c>
      <c r="I153" s="0" t="n">
        <v>7</v>
      </c>
      <c r="J153" s="0" t="n">
        <v>591</v>
      </c>
      <c r="K153" s="0" t="n">
        <v>74</v>
      </c>
      <c r="L153" s="0" t="n">
        <v>1.7727</v>
      </c>
      <c r="M153" s="0" t="n">
        <v>-0.31257</v>
      </c>
      <c r="N153" s="0" t="n">
        <v>2.71247339249</v>
      </c>
      <c r="O153" s="0" t="n">
        <v>0.765085041523</v>
      </c>
      <c r="P153" s="0" t="n">
        <v>1.72492305280134</v>
      </c>
      <c r="Q153" s="0" t="n">
        <v>0.765042177361497</v>
      </c>
      <c r="R153" s="0" t="n">
        <v>1.74082262251846</v>
      </c>
      <c r="S153" s="0" t="n">
        <v>0.676100025587303</v>
      </c>
      <c r="T153" s="0" t="n">
        <v>1.72371008606757</v>
      </c>
      <c r="U153" s="0" t="n">
        <v>0.675823052198209</v>
      </c>
      <c r="V153" s="0" t="n">
        <v>1.42986517467631</v>
      </c>
      <c r="W153" s="0" t="n">
        <v>0.987550340618912</v>
      </c>
      <c r="X153" s="0" t="n">
        <v>0.975716942482479</v>
      </c>
      <c r="Y153" s="0" t="n">
        <v>0.992784255951732</v>
      </c>
      <c r="Z153" s="0" t="n">
        <v>-0.93977339249</v>
      </c>
      <c r="AA153" s="0" t="n">
        <v>-1.077655041523</v>
      </c>
      <c r="AB153" s="0" t="n">
        <v>-0.987550339688663</v>
      </c>
      <c r="AC153" s="0" t="n">
        <v>-4.28641615034531E-005</v>
      </c>
      <c r="AD153" s="0" t="n">
        <v>-0.971650769971537</v>
      </c>
      <c r="AE153" s="0" t="n">
        <v>-0.0889850159356974</v>
      </c>
      <c r="AF153" s="0" t="n">
        <v>-0.988763306422429</v>
      </c>
      <c r="AG153" s="0" t="n">
        <v>-0.0892619893247916</v>
      </c>
      <c r="AH153" s="0" t="s">
        <v>39</v>
      </c>
    </row>
    <row r="154" customFormat="false" ht="12.75" hidden="false" customHeight="false" outlineLevel="0" collapsed="false">
      <c r="A154" s="0" t="n">
        <v>202103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9</v>
      </c>
      <c r="I154" s="0" t="n">
        <v>5</v>
      </c>
      <c r="J154" s="0" t="n">
        <v>517</v>
      </c>
      <c r="K154" s="0" t="n">
        <v>65</v>
      </c>
      <c r="L154" s="0" t="n">
        <v>1.7727</v>
      </c>
      <c r="M154" s="0" t="n">
        <v>0.31257</v>
      </c>
      <c r="N154" s="0" t="n">
        <v>1.59042358398</v>
      </c>
      <c r="O154" s="0" t="n">
        <v>0.0140746375546</v>
      </c>
      <c r="P154" s="0" t="n">
        <v>1.60978130000573</v>
      </c>
      <c r="Q154" s="0" t="n">
        <v>0.99928459058572</v>
      </c>
      <c r="R154" s="0" t="n">
        <v>1.63824340981277</v>
      </c>
      <c r="S154" s="0" t="n">
        <v>0.949891959779597</v>
      </c>
      <c r="T154" s="0" t="n">
        <v>1.62385105690965</v>
      </c>
      <c r="U154" s="0" t="n">
        <v>0.923097367137027</v>
      </c>
      <c r="V154" s="0" t="n">
        <v>0.34974872871607</v>
      </c>
      <c r="W154" s="0" t="n">
        <v>0.985400107936525</v>
      </c>
      <c r="X154" s="0" t="n">
        <v>0.937038311019907</v>
      </c>
      <c r="Y154" s="0" t="n">
        <v>0.909637135809631</v>
      </c>
      <c r="Z154" s="0" t="n">
        <v>0.18227641602</v>
      </c>
      <c r="AA154" s="0" t="n">
        <v>0.2984953624454</v>
      </c>
      <c r="AB154" s="0" t="n">
        <v>0.0193577160257272</v>
      </c>
      <c r="AC154" s="0" t="n">
        <v>0.98520995303112</v>
      </c>
      <c r="AD154" s="0" t="n">
        <v>0.0478198258327704</v>
      </c>
      <c r="AE154" s="0" t="n">
        <v>0.935817322224997</v>
      </c>
      <c r="AF154" s="0" t="n">
        <v>0.0334274729296531</v>
      </c>
      <c r="AG154" s="0" t="n">
        <v>0.909022729582427</v>
      </c>
      <c r="AH154" s="0" t="s">
        <v>39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404267</v>
      </c>
      <c r="E155" s="0" t="n">
        <v>0.31256622502</v>
      </c>
      <c r="F155" s="0" t="n">
        <v>0</v>
      </c>
      <c r="G155" s="0" t="n">
        <v>0</v>
      </c>
      <c r="H155" s="0" t="n">
        <v>20</v>
      </c>
      <c r="I155" s="0" t="n">
        <v>6</v>
      </c>
      <c r="J155" s="0" t="n">
        <v>158</v>
      </c>
      <c r="K155" s="0" t="n">
        <v>20</v>
      </c>
      <c r="L155" s="0" t="n">
        <v>0</v>
      </c>
      <c r="M155" s="0" t="n">
        <v>-1.8</v>
      </c>
      <c r="N155" s="0" t="n">
        <v>-1.71906447411</v>
      </c>
      <c r="O155" s="0" t="n">
        <v>-1.21832823753</v>
      </c>
      <c r="P155" s="0" t="n">
        <v>0.704509831360316</v>
      </c>
      <c r="Q155" s="0" t="n">
        <v>-1.75879015345124</v>
      </c>
      <c r="R155" s="0" t="n">
        <v>0.650967533962439</v>
      </c>
      <c r="S155" s="0" t="n">
        <v>-1.77827786969614</v>
      </c>
      <c r="T155" s="0" t="n">
        <v>0.627058052501915</v>
      </c>
      <c r="U155" s="0" t="n">
        <v>-1.75943315313022</v>
      </c>
      <c r="V155" s="0" t="n">
        <v>1.8148070711241</v>
      </c>
      <c r="W155" s="0" t="n">
        <v>2.48310521257098</v>
      </c>
      <c r="X155" s="0" t="n">
        <v>2.43528136153728</v>
      </c>
      <c r="Y155" s="0" t="n">
        <v>2.40771373704653</v>
      </c>
      <c r="Z155" s="0" t="n">
        <v>1.71906447411</v>
      </c>
      <c r="AA155" s="0" t="n">
        <v>-0.58167176247</v>
      </c>
      <c r="AB155" s="0" t="n">
        <v>2.42357430547032</v>
      </c>
      <c r="AC155" s="0" t="n">
        <v>-0.540461915921239</v>
      </c>
      <c r="AD155" s="0" t="n">
        <v>2.37003200807244</v>
      </c>
      <c r="AE155" s="0" t="n">
        <v>-0.559949632166138</v>
      </c>
      <c r="AF155" s="0" t="n">
        <v>2.34612252661191</v>
      </c>
      <c r="AG155" s="0" t="n">
        <v>-0.541104915600217</v>
      </c>
      <c r="AH155" s="0" t="s">
        <v>39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-1.37888032056</v>
      </c>
      <c r="E156" s="0" t="n">
        <v>1.15701731256</v>
      </c>
      <c r="F156" s="0" t="n">
        <v>0</v>
      </c>
      <c r="G156" s="0" t="n">
        <v>0</v>
      </c>
      <c r="H156" s="0" t="n">
        <v>7</v>
      </c>
      <c r="I156" s="0" t="n">
        <v>2</v>
      </c>
      <c r="J156" s="0" t="n">
        <v>50</v>
      </c>
      <c r="K156" s="0" t="n">
        <v>7</v>
      </c>
      <c r="L156" s="0" t="n">
        <v>0</v>
      </c>
      <c r="M156" s="0" t="n">
        <v>-1.8</v>
      </c>
      <c r="N156" s="0" t="n">
        <v>-0.501094102859</v>
      </c>
      <c r="O156" s="0" t="n">
        <v>-1.6367828846</v>
      </c>
      <c r="P156" s="0" t="n">
        <v>0.121006929706234</v>
      </c>
      <c r="Q156" s="0" t="n">
        <v>-1.90117054339037</v>
      </c>
      <c r="R156" s="0" t="n">
        <v>0.095309910437658</v>
      </c>
      <c r="S156" s="0" t="n">
        <v>-1.90563473616021</v>
      </c>
      <c r="T156" s="0" t="n">
        <v>0.0659678865815307</v>
      </c>
      <c r="U156" s="0" t="n">
        <v>-1.9067290174275</v>
      </c>
      <c r="V156" s="0" t="n">
        <v>0.527005812756902</v>
      </c>
      <c r="W156" s="0" t="n">
        <v>0.675951572850737</v>
      </c>
      <c r="X156" s="0" t="n">
        <v>0.654201089240695</v>
      </c>
      <c r="Y156" s="0" t="n">
        <v>0.62803679390365</v>
      </c>
      <c r="Z156" s="0" t="n">
        <v>0.501094102859</v>
      </c>
      <c r="AA156" s="0" t="n">
        <v>-0.1632171154</v>
      </c>
      <c r="AB156" s="0" t="n">
        <v>0.622101032565234</v>
      </c>
      <c r="AC156" s="0" t="n">
        <v>-0.264387658790373</v>
      </c>
      <c r="AD156" s="0" t="n">
        <v>0.596404013296658</v>
      </c>
      <c r="AE156" s="0" t="n">
        <v>-0.268851851560207</v>
      </c>
      <c r="AF156" s="0" t="n">
        <v>0.567061989440531</v>
      </c>
      <c r="AG156" s="0" t="n">
        <v>-0.269946132827502</v>
      </c>
      <c r="AH156" s="0" t="s">
        <v>39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77265386818</v>
      </c>
      <c r="E157" s="0" t="n">
        <v>-0.312567214581</v>
      </c>
      <c r="F157" s="0" t="n">
        <v>0</v>
      </c>
      <c r="G157" s="0" t="n">
        <v>0</v>
      </c>
      <c r="H157" s="0" t="n">
        <v>15</v>
      </c>
      <c r="I157" s="0" t="n">
        <v>8</v>
      </c>
      <c r="J157" s="0" t="n">
        <v>120</v>
      </c>
      <c r="K157" s="0" t="n">
        <v>15</v>
      </c>
      <c r="L157" s="0" t="n">
        <v>0</v>
      </c>
      <c r="M157" s="0" t="n">
        <v>-1.8</v>
      </c>
      <c r="N157" s="0" t="n">
        <v>0.414263516665</v>
      </c>
      <c r="O157" s="0" t="n">
        <v>-1.43626129627</v>
      </c>
      <c r="P157" s="0" t="n">
        <v>1.05287390762978</v>
      </c>
      <c r="Q157" s="0" t="n">
        <v>-1.56584542192434</v>
      </c>
      <c r="R157" s="0" t="n">
        <v>0.968094939891576</v>
      </c>
      <c r="S157" s="0" t="n">
        <v>-1.5969700010244</v>
      </c>
      <c r="T157" s="0" t="n">
        <v>0.964824818569479</v>
      </c>
      <c r="U157" s="0" t="n">
        <v>-1.58015368191878</v>
      </c>
      <c r="V157" s="0" t="n">
        <v>0.551289493669917</v>
      </c>
      <c r="W157" s="0" t="n">
        <v>0.651625104695786</v>
      </c>
      <c r="X157" s="0" t="n">
        <v>0.57667714809676</v>
      </c>
      <c r="Y157" s="0" t="n">
        <v>0.569054273160698</v>
      </c>
      <c r="Z157" s="0" t="n">
        <v>-0.414263516665</v>
      </c>
      <c r="AA157" s="0" t="n">
        <v>-0.36373870373</v>
      </c>
      <c r="AB157" s="0" t="n">
        <v>0.638610390964784</v>
      </c>
      <c r="AC157" s="0" t="n">
        <v>-0.129584125654343</v>
      </c>
      <c r="AD157" s="0" t="n">
        <v>0.553831423226576</v>
      </c>
      <c r="AE157" s="0" t="n">
        <v>-0.160708704754403</v>
      </c>
      <c r="AF157" s="0" t="n">
        <v>0.550561301904479</v>
      </c>
      <c r="AG157" s="0" t="n">
        <v>-0.143892385648775</v>
      </c>
      <c r="AH157" s="0" t="s">
        <v>39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24</v>
      </c>
      <c r="I158" s="0" t="n">
        <v>6</v>
      </c>
      <c r="J158" s="0" t="n">
        <v>190</v>
      </c>
      <c r="K158" s="0" t="n">
        <v>24</v>
      </c>
      <c r="L158" s="0" t="n">
        <v>0</v>
      </c>
      <c r="M158" s="0" t="n">
        <v>-1.8</v>
      </c>
      <c r="N158" s="0" t="n">
        <v>-0.00595968402922</v>
      </c>
      <c r="O158" s="0" t="n">
        <v>-1.7544952631</v>
      </c>
      <c r="P158" s="0" t="n">
        <v>0.704509831360316</v>
      </c>
      <c r="Q158" s="0" t="n">
        <v>-1.75879015345124</v>
      </c>
      <c r="R158" s="0" t="n">
        <v>0.650967533962439</v>
      </c>
      <c r="S158" s="0" t="n">
        <v>-1.77827786969614</v>
      </c>
      <c r="T158" s="0" t="n">
        <v>0.627058052501915</v>
      </c>
      <c r="U158" s="0" t="n">
        <v>-1.75943315313022</v>
      </c>
      <c r="V158" s="0" t="n">
        <v>0.0458933428077142</v>
      </c>
      <c r="W158" s="0" t="n">
        <v>0.710482496885723</v>
      </c>
      <c r="X158" s="0" t="n">
        <v>0.657357575536152</v>
      </c>
      <c r="Y158" s="0" t="n">
        <v>0.633036995380958</v>
      </c>
      <c r="Z158" s="0" t="n">
        <v>0.00595968402922</v>
      </c>
      <c r="AA158" s="0" t="n">
        <v>-0.0455047369000001</v>
      </c>
      <c r="AB158" s="0" t="n">
        <v>0.710469515389536</v>
      </c>
      <c r="AC158" s="0" t="n">
        <v>-0.0042948903512392</v>
      </c>
      <c r="AD158" s="0" t="n">
        <v>0.656927217991659</v>
      </c>
      <c r="AE158" s="0" t="n">
        <v>-0.0237826065961375</v>
      </c>
      <c r="AF158" s="0" t="n">
        <v>0.633017736531135</v>
      </c>
      <c r="AG158" s="0" t="n">
        <v>-0.00493789003021661</v>
      </c>
      <c r="AH158" s="0" t="s">
        <v>39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8</v>
      </c>
      <c r="I159" s="0" t="n">
        <v>5</v>
      </c>
      <c r="J159" s="0" t="n">
        <v>669</v>
      </c>
      <c r="K159" s="0" t="n">
        <v>84</v>
      </c>
      <c r="L159" s="0" t="n">
        <v>1.7727</v>
      </c>
      <c r="M159" s="0" t="n">
        <v>0.31257</v>
      </c>
      <c r="N159" s="0" t="n">
        <v>2.3732149601</v>
      </c>
      <c r="O159" s="0" t="n">
        <v>0.772303879261</v>
      </c>
      <c r="P159" s="0" t="n">
        <v>1.60978130000573</v>
      </c>
      <c r="Q159" s="0" t="n">
        <v>0.99928459058572</v>
      </c>
      <c r="R159" s="0" t="n">
        <v>1.63824340981277</v>
      </c>
      <c r="S159" s="0" t="n">
        <v>0.949891959779597</v>
      </c>
      <c r="T159" s="0" t="n">
        <v>1.62385105690965</v>
      </c>
      <c r="U159" s="0" t="n">
        <v>0.923097367137027</v>
      </c>
      <c r="V159" s="0" t="n">
        <v>0.756289268100687</v>
      </c>
      <c r="W159" s="0" t="n">
        <v>0.796461673075618</v>
      </c>
      <c r="X159" s="0" t="n">
        <v>0.756122150233607</v>
      </c>
      <c r="Y159" s="0" t="n">
        <v>0.764385331747339</v>
      </c>
      <c r="Z159" s="0" t="n">
        <v>-0.6005149601</v>
      </c>
      <c r="AA159" s="0" t="n">
        <v>-0.459733879261</v>
      </c>
      <c r="AB159" s="0" t="n">
        <v>-0.763433660094273</v>
      </c>
      <c r="AC159" s="0" t="n">
        <v>0.22698071132472</v>
      </c>
      <c r="AD159" s="0" t="n">
        <v>-0.734971550287229</v>
      </c>
      <c r="AE159" s="0" t="n">
        <v>0.177588080518597</v>
      </c>
      <c r="AF159" s="0" t="n">
        <v>-0.749363903190347</v>
      </c>
      <c r="AG159" s="0" t="n">
        <v>0.150793487876027</v>
      </c>
      <c r="AH159" s="0" t="s">
        <v>39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37887967467</v>
      </c>
      <c r="E160" s="0" t="n">
        <v>1.15701808231</v>
      </c>
      <c r="F160" s="0" t="n">
        <v>0</v>
      </c>
      <c r="G160" s="0" t="n">
        <v>0</v>
      </c>
      <c r="H160" s="0" t="n">
        <v>2</v>
      </c>
      <c r="I160" s="0" t="n">
        <v>1</v>
      </c>
      <c r="J160" s="0" t="n">
        <v>9</v>
      </c>
      <c r="K160" s="0" t="n">
        <v>2</v>
      </c>
      <c r="L160" s="0" t="n">
        <v>0</v>
      </c>
      <c r="M160" s="0" t="n">
        <v>-1.8</v>
      </c>
      <c r="N160" s="0" t="n">
        <v>2.90021371841</v>
      </c>
      <c r="O160" s="0" t="n">
        <v>-0.584633231163</v>
      </c>
      <c r="P160" s="0" t="n">
        <v>-0.121007575596234</v>
      </c>
      <c r="Q160" s="0" t="n">
        <v>-1.90116977364037</v>
      </c>
      <c r="R160" s="0" t="n">
        <v>-0.095310556327658</v>
      </c>
      <c r="S160" s="0" t="n">
        <v>-1.90563396641021</v>
      </c>
      <c r="T160" s="0" t="n">
        <v>-0.0659685324715307</v>
      </c>
      <c r="U160" s="0" t="n">
        <v>-1.9067282476775</v>
      </c>
      <c r="V160" s="0" t="n">
        <v>3.14457564629106</v>
      </c>
      <c r="W160" s="0" t="n">
        <v>3.29561019767736</v>
      </c>
      <c r="X160" s="0" t="n">
        <v>3.27386753291367</v>
      </c>
      <c r="Y160" s="0" t="n">
        <v>3.2474870866775</v>
      </c>
      <c r="Z160" s="0" t="n">
        <v>-2.90021371841</v>
      </c>
      <c r="AA160" s="0" t="n">
        <v>-1.215366768837</v>
      </c>
      <c r="AB160" s="0" t="n">
        <v>-3.02122129400623</v>
      </c>
      <c r="AC160" s="0" t="n">
        <v>-1.31653654247737</v>
      </c>
      <c r="AD160" s="0" t="n">
        <v>-2.99552427473766</v>
      </c>
      <c r="AE160" s="0" t="n">
        <v>-1.32100073524721</v>
      </c>
      <c r="AF160" s="0" t="n">
        <v>-2.96618225088153</v>
      </c>
      <c r="AG160" s="0" t="n">
        <v>-1.3220950165145</v>
      </c>
      <c r="AH160" s="0" t="s">
        <v>39</v>
      </c>
    </row>
    <row r="161" customFormat="false" ht="12.75" hidden="false" customHeight="false" outlineLevel="0" collapsed="false">
      <c r="A161" s="0" t="n">
        <v>202103</v>
      </c>
      <c r="B161" s="0" t="n">
        <v>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4</v>
      </c>
      <c r="I161" s="0" t="n">
        <v>1</v>
      </c>
      <c r="J161" s="0" t="n">
        <v>553</v>
      </c>
      <c r="K161" s="0" t="n">
        <v>70</v>
      </c>
      <c r="L161" s="0" t="n">
        <v>1.3789</v>
      </c>
      <c r="M161" s="0" t="n">
        <v>1.157</v>
      </c>
      <c r="N161" s="0" t="n">
        <v>1.45770406723</v>
      </c>
      <c r="O161" s="0" t="n">
        <v>0.443567126989</v>
      </c>
      <c r="P161" s="0" t="n">
        <v>1.37864760333997</v>
      </c>
      <c r="Q161" s="0" t="n">
        <v>1.31473215503816</v>
      </c>
      <c r="R161" s="0" t="n">
        <v>1.3985829840475</v>
      </c>
      <c r="S161" s="0" t="n">
        <v>1.29791205963362</v>
      </c>
      <c r="T161" s="0" t="n">
        <v>1.41828266402222</v>
      </c>
      <c r="U161" s="0" t="n">
        <v>1.27614007350549</v>
      </c>
      <c r="V161" s="0" t="n">
        <v>0.717771931260007</v>
      </c>
      <c r="W161" s="0" t="n">
        <v>0.874744780252327</v>
      </c>
      <c r="X161" s="0" t="n">
        <v>0.856388093338656</v>
      </c>
      <c r="Y161" s="0" t="n">
        <v>0.833505703820929</v>
      </c>
      <c r="Z161" s="0" t="n">
        <v>-0.0788040672299999</v>
      </c>
      <c r="AA161" s="0" t="n">
        <v>0.713432873011</v>
      </c>
      <c r="AB161" s="0" t="n">
        <v>-0.0790564638900344</v>
      </c>
      <c r="AC161" s="0" t="n">
        <v>0.871165028049161</v>
      </c>
      <c r="AD161" s="0" t="n">
        <v>-0.0591210831824973</v>
      </c>
      <c r="AE161" s="0" t="n">
        <v>0.854344932644624</v>
      </c>
      <c r="AF161" s="0" t="n">
        <v>-0.0394214032077764</v>
      </c>
      <c r="AG161" s="0" t="n">
        <v>0.832572946516492</v>
      </c>
      <c r="AH161" s="0" t="s">
        <v>39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77265404267</v>
      </c>
      <c r="E162" s="0" t="n">
        <v>0.31256622502</v>
      </c>
      <c r="F162" s="0" t="n">
        <v>0</v>
      </c>
      <c r="G162" s="0" t="n">
        <v>0</v>
      </c>
      <c r="H162" s="0" t="n">
        <v>4</v>
      </c>
      <c r="I162" s="0" t="n">
        <v>6</v>
      </c>
      <c r="J162" s="0" t="n">
        <v>254</v>
      </c>
      <c r="K162" s="0" t="n">
        <v>32</v>
      </c>
      <c r="L162" s="0" t="n">
        <v>-0.45</v>
      </c>
      <c r="M162" s="0" t="n">
        <v>0.77442</v>
      </c>
      <c r="N162" s="0" t="n">
        <v>0.755361258984</v>
      </c>
      <c r="O162" s="0" t="n">
        <v>0.416429340839</v>
      </c>
      <c r="P162" s="0" t="n">
        <v>0.530117971252413</v>
      </c>
      <c r="Q162" s="0" t="n">
        <v>1.29951359395577</v>
      </c>
      <c r="R162" s="0" t="n">
        <v>0.786972818153693</v>
      </c>
      <c r="S162" s="0" t="n">
        <v>1.05665365053933</v>
      </c>
      <c r="T162" s="0" t="n">
        <v>0.702532682984121</v>
      </c>
      <c r="U162" s="0" t="n">
        <v>1.16546613436053</v>
      </c>
      <c r="V162" s="0" t="n">
        <v>1.25739933064481</v>
      </c>
      <c r="W162" s="0" t="n">
        <v>0.911357414394013</v>
      </c>
      <c r="X162" s="0" t="n">
        <v>0.641004256931578</v>
      </c>
      <c r="Y162" s="0" t="n">
        <v>0.750897447386248</v>
      </c>
      <c r="Z162" s="0" t="n">
        <v>-1.205361258984</v>
      </c>
      <c r="AA162" s="0" t="n">
        <v>0.357990659161</v>
      </c>
      <c r="AB162" s="0" t="n">
        <v>-0.225243287731587</v>
      </c>
      <c r="AC162" s="0" t="n">
        <v>0.883084253116771</v>
      </c>
      <c r="AD162" s="0" t="n">
        <v>0.0316115591696931</v>
      </c>
      <c r="AE162" s="0" t="n">
        <v>0.640224309700331</v>
      </c>
      <c r="AF162" s="0" t="n">
        <v>-0.0528285759998792</v>
      </c>
      <c r="AG162" s="0" t="n">
        <v>0.749036793521525</v>
      </c>
      <c r="AH162" s="0" t="s">
        <v>39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7967467</v>
      </c>
      <c r="E163" s="0" t="n">
        <v>1.15701808231</v>
      </c>
      <c r="F163" s="0" t="n">
        <v>0</v>
      </c>
      <c r="G163" s="0" t="n">
        <v>0</v>
      </c>
      <c r="H163" s="0" t="n">
        <v>13</v>
      </c>
      <c r="I163" s="0" t="n">
        <v>1</v>
      </c>
      <c r="J163" s="0" t="n">
        <v>97</v>
      </c>
      <c r="K163" s="0" t="n">
        <v>13</v>
      </c>
      <c r="L163" s="0" t="n">
        <v>0</v>
      </c>
      <c r="M163" s="0" t="n">
        <v>-1.8</v>
      </c>
      <c r="N163" s="0" t="n">
        <v>1.30258703232</v>
      </c>
      <c r="O163" s="0" t="n">
        <v>-2.47290921211</v>
      </c>
      <c r="P163" s="0" t="n">
        <v>-0.121007575596234</v>
      </c>
      <c r="Q163" s="0" t="n">
        <v>-1.90116977364037</v>
      </c>
      <c r="R163" s="0" t="n">
        <v>-0.095310556327658</v>
      </c>
      <c r="S163" s="0" t="n">
        <v>-1.90563396641021</v>
      </c>
      <c r="T163" s="0" t="n">
        <v>-0.0659685324715307</v>
      </c>
      <c r="U163" s="0" t="n">
        <v>-1.9067282476775</v>
      </c>
      <c r="V163" s="0" t="n">
        <v>1.46613088928333</v>
      </c>
      <c r="W163" s="0" t="n">
        <v>1.53411459584665</v>
      </c>
      <c r="X163" s="0" t="n">
        <v>1.50861488549288</v>
      </c>
      <c r="Y163" s="0" t="n">
        <v>1.48104868873632</v>
      </c>
      <c r="Z163" s="0" t="n">
        <v>-1.30258703232</v>
      </c>
      <c r="AA163" s="0" t="n">
        <v>0.67290921211</v>
      </c>
      <c r="AB163" s="0" t="n">
        <v>-1.42359460791623</v>
      </c>
      <c r="AC163" s="0" t="n">
        <v>0.571739438469627</v>
      </c>
      <c r="AD163" s="0" t="n">
        <v>-1.39789758864766</v>
      </c>
      <c r="AE163" s="0" t="n">
        <v>0.567275245699793</v>
      </c>
      <c r="AF163" s="0" t="n">
        <v>-1.36855556479153</v>
      </c>
      <c r="AG163" s="0" t="n">
        <v>0.566180964432498</v>
      </c>
      <c r="AH163" s="0" t="s">
        <v>39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20</v>
      </c>
      <c r="I164" s="0" t="n">
        <v>4</v>
      </c>
      <c r="J164" s="0" t="n">
        <v>156</v>
      </c>
      <c r="K164" s="0" t="n">
        <v>20</v>
      </c>
      <c r="L164" s="0" t="n">
        <v>0</v>
      </c>
      <c r="M164" s="0" t="n">
        <v>-1.8</v>
      </c>
      <c r="N164" s="0" t="n">
        <v>0.196439743042</v>
      </c>
      <c r="O164" s="0" t="n">
        <v>-2.78985285759</v>
      </c>
      <c r="P164" s="0" t="n">
        <v>1.47677445313649</v>
      </c>
      <c r="Q164" s="0" t="n">
        <v>-1.15439052048283</v>
      </c>
      <c r="R164" s="0" t="n">
        <v>1.33587285741844</v>
      </c>
      <c r="S164" s="0" t="n">
        <v>-1.23270652274298</v>
      </c>
      <c r="T164" s="0" t="n">
        <v>1.39442970995748</v>
      </c>
      <c r="U164" s="0" t="n">
        <v>-1.20074517865525</v>
      </c>
      <c r="V164" s="0" t="n">
        <v>1.00915670355277</v>
      </c>
      <c r="W164" s="0" t="n">
        <v>2.07701565376114</v>
      </c>
      <c r="X164" s="0" t="n">
        <v>1.92951095624387</v>
      </c>
      <c r="Y164" s="0" t="n">
        <v>1.99008622327767</v>
      </c>
      <c r="Z164" s="0" t="n">
        <v>-0.196439743042</v>
      </c>
      <c r="AA164" s="0" t="n">
        <v>0.98985285759</v>
      </c>
      <c r="AB164" s="0" t="n">
        <v>1.28033471009449</v>
      </c>
      <c r="AC164" s="0" t="n">
        <v>1.63546233710717</v>
      </c>
      <c r="AD164" s="0" t="n">
        <v>1.13943311437644</v>
      </c>
      <c r="AE164" s="0" t="n">
        <v>1.55714633484702</v>
      </c>
      <c r="AF164" s="0" t="n">
        <v>1.19798996691548</v>
      </c>
      <c r="AG164" s="0" t="n">
        <v>1.58910767893475</v>
      </c>
      <c r="AH164" s="0" t="s">
        <v>39</v>
      </c>
    </row>
    <row r="165" customFormat="false" ht="12.75" hidden="false" customHeight="false" outlineLevel="0" collapsed="false">
      <c r="A165" s="0" t="n">
        <v>202104</v>
      </c>
      <c r="B165" s="0" t="n">
        <v>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1</v>
      </c>
      <c r="I165" s="0" t="n">
        <v>7</v>
      </c>
      <c r="J165" s="0" t="n">
        <v>759</v>
      </c>
      <c r="K165" s="0" t="n">
        <v>95</v>
      </c>
      <c r="L165" s="0" t="n">
        <v>1.7727</v>
      </c>
      <c r="M165" s="0" t="n">
        <v>-0.31257</v>
      </c>
      <c r="N165" s="0" t="n">
        <v>1.04786169529</v>
      </c>
      <c r="O165" s="0" t="n">
        <v>1.80969047546</v>
      </c>
      <c r="P165" s="0" t="n">
        <v>1.72492305280134</v>
      </c>
      <c r="Q165" s="0" t="n">
        <v>0.765042177361497</v>
      </c>
      <c r="R165" s="0" t="n">
        <v>1.74082262251846</v>
      </c>
      <c r="S165" s="0" t="n">
        <v>0.676100025587303</v>
      </c>
      <c r="T165" s="0" t="n">
        <v>1.72371008606757</v>
      </c>
      <c r="U165" s="0" t="n">
        <v>0.675823052198209</v>
      </c>
      <c r="V165" s="0" t="n">
        <v>2.24262794365775</v>
      </c>
      <c r="W165" s="0" t="n">
        <v>1.2448703340329</v>
      </c>
      <c r="X165" s="0" t="n">
        <v>1.32861663195518</v>
      </c>
      <c r="Y165" s="0" t="n">
        <v>1.32000999270875</v>
      </c>
      <c r="Z165" s="0" t="n">
        <v>0.72483830471</v>
      </c>
      <c r="AA165" s="0" t="n">
        <v>-2.12226047546</v>
      </c>
      <c r="AB165" s="0" t="n">
        <v>0.677061357511338</v>
      </c>
      <c r="AC165" s="0" t="n">
        <v>-1.0446482980985</v>
      </c>
      <c r="AD165" s="0" t="n">
        <v>0.692960927228464</v>
      </c>
      <c r="AE165" s="0" t="n">
        <v>-1.1335904498727</v>
      </c>
      <c r="AF165" s="0" t="n">
        <v>0.675848390777571</v>
      </c>
      <c r="AG165" s="0" t="n">
        <v>-1.13386742326179</v>
      </c>
      <c r="AH165" s="0" t="s">
        <v>39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386818</v>
      </c>
      <c r="E166" s="0" t="n">
        <v>-0.312567214581</v>
      </c>
      <c r="F166" s="0" t="n">
        <v>0</v>
      </c>
      <c r="G166" s="0" t="n">
        <v>0</v>
      </c>
      <c r="H166" s="0" t="n">
        <v>22</v>
      </c>
      <c r="I166" s="0" t="n">
        <v>8</v>
      </c>
      <c r="J166" s="0" t="n">
        <v>400</v>
      </c>
      <c r="K166" s="0" t="n">
        <v>50</v>
      </c>
      <c r="L166" s="0" t="n">
        <v>-0.45</v>
      </c>
      <c r="M166" s="0" t="n">
        <v>0.77442</v>
      </c>
      <c r="N166" s="0" t="n">
        <v>1.4274481535</v>
      </c>
      <c r="O166" s="0" t="n">
        <v>2.35768413544</v>
      </c>
      <c r="P166" s="0" t="n">
        <v>0.248446971700417</v>
      </c>
      <c r="Q166" s="0" t="n">
        <v>1.3886327242031</v>
      </c>
      <c r="R166" s="0" t="n">
        <v>0.474906532833273</v>
      </c>
      <c r="S166" s="0" t="n">
        <v>1.33646453164367</v>
      </c>
      <c r="T166" s="0" t="n">
        <v>0.451373215947516</v>
      </c>
      <c r="U166" s="0" t="n">
        <v>1.32490083649178</v>
      </c>
      <c r="V166" s="0" t="n">
        <v>2.45591874695624</v>
      </c>
      <c r="W166" s="0" t="n">
        <v>1.52614036848025</v>
      </c>
      <c r="X166" s="0" t="n">
        <v>1.39650457152146</v>
      </c>
      <c r="Y166" s="0" t="n">
        <v>1.42104314723532</v>
      </c>
      <c r="Z166" s="0" t="n">
        <v>-1.8774481535</v>
      </c>
      <c r="AA166" s="0" t="n">
        <v>-1.58326413544</v>
      </c>
      <c r="AB166" s="0" t="n">
        <v>-1.17900118179958</v>
      </c>
      <c r="AC166" s="0" t="n">
        <v>-0.969051411236897</v>
      </c>
      <c r="AD166" s="0" t="n">
        <v>-0.952541620666727</v>
      </c>
      <c r="AE166" s="0" t="n">
        <v>-1.02121960379633</v>
      </c>
      <c r="AF166" s="0" t="n">
        <v>-0.976074937552484</v>
      </c>
      <c r="AG166" s="0" t="n">
        <v>-1.03278329894822</v>
      </c>
      <c r="AH166" s="0" t="s">
        <v>39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77265386818</v>
      </c>
      <c r="E167" s="0" t="n">
        <v>0.312567214581</v>
      </c>
      <c r="F167" s="0" t="n">
        <v>0</v>
      </c>
      <c r="G167" s="0" t="n">
        <v>0</v>
      </c>
      <c r="H167" s="0" t="n">
        <v>15</v>
      </c>
      <c r="I167" s="0" t="n">
        <v>5</v>
      </c>
      <c r="J167" s="0" t="n">
        <v>341</v>
      </c>
      <c r="K167" s="0" t="n">
        <v>43</v>
      </c>
      <c r="L167" s="0" t="n">
        <v>-0.45</v>
      </c>
      <c r="M167" s="0" t="n">
        <v>0.77442</v>
      </c>
      <c r="N167" s="0" t="n">
        <v>-0.812166750431</v>
      </c>
      <c r="O167" s="0" t="n">
        <v>-0.132211238146</v>
      </c>
      <c r="P167" s="0" t="n">
        <v>-1.02533166152583</v>
      </c>
      <c r="Q167" s="0" t="n">
        <v>0.988142034884596</v>
      </c>
      <c r="R167" s="0" t="n">
        <v>-1.15762241935948</v>
      </c>
      <c r="S167" s="0" t="n">
        <v>0.984818281212696</v>
      </c>
      <c r="T167" s="0" t="n">
        <v>-1.21209065248111</v>
      </c>
      <c r="U167" s="0" t="n">
        <v>0.862786505356943</v>
      </c>
      <c r="V167" s="0" t="n">
        <v>0.976291430414043</v>
      </c>
      <c r="W167" s="0" t="n">
        <v>1.14045198746481</v>
      </c>
      <c r="X167" s="0" t="n">
        <v>1.16922819257557</v>
      </c>
      <c r="Y167" s="0" t="n">
        <v>1.07236170996867</v>
      </c>
      <c r="Z167" s="0" t="n">
        <v>0.362166750431</v>
      </c>
      <c r="AA167" s="0" t="n">
        <v>0.906631238146</v>
      </c>
      <c r="AB167" s="0" t="n">
        <v>-0.213164911094833</v>
      </c>
      <c r="AC167" s="0" t="n">
        <v>1.1203532730306</v>
      </c>
      <c r="AD167" s="0" t="n">
        <v>-0.345455668928479</v>
      </c>
      <c r="AE167" s="0" t="n">
        <v>1.1170295193587</v>
      </c>
      <c r="AF167" s="0" t="n">
        <v>-0.399923902050108</v>
      </c>
      <c r="AG167" s="0" t="n">
        <v>0.994997743502943</v>
      </c>
      <c r="AH167" s="0" t="s">
        <v>39</v>
      </c>
    </row>
    <row r="168" customFormat="false" ht="12.75" hidden="false" customHeight="false" outlineLevel="0" collapsed="false">
      <c r="A168" s="0" t="n">
        <v>202103</v>
      </c>
      <c r="B168" s="0" t="n">
        <v>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5</v>
      </c>
      <c r="I168" s="0" t="n">
        <v>7</v>
      </c>
      <c r="J168" s="0" t="n">
        <v>487</v>
      </c>
      <c r="K168" s="0" t="n">
        <v>61</v>
      </c>
      <c r="L168" s="0" t="n">
        <v>1.7727</v>
      </c>
      <c r="M168" s="0" t="n">
        <v>-0.31257</v>
      </c>
      <c r="N168" s="0" t="n">
        <v>2.90226769447</v>
      </c>
      <c r="O168" s="0" t="n">
        <v>0.77300298214</v>
      </c>
      <c r="P168" s="0" t="n">
        <v>1.72492305280134</v>
      </c>
      <c r="Q168" s="0" t="n">
        <v>0.765042177361497</v>
      </c>
      <c r="R168" s="0" t="n">
        <v>1.74082262251846</v>
      </c>
      <c r="S168" s="0" t="n">
        <v>0.676100025587303</v>
      </c>
      <c r="T168" s="0" t="n">
        <v>1.72371008606757</v>
      </c>
      <c r="U168" s="0" t="n">
        <v>0.675823052198209</v>
      </c>
      <c r="V168" s="0" t="n">
        <v>1.5666498893954</v>
      </c>
      <c r="W168" s="0" t="n">
        <v>1.17737155549072</v>
      </c>
      <c r="X168" s="0" t="n">
        <v>1.16548051813369</v>
      </c>
      <c r="Y168" s="0" t="n">
        <v>1.18255738765894</v>
      </c>
      <c r="Z168" s="0" t="n">
        <v>-1.12956769447</v>
      </c>
      <c r="AA168" s="0" t="n">
        <v>-1.08557298214</v>
      </c>
      <c r="AB168" s="0" t="n">
        <v>-1.17734464166866</v>
      </c>
      <c r="AC168" s="0" t="n">
        <v>-0.00796080477850336</v>
      </c>
      <c r="AD168" s="0" t="n">
        <v>-1.16144507195154</v>
      </c>
      <c r="AE168" s="0" t="n">
        <v>-0.0969029565526973</v>
      </c>
      <c r="AF168" s="0" t="n">
        <v>-1.17855760840243</v>
      </c>
      <c r="AG168" s="0" t="n">
        <v>-0.0971799299417915</v>
      </c>
      <c r="AH168" s="0" t="s">
        <v>39</v>
      </c>
    </row>
    <row r="169" customFormat="false" ht="12.75" hidden="false" customHeight="false" outlineLevel="0" collapsed="false">
      <c r="A169" s="0" t="n">
        <v>202104</v>
      </c>
      <c r="B169" s="0" t="n">
        <v>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7</v>
      </c>
      <c r="I169" s="0" t="n">
        <v>5</v>
      </c>
      <c r="J169" s="0" t="n">
        <v>805</v>
      </c>
      <c r="K169" s="0" t="n">
        <v>101</v>
      </c>
      <c r="L169" s="0" t="n">
        <v>1.7727</v>
      </c>
      <c r="M169" s="0" t="n">
        <v>0.31257</v>
      </c>
      <c r="N169" s="0" t="n">
        <v>4.54360485077</v>
      </c>
      <c r="O169" s="0" t="n">
        <v>3.68835783005</v>
      </c>
      <c r="P169" s="0" t="n">
        <v>1.60978130000573</v>
      </c>
      <c r="Q169" s="0" t="n">
        <v>0.99928459058572</v>
      </c>
      <c r="R169" s="0" t="n">
        <v>1.63824340981277</v>
      </c>
      <c r="S169" s="0" t="n">
        <v>0.949891959779597</v>
      </c>
      <c r="T169" s="0" t="n">
        <v>1.62385105690965</v>
      </c>
      <c r="U169" s="0" t="n">
        <v>0.923097367137027</v>
      </c>
      <c r="V169" s="0" t="n">
        <v>4.36736272429191</v>
      </c>
      <c r="W169" s="0" t="n">
        <v>3.97975319765209</v>
      </c>
      <c r="X169" s="0" t="n">
        <v>3.99253308379992</v>
      </c>
      <c r="Y169" s="0" t="n">
        <v>4.02139623072778</v>
      </c>
      <c r="Z169" s="0" t="n">
        <v>-2.77090485077</v>
      </c>
      <c r="AA169" s="0" t="n">
        <v>-3.37578783005</v>
      </c>
      <c r="AB169" s="0" t="n">
        <v>-2.93382355076427</v>
      </c>
      <c r="AC169" s="0" t="n">
        <v>-2.68907323946428</v>
      </c>
      <c r="AD169" s="0" t="n">
        <v>-2.90536144095723</v>
      </c>
      <c r="AE169" s="0" t="n">
        <v>-2.7384658702704</v>
      </c>
      <c r="AF169" s="0" t="n">
        <v>-2.91975379386035</v>
      </c>
      <c r="AG169" s="0" t="n">
        <v>-2.76526046291297</v>
      </c>
      <c r="AH169" s="0" t="s">
        <v>39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77265404267</v>
      </c>
      <c r="E170" s="0" t="n">
        <v>-0.31256622502</v>
      </c>
      <c r="F170" s="0" t="n">
        <v>0</v>
      </c>
      <c r="G170" s="0" t="n">
        <v>0</v>
      </c>
      <c r="H170" s="0" t="n">
        <v>2</v>
      </c>
      <c r="I170" s="0" t="n">
        <v>7</v>
      </c>
      <c r="J170" s="0" t="n">
        <v>15</v>
      </c>
      <c r="K170" s="0" t="n">
        <v>2</v>
      </c>
      <c r="L170" s="0" t="n">
        <v>0</v>
      </c>
      <c r="M170" s="0" t="n">
        <v>-1.8</v>
      </c>
      <c r="N170" s="0" t="n">
        <v>3.14229106903</v>
      </c>
      <c r="O170" s="0" t="n">
        <v>-2.77362775803</v>
      </c>
      <c r="P170" s="0" t="n">
        <v>-1.05287373313978</v>
      </c>
      <c r="Q170" s="0" t="n">
        <v>-1.56584443236334</v>
      </c>
      <c r="R170" s="0" t="n">
        <v>-0.968094765401576</v>
      </c>
      <c r="S170" s="0" t="n">
        <v>-1.5969690114634</v>
      </c>
      <c r="T170" s="0" t="n">
        <v>-0.964824644079479</v>
      </c>
      <c r="U170" s="0" t="n">
        <v>-1.58015269235777</v>
      </c>
      <c r="V170" s="0" t="n">
        <v>3.28967235051034</v>
      </c>
      <c r="W170" s="0" t="n">
        <v>4.3655639130727</v>
      </c>
      <c r="X170" s="0" t="n">
        <v>4.27548798545469</v>
      </c>
      <c r="Y170" s="0" t="n">
        <v>4.27700622085731</v>
      </c>
      <c r="Z170" s="0" t="n">
        <v>-3.14229106903</v>
      </c>
      <c r="AA170" s="0" t="n">
        <v>0.97362775803</v>
      </c>
      <c r="AB170" s="0" t="n">
        <v>-4.19516480216978</v>
      </c>
      <c r="AC170" s="0" t="n">
        <v>1.20778332566666</v>
      </c>
      <c r="AD170" s="0" t="n">
        <v>-4.11038583443158</v>
      </c>
      <c r="AE170" s="0" t="n">
        <v>1.1766587465666</v>
      </c>
      <c r="AF170" s="0" t="n">
        <v>-4.10711571310948</v>
      </c>
      <c r="AG170" s="0" t="n">
        <v>1.19347506567223</v>
      </c>
      <c r="AH170" s="0" t="s">
        <v>39</v>
      </c>
    </row>
    <row r="171" customFormat="false" ht="12.75" hidden="false" customHeight="false" outlineLevel="0" collapsed="false">
      <c r="A171" s="0" t="n">
        <v>202104</v>
      </c>
      <c r="B171" s="0" t="n">
        <v>-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8</v>
      </c>
      <c r="I171" s="0" t="n">
        <v>8</v>
      </c>
      <c r="J171" s="0" t="n">
        <v>736</v>
      </c>
      <c r="K171" s="0" t="n">
        <v>92</v>
      </c>
      <c r="L171" s="0" t="n">
        <v>-1.7727</v>
      </c>
      <c r="M171" s="0" t="n">
        <v>-0.31257</v>
      </c>
      <c r="N171" s="0" t="n">
        <v>-1.2544901371</v>
      </c>
      <c r="O171" s="0" t="n">
        <v>2.3286960125</v>
      </c>
      <c r="P171" s="0" t="n">
        <v>-1.72492305280134</v>
      </c>
      <c r="Q171" s="0" t="n">
        <v>0.765042177361497</v>
      </c>
      <c r="R171" s="0" t="n">
        <v>-1.74082262251846</v>
      </c>
      <c r="S171" s="0" t="n">
        <v>0.676100025587303</v>
      </c>
      <c r="T171" s="0" t="n">
        <v>-1.72371008606757</v>
      </c>
      <c r="U171" s="0" t="n">
        <v>0.675823052198209</v>
      </c>
      <c r="V171" s="0" t="n">
        <v>2.69162174363236</v>
      </c>
      <c r="W171" s="0" t="n">
        <v>1.63288714990308</v>
      </c>
      <c r="X171" s="0" t="n">
        <v>1.72267024770652</v>
      </c>
      <c r="Y171" s="0" t="n">
        <v>1.71818403653565</v>
      </c>
      <c r="Z171" s="0" t="n">
        <v>-0.5182098629</v>
      </c>
      <c r="AA171" s="0" t="n">
        <v>-2.6412660125</v>
      </c>
      <c r="AB171" s="0" t="n">
        <v>-0.470432915701338</v>
      </c>
      <c r="AC171" s="0" t="n">
        <v>-1.5636538351385</v>
      </c>
      <c r="AD171" s="0" t="n">
        <v>-0.486332485418464</v>
      </c>
      <c r="AE171" s="0" t="n">
        <v>-1.6525959869127</v>
      </c>
      <c r="AF171" s="0" t="n">
        <v>-0.469219948967571</v>
      </c>
      <c r="AG171" s="0" t="n">
        <v>-1.65287296030179</v>
      </c>
      <c r="AH171" s="0" t="s">
        <v>39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1.77265386818</v>
      </c>
      <c r="E172" s="0" t="n">
        <v>0.312567214581</v>
      </c>
      <c r="F172" s="0" t="n">
        <v>0</v>
      </c>
      <c r="G172" s="0" t="n">
        <v>0</v>
      </c>
      <c r="H172" s="0" t="n">
        <v>7</v>
      </c>
      <c r="I172" s="0" t="n">
        <v>5</v>
      </c>
      <c r="J172" s="0" t="n">
        <v>53</v>
      </c>
      <c r="K172" s="0" t="n">
        <v>7</v>
      </c>
      <c r="L172" s="0" t="n">
        <v>0</v>
      </c>
      <c r="M172" s="0" t="n">
        <v>-1.8</v>
      </c>
      <c r="N172" s="0" t="n">
        <v>2.17324757576</v>
      </c>
      <c r="O172" s="0" t="n">
        <v>-2.02524733543</v>
      </c>
      <c r="P172" s="0" t="n">
        <v>-0.704510005850316</v>
      </c>
      <c r="Q172" s="0" t="n">
        <v>-1.75878916389024</v>
      </c>
      <c r="R172" s="0" t="n">
        <v>-0.65096770845244</v>
      </c>
      <c r="S172" s="0" t="n">
        <v>-1.77827688013514</v>
      </c>
      <c r="T172" s="0" t="n">
        <v>-0.627058226991915</v>
      </c>
      <c r="U172" s="0" t="n">
        <v>-1.75943216356922</v>
      </c>
      <c r="V172" s="0" t="n">
        <v>2.18488933075912</v>
      </c>
      <c r="W172" s="0" t="n">
        <v>2.89006724068766</v>
      </c>
      <c r="X172" s="0" t="n">
        <v>2.83499318824009</v>
      </c>
      <c r="Y172" s="0" t="n">
        <v>2.81289358037545</v>
      </c>
      <c r="Z172" s="0" t="n">
        <v>-2.17324757576</v>
      </c>
      <c r="AA172" s="0" t="n">
        <v>0.22524733543</v>
      </c>
      <c r="AB172" s="0" t="n">
        <v>-2.87775758161032</v>
      </c>
      <c r="AC172" s="0" t="n">
        <v>0.266458171539761</v>
      </c>
      <c r="AD172" s="0" t="n">
        <v>-2.82421528421244</v>
      </c>
      <c r="AE172" s="0" t="n">
        <v>0.246970455294863</v>
      </c>
      <c r="AF172" s="0" t="n">
        <v>-2.80030580275191</v>
      </c>
      <c r="AG172" s="0" t="n">
        <v>0.265815171860784</v>
      </c>
      <c r="AH172" s="0" t="s">
        <v>39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9</v>
      </c>
      <c r="I173" s="0" t="n">
        <v>6</v>
      </c>
      <c r="J173" s="0" t="n">
        <v>518</v>
      </c>
      <c r="K173" s="0" t="n">
        <v>65</v>
      </c>
      <c r="L173" s="0" t="n">
        <v>-1.7727</v>
      </c>
      <c r="M173" s="0" t="n">
        <v>0.31257</v>
      </c>
      <c r="N173" s="0" t="n">
        <v>-1.38486242294</v>
      </c>
      <c r="O173" s="0" t="n">
        <v>0.443757295609</v>
      </c>
      <c r="P173" s="0" t="n">
        <v>-1.60978130000573</v>
      </c>
      <c r="Q173" s="0" t="n">
        <v>0.99928459058572</v>
      </c>
      <c r="R173" s="0" t="n">
        <v>-1.63824340981277</v>
      </c>
      <c r="S173" s="0" t="n">
        <v>0.949891959779597</v>
      </c>
      <c r="T173" s="0" t="n">
        <v>-1.62385105690965</v>
      </c>
      <c r="U173" s="0" t="n">
        <v>0.923097367137027</v>
      </c>
      <c r="V173" s="0" t="n">
        <v>0.409424098837592</v>
      </c>
      <c r="W173" s="0" t="n">
        <v>0.599332192297944</v>
      </c>
      <c r="X173" s="0" t="n">
        <v>0.566016097636544</v>
      </c>
      <c r="Y173" s="0" t="n">
        <v>0.535614106740268</v>
      </c>
      <c r="Z173" s="0" t="n">
        <v>-0.38783757706</v>
      </c>
      <c r="AA173" s="0" t="n">
        <v>-0.131187295609</v>
      </c>
      <c r="AB173" s="0" t="n">
        <v>-0.224918877065727</v>
      </c>
      <c r="AC173" s="0" t="n">
        <v>0.55552729497672</v>
      </c>
      <c r="AD173" s="0" t="n">
        <v>-0.253380986872771</v>
      </c>
      <c r="AE173" s="0" t="n">
        <v>0.506134664170597</v>
      </c>
      <c r="AF173" s="0" t="n">
        <v>-0.238988633969653</v>
      </c>
      <c r="AG173" s="0" t="n">
        <v>0.479340071528027</v>
      </c>
      <c r="AH173" s="0" t="s">
        <v>39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8</v>
      </c>
      <c r="I174" s="0" t="n">
        <v>7</v>
      </c>
      <c r="J174" s="0" t="n">
        <v>287</v>
      </c>
      <c r="K174" s="0" t="n">
        <v>36</v>
      </c>
      <c r="L174" s="0" t="n">
        <v>-0.45</v>
      </c>
      <c r="M174" s="0" t="n">
        <v>0.77442</v>
      </c>
      <c r="N174" s="0" t="n">
        <v>-1.13697350025</v>
      </c>
      <c r="O174" s="0" t="n">
        <v>1.75462186337</v>
      </c>
      <c r="P174" s="0" t="n">
        <v>-0.797448465635312</v>
      </c>
      <c r="Q174" s="0" t="n">
        <v>1.18667676148657</v>
      </c>
      <c r="R174" s="0" t="n">
        <v>-0.887894998598445</v>
      </c>
      <c r="S174" s="0" t="n">
        <v>1.25175304798414</v>
      </c>
      <c r="T174" s="0" t="n">
        <v>-1.03622893538709</v>
      </c>
      <c r="U174" s="0" t="n">
        <v>1.13767749745712</v>
      </c>
      <c r="V174" s="0" t="n">
        <v>1.19696628315076</v>
      </c>
      <c r="W174" s="0" t="n">
        <v>0.661693953337557</v>
      </c>
      <c r="X174" s="0" t="n">
        <v>0.561174790482041</v>
      </c>
      <c r="Y174" s="0" t="n">
        <v>0.625115843649049</v>
      </c>
      <c r="Z174" s="0" t="n">
        <v>0.68697350025</v>
      </c>
      <c r="AA174" s="0" t="n">
        <v>-0.98020186337</v>
      </c>
      <c r="AB174" s="0" t="n">
        <v>0.339525034614688</v>
      </c>
      <c r="AC174" s="0" t="n">
        <v>-0.56794510188343</v>
      </c>
      <c r="AD174" s="0" t="n">
        <v>0.249078501651555</v>
      </c>
      <c r="AE174" s="0" t="n">
        <v>-0.50286881538586</v>
      </c>
      <c r="AF174" s="0" t="n">
        <v>0.100744564862914</v>
      </c>
      <c r="AG174" s="0" t="n">
        <v>-0.616944365912879</v>
      </c>
      <c r="AH174" s="0" t="s">
        <v>39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-1.37887967467</v>
      </c>
      <c r="E175" s="0" t="n">
        <v>-1.15701808231</v>
      </c>
      <c r="F175" s="0" t="n">
        <v>0</v>
      </c>
      <c r="G175" s="0" t="n">
        <v>0</v>
      </c>
      <c r="H175" s="0" t="n">
        <v>15</v>
      </c>
      <c r="I175" s="0" t="n">
        <v>4</v>
      </c>
      <c r="J175" s="0" t="n">
        <v>116</v>
      </c>
      <c r="K175" s="0" t="n">
        <v>15</v>
      </c>
      <c r="L175" s="0" t="n">
        <v>0</v>
      </c>
      <c r="M175" s="0" t="n">
        <v>-1.8</v>
      </c>
      <c r="N175" s="0" t="n">
        <v>1.15112352371</v>
      </c>
      <c r="O175" s="0" t="n">
        <v>-1.98714005947</v>
      </c>
      <c r="P175" s="0" t="n">
        <v>1.47677445313649</v>
      </c>
      <c r="Q175" s="0" t="n">
        <v>-1.15439052048283</v>
      </c>
      <c r="R175" s="0" t="n">
        <v>1.33587285741844</v>
      </c>
      <c r="S175" s="0" t="n">
        <v>-1.23270652274298</v>
      </c>
      <c r="T175" s="0" t="n">
        <v>1.39442970995748</v>
      </c>
      <c r="U175" s="0" t="n">
        <v>-1.20074517865525</v>
      </c>
      <c r="V175" s="0" t="n">
        <v>1.16623615477182</v>
      </c>
      <c r="W175" s="0" t="n">
        <v>0.894159002929392</v>
      </c>
      <c r="X175" s="0" t="n">
        <v>0.776725355350371</v>
      </c>
      <c r="Y175" s="0" t="n">
        <v>0.823173620105714</v>
      </c>
      <c r="Z175" s="0" t="n">
        <v>-1.15112352371</v>
      </c>
      <c r="AA175" s="0" t="n">
        <v>0.18714005947</v>
      </c>
      <c r="AB175" s="0" t="n">
        <v>0.325650929426491</v>
      </c>
      <c r="AC175" s="0" t="n">
        <v>0.832749538987172</v>
      </c>
      <c r="AD175" s="0" t="n">
        <v>0.184749333708443</v>
      </c>
      <c r="AE175" s="0" t="n">
        <v>0.754433536727024</v>
      </c>
      <c r="AF175" s="0" t="n">
        <v>0.243306186247482</v>
      </c>
      <c r="AG175" s="0" t="n">
        <v>0.786394880814754</v>
      </c>
      <c r="AH175" s="0" t="s">
        <v>39</v>
      </c>
    </row>
    <row r="176" customFormat="false" ht="12.75" hidden="false" customHeight="false" outlineLevel="0" collapsed="false">
      <c r="A176" s="0" t="n">
        <v>202103</v>
      </c>
      <c r="B176" s="0" t="n">
        <v>-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2</v>
      </c>
      <c r="I176" s="0" t="n">
        <v>4</v>
      </c>
      <c r="J176" s="0" t="n">
        <v>620</v>
      </c>
      <c r="K176" s="0" t="n">
        <v>78</v>
      </c>
      <c r="L176" s="0" t="n">
        <v>-1.3789</v>
      </c>
      <c r="M176" s="0" t="n">
        <v>-1.157</v>
      </c>
      <c r="N176" s="0" t="n">
        <v>-2.46020722389</v>
      </c>
      <c r="O176" s="0" t="n">
        <v>2.38117575645</v>
      </c>
      <c r="P176" s="0" t="n">
        <v>-1.83353815603812</v>
      </c>
      <c r="Q176" s="0" t="n">
        <v>0.389278647893561</v>
      </c>
      <c r="R176" s="0" t="n">
        <v>-1.80296106536582</v>
      </c>
      <c r="S176" s="0" t="n">
        <v>0.230996936948487</v>
      </c>
      <c r="T176" s="0" t="n">
        <v>-1.81611760054874</v>
      </c>
      <c r="U176" s="0" t="n">
        <v>0.296400607499481</v>
      </c>
      <c r="V176" s="0" t="n">
        <v>3.6997179616786</v>
      </c>
      <c r="W176" s="0" t="n">
        <v>2.08814947062653</v>
      </c>
      <c r="X176" s="0" t="n">
        <v>2.24838641445987</v>
      </c>
      <c r="Y176" s="0" t="n">
        <v>2.18200340617918</v>
      </c>
      <c r="Z176" s="0" t="n">
        <v>1.08130722389</v>
      </c>
      <c r="AA176" s="0" t="n">
        <v>-3.53817575645</v>
      </c>
      <c r="AB176" s="0" t="n">
        <v>0.626669067851877</v>
      </c>
      <c r="AC176" s="0" t="n">
        <v>-1.99189710855644</v>
      </c>
      <c r="AD176" s="0" t="n">
        <v>0.65724615852418</v>
      </c>
      <c r="AE176" s="0" t="n">
        <v>-2.15017881950151</v>
      </c>
      <c r="AF176" s="0" t="n">
        <v>0.644089623341256</v>
      </c>
      <c r="AG176" s="0" t="n">
        <v>-2.08477514895052</v>
      </c>
      <c r="AH176" s="0" t="s">
        <v>39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1.77265404267</v>
      </c>
      <c r="E177" s="0" t="n">
        <v>-0.31256622502</v>
      </c>
      <c r="F177" s="0" t="n">
        <v>0</v>
      </c>
      <c r="G177" s="0" t="n">
        <v>0</v>
      </c>
      <c r="H177" s="0" t="n">
        <v>19</v>
      </c>
      <c r="I177" s="0" t="n">
        <v>7</v>
      </c>
      <c r="J177" s="0" t="n">
        <v>375</v>
      </c>
      <c r="K177" s="0" t="n">
        <v>47</v>
      </c>
      <c r="L177" s="0" t="n">
        <v>-0.45</v>
      </c>
      <c r="M177" s="0" t="n">
        <v>0.77442</v>
      </c>
      <c r="N177" s="0" t="n">
        <v>0.050524763763</v>
      </c>
      <c r="O177" s="0" t="n">
        <v>0.39923414588</v>
      </c>
      <c r="P177" s="0" t="n">
        <v>-0.797448465635312</v>
      </c>
      <c r="Q177" s="0" t="n">
        <v>1.18667676148657</v>
      </c>
      <c r="R177" s="0" t="n">
        <v>-0.887894998598445</v>
      </c>
      <c r="S177" s="0" t="n">
        <v>1.25175304798414</v>
      </c>
      <c r="T177" s="0" t="n">
        <v>-1.03622893538709</v>
      </c>
      <c r="U177" s="0" t="n">
        <v>1.13767749745712</v>
      </c>
      <c r="V177" s="0" t="n">
        <v>0.62553134555493</v>
      </c>
      <c r="W177" s="0" t="n">
        <v>1.15720545740569</v>
      </c>
      <c r="X177" s="0" t="n">
        <v>1.26784073480677</v>
      </c>
      <c r="Y177" s="0" t="n">
        <v>1.31389961036026</v>
      </c>
      <c r="Z177" s="0" t="n">
        <v>-0.500524763763</v>
      </c>
      <c r="AA177" s="0" t="n">
        <v>0.37518585412</v>
      </c>
      <c r="AB177" s="0" t="n">
        <v>-0.847973229398312</v>
      </c>
      <c r="AC177" s="0" t="n">
        <v>0.78744261560657</v>
      </c>
      <c r="AD177" s="0" t="n">
        <v>-0.938419762361445</v>
      </c>
      <c r="AE177" s="0" t="n">
        <v>0.85251890210414</v>
      </c>
      <c r="AF177" s="0" t="n">
        <v>-1.08675369915009</v>
      </c>
      <c r="AG177" s="0" t="n">
        <v>0.738443351577121</v>
      </c>
      <c r="AH177" s="0" t="s">
        <v>39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1.37887967467</v>
      </c>
      <c r="E178" s="0" t="n">
        <v>1.15701808231</v>
      </c>
      <c r="F178" s="0" t="n">
        <v>0</v>
      </c>
      <c r="G178" s="0" t="n">
        <v>0</v>
      </c>
      <c r="H178" s="0" t="n">
        <v>18</v>
      </c>
      <c r="I178" s="0" t="n">
        <v>1</v>
      </c>
      <c r="J178" s="0" t="n">
        <v>137</v>
      </c>
      <c r="K178" s="0" t="n">
        <v>18</v>
      </c>
      <c r="L178" s="0" t="n">
        <v>0</v>
      </c>
      <c r="M178" s="0" t="n">
        <v>-1.8</v>
      </c>
      <c r="N178" s="0" t="n">
        <v>2.22279882431</v>
      </c>
      <c r="O178" s="0" t="n">
        <v>1.00945746899</v>
      </c>
      <c r="P178" s="0" t="n">
        <v>-0.121007575596234</v>
      </c>
      <c r="Q178" s="0" t="n">
        <v>-1.90116977364037</v>
      </c>
      <c r="R178" s="0" t="n">
        <v>-0.095310556327658</v>
      </c>
      <c r="S178" s="0" t="n">
        <v>-1.90563396641021</v>
      </c>
      <c r="T178" s="0" t="n">
        <v>-0.0659685324715307</v>
      </c>
      <c r="U178" s="0" t="n">
        <v>-1.9067282476775</v>
      </c>
      <c r="V178" s="0" t="n">
        <v>3.58244133007334</v>
      </c>
      <c r="W178" s="0" t="n">
        <v>3.73700138958812</v>
      </c>
      <c r="X178" s="0" t="n">
        <v>3.7244313898022</v>
      </c>
      <c r="Y178" s="0" t="n">
        <v>3.70710063898517</v>
      </c>
      <c r="Z178" s="0" t="n">
        <v>-2.22279882431</v>
      </c>
      <c r="AA178" s="0" t="n">
        <v>-2.80945746899</v>
      </c>
      <c r="AB178" s="0" t="n">
        <v>-2.34380639990623</v>
      </c>
      <c r="AC178" s="0" t="n">
        <v>-2.91062724263037</v>
      </c>
      <c r="AD178" s="0" t="n">
        <v>-2.31810938063766</v>
      </c>
      <c r="AE178" s="0" t="n">
        <v>-2.91509143540021</v>
      </c>
      <c r="AF178" s="0" t="n">
        <v>-2.28876735678153</v>
      </c>
      <c r="AG178" s="0" t="n">
        <v>-2.9161857166675</v>
      </c>
      <c r="AH178" s="0" t="s">
        <v>39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6</v>
      </c>
      <c r="I179" s="0" t="n">
        <v>6</v>
      </c>
      <c r="J179" s="0" t="n">
        <v>46</v>
      </c>
      <c r="K179" s="0" t="n">
        <v>6</v>
      </c>
      <c r="L179" s="0" t="n">
        <v>0</v>
      </c>
      <c r="M179" s="0" t="n">
        <v>-1.8</v>
      </c>
      <c r="N179" s="0" t="n">
        <v>0.860428273678</v>
      </c>
      <c r="O179" s="0" t="n">
        <v>-0.580267071724</v>
      </c>
      <c r="P179" s="0" t="n">
        <v>0.704509831360316</v>
      </c>
      <c r="Q179" s="0" t="n">
        <v>-1.75879015345124</v>
      </c>
      <c r="R179" s="0" t="n">
        <v>0.650967533962439</v>
      </c>
      <c r="S179" s="0" t="n">
        <v>-1.77827786969614</v>
      </c>
      <c r="T179" s="0" t="n">
        <v>0.627058052501915</v>
      </c>
      <c r="U179" s="0" t="n">
        <v>-1.75943315313022</v>
      </c>
      <c r="V179" s="0" t="n">
        <v>1.49267720236669</v>
      </c>
      <c r="W179" s="0" t="n">
        <v>1.18879233460628</v>
      </c>
      <c r="X179" s="0" t="n">
        <v>1.21618406236064</v>
      </c>
      <c r="Y179" s="0" t="n">
        <v>1.20203756499981</v>
      </c>
      <c r="Z179" s="0" t="n">
        <v>-0.860428273678</v>
      </c>
      <c r="AA179" s="0" t="n">
        <v>-1.219732928276</v>
      </c>
      <c r="AB179" s="0" t="n">
        <v>-0.155918442317684</v>
      </c>
      <c r="AC179" s="0" t="n">
        <v>-1.17852308172724</v>
      </c>
      <c r="AD179" s="0" t="n">
        <v>-0.209460739715561</v>
      </c>
      <c r="AE179" s="0" t="n">
        <v>-1.19801079797214</v>
      </c>
      <c r="AF179" s="0" t="n">
        <v>-0.233370221176086</v>
      </c>
      <c r="AG179" s="0" t="n">
        <v>-1.17916608140622</v>
      </c>
      <c r="AH179" s="0" t="s">
        <v>39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404267</v>
      </c>
      <c r="E180" s="0" t="n">
        <v>0.31256622502</v>
      </c>
      <c r="F180" s="0" t="n">
        <v>0</v>
      </c>
      <c r="G180" s="0" t="n">
        <v>0</v>
      </c>
      <c r="H180" s="0" t="n">
        <v>14</v>
      </c>
      <c r="I180" s="0" t="n">
        <v>6</v>
      </c>
      <c r="J180" s="0" t="n">
        <v>110</v>
      </c>
      <c r="K180" s="0" t="n">
        <v>14</v>
      </c>
      <c r="L180" s="0" t="n">
        <v>0</v>
      </c>
      <c r="M180" s="0" t="n">
        <v>-1.8</v>
      </c>
      <c r="N180" s="0" t="n">
        <v>3.20395159721</v>
      </c>
      <c r="O180" s="0" t="n">
        <v>-1.80131804943</v>
      </c>
      <c r="P180" s="0" t="n">
        <v>0.704509831360316</v>
      </c>
      <c r="Q180" s="0" t="n">
        <v>-1.75879015345124</v>
      </c>
      <c r="R180" s="0" t="n">
        <v>0.650967533962439</v>
      </c>
      <c r="S180" s="0" t="n">
        <v>-1.77827786969614</v>
      </c>
      <c r="T180" s="0" t="n">
        <v>0.627058052501915</v>
      </c>
      <c r="U180" s="0" t="n">
        <v>-1.75943315313022</v>
      </c>
      <c r="V180" s="0" t="n">
        <v>3.20395186832118</v>
      </c>
      <c r="W180" s="0" t="n">
        <v>2.49980354484311</v>
      </c>
      <c r="X180" s="0" t="n">
        <v>2.55308802767907</v>
      </c>
      <c r="Y180" s="0" t="n">
        <v>2.57723392133819</v>
      </c>
      <c r="Z180" s="0" t="n">
        <v>-3.20395159721</v>
      </c>
      <c r="AA180" s="0" t="n">
        <v>0.00131804943000002</v>
      </c>
      <c r="AB180" s="0" t="n">
        <v>-2.49944176584968</v>
      </c>
      <c r="AC180" s="0" t="n">
        <v>0.0425278959787609</v>
      </c>
      <c r="AD180" s="0" t="n">
        <v>-2.55298406324756</v>
      </c>
      <c r="AE180" s="0" t="n">
        <v>0.0230401797338626</v>
      </c>
      <c r="AF180" s="0" t="n">
        <v>-2.57689354470809</v>
      </c>
      <c r="AG180" s="0" t="n">
        <v>0.0418848962997835</v>
      </c>
      <c r="AH180" s="0" t="s">
        <v>39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1.77265404267</v>
      </c>
      <c r="E181" s="0" t="n">
        <v>-0.31256622502</v>
      </c>
      <c r="F181" s="0" t="n">
        <v>0</v>
      </c>
      <c r="G181" s="0" t="n">
        <v>0</v>
      </c>
      <c r="H181" s="0" t="n">
        <v>21</v>
      </c>
      <c r="I181" s="0" t="n">
        <v>7</v>
      </c>
      <c r="J181" s="0" t="n">
        <v>167</v>
      </c>
      <c r="K181" s="0" t="n">
        <v>21</v>
      </c>
      <c r="L181" s="0" t="n">
        <v>0</v>
      </c>
      <c r="M181" s="0" t="n">
        <v>-1.8</v>
      </c>
      <c r="N181" s="0" t="n">
        <v>1.03406989574</v>
      </c>
      <c r="O181" s="0" t="n">
        <v>-0.86936634779</v>
      </c>
      <c r="P181" s="0" t="n">
        <v>-1.05287373313978</v>
      </c>
      <c r="Q181" s="0" t="n">
        <v>-1.56584443236334</v>
      </c>
      <c r="R181" s="0" t="n">
        <v>-0.968094765401576</v>
      </c>
      <c r="S181" s="0" t="n">
        <v>-1.5969690114634</v>
      </c>
      <c r="T181" s="0" t="n">
        <v>-0.964824644079479</v>
      </c>
      <c r="U181" s="0" t="n">
        <v>-1.58015269235777</v>
      </c>
      <c r="V181" s="0" t="n">
        <v>1.39117919187338</v>
      </c>
      <c r="W181" s="0" t="n">
        <v>2.20009441443154</v>
      </c>
      <c r="X181" s="0" t="n">
        <v>2.13027438761038</v>
      </c>
      <c r="Y181" s="0" t="n">
        <v>2.12150809777954</v>
      </c>
      <c r="Z181" s="0" t="n">
        <v>-1.03406989574</v>
      </c>
      <c r="AA181" s="0" t="n">
        <v>-0.93063365221</v>
      </c>
      <c r="AB181" s="0" t="n">
        <v>-2.08694362887978</v>
      </c>
      <c r="AC181" s="0" t="n">
        <v>-0.696478084573343</v>
      </c>
      <c r="AD181" s="0" t="n">
        <v>-2.00216466114158</v>
      </c>
      <c r="AE181" s="0" t="n">
        <v>-0.727602663673403</v>
      </c>
      <c r="AF181" s="0" t="n">
        <v>-1.99889453981948</v>
      </c>
      <c r="AG181" s="0" t="n">
        <v>-0.710786344567775</v>
      </c>
      <c r="AH181" s="0" t="s">
        <v>39</v>
      </c>
    </row>
    <row r="182" customFormat="false" ht="12.75" hidden="false" customHeight="false" outlineLevel="0" collapsed="false">
      <c r="A182" s="0" t="n">
        <v>202103</v>
      </c>
      <c r="B182" s="0" t="n">
        <v>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4</v>
      </c>
      <c r="I182" s="0" t="n">
        <v>5</v>
      </c>
      <c r="J182" s="0" t="n">
        <v>557</v>
      </c>
      <c r="K182" s="0" t="n">
        <v>70</v>
      </c>
      <c r="L182" s="0" t="n">
        <v>1.7727</v>
      </c>
      <c r="M182" s="0" t="n">
        <v>0.31257</v>
      </c>
      <c r="N182" s="0" t="n">
        <v>2.77458190918</v>
      </c>
      <c r="O182" s="0" t="n">
        <v>-0.597484707832</v>
      </c>
      <c r="P182" s="0" t="n">
        <v>1.60978130000573</v>
      </c>
      <c r="Q182" s="0" t="n">
        <v>0.99928459058572</v>
      </c>
      <c r="R182" s="0" t="n">
        <v>1.63824340981277</v>
      </c>
      <c r="S182" s="0" t="n">
        <v>0.949891959779597</v>
      </c>
      <c r="T182" s="0" t="n">
        <v>1.62385105690965</v>
      </c>
      <c r="U182" s="0" t="n">
        <v>0.923097367137027</v>
      </c>
      <c r="V182" s="0" t="n">
        <v>1.35350172928938</v>
      </c>
      <c r="W182" s="0" t="n">
        <v>1.97646974464629</v>
      </c>
      <c r="X182" s="0" t="n">
        <v>1.91980200453405</v>
      </c>
      <c r="Y182" s="0" t="n">
        <v>1.90692195463893</v>
      </c>
      <c r="Z182" s="0" t="n">
        <v>-1.00188190918</v>
      </c>
      <c r="AA182" s="0" t="n">
        <v>0.910054707832</v>
      </c>
      <c r="AB182" s="0" t="n">
        <v>-1.16480060917427</v>
      </c>
      <c r="AC182" s="0" t="n">
        <v>1.59676929841772</v>
      </c>
      <c r="AD182" s="0" t="n">
        <v>-1.13633849936723</v>
      </c>
      <c r="AE182" s="0" t="n">
        <v>1.5473766676116</v>
      </c>
      <c r="AF182" s="0" t="n">
        <v>-1.15073085227035</v>
      </c>
      <c r="AG182" s="0" t="n">
        <v>1.52058207496903</v>
      </c>
      <c r="AH182" s="0" t="s">
        <v>39</v>
      </c>
    </row>
    <row r="183" customFormat="false" ht="12.75" hidden="false" customHeight="false" outlineLevel="0" collapsed="false">
      <c r="A183" s="0" t="n">
        <v>202103</v>
      </c>
      <c r="B183" s="0" t="n">
        <v>-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8</v>
      </c>
      <c r="I183" s="0" t="n">
        <v>6</v>
      </c>
      <c r="J183" s="0" t="n">
        <v>590</v>
      </c>
      <c r="K183" s="0" t="n">
        <v>74</v>
      </c>
      <c r="L183" s="0" t="n">
        <v>-1.7727</v>
      </c>
      <c r="M183" s="0" t="n">
        <v>0.31257</v>
      </c>
      <c r="N183" s="0" t="n">
        <v>-3.36882615089</v>
      </c>
      <c r="O183" s="0" t="n">
        <v>0.171209096909</v>
      </c>
      <c r="P183" s="0" t="n">
        <v>-1.60978130000573</v>
      </c>
      <c r="Q183" s="0" t="n">
        <v>0.99928459058572</v>
      </c>
      <c r="R183" s="0" t="n">
        <v>-1.63824340981277</v>
      </c>
      <c r="S183" s="0" t="n">
        <v>0.949891959779597</v>
      </c>
      <c r="T183" s="0" t="n">
        <v>-1.62385105690965</v>
      </c>
      <c r="U183" s="0" t="n">
        <v>0.923097367137027</v>
      </c>
      <c r="V183" s="0" t="n">
        <v>1.60237373745254</v>
      </c>
      <c r="W183" s="0" t="n">
        <v>1.94420878782358</v>
      </c>
      <c r="X183" s="0" t="n">
        <v>1.89769956121688</v>
      </c>
      <c r="Y183" s="0" t="n">
        <v>1.90007211692562</v>
      </c>
      <c r="Z183" s="0" t="n">
        <v>1.59612615089</v>
      </c>
      <c r="AA183" s="0" t="n">
        <v>0.141360903091</v>
      </c>
      <c r="AB183" s="0" t="n">
        <v>1.75904485088427</v>
      </c>
      <c r="AC183" s="0" t="n">
        <v>0.82807549367672</v>
      </c>
      <c r="AD183" s="0" t="n">
        <v>1.73058274107723</v>
      </c>
      <c r="AE183" s="0" t="n">
        <v>0.778682862870597</v>
      </c>
      <c r="AF183" s="0" t="n">
        <v>1.74497509398035</v>
      </c>
      <c r="AG183" s="0" t="n">
        <v>0.751888270228027</v>
      </c>
      <c r="AH183" s="0" t="s">
        <v>39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-1.37887967467</v>
      </c>
      <c r="E184" s="0" t="n">
        <v>-1.15701808231</v>
      </c>
      <c r="F184" s="0" t="n">
        <v>0</v>
      </c>
      <c r="G184" s="0" t="n">
        <v>0</v>
      </c>
      <c r="H184" s="0" t="n">
        <v>22</v>
      </c>
      <c r="I184" s="0" t="n">
        <v>4</v>
      </c>
      <c r="J184" s="0" t="n">
        <v>396</v>
      </c>
      <c r="K184" s="0" t="n">
        <v>50</v>
      </c>
      <c r="L184" s="0" t="n">
        <v>-0.45</v>
      </c>
      <c r="M184" s="0" t="n">
        <v>0.77442</v>
      </c>
      <c r="N184" s="0" t="n">
        <v>-0.0818442776799</v>
      </c>
      <c r="O184" s="0" t="n">
        <v>0.559886038303</v>
      </c>
      <c r="P184" s="0" t="n">
        <v>-0.197768621332649</v>
      </c>
      <c r="Q184" s="0" t="n">
        <v>1.40694356364803</v>
      </c>
      <c r="R184" s="0" t="n">
        <v>-0.0847111249489296</v>
      </c>
      <c r="S184" s="0" t="n">
        <v>1.50135446606876</v>
      </c>
      <c r="T184" s="0" t="n">
        <v>0.0134169799755093</v>
      </c>
      <c r="U184" s="0" t="n">
        <v>1.46348468429152</v>
      </c>
      <c r="V184" s="0" t="n">
        <v>0.426102636225645</v>
      </c>
      <c r="W184" s="0" t="n">
        <v>0.854953159357263</v>
      </c>
      <c r="X184" s="0" t="n">
        <v>0.941472792646183</v>
      </c>
      <c r="Y184" s="0" t="n">
        <v>0.908606196458274</v>
      </c>
      <c r="Z184" s="0" t="n">
        <v>-0.3681557223201</v>
      </c>
      <c r="AA184" s="0" t="n">
        <v>0.214533961697</v>
      </c>
      <c r="AB184" s="0" t="n">
        <v>-0.115924343652749</v>
      </c>
      <c r="AC184" s="0" t="n">
        <v>0.84705752534503</v>
      </c>
      <c r="AD184" s="0" t="n">
        <v>-0.00286684726902962</v>
      </c>
      <c r="AE184" s="0" t="n">
        <v>0.941468427765763</v>
      </c>
      <c r="AF184" s="0" t="n">
        <v>0.0952612576554093</v>
      </c>
      <c r="AG184" s="0" t="n">
        <v>0.903598645988517</v>
      </c>
      <c r="AH184" s="0" t="s">
        <v>39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37888032056</v>
      </c>
      <c r="E185" s="0" t="n">
        <v>-1.15701731256</v>
      </c>
      <c r="F185" s="0" t="n">
        <v>0</v>
      </c>
      <c r="G185" s="0" t="n">
        <v>0</v>
      </c>
      <c r="H185" s="0" t="n">
        <v>19</v>
      </c>
      <c r="I185" s="0" t="n">
        <v>3</v>
      </c>
      <c r="J185" s="0" t="n">
        <v>371</v>
      </c>
      <c r="K185" s="0" t="n">
        <v>47</v>
      </c>
      <c r="L185" s="0" t="n">
        <v>-0.45</v>
      </c>
      <c r="M185" s="0" t="n">
        <v>0.77442</v>
      </c>
      <c r="N185" s="0" t="n">
        <v>-0.0573723316193</v>
      </c>
      <c r="O185" s="0" t="n">
        <v>-0.302896291018</v>
      </c>
      <c r="P185" s="0" t="n">
        <v>-0.386748993210192</v>
      </c>
      <c r="Q185" s="0" t="n">
        <v>1.38396497726994</v>
      </c>
      <c r="R185" s="0" t="n">
        <v>-0.372511372924513</v>
      </c>
      <c r="S185" s="0" t="n">
        <v>1.47217163164729</v>
      </c>
      <c r="T185" s="0" t="n">
        <v>-0.656150096807571</v>
      </c>
      <c r="U185" s="0" t="n">
        <v>1.48806017199665</v>
      </c>
      <c r="V185" s="0" t="n">
        <v>1.14663284309793</v>
      </c>
      <c r="W185" s="0" t="n">
        <v>1.71871752293702</v>
      </c>
      <c r="X185" s="0" t="n">
        <v>1.80282521211293</v>
      </c>
      <c r="Y185" s="0" t="n">
        <v>1.88840140449477</v>
      </c>
      <c r="Z185" s="0" t="n">
        <v>-0.3926276683807</v>
      </c>
      <c r="AA185" s="0" t="n">
        <v>1.077316291018</v>
      </c>
      <c r="AB185" s="0" t="n">
        <v>-0.329376661590892</v>
      </c>
      <c r="AC185" s="0" t="n">
        <v>1.68686126828794</v>
      </c>
      <c r="AD185" s="0" t="n">
        <v>-0.315139041305213</v>
      </c>
      <c r="AE185" s="0" t="n">
        <v>1.77506792266529</v>
      </c>
      <c r="AF185" s="0" t="n">
        <v>-0.598777765188271</v>
      </c>
      <c r="AG185" s="0" t="n">
        <v>1.79095646301465</v>
      </c>
      <c r="AH185" s="0" t="s">
        <v>39</v>
      </c>
    </row>
    <row r="186" customFormat="false" ht="12.75" hidden="false" customHeight="false" outlineLevel="0" collapsed="false">
      <c r="A186" s="0" t="n">
        <v>202103</v>
      </c>
      <c r="B186" s="0" t="n">
        <v>-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8</v>
      </c>
      <c r="I186" s="0" t="n">
        <v>4</v>
      </c>
      <c r="J186" s="0" t="n">
        <v>668</v>
      </c>
      <c r="K186" s="0" t="n">
        <v>84</v>
      </c>
      <c r="L186" s="0" t="n">
        <v>-1.3789</v>
      </c>
      <c r="M186" s="0" t="n">
        <v>-1.157</v>
      </c>
      <c r="N186" s="0" t="n">
        <v>-4.19618463516</v>
      </c>
      <c r="O186" s="0" t="n">
        <v>0.0815401226282</v>
      </c>
      <c r="P186" s="0" t="n">
        <v>-1.83353815603812</v>
      </c>
      <c r="Q186" s="0" t="n">
        <v>0.389278647893561</v>
      </c>
      <c r="R186" s="0" t="n">
        <v>-1.80296106536582</v>
      </c>
      <c r="S186" s="0" t="n">
        <v>0.230996936948487</v>
      </c>
      <c r="T186" s="0" t="n">
        <v>-1.81611760054874</v>
      </c>
      <c r="U186" s="0" t="n">
        <v>0.296400607499481</v>
      </c>
      <c r="V186" s="0" t="n">
        <v>3.07751106429668</v>
      </c>
      <c r="W186" s="0" t="n">
        <v>2.38260390859234</v>
      </c>
      <c r="X186" s="0" t="n">
        <v>2.39788581762459</v>
      </c>
      <c r="Y186" s="0" t="n">
        <v>2.38974561767615</v>
      </c>
      <c r="Z186" s="0" t="n">
        <v>2.81728463516</v>
      </c>
      <c r="AA186" s="0" t="n">
        <v>-1.2385401226282</v>
      </c>
      <c r="AB186" s="0" t="n">
        <v>2.36264647912188</v>
      </c>
      <c r="AC186" s="0" t="n">
        <v>0.307738525265361</v>
      </c>
      <c r="AD186" s="0" t="n">
        <v>2.39322356979418</v>
      </c>
      <c r="AE186" s="0" t="n">
        <v>0.149456814320287</v>
      </c>
      <c r="AF186" s="0" t="n">
        <v>2.38006703461126</v>
      </c>
      <c r="AG186" s="0" t="n">
        <v>0.214860484871281</v>
      </c>
      <c r="AH186" s="0" t="s">
        <v>39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17</v>
      </c>
      <c r="I187" s="0" t="n">
        <v>2</v>
      </c>
      <c r="J187" s="0" t="n">
        <v>354</v>
      </c>
      <c r="K187" s="0" t="n">
        <v>45</v>
      </c>
      <c r="L187" s="0" t="n">
        <v>-0.45</v>
      </c>
      <c r="M187" s="0" t="n">
        <v>0.77442</v>
      </c>
      <c r="N187" s="0" t="n">
        <v>1.67160880566</v>
      </c>
      <c r="O187" s="0" t="n">
        <v>0.677429974079</v>
      </c>
      <c r="P187" s="0" t="n">
        <v>0.898442005736031</v>
      </c>
      <c r="Q187" s="0" t="n">
        <v>1.06364167774098</v>
      </c>
      <c r="R187" s="0" t="n">
        <v>0.99654832484016</v>
      </c>
      <c r="S187" s="0" t="n">
        <v>0.346824198678825</v>
      </c>
      <c r="T187" s="0" t="n">
        <v>0.994172854638011</v>
      </c>
      <c r="U187" s="0" t="n">
        <v>0.842158421191857</v>
      </c>
      <c r="V187" s="0" t="n">
        <v>2.12382461361154</v>
      </c>
      <c r="W187" s="0" t="n">
        <v>0.864260597592047</v>
      </c>
      <c r="X187" s="0" t="n">
        <v>0.751669363146234</v>
      </c>
      <c r="Y187" s="0" t="n">
        <v>0.697176397352406</v>
      </c>
      <c r="Z187" s="0" t="n">
        <v>-2.12160880566</v>
      </c>
      <c r="AA187" s="0" t="n">
        <v>0.096990025921</v>
      </c>
      <c r="AB187" s="0" t="n">
        <v>-0.77316679992397</v>
      </c>
      <c r="AC187" s="0" t="n">
        <v>0.386211703661983</v>
      </c>
      <c r="AD187" s="0" t="n">
        <v>-0.67506048081984</v>
      </c>
      <c r="AE187" s="0" t="n">
        <v>-0.330605775400175</v>
      </c>
      <c r="AF187" s="0" t="n">
        <v>-0.677435951021989</v>
      </c>
      <c r="AG187" s="0" t="n">
        <v>0.164728447112857</v>
      </c>
      <c r="AH187" s="0" t="s">
        <v>39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1.37887967467</v>
      </c>
      <c r="E188" s="0" t="n">
        <v>1.15701808231</v>
      </c>
      <c r="F188" s="0" t="n">
        <v>0</v>
      </c>
      <c r="G188" s="0" t="n">
        <v>0</v>
      </c>
      <c r="H188" s="0" t="n">
        <v>27</v>
      </c>
      <c r="I188" s="0" t="n">
        <v>1</v>
      </c>
      <c r="J188" s="0" t="n">
        <v>209</v>
      </c>
      <c r="K188" s="0" t="n">
        <v>27</v>
      </c>
      <c r="L188" s="0" t="n">
        <v>0</v>
      </c>
      <c r="M188" s="0" t="n">
        <v>-1.8</v>
      </c>
      <c r="N188" s="0" t="n">
        <v>-0.804864048958</v>
      </c>
      <c r="O188" s="0" t="n">
        <v>-2.36357951164</v>
      </c>
      <c r="P188" s="0" t="n">
        <v>-0.121007575596234</v>
      </c>
      <c r="Q188" s="0" t="n">
        <v>-1.90116977364037</v>
      </c>
      <c r="R188" s="0" t="n">
        <v>-0.095310556327658</v>
      </c>
      <c r="S188" s="0" t="n">
        <v>-1.90563396641021</v>
      </c>
      <c r="T188" s="0" t="n">
        <v>-0.0659685324715307</v>
      </c>
      <c r="U188" s="0" t="n">
        <v>-1.9067282476775</v>
      </c>
      <c r="V188" s="0" t="n">
        <v>0.982561958985512</v>
      </c>
      <c r="W188" s="0" t="n">
        <v>0.825519498228646</v>
      </c>
      <c r="X188" s="0" t="n">
        <v>0.844500018531515</v>
      </c>
      <c r="Y188" s="0" t="n">
        <v>0.868723006295987</v>
      </c>
      <c r="Z188" s="0" t="n">
        <v>0.804864048958</v>
      </c>
      <c r="AA188" s="0" t="n">
        <v>0.56357951164</v>
      </c>
      <c r="AB188" s="0" t="n">
        <v>0.683856473361766</v>
      </c>
      <c r="AC188" s="0" t="n">
        <v>0.462409737999627</v>
      </c>
      <c r="AD188" s="0" t="n">
        <v>0.709553492630342</v>
      </c>
      <c r="AE188" s="0" t="n">
        <v>0.457945545229793</v>
      </c>
      <c r="AF188" s="0" t="n">
        <v>0.738895516486469</v>
      </c>
      <c r="AG188" s="0" t="n">
        <v>0.456851263962498</v>
      </c>
      <c r="AH188" s="0" t="s">
        <v>39</v>
      </c>
    </row>
    <row r="189" customFormat="false" ht="12.75" hidden="false" customHeight="false" outlineLevel="0" collapsed="false">
      <c r="A189" s="0" t="n">
        <v>202104</v>
      </c>
      <c r="B189" s="0" t="n">
        <v>-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1</v>
      </c>
      <c r="I189" s="0" t="n">
        <v>8</v>
      </c>
      <c r="J189" s="0" t="n">
        <v>760</v>
      </c>
      <c r="K189" s="0" t="n">
        <v>95</v>
      </c>
      <c r="L189" s="0" t="n">
        <v>-1.7727</v>
      </c>
      <c r="M189" s="0" t="n">
        <v>-0.31257</v>
      </c>
      <c r="N189" s="0" t="n">
        <v>-4.25167608261</v>
      </c>
      <c r="O189" s="0" t="n">
        <v>-0.841998398304</v>
      </c>
      <c r="P189" s="0" t="n">
        <v>-1.72492305280134</v>
      </c>
      <c r="Q189" s="0" t="n">
        <v>0.765042177361497</v>
      </c>
      <c r="R189" s="0" t="n">
        <v>-1.74082262251846</v>
      </c>
      <c r="S189" s="0" t="n">
        <v>0.676100025587303</v>
      </c>
      <c r="T189" s="0" t="n">
        <v>-1.72371008606757</v>
      </c>
      <c r="U189" s="0" t="n">
        <v>0.675823052198209</v>
      </c>
      <c r="V189" s="0" t="n">
        <v>2.53488004589629</v>
      </c>
      <c r="W189" s="0" t="n">
        <v>2.99450501510392</v>
      </c>
      <c r="X189" s="0" t="n">
        <v>2.93411109583037</v>
      </c>
      <c r="Y189" s="0" t="n">
        <v>2.94862578759655</v>
      </c>
      <c r="Z189" s="0" t="n">
        <v>2.47897608261</v>
      </c>
      <c r="AA189" s="0" t="n">
        <v>0.529428398304</v>
      </c>
      <c r="AB189" s="0" t="n">
        <v>2.52675302980866</v>
      </c>
      <c r="AC189" s="0" t="n">
        <v>1.6070405756655</v>
      </c>
      <c r="AD189" s="0" t="n">
        <v>2.51085346009154</v>
      </c>
      <c r="AE189" s="0" t="n">
        <v>1.5180984238913</v>
      </c>
      <c r="AF189" s="0" t="n">
        <v>2.52796599654243</v>
      </c>
      <c r="AG189" s="0" t="n">
        <v>1.51782145050221</v>
      </c>
      <c r="AH18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6" min="15" style="0" width="14.42"/>
    <col collapsed="false" customWidth="true" hidden="false" outlineLevel="0" max="17" min="17" style="0" width="12.7"/>
    <col collapsed="false" customWidth="true" hidden="false" outlineLevel="0" max="18" min="18" style="0" width="13.7"/>
    <col collapsed="false" customWidth="true" hidden="false" outlineLevel="0" max="19" min="19" style="0" width="12.7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5" min="22" style="0" width="13.7"/>
    <col collapsed="false" customWidth="true" hidden="false" outlineLevel="0" max="26" min="26" style="0" width="16.43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4.42"/>
    <col collapsed="false" customWidth="true" hidden="false" outlineLevel="0" max="30" min="30" style="0" width="15.7"/>
    <col collapsed="false" customWidth="true" hidden="false" outlineLevel="0" max="32" min="31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4</v>
      </c>
      <c r="I2" s="0" t="n">
        <v>8</v>
      </c>
      <c r="J2" s="0" t="n">
        <v>480</v>
      </c>
      <c r="K2" s="0" t="n">
        <v>60</v>
      </c>
      <c r="L2" s="0" t="n">
        <v>-1.7727</v>
      </c>
      <c r="M2" s="0" t="n">
        <v>-0.31257</v>
      </c>
      <c r="N2" s="0" t="n">
        <v>-1.7018969059</v>
      </c>
      <c r="O2" s="0" t="n">
        <v>2.74955558777</v>
      </c>
      <c r="P2" s="0" t="n">
        <v>-1.82712719672397</v>
      </c>
      <c r="Q2" s="0" t="n">
        <v>0.809645651360498</v>
      </c>
      <c r="R2" s="0" t="n">
        <v>-1.7899240877444</v>
      </c>
      <c r="S2" s="0" t="n">
        <v>0.677117520796527</v>
      </c>
      <c r="T2" s="0" t="n">
        <v>-1.83884866280744</v>
      </c>
      <c r="U2" s="0" t="n">
        <v>0.730707232002408</v>
      </c>
      <c r="V2" s="0" t="n">
        <v>3.06294404020216</v>
      </c>
      <c r="W2" s="0" t="n">
        <v>1.94394783549358</v>
      </c>
      <c r="X2" s="0" t="n">
        <v>2.07430670976696</v>
      </c>
      <c r="Y2" s="0" t="n">
        <v>2.02348819302351</v>
      </c>
      <c r="Z2" s="0" t="n">
        <v>-0.0708030941</v>
      </c>
      <c r="AA2" s="0" t="n">
        <v>-3.06212558777</v>
      </c>
      <c r="AB2" s="0" t="n">
        <v>-0.125230290823971</v>
      </c>
      <c r="AC2" s="0" t="n">
        <v>-1.9399099364095</v>
      </c>
      <c r="AD2" s="0" t="n">
        <v>-0.088027181844397</v>
      </c>
      <c r="AE2" s="0" t="n">
        <v>-2.07243806697347</v>
      </c>
      <c r="AF2" s="0" t="n">
        <v>-0.136951756907438</v>
      </c>
      <c r="AG2" s="0" t="n">
        <v>-2.01884835576759</v>
      </c>
      <c r="AH2" s="0" t="s">
        <v>40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1.37887967467</v>
      </c>
      <c r="E3" s="0" t="n">
        <v>1.15701808231</v>
      </c>
      <c r="F3" s="0" t="n">
        <v>0</v>
      </c>
      <c r="G3" s="0" t="n">
        <v>0</v>
      </c>
      <c r="H3" s="0" t="n">
        <v>18</v>
      </c>
      <c r="I3" s="0" t="n">
        <v>1</v>
      </c>
      <c r="J3" s="0" t="n">
        <v>137</v>
      </c>
      <c r="K3" s="0" t="n">
        <v>18</v>
      </c>
      <c r="L3" s="0" t="n">
        <v>0</v>
      </c>
      <c r="M3" s="0" t="n">
        <v>-1.8</v>
      </c>
      <c r="N3" s="0" t="n">
        <v>2.22279882431</v>
      </c>
      <c r="O3" s="0" t="n">
        <v>1.00945746899</v>
      </c>
      <c r="P3" s="0" t="n">
        <v>-0.0953766944156036</v>
      </c>
      <c r="Q3" s="0" t="n">
        <v>-2.03716285518724</v>
      </c>
      <c r="R3" s="0" t="n">
        <v>-0.199537259909036</v>
      </c>
      <c r="S3" s="0" t="n">
        <v>-1.88079845728251</v>
      </c>
      <c r="T3" s="0" t="n">
        <v>-0.0570686272656851</v>
      </c>
      <c r="U3" s="0" t="n">
        <v>-1.96947447714043</v>
      </c>
      <c r="V3" s="0" t="n">
        <v>3.58244133007334</v>
      </c>
      <c r="W3" s="0" t="n">
        <v>3.82829376293259</v>
      </c>
      <c r="X3" s="0" t="n">
        <v>3.77111275676861</v>
      </c>
      <c r="Y3" s="0" t="n">
        <v>3.75124394520413</v>
      </c>
      <c r="Z3" s="0" t="n">
        <v>-2.22279882431</v>
      </c>
      <c r="AA3" s="0" t="n">
        <v>-2.80945746899</v>
      </c>
      <c r="AB3" s="0" t="n">
        <v>-2.3181755187256</v>
      </c>
      <c r="AC3" s="0" t="n">
        <v>-3.04662032417724</v>
      </c>
      <c r="AD3" s="0" t="n">
        <v>-2.42233608421904</v>
      </c>
      <c r="AE3" s="0" t="n">
        <v>-2.89025592627251</v>
      </c>
      <c r="AF3" s="0" t="n">
        <v>-2.27986745157568</v>
      </c>
      <c r="AG3" s="0" t="n">
        <v>-2.97893194613043</v>
      </c>
      <c r="AH3" s="0" t="s">
        <v>40</v>
      </c>
    </row>
    <row r="4" customFormat="false" ht="12.75" hidden="false" customHeight="false" outlineLevel="0" collapsed="false">
      <c r="A4" s="0" t="n">
        <v>202103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</v>
      </c>
      <c r="I4" s="0" t="n">
        <v>3</v>
      </c>
      <c r="J4" s="0" t="n">
        <v>451</v>
      </c>
      <c r="K4" s="0" t="n">
        <v>57</v>
      </c>
      <c r="L4" s="0" t="n">
        <v>1.3789</v>
      </c>
      <c r="M4" s="0" t="n">
        <v>-1.157</v>
      </c>
      <c r="N4" s="0" t="n">
        <v>3.267537117</v>
      </c>
      <c r="O4" s="0" t="n">
        <v>2.00444102287</v>
      </c>
      <c r="P4" s="0" t="n">
        <v>1.92412145073198</v>
      </c>
      <c r="Q4" s="0" t="n">
        <v>0.424345048973731</v>
      </c>
      <c r="R4" s="0" t="n">
        <v>1.90407272815882</v>
      </c>
      <c r="S4" s="0" t="n">
        <v>0.183125876320364</v>
      </c>
      <c r="T4" s="0" t="n">
        <v>1.96349176926202</v>
      </c>
      <c r="U4" s="0" t="n">
        <v>0.349931442048345</v>
      </c>
      <c r="V4" s="0" t="n">
        <v>3.6826158502884</v>
      </c>
      <c r="W4" s="0" t="n">
        <v>2.07399829775667</v>
      </c>
      <c r="X4" s="0" t="n">
        <v>2.27513164513379</v>
      </c>
      <c r="Y4" s="0" t="n">
        <v>2.10664098080041</v>
      </c>
      <c r="Z4" s="0" t="n">
        <v>-1.888637117</v>
      </c>
      <c r="AA4" s="0" t="n">
        <v>-3.16144102287</v>
      </c>
      <c r="AB4" s="0" t="n">
        <v>-1.34341566626802</v>
      </c>
      <c r="AC4" s="0" t="n">
        <v>-1.58009597389627</v>
      </c>
      <c r="AD4" s="0" t="n">
        <v>-1.36346438884118</v>
      </c>
      <c r="AE4" s="0" t="n">
        <v>-1.82131514654964</v>
      </c>
      <c r="AF4" s="0" t="n">
        <v>-1.30404534773798</v>
      </c>
      <c r="AG4" s="0" t="n">
        <v>-1.65450958082166</v>
      </c>
      <c r="AH4" s="0" t="s">
        <v>40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1</v>
      </c>
      <c r="I5" s="0" t="n">
        <v>5</v>
      </c>
      <c r="J5" s="0" t="n">
        <v>165</v>
      </c>
      <c r="K5" s="0" t="n">
        <v>21</v>
      </c>
      <c r="L5" s="0" t="n">
        <v>0</v>
      </c>
      <c r="M5" s="0" t="n">
        <v>-1.8</v>
      </c>
      <c r="N5" s="0" t="n">
        <v>0.0679735392332</v>
      </c>
      <c r="O5" s="0" t="n">
        <v>-0.922896325588</v>
      </c>
      <c r="P5" s="0" t="n">
        <v>-0.737350015485782</v>
      </c>
      <c r="Q5" s="0" t="n">
        <v>-1.8761579891167</v>
      </c>
      <c r="R5" s="0" t="n">
        <v>-0.680823359075724</v>
      </c>
      <c r="S5" s="0" t="n">
        <v>-1.78501035928335</v>
      </c>
      <c r="T5" s="0" t="n">
        <v>-0.660657882989685</v>
      </c>
      <c r="U5" s="0" t="n">
        <v>-1.85804775447805</v>
      </c>
      <c r="V5" s="0" t="n">
        <v>0.879733628834842</v>
      </c>
      <c r="W5" s="0" t="n">
        <v>1.24789976638299</v>
      </c>
      <c r="X5" s="0" t="n">
        <v>1.14190078466193</v>
      </c>
      <c r="Y5" s="0" t="n">
        <v>1.18550071463734</v>
      </c>
      <c r="Z5" s="0" t="n">
        <v>-0.0679735392332</v>
      </c>
      <c r="AA5" s="0" t="n">
        <v>-0.877103674412</v>
      </c>
      <c r="AB5" s="0" t="n">
        <v>-0.805323554718982</v>
      </c>
      <c r="AC5" s="0" t="n">
        <v>-0.953261663528699</v>
      </c>
      <c r="AD5" s="0" t="n">
        <v>-0.748796898308924</v>
      </c>
      <c r="AE5" s="0" t="n">
        <v>-0.862114033695352</v>
      </c>
      <c r="AF5" s="0" t="n">
        <v>-0.728631422222885</v>
      </c>
      <c r="AG5" s="0" t="n">
        <v>-0.935151428890053</v>
      </c>
      <c r="AH5" s="0" t="s">
        <v>40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37888032056</v>
      </c>
      <c r="E6" s="0" t="n">
        <v>1.15701731256</v>
      </c>
      <c r="F6" s="0" t="n">
        <v>0</v>
      </c>
      <c r="G6" s="0" t="n">
        <v>0</v>
      </c>
      <c r="H6" s="0" t="n">
        <v>17</v>
      </c>
      <c r="I6" s="0" t="n">
        <v>2</v>
      </c>
      <c r="J6" s="0" t="n">
        <v>354</v>
      </c>
      <c r="K6" s="0" t="n">
        <v>45</v>
      </c>
      <c r="L6" s="0" t="n">
        <v>-0.45</v>
      </c>
      <c r="M6" s="0" t="n">
        <v>0.77442</v>
      </c>
      <c r="N6" s="0" t="n">
        <v>1.67160880566</v>
      </c>
      <c r="O6" s="0" t="n">
        <v>0.677429974079</v>
      </c>
      <c r="P6" s="0" t="n">
        <v>0.757232414287678</v>
      </c>
      <c r="Q6" s="0" t="n">
        <v>0.797156331710794</v>
      </c>
      <c r="R6" s="0" t="n">
        <v>0.993023648745577</v>
      </c>
      <c r="S6" s="0" t="n">
        <v>0.231898654444168</v>
      </c>
      <c r="T6" s="0" t="n">
        <v>0.939805646792221</v>
      </c>
      <c r="U6" s="0" t="n">
        <v>0.524876031735006</v>
      </c>
      <c r="V6" s="0" t="n">
        <v>2.12382461361154</v>
      </c>
      <c r="W6" s="0" t="n">
        <v>0.922181427817133</v>
      </c>
      <c r="X6" s="0" t="n">
        <v>0.811773350116969</v>
      </c>
      <c r="Y6" s="0" t="n">
        <v>0.747534994935726</v>
      </c>
      <c r="Z6" s="0" t="n">
        <v>-2.12160880566</v>
      </c>
      <c r="AA6" s="0" t="n">
        <v>0.096990025921</v>
      </c>
      <c r="AB6" s="0" t="n">
        <v>-0.914376391372322</v>
      </c>
      <c r="AC6" s="0" t="n">
        <v>0.119726357631794</v>
      </c>
      <c r="AD6" s="0" t="n">
        <v>-0.678585156914423</v>
      </c>
      <c r="AE6" s="0" t="n">
        <v>-0.445531319634832</v>
      </c>
      <c r="AF6" s="0" t="n">
        <v>-0.73180315886778</v>
      </c>
      <c r="AG6" s="0" t="n">
        <v>-0.152553942343994</v>
      </c>
      <c r="AH6" s="0" t="s">
        <v>40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5</v>
      </c>
      <c r="I7" s="0" t="n">
        <v>2</v>
      </c>
      <c r="J7" s="0" t="n">
        <v>562</v>
      </c>
      <c r="K7" s="0" t="n">
        <v>71</v>
      </c>
      <c r="L7" s="0" t="n">
        <v>-1.3789</v>
      </c>
      <c r="M7" s="0" t="n">
        <v>1.157</v>
      </c>
      <c r="N7" s="0" t="n">
        <v>0.470845758915</v>
      </c>
      <c r="O7" s="0" t="n">
        <v>1.7488514185</v>
      </c>
      <c r="P7" s="0" t="n">
        <v>-1.49930081982384</v>
      </c>
      <c r="Q7" s="0" t="n">
        <v>1.38251080686581</v>
      </c>
      <c r="R7" s="0" t="n">
        <v>-1.31256309107602</v>
      </c>
      <c r="S7" s="0" t="n">
        <v>1.36179165148382</v>
      </c>
      <c r="T7" s="0" t="n">
        <v>-1.47207041890694</v>
      </c>
      <c r="U7" s="0" t="n">
        <v>1.30965417657889</v>
      </c>
      <c r="V7" s="0" t="n">
        <v>1.9421244744363</v>
      </c>
      <c r="W7" s="0" t="n">
        <v>2.00391691081463</v>
      </c>
      <c r="X7" s="0" t="n">
        <v>1.82492805049101</v>
      </c>
      <c r="Y7" s="0" t="n">
        <v>1.9919381243787</v>
      </c>
      <c r="Z7" s="0" t="n">
        <v>-1.849745758915</v>
      </c>
      <c r="AA7" s="0" t="n">
        <v>-0.5918514185</v>
      </c>
      <c r="AB7" s="0" t="n">
        <v>-1.97014657873884</v>
      </c>
      <c r="AC7" s="0" t="n">
        <v>-0.366340611634195</v>
      </c>
      <c r="AD7" s="0" t="n">
        <v>-1.78340884999102</v>
      </c>
      <c r="AE7" s="0" t="n">
        <v>-0.387059767016183</v>
      </c>
      <c r="AF7" s="0" t="n">
        <v>-1.94291617782194</v>
      </c>
      <c r="AG7" s="0" t="n">
        <v>-0.439197241921112</v>
      </c>
      <c r="AH7" s="0" t="s">
        <v>40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5</v>
      </c>
      <c r="I8" s="0" t="n">
        <v>2</v>
      </c>
      <c r="J8" s="0" t="n">
        <v>642</v>
      </c>
      <c r="K8" s="0" t="n">
        <v>81</v>
      </c>
      <c r="L8" s="0" t="n">
        <v>-1.3789</v>
      </c>
      <c r="M8" s="0" t="n">
        <v>1.157</v>
      </c>
      <c r="N8" s="0" t="n">
        <v>0.160675704479</v>
      </c>
      <c r="O8" s="0" t="n">
        <v>3.90018463135</v>
      </c>
      <c r="P8" s="0" t="n">
        <v>-1.49930081982384</v>
      </c>
      <c r="Q8" s="0" t="n">
        <v>1.38251080686581</v>
      </c>
      <c r="R8" s="0" t="n">
        <v>-1.31256309107602</v>
      </c>
      <c r="S8" s="0" t="n">
        <v>1.36179165148382</v>
      </c>
      <c r="T8" s="0" t="n">
        <v>-1.47207041890694</v>
      </c>
      <c r="U8" s="0" t="n">
        <v>1.30965417657889</v>
      </c>
      <c r="V8" s="0" t="n">
        <v>3.14568836210723</v>
      </c>
      <c r="W8" s="0" t="n">
        <v>3.01565972014904</v>
      </c>
      <c r="X8" s="0" t="n">
        <v>2.93493977262947</v>
      </c>
      <c r="Y8" s="0" t="n">
        <v>3.06214107129773</v>
      </c>
      <c r="Z8" s="0" t="n">
        <v>-1.539575704479</v>
      </c>
      <c r="AA8" s="0" t="n">
        <v>-2.74318463135</v>
      </c>
      <c r="AB8" s="0" t="n">
        <v>-1.65997652430284</v>
      </c>
      <c r="AC8" s="0" t="n">
        <v>-2.5176738244842</v>
      </c>
      <c r="AD8" s="0" t="n">
        <v>-1.47323879555502</v>
      </c>
      <c r="AE8" s="0" t="n">
        <v>-2.53839297986618</v>
      </c>
      <c r="AF8" s="0" t="n">
        <v>-1.63274612338594</v>
      </c>
      <c r="AG8" s="0" t="n">
        <v>-2.59053045477111</v>
      </c>
      <c r="AH8" s="0" t="s">
        <v>40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2</v>
      </c>
      <c r="I9" s="0" t="n">
        <v>1</v>
      </c>
      <c r="J9" s="0" t="n">
        <v>233</v>
      </c>
      <c r="K9" s="0" t="n">
        <v>30</v>
      </c>
      <c r="L9" s="0" t="n">
        <v>-0.45</v>
      </c>
      <c r="M9" s="0" t="n">
        <v>0.77442</v>
      </c>
      <c r="N9" s="0" t="n">
        <v>-1.23025941849</v>
      </c>
      <c r="O9" s="0" t="n">
        <v>-1.00608932972</v>
      </c>
      <c r="P9" s="0" t="n">
        <v>-1.05626106176186</v>
      </c>
      <c r="Q9" s="0" t="n">
        <v>0.461806702584936</v>
      </c>
      <c r="R9" s="0" t="n">
        <v>-1.39437572544882</v>
      </c>
      <c r="S9" s="0" t="n">
        <v>0.377807284533989</v>
      </c>
      <c r="T9" s="0" t="n">
        <v>-1.16586609569292</v>
      </c>
      <c r="U9" s="0" t="n">
        <v>0.207953540163406</v>
      </c>
      <c r="V9" s="0" t="n">
        <v>1.94396970999095</v>
      </c>
      <c r="W9" s="0" t="n">
        <v>1.4781725845789</v>
      </c>
      <c r="X9" s="0" t="n">
        <v>1.39359391544074</v>
      </c>
      <c r="Y9" s="0" t="n">
        <v>1.2157493943801</v>
      </c>
      <c r="Z9" s="0" t="n">
        <v>0.78025941849</v>
      </c>
      <c r="AA9" s="0" t="n">
        <v>1.78050932972</v>
      </c>
      <c r="AB9" s="0" t="n">
        <v>0.173998356728143</v>
      </c>
      <c r="AC9" s="0" t="n">
        <v>1.46789603230494</v>
      </c>
      <c r="AD9" s="0" t="n">
        <v>-0.164116306958817</v>
      </c>
      <c r="AE9" s="0" t="n">
        <v>1.38389661425399</v>
      </c>
      <c r="AF9" s="0" t="n">
        <v>0.0643933227970779</v>
      </c>
      <c r="AG9" s="0" t="n">
        <v>1.21404286988341</v>
      </c>
      <c r="AH9" s="0" t="s">
        <v>40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14</v>
      </c>
      <c r="I10" s="0" t="n">
        <v>3</v>
      </c>
      <c r="J10" s="0" t="n">
        <v>331</v>
      </c>
      <c r="K10" s="0" t="n">
        <v>42</v>
      </c>
      <c r="L10" s="0" t="n">
        <v>-0.45</v>
      </c>
      <c r="M10" s="0" t="n">
        <v>0.77442</v>
      </c>
      <c r="N10" s="0" t="n">
        <v>-1.36441087723</v>
      </c>
      <c r="O10" s="0" t="n">
        <v>-2.03190159798</v>
      </c>
      <c r="P10" s="0" t="n">
        <v>-0.319664187351757</v>
      </c>
      <c r="Q10" s="0" t="n">
        <v>1.16480314653608</v>
      </c>
      <c r="R10" s="0" t="n">
        <v>-0.550400143446059</v>
      </c>
      <c r="S10" s="0" t="n">
        <v>1.37930723477496</v>
      </c>
      <c r="T10" s="0" t="n">
        <v>-0.602059490757729</v>
      </c>
      <c r="U10" s="0" t="n">
        <v>1.15779572783255</v>
      </c>
      <c r="V10" s="0" t="n">
        <v>2.95153996477865</v>
      </c>
      <c r="W10" s="0" t="n">
        <v>3.36309632178788</v>
      </c>
      <c r="X10" s="0" t="n">
        <v>3.50698719350113</v>
      </c>
      <c r="Y10" s="0" t="n">
        <v>3.2795348247506</v>
      </c>
      <c r="Z10" s="0" t="n">
        <v>0.91441087723</v>
      </c>
      <c r="AA10" s="0" t="n">
        <v>2.80632159798</v>
      </c>
      <c r="AB10" s="0" t="n">
        <v>1.04474668987824</v>
      </c>
      <c r="AC10" s="0" t="n">
        <v>3.19670474451608</v>
      </c>
      <c r="AD10" s="0" t="n">
        <v>0.814010733783941</v>
      </c>
      <c r="AE10" s="0" t="n">
        <v>3.41120883275496</v>
      </c>
      <c r="AF10" s="0" t="n">
        <v>0.762351386472271</v>
      </c>
      <c r="AG10" s="0" t="n">
        <v>3.18969732581255</v>
      </c>
      <c r="AH10" s="0" t="s">
        <v>40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10</v>
      </c>
      <c r="I11" s="0" t="n">
        <v>6</v>
      </c>
      <c r="J11" s="0" t="n">
        <v>302</v>
      </c>
      <c r="K11" s="0" t="n">
        <v>38</v>
      </c>
      <c r="L11" s="0" t="n">
        <v>-0.45</v>
      </c>
      <c r="M11" s="0" t="n">
        <v>0.77442</v>
      </c>
      <c r="N11" s="0" t="n">
        <v>0.8360491395</v>
      </c>
      <c r="O11" s="0" t="n">
        <v>2.40369129181</v>
      </c>
      <c r="P11" s="0" t="n">
        <v>0.476659397064154</v>
      </c>
      <c r="Q11" s="0" t="n">
        <v>1.02092258562033</v>
      </c>
      <c r="R11" s="0" t="n">
        <v>0.836267401495288</v>
      </c>
      <c r="S11" s="0" t="n">
        <v>1.00665691706646</v>
      </c>
      <c r="T11" s="0" t="n">
        <v>0.730162479707601</v>
      </c>
      <c r="U11" s="0" t="n">
        <v>0.869352590635702</v>
      </c>
      <c r="V11" s="0" t="n">
        <v>2.07567996847417</v>
      </c>
      <c r="W11" s="0" t="n">
        <v>1.42870930625707</v>
      </c>
      <c r="X11" s="0" t="n">
        <v>1.39703439179333</v>
      </c>
      <c r="Y11" s="0" t="n">
        <v>1.53798804762691</v>
      </c>
      <c r="Z11" s="0" t="n">
        <v>-1.2860491395</v>
      </c>
      <c r="AA11" s="0" t="n">
        <v>-1.62927129181</v>
      </c>
      <c r="AB11" s="0" t="n">
        <v>-0.359389742435847</v>
      </c>
      <c r="AC11" s="0" t="n">
        <v>-1.38276870618967</v>
      </c>
      <c r="AD11" s="0" t="n">
        <v>0.000218261995288183</v>
      </c>
      <c r="AE11" s="0" t="n">
        <v>-1.39703437474354</v>
      </c>
      <c r="AF11" s="0" t="n">
        <v>-0.1058866597924</v>
      </c>
      <c r="AG11" s="0" t="n">
        <v>-1.5343387011743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9</v>
      </c>
      <c r="I12" s="0" t="n">
        <v>7</v>
      </c>
      <c r="J12" s="0" t="n">
        <v>743</v>
      </c>
      <c r="K12" s="0" t="n">
        <v>93</v>
      </c>
      <c r="L12" s="0" t="n">
        <v>1.7727</v>
      </c>
      <c r="M12" s="0" t="n">
        <v>-0.31257</v>
      </c>
      <c r="N12" s="0" t="n">
        <v>1.32775199413</v>
      </c>
      <c r="O12" s="0" t="n">
        <v>0.841083288193</v>
      </c>
      <c r="P12" s="0" t="n">
        <v>1.82712719672397</v>
      </c>
      <c r="Q12" s="0" t="n">
        <v>0.809645651360498</v>
      </c>
      <c r="R12" s="0" t="n">
        <v>1.7899240877444</v>
      </c>
      <c r="S12" s="0" t="n">
        <v>0.677117520796527</v>
      </c>
      <c r="T12" s="0" t="n">
        <v>1.83884866280744</v>
      </c>
      <c r="U12" s="0" t="n">
        <v>0.730707232002408</v>
      </c>
      <c r="V12" s="0" t="n">
        <v>1.23648479056</v>
      </c>
      <c r="W12" s="0" t="n">
        <v>0.500363785635393</v>
      </c>
      <c r="X12" s="0" t="n">
        <v>0.490395571955772</v>
      </c>
      <c r="Y12" s="0" t="n">
        <v>0.522879219814064</v>
      </c>
      <c r="Z12" s="0" t="n">
        <v>0.44494800587</v>
      </c>
      <c r="AA12" s="0" t="n">
        <v>-1.153653288193</v>
      </c>
      <c r="AB12" s="0" t="n">
        <v>0.499375202593971</v>
      </c>
      <c r="AC12" s="0" t="n">
        <v>-0.0314376368325017</v>
      </c>
      <c r="AD12" s="0" t="n">
        <v>0.462172093614397</v>
      </c>
      <c r="AE12" s="0" t="n">
        <v>-0.163965767396473</v>
      </c>
      <c r="AF12" s="0" t="n">
        <v>0.511096668677438</v>
      </c>
      <c r="AG12" s="0" t="n">
        <v>-0.110376056190592</v>
      </c>
      <c r="AH12" s="0" t="s">
        <v>40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404267</v>
      </c>
      <c r="E13" s="0" t="n">
        <v>-0.31256622502</v>
      </c>
      <c r="F13" s="0" t="n">
        <v>0</v>
      </c>
      <c r="G13" s="0" t="n">
        <v>0</v>
      </c>
      <c r="H13" s="0" t="n">
        <v>21</v>
      </c>
      <c r="I13" s="0" t="n">
        <v>7</v>
      </c>
      <c r="J13" s="0" t="n">
        <v>167</v>
      </c>
      <c r="K13" s="0" t="n">
        <v>21</v>
      </c>
      <c r="L13" s="0" t="n">
        <v>0</v>
      </c>
      <c r="M13" s="0" t="n">
        <v>-1.8</v>
      </c>
      <c r="N13" s="0" t="n">
        <v>1.03406989574</v>
      </c>
      <c r="O13" s="0" t="n">
        <v>-0.86936634779</v>
      </c>
      <c r="P13" s="0" t="n">
        <v>-1.11454532441249</v>
      </c>
      <c r="Q13" s="0" t="n">
        <v>-1.65874834716936</v>
      </c>
      <c r="R13" s="0" t="n">
        <v>-0.97762345847513</v>
      </c>
      <c r="S13" s="0" t="n">
        <v>-1.64514771633703</v>
      </c>
      <c r="T13" s="0" t="n">
        <v>-1.0388658416056</v>
      </c>
      <c r="U13" s="0" t="n">
        <v>-1.6840093370991</v>
      </c>
      <c r="V13" s="0" t="n">
        <v>1.39117919187338</v>
      </c>
      <c r="W13" s="0" t="n">
        <v>2.28903283183424</v>
      </c>
      <c r="X13" s="0" t="n">
        <v>2.15609528620097</v>
      </c>
      <c r="Y13" s="0" t="n">
        <v>2.22726418980664</v>
      </c>
      <c r="Z13" s="0" t="n">
        <v>-1.03406989574</v>
      </c>
      <c r="AA13" s="0" t="n">
        <v>-0.93063365221</v>
      </c>
      <c r="AB13" s="0" t="n">
        <v>-2.14861522015249</v>
      </c>
      <c r="AC13" s="0" t="n">
        <v>-0.789381999379363</v>
      </c>
      <c r="AD13" s="0" t="n">
        <v>-2.01169335421513</v>
      </c>
      <c r="AE13" s="0" t="n">
        <v>-0.775781368547028</v>
      </c>
      <c r="AF13" s="0" t="n">
        <v>-2.0729357373456</v>
      </c>
      <c r="AG13" s="0" t="n">
        <v>-0.814642989309105</v>
      </c>
      <c r="AH13" s="0" t="s">
        <v>40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4</v>
      </c>
      <c r="I14" s="0" t="n">
        <v>8</v>
      </c>
      <c r="J14" s="0" t="n">
        <v>560</v>
      </c>
      <c r="K14" s="0" t="n">
        <v>70</v>
      </c>
      <c r="L14" s="0" t="n">
        <v>-1.7727</v>
      </c>
      <c r="M14" s="0" t="n">
        <v>-0.31257</v>
      </c>
      <c r="N14" s="0" t="n">
        <v>-2.38050532341</v>
      </c>
      <c r="O14" s="0" t="n">
        <v>0.163291215897</v>
      </c>
      <c r="P14" s="0" t="n">
        <v>-1.82712719672397</v>
      </c>
      <c r="Q14" s="0" t="n">
        <v>0.809645651360498</v>
      </c>
      <c r="R14" s="0" t="n">
        <v>-1.7899240877444</v>
      </c>
      <c r="S14" s="0" t="n">
        <v>0.677117520796527</v>
      </c>
      <c r="T14" s="0" t="n">
        <v>-1.83884866280744</v>
      </c>
      <c r="U14" s="0" t="n">
        <v>0.730707232002408</v>
      </c>
      <c r="V14" s="0" t="n">
        <v>0.771926944704294</v>
      </c>
      <c r="W14" s="0" t="n">
        <v>0.850882722434694</v>
      </c>
      <c r="X14" s="0" t="n">
        <v>0.782817774151183</v>
      </c>
      <c r="Y14" s="0" t="n">
        <v>0.784444308608362</v>
      </c>
      <c r="Z14" s="0" t="n">
        <v>0.60780532341</v>
      </c>
      <c r="AA14" s="0" t="n">
        <v>-0.475861215897</v>
      </c>
      <c r="AB14" s="0" t="n">
        <v>0.553378126686029</v>
      </c>
      <c r="AC14" s="0" t="n">
        <v>0.646354435463498</v>
      </c>
      <c r="AD14" s="0" t="n">
        <v>0.590581235665603</v>
      </c>
      <c r="AE14" s="0" t="n">
        <v>0.513826304899527</v>
      </c>
      <c r="AF14" s="0" t="n">
        <v>0.541656660602562</v>
      </c>
      <c r="AG14" s="0" t="n">
        <v>0.567416016105408</v>
      </c>
      <c r="AH14" s="0" t="s">
        <v>40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9</v>
      </c>
      <c r="I15" s="0" t="n">
        <v>1</v>
      </c>
      <c r="J15" s="0" t="n">
        <v>513</v>
      </c>
      <c r="K15" s="0" t="n">
        <v>65</v>
      </c>
      <c r="L15" s="0" t="n">
        <v>1.3789</v>
      </c>
      <c r="M15" s="0" t="n">
        <v>1.157</v>
      </c>
      <c r="N15" s="0" t="n">
        <v>3.51303625107</v>
      </c>
      <c r="O15" s="0" t="n">
        <v>0.691142320633</v>
      </c>
      <c r="P15" s="0" t="n">
        <v>1.49930081982384</v>
      </c>
      <c r="Q15" s="0" t="n">
        <v>1.38251080686581</v>
      </c>
      <c r="R15" s="0" t="n">
        <v>1.31256309107602</v>
      </c>
      <c r="S15" s="0" t="n">
        <v>1.36179165148382</v>
      </c>
      <c r="T15" s="0" t="n">
        <v>1.47207041890694</v>
      </c>
      <c r="U15" s="0" t="n">
        <v>1.30965417657889</v>
      </c>
      <c r="V15" s="0" t="n">
        <v>2.18439028462322</v>
      </c>
      <c r="W15" s="0" t="n">
        <v>2.12911267217402</v>
      </c>
      <c r="X15" s="0" t="n">
        <v>2.30040271535758</v>
      </c>
      <c r="Y15" s="0" t="n">
        <v>2.13262712258911</v>
      </c>
      <c r="Z15" s="0" t="n">
        <v>-2.13413625107</v>
      </c>
      <c r="AA15" s="0" t="n">
        <v>0.465857679367</v>
      </c>
      <c r="AB15" s="0" t="n">
        <v>-2.01373543124616</v>
      </c>
      <c r="AC15" s="0" t="n">
        <v>0.691368486232805</v>
      </c>
      <c r="AD15" s="0" t="n">
        <v>-2.20047315999398</v>
      </c>
      <c r="AE15" s="0" t="n">
        <v>0.670649330850817</v>
      </c>
      <c r="AF15" s="0" t="n">
        <v>-2.04096583216306</v>
      </c>
      <c r="AG15" s="0" t="n">
        <v>0.618511855945888</v>
      </c>
      <c r="AH15" s="0" t="s">
        <v>40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2</v>
      </c>
      <c r="I16" s="0" t="n">
        <v>3</v>
      </c>
      <c r="J16" s="0" t="n">
        <v>11</v>
      </c>
      <c r="K16" s="0" t="n">
        <v>2</v>
      </c>
      <c r="L16" s="0" t="n">
        <v>0</v>
      </c>
      <c r="M16" s="0" t="n">
        <v>-1.8</v>
      </c>
      <c r="N16" s="0" t="n">
        <v>-0.380363225937</v>
      </c>
      <c r="O16" s="0" t="n">
        <v>-2.32031941414</v>
      </c>
      <c r="P16" s="0" t="n">
        <v>-1.56186117429802</v>
      </c>
      <c r="Q16" s="0" t="n">
        <v>-1.20124147803018</v>
      </c>
      <c r="R16" s="0" t="n">
        <v>-1.36419260702032</v>
      </c>
      <c r="S16" s="0" t="n">
        <v>-1.34093307071278</v>
      </c>
      <c r="T16" s="0" t="n">
        <v>-1.53016486380733</v>
      </c>
      <c r="U16" s="0" t="n">
        <v>-1.2792324900815</v>
      </c>
      <c r="V16" s="0" t="n">
        <v>0.64452189751489</v>
      </c>
      <c r="W16" s="0" t="n">
        <v>1.62735147680798</v>
      </c>
      <c r="X16" s="0" t="n">
        <v>1.38820670678921</v>
      </c>
      <c r="Y16" s="0" t="n">
        <v>1.55109825281794</v>
      </c>
      <c r="Z16" s="0" t="n">
        <v>0.380363225937</v>
      </c>
      <c r="AA16" s="0" t="n">
        <v>0.52031941414</v>
      </c>
      <c r="AB16" s="0" t="n">
        <v>-1.18149794836102</v>
      </c>
      <c r="AC16" s="0" t="n">
        <v>1.11907793610982</v>
      </c>
      <c r="AD16" s="0" t="n">
        <v>-0.983829381083322</v>
      </c>
      <c r="AE16" s="0" t="n">
        <v>0.979386343427221</v>
      </c>
      <c r="AF16" s="0" t="n">
        <v>-1.14980163787033</v>
      </c>
      <c r="AG16" s="0" t="n">
        <v>1.0410869240585</v>
      </c>
      <c r="AH16" s="0" t="s">
        <v>40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22</v>
      </c>
      <c r="I17" s="0" t="n">
        <v>3</v>
      </c>
      <c r="J17" s="0" t="n">
        <v>395</v>
      </c>
      <c r="K17" s="0" t="n">
        <v>50</v>
      </c>
      <c r="L17" s="0" t="n">
        <v>-0.45</v>
      </c>
      <c r="M17" s="0" t="n">
        <v>0.77442</v>
      </c>
      <c r="N17" s="0" t="n">
        <v>-1.64225304127</v>
      </c>
      <c r="O17" s="0" t="n">
        <v>1.2681299448</v>
      </c>
      <c r="P17" s="0" t="n">
        <v>-0.319664187351757</v>
      </c>
      <c r="Q17" s="0" t="n">
        <v>1.16480314653608</v>
      </c>
      <c r="R17" s="0" t="n">
        <v>-0.550400143446059</v>
      </c>
      <c r="S17" s="0" t="n">
        <v>1.37930723477496</v>
      </c>
      <c r="T17" s="0" t="n">
        <v>-0.602059490757729</v>
      </c>
      <c r="U17" s="0" t="n">
        <v>1.15779572783255</v>
      </c>
      <c r="V17" s="0" t="n">
        <v>1.29043280491934</v>
      </c>
      <c r="W17" s="0" t="n">
        <v>1.32661889921267</v>
      </c>
      <c r="X17" s="0" t="n">
        <v>1.09749858327595</v>
      </c>
      <c r="Y17" s="0" t="n">
        <v>1.04602880551214</v>
      </c>
      <c r="Z17" s="0" t="n">
        <v>1.19225304127</v>
      </c>
      <c r="AA17" s="0" t="n">
        <v>-0.4937099448</v>
      </c>
      <c r="AB17" s="0" t="n">
        <v>1.32258885391824</v>
      </c>
      <c r="AC17" s="0" t="n">
        <v>-0.103326798263921</v>
      </c>
      <c r="AD17" s="0" t="n">
        <v>1.09185289782394</v>
      </c>
      <c r="AE17" s="0" t="n">
        <v>0.111177289974962</v>
      </c>
      <c r="AF17" s="0" t="n">
        <v>1.04019355051227</v>
      </c>
      <c r="AG17" s="0" t="n">
        <v>-0.11033421696745</v>
      </c>
      <c r="AH17" s="0" t="s">
        <v>40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8</v>
      </c>
      <c r="I18" s="0" t="n">
        <v>6</v>
      </c>
      <c r="J18" s="0" t="n">
        <v>286</v>
      </c>
      <c r="K18" s="0" t="n">
        <v>36</v>
      </c>
      <c r="L18" s="0" t="n">
        <v>-0.45</v>
      </c>
      <c r="M18" s="0" t="n">
        <v>0.77442</v>
      </c>
      <c r="N18" s="0" t="n">
        <v>-0.4935143888</v>
      </c>
      <c r="O18" s="0" t="n">
        <v>1.19127464294</v>
      </c>
      <c r="P18" s="0" t="n">
        <v>0.476659397064154</v>
      </c>
      <c r="Q18" s="0" t="n">
        <v>1.02092258562033</v>
      </c>
      <c r="R18" s="0" t="n">
        <v>0.836267401495288</v>
      </c>
      <c r="S18" s="0" t="n">
        <v>1.00665691706646</v>
      </c>
      <c r="T18" s="0" t="n">
        <v>0.730162479707601</v>
      </c>
      <c r="U18" s="0" t="n">
        <v>0.869352590635702</v>
      </c>
      <c r="V18" s="0" t="n">
        <v>0.419119667127746</v>
      </c>
      <c r="W18" s="0" t="n">
        <v>0.985016242612795</v>
      </c>
      <c r="X18" s="0" t="n">
        <v>1.3425361501679</v>
      </c>
      <c r="Y18" s="0" t="n">
        <v>1.26531375013487</v>
      </c>
      <c r="Z18" s="0" t="n">
        <v>0.0435143888</v>
      </c>
      <c r="AA18" s="0" t="n">
        <v>-0.41685464294</v>
      </c>
      <c r="AB18" s="0" t="n">
        <v>0.970173785864154</v>
      </c>
      <c r="AC18" s="0" t="n">
        <v>-0.170352057319673</v>
      </c>
      <c r="AD18" s="0" t="n">
        <v>1.32978179029529</v>
      </c>
      <c r="AE18" s="0" t="n">
        <v>-0.184617725873536</v>
      </c>
      <c r="AF18" s="0" t="n">
        <v>1.2236768685076</v>
      </c>
      <c r="AG18" s="0" t="n">
        <v>-0.321922052304298</v>
      </c>
      <c r="AH18" s="0" t="s">
        <v>40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77265404267</v>
      </c>
      <c r="E19" s="0" t="n">
        <v>0.31256622502</v>
      </c>
      <c r="F19" s="0" t="n">
        <v>0</v>
      </c>
      <c r="G19" s="0" t="n">
        <v>0</v>
      </c>
      <c r="H19" s="0" t="n">
        <v>21</v>
      </c>
      <c r="I19" s="0" t="n">
        <v>6</v>
      </c>
      <c r="J19" s="0" t="n">
        <v>166</v>
      </c>
      <c r="K19" s="0" t="n">
        <v>21</v>
      </c>
      <c r="L19" s="0" t="n">
        <v>0</v>
      </c>
      <c r="M19" s="0" t="n">
        <v>-1.8</v>
      </c>
      <c r="N19" s="0" t="n">
        <v>3.32527136803</v>
      </c>
      <c r="O19" s="0" t="n">
        <v>-2.01496648788</v>
      </c>
      <c r="P19" s="0" t="n">
        <v>0.737349840995782</v>
      </c>
      <c r="Q19" s="0" t="n">
        <v>-1.8761589786777</v>
      </c>
      <c r="R19" s="0" t="n">
        <v>0.680823184585724</v>
      </c>
      <c r="S19" s="0" t="n">
        <v>-1.78501134884435</v>
      </c>
      <c r="T19" s="0" t="n">
        <v>0.660657708499685</v>
      </c>
      <c r="U19" s="0" t="n">
        <v>-1.85804874403905</v>
      </c>
      <c r="V19" s="0" t="n">
        <v>3.33221251752519</v>
      </c>
      <c r="W19" s="0" t="n">
        <v>2.59164144022627</v>
      </c>
      <c r="X19" s="0" t="n">
        <v>2.65442753920514</v>
      </c>
      <c r="Y19" s="0" t="n">
        <v>2.66923006368647</v>
      </c>
      <c r="Z19" s="0" t="n">
        <v>-3.32527136803</v>
      </c>
      <c r="AA19" s="0" t="n">
        <v>0.21496648788</v>
      </c>
      <c r="AB19" s="0" t="n">
        <v>-2.58792152703422</v>
      </c>
      <c r="AC19" s="0" t="n">
        <v>0.138807509202301</v>
      </c>
      <c r="AD19" s="0" t="n">
        <v>-2.64444818344428</v>
      </c>
      <c r="AE19" s="0" t="n">
        <v>0.229955139035648</v>
      </c>
      <c r="AF19" s="0" t="n">
        <v>-2.66461365953032</v>
      </c>
      <c r="AG19" s="0" t="n">
        <v>0.156917743840947</v>
      </c>
      <c r="AH19" s="0" t="s">
        <v>40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77265386818</v>
      </c>
      <c r="E20" s="0" t="n">
        <v>-0.312567214581</v>
      </c>
      <c r="F20" s="0" t="n">
        <v>0</v>
      </c>
      <c r="G20" s="0" t="n">
        <v>0</v>
      </c>
      <c r="H20" s="0" t="n">
        <v>2</v>
      </c>
      <c r="I20" s="0" t="n">
        <v>8</v>
      </c>
      <c r="J20" s="0" t="n">
        <v>240</v>
      </c>
      <c r="K20" s="0" t="n">
        <v>30</v>
      </c>
      <c r="L20" s="0" t="n">
        <v>-0.45</v>
      </c>
      <c r="M20" s="0" t="n">
        <v>0.77442</v>
      </c>
      <c r="N20" s="0" t="n">
        <v>0.121746480465</v>
      </c>
      <c r="O20" s="0" t="n">
        <v>0.836842536926</v>
      </c>
      <c r="P20" s="0" t="n">
        <v>0.248549042431788</v>
      </c>
      <c r="Q20" s="0" t="n">
        <v>1.11682556058965</v>
      </c>
      <c r="R20" s="0" t="n">
        <v>0.53828884974871</v>
      </c>
      <c r="S20" s="0" t="n">
        <v>1.30375797130815</v>
      </c>
      <c r="T20" s="0" t="n">
        <v>0.520888030523532</v>
      </c>
      <c r="U20" s="0" t="n">
        <v>1.04579941944567</v>
      </c>
      <c r="V20" s="0" t="n">
        <v>0.575143991571148</v>
      </c>
      <c r="W20" s="0" t="n">
        <v>0.307358720815237</v>
      </c>
      <c r="X20" s="0" t="n">
        <v>0.625713647184362</v>
      </c>
      <c r="Y20" s="0" t="n">
        <v>0.450529639130955</v>
      </c>
      <c r="Z20" s="0" t="n">
        <v>-0.571746480465</v>
      </c>
      <c r="AA20" s="0" t="n">
        <v>-0.062422536926</v>
      </c>
      <c r="AB20" s="0" t="n">
        <v>0.126802561966788</v>
      </c>
      <c r="AC20" s="0" t="n">
        <v>0.279983023663646</v>
      </c>
      <c r="AD20" s="0" t="n">
        <v>0.41654236928371</v>
      </c>
      <c r="AE20" s="0" t="n">
        <v>0.466915434382148</v>
      </c>
      <c r="AF20" s="0" t="n">
        <v>0.399141550058532</v>
      </c>
      <c r="AG20" s="0" t="n">
        <v>0.208956882519674</v>
      </c>
      <c r="AH20" s="0" t="s">
        <v>40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77265386818</v>
      </c>
      <c r="E21" s="0" t="n">
        <v>-0.312567214581</v>
      </c>
      <c r="F21" s="0" t="n">
        <v>0</v>
      </c>
      <c r="G21" s="0" t="n">
        <v>0</v>
      </c>
      <c r="H21" s="0" t="n">
        <v>10</v>
      </c>
      <c r="I21" s="0" t="n">
        <v>8</v>
      </c>
      <c r="J21" s="0" t="n">
        <v>304</v>
      </c>
      <c r="K21" s="0" t="n">
        <v>38</v>
      </c>
      <c r="L21" s="0" t="n">
        <v>-0.45</v>
      </c>
      <c r="M21" s="0" t="n">
        <v>0.77442</v>
      </c>
      <c r="N21" s="0" t="n">
        <v>0.33456119895</v>
      </c>
      <c r="O21" s="0" t="n">
        <v>1.70693361759</v>
      </c>
      <c r="P21" s="0" t="n">
        <v>0.248549042431788</v>
      </c>
      <c r="Q21" s="0" t="n">
        <v>1.11682556058965</v>
      </c>
      <c r="R21" s="0" t="n">
        <v>0.53828884974871</v>
      </c>
      <c r="S21" s="0" t="n">
        <v>1.30375797130815</v>
      </c>
      <c r="T21" s="0" t="n">
        <v>0.520888030523532</v>
      </c>
      <c r="U21" s="0" t="n">
        <v>1.04579941944567</v>
      </c>
      <c r="V21" s="0" t="n">
        <v>1.21865414367188</v>
      </c>
      <c r="W21" s="0" t="n">
        <v>0.596343533548949</v>
      </c>
      <c r="X21" s="0" t="n">
        <v>0.451725090574733</v>
      </c>
      <c r="Y21" s="0" t="n">
        <v>0.686888721788451</v>
      </c>
      <c r="Z21" s="0" t="n">
        <v>-0.78456119895</v>
      </c>
      <c r="AA21" s="0" t="n">
        <v>-0.93251361759</v>
      </c>
      <c r="AB21" s="0" t="n">
        <v>-0.086012156518212</v>
      </c>
      <c r="AC21" s="0" t="n">
        <v>-0.590108057000354</v>
      </c>
      <c r="AD21" s="0" t="n">
        <v>0.20372765079871</v>
      </c>
      <c r="AE21" s="0" t="n">
        <v>-0.403175646281852</v>
      </c>
      <c r="AF21" s="0" t="n">
        <v>0.186326831573532</v>
      </c>
      <c r="AG21" s="0" t="n">
        <v>-0.661134198144326</v>
      </c>
      <c r="AH21" s="0" t="s">
        <v>40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23</v>
      </c>
      <c r="I22" s="0" t="n">
        <v>2</v>
      </c>
      <c r="J22" s="0" t="n">
        <v>402</v>
      </c>
      <c r="K22" s="0" t="n">
        <v>51</v>
      </c>
      <c r="L22" s="0" t="n">
        <v>-0.45</v>
      </c>
      <c r="M22" s="0" t="n">
        <v>0.77442</v>
      </c>
      <c r="N22" s="0" t="n">
        <v>0.81535500288</v>
      </c>
      <c r="O22" s="0" t="n">
        <v>1.70503377914</v>
      </c>
      <c r="P22" s="0" t="n">
        <v>0.757232414287678</v>
      </c>
      <c r="Q22" s="0" t="n">
        <v>0.797156331710794</v>
      </c>
      <c r="R22" s="0" t="n">
        <v>0.993023648745577</v>
      </c>
      <c r="S22" s="0" t="n">
        <v>0.231898654444168</v>
      </c>
      <c r="T22" s="0" t="n">
        <v>0.939805646792221</v>
      </c>
      <c r="U22" s="0" t="n">
        <v>0.524876031735006</v>
      </c>
      <c r="V22" s="0" t="n">
        <v>1.57072126401812</v>
      </c>
      <c r="W22" s="0" t="n">
        <v>0.90973605779657</v>
      </c>
      <c r="X22" s="0" t="n">
        <v>1.48381037984519</v>
      </c>
      <c r="Y22" s="0" t="n">
        <v>1.18670142476117</v>
      </c>
      <c r="Z22" s="0" t="n">
        <v>-1.26535500288</v>
      </c>
      <c r="AA22" s="0" t="n">
        <v>-0.93061377914</v>
      </c>
      <c r="AB22" s="0" t="n">
        <v>-0.0581225885923223</v>
      </c>
      <c r="AC22" s="0" t="n">
        <v>-0.907877447429207</v>
      </c>
      <c r="AD22" s="0" t="n">
        <v>0.177668645865577</v>
      </c>
      <c r="AE22" s="0" t="n">
        <v>-1.47313512469583</v>
      </c>
      <c r="AF22" s="0" t="n">
        <v>0.124450643912221</v>
      </c>
      <c r="AG22" s="0" t="n">
        <v>-1.18015774740499</v>
      </c>
      <c r="AH22" s="0" t="s">
        <v>40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9</v>
      </c>
      <c r="I23" s="0" t="n">
        <v>6</v>
      </c>
      <c r="J23" s="0" t="n">
        <v>294</v>
      </c>
      <c r="K23" s="0" t="n">
        <v>37</v>
      </c>
      <c r="L23" s="0" t="n">
        <v>-0.45</v>
      </c>
      <c r="M23" s="0" t="n">
        <v>0.77442</v>
      </c>
      <c r="N23" s="0" t="n">
        <v>0.192803457379</v>
      </c>
      <c r="O23" s="0" t="n">
        <v>0.371237635612</v>
      </c>
      <c r="P23" s="0" t="n">
        <v>0.476659397064154</v>
      </c>
      <c r="Q23" s="0" t="n">
        <v>1.02092258562033</v>
      </c>
      <c r="R23" s="0" t="n">
        <v>0.836267401495288</v>
      </c>
      <c r="S23" s="0" t="n">
        <v>1.00665691706646</v>
      </c>
      <c r="T23" s="0" t="n">
        <v>0.730162479707601</v>
      </c>
      <c r="U23" s="0" t="n">
        <v>0.869352590635702</v>
      </c>
      <c r="V23" s="0" t="n">
        <v>0.758783436674717</v>
      </c>
      <c r="W23" s="0" t="n">
        <v>0.708988525127074</v>
      </c>
      <c r="X23" s="0" t="n">
        <v>0.904324892183001</v>
      </c>
      <c r="Y23" s="0" t="n">
        <v>0.732716334809191</v>
      </c>
      <c r="Z23" s="0" t="n">
        <v>-0.642803457379</v>
      </c>
      <c r="AA23" s="0" t="n">
        <v>0.403182364388</v>
      </c>
      <c r="AB23" s="0" t="n">
        <v>0.283855939685154</v>
      </c>
      <c r="AC23" s="0" t="n">
        <v>0.649684950008327</v>
      </c>
      <c r="AD23" s="0" t="n">
        <v>0.643463944116288</v>
      </c>
      <c r="AE23" s="0" t="n">
        <v>0.635419281454464</v>
      </c>
      <c r="AF23" s="0" t="n">
        <v>0.5373590223286</v>
      </c>
      <c r="AG23" s="0" t="n">
        <v>0.498114955023702</v>
      </c>
      <c r="AH23" s="0" t="s">
        <v>40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</v>
      </c>
      <c r="I24" s="0" t="n">
        <v>8</v>
      </c>
      <c r="J24" s="0" t="n">
        <v>456</v>
      </c>
      <c r="K24" s="0" t="n">
        <v>57</v>
      </c>
      <c r="L24" s="0" t="n">
        <v>-1.7727</v>
      </c>
      <c r="M24" s="0" t="n">
        <v>-0.31257</v>
      </c>
      <c r="N24" s="0" t="n">
        <v>-0.648366689682</v>
      </c>
      <c r="O24" s="0" t="n">
        <v>1.43724727631</v>
      </c>
      <c r="P24" s="0" t="n">
        <v>-1.82712719672397</v>
      </c>
      <c r="Q24" s="0" t="n">
        <v>0.809645651360498</v>
      </c>
      <c r="R24" s="0" t="n">
        <v>-1.7899240877444</v>
      </c>
      <c r="S24" s="0" t="n">
        <v>0.677117520796527</v>
      </c>
      <c r="T24" s="0" t="n">
        <v>-1.83884866280744</v>
      </c>
      <c r="U24" s="0" t="n">
        <v>0.730707232002408</v>
      </c>
      <c r="V24" s="0" t="n">
        <v>2.07990045270527</v>
      </c>
      <c r="W24" s="0" t="n">
        <v>1.3354250756224</v>
      </c>
      <c r="X24" s="0" t="n">
        <v>1.37147750192556</v>
      </c>
      <c r="Y24" s="0" t="n">
        <v>1.38435767146602</v>
      </c>
      <c r="Z24" s="0" t="n">
        <v>-1.124333310318</v>
      </c>
      <c r="AA24" s="0" t="n">
        <v>-1.74981727631</v>
      </c>
      <c r="AB24" s="0" t="n">
        <v>-1.17876050704197</v>
      </c>
      <c r="AC24" s="0" t="n">
        <v>-0.627601624949502</v>
      </c>
      <c r="AD24" s="0" t="n">
        <v>-1.1415573980624</v>
      </c>
      <c r="AE24" s="0" t="n">
        <v>-0.760129755513473</v>
      </c>
      <c r="AF24" s="0" t="n">
        <v>-1.19048197312544</v>
      </c>
      <c r="AG24" s="0" t="n">
        <v>-0.706540044307592</v>
      </c>
      <c r="AH24" s="0" t="s">
        <v>40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77265404267</v>
      </c>
      <c r="E25" s="0" t="n">
        <v>0.31256622502</v>
      </c>
      <c r="F25" s="0" t="n">
        <v>0</v>
      </c>
      <c r="G25" s="0" t="n">
        <v>0</v>
      </c>
      <c r="H25" s="0" t="n">
        <v>27</v>
      </c>
      <c r="I25" s="0" t="n">
        <v>6</v>
      </c>
      <c r="J25" s="0" t="n">
        <v>438</v>
      </c>
      <c r="K25" s="0" t="n">
        <v>55</v>
      </c>
      <c r="L25" s="0" t="n">
        <v>-0.45</v>
      </c>
      <c r="M25" s="0" t="n">
        <v>0.77442</v>
      </c>
      <c r="N25" s="0" t="n">
        <v>1.84154677391</v>
      </c>
      <c r="O25" s="0" t="n">
        <v>0.0963337793946</v>
      </c>
      <c r="P25" s="0" t="n">
        <v>0.476659397064154</v>
      </c>
      <c r="Q25" s="0" t="n">
        <v>1.02092258562033</v>
      </c>
      <c r="R25" s="0" t="n">
        <v>0.836267401495288</v>
      </c>
      <c r="S25" s="0" t="n">
        <v>1.00665691706646</v>
      </c>
      <c r="T25" s="0" t="n">
        <v>0.730162479707601</v>
      </c>
      <c r="U25" s="0" t="n">
        <v>0.869352590635702</v>
      </c>
      <c r="V25" s="0" t="n">
        <v>2.38976725636457</v>
      </c>
      <c r="W25" s="0" t="n">
        <v>1.64856968675002</v>
      </c>
      <c r="X25" s="0" t="n">
        <v>1.35619866965842</v>
      </c>
      <c r="Y25" s="0" t="n">
        <v>1.3537847435735</v>
      </c>
      <c r="Z25" s="0" t="n">
        <v>-2.29154677391</v>
      </c>
      <c r="AA25" s="0" t="n">
        <v>0.6780862206054</v>
      </c>
      <c r="AB25" s="0" t="n">
        <v>-1.36488737684585</v>
      </c>
      <c r="AC25" s="0" t="n">
        <v>0.924588806225727</v>
      </c>
      <c r="AD25" s="0" t="n">
        <v>-1.00527937241471</v>
      </c>
      <c r="AE25" s="0" t="n">
        <v>0.910323137671864</v>
      </c>
      <c r="AF25" s="0" t="n">
        <v>-1.1113842942024</v>
      </c>
      <c r="AG25" s="0" t="n">
        <v>0.773018811241102</v>
      </c>
      <c r="AH25" s="0" t="s">
        <v>40</v>
      </c>
    </row>
    <row r="26" customFormat="false" ht="12.75" hidden="false" customHeight="false" outlineLevel="0" collapsed="false">
      <c r="A26" s="0" t="n">
        <v>202104</v>
      </c>
      <c r="B26" s="0" t="n">
        <v>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3</v>
      </c>
      <c r="I26" s="0" t="n">
        <v>3</v>
      </c>
      <c r="J26" s="0" t="n">
        <v>851</v>
      </c>
      <c r="K26" s="0" t="n">
        <v>107</v>
      </c>
      <c r="L26" s="0" t="n">
        <v>1.3789</v>
      </c>
      <c r="M26" s="0" t="n">
        <v>-1.157</v>
      </c>
      <c r="N26" s="0" t="n">
        <v>2.74680924416</v>
      </c>
      <c r="O26" s="0" t="n">
        <v>1.6476984024</v>
      </c>
      <c r="P26" s="0" t="n">
        <v>1.92412145073198</v>
      </c>
      <c r="Q26" s="0" t="n">
        <v>0.424345048973731</v>
      </c>
      <c r="R26" s="0" t="n">
        <v>1.90407272815882</v>
      </c>
      <c r="S26" s="0" t="n">
        <v>0.183125876320364</v>
      </c>
      <c r="T26" s="0" t="n">
        <v>1.96349176926202</v>
      </c>
      <c r="U26" s="0" t="n">
        <v>0.349931442048345</v>
      </c>
      <c r="V26" s="0" t="n">
        <v>3.12049816995356</v>
      </c>
      <c r="W26" s="0" t="n">
        <v>1.47424849764033</v>
      </c>
      <c r="X26" s="0" t="n">
        <v>1.68972705474851</v>
      </c>
      <c r="Y26" s="0" t="n">
        <v>1.51584476443365</v>
      </c>
      <c r="Z26" s="0" t="n">
        <v>-1.36790924416</v>
      </c>
      <c r="AA26" s="0" t="n">
        <v>-2.8046984024</v>
      </c>
      <c r="AB26" s="0" t="n">
        <v>-0.822687793428023</v>
      </c>
      <c r="AC26" s="0" t="n">
        <v>-1.22335335342627</v>
      </c>
      <c r="AD26" s="0" t="n">
        <v>-0.842736516001177</v>
      </c>
      <c r="AE26" s="0" t="n">
        <v>-1.46457252607964</v>
      </c>
      <c r="AF26" s="0" t="n">
        <v>-0.783317474897976</v>
      </c>
      <c r="AG26" s="0" t="n">
        <v>-1.29776696035166</v>
      </c>
      <c r="AH26" s="0" t="s">
        <v>40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13</v>
      </c>
      <c r="I27" s="0" t="n">
        <v>1</v>
      </c>
      <c r="J27" s="0" t="n">
        <v>321</v>
      </c>
      <c r="K27" s="0" t="n">
        <v>41</v>
      </c>
      <c r="L27" s="0" t="n">
        <v>-0.45</v>
      </c>
      <c r="M27" s="0" t="n">
        <v>0.77442</v>
      </c>
      <c r="N27" s="0" t="n">
        <v>-0.648413777351</v>
      </c>
      <c r="O27" s="0" t="n">
        <v>0.746289670467</v>
      </c>
      <c r="P27" s="0" t="n">
        <v>-1.05626106176186</v>
      </c>
      <c r="Q27" s="0" t="n">
        <v>0.461806702584936</v>
      </c>
      <c r="R27" s="0" t="n">
        <v>-1.39437572544882</v>
      </c>
      <c r="S27" s="0" t="n">
        <v>0.377807284533989</v>
      </c>
      <c r="T27" s="0" t="n">
        <v>-1.16586609569292</v>
      </c>
      <c r="U27" s="0" t="n">
        <v>0.207953540163406</v>
      </c>
      <c r="V27" s="0" t="n">
        <v>0.200397960274868</v>
      </c>
      <c r="W27" s="0" t="n">
        <v>0.497262472358712</v>
      </c>
      <c r="X27" s="0" t="n">
        <v>0.832008711945239</v>
      </c>
      <c r="Y27" s="0" t="n">
        <v>0.746701205936939</v>
      </c>
      <c r="Z27" s="0" t="n">
        <v>0.198413777351</v>
      </c>
      <c r="AA27" s="0" t="n">
        <v>0.028130329533</v>
      </c>
      <c r="AB27" s="0" t="n">
        <v>-0.407847284410857</v>
      </c>
      <c r="AC27" s="0" t="n">
        <v>-0.284482967882064</v>
      </c>
      <c r="AD27" s="0" t="n">
        <v>-0.745961948097817</v>
      </c>
      <c r="AE27" s="0" t="n">
        <v>-0.368482385933011</v>
      </c>
      <c r="AF27" s="0" t="n">
        <v>-0.517452318341922</v>
      </c>
      <c r="AG27" s="0" t="n">
        <v>-0.538336130303594</v>
      </c>
      <c r="AH27" s="0" t="s">
        <v>40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5</v>
      </c>
      <c r="I28" s="0" t="n">
        <v>8</v>
      </c>
      <c r="J28" s="0" t="n">
        <v>120</v>
      </c>
      <c r="K28" s="0" t="n">
        <v>15</v>
      </c>
      <c r="L28" s="0" t="n">
        <v>0</v>
      </c>
      <c r="M28" s="0" t="n">
        <v>-1.8</v>
      </c>
      <c r="N28" s="0" t="n">
        <v>0.414263516665</v>
      </c>
      <c r="O28" s="0" t="n">
        <v>-1.43626129627</v>
      </c>
      <c r="P28" s="0" t="n">
        <v>1.11454549890249</v>
      </c>
      <c r="Q28" s="0" t="n">
        <v>-1.65874933673036</v>
      </c>
      <c r="R28" s="0" t="n">
        <v>0.97762363296513</v>
      </c>
      <c r="S28" s="0" t="n">
        <v>-1.64514870589803</v>
      </c>
      <c r="T28" s="0" t="n">
        <v>1.0388660160956</v>
      </c>
      <c r="U28" s="0" t="n">
        <v>-1.68401032666011</v>
      </c>
      <c r="V28" s="0" t="n">
        <v>0.551289493669917</v>
      </c>
      <c r="W28" s="0" t="n">
        <v>0.734776008586532</v>
      </c>
      <c r="X28" s="0" t="n">
        <v>0.600839887606344</v>
      </c>
      <c r="Y28" s="0" t="n">
        <v>0.67194334906612</v>
      </c>
      <c r="Z28" s="0" t="n">
        <v>-0.414263516665</v>
      </c>
      <c r="AA28" s="0" t="n">
        <v>-0.36373870373</v>
      </c>
      <c r="AB28" s="0" t="n">
        <v>0.700281982237486</v>
      </c>
      <c r="AC28" s="0" t="n">
        <v>-0.222488040460362</v>
      </c>
      <c r="AD28" s="0" t="n">
        <v>0.56336011630013</v>
      </c>
      <c r="AE28" s="0" t="n">
        <v>-0.208887409628028</v>
      </c>
      <c r="AF28" s="0" t="n">
        <v>0.624602499430603</v>
      </c>
      <c r="AG28" s="0" t="n">
        <v>-0.247749030390105</v>
      </c>
      <c r="AH28" s="0" t="s">
        <v>40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37887967467</v>
      </c>
      <c r="E29" s="0" t="n">
        <v>-1.15701808231</v>
      </c>
      <c r="F29" s="0" t="n">
        <v>0</v>
      </c>
      <c r="G29" s="0" t="n">
        <v>0</v>
      </c>
      <c r="H29" s="0" t="n">
        <v>9</v>
      </c>
      <c r="I29" s="0" t="n">
        <v>4</v>
      </c>
      <c r="J29" s="0" t="n">
        <v>68</v>
      </c>
      <c r="K29" s="0" t="n">
        <v>9</v>
      </c>
      <c r="L29" s="0" t="n">
        <v>0</v>
      </c>
      <c r="M29" s="0" t="n">
        <v>-1.8</v>
      </c>
      <c r="N29" s="0" t="n">
        <v>0.890123605728</v>
      </c>
      <c r="O29" s="0" t="n">
        <v>-1.53552985191</v>
      </c>
      <c r="P29" s="0" t="n">
        <v>1.56186182018802</v>
      </c>
      <c r="Q29" s="0" t="n">
        <v>-1.20124224778018</v>
      </c>
      <c r="R29" s="0" t="n">
        <v>1.36419325291032</v>
      </c>
      <c r="S29" s="0" t="n">
        <v>-1.34093384046278</v>
      </c>
      <c r="T29" s="0" t="n">
        <v>1.53016550969733</v>
      </c>
      <c r="U29" s="0" t="n">
        <v>-1.2792332598315</v>
      </c>
      <c r="V29" s="0" t="n">
        <v>0.928581979528444</v>
      </c>
      <c r="W29" s="0" t="n">
        <v>0.750320219000384</v>
      </c>
      <c r="X29" s="0" t="n">
        <v>0.512454522909827</v>
      </c>
      <c r="Y29" s="0" t="n">
        <v>0.68945020265987</v>
      </c>
      <c r="Z29" s="0" t="n">
        <v>-0.890123605728</v>
      </c>
      <c r="AA29" s="0" t="n">
        <v>-0.26447014809</v>
      </c>
      <c r="AB29" s="0" t="n">
        <v>0.671738214460016</v>
      </c>
      <c r="AC29" s="0" t="n">
        <v>0.334287604129818</v>
      </c>
      <c r="AD29" s="0" t="n">
        <v>0.474069647182322</v>
      </c>
      <c r="AE29" s="0" t="n">
        <v>0.194596011447221</v>
      </c>
      <c r="AF29" s="0" t="n">
        <v>0.640041903969327</v>
      </c>
      <c r="AG29" s="0" t="n">
        <v>0.256296592078502</v>
      </c>
      <c r="AH29" s="0" t="s">
        <v>40</v>
      </c>
    </row>
    <row r="30" customFormat="false" ht="12.75" hidden="false" customHeight="false" outlineLevel="0" collapsed="false">
      <c r="A30" s="0" t="n">
        <v>202103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5</v>
      </c>
      <c r="I30" s="0" t="n">
        <v>7</v>
      </c>
      <c r="J30" s="0" t="n">
        <v>647</v>
      </c>
      <c r="K30" s="0" t="n">
        <v>81</v>
      </c>
      <c r="L30" s="0" t="n">
        <v>1.7727</v>
      </c>
      <c r="M30" s="0" t="n">
        <v>-0.31257</v>
      </c>
      <c r="N30" s="0" t="n">
        <v>-2.42791461945</v>
      </c>
      <c r="O30" s="0" t="n">
        <v>2.51705551147</v>
      </c>
      <c r="P30" s="0" t="n">
        <v>1.82712719672397</v>
      </c>
      <c r="Q30" s="0" t="n">
        <v>0.809645651360498</v>
      </c>
      <c r="R30" s="0" t="n">
        <v>1.7899240877444</v>
      </c>
      <c r="S30" s="0" t="n">
        <v>0.677117520796527</v>
      </c>
      <c r="T30" s="0" t="n">
        <v>1.83884866280744</v>
      </c>
      <c r="U30" s="0" t="n">
        <v>0.730707232002408</v>
      </c>
      <c r="V30" s="0" t="n">
        <v>5.0647747942331</v>
      </c>
      <c r="W30" s="0" t="n">
        <v>4.58482598227983</v>
      </c>
      <c r="X30" s="0" t="n">
        <v>4.60168829555315</v>
      </c>
      <c r="Y30" s="0" t="n">
        <v>4.62561445457542</v>
      </c>
      <c r="Z30" s="0" t="n">
        <v>4.20061461945</v>
      </c>
      <c r="AA30" s="0" t="n">
        <v>-2.82962551147</v>
      </c>
      <c r="AB30" s="0" t="n">
        <v>4.25504181617397</v>
      </c>
      <c r="AC30" s="0" t="n">
        <v>-1.7074098601095</v>
      </c>
      <c r="AD30" s="0" t="n">
        <v>4.2178387071944</v>
      </c>
      <c r="AE30" s="0" t="n">
        <v>-1.83993799067347</v>
      </c>
      <c r="AF30" s="0" t="n">
        <v>4.26676328225744</v>
      </c>
      <c r="AG30" s="0" t="n">
        <v>-1.78634827946759</v>
      </c>
      <c r="AH30" s="0" t="s">
        <v>40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13</v>
      </c>
      <c r="I31" s="0" t="n">
        <v>2</v>
      </c>
      <c r="J31" s="0" t="n">
        <v>98</v>
      </c>
      <c r="K31" s="0" t="n">
        <v>13</v>
      </c>
      <c r="L31" s="0" t="n">
        <v>0</v>
      </c>
      <c r="M31" s="0" t="n">
        <v>-1.8</v>
      </c>
      <c r="N31" s="0" t="n">
        <v>1.09110617638</v>
      </c>
      <c r="O31" s="0" t="n">
        <v>-4.76389980316</v>
      </c>
      <c r="P31" s="0" t="n">
        <v>0.0953760485256037</v>
      </c>
      <c r="Q31" s="0" t="n">
        <v>-2.03716362493724</v>
      </c>
      <c r="R31" s="0" t="n">
        <v>0.199536614019036</v>
      </c>
      <c r="S31" s="0" t="n">
        <v>-1.88079922703251</v>
      </c>
      <c r="T31" s="0" t="n">
        <v>0.0570679813756851</v>
      </c>
      <c r="U31" s="0" t="n">
        <v>-1.96947524689043</v>
      </c>
      <c r="V31" s="0" t="n">
        <v>3.15835633380822</v>
      </c>
      <c r="W31" s="0" t="n">
        <v>2.9028552621765</v>
      </c>
      <c r="X31" s="0" t="n">
        <v>3.01780801519832</v>
      </c>
      <c r="Y31" s="0" t="n">
        <v>2.97960460286431</v>
      </c>
      <c r="Z31" s="0" t="n">
        <v>-1.09110617638</v>
      </c>
      <c r="AA31" s="0" t="n">
        <v>2.96389980316</v>
      </c>
      <c r="AB31" s="0" t="n">
        <v>-0.995730127854396</v>
      </c>
      <c r="AC31" s="0" t="n">
        <v>2.72673617822276</v>
      </c>
      <c r="AD31" s="0" t="n">
        <v>-0.891569562360964</v>
      </c>
      <c r="AE31" s="0" t="n">
        <v>2.88310057612749</v>
      </c>
      <c r="AF31" s="0" t="n">
        <v>-1.03403819500432</v>
      </c>
      <c r="AG31" s="0" t="n">
        <v>2.79442455626957</v>
      </c>
      <c r="AH31" s="0" t="s">
        <v>40</v>
      </c>
    </row>
    <row r="32" customFormat="false" ht="12.75" hidden="false" customHeight="false" outlineLevel="0" collapsed="false">
      <c r="A32" s="0" t="n">
        <v>202103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1</v>
      </c>
      <c r="I32" s="0" t="n">
        <v>1</v>
      </c>
      <c r="J32" s="0" t="n">
        <v>529</v>
      </c>
      <c r="K32" s="0" t="n">
        <v>67</v>
      </c>
      <c r="L32" s="0" t="n">
        <v>1.3789</v>
      </c>
      <c r="M32" s="0" t="n">
        <v>1.157</v>
      </c>
      <c r="N32" s="0" t="n">
        <v>1.61694324017</v>
      </c>
      <c r="O32" s="0" t="n">
        <v>2.0587656498</v>
      </c>
      <c r="P32" s="0" t="n">
        <v>1.49930081982384</v>
      </c>
      <c r="Q32" s="0" t="n">
        <v>1.38251080686581</v>
      </c>
      <c r="R32" s="0" t="n">
        <v>1.31256309107602</v>
      </c>
      <c r="S32" s="0" t="n">
        <v>1.36179165148382</v>
      </c>
      <c r="T32" s="0" t="n">
        <v>1.47207041890694</v>
      </c>
      <c r="U32" s="0" t="n">
        <v>1.30965417657889</v>
      </c>
      <c r="V32" s="0" t="n">
        <v>0.932655280020356</v>
      </c>
      <c r="W32" s="0" t="n">
        <v>0.686411211779685</v>
      </c>
      <c r="X32" s="0" t="n">
        <v>0.760539301740101</v>
      </c>
      <c r="Y32" s="0" t="n">
        <v>0.762991568532854</v>
      </c>
      <c r="Z32" s="0" t="n">
        <v>-0.23804324017</v>
      </c>
      <c r="AA32" s="0" t="n">
        <v>-0.9017656498</v>
      </c>
      <c r="AB32" s="0" t="n">
        <v>-0.117642420346163</v>
      </c>
      <c r="AC32" s="0" t="n">
        <v>-0.676254842934195</v>
      </c>
      <c r="AD32" s="0" t="n">
        <v>-0.30438014909398</v>
      </c>
      <c r="AE32" s="0" t="n">
        <v>-0.696973998316183</v>
      </c>
      <c r="AF32" s="0" t="n">
        <v>-0.144872821263063</v>
      </c>
      <c r="AG32" s="0" t="n">
        <v>-0.749111473221112</v>
      </c>
      <c r="AH32" s="0" t="s">
        <v>40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5</v>
      </c>
      <c r="I33" s="0" t="n">
        <v>5</v>
      </c>
      <c r="J33" s="0" t="n">
        <v>485</v>
      </c>
      <c r="K33" s="0" t="n">
        <v>61</v>
      </c>
      <c r="L33" s="0" t="n">
        <v>1.7727</v>
      </c>
      <c r="M33" s="0" t="n">
        <v>0.31257</v>
      </c>
      <c r="N33" s="0" t="n">
        <v>2.70389604568</v>
      </c>
      <c r="O33" s="0" t="n">
        <v>1.07046639919</v>
      </c>
      <c r="P33" s="0" t="n">
        <v>1.71966736370972</v>
      </c>
      <c r="Q33" s="0" t="n">
        <v>1.05200762324229</v>
      </c>
      <c r="R33" s="0" t="n">
        <v>1.63969000332866</v>
      </c>
      <c r="S33" s="0" t="n">
        <v>0.980463038270946</v>
      </c>
      <c r="T33" s="0" t="n">
        <v>1.71513627504293</v>
      </c>
      <c r="U33" s="0" t="n">
        <v>0.973312606475185</v>
      </c>
      <c r="V33" s="0" t="n">
        <v>1.20063859149839</v>
      </c>
      <c r="W33" s="0" t="n">
        <v>0.984401759863542</v>
      </c>
      <c r="X33" s="0" t="n">
        <v>1.06800519921666</v>
      </c>
      <c r="Y33" s="0" t="n">
        <v>0.993521385511725</v>
      </c>
      <c r="Z33" s="0" t="n">
        <v>-0.93119604568</v>
      </c>
      <c r="AA33" s="0" t="n">
        <v>-0.75789639919</v>
      </c>
      <c r="AB33" s="0" t="n">
        <v>-0.984228681970278</v>
      </c>
      <c r="AC33" s="0" t="n">
        <v>-0.0184587759477117</v>
      </c>
      <c r="AD33" s="0" t="n">
        <v>-1.06420604235134</v>
      </c>
      <c r="AE33" s="0" t="n">
        <v>-0.0900033609190545</v>
      </c>
      <c r="AF33" s="0" t="n">
        <v>-0.988759770637066</v>
      </c>
      <c r="AG33" s="0" t="n">
        <v>-0.0971537927148152</v>
      </c>
      <c r="AH33" s="0" t="s">
        <v>40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7967467</v>
      </c>
      <c r="E34" s="0" t="n">
        <v>-1.15701808231</v>
      </c>
      <c r="F34" s="0" t="n">
        <v>0</v>
      </c>
      <c r="G34" s="0" t="n">
        <v>0</v>
      </c>
      <c r="H34" s="0" t="n">
        <v>13</v>
      </c>
      <c r="I34" s="0" t="n">
        <v>4</v>
      </c>
      <c r="J34" s="0" t="n">
        <v>100</v>
      </c>
      <c r="K34" s="0" t="n">
        <v>13</v>
      </c>
      <c r="L34" s="0" t="n">
        <v>0</v>
      </c>
      <c r="M34" s="0" t="n">
        <v>-1.8</v>
      </c>
      <c r="N34" s="0" t="n">
        <v>1.3981641531</v>
      </c>
      <c r="O34" s="0" t="n">
        <v>-1.42791795731</v>
      </c>
      <c r="P34" s="0" t="n">
        <v>1.56186182018802</v>
      </c>
      <c r="Q34" s="0" t="n">
        <v>-1.20124224778018</v>
      </c>
      <c r="R34" s="0" t="n">
        <v>1.36419325291032</v>
      </c>
      <c r="S34" s="0" t="n">
        <v>-1.34093384046278</v>
      </c>
      <c r="T34" s="0" t="n">
        <v>1.53016550969733</v>
      </c>
      <c r="U34" s="0" t="n">
        <v>-1.2792332598315</v>
      </c>
      <c r="V34" s="0" t="n">
        <v>1.44682688857589</v>
      </c>
      <c r="W34" s="0" t="n">
        <v>0.279604727250641</v>
      </c>
      <c r="X34" s="0" t="n">
        <v>0.0933823251123475</v>
      </c>
      <c r="Y34" s="0" t="n">
        <v>0.198825293682188</v>
      </c>
      <c r="Z34" s="0" t="n">
        <v>-1.3981641531</v>
      </c>
      <c r="AA34" s="0" t="n">
        <v>-0.37208204269</v>
      </c>
      <c r="AB34" s="0" t="n">
        <v>0.163697667088016</v>
      </c>
      <c r="AC34" s="0" t="n">
        <v>0.226675709529818</v>
      </c>
      <c r="AD34" s="0" t="n">
        <v>-0.0339709001896784</v>
      </c>
      <c r="AE34" s="0" t="n">
        <v>0.0869841168472214</v>
      </c>
      <c r="AF34" s="0" t="n">
        <v>0.132001356597327</v>
      </c>
      <c r="AG34" s="0" t="n">
        <v>0.148684697478502</v>
      </c>
      <c r="AH34" s="0" t="s">
        <v>40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2</v>
      </c>
      <c r="I35" s="0" t="n">
        <v>1</v>
      </c>
      <c r="J35" s="0" t="n">
        <v>9</v>
      </c>
      <c r="K35" s="0" t="n">
        <v>2</v>
      </c>
      <c r="L35" s="0" t="n">
        <v>0</v>
      </c>
      <c r="M35" s="0" t="n">
        <v>-1.8</v>
      </c>
      <c r="N35" s="0" t="n">
        <v>2.90021371841</v>
      </c>
      <c r="O35" s="0" t="n">
        <v>-0.584633231163</v>
      </c>
      <c r="P35" s="0" t="n">
        <v>-0.0953766944156036</v>
      </c>
      <c r="Q35" s="0" t="n">
        <v>-2.03716285518724</v>
      </c>
      <c r="R35" s="0" t="n">
        <v>-0.199537259909036</v>
      </c>
      <c r="S35" s="0" t="n">
        <v>-1.88079845728251</v>
      </c>
      <c r="T35" s="0" t="n">
        <v>-0.0570686272656851</v>
      </c>
      <c r="U35" s="0" t="n">
        <v>-1.96947447714043</v>
      </c>
      <c r="V35" s="0" t="n">
        <v>3.14457564629106</v>
      </c>
      <c r="W35" s="0" t="n">
        <v>3.32917470705289</v>
      </c>
      <c r="X35" s="0" t="n">
        <v>3.35983636818689</v>
      </c>
      <c r="Y35" s="0" t="n">
        <v>3.26547150479152</v>
      </c>
      <c r="Z35" s="0" t="n">
        <v>-2.90021371841</v>
      </c>
      <c r="AA35" s="0" t="n">
        <v>-1.215366768837</v>
      </c>
      <c r="AB35" s="0" t="n">
        <v>-2.9955904128256</v>
      </c>
      <c r="AC35" s="0" t="n">
        <v>-1.45252962402424</v>
      </c>
      <c r="AD35" s="0" t="n">
        <v>-3.09975097831904</v>
      </c>
      <c r="AE35" s="0" t="n">
        <v>-1.29616522611951</v>
      </c>
      <c r="AF35" s="0" t="n">
        <v>-2.95728234567568</v>
      </c>
      <c r="AG35" s="0" t="n">
        <v>-1.38484124597743</v>
      </c>
      <c r="AH35" s="0" t="s">
        <v>40</v>
      </c>
    </row>
    <row r="36" customFormat="false" ht="12.75" hidden="false" customHeight="false" outlineLevel="0" collapsed="false">
      <c r="A36" s="0" t="n">
        <v>202103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4</v>
      </c>
      <c r="I36" s="0" t="n">
        <v>3</v>
      </c>
      <c r="J36" s="0" t="n">
        <v>635</v>
      </c>
      <c r="K36" s="0" t="n">
        <v>80</v>
      </c>
      <c r="L36" s="0" t="n">
        <v>1.3789</v>
      </c>
      <c r="M36" s="0" t="n">
        <v>-1.157</v>
      </c>
      <c r="N36" s="0" t="n">
        <v>0.752444565296</v>
      </c>
      <c r="O36" s="0" t="n">
        <v>-1.47130310535</v>
      </c>
      <c r="P36" s="0" t="n">
        <v>1.92412145073198</v>
      </c>
      <c r="Q36" s="0" t="n">
        <v>0.424345048973731</v>
      </c>
      <c r="R36" s="0" t="n">
        <v>1.90407272815882</v>
      </c>
      <c r="S36" s="0" t="n">
        <v>0.183125876320364</v>
      </c>
      <c r="T36" s="0" t="n">
        <v>1.96349176926202</v>
      </c>
      <c r="U36" s="0" t="n">
        <v>0.349931442048345</v>
      </c>
      <c r="V36" s="0" t="n">
        <v>0.700880056573756</v>
      </c>
      <c r="W36" s="0" t="n">
        <v>2.22852162853671</v>
      </c>
      <c r="X36" s="0" t="n">
        <v>2.01578339136169</v>
      </c>
      <c r="Y36" s="0" t="n">
        <v>2.18712839286384</v>
      </c>
      <c r="Z36" s="0" t="n">
        <v>0.626455434704</v>
      </c>
      <c r="AA36" s="0" t="n">
        <v>0.31430310535</v>
      </c>
      <c r="AB36" s="0" t="n">
        <v>1.17167688543598</v>
      </c>
      <c r="AC36" s="0" t="n">
        <v>1.89564815432373</v>
      </c>
      <c r="AD36" s="0" t="n">
        <v>1.15162816286282</v>
      </c>
      <c r="AE36" s="0" t="n">
        <v>1.65442898167036</v>
      </c>
      <c r="AF36" s="0" t="n">
        <v>1.21104720396602</v>
      </c>
      <c r="AG36" s="0" t="n">
        <v>1.82123454739835</v>
      </c>
      <c r="AH36" s="0" t="s">
        <v>40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5</v>
      </c>
      <c r="I37" s="0" t="n">
        <v>7</v>
      </c>
      <c r="J37" s="0" t="n">
        <v>263</v>
      </c>
      <c r="K37" s="0" t="n">
        <v>33</v>
      </c>
      <c r="L37" s="0" t="n">
        <v>-0.45</v>
      </c>
      <c r="M37" s="0" t="n">
        <v>0.77442</v>
      </c>
      <c r="N37" s="0" t="n">
        <v>-2.05997014046</v>
      </c>
      <c r="O37" s="0" t="n">
        <v>1.38827466965</v>
      </c>
      <c r="P37" s="0" t="n">
        <v>-0.676292812552197</v>
      </c>
      <c r="Q37" s="0" t="n">
        <v>0.979301763528328</v>
      </c>
      <c r="R37" s="0" t="n">
        <v>-0.982337957210015</v>
      </c>
      <c r="S37" s="0" t="n">
        <v>1.14092842336957</v>
      </c>
      <c r="T37" s="0" t="n">
        <v>-0.91984449613394</v>
      </c>
      <c r="U37" s="0" t="n">
        <v>0.858554742865597</v>
      </c>
      <c r="V37" s="0" t="n">
        <v>1.72302681599095</v>
      </c>
      <c r="W37" s="0" t="n">
        <v>1.44285196250609</v>
      </c>
      <c r="X37" s="0" t="n">
        <v>1.1056542352495</v>
      </c>
      <c r="Y37" s="0" t="n">
        <v>1.25717528041335</v>
      </c>
      <c r="Z37" s="0" t="n">
        <v>1.60997014046</v>
      </c>
      <c r="AA37" s="0" t="n">
        <v>-0.61385466965</v>
      </c>
      <c r="AB37" s="0" t="n">
        <v>1.3836773279078</v>
      </c>
      <c r="AC37" s="0" t="n">
        <v>-0.408972906121672</v>
      </c>
      <c r="AD37" s="0" t="n">
        <v>1.07763218324999</v>
      </c>
      <c r="AE37" s="0" t="n">
        <v>-0.24734624628043</v>
      </c>
      <c r="AF37" s="0" t="n">
        <v>1.14012564432606</v>
      </c>
      <c r="AG37" s="0" t="n">
        <v>-0.529719926784403</v>
      </c>
      <c r="AH37" s="0" t="s">
        <v>40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77265386818</v>
      </c>
      <c r="E38" s="0" t="n">
        <v>-0.312567214581</v>
      </c>
      <c r="F38" s="0" t="n">
        <v>0</v>
      </c>
      <c r="G38" s="0" t="n">
        <v>0</v>
      </c>
      <c r="H38" s="0" t="n">
        <v>4</v>
      </c>
      <c r="I38" s="0" t="n">
        <v>8</v>
      </c>
      <c r="J38" s="0" t="n">
        <v>256</v>
      </c>
      <c r="K38" s="0" t="n">
        <v>32</v>
      </c>
      <c r="L38" s="0" t="n">
        <v>-0.45</v>
      </c>
      <c r="M38" s="0" t="n">
        <v>0.77442</v>
      </c>
      <c r="N38" s="0" t="n">
        <v>1.76023161411</v>
      </c>
      <c r="O38" s="0" t="n">
        <v>0.975135087967</v>
      </c>
      <c r="P38" s="0" t="n">
        <v>0.248549042431788</v>
      </c>
      <c r="Q38" s="0" t="n">
        <v>1.11682556058965</v>
      </c>
      <c r="R38" s="0" t="n">
        <v>0.53828884974871</v>
      </c>
      <c r="S38" s="0" t="n">
        <v>1.30375797130815</v>
      </c>
      <c r="T38" s="0" t="n">
        <v>0.520888030523532</v>
      </c>
      <c r="U38" s="0" t="n">
        <v>1.04579941944567</v>
      </c>
      <c r="V38" s="0" t="n">
        <v>2.21932654977786</v>
      </c>
      <c r="W38" s="0" t="n">
        <v>1.51830839671909</v>
      </c>
      <c r="X38" s="0" t="n">
        <v>1.26536046991771</v>
      </c>
      <c r="Y38" s="0" t="n">
        <v>1.24135650234744</v>
      </c>
      <c r="Z38" s="0" t="n">
        <v>-2.21023161411</v>
      </c>
      <c r="AA38" s="0" t="n">
        <v>-0.200715087967</v>
      </c>
      <c r="AB38" s="0" t="n">
        <v>-1.51168257167821</v>
      </c>
      <c r="AC38" s="0" t="n">
        <v>0.141690472622646</v>
      </c>
      <c r="AD38" s="0" t="n">
        <v>-1.22194276436129</v>
      </c>
      <c r="AE38" s="0" t="n">
        <v>0.328622883341148</v>
      </c>
      <c r="AF38" s="0" t="n">
        <v>-1.23934358358647</v>
      </c>
      <c r="AG38" s="0" t="n">
        <v>0.0706643314786739</v>
      </c>
      <c r="AH38" s="0" t="s">
        <v>40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</v>
      </c>
      <c r="I39" s="0" t="n">
        <v>5</v>
      </c>
      <c r="J39" s="0" t="n">
        <v>453</v>
      </c>
      <c r="K39" s="0" t="n">
        <v>57</v>
      </c>
      <c r="L39" s="0" t="n">
        <v>1.7727</v>
      </c>
      <c r="M39" s="0" t="n">
        <v>0.31257</v>
      </c>
      <c r="N39" s="0" t="n">
        <v>0.952654898167</v>
      </c>
      <c r="O39" s="0" t="n">
        <v>1.26525640488</v>
      </c>
      <c r="P39" s="0" t="n">
        <v>1.71966736370972</v>
      </c>
      <c r="Q39" s="0" t="n">
        <v>1.05200762324229</v>
      </c>
      <c r="R39" s="0" t="n">
        <v>1.63969000332866</v>
      </c>
      <c r="S39" s="0" t="n">
        <v>0.980463038270946</v>
      </c>
      <c r="T39" s="0" t="n">
        <v>1.71513627504293</v>
      </c>
      <c r="U39" s="0" t="n">
        <v>0.973312606475185</v>
      </c>
      <c r="V39" s="0" t="n">
        <v>1.25701446096832</v>
      </c>
      <c r="W39" s="0" t="n">
        <v>0.796104996321399</v>
      </c>
      <c r="X39" s="0" t="n">
        <v>0.74372340113043</v>
      </c>
      <c r="Y39" s="0" t="n">
        <v>0.81646128598339</v>
      </c>
      <c r="Z39" s="0" t="n">
        <v>0.820045101833</v>
      </c>
      <c r="AA39" s="0" t="n">
        <v>-0.95268640488</v>
      </c>
      <c r="AB39" s="0" t="n">
        <v>0.767012465542722</v>
      </c>
      <c r="AC39" s="0" t="n">
        <v>-0.213248781637712</v>
      </c>
      <c r="AD39" s="0" t="n">
        <v>0.687035105161661</v>
      </c>
      <c r="AE39" s="0" t="n">
        <v>-0.284793366609054</v>
      </c>
      <c r="AF39" s="0" t="n">
        <v>0.762481376875934</v>
      </c>
      <c r="AG39" s="0" t="n">
        <v>-0.291943798404815</v>
      </c>
      <c r="AH39" s="0" t="s">
        <v>40</v>
      </c>
    </row>
    <row r="40" customFormat="false" ht="12.75" hidden="false" customHeight="false" outlineLevel="0" collapsed="false">
      <c r="A40" s="0" t="n">
        <v>202104</v>
      </c>
      <c r="B40" s="0" t="n">
        <v>-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9</v>
      </c>
      <c r="I40" s="0" t="n">
        <v>6</v>
      </c>
      <c r="J40" s="0" t="n">
        <v>742</v>
      </c>
      <c r="K40" s="0" t="n">
        <v>93</v>
      </c>
      <c r="L40" s="0" t="n">
        <v>-1.7727</v>
      </c>
      <c r="M40" s="0" t="n">
        <v>0.31257</v>
      </c>
      <c r="N40" s="0" t="n">
        <v>-2.40306711197</v>
      </c>
      <c r="O40" s="0" t="n">
        <v>-1.30282056332</v>
      </c>
      <c r="P40" s="0" t="n">
        <v>-1.71966736370972</v>
      </c>
      <c r="Q40" s="0" t="n">
        <v>1.05200762324229</v>
      </c>
      <c r="R40" s="0" t="n">
        <v>-1.63969000332866</v>
      </c>
      <c r="S40" s="0" t="n">
        <v>0.980463038270946</v>
      </c>
      <c r="T40" s="0" t="n">
        <v>-1.71513627504293</v>
      </c>
      <c r="U40" s="0" t="n">
        <v>0.973312606475185</v>
      </c>
      <c r="V40" s="0" t="n">
        <v>1.73402692248901</v>
      </c>
      <c r="W40" s="0" t="n">
        <v>2.45198919331845</v>
      </c>
      <c r="X40" s="0" t="n">
        <v>2.40751502908948</v>
      </c>
      <c r="Y40" s="0" t="n">
        <v>2.37782064988869</v>
      </c>
      <c r="Z40" s="0" t="n">
        <v>0.63036711197</v>
      </c>
      <c r="AA40" s="0" t="n">
        <v>1.61539056332</v>
      </c>
      <c r="AB40" s="0" t="n">
        <v>0.683399748260278</v>
      </c>
      <c r="AC40" s="0" t="n">
        <v>2.35482818656229</v>
      </c>
      <c r="AD40" s="0" t="n">
        <v>0.763377108641339</v>
      </c>
      <c r="AE40" s="0" t="n">
        <v>2.28328360159095</v>
      </c>
      <c r="AF40" s="0" t="n">
        <v>0.687930836927066</v>
      </c>
      <c r="AG40" s="0" t="n">
        <v>2.27613316979518</v>
      </c>
      <c r="AH40" s="0" t="s">
        <v>40</v>
      </c>
    </row>
    <row r="41" customFormat="false" ht="12.75" hidden="false" customHeight="false" outlineLevel="0" collapsed="false">
      <c r="A41" s="0" t="n">
        <v>202104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8</v>
      </c>
      <c r="I41" s="0" t="n">
        <v>8</v>
      </c>
      <c r="J41" s="0" t="n">
        <v>736</v>
      </c>
      <c r="K41" s="0" t="n">
        <v>92</v>
      </c>
      <c r="L41" s="0" t="n">
        <v>-1.7727</v>
      </c>
      <c r="M41" s="0" t="n">
        <v>-0.31257</v>
      </c>
      <c r="N41" s="0" t="n">
        <v>-1.2544901371</v>
      </c>
      <c r="O41" s="0" t="n">
        <v>2.3286960125</v>
      </c>
      <c r="P41" s="0" t="n">
        <v>-1.82712719672397</v>
      </c>
      <c r="Q41" s="0" t="n">
        <v>0.809645651360498</v>
      </c>
      <c r="R41" s="0" t="n">
        <v>-1.7899240877444</v>
      </c>
      <c r="S41" s="0" t="n">
        <v>0.677117520796527</v>
      </c>
      <c r="T41" s="0" t="n">
        <v>-1.83884866280744</v>
      </c>
      <c r="U41" s="0" t="n">
        <v>0.730707232002408</v>
      </c>
      <c r="V41" s="0" t="n">
        <v>2.69162174363236</v>
      </c>
      <c r="W41" s="0" t="n">
        <v>1.6233998896553</v>
      </c>
      <c r="X41" s="0" t="n">
        <v>1.73620304969211</v>
      </c>
      <c r="Y41" s="0" t="n">
        <v>1.70148259737299</v>
      </c>
      <c r="Z41" s="0" t="n">
        <v>-0.5182098629</v>
      </c>
      <c r="AA41" s="0" t="n">
        <v>-2.6412660125</v>
      </c>
      <c r="AB41" s="0" t="n">
        <v>-0.572637059623971</v>
      </c>
      <c r="AC41" s="0" t="n">
        <v>-1.5190503611395</v>
      </c>
      <c r="AD41" s="0" t="n">
        <v>-0.535433950644397</v>
      </c>
      <c r="AE41" s="0" t="n">
        <v>-1.65157849170347</v>
      </c>
      <c r="AF41" s="0" t="n">
        <v>-0.584358525707438</v>
      </c>
      <c r="AG41" s="0" t="n">
        <v>-1.59798878049759</v>
      </c>
      <c r="AH41" s="0" t="s">
        <v>40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9</v>
      </c>
      <c r="I42" s="0" t="n">
        <v>5</v>
      </c>
      <c r="J42" s="0" t="n">
        <v>293</v>
      </c>
      <c r="K42" s="0" t="n">
        <v>37</v>
      </c>
      <c r="L42" s="0" t="n">
        <v>-0.45</v>
      </c>
      <c r="M42" s="0" t="n">
        <v>0.77442</v>
      </c>
      <c r="N42" s="0" t="n">
        <v>-0.905430793762</v>
      </c>
      <c r="O42" s="0" t="n">
        <v>0.647237718105</v>
      </c>
      <c r="P42" s="0" t="n">
        <v>-0.865753318035345</v>
      </c>
      <c r="Q42" s="0" t="n">
        <v>0.796237383927148</v>
      </c>
      <c r="R42" s="0" t="n">
        <v>-1.20905683668328</v>
      </c>
      <c r="S42" s="0" t="n">
        <v>0.884127497869593</v>
      </c>
      <c r="T42" s="0" t="n">
        <v>-1.0645727341521</v>
      </c>
      <c r="U42" s="0" t="n">
        <v>0.613428301858264</v>
      </c>
      <c r="V42" s="0" t="n">
        <v>0.472855729303035</v>
      </c>
      <c r="W42" s="0" t="n">
        <v>0.154192096085211</v>
      </c>
      <c r="X42" s="0" t="n">
        <v>0.385104585401098</v>
      </c>
      <c r="Y42" s="0" t="n">
        <v>0.16269368094081</v>
      </c>
      <c r="Z42" s="0" t="n">
        <v>0.455430793762</v>
      </c>
      <c r="AA42" s="0" t="n">
        <v>0.127182281895</v>
      </c>
      <c r="AB42" s="0" t="n">
        <v>0.0396774757266546</v>
      </c>
      <c r="AC42" s="0" t="n">
        <v>0.148999665822148</v>
      </c>
      <c r="AD42" s="0" t="n">
        <v>-0.303626042921278</v>
      </c>
      <c r="AE42" s="0" t="n">
        <v>0.236889779764593</v>
      </c>
      <c r="AF42" s="0" t="n">
        <v>-0.159141940390097</v>
      </c>
      <c r="AG42" s="0" t="n">
        <v>-0.0338094162467359</v>
      </c>
      <c r="AH42" s="0" t="s">
        <v>40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404267</v>
      </c>
      <c r="E43" s="0" t="n">
        <v>-0.31256622502</v>
      </c>
      <c r="F43" s="0" t="n">
        <v>0</v>
      </c>
      <c r="G43" s="0" t="n">
        <v>0</v>
      </c>
      <c r="H43" s="0" t="n">
        <v>9</v>
      </c>
      <c r="I43" s="0" t="n">
        <v>7</v>
      </c>
      <c r="J43" s="0" t="n">
        <v>71</v>
      </c>
      <c r="K43" s="0" t="n">
        <v>9</v>
      </c>
      <c r="L43" s="0" t="n">
        <v>0</v>
      </c>
      <c r="M43" s="0" t="n">
        <v>-1.8</v>
      </c>
      <c r="N43" s="0" t="n">
        <v>-3.28461384773</v>
      </c>
      <c r="O43" s="0" t="n">
        <v>0.986787557602</v>
      </c>
      <c r="P43" s="0" t="n">
        <v>-1.11454532441249</v>
      </c>
      <c r="Q43" s="0" t="n">
        <v>-1.65874834716936</v>
      </c>
      <c r="R43" s="0" t="n">
        <v>-0.97762345847513</v>
      </c>
      <c r="S43" s="0" t="n">
        <v>-1.64514771633703</v>
      </c>
      <c r="T43" s="0" t="n">
        <v>-1.0388658416056</v>
      </c>
      <c r="U43" s="0" t="n">
        <v>-1.6840093370991</v>
      </c>
      <c r="V43" s="0" t="n">
        <v>4.30753676941997</v>
      </c>
      <c r="W43" s="0" t="n">
        <v>3.42170390585274</v>
      </c>
      <c r="X43" s="0" t="n">
        <v>3.49989827599587</v>
      </c>
      <c r="Y43" s="0" t="n">
        <v>3.48948995696459</v>
      </c>
      <c r="Z43" s="0" t="n">
        <v>3.28461384773</v>
      </c>
      <c r="AA43" s="0" t="n">
        <v>-2.786787557602</v>
      </c>
      <c r="AB43" s="0" t="n">
        <v>2.17006852331751</v>
      </c>
      <c r="AC43" s="0" t="n">
        <v>-2.64553590477136</v>
      </c>
      <c r="AD43" s="0" t="n">
        <v>2.30699038925487</v>
      </c>
      <c r="AE43" s="0" t="n">
        <v>-2.63193527393903</v>
      </c>
      <c r="AF43" s="0" t="n">
        <v>2.2457480061244</v>
      </c>
      <c r="AG43" s="0" t="n">
        <v>-2.6707968947011</v>
      </c>
      <c r="AH43" s="0" t="s">
        <v>40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</v>
      </c>
      <c r="I44" s="0" t="n">
        <v>6</v>
      </c>
      <c r="J44" s="0" t="n">
        <v>454</v>
      </c>
      <c r="K44" s="0" t="n">
        <v>57</v>
      </c>
      <c r="L44" s="0" t="n">
        <v>-1.7727</v>
      </c>
      <c r="M44" s="0" t="n">
        <v>0.31257</v>
      </c>
      <c r="N44" s="0" t="n">
        <v>-2.97501921654</v>
      </c>
      <c r="O44" s="0" t="n">
        <v>0.108683459461</v>
      </c>
      <c r="P44" s="0" t="n">
        <v>-1.71966736370972</v>
      </c>
      <c r="Q44" s="0" t="n">
        <v>1.05200762324229</v>
      </c>
      <c r="R44" s="0" t="n">
        <v>-1.63969000332866</v>
      </c>
      <c r="S44" s="0" t="n">
        <v>0.980463038270946</v>
      </c>
      <c r="T44" s="0" t="n">
        <v>-1.71513627504293</v>
      </c>
      <c r="U44" s="0" t="n">
        <v>0.973312606475185</v>
      </c>
      <c r="V44" s="0" t="n">
        <v>1.21948399738345</v>
      </c>
      <c r="W44" s="0" t="n">
        <v>1.57027664835789</v>
      </c>
      <c r="X44" s="0" t="n">
        <v>1.59471117814031</v>
      </c>
      <c r="Y44" s="0" t="n">
        <v>1.52803422348512</v>
      </c>
      <c r="Z44" s="0" t="n">
        <v>1.20231921654</v>
      </c>
      <c r="AA44" s="0" t="n">
        <v>0.203886540539</v>
      </c>
      <c r="AB44" s="0" t="n">
        <v>1.25535185283028</v>
      </c>
      <c r="AC44" s="0" t="n">
        <v>0.943324163781288</v>
      </c>
      <c r="AD44" s="0" t="n">
        <v>1.33532921321134</v>
      </c>
      <c r="AE44" s="0" t="n">
        <v>0.871779578809946</v>
      </c>
      <c r="AF44" s="0" t="n">
        <v>1.25988294149707</v>
      </c>
      <c r="AG44" s="0" t="n">
        <v>0.864629147014185</v>
      </c>
      <c r="AH44" s="0" t="s">
        <v>40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14</v>
      </c>
      <c r="I45" s="0" t="n">
        <v>5</v>
      </c>
      <c r="J45" s="0" t="n">
        <v>333</v>
      </c>
      <c r="K45" s="0" t="n">
        <v>42</v>
      </c>
      <c r="L45" s="0" t="n">
        <v>-0.45</v>
      </c>
      <c r="M45" s="0" t="n">
        <v>0.77442</v>
      </c>
      <c r="N45" s="0" t="n">
        <v>0.0886984243989</v>
      </c>
      <c r="O45" s="0" t="n">
        <v>-2.21016001701</v>
      </c>
      <c r="P45" s="0" t="n">
        <v>-0.865753318035345</v>
      </c>
      <c r="Q45" s="0" t="n">
        <v>0.796237383927148</v>
      </c>
      <c r="R45" s="0" t="n">
        <v>-1.20905683668328</v>
      </c>
      <c r="S45" s="0" t="n">
        <v>0.884127497869593</v>
      </c>
      <c r="T45" s="0" t="n">
        <v>-1.0645727341521</v>
      </c>
      <c r="U45" s="0" t="n">
        <v>0.613428301858264</v>
      </c>
      <c r="V45" s="0" t="n">
        <v>3.03280626984073</v>
      </c>
      <c r="W45" s="0" t="n">
        <v>3.15426749991141</v>
      </c>
      <c r="X45" s="0" t="n">
        <v>3.35541114357186</v>
      </c>
      <c r="Y45" s="0" t="n">
        <v>3.05003038666746</v>
      </c>
      <c r="Z45" s="0" t="n">
        <v>-0.5386984243989</v>
      </c>
      <c r="AA45" s="0" t="n">
        <v>2.98458001701</v>
      </c>
      <c r="AB45" s="0" t="n">
        <v>-0.954451742434245</v>
      </c>
      <c r="AC45" s="0" t="n">
        <v>3.00639740093715</v>
      </c>
      <c r="AD45" s="0" t="n">
        <v>-1.29775526108218</v>
      </c>
      <c r="AE45" s="0" t="n">
        <v>3.09428751487959</v>
      </c>
      <c r="AF45" s="0" t="n">
        <v>-1.153271158551</v>
      </c>
      <c r="AG45" s="0" t="n">
        <v>2.82358831886826</v>
      </c>
      <c r="AH45" s="0" t="s">
        <v>40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37887967467</v>
      </c>
      <c r="E46" s="0" t="n">
        <v>1.15701808231</v>
      </c>
      <c r="F46" s="0" t="n">
        <v>0</v>
      </c>
      <c r="G46" s="0" t="n">
        <v>0</v>
      </c>
      <c r="H46" s="0" t="n">
        <v>13</v>
      </c>
      <c r="I46" s="0" t="n">
        <v>1</v>
      </c>
      <c r="J46" s="0" t="n">
        <v>97</v>
      </c>
      <c r="K46" s="0" t="n">
        <v>13</v>
      </c>
      <c r="L46" s="0" t="n">
        <v>0</v>
      </c>
      <c r="M46" s="0" t="n">
        <v>-1.8</v>
      </c>
      <c r="N46" s="0" t="n">
        <v>1.30258703232</v>
      </c>
      <c r="O46" s="0" t="n">
        <v>-2.47290921211</v>
      </c>
      <c r="P46" s="0" t="n">
        <v>-0.0953766944156036</v>
      </c>
      <c r="Q46" s="0" t="n">
        <v>-2.03716285518724</v>
      </c>
      <c r="R46" s="0" t="n">
        <v>-0.199537259909036</v>
      </c>
      <c r="S46" s="0" t="n">
        <v>-1.88079845728251</v>
      </c>
      <c r="T46" s="0" t="n">
        <v>-0.0570686272656851</v>
      </c>
      <c r="U46" s="0" t="n">
        <v>-1.96947447714043</v>
      </c>
      <c r="V46" s="0" t="n">
        <v>1.46613088928333</v>
      </c>
      <c r="W46" s="0" t="n">
        <v>1.46430101715458</v>
      </c>
      <c r="X46" s="0" t="n">
        <v>1.61461219346534</v>
      </c>
      <c r="Y46" s="0" t="n">
        <v>1.44986552652902</v>
      </c>
      <c r="Z46" s="0" t="n">
        <v>-1.30258703232</v>
      </c>
      <c r="AA46" s="0" t="n">
        <v>0.67290921211</v>
      </c>
      <c r="AB46" s="0" t="n">
        <v>-1.3979637267356</v>
      </c>
      <c r="AC46" s="0" t="n">
        <v>0.435746356922756</v>
      </c>
      <c r="AD46" s="0" t="n">
        <v>-1.50212429222904</v>
      </c>
      <c r="AE46" s="0" t="n">
        <v>0.592110754827493</v>
      </c>
      <c r="AF46" s="0" t="n">
        <v>-1.35965565958569</v>
      </c>
      <c r="AG46" s="0" t="n">
        <v>0.503434734969571</v>
      </c>
      <c r="AH46" s="0" t="s">
        <v>40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17</v>
      </c>
      <c r="I47" s="0" t="n">
        <v>4</v>
      </c>
      <c r="J47" s="0" t="n">
        <v>356</v>
      </c>
      <c r="K47" s="0" t="n">
        <v>45</v>
      </c>
      <c r="L47" s="0" t="n">
        <v>-0.45</v>
      </c>
      <c r="M47" s="0" t="n">
        <v>0.77442</v>
      </c>
      <c r="N47" s="0" t="n">
        <v>-2.41555094719</v>
      </c>
      <c r="O47" s="0" t="n">
        <v>2.76080107689</v>
      </c>
      <c r="P47" s="0" t="n">
        <v>-0.129629851821385</v>
      </c>
      <c r="Q47" s="0" t="n">
        <v>1.1612809994778</v>
      </c>
      <c r="R47" s="0" t="n">
        <v>0.0127511966888401</v>
      </c>
      <c r="S47" s="0" t="n">
        <v>1.48589466899771</v>
      </c>
      <c r="T47" s="0" t="n">
        <v>0.137722621047078</v>
      </c>
      <c r="U47" s="0" t="n">
        <v>1.20569406840731</v>
      </c>
      <c r="V47" s="0" t="n">
        <v>2.7944767504179</v>
      </c>
      <c r="W47" s="0" t="n">
        <v>2.78996410949962</v>
      </c>
      <c r="X47" s="0" t="n">
        <v>2.74263334240131</v>
      </c>
      <c r="Y47" s="0" t="n">
        <v>2.98957584317409</v>
      </c>
      <c r="Z47" s="0" t="n">
        <v>1.96555094719</v>
      </c>
      <c r="AA47" s="0" t="n">
        <v>-1.98638107689</v>
      </c>
      <c r="AB47" s="0" t="n">
        <v>2.28592109536862</v>
      </c>
      <c r="AC47" s="0" t="n">
        <v>-1.5995200774122</v>
      </c>
      <c r="AD47" s="0" t="n">
        <v>2.42830214387884</v>
      </c>
      <c r="AE47" s="0" t="n">
        <v>-1.27490640789229</v>
      </c>
      <c r="AF47" s="0" t="n">
        <v>2.55327356823708</v>
      </c>
      <c r="AG47" s="0" t="n">
        <v>-1.55510700848269</v>
      </c>
      <c r="AH47" s="0" t="s">
        <v>40</v>
      </c>
    </row>
    <row r="48" customFormat="false" ht="12.75" hidden="false" customHeight="false" outlineLevel="0" collapsed="false">
      <c r="A48" s="0" t="n">
        <v>202103</v>
      </c>
      <c r="B48" s="0" t="n">
        <v>-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4</v>
      </c>
      <c r="I48" s="0" t="n">
        <v>2</v>
      </c>
      <c r="J48" s="0" t="n">
        <v>634</v>
      </c>
      <c r="K48" s="0" t="n">
        <v>80</v>
      </c>
      <c r="L48" s="0" t="n">
        <v>-1.3789</v>
      </c>
      <c r="M48" s="0" t="n">
        <v>1.157</v>
      </c>
      <c r="N48" s="0" t="n">
        <v>2.87415933609</v>
      </c>
      <c r="O48" s="0" t="n">
        <v>-0.259297639132</v>
      </c>
      <c r="P48" s="0" t="n">
        <v>-1.49930081982384</v>
      </c>
      <c r="Q48" s="0" t="n">
        <v>1.38251080686581</v>
      </c>
      <c r="R48" s="0" t="n">
        <v>-1.31256309107602</v>
      </c>
      <c r="S48" s="0" t="n">
        <v>1.36179165148382</v>
      </c>
      <c r="T48" s="0" t="n">
        <v>-1.47207041890694</v>
      </c>
      <c r="U48" s="0" t="n">
        <v>1.30965417657889</v>
      </c>
      <c r="V48" s="0" t="n">
        <v>4.48267918982757</v>
      </c>
      <c r="W48" s="0" t="n">
        <v>4.6714760738674</v>
      </c>
      <c r="X48" s="0" t="n">
        <v>4.48960746282837</v>
      </c>
      <c r="Y48" s="0" t="n">
        <v>4.62074916904643</v>
      </c>
      <c r="Z48" s="0" t="n">
        <v>-4.25305933609</v>
      </c>
      <c r="AA48" s="0" t="n">
        <v>1.416297639132</v>
      </c>
      <c r="AB48" s="0" t="n">
        <v>-4.37346015591384</v>
      </c>
      <c r="AC48" s="0" t="n">
        <v>1.64180844599781</v>
      </c>
      <c r="AD48" s="0" t="n">
        <v>-4.18672242716602</v>
      </c>
      <c r="AE48" s="0" t="n">
        <v>1.62108929061582</v>
      </c>
      <c r="AF48" s="0" t="n">
        <v>-4.34622975499694</v>
      </c>
      <c r="AG48" s="0" t="n">
        <v>1.56895181571089</v>
      </c>
      <c r="AH48" s="0" t="s">
        <v>40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404267</v>
      </c>
      <c r="E49" s="0" t="n">
        <v>-0.31256622502</v>
      </c>
      <c r="F49" s="0" t="n">
        <v>0</v>
      </c>
      <c r="G49" s="0" t="n">
        <v>0</v>
      </c>
      <c r="H49" s="0" t="n">
        <v>23</v>
      </c>
      <c r="I49" s="0" t="n">
        <v>7</v>
      </c>
      <c r="J49" s="0" t="n">
        <v>407</v>
      </c>
      <c r="K49" s="0" t="n">
        <v>51</v>
      </c>
      <c r="L49" s="0" t="n">
        <v>-0.45</v>
      </c>
      <c r="M49" s="0" t="n">
        <v>0.77442</v>
      </c>
      <c r="N49" s="0" t="n">
        <v>-0.881175160408</v>
      </c>
      <c r="O49" s="0" t="n">
        <v>0.823415637016</v>
      </c>
      <c r="P49" s="0" t="n">
        <v>-0.676292812552197</v>
      </c>
      <c r="Q49" s="0" t="n">
        <v>0.979301763528328</v>
      </c>
      <c r="R49" s="0" t="n">
        <v>-0.982337957210015</v>
      </c>
      <c r="S49" s="0" t="n">
        <v>1.14092842336957</v>
      </c>
      <c r="T49" s="0" t="n">
        <v>-0.91984449613394</v>
      </c>
      <c r="U49" s="0" t="n">
        <v>0.858554742865597</v>
      </c>
      <c r="V49" s="0" t="n">
        <v>0.433949987209895</v>
      </c>
      <c r="W49" s="0" t="n">
        <v>0.257443704335382</v>
      </c>
      <c r="X49" s="0" t="n">
        <v>0.333239074771872</v>
      </c>
      <c r="Y49" s="0" t="n">
        <v>0.0522501127787743</v>
      </c>
      <c r="Z49" s="0" t="n">
        <v>0.431175160408</v>
      </c>
      <c r="AA49" s="0" t="n">
        <v>-0.048995637016</v>
      </c>
      <c r="AB49" s="0" t="n">
        <v>0.204882347855803</v>
      </c>
      <c r="AC49" s="0" t="n">
        <v>0.155886126512328</v>
      </c>
      <c r="AD49" s="0" t="n">
        <v>-0.101162796802015</v>
      </c>
      <c r="AE49" s="0" t="n">
        <v>0.31751278635357</v>
      </c>
      <c r="AF49" s="0" t="n">
        <v>-0.0386693357259402</v>
      </c>
      <c r="AG49" s="0" t="n">
        <v>0.0351391058495966</v>
      </c>
      <c r="AH49" s="0" t="s">
        <v>40</v>
      </c>
    </row>
    <row r="50" customFormat="false" ht="12.75" hidden="false" customHeight="false" outlineLevel="0" collapsed="false">
      <c r="A50" s="0" t="n">
        <v>202104</v>
      </c>
      <c r="B50" s="0" t="n">
        <v>-1.3789</v>
      </c>
      <c r="C50" s="0" t="n">
        <v>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3</v>
      </c>
      <c r="I50" s="0" t="n">
        <v>2</v>
      </c>
      <c r="J50" s="0" t="n">
        <v>850</v>
      </c>
      <c r="K50" s="0" t="n">
        <v>107</v>
      </c>
      <c r="L50" s="0" t="n">
        <v>-1.3789</v>
      </c>
      <c r="M50" s="0" t="n">
        <v>1.157</v>
      </c>
      <c r="N50" s="0" t="n">
        <v>3.56562590599</v>
      </c>
      <c r="O50" s="0" t="n">
        <v>2.06671953201</v>
      </c>
      <c r="P50" s="0" t="n">
        <v>-1.49930081982384</v>
      </c>
      <c r="Q50" s="0" t="n">
        <v>1.38251080686581</v>
      </c>
      <c r="R50" s="0" t="n">
        <v>-1.31256309107602</v>
      </c>
      <c r="S50" s="0" t="n">
        <v>1.36179165148382</v>
      </c>
      <c r="T50" s="0" t="n">
        <v>-1.47207041890694</v>
      </c>
      <c r="U50" s="0" t="n">
        <v>1.30965417657889</v>
      </c>
      <c r="V50" s="0" t="n">
        <v>5.02751688827862</v>
      </c>
      <c r="W50" s="0" t="n">
        <v>5.11093184433394</v>
      </c>
      <c r="X50" s="0" t="n">
        <v>4.92885901683535</v>
      </c>
      <c r="Y50" s="0" t="n">
        <v>5.09426463920693</v>
      </c>
      <c r="Z50" s="0" t="n">
        <v>-4.94452590599</v>
      </c>
      <c r="AA50" s="0" t="n">
        <v>-0.90971953201</v>
      </c>
      <c r="AB50" s="0" t="n">
        <v>-5.06492672581384</v>
      </c>
      <c r="AC50" s="0" t="n">
        <v>-0.684208725144195</v>
      </c>
      <c r="AD50" s="0" t="n">
        <v>-4.87818899706602</v>
      </c>
      <c r="AE50" s="0" t="n">
        <v>-0.704927880526183</v>
      </c>
      <c r="AF50" s="0" t="n">
        <v>-5.03769632489694</v>
      </c>
      <c r="AG50" s="0" t="n">
        <v>-0.757065355431112</v>
      </c>
      <c r="AH50" s="0" t="s">
        <v>40</v>
      </c>
    </row>
    <row r="51" customFormat="false" ht="12.75" hidden="false" customHeight="false" outlineLevel="0" collapsed="false">
      <c r="A51" s="0" t="n">
        <v>202103</v>
      </c>
      <c r="B51" s="0" t="n">
        <v>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8</v>
      </c>
      <c r="I51" s="0" t="n">
        <v>7</v>
      </c>
      <c r="J51" s="0" t="n">
        <v>511</v>
      </c>
      <c r="K51" s="0" t="n">
        <v>64</v>
      </c>
      <c r="L51" s="0" t="n">
        <v>1.7727</v>
      </c>
      <c r="M51" s="0" t="n">
        <v>-0.31257</v>
      </c>
      <c r="N51" s="0" t="n">
        <v>1.51004385948</v>
      </c>
      <c r="O51" s="0" t="n">
        <v>3.1937725544</v>
      </c>
      <c r="P51" s="0" t="n">
        <v>1.82712719672397</v>
      </c>
      <c r="Q51" s="0" t="n">
        <v>0.809645651360498</v>
      </c>
      <c r="R51" s="0" t="n">
        <v>1.7899240877444</v>
      </c>
      <c r="S51" s="0" t="n">
        <v>0.677117520796527</v>
      </c>
      <c r="T51" s="0" t="n">
        <v>1.83884866280744</v>
      </c>
      <c r="U51" s="0" t="n">
        <v>0.730707232002408</v>
      </c>
      <c r="V51" s="0" t="n">
        <v>3.51616642907431</v>
      </c>
      <c r="W51" s="0" t="n">
        <v>2.40512014929702</v>
      </c>
      <c r="X51" s="0" t="n">
        <v>2.53217011678422</v>
      </c>
      <c r="Y51" s="0" t="n">
        <v>2.48491516577302</v>
      </c>
      <c r="Z51" s="0" t="n">
        <v>0.26265614052</v>
      </c>
      <c r="AA51" s="0" t="n">
        <v>-3.5063425544</v>
      </c>
      <c r="AB51" s="0" t="n">
        <v>0.317083337243971</v>
      </c>
      <c r="AC51" s="0" t="n">
        <v>-2.3841269030395</v>
      </c>
      <c r="AD51" s="0" t="n">
        <v>0.279880228264397</v>
      </c>
      <c r="AE51" s="0" t="n">
        <v>-2.51665503360347</v>
      </c>
      <c r="AF51" s="0" t="n">
        <v>0.328804803327438</v>
      </c>
      <c r="AG51" s="0" t="n">
        <v>-2.46306532239759</v>
      </c>
      <c r="AH51" s="0" t="s">
        <v>40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386818</v>
      </c>
      <c r="E52" s="0" t="n">
        <v>0.312567214581</v>
      </c>
      <c r="F52" s="0" t="n">
        <v>0</v>
      </c>
      <c r="G52" s="0" t="n">
        <v>0</v>
      </c>
      <c r="H52" s="0" t="n">
        <v>15</v>
      </c>
      <c r="I52" s="0" t="n">
        <v>5</v>
      </c>
      <c r="J52" s="0" t="n">
        <v>341</v>
      </c>
      <c r="K52" s="0" t="n">
        <v>43</v>
      </c>
      <c r="L52" s="0" t="n">
        <v>-0.45</v>
      </c>
      <c r="M52" s="0" t="n">
        <v>0.77442</v>
      </c>
      <c r="N52" s="0" t="n">
        <v>-0.812166750431</v>
      </c>
      <c r="O52" s="0" t="n">
        <v>-0.132211238146</v>
      </c>
      <c r="P52" s="0" t="n">
        <v>-0.865753318035345</v>
      </c>
      <c r="Q52" s="0" t="n">
        <v>0.796237383927148</v>
      </c>
      <c r="R52" s="0" t="n">
        <v>-1.20905683668328</v>
      </c>
      <c r="S52" s="0" t="n">
        <v>0.884127497869593</v>
      </c>
      <c r="T52" s="0" t="n">
        <v>-1.0645727341521</v>
      </c>
      <c r="U52" s="0" t="n">
        <v>0.613428301858264</v>
      </c>
      <c r="V52" s="0" t="n">
        <v>0.976291430414043</v>
      </c>
      <c r="W52" s="0" t="n">
        <v>0.929993744095702</v>
      </c>
      <c r="X52" s="0" t="n">
        <v>1.09108485778656</v>
      </c>
      <c r="Y52" s="0" t="n">
        <v>0.78720207331789</v>
      </c>
      <c r="Z52" s="0" t="n">
        <v>0.362166750431</v>
      </c>
      <c r="AA52" s="0" t="n">
        <v>0.906631238146</v>
      </c>
      <c r="AB52" s="0" t="n">
        <v>-0.0535865676043454</v>
      </c>
      <c r="AC52" s="0" t="n">
        <v>0.928448622073148</v>
      </c>
      <c r="AD52" s="0" t="n">
        <v>-0.396890086252278</v>
      </c>
      <c r="AE52" s="0" t="n">
        <v>1.01633873601559</v>
      </c>
      <c r="AF52" s="0" t="n">
        <v>-0.252405983721097</v>
      </c>
      <c r="AG52" s="0" t="n">
        <v>0.745639540004264</v>
      </c>
      <c r="AH52" s="0" t="s">
        <v>40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9</v>
      </c>
      <c r="I53" s="0" t="n">
        <v>8</v>
      </c>
      <c r="J53" s="0" t="n">
        <v>520</v>
      </c>
      <c r="K53" s="0" t="n">
        <v>65</v>
      </c>
      <c r="L53" s="0" t="n">
        <v>-1.7727</v>
      </c>
      <c r="M53" s="0" t="n">
        <v>-0.31257</v>
      </c>
      <c r="N53" s="0" t="n">
        <v>-3.6859793663</v>
      </c>
      <c r="O53" s="0" t="n">
        <v>-0.354259580374</v>
      </c>
      <c r="P53" s="0" t="n">
        <v>-1.82712719672397</v>
      </c>
      <c r="Q53" s="0" t="n">
        <v>0.809645651360498</v>
      </c>
      <c r="R53" s="0" t="n">
        <v>-1.7899240877444</v>
      </c>
      <c r="S53" s="0" t="n">
        <v>0.677117520796527</v>
      </c>
      <c r="T53" s="0" t="n">
        <v>-1.83884866280744</v>
      </c>
      <c r="U53" s="0" t="n">
        <v>0.730707232002408</v>
      </c>
      <c r="V53" s="0" t="n">
        <v>1.91373351191358</v>
      </c>
      <c r="W53" s="0" t="n">
        <v>2.19317276492219</v>
      </c>
      <c r="X53" s="0" t="n">
        <v>2.15841709225939</v>
      </c>
      <c r="Y53" s="0" t="n">
        <v>2.1422055969825</v>
      </c>
      <c r="Z53" s="0" t="n">
        <v>1.9132793663</v>
      </c>
      <c r="AA53" s="0" t="n">
        <v>0.041689580374</v>
      </c>
      <c r="AB53" s="0" t="n">
        <v>1.85885216957603</v>
      </c>
      <c r="AC53" s="0" t="n">
        <v>1.1639052317345</v>
      </c>
      <c r="AD53" s="0" t="n">
        <v>1.8960552785556</v>
      </c>
      <c r="AE53" s="0" t="n">
        <v>1.03137710117053</v>
      </c>
      <c r="AF53" s="0" t="n">
        <v>1.84713070349256</v>
      </c>
      <c r="AG53" s="0" t="n">
        <v>1.08496681237641</v>
      </c>
      <c r="AH53" s="0" t="s">
        <v>40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9</v>
      </c>
      <c r="I54" s="0" t="n">
        <v>1</v>
      </c>
      <c r="J54" s="0" t="n">
        <v>737</v>
      </c>
      <c r="K54" s="0" t="n">
        <v>93</v>
      </c>
      <c r="L54" s="0" t="n">
        <v>1.3789</v>
      </c>
      <c r="M54" s="0" t="n">
        <v>1.157</v>
      </c>
      <c r="N54" s="0" t="n">
        <v>1.71907329559</v>
      </c>
      <c r="O54" s="0" t="n">
        <v>0.625572323799</v>
      </c>
      <c r="P54" s="0" t="n">
        <v>1.49930081982384</v>
      </c>
      <c r="Q54" s="0" t="n">
        <v>1.38251080686581</v>
      </c>
      <c r="R54" s="0" t="n">
        <v>1.31256309107602</v>
      </c>
      <c r="S54" s="0" t="n">
        <v>1.36179165148382</v>
      </c>
      <c r="T54" s="0" t="n">
        <v>1.47207041890694</v>
      </c>
      <c r="U54" s="0" t="n">
        <v>1.30965417657889</v>
      </c>
      <c r="V54" s="0" t="n">
        <v>0.630978007592148</v>
      </c>
      <c r="W54" s="0" t="n">
        <v>0.788197823044358</v>
      </c>
      <c r="X54" s="0" t="n">
        <v>0.840993130073416</v>
      </c>
      <c r="Y54" s="0" t="n">
        <v>0.72730901437592</v>
      </c>
      <c r="Z54" s="0" t="n">
        <v>-0.34017329559</v>
      </c>
      <c r="AA54" s="0" t="n">
        <v>0.531427676201</v>
      </c>
      <c r="AB54" s="0" t="n">
        <v>-0.219772475766164</v>
      </c>
      <c r="AC54" s="0" t="n">
        <v>0.756938483066805</v>
      </c>
      <c r="AD54" s="0" t="n">
        <v>-0.40651020451398</v>
      </c>
      <c r="AE54" s="0" t="n">
        <v>0.736219327684817</v>
      </c>
      <c r="AF54" s="0" t="n">
        <v>-0.247002876683063</v>
      </c>
      <c r="AG54" s="0" t="n">
        <v>0.684081852779888</v>
      </c>
      <c r="AH54" s="0" t="s">
        <v>40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9</v>
      </c>
      <c r="I55" s="0" t="n">
        <v>2</v>
      </c>
      <c r="J55" s="0" t="n">
        <v>514</v>
      </c>
      <c r="K55" s="0" t="n">
        <v>65</v>
      </c>
      <c r="L55" s="0" t="n">
        <v>-1.3789</v>
      </c>
      <c r="M55" s="0" t="n">
        <v>1.157</v>
      </c>
      <c r="N55" s="0" t="n">
        <v>-1.10982120037</v>
      </c>
      <c r="O55" s="0" t="n">
        <v>1.37017810345</v>
      </c>
      <c r="P55" s="0" t="n">
        <v>-1.49930081982384</v>
      </c>
      <c r="Q55" s="0" t="n">
        <v>1.38251080686581</v>
      </c>
      <c r="R55" s="0" t="n">
        <v>-1.31256309107602</v>
      </c>
      <c r="S55" s="0" t="n">
        <v>1.36179165148382</v>
      </c>
      <c r="T55" s="0" t="n">
        <v>-1.47207041890694</v>
      </c>
      <c r="U55" s="0" t="n">
        <v>1.30965417657889</v>
      </c>
      <c r="V55" s="0" t="n">
        <v>0.343290407965123</v>
      </c>
      <c r="W55" s="0" t="n">
        <v>0.389674825390924</v>
      </c>
      <c r="X55" s="0" t="n">
        <v>0.202915270060271</v>
      </c>
      <c r="Y55" s="0" t="n">
        <v>0.367270529793123</v>
      </c>
      <c r="Z55" s="0" t="n">
        <v>-0.26907879963</v>
      </c>
      <c r="AA55" s="0" t="n">
        <v>-0.21317810345</v>
      </c>
      <c r="AB55" s="0" t="n">
        <v>-0.389479619453836</v>
      </c>
      <c r="AC55" s="0" t="n">
        <v>0.0123327034158054</v>
      </c>
      <c r="AD55" s="0" t="n">
        <v>-0.20274189070602</v>
      </c>
      <c r="AE55" s="0" t="n">
        <v>-0.00838645196618293</v>
      </c>
      <c r="AF55" s="0" t="n">
        <v>-0.362249218536937</v>
      </c>
      <c r="AG55" s="0" t="n">
        <v>-0.0605239268711122</v>
      </c>
      <c r="AH55" s="0" t="s">
        <v>40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7967467</v>
      </c>
      <c r="E56" s="0" t="n">
        <v>1.15701808231</v>
      </c>
      <c r="F56" s="0" t="n">
        <v>0</v>
      </c>
      <c r="G56" s="0" t="n">
        <v>0</v>
      </c>
      <c r="H56" s="0" t="n">
        <v>5</v>
      </c>
      <c r="I56" s="0" t="n">
        <v>1</v>
      </c>
      <c r="J56" s="0" t="n">
        <v>257</v>
      </c>
      <c r="K56" s="0" t="n">
        <v>33</v>
      </c>
      <c r="L56" s="0" t="n">
        <v>-0.45</v>
      </c>
      <c r="M56" s="0" t="n">
        <v>0.77442</v>
      </c>
      <c r="N56" s="0" t="n">
        <v>-2.3839828968</v>
      </c>
      <c r="O56" s="0" t="n">
        <v>0.51881814003</v>
      </c>
      <c r="P56" s="0" t="n">
        <v>-1.05626106176186</v>
      </c>
      <c r="Q56" s="0" t="n">
        <v>0.461806702584936</v>
      </c>
      <c r="R56" s="0" t="n">
        <v>-1.39437572544882</v>
      </c>
      <c r="S56" s="0" t="n">
        <v>0.377807284533989</v>
      </c>
      <c r="T56" s="0" t="n">
        <v>-1.16586609569292</v>
      </c>
      <c r="U56" s="0" t="n">
        <v>0.207953540163406</v>
      </c>
      <c r="V56" s="0" t="n">
        <v>1.95080038854185</v>
      </c>
      <c r="W56" s="0" t="n">
        <v>1.32894528677316</v>
      </c>
      <c r="X56" s="0" t="n">
        <v>0.999603128725299</v>
      </c>
      <c r="Y56" s="0" t="n">
        <v>1.25715764349168</v>
      </c>
      <c r="Z56" s="0" t="n">
        <v>1.9339828968</v>
      </c>
      <c r="AA56" s="0" t="n">
        <v>0.25560185997</v>
      </c>
      <c r="AB56" s="0" t="n">
        <v>1.32772183503814</v>
      </c>
      <c r="AC56" s="0" t="n">
        <v>-0.0570114374450643</v>
      </c>
      <c r="AD56" s="0" t="n">
        <v>0.989607171351183</v>
      </c>
      <c r="AE56" s="0" t="n">
        <v>-0.141010855496011</v>
      </c>
      <c r="AF56" s="0" t="n">
        <v>1.21811680110708</v>
      </c>
      <c r="AG56" s="0" t="n">
        <v>-0.310864599866594</v>
      </c>
      <c r="AH56" s="0" t="s">
        <v>40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1</v>
      </c>
      <c r="I57" s="0" t="n">
        <v>4</v>
      </c>
      <c r="J57" s="0" t="n">
        <v>756</v>
      </c>
      <c r="K57" s="0" t="n">
        <v>95</v>
      </c>
      <c r="L57" s="0" t="n">
        <v>-1.3789</v>
      </c>
      <c r="M57" s="0" t="n">
        <v>-1.157</v>
      </c>
      <c r="N57" s="0" t="n">
        <v>-2.43594503403</v>
      </c>
      <c r="O57" s="0" t="n">
        <v>0.983210921288</v>
      </c>
      <c r="P57" s="0" t="n">
        <v>-1.92412145073198</v>
      </c>
      <c r="Q57" s="0" t="n">
        <v>0.424345048973731</v>
      </c>
      <c r="R57" s="0" t="n">
        <v>-1.90407272815882</v>
      </c>
      <c r="S57" s="0" t="n">
        <v>0.183125876320364</v>
      </c>
      <c r="T57" s="0" t="n">
        <v>-1.96349176926202</v>
      </c>
      <c r="U57" s="0" t="n">
        <v>0.349931442048345</v>
      </c>
      <c r="V57" s="0" t="n">
        <v>2.38701633667805</v>
      </c>
      <c r="W57" s="0" t="n">
        <v>0.757822171526814</v>
      </c>
      <c r="X57" s="0" t="n">
        <v>0.960741499537512</v>
      </c>
      <c r="Y57" s="0" t="n">
        <v>0.790098086452541</v>
      </c>
      <c r="Z57" s="0" t="n">
        <v>1.05704503403</v>
      </c>
      <c r="AA57" s="0" t="n">
        <v>-2.140210921288</v>
      </c>
      <c r="AB57" s="0" t="n">
        <v>0.511823583298023</v>
      </c>
      <c r="AC57" s="0" t="n">
        <v>-0.558865872314269</v>
      </c>
      <c r="AD57" s="0" t="n">
        <v>0.531872305871177</v>
      </c>
      <c r="AE57" s="0" t="n">
        <v>-0.800085044967636</v>
      </c>
      <c r="AF57" s="0" t="n">
        <v>0.472453264767976</v>
      </c>
      <c r="AG57" s="0" t="n">
        <v>-0.633279479239655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404267</v>
      </c>
      <c r="E58" s="0" t="n">
        <v>-0.31256622502</v>
      </c>
      <c r="F58" s="0" t="n">
        <v>0</v>
      </c>
      <c r="G58" s="0" t="n">
        <v>0</v>
      </c>
      <c r="H58" s="0" t="n">
        <v>2</v>
      </c>
      <c r="I58" s="0" t="n">
        <v>7</v>
      </c>
      <c r="J58" s="0" t="n">
        <v>239</v>
      </c>
      <c r="K58" s="0" t="n">
        <v>30</v>
      </c>
      <c r="L58" s="0" t="n">
        <v>-0.45</v>
      </c>
      <c r="M58" s="0" t="n">
        <v>0.77442</v>
      </c>
      <c r="N58" s="0" t="n">
        <v>-3.51602315903</v>
      </c>
      <c r="O58" s="0" t="n">
        <v>2.57100939751</v>
      </c>
      <c r="P58" s="0" t="n">
        <v>-0.676292812552197</v>
      </c>
      <c r="Q58" s="0" t="n">
        <v>0.979301763528328</v>
      </c>
      <c r="R58" s="0" t="n">
        <v>-0.982337957210015</v>
      </c>
      <c r="S58" s="0" t="n">
        <v>1.14092842336957</v>
      </c>
      <c r="T58" s="0" t="n">
        <v>-0.91984449613394</v>
      </c>
      <c r="U58" s="0" t="n">
        <v>0.858554742865597</v>
      </c>
      <c r="V58" s="0" t="n">
        <v>3.55362230336225</v>
      </c>
      <c r="W58" s="0" t="n">
        <v>3.25539577206558</v>
      </c>
      <c r="X58" s="0" t="n">
        <v>2.90941442467724</v>
      </c>
      <c r="Y58" s="0" t="n">
        <v>3.11008755405536</v>
      </c>
      <c r="Z58" s="0" t="n">
        <v>3.06602315903</v>
      </c>
      <c r="AA58" s="0" t="n">
        <v>-1.79658939751</v>
      </c>
      <c r="AB58" s="0" t="n">
        <v>2.8397303464778</v>
      </c>
      <c r="AC58" s="0" t="n">
        <v>-1.59170763398167</v>
      </c>
      <c r="AD58" s="0" t="n">
        <v>2.53368520181999</v>
      </c>
      <c r="AE58" s="0" t="n">
        <v>-1.43008097414043</v>
      </c>
      <c r="AF58" s="0" t="n">
        <v>2.59617866289606</v>
      </c>
      <c r="AG58" s="0" t="n">
        <v>-1.7124546546444</v>
      </c>
      <c r="AH58" s="0" t="s">
        <v>40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7</v>
      </c>
      <c r="I59" s="0" t="n">
        <v>4</v>
      </c>
      <c r="J59" s="0" t="n">
        <v>52</v>
      </c>
      <c r="K59" s="0" t="n">
        <v>7</v>
      </c>
      <c r="L59" s="0" t="n">
        <v>0</v>
      </c>
      <c r="M59" s="0" t="n">
        <v>-1.8</v>
      </c>
      <c r="N59" s="0" t="n">
        <v>0.986212790012</v>
      </c>
      <c r="O59" s="0" t="n">
        <v>-2.4439907074</v>
      </c>
      <c r="P59" s="0" t="n">
        <v>1.56186182018802</v>
      </c>
      <c r="Q59" s="0" t="n">
        <v>-1.20124224778018</v>
      </c>
      <c r="R59" s="0" t="n">
        <v>1.36419325291032</v>
      </c>
      <c r="S59" s="0" t="n">
        <v>-1.34093384046278</v>
      </c>
      <c r="T59" s="0" t="n">
        <v>1.53016550969733</v>
      </c>
      <c r="U59" s="0" t="n">
        <v>-1.2792332598315</v>
      </c>
      <c r="V59" s="0" t="n">
        <v>1.1778538527342</v>
      </c>
      <c r="W59" s="0" t="n">
        <v>1.36959685303012</v>
      </c>
      <c r="X59" s="0" t="n">
        <v>1.16602044666043</v>
      </c>
      <c r="Y59" s="0" t="n">
        <v>1.28551331106269</v>
      </c>
      <c r="Z59" s="0" t="n">
        <v>-0.986212790012</v>
      </c>
      <c r="AA59" s="0" t="n">
        <v>0.6439907074</v>
      </c>
      <c r="AB59" s="0" t="n">
        <v>0.575649030176016</v>
      </c>
      <c r="AC59" s="0" t="n">
        <v>1.24274845961982</v>
      </c>
      <c r="AD59" s="0" t="n">
        <v>0.377980462898322</v>
      </c>
      <c r="AE59" s="0" t="n">
        <v>1.10305686693722</v>
      </c>
      <c r="AF59" s="0" t="n">
        <v>0.543952719685327</v>
      </c>
      <c r="AG59" s="0" t="n">
        <v>1.1647574475685</v>
      </c>
      <c r="AH59" s="0" t="s">
        <v>40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8032056</v>
      </c>
      <c r="E60" s="0" t="n">
        <v>1.15701731256</v>
      </c>
      <c r="F60" s="0" t="n">
        <v>0</v>
      </c>
      <c r="G60" s="0" t="n">
        <v>0</v>
      </c>
      <c r="H60" s="0" t="n">
        <v>7</v>
      </c>
      <c r="I60" s="0" t="n">
        <v>2</v>
      </c>
      <c r="J60" s="0" t="n">
        <v>50</v>
      </c>
      <c r="K60" s="0" t="n">
        <v>7</v>
      </c>
      <c r="L60" s="0" t="n">
        <v>0</v>
      </c>
      <c r="M60" s="0" t="n">
        <v>-1.8</v>
      </c>
      <c r="N60" s="0" t="n">
        <v>-0.501094102859</v>
      </c>
      <c r="O60" s="0" t="n">
        <v>-1.6367828846</v>
      </c>
      <c r="P60" s="0" t="n">
        <v>0.0953760485256037</v>
      </c>
      <c r="Q60" s="0" t="n">
        <v>-2.03716362493724</v>
      </c>
      <c r="R60" s="0" t="n">
        <v>0.199536614019036</v>
      </c>
      <c r="S60" s="0" t="n">
        <v>-1.88079922703251</v>
      </c>
      <c r="T60" s="0" t="n">
        <v>0.0570679813756851</v>
      </c>
      <c r="U60" s="0" t="n">
        <v>-1.96947524689043</v>
      </c>
      <c r="V60" s="0" t="n">
        <v>0.527005812756902</v>
      </c>
      <c r="W60" s="0" t="n">
        <v>0.718388041886675</v>
      </c>
      <c r="X60" s="0" t="n">
        <v>0.741907930141719</v>
      </c>
      <c r="Y60" s="0" t="n">
        <v>0.649791597516922</v>
      </c>
      <c r="Z60" s="0" t="n">
        <v>0.501094102859</v>
      </c>
      <c r="AA60" s="0" t="n">
        <v>-0.1632171154</v>
      </c>
      <c r="AB60" s="0" t="n">
        <v>0.596470151384604</v>
      </c>
      <c r="AC60" s="0" t="n">
        <v>-0.400380740337244</v>
      </c>
      <c r="AD60" s="0" t="n">
        <v>0.700630716878036</v>
      </c>
      <c r="AE60" s="0" t="n">
        <v>-0.244016342432507</v>
      </c>
      <c r="AF60" s="0" t="n">
        <v>0.558162084234685</v>
      </c>
      <c r="AG60" s="0" t="n">
        <v>-0.332692362290429</v>
      </c>
      <c r="AH60" s="0" t="s">
        <v>40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8032056</v>
      </c>
      <c r="E61" s="0" t="n">
        <v>1.15701731256</v>
      </c>
      <c r="F61" s="0" t="n">
        <v>0</v>
      </c>
      <c r="G61" s="0" t="n">
        <v>0</v>
      </c>
      <c r="H61" s="0" t="n">
        <v>2</v>
      </c>
      <c r="I61" s="0" t="n">
        <v>2</v>
      </c>
      <c r="J61" s="0" t="n">
        <v>234</v>
      </c>
      <c r="K61" s="0" t="n">
        <v>30</v>
      </c>
      <c r="L61" s="0" t="n">
        <v>-0.45</v>
      </c>
      <c r="M61" s="0" t="n">
        <v>0.77442</v>
      </c>
      <c r="N61" s="0" t="n">
        <v>3.4367825985</v>
      </c>
      <c r="O61" s="0" t="n">
        <v>0.688613772392</v>
      </c>
      <c r="P61" s="0" t="n">
        <v>0.757232414287678</v>
      </c>
      <c r="Q61" s="0" t="n">
        <v>0.797156331710794</v>
      </c>
      <c r="R61" s="0" t="n">
        <v>0.993023648745577</v>
      </c>
      <c r="S61" s="0" t="n">
        <v>0.231898654444168</v>
      </c>
      <c r="T61" s="0" t="n">
        <v>0.939805646792221</v>
      </c>
      <c r="U61" s="0" t="n">
        <v>0.524876031735006</v>
      </c>
      <c r="V61" s="0" t="n">
        <v>3.88772963009244</v>
      </c>
      <c r="W61" s="0" t="n">
        <v>2.68174769075985</v>
      </c>
      <c r="X61" s="0" t="n">
        <v>2.48607049446852</v>
      </c>
      <c r="Y61" s="0" t="n">
        <v>2.50233969418129</v>
      </c>
      <c r="Z61" s="0" t="n">
        <v>-3.8867825985</v>
      </c>
      <c r="AA61" s="0" t="n">
        <v>0.0858062276080001</v>
      </c>
      <c r="AB61" s="0" t="n">
        <v>-2.67955018421232</v>
      </c>
      <c r="AC61" s="0" t="n">
        <v>0.108542559318794</v>
      </c>
      <c r="AD61" s="0" t="n">
        <v>-2.44375894975442</v>
      </c>
      <c r="AE61" s="0" t="n">
        <v>-0.456715117947832</v>
      </c>
      <c r="AF61" s="0" t="n">
        <v>-2.49697695170778</v>
      </c>
      <c r="AG61" s="0" t="n">
        <v>-0.163737740656994</v>
      </c>
      <c r="AH61" s="0" t="s">
        <v>40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27</v>
      </c>
      <c r="I62" s="0" t="n">
        <v>3</v>
      </c>
      <c r="J62" s="0" t="n">
        <v>211</v>
      </c>
      <c r="K62" s="0" t="n">
        <v>27</v>
      </c>
      <c r="L62" s="0" t="n">
        <v>0</v>
      </c>
      <c r="M62" s="0" t="n">
        <v>-1.8</v>
      </c>
      <c r="N62" s="0" t="n">
        <v>-2.12044906616</v>
      </c>
      <c r="O62" s="0" t="n">
        <v>-0.435186475515</v>
      </c>
      <c r="P62" s="0" t="n">
        <v>-1.56186117429802</v>
      </c>
      <c r="Q62" s="0" t="n">
        <v>-1.20124147803018</v>
      </c>
      <c r="R62" s="0" t="n">
        <v>-1.36419260702032</v>
      </c>
      <c r="S62" s="0" t="n">
        <v>-1.34093307071278</v>
      </c>
      <c r="T62" s="0" t="n">
        <v>-1.53016486380733</v>
      </c>
      <c r="U62" s="0" t="n">
        <v>-1.2792324900815</v>
      </c>
      <c r="V62" s="0" t="n">
        <v>2.52170977687679</v>
      </c>
      <c r="W62" s="0" t="n">
        <v>0.948082643978547</v>
      </c>
      <c r="X62" s="0" t="n">
        <v>1.17995793429378</v>
      </c>
      <c r="Y62" s="0" t="n">
        <v>1.02997529788472</v>
      </c>
      <c r="Z62" s="0" t="n">
        <v>2.12044906616</v>
      </c>
      <c r="AA62" s="0" t="n">
        <v>-1.364813524485</v>
      </c>
      <c r="AB62" s="0" t="n">
        <v>0.558587891861984</v>
      </c>
      <c r="AC62" s="0" t="n">
        <v>-0.766055002515182</v>
      </c>
      <c r="AD62" s="0" t="n">
        <v>0.756256459139678</v>
      </c>
      <c r="AE62" s="0" t="n">
        <v>-0.905746595197779</v>
      </c>
      <c r="AF62" s="0" t="n">
        <v>0.590284202352673</v>
      </c>
      <c r="AG62" s="0" t="n">
        <v>-0.844046014566498</v>
      </c>
      <c r="AH62" s="0" t="s">
        <v>40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37888032056</v>
      </c>
      <c r="E63" s="0" t="n">
        <v>-1.15701731256</v>
      </c>
      <c r="F63" s="0" t="n">
        <v>0</v>
      </c>
      <c r="G63" s="0" t="n">
        <v>0</v>
      </c>
      <c r="H63" s="0" t="n">
        <v>26</v>
      </c>
      <c r="I63" s="0" t="n">
        <v>3</v>
      </c>
      <c r="J63" s="0" t="n">
        <v>203</v>
      </c>
      <c r="K63" s="0" t="n">
        <v>26</v>
      </c>
      <c r="L63" s="0" t="n">
        <v>0</v>
      </c>
      <c r="M63" s="0" t="n">
        <v>-1.8</v>
      </c>
      <c r="N63" s="0" t="n">
        <v>0.358878791332</v>
      </c>
      <c r="O63" s="0" t="n">
        <v>-1.99698650837</v>
      </c>
      <c r="P63" s="0" t="n">
        <v>-1.56186117429802</v>
      </c>
      <c r="Q63" s="0" t="n">
        <v>-1.20124147803018</v>
      </c>
      <c r="R63" s="0" t="n">
        <v>-1.36419260702032</v>
      </c>
      <c r="S63" s="0" t="n">
        <v>-1.34093307071278</v>
      </c>
      <c r="T63" s="0" t="n">
        <v>-1.53016486380733</v>
      </c>
      <c r="U63" s="0" t="n">
        <v>-1.2792324900815</v>
      </c>
      <c r="V63" s="0" t="n">
        <v>0.40938694574659</v>
      </c>
      <c r="W63" s="0" t="n">
        <v>2.07905078554587</v>
      </c>
      <c r="X63" s="0" t="n">
        <v>1.8437410764209</v>
      </c>
      <c r="Y63" s="0" t="n">
        <v>2.02080596836793</v>
      </c>
      <c r="Z63" s="0" t="n">
        <v>-0.358878791332</v>
      </c>
      <c r="AA63" s="0" t="n">
        <v>0.19698650837</v>
      </c>
      <c r="AB63" s="0" t="n">
        <v>-1.92073996563002</v>
      </c>
      <c r="AC63" s="0" t="n">
        <v>0.795745030339818</v>
      </c>
      <c r="AD63" s="0" t="n">
        <v>-1.72307139835232</v>
      </c>
      <c r="AE63" s="0" t="n">
        <v>0.656053437657221</v>
      </c>
      <c r="AF63" s="0" t="n">
        <v>-1.88904365513933</v>
      </c>
      <c r="AG63" s="0" t="n">
        <v>0.717754018288502</v>
      </c>
      <c r="AH63" s="0" t="s">
        <v>40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6</v>
      </c>
      <c r="I64" s="0" t="n">
        <v>2</v>
      </c>
      <c r="J64" s="0" t="n">
        <v>42</v>
      </c>
      <c r="K64" s="0" t="n">
        <v>6</v>
      </c>
      <c r="L64" s="0" t="n">
        <v>0</v>
      </c>
      <c r="M64" s="0" t="n">
        <v>-1.8</v>
      </c>
      <c r="N64" s="0" t="n">
        <v>-2.09195923805</v>
      </c>
      <c r="O64" s="0" t="n">
        <v>0.413327395916</v>
      </c>
      <c r="P64" s="0" t="n">
        <v>0.0953760485256037</v>
      </c>
      <c r="Q64" s="0" t="n">
        <v>-2.03716362493724</v>
      </c>
      <c r="R64" s="0" t="n">
        <v>0.199536614019036</v>
      </c>
      <c r="S64" s="0" t="n">
        <v>-1.88079922703251</v>
      </c>
      <c r="T64" s="0" t="n">
        <v>0.0570679813756851</v>
      </c>
      <c r="U64" s="0" t="n">
        <v>-1.96947524689043</v>
      </c>
      <c r="V64" s="0" t="n">
        <v>3.04550679118846</v>
      </c>
      <c r="W64" s="0" t="n">
        <v>3.28471336636565</v>
      </c>
      <c r="X64" s="0" t="n">
        <v>3.24252528165483</v>
      </c>
      <c r="Y64" s="0" t="n">
        <v>3.20874842024079</v>
      </c>
      <c r="Z64" s="0" t="n">
        <v>2.09195923805</v>
      </c>
      <c r="AA64" s="0" t="n">
        <v>-2.213327395916</v>
      </c>
      <c r="AB64" s="0" t="n">
        <v>2.1873352865756</v>
      </c>
      <c r="AC64" s="0" t="n">
        <v>-2.45049102085324</v>
      </c>
      <c r="AD64" s="0" t="n">
        <v>2.29149585206904</v>
      </c>
      <c r="AE64" s="0" t="n">
        <v>-2.29412662294851</v>
      </c>
      <c r="AF64" s="0" t="n">
        <v>2.14902721942569</v>
      </c>
      <c r="AG64" s="0" t="n">
        <v>-2.38280264280643</v>
      </c>
      <c r="AH64" s="0" t="s">
        <v>40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404267</v>
      </c>
      <c r="E65" s="0" t="n">
        <v>-0.31256622502</v>
      </c>
      <c r="F65" s="0" t="n">
        <v>0</v>
      </c>
      <c r="G65" s="0" t="n">
        <v>0</v>
      </c>
      <c r="H65" s="0" t="n">
        <v>26</v>
      </c>
      <c r="I65" s="0" t="n">
        <v>7</v>
      </c>
      <c r="J65" s="0" t="n">
        <v>207</v>
      </c>
      <c r="K65" s="0" t="n">
        <v>26</v>
      </c>
      <c r="L65" s="0" t="n">
        <v>0</v>
      </c>
      <c r="M65" s="0" t="n">
        <v>-1.8</v>
      </c>
      <c r="N65" s="0" t="n">
        <v>-0.186568662524</v>
      </c>
      <c r="O65" s="0" t="n">
        <v>-2.24552774429</v>
      </c>
      <c r="P65" s="0" t="n">
        <v>-1.11454532441249</v>
      </c>
      <c r="Q65" s="0" t="n">
        <v>-1.65874834716936</v>
      </c>
      <c r="R65" s="0" t="n">
        <v>-0.97762345847513</v>
      </c>
      <c r="S65" s="0" t="n">
        <v>-1.64514771633703</v>
      </c>
      <c r="T65" s="0" t="n">
        <v>-1.0388658416056</v>
      </c>
      <c r="U65" s="0" t="n">
        <v>-1.6840093370991</v>
      </c>
      <c r="V65" s="0" t="n">
        <v>0.483014323564146</v>
      </c>
      <c r="W65" s="0" t="n">
        <v>1.09793020993821</v>
      </c>
      <c r="X65" s="0" t="n">
        <v>0.993088046530667</v>
      </c>
      <c r="Y65" s="0" t="n">
        <v>1.02064362197814</v>
      </c>
      <c r="Z65" s="0" t="n">
        <v>0.186568662524</v>
      </c>
      <c r="AA65" s="0" t="n">
        <v>0.44552774429</v>
      </c>
      <c r="AB65" s="0" t="n">
        <v>-0.927976661888486</v>
      </c>
      <c r="AC65" s="0" t="n">
        <v>0.586779397120637</v>
      </c>
      <c r="AD65" s="0" t="n">
        <v>-0.79105479595113</v>
      </c>
      <c r="AE65" s="0" t="n">
        <v>0.600380027952972</v>
      </c>
      <c r="AF65" s="0" t="n">
        <v>-0.852297179081603</v>
      </c>
      <c r="AG65" s="0" t="n">
        <v>0.561518407190895</v>
      </c>
      <c r="AH65" s="0" t="s">
        <v>40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2</v>
      </c>
      <c r="I66" s="0" t="n">
        <v>2</v>
      </c>
      <c r="J66" s="0" t="n">
        <v>10</v>
      </c>
      <c r="K66" s="0" t="n">
        <v>2</v>
      </c>
      <c r="L66" s="0" t="n">
        <v>0</v>
      </c>
      <c r="M66" s="0" t="n">
        <v>-1.8</v>
      </c>
      <c r="N66" s="0" t="n">
        <v>1.06182479858</v>
      </c>
      <c r="O66" s="0" t="n">
        <v>-1.54362797737</v>
      </c>
      <c r="P66" s="0" t="n">
        <v>0.0953760485256037</v>
      </c>
      <c r="Q66" s="0" t="n">
        <v>-2.03716362493724</v>
      </c>
      <c r="R66" s="0" t="n">
        <v>0.199536614019036</v>
      </c>
      <c r="S66" s="0" t="n">
        <v>-1.88079922703251</v>
      </c>
      <c r="T66" s="0" t="n">
        <v>0.0570679813756851</v>
      </c>
      <c r="U66" s="0" t="n">
        <v>-1.96947524689043</v>
      </c>
      <c r="V66" s="0" t="n">
        <v>1.0923362654727</v>
      </c>
      <c r="W66" s="0" t="n">
        <v>1.08517308384484</v>
      </c>
      <c r="X66" s="0" t="n">
        <v>0.925864657945436</v>
      </c>
      <c r="Y66" s="0" t="n">
        <v>1.0912754733231</v>
      </c>
      <c r="Z66" s="0" t="n">
        <v>-1.06182479858</v>
      </c>
      <c r="AA66" s="0" t="n">
        <v>-0.25637202263</v>
      </c>
      <c r="AB66" s="0" t="n">
        <v>-0.966448750054396</v>
      </c>
      <c r="AC66" s="0" t="n">
        <v>-0.493535647567244</v>
      </c>
      <c r="AD66" s="0" t="n">
        <v>-0.862288184560964</v>
      </c>
      <c r="AE66" s="0" t="n">
        <v>-0.337171249662507</v>
      </c>
      <c r="AF66" s="0" t="n">
        <v>-1.00475681720431</v>
      </c>
      <c r="AG66" s="0" t="n">
        <v>-0.425847269520429</v>
      </c>
      <c r="AH66" s="0" t="s">
        <v>40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8</v>
      </c>
      <c r="I67" s="0" t="n">
        <v>5</v>
      </c>
      <c r="J67" s="0" t="n">
        <v>589</v>
      </c>
      <c r="K67" s="0" t="n">
        <v>74</v>
      </c>
      <c r="L67" s="0" t="n">
        <v>1.7727</v>
      </c>
      <c r="M67" s="0" t="n">
        <v>0.31257</v>
      </c>
      <c r="N67" s="0" t="n">
        <v>0.91103219986</v>
      </c>
      <c r="O67" s="0" t="n">
        <v>4.29200220108</v>
      </c>
      <c r="P67" s="0" t="n">
        <v>1.71966736370972</v>
      </c>
      <c r="Q67" s="0" t="n">
        <v>1.05200762324229</v>
      </c>
      <c r="R67" s="0" t="n">
        <v>1.63969000332866</v>
      </c>
      <c r="S67" s="0" t="n">
        <v>0.980463038270946</v>
      </c>
      <c r="T67" s="0" t="n">
        <v>1.71513627504293</v>
      </c>
      <c r="U67" s="0" t="n">
        <v>0.973312606475185</v>
      </c>
      <c r="V67" s="0" t="n">
        <v>4.07165224949166</v>
      </c>
      <c r="W67" s="0" t="n">
        <v>3.33937953707452</v>
      </c>
      <c r="X67" s="0" t="n">
        <v>3.39075711624614</v>
      </c>
      <c r="Y67" s="0" t="n">
        <v>3.41471579916456</v>
      </c>
      <c r="Z67" s="0" t="n">
        <v>0.86166780014</v>
      </c>
      <c r="AA67" s="0" t="n">
        <v>-3.97943220108</v>
      </c>
      <c r="AB67" s="0" t="n">
        <v>0.808635163849722</v>
      </c>
      <c r="AC67" s="0" t="n">
        <v>-3.23999457783771</v>
      </c>
      <c r="AD67" s="0" t="n">
        <v>0.728657803468661</v>
      </c>
      <c r="AE67" s="0" t="n">
        <v>-3.31153916280905</v>
      </c>
      <c r="AF67" s="0" t="n">
        <v>0.804104075182934</v>
      </c>
      <c r="AG67" s="0" t="n">
        <v>-3.31868959460482</v>
      </c>
      <c r="AH67" s="0" t="s">
        <v>40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37887967467</v>
      </c>
      <c r="E68" s="0" t="n">
        <v>-1.15701808231</v>
      </c>
      <c r="F68" s="0" t="n">
        <v>0</v>
      </c>
      <c r="G68" s="0" t="n">
        <v>0</v>
      </c>
      <c r="H68" s="0" t="n">
        <v>20</v>
      </c>
      <c r="I68" s="0" t="n">
        <v>4</v>
      </c>
      <c r="J68" s="0" t="n">
        <v>156</v>
      </c>
      <c r="K68" s="0" t="n">
        <v>20</v>
      </c>
      <c r="L68" s="0" t="n">
        <v>0</v>
      </c>
      <c r="M68" s="0" t="n">
        <v>-1.8</v>
      </c>
      <c r="N68" s="0" t="n">
        <v>0.196439743042</v>
      </c>
      <c r="O68" s="0" t="n">
        <v>-2.78985285759</v>
      </c>
      <c r="P68" s="0" t="n">
        <v>1.56186182018802</v>
      </c>
      <c r="Q68" s="0" t="n">
        <v>-1.20124224778018</v>
      </c>
      <c r="R68" s="0" t="n">
        <v>1.36419325291032</v>
      </c>
      <c r="S68" s="0" t="n">
        <v>-1.34093384046278</v>
      </c>
      <c r="T68" s="0" t="n">
        <v>1.53016550969733</v>
      </c>
      <c r="U68" s="0" t="n">
        <v>-1.2792332598315</v>
      </c>
      <c r="V68" s="0" t="n">
        <v>1.00915670355277</v>
      </c>
      <c r="W68" s="0" t="n">
        <v>2.09476994401726</v>
      </c>
      <c r="X68" s="0" t="n">
        <v>1.86091767093622</v>
      </c>
      <c r="Y68" s="0" t="n">
        <v>2.01514167982611</v>
      </c>
      <c r="Z68" s="0" t="n">
        <v>-0.196439743042</v>
      </c>
      <c r="AA68" s="0" t="n">
        <v>0.98985285759</v>
      </c>
      <c r="AB68" s="0" t="n">
        <v>1.36542207714602</v>
      </c>
      <c r="AC68" s="0" t="n">
        <v>1.58861060980982</v>
      </c>
      <c r="AD68" s="0" t="n">
        <v>1.16775350986832</v>
      </c>
      <c r="AE68" s="0" t="n">
        <v>1.44891901712722</v>
      </c>
      <c r="AF68" s="0" t="n">
        <v>1.33372576665533</v>
      </c>
      <c r="AG68" s="0" t="n">
        <v>1.5106195977585</v>
      </c>
      <c r="AH68" s="0" t="s">
        <v>40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23</v>
      </c>
      <c r="I69" s="0" t="n">
        <v>4</v>
      </c>
      <c r="J69" s="0" t="n">
        <v>404</v>
      </c>
      <c r="K69" s="0" t="n">
        <v>51</v>
      </c>
      <c r="L69" s="0" t="n">
        <v>-0.45</v>
      </c>
      <c r="M69" s="0" t="n">
        <v>0.77442</v>
      </c>
      <c r="N69" s="0" t="n">
        <v>-1.09121978283</v>
      </c>
      <c r="O69" s="0" t="n">
        <v>2.21350550652</v>
      </c>
      <c r="P69" s="0" t="n">
        <v>-0.129629851821385</v>
      </c>
      <c r="Q69" s="0" t="n">
        <v>1.1612809994778</v>
      </c>
      <c r="R69" s="0" t="n">
        <v>0.0127511966888401</v>
      </c>
      <c r="S69" s="0" t="n">
        <v>1.48589466899771</v>
      </c>
      <c r="T69" s="0" t="n">
        <v>0.137722621047078</v>
      </c>
      <c r="U69" s="0" t="n">
        <v>1.20569406840731</v>
      </c>
      <c r="V69" s="0" t="n">
        <v>1.57547767517299</v>
      </c>
      <c r="W69" s="0" t="n">
        <v>1.42542330857797</v>
      </c>
      <c r="X69" s="0" t="n">
        <v>1.32218359334083</v>
      </c>
      <c r="Y69" s="0" t="n">
        <v>1.58933424012633</v>
      </c>
      <c r="Z69" s="0" t="n">
        <v>0.64121978283</v>
      </c>
      <c r="AA69" s="0" t="n">
        <v>-1.43908550652</v>
      </c>
      <c r="AB69" s="0" t="n">
        <v>0.961589931008615</v>
      </c>
      <c r="AC69" s="0" t="n">
        <v>-1.0522245070422</v>
      </c>
      <c r="AD69" s="0" t="n">
        <v>1.10397097951884</v>
      </c>
      <c r="AE69" s="0" t="n">
        <v>-0.727610837522286</v>
      </c>
      <c r="AF69" s="0" t="n">
        <v>1.22894240387708</v>
      </c>
      <c r="AG69" s="0" t="n">
        <v>-1.00781143811269</v>
      </c>
      <c r="AH69" s="0" t="s">
        <v>40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23</v>
      </c>
      <c r="I70" s="0" t="n">
        <v>8</v>
      </c>
      <c r="J70" s="0" t="n">
        <v>408</v>
      </c>
      <c r="K70" s="0" t="n">
        <v>51</v>
      </c>
      <c r="L70" s="0" t="n">
        <v>-0.45</v>
      </c>
      <c r="M70" s="0" t="n">
        <v>0.77442</v>
      </c>
      <c r="N70" s="0" t="n">
        <v>-2.36923122406</v>
      </c>
      <c r="O70" s="0" t="n">
        <v>2.1747584343</v>
      </c>
      <c r="P70" s="0" t="n">
        <v>0.248549042431788</v>
      </c>
      <c r="Q70" s="0" t="n">
        <v>1.11682556058965</v>
      </c>
      <c r="R70" s="0" t="n">
        <v>0.53828884974871</v>
      </c>
      <c r="S70" s="0" t="n">
        <v>1.30375797130815</v>
      </c>
      <c r="T70" s="0" t="n">
        <v>0.520888030523532</v>
      </c>
      <c r="U70" s="0" t="n">
        <v>1.04579941944567</v>
      </c>
      <c r="V70" s="0" t="n">
        <v>2.37579380881099</v>
      </c>
      <c r="W70" s="0" t="n">
        <v>2.82347223979816</v>
      </c>
      <c r="X70" s="0" t="n">
        <v>3.03517953112046</v>
      </c>
      <c r="Y70" s="0" t="n">
        <v>3.10279515323447</v>
      </c>
      <c r="Z70" s="0" t="n">
        <v>1.91923122406</v>
      </c>
      <c r="AA70" s="0" t="n">
        <v>-1.4003384343</v>
      </c>
      <c r="AB70" s="0" t="n">
        <v>2.61778026649179</v>
      </c>
      <c r="AC70" s="0" t="n">
        <v>-1.05793287371035</v>
      </c>
      <c r="AD70" s="0" t="n">
        <v>2.90752007380871</v>
      </c>
      <c r="AE70" s="0" t="n">
        <v>-0.871000462991852</v>
      </c>
      <c r="AF70" s="0" t="n">
        <v>2.89011925458353</v>
      </c>
      <c r="AG70" s="0" t="n">
        <v>-1.12895901485433</v>
      </c>
      <c r="AH70" s="0" t="s">
        <v>40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8032056</v>
      </c>
      <c r="E71" s="0" t="n">
        <v>1.15701731256</v>
      </c>
      <c r="F71" s="0" t="n">
        <v>0</v>
      </c>
      <c r="G71" s="0" t="n">
        <v>0</v>
      </c>
      <c r="H71" s="0" t="n">
        <v>14</v>
      </c>
      <c r="I71" s="0" t="n">
        <v>2</v>
      </c>
      <c r="J71" s="0" t="n">
        <v>330</v>
      </c>
      <c r="K71" s="0" t="n">
        <v>42</v>
      </c>
      <c r="L71" s="0" t="n">
        <v>-0.45</v>
      </c>
      <c r="M71" s="0" t="n">
        <v>0.77442</v>
      </c>
      <c r="N71" s="0" t="n">
        <v>1.24508881569</v>
      </c>
      <c r="O71" s="0" t="n">
        <v>0.210957288742</v>
      </c>
      <c r="P71" s="0" t="n">
        <v>0.757232414287678</v>
      </c>
      <c r="Q71" s="0" t="n">
        <v>0.797156331710794</v>
      </c>
      <c r="R71" s="0" t="n">
        <v>0.993023648745577</v>
      </c>
      <c r="S71" s="0" t="n">
        <v>0.231898654444168</v>
      </c>
      <c r="T71" s="0" t="n">
        <v>0.939805646792221</v>
      </c>
      <c r="U71" s="0" t="n">
        <v>0.524876031735006</v>
      </c>
      <c r="V71" s="0" t="n">
        <v>1.78628562107395</v>
      </c>
      <c r="W71" s="0" t="n">
        <v>0.762648796214059</v>
      </c>
      <c r="X71" s="0" t="n">
        <v>0.252933566740739</v>
      </c>
      <c r="Y71" s="0" t="n">
        <v>0.437884448701457</v>
      </c>
      <c r="Z71" s="0" t="n">
        <v>-1.69508881569</v>
      </c>
      <c r="AA71" s="0" t="n">
        <v>0.563462711258</v>
      </c>
      <c r="AB71" s="0" t="n">
        <v>-0.487856401402322</v>
      </c>
      <c r="AC71" s="0" t="n">
        <v>0.586199042968793</v>
      </c>
      <c r="AD71" s="0" t="n">
        <v>-0.252065166944423</v>
      </c>
      <c r="AE71" s="0" t="n">
        <v>0.0209413657021678</v>
      </c>
      <c r="AF71" s="0" t="n">
        <v>-0.30528316889778</v>
      </c>
      <c r="AG71" s="0" t="n">
        <v>0.313918742993006</v>
      </c>
      <c r="AH71" s="0" t="s">
        <v>40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37887967467</v>
      </c>
      <c r="E72" s="0" t="n">
        <v>1.15701808231</v>
      </c>
      <c r="F72" s="0" t="n">
        <v>0</v>
      </c>
      <c r="G72" s="0" t="n">
        <v>0</v>
      </c>
      <c r="H72" s="0" t="n">
        <v>14</v>
      </c>
      <c r="I72" s="0" t="n">
        <v>1</v>
      </c>
      <c r="J72" s="0" t="n">
        <v>329</v>
      </c>
      <c r="K72" s="0" t="n">
        <v>42</v>
      </c>
      <c r="L72" s="0" t="n">
        <v>-0.45</v>
      </c>
      <c r="M72" s="0" t="n">
        <v>0.77442</v>
      </c>
      <c r="N72" s="0" t="n">
        <v>-2.66074037552</v>
      </c>
      <c r="O72" s="0" t="n">
        <v>0.756600439548</v>
      </c>
      <c r="P72" s="0" t="n">
        <v>-1.05626106176186</v>
      </c>
      <c r="Q72" s="0" t="n">
        <v>0.461806702584936</v>
      </c>
      <c r="R72" s="0" t="n">
        <v>-1.39437572544882</v>
      </c>
      <c r="S72" s="0" t="n">
        <v>0.377807284533989</v>
      </c>
      <c r="T72" s="0" t="n">
        <v>-1.16586609569292</v>
      </c>
      <c r="U72" s="0" t="n">
        <v>0.207953540163406</v>
      </c>
      <c r="V72" s="0" t="n">
        <v>2.21081219118427</v>
      </c>
      <c r="W72" s="0" t="n">
        <v>1.63133602167991</v>
      </c>
      <c r="X72" s="0" t="n">
        <v>1.32180319307958</v>
      </c>
      <c r="Y72" s="0" t="n">
        <v>1.59237637909285</v>
      </c>
      <c r="Z72" s="0" t="n">
        <v>2.21074037552</v>
      </c>
      <c r="AA72" s="0" t="n">
        <v>0.017819560452</v>
      </c>
      <c r="AB72" s="0" t="n">
        <v>1.60447931375814</v>
      </c>
      <c r="AC72" s="0" t="n">
        <v>-0.294793736963064</v>
      </c>
      <c r="AD72" s="0" t="n">
        <v>1.26636465007118</v>
      </c>
      <c r="AE72" s="0" t="n">
        <v>-0.378793155014011</v>
      </c>
      <c r="AF72" s="0" t="n">
        <v>1.49487427982708</v>
      </c>
      <c r="AG72" s="0" t="n">
        <v>-0.548646899384594</v>
      </c>
      <c r="AH72" s="0" t="s">
        <v>40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8032056</v>
      </c>
      <c r="E73" s="0" t="n">
        <v>1.15701731256</v>
      </c>
      <c r="F73" s="0" t="n">
        <v>0</v>
      </c>
      <c r="G73" s="0" t="n">
        <v>0</v>
      </c>
      <c r="H73" s="0" t="n">
        <v>15</v>
      </c>
      <c r="I73" s="0" t="n">
        <v>2</v>
      </c>
      <c r="J73" s="0" t="n">
        <v>338</v>
      </c>
      <c r="K73" s="0" t="n">
        <v>43</v>
      </c>
      <c r="L73" s="0" t="n">
        <v>-0.45</v>
      </c>
      <c r="M73" s="0" t="n">
        <v>0.77442</v>
      </c>
      <c r="N73" s="0" t="n">
        <v>0.0642031207681</v>
      </c>
      <c r="O73" s="0" t="n">
        <v>-0.0169833675027</v>
      </c>
      <c r="P73" s="0" t="n">
        <v>0.757232414287678</v>
      </c>
      <c r="Q73" s="0" t="n">
        <v>0.797156331710794</v>
      </c>
      <c r="R73" s="0" t="n">
        <v>0.993023648745577</v>
      </c>
      <c r="S73" s="0" t="n">
        <v>0.231898654444168</v>
      </c>
      <c r="T73" s="0" t="n">
        <v>0.939805646792221</v>
      </c>
      <c r="U73" s="0" t="n">
        <v>0.524876031735006</v>
      </c>
      <c r="V73" s="0" t="n">
        <v>0.943781828338662</v>
      </c>
      <c r="W73" s="0" t="n">
        <v>1.06916465126363</v>
      </c>
      <c r="X73" s="0" t="n">
        <v>0.961587143238053</v>
      </c>
      <c r="Y73" s="0" t="n">
        <v>1.02970451689893</v>
      </c>
      <c r="Z73" s="0" t="n">
        <v>-0.5142031207681</v>
      </c>
      <c r="AA73" s="0" t="n">
        <v>0.7914033675027</v>
      </c>
      <c r="AB73" s="0" t="n">
        <v>0.693029293519578</v>
      </c>
      <c r="AC73" s="0" t="n">
        <v>0.814139699213494</v>
      </c>
      <c r="AD73" s="0" t="n">
        <v>0.928820527977477</v>
      </c>
      <c r="AE73" s="0" t="n">
        <v>0.248882021946868</v>
      </c>
      <c r="AF73" s="0" t="n">
        <v>0.875602526024121</v>
      </c>
      <c r="AG73" s="0" t="n">
        <v>0.541859399237706</v>
      </c>
      <c r="AH73" s="0" t="s">
        <v>40</v>
      </c>
    </row>
    <row r="74" customFormat="false" ht="12.75" hidden="false" customHeight="false" outlineLevel="0" collapsed="false">
      <c r="A74" s="0" t="n">
        <v>202103</v>
      </c>
      <c r="B74" s="0" t="n">
        <v>-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4</v>
      </c>
      <c r="I74" s="0" t="n">
        <v>2</v>
      </c>
      <c r="J74" s="0" t="n">
        <v>554</v>
      </c>
      <c r="K74" s="0" t="n">
        <v>70</v>
      </c>
      <c r="L74" s="0" t="n">
        <v>-1.3789</v>
      </c>
      <c r="M74" s="0" t="n">
        <v>1.157</v>
      </c>
      <c r="N74" s="0" t="n">
        <v>-2.26033067703</v>
      </c>
      <c r="O74" s="0" t="n">
        <v>0.567453324795</v>
      </c>
      <c r="P74" s="0" t="n">
        <v>-1.49930081982384</v>
      </c>
      <c r="Q74" s="0" t="n">
        <v>1.38251080686581</v>
      </c>
      <c r="R74" s="0" t="n">
        <v>-1.31256309107602</v>
      </c>
      <c r="S74" s="0" t="n">
        <v>1.36179165148382</v>
      </c>
      <c r="T74" s="0" t="n">
        <v>-1.47207041890694</v>
      </c>
      <c r="U74" s="0" t="n">
        <v>1.30965417657889</v>
      </c>
      <c r="V74" s="0" t="n">
        <v>1.06041752185393</v>
      </c>
      <c r="W74" s="0" t="n">
        <v>1.11511664978998</v>
      </c>
      <c r="X74" s="0" t="n">
        <v>1.23662313346946</v>
      </c>
      <c r="Y74" s="0" t="n">
        <v>1.08268940094792</v>
      </c>
      <c r="Z74" s="0" t="n">
        <v>0.88143067703</v>
      </c>
      <c r="AA74" s="0" t="n">
        <v>0.589546675205</v>
      </c>
      <c r="AB74" s="0" t="n">
        <v>0.761029857206163</v>
      </c>
      <c r="AC74" s="0" t="n">
        <v>0.815057482070805</v>
      </c>
      <c r="AD74" s="0" t="n">
        <v>0.94776758595398</v>
      </c>
      <c r="AE74" s="0" t="n">
        <v>0.794338326688817</v>
      </c>
      <c r="AF74" s="0" t="n">
        <v>0.788260258123062</v>
      </c>
      <c r="AG74" s="0" t="n">
        <v>0.742200851783888</v>
      </c>
      <c r="AH74" s="0" t="s">
        <v>40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37888032056</v>
      </c>
      <c r="E75" s="0" t="n">
        <v>-1.15701731256</v>
      </c>
      <c r="F75" s="0" t="n">
        <v>0</v>
      </c>
      <c r="G75" s="0" t="n">
        <v>0</v>
      </c>
      <c r="H75" s="0" t="n">
        <v>10</v>
      </c>
      <c r="I75" s="0" t="n">
        <v>3</v>
      </c>
      <c r="J75" s="0" t="n">
        <v>299</v>
      </c>
      <c r="K75" s="0" t="n">
        <v>38</v>
      </c>
      <c r="L75" s="0" t="n">
        <v>-0.45</v>
      </c>
      <c r="M75" s="0" t="n">
        <v>0.77442</v>
      </c>
      <c r="N75" s="0" t="n">
        <v>-1.20541226864</v>
      </c>
      <c r="O75" s="0" t="n">
        <v>1.18323600292</v>
      </c>
      <c r="P75" s="0" t="n">
        <v>-0.319664187351757</v>
      </c>
      <c r="Q75" s="0" t="n">
        <v>1.16480314653608</v>
      </c>
      <c r="R75" s="0" t="n">
        <v>-0.550400143446059</v>
      </c>
      <c r="S75" s="0" t="n">
        <v>1.37930723477496</v>
      </c>
      <c r="T75" s="0" t="n">
        <v>-0.602059490757729</v>
      </c>
      <c r="U75" s="0" t="n">
        <v>1.15779572783255</v>
      </c>
      <c r="V75" s="0" t="n">
        <v>0.858940172454006</v>
      </c>
      <c r="W75" s="0" t="n">
        <v>0.885939858963504</v>
      </c>
      <c r="X75" s="0" t="n">
        <v>0.683728609985135</v>
      </c>
      <c r="Y75" s="0" t="n">
        <v>0.603888882307646</v>
      </c>
      <c r="Z75" s="0" t="n">
        <v>0.75541226864</v>
      </c>
      <c r="AA75" s="0" t="n">
        <v>-0.40881600292</v>
      </c>
      <c r="AB75" s="0" t="n">
        <v>0.885748081288243</v>
      </c>
      <c r="AC75" s="0" t="n">
        <v>-0.0184328563839209</v>
      </c>
      <c r="AD75" s="0" t="n">
        <v>0.655012125193941</v>
      </c>
      <c r="AE75" s="0" t="n">
        <v>0.196071231854962</v>
      </c>
      <c r="AF75" s="0" t="n">
        <v>0.603352777882271</v>
      </c>
      <c r="AG75" s="0" t="n">
        <v>-0.0254402750874494</v>
      </c>
      <c r="AH75" s="0" t="s">
        <v>40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77265404267</v>
      </c>
      <c r="E76" s="0" t="n">
        <v>0.31256622502</v>
      </c>
      <c r="F76" s="0" t="n">
        <v>0</v>
      </c>
      <c r="G76" s="0" t="n">
        <v>0</v>
      </c>
      <c r="H76" s="0" t="n">
        <v>26</v>
      </c>
      <c r="I76" s="0" t="n">
        <v>6</v>
      </c>
      <c r="J76" s="0" t="n">
        <v>206</v>
      </c>
      <c r="K76" s="0" t="n">
        <v>26</v>
      </c>
      <c r="L76" s="0" t="n">
        <v>0</v>
      </c>
      <c r="M76" s="0" t="n">
        <v>-1.8</v>
      </c>
      <c r="N76" s="0" t="n">
        <v>-0.499297082424</v>
      </c>
      <c r="O76" s="0" t="n">
        <v>-1.11170804501</v>
      </c>
      <c r="P76" s="0" t="n">
        <v>0.737349840995782</v>
      </c>
      <c r="Q76" s="0" t="n">
        <v>-1.8761589786777</v>
      </c>
      <c r="R76" s="0" t="n">
        <v>0.680823184585724</v>
      </c>
      <c r="S76" s="0" t="n">
        <v>-1.78501134884435</v>
      </c>
      <c r="T76" s="0" t="n">
        <v>0.660657708499685</v>
      </c>
      <c r="U76" s="0" t="n">
        <v>-1.85804874403905</v>
      </c>
      <c r="V76" s="0" t="n">
        <v>0.850319582169595</v>
      </c>
      <c r="W76" s="0" t="n">
        <v>1.45385035102965</v>
      </c>
      <c r="X76" s="0" t="n">
        <v>1.35868362158427</v>
      </c>
      <c r="Y76" s="0" t="n">
        <v>1.37931851144469</v>
      </c>
      <c r="Z76" s="0" t="n">
        <v>0.499297082424</v>
      </c>
      <c r="AA76" s="0" t="n">
        <v>-0.68829195499</v>
      </c>
      <c r="AB76" s="0" t="n">
        <v>1.23664692341978</v>
      </c>
      <c r="AC76" s="0" t="n">
        <v>-0.7644509336677</v>
      </c>
      <c r="AD76" s="0" t="n">
        <v>1.18012026700972</v>
      </c>
      <c r="AE76" s="0" t="n">
        <v>-0.673303303834352</v>
      </c>
      <c r="AF76" s="0" t="n">
        <v>1.15995479092368</v>
      </c>
      <c r="AG76" s="0" t="n">
        <v>-0.746340699029053</v>
      </c>
      <c r="AH76" s="0" t="s">
        <v>40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8</v>
      </c>
      <c r="I77" s="0" t="n">
        <v>6</v>
      </c>
      <c r="J77" s="0" t="n">
        <v>734</v>
      </c>
      <c r="K77" s="0" t="n">
        <v>92</v>
      </c>
      <c r="L77" s="0" t="n">
        <v>-1.7727</v>
      </c>
      <c r="M77" s="0" t="n">
        <v>0.31257</v>
      </c>
      <c r="N77" s="0" t="n">
        <v>-2.10582900047</v>
      </c>
      <c r="O77" s="0" t="n">
        <v>1.36244535446</v>
      </c>
      <c r="P77" s="0" t="n">
        <v>-1.71966736370972</v>
      </c>
      <c r="Q77" s="0" t="n">
        <v>1.05200762324229</v>
      </c>
      <c r="R77" s="0" t="n">
        <v>-1.63969000332866</v>
      </c>
      <c r="S77" s="0" t="n">
        <v>0.980463038270946</v>
      </c>
      <c r="T77" s="0" t="n">
        <v>-1.71513627504293</v>
      </c>
      <c r="U77" s="0" t="n">
        <v>0.973312606475185</v>
      </c>
      <c r="V77" s="0" t="n">
        <v>1.10145957295611</v>
      </c>
      <c r="W77" s="0" t="n">
        <v>0.495471890896928</v>
      </c>
      <c r="X77" s="0" t="n">
        <v>0.602657493554247</v>
      </c>
      <c r="Y77" s="0" t="n">
        <v>0.55142098369199</v>
      </c>
      <c r="Z77" s="0" t="n">
        <v>0.33312900047</v>
      </c>
      <c r="AA77" s="0" t="n">
        <v>-1.04987535446</v>
      </c>
      <c r="AB77" s="0" t="n">
        <v>0.386161636760278</v>
      </c>
      <c r="AC77" s="0" t="n">
        <v>-0.310437731217712</v>
      </c>
      <c r="AD77" s="0" t="n">
        <v>0.466138997141339</v>
      </c>
      <c r="AE77" s="0" t="n">
        <v>-0.381982316189054</v>
      </c>
      <c r="AF77" s="0" t="n">
        <v>0.390692725427066</v>
      </c>
      <c r="AG77" s="0" t="n">
        <v>-0.389132747984815</v>
      </c>
      <c r="AH77" s="0" t="s">
        <v>40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4</v>
      </c>
      <c r="I78" s="0" t="n">
        <v>4</v>
      </c>
      <c r="J78" s="0" t="n">
        <v>476</v>
      </c>
      <c r="K78" s="0" t="n">
        <v>60</v>
      </c>
      <c r="L78" s="0" t="n">
        <v>-1.3789</v>
      </c>
      <c r="M78" s="0" t="n">
        <v>-1.157</v>
      </c>
      <c r="N78" s="0" t="n">
        <v>0.793575584888</v>
      </c>
      <c r="O78" s="0" t="n">
        <v>1.93586218357</v>
      </c>
      <c r="P78" s="0" t="n">
        <v>-1.92412145073198</v>
      </c>
      <c r="Q78" s="0" t="n">
        <v>0.424345048973731</v>
      </c>
      <c r="R78" s="0" t="n">
        <v>-1.90407272815882</v>
      </c>
      <c r="S78" s="0" t="n">
        <v>0.183125876320364</v>
      </c>
      <c r="T78" s="0" t="n">
        <v>-1.96349176926202</v>
      </c>
      <c r="U78" s="0" t="n">
        <v>0.349931442048345</v>
      </c>
      <c r="V78" s="0" t="n">
        <v>3.77960932551128</v>
      </c>
      <c r="W78" s="0" t="n">
        <v>3.10975259877626</v>
      </c>
      <c r="X78" s="0" t="n">
        <v>3.21704693525529</v>
      </c>
      <c r="Y78" s="0" t="n">
        <v>3.18065979196506</v>
      </c>
      <c r="Z78" s="0" t="n">
        <v>-2.172475584888</v>
      </c>
      <c r="AA78" s="0" t="n">
        <v>-3.09286218357</v>
      </c>
      <c r="AB78" s="0" t="n">
        <v>-2.71769703561998</v>
      </c>
      <c r="AC78" s="0" t="n">
        <v>-1.51151713459627</v>
      </c>
      <c r="AD78" s="0" t="n">
        <v>-2.69764831304682</v>
      </c>
      <c r="AE78" s="0" t="n">
        <v>-1.75273630724964</v>
      </c>
      <c r="AF78" s="0" t="n">
        <v>-2.75706735415002</v>
      </c>
      <c r="AG78" s="0" t="n">
        <v>-1.58593074152166</v>
      </c>
      <c r="AH78" s="0" t="s">
        <v>4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77265404267</v>
      </c>
      <c r="E79" s="0" t="n">
        <v>-0.31256622502</v>
      </c>
      <c r="F79" s="0" t="n">
        <v>0</v>
      </c>
      <c r="G79" s="0" t="n">
        <v>0</v>
      </c>
      <c r="H79" s="0" t="n">
        <v>10</v>
      </c>
      <c r="I79" s="0" t="n">
        <v>7</v>
      </c>
      <c r="J79" s="0" t="n">
        <v>303</v>
      </c>
      <c r="K79" s="0" t="n">
        <v>38</v>
      </c>
      <c r="L79" s="0" t="n">
        <v>-0.45</v>
      </c>
      <c r="M79" s="0" t="n">
        <v>0.77442</v>
      </c>
      <c r="N79" s="0" t="n">
        <v>-0.870788574219</v>
      </c>
      <c r="O79" s="0" t="n">
        <v>0.649974107742</v>
      </c>
      <c r="P79" s="0" t="n">
        <v>-0.676292812552197</v>
      </c>
      <c r="Q79" s="0" t="n">
        <v>0.979301763528328</v>
      </c>
      <c r="R79" s="0" t="n">
        <v>-0.982337957210015</v>
      </c>
      <c r="S79" s="0" t="n">
        <v>1.14092842336957</v>
      </c>
      <c r="T79" s="0" t="n">
        <v>-0.91984449613394</v>
      </c>
      <c r="U79" s="0" t="n">
        <v>0.858554742865597</v>
      </c>
      <c r="V79" s="0" t="n">
        <v>0.438804972958544</v>
      </c>
      <c r="W79" s="0" t="n">
        <v>0.382472621467299</v>
      </c>
      <c r="X79" s="0" t="n">
        <v>0.503467382140106</v>
      </c>
      <c r="Y79" s="0" t="n">
        <v>0.214271707939914</v>
      </c>
      <c r="Z79" s="0" t="n">
        <v>0.420788574219</v>
      </c>
      <c r="AA79" s="0" t="n">
        <v>0.124445892258</v>
      </c>
      <c r="AB79" s="0" t="n">
        <v>0.194495761666803</v>
      </c>
      <c r="AC79" s="0" t="n">
        <v>0.329327655786328</v>
      </c>
      <c r="AD79" s="0" t="n">
        <v>-0.111549382991015</v>
      </c>
      <c r="AE79" s="0" t="n">
        <v>0.49095431562757</v>
      </c>
      <c r="AF79" s="0" t="n">
        <v>-0.0490559219149402</v>
      </c>
      <c r="AG79" s="0" t="n">
        <v>0.208580635123596</v>
      </c>
      <c r="AH79" s="0" t="s">
        <v>40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37887967467</v>
      </c>
      <c r="E80" s="0" t="n">
        <v>1.15701808231</v>
      </c>
      <c r="F80" s="0" t="n">
        <v>0</v>
      </c>
      <c r="G80" s="0" t="n">
        <v>0</v>
      </c>
      <c r="H80" s="0" t="n">
        <v>14</v>
      </c>
      <c r="I80" s="0" t="n">
        <v>1</v>
      </c>
      <c r="J80" s="0" t="n">
        <v>105</v>
      </c>
      <c r="K80" s="0" t="n">
        <v>14</v>
      </c>
      <c r="L80" s="0" t="n">
        <v>0</v>
      </c>
      <c r="M80" s="0" t="n">
        <v>-1.8</v>
      </c>
      <c r="N80" s="0" t="n">
        <v>1.30842447281</v>
      </c>
      <c r="O80" s="0" t="n">
        <v>-1.95534169674</v>
      </c>
      <c r="P80" s="0" t="n">
        <v>-0.0953766944156036</v>
      </c>
      <c r="Q80" s="0" t="n">
        <v>-2.03716285518724</v>
      </c>
      <c r="R80" s="0" t="n">
        <v>-0.199537259909036</v>
      </c>
      <c r="S80" s="0" t="n">
        <v>-1.88079845728251</v>
      </c>
      <c r="T80" s="0" t="n">
        <v>-0.0570686272656851</v>
      </c>
      <c r="U80" s="0" t="n">
        <v>-1.96947447714043</v>
      </c>
      <c r="V80" s="0" t="n">
        <v>1.31761361703429</v>
      </c>
      <c r="W80" s="0" t="n">
        <v>1.40618363632693</v>
      </c>
      <c r="X80" s="0" t="n">
        <v>1.50980306063202</v>
      </c>
      <c r="Y80" s="0" t="n">
        <v>1.365566234877</v>
      </c>
      <c r="Z80" s="0" t="n">
        <v>-1.30842447281</v>
      </c>
      <c r="AA80" s="0" t="n">
        <v>0.15534169674</v>
      </c>
      <c r="AB80" s="0" t="n">
        <v>-1.4038011672256</v>
      </c>
      <c r="AC80" s="0" t="n">
        <v>-0.0818211584472437</v>
      </c>
      <c r="AD80" s="0" t="n">
        <v>-1.50796173271904</v>
      </c>
      <c r="AE80" s="0" t="n">
        <v>0.074543239457493</v>
      </c>
      <c r="AF80" s="0" t="n">
        <v>-1.36549310007569</v>
      </c>
      <c r="AG80" s="0" t="n">
        <v>-0.0141327804004294</v>
      </c>
      <c r="AH80" s="0" t="s">
        <v>40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13</v>
      </c>
      <c r="I81" s="0" t="n">
        <v>6</v>
      </c>
      <c r="J81" s="0" t="n">
        <v>326</v>
      </c>
      <c r="K81" s="0" t="n">
        <v>41</v>
      </c>
      <c r="L81" s="0" t="n">
        <v>-0.45</v>
      </c>
      <c r="M81" s="0" t="n">
        <v>0.77442</v>
      </c>
      <c r="N81" s="0" t="n">
        <v>2.04905581474</v>
      </c>
      <c r="O81" s="0" t="n">
        <v>-0.0932776108384</v>
      </c>
      <c r="P81" s="0" t="n">
        <v>0.476659397064154</v>
      </c>
      <c r="Q81" s="0" t="n">
        <v>1.02092258562033</v>
      </c>
      <c r="R81" s="0" t="n">
        <v>0.836267401495288</v>
      </c>
      <c r="S81" s="0" t="n">
        <v>1.00665691706646</v>
      </c>
      <c r="T81" s="0" t="n">
        <v>0.730162479707601</v>
      </c>
      <c r="U81" s="0" t="n">
        <v>0.869352590635702</v>
      </c>
      <c r="V81" s="0" t="n">
        <v>2.64540717263722</v>
      </c>
      <c r="W81" s="0" t="n">
        <v>1.92714103586336</v>
      </c>
      <c r="X81" s="0" t="n">
        <v>1.63728791022774</v>
      </c>
      <c r="Y81" s="0" t="n">
        <v>1.63283083446601</v>
      </c>
      <c r="Z81" s="0" t="n">
        <v>-2.49905581474</v>
      </c>
      <c r="AA81" s="0" t="n">
        <v>0.8676976108384</v>
      </c>
      <c r="AB81" s="0" t="n">
        <v>-1.57239641767585</v>
      </c>
      <c r="AC81" s="0" t="n">
        <v>1.11420019645873</v>
      </c>
      <c r="AD81" s="0" t="n">
        <v>-1.21278841324471</v>
      </c>
      <c r="AE81" s="0" t="n">
        <v>1.09993452790486</v>
      </c>
      <c r="AF81" s="0" t="n">
        <v>-1.3188933350324</v>
      </c>
      <c r="AG81" s="0" t="n">
        <v>0.962630201474102</v>
      </c>
      <c r="AH81" s="0" t="s">
        <v>40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3</v>
      </c>
      <c r="I82" s="0" t="n">
        <v>8</v>
      </c>
      <c r="J82" s="0" t="n">
        <v>104</v>
      </c>
      <c r="K82" s="0" t="n">
        <v>13</v>
      </c>
      <c r="L82" s="0" t="n">
        <v>0</v>
      </c>
      <c r="M82" s="0" t="n">
        <v>-1.8</v>
      </c>
      <c r="N82" s="0" t="n">
        <v>1.11905193329</v>
      </c>
      <c r="O82" s="0" t="n">
        <v>-3.25109386444</v>
      </c>
      <c r="P82" s="0" t="n">
        <v>1.11454549890249</v>
      </c>
      <c r="Q82" s="0" t="n">
        <v>-1.65874933673036</v>
      </c>
      <c r="R82" s="0" t="n">
        <v>0.97762363296513</v>
      </c>
      <c r="S82" s="0" t="n">
        <v>-1.64514870589803</v>
      </c>
      <c r="T82" s="0" t="n">
        <v>1.0388660160956</v>
      </c>
      <c r="U82" s="0" t="n">
        <v>-1.68401032666011</v>
      </c>
      <c r="V82" s="0" t="n">
        <v>1.83247118198773</v>
      </c>
      <c r="W82" s="0" t="n">
        <v>1.59235090444215</v>
      </c>
      <c r="X82" s="0" t="n">
        <v>1.61216060501961</v>
      </c>
      <c r="Y82" s="0" t="n">
        <v>1.56913370867401</v>
      </c>
      <c r="Z82" s="0" t="n">
        <v>-1.11905193329</v>
      </c>
      <c r="AA82" s="0" t="n">
        <v>1.45109386444</v>
      </c>
      <c r="AB82" s="0" t="n">
        <v>-0.00450643438751386</v>
      </c>
      <c r="AC82" s="0" t="n">
        <v>1.59234452770964</v>
      </c>
      <c r="AD82" s="0" t="n">
        <v>-0.14142830032487</v>
      </c>
      <c r="AE82" s="0" t="n">
        <v>1.60594515854197</v>
      </c>
      <c r="AF82" s="0" t="n">
        <v>-0.0801859171943968</v>
      </c>
      <c r="AG82" s="0" t="n">
        <v>1.5670835377799</v>
      </c>
      <c r="AH82" s="0" t="s">
        <v>40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1</v>
      </c>
      <c r="I83" s="0" t="n">
        <v>7</v>
      </c>
      <c r="J83" s="0" t="n">
        <v>87</v>
      </c>
      <c r="K83" s="0" t="n">
        <v>11</v>
      </c>
      <c r="L83" s="0" t="n">
        <v>0</v>
      </c>
      <c r="M83" s="0" t="n">
        <v>-1.8</v>
      </c>
      <c r="N83" s="0" t="n">
        <v>0.000472247251309</v>
      </c>
      <c r="O83" s="0" t="n">
        <v>-1.76997590065</v>
      </c>
      <c r="P83" s="0" t="n">
        <v>-1.11454532441249</v>
      </c>
      <c r="Q83" s="0" t="n">
        <v>-1.65874834716936</v>
      </c>
      <c r="R83" s="0" t="n">
        <v>-0.97762345847513</v>
      </c>
      <c r="S83" s="0" t="n">
        <v>-1.64514771633703</v>
      </c>
      <c r="T83" s="0" t="n">
        <v>-1.0388658416056</v>
      </c>
      <c r="U83" s="0" t="n">
        <v>-1.6840093370991</v>
      </c>
      <c r="V83" s="0" t="n">
        <v>0.0300278130946135</v>
      </c>
      <c r="W83" s="0" t="n">
        <v>1.12055153998927</v>
      </c>
      <c r="X83" s="0" t="n">
        <v>0.986029048841551</v>
      </c>
      <c r="Y83" s="0" t="n">
        <v>1.04288729640239</v>
      </c>
      <c r="Z83" s="0" t="n">
        <v>-0.000472247251309</v>
      </c>
      <c r="AA83" s="0" t="n">
        <v>-0.0300240993500001</v>
      </c>
      <c r="AB83" s="0" t="n">
        <v>-1.1150175716638</v>
      </c>
      <c r="AC83" s="0" t="n">
        <v>0.111227553480637</v>
      </c>
      <c r="AD83" s="0" t="n">
        <v>-0.978095705726439</v>
      </c>
      <c r="AE83" s="0" t="n">
        <v>0.124828184312972</v>
      </c>
      <c r="AF83" s="0" t="n">
        <v>-1.03933808885691</v>
      </c>
      <c r="AG83" s="0" t="n">
        <v>0.0859665635508953</v>
      </c>
      <c r="AH83" s="0" t="s">
        <v>40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5</v>
      </c>
      <c r="I84" s="0" t="n">
        <v>4</v>
      </c>
      <c r="J84" s="0" t="n">
        <v>644</v>
      </c>
      <c r="K84" s="0" t="n">
        <v>81</v>
      </c>
      <c r="L84" s="0" t="n">
        <v>-1.3789</v>
      </c>
      <c r="M84" s="0" t="n">
        <v>-1.157</v>
      </c>
      <c r="N84" s="0" t="n">
        <v>0.353310912848</v>
      </c>
      <c r="O84" s="0" t="n">
        <v>2.62612175941</v>
      </c>
      <c r="P84" s="0" t="n">
        <v>-1.92412145073198</v>
      </c>
      <c r="Q84" s="0" t="n">
        <v>0.424345048973731</v>
      </c>
      <c r="R84" s="0" t="n">
        <v>-1.90407272815882</v>
      </c>
      <c r="S84" s="0" t="n">
        <v>0.183125876320364</v>
      </c>
      <c r="T84" s="0" t="n">
        <v>-1.96349176926202</v>
      </c>
      <c r="U84" s="0" t="n">
        <v>0.349931442048345</v>
      </c>
      <c r="V84" s="0" t="n">
        <v>4.16083704236433</v>
      </c>
      <c r="W84" s="0" t="n">
        <v>3.16773086819273</v>
      </c>
      <c r="X84" s="0" t="n">
        <v>3.32626063132132</v>
      </c>
      <c r="Y84" s="0" t="n">
        <v>3.24786345597889</v>
      </c>
      <c r="Z84" s="0" t="n">
        <v>-1.732210912848</v>
      </c>
      <c r="AA84" s="0" t="n">
        <v>-3.78312175941</v>
      </c>
      <c r="AB84" s="0" t="n">
        <v>-2.27743236357998</v>
      </c>
      <c r="AC84" s="0" t="n">
        <v>-2.20177671043627</v>
      </c>
      <c r="AD84" s="0" t="n">
        <v>-2.25738364100682</v>
      </c>
      <c r="AE84" s="0" t="n">
        <v>-2.44299588308964</v>
      </c>
      <c r="AF84" s="0" t="n">
        <v>-2.31680268211002</v>
      </c>
      <c r="AG84" s="0" t="n">
        <v>-2.27619031736166</v>
      </c>
      <c r="AH84" s="0" t="s">
        <v>40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-1.77265386818</v>
      </c>
      <c r="E85" s="0" t="n">
        <v>-0.312567214581</v>
      </c>
      <c r="F85" s="0" t="n">
        <v>0</v>
      </c>
      <c r="G85" s="0" t="n">
        <v>0</v>
      </c>
      <c r="H85" s="0" t="n">
        <v>2</v>
      </c>
      <c r="I85" s="0" t="n">
        <v>8</v>
      </c>
      <c r="J85" s="0" t="n">
        <v>16</v>
      </c>
      <c r="K85" s="0" t="n">
        <v>2</v>
      </c>
      <c r="L85" s="0" t="n">
        <v>0</v>
      </c>
      <c r="M85" s="0" t="n">
        <v>-1.8</v>
      </c>
      <c r="N85" s="0" t="n">
        <v>0.0728481635451</v>
      </c>
      <c r="O85" s="0" t="n">
        <v>-1.92087876797</v>
      </c>
      <c r="P85" s="0" t="n">
        <v>1.11454549890249</v>
      </c>
      <c r="Q85" s="0" t="n">
        <v>-1.65874933673036</v>
      </c>
      <c r="R85" s="0" t="n">
        <v>0.97762363296513</v>
      </c>
      <c r="S85" s="0" t="n">
        <v>-1.64514870589803</v>
      </c>
      <c r="T85" s="0" t="n">
        <v>1.0388660160956</v>
      </c>
      <c r="U85" s="0" t="n">
        <v>-1.68401032666011</v>
      </c>
      <c r="V85" s="0" t="n">
        <v>0.141133027593964</v>
      </c>
      <c r="W85" s="0" t="n">
        <v>1.07417185646092</v>
      </c>
      <c r="X85" s="0" t="n">
        <v>0.945857133606577</v>
      </c>
      <c r="Y85" s="0" t="n">
        <v>0.99463417894966</v>
      </c>
      <c r="Z85" s="0" t="n">
        <v>-0.0728481635451</v>
      </c>
      <c r="AA85" s="0" t="n">
        <v>0.12087876797</v>
      </c>
      <c r="AB85" s="0" t="n">
        <v>1.04169733535739</v>
      </c>
      <c r="AC85" s="0" t="n">
        <v>0.262129431239637</v>
      </c>
      <c r="AD85" s="0" t="n">
        <v>0.90477546942003</v>
      </c>
      <c r="AE85" s="0" t="n">
        <v>0.275730062071972</v>
      </c>
      <c r="AF85" s="0" t="n">
        <v>0.966017852550503</v>
      </c>
      <c r="AG85" s="0" t="n">
        <v>0.236868441309895</v>
      </c>
      <c r="AH85" s="0" t="s">
        <v>40</v>
      </c>
    </row>
    <row r="86" customFormat="false" ht="12.75" hidden="false" customHeight="false" outlineLevel="0" collapsed="false">
      <c r="A86" s="0" t="n">
        <v>202103</v>
      </c>
      <c r="B86" s="0" t="n">
        <v>-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5</v>
      </c>
      <c r="I86" s="0" t="n">
        <v>8</v>
      </c>
      <c r="J86" s="0" t="n">
        <v>568</v>
      </c>
      <c r="K86" s="0" t="n">
        <v>71</v>
      </c>
      <c r="L86" s="0" t="n">
        <v>-1.7727</v>
      </c>
      <c r="M86" s="0" t="n">
        <v>-0.31257</v>
      </c>
      <c r="N86" s="0" t="n">
        <v>-1.53187131882</v>
      </c>
      <c r="O86" s="0" t="n">
        <v>1.35522532463</v>
      </c>
      <c r="P86" s="0" t="n">
        <v>-1.82712719672397</v>
      </c>
      <c r="Q86" s="0" t="n">
        <v>0.809645651360498</v>
      </c>
      <c r="R86" s="0" t="n">
        <v>-1.7899240877444</v>
      </c>
      <c r="S86" s="0" t="n">
        <v>0.677117520796527</v>
      </c>
      <c r="T86" s="0" t="n">
        <v>-1.83884866280744</v>
      </c>
      <c r="U86" s="0" t="n">
        <v>0.730707232002408</v>
      </c>
      <c r="V86" s="0" t="n">
        <v>1.6850933797676</v>
      </c>
      <c r="W86" s="0" t="n">
        <v>0.620349267204936</v>
      </c>
      <c r="X86" s="0" t="n">
        <v>0.725549050836264</v>
      </c>
      <c r="Y86" s="0" t="n">
        <v>0.695886440262194</v>
      </c>
      <c r="Z86" s="0" t="n">
        <v>-0.24082868118</v>
      </c>
      <c r="AA86" s="0" t="n">
        <v>-1.66779532463</v>
      </c>
      <c r="AB86" s="0" t="n">
        <v>-0.295255877903971</v>
      </c>
      <c r="AC86" s="0" t="n">
        <v>-0.545579673269502</v>
      </c>
      <c r="AD86" s="0" t="n">
        <v>-0.258052768924397</v>
      </c>
      <c r="AE86" s="0" t="n">
        <v>-0.678107803833473</v>
      </c>
      <c r="AF86" s="0" t="n">
        <v>-0.306977343987438</v>
      </c>
      <c r="AG86" s="0" t="n">
        <v>-0.624518092627592</v>
      </c>
      <c r="AH86" s="0" t="s">
        <v>40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9</v>
      </c>
      <c r="I87" s="0" t="n">
        <v>4</v>
      </c>
      <c r="J87" s="0" t="n">
        <v>292</v>
      </c>
      <c r="K87" s="0" t="n">
        <v>37</v>
      </c>
      <c r="L87" s="0" t="n">
        <v>-0.45</v>
      </c>
      <c r="M87" s="0" t="n">
        <v>0.77442</v>
      </c>
      <c r="N87" s="0" t="n">
        <v>-0.140143230557</v>
      </c>
      <c r="O87" s="0" t="n">
        <v>0.624990522861</v>
      </c>
      <c r="P87" s="0" t="n">
        <v>-0.129629851821385</v>
      </c>
      <c r="Q87" s="0" t="n">
        <v>1.1612809994778</v>
      </c>
      <c r="R87" s="0" t="n">
        <v>0.0127511966888401</v>
      </c>
      <c r="S87" s="0" t="n">
        <v>1.48589466899771</v>
      </c>
      <c r="T87" s="0" t="n">
        <v>0.137722621047078</v>
      </c>
      <c r="U87" s="0" t="n">
        <v>1.20569406840731</v>
      </c>
      <c r="V87" s="0" t="n">
        <v>0.344006375242796</v>
      </c>
      <c r="W87" s="0" t="n">
        <v>0.536393518270226</v>
      </c>
      <c r="X87" s="0" t="n">
        <v>0.874375579895858</v>
      </c>
      <c r="Y87" s="0" t="n">
        <v>0.643759302299947</v>
      </c>
      <c r="Z87" s="0" t="n">
        <v>-0.309856769443</v>
      </c>
      <c r="AA87" s="0" t="n">
        <v>0.149429477139</v>
      </c>
      <c r="AB87" s="0" t="n">
        <v>0.0105133787356153</v>
      </c>
      <c r="AC87" s="0" t="n">
        <v>0.536290476616799</v>
      </c>
      <c r="AD87" s="0" t="n">
        <v>0.15289442724584</v>
      </c>
      <c r="AE87" s="0" t="n">
        <v>0.860904146136714</v>
      </c>
      <c r="AF87" s="0" t="n">
        <v>0.277865851604078</v>
      </c>
      <c r="AG87" s="0" t="n">
        <v>0.58070354554631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77265404267</v>
      </c>
      <c r="E88" s="0" t="n">
        <v>0.31256622502</v>
      </c>
      <c r="F88" s="0" t="n">
        <v>0</v>
      </c>
      <c r="G88" s="0" t="n">
        <v>0</v>
      </c>
      <c r="H88" s="0" t="n">
        <v>7</v>
      </c>
      <c r="I88" s="0" t="n">
        <v>6</v>
      </c>
      <c r="J88" s="0" t="n">
        <v>54</v>
      </c>
      <c r="K88" s="0" t="n">
        <v>7</v>
      </c>
      <c r="L88" s="0" t="n">
        <v>0</v>
      </c>
      <c r="M88" s="0" t="n">
        <v>-1.8</v>
      </c>
      <c r="N88" s="0" t="n">
        <v>0.336274415255</v>
      </c>
      <c r="O88" s="0" t="n">
        <v>-0.745770514011</v>
      </c>
      <c r="P88" s="0" t="n">
        <v>0.737349840995782</v>
      </c>
      <c r="Q88" s="0" t="n">
        <v>-1.8761589786777</v>
      </c>
      <c r="R88" s="0" t="n">
        <v>0.680823184585724</v>
      </c>
      <c r="S88" s="0" t="n">
        <v>-1.78501134884435</v>
      </c>
      <c r="T88" s="0" t="n">
        <v>0.660657708499685</v>
      </c>
      <c r="U88" s="0" t="n">
        <v>-1.85804874403905</v>
      </c>
      <c r="V88" s="0" t="n">
        <v>1.10656237577632</v>
      </c>
      <c r="W88" s="0" t="n">
        <v>1.19943302363437</v>
      </c>
      <c r="X88" s="0" t="n">
        <v>1.09486773960714</v>
      </c>
      <c r="Y88" s="0" t="n">
        <v>1.15861442332236</v>
      </c>
      <c r="Z88" s="0" t="n">
        <v>-0.336274415255</v>
      </c>
      <c r="AA88" s="0" t="n">
        <v>-1.054229485989</v>
      </c>
      <c r="AB88" s="0" t="n">
        <v>0.401075425740782</v>
      </c>
      <c r="AC88" s="0" t="n">
        <v>-1.1303884646667</v>
      </c>
      <c r="AD88" s="0" t="n">
        <v>0.344548769330724</v>
      </c>
      <c r="AE88" s="0" t="n">
        <v>-1.03924083483335</v>
      </c>
      <c r="AF88" s="0" t="n">
        <v>0.324383293244685</v>
      </c>
      <c r="AG88" s="0" t="n">
        <v>-1.11227823002805</v>
      </c>
      <c r="AH88" s="0" t="s">
        <v>40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2</v>
      </c>
      <c r="I89" s="0" t="n">
        <v>8</v>
      </c>
      <c r="J89" s="0" t="n">
        <v>624</v>
      </c>
      <c r="K89" s="0" t="n">
        <v>78</v>
      </c>
      <c r="L89" s="0" t="n">
        <v>-1.7727</v>
      </c>
      <c r="M89" s="0" t="n">
        <v>-0.31257</v>
      </c>
      <c r="N89" s="0" t="n">
        <v>1.51590335369</v>
      </c>
      <c r="O89" s="0" t="n">
        <v>1.63153290749</v>
      </c>
      <c r="P89" s="0" t="n">
        <v>-1.82712719672397</v>
      </c>
      <c r="Q89" s="0" t="n">
        <v>0.809645651360498</v>
      </c>
      <c r="R89" s="0" t="n">
        <v>-1.7899240877444</v>
      </c>
      <c r="S89" s="0" t="n">
        <v>0.677117520796527</v>
      </c>
      <c r="T89" s="0" t="n">
        <v>-1.83884866280744</v>
      </c>
      <c r="U89" s="0" t="n">
        <v>0.730707232002408</v>
      </c>
      <c r="V89" s="0" t="n">
        <v>3.820268070805</v>
      </c>
      <c r="W89" s="0" t="n">
        <v>3.44257925439477</v>
      </c>
      <c r="X89" s="0" t="n">
        <v>3.44084347259476</v>
      </c>
      <c r="Y89" s="0" t="n">
        <v>3.47359295108268</v>
      </c>
      <c r="Z89" s="0" t="n">
        <v>-3.28860335369</v>
      </c>
      <c r="AA89" s="0" t="n">
        <v>-1.94410290749</v>
      </c>
      <c r="AB89" s="0" t="n">
        <v>-3.34303055041397</v>
      </c>
      <c r="AC89" s="0" t="n">
        <v>-0.821887256129502</v>
      </c>
      <c r="AD89" s="0" t="n">
        <v>-3.3058274414344</v>
      </c>
      <c r="AE89" s="0" t="n">
        <v>-0.954415386693473</v>
      </c>
      <c r="AF89" s="0" t="n">
        <v>-3.35475201649744</v>
      </c>
      <c r="AG89" s="0" t="n">
        <v>-0.900825675487592</v>
      </c>
      <c r="AH89" s="0" t="s">
        <v>40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3</v>
      </c>
      <c r="I90" s="0" t="n">
        <v>5</v>
      </c>
      <c r="J90" s="0" t="n">
        <v>101</v>
      </c>
      <c r="K90" s="0" t="n">
        <v>13</v>
      </c>
      <c r="L90" s="0" t="n">
        <v>0</v>
      </c>
      <c r="M90" s="0" t="n">
        <v>-1.8</v>
      </c>
      <c r="N90" s="0" t="n">
        <v>-0.276465058327</v>
      </c>
      <c r="O90" s="0" t="n">
        <v>-2.83550453186</v>
      </c>
      <c r="P90" s="0" t="n">
        <v>-0.737350015485782</v>
      </c>
      <c r="Q90" s="0" t="n">
        <v>-1.8761579891167</v>
      </c>
      <c r="R90" s="0" t="n">
        <v>-0.680823359075724</v>
      </c>
      <c r="S90" s="0" t="n">
        <v>-1.78501035928335</v>
      </c>
      <c r="T90" s="0" t="n">
        <v>-0.660657882989685</v>
      </c>
      <c r="U90" s="0" t="n">
        <v>-1.85804775447805</v>
      </c>
      <c r="V90" s="0" t="n">
        <v>1.07177542609371</v>
      </c>
      <c r="W90" s="0" t="n">
        <v>1.06431232859945</v>
      </c>
      <c r="X90" s="0" t="n">
        <v>1.125630330971</v>
      </c>
      <c r="Y90" s="0" t="n">
        <v>1.0502503883228</v>
      </c>
      <c r="Z90" s="0" t="n">
        <v>0.276465058327</v>
      </c>
      <c r="AA90" s="0" t="n">
        <v>1.03550453186</v>
      </c>
      <c r="AB90" s="0" t="n">
        <v>-0.460884957158782</v>
      </c>
      <c r="AC90" s="0" t="n">
        <v>0.959346542743301</v>
      </c>
      <c r="AD90" s="0" t="n">
        <v>-0.404358300748724</v>
      </c>
      <c r="AE90" s="0" t="n">
        <v>1.05049417257665</v>
      </c>
      <c r="AF90" s="0" t="n">
        <v>-0.384192824662685</v>
      </c>
      <c r="AG90" s="0" t="n">
        <v>0.977456777381947</v>
      </c>
      <c r="AH90" s="0" t="s">
        <v>40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386818</v>
      </c>
      <c r="E91" s="0" t="n">
        <v>0.312567214581</v>
      </c>
      <c r="F91" s="0" t="n">
        <v>0</v>
      </c>
      <c r="G91" s="0" t="n">
        <v>0</v>
      </c>
      <c r="H91" s="0" t="n">
        <v>6</v>
      </c>
      <c r="I91" s="0" t="n">
        <v>5</v>
      </c>
      <c r="J91" s="0" t="n">
        <v>45</v>
      </c>
      <c r="K91" s="0" t="n">
        <v>6</v>
      </c>
      <c r="L91" s="0" t="n">
        <v>0</v>
      </c>
      <c r="M91" s="0" t="n">
        <v>-1.8</v>
      </c>
      <c r="N91" s="0" t="n">
        <v>-0.321534782648</v>
      </c>
      <c r="O91" s="0" t="n">
        <v>-2.3547577858</v>
      </c>
      <c r="P91" s="0" t="n">
        <v>-0.737350015485782</v>
      </c>
      <c r="Q91" s="0" t="n">
        <v>-1.8761579891167</v>
      </c>
      <c r="R91" s="0" t="n">
        <v>-0.680823359075724</v>
      </c>
      <c r="S91" s="0" t="n">
        <v>-1.78501035928335</v>
      </c>
      <c r="T91" s="0" t="n">
        <v>-0.660657882989685</v>
      </c>
      <c r="U91" s="0" t="n">
        <v>-1.85804775447805</v>
      </c>
      <c r="V91" s="0" t="n">
        <v>0.641202633617654</v>
      </c>
      <c r="W91" s="0" t="n">
        <v>0.634003212330376</v>
      </c>
      <c r="X91" s="0" t="n">
        <v>0.673572869980527</v>
      </c>
      <c r="Y91" s="0" t="n">
        <v>0.601436058447784</v>
      </c>
      <c r="Z91" s="0" t="n">
        <v>0.321534782648</v>
      </c>
      <c r="AA91" s="0" t="n">
        <v>0.5547577858</v>
      </c>
      <c r="AB91" s="0" t="n">
        <v>-0.415815232837782</v>
      </c>
      <c r="AC91" s="0" t="n">
        <v>0.478599796683301</v>
      </c>
      <c r="AD91" s="0" t="n">
        <v>-0.359288576427724</v>
      </c>
      <c r="AE91" s="0" t="n">
        <v>0.569747426516648</v>
      </c>
      <c r="AF91" s="0" t="n">
        <v>-0.339123100341685</v>
      </c>
      <c r="AG91" s="0" t="n">
        <v>0.496710031321947</v>
      </c>
      <c r="AH91" s="0" t="s">
        <v>40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8032056</v>
      </c>
      <c r="E92" s="0" t="n">
        <v>1.15701731256</v>
      </c>
      <c r="F92" s="0" t="n">
        <v>0</v>
      </c>
      <c r="G92" s="0" t="n">
        <v>0</v>
      </c>
      <c r="H92" s="0" t="n">
        <v>11</v>
      </c>
      <c r="I92" s="0" t="n">
        <v>2</v>
      </c>
      <c r="J92" s="0" t="n">
        <v>82</v>
      </c>
      <c r="K92" s="0" t="n">
        <v>11</v>
      </c>
      <c r="L92" s="0" t="n">
        <v>0</v>
      </c>
      <c r="M92" s="0" t="n">
        <v>-1.8</v>
      </c>
      <c r="N92" s="0" t="n">
        <v>-0.447354882956</v>
      </c>
      <c r="O92" s="0" t="n">
        <v>-0.625273942947</v>
      </c>
      <c r="P92" s="0" t="n">
        <v>0.0953760485256037</v>
      </c>
      <c r="Q92" s="0" t="n">
        <v>-2.03716362493724</v>
      </c>
      <c r="R92" s="0" t="n">
        <v>0.199536614019036</v>
      </c>
      <c r="S92" s="0" t="n">
        <v>-1.88079922703251</v>
      </c>
      <c r="T92" s="0" t="n">
        <v>0.0570679813756851</v>
      </c>
      <c r="U92" s="0" t="n">
        <v>-1.96947524689043</v>
      </c>
      <c r="V92" s="0" t="n">
        <v>1.25702334919597</v>
      </c>
      <c r="W92" s="0" t="n">
        <v>1.51261010775989</v>
      </c>
      <c r="X92" s="0" t="n">
        <v>1.41237825947463</v>
      </c>
      <c r="Y92" s="0" t="n">
        <v>1.43572963039139</v>
      </c>
      <c r="Z92" s="0" t="n">
        <v>0.447354882956</v>
      </c>
      <c r="AA92" s="0" t="n">
        <v>-1.174726057053</v>
      </c>
      <c r="AB92" s="0" t="n">
        <v>0.542730931481604</v>
      </c>
      <c r="AC92" s="0" t="n">
        <v>-1.41188968199024</v>
      </c>
      <c r="AD92" s="0" t="n">
        <v>0.646891496975036</v>
      </c>
      <c r="AE92" s="0" t="n">
        <v>-1.25552528408551</v>
      </c>
      <c r="AF92" s="0" t="n">
        <v>0.504422864331685</v>
      </c>
      <c r="AG92" s="0" t="n">
        <v>-1.34420130394343</v>
      </c>
      <c r="AH92" s="0" t="s">
        <v>40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37888032056</v>
      </c>
      <c r="E93" s="0" t="n">
        <v>-1.15701731256</v>
      </c>
      <c r="F93" s="0" t="n">
        <v>0</v>
      </c>
      <c r="G93" s="0" t="n">
        <v>0</v>
      </c>
      <c r="H93" s="0" t="n">
        <v>5</v>
      </c>
      <c r="I93" s="0" t="n">
        <v>3</v>
      </c>
      <c r="J93" s="0" t="n">
        <v>259</v>
      </c>
      <c r="K93" s="0" t="n">
        <v>33</v>
      </c>
      <c r="L93" s="0" t="n">
        <v>-0.45</v>
      </c>
      <c r="M93" s="0" t="n">
        <v>0.77442</v>
      </c>
      <c r="N93" s="0" t="n">
        <v>-1.88542222977</v>
      </c>
      <c r="O93" s="0" t="n">
        <v>3.39157104492</v>
      </c>
      <c r="P93" s="0" t="n">
        <v>-0.319664187351757</v>
      </c>
      <c r="Q93" s="0" t="n">
        <v>1.16480314653608</v>
      </c>
      <c r="R93" s="0" t="n">
        <v>-0.550400143446059</v>
      </c>
      <c r="S93" s="0" t="n">
        <v>1.37930723477496</v>
      </c>
      <c r="T93" s="0" t="n">
        <v>-0.602059490757729</v>
      </c>
      <c r="U93" s="0" t="n">
        <v>1.15779572783255</v>
      </c>
      <c r="V93" s="0" t="n">
        <v>2.98494833617665</v>
      </c>
      <c r="W93" s="0" t="n">
        <v>2.72214869554743</v>
      </c>
      <c r="X93" s="0" t="n">
        <v>2.41484774107855</v>
      </c>
      <c r="Y93" s="0" t="n">
        <v>2.57619333263523</v>
      </c>
      <c r="Z93" s="0" t="n">
        <v>1.43542222977</v>
      </c>
      <c r="AA93" s="0" t="n">
        <v>-2.61715104492</v>
      </c>
      <c r="AB93" s="0" t="n">
        <v>1.56575804241824</v>
      </c>
      <c r="AC93" s="0" t="n">
        <v>-2.22676789838392</v>
      </c>
      <c r="AD93" s="0" t="n">
        <v>1.33502208632394</v>
      </c>
      <c r="AE93" s="0" t="n">
        <v>-2.01226381014504</v>
      </c>
      <c r="AF93" s="0" t="n">
        <v>1.28336273901227</v>
      </c>
      <c r="AG93" s="0" t="n">
        <v>-2.23377531708745</v>
      </c>
      <c r="AH93" s="0" t="s">
        <v>40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2</v>
      </c>
      <c r="I94" s="0" t="n">
        <v>5</v>
      </c>
      <c r="J94" s="0" t="n">
        <v>621</v>
      </c>
      <c r="K94" s="0" t="n">
        <v>78</v>
      </c>
      <c r="L94" s="0" t="n">
        <v>1.7727</v>
      </c>
      <c r="M94" s="0" t="n">
        <v>0.31257</v>
      </c>
      <c r="N94" s="0" t="n">
        <v>1.70613574982</v>
      </c>
      <c r="O94" s="0" t="n">
        <v>1.06773030758</v>
      </c>
      <c r="P94" s="0" t="n">
        <v>1.71966736370972</v>
      </c>
      <c r="Q94" s="0" t="n">
        <v>1.05200762324229</v>
      </c>
      <c r="R94" s="0" t="n">
        <v>1.63969000332866</v>
      </c>
      <c r="S94" s="0" t="n">
        <v>0.980463038270946</v>
      </c>
      <c r="T94" s="0" t="n">
        <v>1.71513627504293</v>
      </c>
      <c r="U94" s="0" t="n">
        <v>0.973312606475185</v>
      </c>
      <c r="V94" s="0" t="n">
        <v>0.758088312498185</v>
      </c>
      <c r="W94" s="0" t="n">
        <v>0.0207438515527817</v>
      </c>
      <c r="X94" s="0" t="n">
        <v>0.109684153456415</v>
      </c>
      <c r="Y94" s="0" t="n">
        <v>0.0948457259775414</v>
      </c>
      <c r="Z94" s="0" t="n">
        <v>0.0665642501799999</v>
      </c>
      <c r="AA94" s="0" t="n">
        <v>-0.75516030758</v>
      </c>
      <c r="AB94" s="0" t="n">
        <v>0.0135316138897221</v>
      </c>
      <c r="AC94" s="0" t="n">
        <v>-0.0157226843377116</v>
      </c>
      <c r="AD94" s="0" t="n">
        <v>-0.0664457464913388</v>
      </c>
      <c r="AE94" s="0" t="n">
        <v>-0.0872672693090544</v>
      </c>
      <c r="AF94" s="0" t="n">
        <v>0.00900052522293393</v>
      </c>
      <c r="AG94" s="0" t="n">
        <v>-0.0944177011048151</v>
      </c>
      <c r="AH94" s="0" t="s">
        <v>40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9</v>
      </c>
      <c r="I95" s="0" t="n">
        <v>8</v>
      </c>
      <c r="J95" s="0" t="n">
        <v>744</v>
      </c>
      <c r="K95" s="0" t="n">
        <v>93</v>
      </c>
      <c r="L95" s="0" t="n">
        <v>-1.7727</v>
      </c>
      <c r="M95" s="0" t="n">
        <v>-0.31257</v>
      </c>
      <c r="N95" s="0" t="n">
        <v>-2.24011087418</v>
      </c>
      <c r="O95" s="0" t="n">
        <v>-0.687909126282</v>
      </c>
      <c r="P95" s="0" t="n">
        <v>-1.82712719672397</v>
      </c>
      <c r="Q95" s="0" t="n">
        <v>0.809645651360498</v>
      </c>
      <c r="R95" s="0" t="n">
        <v>-1.7899240877444</v>
      </c>
      <c r="S95" s="0" t="n">
        <v>0.677117520796527</v>
      </c>
      <c r="T95" s="0" t="n">
        <v>-1.83884866280744</v>
      </c>
      <c r="U95" s="0" t="n">
        <v>0.730707232002408</v>
      </c>
      <c r="V95" s="0" t="n">
        <v>0.599460077919995</v>
      </c>
      <c r="W95" s="0" t="n">
        <v>1.55345609203639</v>
      </c>
      <c r="X95" s="0" t="n">
        <v>1.43734682311391</v>
      </c>
      <c r="Y95" s="0" t="n">
        <v>1.47427396852407</v>
      </c>
      <c r="Z95" s="0" t="n">
        <v>0.46741087418</v>
      </c>
      <c r="AA95" s="0" t="n">
        <v>0.375339126282</v>
      </c>
      <c r="AB95" s="0" t="n">
        <v>0.412983677456029</v>
      </c>
      <c r="AC95" s="0" t="n">
        <v>1.4975547776425</v>
      </c>
      <c r="AD95" s="0" t="n">
        <v>0.450186786435603</v>
      </c>
      <c r="AE95" s="0" t="n">
        <v>1.36502664707853</v>
      </c>
      <c r="AF95" s="0" t="n">
        <v>0.401262211372562</v>
      </c>
      <c r="AG95" s="0" t="n">
        <v>1.41861635828441</v>
      </c>
      <c r="AH95" s="0" t="s">
        <v>40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9</v>
      </c>
      <c r="I96" s="0" t="n">
        <v>1</v>
      </c>
      <c r="J96" s="0" t="n">
        <v>289</v>
      </c>
      <c r="K96" s="0" t="n">
        <v>37</v>
      </c>
      <c r="L96" s="0" t="n">
        <v>-0.45</v>
      </c>
      <c r="M96" s="0" t="n">
        <v>0.77442</v>
      </c>
      <c r="N96" s="0" t="n">
        <v>-0.662584006786</v>
      </c>
      <c r="O96" s="0" t="n">
        <v>1.2267510891</v>
      </c>
      <c r="P96" s="0" t="n">
        <v>-1.05626106176186</v>
      </c>
      <c r="Q96" s="0" t="n">
        <v>0.461806702584936</v>
      </c>
      <c r="R96" s="0" t="n">
        <v>-1.39437572544882</v>
      </c>
      <c r="S96" s="0" t="n">
        <v>0.377807284533989</v>
      </c>
      <c r="T96" s="0" t="n">
        <v>-1.16586609569292</v>
      </c>
      <c r="U96" s="0" t="n">
        <v>0.207953540163406</v>
      </c>
      <c r="V96" s="0" t="n">
        <v>0.499795332218682</v>
      </c>
      <c r="W96" s="0" t="n">
        <v>0.860303166375303</v>
      </c>
      <c r="X96" s="0" t="n">
        <v>1.12081430344839</v>
      </c>
      <c r="Y96" s="0" t="n">
        <v>1.13632799258565</v>
      </c>
      <c r="Z96" s="0" t="n">
        <v>0.212584006786</v>
      </c>
      <c r="AA96" s="0" t="n">
        <v>-0.4523310891</v>
      </c>
      <c r="AB96" s="0" t="n">
        <v>-0.393677054975857</v>
      </c>
      <c r="AC96" s="0" t="n">
        <v>-0.764944386515064</v>
      </c>
      <c r="AD96" s="0" t="n">
        <v>-0.731791718662817</v>
      </c>
      <c r="AE96" s="0" t="n">
        <v>-0.848943804566011</v>
      </c>
      <c r="AF96" s="0" t="n">
        <v>-0.503282088906922</v>
      </c>
      <c r="AG96" s="0" t="n">
        <v>-1.01879754893659</v>
      </c>
      <c r="AH96" s="0" t="s">
        <v>40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37887967467</v>
      </c>
      <c r="E97" s="0" t="n">
        <v>-1.15701808231</v>
      </c>
      <c r="F97" s="0" t="n">
        <v>0</v>
      </c>
      <c r="G97" s="0" t="n">
        <v>0</v>
      </c>
      <c r="H97" s="0" t="n">
        <v>1</v>
      </c>
      <c r="I97" s="0" t="n">
        <v>4</v>
      </c>
      <c r="J97" s="0" t="n">
        <v>4</v>
      </c>
      <c r="K97" s="0" t="n">
        <v>1</v>
      </c>
      <c r="L97" s="0" t="n">
        <v>0</v>
      </c>
      <c r="M97" s="0" t="n">
        <v>-1.8</v>
      </c>
      <c r="N97" s="0" t="n">
        <v>2.55837202072</v>
      </c>
      <c r="O97" s="0" t="n">
        <v>0.0186717193574</v>
      </c>
      <c r="P97" s="0" t="n">
        <v>1.56186182018802</v>
      </c>
      <c r="Q97" s="0" t="n">
        <v>-1.20124224778018</v>
      </c>
      <c r="R97" s="0" t="n">
        <v>1.36419325291032</v>
      </c>
      <c r="S97" s="0" t="n">
        <v>-1.34093384046278</v>
      </c>
      <c r="T97" s="0" t="n">
        <v>1.53016550969733</v>
      </c>
      <c r="U97" s="0" t="n">
        <v>-1.2792332598315</v>
      </c>
      <c r="V97" s="0" t="n">
        <v>3.13892246148154</v>
      </c>
      <c r="W97" s="0" t="n">
        <v>1.57518972412267</v>
      </c>
      <c r="X97" s="0" t="n">
        <v>1.80958288226358</v>
      </c>
      <c r="Y97" s="0" t="n">
        <v>1.65582787883063</v>
      </c>
      <c r="Z97" s="0" t="n">
        <v>-2.55837202072</v>
      </c>
      <c r="AA97" s="0" t="n">
        <v>-1.8186717193574</v>
      </c>
      <c r="AB97" s="0" t="n">
        <v>-0.996510200531984</v>
      </c>
      <c r="AC97" s="0" t="n">
        <v>-1.21991396713758</v>
      </c>
      <c r="AD97" s="0" t="n">
        <v>-1.19417876780968</v>
      </c>
      <c r="AE97" s="0" t="n">
        <v>-1.35960555982018</v>
      </c>
      <c r="AF97" s="0" t="n">
        <v>-1.02820651102267</v>
      </c>
      <c r="AG97" s="0" t="n">
        <v>-1.2979049791889</v>
      </c>
      <c r="AH97" s="0" t="s">
        <v>40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77265404267</v>
      </c>
      <c r="E98" s="0" t="n">
        <v>-0.31256622502</v>
      </c>
      <c r="F98" s="0" t="n">
        <v>0</v>
      </c>
      <c r="G98" s="0" t="n">
        <v>0</v>
      </c>
      <c r="H98" s="0" t="n">
        <v>4</v>
      </c>
      <c r="I98" s="0" t="n">
        <v>7</v>
      </c>
      <c r="J98" s="0" t="n">
        <v>255</v>
      </c>
      <c r="K98" s="0" t="n">
        <v>32</v>
      </c>
      <c r="L98" s="0" t="n">
        <v>-0.45</v>
      </c>
      <c r="M98" s="0" t="n">
        <v>0.77442</v>
      </c>
      <c r="N98" s="0" t="n">
        <v>-0.632145404816</v>
      </c>
      <c r="O98" s="0" t="n">
        <v>0.027982454747</v>
      </c>
      <c r="P98" s="0" t="n">
        <v>-0.676292812552197</v>
      </c>
      <c r="Q98" s="0" t="n">
        <v>0.979301763528328</v>
      </c>
      <c r="R98" s="0" t="n">
        <v>-0.982337957210015</v>
      </c>
      <c r="S98" s="0" t="n">
        <v>1.14092842336957</v>
      </c>
      <c r="T98" s="0" t="n">
        <v>-0.91984449613394</v>
      </c>
      <c r="U98" s="0" t="n">
        <v>0.858554742865597</v>
      </c>
      <c r="V98" s="0" t="n">
        <v>0.768339740908219</v>
      </c>
      <c r="W98" s="0" t="n">
        <v>0.95234312139586</v>
      </c>
      <c r="X98" s="0" t="n">
        <v>1.16674056791793</v>
      </c>
      <c r="Y98" s="0" t="n">
        <v>0.878988676227248</v>
      </c>
      <c r="Z98" s="0" t="n">
        <v>0.182145404816</v>
      </c>
      <c r="AA98" s="0" t="n">
        <v>0.746437545253</v>
      </c>
      <c r="AB98" s="0" t="n">
        <v>-0.0441474077361974</v>
      </c>
      <c r="AC98" s="0" t="n">
        <v>0.951319308781328</v>
      </c>
      <c r="AD98" s="0" t="n">
        <v>-0.350192552394015</v>
      </c>
      <c r="AE98" s="0" t="n">
        <v>1.11294596862257</v>
      </c>
      <c r="AF98" s="0" t="n">
        <v>-0.28769909131794</v>
      </c>
      <c r="AG98" s="0" t="n">
        <v>0.830572288118597</v>
      </c>
      <c r="AH98" s="0" t="s">
        <v>40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37888032056</v>
      </c>
      <c r="E99" s="0" t="n">
        <v>-1.15701731256</v>
      </c>
      <c r="F99" s="0" t="n">
        <v>0</v>
      </c>
      <c r="G99" s="0" t="n">
        <v>0</v>
      </c>
      <c r="H99" s="0" t="n">
        <v>21</v>
      </c>
      <c r="I99" s="0" t="n">
        <v>3</v>
      </c>
      <c r="J99" s="0" t="n">
        <v>163</v>
      </c>
      <c r="K99" s="0" t="n">
        <v>21</v>
      </c>
      <c r="L99" s="0" t="n">
        <v>0</v>
      </c>
      <c r="M99" s="0" t="n">
        <v>-1.8</v>
      </c>
      <c r="N99" s="0" t="n">
        <v>2.13516640663</v>
      </c>
      <c r="O99" s="0" t="n">
        <v>-2.45575213432</v>
      </c>
      <c r="P99" s="0" t="n">
        <v>-1.56186117429802</v>
      </c>
      <c r="Q99" s="0" t="n">
        <v>-1.20124147803018</v>
      </c>
      <c r="R99" s="0" t="n">
        <v>-1.36419260702032</v>
      </c>
      <c r="S99" s="0" t="n">
        <v>-1.34093307071278</v>
      </c>
      <c r="T99" s="0" t="n">
        <v>-1.53016486380733</v>
      </c>
      <c r="U99" s="0" t="n">
        <v>-1.2792324900815</v>
      </c>
      <c r="V99" s="0" t="n">
        <v>2.23359496007367</v>
      </c>
      <c r="W99" s="0" t="n">
        <v>3.90407606494637</v>
      </c>
      <c r="X99" s="0" t="n">
        <v>3.67264687262441</v>
      </c>
      <c r="Y99" s="0" t="n">
        <v>3.84952617802825</v>
      </c>
      <c r="Z99" s="0" t="n">
        <v>-2.13516640663</v>
      </c>
      <c r="AA99" s="0" t="n">
        <v>0.65575213432</v>
      </c>
      <c r="AB99" s="0" t="n">
        <v>-3.69702758092802</v>
      </c>
      <c r="AC99" s="0" t="n">
        <v>1.25451065628982</v>
      </c>
      <c r="AD99" s="0" t="n">
        <v>-3.49935901365032</v>
      </c>
      <c r="AE99" s="0" t="n">
        <v>1.11481906360722</v>
      </c>
      <c r="AF99" s="0" t="n">
        <v>-3.66533127043733</v>
      </c>
      <c r="AG99" s="0" t="n">
        <v>1.1765196442385</v>
      </c>
      <c r="AH99" s="0" t="s">
        <v>40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37888032056</v>
      </c>
      <c r="E100" s="0" t="n">
        <v>-1.15701731256</v>
      </c>
      <c r="F100" s="0" t="n">
        <v>0</v>
      </c>
      <c r="G100" s="0" t="n">
        <v>0</v>
      </c>
      <c r="H100" s="0" t="n">
        <v>18</v>
      </c>
      <c r="I100" s="0" t="n">
        <v>3</v>
      </c>
      <c r="J100" s="0" t="n">
        <v>139</v>
      </c>
      <c r="K100" s="0" t="n">
        <v>18</v>
      </c>
      <c r="L100" s="0" t="n">
        <v>0</v>
      </c>
      <c r="M100" s="0" t="n">
        <v>-1.8</v>
      </c>
      <c r="N100" s="0" t="n">
        <v>1.3959133625</v>
      </c>
      <c r="O100" s="0" t="n">
        <v>-1.09933459759</v>
      </c>
      <c r="P100" s="0" t="n">
        <v>-1.56186117429802</v>
      </c>
      <c r="Q100" s="0" t="n">
        <v>-1.20124147803018</v>
      </c>
      <c r="R100" s="0" t="n">
        <v>-1.36419260702032</v>
      </c>
      <c r="S100" s="0" t="n">
        <v>-1.34093307071278</v>
      </c>
      <c r="T100" s="0" t="n">
        <v>-1.53016486380733</v>
      </c>
      <c r="U100" s="0" t="n">
        <v>-1.2792324900815</v>
      </c>
      <c r="V100" s="0" t="n">
        <v>1.56189184060242</v>
      </c>
      <c r="W100" s="0" t="n">
        <v>2.95952956106402</v>
      </c>
      <c r="X100" s="0" t="n">
        <v>2.77065962997929</v>
      </c>
      <c r="Y100" s="0" t="n">
        <v>2.93160315155253</v>
      </c>
      <c r="Z100" s="0" t="n">
        <v>-1.3959133625</v>
      </c>
      <c r="AA100" s="0" t="n">
        <v>-0.70066540241</v>
      </c>
      <c r="AB100" s="0" t="n">
        <v>-2.95777453679802</v>
      </c>
      <c r="AC100" s="0" t="n">
        <v>-0.101906880440182</v>
      </c>
      <c r="AD100" s="0" t="n">
        <v>-2.76010596952032</v>
      </c>
      <c r="AE100" s="0" t="n">
        <v>-0.241598473122779</v>
      </c>
      <c r="AF100" s="0" t="n">
        <v>-2.92607822630733</v>
      </c>
      <c r="AG100" s="0" t="n">
        <v>-0.179897892491498</v>
      </c>
      <c r="AH100" s="0" t="s">
        <v>40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8</v>
      </c>
      <c r="I101" s="0" t="n">
        <v>8</v>
      </c>
      <c r="J101" s="0" t="n">
        <v>672</v>
      </c>
      <c r="K101" s="0" t="n">
        <v>84</v>
      </c>
      <c r="L101" s="0" t="n">
        <v>-1.7727</v>
      </c>
      <c r="M101" s="0" t="n">
        <v>-0.31257</v>
      </c>
      <c r="N101" s="0" t="n">
        <v>-4.44538640976</v>
      </c>
      <c r="O101" s="0" t="n">
        <v>3.92523741722</v>
      </c>
      <c r="P101" s="0" t="n">
        <v>-1.82712719672397</v>
      </c>
      <c r="Q101" s="0" t="n">
        <v>0.809645651360498</v>
      </c>
      <c r="R101" s="0" t="n">
        <v>-1.7899240877444</v>
      </c>
      <c r="S101" s="0" t="n">
        <v>0.677117520796527</v>
      </c>
      <c r="T101" s="0" t="n">
        <v>-1.83884866280744</v>
      </c>
      <c r="U101" s="0" t="n">
        <v>0.730707232002408</v>
      </c>
      <c r="V101" s="0" t="n">
        <v>5.01021599837379</v>
      </c>
      <c r="W101" s="0" t="n">
        <v>4.06966747513105</v>
      </c>
      <c r="X101" s="0" t="n">
        <v>4.19544550735515</v>
      </c>
      <c r="Y101" s="0" t="n">
        <v>4.12299189067295</v>
      </c>
      <c r="Z101" s="0" t="n">
        <v>2.67268640976</v>
      </c>
      <c r="AA101" s="0" t="n">
        <v>-4.23780741722</v>
      </c>
      <c r="AB101" s="0" t="n">
        <v>2.61825921303603</v>
      </c>
      <c r="AC101" s="0" t="n">
        <v>-3.1155917658595</v>
      </c>
      <c r="AD101" s="0" t="n">
        <v>2.6554623220156</v>
      </c>
      <c r="AE101" s="0" t="n">
        <v>-3.24811989642347</v>
      </c>
      <c r="AF101" s="0" t="n">
        <v>2.60653774695256</v>
      </c>
      <c r="AG101" s="0" t="n">
        <v>-3.19453018521759</v>
      </c>
      <c r="AH101" s="0" t="s">
        <v>40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1.77265386818</v>
      </c>
      <c r="E102" s="0" t="n">
        <v>0.312567214581</v>
      </c>
      <c r="F102" s="0" t="n">
        <v>0</v>
      </c>
      <c r="G102" s="0" t="n">
        <v>0</v>
      </c>
      <c r="H102" s="0" t="n">
        <v>8</v>
      </c>
      <c r="I102" s="0" t="n">
        <v>5</v>
      </c>
      <c r="J102" s="0" t="n">
        <v>285</v>
      </c>
      <c r="K102" s="0" t="n">
        <v>36</v>
      </c>
      <c r="L102" s="0" t="n">
        <v>-0.45</v>
      </c>
      <c r="M102" s="0" t="n">
        <v>0.77442</v>
      </c>
      <c r="N102" s="0" t="n">
        <v>-1.14823627472</v>
      </c>
      <c r="O102" s="0" t="n">
        <v>1.82701349258</v>
      </c>
      <c r="P102" s="0" t="n">
        <v>-0.865753318035345</v>
      </c>
      <c r="Q102" s="0" t="n">
        <v>0.796237383927148</v>
      </c>
      <c r="R102" s="0" t="n">
        <v>-1.20905683668328</v>
      </c>
      <c r="S102" s="0" t="n">
        <v>0.884127497869593</v>
      </c>
      <c r="T102" s="0" t="n">
        <v>-1.0645727341521</v>
      </c>
      <c r="U102" s="0" t="n">
        <v>0.613428301858264</v>
      </c>
      <c r="V102" s="0" t="n">
        <v>1.26312586702855</v>
      </c>
      <c r="W102" s="0" t="n">
        <v>1.06878248815501</v>
      </c>
      <c r="X102" s="0" t="n">
        <v>0.944845563983111</v>
      </c>
      <c r="Y102" s="0" t="n">
        <v>1.21646561939065</v>
      </c>
      <c r="Z102" s="0" t="n">
        <v>0.69823627472</v>
      </c>
      <c r="AA102" s="0" t="n">
        <v>-1.05259349258</v>
      </c>
      <c r="AB102" s="0" t="n">
        <v>0.282482956684655</v>
      </c>
      <c r="AC102" s="0" t="n">
        <v>-1.03077610865285</v>
      </c>
      <c r="AD102" s="0" t="n">
        <v>-0.0608205619632782</v>
      </c>
      <c r="AE102" s="0" t="n">
        <v>-0.942885994710407</v>
      </c>
      <c r="AF102" s="0" t="n">
        <v>0.0836635405679034</v>
      </c>
      <c r="AG102" s="0" t="n">
        <v>-1.21358519072174</v>
      </c>
      <c r="AH102" s="0" t="s">
        <v>40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37887967467</v>
      </c>
      <c r="E103" s="0" t="n">
        <v>-1.15701808231</v>
      </c>
      <c r="F103" s="0" t="n">
        <v>0</v>
      </c>
      <c r="G103" s="0" t="n">
        <v>0</v>
      </c>
      <c r="H103" s="0" t="n">
        <v>26</v>
      </c>
      <c r="I103" s="0" t="n">
        <v>4</v>
      </c>
      <c r="J103" s="0" t="n">
        <v>204</v>
      </c>
      <c r="K103" s="0" t="n">
        <v>26</v>
      </c>
      <c r="L103" s="0" t="n">
        <v>0</v>
      </c>
      <c r="M103" s="0" t="n">
        <v>-1.8</v>
      </c>
      <c r="N103" s="0" t="n">
        <v>0.344200104475</v>
      </c>
      <c r="O103" s="0" t="n">
        <v>-2.09918761253</v>
      </c>
      <c r="P103" s="0" t="n">
        <v>1.56186182018802</v>
      </c>
      <c r="Q103" s="0" t="n">
        <v>-1.20124224778018</v>
      </c>
      <c r="R103" s="0" t="n">
        <v>1.36419325291032</v>
      </c>
      <c r="S103" s="0" t="n">
        <v>-1.34093384046278</v>
      </c>
      <c r="T103" s="0" t="n">
        <v>1.53016550969733</v>
      </c>
      <c r="U103" s="0" t="n">
        <v>-1.2792332598315</v>
      </c>
      <c r="V103" s="0" t="n">
        <v>0.456055851198077</v>
      </c>
      <c r="W103" s="0" t="n">
        <v>1.51294611007426</v>
      </c>
      <c r="X103" s="0" t="n">
        <v>1.2709582234319</v>
      </c>
      <c r="Y103" s="0" t="n">
        <v>1.44181797841939</v>
      </c>
      <c r="Z103" s="0" t="n">
        <v>-0.344200104475</v>
      </c>
      <c r="AA103" s="0" t="n">
        <v>0.29918761253</v>
      </c>
      <c r="AB103" s="0" t="n">
        <v>1.21766171571302</v>
      </c>
      <c r="AC103" s="0" t="n">
        <v>0.897945364749818</v>
      </c>
      <c r="AD103" s="0" t="n">
        <v>1.01999314843532</v>
      </c>
      <c r="AE103" s="0" t="n">
        <v>0.758253772067222</v>
      </c>
      <c r="AF103" s="0" t="n">
        <v>1.18596540522233</v>
      </c>
      <c r="AG103" s="0" t="n">
        <v>0.819954352698503</v>
      </c>
      <c r="AH103" s="0" t="s">
        <v>40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77265386818</v>
      </c>
      <c r="E104" s="0" t="n">
        <v>0.312567214581</v>
      </c>
      <c r="F104" s="0" t="n">
        <v>0</v>
      </c>
      <c r="G104" s="0" t="n">
        <v>0</v>
      </c>
      <c r="H104" s="0" t="n">
        <v>18</v>
      </c>
      <c r="I104" s="0" t="n">
        <v>5</v>
      </c>
      <c r="J104" s="0" t="n">
        <v>141</v>
      </c>
      <c r="K104" s="0" t="n">
        <v>18</v>
      </c>
      <c r="L104" s="0" t="n">
        <v>0</v>
      </c>
      <c r="M104" s="0" t="n">
        <v>-1.8</v>
      </c>
      <c r="N104" s="0" t="n">
        <v>2.46783590317</v>
      </c>
      <c r="O104" s="0" t="n">
        <v>-0.33625420928</v>
      </c>
      <c r="P104" s="0" t="n">
        <v>-0.737350015485782</v>
      </c>
      <c r="Q104" s="0" t="n">
        <v>-1.8761579891167</v>
      </c>
      <c r="R104" s="0" t="n">
        <v>-0.680823359075724</v>
      </c>
      <c r="S104" s="0" t="n">
        <v>-1.78501035928335</v>
      </c>
      <c r="T104" s="0" t="n">
        <v>-0.660657882989685</v>
      </c>
      <c r="U104" s="0" t="n">
        <v>-1.85804775447805</v>
      </c>
      <c r="V104" s="0" t="n">
        <v>2.86927966305577</v>
      </c>
      <c r="W104" s="0" t="n">
        <v>3.55591344443375</v>
      </c>
      <c r="X104" s="0" t="n">
        <v>3.46597021509105</v>
      </c>
      <c r="Y104" s="0" t="n">
        <v>3.47898389824475</v>
      </c>
      <c r="Z104" s="0" t="n">
        <v>-2.46783590317</v>
      </c>
      <c r="AA104" s="0" t="n">
        <v>-1.46374579072</v>
      </c>
      <c r="AB104" s="0" t="n">
        <v>-3.20518591865578</v>
      </c>
      <c r="AC104" s="0" t="n">
        <v>-1.5399037798367</v>
      </c>
      <c r="AD104" s="0" t="n">
        <v>-3.14865926224572</v>
      </c>
      <c r="AE104" s="0" t="n">
        <v>-1.44875615000335</v>
      </c>
      <c r="AF104" s="0" t="n">
        <v>-3.12849378615968</v>
      </c>
      <c r="AG104" s="0" t="n">
        <v>-1.52179354519805</v>
      </c>
      <c r="AH104" s="0" t="s">
        <v>40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37888032056</v>
      </c>
      <c r="E105" s="0" t="n">
        <v>1.15701731256</v>
      </c>
      <c r="F105" s="0" t="n">
        <v>0</v>
      </c>
      <c r="G105" s="0" t="n">
        <v>0</v>
      </c>
      <c r="H105" s="0" t="n">
        <v>18</v>
      </c>
      <c r="I105" s="0" t="n">
        <v>2</v>
      </c>
      <c r="J105" s="0" t="n">
        <v>138</v>
      </c>
      <c r="K105" s="0" t="n">
        <v>18</v>
      </c>
      <c r="L105" s="0" t="n">
        <v>0</v>
      </c>
      <c r="M105" s="0" t="n">
        <v>-1.8</v>
      </c>
      <c r="N105" s="0" t="n">
        <v>-1.31428742409</v>
      </c>
      <c r="O105" s="0" t="n">
        <v>1.44000947475</v>
      </c>
      <c r="P105" s="0" t="n">
        <v>0.0953760485256037</v>
      </c>
      <c r="Q105" s="0" t="n">
        <v>-2.03716362493724</v>
      </c>
      <c r="R105" s="0" t="n">
        <v>0.199536614019036</v>
      </c>
      <c r="S105" s="0" t="n">
        <v>-1.88079922703251</v>
      </c>
      <c r="T105" s="0" t="n">
        <v>0.0570679813756851</v>
      </c>
      <c r="U105" s="0" t="n">
        <v>-1.96947524689043</v>
      </c>
      <c r="V105" s="0" t="n">
        <v>3.49642858208071</v>
      </c>
      <c r="W105" s="0" t="n">
        <v>3.75205062215521</v>
      </c>
      <c r="X105" s="0" t="n">
        <v>3.64957992818231</v>
      </c>
      <c r="Y105" s="0" t="n">
        <v>3.67494240977998</v>
      </c>
      <c r="Z105" s="0" t="n">
        <v>1.31428742409</v>
      </c>
      <c r="AA105" s="0" t="n">
        <v>-3.24000947475</v>
      </c>
      <c r="AB105" s="0" t="n">
        <v>1.4096634726156</v>
      </c>
      <c r="AC105" s="0" t="n">
        <v>-3.47717309968724</v>
      </c>
      <c r="AD105" s="0" t="n">
        <v>1.51382403810904</v>
      </c>
      <c r="AE105" s="0" t="n">
        <v>-3.32080870178251</v>
      </c>
      <c r="AF105" s="0" t="n">
        <v>1.37135540546569</v>
      </c>
      <c r="AG105" s="0" t="n">
        <v>-3.40948472164043</v>
      </c>
      <c r="AH105" s="0" t="s">
        <v>40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37887967467</v>
      </c>
      <c r="E106" s="0" t="n">
        <v>-1.15701808231</v>
      </c>
      <c r="F106" s="0" t="n">
        <v>0</v>
      </c>
      <c r="G106" s="0" t="n">
        <v>0</v>
      </c>
      <c r="H106" s="0" t="n">
        <v>13</v>
      </c>
      <c r="I106" s="0" t="n">
        <v>4</v>
      </c>
      <c r="J106" s="0" t="n">
        <v>324</v>
      </c>
      <c r="K106" s="0" t="n">
        <v>41</v>
      </c>
      <c r="L106" s="0" t="n">
        <v>-0.45</v>
      </c>
      <c r="M106" s="0" t="n">
        <v>0.77442</v>
      </c>
      <c r="N106" s="0" t="n">
        <v>0.272622406483</v>
      </c>
      <c r="O106" s="0" t="n">
        <v>-0.0642176419497</v>
      </c>
      <c r="P106" s="0" t="n">
        <v>-0.129629851821385</v>
      </c>
      <c r="Q106" s="0" t="n">
        <v>1.1612809994778</v>
      </c>
      <c r="R106" s="0" t="n">
        <v>0.0127511966888401</v>
      </c>
      <c r="S106" s="0" t="n">
        <v>1.48589466899771</v>
      </c>
      <c r="T106" s="0" t="n">
        <v>0.137722621047078</v>
      </c>
      <c r="U106" s="0" t="n">
        <v>1.20569406840731</v>
      </c>
      <c r="V106" s="0" t="n">
        <v>1.10702133531664</v>
      </c>
      <c r="W106" s="0" t="n">
        <v>1.28982704245632</v>
      </c>
      <c r="X106" s="0" t="n">
        <v>1.57174464281912</v>
      </c>
      <c r="Y106" s="0" t="n">
        <v>1.27705665661807</v>
      </c>
      <c r="Z106" s="0" t="n">
        <v>-0.722622406483</v>
      </c>
      <c r="AA106" s="0" t="n">
        <v>0.8386376419497</v>
      </c>
      <c r="AB106" s="0" t="n">
        <v>-0.402252258304385</v>
      </c>
      <c r="AC106" s="0" t="n">
        <v>1.2254986414275</v>
      </c>
      <c r="AD106" s="0" t="n">
        <v>-0.25987120979416</v>
      </c>
      <c r="AE106" s="0" t="n">
        <v>1.55011231094741</v>
      </c>
      <c r="AF106" s="0" t="n">
        <v>-0.134899785435922</v>
      </c>
      <c r="AG106" s="0" t="n">
        <v>1.26991171035701</v>
      </c>
      <c r="AH106" s="0" t="s">
        <v>40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5</v>
      </c>
      <c r="I107" s="0" t="n">
        <v>5</v>
      </c>
      <c r="J107" s="0" t="n">
        <v>565</v>
      </c>
      <c r="K107" s="0" t="n">
        <v>71</v>
      </c>
      <c r="L107" s="0" t="n">
        <v>1.7727</v>
      </c>
      <c r="M107" s="0" t="n">
        <v>0.31257</v>
      </c>
      <c r="N107" s="0" t="n">
        <v>0.546575427055</v>
      </c>
      <c r="O107" s="0" t="n">
        <v>3.03535938263</v>
      </c>
      <c r="P107" s="0" t="n">
        <v>1.71966736370972</v>
      </c>
      <c r="Q107" s="0" t="n">
        <v>1.05200762324229</v>
      </c>
      <c r="R107" s="0" t="n">
        <v>1.63969000332866</v>
      </c>
      <c r="S107" s="0" t="n">
        <v>0.980463038270946</v>
      </c>
      <c r="T107" s="0" t="n">
        <v>1.71513627504293</v>
      </c>
      <c r="U107" s="0" t="n">
        <v>0.973312606475185</v>
      </c>
      <c r="V107" s="0" t="n">
        <v>2.98612851206076</v>
      </c>
      <c r="W107" s="0" t="n">
        <v>2.30430659707224</v>
      </c>
      <c r="X107" s="0" t="n">
        <v>2.32755203226956</v>
      </c>
      <c r="Y107" s="0" t="n">
        <v>2.37014163342631</v>
      </c>
      <c r="Z107" s="0" t="n">
        <v>1.226124572945</v>
      </c>
      <c r="AA107" s="0" t="n">
        <v>-2.72278938263</v>
      </c>
      <c r="AB107" s="0" t="n">
        <v>1.17309193665472</v>
      </c>
      <c r="AC107" s="0" t="n">
        <v>-1.98335175938771</v>
      </c>
      <c r="AD107" s="0" t="n">
        <v>1.09311457627366</v>
      </c>
      <c r="AE107" s="0" t="n">
        <v>-2.05489634435905</v>
      </c>
      <c r="AF107" s="0" t="n">
        <v>1.16856084798793</v>
      </c>
      <c r="AG107" s="0" t="n">
        <v>-2.06204677615481</v>
      </c>
      <c r="AH107" s="0" t="s">
        <v>40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2</v>
      </c>
      <c r="I108" s="0" t="n">
        <v>6</v>
      </c>
      <c r="J108" s="0" t="n">
        <v>14</v>
      </c>
      <c r="K108" s="0" t="n">
        <v>2</v>
      </c>
      <c r="L108" s="0" t="n">
        <v>0</v>
      </c>
      <c r="M108" s="0" t="n">
        <v>-1.8</v>
      </c>
      <c r="N108" s="0" t="n">
        <v>1.3160443306</v>
      </c>
      <c r="O108" s="0" t="n">
        <v>2.61022830009</v>
      </c>
      <c r="P108" s="0" t="n">
        <v>0.737349840995782</v>
      </c>
      <c r="Q108" s="0" t="n">
        <v>-1.8761589786777</v>
      </c>
      <c r="R108" s="0" t="n">
        <v>0.680823184585724</v>
      </c>
      <c r="S108" s="0" t="n">
        <v>-1.78501134884435</v>
      </c>
      <c r="T108" s="0" t="n">
        <v>0.660657708499685</v>
      </c>
      <c r="U108" s="0" t="n">
        <v>-1.85804874403905</v>
      </c>
      <c r="V108" s="0" t="n">
        <v>4.60240006290404</v>
      </c>
      <c r="W108" s="0" t="n">
        <v>4.52355591624409</v>
      </c>
      <c r="X108" s="0" t="n">
        <v>4.4409050289224</v>
      </c>
      <c r="Y108" s="0" t="n">
        <v>4.51608584589783</v>
      </c>
      <c r="Z108" s="0" t="n">
        <v>-1.3160443306</v>
      </c>
      <c r="AA108" s="0" t="n">
        <v>-4.41022830009</v>
      </c>
      <c r="AB108" s="0" t="n">
        <v>-0.578694489604218</v>
      </c>
      <c r="AC108" s="0" t="n">
        <v>-4.4863872787677</v>
      </c>
      <c r="AD108" s="0" t="n">
        <v>-0.635221146014276</v>
      </c>
      <c r="AE108" s="0" t="n">
        <v>-4.39523964893435</v>
      </c>
      <c r="AF108" s="0" t="n">
        <v>-0.655386622100316</v>
      </c>
      <c r="AG108" s="0" t="n">
        <v>-4.46827704412905</v>
      </c>
      <c r="AH108" s="0" t="s">
        <v>40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77265386818</v>
      </c>
      <c r="E109" s="0" t="n">
        <v>-0.312567214581</v>
      </c>
      <c r="F109" s="0" t="n">
        <v>0</v>
      </c>
      <c r="G109" s="0" t="n">
        <v>0</v>
      </c>
      <c r="H109" s="0" t="n">
        <v>9</v>
      </c>
      <c r="I109" s="0" t="n">
        <v>8</v>
      </c>
      <c r="J109" s="0" t="n">
        <v>296</v>
      </c>
      <c r="K109" s="0" t="n">
        <v>37</v>
      </c>
      <c r="L109" s="0" t="n">
        <v>-0.45</v>
      </c>
      <c r="M109" s="0" t="n">
        <v>0.77442</v>
      </c>
      <c r="N109" s="0" t="n">
        <v>-0.0758012160659</v>
      </c>
      <c r="O109" s="0" t="n">
        <v>2.09788537025</v>
      </c>
      <c r="P109" s="0" t="n">
        <v>0.248549042431788</v>
      </c>
      <c r="Q109" s="0" t="n">
        <v>1.11682556058965</v>
      </c>
      <c r="R109" s="0" t="n">
        <v>0.53828884974871</v>
      </c>
      <c r="S109" s="0" t="n">
        <v>1.30375797130815</v>
      </c>
      <c r="T109" s="0" t="n">
        <v>0.520888030523532</v>
      </c>
      <c r="U109" s="0" t="n">
        <v>1.04579941944567</v>
      </c>
      <c r="V109" s="0" t="n">
        <v>1.37534916153998</v>
      </c>
      <c r="W109" s="0" t="n">
        <v>1.03328671738212</v>
      </c>
      <c r="X109" s="0" t="n">
        <v>1.00386499823549</v>
      </c>
      <c r="Y109" s="0" t="n">
        <v>1.20951349925303</v>
      </c>
      <c r="Z109" s="0" t="n">
        <v>-0.3741987839341</v>
      </c>
      <c r="AA109" s="0" t="n">
        <v>-1.32346537025</v>
      </c>
      <c r="AB109" s="0" t="n">
        <v>0.324350258497688</v>
      </c>
      <c r="AC109" s="0" t="n">
        <v>-0.981059809660354</v>
      </c>
      <c r="AD109" s="0" t="n">
        <v>0.61409006581461</v>
      </c>
      <c r="AE109" s="0" t="n">
        <v>-0.794127398941853</v>
      </c>
      <c r="AF109" s="0" t="n">
        <v>0.596689246589432</v>
      </c>
      <c r="AG109" s="0" t="n">
        <v>-1.05208595080433</v>
      </c>
      <c r="AH109" s="0" t="s">
        <v>40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9</v>
      </c>
      <c r="I110" s="0" t="n">
        <v>8</v>
      </c>
      <c r="J110" s="0" t="n">
        <v>72</v>
      </c>
      <c r="K110" s="0" t="n">
        <v>9</v>
      </c>
      <c r="L110" s="0" t="n">
        <v>0</v>
      </c>
      <c r="M110" s="0" t="n">
        <v>-1.8</v>
      </c>
      <c r="N110" s="0" t="n">
        <v>1.68068408966</v>
      </c>
      <c r="O110" s="0" t="n">
        <v>-0.696580529213</v>
      </c>
      <c r="P110" s="0" t="n">
        <v>1.11454549890249</v>
      </c>
      <c r="Q110" s="0" t="n">
        <v>-1.65874933673036</v>
      </c>
      <c r="R110" s="0" t="n">
        <v>0.97762363296513</v>
      </c>
      <c r="S110" s="0" t="n">
        <v>-1.64514870589803</v>
      </c>
      <c r="T110" s="0" t="n">
        <v>1.0388660160956</v>
      </c>
      <c r="U110" s="0" t="n">
        <v>-1.68401032666011</v>
      </c>
      <c r="V110" s="0" t="n">
        <v>2.01053066073316</v>
      </c>
      <c r="W110" s="0" t="n">
        <v>1.11636988409052</v>
      </c>
      <c r="X110" s="0" t="n">
        <v>1.18070978296428</v>
      </c>
      <c r="Y110" s="0" t="n">
        <v>1.17768758354682</v>
      </c>
      <c r="Z110" s="0" t="n">
        <v>-1.68068408966</v>
      </c>
      <c r="AA110" s="0" t="n">
        <v>-1.103419470787</v>
      </c>
      <c r="AB110" s="0" t="n">
        <v>-0.566138590757514</v>
      </c>
      <c r="AC110" s="0" t="n">
        <v>-0.962168807517363</v>
      </c>
      <c r="AD110" s="0" t="n">
        <v>-0.70306045669487</v>
      </c>
      <c r="AE110" s="0" t="n">
        <v>-0.948568176685028</v>
      </c>
      <c r="AF110" s="0" t="n">
        <v>-0.641818073564397</v>
      </c>
      <c r="AG110" s="0" t="n">
        <v>-0.987429797447105</v>
      </c>
      <c r="AH110" s="0" t="s">
        <v>40</v>
      </c>
    </row>
    <row r="111" customFormat="false" ht="12.75" hidden="false" customHeight="false" outlineLevel="0" collapsed="false">
      <c r="A111" s="0" t="n">
        <v>202103</v>
      </c>
      <c r="B111" s="0" t="n">
        <v>-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5</v>
      </c>
      <c r="I111" s="0" t="n">
        <v>6</v>
      </c>
      <c r="J111" s="0" t="n">
        <v>646</v>
      </c>
      <c r="K111" s="0" t="n">
        <v>81</v>
      </c>
      <c r="L111" s="0" t="n">
        <v>-1.7727</v>
      </c>
      <c r="M111" s="0" t="n">
        <v>0.31257</v>
      </c>
      <c r="N111" s="0" t="n">
        <v>-1.03705370426</v>
      </c>
      <c r="O111" s="0" t="n">
        <v>4.6078042984</v>
      </c>
      <c r="P111" s="0" t="n">
        <v>-1.71966736370972</v>
      </c>
      <c r="Q111" s="0" t="n">
        <v>1.05200762324229</v>
      </c>
      <c r="R111" s="0" t="n">
        <v>-1.63969000332866</v>
      </c>
      <c r="S111" s="0" t="n">
        <v>0.980463038270946</v>
      </c>
      <c r="T111" s="0" t="n">
        <v>-1.71513627504293</v>
      </c>
      <c r="U111" s="0" t="n">
        <v>0.973312606475185</v>
      </c>
      <c r="V111" s="0" t="n">
        <v>4.35777617031758</v>
      </c>
      <c r="W111" s="0" t="n">
        <v>3.62072525927196</v>
      </c>
      <c r="X111" s="0" t="n">
        <v>3.67706066395291</v>
      </c>
      <c r="Y111" s="0" t="n">
        <v>3.69720513786699</v>
      </c>
      <c r="Z111" s="0" t="n">
        <v>-0.73564629574</v>
      </c>
      <c r="AA111" s="0" t="n">
        <v>-4.2952342984</v>
      </c>
      <c r="AB111" s="0" t="n">
        <v>-0.682613659449722</v>
      </c>
      <c r="AC111" s="0" t="n">
        <v>-3.55579667515771</v>
      </c>
      <c r="AD111" s="0" t="n">
        <v>-0.602636299068661</v>
      </c>
      <c r="AE111" s="0" t="n">
        <v>-3.62734126012905</v>
      </c>
      <c r="AF111" s="0" t="n">
        <v>-0.678082570782934</v>
      </c>
      <c r="AG111" s="0" t="n">
        <v>-3.63449169192482</v>
      </c>
      <c r="AH111" s="0" t="s">
        <v>40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5</v>
      </c>
      <c r="I112" s="0" t="n">
        <v>5</v>
      </c>
      <c r="J112" s="0" t="n">
        <v>261</v>
      </c>
      <c r="K112" s="0" t="n">
        <v>33</v>
      </c>
      <c r="L112" s="0" t="n">
        <v>-0.45</v>
      </c>
      <c r="M112" s="0" t="n">
        <v>0.77442</v>
      </c>
      <c r="N112" s="0" t="n">
        <v>-1.76776635647</v>
      </c>
      <c r="O112" s="0" t="n">
        <v>1.43230855465</v>
      </c>
      <c r="P112" s="0" t="n">
        <v>-0.865753318035345</v>
      </c>
      <c r="Q112" s="0" t="n">
        <v>0.796237383927148</v>
      </c>
      <c r="R112" s="0" t="n">
        <v>-1.20905683668328</v>
      </c>
      <c r="S112" s="0" t="n">
        <v>0.884127497869593</v>
      </c>
      <c r="T112" s="0" t="n">
        <v>-1.0645727341521</v>
      </c>
      <c r="U112" s="0" t="n">
        <v>0.613428301858264</v>
      </c>
      <c r="V112" s="0" t="n">
        <v>1.47286303524248</v>
      </c>
      <c r="W112" s="0" t="n">
        <v>1.10372734664448</v>
      </c>
      <c r="X112" s="0" t="n">
        <v>0.782725238198688</v>
      </c>
      <c r="Y112" s="0" t="n">
        <v>1.07937303045835</v>
      </c>
      <c r="Z112" s="0" t="n">
        <v>1.31776635647</v>
      </c>
      <c r="AA112" s="0" t="n">
        <v>-0.65788855465</v>
      </c>
      <c r="AB112" s="0" t="n">
        <v>0.902013038434655</v>
      </c>
      <c r="AC112" s="0" t="n">
        <v>-0.636071170722852</v>
      </c>
      <c r="AD112" s="0" t="n">
        <v>0.558709519786722</v>
      </c>
      <c r="AE112" s="0" t="n">
        <v>-0.548181056780407</v>
      </c>
      <c r="AF112" s="0" t="n">
        <v>0.703193622317903</v>
      </c>
      <c r="AG112" s="0" t="n">
        <v>-0.818880252791736</v>
      </c>
      <c r="AH112" s="0" t="s">
        <v>40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77265404267</v>
      </c>
      <c r="E113" s="0" t="n">
        <v>0.31256622502</v>
      </c>
      <c r="F113" s="0" t="n">
        <v>0</v>
      </c>
      <c r="G113" s="0" t="n">
        <v>0</v>
      </c>
      <c r="H113" s="0" t="n">
        <v>17</v>
      </c>
      <c r="I113" s="0" t="n">
        <v>6</v>
      </c>
      <c r="J113" s="0" t="n">
        <v>358</v>
      </c>
      <c r="K113" s="0" t="n">
        <v>45</v>
      </c>
      <c r="L113" s="0" t="n">
        <v>-0.45</v>
      </c>
      <c r="M113" s="0" t="n">
        <v>0.77442</v>
      </c>
      <c r="N113" s="0" t="n">
        <v>-1.349401474</v>
      </c>
      <c r="O113" s="0" t="n">
        <v>1.4640532732</v>
      </c>
      <c r="P113" s="0" t="n">
        <v>0.476659397064154</v>
      </c>
      <c r="Q113" s="0" t="n">
        <v>1.02092258562033</v>
      </c>
      <c r="R113" s="0" t="n">
        <v>0.836267401495288</v>
      </c>
      <c r="S113" s="0" t="n">
        <v>1.00665691706646</v>
      </c>
      <c r="T113" s="0" t="n">
        <v>0.730162479707601</v>
      </c>
      <c r="U113" s="0" t="n">
        <v>0.869352590635702</v>
      </c>
      <c r="V113" s="0" t="n">
        <v>1.13336537045117</v>
      </c>
      <c r="W113" s="0" t="n">
        <v>1.87905910261131</v>
      </c>
      <c r="X113" s="0" t="n">
        <v>2.23301586647141</v>
      </c>
      <c r="Y113" s="0" t="n">
        <v>2.16292744663394</v>
      </c>
      <c r="Z113" s="0" t="n">
        <v>0.899401474</v>
      </c>
      <c r="AA113" s="0" t="n">
        <v>-0.6896332732</v>
      </c>
      <c r="AB113" s="0" t="n">
        <v>1.82606087106415</v>
      </c>
      <c r="AC113" s="0" t="n">
        <v>-0.443130687579673</v>
      </c>
      <c r="AD113" s="0" t="n">
        <v>2.18566887549529</v>
      </c>
      <c r="AE113" s="0" t="n">
        <v>-0.457396356133536</v>
      </c>
      <c r="AF113" s="0" t="n">
        <v>2.0795639537076</v>
      </c>
      <c r="AG113" s="0" t="n">
        <v>-0.594700682564298</v>
      </c>
      <c r="AH113" s="0" t="s">
        <v>40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77265386818</v>
      </c>
      <c r="E114" s="0" t="n">
        <v>0.312567214581</v>
      </c>
      <c r="F114" s="0" t="n">
        <v>0</v>
      </c>
      <c r="G114" s="0" t="n">
        <v>0</v>
      </c>
      <c r="H114" s="0" t="n">
        <v>22</v>
      </c>
      <c r="I114" s="0" t="n">
        <v>5</v>
      </c>
      <c r="J114" s="0" t="n">
        <v>397</v>
      </c>
      <c r="K114" s="0" t="n">
        <v>50</v>
      </c>
      <c r="L114" s="0" t="n">
        <v>-0.45</v>
      </c>
      <c r="M114" s="0" t="n">
        <v>0.77442</v>
      </c>
      <c r="N114" s="0" t="n">
        <v>-1.08417522907</v>
      </c>
      <c r="O114" s="0" t="n">
        <v>2.52248382568</v>
      </c>
      <c r="P114" s="0" t="n">
        <v>-0.865753318035345</v>
      </c>
      <c r="Q114" s="0" t="n">
        <v>0.796237383927148</v>
      </c>
      <c r="R114" s="0" t="n">
        <v>-1.20905683668328</v>
      </c>
      <c r="S114" s="0" t="n">
        <v>0.884127497869593</v>
      </c>
      <c r="T114" s="0" t="n">
        <v>-1.0645727341521</v>
      </c>
      <c r="U114" s="0" t="n">
        <v>0.613428301858264</v>
      </c>
      <c r="V114" s="0" t="n">
        <v>1.85954439576392</v>
      </c>
      <c r="W114" s="0" t="n">
        <v>1.74001003125971</v>
      </c>
      <c r="X114" s="0" t="n">
        <v>1.64310890472801</v>
      </c>
      <c r="Y114" s="0" t="n">
        <v>1.90915616198395</v>
      </c>
      <c r="Z114" s="0" t="n">
        <v>0.63417522907</v>
      </c>
      <c r="AA114" s="0" t="n">
        <v>-1.74806382568</v>
      </c>
      <c r="AB114" s="0" t="n">
        <v>0.218421911034655</v>
      </c>
      <c r="AC114" s="0" t="n">
        <v>-1.72624644175285</v>
      </c>
      <c r="AD114" s="0" t="n">
        <v>-0.124881607613278</v>
      </c>
      <c r="AE114" s="0" t="n">
        <v>-1.63835632781041</v>
      </c>
      <c r="AF114" s="0" t="n">
        <v>0.0196024949179034</v>
      </c>
      <c r="AG114" s="0" t="n">
        <v>-1.90905552382174</v>
      </c>
      <c r="AH114" s="0" t="s">
        <v>40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24</v>
      </c>
      <c r="I115" s="0" t="n">
        <v>6</v>
      </c>
      <c r="J115" s="0" t="n">
        <v>190</v>
      </c>
      <c r="K115" s="0" t="n">
        <v>24</v>
      </c>
      <c r="L115" s="0" t="n">
        <v>0</v>
      </c>
      <c r="M115" s="0" t="n">
        <v>-1.8</v>
      </c>
      <c r="N115" s="0" t="n">
        <v>-0.00595968402922</v>
      </c>
      <c r="O115" s="0" t="n">
        <v>-1.7544952631</v>
      </c>
      <c r="P115" s="0" t="n">
        <v>0.737349840995782</v>
      </c>
      <c r="Q115" s="0" t="n">
        <v>-1.8761589786777</v>
      </c>
      <c r="R115" s="0" t="n">
        <v>0.680823184585724</v>
      </c>
      <c r="S115" s="0" t="n">
        <v>-1.78501134884435</v>
      </c>
      <c r="T115" s="0" t="n">
        <v>0.660657708499685</v>
      </c>
      <c r="U115" s="0" t="n">
        <v>-1.85804874403905</v>
      </c>
      <c r="V115" s="0" t="n">
        <v>0.0458933428077142</v>
      </c>
      <c r="W115" s="0" t="n">
        <v>0.753200577323906</v>
      </c>
      <c r="X115" s="0" t="n">
        <v>0.687460500765046</v>
      </c>
      <c r="Y115" s="0" t="n">
        <v>0.674612534301454</v>
      </c>
      <c r="Z115" s="0" t="n">
        <v>0.00595968402922</v>
      </c>
      <c r="AA115" s="0" t="n">
        <v>-0.0455047369000001</v>
      </c>
      <c r="AB115" s="0" t="n">
        <v>0.743309525025002</v>
      </c>
      <c r="AC115" s="0" t="n">
        <v>-0.1216637155777</v>
      </c>
      <c r="AD115" s="0" t="n">
        <v>0.686782868614944</v>
      </c>
      <c r="AE115" s="0" t="n">
        <v>-0.0305160857443521</v>
      </c>
      <c r="AF115" s="0" t="n">
        <v>0.666617392528905</v>
      </c>
      <c r="AG115" s="0" t="n">
        <v>-0.103553480939053</v>
      </c>
      <c r="AH115" s="0" t="s">
        <v>40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11</v>
      </c>
      <c r="I116" s="0" t="n">
        <v>1</v>
      </c>
      <c r="J116" s="0" t="n">
        <v>81</v>
      </c>
      <c r="K116" s="0" t="n">
        <v>11</v>
      </c>
      <c r="L116" s="0" t="n">
        <v>0</v>
      </c>
      <c r="M116" s="0" t="n">
        <v>-1.8</v>
      </c>
      <c r="N116" s="0" t="n">
        <v>0.135444894433</v>
      </c>
      <c r="O116" s="0" t="n">
        <v>-1.59785449505</v>
      </c>
      <c r="P116" s="0" t="n">
        <v>-0.0953766944156036</v>
      </c>
      <c r="Q116" s="0" t="n">
        <v>-2.03716285518724</v>
      </c>
      <c r="R116" s="0" t="n">
        <v>-0.199537259909036</v>
      </c>
      <c r="S116" s="0" t="n">
        <v>-1.88079845728251</v>
      </c>
      <c r="T116" s="0" t="n">
        <v>-0.0570686272656851</v>
      </c>
      <c r="U116" s="0" t="n">
        <v>-1.96947447714043</v>
      </c>
      <c r="V116" s="0" t="n">
        <v>0.243327196588168</v>
      </c>
      <c r="W116" s="0" t="n">
        <v>0.496256426824951</v>
      </c>
      <c r="X116" s="0" t="n">
        <v>0.438486407419275</v>
      </c>
      <c r="Y116" s="0" t="n">
        <v>0.41852463144446</v>
      </c>
      <c r="Z116" s="0" t="n">
        <v>-0.135444894433</v>
      </c>
      <c r="AA116" s="0" t="n">
        <v>-0.20214550495</v>
      </c>
      <c r="AB116" s="0" t="n">
        <v>-0.230821588848604</v>
      </c>
      <c r="AC116" s="0" t="n">
        <v>-0.439308360137244</v>
      </c>
      <c r="AD116" s="0" t="n">
        <v>-0.334982154342036</v>
      </c>
      <c r="AE116" s="0" t="n">
        <v>-0.282943962232507</v>
      </c>
      <c r="AF116" s="0" t="n">
        <v>-0.192513521698685</v>
      </c>
      <c r="AG116" s="0" t="n">
        <v>-0.371619982090429</v>
      </c>
      <c r="AH116" s="0" t="s">
        <v>40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5</v>
      </c>
      <c r="I117" s="0" t="n">
        <v>3</v>
      </c>
      <c r="J117" s="0" t="n">
        <v>643</v>
      </c>
      <c r="K117" s="0" t="n">
        <v>81</v>
      </c>
      <c r="L117" s="0" t="n">
        <v>1.3789</v>
      </c>
      <c r="M117" s="0" t="n">
        <v>-1.157</v>
      </c>
      <c r="N117" s="0" t="n">
        <v>3.1092376709</v>
      </c>
      <c r="O117" s="0" t="n">
        <v>1.02946209908</v>
      </c>
      <c r="P117" s="0" t="n">
        <v>1.92412145073198</v>
      </c>
      <c r="Q117" s="0" t="n">
        <v>0.424345048973731</v>
      </c>
      <c r="R117" s="0" t="n">
        <v>1.90407272815882</v>
      </c>
      <c r="S117" s="0" t="n">
        <v>0.183125876320364</v>
      </c>
      <c r="T117" s="0" t="n">
        <v>1.96349176926202</v>
      </c>
      <c r="U117" s="0" t="n">
        <v>0.349931442048345</v>
      </c>
      <c r="V117" s="0" t="n">
        <v>2.78831220742028</v>
      </c>
      <c r="W117" s="0" t="n">
        <v>1.33066415734198</v>
      </c>
      <c r="X117" s="0" t="n">
        <v>1.47265323181236</v>
      </c>
      <c r="Y117" s="0" t="n">
        <v>1.3321019424076</v>
      </c>
      <c r="Z117" s="0" t="n">
        <v>-1.7303376709</v>
      </c>
      <c r="AA117" s="0" t="n">
        <v>-2.18646209908</v>
      </c>
      <c r="AB117" s="0" t="n">
        <v>-1.18511622016802</v>
      </c>
      <c r="AC117" s="0" t="n">
        <v>-0.605117050106269</v>
      </c>
      <c r="AD117" s="0" t="n">
        <v>-1.20516494274118</v>
      </c>
      <c r="AE117" s="0" t="n">
        <v>-0.846336222759636</v>
      </c>
      <c r="AF117" s="0" t="n">
        <v>-1.14574590163798</v>
      </c>
      <c r="AG117" s="0" t="n">
        <v>-0.679530657031655</v>
      </c>
      <c r="AH117" s="0" t="s">
        <v>40</v>
      </c>
    </row>
    <row r="118" customFormat="false" ht="12.75" hidden="false" customHeight="false" outlineLevel="0" collapsed="false">
      <c r="A118" s="0" t="n">
        <v>202103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4</v>
      </c>
      <c r="I118" s="0" t="n">
        <v>7</v>
      </c>
      <c r="J118" s="0" t="n">
        <v>479</v>
      </c>
      <c r="K118" s="0" t="n">
        <v>60</v>
      </c>
      <c r="L118" s="0" t="n">
        <v>1.7727</v>
      </c>
      <c r="M118" s="0" t="n">
        <v>-0.31257</v>
      </c>
      <c r="N118" s="0" t="n">
        <v>1.79998159409</v>
      </c>
      <c r="O118" s="0" t="n">
        <v>2.28879070282</v>
      </c>
      <c r="P118" s="0" t="n">
        <v>1.82712719672397</v>
      </c>
      <c r="Q118" s="0" t="n">
        <v>0.809645651360498</v>
      </c>
      <c r="R118" s="0" t="n">
        <v>1.7899240877444</v>
      </c>
      <c r="S118" s="0" t="n">
        <v>0.677117520796527</v>
      </c>
      <c r="T118" s="0" t="n">
        <v>1.83884866280744</v>
      </c>
      <c r="U118" s="0" t="n">
        <v>0.730707232002408</v>
      </c>
      <c r="V118" s="0" t="n">
        <v>2.60150375582129</v>
      </c>
      <c r="W118" s="0" t="n">
        <v>1.4793941215915</v>
      </c>
      <c r="X118" s="0" t="n">
        <v>1.61170456321485</v>
      </c>
      <c r="Y118" s="0" t="n">
        <v>1.55856817337763</v>
      </c>
      <c r="Z118" s="0" t="n">
        <v>-0.02728159409</v>
      </c>
      <c r="AA118" s="0" t="n">
        <v>-2.60136070282</v>
      </c>
      <c r="AB118" s="0" t="n">
        <v>0.0271456026339709</v>
      </c>
      <c r="AC118" s="0" t="n">
        <v>-1.4791450514595</v>
      </c>
      <c r="AD118" s="0" t="n">
        <v>-0.010057506345603</v>
      </c>
      <c r="AE118" s="0" t="n">
        <v>-1.61167318202347</v>
      </c>
      <c r="AF118" s="0" t="n">
        <v>0.0388670687174384</v>
      </c>
      <c r="AG118" s="0" t="n">
        <v>-1.55808347081759</v>
      </c>
      <c r="AH118" s="0" t="s">
        <v>40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7</v>
      </c>
      <c r="I119" s="0" t="n">
        <v>3</v>
      </c>
      <c r="J119" s="0" t="n">
        <v>51</v>
      </c>
      <c r="K119" s="0" t="n">
        <v>7</v>
      </c>
      <c r="L119" s="0" t="n">
        <v>0</v>
      </c>
      <c r="M119" s="0" t="n">
        <v>-1.8</v>
      </c>
      <c r="N119" s="0" t="n">
        <v>0.192842885852</v>
      </c>
      <c r="O119" s="0" t="n">
        <v>-2.85739016533</v>
      </c>
      <c r="P119" s="0" t="n">
        <v>-1.56186117429802</v>
      </c>
      <c r="Q119" s="0" t="n">
        <v>-1.20124147803018</v>
      </c>
      <c r="R119" s="0" t="n">
        <v>-1.36419260702032</v>
      </c>
      <c r="S119" s="0" t="n">
        <v>-1.34093307071278</v>
      </c>
      <c r="T119" s="0" t="n">
        <v>-1.53016486380733</v>
      </c>
      <c r="U119" s="0" t="n">
        <v>-1.2792324900815</v>
      </c>
      <c r="V119" s="0" t="n">
        <v>1.074831307862</v>
      </c>
      <c r="W119" s="0" t="n">
        <v>2.41284371917285</v>
      </c>
      <c r="X119" s="0" t="n">
        <v>2.17347685653173</v>
      </c>
      <c r="Y119" s="0" t="n">
        <v>2.33652249150995</v>
      </c>
      <c r="Z119" s="0" t="n">
        <v>-0.192842885852</v>
      </c>
      <c r="AA119" s="0" t="n">
        <v>1.05739016533</v>
      </c>
      <c r="AB119" s="0" t="n">
        <v>-1.75470406015002</v>
      </c>
      <c r="AC119" s="0" t="n">
        <v>1.65614868729982</v>
      </c>
      <c r="AD119" s="0" t="n">
        <v>-1.55703549287232</v>
      </c>
      <c r="AE119" s="0" t="n">
        <v>1.51645709461722</v>
      </c>
      <c r="AF119" s="0" t="n">
        <v>-1.72300774965933</v>
      </c>
      <c r="AG119" s="0" t="n">
        <v>1.5781576752485</v>
      </c>
      <c r="AH119" s="0" t="s">
        <v>40</v>
      </c>
    </row>
    <row r="120" customFormat="false" ht="12.75" hidden="false" customHeight="false" outlineLevel="0" collapsed="false">
      <c r="A120" s="0" t="n">
        <v>202103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1</v>
      </c>
      <c r="I120" s="0" t="n">
        <v>2</v>
      </c>
      <c r="J120" s="0" t="n">
        <v>530</v>
      </c>
      <c r="K120" s="0" t="n">
        <v>67</v>
      </c>
      <c r="L120" s="0" t="n">
        <v>-1.3789</v>
      </c>
      <c r="M120" s="0" t="n">
        <v>1.157</v>
      </c>
      <c r="N120" s="0" t="n">
        <v>-1.95197999477</v>
      </c>
      <c r="O120" s="0" t="n">
        <v>1.90699589252</v>
      </c>
      <c r="P120" s="0" t="n">
        <v>-1.49930081982384</v>
      </c>
      <c r="Q120" s="0" t="n">
        <v>1.38251080686581</v>
      </c>
      <c r="R120" s="0" t="n">
        <v>-1.31256309107602</v>
      </c>
      <c r="S120" s="0" t="n">
        <v>1.36179165148382</v>
      </c>
      <c r="T120" s="0" t="n">
        <v>-1.47207041890694</v>
      </c>
      <c r="U120" s="0" t="n">
        <v>1.30965417657889</v>
      </c>
      <c r="V120" s="0" t="n">
        <v>0.943882682965661</v>
      </c>
      <c r="W120" s="0" t="n">
        <v>0.692822517318561</v>
      </c>
      <c r="X120" s="0" t="n">
        <v>0.840298542884276</v>
      </c>
      <c r="Y120" s="0" t="n">
        <v>0.766244299560223</v>
      </c>
      <c r="Z120" s="0" t="n">
        <v>0.57307999477</v>
      </c>
      <c r="AA120" s="0" t="n">
        <v>-0.74999589252</v>
      </c>
      <c r="AB120" s="0" t="n">
        <v>0.452679174946164</v>
      </c>
      <c r="AC120" s="0" t="n">
        <v>-0.524485085654195</v>
      </c>
      <c r="AD120" s="0" t="n">
        <v>0.63941690369398</v>
      </c>
      <c r="AE120" s="0" t="n">
        <v>-0.545204241036183</v>
      </c>
      <c r="AF120" s="0" t="n">
        <v>0.479909575863063</v>
      </c>
      <c r="AG120" s="0" t="n">
        <v>-0.597341715941112</v>
      </c>
      <c r="AH120" s="0" t="s">
        <v>40</v>
      </c>
    </row>
    <row r="121" customFormat="false" ht="12.75" hidden="false" customHeight="false" outlineLevel="0" collapsed="false">
      <c r="A121" s="0" t="n">
        <v>202103</v>
      </c>
      <c r="B121" s="0" t="n">
        <v>-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4</v>
      </c>
      <c r="I121" s="0" t="n">
        <v>4</v>
      </c>
      <c r="J121" s="0" t="n">
        <v>636</v>
      </c>
      <c r="K121" s="0" t="n">
        <v>80</v>
      </c>
      <c r="L121" s="0" t="n">
        <v>-1.3789</v>
      </c>
      <c r="M121" s="0" t="n">
        <v>-1.157</v>
      </c>
      <c r="N121" s="0" t="n">
        <v>0.651457846165</v>
      </c>
      <c r="O121" s="0" t="n">
        <v>-1.60983979702</v>
      </c>
      <c r="P121" s="0" t="n">
        <v>-1.92412145073198</v>
      </c>
      <c r="Q121" s="0" t="n">
        <v>0.424345048973731</v>
      </c>
      <c r="R121" s="0" t="n">
        <v>-1.90407272815882</v>
      </c>
      <c r="S121" s="0" t="n">
        <v>0.183125876320364</v>
      </c>
      <c r="T121" s="0" t="n">
        <v>-1.96349176926202</v>
      </c>
      <c r="U121" s="0" t="n">
        <v>0.349931442048345</v>
      </c>
      <c r="V121" s="0" t="n">
        <v>2.08024442440039</v>
      </c>
      <c r="W121" s="0" t="n">
        <v>3.28199888821963</v>
      </c>
      <c r="X121" s="0" t="n">
        <v>3.12177232066669</v>
      </c>
      <c r="Y121" s="0" t="n">
        <v>3.2678226391133</v>
      </c>
      <c r="Z121" s="0" t="n">
        <v>-2.030357846165</v>
      </c>
      <c r="AA121" s="0" t="n">
        <v>0.45283979702</v>
      </c>
      <c r="AB121" s="0" t="n">
        <v>-2.57557929689698</v>
      </c>
      <c r="AC121" s="0" t="n">
        <v>2.03418484599373</v>
      </c>
      <c r="AD121" s="0" t="n">
        <v>-2.55553057432382</v>
      </c>
      <c r="AE121" s="0" t="n">
        <v>1.79296567334036</v>
      </c>
      <c r="AF121" s="0" t="n">
        <v>-2.61494961542702</v>
      </c>
      <c r="AG121" s="0" t="n">
        <v>1.95977123906835</v>
      </c>
      <c r="AH121" s="0" t="s">
        <v>40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2</v>
      </c>
      <c r="I122" s="0" t="n">
        <v>1</v>
      </c>
      <c r="J122" s="0" t="n">
        <v>617</v>
      </c>
      <c r="K122" s="0" t="n">
        <v>78</v>
      </c>
      <c r="L122" s="0" t="n">
        <v>1.3789</v>
      </c>
      <c r="M122" s="0" t="n">
        <v>1.157</v>
      </c>
      <c r="N122" s="0" t="n">
        <v>1.07370519638</v>
      </c>
      <c r="O122" s="0" t="n">
        <v>2.1257584095</v>
      </c>
      <c r="P122" s="0" t="n">
        <v>1.49930081982384</v>
      </c>
      <c r="Q122" s="0" t="n">
        <v>1.38251080686581</v>
      </c>
      <c r="R122" s="0" t="n">
        <v>1.31256309107602</v>
      </c>
      <c r="S122" s="0" t="n">
        <v>1.36179165148382</v>
      </c>
      <c r="T122" s="0" t="n">
        <v>1.47207041890694</v>
      </c>
      <c r="U122" s="0" t="n">
        <v>1.30965417657889</v>
      </c>
      <c r="V122" s="0" t="n">
        <v>1.01569519253249</v>
      </c>
      <c r="W122" s="0" t="n">
        <v>0.856474537576001</v>
      </c>
      <c r="X122" s="0" t="n">
        <v>0.800436319273665</v>
      </c>
      <c r="Y122" s="0" t="n">
        <v>0.9081414920103</v>
      </c>
      <c r="Z122" s="0" t="n">
        <v>0.30519480362</v>
      </c>
      <c r="AA122" s="0" t="n">
        <v>-0.9687584095</v>
      </c>
      <c r="AB122" s="0" t="n">
        <v>0.425595623443837</v>
      </c>
      <c r="AC122" s="0" t="n">
        <v>-0.743247602634195</v>
      </c>
      <c r="AD122" s="0" t="n">
        <v>0.23885789469602</v>
      </c>
      <c r="AE122" s="0" t="n">
        <v>-0.763966758016183</v>
      </c>
      <c r="AF122" s="0" t="n">
        <v>0.398365222526937</v>
      </c>
      <c r="AG122" s="0" t="n">
        <v>-0.816104232921112</v>
      </c>
      <c r="AH122" s="0" t="s">
        <v>40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24</v>
      </c>
      <c r="I123" s="0" t="n">
        <v>8</v>
      </c>
      <c r="J123" s="0" t="n">
        <v>192</v>
      </c>
      <c r="K123" s="0" t="n">
        <v>24</v>
      </c>
      <c r="L123" s="0" t="n">
        <v>0</v>
      </c>
      <c r="M123" s="0" t="n">
        <v>-1.8</v>
      </c>
      <c r="N123" s="0" t="n">
        <v>0.728791236877</v>
      </c>
      <c r="O123" s="0" t="n">
        <v>-1.77670252323</v>
      </c>
      <c r="P123" s="0" t="n">
        <v>1.11454549890249</v>
      </c>
      <c r="Q123" s="0" t="n">
        <v>-1.65874933673036</v>
      </c>
      <c r="R123" s="0" t="n">
        <v>0.97762363296513</v>
      </c>
      <c r="S123" s="0" t="n">
        <v>-1.64514870589803</v>
      </c>
      <c r="T123" s="0" t="n">
        <v>1.0388660160956</v>
      </c>
      <c r="U123" s="0" t="n">
        <v>-1.68401032666011</v>
      </c>
      <c r="V123" s="0" t="n">
        <v>0.729163520324869</v>
      </c>
      <c r="W123" s="0" t="n">
        <v>0.403384809922542</v>
      </c>
      <c r="X123" s="0" t="n">
        <v>0.281467526008906</v>
      </c>
      <c r="Y123" s="0" t="n">
        <v>0.323632835188918</v>
      </c>
      <c r="Z123" s="0" t="n">
        <v>-0.728791236877</v>
      </c>
      <c r="AA123" s="0" t="n">
        <v>-0.02329747677</v>
      </c>
      <c r="AB123" s="0" t="n">
        <v>0.385754262025486</v>
      </c>
      <c r="AC123" s="0" t="n">
        <v>0.117953186499637</v>
      </c>
      <c r="AD123" s="0" t="n">
        <v>0.24883239608813</v>
      </c>
      <c r="AE123" s="0" t="n">
        <v>0.131553817331972</v>
      </c>
      <c r="AF123" s="0" t="n">
        <v>0.310074779218603</v>
      </c>
      <c r="AG123" s="0" t="n">
        <v>0.092692196569895</v>
      </c>
      <c r="AH123" s="0" t="s">
        <v>40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11</v>
      </c>
      <c r="I124" s="0" t="n">
        <v>3</v>
      </c>
      <c r="J124" s="0" t="n">
        <v>83</v>
      </c>
      <c r="K124" s="0" t="n">
        <v>11</v>
      </c>
      <c r="L124" s="0" t="n">
        <v>0</v>
      </c>
      <c r="M124" s="0" t="n">
        <v>-1.8</v>
      </c>
      <c r="N124" s="0" t="n">
        <v>0.0929440557957</v>
      </c>
      <c r="O124" s="0" t="n">
        <v>-2.59635639191</v>
      </c>
      <c r="P124" s="0" t="n">
        <v>-1.56186117429802</v>
      </c>
      <c r="Q124" s="0" t="n">
        <v>-1.20124147803018</v>
      </c>
      <c r="R124" s="0" t="n">
        <v>-1.36419260702032</v>
      </c>
      <c r="S124" s="0" t="n">
        <v>-1.34093307071278</v>
      </c>
      <c r="T124" s="0" t="n">
        <v>-1.53016486380733</v>
      </c>
      <c r="U124" s="0" t="n">
        <v>-1.2792324900815</v>
      </c>
      <c r="V124" s="0" t="n">
        <v>0.801761872655259</v>
      </c>
      <c r="W124" s="0" t="n">
        <v>2.16442278043718</v>
      </c>
      <c r="X124" s="0" t="n">
        <v>1.92336553195914</v>
      </c>
      <c r="Y124" s="0" t="n">
        <v>2.09028656831135</v>
      </c>
      <c r="Z124" s="0" t="n">
        <v>-0.0929440557957</v>
      </c>
      <c r="AA124" s="0" t="n">
        <v>0.79635639191</v>
      </c>
      <c r="AB124" s="0" t="n">
        <v>-1.65480523009372</v>
      </c>
      <c r="AC124" s="0" t="n">
        <v>1.39511491387982</v>
      </c>
      <c r="AD124" s="0" t="n">
        <v>-1.45713666281602</v>
      </c>
      <c r="AE124" s="0" t="n">
        <v>1.25542332119722</v>
      </c>
      <c r="AF124" s="0" t="n">
        <v>-1.62310891960303</v>
      </c>
      <c r="AG124" s="0" t="n">
        <v>1.3171239018285</v>
      </c>
      <c r="AH124" s="0" t="s">
        <v>40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14</v>
      </c>
      <c r="I125" s="0" t="n">
        <v>6</v>
      </c>
      <c r="J125" s="0" t="n">
        <v>110</v>
      </c>
      <c r="K125" s="0" t="n">
        <v>14</v>
      </c>
      <c r="L125" s="0" t="n">
        <v>0</v>
      </c>
      <c r="M125" s="0" t="n">
        <v>-1.8</v>
      </c>
      <c r="N125" s="0" t="n">
        <v>3.20395159721</v>
      </c>
      <c r="O125" s="0" t="n">
        <v>-1.80131804943</v>
      </c>
      <c r="P125" s="0" t="n">
        <v>0.737349840995782</v>
      </c>
      <c r="Q125" s="0" t="n">
        <v>-1.8761589786777</v>
      </c>
      <c r="R125" s="0" t="n">
        <v>0.680823184585724</v>
      </c>
      <c r="S125" s="0" t="n">
        <v>-1.78501134884435</v>
      </c>
      <c r="T125" s="0" t="n">
        <v>0.660657708499685</v>
      </c>
      <c r="U125" s="0" t="n">
        <v>-1.85804874403905</v>
      </c>
      <c r="V125" s="0" t="n">
        <v>3.20395186832118</v>
      </c>
      <c r="W125" s="0" t="n">
        <v>2.46773689611549</v>
      </c>
      <c r="X125" s="0" t="n">
        <v>2.52318110627753</v>
      </c>
      <c r="Y125" s="0" t="n">
        <v>2.54392652725311</v>
      </c>
      <c r="Z125" s="0" t="n">
        <v>-3.20395159721</v>
      </c>
      <c r="AA125" s="0" t="n">
        <v>0.00131804943000002</v>
      </c>
      <c r="AB125" s="0" t="n">
        <v>-2.46660175621422</v>
      </c>
      <c r="AC125" s="0" t="n">
        <v>-0.0748409292476995</v>
      </c>
      <c r="AD125" s="0" t="n">
        <v>-2.52312841262428</v>
      </c>
      <c r="AE125" s="0" t="n">
        <v>0.0163067005856481</v>
      </c>
      <c r="AF125" s="0" t="n">
        <v>-2.54329388871032</v>
      </c>
      <c r="AG125" s="0" t="n">
        <v>-0.0567306946090531</v>
      </c>
      <c r="AH125" s="0" t="s">
        <v>40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27</v>
      </c>
      <c r="I126" s="0" t="n">
        <v>8</v>
      </c>
      <c r="J126" s="0" t="n">
        <v>216</v>
      </c>
      <c r="K126" s="0" t="n">
        <v>27</v>
      </c>
      <c r="L126" s="0" t="n">
        <v>0</v>
      </c>
      <c r="M126" s="0" t="n">
        <v>-1.8</v>
      </c>
      <c r="N126" s="0" t="n">
        <v>1.45353984833</v>
      </c>
      <c r="O126" s="0" t="n">
        <v>-1.63730120659</v>
      </c>
      <c r="P126" s="0" t="n">
        <v>1.11454549890249</v>
      </c>
      <c r="Q126" s="0" t="n">
        <v>-1.65874933673036</v>
      </c>
      <c r="R126" s="0" t="n">
        <v>0.97762363296513</v>
      </c>
      <c r="S126" s="0" t="n">
        <v>-1.64514870589803</v>
      </c>
      <c r="T126" s="0" t="n">
        <v>1.0388660160956</v>
      </c>
      <c r="U126" s="0" t="n">
        <v>-1.68401032666011</v>
      </c>
      <c r="V126" s="0" t="n">
        <v>1.46261717071155</v>
      </c>
      <c r="W126" s="0" t="n">
        <v>0.339672182008332</v>
      </c>
      <c r="X126" s="0" t="n">
        <v>0.475980910638873</v>
      </c>
      <c r="Y126" s="0" t="n">
        <v>0.417296212584879</v>
      </c>
      <c r="Z126" s="0" t="n">
        <v>-1.45353984833</v>
      </c>
      <c r="AA126" s="0" t="n">
        <v>-0.16269879341</v>
      </c>
      <c r="AB126" s="0" t="n">
        <v>-0.338994349427514</v>
      </c>
      <c r="AC126" s="0" t="n">
        <v>-0.0214481301403626</v>
      </c>
      <c r="AD126" s="0" t="n">
        <v>-0.47591621536487</v>
      </c>
      <c r="AE126" s="0" t="n">
        <v>-0.00784749930802797</v>
      </c>
      <c r="AF126" s="0" t="n">
        <v>-0.414673832234397</v>
      </c>
      <c r="AG126" s="0" t="n">
        <v>-0.0467091200701051</v>
      </c>
      <c r="AH126" s="0" t="s">
        <v>40</v>
      </c>
    </row>
    <row r="127" customFormat="false" ht="12.75" hidden="false" customHeight="false" outlineLevel="0" collapsed="false">
      <c r="A127" s="0" t="n">
        <v>202103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8</v>
      </c>
      <c r="I127" s="0" t="n">
        <v>6</v>
      </c>
      <c r="J127" s="0" t="n">
        <v>590</v>
      </c>
      <c r="K127" s="0" t="n">
        <v>74</v>
      </c>
      <c r="L127" s="0" t="n">
        <v>-1.7727</v>
      </c>
      <c r="M127" s="0" t="n">
        <v>0.31257</v>
      </c>
      <c r="N127" s="0" t="n">
        <v>-3.36882615089</v>
      </c>
      <c r="O127" s="0" t="n">
        <v>0.171209096909</v>
      </c>
      <c r="P127" s="0" t="n">
        <v>-1.71966736370972</v>
      </c>
      <c r="Q127" s="0" t="n">
        <v>1.05200762324229</v>
      </c>
      <c r="R127" s="0" t="n">
        <v>-1.63969000332866</v>
      </c>
      <c r="S127" s="0" t="n">
        <v>0.980463038270946</v>
      </c>
      <c r="T127" s="0" t="n">
        <v>-1.71513627504293</v>
      </c>
      <c r="U127" s="0" t="n">
        <v>0.973312606475185</v>
      </c>
      <c r="V127" s="0" t="n">
        <v>1.60237373745254</v>
      </c>
      <c r="W127" s="0" t="n">
        <v>1.86963385434818</v>
      </c>
      <c r="X127" s="0" t="n">
        <v>1.9091369145279</v>
      </c>
      <c r="Y127" s="0" t="n">
        <v>1.83795001170801</v>
      </c>
      <c r="Z127" s="0" t="n">
        <v>1.59612615089</v>
      </c>
      <c r="AA127" s="0" t="n">
        <v>0.141360903091</v>
      </c>
      <c r="AB127" s="0" t="n">
        <v>1.64915878718028</v>
      </c>
      <c r="AC127" s="0" t="n">
        <v>0.880798526333288</v>
      </c>
      <c r="AD127" s="0" t="n">
        <v>1.72913614756134</v>
      </c>
      <c r="AE127" s="0" t="n">
        <v>0.809253941361946</v>
      </c>
      <c r="AF127" s="0" t="n">
        <v>1.65368987584707</v>
      </c>
      <c r="AG127" s="0" t="n">
        <v>0.802103509566185</v>
      </c>
      <c r="AH127" s="0" t="s">
        <v>40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24</v>
      </c>
      <c r="I128" s="0" t="n">
        <v>5</v>
      </c>
      <c r="J128" s="0" t="n">
        <v>189</v>
      </c>
      <c r="K128" s="0" t="n">
        <v>24</v>
      </c>
      <c r="L128" s="0" t="n">
        <v>0</v>
      </c>
      <c r="M128" s="0" t="n">
        <v>-1.8</v>
      </c>
      <c r="N128" s="0" t="n">
        <v>0.157707169652</v>
      </c>
      <c r="O128" s="0" t="n">
        <v>-1.67242991924</v>
      </c>
      <c r="P128" s="0" t="n">
        <v>-0.737350015485782</v>
      </c>
      <c r="Q128" s="0" t="n">
        <v>-1.8761579891167</v>
      </c>
      <c r="R128" s="0" t="n">
        <v>-0.680823359075724</v>
      </c>
      <c r="S128" s="0" t="n">
        <v>-1.78501035928335</v>
      </c>
      <c r="T128" s="0" t="n">
        <v>-0.660657882989685</v>
      </c>
      <c r="U128" s="0" t="n">
        <v>-1.85804775447805</v>
      </c>
      <c r="V128" s="0" t="n">
        <v>0.202843971723977</v>
      </c>
      <c r="W128" s="0" t="n">
        <v>0.917950157210322</v>
      </c>
      <c r="X128" s="0" t="n">
        <v>0.846054255404907</v>
      </c>
      <c r="Y128" s="0" t="n">
        <v>0.839151559698061</v>
      </c>
      <c r="Z128" s="0" t="n">
        <v>-0.157707169652</v>
      </c>
      <c r="AA128" s="0" t="n">
        <v>-0.12757008076</v>
      </c>
      <c r="AB128" s="0" t="n">
        <v>-0.895057185137782</v>
      </c>
      <c r="AC128" s="0" t="n">
        <v>-0.203728069876699</v>
      </c>
      <c r="AD128" s="0" t="n">
        <v>-0.838530528727724</v>
      </c>
      <c r="AE128" s="0" t="n">
        <v>-0.112580440043352</v>
      </c>
      <c r="AF128" s="0" t="n">
        <v>-0.818365052641685</v>
      </c>
      <c r="AG128" s="0" t="n">
        <v>-0.185617835238053</v>
      </c>
      <c r="AH128" s="0" t="s">
        <v>40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404267</v>
      </c>
      <c r="E129" s="0" t="n">
        <v>0.31256622502</v>
      </c>
      <c r="F129" s="0" t="n">
        <v>0</v>
      </c>
      <c r="G129" s="0" t="n">
        <v>0</v>
      </c>
      <c r="H129" s="0" t="n">
        <v>5</v>
      </c>
      <c r="I129" s="0" t="n">
        <v>6</v>
      </c>
      <c r="J129" s="0" t="n">
        <v>262</v>
      </c>
      <c r="K129" s="0" t="n">
        <v>33</v>
      </c>
      <c r="L129" s="0" t="n">
        <v>-0.45</v>
      </c>
      <c r="M129" s="0" t="n">
        <v>0.77442</v>
      </c>
      <c r="N129" s="0" t="n">
        <v>0.478418558836</v>
      </c>
      <c r="O129" s="0" t="n">
        <v>2.09437513351</v>
      </c>
      <c r="P129" s="0" t="n">
        <v>0.476659397064154</v>
      </c>
      <c r="Q129" s="0" t="n">
        <v>1.02092258562033</v>
      </c>
      <c r="R129" s="0" t="n">
        <v>0.836267401495288</v>
      </c>
      <c r="S129" s="0" t="n">
        <v>1.00665691706646</v>
      </c>
      <c r="T129" s="0" t="n">
        <v>0.730162479707601</v>
      </c>
      <c r="U129" s="0" t="n">
        <v>0.869352590635702</v>
      </c>
      <c r="V129" s="0" t="n">
        <v>1.61376658004512</v>
      </c>
      <c r="W129" s="0" t="n">
        <v>1.07345398933581</v>
      </c>
      <c r="X129" s="0" t="n">
        <v>1.1450706146678</v>
      </c>
      <c r="Y129" s="0" t="n">
        <v>1.25062193817557</v>
      </c>
      <c r="Z129" s="0" t="n">
        <v>-0.928418558836</v>
      </c>
      <c r="AA129" s="0" t="n">
        <v>-1.31995513351</v>
      </c>
      <c r="AB129" s="0" t="n">
        <v>-0.00175916177184648</v>
      </c>
      <c r="AC129" s="0" t="n">
        <v>-1.07345254788967</v>
      </c>
      <c r="AD129" s="0" t="n">
        <v>0.357848842659288</v>
      </c>
      <c r="AE129" s="0" t="n">
        <v>-1.08771821644354</v>
      </c>
      <c r="AF129" s="0" t="n">
        <v>0.251743920871601</v>
      </c>
      <c r="AG129" s="0" t="n">
        <v>-1.2250225428743</v>
      </c>
      <c r="AH129" s="0" t="s">
        <v>40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4</v>
      </c>
      <c r="I130" s="0" t="n">
        <v>3</v>
      </c>
      <c r="J130" s="0" t="n">
        <v>475</v>
      </c>
      <c r="K130" s="0" t="n">
        <v>60</v>
      </c>
      <c r="L130" s="0" t="n">
        <v>1.3789</v>
      </c>
      <c r="M130" s="0" t="n">
        <v>-1.157</v>
      </c>
      <c r="N130" s="0" t="n">
        <v>3.51924300194</v>
      </c>
      <c r="O130" s="0" t="n">
        <v>2.89453721046</v>
      </c>
      <c r="P130" s="0" t="n">
        <v>1.92412145073198</v>
      </c>
      <c r="Q130" s="0" t="n">
        <v>0.424345048973731</v>
      </c>
      <c r="R130" s="0" t="n">
        <v>1.90407272815882</v>
      </c>
      <c r="S130" s="0" t="n">
        <v>0.183125876320364</v>
      </c>
      <c r="T130" s="0" t="n">
        <v>1.96349176926202</v>
      </c>
      <c r="U130" s="0" t="n">
        <v>0.349931442048345</v>
      </c>
      <c r="V130" s="0" t="n">
        <v>4.58214163178044</v>
      </c>
      <c r="W130" s="0" t="n">
        <v>2.94045269946593</v>
      </c>
      <c r="X130" s="0" t="n">
        <v>3.15603017035757</v>
      </c>
      <c r="Y130" s="0" t="n">
        <v>2.98251243327047</v>
      </c>
      <c r="Z130" s="0" t="n">
        <v>-2.14034300194</v>
      </c>
      <c r="AA130" s="0" t="n">
        <v>-4.05153721046</v>
      </c>
      <c r="AB130" s="0" t="n">
        <v>-1.59512155120802</v>
      </c>
      <c r="AC130" s="0" t="n">
        <v>-2.47019216148627</v>
      </c>
      <c r="AD130" s="0" t="n">
        <v>-1.61517027378118</v>
      </c>
      <c r="AE130" s="0" t="n">
        <v>-2.71141133413964</v>
      </c>
      <c r="AF130" s="0" t="n">
        <v>-1.55575123267798</v>
      </c>
      <c r="AG130" s="0" t="n">
        <v>-2.54460576841166</v>
      </c>
      <c r="AH130" s="0" t="s">
        <v>40</v>
      </c>
    </row>
    <row r="131" customFormat="false" ht="12.75" hidden="false" customHeight="false" outlineLevel="0" collapsed="false">
      <c r="A131" s="0" t="n">
        <v>202103</v>
      </c>
      <c r="B131" s="0" t="n">
        <v>-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</v>
      </c>
      <c r="I131" s="0" t="n">
        <v>2</v>
      </c>
      <c r="J131" s="0" t="n">
        <v>450</v>
      </c>
      <c r="K131" s="0" t="n">
        <v>57</v>
      </c>
      <c r="L131" s="0" t="n">
        <v>-1.3789</v>
      </c>
      <c r="M131" s="0" t="n">
        <v>1.157</v>
      </c>
      <c r="N131" s="0" t="n">
        <v>-2.29502058029</v>
      </c>
      <c r="O131" s="0" t="n">
        <v>1.04074287415</v>
      </c>
      <c r="P131" s="0" t="n">
        <v>-1.49930081982384</v>
      </c>
      <c r="Q131" s="0" t="n">
        <v>1.38251080686581</v>
      </c>
      <c r="R131" s="0" t="n">
        <v>-1.31256309107602</v>
      </c>
      <c r="S131" s="0" t="n">
        <v>1.36179165148382</v>
      </c>
      <c r="T131" s="0" t="n">
        <v>-1.47207041890694</v>
      </c>
      <c r="U131" s="0" t="n">
        <v>1.30965417657889</v>
      </c>
      <c r="V131" s="0" t="n">
        <v>0.923467723822435</v>
      </c>
      <c r="W131" s="0" t="n">
        <v>0.866011118305743</v>
      </c>
      <c r="X131" s="0" t="n">
        <v>1.03358358904357</v>
      </c>
      <c r="Y131" s="0" t="n">
        <v>0.865771480642791</v>
      </c>
      <c r="Z131" s="0" t="n">
        <v>0.91612058029</v>
      </c>
      <c r="AA131" s="0" t="n">
        <v>0.11625712585</v>
      </c>
      <c r="AB131" s="0" t="n">
        <v>0.795719760466164</v>
      </c>
      <c r="AC131" s="0" t="n">
        <v>0.341767932715805</v>
      </c>
      <c r="AD131" s="0" t="n">
        <v>0.98245748921398</v>
      </c>
      <c r="AE131" s="0" t="n">
        <v>0.321048777333817</v>
      </c>
      <c r="AF131" s="0" t="n">
        <v>0.822950161383063</v>
      </c>
      <c r="AG131" s="0" t="n">
        <v>0.268911302428888</v>
      </c>
      <c r="AH131" s="0" t="s">
        <v>40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22</v>
      </c>
      <c r="I132" s="0" t="n">
        <v>2</v>
      </c>
      <c r="J132" s="0" t="n">
        <v>394</v>
      </c>
      <c r="K132" s="0" t="n">
        <v>50</v>
      </c>
      <c r="L132" s="0" t="n">
        <v>-0.45</v>
      </c>
      <c r="M132" s="0" t="n">
        <v>0.77442</v>
      </c>
      <c r="N132" s="0" t="n">
        <v>-0.552788078785</v>
      </c>
      <c r="O132" s="0" t="n">
        <v>0.401439338923</v>
      </c>
      <c r="P132" s="0" t="n">
        <v>0.757232414287678</v>
      </c>
      <c r="Q132" s="0" t="n">
        <v>0.797156331710794</v>
      </c>
      <c r="R132" s="0" t="n">
        <v>0.993023648745577</v>
      </c>
      <c r="S132" s="0" t="n">
        <v>0.231898654444168</v>
      </c>
      <c r="T132" s="0" t="n">
        <v>0.939805646792221</v>
      </c>
      <c r="U132" s="0" t="n">
        <v>0.524876031735006</v>
      </c>
      <c r="V132" s="0" t="n">
        <v>0.386884947597793</v>
      </c>
      <c r="W132" s="0" t="n">
        <v>1.36848296688391</v>
      </c>
      <c r="X132" s="0" t="n">
        <v>1.55508132927658</v>
      </c>
      <c r="Y132" s="0" t="n">
        <v>1.49768910217203</v>
      </c>
      <c r="Z132" s="0" t="n">
        <v>0.102788078785</v>
      </c>
      <c r="AA132" s="0" t="n">
        <v>0.372980661077</v>
      </c>
      <c r="AB132" s="0" t="n">
        <v>1.31002049307268</v>
      </c>
      <c r="AC132" s="0" t="n">
        <v>0.395716992787794</v>
      </c>
      <c r="AD132" s="0" t="n">
        <v>1.54581172753058</v>
      </c>
      <c r="AE132" s="0" t="n">
        <v>-0.169540684478832</v>
      </c>
      <c r="AF132" s="0" t="n">
        <v>1.49259372557722</v>
      </c>
      <c r="AG132" s="0" t="n">
        <v>0.123436692812006</v>
      </c>
      <c r="AH132" s="0" t="s">
        <v>40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1</v>
      </c>
      <c r="I133" s="0" t="n">
        <v>6</v>
      </c>
      <c r="J133" s="0" t="n">
        <v>758</v>
      </c>
      <c r="K133" s="0" t="n">
        <v>95</v>
      </c>
      <c r="L133" s="0" t="n">
        <v>-1.7727</v>
      </c>
      <c r="M133" s="0" t="n">
        <v>0.31257</v>
      </c>
      <c r="N133" s="0" t="n">
        <v>-2.12903022766</v>
      </c>
      <c r="O133" s="0" t="n">
        <v>1.97602820396</v>
      </c>
      <c r="P133" s="0" t="n">
        <v>-1.71966736370972</v>
      </c>
      <c r="Q133" s="0" t="n">
        <v>1.05200762324229</v>
      </c>
      <c r="R133" s="0" t="n">
        <v>-1.63969000332866</v>
      </c>
      <c r="S133" s="0" t="n">
        <v>0.980463038270946</v>
      </c>
      <c r="T133" s="0" t="n">
        <v>-1.71513627504293</v>
      </c>
      <c r="U133" s="0" t="n">
        <v>0.973312606475185</v>
      </c>
      <c r="V133" s="0" t="n">
        <v>1.70119499983572</v>
      </c>
      <c r="W133" s="0" t="n">
        <v>1.0106393956162</v>
      </c>
      <c r="X133" s="0" t="n">
        <v>1.10932585577103</v>
      </c>
      <c r="Y133" s="0" t="n">
        <v>1.08477959671645</v>
      </c>
      <c r="Z133" s="0" t="n">
        <v>0.35633022766</v>
      </c>
      <c r="AA133" s="0" t="n">
        <v>-1.66345820396</v>
      </c>
      <c r="AB133" s="0" t="n">
        <v>0.409362863950278</v>
      </c>
      <c r="AC133" s="0" t="n">
        <v>-0.924020580717712</v>
      </c>
      <c r="AD133" s="0" t="n">
        <v>0.489340224331339</v>
      </c>
      <c r="AE133" s="0" t="n">
        <v>-0.995565165689054</v>
      </c>
      <c r="AF133" s="0" t="n">
        <v>0.413893952617066</v>
      </c>
      <c r="AG133" s="0" t="n">
        <v>-1.00271559748482</v>
      </c>
      <c r="AH133" s="0" t="s">
        <v>40</v>
      </c>
    </row>
    <row r="134" customFormat="false" ht="12.75" hidden="false" customHeight="false" outlineLevel="0" collapsed="false">
      <c r="A134" s="0" t="n">
        <v>202103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</v>
      </c>
      <c r="I134" s="0" t="n">
        <v>7</v>
      </c>
      <c r="J134" s="0" t="n">
        <v>455</v>
      </c>
      <c r="K134" s="0" t="n">
        <v>57</v>
      </c>
      <c r="L134" s="0" t="n">
        <v>1.7727</v>
      </c>
      <c r="M134" s="0" t="n">
        <v>-0.31257</v>
      </c>
      <c r="N134" s="0" t="n">
        <v>1.09995234013</v>
      </c>
      <c r="O134" s="0" t="n">
        <v>1.46155083179</v>
      </c>
      <c r="P134" s="0" t="n">
        <v>1.82712719672397</v>
      </c>
      <c r="Q134" s="0" t="n">
        <v>0.809645651360498</v>
      </c>
      <c r="R134" s="0" t="n">
        <v>1.7899240877444</v>
      </c>
      <c r="S134" s="0" t="n">
        <v>0.677117520796527</v>
      </c>
      <c r="T134" s="0" t="n">
        <v>1.83884866280744</v>
      </c>
      <c r="U134" s="0" t="n">
        <v>0.730707232002408</v>
      </c>
      <c r="V134" s="0" t="n">
        <v>1.89739140391533</v>
      </c>
      <c r="W134" s="0" t="n">
        <v>0.976608230731895</v>
      </c>
      <c r="X134" s="0" t="n">
        <v>1.044699302145</v>
      </c>
      <c r="Y134" s="0" t="n">
        <v>1.03927866475586</v>
      </c>
      <c r="Z134" s="0" t="n">
        <v>0.67274765987</v>
      </c>
      <c r="AA134" s="0" t="n">
        <v>-1.77412083179</v>
      </c>
      <c r="AB134" s="0" t="n">
        <v>0.727174856593971</v>
      </c>
      <c r="AC134" s="0" t="n">
        <v>-0.651905180429502</v>
      </c>
      <c r="AD134" s="0" t="n">
        <v>0.689971747614397</v>
      </c>
      <c r="AE134" s="0" t="n">
        <v>-0.784433310993473</v>
      </c>
      <c r="AF134" s="0" t="n">
        <v>0.738896322677438</v>
      </c>
      <c r="AG134" s="0" t="n">
        <v>-0.730843599787592</v>
      </c>
      <c r="AH134" s="0" t="s">
        <v>40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7</v>
      </c>
      <c r="I135" s="0" t="n">
        <v>4</v>
      </c>
      <c r="J135" s="0" t="n">
        <v>212</v>
      </c>
      <c r="K135" s="0" t="n">
        <v>27</v>
      </c>
      <c r="L135" s="0" t="n">
        <v>0</v>
      </c>
      <c r="M135" s="0" t="n">
        <v>-1.8</v>
      </c>
      <c r="N135" s="0" t="n">
        <v>1.67807841301</v>
      </c>
      <c r="O135" s="0" t="n">
        <v>-1.66582214832</v>
      </c>
      <c r="P135" s="0" t="n">
        <v>1.56186182018802</v>
      </c>
      <c r="Q135" s="0" t="n">
        <v>-1.20124224778018</v>
      </c>
      <c r="R135" s="0" t="n">
        <v>1.36419325291032</v>
      </c>
      <c r="S135" s="0" t="n">
        <v>-1.34093384046278</v>
      </c>
      <c r="T135" s="0" t="n">
        <v>1.53016550969733</v>
      </c>
      <c r="U135" s="0" t="n">
        <v>-1.2792332598315</v>
      </c>
      <c r="V135" s="0" t="n">
        <v>1.6834342446593</v>
      </c>
      <c r="W135" s="0" t="n">
        <v>0.478895375246763</v>
      </c>
      <c r="X135" s="0" t="n">
        <v>0.451748056236139</v>
      </c>
      <c r="Y135" s="0" t="n">
        <v>0.41391931057775</v>
      </c>
      <c r="Z135" s="0" t="n">
        <v>-1.67807841301</v>
      </c>
      <c r="AA135" s="0" t="n">
        <v>-0.13417785168</v>
      </c>
      <c r="AB135" s="0" t="n">
        <v>-0.116216592821984</v>
      </c>
      <c r="AC135" s="0" t="n">
        <v>0.464579900539818</v>
      </c>
      <c r="AD135" s="0" t="n">
        <v>-0.313885160099678</v>
      </c>
      <c r="AE135" s="0" t="n">
        <v>0.324888307857221</v>
      </c>
      <c r="AF135" s="0" t="n">
        <v>-0.147912903312673</v>
      </c>
      <c r="AG135" s="0" t="n">
        <v>0.386588888488502</v>
      </c>
      <c r="AH135" s="0" t="s">
        <v>40</v>
      </c>
    </row>
    <row r="136" customFormat="false" ht="12.75" hidden="false" customHeight="false" outlineLevel="0" collapsed="false">
      <c r="A136" s="0" t="n">
        <v>202103</v>
      </c>
      <c r="B136" s="0" t="n">
        <v>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4</v>
      </c>
      <c r="I136" s="0" t="n">
        <v>7</v>
      </c>
      <c r="J136" s="0" t="n">
        <v>639</v>
      </c>
      <c r="K136" s="0" t="n">
        <v>80</v>
      </c>
      <c r="L136" s="0" t="n">
        <v>1.7727</v>
      </c>
      <c r="M136" s="0" t="n">
        <v>-0.31257</v>
      </c>
      <c r="N136" s="0" t="n">
        <v>3.48967599869</v>
      </c>
      <c r="O136" s="0" t="n">
        <v>-0.426124632359</v>
      </c>
      <c r="P136" s="0" t="n">
        <v>1.82712719672397</v>
      </c>
      <c r="Q136" s="0" t="n">
        <v>0.809645651360498</v>
      </c>
      <c r="R136" s="0" t="n">
        <v>1.7899240877444</v>
      </c>
      <c r="S136" s="0" t="n">
        <v>0.677117520796527</v>
      </c>
      <c r="T136" s="0" t="n">
        <v>1.83884866280744</v>
      </c>
      <c r="U136" s="0" t="n">
        <v>0.730707232002408</v>
      </c>
      <c r="V136" s="0" t="n">
        <v>1.72072694946285</v>
      </c>
      <c r="W136" s="0" t="n">
        <v>2.07152038682772</v>
      </c>
      <c r="X136" s="0" t="n">
        <v>2.02640070254194</v>
      </c>
      <c r="Y136" s="0" t="n">
        <v>2.01581022303664</v>
      </c>
      <c r="Z136" s="0" t="n">
        <v>-1.71697599869</v>
      </c>
      <c r="AA136" s="0" t="n">
        <v>0.113554632359</v>
      </c>
      <c r="AB136" s="0" t="n">
        <v>-1.66254880196603</v>
      </c>
      <c r="AC136" s="0" t="n">
        <v>1.2357702837195</v>
      </c>
      <c r="AD136" s="0" t="n">
        <v>-1.6997519109456</v>
      </c>
      <c r="AE136" s="0" t="n">
        <v>1.10324215315553</v>
      </c>
      <c r="AF136" s="0" t="n">
        <v>-1.65082733588256</v>
      </c>
      <c r="AG136" s="0" t="n">
        <v>1.15683186436141</v>
      </c>
      <c r="AH136" s="0" t="s">
        <v>40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8032056</v>
      </c>
      <c r="E137" s="0" t="n">
        <v>-1.15701731256</v>
      </c>
      <c r="F137" s="0" t="n">
        <v>0</v>
      </c>
      <c r="G137" s="0" t="n">
        <v>0</v>
      </c>
      <c r="H137" s="0" t="n">
        <v>19</v>
      </c>
      <c r="I137" s="0" t="n">
        <v>3</v>
      </c>
      <c r="J137" s="0" t="n">
        <v>371</v>
      </c>
      <c r="K137" s="0" t="n">
        <v>47</v>
      </c>
      <c r="L137" s="0" t="n">
        <v>-0.45</v>
      </c>
      <c r="M137" s="0" t="n">
        <v>0.77442</v>
      </c>
      <c r="N137" s="0" t="n">
        <v>-0.0573723316193</v>
      </c>
      <c r="O137" s="0" t="n">
        <v>-0.302896291018</v>
      </c>
      <c r="P137" s="0" t="n">
        <v>-0.319664187351757</v>
      </c>
      <c r="Q137" s="0" t="n">
        <v>1.16480314653608</v>
      </c>
      <c r="R137" s="0" t="n">
        <v>-0.550400143446059</v>
      </c>
      <c r="S137" s="0" t="n">
        <v>1.37930723477496</v>
      </c>
      <c r="T137" s="0" t="n">
        <v>-0.602059490757729</v>
      </c>
      <c r="U137" s="0" t="n">
        <v>1.15779572783255</v>
      </c>
      <c r="V137" s="0" t="n">
        <v>1.14663284309793</v>
      </c>
      <c r="W137" s="0" t="n">
        <v>1.49095226502398</v>
      </c>
      <c r="X137" s="0" t="n">
        <v>1.75296466747763</v>
      </c>
      <c r="Y137" s="0" t="n">
        <v>1.55894364082349</v>
      </c>
      <c r="Z137" s="0" t="n">
        <v>-0.3926276683807</v>
      </c>
      <c r="AA137" s="0" t="n">
        <v>1.077316291018</v>
      </c>
      <c r="AB137" s="0" t="n">
        <v>-0.262291855732457</v>
      </c>
      <c r="AC137" s="0" t="n">
        <v>1.46769943755408</v>
      </c>
      <c r="AD137" s="0" t="n">
        <v>-0.493027811826759</v>
      </c>
      <c r="AE137" s="0" t="n">
        <v>1.68220352579296</v>
      </c>
      <c r="AF137" s="0" t="n">
        <v>-0.544687159138429</v>
      </c>
      <c r="AG137" s="0" t="n">
        <v>1.46069201885055</v>
      </c>
      <c r="AH137" s="0" t="s">
        <v>40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-1.77265386818</v>
      </c>
      <c r="E138" s="0" t="n">
        <v>-0.312567214581</v>
      </c>
      <c r="F138" s="0" t="n">
        <v>0</v>
      </c>
      <c r="G138" s="0" t="n">
        <v>0</v>
      </c>
      <c r="H138" s="0" t="n">
        <v>7</v>
      </c>
      <c r="I138" s="0" t="n">
        <v>8</v>
      </c>
      <c r="J138" s="0" t="n">
        <v>56</v>
      </c>
      <c r="K138" s="0" t="n">
        <v>7</v>
      </c>
      <c r="L138" s="0" t="n">
        <v>0</v>
      </c>
      <c r="M138" s="0" t="n">
        <v>-1.8</v>
      </c>
      <c r="N138" s="0" t="n">
        <v>0.566853404045</v>
      </c>
      <c r="O138" s="0" t="n">
        <v>-0.935693383217</v>
      </c>
      <c r="P138" s="0" t="n">
        <v>1.11454549890249</v>
      </c>
      <c r="Q138" s="0" t="n">
        <v>-1.65874933673036</v>
      </c>
      <c r="R138" s="0" t="n">
        <v>0.97762363296513</v>
      </c>
      <c r="S138" s="0" t="n">
        <v>-1.64514870589803</v>
      </c>
      <c r="T138" s="0" t="n">
        <v>1.0388660160956</v>
      </c>
      <c r="U138" s="0" t="n">
        <v>-1.68401032666011</v>
      </c>
      <c r="V138" s="0" t="n">
        <v>1.03360955369631</v>
      </c>
      <c r="W138" s="0" t="n">
        <v>0.907070307462712</v>
      </c>
      <c r="X138" s="0" t="n">
        <v>0.819792068665913</v>
      </c>
      <c r="Y138" s="0" t="n">
        <v>0.884745247954949</v>
      </c>
      <c r="Z138" s="0" t="n">
        <v>-0.566853404045</v>
      </c>
      <c r="AA138" s="0" t="n">
        <v>-0.864306616783</v>
      </c>
      <c r="AB138" s="0" t="n">
        <v>0.547692094857486</v>
      </c>
      <c r="AC138" s="0" t="n">
        <v>-0.723055953513363</v>
      </c>
      <c r="AD138" s="0" t="n">
        <v>0.41077022892013</v>
      </c>
      <c r="AE138" s="0" t="n">
        <v>-0.709455322681028</v>
      </c>
      <c r="AF138" s="0" t="n">
        <v>0.472012612050603</v>
      </c>
      <c r="AG138" s="0" t="n">
        <v>-0.748316943443105</v>
      </c>
      <c r="AH138" s="0" t="s">
        <v>40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13</v>
      </c>
      <c r="I139" s="0" t="n">
        <v>6</v>
      </c>
      <c r="J139" s="0" t="n">
        <v>102</v>
      </c>
      <c r="K139" s="0" t="n">
        <v>13</v>
      </c>
      <c r="L139" s="0" t="n">
        <v>0</v>
      </c>
      <c r="M139" s="0" t="n">
        <v>-1.8</v>
      </c>
      <c r="N139" s="0" t="n">
        <v>2.51739048958</v>
      </c>
      <c r="O139" s="0" t="n">
        <v>-2.21792817116</v>
      </c>
      <c r="P139" s="0" t="n">
        <v>0.737349840995782</v>
      </c>
      <c r="Q139" s="0" t="n">
        <v>-1.8761589786777</v>
      </c>
      <c r="R139" s="0" t="n">
        <v>0.680823184585724</v>
      </c>
      <c r="S139" s="0" t="n">
        <v>-1.78501134884435</v>
      </c>
      <c r="T139" s="0" t="n">
        <v>0.660657708499685</v>
      </c>
      <c r="U139" s="0" t="n">
        <v>-1.85804874403905</v>
      </c>
      <c r="V139" s="0" t="n">
        <v>2.5518461617576</v>
      </c>
      <c r="W139" s="0" t="n">
        <v>1.81255369342321</v>
      </c>
      <c r="X139" s="0" t="n">
        <v>1.88690128009332</v>
      </c>
      <c r="Y139" s="0" t="n">
        <v>1.89128787401684</v>
      </c>
      <c r="Z139" s="0" t="n">
        <v>-2.51739048958</v>
      </c>
      <c r="AA139" s="0" t="n">
        <v>0.41792817116</v>
      </c>
      <c r="AB139" s="0" t="n">
        <v>-1.78004064858422</v>
      </c>
      <c r="AC139" s="0" t="n">
        <v>0.341769192482301</v>
      </c>
      <c r="AD139" s="0" t="n">
        <v>-1.83656730499428</v>
      </c>
      <c r="AE139" s="0" t="n">
        <v>0.432916822315648</v>
      </c>
      <c r="AF139" s="0" t="n">
        <v>-1.85673278108032</v>
      </c>
      <c r="AG139" s="0" t="n">
        <v>0.359879427120947</v>
      </c>
      <c r="AH139" s="0" t="s">
        <v>40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8</v>
      </c>
      <c r="I140" s="0" t="n">
        <v>1</v>
      </c>
      <c r="J140" s="0" t="n">
        <v>665</v>
      </c>
      <c r="K140" s="0" t="n">
        <v>84</v>
      </c>
      <c r="L140" s="0" t="n">
        <v>1.3789</v>
      </c>
      <c r="M140" s="0" t="n">
        <v>1.157</v>
      </c>
      <c r="N140" s="0" t="n">
        <v>-1.781219244</v>
      </c>
      <c r="O140" s="0" t="n">
        <v>1.42351722717</v>
      </c>
      <c r="P140" s="0" t="n">
        <v>1.49930081982384</v>
      </c>
      <c r="Q140" s="0" t="n">
        <v>1.38251080686581</v>
      </c>
      <c r="R140" s="0" t="n">
        <v>1.31256309107602</v>
      </c>
      <c r="S140" s="0" t="n">
        <v>1.36179165148382</v>
      </c>
      <c r="T140" s="0" t="n">
        <v>1.47207041890694</v>
      </c>
      <c r="U140" s="0" t="n">
        <v>1.30965417657889</v>
      </c>
      <c r="V140" s="0" t="n">
        <v>3.1713380565114</v>
      </c>
      <c r="W140" s="0" t="n">
        <v>3.28077634343716</v>
      </c>
      <c r="X140" s="0" t="n">
        <v>3.09439803249715</v>
      </c>
      <c r="Y140" s="0" t="n">
        <v>3.25528161993199</v>
      </c>
      <c r="Z140" s="0" t="n">
        <v>3.160119244</v>
      </c>
      <c r="AA140" s="0" t="n">
        <v>-0.26651722717</v>
      </c>
      <c r="AB140" s="0" t="n">
        <v>3.28052006382384</v>
      </c>
      <c r="AC140" s="0" t="n">
        <v>-0.0410064203041947</v>
      </c>
      <c r="AD140" s="0" t="n">
        <v>3.09378233507602</v>
      </c>
      <c r="AE140" s="0" t="n">
        <v>-0.061725575686183</v>
      </c>
      <c r="AF140" s="0" t="n">
        <v>3.25328966290694</v>
      </c>
      <c r="AG140" s="0" t="n">
        <v>-0.113863050591112</v>
      </c>
      <c r="AH140" s="0" t="s">
        <v>40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21</v>
      </c>
      <c r="I141" s="0" t="n">
        <v>4</v>
      </c>
      <c r="J141" s="0" t="n">
        <v>164</v>
      </c>
      <c r="K141" s="0" t="n">
        <v>21</v>
      </c>
      <c r="L141" s="0" t="n">
        <v>0</v>
      </c>
      <c r="M141" s="0" t="n">
        <v>-1.8</v>
      </c>
      <c r="N141" s="0" t="n">
        <v>-0.703236997128</v>
      </c>
      <c r="O141" s="0" t="n">
        <v>-2.09888076782</v>
      </c>
      <c r="P141" s="0" t="n">
        <v>1.56186182018802</v>
      </c>
      <c r="Q141" s="0" t="n">
        <v>-1.20124224778018</v>
      </c>
      <c r="R141" s="0" t="n">
        <v>1.36419325291032</v>
      </c>
      <c r="S141" s="0" t="n">
        <v>-1.34093384046278</v>
      </c>
      <c r="T141" s="0" t="n">
        <v>1.53016550969733</v>
      </c>
      <c r="U141" s="0" t="n">
        <v>-1.2792332598315</v>
      </c>
      <c r="V141" s="0" t="n">
        <v>0.764115166386769</v>
      </c>
      <c r="W141" s="0" t="n">
        <v>2.43647851721818</v>
      </c>
      <c r="X141" s="0" t="n">
        <v>2.20198805252521</v>
      </c>
      <c r="Y141" s="0" t="n">
        <v>2.37905628240389</v>
      </c>
      <c r="Z141" s="0" t="n">
        <v>0.703236997128</v>
      </c>
      <c r="AA141" s="0" t="n">
        <v>0.29888076782</v>
      </c>
      <c r="AB141" s="0" t="n">
        <v>2.26509881731602</v>
      </c>
      <c r="AC141" s="0" t="n">
        <v>0.897638520039818</v>
      </c>
      <c r="AD141" s="0" t="n">
        <v>2.06743025003832</v>
      </c>
      <c r="AE141" s="0" t="n">
        <v>0.757946927357221</v>
      </c>
      <c r="AF141" s="0" t="n">
        <v>2.23340250682533</v>
      </c>
      <c r="AG141" s="0" t="n">
        <v>0.819647507988502</v>
      </c>
      <c r="AH141" s="0" t="s">
        <v>40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1.37888032056</v>
      </c>
      <c r="E142" s="0" t="n">
        <v>-1.15701731256</v>
      </c>
      <c r="F142" s="0" t="n">
        <v>0</v>
      </c>
      <c r="G142" s="0" t="n">
        <v>0</v>
      </c>
      <c r="H142" s="0" t="n">
        <v>13</v>
      </c>
      <c r="I142" s="0" t="n">
        <v>3</v>
      </c>
      <c r="J142" s="0" t="n">
        <v>99</v>
      </c>
      <c r="K142" s="0" t="n">
        <v>13</v>
      </c>
      <c r="L142" s="0" t="n">
        <v>0</v>
      </c>
      <c r="M142" s="0" t="n">
        <v>-1.8</v>
      </c>
      <c r="N142" s="0" t="n">
        <v>-0.304572820663</v>
      </c>
      <c r="O142" s="0" t="n">
        <v>-1.63901031017</v>
      </c>
      <c r="P142" s="0" t="n">
        <v>-1.56186117429802</v>
      </c>
      <c r="Q142" s="0" t="n">
        <v>-1.20124147803018</v>
      </c>
      <c r="R142" s="0" t="n">
        <v>-1.36419260702032</v>
      </c>
      <c r="S142" s="0" t="n">
        <v>-1.34093307071278</v>
      </c>
      <c r="T142" s="0" t="n">
        <v>-1.53016486380733</v>
      </c>
      <c r="U142" s="0" t="n">
        <v>-1.2792324900815</v>
      </c>
      <c r="V142" s="0" t="n">
        <v>0.344502951102274</v>
      </c>
      <c r="W142" s="0" t="n">
        <v>1.33132098104826</v>
      </c>
      <c r="X142" s="0" t="n">
        <v>1.10074707917958</v>
      </c>
      <c r="Y142" s="0" t="n">
        <v>1.27730808188405</v>
      </c>
      <c r="Z142" s="0" t="n">
        <v>0.304572820663</v>
      </c>
      <c r="AA142" s="0" t="n">
        <v>-0.16098968983</v>
      </c>
      <c r="AB142" s="0" t="n">
        <v>-1.25728835363502</v>
      </c>
      <c r="AC142" s="0" t="n">
        <v>0.437768832139818</v>
      </c>
      <c r="AD142" s="0" t="n">
        <v>-1.05961978635732</v>
      </c>
      <c r="AE142" s="0" t="n">
        <v>0.298077239457221</v>
      </c>
      <c r="AF142" s="0" t="n">
        <v>-1.22559204314433</v>
      </c>
      <c r="AG142" s="0" t="n">
        <v>0.359777820088502</v>
      </c>
      <c r="AH142" s="0" t="s">
        <v>40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5</v>
      </c>
      <c r="I143" s="0" t="n">
        <v>6</v>
      </c>
      <c r="J143" s="0" t="n">
        <v>486</v>
      </c>
      <c r="K143" s="0" t="n">
        <v>61</v>
      </c>
      <c r="L143" s="0" t="n">
        <v>-1.7727</v>
      </c>
      <c r="M143" s="0" t="n">
        <v>0.31257</v>
      </c>
      <c r="N143" s="0" t="n">
        <v>-2.48013615608</v>
      </c>
      <c r="O143" s="0" t="n">
        <v>2.00728058815</v>
      </c>
      <c r="P143" s="0" t="n">
        <v>-1.71966736370972</v>
      </c>
      <c r="Q143" s="0" t="n">
        <v>1.05200762324229</v>
      </c>
      <c r="R143" s="0" t="n">
        <v>-1.63969000332866</v>
      </c>
      <c r="S143" s="0" t="n">
        <v>0.980463038270946</v>
      </c>
      <c r="T143" s="0" t="n">
        <v>-1.71513627504293</v>
      </c>
      <c r="U143" s="0" t="n">
        <v>0.973312606475185</v>
      </c>
      <c r="V143" s="0" t="n">
        <v>1.83643946061855</v>
      </c>
      <c r="W143" s="0" t="n">
        <v>1.22100746175143</v>
      </c>
      <c r="X143" s="0" t="n">
        <v>1.32691522578277</v>
      </c>
      <c r="Y143" s="0" t="n">
        <v>1.28620161915441</v>
      </c>
      <c r="Z143" s="0" t="n">
        <v>0.70743615608</v>
      </c>
      <c r="AA143" s="0" t="n">
        <v>-1.69471058815</v>
      </c>
      <c r="AB143" s="0" t="n">
        <v>0.760468792370278</v>
      </c>
      <c r="AC143" s="0" t="n">
        <v>-0.955272964907712</v>
      </c>
      <c r="AD143" s="0" t="n">
        <v>0.840446152751339</v>
      </c>
      <c r="AE143" s="0" t="n">
        <v>-1.02681754987905</v>
      </c>
      <c r="AF143" s="0" t="n">
        <v>0.764999881037066</v>
      </c>
      <c r="AG143" s="0" t="n">
        <v>-1.03396798167482</v>
      </c>
      <c r="AH143" s="0" t="s">
        <v>40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77265386818</v>
      </c>
      <c r="E144" s="0" t="n">
        <v>0.312567214581</v>
      </c>
      <c r="F144" s="0" t="n">
        <v>0</v>
      </c>
      <c r="G144" s="0" t="n">
        <v>0</v>
      </c>
      <c r="H144" s="0" t="n">
        <v>4</v>
      </c>
      <c r="I144" s="0" t="n">
        <v>5</v>
      </c>
      <c r="J144" s="0" t="n">
        <v>253</v>
      </c>
      <c r="K144" s="0" t="n">
        <v>32</v>
      </c>
      <c r="L144" s="0" t="n">
        <v>-0.45</v>
      </c>
      <c r="M144" s="0" t="n">
        <v>0.77442</v>
      </c>
      <c r="N144" s="0" t="n">
        <v>-0.731005132198</v>
      </c>
      <c r="O144" s="0" t="n">
        <v>1.36225962639</v>
      </c>
      <c r="P144" s="0" t="n">
        <v>-0.865753318035345</v>
      </c>
      <c r="Q144" s="0" t="n">
        <v>0.796237383927148</v>
      </c>
      <c r="R144" s="0" t="n">
        <v>-1.20905683668328</v>
      </c>
      <c r="S144" s="0" t="n">
        <v>0.884127497869593</v>
      </c>
      <c r="T144" s="0" t="n">
        <v>-1.0645727341521</v>
      </c>
      <c r="U144" s="0" t="n">
        <v>0.613428301858264</v>
      </c>
      <c r="V144" s="0" t="n">
        <v>0.651551464334131</v>
      </c>
      <c r="W144" s="0" t="n">
        <v>0.581840401269224</v>
      </c>
      <c r="X144" s="0" t="n">
        <v>0.676124074770848</v>
      </c>
      <c r="Y144" s="0" t="n">
        <v>0.819765635821215</v>
      </c>
      <c r="Z144" s="0" t="n">
        <v>0.281005132198</v>
      </c>
      <c r="AA144" s="0" t="n">
        <v>-0.58783962639</v>
      </c>
      <c r="AB144" s="0" t="n">
        <v>-0.134748185837345</v>
      </c>
      <c r="AC144" s="0" t="n">
        <v>-0.566022242462852</v>
      </c>
      <c r="AD144" s="0" t="n">
        <v>-0.478051704485278</v>
      </c>
      <c r="AE144" s="0" t="n">
        <v>-0.478132128520407</v>
      </c>
      <c r="AF144" s="0" t="n">
        <v>-0.333567601954097</v>
      </c>
      <c r="AG144" s="0" t="n">
        <v>-0.748831324531736</v>
      </c>
      <c r="AH144" s="0" t="s">
        <v>40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8032056</v>
      </c>
      <c r="E145" s="0" t="n">
        <v>-1.15701731256</v>
      </c>
      <c r="F145" s="0" t="n">
        <v>0</v>
      </c>
      <c r="G145" s="0" t="n">
        <v>0</v>
      </c>
      <c r="H145" s="0" t="n">
        <v>6</v>
      </c>
      <c r="I145" s="0" t="n">
        <v>3</v>
      </c>
      <c r="J145" s="0" t="n">
        <v>43</v>
      </c>
      <c r="K145" s="0" t="n">
        <v>6</v>
      </c>
      <c r="L145" s="0" t="n">
        <v>0</v>
      </c>
      <c r="M145" s="0" t="n">
        <v>-1.8</v>
      </c>
      <c r="N145" s="0" t="n">
        <v>-1.47043287754</v>
      </c>
      <c r="O145" s="0" t="n">
        <v>-0.137083888054</v>
      </c>
      <c r="P145" s="0" t="n">
        <v>-1.56186117429802</v>
      </c>
      <c r="Q145" s="0" t="n">
        <v>-1.20124147803018</v>
      </c>
      <c r="R145" s="0" t="n">
        <v>-1.36419260702032</v>
      </c>
      <c r="S145" s="0" t="n">
        <v>-1.34093307071278</v>
      </c>
      <c r="T145" s="0" t="n">
        <v>-1.53016486380733</v>
      </c>
      <c r="U145" s="0" t="n">
        <v>-1.2792324900815</v>
      </c>
      <c r="V145" s="0" t="n">
        <v>2.21978891850558</v>
      </c>
      <c r="W145" s="0" t="n">
        <v>1.06807795115899</v>
      </c>
      <c r="X145" s="0" t="n">
        <v>1.2085279680952</v>
      </c>
      <c r="Y145" s="0" t="n">
        <v>1.14370946454806</v>
      </c>
      <c r="Z145" s="0" t="n">
        <v>1.47043287754</v>
      </c>
      <c r="AA145" s="0" t="n">
        <v>-1.662916111946</v>
      </c>
      <c r="AB145" s="0" t="n">
        <v>-0.091428296758016</v>
      </c>
      <c r="AC145" s="0" t="n">
        <v>-1.06415758997618</v>
      </c>
      <c r="AD145" s="0" t="n">
        <v>0.106240270519678</v>
      </c>
      <c r="AE145" s="0" t="n">
        <v>-1.20384918265878</v>
      </c>
      <c r="AF145" s="0" t="n">
        <v>-0.0597319862673271</v>
      </c>
      <c r="AG145" s="0" t="n">
        <v>-1.1421486020275</v>
      </c>
      <c r="AH145" s="0" t="s">
        <v>40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3</v>
      </c>
      <c r="I146" s="0" t="n">
        <v>5</v>
      </c>
      <c r="J146" s="0" t="n">
        <v>853</v>
      </c>
      <c r="K146" s="0" t="n">
        <v>107</v>
      </c>
      <c r="L146" s="0" t="n">
        <v>1.7727</v>
      </c>
      <c r="M146" s="0" t="n">
        <v>0.31257</v>
      </c>
      <c r="N146" s="0" t="n">
        <v>5.15236616135</v>
      </c>
      <c r="O146" s="0" t="n">
        <v>1.24214315414</v>
      </c>
      <c r="P146" s="0" t="n">
        <v>1.71966736370972</v>
      </c>
      <c r="Q146" s="0" t="n">
        <v>1.05200762324229</v>
      </c>
      <c r="R146" s="0" t="n">
        <v>1.63969000332866</v>
      </c>
      <c r="S146" s="0" t="n">
        <v>0.980463038270946</v>
      </c>
      <c r="T146" s="0" t="n">
        <v>1.71513627504293</v>
      </c>
      <c r="U146" s="0" t="n">
        <v>0.973312606475185</v>
      </c>
      <c r="V146" s="0" t="n">
        <v>3.50517469052143</v>
      </c>
      <c r="W146" s="0" t="n">
        <v>3.43796052266904</v>
      </c>
      <c r="X146" s="0" t="n">
        <v>3.52240972548237</v>
      </c>
      <c r="Y146" s="0" t="n">
        <v>3.44772666472855</v>
      </c>
      <c r="Z146" s="0" t="n">
        <v>-3.37966616135</v>
      </c>
      <c r="AA146" s="0" t="n">
        <v>-0.92957315414</v>
      </c>
      <c r="AB146" s="0" t="n">
        <v>-3.43269879764028</v>
      </c>
      <c r="AC146" s="0" t="n">
        <v>-0.190135530897712</v>
      </c>
      <c r="AD146" s="0" t="n">
        <v>-3.51267615802134</v>
      </c>
      <c r="AE146" s="0" t="n">
        <v>-0.261680115869055</v>
      </c>
      <c r="AF146" s="0" t="n">
        <v>-3.43722988630707</v>
      </c>
      <c r="AG146" s="0" t="n">
        <v>-0.268830547664815</v>
      </c>
      <c r="AH146" s="0" t="s">
        <v>40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404267</v>
      </c>
      <c r="E147" s="0" t="n">
        <v>-0.31256622502</v>
      </c>
      <c r="F147" s="0" t="n">
        <v>0</v>
      </c>
      <c r="G147" s="0" t="n">
        <v>0</v>
      </c>
      <c r="H147" s="0" t="n">
        <v>24</v>
      </c>
      <c r="I147" s="0" t="n">
        <v>7</v>
      </c>
      <c r="J147" s="0" t="n">
        <v>191</v>
      </c>
      <c r="K147" s="0" t="n">
        <v>24</v>
      </c>
      <c r="L147" s="0" t="n">
        <v>0</v>
      </c>
      <c r="M147" s="0" t="n">
        <v>-1.8</v>
      </c>
      <c r="N147" s="0" t="n">
        <v>-0.0291685797274</v>
      </c>
      <c r="O147" s="0" t="n">
        <v>-1.70513701439</v>
      </c>
      <c r="P147" s="0" t="n">
        <v>-1.11454532441249</v>
      </c>
      <c r="Q147" s="0" t="n">
        <v>-1.65874834716936</v>
      </c>
      <c r="R147" s="0" t="n">
        <v>-0.97762345847513</v>
      </c>
      <c r="S147" s="0" t="n">
        <v>-1.64514771633703</v>
      </c>
      <c r="T147" s="0" t="n">
        <v>-1.0388658416056</v>
      </c>
      <c r="U147" s="0" t="n">
        <v>-1.6840093370991</v>
      </c>
      <c r="V147" s="0" t="n">
        <v>0.0992461187259067</v>
      </c>
      <c r="W147" s="0" t="n">
        <v>1.08636761105516</v>
      </c>
      <c r="X147" s="0" t="n">
        <v>0.950350131741591</v>
      </c>
      <c r="Y147" s="0" t="n">
        <v>1.00991828352201</v>
      </c>
      <c r="Z147" s="0" t="n">
        <v>0.0291685797274</v>
      </c>
      <c r="AA147" s="0" t="n">
        <v>-0.0948629856100001</v>
      </c>
      <c r="AB147" s="0" t="n">
        <v>-1.08537674468509</v>
      </c>
      <c r="AC147" s="0" t="n">
        <v>0.0463886672206373</v>
      </c>
      <c r="AD147" s="0" t="n">
        <v>-0.94845487874773</v>
      </c>
      <c r="AE147" s="0" t="n">
        <v>0.0599892980529724</v>
      </c>
      <c r="AF147" s="0" t="n">
        <v>-1.0096972618782</v>
      </c>
      <c r="AG147" s="0" t="n">
        <v>0.0211276772908953</v>
      </c>
      <c r="AH147" s="0" t="s">
        <v>40</v>
      </c>
    </row>
    <row r="148" customFormat="false" ht="12.75" hidden="false" customHeight="false" outlineLevel="0" collapsed="false">
      <c r="A148" s="0" t="n">
        <v>202103</v>
      </c>
      <c r="B148" s="0" t="n">
        <v>-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8</v>
      </c>
      <c r="I148" s="0" t="n">
        <v>8</v>
      </c>
      <c r="J148" s="0" t="n">
        <v>512</v>
      </c>
      <c r="K148" s="0" t="n">
        <v>64</v>
      </c>
      <c r="L148" s="0" t="n">
        <v>-1.7727</v>
      </c>
      <c r="M148" s="0" t="n">
        <v>-0.31257</v>
      </c>
      <c r="N148" s="0" t="n">
        <v>-2.40319561958</v>
      </c>
      <c r="O148" s="0" t="n">
        <v>2.46726107597</v>
      </c>
      <c r="P148" s="0" t="n">
        <v>-1.82712719672397</v>
      </c>
      <c r="Q148" s="0" t="n">
        <v>0.809645651360498</v>
      </c>
      <c r="R148" s="0" t="n">
        <v>-1.7899240877444</v>
      </c>
      <c r="S148" s="0" t="n">
        <v>0.677117520796527</v>
      </c>
      <c r="T148" s="0" t="n">
        <v>-1.83884866280744</v>
      </c>
      <c r="U148" s="0" t="n">
        <v>0.730707232002408</v>
      </c>
      <c r="V148" s="0" t="n">
        <v>2.85043602581045</v>
      </c>
      <c r="W148" s="0" t="n">
        <v>1.75486287889259</v>
      </c>
      <c r="X148" s="0" t="n">
        <v>1.89227797109439</v>
      </c>
      <c r="Y148" s="0" t="n">
        <v>1.82595365237376</v>
      </c>
      <c r="Z148" s="0" t="n">
        <v>0.63049561958</v>
      </c>
      <c r="AA148" s="0" t="n">
        <v>-2.77983107597</v>
      </c>
      <c r="AB148" s="0" t="n">
        <v>0.576068422856029</v>
      </c>
      <c r="AC148" s="0" t="n">
        <v>-1.6576154246095</v>
      </c>
      <c r="AD148" s="0" t="n">
        <v>0.613271531835603</v>
      </c>
      <c r="AE148" s="0" t="n">
        <v>-1.79014355517347</v>
      </c>
      <c r="AF148" s="0" t="n">
        <v>0.564346956772562</v>
      </c>
      <c r="AG148" s="0" t="n">
        <v>-1.73655384396759</v>
      </c>
      <c r="AH148" s="0" t="s">
        <v>40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404267</v>
      </c>
      <c r="E149" s="0" t="n">
        <v>-0.31256622502</v>
      </c>
      <c r="F149" s="0" t="n">
        <v>0</v>
      </c>
      <c r="G149" s="0" t="n">
        <v>0</v>
      </c>
      <c r="H149" s="0" t="n">
        <v>14</v>
      </c>
      <c r="I149" s="0" t="n">
        <v>7</v>
      </c>
      <c r="J149" s="0" t="n">
        <v>111</v>
      </c>
      <c r="K149" s="0" t="n">
        <v>14</v>
      </c>
      <c r="L149" s="0" t="n">
        <v>0</v>
      </c>
      <c r="M149" s="0" t="n">
        <v>-1.8</v>
      </c>
      <c r="N149" s="0" t="n">
        <v>0.57745206356</v>
      </c>
      <c r="O149" s="0" t="n">
        <v>-3.24570155144</v>
      </c>
      <c r="P149" s="0" t="n">
        <v>-1.11454532441249</v>
      </c>
      <c r="Q149" s="0" t="n">
        <v>-1.65874834716936</v>
      </c>
      <c r="R149" s="0" t="n">
        <v>-0.97762345847513</v>
      </c>
      <c r="S149" s="0" t="n">
        <v>-1.64514771633703</v>
      </c>
      <c r="T149" s="0" t="n">
        <v>-1.0388658416056</v>
      </c>
      <c r="U149" s="0" t="n">
        <v>-1.6840093370991</v>
      </c>
      <c r="V149" s="0" t="n">
        <v>1.55676069501569</v>
      </c>
      <c r="W149" s="0" t="n">
        <v>2.31975766696665</v>
      </c>
      <c r="X149" s="0" t="n">
        <v>2.23159863288533</v>
      </c>
      <c r="Y149" s="0" t="n">
        <v>2.24752444767391</v>
      </c>
      <c r="Z149" s="0" t="n">
        <v>-0.57745206356</v>
      </c>
      <c r="AA149" s="0" t="n">
        <v>1.44570155144</v>
      </c>
      <c r="AB149" s="0" t="n">
        <v>-1.69199738797249</v>
      </c>
      <c r="AC149" s="0" t="n">
        <v>1.58695320427064</v>
      </c>
      <c r="AD149" s="0" t="n">
        <v>-1.55507552203513</v>
      </c>
      <c r="AE149" s="0" t="n">
        <v>1.60055383510297</v>
      </c>
      <c r="AF149" s="0" t="n">
        <v>-1.6163179051656</v>
      </c>
      <c r="AG149" s="0" t="n">
        <v>1.5616922143409</v>
      </c>
      <c r="AH149" s="0" t="s">
        <v>40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8</v>
      </c>
      <c r="I150" s="0" t="n">
        <v>4</v>
      </c>
      <c r="J150" s="0" t="n">
        <v>668</v>
      </c>
      <c r="K150" s="0" t="n">
        <v>84</v>
      </c>
      <c r="L150" s="0" t="n">
        <v>-1.3789</v>
      </c>
      <c r="M150" s="0" t="n">
        <v>-1.157</v>
      </c>
      <c r="N150" s="0" t="n">
        <v>-4.19618463516</v>
      </c>
      <c r="O150" s="0" t="n">
        <v>0.0815401226282</v>
      </c>
      <c r="P150" s="0" t="n">
        <v>-1.92412145073198</v>
      </c>
      <c r="Q150" s="0" t="n">
        <v>0.424345048973731</v>
      </c>
      <c r="R150" s="0" t="n">
        <v>-1.90407272815882</v>
      </c>
      <c r="S150" s="0" t="n">
        <v>0.183125876320364</v>
      </c>
      <c r="T150" s="0" t="n">
        <v>-1.96349176926202</v>
      </c>
      <c r="U150" s="0" t="n">
        <v>0.349931442048345</v>
      </c>
      <c r="V150" s="0" t="n">
        <v>3.07751106429668</v>
      </c>
      <c r="W150" s="0" t="n">
        <v>2.29777856451834</v>
      </c>
      <c r="X150" s="0" t="n">
        <v>2.29436192863501</v>
      </c>
      <c r="Y150" s="0" t="n">
        <v>2.24876662501288</v>
      </c>
      <c r="Z150" s="0" t="n">
        <v>2.81728463516</v>
      </c>
      <c r="AA150" s="0" t="n">
        <v>-1.2385401226282</v>
      </c>
      <c r="AB150" s="0" t="n">
        <v>2.27206318442802</v>
      </c>
      <c r="AC150" s="0" t="n">
        <v>0.342804926345531</v>
      </c>
      <c r="AD150" s="0" t="n">
        <v>2.29211190700118</v>
      </c>
      <c r="AE150" s="0" t="n">
        <v>0.101585753692164</v>
      </c>
      <c r="AF150" s="0" t="n">
        <v>2.23269286589798</v>
      </c>
      <c r="AG150" s="0" t="n">
        <v>0.268391319420145</v>
      </c>
      <c r="AH150" s="0" t="s">
        <v>40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37888032056</v>
      </c>
      <c r="E151" s="0" t="n">
        <v>-1.15701731256</v>
      </c>
      <c r="F151" s="0" t="n">
        <v>0</v>
      </c>
      <c r="G151" s="0" t="n">
        <v>0</v>
      </c>
      <c r="H151" s="0" t="n">
        <v>20</v>
      </c>
      <c r="I151" s="0" t="n">
        <v>3</v>
      </c>
      <c r="J151" s="0" t="n">
        <v>155</v>
      </c>
      <c r="K151" s="0" t="n">
        <v>20</v>
      </c>
      <c r="L151" s="0" t="n">
        <v>0</v>
      </c>
      <c r="M151" s="0" t="n">
        <v>-1.8</v>
      </c>
      <c r="N151" s="0" t="n">
        <v>0.164995804429</v>
      </c>
      <c r="O151" s="0" t="n">
        <v>-2.43014240265</v>
      </c>
      <c r="P151" s="0" t="n">
        <v>-1.56186117429802</v>
      </c>
      <c r="Q151" s="0" t="n">
        <v>-1.20124147803018</v>
      </c>
      <c r="R151" s="0" t="n">
        <v>-1.36419260702032</v>
      </c>
      <c r="S151" s="0" t="n">
        <v>-1.34093307071278</v>
      </c>
      <c r="T151" s="0" t="n">
        <v>-1.53016486380733</v>
      </c>
      <c r="U151" s="0" t="n">
        <v>-1.2792324900815</v>
      </c>
      <c r="V151" s="0" t="n">
        <v>0.651385495000225</v>
      </c>
      <c r="W151" s="0" t="n">
        <v>2.11948873729247</v>
      </c>
      <c r="X151" s="0" t="n">
        <v>1.87744351885484</v>
      </c>
      <c r="Y151" s="0" t="n">
        <v>2.04894199966321</v>
      </c>
      <c r="Z151" s="0" t="n">
        <v>-0.164995804429</v>
      </c>
      <c r="AA151" s="0" t="n">
        <v>0.63014240265</v>
      </c>
      <c r="AB151" s="0" t="n">
        <v>-1.72685697872702</v>
      </c>
      <c r="AC151" s="0" t="n">
        <v>1.22890092461982</v>
      </c>
      <c r="AD151" s="0" t="n">
        <v>-1.52918841144932</v>
      </c>
      <c r="AE151" s="0" t="n">
        <v>1.08920933193722</v>
      </c>
      <c r="AF151" s="0" t="n">
        <v>-1.69516066823633</v>
      </c>
      <c r="AG151" s="0" t="n">
        <v>1.1509099125685</v>
      </c>
      <c r="AH151" s="0" t="s">
        <v>40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37888032056</v>
      </c>
      <c r="E152" s="0" t="n">
        <v>1.15701731256</v>
      </c>
      <c r="F152" s="0" t="n">
        <v>0</v>
      </c>
      <c r="G152" s="0" t="n">
        <v>0</v>
      </c>
      <c r="H152" s="0" t="n">
        <v>10</v>
      </c>
      <c r="I152" s="0" t="n">
        <v>2</v>
      </c>
      <c r="J152" s="0" t="n">
        <v>298</v>
      </c>
      <c r="K152" s="0" t="n">
        <v>38</v>
      </c>
      <c r="L152" s="0" t="n">
        <v>-0.45</v>
      </c>
      <c r="M152" s="0" t="n">
        <v>0.77442</v>
      </c>
      <c r="N152" s="0" t="n">
        <v>1.32477712631</v>
      </c>
      <c r="O152" s="0" t="n">
        <v>-0.147261157632</v>
      </c>
      <c r="P152" s="0" t="n">
        <v>0.757232414287678</v>
      </c>
      <c r="Q152" s="0" t="n">
        <v>0.797156331710794</v>
      </c>
      <c r="R152" s="0" t="n">
        <v>0.993023648745577</v>
      </c>
      <c r="S152" s="0" t="n">
        <v>0.231898654444168</v>
      </c>
      <c r="T152" s="0" t="n">
        <v>0.939805646792221</v>
      </c>
      <c r="U152" s="0" t="n">
        <v>0.524876031735006</v>
      </c>
      <c r="V152" s="0" t="n">
        <v>1.9998324940872</v>
      </c>
      <c r="W152" s="0" t="n">
        <v>1.10183092819227</v>
      </c>
      <c r="X152" s="0" t="n">
        <v>0.503808031863053</v>
      </c>
      <c r="Y152" s="0" t="n">
        <v>0.774578234507198</v>
      </c>
      <c r="Z152" s="0" t="n">
        <v>-1.77477712631</v>
      </c>
      <c r="AA152" s="0" t="n">
        <v>0.921681157632</v>
      </c>
      <c r="AB152" s="0" t="n">
        <v>-0.567544712022323</v>
      </c>
      <c r="AC152" s="0" t="n">
        <v>0.944417489342794</v>
      </c>
      <c r="AD152" s="0" t="n">
        <v>-0.331753477564423</v>
      </c>
      <c r="AE152" s="0" t="n">
        <v>0.379159812076168</v>
      </c>
      <c r="AF152" s="0" t="n">
        <v>-0.38497147951778</v>
      </c>
      <c r="AG152" s="0" t="n">
        <v>0.672137189367006</v>
      </c>
      <c r="AH152" s="0" t="s">
        <v>40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404267</v>
      </c>
      <c r="E153" s="0" t="n">
        <v>0.31256622502</v>
      </c>
      <c r="F153" s="0" t="n">
        <v>0</v>
      </c>
      <c r="G153" s="0" t="n">
        <v>0</v>
      </c>
      <c r="H153" s="0" t="n">
        <v>15</v>
      </c>
      <c r="I153" s="0" t="n">
        <v>6</v>
      </c>
      <c r="J153" s="0" t="n">
        <v>118</v>
      </c>
      <c r="K153" s="0" t="n">
        <v>15</v>
      </c>
      <c r="L153" s="0" t="n">
        <v>0</v>
      </c>
      <c r="M153" s="0" t="n">
        <v>-1.8</v>
      </c>
      <c r="N153" s="0" t="n">
        <v>0.217558801174</v>
      </c>
      <c r="O153" s="0" t="n">
        <v>-2.9434876442</v>
      </c>
      <c r="P153" s="0" t="n">
        <v>0.737349840995782</v>
      </c>
      <c r="Q153" s="0" t="n">
        <v>-1.8761589786777</v>
      </c>
      <c r="R153" s="0" t="n">
        <v>0.680823184585724</v>
      </c>
      <c r="S153" s="0" t="n">
        <v>-1.78501134884435</v>
      </c>
      <c r="T153" s="0" t="n">
        <v>0.660657708499685</v>
      </c>
      <c r="U153" s="0" t="n">
        <v>-1.85804874403905</v>
      </c>
      <c r="V153" s="0" t="n">
        <v>1.16399992457317</v>
      </c>
      <c r="W153" s="0" t="n">
        <v>1.18717025119594</v>
      </c>
      <c r="X153" s="0" t="n">
        <v>1.24767031536331</v>
      </c>
      <c r="Y153" s="0" t="n">
        <v>1.17239679616409</v>
      </c>
      <c r="Z153" s="0" t="n">
        <v>-0.217558801174</v>
      </c>
      <c r="AA153" s="0" t="n">
        <v>1.1434876442</v>
      </c>
      <c r="AB153" s="0" t="n">
        <v>0.519791039821782</v>
      </c>
      <c r="AC153" s="0" t="n">
        <v>1.0673286655223</v>
      </c>
      <c r="AD153" s="0" t="n">
        <v>0.463264383411724</v>
      </c>
      <c r="AE153" s="0" t="n">
        <v>1.15847629535565</v>
      </c>
      <c r="AF153" s="0" t="n">
        <v>0.443098907325685</v>
      </c>
      <c r="AG153" s="0" t="n">
        <v>1.08543890016095</v>
      </c>
      <c r="AH153" s="0" t="s">
        <v>40</v>
      </c>
    </row>
    <row r="154" customFormat="false" ht="12.75" hidden="false" customHeight="false" outlineLevel="0" collapsed="false">
      <c r="A154" s="0" t="n">
        <v>202103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8</v>
      </c>
      <c r="I154" s="0" t="n">
        <v>8</v>
      </c>
      <c r="J154" s="0" t="n">
        <v>592</v>
      </c>
      <c r="K154" s="0" t="n">
        <v>74</v>
      </c>
      <c r="L154" s="0" t="n">
        <v>-1.7727</v>
      </c>
      <c r="M154" s="0" t="n">
        <v>-0.31257</v>
      </c>
      <c r="N154" s="0" t="n">
        <v>-2.8539249897</v>
      </c>
      <c r="O154" s="0" t="n">
        <v>1.35092282295</v>
      </c>
      <c r="P154" s="0" t="n">
        <v>-1.82712719672397</v>
      </c>
      <c r="Q154" s="0" t="n">
        <v>0.809645651360498</v>
      </c>
      <c r="R154" s="0" t="n">
        <v>-1.7899240877444</v>
      </c>
      <c r="S154" s="0" t="n">
        <v>0.677117520796527</v>
      </c>
      <c r="T154" s="0" t="n">
        <v>-1.83884866280744</v>
      </c>
      <c r="U154" s="0" t="n">
        <v>0.730707232002408</v>
      </c>
      <c r="V154" s="0" t="n">
        <v>1.98399996228778</v>
      </c>
      <c r="W154" s="0" t="n">
        <v>1.16073023745588</v>
      </c>
      <c r="X154" s="0" t="n">
        <v>1.25940918869622</v>
      </c>
      <c r="Y154" s="0" t="n">
        <v>1.18955761889543</v>
      </c>
      <c r="Z154" s="0" t="n">
        <v>1.0812249897</v>
      </c>
      <c r="AA154" s="0" t="n">
        <v>-1.66349282295</v>
      </c>
      <c r="AB154" s="0" t="n">
        <v>1.02679779297603</v>
      </c>
      <c r="AC154" s="0" t="n">
        <v>-0.541277171589502</v>
      </c>
      <c r="AD154" s="0" t="n">
        <v>1.0640009019556</v>
      </c>
      <c r="AE154" s="0" t="n">
        <v>-0.673805302153473</v>
      </c>
      <c r="AF154" s="0" t="n">
        <v>1.01507632689256</v>
      </c>
      <c r="AG154" s="0" t="n">
        <v>-0.620215590947592</v>
      </c>
      <c r="AH154" s="0" t="s">
        <v>40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37887967467</v>
      </c>
      <c r="E155" s="0" t="n">
        <v>-1.15701808231</v>
      </c>
      <c r="F155" s="0" t="n">
        <v>0</v>
      </c>
      <c r="G155" s="0" t="n">
        <v>0</v>
      </c>
      <c r="H155" s="0" t="n">
        <v>8</v>
      </c>
      <c r="I155" s="0" t="n">
        <v>4</v>
      </c>
      <c r="J155" s="0" t="n">
        <v>284</v>
      </c>
      <c r="K155" s="0" t="n">
        <v>36</v>
      </c>
      <c r="L155" s="0" t="n">
        <v>-0.45</v>
      </c>
      <c r="M155" s="0" t="n">
        <v>0.77442</v>
      </c>
      <c r="N155" s="0" t="n">
        <v>0.0228277947754</v>
      </c>
      <c r="O155" s="0" t="n">
        <v>2.34226346016</v>
      </c>
      <c r="P155" s="0" t="n">
        <v>-0.129629851821385</v>
      </c>
      <c r="Q155" s="0" t="n">
        <v>1.1612809994778</v>
      </c>
      <c r="R155" s="0" t="n">
        <v>0.0127511966888401</v>
      </c>
      <c r="S155" s="0" t="n">
        <v>1.48589466899771</v>
      </c>
      <c r="T155" s="0" t="n">
        <v>0.137722621047078</v>
      </c>
      <c r="U155" s="0" t="n">
        <v>1.20569406840731</v>
      </c>
      <c r="V155" s="0" t="n">
        <v>1.63758945987041</v>
      </c>
      <c r="W155" s="0" t="n">
        <v>1.19078247654423</v>
      </c>
      <c r="X155" s="0" t="n">
        <v>0.856428073048609</v>
      </c>
      <c r="Y155" s="0" t="n">
        <v>1.14236194061824</v>
      </c>
      <c r="Z155" s="0" t="n">
        <v>-0.4728277947754</v>
      </c>
      <c r="AA155" s="0" t="n">
        <v>-1.56784346016</v>
      </c>
      <c r="AB155" s="0" t="n">
        <v>-0.152457646596785</v>
      </c>
      <c r="AC155" s="0" t="n">
        <v>-1.1809824606822</v>
      </c>
      <c r="AD155" s="0" t="n">
        <v>-0.0100765980865599</v>
      </c>
      <c r="AE155" s="0" t="n">
        <v>-0.856368791162286</v>
      </c>
      <c r="AF155" s="0" t="n">
        <v>0.114894826271678</v>
      </c>
      <c r="AG155" s="0" t="n">
        <v>-1.13656939175269</v>
      </c>
      <c r="AH155" s="0" t="s">
        <v>40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1</v>
      </c>
      <c r="I156" s="0" t="n">
        <v>7</v>
      </c>
      <c r="J156" s="0" t="n">
        <v>7</v>
      </c>
      <c r="K156" s="0" t="n">
        <v>1</v>
      </c>
      <c r="L156" s="0" t="n">
        <v>0</v>
      </c>
      <c r="M156" s="0" t="n">
        <v>-1.8</v>
      </c>
      <c r="N156" s="0" t="n">
        <v>-0.27770024538</v>
      </c>
      <c r="O156" s="0" t="n">
        <v>-1.82242429256</v>
      </c>
      <c r="P156" s="0" t="n">
        <v>-1.11454532441249</v>
      </c>
      <c r="Q156" s="0" t="n">
        <v>-1.65874834716936</v>
      </c>
      <c r="R156" s="0" t="n">
        <v>-0.97762345847513</v>
      </c>
      <c r="S156" s="0" t="n">
        <v>-1.64514771633703</v>
      </c>
      <c r="T156" s="0" t="n">
        <v>-1.0388658416056</v>
      </c>
      <c r="U156" s="0" t="n">
        <v>-1.6840093370991</v>
      </c>
      <c r="V156" s="0" t="n">
        <v>0.278604154995809</v>
      </c>
      <c r="W156" s="0" t="n">
        <v>0.852701296703838</v>
      </c>
      <c r="X156" s="0" t="n">
        <v>0.722024576248448</v>
      </c>
      <c r="Y156" s="0" t="n">
        <v>0.773648346972137</v>
      </c>
      <c r="Z156" s="0" t="n">
        <v>0.27770024538</v>
      </c>
      <c r="AA156" s="0" t="n">
        <v>0.02242429256</v>
      </c>
      <c r="AB156" s="0" t="n">
        <v>-0.836845079032486</v>
      </c>
      <c r="AC156" s="0" t="n">
        <v>0.163675945390637</v>
      </c>
      <c r="AD156" s="0" t="n">
        <v>-0.69992321309513</v>
      </c>
      <c r="AE156" s="0" t="n">
        <v>0.177276576222972</v>
      </c>
      <c r="AF156" s="0" t="n">
        <v>-0.761165596225603</v>
      </c>
      <c r="AG156" s="0" t="n">
        <v>0.138414955460895</v>
      </c>
      <c r="AH156" s="0" t="s">
        <v>40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77265386818</v>
      </c>
      <c r="E157" s="0" t="n">
        <v>0.312567214581</v>
      </c>
      <c r="F157" s="0" t="n">
        <v>0</v>
      </c>
      <c r="G157" s="0" t="n">
        <v>0</v>
      </c>
      <c r="H157" s="0" t="n">
        <v>1</v>
      </c>
      <c r="I157" s="0" t="n">
        <v>5</v>
      </c>
      <c r="J157" s="0" t="n">
        <v>5</v>
      </c>
      <c r="K157" s="0" t="n">
        <v>1</v>
      </c>
      <c r="L157" s="0" t="n">
        <v>0</v>
      </c>
      <c r="M157" s="0" t="n">
        <v>-1.8</v>
      </c>
      <c r="N157" s="0" t="n">
        <v>-1.12529230118</v>
      </c>
      <c r="O157" s="0" t="n">
        <v>-1.61148512363</v>
      </c>
      <c r="P157" s="0" t="n">
        <v>-0.737350015485782</v>
      </c>
      <c r="Q157" s="0" t="n">
        <v>-1.8761579891167</v>
      </c>
      <c r="R157" s="0" t="n">
        <v>-0.680823359075724</v>
      </c>
      <c r="S157" s="0" t="n">
        <v>-1.78501035928335</v>
      </c>
      <c r="T157" s="0" t="n">
        <v>-0.660657882989685</v>
      </c>
      <c r="U157" s="0" t="n">
        <v>-1.85804775447805</v>
      </c>
      <c r="V157" s="0" t="n">
        <v>1.14097354119531</v>
      </c>
      <c r="W157" s="0" t="n">
        <v>0.469628515695752</v>
      </c>
      <c r="X157" s="0" t="n">
        <v>0.477141119485468</v>
      </c>
      <c r="Y157" s="0" t="n">
        <v>0.52600216111511</v>
      </c>
      <c r="Z157" s="0" t="n">
        <v>1.12529230118</v>
      </c>
      <c r="AA157" s="0" t="n">
        <v>-0.18851487637</v>
      </c>
      <c r="AB157" s="0" t="n">
        <v>0.387942285694218</v>
      </c>
      <c r="AC157" s="0" t="n">
        <v>-0.264672865486699</v>
      </c>
      <c r="AD157" s="0" t="n">
        <v>0.444468942104276</v>
      </c>
      <c r="AE157" s="0" t="n">
        <v>-0.173525235653352</v>
      </c>
      <c r="AF157" s="0" t="n">
        <v>0.464634418190316</v>
      </c>
      <c r="AG157" s="0" t="n">
        <v>-0.246562630848053</v>
      </c>
      <c r="AH157" s="0" t="s">
        <v>40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9</v>
      </c>
      <c r="I158" s="0" t="n">
        <v>6</v>
      </c>
      <c r="J158" s="0" t="n">
        <v>70</v>
      </c>
      <c r="K158" s="0" t="n">
        <v>9</v>
      </c>
      <c r="L158" s="0" t="n">
        <v>0</v>
      </c>
      <c r="M158" s="0" t="n">
        <v>-1.8</v>
      </c>
      <c r="N158" s="0" t="n">
        <v>0.267836034298</v>
      </c>
      <c r="O158" s="0" t="n">
        <v>-2.66039013863</v>
      </c>
      <c r="P158" s="0" t="n">
        <v>0.737349840995782</v>
      </c>
      <c r="Q158" s="0" t="n">
        <v>-1.8761589786777</v>
      </c>
      <c r="R158" s="0" t="n">
        <v>0.680823184585724</v>
      </c>
      <c r="S158" s="0" t="n">
        <v>-1.78501134884435</v>
      </c>
      <c r="T158" s="0" t="n">
        <v>0.660657708499685</v>
      </c>
      <c r="U158" s="0" t="n">
        <v>-1.85804874403905</v>
      </c>
      <c r="V158" s="0" t="n">
        <v>0.901114494345879</v>
      </c>
      <c r="W158" s="0" t="n">
        <v>0.914035954938301</v>
      </c>
      <c r="X158" s="0" t="n">
        <v>0.967908266267708</v>
      </c>
      <c r="Y158" s="0" t="n">
        <v>0.893342365052033</v>
      </c>
      <c r="Z158" s="0" t="n">
        <v>-0.267836034298</v>
      </c>
      <c r="AA158" s="0" t="n">
        <v>0.86039013863</v>
      </c>
      <c r="AB158" s="0" t="n">
        <v>0.469513806697782</v>
      </c>
      <c r="AC158" s="0" t="n">
        <v>0.7842311599523</v>
      </c>
      <c r="AD158" s="0" t="n">
        <v>0.412987150287724</v>
      </c>
      <c r="AE158" s="0" t="n">
        <v>0.875378789785648</v>
      </c>
      <c r="AF158" s="0" t="n">
        <v>0.392821674201685</v>
      </c>
      <c r="AG158" s="0" t="n">
        <v>0.802341394590947</v>
      </c>
      <c r="AH158" s="0" t="s">
        <v>40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386818</v>
      </c>
      <c r="E159" s="0" t="n">
        <v>-0.312567214581</v>
      </c>
      <c r="F159" s="0" t="n">
        <v>0</v>
      </c>
      <c r="G159" s="0" t="n">
        <v>0</v>
      </c>
      <c r="H159" s="0" t="n">
        <v>11</v>
      </c>
      <c r="I159" s="0" t="n">
        <v>8</v>
      </c>
      <c r="J159" s="0" t="n">
        <v>88</v>
      </c>
      <c r="K159" s="0" t="n">
        <v>11</v>
      </c>
      <c r="L159" s="0" t="n">
        <v>0</v>
      </c>
      <c r="M159" s="0" t="n">
        <v>-1.8</v>
      </c>
      <c r="N159" s="0" t="n">
        <v>-0.0487092547119</v>
      </c>
      <c r="O159" s="0" t="n">
        <v>-1.74314653873</v>
      </c>
      <c r="P159" s="0" t="n">
        <v>1.11454549890249</v>
      </c>
      <c r="Q159" s="0" t="n">
        <v>-1.65874933673036</v>
      </c>
      <c r="R159" s="0" t="n">
        <v>0.97762363296513</v>
      </c>
      <c r="S159" s="0" t="n">
        <v>-1.64514870589803</v>
      </c>
      <c r="T159" s="0" t="n">
        <v>1.0388660160956</v>
      </c>
      <c r="U159" s="0" t="n">
        <v>-1.68401032666011</v>
      </c>
      <c r="V159" s="0" t="n">
        <v>0.0748659305222886</v>
      </c>
      <c r="W159" s="0" t="n">
        <v>1.16631235503695</v>
      </c>
      <c r="X159" s="0" t="n">
        <v>1.03100085914961</v>
      </c>
      <c r="Y159" s="0" t="n">
        <v>1.08918183112371</v>
      </c>
      <c r="Z159" s="0" t="n">
        <v>0.0487092547119</v>
      </c>
      <c r="AA159" s="0" t="n">
        <v>-0.05685346127</v>
      </c>
      <c r="AB159" s="0" t="n">
        <v>1.16325475361439</v>
      </c>
      <c r="AC159" s="0" t="n">
        <v>0.0843972019996375</v>
      </c>
      <c r="AD159" s="0" t="n">
        <v>1.02633288767703</v>
      </c>
      <c r="AE159" s="0" t="n">
        <v>0.0979978328319722</v>
      </c>
      <c r="AF159" s="0" t="n">
        <v>1.0875752708075</v>
      </c>
      <c r="AG159" s="0" t="n">
        <v>0.0591362120698951</v>
      </c>
      <c r="AH159" s="0" t="s">
        <v>40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77265404267</v>
      </c>
      <c r="E160" s="0" t="n">
        <v>-0.31256622502</v>
      </c>
      <c r="F160" s="0" t="n">
        <v>0</v>
      </c>
      <c r="G160" s="0" t="n">
        <v>0</v>
      </c>
      <c r="H160" s="0" t="n">
        <v>2</v>
      </c>
      <c r="I160" s="0" t="n">
        <v>7</v>
      </c>
      <c r="J160" s="0" t="n">
        <v>15</v>
      </c>
      <c r="K160" s="0" t="n">
        <v>2</v>
      </c>
      <c r="L160" s="0" t="n">
        <v>0</v>
      </c>
      <c r="M160" s="0" t="n">
        <v>-1.8</v>
      </c>
      <c r="N160" s="0" t="n">
        <v>3.14229106903</v>
      </c>
      <c r="O160" s="0" t="n">
        <v>-2.77362775803</v>
      </c>
      <c r="P160" s="0" t="n">
        <v>-1.11454532441249</v>
      </c>
      <c r="Q160" s="0" t="n">
        <v>-1.65874834716936</v>
      </c>
      <c r="R160" s="0" t="n">
        <v>-0.97762345847513</v>
      </c>
      <c r="S160" s="0" t="n">
        <v>-1.64514771633703</v>
      </c>
      <c r="T160" s="0" t="n">
        <v>-1.0388658416056</v>
      </c>
      <c r="U160" s="0" t="n">
        <v>-1.6840093370991</v>
      </c>
      <c r="V160" s="0" t="n">
        <v>3.28967235051034</v>
      </c>
      <c r="W160" s="0" t="n">
        <v>4.40041045600264</v>
      </c>
      <c r="X160" s="0" t="n">
        <v>4.27166980447309</v>
      </c>
      <c r="Y160" s="0" t="n">
        <v>4.3208033297742</v>
      </c>
      <c r="Z160" s="0" t="n">
        <v>-3.14229106903</v>
      </c>
      <c r="AA160" s="0" t="n">
        <v>0.97362775803</v>
      </c>
      <c r="AB160" s="0" t="n">
        <v>-4.25683639344249</v>
      </c>
      <c r="AC160" s="0" t="n">
        <v>1.11487941086064</v>
      </c>
      <c r="AD160" s="0" t="n">
        <v>-4.11991452750513</v>
      </c>
      <c r="AE160" s="0" t="n">
        <v>1.12848004169297</v>
      </c>
      <c r="AF160" s="0" t="n">
        <v>-4.1811569106356</v>
      </c>
      <c r="AG160" s="0" t="n">
        <v>1.0896184209309</v>
      </c>
      <c r="AH160" s="0" t="s">
        <v>40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5</v>
      </c>
      <c r="I161" s="0" t="n">
        <v>5</v>
      </c>
      <c r="J161" s="0" t="n">
        <v>645</v>
      </c>
      <c r="K161" s="0" t="n">
        <v>81</v>
      </c>
      <c r="L161" s="0" t="n">
        <v>1.7727</v>
      </c>
      <c r="M161" s="0" t="n">
        <v>0.31257</v>
      </c>
      <c r="N161" s="0" t="n">
        <v>4.30151748657</v>
      </c>
      <c r="O161" s="0" t="n">
        <v>-0.900020360947</v>
      </c>
      <c r="P161" s="0" t="n">
        <v>1.71966736370972</v>
      </c>
      <c r="Q161" s="0" t="n">
        <v>1.05200762324229</v>
      </c>
      <c r="R161" s="0" t="n">
        <v>1.63969000332866</v>
      </c>
      <c r="S161" s="0" t="n">
        <v>0.980463038270946</v>
      </c>
      <c r="T161" s="0" t="n">
        <v>1.71513627504293</v>
      </c>
      <c r="U161" s="0" t="n">
        <v>0.973312606475185</v>
      </c>
      <c r="V161" s="0" t="n">
        <v>2.80451301723558</v>
      </c>
      <c r="W161" s="0" t="n">
        <v>3.2367210735514</v>
      </c>
      <c r="X161" s="0" t="n">
        <v>3.25907093590692</v>
      </c>
      <c r="Y161" s="0" t="n">
        <v>3.19354727194871</v>
      </c>
      <c r="Z161" s="0" t="n">
        <v>-2.52881748657</v>
      </c>
      <c r="AA161" s="0" t="n">
        <v>1.212590360947</v>
      </c>
      <c r="AB161" s="0" t="n">
        <v>-2.58185012286028</v>
      </c>
      <c r="AC161" s="0" t="n">
        <v>1.95202798418929</v>
      </c>
      <c r="AD161" s="0" t="n">
        <v>-2.66182748324134</v>
      </c>
      <c r="AE161" s="0" t="n">
        <v>1.88048339921795</v>
      </c>
      <c r="AF161" s="0" t="n">
        <v>-2.58638121152707</v>
      </c>
      <c r="AG161" s="0" t="n">
        <v>1.87333296742219</v>
      </c>
      <c r="AH161" s="0" t="s">
        <v>40</v>
      </c>
    </row>
    <row r="162" customFormat="false" ht="12.75" hidden="false" customHeight="false" outlineLevel="0" collapsed="false">
      <c r="A162" s="0" t="n">
        <v>202104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3</v>
      </c>
      <c r="I162" s="0" t="n">
        <v>7</v>
      </c>
      <c r="J162" s="0" t="n">
        <v>855</v>
      </c>
      <c r="K162" s="0" t="n">
        <v>107</v>
      </c>
      <c r="L162" s="0" t="n">
        <v>1.7727</v>
      </c>
      <c r="M162" s="0" t="n">
        <v>-0.31257</v>
      </c>
      <c r="N162" s="0" t="n">
        <v>3.96834635735</v>
      </c>
      <c r="O162" s="0" t="n">
        <v>2.38809919357</v>
      </c>
      <c r="P162" s="0" t="n">
        <v>1.82712719672397</v>
      </c>
      <c r="Q162" s="0" t="n">
        <v>0.809645651360498</v>
      </c>
      <c r="R162" s="0" t="n">
        <v>1.7899240877444</v>
      </c>
      <c r="S162" s="0" t="n">
        <v>0.677117520796527</v>
      </c>
      <c r="T162" s="0" t="n">
        <v>1.83884866280744</v>
      </c>
      <c r="U162" s="0" t="n">
        <v>0.730707232002408</v>
      </c>
      <c r="V162" s="0" t="n">
        <v>3.4805857293913</v>
      </c>
      <c r="W162" s="0" t="n">
        <v>2.66013816910809</v>
      </c>
      <c r="X162" s="0" t="n">
        <v>2.77001477780902</v>
      </c>
      <c r="Y162" s="0" t="n">
        <v>2.69846410858676</v>
      </c>
      <c r="Z162" s="0" t="n">
        <v>-2.19564635735</v>
      </c>
      <c r="AA162" s="0" t="n">
        <v>-2.70066919357</v>
      </c>
      <c r="AB162" s="0" t="n">
        <v>-2.14121916062603</v>
      </c>
      <c r="AC162" s="0" t="n">
        <v>-1.5784535422095</v>
      </c>
      <c r="AD162" s="0" t="n">
        <v>-2.1784222696056</v>
      </c>
      <c r="AE162" s="0" t="n">
        <v>-1.71098167277347</v>
      </c>
      <c r="AF162" s="0" t="n">
        <v>-2.12949769454256</v>
      </c>
      <c r="AG162" s="0" t="n">
        <v>-1.65739196156759</v>
      </c>
      <c r="AH162" s="0" t="s">
        <v>40</v>
      </c>
    </row>
    <row r="163" customFormat="false" ht="12.75" hidden="false" customHeight="false" outlineLevel="0" collapsed="false">
      <c r="A163" s="0" t="n">
        <v>202104</v>
      </c>
      <c r="B163" s="0" t="n">
        <v>1.7727</v>
      </c>
      <c r="C163" s="0" t="n">
        <v>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5</v>
      </c>
      <c r="J163" s="0" t="n">
        <v>733</v>
      </c>
      <c r="K163" s="0" t="n">
        <v>92</v>
      </c>
      <c r="L163" s="0" t="n">
        <v>1.7727</v>
      </c>
      <c r="M163" s="0" t="n">
        <v>0.31257</v>
      </c>
      <c r="N163" s="0" t="n">
        <v>0.112199172378</v>
      </c>
      <c r="O163" s="0" t="n">
        <v>2.17040371895</v>
      </c>
      <c r="P163" s="0" t="n">
        <v>1.71966736370972</v>
      </c>
      <c r="Q163" s="0" t="n">
        <v>1.05200762324229</v>
      </c>
      <c r="R163" s="0" t="n">
        <v>1.63969000332866</v>
      </c>
      <c r="S163" s="0" t="n">
        <v>0.980463038270946</v>
      </c>
      <c r="T163" s="0" t="n">
        <v>1.71513627504293</v>
      </c>
      <c r="U163" s="0" t="n">
        <v>0.973312606475185</v>
      </c>
      <c r="V163" s="0" t="n">
        <v>2.49174820674179</v>
      </c>
      <c r="W163" s="0" t="n">
        <v>1.95825529822787</v>
      </c>
      <c r="X163" s="0" t="n">
        <v>1.93628176208249</v>
      </c>
      <c r="Y163" s="0" t="n">
        <v>2.0006085290896</v>
      </c>
      <c r="Z163" s="0" t="n">
        <v>1.660500827622</v>
      </c>
      <c r="AA163" s="0" t="n">
        <v>-1.85783371895</v>
      </c>
      <c r="AB163" s="0" t="n">
        <v>1.60746819133172</v>
      </c>
      <c r="AC163" s="0" t="n">
        <v>-1.11839609570771</v>
      </c>
      <c r="AD163" s="0" t="n">
        <v>1.52749083095066</v>
      </c>
      <c r="AE163" s="0" t="n">
        <v>-1.18994068067905</v>
      </c>
      <c r="AF163" s="0" t="n">
        <v>1.60293710266493</v>
      </c>
      <c r="AG163" s="0" t="n">
        <v>-1.19709111247482</v>
      </c>
      <c r="AH163" s="0" t="s">
        <v>40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8</v>
      </c>
      <c r="I164" s="0" t="n">
        <v>2</v>
      </c>
      <c r="J164" s="0" t="n">
        <v>506</v>
      </c>
      <c r="K164" s="0" t="n">
        <v>64</v>
      </c>
      <c r="L164" s="0" t="n">
        <v>-1.3789</v>
      </c>
      <c r="M164" s="0" t="n">
        <v>1.157</v>
      </c>
      <c r="N164" s="0" t="n">
        <v>-2.89457154274</v>
      </c>
      <c r="O164" s="0" t="n">
        <v>3.1732442379</v>
      </c>
      <c r="P164" s="0" t="n">
        <v>-1.49930081982384</v>
      </c>
      <c r="Q164" s="0" t="n">
        <v>1.38251080686581</v>
      </c>
      <c r="R164" s="0" t="n">
        <v>-1.31256309107602</v>
      </c>
      <c r="S164" s="0" t="n">
        <v>1.36179165148382</v>
      </c>
      <c r="T164" s="0" t="n">
        <v>-1.47207041890694</v>
      </c>
      <c r="U164" s="0" t="n">
        <v>1.30965417657889</v>
      </c>
      <c r="V164" s="0" t="n">
        <v>2.52239985972423</v>
      </c>
      <c r="W164" s="0" t="n">
        <v>2.27013361088075</v>
      </c>
      <c r="X164" s="0" t="n">
        <v>2.40501792383553</v>
      </c>
      <c r="Y164" s="0" t="n">
        <v>2.34445673109169</v>
      </c>
      <c r="Z164" s="0" t="n">
        <v>1.51567154274</v>
      </c>
      <c r="AA164" s="0" t="n">
        <v>-2.0162442379</v>
      </c>
      <c r="AB164" s="0" t="n">
        <v>1.39527072291616</v>
      </c>
      <c r="AC164" s="0" t="n">
        <v>-1.79073343103419</v>
      </c>
      <c r="AD164" s="0" t="n">
        <v>1.58200845166398</v>
      </c>
      <c r="AE164" s="0" t="n">
        <v>-1.81145258641618</v>
      </c>
      <c r="AF164" s="0" t="n">
        <v>1.42250112383306</v>
      </c>
      <c r="AG164" s="0" t="n">
        <v>-1.86359006132111</v>
      </c>
      <c r="AH164" s="0" t="s">
        <v>40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5</v>
      </c>
      <c r="I165" s="0" t="n">
        <v>1</v>
      </c>
      <c r="J165" s="0" t="n">
        <v>561</v>
      </c>
      <c r="K165" s="0" t="n">
        <v>71</v>
      </c>
      <c r="L165" s="0" t="n">
        <v>1.3789</v>
      </c>
      <c r="M165" s="0" t="n">
        <v>1.157</v>
      </c>
      <c r="N165" s="0" t="n">
        <v>0.606350123882</v>
      </c>
      <c r="O165" s="0" t="n">
        <v>1.86658263206</v>
      </c>
      <c r="P165" s="0" t="n">
        <v>1.49930081982384</v>
      </c>
      <c r="Q165" s="0" t="n">
        <v>1.38251080686581</v>
      </c>
      <c r="R165" s="0" t="n">
        <v>1.31256309107602</v>
      </c>
      <c r="S165" s="0" t="n">
        <v>1.36179165148382</v>
      </c>
      <c r="T165" s="0" t="n">
        <v>1.47207041890694</v>
      </c>
      <c r="U165" s="0" t="n">
        <v>1.30965417657889</v>
      </c>
      <c r="V165" s="0" t="n">
        <v>1.04897131648636</v>
      </c>
      <c r="W165" s="0" t="n">
        <v>1.0157196844257</v>
      </c>
      <c r="X165" s="0" t="n">
        <v>0.868072974526938</v>
      </c>
      <c r="Y165" s="0" t="n">
        <v>1.02938862133921</v>
      </c>
      <c r="Z165" s="0" t="n">
        <v>0.772549876118</v>
      </c>
      <c r="AA165" s="0" t="n">
        <v>-0.70958263206</v>
      </c>
      <c r="AB165" s="0" t="n">
        <v>0.892950695941836</v>
      </c>
      <c r="AC165" s="0" t="n">
        <v>-0.484071825194195</v>
      </c>
      <c r="AD165" s="0" t="n">
        <v>0.70621296719402</v>
      </c>
      <c r="AE165" s="0" t="n">
        <v>-0.504790980576183</v>
      </c>
      <c r="AF165" s="0" t="n">
        <v>0.865720295024937</v>
      </c>
      <c r="AG165" s="0" t="n">
        <v>-0.556928455481112</v>
      </c>
      <c r="AH165" s="0" t="s">
        <v>40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1.37888032056</v>
      </c>
      <c r="E166" s="0" t="n">
        <v>-1.15701731256</v>
      </c>
      <c r="F166" s="0" t="n">
        <v>0</v>
      </c>
      <c r="G166" s="0" t="n">
        <v>0</v>
      </c>
      <c r="H166" s="0" t="n">
        <v>1</v>
      </c>
      <c r="I166" s="0" t="n">
        <v>3</v>
      </c>
      <c r="J166" s="0" t="n">
        <v>3</v>
      </c>
      <c r="K166" s="0" t="n">
        <v>1</v>
      </c>
      <c r="L166" s="0" t="n">
        <v>0</v>
      </c>
      <c r="M166" s="0" t="n">
        <v>-1.8</v>
      </c>
      <c r="N166" s="0" t="n">
        <v>-1.22657501698</v>
      </c>
      <c r="O166" s="0" t="n">
        <v>-1.99499619007</v>
      </c>
      <c r="P166" s="0" t="n">
        <v>-1.56186117429802</v>
      </c>
      <c r="Q166" s="0" t="n">
        <v>-1.20124147803018</v>
      </c>
      <c r="R166" s="0" t="n">
        <v>-1.36419260702032</v>
      </c>
      <c r="S166" s="0" t="n">
        <v>-1.34093307071278</v>
      </c>
      <c r="T166" s="0" t="n">
        <v>-1.53016486380733</v>
      </c>
      <c r="U166" s="0" t="n">
        <v>-1.2792324900815</v>
      </c>
      <c r="V166" s="0" t="n">
        <v>1.24197817469604</v>
      </c>
      <c r="W166" s="0" t="n">
        <v>0.861663130332554</v>
      </c>
      <c r="X166" s="0" t="n">
        <v>0.668383995313925</v>
      </c>
      <c r="Y166" s="0" t="n">
        <v>0.777485993004292</v>
      </c>
      <c r="Z166" s="0" t="n">
        <v>1.22657501698</v>
      </c>
      <c r="AA166" s="0" t="n">
        <v>0.19499619007</v>
      </c>
      <c r="AB166" s="0" t="n">
        <v>-0.335286157318016</v>
      </c>
      <c r="AC166" s="0" t="n">
        <v>0.793754712039818</v>
      </c>
      <c r="AD166" s="0" t="n">
        <v>-0.137617590040322</v>
      </c>
      <c r="AE166" s="0" t="n">
        <v>0.654063119357221</v>
      </c>
      <c r="AF166" s="0" t="n">
        <v>-0.303589846827327</v>
      </c>
      <c r="AG166" s="0" t="n">
        <v>0.715763699988502</v>
      </c>
      <c r="AH166" s="0" t="s">
        <v>40</v>
      </c>
    </row>
    <row r="167" customFormat="false" ht="12.75" hidden="false" customHeight="false" outlineLevel="0" collapsed="false">
      <c r="A167" s="0" t="n">
        <v>202103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2</v>
      </c>
      <c r="I167" s="0" t="n">
        <v>6</v>
      </c>
      <c r="J167" s="0" t="n">
        <v>622</v>
      </c>
      <c r="K167" s="0" t="n">
        <v>78</v>
      </c>
      <c r="L167" s="0" t="n">
        <v>-1.7727</v>
      </c>
      <c r="M167" s="0" t="n">
        <v>0.31257</v>
      </c>
      <c r="N167" s="0" t="n">
        <v>-1.42366266251</v>
      </c>
      <c r="O167" s="0" t="n">
        <v>1.72852110863</v>
      </c>
      <c r="P167" s="0" t="n">
        <v>-1.71966736370972</v>
      </c>
      <c r="Q167" s="0" t="n">
        <v>1.05200762324229</v>
      </c>
      <c r="R167" s="0" t="n">
        <v>-1.63969000332866</v>
      </c>
      <c r="S167" s="0" t="n">
        <v>0.980463038270946</v>
      </c>
      <c r="T167" s="0" t="n">
        <v>-1.71513627504293</v>
      </c>
      <c r="U167" s="0" t="n">
        <v>0.973312606475185</v>
      </c>
      <c r="V167" s="0" t="n">
        <v>1.45833624551838</v>
      </c>
      <c r="W167" s="0" t="n">
        <v>0.738437051510666</v>
      </c>
      <c r="X167" s="0" t="n">
        <v>0.778626154589283</v>
      </c>
      <c r="Y167" s="0" t="n">
        <v>0.809504013905996</v>
      </c>
      <c r="Z167" s="0" t="n">
        <v>-0.34903733749</v>
      </c>
      <c r="AA167" s="0" t="n">
        <v>-1.41595110863</v>
      </c>
      <c r="AB167" s="0" t="n">
        <v>-0.296004701199722</v>
      </c>
      <c r="AC167" s="0" t="n">
        <v>-0.676513485387712</v>
      </c>
      <c r="AD167" s="0" t="n">
        <v>-0.216027340818661</v>
      </c>
      <c r="AE167" s="0" t="n">
        <v>-0.748058070359055</v>
      </c>
      <c r="AF167" s="0" t="n">
        <v>-0.291473612532934</v>
      </c>
      <c r="AG167" s="0" t="n">
        <v>-0.755208502154815</v>
      </c>
      <c r="AH167" s="0" t="s">
        <v>40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11</v>
      </c>
      <c r="I168" s="0" t="n">
        <v>5</v>
      </c>
      <c r="J168" s="0" t="n">
        <v>85</v>
      </c>
      <c r="K168" s="0" t="n">
        <v>11</v>
      </c>
      <c r="L168" s="0" t="n">
        <v>0</v>
      </c>
      <c r="M168" s="0" t="n">
        <v>-1.8</v>
      </c>
      <c r="N168" s="0" t="n">
        <v>0.0224965084344</v>
      </c>
      <c r="O168" s="0" t="n">
        <v>-1.73781692982</v>
      </c>
      <c r="P168" s="0" t="n">
        <v>-0.737350015485782</v>
      </c>
      <c r="Q168" s="0" t="n">
        <v>-1.8761579891167</v>
      </c>
      <c r="R168" s="0" t="n">
        <v>-0.680823359075724</v>
      </c>
      <c r="S168" s="0" t="n">
        <v>-1.78501035928335</v>
      </c>
      <c r="T168" s="0" t="n">
        <v>-0.660657882989685</v>
      </c>
      <c r="U168" s="0" t="n">
        <v>-1.85804775447805</v>
      </c>
      <c r="V168" s="0" t="n">
        <v>0.0661273552227053</v>
      </c>
      <c r="W168" s="0" t="n">
        <v>0.772337354140609</v>
      </c>
      <c r="X168" s="0" t="n">
        <v>0.704901451139782</v>
      </c>
      <c r="Y168" s="0" t="n">
        <v>0.693653641034174</v>
      </c>
      <c r="Z168" s="0" t="n">
        <v>-0.0224965084344</v>
      </c>
      <c r="AA168" s="0" t="n">
        <v>-0.0621830701800001</v>
      </c>
      <c r="AB168" s="0" t="n">
        <v>-0.759846523920182</v>
      </c>
      <c r="AC168" s="0" t="n">
        <v>-0.138341059296699</v>
      </c>
      <c r="AD168" s="0" t="n">
        <v>-0.703319867510124</v>
      </c>
      <c r="AE168" s="0" t="n">
        <v>-0.0471934294633518</v>
      </c>
      <c r="AF168" s="0" t="n">
        <v>-0.683154391424085</v>
      </c>
      <c r="AG168" s="0" t="n">
        <v>-0.120230824658053</v>
      </c>
      <c r="AH168" s="0" t="s">
        <v>40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1.37887967467</v>
      </c>
      <c r="E169" s="0" t="n">
        <v>1.15701808231</v>
      </c>
      <c r="F169" s="0" t="n">
        <v>0</v>
      </c>
      <c r="G169" s="0" t="n">
        <v>0</v>
      </c>
      <c r="H169" s="0" t="n">
        <v>23</v>
      </c>
      <c r="I169" s="0" t="n">
        <v>1</v>
      </c>
      <c r="J169" s="0" t="n">
        <v>401</v>
      </c>
      <c r="K169" s="0" t="n">
        <v>51</v>
      </c>
      <c r="L169" s="0" t="n">
        <v>-0.45</v>
      </c>
      <c r="M169" s="0" t="n">
        <v>0.77442</v>
      </c>
      <c r="N169" s="0" t="n">
        <v>-0.944597601891</v>
      </c>
      <c r="O169" s="0" t="n">
        <v>0.419244796038</v>
      </c>
      <c r="P169" s="0" t="n">
        <v>-1.05626106176186</v>
      </c>
      <c r="Q169" s="0" t="n">
        <v>0.461806702584936</v>
      </c>
      <c r="R169" s="0" t="n">
        <v>-1.39437572544882</v>
      </c>
      <c r="S169" s="0" t="n">
        <v>0.377807284533989</v>
      </c>
      <c r="T169" s="0" t="n">
        <v>-1.16586609569292</v>
      </c>
      <c r="U169" s="0" t="n">
        <v>0.207953540163406</v>
      </c>
      <c r="V169" s="0" t="n">
        <v>0.608913962153748</v>
      </c>
      <c r="W169" s="0" t="n">
        <v>0.119499975561674</v>
      </c>
      <c r="X169" s="0" t="n">
        <v>0.45168288410215</v>
      </c>
      <c r="Y169" s="0" t="n">
        <v>0.305947284933916</v>
      </c>
      <c r="Z169" s="0" t="n">
        <v>0.494597601891</v>
      </c>
      <c r="AA169" s="0" t="n">
        <v>0.355175203962</v>
      </c>
      <c r="AB169" s="0" t="n">
        <v>-0.111663459870857</v>
      </c>
      <c r="AC169" s="0" t="n">
        <v>0.0425619065469357</v>
      </c>
      <c r="AD169" s="0" t="n">
        <v>-0.449778123557817</v>
      </c>
      <c r="AE169" s="0" t="n">
        <v>-0.0414375115040113</v>
      </c>
      <c r="AF169" s="0" t="n">
        <v>-0.221268493801922</v>
      </c>
      <c r="AG169" s="0" t="n">
        <v>-0.211291255874594</v>
      </c>
      <c r="AH169" s="0" t="s">
        <v>40</v>
      </c>
    </row>
    <row r="170" customFormat="false" ht="12.75" hidden="false" customHeight="false" outlineLevel="0" collapsed="false">
      <c r="A170" s="0" t="n">
        <v>202104</v>
      </c>
      <c r="B170" s="0" t="n">
        <v>-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7</v>
      </c>
      <c r="I170" s="0" t="n">
        <v>4</v>
      </c>
      <c r="J170" s="0" t="n">
        <v>804</v>
      </c>
      <c r="K170" s="0" t="n">
        <v>101</v>
      </c>
      <c r="L170" s="0" t="n">
        <v>-1.3789</v>
      </c>
      <c r="M170" s="0" t="n">
        <v>-1.157</v>
      </c>
      <c r="N170" s="0" t="n">
        <v>-2.76829099655</v>
      </c>
      <c r="O170" s="0" t="n">
        <v>3.69085979462</v>
      </c>
      <c r="P170" s="0" t="n">
        <v>-1.92412145073198</v>
      </c>
      <c r="Q170" s="0" t="n">
        <v>0.424345048973731</v>
      </c>
      <c r="R170" s="0" t="n">
        <v>-1.90407272815882</v>
      </c>
      <c r="S170" s="0" t="n">
        <v>0.183125876320364</v>
      </c>
      <c r="T170" s="0" t="n">
        <v>-1.96349176926202</v>
      </c>
      <c r="U170" s="0" t="n">
        <v>0.349931442048345</v>
      </c>
      <c r="V170" s="0" t="n">
        <v>5.04303003457121</v>
      </c>
      <c r="W170" s="0" t="n">
        <v>3.37383176901444</v>
      </c>
      <c r="X170" s="0" t="n">
        <v>3.61262653162637</v>
      </c>
      <c r="Y170" s="0" t="n">
        <v>3.43649589746016</v>
      </c>
      <c r="Z170" s="0" t="n">
        <v>1.38939099655</v>
      </c>
      <c r="AA170" s="0" t="n">
        <v>-4.84785979462</v>
      </c>
      <c r="AB170" s="0" t="n">
        <v>0.844169545818023</v>
      </c>
      <c r="AC170" s="0" t="n">
        <v>-3.26651474564627</v>
      </c>
      <c r="AD170" s="0" t="n">
        <v>0.864218268391177</v>
      </c>
      <c r="AE170" s="0" t="n">
        <v>-3.50773391829964</v>
      </c>
      <c r="AF170" s="0" t="n">
        <v>0.804799227287976</v>
      </c>
      <c r="AG170" s="0" t="n">
        <v>-3.34092835257166</v>
      </c>
      <c r="AH170" s="0" t="s">
        <v>40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37887967467</v>
      </c>
      <c r="E171" s="0" t="n">
        <v>-1.15701808231</v>
      </c>
      <c r="F171" s="0" t="n">
        <v>0</v>
      </c>
      <c r="G171" s="0" t="n">
        <v>0</v>
      </c>
      <c r="H171" s="0" t="n">
        <v>14</v>
      </c>
      <c r="I171" s="0" t="n">
        <v>4</v>
      </c>
      <c r="J171" s="0" t="n">
        <v>108</v>
      </c>
      <c r="K171" s="0" t="n">
        <v>14</v>
      </c>
      <c r="L171" s="0" t="n">
        <v>0</v>
      </c>
      <c r="M171" s="0" t="n">
        <v>-1.8</v>
      </c>
      <c r="N171" s="0" t="n">
        <v>1.44755005836</v>
      </c>
      <c r="O171" s="0" t="n">
        <v>-1.49153614044</v>
      </c>
      <c r="P171" s="0" t="n">
        <v>1.56186182018802</v>
      </c>
      <c r="Q171" s="0" t="n">
        <v>-1.20124224778018</v>
      </c>
      <c r="R171" s="0" t="n">
        <v>1.36419325291032</v>
      </c>
      <c r="S171" s="0" t="n">
        <v>-1.34093384046278</v>
      </c>
      <c r="T171" s="0" t="n">
        <v>1.53016550969733</v>
      </c>
      <c r="U171" s="0" t="n">
        <v>-1.2792332598315</v>
      </c>
      <c r="V171" s="0" t="n">
        <v>1.48005105456288</v>
      </c>
      <c r="W171" s="0" t="n">
        <v>0.311989940555485</v>
      </c>
      <c r="X171" s="0" t="n">
        <v>0.172131954538385</v>
      </c>
      <c r="Y171" s="0" t="n">
        <v>0.227810943359484</v>
      </c>
      <c r="Z171" s="0" t="n">
        <v>-1.44755005836</v>
      </c>
      <c r="AA171" s="0" t="n">
        <v>-0.30846385956</v>
      </c>
      <c r="AB171" s="0" t="n">
        <v>0.114311761828016</v>
      </c>
      <c r="AC171" s="0" t="n">
        <v>0.290293892659818</v>
      </c>
      <c r="AD171" s="0" t="n">
        <v>-0.0833568054496785</v>
      </c>
      <c r="AE171" s="0" t="n">
        <v>0.150602299977221</v>
      </c>
      <c r="AF171" s="0" t="n">
        <v>0.082615451337327</v>
      </c>
      <c r="AG171" s="0" t="n">
        <v>0.212302880608502</v>
      </c>
      <c r="AH171" s="0" t="s">
        <v>40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386818</v>
      </c>
      <c r="E172" s="0" t="n">
        <v>-0.312567214581</v>
      </c>
      <c r="F172" s="0" t="n">
        <v>0</v>
      </c>
      <c r="G172" s="0" t="n">
        <v>0</v>
      </c>
      <c r="H172" s="0" t="n">
        <v>14</v>
      </c>
      <c r="I172" s="0" t="n">
        <v>8</v>
      </c>
      <c r="J172" s="0" t="n">
        <v>112</v>
      </c>
      <c r="K172" s="0" t="n">
        <v>14</v>
      </c>
      <c r="L172" s="0" t="n">
        <v>0</v>
      </c>
      <c r="M172" s="0" t="n">
        <v>-1.8</v>
      </c>
      <c r="N172" s="0" t="n">
        <v>1.04629027843</v>
      </c>
      <c r="O172" s="0" t="n">
        <v>-3.24126529694</v>
      </c>
      <c r="P172" s="0" t="n">
        <v>1.11454549890249</v>
      </c>
      <c r="Q172" s="0" t="n">
        <v>-1.65874933673036</v>
      </c>
      <c r="R172" s="0" t="n">
        <v>0.97762363296513</v>
      </c>
      <c r="S172" s="0" t="n">
        <v>-1.64514870589803</v>
      </c>
      <c r="T172" s="0" t="n">
        <v>1.0388660160956</v>
      </c>
      <c r="U172" s="0" t="n">
        <v>-1.68401032666011</v>
      </c>
      <c r="V172" s="0" t="n">
        <v>1.78100224674217</v>
      </c>
      <c r="W172" s="0" t="n">
        <v>1.58398722830709</v>
      </c>
      <c r="X172" s="0" t="n">
        <v>1.59759296455601</v>
      </c>
      <c r="Y172" s="0" t="n">
        <v>1.5572726678821</v>
      </c>
      <c r="Z172" s="0" t="n">
        <v>-1.04629027843</v>
      </c>
      <c r="AA172" s="0" t="n">
        <v>1.44126529694</v>
      </c>
      <c r="AB172" s="0" t="n">
        <v>0.068255220472486</v>
      </c>
      <c r="AC172" s="0" t="n">
        <v>1.58251596020964</v>
      </c>
      <c r="AD172" s="0" t="n">
        <v>-0.0686666454648701</v>
      </c>
      <c r="AE172" s="0" t="n">
        <v>1.59611659104197</v>
      </c>
      <c r="AF172" s="0" t="n">
        <v>-0.00742426233439697</v>
      </c>
      <c r="AG172" s="0" t="n">
        <v>1.5572549702799</v>
      </c>
      <c r="AH172" s="0" t="s">
        <v>40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-1.37887967467</v>
      </c>
      <c r="E173" s="0" t="n">
        <v>-1.15701808231</v>
      </c>
      <c r="F173" s="0" t="n">
        <v>0</v>
      </c>
      <c r="G173" s="0" t="n">
        <v>0</v>
      </c>
      <c r="H173" s="0" t="n">
        <v>4</v>
      </c>
      <c r="I173" s="0" t="n">
        <v>4</v>
      </c>
      <c r="J173" s="0" t="n">
        <v>252</v>
      </c>
      <c r="K173" s="0" t="n">
        <v>32</v>
      </c>
      <c r="L173" s="0" t="n">
        <v>-0.45</v>
      </c>
      <c r="M173" s="0" t="n">
        <v>0.77442</v>
      </c>
      <c r="N173" s="0" t="n">
        <v>0.312957346439</v>
      </c>
      <c r="O173" s="0" t="n">
        <v>1.85287451744</v>
      </c>
      <c r="P173" s="0" t="n">
        <v>-0.129629851821385</v>
      </c>
      <c r="Q173" s="0" t="n">
        <v>1.1612809994778</v>
      </c>
      <c r="R173" s="0" t="n">
        <v>0.0127511966888401</v>
      </c>
      <c r="S173" s="0" t="n">
        <v>1.48589466899771</v>
      </c>
      <c r="T173" s="0" t="n">
        <v>0.137722621047078</v>
      </c>
      <c r="U173" s="0" t="n">
        <v>1.20569406840731</v>
      </c>
      <c r="V173" s="0" t="n">
        <v>1.32104809097625</v>
      </c>
      <c r="W173" s="0" t="n">
        <v>0.821087706734981</v>
      </c>
      <c r="X173" s="0" t="n">
        <v>0.47412861283679</v>
      </c>
      <c r="Y173" s="0" t="n">
        <v>0.670484707203182</v>
      </c>
      <c r="Z173" s="0" t="n">
        <v>-0.762957346439</v>
      </c>
      <c r="AA173" s="0" t="n">
        <v>-1.07845451744</v>
      </c>
      <c r="AB173" s="0" t="n">
        <v>-0.442587198260385</v>
      </c>
      <c r="AC173" s="0" t="n">
        <v>-0.691593517962201</v>
      </c>
      <c r="AD173" s="0" t="n">
        <v>-0.30020614975016</v>
      </c>
      <c r="AE173" s="0" t="n">
        <v>-0.366979848442286</v>
      </c>
      <c r="AF173" s="0" t="n">
        <v>-0.175234725391922</v>
      </c>
      <c r="AG173" s="0" t="n">
        <v>-0.64718044903269</v>
      </c>
      <c r="AH173" s="0" t="s">
        <v>40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8</v>
      </c>
      <c r="I174" s="0" t="n">
        <v>6</v>
      </c>
      <c r="J174" s="0" t="n">
        <v>670</v>
      </c>
      <c r="K174" s="0" t="n">
        <v>84</v>
      </c>
      <c r="L174" s="0" t="n">
        <v>-1.7727</v>
      </c>
      <c r="M174" s="0" t="n">
        <v>0.31257</v>
      </c>
      <c r="N174" s="0" t="n">
        <v>-4.07201766968</v>
      </c>
      <c r="O174" s="0" t="n">
        <v>-0.886955142021</v>
      </c>
      <c r="P174" s="0" t="n">
        <v>-1.71966736370972</v>
      </c>
      <c r="Q174" s="0" t="n">
        <v>1.05200762324229</v>
      </c>
      <c r="R174" s="0" t="n">
        <v>-1.63969000332866</v>
      </c>
      <c r="S174" s="0" t="n">
        <v>0.980463038270946</v>
      </c>
      <c r="T174" s="0" t="n">
        <v>-1.71513627504293</v>
      </c>
      <c r="U174" s="0" t="n">
        <v>0.973312606475185</v>
      </c>
      <c r="V174" s="0" t="n">
        <v>2.59339975947465</v>
      </c>
      <c r="W174" s="0" t="n">
        <v>3.04846331240445</v>
      </c>
      <c r="X174" s="0" t="n">
        <v>3.06650754712638</v>
      </c>
      <c r="Y174" s="0" t="n">
        <v>3.00257989144026</v>
      </c>
      <c r="Z174" s="0" t="n">
        <v>2.29931766968</v>
      </c>
      <c r="AA174" s="0" t="n">
        <v>1.199525142021</v>
      </c>
      <c r="AB174" s="0" t="n">
        <v>2.35235030597028</v>
      </c>
      <c r="AC174" s="0" t="n">
        <v>1.93896276526329</v>
      </c>
      <c r="AD174" s="0" t="n">
        <v>2.43232766635134</v>
      </c>
      <c r="AE174" s="0" t="n">
        <v>1.86741818029195</v>
      </c>
      <c r="AF174" s="0" t="n">
        <v>2.35688139463707</v>
      </c>
      <c r="AG174" s="0" t="n">
        <v>1.86026774849619</v>
      </c>
      <c r="AH174" s="0" t="s">
        <v>40</v>
      </c>
    </row>
    <row r="175" customFormat="false" ht="12.75" hidden="false" customHeight="false" outlineLevel="0" collapsed="false">
      <c r="A175" s="0" t="n">
        <v>202104</v>
      </c>
      <c r="B175" s="0" t="n">
        <v>-1.3789</v>
      </c>
      <c r="C175" s="0" t="n">
        <v>-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3</v>
      </c>
      <c r="I175" s="0" t="n">
        <v>4</v>
      </c>
      <c r="J175" s="0" t="n">
        <v>852</v>
      </c>
      <c r="K175" s="0" t="n">
        <v>107</v>
      </c>
      <c r="L175" s="0" t="n">
        <v>-1.3789</v>
      </c>
      <c r="M175" s="0" t="n">
        <v>-1.157</v>
      </c>
      <c r="N175" s="0" t="n">
        <v>-7.33971261978</v>
      </c>
      <c r="O175" s="0" t="n">
        <v>-0.286609351635</v>
      </c>
      <c r="P175" s="0" t="n">
        <v>-1.92412145073198</v>
      </c>
      <c r="Q175" s="0" t="n">
        <v>0.424345048973731</v>
      </c>
      <c r="R175" s="0" t="n">
        <v>-1.90407272815882</v>
      </c>
      <c r="S175" s="0" t="n">
        <v>0.183125876320364</v>
      </c>
      <c r="T175" s="0" t="n">
        <v>-1.96349176926202</v>
      </c>
      <c r="U175" s="0" t="n">
        <v>0.349931442048345</v>
      </c>
      <c r="V175" s="0" t="n">
        <v>6.02402415075585</v>
      </c>
      <c r="W175" s="0" t="n">
        <v>5.46205857438529</v>
      </c>
      <c r="X175" s="0" t="n">
        <v>5.45589884581503</v>
      </c>
      <c r="Y175" s="0" t="n">
        <v>5.41377269707246</v>
      </c>
      <c r="Z175" s="0" t="n">
        <v>5.96081261978</v>
      </c>
      <c r="AA175" s="0" t="n">
        <v>-0.870390648365</v>
      </c>
      <c r="AB175" s="0" t="n">
        <v>5.41559116904802</v>
      </c>
      <c r="AC175" s="0" t="n">
        <v>0.710954400608731</v>
      </c>
      <c r="AD175" s="0" t="n">
        <v>5.43563989162118</v>
      </c>
      <c r="AE175" s="0" t="n">
        <v>0.469735227955364</v>
      </c>
      <c r="AF175" s="0" t="n">
        <v>5.37622085051798</v>
      </c>
      <c r="AG175" s="0" t="n">
        <v>0.636540793683345</v>
      </c>
      <c r="AH175" s="0" t="s">
        <v>40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1.37888032056</v>
      </c>
      <c r="E176" s="0" t="n">
        <v>-1.15701731256</v>
      </c>
      <c r="F176" s="0" t="n">
        <v>0</v>
      </c>
      <c r="G176" s="0" t="n">
        <v>0</v>
      </c>
      <c r="H176" s="0" t="n">
        <v>15</v>
      </c>
      <c r="I176" s="0" t="n">
        <v>3</v>
      </c>
      <c r="J176" s="0" t="n">
        <v>339</v>
      </c>
      <c r="K176" s="0" t="n">
        <v>43</v>
      </c>
      <c r="L176" s="0" t="n">
        <v>-0.45</v>
      </c>
      <c r="M176" s="0" t="n">
        <v>0.77442</v>
      </c>
      <c r="N176" s="0" t="n">
        <v>-1.52843117714</v>
      </c>
      <c r="O176" s="0" t="n">
        <v>-1.47898471355</v>
      </c>
      <c r="P176" s="0" t="n">
        <v>-0.319664187351757</v>
      </c>
      <c r="Q176" s="0" t="n">
        <v>1.16480314653608</v>
      </c>
      <c r="R176" s="0" t="n">
        <v>-0.550400143446059</v>
      </c>
      <c r="S176" s="0" t="n">
        <v>1.37930723477496</v>
      </c>
      <c r="T176" s="0" t="n">
        <v>-0.602059490757729</v>
      </c>
      <c r="U176" s="0" t="n">
        <v>1.15779572783255</v>
      </c>
      <c r="V176" s="0" t="n">
        <v>2.49816865060727</v>
      </c>
      <c r="W176" s="0" t="n">
        <v>2.90701425602632</v>
      </c>
      <c r="X176" s="0" t="n">
        <v>3.02098950092974</v>
      </c>
      <c r="Y176" s="0" t="n">
        <v>2.79477648433435</v>
      </c>
      <c r="Z176" s="0" t="n">
        <v>1.07843117714</v>
      </c>
      <c r="AA176" s="0" t="n">
        <v>2.25340471355</v>
      </c>
      <c r="AB176" s="0" t="n">
        <v>1.20876698978824</v>
      </c>
      <c r="AC176" s="0" t="n">
        <v>2.64378786008608</v>
      </c>
      <c r="AD176" s="0" t="n">
        <v>0.978031033693941</v>
      </c>
      <c r="AE176" s="0" t="n">
        <v>2.85829194832496</v>
      </c>
      <c r="AF176" s="0" t="n">
        <v>0.926371686382271</v>
      </c>
      <c r="AG176" s="0" t="n">
        <v>2.63678044138255</v>
      </c>
      <c r="AH176" s="0" t="s">
        <v>40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1</v>
      </c>
      <c r="I177" s="0" t="n">
        <v>2</v>
      </c>
      <c r="J177" s="0" t="n">
        <v>754</v>
      </c>
      <c r="K177" s="0" t="n">
        <v>95</v>
      </c>
      <c r="L177" s="0" t="n">
        <v>-1.3789</v>
      </c>
      <c r="M177" s="0" t="n">
        <v>1.157</v>
      </c>
      <c r="N177" s="0" t="n">
        <v>-3.9789814949</v>
      </c>
      <c r="O177" s="0" t="n">
        <v>-0.183112978935</v>
      </c>
      <c r="P177" s="0" t="n">
        <v>-1.49930081982384</v>
      </c>
      <c r="Q177" s="0" t="n">
        <v>1.38251080686581</v>
      </c>
      <c r="R177" s="0" t="n">
        <v>-1.31256309107602</v>
      </c>
      <c r="S177" s="0" t="n">
        <v>1.36179165148382</v>
      </c>
      <c r="T177" s="0" t="n">
        <v>-1.47207041890694</v>
      </c>
      <c r="U177" s="0" t="n">
        <v>1.30965417657889</v>
      </c>
      <c r="V177" s="0" t="n">
        <v>2.92511992513665</v>
      </c>
      <c r="W177" s="0" t="n">
        <v>2.93257465190768</v>
      </c>
      <c r="X177" s="0" t="n">
        <v>3.08164200083993</v>
      </c>
      <c r="Y177" s="0" t="n">
        <v>2.91769719530964</v>
      </c>
      <c r="Z177" s="0" t="n">
        <v>2.6000814949</v>
      </c>
      <c r="AA177" s="0" t="n">
        <v>1.340112978935</v>
      </c>
      <c r="AB177" s="0" t="n">
        <v>2.47968067507616</v>
      </c>
      <c r="AC177" s="0" t="n">
        <v>1.56562378580081</v>
      </c>
      <c r="AD177" s="0" t="n">
        <v>2.66641840382398</v>
      </c>
      <c r="AE177" s="0" t="n">
        <v>1.54490463041882</v>
      </c>
      <c r="AF177" s="0" t="n">
        <v>2.50691107599306</v>
      </c>
      <c r="AG177" s="0" t="n">
        <v>1.49276715551389</v>
      </c>
      <c r="AH177" s="0" t="s">
        <v>40</v>
      </c>
    </row>
    <row r="178" customFormat="false" ht="12.75" hidden="false" customHeight="false" outlineLevel="0" collapsed="false">
      <c r="A178" s="0" t="n">
        <v>202103</v>
      </c>
      <c r="B178" s="0" t="n">
        <v>-1.7727</v>
      </c>
      <c r="C178" s="0" t="n">
        <v>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4</v>
      </c>
      <c r="I178" s="0" t="n">
        <v>6</v>
      </c>
      <c r="J178" s="0" t="n">
        <v>638</v>
      </c>
      <c r="K178" s="0" t="n">
        <v>80</v>
      </c>
      <c r="L178" s="0" t="n">
        <v>-1.7727</v>
      </c>
      <c r="M178" s="0" t="n">
        <v>0.31257</v>
      </c>
      <c r="N178" s="0" t="n">
        <v>0.0518604889512</v>
      </c>
      <c r="O178" s="0" t="n">
        <v>0.234333768487</v>
      </c>
      <c r="P178" s="0" t="n">
        <v>-1.71966736370972</v>
      </c>
      <c r="Q178" s="0" t="n">
        <v>1.05200762324229</v>
      </c>
      <c r="R178" s="0" t="n">
        <v>-1.63969000332866</v>
      </c>
      <c r="S178" s="0" t="n">
        <v>0.980463038270946</v>
      </c>
      <c r="T178" s="0" t="n">
        <v>-1.71513627504293</v>
      </c>
      <c r="U178" s="0" t="n">
        <v>0.973312606475185</v>
      </c>
      <c r="V178" s="0" t="n">
        <v>1.82623708366773</v>
      </c>
      <c r="W178" s="0" t="n">
        <v>1.95112825449887</v>
      </c>
      <c r="X178" s="0" t="n">
        <v>1.84879743486423</v>
      </c>
      <c r="Y178" s="0" t="n">
        <v>1.91529822402677</v>
      </c>
      <c r="Z178" s="0" t="n">
        <v>-1.8245604889512</v>
      </c>
      <c r="AA178" s="0" t="n">
        <v>0.078236231513</v>
      </c>
      <c r="AB178" s="0" t="n">
        <v>-1.77152785266092</v>
      </c>
      <c r="AC178" s="0" t="n">
        <v>0.817673854755288</v>
      </c>
      <c r="AD178" s="0" t="n">
        <v>-1.69155049227986</v>
      </c>
      <c r="AE178" s="0" t="n">
        <v>0.746129269783946</v>
      </c>
      <c r="AF178" s="0" t="n">
        <v>-1.76699676399413</v>
      </c>
      <c r="AG178" s="0" t="n">
        <v>0.738978837988185</v>
      </c>
      <c r="AH178" s="0" t="s">
        <v>40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22</v>
      </c>
      <c r="I179" s="0" t="n">
        <v>1</v>
      </c>
      <c r="J179" s="0" t="n">
        <v>393</v>
      </c>
      <c r="K179" s="0" t="n">
        <v>50</v>
      </c>
      <c r="L179" s="0" t="n">
        <v>-0.45</v>
      </c>
      <c r="M179" s="0" t="n">
        <v>0.77442</v>
      </c>
      <c r="N179" s="0" t="n">
        <v>-1.77411699295</v>
      </c>
      <c r="O179" s="0" t="n">
        <v>-0.197067588568</v>
      </c>
      <c r="P179" s="0" t="n">
        <v>-1.05626106176186</v>
      </c>
      <c r="Q179" s="0" t="n">
        <v>0.461806702584936</v>
      </c>
      <c r="R179" s="0" t="n">
        <v>-1.39437572544882</v>
      </c>
      <c r="S179" s="0" t="n">
        <v>0.377807284533989</v>
      </c>
      <c r="T179" s="0" t="n">
        <v>-1.16586609569292</v>
      </c>
      <c r="U179" s="0" t="n">
        <v>0.207953540163406</v>
      </c>
      <c r="V179" s="0" t="n">
        <v>1.64227706120515</v>
      </c>
      <c r="W179" s="0" t="n">
        <v>0.974388253974913</v>
      </c>
      <c r="X179" s="0" t="n">
        <v>0.688973548089789</v>
      </c>
      <c r="Y179" s="0" t="n">
        <v>0.730760746573666</v>
      </c>
      <c r="Z179" s="0" t="n">
        <v>1.32411699295</v>
      </c>
      <c r="AA179" s="0" t="n">
        <v>0.971487588568</v>
      </c>
      <c r="AB179" s="0" t="n">
        <v>0.717855931188143</v>
      </c>
      <c r="AC179" s="0" t="n">
        <v>0.658874291152936</v>
      </c>
      <c r="AD179" s="0" t="n">
        <v>0.379741267501183</v>
      </c>
      <c r="AE179" s="0" t="n">
        <v>0.574874873101989</v>
      </c>
      <c r="AF179" s="0" t="n">
        <v>0.608250897257078</v>
      </c>
      <c r="AG179" s="0" t="n">
        <v>0.405021128731406</v>
      </c>
      <c r="AH179" s="0" t="s">
        <v>40</v>
      </c>
    </row>
    <row r="180" customFormat="false" ht="12.75" hidden="false" customHeight="false" outlineLevel="0" collapsed="false">
      <c r="A180" s="0" t="n">
        <v>202102</v>
      </c>
      <c r="B180" s="0" t="n">
        <v>-0.45</v>
      </c>
      <c r="C180" s="0" t="n">
        <v>0.77442</v>
      </c>
      <c r="D180" s="0" t="n">
        <v>1.77265404267</v>
      </c>
      <c r="E180" s="0" t="n">
        <v>-0.31256622502</v>
      </c>
      <c r="F180" s="0" t="n">
        <v>0</v>
      </c>
      <c r="G180" s="0" t="n">
        <v>0</v>
      </c>
      <c r="H180" s="0" t="n">
        <v>17</v>
      </c>
      <c r="I180" s="0" t="n">
        <v>7</v>
      </c>
      <c r="J180" s="0" t="n">
        <v>359</v>
      </c>
      <c r="K180" s="0" t="n">
        <v>45</v>
      </c>
      <c r="L180" s="0" t="n">
        <v>-0.45</v>
      </c>
      <c r="M180" s="0" t="n">
        <v>0.77442</v>
      </c>
      <c r="N180" s="0" t="n">
        <v>-4.06458282471</v>
      </c>
      <c r="O180" s="0" t="n">
        <v>-1.66002631187</v>
      </c>
      <c r="P180" s="0" t="n">
        <v>-0.676292812552197</v>
      </c>
      <c r="Q180" s="0" t="n">
        <v>0.979301763528328</v>
      </c>
      <c r="R180" s="0" t="n">
        <v>-0.982337957210015</v>
      </c>
      <c r="S180" s="0" t="n">
        <v>1.14092842336957</v>
      </c>
      <c r="T180" s="0" t="n">
        <v>-0.91984449613394</v>
      </c>
      <c r="U180" s="0" t="n">
        <v>0.858554742865597</v>
      </c>
      <c r="V180" s="0" t="n">
        <v>4.35795110597468</v>
      </c>
      <c r="W180" s="0" t="n">
        <v>4.29494608767959</v>
      </c>
      <c r="X180" s="0" t="n">
        <v>4.16480261862324</v>
      </c>
      <c r="Y180" s="0" t="n">
        <v>4.02897377560197</v>
      </c>
      <c r="Z180" s="0" t="n">
        <v>3.61458282471</v>
      </c>
      <c r="AA180" s="0" t="n">
        <v>2.43444631187</v>
      </c>
      <c r="AB180" s="0" t="n">
        <v>3.3882900121578</v>
      </c>
      <c r="AC180" s="0" t="n">
        <v>2.63932807539833</v>
      </c>
      <c r="AD180" s="0" t="n">
        <v>3.08224486749999</v>
      </c>
      <c r="AE180" s="0" t="n">
        <v>2.80095473523957</v>
      </c>
      <c r="AF180" s="0" t="n">
        <v>3.14473832857606</v>
      </c>
      <c r="AG180" s="0" t="n">
        <v>2.5185810547356</v>
      </c>
      <c r="AH180" s="0" t="s">
        <v>40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37887967467</v>
      </c>
      <c r="E181" s="0" t="n">
        <v>1.15701808231</v>
      </c>
      <c r="F181" s="0" t="n">
        <v>0</v>
      </c>
      <c r="G181" s="0" t="n">
        <v>0</v>
      </c>
      <c r="H181" s="0" t="n">
        <v>17</v>
      </c>
      <c r="I181" s="0" t="n">
        <v>1</v>
      </c>
      <c r="J181" s="0" t="n">
        <v>353</v>
      </c>
      <c r="K181" s="0" t="n">
        <v>45</v>
      </c>
      <c r="L181" s="0" t="n">
        <v>-0.45</v>
      </c>
      <c r="M181" s="0" t="n">
        <v>0.77442</v>
      </c>
      <c r="N181" s="0" t="n">
        <v>-4.73593425751</v>
      </c>
      <c r="O181" s="0" t="n">
        <v>-1.27376747131</v>
      </c>
      <c r="P181" s="0" t="n">
        <v>-1.05626106176186</v>
      </c>
      <c r="Q181" s="0" t="n">
        <v>0.461806702584936</v>
      </c>
      <c r="R181" s="0" t="n">
        <v>-1.39437572544882</v>
      </c>
      <c r="S181" s="0" t="n">
        <v>0.377807284533989</v>
      </c>
      <c r="T181" s="0" t="n">
        <v>-1.16586609569292</v>
      </c>
      <c r="U181" s="0" t="n">
        <v>0.207953540163406</v>
      </c>
      <c r="V181" s="0" t="n">
        <v>4.75018993065846</v>
      </c>
      <c r="W181" s="0" t="n">
        <v>4.0684410454864</v>
      </c>
      <c r="X181" s="0" t="n">
        <v>3.72742707471682</v>
      </c>
      <c r="Y181" s="0" t="n">
        <v>3.86534394793811</v>
      </c>
      <c r="Z181" s="0" t="n">
        <v>4.28593425751</v>
      </c>
      <c r="AA181" s="0" t="n">
        <v>2.04818747131</v>
      </c>
      <c r="AB181" s="0" t="n">
        <v>3.67967319574814</v>
      </c>
      <c r="AC181" s="0" t="n">
        <v>1.73557417389494</v>
      </c>
      <c r="AD181" s="0" t="n">
        <v>3.34155853206118</v>
      </c>
      <c r="AE181" s="0" t="n">
        <v>1.65157475584399</v>
      </c>
      <c r="AF181" s="0" t="n">
        <v>3.57006816181708</v>
      </c>
      <c r="AG181" s="0" t="n">
        <v>1.48172101147341</v>
      </c>
      <c r="AH181" s="0" t="s">
        <v>40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3</v>
      </c>
      <c r="I182" s="0" t="n">
        <v>8</v>
      </c>
      <c r="J182" s="0" t="n">
        <v>856</v>
      </c>
      <c r="K182" s="0" t="n">
        <v>107</v>
      </c>
      <c r="L182" s="0" t="n">
        <v>-1.7727</v>
      </c>
      <c r="M182" s="0" t="n">
        <v>-0.31257</v>
      </c>
      <c r="N182" s="0" t="n">
        <v>-3.36546444893</v>
      </c>
      <c r="O182" s="0" t="n">
        <v>1.17875528336</v>
      </c>
      <c r="P182" s="0" t="n">
        <v>-1.82712719672397</v>
      </c>
      <c r="Q182" s="0" t="n">
        <v>0.809645651360498</v>
      </c>
      <c r="R182" s="0" t="n">
        <v>-1.7899240877444</v>
      </c>
      <c r="S182" s="0" t="n">
        <v>0.677117520796527</v>
      </c>
      <c r="T182" s="0" t="n">
        <v>-1.83884866280744</v>
      </c>
      <c r="U182" s="0" t="n">
        <v>0.730707232002408</v>
      </c>
      <c r="V182" s="0" t="n">
        <v>2.18196005705056</v>
      </c>
      <c r="W182" s="0" t="n">
        <v>1.58199981730707</v>
      </c>
      <c r="X182" s="0" t="n">
        <v>1.65347146166922</v>
      </c>
      <c r="Y182" s="0" t="n">
        <v>1.59100685566214</v>
      </c>
      <c r="Z182" s="0" t="n">
        <v>1.59276444893</v>
      </c>
      <c r="AA182" s="0" t="n">
        <v>-1.49132528336</v>
      </c>
      <c r="AB182" s="0" t="n">
        <v>1.53833725220603</v>
      </c>
      <c r="AC182" s="0" t="n">
        <v>-0.369109631999502</v>
      </c>
      <c r="AD182" s="0" t="n">
        <v>1.5755403611856</v>
      </c>
      <c r="AE182" s="0" t="n">
        <v>-0.501637762563473</v>
      </c>
      <c r="AF182" s="0" t="n">
        <v>1.52661578612256</v>
      </c>
      <c r="AG182" s="0" t="n">
        <v>-0.448048051357592</v>
      </c>
      <c r="AH182" s="0" t="s">
        <v>40</v>
      </c>
    </row>
    <row r="183" customFormat="false" ht="12.75" hidden="false" customHeight="false" outlineLevel="0" collapsed="false">
      <c r="A183" s="0" t="n">
        <v>202104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1</v>
      </c>
      <c r="I183" s="0" t="n">
        <v>7</v>
      </c>
      <c r="J183" s="0" t="n">
        <v>759</v>
      </c>
      <c r="K183" s="0" t="n">
        <v>95</v>
      </c>
      <c r="L183" s="0" t="n">
        <v>1.7727</v>
      </c>
      <c r="M183" s="0" t="n">
        <v>-0.31257</v>
      </c>
      <c r="N183" s="0" t="n">
        <v>1.04786169529</v>
      </c>
      <c r="O183" s="0" t="n">
        <v>1.80969047546</v>
      </c>
      <c r="P183" s="0" t="n">
        <v>1.82712719672397</v>
      </c>
      <c r="Q183" s="0" t="n">
        <v>0.809645651360498</v>
      </c>
      <c r="R183" s="0" t="n">
        <v>1.7899240877444</v>
      </c>
      <c r="S183" s="0" t="n">
        <v>0.677117520796527</v>
      </c>
      <c r="T183" s="0" t="n">
        <v>1.83884866280744</v>
      </c>
      <c r="U183" s="0" t="n">
        <v>0.730707232002408</v>
      </c>
      <c r="V183" s="0" t="n">
        <v>2.24262794365775</v>
      </c>
      <c r="W183" s="0" t="n">
        <v>1.26781085810674</v>
      </c>
      <c r="X183" s="0" t="n">
        <v>1.35402292887908</v>
      </c>
      <c r="Y183" s="0" t="n">
        <v>1.33785844634053</v>
      </c>
      <c r="Z183" s="0" t="n">
        <v>0.72483830471</v>
      </c>
      <c r="AA183" s="0" t="n">
        <v>-2.12226047546</v>
      </c>
      <c r="AB183" s="0" t="n">
        <v>0.779265501433971</v>
      </c>
      <c r="AC183" s="0" t="n">
        <v>-1.0000448240995</v>
      </c>
      <c r="AD183" s="0" t="n">
        <v>0.742062392454397</v>
      </c>
      <c r="AE183" s="0" t="n">
        <v>-1.13257295466347</v>
      </c>
      <c r="AF183" s="0" t="n">
        <v>0.790986967517438</v>
      </c>
      <c r="AG183" s="0" t="n">
        <v>-1.07898324345759</v>
      </c>
      <c r="AH183" s="0" t="s">
        <v>40</v>
      </c>
    </row>
    <row r="184" customFormat="false" ht="12.75" hidden="false" customHeight="false" outlineLevel="0" collapsed="false">
      <c r="A184" s="0" t="n">
        <v>202103</v>
      </c>
      <c r="B184" s="0" t="n">
        <v>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4</v>
      </c>
      <c r="I184" s="0" t="n">
        <v>1</v>
      </c>
      <c r="J184" s="0" t="n">
        <v>633</v>
      </c>
      <c r="K184" s="0" t="n">
        <v>80</v>
      </c>
      <c r="L184" s="0" t="n">
        <v>1.3789</v>
      </c>
      <c r="M184" s="0" t="n">
        <v>1.157</v>
      </c>
      <c r="N184" s="0" t="n">
        <v>0.558126270771</v>
      </c>
      <c r="O184" s="0" t="n">
        <v>0.276579231024</v>
      </c>
      <c r="P184" s="0" t="n">
        <v>1.49930081982384</v>
      </c>
      <c r="Q184" s="0" t="n">
        <v>1.38251080686581</v>
      </c>
      <c r="R184" s="0" t="n">
        <v>1.31256309107602</v>
      </c>
      <c r="S184" s="0" t="n">
        <v>1.36179165148382</v>
      </c>
      <c r="T184" s="0" t="n">
        <v>1.47207041890694</v>
      </c>
      <c r="U184" s="0" t="n">
        <v>1.30965417657889</v>
      </c>
      <c r="V184" s="0" t="n">
        <v>1.20366533764031</v>
      </c>
      <c r="W184" s="0" t="n">
        <v>1.4522032165743</v>
      </c>
      <c r="X184" s="0" t="n">
        <v>1.3216886597653</v>
      </c>
      <c r="Y184" s="0" t="n">
        <v>1.37932510636367</v>
      </c>
      <c r="Z184" s="0" t="n">
        <v>0.820773729229</v>
      </c>
      <c r="AA184" s="0" t="n">
        <v>0.880420768976</v>
      </c>
      <c r="AB184" s="0" t="n">
        <v>0.941174549052837</v>
      </c>
      <c r="AC184" s="0" t="n">
        <v>1.10593157584181</v>
      </c>
      <c r="AD184" s="0" t="n">
        <v>0.75443682030502</v>
      </c>
      <c r="AE184" s="0" t="n">
        <v>1.08521242045982</v>
      </c>
      <c r="AF184" s="0" t="n">
        <v>0.913944148135937</v>
      </c>
      <c r="AG184" s="0" t="n">
        <v>1.03307494555489</v>
      </c>
      <c r="AH184" s="0" t="s">
        <v>40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-1.37887967467</v>
      </c>
      <c r="E185" s="0" t="n">
        <v>-1.15701808231</v>
      </c>
      <c r="F185" s="0" t="n">
        <v>0</v>
      </c>
      <c r="G185" s="0" t="n">
        <v>0</v>
      </c>
      <c r="H185" s="0" t="n">
        <v>5</v>
      </c>
      <c r="I185" s="0" t="n">
        <v>4</v>
      </c>
      <c r="J185" s="0" t="n">
        <v>260</v>
      </c>
      <c r="K185" s="0" t="n">
        <v>33</v>
      </c>
      <c r="L185" s="0" t="n">
        <v>-0.45</v>
      </c>
      <c r="M185" s="0" t="n">
        <v>0.77442</v>
      </c>
      <c r="N185" s="0" t="n">
        <v>0.305961310863</v>
      </c>
      <c r="O185" s="0" t="n">
        <v>2.14223957062</v>
      </c>
      <c r="P185" s="0" t="n">
        <v>-0.129629851821385</v>
      </c>
      <c r="Q185" s="0" t="n">
        <v>1.1612809994778</v>
      </c>
      <c r="R185" s="0" t="n">
        <v>0.0127511966888401</v>
      </c>
      <c r="S185" s="0" t="n">
        <v>1.48589466899771</v>
      </c>
      <c r="T185" s="0" t="n">
        <v>0.137722621047078</v>
      </c>
      <c r="U185" s="0" t="n">
        <v>1.20569406840731</v>
      </c>
      <c r="V185" s="0" t="n">
        <v>1.56282048914544</v>
      </c>
      <c r="W185" s="0" t="n">
        <v>1.07332165696313</v>
      </c>
      <c r="X185" s="0" t="n">
        <v>0.718860766031637</v>
      </c>
      <c r="Y185" s="0" t="n">
        <v>0.951536512418624</v>
      </c>
      <c r="Z185" s="0" t="n">
        <v>-0.755961310863</v>
      </c>
      <c r="AA185" s="0" t="n">
        <v>-1.36781957062</v>
      </c>
      <c r="AB185" s="0" t="n">
        <v>-0.435591162684385</v>
      </c>
      <c r="AC185" s="0" t="n">
        <v>-0.980958571142201</v>
      </c>
      <c r="AD185" s="0" t="n">
        <v>-0.29321011417416</v>
      </c>
      <c r="AE185" s="0" t="n">
        <v>-0.656344901622286</v>
      </c>
      <c r="AF185" s="0" t="n">
        <v>-0.168238689815922</v>
      </c>
      <c r="AG185" s="0" t="n">
        <v>-0.93654550221269</v>
      </c>
      <c r="AH185" s="0" t="s">
        <v>40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77265386818</v>
      </c>
      <c r="E186" s="0" t="n">
        <v>0.312567214581</v>
      </c>
      <c r="F186" s="0" t="n">
        <v>0</v>
      </c>
      <c r="G186" s="0" t="n">
        <v>0</v>
      </c>
      <c r="H186" s="0" t="n">
        <v>19</v>
      </c>
      <c r="I186" s="0" t="n">
        <v>5</v>
      </c>
      <c r="J186" s="0" t="n">
        <v>373</v>
      </c>
      <c r="K186" s="0" t="n">
        <v>47</v>
      </c>
      <c r="L186" s="0" t="n">
        <v>-0.45</v>
      </c>
      <c r="M186" s="0" t="n">
        <v>0.77442</v>
      </c>
      <c r="N186" s="0" t="n">
        <v>-0.0771474689245</v>
      </c>
      <c r="O186" s="0" t="n">
        <v>0.376382142305</v>
      </c>
      <c r="P186" s="0" t="n">
        <v>-0.865753318035345</v>
      </c>
      <c r="Q186" s="0" t="n">
        <v>0.796237383927148</v>
      </c>
      <c r="R186" s="0" t="n">
        <v>-1.20905683668328</v>
      </c>
      <c r="S186" s="0" t="n">
        <v>0.884127497869593</v>
      </c>
      <c r="T186" s="0" t="n">
        <v>-1.0645727341521</v>
      </c>
      <c r="U186" s="0" t="n">
        <v>0.613428301858264</v>
      </c>
      <c r="V186" s="0" t="n">
        <v>0.54539265312968</v>
      </c>
      <c r="W186" s="0" t="n">
        <v>0.893407862719727</v>
      </c>
      <c r="X186" s="0" t="n">
        <v>1.24057412632921</v>
      </c>
      <c r="Y186" s="0" t="n">
        <v>1.0154799536026</v>
      </c>
      <c r="Z186" s="0" t="n">
        <v>-0.3728525310755</v>
      </c>
      <c r="AA186" s="0" t="n">
        <v>0.398037857695</v>
      </c>
      <c r="AB186" s="0" t="n">
        <v>-0.788605849110845</v>
      </c>
      <c r="AC186" s="0" t="n">
        <v>0.419855241622148</v>
      </c>
      <c r="AD186" s="0" t="n">
        <v>-1.13190936775878</v>
      </c>
      <c r="AE186" s="0" t="n">
        <v>0.507745355564593</v>
      </c>
      <c r="AF186" s="0" t="n">
        <v>-0.987425265227597</v>
      </c>
      <c r="AG186" s="0" t="n">
        <v>0.237046159553264</v>
      </c>
      <c r="AH186" s="0" t="s">
        <v>40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77265386818</v>
      </c>
      <c r="E187" s="0" t="n">
        <v>-0.312567214581</v>
      </c>
      <c r="F187" s="0" t="n">
        <v>0</v>
      </c>
      <c r="G187" s="0" t="n">
        <v>0</v>
      </c>
      <c r="H187" s="0" t="n">
        <v>22</v>
      </c>
      <c r="I187" s="0" t="n">
        <v>8</v>
      </c>
      <c r="J187" s="0" t="n">
        <v>400</v>
      </c>
      <c r="K187" s="0" t="n">
        <v>50</v>
      </c>
      <c r="L187" s="0" t="n">
        <v>-0.45</v>
      </c>
      <c r="M187" s="0" t="n">
        <v>0.77442</v>
      </c>
      <c r="N187" s="0" t="n">
        <v>1.4274481535</v>
      </c>
      <c r="O187" s="0" t="n">
        <v>2.35768413544</v>
      </c>
      <c r="P187" s="0" t="n">
        <v>0.248549042431788</v>
      </c>
      <c r="Q187" s="0" t="n">
        <v>1.11682556058965</v>
      </c>
      <c r="R187" s="0" t="n">
        <v>0.53828884974871</v>
      </c>
      <c r="S187" s="0" t="n">
        <v>1.30375797130815</v>
      </c>
      <c r="T187" s="0" t="n">
        <v>0.520888030523532</v>
      </c>
      <c r="U187" s="0" t="n">
        <v>1.04579941944567</v>
      </c>
      <c r="V187" s="0" t="n">
        <v>2.45591874695624</v>
      </c>
      <c r="W187" s="0" t="n">
        <v>1.7115878934069</v>
      </c>
      <c r="X187" s="0" t="n">
        <v>1.3788997885594</v>
      </c>
      <c r="Y187" s="0" t="n">
        <v>1.59464502778224</v>
      </c>
      <c r="Z187" s="0" t="n">
        <v>-1.8774481535</v>
      </c>
      <c r="AA187" s="0" t="n">
        <v>-1.58326413544</v>
      </c>
      <c r="AB187" s="0" t="n">
        <v>-1.17889911106821</v>
      </c>
      <c r="AC187" s="0" t="n">
        <v>-1.24085857485035</v>
      </c>
      <c r="AD187" s="0" t="n">
        <v>-0.88915930375129</v>
      </c>
      <c r="AE187" s="0" t="n">
        <v>-1.05392616413185</v>
      </c>
      <c r="AF187" s="0" t="n">
        <v>-0.906560122976468</v>
      </c>
      <c r="AG187" s="0" t="n">
        <v>-1.31188471599433</v>
      </c>
      <c r="AH187" s="0" t="s">
        <v>40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77265386818</v>
      </c>
      <c r="E188" s="0" t="n">
        <v>0.312567214581</v>
      </c>
      <c r="F188" s="0" t="n">
        <v>0</v>
      </c>
      <c r="G188" s="0" t="n">
        <v>0</v>
      </c>
      <c r="H188" s="0" t="n">
        <v>27</v>
      </c>
      <c r="I188" s="0" t="n">
        <v>5</v>
      </c>
      <c r="J188" s="0" t="n">
        <v>437</v>
      </c>
      <c r="K188" s="0" t="n">
        <v>55</v>
      </c>
      <c r="L188" s="0" t="n">
        <v>-0.45</v>
      </c>
      <c r="M188" s="0" t="n">
        <v>0.77442</v>
      </c>
      <c r="N188" s="0" t="n">
        <v>-2.37214112282</v>
      </c>
      <c r="O188" s="0" t="n">
        <v>-0.0826142132282</v>
      </c>
      <c r="P188" s="0" t="n">
        <v>-0.865753318035345</v>
      </c>
      <c r="Q188" s="0" t="n">
        <v>0.796237383927148</v>
      </c>
      <c r="R188" s="0" t="n">
        <v>-1.20905683668328</v>
      </c>
      <c r="S188" s="0" t="n">
        <v>0.884127497869593</v>
      </c>
      <c r="T188" s="0" t="n">
        <v>-1.0645727341521</v>
      </c>
      <c r="U188" s="0" t="n">
        <v>0.613428301858264</v>
      </c>
      <c r="V188" s="0" t="n">
        <v>2.104550816369</v>
      </c>
      <c r="W188" s="0" t="n">
        <v>1.74401386124837</v>
      </c>
      <c r="X188" s="0" t="n">
        <v>1.51240027526923</v>
      </c>
      <c r="Y188" s="0" t="n">
        <v>1.48128669536031</v>
      </c>
      <c r="Z188" s="0" t="n">
        <v>1.92214112282</v>
      </c>
      <c r="AA188" s="0" t="n">
        <v>0.8570342132282</v>
      </c>
      <c r="AB188" s="0" t="n">
        <v>1.50638780478465</v>
      </c>
      <c r="AC188" s="0" t="n">
        <v>0.878851597155348</v>
      </c>
      <c r="AD188" s="0" t="n">
        <v>1.16308428613672</v>
      </c>
      <c r="AE188" s="0" t="n">
        <v>0.966741711097793</v>
      </c>
      <c r="AF188" s="0" t="n">
        <v>1.3075683886679</v>
      </c>
      <c r="AG188" s="0" t="n">
        <v>0.696042515086464</v>
      </c>
      <c r="AH188" s="0" t="s">
        <v>40</v>
      </c>
    </row>
    <row r="189" customFormat="false" ht="12.75" hidden="false" customHeight="false" outlineLevel="0" collapsed="false">
      <c r="A189" s="0" t="n">
        <v>202104</v>
      </c>
      <c r="B189" s="0" t="n">
        <v>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8</v>
      </c>
      <c r="I189" s="0" t="n">
        <v>7</v>
      </c>
      <c r="J189" s="0" t="n">
        <v>735</v>
      </c>
      <c r="K189" s="0" t="n">
        <v>92</v>
      </c>
      <c r="L189" s="0" t="n">
        <v>1.7727</v>
      </c>
      <c r="M189" s="0" t="n">
        <v>-0.31257</v>
      </c>
      <c r="N189" s="0" t="n">
        <v>3.6821436882</v>
      </c>
      <c r="O189" s="0" t="n">
        <v>1.92724323273</v>
      </c>
      <c r="P189" s="0" t="n">
        <v>1.82712719672397</v>
      </c>
      <c r="Q189" s="0" t="n">
        <v>0.809645651360498</v>
      </c>
      <c r="R189" s="0" t="n">
        <v>1.7899240877444</v>
      </c>
      <c r="S189" s="0" t="n">
        <v>0.677117520796527</v>
      </c>
      <c r="T189" s="0" t="n">
        <v>1.83884866280744</v>
      </c>
      <c r="U189" s="0" t="n">
        <v>0.730707232002408</v>
      </c>
      <c r="V189" s="0" t="n">
        <v>2.94325304992949</v>
      </c>
      <c r="W189" s="0" t="n">
        <v>2.16566630336509</v>
      </c>
      <c r="X189" s="0" t="n">
        <v>2.26788652978617</v>
      </c>
      <c r="Y189" s="0" t="n">
        <v>2.19759754087825</v>
      </c>
      <c r="Z189" s="0" t="n">
        <v>-1.9094436882</v>
      </c>
      <c r="AA189" s="0" t="n">
        <v>-2.23981323273</v>
      </c>
      <c r="AB189" s="0" t="n">
        <v>-1.85501649147603</v>
      </c>
      <c r="AC189" s="0" t="n">
        <v>-1.1175975813695</v>
      </c>
      <c r="AD189" s="0" t="n">
        <v>-1.8922196004556</v>
      </c>
      <c r="AE189" s="0" t="n">
        <v>-1.25012571193347</v>
      </c>
      <c r="AF189" s="0" t="n">
        <v>-1.84329502539256</v>
      </c>
      <c r="AG189" s="0" t="n">
        <v>-1.19653600072759</v>
      </c>
      <c r="AH18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3.42"/>
    <col collapsed="false" customWidth="true" hidden="false" outlineLevel="0" max="25" min="19" style="0" width="13.7"/>
    <col collapsed="false" customWidth="true" hidden="false" outlineLevel="0" max="26" min="26" style="0" width="14.42"/>
    <col collapsed="false" customWidth="true" hidden="false" outlineLevel="0" max="27" min="27" style="0" width="15.42"/>
    <col collapsed="false" customWidth="true" hidden="false" outlineLevel="0" max="28" min="28" style="0" width="16.43"/>
    <col collapsed="false" customWidth="true" hidden="false" outlineLevel="0" max="29" min="29" style="0" width="14.42"/>
    <col collapsed="false" customWidth="true" hidden="false" outlineLevel="0" max="31" min="30" style="0" width="15.42"/>
    <col collapsed="false" customWidth="true" hidden="false" outlineLevel="0" max="32" min="32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1</v>
      </c>
      <c r="I2" s="0" t="n">
        <v>3</v>
      </c>
      <c r="J2" s="0" t="n">
        <v>755</v>
      </c>
      <c r="K2" s="0" t="n">
        <v>95</v>
      </c>
      <c r="L2" s="0" t="n">
        <v>1.3789</v>
      </c>
      <c r="M2" s="0" t="n">
        <v>-1.157</v>
      </c>
      <c r="N2" s="0" t="n">
        <v>6.76982736588</v>
      </c>
      <c r="O2" s="0" t="n">
        <v>0.979916393757</v>
      </c>
      <c r="P2" s="0" t="n">
        <v>1.85578445778412</v>
      </c>
      <c r="Q2" s="0" t="n">
        <v>0.187772611320761</v>
      </c>
      <c r="R2" s="0" t="n">
        <v>2.09421668178904</v>
      </c>
      <c r="S2" s="0" t="n">
        <v>0.0748488124749669</v>
      </c>
      <c r="T2" s="0" t="n">
        <v>2.13698971362503</v>
      </c>
      <c r="U2" s="0" t="n">
        <v>0.0465758881388259</v>
      </c>
      <c r="V2" s="0" t="n">
        <v>5.79900935833883</v>
      </c>
      <c r="W2" s="0" t="n">
        <v>4.97748023347756</v>
      </c>
      <c r="X2" s="0" t="n">
        <v>4.76240302745088</v>
      </c>
      <c r="Y2" s="0" t="n">
        <v>4.72591887484106</v>
      </c>
      <c r="Z2" s="0" t="n">
        <v>-5.39092736588</v>
      </c>
      <c r="AA2" s="0" t="n">
        <v>-2.136916393757</v>
      </c>
      <c r="AB2" s="0" t="n">
        <v>-4.91404290809588</v>
      </c>
      <c r="AC2" s="0" t="n">
        <v>-0.792143782436239</v>
      </c>
      <c r="AD2" s="0" t="n">
        <v>-4.67561068409097</v>
      </c>
      <c r="AE2" s="0" t="n">
        <v>-0.905067581282033</v>
      </c>
      <c r="AF2" s="0" t="n">
        <v>-4.63283765225497</v>
      </c>
      <c r="AG2" s="0" t="n">
        <v>-0.933340505618174</v>
      </c>
      <c r="AH2" s="0" t="s">
        <v>41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22</v>
      </c>
      <c r="I3" s="0" t="n">
        <v>4</v>
      </c>
      <c r="J3" s="0" t="n">
        <v>396</v>
      </c>
      <c r="K3" s="0" t="n">
        <v>50</v>
      </c>
      <c r="L3" s="0" t="n">
        <v>-0.45</v>
      </c>
      <c r="M3" s="0" t="n">
        <v>0.77442</v>
      </c>
      <c r="N3" s="0" t="n">
        <v>-0.0818442776799</v>
      </c>
      <c r="O3" s="0" t="n">
        <v>0.559886038303</v>
      </c>
      <c r="P3" s="0" t="n">
        <v>-0.123061461714441</v>
      </c>
      <c r="Q3" s="0" t="n">
        <v>1.38806164206576</v>
      </c>
      <c r="R3" s="0" t="n">
        <v>0.126176934141153</v>
      </c>
      <c r="S3" s="0" t="n">
        <v>1.42011862887055</v>
      </c>
      <c r="T3" s="0" t="n">
        <v>0.0870896431477972</v>
      </c>
      <c r="U3" s="0" t="n">
        <v>1.49340833841302</v>
      </c>
      <c r="V3" s="0" t="n">
        <v>0.426102636225645</v>
      </c>
      <c r="W3" s="0" t="n">
        <v>0.829200631287479</v>
      </c>
      <c r="X3" s="0" t="n">
        <v>0.885027081191332</v>
      </c>
      <c r="Y3" s="0" t="n">
        <v>0.948684644341267</v>
      </c>
      <c r="Z3" s="0" t="n">
        <v>-0.3681557223201</v>
      </c>
      <c r="AA3" s="0" t="n">
        <v>0.214533961697</v>
      </c>
      <c r="AB3" s="0" t="n">
        <v>-0.0412171840345412</v>
      </c>
      <c r="AC3" s="0" t="n">
        <v>0.828175603762763</v>
      </c>
      <c r="AD3" s="0" t="n">
        <v>0.208021211821053</v>
      </c>
      <c r="AE3" s="0" t="n">
        <v>0.860232590567545</v>
      </c>
      <c r="AF3" s="0" t="n">
        <v>0.168933920827697</v>
      </c>
      <c r="AG3" s="0" t="n">
        <v>0.933522300110018</v>
      </c>
      <c r="AH3" s="0" t="s">
        <v>41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20</v>
      </c>
      <c r="I4" s="0" t="n">
        <v>2</v>
      </c>
      <c r="J4" s="0" t="n">
        <v>154</v>
      </c>
      <c r="K4" s="0" t="n">
        <v>20</v>
      </c>
      <c r="L4" s="0" t="n">
        <v>0</v>
      </c>
      <c r="M4" s="0" t="n">
        <v>-1.8</v>
      </c>
      <c r="N4" s="0" t="n">
        <v>0.495689988136</v>
      </c>
      <c r="O4" s="0" t="n">
        <v>-0.984320819378</v>
      </c>
      <c r="P4" s="0" t="n">
        <v>0.396671628604352</v>
      </c>
      <c r="Q4" s="0" t="n">
        <v>-1.86554440305826</v>
      </c>
      <c r="R4" s="0" t="n">
        <v>0.266376891205216</v>
      </c>
      <c r="S4" s="0" t="n">
        <v>-1.70734086385212</v>
      </c>
      <c r="T4" s="0" t="n">
        <v>0.387025167589723</v>
      </c>
      <c r="U4" s="0" t="n">
        <v>-1.61163303578669</v>
      </c>
      <c r="V4" s="0" t="n">
        <v>0.954484724884817</v>
      </c>
      <c r="W4" s="0" t="n">
        <v>0.886769214597924</v>
      </c>
      <c r="X4" s="0" t="n">
        <v>0.758513336161831</v>
      </c>
      <c r="Y4" s="0" t="n">
        <v>0.636654270448209</v>
      </c>
      <c r="Z4" s="0" t="n">
        <v>-0.495689988136</v>
      </c>
      <c r="AA4" s="0" t="n">
        <v>-0.815679180622</v>
      </c>
      <c r="AB4" s="0" t="n">
        <v>-0.0990183595316479</v>
      </c>
      <c r="AC4" s="0" t="n">
        <v>-0.88122358368026</v>
      </c>
      <c r="AD4" s="0" t="n">
        <v>-0.229313096930784</v>
      </c>
      <c r="AE4" s="0" t="n">
        <v>-0.723020044474124</v>
      </c>
      <c r="AF4" s="0" t="n">
        <v>-0.108664820546277</v>
      </c>
      <c r="AG4" s="0" t="n">
        <v>-0.627312216408693</v>
      </c>
      <c r="AH4" s="0" t="s">
        <v>41</v>
      </c>
    </row>
    <row r="5" customFormat="false" ht="12.75" hidden="false" customHeight="false" outlineLevel="0" collapsed="false">
      <c r="A5" s="0" t="n">
        <v>202103</v>
      </c>
      <c r="B5" s="0" t="n">
        <v>-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5</v>
      </c>
      <c r="I5" s="0" t="n">
        <v>4</v>
      </c>
      <c r="J5" s="0" t="n">
        <v>564</v>
      </c>
      <c r="K5" s="0" t="n">
        <v>71</v>
      </c>
      <c r="L5" s="0" t="n">
        <v>-1.3789</v>
      </c>
      <c r="M5" s="0" t="n">
        <v>-1.157</v>
      </c>
      <c r="N5" s="0" t="n">
        <v>-2.14128780365</v>
      </c>
      <c r="O5" s="0" t="n">
        <v>0.623552083969</v>
      </c>
      <c r="P5" s="0" t="n">
        <v>-1.85578445778412</v>
      </c>
      <c r="Q5" s="0" t="n">
        <v>0.187772611320761</v>
      </c>
      <c r="R5" s="0" t="n">
        <v>-2.09421668178904</v>
      </c>
      <c r="S5" s="0" t="n">
        <v>0.0748488124749669</v>
      </c>
      <c r="T5" s="0" t="n">
        <v>-2.13698971362503</v>
      </c>
      <c r="U5" s="0" t="n">
        <v>0.0465758881388259</v>
      </c>
      <c r="V5" s="0" t="n">
        <v>1.9369049762135</v>
      </c>
      <c r="W5" s="0" t="n">
        <v>0.520975920059833</v>
      </c>
      <c r="X5" s="0" t="n">
        <v>0.55071859480274</v>
      </c>
      <c r="Y5" s="0" t="n">
        <v>0.576992204568244</v>
      </c>
      <c r="Z5" s="0" t="n">
        <v>0.76238780365</v>
      </c>
      <c r="AA5" s="0" t="n">
        <v>-1.780552083969</v>
      </c>
      <c r="AB5" s="0" t="n">
        <v>0.285503345865881</v>
      </c>
      <c r="AC5" s="0" t="n">
        <v>-0.435779472648239</v>
      </c>
      <c r="AD5" s="0" t="n">
        <v>0.0470711218609652</v>
      </c>
      <c r="AE5" s="0" t="n">
        <v>-0.548703271494033</v>
      </c>
      <c r="AF5" s="0" t="n">
        <v>0.00429809002497361</v>
      </c>
      <c r="AG5" s="0" t="n">
        <v>-0.576976195830174</v>
      </c>
      <c r="AH5" s="0" t="s">
        <v>4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77265386818</v>
      </c>
      <c r="E6" s="0" t="n">
        <v>0.312567214581</v>
      </c>
      <c r="F6" s="0" t="n">
        <v>0</v>
      </c>
      <c r="G6" s="0" t="n">
        <v>0</v>
      </c>
      <c r="H6" s="0" t="n">
        <v>9</v>
      </c>
      <c r="I6" s="0" t="n">
        <v>5</v>
      </c>
      <c r="J6" s="0" t="n">
        <v>69</v>
      </c>
      <c r="K6" s="0" t="n">
        <v>9</v>
      </c>
      <c r="L6" s="0" t="n">
        <v>0</v>
      </c>
      <c r="M6" s="0" t="n">
        <v>-1.8</v>
      </c>
      <c r="N6" s="0" t="n">
        <v>-0.617329895496</v>
      </c>
      <c r="O6" s="0" t="n">
        <v>-1.78352844715</v>
      </c>
      <c r="P6" s="0" t="n">
        <v>-0.793978901667254</v>
      </c>
      <c r="Q6" s="0" t="n">
        <v>-1.71940011065683</v>
      </c>
      <c r="R6" s="0" t="n">
        <v>-0.625505591323786</v>
      </c>
      <c r="S6" s="0" t="n">
        <v>-1.74590030471322</v>
      </c>
      <c r="T6" s="0" t="n">
        <v>-0.658545773438149</v>
      </c>
      <c r="U6" s="0" t="n">
        <v>-1.68141022617478</v>
      </c>
      <c r="V6" s="0" t="n">
        <v>0.617549602806441</v>
      </c>
      <c r="W6" s="0" t="n">
        <v>0.187929015648656</v>
      </c>
      <c r="X6" s="0" t="n">
        <v>0.0385060917974151</v>
      </c>
      <c r="Y6" s="0" t="n">
        <v>0.110122112446527</v>
      </c>
      <c r="Z6" s="0" t="n">
        <v>0.617329895496</v>
      </c>
      <c r="AA6" s="0" t="n">
        <v>-0.0164715528500001</v>
      </c>
      <c r="AB6" s="0" t="n">
        <v>-0.176649006171254</v>
      </c>
      <c r="AC6" s="0" t="n">
        <v>0.0641283364931689</v>
      </c>
      <c r="AD6" s="0" t="n">
        <v>-0.00817569582778588</v>
      </c>
      <c r="AE6" s="0" t="n">
        <v>0.0376281424367784</v>
      </c>
      <c r="AF6" s="0" t="n">
        <v>-0.0412158779421492</v>
      </c>
      <c r="AG6" s="0" t="n">
        <v>0.102118220975218</v>
      </c>
      <c r="AH6" s="0" t="s">
        <v>41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19</v>
      </c>
      <c r="I7" s="0" t="n">
        <v>8</v>
      </c>
      <c r="J7" s="0" t="n">
        <v>376</v>
      </c>
      <c r="K7" s="0" t="n">
        <v>47</v>
      </c>
      <c r="L7" s="0" t="n">
        <v>-0.45</v>
      </c>
      <c r="M7" s="0" t="n">
        <v>0.77442</v>
      </c>
      <c r="N7" s="0" t="n">
        <v>1.59131264687</v>
      </c>
      <c r="O7" s="0" t="n">
        <v>-1.76018357277</v>
      </c>
      <c r="P7" s="0" t="n">
        <v>0.182949375290377</v>
      </c>
      <c r="Q7" s="0" t="n">
        <v>1.36726325724118</v>
      </c>
      <c r="R7" s="0" t="n">
        <v>0.619333684930726</v>
      </c>
      <c r="S7" s="0" t="n">
        <v>1.25996410933124</v>
      </c>
      <c r="T7" s="0" t="n">
        <v>0.497330796612134</v>
      </c>
      <c r="U7" s="0" t="n">
        <v>1.4673305715443</v>
      </c>
      <c r="V7" s="0" t="n">
        <v>3.25440817866626</v>
      </c>
      <c r="W7" s="0" t="n">
        <v>3.42992868428506</v>
      </c>
      <c r="X7" s="0" t="n">
        <v>3.172701549808</v>
      </c>
      <c r="Y7" s="0" t="n">
        <v>3.40787966930208</v>
      </c>
      <c r="Z7" s="0" t="n">
        <v>-2.04131264687</v>
      </c>
      <c r="AA7" s="0" t="n">
        <v>2.53460357277</v>
      </c>
      <c r="AB7" s="0" t="n">
        <v>-1.40836327157962</v>
      </c>
      <c r="AC7" s="0" t="n">
        <v>3.12744683001118</v>
      </c>
      <c r="AD7" s="0" t="n">
        <v>-0.971978961939274</v>
      </c>
      <c r="AE7" s="0" t="n">
        <v>3.02014768210124</v>
      </c>
      <c r="AF7" s="0" t="n">
        <v>-1.09398185025787</v>
      </c>
      <c r="AG7" s="0" t="n">
        <v>3.2275141443143</v>
      </c>
      <c r="AH7" s="0" t="s">
        <v>41</v>
      </c>
    </row>
    <row r="8" customFormat="false" ht="12.75" hidden="false" customHeight="false" outlineLevel="0" collapsed="false">
      <c r="A8" s="0" t="n">
        <v>202103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5</v>
      </c>
      <c r="I8" s="0" t="n">
        <v>7</v>
      </c>
      <c r="J8" s="0" t="n">
        <v>487</v>
      </c>
      <c r="K8" s="0" t="n">
        <v>61</v>
      </c>
      <c r="L8" s="0" t="n">
        <v>1.7727</v>
      </c>
      <c r="M8" s="0" t="n">
        <v>-0.31257</v>
      </c>
      <c r="N8" s="0" t="n">
        <v>2.90226769447</v>
      </c>
      <c r="O8" s="0" t="n">
        <v>0.77300298214</v>
      </c>
      <c r="P8" s="0" t="n">
        <v>1.73042044766508</v>
      </c>
      <c r="Q8" s="0" t="n">
        <v>0.742953042132331</v>
      </c>
      <c r="R8" s="0" t="n">
        <v>1.8538958854488</v>
      </c>
      <c r="S8" s="0" t="n">
        <v>0.602963892166816</v>
      </c>
      <c r="T8" s="0" t="n">
        <v>1.83401586615763</v>
      </c>
      <c r="U8" s="0" t="n">
        <v>0.609022293910569</v>
      </c>
      <c r="V8" s="0" t="n">
        <v>1.5666498893954</v>
      </c>
      <c r="W8" s="0" t="n">
        <v>1.17223247213969</v>
      </c>
      <c r="X8" s="0" t="n">
        <v>1.06207191002742</v>
      </c>
      <c r="Y8" s="0" t="n">
        <v>1.08076437524787</v>
      </c>
      <c r="Z8" s="0" t="n">
        <v>-1.12956769447</v>
      </c>
      <c r="AA8" s="0" t="n">
        <v>-1.08557298214</v>
      </c>
      <c r="AB8" s="0" t="n">
        <v>-1.17184724680492</v>
      </c>
      <c r="AC8" s="0" t="n">
        <v>-0.0300499400076688</v>
      </c>
      <c r="AD8" s="0" t="n">
        <v>-1.0483718090212</v>
      </c>
      <c r="AE8" s="0" t="n">
        <v>-0.170039089973184</v>
      </c>
      <c r="AF8" s="0" t="n">
        <v>-1.06825182831237</v>
      </c>
      <c r="AG8" s="0" t="n">
        <v>-0.163980688229431</v>
      </c>
      <c r="AH8" s="0" t="s">
        <v>41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13</v>
      </c>
      <c r="I9" s="0" t="n">
        <v>7</v>
      </c>
      <c r="J9" s="0" t="n">
        <v>327</v>
      </c>
      <c r="K9" s="0" t="n">
        <v>41</v>
      </c>
      <c r="L9" s="0" t="n">
        <v>-0.45</v>
      </c>
      <c r="M9" s="0" t="n">
        <v>0.77442</v>
      </c>
      <c r="N9" s="0" t="n">
        <v>0.68841534853</v>
      </c>
      <c r="O9" s="0" t="n">
        <v>1.49905645847</v>
      </c>
      <c r="P9" s="0" t="n">
        <v>-0.945078423675997</v>
      </c>
      <c r="Q9" s="0" t="n">
        <v>1.0396114141501</v>
      </c>
      <c r="R9" s="0" t="n">
        <v>-1.04132681442321</v>
      </c>
      <c r="S9" s="0" t="n">
        <v>0.934463604416766</v>
      </c>
      <c r="T9" s="0" t="n">
        <v>-1.13479707096687</v>
      </c>
      <c r="U9" s="0" t="n">
        <v>0.880212969559101</v>
      </c>
      <c r="V9" s="0" t="n">
        <v>1.34947675145318</v>
      </c>
      <c r="W9" s="0" t="n">
        <v>1.69687702930586</v>
      </c>
      <c r="X9" s="0" t="n">
        <v>1.81955297838398</v>
      </c>
      <c r="Y9" s="0" t="n">
        <v>1.9253754933454</v>
      </c>
      <c r="Z9" s="0" t="n">
        <v>-1.13841534853</v>
      </c>
      <c r="AA9" s="0" t="n">
        <v>-0.72463645847</v>
      </c>
      <c r="AB9" s="0" t="n">
        <v>-1.633493772206</v>
      </c>
      <c r="AC9" s="0" t="n">
        <v>-0.459445044319904</v>
      </c>
      <c r="AD9" s="0" t="n">
        <v>-1.72974216295321</v>
      </c>
      <c r="AE9" s="0" t="n">
        <v>-0.564592854053234</v>
      </c>
      <c r="AF9" s="0" t="n">
        <v>-1.82321241949687</v>
      </c>
      <c r="AG9" s="0" t="n">
        <v>-0.618843488910899</v>
      </c>
      <c r="AH9" s="0" t="s">
        <v>4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6</v>
      </c>
      <c r="I10" s="0" t="n">
        <v>6</v>
      </c>
      <c r="J10" s="0" t="n">
        <v>46</v>
      </c>
      <c r="K10" s="0" t="n">
        <v>6</v>
      </c>
      <c r="L10" s="0" t="n">
        <v>0</v>
      </c>
      <c r="M10" s="0" t="n">
        <v>-1.8</v>
      </c>
      <c r="N10" s="0" t="n">
        <v>0.860428273678</v>
      </c>
      <c r="O10" s="0" t="n">
        <v>-0.580267071724</v>
      </c>
      <c r="P10" s="0" t="n">
        <v>0.793978727177254</v>
      </c>
      <c r="Q10" s="0" t="n">
        <v>-1.71940110021783</v>
      </c>
      <c r="R10" s="0" t="n">
        <v>0.625505416833786</v>
      </c>
      <c r="S10" s="0" t="n">
        <v>-1.74590129427422</v>
      </c>
      <c r="T10" s="0" t="n">
        <v>0.658545598948149</v>
      </c>
      <c r="U10" s="0" t="n">
        <v>-1.68141121573578</v>
      </c>
      <c r="V10" s="0" t="n">
        <v>1.49267720236669</v>
      </c>
      <c r="W10" s="0" t="n">
        <v>1.14107049611439</v>
      </c>
      <c r="X10" s="0" t="n">
        <v>1.18907186050638</v>
      </c>
      <c r="Y10" s="0" t="n">
        <v>1.11949767317647</v>
      </c>
      <c r="Z10" s="0" t="n">
        <v>-0.860428273678</v>
      </c>
      <c r="AA10" s="0" t="n">
        <v>-1.219732928276</v>
      </c>
      <c r="AB10" s="0" t="n">
        <v>-0.0664495465007462</v>
      </c>
      <c r="AC10" s="0" t="n">
        <v>-1.13913402849383</v>
      </c>
      <c r="AD10" s="0" t="n">
        <v>-0.234922856844214</v>
      </c>
      <c r="AE10" s="0" t="n">
        <v>-1.16563422255022</v>
      </c>
      <c r="AF10" s="0" t="n">
        <v>-0.201882674729851</v>
      </c>
      <c r="AG10" s="0" t="n">
        <v>-1.10114414401178</v>
      </c>
      <c r="AH10" s="0" t="s">
        <v>41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37887967467</v>
      </c>
      <c r="E11" s="0" t="n">
        <v>1.15701808231</v>
      </c>
      <c r="F11" s="0" t="n">
        <v>0</v>
      </c>
      <c r="G11" s="0" t="n">
        <v>0</v>
      </c>
      <c r="H11" s="0" t="n">
        <v>24</v>
      </c>
      <c r="I11" s="0" t="n">
        <v>1</v>
      </c>
      <c r="J11" s="0" t="n">
        <v>185</v>
      </c>
      <c r="K11" s="0" t="n">
        <v>24</v>
      </c>
      <c r="L11" s="0" t="n">
        <v>0</v>
      </c>
      <c r="M11" s="0" t="n">
        <v>-1.8</v>
      </c>
      <c r="N11" s="0" t="n">
        <v>0.817632913589</v>
      </c>
      <c r="O11" s="0" t="n">
        <v>-2.00318574905</v>
      </c>
      <c r="P11" s="0" t="n">
        <v>-0.396672274494352</v>
      </c>
      <c r="Q11" s="0" t="n">
        <v>-1.86554363330826</v>
      </c>
      <c r="R11" s="0" t="n">
        <v>-0.266377537095216</v>
      </c>
      <c r="S11" s="0" t="n">
        <v>-1.70734009410212</v>
      </c>
      <c r="T11" s="0" t="n">
        <v>-0.387025813479723</v>
      </c>
      <c r="U11" s="0" t="n">
        <v>-1.61163226603669</v>
      </c>
      <c r="V11" s="0" t="n">
        <v>0.842501056379781</v>
      </c>
      <c r="W11" s="0" t="n">
        <v>1.22208119281495</v>
      </c>
      <c r="X11" s="0" t="n">
        <v>1.12365622355956</v>
      </c>
      <c r="Y11" s="0" t="n">
        <v>1.26669521936521</v>
      </c>
      <c r="Z11" s="0" t="n">
        <v>-0.817632913589</v>
      </c>
      <c r="AA11" s="0" t="n">
        <v>0.20318574905</v>
      </c>
      <c r="AB11" s="0" t="n">
        <v>-1.21430518808335</v>
      </c>
      <c r="AC11" s="0" t="n">
        <v>0.13764211574174</v>
      </c>
      <c r="AD11" s="0" t="n">
        <v>-1.08401045068422</v>
      </c>
      <c r="AE11" s="0" t="n">
        <v>0.295845654947876</v>
      </c>
      <c r="AF11" s="0" t="n">
        <v>-1.20465872706872</v>
      </c>
      <c r="AG11" s="0" t="n">
        <v>0.391553483013307</v>
      </c>
      <c r="AH11" s="0" t="s">
        <v>41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4</v>
      </c>
      <c r="I12" s="0" t="n">
        <v>6</v>
      </c>
      <c r="J12" s="0" t="n">
        <v>334</v>
      </c>
      <c r="K12" s="0" t="n">
        <v>42</v>
      </c>
      <c r="L12" s="0" t="n">
        <v>-0.45</v>
      </c>
      <c r="M12" s="0" t="n">
        <v>0.77442</v>
      </c>
      <c r="N12" s="0" t="n">
        <v>-0.801007926464</v>
      </c>
      <c r="O12" s="0" t="n">
        <v>1.88449823856</v>
      </c>
      <c r="P12" s="0" t="n">
        <v>0.376893372609649</v>
      </c>
      <c r="Q12" s="0" t="n">
        <v>1.31630116385865</v>
      </c>
      <c r="R12" s="0" t="n">
        <v>0.928374156511647</v>
      </c>
      <c r="S12" s="0" t="n">
        <v>0.947440961460028</v>
      </c>
      <c r="T12" s="0" t="n">
        <v>0.823025013950746</v>
      </c>
      <c r="U12" s="0" t="n">
        <v>1.29851936883361</v>
      </c>
      <c r="V12" s="0" t="n">
        <v>1.1642509438111</v>
      </c>
      <c r="W12" s="0" t="n">
        <v>1.30778415117272</v>
      </c>
      <c r="X12" s="0" t="n">
        <v>1.96693638165631</v>
      </c>
      <c r="Y12" s="0" t="n">
        <v>1.72651505273426</v>
      </c>
      <c r="Z12" s="0" t="n">
        <v>0.351007926464</v>
      </c>
      <c r="AA12" s="0" t="n">
        <v>-1.11007823856</v>
      </c>
      <c r="AB12" s="0" t="n">
        <v>1.17790129907365</v>
      </c>
      <c r="AC12" s="0" t="n">
        <v>-0.568197074701347</v>
      </c>
      <c r="AD12" s="0" t="n">
        <v>1.72938208297565</v>
      </c>
      <c r="AE12" s="0" t="n">
        <v>-0.937057277099972</v>
      </c>
      <c r="AF12" s="0" t="n">
        <v>1.62403294041475</v>
      </c>
      <c r="AG12" s="0" t="n">
        <v>-0.585978869726391</v>
      </c>
      <c r="AH12" s="0" t="s">
        <v>41</v>
      </c>
    </row>
    <row r="13" customFormat="false" ht="12.75" hidden="false" customHeight="false" outlineLevel="0" collapsed="false">
      <c r="A13" s="0" t="n">
        <v>202103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8</v>
      </c>
      <c r="I13" s="0" t="n">
        <v>5</v>
      </c>
      <c r="J13" s="0" t="n">
        <v>509</v>
      </c>
      <c r="K13" s="0" t="n">
        <v>64</v>
      </c>
      <c r="L13" s="0" t="n">
        <v>1.7727</v>
      </c>
      <c r="M13" s="0" t="n">
        <v>0.31257</v>
      </c>
      <c r="N13" s="0" t="n">
        <v>2.10144019127</v>
      </c>
      <c r="O13" s="0" t="n">
        <v>1.56548476219</v>
      </c>
      <c r="P13" s="0" t="n">
        <v>1.55545337365442</v>
      </c>
      <c r="Q13" s="0" t="n">
        <v>1.08055663238879</v>
      </c>
      <c r="R13" s="0" t="n">
        <v>1.61077608931097</v>
      </c>
      <c r="S13" s="0" t="n">
        <v>0.919188013346251</v>
      </c>
      <c r="T13" s="0" t="n">
        <v>1.54152806939496</v>
      </c>
      <c r="U13" s="0" t="n">
        <v>0.940528073790192</v>
      </c>
      <c r="V13" s="0" t="n">
        <v>1.2953244823865</v>
      </c>
      <c r="W13" s="0" t="n">
        <v>0.730244408456851</v>
      </c>
      <c r="X13" s="0" t="n">
        <v>0.811449781882562</v>
      </c>
      <c r="Y13" s="0" t="n">
        <v>0.839090249376232</v>
      </c>
      <c r="Z13" s="0" t="n">
        <v>-0.32874019127</v>
      </c>
      <c r="AA13" s="0" t="n">
        <v>-1.25291476219</v>
      </c>
      <c r="AB13" s="0" t="n">
        <v>-0.545986817615585</v>
      </c>
      <c r="AC13" s="0" t="n">
        <v>-0.484928129801213</v>
      </c>
      <c r="AD13" s="0" t="n">
        <v>-0.490664101959026</v>
      </c>
      <c r="AE13" s="0" t="n">
        <v>-0.646296748843749</v>
      </c>
      <c r="AF13" s="0" t="n">
        <v>-0.559912121875042</v>
      </c>
      <c r="AG13" s="0" t="n">
        <v>-0.624956688399808</v>
      </c>
      <c r="AH13" s="0" t="s">
        <v>41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21</v>
      </c>
      <c r="I14" s="0" t="n">
        <v>2</v>
      </c>
      <c r="J14" s="0" t="n">
        <v>162</v>
      </c>
      <c r="K14" s="0" t="n">
        <v>21</v>
      </c>
      <c r="L14" s="0" t="n">
        <v>0</v>
      </c>
      <c r="M14" s="0" t="n">
        <v>-1.8</v>
      </c>
      <c r="N14" s="0" t="n">
        <v>0.178415432572</v>
      </c>
      <c r="O14" s="0" t="n">
        <v>-0.969476103783</v>
      </c>
      <c r="P14" s="0" t="n">
        <v>0.396671628604352</v>
      </c>
      <c r="Q14" s="0" t="n">
        <v>-1.86554440305826</v>
      </c>
      <c r="R14" s="0" t="n">
        <v>0.266376891205216</v>
      </c>
      <c r="S14" s="0" t="n">
        <v>-1.70734086385212</v>
      </c>
      <c r="T14" s="0" t="n">
        <v>0.387025167589723</v>
      </c>
      <c r="U14" s="0" t="n">
        <v>-1.61163303578669</v>
      </c>
      <c r="V14" s="0" t="n">
        <v>0.849471605627475</v>
      </c>
      <c r="W14" s="0" t="n">
        <v>0.922265777350851</v>
      </c>
      <c r="X14" s="0" t="n">
        <v>0.74308924252525</v>
      </c>
      <c r="Y14" s="0" t="n">
        <v>0.675191489034452</v>
      </c>
      <c r="Z14" s="0" t="n">
        <v>-0.178415432572</v>
      </c>
      <c r="AA14" s="0" t="n">
        <v>-0.830523896217</v>
      </c>
      <c r="AB14" s="0" t="n">
        <v>0.218256196032352</v>
      </c>
      <c r="AC14" s="0" t="n">
        <v>-0.89606829927526</v>
      </c>
      <c r="AD14" s="0" t="n">
        <v>0.0879614586332165</v>
      </c>
      <c r="AE14" s="0" t="n">
        <v>-0.737864760069124</v>
      </c>
      <c r="AF14" s="0" t="n">
        <v>0.208609735017723</v>
      </c>
      <c r="AG14" s="0" t="n">
        <v>-0.642156932003693</v>
      </c>
      <c r="AH14" s="0" t="s">
        <v>41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27</v>
      </c>
      <c r="I15" s="0" t="n">
        <v>5</v>
      </c>
      <c r="J15" s="0" t="n">
        <v>213</v>
      </c>
      <c r="K15" s="0" t="n">
        <v>27</v>
      </c>
      <c r="L15" s="0" t="n">
        <v>0</v>
      </c>
      <c r="M15" s="0" t="n">
        <v>-1.8</v>
      </c>
      <c r="N15" s="0" t="n">
        <v>-0.250848859549</v>
      </c>
      <c r="O15" s="0" t="n">
        <v>-2.59866142273</v>
      </c>
      <c r="P15" s="0" t="n">
        <v>-0.793978901667254</v>
      </c>
      <c r="Q15" s="0" t="n">
        <v>-1.71940011065683</v>
      </c>
      <c r="R15" s="0" t="n">
        <v>-0.625505591323786</v>
      </c>
      <c r="S15" s="0" t="n">
        <v>-1.74590030471322</v>
      </c>
      <c r="T15" s="0" t="n">
        <v>-0.658545773438149</v>
      </c>
      <c r="U15" s="0" t="n">
        <v>-1.68141022617478</v>
      </c>
      <c r="V15" s="0" t="n">
        <v>0.837129152815825</v>
      </c>
      <c r="W15" s="0" t="n">
        <v>1.03348473503967</v>
      </c>
      <c r="X15" s="0" t="n">
        <v>0.931433943479294</v>
      </c>
      <c r="Y15" s="0" t="n">
        <v>1.00377613598686</v>
      </c>
      <c r="Z15" s="0" t="n">
        <v>0.250848859549</v>
      </c>
      <c r="AA15" s="0" t="n">
        <v>0.79866142273</v>
      </c>
      <c r="AB15" s="0" t="n">
        <v>-0.543130042118254</v>
      </c>
      <c r="AC15" s="0" t="n">
        <v>0.879261312073169</v>
      </c>
      <c r="AD15" s="0" t="n">
        <v>-0.374656731774786</v>
      </c>
      <c r="AE15" s="0" t="n">
        <v>0.852761118016778</v>
      </c>
      <c r="AF15" s="0" t="n">
        <v>-0.407696913889149</v>
      </c>
      <c r="AG15" s="0" t="n">
        <v>0.917251196555218</v>
      </c>
      <c r="AH15" s="0" t="s">
        <v>41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37888032056</v>
      </c>
      <c r="E16" s="0" t="n">
        <v>1.15701731256</v>
      </c>
      <c r="F16" s="0" t="n">
        <v>0</v>
      </c>
      <c r="G16" s="0" t="n">
        <v>0</v>
      </c>
      <c r="H16" s="0" t="n">
        <v>9</v>
      </c>
      <c r="I16" s="0" t="n">
        <v>2</v>
      </c>
      <c r="J16" s="0" t="n">
        <v>290</v>
      </c>
      <c r="K16" s="0" t="n">
        <v>37</v>
      </c>
      <c r="L16" s="0" t="n">
        <v>-0.45</v>
      </c>
      <c r="M16" s="0" t="n">
        <v>0.77442</v>
      </c>
      <c r="N16" s="0" t="n">
        <v>-0.191115066409</v>
      </c>
      <c r="O16" s="0" t="n">
        <v>0.69279307127</v>
      </c>
      <c r="P16" s="0" t="n">
        <v>0.642655612299201</v>
      </c>
      <c r="Q16" s="0" t="n">
        <v>1.19124245533906</v>
      </c>
      <c r="R16" s="0" t="n">
        <v>1.03512148547847</v>
      </c>
      <c r="S16" s="0" t="n">
        <v>0.0342087214522331</v>
      </c>
      <c r="T16" s="0" t="n">
        <v>1.15952102184552</v>
      </c>
      <c r="U16" s="0" t="n">
        <v>0.533036032133011</v>
      </c>
      <c r="V16" s="0" t="n">
        <v>0.271448640325033</v>
      </c>
      <c r="W16" s="0" t="n">
        <v>0.971403795109099</v>
      </c>
      <c r="X16" s="0" t="n">
        <v>1.39190137115019</v>
      </c>
      <c r="Y16" s="0" t="n">
        <v>1.36005152639497</v>
      </c>
      <c r="Z16" s="0" t="n">
        <v>-0.258884933591</v>
      </c>
      <c r="AA16" s="0" t="n">
        <v>0.08162692873</v>
      </c>
      <c r="AB16" s="0" t="n">
        <v>0.833770678708201</v>
      </c>
      <c r="AC16" s="0" t="n">
        <v>0.498449384069061</v>
      </c>
      <c r="AD16" s="0" t="n">
        <v>1.22623655188747</v>
      </c>
      <c r="AE16" s="0" t="n">
        <v>-0.658584349817767</v>
      </c>
      <c r="AF16" s="0" t="n">
        <v>1.35063608825452</v>
      </c>
      <c r="AG16" s="0" t="n">
        <v>-0.159757039136989</v>
      </c>
      <c r="AH16" s="0" t="s">
        <v>41</v>
      </c>
    </row>
    <row r="17" customFormat="false" ht="12.75" hidden="false" customHeight="false" outlineLevel="0" collapsed="false">
      <c r="A17" s="0" t="n">
        <v>202103</v>
      </c>
      <c r="B17" s="0" t="n">
        <v>1.3789</v>
      </c>
      <c r="C17" s="0" t="n">
        <v>-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9</v>
      </c>
      <c r="I17" s="0" t="n">
        <v>3</v>
      </c>
      <c r="J17" s="0" t="n">
        <v>515</v>
      </c>
      <c r="K17" s="0" t="n">
        <v>65</v>
      </c>
      <c r="L17" s="0" t="n">
        <v>1.3789</v>
      </c>
      <c r="M17" s="0" t="n">
        <v>-1.157</v>
      </c>
      <c r="N17" s="0" t="n">
        <v>0.0121899573132</v>
      </c>
      <c r="O17" s="0" t="n">
        <v>2.49030518532</v>
      </c>
      <c r="P17" s="0" t="n">
        <v>1.85578445778412</v>
      </c>
      <c r="Q17" s="0" t="n">
        <v>0.187772611320761</v>
      </c>
      <c r="R17" s="0" t="n">
        <v>2.09421668178904</v>
      </c>
      <c r="S17" s="0" t="n">
        <v>0.0748488124749669</v>
      </c>
      <c r="T17" s="0" t="n">
        <v>2.13698971362503</v>
      </c>
      <c r="U17" s="0" t="n">
        <v>0.0465758881388259</v>
      </c>
      <c r="V17" s="0" t="n">
        <v>3.8949623176153</v>
      </c>
      <c r="W17" s="0" t="n">
        <v>2.94966047817273</v>
      </c>
      <c r="X17" s="0" t="n">
        <v>3.18892846745568</v>
      </c>
      <c r="Y17" s="0" t="n">
        <v>3.23829999881487</v>
      </c>
      <c r="Z17" s="0" t="n">
        <v>1.3667100426868</v>
      </c>
      <c r="AA17" s="0" t="n">
        <v>-3.64730518532</v>
      </c>
      <c r="AB17" s="0" t="n">
        <v>1.84359450047092</v>
      </c>
      <c r="AC17" s="0" t="n">
        <v>-2.30253257399924</v>
      </c>
      <c r="AD17" s="0" t="n">
        <v>2.08202672447584</v>
      </c>
      <c r="AE17" s="0" t="n">
        <v>-2.41545637284503</v>
      </c>
      <c r="AF17" s="0" t="n">
        <v>2.12479975631183</v>
      </c>
      <c r="AG17" s="0" t="n">
        <v>-2.44372929718117</v>
      </c>
      <c r="AH17" s="0" t="s">
        <v>41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2</v>
      </c>
      <c r="I18" s="0" t="n">
        <v>6</v>
      </c>
      <c r="J18" s="0" t="n">
        <v>238</v>
      </c>
      <c r="K18" s="0" t="n">
        <v>30</v>
      </c>
      <c r="L18" s="0" t="n">
        <v>-0.45</v>
      </c>
      <c r="M18" s="0" t="n">
        <v>0.77442</v>
      </c>
      <c r="N18" s="0" t="n">
        <v>2.49168992043</v>
      </c>
      <c r="O18" s="0" t="n">
        <v>0.247088372707</v>
      </c>
      <c r="P18" s="0" t="n">
        <v>0.376893372609649</v>
      </c>
      <c r="Q18" s="0" t="n">
        <v>1.31630116385865</v>
      </c>
      <c r="R18" s="0" t="n">
        <v>0.928374156511647</v>
      </c>
      <c r="S18" s="0" t="n">
        <v>0.947440961460028</v>
      </c>
      <c r="T18" s="0" t="n">
        <v>0.823025013950746</v>
      </c>
      <c r="U18" s="0" t="n">
        <v>1.29851936883361</v>
      </c>
      <c r="V18" s="0" t="n">
        <v>2.98858130776175</v>
      </c>
      <c r="W18" s="0" t="n">
        <v>2.36972159365508</v>
      </c>
      <c r="X18" s="0" t="n">
        <v>1.71302362105392</v>
      </c>
      <c r="Y18" s="0" t="n">
        <v>1.97229554320117</v>
      </c>
      <c r="Z18" s="0" t="n">
        <v>-2.94168992043</v>
      </c>
      <c r="AA18" s="0" t="n">
        <v>0.527331627293</v>
      </c>
      <c r="AB18" s="0" t="n">
        <v>-2.11479654782035</v>
      </c>
      <c r="AC18" s="0" t="n">
        <v>1.06921279115165</v>
      </c>
      <c r="AD18" s="0" t="n">
        <v>-1.56331576391835</v>
      </c>
      <c r="AE18" s="0" t="n">
        <v>0.700352588753028</v>
      </c>
      <c r="AF18" s="0" t="n">
        <v>-1.66866490647925</v>
      </c>
      <c r="AG18" s="0" t="n">
        <v>1.05143099612661</v>
      </c>
      <c r="AH18" s="0" t="s">
        <v>41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449</v>
      </c>
      <c r="K19" s="0" t="n">
        <v>57</v>
      </c>
      <c r="L19" s="0" t="n">
        <v>1.3789</v>
      </c>
      <c r="M19" s="0" t="n">
        <v>1.157</v>
      </c>
      <c r="N19" s="0" t="n">
        <v>2.25476622581</v>
      </c>
      <c r="O19" s="0" t="n">
        <v>2.1266283989</v>
      </c>
      <c r="P19" s="0" t="n">
        <v>1.17416485804604</v>
      </c>
      <c r="Q19" s="0" t="n">
        <v>1.50300693778614</v>
      </c>
      <c r="R19" s="0" t="n">
        <v>1.13672092322879</v>
      </c>
      <c r="S19" s="0" t="n">
        <v>1.3014993093986</v>
      </c>
      <c r="T19" s="0" t="n">
        <v>0.98585361904634</v>
      </c>
      <c r="U19" s="0" t="n">
        <v>1.33240368355123</v>
      </c>
      <c r="V19" s="0" t="n">
        <v>1.30664489340755</v>
      </c>
      <c r="W19" s="0" t="n">
        <v>1.24763898735778</v>
      </c>
      <c r="X19" s="0" t="n">
        <v>1.38955507734141</v>
      </c>
      <c r="Y19" s="0" t="n">
        <v>1.49697431576984</v>
      </c>
      <c r="Z19" s="0" t="n">
        <v>-0.87586622581</v>
      </c>
      <c r="AA19" s="0" t="n">
        <v>-0.9696283989</v>
      </c>
      <c r="AB19" s="0" t="n">
        <v>-1.08060136776396</v>
      </c>
      <c r="AC19" s="0" t="n">
        <v>-0.623621461113861</v>
      </c>
      <c r="AD19" s="0" t="n">
        <v>-1.11804530258121</v>
      </c>
      <c r="AE19" s="0" t="n">
        <v>-0.825129089501397</v>
      </c>
      <c r="AF19" s="0" t="n">
        <v>-1.26891260676366</v>
      </c>
      <c r="AG19" s="0" t="n">
        <v>-0.794224715348771</v>
      </c>
      <c r="AH19" s="0" t="s">
        <v>41</v>
      </c>
    </row>
    <row r="20" customFormat="false" ht="12.75" hidden="false" customHeight="false" outlineLevel="0" collapsed="false">
      <c r="A20" s="0" t="n">
        <v>202103</v>
      </c>
      <c r="B20" s="0" t="n">
        <v>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5</v>
      </c>
      <c r="I20" s="0" t="n">
        <v>3</v>
      </c>
      <c r="J20" s="0" t="n">
        <v>563</v>
      </c>
      <c r="K20" s="0" t="n">
        <v>71</v>
      </c>
      <c r="L20" s="0" t="n">
        <v>1.3789</v>
      </c>
      <c r="M20" s="0" t="n">
        <v>-1.157</v>
      </c>
      <c r="N20" s="0" t="n">
        <v>1.11297440529</v>
      </c>
      <c r="O20" s="0" t="n">
        <v>0.0106011191383</v>
      </c>
      <c r="P20" s="0" t="n">
        <v>1.85578445778412</v>
      </c>
      <c r="Q20" s="0" t="n">
        <v>0.187772611320761</v>
      </c>
      <c r="R20" s="0" t="n">
        <v>2.09421668178904</v>
      </c>
      <c r="S20" s="0" t="n">
        <v>0.0748488124749669</v>
      </c>
      <c r="T20" s="0" t="n">
        <v>2.13698971362503</v>
      </c>
      <c r="U20" s="0" t="n">
        <v>0.0465758881388259</v>
      </c>
      <c r="V20" s="0" t="n">
        <v>1.19750106276983</v>
      </c>
      <c r="W20" s="0" t="n">
        <v>0.763646850139825</v>
      </c>
      <c r="X20" s="0" t="n">
        <v>0.983343363880639</v>
      </c>
      <c r="Y20" s="0" t="n">
        <v>1.0246470298152</v>
      </c>
      <c r="Z20" s="0" t="n">
        <v>0.26592559471</v>
      </c>
      <c r="AA20" s="0" t="n">
        <v>-1.1676011191383</v>
      </c>
      <c r="AB20" s="0" t="n">
        <v>0.74281005249412</v>
      </c>
      <c r="AC20" s="0" t="n">
        <v>0.177171492182461</v>
      </c>
      <c r="AD20" s="0" t="n">
        <v>0.981242276499035</v>
      </c>
      <c r="AE20" s="0" t="n">
        <v>0.0642476933366669</v>
      </c>
      <c r="AF20" s="0" t="n">
        <v>1.02401530833503</v>
      </c>
      <c r="AG20" s="0" t="n">
        <v>0.0359747690005259</v>
      </c>
      <c r="AH20" s="0" t="s">
        <v>41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8</v>
      </c>
      <c r="I21" s="0" t="n">
        <v>1</v>
      </c>
      <c r="J21" s="0" t="n">
        <v>729</v>
      </c>
      <c r="K21" s="0" t="n">
        <v>92</v>
      </c>
      <c r="L21" s="0" t="n">
        <v>1.3789</v>
      </c>
      <c r="M21" s="0" t="n">
        <v>1.157</v>
      </c>
      <c r="N21" s="0" t="n">
        <v>2.59718632698</v>
      </c>
      <c r="O21" s="0" t="n">
        <v>1.60440862179</v>
      </c>
      <c r="P21" s="0" t="n">
        <v>1.17416485804604</v>
      </c>
      <c r="Q21" s="0" t="n">
        <v>1.50300693778614</v>
      </c>
      <c r="R21" s="0" t="n">
        <v>1.13672092322879</v>
      </c>
      <c r="S21" s="0" t="n">
        <v>1.3014993093986</v>
      </c>
      <c r="T21" s="0" t="n">
        <v>0.98585361904634</v>
      </c>
      <c r="U21" s="0" t="n">
        <v>1.33240368355123</v>
      </c>
      <c r="V21" s="0" t="n">
        <v>1.29784284463045</v>
      </c>
      <c r="W21" s="0" t="n">
        <v>1.42662973562372</v>
      </c>
      <c r="X21" s="0" t="n">
        <v>1.49154726612589</v>
      </c>
      <c r="Y21" s="0" t="n">
        <v>1.63412967113479</v>
      </c>
      <c r="Z21" s="0" t="n">
        <v>-1.21828632698</v>
      </c>
      <c r="AA21" s="0" t="n">
        <v>-0.44740862179</v>
      </c>
      <c r="AB21" s="0" t="n">
        <v>-1.42302146893396</v>
      </c>
      <c r="AC21" s="0" t="n">
        <v>-0.101401684003861</v>
      </c>
      <c r="AD21" s="0" t="n">
        <v>-1.46046540375121</v>
      </c>
      <c r="AE21" s="0" t="n">
        <v>-0.302909312391397</v>
      </c>
      <c r="AF21" s="0" t="n">
        <v>-1.61133270793366</v>
      </c>
      <c r="AG21" s="0" t="n">
        <v>-0.272004938238771</v>
      </c>
      <c r="AH21" s="0" t="s">
        <v>41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1.77265386818</v>
      </c>
      <c r="E22" s="0" t="n">
        <v>0.312567214581</v>
      </c>
      <c r="F22" s="0" t="n">
        <v>0</v>
      </c>
      <c r="G22" s="0" t="n">
        <v>0</v>
      </c>
      <c r="H22" s="0" t="n">
        <v>20</v>
      </c>
      <c r="I22" s="0" t="n">
        <v>5</v>
      </c>
      <c r="J22" s="0" t="n">
        <v>157</v>
      </c>
      <c r="K22" s="0" t="n">
        <v>20</v>
      </c>
      <c r="L22" s="0" t="n">
        <v>0</v>
      </c>
      <c r="M22" s="0" t="n">
        <v>-1.8</v>
      </c>
      <c r="N22" s="0" t="n">
        <v>0.696954905987</v>
      </c>
      <c r="O22" s="0" t="n">
        <v>-2.39100193977</v>
      </c>
      <c r="P22" s="0" t="n">
        <v>-0.793978901667254</v>
      </c>
      <c r="Q22" s="0" t="n">
        <v>-1.71940011065683</v>
      </c>
      <c r="R22" s="0" t="n">
        <v>-0.625505591323786</v>
      </c>
      <c r="S22" s="0" t="n">
        <v>-1.74590030471322</v>
      </c>
      <c r="T22" s="0" t="n">
        <v>-0.658545773438149</v>
      </c>
      <c r="U22" s="0" t="n">
        <v>-1.68141022617478</v>
      </c>
      <c r="V22" s="0" t="n">
        <v>0.913799449436938</v>
      </c>
      <c r="W22" s="0" t="n">
        <v>1.63521638802776</v>
      </c>
      <c r="X22" s="0" t="n">
        <v>1.47141356745832</v>
      </c>
      <c r="Y22" s="0" t="n">
        <v>1.53000081435437</v>
      </c>
      <c r="Z22" s="0" t="n">
        <v>-0.696954905987</v>
      </c>
      <c r="AA22" s="0" t="n">
        <v>0.59100193977</v>
      </c>
      <c r="AB22" s="0" t="n">
        <v>-1.49093380765425</v>
      </c>
      <c r="AC22" s="0" t="n">
        <v>0.671601829113169</v>
      </c>
      <c r="AD22" s="0" t="n">
        <v>-1.32246049731079</v>
      </c>
      <c r="AE22" s="0" t="n">
        <v>0.645101635056779</v>
      </c>
      <c r="AF22" s="0" t="n">
        <v>-1.35550067942515</v>
      </c>
      <c r="AG22" s="0" t="n">
        <v>0.709591713595218</v>
      </c>
      <c r="AH22" s="0" t="s">
        <v>41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23</v>
      </c>
      <c r="I23" s="0" t="n">
        <v>6</v>
      </c>
      <c r="J23" s="0" t="n">
        <v>406</v>
      </c>
      <c r="K23" s="0" t="n">
        <v>51</v>
      </c>
      <c r="L23" s="0" t="n">
        <v>-0.45</v>
      </c>
      <c r="M23" s="0" t="n">
        <v>0.77442</v>
      </c>
      <c r="N23" s="0" t="n">
        <v>0.427051663399</v>
      </c>
      <c r="O23" s="0" t="n">
        <v>0.802396476269</v>
      </c>
      <c r="P23" s="0" t="n">
        <v>0.376893372609649</v>
      </c>
      <c r="Q23" s="0" t="n">
        <v>1.31630116385865</v>
      </c>
      <c r="R23" s="0" t="n">
        <v>0.928374156511647</v>
      </c>
      <c r="S23" s="0" t="n">
        <v>0.947440961460028</v>
      </c>
      <c r="T23" s="0" t="n">
        <v>0.823025013950746</v>
      </c>
      <c r="U23" s="0" t="n">
        <v>1.29851936883361</v>
      </c>
      <c r="V23" s="0" t="n">
        <v>0.877497751276539</v>
      </c>
      <c r="W23" s="0" t="n">
        <v>0.516346668490781</v>
      </c>
      <c r="X23" s="0" t="n">
        <v>0.521883267393208</v>
      </c>
      <c r="Y23" s="0" t="n">
        <v>0.634769894429352</v>
      </c>
      <c r="Z23" s="0" t="n">
        <v>-0.877051663399</v>
      </c>
      <c r="AA23" s="0" t="n">
        <v>-0.027976476269</v>
      </c>
      <c r="AB23" s="0" t="n">
        <v>-0.050158290789351</v>
      </c>
      <c r="AC23" s="0" t="n">
        <v>0.513904687589654</v>
      </c>
      <c r="AD23" s="0" t="n">
        <v>0.501322493112647</v>
      </c>
      <c r="AE23" s="0" t="n">
        <v>0.145044485191028</v>
      </c>
      <c r="AF23" s="0" t="n">
        <v>0.395973350551746</v>
      </c>
      <c r="AG23" s="0" t="n">
        <v>0.496122892564609</v>
      </c>
      <c r="AH23" s="0" t="s">
        <v>41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3</v>
      </c>
      <c r="I24" s="0" t="n">
        <v>2</v>
      </c>
      <c r="J24" s="0" t="n">
        <v>322</v>
      </c>
      <c r="K24" s="0" t="n">
        <v>41</v>
      </c>
      <c r="L24" s="0" t="n">
        <v>-0.45</v>
      </c>
      <c r="M24" s="0" t="n">
        <v>0.77442</v>
      </c>
      <c r="N24" s="0" t="n">
        <v>-1.19751977921</v>
      </c>
      <c r="O24" s="0" t="n">
        <v>1.11951267719</v>
      </c>
      <c r="P24" s="0" t="n">
        <v>0.642655612299201</v>
      </c>
      <c r="Q24" s="0" t="n">
        <v>1.19124245533906</v>
      </c>
      <c r="R24" s="0" t="n">
        <v>1.03512148547847</v>
      </c>
      <c r="S24" s="0" t="n">
        <v>0.0342087214522331</v>
      </c>
      <c r="T24" s="0" t="n">
        <v>1.15952102184552</v>
      </c>
      <c r="U24" s="0" t="n">
        <v>0.533036032133011</v>
      </c>
      <c r="V24" s="0" t="n">
        <v>0.823331510486711</v>
      </c>
      <c r="W24" s="0" t="n">
        <v>1.8415728692043</v>
      </c>
      <c r="X24" s="0" t="n">
        <v>2.48245275748196</v>
      </c>
      <c r="Y24" s="0" t="n">
        <v>2.42890843652818</v>
      </c>
      <c r="Z24" s="0" t="n">
        <v>0.74751977921</v>
      </c>
      <c r="AA24" s="0" t="n">
        <v>-0.34509267719</v>
      </c>
      <c r="AB24" s="0" t="n">
        <v>1.8401753915092</v>
      </c>
      <c r="AC24" s="0" t="n">
        <v>0.0717297781490609</v>
      </c>
      <c r="AD24" s="0" t="n">
        <v>2.23264126468847</v>
      </c>
      <c r="AE24" s="0" t="n">
        <v>-1.08530395573777</v>
      </c>
      <c r="AF24" s="0" t="n">
        <v>2.35704080105552</v>
      </c>
      <c r="AG24" s="0" t="n">
        <v>-0.586476645056989</v>
      </c>
      <c r="AH24" s="0" t="s">
        <v>41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23</v>
      </c>
      <c r="I25" s="0" t="n">
        <v>5</v>
      </c>
      <c r="J25" s="0" t="n">
        <v>405</v>
      </c>
      <c r="K25" s="0" t="n">
        <v>51</v>
      </c>
      <c r="L25" s="0" t="n">
        <v>-0.45</v>
      </c>
      <c r="M25" s="0" t="n">
        <v>0.77442</v>
      </c>
      <c r="N25" s="0" t="n">
        <v>-1.08354961872</v>
      </c>
      <c r="O25" s="0" t="n">
        <v>1.21320664883</v>
      </c>
      <c r="P25" s="0" t="n">
        <v>-1.0839890230685</v>
      </c>
      <c r="Q25" s="0" t="n">
        <v>0.882466922270792</v>
      </c>
      <c r="R25" s="0" t="n">
        <v>-1.21897849532257</v>
      </c>
      <c r="S25" s="0" t="n">
        <v>0.727602927000105</v>
      </c>
      <c r="T25" s="0" t="n">
        <v>-1.26759658222264</v>
      </c>
      <c r="U25" s="0" t="n">
        <v>0.750471915424123</v>
      </c>
      <c r="V25" s="0" t="n">
        <v>0.770661302111193</v>
      </c>
      <c r="W25" s="0" t="n">
        <v>0.330740018444459</v>
      </c>
      <c r="X25" s="0" t="n">
        <v>0.504134858220379</v>
      </c>
      <c r="Y25" s="0" t="n">
        <v>0.497992688977207</v>
      </c>
      <c r="Z25" s="0" t="n">
        <v>0.63354961872</v>
      </c>
      <c r="AA25" s="0" t="n">
        <v>-0.43878664883</v>
      </c>
      <c r="AB25" s="0" t="n">
        <v>-0.000439404348504757</v>
      </c>
      <c r="AC25" s="0" t="n">
        <v>-0.330739726559208</v>
      </c>
      <c r="AD25" s="0" t="n">
        <v>-0.135428876602574</v>
      </c>
      <c r="AE25" s="0" t="n">
        <v>-0.485603721829895</v>
      </c>
      <c r="AF25" s="0" t="n">
        <v>-0.184046963502639</v>
      </c>
      <c r="AG25" s="0" t="n">
        <v>-0.462734733405877</v>
      </c>
      <c r="AH25" s="0" t="s">
        <v>4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37888032056</v>
      </c>
      <c r="E26" s="0" t="n">
        <v>-1.15701731256</v>
      </c>
      <c r="F26" s="0" t="n">
        <v>0</v>
      </c>
      <c r="G26" s="0" t="n">
        <v>0</v>
      </c>
      <c r="H26" s="0" t="n">
        <v>9</v>
      </c>
      <c r="I26" s="0" t="n">
        <v>3</v>
      </c>
      <c r="J26" s="0" t="n">
        <v>67</v>
      </c>
      <c r="K26" s="0" t="n">
        <v>9</v>
      </c>
      <c r="L26" s="0" t="n">
        <v>0</v>
      </c>
      <c r="M26" s="0" t="n">
        <v>-1.8</v>
      </c>
      <c r="N26" s="0" t="n">
        <v>-0.548930048943</v>
      </c>
      <c r="O26" s="0" t="n">
        <v>0.911011874676</v>
      </c>
      <c r="P26" s="0" t="n">
        <v>-1.33670903114842</v>
      </c>
      <c r="Q26" s="0" t="n">
        <v>-1.30095461336845</v>
      </c>
      <c r="R26" s="0" t="n">
        <v>-1.40346693751294</v>
      </c>
      <c r="S26" s="0" t="n">
        <v>-1.55619147361908</v>
      </c>
      <c r="T26" s="0" t="n">
        <v>-1.40930178564589</v>
      </c>
      <c r="U26" s="0" t="n">
        <v>-1.60713106115748</v>
      </c>
      <c r="V26" s="0" t="n">
        <v>2.76602776256256</v>
      </c>
      <c r="W26" s="0" t="n">
        <v>2.34806121492526</v>
      </c>
      <c r="X26" s="0" t="n">
        <v>2.6110008915673</v>
      </c>
      <c r="Y26" s="0" t="n">
        <v>2.66106808830687</v>
      </c>
      <c r="Z26" s="0" t="n">
        <v>0.548930048943</v>
      </c>
      <c r="AA26" s="0" t="n">
        <v>-2.711011874676</v>
      </c>
      <c r="AB26" s="0" t="n">
        <v>-0.787778982205423</v>
      </c>
      <c r="AC26" s="0" t="n">
        <v>-2.21196648804445</v>
      </c>
      <c r="AD26" s="0" t="n">
        <v>-0.85453688856994</v>
      </c>
      <c r="AE26" s="0" t="n">
        <v>-2.46720334829508</v>
      </c>
      <c r="AF26" s="0" t="n">
        <v>-0.860371736702888</v>
      </c>
      <c r="AG26" s="0" t="n">
        <v>-2.51814293583348</v>
      </c>
      <c r="AH26" s="0" t="s">
        <v>41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37887967467</v>
      </c>
      <c r="E27" s="0" t="n">
        <v>-1.15701808231</v>
      </c>
      <c r="F27" s="0" t="n">
        <v>0</v>
      </c>
      <c r="G27" s="0" t="n">
        <v>0</v>
      </c>
      <c r="H27" s="0" t="n">
        <v>10</v>
      </c>
      <c r="I27" s="0" t="n">
        <v>4</v>
      </c>
      <c r="J27" s="0" t="n">
        <v>300</v>
      </c>
      <c r="K27" s="0" t="n">
        <v>38</v>
      </c>
      <c r="L27" s="0" t="n">
        <v>-0.45</v>
      </c>
      <c r="M27" s="0" t="n">
        <v>0.77442</v>
      </c>
      <c r="N27" s="0" t="n">
        <v>-1.67508041859</v>
      </c>
      <c r="O27" s="0" t="n">
        <v>1.91716051102</v>
      </c>
      <c r="P27" s="0" t="n">
        <v>-0.123061461714441</v>
      </c>
      <c r="Q27" s="0" t="n">
        <v>1.38806164206576</v>
      </c>
      <c r="R27" s="0" t="n">
        <v>0.126176934141153</v>
      </c>
      <c r="S27" s="0" t="n">
        <v>1.42011862887055</v>
      </c>
      <c r="T27" s="0" t="n">
        <v>0.0870896431477972</v>
      </c>
      <c r="U27" s="0" t="n">
        <v>1.49340833841302</v>
      </c>
      <c r="V27" s="0" t="n">
        <v>1.67531427127536</v>
      </c>
      <c r="W27" s="0" t="n">
        <v>1.63972816516328</v>
      </c>
      <c r="X27" s="0" t="n">
        <v>1.86857664637518</v>
      </c>
      <c r="Y27" s="0" t="n">
        <v>1.81240426789227</v>
      </c>
      <c r="Z27" s="0" t="n">
        <v>1.22508041859</v>
      </c>
      <c r="AA27" s="0" t="n">
        <v>-1.14274051102</v>
      </c>
      <c r="AB27" s="0" t="n">
        <v>1.55201895687556</v>
      </c>
      <c r="AC27" s="0" t="n">
        <v>-0.529098868954237</v>
      </c>
      <c r="AD27" s="0" t="n">
        <v>1.80125735273115</v>
      </c>
      <c r="AE27" s="0" t="n">
        <v>-0.497041882149455</v>
      </c>
      <c r="AF27" s="0" t="n">
        <v>1.7621700617378</v>
      </c>
      <c r="AG27" s="0" t="n">
        <v>-0.423752172606982</v>
      </c>
      <c r="AH27" s="0" t="s">
        <v>41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2</v>
      </c>
      <c r="I28" s="0" t="n">
        <v>5</v>
      </c>
      <c r="J28" s="0" t="n">
        <v>237</v>
      </c>
      <c r="K28" s="0" t="n">
        <v>30</v>
      </c>
      <c r="L28" s="0" t="n">
        <v>-0.45</v>
      </c>
      <c r="M28" s="0" t="n">
        <v>0.77442</v>
      </c>
      <c r="N28" s="0" t="n">
        <v>-2.69094705582</v>
      </c>
      <c r="O28" s="0" t="n">
        <v>1.37493896484</v>
      </c>
      <c r="P28" s="0" t="n">
        <v>-1.0839890230685</v>
      </c>
      <c r="Q28" s="0" t="n">
        <v>0.882466922270792</v>
      </c>
      <c r="R28" s="0" t="n">
        <v>-1.21897849532257</v>
      </c>
      <c r="S28" s="0" t="n">
        <v>0.727602927000105</v>
      </c>
      <c r="T28" s="0" t="n">
        <v>-1.26759658222264</v>
      </c>
      <c r="U28" s="0" t="n">
        <v>0.750471915424123</v>
      </c>
      <c r="V28" s="0" t="n">
        <v>2.32001438230905</v>
      </c>
      <c r="W28" s="0" t="n">
        <v>1.68072687600837</v>
      </c>
      <c r="X28" s="0" t="n">
        <v>1.60802219791243</v>
      </c>
      <c r="Y28" s="0" t="n">
        <v>1.55431195919481</v>
      </c>
      <c r="Z28" s="0" t="n">
        <v>2.24094705582</v>
      </c>
      <c r="AA28" s="0" t="n">
        <v>-0.60051896484</v>
      </c>
      <c r="AB28" s="0" t="n">
        <v>1.6069580327515</v>
      </c>
      <c r="AC28" s="0" t="n">
        <v>-0.492472042569208</v>
      </c>
      <c r="AD28" s="0" t="n">
        <v>1.47196856049743</v>
      </c>
      <c r="AE28" s="0" t="n">
        <v>-0.647336037839895</v>
      </c>
      <c r="AF28" s="0" t="n">
        <v>1.42335047359736</v>
      </c>
      <c r="AG28" s="0" t="n">
        <v>-0.624467049415877</v>
      </c>
      <c r="AH28" s="0" t="s">
        <v>41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8</v>
      </c>
      <c r="I29" s="0" t="n">
        <v>7</v>
      </c>
      <c r="J29" s="0" t="n">
        <v>671</v>
      </c>
      <c r="K29" s="0" t="n">
        <v>84</v>
      </c>
      <c r="L29" s="0" t="n">
        <v>1.7727</v>
      </c>
      <c r="M29" s="0" t="n">
        <v>-0.31257</v>
      </c>
      <c r="N29" s="0" t="n">
        <v>2.17510724068</v>
      </c>
      <c r="O29" s="0" t="n">
        <v>2.07003092766</v>
      </c>
      <c r="P29" s="0" t="n">
        <v>1.73042044766508</v>
      </c>
      <c r="Q29" s="0" t="n">
        <v>0.742953042132331</v>
      </c>
      <c r="R29" s="0" t="n">
        <v>1.8538958854488</v>
      </c>
      <c r="S29" s="0" t="n">
        <v>0.602963892166816</v>
      </c>
      <c r="T29" s="0" t="n">
        <v>1.83401586615763</v>
      </c>
      <c r="U29" s="0" t="n">
        <v>0.609022293910569</v>
      </c>
      <c r="V29" s="0" t="n">
        <v>2.41634409135743</v>
      </c>
      <c r="W29" s="0" t="n">
        <v>1.39960067810018</v>
      </c>
      <c r="X29" s="0" t="n">
        <v>1.50181970334665</v>
      </c>
      <c r="Y29" s="0" t="n">
        <v>1.50029648858615</v>
      </c>
      <c r="Z29" s="0" t="n">
        <v>-0.40240724068</v>
      </c>
      <c r="AA29" s="0" t="n">
        <v>-2.38260092766</v>
      </c>
      <c r="AB29" s="0" t="n">
        <v>-0.444686793014917</v>
      </c>
      <c r="AC29" s="0" t="n">
        <v>-1.32707788552767</v>
      </c>
      <c r="AD29" s="0" t="n">
        <v>-0.3212113552312</v>
      </c>
      <c r="AE29" s="0" t="n">
        <v>-1.46706703549318</v>
      </c>
      <c r="AF29" s="0" t="n">
        <v>-0.341091374522367</v>
      </c>
      <c r="AG29" s="0" t="n">
        <v>-1.46100863374943</v>
      </c>
      <c r="AH29" s="0" t="s">
        <v>41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37887967467</v>
      </c>
      <c r="E30" s="0" t="n">
        <v>1.15701808231</v>
      </c>
      <c r="F30" s="0" t="n">
        <v>0</v>
      </c>
      <c r="G30" s="0" t="n">
        <v>0</v>
      </c>
      <c r="H30" s="0" t="n">
        <v>27</v>
      </c>
      <c r="I30" s="0" t="n">
        <v>1</v>
      </c>
      <c r="J30" s="0" t="n">
        <v>433</v>
      </c>
      <c r="K30" s="0" t="n">
        <v>55</v>
      </c>
      <c r="L30" s="0" t="n">
        <v>-0.45</v>
      </c>
      <c r="M30" s="0" t="n">
        <v>0.77442</v>
      </c>
      <c r="N30" s="0" t="n">
        <v>-2.35151553154</v>
      </c>
      <c r="O30" s="0" t="n">
        <v>0.349047213793</v>
      </c>
      <c r="P30" s="0" t="n">
        <v>-1.24008758072899</v>
      </c>
      <c r="Q30" s="0" t="n">
        <v>0.615680610710436</v>
      </c>
      <c r="R30" s="0" t="n">
        <v>-1.39260024785342</v>
      </c>
      <c r="S30" s="0" t="n">
        <v>0.280383607329271</v>
      </c>
      <c r="T30" s="0" t="n">
        <v>-1.47045689850857</v>
      </c>
      <c r="U30" s="0" t="n">
        <v>0.44421667891045</v>
      </c>
      <c r="V30" s="0" t="n">
        <v>1.94851310591778</v>
      </c>
      <c r="W30" s="0" t="n">
        <v>1.14296345444449</v>
      </c>
      <c r="X30" s="0" t="n">
        <v>0.96137048641006</v>
      </c>
      <c r="Y30" s="0" t="n">
        <v>0.886183695364541</v>
      </c>
      <c r="Z30" s="0" t="n">
        <v>1.90151553154</v>
      </c>
      <c r="AA30" s="0" t="n">
        <v>0.425372786207</v>
      </c>
      <c r="AB30" s="0" t="n">
        <v>1.11142795081101</v>
      </c>
      <c r="AC30" s="0" t="n">
        <v>0.266633396917436</v>
      </c>
      <c r="AD30" s="0" t="n">
        <v>0.958915283686578</v>
      </c>
      <c r="AE30" s="0" t="n">
        <v>-0.0686636064637293</v>
      </c>
      <c r="AF30" s="0" t="n">
        <v>0.88105863303143</v>
      </c>
      <c r="AG30" s="0" t="n">
        <v>0.09516946511745</v>
      </c>
      <c r="AH30" s="0" t="s">
        <v>41</v>
      </c>
    </row>
    <row r="31" customFormat="false" ht="12.75" hidden="false" customHeight="false" outlineLevel="0" collapsed="false">
      <c r="A31" s="0" t="n">
        <v>202103</v>
      </c>
      <c r="B31" s="0" t="n">
        <v>-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4</v>
      </c>
      <c r="I31" s="0" t="n">
        <v>4</v>
      </c>
      <c r="J31" s="0" t="n">
        <v>556</v>
      </c>
      <c r="K31" s="0" t="n">
        <v>70</v>
      </c>
      <c r="L31" s="0" t="n">
        <v>-1.3789</v>
      </c>
      <c r="M31" s="0" t="n">
        <v>-1.157</v>
      </c>
      <c r="N31" s="0" t="n">
        <v>-2.89038038254</v>
      </c>
      <c r="O31" s="0" t="n">
        <v>0.651027023792</v>
      </c>
      <c r="P31" s="0" t="n">
        <v>-1.85578445778412</v>
      </c>
      <c r="Q31" s="0" t="n">
        <v>0.187772611320761</v>
      </c>
      <c r="R31" s="0" t="n">
        <v>-2.09421668178904</v>
      </c>
      <c r="S31" s="0" t="n">
        <v>0.0748488124749669</v>
      </c>
      <c r="T31" s="0" t="n">
        <v>-2.13698971362503</v>
      </c>
      <c r="U31" s="0" t="n">
        <v>0.0465758881388259</v>
      </c>
      <c r="V31" s="0" t="n">
        <v>2.35659386945766</v>
      </c>
      <c r="W31" s="0" t="n">
        <v>1.13357548411897</v>
      </c>
      <c r="X31" s="0" t="n">
        <v>0.982780733220777</v>
      </c>
      <c r="Y31" s="0" t="n">
        <v>0.965897859714247</v>
      </c>
      <c r="Z31" s="0" t="n">
        <v>1.51148038254</v>
      </c>
      <c r="AA31" s="0" t="n">
        <v>-1.808027023792</v>
      </c>
      <c r="AB31" s="0" t="n">
        <v>1.03459592475588</v>
      </c>
      <c r="AC31" s="0" t="n">
        <v>-0.463254412471239</v>
      </c>
      <c r="AD31" s="0" t="n">
        <v>0.796163700750965</v>
      </c>
      <c r="AE31" s="0" t="n">
        <v>-0.576178211317033</v>
      </c>
      <c r="AF31" s="0" t="n">
        <v>0.753390668914974</v>
      </c>
      <c r="AG31" s="0" t="n">
        <v>-0.604451135653174</v>
      </c>
      <c r="AH31" s="0" t="s">
        <v>41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404267</v>
      </c>
      <c r="E32" s="0" t="n">
        <v>-0.31256622502</v>
      </c>
      <c r="F32" s="0" t="n">
        <v>0</v>
      </c>
      <c r="G32" s="0" t="n">
        <v>0</v>
      </c>
      <c r="H32" s="0" t="n">
        <v>27</v>
      </c>
      <c r="I32" s="0" t="n">
        <v>7</v>
      </c>
      <c r="J32" s="0" t="n">
        <v>215</v>
      </c>
      <c r="K32" s="0" t="n">
        <v>27</v>
      </c>
      <c r="L32" s="0" t="n">
        <v>0</v>
      </c>
      <c r="M32" s="0" t="n">
        <v>-1.8</v>
      </c>
      <c r="N32" s="0" t="n">
        <v>-0.674644589424</v>
      </c>
      <c r="O32" s="0" t="n">
        <v>-3.45130133629</v>
      </c>
      <c r="P32" s="0" t="n">
        <v>-1.03207530015218</v>
      </c>
      <c r="Q32" s="0" t="n">
        <v>-1.57509375653194</v>
      </c>
      <c r="R32" s="0" t="n">
        <v>-0.915710556300356</v>
      </c>
      <c r="S32" s="0" t="n">
        <v>-1.72102633598663</v>
      </c>
      <c r="T32" s="0" t="n">
        <v>-0.918224580952696</v>
      </c>
      <c r="U32" s="0" t="n">
        <v>-1.7003963006368</v>
      </c>
      <c r="V32" s="0" t="n">
        <v>1.78379971557129</v>
      </c>
      <c r="W32" s="0" t="n">
        <v>1.90995067876457</v>
      </c>
      <c r="X32" s="0" t="n">
        <v>1.74698722864847</v>
      </c>
      <c r="Y32" s="0" t="n">
        <v>1.76776685571057</v>
      </c>
      <c r="Z32" s="0" t="n">
        <v>0.674644589424</v>
      </c>
      <c r="AA32" s="0" t="n">
        <v>1.65130133629</v>
      </c>
      <c r="AB32" s="0" t="n">
        <v>-0.357430710728183</v>
      </c>
      <c r="AC32" s="0" t="n">
        <v>1.87620757975806</v>
      </c>
      <c r="AD32" s="0" t="n">
        <v>-0.241065966876356</v>
      </c>
      <c r="AE32" s="0" t="n">
        <v>1.73027500030337</v>
      </c>
      <c r="AF32" s="0" t="n">
        <v>-0.243579991528696</v>
      </c>
      <c r="AG32" s="0" t="n">
        <v>1.7509050356532</v>
      </c>
      <c r="AH32" s="0" t="s">
        <v>41</v>
      </c>
    </row>
    <row r="33" customFormat="false" ht="12.75" hidden="false" customHeight="false" outlineLevel="0" collapsed="false">
      <c r="A33" s="0" t="n">
        <v>202104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7</v>
      </c>
      <c r="I33" s="0" t="n">
        <v>2</v>
      </c>
      <c r="J33" s="0" t="n">
        <v>802</v>
      </c>
      <c r="K33" s="0" t="n">
        <v>101</v>
      </c>
      <c r="L33" s="0" t="n">
        <v>-1.3789</v>
      </c>
      <c r="M33" s="0" t="n">
        <v>1.157</v>
      </c>
      <c r="N33" s="0" t="n">
        <v>-2.26977825165</v>
      </c>
      <c r="O33" s="0" t="n">
        <v>3.52780365944</v>
      </c>
      <c r="P33" s="0" t="n">
        <v>-1.17416485804604</v>
      </c>
      <c r="Q33" s="0" t="n">
        <v>1.50300693778614</v>
      </c>
      <c r="R33" s="0" t="n">
        <v>-1.13672092322879</v>
      </c>
      <c r="S33" s="0" t="n">
        <v>1.3014993093986</v>
      </c>
      <c r="T33" s="0" t="n">
        <v>-0.98585361904634</v>
      </c>
      <c r="U33" s="0" t="n">
        <v>1.33240368355123</v>
      </c>
      <c r="V33" s="0" t="n">
        <v>2.53266145603337</v>
      </c>
      <c r="W33" s="0" t="n">
        <v>2.30220991055651</v>
      </c>
      <c r="X33" s="0" t="n">
        <v>2.49804923260176</v>
      </c>
      <c r="Y33" s="0" t="n">
        <v>2.54327417246723</v>
      </c>
      <c r="Z33" s="0" t="n">
        <v>0.89087825165</v>
      </c>
      <c r="AA33" s="0" t="n">
        <v>-2.37080365944</v>
      </c>
      <c r="AB33" s="0" t="n">
        <v>1.09561339360396</v>
      </c>
      <c r="AC33" s="0" t="n">
        <v>-2.02479672165386</v>
      </c>
      <c r="AD33" s="0" t="n">
        <v>1.13305732842121</v>
      </c>
      <c r="AE33" s="0" t="n">
        <v>-2.2263043500414</v>
      </c>
      <c r="AF33" s="0" t="n">
        <v>1.28392463260366</v>
      </c>
      <c r="AG33" s="0" t="n">
        <v>-2.19539997588877</v>
      </c>
      <c r="AH33" s="0" t="s">
        <v>41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37887967467</v>
      </c>
      <c r="E34" s="0" t="n">
        <v>-1.15701808231</v>
      </c>
      <c r="F34" s="0" t="n">
        <v>0</v>
      </c>
      <c r="G34" s="0" t="n">
        <v>0</v>
      </c>
      <c r="H34" s="0" t="n">
        <v>15</v>
      </c>
      <c r="I34" s="0" t="n">
        <v>4</v>
      </c>
      <c r="J34" s="0" t="n">
        <v>340</v>
      </c>
      <c r="K34" s="0" t="n">
        <v>43</v>
      </c>
      <c r="L34" s="0" t="n">
        <v>-0.45</v>
      </c>
      <c r="M34" s="0" t="n">
        <v>0.77442</v>
      </c>
      <c r="N34" s="0" t="n">
        <v>-0.460347592831</v>
      </c>
      <c r="O34" s="0" t="n">
        <v>1.44628083706</v>
      </c>
      <c r="P34" s="0" t="n">
        <v>-0.123061461714441</v>
      </c>
      <c r="Q34" s="0" t="n">
        <v>1.38806164206576</v>
      </c>
      <c r="R34" s="0" t="n">
        <v>0.126176934141153</v>
      </c>
      <c r="S34" s="0" t="n">
        <v>1.42011862887055</v>
      </c>
      <c r="T34" s="0" t="n">
        <v>0.0870896431477972</v>
      </c>
      <c r="U34" s="0" t="n">
        <v>1.49340833841302</v>
      </c>
      <c r="V34" s="0" t="n">
        <v>0.671940516007451</v>
      </c>
      <c r="W34" s="0" t="n">
        <v>0.342273879969468</v>
      </c>
      <c r="X34" s="0" t="n">
        <v>0.587107725956026</v>
      </c>
      <c r="Y34" s="0" t="n">
        <v>0.549462035740309</v>
      </c>
      <c r="Z34" s="0" t="n">
        <v>0.010347592831</v>
      </c>
      <c r="AA34" s="0" t="n">
        <v>-0.67186083706</v>
      </c>
      <c r="AB34" s="0" t="n">
        <v>0.337286131116559</v>
      </c>
      <c r="AC34" s="0" t="n">
        <v>-0.0582191949942372</v>
      </c>
      <c r="AD34" s="0" t="n">
        <v>0.586524526972153</v>
      </c>
      <c r="AE34" s="0" t="n">
        <v>-0.026162208189455</v>
      </c>
      <c r="AF34" s="0" t="n">
        <v>0.547437235978797</v>
      </c>
      <c r="AG34" s="0" t="n">
        <v>0.0471275013530177</v>
      </c>
      <c r="AH34" s="0" t="s">
        <v>4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6</v>
      </c>
      <c r="I35" s="0" t="n">
        <v>1</v>
      </c>
      <c r="J35" s="0" t="n">
        <v>41</v>
      </c>
      <c r="K35" s="0" t="n">
        <v>6</v>
      </c>
      <c r="L35" s="0" t="n">
        <v>0</v>
      </c>
      <c r="M35" s="0" t="n">
        <v>-1.8</v>
      </c>
      <c r="N35" s="0" t="n">
        <v>-0.568838775158</v>
      </c>
      <c r="O35" s="0" t="n">
        <v>1.34498178959</v>
      </c>
      <c r="P35" s="0" t="n">
        <v>-0.396672274494352</v>
      </c>
      <c r="Q35" s="0" t="n">
        <v>-1.86554363330826</v>
      </c>
      <c r="R35" s="0" t="n">
        <v>-0.266377537095216</v>
      </c>
      <c r="S35" s="0" t="n">
        <v>-1.70734009410212</v>
      </c>
      <c r="T35" s="0" t="n">
        <v>-0.387025813479723</v>
      </c>
      <c r="U35" s="0" t="n">
        <v>-1.61163226603669</v>
      </c>
      <c r="V35" s="0" t="n">
        <v>3.1960112654645</v>
      </c>
      <c r="W35" s="0" t="n">
        <v>3.21513837883019</v>
      </c>
      <c r="X35" s="0" t="n">
        <v>3.06727104804846</v>
      </c>
      <c r="Y35" s="0" t="n">
        <v>2.96219895127987</v>
      </c>
      <c r="Z35" s="0" t="n">
        <v>0.568838775158</v>
      </c>
      <c r="AA35" s="0" t="n">
        <v>-3.14498178959</v>
      </c>
      <c r="AB35" s="0" t="n">
        <v>0.172166500663648</v>
      </c>
      <c r="AC35" s="0" t="n">
        <v>-3.21052542289826</v>
      </c>
      <c r="AD35" s="0" t="n">
        <v>0.302461238062784</v>
      </c>
      <c r="AE35" s="0" t="n">
        <v>-3.05232188369212</v>
      </c>
      <c r="AF35" s="0" t="n">
        <v>0.181812961678277</v>
      </c>
      <c r="AG35" s="0" t="n">
        <v>-2.95661405562669</v>
      </c>
      <c r="AH35" s="0" t="s">
        <v>41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1</v>
      </c>
      <c r="I36" s="0" t="n">
        <v>7</v>
      </c>
      <c r="J36" s="0" t="n">
        <v>535</v>
      </c>
      <c r="K36" s="0" t="n">
        <v>67</v>
      </c>
      <c r="L36" s="0" t="n">
        <v>1.7727</v>
      </c>
      <c r="M36" s="0" t="n">
        <v>-0.31257</v>
      </c>
      <c r="N36" s="0" t="n">
        <v>0.659938097</v>
      </c>
      <c r="O36" s="0" t="n">
        <v>1.77175748348</v>
      </c>
      <c r="P36" s="0" t="n">
        <v>1.73042044766508</v>
      </c>
      <c r="Q36" s="0" t="n">
        <v>0.742953042132331</v>
      </c>
      <c r="R36" s="0" t="n">
        <v>1.8538958854488</v>
      </c>
      <c r="S36" s="0" t="n">
        <v>0.602963892166816</v>
      </c>
      <c r="T36" s="0" t="n">
        <v>1.83401586615763</v>
      </c>
      <c r="U36" s="0" t="n">
        <v>0.609022293910569</v>
      </c>
      <c r="V36" s="0" t="n">
        <v>2.3627653525389</v>
      </c>
      <c r="W36" s="0" t="n">
        <v>1.48471244408543</v>
      </c>
      <c r="X36" s="0" t="n">
        <v>1.67081227541945</v>
      </c>
      <c r="Y36" s="0" t="n">
        <v>1.65239575438005</v>
      </c>
      <c r="Z36" s="0" t="n">
        <v>1.112761903</v>
      </c>
      <c r="AA36" s="0" t="n">
        <v>-2.08432748348</v>
      </c>
      <c r="AB36" s="0" t="n">
        <v>1.07048235066508</v>
      </c>
      <c r="AC36" s="0" t="n">
        <v>-1.02880444134767</v>
      </c>
      <c r="AD36" s="0" t="n">
        <v>1.1939577884488</v>
      </c>
      <c r="AE36" s="0" t="n">
        <v>-1.16879359131318</v>
      </c>
      <c r="AF36" s="0" t="n">
        <v>1.17407776915763</v>
      </c>
      <c r="AG36" s="0" t="n">
        <v>-1.16273518956943</v>
      </c>
      <c r="AH36" s="0" t="s">
        <v>41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8</v>
      </c>
      <c r="I37" s="0" t="n">
        <v>1</v>
      </c>
      <c r="J37" s="0" t="n">
        <v>585</v>
      </c>
      <c r="K37" s="0" t="n">
        <v>74</v>
      </c>
      <c r="L37" s="0" t="n">
        <v>1.3789</v>
      </c>
      <c r="M37" s="0" t="n">
        <v>1.157</v>
      </c>
      <c r="N37" s="0" t="n">
        <v>0.575511872768</v>
      </c>
      <c r="O37" s="0" t="n">
        <v>2.53751349449</v>
      </c>
      <c r="P37" s="0" t="n">
        <v>1.17416485804604</v>
      </c>
      <c r="Q37" s="0" t="n">
        <v>1.50300693778614</v>
      </c>
      <c r="R37" s="0" t="n">
        <v>1.13672092322879</v>
      </c>
      <c r="S37" s="0" t="n">
        <v>1.3014993093986</v>
      </c>
      <c r="T37" s="0" t="n">
        <v>0.98585361904634</v>
      </c>
      <c r="U37" s="0" t="n">
        <v>1.33240368355123</v>
      </c>
      <c r="V37" s="0" t="n">
        <v>1.59726328181873</v>
      </c>
      <c r="W37" s="0" t="n">
        <v>1.19523604892322</v>
      </c>
      <c r="X37" s="0" t="n">
        <v>1.35745595290096</v>
      </c>
      <c r="Y37" s="0" t="n">
        <v>1.27305538181166</v>
      </c>
      <c r="Z37" s="0" t="n">
        <v>0.803388127232</v>
      </c>
      <c r="AA37" s="0" t="n">
        <v>-1.38051349449</v>
      </c>
      <c r="AB37" s="0" t="n">
        <v>0.598652985278036</v>
      </c>
      <c r="AC37" s="0" t="n">
        <v>-1.03450655670386</v>
      </c>
      <c r="AD37" s="0" t="n">
        <v>0.561209050460794</v>
      </c>
      <c r="AE37" s="0" t="n">
        <v>-1.2360141850914</v>
      </c>
      <c r="AF37" s="0" t="n">
        <v>0.41034174627834</v>
      </c>
      <c r="AG37" s="0" t="n">
        <v>-1.20510981093877</v>
      </c>
      <c r="AH37" s="0" t="s">
        <v>41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77265386818</v>
      </c>
      <c r="E38" s="0" t="n">
        <v>0.312567214581</v>
      </c>
      <c r="F38" s="0" t="n">
        <v>0</v>
      </c>
      <c r="G38" s="0" t="n">
        <v>0</v>
      </c>
      <c r="H38" s="0" t="n">
        <v>13</v>
      </c>
      <c r="I38" s="0" t="n">
        <v>5</v>
      </c>
      <c r="J38" s="0" t="n">
        <v>325</v>
      </c>
      <c r="K38" s="0" t="n">
        <v>41</v>
      </c>
      <c r="L38" s="0" t="n">
        <v>-0.45</v>
      </c>
      <c r="M38" s="0" t="n">
        <v>0.77442</v>
      </c>
      <c r="N38" s="0" t="n">
        <v>-1.86201298237</v>
      </c>
      <c r="O38" s="0" t="n">
        <v>2.97063231468</v>
      </c>
      <c r="P38" s="0" t="n">
        <v>-1.0839890230685</v>
      </c>
      <c r="Q38" s="0" t="n">
        <v>0.882466922270792</v>
      </c>
      <c r="R38" s="0" t="n">
        <v>-1.21897849532257</v>
      </c>
      <c r="S38" s="0" t="n">
        <v>0.727602927000105</v>
      </c>
      <c r="T38" s="0" t="n">
        <v>-1.26759658222264</v>
      </c>
      <c r="U38" s="0" t="n">
        <v>0.750471915424123</v>
      </c>
      <c r="V38" s="0" t="n">
        <v>2.6109632692808</v>
      </c>
      <c r="W38" s="0" t="n">
        <v>2.22839762773673</v>
      </c>
      <c r="X38" s="0" t="n">
        <v>2.33338256304619</v>
      </c>
      <c r="Y38" s="0" t="n">
        <v>2.29835659878709</v>
      </c>
      <c r="Z38" s="0" t="n">
        <v>1.41201298237</v>
      </c>
      <c r="AA38" s="0" t="n">
        <v>-2.19621231468</v>
      </c>
      <c r="AB38" s="0" t="n">
        <v>0.778023959301495</v>
      </c>
      <c r="AC38" s="0" t="n">
        <v>-2.08816539240921</v>
      </c>
      <c r="AD38" s="0" t="n">
        <v>0.643034487047426</v>
      </c>
      <c r="AE38" s="0" t="n">
        <v>-2.2430293876799</v>
      </c>
      <c r="AF38" s="0" t="n">
        <v>0.594416400147361</v>
      </c>
      <c r="AG38" s="0" t="n">
        <v>-2.22016039925588</v>
      </c>
      <c r="AH38" s="0" t="s">
        <v>41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37888032056</v>
      </c>
      <c r="E39" s="0" t="n">
        <v>-1.15701731256</v>
      </c>
      <c r="F39" s="0" t="n">
        <v>0</v>
      </c>
      <c r="G39" s="0" t="n">
        <v>0</v>
      </c>
      <c r="H39" s="0" t="n">
        <v>13</v>
      </c>
      <c r="I39" s="0" t="n">
        <v>3</v>
      </c>
      <c r="J39" s="0" t="n">
        <v>323</v>
      </c>
      <c r="K39" s="0" t="n">
        <v>41</v>
      </c>
      <c r="L39" s="0" t="n">
        <v>-0.45</v>
      </c>
      <c r="M39" s="0" t="n">
        <v>0.77442</v>
      </c>
      <c r="N39" s="0" t="n">
        <v>-0.715631783009</v>
      </c>
      <c r="O39" s="0" t="n">
        <v>0.750204920769</v>
      </c>
      <c r="P39" s="0" t="n">
        <v>-0.691649786370191</v>
      </c>
      <c r="Q39" s="0" t="n">
        <v>1.23172223659976</v>
      </c>
      <c r="R39" s="0" t="n">
        <v>-0.747253619359146</v>
      </c>
      <c r="S39" s="0" t="n">
        <v>1.1405215721061</v>
      </c>
      <c r="T39" s="0" t="n">
        <v>-0.975403550808252</v>
      </c>
      <c r="U39" s="0" t="n">
        <v>1.03385216102107</v>
      </c>
      <c r="V39" s="0" t="n">
        <v>0.266733226664216</v>
      </c>
      <c r="W39" s="0" t="n">
        <v>0.482114158273377</v>
      </c>
      <c r="X39" s="0" t="n">
        <v>0.391595491349376</v>
      </c>
      <c r="Y39" s="0" t="n">
        <v>0.384625958884946</v>
      </c>
      <c r="Z39" s="0" t="n">
        <v>0.265631783009</v>
      </c>
      <c r="AA39" s="0" t="n">
        <v>0.024215079231</v>
      </c>
      <c r="AB39" s="0" t="n">
        <v>0.0239819966388088</v>
      </c>
      <c r="AC39" s="0" t="n">
        <v>0.481517315830764</v>
      </c>
      <c r="AD39" s="0" t="n">
        <v>-0.0316218363501455</v>
      </c>
      <c r="AE39" s="0" t="n">
        <v>0.390316651337096</v>
      </c>
      <c r="AF39" s="0" t="n">
        <v>-0.259771767799252</v>
      </c>
      <c r="AG39" s="0" t="n">
        <v>0.28364724025207</v>
      </c>
      <c r="AH39" s="0" t="s">
        <v>41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8</v>
      </c>
      <c r="I40" s="0" t="n">
        <v>8</v>
      </c>
      <c r="J40" s="0" t="n">
        <v>288</v>
      </c>
      <c r="K40" s="0" t="n">
        <v>36</v>
      </c>
      <c r="L40" s="0" t="n">
        <v>-0.45</v>
      </c>
      <c r="M40" s="0" t="n">
        <v>0.77442</v>
      </c>
      <c r="N40" s="0" t="n">
        <v>1.0025408268</v>
      </c>
      <c r="O40" s="0" t="n">
        <v>1.8744417429</v>
      </c>
      <c r="P40" s="0" t="n">
        <v>0.182949375290377</v>
      </c>
      <c r="Q40" s="0" t="n">
        <v>1.36726325724118</v>
      </c>
      <c r="R40" s="0" t="n">
        <v>0.619333684930726</v>
      </c>
      <c r="S40" s="0" t="n">
        <v>1.25996410933124</v>
      </c>
      <c r="T40" s="0" t="n">
        <v>0.497330796612134</v>
      </c>
      <c r="U40" s="0" t="n">
        <v>1.4673305715443</v>
      </c>
      <c r="V40" s="0" t="n">
        <v>1.8220655005717</v>
      </c>
      <c r="W40" s="0" t="n">
        <v>0.963825795308897</v>
      </c>
      <c r="X40" s="0" t="n">
        <v>0.72417572158688</v>
      </c>
      <c r="Y40" s="0" t="n">
        <v>0.648827157604424</v>
      </c>
      <c r="Z40" s="0" t="n">
        <v>-1.4525408268</v>
      </c>
      <c r="AA40" s="0" t="n">
        <v>-1.1000217429</v>
      </c>
      <c r="AB40" s="0" t="n">
        <v>-0.819591451509623</v>
      </c>
      <c r="AC40" s="0" t="n">
        <v>-0.507178485658822</v>
      </c>
      <c r="AD40" s="0" t="n">
        <v>-0.383207141869274</v>
      </c>
      <c r="AE40" s="0" t="n">
        <v>-0.614477633568758</v>
      </c>
      <c r="AF40" s="0" t="n">
        <v>-0.505210030187866</v>
      </c>
      <c r="AG40" s="0" t="n">
        <v>-0.407111171355702</v>
      </c>
      <c r="AH40" s="0" t="s">
        <v>41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26</v>
      </c>
      <c r="I41" s="0" t="n">
        <v>5</v>
      </c>
      <c r="J41" s="0" t="n">
        <v>205</v>
      </c>
      <c r="K41" s="0" t="n">
        <v>26</v>
      </c>
      <c r="L41" s="0" t="n">
        <v>0</v>
      </c>
      <c r="M41" s="0" t="n">
        <v>-1.8</v>
      </c>
      <c r="N41" s="0" t="n">
        <v>1.53173089027</v>
      </c>
      <c r="O41" s="0" t="n">
        <v>-1.38944399357</v>
      </c>
      <c r="P41" s="0" t="n">
        <v>-0.793978901667254</v>
      </c>
      <c r="Q41" s="0" t="n">
        <v>-1.71940011065683</v>
      </c>
      <c r="R41" s="0" t="n">
        <v>-0.625505591323786</v>
      </c>
      <c r="S41" s="0" t="n">
        <v>-1.74590030471322</v>
      </c>
      <c r="T41" s="0" t="n">
        <v>-0.658545773438149</v>
      </c>
      <c r="U41" s="0" t="n">
        <v>-1.68141022617478</v>
      </c>
      <c r="V41" s="0" t="n">
        <v>1.58579814434974</v>
      </c>
      <c r="W41" s="0" t="n">
        <v>2.34899916464775</v>
      </c>
      <c r="X41" s="0" t="n">
        <v>2.18648812923212</v>
      </c>
      <c r="Y41" s="0" t="n">
        <v>2.20965068383352</v>
      </c>
      <c r="Z41" s="0" t="n">
        <v>-1.53173089027</v>
      </c>
      <c r="AA41" s="0" t="n">
        <v>-0.41055600643</v>
      </c>
      <c r="AB41" s="0" t="n">
        <v>-2.32570979193725</v>
      </c>
      <c r="AC41" s="0" t="n">
        <v>-0.329956117086831</v>
      </c>
      <c r="AD41" s="0" t="n">
        <v>-2.15723648159379</v>
      </c>
      <c r="AE41" s="0" t="n">
        <v>-0.356456311143222</v>
      </c>
      <c r="AF41" s="0" t="n">
        <v>-2.19027666370815</v>
      </c>
      <c r="AG41" s="0" t="n">
        <v>-0.291966232604782</v>
      </c>
      <c r="AH41" s="0" t="s">
        <v>41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20</v>
      </c>
      <c r="I42" s="0" t="n">
        <v>1</v>
      </c>
      <c r="J42" s="0" t="n">
        <v>153</v>
      </c>
      <c r="K42" s="0" t="n">
        <v>20</v>
      </c>
      <c r="L42" s="0" t="n">
        <v>0</v>
      </c>
      <c r="M42" s="0" t="n">
        <v>-1.8</v>
      </c>
      <c r="N42" s="0" t="n">
        <v>1.52743923664</v>
      </c>
      <c r="O42" s="0" t="n">
        <v>-1.09739935398</v>
      </c>
      <c r="P42" s="0" t="n">
        <v>-0.396672274494352</v>
      </c>
      <c r="Q42" s="0" t="n">
        <v>-1.86554363330826</v>
      </c>
      <c r="R42" s="0" t="n">
        <v>-0.266377537095216</v>
      </c>
      <c r="S42" s="0" t="n">
        <v>-1.70734009410212</v>
      </c>
      <c r="T42" s="0" t="n">
        <v>-0.387025813479723</v>
      </c>
      <c r="U42" s="0" t="n">
        <v>-1.61163226603669</v>
      </c>
      <c r="V42" s="0" t="n">
        <v>1.68128471396581</v>
      </c>
      <c r="W42" s="0" t="n">
        <v>2.07177478050691</v>
      </c>
      <c r="X42" s="0" t="n">
        <v>1.89467842237002</v>
      </c>
      <c r="Y42" s="0" t="n">
        <v>1.98232487649533</v>
      </c>
      <c r="Z42" s="0" t="n">
        <v>-1.52743923664</v>
      </c>
      <c r="AA42" s="0" t="n">
        <v>-0.70260064602</v>
      </c>
      <c r="AB42" s="0" t="n">
        <v>-1.92411151113435</v>
      </c>
      <c r="AC42" s="0" t="n">
        <v>-0.76814427932826</v>
      </c>
      <c r="AD42" s="0" t="n">
        <v>-1.79381677373522</v>
      </c>
      <c r="AE42" s="0" t="n">
        <v>-0.609940740122124</v>
      </c>
      <c r="AF42" s="0" t="n">
        <v>-1.91446505011972</v>
      </c>
      <c r="AG42" s="0" t="n">
        <v>-0.514232912056693</v>
      </c>
      <c r="AH42" s="0" t="s">
        <v>41</v>
      </c>
    </row>
    <row r="43" customFormat="false" ht="12.75" hidden="false" customHeight="false" outlineLevel="0" collapsed="false">
      <c r="A43" s="0" t="n">
        <v>202103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9</v>
      </c>
      <c r="I43" s="0" t="n">
        <v>5</v>
      </c>
      <c r="J43" s="0" t="n">
        <v>517</v>
      </c>
      <c r="K43" s="0" t="n">
        <v>65</v>
      </c>
      <c r="L43" s="0" t="n">
        <v>1.7727</v>
      </c>
      <c r="M43" s="0" t="n">
        <v>0.31257</v>
      </c>
      <c r="N43" s="0" t="n">
        <v>1.59042358398</v>
      </c>
      <c r="O43" s="0" t="n">
        <v>0.0140746375546</v>
      </c>
      <c r="P43" s="0" t="n">
        <v>1.55545337365442</v>
      </c>
      <c r="Q43" s="0" t="n">
        <v>1.08055663238879</v>
      </c>
      <c r="R43" s="0" t="n">
        <v>1.61077608931097</v>
      </c>
      <c r="S43" s="0" t="n">
        <v>0.919188013346251</v>
      </c>
      <c r="T43" s="0" t="n">
        <v>1.54152806939496</v>
      </c>
      <c r="U43" s="0" t="n">
        <v>0.940528073790192</v>
      </c>
      <c r="V43" s="0" t="n">
        <v>0.34974872871607</v>
      </c>
      <c r="W43" s="0" t="n">
        <v>1.06705518175759</v>
      </c>
      <c r="X43" s="0" t="n">
        <v>0.90534217150766</v>
      </c>
      <c r="Y43" s="0" t="n">
        <v>0.927742820429925</v>
      </c>
      <c r="Z43" s="0" t="n">
        <v>0.18227641602</v>
      </c>
      <c r="AA43" s="0" t="n">
        <v>0.2984953624454</v>
      </c>
      <c r="AB43" s="0" t="n">
        <v>-0.0349702103255847</v>
      </c>
      <c r="AC43" s="0" t="n">
        <v>1.06648199483419</v>
      </c>
      <c r="AD43" s="0" t="n">
        <v>0.0203525053309741</v>
      </c>
      <c r="AE43" s="0" t="n">
        <v>0.905113375791651</v>
      </c>
      <c r="AF43" s="0" t="n">
        <v>-0.048895514585042</v>
      </c>
      <c r="AG43" s="0" t="n">
        <v>0.926453436235592</v>
      </c>
      <c r="AH43" s="0" t="s">
        <v>41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37887967467</v>
      </c>
      <c r="E44" s="0" t="n">
        <v>-1.15701808231</v>
      </c>
      <c r="F44" s="0" t="n">
        <v>0</v>
      </c>
      <c r="G44" s="0" t="n">
        <v>0</v>
      </c>
      <c r="H44" s="0" t="n">
        <v>27</v>
      </c>
      <c r="I44" s="0" t="n">
        <v>4</v>
      </c>
      <c r="J44" s="0" t="n">
        <v>436</v>
      </c>
      <c r="K44" s="0" t="n">
        <v>55</v>
      </c>
      <c r="L44" s="0" t="n">
        <v>-0.45</v>
      </c>
      <c r="M44" s="0" t="n">
        <v>0.77442</v>
      </c>
      <c r="N44" s="0" t="n">
        <v>1.52893459797</v>
      </c>
      <c r="O44" s="0" t="n">
        <v>0.598387181759</v>
      </c>
      <c r="P44" s="0" t="n">
        <v>-0.123061461714441</v>
      </c>
      <c r="Q44" s="0" t="n">
        <v>1.38806164206576</v>
      </c>
      <c r="R44" s="0" t="n">
        <v>0.126176934141153</v>
      </c>
      <c r="S44" s="0" t="n">
        <v>1.42011862887055</v>
      </c>
      <c r="T44" s="0" t="n">
        <v>0.0870896431477972</v>
      </c>
      <c r="U44" s="0" t="n">
        <v>1.49340833841302</v>
      </c>
      <c r="V44" s="0" t="n">
        <v>1.98674852362863</v>
      </c>
      <c r="W44" s="0" t="n">
        <v>1.83103160389811</v>
      </c>
      <c r="X44" s="0" t="n">
        <v>1.62572188107394</v>
      </c>
      <c r="Y44" s="0" t="n">
        <v>1.6970503070341</v>
      </c>
      <c r="Z44" s="0" t="n">
        <v>-1.97893459797</v>
      </c>
      <c r="AA44" s="0" t="n">
        <v>0.176032818241</v>
      </c>
      <c r="AB44" s="0" t="n">
        <v>-1.65199605968444</v>
      </c>
      <c r="AC44" s="0" t="n">
        <v>0.789674460306763</v>
      </c>
      <c r="AD44" s="0" t="n">
        <v>-1.40275766382885</v>
      </c>
      <c r="AE44" s="0" t="n">
        <v>0.821731447111545</v>
      </c>
      <c r="AF44" s="0" t="n">
        <v>-1.4418449548222</v>
      </c>
      <c r="AG44" s="0" t="n">
        <v>0.895021156654018</v>
      </c>
      <c r="AH44" s="0" t="s">
        <v>4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404267</v>
      </c>
      <c r="E45" s="0" t="n">
        <v>-0.31256622502</v>
      </c>
      <c r="F45" s="0" t="n">
        <v>0</v>
      </c>
      <c r="G45" s="0" t="n">
        <v>0</v>
      </c>
      <c r="H45" s="0" t="n">
        <v>13</v>
      </c>
      <c r="I45" s="0" t="n">
        <v>7</v>
      </c>
      <c r="J45" s="0" t="n">
        <v>103</v>
      </c>
      <c r="K45" s="0" t="n">
        <v>13</v>
      </c>
      <c r="L45" s="0" t="n">
        <v>0</v>
      </c>
      <c r="M45" s="0" t="n">
        <v>-1.8</v>
      </c>
      <c r="N45" s="0" t="n">
        <v>-0.557001829147</v>
      </c>
      <c r="O45" s="0" t="n">
        <v>-2.83718204498</v>
      </c>
      <c r="P45" s="0" t="n">
        <v>-1.03207530015218</v>
      </c>
      <c r="Q45" s="0" t="n">
        <v>-1.57509375653194</v>
      </c>
      <c r="R45" s="0" t="n">
        <v>-0.915710556300356</v>
      </c>
      <c r="S45" s="0" t="n">
        <v>-1.72102633598663</v>
      </c>
      <c r="T45" s="0" t="n">
        <v>-0.918224580952696</v>
      </c>
      <c r="U45" s="0" t="n">
        <v>-1.7003963006368</v>
      </c>
      <c r="V45" s="0" t="n">
        <v>1.17728400656001</v>
      </c>
      <c r="W45" s="0" t="n">
        <v>1.34854056323518</v>
      </c>
      <c r="X45" s="0" t="n">
        <v>1.17238027860182</v>
      </c>
      <c r="Y45" s="0" t="n">
        <v>1.19279658993644</v>
      </c>
      <c r="Z45" s="0" t="n">
        <v>0.557001829147</v>
      </c>
      <c r="AA45" s="0" t="n">
        <v>1.03718204498</v>
      </c>
      <c r="AB45" s="0" t="n">
        <v>-0.475073471005183</v>
      </c>
      <c r="AC45" s="0" t="n">
        <v>1.26208828844806</v>
      </c>
      <c r="AD45" s="0" t="n">
        <v>-0.358708727153356</v>
      </c>
      <c r="AE45" s="0" t="n">
        <v>1.11615570899337</v>
      </c>
      <c r="AF45" s="0" t="n">
        <v>-0.361222751805696</v>
      </c>
      <c r="AG45" s="0" t="n">
        <v>1.1367857443432</v>
      </c>
      <c r="AH45" s="0" t="s">
        <v>41</v>
      </c>
    </row>
    <row r="46" customFormat="false" ht="12.75" hidden="false" customHeight="false" outlineLevel="0" collapsed="false">
      <c r="A46" s="0" t="n">
        <v>202103</v>
      </c>
      <c r="B46" s="0" t="n">
        <v>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8</v>
      </c>
      <c r="I46" s="0" t="n">
        <v>7</v>
      </c>
      <c r="J46" s="0" t="n">
        <v>591</v>
      </c>
      <c r="K46" s="0" t="n">
        <v>74</v>
      </c>
      <c r="L46" s="0" t="n">
        <v>1.7727</v>
      </c>
      <c r="M46" s="0" t="n">
        <v>-0.31257</v>
      </c>
      <c r="N46" s="0" t="n">
        <v>2.71247339249</v>
      </c>
      <c r="O46" s="0" t="n">
        <v>0.765085041523</v>
      </c>
      <c r="P46" s="0" t="n">
        <v>1.73042044766508</v>
      </c>
      <c r="Q46" s="0" t="n">
        <v>0.742953042132331</v>
      </c>
      <c r="R46" s="0" t="n">
        <v>1.8538958854488</v>
      </c>
      <c r="S46" s="0" t="n">
        <v>0.602963892166816</v>
      </c>
      <c r="T46" s="0" t="n">
        <v>1.83401586615763</v>
      </c>
      <c r="U46" s="0" t="n">
        <v>0.609022293910569</v>
      </c>
      <c r="V46" s="0" t="n">
        <v>1.42986517467631</v>
      </c>
      <c r="W46" s="0" t="n">
        <v>0.982302301654801</v>
      </c>
      <c r="X46" s="0" t="n">
        <v>0.873749736861564</v>
      </c>
      <c r="Y46" s="0" t="n">
        <v>0.892212534524326</v>
      </c>
      <c r="Z46" s="0" t="n">
        <v>-0.93977339249</v>
      </c>
      <c r="AA46" s="0" t="n">
        <v>-1.077655041523</v>
      </c>
      <c r="AB46" s="0" t="n">
        <v>-0.982052944824917</v>
      </c>
      <c r="AC46" s="0" t="n">
        <v>-0.0221319993906689</v>
      </c>
      <c r="AD46" s="0" t="n">
        <v>-0.8585775070412</v>
      </c>
      <c r="AE46" s="0" t="n">
        <v>-0.162121149356184</v>
      </c>
      <c r="AF46" s="0" t="n">
        <v>-0.878457526332367</v>
      </c>
      <c r="AG46" s="0" t="n">
        <v>-0.156062747612431</v>
      </c>
      <c r="AH46" s="0" t="s">
        <v>41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77265404267</v>
      </c>
      <c r="E47" s="0" t="n">
        <v>-0.31256622502</v>
      </c>
      <c r="F47" s="0" t="n">
        <v>0</v>
      </c>
      <c r="G47" s="0" t="n">
        <v>0</v>
      </c>
      <c r="H47" s="0" t="n">
        <v>9</v>
      </c>
      <c r="I47" s="0" t="n">
        <v>7</v>
      </c>
      <c r="J47" s="0" t="n">
        <v>295</v>
      </c>
      <c r="K47" s="0" t="n">
        <v>37</v>
      </c>
      <c r="L47" s="0" t="n">
        <v>-0.45</v>
      </c>
      <c r="M47" s="0" t="n">
        <v>0.77442</v>
      </c>
      <c r="N47" s="0" t="n">
        <v>-0.968347549438</v>
      </c>
      <c r="O47" s="0" t="n">
        <v>0.241230741143</v>
      </c>
      <c r="P47" s="0" t="n">
        <v>-0.945078423675997</v>
      </c>
      <c r="Q47" s="0" t="n">
        <v>1.0396114141501</v>
      </c>
      <c r="R47" s="0" t="n">
        <v>-1.04132681442321</v>
      </c>
      <c r="S47" s="0" t="n">
        <v>0.934463604416766</v>
      </c>
      <c r="T47" s="0" t="n">
        <v>-1.13479707096687</v>
      </c>
      <c r="U47" s="0" t="n">
        <v>0.880212969559101</v>
      </c>
      <c r="V47" s="0" t="n">
        <v>0.743622866625857</v>
      </c>
      <c r="W47" s="0" t="n">
        <v>0.798719695040126</v>
      </c>
      <c r="X47" s="0" t="n">
        <v>0.697063681338029</v>
      </c>
      <c r="Y47" s="0" t="n">
        <v>0.660305786320851</v>
      </c>
      <c r="Z47" s="0" t="n">
        <v>0.518347549438</v>
      </c>
      <c r="AA47" s="0" t="n">
        <v>0.533189258857</v>
      </c>
      <c r="AB47" s="0" t="n">
        <v>0.0232691257620032</v>
      </c>
      <c r="AC47" s="0" t="n">
        <v>0.798380673007096</v>
      </c>
      <c r="AD47" s="0" t="n">
        <v>-0.072979264985211</v>
      </c>
      <c r="AE47" s="0" t="n">
        <v>0.693232863273766</v>
      </c>
      <c r="AF47" s="0" t="n">
        <v>-0.166449521528873</v>
      </c>
      <c r="AG47" s="0" t="n">
        <v>0.638982228416101</v>
      </c>
      <c r="AH47" s="0" t="s">
        <v>41</v>
      </c>
    </row>
    <row r="48" customFormat="false" ht="12.75" hidden="false" customHeight="false" outlineLevel="0" collapsed="false">
      <c r="A48" s="0" t="n">
        <v>202103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4</v>
      </c>
      <c r="I48" s="0" t="n">
        <v>5</v>
      </c>
      <c r="J48" s="0" t="n">
        <v>637</v>
      </c>
      <c r="K48" s="0" t="n">
        <v>80</v>
      </c>
      <c r="L48" s="0" t="n">
        <v>1.7727</v>
      </c>
      <c r="M48" s="0" t="n">
        <v>0.31257</v>
      </c>
      <c r="N48" s="0" t="n">
        <v>7.0141620636</v>
      </c>
      <c r="O48" s="0" t="n">
        <v>-2.57174038887</v>
      </c>
      <c r="P48" s="0" t="n">
        <v>1.55545337365442</v>
      </c>
      <c r="Q48" s="0" t="n">
        <v>1.08055663238879</v>
      </c>
      <c r="R48" s="0" t="n">
        <v>1.61077608931097</v>
      </c>
      <c r="S48" s="0" t="n">
        <v>0.919188013346251</v>
      </c>
      <c r="T48" s="0" t="n">
        <v>1.54152806939496</v>
      </c>
      <c r="U48" s="0" t="n">
        <v>0.940528073790192</v>
      </c>
      <c r="V48" s="0" t="n">
        <v>5.98265584698814</v>
      </c>
      <c r="W48" s="0" t="n">
        <v>6.56785917123557</v>
      </c>
      <c r="X48" s="0" t="n">
        <v>6.43297451390439</v>
      </c>
      <c r="Y48" s="0" t="n">
        <v>6.50274961753303</v>
      </c>
      <c r="Z48" s="0" t="n">
        <v>-5.2414620636</v>
      </c>
      <c r="AA48" s="0" t="n">
        <v>2.88431038887</v>
      </c>
      <c r="AB48" s="0" t="n">
        <v>-5.45870868994559</v>
      </c>
      <c r="AC48" s="0" t="n">
        <v>3.65229702125879</v>
      </c>
      <c r="AD48" s="0" t="n">
        <v>-5.40338597428903</v>
      </c>
      <c r="AE48" s="0" t="n">
        <v>3.49092840221625</v>
      </c>
      <c r="AF48" s="0" t="n">
        <v>-5.47263399420504</v>
      </c>
      <c r="AG48" s="0" t="n">
        <v>3.51226846266019</v>
      </c>
      <c r="AH48" s="0" t="s">
        <v>41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37888032056</v>
      </c>
      <c r="E49" s="0" t="n">
        <v>1.15701731256</v>
      </c>
      <c r="F49" s="0" t="n">
        <v>0</v>
      </c>
      <c r="G49" s="0" t="n">
        <v>0</v>
      </c>
      <c r="H49" s="0" t="n">
        <v>14</v>
      </c>
      <c r="I49" s="0" t="n">
        <v>2</v>
      </c>
      <c r="J49" s="0" t="n">
        <v>106</v>
      </c>
      <c r="K49" s="0" t="n">
        <v>14</v>
      </c>
      <c r="L49" s="0" t="n">
        <v>0</v>
      </c>
      <c r="M49" s="0" t="n">
        <v>-1.8</v>
      </c>
      <c r="N49" s="0" t="n">
        <v>0.862655341625</v>
      </c>
      <c r="O49" s="0" t="n">
        <v>-1.79560029507</v>
      </c>
      <c r="P49" s="0" t="n">
        <v>0.396671628604352</v>
      </c>
      <c r="Q49" s="0" t="n">
        <v>-1.86554440305826</v>
      </c>
      <c r="R49" s="0" t="n">
        <v>0.266376891205216</v>
      </c>
      <c r="S49" s="0" t="n">
        <v>-1.70734086385212</v>
      </c>
      <c r="T49" s="0" t="n">
        <v>0.387025167589723</v>
      </c>
      <c r="U49" s="0" t="n">
        <v>-1.61163303578669</v>
      </c>
      <c r="V49" s="0" t="n">
        <v>0.86266656121448</v>
      </c>
      <c r="W49" s="0" t="n">
        <v>0.471203776558277</v>
      </c>
      <c r="X49" s="0" t="n">
        <v>0.602775014108848</v>
      </c>
      <c r="Y49" s="0" t="n">
        <v>0.509968641134962</v>
      </c>
      <c r="Z49" s="0" t="n">
        <v>-0.862655341625</v>
      </c>
      <c r="AA49" s="0" t="n">
        <v>-0.00439970492999997</v>
      </c>
      <c r="AB49" s="0" t="n">
        <v>-0.465983713020648</v>
      </c>
      <c r="AC49" s="0" t="n">
        <v>-0.0699441079882597</v>
      </c>
      <c r="AD49" s="0" t="n">
        <v>-0.596278450419784</v>
      </c>
      <c r="AE49" s="0" t="n">
        <v>0.0882594312178759</v>
      </c>
      <c r="AF49" s="0" t="n">
        <v>-0.475630174035277</v>
      </c>
      <c r="AG49" s="0" t="n">
        <v>0.183967259283307</v>
      </c>
      <c r="AH49" s="0" t="s">
        <v>41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19</v>
      </c>
      <c r="I50" s="0" t="n">
        <v>2</v>
      </c>
      <c r="J50" s="0" t="n">
        <v>370</v>
      </c>
      <c r="K50" s="0" t="n">
        <v>47</v>
      </c>
      <c r="L50" s="0" t="n">
        <v>-0.45</v>
      </c>
      <c r="M50" s="0" t="n">
        <v>0.77442</v>
      </c>
      <c r="N50" s="0" t="n">
        <v>1.42266952991</v>
      </c>
      <c r="O50" s="0" t="n">
        <v>-1.14571154118</v>
      </c>
      <c r="P50" s="0" t="n">
        <v>0.642655612299201</v>
      </c>
      <c r="Q50" s="0" t="n">
        <v>1.19124245533906</v>
      </c>
      <c r="R50" s="0" t="n">
        <v>1.03512148547847</v>
      </c>
      <c r="S50" s="0" t="n">
        <v>0.0342087214522331</v>
      </c>
      <c r="T50" s="0" t="n">
        <v>1.15952102184552</v>
      </c>
      <c r="U50" s="0" t="n">
        <v>0.533036032133011</v>
      </c>
      <c r="V50" s="0" t="n">
        <v>2.68212533332945</v>
      </c>
      <c r="W50" s="0" t="n">
        <v>2.46369147693313</v>
      </c>
      <c r="X50" s="0" t="n">
        <v>1.24193611466646</v>
      </c>
      <c r="Y50" s="0" t="n">
        <v>1.69924705449234</v>
      </c>
      <c r="Z50" s="0" t="n">
        <v>-1.87266952991</v>
      </c>
      <c r="AA50" s="0" t="n">
        <v>1.92013154118</v>
      </c>
      <c r="AB50" s="0" t="n">
        <v>-0.780013917610799</v>
      </c>
      <c r="AC50" s="0" t="n">
        <v>2.33695399651906</v>
      </c>
      <c r="AD50" s="0" t="n">
        <v>-0.387548044431526</v>
      </c>
      <c r="AE50" s="0" t="n">
        <v>1.17992026263223</v>
      </c>
      <c r="AF50" s="0" t="n">
        <v>-0.263148508064477</v>
      </c>
      <c r="AG50" s="0" t="n">
        <v>1.67874757331301</v>
      </c>
      <c r="AH50" s="0" t="s">
        <v>41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9</v>
      </c>
      <c r="I51" s="0" t="n">
        <v>1</v>
      </c>
      <c r="J51" s="0" t="n">
        <v>65</v>
      </c>
      <c r="K51" s="0" t="n">
        <v>9</v>
      </c>
      <c r="L51" s="0" t="n">
        <v>0</v>
      </c>
      <c r="M51" s="0" t="n">
        <v>-1.8</v>
      </c>
      <c r="N51" s="0" t="n">
        <v>-0.305539906025</v>
      </c>
      <c r="O51" s="0" t="n">
        <v>-1.87814044952</v>
      </c>
      <c r="P51" s="0" t="n">
        <v>-0.396672274494352</v>
      </c>
      <c r="Q51" s="0" t="n">
        <v>-1.86554363330826</v>
      </c>
      <c r="R51" s="0" t="n">
        <v>-0.266377537095216</v>
      </c>
      <c r="S51" s="0" t="n">
        <v>-1.70734009410212</v>
      </c>
      <c r="T51" s="0" t="n">
        <v>-0.387025813479723</v>
      </c>
      <c r="U51" s="0" t="n">
        <v>-1.61163226603669</v>
      </c>
      <c r="V51" s="0" t="n">
        <v>0.315373689493834</v>
      </c>
      <c r="W51" s="0" t="n">
        <v>0.0919988497836039</v>
      </c>
      <c r="X51" s="0" t="n">
        <v>0.175232567038965</v>
      </c>
      <c r="Y51" s="0" t="n">
        <v>0.278687217104215</v>
      </c>
      <c r="Z51" s="0" t="n">
        <v>0.305539906025</v>
      </c>
      <c r="AA51" s="0" t="n">
        <v>0.07814044952</v>
      </c>
      <c r="AB51" s="0" t="n">
        <v>-0.0911323684693521</v>
      </c>
      <c r="AC51" s="0" t="n">
        <v>0.0125968162117402</v>
      </c>
      <c r="AD51" s="0" t="n">
        <v>0.0391623689297836</v>
      </c>
      <c r="AE51" s="0" t="n">
        <v>0.170800355417876</v>
      </c>
      <c r="AF51" s="0" t="n">
        <v>-0.0814859074547231</v>
      </c>
      <c r="AG51" s="0" t="n">
        <v>0.266508183483307</v>
      </c>
      <c r="AH51" s="0" t="s">
        <v>41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14</v>
      </c>
      <c r="I52" s="0" t="n">
        <v>7</v>
      </c>
      <c r="J52" s="0" t="n">
        <v>335</v>
      </c>
      <c r="K52" s="0" t="n">
        <v>42</v>
      </c>
      <c r="L52" s="0" t="n">
        <v>-0.45</v>
      </c>
      <c r="M52" s="0" t="n">
        <v>0.77442</v>
      </c>
      <c r="N52" s="0" t="n">
        <v>-1.18134427071</v>
      </c>
      <c r="O52" s="0" t="n">
        <v>-1.46081280708</v>
      </c>
      <c r="P52" s="0" t="n">
        <v>-0.945078423675997</v>
      </c>
      <c r="Q52" s="0" t="n">
        <v>1.0396114141501</v>
      </c>
      <c r="R52" s="0" t="n">
        <v>-1.04132681442321</v>
      </c>
      <c r="S52" s="0" t="n">
        <v>0.934463604416766</v>
      </c>
      <c r="T52" s="0" t="n">
        <v>-1.13479707096687</v>
      </c>
      <c r="U52" s="0" t="n">
        <v>0.880212969559101</v>
      </c>
      <c r="V52" s="0" t="n">
        <v>2.35183548407347</v>
      </c>
      <c r="W52" s="0" t="n">
        <v>2.51156183212535</v>
      </c>
      <c r="X52" s="0" t="n">
        <v>2.39936532765185</v>
      </c>
      <c r="Y52" s="0" t="n">
        <v>2.34148848570576</v>
      </c>
      <c r="Z52" s="0" t="n">
        <v>0.73134427071</v>
      </c>
      <c r="AA52" s="0" t="n">
        <v>2.23523280708</v>
      </c>
      <c r="AB52" s="0" t="n">
        <v>0.236265847034003</v>
      </c>
      <c r="AC52" s="0" t="n">
        <v>2.5004242212301</v>
      </c>
      <c r="AD52" s="0" t="n">
        <v>0.140017456286789</v>
      </c>
      <c r="AE52" s="0" t="n">
        <v>2.39527641149677</v>
      </c>
      <c r="AF52" s="0" t="n">
        <v>0.0465471997431266</v>
      </c>
      <c r="AG52" s="0" t="n">
        <v>2.3410257766391</v>
      </c>
      <c r="AH52" s="0" t="s">
        <v>41</v>
      </c>
    </row>
    <row r="53" customFormat="false" ht="12.75" hidden="false" customHeight="false" outlineLevel="0" collapsed="false">
      <c r="A53" s="0" t="n">
        <v>202103</v>
      </c>
      <c r="B53" s="0" t="n">
        <v>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4</v>
      </c>
      <c r="I53" s="0" t="n">
        <v>7</v>
      </c>
      <c r="J53" s="0" t="n">
        <v>559</v>
      </c>
      <c r="K53" s="0" t="n">
        <v>70</v>
      </c>
      <c r="L53" s="0" t="n">
        <v>1.7727</v>
      </c>
      <c r="M53" s="0" t="n">
        <v>-0.31257</v>
      </c>
      <c r="N53" s="0" t="n">
        <v>2.17067790031</v>
      </c>
      <c r="O53" s="0" t="n">
        <v>-0.612570643425</v>
      </c>
      <c r="P53" s="0" t="n">
        <v>1.73042044766508</v>
      </c>
      <c r="Q53" s="0" t="n">
        <v>0.742953042132331</v>
      </c>
      <c r="R53" s="0" t="n">
        <v>1.8538958854488</v>
      </c>
      <c r="S53" s="0" t="n">
        <v>0.602963892166816</v>
      </c>
      <c r="T53" s="0" t="n">
        <v>1.83401586615763</v>
      </c>
      <c r="U53" s="0" t="n">
        <v>0.609022293910569</v>
      </c>
      <c r="V53" s="0" t="n">
        <v>0.498384184330292</v>
      </c>
      <c r="W53" s="0" t="n">
        <v>1.42522667906418</v>
      </c>
      <c r="X53" s="0" t="n">
        <v>1.25613496574052</v>
      </c>
      <c r="Y53" s="0" t="n">
        <v>1.26713481121298</v>
      </c>
      <c r="Z53" s="0" t="n">
        <v>-0.39797790031</v>
      </c>
      <c r="AA53" s="0" t="n">
        <v>0.300000643425</v>
      </c>
      <c r="AB53" s="0" t="n">
        <v>-0.440257452644917</v>
      </c>
      <c r="AC53" s="0" t="n">
        <v>1.35552368555733</v>
      </c>
      <c r="AD53" s="0" t="n">
        <v>-0.3167820148612</v>
      </c>
      <c r="AE53" s="0" t="n">
        <v>1.21553453559182</v>
      </c>
      <c r="AF53" s="0" t="n">
        <v>-0.336662034152366</v>
      </c>
      <c r="AG53" s="0" t="n">
        <v>1.22159293733557</v>
      </c>
      <c r="AH53" s="0" t="s">
        <v>41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21</v>
      </c>
      <c r="I54" s="0" t="n">
        <v>1</v>
      </c>
      <c r="J54" s="0" t="n">
        <v>161</v>
      </c>
      <c r="K54" s="0" t="n">
        <v>21</v>
      </c>
      <c r="L54" s="0" t="n">
        <v>0</v>
      </c>
      <c r="M54" s="0" t="n">
        <v>-1.8</v>
      </c>
      <c r="N54" s="0" t="n">
        <v>1.55736136436</v>
      </c>
      <c r="O54" s="0" t="n">
        <v>0.575329184532</v>
      </c>
      <c r="P54" s="0" t="n">
        <v>-0.396672274494352</v>
      </c>
      <c r="Q54" s="0" t="n">
        <v>-1.86554363330826</v>
      </c>
      <c r="R54" s="0" t="n">
        <v>-0.266377537095216</v>
      </c>
      <c r="S54" s="0" t="n">
        <v>-1.70734009410212</v>
      </c>
      <c r="T54" s="0" t="n">
        <v>-0.387025813479723</v>
      </c>
      <c r="U54" s="0" t="n">
        <v>-1.61163226603669</v>
      </c>
      <c r="V54" s="0" t="n">
        <v>2.84034560469157</v>
      </c>
      <c r="W54" s="0" t="n">
        <v>3.12667676209835</v>
      </c>
      <c r="X54" s="0" t="n">
        <v>2.92174650103343</v>
      </c>
      <c r="Y54" s="0" t="n">
        <v>2.92633591435109</v>
      </c>
      <c r="Z54" s="0" t="n">
        <v>-1.55736136436</v>
      </c>
      <c r="AA54" s="0" t="n">
        <v>-2.375329184532</v>
      </c>
      <c r="AB54" s="0" t="n">
        <v>-1.95403363885435</v>
      </c>
      <c r="AC54" s="0" t="n">
        <v>-2.44087281784026</v>
      </c>
      <c r="AD54" s="0" t="n">
        <v>-1.82373890145522</v>
      </c>
      <c r="AE54" s="0" t="n">
        <v>-2.28266927863412</v>
      </c>
      <c r="AF54" s="0" t="n">
        <v>-1.94438717783972</v>
      </c>
      <c r="AG54" s="0" t="n">
        <v>-2.18696145056869</v>
      </c>
      <c r="AH54" s="0" t="s">
        <v>41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26</v>
      </c>
      <c r="I55" s="0" t="n">
        <v>2</v>
      </c>
      <c r="J55" s="0" t="n">
        <v>202</v>
      </c>
      <c r="K55" s="0" t="n">
        <v>26</v>
      </c>
      <c r="L55" s="0" t="n">
        <v>0</v>
      </c>
      <c r="M55" s="0" t="n">
        <v>-1.8</v>
      </c>
      <c r="N55" s="0" t="n">
        <v>-1.43815147877</v>
      </c>
      <c r="O55" s="0" t="n">
        <v>-0.933916211128</v>
      </c>
      <c r="P55" s="0" t="n">
        <v>0.396671628604352</v>
      </c>
      <c r="Q55" s="0" t="n">
        <v>-1.86554440305826</v>
      </c>
      <c r="R55" s="0" t="n">
        <v>0.266376891205216</v>
      </c>
      <c r="S55" s="0" t="n">
        <v>-1.70734086385212</v>
      </c>
      <c r="T55" s="0" t="n">
        <v>0.387025167589723</v>
      </c>
      <c r="U55" s="0" t="n">
        <v>-1.61163303578669</v>
      </c>
      <c r="V55" s="0" t="n">
        <v>1.67880338492487</v>
      </c>
      <c r="W55" s="0" t="n">
        <v>2.05779175898683</v>
      </c>
      <c r="X55" s="0" t="n">
        <v>1.8717912964569</v>
      </c>
      <c r="Y55" s="0" t="n">
        <v>1.94693859298191</v>
      </c>
      <c r="Z55" s="0" t="n">
        <v>1.43815147877</v>
      </c>
      <c r="AA55" s="0" t="n">
        <v>-0.866083788872</v>
      </c>
      <c r="AB55" s="0" t="n">
        <v>1.83482310737435</v>
      </c>
      <c r="AC55" s="0" t="n">
        <v>-0.93162819193026</v>
      </c>
      <c r="AD55" s="0" t="n">
        <v>1.70452836997522</v>
      </c>
      <c r="AE55" s="0" t="n">
        <v>-0.773424652724124</v>
      </c>
      <c r="AF55" s="0" t="n">
        <v>1.82517664635972</v>
      </c>
      <c r="AG55" s="0" t="n">
        <v>-0.677716824658693</v>
      </c>
      <c r="AH55" s="0" t="s">
        <v>41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4</v>
      </c>
      <c r="I56" s="0" t="n">
        <v>5</v>
      </c>
      <c r="J56" s="0" t="n">
        <v>557</v>
      </c>
      <c r="K56" s="0" t="n">
        <v>70</v>
      </c>
      <c r="L56" s="0" t="n">
        <v>1.7727</v>
      </c>
      <c r="M56" s="0" t="n">
        <v>0.31257</v>
      </c>
      <c r="N56" s="0" t="n">
        <v>2.77458190918</v>
      </c>
      <c r="O56" s="0" t="n">
        <v>-0.597484707832</v>
      </c>
      <c r="P56" s="0" t="n">
        <v>1.55545337365442</v>
      </c>
      <c r="Q56" s="0" t="n">
        <v>1.08055663238879</v>
      </c>
      <c r="R56" s="0" t="n">
        <v>1.61077608931097</v>
      </c>
      <c r="S56" s="0" t="n">
        <v>0.919188013346251</v>
      </c>
      <c r="T56" s="0" t="n">
        <v>1.54152806939496</v>
      </c>
      <c r="U56" s="0" t="n">
        <v>0.940528073790192</v>
      </c>
      <c r="V56" s="0" t="n">
        <v>1.35350172928938</v>
      </c>
      <c r="W56" s="0" t="n">
        <v>2.07414973558389</v>
      </c>
      <c r="X56" s="0" t="n">
        <v>1.91173746354651</v>
      </c>
      <c r="Y56" s="0" t="n">
        <v>1.97126991765254</v>
      </c>
      <c r="Z56" s="0" t="n">
        <v>-1.00188190918</v>
      </c>
      <c r="AA56" s="0" t="n">
        <v>0.910054707832</v>
      </c>
      <c r="AB56" s="0" t="n">
        <v>-1.21912853552558</v>
      </c>
      <c r="AC56" s="0" t="n">
        <v>1.67804134022079</v>
      </c>
      <c r="AD56" s="0" t="n">
        <v>-1.16380581986903</v>
      </c>
      <c r="AE56" s="0" t="n">
        <v>1.51667272117825</v>
      </c>
      <c r="AF56" s="0" t="n">
        <v>-1.23305383978504</v>
      </c>
      <c r="AG56" s="0" t="n">
        <v>1.53801278162219</v>
      </c>
      <c r="AH56" s="0" t="s">
        <v>41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2</v>
      </c>
      <c r="I57" s="0" t="n">
        <v>7</v>
      </c>
      <c r="J57" s="0" t="n">
        <v>399</v>
      </c>
      <c r="K57" s="0" t="n">
        <v>50</v>
      </c>
      <c r="L57" s="0" t="n">
        <v>-0.45</v>
      </c>
      <c r="M57" s="0" t="n">
        <v>0.77442</v>
      </c>
      <c r="N57" s="0" t="n">
        <v>-0.748304069042</v>
      </c>
      <c r="O57" s="0" t="n">
        <v>0.318000048399</v>
      </c>
      <c r="P57" s="0" t="n">
        <v>-0.945078423675997</v>
      </c>
      <c r="Q57" s="0" t="n">
        <v>1.0396114141501</v>
      </c>
      <c r="R57" s="0" t="n">
        <v>-1.04132681442321</v>
      </c>
      <c r="S57" s="0" t="n">
        <v>0.934463604416766</v>
      </c>
      <c r="T57" s="0" t="n">
        <v>-1.13479707096687</v>
      </c>
      <c r="U57" s="0" t="n">
        <v>0.880212969559101</v>
      </c>
      <c r="V57" s="0" t="n">
        <v>0.545256352394425</v>
      </c>
      <c r="W57" s="0" t="n">
        <v>0.747959296902437</v>
      </c>
      <c r="X57" s="0" t="n">
        <v>0.682561092656776</v>
      </c>
      <c r="Y57" s="0" t="n">
        <v>0.682246443197965</v>
      </c>
      <c r="Z57" s="0" t="n">
        <v>0.298304069042</v>
      </c>
      <c r="AA57" s="0" t="n">
        <v>0.456419951601</v>
      </c>
      <c r="AB57" s="0" t="n">
        <v>-0.196774354633997</v>
      </c>
      <c r="AC57" s="0" t="n">
        <v>0.721611365751096</v>
      </c>
      <c r="AD57" s="0" t="n">
        <v>-0.293022745381211</v>
      </c>
      <c r="AE57" s="0" t="n">
        <v>0.616463556017766</v>
      </c>
      <c r="AF57" s="0" t="n">
        <v>-0.386493001924873</v>
      </c>
      <c r="AG57" s="0" t="n">
        <v>0.562212921160101</v>
      </c>
      <c r="AH57" s="0" t="s">
        <v>41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4</v>
      </c>
      <c r="I58" s="0" t="n">
        <v>6</v>
      </c>
      <c r="J58" s="0" t="n">
        <v>254</v>
      </c>
      <c r="K58" s="0" t="n">
        <v>32</v>
      </c>
      <c r="L58" s="0" t="n">
        <v>-0.45</v>
      </c>
      <c r="M58" s="0" t="n">
        <v>0.77442</v>
      </c>
      <c r="N58" s="0" t="n">
        <v>0.755361258984</v>
      </c>
      <c r="O58" s="0" t="n">
        <v>0.416429340839</v>
      </c>
      <c r="P58" s="0" t="n">
        <v>0.376893372609649</v>
      </c>
      <c r="Q58" s="0" t="n">
        <v>1.31630116385865</v>
      </c>
      <c r="R58" s="0" t="n">
        <v>0.928374156511647</v>
      </c>
      <c r="S58" s="0" t="n">
        <v>0.947440961460028</v>
      </c>
      <c r="T58" s="0" t="n">
        <v>0.823025013950746</v>
      </c>
      <c r="U58" s="0" t="n">
        <v>1.29851936883361</v>
      </c>
      <c r="V58" s="0" t="n">
        <v>1.25739933064481</v>
      </c>
      <c r="W58" s="0" t="n">
        <v>0.976220896560498</v>
      </c>
      <c r="X58" s="0" t="n">
        <v>0.558486171668988</v>
      </c>
      <c r="Y58" s="0" t="n">
        <v>0.884681412274345</v>
      </c>
      <c r="Z58" s="0" t="n">
        <v>-1.205361258984</v>
      </c>
      <c r="AA58" s="0" t="n">
        <v>0.357990659161</v>
      </c>
      <c r="AB58" s="0" t="n">
        <v>-0.378467886374351</v>
      </c>
      <c r="AC58" s="0" t="n">
        <v>0.899871823019653</v>
      </c>
      <c r="AD58" s="0" t="n">
        <v>0.173012897527647</v>
      </c>
      <c r="AE58" s="0" t="n">
        <v>0.531011620621028</v>
      </c>
      <c r="AF58" s="0" t="n">
        <v>0.0676637549667456</v>
      </c>
      <c r="AG58" s="0" t="n">
        <v>0.882090027994609</v>
      </c>
      <c r="AH58" s="0" t="s">
        <v>41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</v>
      </c>
      <c r="I59" s="0" t="n">
        <v>4</v>
      </c>
      <c r="J59" s="0" t="n">
        <v>236</v>
      </c>
      <c r="K59" s="0" t="n">
        <v>30</v>
      </c>
      <c r="L59" s="0" t="n">
        <v>-0.45</v>
      </c>
      <c r="M59" s="0" t="n">
        <v>0.77442</v>
      </c>
      <c r="N59" s="0" t="n">
        <v>0.756796121597</v>
      </c>
      <c r="O59" s="0" t="n">
        <v>2.70369410515</v>
      </c>
      <c r="P59" s="0" t="n">
        <v>-0.123061461714441</v>
      </c>
      <c r="Q59" s="0" t="n">
        <v>1.38806164206576</v>
      </c>
      <c r="R59" s="0" t="n">
        <v>0.126176934141153</v>
      </c>
      <c r="S59" s="0" t="n">
        <v>1.42011862887055</v>
      </c>
      <c r="T59" s="0" t="n">
        <v>0.0870896431477972</v>
      </c>
      <c r="U59" s="0" t="n">
        <v>1.49340833841302</v>
      </c>
      <c r="V59" s="0" t="n">
        <v>2.27562199231417</v>
      </c>
      <c r="W59" s="0" t="n">
        <v>1.5827312294991</v>
      </c>
      <c r="X59" s="0" t="n">
        <v>1.4301211707032</v>
      </c>
      <c r="Y59" s="0" t="n">
        <v>1.38322030220893</v>
      </c>
      <c r="Z59" s="0" t="n">
        <v>-1.206796121597</v>
      </c>
      <c r="AA59" s="0" t="n">
        <v>-1.92927410515</v>
      </c>
      <c r="AB59" s="0" t="n">
        <v>-0.879857583311441</v>
      </c>
      <c r="AC59" s="0" t="n">
        <v>-1.31563246308424</v>
      </c>
      <c r="AD59" s="0" t="n">
        <v>-0.630619187455847</v>
      </c>
      <c r="AE59" s="0" t="n">
        <v>-1.28357547627946</v>
      </c>
      <c r="AF59" s="0" t="n">
        <v>-0.669706478449203</v>
      </c>
      <c r="AG59" s="0" t="n">
        <v>-1.21028576673698</v>
      </c>
      <c r="AH59" s="0" t="s">
        <v>41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7</v>
      </c>
      <c r="I60" s="0" t="n">
        <v>1</v>
      </c>
      <c r="J60" s="0" t="n">
        <v>49</v>
      </c>
      <c r="K60" s="0" t="n">
        <v>7</v>
      </c>
      <c r="L60" s="0" t="n">
        <v>0</v>
      </c>
      <c r="M60" s="0" t="n">
        <v>-1.8</v>
      </c>
      <c r="N60" s="0" t="n">
        <v>-0.878426671028</v>
      </c>
      <c r="O60" s="0" t="n">
        <v>-0.801706314087</v>
      </c>
      <c r="P60" s="0" t="n">
        <v>-0.396672274494352</v>
      </c>
      <c r="Q60" s="0" t="n">
        <v>-1.86554363330826</v>
      </c>
      <c r="R60" s="0" t="n">
        <v>-0.266377537095216</v>
      </c>
      <c r="S60" s="0" t="n">
        <v>-1.70734009410212</v>
      </c>
      <c r="T60" s="0" t="n">
        <v>-0.387025813479723</v>
      </c>
      <c r="U60" s="0" t="n">
        <v>-1.61163226603669</v>
      </c>
      <c r="V60" s="0" t="n">
        <v>1.32974572746337</v>
      </c>
      <c r="W60" s="0" t="n">
        <v>1.16783438052978</v>
      </c>
      <c r="X60" s="0" t="n">
        <v>1.09305840916776</v>
      </c>
      <c r="Y60" s="0" t="n">
        <v>0.947340936749172</v>
      </c>
      <c r="Z60" s="0" t="n">
        <v>0.878426671028</v>
      </c>
      <c r="AA60" s="0" t="n">
        <v>-0.998293685913</v>
      </c>
      <c r="AB60" s="0" t="n">
        <v>0.481754396533648</v>
      </c>
      <c r="AC60" s="0" t="n">
        <v>-1.06383731922126</v>
      </c>
      <c r="AD60" s="0" t="n">
        <v>0.612049133932784</v>
      </c>
      <c r="AE60" s="0" t="n">
        <v>-0.905633780015124</v>
      </c>
      <c r="AF60" s="0" t="n">
        <v>0.491400857548277</v>
      </c>
      <c r="AG60" s="0" t="n">
        <v>-0.809925951949693</v>
      </c>
      <c r="AH60" s="0" t="s">
        <v>41</v>
      </c>
    </row>
    <row r="61" customFormat="false" ht="12.75" hidden="false" customHeight="false" outlineLevel="0" collapsed="false">
      <c r="A61" s="0" t="n">
        <v>202103</v>
      </c>
      <c r="B61" s="0" t="n">
        <v>-1.7727</v>
      </c>
      <c r="C61" s="0" t="n">
        <v>-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5</v>
      </c>
      <c r="I61" s="0" t="n">
        <v>8</v>
      </c>
      <c r="J61" s="0" t="n">
        <v>648</v>
      </c>
      <c r="K61" s="0" t="n">
        <v>81</v>
      </c>
      <c r="L61" s="0" t="n">
        <v>-1.7727</v>
      </c>
      <c r="M61" s="0" t="n">
        <v>-0.31257</v>
      </c>
      <c r="N61" s="0" t="n">
        <v>0.110743775964</v>
      </c>
      <c r="O61" s="0" t="n">
        <v>2.00984883308</v>
      </c>
      <c r="P61" s="0" t="n">
        <v>-1.73042044766508</v>
      </c>
      <c r="Q61" s="0" t="n">
        <v>0.742953042132331</v>
      </c>
      <c r="R61" s="0" t="n">
        <v>-1.8538958854488</v>
      </c>
      <c r="S61" s="0" t="n">
        <v>0.602963892166816</v>
      </c>
      <c r="T61" s="0" t="n">
        <v>-1.83401586615763</v>
      </c>
      <c r="U61" s="0" t="n">
        <v>0.609022293910569</v>
      </c>
      <c r="V61" s="0" t="n">
        <v>2.99014877446962</v>
      </c>
      <c r="W61" s="0" t="n">
        <v>2.23492967305296</v>
      </c>
      <c r="X61" s="0" t="n">
        <v>2.41643006026752</v>
      </c>
      <c r="Y61" s="0" t="n">
        <v>2.39674885177118</v>
      </c>
      <c r="Z61" s="0" t="n">
        <v>-1.883443775964</v>
      </c>
      <c r="AA61" s="0" t="n">
        <v>-2.32241883308</v>
      </c>
      <c r="AB61" s="0" t="n">
        <v>-1.84116422362908</v>
      </c>
      <c r="AC61" s="0" t="n">
        <v>-1.26689579094767</v>
      </c>
      <c r="AD61" s="0" t="n">
        <v>-1.9646396614128</v>
      </c>
      <c r="AE61" s="0" t="n">
        <v>-1.40688494091318</v>
      </c>
      <c r="AF61" s="0" t="n">
        <v>-1.94475964212163</v>
      </c>
      <c r="AG61" s="0" t="n">
        <v>-1.40082653916943</v>
      </c>
      <c r="AH61" s="0" t="s">
        <v>41</v>
      </c>
    </row>
    <row r="62" customFormat="false" ht="12.75" hidden="false" customHeight="false" outlineLevel="0" collapsed="false">
      <c r="A62" s="0" t="n">
        <v>202104</v>
      </c>
      <c r="B62" s="0" t="n">
        <v>-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9</v>
      </c>
      <c r="I62" s="0" t="n">
        <v>2</v>
      </c>
      <c r="J62" s="0" t="n">
        <v>738</v>
      </c>
      <c r="K62" s="0" t="n">
        <v>93</v>
      </c>
      <c r="L62" s="0" t="n">
        <v>-1.3789</v>
      </c>
      <c r="M62" s="0" t="n">
        <v>1.157</v>
      </c>
      <c r="N62" s="0" t="n">
        <v>-2.07515978813</v>
      </c>
      <c r="O62" s="0" t="n">
        <v>0.0339168161154</v>
      </c>
      <c r="P62" s="0" t="n">
        <v>-1.17416485804604</v>
      </c>
      <c r="Q62" s="0" t="n">
        <v>1.50300693778614</v>
      </c>
      <c r="R62" s="0" t="n">
        <v>-1.13672092322879</v>
      </c>
      <c r="S62" s="0" t="n">
        <v>1.3014993093986</v>
      </c>
      <c r="T62" s="0" t="n">
        <v>-0.98585361904634</v>
      </c>
      <c r="U62" s="0" t="n">
        <v>1.33240368355123</v>
      </c>
      <c r="V62" s="0" t="n">
        <v>1.32139832393234</v>
      </c>
      <c r="W62" s="0" t="n">
        <v>1.72337391463012</v>
      </c>
      <c r="X62" s="0" t="n">
        <v>1.57715975108266</v>
      </c>
      <c r="Y62" s="0" t="n">
        <v>1.69489116904509</v>
      </c>
      <c r="Z62" s="0" t="n">
        <v>0.69625978813</v>
      </c>
      <c r="AA62" s="0" t="n">
        <v>1.1230831838846</v>
      </c>
      <c r="AB62" s="0" t="n">
        <v>0.900994930083964</v>
      </c>
      <c r="AC62" s="0" t="n">
        <v>1.46909012167074</v>
      </c>
      <c r="AD62" s="0" t="n">
        <v>0.938438864901206</v>
      </c>
      <c r="AE62" s="0" t="n">
        <v>1.2675824932832</v>
      </c>
      <c r="AF62" s="0" t="n">
        <v>1.08930616908366</v>
      </c>
      <c r="AG62" s="0" t="n">
        <v>1.29848686743583</v>
      </c>
      <c r="AH62" s="0" t="s">
        <v>4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37888032056</v>
      </c>
      <c r="E63" s="0" t="n">
        <v>-1.15701731256</v>
      </c>
      <c r="F63" s="0" t="n">
        <v>0</v>
      </c>
      <c r="G63" s="0" t="n">
        <v>0</v>
      </c>
      <c r="H63" s="0" t="n">
        <v>27</v>
      </c>
      <c r="I63" s="0" t="n">
        <v>3</v>
      </c>
      <c r="J63" s="0" t="n">
        <v>435</v>
      </c>
      <c r="K63" s="0" t="n">
        <v>55</v>
      </c>
      <c r="L63" s="0" t="n">
        <v>-0.45</v>
      </c>
      <c r="M63" s="0" t="n">
        <v>0.77442</v>
      </c>
      <c r="N63" s="0" t="n">
        <v>-2.74552106857</v>
      </c>
      <c r="O63" s="0" t="n">
        <v>-1.60385036469</v>
      </c>
      <c r="P63" s="0" t="n">
        <v>-0.691649786370191</v>
      </c>
      <c r="Q63" s="0" t="n">
        <v>1.23172223659976</v>
      </c>
      <c r="R63" s="0" t="n">
        <v>-0.747253619359146</v>
      </c>
      <c r="S63" s="0" t="n">
        <v>1.1405215721061</v>
      </c>
      <c r="T63" s="0" t="n">
        <v>-0.975403550808252</v>
      </c>
      <c r="U63" s="0" t="n">
        <v>1.03385216102107</v>
      </c>
      <c r="V63" s="0" t="n">
        <v>3.30538755727849</v>
      </c>
      <c r="W63" s="0" t="n">
        <v>3.50126537426547</v>
      </c>
      <c r="X63" s="0" t="n">
        <v>3.39479750884344</v>
      </c>
      <c r="Y63" s="0" t="n">
        <v>3.1766004849256</v>
      </c>
      <c r="Z63" s="0" t="n">
        <v>2.29552106857</v>
      </c>
      <c r="AA63" s="0" t="n">
        <v>2.37827036469</v>
      </c>
      <c r="AB63" s="0" t="n">
        <v>2.05387128219981</v>
      </c>
      <c r="AC63" s="0" t="n">
        <v>2.83557260128976</v>
      </c>
      <c r="AD63" s="0" t="n">
        <v>1.99826744921085</v>
      </c>
      <c r="AE63" s="0" t="n">
        <v>2.7443719367961</v>
      </c>
      <c r="AF63" s="0" t="n">
        <v>1.77011751776175</v>
      </c>
      <c r="AG63" s="0" t="n">
        <v>2.63770252571107</v>
      </c>
      <c r="AH63" s="0" t="s">
        <v>41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5</v>
      </c>
      <c r="I64" s="0" t="n">
        <v>1</v>
      </c>
      <c r="J64" s="0" t="n">
        <v>481</v>
      </c>
      <c r="K64" s="0" t="n">
        <v>61</v>
      </c>
      <c r="L64" s="0" t="n">
        <v>1.3789</v>
      </c>
      <c r="M64" s="0" t="n">
        <v>1.157</v>
      </c>
      <c r="N64" s="0" t="n">
        <v>1.34495067596</v>
      </c>
      <c r="O64" s="0" t="n">
        <v>1.4470345974</v>
      </c>
      <c r="P64" s="0" t="n">
        <v>1.17416485804604</v>
      </c>
      <c r="Q64" s="0" t="n">
        <v>1.50300693778614</v>
      </c>
      <c r="R64" s="0" t="n">
        <v>1.13672092322879</v>
      </c>
      <c r="S64" s="0" t="n">
        <v>1.3014993093986</v>
      </c>
      <c r="T64" s="0" t="n">
        <v>0.98585361904634</v>
      </c>
      <c r="U64" s="0" t="n">
        <v>1.33240368355123</v>
      </c>
      <c r="V64" s="0" t="n">
        <v>0.292014767249454</v>
      </c>
      <c r="W64" s="0" t="n">
        <v>0.179723950793553</v>
      </c>
      <c r="X64" s="0" t="n">
        <v>0.254047534875166</v>
      </c>
      <c r="Y64" s="0" t="n">
        <v>0.376949522739925</v>
      </c>
      <c r="Z64" s="0" t="n">
        <v>0.03394932404</v>
      </c>
      <c r="AA64" s="0" t="n">
        <v>-0.2900345974</v>
      </c>
      <c r="AB64" s="0" t="n">
        <v>-0.170785817913964</v>
      </c>
      <c r="AC64" s="0" t="n">
        <v>0.0559723403861392</v>
      </c>
      <c r="AD64" s="0" t="n">
        <v>-0.208229752731206</v>
      </c>
      <c r="AE64" s="0" t="n">
        <v>-0.145535288001397</v>
      </c>
      <c r="AF64" s="0" t="n">
        <v>-0.35909705691366</v>
      </c>
      <c r="AG64" s="0" t="n">
        <v>-0.114630913848771</v>
      </c>
      <c r="AH64" s="0" t="s">
        <v>41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5</v>
      </c>
      <c r="I65" s="0" t="n">
        <v>6</v>
      </c>
      <c r="J65" s="0" t="n">
        <v>566</v>
      </c>
      <c r="K65" s="0" t="n">
        <v>71</v>
      </c>
      <c r="L65" s="0" t="n">
        <v>-1.7727</v>
      </c>
      <c r="M65" s="0" t="n">
        <v>0.31257</v>
      </c>
      <c r="N65" s="0" t="n">
        <v>-3.00654530525</v>
      </c>
      <c r="O65" s="0" t="n">
        <v>0.867806911469</v>
      </c>
      <c r="P65" s="0" t="n">
        <v>-1.55545337365442</v>
      </c>
      <c r="Q65" s="0" t="n">
        <v>1.08055663238879</v>
      </c>
      <c r="R65" s="0" t="n">
        <v>-1.61077608931097</v>
      </c>
      <c r="S65" s="0" t="n">
        <v>0.919188013346251</v>
      </c>
      <c r="T65" s="0" t="n">
        <v>-1.54152806939496</v>
      </c>
      <c r="U65" s="0" t="n">
        <v>0.940528073790192</v>
      </c>
      <c r="V65" s="0" t="n">
        <v>1.35301968394591</v>
      </c>
      <c r="W65" s="0" t="n">
        <v>1.46660500397798</v>
      </c>
      <c r="X65" s="0" t="n">
        <v>1.3967146171617</v>
      </c>
      <c r="Y65" s="0" t="n">
        <v>1.46682100775851</v>
      </c>
      <c r="Z65" s="0" t="n">
        <v>1.23384530525</v>
      </c>
      <c r="AA65" s="0" t="n">
        <v>-0.555236911469</v>
      </c>
      <c r="AB65" s="0" t="n">
        <v>1.45109193159558</v>
      </c>
      <c r="AC65" s="0" t="n">
        <v>0.212749720919787</v>
      </c>
      <c r="AD65" s="0" t="n">
        <v>1.39576921593903</v>
      </c>
      <c r="AE65" s="0" t="n">
        <v>0.0513811018772506</v>
      </c>
      <c r="AF65" s="0" t="n">
        <v>1.46501723585504</v>
      </c>
      <c r="AG65" s="0" t="n">
        <v>0.072721162321192</v>
      </c>
      <c r="AH65" s="0" t="s">
        <v>41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1</v>
      </c>
      <c r="I66" s="0" t="n">
        <v>8</v>
      </c>
      <c r="J66" s="0" t="n">
        <v>8</v>
      </c>
      <c r="K66" s="0" t="n">
        <v>1</v>
      </c>
      <c r="L66" s="0" t="n">
        <v>0</v>
      </c>
      <c r="M66" s="0" t="n">
        <v>-1.8</v>
      </c>
      <c r="N66" s="0" t="n">
        <v>2.09387350082</v>
      </c>
      <c r="O66" s="0" t="n">
        <v>-1.91212046146</v>
      </c>
      <c r="P66" s="0" t="n">
        <v>1.03207547464218</v>
      </c>
      <c r="Q66" s="0" t="n">
        <v>-1.57509474609294</v>
      </c>
      <c r="R66" s="0" t="n">
        <v>0.915710730790356</v>
      </c>
      <c r="S66" s="0" t="n">
        <v>-1.72102732554763</v>
      </c>
      <c r="T66" s="0" t="n">
        <v>0.918224755442696</v>
      </c>
      <c r="U66" s="0" t="n">
        <v>-1.7003972901978</v>
      </c>
      <c r="V66" s="0" t="n">
        <v>2.09687320439606</v>
      </c>
      <c r="W66" s="0" t="n">
        <v>1.11400241526389</v>
      </c>
      <c r="X66" s="0" t="n">
        <v>1.19355942427545</v>
      </c>
      <c r="Y66" s="0" t="n">
        <v>1.19456128924244</v>
      </c>
      <c r="Z66" s="0" t="n">
        <v>-2.09387350082</v>
      </c>
      <c r="AA66" s="0" t="n">
        <v>0.11212046146</v>
      </c>
      <c r="AB66" s="0" t="n">
        <v>-1.06179802617782</v>
      </c>
      <c r="AC66" s="0" t="n">
        <v>0.337025715367057</v>
      </c>
      <c r="AD66" s="0" t="n">
        <v>-1.17816277002964</v>
      </c>
      <c r="AE66" s="0" t="n">
        <v>0.19109313591237</v>
      </c>
      <c r="AF66" s="0" t="n">
        <v>-1.1756487453773</v>
      </c>
      <c r="AG66" s="0" t="n">
        <v>0.211723171262199</v>
      </c>
      <c r="AH66" s="0" t="s">
        <v>41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0</v>
      </c>
      <c r="I67" s="0" t="n">
        <v>6</v>
      </c>
      <c r="J67" s="0" t="n">
        <v>158</v>
      </c>
      <c r="K67" s="0" t="n">
        <v>20</v>
      </c>
      <c r="L67" s="0" t="n">
        <v>0</v>
      </c>
      <c r="M67" s="0" t="n">
        <v>-1.8</v>
      </c>
      <c r="N67" s="0" t="n">
        <v>-1.71906447411</v>
      </c>
      <c r="O67" s="0" t="n">
        <v>-1.21832823753</v>
      </c>
      <c r="P67" s="0" t="n">
        <v>0.793978727177254</v>
      </c>
      <c r="Q67" s="0" t="n">
        <v>-1.71940110021783</v>
      </c>
      <c r="R67" s="0" t="n">
        <v>0.625505416833786</v>
      </c>
      <c r="S67" s="0" t="n">
        <v>-1.74590129427422</v>
      </c>
      <c r="T67" s="0" t="n">
        <v>0.658545598948149</v>
      </c>
      <c r="U67" s="0" t="n">
        <v>-1.68141121573578</v>
      </c>
      <c r="V67" s="0" t="n">
        <v>1.8148070711241</v>
      </c>
      <c r="W67" s="0" t="n">
        <v>2.56251051612638</v>
      </c>
      <c r="X67" s="0" t="n">
        <v>2.40319397962849</v>
      </c>
      <c r="Y67" s="0" t="n">
        <v>2.42228724642878</v>
      </c>
      <c r="Z67" s="0" t="n">
        <v>1.71906447411</v>
      </c>
      <c r="AA67" s="0" t="n">
        <v>-0.58167176247</v>
      </c>
      <c r="AB67" s="0" t="n">
        <v>2.51304320128725</v>
      </c>
      <c r="AC67" s="0" t="n">
        <v>-0.501072862687831</v>
      </c>
      <c r="AD67" s="0" t="n">
        <v>2.34456989094379</v>
      </c>
      <c r="AE67" s="0" t="n">
        <v>-0.527573056744222</v>
      </c>
      <c r="AF67" s="0" t="n">
        <v>2.37761007305815</v>
      </c>
      <c r="AG67" s="0" t="n">
        <v>-0.463082978205782</v>
      </c>
      <c r="AH67" s="0" t="s">
        <v>41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19</v>
      </c>
      <c r="I68" s="0" t="n">
        <v>7</v>
      </c>
      <c r="J68" s="0" t="n">
        <v>375</v>
      </c>
      <c r="K68" s="0" t="n">
        <v>47</v>
      </c>
      <c r="L68" s="0" t="n">
        <v>-0.45</v>
      </c>
      <c r="M68" s="0" t="n">
        <v>0.77442</v>
      </c>
      <c r="N68" s="0" t="n">
        <v>0.050524763763</v>
      </c>
      <c r="O68" s="0" t="n">
        <v>0.39923414588</v>
      </c>
      <c r="P68" s="0" t="n">
        <v>-0.945078423675997</v>
      </c>
      <c r="Q68" s="0" t="n">
        <v>1.0396114141501</v>
      </c>
      <c r="R68" s="0" t="n">
        <v>-1.04132681442321</v>
      </c>
      <c r="S68" s="0" t="n">
        <v>0.934463604416766</v>
      </c>
      <c r="T68" s="0" t="n">
        <v>-1.13479707096687</v>
      </c>
      <c r="U68" s="0" t="n">
        <v>0.880212969559101</v>
      </c>
      <c r="V68" s="0" t="n">
        <v>0.62553134555493</v>
      </c>
      <c r="W68" s="0" t="n">
        <v>1.183768876325</v>
      </c>
      <c r="X68" s="0" t="n">
        <v>1.21598126715558</v>
      </c>
      <c r="Y68" s="0" t="n">
        <v>1.27919055684254</v>
      </c>
      <c r="Z68" s="0" t="n">
        <v>-0.500524763763</v>
      </c>
      <c r="AA68" s="0" t="n">
        <v>0.37518585412</v>
      </c>
      <c r="AB68" s="0" t="n">
        <v>-0.995603187438997</v>
      </c>
      <c r="AC68" s="0" t="n">
        <v>0.640377268270096</v>
      </c>
      <c r="AD68" s="0" t="n">
        <v>-1.09185157818621</v>
      </c>
      <c r="AE68" s="0" t="n">
        <v>0.535229458536766</v>
      </c>
      <c r="AF68" s="0" t="n">
        <v>-1.18532183472987</v>
      </c>
      <c r="AG68" s="0" t="n">
        <v>0.480978823679101</v>
      </c>
      <c r="AH68" s="0" t="s">
        <v>41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5</v>
      </c>
      <c r="I69" s="0" t="n">
        <v>4</v>
      </c>
      <c r="J69" s="0" t="n">
        <v>484</v>
      </c>
      <c r="K69" s="0" t="n">
        <v>61</v>
      </c>
      <c r="L69" s="0" t="n">
        <v>-1.3789</v>
      </c>
      <c r="M69" s="0" t="n">
        <v>-1.157</v>
      </c>
      <c r="N69" s="0" t="n">
        <v>-1.86385846138</v>
      </c>
      <c r="O69" s="0" t="n">
        <v>1.01940667629</v>
      </c>
      <c r="P69" s="0" t="n">
        <v>-1.85578445778412</v>
      </c>
      <c r="Q69" s="0" t="n">
        <v>0.187772611320761</v>
      </c>
      <c r="R69" s="0" t="n">
        <v>-2.09421668178904</v>
      </c>
      <c r="S69" s="0" t="n">
        <v>0.0748488124749669</v>
      </c>
      <c r="T69" s="0" t="n">
        <v>-2.13698971362503</v>
      </c>
      <c r="U69" s="0" t="n">
        <v>0.0465758881388259</v>
      </c>
      <c r="V69" s="0" t="n">
        <v>2.22978266426657</v>
      </c>
      <c r="W69" s="0" t="n">
        <v>0.831673257686771</v>
      </c>
      <c r="X69" s="0" t="n">
        <v>0.972241980067121</v>
      </c>
      <c r="Y69" s="0" t="n">
        <v>1.01044565580133</v>
      </c>
      <c r="Z69" s="0" t="n">
        <v>0.48495846138</v>
      </c>
      <c r="AA69" s="0" t="n">
        <v>-2.17640667629</v>
      </c>
      <c r="AB69" s="0" t="n">
        <v>0.00807400359588062</v>
      </c>
      <c r="AC69" s="0" t="n">
        <v>-0.831634064969239</v>
      </c>
      <c r="AD69" s="0" t="n">
        <v>-0.230358220409035</v>
      </c>
      <c r="AE69" s="0" t="n">
        <v>-0.944557863815033</v>
      </c>
      <c r="AF69" s="0" t="n">
        <v>-0.273131252245026</v>
      </c>
      <c r="AG69" s="0" t="n">
        <v>-0.972830788151174</v>
      </c>
      <c r="AH69" s="0" t="s">
        <v>41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1</v>
      </c>
      <c r="I70" s="0" t="n">
        <v>1</v>
      </c>
      <c r="J70" s="0" t="n">
        <v>753</v>
      </c>
      <c r="K70" s="0" t="n">
        <v>95</v>
      </c>
      <c r="L70" s="0" t="n">
        <v>1.3789</v>
      </c>
      <c r="M70" s="0" t="n">
        <v>1.157</v>
      </c>
      <c r="N70" s="0" t="n">
        <v>-0.960454702377</v>
      </c>
      <c r="O70" s="0" t="n">
        <v>2.54440426826</v>
      </c>
      <c r="P70" s="0" t="n">
        <v>1.17416485804604</v>
      </c>
      <c r="Q70" s="0" t="n">
        <v>1.50300693778614</v>
      </c>
      <c r="R70" s="0" t="n">
        <v>1.13672092322879</v>
      </c>
      <c r="S70" s="0" t="n">
        <v>1.3014993093986</v>
      </c>
      <c r="T70" s="0" t="n">
        <v>0.98585361904634</v>
      </c>
      <c r="U70" s="0" t="n">
        <v>1.33240368355123</v>
      </c>
      <c r="V70" s="0" t="n">
        <v>2.71982922756548</v>
      </c>
      <c r="W70" s="0" t="n">
        <v>2.37510190679447</v>
      </c>
      <c r="X70" s="0" t="n">
        <v>2.43781835693255</v>
      </c>
      <c r="Y70" s="0" t="n">
        <v>2.29282827516065</v>
      </c>
      <c r="Z70" s="0" t="n">
        <v>2.339354702377</v>
      </c>
      <c r="AA70" s="0" t="n">
        <v>-1.38740426826</v>
      </c>
      <c r="AB70" s="0" t="n">
        <v>2.13461956042304</v>
      </c>
      <c r="AC70" s="0" t="n">
        <v>-1.04139733047386</v>
      </c>
      <c r="AD70" s="0" t="n">
        <v>2.09717562560579</v>
      </c>
      <c r="AE70" s="0" t="n">
        <v>-1.2429049588614</v>
      </c>
      <c r="AF70" s="0" t="n">
        <v>1.94630832142334</v>
      </c>
      <c r="AG70" s="0" t="n">
        <v>-1.21200058470877</v>
      </c>
      <c r="AH70" s="0" t="s">
        <v>41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8</v>
      </c>
      <c r="I71" s="0" t="n">
        <v>2</v>
      </c>
      <c r="J71" s="0" t="n">
        <v>730</v>
      </c>
      <c r="K71" s="0" t="n">
        <v>92</v>
      </c>
      <c r="L71" s="0" t="n">
        <v>-1.3789</v>
      </c>
      <c r="M71" s="0" t="n">
        <v>1.157</v>
      </c>
      <c r="N71" s="0" t="n">
        <v>-1.4375411272</v>
      </c>
      <c r="O71" s="0" t="n">
        <v>0.955659031868</v>
      </c>
      <c r="P71" s="0" t="n">
        <v>-1.17416485804604</v>
      </c>
      <c r="Q71" s="0" t="n">
        <v>1.50300693778614</v>
      </c>
      <c r="R71" s="0" t="n">
        <v>-1.13672092322879</v>
      </c>
      <c r="S71" s="0" t="n">
        <v>1.3014993093986</v>
      </c>
      <c r="T71" s="0" t="n">
        <v>-0.98585361904634</v>
      </c>
      <c r="U71" s="0" t="n">
        <v>1.33240368355123</v>
      </c>
      <c r="V71" s="0" t="n">
        <v>0.209706860277907</v>
      </c>
      <c r="W71" s="0" t="n">
        <v>0.607418133797826</v>
      </c>
      <c r="X71" s="0" t="n">
        <v>0.45836480305508</v>
      </c>
      <c r="Y71" s="0" t="n">
        <v>0.588182061605062</v>
      </c>
      <c r="Z71" s="0" t="n">
        <v>0.0586411272</v>
      </c>
      <c r="AA71" s="0" t="n">
        <v>0.201340968132</v>
      </c>
      <c r="AB71" s="0" t="n">
        <v>0.263376269153964</v>
      </c>
      <c r="AC71" s="0" t="n">
        <v>0.547347905918139</v>
      </c>
      <c r="AD71" s="0" t="n">
        <v>0.300820203971206</v>
      </c>
      <c r="AE71" s="0" t="n">
        <v>0.345840277530603</v>
      </c>
      <c r="AF71" s="0" t="n">
        <v>0.45168750815366</v>
      </c>
      <c r="AG71" s="0" t="n">
        <v>0.376744651683229</v>
      </c>
      <c r="AH71" s="0" t="s">
        <v>41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14</v>
      </c>
      <c r="I72" s="0" t="n">
        <v>5</v>
      </c>
      <c r="J72" s="0" t="n">
        <v>109</v>
      </c>
      <c r="K72" s="0" t="n">
        <v>14</v>
      </c>
      <c r="L72" s="0" t="n">
        <v>0</v>
      </c>
      <c r="M72" s="0" t="n">
        <v>-1.8</v>
      </c>
      <c r="N72" s="0" t="n">
        <v>1.55511415005</v>
      </c>
      <c r="O72" s="0" t="n">
        <v>-2.30639624596</v>
      </c>
      <c r="P72" s="0" t="n">
        <v>-0.793978901667254</v>
      </c>
      <c r="Q72" s="0" t="n">
        <v>-1.71940011065683</v>
      </c>
      <c r="R72" s="0" t="n">
        <v>-0.625505591323786</v>
      </c>
      <c r="S72" s="0" t="n">
        <v>-1.74590030471322</v>
      </c>
      <c r="T72" s="0" t="n">
        <v>-0.658545773438149</v>
      </c>
      <c r="U72" s="0" t="n">
        <v>-1.68141022617478</v>
      </c>
      <c r="V72" s="0" t="n">
        <v>1.6354868319886</v>
      </c>
      <c r="W72" s="0" t="n">
        <v>2.42132249576283</v>
      </c>
      <c r="X72" s="0" t="n">
        <v>2.25150131170808</v>
      </c>
      <c r="Y72" s="0" t="n">
        <v>2.30019516167314</v>
      </c>
      <c r="Z72" s="0" t="n">
        <v>-1.55511415005</v>
      </c>
      <c r="AA72" s="0" t="n">
        <v>0.50639624596</v>
      </c>
      <c r="AB72" s="0" t="n">
        <v>-2.34909305171725</v>
      </c>
      <c r="AC72" s="0" t="n">
        <v>0.586996135303169</v>
      </c>
      <c r="AD72" s="0" t="n">
        <v>-2.18061974137379</v>
      </c>
      <c r="AE72" s="0" t="n">
        <v>0.560495941246778</v>
      </c>
      <c r="AF72" s="0" t="n">
        <v>-2.21365992348815</v>
      </c>
      <c r="AG72" s="0" t="n">
        <v>0.624986019785218</v>
      </c>
      <c r="AH72" s="0" t="s">
        <v>41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5</v>
      </c>
      <c r="I73" s="0" t="n">
        <v>1</v>
      </c>
      <c r="J73" s="0" t="n">
        <v>641</v>
      </c>
      <c r="K73" s="0" t="n">
        <v>81</v>
      </c>
      <c r="L73" s="0" t="n">
        <v>1.3789</v>
      </c>
      <c r="M73" s="0" t="n">
        <v>1.157</v>
      </c>
      <c r="N73" s="0" t="n">
        <v>2.52917432785</v>
      </c>
      <c r="O73" s="0" t="n">
        <v>1.85165560246</v>
      </c>
      <c r="P73" s="0" t="n">
        <v>1.17416485804604</v>
      </c>
      <c r="Q73" s="0" t="n">
        <v>1.50300693778614</v>
      </c>
      <c r="R73" s="0" t="n">
        <v>1.13672092322879</v>
      </c>
      <c r="S73" s="0" t="n">
        <v>1.3014993093986</v>
      </c>
      <c r="T73" s="0" t="n">
        <v>0.98585361904634</v>
      </c>
      <c r="U73" s="0" t="n">
        <v>1.33240368355123</v>
      </c>
      <c r="V73" s="0" t="n">
        <v>1.34375497593119</v>
      </c>
      <c r="W73" s="0" t="n">
        <v>1.39914493696589</v>
      </c>
      <c r="X73" s="0" t="n">
        <v>1.49719685774324</v>
      </c>
      <c r="Y73" s="0" t="n">
        <v>1.62833085259497</v>
      </c>
      <c r="Z73" s="0" t="n">
        <v>-1.15027432785</v>
      </c>
      <c r="AA73" s="0" t="n">
        <v>-0.69465560246</v>
      </c>
      <c r="AB73" s="0" t="n">
        <v>-1.35500946980396</v>
      </c>
      <c r="AC73" s="0" t="n">
        <v>-0.348648664673861</v>
      </c>
      <c r="AD73" s="0" t="n">
        <v>-1.39245340462121</v>
      </c>
      <c r="AE73" s="0" t="n">
        <v>-0.550156293061397</v>
      </c>
      <c r="AF73" s="0" t="n">
        <v>-1.54332070880366</v>
      </c>
      <c r="AG73" s="0" t="n">
        <v>-0.519251918908771</v>
      </c>
      <c r="AH73" s="0" t="s">
        <v>41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4</v>
      </c>
      <c r="I74" s="0" t="n">
        <v>2</v>
      </c>
      <c r="J74" s="0" t="n">
        <v>250</v>
      </c>
      <c r="K74" s="0" t="n">
        <v>32</v>
      </c>
      <c r="L74" s="0" t="n">
        <v>-0.45</v>
      </c>
      <c r="M74" s="0" t="n">
        <v>0.77442</v>
      </c>
      <c r="N74" s="0" t="n">
        <v>2.04854869843</v>
      </c>
      <c r="O74" s="0" t="n">
        <v>-0.841920137405</v>
      </c>
      <c r="P74" s="0" t="n">
        <v>0.642655612299201</v>
      </c>
      <c r="Q74" s="0" t="n">
        <v>1.19124245533906</v>
      </c>
      <c r="R74" s="0" t="n">
        <v>1.03512148547847</v>
      </c>
      <c r="S74" s="0" t="n">
        <v>0.0342087214522331</v>
      </c>
      <c r="T74" s="0" t="n">
        <v>1.15952102184552</v>
      </c>
      <c r="U74" s="0" t="n">
        <v>0.533036032133011</v>
      </c>
      <c r="V74" s="0" t="n">
        <v>2.97578578500077</v>
      </c>
      <c r="W74" s="0" t="n">
        <v>2.4718991682842</v>
      </c>
      <c r="X74" s="0" t="n">
        <v>1.33964043432302</v>
      </c>
      <c r="Y74" s="0" t="n">
        <v>1.63733767985832</v>
      </c>
      <c r="Z74" s="0" t="n">
        <v>-2.49854869843</v>
      </c>
      <c r="AA74" s="0" t="n">
        <v>1.616340137405</v>
      </c>
      <c r="AB74" s="0" t="n">
        <v>-1.4058930861308</v>
      </c>
      <c r="AC74" s="0" t="n">
        <v>2.03316259274406</v>
      </c>
      <c r="AD74" s="0" t="n">
        <v>-1.01342721295153</v>
      </c>
      <c r="AE74" s="0" t="n">
        <v>0.876128858857233</v>
      </c>
      <c r="AF74" s="0" t="n">
        <v>-0.889027676584477</v>
      </c>
      <c r="AG74" s="0" t="n">
        <v>1.37495616953801</v>
      </c>
      <c r="AH74" s="0" t="s">
        <v>41</v>
      </c>
    </row>
    <row r="75" customFormat="false" ht="12.75" hidden="false" customHeight="false" outlineLevel="0" collapsed="false">
      <c r="A75" s="0" t="n">
        <v>202103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8</v>
      </c>
      <c r="I75" s="0" t="n">
        <v>2</v>
      </c>
      <c r="J75" s="0" t="n">
        <v>586</v>
      </c>
      <c r="K75" s="0" t="n">
        <v>74</v>
      </c>
      <c r="L75" s="0" t="n">
        <v>-1.3789</v>
      </c>
      <c r="M75" s="0" t="n">
        <v>1.157</v>
      </c>
      <c r="N75" s="0" t="n">
        <v>-2.10285830498</v>
      </c>
      <c r="O75" s="0" t="n">
        <v>3.81819677353</v>
      </c>
      <c r="P75" s="0" t="n">
        <v>-1.17416485804604</v>
      </c>
      <c r="Q75" s="0" t="n">
        <v>1.50300693778614</v>
      </c>
      <c r="R75" s="0" t="n">
        <v>-1.13672092322879</v>
      </c>
      <c r="S75" s="0" t="n">
        <v>1.3014993093986</v>
      </c>
      <c r="T75" s="0" t="n">
        <v>-0.98585361904634</v>
      </c>
      <c r="U75" s="0" t="n">
        <v>1.33240368355123</v>
      </c>
      <c r="V75" s="0" t="n">
        <v>2.75791295997463</v>
      </c>
      <c r="W75" s="0" t="n">
        <v>2.49450906871668</v>
      </c>
      <c r="X75" s="0" t="n">
        <v>2.69577216514721</v>
      </c>
      <c r="Y75" s="0" t="n">
        <v>2.72522783535321</v>
      </c>
      <c r="Z75" s="0" t="n">
        <v>0.72395830498</v>
      </c>
      <c r="AA75" s="0" t="n">
        <v>-2.66119677353</v>
      </c>
      <c r="AB75" s="0" t="n">
        <v>0.928693446933964</v>
      </c>
      <c r="AC75" s="0" t="n">
        <v>-2.31518983574386</v>
      </c>
      <c r="AD75" s="0" t="n">
        <v>0.966137381751206</v>
      </c>
      <c r="AE75" s="0" t="n">
        <v>-2.5166974641314</v>
      </c>
      <c r="AF75" s="0" t="n">
        <v>1.11700468593366</v>
      </c>
      <c r="AG75" s="0" t="n">
        <v>-2.48579308997877</v>
      </c>
      <c r="AH75" s="0" t="s">
        <v>41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9</v>
      </c>
      <c r="I76" s="0" t="n">
        <v>3</v>
      </c>
      <c r="J76" s="0" t="n">
        <v>291</v>
      </c>
      <c r="K76" s="0" t="n">
        <v>37</v>
      </c>
      <c r="L76" s="0" t="n">
        <v>-0.45</v>
      </c>
      <c r="M76" s="0" t="n">
        <v>0.77442</v>
      </c>
      <c r="N76" s="0" t="n">
        <v>-0.362791717052</v>
      </c>
      <c r="O76" s="0" t="n">
        <v>0.925027191639</v>
      </c>
      <c r="P76" s="0" t="n">
        <v>-0.691649786370191</v>
      </c>
      <c r="Q76" s="0" t="n">
        <v>1.23172223659976</v>
      </c>
      <c r="R76" s="0" t="n">
        <v>-0.747253619359146</v>
      </c>
      <c r="S76" s="0" t="n">
        <v>1.1405215721061</v>
      </c>
      <c r="T76" s="0" t="n">
        <v>-0.975403550808252</v>
      </c>
      <c r="U76" s="0" t="n">
        <v>1.03385216102107</v>
      </c>
      <c r="V76" s="0" t="n">
        <v>0.174033935737042</v>
      </c>
      <c r="W76" s="0" t="n">
        <v>0.449677084538642</v>
      </c>
      <c r="X76" s="0" t="n">
        <v>0.440736636029417</v>
      </c>
      <c r="Y76" s="0" t="n">
        <v>0.62220264610431</v>
      </c>
      <c r="Z76" s="0" t="n">
        <v>-0.087208282948</v>
      </c>
      <c r="AA76" s="0" t="n">
        <v>-0.150607191639</v>
      </c>
      <c r="AB76" s="0" t="n">
        <v>-0.328858069318191</v>
      </c>
      <c r="AC76" s="0" t="n">
        <v>0.306695044960764</v>
      </c>
      <c r="AD76" s="0" t="n">
        <v>-0.384461902307146</v>
      </c>
      <c r="AE76" s="0" t="n">
        <v>0.215494380467096</v>
      </c>
      <c r="AF76" s="0" t="n">
        <v>-0.612611833756252</v>
      </c>
      <c r="AG76" s="0" t="n">
        <v>0.10882496938207</v>
      </c>
      <c r="AH76" s="0" t="s">
        <v>41</v>
      </c>
    </row>
    <row r="77" customFormat="false" ht="12.75" hidden="false" customHeight="false" outlineLevel="0" collapsed="false">
      <c r="A77" s="0" t="n">
        <v>202103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1</v>
      </c>
      <c r="I77" s="0" t="n">
        <v>3</v>
      </c>
      <c r="J77" s="0" t="n">
        <v>531</v>
      </c>
      <c r="K77" s="0" t="n">
        <v>67</v>
      </c>
      <c r="L77" s="0" t="n">
        <v>1.3789</v>
      </c>
      <c r="M77" s="0" t="n">
        <v>-1.157</v>
      </c>
      <c r="N77" s="0" t="n">
        <v>2.28706502914</v>
      </c>
      <c r="O77" s="0" t="n">
        <v>-2.06607460976</v>
      </c>
      <c r="P77" s="0" t="n">
        <v>1.85578445778412</v>
      </c>
      <c r="Q77" s="0" t="n">
        <v>0.187772611320761</v>
      </c>
      <c r="R77" s="0" t="n">
        <v>2.09421668178904</v>
      </c>
      <c r="S77" s="0" t="n">
        <v>0.0748488124749669</v>
      </c>
      <c r="T77" s="0" t="n">
        <v>2.13698971362503</v>
      </c>
      <c r="U77" s="0" t="n">
        <v>0.0465758881388259</v>
      </c>
      <c r="V77" s="0" t="n">
        <v>1.28498263266986</v>
      </c>
      <c r="W77" s="0" t="n">
        <v>2.29473968615234</v>
      </c>
      <c r="X77" s="0" t="n">
        <v>2.14959149257488</v>
      </c>
      <c r="Y77" s="0" t="n">
        <v>2.11797420347819</v>
      </c>
      <c r="Z77" s="0" t="n">
        <v>-0.90816502914</v>
      </c>
      <c r="AA77" s="0" t="n">
        <v>0.90907460976</v>
      </c>
      <c r="AB77" s="0" t="n">
        <v>-0.431280571355881</v>
      </c>
      <c r="AC77" s="0" t="n">
        <v>2.25384722108076</v>
      </c>
      <c r="AD77" s="0" t="n">
        <v>-0.192848347350965</v>
      </c>
      <c r="AE77" s="0" t="n">
        <v>2.14092342223497</v>
      </c>
      <c r="AF77" s="0" t="n">
        <v>-0.150075315514973</v>
      </c>
      <c r="AG77" s="0" t="n">
        <v>2.11265049789883</v>
      </c>
      <c r="AH77" s="0" t="s">
        <v>41</v>
      </c>
    </row>
    <row r="78" customFormat="false" ht="12.75" hidden="false" customHeight="false" outlineLevel="0" collapsed="false">
      <c r="A78" s="0" t="n">
        <v>202104</v>
      </c>
      <c r="B78" s="0" t="n">
        <v>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7</v>
      </c>
      <c r="I78" s="0" t="n">
        <v>7</v>
      </c>
      <c r="J78" s="0" t="n">
        <v>807</v>
      </c>
      <c r="K78" s="0" t="n">
        <v>101</v>
      </c>
      <c r="L78" s="0" t="n">
        <v>1.7727</v>
      </c>
      <c r="M78" s="0" t="n">
        <v>-0.31257</v>
      </c>
      <c r="N78" s="0" t="n">
        <v>3.75355434418</v>
      </c>
      <c r="O78" s="0" t="n">
        <v>0.686764001846</v>
      </c>
      <c r="P78" s="0" t="n">
        <v>1.73042044766508</v>
      </c>
      <c r="Q78" s="0" t="n">
        <v>0.742953042132331</v>
      </c>
      <c r="R78" s="0" t="n">
        <v>1.8538958854488</v>
      </c>
      <c r="S78" s="0" t="n">
        <v>0.602963892166816</v>
      </c>
      <c r="T78" s="0" t="n">
        <v>1.83401586615763</v>
      </c>
      <c r="U78" s="0" t="n">
        <v>0.609022293910569</v>
      </c>
      <c r="V78" s="0" t="n">
        <v>2.21866004157967</v>
      </c>
      <c r="W78" s="0" t="n">
        <v>2.02391402274798</v>
      </c>
      <c r="X78" s="0" t="n">
        <v>1.90150590801376</v>
      </c>
      <c r="Y78" s="0" t="n">
        <v>1.92111211066953</v>
      </c>
      <c r="Z78" s="0" t="n">
        <v>-1.98085434418</v>
      </c>
      <c r="AA78" s="0" t="n">
        <v>-0.999334001846</v>
      </c>
      <c r="AB78" s="0" t="n">
        <v>-2.02313389651492</v>
      </c>
      <c r="AC78" s="0" t="n">
        <v>0.0561890402863312</v>
      </c>
      <c r="AD78" s="0" t="n">
        <v>-1.8996584587312</v>
      </c>
      <c r="AE78" s="0" t="n">
        <v>-0.0838001096791843</v>
      </c>
      <c r="AF78" s="0" t="n">
        <v>-1.91953847802237</v>
      </c>
      <c r="AG78" s="0" t="n">
        <v>-0.077741707935431</v>
      </c>
      <c r="AH78" s="0" t="s">
        <v>41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15</v>
      </c>
      <c r="I79" s="0" t="n">
        <v>1</v>
      </c>
      <c r="J79" s="0" t="n">
        <v>113</v>
      </c>
      <c r="K79" s="0" t="n">
        <v>15</v>
      </c>
      <c r="L79" s="0" t="n">
        <v>0</v>
      </c>
      <c r="M79" s="0" t="n">
        <v>-1.8</v>
      </c>
      <c r="N79" s="0" t="n">
        <v>0.40654104948</v>
      </c>
      <c r="O79" s="0" t="n">
        <v>-2.31880712509</v>
      </c>
      <c r="P79" s="0" t="n">
        <v>-0.396672274494352</v>
      </c>
      <c r="Q79" s="0" t="n">
        <v>-1.86554363330826</v>
      </c>
      <c r="R79" s="0" t="n">
        <v>-0.266377537095216</v>
      </c>
      <c r="S79" s="0" t="n">
        <v>-1.70734009410212</v>
      </c>
      <c r="T79" s="0" t="n">
        <v>-0.387025813479723</v>
      </c>
      <c r="U79" s="0" t="n">
        <v>-1.61163226603669</v>
      </c>
      <c r="V79" s="0" t="n">
        <v>0.659117939337453</v>
      </c>
      <c r="W79" s="0" t="n">
        <v>0.922279478678835</v>
      </c>
      <c r="X79" s="0" t="n">
        <v>0.909236687636127</v>
      </c>
      <c r="Y79" s="0" t="n">
        <v>1.06294150698183</v>
      </c>
      <c r="Z79" s="0" t="n">
        <v>-0.40654104948</v>
      </c>
      <c r="AA79" s="0" t="n">
        <v>0.51880712509</v>
      </c>
      <c r="AB79" s="0" t="n">
        <v>-0.803213323974352</v>
      </c>
      <c r="AC79" s="0" t="n">
        <v>0.45326349178174</v>
      </c>
      <c r="AD79" s="0" t="n">
        <v>-0.672918586575216</v>
      </c>
      <c r="AE79" s="0" t="n">
        <v>0.611467030987876</v>
      </c>
      <c r="AF79" s="0" t="n">
        <v>-0.793566862959723</v>
      </c>
      <c r="AG79" s="0" t="n">
        <v>0.707174859053307</v>
      </c>
      <c r="AH79" s="0" t="s">
        <v>4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9</v>
      </c>
      <c r="I80" s="0" t="n">
        <v>4</v>
      </c>
      <c r="J80" s="0" t="n">
        <v>372</v>
      </c>
      <c r="K80" s="0" t="n">
        <v>47</v>
      </c>
      <c r="L80" s="0" t="n">
        <v>-0.45</v>
      </c>
      <c r="M80" s="0" t="n">
        <v>0.77442</v>
      </c>
      <c r="N80" s="0" t="n">
        <v>-1.14188730717</v>
      </c>
      <c r="O80" s="0" t="n">
        <v>0.392727404833</v>
      </c>
      <c r="P80" s="0" t="n">
        <v>-0.123061461714441</v>
      </c>
      <c r="Q80" s="0" t="n">
        <v>1.38806164206576</v>
      </c>
      <c r="R80" s="0" t="n">
        <v>0.126176934141153</v>
      </c>
      <c r="S80" s="0" t="n">
        <v>1.42011862887055</v>
      </c>
      <c r="T80" s="0" t="n">
        <v>0.0870896431477972</v>
      </c>
      <c r="U80" s="0" t="n">
        <v>1.49340833841302</v>
      </c>
      <c r="V80" s="0" t="n">
        <v>0.790188131414458</v>
      </c>
      <c r="W80" s="0" t="n">
        <v>1.42432311895018</v>
      </c>
      <c r="X80" s="0" t="n">
        <v>1.63202930345058</v>
      </c>
      <c r="Y80" s="0" t="n">
        <v>1.64981297787325</v>
      </c>
      <c r="Z80" s="0" t="n">
        <v>0.69188730717</v>
      </c>
      <c r="AA80" s="0" t="n">
        <v>0.381692595167</v>
      </c>
      <c r="AB80" s="0" t="n">
        <v>1.01882584545556</v>
      </c>
      <c r="AC80" s="0" t="n">
        <v>0.995334237232763</v>
      </c>
      <c r="AD80" s="0" t="n">
        <v>1.26806424131115</v>
      </c>
      <c r="AE80" s="0" t="n">
        <v>1.02739122403755</v>
      </c>
      <c r="AF80" s="0" t="n">
        <v>1.2289769503178</v>
      </c>
      <c r="AG80" s="0" t="n">
        <v>1.10068093358002</v>
      </c>
      <c r="AH80" s="0" t="s">
        <v>41</v>
      </c>
    </row>
    <row r="81" customFormat="false" ht="12.75" hidden="false" customHeight="false" outlineLevel="0" collapsed="false">
      <c r="A81" s="0" t="n">
        <v>202103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9</v>
      </c>
      <c r="I81" s="0" t="n">
        <v>7</v>
      </c>
      <c r="J81" s="0" t="n">
        <v>519</v>
      </c>
      <c r="K81" s="0" t="n">
        <v>65</v>
      </c>
      <c r="L81" s="0" t="n">
        <v>1.7727</v>
      </c>
      <c r="M81" s="0" t="n">
        <v>-0.31257</v>
      </c>
      <c r="N81" s="0" t="n">
        <v>-0.938675999641</v>
      </c>
      <c r="O81" s="0" t="n">
        <v>1.51330888271</v>
      </c>
      <c r="P81" s="0" t="n">
        <v>1.73042044766508</v>
      </c>
      <c r="Q81" s="0" t="n">
        <v>0.742953042132331</v>
      </c>
      <c r="R81" s="0" t="n">
        <v>1.8538958854488</v>
      </c>
      <c r="S81" s="0" t="n">
        <v>0.602963892166816</v>
      </c>
      <c r="T81" s="0" t="n">
        <v>1.83401586615763</v>
      </c>
      <c r="U81" s="0" t="n">
        <v>0.609022293910569</v>
      </c>
      <c r="V81" s="0" t="n">
        <v>3.26885201649685</v>
      </c>
      <c r="W81" s="0" t="n">
        <v>2.77804319011316</v>
      </c>
      <c r="X81" s="0" t="n">
        <v>2.93720713181775</v>
      </c>
      <c r="Y81" s="0" t="n">
        <v>2.91642836657245</v>
      </c>
      <c r="Z81" s="0" t="n">
        <v>2.711375999641</v>
      </c>
      <c r="AA81" s="0" t="n">
        <v>-1.82587888271</v>
      </c>
      <c r="AB81" s="0" t="n">
        <v>2.66909644730608</v>
      </c>
      <c r="AC81" s="0" t="n">
        <v>-0.770355840577669</v>
      </c>
      <c r="AD81" s="0" t="n">
        <v>2.7925718850898</v>
      </c>
      <c r="AE81" s="0" t="n">
        <v>-0.910344990543184</v>
      </c>
      <c r="AF81" s="0" t="n">
        <v>2.77269186579863</v>
      </c>
      <c r="AG81" s="0" t="n">
        <v>-0.904286588799431</v>
      </c>
      <c r="AH81" s="0" t="s">
        <v>4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5</v>
      </c>
      <c r="I82" s="0" t="n">
        <v>8</v>
      </c>
      <c r="J82" s="0" t="n">
        <v>344</v>
      </c>
      <c r="K82" s="0" t="n">
        <v>43</v>
      </c>
      <c r="L82" s="0" t="n">
        <v>-0.45</v>
      </c>
      <c r="M82" s="0" t="n">
        <v>0.77442</v>
      </c>
      <c r="N82" s="0" t="n">
        <v>0.089407928288</v>
      </c>
      <c r="O82" s="0" t="n">
        <v>0.626785337925</v>
      </c>
      <c r="P82" s="0" t="n">
        <v>0.182949375290377</v>
      </c>
      <c r="Q82" s="0" t="n">
        <v>1.36726325724118</v>
      </c>
      <c r="R82" s="0" t="n">
        <v>0.619333684930726</v>
      </c>
      <c r="S82" s="0" t="n">
        <v>1.25996410933124</v>
      </c>
      <c r="T82" s="0" t="n">
        <v>0.497330796612134</v>
      </c>
      <c r="U82" s="0" t="n">
        <v>1.4673305715443</v>
      </c>
      <c r="V82" s="0" t="n">
        <v>0.559246731368143</v>
      </c>
      <c r="W82" s="0" t="n">
        <v>0.746362881782123</v>
      </c>
      <c r="X82" s="0" t="n">
        <v>0.825673460947416</v>
      </c>
      <c r="Y82" s="0" t="n">
        <v>0.934300463588619</v>
      </c>
      <c r="Z82" s="0" t="n">
        <v>-0.539407928288</v>
      </c>
      <c r="AA82" s="0" t="n">
        <v>0.147634662075</v>
      </c>
      <c r="AB82" s="0" t="n">
        <v>0.0935414470023766</v>
      </c>
      <c r="AC82" s="0" t="n">
        <v>0.740477919316178</v>
      </c>
      <c r="AD82" s="0" t="n">
        <v>0.529925756642726</v>
      </c>
      <c r="AE82" s="0" t="n">
        <v>0.633178771406242</v>
      </c>
      <c r="AF82" s="0" t="n">
        <v>0.407922868324134</v>
      </c>
      <c r="AG82" s="0" t="n">
        <v>0.840545233619298</v>
      </c>
      <c r="AH82" s="0" t="s">
        <v>41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37887967467</v>
      </c>
      <c r="E83" s="0" t="n">
        <v>-1.15701808231</v>
      </c>
      <c r="F83" s="0" t="n">
        <v>0</v>
      </c>
      <c r="G83" s="0" t="n">
        <v>0</v>
      </c>
      <c r="H83" s="0" t="n">
        <v>6</v>
      </c>
      <c r="I83" s="0" t="n">
        <v>4</v>
      </c>
      <c r="J83" s="0" t="n">
        <v>44</v>
      </c>
      <c r="K83" s="0" t="n">
        <v>6</v>
      </c>
      <c r="L83" s="0" t="n">
        <v>0</v>
      </c>
      <c r="M83" s="0" t="n">
        <v>-1.8</v>
      </c>
      <c r="N83" s="0" t="n">
        <v>-0.631232917309</v>
      </c>
      <c r="O83" s="0" t="n">
        <v>-2.90183115005</v>
      </c>
      <c r="P83" s="0" t="n">
        <v>1.33670967703842</v>
      </c>
      <c r="Q83" s="0" t="n">
        <v>-1.30095538311845</v>
      </c>
      <c r="R83" s="0" t="n">
        <v>1.40346758340294</v>
      </c>
      <c r="S83" s="0" t="n">
        <v>-1.55619224336908</v>
      </c>
      <c r="T83" s="0" t="n">
        <v>1.40930243153589</v>
      </c>
      <c r="U83" s="0" t="n">
        <v>-1.60713183090748</v>
      </c>
      <c r="V83" s="0" t="n">
        <v>1.26983734356607</v>
      </c>
      <c r="W83" s="0" t="n">
        <v>2.53684868996863</v>
      </c>
      <c r="X83" s="0" t="n">
        <v>2.43941595361899</v>
      </c>
      <c r="Y83" s="0" t="n">
        <v>2.41661557490504</v>
      </c>
      <c r="Z83" s="0" t="n">
        <v>0.631232917309</v>
      </c>
      <c r="AA83" s="0" t="n">
        <v>1.10183115005</v>
      </c>
      <c r="AB83" s="0" t="n">
        <v>1.96794259434742</v>
      </c>
      <c r="AC83" s="0" t="n">
        <v>1.60087576693155</v>
      </c>
      <c r="AD83" s="0" t="n">
        <v>2.03470050071194</v>
      </c>
      <c r="AE83" s="0" t="n">
        <v>1.34563890668092</v>
      </c>
      <c r="AF83" s="0" t="n">
        <v>2.04053534884489</v>
      </c>
      <c r="AG83" s="0" t="n">
        <v>1.29469931914252</v>
      </c>
      <c r="AH83" s="0" t="s">
        <v>41</v>
      </c>
    </row>
    <row r="84" customFormat="false" ht="12.75" hidden="false" customHeight="false" outlineLevel="0" collapsed="false">
      <c r="A84" s="0" t="n">
        <v>202103</v>
      </c>
      <c r="B84" s="0" t="n">
        <v>-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8</v>
      </c>
      <c r="I84" s="0" t="n">
        <v>6</v>
      </c>
      <c r="J84" s="0" t="n">
        <v>510</v>
      </c>
      <c r="K84" s="0" t="n">
        <v>64</v>
      </c>
      <c r="L84" s="0" t="n">
        <v>-1.7727</v>
      </c>
      <c r="M84" s="0" t="n">
        <v>0.31257</v>
      </c>
      <c r="N84" s="0" t="n">
        <v>-0.30977410078</v>
      </c>
      <c r="O84" s="0" t="n">
        <v>2.62719869614</v>
      </c>
      <c r="P84" s="0" t="n">
        <v>-1.55545337365442</v>
      </c>
      <c r="Q84" s="0" t="n">
        <v>1.08055663238879</v>
      </c>
      <c r="R84" s="0" t="n">
        <v>-1.61077608931097</v>
      </c>
      <c r="S84" s="0" t="n">
        <v>0.919188013346251</v>
      </c>
      <c r="T84" s="0" t="n">
        <v>-1.54152806939496</v>
      </c>
      <c r="U84" s="0" t="n">
        <v>0.940528073790192</v>
      </c>
      <c r="V84" s="0" t="n">
        <v>2.73818519965385</v>
      </c>
      <c r="W84" s="0" t="n">
        <v>1.98590496354522</v>
      </c>
      <c r="X84" s="0" t="n">
        <v>2.1470693204224</v>
      </c>
      <c r="Y84" s="0" t="n">
        <v>2.08855826528651</v>
      </c>
      <c r="Z84" s="0" t="n">
        <v>-1.46292589922</v>
      </c>
      <c r="AA84" s="0" t="n">
        <v>-2.31462869614</v>
      </c>
      <c r="AB84" s="0" t="n">
        <v>-1.24567927287442</v>
      </c>
      <c r="AC84" s="0" t="n">
        <v>-1.54664206375121</v>
      </c>
      <c r="AD84" s="0" t="n">
        <v>-1.30100198853097</v>
      </c>
      <c r="AE84" s="0" t="n">
        <v>-1.70801068279375</v>
      </c>
      <c r="AF84" s="0" t="n">
        <v>-1.23175396861496</v>
      </c>
      <c r="AG84" s="0" t="n">
        <v>-1.68667062234981</v>
      </c>
      <c r="AH84" s="0" t="s">
        <v>41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37888032056</v>
      </c>
      <c r="E85" s="0" t="n">
        <v>1.15701731256</v>
      </c>
      <c r="F85" s="0" t="n">
        <v>0</v>
      </c>
      <c r="G85" s="0" t="n">
        <v>0</v>
      </c>
      <c r="H85" s="0" t="n">
        <v>8</v>
      </c>
      <c r="I85" s="0" t="n">
        <v>2</v>
      </c>
      <c r="J85" s="0" t="n">
        <v>282</v>
      </c>
      <c r="K85" s="0" t="n">
        <v>36</v>
      </c>
      <c r="L85" s="0" t="n">
        <v>-0.45</v>
      </c>
      <c r="M85" s="0" t="n">
        <v>0.77442</v>
      </c>
      <c r="N85" s="0" t="n">
        <v>0.993160367012</v>
      </c>
      <c r="O85" s="0" t="n">
        <v>0.820812225342</v>
      </c>
      <c r="P85" s="0" t="n">
        <v>0.642655612299201</v>
      </c>
      <c r="Q85" s="0" t="n">
        <v>1.19124245533906</v>
      </c>
      <c r="R85" s="0" t="n">
        <v>1.03512148547847</v>
      </c>
      <c r="S85" s="0" t="n">
        <v>0.0342087214522331</v>
      </c>
      <c r="T85" s="0" t="n">
        <v>1.15952102184552</v>
      </c>
      <c r="U85" s="0" t="n">
        <v>0.533036032133011</v>
      </c>
      <c r="V85" s="0" t="n">
        <v>1.44390584301276</v>
      </c>
      <c r="W85" s="0" t="n">
        <v>0.509972683946851</v>
      </c>
      <c r="X85" s="0" t="n">
        <v>0.787721910190783</v>
      </c>
      <c r="Y85" s="0" t="n">
        <v>0.332401872519539</v>
      </c>
      <c r="Z85" s="0" t="n">
        <v>-1.443160367012</v>
      </c>
      <c r="AA85" s="0" t="n">
        <v>-0.0463922253420001</v>
      </c>
      <c r="AB85" s="0" t="n">
        <v>-0.350504754712799</v>
      </c>
      <c r="AC85" s="0" t="n">
        <v>0.370430229997061</v>
      </c>
      <c r="AD85" s="0" t="n">
        <v>0.0419611184664741</v>
      </c>
      <c r="AE85" s="0" t="n">
        <v>-0.786603503889767</v>
      </c>
      <c r="AF85" s="0" t="n">
        <v>0.166360654833523</v>
      </c>
      <c r="AG85" s="0" t="n">
        <v>-0.287776193208989</v>
      </c>
      <c r="AH85" s="0" t="s">
        <v>41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4</v>
      </c>
      <c r="I86" s="0" t="n">
        <v>1</v>
      </c>
      <c r="J86" s="0" t="n">
        <v>249</v>
      </c>
      <c r="K86" s="0" t="n">
        <v>32</v>
      </c>
      <c r="L86" s="0" t="n">
        <v>-0.45</v>
      </c>
      <c r="M86" s="0" t="n">
        <v>0.77442</v>
      </c>
      <c r="N86" s="0" t="n">
        <v>-0.485758632421</v>
      </c>
      <c r="O86" s="0" t="n">
        <v>-0.0757783874869</v>
      </c>
      <c r="P86" s="0" t="n">
        <v>-1.24008758072899</v>
      </c>
      <c r="Q86" s="0" t="n">
        <v>0.615680610710436</v>
      </c>
      <c r="R86" s="0" t="n">
        <v>-1.39260024785342</v>
      </c>
      <c r="S86" s="0" t="n">
        <v>0.280383607329271</v>
      </c>
      <c r="T86" s="0" t="n">
        <v>-1.47045689850857</v>
      </c>
      <c r="U86" s="0" t="n">
        <v>0.44421667891045</v>
      </c>
      <c r="V86" s="0" t="n">
        <v>0.850950044290466</v>
      </c>
      <c r="W86" s="0" t="n">
        <v>1.02329258203288</v>
      </c>
      <c r="X86" s="0" t="n">
        <v>0.974275670450371</v>
      </c>
      <c r="Y86" s="0" t="n">
        <v>1.11356434224227</v>
      </c>
      <c r="Z86" s="0" t="n">
        <v>0.035758632421</v>
      </c>
      <c r="AA86" s="0" t="n">
        <v>0.8501983874869</v>
      </c>
      <c r="AB86" s="0" t="n">
        <v>-0.754328948307995</v>
      </c>
      <c r="AC86" s="0" t="n">
        <v>0.691458998197336</v>
      </c>
      <c r="AD86" s="0" t="n">
        <v>-0.906841615432422</v>
      </c>
      <c r="AE86" s="0" t="n">
        <v>0.356161994816171</v>
      </c>
      <c r="AF86" s="0" t="n">
        <v>-0.98469826608757</v>
      </c>
      <c r="AG86" s="0" t="n">
        <v>0.51999506639735</v>
      </c>
      <c r="AH86" s="0" t="s">
        <v>41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11</v>
      </c>
      <c r="I87" s="0" t="n">
        <v>6</v>
      </c>
      <c r="J87" s="0" t="n">
        <v>86</v>
      </c>
      <c r="K87" s="0" t="n">
        <v>11</v>
      </c>
      <c r="L87" s="0" t="n">
        <v>0</v>
      </c>
      <c r="M87" s="0" t="n">
        <v>-1.8</v>
      </c>
      <c r="N87" s="0" t="n">
        <v>0.490939229727</v>
      </c>
      <c r="O87" s="0" t="n">
        <v>-2.39581227303</v>
      </c>
      <c r="P87" s="0" t="n">
        <v>0.793978727177254</v>
      </c>
      <c r="Q87" s="0" t="n">
        <v>-1.71940110021783</v>
      </c>
      <c r="R87" s="0" t="n">
        <v>0.625505416833786</v>
      </c>
      <c r="S87" s="0" t="n">
        <v>-1.74590129427422</v>
      </c>
      <c r="T87" s="0" t="n">
        <v>0.658545598948149</v>
      </c>
      <c r="U87" s="0" t="n">
        <v>-1.68141121573578</v>
      </c>
      <c r="V87" s="0" t="n">
        <v>0.772019165551034</v>
      </c>
      <c r="W87" s="0" t="n">
        <v>0.74119161606162</v>
      </c>
      <c r="X87" s="0" t="n">
        <v>0.663695968813848</v>
      </c>
      <c r="Y87" s="0" t="n">
        <v>0.733798859134159</v>
      </c>
      <c r="Z87" s="0" t="n">
        <v>-0.490939229727</v>
      </c>
      <c r="AA87" s="0" t="n">
        <v>0.59581227303</v>
      </c>
      <c r="AB87" s="0" t="n">
        <v>0.303039497450254</v>
      </c>
      <c r="AC87" s="0" t="n">
        <v>0.676411172812169</v>
      </c>
      <c r="AD87" s="0" t="n">
        <v>0.134566187106786</v>
      </c>
      <c r="AE87" s="0" t="n">
        <v>0.649910978755778</v>
      </c>
      <c r="AF87" s="0" t="n">
        <v>0.167606369221149</v>
      </c>
      <c r="AG87" s="0" t="n">
        <v>0.714401057294218</v>
      </c>
      <c r="AH87" s="0" t="s">
        <v>41</v>
      </c>
    </row>
    <row r="88" customFormat="false" ht="12.75" hidden="false" customHeight="false" outlineLevel="0" collapsed="false">
      <c r="A88" s="0" t="n">
        <v>202103</v>
      </c>
      <c r="B88" s="0" t="n">
        <v>-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4</v>
      </c>
      <c r="I88" s="0" t="n">
        <v>6</v>
      </c>
      <c r="J88" s="0" t="n">
        <v>478</v>
      </c>
      <c r="K88" s="0" t="n">
        <v>60</v>
      </c>
      <c r="L88" s="0" t="n">
        <v>-1.7727</v>
      </c>
      <c r="M88" s="0" t="n">
        <v>0.31257</v>
      </c>
      <c r="N88" s="0" t="n">
        <v>-0.702355206013</v>
      </c>
      <c r="O88" s="0" t="n">
        <v>1.42638647556</v>
      </c>
      <c r="P88" s="0" t="n">
        <v>-1.55545337365442</v>
      </c>
      <c r="Q88" s="0" t="n">
        <v>1.08055663238879</v>
      </c>
      <c r="R88" s="0" t="n">
        <v>-1.61077608931097</v>
      </c>
      <c r="S88" s="0" t="n">
        <v>0.919188013346251</v>
      </c>
      <c r="T88" s="0" t="n">
        <v>-1.54152806939496</v>
      </c>
      <c r="U88" s="0" t="n">
        <v>0.940528073790192</v>
      </c>
      <c r="V88" s="0" t="n">
        <v>1.54474111722449</v>
      </c>
      <c r="W88" s="0" t="n">
        <v>0.920529610637793</v>
      </c>
      <c r="X88" s="0" t="n">
        <v>1.04042240522005</v>
      </c>
      <c r="Y88" s="0" t="n">
        <v>0.969674935845506</v>
      </c>
      <c r="Z88" s="0" t="n">
        <v>-1.070344793987</v>
      </c>
      <c r="AA88" s="0" t="n">
        <v>-1.11381647556</v>
      </c>
      <c r="AB88" s="0" t="n">
        <v>-0.853098167641415</v>
      </c>
      <c r="AC88" s="0" t="n">
        <v>-0.345829843171213</v>
      </c>
      <c r="AD88" s="0" t="n">
        <v>-0.908420883297974</v>
      </c>
      <c r="AE88" s="0" t="n">
        <v>-0.507198462213749</v>
      </c>
      <c r="AF88" s="0" t="n">
        <v>-0.839172863381958</v>
      </c>
      <c r="AG88" s="0" t="n">
        <v>-0.485858401769808</v>
      </c>
      <c r="AH88" s="0" t="s">
        <v>41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8</v>
      </c>
      <c r="I89" s="0" t="n">
        <v>8</v>
      </c>
      <c r="J89" s="0" t="n">
        <v>144</v>
      </c>
      <c r="K89" s="0" t="n">
        <v>18</v>
      </c>
      <c r="L89" s="0" t="n">
        <v>0</v>
      </c>
      <c r="M89" s="0" t="n">
        <v>-1.8</v>
      </c>
      <c r="N89" s="0" t="n">
        <v>-1.69401788712</v>
      </c>
      <c r="O89" s="0" t="n">
        <v>-1.62747180462</v>
      </c>
      <c r="P89" s="0" t="n">
        <v>1.03207547464218</v>
      </c>
      <c r="Q89" s="0" t="n">
        <v>-1.57509474609294</v>
      </c>
      <c r="R89" s="0" t="n">
        <v>0.915710730790356</v>
      </c>
      <c r="S89" s="0" t="n">
        <v>-1.72102732554763</v>
      </c>
      <c r="T89" s="0" t="n">
        <v>0.918224755442696</v>
      </c>
      <c r="U89" s="0" t="n">
        <v>-1.7003972901978</v>
      </c>
      <c r="V89" s="0" t="n">
        <v>1.70278083736093</v>
      </c>
      <c r="W89" s="0" t="n">
        <v>2.72659648156888</v>
      </c>
      <c r="X89" s="0" t="n">
        <v>2.61140500394641</v>
      </c>
      <c r="Y89" s="0" t="n">
        <v>2.61326036782975</v>
      </c>
      <c r="Z89" s="0" t="n">
        <v>1.69401788712</v>
      </c>
      <c r="AA89" s="0" t="n">
        <v>-0.17252819538</v>
      </c>
      <c r="AB89" s="0" t="n">
        <v>2.72609336176218</v>
      </c>
      <c r="AC89" s="0" t="n">
        <v>0.0523770585270571</v>
      </c>
      <c r="AD89" s="0" t="n">
        <v>2.60972861791036</v>
      </c>
      <c r="AE89" s="0" t="n">
        <v>-0.09355552092763</v>
      </c>
      <c r="AF89" s="0" t="n">
        <v>2.6122426425627</v>
      </c>
      <c r="AG89" s="0" t="n">
        <v>-0.072925485577801</v>
      </c>
      <c r="AH89" s="0" t="s">
        <v>41</v>
      </c>
    </row>
    <row r="90" customFormat="false" ht="12.75" hidden="false" customHeight="false" outlineLevel="0" collapsed="false">
      <c r="A90" s="0" t="n">
        <v>202104</v>
      </c>
      <c r="B90" s="0" t="n">
        <v>-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1</v>
      </c>
      <c r="I90" s="0" t="n">
        <v>8</v>
      </c>
      <c r="J90" s="0" t="n">
        <v>760</v>
      </c>
      <c r="K90" s="0" t="n">
        <v>95</v>
      </c>
      <c r="L90" s="0" t="n">
        <v>-1.7727</v>
      </c>
      <c r="M90" s="0" t="n">
        <v>-0.31257</v>
      </c>
      <c r="N90" s="0" t="n">
        <v>-4.25167608261</v>
      </c>
      <c r="O90" s="0" t="n">
        <v>-0.841998398304</v>
      </c>
      <c r="P90" s="0" t="n">
        <v>-1.73042044766508</v>
      </c>
      <c r="Q90" s="0" t="n">
        <v>0.742953042132331</v>
      </c>
      <c r="R90" s="0" t="n">
        <v>-1.8538958854488</v>
      </c>
      <c r="S90" s="0" t="n">
        <v>0.602963892166816</v>
      </c>
      <c r="T90" s="0" t="n">
        <v>-1.83401586615763</v>
      </c>
      <c r="U90" s="0" t="n">
        <v>0.609022293910569</v>
      </c>
      <c r="V90" s="0" t="n">
        <v>2.53488004589629</v>
      </c>
      <c r="W90" s="0" t="n">
        <v>2.97805323076716</v>
      </c>
      <c r="X90" s="0" t="n">
        <v>2.79951172435142</v>
      </c>
      <c r="Y90" s="0" t="n">
        <v>2.81967054306906</v>
      </c>
      <c r="Z90" s="0" t="n">
        <v>2.47897608261</v>
      </c>
      <c r="AA90" s="0" t="n">
        <v>0.529428398304</v>
      </c>
      <c r="AB90" s="0" t="n">
        <v>2.52125563494492</v>
      </c>
      <c r="AC90" s="0" t="n">
        <v>1.58495144043633</v>
      </c>
      <c r="AD90" s="0" t="n">
        <v>2.3977801971612</v>
      </c>
      <c r="AE90" s="0" t="n">
        <v>1.44496229047082</v>
      </c>
      <c r="AF90" s="0" t="n">
        <v>2.41766021645237</v>
      </c>
      <c r="AG90" s="0" t="n">
        <v>1.45102069221457</v>
      </c>
      <c r="AH90" s="0" t="s">
        <v>41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1</v>
      </c>
      <c r="I91" s="0" t="n">
        <v>6</v>
      </c>
      <c r="J91" s="0" t="n">
        <v>6</v>
      </c>
      <c r="K91" s="0" t="n">
        <v>1</v>
      </c>
      <c r="L91" s="0" t="n">
        <v>0</v>
      </c>
      <c r="M91" s="0" t="n">
        <v>-1.8</v>
      </c>
      <c r="N91" s="0" t="n">
        <v>-1.56366312504</v>
      </c>
      <c r="O91" s="0" t="n">
        <v>0.561755418777</v>
      </c>
      <c r="P91" s="0" t="n">
        <v>0.793978727177254</v>
      </c>
      <c r="Q91" s="0" t="n">
        <v>-1.71940110021783</v>
      </c>
      <c r="R91" s="0" t="n">
        <v>0.625505416833786</v>
      </c>
      <c r="S91" s="0" t="n">
        <v>-1.74590129427422</v>
      </c>
      <c r="T91" s="0" t="n">
        <v>0.658545598948149</v>
      </c>
      <c r="U91" s="0" t="n">
        <v>-1.68141121573578</v>
      </c>
      <c r="V91" s="0" t="n">
        <v>2.83247789518866</v>
      </c>
      <c r="W91" s="0" t="n">
        <v>3.28057162206208</v>
      </c>
      <c r="X91" s="0" t="n">
        <v>3.18083926189617</v>
      </c>
      <c r="Y91" s="0" t="n">
        <v>3.15753197341855</v>
      </c>
      <c r="Z91" s="0" t="n">
        <v>1.56366312504</v>
      </c>
      <c r="AA91" s="0" t="n">
        <v>-2.361755418777</v>
      </c>
      <c r="AB91" s="0" t="n">
        <v>2.35764185221725</v>
      </c>
      <c r="AC91" s="0" t="n">
        <v>-2.28115651899483</v>
      </c>
      <c r="AD91" s="0" t="n">
        <v>2.18916854187379</v>
      </c>
      <c r="AE91" s="0" t="n">
        <v>-2.30765671305122</v>
      </c>
      <c r="AF91" s="0" t="n">
        <v>2.22220872398815</v>
      </c>
      <c r="AG91" s="0" t="n">
        <v>-2.24316663451278</v>
      </c>
      <c r="AH91" s="0" t="s">
        <v>41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27</v>
      </c>
      <c r="I92" s="0" t="n">
        <v>8</v>
      </c>
      <c r="J92" s="0" t="n">
        <v>440</v>
      </c>
      <c r="K92" s="0" t="n">
        <v>55</v>
      </c>
      <c r="L92" s="0" t="n">
        <v>-0.45</v>
      </c>
      <c r="M92" s="0" t="n">
        <v>0.77442</v>
      </c>
      <c r="N92" s="0" t="n">
        <v>2.83398389816</v>
      </c>
      <c r="O92" s="0" t="n">
        <v>0.1973310709</v>
      </c>
      <c r="P92" s="0" t="n">
        <v>0.182949375290377</v>
      </c>
      <c r="Q92" s="0" t="n">
        <v>1.36726325724118</v>
      </c>
      <c r="R92" s="0" t="n">
        <v>0.619333684930726</v>
      </c>
      <c r="S92" s="0" t="n">
        <v>1.25996410933124</v>
      </c>
      <c r="T92" s="0" t="n">
        <v>0.497330796612134</v>
      </c>
      <c r="U92" s="0" t="n">
        <v>1.4673305715443</v>
      </c>
      <c r="V92" s="0" t="n">
        <v>3.33430380671347</v>
      </c>
      <c r="W92" s="0" t="n">
        <v>2.89771036545815</v>
      </c>
      <c r="X92" s="0" t="n">
        <v>2.45639258697019</v>
      </c>
      <c r="Y92" s="0" t="n">
        <v>2.65948236478643</v>
      </c>
      <c r="Z92" s="0" t="n">
        <v>-3.28398389816</v>
      </c>
      <c r="AA92" s="0" t="n">
        <v>0.5770889291</v>
      </c>
      <c r="AB92" s="0" t="n">
        <v>-2.65103452286962</v>
      </c>
      <c r="AC92" s="0" t="n">
        <v>1.16993218634118</v>
      </c>
      <c r="AD92" s="0" t="n">
        <v>-2.21465021322927</v>
      </c>
      <c r="AE92" s="0" t="n">
        <v>1.06263303843124</v>
      </c>
      <c r="AF92" s="0" t="n">
        <v>-2.33665310154787</v>
      </c>
      <c r="AG92" s="0" t="n">
        <v>1.2699995006443</v>
      </c>
      <c r="AH92" s="0" t="s">
        <v>41</v>
      </c>
    </row>
    <row r="93" customFormat="false" ht="12.75" hidden="false" customHeight="false" outlineLevel="0" collapsed="false">
      <c r="A93" s="0" t="n">
        <v>202103</v>
      </c>
      <c r="B93" s="0" t="n">
        <v>-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1</v>
      </c>
      <c r="I93" s="0" t="n">
        <v>4</v>
      </c>
      <c r="J93" s="0" t="n">
        <v>532</v>
      </c>
      <c r="K93" s="0" t="n">
        <v>67</v>
      </c>
      <c r="L93" s="0" t="n">
        <v>-1.3789</v>
      </c>
      <c r="M93" s="0" t="n">
        <v>-1.157</v>
      </c>
      <c r="N93" s="0" t="n">
        <v>3.73503899574</v>
      </c>
      <c r="O93" s="0" t="n">
        <v>3.39874005318</v>
      </c>
      <c r="P93" s="0" t="n">
        <v>-1.85578445778412</v>
      </c>
      <c r="Q93" s="0" t="n">
        <v>0.187772611320761</v>
      </c>
      <c r="R93" s="0" t="n">
        <v>-2.09421668178904</v>
      </c>
      <c r="S93" s="0" t="n">
        <v>0.0748488124749669</v>
      </c>
      <c r="T93" s="0" t="n">
        <v>-2.13698971362503</v>
      </c>
      <c r="U93" s="0" t="n">
        <v>0.0465758881388259</v>
      </c>
      <c r="V93" s="0" t="n">
        <v>6.84887870270008</v>
      </c>
      <c r="W93" s="0" t="n">
        <v>6.44729546408069</v>
      </c>
      <c r="X93" s="0" t="n">
        <v>6.71032597822491</v>
      </c>
      <c r="Y93" s="0" t="n">
        <v>6.7614884273356</v>
      </c>
      <c r="Z93" s="0" t="n">
        <v>-5.11393899574</v>
      </c>
      <c r="AA93" s="0" t="n">
        <v>-4.55574005318</v>
      </c>
      <c r="AB93" s="0" t="n">
        <v>-5.59082345352412</v>
      </c>
      <c r="AC93" s="0" t="n">
        <v>-3.21096744185924</v>
      </c>
      <c r="AD93" s="0" t="n">
        <v>-5.82925567752904</v>
      </c>
      <c r="AE93" s="0" t="n">
        <v>-3.32389124070503</v>
      </c>
      <c r="AF93" s="0" t="n">
        <v>-5.87202870936503</v>
      </c>
      <c r="AG93" s="0" t="n">
        <v>-3.35216416504117</v>
      </c>
      <c r="AH93" s="0" t="s">
        <v>41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386818</v>
      </c>
      <c r="E94" s="0" t="n">
        <v>-0.312567214581</v>
      </c>
      <c r="F94" s="0" t="n">
        <v>0</v>
      </c>
      <c r="G94" s="0" t="n">
        <v>0</v>
      </c>
      <c r="H94" s="0" t="n">
        <v>5</v>
      </c>
      <c r="I94" s="0" t="n">
        <v>8</v>
      </c>
      <c r="J94" s="0" t="n">
        <v>264</v>
      </c>
      <c r="K94" s="0" t="n">
        <v>33</v>
      </c>
      <c r="L94" s="0" t="n">
        <v>-0.45</v>
      </c>
      <c r="M94" s="0" t="n">
        <v>0.77442</v>
      </c>
      <c r="N94" s="0" t="n">
        <v>-0.190204650164</v>
      </c>
      <c r="O94" s="0" t="n">
        <v>0.94552975893</v>
      </c>
      <c r="P94" s="0" t="n">
        <v>0.182949375290377</v>
      </c>
      <c r="Q94" s="0" t="n">
        <v>1.36726325724118</v>
      </c>
      <c r="R94" s="0" t="n">
        <v>0.619333684930726</v>
      </c>
      <c r="S94" s="0" t="n">
        <v>1.25996410933124</v>
      </c>
      <c r="T94" s="0" t="n">
        <v>0.497330796612134</v>
      </c>
      <c r="U94" s="0" t="n">
        <v>1.4673305715443</v>
      </c>
      <c r="V94" s="0" t="n">
        <v>0.311082261463897</v>
      </c>
      <c r="W94" s="0" t="n">
        <v>0.563119055183351</v>
      </c>
      <c r="X94" s="0" t="n">
        <v>0.868459139338284</v>
      </c>
      <c r="Y94" s="0" t="n">
        <v>0.863122864150058</v>
      </c>
      <c r="Z94" s="0" t="n">
        <v>-0.259795349836</v>
      </c>
      <c r="AA94" s="0" t="n">
        <v>-0.17110975893</v>
      </c>
      <c r="AB94" s="0" t="n">
        <v>0.373154025454377</v>
      </c>
      <c r="AC94" s="0" t="n">
        <v>0.421733498311178</v>
      </c>
      <c r="AD94" s="0" t="n">
        <v>0.809538335094726</v>
      </c>
      <c r="AE94" s="0" t="n">
        <v>0.314434350401242</v>
      </c>
      <c r="AF94" s="0" t="n">
        <v>0.687535446776134</v>
      </c>
      <c r="AG94" s="0" t="n">
        <v>0.521800812614298</v>
      </c>
      <c r="AH94" s="0" t="s">
        <v>41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6</v>
      </c>
      <c r="I95" s="0" t="n">
        <v>8</v>
      </c>
      <c r="J95" s="0" t="n">
        <v>48</v>
      </c>
      <c r="K95" s="0" t="n">
        <v>6</v>
      </c>
      <c r="L95" s="0" t="n">
        <v>0</v>
      </c>
      <c r="M95" s="0" t="n">
        <v>-1.8</v>
      </c>
      <c r="N95" s="0" t="n">
        <v>1.09725093842</v>
      </c>
      <c r="O95" s="0" t="n">
        <v>-2.52146172523</v>
      </c>
      <c r="P95" s="0" t="n">
        <v>1.03207547464218</v>
      </c>
      <c r="Q95" s="0" t="n">
        <v>-1.57509474609294</v>
      </c>
      <c r="R95" s="0" t="n">
        <v>0.915710730790356</v>
      </c>
      <c r="S95" s="0" t="n">
        <v>-1.72102732554763</v>
      </c>
      <c r="T95" s="0" t="n">
        <v>0.918224755442696</v>
      </c>
      <c r="U95" s="0" t="n">
        <v>-1.7003972901978</v>
      </c>
      <c r="V95" s="0" t="n">
        <v>1.31318949235646</v>
      </c>
      <c r="W95" s="0" t="n">
        <v>0.948608612800692</v>
      </c>
      <c r="X95" s="0" t="n">
        <v>0.820763105397099</v>
      </c>
      <c r="Y95" s="0" t="n">
        <v>0.84035538950266</v>
      </c>
      <c r="Z95" s="0" t="n">
        <v>-1.09725093842</v>
      </c>
      <c r="AA95" s="0" t="n">
        <v>0.72146172523</v>
      </c>
      <c r="AB95" s="0" t="n">
        <v>-0.0651754637778168</v>
      </c>
      <c r="AC95" s="0" t="n">
        <v>0.946366979137057</v>
      </c>
      <c r="AD95" s="0" t="n">
        <v>-0.181540207629644</v>
      </c>
      <c r="AE95" s="0" t="n">
        <v>0.80043439968237</v>
      </c>
      <c r="AF95" s="0" t="n">
        <v>-0.179026182977304</v>
      </c>
      <c r="AG95" s="0" t="n">
        <v>0.821064435032199</v>
      </c>
      <c r="AH95" s="0" t="s">
        <v>41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8</v>
      </c>
      <c r="I96" s="0" t="n">
        <v>3</v>
      </c>
      <c r="J96" s="0" t="n">
        <v>731</v>
      </c>
      <c r="K96" s="0" t="n">
        <v>92</v>
      </c>
      <c r="L96" s="0" t="n">
        <v>1.3789</v>
      </c>
      <c r="M96" s="0" t="n">
        <v>-1.157</v>
      </c>
      <c r="N96" s="0" t="n">
        <v>1.1149866581</v>
      </c>
      <c r="O96" s="0" t="n">
        <v>1.90890145302</v>
      </c>
      <c r="P96" s="0" t="n">
        <v>1.85578445778412</v>
      </c>
      <c r="Q96" s="0" t="n">
        <v>0.187772611320761</v>
      </c>
      <c r="R96" s="0" t="n">
        <v>2.09421668178904</v>
      </c>
      <c r="S96" s="0" t="n">
        <v>0.0748488124749669</v>
      </c>
      <c r="T96" s="0" t="n">
        <v>2.13698971362503</v>
      </c>
      <c r="U96" s="0" t="n">
        <v>0.0465758881388259</v>
      </c>
      <c r="V96" s="0" t="n">
        <v>3.07723934260288</v>
      </c>
      <c r="W96" s="0" t="n">
        <v>1.87378383751856</v>
      </c>
      <c r="X96" s="0" t="n">
        <v>2.07909608425975</v>
      </c>
      <c r="Y96" s="0" t="n">
        <v>2.1243226579577</v>
      </c>
      <c r="Z96" s="0" t="n">
        <v>0.2639133419</v>
      </c>
      <c r="AA96" s="0" t="n">
        <v>-3.06590145302</v>
      </c>
      <c r="AB96" s="0" t="n">
        <v>0.740797799684119</v>
      </c>
      <c r="AC96" s="0" t="n">
        <v>-1.72112884169924</v>
      </c>
      <c r="AD96" s="0" t="n">
        <v>0.979230023689035</v>
      </c>
      <c r="AE96" s="0" t="n">
        <v>-1.83405264054503</v>
      </c>
      <c r="AF96" s="0" t="n">
        <v>1.02200305552503</v>
      </c>
      <c r="AG96" s="0" t="n">
        <v>-1.86232556488117</v>
      </c>
      <c r="AH96" s="0" t="s">
        <v>41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37887967467</v>
      </c>
      <c r="E97" s="0" t="n">
        <v>-1.15701808231</v>
      </c>
      <c r="F97" s="0" t="n">
        <v>0</v>
      </c>
      <c r="G97" s="0" t="n">
        <v>0</v>
      </c>
      <c r="H97" s="0" t="n">
        <v>11</v>
      </c>
      <c r="I97" s="0" t="n">
        <v>4</v>
      </c>
      <c r="J97" s="0" t="n">
        <v>84</v>
      </c>
      <c r="K97" s="0" t="n">
        <v>11</v>
      </c>
      <c r="L97" s="0" t="n">
        <v>0</v>
      </c>
      <c r="M97" s="0" t="n">
        <v>-1.8</v>
      </c>
      <c r="N97" s="0" t="n">
        <v>-0.0644176602364</v>
      </c>
      <c r="O97" s="0" t="n">
        <v>-1.8070230484</v>
      </c>
      <c r="P97" s="0" t="n">
        <v>1.33670967703842</v>
      </c>
      <c r="Q97" s="0" t="n">
        <v>-1.30095538311845</v>
      </c>
      <c r="R97" s="0" t="n">
        <v>1.40346758340294</v>
      </c>
      <c r="S97" s="0" t="n">
        <v>-1.55619224336908</v>
      </c>
      <c r="T97" s="0" t="n">
        <v>1.40930243153589</v>
      </c>
      <c r="U97" s="0" t="n">
        <v>-1.60713183090748</v>
      </c>
      <c r="V97" s="0" t="n">
        <v>0.0647993685089678</v>
      </c>
      <c r="W97" s="0" t="n">
        <v>1.48971886512266</v>
      </c>
      <c r="X97" s="0" t="n">
        <v>1.4891619056525</v>
      </c>
      <c r="Y97" s="0" t="n">
        <v>1.4872146474951</v>
      </c>
      <c r="Z97" s="0" t="n">
        <v>0.0644176602364</v>
      </c>
      <c r="AA97" s="0" t="n">
        <v>0.00702304840000001</v>
      </c>
      <c r="AB97" s="0" t="n">
        <v>1.40112733727482</v>
      </c>
      <c r="AC97" s="0" t="n">
        <v>0.506067665281551</v>
      </c>
      <c r="AD97" s="0" t="n">
        <v>1.46788524363934</v>
      </c>
      <c r="AE97" s="0" t="n">
        <v>0.250830805030919</v>
      </c>
      <c r="AF97" s="0" t="n">
        <v>1.47372009177229</v>
      </c>
      <c r="AG97" s="0" t="n">
        <v>0.199891217492522</v>
      </c>
      <c r="AH97" s="0" t="s">
        <v>41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37887967467</v>
      </c>
      <c r="E98" s="0" t="n">
        <v>1.15701808231</v>
      </c>
      <c r="F98" s="0" t="n">
        <v>0</v>
      </c>
      <c r="G98" s="0" t="n">
        <v>0</v>
      </c>
      <c r="H98" s="0" t="n">
        <v>10</v>
      </c>
      <c r="I98" s="0" t="n">
        <v>1</v>
      </c>
      <c r="J98" s="0" t="n">
        <v>297</v>
      </c>
      <c r="K98" s="0" t="n">
        <v>38</v>
      </c>
      <c r="L98" s="0" t="n">
        <v>-0.45</v>
      </c>
      <c r="M98" s="0" t="n">
        <v>0.77442</v>
      </c>
      <c r="N98" s="0" t="n">
        <v>-1.14384365082</v>
      </c>
      <c r="O98" s="0" t="n">
        <v>1.05172634125</v>
      </c>
      <c r="P98" s="0" t="n">
        <v>-1.24008758072899</v>
      </c>
      <c r="Q98" s="0" t="n">
        <v>0.615680610710436</v>
      </c>
      <c r="R98" s="0" t="n">
        <v>-1.39260024785342</v>
      </c>
      <c r="S98" s="0" t="n">
        <v>0.280383607329271</v>
      </c>
      <c r="T98" s="0" t="n">
        <v>-1.47045689850857</v>
      </c>
      <c r="U98" s="0" t="n">
        <v>0.44421667891045</v>
      </c>
      <c r="V98" s="0" t="n">
        <v>0.747206677352851</v>
      </c>
      <c r="W98" s="0" t="n">
        <v>0.446540897529117</v>
      </c>
      <c r="X98" s="0" t="n">
        <v>0.810462496195816</v>
      </c>
      <c r="Y98" s="0" t="n">
        <v>0.689742128191101</v>
      </c>
      <c r="Z98" s="0" t="n">
        <v>0.69384365082</v>
      </c>
      <c r="AA98" s="0" t="n">
        <v>-0.27730634125</v>
      </c>
      <c r="AB98" s="0" t="n">
        <v>-0.0962439299089948</v>
      </c>
      <c r="AC98" s="0" t="n">
        <v>-0.436045730539564</v>
      </c>
      <c r="AD98" s="0" t="n">
        <v>-0.248756597033422</v>
      </c>
      <c r="AE98" s="0" t="n">
        <v>-0.771342733920729</v>
      </c>
      <c r="AF98" s="0" t="n">
        <v>-0.32661324768857</v>
      </c>
      <c r="AG98" s="0" t="n">
        <v>-0.60750966233955</v>
      </c>
      <c r="AH98" s="0" t="s">
        <v>41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15</v>
      </c>
      <c r="I99" s="0" t="n">
        <v>7</v>
      </c>
      <c r="J99" s="0" t="n">
        <v>343</v>
      </c>
      <c r="K99" s="0" t="n">
        <v>43</v>
      </c>
      <c r="L99" s="0" t="n">
        <v>-0.45</v>
      </c>
      <c r="M99" s="0" t="n">
        <v>0.77442</v>
      </c>
      <c r="N99" s="0" t="n">
        <v>-0.0176751818508</v>
      </c>
      <c r="O99" s="0" t="n">
        <v>0.508869469166</v>
      </c>
      <c r="P99" s="0" t="n">
        <v>-0.945078423675997</v>
      </c>
      <c r="Q99" s="0" t="n">
        <v>1.0396114141501</v>
      </c>
      <c r="R99" s="0" t="n">
        <v>-1.04132681442321</v>
      </c>
      <c r="S99" s="0" t="n">
        <v>0.934463604416766</v>
      </c>
      <c r="T99" s="0" t="n">
        <v>-1.13479707096687</v>
      </c>
      <c r="U99" s="0" t="n">
        <v>0.880212969559101</v>
      </c>
      <c r="V99" s="0" t="n">
        <v>0.507367551991609</v>
      </c>
      <c r="W99" s="0" t="n">
        <v>1.06853347402568</v>
      </c>
      <c r="X99" s="0" t="n">
        <v>1.10859958182746</v>
      </c>
      <c r="Y99" s="0" t="n">
        <v>1.1772244095441</v>
      </c>
      <c r="Z99" s="0" t="n">
        <v>-0.4323248181492</v>
      </c>
      <c r="AA99" s="0" t="n">
        <v>0.265550530834</v>
      </c>
      <c r="AB99" s="0" t="n">
        <v>-0.927403241825197</v>
      </c>
      <c r="AC99" s="0" t="n">
        <v>0.530741944984096</v>
      </c>
      <c r="AD99" s="0" t="n">
        <v>-1.02365163257241</v>
      </c>
      <c r="AE99" s="0" t="n">
        <v>0.425594135250766</v>
      </c>
      <c r="AF99" s="0" t="n">
        <v>-1.11712188911607</v>
      </c>
      <c r="AG99" s="0" t="n">
        <v>0.371343500393101</v>
      </c>
      <c r="AH99" s="0" t="s">
        <v>41</v>
      </c>
    </row>
    <row r="100" customFormat="false" ht="12.75" hidden="false" customHeight="false" outlineLevel="0" collapsed="false">
      <c r="A100" s="0" t="n">
        <v>202103</v>
      </c>
      <c r="B100" s="0" t="n">
        <v>-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1</v>
      </c>
      <c r="I100" s="0" t="n">
        <v>6</v>
      </c>
      <c r="J100" s="0" t="n">
        <v>534</v>
      </c>
      <c r="K100" s="0" t="n">
        <v>67</v>
      </c>
      <c r="L100" s="0" t="n">
        <v>-1.7727</v>
      </c>
      <c r="M100" s="0" t="n">
        <v>0.31257</v>
      </c>
      <c r="N100" s="0" t="n">
        <v>2.17624521255</v>
      </c>
      <c r="O100" s="0" t="n">
        <v>2.08753347397</v>
      </c>
      <c r="P100" s="0" t="n">
        <v>-1.55545337365442</v>
      </c>
      <c r="Q100" s="0" t="n">
        <v>1.08055663238879</v>
      </c>
      <c r="R100" s="0" t="n">
        <v>-1.61077608931097</v>
      </c>
      <c r="S100" s="0" t="n">
        <v>0.919188013346251</v>
      </c>
      <c r="T100" s="0" t="n">
        <v>-1.54152806939496</v>
      </c>
      <c r="U100" s="0" t="n">
        <v>0.940528073790192</v>
      </c>
      <c r="V100" s="0" t="n">
        <v>4.32951078363933</v>
      </c>
      <c r="W100" s="0" t="n">
        <v>3.86517485992043</v>
      </c>
      <c r="X100" s="0" t="n">
        <v>3.9631504458081</v>
      </c>
      <c r="Y100" s="0" t="n">
        <v>3.89068882898458</v>
      </c>
      <c r="Z100" s="0" t="n">
        <v>-3.94894521255</v>
      </c>
      <c r="AA100" s="0" t="n">
        <v>-1.77496347397</v>
      </c>
      <c r="AB100" s="0" t="n">
        <v>-3.73169858620442</v>
      </c>
      <c r="AC100" s="0" t="n">
        <v>-1.00697684158121</v>
      </c>
      <c r="AD100" s="0" t="n">
        <v>-3.78702130186097</v>
      </c>
      <c r="AE100" s="0" t="n">
        <v>-1.16834546062375</v>
      </c>
      <c r="AF100" s="0" t="n">
        <v>-3.71777328194496</v>
      </c>
      <c r="AG100" s="0" t="n">
        <v>-1.14700540017981</v>
      </c>
      <c r="AH100" s="0" t="s">
        <v>41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37887967467</v>
      </c>
      <c r="E101" s="0" t="n">
        <v>-1.15701808231</v>
      </c>
      <c r="F101" s="0" t="n">
        <v>0</v>
      </c>
      <c r="G101" s="0" t="n">
        <v>0</v>
      </c>
      <c r="H101" s="0" t="n">
        <v>2</v>
      </c>
      <c r="I101" s="0" t="n">
        <v>4</v>
      </c>
      <c r="J101" s="0" t="n">
        <v>12</v>
      </c>
      <c r="K101" s="0" t="n">
        <v>2</v>
      </c>
      <c r="L101" s="0" t="n">
        <v>0</v>
      </c>
      <c r="M101" s="0" t="n">
        <v>-1.8</v>
      </c>
      <c r="N101" s="0" t="n">
        <v>0.332773715258</v>
      </c>
      <c r="O101" s="0" t="n">
        <v>-0.132563903928</v>
      </c>
      <c r="P101" s="0" t="n">
        <v>1.33670967703842</v>
      </c>
      <c r="Q101" s="0" t="n">
        <v>-1.30095538311845</v>
      </c>
      <c r="R101" s="0" t="n">
        <v>1.40346758340294</v>
      </c>
      <c r="S101" s="0" t="n">
        <v>-1.55619224336908</v>
      </c>
      <c r="T101" s="0" t="n">
        <v>1.40930243153589</v>
      </c>
      <c r="U101" s="0" t="n">
        <v>-1.60713183090748</v>
      </c>
      <c r="V101" s="0" t="n">
        <v>1.70031805261558</v>
      </c>
      <c r="W101" s="0" t="n">
        <v>1.54046293821073</v>
      </c>
      <c r="X101" s="0" t="n">
        <v>1.78132057983479</v>
      </c>
      <c r="Y101" s="0" t="n">
        <v>1.82572304806821</v>
      </c>
      <c r="Z101" s="0" t="n">
        <v>-0.332773715258</v>
      </c>
      <c r="AA101" s="0" t="n">
        <v>-1.667436096072</v>
      </c>
      <c r="AB101" s="0" t="n">
        <v>1.00393596178042</v>
      </c>
      <c r="AC101" s="0" t="n">
        <v>-1.16839147919045</v>
      </c>
      <c r="AD101" s="0" t="n">
        <v>1.07069386814494</v>
      </c>
      <c r="AE101" s="0" t="n">
        <v>-1.42362833944108</v>
      </c>
      <c r="AF101" s="0" t="n">
        <v>1.07652871627789</v>
      </c>
      <c r="AG101" s="0" t="n">
        <v>-1.47456792697948</v>
      </c>
      <c r="AH101" s="0" t="s">
        <v>41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1.77265404267</v>
      </c>
      <c r="E102" s="0" t="n">
        <v>-0.31256622502</v>
      </c>
      <c r="F102" s="0" t="n">
        <v>0</v>
      </c>
      <c r="G102" s="0" t="n">
        <v>0</v>
      </c>
      <c r="H102" s="0" t="n">
        <v>20</v>
      </c>
      <c r="I102" s="0" t="n">
        <v>7</v>
      </c>
      <c r="J102" s="0" t="n">
        <v>159</v>
      </c>
      <c r="K102" s="0" t="n">
        <v>20</v>
      </c>
      <c r="L102" s="0" t="n">
        <v>0</v>
      </c>
      <c r="M102" s="0" t="n">
        <v>-1.8</v>
      </c>
      <c r="N102" s="0" t="n">
        <v>1.01320457458</v>
      </c>
      <c r="O102" s="0" t="n">
        <v>-1.8522182703</v>
      </c>
      <c r="P102" s="0" t="n">
        <v>-1.03207530015218</v>
      </c>
      <c r="Q102" s="0" t="n">
        <v>-1.57509375653194</v>
      </c>
      <c r="R102" s="0" t="n">
        <v>-0.915710556300356</v>
      </c>
      <c r="S102" s="0" t="n">
        <v>-1.72102633598663</v>
      </c>
      <c r="T102" s="0" t="n">
        <v>-0.918224580952696</v>
      </c>
      <c r="U102" s="0" t="n">
        <v>-1.7003963006368</v>
      </c>
      <c r="V102" s="0" t="n">
        <v>1.01454928796139</v>
      </c>
      <c r="W102" s="0" t="n">
        <v>2.06396893438726</v>
      </c>
      <c r="X102" s="0" t="n">
        <v>1.93337138330122</v>
      </c>
      <c r="Y102" s="0" t="n">
        <v>1.93738702723905</v>
      </c>
      <c r="Z102" s="0" t="n">
        <v>-1.01320457458</v>
      </c>
      <c r="AA102" s="0" t="n">
        <v>0.0522182703</v>
      </c>
      <c r="AB102" s="0" t="n">
        <v>-2.04527987473218</v>
      </c>
      <c r="AC102" s="0" t="n">
        <v>0.277124513768057</v>
      </c>
      <c r="AD102" s="0" t="n">
        <v>-1.92891513088036</v>
      </c>
      <c r="AE102" s="0" t="n">
        <v>0.13119193431337</v>
      </c>
      <c r="AF102" s="0" t="n">
        <v>-1.9314291555327</v>
      </c>
      <c r="AG102" s="0" t="n">
        <v>0.151821969663199</v>
      </c>
      <c r="AH102" s="0" t="s">
        <v>41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27</v>
      </c>
      <c r="I103" s="0" t="n">
        <v>2</v>
      </c>
      <c r="J103" s="0" t="n">
        <v>210</v>
      </c>
      <c r="K103" s="0" t="n">
        <v>27</v>
      </c>
      <c r="L103" s="0" t="n">
        <v>0</v>
      </c>
      <c r="M103" s="0" t="n">
        <v>-1.8</v>
      </c>
      <c r="N103" s="0" t="n">
        <v>-0.0670835226774</v>
      </c>
      <c r="O103" s="0" t="n">
        <v>-2.82101416588</v>
      </c>
      <c r="P103" s="0" t="n">
        <v>0.396671628604352</v>
      </c>
      <c r="Q103" s="0" t="n">
        <v>-1.86554440305826</v>
      </c>
      <c r="R103" s="0" t="n">
        <v>0.266376891205216</v>
      </c>
      <c r="S103" s="0" t="n">
        <v>-1.70734086385212</v>
      </c>
      <c r="T103" s="0" t="n">
        <v>0.387025167589723</v>
      </c>
      <c r="U103" s="0" t="n">
        <v>-1.61163303578669</v>
      </c>
      <c r="V103" s="0" t="n">
        <v>1.02321558136223</v>
      </c>
      <c r="W103" s="0" t="n">
        <v>1.06206935178782</v>
      </c>
      <c r="X103" s="0" t="n">
        <v>1.1625248691002</v>
      </c>
      <c r="Y103" s="0" t="n">
        <v>1.29182716351758</v>
      </c>
      <c r="Z103" s="0" t="n">
        <v>0.0670835226774</v>
      </c>
      <c r="AA103" s="0" t="n">
        <v>1.02101416588</v>
      </c>
      <c r="AB103" s="0" t="n">
        <v>0.463755151281752</v>
      </c>
      <c r="AC103" s="0" t="n">
        <v>0.95546976282174</v>
      </c>
      <c r="AD103" s="0" t="n">
        <v>0.333460413882617</v>
      </c>
      <c r="AE103" s="0" t="n">
        <v>1.11367330202788</v>
      </c>
      <c r="AF103" s="0" t="n">
        <v>0.454108690267123</v>
      </c>
      <c r="AG103" s="0" t="n">
        <v>1.20938113009331</v>
      </c>
      <c r="AH103" s="0" t="s">
        <v>41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7</v>
      </c>
      <c r="I104" s="0" t="n">
        <v>3</v>
      </c>
      <c r="J104" s="0" t="n">
        <v>803</v>
      </c>
      <c r="K104" s="0" t="n">
        <v>101</v>
      </c>
      <c r="L104" s="0" t="n">
        <v>1.3789</v>
      </c>
      <c r="M104" s="0" t="n">
        <v>-1.157</v>
      </c>
      <c r="N104" s="0" t="n">
        <v>2.85305643082</v>
      </c>
      <c r="O104" s="0" t="n">
        <v>-1.91744410992</v>
      </c>
      <c r="P104" s="0" t="n">
        <v>1.85578445778412</v>
      </c>
      <c r="Q104" s="0" t="n">
        <v>0.187772611320761</v>
      </c>
      <c r="R104" s="0" t="n">
        <v>2.09421668178904</v>
      </c>
      <c r="S104" s="0" t="n">
        <v>0.0748488124749669</v>
      </c>
      <c r="T104" s="0" t="n">
        <v>2.13698971362503</v>
      </c>
      <c r="U104" s="0" t="n">
        <v>0.0465758881388259</v>
      </c>
      <c r="V104" s="0" t="n">
        <v>1.65873820322557</v>
      </c>
      <c r="W104" s="0" t="n">
        <v>2.32948252442352</v>
      </c>
      <c r="X104" s="0" t="n">
        <v>2.13191670881732</v>
      </c>
      <c r="Y104" s="0" t="n">
        <v>2.0904846558273</v>
      </c>
      <c r="Z104" s="0" t="n">
        <v>-1.47415643082</v>
      </c>
      <c r="AA104" s="0" t="n">
        <v>0.76044410992</v>
      </c>
      <c r="AB104" s="0" t="n">
        <v>-0.997271973035881</v>
      </c>
      <c r="AC104" s="0" t="n">
        <v>2.10521672124076</v>
      </c>
      <c r="AD104" s="0" t="n">
        <v>-0.758839749030965</v>
      </c>
      <c r="AE104" s="0" t="n">
        <v>1.99229292239497</v>
      </c>
      <c r="AF104" s="0" t="n">
        <v>-0.716066717194974</v>
      </c>
      <c r="AG104" s="0" t="n">
        <v>1.96401999805883</v>
      </c>
      <c r="AH104" s="0" t="s">
        <v>41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26</v>
      </c>
      <c r="I105" s="0" t="n">
        <v>8</v>
      </c>
      <c r="J105" s="0" t="n">
        <v>208</v>
      </c>
      <c r="K105" s="0" t="n">
        <v>26</v>
      </c>
      <c r="L105" s="0" t="n">
        <v>0</v>
      </c>
      <c r="M105" s="0" t="n">
        <v>-1.8</v>
      </c>
      <c r="N105" s="0" t="n">
        <v>-0.107708141208</v>
      </c>
      <c r="O105" s="0" t="n">
        <v>-1.71806931496</v>
      </c>
      <c r="P105" s="0" t="n">
        <v>1.03207547464218</v>
      </c>
      <c r="Q105" s="0" t="n">
        <v>-1.57509474609294</v>
      </c>
      <c r="R105" s="0" t="n">
        <v>0.915710730790356</v>
      </c>
      <c r="S105" s="0" t="n">
        <v>-1.72102732554763</v>
      </c>
      <c r="T105" s="0" t="n">
        <v>0.918224755442696</v>
      </c>
      <c r="U105" s="0" t="n">
        <v>-1.7003972901978</v>
      </c>
      <c r="V105" s="0" t="n">
        <v>0.135328048953667</v>
      </c>
      <c r="W105" s="0" t="n">
        <v>1.1487159867884</v>
      </c>
      <c r="X105" s="0" t="n">
        <v>1.0234231467917</v>
      </c>
      <c r="Y105" s="0" t="n">
        <v>1.02608508852302</v>
      </c>
      <c r="Z105" s="0" t="n">
        <v>0.107708141208</v>
      </c>
      <c r="AA105" s="0" t="n">
        <v>-0.0819306850400001</v>
      </c>
      <c r="AB105" s="0" t="n">
        <v>1.13978361585018</v>
      </c>
      <c r="AC105" s="0" t="n">
        <v>0.142974568867057</v>
      </c>
      <c r="AD105" s="0" t="n">
        <v>1.02341887199836</v>
      </c>
      <c r="AE105" s="0" t="n">
        <v>-0.00295801058763012</v>
      </c>
      <c r="AF105" s="0" t="n">
        <v>1.0259328966507</v>
      </c>
      <c r="AG105" s="0" t="n">
        <v>0.0176720247621989</v>
      </c>
      <c r="AH105" s="0" t="s">
        <v>41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9</v>
      </c>
      <c r="I106" s="0" t="n">
        <v>5</v>
      </c>
      <c r="J106" s="0" t="n">
        <v>741</v>
      </c>
      <c r="K106" s="0" t="n">
        <v>93</v>
      </c>
      <c r="L106" s="0" t="n">
        <v>1.7727</v>
      </c>
      <c r="M106" s="0" t="n">
        <v>0.31257</v>
      </c>
      <c r="N106" s="0" t="n">
        <v>1.39163196087</v>
      </c>
      <c r="O106" s="0" t="n">
        <v>0.979196608067</v>
      </c>
      <c r="P106" s="0" t="n">
        <v>1.55545337365442</v>
      </c>
      <c r="Q106" s="0" t="n">
        <v>1.08055663238879</v>
      </c>
      <c r="R106" s="0" t="n">
        <v>1.61077608931097</v>
      </c>
      <c r="S106" s="0" t="n">
        <v>0.919188013346251</v>
      </c>
      <c r="T106" s="0" t="n">
        <v>1.54152806939496</v>
      </c>
      <c r="U106" s="0" t="n">
        <v>0.940528073790192</v>
      </c>
      <c r="V106" s="0" t="n">
        <v>0.767856682610301</v>
      </c>
      <c r="W106" s="0" t="n">
        <v>0.192642959428044</v>
      </c>
      <c r="X106" s="0" t="n">
        <v>0.22721175249206</v>
      </c>
      <c r="Y106" s="0" t="n">
        <v>0.154803420162614</v>
      </c>
      <c r="Z106" s="0" t="n">
        <v>0.38106803913</v>
      </c>
      <c r="AA106" s="0" t="n">
        <v>-0.666626608067</v>
      </c>
      <c r="AB106" s="0" t="n">
        <v>0.163821412784415</v>
      </c>
      <c r="AC106" s="0" t="n">
        <v>0.101360024321787</v>
      </c>
      <c r="AD106" s="0" t="n">
        <v>0.219144128440974</v>
      </c>
      <c r="AE106" s="0" t="n">
        <v>-0.0600085947207494</v>
      </c>
      <c r="AF106" s="0" t="n">
        <v>0.149896108524958</v>
      </c>
      <c r="AG106" s="0" t="n">
        <v>-0.0386685342768081</v>
      </c>
      <c r="AH106" s="0" t="s">
        <v>41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77265386818</v>
      </c>
      <c r="E107" s="0" t="n">
        <v>0.312567214581</v>
      </c>
      <c r="F107" s="0" t="n">
        <v>0</v>
      </c>
      <c r="G107" s="0" t="n">
        <v>0</v>
      </c>
      <c r="H107" s="0" t="n">
        <v>7</v>
      </c>
      <c r="I107" s="0" t="n">
        <v>5</v>
      </c>
      <c r="J107" s="0" t="n">
        <v>53</v>
      </c>
      <c r="K107" s="0" t="n">
        <v>7</v>
      </c>
      <c r="L107" s="0" t="n">
        <v>0</v>
      </c>
      <c r="M107" s="0" t="n">
        <v>-1.8</v>
      </c>
      <c r="N107" s="0" t="n">
        <v>2.17324757576</v>
      </c>
      <c r="O107" s="0" t="n">
        <v>-2.02524733543</v>
      </c>
      <c r="P107" s="0" t="n">
        <v>-0.793978901667254</v>
      </c>
      <c r="Q107" s="0" t="n">
        <v>-1.71940011065683</v>
      </c>
      <c r="R107" s="0" t="n">
        <v>-0.625505591323786</v>
      </c>
      <c r="S107" s="0" t="n">
        <v>-1.74590030471322</v>
      </c>
      <c r="T107" s="0" t="n">
        <v>-0.658545773438149</v>
      </c>
      <c r="U107" s="0" t="n">
        <v>-1.68141022617478</v>
      </c>
      <c r="V107" s="0" t="n">
        <v>2.18488933075912</v>
      </c>
      <c r="W107" s="0" t="n">
        <v>2.98294745063449</v>
      </c>
      <c r="X107" s="0" t="n">
        <v>2.81265960504143</v>
      </c>
      <c r="Y107" s="0" t="n">
        <v>2.85259137106313</v>
      </c>
      <c r="Z107" s="0" t="n">
        <v>-2.17324757576</v>
      </c>
      <c r="AA107" s="0" t="n">
        <v>0.22524733543</v>
      </c>
      <c r="AB107" s="0" t="n">
        <v>-2.96722647742725</v>
      </c>
      <c r="AC107" s="0" t="n">
        <v>0.305847224773169</v>
      </c>
      <c r="AD107" s="0" t="n">
        <v>-2.79875316708379</v>
      </c>
      <c r="AE107" s="0" t="n">
        <v>0.279347030716778</v>
      </c>
      <c r="AF107" s="0" t="n">
        <v>-2.83179334919815</v>
      </c>
      <c r="AG107" s="0" t="n">
        <v>0.343837109255218</v>
      </c>
      <c r="AH107" s="0" t="s">
        <v>41</v>
      </c>
    </row>
    <row r="108" customFormat="false" ht="12.75" hidden="false" customHeight="false" outlineLevel="0" collapsed="false">
      <c r="A108" s="0" t="n">
        <v>202104</v>
      </c>
      <c r="B108" s="0" t="n">
        <v>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7</v>
      </c>
      <c r="I108" s="0" t="n">
        <v>1</v>
      </c>
      <c r="J108" s="0" t="n">
        <v>801</v>
      </c>
      <c r="K108" s="0" t="n">
        <v>101</v>
      </c>
      <c r="L108" s="0" t="n">
        <v>1.3789</v>
      </c>
      <c r="M108" s="0" t="n">
        <v>1.157</v>
      </c>
      <c r="N108" s="0" t="n">
        <v>1.97012245655</v>
      </c>
      <c r="O108" s="0" t="n">
        <v>-0.75171816349</v>
      </c>
      <c r="P108" s="0" t="n">
        <v>1.17416485804604</v>
      </c>
      <c r="Q108" s="0" t="n">
        <v>1.50300693778614</v>
      </c>
      <c r="R108" s="0" t="n">
        <v>1.13672092322879</v>
      </c>
      <c r="S108" s="0" t="n">
        <v>1.3014993093986</v>
      </c>
      <c r="T108" s="0" t="n">
        <v>0.98585361904634</v>
      </c>
      <c r="U108" s="0" t="n">
        <v>1.33240368355123</v>
      </c>
      <c r="V108" s="0" t="n">
        <v>1.99818643293504</v>
      </c>
      <c r="W108" s="0" t="n">
        <v>2.3910946825546</v>
      </c>
      <c r="X108" s="0" t="n">
        <v>2.21591067209786</v>
      </c>
      <c r="Y108" s="0" t="n">
        <v>2.30485336145173</v>
      </c>
      <c r="Z108" s="0" t="n">
        <v>-0.59122245655</v>
      </c>
      <c r="AA108" s="0" t="n">
        <v>1.90871816349</v>
      </c>
      <c r="AB108" s="0" t="n">
        <v>-0.795957598503964</v>
      </c>
      <c r="AC108" s="0" t="n">
        <v>2.25472510127614</v>
      </c>
      <c r="AD108" s="0" t="n">
        <v>-0.833401533321206</v>
      </c>
      <c r="AE108" s="0" t="n">
        <v>2.0532174728886</v>
      </c>
      <c r="AF108" s="0" t="n">
        <v>-0.98426883750366</v>
      </c>
      <c r="AG108" s="0" t="n">
        <v>2.08412184704123</v>
      </c>
      <c r="AH108" s="0" t="s">
        <v>41</v>
      </c>
    </row>
    <row r="109" customFormat="false" ht="12.75" hidden="false" customHeight="false" outlineLevel="0" collapsed="false">
      <c r="A109" s="0" t="n">
        <v>202103</v>
      </c>
      <c r="B109" s="0" t="n">
        <v>-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2</v>
      </c>
      <c r="I109" s="0" t="n">
        <v>2</v>
      </c>
      <c r="J109" s="0" t="n">
        <v>618</v>
      </c>
      <c r="K109" s="0" t="n">
        <v>78</v>
      </c>
      <c r="L109" s="0" t="n">
        <v>-1.3789</v>
      </c>
      <c r="M109" s="0" t="n">
        <v>1.157</v>
      </c>
      <c r="N109" s="0" t="n">
        <v>-2.84635448456</v>
      </c>
      <c r="O109" s="0" t="n">
        <v>3.12432718277</v>
      </c>
      <c r="P109" s="0" t="n">
        <v>-1.17416485804604</v>
      </c>
      <c r="Q109" s="0" t="n">
        <v>1.50300693778614</v>
      </c>
      <c r="R109" s="0" t="n">
        <v>-1.13672092322879</v>
      </c>
      <c r="S109" s="0" t="n">
        <v>1.3014993093986</v>
      </c>
      <c r="T109" s="0" t="n">
        <v>-0.98585361904634</v>
      </c>
      <c r="U109" s="0" t="n">
        <v>1.33240368355123</v>
      </c>
      <c r="V109" s="0" t="n">
        <v>2.45434286690369</v>
      </c>
      <c r="W109" s="0" t="n">
        <v>2.3291409325791</v>
      </c>
      <c r="X109" s="0" t="n">
        <v>2.49910951540138</v>
      </c>
      <c r="Y109" s="0" t="n">
        <v>2.58310923068103</v>
      </c>
      <c r="Z109" s="0" t="n">
        <v>1.46745448456</v>
      </c>
      <c r="AA109" s="0" t="n">
        <v>-1.96732718277</v>
      </c>
      <c r="AB109" s="0" t="n">
        <v>1.67218962651396</v>
      </c>
      <c r="AC109" s="0" t="n">
        <v>-1.62132024498386</v>
      </c>
      <c r="AD109" s="0" t="n">
        <v>1.70963356133121</v>
      </c>
      <c r="AE109" s="0" t="n">
        <v>-1.8228278733714</v>
      </c>
      <c r="AF109" s="0" t="n">
        <v>1.86050086551366</v>
      </c>
      <c r="AG109" s="0" t="n">
        <v>-1.79192349921877</v>
      </c>
      <c r="AH109" s="0" t="s">
        <v>41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404267</v>
      </c>
      <c r="E110" s="0" t="n">
        <v>-0.31256622502</v>
      </c>
      <c r="F110" s="0" t="n">
        <v>0</v>
      </c>
      <c r="G110" s="0" t="n">
        <v>0</v>
      </c>
      <c r="H110" s="0" t="n">
        <v>6</v>
      </c>
      <c r="I110" s="0" t="n">
        <v>7</v>
      </c>
      <c r="J110" s="0" t="n">
        <v>47</v>
      </c>
      <c r="K110" s="0" t="n">
        <v>6</v>
      </c>
      <c r="L110" s="0" t="n">
        <v>0</v>
      </c>
      <c r="M110" s="0" t="n">
        <v>-1.8</v>
      </c>
      <c r="N110" s="0" t="n">
        <v>-1.29031014442</v>
      </c>
      <c r="O110" s="0" t="n">
        <v>-0.596929311752</v>
      </c>
      <c r="P110" s="0" t="n">
        <v>-1.03207530015218</v>
      </c>
      <c r="Q110" s="0" t="n">
        <v>-1.57509375653194</v>
      </c>
      <c r="R110" s="0" t="n">
        <v>-0.915710556300356</v>
      </c>
      <c r="S110" s="0" t="n">
        <v>-1.72102633598663</v>
      </c>
      <c r="T110" s="0" t="n">
        <v>-0.918224580952696</v>
      </c>
      <c r="U110" s="0" t="n">
        <v>-1.7003963006368</v>
      </c>
      <c r="V110" s="0" t="n">
        <v>1.76416534080983</v>
      </c>
      <c r="W110" s="0" t="n">
        <v>1.0116772784963</v>
      </c>
      <c r="X110" s="0" t="n">
        <v>1.18487086693553</v>
      </c>
      <c r="Y110" s="0" t="n">
        <v>1.16451151222273</v>
      </c>
      <c r="Z110" s="0" t="n">
        <v>1.29031014442</v>
      </c>
      <c r="AA110" s="0" t="n">
        <v>-1.203070688248</v>
      </c>
      <c r="AB110" s="0" t="n">
        <v>0.258234844267817</v>
      </c>
      <c r="AC110" s="0" t="n">
        <v>-0.978164444779943</v>
      </c>
      <c r="AD110" s="0" t="n">
        <v>0.374599588119644</v>
      </c>
      <c r="AE110" s="0" t="n">
        <v>-1.12409702423463</v>
      </c>
      <c r="AF110" s="0" t="n">
        <v>0.372085563467304</v>
      </c>
      <c r="AG110" s="0" t="n">
        <v>-1.1034669888848</v>
      </c>
      <c r="AH110" s="0" t="s">
        <v>41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4</v>
      </c>
      <c r="I111" s="0" t="n">
        <v>2</v>
      </c>
      <c r="J111" s="0" t="n">
        <v>474</v>
      </c>
      <c r="K111" s="0" t="n">
        <v>60</v>
      </c>
      <c r="L111" s="0" t="n">
        <v>-1.3789</v>
      </c>
      <c r="M111" s="0" t="n">
        <v>1.157</v>
      </c>
      <c r="N111" s="0" t="n">
        <v>-1.40343523026</v>
      </c>
      <c r="O111" s="0" t="n">
        <v>2.30867958069</v>
      </c>
      <c r="P111" s="0" t="n">
        <v>-1.17416485804604</v>
      </c>
      <c r="Q111" s="0" t="n">
        <v>1.50300693778614</v>
      </c>
      <c r="R111" s="0" t="n">
        <v>-1.13672092322879</v>
      </c>
      <c r="S111" s="0" t="n">
        <v>1.3014993093986</v>
      </c>
      <c r="T111" s="0" t="n">
        <v>-0.98585361904634</v>
      </c>
      <c r="U111" s="0" t="n">
        <v>1.33240368355123</v>
      </c>
      <c r="V111" s="0" t="n">
        <v>1.15194089870193</v>
      </c>
      <c r="W111" s="0" t="n">
        <v>0.83765942428819</v>
      </c>
      <c r="X111" s="0" t="n">
        <v>1.04189664576375</v>
      </c>
      <c r="Y111" s="0" t="n">
        <v>1.0618328631936</v>
      </c>
      <c r="Z111" s="0" t="n">
        <v>0.0245352302599999</v>
      </c>
      <c r="AA111" s="0" t="n">
        <v>-1.15167958069</v>
      </c>
      <c r="AB111" s="0" t="n">
        <v>0.229270372213964</v>
      </c>
      <c r="AC111" s="0" t="n">
        <v>-0.805672642903861</v>
      </c>
      <c r="AD111" s="0" t="n">
        <v>0.266714307031206</v>
      </c>
      <c r="AE111" s="0" t="n">
        <v>-1.0071802712914</v>
      </c>
      <c r="AF111" s="0" t="n">
        <v>0.41758161121366</v>
      </c>
      <c r="AG111" s="0" t="n">
        <v>-0.976275897138771</v>
      </c>
      <c r="AH111" s="0" t="s">
        <v>41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1</v>
      </c>
      <c r="I112" s="0" t="n">
        <v>8</v>
      </c>
      <c r="J112" s="0" t="n">
        <v>536</v>
      </c>
      <c r="K112" s="0" t="n">
        <v>67</v>
      </c>
      <c r="L112" s="0" t="n">
        <v>-1.7727</v>
      </c>
      <c r="M112" s="0" t="n">
        <v>-0.31257</v>
      </c>
      <c r="N112" s="0" t="n">
        <v>0.281202405691</v>
      </c>
      <c r="O112" s="0" t="n">
        <v>2.05424547195</v>
      </c>
      <c r="P112" s="0" t="n">
        <v>-1.73042044766508</v>
      </c>
      <c r="Q112" s="0" t="n">
        <v>0.742953042132331</v>
      </c>
      <c r="R112" s="0" t="n">
        <v>-1.8538958854488</v>
      </c>
      <c r="S112" s="0" t="n">
        <v>0.602963892166816</v>
      </c>
      <c r="T112" s="0" t="n">
        <v>-1.83401586615763</v>
      </c>
      <c r="U112" s="0" t="n">
        <v>0.609022293910569</v>
      </c>
      <c r="V112" s="0" t="n">
        <v>3.13374066737584</v>
      </c>
      <c r="W112" s="0" t="n">
        <v>2.4012734831005</v>
      </c>
      <c r="X112" s="0" t="n">
        <v>2.58163958302589</v>
      </c>
      <c r="Y112" s="0" t="n">
        <v>2.56179983056926</v>
      </c>
      <c r="Z112" s="0" t="n">
        <v>-2.053902405691</v>
      </c>
      <c r="AA112" s="0" t="n">
        <v>-2.36681547195</v>
      </c>
      <c r="AB112" s="0" t="n">
        <v>-2.01162285335608</v>
      </c>
      <c r="AC112" s="0" t="n">
        <v>-1.31129242981767</v>
      </c>
      <c r="AD112" s="0" t="n">
        <v>-2.1350982911398</v>
      </c>
      <c r="AE112" s="0" t="n">
        <v>-1.45128157978318</v>
      </c>
      <c r="AF112" s="0" t="n">
        <v>-2.11521827184863</v>
      </c>
      <c r="AG112" s="0" t="n">
        <v>-1.44522317803943</v>
      </c>
      <c r="AH112" s="0" t="s">
        <v>41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8</v>
      </c>
      <c r="I113" s="0" t="n">
        <v>4</v>
      </c>
      <c r="J113" s="0" t="n">
        <v>508</v>
      </c>
      <c r="K113" s="0" t="n">
        <v>64</v>
      </c>
      <c r="L113" s="0" t="n">
        <v>-1.3789</v>
      </c>
      <c r="M113" s="0" t="n">
        <v>-1.157</v>
      </c>
      <c r="N113" s="0" t="n">
        <v>0.378270834684</v>
      </c>
      <c r="O113" s="0" t="n">
        <v>3.27149415016</v>
      </c>
      <c r="P113" s="0" t="n">
        <v>-1.85578445778412</v>
      </c>
      <c r="Q113" s="0" t="n">
        <v>0.187772611320761</v>
      </c>
      <c r="R113" s="0" t="n">
        <v>-2.09421668178904</v>
      </c>
      <c r="S113" s="0" t="n">
        <v>0.0748488124749669</v>
      </c>
      <c r="T113" s="0" t="n">
        <v>-2.13698971362503</v>
      </c>
      <c r="U113" s="0" t="n">
        <v>0.0465758881388259</v>
      </c>
      <c r="V113" s="0" t="n">
        <v>4.76436877038978</v>
      </c>
      <c r="W113" s="0" t="n">
        <v>3.80793140417548</v>
      </c>
      <c r="X113" s="0" t="n">
        <v>4.04125425258774</v>
      </c>
      <c r="Y113" s="0" t="n">
        <v>4.0898207078792</v>
      </c>
      <c r="Z113" s="0" t="n">
        <v>-1.757170834684</v>
      </c>
      <c r="AA113" s="0" t="n">
        <v>-4.42849415016</v>
      </c>
      <c r="AB113" s="0" t="n">
        <v>-2.23405529246812</v>
      </c>
      <c r="AC113" s="0" t="n">
        <v>-3.08372153883924</v>
      </c>
      <c r="AD113" s="0" t="n">
        <v>-2.47248751647304</v>
      </c>
      <c r="AE113" s="0" t="n">
        <v>-3.19664533768503</v>
      </c>
      <c r="AF113" s="0" t="n">
        <v>-2.51526054830903</v>
      </c>
      <c r="AG113" s="0" t="n">
        <v>-3.22491826202117</v>
      </c>
      <c r="AH113" s="0" t="s">
        <v>41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24</v>
      </c>
      <c r="I114" s="0" t="n">
        <v>4</v>
      </c>
      <c r="J114" s="0" t="n">
        <v>188</v>
      </c>
      <c r="K114" s="0" t="n">
        <v>24</v>
      </c>
      <c r="L114" s="0" t="n">
        <v>0</v>
      </c>
      <c r="M114" s="0" t="n">
        <v>-1.8</v>
      </c>
      <c r="N114" s="0" t="n">
        <v>1.12032139301</v>
      </c>
      <c r="O114" s="0" t="n">
        <v>-2.20956158638</v>
      </c>
      <c r="P114" s="0" t="n">
        <v>1.33670967703842</v>
      </c>
      <c r="Q114" s="0" t="n">
        <v>-1.30095538311845</v>
      </c>
      <c r="R114" s="0" t="n">
        <v>1.40346758340294</v>
      </c>
      <c r="S114" s="0" t="n">
        <v>-1.55619224336908</v>
      </c>
      <c r="T114" s="0" t="n">
        <v>1.40930243153589</v>
      </c>
      <c r="U114" s="0" t="n">
        <v>-1.60713183090748</v>
      </c>
      <c r="V114" s="0" t="n">
        <v>1.19283725489858</v>
      </c>
      <c r="W114" s="0" t="n">
        <v>0.934017731132625</v>
      </c>
      <c r="X114" s="0" t="n">
        <v>0.712083747546982</v>
      </c>
      <c r="Y114" s="0" t="n">
        <v>0.668155409247118</v>
      </c>
      <c r="Z114" s="0" t="n">
        <v>-1.12032139301</v>
      </c>
      <c r="AA114" s="0" t="n">
        <v>0.40956158638</v>
      </c>
      <c r="AB114" s="0" t="n">
        <v>0.216388284028423</v>
      </c>
      <c r="AC114" s="0" t="n">
        <v>0.908606203261551</v>
      </c>
      <c r="AD114" s="0" t="n">
        <v>0.28314619039294</v>
      </c>
      <c r="AE114" s="0" t="n">
        <v>0.653369343010918</v>
      </c>
      <c r="AF114" s="0" t="n">
        <v>0.288981038525888</v>
      </c>
      <c r="AG114" s="0" t="n">
        <v>0.602429755472522</v>
      </c>
      <c r="AH114" s="0" t="s">
        <v>41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7</v>
      </c>
      <c r="I115" s="0" t="n">
        <v>7</v>
      </c>
      <c r="J115" s="0" t="n">
        <v>55</v>
      </c>
      <c r="K115" s="0" t="n">
        <v>7</v>
      </c>
      <c r="L115" s="0" t="n">
        <v>0</v>
      </c>
      <c r="M115" s="0" t="n">
        <v>-1.8</v>
      </c>
      <c r="N115" s="0" t="n">
        <v>-0.491669595242</v>
      </c>
      <c r="O115" s="0" t="n">
        <v>-0.901433289051</v>
      </c>
      <c r="P115" s="0" t="n">
        <v>-1.03207530015218</v>
      </c>
      <c r="Q115" s="0" t="n">
        <v>-1.57509375653194</v>
      </c>
      <c r="R115" s="0" t="n">
        <v>-0.915710556300356</v>
      </c>
      <c r="S115" s="0" t="n">
        <v>-1.72102633598663</v>
      </c>
      <c r="T115" s="0" t="n">
        <v>-0.918224580952696</v>
      </c>
      <c r="U115" s="0" t="n">
        <v>-1.7003963006368</v>
      </c>
      <c r="V115" s="0" t="n">
        <v>1.02428566567688</v>
      </c>
      <c r="W115" s="0" t="n">
        <v>0.863629985205536</v>
      </c>
      <c r="X115" s="0" t="n">
        <v>0.922791146056638</v>
      </c>
      <c r="Y115" s="0" t="n">
        <v>0.905699204878146</v>
      </c>
      <c r="Z115" s="0" t="n">
        <v>0.491669595242</v>
      </c>
      <c r="AA115" s="0" t="n">
        <v>-0.898566710949</v>
      </c>
      <c r="AB115" s="0" t="n">
        <v>-0.540405704910183</v>
      </c>
      <c r="AC115" s="0" t="n">
        <v>-0.673660467480943</v>
      </c>
      <c r="AD115" s="0" t="n">
        <v>-0.424040961058356</v>
      </c>
      <c r="AE115" s="0" t="n">
        <v>-0.81959304693563</v>
      </c>
      <c r="AF115" s="0" t="n">
        <v>-0.426554985710696</v>
      </c>
      <c r="AG115" s="0" t="n">
        <v>-0.798963011585801</v>
      </c>
      <c r="AH115" s="0" t="s">
        <v>41</v>
      </c>
    </row>
    <row r="116" customFormat="false" ht="12.75" hidden="false" customHeight="false" outlineLevel="0" collapsed="false">
      <c r="A116" s="0" t="n">
        <v>202103</v>
      </c>
      <c r="B116" s="0" t="n">
        <v>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4</v>
      </c>
      <c r="I116" s="0" t="n">
        <v>3</v>
      </c>
      <c r="J116" s="0" t="n">
        <v>555</v>
      </c>
      <c r="K116" s="0" t="n">
        <v>70</v>
      </c>
      <c r="L116" s="0" t="n">
        <v>1.3789</v>
      </c>
      <c r="M116" s="0" t="n">
        <v>-1.157</v>
      </c>
      <c r="N116" s="0" t="n">
        <v>2.24927639961</v>
      </c>
      <c r="O116" s="0" t="n">
        <v>-1.29318630695</v>
      </c>
      <c r="P116" s="0" t="n">
        <v>1.85578445778412</v>
      </c>
      <c r="Q116" s="0" t="n">
        <v>0.187772611320761</v>
      </c>
      <c r="R116" s="0" t="n">
        <v>2.09421668178904</v>
      </c>
      <c r="S116" s="0" t="n">
        <v>0.0748488124749669</v>
      </c>
      <c r="T116" s="0" t="n">
        <v>2.13698971362503</v>
      </c>
      <c r="U116" s="0" t="n">
        <v>0.0465758881388259</v>
      </c>
      <c r="V116" s="0" t="n">
        <v>0.880966393909975</v>
      </c>
      <c r="W116" s="0" t="n">
        <v>1.5323430509803</v>
      </c>
      <c r="X116" s="0" t="n">
        <v>1.37679468479175</v>
      </c>
      <c r="Y116" s="0" t="n">
        <v>1.34445938549244</v>
      </c>
      <c r="Z116" s="0" t="n">
        <v>-0.87037639961</v>
      </c>
      <c r="AA116" s="0" t="n">
        <v>0.13618630695</v>
      </c>
      <c r="AB116" s="0" t="n">
        <v>-0.39349194182588</v>
      </c>
      <c r="AC116" s="0" t="n">
        <v>1.48095891827076</v>
      </c>
      <c r="AD116" s="0" t="n">
        <v>-0.155059717820965</v>
      </c>
      <c r="AE116" s="0" t="n">
        <v>1.36803511942497</v>
      </c>
      <c r="AF116" s="0" t="n">
        <v>-0.112286685984973</v>
      </c>
      <c r="AG116" s="0" t="n">
        <v>1.33976219508883</v>
      </c>
      <c r="AH116" s="0" t="s">
        <v>41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27</v>
      </c>
      <c r="I117" s="0" t="n">
        <v>7</v>
      </c>
      <c r="J117" s="0" t="n">
        <v>439</v>
      </c>
      <c r="K117" s="0" t="n">
        <v>55</v>
      </c>
      <c r="L117" s="0" t="n">
        <v>-0.45</v>
      </c>
      <c r="M117" s="0" t="n">
        <v>0.77442</v>
      </c>
      <c r="N117" s="0" t="n">
        <v>-4.17531347275</v>
      </c>
      <c r="O117" s="0" t="n">
        <v>0.525137722492</v>
      </c>
      <c r="P117" s="0" t="n">
        <v>-0.945078423675997</v>
      </c>
      <c r="Q117" s="0" t="n">
        <v>1.0396114141501</v>
      </c>
      <c r="R117" s="0" t="n">
        <v>-1.04132681442321</v>
      </c>
      <c r="S117" s="0" t="n">
        <v>0.934463604416766</v>
      </c>
      <c r="T117" s="0" t="n">
        <v>-1.13479707096687</v>
      </c>
      <c r="U117" s="0" t="n">
        <v>0.880212969559101</v>
      </c>
      <c r="V117" s="0" t="n">
        <v>3.73364461674277</v>
      </c>
      <c r="W117" s="0" t="n">
        <v>3.27094812732859</v>
      </c>
      <c r="X117" s="0" t="n">
        <v>3.16060438083981</v>
      </c>
      <c r="Y117" s="0" t="n">
        <v>3.06117925326041</v>
      </c>
      <c r="Z117" s="0" t="n">
        <v>3.72531347275</v>
      </c>
      <c r="AA117" s="0" t="n">
        <v>0.249282277508</v>
      </c>
      <c r="AB117" s="0" t="n">
        <v>3.230235049074</v>
      </c>
      <c r="AC117" s="0" t="n">
        <v>0.514473691658096</v>
      </c>
      <c r="AD117" s="0" t="n">
        <v>3.13398665832679</v>
      </c>
      <c r="AE117" s="0" t="n">
        <v>0.409325881924766</v>
      </c>
      <c r="AF117" s="0" t="n">
        <v>3.04051640178313</v>
      </c>
      <c r="AG117" s="0" t="n">
        <v>0.355075247067101</v>
      </c>
      <c r="AH117" s="0" t="s">
        <v>41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37887967467</v>
      </c>
      <c r="E118" s="0" t="n">
        <v>1.15701808231</v>
      </c>
      <c r="F118" s="0" t="n">
        <v>0</v>
      </c>
      <c r="G118" s="0" t="n">
        <v>0</v>
      </c>
      <c r="H118" s="0" t="n">
        <v>15</v>
      </c>
      <c r="I118" s="0" t="n">
        <v>1</v>
      </c>
      <c r="J118" s="0" t="n">
        <v>337</v>
      </c>
      <c r="K118" s="0" t="n">
        <v>43</v>
      </c>
      <c r="L118" s="0" t="n">
        <v>-0.45</v>
      </c>
      <c r="M118" s="0" t="n">
        <v>0.77442</v>
      </c>
      <c r="N118" s="0" t="n">
        <v>-0.302900493145</v>
      </c>
      <c r="O118" s="0" t="n">
        <v>0.152098238468</v>
      </c>
      <c r="P118" s="0" t="n">
        <v>-1.24008758072899</v>
      </c>
      <c r="Q118" s="0" t="n">
        <v>0.615680610710436</v>
      </c>
      <c r="R118" s="0" t="n">
        <v>-1.39260024785342</v>
      </c>
      <c r="S118" s="0" t="n">
        <v>0.280383607329271</v>
      </c>
      <c r="T118" s="0" t="n">
        <v>-1.47045689850857</v>
      </c>
      <c r="U118" s="0" t="n">
        <v>0.44421667891045</v>
      </c>
      <c r="V118" s="0" t="n">
        <v>0.639470593376487</v>
      </c>
      <c r="W118" s="0" t="n">
        <v>1.04557556063065</v>
      </c>
      <c r="X118" s="0" t="n">
        <v>1.09722499573946</v>
      </c>
      <c r="Y118" s="0" t="n">
        <v>1.20354523926275</v>
      </c>
      <c r="Z118" s="0" t="n">
        <v>-0.147099506855</v>
      </c>
      <c r="AA118" s="0" t="n">
        <v>0.622321761532</v>
      </c>
      <c r="AB118" s="0" t="n">
        <v>-0.937187087583995</v>
      </c>
      <c r="AC118" s="0" t="n">
        <v>0.463582372242436</v>
      </c>
      <c r="AD118" s="0" t="n">
        <v>-1.08969975470842</v>
      </c>
      <c r="AE118" s="0" t="n">
        <v>0.128285368861271</v>
      </c>
      <c r="AF118" s="0" t="n">
        <v>-1.16755640536357</v>
      </c>
      <c r="AG118" s="0" t="n">
        <v>0.29211844044245</v>
      </c>
      <c r="AH118" s="0" t="s">
        <v>41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386818</v>
      </c>
      <c r="E119" s="0" t="n">
        <v>-0.312567214581</v>
      </c>
      <c r="F119" s="0" t="n">
        <v>0</v>
      </c>
      <c r="G119" s="0" t="n">
        <v>0</v>
      </c>
      <c r="H119" s="0" t="n">
        <v>21</v>
      </c>
      <c r="I119" s="0" t="n">
        <v>8</v>
      </c>
      <c r="J119" s="0" t="n">
        <v>168</v>
      </c>
      <c r="K119" s="0" t="n">
        <v>21</v>
      </c>
      <c r="L119" s="0" t="n">
        <v>0</v>
      </c>
      <c r="M119" s="0" t="n">
        <v>-1.8</v>
      </c>
      <c r="N119" s="0" t="n">
        <v>-1.39500272274</v>
      </c>
      <c r="O119" s="0" t="n">
        <v>-3.52092838287</v>
      </c>
      <c r="P119" s="0" t="n">
        <v>1.03207547464218</v>
      </c>
      <c r="Q119" s="0" t="n">
        <v>-1.57509474609294</v>
      </c>
      <c r="R119" s="0" t="n">
        <v>0.915710730790356</v>
      </c>
      <c r="S119" s="0" t="n">
        <v>-1.72102732554763</v>
      </c>
      <c r="T119" s="0" t="n">
        <v>0.918224755442696</v>
      </c>
      <c r="U119" s="0" t="n">
        <v>-1.7003972901978</v>
      </c>
      <c r="V119" s="0" t="n">
        <v>2.21531647748568</v>
      </c>
      <c r="W119" s="0" t="n">
        <v>3.11078400378763</v>
      </c>
      <c r="X119" s="0" t="n">
        <v>2.92899991131382</v>
      </c>
      <c r="Y119" s="0" t="n">
        <v>2.94369747515021</v>
      </c>
      <c r="Z119" s="0" t="n">
        <v>1.39500272274</v>
      </c>
      <c r="AA119" s="0" t="n">
        <v>1.72092838287</v>
      </c>
      <c r="AB119" s="0" t="n">
        <v>2.42707819738218</v>
      </c>
      <c r="AC119" s="0" t="n">
        <v>1.94583363677706</v>
      </c>
      <c r="AD119" s="0" t="n">
        <v>2.31071345353036</v>
      </c>
      <c r="AE119" s="0" t="n">
        <v>1.79990105732237</v>
      </c>
      <c r="AF119" s="0" t="n">
        <v>2.3132274781827</v>
      </c>
      <c r="AG119" s="0" t="n">
        <v>1.8205310926722</v>
      </c>
      <c r="AH119" s="0" t="s">
        <v>41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1.37888032056</v>
      </c>
      <c r="E120" s="0" t="n">
        <v>-1.15701731256</v>
      </c>
      <c r="F120" s="0" t="n">
        <v>0</v>
      </c>
      <c r="G120" s="0" t="n">
        <v>0</v>
      </c>
      <c r="H120" s="0" t="n">
        <v>23</v>
      </c>
      <c r="I120" s="0" t="n">
        <v>3</v>
      </c>
      <c r="J120" s="0" t="n">
        <v>403</v>
      </c>
      <c r="K120" s="0" t="n">
        <v>51</v>
      </c>
      <c r="L120" s="0" t="n">
        <v>-0.45</v>
      </c>
      <c r="M120" s="0" t="n">
        <v>0.77442</v>
      </c>
      <c r="N120" s="0" t="n">
        <v>-0.562439262867</v>
      </c>
      <c r="O120" s="0" t="n">
        <v>0.161478310823</v>
      </c>
      <c r="P120" s="0" t="n">
        <v>-0.691649786370191</v>
      </c>
      <c r="Q120" s="0" t="n">
        <v>1.23172223659976</v>
      </c>
      <c r="R120" s="0" t="n">
        <v>-0.747253619359146</v>
      </c>
      <c r="S120" s="0" t="n">
        <v>1.1405215721061</v>
      </c>
      <c r="T120" s="0" t="n">
        <v>-0.975403550808252</v>
      </c>
      <c r="U120" s="0" t="n">
        <v>1.03385216102107</v>
      </c>
      <c r="V120" s="0" t="n">
        <v>0.623169400857607</v>
      </c>
      <c r="W120" s="0" t="n">
        <v>1.07801550083755</v>
      </c>
      <c r="X120" s="0" t="n">
        <v>0.996334308266782</v>
      </c>
      <c r="Y120" s="0" t="n">
        <v>0.965181660426798</v>
      </c>
      <c r="Z120" s="0" t="n">
        <v>0.112439262867</v>
      </c>
      <c r="AA120" s="0" t="n">
        <v>0.612941689177</v>
      </c>
      <c r="AB120" s="0" t="n">
        <v>-0.129210523503191</v>
      </c>
      <c r="AC120" s="0" t="n">
        <v>1.07024392577676</v>
      </c>
      <c r="AD120" s="0" t="n">
        <v>-0.184814356492146</v>
      </c>
      <c r="AE120" s="0" t="n">
        <v>0.979043261283096</v>
      </c>
      <c r="AF120" s="0" t="n">
        <v>-0.412964287941252</v>
      </c>
      <c r="AG120" s="0" t="n">
        <v>0.872373850198071</v>
      </c>
      <c r="AH120" s="0" t="s">
        <v>41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77265386818</v>
      </c>
      <c r="E121" s="0" t="n">
        <v>0.312567214581</v>
      </c>
      <c r="F121" s="0" t="n">
        <v>0</v>
      </c>
      <c r="G121" s="0" t="n">
        <v>0</v>
      </c>
      <c r="H121" s="0" t="n">
        <v>2</v>
      </c>
      <c r="I121" s="0" t="n">
        <v>5</v>
      </c>
      <c r="J121" s="0" t="n">
        <v>13</v>
      </c>
      <c r="K121" s="0" t="n">
        <v>2</v>
      </c>
      <c r="L121" s="0" t="n">
        <v>0</v>
      </c>
      <c r="M121" s="0" t="n">
        <v>-1.8</v>
      </c>
      <c r="N121" s="0" t="n">
        <v>0.657225131989</v>
      </c>
      <c r="O121" s="0" t="n">
        <v>-2.06510639191</v>
      </c>
      <c r="P121" s="0" t="n">
        <v>-0.793978901667254</v>
      </c>
      <c r="Q121" s="0" t="n">
        <v>-1.71940011065683</v>
      </c>
      <c r="R121" s="0" t="n">
        <v>-0.625505591323786</v>
      </c>
      <c r="S121" s="0" t="n">
        <v>-1.74590030471322</v>
      </c>
      <c r="T121" s="0" t="n">
        <v>-0.658545773438149</v>
      </c>
      <c r="U121" s="0" t="n">
        <v>-1.68141022617478</v>
      </c>
      <c r="V121" s="0" t="n">
        <v>0.708679245603748</v>
      </c>
      <c r="W121" s="0" t="n">
        <v>1.49181298432413</v>
      </c>
      <c r="X121" s="0" t="n">
        <v>1.32185121501401</v>
      </c>
      <c r="Y121" s="0" t="n">
        <v>1.37057499727979</v>
      </c>
      <c r="Z121" s="0" t="n">
        <v>-0.657225131989</v>
      </c>
      <c r="AA121" s="0" t="n">
        <v>0.26510639191</v>
      </c>
      <c r="AB121" s="0" t="n">
        <v>-1.45120403365625</v>
      </c>
      <c r="AC121" s="0" t="n">
        <v>0.345706281253169</v>
      </c>
      <c r="AD121" s="0" t="n">
        <v>-1.28273072331279</v>
      </c>
      <c r="AE121" s="0" t="n">
        <v>0.319206087196779</v>
      </c>
      <c r="AF121" s="0" t="n">
        <v>-1.31577090542715</v>
      </c>
      <c r="AG121" s="0" t="n">
        <v>0.383696165735218</v>
      </c>
      <c r="AH121" s="0" t="s">
        <v>41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1.77265404267</v>
      </c>
      <c r="E122" s="0" t="n">
        <v>-0.31256622502</v>
      </c>
      <c r="F122" s="0" t="n">
        <v>0</v>
      </c>
      <c r="G122" s="0" t="n">
        <v>0</v>
      </c>
      <c r="H122" s="0" t="n">
        <v>18</v>
      </c>
      <c r="I122" s="0" t="n">
        <v>7</v>
      </c>
      <c r="J122" s="0" t="n">
        <v>143</v>
      </c>
      <c r="K122" s="0" t="n">
        <v>18</v>
      </c>
      <c r="L122" s="0" t="n">
        <v>0</v>
      </c>
      <c r="M122" s="0" t="n">
        <v>-1.8</v>
      </c>
      <c r="N122" s="0" t="n">
        <v>1.15400981903</v>
      </c>
      <c r="O122" s="0" t="n">
        <v>-1.87141430378</v>
      </c>
      <c r="P122" s="0" t="n">
        <v>-1.03207530015218</v>
      </c>
      <c r="Q122" s="0" t="n">
        <v>-1.57509375653194</v>
      </c>
      <c r="R122" s="0" t="n">
        <v>-0.915710556300356</v>
      </c>
      <c r="S122" s="0" t="n">
        <v>-1.72102633598663</v>
      </c>
      <c r="T122" s="0" t="n">
        <v>-0.918224580952696</v>
      </c>
      <c r="U122" s="0" t="n">
        <v>-1.7003963006368</v>
      </c>
      <c r="V122" s="0" t="n">
        <v>1.15621739530334</v>
      </c>
      <c r="W122" s="0" t="n">
        <v>2.20607661132409</v>
      </c>
      <c r="X122" s="0" t="n">
        <v>2.07517685340663</v>
      </c>
      <c r="Y122" s="0" t="n">
        <v>2.07927933810509</v>
      </c>
      <c r="Z122" s="0" t="n">
        <v>-1.15400981903</v>
      </c>
      <c r="AA122" s="0" t="n">
        <v>0.0714143037799999</v>
      </c>
      <c r="AB122" s="0" t="n">
        <v>-2.18608511918218</v>
      </c>
      <c r="AC122" s="0" t="n">
        <v>0.296320547248057</v>
      </c>
      <c r="AD122" s="0" t="n">
        <v>-2.06972037533036</v>
      </c>
      <c r="AE122" s="0" t="n">
        <v>0.15038796779337</v>
      </c>
      <c r="AF122" s="0" t="n">
        <v>-2.0722343999827</v>
      </c>
      <c r="AG122" s="0" t="n">
        <v>0.171018003143199</v>
      </c>
      <c r="AH122" s="0" t="s">
        <v>41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8</v>
      </c>
      <c r="I123" s="0" t="n">
        <v>1</v>
      </c>
      <c r="J123" s="0" t="n">
        <v>505</v>
      </c>
      <c r="K123" s="0" t="n">
        <v>64</v>
      </c>
      <c r="L123" s="0" t="n">
        <v>1.3789</v>
      </c>
      <c r="M123" s="0" t="n">
        <v>1.157</v>
      </c>
      <c r="N123" s="0" t="n">
        <v>3.59628295898</v>
      </c>
      <c r="O123" s="0" t="n">
        <v>0.985735177994</v>
      </c>
      <c r="P123" s="0" t="n">
        <v>1.17416485804604</v>
      </c>
      <c r="Q123" s="0" t="n">
        <v>1.50300693778614</v>
      </c>
      <c r="R123" s="0" t="n">
        <v>1.13672092322879</v>
      </c>
      <c r="S123" s="0" t="n">
        <v>1.3014993093986</v>
      </c>
      <c r="T123" s="0" t="n">
        <v>0.98585361904634</v>
      </c>
      <c r="U123" s="0" t="n">
        <v>1.33240368355123</v>
      </c>
      <c r="V123" s="0" t="n">
        <v>2.22398714610306</v>
      </c>
      <c r="W123" s="0" t="n">
        <v>2.4767370002385</v>
      </c>
      <c r="X123" s="0" t="n">
        <v>2.4797484538538</v>
      </c>
      <c r="Y123" s="0" t="n">
        <v>2.63334775362689</v>
      </c>
      <c r="Z123" s="0" t="n">
        <v>-2.21738295898</v>
      </c>
      <c r="AA123" s="0" t="n">
        <v>0.171264822006</v>
      </c>
      <c r="AB123" s="0" t="n">
        <v>-2.42211810093396</v>
      </c>
      <c r="AC123" s="0" t="n">
        <v>0.517271759792139</v>
      </c>
      <c r="AD123" s="0" t="n">
        <v>-2.45956203575121</v>
      </c>
      <c r="AE123" s="0" t="n">
        <v>0.315764131404603</v>
      </c>
      <c r="AF123" s="0" t="n">
        <v>-2.61042933993366</v>
      </c>
      <c r="AG123" s="0" t="n">
        <v>0.346668505557229</v>
      </c>
      <c r="AH123" s="0" t="s">
        <v>41</v>
      </c>
    </row>
    <row r="124" customFormat="false" ht="12.75" hidden="false" customHeight="false" outlineLevel="0" collapsed="false">
      <c r="A124" s="0" t="n">
        <v>202104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6</v>
      </c>
      <c r="J124" s="0" t="n">
        <v>806</v>
      </c>
      <c r="K124" s="0" t="n">
        <v>101</v>
      </c>
      <c r="L124" s="0" t="n">
        <v>-1.7727</v>
      </c>
      <c r="M124" s="0" t="n">
        <v>0.31257</v>
      </c>
      <c r="N124" s="0" t="n">
        <v>-5.11443376541</v>
      </c>
      <c r="O124" s="0" t="n">
        <v>1.58269166946</v>
      </c>
      <c r="P124" s="0" t="n">
        <v>-1.55545337365442</v>
      </c>
      <c r="Q124" s="0" t="n">
        <v>1.08055663238879</v>
      </c>
      <c r="R124" s="0" t="n">
        <v>-1.61077608931097</v>
      </c>
      <c r="S124" s="0" t="n">
        <v>0.919188013346251</v>
      </c>
      <c r="T124" s="0" t="n">
        <v>-1.54152806939496</v>
      </c>
      <c r="U124" s="0" t="n">
        <v>0.940528073790192</v>
      </c>
      <c r="V124" s="0" t="n">
        <v>3.57496763819103</v>
      </c>
      <c r="W124" s="0" t="n">
        <v>3.59422884974722</v>
      </c>
      <c r="X124" s="0" t="n">
        <v>3.56592964217803</v>
      </c>
      <c r="Y124" s="0" t="n">
        <v>3.63015553333742</v>
      </c>
      <c r="Z124" s="0" t="n">
        <v>3.34173376541</v>
      </c>
      <c r="AA124" s="0" t="n">
        <v>-1.27012166946</v>
      </c>
      <c r="AB124" s="0" t="n">
        <v>3.55898039175559</v>
      </c>
      <c r="AC124" s="0" t="n">
        <v>-0.502135037071213</v>
      </c>
      <c r="AD124" s="0" t="n">
        <v>3.50365767609903</v>
      </c>
      <c r="AE124" s="0" t="n">
        <v>-0.663503656113749</v>
      </c>
      <c r="AF124" s="0" t="n">
        <v>3.57290569601504</v>
      </c>
      <c r="AG124" s="0" t="n">
        <v>-0.642163595669808</v>
      </c>
      <c r="AH124" s="0" t="s">
        <v>41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18</v>
      </c>
      <c r="I125" s="0" t="n">
        <v>6</v>
      </c>
      <c r="J125" s="0" t="n">
        <v>142</v>
      </c>
      <c r="K125" s="0" t="n">
        <v>18</v>
      </c>
      <c r="L125" s="0" t="n">
        <v>0</v>
      </c>
      <c r="M125" s="0" t="n">
        <v>-1.8</v>
      </c>
      <c r="N125" s="0" t="n">
        <v>-0.0207254849374</v>
      </c>
      <c r="O125" s="0" t="n">
        <v>-1.23612391949</v>
      </c>
      <c r="P125" s="0" t="n">
        <v>0.793978727177254</v>
      </c>
      <c r="Q125" s="0" t="n">
        <v>-1.71940110021783</v>
      </c>
      <c r="R125" s="0" t="n">
        <v>0.625505416833786</v>
      </c>
      <c r="S125" s="0" t="n">
        <v>-1.74590129427422</v>
      </c>
      <c r="T125" s="0" t="n">
        <v>0.658545598948149</v>
      </c>
      <c r="U125" s="0" t="n">
        <v>-1.68141121573578</v>
      </c>
      <c r="V125" s="0" t="n">
        <v>0.564256838591444</v>
      </c>
      <c r="W125" s="0" t="n">
        <v>0.947259091616227</v>
      </c>
      <c r="X125" s="0" t="n">
        <v>0.823096197443466</v>
      </c>
      <c r="Y125" s="0" t="n">
        <v>0.812213014917225</v>
      </c>
      <c r="Z125" s="0" t="n">
        <v>0.0207254849374</v>
      </c>
      <c r="AA125" s="0" t="n">
        <v>-0.56387608051</v>
      </c>
      <c r="AB125" s="0" t="n">
        <v>0.814704212114654</v>
      </c>
      <c r="AC125" s="0" t="n">
        <v>-0.483277180727831</v>
      </c>
      <c r="AD125" s="0" t="n">
        <v>0.646230901771186</v>
      </c>
      <c r="AE125" s="0" t="n">
        <v>-0.509777374784222</v>
      </c>
      <c r="AF125" s="0" t="n">
        <v>0.679271083885549</v>
      </c>
      <c r="AG125" s="0" t="n">
        <v>-0.445287296245782</v>
      </c>
      <c r="AH125" s="0" t="s">
        <v>41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14</v>
      </c>
      <c r="I126" s="0" t="n">
        <v>3</v>
      </c>
      <c r="J126" s="0" t="n">
        <v>107</v>
      </c>
      <c r="K126" s="0" t="n">
        <v>14</v>
      </c>
      <c r="L126" s="0" t="n">
        <v>0</v>
      </c>
      <c r="M126" s="0" t="n">
        <v>-1.8</v>
      </c>
      <c r="N126" s="0" t="n">
        <v>-1.43361115456</v>
      </c>
      <c r="O126" s="0" t="n">
        <v>-1.63866364956</v>
      </c>
      <c r="P126" s="0" t="n">
        <v>-1.33670903114842</v>
      </c>
      <c r="Q126" s="0" t="n">
        <v>-1.30095461336845</v>
      </c>
      <c r="R126" s="0" t="n">
        <v>-1.40346693751294</v>
      </c>
      <c r="S126" s="0" t="n">
        <v>-1.55619147361908</v>
      </c>
      <c r="T126" s="0" t="n">
        <v>-1.40930178564589</v>
      </c>
      <c r="U126" s="0" t="n">
        <v>-1.60713106115748</v>
      </c>
      <c r="V126" s="0" t="n">
        <v>1.44266086120479</v>
      </c>
      <c r="W126" s="0" t="n">
        <v>0.351336611595061</v>
      </c>
      <c r="X126" s="0" t="n">
        <v>0.0878085054297708</v>
      </c>
      <c r="Y126" s="0" t="n">
        <v>0.0398151924315996</v>
      </c>
      <c r="Z126" s="0" t="n">
        <v>1.43361115456</v>
      </c>
      <c r="AA126" s="0" t="n">
        <v>-0.16133635044</v>
      </c>
      <c r="AB126" s="0" t="n">
        <v>0.0969021234115772</v>
      </c>
      <c r="AC126" s="0" t="n">
        <v>0.337709036191551</v>
      </c>
      <c r="AD126" s="0" t="n">
        <v>0.0301442170470605</v>
      </c>
      <c r="AE126" s="0" t="n">
        <v>0.0824721759409184</v>
      </c>
      <c r="AF126" s="0" t="n">
        <v>0.0243093689141125</v>
      </c>
      <c r="AG126" s="0" t="n">
        <v>0.0315325884025224</v>
      </c>
      <c r="AH126" s="0" t="s">
        <v>41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3</v>
      </c>
      <c r="I127" s="0" t="n">
        <v>6</v>
      </c>
      <c r="J127" s="0" t="n">
        <v>854</v>
      </c>
      <c r="K127" s="0" t="n">
        <v>107</v>
      </c>
      <c r="L127" s="0" t="n">
        <v>-1.7727</v>
      </c>
      <c r="M127" s="0" t="n">
        <v>0.31257</v>
      </c>
      <c r="N127" s="0" t="n">
        <v>-2.24231553078</v>
      </c>
      <c r="O127" s="0" t="n">
        <v>6.17109870911</v>
      </c>
      <c r="P127" s="0" t="n">
        <v>-1.55545337365442</v>
      </c>
      <c r="Q127" s="0" t="n">
        <v>1.08055663238879</v>
      </c>
      <c r="R127" s="0" t="n">
        <v>-1.61077608931097</v>
      </c>
      <c r="S127" s="0" t="n">
        <v>0.919188013346251</v>
      </c>
      <c r="T127" s="0" t="n">
        <v>-1.54152806939496</v>
      </c>
      <c r="U127" s="0" t="n">
        <v>0.940528073790192</v>
      </c>
      <c r="V127" s="0" t="n">
        <v>5.87732059549382</v>
      </c>
      <c r="W127" s="0" t="n">
        <v>5.13667190481934</v>
      </c>
      <c r="X127" s="0" t="n">
        <v>5.28974555365461</v>
      </c>
      <c r="Y127" s="0" t="n">
        <v>5.27730729038061</v>
      </c>
      <c r="Z127" s="0" t="n">
        <v>0.46961553078</v>
      </c>
      <c r="AA127" s="0" t="n">
        <v>-5.85852870911</v>
      </c>
      <c r="AB127" s="0" t="n">
        <v>0.686862157125585</v>
      </c>
      <c r="AC127" s="0" t="n">
        <v>-5.09054207672121</v>
      </c>
      <c r="AD127" s="0" t="n">
        <v>0.631539441469026</v>
      </c>
      <c r="AE127" s="0" t="n">
        <v>-5.25191069576375</v>
      </c>
      <c r="AF127" s="0" t="n">
        <v>0.700787461385042</v>
      </c>
      <c r="AG127" s="0" t="n">
        <v>-5.23057063531981</v>
      </c>
      <c r="AH127" s="0" t="s">
        <v>41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13</v>
      </c>
      <c r="I128" s="0" t="n">
        <v>8</v>
      </c>
      <c r="J128" s="0" t="n">
        <v>328</v>
      </c>
      <c r="K128" s="0" t="n">
        <v>41</v>
      </c>
      <c r="L128" s="0" t="n">
        <v>-0.45</v>
      </c>
      <c r="M128" s="0" t="n">
        <v>0.77442</v>
      </c>
      <c r="N128" s="0" t="n">
        <v>0.6620195508</v>
      </c>
      <c r="O128" s="0" t="n">
        <v>1.28867292404</v>
      </c>
      <c r="P128" s="0" t="n">
        <v>0.182949375290377</v>
      </c>
      <c r="Q128" s="0" t="n">
        <v>1.36726325724118</v>
      </c>
      <c r="R128" s="0" t="n">
        <v>0.619333684930726</v>
      </c>
      <c r="S128" s="0" t="n">
        <v>1.25996410933124</v>
      </c>
      <c r="T128" s="0" t="n">
        <v>0.497330796612134</v>
      </c>
      <c r="U128" s="0" t="n">
        <v>1.4673305715443</v>
      </c>
      <c r="V128" s="0" t="n">
        <v>1.22517082533218</v>
      </c>
      <c r="W128" s="0" t="n">
        <v>0.485473658951228</v>
      </c>
      <c r="X128" s="0" t="n">
        <v>0.0514419982795324</v>
      </c>
      <c r="Y128" s="0" t="n">
        <v>0.242983416651675</v>
      </c>
      <c r="Z128" s="0" t="n">
        <v>-1.1120195508</v>
      </c>
      <c r="AA128" s="0" t="n">
        <v>-0.51425292404</v>
      </c>
      <c r="AB128" s="0" t="n">
        <v>-0.479070175509623</v>
      </c>
      <c r="AC128" s="0" t="n">
        <v>0.0785903332011781</v>
      </c>
      <c r="AD128" s="0" t="n">
        <v>-0.0426858658692739</v>
      </c>
      <c r="AE128" s="0" t="n">
        <v>-0.0287088147087575</v>
      </c>
      <c r="AF128" s="0" t="n">
        <v>-0.164688754187866</v>
      </c>
      <c r="AG128" s="0" t="n">
        <v>0.178657647504298</v>
      </c>
      <c r="AH128" s="0" t="s">
        <v>41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8</v>
      </c>
      <c r="I129" s="0" t="n">
        <v>7</v>
      </c>
      <c r="J129" s="0" t="n">
        <v>287</v>
      </c>
      <c r="K129" s="0" t="n">
        <v>36</v>
      </c>
      <c r="L129" s="0" t="n">
        <v>-0.45</v>
      </c>
      <c r="M129" s="0" t="n">
        <v>0.77442</v>
      </c>
      <c r="N129" s="0" t="n">
        <v>-1.13697350025</v>
      </c>
      <c r="O129" s="0" t="n">
        <v>1.75462186337</v>
      </c>
      <c r="P129" s="0" t="n">
        <v>-0.945078423675997</v>
      </c>
      <c r="Q129" s="0" t="n">
        <v>1.0396114141501</v>
      </c>
      <c r="R129" s="0" t="n">
        <v>-1.04132681442321</v>
      </c>
      <c r="S129" s="0" t="n">
        <v>0.934463604416766</v>
      </c>
      <c r="T129" s="0" t="n">
        <v>-1.13479707096687</v>
      </c>
      <c r="U129" s="0" t="n">
        <v>0.880212969559101</v>
      </c>
      <c r="V129" s="0" t="n">
        <v>1.19696628315076</v>
      </c>
      <c r="W129" s="0" t="n">
        <v>0.740313219459839</v>
      </c>
      <c r="X129" s="0" t="n">
        <v>0.825716572583383</v>
      </c>
      <c r="Y129" s="0" t="n">
        <v>0.87441160240474</v>
      </c>
      <c r="Z129" s="0" t="n">
        <v>0.68697350025</v>
      </c>
      <c r="AA129" s="0" t="n">
        <v>-0.98020186337</v>
      </c>
      <c r="AB129" s="0" t="n">
        <v>0.191895076574003</v>
      </c>
      <c r="AC129" s="0" t="n">
        <v>-0.715010449219904</v>
      </c>
      <c r="AD129" s="0" t="n">
        <v>0.095646685826789</v>
      </c>
      <c r="AE129" s="0" t="n">
        <v>-0.820158258953234</v>
      </c>
      <c r="AF129" s="0" t="n">
        <v>0.00217642928312678</v>
      </c>
      <c r="AG129" s="0" t="n">
        <v>-0.874408893810899</v>
      </c>
      <c r="AH129" s="0" t="s">
        <v>41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7967467</v>
      </c>
      <c r="E130" s="0" t="n">
        <v>-1.15701808231</v>
      </c>
      <c r="F130" s="0" t="n">
        <v>0</v>
      </c>
      <c r="G130" s="0" t="n">
        <v>0</v>
      </c>
      <c r="H130" s="0" t="n">
        <v>14</v>
      </c>
      <c r="I130" s="0" t="n">
        <v>4</v>
      </c>
      <c r="J130" s="0" t="n">
        <v>332</v>
      </c>
      <c r="K130" s="0" t="n">
        <v>42</v>
      </c>
      <c r="L130" s="0" t="n">
        <v>-0.45</v>
      </c>
      <c r="M130" s="0" t="n">
        <v>0.77442</v>
      </c>
      <c r="N130" s="0" t="n">
        <v>-2.90808486938</v>
      </c>
      <c r="O130" s="0" t="n">
        <v>0.780366420746</v>
      </c>
      <c r="P130" s="0" t="n">
        <v>-0.123061461714441</v>
      </c>
      <c r="Q130" s="0" t="n">
        <v>1.38806164206576</v>
      </c>
      <c r="R130" s="0" t="n">
        <v>0.126176934141153</v>
      </c>
      <c r="S130" s="0" t="n">
        <v>1.42011862887055</v>
      </c>
      <c r="T130" s="0" t="n">
        <v>0.0870896431477972</v>
      </c>
      <c r="U130" s="0" t="n">
        <v>1.49340833841302</v>
      </c>
      <c r="V130" s="0" t="n">
        <v>2.4580920619445</v>
      </c>
      <c r="W130" s="0" t="n">
        <v>2.85055237862067</v>
      </c>
      <c r="X130" s="0" t="n">
        <v>3.10097203794353</v>
      </c>
      <c r="Y130" s="0" t="n">
        <v>3.07887952619884</v>
      </c>
      <c r="Z130" s="0" t="n">
        <v>2.45808486938</v>
      </c>
      <c r="AA130" s="0" t="n">
        <v>-0.00594642074600005</v>
      </c>
      <c r="AB130" s="0" t="n">
        <v>2.78502340766556</v>
      </c>
      <c r="AC130" s="0" t="n">
        <v>0.607695221319763</v>
      </c>
      <c r="AD130" s="0" t="n">
        <v>3.03426180352115</v>
      </c>
      <c r="AE130" s="0" t="n">
        <v>0.639752208124545</v>
      </c>
      <c r="AF130" s="0" t="n">
        <v>2.9951745125278</v>
      </c>
      <c r="AG130" s="0" t="n">
        <v>0.713041917667018</v>
      </c>
      <c r="AH130" s="0" t="s">
        <v>41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1.77265404267</v>
      </c>
      <c r="E131" s="0" t="n">
        <v>-0.31256622502</v>
      </c>
      <c r="F131" s="0" t="n">
        <v>0</v>
      </c>
      <c r="G131" s="0" t="n">
        <v>0</v>
      </c>
      <c r="H131" s="0" t="n">
        <v>15</v>
      </c>
      <c r="I131" s="0" t="n">
        <v>7</v>
      </c>
      <c r="J131" s="0" t="n">
        <v>119</v>
      </c>
      <c r="K131" s="0" t="n">
        <v>15</v>
      </c>
      <c r="L131" s="0" t="n">
        <v>0</v>
      </c>
      <c r="M131" s="0" t="n">
        <v>-1.8</v>
      </c>
      <c r="N131" s="0" t="n">
        <v>0.105916447937</v>
      </c>
      <c r="O131" s="0" t="n">
        <v>-4.23695659637</v>
      </c>
      <c r="P131" s="0" t="n">
        <v>-1.03207530015218</v>
      </c>
      <c r="Q131" s="0" t="n">
        <v>-1.57509375653194</v>
      </c>
      <c r="R131" s="0" t="n">
        <v>-0.915710556300356</v>
      </c>
      <c r="S131" s="0" t="n">
        <v>-1.72102633598663</v>
      </c>
      <c r="T131" s="0" t="n">
        <v>-0.918224580952696</v>
      </c>
      <c r="U131" s="0" t="n">
        <v>-1.7003963006368</v>
      </c>
      <c r="V131" s="0" t="n">
        <v>2.43925721204937</v>
      </c>
      <c r="W131" s="0" t="n">
        <v>2.89491606041174</v>
      </c>
      <c r="X131" s="0" t="n">
        <v>2.71544228642402</v>
      </c>
      <c r="Y131" s="0" t="n">
        <v>2.73550781043399</v>
      </c>
      <c r="Z131" s="0" t="n">
        <v>-0.105916447937</v>
      </c>
      <c r="AA131" s="0" t="n">
        <v>2.43695659637</v>
      </c>
      <c r="AB131" s="0" t="n">
        <v>-1.13799174808918</v>
      </c>
      <c r="AC131" s="0" t="n">
        <v>2.66186283983806</v>
      </c>
      <c r="AD131" s="0" t="n">
        <v>-1.02162700423736</v>
      </c>
      <c r="AE131" s="0" t="n">
        <v>2.51593026038337</v>
      </c>
      <c r="AF131" s="0" t="n">
        <v>-1.0241410288897</v>
      </c>
      <c r="AG131" s="0" t="n">
        <v>2.5365602957332</v>
      </c>
      <c r="AH131" s="0" t="s">
        <v>41</v>
      </c>
    </row>
    <row r="132" customFormat="false" ht="12.75" hidden="false" customHeight="false" outlineLevel="0" collapsed="false">
      <c r="A132" s="0" t="n">
        <v>202103</v>
      </c>
      <c r="B132" s="0" t="n">
        <v>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4</v>
      </c>
      <c r="I132" s="0" t="n">
        <v>1</v>
      </c>
      <c r="J132" s="0" t="n">
        <v>553</v>
      </c>
      <c r="K132" s="0" t="n">
        <v>70</v>
      </c>
      <c r="L132" s="0" t="n">
        <v>1.3789</v>
      </c>
      <c r="M132" s="0" t="n">
        <v>1.157</v>
      </c>
      <c r="N132" s="0" t="n">
        <v>1.45770406723</v>
      </c>
      <c r="O132" s="0" t="n">
        <v>0.443567126989</v>
      </c>
      <c r="P132" s="0" t="n">
        <v>1.17416485804604</v>
      </c>
      <c r="Q132" s="0" t="n">
        <v>1.50300693778614</v>
      </c>
      <c r="R132" s="0" t="n">
        <v>1.13672092322879</v>
      </c>
      <c r="S132" s="0" t="n">
        <v>1.3014993093986</v>
      </c>
      <c r="T132" s="0" t="n">
        <v>0.98585361904634</v>
      </c>
      <c r="U132" s="0" t="n">
        <v>1.33240368355123</v>
      </c>
      <c r="V132" s="0" t="n">
        <v>0.717771931260007</v>
      </c>
      <c r="W132" s="0" t="n">
        <v>1.09672567027792</v>
      </c>
      <c r="X132" s="0" t="n">
        <v>0.916011904042193</v>
      </c>
      <c r="Y132" s="0" t="n">
        <v>1.006316684614</v>
      </c>
      <c r="Z132" s="0" t="n">
        <v>-0.0788040672299999</v>
      </c>
      <c r="AA132" s="0" t="n">
        <v>0.713432873011</v>
      </c>
      <c r="AB132" s="0" t="n">
        <v>-0.283539209183964</v>
      </c>
      <c r="AC132" s="0" t="n">
        <v>1.05943981079714</v>
      </c>
      <c r="AD132" s="0" t="n">
        <v>-0.320983144001206</v>
      </c>
      <c r="AE132" s="0" t="n">
        <v>0.857932182409603</v>
      </c>
      <c r="AF132" s="0" t="n">
        <v>-0.47185044818366</v>
      </c>
      <c r="AG132" s="0" t="n">
        <v>0.888836556562229</v>
      </c>
      <c r="AH132" s="0" t="s">
        <v>41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-1.37888032056</v>
      </c>
      <c r="E133" s="0" t="n">
        <v>1.15701731256</v>
      </c>
      <c r="F133" s="0" t="n">
        <v>0</v>
      </c>
      <c r="G133" s="0" t="n">
        <v>0</v>
      </c>
      <c r="H133" s="0" t="n">
        <v>9</v>
      </c>
      <c r="I133" s="0" t="n">
        <v>2</v>
      </c>
      <c r="J133" s="0" t="n">
        <v>66</v>
      </c>
      <c r="K133" s="0" t="n">
        <v>9</v>
      </c>
      <c r="L133" s="0" t="n">
        <v>0</v>
      </c>
      <c r="M133" s="0" t="n">
        <v>-1.8</v>
      </c>
      <c r="N133" s="0" t="n">
        <v>0.470533430576</v>
      </c>
      <c r="O133" s="0" t="n">
        <v>-1.77851784229</v>
      </c>
      <c r="P133" s="0" t="n">
        <v>0.396671628604352</v>
      </c>
      <c r="Q133" s="0" t="n">
        <v>-1.86554440305826</v>
      </c>
      <c r="R133" s="0" t="n">
        <v>0.266376891205216</v>
      </c>
      <c r="S133" s="0" t="n">
        <v>-1.70734086385212</v>
      </c>
      <c r="T133" s="0" t="n">
        <v>0.387025167589723</v>
      </c>
      <c r="U133" s="0" t="n">
        <v>-1.61163303578669</v>
      </c>
      <c r="V133" s="0" t="n">
        <v>0.47102355821073</v>
      </c>
      <c r="W133" s="0" t="n">
        <v>0.114145468896713</v>
      </c>
      <c r="X133" s="0" t="n">
        <v>0.216208359753734</v>
      </c>
      <c r="Y133" s="0" t="n">
        <v>0.186612348542725</v>
      </c>
      <c r="Z133" s="0" t="n">
        <v>-0.470533430576</v>
      </c>
      <c r="AA133" s="0" t="n">
        <v>-0.02148215771</v>
      </c>
      <c r="AB133" s="0" t="n">
        <v>-0.0738618019716479</v>
      </c>
      <c r="AC133" s="0" t="n">
        <v>-0.0870265607682597</v>
      </c>
      <c r="AD133" s="0" t="n">
        <v>-0.204156539370784</v>
      </c>
      <c r="AE133" s="0" t="n">
        <v>0.071176978437876</v>
      </c>
      <c r="AF133" s="0" t="n">
        <v>-0.0835082629862768</v>
      </c>
      <c r="AG133" s="0" t="n">
        <v>0.166884806503307</v>
      </c>
      <c r="AH133" s="0" t="s">
        <v>41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15</v>
      </c>
      <c r="I134" s="0" t="n">
        <v>6</v>
      </c>
      <c r="J134" s="0" t="n">
        <v>342</v>
      </c>
      <c r="K134" s="0" t="n">
        <v>43</v>
      </c>
      <c r="L134" s="0" t="n">
        <v>-0.45</v>
      </c>
      <c r="M134" s="0" t="n">
        <v>0.77442</v>
      </c>
      <c r="N134" s="0" t="n">
        <v>0.579871535301</v>
      </c>
      <c r="O134" s="0" t="n">
        <v>2.00459814072</v>
      </c>
      <c r="P134" s="0" t="n">
        <v>0.376893372609649</v>
      </c>
      <c r="Q134" s="0" t="n">
        <v>1.31630116385865</v>
      </c>
      <c r="R134" s="0" t="n">
        <v>0.928374156511647</v>
      </c>
      <c r="S134" s="0" t="n">
        <v>0.947440961460028</v>
      </c>
      <c r="T134" s="0" t="n">
        <v>0.823025013950746</v>
      </c>
      <c r="U134" s="0" t="n">
        <v>1.29851936883361</v>
      </c>
      <c r="V134" s="0" t="n">
        <v>1.60436081887104</v>
      </c>
      <c r="W134" s="0" t="n">
        <v>0.717602161985334</v>
      </c>
      <c r="X134" s="0" t="n">
        <v>1.11311966052693</v>
      </c>
      <c r="Y134" s="0" t="n">
        <v>0.746773624526246</v>
      </c>
      <c r="Z134" s="0" t="n">
        <v>-1.029871535301</v>
      </c>
      <c r="AA134" s="0" t="n">
        <v>-1.23017814072</v>
      </c>
      <c r="AB134" s="0" t="n">
        <v>-0.202978162691351</v>
      </c>
      <c r="AC134" s="0" t="n">
        <v>-0.688296976861347</v>
      </c>
      <c r="AD134" s="0" t="n">
        <v>0.348502621210647</v>
      </c>
      <c r="AE134" s="0" t="n">
        <v>-1.05715717925997</v>
      </c>
      <c r="AF134" s="0" t="n">
        <v>0.243153478649746</v>
      </c>
      <c r="AG134" s="0" t="n">
        <v>-0.706078771886391</v>
      </c>
      <c r="AH134" s="0" t="s">
        <v>41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7</v>
      </c>
      <c r="I135" s="0" t="n">
        <v>5</v>
      </c>
      <c r="J135" s="0" t="n">
        <v>805</v>
      </c>
      <c r="K135" s="0" t="n">
        <v>101</v>
      </c>
      <c r="L135" s="0" t="n">
        <v>1.7727</v>
      </c>
      <c r="M135" s="0" t="n">
        <v>0.31257</v>
      </c>
      <c r="N135" s="0" t="n">
        <v>4.54360485077</v>
      </c>
      <c r="O135" s="0" t="n">
        <v>3.68835783005</v>
      </c>
      <c r="P135" s="0" t="n">
        <v>1.55545337365442</v>
      </c>
      <c r="Q135" s="0" t="n">
        <v>1.08055663238879</v>
      </c>
      <c r="R135" s="0" t="n">
        <v>1.61077608931097</v>
      </c>
      <c r="S135" s="0" t="n">
        <v>0.919188013346251</v>
      </c>
      <c r="T135" s="0" t="n">
        <v>1.54152806939496</v>
      </c>
      <c r="U135" s="0" t="n">
        <v>0.940528073790192</v>
      </c>
      <c r="V135" s="0" t="n">
        <v>4.36736272429191</v>
      </c>
      <c r="W135" s="0" t="n">
        <v>3.96606559914373</v>
      </c>
      <c r="X135" s="0" t="n">
        <v>4.03358228102321</v>
      </c>
      <c r="Y135" s="0" t="n">
        <v>4.0697706778955</v>
      </c>
      <c r="Z135" s="0" t="n">
        <v>-2.77090485077</v>
      </c>
      <c r="AA135" s="0" t="n">
        <v>-3.37578783005</v>
      </c>
      <c r="AB135" s="0" t="n">
        <v>-2.98815147711559</v>
      </c>
      <c r="AC135" s="0" t="n">
        <v>-2.60780119766121</v>
      </c>
      <c r="AD135" s="0" t="n">
        <v>-2.93282876145903</v>
      </c>
      <c r="AE135" s="0" t="n">
        <v>-2.76916981670375</v>
      </c>
      <c r="AF135" s="0" t="n">
        <v>-3.00207678137504</v>
      </c>
      <c r="AG135" s="0" t="n">
        <v>-2.74782975625981</v>
      </c>
      <c r="AH135" s="0" t="s">
        <v>41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9</v>
      </c>
      <c r="I136" s="0" t="n">
        <v>6</v>
      </c>
      <c r="J136" s="0" t="n">
        <v>518</v>
      </c>
      <c r="K136" s="0" t="n">
        <v>65</v>
      </c>
      <c r="L136" s="0" t="n">
        <v>-1.7727</v>
      </c>
      <c r="M136" s="0" t="n">
        <v>0.31257</v>
      </c>
      <c r="N136" s="0" t="n">
        <v>-1.38486242294</v>
      </c>
      <c r="O136" s="0" t="n">
        <v>0.443757295609</v>
      </c>
      <c r="P136" s="0" t="n">
        <v>-1.55545337365442</v>
      </c>
      <c r="Q136" s="0" t="n">
        <v>1.08055663238879</v>
      </c>
      <c r="R136" s="0" t="n">
        <v>-1.61077608931097</v>
      </c>
      <c r="S136" s="0" t="n">
        <v>0.919188013346251</v>
      </c>
      <c r="T136" s="0" t="n">
        <v>-1.54152806939496</v>
      </c>
      <c r="U136" s="0" t="n">
        <v>0.940528073790192</v>
      </c>
      <c r="V136" s="0" t="n">
        <v>0.409424098837592</v>
      </c>
      <c r="W136" s="0" t="n">
        <v>0.659253113598127</v>
      </c>
      <c r="X136" s="0" t="n">
        <v>0.526375675750061</v>
      </c>
      <c r="Y136" s="0" t="n">
        <v>0.52088898129438</v>
      </c>
      <c r="Z136" s="0" t="n">
        <v>-0.38783757706</v>
      </c>
      <c r="AA136" s="0" t="n">
        <v>-0.131187295609</v>
      </c>
      <c r="AB136" s="0" t="n">
        <v>-0.170590950714415</v>
      </c>
      <c r="AC136" s="0" t="n">
        <v>0.636799336779787</v>
      </c>
      <c r="AD136" s="0" t="n">
        <v>-0.225913666370974</v>
      </c>
      <c r="AE136" s="0" t="n">
        <v>0.475430717737251</v>
      </c>
      <c r="AF136" s="0" t="n">
        <v>-0.156665646454958</v>
      </c>
      <c r="AG136" s="0" t="n">
        <v>0.496770778181192</v>
      </c>
      <c r="AH136" s="0" t="s">
        <v>41</v>
      </c>
    </row>
    <row r="137" customFormat="false" ht="12.75" hidden="false" customHeight="false" outlineLevel="0" collapsed="false">
      <c r="A137" s="0" t="n">
        <v>202103</v>
      </c>
      <c r="B137" s="0" t="n">
        <v>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5</v>
      </c>
      <c r="I137" s="0" t="n">
        <v>7</v>
      </c>
      <c r="J137" s="0" t="n">
        <v>567</v>
      </c>
      <c r="K137" s="0" t="n">
        <v>71</v>
      </c>
      <c r="L137" s="0" t="n">
        <v>1.7727</v>
      </c>
      <c r="M137" s="0" t="n">
        <v>-0.31257</v>
      </c>
      <c r="N137" s="0" t="n">
        <v>1.2683981657</v>
      </c>
      <c r="O137" s="0" t="n">
        <v>1.39802658558</v>
      </c>
      <c r="P137" s="0" t="n">
        <v>1.73042044766508</v>
      </c>
      <c r="Q137" s="0" t="n">
        <v>0.742953042132331</v>
      </c>
      <c r="R137" s="0" t="n">
        <v>1.8538958854488</v>
      </c>
      <c r="S137" s="0" t="n">
        <v>0.602963892166816</v>
      </c>
      <c r="T137" s="0" t="n">
        <v>1.83401586615763</v>
      </c>
      <c r="U137" s="0" t="n">
        <v>0.609022293910569</v>
      </c>
      <c r="V137" s="0" t="n">
        <v>1.78338470854617</v>
      </c>
      <c r="W137" s="0" t="n">
        <v>0.801614580928583</v>
      </c>
      <c r="X137" s="0" t="n">
        <v>0.987386584012803</v>
      </c>
      <c r="Y137" s="0" t="n">
        <v>0.970799235343622</v>
      </c>
      <c r="Z137" s="0" t="n">
        <v>0.5043018343</v>
      </c>
      <c r="AA137" s="0" t="n">
        <v>-1.71059658558</v>
      </c>
      <c r="AB137" s="0" t="n">
        <v>0.462022281965083</v>
      </c>
      <c r="AC137" s="0" t="n">
        <v>-0.655073543447669</v>
      </c>
      <c r="AD137" s="0" t="n">
        <v>0.5854977197488</v>
      </c>
      <c r="AE137" s="0" t="n">
        <v>-0.795062693413184</v>
      </c>
      <c r="AF137" s="0" t="n">
        <v>0.565617700457634</v>
      </c>
      <c r="AG137" s="0" t="n">
        <v>-0.789004291669431</v>
      </c>
      <c r="AH137" s="0" t="s">
        <v>41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8</v>
      </c>
      <c r="I138" s="0" t="n">
        <v>5</v>
      </c>
      <c r="J138" s="0" t="n">
        <v>669</v>
      </c>
      <c r="K138" s="0" t="n">
        <v>84</v>
      </c>
      <c r="L138" s="0" t="n">
        <v>1.7727</v>
      </c>
      <c r="M138" s="0" t="n">
        <v>0.31257</v>
      </c>
      <c r="N138" s="0" t="n">
        <v>2.3732149601</v>
      </c>
      <c r="O138" s="0" t="n">
        <v>0.772303879261</v>
      </c>
      <c r="P138" s="0" t="n">
        <v>1.55545337365442</v>
      </c>
      <c r="Q138" s="0" t="n">
        <v>1.08055663238879</v>
      </c>
      <c r="R138" s="0" t="n">
        <v>1.61077608931097</v>
      </c>
      <c r="S138" s="0" t="n">
        <v>0.919188013346251</v>
      </c>
      <c r="T138" s="0" t="n">
        <v>1.54152806939496</v>
      </c>
      <c r="U138" s="0" t="n">
        <v>0.940528073790192</v>
      </c>
      <c r="V138" s="0" t="n">
        <v>0.756289268100687</v>
      </c>
      <c r="W138" s="0" t="n">
        <v>0.873930072761465</v>
      </c>
      <c r="X138" s="0" t="n">
        <v>0.776458614825039</v>
      </c>
      <c r="Y138" s="0" t="n">
        <v>0.848529589228104</v>
      </c>
      <c r="Z138" s="0" t="n">
        <v>-0.6005149601</v>
      </c>
      <c r="AA138" s="0" t="n">
        <v>-0.459733879261</v>
      </c>
      <c r="AB138" s="0" t="n">
        <v>-0.817761586445585</v>
      </c>
      <c r="AC138" s="0" t="n">
        <v>0.308252753127787</v>
      </c>
      <c r="AD138" s="0" t="n">
        <v>-0.762438870789026</v>
      </c>
      <c r="AE138" s="0" t="n">
        <v>0.146884134085251</v>
      </c>
      <c r="AF138" s="0" t="n">
        <v>-0.831686890705042</v>
      </c>
      <c r="AG138" s="0" t="n">
        <v>0.168224194529192</v>
      </c>
      <c r="AH138" s="0" t="s">
        <v>41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4</v>
      </c>
      <c r="I139" s="0" t="n">
        <v>5</v>
      </c>
      <c r="J139" s="0" t="n">
        <v>477</v>
      </c>
      <c r="K139" s="0" t="n">
        <v>60</v>
      </c>
      <c r="L139" s="0" t="n">
        <v>1.7727</v>
      </c>
      <c r="M139" s="0" t="n">
        <v>0.31257</v>
      </c>
      <c r="N139" s="0" t="n">
        <v>-0.026571135968</v>
      </c>
      <c r="O139" s="0" t="n">
        <v>-1.89957249165</v>
      </c>
      <c r="P139" s="0" t="n">
        <v>1.55545337365442</v>
      </c>
      <c r="Q139" s="0" t="n">
        <v>1.08055663238879</v>
      </c>
      <c r="R139" s="0" t="n">
        <v>1.61077608931097</v>
      </c>
      <c r="S139" s="0" t="n">
        <v>0.919188013346251</v>
      </c>
      <c r="T139" s="0" t="n">
        <v>1.54152806939496</v>
      </c>
      <c r="U139" s="0" t="n">
        <v>0.940528073790192</v>
      </c>
      <c r="V139" s="0" t="n">
        <v>2.85148225035525</v>
      </c>
      <c r="W139" s="0" t="n">
        <v>3.37401409970235</v>
      </c>
      <c r="X139" s="0" t="n">
        <v>3.25980317207274</v>
      </c>
      <c r="Y139" s="0" t="n">
        <v>3.24424202852895</v>
      </c>
      <c r="Z139" s="0" t="n">
        <v>1.799271135968</v>
      </c>
      <c r="AA139" s="0" t="n">
        <v>2.21214249165</v>
      </c>
      <c r="AB139" s="0" t="n">
        <v>1.58202450962242</v>
      </c>
      <c r="AC139" s="0" t="n">
        <v>2.98012912403879</v>
      </c>
      <c r="AD139" s="0" t="n">
        <v>1.63734722527897</v>
      </c>
      <c r="AE139" s="0" t="n">
        <v>2.81876050499625</v>
      </c>
      <c r="AF139" s="0" t="n">
        <v>1.56809920536296</v>
      </c>
      <c r="AG139" s="0" t="n">
        <v>2.84010056544019</v>
      </c>
      <c r="AH139" s="0" t="s">
        <v>41</v>
      </c>
    </row>
    <row r="140" customFormat="false" ht="12.75" hidden="false" customHeight="false" outlineLevel="0" collapsed="false">
      <c r="A140" s="0" t="n">
        <v>202104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3</v>
      </c>
      <c r="I140" s="0" t="n">
        <v>1</v>
      </c>
      <c r="J140" s="0" t="n">
        <v>849</v>
      </c>
      <c r="K140" s="0" t="n">
        <v>107</v>
      </c>
      <c r="L140" s="0" t="n">
        <v>1.3789</v>
      </c>
      <c r="M140" s="0" t="n">
        <v>1.157</v>
      </c>
      <c r="N140" s="0" t="n">
        <v>-1.22597920895</v>
      </c>
      <c r="O140" s="0" t="n">
        <v>4.96900844574</v>
      </c>
      <c r="P140" s="0" t="n">
        <v>1.17416485804604</v>
      </c>
      <c r="Q140" s="0" t="n">
        <v>1.50300693778614</v>
      </c>
      <c r="R140" s="0" t="n">
        <v>1.13672092322879</v>
      </c>
      <c r="S140" s="0" t="n">
        <v>1.3014993093986</v>
      </c>
      <c r="T140" s="0" t="n">
        <v>0.98585361904634</v>
      </c>
      <c r="U140" s="0" t="n">
        <v>1.33240368355123</v>
      </c>
      <c r="V140" s="0" t="n">
        <v>4.61701246301253</v>
      </c>
      <c r="W140" s="0" t="n">
        <v>4.21590535893237</v>
      </c>
      <c r="X140" s="0" t="n">
        <v>4.36267981632222</v>
      </c>
      <c r="Y140" s="0" t="n">
        <v>4.25641852446119</v>
      </c>
      <c r="Z140" s="0" t="n">
        <v>2.60487920895</v>
      </c>
      <c r="AA140" s="0" t="n">
        <v>-3.81200844574</v>
      </c>
      <c r="AB140" s="0" t="n">
        <v>2.40014406699604</v>
      </c>
      <c r="AC140" s="0" t="n">
        <v>-3.46600150795386</v>
      </c>
      <c r="AD140" s="0" t="n">
        <v>2.36270013217879</v>
      </c>
      <c r="AE140" s="0" t="n">
        <v>-3.6675091363414</v>
      </c>
      <c r="AF140" s="0" t="n">
        <v>2.21183282799634</v>
      </c>
      <c r="AG140" s="0" t="n">
        <v>-3.63660476218877</v>
      </c>
      <c r="AH140" s="0" t="s">
        <v>41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1.37888032056</v>
      </c>
      <c r="E141" s="0" t="n">
        <v>-1.15701731256</v>
      </c>
      <c r="F141" s="0" t="n">
        <v>0</v>
      </c>
      <c r="G141" s="0" t="n">
        <v>0</v>
      </c>
      <c r="H141" s="0" t="n">
        <v>15</v>
      </c>
      <c r="I141" s="0" t="n">
        <v>3</v>
      </c>
      <c r="J141" s="0" t="n">
        <v>115</v>
      </c>
      <c r="K141" s="0" t="n">
        <v>15</v>
      </c>
      <c r="L141" s="0" t="n">
        <v>0</v>
      </c>
      <c r="M141" s="0" t="n">
        <v>-1.8</v>
      </c>
      <c r="N141" s="0" t="n">
        <v>0.685692489147</v>
      </c>
      <c r="O141" s="0" t="n">
        <v>-3.01565432549</v>
      </c>
      <c r="P141" s="0" t="n">
        <v>-1.33670903114842</v>
      </c>
      <c r="Q141" s="0" t="n">
        <v>-1.30095461336845</v>
      </c>
      <c r="R141" s="0" t="n">
        <v>-1.40346693751294</v>
      </c>
      <c r="S141" s="0" t="n">
        <v>-1.55619147361908</v>
      </c>
      <c r="T141" s="0" t="n">
        <v>-1.40930178564589</v>
      </c>
      <c r="U141" s="0" t="n">
        <v>-1.60713106115748</v>
      </c>
      <c r="V141" s="0" t="n">
        <v>1.39570399037731</v>
      </c>
      <c r="W141" s="0" t="n">
        <v>2.65147185767509</v>
      </c>
      <c r="X141" s="0" t="n">
        <v>2.54845422285614</v>
      </c>
      <c r="Y141" s="0" t="n">
        <v>2.52446802268932</v>
      </c>
      <c r="Z141" s="0" t="n">
        <v>-0.685692489147</v>
      </c>
      <c r="AA141" s="0" t="n">
        <v>1.21565432549</v>
      </c>
      <c r="AB141" s="0" t="n">
        <v>-2.02240152029542</v>
      </c>
      <c r="AC141" s="0" t="n">
        <v>1.71469971212155</v>
      </c>
      <c r="AD141" s="0" t="n">
        <v>-2.08915942665994</v>
      </c>
      <c r="AE141" s="0" t="n">
        <v>1.45946285187092</v>
      </c>
      <c r="AF141" s="0" t="n">
        <v>-2.09499427479289</v>
      </c>
      <c r="AG141" s="0" t="n">
        <v>1.40852326433252</v>
      </c>
      <c r="AH141" s="0" t="s">
        <v>41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8</v>
      </c>
      <c r="I142" s="0" t="n">
        <v>4</v>
      </c>
      <c r="J142" s="0" t="n">
        <v>588</v>
      </c>
      <c r="K142" s="0" t="n">
        <v>74</v>
      </c>
      <c r="L142" s="0" t="n">
        <v>-1.3789</v>
      </c>
      <c r="M142" s="0" t="n">
        <v>-1.157</v>
      </c>
      <c r="N142" s="0" t="n">
        <v>-2.52676892281</v>
      </c>
      <c r="O142" s="0" t="n">
        <v>6.7336025238</v>
      </c>
      <c r="P142" s="0" t="n">
        <v>-1.85578445778412</v>
      </c>
      <c r="Q142" s="0" t="n">
        <v>0.187772611320761</v>
      </c>
      <c r="R142" s="0" t="n">
        <v>-2.09421668178904</v>
      </c>
      <c r="S142" s="0" t="n">
        <v>0.0748488124749669</v>
      </c>
      <c r="T142" s="0" t="n">
        <v>-2.13698971362503</v>
      </c>
      <c r="U142" s="0" t="n">
        <v>0.0465758881388259</v>
      </c>
      <c r="V142" s="0" t="n">
        <v>7.97365733227557</v>
      </c>
      <c r="W142" s="0" t="n">
        <v>6.58012989198648</v>
      </c>
      <c r="X142" s="0" t="n">
        <v>6.67278820503822</v>
      </c>
      <c r="Y142" s="0" t="n">
        <v>6.69837689727555</v>
      </c>
      <c r="Z142" s="0" t="n">
        <v>1.14786892281</v>
      </c>
      <c r="AA142" s="0" t="n">
        <v>-7.8906025238</v>
      </c>
      <c r="AB142" s="0" t="n">
        <v>0.670984465025881</v>
      </c>
      <c r="AC142" s="0" t="n">
        <v>-6.54582991247924</v>
      </c>
      <c r="AD142" s="0" t="n">
        <v>0.432552241020965</v>
      </c>
      <c r="AE142" s="0" t="n">
        <v>-6.65875371132503</v>
      </c>
      <c r="AF142" s="0" t="n">
        <v>0.389779209184974</v>
      </c>
      <c r="AG142" s="0" t="n">
        <v>-6.68702663566118</v>
      </c>
      <c r="AH142" s="0" t="s">
        <v>41</v>
      </c>
    </row>
    <row r="143" customFormat="false" ht="12.75" hidden="false" customHeight="false" outlineLevel="0" collapsed="false">
      <c r="A143" s="0" t="n">
        <v>202103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8</v>
      </c>
      <c r="I143" s="0" t="n">
        <v>2</v>
      </c>
      <c r="J143" s="0" t="n">
        <v>666</v>
      </c>
      <c r="K143" s="0" t="n">
        <v>84</v>
      </c>
      <c r="L143" s="0" t="n">
        <v>-1.3789</v>
      </c>
      <c r="M143" s="0" t="n">
        <v>1.157</v>
      </c>
      <c r="N143" s="0" t="n">
        <v>-1.69706189632</v>
      </c>
      <c r="O143" s="0" t="n">
        <v>1.94991493225</v>
      </c>
      <c r="P143" s="0" t="n">
        <v>-1.17416485804604</v>
      </c>
      <c r="Q143" s="0" t="n">
        <v>1.50300693778614</v>
      </c>
      <c r="R143" s="0" t="n">
        <v>-1.13672092322879</v>
      </c>
      <c r="S143" s="0" t="n">
        <v>1.3014993093986</v>
      </c>
      <c r="T143" s="0" t="n">
        <v>-0.98585361904634</v>
      </c>
      <c r="U143" s="0" t="n">
        <v>1.33240368355123</v>
      </c>
      <c r="V143" s="0" t="n">
        <v>0.854365894716638</v>
      </c>
      <c r="W143" s="0" t="n">
        <v>0.687857592929957</v>
      </c>
      <c r="X143" s="0" t="n">
        <v>0.856985896081473</v>
      </c>
      <c r="Y143" s="0" t="n">
        <v>0.941879692918413</v>
      </c>
      <c r="Z143" s="0" t="n">
        <v>0.31816189632</v>
      </c>
      <c r="AA143" s="0" t="n">
        <v>-0.79291493225</v>
      </c>
      <c r="AB143" s="0" t="n">
        <v>0.522897038273964</v>
      </c>
      <c r="AC143" s="0" t="n">
        <v>-0.446907994463861</v>
      </c>
      <c r="AD143" s="0" t="n">
        <v>0.560340973091206</v>
      </c>
      <c r="AE143" s="0" t="n">
        <v>-0.648415622851397</v>
      </c>
      <c r="AF143" s="0" t="n">
        <v>0.71120827727366</v>
      </c>
      <c r="AG143" s="0" t="n">
        <v>-0.617511248698771</v>
      </c>
      <c r="AH143" s="0" t="s">
        <v>41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1.37888032056</v>
      </c>
      <c r="E144" s="0" t="n">
        <v>-1.15701731256</v>
      </c>
      <c r="F144" s="0" t="n">
        <v>0</v>
      </c>
      <c r="G144" s="0" t="n">
        <v>0</v>
      </c>
      <c r="H144" s="0" t="n">
        <v>24</v>
      </c>
      <c r="I144" s="0" t="n">
        <v>3</v>
      </c>
      <c r="J144" s="0" t="n">
        <v>187</v>
      </c>
      <c r="K144" s="0" t="n">
        <v>24</v>
      </c>
      <c r="L144" s="0" t="n">
        <v>0</v>
      </c>
      <c r="M144" s="0" t="n">
        <v>-1.8</v>
      </c>
      <c r="N144" s="0" t="n">
        <v>-0.247015103698</v>
      </c>
      <c r="O144" s="0" t="n">
        <v>-1.56940150261</v>
      </c>
      <c r="P144" s="0" t="n">
        <v>-1.33670903114842</v>
      </c>
      <c r="Q144" s="0" t="n">
        <v>-1.30095461336845</v>
      </c>
      <c r="R144" s="0" t="n">
        <v>-1.40346693751294</v>
      </c>
      <c r="S144" s="0" t="n">
        <v>-1.55619147361908</v>
      </c>
      <c r="T144" s="0" t="n">
        <v>-1.40930178564589</v>
      </c>
      <c r="U144" s="0" t="n">
        <v>-1.60713106115748</v>
      </c>
      <c r="V144" s="0" t="n">
        <v>0.337923258231007</v>
      </c>
      <c r="W144" s="0" t="n">
        <v>1.12227295604313</v>
      </c>
      <c r="X144" s="0" t="n">
        <v>1.15652727974738</v>
      </c>
      <c r="Y144" s="0" t="n">
        <v>1.16289889957022</v>
      </c>
      <c r="Z144" s="0" t="n">
        <v>0.247015103698</v>
      </c>
      <c r="AA144" s="0" t="n">
        <v>-0.23059849739</v>
      </c>
      <c r="AB144" s="0" t="n">
        <v>-1.08969392745042</v>
      </c>
      <c r="AC144" s="0" t="n">
        <v>0.268446889241551</v>
      </c>
      <c r="AD144" s="0" t="n">
        <v>-1.15645183381494</v>
      </c>
      <c r="AE144" s="0" t="n">
        <v>0.0132100289909185</v>
      </c>
      <c r="AF144" s="0" t="n">
        <v>-1.16228668194789</v>
      </c>
      <c r="AG144" s="0" t="n">
        <v>-0.0377295585474775</v>
      </c>
      <c r="AH144" s="0" t="s">
        <v>41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37888032056</v>
      </c>
      <c r="E145" s="0" t="n">
        <v>1.15701731256</v>
      </c>
      <c r="F145" s="0" t="n">
        <v>0</v>
      </c>
      <c r="G145" s="0" t="n">
        <v>0</v>
      </c>
      <c r="H145" s="0" t="n">
        <v>5</v>
      </c>
      <c r="I145" s="0" t="n">
        <v>2</v>
      </c>
      <c r="J145" s="0" t="n">
        <v>258</v>
      </c>
      <c r="K145" s="0" t="n">
        <v>33</v>
      </c>
      <c r="L145" s="0" t="n">
        <v>-0.45</v>
      </c>
      <c r="M145" s="0" t="n">
        <v>0.77442</v>
      </c>
      <c r="N145" s="0" t="n">
        <v>1.15777349472</v>
      </c>
      <c r="O145" s="0" t="n">
        <v>0.503107726574</v>
      </c>
      <c r="P145" s="0" t="n">
        <v>0.642655612299201</v>
      </c>
      <c r="Q145" s="0" t="n">
        <v>1.19124245533906</v>
      </c>
      <c r="R145" s="0" t="n">
        <v>1.03512148547847</v>
      </c>
      <c r="S145" s="0" t="n">
        <v>0.0342087214522331</v>
      </c>
      <c r="T145" s="0" t="n">
        <v>1.15952102184552</v>
      </c>
      <c r="U145" s="0" t="n">
        <v>0.533036032133011</v>
      </c>
      <c r="V145" s="0" t="n">
        <v>1.63050481754448</v>
      </c>
      <c r="W145" s="0" t="n">
        <v>0.859578872310303</v>
      </c>
      <c r="X145" s="0" t="n">
        <v>0.484674934750257</v>
      </c>
      <c r="Y145" s="0" t="n">
        <v>0.0299792815905917</v>
      </c>
      <c r="Z145" s="0" t="n">
        <v>-1.60777349472</v>
      </c>
      <c r="AA145" s="0" t="n">
        <v>0.271312273426</v>
      </c>
      <c r="AB145" s="0" t="n">
        <v>-0.515117882420799</v>
      </c>
      <c r="AC145" s="0" t="n">
        <v>0.688134728765061</v>
      </c>
      <c r="AD145" s="0" t="n">
        <v>-0.122652009241526</v>
      </c>
      <c r="AE145" s="0" t="n">
        <v>-0.468899005121767</v>
      </c>
      <c r="AF145" s="0" t="n">
        <v>0.0017475271255234</v>
      </c>
      <c r="AG145" s="0" t="n">
        <v>0.0299283055590114</v>
      </c>
      <c r="AH145" s="0" t="s">
        <v>41</v>
      </c>
    </row>
    <row r="146" customFormat="false" ht="12.75" hidden="false" customHeight="false" outlineLevel="0" collapsed="false">
      <c r="A146" s="0" t="n">
        <v>202103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8</v>
      </c>
      <c r="I146" s="0" t="n">
        <v>3</v>
      </c>
      <c r="J146" s="0" t="n">
        <v>667</v>
      </c>
      <c r="K146" s="0" t="n">
        <v>84</v>
      </c>
      <c r="L146" s="0" t="n">
        <v>1.3789</v>
      </c>
      <c r="M146" s="0" t="n">
        <v>-1.157</v>
      </c>
      <c r="N146" s="0" t="n">
        <v>1.76240622997</v>
      </c>
      <c r="O146" s="0" t="n">
        <v>0.316162914038</v>
      </c>
      <c r="P146" s="0" t="n">
        <v>1.85578445778412</v>
      </c>
      <c r="Q146" s="0" t="n">
        <v>0.187772611320761</v>
      </c>
      <c r="R146" s="0" t="n">
        <v>2.09421668178904</v>
      </c>
      <c r="S146" s="0" t="n">
        <v>0.0748488124749669</v>
      </c>
      <c r="T146" s="0" t="n">
        <v>2.13698971362503</v>
      </c>
      <c r="U146" s="0" t="n">
        <v>0.0465758881388259</v>
      </c>
      <c r="V146" s="0" t="n">
        <v>1.52226344622826</v>
      </c>
      <c r="W146" s="0" t="n">
        <v>0.15875630148605</v>
      </c>
      <c r="X146" s="0" t="n">
        <v>0.410281210329605</v>
      </c>
      <c r="Y146" s="0" t="n">
        <v>0.461508343110173</v>
      </c>
      <c r="Z146" s="0" t="n">
        <v>-0.38350622997</v>
      </c>
      <c r="AA146" s="0" t="n">
        <v>-1.473162914038</v>
      </c>
      <c r="AB146" s="0" t="n">
        <v>0.0933782278141193</v>
      </c>
      <c r="AC146" s="0" t="n">
        <v>-0.128390302717239</v>
      </c>
      <c r="AD146" s="0" t="n">
        <v>0.331810451819035</v>
      </c>
      <c r="AE146" s="0" t="n">
        <v>-0.241314101563033</v>
      </c>
      <c r="AF146" s="0" t="n">
        <v>0.374583483655026</v>
      </c>
      <c r="AG146" s="0" t="n">
        <v>-0.269587025899174</v>
      </c>
      <c r="AH146" s="0" t="s">
        <v>41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8</v>
      </c>
      <c r="I147" s="0" t="n">
        <v>3</v>
      </c>
      <c r="J147" s="0" t="n">
        <v>507</v>
      </c>
      <c r="K147" s="0" t="n">
        <v>64</v>
      </c>
      <c r="L147" s="0" t="n">
        <v>1.3789</v>
      </c>
      <c r="M147" s="0" t="n">
        <v>-1.157</v>
      </c>
      <c r="N147" s="0" t="n">
        <v>3.29908585548</v>
      </c>
      <c r="O147" s="0" t="n">
        <v>1.61496424675</v>
      </c>
      <c r="P147" s="0" t="n">
        <v>1.85578445778412</v>
      </c>
      <c r="Q147" s="0" t="n">
        <v>0.187772611320761</v>
      </c>
      <c r="R147" s="0" t="n">
        <v>2.09421668178904</v>
      </c>
      <c r="S147" s="0" t="n">
        <v>0.0748488124749669</v>
      </c>
      <c r="T147" s="0" t="n">
        <v>2.13698971362503</v>
      </c>
      <c r="U147" s="0" t="n">
        <v>0.0465758881388259</v>
      </c>
      <c r="V147" s="0" t="n">
        <v>3.3720764381677</v>
      </c>
      <c r="W147" s="0" t="n">
        <v>2.02977705397171</v>
      </c>
      <c r="X147" s="0" t="n">
        <v>1.95541946308277</v>
      </c>
      <c r="Y147" s="0" t="n">
        <v>1.95200140531232</v>
      </c>
      <c r="Z147" s="0" t="n">
        <v>-1.92018585548</v>
      </c>
      <c r="AA147" s="0" t="n">
        <v>-2.77196424675</v>
      </c>
      <c r="AB147" s="0" t="n">
        <v>-1.44330139769588</v>
      </c>
      <c r="AC147" s="0" t="n">
        <v>-1.42719163542924</v>
      </c>
      <c r="AD147" s="0" t="n">
        <v>-1.20486917369097</v>
      </c>
      <c r="AE147" s="0" t="n">
        <v>-1.54011543427503</v>
      </c>
      <c r="AF147" s="0" t="n">
        <v>-1.16209614185497</v>
      </c>
      <c r="AG147" s="0" t="n">
        <v>-1.56838835861117</v>
      </c>
      <c r="AH147" s="0" t="s">
        <v>41</v>
      </c>
    </row>
    <row r="148" customFormat="false" ht="12.75" hidden="false" customHeight="false" outlineLevel="0" collapsed="false">
      <c r="A148" s="0" t="n">
        <v>202103</v>
      </c>
      <c r="B148" s="0" t="n">
        <v>-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4</v>
      </c>
      <c r="I148" s="0" t="n">
        <v>6</v>
      </c>
      <c r="J148" s="0" t="n">
        <v>558</v>
      </c>
      <c r="K148" s="0" t="n">
        <v>70</v>
      </c>
      <c r="L148" s="0" t="n">
        <v>-1.7727</v>
      </c>
      <c r="M148" s="0" t="n">
        <v>0.31257</v>
      </c>
      <c r="N148" s="0" t="n">
        <v>-3.24076008797</v>
      </c>
      <c r="O148" s="0" t="n">
        <v>1.65402460098</v>
      </c>
      <c r="P148" s="0" t="n">
        <v>-1.55545337365442</v>
      </c>
      <c r="Q148" s="0" t="n">
        <v>1.08055663238879</v>
      </c>
      <c r="R148" s="0" t="n">
        <v>-1.61077608931097</v>
      </c>
      <c r="S148" s="0" t="n">
        <v>0.919188013346251</v>
      </c>
      <c r="T148" s="0" t="n">
        <v>-1.54152806939496</v>
      </c>
      <c r="U148" s="0" t="n">
        <v>0.940528073790192</v>
      </c>
      <c r="V148" s="0" t="n">
        <v>1.98864297157154</v>
      </c>
      <c r="W148" s="0" t="n">
        <v>1.78020342442018</v>
      </c>
      <c r="X148" s="0" t="n">
        <v>1.78796886058166</v>
      </c>
      <c r="Y148" s="0" t="n">
        <v>1.84295055475249</v>
      </c>
      <c r="Z148" s="0" t="n">
        <v>1.46806008797</v>
      </c>
      <c r="AA148" s="0" t="n">
        <v>-1.34145460098</v>
      </c>
      <c r="AB148" s="0" t="n">
        <v>1.68530671431558</v>
      </c>
      <c r="AC148" s="0" t="n">
        <v>-0.573467968591213</v>
      </c>
      <c r="AD148" s="0" t="n">
        <v>1.62998399865903</v>
      </c>
      <c r="AE148" s="0" t="n">
        <v>-0.734836587633749</v>
      </c>
      <c r="AF148" s="0" t="n">
        <v>1.69923201857504</v>
      </c>
      <c r="AG148" s="0" t="n">
        <v>-0.713496527189808</v>
      </c>
      <c r="AH148" s="0" t="s">
        <v>41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37888032056</v>
      </c>
      <c r="E149" s="0" t="n">
        <v>1.15701731256</v>
      </c>
      <c r="F149" s="0" t="n">
        <v>0</v>
      </c>
      <c r="G149" s="0" t="n">
        <v>0</v>
      </c>
      <c r="H149" s="0" t="n">
        <v>15</v>
      </c>
      <c r="I149" s="0" t="n">
        <v>2</v>
      </c>
      <c r="J149" s="0" t="n">
        <v>114</v>
      </c>
      <c r="K149" s="0" t="n">
        <v>15</v>
      </c>
      <c r="L149" s="0" t="n">
        <v>0</v>
      </c>
      <c r="M149" s="0" t="n">
        <v>-1.8</v>
      </c>
      <c r="N149" s="0" t="n">
        <v>-1.24165630341</v>
      </c>
      <c r="O149" s="0" t="n">
        <v>-2.91332483292</v>
      </c>
      <c r="P149" s="0" t="n">
        <v>0.396671628604352</v>
      </c>
      <c r="Q149" s="0" t="n">
        <v>-1.86554440305826</v>
      </c>
      <c r="R149" s="0" t="n">
        <v>0.266376891205216</v>
      </c>
      <c r="S149" s="0" t="n">
        <v>-1.70734086385212</v>
      </c>
      <c r="T149" s="0" t="n">
        <v>0.387025167589723</v>
      </c>
      <c r="U149" s="0" t="n">
        <v>-1.61163303578669</v>
      </c>
      <c r="V149" s="0" t="n">
        <v>1.66769378466016</v>
      </c>
      <c r="W149" s="0" t="n">
        <v>1.9447267782441</v>
      </c>
      <c r="X149" s="0" t="n">
        <v>1.9309483291145</v>
      </c>
      <c r="Y149" s="0" t="n">
        <v>2.0849472100516</v>
      </c>
      <c r="Z149" s="0" t="n">
        <v>1.24165630341</v>
      </c>
      <c r="AA149" s="0" t="n">
        <v>1.11332483292</v>
      </c>
      <c r="AB149" s="0" t="n">
        <v>1.63832793201435</v>
      </c>
      <c r="AC149" s="0" t="n">
        <v>1.04778042986174</v>
      </c>
      <c r="AD149" s="0" t="n">
        <v>1.50803319461522</v>
      </c>
      <c r="AE149" s="0" t="n">
        <v>1.20598396906788</v>
      </c>
      <c r="AF149" s="0" t="n">
        <v>1.62868147099972</v>
      </c>
      <c r="AG149" s="0" t="n">
        <v>1.30169179713331</v>
      </c>
      <c r="AH149" s="0" t="s">
        <v>41</v>
      </c>
    </row>
    <row r="150" customFormat="false" ht="12.75" hidden="false" customHeight="false" outlineLevel="0" collapsed="false">
      <c r="A150" s="0" t="n">
        <v>202103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5</v>
      </c>
      <c r="I150" s="0" t="n">
        <v>3</v>
      </c>
      <c r="J150" s="0" t="n">
        <v>483</v>
      </c>
      <c r="K150" s="0" t="n">
        <v>61</v>
      </c>
      <c r="L150" s="0" t="n">
        <v>1.3789</v>
      </c>
      <c r="M150" s="0" t="n">
        <v>-1.157</v>
      </c>
      <c r="N150" s="0" t="n">
        <v>3.10551166534</v>
      </c>
      <c r="O150" s="0" t="n">
        <v>0.51797914505</v>
      </c>
      <c r="P150" s="0" t="n">
        <v>1.85578445778412</v>
      </c>
      <c r="Q150" s="0" t="n">
        <v>0.187772611320761</v>
      </c>
      <c r="R150" s="0" t="n">
        <v>2.09421668178904</v>
      </c>
      <c r="S150" s="0" t="n">
        <v>0.0748488124749669</v>
      </c>
      <c r="T150" s="0" t="n">
        <v>2.13698971362503</v>
      </c>
      <c r="U150" s="0" t="n">
        <v>0.0465758881388259</v>
      </c>
      <c r="V150" s="0" t="n">
        <v>2.40556500208176</v>
      </c>
      <c r="W150" s="0" t="n">
        <v>1.29261535199877</v>
      </c>
      <c r="X150" s="0" t="n">
        <v>1.10412048047457</v>
      </c>
      <c r="Y150" s="0" t="n">
        <v>1.07715170778319</v>
      </c>
      <c r="Z150" s="0" t="n">
        <v>-1.72661166534</v>
      </c>
      <c r="AA150" s="0" t="n">
        <v>-1.67497914505</v>
      </c>
      <c r="AB150" s="0" t="n">
        <v>-1.24972720755588</v>
      </c>
      <c r="AC150" s="0" t="n">
        <v>-0.330206533729239</v>
      </c>
      <c r="AD150" s="0" t="n">
        <v>-1.01129498355097</v>
      </c>
      <c r="AE150" s="0" t="n">
        <v>-0.443130332575033</v>
      </c>
      <c r="AF150" s="0" t="n">
        <v>-0.968521951714974</v>
      </c>
      <c r="AG150" s="0" t="n">
        <v>-0.471403256911174</v>
      </c>
      <c r="AH150" s="0" t="s">
        <v>41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37887967467</v>
      </c>
      <c r="E151" s="0" t="n">
        <v>1.15701808231</v>
      </c>
      <c r="F151" s="0" t="n">
        <v>0</v>
      </c>
      <c r="G151" s="0" t="n">
        <v>0</v>
      </c>
      <c r="H151" s="0" t="n">
        <v>19</v>
      </c>
      <c r="I151" s="0" t="n">
        <v>1</v>
      </c>
      <c r="J151" s="0" t="n">
        <v>369</v>
      </c>
      <c r="K151" s="0" t="n">
        <v>47</v>
      </c>
      <c r="L151" s="0" t="n">
        <v>-0.45</v>
      </c>
      <c r="M151" s="0" t="n">
        <v>0.77442</v>
      </c>
      <c r="N151" s="0" t="n">
        <v>-0.169929593801</v>
      </c>
      <c r="O151" s="0" t="n">
        <v>0.644978523254</v>
      </c>
      <c r="P151" s="0" t="n">
        <v>-1.24008758072899</v>
      </c>
      <c r="Q151" s="0" t="n">
        <v>0.615680610710436</v>
      </c>
      <c r="R151" s="0" t="n">
        <v>-1.39260024785342</v>
      </c>
      <c r="S151" s="0" t="n">
        <v>0.280383607329271</v>
      </c>
      <c r="T151" s="0" t="n">
        <v>-1.47045689850857</v>
      </c>
      <c r="U151" s="0" t="n">
        <v>0.44421667891045</v>
      </c>
      <c r="V151" s="0" t="n">
        <v>0.308536105392316</v>
      </c>
      <c r="W151" s="0" t="n">
        <v>1.070558958986</v>
      </c>
      <c r="X151" s="0" t="n">
        <v>1.27587341887788</v>
      </c>
      <c r="Y151" s="0" t="n">
        <v>1.31593183274597</v>
      </c>
      <c r="Z151" s="0" t="n">
        <v>-0.280070406199</v>
      </c>
      <c r="AA151" s="0" t="n">
        <v>0.129441476746</v>
      </c>
      <c r="AB151" s="0" t="n">
        <v>-1.070157986928</v>
      </c>
      <c r="AC151" s="0" t="n">
        <v>-0.0292979125435642</v>
      </c>
      <c r="AD151" s="0" t="n">
        <v>-1.22267065405242</v>
      </c>
      <c r="AE151" s="0" t="n">
        <v>-0.364594915924729</v>
      </c>
      <c r="AF151" s="0" t="n">
        <v>-1.30052730470757</v>
      </c>
      <c r="AG151" s="0" t="n">
        <v>-0.20076184434355</v>
      </c>
      <c r="AH151" s="0" t="s">
        <v>41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37887967467</v>
      </c>
      <c r="E152" s="0" t="n">
        <v>-1.15701808231</v>
      </c>
      <c r="F152" s="0" t="n">
        <v>0</v>
      </c>
      <c r="G152" s="0" t="n">
        <v>0</v>
      </c>
      <c r="H152" s="0" t="n">
        <v>18</v>
      </c>
      <c r="I152" s="0" t="n">
        <v>4</v>
      </c>
      <c r="J152" s="0" t="n">
        <v>140</v>
      </c>
      <c r="K152" s="0" t="n">
        <v>18</v>
      </c>
      <c r="L152" s="0" t="n">
        <v>0</v>
      </c>
      <c r="M152" s="0" t="n">
        <v>-1.8</v>
      </c>
      <c r="N152" s="0" t="n">
        <v>2.28104948997</v>
      </c>
      <c r="O152" s="0" t="n">
        <v>-0.196250617504</v>
      </c>
      <c r="P152" s="0" t="n">
        <v>1.33670967703842</v>
      </c>
      <c r="Q152" s="0" t="n">
        <v>-1.30095538311845</v>
      </c>
      <c r="R152" s="0" t="n">
        <v>1.40346758340294</v>
      </c>
      <c r="S152" s="0" t="n">
        <v>-1.55619224336908</v>
      </c>
      <c r="T152" s="0" t="n">
        <v>1.40930243153589</v>
      </c>
      <c r="U152" s="0" t="n">
        <v>-1.60713183090748</v>
      </c>
      <c r="V152" s="0" t="n">
        <v>2.78840435689458</v>
      </c>
      <c r="W152" s="0" t="n">
        <v>1.4533238804406</v>
      </c>
      <c r="X152" s="0" t="n">
        <v>1.61851513075857</v>
      </c>
      <c r="Y152" s="0" t="n">
        <v>1.65847180627932</v>
      </c>
      <c r="Z152" s="0" t="n">
        <v>-2.28104948997</v>
      </c>
      <c r="AA152" s="0" t="n">
        <v>-1.603749382496</v>
      </c>
      <c r="AB152" s="0" t="n">
        <v>-0.944339812931577</v>
      </c>
      <c r="AC152" s="0" t="n">
        <v>-1.10470476561445</v>
      </c>
      <c r="AD152" s="0" t="n">
        <v>-0.877581906567061</v>
      </c>
      <c r="AE152" s="0" t="n">
        <v>-1.35994162586508</v>
      </c>
      <c r="AF152" s="0" t="n">
        <v>-0.871747058434113</v>
      </c>
      <c r="AG152" s="0" t="n">
        <v>-1.41088121340348</v>
      </c>
      <c r="AH152" s="0" t="s">
        <v>41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17</v>
      </c>
      <c r="I153" s="0" t="n">
        <v>3</v>
      </c>
      <c r="J153" s="0" t="n">
        <v>355</v>
      </c>
      <c r="K153" s="0" t="n">
        <v>45</v>
      </c>
      <c r="L153" s="0" t="n">
        <v>-0.45</v>
      </c>
      <c r="M153" s="0" t="n">
        <v>0.77442</v>
      </c>
      <c r="N153" s="0" t="n">
        <v>-1.54442536831</v>
      </c>
      <c r="O153" s="0" t="n">
        <v>2.74376869202</v>
      </c>
      <c r="P153" s="0" t="n">
        <v>-0.691649786370191</v>
      </c>
      <c r="Q153" s="0" t="n">
        <v>1.23172223659976</v>
      </c>
      <c r="R153" s="0" t="n">
        <v>-0.747253619359146</v>
      </c>
      <c r="S153" s="0" t="n">
        <v>1.1405215721061</v>
      </c>
      <c r="T153" s="0" t="n">
        <v>-0.975403550808252</v>
      </c>
      <c r="U153" s="0" t="n">
        <v>1.03385216102107</v>
      </c>
      <c r="V153" s="0" t="n">
        <v>2.25302045209567</v>
      </c>
      <c r="W153" s="0" t="n">
        <v>1.73594662259578</v>
      </c>
      <c r="X153" s="0" t="n">
        <v>1.79049828953775</v>
      </c>
      <c r="Y153" s="0" t="n">
        <v>1.80210997771401</v>
      </c>
      <c r="Z153" s="0" t="n">
        <v>1.09442536831</v>
      </c>
      <c r="AA153" s="0" t="n">
        <v>-1.96934869202</v>
      </c>
      <c r="AB153" s="0" t="n">
        <v>0.852775581939809</v>
      </c>
      <c r="AC153" s="0" t="n">
        <v>-1.51204645542024</v>
      </c>
      <c r="AD153" s="0" t="n">
        <v>0.797171748950855</v>
      </c>
      <c r="AE153" s="0" t="n">
        <v>-1.6032471199139</v>
      </c>
      <c r="AF153" s="0" t="n">
        <v>0.569021817501749</v>
      </c>
      <c r="AG153" s="0" t="n">
        <v>-1.70991653099893</v>
      </c>
      <c r="AH153" s="0" t="s">
        <v>41</v>
      </c>
    </row>
    <row r="154" customFormat="false" ht="12.75" hidden="false" customHeight="false" outlineLevel="0" collapsed="false">
      <c r="A154" s="0" t="n">
        <v>202103</v>
      </c>
      <c r="B154" s="0" t="n">
        <v>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2</v>
      </c>
      <c r="I154" s="0" t="n">
        <v>7</v>
      </c>
      <c r="J154" s="0" t="n">
        <v>623</v>
      </c>
      <c r="K154" s="0" t="n">
        <v>78</v>
      </c>
      <c r="L154" s="0" t="n">
        <v>1.7727</v>
      </c>
      <c r="M154" s="0" t="n">
        <v>-0.31257</v>
      </c>
      <c r="N154" s="0" t="n">
        <v>1.4666955471</v>
      </c>
      <c r="O154" s="0" t="n">
        <v>1.12258064747</v>
      </c>
      <c r="P154" s="0" t="n">
        <v>1.73042044766508</v>
      </c>
      <c r="Q154" s="0" t="n">
        <v>0.742953042132331</v>
      </c>
      <c r="R154" s="0" t="n">
        <v>1.8538958854488</v>
      </c>
      <c r="S154" s="0" t="n">
        <v>0.602963892166816</v>
      </c>
      <c r="T154" s="0" t="n">
        <v>1.83401586615763</v>
      </c>
      <c r="U154" s="0" t="n">
        <v>0.609022293910569</v>
      </c>
      <c r="V154" s="0" t="n">
        <v>1.4674113622731</v>
      </c>
      <c r="W154" s="0" t="n">
        <v>0.462242297840079</v>
      </c>
      <c r="X154" s="0" t="n">
        <v>0.648016723865391</v>
      </c>
      <c r="Y154" s="0" t="n">
        <v>0.63140034788023</v>
      </c>
      <c r="Z154" s="0" t="n">
        <v>0.3060044529</v>
      </c>
      <c r="AA154" s="0" t="n">
        <v>-1.43515064747</v>
      </c>
      <c r="AB154" s="0" t="n">
        <v>0.263724900565083</v>
      </c>
      <c r="AC154" s="0" t="n">
        <v>-0.379627605337669</v>
      </c>
      <c r="AD154" s="0" t="n">
        <v>0.3872003383488</v>
      </c>
      <c r="AE154" s="0" t="n">
        <v>-0.519616755303184</v>
      </c>
      <c r="AF154" s="0" t="n">
        <v>0.367320319057634</v>
      </c>
      <c r="AG154" s="0" t="n">
        <v>-0.513558353559431</v>
      </c>
      <c r="AH154" s="0" t="s">
        <v>41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386818</v>
      </c>
      <c r="E155" s="0" t="n">
        <v>-0.312567214581</v>
      </c>
      <c r="F155" s="0" t="n">
        <v>0</v>
      </c>
      <c r="G155" s="0" t="n">
        <v>0</v>
      </c>
      <c r="H155" s="0" t="n">
        <v>20</v>
      </c>
      <c r="I155" s="0" t="n">
        <v>8</v>
      </c>
      <c r="J155" s="0" t="n">
        <v>160</v>
      </c>
      <c r="K155" s="0" t="n">
        <v>20</v>
      </c>
      <c r="L155" s="0" t="n">
        <v>0</v>
      </c>
      <c r="M155" s="0" t="n">
        <v>-1.8</v>
      </c>
      <c r="N155" s="0" t="n">
        <v>0.250908195972</v>
      </c>
      <c r="O155" s="0" t="n">
        <v>-2.18709397316</v>
      </c>
      <c r="P155" s="0" t="n">
        <v>1.03207547464218</v>
      </c>
      <c r="Q155" s="0" t="n">
        <v>-1.57509474609294</v>
      </c>
      <c r="R155" s="0" t="n">
        <v>0.915710730790356</v>
      </c>
      <c r="S155" s="0" t="n">
        <v>-1.72102732554763</v>
      </c>
      <c r="T155" s="0" t="n">
        <v>0.918224755442696</v>
      </c>
      <c r="U155" s="0" t="n">
        <v>-1.7003972901978</v>
      </c>
      <c r="V155" s="0" t="n">
        <v>0.461298891026977</v>
      </c>
      <c r="W155" s="0" t="n">
        <v>0.992353450740035</v>
      </c>
      <c r="X155" s="0" t="n">
        <v>0.811899335088744</v>
      </c>
      <c r="Y155" s="0" t="n">
        <v>0.825944944745238</v>
      </c>
      <c r="Z155" s="0" t="n">
        <v>-0.250908195972</v>
      </c>
      <c r="AA155" s="0" t="n">
        <v>0.38709397316</v>
      </c>
      <c r="AB155" s="0" t="n">
        <v>0.781167278670183</v>
      </c>
      <c r="AC155" s="0" t="n">
        <v>0.611999227067057</v>
      </c>
      <c r="AD155" s="0" t="n">
        <v>0.664802534818356</v>
      </c>
      <c r="AE155" s="0" t="n">
        <v>0.46606664761237</v>
      </c>
      <c r="AF155" s="0" t="n">
        <v>0.667316559470696</v>
      </c>
      <c r="AG155" s="0" t="n">
        <v>0.486696682962199</v>
      </c>
      <c r="AH155" s="0" t="s">
        <v>41</v>
      </c>
    </row>
    <row r="156" customFormat="false" ht="12.75" hidden="false" customHeight="false" outlineLevel="0" collapsed="false">
      <c r="A156" s="0" t="n">
        <v>202103</v>
      </c>
      <c r="B156" s="0" t="n">
        <v>-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5</v>
      </c>
      <c r="I156" s="0" t="n">
        <v>2</v>
      </c>
      <c r="J156" s="0" t="n">
        <v>482</v>
      </c>
      <c r="K156" s="0" t="n">
        <v>61</v>
      </c>
      <c r="L156" s="0" t="n">
        <v>-1.3789</v>
      </c>
      <c r="M156" s="0" t="n">
        <v>1.157</v>
      </c>
      <c r="N156" s="0" t="n">
        <v>-2.35323905945</v>
      </c>
      <c r="O156" s="0" t="n">
        <v>1.98312830925</v>
      </c>
      <c r="P156" s="0" t="n">
        <v>-1.17416485804604</v>
      </c>
      <c r="Q156" s="0" t="n">
        <v>1.50300693778614</v>
      </c>
      <c r="R156" s="0" t="n">
        <v>-1.13672092322879</v>
      </c>
      <c r="S156" s="0" t="n">
        <v>1.3014993093986</v>
      </c>
      <c r="T156" s="0" t="n">
        <v>-0.98585361904634</v>
      </c>
      <c r="U156" s="0" t="n">
        <v>1.33240368355123</v>
      </c>
      <c r="V156" s="0" t="n">
        <v>1.27742889669608</v>
      </c>
      <c r="W156" s="0" t="n">
        <v>1.2730799282656</v>
      </c>
      <c r="X156" s="0" t="n">
        <v>1.39446565722987</v>
      </c>
      <c r="Y156" s="0" t="n">
        <v>1.51432674186211</v>
      </c>
      <c r="Z156" s="0" t="n">
        <v>0.97433905945</v>
      </c>
      <c r="AA156" s="0" t="n">
        <v>-0.82612830925</v>
      </c>
      <c r="AB156" s="0" t="n">
        <v>1.17907420140396</v>
      </c>
      <c r="AC156" s="0" t="n">
        <v>-0.480121371463861</v>
      </c>
      <c r="AD156" s="0" t="n">
        <v>1.21651813622121</v>
      </c>
      <c r="AE156" s="0" t="n">
        <v>-0.681628999851397</v>
      </c>
      <c r="AF156" s="0" t="n">
        <v>1.36738544040366</v>
      </c>
      <c r="AG156" s="0" t="n">
        <v>-0.650724625698771</v>
      </c>
      <c r="AH156" s="0" t="s">
        <v>41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1</v>
      </c>
      <c r="I157" s="0" t="n">
        <v>5</v>
      </c>
      <c r="J157" s="0" t="n">
        <v>757</v>
      </c>
      <c r="K157" s="0" t="n">
        <v>95</v>
      </c>
      <c r="L157" s="0" t="n">
        <v>1.7727</v>
      </c>
      <c r="M157" s="0" t="n">
        <v>0.31257</v>
      </c>
      <c r="N157" s="0" t="n">
        <v>2.71372938156</v>
      </c>
      <c r="O157" s="0" t="n">
        <v>2.12334728241</v>
      </c>
      <c r="P157" s="0" t="n">
        <v>1.55545337365442</v>
      </c>
      <c r="Q157" s="0" t="n">
        <v>1.08055663238879</v>
      </c>
      <c r="R157" s="0" t="n">
        <v>1.61077608931097</v>
      </c>
      <c r="S157" s="0" t="n">
        <v>0.919188013346251</v>
      </c>
      <c r="T157" s="0" t="n">
        <v>1.54152806939496</v>
      </c>
      <c r="U157" s="0" t="n">
        <v>0.940528073790192</v>
      </c>
      <c r="V157" s="0" t="n">
        <v>2.04069857241371</v>
      </c>
      <c r="W157" s="0" t="n">
        <v>1.55852996450545</v>
      </c>
      <c r="X157" s="0" t="n">
        <v>1.63294381720717</v>
      </c>
      <c r="Y157" s="0" t="n">
        <v>1.66526790532978</v>
      </c>
      <c r="Z157" s="0" t="n">
        <v>-0.94102938156</v>
      </c>
      <c r="AA157" s="0" t="n">
        <v>-1.81077728241</v>
      </c>
      <c r="AB157" s="0" t="n">
        <v>-1.15827600790558</v>
      </c>
      <c r="AC157" s="0" t="n">
        <v>-1.04279065002121</v>
      </c>
      <c r="AD157" s="0" t="n">
        <v>-1.10295329224903</v>
      </c>
      <c r="AE157" s="0" t="n">
        <v>-1.20415926906375</v>
      </c>
      <c r="AF157" s="0" t="n">
        <v>-1.17220131216504</v>
      </c>
      <c r="AG157" s="0" t="n">
        <v>-1.18281920861981</v>
      </c>
      <c r="AH157" s="0" t="s">
        <v>41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8</v>
      </c>
      <c r="I158" s="0" t="n">
        <v>4</v>
      </c>
      <c r="J158" s="0" t="n">
        <v>732</v>
      </c>
      <c r="K158" s="0" t="n">
        <v>92</v>
      </c>
      <c r="L158" s="0" t="n">
        <v>-1.3789</v>
      </c>
      <c r="M158" s="0" t="n">
        <v>-1.157</v>
      </c>
      <c r="N158" s="0" t="n">
        <v>-3.32522153854</v>
      </c>
      <c r="O158" s="0" t="n">
        <v>0.833793461323</v>
      </c>
      <c r="P158" s="0" t="n">
        <v>-1.85578445778412</v>
      </c>
      <c r="Q158" s="0" t="n">
        <v>0.187772611320761</v>
      </c>
      <c r="R158" s="0" t="n">
        <v>-2.09421668178904</v>
      </c>
      <c r="S158" s="0" t="n">
        <v>0.0748488124749669</v>
      </c>
      <c r="T158" s="0" t="n">
        <v>-2.13698971362503</v>
      </c>
      <c r="U158" s="0" t="n">
        <v>0.0465758881388259</v>
      </c>
      <c r="V158" s="0" t="n">
        <v>2.78413831140465</v>
      </c>
      <c r="W158" s="0" t="n">
        <v>1.60517546484426</v>
      </c>
      <c r="X158" s="0" t="n">
        <v>1.44615695460746</v>
      </c>
      <c r="Y158" s="0" t="n">
        <v>1.42534430130785</v>
      </c>
      <c r="Z158" s="0" t="n">
        <v>1.94632153854</v>
      </c>
      <c r="AA158" s="0" t="n">
        <v>-1.990793461323</v>
      </c>
      <c r="AB158" s="0" t="n">
        <v>1.46943708075588</v>
      </c>
      <c r="AC158" s="0" t="n">
        <v>-0.646020850002239</v>
      </c>
      <c r="AD158" s="0" t="n">
        <v>1.23100485675097</v>
      </c>
      <c r="AE158" s="0" t="n">
        <v>-0.758944648848033</v>
      </c>
      <c r="AF158" s="0" t="n">
        <v>1.18823182491497</v>
      </c>
      <c r="AG158" s="0" t="n">
        <v>-0.787217573184174</v>
      </c>
      <c r="AH158" s="0" t="s">
        <v>41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1.77265386818</v>
      </c>
      <c r="E159" s="0" t="n">
        <v>0.312567214581</v>
      </c>
      <c r="F159" s="0" t="n">
        <v>0</v>
      </c>
      <c r="G159" s="0" t="n">
        <v>0</v>
      </c>
      <c r="H159" s="0" t="n">
        <v>15</v>
      </c>
      <c r="I159" s="0" t="n">
        <v>5</v>
      </c>
      <c r="J159" s="0" t="n">
        <v>117</v>
      </c>
      <c r="K159" s="0" t="n">
        <v>15</v>
      </c>
      <c r="L159" s="0" t="n">
        <v>0</v>
      </c>
      <c r="M159" s="0" t="n">
        <v>-1.8</v>
      </c>
      <c r="N159" s="0" t="n">
        <v>0.380571454763</v>
      </c>
      <c r="O159" s="0" t="n">
        <v>-2.36904406548</v>
      </c>
      <c r="P159" s="0" t="n">
        <v>-0.793978901667254</v>
      </c>
      <c r="Q159" s="0" t="n">
        <v>-1.71940011065683</v>
      </c>
      <c r="R159" s="0" t="n">
        <v>-0.625505591323786</v>
      </c>
      <c r="S159" s="0" t="n">
        <v>-1.74590030471322</v>
      </c>
      <c r="T159" s="0" t="n">
        <v>-0.658545773438149</v>
      </c>
      <c r="U159" s="0" t="n">
        <v>-1.68141022617478</v>
      </c>
      <c r="V159" s="0" t="n">
        <v>0.68457708159011</v>
      </c>
      <c r="W159" s="0" t="n">
        <v>1.34223910233189</v>
      </c>
      <c r="X159" s="0" t="n">
        <v>1.1834268753266</v>
      </c>
      <c r="Y159" s="0" t="n">
        <v>1.24603567802133</v>
      </c>
      <c r="Z159" s="0" t="n">
        <v>-0.380571454763</v>
      </c>
      <c r="AA159" s="0" t="n">
        <v>0.56904406548</v>
      </c>
      <c r="AB159" s="0" t="n">
        <v>-1.17455035643025</v>
      </c>
      <c r="AC159" s="0" t="n">
        <v>0.649643954823169</v>
      </c>
      <c r="AD159" s="0" t="n">
        <v>-1.00607704608679</v>
      </c>
      <c r="AE159" s="0" t="n">
        <v>0.623143760766778</v>
      </c>
      <c r="AF159" s="0" t="n">
        <v>-1.03911722820115</v>
      </c>
      <c r="AG159" s="0" t="n">
        <v>0.687633839305218</v>
      </c>
      <c r="AH159" s="0" t="s">
        <v>41</v>
      </c>
    </row>
    <row r="160" customFormat="false" ht="12.75" hidden="false" customHeight="false" outlineLevel="0" collapsed="false">
      <c r="A160" s="0" t="n">
        <v>202103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</v>
      </c>
      <c r="I160" s="0" t="n">
        <v>4</v>
      </c>
      <c r="J160" s="0" t="n">
        <v>452</v>
      </c>
      <c r="K160" s="0" t="n">
        <v>57</v>
      </c>
      <c r="L160" s="0" t="n">
        <v>-1.3789</v>
      </c>
      <c r="M160" s="0" t="n">
        <v>-1.157</v>
      </c>
      <c r="N160" s="0" t="n">
        <v>-1.25788009167</v>
      </c>
      <c r="O160" s="0" t="n">
        <v>2.4810655117</v>
      </c>
      <c r="P160" s="0" t="n">
        <v>-1.85578445778412</v>
      </c>
      <c r="Q160" s="0" t="n">
        <v>0.187772611320761</v>
      </c>
      <c r="R160" s="0" t="n">
        <v>-2.09421668178904</v>
      </c>
      <c r="S160" s="0" t="n">
        <v>0.0748488124749669</v>
      </c>
      <c r="T160" s="0" t="n">
        <v>-2.13698971362503</v>
      </c>
      <c r="U160" s="0" t="n">
        <v>0.0465758881388259</v>
      </c>
      <c r="V160" s="0" t="n">
        <v>3.64007781312889</v>
      </c>
      <c r="W160" s="0" t="n">
        <v>2.36995399912069</v>
      </c>
      <c r="X160" s="0" t="n">
        <v>2.54741784864622</v>
      </c>
      <c r="Y160" s="0" t="n">
        <v>2.58835342537315</v>
      </c>
      <c r="Z160" s="0" t="n">
        <v>-0.12101990833</v>
      </c>
      <c r="AA160" s="0" t="n">
        <v>-3.6380655117</v>
      </c>
      <c r="AB160" s="0" t="n">
        <v>-0.59790436611412</v>
      </c>
      <c r="AC160" s="0" t="n">
        <v>-2.29329290037924</v>
      </c>
      <c r="AD160" s="0" t="n">
        <v>-0.836336590119035</v>
      </c>
      <c r="AE160" s="0" t="n">
        <v>-2.40621669922503</v>
      </c>
      <c r="AF160" s="0" t="n">
        <v>-0.879109621955027</v>
      </c>
      <c r="AG160" s="0" t="n">
        <v>-2.43448962356117</v>
      </c>
      <c r="AH160" s="0" t="s">
        <v>41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37888032056</v>
      </c>
      <c r="E161" s="0" t="n">
        <v>-1.15701731256</v>
      </c>
      <c r="F161" s="0" t="n">
        <v>0</v>
      </c>
      <c r="G161" s="0" t="n">
        <v>0</v>
      </c>
      <c r="H161" s="0" t="n">
        <v>4</v>
      </c>
      <c r="I161" s="0" t="n">
        <v>3</v>
      </c>
      <c r="J161" s="0" t="n">
        <v>251</v>
      </c>
      <c r="K161" s="0" t="n">
        <v>32</v>
      </c>
      <c r="L161" s="0" t="n">
        <v>-0.45</v>
      </c>
      <c r="M161" s="0" t="n">
        <v>0.77442</v>
      </c>
      <c r="N161" s="0" t="n">
        <v>-1.7742266655</v>
      </c>
      <c r="O161" s="0" t="n">
        <v>0.453345179558</v>
      </c>
      <c r="P161" s="0" t="n">
        <v>-0.691649786370191</v>
      </c>
      <c r="Q161" s="0" t="n">
        <v>1.23172223659976</v>
      </c>
      <c r="R161" s="0" t="n">
        <v>-0.747253619359146</v>
      </c>
      <c r="S161" s="0" t="n">
        <v>1.1405215721061</v>
      </c>
      <c r="T161" s="0" t="n">
        <v>-0.975403550808252</v>
      </c>
      <c r="U161" s="0" t="n">
        <v>1.03385216102107</v>
      </c>
      <c r="V161" s="0" t="n">
        <v>1.36259506161703</v>
      </c>
      <c r="W161" s="0" t="n">
        <v>1.33335799474688</v>
      </c>
      <c r="X161" s="0" t="n">
        <v>1.23567189495239</v>
      </c>
      <c r="Y161" s="0" t="n">
        <v>0.987474923273089</v>
      </c>
      <c r="Z161" s="0" t="n">
        <v>1.3242266655</v>
      </c>
      <c r="AA161" s="0" t="n">
        <v>0.321074820442</v>
      </c>
      <c r="AB161" s="0" t="n">
        <v>1.08257687912981</v>
      </c>
      <c r="AC161" s="0" t="n">
        <v>0.778377057041764</v>
      </c>
      <c r="AD161" s="0" t="n">
        <v>1.02697304614085</v>
      </c>
      <c r="AE161" s="0" t="n">
        <v>0.687176392548096</v>
      </c>
      <c r="AF161" s="0" t="n">
        <v>0.798823114691749</v>
      </c>
      <c r="AG161" s="0" t="n">
        <v>0.58050698146307</v>
      </c>
      <c r="AH161" s="0" t="s">
        <v>41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37887967467</v>
      </c>
      <c r="E162" s="0" t="n">
        <v>1.15701808231</v>
      </c>
      <c r="F162" s="0" t="n">
        <v>0</v>
      </c>
      <c r="G162" s="0" t="n">
        <v>0</v>
      </c>
      <c r="H162" s="0" t="n">
        <v>1</v>
      </c>
      <c r="I162" s="0" t="n">
        <v>1</v>
      </c>
      <c r="J162" s="0" t="n">
        <v>1</v>
      </c>
      <c r="K162" s="0" t="n">
        <v>1</v>
      </c>
      <c r="L162" s="0" t="n">
        <v>0</v>
      </c>
      <c r="M162" s="0" t="n">
        <v>-1.8</v>
      </c>
      <c r="N162" s="0" t="n">
        <v>2.87257480621</v>
      </c>
      <c r="O162" s="0" t="n">
        <v>-3.04247045517</v>
      </c>
      <c r="P162" s="0" t="n">
        <v>-0.396672274494352</v>
      </c>
      <c r="Q162" s="0" t="n">
        <v>-1.86554363330826</v>
      </c>
      <c r="R162" s="0" t="n">
        <v>-0.266377537095216</v>
      </c>
      <c r="S162" s="0" t="n">
        <v>-1.70734009410212</v>
      </c>
      <c r="T162" s="0" t="n">
        <v>-0.387025813479723</v>
      </c>
      <c r="U162" s="0" t="n">
        <v>-1.61163226603669</v>
      </c>
      <c r="V162" s="0" t="n">
        <v>3.12976338550421</v>
      </c>
      <c r="W162" s="0" t="n">
        <v>3.47464145182082</v>
      </c>
      <c r="X162" s="0" t="n">
        <v>3.41109878112413</v>
      </c>
      <c r="Y162" s="0" t="n">
        <v>3.55981658563526</v>
      </c>
      <c r="Z162" s="0" t="n">
        <v>-2.87257480621</v>
      </c>
      <c r="AA162" s="0" t="n">
        <v>1.24247045517</v>
      </c>
      <c r="AB162" s="0" t="n">
        <v>-3.26924708070435</v>
      </c>
      <c r="AC162" s="0" t="n">
        <v>1.17692682186174</v>
      </c>
      <c r="AD162" s="0" t="n">
        <v>-3.13895234330522</v>
      </c>
      <c r="AE162" s="0" t="n">
        <v>1.33513036106788</v>
      </c>
      <c r="AF162" s="0" t="n">
        <v>-3.25960061968972</v>
      </c>
      <c r="AG162" s="0" t="n">
        <v>1.43083818913331</v>
      </c>
      <c r="AH162" s="0" t="s">
        <v>41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404267</v>
      </c>
      <c r="E163" s="0" t="n">
        <v>0.31256622502</v>
      </c>
      <c r="F163" s="0" t="n">
        <v>0</v>
      </c>
      <c r="G163" s="0" t="n">
        <v>0</v>
      </c>
      <c r="H163" s="0" t="n">
        <v>27</v>
      </c>
      <c r="I163" s="0" t="n">
        <v>6</v>
      </c>
      <c r="J163" s="0" t="n">
        <v>214</v>
      </c>
      <c r="K163" s="0" t="n">
        <v>27</v>
      </c>
      <c r="L163" s="0" t="n">
        <v>0</v>
      </c>
      <c r="M163" s="0" t="n">
        <v>-1.8</v>
      </c>
      <c r="N163" s="0" t="n">
        <v>3.19067406654</v>
      </c>
      <c r="O163" s="0" t="n">
        <v>-2.15726470947</v>
      </c>
      <c r="P163" s="0" t="n">
        <v>0.793978727177254</v>
      </c>
      <c r="Q163" s="0" t="n">
        <v>-1.71940110021783</v>
      </c>
      <c r="R163" s="0" t="n">
        <v>0.625505416833786</v>
      </c>
      <c r="S163" s="0" t="n">
        <v>-1.74590129427422</v>
      </c>
      <c r="T163" s="0" t="n">
        <v>0.658545598948149</v>
      </c>
      <c r="U163" s="0" t="n">
        <v>-1.68141121573578</v>
      </c>
      <c r="V163" s="0" t="n">
        <v>3.21061350391535</v>
      </c>
      <c r="W163" s="0" t="n">
        <v>2.43636472844902</v>
      </c>
      <c r="X163" s="0" t="n">
        <v>2.5979434290987</v>
      </c>
      <c r="Y163" s="0" t="n">
        <v>2.57645320622908</v>
      </c>
      <c r="Z163" s="0" t="n">
        <v>-3.19067406654</v>
      </c>
      <c r="AA163" s="0" t="n">
        <v>0.35726470947</v>
      </c>
      <c r="AB163" s="0" t="n">
        <v>-2.39669533936275</v>
      </c>
      <c r="AC163" s="0" t="n">
        <v>0.437863609252169</v>
      </c>
      <c r="AD163" s="0" t="n">
        <v>-2.56516864970621</v>
      </c>
      <c r="AE163" s="0" t="n">
        <v>0.411363415195778</v>
      </c>
      <c r="AF163" s="0" t="n">
        <v>-2.53212846759185</v>
      </c>
      <c r="AG163" s="0" t="n">
        <v>0.475853493734218</v>
      </c>
      <c r="AH163" s="0" t="s">
        <v>41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37888032056</v>
      </c>
      <c r="E164" s="0" t="n">
        <v>1.15701731256</v>
      </c>
      <c r="F164" s="0" t="n">
        <v>0</v>
      </c>
      <c r="G164" s="0" t="n">
        <v>0</v>
      </c>
      <c r="H164" s="0" t="n">
        <v>1</v>
      </c>
      <c r="I164" s="0" t="n">
        <v>2</v>
      </c>
      <c r="J164" s="0" t="n">
        <v>2</v>
      </c>
      <c r="K164" s="0" t="n">
        <v>1</v>
      </c>
      <c r="L164" s="0" t="n">
        <v>0</v>
      </c>
      <c r="M164" s="0" t="n">
        <v>-1.8</v>
      </c>
      <c r="N164" s="0" t="n">
        <v>2.59371304512</v>
      </c>
      <c r="O164" s="0" t="n">
        <v>0.433386206627</v>
      </c>
      <c r="P164" s="0" t="n">
        <v>0.396671628604352</v>
      </c>
      <c r="Q164" s="0" t="n">
        <v>-1.86554440305826</v>
      </c>
      <c r="R164" s="0" t="n">
        <v>0.266376891205216</v>
      </c>
      <c r="S164" s="0" t="n">
        <v>-1.70734086385212</v>
      </c>
      <c r="T164" s="0" t="n">
        <v>0.387025167589723</v>
      </c>
      <c r="U164" s="0" t="n">
        <v>-1.61163303578669</v>
      </c>
      <c r="V164" s="0" t="n">
        <v>3.42277099852991</v>
      </c>
      <c r="W164" s="0" t="n">
        <v>3.17994857411766</v>
      </c>
      <c r="X164" s="0" t="n">
        <v>3.16215210949774</v>
      </c>
      <c r="Y164" s="0" t="n">
        <v>3.00858356883789</v>
      </c>
      <c r="Z164" s="0" t="n">
        <v>-2.59371304512</v>
      </c>
      <c r="AA164" s="0" t="n">
        <v>-2.233386206627</v>
      </c>
      <c r="AB164" s="0" t="n">
        <v>-2.19704141651565</v>
      </c>
      <c r="AC164" s="0" t="n">
        <v>-2.29893060968526</v>
      </c>
      <c r="AD164" s="0" t="n">
        <v>-2.32733615391478</v>
      </c>
      <c r="AE164" s="0" t="n">
        <v>-2.14072707047912</v>
      </c>
      <c r="AF164" s="0" t="n">
        <v>-2.20668787753028</v>
      </c>
      <c r="AG164" s="0" t="n">
        <v>-2.04501924241369</v>
      </c>
      <c r="AH164" s="0" t="s">
        <v>41</v>
      </c>
    </row>
    <row r="165" customFormat="false" ht="12.75" hidden="false" customHeight="false" outlineLevel="0" collapsed="false">
      <c r="A165" s="0" t="n">
        <v>202103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9</v>
      </c>
      <c r="I165" s="0" t="n">
        <v>4</v>
      </c>
      <c r="J165" s="0" t="n">
        <v>516</v>
      </c>
      <c r="K165" s="0" t="n">
        <v>65</v>
      </c>
      <c r="L165" s="0" t="n">
        <v>-1.3789</v>
      </c>
      <c r="M165" s="0" t="n">
        <v>-1.157</v>
      </c>
      <c r="N165" s="0" t="n">
        <v>0.373365312815</v>
      </c>
      <c r="O165" s="0" t="n">
        <v>1.89800214767</v>
      </c>
      <c r="P165" s="0" t="n">
        <v>-1.85578445778412</v>
      </c>
      <c r="Q165" s="0" t="n">
        <v>0.187772611320761</v>
      </c>
      <c r="R165" s="0" t="n">
        <v>-2.09421668178904</v>
      </c>
      <c r="S165" s="0" t="n">
        <v>0.0748488124749669</v>
      </c>
      <c r="T165" s="0" t="n">
        <v>-2.13698971362503</v>
      </c>
      <c r="U165" s="0" t="n">
        <v>0.0465758881388259</v>
      </c>
      <c r="V165" s="0" t="n">
        <v>3.52185630722819</v>
      </c>
      <c r="W165" s="0" t="n">
        <v>2.80962520040724</v>
      </c>
      <c r="X165" s="0" t="n">
        <v>3.06803666596845</v>
      </c>
      <c r="Y165" s="0" t="n">
        <v>3.119240541102</v>
      </c>
      <c r="Z165" s="0" t="n">
        <v>-1.752265312815</v>
      </c>
      <c r="AA165" s="0" t="n">
        <v>-3.05500214767</v>
      </c>
      <c r="AB165" s="0" t="n">
        <v>-2.22914977059912</v>
      </c>
      <c r="AC165" s="0" t="n">
        <v>-1.71022953634924</v>
      </c>
      <c r="AD165" s="0" t="n">
        <v>-2.46758199460403</v>
      </c>
      <c r="AE165" s="0" t="n">
        <v>-1.82315333519503</v>
      </c>
      <c r="AF165" s="0" t="n">
        <v>-2.51035502644003</v>
      </c>
      <c r="AG165" s="0" t="n">
        <v>-1.85142625953117</v>
      </c>
      <c r="AH165" s="0" t="s">
        <v>41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22</v>
      </c>
      <c r="I166" s="0" t="n">
        <v>6</v>
      </c>
      <c r="J166" s="0" t="n">
        <v>398</v>
      </c>
      <c r="K166" s="0" t="n">
        <v>50</v>
      </c>
      <c r="L166" s="0" t="n">
        <v>-0.45</v>
      </c>
      <c r="M166" s="0" t="n">
        <v>0.77442</v>
      </c>
      <c r="N166" s="0" t="n">
        <v>1.64699542522</v>
      </c>
      <c r="O166" s="0" t="n">
        <v>1.84078407288</v>
      </c>
      <c r="P166" s="0" t="n">
        <v>0.376893372609649</v>
      </c>
      <c r="Q166" s="0" t="n">
        <v>1.31630116385865</v>
      </c>
      <c r="R166" s="0" t="n">
        <v>0.928374156511647</v>
      </c>
      <c r="S166" s="0" t="n">
        <v>0.947440961460028</v>
      </c>
      <c r="T166" s="0" t="n">
        <v>0.823025013950746</v>
      </c>
      <c r="U166" s="0" t="n">
        <v>1.29851936883361</v>
      </c>
      <c r="V166" s="0" t="n">
        <v>2.35255651352371</v>
      </c>
      <c r="W166" s="0" t="n">
        <v>1.37413301608706</v>
      </c>
      <c r="X166" s="0" t="n">
        <v>1.14650706171463</v>
      </c>
      <c r="Y166" s="0" t="n">
        <v>0.986396597673443</v>
      </c>
      <c r="Z166" s="0" t="n">
        <v>-2.09699542522</v>
      </c>
      <c r="AA166" s="0" t="n">
        <v>-1.06636407288</v>
      </c>
      <c r="AB166" s="0" t="n">
        <v>-1.27010205261035</v>
      </c>
      <c r="AC166" s="0" t="n">
        <v>-0.524482909021347</v>
      </c>
      <c r="AD166" s="0" t="n">
        <v>-0.718621268708353</v>
      </c>
      <c r="AE166" s="0" t="n">
        <v>-0.893343111419972</v>
      </c>
      <c r="AF166" s="0" t="n">
        <v>-0.823970411269255</v>
      </c>
      <c r="AG166" s="0" t="n">
        <v>-0.542264704046391</v>
      </c>
      <c r="AH166" s="0" t="s">
        <v>41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1</v>
      </c>
      <c r="I167" s="0" t="n">
        <v>5</v>
      </c>
      <c r="J167" s="0" t="n">
        <v>533</v>
      </c>
      <c r="K167" s="0" t="n">
        <v>67</v>
      </c>
      <c r="L167" s="0" t="n">
        <v>1.7727</v>
      </c>
      <c r="M167" s="0" t="n">
        <v>0.31257</v>
      </c>
      <c r="N167" s="0" t="n">
        <v>2.79723191261</v>
      </c>
      <c r="O167" s="0" t="n">
        <v>1.22572028637</v>
      </c>
      <c r="P167" s="0" t="n">
        <v>1.55545337365442</v>
      </c>
      <c r="Q167" s="0" t="n">
        <v>1.08055663238879</v>
      </c>
      <c r="R167" s="0" t="n">
        <v>1.61077608931097</v>
      </c>
      <c r="S167" s="0" t="n">
        <v>0.919188013346251</v>
      </c>
      <c r="T167" s="0" t="n">
        <v>1.54152806939496</v>
      </c>
      <c r="U167" s="0" t="n">
        <v>0.940528073790192</v>
      </c>
      <c r="V167" s="0" t="n">
        <v>1.37240995531726</v>
      </c>
      <c r="W167" s="0" t="n">
        <v>1.25023454849394</v>
      </c>
      <c r="X167" s="0" t="n">
        <v>1.22541399332849</v>
      </c>
      <c r="Y167" s="0" t="n">
        <v>1.28768270159275</v>
      </c>
      <c r="Z167" s="0" t="n">
        <v>-1.02453191261</v>
      </c>
      <c r="AA167" s="0" t="n">
        <v>-0.91315028637</v>
      </c>
      <c r="AB167" s="0" t="n">
        <v>-1.24177853895558</v>
      </c>
      <c r="AC167" s="0" t="n">
        <v>-0.145163653981213</v>
      </c>
      <c r="AD167" s="0" t="n">
        <v>-1.18645582329903</v>
      </c>
      <c r="AE167" s="0" t="n">
        <v>-0.306532273023749</v>
      </c>
      <c r="AF167" s="0" t="n">
        <v>-1.25570384321504</v>
      </c>
      <c r="AG167" s="0" t="n">
        <v>-0.285192212579808</v>
      </c>
      <c r="AH167" s="0" t="s">
        <v>41</v>
      </c>
    </row>
    <row r="168" customFormat="false" ht="12.75" hidden="false" customHeight="false" outlineLevel="0" collapsed="false">
      <c r="A168" s="0" t="n">
        <v>202103</v>
      </c>
      <c r="B168" s="0" t="n">
        <v>-1.3789</v>
      </c>
      <c r="C168" s="0" t="n">
        <v>-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2</v>
      </c>
      <c r="I168" s="0" t="n">
        <v>4</v>
      </c>
      <c r="J168" s="0" t="n">
        <v>620</v>
      </c>
      <c r="K168" s="0" t="n">
        <v>78</v>
      </c>
      <c r="L168" s="0" t="n">
        <v>-1.3789</v>
      </c>
      <c r="M168" s="0" t="n">
        <v>-1.157</v>
      </c>
      <c r="N168" s="0" t="n">
        <v>-2.46020722389</v>
      </c>
      <c r="O168" s="0" t="n">
        <v>2.38117575645</v>
      </c>
      <c r="P168" s="0" t="n">
        <v>-1.85578445778412</v>
      </c>
      <c r="Q168" s="0" t="n">
        <v>0.187772611320761</v>
      </c>
      <c r="R168" s="0" t="n">
        <v>-2.09421668178904</v>
      </c>
      <c r="S168" s="0" t="n">
        <v>0.0748488124749669</v>
      </c>
      <c r="T168" s="0" t="n">
        <v>-2.13698971362503</v>
      </c>
      <c r="U168" s="0" t="n">
        <v>0.0465758881388259</v>
      </c>
      <c r="V168" s="0" t="n">
        <v>3.6997179616786</v>
      </c>
      <c r="W168" s="0" t="n">
        <v>2.2751580686295</v>
      </c>
      <c r="X168" s="0" t="n">
        <v>2.33518587042072</v>
      </c>
      <c r="Y168" s="0" t="n">
        <v>2.35686785884581</v>
      </c>
      <c r="Z168" s="0" t="n">
        <v>1.08130722389</v>
      </c>
      <c r="AA168" s="0" t="n">
        <v>-3.53817575645</v>
      </c>
      <c r="AB168" s="0" t="n">
        <v>0.604422766105881</v>
      </c>
      <c r="AC168" s="0" t="n">
        <v>-2.19340314512924</v>
      </c>
      <c r="AD168" s="0" t="n">
        <v>0.365990542100965</v>
      </c>
      <c r="AE168" s="0" t="n">
        <v>-2.30632694397503</v>
      </c>
      <c r="AF168" s="0" t="n">
        <v>0.323217510264974</v>
      </c>
      <c r="AG168" s="0" t="n">
        <v>-2.33459986831117</v>
      </c>
      <c r="AH168" s="0" t="s">
        <v>41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4</v>
      </c>
      <c r="I169" s="0" t="n">
        <v>8</v>
      </c>
      <c r="J169" s="0" t="n">
        <v>640</v>
      </c>
      <c r="K169" s="0" t="n">
        <v>80</v>
      </c>
      <c r="L169" s="0" t="n">
        <v>-1.7727</v>
      </c>
      <c r="M169" s="0" t="n">
        <v>-0.31257</v>
      </c>
      <c r="N169" s="0" t="n">
        <v>0.00939168315381</v>
      </c>
      <c r="O169" s="0" t="n">
        <v>3.54281616211</v>
      </c>
      <c r="P169" s="0" t="n">
        <v>-1.73042044766508</v>
      </c>
      <c r="Q169" s="0" t="n">
        <v>0.742953042132331</v>
      </c>
      <c r="R169" s="0" t="n">
        <v>-1.8538958854488</v>
      </c>
      <c r="S169" s="0" t="n">
        <v>0.602963892166816</v>
      </c>
      <c r="T169" s="0" t="n">
        <v>-1.83401586615763</v>
      </c>
      <c r="U169" s="0" t="n">
        <v>0.609022293910569</v>
      </c>
      <c r="V169" s="0" t="n">
        <v>4.24733483800786</v>
      </c>
      <c r="W169" s="0" t="n">
        <v>3.29638889410149</v>
      </c>
      <c r="X169" s="0" t="n">
        <v>3.48059936396005</v>
      </c>
      <c r="Y169" s="0" t="n">
        <v>3.46486621010725</v>
      </c>
      <c r="Z169" s="0" t="n">
        <v>-1.78209168315381</v>
      </c>
      <c r="AA169" s="0" t="n">
        <v>-3.85538616211</v>
      </c>
      <c r="AB169" s="0" t="n">
        <v>-1.73981213081889</v>
      </c>
      <c r="AC169" s="0" t="n">
        <v>-2.79986311997767</v>
      </c>
      <c r="AD169" s="0" t="n">
        <v>-1.86328756860261</v>
      </c>
      <c r="AE169" s="0" t="n">
        <v>-2.93985226994318</v>
      </c>
      <c r="AF169" s="0" t="n">
        <v>-1.84340754931144</v>
      </c>
      <c r="AG169" s="0" t="n">
        <v>-2.93379386819943</v>
      </c>
      <c r="AH169" s="0" t="s">
        <v>41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8</v>
      </c>
      <c r="I170" s="0" t="n">
        <v>3</v>
      </c>
      <c r="J170" s="0" t="n">
        <v>587</v>
      </c>
      <c r="K170" s="0" t="n">
        <v>74</v>
      </c>
      <c r="L170" s="0" t="n">
        <v>1.3789</v>
      </c>
      <c r="M170" s="0" t="n">
        <v>-1.157</v>
      </c>
      <c r="N170" s="0" t="n">
        <v>3.04309391975</v>
      </c>
      <c r="O170" s="0" t="n">
        <v>-0.445312559605</v>
      </c>
      <c r="P170" s="0" t="n">
        <v>1.85578445778412</v>
      </c>
      <c r="Q170" s="0" t="n">
        <v>0.187772611320761</v>
      </c>
      <c r="R170" s="0" t="n">
        <v>2.09421668178904</v>
      </c>
      <c r="S170" s="0" t="n">
        <v>0.0748488124749669</v>
      </c>
      <c r="T170" s="0" t="n">
        <v>2.13698971362503</v>
      </c>
      <c r="U170" s="0" t="n">
        <v>0.0465758881388259</v>
      </c>
      <c r="V170" s="0" t="n">
        <v>1.80998354007678</v>
      </c>
      <c r="W170" s="0" t="n">
        <v>1.34554843544178</v>
      </c>
      <c r="X170" s="0" t="n">
        <v>1.08209790024958</v>
      </c>
      <c r="Y170" s="0" t="n">
        <v>1.03100876687892</v>
      </c>
      <c r="Z170" s="0" t="n">
        <v>-1.66419391975</v>
      </c>
      <c r="AA170" s="0" t="n">
        <v>-0.711687440395</v>
      </c>
      <c r="AB170" s="0" t="n">
        <v>-1.18730946196588</v>
      </c>
      <c r="AC170" s="0" t="n">
        <v>0.633085170925761</v>
      </c>
      <c r="AD170" s="0" t="n">
        <v>-0.948877237960965</v>
      </c>
      <c r="AE170" s="0" t="n">
        <v>0.520161372079967</v>
      </c>
      <c r="AF170" s="0" t="n">
        <v>-0.906104206124974</v>
      </c>
      <c r="AG170" s="0" t="n">
        <v>0.491888447743826</v>
      </c>
      <c r="AH170" s="0" t="s">
        <v>41</v>
      </c>
    </row>
    <row r="171" customFormat="false" ht="12.75" hidden="false" customHeight="false" outlineLevel="0" collapsed="false">
      <c r="A171" s="0" t="n">
        <v>202104</v>
      </c>
      <c r="B171" s="0" t="n">
        <v>-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7</v>
      </c>
      <c r="I171" s="0" t="n">
        <v>8</v>
      </c>
      <c r="J171" s="0" t="n">
        <v>808</v>
      </c>
      <c r="K171" s="0" t="n">
        <v>101</v>
      </c>
      <c r="L171" s="0" t="n">
        <v>-1.7727</v>
      </c>
      <c r="M171" s="0" t="n">
        <v>-0.31257</v>
      </c>
      <c r="N171" s="0" t="n">
        <v>-4.11980772018</v>
      </c>
      <c r="O171" s="0" t="n">
        <v>3.96513199806</v>
      </c>
      <c r="P171" s="0" t="n">
        <v>-1.73042044766508</v>
      </c>
      <c r="Q171" s="0" t="n">
        <v>0.742953042132331</v>
      </c>
      <c r="R171" s="0" t="n">
        <v>-1.8538958854488</v>
      </c>
      <c r="S171" s="0" t="n">
        <v>0.602963892166816</v>
      </c>
      <c r="T171" s="0" t="n">
        <v>-1.83401586615763</v>
      </c>
      <c r="U171" s="0" t="n">
        <v>0.609022293910569</v>
      </c>
      <c r="V171" s="0" t="n">
        <v>4.8793082536703</v>
      </c>
      <c r="W171" s="0" t="n">
        <v>4.01143475106843</v>
      </c>
      <c r="X171" s="0" t="n">
        <v>4.05444580862296</v>
      </c>
      <c r="Y171" s="0" t="n">
        <v>4.06058083852557</v>
      </c>
      <c r="Z171" s="0" t="n">
        <v>2.34710772018</v>
      </c>
      <c r="AA171" s="0" t="n">
        <v>-4.27770199806</v>
      </c>
      <c r="AB171" s="0" t="n">
        <v>2.38938727251492</v>
      </c>
      <c r="AC171" s="0" t="n">
        <v>-3.22217895592767</v>
      </c>
      <c r="AD171" s="0" t="n">
        <v>2.2659118347312</v>
      </c>
      <c r="AE171" s="0" t="n">
        <v>-3.36216810589318</v>
      </c>
      <c r="AF171" s="0" t="n">
        <v>2.28579185402237</v>
      </c>
      <c r="AG171" s="0" t="n">
        <v>-3.35610970414943</v>
      </c>
      <c r="AH171" s="0" t="s">
        <v>41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37887967467</v>
      </c>
      <c r="E172" s="0" t="n">
        <v>1.15701808231</v>
      </c>
      <c r="F172" s="0" t="n">
        <v>0</v>
      </c>
      <c r="G172" s="0" t="n">
        <v>0</v>
      </c>
      <c r="H172" s="0" t="n">
        <v>8</v>
      </c>
      <c r="I172" s="0" t="n">
        <v>1</v>
      </c>
      <c r="J172" s="0" t="n">
        <v>281</v>
      </c>
      <c r="K172" s="0" t="n">
        <v>36</v>
      </c>
      <c r="L172" s="0" t="n">
        <v>-0.45</v>
      </c>
      <c r="M172" s="0" t="n">
        <v>0.77442</v>
      </c>
      <c r="N172" s="0" t="n">
        <v>-1.40615963936</v>
      </c>
      <c r="O172" s="0" t="n">
        <v>1.84153532982</v>
      </c>
      <c r="P172" s="0" t="n">
        <v>-1.24008758072899</v>
      </c>
      <c r="Q172" s="0" t="n">
        <v>0.615680610710436</v>
      </c>
      <c r="R172" s="0" t="n">
        <v>-1.39260024785342</v>
      </c>
      <c r="S172" s="0" t="n">
        <v>0.280383607329271</v>
      </c>
      <c r="T172" s="0" t="n">
        <v>-1.47045689850857</v>
      </c>
      <c r="U172" s="0" t="n">
        <v>0.44421667891045</v>
      </c>
      <c r="V172" s="0" t="n">
        <v>1.43282112738398</v>
      </c>
      <c r="W172" s="0" t="n">
        <v>1.23705283679442</v>
      </c>
      <c r="X172" s="0" t="n">
        <v>1.56121060646339</v>
      </c>
      <c r="Y172" s="0" t="n">
        <v>1.3987971796203</v>
      </c>
      <c r="Z172" s="0" t="n">
        <v>0.95615963936</v>
      </c>
      <c r="AA172" s="0" t="n">
        <v>-1.06711532982</v>
      </c>
      <c r="AB172" s="0" t="n">
        <v>0.166072058631005</v>
      </c>
      <c r="AC172" s="0" t="n">
        <v>-1.22585471910956</v>
      </c>
      <c r="AD172" s="0" t="n">
        <v>0.0135593915065777</v>
      </c>
      <c r="AE172" s="0" t="n">
        <v>-1.56115172249073</v>
      </c>
      <c r="AF172" s="0" t="n">
        <v>-0.06429725914857</v>
      </c>
      <c r="AG172" s="0" t="n">
        <v>-1.39731865090955</v>
      </c>
      <c r="AH172" s="0" t="s">
        <v>41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37888032056</v>
      </c>
      <c r="E173" s="0" t="n">
        <v>1.15701731256</v>
      </c>
      <c r="F173" s="0" t="n">
        <v>0</v>
      </c>
      <c r="G173" s="0" t="n">
        <v>0</v>
      </c>
      <c r="H173" s="0" t="n">
        <v>24</v>
      </c>
      <c r="I173" s="0" t="n">
        <v>2</v>
      </c>
      <c r="J173" s="0" t="n">
        <v>186</v>
      </c>
      <c r="K173" s="0" t="n">
        <v>24</v>
      </c>
      <c r="L173" s="0" t="n">
        <v>0</v>
      </c>
      <c r="M173" s="0" t="n">
        <v>-1.8</v>
      </c>
      <c r="N173" s="0" t="n">
        <v>1.62682807446</v>
      </c>
      <c r="O173" s="0" t="n">
        <v>-1.76475811005</v>
      </c>
      <c r="P173" s="0" t="n">
        <v>0.396671628604352</v>
      </c>
      <c r="Q173" s="0" t="n">
        <v>-1.86554440305826</v>
      </c>
      <c r="R173" s="0" t="n">
        <v>0.266376891205216</v>
      </c>
      <c r="S173" s="0" t="n">
        <v>-1.70734086385212</v>
      </c>
      <c r="T173" s="0" t="n">
        <v>0.387025167589723</v>
      </c>
      <c r="U173" s="0" t="n">
        <v>-1.61163303578669</v>
      </c>
      <c r="V173" s="0" t="n">
        <v>1.62720975127931</v>
      </c>
      <c r="W173" s="0" t="n">
        <v>1.23427823368094</v>
      </c>
      <c r="X173" s="0" t="n">
        <v>1.3616622790473</v>
      </c>
      <c r="Y173" s="0" t="n">
        <v>1.24922317311685</v>
      </c>
      <c r="Z173" s="0" t="n">
        <v>-1.62682807446</v>
      </c>
      <c r="AA173" s="0" t="n">
        <v>-0.03524188995</v>
      </c>
      <c r="AB173" s="0" t="n">
        <v>-1.23015644585565</v>
      </c>
      <c r="AC173" s="0" t="n">
        <v>-0.10078629300826</v>
      </c>
      <c r="AD173" s="0" t="n">
        <v>-1.36045118325478</v>
      </c>
      <c r="AE173" s="0" t="n">
        <v>0.0574172461978759</v>
      </c>
      <c r="AF173" s="0" t="n">
        <v>-1.23980290687028</v>
      </c>
      <c r="AG173" s="0" t="n">
        <v>0.153125074263307</v>
      </c>
      <c r="AH173" s="0" t="s">
        <v>41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5</v>
      </c>
      <c r="I174" s="0" t="n">
        <v>8</v>
      </c>
      <c r="J174" s="0" t="n">
        <v>488</v>
      </c>
      <c r="K174" s="0" t="n">
        <v>61</v>
      </c>
      <c r="L174" s="0" t="n">
        <v>-1.7727</v>
      </c>
      <c r="M174" s="0" t="n">
        <v>-0.31257</v>
      </c>
      <c r="N174" s="0" t="n">
        <v>-1.55429637432</v>
      </c>
      <c r="O174" s="0" t="n">
        <v>1.66627311707</v>
      </c>
      <c r="P174" s="0" t="n">
        <v>-1.73042044766508</v>
      </c>
      <c r="Q174" s="0" t="n">
        <v>0.742953042132331</v>
      </c>
      <c r="R174" s="0" t="n">
        <v>-1.8538958854488</v>
      </c>
      <c r="S174" s="0" t="n">
        <v>0.602963892166816</v>
      </c>
      <c r="T174" s="0" t="n">
        <v>-1.83401586615763</v>
      </c>
      <c r="U174" s="0" t="n">
        <v>0.609022293910569</v>
      </c>
      <c r="V174" s="0" t="n">
        <v>1.99085916771767</v>
      </c>
      <c r="W174" s="0" t="n">
        <v>0.939967898385135</v>
      </c>
      <c r="X174" s="0" t="n">
        <v>1.1047109915416</v>
      </c>
      <c r="Y174" s="0" t="n">
        <v>1.09362804334252</v>
      </c>
      <c r="Z174" s="0" t="n">
        <v>-0.21840362568</v>
      </c>
      <c r="AA174" s="0" t="n">
        <v>-1.97884311707</v>
      </c>
      <c r="AB174" s="0" t="n">
        <v>-0.176124073345083</v>
      </c>
      <c r="AC174" s="0" t="n">
        <v>-0.923320074937669</v>
      </c>
      <c r="AD174" s="0" t="n">
        <v>-0.2995995111288</v>
      </c>
      <c r="AE174" s="0" t="n">
        <v>-1.06330922490318</v>
      </c>
      <c r="AF174" s="0" t="n">
        <v>-0.279719491837634</v>
      </c>
      <c r="AG174" s="0" t="n">
        <v>-1.05725082315943</v>
      </c>
      <c r="AH174" s="0" t="s">
        <v>41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-1.37887967467</v>
      </c>
      <c r="E175" s="0" t="n">
        <v>-1.15701808231</v>
      </c>
      <c r="F175" s="0" t="n">
        <v>0</v>
      </c>
      <c r="G175" s="0" t="n">
        <v>0</v>
      </c>
      <c r="H175" s="0" t="n">
        <v>15</v>
      </c>
      <c r="I175" s="0" t="n">
        <v>4</v>
      </c>
      <c r="J175" s="0" t="n">
        <v>116</v>
      </c>
      <c r="K175" s="0" t="n">
        <v>15</v>
      </c>
      <c r="L175" s="0" t="n">
        <v>0</v>
      </c>
      <c r="M175" s="0" t="n">
        <v>-1.8</v>
      </c>
      <c r="N175" s="0" t="n">
        <v>1.15112352371</v>
      </c>
      <c r="O175" s="0" t="n">
        <v>-1.98714005947</v>
      </c>
      <c r="P175" s="0" t="n">
        <v>1.33670967703842</v>
      </c>
      <c r="Q175" s="0" t="n">
        <v>-1.30095538311845</v>
      </c>
      <c r="R175" s="0" t="n">
        <v>1.40346758340294</v>
      </c>
      <c r="S175" s="0" t="n">
        <v>-1.55619224336908</v>
      </c>
      <c r="T175" s="0" t="n">
        <v>1.40930243153589</v>
      </c>
      <c r="U175" s="0" t="n">
        <v>-1.60713183090748</v>
      </c>
      <c r="V175" s="0" t="n">
        <v>1.16623615477182</v>
      </c>
      <c r="W175" s="0" t="n">
        <v>0.710838680972641</v>
      </c>
      <c r="X175" s="0" t="n">
        <v>0.499393176429619</v>
      </c>
      <c r="Y175" s="0" t="n">
        <v>0.459415500632482</v>
      </c>
      <c r="Z175" s="0" t="n">
        <v>-1.15112352371</v>
      </c>
      <c r="AA175" s="0" t="n">
        <v>0.18714005947</v>
      </c>
      <c r="AB175" s="0" t="n">
        <v>0.185586153328423</v>
      </c>
      <c r="AC175" s="0" t="n">
        <v>0.686184676351551</v>
      </c>
      <c r="AD175" s="0" t="n">
        <v>0.25234405969294</v>
      </c>
      <c r="AE175" s="0" t="n">
        <v>0.430947816100918</v>
      </c>
      <c r="AF175" s="0" t="n">
        <v>0.258178907825888</v>
      </c>
      <c r="AG175" s="0" t="n">
        <v>0.380008228562522</v>
      </c>
      <c r="AH175" s="0" t="s">
        <v>41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1.77265386818</v>
      </c>
      <c r="E176" s="0" t="n">
        <v>0.312567214581</v>
      </c>
      <c r="F176" s="0" t="n">
        <v>0</v>
      </c>
      <c r="G176" s="0" t="n">
        <v>0</v>
      </c>
      <c r="H176" s="0" t="n">
        <v>10</v>
      </c>
      <c r="I176" s="0" t="n">
        <v>5</v>
      </c>
      <c r="J176" s="0" t="n">
        <v>301</v>
      </c>
      <c r="K176" s="0" t="n">
        <v>38</v>
      </c>
      <c r="L176" s="0" t="n">
        <v>-0.45</v>
      </c>
      <c r="M176" s="0" t="n">
        <v>0.77442</v>
      </c>
      <c r="N176" s="0" t="n">
        <v>-1.01095092297</v>
      </c>
      <c r="O176" s="0" t="n">
        <v>1.11766314507</v>
      </c>
      <c r="P176" s="0" t="n">
        <v>-1.0839890230685</v>
      </c>
      <c r="Q176" s="0" t="n">
        <v>0.882466922270792</v>
      </c>
      <c r="R176" s="0" t="n">
        <v>-1.21897849532257</v>
      </c>
      <c r="S176" s="0" t="n">
        <v>0.727602927000105</v>
      </c>
      <c r="T176" s="0" t="n">
        <v>-1.26759658222264</v>
      </c>
      <c r="U176" s="0" t="n">
        <v>0.750471915424123</v>
      </c>
      <c r="V176" s="0" t="n">
        <v>0.657633480457344</v>
      </c>
      <c r="W176" s="0" t="n">
        <v>0.246275916981369</v>
      </c>
      <c r="X176" s="0" t="n">
        <v>0.442066108834007</v>
      </c>
      <c r="Y176" s="0" t="n">
        <v>0.447991510569199</v>
      </c>
      <c r="Z176" s="0" t="n">
        <v>0.56095092297</v>
      </c>
      <c r="AA176" s="0" t="n">
        <v>-0.34324314507</v>
      </c>
      <c r="AB176" s="0" t="n">
        <v>-0.0730381000985048</v>
      </c>
      <c r="AC176" s="0" t="n">
        <v>-0.235196222799208</v>
      </c>
      <c r="AD176" s="0" t="n">
        <v>-0.208027572352574</v>
      </c>
      <c r="AE176" s="0" t="n">
        <v>-0.390060218069895</v>
      </c>
      <c r="AF176" s="0" t="n">
        <v>-0.256645659252639</v>
      </c>
      <c r="AG176" s="0" t="n">
        <v>-0.367191229645877</v>
      </c>
      <c r="AH176" s="0" t="s">
        <v>41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7967467</v>
      </c>
      <c r="E177" s="0" t="n">
        <v>1.15701808231</v>
      </c>
      <c r="F177" s="0" t="n">
        <v>0</v>
      </c>
      <c r="G177" s="0" t="n">
        <v>0</v>
      </c>
      <c r="H177" s="0" t="n">
        <v>27</v>
      </c>
      <c r="I177" s="0" t="n">
        <v>1</v>
      </c>
      <c r="J177" s="0" t="n">
        <v>209</v>
      </c>
      <c r="K177" s="0" t="n">
        <v>27</v>
      </c>
      <c r="L177" s="0" t="n">
        <v>0</v>
      </c>
      <c r="M177" s="0" t="n">
        <v>-1.8</v>
      </c>
      <c r="N177" s="0" t="n">
        <v>-0.804864048958</v>
      </c>
      <c r="O177" s="0" t="n">
        <v>-2.36357951164</v>
      </c>
      <c r="P177" s="0" t="n">
        <v>-0.396672274494352</v>
      </c>
      <c r="Q177" s="0" t="n">
        <v>-1.86554363330826</v>
      </c>
      <c r="R177" s="0" t="n">
        <v>-0.266377537095216</v>
      </c>
      <c r="S177" s="0" t="n">
        <v>-1.70734009410212</v>
      </c>
      <c r="T177" s="0" t="n">
        <v>-0.387025813479723</v>
      </c>
      <c r="U177" s="0" t="n">
        <v>-1.61163226603669</v>
      </c>
      <c r="V177" s="0" t="n">
        <v>0.982561958985512</v>
      </c>
      <c r="W177" s="0" t="n">
        <v>0.643941193623649</v>
      </c>
      <c r="X177" s="0" t="n">
        <v>0.848892158397401</v>
      </c>
      <c r="Y177" s="0" t="n">
        <v>0.860240345018762</v>
      </c>
      <c r="Z177" s="0" t="n">
        <v>0.804864048958</v>
      </c>
      <c r="AA177" s="0" t="n">
        <v>0.56357951164</v>
      </c>
      <c r="AB177" s="0" t="n">
        <v>0.408191774463648</v>
      </c>
      <c r="AC177" s="0" t="n">
        <v>0.49803587833174</v>
      </c>
      <c r="AD177" s="0" t="n">
        <v>0.538486511862784</v>
      </c>
      <c r="AE177" s="0" t="n">
        <v>0.656239417537876</v>
      </c>
      <c r="AF177" s="0" t="n">
        <v>0.417838235478277</v>
      </c>
      <c r="AG177" s="0" t="n">
        <v>0.751947245603307</v>
      </c>
      <c r="AH177" s="0" t="s">
        <v>41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37888032056</v>
      </c>
      <c r="E178" s="0" t="n">
        <v>-1.15701731256</v>
      </c>
      <c r="F178" s="0" t="n">
        <v>0</v>
      </c>
      <c r="G178" s="0" t="n">
        <v>0</v>
      </c>
      <c r="H178" s="0" t="n">
        <v>2</v>
      </c>
      <c r="I178" s="0" t="n">
        <v>3</v>
      </c>
      <c r="J178" s="0" t="n">
        <v>235</v>
      </c>
      <c r="K178" s="0" t="n">
        <v>30</v>
      </c>
      <c r="L178" s="0" t="n">
        <v>-0.45</v>
      </c>
      <c r="M178" s="0" t="n">
        <v>0.77442</v>
      </c>
      <c r="N178" s="0" t="n">
        <v>-1.97086191177</v>
      </c>
      <c r="O178" s="0" t="n">
        <v>2.49914860725</v>
      </c>
      <c r="P178" s="0" t="n">
        <v>-0.691649786370191</v>
      </c>
      <c r="Q178" s="0" t="n">
        <v>1.23172223659976</v>
      </c>
      <c r="R178" s="0" t="n">
        <v>-0.747253619359146</v>
      </c>
      <c r="S178" s="0" t="n">
        <v>1.1405215721061</v>
      </c>
      <c r="T178" s="0" t="n">
        <v>-0.975403550808252</v>
      </c>
      <c r="U178" s="0" t="n">
        <v>1.03385216102107</v>
      </c>
      <c r="V178" s="0" t="n">
        <v>2.29950205986845</v>
      </c>
      <c r="W178" s="0" t="n">
        <v>1.80076463392347</v>
      </c>
      <c r="X178" s="0" t="n">
        <v>1.82841042271163</v>
      </c>
      <c r="Y178" s="0" t="n">
        <v>1.77144884875059</v>
      </c>
      <c r="Z178" s="0" t="n">
        <v>1.52086191177</v>
      </c>
      <c r="AA178" s="0" t="n">
        <v>-1.72472860725</v>
      </c>
      <c r="AB178" s="0" t="n">
        <v>1.27921212539981</v>
      </c>
      <c r="AC178" s="0" t="n">
        <v>-1.26742637065024</v>
      </c>
      <c r="AD178" s="0" t="n">
        <v>1.22360829241085</v>
      </c>
      <c r="AE178" s="0" t="n">
        <v>-1.3586270351439</v>
      </c>
      <c r="AF178" s="0" t="n">
        <v>0.995458360961748</v>
      </c>
      <c r="AG178" s="0" t="n">
        <v>-1.46529644622893</v>
      </c>
      <c r="AH178" s="0" t="s">
        <v>41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386818</v>
      </c>
      <c r="E179" s="0" t="n">
        <v>-0.312567214581</v>
      </c>
      <c r="F179" s="0" t="n">
        <v>0</v>
      </c>
      <c r="G179" s="0" t="n">
        <v>0</v>
      </c>
      <c r="H179" s="0" t="n">
        <v>14</v>
      </c>
      <c r="I179" s="0" t="n">
        <v>8</v>
      </c>
      <c r="J179" s="0" t="n">
        <v>336</v>
      </c>
      <c r="K179" s="0" t="n">
        <v>42</v>
      </c>
      <c r="L179" s="0" t="n">
        <v>-0.45</v>
      </c>
      <c r="M179" s="0" t="n">
        <v>0.77442</v>
      </c>
      <c r="N179" s="0" t="n">
        <v>0.171707361937</v>
      </c>
      <c r="O179" s="0" t="n">
        <v>0.812147855759</v>
      </c>
      <c r="P179" s="0" t="n">
        <v>0.182949375290377</v>
      </c>
      <c r="Q179" s="0" t="n">
        <v>1.36726325724118</v>
      </c>
      <c r="R179" s="0" t="n">
        <v>0.619333684930726</v>
      </c>
      <c r="S179" s="0" t="n">
        <v>1.25996410933124</v>
      </c>
      <c r="T179" s="0" t="n">
        <v>0.497330796612134</v>
      </c>
      <c r="U179" s="0" t="n">
        <v>1.4673305715443</v>
      </c>
      <c r="V179" s="0" t="n">
        <v>0.622851053613009</v>
      </c>
      <c r="W179" s="0" t="n">
        <v>0.555229224579324</v>
      </c>
      <c r="X179" s="0" t="n">
        <v>0.633173532296133</v>
      </c>
      <c r="Y179" s="0" t="n">
        <v>0.731638580361526</v>
      </c>
      <c r="Z179" s="0" t="n">
        <v>-0.621707361937</v>
      </c>
      <c r="AA179" s="0" t="n">
        <v>-0.037727855759</v>
      </c>
      <c r="AB179" s="0" t="n">
        <v>0.0112420133533766</v>
      </c>
      <c r="AC179" s="0" t="n">
        <v>0.555115401482178</v>
      </c>
      <c r="AD179" s="0" t="n">
        <v>0.447626322993726</v>
      </c>
      <c r="AE179" s="0" t="n">
        <v>0.447816253572242</v>
      </c>
      <c r="AF179" s="0" t="n">
        <v>0.325623434675134</v>
      </c>
      <c r="AG179" s="0" t="n">
        <v>0.655182715785298</v>
      </c>
      <c r="AH179" s="0" t="s">
        <v>41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2</v>
      </c>
      <c r="I180" s="0" t="n">
        <v>3</v>
      </c>
      <c r="J180" s="0" t="n">
        <v>619</v>
      </c>
      <c r="K180" s="0" t="n">
        <v>78</v>
      </c>
      <c r="L180" s="0" t="n">
        <v>1.3789</v>
      </c>
      <c r="M180" s="0" t="n">
        <v>-1.157</v>
      </c>
      <c r="N180" s="0" t="n">
        <v>0.219958007336</v>
      </c>
      <c r="O180" s="0" t="n">
        <v>0.999366104603</v>
      </c>
      <c r="P180" s="0" t="n">
        <v>1.85578445778412</v>
      </c>
      <c r="Q180" s="0" t="n">
        <v>0.187772611320761</v>
      </c>
      <c r="R180" s="0" t="n">
        <v>2.09421668178904</v>
      </c>
      <c r="S180" s="0" t="n">
        <v>0.0748488124749669</v>
      </c>
      <c r="T180" s="0" t="n">
        <v>2.13698971362503</v>
      </c>
      <c r="U180" s="0" t="n">
        <v>0.0465758881388259</v>
      </c>
      <c r="V180" s="0" t="n">
        <v>2.44807298082404</v>
      </c>
      <c r="W180" s="0" t="n">
        <v>1.8260920497948</v>
      </c>
      <c r="X180" s="0" t="n">
        <v>2.0898750685642</v>
      </c>
      <c r="Y180" s="0" t="n">
        <v>2.14075214807956</v>
      </c>
      <c r="Z180" s="0" t="n">
        <v>1.158941992664</v>
      </c>
      <c r="AA180" s="0" t="n">
        <v>-2.156366104603</v>
      </c>
      <c r="AB180" s="0" t="n">
        <v>1.63582645044812</v>
      </c>
      <c r="AC180" s="0" t="n">
        <v>-0.811593493282239</v>
      </c>
      <c r="AD180" s="0" t="n">
        <v>1.87425867445304</v>
      </c>
      <c r="AE180" s="0" t="n">
        <v>-0.924517292128033</v>
      </c>
      <c r="AF180" s="0" t="n">
        <v>1.91703170628903</v>
      </c>
      <c r="AG180" s="0" t="n">
        <v>-0.952790216464174</v>
      </c>
      <c r="AH180" s="0" t="s">
        <v>41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77265386818</v>
      </c>
      <c r="E181" s="0" t="n">
        <v>0.312567214581</v>
      </c>
      <c r="F181" s="0" t="n">
        <v>0</v>
      </c>
      <c r="G181" s="0" t="n">
        <v>0</v>
      </c>
      <c r="H181" s="0" t="n">
        <v>17</v>
      </c>
      <c r="I181" s="0" t="n">
        <v>5</v>
      </c>
      <c r="J181" s="0" t="n">
        <v>357</v>
      </c>
      <c r="K181" s="0" t="n">
        <v>45</v>
      </c>
      <c r="L181" s="0" t="n">
        <v>-0.45</v>
      </c>
      <c r="M181" s="0" t="n">
        <v>0.77442</v>
      </c>
      <c r="N181" s="0" t="n">
        <v>-1.77745676041</v>
      </c>
      <c r="O181" s="0" t="n">
        <v>1.06282067299</v>
      </c>
      <c r="P181" s="0" t="n">
        <v>-1.0839890230685</v>
      </c>
      <c r="Q181" s="0" t="n">
        <v>0.882466922270792</v>
      </c>
      <c r="R181" s="0" t="n">
        <v>-1.21897849532257</v>
      </c>
      <c r="S181" s="0" t="n">
        <v>0.727602927000105</v>
      </c>
      <c r="T181" s="0" t="n">
        <v>-1.26759658222264</v>
      </c>
      <c r="U181" s="0" t="n">
        <v>0.750471915424123</v>
      </c>
      <c r="V181" s="0" t="n">
        <v>1.35842423378682</v>
      </c>
      <c r="W181" s="0" t="n">
        <v>0.716536794681208</v>
      </c>
      <c r="X181" s="0" t="n">
        <v>0.651359278587176</v>
      </c>
      <c r="Y181" s="0" t="n">
        <v>0.597929049013505</v>
      </c>
      <c r="Z181" s="0" t="n">
        <v>1.32745676041</v>
      </c>
      <c r="AA181" s="0" t="n">
        <v>-0.28840067299</v>
      </c>
      <c r="AB181" s="0" t="n">
        <v>0.693467737341495</v>
      </c>
      <c r="AC181" s="0" t="n">
        <v>-0.180353750719208</v>
      </c>
      <c r="AD181" s="0" t="n">
        <v>0.558478265087426</v>
      </c>
      <c r="AE181" s="0" t="n">
        <v>-0.335217745989895</v>
      </c>
      <c r="AF181" s="0" t="n">
        <v>0.509860178187361</v>
      </c>
      <c r="AG181" s="0" t="n">
        <v>-0.312348757565877</v>
      </c>
      <c r="AH181" s="0" t="s">
        <v>41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37888032056</v>
      </c>
      <c r="E182" s="0" t="n">
        <v>-1.15701731256</v>
      </c>
      <c r="F182" s="0" t="n">
        <v>0</v>
      </c>
      <c r="G182" s="0" t="n">
        <v>0</v>
      </c>
      <c r="H182" s="0" t="n">
        <v>8</v>
      </c>
      <c r="I182" s="0" t="n">
        <v>3</v>
      </c>
      <c r="J182" s="0" t="n">
        <v>283</v>
      </c>
      <c r="K182" s="0" t="n">
        <v>36</v>
      </c>
      <c r="L182" s="0" t="n">
        <v>-0.45</v>
      </c>
      <c r="M182" s="0" t="n">
        <v>0.77442</v>
      </c>
      <c r="N182" s="0" t="n">
        <v>-0.837830543518</v>
      </c>
      <c r="O182" s="0" t="n">
        <v>1.50442004204</v>
      </c>
      <c r="P182" s="0" t="n">
        <v>-0.691649786370191</v>
      </c>
      <c r="Q182" s="0" t="n">
        <v>1.23172223659976</v>
      </c>
      <c r="R182" s="0" t="n">
        <v>-0.747253619359146</v>
      </c>
      <c r="S182" s="0" t="n">
        <v>1.1405215721061</v>
      </c>
      <c r="T182" s="0" t="n">
        <v>-0.975403550808252</v>
      </c>
      <c r="U182" s="0" t="n">
        <v>1.03385216102107</v>
      </c>
      <c r="V182" s="0" t="n">
        <v>0.826627238762351</v>
      </c>
      <c r="W182" s="0" t="n">
        <v>0.30940734776703</v>
      </c>
      <c r="X182" s="0" t="n">
        <v>0.375001700809897</v>
      </c>
      <c r="Y182" s="0" t="n">
        <v>0.490265706511815</v>
      </c>
      <c r="Z182" s="0" t="n">
        <v>0.387830543518</v>
      </c>
      <c r="AA182" s="0" t="n">
        <v>-0.73000004204</v>
      </c>
      <c r="AB182" s="0" t="n">
        <v>0.146180757147809</v>
      </c>
      <c r="AC182" s="0" t="n">
        <v>-0.272697805440237</v>
      </c>
      <c r="AD182" s="0" t="n">
        <v>0.0905769241588545</v>
      </c>
      <c r="AE182" s="0" t="n">
        <v>-0.363898469933904</v>
      </c>
      <c r="AF182" s="0" t="n">
        <v>-0.137573007290251</v>
      </c>
      <c r="AG182" s="0" t="n">
        <v>-0.47056788101893</v>
      </c>
      <c r="AH182" s="0" t="s">
        <v>41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1.37887967467</v>
      </c>
      <c r="E183" s="0" t="n">
        <v>1.15701808231</v>
      </c>
      <c r="F183" s="0" t="n">
        <v>0</v>
      </c>
      <c r="G183" s="0" t="n">
        <v>0</v>
      </c>
      <c r="H183" s="0" t="n">
        <v>26</v>
      </c>
      <c r="I183" s="0" t="n">
        <v>1</v>
      </c>
      <c r="J183" s="0" t="n">
        <v>201</v>
      </c>
      <c r="K183" s="0" t="n">
        <v>26</v>
      </c>
      <c r="L183" s="0" t="n">
        <v>0</v>
      </c>
      <c r="M183" s="0" t="n">
        <v>-1.8</v>
      </c>
      <c r="N183" s="0" t="n">
        <v>1.00913834572</v>
      </c>
      <c r="O183" s="0" t="n">
        <v>-1.61447536945</v>
      </c>
      <c r="P183" s="0" t="n">
        <v>-0.396672274494352</v>
      </c>
      <c r="Q183" s="0" t="n">
        <v>-1.86554363330826</v>
      </c>
      <c r="R183" s="0" t="n">
        <v>-0.266377537095216</v>
      </c>
      <c r="S183" s="0" t="n">
        <v>-1.70734009410212</v>
      </c>
      <c r="T183" s="0" t="n">
        <v>-0.387025813479723</v>
      </c>
      <c r="U183" s="0" t="n">
        <v>-1.61163226603669</v>
      </c>
      <c r="V183" s="0" t="n">
        <v>1.0260504808942</v>
      </c>
      <c r="W183" s="0" t="n">
        <v>1.42805419120713</v>
      </c>
      <c r="X183" s="0" t="n">
        <v>1.27889195180773</v>
      </c>
      <c r="Y183" s="0" t="n">
        <v>1.39616705399851</v>
      </c>
      <c r="Z183" s="0" t="n">
        <v>-1.00913834572</v>
      </c>
      <c r="AA183" s="0" t="n">
        <v>-0.18552463055</v>
      </c>
      <c r="AB183" s="0" t="n">
        <v>-1.40581062021435</v>
      </c>
      <c r="AC183" s="0" t="n">
        <v>-0.25106826385826</v>
      </c>
      <c r="AD183" s="0" t="n">
        <v>-1.27551588281522</v>
      </c>
      <c r="AE183" s="0" t="n">
        <v>-0.0928647246521241</v>
      </c>
      <c r="AF183" s="0" t="n">
        <v>-1.39616415919972</v>
      </c>
      <c r="AG183" s="0" t="n">
        <v>0.00284310341330674</v>
      </c>
      <c r="AH183" s="0" t="s">
        <v>41</v>
      </c>
    </row>
    <row r="184" customFormat="false" ht="12.75" hidden="false" customHeight="false" outlineLevel="0" collapsed="false">
      <c r="A184" s="0" t="n">
        <v>202104</v>
      </c>
      <c r="B184" s="0" t="n">
        <v>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9</v>
      </c>
      <c r="I184" s="0" t="n">
        <v>3</v>
      </c>
      <c r="J184" s="0" t="n">
        <v>739</v>
      </c>
      <c r="K184" s="0" t="n">
        <v>93</v>
      </c>
      <c r="L184" s="0" t="n">
        <v>1.3789</v>
      </c>
      <c r="M184" s="0" t="n">
        <v>-1.157</v>
      </c>
      <c r="N184" s="0" t="n">
        <v>2.49713182449</v>
      </c>
      <c r="O184" s="0" t="n">
        <v>-0.101612389088</v>
      </c>
      <c r="P184" s="0" t="n">
        <v>1.85578445778412</v>
      </c>
      <c r="Q184" s="0" t="n">
        <v>0.187772611320761</v>
      </c>
      <c r="R184" s="0" t="n">
        <v>2.09421668178904</v>
      </c>
      <c r="S184" s="0" t="n">
        <v>0.0748488124749669</v>
      </c>
      <c r="T184" s="0" t="n">
        <v>2.13698971362503</v>
      </c>
      <c r="U184" s="0" t="n">
        <v>0.0465758881388259</v>
      </c>
      <c r="V184" s="0" t="n">
        <v>1.53762330320816</v>
      </c>
      <c r="W184" s="0" t="n">
        <v>0.70361219662691</v>
      </c>
      <c r="X184" s="0" t="n">
        <v>0.439862669335311</v>
      </c>
      <c r="Y184" s="0" t="n">
        <v>0.389438192176542</v>
      </c>
      <c r="Z184" s="0" t="n">
        <v>-1.11823182449</v>
      </c>
      <c r="AA184" s="0" t="n">
        <v>-1.055387610912</v>
      </c>
      <c r="AB184" s="0" t="n">
        <v>-0.64134736670588</v>
      </c>
      <c r="AC184" s="0" t="n">
        <v>0.289385000408761</v>
      </c>
      <c r="AD184" s="0" t="n">
        <v>-0.402915142700965</v>
      </c>
      <c r="AE184" s="0" t="n">
        <v>0.176461201562967</v>
      </c>
      <c r="AF184" s="0" t="n">
        <v>-0.360142110864973</v>
      </c>
      <c r="AG184" s="0" t="n">
        <v>0.148188277226826</v>
      </c>
      <c r="AH184" s="0" t="s">
        <v>41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-1.77265404267</v>
      </c>
      <c r="E185" s="0" t="n">
        <v>0.31256622502</v>
      </c>
      <c r="F185" s="0" t="n">
        <v>0</v>
      </c>
      <c r="G185" s="0" t="n">
        <v>0</v>
      </c>
      <c r="H185" s="0" t="n">
        <v>19</v>
      </c>
      <c r="I185" s="0" t="n">
        <v>6</v>
      </c>
      <c r="J185" s="0" t="n">
        <v>374</v>
      </c>
      <c r="K185" s="0" t="n">
        <v>47</v>
      </c>
      <c r="L185" s="0" t="n">
        <v>-0.45</v>
      </c>
      <c r="M185" s="0" t="n">
        <v>0.77442</v>
      </c>
      <c r="N185" s="0" t="n">
        <v>0.507842004299</v>
      </c>
      <c r="O185" s="0" t="n">
        <v>2.1180999279</v>
      </c>
      <c r="P185" s="0" t="n">
        <v>0.376893372609649</v>
      </c>
      <c r="Q185" s="0" t="n">
        <v>1.31630116385865</v>
      </c>
      <c r="R185" s="0" t="n">
        <v>0.928374156511647</v>
      </c>
      <c r="S185" s="0" t="n">
        <v>0.947440961460028</v>
      </c>
      <c r="T185" s="0" t="n">
        <v>0.823025013950746</v>
      </c>
      <c r="U185" s="0" t="n">
        <v>1.29851936883361</v>
      </c>
      <c r="V185" s="0" t="n">
        <v>1.65013243524296</v>
      </c>
      <c r="W185" s="0" t="n">
        <v>0.812421566774014</v>
      </c>
      <c r="X185" s="0" t="n">
        <v>1.24390100359751</v>
      </c>
      <c r="Y185" s="0" t="n">
        <v>0.878096021157544</v>
      </c>
      <c r="Z185" s="0" t="n">
        <v>-0.957842004299</v>
      </c>
      <c r="AA185" s="0" t="n">
        <v>-1.3436799279</v>
      </c>
      <c r="AB185" s="0" t="n">
        <v>-0.130948631689351</v>
      </c>
      <c r="AC185" s="0" t="n">
        <v>-0.801798764041346</v>
      </c>
      <c r="AD185" s="0" t="n">
        <v>0.420532152212647</v>
      </c>
      <c r="AE185" s="0" t="n">
        <v>-1.17065896643997</v>
      </c>
      <c r="AF185" s="0" t="n">
        <v>0.315183009651746</v>
      </c>
      <c r="AG185" s="0" t="n">
        <v>-0.819580559066391</v>
      </c>
      <c r="AH185" s="0" t="s">
        <v>41</v>
      </c>
    </row>
    <row r="186" customFormat="false" ht="12.75" hidden="false" customHeight="false" outlineLevel="0" collapsed="false">
      <c r="A186" s="0" t="n">
        <v>202104</v>
      </c>
      <c r="B186" s="0" t="n">
        <v>-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9</v>
      </c>
      <c r="I186" s="0" t="n">
        <v>4</v>
      </c>
      <c r="J186" s="0" t="n">
        <v>740</v>
      </c>
      <c r="K186" s="0" t="n">
        <v>93</v>
      </c>
      <c r="L186" s="0" t="n">
        <v>-1.3789</v>
      </c>
      <c r="M186" s="0" t="n">
        <v>-1.157</v>
      </c>
      <c r="N186" s="0" t="n">
        <v>-1.33155071735</v>
      </c>
      <c r="O186" s="0" t="n">
        <v>-0.729303479195</v>
      </c>
      <c r="P186" s="0" t="n">
        <v>-1.85578445778412</v>
      </c>
      <c r="Q186" s="0" t="n">
        <v>0.187772611320761</v>
      </c>
      <c r="R186" s="0" t="n">
        <v>-2.09421668178904</v>
      </c>
      <c r="S186" s="0" t="n">
        <v>0.0748488124749669</v>
      </c>
      <c r="T186" s="0" t="n">
        <v>-2.13698971362503</v>
      </c>
      <c r="U186" s="0" t="n">
        <v>0.0465758881388259</v>
      </c>
      <c r="V186" s="0" t="n">
        <v>0.430309503120918</v>
      </c>
      <c r="W186" s="0" t="n">
        <v>1.05633781074296</v>
      </c>
      <c r="X186" s="0" t="n">
        <v>1.10829611634788</v>
      </c>
      <c r="Y186" s="0" t="n">
        <v>1.11835628016069</v>
      </c>
      <c r="Z186" s="0" t="n">
        <v>-0.0473492826499999</v>
      </c>
      <c r="AA186" s="0" t="n">
        <v>-0.427696520805</v>
      </c>
      <c r="AB186" s="0" t="n">
        <v>-0.524233740434119</v>
      </c>
      <c r="AC186" s="0" t="n">
        <v>0.917076090515761</v>
      </c>
      <c r="AD186" s="0" t="n">
        <v>-0.762665964439035</v>
      </c>
      <c r="AE186" s="0" t="n">
        <v>0.804152291669967</v>
      </c>
      <c r="AF186" s="0" t="n">
        <v>-0.805438996275026</v>
      </c>
      <c r="AG186" s="0" t="n">
        <v>0.775879367333826</v>
      </c>
      <c r="AH186" s="0" t="s">
        <v>41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27</v>
      </c>
      <c r="I187" s="0" t="n">
        <v>2</v>
      </c>
      <c r="J187" s="0" t="n">
        <v>434</v>
      </c>
      <c r="K187" s="0" t="n">
        <v>55</v>
      </c>
      <c r="L187" s="0" t="n">
        <v>-0.45</v>
      </c>
      <c r="M187" s="0" t="n">
        <v>0.77442</v>
      </c>
      <c r="N187" s="0" t="n">
        <v>2.47725510597</v>
      </c>
      <c r="O187" s="0" t="n">
        <v>0.533294975758</v>
      </c>
      <c r="P187" s="0" t="n">
        <v>0.642655612299201</v>
      </c>
      <c r="Q187" s="0" t="n">
        <v>1.19124245533906</v>
      </c>
      <c r="R187" s="0" t="n">
        <v>1.03512148547847</v>
      </c>
      <c r="S187" s="0" t="n">
        <v>0.0342087214522331</v>
      </c>
      <c r="T187" s="0" t="n">
        <v>1.15952102184552</v>
      </c>
      <c r="U187" s="0" t="n">
        <v>0.533036032133011</v>
      </c>
      <c r="V187" s="0" t="n">
        <v>2.93716934015442</v>
      </c>
      <c r="W187" s="0" t="n">
        <v>1.94901261875449</v>
      </c>
      <c r="X187" s="0" t="n">
        <v>1.52605257726887</v>
      </c>
      <c r="Y187" s="0" t="n">
        <v>1.31773410956656</v>
      </c>
      <c r="Z187" s="0" t="n">
        <v>-2.92725510597</v>
      </c>
      <c r="AA187" s="0" t="n">
        <v>0.241125024242</v>
      </c>
      <c r="AB187" s="0" t="n">
        <v>-1.8345994936708</v>
      </c>
      <c r="AC187" s="0" t="n">
        <v>0.657947479581061</v>
      </c>
      <c r="AD187" s="0" t="n">
        <v>-1.44213362049153</v>
      </c>
      <c r="AE187" s="0" t="n">
        <v>-0.499086254305767</v>
      </c>
      <c r="AF187" s="0" t="n">
        <v>-1.31773408412448</v>
      </c>
      <c r="AG187" s="0" t="n">
        <v>-0.000258943624988572</v>
      </c>
      <c r="AH187" s="0" t="s">
        <v>41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-1.77265386818</v>
      </c>
      <c r="E188" s="0" t="n">
        <v>-0.312567214581</v>
      </c>
      <c r="F188" s="0" t="n">
        <v>0</v>
      </c>
      <c r="G188" s="0" t="n">
        <v>0</v>
      </c>
      <c r="H188" s="0" t="n">
        <v>17</v>
      </c>
      <c r="I188" s="0" t="n">
        <v>8</v>
      </c>
      <c r="J188" s="0" t="n">
        <v>360</v>
      </c>
      <c r="K188" s="0" t="n">
        <v>45</v>
      </c>
      <c r="L188" s="0" t="n">
        <v>-0.45</v>
      </c>
      <c r="M188" s="0" t="n">
        <v>0.77442</v>
      </c>
      <c r="N188" s="0" t="n">
        <v>-0.925108551979</v>
      </c>
      <c r="O188" s="0" t="n">
        <v>0.257735699415</v>
      </c>
      <c r="P188" s="0" t="n">
        <v>0.182949375290377</v>
      </c>
      <c r="Q188" s="0" t="n">
        <v>1.36726325724118</v>
      </c>
      <c r="R188" s="0" t="n">
        <v>0.619333684930726</v>
      </c>
      <c r="S188" s="0" t="n">
        <v>1.25996410933124</v>
      </c>
      <c r="T188" s="0" t="n">
        <v>0.497330796612134</v>
      </c>
      <c r="U188" s="0" t="n">
        <v>1.4673305715443</v>
      </c>
      <c r="V188" s="0" t="n">
        <v>0.701919370465435</v>
      </c>
      <c r="W188" s="0" t="n">
        <v>1.56807007871467</v>
      </c>
      <c r="X188" s="0" t="n">
        <v>1.84113106779337</v>
      </c>
      <c r="Y188" s="0" t="n">
        <v>1.86720471697719</v>
      </c>
      <c r="Z188" s="0" t="n">
        <v>0.475108551979</v>
      </c>
      <c r="AA188" s="0" t="n">
        <v>0.516684300585</v>
      </c>
      <c r="AB188" s="0" t="n">
        <v>1.10805792726938</v>
      </c>
      <c r="AC188" s="0" t="n">
        <v>1.10952755782618</v>
      </c>
      <c r="AD188" s="0" t="n">
        <v>1.54444223690973</v>
      </c>
      <c r="AE188" s="0" t="n">
        <v>1.00222840991624</v>
      </c>
      <c r="AF188" s="0" t="n">
        <v>1.42243934859113</v>
      </c>
      <c r="AG188" s="0" t="n">
        <v>1.2095948721293</v>
      </c>
      <c r="AH188" s="0" t="s">
        <v>41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4</v>
      </c>
      <c r="I189" s="0" t="n">
        <v>1</v>
      </c>
      <c r="J189" s="0" t="n">
        <v>473</v>
      </c>
      <c r="K189" s="0" t="n">
        <v>60</v>
      </c>
      <c r="L189" s="0" t="n">
        <v>1.3789</v>
      </c>
      <c r="M189" s="0" t="n">
        <v>1.157</v>
      </c>
      <c r="N189" s="0" t="n">
        <v>-1.08871519566</v>
      </c>
      <c r="O189" s="0" t="n">
        <v>2.82173395157</v>
      </c>
      <c r="P189" s="0" t="n">
        <v>1.17416485804604</v>
      </c>
      <c r="Q189" s="0" t="n">
        <v>1.50300693778614</v>
      </c>
      <c r="R189" s="0" t="n">
        <v>1.13672092322879</v>
      </c>
      <c r="S189" s="0" t="n">
        <v>1.3014993093986</v>
      </c>
      <c r="T189" s="0" t="n">
        <v>0.98585361904634</v>
      </c>
      <c r="U189" s="0" t="n">
        <v>1.33240368355123</v>
      </c>
      <c r="V189" s="0" t="n">
        <v>2.97665313453919</v>
      </c>
      <c r="W189" s="0" t="n">
        <v>2.61909661416755</v>
      </c>
      <c r="X189" s="0" t="n">
        <v>2.69512138622972</v>
      </c>
      <c r="Y189" s="0" t="n">
        <v>2.55380900111753</v>
      </c>
      <c r="Z189" s="0" t="n">
        <v>2.46761519566</v>
      </c>
      <c r="AA189" s="0" t="n">
        <v>-1.66473395157</v>
      </c>
      <c r="AB189" s="0" t="n">
        <v>2.26288005370604</v>
      </c>
      <c r="AC189" s="0" t="n">
        <v>-1.31872701378386</v>
      </c>
      <c r="AD189" s="0" t="n">
        <v>2.22543611888879</v>
      </c>
      <c r="AE189" s="0" t="n">
        <v>-1.5202346421714</v>
      </c>
      <c r="AF189" s="0" t="n">
        <v>2.07456881470634</v>
      </c>
      <c r="AG189" s="0" t="n">
        <v>-1.48933026801877</v>
      </c>
      <c r="AH189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3" min="22" style="0" width="13.7"/>
    <col collapsed="false" customWidth="true" hidden="false" outlineLevel="0" max="25" min="24" style="0" width="12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4.42"/>
    <col collapsed="false" customWidth="true" hidden="false" outlineLevel="0" max="30" min="29" style="0" width="15.42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9</v>
      </c>
      <c r="I2" s="0" t="n">
        <v>1</v>
      </c>
      <c r="J2" s="0" t="n">
        <v>737</v>
      </c>
      <c r="K2" s="0" t="n">
        <v>93</v>
      </c>
      <c r="L2" s="0" t="n">
        <v>1.3789</v>
      </c>
      <c r="M2" s="0" t="n">
        <v>1.157</v>
      </c>
      <c r="N2" s="0" t="n">
        <v>1.71907329559</v>
      </c>
      <c r="O2" s="0" t="n">
        <v>0.625572323799</v>
      </c>
      <c r="P2" s="0" t="n">
        <v>1.4585419007652</v>
      </c>
      <c r="Q2" s="0" t="n">
        <v>1.4438380699635</v>
      </c>
      <c r="R2" s="0" t="n">
        <v>1.45071286826734</v>
      </c>
      <c r="S2" s="0" t="n">
        <v>1.50008025485533</v>
      </c>
      <c r="T2" s="0" t="n">
        <v>1.55774975952377</v>
      </c>
      <c r="U2" s="0" t="n">
        <v>1.43495849074375</v>
      </c>
      <c r="V2" s="0" t="n">
        <v>0.630978007592148</v>
      </c>
      <c r="W2" s="0" t="n">
        <v>0.858740612196436</v>
      </c>
      <c r="X2" s="0" t="n">
        <v>0.914757585611195</v>
      </c>
      <c r="Y2" s="0" t="n">
        <v>0.825306761471413</v>
      </c>
      <c r="Z2" s="0" t="n">
        <v>-0.34017329559</v>
      </c>
      <c r="AA2" s="0" t="n">
        <v>0.531427676201</v>
      </c>
      <c r="AB2" s="0" t="n">
        <v>-0.260531394824803</v>
      </c>
      <c r="AC2" s="0" t="n">
        <v>0.818265746164503</v>
      </c>
      <c r="AD2" s="0" t="n">
        <v>-0.268360427322656</v>
      </c>
      <c r="AE2" s="0" t="n">
        <v>0.874507931056331</v>
      </c>
      <c r="AF2" s="0" t="n">
        <v>-0.161323536066228</v>
      </c>
      <c r="AG2" s="0" t="n">
        <v>0.809386166944753</v>
      </c>
      <c r="AH2" s="0" t="s">
        <v>42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4</v>
      </c>
      <c r="I3" s="0" t="n">
        <v>8</v>
      </c>
      <c r="J3" s="0" t="n">
        <v>640</v>
      </c>
      <c r="K3" s="0" t="n">
        <v>80</v>
      </c>
      <c r="L3" s="0" t="n">
        <v>-1.7727</v>
      </c>
      <c r="M3" s="0" t="n">
        <v>-0.31257</v>
      </c>
      <c r="N3" s="0" t="n">
        <v>0.00939168315381</v>
      </c>
      <c r="O3" s="0" t="n">
        <v>3.54281616211</v>
      </c>
      <c r="P3" s="0" t="n">
        <v>-1.8658552525766</v>
      </c>
      <c r="Q3" s="0" t="n">
        <v>0.715991016734375</v>
      </c>
      <c r="R3" s="0" t="n">
        <v>-1.79257020271335</v>
      </c>
      <c r="S3" s="0" t="n">
        <v>0.65044478525905</v>
      </c>
      <c r="T3" s="0" t="n">
        <v>-1.81533221329404</v>
      </c>
      <c r="U3" s="0" t="n">
        <v>0.685813850007269</v>
      </c>
      <c r="V3" s="0" t="n">
        <v>4.24733483800786</v>
      </c>
      <c r="W3" s="0" t="n">
        <v>3.39226936909412</v>
      </c>
      <c r="X3" s="0" t="n">
        <v>3.40776742453833</v>
      </c>
      <c r="Y3" s="0" t="n">
        <v>3.38999697781992</v>
      </c>
      <c r="Z3" s="0" t="n">
        <v>-1.78209168315381</v>
      </c>
      <c r="AA3" s="0" t="n">
        <v>-3.85538616211</v>
      </c>
      <c r="AB3" s="0" t="n">
        <v>-1.87524693573041</v>
      </c>
      <c r="AC3" s="0" t="n">
        <v>-2.82682514537563</v>
      </c>
      <c r="AD3" s="0" t="n">
        <v>-1.80196188586716</v>
      </c>
      <c r="AE3" s="0" t="n">
        <v>-2.89237137685095</v>
      </c>
      <c r="AF3" s="0" t="n">
        <v>-1.82472389644785</v>
      </c>
      <c r="AG3" s="0" t="n">
        <v>-2.85700231210273</v>
      </c>
      <c r="AH3" s="0" t="s">
        <v>42</v>
      </c>
    </row>
    <row r="4" customFormat="false" ht="12.75" hidden="false" customHeight="false" outlineLevel="0" collapsed="false">
      <c r="A4" s="0" t="n">
        <v>202103</v>
      </c>
      <c r="B4" s="0" t="n">
        <v>1.7727</v>
      </c>
      <c r="C4" s="0" t="n">
        <v>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8</v>
      </c>
      <c r="I4" s="0" t="n">
        <v>5</v>
      </c>
      <c r="J4" s="0" t="n">
        <v>589</v>
      </c>
      <c r="K4" s="0" t="n">
        <v>74</v>
      </c>
      <c r="L4" s="0" t="n">
        <v>1.7727</v>
      </c>
      <c r="M4" s="0" t="n">
        <v>0.31257</v>
      </c>
      <c r="N4" s="0" t="n">
        <v>0.91103219986</v>
      </c>
      <c r="O4" s="0" t="n">
        <v>4.29200220108</v>
      </c>
      <c r="P4" s="0" t="n">
        <v>1.74104280437727</v>
      </c>
      <c r="Q4" s="0" t="n">
        <v>1.02776975117606</v>
      </c>
      <c r="R4" s="0" t="n">
        <v>1.71080244000622</v>
      </c>
      <c r="S4" s="0" t="n">
        <v>1.02443346828686</v>
      </c>
      <c r="T4" s="0" t="n">
        <v>1.74362586183736</v>
      </c>
      <c r="U4" s="0" t="n">
        <v>0.993770923349523</v>
      </c>
      <c r="V4" s="0" t="n">
        <v>4.07165224949166</v>
      </c>
      <c r="W4" s="0" t="n">
        <v>3.36810497024914</v>
      </c>
      <c r="X4" s="0" t="n">
        <v>3.36402108503364</v>
      </c>
      <c r="Y4" s="0" t="n">
        <v>3.40169689528102</v>
      </c>
      <c r="Z4" s="0" t="n">
        <v>0.86166780014</v>
      </c>
      <c r="AA4" s="0" t="n">
        <v>-3.97943220108</v>
      </c>
      <c r="AB4" s="0" t="n">
        <v>0.830010604517266</v>
      </c>
      <c r="AC4" s="0" t="n">
        <v>-3.26423244990394</v>
      </c>
      <c r="AD4" s="0" t="n">
        <v>0.79977024014622</v>
      </c>
      <c r="AE4" s="0" t="n">
        <v>-3.26756873279314</v>
      </c>
      <c r="AF4" s="0" t="n">
        <v>0.832593661977365</v>
      </c>
      <c r="AG4" s="0" t="n">
        <v>-3.29823127773048</v>
      </c>
      <c r="AH4" s="0" t="s">
        <v>42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9</v>
      </c>
      <c r="I5" s="0" t="n">
        <v>1</v>
      </c>
      <c r="J5" s="0" t="n">
        <v>289</v>
      </c>
      <c r="K5" s="0" t="n">
        <v>37</v>
      </c>
      <c r="L5" s="0" t="n">
        <v>-0.45</v>
      </c>
      <c r="M5" s="0" t="n">
        <v>0.77442</v>
      </c>
      <c r="N5" s="0" t="n">
        <v>-0.662584006786</v>
      </c>
      <c r="O5" s="0" t="n">
        <v>1.2267510891</v>
      </c>
      <c r="P5" s="0" t="n">
        <v>-1.10615068762943</v>
      </c>
      <c r="Q5" s="0" t="n">
        <v>0.559268189906543</v>
      </c>
      <c r="R5" s="0" t="n">
        <v>-1.29596061997743</v>
      </c>
      <c r="S5" s="0" t="n">
        <v>0.459218537181159</v>
      </c>
      <c r="T5" s="0" t="n">
        <v>-1.10296799805641</v>
      </c>
      <c r="U5" s="0" t="n">
        <v>0.357355994898419</v>
      </c>
      <c r="V5" s="0" t="n">
        <v>0.499795332218682</v>
      </c>
      <c r="W5" s="0" t="n">
        <v>0.80142674092531</v>
      </c>
      <c r="X5" s="0" t="n">
        <v>0.995124189432101</v>
      </c>
      <c r="Y5" s="0" t="n">
        <v>0.974569591968183</v>
      </c>
      <c r="Z5" s="0" t="n">
        <v>0.212584006786</v>
      </c>
      <c r="AA5" s="0" t="n">
        <v>-0.4523310891</v>
      </c>
      <c r="AB5" s="0" t="n">
        <v>-0.443566680843434</v>
      </c>
      <c r="AC5" s="0" t="n">
        <v>-0.667482899193457</v>
      </c>
      <c r="AD5" s="0" t="n">
        <v>-0.633376613191432</v>
      </c>
      <c r="AE5" s="0" t="n">
        <v>-0.767532551918841</v>
      </c>
      <c r="AF5" s="0" t="n">
        <v>-0.440383991270408</v>
      </c>
      <c r="AG5" s="0" t="n">
        <v>-0.869395094201581</v>
      </c>
      <c r="AH5" s="0" t="s">
        <v>42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21</v>
      </c>
      <c r="I6" s="0" t="n">
        <v>4</v>
      </c>
      <c r="J6" s="0" t="n">
        <v>164</v>
      </c>
      <c r="K6" s="0" t="n">
        <v>21</v>
      </c>
      <c r="L6" s="0" t="n">
        <v>0</v>
      </c>
      <c r="M6" s="0" t="n">
        <v>-1.8</v>
      </c>
      <c r="N6" s="0" t="n">
        <v>-0.703236997128</v>
      </c>
      <c r="O6" s="0" t="n">
        <v>-2.09888076782</v>
      </c>
      <c r="P6" s="0" t="n">
        <v>1.42087753822303</v>
      </c>
      <c r="Q6" s="0" t="n">
        <v>-1.35139533381667</v>
      </c>
      <c r="R6" s="0" t="n">
        <v>1.17675373140135</v>
      </c>
      <c r="S6" s="0" t="n">
        <v>-1.32053887529268</v>
      </c>
      <c r="T6" s="0" t="n">
        <v>1.35079274024911</v>
      </c>
      <c r="U6" s="0" t="n">
        <v>-1.27127775792173</v>
      </c>
      <c r="V6" s="0" t="n">
        <v>0.764115166386769</v>
      </c>
      <c r="W6" s="0" t="n">
        <v>2.25179862184358</v>
      </c>
      <c r="X6" s="0" t="n">
        <v>2.03474353200086</v>
      </c>
      <c r="Y6" s="0" t="n">
        <v>2.21448976155279</v>
      </c>
      <c r="Z6" s="0" t="n">
        <v>0.703236997128</v>
      </c>
      <c r="AA6" s="0" t="n">
        <v>0.29888076782</v>
      </c>
      <c r="AB6" s="0" t="n">
        <v>2.12411453535103</v>
      </c>
      <c r="AC6" s="0" t="n">
        <v>0.747485434003331</v>
      </c>
      <c r="AD6" s="0" t="n">
        <v>1.87999072852935</v>
      </c>
      <c r="AE6" s="0" t="n">
        <v>0.778341892527318</v>
      </c>
      <c r="AF6" s="0" t="n">
        <v>2.05402973737711</v>
      </c>
      <c r="AG6" s="0" t="n">
        <v>0.827603009898271</v>
      </c>
      <c r="AH6" s="0" t="s">
        <v>42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0</v>
      </c>
      <c r="I7" s="0" t="n">
        <v>7</v>
      </c>
      <c r="J7" s="0" t="n">
        <v>303</v>
      </c>
      <c r="K7" s="0" t="n">
        <v>38</v>
      </c>
      <c r="L7" s="0" t="n">
        <v>-0.45</v>
      </c>
      <c r="M7" s="0" t="n">
        <v>0.77442</v>
      </c>
      <c r="N7" s="0" t="n">
        <v>-0.870788574219</v>
      </c>
      <c r="O7" s="0" t="n">
        <v>0.649974107742</v>
      </c>
      <c r="P7" s="0" t="n">
        <v>-0.763550764675886</v>
      </c>
      <c r="Q7" s="0" t="n">
        <v>1.03833984235723</v>
      </c>
      <c r="R7" s="0" t="n">
        <v>-0.954341005945591</v>
      </c>
      <c r="S7" s="0" t="n">
        <v>1.21793119503521</v>
      </c>
      <c r="T7" s="0" t="n">
        <v>-0.948052598236072</v>
      </c>
      <c r="U7" s="0" t="n">
        <v>0.980025486251776</v>
      </c>
      <c r="V7" s="0" t="n">
        <v>0.438804972958544</v>
      </c>
      <c r="W7" s="0" t="n">
        <v>0.402899356687047</v>
      </c>
      <c r="X7" s="0" t="n">
        <v>0.574069910249629</v>
      </c>
      <c r="Y7" s="0" t="n">
        <v>0.338974397061952</v>
      </c>
      <c r="Z7" s="0" t="n">
        <v>0.420788574219</v>
      </c>
      <c r="AA7" s="0" t="n">
        <v>0.124445892258</v>
      </c>
      <c r="AB7" s="0" t="n">
        <v>0.107237809543114</v>
      </c>
      <c r="AC7" s="0" t="n">
        <v>0.388365734615235</v>
      </c>
      <c r="AD7" s="0" t="n">
        <v>-0.0835524317265912</v>
      </c>
      <c r="AE7" s="0" t="n">
        <v>0.567957087293213</v>
      </c>
      <c r="AF7" s="0" t="n">
        <v>-0.0772640240170721</v>
      </c>
      <c r="AG7" s="0" t="n">
        <v>0.330051378509776</v>
      </c>
      <c r="AH7" s="0" t="s">
        <v>42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37888032056</v>
      </c>
      <c r="E8" s="0" t="n">
        <v>-1.15701731256</v>
      </c>
      <c r="F8" s="0" t="n">
        <v>0</v>
      </c>
      <c r="G8" s="0" t="n">
        <v>0</v>
      </c>
      <c r="H8" s="0" t="n">
        <v>17</v>
      </c>
      <c r="I8" s="0" t="n">
        <v>3</v>
      </c>
      <c r="J8" s="0" t="n">
        <v>355</v>
      </c>
      <c r="K8" s="0" t="n">
        <v>45</v>
      </c>
      <c r="L8" s="0" t="n">
        <v>-0.45</v>
      </c>
      <c r="M8" s="0" t="n">
        <v>0.77442</v>
      </c>
      <c r="N8" s="0" t="n">
        <v>-1.54442536831</v>
      </c>
      <c r="O8" s="0" t="n">
        <v>2.74376869202</v>
      </c>
      <c r="P8" s="0" t="n">
        <v>-0.445536915847957</v>
      </c>
      <c r="Q8" s="0" t="n">
        <v>1.23255734831019</v>
      </c>
      <c r="R8" s="0" t="n">
        <v>-0.499189650933732</v>
      </c>
      <c r="S8" s="0" t="n">
        <v>1.48106980970512</v>
      </c>
      <c r="T8" s="0" t="n">
        <v>-0.650295312938366</v>
      </c>
      <c r="U8" s="0" t="n">
        <v>1.346304606543</v>
      </c>
      <c r="V8" s="0" t="n">
        <v>2.25302045209567</v>
      </c>
      <c r="W8" s="0" t="n">
        <v>1.86850623662637</v>
      </c>
      <c r="X8" s="0" t="n">
        <v>1.63918460591793</v>
      </c>
      <c r="Y8" s="0" t="n">
        <v>1.65902815711999</v>
      </c>
      <c r="Z8" s="0" t="n">
        <v>1.09442536831</v>
      </c>
      <c r="AA8" s="0" t="n">
        <v>-1.96934869202</v>
      </c>
      <c r="AB8" s="0" t="n">
        <v>1.09888845246204</v>
      </c>
      <c r="AC8" s="0" t="n">
        <v>-1.51121134370981</v>
      </c>
      <c r="AD8" s="0" t="n">
        <v>1.04523571737627</v>
      </c>
      <c r="AE8" s="0" t="n">
        <v>-1.26269888231488</v>
      </c>
      <c r="AF8" s="0" t="n">
        <v>0.894130055371634</v>
      </c>
      <c r="AG8" s="0" t="n">
        <v>-1.397464085477</v>
      </c>
      <c r="AH8" s="0" t="s">
        <v>42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13</v>
      </c>
      <c r="I9" s="0" t="n">
        <v>1</v>
      </c>
      <c r="J9" s="0" t="n">
        <v>97</v>
      </c>
      <c r="K9" s="0" t="n">
        <v>13</v>
      </c>
      <c r="L9" s="0" t="n">
        <v>0</v>
      </c>
      <c r="M9" s="0" t="n">
        <v>-1.8</v>
      </c>
      <c r="N9" s="0" t="n">
        <v>1.30258703232</v>
      </c>
      <c r="O9" s="0" t="n">
        <v>-2.47290921211</v>
      </c>
      <c r="P9" s="0" t="n">
        <v>-0.168555391488439</v>
      </c>
      <c r="Q9" s="0" t="n">
        <v>-2.04535902474828</v>
      </c>
      <c r="R9" s="0" t="n">
        <v>-0.216673746958627</v>
      </c>
      <c r="S9" s="0" t="n">
        <v>-2.07551588722405</v>
      </c>
      <c r="T9" s="0" t="n">
        <v>-0.0979847237606533</v>
      </c>
      <c r="U9" s="0" t="n">
        <v>-2.11564958736529</v>
      </c>
      <c r="V9" s="0" t="n">
        <v>1.46613088928333</v>
      </c>
      <c r="W9" s="0" t="n">
        <v>1.5320114861978</v>
      </c>
      <c r="X9" s="0" t="n">
        <v>1.5703740860439</v>
      </c>
      <c r="Y9" s="0" t="n">
        <v>1.44541886088551</v>
      </c>
      <c r="Z9" s="0" t="n">
        <v>-1.30258703232</v>
      </c>
      <c r="AA9" s="0" t="n">
        <v>0.67290921211</v>
      </c>
      <c r="AB9" s="0" t="n">
        <v>-1.47114242380844</v>
      </c>
      <c r="AC9" s="0" t="n">
        <v>0.427550187361716</v>
      </c>
      <c r="AD9" s="0" t="n">
        <v>-1.51926077927863</v>
      </c>
      <c r="AE9" s="0" t="n">
        <v>0.397393324885952</v>
      </c>
      <c r="AF9" s="0" t="n">
        <v>-1.40057175608065</v>
      </c>
      <c r="AG9" s="0" t="n">
        <v>0.357259624744712</v>
      </c>
      <c r="AH9" s="0" t="s">
        <v>42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9</v>
      </c>
      <c r="I10" s="0" t="n">
        <v>4</v>
      </c>
      <c r="J10" s="0" t="n">
        <v>292</v>
      </c>
      <c r="K10" s="0" t="n">
        <v>37</v>
      </c>
      <c r="L10" s="0" t="n">
        <v>-0.45</v>
      </c>
      <c r="M10" s="0" t="n">
        <v>0.77442</v>
      </c>
      <c r="N10" s="0" t="n">
        <v>-0.140143230557</v>
      </c>
      <c r="O10" s="0" t="n">
        <v>0.624990522861</v>
      </c>
      <c r="P10" s="0" t="n">
        <v>-0.166864794278362</v>
      </c>
      <c r="Q10" s="0" t="n">
        <v>1.24946025193345</v>
      </c>
      <c r="R10" s="0" t="n">
        <v>-0.069084581175008</v>
      </c>
      <c r="S10" s="0" t="n">
        <v>1.46271441327906</v>
      </c>
      <c r="T10" s="0" t="n">
        <v>0.0242919352588173</v>
      </c>
      <c r="U10" s="0" t="n">
        <v>1.23620076449302</v>
      </c>
      <c r="V10" s="0" t="n">
        <v>0.344006375242796</v>
      </c>
      <c r="W10" s="0" t="n">
        <v>0.625041186239384</v>
      </c>
      <c r="X10" s="0" t="n">
        <v>0.840732209582316</v>
      </c>
      <c r="Y10" s="0" t="n">
        <v>0.632943033165499</v>
      </c>
      <c r="Z10" s="0" t="n">
        <v>-0.309856769443</v>
      </c>
      <c r="AA10" s="0" t="n">
        <v>0.149429477139</v>
      </c>
      <c r="AB10" s="0" t="n">
        <v>-0.0267215637213623</v>
      </c>
      <c r="AC10" s="0" t="n">
        <v>0.624469729072452</v>
      </c>
      <c r="AD10" s="0" t="n">
        <v>0.071058649381992</v>
      </c>
      <c r="AE10" s="0" t="n">
        <v>0.83772389041806</v>
      </c>
      <c r="AF10" s="0" t="n">
        <v>0.164435165815817</v>
      </c>
      <c r="AG10" s="0" t="n">
        <v>0.611210241632016</v>
      </c>
      <c r="AH10" s="0" t="s">
        <v>42</v>
      </c>
    </row>
    <row r="11" customFormat="false" ht="12.75" hidden="false" customHeight="false" outlineLevel="0" collapsed="false">
      <c r="A11" s="0" t="n">
        <v>202103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2</v>
      </c>
      <c r="I11" s="0" t="n">
        <v>4</v>
      </c>
      <c r="J11" s="0" t="n">
        <v>620</v>
      </c>
      <c r="K11" s="0" t="n">
        <v>78</v>
      </c>
      <c r="L11" s="0" t="n">
        <v>-1.3789</v>
      </c>
      <c r="M11" s="0" t="n">
        <v>-1.157</v>
      </c>
      <c r="N11" s="0" t="n">
        <v>-2.46020722389</v>
      </c>
      <c r="O11" s="0" t="n">
        <v>2.38117575645</v>
      </c>
      <c r="P11" s="0" t="n">
        <v>-1.94852549301099</v>
      </c>
      <c r="Q11" s="0" t="n">
        <v>0.219828189559432</v>
      </c>
      <c r="R11" s="0" t="n">
        <v>-1.76796787750583</v>
      </c>
      <c r="S11" s="0" t="n">
        <v>0.0526470214157748</v>
      </c>
      <c r="T11" s="0" t="n">
        <v>-1.8421022236818</v>
      </c>
      <c r="U11" s="0" t="n">
        <v>0.217637352214129</v>
      </c>
      <c r="V11" s="0" t="n">
        <v>3.6997179616786</v>
      </c>
      <c r="W11" s="0" t="n">
        <v>2.22109015994829</v>
      </c>
      <c r="X11" s="0" t="n">
        <v>2.42924708141483</v>
      </c>
      <c r="Y11" s="0" t="n">
        <v>2.25010049061945</v>
      </c>
      <c r="Z11" s="0" t="n">
        <v>1.08130722389</v>
      </c>
      <c r="AA11" s="0" t="n">
        <v>-3.53817575645</v>
      </c>
      <c r="AB11" s="0" t="n">
        <v>0.511681730879014</v>
      </c>
      <c r="AC11" s="0" t="n">
        <v>-2.16134756689057</v>
      </c>
      <c r="AD11" s="0" t="n">
        <v>0.692239346384175</v>
      </c>
      <c r="AE11" s="0" t="n">
        <v>-2.32852873503423</v>
      </c>
      <c r="AF11" s="0" t="n">
        <v>0.618105000208201</v>
      </c>
      <c r="AG11" s="0" t="n">
        <v>-2.16353840423587</v>
      </c>
      <c r="AH11" s="0" t="s">
        <v>42</v>
      </c>
    </row>
    <row r="12" customFormat="false" ht="12.75" hidden="false" customHeight="false" outlineLevel="0" collapsed="false">
      <c r="A12" s="0" t="n">
        <v>202103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8</v>
      </c>
      <c r="I12" s="0" t="n">
        <v>4</v>
      </c>
      <c r="J12" s="0" t="n">
        <v>668</v>
      </c>
      <c r="K12" s="0" t="n">
        <v>84</v>
      </c>
      <c r="L12" s="0" t="n">
        <v>-1.3789</v>
      </c>
      <c r="M12" s="0" t="n">
        <v>-1.157</v>
      </c>
      <c r="N12" s="0" t="n">
        <v>-4.19618463516</v>
      </c>
      <c r="O12" s="0" t="n">
        <v>0.0815401226282</v>
      </c>
      <c r="P12" s="0" t="n">
        <v>-1.94852549301099</v>
      </c>
      <c r="Q12" s="0" t="n">
        <v>0.219828189559432</v>
      </c>
      <c r="R12" s="0" t="n">
        <v>-1.76796787750583</v>
      </c>
      <c r="S12" s="0" t="n">
        <v>0.0526470214157748</v>
      </c>
      <c r="T12" s="0" t="n">
        <v>-1.8421022236818</v>
      </c>
      <c r="U12" s="0" t="n">
        <v>0.217637352214129</v>
      </c>
      <c r="V12" s="0" t="n">
        <v>3.07751106429668</v>
      </c>
      <c r="W12" s="0" t="n">
        <v>2.25190923634627</v>
      </c>
      <c r="X12" s="0" t="n">
        <v>2.42838864958849</v>
      </c>
      <c r="Y12" s="0" t="n">
        <v>2.35801324337502</v>
      </c>
      <c r="Z12" s="0" t="n">
        <v>2.81728463516</v>
      </c>
      <c r="AA12" s="0" t="n">
        <v>-1.2385401226282</v>
      </c>
      <c r="AB12" s="0" t="n">
        <v>2.24765914214901</v>
      </c>
      <c r="AC12" s="0" t="n">
        <v>0.138288066931232</v>
      </c>
      <c r="AD12" s="0" t="n">
        <v>2.42821675765417</v>
      </c>
      <c r="AE12" s="0" t="n">
        <v>-0.0288931012124252</v>
      </c>
      <c r="AF12" s="0" t="n">
        <v>2.3540824114782</v>
      </c>
      <c r="AG12" s="0" t="n">
        <v>0.136097229585929</v>
      </c>
      <c r="AH12" s="0" t="s">
        <v>42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8</v>
      </c>
      <c r="I13" s="0" t="n">
        <v>1</v>
      </c>
      <c r="J13" s="0" t="n">
        <v>665</v>
      </c>
      <c r="K13" s="0" t="n">
        <v>84</v>
      </c>
      <c r="L13" s="0" t="n">
        <v>1.3789</v>
      </c>
      <c r="M13" s="0" t="n">
        <v>1.157</v>
      </c>
      <c r="N13" s="0" t="n">
        <v>-1.781219244</v>
      </c>
      <c r="O13" s="0" t="n">
        <v>1.42351722717</v>
      </c>
      <c r="P13" s="0" t="n">
        <v>1.4585419007652</v>
      </c>
      <c r="Q13" s="0" t="n">
        <v>1.4438380699635</v>
      </c>
      <c r="R13" s="0" t="n">
        <v>1.45071286826734</v>
      </c>
      <c r="S13" s="0" t="n">
        <v>1.50008025485533</v>
      </c>
      <c r="T13" s="0" t="n">
        <v>1.55774975952377</v>
      </c>
      <c r="U13" s="0" t="n">
        <v>1.43495849074375</v>
      </c>
      <c r="V13" s="0" t="n">
        <v>3.1713380565114</v>
      </c>
      <c r="W13" s="0" t="n">
        <v>3.23982487362853</v>
      </c>
      <c r="X13" s="0" t="n">
        <v>3.23283885702848</v>
      </c>
      <c r="Y13" s="0" t="n">
        <v>3.33898860570154</v>
      </c>
      <c r="Z13" s="0" t="n">
        <v>3.160119244</v>
      </c>
      <c r="AA13" s="0" t="n">
        <v>-0.26651722717</v>
      </c>
      <c r="AB13" s="0" t="n">
        <v>3.2397611447652</v>
      </c>
      <c r="AC13" s="0" t="n">
        <v>0.0203208427935031</v>
      </c>
      <c r="AD13" s="0" t="n">
        <v>3.23193211226734</v>
      </c>
      <c r="AE13" s="0" t="n">
        <v>0.0765630276853309</v>
      </c>
      <c r="AF13" s="0" t="n">
        <v>3.33896900352377</v>
      </c>
      <c r="AG13" s="0" t="n">
        <v>0.0114412635737533</v>
      </c>
      <c r="AH13" s="0" t="s">
        <v>42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4</v>
      </c>
      <c r="I14" s="0" t="n">
        <v>8</v>
      </c>
      <c r="J14" s="0" t="n">
        <v>256</v>
      </c>
      <c r="K14" s="0" t="n">
        <v>32</v>
      </c>
      <c r="L14" s="0" t="n">
        <v>-0.45</v>
      </c>
      <c r="M14" s="0" t="n">
        <v>0.77442</v>
      </c>
      <c r="N14" s="0" t="n">
        <v>1.76023161411</v>
      </c>
      <c r="O14" s="0" t="n">
        <v>0.975135087967</v>
      </c>
      <c r="P14" s="0" t="n">
        <v>0.176938510825515</v>
      </c>
      <c r="Q14" s="0" t="n">
        <v>1.21499658817983</v>
      </c>
      <c r="R14" s="0" t="n">
        <v>0.387905033356356</v>
      </c>
      <c r="S14" s="0" t="n">
        <v>1.2571809337433</v>
      </c>
      <c r="T14" s="0" t="n">
        <v>0.328670692053892</v>
      </c>
      <c r="U14" s="0" t="n">
        <v>1.07214298955425</v>
      </c>
      <c r="V14" s="0" t="n">
        <v>2.21932654977786</v>
      </c>
      <c r="W14" s="0" t="n">
        <v>1.6013589822999</v>
      </c>
      <c r="X14" s="0" t="n">
        <v>1.40101038660056</v>
      </c>
      <c r="Y14" s="0" t="n">
        <v>1.43484396591703</v>
      </c>
      <c r="Z14" s="0" t="n">
        <v>-2.21023161411</v>
      </c>
      <c r="AA14" s="0" t="n">
        <v>-0.200715087967</v>
      </c>
      <c r="AB14" s="0" t="n">
        <v>-1.58329310328449</v>
      </c>
      <c r="AC14" s="0" t="n">
        <v>0.239861500212832</v>
      </c>
      <c r="AD14" s="0" t="n">
        <v>-1.37232658075364</v>
      </c>
      <c r="AE14" s="0" t="n">
        <v>0.282045845776296</v>
      </c>
      <c r="AF14" s="0" t="n">
        <v>-1.43156092205611</v>
      </c>
      <c r="AG14" s="0" t="n">
        <v>0.0970079015872487</v>
      </c>
      <c r="AH14" s="0" t="s">
        <v>42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77265404267</v>
      </c>
      <c r="E15" s="0" t="n">
        <v>-0.31256622502</v>
      </c>
      <c r="F15" s="0" t="n">
        <v>0</v>
      </c>
      <c r="G15" s="0" t="n">
        <v>0</v>
      </c>
      <c r="H15" s="0" t="n">
        <v>13</v>
      </c>
      <c r="I15" s="0" t="n">
        <v>7</v>
      </c>
      <c r="J15" s="0" t="n">
        <v>327</v>
      </c>
      <c r="K15" s="0" t="n">
        <v>41</v>
      </c>
      <c r="L15" s="0" t="n">
        <v>-0.45</v>
      </c>
      <c r="M15" s="0" t="n">
        <v>0.77442</v>
      </c>
      <c r="N15" s="0" t="n">
        <v>0.68841534853</v>
      </c>
      <c r="O15" s="0" t="n">
        <v>1.49905645847</v>
      </c>
      <c r="P15" s="0" t="n">
        <v>-0.763550764675886</v>
      </c>
      <c r="Q15" s="0" t="n">
        <v>1.03833984235723</v>
      </c>
      <c r="R15" s="0" t="n">
        <v>-0.954341005945591</v>
      </c>
      <c r="S15" s="0" t="n">
        <v>1.21793119503521</v>
      </c>
      <c r="T15" s="0" t="n">
        <v>-0.948052598236072</v>
      </c>
      <c r="U15" s="0" t="n">
        <v>0.980025486251776</v>
      </c>
      <c r="V15" s="0" t="n">
        <v>1.34947675145318</v>
      </c>
      <c r="W15" s="0" t="n">
        <v>1.52330738666252</v>
      </c>
      <c r="X15" s="0" t="n">
        <v>1.66663728924779</v>
      </c>
      <c r="Y15" s="0" t="n">
        <v>1.71680531537928</v>
      </c>
      <c r="Z15" s="0" t="n">
        <v>-1.13841534853</v>
      </c>
      <c r="AA15" s="0" t="n">
        <v>-0.72463645847</v>
      </c>
      <c r="AB15" s="0" t="n">
        <v>-1.45196611320589</v>
      </c>
      <c r="AC15" s="0" t="n">
        <v>-0.460716616112765</v>
      </c>
      <c r="AD15" s="0" t="n">
        <v>-1.64275635447559</v>
      </c>
      <c r="AE15" s="0" t="n">
        <v>-0.281125263434787</v>
      </c>
      <c r="AF15" s="0" t="n">
        <v>-1.63646794676607</v>
      </c>
      <c r="AG15" s="0" t="n">
        <v>-0.519030972218224</v>
      </c>
      <c r="AH15" s="0" t="s">
        <v>42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19</v>
      </c>
      <c r="I16" s="0" t="n">
        <v>7</v>
      </c>
      <c r="J16" s="0" t="n">
        <v>375</v>
      </c>
      <c r="K16" s="0" t="n">
        <v>47</v>
      </c>
      <c r="L16" s="0" t="n">
        <v>-0.45</v>
      </c>
      <c r="M16" s="0" t="n">
        <v>0.77442</v>
      </c>
      <c r="N16" s="0" t="n">
        <v>0.050524763763</v>
      </c>
      <c r="O16" s="0" t="n">
        <v>0.39923414588</v>
      </c>
      <c r="P16" s="0" t="n">
        <v>-0.763550764675886</v>
      </c>
      <c r="Q16" s="0" t="n">
        <v>1.03833984235723</v>
      </c>
      <c r="R16" s="0" t="n">
        <v>-0.954341005945591</v>
      </c>
      <c r="S16" s="0" t="n">
        <v>1.21793119503521</v>
      </c>
      <c r="T16" s="0" t="n">
        <v>-0.948052598236072</v>
      </c>
      <c r="U16" s="0" t="n">
        <v>0.980025486251776</v>
      </c>
      <c r="V16" s="0" t="n">
        <v>0.62553134555493</v>
      </c>
      <c r="W16" s="0" t="n">
        <v>1.03497587279738</v>
      </c>
      <c r="X16" s="0" t="n">
        <v>1.29615588315121</v>
      </c>
      <c r="Y16" s="0" t="n">
        <v>1.15519493114706</v>
      </c>
      <c r="Z16" s="0" t="n">
        <v>-0.500524763763</v>
      </c>
      <c r="AA16" s="0" t="n">
        <v>0.37518585412</v>
      </c>
      <c r="AB16" s="0" t="n">
        <v>-0.814075528438886</v>
      </c>
      <c r="AC16" s="0" t="n">
        <v>0.639105696477235</v>
      </c>
      <c r="AD16" s="0" t="n">
        <v>-1.00486576970859</v>
      </c>
      <c r="AE16" s="0" t="n">
        <v>0.818697049155214</v>
      </c>
      <c r="AF16" s="0" t="n">
        <v>-0.998577361999072</v>
      </c>
      <c r="AG16" s="0" t="n">
        <v>0.580791340371776</v>
      </c>
      <c r="AH16" s="0" t="s">
        <v>42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2</v>
      </c>
      <c r="I17" s="0" t="n">
        <v>8</v>
      </c>
      <c r="J17" s="0" t="n">
        <v>400</v>
      </c>
      <c r="K17" s="0" t="n">
        <v>50</v>
      </c>
      <c r="L17" s="0" t="n">
        <v>-0.45</v>
      </c>
      <c r="M17" s="0" t="n">
        <v>0.77442</v>
      </c>
      <c r="N17" s="0" t="n">
        <v>1.4274481535</v>
      </c>
      <c r="O17" s="0" t="n">
        <v>2.35768413544</v>
      </c>
      <c r="P17" s="0" t="n">
        <v>0.176938510825515</v>
      </c>
      <c r="Q17" s="0" t="n">
        <v>1.21499658817983</v>
      </c>
      <c r="R17" s="0" t="n">
        <v>0.387905033356356</v>
      </c>
      <c r="S17" s="0" t="n">
        <v>1.2571809337433</v>
      </c>
      <c r="T17" s="0" t="n">
        <v>0.328670692053892</v>
      </c>
      <c r="U17" s="0" t="n">
        <v>1.07214298955425</v>
      </c>
      <c r="V17" s="0" t="n">
        <v>2.45591874695624</v>
      </c>
      <c r="W17" s="0" t="n">
        <v>1.69396257251609</v>
      </c>
      <c r="X17" s="0" t="n">
        <v>1.51385507747032</v>
      </c>
      <c r="Y17" s="0" t="n">
        <v>1.69113214964035</v>
      </c>
      <c r="Z17" s="0" t="n">
        <v>-1.8774481535</v>
      </c>
      <c r="AA17" s="0" t="n">
        <v>-1.58326413544</v>
      </c>
      <c r="AB17" s="0" t="n">
        <v>-1.25050964267449</v>
      </c>
      <c r="AC17" s="0" t="n">
        <v>-1.14268754726017</v>
      </c>
      <c r="AD17" s="0" t="n">
        <v>-1.03954312014364</v>
      </c>
      <c r="AE17" s="0" t="n">
        <v>-1.1005032016967</v>
      </c>
      <c r="AF17" s="0" t="n">
        <v>-1.09877746144611</v>
      </c>
      <c r="AG17" s="0" t="n">
        <v>-1.28554114588575</v>
      </c>
      <c r="AH17" s="0" t="s">
        <v>42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9</v>
      </c>
      <c r="I18" s="0" t="n">
        <v>8</v>
      </c>
      <c r="J18" s="0" t="n">
        <v>376</v>
      </c>
      <c r="K18" s="0" t="n">
        <v>47</v>
      </c>
      <c r="L18" s="0" t="n">
        <v>-0.45</v>
      </c>
      <c r="M18" s="0" t="n">
        <v>0.77442</v>
      </c>
      <c r="N18" s="0" t="n">
        <v>1.59131264687</v>
      </c>
      <c r="O18" s="0" t="n">
        <v>-1.76018357277</v>
      </c>
      <c r="P18" s="0" t="n">
        <v>0.176938510825515</v>
      </c>
      <c r="Q18" s="0" t="n">
        <v>1.21499658817983</v>
      </c>
      <c r="R18" s="0" t="n">
        <v>0.387905033356356</v>
      </c>
      <c r="S18" s="0" t="n">
        <v>1.2571809337433</v>
      </c>
      <c r="T18" s="0" t="n">
        <v>0.328670692053892</v>
      </c>
      <c r="U18" s="0" t="n">
        <v>1.07214298955425</v>
      </c>
      <c r="V18" s="0" t="n">
        <v>3.25440817866626</v>
      </c>
      <c r="W18" s="0" t="n">
        <v>3.29426033986706</v>
      </c>
      <c r="X18" s="0" t="n">
        <v>3.24848864080342</v>
      </c>
      <c r="Y18" s="0" t="n">
        <v>3.10102216401453</v>
      </c>
      <c r="Z18" s="0" t="n">
        <v>-2.04131264687</v>
      </c>
      <c r="AA18" s="0" t="n">
        <v>2.53460357277</v>
      </c>
      <c r="AB18" s="0" t="n">
        <v>-1.41437413604449</v>
      </c>
      <c r="AC18" s="0" t="n">
        <v>2.97518016094983</v>
      </c>
      <c r="AD18" s="0" t="n">
        <v>-1.20340761351364</v>
      </c>
      <c r="AE18" s="0" t="n">
        <v>3.0173645065133</v>
      </c>
      <c r="AF18" s="0" t="n">
        <v>-1.26264195481611</v>
      </c>
      <c r="AG18" s="0" t="n">
        <v>2.83232656232425</v>
      </c>
      <c r="AH18" s="0" t="s">
        <v>42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4</v>
      </c>
      <c r="I19" s="0" t="n">
        <v>3</v>
      </c>
      <c r="J19" s="0" t="n">
        <v>475</v>
      </c>
      <c r="K19" s="0" t="n">
        <v>60</v>
      </c>
      <c r="L19" s="0" t="n">
        <v>1.3789</v>
      </c>
      <c r="M19" s="0" t="n">
        <v>-1.157</v>
      </c>
      <c r="N19" s="0" t="n">
        <v>3.51924300194</v>
      </c>
      <c r="O19" s="0" t="n">
        <v>2.89453721046</v>
      </c>
      <c r="P19" s="0" t="n">
        <v>1.94852549301099</v>
      </c>
      <c r="Q19" s="0" t="n">
        <v>0.219828189559432</v>
      </c>
      <c r="R19" s="0" t="n">
        <v>1.76796787750583</v>
      </c>
      <c r="S19" s="0" t="n">
        <v>0.0526470214157748</v>
      </c>
      <c r="T19" s="0" t="n">
        <v>1.8421022236818</v>
      </c>
      <c r="U19" s="0" t="n">
        <v>0.217637352214129</v>
      </c>
      <c r="V19" s="0" t="n">
        <v>4.58214163178044</v>
      </c>
      <c r="W19" s="0" t="n">
        <v>3.10180944600777</v>
      </c>
      <c r="X19" s="0" t="n">
        <v>3.3381588350538</v>
      </c>
      <c r="Y19" s="0" t="n">
        <v>3.15889126770348</v>
      </c>
      <c r="Z19" s="0" t="n">
        <v>-2.14034300194</v>
      </c>
      <c r="AA19" s="0" t="n">
        <v>-4.05153721046</v>
      </c>
      <c r="AB19" s="0" t="n">
        <v>-1.57071750892901</v>
      </c>
      <c r="AC19" s="0" t="n">
        <v>-2.67470902090057</v>
      </c>
      <c r="AD19" s="0" t="n">
        <v>-1.75127512443417</v>
      </c>
      <c r="AE19" s="0" t="n">
        <v>-2.84189018904423</v>
      </c>
      <c r="AF19" s="0" t="n">
        <v>-1.6771407782582</v>
      </c>
      <c r="AG19" s="0" t="n">
        <v>-2.67689985824587</v>
      </c>
      <c r="AH19" s="0" t="s">
        <v>42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14</v>
      </c>
      <c r="I20" s="0" t="n">
        <v>6</v>
      </c>
      <c r="J20" s="0" t="n">
        <v>110</v>
      </c>
      <c r="K20" s="0" t="n">
        <v>14</v>
      </c>
      <c r="L20" s="0" t="n">
        <v>0</v>
      </c>
      <c r="M20" s="0" t="n">
        <v>-1.8</v>
      </c>
      <c r="N20" s="0" t="n">
        <v>3.20395159721</v>
      </c>
      <c r="O20" s="0" t="n">
        <v>-1.80131804943</v>
      </c>
      <c r="P20" s="0" t="n">
        <v>0.709769138467141</v>
      </c>
      <c r="Q20" s="0" t="n">
        <v>-1.89300045947659</v>
      </c>
      <c r="R20" s="0" t="n">
        <v>0.711766234673917</v>
      </c>
      <c r="S20" s="0" t="n">
        <v>-1.86266864619716</v>
      </c>
      <c r="T20" s="0" t="n">
        <v>0.675836635238748</v>
      </c>
      <c r="U20" s="0" t="n">
        <v>-1.8896383603631</v>
      </c>
      <c r="V20" s="0" t="n">
        <v>3.20395186832118</v>
      </c>
      <c r="W20" s="0" t="n">
        <v>2.49586694393201</v>
      </c>
      <c r="X20" s="0" t="n">
        <v>2.49294038776758</v>
      </c>
      <c r="Y20" s="0" t="n">
        <v>2.52965723730829</v>
      </c>
      <c r="Z20" s="0" t="n">
        <v>-3.20395159721</v>
      </c>
      <c r="AA20" s="0" t="n">
        <v>0.00131804943000002</v>
      </c>
      <c r="AB20" s="0" t="n">
        <v>-2.49418245874286</v>
      </c>
      <c r="AC20" s="0" t="n">
        <v>-0.0916824100465938</v>
      </c>
      <c r="AD20" s="0" t="n">
        <v>-2.49218536253608</v>
      </c>
      <c r="AE20" s="0" t="n">
        <v>-0.0613505967671622</v>
      </c>
      <c r="AF20" s="0" t="n">
        <v>-2.52811496197125</v>
      </c>
      <c r="AG20" s="0" t="n">
        <v>-0.0883203109330986</v>
      </c>
      <c r="AH20" s="0" t="s">
        <v>42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404267</v>
      </c>
      <c r="E21" s="0" t="n">
        <v>-0.31256622502</v>
      </c>
      <c r="F21" s="0" t="n">
        <v>0</v>
      </c>
      <c r="G21" s="0" t="n">
        <v>0</v>
      </c>
      <c r="H21" s="0" t="n">
        <v>4</v>
      </c>
      <c r="I21" s="0" t="n">
        <v>7</v>
      </c>
      <c r="J21" s="0" t="n">
        <v>255</v>
      </c>
      <c r="K21" s="0" t="n">
        <v>32</v>
      </c>
      <c r="L21" s="0" t="n">
        <v>-0.45</v>
      </c>
      <c r="M21" s="0" t="n">
        <v>0.77442</v>
      </c>
      <c r="N21" s="0" t="n">
        <v>-0.632145404816</v>
      </c>
      <c r="O21" s="0" t="n">
        <v>0.027982454747</v>
      </c>
      <c r="P21" s="0" t="n">
        <v>-0.763550764675886</v>
      </c>
      <c r="Q21" s="0" t="n">
        <v>1.03833984235723</v>
      </c>
      <c r="R21" s="0" t="n">
        <v>-0.954341005945591</v>
      </c>
      <c r="S21" s="0" t="n">
        <v>1.21793119503521</v>
      </c>
      <c r="T21" s="0" t="n">
        <v>-0.948052598236072</v>
      </c>
      <c r="U21" s="0" t="n">
        <v>0.980025486251776</v>
      </c>
      <c r="V21" s="0" t="n">
        <v>0.768339740908219</v>
      </c>
      <c r="W21" s="0" t="n">
        <v>1.01886673284512</v>
      </c>
      <c r="X21" s="0" t="n">
        <v>1.23279682425806</v>
      </c>
      <c r="Y21" s="0" t="n">
        <v>1.00308687993182</v>
      </c>
      <c r="Z21" s="0" t="n">
        <v>0.182145404816</v>
      </c>
      <c r="AA21" s="0" t="n">
        <v>0.746437545253</v>
      </c>
      <c r="AB21" s="0" t="n">
        <v>-0.131405359859886</v>
      </c>
      <c r="AC21" s="0" t="n">
        <v>1.01035738761023</v>
      </c>
      <c r="AD21" s="0" t="n">
        <v>-0.322195601129591</v>
      </c>
      <c r="AE21" s="0" t="n">
        <v>1.18994874028821</v>
      </c>
      <c r="AF21" s="0" t="n">
        <v>-0.315907193420072</v>
      </c>
      <c r="AG21" s="0" t="n">
        <v>0.952043031504776</v>
      </c>
      <c r="AH21" s="0" t="s">
        <v>42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13</v>
      </c>
      <c r="I22" s="0" t="n">
        <v>8</v>
      </c>
      <c r="J22" s="0" t="n">
        <v>328</v>
      </c>
      <c r="K22" s="0" t="n">
        <v>41</v>
      </c>
      <c r="L22" s="0" t="n">
        <v>-0.45</v>
      </c>
      <c r="M22" s="0" t="n">
        <v>0.77442</v>
      </c>
      <c r="N22" s="0" t="n">
        <v>0.6620195508</v>
      </c>
      <c r="O22" s="0" t="n">
        <v>1.28867292404</v>
      </c>
      <c r="P22" s="0" t="n">
        <v>0.176938510825515</v>
      </c>
      <c r="Q22" s="0" t="n">
        <v>1.21499658817983</v>
      </c>
      <c r="R22" s="0" t="n">
        <v>0.387905033356356</v>
      </c>
      <c r="S22" s="0" t="n">
        <v>1.2571809337433</v>
      </c>
      <c r="T22" s="0" t="n">
        <v>0.328670692053892</v>
      </c>
      <c r="U22" s="0" t="n">
        <v>1.07214298955425</v>
      </c>
      <c r="V22" s="0" t="n">
        <v>1.22517082533218</v>
      </c>
      <c r="W22" s="0" t="n">
        <v>0.490644288470281</v>
      </c>
      <c r="X22" s="0" t="n">
        <v>0.275917585750183</v>
      </c>
      <c r="Y22" s="0" t="n">
        <v>0.39750053352887</v>
      </c>
      <c r="Z22" s="0" t="n">
        <v>-1.1120195508</v>
      </c>
      <c r="AA22" s="0" t="n">
        <v>-0.51425292404</v>
      </c>
      <c r="AB22" s="0" t="n">
        <v>-0.485081039974485</v>
      </c>
      <c r="AC22" s="0" t="n">
        <v>-0.0736763358601682</v>
      </c>
      <c r="AD22" s="0" t="n">
        <v>-0.274114517443644</v>
      </c>
      <c r="AE22" s="0" t="n">
        <v>-0.0314919902967035</v>
      </c>
      <c r="AF22" s="0" t="n">
        <v>-0.333348858746108</v>
      </c>
      <c r="AG22" s="0" t="n">
        <v>-0.216529934485751</v>
      </c>
      <c r="AH22" s="0" t="s">
        <v>42</v>
      </c>
    </row>
    <row r="23" customFormat="false" ht="12.75" hidden="false" customHeight="false" outlineLevel="0" collapsed="false">
      <c r="A23" s="0" t="n">
        <v>202104</v>
      </c>
      <c r="B23" s="0" t="n">
        <v>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7</v>
      </c>
      <c r="I23" s="0" t="n">
        <v>5</v>
      </c>
      <c r="J23" s="0" t="n">
        <v>805</v>
      </c>
      <c r="K23" s="0" t="n">
        <v>101</v>
      </c>
      <c r="L23" s="0" t="n">
        <v>1.7727</v>
      </c>
      <c r="M23" s="0" t="n">
        <v>0.31257</v>
      </c>
      <c r="N23" s="0" t="n">
        <v>4.54360485077</v>
      </c>
      <c r="O23" s="0" t="n">
        <v>3.68835783005</v>
      </c>
      <c r="P23" s="0" t="n">
        <v>1.74104280437727</v>
      </c>
      <c r="Q23" s="0" t="n">
        <v>1.02776975117606</v>
      </c>
      <c r="R23" s="0" t="n">
        <v>1.71080244000622</v>
      </c>
      <c r="S23" s="0" t="n">
        <v>1.02443346828686</v>
      </c>
      <c r="T23" s="0" t="n">
        <v>1.74362586183736</v>
      </c>
      <c r="U23" s="0" t="n">
        <v>0.993770923349523</v>
      </c>
      <c r="V23" s="0" t="n">
        <v>4.36736272429191</v>
      </c>
      <c r="W23" s="0" t="n">
        <v>3.86433473567277</v>
      </c>
      <c r="X23" s="0" t="n">
        <v>3.88860675610485</v>
      </c>
      <c r="Y23" s="0" t="n">
        <v>3.88595946147485</v>
      </c>
      <c r="Z23" s="0" t="n">
        <v>-2.77090485077</v>
      </c>
      <c r="AA23" s="0" t="n">
        <v>-3.37578783005</v>
      </c>
      <c r="AB23" s="0" t="n">
        <v>-2.80256204639274</v>
      </c>
      <c r="AC23" s="0" t="n">
        <v>-2.66058807887394</v>
      </c>
      <c r="AD23" s="0" t="n">
        <v>-2.83280241076378</v>
      </c>
      <c r="AE23" s="0" t="n">
        <v>-2.66392436176314</v>
      </c>
      <c r="AF23" s="0" t="n">
        <v>-2.79997898893264</v>
      </c>
      <c r="AG23" s="0" t="n">
        <v>-2.69458690670048</v>
      </c>
      <c r="AH23" s="0" t="s">
        <v>42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37888032056</v>
      </c>
      <c r="E24" s="0" t="n">
        <v>-1.15701731256</v>
      </c>
      <c r="F24" s="0" t="n">
        <v>0</v>
      </c>
      <c r="G24" s="0" t="n">
        <v>0</v>
      </c>
      <c r="H24" s="0" t="n">
        <v>18</v>
      </c>
      <c r="I24" s="0" t="n">
        <v>3</v>
      </c>
      <c r="J24" s="0" t="n">
        <v>139</v>
      </c>
      <c r="K24" s="0" t="n">
        <v>18</v>
      </c>
      <c r="L24" s="0" t="n">
        <v>0</v>
      </c>
      <c r="M24" s="0" t="n">
        <v>-1.8</v>
      </c>
      <c r="N24" s="0" t="n">
        <v>1.3959133625</v>
      </c>
      <c r="O24" s="0" t="n">
        <v>-1.09933459759</v>
      </c>
      <c r="P24" s="0" t="n">
        <v>-1.42087689233303</v>
      </c>
      <c r="Q24" s="0" t="n">
        <v>-1.35139456406667</v>
      </c>
      <c r="R24" s="0" t="n">
        <v>-1.17675308551135</v>
      </c>
      <c r="S24" s="0" t="n">
        <v>-1.32053810554268</v>
      </c>
      <c r="T24" s="0" t="n">
        <v>-1.35079209435911</v>
      </c>
      <c r="U24" s="0" t="n">
        <v>-1.27127698817173</v>
      </c>
      <c r="V24" s="0" t="n">
        <v>1.56189184060242</v>
      </c>
      <c r="W24" s="0" t="n">
        <v>2.8280455382512</v>
      </c>
      <c r="X24" s="0" t="n">
        <v>2.58215871794394</v>
      </c>
      <c r="Y24" s="0" t="n">
        <v>2.75208194871057</v>
      </c>
      <c r="Z24" s="0" t="n">
        <v>-1.3959133625</v>
      </c>
      <c r="AA24" s="0" t="n">
        <v>-0.70066540241</v>
      </c>
      <c r="AB24" s="0" t="n">
        <v>-2.81679025483303</v>
      </c>
      <c r="AC24" s="0" t="n">
        <v>-0.252059966476669</v>
      </c>
      <c r="AD24" s="0" t="n">
        <v>-2.57266644801135</v>
      </c>
      <c r="AE24" s="0" t="n">
        <v>-0.221203507952682</v>
      </c>
      <c r="AF24" s="0" t="n">
        <v>-2.74670545685911</v>
      </c>
      <c r="AG24" s="0" t="n">
        <v>-0.17194239058173</v>
      </c>
      <c r="AH24" s="0" t="s">
        <v>42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-1.37887967467</v>
      </c>
      <c r="E25" s="0" t="n">
        <v>-1.15701808231</v>
      </c>
      <c r="F25" s="0" t="n">
        <v>0</v>
      </c>
      <c r="G25" s="0" t="n">
        <v>0</v>
      </c>
      <c r="H25" s="0" t="n">
        <v>14</v>
      </c>
      <c r="I25" s="0" t="n">
        <v>4</v>
      </c>
      <c r="J25" s="0" t="n">
        <v>108</v>
      </c>
      <c r="K25" s="0" t="n">
        <v>14</v>
      </c>
      <c r="L25" s="0" t="n">
        <v>0</v>
      </c>
      <c r="M25" s="0" t="n">
        <v>-1.8</v>
      </c>
      <c r="N25" s="0" t="n">
        <v>1.44755005836</v>
      </c>
      <c r="O25" s="0" t="n">
        <v>-1.49153614044</v>
      </c>
      <c r="P25" s="0" t="n">
        <v>1.42087753822303</v>
      </c>
      <c r="Q25" s="0" t="n">
        <v>-1.35139533381667</v>
      </c>
      <c r="R25" s="0" t="n">
        <v>1.17675373140135</v>
      </c>
      <c r="S25" s="0" t="n">
        <v>-1.32053887529268</v>
      </c>
      <c r="T25" s="0" t="n">
        <v>1.35079274024911</v>
      </c>
      <c r="U25" s="0" t="n">
        <v>-1.27127775792173</v>
      </c>
      <c r="V25" s="0" t="n">
        <v>1.48005105456288</v>
      </c>
      <c r="W25" s="0" t="n">
        <v>0.142656472028069</v>
      </c>
      <c r="X25" s="0" t="n">
        <v>0.320266631702646</v>
      </c>
      <c r="Y25" s="0" t="n">
        <v>0.240573759328771</v>
      </c>
      <c r="Z25" s="0" t="n">
        <v>-1.44755005836</v>
      </c>
      <c r="AA25" s="0" t="n">
        <v>-0.30846385956</v>
      </c>
      <c r="AB25" s="0" t="n">
        <v>-0.0266725201369746</v>
      </c>
      <c r="AC25" s="0" t="n">
        <v>0.140140806623331</v>
      </c>
      <c r="AD25" s="0" t="n">
        <v>-0.27079632695865</v>
      </c>
      <c r="AE25" s="0" t="n">
        <v>0.170997265147319</v>
      </c>
      <c r="AF25" s="0" t="n">
        <v>-0.0967573181108932</v>
      </c>
      <c r="AG25" s="0" t="n">
        <v>0.220258382518271</v>
      </c>
      <c r="AH25" s="0" t="s">
        <v>42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-1.37888032056</v>
      </c>
      <c r="E26" s="0" t="n">
        <v>1.15701731256</v>
      </c>
      <c r="F26" s="0" t="n">
        <v>0</v>
      </c>
      <c r="G26" s="0" t="n">
        <v>0</v>
      </c>
      <c r="H26" s="0" t="n">
        <v>8</v>
      </c>
      <c r="I26" s="0" t="n">
        <v>2</v>
      </c>
      <c r="J26" s="0" t="n">
        <v>282</v>
      </c>
      <c r="K26" s="0" t="n">
        <v>36</v>
      </c>
      <c r="L26" s="0" t="n">
        <v>-0.45</v>
      </c>
      <c r="M26" s="0" t="n">
        <v>0.77442</v>
      </c>
      <c r="N26" s="0" t="n">
        <v>0.993160367012</v>
      </c>
      <c r="O26" s="0" t="n">
        <v>0.820812225342</v>
      </c>
      <c r="P26" s="0" t="n">
        <v>0.651282754756442</v>
      </c>
      <c r="Q26" s="0" t="n">
        <v>0.969654186322607</v>
      </c>
      <c r="R26" s="0" t="n">
        <v>0.733362010029803</v>
      </c>
      <c r="S26" s="0" t="n">
        <v>0.393395336792192</v>
      </c>
      <c r="T26" s="0" t="n">
        <v>0.625825590331735</v>
      </c>
      <c r="U26" s="0" t="n">
        <v>0.741423645222919</v>
      </c>
      <c r="V26" s="0" t="n">
        <v>1.44390584301276</v>
      </c>
      <c r="W26" s="0" t="n">
        <v>0.372872942314288</v>
      </c>
      <c r="X26" s="0" t="n">
        <v>0.500180350381988</v>
      </c>
      <c r="Y26" s="0" t="n">
        <v>0.375815626088197</v>
      </c>
      <c r="Z26" s="0" t="n">
        <v>-1.443160367012</v>
      </c>
      <c r="AA26" s="0" t="n">
        <v>-0.0463922253420001</v>
      </c>
      <c r="AB26" s="0" t="n">
        <v>-0.341877612255558</v>
      </c>
      <c r="AC26" s="0" t="n">
        <v>0.148841960980607</v>
      </c>
      <c r="AD26" s="0" t="n">
        <v>-0.259798356982197</v>
      </c>
      <c r="AE26" s="0" t="n">
        <v>-0.427416888549808</v>
      </c>
      <c r="AF26" s="0" t="n">
        <v>-0.367334776680265</v>
      </c>
      <c r="AG26" s="0" t="n">
        <v>-0.079388580119081</v>
      </c>
      <c r="AH26" s="0" t="s">
        <v>42</v>
      </c>
    </row>
    <row r="27" customFormat="false" ht="12.75" hidden="false" customHeight="false" outlineLevel="0" collapsed="false">
      <c r="A27" s="0" t="n">
        <v>202103</v>
      </c>
      <c r="B27" s="0" t="n">
        <v>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4</v>
      </c>
      <c r="I27" s="0" t="n">
        <v>5</v>
      </c>
      <c r="J27" s="0" t="n">
        <v>477</v>
      </c>
      <c r="K27" s="0" t="n">
        <v>60</v>
      </c>
      <c r="L27" s="0" t="n">
        <v>1.7727</v>
      </c>
      <c r="M27" s="0" t="n">
        <v>0.31257</v>
      </c>
      <c r="N27" s="0" t="n">
        <v>-0.026571135968</v>
      </c>
      <c r="O27" s="0" t="n">
        <v>-1.89957249165</v>
      </c>
      <c r="P27" s="0" t="n">
        <v>1.74104280437727</v>
      </c>
      <c r="Q27" s="0" t="n">
        <v>1.02776975117606</v>
      </c>
      <c r="R27" s="0" t="n">
        <v>1.71080244000622</v>
      </c>
      <c r="S27" s="0" t="n">
        <v>1.02443346828686</v>
      </c>
      <c r="T27" s="0" t="n">
        <v>1.74362586183736</v>
      </c>
      <c r="U27" s="0" t="n">
        <v>0.993770923349523</v>
      </c>
      <c r="V27" s="0" t="n">
        <v>2.85148225035525</v>
      </c>
      <c r="W27" s="0" t="n">
        <v>3.41961864083363</v>
      </c>
      <c r="X27" s="0" t="n">
        <v>3.40121710513159</v>
      </c>
      <c r="Y27" s="0" t="n">
        <v>3.39190706360894</v>
      </c>
      <c r="Z27" s="0" t="n">
        <v>1.799271135968</v>
      </c>
      <c r="AA27" s="0" t="n">
        <v>2.21214249165</v>
      </c>
      <c r="AB27" s="0" t="n">
        <v>1.76761394034527</v>
      </c>
      <c r="AC27" s="0" t="n">
        <v>2.92734224282606</v>
      </c>
      <c r="AD27" s="0" t="n">
        <v>1.73737357597422</v>
      </c>
      <c r="AE27" s="0" t="n">
        <v>2.92400595993686</v>
      </c>
      <c r="AF27" s="0" t="n">
        <v>1.77019699780536</v>
      </c>
      <c r="AG27" s="0" t="n">
        <v>2.89334341499952</v>
      </c>
      <c r="AH27" s="0" t="s">
        <v>42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37888032056</v>
      </c>
      <c r="E28" s="0" t="n">
        <v>-1.15701731256</v>
      </c>
      <c r="F28" s="0" t="n">
        <v>0</v>
      </c>
      <c r="G28" s="0" t="n">
        <v>0</v>
      </c>
      <c r="H28" s="0" t="n">
        <v>5</v>
      </c>
      <c r="I28" s="0" t="n">
        <v>3</v>
      </c>
      <c r="J28" s="0" t="n">
        <v>259</v>
      </c>
      <c r="K28" s="0" t="n">
        <v>33</v>
      </c>
      <c r="L28" s="0" t="n">
        <v>-0.45</v>
      </c>
      <c r="M28" s="0" t="n">
        <v>0.77442</v>
      </c>
      <c r="N28" s="0" t="n">
        <v>-1.88542222977</v>
      </c>
      <c r="O28" s="0" t="n">
        <v>3.39157104492</v>
      </c>
      <c r="P28" s="0" t="n">
        <v>-0.445536915847957</v>
      </c>
      <c r="Q28" s="0" t="n">
        <v>1.23255734831019</v>
      </c>
      <c r="R28" s="0" t="n">
        <v>-0.499189650933732</v>
      </c>
      <c r="S28" s="0" t="n">
        <v>1.48106980970512</v>
      </c>
      <c r="T28" s="0" t="n">
        <v>-0.650295312938366</v>
      </c>
      <c r="U28" s="0" t="n">
        <v>1.346304606543</v>
      </c>
      <c r="V28" s="0" t="n">
        <v>2.98494833617665</v>
      </c>
      <c r="W28" s="0" t="n">
        <v>2.59511268722519</v>
      </c>
      <c r="X28" s="0" t="n">
        <v>2.36043549634059</v>
      </c>
      <c r="Y28" s="0" t="n">
        <v>2.38927882521764</v>
      </c>
      <c r="Z28" s="0" t="n">
        <v>1.43542222977</v>
      </c>
      <c r="AA28" s="0" t="n">
        <v>-2.61715104492</v>
      </c>
      <c r="AB28" s="0" t="n">
        <v>1.43988531392204</v>
      </c>
      <c r="AC28" s="0" t="n">
        <v>-2.15901369660981</v>
      </c>
      <c r="AD28" s="0" t="n">
        <v>1.38623257883627</v>
      </c>
      <c r="AE28" s="0" t="n">
        <v>-1.91050123521488</v>
      </c>
      <c r="AF28" s="0" t="n">
        <v>1.23512691683163</v>
      </c>
      <c r="AG28" s="0" t="n">
        <v>-2.045266438377</v>
      </c>
      <c r="AH28" s="0" t="s">
        <v>42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404267</v>
      </c>
      <c r="E29" s="0" t="n">
        <v>-0.31256622502</v>
      </c>
      <c r="F29" s="0" t="n">
        <v>0</v>
      </c>
      <c r="G29" s="0" t="n">
        <v>0</v>
      </c>
      <c r="H29" s="0" t="n">
        <v>5</v>
      </c>
      <c r="I29" s="0" t="n">
        <v>7</v>
      </c>
      <c r="J29" s="0" t="n">
        <v>263</v>
      </c>
      <c r="K29" s="0" t="n">
        <v>33</v>
      </c>
      <c r="L29" s="0" t="n">
        <v>-0.45</v>
      </c>
      <c r="M29" s="0" t="n">
        <v>0.77442</v>
      </c>
      <c r="N29" s="0" t="n">
        <v>-2.05997014046</v>
      </c>
      <c r="O29" s="0" t="n">
        <v>1.38827466965</v>
      </c>
      <c r="P29" s="0" t="n">
        <v>-0.763550764675886</v>
      </c>
      <c r="Q29" s="0" t="n">
        <v>1.03833984235723</v>
      </c>
      <c r="R29" s="0" t="n">
        <v>-0.954341005945591</v>
      </c>
      <c r="S29" s="0" t="n">
        <v>1.21793119503521</v>
      </c>
      <c r="T29" s="0" t="n">
        <v>-0.948052598236072</v>
      </c>
      <c r="U29" s="0" t="n">
        <v>0.980025486251776</v>
      </c>
      <c r="V29" s="0" t="n">
        <v>1.72302681599095</v>
      </c>
      <c r="W29" s="0" t="n">
        <v>1.3428170319373</v>
      </c>
      <c r="X29" s="0" t="n">
        <v>1.11867452032793</v>
      </c>
      <c r="Y29" s="0" t="n">
        <v>1.18449483597465</v>
      </c>
      <c r="Z29" s="0" t="n">
        <v>1.60997014046</v>
      </c>
      <c r="AA29" s="0" t="n">
        <v>-0.61385466965</v>
      </c>
      <c r="AB29" s="0" t="n">
        <v>1.29641937578411</v>
      </c>
      <c r="AC29" s="0" t="n">
        <v>-0.349934827292765</v>
      </c>
      <c r="AD29" s="0" t="n">
        <v>1.10562913451441</v>
      </c>
      <c r="AE29" s="0" t="n">
        <v>-0.170343474614787</v>
      </c>
      <c r="AF29" s="0" t="n">
        <v>1.11191754222393</v>
      </c>
      <c r="AG29" s="0" t="n">
        <v>-0.408249183398224</v>
      </c>
      <c r="AH29" s="0" t="s">
        <v>42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7</v>
      </c>
      <c r="I30" s="0" t="n">
        <v>2</v>
      </c>
      <c r="J30" s="0" t="n">
        <v>50</v>
      </c>
      <c r="K30" s="0" t="n">
        <v>7</v>
      </c>
      <c r="L30" s="0" t="n">
        <v>0</v>
      </c>
      <c r="M30" s="0" t="n">
        <v>-1.8</v>
      </c>
      <c r="N30" s="0" t="n">
        <v>-0.501094102859</v>
      </c>
      <c r="O30" s="0" t="n">
        <v>-1.6367828846</v>
      </c>
      <c r="P30" s="0" t="n">
        <v>0.168554745598439</v>
      </c>
      <c r="Q30" s="0" t="n">
        <v>-2.04535979449828</v>
      </c>
      <c r="R30" s="0" t="n">
        <v>0.216673101068627</v>
      </c>
      <c r="S30" s="0" t="n">
        <v>-2.07551665697405</v>
      </c>
      <c r="T30" s="0" t="n">
        <v>0.0979840778706533</v>
      </c>
      <c r="U30" s="0" t="n">
        <v>-2.11565035711529</v>
      </c>
      <c r="V30" s="0" t="n">
        <v>0.527005812756902</v>
      </c>
      <c r="W30" s="0" t="n">
        <v>0.784451828694665</v>
      </c>
      <c r="X30" s="0" t="n">
        <v>0.84123544983295</v>
      </c>
      <c r="Y30" s="0" t="n">
        <v>0.766947666310767</v>
      </c>
      <c r="Z30" s="0" t="n">
        <v>0.501094102859</v>
      </c>
      <c r="AA30" s="0" t="n">
        <v>-0.1632171154</v>
      </c>
      <c r="AB30" s="0" t="n">
        <v>0.669648848457439</v>
      </c>
      <c r="AC30" s="0" t="n">
        <v>-0.408576909898283</v>
      </c>
      <c r="AD30" s="0" t="n">
        <v>0.717767203927627</v>
      </c>
      <c r="AE30" s="0" t="n">
        <v>-0.438733772374047</v>
      </c>
      <c r="AF30" s="0" t="n">
        <v>0.599078180729653</v>
      </c>
      <c r="AG30" s="0" t="n">
        <v>-0.478867472515288</v>
      </c>
      <c r="AH30" s="0" t="s">
        <v>42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2</v>
      </c>
      <c r="I31" s="0" t="n">
        <v>3</v>
      </c>
      <c r="J31" s="0" t="n">
        <v>235</v>
      </c>
      <c r="K31" s="0" t="n">
        <v>30</v>
      </c>
      <c r="L31" s="0" t="n">
        <v>-0.45</v>
      </c>
      <c r="M31" s="0" t="n">
        <v>0.77442</v>
      </c>
      <c r="N31" s="0" t="n">
        <v>-1.97086191177</v>
      </c>
      <c r="O31" s="0" t="n">
        <v>2.49914860725</v>
      </c>
      <c r="P31" s="0" t="n">
        <v>-0.445536915847957</v>
      </c>
      <c r="Q31" s="0" t="n">
        <v>1.23255734831019</v>
      </c>
      <c r="R31" s="0" t="n">
        <v>-0.499189650933732</v>
      </c>
      <c r="S31" s="0" t="n">
        <v>1.48106980970512</v>
      </c>
      <c r="T31" s="0" t="n">
        <v>-0.650295312938366</v>
      </c>
      <c r="U31" s="0" t="n">
        <v>1.346304606543</v>
      </c>
      <c r="V31" s="0" t="n">
        <v>2.29950205986845</v>
      </c>
      <c r="W31" s="0" t="n">
        <v>1.98264211606818</v>
      </c>
      <c r="X31" s="0" t="n">
        <v>1.78949816466108</v>
      </c>
      <c r="Y31" s="0" t="n">
        <v>1.75298186867859</v>
      </c>
      <c r="Z31" s="0" t="n">
        <v>1.52086191177</v>
      </c>
      <c r="AA31" s="0" t="n">
        <v>-1.72472860725</v>
      </c>
      <c r="AB31" s="0" t="n">
        <v>1.52532499592204</v>
      </c>
      <c r="AC31" s="0" t="n">
        <v>-1.26659125893981</v>
      </c>
      <c r="AD31" s="0" t="n">
        <v>1.47167226083627</v>
      </c>
      <c r="AE31" s="0" t="n">
        <v>-1.01807879754488</v>
      </c>
      <c r="AF31" s="0" t="n">
        <v>1.32056659883163</v>
      </c>
      <c r="AG31" s="0" t="n">
        <v>-1.152844000707</v>
      </c>
      <c r="AH31" s="0" t="s">
        <v>42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404267</v>
      </c>
      <c r="E32" s="0" t="n">
        <v>-0.31256622502</v>
      </c>
      <c r="F32" s="0" t="n">
        <v>0</v>
      </c>
      <c r="G32" s="0" t="n">
        <v>0</v>
      </c>
      <c r="H32" s="0" t="n">
        <v>24</v>
      </c>
      <c r="I32" s="0" t="n">
        <v>7</v>
      </c>
      <c r="J32" s="0" t="n">
        <v>191</v>
      </c>
      <c r="K32" s="0" t="n">
        <v>24</v>
      </c>
      <c r="L32" s="0" t="n">
        <v>0</v>
      </c>
      <c r="M32" s="0" t="n">
        <v>-1.8</v>
      </c>
      <c r="N32" s="0" t="n">
        <v>-0.0291685797274</v>
      </c>
      <c r="O32" s="0" t="n">
        <v>-1.70513701439</v>
      </c>
      <c r="P32" s="0" t="n">
        <v>-1.02904060749973</v>
      </c>
      <c r="Q32" s="0" t="n">
        <v>-1.71314937943661</v>
      </c>
      <c r="R32" s="0" t="n">
        <v>-0.951804224357839</v>
      </c>
      <c r="S32" s="0" t="n">
        <v>-1.6523795818963</v>
      </c>
      <c r="T32" s="0" t="n">
        <v>-0.99054673830155</v>
      </c>
      <c r="U32" s="0" t="n">
        <v>-1.6686336565</v>
      </c>
      <c r="V32" s="0" t="n">
        <v>0.0992461187259067</v>
      </c>
      <c r="W32" s="0" t="n">
        <v>0.999904130362098</v>
      </c>
      <c r="X32" s="0" t="n">
        <v>0.924142780865572</v>
      </c>
      <c r="Y32" s="0" t="n">
        <v>0.962070921980635</v>
      </c>
      <c r="Z32" s="0" t="n">
        <v>0.0291685797274</v>
      </c>
      <c r="AA32" s="0" t="n">
        <v>-0.0948629856100001</v>
      </c>
      <c r="AB32" s="0" t="n">
        <v>-0.999872027772326</v>
      </c>
      <c r="AC32" s="0" t="n">
        <v>-0.00801236504660619</v>
      </c>
      <c r="AD32" s="0" t="n">
        <v>-0.922635644630439</v>
      </c>
      <c r="AE32" s="0" t="n">
        <v>0.0527574324936988</v>
      </c>
      <c r="AF32" s="0" t="n">
        <v>-0.96137815857415</v>
      </c>
      <c r="AG32" s="0" t="n">
        <v>0.0365033578900027</v>
      </c>
      <c r="AH32" s="0" t="s">
        <v>42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404267</v>
      </c>
      <c r="E33" s="0" t="n">
        <v>-0.31256622502</v>
      </c>
      <c r="F33" s="0" t="n">
        <v>0</v>
      </c>
      <c r="G33" s="0" t="n">
        <v>0</v>
      </c>
      <c r="H33" s="0" t="n">
        <v>21</v>
      </c>
      <c r="I33" s="0" t="n">
        <v>7</v>
      </c>
      <c r="J33" s="0" t="n">
        <v>167</v>
      </c>
      <c r="K33" s="0" t="n">
        <v>21</v>
      </c>
      <c r="L33" s="0" t="n">
        <v>0</v>
      </c>
      <c r="M33" s="0" t="n">
        <v>-1.8</v>
      </c>
      <c r="N33" s="0" t="n">
        <v>1.03406989574</v>
      </c>
      <c r="O33" s="0" t="n">
        <v>-0.86936634779</v>
      </c>
      <c r="P33" s="0" t="n">
        <v>-1.02904060749973</v>
      </c>
      <c r="Q33" s="0" t="n">
        <v>-1.71314937943661</v>
      </c>
      <c r="R33" s="0" t="n">
        <v>-0.951804224357839</v>
      </c>
      <c r="S33" s="0" t="n">
        <v>-1.6523795818963</v>
      </c>
      <c r="T33" s="0" t="n">
        <v>-0.99054673830155</v>
      </c>
      <c r="U33" s="0" t="n">
        <v>-1.6686336565</v>
      </c>
      <c r="V33" s="0" t="n">
        <v>1.39117919187338</v>
      </c>
      <c r="W33" s="0" t="n">
        <v>2.22898962605769</v>
      </c>
      <c r="X33" s="0" t="n">
        <v>2.13466759605799</v>
      </c>
      <c r="Y33" s="0" t="n">
        <v>2.17667194257891</v>
      </c>
      <c r="Z33" s="0" t="n">
        <v>-1.03406989574</v>
      </c>
      <c r="AA33" s="0" t="n">
        <v>-0.93063365221</v>
      </c>
      <c r="AB33" s="0" t="n">
        <v>-2.06311050323973</v>
      </c>
      <c r="AC33" s="0" t="n">
        <v>-0.843783031646606</v>
      </c>
      <c r="AD33" s="0" t="n">
        <v>-1.98587412009784</v>
      </c>
      <c r="AE33" s="0" t="n">
        <v>-0.783013234106301</v>
      </c>
      <c r="AF33" s="0" t="n">
        <v>-2.02461663404155</v>
      </c>
      <c r="AG33" s="0" t="n">
        <v>-0.799267308709997</v>
      </c>
      <c r="AH33" s="0" t="s">
        <v>42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1</v>
      </c>
      <c r="I34" s="0" t="n">
        <v>1</v>
      </c>
      <c r="J34" s="0" t="n">
        <v>161</v>
      </c>
      <c r="K34" s="0" t="n">
        <v>21</v>
      </c>
      <c r="L34" s="0" t="n">
        <v>0</v>
      </c>
      <c r="M34" s="0" t="n">
        <v>-1.8</v>
      </c>
      <c r="N34" s="0" t="n">
        <v>1.55736136436</v>
      </c>
      <c r="O34" s="0" t="n">
        <v>0.575329184532</v>
      </c>
      <c r="P34" s="0" t="n">
        <v>-0.168555391488439</v>
      </c>
      <c r="Q34" s="0" t="n">
        <v>-2.04535902474828</v>
      </c>
      <c r="R34" s="0" t="n">
        <v>-0.216673746958627</v>
      </c>
      <c r="S34" s="0" t="n">
        <v>-2.07551588722405</v>
      </c>
      <c r="T34" s="0" t="n">
        <v>-0.0979847237606533</v>
      </c>
      <c r="U34" s="0" t="n">
        <v>-2.11564958736529</v>
      </c>
      <c r="V34" s="0" t="n">
        <v>2.84034560469157</v>
      </c>
      <c r="W34" s="0" t="n">
        <v>3.13796037871403</v>
      </c>
      <c r="X34" s="0" t="n">
        <v>3.18969907211395</v>
      </c>
      <c r="Y34" s="0" t="n">
        <v>3.15935712167178</v>
      </c>
      <c r="Z34" s="0" t="n">
        <v>-1.55736136436</v>
      </c>
      <c r="AA34" s="0" t="n">
        <v>-2.375329184532</v>
      </c>
      <c r="AB34" s="0" t="n">
        <v>-1.72591675584844</v>
      </c>
      <c r="AC34" s="0" t="n">
        <v>-2.62068820928028</v>
      </c>
      <c r="AD34" s="0" t="n">
        <v>-1.77403511131863</v>
      </c>
      <c r="AE34" s="0" t="n">
        <v>-2.65084507175605</v>
      </c>
      <c r="AF34" s="0" t="n">
        <v>-1.65534608812065</v>
      </c>
      <c r="AG34" s="0" t="n">
        <v>-2.69097877189729</v>
      </c>
      <c r="AH34" s="0" t="s">
        <v>42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3</v>
      </c>
      <c r="I35" s="0" t="n">
        <v>2</v>
      </c>
      <c r="J35" s="0" t="n">
        <v>850</v>
      </c>
      <c r="K35" s="0" t="n">
        <v>107</v>
      </c>
      <c r="L35" s="0" t="n">
        <v>-1.3789</v>
      </c>
      <c r="M35" s="0" t="n">
        <v>1.157</v>
      </c>
      <c r="N35" s="0" t="n">
        <v>3.56562590599</v>
      </c>
      <c r="O35" s="0" t="n">
        <v>2.06671953201</v>
      </c>
      <c r="P35" s="0" t="n">
        <v>-1.4585419007652</v>
      </c>
      <c r="Q35" s="0" t="n">
        <v>1.4438380699635</v>
      </c>
      <c r="R35" s="0" t="n">
        <v>-1.45071286826734</v>
      </c>
      <c r="S35" s="0" t="n">
        <v>1.50008025485533</v>
      </c>
      <c r="T35" s="0" t="n">
        <v>-1.55774975952377</v>
      </c>
      <c r="U35" s="0" t="n">
        <v>1.43495849074375</v>
      </c>
      <c r="V35" s="0" t="n">
        <v>5.02751688827862</v>
      </c>
      <c r="W35" s="0" t="n">
        <v>5.06263206901277</v>
      </c>
      <c r="X35" s="0" t="n">
        <v>5.04824075976295</v>
      </c>
      <c r="Y35" s="0" t="n">
        <v>5.16217979377322</v>
      </c>
      <c r="Z35" s="0" t="n">
        <v>-4.94452590599</v>
      </c>
      <c r="AA35" s="0" t="n">
        <v>-0.90971953201</v>
      </c>
      <c r="AB35" s="0" t="n">
        <v>-5.0241678067552</v>
      </c>
      <c r="AC35" s="0" t="n">
        <v>-0.622881462046497</v>
      </c>
      <c r="AD35" s="0" t="n">
        <v>-5.01633877425734</v>
      </c>
      <c r="AE35" s="0" t="n">
        <v>-0.566639277154669</v>
      </c>
      <c r="AF35" s="0" t="n">
        <v>-5.12337566551377</v>
      </c>
      <c r="AG35" s="0" t="n">
        <v>-0.631761041266247</v>
      </c>
      <c r="AH35" s="0" t="s">
        <v>42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37888032056</v>
      </c>
      <c r="E36" s="0" t="n">
        <v>-1.15701731256</v>
      </c>
      <c r="F36" s="0" t="n">
        <v>0</v>
      </c>
      <c r="G36" s="0" t="n">
        <v>0</v>
      </c>
      <c r="H36" s="0" t="n">
        <v>23</v>
      </c>
      <c r="I36" s="0" t="n">
        <v>3</v>
      </c>
      <c r="J36" s="0" t="n">
        <v>403</v>
      </c>
      <c r="K36" s="0" t="n">
        <v>51</v>
      </c>
      <c r="L36" s="0" t="n">
        <v>-0.45</v>
      </c>
      <c r="M36" s="0" t="n">
        <v>0.77442</v>
      </c>
      <c r="N36" s="0" t="n">
        <v>-0.562439262867</v>
      </c>
      <c r="O36" s="0" t="n">
        <v>0.161478310823</v>
      </c>
      <c r="P36" s="0" t="n">
        <v>-0.445536915847957</v>
      </c>
      <c r="Q36" s="0" t="n">
        <v>1.23255734831019</v>
      </c>
      <c r="R36" s="0" t="n">
        <v>-0.499189650933732</v>
      </c>
      <c r="S36" s="0" t="n">
        <v>1.48106980970512</v>
      </c>
      <c r="T36" s="0" t="n">
        <v>-0.650295312938366</v>
      </c>
      <c r="U36" s="0" t="n">
        <v>1.346304606543</v>
      </c>
      <c r="V36" s="0" t="n">
        <v>0.623169400857607</v>
      </c>
      <c r="W36" s="0" t="n">
        <v>1.07743977246204</v>
      </c>
      <c r="X36" s="0" t="n">
        <v>1.32110644436081</v>
      </c>
      <c r="Y36" s="0" t="n">
        <v>1.18807913733207</v>
      </c>
      <c r="Z36" s="0" t="n">
        <v>0.112439262867</v>
      </c>
      <c r="AA36" s="0" t="n">
        <v>0.612941689177</v>
      </c>
      <c r="AB36" s="0" t="n">
        <v>0.116902347019043</v>
      </c>
      <c r="AC36" s="0" t="n">
        <v>1.07107903748719</v>
      </c>
      <c r="AD36" s="0" t="n">
        <v>0.0632496119332683</v>
      </c>
      <c r="AE36" s="0" t="n">
        <v>1.31959149888212</v>
      </c>
      <c r="AF36" s="0" t="n">
        <v>-0.0878560500713658</v>
      </c>
      <c r="AG36" s="0" t="n">
        <v>1.18482629572</v>
      </c>
      <c r="AH36" s="0" t="s">
        <v>42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1.37887967467</v>
      </c>
      <c r="E37" s="0" t="n">
        <v>1.15701808231</v>
      </c>
      <c r="F37" s="0" t="n">
        <v>0</v>
      </c>
      <c r="G37" s="0" t="n">
        <v>0</v>
      </c>
      <c r="H37" s="0" t="n">
        <v>2</v>
      </c>
      <c r="I37" s="0" t="n">
        <v>1</v>
      </c>
      <c r="J37" s="0" t="n">
        <v>233</v>
      </c>
      <c r="K37" s="0" t="n">
        <v>30</v>
      </c>
      <c r="L37" s="0" t="n">
        <v>-0.45</v>
      </c>
      <c r="M37" s="0" t="n">
        <v>0.77442</v>
      </c>
      <c r="N37" s="0" t="n">
        <v>-1.23025941849</v>
      </c>
      <c r="O37" s="0" t="n">
        <v>-1.00608932972</v>
      </c>
      <c r="P37" s="0" t="n">
        <v>-1.10615068762943</v>
      </c>
      <c r="Q37" s="0" t="n">
        <v>0.559268189906543</v>
      </c>
      <c r="R37" s="0" t="n">
        <v>-1.29596061997743</v>
      </c>
      <c r="S37" s="0" t="n">
        <v>0.459218537181159</v>
      </c>
      <c r="T37" s="0" t="n">
        <v>-1.10296799805641</v>
      </c>
      <c r="U37" s="0" t="n">
        <v>0.357355994898419</v>
      </c>
      <c r="V37" s="0" t="n">
        <v>1.94396970999095</v>
      </c>
      <c r="W37" s="0" t="n">
        <v>1.57026976705507</v>
      </c>
      <c r="X37" s="0" t="n">
        <v>1.46678007645295</v>
      </c>
      <c r="Y37" s="0" t="n">
        <v>1.36937440422254</v>
      </c>
      <c r="Z37" s="0" t="n">
        <v>0.78025941849</v>
      </c>
      <c r="AA37" s="0" t="n">
        <v>1.78050932972</v>
      </c>
      <c r="AB37" s="0" t="n">
        <v>0.124108730860566</v>
      </c>
      <c r="AC37" s="0" t="n">
        <v>1.56535751962654</v>
      </c>
      <c r="AD37" s="0" t="n">
        <v>-0.0657012014874319</v>
      </c>
      <c r="AE37" s="0" t="n">
        <v>1.46530786690116</v>
      </c>
      <c r="AF37" s="0" t="n">
        <v>0.127291420433592</v>
      </c>
      <c r="AG37" s="0" t="n">
        <v>1.36344532461842</v>
      </c>
      <c r="AH37" s="0" t="s">
        <v>42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8</v>
      </c>
      <c r="I38" s="0" t="n">
        <v>6</v>
      </c>
      <c r="J38" s="0" t="n">
        <v>286</v>
      </c>
      <c r="K38" s="0" t="n">
        <v>36</v>
      </c>
      <c r="L38" s="0" t="n">
        <v>-0.45</v>
      </c>
      <c r="M38" s="0" t="n">
        <v>0.77442</v>
      </c>
      <c r="N38" s="0" t="n">
        <v>-0.4935143888</v>
      </c>
      <c r="O38" s="0" t="n">
        <v>1.19127464294</v>
      </c>
      <c r="P38" s="0" t="n">
        <v>0.385519962093225</v>
      </c>
      <c r="Q38" s="0" t="n">
        <v>1.14091684417526</v>
      </c>
      <c r="R38" s="0" t="n">
        <v>0.616027763107654</v>
      </c>
      <c r="S38" s="0" t="n">
        <v>0.994492791438382</v>
      </c>
      <c r="T38" s="0" t="n">
        <v>0.475459986649628</v>
      </c>
      <c r="U38" s="0" t="n">
        <v>0.94014747068972</v>
      </c>
      <c r="V38" s="0" t="n">
        <v>0.419119667127746</v>
      </c>
      <c r="W38" s="0" t="n">
        <v>0.880475608944793</v>
      </c>
      <c r="X38" s="0" t="n">
        <v>1.1268570823047</v>
      </c>
      <c r="Y38" s="0" t="n">
        <v>1.00098761077269</v>
      </c>
      <c r="Z38" s="0" t="n">
        <v>0.0435143888</v>
      </c>
      <c r="AA38" s="0" t="n">
        <v>-0.41685464294</v>
      </c>
      <c r="AB38" s="0" t="n">
        <v>0.879034350893225</v>
      </c>
      <c r="AC38" s="0" t="n">
        <v>-0.0503577987647395</v>
      </c>
      <c r="AD38" s="0" t="n">
        <v>1.10954215190765</v>
      </c>
      <c r="AE38" s="0" t="n">
        <v>-0.196781851501618</v>
      </c>
      <c r="AF38" s="0" t="n">
        <v>0.968974375449628</v>
      </c>
      <c r="AG38" s="0" t="n">
        <v>-0.25112717225028</v>
      </c>
      <c r="AH38" s="0" t="s">
        <v>42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15</v>
      </c>
      <c r="I39" s="0" t="n">
        <v>2</v>
      </c>
      <c r="J39" s="0" t="n">
        <v>338</v>
      </c>
      <c r="K39" s="0" t="n">
        <v>43</v>
      </c>
      <c r="L39" s="0" t="n">
        <v>-0.45</v>
      </c>
      <c r="M39" s="0" t="n">
        <v>0.77442</v>
      </c>
      <c r="N39" s="0" t="n">
        <v>0.0642031207681</v>
      </c>
      <c r="O39" s="0" t="n">
        <v>-0.0169833675027</v>
      </c>
      <c r="P39" s="0" t="n">
        <v>0.651282754756442</v>
      </c>
      <c r="Q39" s="0" t="n">
        <v>0.969654186322607</v>
      </c>
      <c r="R39" s="0" t="n">
        <v>0.733362010029803</v>
      </c>
      <c r="S39" s="0" t="n">
        <v>0.393395336792192</v>
      </c>
      <c r="T39" s="0" t="n">
        <v>0.625825590331735</v>
      </c>
      <c r="U39" s="0" t="n">
        <v>0.741423645222919</v>
      </c>
      <c r="V39" s="0" t="n">
        <v>0.943781828338662</v>
      </c>
      <c r="W39" s="0" t="n">
        <v>1.14809240014133</v>
      </c>
      <c r="X39" s="0" t="n">
        <v>0.784974076015706</v>
      </c>
      <c r="Y39" s="0" t="n">
        <v>0.943716586306585</v>
      </c>
      <c r="Z39" s="0" t="n">
        <v>-0.5142031207681</v>
      </c>
      <c r="AA39" s="0" t="n">
        <v>0.7914033675027</v>
      </c>
      <c r="AB39" s="0" t="n">
        <v>0.587079633988342</v>
      </c>
      <c r="AC39" s="0" t="n">
        <v>0.986637553825307</v>
      </c>
      <c r="AD39" s="0" t="n">
        <v>0.669158889261703</v>
      </c>
      <c r="AE39" s="0" t="n">
        <v>0.410378704294892</v>
      </c>
      <c r="AF39" s="0" t="n">
        <v>0.561622469563635</v>
      </c>
      <c r="AG39" s="0" t="n">
        <v>0.758407012725619</v>
      </c>
      <c r="AH39" s="0" t="s">
        <v>42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386818</v>
      </c>
      <c r="E40" s="0" t="n">
        <v>0.312567214581</v>
      </c>
      <c r="F40" s="0" t="n">
        <v>0</v>
      </c>
      <c r="G40" s="0" t="n">
        <v>0</v>
      </c>
      <c r="H40" s="0" t="n">
        <v>8</v>
      </c>
      <c r="I40" s="0" t="n">
        <v>5</v>
      </c>
      <c r="J40" s="0" t="n">
        <v>285</v>
      </c>
      <c r="K40" s="0" t="n">
        <v>36</v>
      </c>
      <c r="L40" s="0" t="n">
        <v>-0.45</v>
      </c>
      <c r="M40" s="0" t="n">
        <v>0.77442</v>
      </c>
      <c r="N40" s="0" t="n">
        <v>-1.14823627472</v>
      </c>
      <c r="O40" s="0" t="n">
        <v>1.82701349258</v>
      </c>
      <c r="P40" s="0" t="n">
        <v>-0.931969992088694</v>
      </c>
      <c r="Q40" s="0" t="n">
        <v>0.863944117035064</v>
      </c>
      <c r="R40" s="0" t="n">
        <v>-1.16502802253662</v>
      </c>
      <c r="S40" s="0" t="n">
        <v>0.94475310668946</v>
      </c>
      <c r="T40" s="0" t="n">
        <v>-1.05587094344097</v>
      </c>
      <c r="U40" s="0" t="n">
        <v>0.721347457364543</v>
      </c>
      <c r="V40" s="0" t="n">
        <v>1.26312586702855</v>
      </c>
      <c r="W40" s="0" t="n">
        <v>0.987053051824306</v>
      </c>
      <c r="X40" s="0" t="n">
        <v>0.882420167100946</v>
      </c>
      <c r="Y40" s="0" t="n">
        <v>1.10951734364604</v>
      </c>
      <c r="Z40" s="0" t="n">
        <v>0.69823627472</v>
      </c>
      <c r="AA40" s="0" t="n">
        <v>-1.05259349258</v>
      </c>
      <c r="AB40" s="0" t="n">
        <v>0.216266282631306</v>
      </c>
      <c r="AC40" s="0" t="n">
        <v>-0.963069375544936</v>
      </c>
      <c r="AD40" s="0" t="n">
        <v>-0.0167917478166197</v>
      </c>
      <c r="AE40" s="0" t="n">
        <v>-0.88226038589054</v>
      </c>
      <c r="AF40" s="0" t="n">
        <v>0.0923653312790296</v>
      </c>
      <c r="AG40" s="0" t="n">
        <v>-1.10566603521546</v>
      </c>
      <c r="AH40" s="0" t="s">
        <v>42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5</v>
      </c>
      <c r="I41" s="0" t="n">
        <v>2</v>
      </c>
      <c r="J41" s="0" t="n">
        <v>562</v>
      </c>
      <c r="K41" s="0" t="n">
        <v>71</v>
      </c>
      <c r="L41" s="0" t="n">
        <v>-1.3789</v>
      </c>
      <c r="M41" s="0" t="n">
        <v>1.157</v>
      </c>
      <c r="N41" s="0" t="n">
        <v>0.470845758915</v>
      </c>
      <c r="O41" s="0" t="n">
        <v>1.7488514185</v>
      </c>
      <c r="P41" s="0" t="n">
        <v>-1.4585419007652</v>
      </c>
      <c r="Q41" s="0" t="n">
        <v>1.4438380699635</v>
      </c>
      <c r="R41" s="0" t="n">
        <v>-1.45071286826734</v>
      </c>
      <c r="S41" s="0" t="n">
        <v>1.50008025485533</v>
      </c>
      <c r="T41" s="0" t="n">
        <v>-1.55774975952377</v>
      </c>
      <c r="U41" s="0" t="n">
        <v>1.43495849074375</v>
      </c>
      <c r="V41" s="0" t="n">
        <v>1.9421244744363</v>
      </c>
      <c r="W41" s="0" t="n">
        <v>1.95334837755882</v>
      </c>
      <c r="X41" s="0" t="n">
        <v>1.9375950685218</v>
      </c>
      <c r="Y41" s="0" t="n">
        <v>2.05273684322303</v>
      </c>
      <c r="Z41" s="0" t="n">
        <v>-1.849745758915</v>
      </c>
      <c r="AA41" s="0" t="n">
        <v>-0.5918514185</v>
      </c>
      <c r="AB41" s="0" t="n">
        <v>-1.9293876596802</v>
      </c>
      <c r="AC41" s="0" t="n">
        <v>-0.305013348536497</v>
      </c>
      <c r="AD41" s="0" t="n">
        <v>-1.92155862718234</v>
      </c>
      <c r="AE41" s="0" t="n">
        <v>-0.248771163644669</v>
      </c>
      <c r="AF41" s="0" t="n">
        <v>-2.02859551843877</v>
      </c>
      <c r="AG41" s="0" t="n">
        <v>-0.313892927756247</v>
      </c>
      <c r="AH41" s="0" t="s">
        <v>42</v>
      </c>
    </row>
    <row r="42" customFormat="false" ht="12.75" hidden="false" customHeight="false" outlineLevel="0" collapsed="false">
      <c r="A42" s="0" t="n">
        <v>202103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4</v>
      </c>
      <c r="I42" s="0" t="n">
        <v>6</v>
      </c>
      <c r="J42" s="0" t="n">
        <v>558</v>
      </c>
      <c r="K42" s="0" t="n">
        <v>70</v>
      </c>
      <c r="L42" s="0" t="n">
        <v>-1.7727</v>
      </c>
      <c r="M42" s="0" t="n">
        <v>0.31257</v>
      </c>
      <c r="N42" s="0" t="n">
        <v>-3.24076008797</v>
      </c>
      <c r="O42" s="0" t="n">
        <v>1.65402460098</v>
      </c>
      <c r="P42" s="0" t="n">
        <v>-1.74104280437727</v>
      </c>
      <c r="Q42" s="0" t="n">
        <v>1.02776975117606</v>
      </c>
      <c r="R42" s="0" t="n">
        <v>-1.71080244000622</v>
      </c>
      <c r="S42" s="0" t="n">
        <v>1.02443346828686</v>
      </c>
      <c r="T42" s="0" t="n">
        <v>-1.74362586183736</v>
      </c>
      <c r="U42" s="0" t="n">
        <v>0.993770923349523</v>
      </c>
      <c r="V42" s="0" t="n">
        <v>1.98864297157154</v>
      </c>
      <c r="W42" s="0" t="n">
        <v>1.62522215946305</v>
      </c>
      <c r="X42" s="0" t="n">
        <v>1.65443506942059</v>
      </c>
      <c r="Y42" s="0" t="n">
        <v>1.63625970123399</v>
      </c>
      <c r="Z42" s="0" t="n">
        <v>1.46806008797</v>
      </c>
      <c r="AA42" s="0" t="n">
        <v>-1.34145460098</v>
      </c>
      <c r="AB42" s="0" t="n">
        <v>1.49971728359273</v>
      </c>
      <c r="AC42" s="0" t="n">
        <v>-0.626254849803939</v>
      </c>
      <c r="AD42" s="0" t="n">
        <v>1.52995764796378</v>
      </c>
      <c r="AE42" s="0" t="n">
        <v>-0.629591132693144</v>
      </c>
      <c r="AF42" s="0" t="n">
        <v>1.49713422613264</v>
      </c>
      <c r="AG42" s="0" t="n">
        <v>-0.660253677630477</v>
      </c>
      <c r="AH42" s="0" t="s">
        <v>42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77265386818</v>
      </c>
      <c r="E43" s="0" t="n">
        <v>-0.312567214581</v>
      </c>
      <c r="F43" s="0" t="n">
        <v>0</v>
      </c>
      <c r="G43" s="0" t="n">
        <v>0</v>
      </c>
      <c r="H43" s="0" t="n">
        <v>15</v>
      </c>
      <c r="I43" s="0" t="n">
        <v>8</v>
      </c>
      <c r="J43" s="0" t="n">
        <v>344</v>
      </c>
      <c r="K43" s="0" t="n">
        <v>43</v>
      </c>
      <c r="L43" s="0" t="n">
        <v>-0.45</v>
      </c>
      <c r="M43" s="0" t="n">
        <v>0.77442</v>
      </c>
      <c r="N43" s="0" t="n">
        <v>0.089407928288</v>
      </c>
      <c r="O43" s="0" t="n">
        <v>0.626785337925</v>
      </c>
      <c r="P43" s="0" t="n">
        <v>0.176938510825515</v>
      </c>
      <c r="Q43" s="0" t="n">
        <v>1.21499658817983</v>
      </c>
      <c r="R43" s="0" t="n">
        <v>0.387905033356356</v>
      </c>
      <c r="S43" s="0" t="n">
        <v>1.2571809337433</v>
      </c>
      <c r="T43" s="0" t="n">
        <v>0.328670692053892</v>
      </c>
      <c r="U43" s="0" t="n">
        <v>1.07214298955425</v>
      </c>
      <c r="V43" s="0" t="n">
        <v>0.559246731368143</v>
      </c>
      <c r="W43" s="0" t="n">
        <v>0.594688218990177</v>
      </c>
      <c r="X43" s="0" t="n">
        <v>0.697494895294076</v>
      </c>
      <c r="Y43" s="0" t="n">
        <v>0.50555920324885</v>
      </c>
      <c r="Z43" s="0" t="n">
        <v>-0.539407928288</v>
      </c>
      <c r="AA43" s="0" t="n">
        <v>0.147634662075</v>
      </c>
      <c r="AB43" s="0" t="n">
        <v>0.087530582537515</v>
      </c>
      <c r="AC43" s="0" t="n">
        <v>0.588211250254832</v>
      </c>
      <c r="AD43" s="0" t="n">
        <v>0.298497105068356</v>
      </c>
      <c r="AE43" s="0" t="n">
        <v>0.630395595818296</v>
      </c>
      <c r="AF43" s="0" t="n">
        <v>0.239262763765892</v>
      </c>
      <c r="AG43" s="0" t="n">
        <v>0.445357651629249</v>
      </c>
      <c r="AH43" s="0" t="s">
        <v>42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37888032056</v>
      </c>
      <c r="E44" s="0" t="n">
        <v>1.15701731256</v>
      </c>
      <c r="F44" s="0" t="n">
        <v>0</v>
      </c>
      <c r="G44" s="0" t="n">
        <v>0</v>
      </c>
      <c r="H44" s="0" t="n">
        <v>23</v>
      </c>
      <c r="I44" s="0" t="n">
        <v>2</v>
      </c>
      <c r="J44" s="0" t="n">
        <v>402</v>
      </c>
      <c r="K44" s="0" t="n">
        <v>51</v>
      </c>
      <c r="L44" s="0" t="n">
        <v>-0.45</v>
      </c>
      <c r="M44" s="0" t="n">
        <v>0.77442</v>
      </c>
      <c r="N44" s="0" t="n">
        <v>0.81535500288</v>
      </c>
      <c r="O44" s="0" t="n">
        <v>1.70503377914</v>
      </c>
      <c r="P44" s="0" t="n">
        <v>0.651282754756442</v>
      </c>
      <c r="Q44" s="0" t="n">
        <v>0.969654186322607</v>
      </c>
      <c r="R44" s="0" t="n">
        <v>0.733362010029803</v>
      </c>
      <c r="S44" s="0" t="n">
        <v>0.393395336792192</v>
      </c>
      <c r="T44" s="0" t="n">
        <v>0.625825590331735</v>
      </c>
      <c r="U44" s="0" t="n">
        <v>0.741423645222919</v>
      </c>
      <c r="V44" s="0" t="n">
        <v>1.57072126401812</v>
      </c>
      <c r="W44" s="0" t="n">
        <v>0.753460581674047</v>
      </c>
      <c r="X44" s="0" t="n">
        <v>1.31419871188535</v>
      </c>
      <c r="Y44" s="0" t="n">
        <v>0.982072241949942</v>
      </c>
      <c r="Z44" s="0" t="n">
        <v>-1.26535500288</v>
      </c>
      <c r="AA44" s="0" t="n">
        <v>-0.93061377914</v>
      </c>
      <c r="AB44" s="0" t="n">
        <v>-0.164072248123558</v>
      </c>
      <c r="AC44" s="0" t="n">
        <v>-0.735379592817394</v>
      </c>
      <c r="AD44" s="0" t="n">
        <v>-0.0819929928501971</v>
      </c>
      <c r="AE44" s="0" t="n">
        <v>-1.31163844234781</v>
      </c>
      <c r="AF44" s="0" t="n">
        <v>-0.189529412548265</v>
      </c>
      <c r="AG44" s="0" t="n">
        <v>-0.963610133917081</v>
      </c>
      <c r="AH44" s="0" t="s">
        <v>42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</v>
      </c>
      <c r="I45" s="0" t="n">
        <v>1</v>
      </c>
      <c r="J45" s="0" t="n">
        <v>449</v>
      </c>
      <c r="K45" s="0" t="n">
        <v>57</v>
      </c>
      <c r="L45" s="0" t="n">
        <v>1.3789</v>
      </c>
      <c r="M45" s="0" t="n">
        <v>1.157</v>
      </c>
      <c r="N45" s="0" t="n">
        <v>2.25476622581</v>
      </c>
      <c r="O45" s="0" t="n">
        <v>2.1266283989</v>
      </c>
      <c r="P45" s="0" t="n">
        <v>1.4585419007652</v>
      </c>
      <c r="Q45" s="0" t="n">
        <v>1.4438380699635</v>
      </c>
      <c r="R45" s="0" t="n">
        <v>1.45071286826734</v>
      </c>
      <c r="S45" s="0" t="n">
        <v>1.50008025485533</v>
      </c>
      <c r="T45" s="0" t="n">
        <v>1.55774975952377</v>
      </c>
      <c r="U45" s="0" t="n">
        <v>1.43495849074375</v>
      </c>
      <c r="V45" s="0" t="n">
        <v>1.30664489340755</v>
      </c>
      <c r="W45" s="0" t="n">
        <v>1.0488926585129</v>
      </c>
      <c r="X45" s="0" t="n">
        <v>1.01934507335908</v>
      </c>
      <c r="Y45" s="0" t="n">
        <v>0.981956830070961</v>
      </c>
      <c r="Z45" s="0" t="n">
        <v>-0.87586622581</v>
      </c>
      <c r="AA45" s="0" t="n">
        <v>-0.9696283989</v>
      </c>
      <c r="AB45" s="0" t="n">
        <v>-0.796224325044803</v>
      </c>
      <c r="AC45" s="0" t="n">
        <v>-0.682790328936497</v>
      </c>
      <c r="AD45" s="0" t="n">
        <v>-0.804053357542656</v>
      </c>
      <c r="AE45" s="0" t="n">
        <v>-0.626548144044669</v>
      </c>
      <c r="AF45" s="0" t="n">
        <v>-0.697016466286228</v>
      </c>
      <c r="AG45" s="0" t="n">
        <v>-0.691669908156247</v>
      </c>
      <c r="AH45" s="0" t="s">
        <v>42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24</v>
      </c>
      <c r="I46" s="0" t="n">
        <v>6</v>
      </c>
      <c r="J46" s="0" t="n">
        <v>190</v>
      </c>
      <c r="K46" s="0" t="n">
        <v>24</v>
      </c>
      <c r="L46" s="0" t="n">
        <v>0</v>
      </c>
      <c r="M46" s="0" t="n">
        <v>-1.8</v>
      </c>
      <c r="N46" s="0" t="n">
        <v>-0.00595968402922</v>
      </c>
      <c r="O46" s="0" t="n">
        <v>-1.7544952631</v>
      </c>
      <c r="P46" s="0" t="n">
        <v>0.709769138467141</v>
      </c>
      <c r="Q46" s="0" t="n">
        <v>-1.89300045947659</v>
      </c>
      <c r="R46" s="0" t="n">
        <v>0.711766234673917</v>
      </c>
      <c r="S46" s="0" t="n">
        <v>-1.86266864619716</v>
      </c>
      <c r="T46" s="0" t="n">
        <v>0.675836635238748</v>
      </c>
      <c r="U46" s="0" t="n">
        <v>-1.8896383603631</v>
      </c>
      <c r="V46" s="0" t="n">
        <v>0.0458933428077142</v>
      </c>
      <c r="W46" s="0" t="n">
        <v>0.729007158246986</v>
      </c>
      <c r="X46" s="0" t="n">
        <v>0.725831919378686</v>
      </c>
      <c r="Y46" s="0" t="n">
        <v>0.695061060414992</v>
      </c>
      <c r="Z46" s="0" t="n">
        <v>0.00595968402922</v>
      </c>
      <c r="AA46" s="0" t="n">
        <v>-0.0455047369000001</v>
      </c>
      <c r="AB46" s="0" t="n">
        <v>0.715728822496361</v>
      </c>
      <c r="AC46" s="0" t="n">
        <v>-0.138505196376594</v>
      </c>
      <c r="AD46" s="0" t="n">
        <v>0.717725918703137</v>
      </c>
      <c r="AE46" s="0" t="n">
        <v>-0.108173383097162</v>
      </c>
      <c r="AF46" s="0" t="n">
        <v>0.681796319267968</v>
      </c>
      <c r="AG46" s="0" t="n">
        <v>-0.135143097263099</v>
      </c>
      <c r="AH46" s="0" t="s">
        <v>42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7</v>
      </c>
      <c r="I47" s="0" t="n">
        <v>4</v>
      </c>
      <c r="J47" s="0" t="n">
        <v>52</v>
      </c>
      <c r="K47" s="0" t="n">
        <v>7</v>
      </c>
      <c r="L47" s="0" t="n">
        <v>0</v>
      </c>
      <c r="M47" s="0" t="n">
        <v>-1.8</v>
      </c>
      <c r="N47" s="0" t="n">
        <v>0.986212790012</v>
      </c>
      <c r="O47" s="0" t="n">
        <v>-2.4439907074</v>
      </c>
      <c r="P47" s="0" t="n">
        <v>1.42087753822303</v>
      </c>
      <c r="Q47" s="0" t="n">
        <v>-1.35139533381667</v>
      </c>
      <c r="R47" s="0" t="n">
        <v>1.17675373140135</v>
      </c>
      <c r="S47" s="0" t="n">
        <v>-1.32053887529268</v>
      </c>
      <c r="T47" s="0" t="n">
        <v>1.35079274024911</v>
      </c>
      <c r="U47" s="0" t="n">
        <v>-1.27127775792173</v>
      </c>
      <c r="V47" s="0" t="n">
        <v>1.1778538527342</v>
      </c>
      <c r="W47" s="0" t="n">
        <v>1.1758818366286</v>
      </c>
      <c r="X47" s="0" t="n">
        <v>1.13949544510315</v>
      </c>
      <c r="Y47" s="0" t="n">
        <v>1.22807744136472</v>
      </c>
      <c r="Z47" s="0" t="n">
        <v>-0.986212790012</v>
      </c>
      <c r="AA47" s="0" t="n">
        <v>0.6439907074</v>
      </c>
      <c r="AB47" s="0" t="n">
        <v>0.434664748211025</v>
      </c>
      <c r="AC47" s="0" t="n">
        <v>1.09259537358333</v>
      </c>
      <c r="AD47" s="0" t="n">
        <v>0.19054094138935</v>
      </c>
      <c r="AE47" s="0" t="n">
        <v>1.12345183210732</v>
      </c>
      <c r="AF47" s="0" t="n">
        <v>0.364579950237107</v>
      </c>
      <c r="AG47" s="0" t="n">
        <v>1.17271294947827</v>
      </c>
      <c r="AH47" s="0" t="s">
        <v>42</v>
      </c>
    </row>
    <row r="48" customFormat="false" ht="12.75" hidden="false" customHeight="false" outlineLevel="0" collapsed="false">
      <c r="A48" s="0" t="n">
        <v>202103</v>
      </c>
      <c r="B48" s="0" t="n">
        <v>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1</v>
      </c>
      <c r="I48" s="0" t="n">
        <v>3</v>
      </c>
      <c r="J48" s="0" t="n">
        <v>531</v>
      </c>
      <c r="K48" s="0" t="n">
        <v>67</v>
      </c>
      <c r="L48" s="0" t="n">
        <v>1.3789</v>
      </c>
      <c r="M48" s="0" t="n">
        <v>-1.157</v>
      </c>
      <c r="N48" s="0" t="n">
        <v>2.28706502914</v>
      </c>
      <c r="O48" s="0" t="n">
        <v>-2.06607460976</v>
      </c>
      <c r="P48" s="0" t="n">
        <v>1.94852549301099</v>
      </c>
      <c r="Q48" s="0" t="n">
        <v>0.219828189559432</v>
      </c>
      <c r="R48" s="0" t="n">
        <v>1.76796787750583</v>
      </c>
      <c r="S48" s="0" t="n">
        <v>0.0526470214157748</v>
      </c>
      <c r="T48" s="0" t="n">
        <v>1.8421022236818</v>
      </c>
      <c r="U48" s="0" t="n">
        <v>0.217637352214129</v>
      </c>
      <c r="V48" s="0" t="n">
        <v>1.28498263266986</v>
      </c>
      <c r="W48" s="0" t="n">
        <v>2.31083548212738</v>
      </c>
      <c r="X48" s="0" t="n">
        <v>2.18138561543961</v>
      </c>
      <c r="Y48" s="0" t="n">
        <v>2.32665687704589</v>
      </c>
      <c r="Z48" s="0" t="n">
        <v>-0.90816502914</v>
      </c>
      <c r="AA48" s="0" t="n">
        <v>0.90907460976</v>
      </c>
      <c r="AB48" s="0" t="n">
        <v>-0.338539536129014</v>
      </c>
      <c r="AC48" s="0" t="n">
        <v>2.28590279931943</v>
      </c>
      <c r="AD48" s="0" t="n">
        <v>-0.519097151634175</v>
      </c>
      <c r="AE48" s="0" t="n">
        <v>2.11872163117577</v>
      </c>
      <c r="AF48" s="0" t="n">
        <v>-0.444962805458201</v>
      </c>
      <c r="AG48" s="0" t="n">
        <v>2.28371196197413</v>
      </c>
      <c r="AH48" s="0" t="s">
        <v>42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4</v>
      </c>
      <c r="I49" s="0" t="n">
        <v>5</v>
      </c>
      <c r="J49" s="0" t="n">
        <v>109</v>
      </c>
      <c r="K49" s="0" t="n">
        <v>14</v>
      </c>
      <c r="L49" s="0" t="n">
        <v>0</v>
      </c>
      <c r="M49" s="0" t="n">
        <v>-1.8</v>
      </c>
      <c r="N49" s="0" t="n">
        <v>1.55511415005</v>
      </c>
      <c r="O49" s="0" t="n">
        <v>-2.30639624596</v>
      </c>
      <c r="P49" s="0" t="n">
        <v>-0.709769312957141</v>
      </c>
      <c r="Q49" s="0" t="n">
        <v>-1.89299946991559</v>
      </c>
      <c r="R49" s="0" t="n">
        <v>-0.711766409163917</v>
      </c>
      <c r="S49" s="0" t="n">
        <v>-1.86266765663616</v>
      </c>
      <c r="T49" s="0" t="n">
        <v>-0.675836809728748</v>
      </c>
      <c r="U49" s="0" t="n">
        <v>-1.8896373708021</v>
      </c>
      <c r="V49" s="0" t="n">
        <v>1.6354868319886</v>
      </c>
      <c r="W49" s="0" t="n">
        <v>2.30230189059713</v>
      </c>
      <c r="X49" s="0" t="n">
        <v>2.30990097855413</v>
      </c>
      <c r="Y49" s="0" t="n">
        <v>2.26954403900004</v>
      </c>
      <c r="Z49" s="0" t="n">
        <v>-1.55511415005</v>
      </c>
      <c r="AA49" s="0" t="n">
        <v>0.50639624596</v>
      </c>
      <c r="AB49" s="0" t="n">
        <v>-2.26488346300714</v>
      </c>
      <c r="AC49" s="0" t="n">
        <v>0.413396776044406</v>
      </c>
      <c r="AD49" s="0" t="n">
        <v>-2.26688055921392</v>
      </c>
      <c r="AE49" s="0" t="n">
        <v>0.443728589323838</v>
      </c>
      <c r="AF49" s="0" t="n">
        <v>-2.23095095977875</v>
      </c>
      <c r="AG49" s="0" t="n">
        <v>0.416758875157901</v>
      </c>
      <c r="AH49" s="0" t="s">
        <v>42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7</v>
      </c>
      <c r="I50" s="0" t="n">
        <v>5</v>
      </c>
      <c r="J50" s="0" t="n">
        <v>53</v>
      </c>
      <c r="K50" s="0" t="n">
        <v>7</v>
      </c>
      <c r="L50" s="0" t="n">
        <v>0</v>
      </c>
      <c r="M50" s="0" t="n">
        <v>-1.8</v>
      </c>
      <c r="N50" s="0" t="n">
        <v>2.17324757576</v>
      </c>
      <c r="O50" s="0" t="n">
        <v>-2.02524733543</v>
      </c>
      <c r="P50" s="0" t="n">
        <v>-0.709769312957141</v>
      </c>
      <c r="Q50" s="0" t="n">
        <v>-1.89299946991559</v>
      </c>
      <c r="R50" s="0" t="n">
        <v>-0.711766409163917</v>
      </c>
      <c r="S50" s="0" t="n">
        <v>-1.86266765663616</v>
      </c>
      <c r="T50" s="0" t="n">
        <v>-0.675836809728748</v>
      </c>
      <c r="U50" s="0" t="n">
        <v>-1.8896373708021</v>
      </c>
      <c r="V50" s="0" t="n">
        <v>2.18488933075912</v>
      </c>
      <c r="W50" s="0" t="n">
        <v>2.88604848860191</v>
      </c>
      <c r="X50" s="0" t="n">
        <v>2.88959129379282</v>
      </c>
      <c r="Y50" s="0" t="n">
        <v>2.85230992322752</v>
      </c>
      <c r="Z50" s="0" t="n">
        <v>-2.17324757576</v>
      </c>
      <c r="AA50" s="0" t="n">
        <v>0.22524733543</v>
      </c>
      <c r="AB50" s="0" t="n">
        <v>-2.88301688871714</v>
      </c>
      <c r="AC50" s="0" t="n">
        <v>0.132247865514406</v>
      </c>
      <c r="AD50" s="0" t="n">
        <v>-2.88501398492392</v>
      </c>
      <c r="AE50" s="0" t="n">
        <v>0.162579678793838</v>
      </c>
      <c r="AF50" s="0" t="n">
        <v>-2.84908438548875</v>
      </c>
      <c r="AG50" s="0" t="n">
        <v>0.135609964627902</v>
      </c>
      <c r="AH50" s="0" t="s">
        <v>42</v>
      </c>
    </row>
    <row r="51" customFormat="false" ht="12.75" hidden="false" customHeight="false" outlineLevel="0" collapsed="false">
      <c r="A51" s="0" t="n">
        <v>202103</v>
      </c>
      <c r="B51" s="0" t="n">
        <v>1.3789</v>
      </c>
      <c r="C51" s="0" t="n">
        <v>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5</v>
      </c>
      <c r="I51" s="0" t="n">
        <v>1</v>
      </c>
      <c r="J51" s="0" t="n">
        <v>481</v>
      </c>
      <c r="K51" s="0" t="n">
        <v>61</v>
      </c>
      <c r="L51" s="0" t="n">
        <v>1.3789</v>
      </c>
      <c r="M51" s="0" t="n">
        <v>1.157</v>
      </c>
      <c r="N51" s="0" t="n">
        <v>1.34495067596</v>
      </c>
      <c r="O51" s="0" t="n">
        <v>1.4470345974</v>
      </c>
      <c r="P51" s="0" t="n">
        <v>1.4585419007652</v>
      </c>
      <c r="Q51" s="0" t="n">
        <v>1.4438380699635</v>
      </c>
      <c r="R51" s="0" t="n">
        <v>1.45071286826734</v>
      </c>
      <c r="S51" s="0" t="n">
        <v>1.50008025485533</v>
      </c>
      <c r="T51" s="0" t="n">
        <v>1.55774975952377</v>
      </c>
      <c r="U51" s="0" t="n">
        <v>1.43495849074375</v>
      </c>
      <c r="V51" s="0" t="n">
        <v>0.292014767249454</v>
      </c>
      <c r="W51" s="0" t="n">
        <v>0.113636192035799</v>
      </c>
      <c r="X51" s="0" t="n">
        <v>0.118319411325969</v>
      </c>
      <c r="Y51" s="0" t="n">
        <v>0.213141460813129</v>
      </c>
      <c r="Z51" s="0" t="n">
        <v>0.03394932404</v>
      </c>
      <c r="AA51" s="0" t="n">
        <v>-0.2900345974</v>
      </c>
      <c r="AB51" s="0" t="n">
        <v>0.113591224805197</v>
      </c>
      <c r="AC51" s="0" t="n">
        <v>-0.0031965274364969</v>
      </c>
      <c r="AD51" s="0" t="n">
        <v>0.105762192307344</v>
      </c>
      <c r="AE51" s="0" t="n">
        <v>0.0530456574553309</v>
      </c>
      <c r="AF51" s="0" t="n">
        <v>0.212799083563772</v>
      </c>
      <c r="AG51" s="0" t="n">
        <v>-0.0120761066562467</v>
      </c>
      <c r="AH51" s="0" t="s">
        <v>42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-1.77265404267</v>
      </c>
      <c r="E52" s="0" t="n">
        <v>0.31256622502</v>
      </c>
      <c r="F52" s="0" t="n">
        <v>0</v>
      </c>
      <c r="G52" s="0" t="n">
        <v>0</v>
      </c>
      <c r="H52" s="0" t="n">
        <v>6</v>
      </c>
      <c r="I52" s="0" t="n">
        <v>6</v>
      </c>
      <c r="J52" s="0" t="n">
        <v>46</v>
      </c>
      <c r="K52" s="0" t="n">
        <v>6</v>
      </c>
      <c r="L52" s="0" t="n">
        <v>0</v>
      </c>
      <c r="M52" s="0" t="n">
        <v>-1.8</v>
      </c>
      <c r="N52" s="0" t="n">
        <v>0.860428273678</v>
      </c>
      <c r="O52" s="0" t="n">
        <v>-0.580267071724</v>
      </c>
      <c r="P52" s="0" t="n">
        <v>0.709769138467141</v>
      </c>
      <c r="Q52" s="0" t="n">
        <v>-1.89300045947659</v>
      </c>
      <c r="R52" s="0" t="n">
        <v>0.711766234673917</v>
      </c>
      <c r="S52" s="0" t="n">
        <v>-1.86266864619716</v>
      </c>
      <c r="T52" s="0" t="n">
        <v>0.675836635238748</v>
      </c>
      <c r="U52" s="0" t="n">
        <v>-1.8896383603631</v>
      </c>
      <c r="V52" s="0" t="n">
        <v>1.49267720236669</v>
      </c>
      <c r="W52" s="0" t="n">
        <v>1.3213504918616</v>
      </c>
      <c r="X52" s="0" t="n">
        <v>1.29098962042772</v>
      </c>
      <c r="Y52" s="0" t="n">
        <v>1.32231888910886</v>
      </c>
      <c r="Z52" s="0" t="n">
        <v>-0.860428273678</v>
      </c>
      <c r="AA52" s="0" t="n">
        <v>-1.219732928276</v>
      </c>
      <c r="AB52" s="0" t="n">
        <v>-0.150659135210859</v>
      </c>
      <c r="AC52" s="0" t="n">
        <v>-1.31273338775259</v>
      </c>
      <c r="AD52" s="0" t="n">
        <v>-0.148662039004083</v>
      </c>
      <c r="AE52" s="0" t="n">
        <v>-1.28240157447316</v>
      </c>
      <c r="AF52" s="0" t="n">
        <v>-0.184591638439252</v>
      </c>
      <c r="AG52" s="0" t="n">
        <v>-1.3093712886391</v>
      </c>
      <c r="AH52" s="0" t="s">
        <v>42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27</v>
      </c>
      <c r="I53" s="0" t="n">
        <v>3</v>
      </c>
      <c r="J53" s="0" t="n">
        <v>211</v>
      </c>
      <c r="K53" s="0" t="n">
        <v>27</v>
      </c>
      <c r="L53" s="0" t="n">
        <v>0</v>
      </c>
      <c r="M53" s="0" t="n">
        <v>-1.8</v>
      </c>
      <c r="N53" s="0" t="n">
        <v>-2.12044906616</v>
      </c>
      <c r="O53" s="0" t="n">
        <v>-0.435186475515</v>
      </c>
      <c r="P53" s="0" t="n">
        <v>-1.42087689233303</v>
      </c>
      <c r="Q53" s="0" t="n">
        <v>-1.35139456406667</v>
      </c>
      <c r="R53" s="0" t="n">
        <v>-1.17675308551135</v>
      </c>
      <c r="S53" s="0" t="n">
        <v>-1.32053810554268</v>
      </c>
      <c r="T53" s="0" t="n">
        <v>-1.35079209435911</v>
      </c>
      <c r="U53" s="0" t="n">
        <v>-1.27127698817173</v>
      </c>
      <c r="V53" s="0" t="n">
        <v>2.52170977687679</v>
      </c>
      <c r="W53" s="0" t="n">
        <v>1.15275257012097</v>
      </c>
      <c r="X53" s="0" t="n">
        <v>1.29398980393398</v>
      </c>
      <c r="Y53" s="0" t="n">
        <v>1.13640626520462</v>
      </c>
      <c r="Z53" s="0" t="n">
        <v>2.12044906616</v>
      </c>
      <c r="AA53" s="0" t="n">
        <v>-1.364813524485</v>
      </c>
      <c r="AB53" s="0" t="n">
        <v>0.699572173826975</v>
      </c>
      <c r="AC53" s="0" t="n">
        <v>-0.916208088551669</v>
      </c>
      <c r="AD53" s="0" t="n">
        <v>0.94369598064865</v>
      </c>
      <c r="AE53" s="0" t="n">
        <v>-0.885351630027682</v>
      </c>
      <c r="AF53" s="0" t="n">
        <v>0.769656971800893</v>
      </c>
      <c r="AG53" s="0" t="n">
        <v>-0.83609051265673</v>
      </c>
      <c r="AH53" s="0" t="s">
        <v>42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7</v>
      </c>
      <c r="I54" s="0" t="n">
        <v>8</v>
      </c>
      <c r="J54" s="0" t="n">
        <v>808</v>
      </c>
      <c r="K54" s="0" t="n">
        <v>101</v>
      </c>
      <c r="L54" s="0" t="n">
        <v>-1.7727</v>
      </c>
      <c r="M54" s="0" t="n">
        <v>-0.31257</v>
      </c>
      <c r="N54" s="0" t="n">
        <v>-4.11980772018</v>
      </c>
      <c r="O54" s="0" t="n">
        <v>3.96513199806</v>
      </c>
      <c r="P54" s="0" t="n">
        <v>-1.8658552525766</v>
      </c>
      <c r="Q54" s="0" t="n">
        <v>0.715991016734375</v>
      </c>
      <c r="R54" s="0" t="n">
        <v>-1.79257020271335</v>
      </c>
      <c r="S54" s="0" t="n">
        <v>0.65044478525905</v>
      </c>
      <c r="T54" s="0" t="n">
        <v>-1.81533221329404</v>
      </c>
      <c r="U54" s="0" t="n">
        <v>0.685813850007269</v>
      </c>
      <c r="V54" s="0" t="n">
        <v>4.8793082536703</v>
      </c>
      <c r="W54" s="0" t="n">
        <v>3.95439234810421</v>
      </c>
      <c r="X54" s="0" t="n">
        <v>4.05008466348673</v>
      </c>
      <c r="Y54" s="0" t="n">
        <v>4.00805874183317</v>
      </c>
      <c r="Z54" s="0" t="n">
        <v>2.34710772018</v>
      </c>
      <c r="AA54" s="0" t="n">
        <v>-4.27770199806</v>
      </c>
      <c r="AB54" s="0" t="n">
        <v>2.2539524676034</v>
      </c>
      <c r="AC54" s="0" t="n">
        <v>-3.24914098132563</v>
      </c>
      <c r="AD54" s="0" t="n">
        <v>2.32723751746665</v>
      </c>
      <c r="AE54" s="0" t="n">
        <v>-3.31468721280095</v>
      </c>
      <c r="AF54" s="0" t="n">
        <v>2.30447550688597</v>
      </c>
      <c r="AG54" s="0" t="n">
        <v>-3.27931814805273</v>
      </c>
      <c r="AH54" s="0" t="s">
        <v>42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0</v>
      </c>
      <c r="I55" s="0" t="n">
        <v>5</v>
      </c>
      <c r="J55" s="0" t="n">
        <v>157</v>
      </c>
      <c r="K55" s="0" t="n">
        <v>20</v>
      </c>
      <c r="L55" s="0" t="n">
        <v>0</v>
      </c>
      <c r="M55" s="0" t="n">
        <v>-1.8</v>
      </c>
      <c r="N55" s="0" t="n">
        <v>0.696954905987</v>
      </c>
      <c r="O55" s="0" t="n">
        <v>-2.39100193977</v>
      </c>
      <c r="P55" s="0" t="n">
        <v>-0.709769312957141</v>
      </c>
      <c r="Q55" s="0" t="n">
        <v>-1.89299946991559</v>
      </c>
      <c r="R55" s="0" t="n">
        <v>-0.711766409163917</v>
      </c>
      <c r="S55" s="0" t="n">
        <v>-1.86266765663616</v>
      </c>
      <c r="T55" s="0" t="n">
        <v>-0.675836809728748</v>
      </c>
      <c r="U55" s="0" t="n">
        <v>-1.8896373708021</v>
      </c>
      <c r="V55" s="0" t="n">
        <v>0.913799449436938</v>
      </c>
      <c r="W55" s="0" t="n">
        <v>1.49227326188775</v>
      </c>
      <c r="X55" s="0" t="n">
        <v>1.5045374234279</v>
      </c>
      <c r="Y55" s="0" t="n">
        <v>1.46147990945964</v>
      </c>
      <c r="Z55" s="0" t="n">
        <v>-0.696954905987</v>
      </c>
      <c r="AA55" s="0" t="n">
        <v>0.59100193977</v>
      </c>
      <c r="AB55" s="0" t="n">
        <v>-1.40672421894414</v>
      </c>
      <c r="AC55" s="0" t="n">
        <v>0.498002469854407</v>
      </c>
      <c r="AD55" s="0" t="n">
        <v>-1.40872131515092</v>
      </c>
      <c r="AE55" s="0" t="n">
        <v>0.528334283133838</v>
      </c>
      <c r="AF55" s="0" t="n">
        <v>-1.37279171571575</v>
      </c>
      <c r="AG55" s="0" t="n">
        <v>0.501364568967902</v>
      </c>
      <c r="AH55" s="0" t="s">
        <v>42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4</v>
      </c>
      <c r="I56" s="0" t="n">
        <v>7</v>
      </c>
      <c r="J56" s="0" t="n">
        <v>479</v>
      </c>
      <c r="K56" s="0" t="n">
        <v>60</v>
      </c>
      <c r="L56" s="0" t="n">
        <v>1.7727</v>
      </c>
      <c r="M56" s="0" t="n">
        <v>-0.31257</v>
      </c>
      <c r="N56" s="0" t="n">
        <v>1.79998159409</v>
      </c>
      <c r="O56" s="0" t="n">
        <v>2.28879070282</v>
      </c>
      <c r="P56" s="0" t="n">
        <v>1.8658552525766</v>
      </c>
      <c r="Q56" s="0" t="n">
        <v>0.715991016734375</v>
      </c>
      <c r="R56" s="0" t="n">
        <v>1.79257020271335</v>
      </c>
      <c r="S56" s="0" t="n">
        <v>0.65044478525905</v>
      </c>
      <c r="T56" s="0" t="n">
        <v>1.81533221329404</v>
      </c>
      <c r="U56" s="0" t="n">
        <v>0.685813850007269</v>
      </c>
      <c r="V56" s="0" t="n">
        <v>2.60150375582129</v>
      </c>
      <c r="W56" s="0" t="n">
        <v>1.57417857672929</v>
      </c>
      <c r="X56" s="0" t="n">
        <v>1.63836268094423</v>
      </c>
      <c r="Y56" s="0" t="n">
        <v>1.6030503523481</v>
      </c>
      <c r="Z56" s="0" t="n">
        <v>-0.02728159409</v>
      </c>
      <c r="AA56" s="0" t="n">
        <v>-2.60136070282</v>
      </c>
      <c r="AB56" s="0" t="n">
        <v>0.0658736584865955</v>
      </c>
      <c r="AC56" s="0" t="n">
        <v>-1.57279968608563</v>
      </c>
      <c r="AD56" s="0" t="n">
        <v>-0.00741139137664604</v>
      </c>
      <c r="AE56" s="0" t="n">
        <v>-1.63834591756095</v>
      </c>
      <c r="AF56" s="0" t="n">
        <v>0.0153506192040351</v>
      </c>
      <c r="AG56" s="0" t="n">
        <v>-1.60297685281273</v>
      </c>
      <c r="AH56" s="0" t="s">
        <v>42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15</v>
      </c>
      <c r="I57" s="0" t="n">
        <v>8</v>
      </c>
      <c r="J57" s="0" t="n">
        <v>120</v>
      </c>
      <c r="K57" s="0" t="n">
        <v>15</v>
      </c>
      <c r="L57" s="0" t="n">
        <v>0</v>
      </c>
      <c r="M57" s="0" t="n">
        <v>-1.8</v>
      </c>
      <c r="N57" s="0" t="n">
        <v>0.414263516665</v>
      </c>
      <c r="O57" s="0" t="n">
        <v>-1.43626129627</v>
      </c>
      <c r="P57" s="0" t="n">
        <v>1.02904078198973</v>
      </c>
      <c r="Q57" s="0" t="n">
        <v>-1.71315036899761</v>
      </c>
      <c r="R57" s="0" t="n">
        <v>0.951804398847839</v>
      </c>
      <c r="S57" s="0" t="n">
        <v>-1.6523805714573</v>
      </c>
      <c r="T57" s="0" t="n">
        <v>0.99054691279155</v>
      </c>
      <c r="U57" s="0" t="n">
        <v>-1.668634646061</v>
      </c>
      <c r="V57" s="0" t="n">
        <v>0.551289493669917</v>
      </c>
      <c r="W57" s="0" t="n">
        <v>0.674254139443061</v>
      </c>
      <c r="X57" s="0" t="n">
        <v>0.579359768300656</v>
      </c>
      <c r="Y57" s="0" t="n">
        <v>0.621369396047343</v>
      </c>
      <c r="Z57" s="0" t="n">
        <v>-0.414263516665</v>
      </c>
      <c r="AA57" s="0" t="n">
        <v>-0.36373870373</v>
      </c>
      <c r="AB57" s="0" t="n">
        <v>0.614777265324726</v>
      </c>
      <c r="AC57" s="0" t="n">
        <v>-0.276889072727606</v>
      </c>
      <c r="AD57" s="0" t="n">
        <v>0.537540882182839</v>
      </c>
      <c r="AE57" s="0" t="n">
        <v>-0.216119275187301</v>
      </c>
      <c r="AF57" s="0" t="n">
        <v>0.57628339612655</v>
      </c>
      <c r="AG57" s="0" t="n">
        <v>-0.232373349790997</v>
      </c>
      <c r="AH57" s="0" t="s">
        <v>42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7</v>
      </c>
      <c r="I58" s="0" t="n">
        <v>3</v>
      </c>
      <c r="J58" s="0" t="n">
        <v>803</v>
      </c>
      <c r="K58" s="0" t="n">
        <v>101</v>
      </c>
      <c r="L58" s="0" t="n">
        <v>1.3789</v>
      </c>
      <c r="M58" s="0" t="n">
        <v>-1.157</v>
      </c>
      <c r="N58" s="0" t="n">
        <v>2.85305643082</v>
      </c>
      <c r="O58" s="0" t="n">
        <v>-1.91744410992</v>
      </c>
      <c r="P58" s="0" t="n">
        <v>1.94852549301099</v>
      </c>
      <c r="Q58" s="0" t="n">
        <v>0.219828189559432</v>
      </c>
      <c r="R58" s="0" t="n">
        <v>1.76796787750583</v>
      </c>
      <c r="S58" s="0" t="n">
        <v>0.0526470214157748</v>
      </c>
      <c r="T58" s="0" t="n">
        <v>1.8421022236818</v>
      </c>
      <c r="U58" s="0" t="n">
        <v>0.217637352214129</v>
      </c>
      <c r="V58" s="0" t="n">
        <v>1.65873820322557</v>
      </c>
      <c r="W58" s="0" t="n">
        <v>2.32079923724043</v>
      </c>
      <c r="X58" s="0" t="n">
        <v>2.24915011377661</v>
      </c>
      <c r="Y58" s="0" t="n">
        <v>2.36232962536544</v>
      </c>
      <c r="Z58" s="0" t="n">
        <v>-1.47415643082</v>
      </c>
      <c r="AA58" s="0" t="n">
        <v>0.76044410992</v>
      </c>
      <c r="AB58" s="0" t="n">
        <v>-0.904530937809014</v>
      </c>
      <c r="AC58" s="0" t="n">
        <v>2.13727229947943</v>
      </c>
      <c r="AD58" s="0" t="n">
        <v>-1.08508855331417</v>
      </c>
      <c r="AE58" s="0" t="n">
        <v>1.97009113133577</v>
      </c>
      <c r="AF58" s="0" t="n">
        <v>-1.0109542071382</v>
      </c>
      <c r="AG58" s="0" t="n">
        <v>2.13508146213413</v>
      </c>
      <c r="AH58" s="0" t="s">
        <v>42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9</v>
      </c>
      <c r="I59" s="0" t="n">
        <v>6</v>
      </c>
      <c r="J59" s="0" t="n">
        <v>294</v>
      </c>
      <c r="K59" s="0" t="n">
        <v>37</v>
      </c>
      <c r="L59" s="0" t="n">
        <v>-0.45</v>
      </c>
      <c r="M59" s="0" t="n">
        <v>0.77442</v>
      </c>
      <c r="N59" s="0" t="n">
        <v>0.192803457379</v>
      </c>
      <c r="O59" s="0" t="n">
        <v>0.371237635612</v>
      </c>
      <c r="P59" s="0" t="n">
        <v>0.385519962093225</v>
      </c>
      <c r="Q59" s="0" t="n">
        <v>1.14091684417526</v>
      </c>
      <c r="R59" s="0" t="n">
        <v>0.616027763107654</v>
      </c>
      <c r="S59" s="0" t="n">
        <v>0.994492791438382</v>
      </c>
      <c r="T59" s="0" t="n">
        <v>0.475459986649628</v>
      </c>
      <c r="U59" s="0" t="n">
        <v>0.94014747068972</v>
      </c>
      <c r="V59" s="0" t="n">
        <v>0.758783436674717</v>
      </c>
      <c r="W59" s="0" t="n">
        <v>0.793439181843092</v>
      </c>
      <c r="X59" s="0" t="n">
        <v>0.75336963186982</v>
      </c>
      <c r="Y59" s="0" t="n">
        <v>0.635258304933887</v>
      </c>
      <c r="Z59" s="0" t="n">
        <v>-0.642803457379</v>
      </c>
      <c r="AA59" s="0" t="n">
        <v>0.403182364388</v>
      </c>
      <c r="AB59" s="0" t="n">
        <v>0.192716504714225</v>
      </c>
      <c r="AC59" s="0" t="n">
        <v>0.769679208563261</v>
      </c>
      <c r="AD59" s="0" t="n">
        <v>0.423224305728654</v>
      </c>
      <c r="AE59" s="0" t="n">
        <v>0.623255155826382</v>
      </c>
      <c r="AF59" s="0" t="n">
        <v>0.282656529270628</v>
      </c>
      <c r="AG59" s="0" t="n">
        <v>0.56890983507772</v>
      </c>
      <c r="AH59" s="0" t="s">
        <v>42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5</v>
      </c>
      <c r="I60" s="0" t="n">
        <v>1</v>
      </c>
      <c r="J60" s="0" t="n">
        <v>257</v>
      </c>
      <c r="K60" s="0" t="n">
        <v>33</v>
      </c>
      <c r="L60" s="0" t="n">
        <v>-0.45</v>
      </c>
      <c r="M60" s="0" t="n">
        <v>0.77442</v>
      </c>
      <c r="N60" s="0" t="n">
        <v>-2.3839828968</v>
      </c>
      <c r="O60" s="0" t="n">
        <v>0.51881814003</v>
      </c>
      <c r="P60" s="0" t="n">
        <v>-1.10615068762943</v>
      </c>
      <c r="Q60" s="0" t="n">
        <v>0.559268189906543</v>
      </c>
      <c r="R60" s="0" t="n">
        <v>-1.29596061997743</v>
      </c>
      <c r="S60" s="0" t="n">
        <v>0.459218537181159</v>
      </c>
      <c r="T60" s="0" t="n">
        <v>-1.10296799805641</v>
      </c>
      <c r="U60" s="0" t="n">
        <v>0.357355994898419</v>
      </c>
      <c r="V60" s="0" t="n">
        <v>1.95080038854185</v>
      </c>
      <c r="W60" s="0" t="n">
        <v>1.27847227632387</v>
      </c>
      <c r="X60" s="0" t="n">
        <v>1.0896534254165</v>
      </c>
      <c r="Y60" s="0" t="n">
        <v>1.29115033792101</v>
      </c>
      <c r="Z60" s="0" t="n">
        <v>1.9339828968</v>
      </c>
      <c r="AA60" s="0" t="n">
        <v>0.25560185997</v>
      </c>
      <c r="AB60" s="0" t="n">
        <v>1.27783220917057</v>
      </c>
      <c r="AC60" s="0" t="n">
        <v>0.0404500498765427</v>
      </c>
      <c r="AD60" s="0" t="n">
        <v>1.08802227682257</v>
      </c>
      <c r="AE60" s="0" t="n">
        <v>-0.0595996028488406</v>
      </c>
      <c r="AF60" s="0" t="n">
        <v>1.28101489874359</v>
      </c>
      <c r="AG60" s="0" t="n">
        <v>-0.161462145131581</v>
      </c>
      <c r="AH60" s="0" t="s">
        <v>42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24</v>
      </c>
      <c r="I61" s="0" t="n">
        <v>4</v>
      </c>
      <c r="J61" s="0" t="n">
        <v>188</v>
      </c>
      <c r="K61" s="0" t="n">
        <v>24</v>
      </c>
      <c r="L61" s="0" t="n">
        <v>0</v>
      </c>
      <c r="M61" s="0" t="n">
        <v>-1.8</v>
      </c>
      <c r="N61" s="0" t="n">
        <v>1.12032139301</v>
      </c>
      <c r="O61" s="0" t="n">
        <v>-2.20956158638</v>
      </c>
      <c r="P61" s="0" t="n">
        <v>1.42087753822303</v>
      </c>
      <c r="Q61" s="0" t="n">
        <v>-1.35139533381667</v>
      </c>
      <c r="R61" s="0" t="n">
        <v>1.17675373140135</v>
      </c>
      <c r="S61" s="0" t="n">
        <v>-1.32053887529268</v>
      </c>
      <c r="T61" s="0" t="n">
        <v>1.35079274024911</v>
      </c>
      <c r="U61" s="0" t="n">
        <v>-1.27127775792173</v>
      </c>
      <c r="V61" s="0" t="n">
        <v>1.19283725489858</v>
      </c>
      <c r="W61" s="0" t="n">
        <v>0.909276258055771</v>
      </c>
      <c r="X61" s="0" t="n">
        <v>0.89081198333058</v>
      </c>
      <c r="Y61" s="0" t="n">
        <v>0.966174717452552</v>
      </c>
      <c r="Z61" s="0" t="n">
        <v>-1.12032139301</v>
      </c>
      <c r="AA61" s="0" t="n">
        <v>0.40956158638</v>
      </c>
      <c r="AB61" s="0" t="n">
        <v>0.300556145213025</v>
      </c>
      <c r="AC61" s="0" t="n">
        <v>0.858166252563331</v>
      </c>
      <c r="AD61" s="0" t="n">
        <v>0.0564323383913501</v>
      </c>
      <c r="AE61" s="0" t="n">
        <v>0.889022711087319</v>
      </c>
      <c r="AF61" s="0" t="n">
        <v>0.230471347239107</v>
      </c>
      <c r="AG61" s="0" t="n">
        <v>0.938283828458271</v>
      </c>
      <c r="AH61" s="0" t="s">
        <v>42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19</v>
      </c>
      <c r="I62" s="0" t="n">
        <v>4</v>
      </c>
      <c r="J62" s="0" t="n">
        <v>372</v>
      </c>
      <c r="K62" s="0" t="n">
        <v>47</v>
      </c>
      <c r="L62" s="0" t="n">
        <v>-0.45</v>
      </c>
      <c r="M62" s="0" t="n">
        <v>0.77442</v>
      </c>
      <c r="N62" s="0" t="n">
        <v>-1.14188730717</v>
      </c>
      <c r="O62" s="0" t="n">
        <v>0.392727404833</v>
      </c>
      <c r="P62" s="0" t="n">
        <v>-0.166864794278362</v>
      </c>
      <c r="Q62" s="0" t="n">
        <v>1.24946025193345</v>
      </c>
      <c r="R62" s="0" t="n">
        <v>-0.069084581175008</v>
      </c>
      <c r="S62" s="0" t="n">
        <v>1.46271441327906</v>
      </c>
      <c r="T62" s="0" t="n">
        <v>0.0242919352588173</v>
      </c>
      <c r="U62" s="0" t="n">
        <v>1.23620076449302</v>
      </c>
      <c r="V62" s="0" t="n">
        <v>0.790188131414458</v>
      </c>
      <c r="W62" s="0" t="n">
        <v>1.29794455657642</v>
      </c>
      <c r="X62" s="0" t="n">
        <v>1.51518246001781</v>
      </c>
      <c r="Y62" s="0" t="n">
        <v>1.4392433199178</v>
      </c>
      <c r="Z62" s="0" t="n">
        <v>0.69188730717</v>
      </c>
      <c r="AA62" s="0" t="n">
        <v>0.381692595167</v>
      </c>
      <c r="AB62" s="0" t="n">
        <v>0.975022512891638</v>
      </c>
      <c r="AC62" s="0" t="n">
        <v>0.856732847100452</v>
      </c>
      <c r="AD62" s="0" t="n">
        <v>1.07280272599499</v>
      </c>
      <c r="AE62" s="0" t="n">
        <v>1.06998700844606</v>
      </c>
      <c r="AF62" s="0" t="n">
        <v>1.16617924242882</v>
      </c>
      <c r="AG62" s="0" t="n">
        <v>0.843473359660016</v>
      </c>
      <c r="AH62" s="0" t="s">
        <v>42</v>
      </c>
    </row>
    <row r="63" customFormat="false" ht="12.75" hidden="false" customHeight="false" outlineLevel="0" collapsed="false">
      <c r="A63" s="0" t="n">
        <v>202103</v>
      </c>
      <c r="B63" s="0" t="n">
        <v>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8</v>
      </c>
      <c r="I63" s="0" t="n">
        <v>3</v>
      </c>
      <c r="J63" s="0" t="n">
        <v>587</v>
      </c>
      <c r="K63" s="0" t="n">
        <v>74</v>
      </c>
      <c r="L63" s="0" t="n">
        <v>1.3789</v>
      </c>
      <c r="M63" s="0" t="n">
        <v>-1.157</v>
      </c>
      <c r="N63" s="0" t="n">
        <v>3.04309391975</v>
      </c>
      <c r="O63" s="0" t="n">
        <v>-0.445312559605</v>
      </c>
      <c r="P63" s="0" t="n">
        <v>1.94852549301099</v>
      </c>
      <c r="Q63" s="0" t="n">
        <v>0.219828189559432</v>
      </c>
      <c r="R63" s="0" t="n">
        <v>1.76796787750583</v>
      </c>
      <c r="S63" s="0" t="n">
        <v>0.0526470214157748</v>
      </c>
      <c r="T63" s="0" t="n">
        <v>1.8421022236818</v>
      </c>
      <c r="U63" s="0" t="n">
        <v>0.217637352214129</v>
      </c>
      <c r="V63" s="0" t="n">
        <v>1.80998354007678</v>
      </c>
      <c r="W63" s="0" t="n">
        <v>1.28081702714047</v>
      </c>
      <c r="X63" s="0" t="n">
        <v>1.36890838551734</v>
      </c>
      <c r="Y63" s="0" t="n">
        <v>1.37181764079843</v>
      </c>
      <c r="Z63" s="0" t="n">
        <v>-1.66419391975</v>
      </c>
      <c r="AA63" s="0" t="n">
        <v>-0.711687440395</v>
      </c>
      <c r="AB63" s="0" t="n">
        <v>-1.09456842673901</v>
      </c>
      <c r="AC63" s="0" t="n">
        <v>0.665140749164432</v>
      </c>
      <c r="AD63" s="0" t="n">
        <v>-1.27512604224417</v>
      </c>
      <c r="AE63" s="0" t="n">
        <v>0.497959581020775</v>
      </c>
      <c r="AF63" s="0" t="n">
        <v>-1.2009916960682</v>
      </c>
      <c r="AG63" s="0" t="n">
        <v>0.662949911819129</v>
      </c>
      <c r="AH63" s="0" t="s">
        <v>42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6</v>
      </c>
      <c r="I64" s="0" t="n">
        <v>2</v>
      </c>
      <c r="J64" s="0" t="n">
        <v>42</v>
      </c>
      <c r="K64" s="0" t="n">
        <v>6</v>
      </c>
      <c r="L64" s="0" t="n">
        <v>0</v>
      </c>
      <c r="M64" s="0" t="n">
        <v>-1.8</v>
      </c>
      <c r="N64" s="0" t="n">
        <v>-2.09195923805</v>
      </c>
      <c r="O64" s="0" t="n">
        <v>0.413327395916</v>
      </c>
      <c r="P64" s="0" t="n">
        <v>0.168554745598439</v>
      </c>
      <c r="Q64" s="0" t="n">
        <v>-2.04535979449828</v>
      </c>
      <c r="R64" s="0" t="n">
        <v>0.216673101068627</v>
      </c>
      <c r="S64" s="0" t="n">
        <v>-2.07551665697405</v>
      </c>
      <c r="T64" s="0" t="n">
        <v>0.0979840778706533</v>
      </c>
      <c r="U64" s="0" t="n">
        <v>-2.11565035711529</v>
      </c>
      <c r="V64" s="0" t="n">
        <v>3.04550679118846</v>
      </c>
      <c r="W64" s="0" t="n">
        <v>3.33992008445972</v>
      </c>
      <c r="X64" s="0" t="n">
        <v>3.39472060659349</v>
      </c>
      <c r="Y64" s="0" t="n">
        <v>3.3453819217352</v>
      </c>
      <c r="Z64" s="0" t="n">
        <v>2.09195923805</v>
      </c>
      <c r="AA64" s="0" t="n">
        <v>-2.213327395916</v>
      </c>
      <c r="AB64" s="0" t="n">
        <v>2.26051398364844</v>
      </c>
      <c r="AC64" s="0" t="n">
        <v>-2.45868719041428</v>
      </c>
      <c r="AD64" s="0" t="n">
        <v>2.30863233911863</v>
      </c>
      <c r="AE64" s="0" t="n">
        <v>-2.48884405289005</v>
      </c>
      <c r="AF64" s="0" t="n">
        <v>2.18994331592065</v>
      </c>
      <c r="AG64" s="0" t="n">
        <v>-2.52897775303129</v>
      </c>
      <c r="AH64" s="0" t="s">
        <v>42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5</v>
      </c>
      <c r="I65" s="0" t="n">
        <v>8</v>
      </c>
      <c r="J65" s="0" t="n">
        <v>488</v>
      </c>
      <c r="K65" s="0" t="n">
        <v>61</v>
      </c>
      <c r="L65" s="0" t="n">
        <v>-1.7727</v>
      </c>
      <c r="M65" s="0" t="n">
        <v>-0.31257</v>
      </c>
      <c r="N65" s="0" t="n">
        <v>-1.55429637432</v>
      </c>
      <c r="O65" s="0" t="n">
        <v>1.66627311707</v>
      </c>
      <c r="P65" s="0" t="n">
        <v>-1.8658552525766</v>
      </c>
      <c r="Q65" s="0" t="n">
        <v>0.715991016734375</v>
      </c>
      <c r="R65" s="0" t="n">
        <v>-1.79257020271335</v>
      </c>
      <c r="S65" s="0" t="n">
        <v>0.65044478525905</v>
      </c>
      <c r="T65" s="0" t="n">
        <v>-1.81533221329404</v>
      </c>
      <c r="U65" s="0" t="n">
        <v>0.685813850007269</v>
      </c>
      <c r="V65" s="0" t="n">
        <v>1.99085916771767</v>
      </c>
      <c r="W65" s="0" t="n">
        <v>1.00005250104122</v>
      </c>
      <c r="X65" s="0" t="n">
        <v>1.04339906891229</v>
      </c>
      <c r="Y65" s="0" t="n">
        <v>1.01461326799824</v>
      </c>
      <c r="Z65" s="0" t="n">
        <v>-0.21840362568</v>
      </c>
      <c r="AA65" s="0" t="n">
        <v>-1.97884311707</v>
      </c>
      <c r="AB65" s="0" t="n">
        <v>-0.311558878256595</v>
      </c>
      <c r="AC65" s="0" t="n">
        <v>-0.950282100335625</v>
      </c>
      <c r="AD65" s="0" t="n">
        <v>-0.238273828393354</v>
      </c>
      <c r="AE65" s="0" t="n">
        <v>-1.01582833181095</v>
      </c>
      <c r="AF65" s="0" t="n">
        <v>-0.261035838974035</v>
      </c>
      <c r="AG65" s="0" t="n">
        <v>-0.980459267062731</v>
      </c>
      <c r="AH65" s="0" t="s">
        <v>42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9</v>
      </c>
      <c r="I66" s="0" t="n">
        <v>2</v>
      </c>
      <c r="J66" s="0" t="n">
        <v>738</v>
      </c>
      <c r="K66" s="0" t="n">
        <v>93</v>
      </c>
      <c r="L66" s="0" t="n">
        <v>-1.3789</v>
      </c>
      <c r="M66" s="0" t="n">
        <v>1.157</v>
      </c>
      <c r="N66" s="0" t="n">
        <v>-2.07515978813</v>
      </c>
      <c r="O66" s="0" t="n">
        <v>0.0339168161154</v>
      </c>
      <c r="P66" s="0" t="n">
        <v>-1.4585419007652</v>
      </c>
      <c r="Q66" s="0" t="n">
        <v>1.4438380699635</v>
      </c>
      <c r="R66" s="0" t="n">
        <v>-1.45071286826734</v>
      </c>
      <c r="S66" s="0" t="n">
        <v>1.50008025485533</v>
      </c>
      <c r="T66" s="0" t="n">
        <v>-1.55774975952377</v>
      </c>
      <c r="U66" s="0" t="n">
        <v>1.43495849074375</v>
      </c>
      <c r="V66" s="0" t="n">
        <v>1.32139832393234</v>
      </c>
      <c r="W66" s="0" t="n">
        <v>1.5388617745174</v>
      </c>
      <c r="X66" s="0" t="n">
        <v>1.59360258057762</v>
      </c>
      <c r="Y66" s="0" t="n">
        <v>1.49352968224529</v>
      </c>
      <c r="Z66" s="0" t="n">
        <v>0.69625978813</v>
      </c>
      <c r="AA66" s="0" t="n">
        <v>1.1230831838846</v>
      </c>
      <c r="AB66" s="0" t="n">
        <v>0.616617887364803</v>
      </c>
      <c r="AC66" s="0" t="n">
        <v>1.4099212538481</v>
      </c>
      <c r="AD66" s="0" t="n">
        <v>0.624446919862656</v>
      </c>
      <c r="AE66" s="0" t="n">
        <v>1.46616343873993</v>
      </c>
      <c r="AF66" s="0" t="n">
        <v>0.517410028606228</v>
      </c>
      <c r="AG66" s="0" t="n">
        <v>1.40104167462835</v>
      </c>
      <c r="AH66" s="0" t="s">
        <v>42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15</v>
      </c>
      <c r="I67" s="0" t="n">
        <v>6</v>
      </c>
      <c r="J67" s="0" t="n">
        <v>342</v>
      </c>
      <c r="K67" s="0" t="n">
        <v>43</v>
      </c>
      <c r="L67" s="0" t="n">
        <v>-0.45</v>
      </c>
      <c r="M67" s="0" t="n">
        <v>0.77442</v>
      </c>
      <c r="N67" s="0" t="n">
        <v>0.579871535301</v>
      </c>
      <c r="O67" s="0" t="n">
        <v>2.00459814072</v>
      </c>
      <c r="P67" s="0" t="n">
        <v>0.385519962093225</v>
      </c>
      <c r="Q67" s="0" t="n">
        <v>1.14091684417526</v>
      </c>
      <c r="R67" s="0" t="n">
        <v>0.616027763107654</v>
      </c>
      <c r="S67" s="0" t="n">
        <v>0.994492791438382</v>
      </c>
      <c r="T67" s="0" t="n">
        <v>0.475459986649628</v>
      </c>
      <c r="U67" s="0" t="n">
        <v>0.94014747068972</v>
      </c>
      <c r="V67" s="0" t="n">
        <v>1.60436081887104</v>
      </c>
      <c r="W67" s="0" t="n">
        <v>0.885278439819665</v>
      </c>
      <c r="X67" s="0" t="n">
        <v>1.01075223940219</v>
      </c>
      <c r="Y67" s="0" t="n">
        <v>1.06955925521669</v>
      </c>
      <c r="Z67" s="0" t="n">
        <v>-1.029871535301</v>
      </c>
      <c r="AA67" s="0" t="n">
        <v>-1.23017814072</v>
      </c>
      <c r="AB67" s="0" t="n">
        <v>-0.194351573207775</v>
      </c>
      <c r="AC67" s="0" t="n">
        <v>-0.86368129654474</v>
      </c>
      <c r="AD67" s="0" t="n">
        <v>0.0361562278066536</v>
      </c>
      <c r="AE67" s="0" t="n">
        <v>-1.01010534928162</v>
      </c>
      <c r="AF67" s="0" t="n">
        <v>-0.104411548651372</v>
      </c>
      <c r="AG67" s="0" t="n">
        <v>-1.06445067003028</v>
      </c>
      <c r="AH67" s="0" t="s">
        <v>42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7</v>
      </c>
      <c r="I68" s="0" t="n">
        <v>2</v>
      </c>
      <c r="J68" s="0" t="n">
        <v>802</v>
      </c>
      <c r="K68" s="0" t="n">
        <v>101</v>
      </c>
      <c r="L68" s="0" t="n">
        <v>-1.3789</v>
      </c>
      <c r="M68" s="0" t="n">
        <v>1.157</v>
      </c>
      <c r="N68" s="0" t="n">
        <v>-2.26977825165</v>
      </c>
      <c r="O68" s="0" t="n">
        <v>3.52780365944</v>
      </c>
      <c r="P68" s="0" t="n">
        <v>-1.4585419007652</v>
      </c>
      <c r="Q68" s="0" t="n">
        <v>1.4438380699635</v>
      </c>
      <c r="R68" s="0" t="n">
        <v>-1.45071286826734</v>
      </c>
      <c r="S68" s="0" t="n">
        <v>1.50008025485533</v>
      </c>
      <c r="T68" s="0" t="n">
        <v>-1.55774975952377</v>
      </c>
      <c r="U68" s="0" t="n">
        <v>1.43495849074375</v>
      </c>
      <c r="V68" s="0" t="n">
        <v>2.53266145603337</v>
      </c>
      <c r="W68" s="0" t="n">
        <v>2.23629537295926</v>
      </c>
      <c r="X68" s="0" t="n">
        <v>2.18689970226259</v>
      </c>
      <c r="Y68" s="0" t="n">
        <v>2.21065272572034</v>
      </c>
      <c r="Z68" s="0" t="n">
        <v>0.89087825165</v>
      </c>
      <c r="AA68" s="0" t="n">
        <v>-2.37080365944</v>
      </c>
      <c r="AB68" s="0" t="n">
        <v>0.811236350884803</v>
      </c>
      <c r="AC68" s="0" t="n">
        <v>-2.0839655894765</v>
      </c>
      <c r="AD68" s="0" t="n">
        <v>0.819065383382656</v>
      </c>
      <c r="AE68" s="0" t="n">
        <v>-2.02772340458467</v>
      </c>
      <c r="AF68" s="0" t="n">
        <v>0.712028492126228</v>
      </c>
      <c r="AG68" s="0" t="n">
        <v>-2.09284516869625</v>
      </c>
      <c r="AH68" s="0" t="s">
        <v>42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3</v>
      </c>
      <c r="I69" s="0" t="n">
        <v>4</v>
      </c>
      <c r="J69" s="0" t="n">
        <v>100</v>
      </c>
      <c r="K69" s="0" t="n">
        <v>13</v>
      </c>
      <c r="L69" s="0" t="n">
        <v>0</v>
      </c>
      <c r="M69" s="0" t="n">
        <v>-1.8</v>
      </c>
      <c r="N69" s="0" t="n">
        <v>1.3981641531</v>
      </c>
      <c r="O69" s="0" t="n">
        <v>-1.42791795731</v>
      </c>
      <c r="P69" s="0" t="n">
        <v>1.42087753822303</v>
      </c>
      <c r="Q69" s="0" t="n">
        <v>-1.35139533381667</v>
      </c>
      <c r="R69" s="0" t="n">
        <v>1.17675373140135</v>
      </c>
      <c r="S69" s="0" t="n">
        <v>-1.32053887529268</v>
      </c>
      <c r="T69" s="0" t="n">
        <v>1.35079274024911</v>
      </c>
      <c r="U69" s="0" t="n">
        <v>-1.27127775792173</v>
      </c>
      <c r="V69" s="0" t="n">
        <v>1.44682688857589</v>
      </c>
      <c r="W69" s="0" t="n">
        <v>0.0798223638465374</v>
      </c>
      <c r="X69" s="0" t="n">
        <v>0.246074870906511</v>
      </c>
      <c r="Y69" s="0" t="n">
        <v>0.163646579004533</v>
      </c>
      <c r="Z69" s="0" t="n">
        <v>-1.3981641531</v>
      </c>
      <c r="AA69" s="0" t="n">
        <v>-0.37208204269</v>
      </c>
      <c r="AB69" s="0" t="n">
        <v>0.0227133851230255</v>
      </c>
      <c r="AC69" s="0" t="n">
        <v>0.0765226234933312</v>
      </c>
      <c r="AD69" s="0" t="n">
        <v>-0.22141042169865</v>
      </c>
      <c r="AE69" s="0" t="n">
        <v>0.107379082017319</v>
      </c>
      <c r="AF69" s="0" t="n">
        <v>-0.0473714128508931</v>
      </c>
      <c r="AG69" s="0" t="n">
        <v>0.156640199388271</v>
      </c>
      <c r="AH69" s="0" t="s">
        <v>42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7</v>
      </c>
      <c r="I70" s="0" t="n">
        <v>1</v>
      </c>
      <c r="J70" s="0" t="n">
        <v>801</v>
      </c>
      <c r="K70" s="0" t="n">
        <v>101</v>
      </c>
      <c r="L70" s="0" t="n">
        <v>1.3789</v>
      </c>
      <c r="M70" s="0" t="n">
        <v>1.157</v>
      </c>
      <c r="N70" s="0" t="n">
        <v>1.97012245655</v>
      </c>
      <c r="O70" s="0" t="n">
        <v>-0.75171816349</v>
      </c>
      <c r="P70" s="0" t="n">
        <v>1.4585419007652</v>
      </c>
      <c r="Q70" s="0" t="n">
        <v>1.4438380699635</v>
      </c>
      <c r="R70" s="0" t="n">
        <v>1.45071286826734</v>
      </c>
      <c r="S70" s="0" t="n">
        <v>1.50008025485533</v>
      </c>
      <c r="T70" s="0" t="n">
        <v>1.55774975952377</v>
      </c>
      <c r="U70" s="0" t="n">
        <v>1.43495849074375</v>
      </c>
      <c r="V70" s="0" t="n">
        <v>1.99818643293504</v>
      </c>
      <c r="W70" s="0" t="n">
        <v>2.25436949928658</v>
      </c>
      <c r="X70" s="0" t="n">
        <v>2.31092674857134</v>
      </c>
      <c r="Y70" s="0" t="n">
        <v>2.22522044557918</v>
      </c>
      <c r="Z70" s="0" t="n">
        <v>-0.59122245655</v>
      </c>
      <c r="AA70" s="0" t="n">
        <v>1.90871816349</v>
      </c>
      <c r="AB70" s="0" t="n">
        <v>-0.511580555784803</v>
      </c>
      <c r="AC70" s="0" t="n">
        <v>2.1955562334535</v>
      </c>
      <c r="AD70" s="0" t="n">
        <v>-0.519409588282656</v>
      </c>
      <c r="AE70" s="0" t="n">
        <v>2.25179841834533</v>
      </c>
      <c r="AF70" s="0" t="n">
        <v>-0.412372697026228</v>
      </c>
      <c r="AG70" s="0" t="n">
        <v>2.18667665423375</v>
      </c>
      <c r="AH70" s="0" t="s">
        <v>42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27</v>
      </c>
      <c r="I71" s="0" t="n">
        <v>4</v>
      </c>
      <c r="J71" s="0" t="n">
        <v>436</v>
      </c>
      <c r="K71" s="0" t="n">
        <v>55</v>
      </c>
      <c r="L71" s="0" t="n">
        <v>-0.45</v>
      </c>
      <c r="M71" s="0" t="n">
        <v>0.77442</v>
      </c>
      <c r="N71" s="0" t="n">
        <v>1.52893459797</v>
      </c>
      <c r="O71" s="0" t="n">
        <v>0.598387181759</v>
      </c>
      <c r="P71" s="0" t="n">
        <v>-0.166864794278362</v>
      </c>
      <c r="Q71" s="0" t="n">
        <v>1.24946025193345</v>
      </c>
      <c r="R71" s="0" t="n">
        <v>-0.069084581175008</v>
      </c>
      <c r="S71" s="0" t="n">
        <v>1.46271441327906</v>
      </c>
      <c r="T71" s="0" t="n">
        <v>0.0242919352588173</v>
      </c>
      <c r="U71" s="0" t="n">
        <v>1.23620076449302</v>
      </c>
      <c r="V71" s="0" t="n">
        <v>1.98674852362863</v>
      </c>
      <c r="W71" s="0" t="n">
        <v>1.81648884429723</v>
      </c>
      <c r="X71" s="0" t="n">
        <v>1.81679026309104</v>
      </c>
      <c r="Y71" s="0" t="n">
        <v>1.63424469060499</v>
      </c>
      <c r="Z71" s="0" t="n">
        <v>-1.97893459797</v>
      </c>
      <c r="AA71" s="0" t="n">
        <v>0.176032818241</v>
      </c>
      <c r="AB71" s="0" t="n">
        <v>-1.69579939224836</v>
      </c>
      <c r="AC71" s="0" t="n">
        <v>0.651073070174452</v>
      </c>
      <c r="AD71" s="0" t="n">
        <v>-1.59801917914501</v>
      </c>
      <c r="AE71" s="0" t="n">
        <v>0.86432723152006</v>
      </c>
      <c r="AF71" s="0" t="n">
        <v>-1.50464266271118</v>
      </c>
      <c r="AG71" s="0" t="n">
        <v>0.637813582734016</v>
      </c>
      <c r="AH71" s="0" t="s">
        <v>42</v>
      </c>
    </row>
    <row r="72" customFormat="false" ht="12.75" hidden="false" customHeight="false" outlineLevel="0" collapsed="false">
      <c r="A72" s="0" t="n">
        <v>202103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8</v>
      </c>
      <c r="I72" s="0" t="n">
        <v>4</v>
      </c>
      <c r="J72" s="0" t="n">
        <v>588</v>
      </c>
      <c r="K72" s="0" t="n">
        <v>74</v>
      </c>
      <c r="L72" s="0" t="n">
        <v>-1.3789</v>
      </c>
      <c r="M72" s="0" t="n">
        <v>-1.157</v>
      </c>
      <c r="N72" s="0" t="n">
        <v>-2.52676892281</v>
      </c>
      <c r="O72" s="0" t="n">
        <v>6.7336025238</v>
      </c>
      <c r="P72" s="0" t="n">
        <v>-1.94852549301099</v>
      </c>
      <c r="Q72" s="0" t="n">
        <v>0.219828189559432</v>
      </c>
      <c r="R72" s="0" t="n">
        <v>-1.76796787750583</v>
      </c>
      <c r="S72" s="0" t="n">
        <v>0.0526470214157748</v>
      </c>
      <c r="T72" s="0" t="n">
        <v>-1.8421022236818</v>
      </c>
      <c r="U72" s="0" t="n">
        <v>0.217637352214129</v>
      </c>
      <c r="V72" s="0" t="n">
        <v>7.97365733227557</v>
      </c>
      <c r="W72" s="0" t="n">
        <v>6.53938999766162</v>
      </c>
      <c r="X72" s="0" t="n">
        <v>6.72390849515316</v>
      </c>
      <c r="Y72" s="0" t="n">
        <v>6.55183719320125</v>
      </c>
      <c r="Z72" s="0" t="n">
        <v>1.14786892281</v>
      </c>
      <c r="AA72" s="0" t="n">
        <v>-7.8906025238</v>
      </c>
      <c r="AB72" s="0" t="n">
        <v>0.578243429799014</v>
      </c>
      <c r="AC72" s="0" t="n">
        <v>-6.51377433424057</v>
      </c>
      <c r="AD72" s="0" t="n">
        <v>0.758801045304175</v>
      </c>
      <c r="AE72" s="0" t="n">
        <v>-6.68095550238423</v>
      </c>
      <c r="AF72" s="0" t="n">
        <v>0.684666699128202</v>
      </c>
      <c r="AG72" s="0" t="n">
        <v>-6.51596517158587</v>
      </c>
      <c r="AH72" s="0" t="s">
        <v>42</v>
      </c>
    </row>
    <row r="73" customFormat="false" ht="12.75" hidden="false" customHeight="false" outlineLevel="0" collapsed="false">
      <c r="A73" s="0" t="n">
        <v>202104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9</v>
      </c>
      <c r="I73" s="0" t="n">
        <v>8</v>
      </c>
      <c r="J73" s="0" t="n">
        <v>744</v>
      </c>
      <c r="K73" s="0" t="n">
        <v>93</v>
      </c>
      <c r="L73" s="0" t="n">
        <v>-1.7727</v>
      </c>
      <c r="M73" s="0" t="n">
        <v>-0.31257</v>
      </c>
      <c r="N73" s="0" t="n">
        <v>-2.24011087418</v>
      </c>
      <c r="O73" s="0" t="n">
        <v>-0.687909126282</v>
      </c>
      <c r="P73" s="0" t="n">
        <v>-1.8658552525766</v>
      </c>
      <c r="Q73" s="0" t="n">
        <v>0.715991016734375</v>
      </c>
      <c r="R73" s="0" t="n">
        <v>-1.79257020271335</v>
      </c>
      <c r="S73" s="0" t="n">
        <v>0.65044478525905</v>
      </c>
      <c r="T73" s="0" t="n">
        <v>-1.81533221329404</v>
      </c>
      <c r="U73" s="0" t="n">
        <v>0.685813850007269</v>
      </c>
      <c r="V73" s="0" t="n">
        <v>0.599460077919995</v>
      </c>
      <c r="W73" s="0" t="n">
        <v>1.45292906979768</v>
      </c>
      <c r="X73" s="0" t="n">
        <v>1.41119943493258</v>
      </c>
      <c r="Y73" s="0" t="n">
        <v>1.43789837134935</v>
      </c>
      <c r="Z73" s="0" t="n">
        <v>0.46741087418</v>
      </c>
      <c r="AA73" s="0" t="n">
        <v>0.375339126282</v>
      </c>
      <c r="AB73" s="0" t="n">
        <v>0.374255621603405</v>
      </c>
      <c r="AC73" s="0" t="n">
        <v>1.40390014301638</v>
      </c>
      <c r="AD73" s="0" t="n">
        <v>0.447540671466646</v>
      </c>
      <c r="AE73" s="0" t="n">
        <v>1.33835391154105</v>
      </c>
      <c r="AF73" s="0" t="n">
        <v>0.424778660885965</v>
      </c>
      <c r="AG73" s="0" t="n">
        <v>1.37372297628927</v>
      </c>
      <c r="AH73" s="0" t="s">
        <v>42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37888032056</v>
      </c>
      <c r="E74" s="0" t="n">
        <v>-1.15701731256</v>
      </c>
      <c r="F74" s="0" t="n">
        <v>0</v>
      </c>
      <c r="G74" s="0" t="n">
        <v>0</v>
      </c>
      <c r="H74" s="0" t="n">
        <v>6</v>
      </c>
      <c r="I74" s="0" t="n">
        <v>3</v>
      </c>
      <c r="J74" s="0" t="n">
        <v>43</v>
      </c>
      <c r="K74" s="0" t="n">
        <v>6</v>
      </c>
      <c r="L74" s="0" t="n">
        <v>0</v>
      </c>
      <c r="M74" s="0" t="n">
        <v>-1.8</v>
      </c>
      <c r="N74" s="0" t="n">
        <v>-1.47043287754</v>
      </c>
      <c r="O74" s="0" t="n">
        <v>-0.137083888054</v>
      </c>
      <c r="P74" s="0" t="n">
        <v>-1.42087689233303</v>
      </c>
      <c r="Q74" s="0" t="n">
        <v>-1.35139456406667</v>
      </c>
      <c r="R74" s="0" t="n">
        <v>-1.17675308551135</v>
      </c>
      <c r="S74" s="0" t="n">
        <v>-1.32053810554268</v>
      </c>
      <c r="T74" s="0" t="n">
        <v>-1.35079209435911</v>
      </c>
      <c r="U74" s="0" t="n">
        <v>-1.27127698817173</v>
      </c>
      <c r="V74" s="0" t="n">
        <v>2.21978891850558</v>
      </c>
      <c r="W74" s="0" t="n">
        <v>1.21532144453563</v>
      </c>
      <c r="X74" s="0" t="n">
        <v>1.21934888573277</v>
      </c>
      <c r="Y74" s="0" t="n">
        <v>1.14048581988327</v>
      </c>
      <c r="Z74" s="0" t="n">
        <v>1.47043287754</v>
      </c>
      <c r="AA74" s="0" t="n">
        <v>-1.662916111946</v>
      </c>
      <c r="AB74" s="0" t="n">
        <v>0.0495559852069745</v>
      </c>
      <c r="AC74" s="0" t="n">
        <v>-1.21431067601267</v>
      </c>
      <c r="AD74" s="0" t="n">
        <v>0.29367979202865</v>
      </c>
      <c r="AE74" s="0" t="n">
        <v>-1.18345421748868</v>
      </c>
      <c r="AF74" s="0" t="n">
        <v>0.119640783180893</v>
      </c>
      <c r="AG74" s="0" t="n">
        <v>-1.13419310011773</v>
      </c>
      <c r="AH74" s="0" t="s">
        <v>42</v>
      </c>
    </row>
    <row r="75" customFormat="false" ht="12.75" hidden="false" customHeight="false" outlineLevel="0" collapsed="false">
      <c r="A75" s="0" t="n">
        <v>202103</v>
      </c>
      <c r="B75" s="0" t="n">
        <v>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1</v>
      </c>
      <c r="I75" s="0" t="n">
        <v>7</v>
      </c>
      <c r="J75" s="0" t="n">
        <v>535</v>
      </c>
      <c r="K75" s="0" t="n">
        <v>67</v>
      </c>
      <c r="L75" s="0" t="n">
        <v>1.7727</v>
      </c>
      <c r="M75" s="0" t="n">
        <v>-0.31257</v>
      </c>
      <c r="N75" s="0" t="n">
        <v>0.659938097</v>
      </c>
      <c r="O75" s="0" t="n">
        <v>1.77175748348</v>
      </c>
      <c r="P75" s="0" t="n">
        <v>1.8658552525766</v>
      </c>
      <c r="Q75" s="0" t="n">
        <v>0.715991016734375</v>
      </c>
      <c r="R75" s="0" t="n">
        <v>1.79257020271335</v>
      </c>
      <c r="S75" s="0" t="n">
        <v>0.65044478525905</v>
      </c>
      <c r="T75" s="0" t="n">
        <v>1.81533221329404</v>
      </c>
      <c r="U75" s="0" t="n">
        <v>0.685813850007269</v>
      </c>
      <c r="V75" s="0" t="n">
        <v>2.3627653525389</v>
      </c>
      <c r="W75" s="0" t="n">
        <v>1.60277229150572</v>
      </c>
      <c r="X75" s="0" t="n">
        <v>1.5937997534459</v>
      </c>
      <c r="Y75" s="0" t="n">
        <v>1.58562578783483</v>
      </c>
      <c r="Z75" s="0" t="n">
        <v>1.112761903</v>
      </c>
      <c r="AA75" s="0" t="n">
        <v>-2.08432748348</v>
      </c>
      <c r="AB75" s="0" t="n">
        <v>1.2059171555766</v>
      </c>
      <c r="AC75" s="0" t="n">
        <v>-1.05576646674563</v>
      </c>
      <c r="AD75" s="0" t="n">
        <v>1.13263210571335</v>
      </c>
      <c r="AE75" s="0" t="n">
        <v>-1.12131269822095</v>
      </c>
      <c r="AF75" s="0" t="n">
        <v>1.15539411629404</v>
      </c>
      <c r="AG75" s="0" t="n">
        <v>-1.08594363347273</v>
      </c>
      <c r="AH75" s="0" t="s">
        <v>42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404267</v>
      </c>
      <c r="E76" s="0" t="n">
        <v>0.31256622502</v>
      </c>
      <c r="F76" s="0" t="n">
        <v>0</v>
      </c>
      <c r="G76" s="0" t="n">
        <v>0</v>
      </c>
      <c r="H76" s="0" t="n">
        <v>23</v>
      </c>
      <c r="I76" s="0" t="n">
        <v>6</v>
      </c>
      <c r="J76" s="0" t="n">
        <v>406</v>
      </c>
      <c r="K76" s="0" t="n">
        <v>51</v>
      </c>
      <c r="L76" s="0" t="n">
        <v>-0.45</v>
      </c>
      <c r="M76" s="0" t="n">
        <v>0.77442</v>
      </c>
      <c r="N76" s="0" t="n">
        <v>0.427051663399</v>
      </c>
      <c r="O76" s="0" t="n">
        <v>0.802396476269</v>
      </c>
      <c r="P76" s="0" t="n">
        <v>0.385519962093225</v>
      </c>
      <c r="Q76" s="0" t="n">
        <v>1.14091684417526</v>
      </c>
      <c r="R76" s="0" t="n">
        <v>0.616027763107654</v>
      </c>
      <c r="S76" s="0" t="n">
        <v>0.994492791438382</v>
      </c>
      <c r="T76" s="0" t="n">
        <v>0.475459986649628</v>
      </c>
      <c r="U76" s="0" t="n">
        <v>0.94014747068972</v>
      </c>
      <c r="V76" s="0" t="n">
        <v>0.877497751276539</v>
      </c>
      <c r="W76" s="0" t="n">
        <v>0.341058531194782</v>
      </c>
      <c r="X76" s="0" t="n">
        <v>0.269467921212803</v>
      </c>
      <c r="Y76" s="0" t="n">
        <v>0.146009253897945</v>
      </c>
      <c r="Z76" s="0" t="n">
        <v>-0.877051663399</v>
      </c>
      <c r="AA76" s="0" t="n">
        <v>-0.027976476269</v>
      </c>
      <c r="AB76" s="0" t="n">
        <v>-0.0415317013057748</v>
      </c>
      <c r="AC76" s="0" t="n">
        <v>0.338520367906261</v>
      </c>
      <c r="AD76" s="0" t="n">
        <v>0.188976099708654</v>
      </c>
      <c r="AE76" s="0" t="n">
        <v>0.192096315169382</v>
      </c>
      <c r="AF76" s="0" t="n">
        <v>0.0484083232506283</v>
      </c>
      <c r="AG76" s="0" t="n">
        <v>0.13775099442072</v>
      </c>
      <c r="AH76" s="0" t="s">
        <v>42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2</v>
      </c>
      <c r="I77" s="0" t="n">
        <v>7</v>
      </c>
      <c r="J77" s="0" t="n">
        <v>239</v>
      </c>
      <c r="K77" s="0" t="n">
        <v>30</v>
      </c>
      <c r="L77" s="0" t="n">
        <v>-0.45</v>
      </c>
      <c r="M77" s="0" t="n">
        <v>0.77442</v>
      </c>
      <c r="N77" s="0" t="n">
        <v>-3.51602315903</v>
      </c>
      <c r="O77" s="0" t="n">
        <v>2.57100939751</v>
      </c>
      <c r="P77" s="0" t="n">
        <v>-0.763550764675886</v>
      </c>
      <c r="Q77" s="0" t="n">
        <v>1.03833984235723</v>
      </c>
      <c r="R77" s="0" t="n">
        <v>-0.954341005945591</v>
      </c>
      <c r="S77" s="0" t="n">
        <v>1.21793119503521</v>
      </c>
      <c r="T77" s="0" t="n">
        <v>-0.948052598236072</v>
      </c>
      <c r="U77" s="0" t="n">
        <v>0.980025486251776</v>
      </c>
      <c r="V77" s="0" t="n">
        <v>3.55362230336225</v>
      </c>
      <c r="W77" s="0" t="n">
        <v>3.15042540730195</v>
      </c>
      <c r="X77" s="0" t="n">
        <v>2.89707370901114</v>
      </c>
      <c r="Y77" s="0" t="n">
        <v>3.02087778749601</v>
      </c>
      <c r="Z77" s="0" t="n">
        <v>3.06602315903</v>
      </c>
      <c r="AA77" s="0" t="n">
        <v>-1.79658939751</v>
      </c>
      <c r="AB77" s="0" t="n">
        <v>2.75247239435411</v>
      </c>
      <c r="AC77" s="0" t="n">
        <v>-1.53266955515277</v>
      </c>
      <c r="AD77" s="0" t="n">
        <v>2.56168215308441</v>
      </c>
      <c r="AE77" s="0" t="n">
        <v>-1.35307820247479</v>
      </c>
      <c r="AF77" s="0" t="n">
        <v>2.56797056079393</v>
      </c>
      <c r="AG77" s="0" t="n">
        <v>-1.59098391125822</v>
      </c>
      <c r="AH77" s="0" t="s">
        <v>42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5</v>
      </c>
      <c r="I78" s="0" t="n">
        <v>5</v>
      </c>
      <c r="J78" s="0" t="n">
        <v>485</v>
      </c>
      <c r="K78" s="0" t="n">
        <v>61</v>
      </c>
      <c r="L78" s="0" t="n">
        <v>1.7727</v>
      </c>
      <c r="M78" s="0" t="n">
        <v>0.31257</v>
      </c>
      <c r="N78" s="0" t="n">
        <v>2.70389604568</v>
      </c>
      <c r="O78" s="0" t="n">
        <v>1.07046639919</v>
      </c>
      <c r="P78" s="0" t="n">
        <v>1.74104280437727</v>
      </c>
      <c r="Q78" s="0" t="n">
        <v>1.02776975117606</v>
      </c>
      <c r="R78" s="0" t="n">
        <v>1.71080244000622</v>
      </c>
      <c r="S78" s="0" t="n">
        <v>1.02443346828686</v>
      </c>
      <c r="T78" s="0" t="n">
        <v>1.74362586183736</v>
      </c>
      <c r="U78" s="0" t="n">
        <v>0.993770923349523</v>
      </c>
      <c r="V78" s="0" t="n">
        <v>1.20063859149839</v>
      </c>
      <c r="W78" s="0" t="n">
        <v>0.963799443887995</v>
      </c>
      <c r="X78" s="0" t="n">
        <v>0.994159916893496</v>
      </c>
      <c r="Y78" s="0" t="n">
        <v>0.963328096751863</v>
      </c>
      <c r="Z78" s="0" t="n">
        <v>-0.93119604568</v>
      </c>
      <c r="AA78" s="0" t="n">
        <v>-0.75789639919</v>
      </c>
      <c r="AB78" s="0" t="n">
        <v>-0.962853241302734</v>
      </c>
      <c r="AC78" s="0" t="n">
        <v>-0.0426966480139392</v>
      </c>
      <c r="AD78" s="0" t="n">
        <v>-0.99309360567378</v>
      </c>
      <c r="AE78" s="0" t="n">
        <v>-0.0460329309031438</v>
      </c>
      <c r="AF78" s="0" t="n">
        <v>-0.960270183842635</v>
      </c>
      <c r="AG78" s="0" t="n">
        <v>-0.0766954758404772</v>
      </c>
      <c r="AH78" s="0" t="s">
        <v>42</v>
      </c>
    </row>
    <row r="79" customFormat="false" ht="12.75" hidden="false" customHeight="false" outlineLevel="0" collapsed="false">
      <c r="A79" s="0" t="n">
        <v>202103</v>
      </c>
      <c r="B79" s="0" t="n">
        <v>-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5</v>
      </c>
      <c r="I79" s="0" t="n">
        <v>4</v>
      </c>
      <c r="J79" s="0" t="n">
        <v>644</v>
      </c>
      <c r="K79" s="0" t="n">
        <v>81</v>
      </c>
      <c r="L79" s="0" t="n">
        <v>-1.3789</v>
      </c>
      <c r="M79" s="0" t="n">
        <v>-1.157</v>
      </c>
      <c r="N79" s="0" t="n">
        <v>0.353310912848</v>
      </c>
      <c r="O79" s="0" t="n">
        <v>2.62612175941</v>
      </c>
      <c r="P79" s="0" t="n">
        <v>-1.94852549301099</v>
      </c>
      <c r="Q79" s="0" t="n">
        <v>0.219828189559432</v>
      </c>
      <c r="R79" s="0" t="n">
        <v>-1.76796787750583</v>
      </c>
      <c r="S79" s="0" t="n">
        <v>0.0526470214157748</v>
      </c>
      <c r="T79" s="0" t="n">
        <v>-1.8421022236818</v>
      </c>
      <c r="U79" s="0" t="n">
        <v>0.217637352214129</v>
      </c>
      <c r="V79" s="0" t="n">
        <v>4.16083704236433</v>
      </c>
      <c r="W79" s="0" t="n">
        <v>3.32996990731778</v>
      </c>
      <c r="X79" s="0" t="n">
        <v>3.33505561175514</v>
      </c>
      <c r="Y79" s="0" t="n">
        <v>3.2589317237023</v>
      </c>
      <c r="Z79" s="0" t="n">
        <v>-1.732210912848</v>
      </c>
      <c r="AA79" s="0" t="n">
        <v>-3.78312175941</v>
      </c>
      <c r="AB79" s="0" t="n">
        <v>-2.30183640585899</v>
      </c>
      <c r="AC79" s="0" t="n">
        <v>-2.40629356985057</v>
      </c>
      <c r="AD79" s="0" t="n">
        <v>-2.12127879035383</v>
      </c>
      <c r="AE79" s="0" t="n">
        <v>-2.57347473799423</v>
      </c>
      <c r="AF79" s="0" t="n">
        <v>-2.1954131365298</v>
      </c>
      <c r="AG79" s="0" t="n">
        <v>-2.40848440719587</v>
      </c>
      <c r="AH79" s="0" t="s">
        <v>42</v>
      </c>
    </row>
    <row r="80" customFormat="false" ht="12.75" hidden="false" customHeight="false" outlineLevel="0" collapsed="false">
      <c r="A80" s="0" t="n">
        <v>202103</v>
      </c>
      <c r="B80" s="0" t="n">
        <v>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</v>
      </c>
      <c r="I80" s="0" t="n">
        <v>7</v>
      </c>
      <c r="J80" s="0" t="n">
        <v>455</v>
      </c>
      <c r="K80" s="0" t="n">
        <v>57</v>
      </c>
      <c r="L80" s="0" t="n">
        <v>1.7727</v>
      </c>
      <c r="M80" s="0" t="n">
        <v>-0.31257</v>
      </c>
      <c r="N80" s="0" t="n">
        <v>1.09995234013</v>
      </c>
      <c r="O80" s="0" t="n">
        <v>1.46155083179</v>
      </c>
      <c r="P80" s="0" t="n">
        <v>1.8658552525766</v>
      </c>
      <c r="Q80" s="0" t="n">
        <v>0.715991016734375</v>
      </c>
      <c r="R80" s="0" t="n">
        <v>1.79257020271335</v>
      </c>
      <c r="S80" s="0" t="n">
        <v>0.65044478525905</v>
      </c>
      <c r="T80" s="0" t="n">
        <v>1.81533221329404</v>
      </c>
      <c r="U80" s="0" t="n">
        <v>0.685813850007269</v>
      </c>
      <c r="V80" s="0" t="n">
        <v>1.89739140391533</v>
      </c>
      <c r="W80" s="0" t="n">
        <v>1.06886234339131</v>
      </c>
      <c r="X80" s="0" t="n">
        <v>1.06658920034313</v>
      </c>
      <c r="Y80" s="0" t="n">
        <v>1.0552422602576</v>
      </c>
      <c r="Z80" s="0" t="n">
        <v>0.67274765987</v>
      </c>
      <c r="AA80" s="0" t="n">
        <v>-1.77412083179</v>
      </c>
      <c r="AB80" s="0" t="n">
        <v>0.765902912446596</v>
      </c>
      <c r="AC80" s="0" t="n">
        <v>-0.745559815055625</v>
      </c>
      <c r="AD80" s="0" t="n">
        <v>0.692617862583354</v>
      </c>
      <c r="AE80" s="0" t="n">
        <v>-0.81110604653095</v>
      </c>
      <c r="AF80" s="0" t="n">
        <v>0.715379873164035</v>
      </c>
      <c r="AG80" s="0" t="n">
        <v>-0.775736981782731</v>
      </c>
      <c r="AH80" s="0" t="s">
        <v>42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2</v>
      </c>
      <c r="I81" s="0" t="n">
        <v>6</v>
      </c>
      <c r="J81" s="0" t="n">
        <v>622</v>
      </c>
      <c r="K81" s="0" t="n">
        <v>78</v>
      </c>
      <c r="L81" s="0" t="n">
        <v>-1.7727</v>
      </c>
      <c r="M81" s="0" t="n">
        <v>0.31257</v>
      </c>
      <c r="N81" s="0" t="n">
        <v>-1.42366266251</v>
      </c>
      <c r="O81" s="0" t="n">
        <v>1.72852110863</v>
      </c>
      <c r="P81" s="0" t="n">
        <v>-1.74104280437727</v>
      </c>
      <c r="Q81" s="0" t="n">
        <v>1.02776975117606</v>
      </c>
      <c r="R81" s="0" t="n">
        <v>-1.71080244000622</v>
      </c>
      <c r="S81" s="0" t="n">
        <v>1.02443346828686</v>
      </c>
      <c r="T81" s="0" t="n">
        <v>-1.74362586183736</v>
      </c>
      <c r="U81" s="0" t="n">
        <v>0.993770923349523</v>
      </c>
      <c r="V81" s="0" t="n">
        <v>1.45833624551838</v>
      </c>
      <c r="W81" s="0" t="n">
        <v>0.769274086022157</v>
      </c>
      <c r="X81" s="0" t="n">
        <v>0.760387175789121</v>
      </c>
      <c r="Y81" s="0" t="n">
        <v>0.801395210675419</v>
      </c>
      <c r="Z81" s="0" t="n">
        <v>-0.34903733749</v>
      </c>
      <c r="AA81" s="0" t="n">
        <v>-1.41595110863</v>
      </c>
      <c r="AB81" s="0" t="n">
        <v>-0.317380141867266</v>
      </c>
      <c r="AC81" s="0" t="n">
        <v>-0.700751357453939</v>
      </c>
      <c r="AD81" s="0" t="n">
        <v>-0.28713977749622</v>
      </c>
      <c r="AE81" s="0" t="n">
        <v>-0.704087640343144</v>
      </c>
      <c r="AF81" s="0" t="n">
        <v>-0.319963199327365</v>
      </c>
      <c r="AG81" s="0" t="n">
        <v>-0.734750185280477</v>
      </c>
      <c r="AH81" s="0" t="s">
        <v>42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6</v>
      </c>
      <c r="I82" s="0" t="n">
        <v>4</v>
      </c>
      <c r="J82" s="0" t="n">
        <v>44</v>
      </c>
      <c r="K82" s="0" t="n">
        <v>6</v>
      </c>
      <c r="L82" s="0" t="n">
        <v>0</v>
      </c>
      <c r="M82" s="0" t="n">
        <v>-1.8</v>
      </c>
      <c r="N82" s="0" t="n">
        <v>-0.631232917309</v>
      </c>
      <c r="O82" s="0" t="n">
        <v>-2.90183115005</v>
      </c>
      <c r="P82" s="0" t="n">
        <v>1.42087753822303</v>
      </c>
      <c r="Q82" s="0" t="n">
        <v>-1.35139533381667</v>
      </c>
      <c r="R82" s="0" t="n">
        <v>1.17675373140135</v>
      </c>
      <c r="S82" s="0" t="n">
        <v>-1.32053887529268</v>
      </c>
      <c r="T82" s="0" t="n">
        <v>1.35079274024911</v>
      </c>
      <c r="U82" s="0" t="n">
        <v>-1.27127775792173</v>
      </c>
      <c r="V82" s="0" t="n">
        <v>1.26983734356607</v>
      </c>
      <c r="W82" s="0" t="n">
        <v>2.57196589051313</v>
      </c>
      <c r="X82" s="0" t="n">
        <v>2.40193692259436</v>
      </c>
      <c r="Y82" s="0" t="n">
        <v>2.56654048707587</v>
      </c>
      <c r="Z82" s="0" t="n">
        <v>0.631232917309</v>
      </c>
      <c r="AA82" s="0" t="n">
        <v>1.10183115005</v>
      </c>
      <c r="AB82" s="0" t="n">
        <v>2.05211045553203</v>
      </c>
      <c r="AC82" s="0" t="n">
        <v>1.55043581623333</v>
      </c>
      <c r="AD82" s="0" t="n">
        <v>1.80798664871035</v>
      </c>
      <c r="AE82" s="0" t="n">
        <v>1.58129227475732</v>
      </c>
      <c r="AF82" s="0" t="n">
        <v>1.98202565755811</v>
      </c>
      <c r="AG82" s="0" t="n">
        <v>1.63055339212827</v>
      </c>
      <c r="AH82" s="0" t="s">
        <v>42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9</v>
      </c>
      <c r="I83" s="0" t="n">
        <v>7</v>
      </c>
      <c r="J83" s="0" t="n">
        <v>519</v>
      </c>
      <c r="K83" s="0" t="n">
        <v>65</v>
      </c>
      <c r="L83" s="0" t="n">
        <v>1.7727</v>
      </c>
      <c r="M83" s="0" t="n">
        <v>-0.31257</v>
      </c>
      <c r="N83" s="0" t="n">
        <v>-0.938675999641</v>
      </c>
      <c r="O83" s="0" t="n">
        <v>1.51330888271</v>
      </c>
      <c r="P83" s="0" t="n">
        <v>1.8658552525766</v>
      </c>
      <c r="Q83" s="0" t="n">
        <v>0.715991016734375</v>
      </c>
      <c r="R83" s="0" t="n">
        <v>1.79257020271335</v>
      </c>
      <c r="S83" s="0" t="n">
        <v>0.65044478525905</v>
      </c>
      <c r="T83" s="0" t="n">
        <v>1.81533221329404</v>
      </c>
      <c r="U83" s="0" t="n">
        <v>0.685813850007269</v>
      </c>
      <c r="V83" s="0" t="n">
        <v>3.26885201649685</v>
      </c>
      <c r="W83" s="0" t="n">
        <v>2.9156665316989</v>
      </c>
      <c r="X83" s="0" t="n">
        <v>2.86430449996939</v>
      </c>
      <c r="Y83" s="0" t="n">
        <v>2.87564067053958</v>
      </c>
      <c r="Z83" s="0" t="n">
        <v>2.711375999641</v>
      </c>
      <c r="AA83" s="0" t="n">
        <v>-1.82587888271</v>
      </c>
      <c r="AB83" s="0" t="n">
        <v>2.8045312522176</v>
      </c>
      <c r="AC83" s="0" t="n">
        <v>-0.797317865975625</v>
      </c>
      <c r="AD83" s="0" t="n">
        <v>2.73124620235435</v>
      </c>
      <c r="AE83" s="0" t="n">
        <v>-0.86286409745095</v>
      </c>
      <c r="AF83" s="0" t="n">
        <v>2.75400821293504</v>
      </c>
      <c r="AG83" s="0" t="n">
        <v>-0.827495032702731</v>
      </c>
      <c r="AH83" s="0" t="s">
        <v>42</v>
      </c>
    </row>
    <row r="84" customFormat="false" ht="12.75" hidden="false" customHeight="false" outlineLevel="0" collapsed="false">
      <c r="A84" s="0" t="n">
        <v>202104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1</v>
      </c>
      <c r="I84" s="0" t="n">
        <v>4</v>
      </c>
      <c r="J84" s="0" t="n">
        <v>756</v>
      </c>
      <c r="K84" s="0" t="n">
        <v>95</v>
      </c>
      <c r="L84" s="0" t="n">
        <v>-1.3789</v>
      </c>
      <c r="M84" s="0" t="n">
        <v>-1.157</v>
      </c>
      <c r="N84" s="0" t="n">
        <v>-2.43594503403</v>
      </c>
      <c r="O84" s="0" t="n">
        <v>0.983210921288</v>
      </c>
      <c r="P84" s="0" t="n">
        <v>-1.94852549301099</v>
      </c>
      <c r="Q84" s="0" t="n">
        <v>0.219828189559432</v>
      </c>
      <c r="R84" s="0" t="n">
        <v>-1.76796787750583</v>
      </c>
      <c r="S84" s="0" t="n">
        <v>0.0526470214157748</v>
      </c>
      <c r="T84" s="0" t="n">
        <v>-1.8421022236818</v>
      </c>
      <c r="U84" s="0" t="n">
        <v>0.217637352214129</v>
      </c>
      <c r="V84" s="0" t="n">
        <v>2.38701633667805</v>
      </c>
      <c r="W84" s="0" t="n">
        <v>0.905721261795569</v>
      </c>
      <c r="X84" s="0" t="n">
        <v>1.14548795427256</v>
      </c>
      <c r="Y84" s="0" t="n">
        <v>0.96889224017264</v>
      </c>
      <c r="Z84" s="0" t="n">
        <v>1.05704503403</v>
      </c>
      <c r="AA84" s="0" t="n">
        <v>-2.140210921288</v>
      </c>
      <c r="AB84" s="0" t="n">
        <v>0.487419541019014</v>
      </c>
      <c r="AC84" s="0" t="n">
        <v>-0.763382731728568</v>
      </c>
      <c r="AD84" s="0" t="n">
        <v>0.667977156524175</v>
      </c>
      <c r="AE84" s="0" t="n">
        <v>-0.930563899872225</v>
      </c>
      <c r="AF84" s="0" t="n">
        <v>0.593842810348201</v>
      </c>
      <c r="AG84" s="0" t="n">
        <v>-0.765573569073871</v>
      </c>
      <c r="AH84" s="0" t="s">
        <v>42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14</v>
      </c>
      <c r="I85" s="0" t="n">
        <v>7</v>
      </c>
      <c r="J85" s="0" t="n">
        <v>335</v>
      </c>
      <c r="K85" s="0" t="n">
        <v>42</v>
      </c>
      <c r="L85" s="0" t="n">
        <v>-0.45</v>
      </c>
      <c r="M85" s="0" t="n">
        <v>0.77442</v>
      </c>
      <c r="N85" s="0" t="n">
        <v>-1.18134427071</v>
      </c>
      <c r="O85" s="0" t="n">
        <v>-1.46081280708</v>
      </c>
      <c r="P85" s="0" t="n">
        <v>-0.763550764675886</v>
      </c>
      <c r="Q85" s="0" t="n">
        <v>1.03833984235723</v>
      </c>
      <c r="R85" s="0" t="n">
        <v>-0.954341005945591</v>
      </c>
      <c r="S85" s="0" t="n">
        <v>1.21793119503521</v>
      </c>
      <c r="T85" s="0" t="n">
        <v>-0.948052598236072</v>
      </c>
      <c r="U85" s="0" t="n">
        <v>0.980025486251776</v>
      </c>
      <c r="V85" s="0" t="n">
        <v>2.35183548407347</v>
      </c>
      <c r="W85" s="0" t="n">
        <v>2.53383412615614</v>
      </c>
      <c r="X85" s="0" t="n">
        <v>2.68834519938975</v>
      </c>
      <c r="Y85" s="0" t="n">
        <v>2.45196178164352</v>
      </c>
      <c r="Z85" s="0" t="n">
        <v>0.73134427071</v>
      </c>
      <c r="AA85" s="0" t="n">
        <v>2.23523280708</v>
      </c>
      <c r="AB85" s="0" t="n">
        <v>0.417793506034114</v>
      </c>
      <c r="AC85" s="0" t="n">
        <v>2.49915264943723</v>
      </c>
      <c r="AD85" s="0" t="n">
        <v>0.227003264764409</v>
      </c>
      <c r="AE85" s="0" t="n">
        <v>2.67874400211521</v>
      </c>
      <c r="AF85" s="0" t="n">
        <v>0.233291672473928</v>
      </c>
      <c r="AG85" s="0" t="n">
        <v>2.44083829333178</v>
      </c>
      <c r="AH85" s="0" t="s">
        <v>42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18</v>
      </c>
      <c r="I86" s="0" t="n">
        <v>4</v>
      </c>
      <c r="J86" s="0" t="n">
        <v>140</v>
      </c>
      <c r="K86" s="0" t="n">
        <v>18</v>
      </c>
      <c r="L86" s="0" t="n">
        <v>0</v>
      </c>
      <c r="M86" s="0" t="n">
        <v>-1.8</v>
      </c>
      <c r="N86" s="0" t="n">
        <v>2.28104948997</v>
      </c>
      <c r="O86" s="0" t="n">
        <v>-0.196250617504</v>
      </c>
      <c r="P86" s="0" t="n">
        <v>1.42087753822303</v>
      </c>
      <c r="Q86" s="0" t="n">
        <v>-1.35139533381667</v>
      </c>
      <c r="R86" s="0" t="n">
        <v>1.17675373140135</v>
      </c>
      <c r="S86" s="0" t="n">
        <v>-1.32053887529268</v>
      </c>
      <c r="T86" s="0" t="n">
        <v>1.35079274024911</v>
      </c>
      <c r="U86" s="0" t="n">
        <v>-1.27127775792173</v>
      </c>
      <c r="V86" s="0" t="n">
        <v>2.78840435689458</v>
      </c>
      <c r="W86" s="0" t="n">
        <v>1.440227448078</v>
      </c>
      <c r="X86" s="0" t="n">
        <v>1.57591027948745</v>
      </c>
      <c r="Y86" s="0" t="n">
        <v>1.42164024036885</v>
      </c>
      <c r="Z86" s="0" t="n">
        <v>-2.28104948997</v>
      </c>
      <c r="AA86" s="0" t="n">
        <v>-1.603749382496</v>
      </c>
      <c r="AB86" s="0" t="n">
        <v>-0.860171951746975</v>
      </c>
      <c r="AC86" s="0" t="n">
        <v>-1.15514471631267</v>
      </c>
      <c r="AD86" s="0" t="n">
        <v>-1.10429575856865</v>
      </c>
      <c r="AE86" s="0" t="n">
        <v>-1.12428825778868</v>
      </c>
      <c r="AF86" s="0" t="n">
        <v>-0.930256749720893</v>
      </c>
      <c r="AG86" s="0" t="n">
        <v>-1.07502714041773</v>
      </c>
      <c r="AH86" s="0" t="s">
        <v>42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8032056</v>
      </c>
      <c r="E87" s="0" t="n">
        <v>1.15701731256</v>
      </c>
      <c r="F87" s="0" t="n">
        <v>0</v>
      </c>
      <c r="G87" s="0" t="n">
        <v>0</v>
      </c>
      <c r="H87" s="0" t="n">
        <v>15</v>
      </c>
      <c r="I87" s="0" t="n">
        <v>2</v>
      </c>
      <c r="J87" s="0" t="n">
        <v>114</v>
      </c>
      <c r="K87" s="0" t="n">
        <v>15</v>
      </c>
      <c r="L87" s="0" t="n">
        <v>0</v>
      </c>
      <c r="M87" s="0" t="n">
        <v>-1.8</v>
      </c>
      <c r="N87" s="0" t="n">
        <v>-1.24165630341</v>
      </c>
      <c r="O87" s="0" t="n">
        <v>-2.91332483292</v>
      </c>
      <c r="P87" s="0" t="n">
        <v>0.168554745598439</v>
      </c>
      <c r="Q87" s="0" t="n">
        <v>-2.04535979449828</v>
      </c>
      <c r="R87" s="0" t="n">
        <v>0.216673101068627</v>
      </c>
      <c r="S87" s="0" t="n">
        <v>-2.07551665697405</v>
      </c>
      <c r="T87" s="0" t="n">
        <v>0.0979840778706533</v>
      </c>
      <c r="U87" s="0" t="n">
        <v>-2.11565035711529</v>
      </c>
      <c r="V87" s="0" t="n">
        <v>1.66769378466016</v>
      </c>
      <c r="W87" s="0" t="n">
        <v>1.65591621486955</v>
      </c>
      <c r="X87" s="0" t="n">
        <v>1.68185825551646</v>
      </c>
      <c r="Y87" s="0" t="n">
        <v>1.55914108422173</v>
      </c>
      <c r="Z87" s="0" t="n">
        <v>1.24165630341</v>
      </c>
      <c r="AA87" s="0" t="n">
        <v>1.11332483292</v>
      </c>
      <c r="AB87" s="0" t="n">
        <v>1.41021104900844</v>
      </c>
      <c r="AC87" s="0" t="n">
        <v>0.867965038421716</v>
      </c>
      <c r="AD87" s="0" t="n">
        <v>1.45832940447863</v>
      </c>
      <c r="AE87" s="0" t="n">
        <v>0.837808175945953</v>
      </c>
      <c r="AF87" s="0" t="n">
        <v>1.33964038128065</v>
      </c>
      <c r="AG87" s="0" t="n">
        <v>0.797674475804712</v>
      </c>
      <c r="AH87" s="0" t="s">
        <v>42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4</v>
      </c>
      <c r="I88" s="0" t="n">
        <v>7</v>
      </c>
      <c r="J88" s="0" t="n">
        <v>639</v>
      </c>
      <c r="K88" s="0" t="n">
        <v>80</v>
      </c>
      <c r="L88" s="0" t="n">
        <v>1.7727</v>
      </c>
      <c r="M88" s="0" t="n">
        <v>-0.31257</v>
      </c>
      <c r="N88" s="0" t="n">
        <v>3.48967599869</v>
      </c>
      <c r="O88" s="0" t="n">
        <v>-0.426124632359</v>
      </c>
      <c r="P88" s="0" t="n">
        <v>1.8658552525766</v>
      </c>
      <c r="Q88" s="0" t="n">
        <v>0.715991016734375</v>
      </c>
      <c r="R88" s="0" t="n">
        <v>1.79257020271335</v>
      </c>
      <c r="S88" s="0" t="n">
        <v>0.65044478525905</v>
      </c>
      <c r="T88" s="0" t="n">
        <v>1.81533221329404</v>
      </c>
      <c r="U88" s="0" t="n">
        <v>0.685813850007269</v>
      </c>
      <c r="V88" s="0" t="n">
        <v>1.72072694946285</v>
      </c>
      <c r="W88" s="0" t="n">
        <v>1.98525111041709</v>
      </c>
      <c r="X88" s="0" t="n">
        <v>2.00976859207422</v>
      </c>
      <c r="Y88" s="0" t="n">
        <v>2.00993390445086</v>
      </c>
      <c r="Z88" s="0" t="n">
        <v>-1.71697599869</v>
      </c>
      <c r="AA88" s="0" t="n">
        <v>0.113554632359</v>
      </c>
      <c r="AB88" s="0" t="n">
        <v>-1.6238207461134</v>
      </c>
      <c r="AC88" s="0" t="n">
        <v>1.14211564909337</v>
      </c>
      <c r="AD88" s="0" t="n">
        <v>-1.69710579597665</v>
      </c>
      <c r="AE88" s="0" t="n">
        <v>1.07656941761805</v>
      </c>
      <c r="AF88" s="0" t="n">
        <v>-1.67434378539597</v>
      </c>
      <c r="AG88" s="0" t="n">
        <v>1.11193848236627</v>
      </c>
      <c r="AH88" s="0" t="s">
        <v>42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26</v>
      </c>
      <c r="I89" s="0" t="n">
        <v>8</v>
      </c>
      <c r="J89" s="0" t="n">
        <v>208</v>
      </c>
      <c r="K89" s="0" t="n">
        <v>26</v>
      </c>
      <c r="L89" s="0" t="n">
        <v>0</v>
      </c>
      <c r="M89" s="0" t="n">
        <v>-1.8</v>
      </c>
      <c r="N89" s="0" t="n">
        <v>-0.107708141208</v>
      </c>
      <c r="O89" s="0" t="n">
        <v>-1.71806931496</v>
      </c>
      <c r="P89" s="0" t="n">
        <v>1.02904078198973</v>
      </c>
      <c r="Q89" s="0" t="n">
        <v>-1.71315036899761</v>
      </c>
      <c r="R89" s="0" t="n">
        <v>0.951804398847839</v>
      </c>
      <c r="S89" s="0" t="n">
        <v>-1.6523805714573</v>
      </c>
      <c r="T89" s="0" t="n">
        <v>0.99054691279155</v>
      </c>
      <c r="U89" s="0" t="n">
        <v>-1.668634646061</v>
      </c>
      <c r="V89" s="0" t="n">
        <v>0.135328048953667</v>
      </c>
      <c r="W89" s="0" t="n">
        <v>1.13675956579242</v>
      </c>
      <c r="X89" s="0" t="n">
        <v>1.06154690596249</v>
      </c>
      <c r="Y89" s="0" t="n">
        <v>1.09936706796443</v>
      </c>
      <c r="Z89" s="0" t="n">
        <v>0.107708141208</v>
      </c>
      <c r="AA89" s="0" t="n">
        <v>-0.0819306850400001</v>
      </c>
      <c r="AB89" s="0" t="n">
        <v>1.13674892319773</v>
      </c>
      <c r="AC89" s="0" t="n">
        <v>0.00491894596239351</v>
      </c>
      <c r="AD89" s="0" t="n">
        <v>1.05951254005584</v>
      </c>
      <c r="AE89" s="0" t="n">
        <v>0.0656887435026989</v>
      </c>
      <c r="AF89" s="0" t="n">
        <v>1.09825505399955</v>
      </c>
      <c r="AG89" s="0" t="n">
        <v>0.0494346688990024</v>
      </c>
      <c r="AH89" s="0" t="s">
        <v>42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404267</v>
      </c>
      <c r="E90" s="0" t="n">
        <v>-0.31256622502</v>
      </c>
      <c r="F90" s="0" t="n">
        <v>0</v>
      </c>
      <c r="G90" s="0" t="n">
        <v>0</v>
      </c>
      <c r="H90" s="0" t="n">
        <v>11</v>
      </c>
      <c r="I90" s="0" t="n">
        <v>7</v>
      </c>
      <c r="J90" s="0" t="n">
        <v>87</v>
      </c>
      <c r="K90" s="0" t="n">
        <v>11</v>
      </c>
      <c r="L90" s="0" t="n">
        <v>0</v>
      </c>
      <c r="M90" s="0" t="n">
        <v>-1.8</v>
      </c>
      <c r="N90" s="0" t="n">
        <v>0.000472247251309</v>
      </c>
      <c r="O90" s="0" t="n">
        <v>-1.76997590065</v>
      </c>
      <c r="P90" s="0" t="n">
        <v>-1.02904060749973</v>
      </c>
      <c r="Q90" s="0" t="n">
        <v>-1.71314937943661</v>
      </c>
      <c r="R90" s="0" t="n">
        <v>-0.951804224357839</v>
      </c>
      <c r="S90" s="0" t="n">
        <v>-1.6523795818963</v>
      </c>
      <c r="T90" s="0" t="n">
        <v>-0.99054673830155</v>
      </c>
      <c r="U90" s="0" t="n">
        <v>-1.6686336565</v>
      </c>
      <c r="V90" s="0" t="n">
        <v>0.0300278130946135</v>
      </c>
      <c r="W90" s="0" t="n">
        <v>1.03108000252689</v>
      </c>
      <c r="X90" s="0" t="n">
        <v>0.959509964807448</v>
      </c>
      <c r="Y90" s="0" t="n">
        <v>0.996187171256274</v>
      </c>
      <c r="Z90" s="0" t="n">
        <v>-0.000472247251309</v>
      </c>
      <c r="AA90" s="0" t="n">
        <v>-0.0300240993500001</v>
      </c>
      <c r="AB90" s="0" t="n">
        <v>-1.02951285475104</v>
      </c>
      <c r="AC90" s="0" t="n">
        <v>0.0568265212133938</v>
      </c>
      <c r="AD90" s="0" t="n">
        <v>-0.952276471609148</v>
      </c>
      <c r="AE90" s="0" t="n">
        <v>0.117596318753699</v>
      </c>
      <c r="AF90" s="0" t="n">
        <v>-0.991018985552859</v>
      </c>
      <c r="AG90" s="0" t="n">
        <v>0.101342244150003</v>
      </c>
      <c r="AH90" s="0" t="s">
        <v>42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386818</v>
      </c>
      <c r="E91" s="0" t="n">
        <v>0.312567214581</v>
      </c>
      <c r="F91" s="0" t="n">
        <v>0</v>
      </c>
      <c r="G91" s="0" t="n">
        <v>0</v>
      </c>
      <c r="H91" s="0" t="n">
        <v>22</v>
      </c>
      <c r="I91" s="0" t="n">
        <v>5</v>
      </c>
      <c r="J91" s="0" t="n">
        <v>397</v>
      </c>
      <c r="K91" s="0" t="n">
        <v>50</v>
      </c>
      <c r="L91" s="0" t="n">
        <v>-0.45</v>
      </c>
      <c r="M91" s="0" t="n">
        <v>0.77442</v>
      </c>
      <c r="N91" s="0" t="n">
        <v>-1.08417522907</v>
      </c>
      <c r="O91" s="0" t="n">
        <v>2.52248382568</v>
      </c>
      <c r="P91" s="0" t="n">
        <v>-0.931969992088694</v>
      </c>
      <c r="Q91" s="0" t="n">
        <v>0.863944117035064</v>
      </c>
      <c r="R91" s="0" t="n">
        <v>-1.16502802253662</v>
      </c>
      <c r="S91" s="0" t="n">
        <v>0.94475310668946</v>
      </c>
      <c r="T91" s="0" t="n">
        <v>-1.05587094344097</v>
      </c>
      <c r="U91" s="0" t="n">
        <v>0.721347457364543</v>
      </c>
      <c r="V91" s="0" t="n">
        <v>1.85954439576392</v>
      </c>
      <c r="W91" s="0" t="n">
        <v>1.66550905110617</v>
      </c>
      <c r="X91" s="0" t="n">
        <v>1.57980106211439</v>
      </c>
      <c r="Y91" s="0" t="n">
        <v>1.80135875101368</v>
      </c>
      <c r="Z91" s="0" t="n">
        <v>0.63417522907</v>
      </c>
      <c r="AA91" s="0" t="n">
        <v>-1.74806382568</v>
      </c>
      <c r="AB91" s="0" t="n">
        <v>0.152205236981306</v>
      </c>
      <c r="AC91" s="0" t="n">
        <v>-1.65853970864494</v>
      </c>
      <c r="AD91" s="0" t="n">
        <v>-0.0808527934666197</v>
      </c>
      <c r="AE91" s="0" t="n">
        <v>-1.57773071899054</v>
      </c>
      <c r="AF91" s="0" t="n">
        <v>0.0283042856290296</v>
      </c>
      <c r="AG91" s="0" t="n">
        <v>-1.80113636831546</v>
      </c>
      <c r="AH91" s="0" t="s">
        <v>42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14</v>
      </c>
      <c r="I92" s="0" t="n">
        <v>6</v>
      </c>
      <c r="J92" s="0" t="n">
        <v>334</v>
      </c>
      <c r="K92" s="0" t="n">
        <v>42</v>
      </c>
      <c r="L92" s="0" t="n">
        <v>-0.45</v>
      </c>
      <c r="M92" s="0" t="n">
        <v>0.77442</v>
      </c>
      <c r="N92" s="0" t="n">
        <v>-0.801007926464</v>
      </c>
      <c r="O92" s="0" t="n">
        <v>1.88449823856</v>
      </c>
      <c r="P92" s="0" t="n">
        <v>0.385519962093225</v>
      </c>
      <c r="Q92" s="0" t="n">
        <v>1.14091684417526</v>
      </c>
      <c r="R92" s="0" t="n">
        <v>0.616027763107654</v>
      </c>
      <c r="S92" s="0" t="n">
        <v>0.994492791438382</v>
      </c>
      <c r="T92" s="0" t="n">
        <v>0.475459986649628</v>
      </c>
      <c r="U92" s="0" t="n">
        <v>0.94014747068972</v>
      </c>
      <c r="V92" s="0" t="n">
        <v>1.1642509438111</v>
      </c>
      <c r="W92" s="0" t="n">
        <v>1.40027201657364</v>
      </c>
      <c r="X92" s="0" t="n">
        <v>1.67334988613439</v>
      </c>
      <c r="Y92" s="0" t="n">
        <v>1.58781885175414</v>
      </c>
      <c r="Z92" s="0" t="n">
        <v>0.351007926464</v>
      </c>
      <c r="AA92" s="0" t="n">
        <v>-1.11007823856</v>
      </c>
      <c r="AB92" s="0" t="n">
        <v>1.18652788855723</v>
      </c>
      <c r="AC92" s="0" t="n">
        <v>-0.743581394384739</v>
      </c>
      <c r="AD92" s="0" t="n">
        <v>1.41703568957165</v>
      </c>
      <c r="AE92" s="0" t="n">
        <v>-0.890005447121618</v>
      </c>
      <c r="AF92" s="0" t="n">
        <v>1.27646791311363</v>
      </c>
      <c r="AG92" s="0" t="n">
        <v>-0.94435076787028</v>
      </c>
      <c r="AH92" s="0" t="s">
        <v>42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8</v>
      </c>
      <c r="I93" s="0" t="n">
        <v>6</v>
      </c>
      <c r="J93" s="0" t="n">
        <v>734</v>
      </c>
      <c r="K93" s="0" t="n">
        <v>92</v>
      </c>
      <c r="L93" s="0" t="n">
        <v>-1.7727</v>
      </c>
      <c r="M93" s="0" t="n">
        <v>0.31257</v>
      </c>
      <c r="N93" s="0" t="n">
        <v>-2.10582900047</v>
      </c>
      <c r="O93" s="0" t="n">
        <v>1.36244535446</v>
      </c>
      <c r="P93" s="0" t="n">
        <v>-1.74104280437727</v>
      </c>
      <c r="Q93" s="0" t="n">
        <v>1.02776975117606</v>
      </c>
      <c r="R93" s="0" t="n">
        <v>-1.71080244000622</v>
      </c>
      <c r="S93" s="0" t="n">
        <v>1.02443346828686</v>
      </c>
      <c r="T93" s="0" t="n">
        <v>-1.74362586183736</v>
      </c>
      <c r="U93" s="0" t="n">
        <v>0.993770923349523</v>
      </c>
      <c r="V93" s="0" t="n">
        <v>1.10145957295611</v>
      </c>
      <c r="W93" s="0" t="n">
        <v>0.495052248043856</v>
      </c>
      <c r="X93" s="0" t="n">
        <v>0.519901931777687</v>
      </c>
      <c r="Y93" s="0" t="n">
        <v>0.516828743192526</v>
      </c>
      <c r="Z93" s="0" t="n">
        <v>0.33312900047</v>
      </c>
      <c r="AA93" s="0" t="n">
        <v>-1.04987535446</v>
      </c>
      <c r="AB93" s="0" t="n">
        <v>0.364786196092734</v>
      </c>
      <c r="AC93" s="0" t="n">
        <v>-0.334675603283939</v>
      </c>
      <c r="AD93" s="0" t="n">
        <v>0.39502656046378</v>
      </c>
      <c r="AE93" s="0" t="n">
        <v>-0.338011886173144</v>
      </c>
      <c r="AF93" s="0" t="n">
        <v>0.362203138632635</v>
      </c>
      <c r="AG93" s="0" t="n">
        <v>-0.368674431110477</v>
      </c>
      <c r="AH93" s="0" t="s">
        <v>42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22</v>
      </c>
      <c r="I94" s="0" t="n">
        <v>3</v>
      </c>
      <c r="J94" s="0" t="n">
        <v>395</v>
      </c>
      <c r="K94" s="0" t="n">
        <v>50</v>
      </c>
      <c r="L94" s="0" t="n">
        <v>-0.45</v>
      </c>
      <c r="M94" s="0" t="n">
        <v>0.77442</v>
      </c>
      <c r="N94" s="0" t="n">
        <v>-1.64225304127</v>
      </c>
      <c r="O94" s="0" t="n">
        <v>1.2681299448</v>
      </c>
      <c r="P94" s="0" t="n">
        <v>-0.445536915847957</v>
      </c>
      <c r="Q94" s="0" t="n">
        <v>1.23255734831019</v>
      </c>
      <c r="R94" s="0" t="n">
        <v>-0.499189650933732</v>
      </c>
      <c r="S94" s="0" t="n">
        <v>1.48106980970512</v>
      </c>
      <c r="T94" s="0" t="n">
        <v>-0.650295312938366</v>
      </c>
      <c r="U94" s="0" t="n">
        <v>1.346304606543</v>
      </c>
      <c r="V94" s="0" t="n">
        <v>1.29043280491934</v>
      </c>
      <c r="W94" s="0" t="n">
        <v>1.19724470951689</v>
      </c>
      <c r="X94" s="0" t="n">
        <v>1.16272838633657</v>
      </c>
      <c r="Y94" s="0" t="n">
        <v>0.995033372573749</v>
      </c>
      <c r="Z94" s="0" t="n">
        <v>1.19225304127</v>
      </c>
      <c r="AA94" s="0" t="n">
        <v>-0.4937099448</v>
      </c>
      <c r="AB94" s="0" t="n">
        <v>1.19671612542204</v>
      </c>
      <c r="AC94" s="0" t="n">
        <v>-0.0355725964898117</v>
      </c>
      <c r="AD94" s="0" t="n">
        <v>1.14306339033627</v>
      </c>
      <c r="AE94" s="0" t="n">
        <v>0.21293986490512</v>
      </c>
      <c r="AF94" s="0" t="n">
        <v>0.991957728331634</v>
      </c>
      <c r="AG94" s="0" t="n">
        <v>0.0781746617429959</v>
      </c>
      <c r="AH94" s="0" t="s">
        <v>42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9</v>
      </c>
      <c r="I95" s="0" t="n">
        <v>8</v>
      </c>
      <c r="J95" s="0" t="n">
        <v>296</v>
      </c>
      <c r="K95" s="0" t="n">
        <v>37</v>
      </c>
      <c r="L95" s="0" t="n">
        <v>-0.45</v>
      </c>
      <c r="M95" s="0" t="n">
        <v>0.77442</v>
      </c>
      <c r="N95" s="0" t="n">
        <v>-0.0758012160659</v>
      </c>
      <c r="O95" s="0" t="n">
        <v>2.09788537025</v>
      </c>
      <c r="P95" s="0" t="n">
        <v>0.176938510825515</v>
      </c>
      <c r="Q95" s="0" t="n">
        <v>1.21499658817983</v>
      </c>
      <c r="R95" s="0" t="n">
        <v>0.387905033356356</v>
      </c>
      <c r="S95" s="0" t="n">
        <v>1.2571809337433</v>
      </c>
      <c r="T95" s="0" t="n">
        <v>0.328670692053892</v>
      </c>
      <c r="U95" s="0" t="n">
        <v>1.07214298955425</v>
      </c>
      <c r="V95" s="0" t="n">
        <v>1.37534916153998</v>
      </c>
      <c r="W95" s="0" t="n">
        <v>0.918351768689151</v>
      </c>
      <c r="X95" s="0" t="n">
        <v>0.960108033147994</v>
      </c>
      <c r="Y95" s="0" t="n">
        <v>1.10260825138099</v>
      </c>
      <c r="Z95" s="0" t="n">
        <v>-0.3741987839341</v>
      </c>
      <c r="AA95" s="0" t="n">
        <v>-1.32346537025</v>
      </c>
      <c r="AB95" s="0" t="n">
        <v>0.252739726891415</v>
      </c>
      <c r="AC95" s="0" t="n">
        <v>-0.882888782070169</v>
      </c>
      <c r="AD95" s="0" t="n">
        <v>0.463706249422256</v>
      </c>
      <c r="AE95" s="0" t="n">
        <v>-0.840704436506704</v>
      </c>
      <c r="AF95" s="0" t="n">
        <v>0.404471908119792</v>
      </c>
      <c r="AG95" s="0" t="n">
        <v>-1.02574238069575</v>
      </c>
      <c r="AH95" s="0" t="s">
        <v>42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77265404267</v>
      </c>
      <c r="E96" s="0" t="n">
        <v>-0.31256622502</v>
      </c>
      <c r="F96" s="0" t="n">
        <v>0</v>
      </c>
      <c r="G96" s="0" t="n">
        <v>0</v>
      </c>
      <c r="H96" s="0" t="n">
        <v>27</v>
      </c>
      <c r="I96" s="0" t="n">
        <v>7</v>
      </c>
      <c r="J96" s="0" t="n">
        <v>215</v>
      </c>
      <c r="K96" s="0" t="n">
        <v>27</v>
      </c>
      <c r="L96" s="0" t="n">
        <v>0</v>
      </c>
      <c r="M96" s="0" t="n">
        <v>-1.8</v>
      </c>
      <c r="N96" s="0" t="n">
        <v>-0.674644589424</v>
      </c>
      <c r="O96" s="0" t="n">
        <v>-3.45130133629</v>
      </c>
      <c r="P96" s="0" t="n">
        <v>-1.02904060749973</v>
      </c>
      <c r="Q96" s="0" t="n">
        <v>-1.71314937943661</v>
      </c>
      <c r="R96" s="0" t="n">
        <v>-0.951804224357839</v>
      </c>
      <c r="S96" s="0" t="n">
        <v>-1.6523795818963</v>
      </c>
      <c r="T96" s="0" t="n">
        <v>-0.99054673830155</v>
      </c>
      <c r="U96" s="0" t="n">
        <v>-1.6686336565</v>
      </c>
      <c r="V96" s="0" t="n">
        <v>1.78379971557129</v>
      </c>
      <c r="W96" s="0" t="n">
        <v>1.77391340339409</v>
      </c>
      <c r="X96" s="0" t="n">
        <v>1.8201475054697</v>
      </c>
      <c r="Y96" s="0" t="n">
        <v>1.81044144457459</v>
      </c>
      <c r="Z96" s="0" t="n">
        <v>0.674644589424</v>
      </c>
      <c r="AA96" s="0" t="n">
        <v>1.65130133629</v>
      </c>
      <c r="AB96" s="0" t="n">
        <v>-0.354396018075726</v>
      </c>
      <c r="AC96" s="0" t="n">
        <v>1.73815195685339</v>
      </c>
      <c r="AD96" s="0" t="n">
        <v>-0.277159634933839</v>
      </c>
      <c r="AE96" s="0" t="n">
        <v>1.7989217543937</v>
      </c>
      <c r="AF96" s="0" t="n">
        <v>-0.31590214887755</v>
      </c>
      <c r="AG96" s="0" t="n">
        <v>1.78266767979</v>
      </c>
      <c r="AH96" s="0" t="s">
        <v>42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26</v>
      </c>
      <c r="I97" s="0" t="n">
        <v>6</v>
      </c>
      <c r="J97" s="0" t="n">
        <v>206</v>
      </c>
      <c r="K97" s="0" t="n">
        <v>26</v>
      </c>
      <c r="L97" s="0" t="n">
        <v>0</v>
      </c>
      <c r="M97" s="0" t="n">
        <v>-1.8</v>
      </c>
      <c r="N97" s="0" t="n">
        <v>-0.499297082424</v>
      </c>
      <c r="O97" s="0" t="n">
        <v>-1.11170804501</v>
      </c>
      <c r="P97" s="0" t="n">
        <v>0.709769138467141</v>
      </c>
      <c r="Q97" s="0" t="n">
        <v>-1.89300045947659</v>
      </c>
      <c r="R97" s="0" t="n">
        <v>0.711766234673917</v>
      </c>
      <c r="S97" s="0" t="n">
        <v>-1.86266864619716</v>
      </c>
      <c r="T97" s="0" t="n">
        <v>0.675836635238748</v>
      </c>
      <c r="U97" s="0" t="n">
        <v>-1.8896383603631</v>
      </c>
      <c r="V97" s="0" t="n">
        <v>0.850319582169595</v>
      </c>
      <c r="W97" s="0" t="n">
        <v>1.43953428698417</v>
      </c>
      <c r="X97" s="0" t="n">
        <v>1.4249969061565</v>
      </c>
      <c r="Y97" s="0" t="n">
        <v>1.40929586316474</v>
      </c>
      <c r="Z97" s="0" t="n">
        <v>0.499297082424</v>
      </c>
      <c r="AA97" s="0" t="n">
        <v>-0.68829195499</v>
      </c>
      <c r="AB97" s="0" t="n">
        <v>1.20906622089114</v>
      </c>
      <c r="AC97" s="0" t="n">
        <v>-0.781292414466594</v>
      </c>
      <c r="AD97" s="0" t="n">
        <v>1.21106331709792</v>
      </c>
      <c r="AE97" s="0" t="n">
        <v>-0.750960601187162</v>
      </c>
      <c r="AF97" s="0" t="n">
        <v>1.17513371766275</v>
      </c>
      <c r="AG97" s="0" t="n">
        <v>-0.777930315353099</v>
      </c>
      <c r="AH97" s="0" t="s">
        <v>42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37888032056</v>
      </c>
      <c r="E98" s="0" t="n">
        <v>1.15701731256</v>
      </c>
      <c r="F98" s="0" t="n">
        <v>0</v>
      </c>
      <c r="G98" s="0" t="n">
        <v>0</v>
      </c>
      <c r="H98" s="0" t="n">
        <v>24</v>
      </c>
      <c r="I98" s="0" t="n">
        <v>2</v>
      </c>
      <c r="J98" s="0" t="n">
        <v>186</v>
      </c>
      <c r="K98" s="0" t="n">
        <v>24</v>
      </c>
      <c r="L98" s="0" t="n">
        <v>0</v>
      </c>
      <c r="M98" s="0" t="n">
        <v>-1.8</v>
      </c>
      <c r="N98" s="0" t="n">
        <v>1.62682807446</v>
      </c>
      <c r="O98" s="0" t="n">
        <v>-1.76475811005</v>
      </c>
      <c r="P98" s="0" t="n">
        <v>0.168554745598439</v>
      </c>
      <c r="Q98" s="0" t="n">
        <v>-2.04535979449828</v>
      </c>
      <c r="R98" s="0" t="n">
        <v>0.216673101068627</v>
      </c>
      <c r="S98" s="0" t="n">
        <v>-2.07551665697405</v>
      </c>
      <c r="T98" s="0" t="n">
        <v>0.0979840778706533</v>
      </c>
      <c r="U98" s="0" t="n">
        <v>-2.11565035711529</v>
      </c>
      <c r="V98" s="0" t="n">
        <v>1.62720975127931</v>
      </c>
      <c r="W98" s="0" t="n">
        <v>1.48502471595061</v>
      </c>
      <c r="X98" s="0" t="n">
        <v>1.44399027817599</v>
      </c>
      <c r="Y98" s="0" t="n">
        <v>1.56859470066611</v>
      </c>
      <c r="Z98" s="0" t="n">
        <v>-1.62682807446</v>
      </c>
      <c r="AA98" s="0" t="n">
        <v>-0.03524188995</v>
      </c>
      <c r="AB98" s="0" t="n">
        <v>-1.45827332886156</v>
      </c>
      <c r="AC98" s="0" t="n">
        <v>-0.280601684448284</v>
      </c>
      <c r="AD98" s="0" t="n">
        <v>-1.41015497339137</v>
      </c>
      <c r="AE98" s="0" t="n">
        <v>-0.310758546924047</v>
      </c>
      <c r="AF98" s="0" t="n">
        <v>-1.52884399658935</v>
      </c>
      <c r="AG98" s="0" t="n">
        <v>-0.350892247065288</v>
      </c>
      <c r="AH98" s="0" t="s">
        <v>42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4</v>
      </c>
      <c r="I99" s="0" t="n">
        <v>2</v>
      </c>
      <c r="J99" s="0" t="n">
        <v>554</v>
      </c>
      <c r="K99" s="0" t="n">
        <v>70</v>
      </c>
      <c r="L99" s="0" t="n">
        <v>-1.3789</v>
      </c>
      <c r="M99" s="0" t="n">
        <v>1.157</v>
      </c>
      <c r="N99" s="0" t="n">
        <v>-2.26033067703</v>
      </c>
      <c r="O99" s="0" t="n">
        <v>0.567453324795</v>
      </c>
      <c r="P99" s="0" t="n">
        <v>-1.4585419007652</v>
      </c>
      <c r="Q99" s="0" t="n">
        <v>1.4438380699635</v>
      </c>
      <c r="R99" s="0" t="n">
        <v>-1.45071286826734</v>
      </c>
      <c r="S99" s="0" t="n">
        <v>1.50008025485533</v>
      </c>
      <c r="T99" s="0" t="n">
        <v>-1.55774975952377</v>
      </c>
      <c r="U99" s="0" t="n">
        <v>1.43495849074375</v>
      </c>
      <c r="V99" s="0" t="n">
        <v>1.06041752185393</v>
      </c>
      <c r="W99" s="0" t="n">
        <v>1.18781962574638</v>
      </c>
      <c r="X99" s="0" t="n">
        <v>1.23501983260974</v>
      </c>
      <c r="Y99" s="0" t="n">
        <v>1.11632663615613</v>
      </c>
      <c r="Z99" s="0" t="n">
        <v>0.88143067703</v>
      </c>
      <c r="AA99" s="0" t="n">
        <v>0.589546675205</v>
      </c>
      <c r="AB99" s="0" t="n">
        <v>0.801788776264803</v>
      </c>
      <c r="AC99" s="0" t="n">
        <v>0.876384745168503</v>
      </c>
      <c r="AD99" s="0" t="n">
        <v>0.809617808762656</v>
      </c>
      <c r="AE99" s="0" t="n">
        <v>0.932626930060331</v>
      </c>
      <c r="AF99" s="0" t="n">
        <v>0.702580917506227</v>
      </c>
      <c r="AG99" s="0" t="n">
        <v>0.867505165948753</v>
      </c>
      <c r="AH99" s="0" t="s">
        <v>42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4</v>
      </c>
      <c r="I100" s="0" t="n">
        <v>1</v>
      </c>
      <c r="J100" s="0" t="n">
        <v>473</v>
      </c>
      <c r="K100" s="0" t="n">
        <v>60</v>
      </c>
      <c r="L100" s="0" t="n">
        <v>1.3789</v>
      </c>
      <c r="M100" s="0" t="n">
        <v>1.157</v>
      </c>
      <c r="N100" s="0" t="n">
        <v>-1.08871519566</v>
      </c>
      <c r="O100" s="0" t="n">
        <v>2.82173395157</v>
      </c>
      <c r="P100" s="0" t="n">
        <v>1.4585419007652</v>
      </c>
      <c r="Q100" s="0" t="n">
        <v>1.4438380699635</v>
      </c>
      <c r="R100" s="0" t="n">
        <v>1.45071286826734</v>
      </c>
      <c r="S100" s="0" t="n">
        <v>1.50008025485533</v>
      </c>
      <c r="T100" s="0" t="n">
        <v>1.55774975952377</v>
      </c>
      <c r="U100" s="0" t="n">
        <v>1.43495849074375</v>
      </c>
      <c r="V100" s="0" t="n">
        <v>2.97665313453919</v>
      </c>
      <c r="W100" s="0" t="n">
        <v>2.89605175641539</v>
      </c>
      <c r="X100" s="0" t="n">
        <v>2.86277197588305</v>
      </c>
      <c r="Y100" s="0" t="n">
        <v>2.98779566533016</v>
      </c>
      <c r="Z100" s="0" t="n">
        <v>2.46761519566</v>
      </c>
      <c r="AA100" s="0" t="n">
        <v>-1.66473395157</v>
      </c>
      <c r="AB100" s="0" t="n">
        <v>2.5472570964252</v>
      </c>
      <c r="AC100" s="0" t="n">
        <v>-1.3778958816065</v>
      </c>
      <c r="AD100" s="0" t="n">
        <v>2.53942806392734</v>
      </c>
      <c r="AE100" s="0" t="n">
        <v>-1.32165369671467</v>
      </c>
      <c r="AF100" s="0" t="n">
        <v>2.64646495518377</v>
      </c>
      <c r="AG100" s="0" t="n">
        <v>-1.38677546082625</v>
      </c>
      <c r="AH100" s="0" t="s">
        <v>42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9</v>
      </c>
      <c r="I101" s="0" t="n">
        <v>1</v>
      </c>
      <c r="J101" s="0" t="n">
        <v>65</v>
      </c>
      <c r="K101" s="0" t="n">
        <v>9</v>
      </c>
      <c r="L101" s="0" t="n">
        <v>0</v>
      </c>
      <c r="M101" s="0" t="n">
        <v>-1.8</v>
      </c>
      <c r="N101" s="0" t="n">
        <v>-0.305539906025</v>
      </c>
      <c r="O101" s="0" t="n">
        <v>-1.87814044952</v>
      </c>
      <c r="P101" s="0" t="n">
        <v>-0.168555391488439</v>
      </c>
      <c r="Q101" s="0" t="n">
        <v>-2.04535902474828</v>
      </c>
      <c r="R101" s="0" t="n">
        <v>-0.216673746958627</v>
      </c>
      <c r="S101" s="0" t="n">
        <v>-2.07551588722405</v>
      </c>
      <c r="T101" s="0" t="n">
        <v>-0.0979847237606533</v>
      </c>
      <c r="U101" s="0" t="n">
        <v>-2.11564958736529</v>
      </c>
      <c r="V101" s="0" t="n">
        <v>0.315373689493834</v>
      </c>
      <c r="W101" s="0" t="n">
        <v>0.216163847865906</v>
      </c>
      <c r="X101" s="0" t="n">
        <v>0.2164584432081</v>
      </c>
      <c r="Y101" s="0" t="n">
        <v>0.315419949027956</v>
      </c>
      <c r="Z101" s="0" t="n">
        <v>0.305539906025</v>
      </c>
      <c r="AA101" s="0" t="n">
        <v>0.07814044952</v>
      </c>
      <c r="AB101" s="0" t="n">
        <v>0.136984514536561</v>
      </c>
      <c r="AC101" s="0" t="n">
        <v>-0.167218575228284</v>
      </c>
      <c r="AD101" s="0" t="n">
        <v>0.0888661590663734</v>
      </c>
      <c r="AE101" s="0" t="n">
        <v>-0.197375437704047</v>
      </c>
      <c r="AF101" s="0" t="n">
        <v>0.207555182264347</v>
      </c>
      <c r="AG101" s="0" t="n">
        <v>-0.237509137845288</v>
      </c>
      <c r="AH101" s="0" t="s">
        <v>42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5</v>
      </c>
      <c r="I102" s="0" t="n">
        <v>1</v>
      </c>
      <c r="J102" s="0" t="n">
        <v>641</v>
      </c>
      <c r="K102" s="0" t="n">
        <v>81</v>
      </c>
      <c r="L102" s="0" t="n">
        <v>1.3789</v>
      </c>
      <c r="M102" s="0" t="n">
        <v>1.157</v>
      </c>
      <c r="N102" s="0" t="n">
        <v>2.52917432785</v>
      </c>
      <c r="O102" s="0" t="n">
        <v>1.85165560246</v>
      </c>
      <c r="P102" s="0" t="n">
        <v>1.4585419007652</v>
      </c>
      <c r="Q102" s="0" t="n">
        <v>1.4438380699635</v>
      </c>
      <c r="R102" s="0" t="n">
        <v>1.45071286826734</v>
      </c>
      <c r="S102" s="0" t="n">
        <v>1.50008025485533</v>
      </c>
      <c r="T102" s="0" t="n">
        <v>1.55774975952377</v>
      </c>
      <c r="U102" s="0" t="n">
        <v>1.43495849074375</v>
      </c>
      <c r="V102" s="0" t="n">
        <v>1.34375497593119</v>
      </c>
      <c r="W102" s="0" t="n">
        <v>1.14567400849327</v>
      </c>
      <c r="X102" s="0" t="n">
        <v>1.1343210942447</v>
      </c>
      <c r="Y102" s="0" t="n">
        <v>1.0570251533717</v>
      </c>
      <c r="Z102" s="0" t="n">
        <v>-1.15027432785</v>
      </c>
      <c r="AA102" s="0" t="n">
        <v>-0.69465560246</v>
      </c>
      <c r="AB102" s="0" t="n">
        <v>-1.0706324270848</v>
      </c>
      <c r="AC102" s="0" t="n">
        <v>-0.407817532496497</v>
      </c>
      <c r="AD102" s="0" t="n">
        <v>-1.07846145958266</v>
      </c>
      <c r="AE102" s="0" t="n">
        <v>-0.351575347604669</v>
      </c>
      <c r="AF102" s="0" t="n">
        <v>-0.971424568326228</v>
      </c>
      <c r="AG102" s="0" t="n">
        <v>-0.416697111716247</v>
      </c>
      <c r="AH102" s="0" t="s">
        <v>42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15</v>
      </c>
      <c r="I103" s="0" t="n">
        <v>1</v>
      </c>
      <c r="J103" s="0" t="n">
        <v>337</v>
      </c>
      <c r="K103" s="0" t="n">
        <v>43</v>
      </c>
      <c r="L103" s="0" t="n">
        <v>-0.45</v>
      </c>
      <c r="M103" s="0" t="n">
        <v>0.77442</v>
      </c>
      <c r="N103" s="0" t="n">
        <v>-0.302900493145</v>
      </c>
      <c r="O103" s="0" t="n">
        <v>0.152098238468</v>
      </c>
      <c r="P103" s="0" t="n">
        <v>-1.10615068762943</v>
      </c>
      <c r="Q103" s="0" t="n">
        <v>0.559268189906543</v>
      </c>
      <c r="R103" s="0" t="n">
        <v>-1.29596061997743</v>
      </c>
      <c r="S103" s="0" t="n">
        <v>0.459218537181159</v>
      </c>
      <c r="T103" s="0" t="n">
        <v>-1.10296799805641</v>
      </c>
      <c r="U103" s="0" t="n">
        <v>0.357355994898419</v>
      </c>
      <c r="V103" s="0" t="n">
        <v>0.639470593376487</v>
      </c>
      <c r="W103" s="0" t="n">
        <v>0.900554409402201</v>
      </c>
      <c r="X103" s="0" t="n">
        <v>1.03946683130637</v>
      </c>
      <c r="Y103" s="0" t="n">
        <v>0.825977456708121</v>
      </c>
      <c r="Z103" s="0" t="n">
        <v>-0.147099506855</v>
      </c>
      <c r="AA103" s="0" t="n">
        <v>0.622321761532</v>
      </c>
      <c r="AB103" s="0" t="n">
        <v>-0.803250194484434</v>
      </c>
      <c r="AC103" s="0" t="n">
        <v>0.407169951438543</v>
      </c>
      <c r="AD103" s="0" t="n">
        <v>-0.993060126832432</v>
      </c>
      <c r="AE103" s="0" t="n">
        <v>0.30712029871316</v>
      </c>
      <c r="AF103" s="0" t="n">
        <v>-0.800067504911408</v>
      </c>
      <c r="AG103" s="0" t="n">
        <v>0.205257756430419</v>
      </c>
      <c r="AH103" s="0" t="s">
        <v>42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1</v>
      </c>
      <c r="I104" s="0" t="n">
        <v>4</v>
      </c>
      <c r="J104" s="0" t="n">
        <v>4</v>
      </c>
      <c r="K104" s="0" t="n">
        <v>1</v>
      </c>
      <c r="L104" s="0" t="n">
        <v>0</v>
      </c>
      <c r="M104" s="0" t="n">
        <v>-1.8</v>
      </c>
      <c r="N104" s="0" t="n">
        <v>2.55837202072</v>
      </c>
      <c r="O104" s="0" t="n">
        <v>0.0186717193574</v>
      </c>
      <c r="P104" s="0" t="n">
        <v>1.42087753822303</v>
      </c>
      <c r="Q104" s="0" t="n">
        <v>-1.35139533381667</v>
      </c>
      <c r="R104" s="0" t="n">
        <v>1.17675373140135</v>
      </c>
      <c r="S104" s="0" t="n">
        <v>-1.32053887529268</v>
      </c>
      <c r="T104" s="0" t="n">
        <v>1.35079274024911</v>
      </c>
      <c r="U104" s="0" t="n">
        <v>-1.27127775792173</v>
      </c>
      <c r="V104" s="0" t="n">
        <v>3.13892246148154</v>
      </c>
      <c r="W104" s="0" t="n">
        <v>1.78072384942308</v>
      </c>
      <c r="X104" s="0" t="n">
        <v>1.92415023171342</v>
      </c>
      <c r="Y104" s="0" t="n">
        <v>1.76697973178961</v>
      </c>
      <c r="Z104" s="0" t="n">
        <v>-2.55837202072</v>
      </c>
      <c r="AA104" s="0" t="n">
        <v>-1.8186717193574</v>
      </c>
      <c r="AB104" s="0" t="n">
        <v>-1.13749448249697</v>
      </c>
      <c r="AC104" s="0" t="n">
        <v>-1.37006705317407</v>
      </c>
      <c r="AD104" s="0" t="n">
        <v>-1.38161828931865</v>
      </c>
      <c r="AE104" s="0" t="n">
        <v>-1.33921059465008</v>
      </c>
      <c r="AF104" s="0" t="n">
        <v>-1.20757928047089</v>
      </c>
      <c r="AG104" s="0" t="n">
        <v>-1.28994947727913</v>
      </c>
      <c r="AH104" s="0" t="s">
        <v>42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8032056</v>
      </c>
      <c r="E105" s="0" t="n">
        <v>1.15701731256</v>
      </c>
      <c r="F105" s="0" t="n">
        <v>0</v>
      </c>
      <c r="G105" s="0" t="n">
        <v>0</v>
      </c>
      <c r="H105" s="0" t="n">
        <v>27</v>
      </c>
      <c r="I105" s="0" t="n">
        <v>2</v>
      </c>
      <c r="J105" s="0" t="n">
        <v>434</v>
      </c>
      <c r="K105" s="0" t="n">
        <v>55</v>
      </c>
      <c r="L105" s="0" t="n">
        <v>-0.45</v>
      </c>
      <c r="M105" s="0" t="n">
        <v>0.77442</v>
      </c>
      <c r="N105" s="0" t="n">
        <v>2.47725510597</v>
      </c>
      <c r="O105" s="0" t="n">
        <v>0.533294975758</v>
      </c>
      <c r="P105" s="0" t="n">
        <v>0.651282754756442</v>
      </c>
      <c r="Q105" s="0" t="n">
        <v>0.969654186322607</v>
      </c>
      <c r="R105" s="0" t="n">
        <v>0.733362010029803</v>
      </c>
      <c r="S105" s="0" t="n">
        <v>0.393395336792192</v>
      </c>
      <c r="T105" s="0" t="n">
        <v>0.625825590331735</v>
      </c>
      <c r="U105" s="0" t="n">
        <v>0.741423645222919</v>
      </c>
      <c r="V105" s="0" t="n">
        <v>2.93716934015442</v>
      </c>
      <c r="W105" s="0" t="n">
        <v>1.87738764991169</v>
      </c>
      <c r="X105" s="0" t="n">
        <v>1.74949565276701</v>
      </c>
      <c r="Y105" s="0" t="n">
        <v>1.86309119326719</v>
      </c>
      <c r="Z105" s="0" t="n">
        <v>-2.92725510597</v>
      </c>
      <c r="AA105" s="0" t="n">
        <v>0.241125024242</v>
      </c>
      <c r="AB105" s="0" t="n">
        <v>-1.82597235121356</v>
      </c>
      <c r="AC105" s="0" t="n">
        <v>0.436359210564607</v>
      </c>
      <c r="AD105" s="0" t="n">
        <v>-1.7438930959402</v>
      </c>
      <c r="AE105" s="0" t="n">
        <v>-0.139899638965808</v>
      </c>
      <c r="AF105" s="0" t="n">
        <v>-1.85142951563826</v>
      </c>
      <c r="AG105" s="0" t="n">
        <v>0.208128669464919</v>
      </c>
      <c r="AH105" s="0" t="s">
        <v>42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1</v>
      </c>
      <c r="I106" s="0" t="n">
        <v>3</v>
      </c>
      <c r="J106" s="0" t="n">
        <v>755</v>
      </c>
      <c r="K106" s="0" t="n">
        <v>95</v>
      </c>
      <c r="L106" s="0" t="n">
        <v>1.3789</v>
      </c>
      <c r="M106" s="0" t="n">
        <v>-1.157</v>
      </c>
      <c r="N106" s="0" t="n">
        <v>6.76982736588</v>
      </c>
      <c r="O106" s="0" t="n">
        <v>0.979916393757</v>
      </c>
      <c r="P106" s="0" t="n">
        <v>1.94852549301099</v>
      </c>
      <c r="Q106" s="0" t="n">
        <v>0.219828189559432</v>
      </c>
      <c r="R106" s="0" t="n">
        <v>1.76796787750583</v>
      </c>
      <c r="S106" s="0" t="n">
        <v>0.0526470214157748</v>
      </c>
      <c r="T106" s="0" t="n">
        <v>1.8421022236818</v>
      </c>
      <c r="U106" s="0" t="n">
        <v>0.217637352214129</v>
      </c>
      <c r="V106" s="0" t="n">
        <v>5.79900935833883</v>
      </c>
      <c r="W106" s="0" t="n">
        <v>4.88084888390232</v>
      </c>
      <c r="X106" s="0" t="n">
        <v>5.08708431523607</v>
      </c>
      <c r="Y106" s="0" t="n">
        <v>4.98633577030547</v>
      </c>
      <c r="Z106" s="0" t="n">
        <v>-5.39092736588</v>
      </c>
      <c r="AA106" s="0" t="n">
        <v>-2.136916393757</v>
      </c>
      <c r="AB106" s="0" t="n">
        <v>-4.82130187286901</v>
      </c>
      <c r="AC106" s="0" t="n">
        <v>-0.760088204197568</v>
      </c>
      <c r="AD106" s="0" t="n">
        <v>-5.00185948837417</v>
      </c>
      <c r="AE106" s="0" t="n">
        <v>-0.927269372341225</v>
      </c>
      <c r="AF106" s="0" t="n">
        <v>-4.9277251421982</v>
      </c>
      <c r="AG106" s="0" t="n">
        <v>-0.762279041542871</v>
      </c>
      <c r="AH106" s="0" t="s">
        <v>42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4</v>
      </c>
      <c r="I107" s="0" t="n">
        <v>5</v>
      </c>
      <c r="J107" s="0" t="n">
        <v>557</v>
      </c>
      <c r="K107" s="0" t="n">
        <v>70</v>
      </c>
      <c r="L107" s="0" t="n">
        <v>1.7727</v>
      </c>
      <c r="M107" s="0" t="n">
        <v>0.31257</v>
      </c>
      <c r="N107" s="0" t="n">
        <v>2.77458190918</v>
      </c>
      <c r="O107" s="0" t="n">
        <v>-0.597484707832</v>
      </c>
      <c r="P107" s="0" t="n">
        <v>1.74104280437727</v>
      </c>
      <c r="Q107" s="0" t="n">
        <v>1.02776975117606</v>
      </c>
      <c r="R107" s="0" t="n">
        <v>1.71080244000622</v>
      </c>
      <c r="S107" s="0" t="n">
        <v>1.02443346828686</v>
      </c>
      <c r="T107" s="0" t="n">
        <v>1.74362586183736</v>
      </c>
      <c r="U107" s="0" t="n">
        <v>0.993770923349523</v>
      </c>
      <c r="V107" s="0" t="n">
        <v>1.35350172928938</v>
      </c>
      <c r="W107" s="0" t="n">
        <v>1.92604650454812</v>
      </c>
      <c r="X107" s="0" t="n">
        <v>1.93965082658203</v>
      </c>
      <c r="Y107" s="0" t="n">
        <v>1.89603925468838</v>
      </c>
      <c r="Z107" s="0" t="n">
        <v>-1.00188190918</v>
      </c>
      <c r="AA107" s="0" t="n">
        <v>0.910054707832</v>
      </c>
      <c r="AB107" s="0" t="n">
        <v>-1.03353910480273</v>
      </c>
      <c r="AC107" s="0" t="n">
        <v>1.62525445900806</v>
      </c>
      <c r="AD107" s="0" t="n">
        <v>-1.06377946917378</v>
      </c>
      <c r="AE107" s="0" t="n">
        <v>1.62191817611886</v>
      </c>
      <c r="AF107" s="0" t="n">
        <v>-1.03095604734264</v>
      </c>
      <c r="AG107" s="0" t="n">
        <v>1.59125563118152</v>
      </c>
      <c r="AH107" s="0" t="s">
        <v>42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386818</v>
      </c>
      <c r="E108" s="0" t="n">
        <v>0.312567214581</v>
      </c>
      <c r="F108" s="0" t="n">
        <v>0</v>
      </c>
      <c r="G108" s="0" t="n">
        <v>0</v>
      </c>
      <c r="H108" s="0" t="n">
        <v>15</v>
      </c>
      <c r="I108" s="0" t="n">
        <v>5</v>
      </c>
      <c r="J108" s="0" t="n">
        <v>341</v>
      </c>
      <c r="K108" s="0" t="n">
        <v>43</v>
      </c>
      <c r="L108" s="0" t="n">
        <v>-0.45</v>
      </c>
      <c r="M108" s="0" t="n">
        <v>0.77442</v>
      </c>
      <c r="N108" s="0" t="n">
        <v>-0.812166750431</v>
      </c>
      <c r="O108" s="0" t="n">
        <v>-0.132211238146</v>
      </c>
      <c r="P108" s="0" t="n">
        <v>-0.931969992088694</v>
      </c>
      <c r="Q108" s="0" t="n">
        <v>0.863944117035064</v>
      </c>
      <c r="R108" s="0" t="n">
        <v>-1.16502802253662</v>
      </c>
      <c r="S108" s="0" t="n">
        <v>0.94475310668946</v>
      </c>
      <c r="T108" s="0" t="n">
        <v>-1.05587094344097</v>
      </c>
      <c r="U108" s="0" t="n">
        <v>0.721347457364543</v>
      </c>
      <c r="V108" s="0" t="n">
        <v>0.976291430414043</v>
      </c>
      <c r="W108" s="0" t="n">
        <v>1.00333359774683</v>
      </c>
      <c r="X108" s="0" t="n">
        <v>1.13329752377691</v>
      </c>
      <c r="Y108" s="0" t="n">
        <v>0.887667832227968</v>
      </c>
      <c r="Z108" s="0" t="n">
        <v>0.362166750431</v>
      </c>
      <c r="AA108" s="0" t="n">
        <v>0.906631238146</v>
      </c>
      <c r="AB108" s="0" t="n">
        <v>-0.119803241657694</v>
      </c>
      <c r="AC108" s="0" t="n">
        <v>0.996155355181064</v>
      </c>
      <c r="AD108" s="0" t="n">
        <v>-0.35286127210562</v>
      </c>
      <c r="AE108" s="0" t="n">
        <v>1.07696434483546</v>
      </c>
      <c r="AF108" s="0" t="n">
        <v>-0.24370419300997</v>
      </c>
      <c r="AG108" s="0" t="n">
        <v>0.853558695510543</v>
      </c>
      <c r="AH108" s="0" t="s">
        <v>42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9</v>
      </c>
      <c r="I109" s="0" t="n">
        <v>7</v>
      </c>
      <c r="J109" s="0" t="n">
        <v>71</v>
      </c>
      <c r="K109" s="0" t="n">
        <v>9</v>
      </c>
      <c r="L109" s="0" t="n">
        <v>0</v>
      </c>
      <c r="M109" s="0" t="n">
        <v>-1.8</v>
      </c>
      <c r="N109" s="0" t="n">
        <v>-3.28461384773</v>
      </c>
      <c r="O109" s="0" t="n">
        <v>0.986787557602</v>
      </c>
      <c r="P109" s="0" t="n">
        <v>-1.02904060749973</v>
      </c>
      <c r="Q109" s="0" t="n">
        <v>-1.71314937943661</v>
      </c>
      <c r="R109" s="0" t="n">
        <v>-0.951804224357839</v>
      </c>
      <c r="S109" s="0" t="n">
        <v>-1.6523795818963</v>
      </c>
      <c r="T109" s="0" t="n">
        <v>-0.99054673830155</v>
      </c>
      <c r="U109" s="0" t="n">
        <v>-1.6686336565</v>
      </c>
      <c r="V109" s="0" t="n">
        <v>4.30753676941997</v>
      </c>
      <c r="W109" s="0" t="n">
        <v>3.51813446389252</v>
      </c>
      <c r="X109" s="0" t="n">
        <v>3.52238611300712</v>
      </c>
      <c r="Y109" s="0" t="n">
        <v>3.50913176253961</v>
      </c>
      <c r="Z109" s="0" t="n">
        <v>3.28461384773</v>
      </c>
      <c r="AA109" s="0" t="n">
        <v>-2.786787557602</v>
      </c>
      <c r="AB109" s="0" t="n">
        <v>2.25557324023027</v>
      </c>
      <c r="AC109" s="0" t="n">
        <v>-2.69993693703861</v>
      </c>
      <c r="AD109" s="0" t="n">
        <v>2.33280962337216</v>
      </c>
      <c r="AE109" s="0" t="n">
        <v>-2.6391671394983</v>
      </c>
      <c r="AF109" s="0" t="n">
        <v>2.29406710942845</v>
      </c>
      <c r="AG109" s="0" t="n">
        <v>-2.655421214102</v>
      </c>
      <c r="AH109" s="0" t="s">
        <v>42</v>
      </c>
    </row>
    <row r="110" customFormat="false" ht="12.75" hidden="false" customHeight="false" outlineLevel="0" collapsed="false">
      <c r="A110" s="0" t="n">
        <v>202103</v>
      </c>
      <c r="B110" s="0" t="n">
        <v>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8</v>
      </c>
      <c r="I110" s="0" t="n">
        <v>7</v>
      </c>
      <c r="J110" s="0" t="n">
        <v>511</v>
      </c>
      <c r="K110" s="0" t="n">
        <v>64</v>
      </c>
      <c r="L110" s="0" t="n">
        <v>1.7727</v>
      </c>
      <c r="M110" s="0" t="n">
        <v>-0.31257</v>
      </c>
      <c r="N110" s="0" t="n">
        <v>1.51004385948</v>
      </c>
      <c r="O110" s="0" t="n">
        <v>3.1937725544</v>
      </c>
      <c r="P110" s="0" t="n">
        <v>1.8658552525766</v>
      </c>
      <c r="Q110" s="0" t="n">
        <v>0.715991016734375</v>
      </c>
      <c r="R110" s="0" t="n">
        <v>1.79257020271335</v>
      </c>
      <c r="S110" s="0" t="n">
        <v>0.65044478525905</v>
      </c>
      <c r="T110" s="0" t="n">
        <v>1.81533221329404</v>
      </c>
      <c r="U110" s="0" t="n">
        <v>0.685813850007269</v>
      </c>
      <c r="V110" s="0" t="n">
        <v>3.51616642907431</v>
      </c>
      <c r="W110" s="0" t="n">
        <v>2.50319857299695</v>
      </c>
      <c r="X110" s="0" t="n">
        <v>2.55897191776391</v>
      </c>
      <c r="Y110" s="0" t="n">
        <v>2.52647142115516</v>
      </c>
      <c r="Z110" s="0" t="n">
        <v>0.26265614052</v>
      </c>
      <c r="AA110" s="0" t="n">
        <v>-3.5063425544</v>
      </c>
      <c r="AB110" s="0" t="n">
        <v>0.355811393096595</v>
      </c>
      <c r="AC110" s="0" t="n">
        <v>-2.47778153766563</v>
      </c>
      <c r="AD110" s="0" t="n">
        <v>0.282526343233354</v>
      </c>
      <c r="AE110" s="0" t="n">
        <v>-2.54332776914095</v>
      </c>
      <c r="AF110" s="0" t="n">
        <v>0.305288353814035</v>
      </c>
      <c r="AG110" s="0" t="n">
        <v>-2.50795870439273</v>
      </c>
      <c r="AH110" s="0" t="s">
        <v>42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1</v>
      </c>
      <c r="I111" s="0" t="n">
        <v>6</v>
      </c>
      <c r="J111" s="0" t="n">
        <v>6</v>
      </c>
      <c r="K111" s="0" t="n">
        <v>1</v>
      </c>
      <c r="L111" s="0" t="n">
        <v>0</v>
      </c>
      <c r="M111" s="0" t="n">
        <v>-1.8</v>
      </c>
      <c r="N111" s="0" t="n">
        <v>-1.56366312504</v>
      </c>
      <c r="O111" s="0" t="n">
        <v>0.561755418777</v>
      </c>
      <c r="P111" s="0" t="n">
        <v>0.709769138467141</v>
      </c>
      <c r="Q111" s="0" t="n">
        <v>-1.89300045947659</v>
      </c>
      <c r="R111" s="0" t="n">
        <v>0.711766234673917</v>
      </c>
      <c r="S111" s="0" t="n">
        <v>-1.86266864619716</v>
      </c>
      <c r="T111" s="0" t="n">
        <v>0.675836635238748</v>
      </c>
      <c r="U111" s="0" t="n">
        <v>-1.8896383603631</v>
      </c>
      <c r="V111" s="0" t="n">
        <v>2.83247789518866</v>
      </c>
      <c r="W111" s="0" t="n">
        <v>3.34579148761183</v>
      </c>
      <c r="X111" s="0" t="n">
        <v>3.3249677920055</v>
      </c>
      <c r="Y111" s="0" t="n">
        <v>3.32034495748489</v>
      </c>
      <c r="Z111" s="0" t="n">
        <v>1.56366312504</v>
      </c>
      <c r="AA111" s="0" t="n">
        <v>-2.361755418777</v>
      </c>
      <c r="AB111" s="0" t="n">
        <v>2.27343226350714</v>
      </c>
      <c r="AC111" s="0" t="n">
        <v>-2.45475587825359</v>
      </c>
      <c r="AD111" s="0" t="n">
        <v>2.27542935971392</v>
      </c>
      <c r="AE111" s="0" t="n">
        <v>-2.42442406497416</v>
      </c>
      <c r="AF111" s="0" t="n">
        <v>2.23949976027875</v>
      </c>
      <c r="AG111" s="0" t="n">
        <v>-2.4513937791401</v>
      </c>
      <c r="AH111" s="0" t="s">
        <v>42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17</v>
      </c>
      <c r="I112" s="0" t="n">
        <v>2</v>
      </c>
      <c r="J112" s="0" t="n">
        <v>354</v>
      </c>
      <c r="K112" s="0" t="n">
        <v>45</v>
      </c>
      <c r="L112" s="0" t="n">
        <v>-0.45</v>
      </c>
      <c r="M112" s="0" t="n">
        <v>0.77442</v>
      </c>
      <c r="N112" s="0" t="n">
        <v>1.67160880566</v>
      </c>
      <c r="O112" s="0" t="n">
        <v>0.677429974079</v>
      </c>
      <c r="P112" s="0" t="n">
        <v>0.651282754756442</v>
      </c>
      <c r="Q112" s="0" t="n">
        <v>0.969654186322607</v>
      </c>
      <c r="R112" s="0" t="n">
        <v>0.733362010029803</v>
      </c>
      <c r="S112" s="0" t="n">
        <v>0.393395336792192</v>
      </c>
      <c r="T112" s="0" t="n">
        <v>0.625825590331735</v>
      </c>
      <c r="U112" s="0" t="n">
        <v>0.741423645222919</v>
      </c>
      <c r="V112" s="0" t="n">
        <v>2.12382461361154</v>
      </c>
      <c r="W112" s="0" t="n">
        <v>1.06134831246573</v>
      </c>
      <c r="X112" s="0" t="n">
        <v>0.980297263430324</v>
      </c>
      <c r="Y112" s="0" t="n">
        <v>1.04773933943935</v>
      </c>
      <c r="Z112" s="0" t="n">
        <v>-2.12160880566</v>
      </c>
      <c r="AA112" s="0" t="n">
        <v>0.096990025921</v>
      </c>
      <c r="AB112" s="0" t="n">
        <v>-1.02032605090356</v>
      </c>
      <c r="AC112" s="0" t="n">
        <v>0.292224212243607</v>
      </c>
      <c r="AD112" s="0" t="n">
        <v>-0.938246795630197</v>
      </c>
      <c r="AE112" s="0" t="n">
        <v>-0.284034637286808</v>
      </c>
      <c r="AF112" s="0" t="n">
        <v>-1.04578321532826</v>
      </c>
      <c r="AG112" s="0" t="n">
        <v>0.0639936711439191</v>
      </c>
      <c r="AH112" s="0" t="s">
        <v>42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77265386818</v>
      </c>
      <c r="E113" s="0" t="n">
        <v>-0.312567214581</v>
      </c>
      <c r="F113" s="0" t="n">
        <v>0</v>
      </c>
      <c r="G113" s="0" t="n">
        <v>0</v>
      </c>
      <c r="H113" s="0" t="n">
        <v>17</v>
      </c>
      <c r="I113" s="0" t="n">
        <v>8</v>
      </c>
      <c r="J113" s="0" t="n">
        <v>360</v>
      </c>
      <c r="K113" s="0" t="n">
        <v>45</v>
      </c>
      <c r="L113" s="0" t="n">
        <v>-0.45</v>
      </c>
      <c r="M113" s="0" t="n">
        <v>0.77442</v>
      </c>
      <c r="N113" s="0" t="n">
        <v>-0.925108551979</v>
      </c>
      <c r="O113" s="0" t="n">
        <v>0.257735699415</v>
      </c>
      <c r="P113" s="0" t="n">
        <v>0.176938510825515</v>
      </c>
      <c r="Q113" s="0" t="n">
        <v>1.21499658817983</v>
      </c>
      <c r="R113" s="0" t="n">
        <v>0.387905033356356</v>
      </c>
      <c r="S113" s="0" t="n">
        <v>1.2571809337433</v>
      </c>
      <c r="T113" s="0" t="n">
        <v>0.328670692053892</v>
      </c>
      <c r="U113" s="0" t="n">
        <v>1.07214298955425</v>
      </c>
      <c r="V113" s="0" t="n">
        <v>0.701919370465435</v>
      </c>
      <c r="W113" s="0" t="n">
        <v>1.45974523044088</v>
      </c>
      <c r="X113" s="0" t="n">
        <v>1.65011982949626</v>
      </c>
      <c r="Y113" s="0" t="n">
        <v>1.49506576009206</v>
      </c>
      <c r="Z113" s="0" t="n">
        <v>0.475108551979</v>
      </c>
      <c r="AA113" s="0" t="n">
        <v>0.516684300585</v>
      </c>
      <c r="AB113" s="0" t="n">
        <v>1.10204706280452</v>
      </c>
      <c r="AC113" s="0" t="n">
        <v>0.957260888764832</v>
      </c>
      <c r="AD113" s="0" t="n">
        <v>1.31301358533536</v>
      </c>
      <c r="AE113" s="0" t="n">
        <v>0.999445234328297</v>
      </c>
      <c r="AF113" s="0" t="n">
        <v>1.25377924403289</v>
      </c>
      <c r="AG113" s="0" t="n">
        <v>0.814407290139249</v>
      </c>
      <c r="AH113" s="0" t="s">
        <v>42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22</v>
      </c>
      <c r="I114" s="0" t="n">
        <v>6</v>
      </c>
      <c r="J114" s="0" t="n">
        <v>398</v>
      </c>
      <c r="K114" s="0" t="n">
        <v>50</v>
      </c>
      <c r="L114" s="0" t="n">
        <v>-0.45</v>
      </c>
      <c r="M114" s="0" t="n">
        <v>0.77442</v>
      </c>
      <c r="N114" s="0" t="n">
        <v>1.64699542522</v>
      </c>
      <c r="O114" s="0" t="n">
        <v>1.84078407288</v>
      </c>
      <c r="P114" s="0" t="n">
        <v>0.385519962093225</v>
      </c>
      <c r="Q114" s="0" t="n">
        <v>1.14091684417526</v>
      </c>
      <c r="R114" s="0" t="n">
        <v>0.616027763107654</v>
      </c>
      <c r="S114" s="0" t="n">
        <v>0.994492791438382</v>
      </c>
      <c r="T114" s="0" t="n">
        <v>0.475459986649628</v>
      </c>
      <c r="U114" s="0" t="n">
        <v>0.94014747068972</v>
      </c>
      <c r="V114" s="0" t="n">
        <v>2.35255651352371</v>
      </c>
      <c r="W114" s="0" t="n">
        <v>1.44261376739783</v>
      </c>
      <c r="X114" s="0" t="n">
        <v>1.33383029406499</v>
      </c>
      <c r="Y114" s="0" t="n">
        <v>1.47771498369311</v>
      </c>
      <c r="Z114" s="0" t="n">
        <v>-2.09699542522</v>
      </c>
      <c r="AA114" s="0" t="n">
        <v>-1.06636407288</v>
      </c>
      <c r="AB114" s="0" t="n">
        <v>-1.26147546312677</v>
      </c>
      <c r="AC114" s="0" t="n">
        <v>-0.699867228704739</v>
      </c>
      <c r="AD114" s="0" t="n">
        <v>-1.03096766211235</v>
      </c>
      <c r="AE114" s="0" t="n">
        <v>-0.846291281441618</v>
      </c>
      <c r="AF114" s="0" t="n">
        <v>-1.17153543857037</v>
      </c>
      <c r="AG114" s="0" t="n">
        <v>-0.90063660219028</v>
      </c>
      <c r="AH114" s="0" t="s">
        <v>42</v>
      </c>
    </row>
    <row r="115" customFormat="false" ht="12.75" hidden="false" customHeight="false" outlineLevel="0" collapsed="false">
      <c r="A115" s="0" t="n">
        <v>202103</v>
      </c>
      <c r="B115" s="0" t="n">
        <v>-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2</v>
      </c>
      <c r="I115" s="0" t="n">
        <v>2</v>
      </c>
      <c r="J115" s="0" t="n">
        <v>618</v>
      </c>
      <c r="K115" s="0" t="n">
        <v>78</v>
      </c>
      <c r="L115" s="0" t="n">
        <v>-1.3789</v>
      </c>
      <c r="M115" s="0" t="n">
        <v>1.157</v>
      </c>
      <c r="N115" s="0" t="n">
        <v>-2.84635448456</v>
      </c>
      <c r="O115" s="0" t="n">
        <v>3.12432718277</v>
      </c>
      <c r="P115" s="0" t="n">
        <v>-1.4585419007652</v>
      </c>
      <c r="Q115" s="0" t="n">
        <v>1.4438380699635</v>
      </c>
      <c r="R115" s="0" t="n">
        <v>-1.45071286826734</v>
      </c>
      <c r="S115" s="0" t="n">
        <v>1.50008025485533</v>
      </c>
      <c r="T115" s="0" t="n">
        <v>-1.55774975952377</v>
      </c>
      <c r="U115" s="0" t="n">
        <v>1.43495849074375</v>
      </c>
      <c r="V115" s="0" t="n">
        <v>2.45434286690369</v>
      </c>
      <c r="W115" s="0" t="n">
        <v>2.1794649403008</v>
      </c>
      <c r="X115" s="0" t="n">
        <v>2.14149331167954</v>
      </c>
      <c r="Y115" s="0" t="n">
        <v>2.12472791551863</v>
      </c>
      <c r="Z115" s="0" t="n">
        <v>1.46745448456</v>
      </c>
      <c r="AA115" s="0" t="n">
        <v>-1.96732718277</v>
      </c>
      <c r="AB115" s="0" t="n">
        <v>1.3878125837948</v>
      </c>
      <c r="AC115" s="0" t="n">
        <v>-1.6804891128065</v>
      </c>
      <c r="AD115" s="0" t="n">
        <v>1.39564161629266</v>
      </c>
      <c r="AE115" s="0" t="n">
        <v>-1.62424692791467</v>
      </c>
      <c r="AF115" s="0" t="n">
        <v>1.28860472503623</v>
      </c>
      <c r="AG115" s="0" t="n">
        <v>-1.68936869202625</v>
      </c>
      <c r="AH115" s="0" t="s">
        <v>42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-1.77265386818</v>
      </c>
      <c r="E116" s="0" t="n">
        <v>-0.312567214581</v>
      </c>
      <c r="F116" s="0" t="n">
        <v>0</v>
      </c>
      <c r="G116" s="0" t="n">
        <v>0</v>
      </c>
      <c r="H116" s="0" t="n">
        <v>10</v>
      </c>
      <c r="I116" s="0" t="n">
        <v>8</v>
      </c>
      <c r="J116" s="0" t="n">
        <v>304</v>
      </c>
      <c r="K116" s="0" t="n">
        <v>38</v>
      </c>
      <c r="L116" s="0" t="n">
        <v>-0.45</v>
      </c>
      <c r="M116" s="0" t="n">
        <v>0.77442</v>
      </c>
      <c r="N116" s="0" t="n">
        <v>0.33456119895</v>
      </c>
      <c r="O116" s="0" t="n">
        <v>1.70693361759</v>
      </c>
      <c r="P116" s="0" t="n">
        <v>0.176938510825515</v>
      </c>
      <c r="Q116" s="0" t="n">
        <v>1.21499658817983</v>
      </c>
      <c r="R116" s="0" t="n">
        <v>0.387905033356356</v>
      </c>
      <c r="S116" s="0" t="n">
        <v>1.2571809337433</v>
      </c>
      <c r="T116" s="0" t="n">
        <v>0.328670692053892</v>
      </c>
      <c r="U116" s="0" t="n">
        <v>1.07214298955425</v>
      </c>
      <c r="V116" s="0" t="n">
        <v>1.21865414367188</v>
      </c>
      <c r="W116" s="0" t="n">
        <v>0.516572311217403</v>
      </c>
      <c r="X116" s="0" t="n">
        <v>0.452905112906098</v>
      </c>
      <c r="Y116" s="0" t="n">
        <v>0.634817957774917</v>
      </c>
      <c r="Z116" s="0" t="n">
        <v>-0.78456119895</v>
      </c>
      <c r="AA116" s="0" t="n">
        <v>-0.93251361759</v>
      </c>
      <c r="AB116" s="0" t="n">
        <v>-0.157622688124485</v>
      </c>
      <c r="AC116" s="0" t="n">
        <v>-0.491937029410168</v>
      </c>
      <c r="AD116" s="0" t="n">
        <v>0.0533438344063558</v>
      </c>
      <c r="AE116" s="0" t="n">
        <v>-0.449752683846704</v>
      </c>
      <c r="AF116" s="0" t="n">
        <v>-0.00589050689610826</v>
      </c>
      <c r="AG116" s="0" t="n">
        <v>-0.634790628035751</v>
      </c>
      <c r="AH116" s="0" t="s">
        <v>42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37888032056</v>
      </c>
      <c r="E117" s="0" t="n">
        <v>1.15701731256</v>
      </c>
      <c r="F117" s="0" t="n">
        <v>0</v>
      </c>
      <c r="G117" s="0" t="n">
        <v>0</v>
      </c>
      <c r="H117" s="0" t="n">
        <v>14</v>
      </c>
      <c r="I117" s="0" t="n">
        <v>2</v>
      </c>
      <c r="J117" s="0" t="n">
        <v>330</v>
      </c>
      <c r="K117" s="0" t="n">
        <v>42</v>
      </c>
      <c r="L117" s="0" t="n">
        <v>-0.45</v>
      </c>
      <c r="M117" s="0" t="n">
        <v>0.77442</v>
      </c>
      <c r="N117" s="0" t="n">
        <v>1.24508881569</v>
      </c>
      <c r="O117" s="0" t="n">
        <v>0.210957288742</v>
      </c>
      <c r="P117" s="0" t="n">
        <v>0.651282754756442</v>
      </c>
      <c r="Q117" s="0" t="n">
        <v>0.969654186322607</v>
      </c>
      <c r="R117" s="0" t="n">
        <v>0.733362010029803</v>
      </c>
      <c r="S117" s="0" t="n">
        <v>0.393395336792192</v>
      </c>
      <c r="T117" s="0" t="n">
        <v>0.625825590331735</v>
      </c>
      <c r="U117" s="0" t="n">
        <v>0.741423645222919</v>
      </c>
      <c r="V117" s="0" t="n">
        <v>1.78628562107395</v>
      </c>
      <c r="W117" s="0" t="n">
        <v>0.963445182872314</v>
      </c>
      <c r="X117" s="0" t="n">
        <v>0.543275220314302</v>
      </c>
      <c r="Y117" s="0" t="n">
        <v>0.815402659818609</v>
      </c>
      <c r="Z117" s="0" t="n">
        <v>-1.69508881569</v>
      </c>
      <c r="AA117" s="0" t="n">
        <v>0.563462711258</v>
      </c>
      <c r="AB117" s="0" t="n">
        <v>-0.593806060933558</v>
      </c>
      <c r="AC117" s="0" t="n">
        <v>0.758696897580607</v>
      </c>
      <c r="AD117" s="0" t="n">
        <v>-0.511726805660197</v>
      </c>
      <c r="AE117" s="0" t="n">
        <v>0.182438048050192</v>
      </c>
      <c r="AF117" s="0" t="n">
        <v>-0.619263225358265</v>
      </c>
      <c r="AG117" s="0" t="n">
        <v>0.530466356480919</v>
      </c>
      <c r="AH117" s="0" t="s">
        <v>42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6</v>
      </c>
      <c r="J118" s="0" t="n">
        <v>454</v>
      </c>
      <c r="K118" s="0" t="n">
        <v>57</v>
      </c>
      <c r="L118" s="0" t="n">
        <v>-1.7727</v>
      </c>
      <c r="M118" s="0" t="n">
        <v>0.31257</v>
      </c>
      <c r="N118" s="0" t="n">
        <v>-2.97501921654</v>
      </c>
      <c r="O118" s="0" t="n">
        <v>0.108683459461</v>
      </c>
      <c r="P118" s="0" t="n">
        <v>-1.74104280437727</v>
      </c>
      <c r="Q118" s="0" t="n">
        <v>1.02776975117606</v>
      </c>
      <c r="R118" s="0" t="n">
        <v>-1.71080244000622</v>
      </c>
      <c r="S118" s="0" t="n">
        <v>1.02443346828686</v>
      </c>
      <c r="T118" s="0" t="n">
        <v>-1.74362586183736</v>
      </c>
      <c r="U118" s="0" t="n">
        <v>0.993770923349523</v>
      </c>
      <c r="V118" s="0" t="n">
        <v>1.21948399738345</v>
      </c>
      <c r="W118" s="0" t="n">
        <v>1.53864141286804</v>
      </c>
      <c r="X118" s="0" t="n">
        <v>1.56103880052163</v>
      </c>
      <c r="Y118" s="0" t="n">
        <v>1.51647928200105</v>
      </c>
      <c r="Z118" s="0" t="n">
        <v>1.20231921654</v>
      </c>
      <c r="AA118" s="0" t="n">
        <v>0.203886540539</v>
      </c>
      <c r="AB118" s="0" t="n">
        <v>1.23397641216273</v>
      </c>
      <c r="AC118" s="0" t="n">
        <v>0.919086291715061</v>
      </c>
      <c r="AD118" s="0" t="n">
        <v>1.26421677653378</v>
      </c>
      <c r="AE118" s="0" t="n">
        <v>0.915750008825856</v>
      </c>
      <c r="AF118" s="0" t="n">
        <v>1.23139335470264</v>
      </c>
      <c r="AG118" s="0" t="n">
        <v>0.885087463888523</v>
      </c>
      <c r="AH118" s="0" t="s">
        <v>42</v>
      </c>
    </row>
    <row r="119" customFormat="false" ht="12.75" hidden="false" customHeight="false" outlineLevel="0" collapsed="false">
      <c r="A119" s="0" t="n">
        <v>202103</v>
      </c>
      <c r="B119" s="0" t="n">
        <v>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</v>
      </c>
      <c r="I119" s="0" t="n">
        <v>5</v>
      </c>
      <c r="J119" s="0" t="n">
        <v>453</v>
      </c>
      <c r="K119" s="0" t="n">
        <v>57</v>
      </c>
      <c r="L119" s="0" t="n">
        <v>1.7727</v>
      </c>
      <c r="M119" s="0" t="n">
        <v>0.31257</v>
      </c>
      <c r="N119" s="0" t="n">
        <v>0.952654898167</v>
      </c>
      <c r="O119" s="0" t="n">
        <v>1.26525640488</v>
      </c>
      <c r="P119" s="0" t="n">
        <v>1.74104280437727</v>
      </c>
      <c r="Q119" s="0" t="n">
        <v>1.02776975117606</v>
      </c>
      <c r="R119" s="0" t="n">
        <v>1.71080244000622</v>
      </c>
      <c r="S119" s="0" t="n">
        <v>1.02443346828686</v>
      </c>
      <c r="T119" s="0" t="n">
        <v>1.74362586183736</v>
      </c>
      <c r="U119" s="0" t="n">
        <v>0.993770923349523</v>
      </c>
      <c r="V119" s="0" t="n">
        <v>1.25701446096832</v>
      </c>
      <c r="W119" s="0" t="n">
        <v>0.823380471802739</v>
      </c>
      <c r="X119" s="0" t="n">
        <v>0.795476826806537</v>
      </c>
      <c r="Y119" s="0" t="n">
        <v>0.836265168503066</v>
      </c>
      <c r="Z119" s="0" t="n">
        <v>0.820045101833</v>
      </c>
      <c r="AA119" s="0" t="n">
        <v>-0.95268640488</v>
      </c>
      <c r="AB119" s="0" t="n">
        <v>0.788387906210266</v>
      </c>
      <c r="AC119" s="0" t="n">
        <v>-0.237486653703939</v>
      </c>
      <c r="AD119" s="0" t="n">
        <v>0.75814754183922</v>
      </c>
      <c r="AE119" s="0" t="n">
        <v>-0.240822936593144</v>
      </c>
      <c r="AF119" s="0" t="n">
        <v>0.790970963670365</v>
      </c>
      <c r="AG119" s="0" t="n">
        <v>-0.271485481530477</v>
      </c>
      <c r="AH119" s="0" t="s">
        <v>42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37888032056</v>
      </c>
      <c r="E120" s="0" t="n">
        <v>1.15701731256</v>
      </c>
      <c r="F120" s="0" t="n">
        <v>0</v>
      </c>
      <c r="G120" s="0" t="n">
        <v>0</v>
      </c>
      <c r="H120" s="0" t="n">
        <v>18</v>
      </c>
      <c r="I120" s="0" t="n">
        <v>2</v>
      </c>
      <c r="J120" s="0" t="n">
        <v>138</v>
      </c>
      <c r="K120" s="0" t="n">
        <v>18</v>
      </c>
      <c r="L120" s="0" t="n">
        <v>0</v>
      </c>
      <c r="M120" s="0" t="n">
        <v>-1.8</v>
      </c>
      <c r="N120" s="0" t="n">
        <v>-1.31428742409</v>
      </c>
      <c r="O120" s="0" t="n">
        <v>1.44000947475</v>
      </c>
      <c r="P120" s="0" t="n">
        <v>0.168554745598439</v>
      </c>
      <c r="Q120" s="0" t="n">
        <v>-2.04535979449828</v>
      </c>
      <c r="R120" s="0" t="n">
        <v>0.216673101068627</v>
      </c>
      <c r="S120" s="0" t="n">
        <v>-2.07551665697405</v>
      </c>
      <c r="T120" s="0" t="n">
        <v>0.0979840778706533</v>
      </c>
      <c r="U120" s="0" t="n">
        <v>-2.11565035711529</v>
      </c>
      <c r="V120" s="0" t="n">
        <v>3.49642858208071</v>
      </c>
      <c r="W120" s="0" t="n">
        <v>3.78769320869928</v>
      </c>
      <c r="X120" s="0" t="n">
        <v>3.83441835386133</v>
      </c>
      <c r="Y120" s="0" t="n">
        <v>3.82586299221372</v>
      </c>
      <c r="Z120" s="0" t="n">
        <v>1.31428742409</v>
      </c>
      <c r="AA120" s="0" t="n">
        <v>-3.24000947475</v>
      </c>
      <c r="AB120" s="0" t="n">
        <v>1.48284216968844</v>
      </c>
      <c r="AC120" s="0" t="n">
        <v>-3.48536926924828</v>
      </c>
      <c r="AD120" s="0" t="n">
        <v>1.53096052515863</v>
      </c>
      <c r="AE120" s="0" t="n">
        <v>-3.51552613172405</v>
      </c>
      <c r="AF120" s="0" t="n">
        <v>1.41227150196065</v>
      </c>
      <c r="AG120" s="0" t="n">
        <v>-3.55565983186529</v>
      </c>
      <c r="AH120" s="0" t="s">
        <v>42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77265386818</v>
      </c>
      <c r="E121" s="0" t="n">
        <v>-0.312567214581</v>
      </c>
      <c r="F121" s="0" t="n">
        <v>0</v>
      </c>
      <c r="G121" s="0" t="n">
        <v>0</v>
      </c>
      <c r="H121" s="0" t="n">
        <v>8</v>
      </c>
      <c r="I121" s="0" t="n">
        <v>8</v>
      </c>
      <c r="J121" s="0" t="n">
        <v>288</v>
      </c>
      <c r="K121" s="0" t="n">
        <v>36</v>
      </c>
      <c r="L121" s="0" t="n">
        <v>-0.45</v>
      </c>
      <c r="M121" s="0" t="n">
        <v>0.77442</v>
      </c>
      <c r="N121" s="0" t="n">
        <v>1.0025408268</v>
      </c>
      <c r="O121" s="0" t="n">
        <v>1.8744417429</v>
      </c>
      <c r="P121" s="0" t="n">
        <v>0.176938510825515</v>
      </c>
      <c r="Q121" s="0" t="n">
        <v>1.21499658817983</v>
      </c>
      <c r="R121" s="0" t="n">
        <v>0.387905033356356</v>
      </c>
      <c r="S121" s="0" t="n">
        <v>1.2571809337433</v>
      </c>
      <c r="T121" s="0" t="n">
        <v>0.328670692053892</v>
      </c>
      <c r="U121" s="0" t="n">
        <v>1.07214298955425</v>
      </c>
      <c r="V121" s="0" t="n">
        <v>1.8220655005717</v>
      </c>
      <c r="W121" s="0" t="n">
        <v>1.05663952993741</v>
      </c>
      <c r="X121" s="0" t="n">
        <v>0.871084419044955</v>
      </c>
      <c r="Y121" s="0" t="n">
        <v>1.04775199743207</v>
      </c>
      <c r="Z121" s="0" t="n">
        <v>-1.4525408268</v>
      </c>
      <c r="AA121" s="0" t="n">
        <v>-1.1000217429</v>
      </c>
      <c r="AB121" s="0" t="n">
        <v>-0.825602315974485</v>
      </c>
      <c r="AC121" s="0" t="n">
        <v>-0.659445154720168</v>
      </c>
      <c r="AD121" s="0" t="n">
        <v>-0.614635793443644</v>
      </c>
      <c r="AE121" s="0" t="n">
        <v>-0.617260809156704</v>
      </c>
      <c r="AF121" s="0" t="n">
        <v>-0.673870134746108</v>
      </c>
      <c r="AG121" s="0" t="n">
        <v>-0.802298753345751</v>
      </c>
      <c r="AH121" s="0" t="s">
        <v>42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7967467</v>
      </c>
      <c r="E122" s="0" t="n">
        <v>-1.15701808231</v>
      </c>
      <c r="F122" s="0" t="n">
        <v>0</v>
      </c>
      <c r="G122" s="0" t="n">
        <v>0</v>
      </c>
      <c r="H122" s="0" t="n">
        <v>14</v>
      </c>
      <c r="I122" s="0" t="n">
        <v>4</v>
      </c>
      <c r="J122" s="0" t="n">
        <v>332</v>
      </c>
      <c r="K122" s="0" t="n">
        <v>42</v>
      </c>
      <c r="L122" s="0" t="n">
        <v>-0.45</v>
      </c>
      <c r="M122" s="0" t="n">
        <v>0.77442</v>
      </c>
      <c r="N122" s="0" t="n">
        <v>-2.90808486938</v>
      </c>
      <c r="O122" s="0" t="n">
        <v>0.780366420746</v>
      </c>
      <c r="P122" s="0" t="n">
        <v>-0.166864794278362</v>
      </c>
      <c r="Q122" s="0" t="n">
        <v>1.24946025193345</v>
      </c>
      <c r="R122" s="0" t="n">
        <v>-0.069084581175008</v>
      </c>
      <c r="S122" s="0" t="n">
        <v>1.46271441327906</v>
      </c>
      <c r="T122" s="0" t="n">
        <v>0.0242919352588173</v>
      </c>
      <c r="U122" s="0" t="n">
        <v>1.23620076449302</v>
      </c>
      <c r="V122" s="0" t="n">
        <v>2.4580920619445</v>
      </c>
      <c r="W122" s="0" t="n">
        <v>2.7810675149299</v>
      </c>
      <c r="X122" s="0" t="n">
        <v>2.91984955423082</v>
      </c>
      <c r="Y122" s="0" t="n">
        <v>2.96759476231561</v>
      </c>
      <c r="Z122" s="0" t="n">
        <v>2.45808486938</v>
      </c>
      <c r="AA122" s="0" t="n">
        <v>-0.00594642074600005</v>
      </c>
      <c r="AB122" s="0" t="n">
        <v>2.74122007510164</v>
      </c>
      <c r="AC122" s="0" t="n">
        <v>0.469093831187452</v>
      </c>
      <c r="AD122" s="0" t="n">
        <v>2.83900028820499</v>
      </c>
      <c r="AE122" s="0" t="n">
        <v>0.68234799253306</v>
      </c>
      <c r="AF122" s="0" t="n">
        <v>2.93237680463882</v>
      </c>
      <c r="AG122" s="0" t="n">
        <v>0.455834343747016</v>
      </c>
      <c r="AH122" s="0" t="s">
        <v>42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37887967467</v>
      </c>
      <c r="E123" s="0" t="n">
        <v>-1.15701808231</v>
      </c>
      <c r="F123" s="0" t="n">
        <v>0</v>
      </c>
      <c r="G123" s="0" t="n">
        <v>0</v>
      </c>
      <c r="H123" s="0" t="n">
        <v>9</v>
      </c>
      <c r="I123" s="0" t="n">
        <v>4</v>
      </c>
      <c r="J123" s="0" t="n">
        <v>68</v>
      </c>
      <c r="K123" s="0" t="n">
        <v>9</v>
      </c>
      <c r="L123" s="0" t="n">
        <v>0</v>
      </c>
      <c r="M123" s="0" t="n">
        <v>-1.8</v>
      </c>
      <c r="N123" s="0" t="n">
        <v>0.890123605728</v>
      </c>
      <c r="O123" s="0" t="n">
        <v>-1.53552985191</v>
      </c>
      <c r="P123" s="0" t="n">
        <v>1.42087753822303</v>
      </c>
      <c r="Q123" s="0" t="n">
        <v>-1.35139533381667</v>
      </c>
      <c r="R123" s="0" t="n">
        <v>1.17675373140135</v>
      </c>
      <c r="S123" s="0" t="n">
        <v>-1.32053887529268</v>
      </c>
      <c r="T123" s="0" t="n">
        <v>1.35079274024911</v>
      </c>
      <c r="U123" s="0" t="n">
        <v>-1.27127775792173</v>
      </c>
      <c r="V123" s="0" t="n">
        <v>0.928581979528444</v>
      </c>
      <c r="W123" s="0" t="n">
        <v>0.561787555586983</v>
      </c>
      <c r="X123" s="0" t="n">
        <v>0.358298686810863</v>
      </c>
      <c r="Y123" s="0" t="n">
        <v>0.531079297918504</v>
      </c>
      <c r="Z123" s="0" t="n">
        <v>-0.890123605728</v>
      </c>
      <c r="AA123" s="0" t="n">
        <v>-0.26447014809</v>
      </c>
      <c r="AB123" s="0" t="n">
        <v>0.530753932495025</v>
      </c>
      <c r="AC123" s="0" t="n">
        <v>0.184134518093331</v>
      </c>
      <c r="AD123" s="0" t="n">
        <v>0.28663012567335</v>
      </c>
      <c r="AE123" s="0" t="n">
        <v>0.214990976617319</v>
      </c>
      <c r="AF123" s="0" t="n">
        <v>0.460669134521107</v>
      </c>
      <c r="AG123" s="0" t="n">
        <v>0.264252093988271</v>
      </c>
      <c r="AH123" s="0" t="s">
        <v>42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-1.77265404267</v>
      </c>
      <c r="E124" s="0" t="n">
        <v>0.31256622502</v>
      </c>
      <c r="F124" s="0" t="n">
        <v>0</v>
      </c>
      <c r="G124" s="0" t="n">
        <v>0</v>
      </c>
      <c r="H124" s="0" t="n">
        <v>18</v>
      </c>
      <c r="I124" s="0" t="n">
        <v>6</v>
      </c>
      <c r="J124" s="0" t="n">
        <v>142</v>
      </c>
      <c r="K124" s="0" t="n">
        <v>18</v>
      </c>
      <c r="L124" s="0" t="n">
        <v>0</v>
      </c>
      <c r="M124" s="0" t="n">
        <v>-1.8</v>
      </c>
      <c r="N124" s="0" t="n">
        <v>-0.0207254849374</v>
      </c>
      <c r="O124" s="0" t="n">
        <v>-1.23612391949</v>
      </c>
      <c r="P124" s="0" t="n">
        <v>0.709769138467141</v>
      </c>
      <c r="Q124" s="0" t="n">
        <v>-1.89300045947659</v>
      </c>
      <c r="R124" s="0" t="n">
        <v>0.711766234673917</v>
      </c>
      <c r="S124" s="0" t="n">
        <v>-1.86266864619716</v>
      </c>
      <c r="T124" s="0" t="n">
        <v>0.675836635238748</v>
      </c>
      <c r="U124" s="0" t="n">
        <v>-1.8896383603631</v>
      </c>
      <c r="V124" s="0" t="n">
        <v>0.564256838591444</v>
      </c>
      <c r="W124" s="0" t="n">
        <v>0.982399706640684</v>
      </c>
      <c r="X124" s="0" t="n">
        <v>0.963899587023304</v>
      </c>
      <c r="Y124" s="0" t="n">
        <v>0.955133452295526</v>
      </c>
      <c r="Z124" s="0" t="n">
        <v>0.0207254849374</v>
      </c>
      <c r="AA124" s="0" t="n">
        <v>-0.56387608051</v>
      </c>
      <c r="AB124" s="0" t="n">
        <v>0.730494623404541</v>
      </c>
      <c r="AC124" s="0" t="n">
        <v>-0.656876539986594</v>
      </c>
      <c r="AD124" s="0" t="n">
        <v>0.732491719611317</v>
      </c>
      <c r="AE124" s="0" t="n">
        <v>-0.626544726707162</v>
      </c>
      <c r="AF124" s="0" t="n">
        <v>0.696562120176148</v>
      </c>
      <c r="AG124" s="0" t="n">
        <v>-0.653514440873099</v>
      </c>
      <c r="AH124" s="0" t="s">
        <v>42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37888032056</v>
      </c>
      <c r="E125" s="0" t="n">
        <v>-1.15701731256</v>
      </c>
      <c r="F125" s="0" t="n">
        <v>0</v>
      </c>
      <c r="G125" s="0" t="n">
        <v>0</v>
      </c>
      <c r="H125" s="0" t="n">
        <v>19</v>
      </c>
      <c r="I125" s="0" t="n">
        <v>3</v>
      </c>
      <c r="J125" s="0" t="n">
        <v>371</v>
      </c>
      <c r="K125" s="0" t="n">
        <v>47</v>
      </c>
      <c r="L125" s="0" t="n">
        <v>-0.45</v>
      </c>
      <c r="M125" s="0" t="n">
        <v>0.77442</v>
      </c>
      <c r="N125" s="0" t="n">
        <v>-0.0573723316193</v>
      </c>
      <c r="O125" s="0" t="n">
        <v>-0.302896291018</v>
      </c>
      <c r="P125" s="0" t="n">
        <v>-0.445536915847957</v>
      </c>
      <c r="Q125" s="0" t="n">
        <v>1.23255734831019</v>
      </c>
      <c r="R125" s="0" t="n">
        <v>-0.499189650933732</v>
      </c>
      <c r="S125" s="0" t="n">
        <v>1.48106980970512</v>
      </c>
      <c r="T125" s="0" t="n">
        <v>-0.650295312938366</v>
      </c>
      <c r="U125" s="0" t="n">
        <v>1.346304606543</v>
      </c>
      <c r="V125" s="0" t="n">
        <v>1.14663284309793</v>
      </c>
      <c r="W125" s="0" t="n">
        <v>1.58375806958499</v>
      </c>
      <c r="X125" s="0" t="n">
        <v>1.83786223427531</v>
      </c>
      <c r="Y125" s="0" t="n">
        <v>1.752547078481</v>
      </c>
      <c r="Z125" s="0" t="n">
        <v>-0.3926276683807</v>
      </c>
      <c r="AA125" s="0" t="n">
        <v>1.077316291018</v>
      </c>
      <c r="AB125" s="0" t="n">
        <v>-0.388164584228657</v>
      </c>
      <c r="AC125" s="0" t="n">
        <v>1.53545363932819</v>
      </c>
      <c r="AD125" s="0" t="n">
        <v>-0.441817319314432</v>
      </c>
      <c r="AE125" s="0" t="n">
        <v>1.78396610072312</v>
      </c>
      <c r="AF125" s="0" t="n">
        <v>-0.592922981319066</v>
      </c>
      <c r="AG125" s="0" t="n">
        <v>1.649200897561</v>
      </c>
      <c r="AH125" s="0" t="s">
        <v>42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77265404267</v>
      </c>
      <c r="E126" s="0" t="n">
        <v>0.31256622502</v>
      </c>
      <c r="F126" s="0" t="n">
        <v>0</v>
      </c>
      <c r="G126" s="0" t="n">
        <v>0</v>
      </c>
      <c r="H126" s="0" t="n">
        <v>13</v>
      </c>
      <c r="I126" s="0" t="n">
        <v>6</v>
      </c>
      <c r="J126" s="0" t="n">
        <v>326</v>
      </c>
      <c r="K126" s="0" t="n">
        <v>41</v>
      </c>
      <c r="L126" s="0" t="n">
        <v>-0.45</v>
      </c>
      <c r="M126" s="0" t="n">
        <v>0.77442</v>
      </c>
      <c r="N126" s="0" t="n">
        <v>2.04905581474</v>
      </c>
      <c r="O126" s="0" t="n">
        <v>-0.0932776108384</v>
      </c>
      <c r="P126" s="0" t="n">
        <v>0.385519962093225</v>
      </c>
      <c r="Q126" s="0" t="n">
        <v>1.14091684417526</v>
      </c>
      <c r="R126" s="0" t="n">
        <v>0.616027763107654</v>
      </c>
      <c r="S126" s="0" t="n">
        <v>0.994492791438382</v>
      </c>
      <c r="T126" s="0" t="n">
        <v>0.475459986649628</v>
      </c>
      <c r="U126" s="0" t="n">
        <v>0.94014747068972</v>
      </c>
      <c r="V126" s="0" t="n">
        <v>2.64540717263722</v>
      </c>
      <c r="W126" s="0" t="n">
        <v>2.07137333328101</v>
      </c>
      <c r="X126" s="0" t="n">
        <v>1.79911473920776</v>
      </c>
      <c r="Y126" s="0" t="n">
        <v>1.8825969375612</v>
      </c>
      <c r="Z126" s="0" t="n">
        <v>-2.49905581474</v>
      </c>
      <c r="AA126" s="0" t="n">
        <v>0.8676976108384</v>
      </c>
      <c r="AB126" s="0" t="n">
        <v>-1.66353585264677</v>
      </c>
      <c r="AC126" s="0" t="n">
        <v>1.23419445501366</v>
      </c>
      <c r="AD126" s="0" t="n">
        <v>-1.43302805163235</v>
      </c>
      <c r="AE126" s="0" t="n">
        <v>1.08777040227678</v>
      </c>
      <c r="AF126" s="0" t="n">
        <v>-1.57359582809037</v>
      </c>
      <c r="AG126" s="0" t="n">
        <v>1.03342508152812</v>
      </c>
      <c r="AH126" s="0" t="s">
        <v>42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15</v>
      </c>
      <c r="I127" s="0" t="n">
        <v>5</v>
      </c>
      <c r="J127" s="0" t="n">
        <v>117</v>
      </c>
      <c r="K127" s="0" t="n">
        <v>15</v>
      </c>
      <c r="L127" s="0" t="n">
        <v>0</v>
      </c>
      <c r="M127" s="0" t="n">
        <v>-1.8</v>
      </c>
      <c r="N127" s="0" t="n">
        <v>0.380571454763</v>
      </c>
      <c r="O127" s="0" t="n">
        <v>-2.36904406548</v>
      </c>
      <c r="P127" s="0" t="n">
        <v>-0.709769312957141</v>
      </c>
      <c r="Q127" s="0" t="n">
        <v>-1.89299946991559</v>
      </c>
      <c r="R127" s="0" t="n">
        <v>-0.711766409163917</v>
      </c>
      <c r="S127" s="0" t="n">
        <v>-1.86266765663616</v>
      </c>
      <c r="T127" s="0" t="n">
        <v>-0.675836809728748</v>
      </c>
      <c r="U127" s="0" t="n">
        <v>-1.8896373708021</v>
      </c>
      <c r="V127" s="0" t="n">
        <v>0.68457708159011</v>
      </c>
      <c r="W127" s="0" t="n">
        <v>1.18973167004944</v>
      </c>
      <c r="X127" s="0" t="n">
        <v>1.2040012775749</v>
      </c>
      <c r="Y127" s="0" t="n">
        <v>1.1600987889781</v>
      </c>
      <c r="Z127" s="0" t="n">
        <v>-0.380571454763</v>
      </c>
      <c r="AA127" s="0" t="n">
        <v>0.56904406548</v>
      </c>
      <c r="AB127" s="0" t="n">
        <v>-1.09034076772014</v>
      </c>
      <c r="AC127" s="0" t="n">
        <v>0.476044595564406</v>
      </c>
      <c r="AD127" s="0" t="n">
        <v>-1.09233786392692</v>
      </c>
      <c r="AE127" s="0" t="n">
        <v>0.506376408843838</v>
      </c>
      <c r="AF127" s="0" t="n">
        <v>-1.05640826449175</v>
      </c>
      <c r="AG127" s="0" t="n">
        <v>0.479406694677901</v>
      </c>
      <c r="AH127" s="0" t="s">
        <v>42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8</v>
      </c>
      <c r="I128" s="0" t="n">
        <v>8</v>
      </c>
      <c r="J128" s="0" t="n">
        <v>672</v>
      </c>
      <c r="K128" s="0" t="n">
        <v>84</v>
      </c>
      <c r="L128" s="0" t="n">
        <v>-1.7727</v>
      </c>
      <c r="M128" s="0" t="n">
        <v>-0.31257</v>
      </c>
      <c r="N128" s="0" t="n">
        <v>-4.44538640976</v>
      </c>
      <c r="O128" s="0" t="n">
        <v>3.92523741722</v>
      </c>
      <c r="P128" s="0" t="n">
        <v>-1.8658552525766</v>
      </c>
      <c r="Q128" s="0" t="n">
        <v>0.715991016734375</v>
      </c>
      <c r="R128" s="0" t="n">
        <v>-1.79257020271335</v>
      </c>
      <c r="S128" s="0" t="n">
        <v>0.65044478525905</v>
      </c>
      <c r="T128" s="0" t="n">
        <v>-1.81533221329404</v>
      </c>
      <c r="U128" s="0" t="n">
        <v>0.685813850007269</v>
      </c>
      <c r="V128" s="0" t="n">
        <v>5.01021599837379</v>
      </c>
      <c r="W128" s="0" t="n">
        <v>4.11743165698107</v>
      </c>
      <c r="X128" s="0" t="n">
        <v>4.21446326484347</v>
      </c>
      <c r="Y128" s="0" t="n">
        <v>4.17265504495177</v>
      </c>
      <c r="Z128" s="0" t="n">
        <v>2.67268640976</v>
      </c>
      <c r="AA128" s="0" t="n">
        <v>-4.23780741722</v>
      </c>
      <c r="AB128" s="0" t="n">
        <v>2.5795311571834</v>
      </c>
      <c r="AC128" s="0" t="n">
        <v>-3.20924640048563</v>
      </c>
      <c r="AD128" s="0" t="n">
        <v>2.65281620704665</v>
      </c>
      <c r="AE128" s="0" t="n">
        <v>-3.27479263196095</v>
      </c>
      <c r="AF128" s="0" t="n">
        <v>2.63005419646597</v>
      </c>
      <c r="AG128" s="0" t="n">
        <v>-3.23942356721273</v>
      </c>
      <c r="AH128" s="0" t="s">
        <v>42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404267</v>
      </c>
      <c r="E129" s="0" t="n">
        <v>0.31256622502</v>
      </c>
      <c r="F129" s="0" t="n">
        <v>0</v>
      </c>
      <c r="G129" s="0" t="n">
        <v>0</v>
      </c>
      <c r="H129" s="0" t="n">
        <v>5</v>
      </c>
      <c r="I129" s="0" t="n">
        <v>6</v>
      </c>
      <c r="J129" s="0" t="n">
        <v>262</v>
      </c>
      <c r="K129" s="0" t="n">
        <v>33</v>
      </c>
      <c r="L129" s="0" t="n">
        <v>-0.45</v>
      </c>
      <c r="M129" s="0" t="n">
        <v>0.77442</v>
      </c>
      <c r="N129" s="0" t="n">
        <v>0.478418558836</v>
      </c>
      <c r="O129" s="0" t="n">
        <v>2.09437513351</v>
      </c>
      <c r="P129" s="0" t="n">
        <v>0.385519962093225</v>
      </c>
      <c r="Q129" s="0" t="n">
        <v>1.14091684417526</v>
      </c>
      <c r="R129" s="0" t="n">
        <v>0.616027763107654</v>
      </c>
      <c r="S129" s="0" t="n">
        <v>0.994492791438382</v>
      </c>
      <c r="T129" s="0" t="n">
        <v>0.475459986649628</v>
      </c>
      <c r="U129" s="0" t="n">
        <v>0.94014747068972</v>
      </c>
      <c r="V129" s="0" t="n">
        <v>1.61376658004512</v>
      </c>
      <c r="W129" s="0" t="n">
        <v>0.957973307967348</v>
      </c>
      <c r="X129" s="0" t="n">
        <v>1.10845724297387</v>
      </c>
      <c r="Y129" s="0" t="n">
        <v>1.15423145459173</v>
      </c>
      <c r="Z129" s="0" t="n">
        <v>-0.928418558836</v>
      </c>
      <c r="AA129" s="0" t="n">
        <v>-1.31995513351</v>
      </c>
      <c r="AB129" s="0" t="n">
        <v>-0.0928985967427747</v>
      </c>
      <c r="AC129" s="0" t="n">
        <v>-0.953458289334739</v>
      </c>
      <c r="AD129" s="0" t="n">
        <v>0.137609204271654</v>
      </c>
      <c r="AE129" s="0" t="n">
        <v>-1.09988234207162</v>
      </c>
      <c r="AF129" s="0" t="n">
        <v>-0.00295857218637169</v>
      </c>
      <c r="AG129" s="0" t="n">
        <v>-1.15422766282028</v>
      </c>
      <c r="AH129" s="0" t="s">
        <v>42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</v>
      </c>
      <c r="I130" s="0" t="n">
        <v>2</v>
      </c>
      <c r="J130" s="0" t="n">
        <v>234</v>
      </c>
      <c r="K130" s="0" t="n">
        <v>30</v>
      </c>
      <c r="L130" s="0" t="n">
        <v>-0.45</v>
      </c>
      <c r="M130" s="0" t="n">
        <v>0.77442</v>
      </c>
      <c r="N130" s="0" t="n">
        <v>3.4367825985</v>
      </c>
      <c r="O130" s="0" t="n">
        <v>0.688613772392</v>
      </c>
      <c r="P130" s="0" t="n">
        <v>0.651282754756442</v>
      </c>
      <c r="Q130" s="0" t="n">
        <v>0.969654186322607</v>
      </c>
      <c r="R130" s="0" t="n">
        <v>0.733362010029803</v>
      </c>
      <c r="S130" s="0" t="n">
        <v>0.393395336792192</v>
      </c>
      <c r="T130" s="0" t="n">
        <v>0.625825590331735</v>
      </c>
      <c r="U130" s="0" t="n">
        <v>0.741423645222919</v>
      </c>
      <c r="V130" s="0" t="n">
        <v>3.88772963009244</v>
      </c>
      <c r="W130" s="0" t="n">
        <v>2.79964160094782</v>
      </c>
      <c r="X130" s="0" t="n">
        <v>2.7194920119174</v>
      </c>
      <c r="Y130" s="0" t="n">
        <v>2.81145303792162</v>
      </c>
      <c r="Z130" s="0" t="n">
        <v>-3.8867825985</v>
      </c>
      <c r="AA130" s="0" t="n">
        <v>0.0858062276080001</v>
      </c>
      <c r="AB130" s="0" t="n">
        <v>-2.78549984374356</v>
      </c>
      <c r="AC130" s="0" t="n">
        <v>0.281040413930607</v>
      </c>
      <c r="AD130" s="0" t="n">
        <v>-2.7034205884702</v>
      </c>
      <c r="AE130" s="0" t="n">
        <v>-0.295218435599808</v>
      </c>
      <c r="AF130" s="0" t="n">
        <v>-2.81095700816826</v>
      </c>
      <c r="AG130" s="0" t="n">
        <v>0.0528098728309191</v>
      </c>
      <c r="AH130" s="0" t="s">
        <v>42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1</v>
      </c>
      <c r="I131" s="0" t="n">
        <v>5</v>
      </c>
      <c r="J131" s="0" t="n">
        <v>757</v>
      </c>
      <c r="K131" s="0" t="n">
        <v>95</v>
      </c>
      <c r="L131" s="0" t="n">
        <v>1.7727</v>
      </c>
      <c r="M131" s="0" t="n">
        <v>0.31257</v>
      </c>
      <c r="N131" s="0" t="n">
        <v>2.71372938156</v>
      </c>
      <c r="O131" s="0" t="n">
        <v>2.12334728241</v>
      </c>
      <c r="P131" s="0" t="n">
        <v>1.74104280437727</v>
      </c>
      <c r="Q131" s="0" t="n">
        <v>1.02776975117606</v>
      </c>
      <c r="R131" s="0" t="n">
        <v>1.71080244000622</v>
      </c>
      <c r="S131" s="0" t="n">
        <v>1.02443346828686</v>
      </c>
      <c r="T131" s="0" t="n">
        <v>1.74362586183736</v>
      </c>
      <c r="U131" s="0" t="n">
        <v>0.993770923349523</v>
      </c>
      <c r="V131" s="0" t="n">
        <v>2.04069857241371</v>
      </c>
      <c r="W131" s="0" t="n">
        <v>1.46506290116709</v>
      </c>
      <c r="X131" s="0" t="n">
        <v>1.48777485560319</v>
      </c>
      <c r="Y131" s="0" t="n">
        <v>1.48897400579277</v>
      </c>
      <c r="Z131" s="0" t="n">
        <v>-0.94102938156</v>
      </c>
      <c r="AA131" s="0" t="n">
        <v>-1.81077728241</v>
      </c>
      <c r="AB131" s="0" t="n">
        <v>-0.972686577182734</v>
      </c>
      <c r="AC131" s="0" t="n">
        <v>-1.09557753123394</v>
      </c>
      <c r="AD131" s="0" t="n">
        <v>-1.00292694155378</v>
      </c>
      <c r="AE131" s="0" t="n">
        <v>-1.09891381412314</v>
      </c>
      <c r="AF131" s="0" t="n">
        <v>-0.970103519722635</v>
      </c>
      <c r="AG131" s="0" t="n">
        <v>-1.12957635906048</v>
      </c>
      <c r="AH131" s="0" t="s">
        <v>42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9</v>
      </c>
      <c r="I132" s="0" t="n">
        <v>7</v>
      </c>
      <c r="J132" s="0" t="n">
        <v>295</v>
      </c>
      <c r="K132" s="0" t="n">
        <v>37</v>
      </c>
      <c r="L132" s="0" t="n">
        <v>-0.45</v>
      </c>
      <c r="M132" s="0" t="n">
        <v>0.77442</v>
      </c>
      <c r="N132" s="0" t="n">
        <v>-0.968347549438</v>
      </c>
      <c r="O132" s="0" t="n">
        <v>0.241230741143</v>
      </c>
      <c r="P132" s="0" t="n">
        <v>-0.763550764675886</v>
      </c>
      <c r="Q132" s="0" t="n">
        <v>1.03833984235723</v>
      </c>
      <c r="R132" s="0" t="n">
        <v>-0.954341005945591</v>
      </c>
      <c r="S132" s="0" t="n">
        <v>1.21793119503521</v>
      </c>
      <c r="T132" s="0" t="n">
        <v>-0.948052598236072</v>
      </c>
      <c r="U132" s="0" t="n">
        <v>0.980025486251776</v>
      </c>
      <c r="V132" s="0" t="n">
        <v>0.743622866625857</v>
      </c>
      <c r="W132" s="0" t="n">
        <v>0.822997352539767</v>
      </c>
      <c r="X132" s="0" t="n">
        <v>0.976800880371153</v>
      </c>
      <c r="Y132" s="0" t="n">
        <v>0.739073447259898</v>
      </c>
      <c r="Z132" s="0" t="n">
        <v>0.518347549438</v>
      </c>
      <c r="AA132" s="0" t="n">
        <v>0.533189258857</v>
      </c>
      <c r="AB132" s="0" t="n">
        <v>0.204796784762114</v>
      </c>
      <c r="AC132" s="0" t="n">
        <v>0.797109101214235</v>
      </c>
      <c r="AD132" s="0" t="n">
        <v>0.0140065434924088</v>
      </c>
      <c r="AE132" s="0" t="n">
        <v>0.976700453892213</v>
      </c>
      <c r="AF132" s="0" t="n">
        <v>0.0202949512019279</v>
      </c>
      <c r="AG132" s="0" t="n">
        <v>0.738794745108776</v>
      </c>
      <c r="AH132" s="0" t="s">
        <v>42</v>
      </c>
    </row>
    <row r="133" customFormat="false" ht="12.75" hidden="false" customHeight="false" outlineLevel="0" collapsed="false">
      <c r="A133" s="0" t="n">
        <v>202104</v>
      </c>
      <c r="B133" s="0" t="n">
        <v>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1</v>
      </c>
      <c r="I133" s="0" t="n">
        <v>7</v>
      </c>
      <c r="J133" s="0" t="n">
        <v>759</v>
      </c>
      <c r="K133" s="0" t="n">
        <v>95</v>
      </c>
      <c r="L133" s="0" t="n">
        <v>1.7727</v>
      </c>
      <c r="M133" s="0" t="n">
        <v>-0.31257</v>
      </c>
      <c r="N133" s="0" t="n">
        <v>1.04786169529</v>
      </c>
      <c r="O133" s="0" t="n">
        <v>1.80969047546</v>
      </c>
      <c r="P133" s="0" t="n">
        <v>1.8658552525766</v>
      </c>
      <c r="Q133" s="0" t="n">
        <v>0.715991016734375</v>
      </c>
      <c r="R133" s="0" t="n">
        <v>1.79257020271335</v>
      </c>
      <c r="S133" s="0" t="n">
        <v>0.65044478525905</v>
      </c>
      <c r="T133" s="0" t="n">
        <v>1.81533221329404</v>
      </c>
      <c r="U133" s="0" t="n">
        <v>0.685813850007269</v>
      </c>
      <c r="V133" s="0" t="n">
        <v>2.24262794365775</v>
      </c>
      <c r="W133" s="0" t="n">
        <v>1.36575692045807</v>
      </c>
      <c r="X133" s="0" t="n">
        <v>1.3778393706373</v>
      </c>
      <c r="Y133" s="0" t="n">
        <v>1.36092235827192</v>
      </c>
      <c r="Z133" s="0" t="n">
        <v>0.72483830471</v>
      </c>
      <c r="AA133" s="0" t="n">
        <v>-2.12226047546</v>
      </c>
      <c r="AB133" s="0" t="n">
        <v>0.817993557286596</v>
      </c>
      <c r="AC133" s="0" t="n">
        <v>-1.09369945872563</v>
      </c>
      <c r="AD133" s="0" t="n">
        <v>0.744708507423354</v>
      </c>
      <c r="AE133" s="0" t="n">
        <v>-1.15924569020095</v>
      </c>
      <c r="AF133" s="0" t="n">
        <v>0.767470518004035</v>
      </c>
      <c r="AG133" s="0" t="n">
        <v>-1.12387662545273</v>
      </c>
      <c r="AH133" s="0" t="s">
        <v>42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15</v>
      </c>
      <c r="I134" s="0" t="n">
        <v>4</v>
      </c>
      <c r="J134" s="0" t="n">
        <v>116</v>
      </c>
      <c r="K134" s="0" t="n">
        <v>15</v>
      </c>
      <c r="L134" s="0" t="n">
        <v>0</v>
      </c>
      <c r="M134" s="0" t="n">
        <v>-1.8</v>
      </c>
      <c r="N134" s="0" t="n">
        <v>1.15112352371</v>
      </c>
      <c r="O134" s="0" t="n">
        <v>-1.98714005947</v>
      </c>
      <c r="P134" s="0" t="n">
        <v>1.42087753822303</v>
      </c>
      <c r="Q134" s="0" t="n">
        <v>-1.35139533381667</v>
      </c>
      <c r="R134" s="0" t="n">
        <v>1.17675373140135</v>
      </c>
      <c r="S134" s="0" t="n">
        <v>-1.32053887529268</v>
      </c>
      <c r="T134" s="0" t="n">
        <v>1.35079274024911</v>
      </c>
      <c r="U134" s="0" t="n">
        <v>-1.27127775792173</v>
      </c>
      <c r="V134" s="0" t="n">
        <v>1.16623615477182</v>
      </c>
      <c r="W134" s="0" t="n">
        <v>0.690607402611587</v>
      </c>
      <c r="X134" s="0" t="n">
        <v>0.667093731264884</v>
      </c>
      <c r="Y134" s="0" t="n">
        <v>0.743186807479336</v>
      </c>
      <c r="Z134" s="0" t="n">
        <v>-1.15112352371</v>
      </c>
      <c r="AA134" s="0" t="n">
        <v>0.18714005947</v>
      </c>
      <c r="AB134" s="0" t="n">
        <v>0.269754014513026</v>
      </c>
      <c r="AC134" s="0" t="n">
        <v>0.635744725653331</v>
      </c>
      <c r="AD134" s="0" t="n">
        <v>0.0256302076913502</v>
      </c>
      <c r="AE134" s="0" t="n">
        <v>0.666601184177319</v>
      </c>
      <c r="AF134" s="0" t="n">
        <v>0.199669216539107</v>
      </c>
      <c r="AG134" s="0" t="n">
        <v>0.715862301548271</v>
      </c>
      <c r="AH134" s="0" t="s">
        <v>42</v>
      </c>
    </row>
    <row r="135" customFormat="false" ht="12.75" hidden="false" customHeight="false" outlineLevel="0" collapsed="false">
      <c r="A135" s="0" t="n">
        <v>202103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4</v>
      </c>
      <c r="I135" s="0" t="n">
        <v>3</v>
      </c>
      <c r="J135" s="0" t="n">
        <v>635</v>
      </c>
      <c r="K135" s="0" t="n">
        <v>80</v>
      </c>
      <c r="L135" s="0" t="n">
        <v>1.3789</v>
      </c>
      <c r="M135" s="0" t="n">
        <v>-1.157</v>
      </c>
      <c r="N135" s="0" t="n">
        <v>0.752444565296</v>
      </c>
      <c r="O135" s="0" t="n">
        <v>-1.47130310535</v>
      </c>
      <c r="P135" s="0" t="n">
        <v>1.94852549301099</v>
      </c>
      <c r="Q135" s="0" t="n">
        <v>0.219828189559432</v>
      </c>
      <c r="R135" s="0" t="n">
        <v>1.76796787750583</v>
      </c>
      <c r="S135" s="0" t="n">
        <v>0.0526470214157748</v>
      </c>
      <c r="T135" s="0" t="n">
        <v>1.8421022236818</v>
      </c>
      <c r="U135" s="0" t="n">
        <v>0.217637352214129</v>
      </c>
      <c r="V135" s="0" t="n">
        <v>0.700880056573756</v>
      </c>
      <c r="W135" s="0" t="n">
        <v>2.07136057755901</v>
      </c>
      <c r="X135" s="0" t="n">
        <v>1.83131416925416</v>
      </c>
      <c r="Y135" s="0" t="n">
        <v>2.00994370112094</v>
      </c>
      <c r="Z135" s="0" t="n">
        <v>0.626455434704</v>
      </c>
      <c r="AA135" s="0" t="n">
        <v>0.31430310535</v>
      </c>
      <c r="AB135" s="0" t="n">
        <v>1.19608092771499</v>
      </c>
      <c r="AC135" s="0" t="n">
        <v>1.69113129490943</v>
      </c>
      <c r="AD135" s="0" t="n">
        <v>1.01552331220983</v>
      </c>
      <c r="AE135" s="0" t="n">
        <v>1.52395012676578</v>
      </c>
      <c r="AF135" s="0" t="n">
        <v>1.0896576583858</v>
      </c>
      <c r="AG135" s="0" t="n">
        <v>1.68894045756413</v>
      </c>
      <c r="AH135" s="0" t="s">
        <v>42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11</v>
      </c>
      <c r="I136" s="0" t="n">
        <v>8</v>
      </c>
      <c r="J136" s="0" t="n">
        <v>88</v>
      </c>
      <c r="K136" s="0" t="n">
        <v>11</v>
      </c>
      <c r="L136" s="0" t="n">
        <v>0</v>
      </c>
      <c r="M136" s="0" t="n">
        <v>-1.8</v>
      </c>
      <c r="N136" s="0" t="n">
        <v>-0.0487092547119</v>
      </c>
      <c r="O136" s="0" t="n">
        <v>-1.74314653873</v>
      </c>
      <c r="P136" s="0" t="n">
        <v>1.02904078198973</v>
      </c>
      <c r="Q136" s="0" t="n">
        <v>-1.71315036899761</v>
      </c>
      <c r="R136" s="0" t="n">
        <v>0.951804398847839</v>
      </c>
      <c r="S136" s="0" t="n">
        <v>-1.6523805714573</v>
      </c>
      <c r="T136" s="0" t="n">
        <v>0.99054691279155</v>
      </c>
      <c r="U136" s="0" t="n">
        <v>-1.668634646061</v>
      </c>
      <c r="V136" s="0" t="n">
        <v>0.0748659305222886</v>
      </c>
      <c r="W136" s="0" t="n">
        <v>1.07816738580286</v>
      </c>
      <c r="X136" s="0" t="n">
        <v>1.00462233290645</v>
      </c>
      <c r="Y136" s="0" t="n">
        <v>1.04192389541803</v>
      </c>
      <c r="Z136" s="0" t="n">
        <v>0.0487092547119</v>
      </c>
      <c r="AA136" s="0" t="n">
        <v>-0.05685346127</v>
      </c>
      <c r="AB136" s="0" t="n">
        <v>1.07775003670163</v>
      </c>
      <c r="AC136" s="0" t="n">
        <v>0.0299961697323936</v>
      </c>
      <c r="AD136" s="0" t="n">
        <v>1.00051365355974</v>
      </c>
      <c r="AE136" s="0" t="n">
        <v>0.090765967272699</v>
      </c>
      <c r="AF136" s="0" t="n">
        <v>1.03925616750345</v>
      </c>
      <c r="AG136" s="0" t="n">
        <v>0.0745118926690025</v>
      </c>
      <c r="AH136" s="0" t="s">
        <v>42</v>
      </c>
    </row>
    <row r="137" customFormat="false" ht="12.75" hidden="false" customHeight="false" outlineLevel="0" collapsed="false">
      <c r="A137" s="0" t="n">
        <v>202103</v>
      </c>
      <c r="B137" s="0" t="n">
        <v>-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1</v>
      </c>
      <c r="I137" s="0" t="n">
        <v>6</v>
      </c>
      <c r="J137" s="0" t="n">
        <v>534</v>
      </c>
      <c r="K137" s="0" t="n">
        <v>67</v>
      </c>
      <c r="L137" s="0" t="n">
        <v>-1.7727</v>
      </c>
      <c r="M137" s="0" t="n">
        <v>0.31257</v>
      </c>
      <c r="N137" s="0" t="n">
        <v>2.17624521255</v>
      </c>
      <c r="O137" s="0" t="n">
        <v>2.08753347397</v>
      </c>
      <c r="P137" s="0" t="n">
        <v>-1.74104280437727</v>
      </c>
      <c r="Q137" s="0" t="n">
        <v>1.02776975117606</v>
      </c>
      <c r="R137" s="0" t="n">
        <v>-1.71080244000622</v>
      </c>
      <c r="S137" s="0" t="n">
        <v>1.02443346828686</v>
      </c>
      <c r="T137" s="0" t="n">
        <v>-1.74362586183736</v>
      </c>
      <c r="U137" s="0" t="n">
        <v>0.993770923349523</v>
      </c>
      <c r="V137" s="0" t="n">
        <v>4.32951078363933</v>
      </c>
      <c r="W137" s="0" t="n">
        <v>4.05810849481776</v>
      </c>
      <c r="X137" s="0" t="n">
        <v>4.02980409887706</v>
      </c>
      <c r="Y137" s="0" t="n">
        <v>4.06960756793067</v>
      </c>
      <c r="Z137" s="0" t="n">
        <v>-3.94894521255</v>
      </c>
      <c r="AA137" s="0" t="n">
        <v>-1.77496347397</v>
      </c>
      <c r="AB137" s="0" t="n">
        <v>-3.91728801692727</v>
      </c>
      <c r="AC137" s="0" t="n">
        <v>-1.05976372279394</v>
      </c>
      <c r="AD137" s="0" t="n">
        <v>-3.88704765255622</v>
      </c>
      <c r="AE137" s="0" t="n">
        <v>-1.06310000568314</v>
      </c>
      <c r="AF137" s="0" t="n">
        <v>-3.91987107438737</v>
      </c>
      <c r="AG137" s="0" t="n">
        <v>-1.09376255062048</v>
      </c>
      <c r="AH137" s="0" t="s">
        <v>42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386818</v>
      </c>
      <c r="E138" s="0" t="n">
        <v>0.312567214581</v>
      </c>
      <c r="F138" s="0" t="n">
        <v>0</v>
      </c>
      <c r="G138" s="0" t="n">
        <v>0</v>
      </c>
      <c r="H138" s="0" t="n">
        <v>18</v>
      </c>
      <c r="I138" s="0" t="n">
        <v>5</v>
      </c>
      <c r="J138" s="0" t="n">
        <v>141</v>
      </c>
      <c r="K138" s="0" t="n">
        <v>18</v>
      </c>
      <c r="L138" s="0" t="n">
        <v>0</v>
      </c>
      <c r="M138" s="0" t="n">
        <v>-1.8</v>
      </c>
      <c r="N138" s="0" t="n">
        <v>2.46783590317</v>
      </c>
      <c r="O138" s="0" t="n">
        <v>-0.33625420928</v>
      </c>
      <c r="P138" s="0" t="n">
        <v>-0.709769312957141</v>
      </c>
      <c r="Q138" s="0" t="n">
        <v>-1.89299946991559</v>
      </c>
      <c r="R138" s="0" t="n">
        <v>-0.711766409163917</v>
      </c>
      <c r="S138" s="0" t="n">
        <v>-1.86266765663616</v>
      </c>
      <c r="T138" s="0" t="n">
        <v>-0.675836809728748</v>
      </c>
      <c r="U138" s="0" t="n">
        <v>-1.8896373708021</v>
      </c>
      <c r="V138" s="0" t="n">
        <v>2.86927966305577</v>
      </c>
      <c r="W138" s="0" t="n">
        <v>3.53845032691852</v>
      </c>
      <c r="X138" s="0" t="n">
        <v>3.5270113236094</v>
      </c>
      <c r="Y138" s="0" t="n">
        <v>3.50651926735396</v>
      </c>
      <c r="Z138" s="0" t="n">
        <v>-2.46783590317</v>
      </c>
      <c r="AA138" s="0" t="n">
        <v>-1.46374579072</v>
      </c>
      <c r="AB138" s="0" t="n">
        <v>-3.17760521612714</v>
      </c>
      <c r="AC138" s="0" t="n">
        <v>-1.55674526063559</v>
      </c>
      <c r="AD138" s="0" t="n">
        <v>-3.17960231233392</v>
      </c>
      <c r="AE138" s="0" t="n">
        <v>-1.52641344735616</v>
      </c>
      <c r="AF138" s="0" t="n">
        <v>-3.14367271289875</v>
      </c>
      <c r="AG138" s="0" t="n">
        <v>-1.5533831615221</v>
      </c>
      <c r="AH138" s="0" t="s">
        <v>42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77265386818</v>
      </c>
      <c r="E139" s="0" t="n">
        <v>-0.312567214581</v>
      </c>
      <c r="F139" s="0" t="n">
        <v>0</v>
      </c>
      <c r="G139" s="0" t="n">
        <v>0</v>
      </c>
      <c r="H139" s="0" t="n">
        <v>20</v>
      </c>
      <c r="I139" s="0" t="n">
        <v>8</v>
      </c>
      <c r="J139" s="0" t="n">
        <v>160</v>
      </c>
      <c r="K139" s="0" t="n">
        <v>20</v>
      </c>
      <c r="L139" s="0" t="n">
        <v>0</v>
      </c>
      <c r="M139" s="0" t="n">
        <v>-1.8</v>
      </c>
      <c r="N139" s="0" t="n">
        <v>0.250908195972</v>
      </c>
      <c r="O139" s="0" t="n">
        <v>-2.18709397316</v>
      </c>
      <c r="P139" s="0" t="n">
        <v>1.02904078198973</v>
      </c>
      <c r="Q139" s="0" t="n">
        <v>-1.71315036899761</v>
      </c>
      <c r="R139" s="0" t="n">
        <v>0.951804398847839</v>
      </c>
      <c r="S139" s="0" t="n">
        <v>-1.6523805714573</v>
      </c>
      <c r="T139" s="0" t="n">
        <v>0.99054691279155</v>
      </c>
      <c r="U139" s="0" t="n">
        <v>-1.668634646061</v>
      </c>
      <c r="V139" s="0" t="n">
        <v>0.461298891026977</v>
      </c>
      <c r="W139" s="0" t="n">
        <v>0.911105296521249</v>
      </c>
      <c r="X139" s="0" t="n">
        <v>0.881574675887552</v>
      </c>
      <c r="Y139" s="0" t="n">
        <v>0.903252736101265</v>
      </c>
      <c r="Z139" s="0" t="n">
        <v>-0.250908195972</v>
      </c>
      <c r="AA139" s="0" t="n">
        <v>0.38709397316</v>
      </c>
      <c r="AB139" s="0" t="n">
        <v>0.778132586017726</v>
      </c>
      <c r="AC139" s="0" t="n">
        <v>0.473943604162394</v>
      </c>
      <c r="AD139" s="0" t="n">
        <v>0.700896202875839</v>
      </c>
      <c r="AE139" s="0" t="n">
        <v>0.534713401702699</v>
      </c>
      <c r="AF139" s="0" t="n">
        <v>0.73963871681955</v>
      </c>
      <c r="AG139" s="0" t="n">
        <v>0.518459327099003</v>
      </c>
      <c r="AH139" s="0" t="s">
        <v>42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7</v>
      </c>
      <c r="I140" s="0" t="n">
        <v>3</v>
      </c>
      <c r="J140" s="0" t="n">
        <v>51</v>
      </c>
      <c r="K140" s="0" t="n">
        <v>7</v>
      </c>
      <c r="L140" s="0" t="n">
        <v>0</v>
      </c>
      <c r="M140" s="0" t="n">
        <v>-1.8</v>
      </c>
      <c r="N140" s="0" t="n">
        <v>0.192842885852</v>
      </c>
      <c r="O140" s="0" t="n">
        <v>-2.85739016533</v>
      </c>
      <c r="P140" s="0" t="n">
        <v>-1.42087689233303</v>
      </c>
      <c r="Q140" s="0" t="n">
        <v>-1.35139456406667</v>
      </c>
      <c r="R140" s="0" t="n">
        <v>-1.17675308551135</v>
      </c>
      <c r="S140" s="0" t="n">
        <v>-1.32053810554268</v>
      </c>
      <c r="T140" s="0" t="n">
        <v>-1.35079209435911</v>
      </c>
      <c r="U140" s="0" t="n">
        <v>-1.27127698817173</v>
      </c>
      <c r="V140" s="0" t="n">
        <v>1.074831307862</v>
      </c>
      <c r="W140" s="0" t="n">
        <v>2.20728663148446</v>
      </c>
      <c r="X140" s="0" t="n">
        <v>2.05856925519819</v>
      </c>
      <c r="Y140" s="0" t="n">
        <v>2.21326997062863</v>
      </c>
      <c r="Z140" s="0" t="n">
        <v>-0.192842885852</v>
      </c>
      <c r="AA140" s="0" t="n">
        <v>1.05739016533</v>
      </c>
      <c r="AB140" s="0" t="n">
        <v>-1.61371977818503</v>
      </c>
      <c r="AC140" s="0" t="n">
        <v>1.50599560126333</v>
      </c>
      <c r="AD140" s="0" t="n">
        <v>-1.36959597136335</v>
      </c>
      <c r="AE140" s="0" t="n">
        <v>1.53685205978732</v>
      </c>
      <c r="AF140" s="0" t="n">
        <v>-1.54363498021111</v>
      </c>
      <c r="AG140" s="0" t="n">
        <v>1.58611317715827</v>
      </c>
      <c r="AH140" s="0" t="s">
        <v>42</v>
      </c>
    </row>
    <row r="141" customFormat="false" ht="12.75" hidden="false" customHeight="false" outlineLevel="0" collapsed="false">
      <c r="A141" s="0" t="n">
        <v>202103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</v>
      </c>
      <c r="I141" s="0" t="n">
        <v>3</v>
      </c>
      <c r="J141" s="0" t="n">
        <v>451</v>
      </c>
      <c r="K141" s="0" t="n">
        <v>57</v>
      </c>
      <c r="L141" s="0" t="n">
        <v>1.3789</v>
      </c>
      <c r="M141" s="0" t="n">
        <v>-1.157</v>
      </c>
      <c r="N141" s="0" t="n">
        <v>3.267537117</v>
      </c>
      <c r="O141" s="0" t="n">
        <v>2.00444102287</v>
      </c>
      <c r="P141" s="0" t="n">
        <v>1.94852549301099</v>
      </c>
      <c r="Q141" s="0" t="n">
        <v>0.219828189559432</v>
      </c>
      <c r="R141" s="0" t="n">
        <v>1.76796787750583</v>
      </c>
      <c r="S141" s="0" t="n">
        <v>0.0526470214157748</v>
      </c>
      <c r="T141" s="0" t="n">
        <v>1.8421022236818</v>
      </c>
      <c r="U141" s="0" t="n">
        <v>0.217637352214129</v>
      </c>
      <c r="V141" s="0" t="n">
        <v>3.6826158502884</v>
      </c>
      <c r="W141" s="0" t="n">
        <v>2.21915178143247</v>
      </c>
      <c r="X141" s="0" t="n">
        <v>2.46134266776283</v>
      </c>
      <c r="Y141" s="0" t="n">
        <v>2.28572351621065</v>
      </c>
      <c r="Z141" s="0" t="n">
        <v>-1.888637117</v>
      </c>
      <c r="AA141" s="0" t="n">
        <v>-3.16144102287</v>
      </c>
      <c r="AB141" s="0" t="n">
        <v>-1.31901162398901</v>
      </c>
      <c r="AC141" s="0" t="n">
        <v>-1.78461283331057</v>
      </c>
      <c r="AD141" s="0" t="n">
        <v>-1.49956923949417</v>
      </c>
      <c r="AE141" s="0" t="n">
        <v>-1.95179400145423</v>
      </c>
      <c r="AF141" s="0" t="n">
        <v>-1.4254348933182</v>
      </c>
      <c r="AG141" s="0" t="n">
        <v>-1.78680367065587</v>
      </c>
      <c r="AH141" s="0" t="s">
        <v>42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37888032056</v>
      </c>
      <c r="E142" s="0" t="n">
        <v>1.15701731256</v>
      </c>
      <c r="F142" s="0" t="n">
        <v>0</v>
      </c>
      <c r="G142" s="0" t="n">
        <v>0</v>
      </c>
      <c r="H142" s="0" t="n">
        <v>5</v>
      </c>
      <c r="I142" s="0" t="n">
        <v>2</v>
      </c>
      <c r="J142" s="0" t="n">
        <v>258</v>
      </c>
      <c r="K142" s="0" t="n">
        <v>33</v>
      </c>
      <c r="L142" s="0" t="n">
        <v>-0.45</v>
      </c>
      <c r="M142" s="0" t="n">
        <v>0.77442</v>
      </c>
      <c r="N142" s="0" t="n">
        <v>1.15777349472</v>
      </c>
      <c r="O142" s="0" t="n">
        <v>0.503107726574</v>
      </c>
      <c r="P142" s="0" t="n">
        <v>0.651282754756442</v>
      </c>
      <c r="Q142" s="0" t="n">
        <v>0.969654186322607</v>
      </c>
      <c r="R142" s="0" t="n">
        <v>0.733362010029803</v>
      </c>
      <c r="S142" s="0" t="n">
        <v>0.393395336792192</v>
      </c>
      <c r="T142" s="0" t="n">
        <v>0.625825590331735</v>
      </c>
      <c r="U142" s="0" t="n">
        <v>0.741423645222919</v>
      </c>
      <c r="V142" s="0" t="n">
        <v>1.63050481754448</v>
      </c>
      <c r="W142" s="0" t="n">
        <v>0.68862070022095</v>
      </c>
      <c r="X142" s="0" t="n">
        <v>0.438362768501812</v>
      </c>
      <c r="Y142" s="0" t="n">
        <v>0.582891971178661</v>
      </c>
      <c r="Z142" s="0" t="n">
        <v>-1.60777349472</v>
      </c>
      <c r="AA142" s="0" t="n">
        <v>0.271312273426</v>
      </c>
      <c r="AB142" s="0" t="n">
        <v>-0.506490739963558</v>
      </c>
      <c r="AC142" s="0" t="n">
        <v>0.466546459748607</v>
      </c>
      <c r="AD142" s="0" t="n">
        <v>-0.424411484690197</v>
      </c>
      <c r="AE142" s="0" t="n">
        <v>-0.109712389781808</v>
      </c>
      <c r="AF142" s="0" t="n">
        <v>-0.531947904388265</v>
      </c>
      <c r="AG142" s="0" t="n">
        <v>0.238315918648919</v>
      </c>
      <c r="AH142" s="0" t="s">
        <v>42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17</v>
      </c>
      <c r="I143" s="0" t="n">
        <v>7</v>
      </c>
      <c r="J143" s="0" t="n">
        <v>359</v>
      </c>
      <c r="K143" s="0" t="n">
        <v>45</v>
      </c>
      <c r="L143" s="0" t="n">
        <v>-0.45</v>
      </c>
      <c r="M143" s="0" t="n">
        <v>0.77442</v>
      </c>
      <c r="N143" s="0" t="n">
        <v>-4.06458282471</v>
      </c>
      <c r="O143" s="0" t="n">
        <v>-1.66002631187</v>
      </c>
      <c r="P143" s="0" t="n">
        <v>-0.763550764675886</v>
      </c>
      <c r="Q143" s="0" t="n">
        <v>1.03833984235723</v>
      </c>
      <c r="R143" s="0" t="n">
        <v>-0.954341005945591</v>
      </c>
      <c r="S143" s="0" t="n">
        <v>1.21793119503521</v>
      </c>
      <c r="T143" s="0" t="n">
        <v>-0.948052598236072</v>
      </c>
      <c r="U143" s="0" t="n">
        <v>0.980025486251776</v>
      </c>
      <c r="V143" s="0" t="n">
        <v>4.35795110597468</v>
      </c>
      <c r="W143" s="0" t="n">
        <v>4.26356571001927</v>
      </c>
      <c r="X143" s="0" t="n">
        <v>4.2374808061799</v>
      </c>
      <c r="Y143" s="0" t="n">
        <v>4.08443804571592</v>
      </c>
      <c r="Z143" s="0" t="n">
        <v>3.61458282471</v>
      </c>
      <c r="AA143" s="0" t="n">
        <v>2.43444631187</v>
      </c>
      <c r="AB143" s="0" t="n">
        <v>3.30103206003411</v>
      </c>
      <c r="AC143" s="0" t="n">
        <v>2.69836615422723</v>
      </c>
      <c r="AD143" s="0" t="n">
        <v>3.11024181876441</v>
      </c>
      <c r="AE143" s="0" t="n">
        <v>2.87795750690521</v>
      </c>
      <c r="AF143" s="0" t="n">
        <v>3.11653022647393</v>
      </c>
      <c r="AG143" s="0" t="n">
        <v>2.64005179812178</v>
      </c>
      <c r="AH143" s="0" t="s">
        <v>42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1</v>
      </c>
      <c r="I144" s="0" t="n">
        <v>2</v>
      </c>
      <c r="J144" s="0" t="n">
        <v>2</v>
      </c>
      <c r="K144" s="0" t="n">
        <v>1</v>
      </c>
      <c r="L144" s="0" t="n">
        <v>0</v>
      </c>
      <c r="M144" s="0" t="n">
        <v>-1.8</v>
      </c>
      <c r="N144" s="0" t="n">
        <v>2.59371304512</v>
      </c>
      <c r="O144" s="0" t="n">
        <v>0.433386206627</v>
      </c>
      <c r="P144" s="0" t="n">
        <v>0.168554745598439</v>
      </c>
      <c r="Q144" s="0" t="n">
        <v>-2.04535979449828</v>
      </c>
      <c r="R144" s="0" t="n">
        <v>0.216673101068627</v>
      </c>
      <c r="S144" s="0" t="n">
        <v>-2.07551665697405</v>
      </c>
      <c r="T144" s="0" t="n">
        <v>0.0979840778706533</v>
      </c>
      <c r="U144" s="0" t="n">
        <v>-2.11565035711529</v>
      </c>
      <c r="V144" s="0" t="n">
        <v>3.42277099852991</v>
      </c>
      <c r="W144" s="0" t="n">
        <v>3.46779101386357</v>
      </c>
      <c r="X144" s="0" t="n">
        <v>3.45614126947978</v>
      </c>
      <c r="Y144" s="0" t="n">
        <v>3.5673870663642</v>
      </c>
      <c r="Z144" s="0" t="n">
        <v>-2.59371304512</v>
      </c>
      <c r="AA144" s="0" t="n">
        <v>-2.233386206627</v>
      </c>
      <c r="AB144" s="0" t="n">
        <v>-2.42515829952156</v>
      </c>
      <c r="AC144" s="0" t="n">
        <v>-2.47874600112528</v>
      </c>
      <c r="AD144" s="0" t="n">
        <v>-2.37703994405137</v>
      </c>
      <c r="AE144" s="0" t="n">
        <v>-2.50890286360105</v>
      </c>
      <c r="AF144" s="0" t="n">
        <v>-2.49572896724935</v>
      </c>
      <c r="AG144" s="0" t="n">
        <v>-2.54903656374229</v>
      </c>
      <c r="AH144" s="0" t="s">
        <v>42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77265386818</v>
      </c>
      <c r="E145" s="0" t="n">
        <v>-0.312567214581</v>
      </c>
      <c r="F145" s="0" t="n">
        <v>0</v>
      </c>
      <c r="G145" s="0" t="n">
        <v>0</v>
      </c>
      <c r="H145" s="0" t="n">
        <v>2</v>
      </c>
      <c r="I145" s="0" t="n">
        <v>8</v>
      </c>
      <c r="J145" s="0" t="n">
        <v>240</v>
      </c>
      <c r="K145" s="0" t="n">
        <v>30</v>
      </c>
      <c r="L145" s="0" t="n">
        <v>-0.45</v>
      </c>
      <c r="M145" s="0" t="n">
        <v>0.77442</v>
      </c>
      <c r="N145" s="0" t="n">
        <v>0.121746480465</v>
      </c>
      <c r="O145" s="0" t="n">
        <v>0.836842536926</v>
      </c>
      <c r="P145" s="0" t="n">
        <v>0.176938510825515</v>
      </c>
      <c r="Q145" s="0" t="n">
        <v>1.21499658817983</v>
      </c>
      <c r="R145" s="0" t="n">
        <v>0.387905033356356</v>
      </c>
      <c r="S145" s="0" t="n">
        <v>1.2571809337433</v>
      </c>
      <c r="T145" s="0" t="n">
        <v>0.328670692053892</v>
      </c>
      <c r="U145" s="0" t="n">
        <v>1.07214298955425</v>
      </c>
      <c r="V145" s="0" t="n">
        <v>0.575143991571148</v>
      </c>
      <c r="W145" s="0" t="n">
        <v>0.382160498606281</v>
      </c>
      <c r="X145" s="0" t="n">
        <v>0.497518585699224</v>
      </c>
      <c r="Y145" s="0" t="n">
        <v>0.313343154303302</v>
      </c>
      <c r="Z145" s="0" t="n">
        <v>-0.571746480465</v>
      </c>
      <c r="AA145" s="0" t="n">
        <v>-0.062422536926</v>
      </c>
      <c r="AB145" s="0" t="n">
        <v>0.055192030360515</v>
      </c>
      <c r="AC145" s="0" t="n">
        <v>0.378154051253832</v>
      </c>
      <c r="AD145" s="0" t="n">
        <v>0.266158552891356</v>
      </c>
      <c r="AE145" s="0" t="n">
        <v>0.420338396817296</v>
      </c>
      <c r="AF145" s="0" t="n">
        <v>0.206924211588892</v>
      </c>
      <c r="AG145" s="0" t="n">
        <v>0.235300452628249</v>
      </c>
      <c r="AH145" s="0" t="s">
        <v>42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14</v>
      </c>
      <c r="I146" s="0" t="n">
        <v>1</v>
      </c>
      <c r="J146" s="0" t="n">
        <v>105</v>
      </c>
      <c r="K146" s="0" t="n">
        <v>14</v>
      </c>
      <c r="L146" s="0" t="n">
        <v>0</v>
      </c>
      <c r="M146" s="0" t="n">
        <v>-1.8</v>
      </c>
      <c r="N146" s="0" t="n">
        <v>1.30842447281</v>
      </c>
      <c r="O146" s="0" t="n">
        <v>-1.95534169674</v>
      </c>
      <c r="P146" s="0" t="n">
        <v>-0.168555391488439</v>
      </c>
      <c r="Q146" s="0" t="n">
        <v>-2.04535902474828</v>
      </c>
      <c r="R146" s="0" t="n">
        <v>-0.216673746958627</v>
      </c>
      <c r="S146" s="0" t="n">
        <v>-2.07551588722405</v>
      </c>
      <c r="T146" s="0" t="n">
        <v>-0.0979847237606533</v>
      </c>
      <c r="U146" s="0" t="n">
        <v>-2.11564958736529</v>
      </c>
      <c r="V146" s="0" t="n">
        <v>1.31761361703429</v>
      </c>
      <c r="W146" s="0" t="n">
        <v>1.47972045971014</v>
      </c>
      <c r="X146" s="0" t="n">
        <v>1.52982561620596</v>
      </c>
      <c r="Y146" s="0" t="n">
        <v>1.41551596529154</v>
      </c>
      <c r="Z146" s="0" t="n">
        <v>-1.30842447281</v>
      </c>
      <c r="AA146" s="0" t="n">
        <v>0.15534169674</v>
      </c>
      <c r="AB146" s="0" t="n">
        <v>-1.47697986429844</v>
      </c>
      <c r="AC146" s="0" t="n">
        <v>-0.0900173280082839</v>
      </c>
      <c r="AD146" s="0" t="n">
        <v>-1.52509821976863</v>
      </c>
      <c r="AE146" s="0" t="n">
        <v>-0.120174190484047</v>
      </c>
      <c r="AF146" s="0" t="n">
        <v>-1.40640919657065</v>
      </c>
      <c r="AG146" s="0" t="n">
        <v>-0.160307890625288</v>
      </c>
      <c r="AH146" s="0" t="s">
        <v>42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386818</v>
      </c>
      <c r="E147" s="0" t="n">
        <v>0.312567214581</v>
      </c>
      <c r="F147" s="0" t="n">
        <v>0</v>
      </c>
      <c r="G147" s="0" t="n">
        <v>0</v>
      </c>
      <c r="H147" s="0" t="n">
        <v>24</v>
      </c>
      <c r="I147" s="0" t="n">
        <v>5</v>
      </c>
      <c r="J147" s="0" t="n">
        <v>189</v>
      </c>
      <c r="K147" s="0" t="n">
        <v>24</v>
      </c>
      <c r="L147" s="0" t="n">
        <v>0</v>
      </c>
      <c r="M147" s="0" t="n">
        <v>-1.8</v>
      </c>
      <c r="N147" s="0" t="n">
        <v>0.157707169652</v>
      </c>
      <c r="O147" s="0" t="n">
        <v>-1.67242991924</v>
      </c>
      <c r="P147" s="0" t="n">
        <v>-0.709769312957141</v>
      </c>
      <c r="Q147" s="0" t="n">
        <v>-1.89299946991559</v>
      </c>
      <c r="R147" s="0" t="n">
        <v>-0.711766409163917</v>
      </c>
      <c r="S147" s="0" t="n">
        <v>-1.86266765663616</v>
      </c>
      <c r="T147" s="0" t="n">
        <v>-0.675836809728748</v>
      </c>
      <c r="U147" s="0" t="n">
        <v>-1.8896373708021</v>
      </c>
      <c r="V147" s="0" t="n">
        <v>0.202843971723977</v>
      </c>
      <c r="W147" s="0" t="n">
        <v>0.895078976719463</v>
      </c>
      <c r="X147" s="0" t="n">
        <v>0.89004196585811</v>
      </c>
      <c r="Y147" s="0" t="n">
        <v>0.861379499742126</v>
      </c>
      <c r="Z147" s="0" t="n">
        <v>-0.157707169652</v>
      </c>
      <c r="AA147" s="0" t="n">
        <v>-0.12757008076</v>
      </c>
      <c r="AB147" s="0" t="n">
        <v>-0.867476482609141</v>
      </c>
      <c r="AC147" s="0" t="n">
        <v>-0.220569550675594</v>
      </c>
      <c r="AD147" s="0" t="n">
        <v>-0.869473578815917</v>
      </c>
      <c r="AE147" s="0" t="n">
        <v>-0.190237737396162</v>
      </c>
      <c r="AF147" s="0" t="n">
        <v>-0.833543979380748</v>
      </c>
      <c r="AG147" s="0" t="n">
        <v>-0.217207451562098</v>
      </c>
      <c r="AH147" s="0" t="s">
        <v>42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5</v>
      </c>
      <c r="I148" s="0" t="n">
        <v>7</v>
      </c>
      <c r="J148" s="0" t="n">
        <v>647</v>
      </c>
      <c r="K148" s="0" t="n">
        <v>81</v>
      </c>
      <c r="L148" s="0" t="n">
        <v>1.7727</v>
      </c>
      <c r="M148" s="0" t="n">
        <v>-0.31257</v>
      </c>
      <c r="N148" s="0" t="n">
        <v>-2.42791461945</v>
      </c>
      <c r="O148" s="0" t="n">
        <v>2.51705551147</v>
      </c>
      <c r="P148" s="0" t="n">
        <v>1.8658552525766</v>
      </c>
      <c r="Q148" s="0" t="n">
        <v>0.715991016734375</v>
      </c>
      <c r="R148" s="0" t="n">
        <v>1.79257020271335</v>
      </c>
      <c r="S148" s="0" t="n">
        <v>0.65044478525905</v>
      </c>
      <c r="T148" s="0" t="n">
        <v>1.81533221329404</v>
      </c>
      <c r="U148" s="0" t="n">
        <v>0.685813850007269</v>
      </c>
      <c r="V148" s="0" t="n">
        <v>5.0647747942331</v>
      </c>
      <c r="W148" s="0" t="n">
        <v>4.65621015721161</v>
      </c>
      <c r="X148" s="0" t="n">
        <v>4.61483778017354</v>
      </c>
      <c r="Y148" s="0" t="n">
        <v>4.62153542735194</v>
      </c>
      <c r="Z148" s="0" t="n">
        <v>4.20061461945</v>
      </c>
      <c r="AA148" s="0" t="n">
        <v>-2.82962551147</v>
      </c>
      <c r="AB148" s="0" t="n">
        <v>4.2937698720266</v>
      </c>
      <c r="AC148" s="0" t="n">
        <v>-1.80106449473563</v>
      </c>
      <c r="AD148" s="0" t="n">
        <v>4.22048482216335</v>
      </c>
      <c r="AE148" s="0" t="n">
        <v>-1.86661072621095</v>
      </c>
      <c r="AF148" s="0" t="n">
        <v>4.24324683274404</v>
      </c>
      <c r="AG148" s="0" t="n">
        <v>-1.83124166146273</v>
      </c>
      <c r="AH148" s="0" t="s">
        <v>42</v>
      </c>
    </row>
    <row r="149" customFormat="false" ht="12.75" hidden="false" customHeight="false" outlineLevel="0" collapsed="false">
      <c r="A149" s="0" t="n">
        <v>202103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8</v>
      </c>
      <c r="I149" s="0" t="n">
        <v>7</v>
      </c>
      <c r="J149" s="0" t="n">
        <v>591</v>
      </c>
      <c r="K149" s="0" t="n">
        <v>74</v>
      </c>
      <c r="L149" s="0" t="n">
        <v>1.7727</v>
      </c>
      <c r="M149" s="0" t="n">
        <v>-0.31257</v>
      </c>
      <c r="N149" s="0" t="n">
        <v>2.71247339249</v>
      </c>
      <c r="O149" s="0" t="n">
        <v>0.765085041523</v>
      </c>
      <c r="P149" s="0" t="n">
        <v>1.8658552525766</v>
      </c>
      <c r="Q149" s="0" t="n">
        <v>0.715991016734375</v>
      </c>
      <c r="R149" s="0" t="n">
        <v>1.79257020271335</v>
      </c>
      <c r="S149" s="0" t="n">
        <v>0.65044478525905</v>
      </c>
      <c r="T149" s="0" t="n">
        <v>1.81533221329404</v>
      </c>
      <c r="U149" s="0" t="n">
        <v>0.685813850007269</v>
      </c>
      <c r="V149" s="0" t="n">
        <v>1.42986517467631</v>
      </c>
      <c r="W149" s="0" t="n">
        <v>0.848040387069142</v>
      </c>
      <c r="X149" s="0" t="n">
        <v>0.927019021874693</v>
      </c>
      <c r="Y149" s="0" t="n">
        <v>0.900636562223326</v>
      </c>
      <c r="Z149" s="0" t="n">
        <v>-0.93977339249</v>
      </c>
      <c r="AA149" s="0" t="n">
        <v>-1.077655041523</v>
      </c>
      <c r="AB149" s="0" t="n">
        <v>-0.846618139913405</v>
      </c>
      <c r="AC149" s="0" t="n">
        <v>-0.0490940247886252</v>
      </c>
      <c r="AD149" s="0" t="n">
        <v>-0.919903189776646</v>
      </c>
      <c r="AE149" s="0" t="n">
        <v>-0.11464025626395</v>
      </c>
      <c r="AF149" s="0" t="n">
        <v>-0.897141179195965</v>
      </c>
      <c r="AG149" s="0" t="n">
        <v>-0.0792711915157308</v>
      </c>
      <c r="AH149" s="0" t="s">
        <v>42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23</v>
      </c>
      <c r="I150" s="0" t="n">
        <v>1</v>
      </c>
      <c r="J150" s="0" t="n">
        <v>401</v>
      </c>
      <c r="K150" s="0" t="n">
        <v>51</v>
      </c>
      <c r="L150" s="0" t="n">
        <v>-0.45</v>
      </c>
      <c r="M150" s="0" t="n">
        <v>0.77442</v>
      </c>
      <c r="N150" s="0" t="n">
        <v>-0.944597601891</v>
      </c>
      <c r="O150" s="0" t="n">
        <v>0.419244796038</v>
      </c>
      <c r="P150" s="0" t="n">
        <v>-1.10615068762943</v>
      </c>
      <c r="Q150" s="0" t="n">
        <v>0.559268189906543</v>
      </c>
      <c r="R150" s="0" t="n">
        <v>-1.29596061997743</v>
      </c>
      <c r="S150" s="0" t="n">
        <v>0.459218537181159</v>
      </c>
      <c r="T150" s="0" t="n">
        <v>-1.10296799805641</v>
      </c>
      <c r="U150" s="0" t="n">
        <v>0.357355994898419</v>
      </c>
      <c r="V150" s="0" t="n">
        <v>0.608913962153748</v>
      </c>
      <c r="W150" s="0" t="n">
        <v>0.21378950007443</v>
      </c>
      <c r="X150" s="0" t="n">
        <v>0.353629566721713</v>
      </c>
      <c r="Y150" s="0" t="n">
        <v>0.170033544008478</v>
      </c>
      <c r="Z150" s="0" t="n">
        <v>0.494597601891</v>
      </c>
      <c r="AA150" s="0" t="n">
        <v>0.355175203962</v>
      </c>
      <c r="AB150" s="0" t="n">
        <v>-0.161553085738434</v>
      </c>
      <c r="AC150" s="0" t="n">
        <v>0.140023393868543</v>
      </c>
      <c r="AD150" s="0" t="n">
        <v>-0.351363018086432</v>
      </c>
      <c r="AE150" s="0" t="n">
        <v>0.0399737411431594</v>
      </c>
      <c r="AF150" s="0" t="n">
        <v>-0.158370396165409</v>
      </c>
      <c r="AG150" s="0" t="n">
        <v>-0.0618888011395812</v>
      </c>
      <c r="AH150" s="0" t="s">
        <v>42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37887967467</v>
      </c>
      <c r="E151" s="0" t="n">
        <v>1.15701808231</v>
      </c>
      <c r="F151" s="0" t="n">
        <v>0</v>
      </c>
      <c r="G151" s="0" t="n">
        <v>0</v>
      </c>
      <c r="H151" s="0" t="n">
        <v>17</v>
      </c>
      <c r="I151" s="0" t="n">
        <v>1</v>
      </c>
      <c r="J151" s="0" t="n">
        <v>353</v>
      </c>
      <c r="K151" s="0" t="n">
        <v>45</v>
      </c>
      <c r="L151" s="0" t="n">
        <v>-0.45</v>
      </c>
      <c r="M151" s="0" t="n">
        <v>0.77442</v>
      </c>
      <c r="N151" s="0" t="n">
        <v>-4.73593425751</v>
      </c>
      <c r="O151" s="0" t="n">
        <v>-1.27376747131</v>
      </c>
      <c r="P151" s="0" t="n">
        <v>-1.10615068762943</v>
      </c>
      <c r="Q151" s="0" t="n">
        <v>0.559268189906543</v>
      </c>
      <c r="R151" s="0" t="n">
        <v>-1.29596061997743</v>
      </c>
      <c r="S151" s="0" t="n">
        <v>0.459218537181159</v>
      </c>
      <c r="T151" s="0" t="n">
        <v>-1.10296799805641</v>
      </c>
      <c r="U151" s="0" t="n">
        <v>0.357355994898419</v>
      </c>
      <c r="V151" s="0" t="n">
        <v>4.75018993065846</v>
      </c>
      <c r="W151" s="0" t="n">
        <v>4.06636797393773</v>
      </c>
      <c r="X151" s="0" t="n">
        <v>3.85183840945401</v>
      </c>
      <c r="Y151" s="0" t="n">
        <v>3.98233695263773</v>
      </c>
      <c r="Z151" s="0" t="n">
        <v>4.28593425751</v>
      </c>
      <c r="AA151" s="0" t="n">
        <v>2.04818747131</v>
      </c>
      <c r="AB151" s="0" t="n">
        <v>3.62978356988057</v>
      </c>
      <c r="AC151" s="0" t="n">
        <v>1.83303566121654</v>
      </c>
      <c r="AD151" s="0" t="n">
        <v>3.43997363753257</v>
      </c>
      <c r="AE151" s="0" t="n">
        <v>1.73298600849116</v>
      </c>
      <c r="AF151" s="0" t="n">
        <v>3.63296625945359</v>
      </c>
      <c r="AG151" s="0" t="n">
        <v>1.63112346620842</v>
      </c>
      <c r="AH151" s="0" t="s">
        <v>42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8</v>
      </c>
      <c r="I152" s="0" t="n">
        <v>2</v>
      </c>
      <c r="J152" s="0" t="n">
        <v>730</v>
      </c>
      <c r="K152" s="0" t="n">
        <v>92</v>
      </c>
      <c r="L152" s="0" t="n">
        <v>-1.3789</v>
      </c>
      <c r="M152" s="0" t="n">
        <v>1.157</v>
      </c>
      <c r="N152" s="0" t="n">
        <v>-1.4375411272</v>
      </c>
      <c r="O152" s="0" t="n">
        <v>0.955659031868</v>
      </c>
      <c r="P152" s="0" t="n">
        <v>-1.4585419007652</v>
      </c>
      <c r="Q152" s="0" t="n">
        <v>1.4438380699635</v>
      </c>
      <c r="R152" s="0" t="n">
        <v>-1.45071286826734</v>
      </c>
      <c r="S152" s="0" t="n">
        <v>1.50008025485533</v>
      </c>
      <c r="T152" s="0" t="n">
        <v>-1.55774975952377</v>
      </c>
      <c r="U152" s="0" t="n">
        <v>1.43495849074375</v>
      </c>
      <c r="V152" s="0" t="n">
        <v>0.209706860277907</v>
      </c>
      <c r="W152" s="0" t="n">
        <v>0.488630541131218</v>
      </c>
      <c r="X152" s="0" t="n">
        <v>0.544580538397918</v>
      </c>
      <c r="Y152" s="0" t="n">
        <v>0.494143791384392</v>
      </c>
      <c r="Z152" s="0" t="n">
        <v>0.0586411272</v>
      </c>
      <c r="AA152" s="0" t="n">
        <v>0.201340968132</v>
      </c>
      <c r="AB152" s="0" t="n">
        <v>-0.0210007735651967</v>
      </c>
      <c r="AC152" s="0" t="n">
        <v>0.488179038095503</v>
      </c>
      <c r="AD152" s="0" t="n">
        <v>-0.0131717410673438</v>
      </c>
      <c r="AE152" s="0" t="n">
        <v>0.544421222987331</v>
      </c>
      <c r="AF152" s="0" t="n">
        <v>-0.120208632323772</v>
      </c>
      <c r="AG152" s="0" t="n">
        <v>0.479299458875753</v>
      </c>
      <c r="AH152" s="0" t="s">
        <v>42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77265404267</v>
      </c>
      <c r="E153" s="0" t="n">
        <v>0.31256622502</v>
      </c>
      <c r="F153" s="0" t="n">
        <v>0</v>
      </c>
      <c r="G153" s="0" t="n">
        <v>0</v>
      </c>
      <c r="H153" s="0" t="n">
        <v>27</v>
      </c>
      <c r="I153" s="0" t="n">
        <v>6</v>
      </c>
      <c r="J153" s="0" t="n">
        <v>438</v>
      </c>
      <c r="K153" s="0" t="n">
        <v>55</v>
      </c>
      <c r="L153" s="0" t="n">
        <v>-0.45</v>
      </c>
      <c r="M153" s="0" t="n">
        <v>0.77442</v>
      </c>
      <c r="N153" s="0" t="n">
        <v>1.84154677391</v>
      </c>
      <c r="O153" s="0" t="n">
        <v>0.0963337793946</v>
      </c>
      <c r="P153" s="0" t="n">
        <v>0.385519962093225</v>
      </c>
      <c r="Q153" s="0" t="n">
        <v>1.14091684417526</v>
      </c>
      <c r="R153" s="0" t="n">
        <v>0.616027763107654</v>
      </c>
      <c r="S153" s="0" t="n">
        <v>0.994492791438382</v>
      </c>
      <c r="T153" s="0" t="n">
        <v>0.475459986649628</v>
      </c>
      <c r="U153" s="0" t="n">
        <v>0.94014747068972</v>
      </c>
      <c r="V153" s="0" t="n">
        <v>2.38976725636457</v>
      </c>
      <c r="W153" s="0" t="n">
        <v>1.79197317389404</v>
      </c>
      <c r="X153" s="0" t="n">
        <v>1.51940332260839</v>
      </c>
      <c r="Y153" s="0" t="n">
        <v>1.60568199091366</v>
      </c>
      <c r="Z153" s="0" t="n">
        <v>-2.29154677391</v>
      </c>
      <c r="AA153" s="0" t="n">
        <v>0.6780862206054</v>
      </c>
      <c r="AB153" s="0" t="n">
        <v>-1.45602681181677</v>
      </c>
      <c r="AC153" s="0" t="n">
        <v>1.04458306478066</v>
      </c>
      <c r="AD153" s="0" t="n">
        <v>-1.22551901080235</v>
      </c>
      <c r="AE153" s="0" t="n">
        <v>0.898159012043782</v>
      </c>
      <c r="AF153" s="0" t="n">
        <v>-1.36608678726037</v>
      </c>
      <c r="AG153" s="0" t="n">
        <v>0.84381369129512</v>
      </c>
      <c r="AH153" s="0" t="s">
        <v>42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9</v>
      </c>
      <c r="I154" s="0" t="n">
        <v>6</v>
      </c>
      <c r="J154" s="0" t="n">
        <v>742</v>
      </c>
      <c r="K154" s="0" t="n">
        <v>93</v>
      </c>
      <c r="L154" s="0" t="n">
        <v>-1.7727</v>
      </c>
      <c r="M154" s="0" t="n">
        <v>0.31257</v>
      </c>
      <c r="N154" s="0" t="n">
        <v>-2.40306711197</v>
      </c>
      <c r="O154" s="0" t="n">
        <v>-1.30282056332</v>
      </c>
      <c r="P154" s="0" t="n">
        <v>-1.74104280437727</v>
      </c>
      <c r="Q154" s="0" t="n">
        <v>1.02776975117606</v>
      </c>
      <c r="R154" s="0" t="n">
        <v>-1.71080244000622</v>
      </c>
      <c r="S154" s="0" t="n">
        <v>1.02443346828686</v>
      </c>
      <c r="T154" s="0" t="n">
        <v>-1.74362586183736</v>
      </c>
      <c r="U154" s="0" t="n">
        <v>0.993770923349523</v>
      </c>
      <c r="V154" s="0" t="n">
        <v>1.73402692248901</v>
      </c>
      <c r="W154" s="0" t="n">
        <v>2.42279330481708</v>
      </c>
      <c r="X154" s="0" t="n">
        <v>2.42803247582883</v>
      </c>
      <c r="Y154" s="0" t="n">
        <v>2.3893922279566</v>
      </c>
      <c r="Z154" s="0" t="n">
        <v>0.63036711197</v>
      </c>
      <c r="AA154" s="0" t="n">
        <v>1.61539056332</v>
      </c>
      <c r="AB154" s="0" t="n">
        <v>0.662024307592734</v>
      </c>
      <c r="AC154" s="0" t="n">
        <v>2.33059031449606</v>
      </c>
      <c r="AD154" s="0" t="n">
        <v>0.69226467196378</v>
      </c>
      <c r="AE154" s="0" t="n">
        <v>2.32725403160686</v>
      </c>
      <c r="AF154" s="0" t="n">
        <v>0.659441250132635</v>
      </c>
      <c r="AG154" s="0" t="n">
        <v>2.29659148666952</v>
      </c>
      <c r="AH154" s="0" t="s">
        <v>42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3</v>
      </c>
      <c r="I155" s="0" t="n">
        <v>5</v>
      </c>
      <c r="J155" s="0" t="n">
        <v>325</v>
      </c>
      <c r="K155" s="0" t="n">
        <v>41</v>
      </c>
      <c r="L155" s="0" t="n">
        <v>-0.45</v>
      </c>
      <c r="M155" s="0" t="n">
        <v>0.77442</v>
      </c>
      <c r="N155" s="0" t="n">
        <v>-1.86201298237</v>
      </c>
      <c r="O155" s="0" t="n">
        <v>2.97063231468</v>
      </c>
      <c r="P155" s="0" t="n">
        <v>-0.931969992088694</v>
      </c>
      <c r="Q155" s="0" t="n">
        <v>0.863944117035064</v>
      </c>
      <c r="R155" s="0" t="n">
        <v>-1.16502802253662</v>
      </c>
      <c r="S155" s="0" t="n">
        <v>0.94475310668946</v>
      </c>
      <c r="T155" s="0" t="n">
        <v>-1.05587094344097</v>
      </c>
      <c r="U155" s="0" t="n">
        <v>0.721347457364543</v>
      </c>
      <c r="V155" s="0" t="n">
        <v>2.6109632692808</v>
      </c>
      <c r="W155" s="0" t="n">
        <v>2.30284934936436</v>
      </c>
      <c r="X155" s="0" t="n">
        <v>2.14242260060949</v>
      </c>
      <c r="Y155" s="0" t="n">
        <v>2.38938221226267</v>
      </c>
      <c r="Z155" s="0" t="n">
        <v>1.41201298237</v>
      </c>
      <c r="AA155" s="0" t="n">
        <v>-2.19621231468</v>
      </c>
      <c r="AB155" s="0" t="n">
        <v>0.930042990281306</v>
      </c>
      <c r="AC155" s="0" t="n">
        <v>-2.10668819764494</v>
      </c>
      <c r="AD155" s="0" t="n">
        <v>0.69698495983338</v>
      </c>
      <c r="AE155" s="0" t="n">
        <v>-2.02587920799054</v>
      </c>
      <c r="AF155" s="0" t="n">
        <v>0.80614203892903</v>
      </c>
      <c r="AG155" s="0" t="n">
        <v>-2.24928485731546</v>
      </c>
      <c r="AH155" s="0" t="s">
        <v>42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26</v>
      </c>
      <c r="I156" s="0" t="n">
        <v>3</v>
      </c>
      <c r="J156" s="0" t="n">
        <v>203</v>
      </c>
      <c r="K156" s="0" t="n">
        <v>26</v>
      </c>
      <c r="L156" s="0" t="n">
        <v>0</v>
      </c>
      <c r="M156" s="0" t="n">
        <v>-1.8</v>
      </c>
      <c r="N156" s="0" t="n">
        <v>0.358878791332</v>
      </c>
      <c r="O156" s="0" t="n">
        <v>-1.99698650837</v>
      </c>
      <c r="P156" s="0" t="n">
        <v>-1.42087689233303</v>
      </c>
      <c r="Q156" s="0" t="n">
        <v>-1.35139456406667</v>
      </c>
      <c r="R156" s="0" t="n">
        <v>-1.17675308551135</v>
      </c>
      <c r="S156" s="0" t="n">
        <v>-1.32053810554268</v>
      </c>
      <c r="T156" s="0" t="n">
        <v>-1.35079209435911</v>
      </c>
      <c r="U156" s="0" t="n">
        <v>-1.27127698817173</v>
      </c>
      <c r="V156" s="0" t="n">
        <v>0.40938694574659</v>
      </c>
      <c r="W156" s="0" t="n">
        <v>1.89322984660799</v>
      </c>
      <c r="X156" s="0" t="n">
        <v>1.67801898167603</v>
      </c>
      <c r="Y156" s="0" t="n">
        <v>1.85731764786916</v>
      </c>
      <c r="Z156" s="0" t="n">
        <v>-0.358878791332</v>
      </c>
      <c r="AA156" s="0" t="n">
        <v>0.19698650837</v>
      </c>
      <c r="AB156" s="0" t="n">
        <v>-1.77975568366503</v>
      </c>
      <c r="AC156" s="0" t="n">
        <v>0.645591944303331</v>
      </c>
      <c r="AD156" s="0" t="n">
        <v>-1.53563187684335</v>
      </c>
      <c r="AE156" s="0" t="n">
        <v>0.676448402827319</v>
      </c>
      <c r="AF156" s="0" t="n">
        <v>-1.70967088569111</v>
      </c>
      <c r="AG156" s="0" t="n">
        <v>0.72570952019827</v>
      </c>
      <c r="AH156" s="0" t="s">
        <v>42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77265386818</v>
      </c>
      <c r="E157" s="0" t="n">
        <v>-0.312567214581</v>
      </c>
      <c r="F157" s="0" t="n">
        <v>0</v>
      </c>
      <c r="G157" s="0" t="n">
        <v>0</v>
      </c>
      <c r="H157" s="0" t="n">
        <v>21</v>
      </c>
      <c r="I157" s="0" t="n">
        <v>8</v>
      </c>
      <c r="J157" s="0" t="n">
        <v>168</v>
      </c>
      <c r="K157" s="0" t="n">
        <v>21</v>
      </c>
      <c r="L157" s="0" t="n">
        <v>0</v>
      </c>
      <c r="M157" s="0" t="n">
        <v>-1.8</v>
      </c>
      <c r="N157" s="0" t="n">
        <v>-1.39500272274</v>
      </c>
      <c r="O157" s="0" t="n">
        <v>-3.52092838287</v>
      </c>
      <c r="P157" s="0" t="n">
        <v>1.02904078198973</v>
      </c>
      <c r="Q157" s="0" t="n">
        <v>-1.71315036899761</v>
      </c>
      <c r="R157" s="0" t="n">
        <v>0.951804398847839</v>
      </c>
      <c r="S157" s="0" t="n">
        <v>-1.6523805714573</v>
      </c>
      <c r="T157" s="0" t="n">
        <v>0.99054691279155</v>
      </c>
      <c r="U157" s="0" t="n">
        <v>-1.668634646061</v>
      </c>
      <c r="V157" s="0" t="n">
        <v>2.21531647748568</v>
      </c>
      <c r="W157" s="0" t="n">
        <v>3.02391274018659</v>
      </c>
      <c r="X157" s="0" t="n">
        <v>2.99982909337692</v>
      </c>
      <c r="Y157" s="0" t="n">
        <v>3.0202382606355</v>
      </c>
      <c r="Z157" s="0" t="n">
        <v>1.39500272274</v>
      </c>
      <c r="AA157" s="0" t="n">
        <v>1.72092838287</v>
      </c>
      <c r="AB157" s="0" t="n">
        <v>2.42404350472973</v>
      </c>
      <c r="AC157" s="0" t="n">
        <v>1.80777801387239</v>
      </c>
      <c r="AD157" s="0" t="n">
        <v>2.34680712158784</v>
      </c>
      <c r="AE157" s="0" t="n">
        <v>1.8685478114127</v>
      </c>
      <c r="AF157" s="0" t="n">
        <v>2.38554963553155</v>
      </c>
      <c r="AG157" s="0" t="n">
        <v>1.852293736809</v>
      </c>
      <c r="AH157" s="0" t="s">
        <v>42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26</v>
      </c>
      <c r="I158" s="0" t="n">
        <v>4</v>
      </c>
      <c r="J158" s="0" t="n">
        <v>204</v>
      </c>
      <c r="K158" s="0" t="n">
        <v>26</v>
      </c>
      <c r="L158" s="0" t="n">
        <v>0</v>
      </c>
      <c r="M158" s="0" t="n">
        <v>-1.8</v>
      </c>
      <c r="N158" s="0" t="n">
        <v>0.344200104475</v>
      </c>
      <c r="O158" s="0" t="n">
        <v>-2.09918761253</v>
      </c>
      <c r="P158" s="0" t="n">
        <v>1.42087753822303</v>
      </c>
      <c r="Q158" s="0" t="n">
        <v>-1.35139533381667</v>
      </c>
      <c r="R158" s="0" t="n">
        <v>1.17675373140135</v>
      </c>
      <c r="S158" s="0" t="n">
        <v>-1.32053887529268</v>
      </c>
      <c r="T158" s="0" t="n">
        <v>1.35079274024911</v>
      </c>
      <c r="U158" s="0" t="n">
        <v>-1.27127775792173</v>
      </c>
      <c r="V158" s="0" t="n">
        <v>0.456055851198077</v>
      </c>
      <c r="W158" s="0" t="n">
        <v>1.31088809150343</v>
      </c>
      <c r="X158" s="0" t="n">
        <v>1.13992955822256</v>
      </c>
      <c r="Y158" s="0" t="n">
        <v>1.30332784124032</v>
      </c>
      <c r="Z158" s="0" t="n">
        <v>-0.344200104475</v>
      </c>
      <c r="AA158" s="0" t="n">
        <v>0.29918761253</v>
      </c>
      <c r="AB158" s="0" t="n">
        <v>1.07667743374803</v>
      </c>
      <c r="AC158" s="0" t="n">
        <v>0.747792278713331</v>
      </c>
      <c r="AD158" s="0" t="n">
        <v>0.83255362692635</v>
      </c>
      <c r="AE158" s="0" t="n">
        <v>0.778648737237319</v>
      </c>
      <c r="AF158" s="0" t="n">
        <v>1.00659263577411</v>
      </c>
      <c r="AG158" s="0" t="n">
        <v>0.827909854608271</v>
      </c>
      <c r="AH158" s="0" t="s">
        <v>42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77265386818</v>
      </c>
      <c r="E159" s="0" t="n">
        <v>0.312567214581</v>
      </c>
      <c r="F159" s="0" t="n">
        <v>0</v>
      </c>
      <c r="G159" s="0" t="n">
        <v>0</v>
      </c>
      <c r="H159" s="0" t="n">
        <v>17</v>
      </c>
      <c r="I159" s="0" t="n">
        <v>5</v>
      </c>
      <c r="J159" s="0" t="n">
        <v>357</v>
      </c>
      <c r="K159" s="0" t="n">
        <v>45</v>
      </c>
      <c r="L159" s="0" t="n">
        <v>-0.45</v>
      </c>
      <c r="M159" s="0" t="n">
        <v>0.77442</v>
      </c>
      <c r="N159" s="0" t="n">
        <v>-1.77745676041</v>
      </c>
      <c r="O159" s="0" t="n">
        <v>1.06282067299</v>
      </c>
      <c r="P159" s="0" t="n">
        <v>-0.931969992088694</v>
      </c>
      <c r="Q159" s="0" t="n">
        <v>0.863944117035064</v>
      </c>
      <c r="R159" s="0" t="n">
        <v>-1.16502802253662</v>
      </c>
      <c r="S159" s="0" t="n">
        <v>0.94475310668946</v>
      </c>
      <c r="T159" s="0" t="n">
        <v>-1.05587094344097</v>
      </c>
      <c r="U159" s="0" t="n">
        <v>0.721347457364543</v>
      </c>
      <c r="V159" s="0" t="n">
        <v>1.35842423378682</v>
      </c>
      <c r="W159" s="0" t="n">
        <v>0.86856189181595</v>
      </c>
      <c r="X159" s="0" t="n">
        <v>0.623705787359164</v>
      </c>
      <c r="Y159" s="0" t="n">
        <v>0.798304483414976</v>
      </c>
      <c r="Z159" s="0" t="n">
        <v>1.32745676041</v>
      </c>
      <c r="AA159" s="0" t="n">
        <v>-0.28840067299</v>
      </c>
      <c r="AB159" s="0" t="n">
        <v>0.845486768321306</v>
      </c>
      <c r="AC159" s="0" t="n">
        <v>-0.198876555954936</v>
      </c>
      <c r="AD159" s="0" t="n">
        <v>0.61242873787338</v>
      </c>
      <c r="AE159" s="0" t="n">
        <v>-0.11806756630054</v>
      </c>
      <c r="AF159" s="0" t="n">
        <v>0.72158581696903</v>
      </c>
      <c r="AG159" s="0" t="n">
        <v>-0.341473215625457</v>
      </c>
      <c r="AH159" s="0" t="s">
        <v>42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37888032056</v>
      </c>
      <c r="E160" s="0" t="n">
        <v>-1.15701731256</v>
      </c>
      <c r="F160" s="0" t="n">
        <v>0</v>
      </c>
      <c r="G160" s="0" t="n">
        <v>0</v>
      </c>
      <c r="H160" s="0" t="n">
        <v>14</v>
      </c>
      <c r="I160" s="0" t="n">
        <v>3</v>
      </c>
      <c r="J160" s="0" t="n">
        <v>107</v>
      </c>
      <c r="K160" s="0" t="n">
        <v>14</v>
      </c>
      <c r="L160" s="0" t="n">
        <v>0</v>
      </c>
      <c r="M160" s="0" t="n">
        <v>-1.8</v>
      </c>
      <c r="N160" s="0" t="n">
        <v>-1.43361115456</v>
      </c>
      <c r="O160" s="0" t="n">
        <v>-1.63866364956</v>
      </c>
      <c r="P160" s="0" t="n">
        <v>-1.42087689233303</v>
      </c>
      <c r="Q160" s="0" t="n">
        <v>-1.35139456406667</v>
      </c>
      <c r="R160" s="0" t="n">
        <v>-1.17675308551135</v>
      </c>
      <c r="S160" s="0" t="n">
        <v>-1.32053810554268</v>
      </c>
      <c r="T160" s="0" t="n">
        <v>-1.35079209435911</v>
      </c>
      <c r="U160" s="0" t="n">
        <v>-1.27127698817173</v>
      </c>
      <c r="V160" s="0" t="n">
        <v>1.44266086120479</v>
      </c>
      <c r="W160" s="0" t="n">
        <v>0.287551193554539</v>
      </c>
      <c r="X160" s="0" t="n">
        <v>0.408876423130163</v>
      </c>
      <c r="Y160" s="0" t="n">
        <v>0.376605835985821</v>
      </c>
      <c r="Z160" s="0" t="n">
        <v>1.43361115456</v>
      </c>
      <c r="AA160" s="0" t="n">
        <v>-0.16133635044</v>
      </c>
      <c r="AB160" s="0" t="n">
        <v>0.0127342622269746</v>
      </c>
      <c r="AC160" s="0" t="n">
        <v>0.287269085493331</v>
      </c>
      <c r="AD160" s="0" t="n">
        <v>0.25685806904865</v>
      </c>
      <c r="AE160" s="0" t="n">
        <v>0.318125544017319</v>
      </c>
      <c r="AF160" s="0" t="n">
        <v>0.0828190602008931</v>
      </c>
      <c r="AG160" s="0" t="n">
        <v>0.36738666138827</v>
      </c>
      <c r="AH160" s="0" t="s">
        <v>42</v>
      </c>
    </row>
    <row r="161" customFormat="false" ht="12.75" hidden="false" customHeight="false" outlineLevel="0" collapsed="false">
      <c r="A161" s="0" t="n">
        <v>202101</v>
      </c>
      <c r="B161" s="0" t="n">
        <v>0</v>
      </c>
      <c r="C161" s="0" t="n">
        <v>-1.8</v>
      </c>
      <c r="D161" s="0" t="n">
        <v>-1.77265386818</v>
      </c>
      <c r="E161" s="0" t="n">
        <v>-0.312567214581</v>
      </c>
      <c r="F161" s="0" t="n">
        <v>0</v>
      </c>
      <c r="G161" s="0" t="n">
        <v>0</v>
      </c>
      <c r="H161" s="0" t="n">
        <v>13</v>
      </c>
      <c r="I161" s="0" t="n">
        <v>8</v>
      </c>
      <c r="J161" s="0" t="n">
        <v>104</v>
      </c>
      <c r="K161" s="0" t="n">
        <v>13</v>
      </c>
      <c r="L161" s="0" t="n">
        <v>0</v>
      </c>
      <c r="M161" s="0" t="n">
        <v>-1.8</v>
      </c>
      <c r="N161" s="0" t="n">
        <v>1.11905193329</v>
      </c>
      <c r="O161" s="0" t="n">
        <v>-3.25109386444</v>
      </c>
      <c r="P161" s="0" t="n">
        <v>1.02904078198973</v>
      </c>
      <c r="Q161" s="0" t="n">
        <v>-1.71315036899761</v>
      </c>
      <c r="R161" s="0" t="n">
        <v>0.951804398847839</v>
      </c>
      <c r="S161" s="0" t="n">
        <v>-1.6523805714573</v>
      </c>
      <c r="T161" s="0" t="n">
        <v>0.99054691279155</v>
      </c>
      <c r="U161" s="0" t="n">
        <v>-1.668634646061</v>
      </c>
      <c r="V161" s="0" t="n">
        <v>1.83247118198773</v>
      </c>
      <c r="W161" s="0" t="n">
        <v>1.54057528298099</v>
      </c>
      <c r="X161" s="0" t="n">
        <v>1.60743769115215</v>
      </c>
      <c r="Y161" s="0" t="n">
        <v>1.58766832749349</v>
      </c>
      <c r="Z161" s="0" t="n">
        <v>-1.11905193329</v>
      </c>
      <c r="AA161" s="0" t="n">
        <v>1.45109386444</v>
      </c>
      <c r="AB161" s="0" t="n">
        <v>-0.0900111513002739</v>
      </c>
      <c r="AC161" s="0" t="n">
        <v>1.53794349544239</v>
      </c>
      <c r="AD161" s="0" t="n">
        <v>-0.167247534442161</v>
      </c>
      <c r="AE161" s="0" t="n">
        <v>1.5987132929827</v>
      </c>
      <c r="AF161" s="0" t="n">
        <v>-0.12850502049845</v>
      </c>
      <c r="AG161" s="0" t="n">
        <v>1.582459218379</v>
      </c>
      <c r="AH161" s="0" t="s">
        <v>42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77265404267</v>
      </c>
      <c r="E162" s="0" t="n">
        <v>0.31256622502</v>
      </c>
      <c r="F162" s="0" t="n">
        <v>0</v>
      </c>
      <c r="G162" s="0" t="n">
        <v>0</v>
      </c>
      <c r="H162" s="0" t="n">
        <v>17</v>
      </c>
      <c r="I162" s="0" t="n">
        <v>6</v>
      </c>
      <c r="J162" s="0" t="n">
        <v>358</v>
      </c>
      <c r="K162" s="0" t="n">
        <v>45</v>
      </c>
      <c r="L162" s="0" t="n">
        <v>-0.45</v>
      </c>
      <c r="M162" s="0" t="n">
        <v>0.77442</v>
      </c>
      <c r="N162" s="0" t="n">
        <v>-1.349401474</v>
      </c>
      <c r="O162" s="0" t="n">
        <v>1.4640532732</v>
      </c>
      <c r="P162" s="0" t="n">
        <v>0.385519962093225</v>
      </c>
      <c r="Q162" s="0" t="n">
        <v>1.14091684417526</v>
      </c>
      <c r="R162" s="0" t="n">
        <v>0.616027763107654</v>
      </c>
      <c r="S162" s="0" t="n">
        <v>0.994492791438382</v>
      </c>
      <c r="T162" s="0" t="n">
        <v>0.475459986649628</v>
      </c>
      <c r="U162" s="0" t="n">
        <v>0.94014747068972</v>
      </c>
      <c r="V162" s="0" t="n">
        <v>1.13336537045117</v>
      </c>
      <c r="W162" s="0" t="n">
        <v>1.7647576437513</v>
      </c>
      <c r="X162" s="0" t="n">
        <v>2.02074222307294</v>
      </c>
      <c r="Y162" s="0" t="n">
        <v>1.89857753080253</v>
      </c>
      <c r="Z162" s="0" t="n">
        <v>0.899401474</v>
      </c>
      <c r="AA162" s="0" t="n">
        <v>-0.6896332732</v>
      </c>
      <c r="AB162" s="0" t="n">
        <v>1.73492143609323</v>
      </c>
      <c r="AC162" s="0" t="n">
        <v>-0.323136429024739</v>
      </c>
      <c r="AD162" s="0" t="n">
        <v>1.96542923710765</v>
      </c>
      <c r="AE162" s="0" t="n">
        <v>-0.469560481761618</v>
      </c>
      <c r="AF162" s="0" t="n">
        <v>1.82486146064963</v>
      </c>
      <c r="AG162" s="0" t="n">
        <v>-0.52390580251028</v>
      </c>
      <c r="AH162" s="0" t="s">
        <v>42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22</v>
      </c>
      <c r="I163" s="0" t="n">
        <v>4</v>
      </c>
      <c r="J163" s="0" t="n">
        <v>396</v>
      </c>
      <c r="K163" s="0" t="n">
        <v>50</v>
      </c>
      <c r="L163" s="0" t="n">
        <v>-0.45</v>
      </c>
      <c r="M163" s="0" t="n">
        <v>0.77442</v>
      </c>
      <c r="N163" s="0" t="n">
        <v>-0.0818442776799</v>
      </c>
      <c r="O163" s="0" t="n">
        <v>0.559886038303</v>
      </c>
      <c r="P163" s="0" t="n">
        <v>-0.166864794278362</v>
      </c>
      <c r="Q163" s="0" t="n">
        <v>1.24946025193345</v>
      </c>
      <c r="R163" s="0" t="n">
        <v>-0.069084581175008</v>
      </c>
      <c r="S163" s="0" t="n">
        <v>1.46271441327906</v>
      </c>
      <c r="T163" s="0" t="n">
        <v>0.0242919352588173</v>
      </c>
      <c r="U163" s="0" t="n">
        <v>1.23620076449302</v>
      </c>
      <c r="V163" s="0" t="n">
        <v>0.426102636225645</v>
      </c>
      <c r="W163" s="0" t="n">
        <v>0.694795714110792</v>
      </c>
      <c r="X163" s="0" t="n">
        <v>0.902918537032445</v>
      </c>
      <c r="Y163" s="0" t="n">
        <v>0.684592217716831</v>
      </c>
      <c r="Z163" s="0" t="n">
        <v>-0.3681557223201</v>
      </c>
      <c r="AA163" s="0" t="n">
        <v>0.214533961697</v>
      </c>
      <c r="AB163" s="0" t="n">
        <v>-0.0850205165984623</v>
      </c>
      <c r="AC163" s="0" t="n">
        <v>0.689574213630452</v>
      </c>
      <c r="AD163" s="0" t="n">
        <v>0.012759696504892</v>
      </c>
      <c r="AE163" s="0" t="n">
        <v>0.90282837497606</v>
      </c>
      <c r="AF163" s="0" t="n">
        <v>0.106136212938717</v>
      </c>
      <c r="AG163" s="0" t="n">
        <v>0.676314726190016</v>
      </c>
      <c r="AH163" s="0" t="s">
        <v>42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1.37888032056</v>
      </c>
      <c r="E164" s="0" t="n">
        <v>-1.15701731256</v>
      </c>
      <c r="F164" s="0" t="n">
        <v>0</v>
      </c>
      <c r="G164" s="0" t="n">
        <v>0</v>
      </c>
      <c r="H164" s="0" t="n">
        <v>24</v>
      </c>
      <c r="I164" s="0" t="n">
        <v>3</v>
      </c>
      <c r="J164" s="0" t="n">
        <v>187</v>
      </c>
      <c r="K164" s="0" t="n">
        <v>24</v>
      </c>
      <c r="L164" s="0" t="n">
        <v>0</v>
      </c>
      <c r="M164" s="0" t="n">
        <v>-1.8</v>
      </c>
      <c r="N164" s="0" t="n">
        <v>-0.247015103698</v>
      </c>
      <c r="O164" s="0" t="n">
        <v>-1.56940150261</v>
      </c>
      <c r="P164" s="0" t="n">
        <v>-1.42087689233303</v>
      </c>
      <c r="Q164" s="0" t="n">
        <v>-1.35139456406667</v>
      </c>
      <c r="R164" s="0" t="n">
        <v>-1.17675308551135</v>
      </c>
      <c r="S164" s="0" t="n">
        <v>-1.32053810554268</v>
      </c>
      <c r="T164" s="0" t="n">
        <v>-1.35079209435911</v>
      </c>
      <c r="U164" s="0" t="n">
        <v>-1.27127698817173</v>
      </c>
      <c r="V164" s="0" t="n">
        <v>0.337923258231007</v>
      </c>
      <c r="W164" s="0" t="n">
        <v>1.19393405348472</v>
      </c>
      <c r="X164" s="0" t="n">
        <v>0.962468547655583</v>
      </c>
      <c r="Y164" s="0" t="n">
        <v>1.14332929255834</v>
      </c>
      <c r="Z164" s="0" t="n">
        <v>0.247015103698</v>
      </c>
      <c r="AA164" s="0" t="n">
        <v>-0.23059849739</v>
      </c>
      <c r="AB164" s="0" t="n">
        <v>-1.17386178863503</v>
      </c>
      <c r="AC164" s="0" t="n">
        <v>0.218006938543331</v>
      </c>
      <c r="AD164" s="0" t="n">
        <v>-0.92973798181335</v>
      </c>
      <c r="AE164" s="0" t="n">
        <v>0.248863397067319</v>
      </c>
      <c r="AF164" s="0" t="n">
        <v>-1.10377699066111</v>
      </c>
      <c r="AG164" s="0" t="n">
        <v>0.298124514438271</v>
      </c>
      <c r="AH164" s="0" t="s">
        <v>42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37888032056</v>
      </c>
      <c r="E165" s="0" t="n">
        <v>1.15701731256</v>
      </c>
      <c r="F165" s="0" t="n">
        <v>0</v>
      </c>
      <c r="G165" s="0" t="n">
        <v>0</v>
      </c>
      <c r="H165" s="0" t="n">
        <v>2</v>
      </c>
      <c r="I165" s="0" t="n">
        <v>2</v>
      </c>
      <c r="J165" s="0" t="n">
        <v>10</v>
      </c>
      <c r="K165" s="0" t="n">
        <v>2</v>
      </c>
      <c r="L165" s="0" t="n">
        <v>0</v>
      </c>
      <c r="M165" s="0" t="n">
        <v>-1.8</v>
      </c>
      <c r="N165" s="0" t="n">
        <v>1.06182479858</v>
      </c>
      <c r="O165" s="0" t="n">
        <v>-1.54362797737</v>
      </c>
      <c r="P165" s="0" t="n">
        <v>0.168554745598439</v>
      </c>
      <c r="Q165" s="0" t="n">
        <v>-2.04535979449828</v>
      </c>
      <c r="R165" s="0" t="n">
        <v>0.216673101068627</v>
      </c>
      <c r="S165" s="0" t="n">
        <v>-2.07551665697405</v>
      </c>
      <c r="T165" s="0" t="n">
        <v>0.0979840778706533</v>
      </c>
      <c r="U165" s="0" t="n">
        <v>-2.11565035711529</v>
      </c>
      <c r="V165" s="0" t="n">
        <v>1.0923362654727</v>
      </c>
      <c r="W165" s="0" t="n">
        <v>1.02453218781673</v>
      </c>
      <c r="X165" s="0" t="n">
        <v>0.998592489105187</v>
      </c>
      <c r="Y165" s="0" t="n">
        <v>1.12080263107604</v>
      </c>
      <c r="Z165" s="0" t="n">
        <v>-1.06182479858</v>
      </c>
      <c r="AA165" s="0" t="n">
        <v>-0.25637202263</v>
      </c>
      <c r="AB165" s="0" t="n">
        <v>-0.893270052981561</v>
      </c>
      <c r="AC165" s="0" t="n">
        <v>-0.501731817128284</v>
      </c>
      <c r="AD165" s="0" t="n">
        <v>-0.845151697511373</v>
      </c>
      <c r="AE165" s="0" t="n">
        <v>-0.531888679604047</v>
      </c>
      <c r="AF165" s="0" t="n">
        <v>-0.963840720709347</v>
      </c>
      <c r="AG165" s="0" t="n">
        <v>-0.572022379745288</v>
      </c>
      <c r="AH165" s="0" t="s">
        <v>42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37888032056</v>
      </c>
      <c r="E166" s="0" t="n">
        <v>1.15701731256</v>
      </c>
      <c r="F166" s="0" t="n">
        <v>0</v>
      </c>
      <c r="G166" s="0" t="n">
        <v>0</v>
      </c>
      <c r="H166" s="0" t="n">
        <v>9</v>
      </c>
      <c r="I166" s="0" t="n">
        <v>2</v>
      </c>
      <c r="J166" s="0" t="n">
        <v>290</v>
      </c>
      <c r="K166" s="0" t="n">
        <v>37</v>
      </c>
      <c r="L166" s="0" t="n">
        <v>-0.45</v>
      </c>
      <c r="M166" s="0" t="n">
        <v>0.77442</v>
      </c>
      <c r="N166" s="0" t="n">
        <v>-0.191115066409</v>
      </c>
      <c r="O166" s="0" t="n">
        <v>0.69279307127</v>
      </c>
      <c r="P166" s="0" t="n">
        <v>0.651282754756442</v>
      </c>
      <c r="Q166" s="0" t="n">
        <v>0.969654186322607</v>
      </c>
      <c r="R166" s="0" t="n">
        <v>0.733362010029803</v>
      </c>
      <c r="S166" s="0" t="n">
        <v>0.393395336792192</v>
      </c>
      <c r="T166" s="0" t="n">
        <v>0.625825590331735</v>
      </c>
      <c r="U166" s="0" t="n">
        <v>0.741423645222919</v>
      </c>
      <c r="V166" s="0" t="n">
        <v>0.271448640325033</v>
      </c>
      <c r="W166" s="0" t="n">
        <v>0.886727785812792</v>
      </c>
      <c r="X166" s="0" t="n">
        <v>0.971749385526577</v>
      </c>
      <c r="Y166" s="0" t="n">
        <v>0.818386809130606</v>
      </c>
      <c r="Z166" s="0" t="n">
        <v>-0.258884933591</v>
      </c>
      <c r="AA166" s="0" t="n">
        <v>0.08162692873</v>
      </c>
      <c r="AB166" s="0" t="n">
        <v>0.842397821165442</v>
      </c>
      <c r="AC166" s="0" t="n">
        <v>0.276861115052607</v>
      </c>
      <c r="AD166" s="0" t="n">
        <v>0.924477076438803</v>
      </c>
      <c r="AE166" s="0" t="n">
        <v>-0.299397734477808</v>
      </c>
      <c r="AF166" s="0" t="n">
        <v>0.816940656740735</v>
      </c>
      <c r="AG166" s="0" t="n">
        <v>0.048630573952919</v>
      </c>
      <c r="AH166" s="0" t="s">
        <v>42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37887967467</v>
      </c>
      <c r="E167" s="0" t="n">
        <v>1.15701808231</v>
      </c>
      <c r="F167" s="0" t="n">
        <v>0</v>
      </c>
      <c r="G167" s="0" t="n">
        <v>0</v>
      </c>
      <c r="H167" s="0" t="n">
        <v>20</v>
      </c>
      <c r="I167" s="0" t="n">
        <v>1</v>
      </c>
      <c r="J167" s="0" t="n">
        <v>153</v>
      </c>
      <c r="K167" s="0" t="n">
        <v>20</v>
      </c>
      <c r="L167" s="0" t="n">
        <v>0</v>
      </c>
      <c r="M167" s="0" t="n">
        <v>-1.8</v>
      </c>
      <c r="N167" s="0" t="n">
        <v>1.52743923664</v>
      </c>
      <c r="O167" s="0" t="n">
        <v>-1.09739935398</v>
      </c>
      <c r="P167" s="0" t="n">
        <v>-0.168555391488439</v>
      </c>
      <c r="Q167" s="0" t="n">
        <v>-2.04535902474828</v>
      </c>
      <c r="R167" s="0" t="n">
        <v>-0.216673746958627</v>
      </c>
      <c r="S167" s="0" t="n">
        <v>-2.07551588722405</v>
      </c>
      <c r="T167" s="0" t="n">
        <v>-0.0979847237606533</v>
      </c>
      <c r="U167" s="0" t="n">
        <v>-2.11564958736529</v>
      </c>
      <c r="V167" s="0" t="n">
        <v>1.68128471396581</v>
      </c>
      <c r="W167" s="0" t="n">
        <v>1.94294243765574</v>
      </c>
      <c r="X167" s="0" t="n">
        <v>1.99966048422292</v>
      </c>
      <c r="Y167" s="0" t="n">
        <v>1.91802935035774</v>
      </c>
      <c r="Z167" s="0" t="n">
        <v>-1.52743923664</v>
      </c>
      <c r="AA167" s="0" t="n">
        <v>-0.70260064602</v>
      </c>
      <c r="AB167" s="0" t="n">
        <v>-1.69599462812844</v>
      </c>
      <c r="AC167" s="0" t="n">
        <v>-0.947959670768284</v>
      </c>
      <c r="AD167" s="0" t="n">
        <v>-1.74411298359863</v>
      </c>
      <c r="AE167" s="0" t="n">
        <v>-0.978116533244047</v>
      </c>
      <c r="AF167" s="0" t="n">
        <v>-1.62542396040065</v>
      </c>
      <c r="AG167" s="0" t="n">
        <v>-1.01825023338529</v>
      </c>
      <c r="AH167" s="0" t="s">
        <v>42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37887967467</v>
      </c>
      <c r="E168" s="0" t="n">
        <v>1.15701808231</v>
      </c>
      <c r="F168" s="0" t="n">
        <v>0</v>
      </c>
      <c r="G168" s="0" t="n">
        <v>0</v>
      </c>
      <c r="H168" s="0" t="n">
        <v>15</v>
      </c>
      <c r="I168" s="0" t="n">
        <v>1</v>
      </c>
      <c r="J168" s="0" t="n">
        <v>113</v>
      </c>
      <c r="K168" s="0" t="n">
        <v>15</v>
      </c>
      <c r="L168" s="0" t="n">
        <v>0</v>
      </c>
      <c r="M168" s="0" t="n">
        <v>-1.8</v>
      </c>
      <c r="N168" s="0" t="n">
        <v>0.40654104948</v>
      </c>
      <c r="O168" s="0" t="n">
        <v>-2.31880712509</v>
      </c>
      <c r="P168" s="0" t="n">
        <v>-0.168555391488439</v>
      </c>
      <c r="Q168" s="0" t="n">
        <v>-2.04535902474828</v>
      </c>
      <c r="R168" s="0" t="n">
        <v>-0.216673746958627</v>
      </c>
      <c r="S168" s="0" t="n">
        <v>-2.07551588722405</v>
      </c>
      <c r="T168" s="0" t="n">
        <v>-0.0979847237606533</v>
      </c>
      <c r="U168" s="0" t="n">
        <v>-2.11564958736529</v>
      </c>
      <c r="V168" s="0" t="n">
        <v>0.659117939337453</v>
      </c>
      <c r="W168" s="0" t="n">
        <v>0.636796498102069</v>
      </c>
      <c r="X168" s="0" t="n">
        <v>0.669019662582787</v>
      </c>
      <c r="Y168" s="0" t="n">
        <v>0.543892674154053</v>
      </c>
      <c r="Z168" s="0" t="n">
        <v>-0.40654104948</v>
      </c>
      <c r="AA168" s="0" t="n">
        <v>0.51880712509</v>
      </c>
      <c r="AB168" s="0" t="n">
        <v>-0.575096440968439</v>
      </c>
      <c r="AC168" s="0" t="n">
        <v>0.273448100341716</v>
      </c>
      <c r="AD168" s="0" t="n">
        <v>-0.623214796438627</v>
      </c>
      <c r="AE168" s="0" t="n">
        <v>0.243291237865953</v>
      </c>
      <c r="AF168" s="0" t="n">
        <v>-0.504525773240653</v>
      </c>
      <c r="AG168" s="0" t="n">
        <v>0.203157537724712</v>
      </c>
      <c r="AH168" s="0" t="s">
        <v>42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1.37887967467</v>
      </c>
      <c r="E169" s="0" t="n">
        <v>1.15701808231</v>
      </c>
      <c r="F169" s="0" t="n">
        <v>0</v>
      </c>
      <c r="G169" s="0" t="n">
        <v>0</v>
      </c>
      <c r="H169" s="0" t="n">
        <v>27</v>
      </c>
      <c r="I169" s="0" t="n">
        <v>1</v>
      </c>
      <c r="J169" s="0" t="n">
        <v>433</v>
      </c>
      <c r="K169" s="0" t="n">
        <v>55</v>
      </c>
      <c r="L169" s="0" t="n">
        <v>-0.45</v>
      </c>
      <c r="M169" s="0" t="n">
        <v>0.77442</v>
      </c>
      <c r="N169" s="0" t="n">
        <v>-2.35151553154</v>
      </c>
      <c r="O169" s="0" t="n">
        <v>0.349047213793</v>
      </c>
      <c r="P169" s="0" t="n">
        <v>-1.10615068762943</v>
      </c>
      <c r="Q169" s="0" t="n">
        <v>0.559268189906543</v>
      </c>
      <c r="R169" s="0" t="n">
        <v>-1.29596061997743</v>
      </c>
      <c r="S169" s="0" t="n">
        <v>0.459218537181159</v>
      </c>
      <c r="T169" s="0" t="n">
        <v>-1.10296799805641</v>
      </c>
      <c r="U169" s="0" t="n">
        <v>0.357355994898419</v>
      </c>
      <c r="V169" s="0" t="n">
        <v>1.94851310591778</v>
      </c>
      <c r="W169" s="0" t="n">
        <v>1.26298315635899</v>
      </c>
      <c r="X169" s="0" t="n">
        <v>1.06128878813495</v>
      </c>
      <c r="Y169" s="0" t="n">
        <v>1.24857517963934</v>
      </c>
      <c r="Z169" s="0" t="n">
        <v>1.90151553154</v>
      </c>
      <c r="AA169" s="0" t="n">
        <v>0.425372786207</v>
      </c>
      <c r="AB169" s="0" t="n">
        <v>1.24536484391057</v>
      </c>
      <c r="AC169" s="0" t="n">
        <v>0.210220976113543</v>
      </c>
      <c r="AD169" s="0" t="n">
        <v>1.05555491156257</v>
      </c>
      <c r="AE169" s="0" t="n">
        <v>0.110171323388159</v>
      </c>
      <c r="AF169" s="0" t="n">
        <v>1.24854753348359</v>
      </c>
      <c r="AG169" s="0" t="n">
        <v>0.00830878110541883</v>
      </c>
      <c r="AH169" s="0" t="s">
        <v>42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37887967467</v>
      </c>
      <c r="E170" s="0" t="n">
        <v>1.15701808231</v>
      </c>
      <c r="F170" s="0" t="n">
        <v>0</v>
      </c>
      <c r="G170" s="0" t="n">
        <v>0</v>
      </c>
      <c r="H170" s="0" t="n">
        <v>19</v>
      </c>
      <c r="I170" s="0" t="n">
        <v>1</v>
      </c>
      <c r="J170" s="0" t="n">
        <v>369</v>
      </c>
      <c r="K170" s="0" t="n">
        <v>47</v>
      </c>
      <c r="L170" s="0" t="n">
        <v>-0.45</v>
      </c>
      <c r="M170" s="0" t="n">
        <v>0.77442</v>
      </c>
      <c r="N170" s="0" t="n">
        <v>-0.169929593801</v>
      </c>
      <c r="O170" s="0" t="n">
        <v>0.644978523254</v>
      </c>
      <c r="P170" s="0" t="n">
        <v>-1.10615068762943</v>
      </c>
      <c r="Q170" s="0" t="n">
        <v>0.559268189906543</v>
      </c>
      <c r="R170" s="0" t="n">
        <v>-1.29596061997743</v>
      </c>
      <c r="S170" s="0" t="n">
        <v>0.459218537181159</v>
      </c>
      <c r="T170" s="0" t="n">
        <v>-1.10296799805641</v>
      </c>
      <c r="U170" s="0" t="n">
        <v>0.357355994898419</v>
      </c>
      <c r="V170" s="0" t="n">
        <v>0.308536105392316</v>
      </c>
      <c r="W170" s="0" t="n">
        <v>0.940136265533801</v>
      </c>
      <c r="X170" s="0" t="n">
        <v>1.14125047397043</v>
      </c>
      <c r="Y170" s="0" t="n">
        <v>0.976364369809313</v>
      </c>
      <c r="Z170" s="0" t="n">
        <v>-0.280070406199</v>
      </c>
      <c r="AA170" s="0" t="n">
        <v>0.129441476746</v>
      </c>
      <c r="AB170" s="0" t="n">
        <v>-0.936221093828434</v>
      </c>
      <c r="AC170" s="0" t="n">
        <v>-0.0857103333474573</v>
      </c>
      <c r="AD170" s="0" t="n">
        <v>-1.12603102617643</v>
      </c>
      <c r="AE170" s="0" t="n">
        <v>-0.185759986072841</v>
      </c>
      <c r="AF170" s="0" t="n">
        <v>-0.933038404255408</v>
      </c>
      <c r="AG170" s="0" t="n">
        <v>-0.287622528355581</v>
      </c>
      <c r="AH170" s="0" t="s">
        <v>42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6</v>
      </c>
      <c r="I171" s="0" t="n">
        <v>1</v>
      </c>
      <c r="J171" s="0" t="n">
        <v>41</v>
      </c>
      <c r="K171" s="0" t="n">
        <v>6</v>
      </c>
      <c r="L171" s="0" t="n">
        <v>0</v>
      </c>
      <c r="M171" s="0" t="n">
        <v>-1.8</v>
      </c>
      <c r="N171" s="0" t="n">
        <v>-0.568838775158</v>
      </c>
      <c r="O171" s="0" t="n">
        <v>1.34498178959</v>
      </c>
      <c r="P171" s="0" t="n">
        <v>-0.168555391488439</v>
      </c>
      <c r="Q171" s="0" t="n">
        <v>-2.04535902474828</v>
      </c>
      <c r="R171" s="0" t="n">
        <v>-0.216673746958627</v>
      </c>
      <c r="S171" s="0" t="n">
        <v>-2.07551588722405</v>
      </c>
      <c r="T171" s="0" t="n">
        <v>-0.0979847237606533</v>
      </c>
      <c r="U171" s="0" t="n">
        <v>-2.11564958736529</v>
      </c>
      <c r="V171" s="0" t="n">
        <v>3.1960112654645</v>
      </c>
      <c r="W171" s="0" t="n">
        <v>3.41388892974126</v>
      </c>
      <c r="X171" s="0" t="n">
        <v>3.43857885821701</v>
      </c>
      <c r="Y171" s="0" t="n">
        <v>3.49251672363709</v>
      </c>
      <c r="Z171" s="0" t="n">
        <v>0.568838775158</v>
      </c>
      <c r="AA171" s="0" t="n">
        <v>-3.14498178959</v>
      </c>
      <c r="AB171" s="0" t="n">
        <v>0.400283383669561</v>
      </c>
      <c r="AC171" s="0" t="n">
        <v>-3.39034081433828</v>
      </c>
      <c r="AD171" s="0" t="n">
        <v>0.352165028199373</v>
      </c>
      <c r="AE171" s="0" t="n">
        <v>-3.42049767681405</v>
      </c>
      <c r="AF171" s="0" t="n">
        <v>0.470854051397347</v>
      </c>
      <c r="AG171" s="0" t="n">
        <v>-3.46063137695529</v>
      </c>
      <c r="AH171" s="0" t="s">
        <v>42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1.77265404267</v>
      </c>
      <c r="E172" s="0" t="n">
        <v>-0.31256622502</v>
      </c>
      <c r="F172" s="0" t="n">
        <v>0</v>
      </c>
      <c r="G172" s="0" t="n">
        <v>0</v>
      </c>
      <c r="H172" s="0" t="n">
        <v>13</v>
      </c>
      <c r="I172" s="0" t="n">
        <v>7</v>
      </c>
      <c r="J172" s="0" t="n">
        <v>103</v>
      </c>
      <c r="K172" s="0" t="n">
        <v>13</v>
      </c>
      <c r="L172" s="0" t="n">
        <v>0</v>
      </c>
      <c r="M172" s="0" t="n">
        <v>-1.8</v>
      </c>
      <c r="N172" s="0" t="n">
        <v>-0.557001829147</v>
      </c>
      <c r="O172" s="0" t="n">
        <v>-2.83718204498</v>
      </c>
      <c r="P172" s="0" t="n">
        <v>-1.02904060749973</v>
      </c>
      <c r="Q172" s="0" t="n">
        <v>-1.71314937943661</v>
      </c>
      <c r="R172" s="0" t="n">
        <v>-0.951804224357839</v>
      </c>
      <c r="S172" s="0" t="n">
        <v>-1.6523795818963</v>
      </c>
      <c r="T172" s="0" t="n">
        <v>-0.99054673830155</v>
      </c>
      <c r="U172" s="0" t="n">
        <v>-1.6686336565</v>
      </c>
      <c r="V172" s="0" t="n">
        <v>1.17728400656001</v>
      </c>
      <c r="W172" s="0" t="n">
        <v>1.21912675365498</v>
      </c>
      <c r="X172" s="0" t="n">
        <v>1.24884979392776</v>
      </c>
      <c r="Y172" s="0" t="n">
        <v>1.24638137200178</v>
      </c>
      <c r="Z172" s="0" t="n">
        <v>0.557001829147</v>
      </c>
      <c r="AA172" s="0" t="n">
        <v>1.03718204498</v>
      </c>
      <c r="AB172" s="0" t="n">
        <v>-0.472038778352726</v>
      </c>
      <c r="AC172" s="0" t="n">
        <v>1.12403266554339</v>
      </c>
      <c r="AD172" s="0" t="n">
        <v>-0.394802395210839</v>
      </c>
      <c r="AE172" s="0" t="n">
        <v>1.1848024630837</v>
      </c>
      <c r="AF172" s="0" t="n">
        <v>-0.43354490915455</v>
      </c>
      <c r="AG172" s="0" t="n">
        <v>1.16854838848</v>
      </c>
      <c r="AH172" s="0" t="s">
        <v>42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-1.37888032056</v>
      </c>
      <c r="E173" s="0" t="n">
        <v>1.15701731256</v>
      </c>
      <c r="F173" s="0" t="n">
        <v>0</v>
      </c>
      <c r="G173" s="0" t="n">
        <v>0</v>
      </c>
      <c r="H173" s="0" t="n">
        <v>4</v>
      </c>
      <c r="I173" s="0" t="n">
        <v>2</v>
      </c>
      <c r="J173" s="0" t="n">
        <v>250</v>
      </c>
      <c r="K173" s="0" t="n">
        <v>32</v>
      </c>
      <c r="L173" s="0" t="n">
        <v>-0.45</v>
      </c>
      <c r="M173" s="0" t="n">
        <v>0.77442</v>
      </c>
      <c r="N173" s="0" t="n">
        <v>2.04854869843</v>
      </c>
      <c r="O173" s="0" t="n">
        <v>-0.841920137405</v>
      </c>
      <c r="P173" s="0" t="n">
        <v>0.651282754756442</v>
      </c>
      <c r="Q173" s="0" t="n">
        <v>0.969654186322607</v>
      </c>
      <c r="R173" s="0" t="n">
        <v>0.733362010029803</v>
      </c>
      <c r="S173" s="0" t="n">
        <v>0.393395336792192</v>
      </c>
      <c r="T173" s="0" t="n">
        <v>0.625825590331735</v>
      </c>
      <c r="U173" s="0" t="n">
        <v>0.741423645222919</v>
      </c>
      <c r="V173" s="0" t="n">
        <v>2.97578578500077</v>
      </c>
      <c r="W173" s="0" t="n">
        <v>2.28782727664024</v>
      </c>
      <c r="X173" s="0" t="n">
        <v>1.80436147878858</v>
      </c>
      <c r="Y173" s="0" t="n">
        <v>2.12864242565614</v>
      </c>
      <c r="Z173" s="0" t="n">
        <v>-2.49854869843</v>
      </c>
      <c r="AA173" s="0" t="n">
        <v>1.616340137405</v>
      </c>
      <c r="AB173" s="0" t="n">
        <v>-1.39726594367356</v>
      </c>
      <c r="AC173" s="0" t="n">
        <v>1.81157432372761</v>
      </c>
      <c r="AD173" s="0" t="n">
        <v>-1.3151866884002</v>
      </c>
      <c r="AE173" s="0" t="n">
        <v>1.23531547419719</v>
      </c>
      <c r="AF173" s="0" t="n">
        <v>-1.42272310809826</v>
      </c>
      <c r="AG173" s="0" t="n">
        <v>1.58334378262792</v>
      </c>
      <c r="AH173" s="0" t="s">
        <v>42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77265386818</v>
      </c>
      <c r="E174" s="0" t="n">
        <v>-0.312567214581</v>
      </c>
      <c r="F174" s="0" t="n">
        <v>0</v>
      </c>
      <c r="G174" s="0" t="n">
        <v>0</v>
      </c>
      <c r="H174" s="0" t="n">
        <v>1</v>
      </c>
      <c r="I174" s="0" t="n">
        <v>8</v>
      </c>
      <c r="J174" s="0" t="n">
        <v>8</v>
      </c>
      <c r="K174" s="0" t="n">
        <v>1</v>
      </c>
      <c r="L174" s="0" t="n">
        <v>0</v>
      </c>
      <c r="M174" s="0" t="n">
        <v>-1.8</v>
      </c>
      <c r="N174" s="0" t="n">
        <v>2.09387350082</v>
      </c>
      <c r="O174" s="0" t="n">
        <v>-1.91212046146</v>
      </c>
      <c r="P174" s="0" t="n">
        <v>1.02904078198973</v>
      </c>
      <c r="Q174" s="0" t="n">
        <v>-1.71315036899761</v>
      </c>
      <c r="R174" s="0" t="n">
        <v>0.951804398847839</v>
      </c>
      <c r="S174" s="0" t="n">
        <v>-1.6523805714573</v>
      </c>
      <c r="T174" s="0" t="n">
        <v>0.99054691279155</v>
      </c>
      <c r="U174" s="0" t="n">
        <v>-1.668634646061</v>
      </c>
      <c r="V174" s="0" t="n">
        <v>2.09687320439606</v>
      </c>
      <c r="W174" s="0" t="n">
        <v>1.08326257979585</v>
      </c>
      <c r="X174" s="0" t="n">
        <v>1.17123295895313</v>
      </c>
      <c r="Y174" s="0" t="n">
        <v>1.12987384346706</v>
      </c>
      <c r="Z174" s="0" t="n">
        <v>-2.09387350082</v>
      </c>
      <c r="AA174" s="0" t="n">
        <v>0.11212046146</v>
      </c>
      <c r="AB174" s="0" t="n">
        <v>-1.06483271883027</v>
      </c>
      <c r="AC174" s="0" t="n">
        <v>0.198970092462394</v>
      </c>
      <c r="AD174" s="0" t="n">
        <v>-1.14206910197216</v>
      </c>
      <c r="AE174" s="0" t="n">
        <v>0.259739890002699</v>
      </c>
      <c r="AF174" s="0" t="n">
        <v>-1.10332658802845</v>
      </c>
      <c r="AG174" s="0" t="n">
        <v>0.243485815399003</v>
      </c>
      <c r="AH174" s="0" t="s">
        <v>42</v>
      </c>
    </row>
    <row r="175" customFormat="false" ht="12.75" hidden="false" customHeight="false" outlineLevel="0" collapsed="false">
      <c r="A175" s="0" t="n">
        <v>202103</v>
      </c>
      <c r="B175" s="0" t="n">
        <v>1.7727</v>
      </c>
      <c r="C175" s="0" t="n">
        <v>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9</v>
      </c>
      <c r="I175" s="0" t="n">
        <v>5</v>
      </c>
      <c r="J175" s="0" t="n">
        <v>517</v>
      </c>
      <c r="K175" s="0" t="n">
        <v>65</v>
      </c>
      <c r="L175" s="0" t="n">
        <v>1.7727</v>
      </c>
      <c r="M175" s="0" t="n">
        <v>0.31257</v>
      </c>
      <c r="N175" s="0" t="n">
        <v>1.59042358398</v>
      </c>
      <c r="O175" s="0" t="n">
        <v>0.0140746375546</v>
      </c>
      <c r="P175" s="0" t="n">
        <v>1.74104280437727</v>
      </c>
      <c r="Q175" s="0" t="n">
        <v>1.02776975117606</v>
      </c>
      <c r="R175" s="0" t="n">
        <v>1.71080244000622</v>
      </c>
      <c r="S175" s="0" t="n">
        <v>1.02443346828686</v>
      </c>
      <c r="T175" s="0" t="n">
        <v>1.74362586183736</v>
      </c>
      <c r="U175" s="0" t="n">
        <v>0.993770923349523</v>
      </c>
      <c r="V175" s="0" t="n">
        <v>0.34974872871607</v>
      </c>
      <c r="W175" s="0" t="n">
        <v>1.02482385458824</v>
      </c>
      <c r="X175" s="0" t="n">
        <v>1.01750480874384</v>
      </c>
      <c r="Y175" s="0" t="n">
        <v>0.991602617151171</v>
      </c>
      <c r="Z175" s="0" t="n">
        <v>0.18227641602</v>
      </c>
      <c r="AA175" s="0" t="n">
        <v>0.2984953624454</v>
      </c>
      <c r="AB175" s="0" t="n">
        <v>0.150619220397266</v>
      </c>
      <c r="AC175" s="0" t="n">
        <v>1.01369511362146</v>
      </c>
      <c r="AD175" s="0" t="n">
        <v>0.12037885602622</v>
      </c>
      <c r="AE175" s="0" t="n">
        <v>1.01035883073226</v>
      </c>
      <c r="AF175" s="0" t="n">
        <v>0.153202277857365</v>
      </c>
      <c r="AG175" s="0" t="n">
        <v>0.979696285794923</v>
      </c>
      <c r="AH175" s="0" t="s">
        <v>42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3</v>
      </c>
      <c r="I176" s="0" t="n">
        <v>1</v>
      </c>
      <c r="J176" s="0" t="n">
        <v>849</v>
      </c>
      <c r="K176" s="0" t="n">
        <v>107</v>
      </c>
      <c r="L176" s="0" t="n">
        <v>1.3789</v>
      </c>
      <c r="M176" s="0" t="n">
        <v>1.157</v>
      </c>
      <c r="N176" s="0" t="n">
        <v>-1.22597920895</v>
      </c>
      <c r="O176" s="0" t="n">
        <v>4.96900844574</v>
      </c>
      <c r="P176" s="0" t="n">
        <v>1.4585419007652</v>
      </c>
      <c r="Q176" s="0" t="n">
        <v>1.4438380699635</v>
      </c>
      <c r="R176" s="0" t="n">
        <v>1.45071286826734</v>
      </c>
      <c r="S176" s="0" t="n">
        <v>1.50008025485533</v>
      </c>
      <c r="T176" s="0" t="n">
        <v>1.55774975952377</v>
      </c>
      <c r="U176" s="0" t="n">
        <v>1.43495849074375</v>
      </c>
      <c r="V176" s="0" t="n">
        <v>4.61701246301253</v>
      </c>
      <c r="W176" s="0" t="n">
        <v>4.43096826514913</v>
      </c>
      <c r="X176" s="0" t="n">
        <v>4.38156858553561</v>
      </c>
      <c r="Y176" s="0" t="n">
        <v>4.49873938501988</v>
      </c>
      <c r="Z176" s="0" t="n">
        <v>2.60487920895</v>
      </c>
      <c r="AA176" s="0" t="n">
        <v>-3.81200844574</v>
      </c>
      <c r="AB176" s="0" t="n">
        <v>2.6845211097152</v>
      </c>
      <c r="AC176" s="0" t="n">
        <v>-3.5251703757765</v>
      </c>
      <c r="AD176" s="0" t="n">
        <v>2.67669207721734</v>
      </c>
      <c r="AE176" s="0" t="n">
        <v>-3.46892819088467</v>
      </c>
      <c r="AF176" s="0" t="n">
        <v>2.78372896847377</v>
      </c>
      <c r="AG176" s="0" t="n">
        <v>-3.53404995499625</v>
      </c>
      <c r="AH176" s="0" t="s">
        <v>42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77265386818</v>
      </c>
      <c r="E177" s="0" t="n">
        <v>0.312567214581</v>
      </c>
      <c r="F177" s="0" t="n">
        <v>0</v>
      </c>
      <c r="G177" s="0" t="n">
        <v>0</v>
      </c>
      <c r="H177" s="0" t="n">
        <v>27</v>
      </c>
      <c r="I177" s="0" t="n">
        <v>5</v>
      </c>
      <c r="J177" s="0" t="n">
        <v>213</v>
      </c>
      <c r="K177" s="0" t="n">
        <v>27</v>
      </c>
      <c r="L177" s="0" t="n">
        <v>0</v>
      </c>
      <c r="M177" s="0" t="n">
        <v>-1.8</v>
      </c>
      <c r="N177" s="0" t="n">
        <v>-0.250848859549</v>
      </c>
      <c r="O177" s="0" t="n">
        <v>-2.59866142273</v>
      </c>
      <c r="P177" s="0" t="n">
        <v>-0.709769312957141</v>
      </c>
      <c r="Q177" s="0" t="n">
        <v>-1.89299946991559</v>
      </c>
      <c r="R177" s="0" t="n">
        <v>-0.711766409163917</v>
      </c>
      <c r="S177" s="0" t="n">
        <v>-1.86266765663616</v>
      </c>
      <c r="T177" s="0" t="n">
        <v>-0.675836809728748</v>
      </c>
      <c r="U177" s="0" t="n">
        <v>-1.8896373708021</v>
      </c>
      <c r="V177" s="0" t="n">
        <v>0.837129152815825</v>
      </c>
      <c r="W177" s="0" t="n">
        <v>0.841764084649717</v>
      </c>
      <c r="X177" s="0" t="n">
        <v>0.868407629671694</v>
      </c>
      <c r="Y177" s="0" t="n">
        <v>0.826637686057346</v>
      </c>
      <c r="Z177" s="0" t="n">
        <v>0.250848859549</v>
      </c>
      <c r="AA177" s="0" t="n">
        <v>0.79866142273</v>
      </c>
      <c r="AB177" s="0" t="n">
        <v>-0.458920453408141</v>
      </c>
      <c r="AC177" s="0" t="n">
        <v>0.705661952814406</v>
      </c>
      <c r="AD177" s="0" t="n">
        <v>-0.460917549614917</v>
      </c>
      <c r="AE177" s="0" t="n">
        <v>0.735993766093838</v>
      </c>
      <c r="AF177" s="0" t="n">
        <v>-0.424987950179748</v>
      </c>
      <c r="AG177" s="0" t="n">
        <v>0.709024051927901</v>
      </c>
      <c r="AH177" s="0" t="s">
        <v>42</v>
      </c>
    </row>
    <row r="178" customFormat="false" ht="12.75" hidden="false" customHeight="false" outlineLevel="0" collapsed="false">
      <c r="A178" s="0" t="n">
        <v>202104</v>
      </c>
      <c r="B178" s="0" t="n">
        <v>-1.7727</v>
      </c>
      <c r="C178" s="0" t="n">
        <v>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1</v>
      </c>
      <c r="I178" s="0" t="n">
        <v>6</v>
      </c>
      <c r="J178" s="0" t="n">
        <v>758</v>
      </c>
      <c r="K178" s="0" t="n">
        <v>95</v>
      </c>
      <c r="L178" s="0" t="n">
        <v>-1.7727</v>
      </c>
      <c r="M178" s="0" t="n">
        <v>0.31257</v>
      </c>
      <c r="N178" s="0" t="n">
        <v>-2.12903022766</v>
      </c>
      <c r="O178" s="0" t="n">
        <v>1.97602820396</v>
      </c>
      <c r="P178" s="0" t="n">
        <v>-1.74104280437727</v>
      </c>
      <c r="Q178" s="0" t="n">
        <v>1.02776975117606</v>
      </c>
      <c r="R178" s="0" t="n">
        <v>-1.71080244000622</v>
      </c>
      <c r="S178" s="0" t="n">
        <v>1.02443346828686</v>
      </c>
      <c r="T178" s="0" t="n">
        <v>-1.74362586183736</v>
      </c>
      <c r="U178" s="0" t="n">
        <v>0.993770923349523</v>
      </c>
      <c r="V178" s="0" t="n">
        <v>1.70119499983572</v>
      </c>
      <c r="W178" s="0" t="n">
        <v>1.02456250853804</v>
      </c>
      <c r="X178" s="0" t="n">
        <v>1.03944553648886</v>
      </c>
      <c r="Y178" s="0" t="n">
        <v>1.05516154711373</v>
      </c>
      <c r="Z178" s="0" t="n">
        <v>0.35633022766</v>
      </c>
      <c r="AA178" s="0" t="n">
        <v>-1.66345820396</v>
      </c>
      <c r="AB178" s="0" t="n">
        <v>0.387987423282734</v>
      </c>
      <c r="AC178" s="0" t="n">
        <v>-0.948258452783939</v>
      </c>
      <c r="AD178" s="0" t="n">
        <v>0.41822778765378</v>
      </c>
      <c r="AE178" s="0" t="n">
        <v>-0.951594735673144</v>
      </c>
      <c r="AF178" s="0" t="n">
        <v>0.385404365822635</v>
      </c>
      <c r="AG178" s="0" t="n">
        <v>-0.982257280610477</v>
      </c>
      <c r="AH178" s="0" t="s">
        <v>42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4</v>
      </c>
      <c r="I179" s="0" t="n">
        <v>6</v>
      </c>
      <c r="J179" s="0" t="n">
        <v>254</v>
      </c>
      <c r="K179" s="0" t="n">
        <v>32</v>
      </c>
      <c r="L179" s="0" t="n">
        <v>-0.45</v>
      </c>
      <c r="M179" s="0" t="n">
        <v>0.77442</v>
      </c>
      <c r="N179" s="0" t="n">
        <v>0.755361258984</v>
      </c>
      <c r="O179" s="0" t="n">
        <v>0.416429340839</v>
      </c>
      <c r="P179" s="0" t="n">
        <v>0.385519962093225</v>
      </c>
      <c r="Q179" s="0" t="n">
        <v>1.14091684417526</v>
      </c>
      <c r="R179" s="0" t="n">
        <v>0.616027763107654</v>
      </c>
      <c r="S179" s="0" t="n">
        <v>0.994492791438382</v>
      </c>
      <c r="T179" s="0" t="n">
        <v>0.475459986649628</v>
      </c>
      <c r="U179" s="0" t="n">
        <v>0.94014747068972</v>
      </c>
      <c r="V179" s="0" t="n">
        <v>1.25739933064481</v>
      </c>
      <c r="W179" s="0" t="n">
        <v>0.813427764080043</v>
      </c>
      <c r="X179" s="0" t="n">
        <v>0.594618512991303</v>
      </c>
      <c r="Y179" s="0" t="n">
        <v>0.593822702318407</v>
      </c>
      <c r="Z179" s="0" t="n">
        <v>-1.205361258984</v>
      </c>
      <c r="AA179" s="0" t="n">
        <v>0.357990659161</v>
      </c>
      <c r="AB179" s="0" t="n">
        <v>-0.369841296890775</v>
      </c>
      <c r="AC179" s="0" t="n">
        <v>0.724487503336261</v>
      </c>
      <c r="AD179" s="0" t="n">
        <v>-0.139333495876346</v>
      </c>
      <c r="AE179" s="0" t="n">
        <v>0.578063450599382</v>
      </c>
      <c r="AF179" s="0" t="n">
        <v>-0.279901272334372</v>
      </c>
      <c r="AG179" s="0" t="n">
        <v>0.52371812985072</v>
      </c>
      <c r="AH179" s="0" t="s">
        <v>42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386818</v>
      </c>
      <c r="E180" s="0" t="n">
        <v>-0.312567214581</v>
      </c>
      <c r="F180" s="0" t="n">
        <v>0</v>
      </c>
      <c r="G180" s="0" t="n">
        <v>0</v>
      </c>
      <c r="H180" s="0" t="n">
        <v>24</v>
      </c>
      <c r="I180" s="0" t="n">
        <v>8</v>
      </c>
      <c r="J180" s="0" t="n">
        <v>192</v>
      </c>
      <c r="K180" s="0" t="n">
        <v>24</v>
      </c>
      <c r="L180" s="0" t="n">
        <v>0</v>
      </c>
      <c r="M180" s="0" t="n">
        <v>-1.8</v>
      </c>
      <c r="N180" s="0" t="n">
        <v>0.728791236877</v>
      </c>
      <c r="O180" s="0" t="n">
        <v>-1.77670252323</v>
      </c>
      <c r="P180" s="0" t="n">
        <v>1.02904078198973</v>
      </c>
      <c r="Q180" s="0" t="n">
        <v>-1.71315036899761</v>
      </c>
      <c r="R180" s="0" t="n">
        <v>0.951804398847839</v>
      </c>
      <c r="S180" s="0" t="n">
        <v>-1.6523805714573</v>
      </c>
      <c r="T180" s="0" t="n">
        <v>0.99054691279155</v>
      </c>
      <c r="U180" s="0" t="n">
        <v>-1.668634646061</v>
      </c>
      <c r="V180" s="0" t="n">
        <v>0.729163520324869</v>
      </c>
      <c r="W180" s="0" t="n">
        <v>0.306901719851774</v>
      </c>
      <c r="X180" s="0" t="n">
        <v>0.255324926524625</v>
      </c>
      <c r="Y180" s="0" t="n">
        <v>0.283186687450695</v>
      </c>
      <c r="Z180" s="0" t="n">
        <v>-0.728791236877</v>
      </c>
      <c r="AA180" s="0" t="n">
        <v>-0.02329747677</v>
      </c>
      <c r="AB180" s="0" t="n">
        <v>0.300249545112726</v>
      </c>
      <c r="AC180" s="0" t="n">
        <v>0.0635521542323936</v>
      </c>
      <c r="AD180" s="0" t="n">
        <v>0.223013161970839</v>
      </c>
      <c r="AE180" s="0" t="n">
        <v>0.124321951772699</v>
      </c>
      <c r="AF180" s="0" t="n">
        <v>0.26175567591455</v>
      </c>
      <c r="AG180" s="0" t="n">
        <v>0.108067877169002</v>
      </c>
      <c r="AH180" s="0" t="s">
        <v>42</v>
      </c>
    </row>
    <row r="181" customFormat="false" ht="12.75" hidden="false" customHeight="false" outlineLevel="0" collapsed="false">
      <c r="A181" s="0" t="n">
        <v>202103</v>
      </c>
      <c r="B181" s="0" t="n">
        <v>-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4</v>
      </c>
      <c r="I181" s="0" t="n">
        <v>8</v>
      </c>
      <c r="J181" s="0" t="n">
        <v>560</v>
      </c>
      <c r="K181" s="0" t="n">
        <v>70</v>
      </c>
      <c r="L181" s="0" t="n">
        <v>-1.7727</v>
      </c>
      <c r="M181" s="0" t="n">
        <v>-0.31257</v>
      </c>
      <c r="N181" s="0" t="n">
        <v>-2.38050532341</v>
      </c>
      <c r="O181" s="0" t="n">
        <v>0.163291215897</v>
      </c>
      <c r="P181" s="0" t="n">
        <v>-1.8658552525766</v>
      </c>
      <c r="Q181" s="0" t="n">
        <v>0.715991016734375</v>
      </c>
      <c r="R181" s="0" t="n">
        <v>-1.79257020271335</v>
      </c>
      <c r="S181" s="0" t="n">
        <v>0.65044478525905</v>
      </c>
      <c r="T181" s="0" t="n">
        <v>-1.81533221329404</v>
      </c>
      <c r="U181" s="0" t="n">
        <v>0.685813850007269</v>
      </c>
      <c r="V181" s="0" t="n">
        <v>0.771926944704294</v>
      </c>
      <c r="W181" s="0" t="n">
        <v>0.755209749178665</v>
      </c>
      <c r="X181" s="0" t="n">
        <v>0.763535399500747</v>
      </c>
      <c r="Y181" s="0" t="n">
        <v>0.769708092432246</v>
      </c>
      <c r="Z181" s="0" t="n">
        <v>0.60780532341</v>
      </c>
      <c r="AA181" s="0" t="n">
        <v>-0.475861215897</v>
      </c>
      <c r="AB181" s="0" t="n">
        <v>0.514650070833405</v>
      </c>
      <c r="AC181" s="0" t="n">
        <v>0.552699800837375</v>
      </c>
      <c r="AD181" s="0" t="n">
        <v>0.587935120696646</v>
      </c>
      <c r="AE181" s="0" t="n">
        <v>0.48715356936205</v>
      </c>
      <c r="AF181" s="0" t="n">
        <v>0.565173110115965</v>
      </c>
      <c r="AG181" s="0" t="n">
        <v>0.522522634110269</v>
      </c>
      <c r="AH181" s="0" t="s">
        <v>42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37888032056</v>
      </c>
      <c r="E182" s="0" t="n">
        <v>-1.15701731256</v>
      </c>
      <c r="F182" s="0" t="n">
        <v>0</v>
      </c>
      <c r="G182" s="0" t="n">
        <v>0</v>
      </c>
      <c r="H182" s="0" t="n">
        <v>27</v>
      </c>
      <c r="I182" s="0" t="n">
        <v>3</v>
      </c>
      <c r="J182" s="0" t="n">
        <v>435</v>
      </c>
      <c r="K182" s="0" t="n">
        <v>55</v>
      </c>
      <c r="L182" s="0" t="n">
        <v>-0.45</v>
      </c>
      <c r="M182" s="0" t="n">
        <v>0.77442</v>
      </c>
      <c r="N182" s="0" t="n">
        <v>-2.74552106857</v>
      </c>
      <c r="O182" s="0" t="n">
        <v>-1.60385036469</v>
      </c>
      <c r="P182" s="0" t="n">
        <v>-0.445536915847957</v>
      </c>
      <c r="Q182" s="0" t="n">
        <v>1.23255734831019</v>
      </c>
      <c r="R182" s="0" t="n">
        <v>-0.499189650933732</v>
      </c>
      <c r="S182" s="0" t="n">
        <v>1.48106980970512</v>
      </c>
      <c r="T182" s="0" t="n">
        <v>-0.650295312938366</v>
      </c>
      <c r="U182" s="0" t="n">
        <v>1.346304606543</v>
      </c>
      <c r="V182" s="0" t="n">
        <v>3.30538755727849</v>
      </c>
      <c r="W182" s="0" t="n">
        <v>3.6517305236202</v>
      </c>
      <c r="X182" s="0" t="n">
        <v>3.81611547522475</v>
      </c>
      <c r="Y182" s="0" t="n">
        <v>3.61847831572236</v>
      </c>
      <c r="Z182" s="0" t="n">
        <v>2.29552106857</v>
      </c>
      <c r="AA182" s="0" t="n">
        <v>2.37827036469</v>
      </c>
      <c r="AB182" s="0" t="n">
        <v>2.29998415272204</v>
      </c>
      <c r="AC182" s="0" t="n">
        <v>2.83640771300019</v>
      </c>
      <c r="AD182" s="0" t="n">
        <v>2.24633141763627</v>
      </c>
      <c r="AE182" s="0" t="n">
        <v>3.08492017439512</v>
      </c>
      <c r="AF182" s="0" t="n">
        <v>2.09522575563163</v>
      </c>
      <c r="AG182" s="0" t="n">
        <v>2.950154971233</v>
      </c>
      <c r="AH182" s="0" t="s">
        <v>42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3</v>
      </c>
      <c r="I183" s="0" t="n">
        <v>4</v>
      </c>
      <c r="J183" s="0" t="n">
        <v>852</v>
      </c>
      <c r="K183" s="0" t="n">
        <v>107</v>
      </c>
      <c r="L183" s="0" t="n">
        <v>-1.3789</v>
      </c>
      <c r="M183" s="0" t="n">
        <v>-1.157</v>
      </c>
      <c r="N183" s="0" t="n">
        <v>-7.33971261978</v>
      </c>
      <c r="O183" s="0" t="n">
        <v>-0.286609351635</v>
      </c>
      <c r="P183" s="0" t="n">
        <v>-1.94852549301099</v>
      </c>
      <c r="Q183" s="0" t="n">
        <v>0.219828189559432</v>
      </c>
      <c r="R183" s="0" t="n">
        <v>-1.76796787750583</v>
      </c>
      <c r="S183" s="0" t="n">
        <v>0.0526470214157748</v>
      </c>
      <c r="T183" s="0" t="n">
        <v>-1.8421022236818</v>
      </c>
      <c r="U183" s="0" t="n">
        <v>0.217637352214129</v>
      </c>
      <c r="V183" s="0" t="n">
        <v>6.02402415075585</v>
      </c>
      <c r="W183" s="0" t="n">
        <v>5.41492175557237</v>
      </c>
      <c r="X183" s="0" t="n">
        <v>5.58206362913533</v>
      </c>
      <c r="Y183" s="0" t="n">
        <v>5.52068698674628</v>
      </c>
      <c r="Z183" s="0" t="n">
        <v>5.96081261978</v>
      </c>
      <c r="AA183" s="0" t="n">
        <v>-0.870390648365</v>
      </c>
      <c r="AB183" s="0" t="n">
        <v>5.39118712676901</v>
      </c>
      <c r="AC183" s="0" t="n">
        <v>0.506437541194432</v>
      </c>
      <c r="AD183" s="0" t="n">
        <v>5.57174474227418</v>
      </c>
      <c r="AE183" s="0" t="n">
        <v>0.339256373050775</v>
      </c>
      <c r="AF183" s="0" t="n">
        <v>5.4976103960982</v>
      </c>
      <c r="AG183" s="0" t="n">
        <v>0.504246703849129</v>
      </c>
      <c r="AH183" s="0" t="s">
        <v>42</v>
      </c>
    </row>
    <row r="184" customFormat="false" ht="12.75" hidden="false" customHeight="false" outlineLevel="0" collapsed="false">
      <c r="A184" s="0" t="n">
        <v>202103</v>
      </c>
      <c r="B184" s="0" t="n">
        <v>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9</v>
      </c>
      <c r="I184" s="0" t="n">
        <v>3</v>
      </c>
      <c r="J184" s="0" t="n">
        <v>515</v>
      </c>
      <c r="K184" s="0" t="n">
        <v>65</v>
      </c>
      <c r="L184" s="0" t="n">
        <v>1.3789</v>
      </c>
      <c r="M184" s="0" t="n">
        <v>-1.157</v>
      </c>
      <c r="N184" s="0" t="n">
        <v>0.0121899573132</v>
      </c>
      <c r="O184" s="0" t="n">
        <v>2.49030518532</v>
      </c>
      <c r="P184" s="0" t="n">
        <v>1.94852549301099</v>
      </c>
      <c r="Q184" s="0" t="n">
        <v>0.219828189559432</v>
      </c>
      <c r="R184" s="0" t="n">
        <v>1.76796787750583</v>
      </c>
      <c r="S184" s="0" t="n">
        <v>0.0526470214157748</v>
      </c>
      <c r="T184" s="0" t="n">
        <v>1.8421022236818</v>
      </c>
      <c r="U184" s="0" t="n">
        <v>0.217637352214129</v>
      </c>
      <c r="V184" s="0" t="n">
        <v>3.8949623176153</v>
      </c>
      <c r="W184" s="0" t="n">
        <v>2.98403436560036</v>
      </c>
      <c r="X184" s="0" t="n">
        <v>3.00415269736491</v>
      </c>
      <c r="Y184" s="0" t="n">
        <v>2.91780705020747</v>
      </c>
      <c r="Z184" s="0" t="n">
        <v>1.3667100426868</v>
      </c>
      <c r="AA184" s="0" t="n">
        <v>-3.64730518532</v>
      </c>
      <c r="AB184" s="0" t="n">
        <v>1.93633553569779</v>
      </c>
      <c r="AC184" s="0" t="n">
        <v>-2.27047699576057</v>
      </c>
      <c r="AD184" s="0" t="n">
        <v>1.75577792019263</v>
      </c>
      <c r="AE184" s="0" t="n">
        <v>-2.43765816390423</v>
      </c>
      <c r="AF184" s="0" t="n">
        <v>1.8299122663686</v>
      </c>
      <c r="AG184" s="0" t="n">
        <v>-2.27266783310587</v>
      </c>
      <c r="AH184" s="0" t="s">
        <v>42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5</v>
      </c>
      <c r="I185" s="0" t="n">
        <v>3</v>
      </c>
      <c r="J185" s="0" t="n">
        <v>643</v>
      </c>
      <c r="K185" s="0" t="n">
        <v>81</v>
      </c>
      <c r="L185" s="0" t="n">
        <v>1.3789</v>
      </c>
      <c r="M185" s="0" t="n">
        <v>-1.157</v>
      </c>
      <c r="N185" s="0" t="n">
        <v>3.1092376709</v>
      </c>
      <c r="O185" s="0" t="n">
        <v>1.02946209908</v>
      </c>
      <c r="P185" s="0" t="n">
        <v>1.94852549301099</v>
      </c>
      <c r="Q185" s="0" t="n">
        <v>0.219828189559432</v>
      </c>
      <c r="R185" s="0" t="n">
        <v>1.76796787750583</v>
      </c>
      <c r="S185" s="0" t="n">
        <v>0.0526470214157748</v>
      </c>
      <c r="T185" s="0" t="n">
        <v>1.8421022236818</v>
      </c>
      <c r="U185" s="0" t="n">
        <v>0.217637352214129</v>
      </c>
      <c r="V185" s="0" t="n">
        <v>2.78831220742028</v>
      </c>
      <c r="W185" s="0" t="n">
        <v>1.41518897230915</v>
      </c>
      <c r="X185" s="0" t="n">
        <v>1.65926862039388</v>
      </c>
      <c r="Y185" s="0" t="n">
        <v>1.50488925214472</v>
      </c>
      <c r="Z185" s="0" t="n">
        <v>-1.7303376709</v>
      </c>
      <c r="AA185" s="0" t="n">
        <v>-2.18646209908</v>
      </c>
      <c r="AB185" s="0" t="n">
        <v>-1.16071217788901</v>
      </c>
      <c r="AC185" s="0" t="n">
        <v>-0.809633909520568</v>
      </c>
      <c r="AD185" s="0" t="n">
        <v>-1.34126979339417</v>
      </c>
      <c r="AE185" s="0" t="n">
        <v>-0.976815077664225</v>
      </c>
      <c r="AF185" s="0" t="n">
        <v>-1.2671354472182</v>
      </c>
      <c r="AG185" s="0" t="n">
        <v>-0.811824746865872</v>
      </c>
      <c r="AH185" s="0" t="s">
        <v>42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8032056</v>
      </c>
      <c r="E186" s="0" t="n">
        <v>-1.15701731256</v>
      </c>
      <c r="F186" s="0" t="n">
        <v>0</v>
      </c>
      <c r="G186" s="0" t="n">
        <v>0</v>
      </c>
      <c r="H186" s="0" t="n">
        <v>2</v>
      </c>
      <c r="I186" s="0" t="n">
        <v>3</v>
      </c>
      <c r="J186" s="0" t="n">
        <v>11</v>
      </c>
      <c r="K186" s="0" t="n">
        <v>2</v>
      </c>
      <c r="L186" s="0" t="n">
        <v>0</v>
      </c>
      <c r="M186" s="0" t="n">
        <v>-1.8</v>
      </c>
      <c r="N186" s="0" t="n">
        <v>-0.380363225937</v>
      </c>
      <c r="O186" s="0" t="n">
        <v>-2.32031941414</v>
      </c>
      <c r="P186" s="0" t="n">
        <v>-1.42087689233303</v>
      </c>
      <c r="Q186" s="0" t="n">
        <v>-1.35139456406667</v>
      </c>
      <c r="R186" s="0" t="n">
        <v>-1.17675308551135</v>
      </c>
      <c r="S186" s="0" t="n">
        <v>-1.32053810554268</v>
      </c>
      <c r="T186" s="0" t="n">
        <v>-1.35079209435911</v>
      </c>
      <c r="U186" s="0" t="n">
        <v>-1.27127698817173</v>
      </c>
      <c r="V186" s="0" t="n">
        <v>0.64452189751489</v>
      </c>
      <c r="W186" s="0" t="n">
        <v>1.42178903324176</v>
      </c>
      <c r="X186" s="0" t="n">
        <v>1.27820165602045</v>
      </c>
      <c r="Y186" s="0" t="n">
        <v>1.42906339962522</v>
      </c>
      <c r="Z186" s="0" t="n">
        <v>0.380363225937</v>
      </c>
      <c r="AA186" s="0" t="n">
        <v>0.52031941414</v>
      </c>
      <c r="AB186" s="0" t="n">
        <v>-1.04051366639603</v>
      </c>
      <c r="AC186" s="0" t="n">
        <v>0.968924850073331</v>
      </c>
      <c r="AD186" s="0" t="n">
        <v>-0.79638985957435</v>
      </c>
      <c r="AE186" s="0" t="n">
        <v>0.999781308597319</v>
      </c>
      <c r="AF186" s="0" t="n">
        <v>-0.970428868422107</v>
      </c>
      <c r="AG186" s="0" t="n">
        <v>1.04904242596827</v>
      </c>
      <c r="AH186" s="0" t="s">
        <v>42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1.77265386818</v>
      </c>
      <c r="E187" s="0" t="n">
        <v>0.312567214581</v>
      </c>
      <c r="F187" s="0" t="n">
        <v>0</v>
      </c>
      <c r="G187" s="0" t="n">
        <v>0</v>
      </c>
      <c r="H187" s="0" t="n">
        <v>11</v>
      </c>
      <c r="I187" s="0" t="n">
        <v>5</v>
      </c>
      <c r="J187" s="0" t="n">
        <v>85</v>
      </c>
      <c r="K187" s="0" t="n">
        <v>11</v>
      </c>
      <c r="L187" s="0" t="n">
        <v>0</v>
      </c>
      <c r="M187" s="0" t="n">
        <v>-1.8</v>
      </c>
      <c r="N187" s="0" t="n">
        <v>0.0224965084344</v>
      </c>
      <c r="O187" s="0" t="n">
        <v>-1.73781692982</v>
      </c>
      <c r="P187" s="0" t="n">
        <v>-0.709769312957141</v>
      </c>
      <c r="Q187" s="0" t="n">
        <v>-1.89299946991559</v>
      </c>
      <c r="R187" s="0" t="n">
        <v>-0.711766409163917</v>
      </c>
      <c r="S187" s="0" t="n">
        <v>-1.86266765663616</v>
      </c>
      <c r="T187" s="0" t="n">
        <v>-0.675836809728748</v>
      </c>
      <c r="U187" s="0" t="n">
        <v>-1.8896373708021</v>
      </c>
      <c r="V187" s="0" t="n">
        <v>0.0661273552227053</v>
      </c>
      <c r="W187" s="0" t="n">
        <v>0.748528458997217</v>
      </c>
      <c r="X187" s="0" t="n">
        <v>0.744801809978008</v>
      </c>
      <c r="Y187" s="0" t="n">
        <v>0.714645974981145</v>
      </c>
      <c r="Z187" s="0" t="n">
        <v>-0.0224965084344</v>
      </c>
      <c r="AA187" s="0" t="n">
        <v>-0.0621830701800001</v>
      </c>
      <c r="AB187" s="0" t="n">
        <v>-0.732265821391541</v>
      </c>
      <c r="AC187" s="0" t="n">
        <v>-0.155182540095594</v>
      </c>
      <c r="AD187" s="0" t="n">
        <v>-0.734262917598317</v>
      </c>
      <c r="AE187" s="0" t="n">
        <v>-0.124850726816162</v>
      </c>
      <c r="AF187" s="0" t="n">
        <v>-0.698333318163148</v>
      </c>
      <c r="AG187" s="0" t="n">
        <v>-0.151820440982098</v>
      </c>
      <c r="AH187" s="0" t="s">
        <v>42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7967467</v>
      </c>
      <c r="E188" s="0" t="n">
        <v>1.15701808231</v>
      </c>
      <c r="F188" s="0" t="n">
        <v>0</v>
      </c>
      <c r="G188" s="0" t="n">
        <v>0</v>
      </c>
      <c r="H188" s="0" t="n">
        <v>22</v>
      </c>
      <c r="I188" s="0" t="n">
        <v>1</v>
      </c>
      <c r="J188" s="0" t="n">
        <v>393</v>
      </c>
      <c r="K188" s="0" t="n">
        <v>50</v>
      </c>
      <c r="L188" s="0" t="n">
        <v>-0.45</v>
      </c>
      <c r="M188" s="0" t="n">
        <v>0.77442</v>
      </c>
      <c r="N188" s="0" t="n">
        <v>-1.77411699295</v>
      </c>
      <c r="O188" s="0" t="n">
        <v>-0.197067588568</v>
      </c>
      <c r="P188" s="0" t="n">
        <v>-1.10615068762943</v>
      </c>
      <c r="Q188" s="0" t="n">
        <v>0.559268189906543</v>
      </c>
      <c r="R188" s="0" t="n">
        <v>-1.29596061997743</v>
      </c>
      <c r="S188" s="0" t="n">
        <v>0.459218537181159</v>
      </c>
      <c r="T188" s="0" t="n">
        <v>-1.10296799805641</v>
      </c>
      <c r="U188" s="0" t="n">
        <v>0.357355994898419</v>
      </c>
      <c r="V188" s="0" t="n">
        <v>1.64227706120515</v>
      </c>
      <c r="W188" s="0" t="n">
        <v>1.00907026259042</v>
      </c>
      <c r="X188" s="0" t="n">
        <v>0.812000613217209</v>
      </c>
      <c r="Y188" s="0" t="n">
        <v>0.870532298797939</v>
      </c>
      <c r="Z188" s="0" t="n">
        <v>1.32411699295</v>
      </c>
      <c r="AA188" s="0" t="n">
        <v>0.971487588568</v>
      </c>
      <c r="AB188" s="0" t="n">
        <v>0.667966305320566</v>
      </c>
      <c r="AC188" s="0" t="n">
        <v>0.756335778474543</v>
      </c>
      <c r="AD188" s="0" t="n">
        <v>0.478156372972568</v>
      </c>
      <c r="AE188" s="0" t="n">
        <v>0.65628612574916</v>
      </c>
      <c r="AF188" s="0" t="n">
        <v>0.671148994893592</v>
      </c>
      <c r="AG188" s="0" t="n">
        <v>0.554423583466419</v>
      </c>
      <c r="AH188" s="0" t="s">
        <v>42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77265404267</v>
      </c>
      <c r="E189" s="0" t="n">
        <v>0.31256622502</v>
      </c>
      <c r="F189" s="0" t="n">
        <v>0</v>
      </c>
      <c r="G189" s="0" t="n">
        <v>0</v>
      </c>
      <c r="H189" s="0" t="n">
        <v>2</v>
      </c>
      <c r="I189" s="0" t="n">
        <v>6</v>
      </c>
      <c r="J189" s="0" t="n">
        <v>238</v>
      </c>
      <c r="K189" s="0" t="n">
        <v>30</v>
      </c>
      <c r="L189" s="0" t="n">
        <v>-0.45</v>
      </c>
      <c r="M189" s="0" t="n">
        <v>0.77442</v>
      </c>
      <c r="N189" s="0" t="n">
        <v>2.49168992043</v>
      </c>
      <c r="O189" s="0" t="n">
        <v>0.247088372707</v>
      </c>
      <c r="P189" s="0" t="n">
        <v>0.385519962093225</v>
      </c>
      <c r="Q189" s="0" t="n">
        <v>1.14091684417526</v>
      </c>
      <c r="R189" s="0" t="n">
        <v>0.616027763107654</v>
      </c>
      <c r="S189" s="0" t="n">
        <v>0.994492791438382</v>
      </c>
      <c r="T189" s="0" t="n">
        <v>0.475459986649628</v>
      </c>
      <c r="U189" s="0" t="n">
        <v>0.94014747068972</v>
      </c>
      <c r="V189" s="0" t="n">
        <v>2.98858130776175</v>
      </c>
      <c r="W189" s="0" t="n">
        <v>2.28798628269656</v>
      </c>
      <c r="X189" s="0" t="n">
        <v>2.01908937235337</v>
      </c>
      <c r="Y189" s="0" t="n">
        <v>2.13202112071354</v>
      </c>
      <c r="Z189" s="0" t="n">
        <v>-2.94168992043</v>
      </c>
      <c r="AA189" s="0" t="n">
        <v>0.527331627293</v>
      </c>
      <c r="AB189" s="0" t="n">
        <v>-2.10616995833678</v>
      </c>
      <c r="AC189" s="0" t="n">
        <v>0.893828471468261</v>
      </c>
      <c r="AD189" s="0" t="n">
        <v>-1.87566215732235</v>
      </c>
      <c r="AE189" s="0" t="n">
        <v>0.747404418731382</v>
      </c>
      <c r="AF189" s="0" t="n">
        <v>-2.01622993378037</v>
      </c>
      <c r="AG189" s="0" t="n">
        <v>0.69305909798272</v>
      </c>
      <c r="AH18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