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ing1" sheetId="1" state="visible" r:id="rId2"/>
    <sheet name="Training1" sheetId="2" state="visible" r:id="rId3"/>
    <sheet name="Testing2" sheetId="3" state="visible" r:id="rId4"/>
    <sheet name="Training2" sheetId="4" state="visible" r:id="rId5"/>
    <sheet name="Testing3" sheetId="5" state="visible" r:id="rId6"/>
    <sheet name="Training3" sheetId="6" state="visible" r:id="rId7"/>
    <sheet name="Testing4" sheetId="7" state="visible" r:id="rId8"/>
    <sheet name="Training4" sheetId="8" state="visible" r:id="rId9"/>
    <sheet name="Testing5" sheetId="9" state="visible" r:id="rId10"/>
    <sheet name="Training5" sheetId="10" state="visible" r:id="rId11"/>
    <sheet name="all" sheetId="11" state="visible" r:id="rId12"/>
    <sheet name="subject" sheetId="12" state="visible" r:id="rId13"/>
    <sheet name="AverageFiveValidation" sheetId="13" state="visible" r:id="rId14"/>
    <sheet name="subjectRedidual" sheetId="14" state="visible" r:id="rId15"/>
    <sheet name="subCorrAverageFive" sheetId="15" state="visible" r:id="rId16"/>
    <sheet name="TargetRedidua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5" uniqueCount="124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Testing1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expNo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compressionA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compressionD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  <si>
    <t xml:space="preserve">O_11</t>
  </si>
  <si>
    <t xml:space="preserve">O_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99"/>
    <col collapsed="false" customWidth="true" hidden="false" outlineLevel="0" max="15" min="15" style="0" width="13.7"/>
    <col collapsed="false" customWidth="true" hidden="false" outlineLevel="0" max="18" min="16" style="0" width="14.42"/>
    <col collapsed="false" customWidth="true" hidden="false" outlineLevel="0" max="19" min="19" style="0" width="13.42"/>
    <col collapsed="false" customWidth="true" hidden="false" outlineLevel="0" max="20" min="20" style="0" width="16.43"/>
    <col collapsed="false" customWidth="true" hidden="false" outlineLevel="0" max="21" min="21" style="0" width="14.42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7" min="26" style="0" width="14.42"/>
    <col collapsed="false" customWidth="true" hidden="false" outlineLevel="0" max="28" min="28" style="0" width="15.42"/>
    <col collapsed="false" customWidth="true" hidden="false" outlineLevel="0" max="29" min="29" style="0" width="14.42"/>
    <col collapsed="false" customWidth="true" hidden="false" outlineLevel="0" max="30" min="30" style="0" width="14.7"/>
    <col collapsed="false" customWidth="true" hidden="false" outlineLevel="0" max="32" min="31" style="0" width="14.42"/>
    <col collapsed="false" customWidth="true" hidden="false" outlineLevel="0" max="33" min="33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12</v>
      </c>
      <c r="I2" s="0" t="n">
        <v>1</v>
      </c>
      <c r="J2" s="0" t="n">
        <v>313</v>
      </c>
      <c r="K2" s="0" t="n">
        <v>40</v>
      </c>
      <c r="L2" s="0" t="n">
        <v>-0.45</v>
      </c>
      <c r="M2" s="0" t="n">
        <v>0.77442</v>
      </c>
      <c r="N2" s="0" t="n">
        <v>1.05135142803</v>
      </c>
      <c r="O2" s="0" t="n">
        <v>1.20269227028</v>
      </c>
      <c r="P2" s="0" t="n">
        <v>-0.632783802538086</v>
      </c>
      <c r="Q2" s="0" t="n">
        <v>0.602443811217688</v>
      </c>
      <c r="R2" s="0" t="n">
        <v>-0.91291853372611</v>
      </c>
      <c r="S2" s="0" t="n">
        <v>0.653229913729418</v>
      </c>
      <c r="T2" s="0" t="n">
        <v>-0.60246549458731</v>
      </c>
      <c r="U2" s="0" t="n">
        <v>0.639847233973086</v>
      </c>
      <c r="V2" s="0" t="n">
        <v>1.56124093205966</v>
      </c>
      <c r="W2" s="0" t="n">
        <v>1.7879065097055</v>
      </c>
      <c r="X2" s="0" t="n">
        <v>2.03967285708357</v>
      </c>
      <c r="Y2" s="0" t="n">
        <v>1.74697021967483</v>
      </c>
      <c r="Z2" s="0" t="n">
        <v>-1.50135142803</v>
      </c>
      <c r="AA2" s="0" t="n">
        <v>-0.42827227028</v>
      </c>
      <c r="AB2" s="0" t="n">
        <v>-1.68413523056809</v>
      </c>
      <c r="AC2" s="0" t="n">
        <v>-0.600248459062313</v>
      </c>
      <c r="AD2" s="0" t="n">
        <v>-1.96426996175611</v>
      </c>
      <c r="AE2" s="0" t="n">
        <v>-0.549462356550582</v>
      </c>
      <c r="AF2" s="0" t="n">
        <v>-1.65381692261731</v>
      </c>
      <c r="AG2" s="0" t="n">
        <v>-0.562845036306915</v>
      </c>
      <c r="AH2" s="0" t="s">
        <v>34</v>
      </c>
    </row>
    <row r="3" customFormat="false" ht="12.75" hidden="false" customHeight="false" outlineLevel="0" collapsed="false">
      <c r="A3" s="0" t="n">
        <v>202103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</v>
      </c>
      <c r="I3" s="0" t="n">
        <v>3</v>
      </c>
      <c r="J3" s="0" t="n">
        <v>459</v>
      </c>
      <c r="K3" s="0" t="n">
        <v>58</v>
      </c>
      <c r="L3" s="0" t="n">
        <v>1.3789</v>
      </c>
      <c r="M3" s="0" t="n">
        <v>-1.157</v>
      </c>
      <c r="N3" s="0" t="n">
        <v>0.826292932034</v>
      </c>
      <c r="O3" s="0" t="n">
        <v>-0.534288048744</v>
      </c>
      <c r="P3" s="0" t="n">
        <v>1.67387135530053</v>
      </c>
      <c r="Q3" s="0" t="n">
        <v>-0.0514338024455046</v>
      </c>
      <c r="R3" s="0" t="n">
        <v>1.53596482131367</v>
      </c>
      <c r="S3" s="0" t="n">
        <v>-0.238224034080915</v>
      </c>
      <c r="T3" s="0" t="n">
        <v>1.65693600134933</v>
      </c>
      <c r="U3" s="0" t="n">
        <v>-0.041922817678975</v>
      </c>
      <c r="V3" s="0" t="n">
        <v>0.832553148935871</v>
      </c>
      <c r="W3" s="0" t="n">
        <v>0.975467788681653</v>
      </c>
      <c r="X3" s="0" t="n">
        <v>0.768952593605225</v>
      </c>
      <c r="Y3" s="0" t="n">
        <v>0.965604178410232</v>
      </c>
      <c r="Z3" s="0" t="n">
        <v>0.552607067966</v>
      </c>
      <c r="AA3" s="0" t="n">
        <v>-0.622711951256</v>
      </c>
      <c r="AB3" s="0" t="n">
        <v>0.847578423266535</v>
      </c>
      <c r="AC3" s="0" t="n">
        <v>0.482854246298496</v>
      </c>
      <c r="AD3" s="0" t="n">
        <v>0.709671889279671</v>
      </c>
      <c r="AE3" s="0" t="n">
        <v>0.296064014663086</v>
      </c>
      <c r="AF3" s="0" t="n">
        <v>0.830643069315325</v>
      </c>
      <c r="AG3" s="0" t="n">
        <v>0.492365231065025</v>
      </c>
      <c r="AH3" s="0" t="s">
        <v>34</v>
      </c>
    </row>
    <row r="4" customFormat="false" ht="12.75" hidden="false" customHeight="false" outlineLevel="0" collapsed="false">
      <c r="A4" s="0" t="n">
        <v>202104</v>
      </c>
      <c r="B4" s="0" t="n">
        <v>-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6</v>
      </c>
      <c r="I4" s="0" t="n">
        <v>8</v>
      </c>
      <c r="J4" s="0" t="n">
        <v>880</v>
      </c>
      <c r="K4" s="0" t="n">
        <v>110</v>
      </c>
      <c r="L4" s="0" t="n">
        <v>-1.7727</v>
      </c>
      <c r="M4" s="0" t="n">
        <v>-0.31257</v>
      </c>
      <c r="N4" s="0" t="n">
        <v>-2.36370587349</v>
      </c>
      <c r="O4" s="0" t="n">
        <v>1.64843702316</v>
      </c>
      <c r="P4" s="0" t="n">
        <v>-1.62011594341012</v>
      </c>
      <c r="Q4" s="0" t="n">
        <v>0.302856603849365</v>
      </c>
      <c r="R4" s="0" t="n">
        <v>-1.55901831808467</v>
      </c>
      <c r="S4" s="0" t="n">
        <v>0.224032905188474</v>
      </c>
      <c r="T4" s="0" t="n">
        <v>-1.61433184741519</v>
      </c>
      <c r="U4" s="0" t="n">
        <v>0.311750408868938</v>
      </c>
      <c r="V4" s="0" t="n">
        <v>2.04812999767655</v>
      </c>
      <c r="W4" s="0" t="n">
        <v>1.53737199432941</v>
      </c>
      <c r="X4" s="0" t="n">
        <v>1.63598568243076</v>
      </c>
      <c r="Y4" s="0" t="n">
        <v>1.53241395705615</v>
      </c>
      <c r="Z4" s="0" t="n">
        <v>0.59100587349</v>
      </c>
      <c r="AA4" s="0" t="n">
        <v>-1.96100702316</v>
      </c>
      <c r="AB4" s="0" t="n">
        <v>0.743589930079882</v>
      </c>
      <c r="AC4" s="0" t="n">
        <v>-1.34558041931064</v>
      </c>
      <c r="AD4" s="0" t="n">
        <v>0.804687555405332</v>
      </c>
      <c r="AE4" s="0" t="n">
        <v>-1.42440411797153</v>
      </c>
      <c r="AF4" s="0" t="n">
        <v>0.749374026074815</v>
      </c>
      <c r="AG4" s="0" t="n">
        <v>-1.33668661429106</v>
      </c>
      <c r="AH4" s="0" t="s">
        <v>34</v>
      </c>
    </row>
    <row r="5" customFormat="false" ht="12.75" hidden="false" customHeight="false" outlineLevel="0" collapsed="false">
      <c r="A5" s="0" t="n">
        <v>202103</v>
      </c>
      <c r="B5" s="0" t="n">
        <v>1.3789</v>
      </c>
      <c r="C5" s="0" t="n">
        <v>-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3</v>
      </c>
      <c r="I5" s="0" t="n">
        <v>3</v>
      </c>
      <c r="J5" s="0" t="n">
        <v>627</v>
      </c>
      <c r="K5" s="0" t="n">
        <v>79</v>
      </c>
      <c r="L5" s="0" t="n">
        <v>1.3789</v>
      </c>
      <c r="M5" s="0" t="n">
        <v>-1.157</v>
      </c>
      <c r="N5" s="0" t="n">
        <v>0.614600539207</v>
      </c>
      <c r="O5" s="0" t="n">
        <v>-0.776575744152</v>
      </c>
      <c r="P5" s="0" t="n">
        <v>1.67387135530053</v>
      </c>
      <c r="Q5" s="0" t="n">
        <v>-0.0514338024455046</v>
      </c>
      <c r="R5" s="0" t="n">
        <v>1.53596482131367</v>
      </c>
      <c r="S5" s="0" t="n">
        <v>-0.238224034080915</v>
      </c>
      <c r="T5" s="0" t="n">
        <v>1.65693600134933</v>
      </c>
      <c r="U5" s="0" t="n">
        <v>-0.041922817678975</v>
      </c>
      <c r="V5" s="0" t="n">
        <v>0.853742513997034</v>
      </c>
      <c r="W5" s="0" t="n">
        <v>1.28369992500168</v>
      </c>
      <c r="X5" s="0" t="n">
        <v>1.06711513159471</v>
      </c>
      <c r="Y5" s="0" t="n">
        <v>1.27521689841957</v>
      </c>
      <c r="Z5" s="0" t="n">
        <v>0.764299460793</v>
      </c>
      <c r="AA5" s="0" t="n">
        <v>-0.380424255848</v>
      </c>
      <c r="AB5" s="0" t="n">
        <v>1.05927081609354</v>
      </c>
      <c r="AC5" s="0" t="n">
        <v>0.725141941706496</v>
      </c>
      <c r="AD5" s="0" t="n">
        <v>0.921364282106671</v>
      </c>
      <c r="AE5" s="0" t="n">
        <v>0.538351710071086</v>
      </c>
      <c r="AF5" s="0" t="n">
        <v>1.04233546214233</v>
      </c>
      <c r="AG5" s="0" t="n">
        <v>0.734652926473025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6</v>
      </c>
      <c r="I6" s="0" t="n">
        <v>6</v>
      </c>
      <c r="J6" s="0" t="n">
        <v>270</v>
      </c>
      <c r="K6" s="0" t="n">
        <v>34</v>
      </c>
      <c r="L6" s="0" t="n">
        <v>-0.45</v>
      </c>
      <c r="M6" s="0" t="n">
        <v>0.77442</v>
      </c>
      <c r="N6" s="0" t="n">
        <v>-0.506890058517</v>
      </c>
      <c r="O6" s="0" t="n">
        <v>0.331125617027</v>
      </c>
      <c r="P6" s="0" t="n">
        <v>0.0628299519152065</v>
      </c>
      <c r="Q6" s="0" t="n">
        <v>0.900164688939688</v>
      </c>
      <c r="R6" s="0" t="n">
        <v>0.25335819072819</v>
      </c>
      <c r="S6" s="0" t="n">
        <v>0.97536883952337</v>
      </c>
      <c r="T6" s="0" t="n">
        <v>-0.000323921370804614</v>
      </c>
      <c r="U6" s="0" t="n">
        <v>0.915844040156606</v>
      </c>
      <c r="V6" s="0" t="n">
        <v>0.446929959538942</v>
      </c>
      <c r="W6" s="0" t="n">
        <v>0.805224413222877</v>
      </c>
      <c r="X6" s="0" t="n">
        <v>0.996507265509331</v>
      </c>
      <c r="Y6" s="0" t="n">
        <v>0.773630975110479</v>
      </c>
      <c r="Z6" s="0" t="n">
        <v>0.056890058517</v>
      </c>
      <c r="AA6" s="0" t="n">
        <v>0.443294382973</v>
      </c>
      <c r="AB6" s="0" t="n">
        <v>0.569720010432206</v>
      </c>
      <c r="AC6" s="0" t="n">
        <v>0.569039071912688</v>
      </c>
      <c r="AD6" s="0" t="n">
        <v>0.76024824924519</v>
      </c>
      <c r="AE6" s="0" t="n">
        <v>0.64424322249637</v>
      </c>
      <c r="AF6" s="0" t="n">
        <v>0.506566137146195</v>
      </c>
      <c r="AG6" s="0" t="n">
        <v>0.584718423129606</v>
      </c>
      <c r="AH6" s="0" t="s">
        <v>34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37887967467</v>
      </c>
      <c r="E7" s="0" t="n">
        <v>1.15701808231</v>
      </c>
      <c r="F7" s="0" t="n">
        <v>0</v>
      </c>
      <c r="G7" s="0" t="n">
        <v>0</v>
      </c>
      <c r="H7" s="0" t="n">
        <v>23</v>
      </c>
      <c r="I7" s="0" t="n">
        <v>1</v>
      </c>
      <c r="J7" s="0" t="n">
        <v>177</v>
      </c>
      <c r="K7" s="0" t="n">
        <v>23</v>
      </c>
      <c r="L7" s="0" t="n">
        <v>0</v>
      </c>
      <c r="M7" s="0" t="n">
        <v>-1.8</v>
      </c>
      <c r="N7" s="0" t="n">
        <v>2.14820671082</v>
      </c>
      <c r="O7" s="0" t="n">
        <v>-0.506936132908</v>
      </c>
      <c r="P7" s="0" t="n">
        <v>0.234495027459386</v>
      </c>
      <c r="Q7" s="0" t="n">
        <v>-1.58966545419044</v>
      </c>
      <c r="R7" s="0" t="n">
        <v>0.165995358325785</v>
      </c>
      <c r="S7" s="0" t="n">
        <v>-1.57687820846689</v>
      </c>
      <c r="T7" s="0" t="n">
        <v>0.234662666847323</v>
      </c>
      <c r="U7" s="0" t="n">
        <v>-1.61212973546875</v>
      </c>
      <c r="V7" s="0" t="n">
        <v>2.50735044155997</v>
      </c>
      <c r="W7" s="0" t="n">
        <v>2.19877129101588</v>
      </c>
      <c r="X7" s="0" t="n">
        <v>2.25254031950778</v>
      </c>
      <c r="Y7" s="0" t="n">
        <v>2.20977458293024</v>
      </c>
      <c r="Z7" s="0" t="n">
        <v>-2.14820671082</v>
      </c>
      <c r="AA7" s="0" t="n">
        <v>-1.293063867092</v>
      </c>
      <c r="AB7" s="0" t="n">
        <v>-1.91371168336061</v>
      </c>
      <c r="AC7" s="0" t="n">
        <v>-1.08272932128244</v>
      </c>
      <c r="AD7" s="0" t="n">
        <v>-1.98221135249421</v>
      </c>
      <c r="AE7" s="0" t="n">
        <v>-1.06994207555889</v>
      </c>
      <c r="AF7" s="0" t="n">
        <v>-1.91354404397268</v>
      </c>
      <c r="AG7" s="0" t="n">
        <v>-1.10519360256075</v>
      </c>
      <c r="AH7" s="0" t="s">
        <v>34</v>
      </c>
    </row>
    <row r="8" customFormat="false" ht="12.75" hidden="false" customHeight="false" outlineLevel="0" collapsed="false">
      <c r="A8" s="0" t="n">
        <v>202103</v>
      </c>
      <c r="B8" s="0" t="n">
        <v>-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6</v>
      </c>
      <c r="I8" s="0" t="n">
        <v>4</v>
      </c>
      <c r="J8" s="0" t="n">
        <v>572</v>
      </c>
      <c r="K8" s="0" t="n">
        <v>72</v>
      </c>
      <c r="L8" s="0" t="n">
        <v>-1.3789</v>
      </c>
      <c r="M8" s="0" t="n">
        <v>-1.157</v>
      </c>
      <c r="N8" s="0" t="n">
        <v>-2.36338329315</v>
      </c>
      <c r="O8" s="0" t="n">
        <v>1.92839694023</v>
      </c>
      <c r="P8" s="0" t="n">
        <v>-1.67387135530053</v>
      </c>
      <c r="Q8" s="0" t="n">
        <v>-0.0514338024455046</v>
      </c>
      <c r="R8" s="0" t="n">
        <v>-1.53596482131367</v>
      </c>
      <c r="S8" s="0" t="n">
        <v>-0.238224034080915</v>
      </c>
      <c r="T8" s="0" t="n">
        <v>-1.65693600134933</v>
      </c>
      <c r="U8" s="0" t="n">
        <v>-0.041922817678975</v>
      </c>
      <c r="V8" s="0" t="n">
        <v>3.23865429357196</v>
      </c>
      <c r="W8" s="0" t="n">
        <v>2.09646285015499</v>
      </c>
      <c r="X8" s="0" t="n">
        <v>2.31923861943094</v>
      </c>
      <c r="Y8" s="0" t="n">
        <v>2.09313824782287</v>
      </c>
      <c r="Z8" s="0" t="n">
        <v>0.98448329315</v>
      </c>
      <c r="AA8" s="0" t="n">
        <v>-3.08539694023</v>
      </c>
      <c r="AB8" s="0" t="n">
        <v>0.689511937849465</v>
      </c>
      <c r="AC8" s="0" t="n">
        <v>-1.9798307426755</v>
      </c>
      <c r="AD8" s="0" t="n">
        <v>0.827418471836329</v>
      </c>
      <c r="AE8" s="0" t="n">
        <v>-2.16662097431091</v>
      </c>
      <c r="AF8" s="0" t="n">
        <v>0.706447291800675</v>
      </c>
      <c r="AG8" s="0" t="n">
        <v>-1.97031975790898</v>
      </c>
      <c r="AH8" s="0" t="s">
        <v>34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19</v>
      </c>
      <c r="I9" s="0" t="n">
        <v>2</v>
      </c>
      <c r="J9" s="0" t="n">
        <v>146</v>
      </c>
      <c r="K9" s="0" t="n">
        <v>19</v>
      </c>
      <c r="L9" s="0" t="n">
        <v>0</v>
      </c>
      <c r="M9" s="0" t="n">
        <v>-1.8</v>
      </c>
      <c r="N9" s="0" t="n">
        <v>-0.887727379799</v>
      </c>
      <c r="O9" s="0" t="n">
        <v>-0.400123894215</v>
      </c>
      <c r="P9" s="0" t="n">
        <v>-0.234495673349386</v>
      </c>
      <c r="Q9" s="0" t="n">
        <v>-1.58966622394044</v>
      </c>
      <c r="R9" s="0" t="n">
        <v>-0.165996004215785</v>
      </c>
      <c r="S9" s="0" t="n">
        <v>-1.57687897821689</v>
      </c>
      <c r="T9" s="0" t="n">
        <v>-0.234663312737323</v>
      </c>
      <c r="U9" s="0" t="n">
        <v>-1.61213050521875</v>
      </c>
      <c r="V9" s="0" t="n">
        <v>1.65762269904601</v>
      </c>
      <c r="W9" s="0" t="n">
        <v>1.35710081295374</v>
      </c>
      <c r="X9" s="0" t="n">
        <v>1.38045235565213</v>
      </c>
      <c r="Y9" s="0" t="n">
        <v>1.37675440831106</v>
      </c>
      <c r="Z9" s="0" t="n">
        <v>0.887727379799</v>
      </c>
      <c r="AA9" s="0" t="n">
        <v>-1.399876105785</v>
      </c>
      <c r="AB9" s="0" t="n">
        <v>0.653231706449614</v>
      </c>
      <c r="AC9" s="0" t="n">
        <v>-1.18954232972544</v>
      </c>
      <c r="AD9" s="0" t="n">
        <v>0.721731375583215</v>
      </c>
      <c r="AE9" s="0" t="n">
        <v>-1.17675508400189</v>
      </c>
      <c r="AF9" s="0" t="n">
        <v>0.653064067061677</v>
      </c>
      <c r="AG9" s="0" t="n">
        <v>-1.21200661100375</v>
      </c>
      <c r="AH9" s="0" t="s">
        <v>34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77265386818</v>
      </c>
      <c r="E10" s="0" t="n">
        <v>-0.312567214581</v>
      </c>
      <c r="F10" s="0" t="n">
        <v>0</v>
      </c>
      <c r="G10" s="0" t="n">
        <v>0</v>
      </c>
      <c r="H10" s="0" t="n">
        <v>12</v>
      </c>
      <c r="I10" s="0" t="n">
        <v>8</v>
      </c>
      <c r="J10" s="0" t="n">
        <v>320</v>
      </c>
      <c r="K10" s="0" t="n">
        <v>40</v>
      </c>
      <c r="L10" s="0" t="n">
        <v>-0.45</v>
      </c>
      <c r="M10" s="0" t="n">
        <v>0.77442</v>
      </c>
      <c r="N10" s="0" t="n">
        <v>0.579135894775</v>
      </c>
      <c r="O10" s="0" t="n">
        <v>2.01895022392</v>
      </c>
      <c r="P10" s="0" t="n">
        <v>-0.120870411410112</v>
      </c>
      <c r="Q10" s="0" t="n">
        <v>0.87513617306749</v>
      </c>
      <c r="R10" s="0" t="n">
        <v>0.0154426084043089</v>
      </c>
      <c r="S10" s="0" t="n">
        <v>1.09338405772113</v>
      </c>
      <c r="T10" s="0" t="n">
        <v>-0.17450477582339</v>
      </c>
      <c r="U10" s="0" t="n">
        <v>0.87338073648176</v>
      </c>
      <c r="V10" s="0" t="n">
        <v>1.6149229604426</v>
      </c>
      <c r="W10" s="0" t="n">
        <v>1.34101432193193</v>
      </c>
      <c r="X10" s="0" t="n">
        <v>1.08370791688142</v>
      </c>
      <c r="Y10" s="0" t="n">
        <v>1.37124166758799</v>
      </c>
      <c r="Z10" s="0" t="n">
        <v>-1.029135894775</v>
      </c>
      <c r="AA10" s="0" t="n">
        <v>-1.24453022392</v>
      </c>
      <c r="AB10" s="0" t="n">
        <v>-0.700006306185112</v>
      </c>
      <c r="AC10" s="0" t="n">
        <v>-1.14381405085251</v>
      </c>
      <c r="AD10" s="0" t="n">
        <v>-0.563693286370691</v>
      </c>
      <c r="AE10" s="0" t="n">
        <v>-0.925566166198874</v>
      </c>
      <c r="AF10" s="0" t="n">
        <v>-0.75364067059839</v>
      </c>
      <c r="AG10" s="0" t="n">
        <v>-1.14556948743824</v>
      </c>
      <c r="AH10" s="0" t="s">
        <v>34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37888032056</v>
      </c>
      <c r="E11" s="0" t="n">
        <v>1.15701731256</v>
      </c>
      <c r="F11" s="0" t="n">
        <v>0</v>
      </c>
      <c r="G11" s="0" t="n">
        <v>0</v>
      </c>
      <c r="H11" s="0" t="n">
        <v>23</v>
      </c>
      <c r="I11" s="0" t="n">
        <v>2</v>
      </c>
      <c r="J11" s="0" t="n">
        <v>178</v>
      </c>
      <c r="K11" s="0" t="n">
        <v>23</v>
      </c>
      <c r="L11" s="0" t="n">
        <v>0</v>
      </c>
      <c r="M11" s="0" t="n">
        <v>-1.8</v>
      </c>
      <c r="N11" s="0" t="n">
        <v>-0.459914177656</v>
      </c>
      <c r="O11" s="0" t="n">
        <v>-0.453465610743</v>
      </c>
      <c r="P11" s="0" t="n">
        <v>-0.234495673349386</v>
      </c>
      <c r="Q11" s="0" t="n">
        <v>-1.58966622394044</v>
      </c>
      <c r="R11" s="0" t="n">
        <v>-0.165996004215785</v>
      </c>
      <c r="S11" s="0" t="n">
        <v>-1.57687897821689</v>
      </c>
      <c r="T11" s="0" t="n">
        <v>-0.234663312737323</v>
      </c>
      <c r="U11" s="0" t="n">
        <v>-1.61213050521875</v>
      </c>
      <c r="V11" s="0" t="n">
        <v>1.42291106969505</v>
      </c>
      <c r="W11" s="0" t="n">
        <v>1.15834594811484</v>
      </c>
      <c r="X11" s="0" t="n">
        <v>1.16122585524843</v>
      </c>
      <c r="Y11" s="0" t="n">
        <v>1.18035684851536</v>
      </c>
      <c r="Z11" s="0" t="n">
        <v>0.459914177656</v>
      </c>
      <c r="AA11" s="0" t="n">
        <v>-1.346534389257</v>
      </c>
      <c r="AB11" s="0" t="n">
        <v>0.225418504306614</v>
      </c>
      <c r="AC11" s="0" t="n">
        <v>-1.13620061319744</v>
      </c>
      <c r="AD11" s="0" t="n">
        <v>0.293918173440215</v>
      </c>
      <c r="AE11" s="0" t="n">
        <v>-1.12341336747389</v>
      </c>
      <c r="AF11" s="0" t="n">
        <v>0.225250864918677</v>
      </c>
      <c r="AG11" s="0" t="n">
        <v>-1.15866489447575</v>
      </c>
      <c r="AH11" s="0" t="s">
        <v>34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9</v>
      </c>
      <c r="I12" s="0" t="n">
        <v>3</v>
      </c>
      <c r="J12" s="0" t="n">
        <v>819</v>
      </c>
      <c r="K12" s="0" t="n">
        <v>103</v>
      </c>
      <c r="L12" s="0" t="n">
        <v>1.3789</v>
      </c>
      <c r="M12" s="0" t="n">
        <v>-1.157</v>
      </c>
      <c r="N12" s="0" t="n">
        <v>-0.179894655943</v>
      </c>
      <c r="O12" s="0" t="n">
        <v>2.63643670082</v>
      </c>
      <c r="P12" s="0" t="n">
        <v>1.67387135530053</v>
      </c>
      <c r="Q12" s="0" t="n">
        <v>-0.0514338024455046</v>
      </c>
      <c r="R12" s="0" t="n">
        <v>1.53596482131367</v>
      </c>
      <c r="S12" s="0" t="n">
        <v>-0.238224034080915</v>
      </c>
      <c r="T12" s="0" t="n">
        <v>1.65693600134933</v>
      </c>
      <c r="U12" s="0" t="n">
        <v>-0.041922817678975</v>
      </c>
      <c r="V12" s="0" t="n">
        <v>4.10121967011334</v>
      </c>
      <c r="W12" s="0" t="n">
        <v>3.26513342250612</v>
      </c>
      <c r="X12" s="0" t="n">
        <v>3.34781243298853</v>
      </c>
      <c r="Y12" s="0" t="n">
        <v>3.24770019766342</v>
      </c>
      <c r="Z12" s="0" t="n">
        <v>1.558794655943</v>
      </c>
      <c r="AA12" s="0" t="n">
        <v>-3.79343670082</v>
      </c>
      <c r="AB12" s="0" t="n">
        <v>1.85376601124353</v>
      </c>
      <c r="AC12" s="0" t="n">
        <v>-2.6878705032655</v>
      </c>
      <c r="AD12" s="0" t="n">
        <v>1.71585947725667</v>
      </c>
      <c r="AE12" s="0" t="n">
        <v>-2.87466073490092</v>
      </c>
      <c r="AF12" s="0" t="n">
        <v>1.83683065729233</v>
      </c>
      <c r="AG12" s="0" t="n">
        <v>-2.67835951849898</v>
      </c>
      <c r="AH12" s="0" t="s">
        <v>34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37888032056</v>
      </c>
      <c r="E13" s="0" t="n">
        <v>-1.15701731256</v>
      </c>
      <c r="F13" s="0" t="n">
        <v>0</v>
      </c>
      <c r="G13" s="0" t="n">
        <v>0</v>
      </c>
      <c r="H13" s="0" t="n">
        <v>22</v>
      </c>
      <c r="I13" s="0" t="n">
        <v>3</v>
      </c>
      <c r="J13" s="0" t="n">
        <v>171</v>
      </c>
      <c r="K13" s="0" t="n">
        <v>22</v>
      </c>
      <c r="L13" s="0" t="n">
        <v>0</v>
      </c>
      <c r="M13" s="0" t="n">
        <v>-1.8</v>
      </c>
      <c r="N13" s="0" t="n">
        <v>-0.6266092062</v>
      </c>
      <c r="O13" s="0" t="n">
        <v>-2.86748743057</v>
      </c>
      <c r="P13" s="0" t="n">
        <v>-1.03653524569812</v>
      </c>
      <c r="Q13" s="0" t="n">
        <v>-1.31535557449365</v>
      </c>
      <c r="R13" s="0" t="n">
        <v>-0.804804571780307</v>
      </c>
      <c r="S13" s="0" t="n">
        <v>-1.32977631264106</v>
      </c>
      <c r="T13" s="0" t="n">
        <v>-1.03293453018085</v>
      </c>
      <c r="U13" s="0" t="n">
        <v>-1.29626872855525</v>
      </c>
      <c r="V13" s="0" t="n">
        <v>1.23780794621764</v>
      </c>
      <c r="W13" s="0" t="n">
        <v>1.60535125642509</v>
      </c>
      <c r="X13" s="0" t="n">
        <v>1.54800163776289</v>
      </c>
      <c r="Y13" s="0" t="n">
        <v>1.62290741524865</v>
      </c>
      <c r="Z13" s="0" t="n">
        <v>0.6266092062</v>
      </c>
      <c r="AA13" s="0" t="n">
        <v>1.06748743057</v>
      </c>
      <c r="AB13" s="0" t="n">
        <v>-0.409926039498123</v>
      </c>
      <c r="AC13" s="0" t="n">
        <v>1.55213185607635</v>
      </c>
      <c r="AD13" s="0" t="n">
        <v>-0.178195365580307</v>
      </c>
      <c r="AE13" s="0" t="n">
        <v>1.53771111792894</v>
      </c>
      <c r="AF13" s="0" t="n">
        <v>-0.406325323980848</v>
      </c>
      <c r="AG13" s="0" t="n">
        <v>1.57121870201475</v>
      </c>
      <c r="AH13" s="0" t="s">
        <v>34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3</v>
      </c>
      <c r="I14" s="0" t="n">
        <v>1</v>
      </c>
      <c r="J14" s="0" t="n">
        <v>625</v>
      </c>
      <c r="K14" s="0" t="n">
        <v>79</v>
      </c>
      <c r="L14" s="0" t="n">
        <v>1.3789</v>
      </c>
      <c r="M14" s="0" t="n">
        <v>1.157</v>
      </c>
      <c r="N14" s="0" t="n">
        <v>1.50305759907</v>
      </c>
      <c r="O14" s="0" t="n">
        <v>-0.475297957659</v>
      </c>
      <c r="P14" s="0" t="n">
        <v>1.3685271620321</v>
      </c>
      <c r="Q14" s="0" t="n">
        <v>0.842169356728734</v>
      </c>
      <c r="R14" s="0" t="n">
        <v>1.31469991887648</v>
      </c>
      <c r="S14" s="0" t="n">
        <v>0.88642161423827</v>
      </c>
      <c r="T14" s="0" t="n">
        <v>1.38584426992407</v>
      </c>
      <c r="U14" s="0" t="n">
        <v>0.856481368830231</v>
      </c>
      <c r="V14" s="0" t="n">
        <v>1.63701305186751</v>
      </c>
      <c r="W14" s="0" t="n">
        <v>1.32431815020773</v>
      </c>
      <c r="X14" s="0" t="n">
        <v>1.37468498506966</v>
      </c>
      <c r="Y14" s="0" t="n">
        <v>1.33692749952777</v>
      </c>
      <c r="Z14" s="0" t="n">
        <v>-0.12415759907</v>
      </c>
      <c r="AA14" s="0" t="n">
        <v>1.632297957659</v>
      </c>
      <c r="AB14" s="0" t="n">
        <v>-0.134530437037904</v>
      </c>
      <c r="AC14" s="0" t="n">
        <v>1.31746731438773</v>
      </c>
      <c r="AD14" s="0" t="n">
        <v>-0.188357680193517</v>
      </c>
      <c r="AE14" s="0" t="n">
        <v>1.36171957189727</v>
      </c>
      <c r="AF14" s="0" t="n">
        <v>-0.117213329145933</v>
      </c>
      <c r="AG14" s="0" t="n">
        <v>1.33177932648923</v>
      </c>
      <c r="AH14" s="0" t="s">
        <v>34</v>
      </c>
    </row>
    <row r="15" customFormat="false" ht="12.75" hidden="false" customHeight="false" outlineLevel="0" collapsed="false">
      <c r="A15" s="0" t="n">
        <v>202104</v>
      </c>
      <c r="B15" s="0" t="n">
        <v>1.3789</v>
      </c>
      <c r="C15" s="0" t="n">
        <v>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6</v>
      </c>
      <c r="I15" s="0" t="n">
        <v>1</v>
      </c>
      <c r="J15" s="0" t="n">
        <v>873</v>
      </c>
      <c r="K15" s="0" t="n">
        <v>110</v>
      </c>
      <c r="L15" s="0" t="n">
        <v>1.3789</v>
      </c>
      <c r="M15" s="0" t="n">
        <v>1.157</v>
      </c>
      <c r="N15" s="0" t="n">
        <v>-0.581314861774</v>
      </c>
      <c r="O15" s="0" t="n">
        <v>-0.366300165653</v>
      </c>
      <c r="P15" s="0" t="n">
        <v>1.3685271620321</v>
      </c>
      <c r="Q15" s="0" t="n">
        <v>0.842169356728734</v>
      </c>
      <c r="R15" s="0" t="n">
        <v>1.31469991887648</v>
      </c>
      <c r="S15" s="0" t="n">
        <v>0.88642161423827</v>
      </c>
      <c r="T15" s="0" t="n">
        <v>1.38584426992407</v>
      </c>
      <c r="U15" s="0" t="n">
        <v>0.856481368830231</v>
      </c>
      <c r="V15" s="0" t="n">
        <v>2.48251600176074</v>
      </c>
      <c r="W15" s="0" t="n">
        <v>2.29396654385494</v>
      </c>
      <c r="X15" s="0" t="n">
        <v>2.27248408272953</v>
      </c>
      <c r="Y15" s="0" t="n">
        <v>2.31622747814118</v>
      </c>
      <c r="Z15" s="0" t="n">
        <v>1.960214861774</v>
      </c>
      <c r="AA15" s="0" t="n">
        <v>1.523300165653</v>
      </c>
      <c r="AB15" s="0" t="n">
        <v>1.9498420238061</v>
      </c>
      <c r="AC15" s="0" t="n">
        <v>1.20846952238173</v>
      </c>
      <c r="AD15" s="0" t="n">
        <v>1.89601478065048</v>
      </c>
      <c r="AE15" s="0" t="n">
        <v>1.25272177989127</v>
      </c>
      <c r="AF15" s="0" t="n">
        <v>1.96715913169807</v>
      </c>
      <c r="AG15" s="0" t="n">
        <v>1.22278153448323</v>
      </c>
      <c r="AH15" s="0" t="s">
        <v>34</v>
      </c>
    </row>
    <row r="16" customFormat="false" ht="12.75" hidden="false" customHeight="false" outlineLevel="0" collapsed="false">
      <c r="A16" s="0" t="n">
        <v>202104</v>
      </c>
      <c r="B16" s="0" t="n">
        <v>-1.3789</v>
      </c>
      <c r="C16" s="0" t="n">
        <v>-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</v>
      </c>
      <c r="I16" s="0" t="n">
        <v>4</v>
      </c>
      <c r="J16" s="0" t="n">
        <v>676</v>
      </c>
      <c r="K16" s="0" t="n">
        <v>85</v>
      </c>
      <c r="L16" s="0" t="n">
        <v>-1.3789</v>
      </c>
      <c r="M16" s="0" t="n">
        <v>-1.157</v>
      </c>
      <c r="N16" s="0" t="n">
        <v>0.90610486269</v>
      </c>
      <c r="O16" s="0" t="n">
        <v>-2.35211610794</v>
      </c>
      <c r="P16" s="0" t="n">
        <v>-1.67387135530053</v>
      </c>
      <c r="Q16" s="0" t="n">
        <v>-0.0514338024455046</v>
      </c>
      <c r="R16" s="0" t="n">
        <v>-1.53596482131367</v>
      </c>
      <c r="S16" s="0" t="n">
        <v>-0.238224034080915</v>
      </c>
      <c r="T16" s="0" t="n">
        <v>-1.65693600134933</v>
      </c>
      <c r="U16" s="0" t="n">
        <v>-0.041922817678975</v>
      </c>
      <c r="V16" s="0" t="n">
        <v>2.57867208732995</v>
      </c>
      <c r="W16" s="0" t="n">
        <v>3.45679278467949</v>
      </c>
      <c r="X16" s="0" t="n">
        <v>3.22989845683329</v>
      </c>
      <c r="Y16" s="0" t="n">
        <v>3.45053206174099</v>
      </c>
      <c r="Z16" s="0" t="n">
        <v>-2.28500486269</v>
      </c>
      <c r="AA16" s="0" t="n">
        <v>1.19511610794</v>
      </c>
      <c r="AB16" s="0" t="n">
        <v>-2.57997621799054</v>
      </c>
      <c r="AC16" s="0" t="n">
        <v>2.3006823054945</v>
      </c>
      <c r="AD16" s="0" t="n">
        <v>-2.44206968400367</v>
      </c>
      <c r="AE16" s="0" t="n">
        <v>2.11389207385909</v>
      </c>
      <c r="AF16" s="0" t="n">
        <v>-2.56304086403933</v>
      </c>
      <c r="AG16" s="0" t="n">
        <v>2.31019329026103</v>
      </c>
      <c r="AH16" s="0" t="s">
        <v>34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37887967467</v>
      </c>
      <c r="E17" s="0" t="n">
        <v>1.15701808231</v>
      </c>
      <c r="F17" s="0" t="n">
        <v>0</v>
      </c>
      <c r="G17" s="0" t="n">
        <v>0</v>
      </c>
      <c r="H17" s="0" t="n">
        <v>8</v>
      </c>
      <c r="I17" s="0" t="n">
        <v>1</v>
      </c>
      <c r="J17" s="0" t="n">
        <v>57</v>
      </c>
      <c r="K17" s="0" t="n">
        <v>8</v>
      </c>
      <c r="L17" s="0" t="n">
        <v>0</v>
      </c>
      <c r="M17" s="0" t="n">
        <v>-1.8</v>
      </c>
      <c r="N17" s="0" t="n">
        <v>1.60948097706</v>
      </c>
      <c r="O17" s="0" t="n">
        <v>-1.19138348103</v>
      </c>
      <c r="P17" s="0" t="n">
        <v>0.234495027459386</v>
      </c>
      <c r="Q17" s="0" t="n">
        <v>-1.58966545419044</v>
      </c>
      <c r="R17" s="0" t="n">
        <v>0.165995358325785</v>
      </c>
      <c r="S17" s="0" t="n">
        <v>-1.57687820846689</v>
      </c>
      <c r="T17" s="0" t="n">
        <v>0.234662666847323</v>
      </c>
      <c r="U17" s="0" t="n">
        <v>-1.61212973546875</v>
      </c>
      <c r="V17" s="0" t="n">
        <v>1.72071005189171</v>
      </c>
      <c r="W17" s="0" t="n">
        <v>1.43150790837622</v>
      </c>
      <c r="X17" s="0" t="n">
        <v>1.49407393270017</v>
      </c>
      <c r="Y17" s="0" t="n">
        <v>1.43775964497557</v>
      </c>
      <c r="Z17" s="0" t="n">
        <v>-1.60948097706</v>
      </c>
      <c r="AA17" s="0" t="n">
        <v>-0.60861651897</v>
      </c>
      <c r="AB17" s="0" t="n">
        <v>-1.37498594960061</v>
      </c>
      <c r="AC17" s="0" t="n">
        <v>-0.398281973160437</v>
      </c>
      <c r="AD17" s="0" t="n">
        <v>-1.44348561873422</v>
      </c>
      <c r="AE17" s="0" t="n">
        <v>-0.385494727436886</v>
      </c>
      <c r="AF17" s="0" t="n">
        <v>-1.37481831021268</v>
      </c>
      <c r="AG17" s="0" t="n">
        <v>-0.42074625443875</v>
      </c>
      <c r="AH17" s="0" t="s">
        <v>34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1.77265386818</v>
      </c>
      <c r="E18" s="0" t="n">
        <v>0.312567214581</v>
      </c>
      <c r="F18" s="0" t="n">
        <v>0</v>
      </c>
      <c r="G18" s="0" t="n">
        <v>0</v>
      </c>
      <c r="H18" s="0" t="n">
        <v>25</v>
      </c>
      <c r="I18" s="0" t="n">
        <v>5</v>
      </c>
      <c r="J18" s="0" t="n">
        <v>421</v>
      </c>
      <c r="K18" s="0" t="n">
        <v>53</v>
      </c>
      <c r="L18" s="0" t="n">
        <v>-0.45</v>
      </c>
      <c r="M18" s="0" t="n">
        <v>0.77442</v>
      </c>
      <c r="N18" s="0" t="n">
        <v>0.108128175139</v>
      </c>
      <c r="O18" s="0" t="n">
        <v>1.93646550179</v>
      </c>
      <c r="P18" s="0" t="n">
        <v>-0.411476437923713</v>
      </c>
      <c r="Q18" s="0" t="n">
        <v>0.739246047276619</v>
      </c>
      <c r="R18" s="0" t="n">
        <v>-0.676464760308932</v>
      </c>
      <c r="S18" s="0" t="n">
        <v>0.950926366124492</v>
      </c>
      <c r="T18" s="0" t="n">
        <v>-0.383528083449897</v>
      </c>
      <c r="U18" s="0" t="n">
        <v>0.757857534063263</v>
      </c>
      <c r="V18" s="0" t="n">
        <v>1.28913025257899</v>
      </c>
      <c r="W18" s="0" t="n">
        <v>1.30511431536911</v>
      </c>
      <c r="X18" s="0" t="n">
        <v>1.25971165838978</v>
      </c>
      <c r="Y18" s="0" t="n">
        <v>1.27704448559891</v>
      </c>
      <c r="Z18" s="0" t="n">
        <v>-0.558128175139</v>
      </c>
      <c r="AA18" s="0" t="n">
        <v>-1.16204550179</v>
      </c>
      <c r="AB18" s="0" t="n">
        <v>-0.519604613062713</v>
      </c>
      <c r="AC18" s="0" t="n">
        <v>-1.19721945451338</v>
      </c>
      <c r="AD18" s="0" t="n">
        <v>-0.784592935447932</v>
      </c>
      <c r="AE18" s="0" t="n">
        <v>-0.985539135665508</v>
      </c>
      <c r="AF18" s="0" t="n">
        <v>-0.491656258588897</v>
      </c>
      <c r="AG18" s="0" t="n">
        <v>-1.17860796772674</v>
      </c>
      <c r="AH18" s="0" t="s">
        <v>34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1.77265404267</v>
      </c>
      <c r="E19" s="0" t="n">
        <v>-0.31256622502</v>
      </c>
      <c r="F19" s="0" t="n">
        <v>0</v>
      </c>
      <c r="G19" s="0" t="n">
        <v>0</v>
      </c>
      <c r="H19" s="0" t="n">
        <v>25</v>
      </c>
      <c r="I19" s="0" t="n">
        <v>7</v>
      </c>
      <c r="J19" s="0" t="n">
        <v>423</v>
      </c>
      <c r="K19" s="0" t="n">
        <v>53</v>
      </c>
      <c r="L19" s="0" t="n">
        <v>-0.45</v>
      </c>
      <c r="M19" s="0" t="n">
        <v>0.77442</v>
      </c>
      <c r="N19" s="0" t="n">
        <v>1.26062572002</v>
      </c>
      <c r="O19" s="0" t="n">
        <v>1.51943600178</v>
      </c>
      <c r="P19" s="0" t="n">
        <v>-0.253338616096785</v>
      </c>
      <c r="Q19" s="0" t="n">
        <v>0.789015458418959</v>
      </c>
      <c r="R19" s="0" t="n">
        <v>-0.453667696986516</v>
      </c>
      <c r="S19" s="0" t="n">
        <v>1.07744241512309</v>
      </c>
      <c r="T19" s="0" t="n">
        <v>-0.230941044818951</v>
      </c>
      <c r="U19" s="0" t="n">
        <v>0.801268183791265</v>
      </c>
      <c r="V19" s="0" t="n">
        <v>1.86582131966118</v>
      </c>
      <c r="W19" s="0" t="n">
        <v>1.68095275995412</v>
      </c>
      <c r="X19" s="0" t="n">
        <v>1.7703559670975</v>
      </c>
      <c r="Y19" s="0" t="n">
        <v>1.65545656202959</v>
      </c>
      <c r="Z19" s="0" t="n">
        <v>-1.71062572002</v>
      </c>
      <c r="AA19" s="0" t="n">
        <v>-0.74501600178</v>
      </c>
      <c r="AB19" s="0" t="n">
        <v>-1.51396433611678</v>
      </c>
      <c r="AC19" s="0" t="n">
        <v>-0.730420543361041</v>
      </c>
      <c r="AD19" s="0" t="n">
        <v>-1.71429341700652</v>
      </c>
      <c r="AE19" s="0" t="n">
        <v>-0.441993586656913</v>
      </c>
      <c r="AF19" s="0" t="n">
        <v>-1.49156676483895</v>
      </c>
      <c r="AG19" s="0" t="n">
        <v>-0.718167817988735</v>
      </c>
      <c r="AH19" s="0" t="s">
        <v>34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37888032056</v>
      </c>
      <c r="E20" s="0" t="n">
        <v>1.15701731256</v>
      </c>
      <c r="F20" s="0" t="n">
        <v>0</v>
      </c>
      <c r="G20" s="0" t="n">
        <v>0</v>
      </c>
      <c r="H20" s="0" t="n">
        <v>21</v>
      </c>
      <c r="I20" s="0" t="n">
        <v>2</v>
      </c>
      <c r="J20" s="0" t="n">
        <v>386</v>
      </c>
      <c r="K20" s="0" t="n">
        <v>49</v>
      </c>
      <c r="L20" s="0" t="n">
        <v>-0.45</v>
      </c>
      <c r="M20" s="0" t="n">
        <v>0.77442</v>
      </c>
      <c r="N20" s="0" t="n">
        <v>-0.370638281107</v>
      </c>
      <c r="O20" s="0" t="n">
        <v>0.238689541817</v>
      </c>
      <c r="P20" s="0" t="n">
        <v>0.3496707501674</v>
      </c>
      <c r="Q20" s="0" t="n">
        <v>0.861858909137224</v>
      </c>
      <c r="R20" s="0" t="n">
        <v>0.482491252902329</v>
      </c>
      <c r="S20" s="0" t="n">
        <v>0.578641958432034</v>
      </c>
      <c r="T20" s="0" t="n">
        <v>0.285060118064822</v>
      </c>
      <c r="U20" s="0" t="n">
        <v>0.915969896566984</v>
      </c>
      <c r="V20" s="0" t="n">
        <v>0.541576777798512</v>
      </c>
      <c r="W20" s="0" t="n">
        <v>0.952462682157024</v>
      </c>
      <c r="X20" s="0" t="n">
        <v>0.918366837032663</v>
      </c>
      <c r="Y20" s="0" t="n">
        <v>0.942681849622</v>
      </c>
      <c r="Z20" s="0" t="n">
        <v>-0.079361718893</v>
      </c>
      <c r="AA20" s="0" t="n">
        <v>0.535730458183</v>
      </c>
      <c r="AB20" s="0" t="n">
        <v>0.7203090312744</v>
      </c>
      <c r="AC20" s="0" t="n">
        <v>0.623169367320224</v>
      </c>
      <c r="AD20" s="0" t="n">
        <v>0.853129534009329</v>
      </c>
      <c r="AE20" s="0" t="n">
        <v>0.339952416615034</v>
      </c>
      <c r="AF20" s="0" t="n">
        <v>0.655698399171822</v>
      </c>
      <c r="AG20" s="0" t="n">
        <v>0.677280354749984</v>
      </c>
      <c r="AH20" s="0" t="s">
        <v>34</v>
      </c>
    </row>
    <row r="21" customFormat="false" ht="12.75" hidden="false" customHeight="false" outlineLevel="0" collapsed="false">
      <c r="A21" s="0" t="n">
        <v>202104</v>
      </c>
      <c r="B21" s="0" t="n">
        <v>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5</v>
      </c>
      <c r="I21" s="0" t="n">
        <v>3</v>
      </c>
      <c r="J21" s="0" t="n">
        <v>707</v>
      </c>
      <c r="K21" s="0" t="n">
        <v>89</v>
      </c>
      <c r="L21" s="0" t="n">
        <v>1.3789</v>
      </c>
      <c r="M21" s="0" t="n">
        <v>-1.157</v>
      </c>
      <c r="N21" s="0" t="n">
        <v>2.21957159042</v>
      </c>
      <c r="O21" s="0" t="n">
        <v>-0.188382059336</v>
      </c>
      <c r="P21" s="0" t="n">
        <v>1.67387135530053</v>
      </c>
      <c r="Q21" s="0" t="n">
        <v>-0.0514338024455046</v>
      </c>
      <c r="R21" s="0" t="n">
        <v>1.53596482131367</v>
      </c>
      <c r="S21" s="0" t="n">
        <v>-0.238224034080915</v>
      </c>
      <c r="T21" s="0" t="n">
        <v>1.65693600134933</v>
      </c>
      <c r="U21" s="0" t="n">
        <v>-0.041922817678975</v>
      </c>
      <c r="V21" s="0" t="n">
        <v>1.28255582253384</v>
      </c>
      <c r="W21" s="0" t="n">
        <v>0.562622050469749</v>
      </c>
      <c r="X21" s="0" t="n">
        <v>0.6854213574251</v>
      </c>
      <c r="Y21" s="0" t="n">
        <v>0.581385513713282</v>
      </c>
      <c r="Z21" s="0" t="n">
        <v>-0.84067159042</v>
      </c>
      <c r="AA21" s="0" t="n">
        <v>-0.968617940664</v>
      </c>
      <c r="AB21" s="0" t="n">
        <v>-0.545700235119465</v>
      </c>
      <c r="AC21" s="0" t="n">
        <v>0.136948256890495</v>
      </c>
      <c r="AD21" s="0" t="n">
        <v>-0.683606769106329</v>
      </c>
      <c r="AE21" s="0" t="n">
        <v>-0.0498419747449145</v>
      </c>
      <c r="AF21" s="0" t="n">
        <v>-0.562635589070675</v>
      </c>
      <c r="AG21" s="0" t="n">
        <v>0.146459241657025</v>
      </c>
      <c r="AH21" s="0" t="s">
        <v>34</v>
      </c>
    </row>
    <row r="22" customFormat="false" ht="12.75" hidden="false" customHeight="false" outlineLevel="0" collapsed="false">
      <c r="A22" s="0" t="n">
        <v>202104</v>
      </c>
      <c r="B22" s="0" t="n">
        <v>-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0</v>
      </c>
      <c r="I22" s="0" t="n">
        <v>8</v>
      </c>
      <c r="J22" s="0" t="n">
        <v>752</v>
      </c>
      <c r="K22" s="0" t="n">
        <v>94</v>
      </c>
      <c r="L22" s="0" t="n">
        <v>-1.7727</v>
      </c>
      <c r="M22" s="0" t="n">
        <v>-0.31257</v>
      </c>
      <c r="N22" s="0" t="n">
        <v>0.0271903853863</v>
      </c>
      <c r="O22" s="0" t="n">
        <v>9.74214553833</v>
      </c>
      <c r="P22" s="0" t="n">
        <v>-1.62011594341012</v>
      </c>
      <c r="Q22" s="0" t="n">
        <v>0.302856603849365</v>
      </c>
      <c r="R22" s="0" t="n">
        <v>-1.55901831808467</v>
      </c>
      <c r="S22" s="0" t="n">
        <v>0.224032905188474</v>
      </c>
      <c r="T22" s="0" t="n">
        <v>-1.61433184741519</v>
      </c>
      <c r="U22" s="0" t="n">
        <v>0.311750408868938</v>
      </c>
      <c r="V22" s="0" t="n">
        <v>10.2145440405405</v>
      </c>
      <c r="W22" s="0" t="n">
        <v>9.58195145727118</v>
      </c>
      <c r="X22" s="0" t="n">
        <v>9.64937957322311</v>
      </c>
      <c r="Y22" s="0" t="n">
        <v>9.57219658900425</v>
      </c>
      <c r="Z22" s="0" t="n">
        <v>-1.7998903853863</v>
      </c>
      <c r="AA22" s="0" t="n">
        <v>-10.05471553833</v>
      </c>
      <c r="AB22" s="0" t="n">
        <v>-1.64730632879642</v>
      </c>
      <c r="AC22" s="0" t="n">
        <v>-9.43928893448064</v>
      </c>
      <c r="AD22" s="0" t="n">
        <v>-1.58620870347097</v>
      </c>
      <c r="AE22" s="0" t="n">
        <v>-9.51811263314153</v>
      </c>
      <c r="AF22" s="0" t="n">
        <v>-1.64152223280149</v>
      </c>
      <c r="AG22" s="0" t="n">
        <v>-9.43039512946106</v>
      </c>
      <c r="AH22" s="0" t="s">
        <v>34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1.37887967467</v>
      </c>
      <c r="E23" s="0" t="n">
        <v>1.15701808231</v>
      </c>
      <c r="F23" s="0" t="n">
        <v>0</v>
      </c>
      <c r="G23" s="0" t="n">
        <v>0</v>
      </c>
      <c r="H23" s="0" t="n">
        <v>21</v>
      </c>
      <c r="I23" s="0" t="n">
        <v>1</v>
      </c>
      <c r="J23" s="0" t="n">
        <v>385</v>
      </c>
      <c r="K23" s="0" t="n">
        <v>49</v>
      </c>
      <c r="L23" s="0" t="n">
        <v>-0.45</v>
      </c>
      <c r="M23" s="0" t="n">
        <v>0.77442</v>
      </c>
      <c r="N23" s="0" t="n">
        <v>-0.491887450218</v>
      </c>
      <c r="O23" s="0" t="n">
        <v>-1.26010000706</v>
      </c>
      <c r="P23" s="0" t="n">
        <v>-0.632783802538086</v>
      </c>
      <c r="Q23" s="0" t="n">
        <v>0.602443811217688</v>
      </c>
      <c r="R23" s="0" t="n">
        <v>-0.91291853372611</v>
      </c>
      <c r="S23" s="0" t="n">
        <v>0.653229913729418</v>
      </c>
      <c r="T23" s="0" t="n">
        <v>-0.60246549458731</v>
      </c>
      <c r="U23" s="0" t="n">
        <v>0.639847233973086</v>
      </c>
      <c r="V23" s="0" t="n">
        <v>2.0349511585326</v>
      </c>
      <c r="W23" s="0" t="n">
        <v>1.86786542799569</v>
      </c>
      <c r="X23" s="0" t="n">
        <v>1.95910657164639</v>
      </c>
      <c r="Y23" s="0" t="n">
        <v>1.90316237420925</v>
      </c>
      <c r="Z23" s="0" t="n">
        <v>0.041887450218</v>
      </c>
      <c r="AA23" s="0" t="n">
        <v>2.03452000706</v>
      </c>
      <c r="AB23" s="0" t="n">
        <v>-0.140896352320086</v>
      </c>
      <c r="AC23" s="0" t="n">
        <v>1.86254381827769</v>
      </c>
      <c r="AD23" s="0" t="n">
        <v>-0.42103108350811</v>
      </c>
      <c r="AE23" s="0" t="n">
        <v>1.91332992078942</v>
      </c>
      <c r="AF23" s="0" t="n">
        <v>-0.11057804436931</v>
      </c>
      <c r="AG23" s="0" t="n">
        <v>1.89994724103309</v>
      </c>
      <c r="AH23" s="0" t="s">
        <v>34</v>
      </c>
    </row>
    <row r="24" customFormat="false" ht="12.75" hidden="false" customHeight="false" outlineLevel="0" collapsed="false">
      <c r="A24" s="0" t="n">
        <v>202104</v>
      </c>
      <c r="B24" s="0" t="n">
        <v>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6</v>
      </c>
      <c r="I24" s="0" t="n">
        <v>7</v>
      </c>
      <c r="J24" s="0" t="n">
        <v>719</v>
      </c>
      <c r="K24" s="0" t="n">
        <v>90</v>
      </c>
      <c r="L24" s="0" t="n">
        <v>1.7727</v>
      </c>
      <c r="M24" s="0" t="n">
        <v>-0.31257</v>
      </c>
      <c r="N24" s="0" t="n">
        <v>1.3932197094</v>
      </c>
      <c r="O24" s="0" t="n">
        <v>-3.87924742699</v>
      </c>
      <c r="P24" s="0" t="n">
        <v>1.62011594341012</v>
      </c>
      <c r="Q24" s="0" t="n">
        <v>0.302856603849365</v>
      </c>
      <c r="R24" s="0" t="n">
        <v>1.55901831808467</v>
      </c>
      <c r="S24" s="0" t="n">
        <v>0.224032905188474</v>
      </c>
      <c r="T24" s="0" t="n">
        <v>1.61433184741519</v>
      </c>
      <c r="U24" s="0" t="n">
        <v>0.311750408868938</v>
      </c>
      <c r="V24" s="0" t="n">
        <v>3.58680821332196</v>
      </c>
      <c r="W24" s="0" t="n">
        <v>4.18825453211369</v>
      </c>
      <c r="X24" s="0" t="n">
        <v>4.10662862492878</v>
      </c>
      <c r="Y24" s="0" t="n">
        <v>4.19682659133683</v>
      </c>
      <c r="Z24" s="0" t="n">
        <v>0.3794802906</v>
      </c>
      <c r="AA24" s="0" t="n">
        <v>3.56667742699</v>
      </c>
      <c r="AB24" s="0" t="n">
        <v>0.226896234010118</v>
      </c>
      <c r="AC24" s="0" t="n">
        <v>4.18210403083937</v>
      </c>
      <c r="AD24" s="0" t="n">
        <v>0.165798608684668</v>
      </c>
      <c r="AE24" s="0" t="n">
        <v>4.10328033217847</v>
      </c>
      <c r="AF24" s="0" t="n">
        <v>0.221112138015185</v>
      </c>
      <c r="AG24" s="0" t="n">
        <v>4.19099783585894</v>
      </c>
      <c r="AH24" s="0" t="s">
        <v>34</v>
      </c>
    </row>
    <row r="25" customFormat="false" ht="12.75" hidden="false" customHeight="false" outlineLevel="0" collapsed="false">
      <c r="A25" s="0" t="n">
        <v>202104</v>
      </c>
      <c r="B25" s="0" t="n">
        <v>-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3</v>
      </c>
      <c r="I25" s="0" t="n">
        <v>4</v>
      </c>
      <c r="J25" s="0" t="n">
        <v>692</v>
      </c>
      <c r="K25" s="0" t="n">
        <v>87</v>
      </c>
      <c r="L25" s="0" t="n">
        <v>-1.3789</v>
      </c>
      <c r="M25" s="0" t="n">
        <v>-1.157</v>
      </c>
      <c r="N25" s="0" t="n">
        <v>-0.0725886598229</v>
      </c>
      <c r="O25" s="0" t="n">
        <v>-0.699139893055</v>
      </c>
      <c r="P25" s="0" t="n">
        <v>-1.67387135530053</v>
      </c>
      <c r="Q25" s="0" t="n">
        <v>-0.0514338024455046</v>
      </c>
      <c r="R25" s="0" t="n">
        <v>-1.53596482131367</v>
      </c>
      <c r="S25" s="0" t="n">
        <v>-0.238224034080915</v>
      </c>
      <c r="T25" s="0" t="n">
        <v>-1.65693600134933</v>
      </c>
      <c r="U25" s="0" t="n">
        <v>-0.041922817678975</v>
      </c>
      <c r="V25" s="0" t="n">
        <v>1.38422729167105</v>
      </c>
      <c r="W25" s="0" t="n">
        <v>1.72731857242628</v>
      </c>
      <c r="X25" s="0" t="n">
        <v>1.53424679210135</v>
      </c>
      <c r="Y25" s="0" t="n">
        <v>1.71525239622852</v>
      </c>
      <c r="Z25" s="0" t="n">
        <v>-1.3063113401771</v>
      </c>
      <c r="AA25" s="0" t="n">
        <v>-0.457860106945</v>
      </c>
      <c r="AB25" s="0" t="n">
        <v>-1.60128269547764</v>
      </c>
      <c r="AC25" s="0" t="n">
        <v>0.647706090609496</v>
      </c>
      <c r="AD25" s="0" t="n">
        <v>-1.46337616149077</v>
      </c>
      <c r="AE25" s="0" t="n">
        <v>0.460915858974086</v>
      </c>
      <c r="AF25" s="0" t="n">
        <v>-1.58434734152643</v>
      </c>
      <c r="AG25" s="0" t="n">
        <v>0.657217075376025</v>
      </c>
      <c r="AH25" s="0" t="s">
        <v>34</v>
      </c>
    </row>
    <row r="26" customFormat="false" ht="12.75" hidden="false" customHeight="false" outlineLevel="0" collapsed="false">
      <c r="A26" s="0" t="n">
        <v>202104</v>
      </c>
      <c r="B26" s="0" t="n">
        <v>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7</v>
      </c>
      <c r="I26" s="0" t="n">
        <v>7</v>
      </c>
      <c r="J26" s="0" t="n">
        <v>887</v>
      </c>
      <c r="K26" s="0" t="n">
        <v>111</v>
      </c>
      <c r="L26" s="0" t="n">
        <v>1.7727</v>
      </c>
      <c r="M26" s="0" t="n">
        <v>-0.31257</v>
      </c>
      <c r="N26" s="0" t="n">
        <v>-0.23161663115</v>
      </c>
      <c r="O26" s="0" t="n">
        <v>2.49449300766</v>
      </c>
      <c r="P26" s="0" t="n">
        <v>1.62011594341012</v>
      </c>
      <c r="Q26" s="0" t="n">
        <v>0.302856603849365</v>
      </c>
      <c r="R26" s="0" t="n">
        <v>1.55901831808467</v>
      </c>
      <c r="S26" s="0" t="n">
        <v>0.224032905188474</v>
      </c>
      <c r="T26" s="0" t="n">
        <v>1.61433184741519</v>
      </c>
      <c r="U26" s="0" t="n">
        <v>0.311750408868938</v>
      </c>
      <c r="V26" s="0" t="n">
        <v>3.44918655437448</v>
      </c>
      <c r="W26" s="0" t="n">
        <v>2.8691782193156</v>
      </c>
      <c r="X26" s="0" t="n">
        <v>2.89160208160384</v>
      </c>
      <c r="Y26" s="0" t="n">
        <v>2.85865196169353</v>
      </c>
      <c r="Z26" s="0" t="n">
        <v>2.00431663115</v>
      </c>
      <c r="AA26" s="0" t="n">
        <v>-2.80706300766</v>
      </c>
      <c r="AB26" s="0" t="n">
        <v>1.85173257456012</v>
      </c>
      <c r="AC26" s="0" t="n">
        <v>-2.19163640381064</v>
      </c>
      <c r="AD26" s="0" t="n">
        <v>1.79063494923467</v>
      </c>
      <c r="AE26" s="0" t="n">
        <v>-2.27046010247153</v>
      </c>
      <c r="AF26" s="0" t="n">
        <v>1.84594847856519</v>
      </c>
      <c r="AG26" s="0" t="n">
        <v>-2.18274259879106</v>
      </c>
      <c r="AH26" s="0" t="s">
        <v>34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</v>
      </c>
      <c r="I27" s="0" t="n">
        <v>8</v>
      </c>
      <c r="J27" s="0" t="n">
        <v>680</v>
      </c>
      <c r="K27" s="0" t="n">
        <v>85</v>
      </c>
      <c r="L27" s="0" t="n">
        <v>-1.7727</v>
      </c>
      <c r="M27" s="0" t="n">
        <v>-0.31257</v>
      </c>
      <c r="N27" s="0" t="n">
        <v>4.41503810883</v>
      </c>
      <c r="O27" s="0" t="n">
        <v>1.02725946903</v>
      </c>
      <c r="P27" s="0" t="n">
        <v>-1.62011594341012</v>
      </c>
      <c r="Q27" s="0" t="n">
        <v>0.302856603849365</v>
      </c>
      <c r="R27" s="0" t="n">
        <v>-1.55901831808467</v>
      </c>
      <c r="S27" s="0" t="n">
        <v>0.224032905188474</v>
      </c>
      <c r="T27" s="0" t="n">
        <v>-1.61433184741519</v>
      </c>
      <c r="U27" s="0" t="n">
        <v>0.311750408868938</v>
      </c>
      <c r="V27" s="0" t="n">
        <v>6.33113306680157</v>
      </c>
      <c r="W27" s="0" t="n">
        <v>6.07847381711497</v>
      </c>
      <c r="X27" s="0" t="n">
        <v>6.0278124643042</v>
      </c>
      <c r="Y27" s="0" t="n">
        <v>6.0716764805484</v>
      </c>
      <c r="Z27" s="0" t="n">
        <v>-6.18773810883</v>
      </c>
      <c r="AA27" s="0" t="n">
        <v>-1.33982946903</v>
      </c>
      <c r="AB27" s="0" t="n">
        <v>-6.03515405224012</v>
      </c>
      <c r="AC27" s="0" t="n">
        <v>-0.724402865180635</v>
      </c>
      <c r="AD27" s="0" t="n">
        <v>-5.97405642691467</v>
      </c>
      <c r="AE27" s="0" t="n">
        <v>-0.803226563841526</v>
      </c>
      <c r="AF27" s="0" t="n">
        <v>-6.02936995624519</v>
      </c>
      <c r="AG27" s="0" t="n">
        <v>-0.715509060161063</v>
      </c>
      <c r="AH27" s="0" t="s">
        <v>34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8032056</v>
      </c>
      <c r="E28" s="0" t="n">
        <v>1.15701731256</v>
      </c>
      <c r="F28" s="0" t="n">
        <v>0</v>
      </c>
      <c r="G28" s="0" t="n">
        <v>0</v>
      </c>
      <c r="H28" s="0" t="n">
        <v>8</v>
      </c>
      <c r="I28" s="0" t="n">
        <v>2</v>
      </c>
      <c r="J28" s="0" t="n">
        <v>58</v>
      </c>
      <c r="K28" s="0" t="n">
        <v>8</v>
      </c>
      <c r="L28" s="0" t="n">
        <v>0</v>
      </c>
      <c r="M28" s="0" t="n">
        <v>-1.8</v>
      </c>
      <c r="N28" s="0" t="n">
        <v>-1.64780020714</v>
      </c>
      <c r="O28" s="0" t="n">
        <v>-0.786104261875</v>
      </c>
      <c r="P28" s="0" t="n">
        <v>-0.234495673349386</v>
      </c>
      <c r="Q28" s="0" t="n">
        <v>-1.58966622394044</v>
      </c>
      <c r="R28" s="0" t="n">
        <v>-0.165996004215785</v>
      </c>
      <c r="S28" s="0" t="n">
        <v>-1.57687897821689</v>
      </c>
      <c r="T28" s="0" t="n">
        <v>-0.234663312737323</v>
      </c>
      <c r="U28" s="0" t="n">
        <v>-1.61213050521875</v>
      </c>
      <c r="V28" s="0" t="n">
        <v>1.93474290034585</v>
      </c>
      <c r="W28" s="0" t="n">
        <v>1.62577413317827</v>
      </c>
      <c r="X28" s="0" t="n">
        <v>1.67960362818418</v>
      </c>
      <c r="Y28" s="0" t="n">
        <v>1.63684917967864</v>
      </c>
      <c r="Z28" s="0" t="n">
        <v>1.64780020714</v>
      </c>
      <c r="AA28" s="0" t="n">
        <v>-1.013895738125</v>
      </c>
      <c r="AB28" s="0" t="n">
        <v>1.41330453379061</v>
      </c>
      <c r="AC28" s="0" t="n">
        <v>-0.803561962065437</v>
      </c>
      <c r="AD28" s="0" t="n">
        <v>1.48180420292422</v>
      </c>
      <c r="AE28" s="0" t="n">
        <v>-0.790774716341886</v>
      </c>
      <c r="AF28" s="0" t="n">
        <v>1.41313689440268</v>
      </c>
      <c r="AG28" s="0" t="n">
        <v>-0.82602624334375</v>
      </c>
      <c r="AH28" s="0" t="s">
        <v>34</v>
      </c>
    </row>
    <row r="29" customFormat="false" ht="12.75" hidden="false" customHeight="false" outlineLevel="0" collapsed="false">
      <c r="A29" s="0" t="n">
        <v>202104</v>
      </c>
      <c r="B29" s="0" t="n">
        <v>-1.7727</v>
      </c>
      <c r="C29" s="0" t="n">
        <v>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8</v>
      </c>
      <c r="I29" s="0" t="n">
        <v>6</v>
      </c>
      <c r="J29" s="0" t="n">
        <v>894</v>
      </c>
      <c r="K29" s="0" t="n">
        <v>112</v>
      </c>
      <c r="L29" s="0" t="n">
        <v>-1.7727</v>
      </c>
      <c r="M29" s="0" t="n">
        <v>0.31257</v>
      </c>
      <c r="N29" s="0" t="n">
        <v>-2.43230414391</v>
      </c>
      <c r="O29" s="0" t="n">
        <v>1.35035610199</v>
      </c>
      <c r="P29" s="0" t="n">
        <v>-1.54279085274098</v>
      </c>
      <c r="Q29" s="0" t="n">
        <v>0.529141389059466</v>
      </c>
      <c r="R29" s="0" t="n">
        <v>-1.50230056783708</v>
      </c>
      <c r="S29" s="0" t="n">
        <v>0.513892657056868</v>
      </c>
      <c r="T29" s="0" t="n">
        <v>-1.54568152641862</v>
      </c>
      <c r="U29" s="0" t="n">
        <v>0.539015975379374</v>
      </c>
      <c r="V29" s="0" t="n">
        <v>1.22966565380466</v>
      </c>
      <c r="W29" s="0" t="n">
        <v>1.21063103375881</v>
      </c>
      <c r="X29" s="0" t="n">
        <v>1.25083082238079</v>
      </c>
      <c r="Y29" s="0" t="n">
        <v>1.20182048031135</v>
      </c>
      <c r="Z29" s="0" t="n">
        <v>0.65960414391</v>
      </c>
      <c r="AA29" s="0" t="n">
        <v>-1.03778610199</v>
      </c>
      <c r="AB29" s="0" t="n">
        <v>0.88951329116902</v>
      </c>
      <c r="AC29" s="0" t="n">
        <v>-0.821214712930534</v>
      </c>
      <c r="AD29" s="0" t="n">
        <v>0.930003576072916</v>
      </c>
      <c r="AE29" s="0" t="n">
        <v>-0.836463444933132</v>
      </c>
      <c r="AF29" s="0" t="n">
        <v>0.886622617491377</v>
      </c>
      <c r="AG29" s="0" t="n">
        <v>-0.811340126610626</v>
      </c>
      <c r="AH29" s="0" t="s">
        <v>34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1.37888032056</v>
      </c>
      <c r="E30" s="0" t="n">
        <v>-1.15701731256</v>
      </c>
      <c r="F30" s="0" t="n">
        <v>0</v>
      </c>
      <c r="G30" s="0" t="n">
        <v>0</v>
      </c>
      <c r="H30" s="0" t="n">
        <v>25</v>
      </c>
      <c r="I30" s="0" t="n">
        <v>3</v>
      </c>
      <c r="J30" s="0" t="n">
        <v>195</v>
      </c>
      <c r="K30" s="0" t="n">
        <v>25</v>
      </c>
      <c r="L30" s="0" t="n">
        <v>0</v>
      </c>
      <c r="M30" s="0" t="n">
        <v>-1.8</v>
      </c>
      <c r="N30" s="0" t="n">
        <v>-1.86521041393</v>
      </c>
      <c r="O30" s="0" t="n">
        <v>-2.0298602581</v>
      </c>
      <c r="P30" s="0" t="n">
        <v>-1.03653524569812</v>
      </c>
      <c r="Q30" s="0" t="n">
        <v>-1.31535557449365</v>
      </c>
      <c r="R30" s="0" t="n">
        <v>-0.804804571780307</v>
      </c>
      <c r="S30" s="0" t="n">
        <v>-1.32977631264106</v>
      </c>
      <c r="T30" s="0" t="n">
        <v>-1.03293453018085</v>
      </c>
      <c r="U30" s="0" t="n">
        <v>-1.29626872855525</v>
      </c>
      <c r="V30" s="0" t="n">
        <v>1.87932052255243</v>
      </c>
      <c r="W30" s="0" t="n">
        <v>1.09417524982954</v>
      </c>
      <c r="X30" s="0" t="n">
        <v>1.27066048996361</v>
      </c>
      <c r="Y30" s="0" t="n">
        <v>1.1094321425352</v>
      </c>
      <c r="Z30" s="0" t="n">
        <v>1.86521041393</v>
      </c>
      <c r="AA30" s="0" t="n">
        <v>0.2298602581</v>
      </c>
      <c r="AB30" s="0" t="n">
        <v>0.828675168231877</v>
      </c>
      <c r="AC30" s="0" t="n">
        <v>0.714504683606347</v>
      </c>
      <c r="AD30" s="0" t="n">
        <v>1.06040584214969</v>
      </c>
      <c r="AE30" s="0" t="n">
        <v>0.700083945458945</v>
      </c>
      <c r="AF30" s="0" t="n">
        <v>0.832275883749152</v>
      </c>
      <c r="AG30" s="0" t="n">
        <v>0.733591529544753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-1.77265404267</v>
      </c>
      <c r="E31" s="0" t="n">
        <v>0.31256622502</v>
      </c>
      <c r="F31" s="0" t="n">
        <v>0</v>
      </c>
      <c r="G31" s="0" t="n">
        <v>0</v>
      </c>
      <c r="H31" s="0" t="n">
        <v>1</v>
      </c>
      <c r="I31" s="0" t="n">
        <v>6</v>
      </c>
      <c r="J31" s="0" t="n">
        <v>230</v>
      </c>
      <c r="K31" s="0" t="n">
        <v>29</v>
      </c>
      <c r="L31" s="0" t="n">
        <v>-0.45</v>
      </c>
      <c r="M31" s="0" t="n">
        <v>0.77442</v>
      </c>
      <c r="N31" s="0" t="n">
        <v>0.981693267822</v>
      </c>
      <c r="O31" s="0" t="n">
        <v>4.08373975754</v>
      </c>
      <c r="P31" s="0" t="n">
        <v>0.0628299519152065</v>
      </c>
      <c r="Q31" s="0" t="n">
        <v>0.900164688939688</v>
      </c>
      <c r="R31" s="0" t="n">
        <v>0.25335819072819</v>
      </c>
      <c r="S31" s="0" t="n">
        <v>0.97536883952337</v>
      </c>
      <c r="T31" s="0" t="n">
        <v>-0.000323921370804614</v>
      </c>
      <c r="U31" s="0" t="n">
        <v>0.915844040156606</v>
      </c>
      <c r="V31" s="0" t="n">
        <v>3.60573749332525</v>
      </c>
      <c r="W31" s="0" t="n">
        <v>3.31352682360241</v>
      </c>
      <c r="X31" s="0" t="n">
        <v>3.19256037507465</v>
      </c>
      <c r="Y31" s="0" t="n">
        <v>3.31661288607612</v>
      </c>
      <c r="Z31" s="0" t="n">
        <v>-1.431693267822</v>
      </c>
      <c r="AA31" s="0" t="n">
        <v>-3.30931975754</v>
      </c>
      <c r="AB31" s="0" t="n">
        <v>-0.918863315906794</v>
      </c>
      <c r="AC31" s="0" t="n">
        <v>-3.18357506860031</v>
      </c>
      <c r="AD31" s="0" t="n">
        <v>-0.72833507709381</v>
      </c>
      <c r="AE31" s="0" t="n">
        <v>-3.10837091801663</v>
      </c>
      <c r="AF31" s="0" t="n">
        <v>-0.982017189192805</v>
      </c>
      <c r="AG31" s="0" t="n">
        <v>-3.16789571738339</v>
      </c>
      <c r="AH31" s="0" t="s">
        <v>34</v>
      </c>
    </row>
    <row r="32" customFormat="false" ht="12.75" hidden="false" customHeight="false" outlineLevel="0" collapsed="false">
      <c r="A32" s="0" t="n">
        <v>202103</v>
      </c>
      <c r="B32" s="0" t="n">
        <v>-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3</v>
      </c>
      <c r="I32" s="0" t="n">
        <v>2</v>
      </c>
      <c r="J32" s="0" t="n">
        <v>546</v>
      </c>
      <c r="K32" s="0" t="n">
        <v>69</v>
      </c>
      <c r="L32" s="0" t="n">
        <v>-1.3789</v>
      </c>
      <c r="M32" s="0" t="n">
        <v>1.157</v>
      </c>
      <c r="N32" s="0" t="n">
        <v>2.00075554848</v>
      </c>
      <c r="O32" s="0" t="n">
        <v>2.08413076401</v>
      </c>
      <c r="P32" s="0" t="n">
        <v>-1.3685271620321</v>
      </c>
      <c r="Q32" s="0" t="n">
        <v>0.842169356728734</v>
      </c>
      <c r="R32" s="0" t="n">
        <v>-1.31469991887648</v>
      </c>
      <c r="S32" s="0" t="n">
        <v>0.88642161423827</v>
      </c>
      <c r="T32" s="0" t="n">
        <v>-1.38584426992407</v>
      </c>
      <c r="U32" s="0" t="n">
        <v>0.856481368830231</v>
      </c>
      <c r="V32" s="0" t="n">
        <v>3.50451752455961</v>
      </c>
      <c r="W32" s="0" t="n">
        <v>3.59089600525159</v>
      </c>
      <c r="X32" s="0" t="n">
        <v>3.52515987771773</v>
      </c>
      <c r="Y32" s="0" t="n">
        <v>3.60224671108181</v>
      </c>
      <c r="Z32" s="0" t="n">
        <v>-3.37965554848</v>
      </c>
      <c r="AA32" s="0" t="n">
        <v>-0.92713076401</v>
      </c>
      <c r="AB32" s="0" t="n">
        <v>-3.3692827105121</v>
      </c>
      <c r="AC32" s="0" t="n">
        <v>-1.24196140728127</v>
      </c>
      <c r="AD32" s="0" t="n">
        <v>-3.31545546735648</v>
      </c>
      <c r="AE32" s="0" t="n">
        <v>-1.19770914977173</v>
      </c>
      <c r="AF32" s="0" t="n">
        <v>-3.38659981840407</v>
      </c>
      <c r="AG32" s="0" t="n">
        <v>-1.22764939517977</v>
      </c>
      <c r="AH32" s="0" t="s">
        <v>34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-1.77265404267</v>
      </c>
      <c r="E33" s="0" t="n">
        <v>0.31256622502</v>
      </c>
      <c r="F33" s="0" t="n">
        <v>0</v>
      </c>
      <c r="G33" s="0" t="n">
        <v>0</v>
      </c>
      <c r="H33" s="0" t="n">
        <v>28</v>
      </c>
      <c r="I33" s="0" t="n">
        <v>6</v>
      </c>
      <c r="J33" s="0" t="n">
        <v>222</v>
      </c>
      <c r="K33" s="0" t="n">
        <v>28</v>
      </c>
      <c r="L33" s="0" t="n">
        <v>0</v>
      </c>
      <c r="M33" s="0" t="n">
        <v>-1.8</v>
      </c>
      <c r="N33" s="0" t="n">
        <v>-1.23240232468</v>
      </c>
      <c r="O33" s="0" t="n">
        <v>0.488869935274</v>
      </c>
      <c r="P33" s="0" t="n">
        <v>0.253153053068416</v>
      </c>
      <c r="Q33" s="0" t="n">
        <v>-1.61118289149646</v>
      </c>
      <c r="R33" s="0" t="n">
        <v>0.245194960214578</v>
      </c>
      <c r="S33" s="0" t="n">
        <v>-1.56868687426622</v>
      </c>
      <c r="T33" s="0" t="n">
        <v>0.262366940408568</v>
      </c>
      <c r="U33" s="0" t="n">
        <v>-1.61573615972815</v>
      </c>
      <c r="V33" s="0" t="n">
        <v>2.59956555417975</v>
      </c>
      <c r="W33" s="0" t="n">
        <v>2.57237179575267</v>
      </c>
      <c r="X33" s="0" t="n">
        <v>2.53314700734347</v>
      </c>
      <c r="Y33" s="0" t="n">
        <v>2.58141472277773</v>
      </c>
      <c r="Z33" s="0" t="n">
        <v>1.23240232468</v>
      </c>
      <c r="AA33" s="0" t="n">
        <v>-2.288869935274</v>
      </c>
      <c r="AB33" s="0" t="n">
        <v>1.48555537774842</v>
      </c>
      <c r="AC33" s="0" t="n">
        <v>-2.10005282677046</v>
      </c>
      <c r="AD33" s="0" t="n">
        <v>1.47759728489458</v>
      </c>
      <c r="AE33" s="0" t="n">
        <v>-2.05755680954022</v>
      </c>
      <c r="AF33" s="0" t="n">
        <v>1.49476926508857</v>
      </c>
      <c r="AG33" s="0" t="n">
        <v>-2.10460609500215</v>
      </c>
      <c r="AH33" s="0" t="s">
        <v>34</v>
      </c>
    </row>
    <row r="34" customFormat="false" ht="12.75" hidden="false" customHeight="false" outlineLevel="0" collapsed="false">
      <c r="A34" s="0" t="n">
        <v>202104</v>
      </c>
      <c r="B34" s="0" t="n">
        <v>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2</v>
      </c>
      <c r="I34" s="0" t="n">
        <v>3</v>
      </c>
      <c r="J34" s="0" t="n">
        <v>843</v>
      </c>
      <c r="K34" s="0" t="n">
        <v>106</v>
      </c>
      <c r="L34" s="0" t="n">
        <v>1.3789</v>
      </c>
      <c r="M34" s="0" t="n">
        <v>-1.157</v>
      </c>
      <c r="N34" s="0" t="n">
        <v>0.727072000504</v>
      </c>
      <c r="O34" s="0" t="n">
        <v>-1.07771551609</v>
      </c>
      <c r="P34" s="0" t="n">
        <v>1.67387135530053</v>
      </c>
      <c r="Q34" s="0" t="n">
        <v>-0.0514338024455046</v>
      </c>
      <c r="R34" s="0" t="n">
        <v>1.53596482131367</v>
      </c>
      <c r="S34" s="0" t="n">
        <v>-0.238224034080915</v>
      </c>
      <c r="T34" s="0" t="n">
        <v>1.65693600134933</v>
      </c>
      <c r="U34" s="0" t="n">
        <v>-0.041922817678975</v>
      </c>
      <c r="V34" s="0" t="n">
        <v>0.656632142310923</v>
      </c>
      <c r="W34" s="0" t="n">
        <v>1.39631055786462</v>
      </c>
      <c r="X34" s="0" t="n">
        <v>1.16578451864967</v>
      </c>
      <c r="Y34" s="0" t="n">
        <v>1.39194596667747</v>
      </c>
      <c r="Z34" s="0" t="n">
        <v>0.651827999496</v>
      </c>
      <c r="AA34" s="0" t="n">
        <v>-0.07928448391</v>
      </c>
      <c r="AB34" s="0" t="n">
        <v>0.946799354796535</v>
      </c>
      <c r="AC34" s="0" t="n">
        <v>1.0262817136445</v>
      </c>
      <c r="AD34" s="0" t="n">
        <v>0.808892820809671</v>
      </c>
      <c r="AE34" s="0" t="n">
        <v>0.839491482009086</v>
      </c>
      <c r="AF34" s="0" t="n">
        <v>0.929864000845325</v>
      </c>
      <c r="AG34" s="0" t="n">
        <v>1.03579269841103</v>
      </c>
      <c r="AH34" s="0" t="s">
        <v>34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3</v>
      </c>
      <c r="I35" s="0" t="n">
        <v>7</v>
      </c>
      <c r="J35" s="0" t="n">
        <v>775</v>
      </c>
      <c r="K35" s="0" t="n">
        <v>97</v>
      </c>
      <c r="L35" s="0" t="n">
        <v>1.7727</v>
      </c>
      <c r="M35" s="0" t="n">
        <v>-0.31257</v>
      </c>
      <c r="N35" s="0" t="n">
        <v>4.81987667084</v>
      </c>
      <c r="O35" s="0" t="n">
        <v>-0.944624602795</v>
      </c>
      <c r="P35" s="0" t="n">
        <v>1.62011594341012</v>
      </c>
      <c r="Q35" s="0" t="n">
        <v>0.302856603849365</v>
      </c>
      <c r="R35" s="0" t="n">
        <v>1.55901831808467</v>
      </c>
      <c r="S35" s="0" t="n">
        <v>0.224032905188474</v>
      </c>
      <c r="T35" s="0" t="n">
        <v>1.61433184741519</v>
      </c>
      <c r="U35" s="0" t="n">
        <v>0.311750408868938</v>
      </c>
      <c r="V35" s="0" t="n">
        <v>3.11203770610606</v>
      </c>
      <c r="W35" s="0" t="n">
        <v>3.43433808378463</v>
      </c>
      <c r="X35" s="0" t="n">
        <v>3.46395114972777</v>
      </c>
      <c r="Y35" s="0" t="n">
        <v>3.44296322735506</v>
      </c>
      <c r="Z35" s="0" t="n">
        <v>-3.04717667084</v>
      </c>
      <c r="AA35" s="0" t="n">
        <v>0.632054602795</v>
      </c>
      <c r="AB35" s="0" t="n">
        <v>-3.19976072742988</v>
      </c>
      <c r="AC35" s="0" t="n">
        <v>1.24748120664436</v>
      </c>
      <c r="AD35" s="0" t="n">
        <v>-3.26085835275533</v>
      </c>
      <c r="AE35" s="0" t="n">
        <v>1.16865750798347</v>
      </c>
      <c r="AF35" s="0" t="n">
        <v>-3.20554482342482</v>
      </c>
      <c r="AG35" s="0" t="n">
        <v>1.25637501166394</v>
      </c>
      <c r="AH35" s="0" t="s">
        <v>34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8</v>
      </c>
      <c r="I36" s="0" t="n">
        <v>3</v>
      </c>
      <c r="J36" s="0" t="n">
        <v>891</v>
      </c>
      <c r="K36" s="0" t="n">
        <v>112</v>
      </c>
      <c r="L36" s="0" t="n">
        <v>1.3789</v>
      </c>
      <c r="M36" s="0" t="n">
        <v>-1.157</v>
      </c>
      <c r="N36" s="0" t="n">
        <v>3.28991293907</v>
      </c>
      <c r="O36" s="0" t="n">
        <v>-0.435174405575</v>
      </c>
      <c r="P36" s="0" t="n">
        <v>1.67387135530053</v>
      </c>
      <c r="Q36" s="0" t="n">
        <v>-0.0514338024455046</v>
      </c>
      <c r="R36" s="0" t="n">
        <v>1.53596482131367</v>
      </c>
      <c r="S36" s="0" t="n">
        <v>-0.238224034080915</v>
      </c>
      <c r="T36" s="0" t="n">
        <v>1.65693600134933</v>
      </c>
      <c r="U36" s="0" t="n">
        <v>-0.041922817678975</v>
      </c>
      <c r="V36" s="0" t="n">
        <v>2.04279285343864</v>
      </c>
      <c r="W36" s="0" t="n">
        <v>1.66097779965968</v>
      </c>
      <c r="X36" s="0" t="n">
        <v>1.76497123166714</v>
      </c>
      <c r="Y36" s="0" t="n">
        <v>1.67966082603314</v>
      </c>
      <c r="Z36" s="0" t="n">
        <v>-1.91101293907</v>
      </c>
      <c r="AA36" s="0" t="n">
        <v>-0.721825594425</v>
      </c>
      <c r="AB36" s="0" t="n">
        <v>-1.61604158376947</v>
      </c>
      <c r="AC36" s="0" t="n">
        <v>0.383740603129495</v>
      </c>
      <c r="AD36" s="0" t="n">
        <v>-1.75394811775633</v>
      </c>
      <c r="AE36" s="0" t="n">
        <v>0.196950371494085</v>
      </c>
      <c r="AF36" s="0" t="n">
        <v>-1.63297693772067</v>
      </c>
      <c r="AG36" s="0" t="n">
        <v>0.393251587896025</v>
      </c>
      <c r="AH36" s="0" t="s">
        <v>34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77265386818</v>
      </c>
      <c r="E37" s="0" t="n">
        <v>0.312567214581</v>
      </c>
      <c r="F37" s="0" t="n">
        <v>0</v>
      </c>
      <c r="G37" s="0" t="n">
        <v>0</v>
      </c>
      <c r="H37" s="0" t="n">
        <v>4</v>
      </c>
      <c r="I37" s="0" t="n">
        <v>5</v>
      </c>
      <c r="J37" s="0" t="n">
        <v>29</v>
      </c>
      <c r="K37" s="0" t="n">
        <v>4</v>
      </c>
      <c r="L37" s="0" t="n">
        <v>0</v>
      </c>
      <c r="M37" s="0" t="n">
        <v>-1.8</v>
      </c>
      <c r="N37" s="0" t="n">
        <v>1.81018531322</v>
      </c>
      <c r="O37" s="0" t="n">
        <v>-0.953553915024</v>
      </c>
      <c r="P37" s="0" t="n">
        <v>-0.253153227558416</v>
      </c>
      <c r="Q37" s="0" t="n">
        <v>-1.61118190193546</v>
      </c>
      <c r="R37" s="0" t="n">
        <v>-0.245195134704578</v>
      </c>
      <c r="S37" s="0" t="n">
        <v>-1.56868588470522</v>
      </c>
      <c r="T37" s="0" t="n">
        <v>-0.262367114898568</v>
      </c>
      <c r="U37" s="0" t="n">
        <v>-1.61573517016715</v>
      </c>
      <c r="V37" s="0" t="n">
        <v>1.99830974650293</v>
      </c>
      <c r="W37" s="0" t="n">
        <v>2.16560395802899</v>
      </c>
      <c r="X37" s="0" t="n">
        <v>2.14545475968023</v>
      </c>
      <c r="Y37" s="0" t="n">
        <v>2.17576597591817</v>
      </c>
      <c r="Z37" s="0" t="n">
        <v>-1.81018531322</v>
      </c>
      <c r="AA37" s="0" t="n">
        <v>-0.846446084976</v>
      </c>
      <c r="AB37" s="0" t="n">
        <v>-2.06333854077842</v>
      </c>
      <c r="AC37" s="0" t="n">
        <v>-0.657627986911456</v>
      </c>
      <c r="AD37" s="0" t="n">
        <v>-2.05538044792458</v>
      </c>
      <c r="AE37" s="0" t="n">
        <v>-0.615131969681224</v>
      </c>
      <c r="AF37" s="0" t="n">
        <v>-2.07255242811857</v>
      </c>
      <c r="AG37" s="0" t="n">
        <v>-0.662181255143148</v>
      </c>
      <c r="AH37" s="0" t="s">
        <v>34</v>
      </c>
    </row>
    <row r="38" customFormat="false" ht="12.75" hidden="false" customHeight="false" outlineLevel="0" collapsed="false">
      <c r="A38" s="0" t="n">
        <v>202103</v>
      </c>
      <c r="B38" s="0" t="n">
        <v>-1.7727</v>
      </c>
      <c r="C38" s="0" t="n">
        <v>-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3</v>
      </c>
      <c r="I38" s="0" t="n">
        <v>8</v>
      </c>
      <c r="J38" s="0" t="n">
        <v>632</v>
      </c>
      <c r="K38" s="0" t="n">
        <v>79</v>
      </c>
      <c r="L38" s="0" t="n">
        <v>-1.7727</v>
      </c>
      <c r="M38" s="0" t="n">
        <v>-0.31257</v>
      </c>
      <c r="N38" s="0" t="n">
        <v>1.49022448063</v>
      </c>
      <c r="O38" s="0" t="n">
        <v>-1.3681075573</v>
      </c>
      <c r="P38" s="0" t="n">
        <v>-1.62011594341012</v>
      </c>
      <c r="Q38" s="0" t="n">
        <v>0.302856603849365</v>
      </c>
      <c r="R38" s="0" t="n">
        <v>-1.55901831808467</v>
      </c>
      <c r="S38" s="0" t="n">
        <v>0.224032905188474</v>
      </c>
      <c r="T38" s="0" t="n">
        <v>-1.61433184741519</v>
      </c>
      <c r="U38" s="0" t="n">
        <v>0.311750408868938</v>
      </c>
      <c r="V38" s="0" t="n">
        <v>3.42940748543614</v>
      </c>
      <c r="W38" s="0" t="n">
        <v>3.53077028157648</v>
      </c>
      <c r="X38" s="0" t="n">
        <v>3.43988268663428</v>
      </c>
      <c r="Y38" s="0" t="n">
        <v>3.52989982584586</v>
      </c>
      <c r="Z38" s="0" t="n">
        <v>-3.26292448063</v>
      </c>
      <c r="AA38" s="0" t="n">
        <v>1.0555375573</v>
      </c>
      <c r="AB38" s="0" t="n">
        <v>-3.11034042404012</v>
      </c>
      <c r="AC38" s="0" t="n">
        <v>1.67096416114936</v>
      </c>
      <c r="AD38" s="0" t="n">
        <v>-3.04924279871467</v>
      </c>
      <c r="AE38" s="0" t="n">
        <v>1.59214046248847</v>
      </c>
      <c r="AF38" s="0" t="n">
        <v>-3.10455632804519</v>
      </c>
      <c r="AG38" s="0" t="n">
        <v>1.67985796616894</v>
      </c>
      <c r="AH38" s="0" t="s">
        <v>34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1.37888032056</v>
      </c>
      <c r="E39" s="0" t="n">
        <v>-1.15701731256</v>
      </c>
      <c r="F39" s="0" t="n">
        <v>0</v>
      </c>
      <c r="G39" s="0" t="n">
        <v>0</v>
      </c>
      <c r="H39" s="0" t="n">
        <v>7</v>
      </c>
      <c r="I39" s="0" t="n">
        <v>3</v>
      </c>
      <c r="J39" s="0" t="n">
        <v>275</v>
      </c>
      <c r="K39" s="0" t="n">
        <v>35</v>
      </c>
      <c r="L39" s="0" t="n">
        <v>-0.45</v>
      </c>
      <c r="M39" s="0" t="n">
        <v>0.77442</v>
      </c>
      <c r="N39" s="0" t="n">
        <v>-0.983534574509</v>
      </c>
      <c r="O39" s="0" t="n">
        <v>1.2409389019</v>
      </c>
      <c r="P39" s="0" t="n">
        <v>-0.0169230256123183</v>
      </c>
      <c r="Q39" s="0" t="n">
        <v>0.805145012022604</v>
      </c>
      <c r="R39" s="0" t="n">
        <v>-0.0738448598411932</v>
      </c>
      <c r="S39" s="0" t="n">
        <v>1.13053717700914</v>
      </c>
      <c r="T39" s="0" t="n">
        <v>-0.00211094600325157</v>
      </c>
      <c r="U39" s="0" t="n">
        <v>0.817171376778855</v>
      </c>
      <c r="V39" s="0" t="n">
        <v>0.708730575061131</v>
      </c>
      <c r="W39" s="0" t="n">
        <v>1.06030854043288</v>
      </c>
      <c r="X39" s="0" t="n">
        <v>0.916364511442512</v>
      </c>
      <c r="Y39" s="0" t="n">
        <v>1.06900479603072</v>
      </c>
      <c r="Z39" s="0" t="n">
        <v>0.533534574509</v>
      </c>
      <c r="AA39" s="0" t="n">
        <v>-0.4665189019</v>
      </c>
      <c r="AB39" s="0" t="n">
        <v>0.966611548896682</v>
      </c>
      <c r="AC39" s="0" t="n">
        <v>-0.435793889877396</v>
      </c>
      <c r="AD39" s="0" t="n">
        <v>0.909689714667807</v>
      </c>
      <c r="AE39" s="0" t="n">
        <v>-0.110401724890862</v>
      </c>
      <c r="AF39" s="0" t="n">
        <v>0.981423628505748</v>
      </c>
      <c r="AG39" s="0" t="n">
        <v>-0.423767525121145</v>
      </c>
      <c r="AH39" s="0" t="s">
        <v>34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6</v>
      </c>
      <c r="I40" s="0" t="n">
        <v>4</v>
      </c>
      <c r="J40" s="0" t="n">
        <v>716</v>
      </c>
      <c r="K40" s="0" t="n">
        <v>90</v>
      </c>
      <c r="L40" s="0" t="n">
        <v>-1.3789</v>
      </c>
      <c r="M40" s="0" t="n">
        <v>-1.157</v>
      </c>
      <c r="N40" s="0" t="n">
        <v>-2.77908945084</v>
      </c>
      <c r="O40" s="0" t="n">
        <v>1.58098185062</v>
      </c>
      <c r="P40" s="0" t="n">
        <v>-1.67387135530053</v>
      </c>
      <c r="Q40" s="0" t="n">
        <v>-0.0514338024455046</v>
      </c>
      <c r="R40" s="0" t="n">
        <v>-1.53596482131367</v>
      </c>
      <c r="S40" s="0" t="n">
        <v>-0.238224034080915</v>
      </c>
      <c r="T40" s="0" t="n">
        <v>-1.65693600134933</v>
      </c>
      <c r="U40" s="0" t="n">
        <v>-0.041922817678975</v>
      </c>
      <c r="V40" s="0" t="n">
        <v>3.07523578162198</v>
      </c>
      <c r="W40" s="0" t="n">
        <v>1.97136701379554</v>
      </c>
      <c r="X40" s="0" t="n">
        <v>2.20337670303228</v>
      </c>
      <c r="Y40" s="0" t="n">
        <v>1.97308082109944</v>
      </c>
      <c r="Z40" s="0" t="n">
        <v>1.40018945084</v>
      </c>
      <c r="AA40" s="0" t="n">
        <v>-2.73798185062</v>
      </c>
      <c r="AB40" s="0" t="n">
        <v>1.10521809553947</v>
      </c>
      <c r="AC40" s="0" t="n">
        <v>-1.6324156530655</v>
      </c>
      <c r="AD40" s="0" t="n">
        <v>1.24312462952633</v>
      </c>
      <c r="AE40" s="0" t="n">
        <v>-1.81920588470091</v>
      </c>
      <c r="AF40" s="0" t="n">
        <v>1.12215344949067</v>
      </c>
      <c r="AG40" s="0" t="n">
        <v>-1.62290466829898</v>
      </c>
      <c r="AH40" s="0" t="s">
        <v>34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-1.37887967467</v>
      </c>
      <c r="E41" s="0" t="n">
        <v>-1.15701808231</v>
      </c>
      <c r="F41" s="0" t="n">
        <v>0</v>
      </c>
      <c r="G41" s="0" t="n">
        <v>0</v>
      </c>
      <c r="H41" s="0" t="n">
        <v>10</v>
      </c>
      <c r="I41" s="0" t="n">
        <v>4</v>
      </c>
      <c r="J41" s="0" t="n">
        <v>76</v>
      </c>
      <c r="K41" s="0" t="n">
        <v>10</v>
      </c>
      <c r="L41" s="0" t="n">
        <v>0</v>
      </c>
      <c r="M41" s="0" t="n">
        <v>-1.8</v>
      </c>
      <c r="N41" s="0" t="n">
        <v>0.322230070829</v>
      </c>
      <c r="O41" s="0" t="n">
        <v>-3.28232860565</v>
      </c>
      <c r="P41" s="0" t="n">
        <v>1.03653589158812</v>
      </c>
      <c r="Q41" s="0" t="n">
        <v>-1.31535634424365</v>
      </c>
      <c r="R41" s="0" t="n">
        <v>0.804805217670307</v>
      </c>
      <c r="S41" s="0" t="n">
        <v>-1.32977708239106</v>
      </c>
      <c r="T41" s="0" t="n">
        <v>1.03293517607085</v>
      </c>
      <c r="U41" s="0" t="n">
        <v>-1.29626949830525</v>
      </c>
      <c r="V41" s="0" t="n">
        <v>1.51694769642026</v>
      </c>
      <c r="W41" s="0" t="n">
        <v>2.09265684781628</v>
      </c>
      <c r="X41" s="0" t="n">
        <v>2.01130212134571</v>
      </c>
      <c r="Y41" s="0" t="n">
        <v>2.109391505739</v>
      </c>
      <c r="Z41" s="0" t="n">
        <v>-0.322230070829</v>
      </c>
      <c r="AA41" s="0" t="n">
        <v>1.48232860565</v>
      </c>
      <c r="AB41" s="0" t="n">
        <v>0.714305820759123</v>
      </c>
      <c r="AC41" s="0" t="n">
        <v>1.96697226140635</v>
      </c>
      <c r="AD41" s="0" t="n">
        <v>0.482575146841307</v>
      </c>
      <c r="AE41" s="0" t="n">
        <v>1.95255152325894</v>
      </c>
      <c r="AF41" s="0" t="n">
        <v>0.710705105241848</v>
      </c>
      <c r="AG41" s="0" t="n">
        <v>1.98605910734475</v>
      </c>
      <c r="AH41" s="0" t="s">
        <v>34</v>
      </c>
    </row>
    <row r="42" customFormat="false" ht="12.75" hidden="false" customHeight="false" outlineLevel="0" collapsed="false">
      <c r="A42" s="0" t="n">
        <v>202104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2</v>
      </c>
      <c r="I42" s="0" t="n">
        <v>5</v>
      </c>
      <c r="J42" s="0" t="n">
        <v>845</v>
      </c>
      <c r="K42" s="0" t="n">
        <v>106</v>
      </c>
      <c r="L42" s="0" t="n">
        <v>1.7727</v>
      </c>
      <c r="M42" s="0" t="n">
        <v>0.31257</v>
      </c>
      <c r="N42" s="0" t="n">
        <v>0.627841949463</v>
      </c>
      <c r="O42" s="0" t="n">
        <v>-1.3538517952</v>
      </c>
      <c r="P42" s="0" t="n">
        <v>1.54279085274098</v>
      </c>
      <c r="Q42" s="0" t="n">
        <v>0.529141389059466</v>
      </c>
      <c r="R42" s="0" t="n">
        <v>1.50230056783708</v>
      </c>
      <c r="S42" s="0" t="n">
        <v>0.513892657056868</v>
      </c>
      <c r="T42" s="0" t="n">
        <v>1.54568152641862</v>
      </c>
      <c r="U42" s="0" t="n">
        <v>0.539015975379374</v>
      </c>
      <c r="V42" s="0" t="n">
        <v>2.02179661573487</v>
      </c>
      <c r="W42" s="0" t="n">
        <v>2.09351255730105</v>
      </c>
      <c r="X42" s="0" t="n">
        <v>2.06231598310856</v>
      </c>
      <c r="Y42" s="0" t="n">
        <v>2.10365821509204</v>
      </c>
      <c r="Z42" s="0" t="n">
        <v>1.144858050537</v>
      </c>
      <c r="AA42" s="0" t="n">
        <v>1.6664217952</v>
      </c>
      <c r="AB42" s="0" t="n">
        <v>0.91494890327798</v>
      </c>
      <c r="AC42" s="0" t="n">
        <v>1.88299318425947</v>
      </c>
      <c r="AD42" s="0" t="n">
        <v>0.874458618374085</v>
      </c>
      <c r="AE42" s="0" t="n">
        <v>1.86774445225687</v>
      </c>
      <c r="AF42" s="0" t="n">
        <v>0.917839576955623</v>
      </c>
      <c r="AG42" s="0" t="n">
        <v>1.89286777057937</v>
      </c>
      <c r="AH42" s="0" t="s">
        <v>34</v>
      </c>
    </row>
    <row r="43" customFormat="false" ht="12.75" hidden="false" customHeight="false" outlineLevel="0" collapsed="false">
      <c r="A43" s="0" t="n">
        <v>202104</v>
      </c>
      <c r="B43" s="0" t="n">
        <v>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5</v>
      </c>
      <c r="I43" s="0" t="n">
        <v>7</v>
      </c>
      <c r="J43" s="0" t="n">
        <v>711</v>
      </c>
      <c r="K43" s="0" t="n">
        <v>89</v>
      </c>
      <c r="L43" s="0" t="n">
        <v>1.7727</v>
      </c>
      <c r="M43" s="0" t="n">
        <v>-0.31257</v>
      </c>
      <c r="N43" s="0" t="n">
        <v>2.87121987343</v>
      </c>
      <c r="O43" s="0" t="n">
        <v>-0.283741116524</v>
      </c>
      <c r="P43" s="0" t="n">
        <v>1.62011594341012</v>
      </c>
      <c r="Q43" s="0" t="n">
        <v>0.302856603849365</v>
      </c>
      <c r="R43" s="0" t="n">
        <v>1.55901831808467</v>
      </c>
      <c r="S43" s="0" t="n">
        <v>0.224032905188474</v>
      </c>
      <c r="T43" s="0" t="n">
        <v>1.61433184741519</v>
      </c>
      <c r="U43" s="0" t="n">
        <v>0.311750408868938</v>
      </c>
      <c r="V43" s="0" t="n">
        <v>1.09889809211006</v>
      </c>
      <c r="W43" s="0" t="n">
        <v>1.38179518354148</v>
      </c>
      <c r="X43" s="0" t="n">
        <v>1.40702074575209</v>
      </c>
      <c r="Y43" s="0" t="n">
        <v>1.39081906326964</v>
      </c>
      <c r="Z43" s="0" t="n">
        <v>-1.09851987343</v>
      </c>
      <c r="AA43" s="0" t="n">
        <v>-0.028828883476</v>
      </c>
      <c r="AB43" s="0" t="n">
        <v>-1.25110393001988</v>
      </c>
      <c r="AC43" s="0" t="n">
        <v>0.586597720373365</v>
      </c>
      <c r="AD43" s="0" t="n">
        <v>-1.31220155534533</v>
      </c>
      <c r="AE43" s="0" t="n">
        <v>0.507774021712474</v>
      </c>
      <c r="AF43" s="0" t="n">
        <v>-1.25688802601481</v>
      </c>
      <c r="AG43" s="0" t="n">
        <v>0.595491525392938</v>
      </c>
      <c r="AH43" s="0" t="s">
        <v>34</v>
      </c>
    </row>
    <row r="44" customFormat="false" ht="12.75" hidden="false" customHeight="false" outlineLevel="0" collapsed="false">
      <c r="A44" s="0" t="n">
        <v>202104</v>
      </c>
      <c r="B44" s="0" t="n">
        <v>-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6</v>
      </c>
      <c r="I44" s="0" t="n">
        <v>4</v>
      </c>
      <c r="J44" s="0" t="n">
        <v>876</v>
      </c>
      <c r="K44" s="0" t="n">
        <v>110</v>
      </c>
      <c r="L44" s="0" t="n">
        <v>-1.3789</v>
      </c>
      <c r="M44" s="0" t="n">
        <v>-1.157</v>
      </c>
      <c r="N44" s="0" t="n">
        <v>-1.96091973782</v>
      </c>
      <c r="O44" s="0" t="n">
        <v>0.480887204409</v>
      </c>
      <c r="P44" s="0" t="n">
        <v>-1.67387135530053</v>
      </c>
      <c r="Q44" s="0" t="n">
        <v>-0.0514338024455046</v>
      </c>
      <c r="R44" s="0" t="n">
        <v>-1.53596482131367</v>
      </c>
      <c r="S44" s="0" t="n">
        <v>-0.238224034080915</v>
      </c>
      <c r="T44" s="0" t="n">
        <v>-1.65693600134933</v>
      </c>
      <c r="U44" s="0" t="n">
        <v>-0.041922817678975</v>
      </c>
      <c r="V44" s="0" t="n">
        <v>1.73822365349767</v>
      </c>
      <c r="W44" s="0" t="n">
        <v>0.604782959619097</v>
      </c>
      <c r="X44" s="0" t="n">
        <v>0.835288964601712</v>
      </c>
      <c r="Y44" s="0" t="n">
        <v>0.604761466393405</v>
      </c>
      <c r="Z44" s="0" t="n">
        <v>0.58201973782</v>
      </c>
      <c r="AA44" s="0" t="n">
        <v>-1.637887204409</v>
      </c>
      <c r="AB44" s="0" t="n">
        <v>0.287048382519465</v>
      </c>
      <c r="AC44" s="0" t="n">
        <v>-0.532321006854505</v>
      </c>
      <c r="AD44" s="0" t="n">
        <v>0.424954916506329</v>
      </c>
      <c r="AE44" s="0" t="n">
        <v>-0.719111238489915</v>
      </c>
      <c r="AF44" s="0" t="n">
        <v>0.303983736470675</v>
      </c>
      <c r="AG44" s="0" t="n">
        <v>-0.522810022087975</v>
      </c>
      <c r="AH44" s="0" t="s">
        <v>34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77265386818</v>
      </c>
      <c r="E45" s="0" t="n">
        <v>0.312567214581</v>
      </c>
      <c r="F45" s="0" t="n">
        <v>0</v>
      </c>
      <c r="G45" s="0" t="n">
        <v>0</v>
      </c>
      <c r="H45" s="0" t="n">
        <v>8</v>
      </c>
      <c r="I45" s="0" t="n">
        <v>5</v>
      </c>
      <c r="J45" s="0" t="n">
        <v>61</v>
      </c>
      <c r="K45" s="0" t="n">
        <v>8</v>
      </c>
      <c r="L45" s="0" t="n">
        <v>0</v>
      </c>
      <c r="M45" s="0" t="n">
        <v>-1.8</v>
      </c>
      <c r="N45" s="0" t="n">
        <v>0.526031076908</v>
      </c>
      <c r="O45" s="0" t="n">
        <v>-1.73237967491</v>
      </c>
      <c r="P45" s="0" t="n">
        <v>-0.253153227558416</v>
      </c>
      <c r="Q45" s="0" t="n">
        <v>-1.61118190193546</v>
      </c>
      <c r="R45" s="0" t="n">
        <v>-0.245195134704578</v>
      </c>
      <c r="S45" s="0" t="n">
        <v>-1.56868588470522</v>
      </c>
      <c r="T45" s="0" t="n">
        <v>-0.262367114898568</v>
      </c>
      <c r="U45" s="0" t="n">
        <v>-1.61573517016715</v>
      </c>
      <c r="V45" s="0" t="n">
        <v>0.530359502826401</v>
      </c>
      <c r="W45" s="0" t="n">
        <v>0.788553790492951</v>
      </c>
      <c r="X45" s="0" t="n">
        <v>0.78840695483354</v>
      </c>
      <c r="Y45" s="0" t="n">
        <v>0.796980331834213</v>
      </c>
      <c r="Z45" s="0" t="n">
        <v>-0.526031076908</v>
      </c>
      <c r="AA45" s="0" t="n">
        <v>-0.06762032509</v>
      </c>
      <c r="AB45" s="0" t="n">
        <v>-0.779184304466416</v>
      </c>
      <c r="AC45" s="0" t="n">
        <v>0.121197772974544</v>
      </c>
      <c r="AD45" s="0" t="n">
        <v>-0.771226211612578</v>
      </c>
      <c r="AE45" s="0" t="n">
        <v>0.163693790204776</v>
      </c>
      <c r="AF45" s="0" t="n">
        <v>-0.788398191806568</v>
      </c>
      <c r="AG45" s="0" t="n">
        <v>0.116644504742852</v>
      </c>
      <c r="AH45" s="0" t="s">
        <v>34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3</v>
      </c>
      <c r="I46" s="0" t="n">
        <v>4</v>
      </c>
      <c r="J46" s="0" t="n">
        <v>244</v>
      </c>
      <c r="K46" s="0" t="n">
        <v>31</v>
      </c>
      <c r="L46" s="0" t="n">
        <v>-0.45</v>
      </c>
      <c r="M46" s="0" t="n">
        <v>0.77442</v>
      </c>
      <c r="N46" s="0" t="n">
        <v>-1.23011279106</v>
      </c>
      <c r="O46" s="0" t="n">
        <v>0.726827144623</v>
      </c>
      <c r="P46" s="0" t="n">
        <v>-0.365742223300604</v>
      </c>
      <c r="Q46" s="0" t="n">
        <v>0.773262878844412</v>
      </c>
      <c r="R46" s="0" t="n">
        <v>-0.365444657091748</v>
      </c>
      <c r="S46" s="0" t="n">
        <v>1.09842936808644</v>
      </c>
      <c r="T46" s="0" t="n">
        <v>-0.401357272558199</v>
      </c>
      <c r="U46" s="0" t="n">
        <v>0.759115668012344</v>
      </c>
      <c r="V46" s="0" t="n">
        <v>0.781563207078199</v>
      </c>
      <c r="W46" s="0" t="n">
        <v>0.865616979859673</v>
      </c>
      <c r="X46" s="0" t="n">
        <v>0.941137181490088</v>
      </c>
      <c r="Y46" s="0" t="n">
        <v>0.829384264493759</v>
      </c>
      <c r="Z46" s="0" t="n">
        <v>0.78011279106</v>
      </c>
      <c r="AA46" s="0" t="n">
        <v>0.047592855377</v>
      </c>
      <c r="AB46" s="0" t="n">
        <v>0.864370567759396</v>
      </c>
      <c r="AC46" s="0" t="n">
        <v>0.0464357342214116</v>
      </c>
      <c r="AD46" s="0" t="n">
        <v>0.864668133968252</v>
      </c>
      <c r="AE46" s="0" t="n">
        <v>0.371602223463436</v>
      </c>
      <c r="AF46" s="0" t="n">
        <v>0.828755518501801</v>
      </c>
      <c r="AG46" s="0" t="n">
        <v>0.0322885233893436</v>
      </c>
      <c r="AH46" s="0" t="s">
        <v>34</v>
      </c>
    </row>
    <row r="47" customFormat="false" ht="12.75" hidden="false" customHeight="false" outlineLevel="0" collapsed="false">
      <c r="A47" s="0" t="n">
        <v>202103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6</v>
      </c>
      <c r="I47" s="0" t="n">
        <v>8</v>
      </c>
      <c r="J47" s="0" t="n">
        <v>656</v>
      </c>
      <c r="K47" s="0" t="n">
        <v>82</v>
      </c>
      <c r="L47" s="0" t="n">
        <v>-1.7727</v>
      </c>
      <c r="M47" s="0" t="n">
        <v>-0.31257</v>
      </c>
      <c r="N47" s="0" t="n">
        <v>0.254566341639</v>
      </c>
      <c r="O47" s="0" t="n">
        <v>-1.8825429678</v>
      </c>
      <c r="P47" s="0" t="n">
        <v>-1.62011594341012</v>
      </c>
      <c r="Q47" s="0" t="n">
        <v>0.302856603849365</v>
      </c>
      <c r="R47" s="0" t="n">
        <v>-1.55901831808467</v>
      </c>
      <c r="S47" s="0" t="n">
        <v>0.224032905188474</v>
      </c>
      <c r="T47" s="0" t="n">
        <v>-1.61433184741519</v>
      </c>
      <c r="U47" s="0" t="n">
        <v>0.311750408868938</v>
      </c>
      <c r="V47" s="0" t="n">
        <v>2.56410295026645</v>
      </c>
      <c r="W47" s="0" t="n">
        <v>2.87930633272012</v>
      </c>
      <c r="X47" s="0" t="n">
        <v>2.77970344221145</v>
      </c>
      <c r="Y47" s="0" t="n">
        <v>2.88230877317875</v>
      </c>
      <c r="Z47" s="0" t="n">
        <v>-2.027266341639</v>
      </c>
      <c r="AA47" s="0" t="n">
        <v>1.5699729678</v>
      </c>
      <c r="AB47" s="0" t="n">
        <v>-1.87468228504912</v>
      </c>
      <c r="AC47" s="0" t="n">
        <v>2.18539957164936</v>
      </c>
      <c r="AD47" s="0" t="n">
        <v>-1.81358465972367</v>
      </c>
      <c r="AE47" s="0" t="n">
        <v>2.10657587298847</v>
      </c>
      <c r="AF47" s="0" t="n">
        <v>-1.86889818905419</v>
      </c>
      <c r="AG47" s="0" t="n">
        <v>2.19429337666894</v>
      </c>
      <c r="AH47" s="0" t="s">
        <v>34</v>
      </c>
    </row>
    <row r="48" customFormat="false" ht="12.75" hidden="false" customHeight="false" outlineLevel="0" collapsed="false">
      <c r="A48" s="0" t="n">
        <v>202104</v>
      </c>
      <c r="B48" s="0" t="n">
        <v>1.3789</v>
      </c>
      <c r="C48" s="0" t="n">
        <v>-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3</v>
      </c>
      <c r="I48" s="0" t="n">
        <v>3</v>
      </c>
      <c r="J48" s="0" t="n">
        <v>771</v>
      </c>
      <c r="K48" s="0" t="n">
        <v>97</v>
      </c>
      <c r="L48" s="0" t="n">
        <v>1.3789</v>
      </c>
      <c r="M48" s="0" t="n">
        <v>-1.157</v>
      </c>
      <c r="N48" s="0" t="n">
        <v>2.6899356842</v>
      </c>
      <c r="O48" s="0" t="n">
        <v>2.2200345993</v>
      </c>
      <c r="P48" s="0" t="n">
        <v>1.67387135530053</v>
      </c>
      <c r="Q48" s="0" t="n">
        <v>-0.0514338024455046</v>
      </c>
      <c r="R48" s="0" t="n">
        <v>1.53596482131367</v>
      </c>
      <c r="S48" s="0" t="n">
        <v>-0.238224034080915</v>
      </c>
      <c r="T48" s="0" t="n">
        <v>1.65693600134933</v>
      </c>
      <c r="U48" s="0" t="n">
        <v>-0.041922817678975</v>
      </c>
      <c r="V48" s="0" t="n">
        <v>3.62259261442894</v>
      </c>
      <c r="W48" s="0" t="n">
        <v>2.48836400484137</v>
      </c>
      <c r="X48" s="0" t="n">
        <v>2.71563698991276</v>
      </c>
      <c r="Y48" s="0" t="n">
        <v>2.48667241529635</v>
      </c>
      <c r="Z48" s="0" t="n">
        <v>-1.3110356842</v>
      </c>
      <c r="AA48" s="0" t="n">
        <v>-3.3770345993</v>
      </c>
      <c r="AB48" s="0" t="n">
        <v>-1.01606432889947</v>
      </c>
      <c r="AC48" s="0" t="n">
        <v>-2.2714684017455</v>
      </c>
      <c r="AD48" s="0" t="n">
        <v>-1.15397086288633</v>
      </c>
      <c r="AE48" s="0" t="n">
        <v>-2.45825863338091</v>
      </c>
      <c r="AF48" s="0" t="n">
        <v>-1.03299968285067</v>
      </c>
      <c r="AG48" s="0" t="n">
        <v>-2.26195741697897</v>
      </c>
      <c r="AH48" s="0" t="s">
        <v>34</v>
      </c>
    </row>
    <row r="49" customFormat="false" ht="12.75" hidden="false" customHeight="false" outlineLevel="0" collapsed="false">
      <c r="A49" s="0" t="n">
        <v>202104</v>
      </c>
      <c r="B49" s="0" t="n">
        <v>-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</v>
      </c>
      <c r="I49" s="0" t="n">
        <v>2</v>
      </c>
      <c r="J49" s="0" t="n">
        <v>674</v>
      </c>
      <c r="K49" s="0" t="n">
        <v>85</v>
      </c>
      <c r="L49" s="0" t="n">
        <v>-1.3789</v>
      </c>
      <c r="M49" s="0" t="n">
        <v>1.157</v>
      </c>
      <c r="N49" s="0" t="n">
        <v>-1.74389135838</v>
      </c>
      <c r="O49" s="0" t="n">
        <v>0.311409026384</v>
      </c>
      <c r="P49" s="0" t="n">
        <v>-1.3685271620321</v>
      </c>
      <c r="Q49" s="0" t="n">
        <v>0.842169356728734</v>
      </c>
      <c r="R49" s="0" t="n">
        <v>-1.31469991887648</v>
      </c>
      <c r="S49" s="0" t="n">
        <v>0.88642161423827</v>
      </c>
      <c r="T49" s="0" t="n">
        <v>-1.38584426992407</v>
      </c>
      <c r="U49" s="0" t="n">
        <v>0.856481368830231</v>
      </c>
      <c r="V49" s="0" t="n">
        <v>0.921000969789355</v>
      </c>
      <c r="W49" s="0" t="n">
        <v>0.650080616668086</v>
      </c>
      <c r="X49" s="0" t="n">
        <v>0.717526841263772</v>
      </c>
      <c r="Y49" s="0" t="n">
        <v>0.652151497776086</v>
      </c>
      <c r="Z49" s="0" t="n">
        <v>0.36499135838</v>
      </c>
      <c r="AA49" s="0" t="n">
        <v>0.845590973616</v>
      </c>
      <c r="AB49" s="0" t="n">
        <v>0.375364196347904</v>
      </c>
      <c r="AC49" s="0" t="n">
        <v>0.530760330344734</v>
      </c>
      <c r="AD49" s="0" t="n">
        <v>0.429191439503517</v>
      </c>
      <c r="AE49" s="0" t="n">
        <v>0.57501258785427</v>
      </c>
      <c r="AF49" s="0" t="n">
        <v>0.358047088455933</v>
      </c>
      <c r="AG49" s="0" t="n">
        <v>0.545072342446231</v>
      </c>
      <c r="AH49" s="0" t="s">
        <v>34</v>
      </c>
    </row>
    <row r="50" customFormat="false" ht="12.75" hidden="false" customHeight="false" outlineLevel="0" collapsed="false">
      <c r="A50" s="0" t="n">
        <v>202103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7</v>
      </c>
      <c r="I50" s="0" t="n">
        <v>3</v>
      </c>
      <c r="J50" s="0" t="n">
        <v>579</v>
      </c>
      <c r="K50" s="0" t="n">
        <v>73</v>
      </c>
      <c r="L50" s="0" t="n">
        <v>1.3789</v>
      </c>
      <c r="M50" s="0" t="n">
        <v>-1.157</v>
      </c>
      <c r="N50" s="0" t="n">
        <v>2.17864322662</v>
      </c>
      <c r="O50" s="0" t="n">
        <v>0.55471432209</v>
      </c>
      <c r="P50" s="0" t="n">
        <v>1.67387135530053</v>
      </c>
      <c r="Q50" s="0" t="n">
        <v>-0.0514338024455046</v>
      </c>
      <c r="R50" s="0" t="n">
        <v>1.53596482131367</v>
      </c>
      <c r="S50" s="0" t="n">
        <v>-0.238224034080915</v>
      </c>
      <c r="T50" s="0" t="n">
        <v>1.65693600134933</v>
      </c>
      <c r="U50" s="0" t="n">
        <v>-0.041922817678975</v>
      </c>
      <c r="V50" s="0" t="n">
        <v>1.88932663903641</v>
      </c>
      <c r="W50" s="0" t="n">
        <v>0.788803011501138</v>
      </c>
      <c r="X50" s="0" t="n">
        <v>1.02067956251417</v>
      </c>
      <c r="Y50" s="0" t="n">
        <v>0.792561862223593</v>
      </c>
      <c r="Z50" s="0" t="n">
        <v>-0.79974322662</v>
      </c>
      <c r="AA50" s="0" t="n">
        <v>-1.71171432209</v>
      </c>
      <c r="AB50" s="0" t="n">
        <v>-0.504771871319465</v>
      </c>
      <c r="AC50" s="0" t="n">
        <v>-0.606148124535505</v>
      </c>
      <c r="AD50" s="0" t="n">
        <v>-0.642678405306329</v>
      </c>
      <c r="AE50" s="0" t="n">
        <v>-0.792938356170915</v>
      </c>
      <c r="AF50" s="0" t="n">
        <v>-0.521707225270675</v>
      </c>
      <c r="AG50" s="0" t="n">
        <v>-0.596637139768975</v>
      </c>
      <c r="AH50" s="0" t="s">
        <v>34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7</v>
      </c>
      <c r="I51" s="0" t="n">
        <v>2</v>
      </c>
      <c r="J51" s="0" t="n">
        <v>274</v>
      </c>
      <c r="K51" s="0" t="n">
        <v>35</v>
      </c>
      <c r="L51" s="0" t="n">
        <v>-0.45</v>
      </c>
      <c r="M51" s="0" t="n">
        <v>0.77442</v>
      </c>
      <c r="N51" s="0" t="n">
        <v>0.256787538528</v>
      </c>
      <c r="O51" s="0" t="n">
        <v>2.68220257759</v>
      </c>
      <c r="P51" s="0" t="n">
        <v>0.3496707501674</v>
      </c>
      <c r="Q51" s="0" t="n">
        <v>0.861858909137224</v>
      </c>
      <c r="R51" s="0" t="n">
        <v>0.482491252902329</v>
      </c>
      <c r="S51" s="0" t="n">
        <v>0.578641958432034</v>
      </c>
      <c r="T51" s="0" t="n">
        <v>0.285060118064822</v>
      </c>
      <c r="U51" s="0" t="n">
        <v>0.915969896566984</v>
      </c>
      <c r="V51" s="0" t="n">
        <v>2.03449821527924</v>
      </c>
      <c r="W51" s="0" t="n">
        <v>1.8227118154773</v>
      </c>
      <c r="X51" s="0" t="n">
        <v>2.1156345254213</v>
      </c>
      <c r="Y51" s="0" t="n">
        <v>1.76645895006576</v>
      </c>
      <c r="Z51" s="0" t="n">
        <v>-0.706787538528</v>
      </c>
      <c r="AA51" s="0" t="n">
        <v>-1.90778257759</v>
      </c>
      <c r="AB51" s="0" t="n">
        <v>0.0928832116394003</v>
      </c>
      <c r="AC51" s="0" t="n">
        <v>-1.82034366845278</v>
      </c>
      <c r="AD51" s="0" t="n">
        <v>0.225703714374329</v>
      </c>
      <c r="AE51" s="0" t="n">
        <v>-2.10356061915797</v>
      </c>
      <c r="AF51" s="0" t="n">
        <v>0.028272579536822</v>
      </c>
      <c r="AG51" s="0" t="n">
        <v>-1.76623268102302</v>
      </c>
      <c r="AH51" s="0" t="s">
        <v>34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19</v>
      </c>
      <c r="I52" s="0" t="n">
        <v>3</v>
      </c>
      <c r="J52" s="0" t="n">
        <v>147</v>
      </c>
      <c r="K52" s="0" t="n">
        <v>19</v>
      </c>
      <c r="L52" s="0" t="n">
        <v>0</v>
      </c>
      <c r="M52" s="0" t="n">
        <v>-1.8</v>
      </c>
      <c r="N52" s="0" t="n">
        <v>0.360577046871</v>
      </c>
      <c r="O52" s="0" t="n">
        <v>-1.66185259819</v>
      </c>
      <c r="P52" s="0" t="n">
        <v>-1.03653524569812</v>
      </c>
      <c r="Q52" s="0" t="n">
        <v>-1.31535557449365</v>
      </c>
      <c r="R52" s="0" t="n">
        <v>-0.804804571780307</v>
      </c>
      <c r="S52" s="0" t="n">
        <v>-1.32977631264106</v>
      </c>
      <c r="T52" s="0" t="n">
        <v>-1.03293453018085</v>
      </c>
      <c r="U52" s="0" t="n">
        <v>-1.29626872855525</v>
      </c>
      <c r="V52" s="0" t="n">
        <v>0.386135353674155</v>
      </c>
      <c r="W52" s="0" t="n">
        <v>1.43943841322864</v>
      </c>
      <c r="X52" s="0" t="n">
        <v>1.21177100828264</v>
      </c>
      <c r="Y52" s="0" t="n">
        <v>1.44066862293681</v>
      </c>
      <c r="Z52" s="0" t="n">
        <v>-0.360577046871</v>
      </c>
      <c r="AA52" s="0" t="n">
        <v>-0.13814740181</v>
      </c>
      <c r="AB52" s="0" t="n">
        <v>-1.39711229256912</v>
      </c>
      <c r="AC52" s="0" t="n">
        <v>0.346497023696348</v>
      </c>
      <c r="AD52" s="0" t="n">
        <v>-1.16538161865131</v>
      </c>
      <c r="AE52" s="0" t="n">
        <v>0.332076285548945</v>
      </c>
      <c r="AF52" s="0" t="n">
        <v>-1.39351157705185</v>
      </c>
      <c r="AG52" s="0" t="n">
        <v>0.365583869634753</v>
      </c>
      <c r="AH52" s="0" t="s">
        <v>34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37887967467</v>
      </c>
      <c r="E53" s="0" t="n">
        <v>-1.15701808231</v>
      </c>
      <c r="F53" s="0" t="n">
        <v>0</v>
      </c>
      <c r="G53" s="0" t="n">
        <v>0</v>
      </c>
      <c r="H53" s="0" t="n">
        <v>1</v>
      </c>
      <c r="I53" s="0" t="n">
        <v>4</v>
      </c>
      <c r="J53" s="0" t="n">
        <v>228</v>
      </c>
      <c r="K53" s="0" t="n">
        <v>29</v>
      </c>
      <c r="L53" s="0" t="n">
        <v>-0.45</v>
      </c>
      <c r="M53" s="0" t="n">
        <v>0.77442</v>
      </c>
      <c r="N53" s="0" t="n">
        <v>0.147877156734</v>
      </c>
      <c r="O53" s="0" t="n">
        <v>0.799278795719</v>
      </c>
      <c r="P53" s="0" t="n">
        <v>-0.365742223300604</v>
      </c>
      <c r="Q53" s="0" t="n">
        <v>0.773262878844412</v>
      </c>
      <c r="R53" s="0" t="n">
        <v>-0.365444657091748</v>
      </c>
      <c r="S53" s="0" t="n">
        <v>1.09842936808644</v>
      </c>
      <c r="T53" s="0" t="n">
        <v>-0.401357272558199</v>
      </c>
      <c r="U53" s="0" t="n">
        <v>0.759115668012344</v>
      </c>
      <c r="V53" s="0" t="n">
        <v>0.598393728467245</v>
      </c>
      <c r="W53" s="0" t="n">
        <v>0.514277838797237</v>
      </c>
      <c r="X53" s="0" t="n">
        <v>0.594129909613311</v>
      </c>
      <c r="Y53" s="0" t="n">
        <v>0.550700948925194</v>
      </c>
      <c r="Z53" s="0" t="n">
        <v>-0.597877156734</v>
      </c>
      <c r="AA53" s="0" t="n">
        <v>-0.024858795719</v>
      </c>
      <c r="AB53" s="0" t="n">
        <v>-0.513619380034604</v>
      </c>
      <c r="AC53" s="0" t="n">
        <v>-0.0260159168745884</v>
      </c>
      <c r="AD53" s="0" t="n">
        <v>-0.513321813825749</v>
      </c>
      <c r="AE53" s="0" t="n">
        <v>0.299150572367436</v>
      </c>
      <c r="AF53" s="0" t="n">
        <v>-0.549234429292199</v>
      </c>
      <c r="AG53" s="0" t="n">
        <v>-0.0401631277066563</v>
      </c>
      <c r="AH53" s="0" t="s">
        <v>34</v>
      </c>
    </row>
    <row r="54" customFormat="false" ht="12.75" hidden="false" customHeight="false" outlineLevel="0" collapsed="false">
      <c r="A54" s="0" t="n">
        <v>202104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3</v>
      </c>
      <c r="I54" s="0" t="n">
        <v>1</v>
      </c>
      <c r="J54" s="0" t="n">
        <v>769</v>
      </c>
      <c r="K54" s="0" t="n">
        <v>97</v>
      </c>
      <c r="L54" s="0" t="n">
        <v>1.3789</v>
      </c>
      <c r="M54" s="0" t="n">
        <v>1.157</v>
      </c>
      <c r="N54" s="0" t="n">
        <v>3.42994499207</v>
      </c>
      <c r="O54" s="0" t="n">
        <v>-0.997448265553</v>
      </c>
      <c r="P54" s="0" t="n">
        <v>1.3685271620321</v>
      </c>
      <c r="Q54" s="0" t="n">
        <v>0.842169356728734</v>
      </c>
      <c r="R54" s="0" t="n">
        <v>1.31469991887648</v>
      </c>
      <c r="S54" s="0" t="n">
        <v>0.88642161423827</v>
      </c>
      <c r="T54" s="0" t="n">
        <v>1.38584426992407</v>
      </c>
      <c r="U54" s="0" t="n">
        <v>0.856481368830231</v>
      </c>
      <c r="V54" s="0" t="n">
        <v>2.97463155507363</v>
      </c>
      <c r="W54" s="0" t="n">
        <v>2.76290362955491</v>
      </c>
      <c r="X54" s="0" t="n">
        <v>2.83253021937176</v>
      </c>
      <c r="Y54" s="0" t="n">
        <v>2.75960193714997</v>
      </c>
      <c r="Z54" s="0" t="n">
        <v>-2.05104499207</v>
      </c>
      <c r="AA54" s="0" t="n">
        <v>2.154448265553</v>
      </c>
      <c r="AB54" s="0" t="n">
        <v>-2.0614178300379</v>
      </c>
      <c r="AC54" s="0" t="n">
        <v>1.83961762228173</v>
      </c>
      <c r="AD54" s="0" t="n">
        <v>-2.11524507319352</v>
      </c>
      <c r="AE54" s="0" t="n">
        <v>1.88386987979127</v>
      </c>
      <c r="AF54" s="0" t="n">
        <v>-2.04410072214593</v>
      </c>
      <c r="AG54" s="0" t="n">
        <v>1.85392963438323</v>
      </c>
      <c r="AH54" s="0" t="s">
        <v>34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37888032056</v>
      </c>
      <c r="E55" s="0" t="n">
        <v>-1.15701731256</v>
      </c>
      <c r="F55" s="0" t="n">
        <v>0</v>
      </c>
      <c r="G55" s="0" t="n">
        <v>0</v>
      </c>
      <c r="H55" s="0" t="n">
        <v>21</v>
      </c>
      <c r="I55" s="0" t="n">
        <v>3</v>
      </c>
      <c r="J55" s="0" t="n">
        <v>387</v>
      </c>
      <c r="K55" s="0" t="n">
        <v>49</v>
      </c>
      <c r="L55" s="0" t="n">
        <v>-0.45</v>
      </c>
      <c r="M55" s="0" t="n">
        <v>0.77442</v>
      </c>
      <c r="N55" s="0" t="n">
        <v>-0.975487232208</v>
      </c>
      <c r="O55" s="0" t="n">
        <v>-0.366434752941</v>
      </c>
      <c r="P55" s="0" t="n">
        <v>-0.0169230256123183</v>
      </c>
      <c r="Q55" s="0" t="n">
        <v>0.805145012022604</v>
      </c>
      <c r="R55" s="0" t="n">
        <v>-0.0738448598411932</v>
      </c>
      <c r="S55" s="0" t="n">
        <v>1.13053717700914</v>
      </c>
      <c r="T55" s="0" t="n">
        <v>-0.00211094600325157</v>
      </c>
      <c r="U55" s="0" t="n">
        <v>0.817171376778855</v>
      </c>
      <c r="V55" s="0" t="n">
        <v>1.25605987059602</v>
      </c>
      <c r="W55" s="0" t="n">
        <v>1.51375179069707</v>
      </c>
      <c r="X55" s="0" t="n">
        <v>1.74753653086449</v>
      </c>
      <c r="Y55" s="0" t="n">
        <v>1.53244408213029</v>
      </c>
      <c r="Z55" s="0" t="n">
        <v>0.525487232208</v>
      </c>
      <c r="AA55" s="0" t="n">
        <v>1.140854752941</v>
      </c>
      <c r="AB55" s="0" t="n">
        <v>0.958564206595682</v>
      </c>
      <c r="AC55" s="0" t="n">
        <v>1.1715797649636</v>
      </c>
      <c r="AD55" s="0" t="n">
        <v>0.901642372366807</v>
      </c>
      <c r="AE55" s="0" t="n">
        <v>1.49697192995014</v>
      </c>
      <c r="AF55" s="0" t="n">
        <v>0.973376286204749</v>
      </c>
      <c r="AG55" s="0" t="n">
        <v>1.18360612971985</v>
      </c>
      <c r="AH55" s="0" t="s">
        <v>34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1.37887967467</v>
      </c>
      <c r="E56" s="0" t="n">
        <v>1.15701808231</v>
      </c>
      <c r="F56" s="0" t="n">
        <v>0</v>
      </c>
      <c r="G56" s="0" t="n">
        <v>0</v>
      </c>
      <c r="H56" s="0" t="n">
        <v>17</v>
      </c>
      <c r="I56" s="0" t="n">
        <v>1</v>
      </c>
      <c r="J56" s="0" t="n">
        <v>129</v>
      </c>
      <c r="K56" s="0" t="n">
        <v>17</v>
      </c>
      <c r="L56" s="0" t="n">
        <v>0</v>
      </c>
      <c r="M56" s="0" t="n">
        <v>-1.8</v>
      </c>
      <c r="N56" s="0" t="n">
        <v>1.75185871124</v>
      </c>
      <c r="O56" s="0" t="n">
        <v>-1.70558464527</v>
      </c>
      <c r="P56" s="0" t="n">
        <v>0.234495027459386</v>
      </c>
      <c r="Q56" s="0" t="n">
        <v>-1.58966545419044</v>
      </c>
      <c r="R56" s="0" t="n">
        <v>0.165995358325785</v>
      </c>
      <c r="S56" s="0" t="n">
        <v>-1.57687820846689</v>
      </c>
      <c r="T56" s="0" t="n">
        <v>0.234662666847323</v>
      </c>
      <c r="U56" s="0" t="n">
        <v>-1.61212973546875</v>
      </c>
      <c r="V56" s="0" t="n">
        <v>1.75440109534743</v>
      </c>
      <c r="W56" s="0" t="n">
        <v>1.52178507277369</v>
      </c>
      <c r="X56" s="0" t="n">
        <v>1.59107759741342</v>
      </c>
      <c r="Y56" s="0" t="n">
        <v>1.52007159610551</v>
      </c>
      <c r="Z56" s="0" t="n">
        <v>-1.75185871124</v>
      </c>
      <c r="AA56" s="0" t="n">
        <v>-0.09441535473</v>
      </c>
      <c r="AB56" s="0" t="n">
        <v>-1.51736368378061</v>
      </c>
      <c r="AC56" s="0" t="n">
        <v>0.115919191079563</v>
      </c>
      <c r="AD56" s="0" t="n">
        <v>-1.58586335291422</v>
      </c>
      <c r="AE56" s="0" t="n">
        <v>0.128706436803114</v>
      </c>
      <c r="AF56" s="0" t="n">
        <v>-1.51719604439268</v>
      </c>
      <c r="AG56" s="0" t="n">
        <v>0.0934549098012503</v>
      </c>
      <c r="AH56" s="0" t="s">
        <v>34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6</v>
      </c>
      <c r="I57" s="0" t="n">
        <v>2</v>
      </c>
      <c r="J57" s="0" t="n">
        <v>874</v>
      </c>
      <c r="K57" s="0" t="n">
        <v>110</v>
      </c>
      <c r="L57" s="0" t="n">
        <v>-1.3789</v>
      </c>
      <c r="M57" s="0" t="n">
        <v>1.157</v>
      </c>
      <c r="N57" s="0" t="n">
        <v>3.24173355103</v>
      </c>
      <c r="O57" s="0" t="n">
        <v>1.9111174345</v>
      </c>
      <c r="P57" s="0" t="n">
        <v>-1.3685271620321</v>
      </c>
      <c r="Q57" s="0" t="n">
        <v>0.842169356728734</v>
      </c>
      <c r="R57" s="0" t="n">
        <v>-1.31469991887648</v>
      </c>
      <c r="S57" s="0" t="n">
        <v>0.88642161423827</v>
      </c>
      <c r="T57" s="0" t="n">
        <v>-1.38584426992407</v>
      </c>
      <c r="U57" s="0" t="n">
        <v>0.856481368830231</v>
      </c>
      <c r="V57" s="0" t="n">
        <v>4.68176756342313</v>
      </c>
      <c r="W57" s="0" t="n">
        <v>4.73256313591004</v>
      </c>
      <c r="X57" s="0" t="n">
        <v>4.67023420073832</v>
      </c>
      <c r="Y57" s="0" t="n">
        <v>4.74623363520986</v>
      </c>
      <c r="Z57" s="0" t="n">
        <v>-4.62063355103</v>
      </c>
      <c r="AA57" s="0" t="n">
        <v>-0.7541174345</v>
      </c>
      <c r="AB57" s="0" t="n">
        <v>-4.6102607130621</v>
      </c>
      <c r="AC57" s="0" t="n">
        <v>-1.06894807777127</v>
      </c>
      <c r="AD57" s="0" t="n">
        <v>-4.55643346990648</v>
      </c>
      <c r="AE57" s="0" t="n">
        <v>-1.02469582026173</v>
      </c>
      <c r="AF57" s="0" t="n">
        <v>-4.62757782095407</v>
      </c>
      <c r="AG57" s="0" t="n">
        <v>-1.05463606566977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-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7</v>
      </c>
      <c r="I58" s="0" t="n">
        <v>4</v>
      </c>
      <c r="J58" s="0" t="n">
        <v>660</v>
      </c>
      <c r="K58" s="0" t="n">
        <v>83</v>
      </c>
      <c r="L58" s="0" t="n">
        <v>-1.3789</v>
      </c>
      <c r="M58" s="0" t="n">
        <v>-1.157</v>
      </c>
      <c r="N58" s="0" t="n">
        <v>-1.36505746841</v>
      </c>
      <c r="O58" s="0" t="n">
        <v>1.18192994595</v>
      </c>
      <c r="P58" s="0" t="n">
        <v>-1.67387135530053</v>
      </c>
      <c r="Q58" s="0" t="n">
        <v>-0.0514338024455046</v>
      </c>
      <c r="R58" s="0" t="n">
        <v>-1.53596482131367</v>
      </c>
      <c r="S58" s="0" t="n">
        <v>-0.238224034080915</v>
      </c>
      <c r="T58" s="0" t="n">
        <v>-1.65693600134933</v>
      </c>
      <c r="U58" s="0" t="n">
        <v>-0.041922817678975</v>
      </c>
      <c r="V58" s="0" t="n">
        <v>2.33897090784441</v>
      </c>
      <c r="W58" s="0" t="n">
        <v>1.27143704232363</v>
      </c>
      <c r="X58" s="0" t="n">
        <v>1.43040087048148</v>
      </c>
      <c r="Y58" s="0" t="n">
        <v>1.25817672249692</v>
      </c>
      <c r="Z58" s="0" t="n">
        <v>-0.0138425315899999</v>
      </c>
      <c r="AA58" s="0" t="n">
        <v>-2.33892994595</v>
      </c>
      <c r="AB58" s="0" t="n">
        <v>-0.308813886890535</v>
      </c>
      <c r="AC58" s="0" t="n">
        <v>-1.2333637483955</v>
      </c>
      <c r="AD58" s="0" t="n">
        <v>-0.170907352903671</v>
      </c>
      <c r="AE58" s="0" t="n">
        <v>-1.42015398003091</v>
      </c>
      <c r="AF58" s="0" t="n">
        <v>-0.291878532939325</v>
      </c>
      <c r="AG58" s="0" t="n">
        <v>-1.22385276362897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7967467</v>
      </c>
      <c r="E59" s="0" t="n">
        <v>-1.15701808231</v>
      </c>
      <c r="F59" s="0" t="n">
        <v>0</v>
      </c>
      <c r="G59" s="0" t="n">
        <v>0</v>
      </c>
      <c r="H59" s="0" t="n">
        <v>21</v>
      </c>
      <c r="I59" s="0" t="n">
        <v>4</v>
      </c>
      <c r="J59" s="0" t="n">
        <v>388</v>
      </c>
      <c r="K59" s="0" t="n">
        <v>49</v>
      </c>
      <c r="L59" s="0" t="n">
        <v>-0.45</v>
      </c>
      <c r="M59" s="0" t="n">
        <v>0.77442</v>
      </c>
      <c r="N59" s="0" t="n">
        <v>0.0984804928303</v>
      </c>
      <c r="O59" s="0" t="n">
        <v>0.568026185036</v>
      </c>
      <c r="P59" s="0" t="n">
        <v>-0.365742223300604</v>
      </c>
      <c r="Q59" s="0" t="n">
        <v>0.773262878844412</v>
      </c>
      <c r="R59" s="0" t="n">
        <v>-0.365444657091748</v>
      </c>
      <c r="S59" s="0" t="n">
        <v>1.09842936808644</v>
      </c>
      <c r="T59" s="0" t="n">
        <v>-0.401357272558199</v>
      </c>
      <c r="U59" s="0" t="n">
        <v>0.759115668012344</v>
      </c>
      <c r="V59" s="0" t="n">
        <v>0.58602837633579</v>
      </c>
      <c r="W59" s="0" t="n">
        <v>0.507567562652857</v>
      </c>
      <c r="X59" s="0" t="n">
        <v>0.704665935972663</v>
      </c>
      <c r="Y59" s="0" t="n">
        <v>0.535119596177093</v>
      </c>
      <c r="Z59" s="0" t="n">
        <v>-0.5484804928303</v>
      </c>
      <c r="AA59" s="0" t="n">
        <v>0.206393814964</v>
      </c>
      <c r="AB59" s="0" t="n">
        <v>-0.464222716130904</v>
      </c>
      <c r="AC59" s="0" t="n">
        <v>0.205236693808412</v>
      </c>
      <c r="AD59" s="0" t="n">
        <v>-0.463925149922049</v>
      </c>
      <c r="AE59" s="0" t="n">
        <v>0.530403183050436</v>
      </c>
      <c r="AF59" s="0" t="n">
        <v>-0.499837765388499</v>
      </c>
      <c r="AG59" s="0" t="n">
        <v>0.191089482976344</v>
      </c>
      <c r="AH59" s="0" t="s">
        <v>34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28</v>
      </c>
      <c r="I60" s="0" t="n">
        <v>8</v>
      </c>
      <c r="J60" s="0" t="n">
        <v>224</v>
      </c>
      <c r="K60" s="0" t="n">
        <v>28</v>
      </c>
      <c r="L60" s="0" t="n">
        <v>0</v>
      </c>
      <c r="M60" s="0" t="n">
        <v>-1.8</v>
      </c>
      <c r="N60" s="0" t="n">
        <v>-1.43238472939</v>
      </c>
      <c r="O60" s="0" t="n">
        <v>-0.657347202301</v>
      </c>
      <c r="P60" s="0" t="n">
        <v>0.579522543043737</v>
      </c>
      <c r="Q60" s="0" t="n">
        <v>-1.54288758310473</v>
      </c>
      <c r="R60" s="0" t="n">
        <v>0.491322942631082</v>
      </c>
      <c r="S60" s="0" t="n">
        <v>-1.49642433728202</v>
      </c>
      <c r="T60" s="0" t="n">
        <v>0.587266260191955</v>
      </c>
      <c r="U60" s="0" t="n">
        <v>-1.53564178548584</v>
      </c>
      <c r="V60" s="0" t="n">
        <v>1.8323158649859</v>
      </c>
      <c r="W60" s="0" t="n">
        <v>2.19817029342719</v>
      </c>
      <c r="X60" s="0" t="n">
        <v>2.09873810796886</v>
      </c>
      <c r="Y60" s="0" t="n">
        <v>2.2023604370246</v>
      </c>
      <c r="Z60" s="0" t="n">
        <v>1.43238472939</v>
      </c>
      <c r="AA60" s="0" t="n">
        <v>-1.142652797699</v>
      </c>
      <c r="AB60" s="0" t="n">
        <v>2.01190727243374</v>
      </c>
      <c r="AC60" s="0" t="n">
        <v>-0.885540380803726</v>
      </c>
      <c r="AD60" s="0" t="n">
        <v>1.92370767202108</v>
      </c>
      <c r="AE60" s="0" t="n">
        <v>-0.839077134981017</v>
      </c>
      <c r="AF60" s="0" t="n">
        <v>2.01965098958195</v>
      </c>
      <c r="AG60" s="0" t="n">
        <v>-0.878294583184837</v>
      </c>
      <c r="AH60" s="0" t="s">
        <v>34</v>
      </c>
    </row>
    <row r="61" customFormat="false" ht="12.75" hidden="false" customHeight="false" outlineLevel="0" collapsed="false">
      <c r="A61" s="0" t="n">
        <v>202103</v>
      </c>
      <c r="B61" s="0" t="n">
        <v>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9</v>
      </c>
      <c r="I61" s="0" t="n">
        <v>5</v>
      </c>
      <c r="J61" s="0" t="n">
        <v>597</v>
      </c>
      <c r="K61" s="0" t="n">
        <v>75</v>
      </c>
      <c r="L61" s="0" t="n">
        <v>1.7727</v>
      </c>
      <c r="M61" s="0" t="n">
        <v>0.31257</v>
      </c>
      <c r="N61" s="0" t="n">
        <v>3.35393619537</v>
      </c>
      <c r="O61" s="0" t="n">
        <v>-0.650706589222</v>
      </c>
      <c r="P61" s="0" t="n">
        <v>1.54279085274098</v>
      </c>
      <c r="Q61" s="0" t="n">
        <v>0.529141389059466</v>
      </c>
      <c r="R61" s="0" t="n">
        <v>1.50230056783708</v>
      </c>
      <c r="S61" s="0" t="n">
        <v>0.513892657056868</v>
      </c>
      <c r="T61" s="0" t="n">
        <v>1.54568152641862</v>
      </c>
      <c r="U61" s="0" t="n">
        <v>0.539015975379374</v>
      </c>
      <c r="V61" s="0" t="n">
        <v>1.85154251717085</v>
      </c>
      <c r="W61" s="0" t="n">
        <v>2.1615477565813</v>
      </c>
      <c r="X61" s="0" t="n">
        <v>2.18742906206865</v>
      </c>
      <c r="Y61" s="0" t="n">
        <v>2.16453799423945</v>
      </c>
      <c r="Z61" s="0" t="n">
        <v>-1.58123619537</v>
      </c>
      <c r="AA61" s="0" t="n">
        <v>0.963276589222</v>
      </c>
      <c r="AB61" s="0" t="n">
        <v>-1.81114534262902</v>
      </c>
      <c r="AC61" s="0" t="n">
        <v>1.17984797828147</v>
      </c>
      <c r="AD61" s="0" t="n">
        <v>-1.85163562753292</v>
      </c>
      <c r="AE61" s="0" t="n">
        <v>1.16459924627887</v>
      </c>
      <c r="AF61" s="0" t="n">
        <v>-1.80825466895138</v>
      </c>
      <c r="AG61" s="0" t="n">
        <v>1.18972256460137</v>
      </c>
      <c r="AH61" s="0" t="s">
        <v>34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-1.77265404267</v>
      </c>
      <c r="E62" s="0" t="n">
        <v>0.31256622502</v>
      </c>
      <c r="F62" s="0" t="n">
        <v>0</v>
      </c>
      <c r="G62" s="0" t="n">
        <v>0</v>
      </c>
      <c r="H62" s="0" t="n">
        <v>19</v>
      </c>
      <c r="I62" s="0" t="n">
        <v>6</v>
      </c>
      <c r="J62" s="0" t="n">
        <v>150</v>
      </c>
      <c r="K62" s="0" t="n">
        <v>19</v>
      </c>
      <c r="L62" s="0" t="n">
        <v>0</v>
      </c>
      <c r="M62" s="0" t="n">
        <v>-1.8</v>
      </c>
      <c r="N62" s="0" t="n">
        <v>-0.281897038221</v>
      </c>
      <c r="O62" s="0" t="n">
        <v>-0.58020067215</v>
      </c>
      <c r="P62" s="0" t="n">
        <v>0.253153053068416</v>
      </c>
      <c r="Q62" s="0" t="n">
        <v>-1.61118289149646</v>
      </c>
      <c r="R62" s="0" t="n">
        <v>0.245194960214578</v>
      </c>
      <c r="S62" s="0" t="n">
        <v>-1.56868687426622</v>
      </c>
      <c r="T62" s="0" t="n">
        <v>0.262366940408568</v>
      </c>
      <c r="U62" s="0" t="n">
        <v>-1.61573615972815</v>
      </c>
      <c r="V62" s="0" t="n">
        <v>1.25194901668602</v>
      </c>
      <c r="W62" s="0" t="n">
        <v>1.16155195182883</v>
      </c>
      <c r="X62" s="0" t="n">
        <v>1.12023700465079</v>
      </c>
      <c r="Y62" s="0" t="n">
        <v>1.16985342007766</v>
      </c>
      <c r="Z62" s="0" t="n">
        <v>0.281897038221</v>
      </c>
      <c r="AA62" s="0" t="n">
        <v>-1.21979932785</v>
      </c>
      <c r="AB62" s="0" t="n">
        <v>0.535050091289416</v>
      </c>
      <c r="AC62" s="0" t="n">
        <v>-1.03098221934646</v>
      </c>
      <c r="AD62" s="0" t="n">
        <v>0.527091998435578</v>
      </c>
      <c r="AE62" s="0" t="n">
        <v>-0.988486202116224</v>
      </c>
      <c r="AF62" s="0" t="n">
        <v>0.544263978629568</v>
      </c>
      <c r="AG62" s="0" t="n">
        <v>-1.03553548757815</v>
      </c>
      <c r="AH62" s="0" t="s">
        <v>34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12</v>
      </c>
      <c r="I63" s="0" t="n">
        <v>2</v>
      </c>
      <c r="J63" s="0" t="n">
        <v>90</v>
      </c>
      <c r="K63" s="0" t="n">
        <v>12</v>
      </c>
      <c r="L63" s="0" t="n">
        <v>0</v>
      </c>
      <c r="M63" s="0" t="n">
        <v>-1.8</v>
      </c>
      <c r="N63" s="0" t="n">
        <v>-0.73725605011</v>
      </c>
      <c r="O63" s="0" t="n">
        <v>-1.01484787464</v>
      </c>
      <c r="P63" s="0" t="n">
        <v>-0.234495673349386</v>
      </c>
      <c r="Q63" s="0" t="n">
        <v>-1.58966622394044</v>
      </c>
      <c r="R63" s="0" t="n">
        <v>-0.165996004215785</v>
      </c>
      <c r="S63" s="0" t="n">
        <v>-1.57687897821689</v>
      </c>
      <c r="T63" s="0" t="n">
        <v>-0.234663312737323</v>
      </c>
      <c r="U63" s="0" t="n">
        <v>-1.61213050521875</v>
      </c>
      <c r="V63" s="0" t="n">
        <v>1.07703776321034</v>
      </c>
      <c r="W63" s="0" t="n">
        <v>0.763664933811258</v>
      </c>
      <c r="X63" s="0" t="n">
        <v>0.801384427988785</v>
      </c>
      <c r="Y63" s="0" t="n">
        <v>0.78060617500173</v>
      </c>
      <c r="Z63" s="0" t="n">
        <v>0.73725605011</v>
      </c>
      <c r="AA63" s="0" t="n">
        <v>-0.78515212536</v>
      </c>
      <c r="AB63" s="0" t="n">
        <v>0.502760376760614</v>
      </c>
      <c r="AC63" s="0" t="n">
        <v>-0.574818349300437</v>
      </c>
      <c r="AD63" s="0" t="n">
        <v>0.571260045894215</v>
      </c>
      <c r="AE63" s="0" t="n">
        <v>-0.562031103576886</v>
      </c>
      <c r="AF63" s="0" t="n">
        <v>0.502592737372677</v>
      </c>
      <c r="AG63" s="0" t="n">
        <v>-0.59728263057875</v>
      </c>
      <c r="AH63" s="0" t="s">
        <v>34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28</v>
      </c>
      <c r="I64" s="0" t="n">
        <v>5</v>
      </c>
      <c r="J64" s="0" t="n">
        <v>221</v>
      </c>
      <c r="K64" s="0" t="n">
        <v>28</v>
      </c>
      <c r="L64" s="0" t="n">
        <v>0</v>
      </c>
      <c r="M64" s="0" t="n">
        <v>-1.8</v>
      </c>
      <c r="N64" s="0" t="n">
        <v>2.0763630867</v>
      </c>
      <c r="O64" s="0" t="n">
        <v>0.0621749535203</v>
      </c>
      <c r="P64" s="0" t="n">
        <v>-0.253153227558416</v>
      </c>
      <c r="Q64" s="0" t="n">
        <v>-1.61118190193546</v>
      </c>
      <c r="R64" s="0" t="n">
        <v>-0.245195134704578</v>
      </c>
      <c r="S64" s="0" t="n">
        <v>-1.56868588470522</v>
      </c>
      <c r="T64" s="0" t="n">
        <v>-0.262367114898568</v>
      </c>
      <c r="U64" s="0" t="n">
        <v>-1.61573517016715</v>
      </c>
      <c r="V64" s="0" t="n">
        <v>2.78908214746871</v>
      </c>
      <c r="W64" s="0" t="n">
        <v>2.86823454830613</v>
      </c>
      <c r="X64" s="0" t="n">
        <v>2.83713581786788</v>
      </c>
      <c r="Y64" s="0" t="n">
        <v>2.87837477390317</v>
      </c>
      <c r="Z64" s="0" t="n">
        <v>-2.0763630867</v>
      </c>
      <c r="AA64" s="0" t="n">
        <v>-1.8621749535203</v>
      </c>
      <c r="AB64" s="0" t="n">
        <v>-2.32951631425842</v>
      </c>
      <c r="AC64" s="0" t="n">
        <v>-1.67335685545576</v>
      </c>
      <c r="AD64" s="0" t="n">
        <v>-2.32155822140458</v>
      </c>
      <c r="AE64" s="0" t="n">
        <v>-1.63086083822552</v>
      </c>
      <c r="AF64" s="0" t="n">
        <v>-2.33873020159857</v>
      </c>
      <c r="AG64" s="0" t="n">
        <v>-1.67791012368745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8</v>
      </c>
      <c r="I65" s="0" t="n">
        <v>1</v>
      </c>
      <c r="J65" s="0" t="n">
        <v>809</v>
      </c>
      <c r="K65" s="0" t="n">
        <v>102</v>
      </c>
      <c r="L65" s="0" t="n">
        <v>1.3789</v>
      </c>
      <c r="M65" s="0" t="n">
        <v>1.157</v>
      </c>
      <c r="N65" s="0" t="n">
        <v>2.78147149086</v>
      </c>
      <c r="O65" s="0" t="n">
        <v>1.91976094246</v>
      </c>
      <c r="P65" s="0" t="n">
        <v>1.3685271620321</v>
      </c>
      <c r="Q65" s="0" t="n">
        <v>0.842169356728734</v>
      </c>
      <c r="R65" s="0" t="n">
        <v>1.31469991887648</v>
      </c>
      <c r="S65" s="0" t="n">
        <v>0.88642161423827</v>
      </c>
      <c r="T65" s="0" t="n">
        <v>1.38584426992407</v>
      </c>
      <c r="U65" s="0" t="n">
        <v>0.856481368830231</v>
      </c>
      <c r="V65" s="0" t="n">
        <v>1.59656225757586</v>
      </c>
      <c r="W65" s="0" t="n">
        <v>1.77696800815484</v>
      </c>
      <c r="X65" s="0" t="n">
        <v>1.79421543066287</v>
      </c>
      <c r="Y65" s="0" t="n">
        <v>1.75451953295358</v>
      </c>
      <c r="Z65" s="0" t="n">
        <v>-1.40257149086</v>
      </c>
      <c r="AA65" s="0" t="n">
        <v>-0.76276094246</v>
      </c>
      <c r="AB65" s="0" t="n">
        <v>-1.4129443288279</v>
      </c>
      <c r="AC65" s="0" t="n">
        <v>-1.07759158573127</v>
      </c>
      <c r="AD65" s="0" t="n">
        <v>-1.46677157198352</v>
      </c>
      <c r="AE65" s="0" t="n">
        <v>-1.03333932822173</v>
      </c>
      <c r="AF65" s="0" t="n">
        <v>-1.39562722093593</v>
      </c>
      <c r="AG65" s="0" t="n">
        <v>-1.06327957362977</v>
      </c>
      <c r="AH65" s="0" t="s">
        <v>34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1.77265404267</v>
      </c>
      <c r="E66" s="0" t="n">
        <v>-0.31256622502</v>
      </c>
      <c r="F66" s="0" t="n">
        <v>0</v>
      </c>
      <c r="G66" s="0" t="n">
        <v>0</v>
      </c>
      <c r="H66" s="0" t="n">
        <v>8</v>
      </c>
      <c r="I66" s="0" t="n">
        <v>7</v>
      </c>
      <c r="J66" s="0" t="n">
        <v>63</v>
      </c>
      <c r="K66" s="0" t="n">
        <v>8</v>
      </c>
      <c r="L66" s="0" t="n">
        <v>0</v>
      </c>
      <c r="M66" s="0" t="n">
        <v>-1.8</v>
      </c>
      <c r="N66" s="0" t="n">
        <v>0.19211153686</v>
      </c>
      <c r="O66" s="0" t="n">
        <v>-1.74973464012</v>
      </c>
      <c r="P66" s="0" t="n">
        <v>-0.579522368553737</v>
      </c>
      <c r="Q66" s="0" t="n">
        <v>-1.54288659354373</v>
      </c>
      <c r="R66" s="0" t="n">
        <v>-0.491322768141082</v>
      </c>
      <c r="S66" s="0" t="n">
        <v>-1.49642334772102</v>
      </c>
      <c r="T66" s="0" t="n">
        <v>-0.587266085701955</v>
      </c>
      <c r="U66" s="0" t="n">
        <v>-1.53564079592484</v>
      </c>
      <c r="V66" s="0" t="n">
        <v>0.19857857134791</v>
      </c>
      <c r="W66" s="0" t="n">
        <v>0.798877336239098</v>
      </c>
      <c r="X66" s="0" t="n">
        <v>0.728868342095577</v>
      </c>
      <c r="Y66" s="0" t="n">
        <v>0.808248509230043</v>
      </c>
      <c r="Z66" s="0" t="n">
        <v>-0.19211153686</v>
      </c>
      <c r="AA66" s="0" t="n">
        <v>-0.05026535988</v>
      </c>
      <c r="AB66" s="0" t="n">
        <v>-0.771633905413737</v>
      </c>
      <c r="AC66" s="0" t="n">
        <v>0.206848046576274</v>
      </c>
      <c r="AD66" s="0" t="n">
        <v>-0.683434305001082</v>
      </c>
      <c r="AE66" s="0" t="n">
        <v>0.253311292398983</v>
      </c>
      <c r="AF66" s="0" t="n">
        <v>-0.779377622561955</v>
      </c>
      <c r="AG66" s="0" t="n">
        <v>0.214093844195163</v>
      </c>
      <c r="AH66" s="0" t="s">
        <v>34</v>
      </c>
    </row>
    <row r="67" customFormat="false" ht="12.75" hidden="false" customHeight="false" outlineLevel="0" collapsed="false">
      <c r="A67" s="0" t="n">
        <v>202103</v>
      </c>
      <c r="B67" s="0" t="n">
        <v>1.7727</v>
      </c>
      <c r="C67" s="0" t="n">
        <v>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6</v>
      </c>
      <c r="I67" s="0" t="n">
        <v>5</v>
      </c>
      <c r="J67" s="0" t="n">
        <v>653</v>
      </c>
      <c r="K67" s="0" t="n">
        <v>82</v>
      </c>
      <c r="L67" s="0" t="n">
        <v>1.7727</v>
      </c>
      <c r="M67" s="0" t="n">
        <v>0.31257</v>
      </c>
      <c r="N67" s="0" t="n">
        <v>0.241556689143</v>
      </c>
      <c r="O67" s="0" t="n">
        <v>-1.77736473083</v>
      </c>
      <c r="P67" s="0" t="n">
        <v>1.54279085274098</v>
      </c>
      <c r="Q67" s="0" t="n">
        <v>0.529141389059466</v>
      </c>
      <c r="R67" s="0" t="n">
        <v>1.50230056783708</v>
      </c>
      <c r="S67" s="0" t="n">
        <v>0.513892657056868</v>
      </c>
      <c r="T67" s="0" t="n">
        <v>1.54568152641862</v>
      </c>
      <c r="U67" s="0" t="n">
        <v>0.539015975379374</v>
      </c>
      <c r="V67" s="0" t="n">
        <v>2.59079659902347</v>
      </c>
      <c r="W67" s="0" t="n">
        <v>2.64824108222837</v>
      </c>
      <c r="X67" s="0" t="n">
        <v>2.61521233272</v>
      </c>
      <c r="Y67" s="0" t="n">
        <v>2.65826281005062</v>
      </c>
      <c r="Z67" s="0" t="n">
        <v>1.531143310857</v>
      </c>
      <c r="AA67" s="0" t="n">
        <v>2.08993473083</v>
      </c>
      <c r="AB67" s="0" t="n">
        <v>1.30123416359798</v>
      </c>
      <c r="AC67" s="0" t="n">
        <v>2.30650611988947</v>
      </c>
      <c r="AD67" s="0" t="n">
        <v>1.26074387869408</v>
      </c>
      <c r="AE67" s="0" t="n">
        <v>2.29125738788687</v>
      </c>
      <c r="AF67" s="0" t="n">
        <v>1.30412483727562</v>
      </c>
      <c r="AG67" s="0" t="n">
        <v>2.31638070620937</v>
      </c>
      <c r="AH67" s="0" t="s">
        <v>34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77265404267</v>
      </c>
      <c r="E68" s="0" t="n">
        <v>-0.31256622502</v>
      </c>
      <c r="F68" s="0" t="n">
        <v>0</v>
      </c>
      <c r="G68" s="0" t="n">
        <v>0</v>
      </c>
      <c r="H68" s="0" t="n">
        <v>20</v>
      </c>
      <c r="I68" s="0" t="n">
        <v>7</v>
      </c>
      <c r="J68" s="0" t="n">
        <v>383</v>
      </c>
      <c r="K68" s="0" t="n">
        <v>48</v>
      </c>
      <c r="L68" s="0" t="n">
        <v>-0.45</v>
      </c>
      <c r="M68" s="0" t="n">
        <v>0.77442</v>
      </c>
      <c r="N68" s="0" t="n">
        <v>-0.244104012847</v>
      </c>
      <c r="O68" s="0" t="n">
        <v>1.56710994244</v>
      </c>
      <c r="P68" s="0" t="n">
        <v>-0.253338616096785</v>
      </c>
      <c r="Q68" s="0" t="n">
        <v>0.789015458418959</v>
      </c>
      <c r="R68" s="0" t="n">
        <v>-0.453667696986516</v>
      </c>
      <c r="S68" s="0" t="n">
        <v>1.07744241512309</v>
      </c>
      <c r="T68" s="0" t="n">
        <v>-0.230941044818951</v>
      </c>
      <c r="U68" s="0" t="n">
        <v>0.801268183791265</v>
      </c>
      <c r="V68" s="0" t="n">
        <v>0.818993591166157</v>
      </c>
      <c r="W68" s="0" t="n">
        <v>0.778149281282937</v>
      </c>
      <c r="X68" s="0" t="n">
        <v>0.532626722028464</v>
      </c>
      <c r="Y68" s="0" t="n">
        <v>0.765954870091897</v>
      </c>
      <c r="Z68" s="0" t="n">
        <v>-0.205895987153</v>
      </c>
      <c r="AA68" s="0" t="n">
        <v>-0.79268994244</v>
      </c>
      <c r="AB68" s="0" t="n">
        <v>-0.00923460324978476</v>
      </c>
      <c r="AC68" s="0" t="n">
        <v>-0.778094484021041</v>
      </c>
      <c r="AD68" s="0" t="n">
        <v>-0.209563684139516</v>
      </c>
      <c r="AE68" s="0" t="n">
        <v>-0.489667527316913</v>
      </c>
      <c r="AF68" s="0" t="n">
        <v>0.013162968028049</v>
      </c>
      <c r="AG68" s="0" t="n">
        <v>-0.765841758648735</v>
      </c>
      <c r="AH68" s="0" t="s">
        <v>34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77265386818</v>
      </c>
      <c r="E69" s="0" t="n">
        <v>-0.312567214581</v>
      </c>
      <c r="F69" s="0" t="n">
        <v>0</v>
      </c>
      <c r="G69" s="0" t="n">
        <v>0</v>
      </c>
      <c r="H69" s="0" t="n">
        <v>3</v>
      </c>
      <c r="I69" s="0" t="n">
        <v>8</v>
      </c>
      <c r="J69" s="0" t="n">
        <v>248</v>
      </c>
      <c r="K69" s="0" t="n">
        <v>31</v>
      </c>
      <c r="L69" s="0" t="n">
        <v>-0.45</v>
      </c>
      <c r="M69" s="0" t="n">
        <v>0.77442</v>
      </c>
      <c r="N69" s="0" t="n">
        <v>-0.649899601936</v>
      </c>
      <c r="O69" s="0" t="n">
        <v>1.04691445827</v>
      </c>
      <c r="P69" s="0" t="n">
        <v>-0.120870411410112</v>
      </c>
      <c r="Q69" s="0" t="n">
        <v>0.87513617306749</v>
      </c>
      <c r="R69" s="0" t="n">
        <v>0.0154426084043089</v>
      </c>
      <c r="S69" s="0" t="n">
        <v>1.09338405772113</v>
      </c>
      <c r="T69" s="0" t="n">
        <v>-0.17450477582339</v>
      </c>
      <c r="U69" s="0" t="n">
        <v>0.87338073648176</v>
      </c>
      <c r="V69" s="0" t="n">
        <v>0.337954258209646</v>
      </c>
      <c r="W69" s="0" t="n">
        <v>0.556219078866944</v>
      </c>
      <c r="X69" s="0" t="n">
        <v>0.666963027861122</v>
      </c>
      <c r="Y69" s="0" t="n">
        <v>0.506077260200769</v>
      </c>
      <c r="Z69" s="0" t="n">
        <v>0.199899601936</v>
      </c>
      <c r="AA69" s="0" t="n">
        <v>-0.27249445827</v>
      </c>
      <c r="AB69" s="0" t="n">
        <v>0.529029190525888</v>
      </c>
      <c r="AC69" s="0" t="n">
        <v>-0.17177828520251</v>
      </c>
      <c r="AD69" s="0" t="n">
        <v>0.665342210340309</v>
      </c>
      <c r="AE69" s="0" t="n">
        <v>0.0464695994511264</v>
      </c>
      <c r="AF69" s="0" t="n">
        <v>0.47539482611261</v>
      </c>
      <c r="AG69" s="0" t="n">
        <v>-0.17353372178824</v>
      </c>
      <c r="AH69" s="0" t="s">
        <v>34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37887967467</v>
      </c>
      <c r="E70" s="0" t="n">
        <v>-1.15701808231</v>
      </c>
      <c r="F70" s="0" t="n">
        <v>0</v>
      </c>
      <c r="G70" s="0" t="n">
        <v>0</v>
      </c>
      <c r="H70" s="0" t="n">
        <v>25</v>
      </c>
      <c r="I70" s="0" t="n">
        <v>4</v>
      </c>
      <c r="J70" s="0" t="n">
        <v>196</v>
      </c>
      <c r="K70" s="0" t="n">
        <v>25</v>
      </c>
      <c r="L70" s="0" t="n">
        <v>0</v>
      </c>
      <c r="M70" s="0" t="n">
        <v>-1.8</v>
      </c>
      <c r="N70" s="0" t="n">
        <v>1.07836353779</v>
      </c>
      <c r="O70" s="0" t="n">
        <v>-0.77516746521</v>
      </c>
      <c r="P70" s="0" t="n">
        <v>1.03653589158812</v>
      </c>
      <c r="Q70" s="0" t="n">
        <v>-1.31535634424365</v>
      </c>
      <c r="R70" s="0" t="n">
        <v>0.804805217670307</v>
      </c>
      <c r="S70" s="0" t="n">
        <v>-1.32977708239106</v>
      </c>
      <c r="T70" s="0" t="n">
        <v>1.03293517607085</v>
      </c>
      <c r="U70" s="0" t="n">
        <v>-1.29626949830525</v>
      </c>
      <c r="V70" s="0" t="n">
        <v>1.48766583747798</v>
      </c>
      <c r="W70" s="0" t="n">
        <v>0.54180584808437</v>
      </c>
      <c r="X70" s="0" t="n">
        <v>0.618406000922068</v>
      </c>
      <c r="Y70" s="0" t="n">
        <v>0.523078450086109</v>
      </c>
      <c r="Z70" s="0" t="n">
        <v>-1.07836353779</v>
      </c>
      <c r="AA70" s="0" t="n">
        <v>-1.02483253479</v>
      </c>
      <c r="AB70" s="0" t="n">
        <v>-0.0418276462018767</v>
      </c>
      <c r="AC70" s="0" t="n">
        <v>-0.540188879033652</v>
      </c>
      <c r="AD70" s="0" t="n">
        <v>-0.273558320119693</v>
      </c>
      <c r="AE70" s="0" t="n">
        <v>-0.554609617181055</v>
      </c>
      <c r="AF70" s="0" t="n">
        <v>-0.045428361719152</v>
      </c>
      <c r="AG70" s="0" t="n">
        <v>-0.521102033095247</v>
      </c>
      <c r="AH70" s="0" t="s">
        <v>34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7</v>
      </c>
      <c r="I71" s="0" t="n">
        <v>4</v>
      </c>
      <c r="J71" s="0" t="n">
        <v>276</v>
      </c>
      <c r="K71" s="0" t="n">
        <v>35</v>
      </c>
      <c r="L71" s="0" t="n">
        <v>-0.45</v>
      </c>
      <c r="M71" s="0" t="n">
        <v>0.77442</v>
      </c>
      <c r="N71" s="0" t="n">
        <v>-1.56437313557</v>
      </c>
      <c r="O71" s="0" t="n">
        <v>1.91201984882</v>
      </c>
      <c r="P71" s="0" t="n">
        <v>-0.365742223300604</v>
      </c>
      <c r="Q71" s="0" t="n">
        <v>0.773262878844412</v>
      </c>
      <c r="R71" s="0" t="n">
        <v>-0.365444657091748</v>
      </c>
      <c r="S71" s="0" t="n">
        <v>1.09842936808644</v>
      </c>
      <c r="T71" s="0" t="n">
        <v>-0.401357272558199</v>
      </c>
      <c r="U71" s="0" t="n">
        <v>0.759115668012344</v>
      </c>
      <c r="V71" s="0" t="n">
        <v>1.59247006292596</v>
      </c>
      <c r="W71" s="0" t="n">
        <v>1.65332498333381</v>
      </c>
      <c r="X71" s="0" t="n">
        <v>1.44891648028672</v>
      </c>
      <c r="Y71" s="0" t="n">
        <v>1.63761837671078</v>
      </c>
      <c r="Z71" s="0" t="n">
        <v>1.11437313557</v>
      </c>
      <c r="AA71" s="0" t="n">
        <v>-1.13759984882</v>
      </c>
      <c r="AB71" s="0" t="n">
        <v>1.1986309122694</v>
      </c>
      <c r="AC71" s="0" t="n">
        <v>-1.13875696997559</v>
      </c>
      <c r="AD71" s="0" t="n">
        <v>1.19892847847825</v>
      </c>
      <c r="AE71" s="0" t="n">
        <v>-0.813590480733564</v>
      </c>
      <c r="AF71" s="0" t="n">
        <v>1.1630158630118</v>
      </c>
      <c r="AG71" s="0" t="n">
        <v>-1.15290418080766</v>
      </c>
      <c r="AH71" s="0" t="s">
        <v>34</v>
      </c>
    </row>
    <row r="72" customFormat="false" ht="12.75" hidden="false" customHeight="false" outlineLevel="0" collapsed="false">
      <c r="A72" s="0" t="n">
        <v>202103</v>
      </c>
      <c r="B72" s="0" t="n">
        <v>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</v>
      </c>
      <c r="I72" s="0" t="n">
        <v>5</v>
      </c>
      <c r="J72" s="0" t="n">
        <v>461</v>
      </c>
      <c r="K72" s="0" t="n">
        <v>58</v>
      </c>
      <c r="L72" s="0" t="n">
        <v>1.7727</v>
      </c>
      <c r="M72" s="0" t="n">
        <v>0.31257</v>
      </c>
      <c r="N72" s="0" t="n">
        <v>2.01246356964</v>
      </c>
      <c r="O72" s="0" t="n">
        <v>2.16048932076</v>
      </c>
      <c r="P72" s="0" t="n">
        <v>1.54279085274098</v>
      </c>
      <c r="Q72" s="0" t="n">
        <v>0.529141389059466</v>
      </c>
      <c r="R72" s="0" t="n">
        <v>1.50230056783708</v>
      </c>
      <c r="S72" s="0" t="n">
        <v>0.513892657056868</v>
      </c>
      <c r="T72" s="0" t="n">
        <v>1.54568152641862</v>
      </c>
      <c r="U72" s="0" t="n">
        <v>0.539015975379374</v>
      </c>
      <c r="V72" s="0" t="n">
        <v>1.86340880790143</v>
      </c>
      <c r="W72" s="0" t="n">
        <v>1.6976125986994</v>
      </c>
      <c r="X72" s="0" t="n">
        <v>1.72381752553072</v>
      </c>
      <c r="Y72" s="0" t="n">
        <v>1.68732370505892</v>
      </c>
      <c r="Z72" s="0" t="n">
        <v>-0.23976356964</v>
      </c>
      <c r="AA72" s="0" t="n">
        <v>-1.84791932076</v>
      </c>
      <c r="AB72" s="0" t="n">
        <v>-0.46967271689902</v>
      </c>
      <c r="AC72" s="0" t="n">
        <v>-1.63134793170053</v>
      </c>
      <c r="AD72" s="0" t="n">
        <v>-0.510163001802915</v>
      </c>
      <c r="AE72" s="0" t="n">
        <v>-1.64659666370313</v>
      </c>
      <c r="AF72" s="0" t="n">
        <v>-0.466782043221377</v>
      </c>
      <c r="AG72" s="0" t="n">
        <v>-1.62147334538063</v>
      </c>
      <c r="AH72" s="0" t="s">
        <v>34</v>
      </c>
    </row>
    <row r="73" customFormat="false" ht="12.75" hidden="false" customHeight="false" outlineLevel="0" collapsed="false">
      <c r="A73" s="0" t="n">
        <v>202104</v>
      </c>
      <c r="B73" s="0" t="n">
        <v>-1.3789</v>
      </c>
      <c r="C73" s="0" t="n">
        <v>-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7</v>
      </c>
      <c r="I73" s="0" t="n">
        <v>4</v>
      </c>
      <c r="J73" s="0" t="n">
        <v>884</v>
      </c>
      <c r="K73" s="0" t="n">
        <v>111</v>
      </c>
      <c r="L73" s="0" t="n">
        <v>-1.3789</v>
      </c>
      <c r="M73" s="0" t="n">
        <v>-1.157</v>
      </c>
      <c r="N73" s="0" t="n">
        <v>-0.425744235516</v>
      </c>
      <c r="O73" s="0" t="n">
        <v>-0.155582904816</v>
      </c>
      <c r="P73" s="0" t="n">
        <v>-1.67387135530053</v>
      </c>
      <c r="Q73" s="0" t="n">
        <v>-0.0514338024455046</v>
      </c>
      <c r="R73" s="0" t="n">
        <v>-1.53596482131367</v>
      </c>
      <c r="S73" s="0" t="n">
        <v>-0.238224034080915</v>
      </c>
      <c r="T73" s="0" t="n">
        <v>-1.65693600134933</v>
      </c>
      <c r="U73" s="0" t="n">
        <v>-0.041922817678975</v>
      </c>
      <c r="V73" s="0" t="n">
        <v>1.38251296916009</v>
      </c>
      <c r="W73" s="0" t="n">
        <v>1.25246490676035</v>
      </c>
      <c r="X73" s="0" t="n">
        <v>1.11329210244891</v>
      </c>
      <c r="Y73" s="0" t="n">
        <v>1.23642702156811</v>
      </c>
      <c r="Z73" s="0" t="n">
        <v>-0.953155764484</v>
      </c>
      <c r="AA73" s="0" t="n">
        <v>-1.001417095184</v>
      </c>
      <c r="AB73" s="0" t="n">
        <v>-1.24812711978454</v>
      </c>
      <c r="AC73" s="0" t="n">
        <v>0.104149102370495</v>
      </c>
      <c r="AD73" s="0" t="n">
        <v>-1.11022058579767</v>
      </c>
      <c r="AE73" s="0" t="n">
        <v>-0.0826411292649145</v>
      </c>
      <c r="AF73" s="0" t="n">
        <v>-1.23119176583333</v>
      </c>
      <c r="AG73" s="0" t="n">
        <v>0.113660087137025</v>
      </c>
      <c r="AH73" s="0" t="s">
        <v>34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-1.77265386818</v>
      </c>
      <c r="E74" s="0" t="n">
        <v>-0.312567214581</v>
      </c>
      <c r="F74" s="0" t="n">
        <v>0</v>
      </c>
      <c r="G74" s="0" t="n">
        <v>0</v>
      </c>
      <c r="H74" s="0" t="n">
        <v>22</v>
      </c>
      <c r="I74" s="0" t="n">
        <v>8</v>
      </c>
      <c r="J74" s="0" t="n">
        <v>176</v>
      </c>
      <c r="K74" s="0" t="n">
        <v>22</v>
      </c>
      <c r="L74" s="0" t="n">
        <v>0</v>
      </c>
      <c r="M74" s="0" t="n">
        <v>-1.8</v>
      </c>
      <c r="N74" s="0" t="n">
        <v>-1.07057595253</v>
      </c>
      <c r="O74" s="0" t="n">
        <v>-3.48835802078</v>
      </c>
      <c r="P74" s="0" t="n">
        <v>0.579522543043737</v>
      </c>
      <c r="Q74" s="0" t="n">
        <v>-1.54288758310473</v>
      </c>
      <c r="R74" s="0" t="n">
        <v>0.491322942631082</v>
      </c>
      <c r="S74" s="0" t="n">
        <v>-1.49642433728202</v>
      </c>
      <c r="T74" s="0" t="n">
        <v>0.587266260191955</v>
      </c>
      <c r="U74" s="0" t="n">
        <v>-1.53564178548584</v>
      </c>
      <c r="V74" s="0" t="n">
        <v>1.9991712474092</v>
      </c>
      <c r="W74" s="0" t="n">
        <v>2.55101553679376</v>
      </c>
      <c r="X74" s="0" t="n">
        <v>2.53127002869296</v>
      </c>
      <c r="Y74" s="0" t="n">
        <v>2.56155060419743</v>
      </c>
      <c r="Z74" s="0" t="n">
        <v>1.07057595253</v>
      </c>
      <c r="AA74" s="0" t="n">
        <v>1.68835802078</v>
      </c>
      <c r="AB74" s="0" t="n">
        <v>1.65009849557374</v>
      </c>
      <c r="AC74" s="0" t="n">
        <v>1.94547043767527</v>
      </c>
      <c r="AD74" s="0" t="n">
        <v>1.56189889516108</v>
      </c>
      <c r="AE74" s="0" t="n">
        <v>1.99193368349798</v>
      </c>
      <c r="AF74" s="0" t="n">
        <v>1.65784221272195</v>
      </c>
      <c r="AG74" s="0" t="n">
        <v>1.95271623529416</v>
      </c>
      <c r="AH74" s="0" t="s">
        <v>34</v>
      </c>
    </row>
    <row r="75" customFormat="false" ht="12.75" hidden="false" customHeight="false" outlineLevel="0" collapsed="false">
      <c r="A75" s="0" t="n">
        <v>202103</v>
      </c>
      <c r="B75" s="0" t="n">
        <v>-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6</v>
      </c>
      <c r="I75" s="0" t="n">
        <v>8</v>
      </c>
      <c r="J75" s="0" t="n">
        <v>576</v>
      </c>
      <c r="K75" s="0" t="n">
        <v>72</v>
      </c>
      <c r="L75" s="0" t="n">
        <v>-1.7727</v>
      </c>
      <c r="M75" s="0" t="n">
        <v>-0.31257</v>
      </c>
      <c r="N75" s="0" t="n">
        <v>0.104298233986</v>
      </c>
      <c r="O75" s="0" t="n">
        <v>1.65057277679</v>
      </c>
      <c r="P75" s="0" t="n">
        <v>-1.62011594341012</v>
      </c>
      <c r="Q75" s="0" t="n">
        <v>0.302856603849365</v>
      </c>
      <c r="R75" s="0" t="n">
        <v>-1.55901831808467</v>
      </c>
      <c r="S75" s="0" t="n">
        <v>0.224032905188474</v>
      </c>
      <c r="T75" s="0" t="n">
        <v>-1.61433184741519</v>
      </c>
      <c r="U75" s="0" t="n">
        <v>0.311750408868938</v>
      </c>
      <c r="V75" s="0" t="n">
        <v>2.71607288791176</v>
      </c>
      <c r="W75" s="0" t="n">
        <v>2.1885938723323</v>
      </c>
      <c r="X75" s="0" t="n">
        <v>2.1912640091192</v>
      </c>
      <c r="Y75" s="0" t="n">
        <v>2.17856252826096</v>
      </c>
      <c r="Z75" s="0" t="n">
        <v>-1.876998233986</v>
      </c>
      <c r="AA75" s="0" t="n">
        <v>-1.96314277679</v>
      </c>
      <c r="AB75" s="0" t="n">
        <v>-1.72441417739612</v>
      </c>
      <c r="AC75" s="0" t="n">
        <v>-1.34771617294064</v>
      </c>
      <c r="AD75" s="0" t="n">
        <v>-1.66331655207067</v>
      </c>
      <c r="AE75" s="0" t="n">
        <v>-1.42653987160153</v>
      </c>
      <c r="AF75" s="0" t="n">
        <v>-1.71863008140119</v>
      </c>
      <c r="AG75" s="0" t="n">
        <v>-1.33882236792106</v>
      </c>
      <c r="AH75" s="0" t="s">
        <v>34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-1.77265404267</v>
      </c>
      <c r="E76" s="0" t="n">
        <v>0.31256622502</v>
      </c>
      <c r="F76" s="0" t="n">
        <v>0</v>
      </c>
      <c r="G76" s="0" t="n">
        <v>0</v>
      </c>
      <c r="H76" s="0" t="n">
        <v>18</v>
      </c>
      <c r="I76" s="0" t="n">
        <v>6</v>
      </c>
      <c r="J76" s="0" t="n">
        <v>366</v>
      </c>
      <c r="K76" s="0" t="n">
        <v>46</v>
      </c>
      <c r="L76" s="0" t="n">
        <v>-0.45</v>
      </c>
      <c r="M76" s="0" t="n">
        <v>0.77442</v>
      </c>
      <c r="N76" s="0" t="n">
        <v>-0.915331959724</v>
      </c>
      <c r="O76" s="0" t="n">
        <v>1.10332405567</v>
      </c>
      <c r="P76" s="0" t="n">
        <v>0.0628299519152065</v>
      </c>
      <c r="Q76" s="0" t="n">
        <v>0.900164688939688</v>
      </c>
      <c r="R76" s="0" t="n">
        <v>0.25335819072819</v>
      </c>
      <c r="S76" s="0" t="n">
        <v>0.97536883952337</v>
      </c>
      <c r="T76" s="0" t="n">
        <v>-0.000323921370804614</v>
      </c>
      <c r="U76" s="0" t="n">
        <v>0.915844040156606</v>
      </c>
      <c r="V76" s="0" t="n">
        <v>0.569834809902618</v>
      </c>
      <c r="W76" s="0" t="n">
        <v>0.999036762923131</v>
      </c>
      <c r="X76" s="0" t="n">
        <v>1.17567393655856</v>
      </c>
      <c r="Y76" s="0" t="n">
        <v>0.934017380174408</v>
      </c>
      <c r="Z76" s="0" t="n">
        <v>0.465331959724</v>
      </c>
      <c r="AA76" s="0" t="n">
        <v>-0.32890405567</v>
      </c>
      <c r="AB76" s="0" t="n">
        <v>0.978161911639207</v>
      </c>
      <c r="AC76" s="0" t="n">
        <v>-0.203159366730312</v>
      </c>
      <c r="AD76" s="0" t="n">
        <v>1.16869015045219</v>
      </c>
      <c r="AE76" s="0" t="n">
        <v>-0.12795521614663</v>
      </c>
      <c r="AF76" s="0" t="n">
        <v>0.915008038353195</v>
      </c>
      <c r="AG76" s="0" t="n">
        <v>-0.187480015513394</v>
      </c>
      <c r="AH76" s="0" t="s">
        <v>34</v>
      </c>
    </row>
    <row r="77" customFormat="false" ht="12.75" hidden="false" customHeight="false" outlineLevel="0" collapsed="false">
      <c r="A77" s="0" t="n">
        <v>202104</v>
      </c>
      <c r="B77" s="0" t="n">
        <v>1.7727</v>
      </c>
      <c r="C77" s="0" t="n">
        <v>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0</v>
      </c>
      <c r="I77" s="0" t="n">
        <v>5</v>
      </c>
      <c r="J77" s="0" t="n">
        <v>749</v>
      </c>
      <c r="K77" s="0" t="n">
        <v>94</v>
      </c>
      <c r="L77" s="0" t="n">
        <v>1.7727</v>
      </c>
      <c r="M77" s="0" t="n">
        <v>0.31257</v>
      </c>
      <c r="N77" s="0" t="n">
        <v>-0.901890099049</v>
      </c>
      <c r="O77" s="0" t="n">
        <v>3.36370968819</v>
      </c>
      <c r="P77" s="0" t="n">
        <v>1.54279085274098</v>
      </c>
      <c r="Q77" s="0" t="n">
        <v>0.529141389059466</v>
      </c>
      <c r="R77" s="0" t="n">
        <v>1.50230056783708</v>
      </c>
      <c r="S77" s="0" t="n">
        <v>0.513892657056868</v>
      </c>
      <c r="T77" s="0" t="n">
        <v>1.54568152641862</v>
      </c>
      <c r="U77" s="0" t="n">
        <v>0.539015975379374</v>
      </c>
      <c r="V77" s="0" t="n">
        <v>4.05744816291954</v>
      </c>
      <c r="W77" s="0" t="n">
        <v>3.74315941398179</v>
      </c>
      <c r="X77" s="0" t="n">
        <v>3.72848358903169</v>
      </c>
      <c r="Y77" s="0" t="n">
        <v>3.73757962229383</v>
      </c>
      <c r="Z77" s="0" t="n">
        <v>2.674590099049</v>
      </c>
      <c r="AA77" s="0" t="n">
        <v>-3.05113968819</v>
      </c>
      <c r="AB77" s="0" t="n">
        <v>2.44468095178998</v>
      </c>
      <c r="AC77" s="0" t="n">
        <v>-2.83456829913053</v>
      </c>
      <c r="AD77" s="0" t="n">
        <v>2.40419066688609</v>
      </c>
      <c r="AE77" s="0" t="n">
        <v>-2.84981703113313</v>
      </c>
      <c r="AF77" s="0" t="n">
        <v>2.44757162546762</v>
      </c>
      <c r="AG77" s="0" t="n">
        <v>-2.82469371281063</v>
      </c>
      <c r="AH77" s="0" t="s">
        <v>34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1.37888032056</v>
      </c>
      <c r="E78" s="0" t="n">
        <v>-1.15701731256</v>
      </c>
      <c r="F78" s="0" t="n">
        <v>0</v>
      </c>
      <c r="G78" s="0" t="n">
        <v>0</v>
      </c>
      <c r="H78" s="0" t="n">
        <v>8</v>
      </c>
      <c r="I78" s="0" t="n">
        <v>3</v>
      </c>
      <c r="J78" s="0" t="n">
        <v>59</v>
      </c>
      <c r="K78" s="0" t="n">
        <v>8</v>
      </c>
      <c r="L78" s="0" t="n">
        <v>0</v>
      </c>
      <c r="M78" s="0" t="n">
        <v>-1.8</v>
      </c>
      <c r="N78" s="0" t="n">
        <v>-0.448329925537</v>
      </c>
      <c r="O78" s="0" t="n">
        <v>-1.60516381264</v>
      </c>
      <c r="P78" s="0" t="n">
        <v>-1.03653524569812</v>
      </c>
      <c r="Q78" s="0" t="n">
        <v>-1.31535557449365</v>
      </c>
      <c r="R78" s="0" t="n">
        <v>-0.804804571780307</v>
      </c>
      <c r="S78" s="0" t="n">
        <v>-1.32977631264106</v>
      </c>
      <c r="T78" s="0" t="n">
        <v>-1.03293453018085</v>
      </c>
      <c r="U78" s="0" t="n">
        <v>-1.29626872855525</v>
      </c>
      <c r="V78" s="0" t="n">
        <v>0.488836232328367</v>
      </c>
      <c r="W78" s="0" t="n">
        <v>0.655724266413361</v>
      </c>
      <c r="X78" s="0" t="n">
        <v>0.450458043073891</v>
      </c>
      <c r="Y78" s="0" t="n">
        <v>0.66119491584745</v>
      </c>
      <c r="Z78" s="0" t="n">
        <v>0.448329925537</v>
      </c>
      <c r="AA78" s="0" t="n">
        <v>-0.19483618736</v>
      </c>
      <c r="AB78" s="0" t="n">
        <v>-0.588205320161123</v>
      </c>
      <c r="AC78" s="0" t="n">
        <v>0.289808238146348</v>
      </c>
      <c r="AD78" s="0" t="n">
        <v>-0.356474646243307</v>
      </c>
      <c r="AE78" s="0" t="n">
        <v>0.275387499998945</v>
      </c>
      <c r="AF78" s="0" t="n">
        <v>-0.584604604643848</v>
      </c>
      <c r="AG78" s="0" t="n">
        <v>0.308895084084753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8</v>
      </c>
      <c r="I79" s="0" t="n">
        <v>1</v>
      </c>
      <c r="J79" s="0" t="n">
        <v>889</v>
      </c>
      <c r="K79" s="0" t="n">
        <v>112</v>
      </c>
      <c r="L79" s="0" t="n">
        <v>1.3789</v>
      </c>
      <c r="M79" s="0" t="n">
        <v>1.157</v>
      </c>
      <c r="N79" s="0" t="n">
        <v>4.94384670258</v>
      </c>
      <c r="O79" s="0" t="n">
        <v>-2.76852202415</v>
      </c>
      <c r="P79" s="0" t="n">
        <v>1.3685271620321</v>
      </c>
      <c r="Q79" s="0" t="n">
        <v>0.842169356728734</v>
      </c>
      <c r="R79" s="0" t="n">
        <v>1.31469991887648</v>
      </c>
      <c r="S79" s="0" t="n">
        <v>0.88642161423827</v>
      </c>
      <c r="T79" s="0" t="n">
        <v>1.38584426992407</v>
      </c>
      <c r="U79" s="0" t="n">
        <v>0.856481368830231</v>
      </c>
      <c r="V79" s="0" t="n">
        <v>5.30269442400019</v>
      </c>
      <c r="W79" s="0" t="n">
        <v>5.0813386095571</v>
      </c>
      <c r="X79" s="0" t="n">
        <v>5.15066203292941</v>
      </c>
      <c r="Y79" s="0" t="n">
        <v>5.07937308236988</v>
      </c>
      <c r="Z79" s="0" t="n">
        <v>-3.56494670258</v>
      </c>
      <c r="AA79" s="0" t="n">
        <v>3.92552202415</v>
      </c>
      <c r="AB79" s="0" t="n">
        <v>-3.5753195405479</v>
      </c>
      <c r="AC79" s="0" t="n">
        <v>3.61069138087873</v>
      </c>
      <c r="AD79" s="0" t="n">
        <v>-3.62914678370352</v>
      </c>
      <c r="AE79" s="0" t="n">
        <v>3.65494363838827</v>
      </c>
      <c r="AF79" s="0" t="n">
        <v>-3.55800243265593</v>
      </c>
      <c r="AG79" s="0" t="n">
        <v>3.62500339298023</v>
      </c>
      <c r="AH79" s="0" t="s">
        <v>34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1.37888032056</v>
      </c>
      <c r="E80" s="0" t="n">
        <v>-1.15701731256</v>
      </c>
      <c r="F80" s="0" t="n">
        <v>0</v>
      </c>
      <c r="G80" s="0" t="n">
        <v>0</v>
      </c>
      <c r="H80" s="0" t="n">
        <v>3</v>
      </c>
      <c r="I80" s="0" t="n">
        <v>3</v>
      </c>
      <c r="J80" s="0" t="n">
        <v>243</v>
      </c>
      <c r="K80" s="0" t="n">
        <v>31</v>
      </c>
      <c r="L80" s="0" t="n">
        <v>-0.45</v>
      </c>
      <c r="M80" s="0" t="n">
        <v>0.77442</v>
      </c>
      <c r="N80" s="0" t="n">
        <v>-0.0217481236905</v>
      </c>
      <c r="O80" s="0" t="n">
        <v>0.159930080175</v>
      </c>
      <c r="P80" s="0" t="n">
        <v>-0.0169230256123183</v>
      </c>
      <c r="Q80" s="0" t="n">
        <v>0.805145012022604</v>
      </c>
      <c r="R80" s="0" t="n">
        <v>-0.0738448598411932</v>
      </c>
      <c r="S80" s="0" t="n">
        <v>1.13053717700914</v>
      </c>
      <c r="T80" s="0" t="n">
        <v>-0.00211094600325157</v>
      </c>
      <c r="U80" s="0" t="n">
        <v>0.817171376778855</v>
      </c>
      <c r="V80" s="0" t="n">
        <v>0.748997684328291</v>
      </c>
      <c r="W80" s="0" t="n">
        <v>0.645232973313184</v>
      </c>
      <c r="X80" s="0" t="n">
        <v>0.972004221360355</v>
      </c>
      <c r="Y80" s="0" t="n">
        <v>0.657534592785077</v>
      </c>
      <c r="Z80" s="0" t="n">
        <v>-0.4282518763095</v>
      </c>
      <c r="AA80" s="0" t="n">
        <v>0.614489919825</v>
      </c>
      <c r="AB80" s="0" t="n">
        <v>0.00482509807818171</v>
      </c>
      <c r="AC80" s="0" t="n">
        <v>0.645214931847604</v>
      </c>
      <c r="AD80" s="0" t="n">
        <v>-0.0520967361506932</v>
      </c>
      <c r="AE80" s="0" t="n">
        <v>0.970607096834138</v>
      </c>
      <c r="AF80" s="0" t="n">
        <v>0.0196371776872484</v>
      </c>
      <c r="AG80" s="0" t="n">
        <v>0.657241296603855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77265386818</v>
      </c>
      <c r="E81" s="0" t="n">
        <v>-0.312567214581</v>
      </c>
      <c r="F81" s="0" t="n">
        <v>0</v>
      </c>
      <c r="G81" s="0" t="n">
        <v>0</v>
      </c>
      <c r="H81" s="0" t="n">
        <v>8</v>
      </c>
      <c r="I81" s="0" t="n">
        <v>8</v>
      </c>
      <c r="J81" s="0" t="n">
        <v>64</v>
      </c>
      <c r="K81" s="0" t="n">
        <v>8</v>
      </c>
      <c r="L81" s="0" t="n">
        <v>0</v>
      </c>
      <c r="M81" s="0" t="n">
        <v>-1.8</v>
      </c>
      <c r="N81" s="0" t="n">
        <v>-1.51418066025</v>
      </c>
      <c r="O81" s="0" t="n">
        <v>1.74016141891</v>
      </c>
      <c r="P81" s="0" t="n">
        <v>0.579522543043737</v>
      </c>
      <c r="Q81" s="0" t="n">
        <v>-1.54288758310473</v>
      </c>
      <c r="R81" s="0" t="n">
        <v>0.491322942631082</v>
      </c>
      <c r="S81" s="0" t="n">
        <v>-1.49642433728202</v>
      </c>
      <c r="T81" s="0" t="n">
        <v>0.587266260191955</v>
      </c>
      <c r="U81" s="0" t="n">
        <v>-1.53564178548584</v>
      </c>
      <c r="V81" s="0" t="n">
        <v>3.85038776538338</v>
      </c>
      <c r="W81" s="0" t="n">
        <v>3.8938417858347</v>
      </c>
      <c r="X81" s="0" t="n">
        <v>3.8075624825279</v>
      </c>
      <c r="Y81" s="0" t="n">
        <v>3.89191030129999</v>
      </c>
      <c r="Z81" s="0" t="n">
        <v>1.51418066025</v>
      </c>
      <c r="AA81" s="0" t="n">
        <v>-3.54016141891</v>
      </c>
      <c r="AB81" s="0" t="n">
        <v>2.09370320329374</v>
      </c>
      <c r="AC81" s="0" t="n">
        <v>-3.28304900201473</v>
      </c>
      <c r="AD81" s="0" t="n">
        <v>2.00550360288108</v>
      </c>
      <c r="AE81" s="0" t="n">
        <v>-3.23658575619202</v>
      </c>
      <c r="AF81" s="0" t="n">
        <v>2.10144692044196</v>
      </c>
      <c r="AG81" s="0" t="n">
        <v>-3.27580320439584</v>
      </c>
      <c r="AH81" s="0" t="s">
        <v>34</v>
      </c>
    </row>
    <row r="82" customFormat="false" ht="12.75" hidden="false" customHeight="false" outlineLevel="0" collapsed="false">
      <c r="A82" s="0" t="n">
        <v>202103</v>
      </c>
      <c r="B82" s="0" t="n">
        <v>1.3789</v>
      </c>
      <c r="C82" s="0" t="n">
        <v>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26</v>
      </c>
      <c r="I82" s="0" t="n">
        <v>1</v>
      </c>
      <c r="J82" s="0" t="n">
        <v>649</v>
      </c>
      <c r="K82" s="0" t="n">
        <v>82</v>
      </c>
      <c r="L82" s="0" t="n">
        <v>1.3789</v>
      </c>
      <c r="M82" s="0" t="n">
        <v>1.157</v>
      </c>
      <c r="N82" s="0" t="n">
        <v>1.90624427795</v>
      </c>
      <c r="O82" s="0" t="n">
        <v>1.13860452175</v>
      </c>
      <c r="P82" s="0" t="n">
        <v>1.3685271620321</v>
      </c>
      <c r="Q82" s="0" t="n">
        <v>0.842169356728734</v>
      </c>
      <c r="R82" s="0" t="n">
        <v>1.31469991887648</v>
      </c>
      <c r="S82" s="0" t="n">
        <v>0.88642161423827</v>
      </c>
      <c r="T82" s="0" t="n">
        <v>1.38584426992407</v>
      </c>
      <c r="U82" s="0" t="n">
        <v>0.856481368830231</v>
      </c>
      <c r="V82" s="0" t="n">
        <v>0.527665027367413</v>
      </c>
      <c r="W82" s="0" t="n">
        <v>0.614014253753326</v>
      </c>
      <c r="X82" s="0" t="n">
        <v>0.643055944372469</v>
      </c>
      <c r="Y82" s="0" t="n">
        <v>0.591954087549688</v>
      </c>
      <c r="Z82" s="0" t="n">
        <v>-0.52734427795</v>
      </c>
      <c r="AA82" s="0" t="n">
        <v>0.01839547825</v>
      </c>
      <c r="AB82" s="0" t="n">
        <v>-0.537717115917904</v>
      </c>
      <c r="AC82" s="0" t="n">
        <v>-0.296435165021266</v>
      </c>
      <c r="AD82" s="0" t="n">
        <v>-0.591544359073517</v>
      </c>
      <c r="AE82" s="0" t="n">
        <v>-0.25218290751173</v>
      </c>
      <c r="AF82" s="0" t="n">
        <v>-0.520400008025933</v>
      </c>
      <c r="AG82" s="0" t="n">
        <v>-0.282123152919769</v>
      </c>
      <c r="AH82" s="0" t="s">
        <v>34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3</v>
      </c>
      <c r="I83" s="0" t="n">
        <v>5</v>
      </c>
      <c r="J83" s="0" t="n">
        <v>549</v>
      </c>
      <c r="K83" s="0" t="n">
        <v>69</v>
      </c>
      <c r="L83" s="0" t="n">
        <v>1.7727</v>
      </c>
      <c r="M83" s="0" t="n">
        <v>0.31257</v>
      </c>
      <c r="N83" s="0" t="n">
        <v>-2.31626772881</v>
      </c>
      <c r="O83" s="0" t="n">
        <v>1.93412089348</v>
      </c>
      <c r="P83" s="0" t="n">
        <v>1.54279085274098</v>
      </c>
      <c r="Q83" s="0" t="n">
        <v>0.529141389059466</v>
      </c>
      <c r="R83" s="0" t="n">
        <v>1.50230056783708</v>
      </c>
      <c r="S83" s="0" t="n">
        <v>0.513892657056868</v>
      </c>
      <c r="T83" s="0" t="n">
        <v>1.54568152641862</v>
      </c>
      <c r="U83" s="0" t="n">
        <v>0.539015975379374</v>
      </c>
      <c r="V83" s="0" t="n">
        <v>4.39875941458446</v>
      </c>
      <c r="W83" s="0" t="n">
        <v>4.10686018068354</v>
      </c>
      <c r="X83" s="0" t="n">
        <v>4.0741271555625</v>
      </c>
      <c r="Y83" s="0" t="n">
        <v>4.10621112249108</v>
      </c>
      <c r="Z83" s="0" t="n">
        <v>4.08896772881</v>
      </c>
      <c r="AA83" s="0" t="n">
        <v>-1.62155089348</v>
      </c>
      <c r="AB83" s="0" t="n">
        <v>3.85905858155098</v>
      </c>
      <c r="AC83" s="0" t="n">
        <v>-1.40497950442053</v>
      </c>
      <c r="AD83" s="0" t="n">
        <v>3.81856829664708</v>
      </c>
      <c r="AE83" s="0" t="n">
        <v>-1.42022823642313</v>
      </c>
      <c r="AF83" s="0" t="n">
        <v>3.86194925522862</v>
      </c>
      <c r="AG83" s="0" t="n">
        <v>-1.39510491810063</v>
      </c>
      <c r="AH83" s="0" t="s">
        <v>34</v>
      </c>
    </row>
    <row r="84" customFormat="false" ht="12.75" hidden="false" customHeight="false" outlineLevel="0" collapsed="false">
      <c r="A84" s="0" t="n">
        <v>202104</v>
      </c>
      <c r="B84" s="0" t="n">
        <v>1.7727</v>
      </c>
      <c r="C84" s="0" t="n">
        <v>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3</v>
      </c>
      <c r="I84" s="0" t="n">
        <v>5</v>
      </c>
      <c r="J84" s="0" t="n">
        <v>773</v>
      </c>
      <c r="K84" s="0" t="n">
        <v>97</v>
      </c>
      <c r="L84" s="0" t="n">
        <v>1.7727</v>
      </c>
      <c r="M84" s="0" t="n">
        <v>0.31257</v>
      </c>
      <c r="N84" s="0" t="n">
        <v>4.80521249771</v>
      </c>
      <c r="O84" s="0" t="n">
        <v>0.204985409975</v>
      </c>
      <c r="P84" s="0" t="n">
        <v>1.54279085274098</v>
      </c>
      <c r="Q84" s="0" t="n">
        <v>0.529141389059466</v>
      </c>
      <c r="R84" s="0" t="n">
        <v>1.50230056783708</v>
      </c>
      <c r="S84" s="0" t="n">
        <v>0.513892657056868</v>
      </c>
      <c r="T84" s="0" t="n">
        <v>1.54568152641862</v>
      </c>
      <c r="U84" s="0" t="n">
        <v>0.539015975379374</v>
      </c>
      <c r="V84" s="0" t="n">
        <v>3.0344202894092</v>
      </c>
      <c r="W84" s="0" t="n">
        <v>3.27848624952715</v>
      </c>
      <c r="X84" s="0" t="n">
        <v>3.31732586638644</v>
      </c>
      <c r="Y84" s="0" t="n">
        <v>3.27660168031332</v>
      </c>
      <c r="Z84" s="0" t="n">
        <v>-3.03251249771</v>
      </c>
      <c r="AA84" s="0" t="n">
        <v>0.107584590025</v>
      </c>
      <c r="AB84" s="0" t="n">
        <v>-3.26242164496902</v>
      </c>
      <c r="AC84" s="0" t="n">
        <v>0.324155979084466</v>
      </c>
      <c r="AD84" s="0" t="n">
        <v>-3.30291192987292</v>
      </c>
      <c r="AE84" s="0" t="n">
        <v>0.308907247081868</v>
      </c>
      <c r="AF84" s="0" t="n">
        <v>-3.25953097129138</v>
      </c>
      <c r="AG84" s="0" t="n">
        <v>0.334030565404374</v>
      </c>
      <c r="AH84" s="0" t="s">
        <v>34</v>
      </c>
    </row>
    <row r="85" customFormat="false" ht="12.75" hidden="false" customHeight="false" outlineLevel="0" collapsed="false">
      <c r="A85" s="0" t="n">
        <v>202103</v>
      </c>
      <c r="B85" s="0" t="n">
        <v>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6</v>
      </c>
      <c r="I85" s="0" t="n">
        <v>7</v>
      </c>
      <c r="J85" s="0" t="n">
        <v>655</v>
      </c>
      <c r="K85" s="0" t="n">
        <v>82</v>
      </c>
      <c r="L85" s="0" t="n">
        <v>1.7727</v>
      </c>
      <c r="M85" s="0" t="n">
        <v>-0.31257</v>
      </c>
      <c r="N85" s="0" t="n">
        <v>0.282334476709</v>
      </c>
      <c r="O85" s="0" t="n">
        <v>-1.39316630363</v>
      </c>
      <c r="P85" s="0" t="n">
        <v>1.62011594341012</v>
      </c>
      <c r="Q85" s="0" t="n">
        <v>0.302856603849365</v>
      </c>
      <c r="R85" s="0" t="n">
        <v>1.55901831808467</v>
      </c>
      <c r="S85" s="0" t="n">
        <v>0.224032905188474</v>
      </c>
      <c r="T85" s="0" t="n">
        <v>1.61433184741519</v>
      </c>
      <c r="U85" s="0" t="n">
        <v>0.311750408868938</v>
      </c>
      <c r="V85" s="0" t="n">
        <v>1.8408904813794</v>
      </c>
      <c r="W85" s="0" t="n">
        <v>2.16012799512986</v>
      </c>
      <c r="X85" s="0" t="n">
        <v>2.06040163847557</v>
      </c>
      <c r="Y85" s="0" t="n">
        <v>2.16355216995717</v>
      </c>
      <c r="Z85" s="0" t="n">
        <v>1.490365523291</v>
      </c>
      <c r="AA85" s="0" t="n">
        <v>1.08059630363</v>
      </c>
      <c r="AB85" s="0" t="n">
        <v>1.33778146670112</v>
      </c>
      <c r="AC85" s="0" t="n">
        <v>1.69602290747936</v>
      </c>
      <c r="AD85" s="0" t="n">
        <v>1.27668384137567</v>
      </c>
      <c r="AE85" s="0" t="n">
        <v>1.61719920881847</v>
      </c>
      <c r="AF85" s="0" t="n">
        <v>1.33199737070619</v>
      </c>
      <c r="AG85" s="0" t="n">
        <v>1.70491671249894</v>
      </c>
      <c r="AH85" s="0" t="s">
        <v>34</v>
      </c>
    </row>
    <row r="86" customFormat="false" ht="12.75" hidden="false" customHeight="false" outlineLevel="0" collapsed="false">
      <c r="A86" s="0" t="n">
        <v>202104</v>
      </c>
      <c r="B86" s="0" t="n">
        <v>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</v>
      </c>
      <c r="I86" s="0" t="n">
        <v>5</v>
      </c>
      <c r="J86" s="0" t="n">
        <v>677</v>
      </c>
      <c r="K86" s="0" t="n">
        <v>85</v>
      </c>
      <c r="L86" s="0" t="n">
        <v>1.7727</v>
      </c>
      <c r="M86" s="0" t="n">
        <v>0.31257</v>
      </c>
      <c r="N86" s="0" t="n">
        <v>0.0736708790064</v>
      </c>
      <c r="O86" s="0" t="n">
        <v>0.850733101368</v>
      </c>
      <c r="P86" s="0" t="n">
        <v>1.54279085274098</v>
      </c>
      <c r="Q86" s="0" t="n">
        <v>0.529141389059466</v>
      </c>
      <c r="R86" s="0" t="n">
        <v>1.50230056783708</v>
      </c>
      <c r="S86" s="0" t="n">
        <v>0.513892657056868</v>
      </c>
      <c r="T86" s="0" t="n">
        <v>1.54568152641862</v>
      </c>
      <c r="U86" s="0" t="n">
        <v>0.539015975379374</v>
      </c>
      <c r="V86" s="0" t="n">
        <v>1.78222318401998</v>
      </c>
      <c r="W86" s="0" t="n">
        <v>1.50390648866591</v>
      </c>
      <c r="X86" s="0" t="n">
        <v>1.4678025319273</v>
      </c>
      <c r="Y86" s="0" t="n">
        <v>1.50465375177466</v>
      </c>
      <c r="Z86" s="0" t="n">
        <v>1.6990291209936</v>
      </c>
      <c r="AA86" s="0" t="n">
        <v>-0.538163101368</v>
      </c>
      <c r="AB86" s="0" t="n">
        <v>1.46911997373458</v>
      </c>
      <c r="AC86" s="0" t="n">
        <v>-0.321591712308534</v>
      </c>
      <c r="AD86" s="0" t="n">
        <v>1.42862968883068</v>
      </c>
      <c r="AE86" s="0" t="n">
        <v>-0.336840444311132</v>
      </c>
      <c r="AF86" s="0" t="n">
        <v>1.47201064741222</v>
      </c>
      <c r="AG86" s="0" t="n">
        <v>-0.311717125988626</v>
      </c>
      <c r="AH86" s="0" t="s">
        <v>34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1.77265404267</v>
      </c>
      <c r="E87" s="0" t="n">
        <v>-0.31256622502</v>
      </c>
      <c r="F87" s="0" t="n">
        <v>0</v>
      </c>
      <c r="G87" s="0" t="n">
        <v>0</v>
      </c>
      <c r="H87" s="0" t="n">
        <v>4</v>
      </c>
      <c r="I87" s="0" t="n">
        <v>7</v>
      </c>
      <c r="J87" s="0" t="n">
        <v>31</v>
      </c>
      <c r="K87" s="0" t="n">
        <v>4</v>
      </c>
      <c r="L87" s="0" t="n">
        <v>0</v>
      </c>
      <c r="M87" s="0" t="n">
        <v>-1.8</v>
      </c>
      <c r="N87" s="0" t="n">
        <v>1.31300985813</v>
      </c>
      <c r="O87" s="0" t="n">
        <v>-2.01216626167</v>
      </c>
      <c r="P87" s="0" t="n">
        <v>-0.579522368553737</v>
      </c>
      <c r="Q87" s="0" t="n">
        <v>-1.54288659354373</v>
      </c>
      <c r="R87" s="0" t="n">
        <v>-0.491322768141082</v>
      </c>
      <c r="S87" s="0" t="n">
        <v>-1.49642334772102</v>
      </c>
      <c r="T87" s="0" t="n">
        <v>-0.587266085701955</v>
      </c>
      <c r="U87" s="0" t="n">
        <v>-1.53564079592484</v>
      </c>
      <c r="V87" s="0" t="n">
        <v>1.33004113099467</v>
      </c>
      <c r="W87" s="0" t="n">
        <v>1.94984656728503</v>
      </c>
      <c r="X87" s="0" t="n">
        <v>1.87659451654184</v>
      </c>
      <c r="Y87" s="0" t="n">
        <v>1.9591133663497</v>
      </c>
      <c r="Z87" s="0" t="n">
        <v>-1.31300985813</v>
      </c>
      <c r="AA87" s="0" t="n">
        <v>0.21216626167</v>
      </c>
      <c r="AB87" s="0" t="n">
        <v>-1.89253222668374</v>
      </c>
      <c r="AC87" s="0" t="n">
        <v>0.469279668126274</v>
      </c>
      <c r="AD87" s="0" t="n">
        <v>-1.80433262627108</v>
      </c>
      <c r="AE87" s="0" t="n">
        <v>0.515742913948983</v>
      </c>
      <c r="AF87" s="0" t="n">
        <v>-1.90027594383195</v>
      </c>
      <c r="AG87" s="0" t="n">
        <v>0.476525465745163</v>
      </c>
      <c r="AH87" s="0" t="s">
        <v>34</v>
      </c>
    </row>
    <row r="88" customFormat="false" ht="12.75" hidden="false" customHeight="false" outlineLevel="0" collapsed="false">
      <c r="A88" s="0" t="n">
        <v>202103</v>
      </c>
      <c r="B88" s="0" t="n">
        <v>1.3789</v>
      </c>
      <c r="C88" s="0" t="n">
        <v>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3</v>
      </c>
      <c r="I88" s="0" t="n">
        <v>1</v>
      </c>
      <c r="J88" s="0" t="n">
        <v>465</v>
      </c>
      <c r="K88" s="0" t="n">
        <v>59</v>
      </c>
      <c r="L88" s="0" t="n">
        <v>1.3789</v>
      </c>
      <c r="M88" s="0" t="n">
        <v>1.157</v>
      </c>
      <c r="N88" s="0" t="n">
        <v>2.64422130585</v>
      </c>
      <c r="O88" s="0" t="n">
        <v>2.00525999069</v>
      </c>
      <c r="P88" s="0" t="n">
        <v>1.3685271620321</v>
      </c>
      <c r="Q88" s="0" t="n">
        <v>0.842169356728734</v>
      </c>
      <c r="R88" s="0" t="n">
        <v>1.31469991887648</v>
      </c>
      <c r="S88" s="0" t="n">
        <v>0.88642161423827</v>
      </c>
      <c r="T88" s="0" t="n">
        <v>1.38584426992407</v>
      </c>
      <c r="U88" s="0" t="n">
        <v>0.856481368830231</v>
      </c>
      <c r="V88" s="0" t="n">
        <v>1.52334599446198</v>
      </c>
      <c r="W88" s="0" t="n">
        <v>1.72631844437222</v>
      </c>
      <c r="X88" s="0" t="n">
        <v>1.7376496859382</v>
      </c>
      <c r="Y88" s="0" t="n">
        <v>1.70387942254954</v>
      </c>
      <c r="Z88" s="0" t="n">
        <v>-1.26532130585</v>
      </c>
      <c r="AA88" s="0" t="n">
        <v>-0.84825999069</v>
      </c>
      <c r="AB88" s="0" t="n">
        <v>-1.2756941438179</v>
      </c>
      <c r="AC88" s="0" t="n">
        <v>-1.16309063396127</v>
      </c>
      <c r="AD88" s="0" t="n">
        <v>-1.32952138697352</v>
      </c>
      <c r="AE88" s="0" t="n">
        <v>-1.11883837645173</v>
      </c>
      <c r="AF88" s="0" t="n">
        <v>-1.25837703592593</v>
      </c>
      <c r="AG88" s="0" t="n">
        <v>-1.14877862185977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77265386818</v>
      </c>
      <c r="E89" s="0" t="n">
        <v>0.312567214581</v>
      </c>
      <c r="F89" s="0" t="n">
        <v>0</v>
      </c>
      <c r="G89" s="0" t="n">
        <v>0</v>
      </c>
      <c r="H89" s="0" t="n">
        <v>18</v>
      </c>
      <c r="I89" s="0" t="n">
        <v>5</v>
      </c>
      <c r="J89" s="0" t="n">
        <v>365</v>
      </c>
      <c r="K89" s="0" t="n">
        <v>46</v>
      </c>
      <c r="L89" s="0" t="n">
        <v>-0.45</v>
      </c>
      <c r="M89" s="0" t="n">
        <v>0.77442</v>
      </c>
      <c r="N89" s="0" t="n">
        <v>-0.678438186646</v>
      </c>
      <c r="O89" s="0" t="n">
        <v>0.753730535507</v>
      </c>
      <c r="P89" s="0" t="n">
        <v>-0.411476437923713</v>
      </c>
      <c r="Q89" s="0" t="n">
        <v>0.739246047276619</v>
      </c>
      <c r="R89" s="0" t="n">
        <v>-0.676464760308932</v>
      </c>
      <c r="S89" s="0" t="n">
        <v>0.950926366124492</v>
      </c>
      <c r="T89" s="0" t="n">
        <v>-0.383528083449897</v>
      </c>
      <c r="U89" s="0" t="n">
        <v>0.757857534063263</v>
      </c>
      <c r="V89" s="0" t="n">
        <v>0.229373187315169</v>
      </c>
      <c r="W89" s="0" t="n">
        <v>0.267354400899176</v>
      </c>
      <c r="X89" s="0" t="n">
        <v>0.197205704847579</v>
      </c>
      <c r="Y89" s="0" t="n">
        <v>0.294938978577298</v>
      </c>
      <c r="Z89" s="0" t="n">
        <v>0.228438186646</v>
      </c>
      <c r="AA89" s="0" t="n">
        <v>0.020689464493</v>
      </c>
      <c r="AB89" s="0" t="n">
        <v>0.266961748722287</v>
      </c>
      <c r="AC89" s="0" t="n">
        <v>-0.0144844882303806</v>
      </c>
      <c r="AD89" s="0" t="n">
        <v>0.00197342633706754</v>
      </c>
      <c r="AE89" s="0" t="n">
        <v>0.197195830617492</v>
      </c>
      <c r="AF89" s="0" t="n">
        <v>0.294910103196103</v>
      </c>
      <c r="AG89" s="0" t="n">
        <v>0.00412699855626331</v>
      </c>
      <c r="AH89" s="0" t="s">
        <v>34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37887967467</v>
      </c>
      <c r="E90" s="0" t="n">
        <v>1.15701808231</v>
      </c>
      <c r="F90" s="0" t="n">
        <v>0</v>
      </c>
      <c r="G90" s="0" t="n">
        <v>0</v>
      </c>
      <c r="H90" s="0" t="n">
        <v>5</v>
      </c>
      <c r="I90" s="0" t="n">
        <v>1</v>
      </c>
      <c r="J90" s="0" t="n">
        <v>33</v>
      </c>
      <c r="K90" s="0" t="n">
        <v>5</v>
      </c>
      <c r="L90" s="0" t="n">
        <v>0</v>
      </c>
      <c r="M90" s="0" t="n">
        <v>-1.8</v>
      </c>
      <c r="N90" s="0" t="n">
        <v>-0.367161631584</v>
      </c>
      <c r="O90" s="0" t="n">
        <v>-1.44009780884</v>
      </c>
      <c r="P90" s="0" t="n">
        <v>0.234495027459386</v>
      </c>
      <c r="Q90" s="0" t="n">
        <v>-1.58966545419044</v>
      </c>
      <c r="R90" s="0" t="n">
        <v>0.165995358325785</v>
      </c>
      <c r="S90" s="0" t="n">
        <v>-1.57687820846689</v>
      </c>
      <c r="T90" s="0" t="n">
        <v>0.234662666847323</v>
      </c>
      <c r="U90" s="0" t="n">
        <v>-1.61212973546875</v>
      </c>
      <c r="V90" s="0" t="n">
        <v>0.514137385247556</v>
      </c>
      <c r="W90" s="0" t="n">
        <v>0.619968721716607</v>
      </c>
      <c r="X90" s="0" t="n">
        <v>0.550422795323516</v>
      </c>
      <c r="Y90" s="0" t="n">
        <v>0.625929285112906</v>
      </c>
      <c r="Z90" s="0" t="n">
        <v>0.367161631584</v>
      </c>
      <c r="AA90" s="0" t="n">
        <v>-0.35990219116</v>
      </c>
      <c r="AB90" s="0" t="n">
        <v>0.601656659043386</v>
      </c>
      <c r="AC90" s="0" t="n">
        <v>-0.149567645350437</v>
      </c>
      <c r="AD90" s="0" t="n">
        <v>0.533156989909785</v>
      </c>
      <c r="AE90" s="0" t="n">
        <v>-0.136780399626886</v>
      </c>
      <c r="AF90" s="0" t="n">
        <v>0.601824298431323</v>
      </c>
      <c r="AG90" s="0" t="n">
        <v>-0.17203192662875</v>
      </c>
      <c r="AH90" s="0" t="s">
        <v>34</v>
      </c>
    </row>
    <row r="91" customFormat="false" ht="12.75" hidden="false" customHeight="false" outlineLevel="0" collapsed="false">
      <c r="A91" s="0" t="n">
        <v>202103</v>
      </c>
      <c r="B91" s="0" t="n">
        <v>-1.7727</v>
      </c>
      <c r="C91" s="0" t="n">
        <v>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3</v>
      </c>
      <c r="I91" s="0" t="n">
        <v>6</v>
      </c>
      <c r="J91" s="0" t="n">
        <v>470</v>
      </c>
      <c r="K91" s="0" t="n">
        <v>59</v>
      </c>
      <c r="L91" s="0" t="n">
        <v>-1.7727</v>
      </c>
      <c r="M91" s="0" t="n">
        <v>0.31257</v>
      </c>
      <c r="N91" s="0" t="n">
        <v>-2.61026501656</v>
      </c>
      <c r="O91" s="0" t="n">
        <v>0.988039255142</v>
      </c>
      <c r="P91" s="0" t="n">
        <v>-1.54279085274098</v>
      </c>
      <c r="Q91" s="0" t="n">
        <v>0.529141389059466</v>
      </c>
      <c r="R91" s="0" t="n">
        <v>-1.50230056783708</v>
      </c>
      <c r="S91" s="0" t="n">
        <v>0.513892657056868</v>
      </c>
      <c r="T91" s="0" t="n">
        <v>-1.54568152641862</v>
      </c>
      <c r="U91" s="0" t="n">
        <v>0.539015975379374</v>
      </c>
      <c r="V91" s="0" t="n">
        <v>1.07599901096945</v>
      </c>
      <c r="W91" s="0" t="n">
        <v>1.16193301954812</v>
      </c>
      <c r="X91" s="0" t="n">
        <v>1.20515568127507</v>
      </c>
      <c r="Y91" s="0" t="n">
        <v>1.15540465346578</v>
      </c>
      <c r="Z91" s="0" t="n">
        <v>0.83756501656</v>
      </c>
      <c r="AA91" s="0" t="n">
        <v>-0.675469255142</v>
      </c>
      <c r="AB91" s="0" t="n">
        <v>1.06747416381902</v>
      </c>
      <c r="AC91" s="0" t="n">
        <v>-0.458897866082534</v>
      </c>
      <c r="AD91" s="0" t="n">
        <v>1.10796444872292</v>
      </c>
      <c r="AE91" s="0" t="n">
        <v>-0.474146598085132</v>
      </c>
      <c r="AF91" s="0" t="n">
        <v>1.06458349014138</v>
      </c>
      <c r="AG91" s="0" t="n">
        <v>-0.449023279762626</v>
      </c>
      <c r="AH91" s="0" t="s">
        <v>34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77265404267</v>
      </c>
      <c r="E92" s="0" t="n">
        <v>0.31256622502</v>
      </c>
      <c r="F92" s="0" t="n">
        <v>0</v>
      </c>
      <c r="G92" s="0" t="n">
        <v>0</v>
      </c>
      <c r="H92" s="0" t="n">
        <v>5</v>
      </c>
      <c r="I92" s="0" t="n">
        <v>6</v>
      </c>
      <c r="J92" s="0" t="n">
        <v>38</v>
      </c>
      <c r="K92" s="0" t="n">
        <v>5</v>
      </c>
      <c r="L92" s="0" t="n">
        <v>0</v>
      </c>
      <c r="M92" s="0" t="n">
        <v>-1.8</v>
      </c>
      <c r="N92" s="0" t="n">
        <v>1.86998510361</v>
      </c>
      <c r="O92" s="0" t="n">
        <v>-2.50302767754</v>
      </c>
      <c r="P92" s="0" t="n">
        <v>0.253153053068416</v>
      </c>
      <c r="Q92" s="0" t="n">
        <v>-1.61118289149646</v>
      </c>
      <c r="R92" s="0" t="n">
        <v>0.245194960214578</v>
      </c>
      <c r="S92" s="0" t="n">
        <v>-1.56868687426622</v>
      </c>
      <c r="T92" s="0" t="n">
        <v>0.262366940408568</v>
      </c>
      <c r="U92" s="0" t="n">
        <v>-1.61573615972815</v>
      </c>
      <c r="V92" s="0" t="n">
        <v>1.9977718095695</v>
      </c>
      <c r="W92" s="0" t="n">
        <v>1.84649208014861</v>
      </c>
      <c r="X92" s="0" t="n">
        <v>1.87428272860238</v>
      </c>
      <c r="Y92" s="0" t="n">
        <v>1.83622503964955</v>
      </c>
      <c r="Z92" s="0" t="n">
        <v>-1.86998510361</v>
      </c>
      <c r="AA92" s="0" t="n">
        <v>0.70302767754</v>
      </c>
      <c r="AB92" s="0" t="n">
        <v>-1.61683205054158</v>
      </c>
      <c r="AC92" s="0" t="n">
        <v>0.891844786043544</v>
      </c>
      <c r="AD92" s="0" t="n">
        <v>-1.62479014339542</v>
      </c>
      <c r="AE92" s="0" t="n">
        <v>0.934340803273776</v>
      </c>
      <c r="AF92" s="0" t="n">
        <v>-1.60761816320143</v>
      </c>
      <c r="AG92" s="0" t="n">
        <v>0.887291517811852</v>
      </c>
      <c r="AH92" s="0" t="s">
        <v>34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77265404267</v>
      </c>
      <c r="E93" s="0" t="n">
        <v>-0.31256622502</v>
      </c>
      <c r="F93" s="0" t="n">
        <v>0</v>
      </c>
      <c r="G93" s="0" t="n">
        <v>0</v>
      </c>
      <c r="H93" s="0" t="n">
        <v>12</v>
      </c>
      <c r="I93" s="0" t="n">
        <v>7</v>
      </c>
      <c r="J93" s="0" t="n">
        <v>95</v>
      </c>
      <c r="K93" s="0" t="n">
        <v>12</v>
      </c>
      <c r="L93" s="0" t="n">
        <v>0</v>
      </c>
      <c r="M93" s="0" t="n">
        <v>-1.8</v>
      </c>
      <c r="N93" s="0" t="n">
        <v>0.92910182476</v>
      </c>
      <c r="O93" s="0" t="n">
        <v>-2.9245698452</v>
      </c>
      <c r="P93" s="0" t="n">
        <v>-0.579522368553737</v>
      </c>
      <c r="Q93" s="0" t="n">
        <v>-1.54288659354373</v>
      </c>
      <c r="R93" s="0" t="n">
        <v>-0.491322768141082</v>
      </c>
      <c r="S93" s="0" t="n">
        <v>-1.49642334772102</v>
      </c>
      <c r="T93" s="0" t="n">
        <v>-0.587266085701955</v>
      </c>
      <c r="U93" s="0" t="n">
        <v>-1.53564079592484</v>
      </c>
      <c r="V93" s="0" t="n">
        <v>1.45872805467829</v>
      </c>
      <c r="W93" s="0" t="n">
        <v>2.04572617047321</v>
      </c>
      <c r="X93" s="0" t="n">
        <v>2.01425133545436</v>
      </c>
      <c r="Y93" s="0" t="n">
        <v>2.05633060177569</v>
      </c>
      <c r="Z93" s="0" t="n">
        <v>-0.92910182476</v>
      </c>
      <c r="AA93" s="0" t="n">
        <v>1.1245698452</v>
      </c>
      <c r="AB93" s="0" t="n">
        <v>-1.50862419331374</v>
      </c>
      <c r="AC93" s="0" t="n">
        <v>1.38168325165627</v>
      </c>
      <c r="AD93" s="0" t="n">
        <v>-1.42042459290108</v>
      </c>
      <c r="AE93" s="0" t="n">
        <v>1.42814649747898</v>
      </c>
      <c r="AF93" s="0" t="n">
        <v>-1.51636791046195</v>
      </c>
      <c r="AG93" s="0" t="n">
        <v>1.38892904927516</v>
      </c>
      <c r="AH93" s="0" t="s">
        <v>34</v>
      </c>
    </row>
    <row r="94" customFormat="false" ht="12.75" hidden="false" customHeight="false" outlineLevel="0" collapsed="false">
      <c r="A94" s="0" t="n">
        <v>202104</v>
      </c>
      <c r="B94" s="0" t="n">
        <v>1.3789</v>
      </c>
      <c r="C94" s="0" t="n">
        <v>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4</v>
      </c>
      <c r="I94" s="0" t="n">
        <v>1</v>
      </c>
      <c r="J94" s="0" t="n">
        <v>777</v>
      </c>
      <c r="K94" s="0" t="n">
        <v>98</v>
      </c>
      <c r="L94" s="0" t="n">
        <v>1.3789</v>
      </c>
      <c r="M94" s="0" t="n">
        <v>1.157</v>
      </c>
      <c r="N94" s="0" t="n">
        <v>2.81668162346</v>
      </c>
      <c r="O94" s="0" t="n">
        <v>-0.223010778427</v>
      </c>
      <c r="P94" s="0" t="n">
        <v>1.3685271620321</v>
      </c>
      <c r="Q94" s="0" t="n">
        <v>0.842169356728734</v>
      </c>
      <c r="R94" s="0" t="n">
        <v>1.31469991887648</v>
      </c>
      <c r="S94" s="0" t="n">
        <v>0.88642161423827</v>
      </c>
      <c r="T94" s="0" t="n">
        <v>1.38584426992407</v>
      </c>
      <c r="U94" s="0" t="n">
        <v>0.856481368830231</v>
      </c>
      <c r="V94" s="0" t="n">
        <v>1.99289882967851</v>
      </c>
      <c r="W94" s="0" t="n">
        <v>1.79770967191144</v>
      </c>
      <c r="X94" s="0" t="n">
        <v>1.86729464059601</v>
      </c>
      <c r="Y94" s="0" t="n">
        <v>1.79237240222665</v>
      </c>
      <c r="Z94" s="0" t="n">
        <v>-1.43778162346</v>
      </c>
      <c r="AA94" s="0" t="n">
        <v>1.380010778427</v>
      </c>
      <c r="AB94" s="0" t="n">
        <v>-1.4481544614279</v>
      </c>
      <c r="AC94" s="0" t="n">
        <v>1.06518013515573</v>
      </c>
      <c r="AD94" s="0" t="n">
        <v>-1.50198170458352</v>
      </c>
      <c r="AE94" s="0" t="n">
        <v>1.10943239266527</v>
      </c>
      <c r="AF94" s="0" t="n">
        <v>-1.43083735353593</v>
      </c>
      <c r="AG94" s="0" t="n">
        <v>1.07949214725723</v>
      </c>
      <c r="AH94" s="0" t="s">
        <v>34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37888032056</v>
      </c>
      <c r="E95" s="0" t="n">
        <v>-1.15701731256</v>
      </c>
      <c r="F95" s="0" t="n">
        <v>0</v>
      </c>
      <c r="G95" s="0" t="n">
        <v>0</v>
      </c>
      <c r="H95" s="0" t="n">
        <v>4</v>
      </c>
      <c r="I95" s="0" t="n">
        <v>3</v>
      </c>
      <c r="J95" s="0" t="n">
        <v>27</v>
      </c>
      <c r="K95" s="0" t="n">
        <v>4</v>
      </c>
      <c r="L95" s="0" t="n">
        <v>0</v>
      </c>
      <c r="M95" s="0" t="n">
        <v>-1.8</v>
      </c>
      <c r="N95" s="0" t="n">
        <v>1.6781052351</v>
      </c>
      <c r="O95" s="0" t="n">
        <v>-2.59606933594</v>
      </c>
      <c r="P95" s="0" t="n">
        <v>-1.03653524569812</v>
      </c>
      <c r="Q95" s="0" t="n">
        <v>-1.31535557449365</v>
      </c>
      <c r="R95" s="0" t="n">
        <v>-0.804804571780307</v>
      </c>
      <c r="S95" s="0" t="n">
        <v>-1.32977631264106</v>
      </c>
      <c r="T95" s="0" t="n">
        <v>-1.03293453018085</v>
      </c>
      <c r="U95" s="0" t="n">
        <v>-1.29626872855525</v>
      </c>
      <c r="V95" s="0" t="n">
        <v>1.8573539155729</v>
      </c>
      <c r="W95" s="0" t="n">
        <v>3.00158302879429</v>
      </c>
      <c r="X95" s="0" t="n">
        <v>2.78717404012702</v>
      </c>
      <c r="Y95" s="0" t="n">
        <v>3.00652926609601</v>
      </c>
      <c r="Z95" s="0" t="n">
        <v>-1.6781052351</v>
      </c>
      <c r="AA95" s="0" t="n">
        <v>0.79606933594</v>
      </c>
      <c r="AB95" s="0" t="n">
        <v>-2.71464048079812</v>
      </c>
      <c r="AC95" s="0" t="n">
        <v>1.28071376144635</v>
      </c>
      <c r="AD95" s="0" t="n">
        <v>-2.48290980688031</v>
      </c>
      <c r="AE95" s="0" t="n">
        <v>1.26629302329894</v>
      </c>
      <c r="AF95" s="0" t="n">
        <v>-2.71103976528085</v>
      </c>
      <c r="AG95" s="0" t="n">
        <v>1.29980060738475</v>
      </c>
      <c r="AH95" s="0" t="s">
        <v>34</v>
      </c>
    </row>
    <row r="96" customFormat="false" ht="12.75" hidden="false" customHeight="false" outlineLevel="0" collapsed="false">
      <c r="A96" s="0" t="n">
        <v>202103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6</v>
      </c>
      <c r="I96" s="0" t="n">
        <v>7</v>
      </c>
      <c r="J96" s="0" t="n">
        <v>575</v>
      </c>
      <c r="K96" s="0" t="n">
        <v>72</v>
      </c>
      <c r="L96" s="0" t="n">
        <v>1.7727</v>
      </c>
      <c r="M96" s="0" t="n">
        <v>-0.31257</v>
      </c>
      <c r="N96" s="0" t="n">
        <v>0.333573102951</v>
      </c>
      <c r="O96" s="0" t="n">
        <v>2.83507037163</v>
      </c>
      <c r="P96" s="0" t="n">
        <v>1.62011594341012</v>
      </c>
      <c r="Q96" s="0" t="n">
        <v>0.302856603849365</v>
      </c>
      <c r="R96" s="0" t="n">
        <v>1.55901831808467</v>
      </c>
      <c r="S96" s="0" t="n">
        <v>0.224032905188474</v>
      </c>
      <c r="T96" s="0" t="n">
        <v>1.61433184741519</v>
      </c>
      <c r="U96" s="0" t="n">
        <v>0.311750408868938</v>
      </c>
      <c r="V96" s="0" t="n">
        <v>3.46102963508331</v>
      </c>
      <c r="W96" s="0" t="n">
        <v>2.84029911207859</v>
      </c>
      <c r="X96" s="0" t="n">
        <v>2.88430799784894</v>
      </c>
      <c r="Y96" s="0" t="n">
        <v>2.82975027095855</v>
      </c>
      <c r="Z96" s="0" t="n">
        <v>1.439126897049</v>
      </c>
      <c r="AA96" s="0" t="n">
        <v>-3.14764037163</v>
      </c>
      <c r="AB96" s="0" t="n">
        <v>1.28654284045912</v>
      </c>
      <c r="AC96" s="0" t="n">
        <v>-2.53221376778064</v>
      </c>
      <c r="AD96" s="0" t="n">
        <v>1.22544521513367</v>
      </c>
      <c r="AE96" s="0" t="n">
        <v>-2.61103746644153</v>
      </c>
      <c r="AF96" s="0" t="n">
        <v>1.28075874446419</v>
      </c>
      <c r="AG96" s="0" t="n">
        <v>-2.52331996276106</v>
      </c>
      <c r="AH96" s="0" t="s">
        <v>34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-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3</v>
      </c>
      <c r="I97" s="0" t="n">
        <v>7</v>
      </c>
      <c r="J97" s="0" t="n">
        <v>631</v>
      </c>
      <c r="K97" s="0" t="n">
        <v>79</v>
      </c>
      <c r="L97" s="0" t="n">
        <v>1.7727</v>
      </c>
      <c r="M97" s="0" t="n">
        <v>-0.31257</v>
      </c>
      <c r="N97" s="0" t="n">
        <v>1.76645958424</v>
      </c>
      <c r="O97" s="0" t="n">
        <v>-0.267940044403</v>
      </c>
      <c r="P97" s="0" t="n">
        <v>1.62011594341012</v>
      </c>
      <c r="Q97" s="0" t="n">
        <v>0.302856603849365</v>
      </c>
      <c r="R97" s="0" t="n">
        <v>1.55901831808467</v>
      </c>
      <c r="S97" s="0" t="n">
        <v>0.224032905188474</v>
      </c>
      <c r="T97" s="0" t="n">
        <v>1.61433184741519</v>
      </c>
      <c r="U97" s="0" t="n">
        <v>0.311750408868938</v>
      </c>
      <c r="V97" s="0" t="n">
        <v>0.0450641290323895</v>
      </c>
      <c r="W97" s="0" t="n">
        <v>0.589258241238491</v>
      </c>
      <c r="X97" s="0" t="n">
        <v>0.533918778498998</v>
      </c>
      <c r="Y97" s="0" t="n">
        <v>0.599319505711323</v>
      </c>
      <c r="Z97" s="0" t="n">
        <v>0.00624041576000001</v>
      </c>
      <c r="AA97" s="0" t="n">
        <v>-0.044629955597</v>
      </c>
      <c r="AB97" s="0" t="n">
        <v>-0.146343640829882</v>
      </c>
      <c r="AC97" s="0" t="n">
        <v>0.570796648252365</v>
      </c>
      <c r="AD97" s="0" t="n">
        <v>-0.207441266155332</v>
      </c>
      <c r="AE97" s="0" t="n">
        <v>0.491972949591474</v>
      </c>
      <c r="AF97" s="0" t="n">
        <v>-0.152127736824815</v>
      </c>
      <c r="AG97" s="0" t="n">
        <v>0.579690453271938</v>
      </c>
      <c r="AH97" s="0" t="s">
        <v>34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</v>
      </c>
      <c r="I98" s="0" t="n">
        <v>4</v>
      </c>
      <c r="J98" s="0" t="n">
        <v>460</v>
      </c>
      <c r="K98" s="0" t="n">
        <v>58</v>
      </c>
      <c r="L98" s="0" t="n">
        <v>-1.3789</v>
      </c>
      <c r="M98" s="0" t="n">
        <v>-1.157</v>
      </c>
      <c r="N98" s="0" t="n">
        <v>-0.202588930726</v>
      </c>
      <c r="O98" s="0" t="n">
        <v>1.71344816685</v>
      </c>
      <c r="P98" s="0" t="n">
        <v>-1.67387135530053</v>
      </c>
      <c r="Q98" s="0" t="n">
        <v>-0.0514338024455046</v>
      </c>
      <c r="R98" s="0" t="n">
        <v>-1.53596482131367</v>
      </c>
      <c r="S98" s="0" t="n">
        <v>-0.238224034080915</v>
      </c>
      <c r="T98" s="0" t="n">
        <v>-1.65693600134933</v>
      </c>
      <c r="U98" s="0" t="n">
        <v>-0.041922817678975</v>
      </c>
      <c r="V98" s="0" t="n">
        <v>3.10212514419858</v>
      </c>
      <c r="W98" s="0" t="n">
        <v>2.29771197899265</v>
      </c>
      <c r="X98" s="0" t="n">
        <v>2.36366572202733</v>
      </c>
      <c r="Y98" s="0" t="n">
        <v>2.27957291946471</v>
      </c>
      <c r="Z98" s="0" t="n">
        <v>-1.176311069274</v>
      </c>
      <c r="AA98" s="0" t="n">
        <v>-2.87044816685</v>
      </c>
      <c r="AB98" s="0" t="n">
        <v>-1.47128242457453</v>
      </c>
      <c r="AC98" s="0" t="n">
        <v>-1.7648819692955</v>
      </c>
      <c r="AD98" s="0" t="n">
        <v>-1.33337589058767</v>
      </c>
      <c r="AE98" s="0" t="n">
        <v>-1.95167220093091</v>
      </c>
      <c r="AF98" s="0" t="n">
        <v>-1.45434707062333</v>
      </c>
      <c r="AG98" s="0" t="n">
        <v>-1.75537098452897</v>
      </c>
      <c r="AH98" s="0" t="s">
        <v>34</v>
      </c>
    </row>
    <row r="99" customFormat="false" ht="12.75" hidden="false" customHeight="false" outlineLevel="0" collapsed="false">
      <c r="A99" s="0" t="n">
        <v>202104</v>
      </c>
      <c r="B99" s="0" t="n">
        <v>-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9</v>
      </c>
      <c r="I99" s="0" t="n">
        <v>4</v>
      </c>
      <c r="J99" s="0" t="n">
        <v>820</v>
      </c>
      <c r="K99" s="0" t="n">
        <v>103</v>
      </c>
      <c r="L99" s="0" t="n">
        <v>-1.3789</v>
      </c>
      <c r="M99" s="0" t="n">
        <v>-1.157</v>
      </c>
      <c r="N99" s="0" t="n">
        <v>-1.72483468056</v>
      </c>
      <c r="O99" s="0" t="n">
        <v>2.47155213356</v>
      </c>
      <c r="P99" s="0" t="n">
        <v>-1.67387135530053</v>
      </c>
      <c r="Q99" s="0" t="n">
        <v>-0.0514338024455046</v>
      </c>
      <c r="R99" s="0" t="n">
        <v>-1.53596482131367</v>
      </c>
      <c r="S99" s="0" t="n">
        <v>-0.238224034080915</v>
      </c>
      <c r="T99" s="0" t="n">
        <v>-1.65693600134933</v>
      </c>
      <c r="U99" s="0" t="n">
        <v>-0.041922817678975</v>
      </c>
      <c r="V99" s="0" t="n">
        <v>3.64500499165323</v>
      </c>
      <c r="W99" s="0" t="n">
        <v>2.52350060309148</v>
      </c>
      <c r="X99" s="0" t="n">
        <v>2.71635025400746</v>
      </c>
      <c r="Y99" s="0" t="n">
        <v>2.51439188694689</v>
      </c>
      <c r="Z99" s="0" t="n">
        <v>0.34593468056</v>
      </c>
      <c r="AA99" s="0" t="n">
        <v>-3.62855213356</v>
      </c>
      <c r="AB99" s="0" t="n">
        <v>0.0509633252594652</v>
      </c>
      <c r="AC99" s="0" t="n">
        <v>-2.5229859360055</v>
      </c>
      <c r="AD99" s="0" t="n">
        <v>0.188869859246329</v>
      </c>
      <c r="AE99" s="0" t="n">
        <v>-2.70977616764091</v>
      </c>
      <c r="AF99" s="0" t="n">
        <v>0.0678986792106748</v>
      </c>
      <c r="AG99" s="0" t="n">
        <v>-2.51347495123898</v>
      </c>
      <c r="AH99" s="0" t="s">
        <v>34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1.77265404267</v>
      </c>
      <c r="E100" s="0" t="n">
        <v>-0.31256622502</v>
      </c>
      <c r="F100" s="0" t="n">
        <v>0</v>
      </c>
      <c r="G100" s="0" t="n">
        <v>0</v>
      </c>
      <c r="H100" s="0" t="n">
        <v>23</v>
      </c>
      <c r="I100" s="0" t="n">
        <v>7</v>
      </c>
      <c r="J100" s="0" t="n">
        <v>183</v>
      </c>
      <c r="K100" s="0" t="n">
        <v>23</v>
      </c>
      <c r="L100" s="0" t="n">
        <v>0</v>
      </c>
      <c r="M100" s="0" t="n">
        <v>-1.8</v>
      </c>
      <c r="N100" s="0" t="n">
        <v>1.31590867043</v>
      </c>
      <c r="O100" s="0" t="n">
        <v>-1.63717591763</v>
      </c>
      <c r="P100" s="0" t="n">
        <v>-0.579522368553737</v>
      </c>
      <c r="Q100" s="0" t="n">
        <v>-1.54288659354373</v>
      </c>
      <c r="R100" s="0" t="n">
        <v>-0.491322768141082</v>
      </c>
      <c r="S100" s="0" t="n">
        <v>-1.49642334772102</v>
      </c>
      <c r="T100" s="0" t="n">
        <v>-0.587266085701955</v>
      </c>
      <c r="U100" s="0" t="n">
        <v>-1.53564079592484</v>
      </c>
      <c r="V100" s="0" t="n">
        <v>1.32594393196412</v>
      </c>
      <c r="W100" s="0" t="n">
        <v>1.89777482862947</v>
      </c>
      <c r="X100" s="0" t="n">
        <v>1.81270426669539</v>
      </c>
      <c r="Y100" s="0" t="n">
        <v>1.90588130095177</v>
      </c>
      <c r="Z100" s="0" t="n">
        <v>-1.31590867043</v>
      </c>
      <c r="AA100" s="0" t="n">
        <v>-0.16282408237</v>
      </c>
      <c r="AB100" s="0" t="n">
        <v>-1.89543103898374</v>
      </c>
      <c r="AC100" s="0" t="n">
        <v>0.0942893240862741</v>
      </c>
      <c r="AD100" s="0" t="n">
        <v>-1.80723143857108</v>
      </c>
      <c r="AE100" s="0" t="n">
        <v>0.140752569908983</v>
      </c>
      <c r="AF100" s="0" t="n">
        <v>-1.90317475613195</v>
      </c>
      <c r="AG100" s="0" t="n">
        <v>0.101535121705163</v>
      </c>
      <c r="AH100" s="0" t="s">
        <v>34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1.37888032056</v>
      </c>
      <c r="E101" s="0" t="n">
        <v>-1.15701731256</v>
      </c>
      <c r="F101" s="0" t="n">
        <v>0</v>
      </c>
      <c r="G101" s="0" t="n">
        <v>0</v>
      </c>
      <c r="H101" s="0" t="n">
        <v>12</v>
      </c>
      <c r="I101" s="0" t="n">
        <v>3</v>
      </c>
      <c r="J101" s="0" t="n">
        <v>91</v>
      </c>
      <c r="K101" s="0" t="n">
        <v>12</v>
      </c>
      <c r="L101" s="0" t="n">
        <v>0</v>
      </c>
      <c r="M101" s="0" t="n">
        <v>-1.8</v>
      </c>
      <c r="N101" s="0" t="n">
        <v>1.05118513107</v>
      </c>
      <c r="O101" s="0" t="n">
        <v>-2.57160329819</v>
      </c>
      <c r="P101" s="0" t="n">
        <v>-1.03653524569812</v>
      </c>
      <c r="Q101" s="0" t="n">
        <v>-1.31535557449365</v>
      </c>
      <c r="R101" s="0" t="n">
        <v>-0.804804571780307</v>
      </c>
      <c r="S101" s="0" t="n">
        <v>-1.32977631264106</v>
      </c>
      <c r="T101" s="0" t="n">
        <v>-1.03293453018085</v>
      </c>
      <c r="U101" s="0" t="n">
        <v>-1.29626872855525</v>
      </c>
      <c r="V101" s="0" t="n">
        <v>1.30397922896047</v>
      </c>
      <c r="W101" s="0" t="n">
        <v>2.43654154794559</v>
      </c>
      <c r="X101" s="0" t="n">
        <v>2.23312159076123</v>
      </c>
      <c r="Y101" s="0" t="n">
        <v>2.44336510307359</v>
      </c>
      <c r="Z101" s="0" t="n">
        <v>-1.05118513107</v>
      </c>
      <c r="AA101" s="0" t="n">
        <v>0.77160329819</v>
      </c>
      <c r="AB101" s="0" t="n">
        <v>-2.08772037676812</v>
      </c>
      <c r="AC101" s="0" t="n">
        <v>1.25624772369635</v>
      </c>
      <c r="AD101" s="0" t="n">
        <v>-1.85598970285031</v>
      </c>
      <c r="AE101" s="0" t="n">
        <v>1.24182698554894</v>
      </c>
      <c r="AF101" s="0" t="n">
        <v>-2.08411966125085</v>
      </c>
      <c r="AG101" s="0" t="n">
        <v>1.27533456963475</v>
      </c>
      <c r="AH101" s="0" t="s">
        <v>34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6</v>
      </c>
      <c r="I102" s="0" t="n">
        <v>6</v>
      </c>
      <c r="J102" s="0" t="n">
        <v>654</v>
      </c>
      <c r="K102" s="0" t="n">
        <v>82</v>
      </c>
      <c r="L102" s="0" t="n">
        <v>-1.7727</v>
      </c>
      <c r="M102" s="0" t="n">
        <v>0.31257</v>
      </c>
      <c r="N102" s="0" t="n">
        <v>-0.311316460371</v>
      </c>
      <c r="O102" s="0" t="n">
        <v>-1.39549744129</v>
      </c>
      <c r="P102" s="0" t="n">
        <v>-1.54279085274098</v>
      </c>
      <c r="Q102" s="0" t="n">
        <v>0.529141389059466</v>
      </c>
      <c r="R102" s="0" t="n">
        <v>-1.50230056783708</v>
      </c>
      <c r="S102" s="0" t="n">
        <v>0.513892657056868</v>
      </c>
      <c r="T102" s="0" t="n">
        <v>-1.54568152641862</v>
      </c>
      <c r="U102" s="0" t="n">
        <v>0.539015975379374</v>
      </c>
      <c r="V102" s="0" t="n">
        <v>2.24791820000051</v>
      </c>
      <c r="W102" s="0" t="n">
        <v>2.2848990801241</v>
      </c>
      <c r="X102" s="0" t="n">
        <v>2.25038078820049</v>
      </c>
      <c r="Y102" s="0" t="n">
        <v>2.29477651974055</v>
      </c>
      <c r="Z102" s="0" t="n">
        <v>-1.461383539629</v>
      </c>
      <c r="AA102" s="0" t="n">
        <v>1.70806744129</v>
      </c>
      <c r="AB102" s="0" t="n">
        <v>-1.23147439236998</v>
      </c>
      <c r="AC102" s="0" t="n">
        <v>1.92463883034947</v>
      </c>
      <c r="AD102" s="0" t="n">
        <v>-1.19098410746608</v>
      </c>
      <c r="AE102" s="0" t="n">
        <v>1.90939009834687</v>
      </c>
      <c r="AF102" s="0" t="n">
        <v>-1.23436506604762</v>
      </c>
      <c r="AG102" s="0" t="n">
        <v>1.93451341666937</v>
      </c>
      <c r="AH102" s="0" t="s">
        <v>34</v>
      </c>
    </row>
    <row r="103" customFormat="false" ht="12.75" hidden="false" customHeight="false" outlineLevel="0" collapsed="false">
      <c r="A103" s="0" t="n">
        <v>202103</v>
      </c>
      <c r="B103" s="0" t="n">
        <v>-1.3789</v>
      </c>
      <c r="C103" s="0" t="n">
        <v>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7</v>
      </c>
      <c r="I103" s="0" t="n">
        <v>2</v>
      </c>
      <c r="J103" s="0" t="n">
        <v>578</v>
      </c>
      <c r="K103" s="0" t="n">
        <v>73</v>
      </c>
      <c r="L103" s="0" t="n">
        <v>-1.3789</v>
      </c>
      <c r="M103" s="0" t="n">
        <v>1.157</v>
      </c>
      <c r="N103" s="0" t="n">
        <v>-3.09932637215</v>
      </c>
      <c r="O103" s="0" t="n">
        <v>2.88391399384</v>
      </c>
      <c r="P103" s="0" t="n">
        <v>-1.3685271620321</v>
      </c>
      <c r="Q103" s="0" t="n">
        <v>0.842169356728734</v>
      </c>
      <c r="R103" s="0" t="n">
        <v>-1.31469991887648</v>
      </c>
      <c r="S103" s="0" t="n">
        <v>0.88642161423827</v>
      </c>
      <c r="T103" s="0" t="n">
        <v>-1.38584426992407</v>
      </c>
      <c r="U103" s="0" t="n">
        <v>0.856481368830231</v>
      </c>
      <c r="V103" s="0" t="n">
        <v>2.43764206644651</v>
      </c>
      <c r="W103" s="0" t="n">
        <v>2.67663726883517</v>
      </c>
      <c r="X103" s="0" t="n">
        <v>2.67859429258904</v>
      </c>
      <c r="Y103" s="0" t="n">
        <v>2.6545251860931</v>
      </c>
      <c r="Z103" s="0" t="n">
        <v>1.72042637215</v>
      </c>
      <c r="AA103" s="0" t="n">
        <v>-1.72691399384</v>
      </c>
      <c r="AB103" s="0" t="n">
        <v>1.7307992101179</v>
      </c>
      <c r="AC103" s="0" t="n">
        <v>-2.04174463711127</v>
      </c>
      <c r="AD103" s="0" t="n">
        <v>1.78462645327352</v>
      </c>
      <c r="AE103" s="0" t="n">
        <v>-1.99749237960173</v>
      </c>
      <c r="AF103" s="0" t="n">
        <v>1.71348210222593</v>
      </c>
      <c r="AG103" s="0" t="n">
        <v>-2.02743262500977</v>
      </c>
      <c r="AH103" s="0" t="s">
        <v>34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2</v>
      </c>
      <c r="I104" s="0" t="n">
        <v>7</v>
      </c>
      <c r="J104" s="0" t="n">
        <v>847</v>
      </c>
      <c r="K104" s="0" t="n">
        <v>106</v>
      </c>
      <c r="L104" s="0" t="n">
        <v>1.7727</v>
      </c>
      <c r="M104" s="0" t="n">
        <v>-0.31257</v>
      </c>
      <c r="N104" s="0" t="n">
        <v>0.45623126626</v>
      </c>
      <c r="O104" s="0" t="n">
        <v>-1.28490066528</v>
      </c>
      <c r="P104" s="0" t="n">
        <v>1.62011594341012</v>
      </c>
      <c r="Q104" s="0" t="n">
        <v>0.302856603849365</v>
      </c>
      <c r="R104" s="0" t="n">
        <v>1.55901831808467</v>
      </c>
      <c r="S104" s="0" t="n">
        <v>0.224032905188474</v>
      </c>
      <c r="T104" s="0" t="n">
        <v>1.61433184741519</v>
      </c>
      <c r="U104" s="0" t="n">
        <v>0.311750408868938</v>
      </c>
      <c r="V104" s="0" t="n">
        <v>1.63661750252124</v>
      </c>
      <c r="W104" s="0" t="n">
        <v>1.96865453733711</v>
      </c>
      <c r="X104" s="0" t="n">
        <v>1.86896222587801</v>
      </c>
      <c r="Y104" s="0" t="n">
        <v>1.97243291613503</v>
      </c>
      <c r="Z104" s="0" t="n">
        <v>1.31646873374</v>
      </c>
      <c r="AA104" s="0" t="n">
        <v>0.97233066528</v>
      </c>
      <c r="AB104" s="0" t="n">
        <v>1.16388467715012</v>
      </c>
      <c r="AC104" s="0" t="n">
        <v>1.58775726912936</v>
      </c>
      <c r="AD104" s="0" t="n">
        <v>1.10278705182467</v>
      </c>
      <c r="AE104" s="0" t="n">
        <v>1.50893357046847</v>
      </c>
      <c r="AF104" s="0" t="n">
        <v>1.15810058115519</v>
      </c>
      <c r="AG104" s="0" t="n">
        <v>1.59665107414894</v>
      </c>
      <c r="AH104" s="0" t="s">
        <v>34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77265386818</v>
      </c>
      <c r="E105" s="0" t="n">
        <v>0.312567214581</v>
      </c>
      <c r="F105" s="0" t="n">
        <v>0</v>
      </c>
      <c r="G105" s="0" t="n">
        <v>0</v>
      </c>
      <c r="H105" s="0" t="n">
        <v>22</v>
      </c>
      <c r="I105" s="0" t="n">
        <v>5</v>
      </c>
      <c r="J105" s="0" t="n">
        <v>173</v>
      </c>
      <c r="K105" s="0" t="n">
        <v>22</v>
      </c>
      <c r="L105" s="0" t="n">
        <v>0</v>
      </c>
      <c r="M105" s="0" t="n">
        <v>-1.8</v>
      </c>
      <c r="N105" s="0" t="n">
        <v>0.581622123718</v>
      </c>
      <c r="O105" s="0" t="n">
        <v>-2.48847389221</v>
      </c>
      <c r="P105" s="0" t="n">
        <v>-0.253153227558416</v>
      </c>
      <c r="Q105" s="0" t="n">
        <v>-1.61118190193546</v>
      </c>
      <c r="R105" s="0" t="n">
        <v>-0.245195134704578</v>
      </c>
      <c r="S105" s="0" t="n">
        <v>-1.56868588470522</v>
      </c>
      <c r="T105" s="0" t="n">
        <v>-0.262367114898568</v>
      </c>
      <c r="U105" s="0" t="n">
        <v>-1.61573517016715</v>
      </c>
      <c r="V105" s="0" t="n">
        <v>0.901266106681608</v>
      </c>
      <c r="W105" s="0" t="n">
        <v>1.21098766438743</v>
      </c>
      <c r="X105" s="0" t="n">
        <v>1.23678484692166</v>
      </c>
      <c r="Y105" s="0" t="n">
        <v>1.21408019168981</v>
      </c>
      <c r="Z105" s="0" t="n">
        <v>-0.581622123718</v>
      </c>
      <c r="AA105" s="0" t="n">
        <v>0.68847389221</v>
      </c>
      <c r="AB105" s="0" t="n">
        <v>-0.834775351276416</v>
      </c>
      <c r="AC105" s="0" t="n">
        <v>0.877291990274544</v>
      </c>
      <c r="AD105" s="0" t="n">
        <v>-0.826817258422579</v>
      </c>
      <c r="AE105" s="0" t="n">
        <v>0.919788007504776</v>
      </c>
      <c r="AF105" s="0" t="n">
        <v>-0.843989238616568</v>
      </c>
      <c r="AG105" s="0" t="n">
        <v>0.872738722042852</v>
      </c>
      <c r="AH105" s="0" t="s">
        <v>34</v>
      </c>
    </row>
    <row r="106" customFormat="false" ht="12.75" hidden="false" customHeight="false" outlineLevel="0" collapsed="false">
      <c r="A106" s="0" t="n">
        <v>202103</v>
      </c>
      <c r="B106" s="0" t="n">
        <v>-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6</v>
      </c>
      <c r="I106" s="0" t="n">
        <v>2</v>
      </c>
      <c r="J106" s="0" t="n">
        <v>570</v>
      </c>
      <c r="K106" s="0" t="n">
        <v>72</v>
      </c>
      <c r="L106" s="0" t="n">
        <v>-1.3789</v>
      </c>
      <c r="M106" s="0" t="n">
        <v>1.157</v>
      </c>
      <c r="N106" s="0" t="n">
        <v>-3.32171034813</v>
      </c>
      <c r="O106" s="0" t="n">
        <v>0.601379036903</v>
      </c>
      <c r="P106" s="0" t="n">
        <v>-1.3685271620321</v>
      </c>
      <c r="Q106" s="0" t="n">
        <v>0.842169356728734</v>
      </c>
      <c r="R106" s="0" t="n">
        <v>-1.31469991887648</v>
      </c>
      <c r="S106" s="0" t="n">
        <v>0.88642161423827</v>
      </c>
      <c r="T106" s="0" t="n">
        <v>-1.38584426992407</v>
      </c>
      <c r="U106" s="0" t="n">
        <v>0.856481368830231</v>
      </c>
      <c r="V106" s="0" t="n">
        <v>2.0206995579338</v>
      </c>
      <c r="W106" s="0" t="n">
        <v>1.96796964828661</v>
      </c>
      <c r="X106" s="0" t="n">
        <v>2.02715074279796</v>
      </c>
      <c r="Y106" s="0" t="n">
        <v>1.95260202614438</v>
      </c>
      <c r="Z106" s="0" t="n">
        <v>1.94281034813</v>
      </c>
      <c r="AA106" s="0" t="n">
        <v>0.555620963097</v>
      </c>
      <c r="AB106" s="0" t="n">
        <v>1.9531831860979</v>
      </c>
      <c r="AC106" s="0" t="n">
        <v>0.240790319825734</v>
      </c>
      <c r="AD106" s="0" t="n">
        <v>2.00701042925352</v>
      </c>
      <c r="AE106" s="0" t="n">
        <v>0.28504257733527</v>
      </c>
      <c r="AF106" s="0" t="n">
        <v>1.93586607820593</v>
      </c>
      <c r="AG106" s="0" t="n">
        <v>0.255102331927231</v>
      </c>
      <c r="AH106" s="0" t="s">
        <v>34</v>
      </c>
    </row>
    <row r="107" customFormat="false" ht="12.75" hidden="false" customHeight="false" outlineLevel="0" collapsed="false">
      <c r="A107" s="0" t="n">
        <v>202104</v>
      </c>
      <c r="B107" s="0" t="n">
        <v>-1.7727</v>
      </c>
      <c r="C107" s="0" t="n">
        <v>-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6</v>
      </c>
      <c r="I107" s="0" t="n">
        <v>8</v>
      </c>
      <c r="J107" s="0" t="n">
        <v>720</v>
      </c>
      <c r="K107" s="0" t="n">
        <v>90</v>
      </c>
      <c r="L107" s="0" t="n">
        <v>-1.7727</v>
      </c>
      <c r="M107" s="0" t="n">
        <v>-0.31257</v>
      </c>
      <c r="N107" s="0" t="n">
        <v>-2.91733503342</v>
      </c>
      <c r="O107" s="0" t="n">
        <v>3.61513543129</v>
      </c>
      <c r="P107" s="0" t="n">
        <v>-1.62011594341012</v>
      </c>
      <c r="Q107" s="0" t="n">
        <v>0.302856603849365</v>
      </c>
      <c r="R107" s="0" t="n">
        <v>-1.55901831808467</v>
      </c>
      <c r="S107" s="0" t="n">
        <v>0.224032905188474</v>
      </c>
      <c r="T107" s="0" t="n">
        <v>-1.61433184741519</v>
      </c>
      <c r="U107" s="0" t="n">
        <v>0.311750408868938</v>
      </c>
      <c r="V107" s="0" t="n">
        <v>4.09109512413454</v>
      </c>
      <c r="W107" s="0" t="n">
        <v>3.55724168397335</v>
      </c>
      <c r="X107" s="0" t="n">
        <v>3.65302623063283</v>
      </c>
      <c r="Y107" s="0" t="n">
        <v>3.55108010457304</v>
      </c>
      <c r="Z107" s="0" t="n">
        <v>1.14463503342</v>
      </c>
      <c r="AA107" s="0" t="n">
        <v>-3.92770543129</v>
      </c>
      <c r="AB107" s="0" t="n">
        <v>1.29721909000988</v>
      </c>
      <c r="AC107" s="0" t="n">
        <v>-3.31227882744064</v>
      </c>
      <c r="AD107" s="0" t="n">
        <v>1.35831671533533</v>
      </c>
      <c r="AE107" s="0" t="n">
        <v>-3.39110252610153</v>
      </c>
      <c r="AF107" s="0" t="n">
        <v>1.30300318600482</v>
      </c>
      <c r="AG107" s="0" t="n">
        <v>-3.30338502242106</v>
      </c>
      <c r="AH107" s="0" t="s">
        <v>34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37888032056</v>
      </c>
      <c r="E108" s="0" t="n">
        <v>-1.15701731256</v>
      </c>
      <c r="F108" s="0" t="n">
        <v>0</v>
      </c>
      <c r="G108" s="0" t="n">
        <v>0</v>
      </c>
      <c r="H108" s="0" t="n">
        <v>20</v>
      </c>
      <c r="I108" s="0" t="n">
        <v>3</v>
      </c>
      <c r="J108" s="0" t="n">
        <v>379</v>
      </c>
      <c r="K108" s="0" t="n">
        <v>48</v>
      </c>
      <c r="L108" s="0" t="n">
        <v>-0.45</v>
      </c>
      <c r="M108" s="0" t="n">
        <v>0.77442</v>
      </c>
      <c r="N108" s="0" t="n">
        <v>0.23966422677</v>
      </c>
      <c r="O108" s="0" t="n">
        <v>1.16236341</v>
      </c>
      <c r="P108" s="0" t="n">
        <v>-0.0169230256123183</v>
      </c>
      <c r="Q108" s="0" t="n">
        <v>0.805145012022604</v>
      </c>
      <c r="R108" s="0" t="n">
        <v>-0.0738448598411932</v>
      </c>
      <c r="S108" s="0" t="n">
        <v>1.13053717700914</v>
      </c>
      <c r="T108" s="0" t="n">
        <v>-0.00211094600325157</v>
      </c>
      <c r="U108" s="0" t="n">
        <v>0.817171376778855</v>
      </c>
      <c r="V108" s="0" t="n">
        <v>0.791288086001988</v>
      </c>
      <c r="W108" s="0" t="n">
        <v>0.439820420101938</v>
      </c>
      <c r="X108" s="0" t="n">
        <v>0.315120384129896</v>
      </c>
      <c r="Y108" s="0" t="n">
        <v>0.42144130548498</v>
      </c>
      <c r="Z108" s="0" t="n">
        <v>-0.68966422677</v>
      </c>
      <c r="AA108" s="0" t="n">
        <v>-0.38794341</v>
      </c>
      <c r="AB108" s="0" t="n">
        <v>-0.256587252382318</v>
      </c>
      <c r="AC108" s="0" t="n">
        <v>-0.357218397977396</v>
      </c>
      <c r="AD108" s="0" t="n">
        <v>-0.313509086611193</v>
      </c>
      <c r="AE108" s="0" t="n">
        <v>-0.0318262329908619</v>
      </c>
      <c r="AF108" s="0" t="n">
        <v>-0.241775172773252</v>
      </c>
      <c r="AG108" s="0" t="n">
        <v>-0.345192033221145</v>
      </c>
      <c r="AH108" s="0" t="s">
        <v>34</v>
      </c>
    </row>
    <row r="109" customFormat="false" ht="12.75" hidden="false" customHeight="false" outlineLevel="0" collapsed="false">
      <c r="A109" s="0" t="n">
        <v>202104</v>
      </c>
      <c r="B109" s="0" t="n">
        <v>-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7</v>
      </c>
      <c r="I109" s="0" t="n">
        <v>6</v>
      </c>
      <c r="J109" s="0" t="n">
        <v>886</v>
      </c>
      <c r="K109" s="0" t="n">
        <v>111</v>
      </c>
      <c r="L109" s="0" t="n">
        <v>-1.7727</v>
      </c>
      <c r="M109" s="0" t="n">
        <v>0.31257</v>
      </c>
      <c r="N109" s="0" t="n">
        <v>-1.70241236687</v>
      </c>
      <c r="O109" s="0" t="n">
        <v>0.272613286972</v>
      </c>
      <c r="P109" s="0" t="n">
        <v>-1.54279085274098</v>
      </c>
      <c r="Q109" s="0" t="n">
        <v>0.529141389059466</v>
      </c>
      <c r="R109" s="0" t="n">
        <v>-1.50230056783708</v>
      </c>
      <c r="S109" s="0" t="n">
        <v>0.513892657056868</v>
      </c>
      <c r="T109" s="0" t="n">
        <v>-1.54568152641862</v>
      </c>
      <c r="U109" s="0" t="n">
        <v>0.539015975379374</v>
      </c>
      <c r="V109" s="0" t="n">
        <v>0.0808510376372463</v>
      </c>
      <c r="W109" s="0" t="n">
        <v>0.302135226237257</v>
      </c>
      <c r="X109" s="0" t="n">
        <v>0.313465255715431</v>
      </c>
      <c r="Y109" s="0" t="n">
        <v>0.309087283367128</v>
      </c>
      <c r="Z109" s="0" t="n">
        <v>-0.07028763313</v>
      </c>
      <c r="AA109" s="0" t="n">
        <v>0.039956713028</v>
      </c>
      <c r="AB109" s="0" t="n">
        <v>0.15962151412902</v>
      </c>
      <c r="AC109" s="0" t="n">
        <v>0.256528102087466</v>
      </c>
      <c r="AD109" s="0" t="n">
        <v>0.200111799032915</v>
      </c>
      <c r="AE109" s="0" t="n">
        <v>0.241279370084868</v>
      </c>
      <c r="AF109" s="0" t="n">
        <v>0.156730840451377</v>
      </c>
      <c r="AG109" s="0" t="n">
        <v>0.266402688407374</v>
      </c>
      <c r="AH109" s="0" t="s">
        <v>34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2</v>
      </c>
      <c r="I110" s="0" t="n">
        <v>1</v>
      </c>
      <c r="J110" s="0" t="n">
        <v>841</v>
      </c>
      <c r="K110" s="0" t="n">
        <v>106</v>
      </c>
      <c r="L110" s="0" t="n">
        <v>1.3789</v>
      </c>
      <c r="M110" s="0" t="n">
        <v>1.157</v>
      </c>
      <c r="N110" s="0" t="n">
        <v>1.4736559391</v>
      </c>
      <c r="O110" s="0" t="n">
        <v>-0.906367242336</v>
      </c>
      <c r="P110" s="0" t="n">
        <v>1.3685271620321</v>
      </c>
      <c r="Q110" s="0" t="n">
        <v>0.842169356728734</v>
      </c>
      <c r="R110" s="0" t="n">
        <v>1.31469991887648</v>
      </c>
      <c r="S110" s="0" t="n">
        <v>0.88642161423827</v>
      </c>
      <c r="T110" s="0" t="n">
        <v>1.38584426992407</v>
      </c>
      <c r="U110" s="0" t="n">
        <v>0.856481368830231</v>
      </c>
      <c r="V110" s="0" t="n">
        <v>2.06554183320987</v>
      </c>
      <c r="W110" s="0" t="n">
        <v>1.75169412228181</v>
      </c>
      <c r="X110" s="0" t="n">
        <v>1.79982190802929</v>
      </c>
      <c r="Y110" s="0" t="n">
        <v>1.76503430990283</v>
      </c>
      <c r="Z110" s="0" t="n">
        <v>-0.0947559390999999</v>
      </c>
      <c r="AA110" s="0" t="n">
        <v>2.063367242336</v>
      </c>
      <c r="AB110" s="0" t="n">
        <v>-0.105128777067904</v>
      </c>
      <c r="AC110" s="0" t="n">
        <v>1.74853659906473</v>
      </c>
      <c r="AD110" s="0" t="n">
        <v>-0.158956020223517</v>
      </c>
      <c r="AE110" s="0" t="n">
        <v>1.79278885657427</v>
      </c>
      <c r="AF110" s="0" t="n">
        <v>-0.0878116691759334</v>
      </c>
      <c r="AG110" s="0" t="n">
        <v>1.76284861116623</v>
      </c>
      <c r="AH110" s="0" t="s">
        <v>34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386818</v>
      </c>
      <c r="E111" s="0" t="n">
        <v>-0.312567214581</v>
      </c>
      <c r="F111" s="0" t="n">
        <v>0</v>
      </c>
      <c r="G111" s="0" t="n">
        <v>0</v>
      </c>
      <c r="H111" s="0" t="n">
        <v>1</v>
      </c>
      <c r="I111" s="0" t="n">
        <v>8</v>
      </c>
      <c r="J111" s="0" t="n">
        <v>232</v>
      </c>
      <c r="K111" s="0" t="n">
        <v>29</v>
      </c>
      <c r="L111" s="0" t="n">
        <v>-0.45</v>
      </c>
      <c r="M111" s="0" t="n">
        <v>0.77442</v>
      </c>
      <c r="N111" s="0" t="n">
        <v>-0.509273827076</v>
      </c>
      <c r="O111" s="0" t="n">
        <v>3.482619524</v>
      </c>
      <c r="P111" s="0" t="n">
        <v>-0.120870411410112</v>
      </c>
      <c r="Q111" s="0" t="n">
        <v>0.87513617306749</v>
      </c>
      <c r="R111" s="0" t="n">
        <v>0.0154426084043089</v>
      </c>
      <c r="S111" s="0" t="n">
        <v>1.09338405772113</v>
      </c>
      <c r="T111" s="0" t="n">
        <v>-0.17450477582339</v>
      </c>
      <c r="U111" s="0" t="n">
        <v>0.87338073648176</v>
      </c>
      <c r="V111" s="0" t="n">
        <v>2.70884810359866</v>
      </c>
      <c r="W111" s="0" t="n">
        <v>2.63625238524144</v>
      </c>
      <c r="X111" s="0" t="n">
        <v>2.44617526988317</v>
      </c>
      <c r="Y111" s="0" t="n">
        <v>2.63062680134721</v>
      </c>
      <c r="Z111" s="0" t="n">
        <v>0.059273827076</v>
      </c>
      <c r="AA111" s="0" t="n">
        <v>-2.708199524</v>
      </c>
      <c r="AB111" s="0" t="n">
        <v>0.388403415665888</v>
      </c>
      <c r="AC111" s="0" t="n">
        <v>-2.60748335093251</v>
      </c>
      <c r="AD111" s="0" t="n">
        <v>0.524716435480309</v>
      </c>
      <c r="AE111" s="0" t="n">
        <v>-2.38923546627887</v>
      </c>
      <c r="AF111" s="0" t="n">
        <v>0.33476905125261</v>
      </c>
      <c r="AG111" s="0" t="n">
        <v>-2.60923878751824</v>
      </c>
      <c r="AH111" s="0" t="s">
        <v>34</v>
      </c>
    </row>
    <row r="112" customFormat="false" ht="12.75" hidden="false" customHeight="false" outlineLevel="0" collapsed="false">
      <c r="A112" s="0" t="n">
        <v>202103</v>
      </c>
      <c r="B112" s="0" t="n">
        <v>-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</v>
      </c>
      <c r="I112" s="0" t="n">
        <v>6</v>
      </c>
      <c r="J112" s="0" t="n">
        <v>462</v>
      </c>
      <c r="K112" s="0" t="n">
        <v>58</v>
      </c>
      <c r="L112" s="0" t="n">
        <v>-1.7727</v>
      </c>
      <c r="M112" s="0" t="n">
        <v>0.31257</v>
      </c>
      <c r="N112" s="0" t="n">
        <v>-2.7460038662</v>
      </c>
      <c r="O112" s="0" t="n">
        <v>-0.159748837352</v>
      </c>
      <c r="P112" s="0" t="n">
        <v>-1.54279085274098</v>
      </c>
      <c r="Q112" s="0" t="n">
        <v>0.529141389059466</v>
      </c>
      <c r="R112" s="0" t="n">
        <v>-1.50230056783708</v>
      </c>
      <c r="S112" s="0" t="n">
        <v>0.513892657056868</v>
      </c>
      <c r="T112" s="0" t="n">
        <v>-1.54568152641862</v>
      </c>
      <c r="U112" s="0" t="n">
        <v>0.539015975379374</v>
      </c>
      <c r="V112" s="0" t="n">
        <v>1.08185280887809</v>
      </c>
      <c r="W112" s="0" t="n">
        <v>1.38646720112752</v>
      </c>
      <c r="X112" s="0" t="n">
        <v>1.41442241121534</v>
      </c>
      <c r="Y112" s="0" t="n">
        <v>1.38890099823197</v>
      </c>
      <c r="Z112" s="0" t="n">
        <v>0.9733038662</v>
      </c>
      <c r="AA112" s="0" t="n">
        <v>0.472318837352</v>
      </c>
      <c r="AB112" s="0" t="n">
        <v>1.20321301345902</v>
      </c>
      <c r="AC112" s="0" t="n">
        <v>0.688890226411466</v>
      </c>
      <c r="AD112" s="0" t="n">
        <v>1.24370329836292</v>
      </c>
      <c r="AE112" s="0" t="n">
        <v>0.673641494408868</v>
      </c>
      <c r="AF112" s="0" t="n">
        <v>1.20032233978138</v>
      </c>
      <c r="AG112" s="0" t="n">
        <v>0.698764812731374</v>
      </c>
      <c r="AH112" s="0" t="s">
        <v>34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77265404267</v>
      </c>
      <c r="E113" s="0" t="n">
        <v>-0.31256622502</v>
      </c>
      <c r="F113" s="0" t="n">
        <v>0</v>
      </c>
      <c r="G113" s="0" t="n">
        <v>0</v>
      </c>
      <c r="H113" s="0" t="n">
        <v>7</v>
      </c>
      <c r="I113" s="0" t="n">
        <v>7</v>
      </c>
      <c r="J113" s="0" t="n">
        <v>279</v>
      </c>
      <c r="K113" s="0" t="n">
        <v>35</v>
      </c>
      <c r="L113" s="0" t="n">
        <v>-0.45</v>
      </c>
      <c r="M113" s="0" t="n">
        <v>0.77442</v>
      </c>
      <c r="N113" s="0" t="n">
        <v>0.358550995588</v>
      </c>
      <c r="O113" s="0" t="n">
        <v>1.61087608337</v>
      </c>
      <c r="P113" s="0" t="n">
        <v>-0.253338616096785</v>
      </c>
      <c r="Q113" s="0" t="n">
        <v>0.789015458418959</v>
      </c>
      <c r="R113" s="0" t="n">
        <v>-0.453667696986516</v>
      </c>
      <c r="S113" s="0" t="n">
        <v>1.07744241512309</v>
      </c>
      <c r="T113" s="0" t="n">
        <v>-0.230941044818951</v>
      </c>
      <c r="U113" s="0" t="n">
        <v>0.801268183791265</v>
      </c>
      <c r="V113" s="0" t="n">
        <v>1.16336300950006</v>
      </c>
      <c r="W113" s="0" t="n">
        <v>1.02462860770753</v>
      </c>
      <c r="X113" s="0" t="n">
        <v>0.971725621246458</v>
      </c>
      <c r="Y113" s="0" t="n">
        <v>1.00148181050054</v>
      </c>
      <c r="Z113" s="0" t="n">
        <v>-0.808550995588</v>
      </c>
      <c r="AA113" s="0" t="n">
        <v>-0.83645608337</v>
      </c>
      <c r="AB113" s="0" t="n">
        <v>-0.611889611684785</v>
      </c>
      <c r="AC113" s="0" t="n">
        <v>-0.821860624951041</v>
      </c>
      <c r="AD113" s="0" t="n">
        <v>-0.812218692574516</v>
      </c>
      <c r="AE113" s="0" t="n">
        <v>-0.533433668246913</v>
      </c>
      <c r="AF113" s="0" t="n">
        <v>-0.589492040406951</v>
      </c>
      <c r="AG113" s="0" t="n">
        <v>-0.809607899578735</v>
      </c>
      <c r="AH113" s="0" t="s">
        <v>34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77265404267</v>
      </c>
      <c r="E114" s="0" t="n">
        <v>0.31256622502</v>
      </c>
      <c r="F114" s="0" t="n">
        <v>0</v>
      </c>
      <c r="G114" s="0" t="n">
        <v>0</v>
      </c>
      <c r="H114" s="0" t="n">
        <v>21</v>
      </c>
      <c r="I114" s="0" t="n">
        <v>6</v>
      </c>
      <c r="J114" s="0" t="n">
        <v>390</v>
      </c>
      <c r="K114" s="0" t="n">
        <v>49</v>
      </c>
      <c r="L114" s="0" t="n">
        <v>-0.45</v>
      </c>
      <c r="M114" s="0" t="n">
        <v>0.77442</v>
      </c>
      <c r="N114" s="0" t="n">
        <v>-1.66764307022</v>
      </c>
      <c r="O114" s="0" t="n">
        <v>4.28405857086</v>
      </c>
      <c r="P114" s="0" t="n">
        <v>0.0628299519152065</v>
      </c>
      <c r="Q114" s="0" t="n">
        <v>0.900164688939688</v>
      </c>
      <c r="R114" s="0" t="n">
        <v>0.25335819072819</v>
      </c>
      <c r="S114" s="0" t="n">
        <v>0.97536883952337</v>
      </c>
      <c r="T114" s="0" t="n">
        <v>-0.000323921370804614</v>
      </c>
      <c r="U114" s="0" t="n">
        <v>0.915844040156606</v>
      </c>
      <c r="V114" s="0" t="n">
        <v>3.71486440459447</v>
      </c>
      <c r="W114" s="0" t="n">
        <v>3.8006939740573</v>
      </c>
      <c r="X114" s="0" t="n">
        <v>3.82592127242799</v>
      </c>
      <c r="Y114" s="0" t="n">
        <v>3.7583004495331</v>
      </c>
      <c r="Z114" s="0" t="n">
        <v>1.21764307022</v>
      </c>
      <c r="AA114" s="0" t="n">
        <v>-3.50963857086</v>
      </c>
      <c r="AB114" s="0" t="n">
        <v>1.73047302213521</v>
      </c>
      <c r="AC114" s="0" t="n">
        <v>-3.38389388192031</v>
      </c>
      <c r="AD114" s="0" t="n">
        <v>1.92100126094819</v>
      </c>
      <c r="AE114" s="0" t="n">
        <v>-3.30868973133663</v>
      </c>
      <c r="AF114" s="0" t="n">
        <v>1.6673191488492</v>
      </c>
      <c r="AG114" s="0" t="n">
        <v>-3.36821453070339</v>
      </c>
      <c r="AH114" s="0" t="s">
        <v>34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1.77265386818</v>
      </c>
      <c r="E115" s="0" t="n">
        <v>0.312567214581</v>
      </c>
      <c r="F115" s="0" t="n">
        <v>0</v>
      </c>
      <c r="G115" s="0" t="n">
        <v>0</v>
      </c>
      <c r="H115" s="0" t="n">
        <v>1</v>
      </c>
      <c r="I115" s="0" t="n">
        <v>5</v>
      </c>
      <c r="J115" s="0" t="n">
        <v>229</v>
      </c>
      <c r="K115" s="0" t="n">
        <v>29</v>
      </c>
      <c r="L115" s="0" t="n">
        <v>-0.45</v>
      </c>
      <c r="M115" s="0" t="n">
        <v>0.77442</v>
      </c>
      <c r="N115" s="0" t="n">
        <v>-2.60183858871</v>
      </c>
      <c r="O115" s="0" t="n">
        <v>2.02141785622</v>
      </c>
      <c r="P115" s="0" t="n">
        <v>-0.411476437923713</v>
      </c>
      <c r="Q115" s="0" t="n">
        <v>0.739246047276619</v>
      </c>
      <c r="R115" s="0" t="n">
        <v>-0.676464760308932</v>
      </c>
      <c r="S115" s="0" t="n">
        <v>0.950926366124492</v>
      </c>
      <c r="T115" s="0" t="n">
        <v>-0.383528083449897</v>
      </c>
      <c r="U115" s="0" t="n">
        <v>0.757857534063263</v>
      </c>
      <c r="V115" s="0" t="n">
        <v>2.48704904762225</v>
      </c>
      <c r="W115" s="0" t="n">
        <v>2.5380407599655</v>
      </c>
      <c r="X115" s="0" t="n">
        <v>2.20295628859464</v>
      </c>
      <c r="Y115" s="0" t="n">
        <v>2.55293677663121</v>
      </c>
      <c r="Z115" s="0" t="n">
        <v>2.15183858871</v>
      </c>
      <c r="AA115" s="0" t="n">
        <v>-1.24699785622</v>
      </c>
      <c r="AB115" s="0" t="n">
        <v>2.19036215078629</v>
      </c>
      <c r="AC115" s="0" t="n">
        <v>-1.28217180894338</v>
      </c>
      <c r="AD115" s="0" t="n">
        <v>1.92537382840107</v>
      </c>
      <c r="AE115" s="0" t="n">
        <v>-1.07049149009551</v>
      </c>
      <c r="AF115" s="0" t="n">
        <v>2.2183105052601</v>
      </c>
      <c r="AG115" s="0" t="n">
        <v>-1.26356032215674</v>
      </c>
      <c r="AH115" s="0" t="s">
        <v>34</v>
      </c>
    </row>
    <row r="116" customFormat="false" ht="12.75" hidden="false" customHeight="false" outlineLevel="0" collapsed="false">
      <c r="A116" s="0" t="n">
        <v>202103</v>
      </c>
      <c r="B116" s="0" t="n">
        <v>-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6</v>
      </c>
      <c r="I116" s="0" t="n">
        <v>2</v>
      </c>
      <c r="J116" s="0" t="n">
        <v>650</v>
      </c>
      <c r="K116" s="0" t="n">
        <v>82</v>
      </c>
      <c r="L116" s="0" t="n">
        <v>-1.3789</v>
      </c>
      <c r="M116" s="0" t="n">
        <v>1.157</v>
      </c>
      <c r="N116" s="0" t="n">
        <v>-0.195992469788</v>
      </c>
      <c r="O116" s="0" t="n">
        <v>-1.77757966518</v>
      </c>
      <c r="P116" s="0" t="n">
        <v>-1.3685271620321</v>
      </c>
      <c r="Q116" s="0" t="n">
        <v>0.842169356728734</v>
      </c>
      <c r="R116" s="0" t="n">
        <v>-1.31469991887648</v>
      </c>
      <c r="S116" s="0" t="n">
        <v>0.88642161423827</v>
      </c>
      <c r="T116" s="0" t="n">
        <v>-1.38584426992407</v>
      </c>
      <c r="U116" s="0" t="n">
        <v>0.856481368830231</v>
      </c>
      <c r="V116" s="0" t="n">
        <v>3.16402086534211</v>
      </c>
      <c r="W116" s="0" t="n">
        <v>2.87017813773078</v>
      </c>
      <c r="X116" s="0" t="n">
        <v>2.8893613781229</v>
      </c>
      <c r="Y116" s="0" t="n">
        <v>2.89033299762814</v>
      </c>
      <c r="Z116" s="0" t="n">
        <v>-1.182907530212</v>
      </c>
      <c r="AA116" s="0" t="n">
        <v>2.93457966518</v>
      </c>
      <c r="AB116" s="0" t="n">
        <v>-1.1725346922441</v>
      </c>
      <c r="AC116" s="0" t="n">
        <v>2.61974902190873</v>
      </c>
      <c r="AD116" s="0" t="n">
        <v>-1.11870744908848</v>
      </c>
      <c r="AE116" s="0" t="n">
        <v>2.66400127941827</v>
      </c>
      <c r="AF116" s="0" t="n">
        <v>-1.18985180013607</v>
      </c>
      <c r="AG116" s="0" t="n">
        <v>2.63406103401023</v>
      </c>
      <c r="AH116" s="0" t="s">
        <v>34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77265404267</v>
      </c>
      <c r="E117" s="0" t="n">
        <v>0.31256622502</v>
      </c>
      <c r="F117" s="0" t="n">
        <v>0</v>
      </c>
      <c r="G117" s="0" t="n">
        <v>0</v>
      </c>
      <c r="H117" s="0" t="n">
        <v>20</v>
      </c>
      <c r="I117" s="0" t="n">
        <v>6</v>
      </c>
      <c r="J117" s="0" t="n">
        <v>382</v>
      </c>
      <c r="K117" s="0" t="n">
        <v>48</v>
      </c>
      <c r="L117" s="0" t="n">
        <v>-0.45</v>
      </c>
      <c r="M117" s="0" t="n">
        <v>0.77442</v>
      </c>
      <c r="N117" s="0" t="n">
        <v>-0.318826347589</v>
      </c>
      <c r="O117" s="0" t="n">
        <v>1.58351433277</v>
      </c>
      <c r="P117" s="0" t="n">
        <v>0.0628299519152065</v>
      </c>
      <c r="Q117" s="0" t="n">
        <v>0.900164688939688</v>
      </c>
      <c r="R117" s="0" t="n">
        <v>0.25335819072819</v>
      </c>
      <c r="S117" s="0" t="n">
        <v>0.97536883952337</v>
      </c>
      <c r="T117" s="0" t="n">
        <v>-0.000323921370804614</v>
      </c>
      <c r="U117" s="0" t="n">
        <v>0.915844040156606</v>
      </c>
      <c r="V117" s="0" t="n">
        <v>0.819658566970036</v>
      </c>
      <c r="W117" s="0" t="n">
        <v>0.78270573440742</v>
      </c>
      <c r="X117" s="0" t="n">
        <v>0.835006638803215</v>
      </c>
      <c r="Y117" s="0" t="n">
        <v>0.739748210640169</v>
      </c>
      <c r="Z117" s="0" t="n">
        <v>-0.131173652411</v>
      </c>
      <c r="AA117" s="0" t="n">
        <v>-0.80909433277</v>
      </c>
      <c r="AB117" s="0" t="n">
        <v>0.381656299504207</v>
      </c>
      <c r="AC117" s="0" t="n">
        <v>-0.683349643830312</v>
      </c>
      <c r="AD117" s="0" t="n">
        <v>0.57218453831719</v>
      </c>
      <c r="AE117" s="0" t="n">
        <v>-0.60814549324663</v>
      </c>
      <c r="AF117" s="0" t="n">
        <v>0.318502426218195</v>
      </c>
      <c r="AG117" s="0" t="n">
        <v>-0.667670292613394</v>
      </c>
      <c r="AH117" s="0" t="s">
        <v>34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37888032056</v>
      </c>
      <c r="E118" s="0" t="n">
        <v>-1.15701731256</v>
      </c>
      <c r="F118" s="0" t="n">
        <v>0</v>
      </c>
      <c r="G118" s="0" t="n">
        <v>0</v>
      </c>
      <c r="H118" s="0" t="n">
        <v>28</v>
      </c>
      <c r="I118" s="0" t="n">
        <v>3</v>
      </c>
      <c r="J118" s="0" t="n">
        <v>219</v>
      </c>
      <c r="K118" s="0" t="n">
        <v>28</v>
      </c>
      <c r="L118" s="0" t="n">
        <v>0</v>
      </c>
      <c r="M118" s="0" t="n">
        <v>-1.8</v>
      </c>
      <c r="N118" s="0" t="n">
        <v>0.824382960796</v>
      </c>
      <c r="O118" s="0" t="n">
        <v>-1.06916630268</v>
      </c>
      <c r="P118" s="0" t="n">
        <v>-1.03653524569812</v>
      </c>
      <c r="Q118" s="0" t="n">
        <v>-1.31535557449365</v>
      </c>
      <c r="R118" s="0" t="n">
        <v>-0.804804571780307</v>
      </c>
      <c r="S118" s="0" t="n">
        <v>-1.32977631264106</v>
      </c>
      <c r="T118" s="0" t="n">
        <v>-1.03293453018085</v>
      </c>
      <c r="U118" s="0" t="n">
        <v>-1.29626872855525</v>
      </c>
      <c r="V118" s="0" t="n">
        <v>1.10169195294747</v>
      </c>
      <c r="W118" s="0" t="n">
        <v>1.87713231521314</v>
      </c>
      <c r="X118" s="0" t="n">
        <v>1.6498998738087</v>
      </c>
      <c r="Y118" s="0" t="n">
        <v>1.87115038789696</v>
      </c>
      <c r="Z118" s="0" t="n">
        <v>-0.824382960796</v>
      </c>
      <c r="AA118" s="0" t="n">
        <v>-0.73083369732</v>
      </c>
      <c r="AB118" s="0" t="n">
        <v>-1.86091820649412</v>
      </c>
      <c r="AC118" s="0" t="n">
        <v>-0.246189271813652</v>
      </c>
      <c r="AD118" s="0" t="n">
        <v>-1.62918753257631</v>
      </c>
      <c r="AE118" s="0" t="n">
        <v>-0.260610009961055</v>
      </c>
      <c r="AF118" s="0" t="n">
        <v>-1.85731749097685</v>
      </c>
      <c r="AG118" s="0" t="n">
        <v>-0.227102425875247</v>
      </c>
      <c r="AH118" s="0" t="s">
        <v>34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37887967467</v>
      </c>
      <c r="E119" s="0" t="n">
        <v>-1.15701808231</v>
      </c>
      <c r="F119" s="0" t="n">
        <v>0</v>
      </c>
      <c r="G119" s="0" t="n">
        <v>0</v>
      </c>
      <c r="H119" s="0" t="n">
        <v>12</v>
      </c>
      <c r="I119" s="0" t="n">
        <v>4</v>
      </c>
      <c r="J119" s="0" t="n">
        <v>92</v>
      </c>
      <c r="K119" s="0" t="n">
        <v>12</v>
      </c>
      <c r="L119" s="0" t="n">
        <v>0</v>
      </c>
      <c r="M119" s="0" t="n">
        <v>-1.8</v>
      </c>
      <c r="N119" s="0" t="n">
        <v>-1.70420980453</v>
      </c>
      <c r="O119" s="0" t="n">
        <v>-3.53392004967</v>
      </c>
      <c r="P119" s="0" t="n">
        <v>1.03653589158812</v>
      </c>
      <c r="Q119" s="0" t="n">
        <v>-1.31535634424365</v>
      </c>
      <c r="R119" s="0" t="n">
        <v>0.804805217670307</v>
      </c>
      <c r="S119" s="0" t="n">
        <v>-1.32977708239106</v>
      </c>
      <c r="T119" s="0" t="n">
        <v>1.03293517607085</v>
      </c>
      <c r="U119" s="0" t="n">
        <v>-1.29626949830525</v>
      </c>
      <c r="V119" s="0" t="n">
        <v>2.43121570340926</v>
      </c>
      <c r="W119" s="0" t="n">
        <v>3.52614688942833</v>
      </c>
      <c r="X119" s="0" t="n">
        <v>3.33967103197786</v>
      </c>
      <c r="Y119" s="0" t="n">
        <v>3.53539851146252</v>
      </c>
      <c r="Z119" s="0" t="n">
        <v>1.70420980453</v>
      </c>
      <c r="AA119" s="0" t="n">
        <v>1.73392004967</v>
      </c>
      <c r="AB119" s="0" t="n">
        <v>2.74074569611812</v>
      </c>
      <c r="AC119" s="0" t="n">
        <v>2.21856370542635</v>
      </c>
      <c r="AD119" s="0" t="n">
        <v>2.50901502220031</v>
      </c>
      <c r="AE119" s="0" t="n">
        <v>2.20414296727894</v>
      </c>
      <c r="AF119" s="0" t="n">
        <v>2.73714498060085</v>
      </c>
      <c r="AG119" s="0" t="n">
        <v>2.23765055136475</v>
      </c>
      <c r="AH119" s="0" t="s">
        <v>34</v>
      </c>
    </row>
    <row r="120" customFormat="false" ht="12.75" hidden="false" customHeight="false" outlineLevel="0" collapsed="false">
      <c r="A120" s="0" t="n">
        <v>202104</v>
      </c>
      <c r="B120" s="0" t="n">
        <v>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9</v>
      </c>
      <c r="I120" s="0" t="n">
        <v>1</v>
      </c>
      <c r="J120" s="0" t="n">
        <v>817</v>
      </c>
      <c r="K120" s="0" t="n">
        <v>103</v>
      </c>
      <c r="L120" s="0" t="n">
        <v>1.3789</v>
      </c>
      <c r="M120" s="0" t="n">
        <v>1.157</v>
      </c>
      <c r="N120" s="0" t="n">
        <v>1.33036065102</v>
      </c>
      <c r="O120" s="0" t="n">
        <v>1.24337124825</v>
      </c>
      <c r="P120" s="0" t="n">
        <v>1.3685271620321</v>
      </c>
      <c r="Q120" s="0" t="n">
        <v>0.842169356728734</v>
      </c>
      <c r="R120" s="0" t="n">
        <v>1.31469991887648</v>
      </c>
      <c r="S120" s="0" t="n">
        <v>0.88642161423827</v>
      </c>
      <c r="T120" s="0" t="n">
        <v>1.38584426992407</v>
      </c>
      <c r="U120" s="0" t="n">
        <v>0.856481368830231</v>
      </c>
      <c r="V120" s="0" t="n">
        <v>0.099076036071622</v>
      </c>
      <c r="W120" s="0" t="n">
        <v>0.40301320117718</v>
      </c>
      <c r="X120" s="0" t="n">
        <v>0.357293016657727</v>
      </c>
      <c r="Y120" s="0" t="n">
        <v>0.39084806608724</v>
      </c>
      <c r="Z120" s="0" t="n">
        <v>0.0485393489800001</v>
      </c>
      <c r="AA120" s="0" t="n">
        <v>-0.0863712482499999</v>
      </c>
      <c r="AB120" s="0" t="n">
        <v>0.0381665110120961</v>
      </c>
      <c r="AC120" s="0" t="n">
        <v>-0.401201891521266</v>
      </c>
      <c r="AD120" s="0" t="n">
        <v>-0.0156607321435174</v>
      </c>
      <c r="AE120" s="0" t="n">
        <v>-0.35694963401173</v>
      </c>
      <c r="AF120" s="0" t="n">
        <v>0.0554836189040666</v>
      </c>
      <c r="AG120" s="0" t="n">
        <v>-0.386889879419769</v>
      </c>
      <c r="AH120" s="0" t="s">
        <v>34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-1.37888032056</v>
      </c>
      <c r="E121" s="0" t="n">
        <v>1.15701731256</v>
      </c>
      <c r="F121" s="0" t="n">
        <v>0</v>
      </c>
      <c r="G121" s="0" t="n">
        <v>0</v>
      </c>
      <c r="H121" s="0" t="n">
        <v>3</v>
      </c>
      <c r="I121" s="0" t="n">
        <v>2</v>
      </c>
      <c r="J121" s="0" t="n">
        <v>242</v>
      </c>
      <c r="K121" s="0" t="n">
        <v>31</v>
      </c>
      <c r="L121" s="0" t="n">
        <v>-0.45</v>
      </c>
      <c r="M121" s="0" t="n">
        <v>0.77442</v>
      </c>
      <c r="N121" s="0" t="n">
        <v>-1.35050427914</v>
      </c>
      <c r="O121" s="0" t="n">
        <v>1.07298266888</v>
      </c>
      <c r="P121" s="0" t="n">
        <v>0.3496707501674</v>
      </c>
      <c r="Q121" s="0" t="n">
        <v>0.861858909137224</v>
      </c>
      <c r="R121" s="0" t="n">
        <v>0.482491252902329</v>
      </c>
      <c r="S121" s="0" t="n">
        <v>0.578641958432034</v>
      </c>
      <c r="T121" s="0" t="n">
        <v>0.285060118064822</v>
      </c>
      <c r="U121" s="0" t="n">
        <v>0.915969896566984</v>
      </c>
      <c r="V121" s="0" t="n">
        <v>0.948708397769409</v>
      </c>
      <c r="W121" s="0" t="n">
        <v>1.71323330933307</v>
      </c>
      <c r="X121" s="0" t="n">
        <v>1.89848501666285</v>
      </c>
      <c r="Y121" s="0" t="n">
        <v>1.64308365826984</v>
      </c>
      <c r="Z121" s="0" t="n">
        <v>0.90050427914</v>
      </c>
      <c r="AA121" s="0" t="n">
        <v>-0.29856266888</v>
      </c>
      <c r="AB121" s="0" t="n">
        <v>1.7001750293074</v>
      </c>
      <c r="AC121" s="0" t="n">
        <v>-0.211123759742776</v>
      </c>
      <c r="AD121" s="0" t="n">
        <v>1.83299553204233</v>
      </c>
      <c r="AE121" s="0" t="n">
        <v>-0.494340710447966</v>
      </c>
      <c r="AF121" s="0" t="n">
        <v>1.63556439720482</v>
      </c>
      <c r="AG121" s="0" t="n">
        <v>-0.157012772313016</v>
      </c>
      <c r="AH121" s="0" t="s">
        <v>34</v>
      </c>
    </row>
    <row r="122" customFormat="false" ht="12.75" hidden="false" customHeight="false" outlineLevel="0" collapsed="false">
      <c r="A122" s="0" t="n">
        <v>202104</v>
      </c>
      <c r="B122" s="0" t="n">
        <v>-1.7727</v>
      </c>
      <c r="C122" s="0" t="n">
        <v>-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3</v>
      </c>
      <c r="I122" s="0" t="n">
        <v>8</v>
      </c>
      <c r="J122" s="0" t="n">
        <v>696</v>
      </c>
      <c r="K122" s="0" t="n">
        <v>87</v>
      </c>
      <c r="L122" s="0" t="n">
        <v>-1.7727</v>
      </c>
      <c r="M122" s="0" t="n">
        <v>-0.31257</v>
      </c>
      <c r="N122" s="0" t="n">
        <v>0.50238186121</v>
      </c>
      <c r="O122" s="0" t="n">
        <v>-1.692507267</v>
      </c>
      <c r="P122" s="0" t="n">
        <v>-1.62011594341012</v>
      </c>
      <c r="Q122" s="0" t="n">
        <v>0.302856603849365</v>
      </c>
      <c r="R122" s="0" t="n">
        <v>-1.55901831808467</v>
      </c>
      <c r="S122" s="0" t="n">
        <v>0.224032905188474</v>
      </c>
      <c r="T122" s="0" t="n">
        <v>-1.61433184741519</v>
      </c>
      <c r="U122" s="0" t="n">
        <v>0.311750408868938</v>
      </c>
      <c r="V122" s="0" t="n">
        <v>2.66086909412361</v>
      </c>
      <c r="W122" s="0" t="n">
        <v>2.9131553181573</v>
      </c>
      <c r="X122" s="0" t="n">
        <v>2.81469304379862</v>
      </c>
      <c r="Y122" s="0" t="n">
        <v>2.91505158711837</v>
      </c>
      <c r="Z122" s="0" t="n">
        <v>-2.27508186121</v>
      </c>
      <c r="AA122" s="0" t="n">
        <v>1.379937267</v>
      </c>
      <c r="AB122" s="0" t="n">
        <v>-2.12249780462012</v>
      </c>
      <c r="AC122" s="0" t="n">
        <v>1.99536387084936</v>
      </c>
      <c r="AD122" s="0" t="n">
        <v>-2.06140017929467</v>
      </c>
      <c r="AE122" s="0" t="n">
        <v>1.91654017218847</v>
      </c>
      <c r="AF122" s="0" t="n">
        <v>-2.11671370862519</v>
      </c>
      <c r="AG122" s="0" t="n">
        <v>2.00425767586894</v>
      </c>
      <c r="AH122" s="0" t="s">
        <v>34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77265404267</v>
      </c>
      <c r="E123" s="0" t="n">
        <v>0.31256622502</v>
      </c>
      <c r="F123" s="0" t="n">
        <v>0</v>
      </c>
      <c r="G123" s="0" t="n">
        <v>0</v>
      </c>
      <c r="H123" s="0" t="n">
        <v>10</v>
      </c>
      <c r="I123" s="0" t="n">
        <v>6</v>
      </c>
      <c r="J123" s="0" t="n">
        <v>78</v>
      </c>
      <c r="K123" s="0" t="n">
        <v>10</v>
      </c>
      <c r="L123" s="0" t="n">
        <v>0</v>
      </c>
      <c r="M123" s="0" t="n">
        <v>-1.8</v>
      </c>
      <c r="N123" s="0" t="n">
        <v>-1.43888163567</v>
      </c>
      <c r="O123" s="0" t="n">
        <v>-1.69703793526</v>
      </c>
      <c r="P123" s="0" t="n">
        <v>0.253153053068416</v>
      </c>
      <c r="Q123" s="0" t="n">
        <v>-1.61118289149646</v>
      </c>
      <c r="R123" s="0" t="n">
        <v>0.245194960214578</v>
      </c>
      <c r="S123" s="0" t="n">
        <v>-1.56868687426622</v>
      </c>
      <c r="T123" s="0" t="n">
        <v>0.262366940408568</v>
      </c>
      <c r="U123" s="0" t="n">
        <v>-1.61573615972815</v>
      </c>
      <c r="V123" s="0" t="n">
        <v>1.44256076067662</v>
      </c>
      <c r="W123" s="0" t="n">
        <v>1.69421146154597</v>
      </c>
      <c r="X123" s="0" t="n">
        <v>1.68896061992707</v>
      </c>
      <c r="Y123" s="0" t="n">
        <v>1.70319015271754</v>
      </c>
      <c r="Z123" s="0" t="n">
        <v>1.43888163567</v>
      </c>
      <c r="AA123" s="0" t="n">
        <v>-0.10296206474</v>
      </c>
      <c r="AB123" s="0" t="n">
        <v>1.69203468873842</v>
      </c>
      <c r="AC123" s="0" t="n">
        <v>0.0858550437635439</v>
      </c>
      <c r="AD123" s="0" t="n">
        <v>1.68407659588458</v>
      </c>
      <c r="AE123" s="0" t="n">
        <v>0.128351060993776</v>
      </c>
      <c r="AF123" s="0" t="n">
        <v>1.70124857607857</v>
      </c>
      <c r="AG123" s="0" t="n">
        <v>0.0813017755318519</v>
      </c>
      <c r="AH123" s="0" t="s">
        <v>34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9</v>
      </c>
      <c r="I124" s="0" t="n">
        <v>5</v>
      </c>
      <c r="J124" s="0" t="n">
        <v>821</v>
      </c>
      <c r="K124" s="0" t="n">
        <v>103</v>
      </c>
      <c r="L124" s="0" t="n">
        <v>1.7727</v>
      </c>
      <c r="M124" s="0" t="n">
        <v>0.31257</v>
      </c>
      <c r="N124" s="0" t="n">
        <v>2.10829949379</v>
      </c>
      <c r="O124" s="0" t="n">
        <v>1.71353173256</v>
      </c>
      <c r="P124" s="0" t="n">
        <v>1.54279085274098</v>
      </c>
      <c r="Q124" s="0" t="n">
        <v>0.529141389059466</v>
      </c>
      <c r="R124" s="0" t="n">
        <v>1.50230056783708</v>
      </c>
      <c r="S124" s="0" t="n">
        <v>0.513892657056868</v>
      </c>
      <c r="T124" s="0" t="n">
        <v>1.54568152641862</v>
      </c>
      <c r="U124" s="0" t="n">
        <v>0.539015975379374</v>
      </c>
      <c r="V124" s="0" t="n">
        <v>1.440597374817</v>
      </c>
      <c r="W124" s="0" t="n">
        <v>1.31247114592223</v>
      </c>
      <c r="X124" s="0" t="n">
        <v>1.34401213154127</v>
      </c>
      <c r="Y124" s="0" t="n">
        <v>1.30231572250153</v>
      </c>
      <c r="Z124" s="0" t="n">
        <v>-0.33559949379</v>
      </c>
      <c r="AA124" s="0" t="n">
        <v>-1.40096173256</v>
      </c>
      <c r="AB124" s="0" t="n">
        <v>-0.56550864104902</v>
      </c>
      <c r="AC124" s="0" t="n">
        <v>-1.18439034350053</v>
      </c>
      <c r="AD124" s="0" t="n">
        <v>-0.605998925952916</v>
      </c>
      <c r="AE124" s="0" t="n">
        <v>-1.19963907550313</v>
      </c>
      <c r="AF124" s="0" t="n">
        <v>-0.562617967371377</v>
      </c>
      <c r="AG124" s="0" t="n">
        <v>-1.17451575718063</v>
      </c>
      <c r="AH124" s="0" t="s">
        <v>34</v>
      </c>
    </row>
    <row r="125" customFormat="false" ht="12.75" hidden="false" customHeight="false" outlineLevel="0" collapsed="false">
      <c r="A125" s="0" t="n">
        <v>202103</v>
      </c>
      <c r="B125" s="0" t="n">
        <v>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3</v>
      </c>
      <c r="I125" s="0" t="n">
        <v>3</v>
      </c>
      <c r="J125" s="0" t="n">
        <v>467</v>
      </c>
      <c r="K125" s="0" t="n">
        <v>59</v>
      </c>
      <c r="L125" s="0" t="n">
        <v>1.3789</v>
      </c>
      <c r="M125" s="0" t="n">
        <v>-1.157</v>
      </c>
      <c r="N125" s="0" t="n">
        <v>1.8944299221</v>
      </c>
      <c r="O125" s="0" t="n">
        <v>2.6288022995</v>
      </c>
      <c r="P125" s="0" t="n">
        <v>1.67387135530053</v>
      </c>
      <c r="Q125" s="0" t="n">
        <v>-0.0514338024455046</v>
      </c>
      <c r="R125" s="0" t="n">
        <v>1.53596482131367</v>
      </c>
      <c r="S125" s="0" t="n">
        <v>-0.238224034080915</v>
      </c>
      <c r="T125" s="0" t="n">
        <v>1.65693600134933</v>
      </c>
      <c r="U125" s="0" t="n">
        <v>-0.041922817678975</v>
      </c>
      <c r="V125" s="0" t="n">
        <v>3.8207420943424</v>
      </c>
      <c r="W125" s="0" t="n">
        <v>2.68929575234125</v>
      </c>
      <c r="X125" s="0" t="n">
        <v>2.88934892768737</v>
      </c>
      <c r="Y125" s="0" t="n">
        <v>2.68126388367952</v>
      </c>
      <c r="Z125" s="0" t="n">
        <v>-0.5155299221</v>
      </c>
      <c r="AA125" s="0" t="n">
        <v>-3.7858022995</v>
      </c>
      <c r="AB125" s="0" t="n">
        <v>-0.220558566799465</v>
      </c>
      <c r="AC125" s="0" t="n">
        <v>-2.6802361019455</v>
      </c>
      <c r="AD125" s="0" t="n">
        <v>-0.358465100786329</v>
      </c>
      <c r="AE125" s="0" t="n">
        <v>-2.86702633358092</v>
      </c>
      <c r="AF125" s="0" t="n">
        <v>-0.237493920750675</v>
      </c>
      <c r="AG125" s="0" t="n">
        <v>-2.67072511717898</v>
      </c>
      <c r="AH125" s="0" t="s">
        <v>34</v>
      </c>
    </row>
    <row r="126" customFormat="false" ht="12.75" hidden="false" customHeight="false" outlineLevel="0" collapsed="false">
      <c r="A126" s="0" t="n">
        <v>202103</v>
      </c>
      <c r="B126" s="0" t="n">
        <v>-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7</v>
      </c>
      <c r="I126" s="0" t="n">
        <v>6</v>
      </c>
      <c r="J126" s="0" t="n">
        <v>582</v>
      </c>
      <c r="K126" s="0" t="n">
        <v>73</v>
      </c>
      <c r="L126" s="0" t="n">
        <v>-1.7727</v>
      </c>
      <c r="M126" s="0" t="n">
        <v>0.31257</v>
      </c>
      <c r="N126" s="0" t="n">
        <v>0.210303723812</v>
      </c>
      <c r="O126" s="0" t="n">
        <v>2.70324707031</v>
      </c>
      <c r="P126" s="0" t="n">
        <v>-1.54279085274098</v>
      </c>
      <c r="Q126" s="0" t="n">
        <v>0.529141389059466</v>
      </c>
      <c r="R126" s="0" t="n">
        <v>-1.50230056783708</v>
      </c>
      <c r="S126" s="0" t="n">
        <v>0.513892657056868</v>
      </c>
      <c r="T126" s="0" t="n">
        <v>-1.54568152641862</v>
      </c>
      <c r="U126" s="0" t="n">
        <v>0.539015975379374</v>
      </c>
      <c r="V126" s="0" t="n">
        <v>3.1060651350476</v>
      </c>
      <c r="W126" s="0" t="n">
        <v>2.79286163416402</v>
      </c>
      <c r="X126" s="0" t="n">
        <v>2.77961979533278</v>
      </c>
      <c r="Y126" s="0" t="n">
        <v>2.78700205082309</v>
      </c>
      <c r="Z126" s="0" t="n">
        <v>-1.983003723812</v>
      </c>
      <c r="AA126" s="0" t="n">
        <v>-2.39067707031</v>
      </c>
      <c r="AB126" s="0" t="n">
        <v>-1.75309457655298</v>
      </c>
      <c r="AC126" s="0" t="n">
        <v>-2.17410568125053</v>
      </c>
      <c r="AD126" s="0" t="n">
        <v>-1.71260429164908</v>
      </c>
      <c r="AE126" s="0" t="n">
        <v>-2.18935441325313</v>
      </c>
      <c r="AF126" s="0" t="n">
        <v>-1.75598525023062</v>
      </c>
      <c r="AG126" s="0" t="n">
        <v>-2.16423109493063</v>
      </c>
      <c r="AH126" s="0" t="s">
        <v>34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7967467</v>
      </c>
      <c r="E127" s="0" t="n">
        <v>-1.15701808231</v>
      </c>
      <c r="F127" s="0" t="n">
        <v>0</v>
      </c>
      <c r="G127" s="0" t="n">
        <v>0</v>
      </c>
      <c r="H127" s="0" t="n">
        <v>17</v>
      </c>
      <c r="I127" s="0" t="n">
        <v>4</v>
      </c>
      <c r="J127" s="0" t="n">
        <v>132</v>
      </c>
      <c r="K127" s="0" t="n">
        <v>17</v>
      </c>
      <c r="L127" s="0" t="n">
        <v>0</v>
      </c>
      <c r="M127" s="0" t="n">
        <v>-1.8</v>
      </c>
      <c r="N127" s="0" t="n">
        <v>-3.1761341095</v>
      </c>
      <c r="O127" s="0" t="n">
        <v>-3.71989655495</v>
      </c>
      <c r="P127" s="0" t="n">
        <v>1.03653589158812</v>
      </c>
      <c r="Q127" s="0" t="n">
        <v>-1.31535634424365</v>
      </c>
      <c r="R127" s="0" t="n">
        <v>0.804805217670307</v>
      </c>
      <c r="S127" s="0" t="n">
        <v>-1.32977708239106</v>
      </c>
      <c r="T127" s="0" t="n">
        <v>1.03293517607085</v>
      </c>
      <c r="U127" s="0" t="n">
        <v>-1.29626949830525</v>
      </c>
      <c r="V127" s="0" t="n">
        <v>3.71131117844331</v>
      </c>
      <c r="W127" s="0" t="n">
        <v>4.85060843224554</v>
      </c>
      <c r="X127" s="0" t="n">
        <v>4.6433338260044</v>
      </c>
      <c r="Y127" s="0" t="n">
        <v>4.85697769816132</v>
      </c>
      <c r="Z127" s="0" t="n">
        <v>3.1761341095</v>
      </c>
      <c r="AA127" s="0" t="n">
        <v>1.91989655495</v>
      </c>
      <c r="AB127" s="0" t="n">
        <v>4.21267000108812</v>
      </c>
      <c r="AC127" s="0" t="n">
        <v>2.40454021070635</v>
      </c>
      <c r="AD127" s="0" t="n">
        <v>3.98093932717031</v>
      </c>
      <c r="AE127" s="0" t="n">
        <v>2.39011947255894</v>
      </c>
      <c r="AF127" s="0" t="n">
        <v>4.20906928557085</v>
      </c>
      <c r="AG127" s="0" t="n">
        <v>2.42362705664475</v>
      </c>
      <c r="AH127" s="0" t="s">
        <v>34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37888032056</v>
      </c>
      <c r="E128" s="0" t="n">
        <v>-1.15701731256</v>
      </c>
      <c r="F128" s="0" t="n">
        <v>0</v>
      </c>
      <c r="G128" s="0" t="n">
        <v>0</v>
      </c>
      <c r="H128" s="0" t="n">
        <v>17</v>
      </c>
      <c r="I128" s="0" t="n">
        <v>3</v>
      </c>
      <c r="J128" s="0" t="n">
        <v>131</v>
      </c>
      <c r="K128" s="0" t="n">
        <v>17</v>
      </c>
      <c r="L128" s="0" t="n">
        <v>0</v>
      </c>
      <c r="M128" s="0" t="n">
        <v>-1.8</v>
      </c>
      <c r="N128" s="0" t="n">
        <v>-1.19169843197</v>
      </c>
      <c r="O128" s="0" t="n">
        <v>-5.03775453568</v>
      </c>
      <c r="P128" s="0" t="n">
        <v>-1.03653524569812</v>
      </c>
      <c r="Q128" s="0" t="n">
        <v>-1.31535557449365</v>
      </c>
      <c r="R128" s="0" t="n">
        <v>-0.804804571780307</v>
      </c>
      <c r="S128" s="0" t="n">
        <v>-1.32977631264106</v>
      </c>
      <c r="T128" s="0" t="n">
        <v>-1.03293453018085</v>
      </c>
      <c r="U128" s="0" t="n">
        <v>-1.29626872855525</v>
      </c>
      <c r="V128" s="0" t="n">
        <v>3.45010138779662</v>
      </c>
      <c r="W128" s="0" t="n">
        <v>3.72563144186529</v>
      </c>
      <c r="X128" s="0" t="n">
        <v>3.72810801366907</v>
      </c>
      <c r="Y128" s="0" t="n">
        <v>3.74485273694805</v>
      </c>
      <c r="Z128" s="0" t="n">
        <v>1.19169843197</v>
      </c>
      <c r="AA128" s="0" t="n">
        <v>3.23775453568</v>
      </c>
      <c r="AB128" s="0" t="n">
        <v>0.155163186271877</v>
      </c>
      <c r="AC128" s="0" t="n">
        <v>3.72239896118635</v>
      </c>
      <c r="AD128" s="0" t="n">
        <v>0.386893860189693</v>
      </c>
      <c r="AE128" s="0" t="n">
        <v>3.70797822303895</v>
      </c>
      <c r="AF128" s="0" t="n">
        <v>0.158763901789152</v>
      </c>
      <c r="AG128" s="0" t="n">
        <v>3.74148580712475</v>
      </c>
      <c r="AH128" s="0" t="s">
        <v>34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-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3</v>
      </c>
      <c r="I129" s="0" t="n">
        <v>4</v>
      </c>
      <c r="J129" s="0" t="n">
        <v>772</v>
      </c>
      <c r="K129" s="0" t="n">
        <v>97</v>
      </c>
      <c r="L129" s="0" t="n">
        <v>-1.3789</v>
      </c>
      <c r="M129" s="0" t="n">
        <v>-1.157</v>
      </c>
      <c r="N129" s="0" t="n">
        <v>0.486199468374</v>
      </c>
      <c r="O129" s="0" t="n">
        <v>3.76514863968</v>
      </c>
      <c r="P129" s="0" t="n">
        <v>-1.67387135530053</v>
      </c>
      <c r="Q129" s="0" t="n">
        <v>-0.0514338024455046</v>
      </c>
      <c r="R129" s="0" t="n">
        <v>-1.53596482131367</v>
      </c>
      <c r="S129" s="0" t="n">
        <v>-0.238224034080915</v>
      </c>
      <c r="T129" s="0" t="n">
        <v>-1.65693600134933</v>
      </c>
      <c r="U129" s="0" t="n">
        <v>-0.041922817678975</v>
      </c>
      <c r="V129" s="0" t="n">
        <v>5.26366253268887</v>
      </c>
      <c r="W129" s="0" t="n">
        <v>4.38545408148696</v>
      </c>
      <c r="X129" s="0" t="n">
        <v>4.48510213702026</v>
      </c>
      <c r="Y129" s="0" t="n">
        <v>4.3688468413328</v>
      </c>
      <c r="Z129" s="0" t="n">
        <v>-1.865099468374</v>
      </c>
      <c r="AA129" s="0" t="n">
        <v>-4.92214863968</v>
      </c>
      <c r="AB129" s="0" t="n">
        <v>-2.16007082367454</v>
      </c>
      <c r="AC129" s="0" t="n">
        <v>-3.8165824421255</v>
      </c>
      <c r="AD129" s="0" t="n">
        <v>-2.02216428968767</v>
      </c>
      <c r="AE129" s="0" t="n">
        <v>-4.00337267376091</v>
      </c>
      <c r="AF129" s="0" t="n">
        <v>-2.14313546972333</v>
      </c>
      <c r="AG129" s="0" t="n">
        <v>-3.80707145735898</v>
      </c>
      <c r="AH129" s="0" t="s">
        <v>34</v>
      </c>
    </row>
    <row r="130" customFormat="false" ht="12.75" hidden="false" customHeight="false" outlineLevel="0" collapsed="false">
      <c r="A130" s="0" t="n">
        <v>202103</v>
      </c>
      <c r="B130" s="0" t="n">
        <v>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6</v>
      </c>
      <c r="I130" s="0" t="n">
        <v>3</v>
      </c>
      <c r="J130" s="0" t="n">
        <v>651</v>
      </c>
      <c r="K130" s="0" t="n">
        <v>82</v>
      </c>
      <c r="L130" s="0" t="n">
        <v>1.3789</v>
      </c>
      <c r="M130" s="0" t="n">
        <v>-1.157</v>
      </c>
      <c r="N130" s="0" t="n">
        <v>0.292074799538</v>
      </c>
      <c r="O130" s="0" t="n">
        <v>-1.38125813007</v>
      </c>
      <c r="P130" s="0" t="n">
        <v>1.67387135530053</v>
      </c>
      <c r="Q130" s="0" t="n">
        <v>-0.0514338024455046</v>
      </c>
      <c r="R130" s="0" t="n">
        <v>1.53596482131367</v>
      </c>
      <c r="S130" s="0" t="n">
        <v>-0.238224034080915</v>
      </c>
      <c r="T130" s="0" t="n">
        <v>1.65693600134933</v>
      </c>
      <c r="U130" s="0" t="n">
        <v>-0.041922817678975</v>
      </c>
      <c r="V130" s="0" t="n">
        <v>1.1097210123548</v>
      </c>
      <c r="W130" s="0" t="n">
        <v>1.91775766557173</v>
      </c>
      <c r="X130" s="0" t="n">
        <v>1.68931623175374</v>
      </c>
      <c r="Y130" s="0" t="n">
        <v>1.91224087897613</v>
      </c>
      <c r="Z130" s="0" t="n">
        <v>1.086825200462</v>
      </c>
      <c r="AA130" s="0" t="n">
        <v>0.22425813007</v>
      </c>
      <c r="AB130" s="0" t="n">
        <v>1.38179655576254</v>
      </c>
      <c r="AC130" s="0" t="n">
        <v>1.3298243276245</v>
      </c>
      <c r="AD130" s="0" t="n">
        <v>1.24389002177567</v>
      </c>
      <c r="AE130" s="0" t="n">
        <v>1.14303409598909</v>
      </c>
      <c r="AF130" s="0" t="n">
        <v>1.36486120181133</v>
      </c>
      <c r="AG130" s="0" t="n">
        <v>1.33933531239103</v>
      </c>
      <c r="AH130" s="0" t="s">
        <v>34</v>
      </c>
    </row>
    <row r="131" customFormat="false" ht="12.75" hidden="false" customHeight="false" outlineLevel="0" collapsed="false">
      <c r="A131" s="0" t="n">
        <v>202103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3</v>
      </c>
      <c r="I131" s="0" t="n">
        <v>8</v>
      </c>
      <c r="J131" s="0" t="n">
        <v>472</v>
      </c>
      <c r="K131" s="0" t="n">
        <v>59</v>
      </c>
      <c r="L131" s="0" t="n">
        <v>-1.7727</v>
      </c>
      <c r="M131" s="0" t="n">
        <v>-0.31257</v>
      </c>
      <c r="N131" s="0" t="n">
        <v>1.37668585777</v>
      </c>
      <c r="O131" s="0" t="n">
        <v>1.59564554691</v>
      </c>
      <c r="P131" s="0" t="n">
        <v>-1.62011594341012</v>
      </c>
      <c r="Q131" s="0" t="n">
        <v>0.302856603849365</v>
      </c>
      <c r="R131" s="0" t="n">
        <v>-1.55901831808467</v>
      </c>
      <c r="S131" s="0" t="n">
        <v>0.224032905188474</v>
      </c>
      <c r="T131" s="0" t="n">
        <v>-1.61433184741519</v>
      </c>
      <c r="U131" s="0" t="n">
        <v>0.311750408868938</v>
      </c>
      <c r="V131" s="0" t="n">
        <v>3.68237937407198</v>
      </c>
      <c r="W131" s="0" t="n">
        <v>3.26375922623839</v>
      </c>
      <c r="X131" s="0" t="n">
        <v>3.24032100987863</v>
      </c>
      <c r="Y131" s="0" t="n">
        <v>3.2549306656543</v>
      </c>
      <c r="Z131" s="0" t="n">
        <v>-3.14938585777</v>
      </c>
      <c r="AA131" s="0" t="n">
        <v>-1.90821554691</v>
      </c>
      <c r="AB131" s="0" t="n">
        <v>-2.99680180118012</v>
      </c>
      <c r="AC131" s="0" t="n">
        <v>-1.29278894306064</v>
      </c>
      <c r="AD131" s="0" t="n">
        <v>-2.93570417585467</v>
      </c>
      <c r="AE131" s="0" t="n">
        <v>-1.37161264172153</v>
      </c>
      <c r="AF131" s="0" t="n">
        <v>-2.99101770518519</v>
      </c>
      <c r="AG131" s="0" t="n">
        <v>-1.28389513804106</v>
      </c>
      <c r="AH131" s="0" t="s">
        <v>34</v>
      </c>
    </row>
    <row r="132" customFormat="false" ht="12.75" hidden="false" customHeight="false" outlineLevel="0" collapsed="false">
      <c r="A132" s="0" t="n">
        <v>202104</v>
      </c>
      <c r="B132" s="0" t="n">
        <v>-1.3789</v>
      </c>
      <c r="C132" s="0" t="n">
        <v>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8</v>
      </c>
      <c r="I132" s="0" t="n">
        <v>2</v>
      </c>
      <c r="J132" s="0" t="n">
        <v>810</v>
      </c>
      <c r="K132" s="0" t="n">
        <v>102</v>
      </c>
      <c r="L132" s="0" t="n">
        <v>-1.3789</v>
      </c>
      <c r="M132" s="0" t="n">
        <v>1.157</v>
      </c>
      <c r="N132" s="0" t="n">
        <v>-3.59209609032</v>
      </c>
      <c r="O132" s="0" t="n">
        <v>2.47119927406</v>
      </c>
      <c r="P132" s="0" t="n">
        <v>-1.3685271620321</v>
      </c>
      <c r="Q132" s="0" t="n">
        <v>0.842169356728734</v>
      </c>
      <c r="R132" s="0" t="n">
        <v>-1.31469991887648</v>
      </c>
      <c r="S132" s="0" t="n">
        <v>0.88642161423827</v>
      </c>
      <c r="T132" s="0" t="n">
        <v>-1.38584426992407</v>
      </c>
      <c r="U132" s="0" t="n">
        <v>0.856481368830231</v>
      </c>
      <c r="V132" s="0" t="n">
        <v>2.5739768192716</v>
      </c>
      <c r="W132" s="0" t="n">
        <v>2.75644648966885</v>
      </c>
      <c r="X132" s="0" t="n">
        <v>2.77453663749024</v>
      </c>
      <c r="Y132" s="0" t="n">
        <v>2.73401920411507</v>
      </c>
      <c r="Z132" s="0" t="n">
        <v>2.21319609032</v>
      </c>
      <c r="AA132" s="0" t="n">
        <v>-1.31419927406</v>
      </c>
      <c r="AB132" s="0" t="n">
        <v>2.2235689282879</v>
      </c>
      <c r="AC132" s="0" t="n">
        <v>-1.62902991733127</v>
      </c>
      <c r="AD132" s="0" t="n">
        <v>2.27739617144352</v>
      </c>
      <c r="AE132" s="0" t="n">
        <v>-1.58477765982173</v>
      </c>
      <c r="AF132" s="0" t="n">
        <v>2.20625182039593</v>
      </c>
      <c r="AG132" s="0" t="n">
        <v>-1.61471790522977</v>
      </c>
      <c r="AH132" s="0" t="s">
        <v>34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4</v>
      </c>
      <c r="I133" s="0" t="n">
        <v>8</v>
      </c>
      <c r="J133" s="0" t="n">
        <v>784</v>
      </c>
      <c r="K133" s="0" t="n">
        <v>98</v>
      </c>
      <c r="L133" s="0" t="n">
        <v>-1.7727</v>
      </c>
      <c r="M133" s="0" t="n">
        <v>-0.31257</v>
      </c>
      <c r="N133" s="0" t="n">
        <v>1.51208543777</v>
      </c>
      <c r="O133" s="0" t="n">
        <v>1.92242240906</v>
      </c>
      <c r="P133" s="0" t="n">
        <v>-1.62011594341012</v>
      </c>
      <c r="Q133" s="0" t="n">
        <v>0.302856603849365</v>
      </c>
      <c r="R133" s="0" t="n">
        <v>-1.55901831808467</v>
      </c>
      <c r="S133" s="0" t="n">
        <v>0.224032905188474</v>
      </c>
      <c r="T133" s="0" t="n">
        <v>-1.61433184741519</v>
      </c>
      <c r="U133" s="0" t="n">
        <v>0.311750408868938</v>
      </c>
      <c r="V133" s="0" t="n">
        <v>3.97303491562076</v>
      </c>
      <c r="W133" s="0" t="n">
        <v>3.52614221064242</v>
      </c>
      <c r="X133" s="0" t="n">
        <v>3.5094451393469</v>
      </c>
      <c r="Y133" s="0" t="n">
        <v>3.51692327657346</v>
      </c>
      <c r="Z133" s="0" t="n">
        <v>-3.28478543777</v>
      </c>
      <c r="AA133" s="0" t="n">
        <v>-2.23499240906</v>
      </c>
      <c r="AB133" s="0" t="n">
        <v>-3.13220138118012</v>
      </c>
      <c r="AC133" s="0" t="n">
        <v>-1.61956580521064</v>
      </c>
      <c r="AD133" s="0" t="n">
        <v>-3.07110375585467</v>
      </c>
      <c r="AE133" s="0" t="n">
        <v>-1.69838950387153</v>
      </c>
      <c r="AF133" s="0" t="n">
        <v>-3.12641728518519</v>
      </c>
      <c r="AG133" s="0" t="n">
        <v>-1.61067200019106</v>
      </c>
      <c r="AH133" s="0" t="s">
        <v>34</v>
      </c>
    </row>
    <row r="134" customFormat="false" ht="12.75" hidden="false" customHeight="false" outlineLevel="0" collapsed="false">
      <c r="A134" s="0" t="n">
        <v>202103</v>
      </c>
      <c r="B134" s="0" t="n">
        <v>1.3789</v>
      </c>
      <c r="C134" s="0" t="n">
        <v>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9</v>
      </c>
      <c r="I134" s="0" t="n">
        <v>1</v>
      </c>
      <c r="J134" s="0" t="n">
        <v>593</v>
      </c>
      <c r="K134" s="0" t="n">
        <v>75</v>
      </c>
      <c r="L134" s="0" t="n">
        <v>1.3789</v>
      </c>
      <c r="M134" s="0" t="n">
        <v>1.157</v>
      </c>
      <c r="N134" s="0" t="n">
        <v>3.65282344818</v>
      </c>
      <c r="O134" s="0" t="n">
        <v>1.3881868124</v>
      </c>
      <c r="P134" s="0" t="n">
        <v>1.3685271620321</v>
      </c>
      <c r="Q134" s="0" t="n">
        <v>0.842169356728734</v>
      </c>
      <c r="R134" s="0" t="n">
        <v>1.31469991887648</v>
      </c>
      <c r="S134" s="0" t="n">
        <v>0.88642161423827</v>
      </c>
      <c r="T134" s="0" t="n">
        <v>1.38584426992407</v>
      </c>
      <c r="U134" s="0" t="n">
        <v>0.856481368830231</v>
      </c>
      <c r="V134" s="0" t="n">
        <v>2.28564546472337</v>
      </c>
      <c r="W134" s="0" t="n">
        <v>2.34864739473741</v>
      </c>
      <c r="X134" s="0" t="n">
        <v>2.39135734518474</v>
      </c>
      <c r="Y134" s="0" t="n">
        <v>2.32849850190368</v>
      </c>
      <c r="Z134" s="0" t="n">
        <v>-2.27392344818</v>
      </c>
      <c r="AA134" s="0" t="n">
        <v>-0.2311868124</v>
      </c>
      <c r="AB134" s="0" t="n">
        <v>-2.2842962861479</v>
      </c>
      <c r="AC134" s="0" t="n">
        <v>-0.546017455671267</v>
      </c>
      <c r="AD134" s="0" t="n">
        <v>-2.33812352930352</v>
      </c>
      <c r="AE134" s="0" t="n">
        <v>-0.50176519816173</v>
      </c>
      <c r="AF134" s="0" t="n">
        <v>-2.26697917825593</v>
      </c>
      <c r="AG134" s="0" t="n">
        <v>-0.53170544356977</v>
      </c>
      <c r="AH134" s="0" t="s">
        <v>34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22</v>
      </c>
      <c r="I135" s="0" t="n">
        <v>4</v>
      </c>
      <c r="J135" s="0" t="n">
        <v>172</v>
      </c>
      <c r="K135" s="0" t="n">
        <v>22</v>
      </c>
      <c r="L135" s="0" t="n">
        <v>0</v>
      </c>
      <c r="M135" s="0" t="n">
        <v>-1.8</v>
      </c>
      <c r="N135" s="0" t="n">
        <v>0.589271664619</v>
      </c>
      <c r="O135" s="0" t="n">
        <v>-3.27207016945</v>
      </c>
      <c r="P135" s="0" t="n">
        <v>1.03653589158812</v>
      </c>
      <c r="Q135" s="0" t="n">
        <v>-1.31535634424365</v>
      </c>
      <c r="R135" s="0" t="n">
        <v>0.804805217670307</v>
      </c>
      <c r="S135" s="0" t="n">
        <v>-1.32977708239106</v>
      </c>
      <c r="T135" s="0" t="n">
        <v>1.03293517607085</v>
      </c>
      <c r="U135" s="0" t="n">
        <v>-1.29626949830525</v>
      </c>
      <c r="V135" s="0" t="n">
        <v>1.58563289525268</v>
      </c>
      <c r="W135" s="0" t="n">
        <v>2.00718068007839</v>
      </c>
      <c r="X135" s="0" t="n">
        <v>1.95421522574354</v>
      </c>
      <c r="Y135" s="0" t="n">
        <v>2.02500014900983</v>
      </c>
      <c r="Z135" s="0" t="n">
        <v>-0.589271664619</v>
      </c>
      <c r="AA135" s="0" t="n">
        <v>1.47207016945</v>
      </c>
      <c r="AB135" s="0" t="n">
        <v>0.447264226969123</v>
      </c>
      <c r="AC135" s="0" t="n">
        <v>1.95671382520635</v>
      </c>
      <c r="AD135" s="0" t="n">
        <v>0.215533553051307</v>
      </c>
      <c r="AE135" s="0" t="n">
        <v>1.94229308705894</v>
      </c>
      <c r="AF135" s="0" t="n">
        <v>0.443663511451848</v>
      </c>
      <c r="AG135" s="0" t="n">
        <v>1.97580067114475</v>
      </c>
      <c r="AH135" s="0" t="s">
        <v>34</v>
      </c>
    </row>
    <row r="136" customFormat="false" ht="12.75" hidden="false" customHeight="false" outlineLevel="0" collapsed="false">
      <c r="A136" s="0" t="n">
        <v>202104</v>
      </c>
      <c r="B136" s="0" t="n">
        <v>1.3789</v>
      </c>
      <c r="C136" s="0" t="n">
        <v>-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6</v>
      </c>
      <c r="I136" s="0" t="n">
        <v>3</v>
      </c>
      <c r="J136" s="0" t="n">
        <v>875</v>
      </c>
      <c r="K136" s="0" t="n">
        <v>110</v>
      </c>
      <c r="L136" s="0" t="n">
        <v>1.3789</v>
      </c>
      <c r="M136" s="0" t="n">
        <v>-1.157</v>
      </c>
      <c r="N136" s="0" t="n">
        <v>1.67741191387</v>
      </c>
      <c r="O136" s="0" t="n">
        <v>0.723432302475</v>
      </c>
      <c r="P136" s="0" t="n">
        <v>1.67387135530053</v>
      </c>
      <c r="Q136" s="0" t="n">
        <v>-0.0514338024455046</v>
      </c>
      <c r="R136" s="0" t="n">
        <v>1.53596482131367</v>
      </c>
      <c r="S136" s="0" t="n">
        <v>-0.238224034080915</v>
      </c>
      <c r="T136" s="0" t="n">
        <v>1.65693600134933</v>
      </c>
      <c r="U136" s="0" t="n">
        <v>-0.041922817678975</v>
      </c>
      <c r="V136" s="0" t="n">
        <v>1.90397873068839</v>
      </c>
      <c r="W136" s="0" t="n">
        <v>0.774874193730607</v>
      </c>
      <c r="X136" s="0" t="n">
        <v>0.972003183961236</v>
      </c>
      <c r="Y136" s="0" t="n">
        <v>0.765628972113425</v>
      </c>
      <c r="Z136" s="0" t="n">
        <v>-0.29851191387</v>
      </c>
      <c r="AA136" s="0" t="n">
        <v>-1.880432302475</v>
      </c>
      <c r="AB136" s="0" t="n">
        <v>-0.00354055856946522</v>
      </c>
      <c r="AC136" s="0" t="n">
        <v>-0.774866104920505</v>
      </c>
      <c r="AD136" s="0" t="n">
        <v>-0.141447092556329</v>
      </c>
      <c r="AE136" s="0" t="n">
        <v>-0.961656336555915</v>
      </c>
      <c r="AF136" s="0" t="n">
        <v>-0.0204759125206748</v>
      </c>
      <c r="AG136" s="0" t="n">
        <v>-0.765355120153975</v>
      </c>
      <c r="AH136" s="0" t="s">
        <v>34</v>
      </c>
    </row>
    <row r="137" customFormat="false" ht="12.75" hidden="false" customHeight="false" outlineLevel="0" collapsed="false">
      <c r="A137" s="0" t="n">
        <v>202104</v>
      </c>
      <c r="B137" s="0" t="n">
        <v>-1.3789</v>
      </c>
      <c r="C137" s="0" t="n">
        <v>-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5</v>
      </c>
      <c r="I137" s="0" t="n">
        <v>4</v>
      </c>
      <c r="J137" s="0" t="n">
        <v>708</v>
      </c>
      <c r="K137" s="0" t="n">
        <v>89</v>
      </c>
      <c r="L137" s="0" t="n">
        <v>-1.3789</v>
      </c>
      <c r="M137" s="0" t="n">
        <v>-1.157</v>
      </c>
      <c r="N137" s="0" t="n">
        <v>-1.72852921486</v>
      </c>
      <c r="O137" s="0" t="n">
        <v>-1.9574034214</v>
      </c>
      <c r="P137" s="0" t="n">
        <v>-1.67387135530053</v>
      </c>
      <c r="Q137" s="0" t="n">
        <v>-0.0514338024455046</v>
      </c>
      <c r="R137" s="0" t="n">
        <v>-1.53596482131367</v>
      </c>
      <c r="S137" s="0" t="n">
        <v>-0.238224034080915</v>
      </c>
      <c r="T137" s="0" t="n">
        <v>-1.65693600134933</v>
      </c>
      <c r="U137" s="0" t="n">
        <v>-0.041922817678975</v>
      </c>
      <c r="V137" s="0" t="n">
        <v>0.873433583549686</v>
      </c>
      <c r="W137" s="0" t="n">
        <v>1.90675317489946</v>
      </c>
      <c r="X137" s="0" t="n">
        <v>1.72993029092062</v>
      </c>
      <c r="Y137" s="0" t="n">
        <v>1.91681807468843</v>
      </c>
      <c r="Z137" s="0" t="n">
        <v>0.34962921486</v>
      </c>
      <c r="AA137" s="0" t="n">
        <v>0.8004034214</v>
      </c>
      <c r="AB137" s="0" t="n">
        <v>0.0546578595594651</v>
      </c>
      <c r="AC137" s="0" t="n">
        <v>1.9059696189545</v>
      </c>
      <c r="AD137" s="0" t="n">
        <v>0.192564393546329</v>
      </c>
      <c r="AE137" s="0" t="n">
        <v>1.71917938731909</v>
      </c>
      <c r="AF137" s="0" t="n">
        <v>0.0715932135106747</v>
      </c>
      <c r="AG137" s="0" t="n">
        <v>1.91548060372103</v>
      </c>
      <c r="AH137" s="0" t="s">
        <v>34</v>
      </c>
    </row>
    <row r="138" customFormat="false" ht="12.75" hidden="false" customHeight="false" outlineLevel="0" collapsed="false">
      <c r="A138" s="0" t="n">
        <v>202103</v>
      </c>
      <c r="B138" s="0" t="n">
        <v>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7</v>
      </c>
      <c r="I138" s="0" t="n">
        <v>1</v>
      </c>
      <c r="J138" s="0" t="n">
        <v>577</v>
      </c>
      <c r="K138" s="0" t="n">
        <v>73</v>
      </c>
      <c r="L138" s="0" t="n">
        <v>1.3789</v>
      </c>
      <c r="M138" s="0" t="n">
        <v>1.157</v>
      </c>
      <c r="N138" s="0" t="n">
        <v>1.17445778847</v>
      </c>
      <c r="O138" s="0" t="n">
        <v>1.27268886566</v>
      </c>
      <c r="P138" s="0" t="n">
        <v>1.3685271620321</v>
      </c>
      <c r="Q138" s="0" t="n">
        <v>0.842169356728734</v>
      </c>
      <c r="R138" s="0" t="n">
        <v>1.31469991887648</v>
      </c>
      <c r="S138" s="0" t="n">
        <v>0.88642161423827</v>
      </c>
      <c r="T138" s="0" t="n">
        <v>1.38584426992407</v>
      </c>
      <c r="U138" s="0" t="n">
        <v>0.856481368830231</v>
      </c>
      <c r="V138" s="0" t="n">
        <v>0.234905367101254</v>
      </c>
      <c r="W138" s="0" t="n">
        <v>0.472239313616733</v>
      </c>
      <c r="X138" s="0" t="n">
        <v>0.410938249207648</v>
      </c>
      <c r="Y138" s="0" t="n">
        <v>0.466811444759908</v>
      </c>
      <c r="Z138" s="0" t="n">
        <v>0.20444221153</v>
      </c>
      <c r="AA138" s="0" t="n">
        <v>-0.11568886566</v>
      </c>
      <c r="AB138" s="0" t="n">
        <v>0.194069373562096</v>
      </c>
      <c r="AC138" s="0" t="n">
        <v>-0.430519508931266</v>
      </c>
      <c r="AD138" s="0" t="n">
        <v>0.140242130406482</v>
      </c>
      <c r="AE138" s="0" t="n">
        <v>-0.38626725142173</v>
      </c>
      <c r="AF138" s="0" t="n">
        <v>0.211386481454066</v>
      </c>
      <c r="AG138" s="0" t="n">
        <v>-0.416207496829769</v>
      </c>
      <c r="AH138" s="0" t="s">
        <v>34</v>
      </c>
    </row>
    <row r="139" customFormat="false" ht="12.75" hidden="false" customHeight="false" outlineLevel="0" collapsed="false">
      <c r="A139" s="0" t="n">
        <v>202104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3</v>
      </c>
      <c r="I139" s="0" t="n">
        <v>6</v>
      </c>
      <c r="J139" s="0" t="n">
        <v>694</v>
      </c>
      <c r="K139" s="0" t="n">
        <v>87</v>
      </c>
      <c r="L139" s="0" t="n">
        <v>-1.7727</v>
      </c>
      <c r="M139" s="0" t="n">
        <v>0.31257</v>
      </c>
      <c r="N139" s="0" t="n">
        <v>-2.6123957634</v>
      </c>
      <c r="O139" s="0" t="n">
        <v>0.634618401527</v>
      </c>
      <c r="P139" s="0" t="n">
        <v>-1.54279085274098</v>
      </c>
      <c r="Q139" s="0" t="n">
        <v>0.529141389059466</v>
      </c>
      <c r="R139" s="0" t="n">
        <v>-1.50230056783708</v>
      </c>
      <c r="S139" s="0" t="n">
        <v>0.513892657056868</v>
      </c>
      <c r="T139" s="0" t="n">
        <v>-1.54568152641862</v>
      </c>
      <c r="U139" s="0" t="n">
        <v>0.539015975379374</v>
      </c>
      <c r="V139" s="0" t="n">
        <v>0.899335392385958</v>
      </c>
      <c r="W139" s="0" t="n">
        <v>1.07479303359529</v>
      </c>
      <c r="X139" s="0" t="n">
        <v>1.1166405189629</v>
      </c>
      <c r="Y139" s="0" t="n">
        <v>1.0709897699157</v>
      </c>
      <c r="Z139" s="0" t="n">
        <v>0.8396957634</v>
      </c>
      <c r="AA139" s="0" t="n">
        <v>-0.322048401527</v>
      </c>
      <c r="AB139" s="0" t="n">
        <v>1.06960491065902</v>
      </c>
      <c r="AC139" s="0" t="n">
        <v>-0.105477012467534</v>
      </c>
      <c r="AD139" s="0" t="n">
        <v>1.11009519556292</v>
      </c>
      <c r="AE139" s="0" t="n">
        <v>-0.120725744470132</v>
      </c>
      <c r="AF139" s="0" t="n">
        <v>1.06671423698138</v>
      </c>
      <c r="AG139" s="0" t="n">
        <v>-0.095602426147626</v>
      </c>
      <c r="AH139" s="0" t="s">
        <v>34</v>
      </c>
    </row>
    <row r="140" customFormat="false" ht="12.75" hidden="false" customHeight="false" outlineLevel="0" collapsed="false">
      <c r="A140" s="0" t="n">
        <v>202104</v>
      </c>
      <c r="B140" s="0" t="n">
        <v>-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8</v>
      </c>
      <c r="I140" s="0" t="n">
        <v>4</v>
      </c>
      <c r="J140" s="0" t="n">
        <v>812</v>
      </c>
      <c r="K140" s="0" t="n">
        <v>102</v>
      </c>
      <c r="L140" s="0" t="n">
        <v>-1.3789</v>
      </c>
      <c r="M140" s="0" t="n">
        <v>-1.157</v>
      </c>
      <c r="N140" s="0" t="n">
        <v>-5.48642921448</v>
      </c>
      <c r="O140" s="0" t="n">
        <v>-1.58589863777</v>
      </c>
      <c r="P140" s="0" t="n">
        <v>-1.67387135530053</v>
      </c>
      <c r="Q140" s="0" t="n">
        <v>-0.0514338024455046</v>
      </c>
      <c r="R140" s="0" t="n">
        <v>-1.53596482131367</v>
      </c>
      <c r="S140" s="0" t="n">
        <v>-0.238224034080915</v>
      </c>
      <c r="T140" s="0" t="n">
        <v>-1.65693600134933</v>
      </c>
      <c r="U140" s="0" t="n">
        <v>-0.041922817678975</v>
      </c>
      <c r="V140" s="0" t="n">
        <v>4.12986080749553</v>
      </c>
      <c r="W140" s="0" t="n">
        <v>4.10976638757467</v>
      </c>
      <c r="X140" s="0" t="n">
        <v>4.17401434581909</v>
      </c>
      <c r="Y140" s="0" t="n">
        <v>4.12902889338881</v>
      </c>
      <c r="Z140" s="0" t="n">
        <v>4.10752921448</v>
      </c>
      <c r="AA140" s="0" t="n">
        <v>0.42889863777</v>
      </c>
      <c r="AB140" s="0" t="n">
        <v>3.81255785917947</v>
      </c>
      <c r="AC140" s="0" t="n">
        <v>1.5344648353245</v>
      </c>
      <c r="AD140" s="0" t="n">
        <v>3.95046439316633</v>
      </c>
      <c r="AE140" s="0" t="n">
        <v>1.34767460368909</v>
      </c>
      <c r="AF140" s="0" t="n">
        <v>3.82949321313068</v>
      </c>
      <c r="AG140" s="0" t="n">
        <v>1.54397582009103</v>
      </c>
      <c r="AH140" s="0" t="s">
        <v>34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6</v>
      </c>
      <c r="I141" s="0" t="n">
        <v>4</v>
      </c>
      <c r="J141" s="0" t="n">
        <v>268</v>
      </c>
      <c r="K141" s="0" t="n">
        <v>34</v>
      </c>
      <c r="L141" s="0" t="n">
        <v>-0.45</v>
      </c>
      <c r="M141" s="0" t="n">
        <v>0.77442</v>
      </c>
      <c r="N141" s="0" t="n">
        <v>-1.01431965828</v>
      </c>
      <c r="O141" s="0" t="n">
        <v>1.95252692699</v>
      </c>
      <c r="P141" s="0" t="n">
        <v>-0.365742223300604</v>
      </c>
      <c r="Q141" s="0" t="n">
        <v>0.773262878844412</v>
      </c>
      <c r="R141" s="0" t="n">
        <v>-0.365444657091748</v>
      </c>
      <c r="S141" s="0" t="n">
        <v>1.09842936808644</v>
      </c>
      <c r="T141" s="0" t="n">
        <v>-0.401357272558199</v>
      </c>
      <c r="U141" s="0" t="n">
        <v>0.759115668012344</v>
      </c>
      <c r="V141" s="0" t="n">
        <v>1.30628963409463</v>
      </c>
      <c r="W141" s="0" t="n">
        <v>1.34585154620158</v>
      </c>
      <c r="X141" s="0" t="n">
        <v>1.07262360932998</v>
      </c>
      <c r="Y141" s="0" t="n">
        <v>1.34162338954134</v>
      </c>
      <c r="Z141" s="0" t="n">
        <v>0.56431965828</v>
      </c>
      <c r="AA141" s="0" t="n">
        <v>-1.17810692699</v>
      </c>
      <c r="AB141" s="0" t="n">
        <v>0.648577434979396</v>
      </c>
      <c r="AC141" s="0" t="n">
        <v>-1.17926404814559</v>
      </c>
      <c r="AD141" s="0" t="n">
        <v>0.648875001188252</v>
      </c>
      <c r="AE141" s="0" t="n">
        <v>-0.854097558903564</v>
      </c>
      <c r="AF141" s="0" t="n">
        <v>0.612962385721801</v>
      </c>
      <c r="AG141" s="0" t="n">
        <v>-1.19341125897766</v>
      </c>
      <c r="AH141" s="0" t="s">
        <v>34</v>
      </c>
    </row>
    <row r="142" customFormat="false" ht="12.75" hidden="false" customHeight="false" outlineLevel="0" collapsed="false">
      <c r="A142" s="0" t="n">
        <v>202101</v>
      </c>
      <c r="B142" s="0" t="n">
        <v>0</v>
      </c>
      <c r="C142" s="0" t="n">
        <v>-1.8</v>
      </c>
      <c r="D142" s="0" t="n">
        <v>1.77265386818</v>
      </c>
      <c r="E142" s="0" t="n">
        <v>0.312567214581</v>
      </c>
      <c r="F142" s="0" t="n">
        <v>0</v>
      </c>
      <c r="G142" s="0" t="n">
        <v>0</v>
      </c>
      <c r="H142" s="0" t="n">
        <v>23</v>
      </c>
      <c r="I142" s="0" t="n">
        <v>5</v>
      </c>
      <c r="J142" s="0" t="n">
        <v>181</v>
      </c>
      <c r="K142" s="0" t="n">
        <v>23</v>
      </c>
      <c r="L142" s="0" t="n">
        <v>0</v>
      </c>
      <c r="M142" s="0" t="n">
        <v>-1.8</v>
      </c>
      <c r="N142" s="0" t="n">
        <v>2.0911860466</v>
      </c>
      <c r="O142" s="0" t="n">
        <v>-1.48949325085</v>
      </c>
      <c r="P142" s="0" t="n">
        <v>-0.253153227558416</v>
      </c>
      <c r="Q142" s="0" t="n">
        <v>-1.61118190193546</v>
      </c>
      <c r="R142" s="0" t="n">
        <v>-0.245195134704578</v>
      </c>
      <c r="S142" s="0" t="n">
        <v>-1.56868588470522</v>
      </c>
      <c r="T142" s="0" t="n">
        <v>-0.262367114898568</v>
      </c>
      <c r="U142" s="0" t="n">
        <v>-1.61573517016715</v>
      </c>
      <c r="V142" s="0" t="n">
        <v>2.11411293992593</v>
      </c>
      <c r="W142" s="0" t="n">
        <v>2.3474954228208</v>
      </c>
      <c r="X142" s="0" t="n">
        <v>2.33772293003493</v>
      </c>
      <c r="Y142" s="0" t="n">
        <v>2.35693646630383</v>
      </c>
      <c r="Z142" s="0" t="n">
        <v>-2.0911860466</v>
      </c>
      <c r="AA142" s="0" t="n">
        <v>-0.31050674915</v>
      </c>
      <c r="AB142" s="0" t="n">
        <v>-2.34433927415842</v>
      </c>
      <c r="AC142" s="0" t="n">
        <v>-0.121688651085456</v>
      </c>
      <c r="AD142" s="0" t="n">
        <v>-2.33638118130458</v>
      </c>
      <c r="AE142" s="0" t="n">
        <v>-0.079192633855224</v>
      </c>
      <c r="AF142" s="0" t="n">
        <v>-2.35355316149857</v>
      </c>
      <c r="AG142" s="0" t="n">
        <v>-0.126241919317148</v>
      </c>
      <c r="AH142" s="0" t="s">
        <v>34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6</v>
      </c>
      <c r="I143" s="0" t="n">
        <v>7</v>
      </c>
      <c r="J143" s="0" t="n">
        <v>271</v>
      </c>
      <c r="K143" s="0" t="n">
        <v>34</v>
      </c>
      <c r="L143" s="0" t="n">
        <v>-0.45</v>
      </c>
      <c r="M143" s="0" t="n">
        <v>0.77442</v>
      </c>
      <c r="N143" s="0" t="n">
        <v>-0.800132155418</v>
      </c>
      <c r="O143" s="0" t="n">
        <v>0.500110805035</v>
      </c>
      <c r="P143" s="0" t="n">
        <v>-0.253338616096785</v>
      </c>
      <c r="Q143" s="0" t="n">
        <v>0.789015458418959</v>
      </c>
      <c r="R143" s="0" t="n">
        <v>-0.453667696986516</v>
      </c>
      <c r="S143" s="0" t="n">
        <v>1.07744241512309</v>
      </c>
      <c r="T143" s="0" t="n">
        <v>-0.230941044818951</v>
      </c>
      <c r="U143" s="0" t="n">
        <v>0.801268183791265</v>
      </c>
      <c r="V143" s="0" t="n">
        <v>0.444789906247883</v>
      </c>
      <c r="W143" s="0" t="n">
        <v>0.618424670748448</v>
      </c>
      <c r="X143" s="0" t="n">
        <v>0.673312267052312</v>
      </c>
      <c r="Y143" s="0" t="n">
        <v>0.643952084525179</v>
      </c>
      <c r="Z143" s="0" t="n">
        <v>0.350132155418</v>
      </c>
      <c r="AA143" s="0" t="n">
        <v>0.274309194965</v>
      </c>
      <c r="AB143" s="0" t="n">
        <v>0.546793539321215</v>
      </c>
      <c r="AC143" s="0" t="n">
        <v>0.288904653383959</v>
      </c>
      <c r="AD143" s="0" t="n">
        <v>0.346464458431484</v>
      </c>
      <c r="AE143" s="0" t="n">
        <v>0.577331610088087</v>
      </c>
      <c r="AF143" s="0" t="n">
        <v>0.569191110599049</v>
      </c>
      <c r="AG143" s="0" t="n">
        <v>0.301157378756265</v>
      </c>
      <c r="AH143" s="0" t="s">
        <v>34</v>
      </c>
    </row>
    <row r="144" customFormat="false" ht="12.75" hidden="false" customHeight="false" outlineLevel="0" collapsed="false">
      <c r="A144" s="0" t="n">
        <v>202104</v>
      </c>
      <c r="B144" s="0" t="n">
        <v>-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5</v>
      </c>
      <c r="I144" s="0" t="n">
        <v>8</v>
      </c>
      <c r="J144" s="0" t="n">
        <v>712</v>
      </c>
      <c r="K144" s="0" t="n">
        <v>89</v>
      </c>
      <c r="L144" s="0" t="n">
        <v>-1.7727</v>
      </c>
      <c r="M144" s="0" t="n">
        <v>-0.31257</v>
      </c>
      <c r="N144" s="0" t="n">
        <v>-1.79367434978</v>
      </c>
      <c r="O144" s="0" t="n">
        <v>1.40345728397</v>
      </c>
      <c r="P144" s="0" t="n">
        <v>-1.62011594341012</v>
      </c>
      <c r="Q144" s="0" t="n">
        <v>0.302856603849365</v>
      </c>
      <c r="R144" s="0" t="n">
        <v>-1.55901831808467</v>
      </c>
      <c r="S144" s="0" t="n">
        <v>0.224032905188474</v>
      </c>
      <c r="T144" s="0" t="n">
        <v>-1.61433184741519</v>
      </c>
      <c r="U144" s="0" t="n">
        <v>0.311750408868938</v>
      </c>
      <c r="V144" s="0" t="n">
        <v>1.71615545993891</v>
      </c>
      <c r="W144" s="0" t="n">
        <v>1.11420122846085</v>
      </c>
      <c r="X144" s="0" t="n">
        <v>1.20254119200765</v>
      </c>
      <c r="Y144" s="0" t="n">
        <v>1.10633974632452</v>
      </c>
      <c r="Z144" s="0" t="n">
        <v>0.0209743497800001</v>
      </c>
      <c r="AA144" s="0" t="n">
        <v>-1.71602728397</v>
      </c>
      <c r="AB144" s="0" t="n">
        <v>0.173558406369882</v>
      </c>
      <c r="AC144" s="0" t="n">
        <v>-1.10060068012064</v>
      </c>
      <c r="AD144" s="0" t="n">
        <v>0.234656031695332</v>
      </c>
      <c r="AE144" s="0" t="n">
        <v>-1.17942437878153</v>
      </c>
      <c r="AF144" s="0" t="n">
        <v>0.179342502364815</v>
      </c>
      <c r="AG144" s="0" t="n">
        <v>-1.09170687510106</v>
      </c>
      <c r="AH144" s="0" t="s">
        <v>34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77265404267</v>
      </c>
      <c r="E145" s="0" t="n">
        <v>-0.31256622502</v>
      </c>
      <c r="F145" s="0" t="n">
        <v>0</v>
      </c>
      <c r="G145" s="0" t="n">
        <v>0</v>
      </c>
      <c r="H145" s="0" t="n">
        <v>5</v>
      </c>
      <c r="I145" s="0" t="n">
        <v>7</v>
      </c>
      <c r="J145" s="0" t="n">
        <v>39</v>
      </c>
      <c r="K145" s="0" t="n">
        <v>5</v>
      </c>
      <c r="L145" s="0" t="n">
        <v>0</v>
      </c>
      <c r="M145" s="0" t="n">
        <v>-1.8</v>
      </c>
      <c r="N145" s="0" t="n">
        <v>-0.886280357838</v>
      </c>
      <c r="O145" s="0" t="n">
        <v>-2.32659721375</v>
      </c>
      <c r="P145" s="0" t="n">
        <v>-0.579522368553737</v>
      </c>
      <c r="Q145" s="0" t="n">
        <v>-1.54288659354373</v>
      </c>
      <c r="R145" s="0" t="n">
        <v>-0.491322768141082</v>
      </c>
      <c r="S145" s="0" t="n">
        <v>-1.49642334772102</v>
      </c>
      <c r="T145" s="0" t="n">
        <v>-0.587266085701955</v>
      </c>
      <c r="U145" s="0" t="n">
        <v>-1.53564079592484</v>
      </c>
      <c r="V145" s="0" t="n">
        <v>1.03092070413719</v>
      </c>
      <c r="W145" s="0" t="n">
        <v>0.841607271958736</v>
      </c>
      <c r="X145" s="0" t="n">
        <v>0.919336796553203</v>
      </c>
      <c r="Y145" s="0" t="n">
        <v>0.845589492507957</v>
      </c>
      <c r="Z145" s="0" t="n">
        <v>0.886280357838</v>
      </c>
      <c r="AA145" s="0" t="n">
        <v>0.52659721375</v>
      </c>
      <c r="AB145" s="0" t="n">
        <v>0.306757989284263</v>
      </c>
      <c r="AC145" s="0" t="n">
        <v>0.783710620206274</v>
      </c>
      <c r="AD145" s="0" t="n">
        <v>0.394957589696918</v>
      </c>
      <c r="AE145" s="0" t="n">
        <v>0.830173866028983</v>
      </c>
      <c r="AF145" s="0" t="n">
        <v>0.299014272136045</v>
      </c>
      <c r="AG145" s="0" t="n">
        <v>0.790956417825163</v>
      </c>
      <c r="AH145" s="0" t="s">
        <v>34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6</v>
      </c>
      <c r="I146" s="0" t="n">
        <v>5</v>
      </c>
      <c r="J146" s="0" t="n">
        <v>717</v>
      </c>
      <c r="K146" s="0" t="n">
        <v>90</v>
      </c>
      <c r="L146" s="0" t="n">
        <v>1.7727</v>
      </c>
      <c r="M146" s="0" t="n">
        <v>0.31257</v>
      </c>
      <c r="N146" s="0" t="n">
        <v>4.41399002075</v>
      </c>
      <c r="O146" s="0" t="n">
        <v>0.971307277679</v>
      </c>
      <c r="P146" s="0" t="n">
        <v>1.54279085274098</v>
      </c>
      <c r="Q146" s="0" t="n">
        <v>0.529141389059466</v>
      </c>
      <c r="R146" s="0" t="n">
        <v>1.50230056783708</v>
      </c>
      <c r="S146" s="0" t="n">
        <v>0.513892657056868</v>
      </c>
      <c r="T146" s="0" t="n">
        <v>1.54568152641862</v>
      </c>
      <c r="U146" s="0" t="n">
        <v>0.539015975379374</v>
      </c>
      <c r="V146" s="0" t="n">
        <v>2.72219539613112</v>
      </c>
      <c r="W146" s="0" t="n">
        <v>2.90504652896204</v>
      </c>
      <c r="X146" s="0" t="n">
        <v>2.94739946484409</v>
      </c>
      <c r="Y146" s="0" t="n">
        <v>2.90070153388752</v>
      </c>
      <c r="Z146" s="0" t="n">
        <v>-2.64129002075</v>
      </c>
      <c r="AA146" s="0" t="n">
        <v>-0.658737277679</v>
      </c>
      <c r="AB146" s="0" t="n">
        <v>-2.87119916800902</v>
      </c>
      <c r="AC146" s="0" t="n">
        <v>-0.442165888619534</v>
      </c>
      <c r="AD146" s="0" t="n">
        <v>-2.91168945291292</v>
      </c>
      <c r="AE146" s="0" t="n">
        <v>-0.457414620622132</v>
      </c>
      <c r="AF146" s="0" t="n">
        <v>-2.86830849433138</v>
      </c>
      <c r="AG146" s="0" t="n">
        <v>-0.432291302299626</v>
      </c>
      <c r="AH146" s="0" t="s">
        <v>34</v>
      </c>
    </row>
    <row r="147" customFormat="false" ht="12.75" hidden="false" customHeight="false" outlineLevel="0" collapsed="false">
      <c r="A147" s="0" t="n">
        <v>202104</v>
      </c>
      <c r="B147" s="0" t="n">
        <v>-1.3789</v>
      </c>
      <c r="C147" s="0" t="n">
        <v>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5</v>
      </c>
      <c r="I147" s="0" t="n">
        <v>2</v>
      </c>
      <c r="J147" s="0" t="n">
        <v>706</v>
      </c>
      <c r="K147" s="0" t="n">
        <v>89</v>
      </c>
      <c r="L147" s="0" t="n">
        <v>-1.3789</v>
      </c>
      <c r="M147" s="0" t="n">
        <v>1.157</v>
      </c>
      <c r="N147" s="0" t="n">
        <v>-2.33738780022</v>
      </c>
      <c r="O147" s="0" t="n">
        <v>1.55124843121</v>
      </c>
      <c r="P147" s="0" t="n">
        <v>-1.3685271620321</v>
      </c>
      <c r="Q147" s="0" t="n">
        <v>0.842169356728734</v>
      </c>
      <c r="R147" s="0" t="n">
        <v>-1.31469991887648</v>
      </c>
      <c r="S147" s="0" t="n">
        <v>0.88642161423827</v>
      </c>
      <c r="T147" s="0" t="n">
        <v>-1.38584426992407</v>
      </c>
      <c r="U147" s="0" t="n">
        <v>0.856481368830231</v>
      </c>
      <c r="V147" s="0" t="n">
        <v>1.03640276373721</v>
      </c>
      <c r="W147" s="0" t="n">
        <v>1.20061820330073</v>
      </c>
      <c r="X147" s="0" t="n">
        <v>1.21978899782366</v>
      </c>
      <c r="Y147" s="0" t="n">
        <v>1.17819198818183</v>
      </c>
      <c r="Z147" s="0" t="n">
        <v>0.95848780022</v>
      </c>
      <c r="AA147" s="0" t="n">
        <v>-0.39424843121</v>
      </c>
      <c r="AB147" s="0" t="n">
        <v>0.968860638187904</v>
      </c>
      <c r="AC147" s="0" t="n">
        <v>-0.709079074481266</v>
      </c>
      <c r="AD147" s="0" t="n">
        <v>1.02268788134352</v>
      </c>
      <c r="AE147" s="0" t="n">
        <v>-0.66482681697173</v>
      </c>
      <c r="AF147" s="0" t="n">
        <v>0.951543530295934</v>
      </c>
      <c r="AG147" s="0" t="n">
        <v>-0.694767062379769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37888032056</v>
      </c>
      <c r="E148" s="0" t="n">
        <v>1.15701731256</v>
      </c>
      <c r="F148" s="0" t="n">
        <v>0</v>
      </c>
      <c r="G148" s="0" t="n">
        <v>0</v>
      </c>
      <c r="H148" s="0" t="n">
        <v>18</v>
      </c>
      <c r="I148" s="0" t="n">
        <v>2</v>
      </c>
      <c r="J148" s="0" t="n">
        <v>362</v>
      </c>
      <c r="K148" s="0" t="n">
        <v>46</v>
      </c>
      <c r="L148" s="0" t="n">
        <v>-0.45</v>
      </c>
      <c r="M148" s="0" t="n">
        <v>0.77442</v>
      </c>
      <c r="N148" s="0" t="n">
        <v>-0.641265749931</v>
      </c>
      <c r="O148" s="0" t="n">
        <v>1.84340023994</v>
      </c>
      <c r="P148" s="0" t="n">
        <v>0.3496707501674</v>
      </c>
      <c r="Q148" s="0" t="n">
        <v>0.861858909137224</v>
      </c>
      <c r="R148" s="0" t="n">
        <v>0.482491252902329</v>
      </c>
      <c r="S148" s="0" t="n">
        <v>0.578641958432034</v>
      </c>
      <c r="T148" s="0" t="n">
        <v>0.285060118064822</v>
      </c>
      <c r="U148" s="0" t="n">
        <v>0.915969896566984</v>
      </c>
      <c r="V148" s="0" t="n">
        <v>1.08595641739383</v>
      </c>
      <c r="W148" s="0" t="n">
        <v>1.39476827154239</v>
      </c>
      <c r="X148" s="0" t="n">
        <v>1.69187567866553</v>
      </c>
      <c r="Y148" s="0" t="n">
        <v>1.31080382038168</v>
      </c>
      <c r="Z148" s="0" t="n">
        <v>0.191265749931</v>
      </c>
      <c r="AA148" s="0" t="n">
        <v>-1.06898023994</v>
      </c>
      <c r="AB148" s="0" t="n">
        <v>0.9909365000984</v>
      </c>
      <c r="AC148" s="0" t="n">
        <v>-0.981541330802777</v>
      </c>
      <c r="AD148" s="0" t="n">
        <v>1.12375700283333</v>
      </c>
      <c r="AE148" s="0" t="n">
        <v>-1.26475828150797</v>
      </c>
      <c r="AF148" s="0" t="n">
        <v>0.926325867995822</v>
      </c>
      <c r="AG148" s="0" t="n">
        <v>-0.927430343373016</v>
      </c>
      <c r="AH148" s="0" t="s">
        <v>34</v>
      </c>
    </row>
    <row r="149" customFormat="false" ht="12.75" hidden="false" customHeight="false" outlineLevel="0" collapsed="false">
      <c r="A149" s="0" t="n">
        <v>202104</v>
      </c>
      <c r="B149" s="0" t="n">
        <v>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8</v>
      </c>
      <c r="I149" s="0" t="n">
        <v>7</v>
      </c>
      <c r="J149" s="0" t="n">
        <v>895</v>
      </c>
      <c r="K149" s="0" t="n">
        <v>112</v>
      </c>
      <c r="L149" s="0" t="n">
        <v>1.7727</v>
      </c>
      <c r="M149" s="0" t="n">
        <v>-0.31257</v>
      </c>
      <c r="N149" s="0" t="n">
        <v>1.94905638695</v>
      </c>
      <c r="O149" s="0" t="n">
        <v>1.99317896366</v>
      </c>
      <c r="P149" s="0" t="n">
        <v>1.62011594341012</v>
      </c>
      <c r="Q149" s="0" t="n">
        <v>0.302856603849365</v>
      </c>
      <c r="R149" s="0" t="n">
        <v>1.55901831808467</v>
      </c>
      <c r="S149" s="0" t="n">
        <v>0.224032905188474</v>
      </c>
      <c r="T149" s="0" t="n">
        <v>1.61433184741519</v>
      </c>
      <c r="U149" s="0" t="n">
        <v>0.311750408868938</v>
      </c>
      <c r="V149" s="0" t="n">
        <v>2.3124834828896</v>
      </c>
      <c r="W149" s="0" t="n">
        <v>1.72203121210738</v>
      </c>
      <c r="X149" s="0" t="n">
        <v>1.81163116317023</v>
      </c>
      <c r="Y149" s="0" t="n">
        <v>1.71442191488372</v>
      </c>
      <c r="Z149" s="0" t="n">
        <v>-0.17635638695</v>
      </c>
      <c r="AA149" s="0" t="n">
        <v>-2.30574896366</v>
      </c>
      <c r="AB149" s="0" t="n">
        <v>-0.328940443539882</v>
      </c>
      <c r="AC149" s="0" t="n">
        <v>-1.69032235981064</v>
      </c>
      <c r="AD149" s="0" t="n">
        <v>-0.390038068865332</v>
      </c>
      <c r="AE149" s="0" t="n">
        <v>-1.76914605847153</v>
      </c>
      <c r="AF149" s="0" t="n">
        <v>-0.334724539534815</v>
      </c>
      <c r="AG149" s="0" t="n">
        <v>-1.68142855479106</v>
      </c>
      <c r="AH149" s="0" t="s">
        <v>34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37887967467</v>
      </c>
      <c r="E150" s="0" t="n">
        <v>-1.15701808231</v>
      </c>
      <c r="F150" s="0" t="n">
        <v>0</v>
      </c>
      <c r="G150" s="0" t="n">
        <v>0</v>
      </c>
      <c r="H150" s="0" t="n">
        <v>25</v>
      </c>
      <c r="I150" s="0" t="n">
        <v>4</v>
      </c>
      <c r="J150" s="0" t="n">
        <v>420</v>
      </c>
      <c r="K150" s="0" t="n">
        <v>53</v>
      </c>
      <c r="L150" s="0" t="n">
        <v>-0.45</v>
      </c>
      <c r="M150" s="0" t="n">
        <v>0.77442</v>
      </c>
      <c r="N150" s="0" t="n">
        <v>-0.0122543433681</v>
      </c>
      <c r="O150" s="0" t="n">
        <v>0.255374103785</v>
      </c>
      <c r="P150" s="0" t="n">
        <v>-0.365742223300604</v>
      </c>
      <c r="Q150" s="0" t="n">
        <v>0.773262878844412</v>
      </c>
      <c r="R150" s="0" t="n">
        <v>-0.365444657091748</v>
      </c>
      <c r="S150" s="0" t="n">
        <v>1.09842936808644</v>
      </c>
      <c r="T150" s="0" t="n">
        <v>-0.401357272558199</v>
      </c>
      <c r="U150" s="0" t="n">
        <v>0.759115668012344</v>
      </c>
      <c r="V150" s="0" t="n">
        <v>0.678991827843109</v>
      </c>
      <c r="W150" s="0" t="n">
        <v>0.6270266857094</v>
      </c>
      <c r="X150" s="0" t="n">
        <v>0.914049001079577</v>
      </c>
      <c r="Y150" s="0" t="n">
        <v>0.636519169416386</v>
      </c>
      <c r="Z150" s="0" t="n">
        <v>-0.4377456566319</v>
      </c>
      <c r="AA150" s="0" t="n">
        <v>0.519045896215</v>
      </c>
      <c r="AB150" s="0" t="n">
        <v>-0.353487879932504</v>
      </c>
      <c r="AC150" s="0" t="n">
        <v>0.517888775059412</v>
      </c>
      <c r="AD150" s="0" t="n">
        <v>-0.353190313723648</v>
      </c>
      <c r="AE150" s="0" t="n">
        <v>0.843055264301436</v>
      </c>
      <c r="AF150" s="0" t="n">
        <v>-0.389102929190099</v>
      </c>
      <c r="AG150" s="0" t="n">
        <v>0.503741564227344</v>
      </c>
      <c r="AH150" s="0" t="s">
        <v>34</v>
      </c>
    </row>
    <row r="151" customFormat="false" ht="12.75" hidden="false" customHeight="false" outlineLevel="0" collapsed="false">
      <c r="A151" s="0" t="n">
        <v>202103</v>
      </c>
      <c r="B151" s="0" t="n">
        <v>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3</v>
      </c>
      <c r="I151" s="0" t="n">
        <v>1</v>
      </c>
      <c r="J151" s="0" t="n">
        <v>545</v>
      </c>
      <c r="K151" s="0" t="n">
        <v>69</v>
      </c>
      <c r="L151" s="0" t="n">
        <v>1.3789</v>
      </c>
      <c r="M151" s="0" t="n">
        <v>1.157</v>
      </c>
      <c r="N151" s="0" t="n">
        <v>-6.57549026073E-005</v>
      </c>
      <c r="O151" s="0" t="n">
        <v>-1.57383584976</v>
      </c>
      <c r="P151" s="0" t="n">
        <v>1.3685271620321</v>
      </c>
      <c r="Q151" s="0" t="n">
        <v>0.842169356728734</v>
      </c>
      <c r="R151" s="0" t="n">
        <v>1.31469991887648</v>
      </c>
      <c r="S151" s="0" t="n">
        <v>0.88642161423827</v>
      </c>
      <c r="T151" s="0" t="n">
        <v>1.38584426992407</v>
      </c>
      <c r="U151" s="0" t="n">
        <v>0.856481368830231</v>
      </c>
      <c r="V151" s="0" t="n">
        <v>3.05925007011989</v>
      </c>
      <c r="W151" s="0" t="n">
        <v>2.77671167571725</v>
      </c>
      <c r="X151" s="0" t="n">
        <v>2.78952963169546</v>
      </c>
      <c r="Y151" s="0" t="n">
        <v>2.79771127529115</v>
      </c>
      <c r="Z151" s="0" t="n">
        <v>1.37896575490261</v>
      </c>
      <c r="AA151" s="0" t="n">
        <v>2.73083584976</v>
      </c>
      <c r="AB151" s="0" t="n">
        <v>1.3685929169347</v>
      </c>
      <c r="AC151" s="0" t="n">
        <v>2.41600520648873</v>
      </c>
      <c r="AD151" s="0" t="n">
        <v>1.31476567377909</v>
      </c>
      <c r="AE151" s="0" t="n">
        <v>2.46025746399827</v>
      </c>
      <c r="AF151" s="0" t="n">
        <v>1.38591002482667</v>
      </c>
      <c r="AG151" s="0" t="n">
        <v>2.43031721859023</v>
      </c>
      <c r="AH151" s="0" t="s">
        <v>34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77265386818</v>
      </c>
      <c r="E152" s="0" t="n">
        <v>-0.312567214581</v>
      </c>
      <c r="F152" s="0" t="n">
        <v>0</v>
      </c>
      <c r="G152" s="0" t="n">
        <v>0</v>
      </c>
      <c r="H152" s="0" t="n">
        <v>7</v>
      </c>
      <c r="I152" s="0" t="n">
        <v>8</v>
      </c>
      <c r="J152" s="0" t="n">
        <v>280</v>
      </c>
      <c r="K152" s="0" t="n">
        <v>35</v>
      </c>
      <c r="L152" s="0" t="n">
        <v>-0.45</v>
      </c>
      <c r="M152" s="0" t="n">
        <v>0.77442</v>
      </c>
      <c r="N152" s="0" t="n">
        <v>0.910809993744</v>
      </c>
      <c r="O152" s="0" t="n">
        <v>2.8861579895</v>
      </c>
      <c r="P152" s="0" t="n">
        <v>-0.120870411410112</v>
      </c>
      <c r="Q152" s="0" t="n">
        <v>0.87513617306749</v>
      </c>
      <c r="R152" s="0" t="n">
        <v>0.0154426084043089</v>
      </c>
      <c r="S152" s="0" t="n">
        <v>1.09338405772113</v>
      </c>
      <c r="T152" s="0" t="n">
        <v>-0.17450477582339</v>
      </c>
      <c r="U152" s="0" t="n">
        <v>0.87338073648176</v>
      </c>
      <c r="V152" s="0" t="n">
        <v>2.51221837732532</v>
      </c>
      <c r="W152" s="0" t="n">
        <v>2.26021530048499</v>
      </c>
      <c r="X152" s="0" t="n">
        <v>2.00392642709155</v>
      </c>
      <c r="Y152" s="0" t="n">
        <v>2.28674012937823</v>
      </c>
      <c r="Z152" s="0" t="n">
        <v>-1.360809993744</v>
      </c>
      <c r="AA152" s="0" t="n">
        <v>-2.1117379895</v>
      </c>
      <c r="AB152" s="0" t="n">
        <v>-1.03168040515411</v>
      </c>
      <c r="AC152" s="0" t="n">
        <v>-2.01102181643251</v>
      </c>
      <c r="AD152" s="0" t="n">
        <v>-0.895367385339691</v>
      </c>
      <c r="AE152" s="0" t="n">
        <v>-1.79277393177887</v>
      </c>
      <c r="AF152" s="0" t="n">
        <v>-1.08531476956739</v>
      </c>
      <c r="AG152" s="0" t="n">
        <v>-2.01277725301824</v>
      </c>
      <c r="AH152" s="0" t="s">
        <v>34</v>
      </c>
    </row>
    <row r="153" customFormat="false" ht="12.75" hidden="false" customHeight="false" outlineLevel="0" collapsed="false">
      <c r="A153" s="0" t="n">
        <v>202104</v>
      </c>
      <c r="B153" s="0" t="n">
        <v>-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2</v>
      </c>
      <c r="I153" s="0" t="n">
        <v>2</v>
      </c>
      <c r="J153" s="0" t="n">
        <v>842</v>
      </c>
      <c r="K153" s="0" t="n">
        <v>106</v>
      </c>
      <c r="L153" s="0" t="n">
        <v>-1.3789</v>
      </c>
      <c r="M153" s="0" t="n">
        <v>1.157</v>
      </c>
      <c r="N153" s="0" t="n">
        <v>1.73481655121</v>
      </c>
      <c r="O153" s="0" t="n">
        <v>2.79015612602</v>
      </c>
      <c r="P153" s="0" t="n">
        <v>-1.3685271620321</v>
      </c>
      <c r="Q153" s="0" t="n">
        <v>0.842169356728734</v>
      </c>
      <c r="R153" s="0" t="n">
        <v>-1.31469991887648</v>
      </c>
      <c r="S153" s="0" t="n">
        <v>0.88642161423827</v>
      </c>
      <c r="T153" s="0" t="n">
        <v>-1.38584426992407</v>
      </c>
      <c r="U153" s="0" t="n">
        <v>0.856481368830231</v>
      </c>
      <c r="V153" s="0" t="n">
        <v>3.5160247003165</v>
      </c>
      <c r="W153" s="0" t="n">
        <v>3.664068047383</v>
      </c>
      <c r="X153" s="0" t="n">
        <v>3.59496255789647</v>
      </c>
      <c r="Y153" s="0" t="n">
        <v>3.67118809476633</v>
      </c>
      <c r="Z153" s="0" t="n">
        <v>-3.11371655121</v>
      </c>
      <c r="AA153" s="0" t="n">
        <v>-1.63315612602</v>
      </c>
      <c r="AB153" s="0" t="n">
        <v>-3.1033437132421</v>
      </c>
      <c r="AC153" s="0" t="n">
        <v>-1.94798676929127</v>
      </c>
      <c r="AD153" s="0" t="n">
        <v>-3.04951647008648</v>
      </c>
      <c r="AE153" s="0" t="n">
        <v>-1.90373451178173</v>
      </c>
      <c r="AF153" s="0" t="n">
        <v>-3.12066082113407</v>
      </c>
      <c r="AG153" s="0" t="n">
        <v>-1.93367475718977</v>
      </c>
      <c r="AH153" s="0" t="s">
        <v>34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1.37887967467</v>
      </c>
      <c r="E154" s="0" t="n">
        <v>1.15701808231</v>
      </c>
      <c r="F154" s="0" t="n">
        <v>0</v>
      </c>
      <c r="G154" s="0" t="n">
        <v>0</v>
      </c>
      <c r="H154" s="0" t="n">
        <v>12</v>
      </c>
      <c r="I154" s="0" t="n">
        <v>1</v>
      </c>
      <c r="J154" s="0" t="n">
        <v>89</v>
      </c>
      <c r="K154" s="0" t="n">
        <v>12</v>
      </c>
      <c r="L154" s="0" t="n">
        <v>0</v>
      </c>
      <c r="M154" s="0" t="n">
        <v>-1.8</v>
      </c>
      <c r="N154" s="0" t="n">
        <v>2.24208474159</v>
      </c>
      <c r="O154" s="0" t="n">
        <v>-0.667245090008</v>
      </c>
      <c r="P154" s="0" t="n">
        <v>0.234495027459386</v>
      </c>
      <c r="Q154" s="0" t="n">
        <v>-1.58966545419044</v>
      </c>
      <c r="R154" s="0" t="n">
        <v>0.165995358325785</v>
      </c>
      <c r="S154" s="0" t="n">
        <v>-1.57687820846689</v>
      </c>
      <c r="T154" s="0" t="n">
        <v>0.234662666847323</v>
      </c>
      <c r="U154" s="0" t="n">
        <v>-1.61212973546875</v>
      </c>
      <c r="V154" s="0" t="n">
        <v>2.51198679824988</v>
      </c>
      <c r="W154" s="0" t="n">
        <v>2.20936094573555</v>
      </c>
      <c r="X154" s="0" t="n">
        <v>2.26662293677171</v>
      </c>
      <c r="Y154" s="0" t="n">
        <v>2.21868212671209</v>
      </c>
      <c r="Z154" s="0" t="n">
        <v>-2.24208474159</v>
      </c>
      <c r="AA154" s="0" t="n">
        <v>-1.132754909992</v>
      </c>
      <c r="AB154" s="0" t="n">
        <v>-2.00758971413061</v>
      </c>
      <c r="AC154" s="0" t="n">
        <v>-0.922420364182437</v>
      </c>
      <c r="AD154" s="0" t="n">
        <v>-2.07608938326421</v>
      </c>
      <c r="AE154" s="0" t="n">
        <v>-0.909633118458886</v>
      </c>
      <c r="AF154" s="0" t="n">
        <v>-2.00742207474268</v>
      </c>
      <c r="AG154" s="0" t="n">
        <v>-0.94488464546075</v>
      </c>
      <c r="AH154" s="0" t="s">
        <v>34</v>
      </c>
    </row>
    <row r="155" customFormat="false" ht="12.75" hidden="false" customHeight="false" outlineLevel="0" collapsed="false">
      <c r="A155" s="0" t="n">
        <v>202104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2</v>
      </c>
      <c r="I155" s="0" t="n">
        <v>4</v>
      </c>
      <c r="J155" s="0" t="n">
        <v>844</v>
      </c>
      <c r="K155" s="0" t="n">
        <v>106</v>
      </c>
      <c r="L155" s="0" t="n">
        <v>-1.3789</v>
      </c>
      <c r="M155" s="0" t="n">
        <v>-1.157</v>
      </c>
      <c r="N155" s="0" t="n">
        <v>-0.242519393563</v>
      </c>
      <c r="O155" s="0" t="n">
        <v>-1.65426230431</v>
      </c>
      <c r="P155" s="0" t="n">
        <v>-1.67387135530053</v>
      </c>
      <c r="Q155" s="0" t="n">
        <v>-0.0514338024455046</v>
      </c>
      <c r="R155" s="0" t="n">
        <v>-1.53596482131367</v>
      </c>
      <c r="S155" s="0" t="n">
        <v>-0.238224034080915</v>
      </c>
      <c r="T155" s="0" t="n">
        <v>-1.65693600134933</v>
      </c>
      <c r="U155" s="0" t="n">
        <v>-0.041922817678975</v>
      </c>
      <c r="V155" s="0" t="n">
        <v>1.24041552794772</v>
      </c>
      <c r="W155" s="0" t="n">
        <v>2.14891313104068</v>
      </c>
      <c r="X155" s="0" t="n">
        <v>1.91785438897808</v>
      </c>
      <c r="Y155" s="0" t="n">
        <v>2.14481070505799</v>
      </c>
      <c r="Z155" s="0" t="n">
        <v>-1.136380606437</v>
      </c>
      <c r="AA155" s="0" t="n">
        <v>0.49726230431</v>
      </c>
      <c r="AB155" s="0" t="n">
        <v>-1.43135196173753</v>
      </c>
      <c r="AC155" s="0" t="n">
        <v>1.6028285018645</v>
      </c>
      <c r="AD155" s="0" t="n">
        <v>-1.29344542775067</v>
      </c>
      <c r="AE155" s="0" t="n">
        <v>1.41603827022909</v>
      </c>
      <c r="AF155" s="0" t="n">
        <v>-1.41441660778633</v>
      </c>
      <c r="AG155" s="0" t="n">
        <v>1.61233948663103</v>
      </c>
      <c r="AH155" s="0" t="s">
        <v>34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386818</v>
      </c>
      <c r="E156" s="0" t="n">
        <v>0.312567214581</v>
      </c>
      <c r="F156" s="0" t="n">
        <v>0</v>
      </c>
      <c r="G156" s="0" t="n">
        <v>0</v>
      </c>
      <c r="H156" s="0" t="n">
        <v>25</v>
      </c>
      <c r="I156" s="0" t="n">
        <v>5</v>
      </c>
      <c r="J156" s="0" t="n">
        <v>197</v>
      </c>
      <c r="K156" s="0" t="n">
        <v>25</v>
      </c>
      <c r="L156" s="0" t="n">
        <v>0</v>
      </c>
      <c r="M156" s="0" t="n">
        <v>-1.8</v>
      </c>
      <c r="N156" s="0" t="n">
        <v>-1.05747973919</v>
      </c>
      <c r="O156" s="0" t="n">
        <v>-3.03921079636</v>
      </c>
      <c r="P156" s="0" t="n">
        <v>-0.253153227558416</v>
      </c>
      <c r="Q156" s="0" t="n">
        <v>-1.61118190193546</v>
      </c>
      <c r="R156" s="0" t="n">
        <v>-0.245195134704578</v>
      </c>
      <c r="S156" s="0" t="n">
        <v>-1.56868588470522</v>
      </c>
      <c r="T156" s="0" t="n">
        <v>-0.262367114898568</v>
      </c>
      <c r="U156" s="0" t="n">
        <v>-1.61573517016715</v>
      </c>
      <c r="V156" s="0" t="n">
        <v>1.62908158071121</v>
      </c>
      <c r="W156" s="0" t="n">
        <v>1.63896542386495</v>
      </c>
      <c r="X156" s="0" t="n">
        <v>1.67995529538179</v>
      </c>
      <c r="Y156" s="0" t="n">
        <v>1.63048671987009</v>
      </c>
      <c r="Z156" s="0" t="n">
        <v>1.05747973919</v>
      </c>
      <c r="AA156" s="0" t="n">
        <v>1.23921079636</v>
      </c>
      <c r="AB156" s="0" t="n">
        <v>0.804326511631584</v>
      </c>
      <c r="AC156" s="0" t="n">
        <v>1.42802889442454</v>
      </c>
      <c r="AD156" s="0" t="n">
        <v>0.812284604485422</v>
      </c>
      <c r="AE156" s="0" t="n">
        <v>1.47052491165478</v>
      </c>
      <c r="AF156" s="0" t="n">
        <v>0.795112624291432</v>
      </c>
      <c r="AG156" s="0" t="n">
        <v>1.42347562619285</v>
      </c>
      <c r="AH156" s="0" t="s">
        <v>34</v>
      </c>
    </row>
    <row r="157" customFormat="false" ht="12.75" hidden="false" customHeight="false" outlineLevel="0" collapsed="false">
      <c r="A157" s="0" t="n">
        <v>202104</v>
      </c>
      <c r="B157" s="0" t="n">
        <v>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</v>
      </c>
      <c r="I157" s="0" t="n">
        <v>5</v>
      </c>
      <c r="J157" s="0" t="n">
        <v>685</v>
      </c>
      <c r="K157" s="0" t="n">
        <v>86</v>
      </c>
      <c r="L157" s="0" t="n">
        <v>1.7727</v>
      </c>
      <c r="M157" s="0" t="n">
        <v>0.31257</v>
      </c>
      <c r="N157" s="0" t="n">
        <v>2.40417814255</v>
      </c>
      <c r="O157" s="0" t="n">
        <v>0.97029620409</v>
      </c>
      <c r="P157" s="0" t="n">
        <v>1.54279085274098</v>
      </c>
      <c r="Q157" s="0" t="n">
        <v>0.529141389059466</v>
      </c>
      <c r="R157" s="0" t="n">
        <v>1.50230056783708</v>
      </c>
      <c r="S157" s="0" t="n">
        <v>0.513892657056868</v>
      </c>
      <c r="T157" s="0" t="n">
        <v>1.54568152641862</v>
      </c>
      <c r="U157" s="0" t="n">
        <v>0.539015975379374</v>
      </c>
      <c r="V157" s="0" t="n">
        <v>0.911794057923739</v>
      </c>
      <c r="W157" s="0" t="n">
        <v>0.967783877665439</v>
      </c>
      <c r="X157" s="0" t="n">
        <v>1.01078551508937</v>
      </c>
      <c r="Y157" s="0" t="n">
        <v>0.960738817569955</v>
      </c>
      <c r="Z157" s="0" t="n">
        <v>-0.63147814255</v>
      </c>
      <c r="AA157" s="0" t="n">
        <v>-0.65772620409</v>
      </c>
      <c r="AB157" s="0" t="n">
        <v>-0.86138728980902</v>
      </c>
      <c r="AC157" s="0" t="n">
        <v>-0.441154815030534</v>
      </c>
      <c r="AD157" s="0" t="n">
        <v>-0.901877574712916</v>
      </c>
      <c r="AE157" s="0" t="n">
        <v>-0.456403547033132</v>
      </c>
      <c r="AF157" s="0" t="n">
        <v>-0.858496616131377</v>
      </c>
      <c r="AG157" s="0" t="n">
        <v>-0.431280228710626</v>
      </c>
      <c r="AH157" s="0" t="s">
        <v>34</v>
      </c>
    </row>
    <row r="158" customFormat="false" ht="12.75" hidden="false" customHeight="false" outlineLevel="0" collapsed="false">
      <c r="A158" s="0" t="n">
        <v>202103</v>
      </c>
      <c r="B158" s="0" t="n">
        <v>-1.7727</v>
      </c>
      <c r="C158" s="0" t="n">
        <v>-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3</v>
      </c>
      <c r="I158" s="0" t="n">
        <v>8</v>
      </c>
      <c r="J158" s="0" t="n">
        <v>552</v>
      </c>
      <c r="K158" s="0" t="n">
        <v>69</v>
      </c>
      <c r="L158" s="0" t="n">
        <v>-1.7727</v>
      </c>
      <c r="M158" s="0" t="n">
        <v>-0.31257</v>
      </c>
      <c r="N158" s="0" t="n">
        <v>-2.08417963982</v>
      </c>
      <c r="O158" s="0" t="n">
        <v>2.14232969284</v>
      </c>
      <c r="P158" s="0" t="n">
        <v>-1.62011594341012</v>
      </c>
      <c r="Q158" s="0" t="n">
        <v>0.302856603849365</v>
      </c>
      <c r="R158" s="0" t="n">
        <v>-1.55901831808467</v>
      </c>
      <c r="S158" s="0" t="n">
        <v>0.224032905188474</v>
      </c>
      <c r="T158" s="0" t="n">
        <v>-1.61433184741519</v>
      </c>
      <c r="U158" s="0" t="n">
        <v>0.311750408868938</v>
      </c>
      <c r="V158" s="0" t="n">
        <v>2.47458119040947</v>
      </c>
      <c r="W158" s="0" t="n">
        <v>1.89710736634655</v>
      </c>
      <c r="X158" s="0" t="n">
        <v>1.98888334986267</v>
      </c>
      <c r="Y158" s="0" t="n">
        <v>1.88991467080704</v>
      </c>
      <c r="Z158" s="0" t="n">
        <v>0.31147963982</v>
      </c>
      <c r="AA158" s="0" t="n">
        <v>-2.45489969284</v>
      </c>
      <c r="AB158" s="0" t="n">
        <v>0.464063696409882</v>
      </c>
      <c r="AC158" s="0" t="n">
        <v>-1.83947308899064</v>
      </c>
      <c r="AD158" s="0" t="n">
        <v>0.525161321735332</v>
      </c>
      <c r="AE158" s="0" t="n">
        <v>-1.91829678765153</v>
      </c>
      <c r="AF158" s="0" t="n">
        <v>0.469847792404815</v>
      </c>
      <c r="AG158" s="0" t="n">
        <v>-1.83057928397106</v>
      </c>
      <c r="AH158" s="0" t="s">
        <v>34</v>
      </c>
    </row>
    <row r="159" customFormat="false" ht="12.75" hidden="false" customHeight="false" outlineLevel="0" collapsed="false">
      <c r="A159" s="0" t="n">
        <v>202103</v>
      </c>
      <c r="B159" s="0" t="n">
        <v>1.7727</v>
      </c>
      <c r="C159" s="0" t="n">
        <v>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3</v>
      </c>
      <c r="I159" s="0" t="n">
        <v>5</v>
      </c>
      <c r="J159" s="0" t="n">
        <v>469</v>
      </c>
      <c r="K159" s="0" t="n">
        <v>59</v>
      </c>
      <c r="L159" s="0" t="n">
        <v>1.7727</v>
      </c>
      <c r="M159" s="0" t="n">
        <v>0.31257</v>
      </c>
      <c r="N159" s="0" t="n">
        <v>2.99482369423</v>
      </c>
      <c r="O159" s="0" t="n">
        <v>-0.479617655277</v>
      </c>
      <c r="P159" s="0" t="n">
        <v>1.54279085274098</v>
      </c>
      <c r="Q159" s="0" t="n">
        <v>0.529141389059466</v>
      </c>
      <c r="R159" s="0" t="n">
        <v>1.50230056783708</v>
      </c>
      <c r="S159" s="0" t="n">
        <v>0.513892657056868</v>
      </c>
      <c r="T159" s="0" t="n">
        <v>1.54568152641862</v>
      </c>
      <c r="U159" s="0" t="n">
        <v>0.539015975379374</v>
      </c>
      <c r="V159" s="0" t="n">
        <v>1.45641601377205</v>
      </c>
      <c r="W159" s="0" t="n">
        <v>1.76804812782155</v>
      </c>
      <c r="X159" s="0" t="n">
        <v>1.7929551091791</v>
      </c>
      <c r="Y159" s="0" t="n">
        <v>1.7713349474431</v>
      </c>
      <c r="Z159" s="0" t="n">
        <v>-1.22212369423</v>
      </c>
      <c r="AA159" s="0" t="n">
        <v>0.792187655277</v>
      </c>
      <c r="AB159" s="0" t="n">
        <v>-1.45203284148902</v>
      </c>
      <c r="AC159" s="0" t="n">
        <v>1.00875904433647</v>
      </c>
      <c r="AD159" s="0" t="n">
        <v>-1.49252312639292</v>
      </c>
      <c r="AE159" s="0" t="n">
        <v>0.993510312333868</v>
      </c>
      <c r="AF159" s="0" t="n">
        <v>-1.44914216781138</v>
      </c>
      <c r="AG159" s="0" t="n">
        <v>1.01863363065637</v>
      </c>
      <c r="AH159" s="0" t="s">
        <v>34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1.77265404267</v>
      </c>
      <c r="E160" s="0" t="n">
        <v>-0.31256622502</v>
      </c>
      <c r="F160" s="0" t="n">
        <v>0</v>
      </c>
      <c r="G160" s="0" t="n">
        <v>0</v>
      </c>
      <c r="H160" s="0" t="n">
        <v>17</v>
      </c>
      <c r="I160" s="0" t="n">
        <v>7</v>
      </c>
      <c r="J160" s="0" t="n">
        <v>135</v>
      </c>
      <c r="K160" s="0" t="n">
        <v>17</v>
      </c>
      <c r="L160" s="0" t="n">
        <v>0</v>
      </c>
      <c r="M160" s="0" t="n">
        <v>-1.8</v>
      </c>
      <c r="N160" s="0" t="n">
        <v>0.968630135059</v>
      </c>
      <c r="O160" s="0" t="n">
        <v>-2.54031729698</v>
      </c>
      <c r="P160" s="0" t="n">
        <v>-0.579522368553737</v>
      </c>
      <c r="Q160" s="0" t="n">
        <v>-1.54288659354373</v>
      </c>
      <c r="R160" s="0" t="n">
        <v>-0.491322768141082</v>
      </c>
      <c r="S160" s="0" t="n">
        <v>-1.49642334772102</v>
      </c>
      <c r="T160" s="0" t="n">
        <v>-0.587266085701955</v>
      </c>
      <c r="U160" s="0" t="n">
        <v>-1.53564079592484</v>
      </c>
      <c r="V160" s="0" t="n">
        <v>1.21914479810734</v>
      </c>
      <c r="W160" s="0" t="n">
        <v>1.84164170853067</v>
      </c>
      <c r="X160" s="0" t="n">
        <v>1.79476378859778</v>
      </c>
      <c r="Y160" s="0" t="n">
        <v>1.85207665110024</v>
      </c>
      <c r="Z160" s="0" t="n">
        <v>-0.968630135059</v>
      </c>
      <c r="AA160" s="0" t="n">
        <v>0.74031729698</v>
      </c>
      <c r="AB160" s="0" t="n">
        <v>-1.54815250361274</v>
      </c>
      <c r="AC160" s="0" t="n">
        <v>0.997430703436274</v>
      </c>
      <c r="AD160" s="0" t="n">
        <v>-1.45995290320008</v>
      </c>
      <c r="AE160" s="0" t="n">
        <v>1.04389394925898</v>
      </c>
      <c r="AF160" s="0" t="n">
        <v>-1.55589622076095</v>
      </c>
      <c r="AG160" s="0" t="n">
        <v>1.00467650105516</v>
      </c>
      <c r="AH160" s="0" t="s">
        <v>34</v>
      </c>
    </row>
    <row r="161" customFormat="false" ht="12.75" hidden="false" customHeight="false" outlineLevel="0" collapsed="false">
      <c r="A161" s="0" t="n">
        <v>202104</v>
      </c>
      <c r="B161" s="0" t="n">
        <v>-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8</v>
      </c>
      <c r="I161" s="0" t="n">
        <v>6</v>
      </c>
      <c r="J161" s="0" t="n">
        <v>814</v>
      </c>
      <c r="K161" s="0" t="n">
        <v>102</v>
      </c>
      <c r="L161" s="0" t="n">
        <v>-1.7727</v>
      </c>
      <c r="M161" s="0" t="n">
        <v>0.31257</v>
      </c>
      <c r="N161" s="0" t="n">
        <v>-4.73873996735</v>
      </c>
      <c r="O161" s="0" t="n">
        <v>1.35706472397</v>
      </c>
      <c r="P161" s="0" t="n">
        <v>-1.54279085274098</v>
      </c>
      <c r="Q161" s="0" t="n">
        <v>0.529141389059466</v>
      </c>
      <c r="R161" s="0" t="n">
        <v>-1.50230056783708</v>
      </c>
      <c r="S161" s="0" t="n">
        <v>0.513892657056868</v>
      </c>
      <c r="T161" s="0" t="n">
        <v>-1.54568152641862</v>
      </c>
      <c r="U161" s="0" t="n">
        <v>0.539015975379374</v>
      </c>
      <c r="V161" s="0" t="n">
        <v>3.14457665136641</v>
      </c>
      <c r="W161" s="0" t="n">
        <v>3.30144631815505</v>
      </c>
      <c r="X161" s="0" t="n">
        <v>3.34446993126595</v>
      </c>
      <c r="Y161" s="0" t="n">
        <v>3.29618354499166</v>
      </c>
      <c r="Z161" s="0" t="n">
        <v>2.96603996735</v>
      </c>
      <c r="AA161" s="0" t="n">
        <v>-1.04449472397</v>
      </c>
      <c r="AB161" s="0" t="n">
        <v>3.19594911460902</v>
      </c>
      <c r="AC161" s="0" t="n">
        <v>-0.827923334910534</v>
      </c>
      <c r="AD161" s="0" t="n">
        <v>3.23643939951292</v>
      </c>
      <c r="AE161" s="0" t="n">
        <v>-0.843172066913132</v>
      </c>
      <c r="AF161" s="0" t="n">
        <v>3.19305844093138</v>
      </c>
      <c r="AG161" s="0" t="n">
        <v>-0.818048748590626</v>
      </c>
      <c r="AH161" s="0" t="s">
        <v>34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</v>
      </c>
      <c r="I162" s="0" t="n">
        <v>3</v>
      </c>
      <c r="J162" s="0" t="n">
        <v>683</v>
      </c>
      <c r="K162" s="0" t="n">
        <v>86</v>
      </c>
      <c r="L162" s="0" t="n">
        <v>1.3789</v>
      </c>
      <c r="M162" s="0" t="n">
        <v>-1.157</v>
      </c>
      <c r="N162" s="0" t="n">
        <v>2.51656866074</v>
      </c>
      <c r="O162" s="0" t="n">
        <v>-1.67618191242</v>
      </c>
      <c r="P162" s="0" t="n">
        <v>1.67387135530053</v>
      </c>
      <c r="Q162" s="0" t="n">
        <v>-0.0514338024455046</v>
      </c>
      <c r="R162" s="0" t="n">
        <v>1.53596482131367</v>
      </c>
      <c r="S162" s="0" t="n">
        <v>-0.238224034080915</v>
      </c>
      <c r="T162" s="0" t="n">
        <v>1.65693600134933</v>
      </c>
      <c r="U162" s="0" t="n">
        <v>-0.041922817678975</v>
      </c>
      <c r="V162" s="0" t="n">
        <v>1.25053582108392</v>
      </c>
      <c r="W162" s="0" t="n">
        <v>1.83028554314911</v>
      </c>
      <c r="X162" s="0" t="n">
        <v>1.74049037623743</v>
      </c>
      <c r="Y162" s="0" t="n">
        <v>1.84655655148572</v>
      </c>
      <c r="Z162" s="0" t="n">
        <v>-1.13766866074</v>
      </c>
      <c r="AA162" s="0" t="n">
        <v>0.51918191242</v>
      </c>
      <c r="AB162" s="0" t="n">
        <v>-0.842697305439465</v>
      </c>
      <c r="AC162" s="0" t="n">
        <v>1.6247481099745</v>
      </c>
      <c r="AD162" s="0" t="n">
        <v>-0.980603839426329</v>
      </c>
      <c r="AE162" s="0" t="n">
        <v>1.43795787833909</v>
      </c>
      <c r="AF162" s="0" t="n">
        <v>-0.859632659390675</v>
      </c>
      <c r="AG162" s="0" t="n">
        <v>1.63425909474103</v>
      </c>
      <c r="AH162" s="0" t="s">
        <v>34</v>
      </c>
    </row>
    <row r="163" customFormat="false" ht="12.75" hidden="false" customHeight="false" outlineLevel="0" collapsed="false">
      <c r="A163" s="0" t="n">
        <v>202103</v>
      </c>
      <c r="B163" s="0" t="n">
        <v>1.7727</v>
      </c>
      <c r="C163" s="0" t="n">
        <v>-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27</v>
      </c>
      <c r="I163" s="0" t="n">
        <v>7</v>
      </c>
      <c r="J163" s="0" t="n">
        <v>663</v>
      </c>
      <c r="K163" s="0" t="n">
        <v>83</v>
      </c>
      <c r="L163" s="0" t="n">
        <v>1.7727</v>
      </c>
      <c r="M163" s="0" t="n">
        <v>-0.31257</v>
      </c>
      <c r="N163" s="0" t="n">
        <v>2.62788057327</v>
      </c>
      <c r="O163" s="0" t="n">
        <v>0.527867913246</v>
      </c>
      <c r="P163" s="0" t="n">
        <v>1.62011594341012</v>
      </c>
      <c r="Q163" s="0" t="n">
        <v>0.302856603849365</v>
      </c>
      <c r="R163" s="0" t="n">
        <v>1.55901831808467</v>
      </c>
      <c r="S163" s="0" t="n">
        <v>0.224032905188474</v>
      </c>
      <c r="T163" s="0" t="n">
        <v>1.61433184741519</v>
      </c>
      <c r="U163" s="0" t="n">
        <v>0.311750408868938</v>
      </c>
      <c r="V163" s="0" t="n">
        <v>1.19902864808131</v>
      </c>
      <c r="W163" s="0" t="n">
        <v>1.03257911975452</v>
      </c>
      <c r="X163" s="0" t="n">
        <v>1.11120755607636</v>
      </c>
      <c r="Y163" s="0" t="n">
        <v>1.03633382429606</v>
      </c>
      <c r="Z163" s="0" t="n">
        <v>-0.85518057327</v>
      </c>
      <c r="AA163" s="0" t="n">
        <v>-0.840437913246</v>
      </c>
      <c r="AB163" s="0" t="n">
        <v>-1.00776462985988</v>
      </c>
      <c r="AC163" s="0" t="n">
        <v>-0.225011309396635</v>
      </c>
      <c r="AD163" s="0" t="n">
        <v>-1.06886225518533</v>
      </c>
      <c r="AE163" s="0" t="n">
        <v>-0.303835008057526</v>
      </c>
      <c r="AF163" s="0" t="n">
        <v>-1.01354872585482</v>
      </c>
      <c r="AG163" s="0" t="n">
        <v>-0.216117504377062</v>
      </c>
      <c r="AH163" s="0" t="s">
        <v>34</v>
      </c>
    </row>
    <row r="164" customFormat="false" ht="12.75" hidden="false" customHeight="false" outlineLevel="0" collapsed="false">
      <c r="A164" s="0" t="n">
        <v>202104</v>
      </c>
      <c r="B164" s="0" t="n">
        <v>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</v>
      </c>
      <c r="I164" s="0" t="n">
        <v>1</v>
      </c>
      <c r="J164" s="0" t="n">
        <v>673</v>
      </c>
      <c r="K164" s="0" t="n">
        <v>85</v>
      </c>
      <c r="L164" s="0" t="n">
        <v>1.3789</v>
      </c>
      <c r="M164" s="0" t="n">
        <v>1.157</v>
      </c>
      <c r="N164" s="0" t="n">
        <v>0.58024251461</v>
      </c>
      <c r="O164" s="0" t="n">
        <v>2.84583210945</v>
      </c>
      <c r="P164" s="0" t="n">
        <v>1.3685271620321</v>
      </c>
      <c r="Q164" s="0" t="n">
        <v>0.842169356728734</v>
      </c>
      <c r="R164" s="0" t="n">
        <v>1.31469991887648</v>
      </c>
      <c r="S164" s="0" t="n">
        <v>0.88642161423827</v>
      </c>
      <c r="T164" s="0" t="n">
        <v>1.38584426992407</v>
      </c>
      <c r="U164" s="0" t="n">
        <v>0.856481368830231</v>
      </c>
      <c r="V164" s="0" t="n">
        <v>1.86815622282474</v>
      </c>
      <c r="W164" s="0" t="n">
        <v>2.15315050844198</v>
      </c>
      <c r="X164" s="0" t="n">
        <v>2.09253845064499</v>
      </c>
      <c r="Y164" s="0" t="n">
        <v>2.14627830380161</v>
      </c>
      <c r="Z164" s="0" t="n">
        <v>0.79865748539</v>
      </c>
      <c r="AA164" s="0" t="n">
        <v>-1.68883210945</v>
      </c>
      <c r="AB164" s="0" t="n">
        <v>0.788284647422096</v>
      </c>
      <c r="AC164" s="0" t="n">
        <v>-2.00366275272127</v>
      </c>
      <c r="AD164" s="0" t="n">
        <v>0.734457404266483</v>
      </c>
      <c r="AE164" s="0" t="n">
        <v>-1.95941049521173</v>
      </c>
      <c r="AF164" s="0" t="n">
        <v>0.805601755314067</v>
      </c>
      <c r="AG164" s="0" t="n">
        <v>-1.98935074061977</v>
      </c>
      <c r="AH164" s="0" t="s">
        <v>34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2</v>
      </c>
      <c r="I165" s="0" t="n">
        <v>6</v>
      </c>
      <c r="J165" s="0" t="n">
        <v>846</v>
      </c>
      <c r="K165" s="0" t="n">
        <v>106</v>
      </c>
      <c r="L165" s="0" t="n">
        <v>-1.7727</v>
      </c>
      <c r="M165" s="0" t="n">
        <v>0.31257</v>
      </c>
      <c r="N165" s="0" t="n">
        <v>0.017719488591</v>
      </c>
      <c r="O165" s="0" t="n">
        <v>-1.44979941845</v>
      </c>
      <c r="P165" s="0" t="n">
        <v>-1.54279085274098</v>
      </c>
      <c r="Q165" s="0" t="n">
        <v>0.529141389059466</v>
      </c>
      <c r="R165" s="0" t="n">
        <v>-1.50230056783708</v>
      </c>
      <c r="S165" s="0" t="n">
        <v>0.513892657056868</v>
      </c>
      <c r="T165" s="0" t="n">
        <v>-1.54568152641862</v>
      </c>
      <c r="U165" s="0" t="n">
        <v>0.539015975379374</v>
      </c>
      <c r="V165" s="0" t="n">
        <v>2.51227942558431</v>
      </c>
      <c r="W165" s="0" t="n">
        <v>2.5201982551042</v>
      </c>
      <c r="X165" s="0" t="n">
        <v>2.4832534182705</v>
      </c>
      <c r="Y165" s="0" t="n">
        <v>2.52974492873606</v>
      </c>
      <c r="Z165" s="0" t="n">
        <v>-1.790419488591</v>
      </c>
      <c r="AA165" s="0" t="n">
        <v>1.76236941845</v>
      </c>
      <c r="AB165" s="0" t="n">
        <v>-1.56051034133198</v>
      </c>
      <c r="AC165" s="0" t="n">
        <v>1.97894080750947</v>
      </c>
      <c r="AD165" s="0" t="n">
        <v>-1.52002005642808</v>
      </c>
      <c r="AE165" s="0" t="n">
        <v>1.96369207550687</v>
      </c>
      <c r="AF165" s="0" t="n">
        <v>-1.56340101500962</v>
      </c>
      <c r="AG165" s="0" t="n">
        <v>1.98881539382937</v>
      </c>
      <c r="AH165" s="0" t="s">
        <v>34</v>
      </c>
    </row>
    <row r="166" customFormat="false" ht="12.75" hidden="false" customHeight="false" outlineLevel="0" collapsed="false">
      <c r="A166" s="0" t="n">
        <v>202103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2</v>
      </c>
      <c r="I166" s="0" t="n">
        <v>2</v>
      </c>
      <c r="J166" s="0" t="n">
        <v>458</v>
      </c>
      <c r="K166" s="0" t="n">
        <v>58</v>
      </c>
      <c r="L166" s="0" t="n">
        <v>-1.3789</v>
      </c>
      <c r="M166" s="0" t="n">
        <v>1.157</v>
      </c>
      <c r="N166" s="0" t="n">
        <v>-1.23185396194</v>
      </c>
      <c r="O166" s="0" t="n">
        <v>0.667360365391</v>
      </c>
      <c r="P166" s="0" t="n">
        <v>-1.3685271620321</v>
      </c>
      <c r="Q166" s="0" t="n">
        <v>0.842169356728734</v>
      </c>
      <c r="R166" s="0" t="n">
        <v>-1.31469991887648</v>
      </c>
      <c r="S166" s="0" t="n">
        <v>0.88642161423827</v>
      </c>
      <c r="T166" s="0" t="n">
        <v>-1.38584426992407</v>
      </c>
      <c r="U166" s="0" t="n">
        <v>0.856481368830231</v>
      </c>
      <c r="V166" s="0" t="n">
        <v>0.511243101752169</v>
      </c>
      <c r="W166" s="0" t="n">
        <v>0.221895802294523</v>
      </c>
      <c r="X166" s="0" t="n">
        <v>0.23420350835811</v>
      </c>
      <c r="Y166" s="0" t="n">
        <v>0.243884745104915</v>
      </c>
      <c r="Z166" s="0" t="n">
        <v>-0.14704603806</v>
      </c>
      <c r="AA166" s="0" t="n">
        <v>0.489639634609</v>
      </c>
      <c r="AB166" s="0" t="n">
        <v>-0.136673200092096</v>
      </c>
      <c r="AC166" s="0" t="n">
        <v>0.174808991337734</v>
      </c>
      <c r="AD166" s="0" t="n">
        <v>-0.0828459569364826</v>
      </c>
      <c r="AE166" s="0" t="n">
        <v>0.21906124884727</v>
      </c>
      <c r="AF166" s="0" t="n">
        <v>-0.153990307984067</v>
      </c>
      <c r="AG166" s="0" t="n">
        <v>0.189121003439231</v>
      </c>
      <c r="AH166" s="0" t="s">
        <v>34</v>
      </c>
    </row>
    <row r="167" customFormat="false" ht="12.75" hidden="false" customHeight="false" outlineLevel="0" collapsed="false">
      <c r="A167" s="0" t="n">
        <v>202103</v>
      </c>
      <c r="B167" s="0" t="n">
        <v>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6</v>
      </c>
      <c r="I167" s="0" t="n">
        <v>3</v>
      </c>
      <c r="J167" s="0" t="n">
        <v>571</v>
      </c>
      <c r="K167" s="0" t="n">
        <v>72</v>
      </c>
      <c r="L167" s="0" t="n">
        <v>1.3789</v>
      </c>
      <c r="M167" s="0" t="n">
        <v>-1.157</v>
      </c>
      <c r="N167" s="0" t="n">
        <v>2.18464565277</v>
      </c>
      <c r="O167" s="0" t="n">
        <v>0.966766357422</v>
      </c>
      <c r="P167" s="0" t="n">
        <v>1.67387135530053</v>
      </c>
      <c r="Q167" s="0" t="n">
        <v>-0.0514338024455046</v>
      </c>
      <c r="R167" s="0" t="n">
        <v>1.53596482131367</v>
      </c>
      <c r="S167" s="0" t="n">
        <v>-0.238224034080915</v>
      </c>
      <c r="T167" s="0" t="n">
        <v>1.65693600134933</v>
      </c>
      <c r="U167" s="0" t="n">
        <v>-0.041922817678975</v>
      </c>
      <c r="V167" s="0" t="n">
        <v>2.27147740421851</v>
      </c>
      <c r="W167" s="0" t="n">
        <v>1.1391321031863</v>
      </c>
      <c r="X167" s="0" t="n">
        <v>1.36849869006632</v>
      </c>
      <c r="Y167" s="0" t="n">
        <v>1.13838979623344</v>
      </c>
      <c r="Z167" s="0" t="n">
        <v>-0.80574565277</v>
      </c>
      <c r="AA167" s="0" t="n">
        <v>-2.123766357422</v>
      </c>
      <c r="AB167" s="0" t="n">
        <v>-0.510774297469465</v>
      </c>
      <c r="AC167" s="0" t="n">
        <v>-1.0182001598675</v>
      </c>
      <c r="AD167" s="0" t="n">
        <v>-0.648680831456329</v>
      </c>
      <c r="AE167" s="0" t="n">
        <v>-1.20499039150291</v>
      </c>
      <c r="AF167" s="0" t="n">
        <v>-0.527709651420675</v>
      </c>
      <c r="AG167" s="0" t="n">
        <v>-1.00868917510098</v>
      </c>
      <c r="AH167" s="0" t="s">
        <v>34</v>
      </c>
    </row>
    <row r="168" customFormat="false" ht="12.75" hidden="false" customHeight="false" outlineLevel="0" collapsed="false">
      <c r="A168" s="0" t="n">
        <v>202104</v>
      </c>
      <c r="B168" s="0" t="n">
        <v>-1.3789</v>
      </c>
      <c r="C168" s="0" t="n">
        <v>-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8</v>
      </c>
      <c r="I168" s="0" t="n">
        <v>4</v>
      </c>
      <c r="J168" s="0" t="n">
        <v>892</v>
      </c>
      <c r="K168" s="0" t="n">
        <v>112</v>
      </c>
      <c r="L168" s="0" t="n">
        <v>-1.3789</v>
      </c>
      <c r="M168" s="0" t="n">
        <v>-1.157</v>
      </c>
      <c r="N168" s="0" t="n">
        <v>-1.49487793446</v>
      </c>
      <c r="O168" s="0" t="n">
        <v>0.447222322226</v>
      </c>
      <c r="P168" s="0" t="n">
        <v>-1.67387135530053</v>
      </c>
      <c r="Q168" s="0" t="n">
        <v>-0.0514338024455046</v>
      </c>
      <c r="R168" s="0" t="n">
        <v>-1.53596482131367</v>
      </c>
      <c r="S168" s="0" t="n">
        <v>-0.238224034080915</v>
      </c>
      <c r="T168" s="0" t="n">
        <v>-1.65693600134933</v>
      </c>
      <c r="U168" s="0" t="n">
        <v>-0.041922817678975</v>
      </c>
      <c r="V168" s="0" t="n">
        <v>1.60840919557487</v>
      </c>
      <c r="W168" s="0" t="n">
        <v>0.529808055220568</v>
      </c>
      <c r="X168" s="0" t="n">
        <v>0.68667666309971</v>
      </c>
      <c r="Y168" s="0" t="n">
        <v>0.515291941462859</v>
      </c>
      <c r="Z168" s="0" t="n">
        <v>0.11597793446</v>
      </c>
      <c r="AA168" s="0" t="n">
        <v>-1.604222322226</v>
      </c>
      <c r="AB168" s="0" t="n">
        <v>-0.178993420840535</v>
      </c>
      <c r="AC168" s="0" t="n">
        <v>-0.498656124671505</v>
      </c>
      <c r="AD168" s="0" t="n">
        <v>-0.0410868868536713</v>
      </c>
      <c r="AE168" s="0" t="n">
        <v>-0.685446356306915</v>
      </c>
      <c r="AF168" s="0" t="n">
        <v>-0.162058066889325</v>
      </c>
      <c r="AG168" s="0" t="n">
        <v>-0.489145139904975</v>
      </c>
      <c r="AH168" s="0" t="s">
        <v>34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3</v>
      </c>
      <c r="I169" s="0" t="n">
        <v>2</v>
      </c>
      <c r="J169" s="0" t="n">
        <v>690</v>
      </c>
      <c r="K169" s="0" t="n">
        <v>87</v>
      </c>
      <c r="L169" s="0" t="n">
        <v>-1.3789</v>
      </c>
      <c r="M169" s="0" t="n">
        <v>1.157</v>
      </c>
      <c r="N169" s="0" t="n">
        <v>0.889962136745</v>
      </c>
      <c r="O169" s="0" t="n">
        <v>-1.97142720222</v>
      </c>
      <c r="P169" s="0" t="n">
        <v>-1.3685271620321</v>
      </c>
      <c r="Q169" s="0" t="n">
        <v>0.842169356728734</v>
      </c>
      <c r="R169" s="0" t="n">
        <v>-1.31469991887648</v>
      </c>
      <c r="S169" s="0" t="n">
        <v>0.88642161423827</v>
      </c>
      <c r="T169" s="0" t="n">
        <v>-1.38584426992407</v>
      </c>
      <c r="U169" s="0" t="n">
        <v>0.856481368830231</v>
      </c>
      <c r="V169" s="0" t="n">
        <v>3.86455588071193</v>
      </c>
      <c r="W169" s="0" t="n">
        <v>3.60792177149378</v>
      </c>
      <c r="X169" s="0" t="n">
        <v>3.6094091811859</v>
      </c>
      <c r="Y169" s="0" t="n">
        <v>3.62992585142663</v>
      </c>
      <c r="Z169" s="0" t="n">
        <v>-2.268862136745</v>
      </c>
      <c r="AA169" s="0" t="n">
        <v>3.12842720222</v>
      </c>
      <c r="AB169" s="0" t="n">
        <v>-2.2584892987771</v>
      </c>
      <c r="AC169" s="0" t="n">
        <v>2.81359655894873</v>
      </c>
      <c r="AD169" s="0" t="n">
        <v>-2.20466205562148</v>
      </c>
      <c r="AE169" s="0" t="n">
        <v>2.85784881645827</v>
      </c>
      <c r="AF169" s="0" t="n">
        <v>-2.27580640666907</v>
      </c>
      <c r="AG169" s="0" t="n">
        <v>2.82790857105023</v>
      </c>
      <c r="AH169" s="0" t="s">
        <v>34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-1.37888032056</v>
      </c>
      <c r="E170" s="0" t="n">
        <v>1.15701731256</v>
      </c>
      <c r="F170" s="0" t="n">
        <v>0</v>
      </c>
      <c r="G170" s="0" t="n">
        <v>0</v>
      </c>
      <c r="H170" s="0" t="n">
        <v>5</v>
      </c>
      <c r="I170" s="0" t="n">
        <v>2</v>
      </c>
      <c r="J170" s="0" t="n">
        <v>34</v>
      </c>
      <c r="K170" s="0" t="n">
        <v>5</v>
      </c>
      <c r="L170" s="0" t="n">
        <v>0</v>
      </c>
      <c r="M170" s="0" t="n">
        <v>-1.8</v>
      </c>
      <c r="N170" s="0" t="n">
        <v>0.122830972075</v>
      </c>
      <c r="O170" s="0" t="n">
        <v>-2.84481430054</v>
      </c>
      <c r="P170" s="0" t="n">
        <v>-0.234495673349386</v>
      </c>
      <c r="Q170" s="0" t="n">
        <v>-1.58966622394044</v>
      </c>
      <c r="R170" s="0" t="n">
        <v>-0.165996004215785</v>
      </c>
      <c r="S170" s="0" t="n">
        <v>-1.57687897821689</v>
      </c>
      <c r="T170" s="0" t="n">
        <v>-0.234663312737323</v>
      </c>
      <c r="U170" s="0" t="n">
        <v>-1.61213050521875</v>
      </c>
      <c r="V170" s="0" t="n">
        <v>1.05200968166352</v>
      </c>
      <c r="W170" s="0" t="n">
        <v>1.30502069934612</v>
      </c>
      <c r="X170" s="0" t="n">
        <v>1.30041570423765</v>
      </c>
      <c r="Y170" s="0" t="n">
        <v>1.28347633516208</v>
      </c>
      <c r="Z170" s="0" t="n">
        <v>-0.122830972075</v>
      </c>
      <c r="AA170" s="0" t="n">
        <v>1.04481430054</v>
      </c>
      <c r="AB170" s="0" t="n">
        <v>-0.357326645424386</v>
      </c>
      <c r="AC170" s="0" t="n">
        <v>1.25514807659956</v>
      </c>
      <c r="AD170" s="0" t="n">
        <v>-0.288826976290785</v>
      </c>
      <c r="AE170" s="0" t="n">
        <v>1.26793532232311</v>
      </c>
      <c r="AF170" s="0" t="n">
        <v>-0.357494284812323</v>
      </c>
      <c r="AG170" s="0" t="n">
        <v>1.23268379532125</v>
      </c>
      <c r="AH170" s="0" t="s">
        <v>34</v>
      </c>
    </row>
    <row r="171" customFormat="false" ht="12.75" hidden="false" customHeight="false" outlineLevel="0" collapsed="false">
      <c r="A171" s="0" t="n">
        <v>202103</v>
      </c>
      <c r="B171" s="0" t="n">
        <v>1.3789</v>
      </c>
      <c r="C171" s="0" t="n">
        <v>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6</v>
      </c>
      <c r="I171" s="0" t="n">
        <v>1</v>
      </c>
      <c r="J171" s="0" t="n">
        <v>569</v>
      </c>
      <c r="K171" s="0" t="n">
        <v>72</v>
      </c>
      <c r="L171" s="0" t="n">
        <v>1.3789</v>
      </c>
      <c r="M171" s="0" t="n">
        <v>1.157</v>
      </c>
      <c r="N171" s="0" t="n">
        <v>1.83792734146</v>
      </c>
      <c r="O171" s="0" t="n">
        <v>1.90529298782</v>
      </c>
      <c r="P171" s="0" t="n">
        <v>1.3685271620321</v>
      </c>
      <c r="Q171" s="0" t="n">
        <v>0.842169356728734</v>
      </c>
      <c r="R171" s="0" t="n">
        <v>1.31469991887648</v>
      </c>
      <c r="S171" s="0" t="n">
        <v>0.88642161423827</v>
      </c>
      <c r="T171" s="0" t="n">
        <v>1.38584426992407</v>
      </c>
      <c r="U171" s="0" t="n">
        <v>0.856481368830231</v>
      </c>
      <c r="V171" s="0" t="n">
        <v>0.877865875762589</v>
      </c>
      <c r="W171" s="0" t="n">
        <v>1.16213957140768</v>
      </c>
      <c r="X171" s="0" t="n">
        <v>1.14536710780767</v>
      </c>
      <c r="Y171" s="0" t="n">
        <v>1.14209671906424</v>
      </c>
      <c r="Z171" s="0" t="n">
        <v>-0.45902734146</v>
      </c>
      <c r="AA171" s="0" t="n">
        <v>-0.74829298782</v>
      </c>
      <c r="AB171" s="0" t="n">
        <v>-0.469400179427904</v>
      </c>
      <c r="AC171" s="0" t="n">
        <v>-1.06312363109127</v>
      </c>
      <c r="AD171" s="0" t="n">
        <v>-0.523227422583517</v>
      </c>
      <c r="AE171" s="0" t="n">
        <v>-1.01887137358173</v>
      </c>
      <c r="AF171" s="0" t="n">
        <v>-0.452083071535933</v>
      </c>
      <c r="AG171" s="0" t="n">
        <v>-1.04881161898977</v>
      </c>
      <c r="AH171" s="0" t="s">
        <v>34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1.77265404267</v>
      </c>
      <c r="E172" s="0" t="n">
        <v>-0.31256622502</v>
      </c>
      <c r="F172" s="0" t="n">
        <v>0</v>
      </c>
      <c r="G172" s="0" t="n">
        <v>0</v>
      </c>
      <c r="H172" s="0" t="n">
        <v>3</v>
      </c>
      <c r="I172" s="0" t="n">
        <v>7</v>
      </c>
      <c r="J172" s="0" t="n">
        <v>247</v>
      </c>
      <c r="K172" s="0" t="n">
        <v>31</v>
      </c>
      <c r="L172" s="0" t="n">
        <v>-0.45</v>
      </c>
      <c r="M172" s="0" t="n">
        <v>0.77442</v>
      </c>
      <c r="N172" s="0" t="n">
        <v>-0.976243972778</v>
      </c>
      <c r="O172" s="0" t="n">
        <v>0.272361963987</v>
      </c>
      <c r="P172" s="0" t="n">
        <v>-0.253338616096785</v>
      </c>
      <c r="Q172" s="0" t="n">
        <v>0.789015458418959</v>
      </c>
      <c r="R172" s="0" t="n">
        <v>-0.453667696986516</v>
      </c>
      <c r="S172" s="0" t="n">
        <v>1.07744241512309</v>
      </c>
      <c r="T172" s="0" t="n">
        <v>-0.230941044818951</v>
      </c>
      <c r="U172" s="0" t="n">
        <v>0.801268183791265</v>
      </c>
      <c r="V172" s="0" t="n">
        <v>0.727320417979863</v>
      </c>
      <c r="W172" s="0" t="n">
        <v>0.888551061012899</v>
      </c>
      <c r="X172" s="0" t="n">
        <v>0.959812740497636</v>
      </c>
      <c r="Y172" s="0" t="n">
        <v>0.913902754001742</v>
      </c>
      <c r="Z172" s="0" t="n">
        <v>0.526243972778</v>
      </c>
      <c r="AA172" s="0" t="n">
        <v>0.502058036013</v>
      </c>
      <c r="AB172" s="0" t="n">
        <v>0.722905356681215</v>
      </c>
      <c r="AC172" s="0" t="n">
        <v>0.516653494431959</v>
      </c>
      <c r="AD172" s="0" t="n">
        <v>0.522576275791484</v>
      </c>
      <c r="AE172" s="0" t="n">
        <v>0.805080451136087</v>
      </c>
      <c r="AF172" s="0" t="n">
        <v>0.745302927959049</v>
      </c>
      <c r="AG172" s="0" t="n">
        <v>0.528906219804265</v>
      </c>
      <c r="AH172" s="0" t="s">
        <v>34</v>
      </c>
    </row>
    <row r="173" customFormat="false" ht="12.75" hidden="false" customHeight="false" outlineLevel="0" collapsed="false">
      <c r="A173" s="0" t="n">
        <v>202104</v>
      </c>
      <c r="B173" s="0" t="n">
        <v>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6</v>
      </c>
      <c r="I173" s="0" t="n">
        <v>5</v>
      </c>
      <c r="J173" s="0" t="n">
        <v>877</v>
      </c>
      <c r="K173" s="0" t="n">
        <v>110</v>
      </c>
      <c r="L173" s="0" t="n">
        <v>1.7727</v>
      </c>
      <c r="M173" s="0" t="n">
        <v>0.31257</v>
      </c>
      <c r="N173" s="0" t="n">
        <v>2.80958604813</v>
      </c>
      <c r="O173" s="0" t="n">
        <v>0.345720291138</v>
      </c>
      <c r="P173" s="0" t="n">
        <v>1.54279085274098</v>
      </c>
      <c r="Q173" s="0" t="n">
        <v>0.529141389059466</v>
      </c>
      <c r="R173" s="0" t="n">
        <v>1.50230056783708</v>
      </c>
      <c r="S173" s="0" t="n">
        <v>0.513892657056868</v>
      </c>
      <c r="T173" s="0" t="n">
        <v>1.54568152641862</v>
      </c>
      <c r="U173" s="0" t="n">
        <v>0.539015975379374</v>
      </c>
      <c r="V173" s="0" t="n">
        <v>1.03741583687988</v>
      </c>
      <c r="W173" s="0" t="n">
        <v>1.28000522117038</v>
      </c>
      <c r="X173" s="0" t="n">
        <v>1.31805814425746</v>
      </c>
      <c r="Y173" s="0" t="n">
        <v>1.27859996150039</v>
      </c>
      <c r="Z173" s="0" t="n">
        <v>-1.03688604813</v>
      </c>
      <c r="AA173" s="0" t="n">
        <v>-0.033150291138</v>
      </c>
      <c r="AB173" s="0" t="n">
        <v>-1.26679519538902</v>
      </c>
      <c r="AC173" s="0" t="n">
        <v>0.183421097921466</v>
      </c>
      <c r="AD173" s="0" t="n">
        <v>-1.30728548029292</v>
      </c>
      <c r="AE173" s="0" t="n">
        <v>0.168172365918868</v>
      </c>
      <c r="AF173" s="0" t="n">
        <v>-1.26390452171138</v>
      </c>
      <c r="AG173" s="0" t="n">
        <v>0.193295684241374</v>
      </c>
      <c r="AH17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3.42"/>
    <col collapsed="false" customWidth="true" hidden="false" outlineLevel="0" max="18" min="17" style="0" width="14.42"/>
    <col collapsed="false" customWidth="true" hidden="false" outlineLevel="0" max="21" min="19" style="0" width="13.42"/>
    <col collapsed="false" customWidth="true" hidden="false" outlineLevel="0" max="25" min="22" style="0" width="13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8" min="28" style="0" width="14.42"/>
    <col collapsed="false" customWidth="true" hidden="false" outlineLevel="0" max="29" min="29" style="0" width="16.43"/>
    <col collapsed="false" customWidth="true" hidden="false" outlineLevel="0" max="30" min="30" style="0" width="15.42"/>
    <col collapsed="false" customWidth="true" hidden="false" outlineLevel="0" max="31" min="31" style="0" width="14.42"/>
    <col collapsed="false" customWidth="true" hidden="false" outlineLevel="0" max="33" min="32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77265404267</v>
      </c>
      <c r="E2" s="0" t="n">
        <v>0.31256622502</v>
      </c>
      <c r="F2" s="0" t="n">
        <v>0</v>
      </c>
      <c r="G2" s="0" t="n">
        <v>0</v>
      </c>
      <c r="H2" s="0" t="n">
        <v>20</v>
      </c>
      <c r="I2" s="0" t="n">
        <v>6</v>
      </c>
      <c r="J2" s="0" t="n">
        <v>382</v>
      </c>
      <c r="K2" s="0" t="n">
        <v>48</v>
      </c>
      <c r="L2" s="0" t="n">
        <v>-0.45</v>
      </c>
      <c r="M2" s="0" t="n">
        <v>0.77442</v>
      </c>
      <c r="N2" s="0" t="n">
        <v>-0.318826347589</v>
      </c>
      <c r="O2" s="0" t="n">
        <v>1.58351433277</v>
      </c>
      <c r="P2" s="0" t="n">
        <v>0.10713784816568</v>
      </c>
      <c r="Q2" s="0" t="n">
        <v>1.15310010332824</v>
      </c>
      <c r="R2" s="0" t="n">
        <v>0.254528338514257</v>
      </c>
      <c r="S2" s="0" t="n">
        <v>1.01881979605447</v>
      </c>
      <c r="T2" s="0" t="n">
        <v>0.130994842039513</v>
      </c>
      <c r="U2" s="0" t="n">
        <v>1.62121829224388</v>
      </c>
      <c r="V2" s="0" t="n">
        <v>0.819658566970036</v>
      </c>
      <c r="W2" s="0" t="n">
        <v>0.605559167192503</v>
      </c>
      <c r="X2" s="0" t="n">
        <v>0.804745621841422</v>
      </c>
      <c r="Y2" s="0" t="n">
        <v>0.451398594591098</v>
      </c>
      <c r="Z2" s="0" t="n">
        <v>-0.131173652411</v>
      </c>
      <c r="AA2" s="0" t="n">
        <v>-0.80909433277</v>
      </c>
      <c r="AB2" s="0" t="n">
        <v>0.42596419575468</v>
      </c>
      <c r="AC2" s="0" t="n">
        <v>-0.430414229441763</v>
      </c>
      <c r="AD2" s="0" t="n">
        <v>0.573354686103257</v>
      </c>
      <c r="AE2" s="0" t="n">
        <v>-0.564694536715535</v>
      </c>
      <c r="AF2" s="0" t="n">
        <v>0.449821189628513</v>
      </c>
      <c r="AG2" s="0" t="n">
        <v>0.0377039594738768</v>
      </c>
      <c r="AH2" s="0" t="s">
        <v>43</v>
      </c>
    </row>
    <row r="3" customFormat="false" ht="12.75" hidden="false" customHeight="false" outlineLevel="0" collapsed="false">
      <c r="A3" s="0" t="n">
        <v>202104</v>
      </c>
      <c r="B3" s="0" t="n">
        <v>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6</v>
      </c>
      <c r="I3" s="0" t="n">
        <v>7</v>
      </c>
      <c r="J3" s="0" t="n">
        <v>719</v>
      </c>
      <c r="K3" s="0" t="n">
        <v>90</v>
      </c>
      <c r="L3" s="0" t="n">
        <v>1.7727</v>
      </c>
      <c r="M3" s="0" t="n">
        <v>-0.31257</v>
      </c>
      <c r="N3" s="0" t="n">
        <v>1.3932197094</v>
      </c>
      <c r="O3" s="0" t="n">
        <v>-3.87924742699</v>
      </c>
      <c r="P3" s="0" t="n">
        <v>1.4600130054956</v>
      </c>
      <c r="Q3" s="0" t="n">
        <v>0.20239320384181</v>
      </c>
      <c r="R3" s="0" t="n">
        <v>1.48452751818519</v>
      </c>
      <c r="S3" s="0" t="n">
        <v>0.133595316766884</v>
      </c>
      <c r="T3" s="0" t="n">
        <v>0.946473623203162</v>
      </c>
      <c r="U3" s="0" t="n">
        <v>0.440756512946421</v>
      </c>
      <c r="V3" s="0" t="n">
        <v>3.58680821332196</v>
      </c>
      <c r="W3" s="0" t="n">
        <v>4.08218710787005</v>
      </c>
      <c r="X3" s="0" t="n">
        <v>4.01388141355315</v>
      </c>
      <c r="Y3" s="0" t="n">
        <v>4.3430422639664</v>
      </c>
      <c r="Z3" s="0" t="n">
        <v>0.3794802906</v>
      </c>
      <c r="AA3" s="0" t="n">
        <v>3.56667742699</v>
      </c>
      <c r="AB3" s="0" t="n">
        <v>0.0667932960955968</v>
      </c>
      <c r="AC3" s="0" t="n">
        <v>4.08164063083181</v>
      </c>
      <c r="AD3" s="0" t="n">
        <v>0.09130780878519</v>
      </c>
      <c r="AE3" s="0" t="n">
        <v>4.01284274375688</v>
      </c>
      <c r="AF3" s="0" t="n">
        <v>-0.446746086196838</v>
      </c>
      <c r="AG3" s="0" t="n">
        <v>4.32000393993642</v>
      </c>
      <c r="AH3" s="0" t="s">
        <v>43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1.37887967467</v>
      </c>
      <c r="E4" s="0" t="n">
        <v>1.15701808231</v>
      </c>
      <c r="F4" s="0" t="n">
        <v>0</v>
      </c>
      <c r="G4" s="0" t="n">
        <v>0</v>
      </c>
      <c r="H4" s="0" t="n">
        <v>7</v>
      </c>
      <c r="I4" s="0" t="n">
        <v>1</v>
      </c>
      <c r="J4" s="0" t="n">
        <v>273</v>
      </c>
      <c r="K4" s="0" t="n">
        <v>35</v>
      </c>
      <c r="L4" s="0" t="n">
        <v>-0.45</v>
      </c>
      <c r="M4" s="0" t="n">
        <v>0.77442</v>
      </c>
      <c r="N4" s="0" t="n">
        <v>-0.230224639177</v>
      </c>
      <c r="O4" s="0" t="n">
        <v>1.166025877</v>
      </c>
      <c r="P4" s="0" t="n">
        <v>-0.77909397083609</v>
      </c>
      <c r="Q4" s="0" t="n">
        <v>0.797577819892185</v>
      </c>
      <c r="R4" s="0" t="n">
        <v>-0.871558325924996</v>
      </c>
      <c r="S4" s="0" t="n">
        <v>0.709737910520824</v>
      </c>
      <c r="T4" s="0" t="n">
        <v>-0.902343815869276</v>
      </c>
      <c r="U4" s="0" t="n">
        <v>0.348745134162546</v>
      </c>
      <c r="V4" s="0" t="n">
        <v>0.4490616573766</v>
      </c>
      <c r="W4" s="0" t="n">
        <v>0.661068463944863</v>
      </c>
      <c r="X4" s="0" t="n">
        <v>0.787088054865196</v>
      </c>
      <c r="Y4" s="0" t="n">
        <v>1.05815499823535</v>
      </c>
      <c r="Z4" s="0" t="n">
        <v>-0.219775360823</v>
      </c>
      <c r="AA4" s="0" t="n">
        <v>-0.391605877</v>
      </c>
      <c r="AB4" s="0" t="n">
        <v>-0.548869331659091</v>
      </c>
      <c r="AC4" s="0" t="n">
        <v>-0.368448057107815</v>
      </c>
      <c r="AD4" s="0" t="n">
        <v>-0.641333686747996</v>
      </c>
      <c r="AE4" s="0" t="n">
        <v>-0.456287966479176</v>
      </c>
      <c r="AF4" s="0" t="n">
        <v>-0.672119176692276</v>
      </c>
      <c r="AG4" s="0" t="n">
        <v>-0.817280742837454</v>
      </c>
      <c r="AH4" s="0" t="s">
        <v>43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1.37887967467</v>
      </c>
      <c r="E5" s="0" t="n">
        <v>1.15701808231</v>
      </c>
      <c r="F5" s="0" t="n">
        <v>0</v>
      </c>
      <c r="G5" s="0" t="n">
        <v>0</v>
      </c>
      <c r="H5" s="0" t="n">
        <v>12</v>
      </c>
      <c r="I5" s="0" t="n">
        <v>1</v>
      </c>
      <c r="J5" s="0" t="n">
        <v>313</v>
      </c>
      <c r="K5" s="0" t="n">
        <v>40</v>
      </c>
      <c r="L5" s="0" t="n">
        <v>-0.45</v>
      </c>
      <c r="M5" s="0" t="n">
        <v>0.77442</v>
      </c>
      <c r="N5" s="0" t="n">
        <v>1.05135142803</v>
      </c>
      <c r="O5" s="0" t="n">
        <v>1.20269227028</v>
      </c>
      <c r="P5" s="0" t="n">
        <v>-0.77909397083609</v>
      </c>
      <c r="Q5" s="0" t="n">
        <v>0.797577819892185</v>
      </c>
      <c r="R5" s="0" t="n">
        <v>-0.871558325924996</v>
      </c>
      <c r="S5" s="0" t="n">
        <v>0.709737910520824</v>
      </c>
      <c r="T5" s="0" t="n">
        <v>-0.902343815869276</v>
      </c>
      <c r="U5" s="0" t="n">
        <v>0.348745134162546</v>
      </c>
      <c r="V5" s="0" t="n">
        <v>1.56124093205966</v>
      </c>
      <c r="W5" s="0" t="n">
        <v>1.87473946887109</v>
      </c>
      <c r="X5" s="0" t="n">
        <v>1.98509091042724</v>
      </c>
      <c r="Y5" s="0" t="n">
        <v>2.13217044752943</v>
      </c>
      <c r="Z5" s="0" t="n">
        <v>-1.50135142803</v>
      </c>
      <c r="AA5" s="0" t="n">
        <v>-0.42827227028</v>
      </c>
      <c r="AB5" s="0" t="n">
        <v>-1.83044539886609</v>
      </c>
      <c r="AC5" s="0" t="n">
        <v>-0.405114450387815</v>
      </c>
      <c r="AD5" s="0" t="n">
        <v>-1.922909753955</v>
      </c>
      <c r="AE5" s="0" t="n">
        <v>-0.492954359759176</v>
      </c>
      <c r="AF5" s="0" t="n">
        <v>-1.95369524389928</v>
      </c>
      <c r="AG5" s="0" t="n">
        <v>-0.853947136117454</v>
      </c>
      <c r="AH5" s="0" t="s">
        <v>43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77265404267</v>
      </c>
      <c r="E6" s="0" t="n">
        <v>-0.31256622502</v>
      </c>
      <c r="F6" s="0" t="n">
        <v>0</v>
      </c>
      <c r="G6" s="0" t="n">
        <v>0</v>
      </c>
      <c r="H6" s="0" t="n">
        <v>20</v>
      </c>
      <c r="I6" s="0" t="n">
        <v>7</v>
      </c>
      <c r="J6" s="0" t="n">
        <v>383</v>
      </c>
      <c r="K6" s="0" t="n">
        <v>48</v>
      </c>
      <c r="L6" s="0" t="n">
        <v>-0.45</v>
      </c>
      <c r="M6" s="0" t="n">
        <v>0.77442</v>
      </c>
      <c r="N6" s="0" t="n">
        <v>-0.244104012847</v>
      </c>
      <c r="O6" s="0" t="n">
        <v>1.56710994244</v>
      </c>
      <c r="P6" s="0" t="n">
        <v>-0.181702972538287</v>
      </c>
      <c r="Q6" s="0" t="n">
        <v>1.02966185077316</v>
      </c>
      <c r="R6" s="0" t="n">
        <v>-0.292087497204782</v>
      </c>
      <c r="S6" s="0" t="n">
        <v>1.07153382439949</v>
      </c>
      <c r="T6" s="0" t="n">
        <v>-0.202342642721476</v>
      </c>
      <c r="U6" s="0" t="n">
        <v>0.957125351265234</v>
      </c>
      <c r="V6" s="0" t="n">
        <v>0.818993591166157</v>
      </c>
      <c r="W6" s="0" t="n">
        <v>0.541058537561273</v>
      </c>
      <c r="X6" s="0" t="n">
        <v>0.497893666904109</v>
      </c>
      <c r="Y6" s="0" t="n">
        <v>0.611412474116621</v>
      </c>
      <c r="Z6" s="0" t="n">
        <v>-0.205895987153</v>
      </c>
      <c r="AA6" s="0" t="n">
        <v>-0.79268994244</v>
      </c>
      <c r="AB6" s="0" t="n">
        <v>0.0624010403087132</v>
      </c>
      <c r="AC6" s="0" t="n">
        <v>-0.537448091666845</v>
      </c>
      <c r="AD6" s="0" t="n">
        <v>-0.0479834843577824</v>
      </c>
      <c r="AE6" s="0" t="n">
        <v>-0.495576118040515</v>
      </c>
      <c r="AF6" s="0" t="n">
        <v>0.0417613701255244</v>
      </c>
      <c r="AG6" s="0" t="n">
        <v>-0.609984591174766</v>
      </c>
      <c r="AH6" s="0" t="s">
        <v>43</v>
      </c>
    </row>
    <row r="7" customFormat="false" ht="12.75" hidden="false" customHeight="false" outlineLevel="0" collapsed="false">
      <c r="A7" s="0" t="n">
        <v>202103</v>
      </c>
      <c r="B7" s="0" t="n">
        <v>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3</v>
      </c>
      <c r="I7" s="0" t="n">
        <v>5</v>
      </c>
      <c r="J7" s="0" t="n">
        <v>549</v>
      </c>
      <c r="K7" s="0" t="n">
        <v>69</v>
      </c>
      <c r="L7" s="0" t="n">
        <v>1.7727</v>
      </c>
      <c r="M7" s="0" t="n">
        <v>0.31257</v>
      </c>
      <c r="N7" s="0" t="n">
        <v>-2.31626772881</v>
      </c>
      <c r="O7" s="0" t="n">
        <v>1.93412089348</v>
      </c>
      <c r="P7" s="0" t="n">
        <v>1.40350250089089</v>
      </c>
      <c r="Q7" s="0" t="n">
        <v>0.351314286921178</v>
      </c>
      <c r="R7" s="0" t="n">
        <v>1.42210249603723</v>
      </c>
      <c r="S7" s="0" t="n">
        <v>0.350317390204888</v>
      </c>
      <c r="T7" s="0" t="n">
        <v>1.66643779133245</v>
      </c>
      <c r="U7" s="0" t="n">
        <v>0.455902529278865</v>
      </c>
      <c r="V7" s="0" t="n">
        <v>4.39875941458446</v>
      </c>
      <c r="W7" s="0" t="n">
        <v>4.04251992147661</v>
      </c>
      <c r="X7" s="0" t="n">
        <v>4.06003023080012</v>
      </c>
      <c r="Y7" s="0" t="n">
        <v>4.24818464669729</v>
      </c>
      <c r="Z7" s="0" t="n">
        <v>4.08896772881</v>
      </c>
      <c r="AA7" s="0" t="n">
        <v>-1.62155089348</v>
      </c>
      <c r="AB7" s="0" t="n">
        <v>3.71977022970089</v>
      </c>
      <c r="AC7" s="0" t="n">
        <v>-1.58280660655882</v>
      </c>
      <c r="AD7" s="0" t="n">
        <v>3.73837022484723</v>
      </c>
      <c r="AE7" s="0" t="n">
        <v>-1.58380350327511</v>
      </c>
      <c r="AF7" s="0" t="n">
        <v>3.98270552014245</v>
      </c>
      <c r="AG7" s="0" t="n">
        <v>-1.47821836420114</v>
      </c>
      <c r="AH7" s="0" t="s">
        <v>43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37888032056</v>
      </c>
      <c r="E8" s="0" t="n">
        <v>1.15701731256</v>
      </c>
      <c r="F8" s="0" t="n">
        <v>0</v>
      </c>
      <c r="G8" s="0" t="n">
        <v>0</v>
      </c>
      <c r="H8" s="0" t="n">
        <v>19</v>
      </c>
      <c r="I8" s="0" t="n">
        <v>2</v>
      </c>
      <c r="J8" s="0" t="n">
        <v>146</v>
      </c>
      <c r="K8" s="0" t="n">
        <v>19</v>
      </c>
      <c r="L8" s="0" t="n">
        <v>0</v>
      </c>
      <c r="M8" s="0" t="n">
        <v>-1.8</v>
      </c>
      <c r="N8" s="0" t="n">
        <v>-0.887727379799</v>
      </c>
      <c r="O8" s="0" t="n">
        <v>-0.400123894215</v>
      </c>
      <c r="P8" s="0" t="n">
        <v>-0.399269190073534</v>
      </c>
      <c r="Q8" s="0" t="n">
        <v>-1.34962971734797</v>
      </c>
      <c r="R8" s="0" t="n">
        <v>-0.327806495355596</v>
      </c>
      <c r="S8" s="0" t="n">
        <v>-1.37081389334129</v>
      </c>
      <c r="T8" s="0" t="n">
        <v>-0.69299243710773</v>
      </c>
      <c r="U8" s="0" t="n">
        <v>-1.08074816953597</v>
      </c>
      <c r="V8" s="0" t="n">
        <v>1.65762269904601</v>
      </c>
      <c r="W8" s="0" t="n">
        <v>1.06777933641427</v>
      </c>
      <c r="X8" s="0" t="n">
        <v>1.12060272676792</v>
      </c>
      <c r="Y8" s="0" t="n">
        <v>0.707934391071071</v>
      </c>
      <c r="Z8" s="0" t="n">
        <v>0.887727379799</v>
      </c>
      <c r="AA8" s="0" t="n">
        <v>-1.399876105785</v>
      </c>
      <c r="AB8" s="0" t="n">
        <v>0.488458189725466</v>
      </c>
      <c r="AC8" s="0" t="n">
        <v>-0.949505823132973</v>
      </c>
      <c r="AD8" s="0" t="n">
        <v>0.559920884443405</v>
      </c>
      <c r="AE8" s="0" t="n">
        <v>-0.970689999126293</v>
      </c>
      <c r="AF8" s="0" t="n">
        <v>0.19473494269127</v>
      </c>
      <c r="AG8" s="0" t="n">
        <v>-0.68062427532097</v>
      </c>
      <c r="AH8" s="0" t="s">
        <v>43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5</v>
      </c>
      <c r="I9" s="0" t="n">
        <v>2</v>
      </c>
      <c r="J9" s="0" t="n">
        <v>34</v>
      </c>
      <c r="K9" s="0" t="n">
        <v>5</v>
      </c>
      <c r="L9" s="0" t="n">
        <v>0</v>
      </c>
      <c r="M9" s="0" t="n">
        <v>-1.8</v>
      </c>
      <c r="N9" s="0" t="n">
        <v>0.122830972075</v>
      </c>
      <c r="O9" s="0" t="n">
        <v>-2.84481430054</v>
      </c>
      <c r="P9" s="0" t="n">
        <v>-0.399269190073534</v>
      </c>
      <c r="Q9" s="0" t="n">
        <v>-1.34962971734797</v>
      </c>
      <c r="R9" s="0" t="n">
        <v>-0.327806495355596</v>
      </c>
      <c r="S9" s="0" t="n">
        <v>-1.37081389334129</v>
      </c>
      <c r="T9" s="0" t="n">
        <v>-0.69299243710773</v>
      </c>
      <c r="U9" s="0" t="n">
        <v>-1.08074816953597</v>
      </c>
      <c r="V9" s="0" t="n">
        <v>1.05200968166352</v>
      </c>
      <c r="W9" s="0" t="n">
        <v>1.5837188882913</v>
      </c>
      <c r="X9" s="0" t="n">
        <v>1.541347244288</v>
      </c>
      <c r="Y9" s="0" t="n">
        <v>1.94357843925221</v>
      </c>
      <c r="Z9" s="0" t="n">
        <v>-0.122830972075</v>
      </c>
      <c r="AA9" s="0" t="n">
        <v>1.04481430054</v>
      </c>
      <c r="AB9" s="0" t="n">
        <v>-0.522100162148534</v>
      </c>
      <c r="AC9" s="0" t="n">
        <v>1.49518458319203</v>
      </c>
      <c r="AD9" s="0" t="n">
        <v>-0.450637467430595</v>
      </c>
      <c r="AE9" s="0" t="n">
        <v>1.47400040719871</v>
      </c>
      <c r="AF9" s="0" t="n">
        <v>-0.81582340918273</v>
      </c>
      <c r="AG9" s="0" t="n">
        <v>1.76406613100403</v>
      </c>
      <c r="AH9" s="0" t="s">
        <v>43</v>
      </c>
    </row>
    <row r="10" customFormat="false" ht="12.75" hidden="false" customHeight="false" outlineLevel="0" collapsed="false">
      <c r="A10" s="0" t="n">
        <v>202104</v>
      </c>
      <c r="B10" s="0" t="n">
        <v>-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</v>
      </c>
      <c r="I10" s="0" t="n">
        <v>4</v>
      </c>
      <c r="J10" s="0" t="n">
        <v>676</v>
      </c>
      <c r="K10" s="0" t="n">
        <v>85</v>
      </c>
      <c r="L10" s="0" t="n">
        <v>-1.3789</v>
      </c>
      <c r="M10" s="0" t="n">
        <v>-1.157</v>
      </c>
      <c r="N10" s="0" t="n">
        <v>0.90610486269</v>
      </c>
      <c r="O10" s="0" t="n">
        <v>-2.35211610794</v>
      </c>
      <c r="P10" s="0" t="n">
        <v>-1.51505544593579</v>
      </c>
      <c r="Q10" s="0" t="n">
        <v>-0.0299923630627346</v>
      </c>
      <c r="R10" s="0" t="n">
        <v>-1.50749223195684</v>
      </c>
      <c r="S10" s="0" t="n">
        <v>-0.215351901732143</v>
      </c>
      <c r="T10" s="0" t="n">
        <v>-1.61069215452422</v>
      </c>
      <c r="U10" s="0" t="n">
        <v>-0.127522872290279</v>
      </c>
      <c r="V10" s="0" t="n">
        <v>2.57867208732995</v>
      </c>
      <c r="W10" s="0" t="n">
        <v>3.35473932319454</v>
      </c>
      <c r="X10" s="0" t="n">
        <v>3.2235403221022</v>
      </c>
      <c r="Y10" s="0" t="n">
        <v>3.35902996264649</v>
      </c>
      <c r="Z10" s="0" t="n">
        <v>-2.28500486269</v>
      </c>
      <c r="AA10" s="0" t="n">
        <v>1.19511610794</v>
      </c>
      <c r="AB10" s="0" t="n">
        <v>-2.42116030862579</v>
      </c>
      <c r="AC10" s="0" t="n">
        <v>2.32212374487727</v>
      </c>
      <c r="AD10" s="0" t="n">
        <v>-2.41359709464684</v>
      </c>
      <c r="AE10" s="0" t="n">
        <v>2.13676420620786</v>
      </c>
      <c r="AF10" s="0" t="n">
        <v>-2.51679701721422</v>
      </c>
      <c r="AG10" s="0" t="n">
        <v>2.22459323564972</v>
      </c>
      <c r="AH10" s="0" t="s">
        <v>43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1.37887967467</v>
      </c>
      <c r="E11" s="0" t="n">
        <v>1.15701808231</v>
      </c>
      <c r="F11" s="0" t="n">
        <v>0</v>
      </c>
      <c r="G11" s="0" t="n">
        <v>0</v>
      </c>
      <c r="H11" s="0" t="n">
        <v>18</v>
      </c>
      <c r="I11" s="0" t="n">
        <v>1</v>
      </c>
      <c r="J11" s="0" t="n">
        <v>361</v>
      </c>
      <c r="K11" s="0" t="n">
        <v>46</v>
      </c>
      <c r="L11" s="0" t="n">
        <v>-0.45</v>
      </c>
      <c r="M11" s="0" t="n">
        <v>0.77442</v>
      </c>
      <c r="N11" s="0" t="n">
        <v>-1.14724040031</v>
      </c>
      <c r="O11" s="0" t="n">
        <v>1.63213992119</v>
      </c>
      <c r="P11" s="0" t="n">
        <v>-0.77909397083609</v>
      </c>
      <c r="Q11" s="0" t="n">
        <v>0.797577819892185</v>
      </c>
      <c r="R11" s="0" t="n">
        <v>-0.871558325924996</v>
      </c>
      <c r="S11" s="0" t="n">
        <v>0.709737910520824</v>
      </c>
      <c r="T11" s="0" t="n">
        <v>-0.902343815869276</v>
      </c>
      <c r="U11" s="0" t="n">
        <v>0.348745134162546</v>
      </c>
      <c r="V11" s="0" t="n">
        <v>1.10536312541654</v>
      </c>
      <c r="W11" s="0" t="n">
        <v>0.912154424676553</v>
      </c>
      <c r="X11" s="0" t="n">
        <v>0.962718066426385</v>
      </c>
      <c r="Y11" s="0" t="n">
        <v>1.30655138300795</v>
      </c>
      <c r="Z11" s="0" t="n">
        <v>0.69724040031</v>
      </c>
      <c r="AA11" s="0" t="n">
        <v>-0.85771992119</v>
      </c>
      <c r="AB11" s="0" t="n">
        <v>0.36814642947391</v>
      </c>
      <c r="AC11" s="0" t="n">
        <v>-0.834562101297815</v>
      </c>
      <c r="AD11" s="0" t="n">
        <v>0.275682074385004</v>
      </c>
      <c r="AE11" s="0" t="n">
        <v>-0.922402010669176</v>
      </c>
      <c r="AF11" s="0" t="n">
        <v>0.244896584440724</v>
      </c>
      <c r="AG11" s="0" t="n">
        <v>-1.28339478702745</v>
      </c>
      <c r="AH11" s="0" t="s">
        <v>43</v>
      </c>
    </row>
    <row r="12" customFormat="false" ht="12.75" hidden="false" customHeight="false" outlineLevel="0" collapsed="false">
      <c r="A12" s="0" t="n">
        <v>202103</v>
      </c>
      <c r="B12" s="0" t="n">
        <v>-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6</v>
      </c>
      <c r="I12" s="0" t="n">
        <v>4</v>
      </c>
      <c r="J12" s="0" t="n">
        <v>652</v>
      </c>
      <c r="K12" s="0" t="n">
        <v>82</v>
      </c>
      <c r="L12" s="0" t="n">
        <v>-1.3789</v>
      </c>
      <c r="M12" s="0" t="n">
        <v>-1.157</v>
      </c>
      <c r="N12" s="0" t="n">
        <v>-0.243854999542</v>
      </c>
      <c r="O12" s="0" t="n">
        <v>-1.44982206821</v>
      </c>
      <c r="P12" s="0" t="n">
        <v>-1.51505544593579</v>
      </c>
      <c r="Q12" s="0" t="n">
        <v>-0.0299923630627346</v>
      </c>
      <c r="R12" s="0" t="n">
        <v>-1.50749223195684</v>
      </c>
      <c r="S12" s="0" t="n">
        <v>-0.215351901732143</v>
      </c>
      <c r="T12" s="0" t="n">
        <v>-1.61069215452422</v>
      </c>
      <c r="U12" s="0" t="n">
        <v>-0.127522872290279</v>
      </c>
      <c r="V12" s="0" t="n">
        <v>1.17220813710513</v>
      </c>
      <c r="W12" s="0" t="n">
        <v>1.90574577699397</v>
      </c>
      <c r="X12" s="0" t="n">
        <v>1.76654907859049</v>
      </c>
      <c r="Y12" s="0" t="n">
        <v>1.90176732850521</v>
      </c>
      <c r="Z12" s="0" t="n">
        <v>-1.135045000458</v>
      </c>
      <c r="AA12" s="0" t="n">
        <v>0.29282206821</v>
      </c>
      <c r="AB12" s="0" t="n">
        <v>-1.27120044639379</v>
      </c>
      <c r="AC12" s="0" t="n">
        <v>1.41982970514727</v>
      </c>
      <c r="AD12" s="0" t="n">
        <v>-1.26363723241484</v>
      </c>
      <c r="AE12" s="0" t="n">
        <v>1.23447016647786</v>
      </c>
      <c r="AF12" s="0" t="n">
        <v>-1.36683715498222</v>
      </c>
      <c r="AG12" s="0" t="n">
        <v>1.32229919591972</v>
      </c>
      <c r="AH12" s="0" t="s">
        <v>43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77265404267</v>
      </c>
      <c r="E13" s="0" t="n">
        <v>0.31256622502</v>
      </c>
      <c r="F13" s="0" t="n">
        <v>0</v>
      </c>
      <c r="G13" s="0" t="n">
        <v>0</v>
      </c>
      <c r="H13" s="0" t="n">
        <v>8</v>
      </c>
      <c r="I13" s="0" t="n">
        <v>6</v>
      </c>
      <c r="J13" s="0" t="n">
        <v>62</v>
      </c>
      <c r="K13" s="0" t="n">
        <v>8</v>
      </c>
      <c r="L13" s="0" t="n">
        <v>0</v>
      </c>
      <c r="M13" s="0" t="n">
        <v>-1.8</v>
      </c>
      <c r="N13" s="0" t="n">
        <v>-2.59949851036</v>
      </c>
      <c r="O13" s="0" t="n">
        <v>-3.3424975872</v>
      </c>
      <c r="P13" s="0" t="n">
        <v>0.102218117850532</v>
      </c>
      <c r="Q13" s="0" t="n">
        <v>-1.44313597660323</v>
      </c>
      <c r="R13" s="0" t="n">
        <v>0.0980382461254397</v>
      </c>
      <c r="S13" s="0" t="n">
        <v>-1.46130978037353</v>
      </c>
      <c r="T13" s="0" t="n">
        <v>0.159594795734568</v>
      </c>
      <c r="U13" s="0" t="n">
        <v>-1.7202692471054</v>
      </c>
      <c r="V13" s="0" t="n">
        <v>3.02269603365633</v>
      </c>
      <c r="W13" s="0" t="n">
        <v>3.30255162971876</v>
      </c>
      <c r="X13" s="0" t="n">
        <v>3.28870371379706</v>
      </c>
      <c r="Y13" s="0" t="n">
        <v>3.20065941005005</v>
      </c>
      <c r="Z13" s="0" t="n">
        <v>2.59949851036</v>
      </c>
      <c r="AA13" s="0" t="n">
        <v>1.5424975872</v>
      </c>
      <c r="AB13" s="0" t="n">
        <v>2.70171662821053</v>
      </c>
      <c r="AC13" s="0" t="n">
        <v>1.89936161059677</v>
      </c>
      <c r="AD13" s="0" t="n">
        <v>2.69753675648544</v>
      </c>
      <c r="AE13" s="0" t="n">
        <v>1.88118780682647</v>
      </c>
      <c r="AF13" s="0" t="n">
        <v>2.75909330609457</v>
      </c>
      <c r="AG13" s="0" t="n">
        <v>1.6222283400946</v>
      </c>
      <c r="AH13" s="0" t="s">
        <v>43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3</v>
      </c>
      <c r="I14" s="0" t="n">
        <v>3</v>
      </c>
      <c r="J14" s="0" t="n">
        <v>627</v>
      </c>
      <c r="K14" s="0" t="n">
        <v>79</v>
      </c>
      <c r="L14" s="0" t="n">
        <v>1.3789</v>
      </c>
      <c r="M14" s="0" t="n">
        <v>-1.157</v>
      </c>
      <c r="N14" s="0" t="n">
        <v>0.614600539207</v>
      </c>
      <c r="O14" s="0" t="n">
        <v>-0.776575744152</v>
      </c>
      <c r="P14" s="0" t="n">
        <v>1.51505544593579</v>
      </c>
      <c r="Q14" s="0" t="n">
        <v>-0.0299923630627346</v>
      </c>
      <c r="R14" s="0" t="n">
        <v>1.50749223195684</v>
      </c>
      <c r="S14" s="0" t="n">
        <v>-0.215351901732143</v>
      </c>
      <c r="T14" s="0" t="n">
        <v>1.61069215452422</v>
      </c>
      <c r="U14" s="0" t="n">
        <v>-0.127522872290279</v>
      </c>
      <c r="V14" s="0" t="n">
        <v>0.853742513997034</v>
      </c>
      <c r="W14" s="0" t="n">
        <v>1.16970328886031</v>
      </c>
      <c r="X14" s="0" t="n">
        <v>1.05462210117283</v>
      </c>
      <c r="Y14" s="0" t="n">
        <v>1.18889366075239</v>
      </c>
      <c r="Z14" s="0" t="n">
        <v>0.764299460793</v>
      </c>
      <c r="AA14" s="0" t="n">
        <v>-0.380424255848</v>
      </c>
      <c r="AB14" s="0" t="n">
        <v>0.900454906728786</v>
      </c>
      <c r="AC14" s="0" t="n">
        <v>0.746583381089266</v>
      </c>
      <c r="AD14" s="0" t="n">
        <v>0.892891692749845</v>
      </c>
      <c r="AE14" s="0" t="n">
        <v>0.561223842419857</v>
      </c>
      <c r="AF14" s="0" t="n">
        <v>0.996091615317222</v>
      </c>
      <c r="AG14" s="0" t="n">
        <v>0.649052871861721</v>
      </c>
      <c r="AH14" s="0" t="s">
        <v>43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-1.37887967467</v>
      </c>
      <c r="E15" s="0" t="n">
        <v>-1.15701808231</v>
      </c>
      <c r="F15" s="0" t="n">
        <v>0</v>
      </c>
      <c r="G15" s="0" t="n">
        <v>0</v>
      </c>
      <c r="H15" s="0" t="n">
        <v>12</v>
      </c>
      <c r="I15" s="0" t="n">
        <v>4</v>
      </c>
      <c r="J15" s="0" t="n">
        <v>316</v>
      </c>
      <c r="K15" s="0" t="n">
        <v>40</v>
      </c>
      <c r="L15" s="0" t="n">
        <v>-0.45</v>
      </c>
      <c r="M15" s="0" t="n">
        <v>0.77442</v>
      </c>
      <c r="N15" s="0" t="n">
        <v>-2.18110060692</v>
      </c>
      <c r="O15" s="0" t="n">
        <v>1.22399711609</v>
      </c>
      <c r="P15" s="0" t="n">
        <v>-0.537434484779887</v>
      </c>
      <c r="Q15" s="0" t="n">
        <v>0.945053102477389</v>
      </c>
      <c r="R15" s="0" t="n">
        <v>-0.455537807951117</v>
      </c>
      <c r="S15" s="0" t="n">
        <v>1.03790132104235</v>
      </c>
      <c r="T15" s="0" t="n">
        <v>-0.9622056585791</v>
      </c>
      <c r="U15" s="0" t="n">
        <v>1.60566870158356</v>
      </c>
      <c r="V15" s="0" t="n">
        <v>1.78852701813268</v>
      </c>
      <c r="W15" s="0" t="n">
        <v>1.6671676831685</v>
      </c>
      <c r="X15" s="0" t="n">
        <v>1.73556867283313</v>
      </c>
      <c r="Y15" s="0" t="n">
        <v>1.27725412282135</v>
      </c>
      <c r="Z15" s="0" t="n">
        <v>1.73110060692</v>
      </c>
      <c r="AA15" s="0" t="n">
        <v>-0.44957711609</v>
      </c>
      <c r="AB15" s="0" t="n">
        <v>1.64366612214011</v>
      </c>
      <c r="AC15" s="0" t="n">
        <v>-0.278944013612611</v>
      </c>
      <c r="AD15" s="0" t="n">
        <v>1.72556279896888</v>
      </c>
      <c r="AE15" s="0" t="n">
        <v>-0.186095795047646</v>
      </c>
      <c r="AF15" s="0" t="n">
        <v>1.2188949483409</v>
      </c>
      <c r="AG15" s="0" t="n">
        <v>0.381671585493561</v>
      </c>
      <c r="AH15" s="0" t="s">
        <v>43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-1.77265404267</v>
      </c>
      <c r="E16" s="0" t="n">
        <v>0.31256622502</v>
      </c>
      <c r="F16" s="0" t="n">
        <v>0</v>
      </c>
      <c r="G16" s="0" t="n">
        <v>0</v>
      </c>
      <c r="H16" s="0" t="n">
        <v>3</v>
      </c>
      <c r="I16" s="0" t="n">
        <v>6</v>
      </c>
      <c r="J16" s="0" t="n">
        <v>246</v>
      </c>
      <c r="K16" s="0" t="n">
        <v>31</v>
      </c>
      <c r="L16" s="0" t="n">
        <v>-0.45</v>
      </c>
      <c r="M16" s="0" t="n">
        <v>0.77442</v>
      </c>
      <c r="N16" s="0" t="n">
        <v>-0.253985911608</v>
      </c>
      <c r="O16" s="0" t="n">
        <v>0.408186107874</v>
      </c>
      <c r="P16" s="0" t="n">
        <v>0.10713784816568</v>
      </c>
      <c r="Q16" s="0" t="n">
        <v>1.15310010332824</v>
      </c>
      <c r="R16" s="0" t="n">
        <v>0.254528338514257</v>
      </c>
      <c r="S16" s="0" t="n">
        <v>1.01881979605447</v>
      </c>
      <c r="T16" s="0" t="n">
        <v>0.130994842039513</v>
      </c>
      <c r="U16" s="0" t="n">
        <v>1.62121829224388</v>
      </c>
      <c r="V16" s="0" t="n">
        <v>0.415389921146271</v>
      </c>
      <c r="W16" s="0" t="n">
        <v>0.827832851786322</v>
      </c>
      <c r="X16" s="0" t="n">
        <v>0.794644727987469</v>
      </c>
      <c r="Y16" s="0" t="n">
        <v>1.2726575584171</v>
      </c>
      <c r="Z16" s="0" t="n">
        <v>-0.196014088392</v>
      </c>
      <c r="AA16" s="0" t="n">
        <v>0.366233892126</v>
      </c>
      <c r="AB16" s="0" t="n">
        <v>0.36112375977368</v>
      </c>
      <c r="AC16" s="0" t="n">
        <v>0.744913995454237</v>
      </c>
      <c r="AD16" s="0" t="n">
        <v>0.508514250122257</v>
      </c>
      <c r="AE16" s="0" t="n">
        <v>0.610633688180466</v>
      </c>
      <c r="AF16" s="0" t="n">
        <v>0.384980753647513</v>
      </c>
      <c r="AG16" s="0" t="n">
        <v>1.21303218436988</v>
      </c>
      <c r="AH16" s="0" t="s">
        <v>43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-1.37887967467</v>
      </c>
      <c r="E17" s="0" t="n">
        <v>-1.15701808231</v>
      </c>
      <c r="F17" s="0" t="n">
        <v>0</v>
      </c>
      <c r="G17" s="0" t="n">
        <v>0</v>
      </c>
      <c r="H17" s="0" t="n">
        <v>10</v>
      </c>
      <c r="I17" s="0" t="n">
        <v>4</v>
      </c>
      <c r="J17" s="0" t="n">
        <v>76</v>
      </c>
      <c r="K17" s="0" t="n">
        <v>10</v>
      </c>
      <c r="L17" s="0" t="n">
        <v>0</v>
      </c>
      <c r="M17" s="0" t="n">
        <v>-1.8</v>
      </c>
      <c r="N17" s="0" t="n">
        <v>0.322230070829</v>
      </c>
      <c r="O17" s="0" t="n">
        <v>-3.28232860565</v>
      </c>
      <c r="P17" s="0" t="n">
        <v>0.950878263726608</v>
      </c>
      <c r="Q17" s="0" t="n">
        <v>-1.17991304783291</v>
      </c>
      <c r="R17" s="0" t="n">
        <v>0.804025471744063</v>
      </c>
      <c r="S17" s="0" t="n">
        <v>-1.29326393403735</v>
      </c>
      <c r="T17" s="0" t="n">
        <v>0.937642207103223</v>
      </c>
      <c r="U17" s="0" t="n">
        <v>-1.31586623761736</v>
      </c>
      <c r="V17" s="0" t="n">
        <v>1.51694769642026</v>
      </c>
      <c r="W17" s="0" t="n">
        <v>2.19439051405733</v>
      </c>
      <c r="X17" s="0" t="n">
        <v>2.0465837574359</v>
      </c>
      <c r="Y17" s="0" t="n">
        <v>2.06051118472144</v>
      </c>
      <c r="Z17" s="0" t="n">
        <v>-0.322230070829</v>
      </c>
      <c r="AA17" s="0" t="n">
        <v>1.48232860565</v>
      </c>
      <c r="AB17" s="0" t="n">
        <v>0.628648192897608</v>
      </c>
      <c r="AC17" s="0" t="n">
        <v>2.10241555781709</v>
      </c>
      <c r="AD17" s="0" t="n">
        <v>0.481795400915062</v>
      </c>
      <c r="AE17" s="0" t="n">
        <v>1.98906467161265</v>
      </c>
      <c r="AF17" s="0" t="n">
        <v>0.615412136274223</v>
      </c>
      <c r="AG17" s="0" t="n">
        <v>1.96646236803264</v>
      </c>
      <c r="AH17" s="0" t="s">
        <v>43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1.77265386818</v>
      </c>
      <c r="E18" s="0" t="n">
        <v>0.312567214581</v>
      </c>
      <c r="F18" s="0" t="n">
        <v>0</v>
      </c>
      <c r="G18" s="0" t="n">
        <v>0</v>
      </c>
      <c r="H18" s="0" t="n">
        <v>18</v>
      </c>
      <c r="I18" s="0" t="n">
        <v>5</v>
      </c>
      <c r="J18" s="0" t="n">
        <v>365</v>
      </c>
      <c r="K18" s="0" t="n">
        <v>46</v>
      </c>
      <c r="L18" s="0" t="n">
        <v>-0.45</v>
      </c>
      <c r="M18" s="0" t="n">
        <v>0.77442</v>
      </c>
      <c r="N18" s="0" t="n">
        <v>-0.678438186646</v>
      </c>
      <c r="O18" s="0" t="n">
        <v>0.753730535507</v>
      </c>
      <c r="P18" s="0" t="n">
        <v>-0.429642073208143</v>
      </c>
      <c r="Q18" s="0" t="n">
        <v>0.983023001163332</v>
      </c>
      <c r="R18" s="0" t="n">
        <v>-0.55323583370178</v>
      </c>
      <c r="S18" s="0" t="n">
        <v>0.985594725709612</v>
      </c>
      <c r="T18" s="0" t="n">
        <v>-1.05283031751471</v>
      </c>
      <c r="U18" s="0" t="n">
        <v>0.520053440727667</v>
      </c>
      <c r="V18" s="0" t="n">
        <v>0.229373187315169</v>
      </c>
      <c r="W18" s="0" t="n">
        <v>0.338340864910733</v>
      </c>
      <c r="X18" s="0" t="n">
        <v>0.263508314633679</v>
      </c>
      <c r="Y18" s="0" t="n">
        <v>0.441332586923875</v>
      </c>
      <c r="Z18" s="0" t="n">
        <v>0.228438186646</v>
      </c>
      <c r="AA18" s="0" t="n">
        <v>0.020689464493</v>
      </c>
      <c r="AB18" s="0" t="n">
        <v>0.248796113437857</v>
      </c>
      <c r="AC18" s="0" t="n">
        <v>0.229292465656332</v>
      </c>
      <c r="AD18" s="0" t="n">
        <v>0.12520235294422</v>
      </c>
      <c r="AE18" s="0" t="n">
        <v>0.231864190202612</v>
      </c>
      <c r="AF18" s="0" t="n">
        <v>-0.374392130868705</v>
      </c>
      <c r="AG18" s="0" t="n">
        <v>-0.233677094779333</v>
      </c>
      <c r="AH18" s="0" t="s">
        <v>43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1.77265386818</v>
      </c>
      <c r="E19" s="0" t="n">
        <v>0.312567214581</v>
      </c>
      <c r="F19" s="0" t="n">
        <v>0</v>
      </c>
      <c r="G19" s="0" t="n">
        <v>0</v>
      </c>
      <c r="H19" s="0" t="n">
        <v>20</v>
      </c>
      <c r="I19" s="0" t="n">
        <v>5</v>
      </c>
      <c r="J19" s="0" t="n">
        <v>381</v>
      </c>
      <c r="K19" s="0" t="n">
        <v>48</v>
      </c>
      <c r="L19" s="0" t="n">
        <v>-0.45</v>
      </c>
      <c r="M19" s="0" t="n">
        <v>0.77442</v>
      </c>
      <c r="N19" s="0" t="n">
        <v>-1.06615793705</v>
      </c>
      <c r="O19" s="0" t="n">
        <v>1.41903281212</v>
      </c>
      <c r="P19" s="0" t="n">
        <v>-0.429642073208143</v>
      </c>
      <c r="Q19" s="0" t="n">
        <v>0.983023001163332</v>
      </c>
      <c r="R19" s="0" t="n">
        <v>-0.55323583370178</v>
      </c>
      <c r="S19" s="0" t="n">
        <v>0.985594725709612</v>
      </c>
      <c r="T19" s="0" t="n">
        <v>-1.05283031751471</v>
      </c>
      <c r="U19" s="0" t="n">
        <v>0.520053440727667</v>
      </c>
      <c r="V19" s="0" t="n">
        <v>0.89172657296896</v>
      </c>
      <c r="W19" s="0" t="n">
        <v>0.771529001511165</v>
      </c>
      <c r="X19" s="0" t="n">
        <v>0.671533810656069</v>
      </c>
      <c r="Y19" s="0" t="n">
        <v>0.89907815880013</v>
      </c>
      <c r="Z19" s="0" t="n">
        <v>0.61615793705</v>
      </c>
      <c r="AA19" s="0" t="n">
        <v>-0.64461281212</v>
      </c>
      <c r="AB19" s="0" t="n">
        <v>0.636515863841857</v>
      </c>
      <c r="AC19" s="0" t="n">
        <v>-0.436009810956668</v>
      </c>
      <c r="AD19" s="0" t="n">
        <v>0.51292210334822</v>
      </c>
      <c r="AE19" s="0" t="n">
        <v>-0.433438086410388</v>
      </c>
      <c r="AF19" s="0" t="n">
        <v>0.0133276195352947</v>
      </c>
      <c r="AG19" s="0" t="n">
        <v>-0.898979371392333</v>
      </c>
      <c r="AH19" s="0" t="s">
        <v>43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3</v>
      </c>
      <c r="I20" s="0" t="n">
        <v>6</v>
      </c>
      <c r="J20" s="0" t="n">
        <v>470</v>
      </c>
      <c r="K20" s="0" t="n">
        <v>59</v>
      </c>
      <c r="L20" s="0" t="n">
        <v>-1.7727</v>
      </c>
      <c r="M20" s="0" t="n">
        <v>0.31257</v>
      </c>
      <c r="N20" s="0" t="n">
        <v>-2.61026501656</v>
      </c>
      <c r="O20" s="0" t="n">
        <v>0.988039255142</v>
      </c>
      <c r="P20" s="0" t="n">
        <v>-1.40350250089089</v>
      </c>
      <c r="Q20" s="0" t="n">
        <v>0.351314286921178</v>
      </c>
      <c r="R20" s="0" t="n">
        <v>-1.42210249603723</v>
      </c>
      <c r="S20" s="0" t="n">
        <v>0.350317390204888</v>
      </c>
      <c r="T20" s="0" t="n">
        <v>-1.66643779133245</v>
      </c>
      <c r="U20" s="0" t="n">
        <v>0.455902529278865</v>
      </c>
      <c r="V20" s="0" t="n">
        <v>1.07599901096945</v>
      </c>
      <c r="W20" s="0" t="n">
        <v>1.36443924539712</v>
      </c>
      <c r="X20" s="0" t="n">
        <v>1.34848780201895</v>
      </c>
      <c r="Y20" s="0" t="n">
        <v>1.08350326538183</v>
      </c>
      <c r="Z20" s="0" t="n">
        <v>0.83756501656</v>
      </c>
      <c r="AA20" s="0" t="n">
        <v>-0.675469255142</v>
      </c>
      <c r="AB20" s="0" t="n">
        <v>1.20676251566911</v>
      </c>
      <c r="AC20" s="0" t="n">
        <v>-0.636724968220822</v>
      </c>
      <c r="AD20" s="0" t="n">
        <v>1.18816252052277</v>
      </c>
      <c r="AE20" s="0" t="n">
        <v>-0.637721864937112</v>
      </c>
      <c r="AF20" s="0" t="n">
        <v>0.943827225227554</v>
      </c>
      <c r="AG20" s="0" t="n">
        <v>-0.532136725863135</v>
      </c>
      <c r="AH20" s="0" t="s">
        <v>43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-1.37888032056</v>
      </c>
      <c r="E21" s="0" t="n">
        <v>1.15701731256</v>
      </c>
      <c r="F21" s="0" t="n">
        <v>0</v>
      </c>
      <c r="G21" s="0" t="n">
        <v>0</v>
      </c>
      <c r="H21" s="0" t="n">
        <v>25</v>
      </c>
      <c r="I21" s="0" t="n">
        <v>2</v>
      </c>
      <c r="J21" s="0" t="n">
        <v>418</v>
      </c>
      <c r="K21" s="0" t="n">
        <v>53</v>
      </c>
      <c r="L21" s="0" t="n">
        <v>-0.45</v>
      </c>
      <c r="M21" s="0" t="n">
        <v>0.77442</v>
      </c>
      <c r="N21" s="0" t="n">
        <v>-0.541435837746</v>
      </c>
      <c r="O21" s="0" t="n">
        <v>1.42626345158</v>
      </c>
      <c r="P21" s="0" t="n">
        <v>0.539287972307442</v>
      </c>
      <c r="Q21" s="0" t="n">
        <v>1.07221994304746</v>
      </c>
      <c r="R21" s="0" t="n">
        <v>0.56877491919396</v>
      </c>
      <c r="S21" s="0" t="n">
        <v>0.616929182666168</v>
      </c>
      <c r="T21" s="0" t="n">
        <v>1.34177119419468</v>
      </c>
      <c r="U21" s="0" t="n">
        <v>1.7520630934464</v>
      </c>
      <c r="V21" s="0" t="n">
        <v>0.658225187752672</v>
      </c>
      <c r="W21" s="0" t="n">
        <v>1.13723821583275</v>
      </c>
      <c r="X21" s="0" t="n">
        <v>1.37389587802842</v>
      </c>
      <c r="Y21" s="0" t="n">
        <v>1.91118134455919</v>
      </c>
      <c r="Z21" s="0" t="n">
        <v>0.091435837746</v>
      </c>
      <c r="AA21" s="0" t="n">
        <v>-0.65184345158</v>
      </c>
      <c r="AB21" s="0" t="n">
        <v>1.08072381005344</v>
      </c>
      <c r="AC21" s="0" t="n">
        <v>-0.354043508532545</v>
      </c>
      <c r="AD21" s="0" t="n">
        <v>1.11021075693996</v>
      </c>
      <c r="AE21" s="0" t="n">
        <v>-0.809334268913832</v>
      </c>
      <c r="AF21" s="0" t="n">
        <v>1.88320703194068</v>
      </c>
      <c r="AG21" s="0" t="n">
        <v>0.325799641866396</v>
      </c>
      <c r="AH21" s="0" t="s">
        <v>43</v>
      </c>
    </row>
    <row r="22" customFormat="false" ht="12.75" hidden="false" customHeight="false" outlineLevel="0" collapsed="false">
      <c r="A22" s="0" t="n">
        <v>202104</v>
      </c>
      <c r="B22" s="0" t="n">
        <v>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</v>
      </c>
      <c r="I22" s="0" t="n">
        <v>5</v>
      </c>
      <c r="J22" s="0" t="n">
        <v>677</v>
      </c>
      <c r="K22" s="0" t="n">
        <v>85</v>
      </c>
      <c r="L22" s="0" t="n">
        <v>1.7727</v>
      </c>
      <c r="M22" s="0" t="n">
        <v>0.31257</v>
      </c>
      <c r="N22" s="0" t="n">
        <v>0.0736708790064</v>
      </c>
      <c r="O22" s="0" t="n">
        <v>0.850733101368</v>
      </c>
      <c r="P22" s="0" t="n">
        <v>1.40350250089089</v>
      </c>
      <c r="Q22" s="0" t="n">
        <v>0.351314286921178</v>
      </c>
      <c r="R22" s="0" t="n">
        <v>1.42210249603723</v>
      </c>
      <c r="S22" s="0" t="n">
        <v>0.350317390204888</v>
      </c>
      <c r="T22" s="0" t="n">
        <v>1.66643779133245</v>
      </c>
      <c r="U22" s="0" t="n">
        <v>0.455902529278865</v>
      </c>
      <c r="V22" s="0" t="n">
        <v>1.78222318401998</v>
      </c>
      <c r="W22" s="0" t="n">
        <v>1.42051796707659</v>
      </c>
      <c r="X22" s="0" t="n">
        <v>1.4382919417793</v>
      </c>
      <c r="Y22" s="0" t="n">
        <v>1.64097459384869</v>
      </c>
      <c r="Z22" s="0" t="n">
        <v>1.6990291209936</v>
      </c>
      <c r="AA22" s="0" t="n">
        <v>-0.538163101368</v>
      </c>
      <c r="AB22" s="0" t="n">
        <v>1.32983162188449</v>
      </c>
      <c r="AC22" s="0" t="n">
        <v>-0.499418814446822</v>
      </c>
      <c r="AD22" s="0" t="n">
        <v>1.34843161703083</v>
      </c>
      <c r="AE22" s="0" t="n">
        <v>-0.500415711163112</v>
      </c>
      <c r="AF22" s="0" t="n">
        <v>1.59276691232605</v>
      </c>
      <c r="AG22" s="0" t="n">
        <v>-0.394830572089135</v>
      </c>
      <c r="AH22" s="0" t="s">
        <v>43</v>
      </c>
    </row>
    <row r="23" customFormat="false" ht="12.75" hidden="false" customHeight="false" outlineLevel="0" collapsed="false">
      <c r="A23" s="0" t="n">
        <v>202103</v>
      </c>
      <c r="B23" s="0" t="n">
        <v>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6</v>
      </c>
      <c r="I23" s="0" t="n">
        <v>5</v>
      </c>
      <c r="J23" s="0" t="n">
        <v>573</v>
      </c>
      <c r="K23" s="0" t="n">
        <v>72</v>
      </c>
      <c r="L23" s="0" t="n">
        <v>1.7727</v>
      </c>
      <c r="M23" s="0" t="n">
        <v>0.31257</v>
      </c>
      <c r="N23" s="0" t="n">
        <v>-0.397400915623</v>
      </c>
      <c r="O23" s="0" t="n">
        <v>1.93131577969</v>
      </c>
      <c r="P23" s="0" t="n">
        <v>1.40350250089089</v>
      </c>
      <c r="Q23" s="0" t="n">
        <v>0.351314286921178</v>
      </c>
      <c r="R23" s="0" t="n">
        <v>1.42210249603723</v>
      </c>
      <c r="S23" s="0" t="n">
        <v>0.350317390204888</v>
      </c>
      <c r="T23" s="0" t="n">
        <v>1.66643779133245</v>
      </c>
      <c r="U23" s="0" t="n">
        <v>0.455902529278865</v>
      </c>
      <c r="V23" s="0" t="n">
        <v>2.70733741584827</v>
      </c>
      <c r="W23" s="0" t="n">
        <v>2.39575830015532</v>
      </c>
      <c r="X23" s="0" t="n">
        <v>2.41042497759166</v>
      </c>
      <c r="Y23" s="0" t="n">
        <v>2.53698136922924</v>
      </c>
      <c r="Z23" s="0" t="n">
        <v>2.170100915623</v>
      </c>
      <c r="AA23" s="0" t="n">
        <v>-1.61874577969</v>
      </c>
      <c r="AB23" s="0" t="n">
        <v>1.80090341651389</v>
      </c>
      <c r="AC23" s="0" t="n">
        <v>-1.58000149276882</v>
      </c>
      <c r="AD23" s="0" t="n">
        <v>1.81950341166023</v>
      </c>
      <c r="AE23" s="0" t="n">
        <v>-1.58099838948511</v>
      </c>
      <c r="AF23" s="0" t="n">
        <v>2.06383870695545</v>
      </c>
      <c r="AG23" s="0" t="n">
        <v>-1.47541325041114</v>
      </c>
      <c r="AH23" s="0" t="s">
        <v>43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1.77265386818</v>
      </c>
      <c r="E24" s="0" t="n">
        <v>0.312567214581</v>
      </c>
      <c r="F24" s="0" t="n">
        <v>0</v>
      </c>
      <c r="G24" s="0" t="n">
        <v>0</v>
      </c>
      <c r="H24" s="0" t="n">
        <v>5</v>
      </c>
      <c r="I24" s="0" t="n">
        <v>5</v>
      </c>
      <c r="J24" s="0" t="n">
        <v>37</v>
      </c>
      <c r="K24" s="0" t="n">
        <v>5</v>
      </c>
      <c r="L24" s="0" t="n">
        <v>0</v>
      </c>
      <c r="M24" s="0" t="n">
        <v>-1.8</v>
      </c>
      <c r="N24" s="0" t="n">
        <v>-1.26002669334</v>
      </c>
      <c r="O24" s="0" t="n">
        <v>-1.99335205555</v>
      </c>
      <c r="P24" s="0" t="n">
        <v>-0.102218292340532</v>
      </c>
      <c r="Q24" s="0" t="n">
        <v>-1.44313498704223</v>
      </c>
      <c r="R24" s="0" t="n">
        <v>-0.0980384206154397</v>
      </c>
      <c r="S24" s="0" t="n">
        <v>-1.46130879081253</v>
      </c>
      <c r="T24" s="0" t="n">
        <v>-0.159594970224568</v>
      </c>
      <c r="U24" s="0" t="n">
        <v>-1.7202682575444</v>
      </c>
      <c r="V24" s="0" t="n">
        <v>1.27477538622094</v>
      </c>
      <c r="W24" s="0" t="n">
        <v>1.28189668690664</v>
      </c>
      <c r="X24" s="0" t="n">
        <v>1.27800108822407</v>
      </c>
      <c r="Y24" s="0" t="n">
        <v>1.13380983324893</v>
      </c>
      <c r="Z24" s="0" t="n">
        <v>1.26002669334</v>
      </c>
      <c r="AA24" s="0" t="n">
        <v>0.19335205555</v>
      </c>
      <c r="AB24" s="0" t="n">
        <v>1.15780840099947</v>
      </c>
      <c r="AC24" s="0" t="n">
        <v>0.550217068507768</v>
      </c>
      <c r="AD24" s="0" t="n">
        <v>1.16198827272456</v>
      </c>
      <c r="AE24" s="0" t="n">
        <v>0.53204326473747</v>
      </c>
      <c r="AF24" s="0" t="n">
        <v>1.10043172311543</v>
      </c>
      <c r="AG24" s="0" t="n">
        <v>0.273083798005599</v>
      </c>
      <c r="AH24" s="0" t="s">
        <v>43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-1.77265404267</v>
      </c>
      <c r="E25" s="0" t="n">
        <v>0.31256622502</v>
      </c>
      <c r="F25" s="0" t="n">
        <v>0</v>
      </c>
      <c r="G25" s="0" t="n">
        <v>0</v>
      </c>
      <c r="H25" s="0" t="n">
        <v>4</v>
      </c>
      <c r="I25" s="0" t="n">
        <v>6</v>
      </c>
      <c r="J25" s="0" t="n">
        <v>30</v>
      </c>
      <c r="K25" s="0" t="n">
        <v>4</v>
      </c>
      <c r="L25" s="0" t="n">
        <v>0</v>
      </c>
      <c r="M25" s="0" t="n">
        <v>-1.8</v>
      </c>
      <c r="N25" s="0" t="n">
        <v>-1.00884437561</v>
      </c>
      <c r="O25" s="0" t="n">
        <v>-2.49969887733</v>
      </c>
      <c r="P25" s="0" t="n">
        <v>0.102218117850532</v>
      </c>
      <c r="Q25" s="0" t="n">
        <v>-1.44313597660323</v>
      </c>
      <c r="R25" s="0" t="n">
        <v>0.0980382461254397</v>
      </c>
      <c r="S25" s="0" t="n">
        <v>-1.46130978037353</v>
      </c>
      <c r="T25" s="0" t="n">
        <v>0.159594795734568</v>
      </c>
      <c r="U25" s="0" t="n">
        <v>-1.7202692471054</v>
      </c>
      <c r="V25" s="0" t="n">
        <v>1.22773999410983</v>
      </c>
      <c r="W25" s="0" t="n">
        <v>1.5332269980557</v>
      </c>
      <c r="X25" s="0" t="n">
        <v>1.51770914702982</v>
      </c>
      <c r="Y25" s="0" t="n">
        <v>1.40454997974598</v>
      </c>
      <c r="Z25" s="0" t="n">
        <v>1.00884437561</v>
      </c>
      <c r="AA25" s="0" t="n">
        <v>0.69969887733</v>
      </c>
      <c r="AB25" s="0" t="n">
        <v>1.11106249346053</v>
      </c>
      <c r="AC25" s="0" t="n">
        <v>1.05656290072677</v>
      </c>
      <c r="AD25" s="0" t="n">
        <v>1.10688262173544</v>
      </c>
      <c r="AE25" s="0" t="n">
        <v>1.03838909695647</v>
      </c>
      <c r="AF25" s="0" t="n">
        <v>1.16843917134457</v>
      </c>
      <c r="AG25" s="0" t="n">
        <v>0.779429630224599</v>
      </c>
      <c r="AH25" s="0" t="s">
        <v>43</v>
      </c>
    </row>
    <row r="26" customFormat="false" ht="12.75" hidden="false" customHeight="false" outlineLevel="0" collapsed="false">
      <c r="A26" s="0" t="n">
        <v>202104</v>
      </c>
      <c r="B26" s="0" t="n">
        <v>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5</v>
      </c>
      <c r="I26" s="0" t="n">
        <v>5</v>
      </c>
      <c r="J26" s="0" t="n">
        <v>709</v>
      </c>
      <c r="K26" s="0" t="n">
        <v>89</v>
      </c>
      <c r="L26" s="0" t="n">
        <v>1.7727</v>
      </c>
      <c r="M26" s="0" t="n">
        <v>0.31257</v>
      </c>
      <c r="N26" s="0" t="n">
        <v>2.43250989914</v>
      </c>
      <c r="O26" s="0" t="n">
        <v>0.482539415359</v>
      </c>
      <c r="P26" s="0" t="n">
        <v>1.40350250089089</v>
      </c>
      <c r="Q26" s="0" t="n">
        <v>0.351314286921178</v>
      </c>
      <c r="R26" s="0" t="n">
        <v>1.42210249603723</v>
      </c>
      <c r="S26" s="0" t="n">
        <v>0.350317390204888</v>
      </c>
      <c r="T26" s="0" t="n">
        <v>1.66643779133245</v>
      </c>
      <c r="U26" s="0" t="n">
        <v>0.455902529278865</v>
      </c>
      <c r="V26" s="0" t="n">
        <v>0.681350647728919</v>
      </c>
      <c r="W26" s="0" t="n">
        <v>1.03734095647715</v>
      </c>
      <c r="X26" s="0" t="n">
        <v>1.01902197433654</v>
      </c>
      <c r="Y26" s="0" t="n">
        <v>0.766535059903168</v>
      </c>
      <c r="Z26" s="0" t="n">
        <v>-0.65980989914</v>
      </c>
      <c r="AA26" s="0" t="n">
        <v>-0.169969415359</v>
      </c>
      <c r="AB26" s="0" t="n">
        <v>-1.02900739824911</v>
      </c>
      <c r="AC26" s="0" t="n">
        <v>-0.131225128437822</v>
      </c>
      <c r="AD26" s="0" t="n">
        <v>-1.01040740310277</v>
      </c>
      <c r="AE26" s="0" t="n">
        <v>-0.132222025154112</v>
      </c>
      <c r="AF26" s="0" t="n">
        <v>-0.766072107807553</v>
      </c>
      <c r="AG26" s="0" t="n">
        <v>-0.026636886080135</v>
      </c>
      <c r="AH26" s="0" t="s">
        <v>43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-1.77265404267</v>
      </c>
      <c r="E27" s="0" t="n">
        <v>0.31256622502</v>
      </c>
      <c r="F27" s="0" t="n">
        <v>0</v>
      </c>
      <c r="G27" s="0" t="n">
        <v>0</v>
      </c>
      <c r="H27" s="0" t="n">
        <v>22</v>
      </c>
      <c r="I27" s="0" t="n">
        <v>6</v>
      </c>
      <c r="J27" s="0" t="n">
        <v>174</v>
      </c>
      <c r="K27" s="0" t="n">
        <v>22</v>
      </c>
      <c r="L27" s="0" t="n">
        <v>0</v>
      </c>
      <c r="M27" s="0" t="n">
        <v>-1.8</v>
      </c>
      <c r="N27" s="0" t="n">
        <v>0.366851776838</v>
      </c>
      <c r="O27" s="0" t="n">
        <v>-1.72548520565</v>
      </c>
      <c r="P27" s="0" t="n">
        <v>0.102218117850532</v>
      </c>
      <c r="Q27" s="0" t="n">
        <v>-1.44313597660323</v>
      </c>
      <c r="R27" s="0" t="n">
        <v>0.0980382461254397</v>
      </c>
      <c r="S27" s="0" t="n">
        <v>-1.46130978037353</v>
      </c>
      <c r="T27" s="0" t="n">
        <v>0.159594795734568</v>
      </c>
      <c r="U27" s="0" t="n">
        <v>-1.7202692471054</v>
      </c>
      <c r="V27" s="0" t="n">
        <v>0.374342998794182</v>
      </c>
      <c r="W27" s="0" t="n">
        <v>0.386978113867438</v>
      </c>
      <c r="X27" s="0" t="n">
        <v>0.376894374611981</v>
      </c>
      <c r="Y27" s="0" t="n">
        <v>0.207322604748366</v>
      </c>
      <c r="Z27" s="0" t="n">
        <v>-0.366851776838</v>
      </c>
      <c r="AA27" s="0" t="n">
        <v>-0.07451479435</v>
      </c>
      <c r="AB27" s="0" t="n">
        <v>-0.264633658987468</v>
      </c>
      <c r="AC27" s="0" t="n">
        <v>0.282349229046768</v>
      </c>
      <c r="AD27" s="0" t="n">
        <v>-0.26881353071256</v>
      </c>
      <c r="AE27" s="0" t="n">
        <v>0.264175425276469</v>
      </c>
      <c r="AF27" s="0" t="n">
        <v>-0.207256981103432</v>
      </c>
      <c r="AG27" s="0" t="n">
        <v>0.00521595854459855</v>
      </c>
      <c r="AH27" s="0" t="s">
        <v>43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77265404267</v>
      </c>
      <c r="E28" s="0" t="n">
        <v>0.31256622502</v>
      </c>
      <c r="F28" s="0" t="n">
        <v>0</v>
      </c>
      <c r="G28" s="0" t="n">
        <v>0</v>
      </c>
      <c r="H28" s="0" t="n">
        <v>17</v>
      </c>
      <c r="I28" s="0" t="n">
        <v>6</v>
      </c>
      <c r="J28" s="0" t="n">
        <v>134</v>
      </c>
      <c r="K28" s="0" t="n">
        <v>17</v>
      </c>
      <c r="L28" s="0" t="n">
        <v>0</v>
      </c>
      <c r="M28" s="0" t="n">
        <v>-1.8</v>
      </c>
      <c r="N28" s="0" t="n">
        <v>-3.45975613594</v>
      </c>
      <c r="O28" s="0" t="n">
        <v>-3.08367276192</v>
      </c>
      <c r="P28" s="0" t="n">
        <v>0.102218117850532</v>
      </c>
      <c r="Q28" s="0" t="n">
        <v>-1.44313597660323</v>
      </c>
      <c r="R28" s="0" t="n">
        <v>0.0980382461254397</v>
      </c>
      <c r="S28" s="0" t="n">
        <v>-1.46130978037353</v>
      </c>
      <c r="T28" s="0" t="n">
        <v>0.159594795734568</v>
      </c>
      <c r="U28" s="0" t="n">
        <v>-1.7202692471054</v>
      </c>
      <c r="V28" s="0" t="n">
        <v>3.69022062753297</v>
      </c>
      <c r="W28" s="0" t="n">
        <v>3.92160955841401</v>
      </c>
      <c r="X28" s="0" t="n">
        <v>3.9102381652463</v>
      </c>
      <c r="Y28" s="0" t="n">
        <v>3.8676310980783</v>
      </c>
      <c r="Z28" s="0" t="n">
        <v>3.45975613594</v>
      </c>
      <c r="AA28" s="0" t="n">
        <v>1.28367276192</v>
      </c>
      <c r="AB28" s="0" t="n">
        <v>3.56197425379053</v>
      </c>
      <c r="AC28" s="0" t="n">
        <v>1.64053678531677</v>
      </c>
      <c r="AD28" s="0" t="n">
        <v>3.55779438206544</v>
      </c>
      <c r="AE28" s="0" t="n">
        <v>1.62236298154647</v>
      </c>
      <c r="AF28" s="0" t="n">
        <v>3.61935093167457</v>
      </c>
      <c r="AG28" s="0" t="n">
        <v>1.3634035148146</v>
      </c>
      <c r="AH28" s="0" t="s">
        <v>43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-1.77265386818</v>
      </c>
      <c r="E29" s="0" t="n">
        <v>-0.312567214581</v>
      </c>
      <c r="F29" s="0" t="n">
        <v>0</v>
      </c>
      <c r="G29" s="0" t="n">
        <v>0</v>
      </c>
      <c r="H29" s="0" t="n">
        <v>25</v>
      </c>
      <c r="I29" s="0" t="n">
        <v>8</v>
      </c>
      <c r="J29" s="0" t="n">
        <v>424</v>
      </c>
      <c r="K29" s="0" t="n">
        <v>53</v>
      </c>
      <c r="L29" s="0" t="n">
        <v>-0.45</v>
      </c>
      <c r="M29" s="0" t="n">
        <v>0.77442</v>
      </c>
      <c r="N29" s="0" t="n">
        <v>0.213849976659</v>
      </c>
      <c r="O29" s="0" t="n">
        <v>-0.841007113457</v>
      </c>
      <c r="P29" s="0" t="n">
        <v>-0.172435941850061</v>
      </c>
      <c r="Q29" s="0" t="n">
        <v>1.11638447949134</v>
      </c>
      <c r="R29" s="0" t="n">
        <v>-0.0344311685630729</v>
      </c>
      <c r="S29" s="0" t="n">
        <v>1.10824027730079</v>
      </c>
      <c r="T29" s="0" t="n">
        <v>0.366400445544568</v>
      </c>
      <c r="U29" s="0" t="n">
        <v>1.55988513049632</v>
      </c>
      <c r="V29" s="0" t="n">
        <v>1.74651125115247</v>
      </c>
      <c r="W29" s="0" t="n">
        <v>1.99514376900093</v>
      </c>
      <c r="X29" s="0" t="n">
        <v>1.96499590774353</v>
      </c>
      <c r="Y29" s="0" t="n">
        <v>2.40573381998766</v>
      </c>
      <c r="Z29" s="0" t="n">
        <v>-0.663849976659</v>
      </c>
      <c r="AA29" s="0" t="n">
        <v>1.615427113457</v>
      </c>
      <c r="AB29" s="0" t="n">
        <v>-0.386285918509061</v>
      </c>
      <c r="AC29" s="0" t="n">
        <v>1.95739159294834</v>
      </c>
      <c r="AD29" s="0" t="n">
        <v>-0.248281145222073</v>
      </c>
      <c r="AE29" s="0" t="n">
        <v>1.94924739075779</v>
      </c>
      <c r="AF29" s="0" t="n">
        <v>0.152550468885568</v>
      </c>
      <c r="AG29" s="0" t="n">
        <v>2.40089224395332</v>
      </c>
      <c r="AH29" s="0" t="s">
        <v>43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8</v>
      </c>
      <c r="I30" s="0" t="n">
        <v>3</v>
      </c>
      <c r="J30" s="0" t="n">
        <v>811</v>
      </c>
      <c r="K30" s="0" t="n">
        <v>102</v>
      </c>
      <c r="L30" s="0" t="n">
        <v>1.3789</v>
      </c>
      <c r="M30" s="0" t="n">
        <v>-1.157</v>
      </c>
      <c r="N30" s="0" t="n">
        <v>3.478962183</v>
      </c>
      <c r="O30" s="0" t="n">
        <v>2.47416329384</v>
      </c>
      <c r="P30" s="0" t="n">
        <v>1.51505544593579</v>
      </c>
      <c r="Q30" s="0" t="n">
        <v>-0.0299923630627346</v>
      </c>
      <c r="R30" s="0" t="n">
        <v>1.50749223195684</v>
      </c>
      <c r="S30" s="0" t="n">
        <v>-0.215351901732143</v>
      </c>
      <c r="T30" s="0" t="n">
        <v>1.61069215452422</v>
      </c>
      <c r="U30" s="0" t="n">
        <v>-0.127522872290279</v>
      </c>
      <c r="V30" s="0" t="n">
        <v>4.19471191370727</v>
      </c>
      <c r="W30" s="0" t="n">
        <v>3.18240871446208</v>
      </c>
      <c r="X30" s="0" t="n">
        <v>3.33469425211361</v>
      </c>
      <c r="Y30" s="0" t="n">
        <v>3.20299918924975</v>
      </c>
      <c r="Z30" s="0" t="n">
        <v>-2.100062183</v>
      </c>
      <c r="AA30" s="0" t="n">
        <v>-3.63116329384</v>
      </c>
      <c r="AB30" s="0" t="n">
        <v>-1.96390673706421</v>
      </c>
      <c r="AC30" s="0" t="n">
        <v>-2.50415565690274</v>
      </c>
      <c r="AD30" s="0" t="n">
        <v>-1.97146995104316</v>
      </c>
      <c r="AE30" s="0" t="n">
        <v>-2.68951519557214</v>
      </c>
      <c r="AF30" s="0" t="n">
        <v>-1.86827002847578</v>
      </c>
      <c r="AG30" s="0" t="n">
        <v>-2.60168616613028</v>
      </c>
      <c r="AH30" s="0" t="s">
        <v>43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1.37887967467</v>
      </c>
      <c r="E31" s="0" t="n">
        <v>1.15701808231</v>
      </c>
      <c r="F31" s="0" t="n">
        <v>0</v>
      </c>
      <c r="G31" s="0" t="n">
        <v>0</v>
      </c>
      <c r="H31" s="0" t="n">
        <v>5</v>
      </c>
      <c r="I31" s="0" t="n">
        <v>1</v>
      </c>
      <c r="J31" s="0" t="n">
        <v>33</v>
      </c>
      <c r="K31" s="0" t="n">
        <v>5</v>
      </c>
      <c r="L31" s="0" t="n">
        <v>0</v>
      </c>
      <c r="M31" s="0" t="n">
        <v>-1.8</v>
      </c>
      <c r="N31" s="0" t="n">
        <v>-0.367161631584</v>
      </c>
      <c r="O31" s="0" t="n">
        <v>-1.44009780884</v>
      </c>
      <c r="P31" s="0" t="n">
        <v>0.399268544183534</v>
      </c>
      <c r="Q31" s="0" t="n">
        <v>-1.34962894759797</v>
      </c>
      <c r="R31" s="0" t="n">
        <v>0.327805849465596</v>
      </c>
      <c r="S31" s="0" t="n">
        <v>-1.37081312359129</v>
      </c>
      <c r="T31" s="0" t="n">
        <v>0.69299179121773</v>
      </c>
      <c r="U31" s="0" t="n">
        <v>-1.08074739978597</v>
      </c>
      <c r="V31" s="0" t="n">
        <v>0.514137385247556</v>
      </c>
      <c r="W31" s="0" t="n">
        <v>0.771751144593568</v>
      </c>
      <c r="X31" s="0" t="n">
        <v>0.698412605360494</v>
      </c>
      <c r="Y31" s="0" t="n">
        <v>1.11940073091164</v>
      </c>
      <c r="Z31" s="0" t="n">
        <v>0.367161631584</v>
      </c>
      <c r="AA31" s="0" t="n">
        <v>-0.35990219116</v>
      </c>
      <c r="AB31" s="0" t="n">
        <v>0.766430175767534</v>
      </c>
      <c r="AC31" s="0" t="n">
        <v>0.0904688612420266</v>
      </c>
      <c r="AD31" s="0" t="n">
        <v>0.694967481049596</v>
      </c>
      <c r="AE31" s="0" t="n">
        <v>0.0692846852487072</v>
      </c>
      <c r="AF31" s="0" t="n">
        <v>1.06015342280173</v>
      </c>
      <c r="AG31" s="0" t="n">
        <v>0.35935040905403</v>
      </c>
      <c r="AH31" s="0" t="s">
        <v>43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77265386818</v>
      </c>
      <c r="E32" s="0" t="n">
        <v>-0.312567214581</v>
      </c>
      <c r="F32" s="0" t="n">
        <v>0</v>
      </c>
      <c r="G32" s="0" t="n">
        <v>0</v>
      </c>
      <c r="H32" s="0" t="n">
        <v>5</v>
      </c>
      <c r="I32" s="0" t="n">
        <v>8</v>
      </c>
      <c r="J32" s="0" t="n">
        <v>40</v>
      </c>
      <c r="K32" s="0" t="n">
        <v>5</v>
      </c>
      <c r="L32" s="0" t="n">
        <v>0</v>
      </c>
      <c r="M32" s="0" t="n">
        <v>-1.8</v>
      </c>
      <c r="N32" s="0" t="n">
        <v>0.511495888233</v>
      </c>
      <c r="O32" s="0" t="n">
        <v>-3.05048656464</v>
      </c>
      <c r="P32" s="0" t="n">
        <v>0.452787428405743</v>
      </c>
      <c r="Q32" s="0" t="n">
        <v>-1.40266549619564</v>
      </c>
      <c r="R32" s="0" t="n">
        <v>0.389331757690652</v>
      </c>
      <c r="S32" s="0" t="n">
        <v>-1.43877322329531</v>
      </c>
      <c r="T32" s="0" t="n">
        <v>0.598403421273326</v>
      </c>
      <c r="U32" s="0" t="n">
        <v>-0.855562689269465</v>
      </c>
      <c r="V32" s="0" t="n">
        <v>1.35105317882917</v>
      </c>
      <c r="W32" s="0" t="n">
        <v>1.64886656733176</v>
      </c>
      <c r="X32" s="0" t="n">
        <v>1.6163365891607</v>
      </c>
      <c r="Y32" s="0" t="n">
        <v>2.19664374398098</v>
      </c>
      <c r="Z32" s="0" t="n">
        <v>-0.511495888233</v>
      </c>
      <c r="AA32" s="0" t="n">
        <v>1.25048656464</v>
      </c>
      <c r="AB32" s="0" t="n">
        <v>-0.0587084598272573</v>
      </c>
      <c r="AC32" s="0" t="n">
        <v>1.64782106844436</v>
      </c>
      <c r="AD32" s="0" t="n">
        <v>-0.122164130542348</v>
      </c>
      <c r="AE32" s="0" t="n">
        <v>1.61171334134469</v>
      </c>
      <c r="AF32" s="0" t="n">
        <v>0.0869075330403263</v>
      </c>
      <c r="AG32" s="0" t="n">
        <v>2.19492387537054</v>
      </c>
      <c r="AH32" s="0" t="s">
        <v>43</v>
      </c>
    </row>
    <row r="33" customFormat="false" ht="12.75" hidden="false" customHeight="false" outlineLevel="0" collapsed="false">
      <c r="A33" s="0" t="n">
        <v>202103</v>
      </c>
      <c r="B33" s="0" t="n">
        <v>-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6</v>
      </c>
      <c r="I33" s="0" t="n">
        <v>6</v>
      </c>
      <c r="J33" s="0" t="n">
        <v>654</v>
      </c>
      <c r="K33" s="0" t="n">
        <v>82</v>
      </c>
      <c r="L33" s="0" t="n">
        <v>-1.7727</v>
      </c>
      <c r="M33" s="0" t="n">
        <v>0.31257</v>
      </c>
      <c r="N33" s="0" t="n">
        <v>-0.311316460371</v>
      </c>
      <c r="O33" s="0" t="n">
        <v>-1.39549744129</v>
      </c>
      <c r="P33" s="0" t="n">
        <v>-1.40350250089089</v>
      </c>
      <c r="Q33" s="0" t="n">
        <v>0.351314286921178</v>
      </c>
      <c r="R33" s="0" t="n">
        <v>-1.42210249603723</v>
      </c>
      <c r="S33" s="0" t="n">
        <v>0.350317390204888</v>
      </c>
      <c r="T33" s="0" t="n">
        <v>-1.66643779133245</v>
      </c>
      <c r="U33" s="0" t="n">
        <v>0.455902529278865</v>
      </c>
      <c r="V33" s="0" t="n">
        <v>2.24791820000051</v>
      </c>
      <c r="W33" s="0" t="n">
        <v>2.06015085877773</v>
      </c>
      <c r="X33" s="0" t="n">
        <v>2.0692305436801</v>
      </c>
      <c r="Y33" s="0" t="n">
        <v>2.29434863799056</v>
      </c>
      <c r="Z33" s="0" t="n">
        <v>-1.461383539629</v>
      </c>
      <c r="AA33" s="0" t="n">
        <v>1.70806744129</v>
      </c>
      <c r="AB33" s="0" t="n">
        <v>-1.09218604051989</v>
      </c>
      <c r="AC33" s="0" t="n">
        <v>1.74681172821118</v>
      </c>
      <c r="AD33" s="0" t="n">
        <v>-1.11078603566623</v>
      </c>
      <c r="AE33" s="0" t="n">
        <v>1.74581483149489</v>
      </c>
      <c r="AF33" s="0" t="n">
        <v>-1.35512133096145</v>
      </c>
      <c r="AG33" s="0" t="n">
        <v>1.85139997056887</v>
      </c>
      <c r="AH33" s="0" t="s">
        <v>43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1.37888032056</v>
      </c>
      <c r="E34" s="0" t="n">
        <v>-1.15701731256</v>
      </c>
      <c r="F34" s="0" t="n">
        <v>0</v>
      </c>
      <c r="G34" s="0" t="n">
        <v>0</v>
      </c>
      <c r="H34" s="0" t="n">
        <v>28</v>
      </c>
      <c r="I34" s="0" t="n">
        <v>3</v>
      </c>
      <c r="J34" s="0" t="n">
        <v>219</v>
      </c>
      <c r="K34" s="0" t="n">
        <v>28</v>
      </c>
      <c r="L34" s="0" t="n">
        <v>0</v>
      </c>
      <c r="M34" s="0" t="n">
        <v>-1.8</v>
      </c>
      <c r="N34" s="0" t="n">
        <v>0.824382960796</v>
      </c>
      <c r="O34" s="0" t="n">
        <v>-1.06916630268</v>
      </c>
      <c r="P34" s="0" t="n">
        <v>-0.950877617836608</v>
      </c>
      <c r="Q34" s="0" t="n">
        <v>-1.17991227808291</v>
      </c>
      <c r="R34" s="0" t="n">
        <v>-0.804024825854063</v>
      </c>
      <c r="S34" s="0" t="n">
        <v>-1.29326316428735</v>
      </c>
      <c r="T34" s="0" t="n">
        <v>-0.937641561213223</v>
      </c>
      <c r="U34" s="0" t="n">
        <v>-1.31586546786736</v>
      </c>
      <c r="V34" s="0" t="n">
        <v>1.10169195294747</v>
      </c>
      <c r="W34" s="0" t="n">
        <v>1.77871155421977</v>
      </c>
      <c r="X34" s="0" t="n">
        <v>1.64375525033529</v>
      </c>
      <c r="Y34" s="0" t="n">
        <v>1.7792107503795</v>
      </c>
      <c r="Z34" s="0" t="n">
        <v>-0.824382960796</v>
      </c>
      <c r="AA34" s="0" t="n">
        <v>-0.73083369732</v>
      </c>
      <c r="AB34" s="0" t="n">
        <v>-1.77526057863261</v>
      </c>
      <c r="AC34" s="0" t="n">
        <v>-0.110745975402909</v>
      </c>
      <c r="AD34" s="0" t="n">
        <v>-1.62840778665006</v>
      </c>
      <c r="AE34" s="0" t="n">
        <v>-0.224096861607352</v>
      </c>
      <c r="AF34" s="0" t="n">
        <v>-1.76202452200922</v>
      </c>
      <c r="AG34" s="0" t="n">
        <v>-0.246699165187356</v>
      </c>
      <c r="AH34" s="0" t="s">
        <v>43</v>
      </c>
    </row>
    <row r="35" customFormat="false" ht="12.75" hidden="false" customHeight="false" outlineLevel="0" collapsed="false">
      <c r="A35" s="0" t="n">
        <v>202104</v>
      </c>
      <c r="B35" s="0" t="n">
        <v>-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6</v>
      </c>
      <c r="I35" s="0" t="n">
        <v>8</v>
      </c>
      <c r="J35" s="0" t="n">
        <v>720</v>
      </c>
      <c r="K35" s="0" t="n">
        <v>90</v>
      </c>
      <c r="L35" s="0" t="n">
        <v>-1.7727</v>
      </c>
      <c r="M35" s="0" t="n">
        <v>-0.31257</v>
      </c>
      <c r="N35" s="0" t="n">
        <v>-2.91733503342</v>
      </c>
      <c r="O35" s="0" t="n">
        <v>3.61513543129</v>
      </c>
      <c r="P35" s="0" t="n">
        <v>-1.4600130054956</v>
      </c>
      <c r="Q35" s="0" t="n">
        <v>0.20239320384181</v>
      </c>
      <c r="R35" s="0" t="n">
        <v>-1.48452751818519</v>
      </c>
      <c r="S35" s="0" t="n">
        <v>0.133595316766884</v>
      </c>
      <c r="T35" s="0" t="n">
        <v>-0.946473623203162</v>
      </c>
      <c r="U35" s="0" t="n">
        <v>0.440756512946421</v>
      </c>
      <c r="V35" s="0" t="n">
        <v>4.09109512413454</v>
      </c>
      <c r="W35" s="0" t="n">
        <v>3.7108755037163</v>
      </c>
      <c r="X35" s="0" t="n">
        <v>3.76484514220001</v>
      </c>
      <c r="Y35" s="0" t="n">
        <v>3.73643897521505</v>
      </c>
      <c r="Z35" s="0" t="n">
        <v>1.14463503342</v>
      </c>
      <c r="AA35" s="0" t="n">
        <v>-3.92770543129</v>
      </c>
      <c r="AB35" s="0" t="n">
        <v>1.4573220279244</v>
      </c>
      <c r="AC35" s="0" t="n">
        <v>-3.41274222744819</v>
      </c>
      <c r="AD35" s="0" t="n">
        <v>1.43280751523481</v>
      </c>
      <c r="AE35" s="0" t="n">
        <v>-3.48154011452312</v>
      </c>
      <c r="AF35" s="0" t="n">
        <v>1.97086141021684</v>
      </c>
      <c r="AG35" s="0" t="n">
        <v>-3.17437891834358</v>
      </c>
      <c r="AH35" s="0" t="s">
        <v>43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37887967467</v>
      </c>
      <c r="E36" s="0" t="n">
        <v>1.15701808231</v>
      </c>
      <c r="F36" s="0" t="n">
        <v>0</v>
      </c>
      <c r="G36" s="0" t="n">
        <v>0</v>
      </c>
      <c r="H36" s="0" t="n">
        <v>25</v>
      </c>
      <c r="I36" s="0" t="n">
        <v>1</v>
      </c>
      <c r="J36" s="0" t="n">
        <v>417</v>
      </c>
      <c r="K36" s="0" t="n">
        <v>53</v>
      </c>
      <c r="L36" s="0" t="n">
        <v>-0.45</v>
      </c>
      <c r="M36" s="0" t="n">
        <v>0.77442</v>
      </c>
      <c r="N36" s="0" t="n">
        <v>-0.936949014664</v>
      </c>
      <c r="O36" s="0" t="n">
        <v>2.68418622017</v>
      </c>
      <c r="P36" s="0" t="n">
        <v>-0.77909397083609</v>
      </c>
      <c r="Q36" s="0" t="n">
        <v>0.797577819892185</v>
      </c>
      <c r="R36" s="0" t="n">
        <v>-0.871558325924996</v>
      </c>
      <c r="S36" s="0" t="n">
        <v>0.709737910520824</v>
      </c>
      <c r="T36" s="0" t="n">
        <v>-0.902343815869276</v>
      </c>
      <c r="U36" s="0" t="n">
        <v>0.348745134162546</v>
      </c>
      <c r="V36" s="0" t="n">
        <v>1.97086944229816</v>
      </c>
      <c r="W36" s="0" t="n">
        <v>1.89320085328016</v>
      </c>
      <c r="X36" s="0" t="n">
        <v>1.97553083237145</v>
      </c>
      <c r="Y36" s="0" t="n">
        <v>2.33569745172514</v>
      </c>
      <c r="Z36" s="0" t="n">
        <v>0.486949014664</v>
      </c>
      <c r="AA36" s="0" t="n">
        <v>-1.90976622017</v>
      </c>
      <c r="AB36" s="0" t="n">
        <v>0.15785504382791</v>
      </c>
      <c r="AC36" s="0" t="n">
        <v>-1.88660840027782</v>
      </c>
      <c r="AD36" s="0" t="n">
        <v>0.0653906887390041</v>
      </c>
      <c r="AE36" s="0" t="n">
        <v>-1.97444830964918</v>
      </c>
      <c r="AF36" s="0" t="n">
        <v>0.0346051987947245</v>
      </c>
      <c r="AG36" s="0" t="n">
        <v>-2.33544108600745</v>
      </c>
      <c r="AH36" s="0" t="s">
        <v>43</v>
      </c>
    </row>
    <row r="37" customFormat="false" ht="12.75" hidden="false" customHeight="false" outlineLevel="0" collapsed="false">
      <c r="A37" s="0" t="n">
        <v>202103</v>
      </c>
      <c r="B37" s="0" t="n">
        <v>-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7</v>
      </c>
      <c r="I37" s="0" t="n">
        <v>8</v>
      </c>
      <c r="J37" s="0" t="n">
        <v>584</v>
      </c>
      <c r="K37" s="0" t="n">
        <v>73</v>
      </c>
      <c r="L37" s="0" t="n">
        <v>-1.7727</v>
      </c>
      <c r="M37" s="0" t="n">
        <v>-0.31257</v>
      </c>
      <c r="N37" s="0" t="n">
        <v>-0.0645679011941</v>
      </c>
      <c r="O37" s="0" t="n">
        <v>2.76478672028</v>
      </c>
      <c r="P37" s="0" t="n">
        <v>-1.4600130054956</v>
      </c>
      <c r="Q37" s="0" t="n">
        <v>0.20239320384181</v>
      </c>
      <c r="R37" s="0" t="n">
        <v>-1.48452751818519</v>
      </c>
      <c r="S37" s="0" t="n">
        <v>0.133595316766884</v>
      </c>
      <c r="T37" s="0" t="n">
        <v>-0.946473623203162</v>
      </c>
      <c r="U37" s="0" t="n">
        <v>0.440756512946421</v>
      </c>
      <c r="V37" s="0" t="n">
        <v>3.5196362952475</v>
      </c>
      <c r="W37" s="0" t="n">
        <v>2.91772643889099</v>
      </c>
      <c r="X37" s="0" t="n">
        <v>2.98989189032092</v>
      </c>
      <c r="Y37" s="0" t="n">
        <v>2.48573411834639</v>
      </c>
      <c r="Z37" s="0" t="n">
        <v>-1.7081320988059</v>
      </c>
      <c r="AA37" s="0" t="n">
        <v>-3.07735672028</v>
      </c>
      <c r="AB37" s="0" t="n">
        <v>-1.3954451043015</v>
      </c>
      <c r="AC37" s="0" t="n">
        <v>-2.56239351643819</v>
      </c>
      <c r="AD37" s="0" t="n">
        <v>-1.41995961699109</v>
      </c>
      <c r="AE37" s="0" t="n">
        <v>-2.63119140351312</v>
      </c>
      <c r="AF37" s="0" t="n">
        <v>-0.881905722009062</v>
      </c>
      <c r="AG37" s="0" t="n">
        <v>-2.32403020733358</v>
      </c>
      <c r="AH37" s="0" t="s">
        <v>43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37888032056</v>
      </c>
      <c r="E38" s="0" t="n">
        <v>-1.15701731256</v>
      </c>
      <c r="F38" s="0" t="n">
        <v>0</v>
      </c>
      <c r="G38" s="0" t="n">
        <v>0</v>
      </c>
      <c r="H38" s="0" t="n">
        <v>22</v>
      </c>
      <c r="I38" s="0" t="n">
        <v>3</v>
      </c>
      <c r="J38" s="0" t="n">
        <v>171</v>
      </c>
      <c r="K38" s="0" t="n">
        <v>22</v>
      </c>
      <c r="L38" s="0" t="n">
        <v>0</v>
      </c>
      <c r="M38" s="0" t="n">
        <v>-1.8</v>
      </c>
      <c r="N38" s="0" t="n">
        <v>-0.6266092062</v>
      </c>
      <c r="O38" s="0" t="n">
        <v>-2.86748743057</v>
      </c>
      <c r="P38" s="0" t="n">
        <v>-0.950877617836608</v>
      </c>
      <c r="Q38" s="0" t="n">
        <v>-1.17991227808291</v>
      </c>
      <c r="R38" s="0" t="n">
        <v>-0.804024825854063</v>
      </c>
      <c r="S38" s="0" t="n">
        <v>-1.29326316428735</v>
      </c>
      <c r="T38" s="0" t="n">
        <v>-0.937641561213223</v>
      </c>
      <c r="U38" s="0" t="n">
        <v>-1.31586546786736</v>
      </c>
      <c r="V38" s="0" t="n">
        <v>1.23780794621764</v>
      </c>
      <c r="W38" s="0" t="n">
        <v>1.71844694363171</v>
      </c>
      <c r="X38" s="0" t="n">
        <v>1.58419012200253</v>
      </c>
      <c r="Y38" s="0" t="n">
        <v>1.58248912824268</v>
      </c>
      <c r="Z38" s="0" t="n">
        <v>0.6266092062</v>
      </c>
      <c r="AA38" s="0" t="n">
        <v>1.06748743057</v>
      </c>
      <c r="AB38" s="0" t="n">
        <v>-0.324268411636608</v>
      </c>
      <c r="AC38" s="0" t="n">
        <v>1.68757515248709</v>
      </c>
      <c r="AD38" s="0" t="n">
        <v>-0.177415619654063</v>
      </c>
      <c r="AE38" s="0" t="n">
        <v>1.57422426628265</v>
      </c>
      <c r="AF38" s="0" t="n">
        <v>-0.311032355013223</v>
      </c>
      <c r="AG38" s="0" t="n">
        <v>1.55162196270264</v>
      </c>
      <c r="AH38" s="0" t="s">
        <v>43</v>
      </c>
    </row>
    <row r="39" customFormat="false" ht="12.75" hidden="false" customHeight="false" outlineLevel="0" collapsed="false">
      <c r="A39" s="0" t="n">
        <v>202103</v>
      </c>
      <c r="B39" s="0" t="n">
        <v>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3</v>
      </c>
      <c r="I39" s="0" t="n">
        <v>7</v>
      </c>
      <c r="J39" s="0" t="n">
        <v>551</v>
      </c>
      <c r="K39" s="0" t="n">
        <v>69</v>
      </c>
      <c r="L39" s="0" t="n">
        <v>1.7727</v>
      </c>
      <c r="M39" s="0" t="n">
        <v>-0.31257</v>
      </c>
      <c r="N39" s="0" t="n">
        <v>1.64455449581</v>
      </c>
      <c r="O39" s="0" t="n">
        <v>4.56202554703</v>
      </c>
      <c r="P39" s="0" t="n">
        <v>1.4600130054956</v>
      </c>
      <c r="Q39" s="0" t="n">
        <v>0.20239320384181</v>
      </c>
      <c r="R39" s="0" t="n">
        <v>1.48452751818519</v>
      </c>
      <c r="S39" s="0" t="n">
        <v>0.133595316766884</v>
      </c>
      <c r="T39" s="0" t="n">
        <v>0.946473623203162</v>
      </c>
      <c r="U39" s="0" t="n">
        <v>0.440756512946421</v>
      </c>
      <c r="V39" s="0" t="n">
        <v>4.87627962870966</v>
      </c>
      <c r="W39" s="0" t="n">
        <v>4.36353637883541</v>
      </c>
      <c r="X39" s="0" t="n">
        <v>4.43132067648867</v>
      </c>
      <c r="Y39" s="0" t="n">
        <v>4.17997312862125</v>
      </c>
      <c r="Z39" s="0" t="n">
        <v>0.12814550419</v>
      </c>
      <c r="AA39" s="0" t="n">
        <v>-4.87459554703</v>
      </c>
      <c r="AB39" s="0" t="n">
        <v>-0.184541490314403</v>
      </c>
      <c r="AC39" s="0" t="n">
        <v>-4.35963234318819</v>
      </c>
      <c r="AD39" s="0" t="n">
        <v>-0.16002697762481</v>
      </c>
      <c r="AE39" s="0" t="n">
        <v>-4.42843023026312</v>
      </c>
      <c r="AF39" s="0" t="n">
        <v>-0.698080872606838</v>
      </c>
      <c r="AG39" s="0" t="n">
        <v>-4.12126903408358</v>
      </c>
      <c r="AH39" s="0" t="s">
        <v>43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1.37888032056</v>
      </c>
      <c r="E40" s="0" t="n">
        <v>-1.15701731256</v>
      </c>
      <c r="F40" s="0" t="n">
        <v>0</v>
      </c>
      <c r="G40" s="0" t="n">
        <v>0</v>
      </c>
      <c r="H40" s="0" t="n">
        <v>5</v>
      </c>
      <c r="I40" s="0" t="n">
        <v>3</v>
      </c>
      <c r="J40" s="0" t="n">
        <v>35</v>
      </c>
      <c r="K40" s="0" t="n">
        <v>5</v>
      </c>
      <c r="L40" s="0" t="n">
        <v>0</v>
      </c>
      <c r="M40" s="0" t="n">
        <v>-1.8</v>
      </c>
      <c r="N40" s="0" t="n">
        <v>-0.794995248318</v>
      </c>
      <c r="O40" s="0" t="n">
        <v>-1.51356232166</v>
      </c>
      <c r="P40" s="0" t="n">
        <v>-0.950877617836608</v>
      </c>
      <c r="Q40" s="0" t="n">
        <v>-1.17991227808291</v>
      </c>
      <c r="R40" s="0" t="n">
        <v>-0.804024825854063</v>
      </c>
      <c r="S40" s="0" t="n">
        <v>-1.29326316428735</v>
      </c>
      <c r="T40" s="0" t="n">
        <v>-0.937641561213223</v>
      </c>
      <c r="U40" s="0" t="n">
        <v>-1.31586546786736</v>
      </c>
      <c r="V40" s="0" t="n">
        <v>0.845023069756683</v>
      </c>
      <c r="W40" s="0" t="n">
        <v>0.368268468248004</v>
      </c>
      <c r="X40" s="0" t="n">
        <v>0.22048413096996</v>
      </c>
      <c r="Y40" s="0" t="n">
        <v>0.243786826104513</v>
      </c>
      <c r="Z40" s="0" t="n">
        <v>0.794995248318</v>
      </c>
      <c r="AA40" s="0" t="n">
        <v>-0.28643767834</v>
      </c>
      <c r="AB40" s="0" t="n">
        <v>-0.155882369518608</v>
      </c>
      <c r="AC40" s="0" t="n">
        <v>0.333650043577091</v>
      </c>
      <c r="AD40" s="0" t="n">
        <v>-0.00902957753606259</v>
      </c>
      <c r="AE40" s="0" t="n">
        <v>0.220299157372648</v>
      </c>
      <c r="AF40" s="0" t="n">
        <v>-0.142646312895223</v>
      </c>
      <c r="AG40" s="0" t="n">
        <v>0.197696853792644</v>
      </c>
      <c r="AH40" s="0" t="s">
        <v>43</v>
      </c>
    </row>
    <row r="41" customFormat="false" ht="12.75" hidden="false" customHeight="false" outlineLevel="0" collapsed="false">
      <c r="A41" s="0" t="n">
        <v>202103</v>
      </c>
      <c r="B41" s="0" t="n">
        <v>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3</v>
      </c>
      <c r="I41" s="0" t="n">
        <v>1</v>
      </c>
      <c r="J41" s="0" t="n">
        <v>465</v>
      </c>
      <c r="K41" s="0" t="n">
        <v>59</v>
      </c>
      <c r="L41" s="0" t="n">
        <v>1.3789</v>
      </c>
      <c r="M41" s="0" t="n">
        <v>1.157</v>
      </c>
      <c r="N41" s="0" t="n">
        <v>2.64422130585</v>
      </c>
      <c r="O41" s="0" t="n">
        <v>2.00525999069</v>
      </c>
      <c r="P41" s="0" t="n">
        <v>1.29055861753737</v>
      </c>
      <c r="Q41" s="0" t="n">
        <v>0.56165355654073</v>
      </c>
      <c r="R41" s="0" t="n">
        <v>1.26085051797624</v>
      </c>
      <c r="S41" s="0" t="n">
        <v>0.630011347391175</v>
      </c>
      <c r="T41" s="0" t="n">
        <v>1.27337672366162</v>
      </c>
      <c r="U41" s="0" t="n">
        <v>0.163810343869911</v>
      </c>
      <c r="V41" s="0" t="n">
        <v>1.52334599446198</v>
      </c>
      <c r="W41" s="0" t="n">
        <v>1.97899019968441</v>
      </c>
      <c r="X41" s="0" t="n">
        <v>1.95064696130226</v>
      </c>
      <c r="Y41" s="0" t="n">
        <v>2.29568109071993</v>
      </c>
      <c r="Z41" s="0" t="n">
        <v>-1.26532130585</v>
      </c>
      <c r="AA41" s="0" t="n">
        <v>-0.84825999069</v>
      </c>
      <c r="AB41" s="0" t="n">
        <v>-1.35366268831263</v>
      </c>
      <c r="AC41" s="0" t="n">
        <v>-1.44360643414927</v>
      </c>
      <c r="AD41" s="0" t="n">
        <v>-1.38337078787376</v>
      </c>
      <c r="AE41" s="0" t="n">
        <v>-1.37524864329883</v>
      </c>
      <c r="AF41" s="0" t="n">
        <v>-1.37084458218838</v>
      </c>
      <c r="AG41" s="0" t="n">
        <v>-1.84144964682009</v>
      </c>
      <c r="AH41" s="0" t="s">
        <v>43</v>
      </c>
    </row>
    <row r="42" customFormat="false" ht="12.75" hidden="false" customHeight="false" outlineLevel="0" collapsed="false">
      <c r="A42" s="0" t="n">
        <v>202104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3</v>
      </c>
      <c r="I42" s="0" t="n">
        <v>5</v>
      </c>
      <c r="J42" s="0" t="n">
        <v>693</v>
      </c>
      <c r="K42" s="0" t="n">
        <v>87</v>
      </c>
      <c r="L42" s="0" t="n">
        <v>1.7727</v>
      </c>
      <c r="M42" s="0" t="n">
        <v>0.31257</v>
      </c>
      <c r="N42" s="0" t="n">
        <v>-0.185162454844</v>
      </c>
      <c r="O42" s="0" t="n">
        <v>-1.78982508183</v>
      </c>
      <c r="P42" s="0" t="n">
        <v>1.40350250089089</v>
      </c>
      <c r="Q42" s="0" t="n">
        <v>0.351314286921178</v>
      </c>
      <c r="R42" s="0" t="n">
        <v>1.42210249603723</v>
      </c>
      <c r="S42" s="0" t="n">
        <v>0.350317390204888</v>
      </c>
      <c r="T42" s="0" t="n">
        <v>1.66643779133245</v>
      </c>
      <c r="U42" s="0" t="n">
        <v>0.455902529278865</v>
      </c>
      <c r="V42" s="0" t="n">
        <v>2.87285406385196</v>
      </c>
      <c r="W42" s="0" t="n">
        <v>2.66614593336455</v>
      </c>
      <c r="X42" s="0" t="n">
        <v>2.67647350499474</v>
      </c>
      <c r="Y42" s="0" t="n">
        <v>2.91062123522409</v>
      </c>
      <c r="Z42" s="0" t="n">
        <v>1.957862454844</v>
      </c>
      <c r="AA42" s="0" t="n">
        <v>2.10239508183</v>
      </c>
      <c r="AB42" s="0" t="n">
        <v>1.58866495573489</v>
      </c>
      <c r="AC42" s="0" t="n">
        <v>2.14113936875118</v>
      </c>
      <c r="AD42" s="0" t="n">
        <v>1.60726495088123</v>
      </c>
      <c r="AE42" s="0" t="n">
        <v>2.14014247203489</v>
      </c>
      <c r="AF42" s="0" t="n">
        <v>1.85160024617645</v>
      </c>
      <c r="AG42" s="0" t="n">
        <v>2.24572761110887</v>
      </c>
      <c r="AH42" s="0" t="s">
        <v>43</v>
      </c>
    </row>
    <row r="43" customFormat="false" ht="12.75" hidden="false" customHeight="false" outlineLevel="0" collapsed="false">
      <c r="A43" s="0" t="n">
        <v>202104</v>
      </c>
      <c r="B43" s="0" t="n">
        <v>-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3</v>
      </c>
      <c r="I43" s="0" t="n">
        <v>6</v>
      </c>
      <c r="J43" s="0" t="n">
        <v>774</v>
      </c>
      <c r="K43" s="0" t="n">
        <v>97</v>
      </c>
      <c r="L43" s="0" t="n">
        <v>-1.7727</v>
      </c>
      <c r="M43" s="0" t="n">
        <v>0.31257</v>
      </c>
      <c r="N43" s="0" t="n">
        <v>-2.17059350014</v>
      </c>
      <c r="O43" s="0" t="n">
        <v>2.20594072342</v>
      </c>
      <c r="P43" s="0" t="n">
        <v>-1.40350250089089</v>
      </c>
      <c r="Q43" s="0" t="n">
        <v>0.351314286921178</v>
      </c>
      <c r="R43" s="0" t="n">
        <v>-1.42210249603723</v>
      </c>
      <c r="S43" s="0" t="n">
        <v>0.350317390204888</v>
      </c>
      <c r="T43" s="0" t="n">
        <v>-1.66643779133245</v>
      </c>
      <c r="U43" s="0" t="n">
        <v>0.455902529278865</v>
      </c>
      <c r="V43" s="0" t="n">
        <v>1.93472787072436</v>
      </c>
      <c r="W43" s="0" t="n">
        <v>2.00700468860671</v>
      </c>
      <c r="X43" s="0" t="n">
        <v>2.00089398469662</v>
      </c>
      <c r="Y43" s="0" t="n">
        <v>1.82121021841961</v>
      </c>
      <c r="Z43" s="0" t="n">
        <v>0.39789350014</v>
      </c>
      <c r="AA43" s="0" t="n">
        <v>-1.89337072342</v>
      </c>
      <c r="AB43" s="0" t="n">
        <v>0.767090999249112</v>
      </c>
      <c r="AC43" s="0" t="n">
        <v>-1.85462643649882</v>
      </c>
      <c r="AD43" s="0" t="n">
        <v>0.74849100410277</v>
      </c>
      <c r="AE43" s="0" t="n">
        <v>-1.85562333321511</v>
      </c>
      <c r="AF43" s="0" t="n">
        <v>0.504155708807553</v>
      </c>
      <c r="AG43" s="0" t="n">
        <v>-1.75003819414114</v>
      </c>
      <c r="AH43" s="0" t="s">
        <v>43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4</v>
      </c>
      <c r="I44" s="0" t="n">
        <v>5</v>
      </c>
      <c r="J44" s="0" t="n">
        <v>29</v>
      </c>
      <c r="K44" s="0" t="n">
        <v>4</v>
      </c>
      <c r="L44" s="0" t="n">
        <v>0</v>
      </c>
      <c r="M44" s="0" t="n">
        <v>-1.8</v>
      </c>
      <c r="N44" s="0" t="n">
        <v>1.81018531322</v>
      </c>
      <c r="O44" s="0" t="n">
        <v>-0.953553915024</v>
      </c>
      <c r="P44" s="0" t="n">
        <v>-0.102218292340532</v>
      </c>
      <c r="Q44" s="0" t="n">
        <v>-1.44313498704223</v>
      </c>
      <c r="R44" s="0" t="n">
        <v>-0.0980384206154397</v>
      </c>
      <c r="S44" s="0" t="n">
        <v>-1.46130879081253</v>
      </c>
      <c r="T44" s="0" t="n">
        <v>-0.159594970224568</v>
      </c>
      <c r="U44" s="0" t="n">
        <v>-1.7202682575444</v>
      </c>
      <c r="V44" s="0" t="n">
        <v>1.99830974650293</v>
      </c>
      <c r="W44" s="0" t="n">
        <v>1.97407628440226</v>
      </c>
      <c r="X44" s="0" t="n">
        <v>1.97462219988024</v>
      </c>
      <c r="Y44" s="0" t="n">
        <v>2.11373727035161</v>
      </c>
      <c r="Z44" s="0" t="n">
        <v>-1.81018531322</v>
      </c>
      <c r="AA44" s="0" t="n">
        <v>-0.846446084976</v>
      </c>
      <c r="AB44" s="0" t="n">
        <v>-1.91240360556053</v>
      </c>
      <c r="AC44" s="0" t="n">
        <v>-0.489581072018232</v>
      </c>
      <c r="AD44" s="0" t="n">
        <v>-1.90822373383544</v>
      </c>
      <c r="AE44" s="0" t="n">
        <v>-0.50775487578853</v>
      </c>
      <c r="AF44" s="0" t="n">
        <v>-1.96978028344457</v>
      </c>
      <c r="AG44" s="0" t="n">
        <v>-0.766714342520401</v>
      </c>
      <c r="AH44" s="0" t="s">
        <v>43</v>
      </c>
    </row>
    <row r="45" customFormat="false" ht="12.75" hidden="false" customHeight="false" outlineLevel="0" collapsed="false">
      <c r="A45" s="0" t="n">
        <v>202104</v>
      </c>
      <c r="B45" s="0" t="n">
        <v>-1.7727</v>
      </c>
      <c r="C45" s="0" t="n">
        <v>-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8</v>
      </c>
      <c r="I45" s="0" t="n">
        <v>8</v>
      </c>
      <c r="J45" s="0" t="n">
        <v>896</v>
      </c>
      <c r="K45" s="0" t="n">
        <v>112</v>
      </c>
      <c r="L45" s="0" t="n">
        <v>-1.7727</v>
      </c>
      <c r="M45" s="0" t="n">
        <v>-0.31257</v>
      </c>
      <c r="N45" s="0" t="n">
        <v>-1.04862833023</v>
      </c>
      <c r="O45" s="0" t="n">
        <v>1.27594256401</v>
      </c>
      <c r="P45" s="0" t="n">
        <v>-1.4600130054956</v>
      </c>
      <c r="Q45" s="0" t="n">
        <v>0.20239320384181</v>
      </c>
      <c r="R45" s="0" t="n">
        <v>-1.48452751818519</v>
      </c>
      <c r="S45" s="0" t="n">
        <v>0.133595316766884</v>
      </c>
      <c r="T45" s="0" t="n">
        <v>-0.946473623203162</v>
      </c>
      <c r="U45" s="0" t="n">
        <v>0.440756512946421</v>
      </c>
      <c r="V45" s="0" t="n">
        <v>1.7457525451739</v>
      </c>
      <c r="W45" s="0" t="n">
        <v>1.14967194440889</v>
      </c>
      <c r="X45" s="0" t="n">
        <v>1.22268775054955</v>
      </c>
      <c r="Y45" s="0" t="n">
        <v>0.841410318488498</v>
      </c>
      <c r="Z45" s="0" t="n">
        <v>-0.72407166977</v>
      </c>
      <c r="AA45" s="0" t="n">
        <v>-1.58851256401</v>
      </c>
      <c r="AB45" s="0" t="n">
        <v>-0.411384675265597</v>
      </c>
      <c r="AC45" s="0" t="n">
        <v>-1.07354936016819</v>
      </c>
      <c r="AD45" s="0" t="n">
        <v>-0.43589918795519</v>
      </c>
      <c r="AE45" s="0" t="n">
        <v>-1.14234724724312</v>
      </c>
      <c r="AF45" s="0" t="n">
        <v>0.102154707026838</v>
      </c>
      <c r="AG45" s="0" t="n">
        <v>-0.835186051063579</v>
      </c>
      <c r="AH45" s="0" t="s">
        <v>43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1</v>
      </c>
      <c r="I46" s="0" t="n">
        <v>4</v>
      </c>
      <c r="J46" s="0" t="n">
        <v>228</v>
      </c>
      <c r="K46" s="0" t="n">
        <v>29</v>
      </c>
      <c r="L46" s="0" t="n">
        <v>-0.45</v>
      </c>
      <c r="M46" s="0" t="n">
        <v>0.77442</v>
      </c>
      <c r="N46" s="0" t="n">
        <v>0.147877156734</v>
      </c>
      <c r="O46" s="0" t="n">
        <v>0.799278795719</v>
      </c>
      <c r="P46" s="0" t="n">
        <v>-0.537434484779887</v>
      </c>
      <c r="Q46" s="0" t="n">
        <v>0.945053102477389</v>
      </c>
      <c r="R46" s="0" t="n">
        <v>-0.455537807951117</v>
      </c>
      <c r="S46" s="0" t="n">
        <v>1.03790132104235</v>
      </c>
      <c r="T46" s="0" t="n">
        <v>-0.9622056585791</v>
      </c>
      <c r="U46" s="0" t="n">
        <v>1.60566870158356</v>
      </c>
      <c r="V46" s="0" t="n">
        <v>0.598393728467245</v>
      </c>
      <c r="W46" s="0" t="n">
        <v>0.700644128288639</v>
      </c>
      <c r="X46" s="0" t="n">
        <v>0.648883910416675</v>
      </c>
      <c r="Y46" s="0" t="n">
        <v>1.37205996120203</v>
      </c>
      <c r="Z46" s="0" t="n">
        <v>-0.597877156734</v>
      </c>
      <c r="AA46" s="0" t="n">
        <v>-0.024858795719</v>
      </c>
      <c r="AB46" s="0" t="n">
        <v>-0.685311641513887</v>
      </c>
      <c r="AC46" s="0" t="n">
        <v>0.145774306758389</v>
      </c>
      <c r="AD46" s="0" t="n">
        <v>-0.603414964685117</v>
      </c>
      <c r="AE46" s="0" t="n">
        <v>0.238622525323354</v>
      </c>
      <c r="AF46" s="0" t="n">
        <v>-1.1100828153131</v>
      </c>
      <c r="AG46" s="0" t="n">
        <v>0.806389905864561</v>
      </c>
      <c r="AH46" s="0" t="s">
        <v>43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1.37888032056</v>
      </c>
      <c r="E47" s="0" t="n">
        <v>-1.15701731256</v>
      </c>
      <c r="F47" s="0" t="n">
        <v>0</v>
      </c>
      <c r="G47" s="0" t="n">
        <v>0</v>
      </c>
      <c r="H47" s="0" t="n">
        <v>20</v>
      </c>
      <c r="I47" s="0" t="n">
        <v>3</v>
      </c>
      <c r="J47" s="0" t="n">
        <v>379</v>
      </c>
      <c r="K47" s="0" t="n">
        <v>48</v>
      </c>
      <c r="L47" s="0" t="n">
        <v>-0.45</v>
      </c>
      <c r="M47" s="0" t="n">
        <v>0.77442</v>
      </c>
      <c r="N47" s="0" t="n">
        <v>0.23966422677</v>
      </c>
      <c r="O47" s="0" t="n">
        <v>1.16236341</v>
      </c>
      <c r="P47" s="0" t="n">
        <v>0.175793808746506</v>
      </c>
      <c r="Q47" s="0" t="n">
        <v>0.991434037747277</v>
      </c>
      <c r="R47" s="0" t="n">
        <v>0.106208993155033</v>
      </c>
      <c r="S47" s="0" t="n">
        <v>1.04618209578816</v>
      </c>
      <c r="T47" s="0" t="n">
        <v>-0.173661395688341</v>
      </c>
      <c r="U47" s="0" t="n">
        <v>0.676545240383154</v>
      </c>
      <c r="V47" s="0" t="n">
        <v>0.791288086001988</v>
      </c>
      <c r="W47" s="0" t="n">
        <v>0.182472684523481</v>
      </c>
      <c r="X47" s="0" t="n">
        <v>0.176941790290526</v>
      </c>
      <c r="Y47" s="0" t="n">
        <v>0.637853716858684</v>
      </c>
      <c r="Z47" s="0" t="n">
        <v>-0.68966422677</v>
      </c>
      <c r="AA47" s="0" t="n">
        <v>-0.38794341</v>
      </c>
      <c r="AB47" s="0" t="n">
        <v>-0.0638704180234937</v>
      </c>
      <c r="AC47" s="0" t="n">
        <v>-0.170929372252723</v>
      </c>
      <c r="AD47" s="0" t="n">
        <v>-0.133455233614967</v>
      </c>
      <c r="AE47" s="0" t="n">
        <v>-0.116181314211844</v>
      </c>
      <c r="AF47" s="0" t="n">
        <v>-0.413325622458341</v>
      </c>
      <c r="AG47" s="0" t="n">
        <v>-0.485818169616846</v>
      </c>
      <c r="AH47" s="0" t="s">
        <v>43</v>
      </c>
    </row>
    <row r="48" customFormat="false" ht="12.75" hidden="false" customHeight="false" outlineLevel="0" collapsed="false">
      <c r="A48" s="0" t="n">
        <v>202104</v>
      </c>
      <c r="B48" s="0" t="n">
        <v>-1.3789</v>
      </c>
      <c r="C48" s="0" t="n">
        <v>-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4</v>
      </c>
      <c r="J48" s="0" t="n">
        <v>884</v>
      </c>
      <c r="K48" s="0" t="n">
        <v>111</v>
      </c>
      <c r="L48" s="0" t="n">
        <v>-1.3789</v>
      </c>
      <c r="M48" s="0" t="n">
        <v>-1.157</v>
      </c>
      <c r="N48" s="0" t="n">
        <v>-0.425744235516</v>
      </c>
      <c r="O48" s="0" t="n">
        <v>-0.155582904816</v>
      </c>
      <c r="P48" s="0" t="n">
        <v>-1.51505544593579</v>
      </c>
      <c r="Q48" s="0" t="n">
        <v>-0.0299923630627346</v>
      </c>
      <c r="R48" s="0" t="n">
        <v>-1.50749223195684</v>
      </c>
      <c r="S48" s="0" t="n">
        <v>-0.215351901732143</v>
      </c>
      <c r="T48" s="0" t="n">
        <v>-1.61069215452422</v>
      </c>
      <c r="U48" s="0" t="n">
        <v>-0.127522872290279</v>
      </c>
      <c r="V48" s="0" t="n">
        <v>1.38251296916009</v>
      </c>
      <c r="W48" s="0" t="n">
        <v>1.09652719862487</v>
      </c>
      <c r="X48" s="0" t="n">
        <v>1.08339792357016</v>
      </c>
      <c r="Y48" s="0" t="n">
        <v>1.1852801087453</v>
      </c>
      <c r="Z48" s="0" t="n">
        <v>-0.953155764484</v>
      </c>
      <c r="AA48" s="0" t="n">
        <v>-1.001417095184</v>
      </c>
      <c r="AB48" s="0" t="n">
        <v>-1.08931121041979</v>
      </c>
      <c r="AC48" s="0" t="n">
        <v>0.125590541753265</v>
      </c>
      <c r="AD48" s="0" t="n">
        <v>-1.08174799644084</v>
      </c>
      <c r="AE48" s="0" t="n">
        <v>-0.0597689969161432</v>
      </c>
      <c r="AF48" s="0" t="n">
        <v>-1.18494791900822</v>
      </c>
      <c r="AG48" s="0" t="n">
        <v>0.0280600325257208</v>
      </c>
      <c r="AH48" s="0" t="s">
        <v>43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77265386818</v>
      </c>
      <c r="E49" s="0" t="n">
        <v>-0.312567214581</v>
      </c>
      <c r="F49" s="0" t="n">
        <v>0</v>
      </c>
      <c r="G49" s="0" t="n">
        <v>0</v>
      </c>
      <c r="H49" s="0" t="n">
        <v>21</v>
      </c>
      <c r="I49" s="0" t="n">
        <v>8</v>
      </c>
      <c r="J49" s="0" t="n">
        <v>392</v>
      </c>
      <c r="K49" s="0" t="n">
        <v>49</v>
      </c>
      <c r="L49" s="0" t="n">
        <v>-0.45</v>
      </c>
      <c r="M49" s="0" t="n">
        <v>0.77442</v>
      </c>
      <c r="N49" s="0" t="n">
        <v>-0.202600449324</v>
      </c>
      <c r="O49" s="0" t="n">
        <v>-0.362214118242</v>
      </c>
      <c r="P49" s="0" t="n">
        <v>-0.172435941850061</v>
      </c>
      <c r="Q49" s="0" t="n">
        <v>1.11638447949134</v>
      </c>
      <c r="R49" s="0" t="n">
        <v>-0.0344311685630729</v>
      </c>
      <c r="S49" s="0" t="n">
        <v>1.10824027730079</v>
      </c>
      <c r="T49" s="0" t="n">
        <v>0.366400445544568</v>
      </c>
      <c r="U49" s="0" t="n">
        <v>1.55988513049632</v>
      </c>
      <c r="V49" s="0" t="n">
        <v>1.16324703155712</v>
      </c>
      <c r="W49" s="0" t="n">
        <v>1.47890625488235</v>
      </c>
      <c r="X49" s="0" t="n">
        <v>1.48003953878359</v>
      </c>
      <c r="Y49" s="0" t="n">
        <v>2.00455170558448</v>
      </c>
      <c r="Z49" s="0" t="n">
        <v>-0.247399550676</v>
      </c>
      <c r="AA49" s="0" t="n">
        <v>1.136634118242</v>
      </c>
      <c r="AB49" s="0" t="n">
        <v>0.0301645074739393</v>
      </c>
      <c r="AC49" s="0" t="n">
        <v>1.47859859773334</v>
      </c>
      <c r="AD49" s="0" t="n">
        <v>0.168169280760927</v>
      </c>
      <c r="AE49" s="0" t="n">
        <v>1.47045439554279</v>
      </c>
      <c r="AF49" s="0" t="n">
        <v>0.569000894868568</v>
      </c>
      <c r="AG49" s="0" t="n">
        <v>1.92209924873832</v>
      </c>
      <c r="AH49" s="0" t="s">
        <v>43</v>
      </c>
    </row>
    <row r="50" customFormat="false" ht="12.75" hidden="false" customHeight="false" outlineLevel="0" collapsed="false">
      <c r="A50" s="0" t="n">
        <v>202103</v>
      </c>
      <c r="B50" s="0" t="n">
        <v>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3</v>
      </c>
      <c r="I50" s="0" t="n">
        <v>5</v>
      </c>
      <c r="J50" s="0" t="n">
        <v>629</v>
      </c>
      <c r="K50" s="0" t="n">
        <v>79</v>
      </c>
      <c r="L50" s="0" t="n">
        <v>1.7727</v>
      </c>
      <c r="M50" s="0" t="n">
        <v>0.31257</v>
      </c>
      <c r="N50" s="0" t="n">
        <v>1.7276018858</v>
      </c>
      <c r="O50" s="0" t="n">
        <v>-0.565072596073</v>
      </c>
      <c r="P50" s="0" t="n">
        <v>1.40350250089089</v>
      </c>
      <c r="Q50" s="0" t="n">
        <v>0.351314286921178</v>
      </c>
      <c r="R50" s="0" t="n">
        <v>1.42210249603723</v>
      </c>
      <c r="S50" s="0" t="n">
        <v>0.350317390204888</v>
      </c>
      <c r="T50" s="0" t="n">
        <v>1.66643779133245</v>
      </c>
      <c r="U50" s="0" t="n">
        <v>0.455902529278865</v>
      </c>
      <c r="V50" s="0" t="n">
        <v>0.878800527051589</v>
      </c>
      <c r="W50" s="0" t="n">
        <v>0.972010972480378</v>
      </c>
      <c r="X50" s="0" t="n">
        <v>0.965022644357767</v>
      </c>
      <c r="Y50" s="0" t="n">
        <v>1.02280557929613</v>
      </c>
      <c r="Z50" s="0" t="n">
        <v>0.0450981142</v>
      </c>
      <c r="AA50" s="0" t="n">
        <v>0.877642596073</v>
      </c>
      <c r="AB50" s="0" t="n">
        <v>-0.324099384909112</v>
      </c>
      <c r="AC50" s="0" t="n">
        <v>0.916386882994178</v>
      </c>
      <c r="AD50" s="0" t="n">
        <v>-0.30549938976277</v>
      </c>
      <c r="AE50" s="0" t="n">
        <v>0.915389986277888</v>
      </c>
      <c r="AF50" s="0" t="n">
        <v>-0.0611640944675536</v>
      </c>
      <c r="AG50" s="0" t="n">
        <v>1.02097512535186</v>
      </c>
      <c r="AH50" s="0" t="s">
        <v>43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12</v>
      </c>
      <c r="I51" s="0" t="n">
        <v>2</v>
      </c>
      <c r="J51" s="0" t="n">
        <v>314</v>
      </c>
      <c r="K51" s="0" t="n">
        <v>40</v>
      </c>
      <c r="L51" s="0" t="n">
        <v>-0.45</v>
      </c>
      <c r="M51" s="0" t="n">
        <v>0.77442</v>
      </c>
      <c r="N51" s="0" t="n">
        <v>-1.69696581364</v>
      </c>
      <c r="O51" s="0" t="n">
        <v>0.314500719309</v>
      </c>
      <c r="P51" s="0" t="n">
        <v>0.539287972307442</v>
      </c>
      <c r="Q51" s="0" t="n">
        <v>1.07221994304746</v>
      </c>
      <c r="R51" s="0" t="n">
        <v>0.56877491919396</v>
      </c>
      <c r="S51" s="0" t="n">
        <v>0.616929182666168</v>
      </c>
      <c r="T51" s="0" t="n">
        <v>1.34177119419468</v>
      </c>
      <c r="U51" s="0" t="n">
        <v>1.7520630934464</v>
      </c>
      <c r="V51" s="0" t="n">
        <v>1.32907843453206</v>
      </c>
      <c r="W51" s="0" t="n">
        <v>2.36113731434389</v>
      </c>
      <c r="X51" s="0" t="n">
        <v>2.28583552423869</v>
      </c>
      <c r="Y51" s="0" t="n">
        <v>3.36162284950581</v>
      </c>
      <c r="Z51" s="0" t="n">
        <v>1.24696581364</v>
      </c>
      <c r="AA51" s="0" t="n">
        <v>0.459919280691</v>
      </c>
      <c r="AB51" s="0" t="n">
        <v>2.23625378594744</v>
      </c>
      <c r="AC51" s="0" t="n">
        <v>0.757719223738455</v>
      </c>
      <c r="AD51" s="0" t="n">
        <v>2.26574073283396</v>
      </c>
      <c r="AE51" s="0" t="n">
        <v>0.302428463357168</v>
      </c>
      <c r="AF51" s="0" t="n">
        <v>3.03873700783468</v>
      </c>
      <c r="AG51" s="0" t="n">
        <v>1.4375623741374</v>
      </c>
      <c r="AH51" s="0" t="s">
        <v>43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8</v>
      </c>
      <c r="I52" s="0" t="n">
        <v>3</v>
      </c>
      <c r="J52" s="0" t="n">
        <v>59</v>
      </c>
      <c r="K52" s="0" t="n">
        <v>8</v>
      </c>
      <c r="L52" s="0" t="n">
        <v>0</v>
      </c>
      <c r="M52" s="0" t="n">
        <v>-1.8</v>
      </c>
      <c r="N52" s="0" t="n">
        <v>-0.448329925537</v>
      </c>
      <c r="O52" s="0" t="n">
        <v>-1.60516381264</v>
      </c>
      <c r="P52" s="0" t="n">
        <v>-0.950877617836608</v>
      </c>
      <c r="Q52" s="0" t="n">
        <v>-1.17991227808291</v>
      </c>
      <c r="R52" s="0" t="n">
        <v>-0.804024825854063</v>
      </c>
      <c r="S52" s="0" t="n">
        <v>-1.29326316428735</v>
      </c>
      <c r="T52" s="0" t="n">
        <v>-0.937641561213223</v>
      </c>
      <c r="U52" s="0" t="n">
        <v>-1.31586546786736</v>
      </c>
      <c r="V52" s="0" t="n">
        <v>0.488836232328367</v>
      </c>
      <c r="W52" s="0" t="n">
        <v>0.658325945621789</v>
      </c>
      <c r="X52" s="0" t="n">
        <v>0.473075973342937</v>
      </c>
      <c r="Y52" s="0" t="n">
        <v>0.568435932270588</v>
      </c>
      <c r="Z52" s="0" t="n">
        <v>0.448329925537</v>
      </c>
      <c r="AA52" s="0" t="n">
        <v>-0.19483618736</v>
      </c>
      <c r="AB52" s="0" t="n">
        <v>-0.502547692299608</v>
      </c>
      <c r="AC52" s="0" t="n">
        <v>0.425251534557091</v>
      </c>
      <c r="AD52" s="0" t="n">
        <v>-0.355694900317063</v>
      </c>
      <c r="AE52" s="0" t="n">
        <v>0.311900648352648</v>
      </c>
      <c r="AF52" s="0" t="n">
        <v>-0.489311635676223</v>
      </c>
      <c r="AG52" s="0" t="n">
        <v>0.289298344772645</v>
      </c>
      <c r="AH52" s="0" t="s">
        <v>43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1.37887967467</v>
      </c>
      <c r="E53" s="0" t="n">
        <v>1.15701808231</v>
      </c>
      <c r="F53" s="0" t="n">
        <v>0</v>
      </c>
      <c r="G53" s="0" t="n">
        <v>0</v>
      </c>
      <c r="H53" s="0" t="n">
        <v>1</v>
      </c>
      <c r="I53" s="0" t="n">
        <v>1</v>
      </c>
      <c r="J53" s="0" t="n">
        <v>225</v>
      </c>
      <c r="K53" s="0" t="n">
        <v>29</v>
      </c>
      <c r="L53" s="0" t="n">
        <v>-0.45</v>
      </c>
      <c r="M53" s="0" t="n">
        <v>0.77442</v>
      </c>
      <c r="N53" s="0" t="n">
        <v>-1.64628636837</v>
      </c>
      <c r="O53" s="0" t="n">
        <v>1.61323535442</v>
      </c>
      <c r="P53" s="0" t="n">
        <v>-0.77909397083609</v>
      </c>
      <c r="Q53" s="0" t="n">
        <v>0.797577819892185</v>
      </c>
      <c r="R53" s="0" t="n">
        <v>-0.871558325924996</v>
      </c>
      <c r="S53" s="0" t="n">
        <v>0.709737910520824</v>
      </c>
      <c r="T53" s="0" t="n">
        <v>-0.902343815869276</v>
      </c>
      <c r="U53" s="0" t="n">
        <v>0.348745134162546</v>
      </c>
      <c r="V53" s="0" t="n">
        <v>1.46106545847838</v>
      </c>
      <c r="W53" s="0" t="n">
        <v>1.19051243923472</v>
      </c>
      <c r="X53" s="0" t="n">
        <v>1.19017274833657</v>
      </c>
      <c r="Y53" s="0" t="n">
        <v>1.46710123663912</v>
      </c>
      <c r="Z53" s="0" t="n">
        <v>1.19628636837</v>
      </c>
      <c r="AA53" s="0" t="n">
        <v>-0.83881535442</v>
      </c>
      <c r="AB53" s="0" t="n">
        <v>0.86719239753391</v>
      </c>
      <c r="AC53" s="0" t="n">
        <v>-0.815657534527815</v>
      </c>
      <c r="AD53" s="0" t="n">
        <v>0.774728042445004</v>
      </c>
      <c r="AE53" s="0" t="n">
        <v>-0.903497443899176</v>
      </c>
      <c r="AF53" s="0" t="n">
        <v>0.743942552500724</v>
      </c>
      <c r="AG53" s="0" t="n">
        <v>-1.26449022025745</v>
      </c>
      <c r="AH53" s="0" t="s">
        <v>43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37888032056</v>
      </c>
      <c r="E54" s="0" t="n">
        <v>-1.15701731256</v>
      </c>
      <c r="F54" s="0" t="n">
        <v>0</v>
      </c>
      <c r="G54" s="0" t="n">
        <v>0</v>
      </c>
      <c r="H54" s="0" t="n">
        <v>17</v>
      </c>
      <c r="I54" s="0" t="n">
        <v>3</v>
      </c>
      <c r="J54" s="0" t="n">
        <v>131</v>
      </c>
      <c r="K54" s="0" t="n">
        <v>17</v>
      </c>
      <c r="L54" s="0" t="n">
        <v>0</v>
      </c>
      <c r="M54" s="0" t="n">
        <v>-1.8</v>
      </c>
      <c r="N54" s="0" t="n">
        <v>-1.19169843197</v>
      </c>
      <c r="O54" s="0" t="n">
        <v>-5.03775453568</v>
      </c>
      <c r="P54" s="0" t="n">
        <v>-0.950877617836608</v>
      </c>
      <c r="Q54" s="0" t="n">
        <v>-1.17991227808291</v>
      </c>
      <c r="R54" s="0" t="n">
        <v>-0.804024825854063</v>
      </c>
      <c r="S54" s="0" t="n">
        <v>-1.29326316428735</v>
      </c>
      <c r="T54" s="0" t="n">
        <v>-0.937641561213223</v>
      </c>
      <c r="U54" s="0" t="n">
        <v>-1.31586546786736</v>
      </c>
      <c r="V54" s="0" t="n">
        <v>3.45010138779662</v>
      </c>
      <c r="W54" s="0" t="n">
        <v>3.86535141339331</v>
      </c>
      <c r="X54" s="0" t="n">
        <v>3.76450613697374</v>
      </c>
      <c r="Y54" s="0" t="n">
        <v>3.73054997643538</v>
      </c>
      <c r="Z54" s="0" t="n">
        <v>1.19169843197</v>
      </c>
      <c r="AA54" s="0" t="n">
        <v>3.23775453568</v>
      </c>
      <c r="AB54" s="0" t="n">
        <v>0.240820814133392</v>
      </c>
      <c r="AC54" s="0" t="n">
        <v>3.85784225759709</v>
      </c>
      <c r="AD54" s="0" t="n">
        <v>0.387673606115937</v>
      </c>
      <c r="AE54" s="0" t="n">
        <v>3.74449137139265</v>
      </c>
      <c r="AF54" s="0" t="n">
        <v>0.254056870756777</v>
      </c>
      <c r="AG54" s="0" t="n">
        <v>3.72188906781265</v>
      </c>
      <c r="AH54" s="0" t="s">
        <v>43</v>
      </c>
    </row>
    <row r="55" customFormat="false" ht="12.75" hidden="false" customHeight="false" outlineLevel="0" collapsed="false">
      <c r="A55" s="0" t="n">
        <v>202103</v>
      </c>
      <c r="B55" s="0" t="n">
        <v>-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7</v>
      </c>
      <c r="I55" s="0" t="n">
        <v>4</v>
      </c>
      <c r="J55" s="0" t="n">
        <v>660</v>
      </c>
      <c r="K55" s="0" t="n">
        <v>83</v>
      </c>
      <c r="L55" s="0" t="n">
        <v>-1.3789</v>
      </c>
      <c r="M55" s="0" t="n">
        <v>-1.157</v>
      </c>
      <c r="N55" s="0" t="n">
        <v>-1.36505746841</v>
      </c>
      <c r="O55" s="0" t="n">
        <v>1.18192994595</v>
      </c>
      <c r="P55" s="0" t="n">
        <v>-1.51505544593579</v>
      </c>
      <c r="Q55" s="0" t="n">
        <v>-0.0299923630627346</v>
      </c>
      <c r="R55" s="0" t="n">
        <v>-1.50749223195684</v>
      </c>
      <c r="S55" s="0" t="n">
        <v>-0.215351901732143</v>
      </c>
      <c r="T55" s="0" t="n">
        <v>-1.61069215452422</v>
      </c>
      <c r="U55" s="0" t="n">
        <v>-0.127522872290279</v>
      </c>
      <c r="V55" s="0" t="n">
        <v>2.33897090784441</v>
      </c>
      <c r="W55" s="0" t="n">
        <v>1.22116955266031</v>
      </c>
      <c r="X55" s="0" t="n">
        <v>1.40452277437166</v>
      </c>
      <c r="Y55" s="0" t="n">
        <v>1.33229241618342</v>
      </c>
      <c r="Z55" s="0" t="n">
        <v>-0.0138425315899999</v>
      </c>
      <c r="AA55" s="0" t="n">
        <v>-2.33892994595</v>
      </c>
      <c r="AB55" s="0" t="n">
        <v>-0.149997977525786</v>
      </c>
      <c r="AC55" s="0" t="n">
        <v>-1.21192230901273</v>
      </c>
      <c r="AD55" s="0" t="n">
        <v>-0.142434763546844</v>
      </c>
      <c r="AE55" s="0" t="n">
        <v>-1.39728184768214</v>
      </c>
      <c r="AF55" s="0" t="n">
        <v>-0.245634686114222</v>
      </c>
      <c r="AG55" s="0" t="n">
        <v>-1.30945281824028</v>
      </c>
      <c r="AH55" s="0" t="s">
        <v>43</v>
      </c>
    </row>
    <row r="56" customFormat="false" ht="12.75" hidden="false" customHeight="false" outlineLevel="0" collapsed="false">
      <c r="A56" s="0" t="n">
        <v>202104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3</v>
      </c>
      <c r="I56" s="0" t="n">
        <v>7</v>
      </c>
      <c r="J56" s="0" t="n">
        <v>695</v>
      </c>
      <c r="K56" s="0" t="n">
        <v>87</v>
      </c>
      <c r="L56" s="0" t="n">
        <v>1.7727</v>
      </c>
      <c r="M56" s="0" t="n">
        <v>-0.31257</v>
      </c>
      <c r="N56" s="0" t="n">
        <v>-0.0834284797311</v>
      </c>
      <c r="O56" s="0" t="n">
        <v>-1.20051908493</v>
      </c>
      <c r="P56" s="0" t="n">
        <v>1.4600130054956</v>
      </c>
      <c r="Q56" s="0" t="n">
        <v>0.20239320384181</v>
      </c>
      <c r="R56" s="0" t="n">
        <v>1.48452751818519</v>
      </c>
      <c r="S56" s="0" t="n">
        <v>0.133595316766884</v>
      </c>
      <c r="T56" s="0" t="n">
        <v>0.946473623203162</v>
      </c>
      <c r="U56" s="0" t="n">
        <v>0.440756512946421</v>
      </c>
      <c r="V56" s="0" t="n">
        <v>2.05758754630196</v>
      </c>
      <c r="W56" s="0" t="n">
        <v>2.08575514102345</v>
      </c>
      <c r="X56" s="0" t="n">
        <v>2.05872466547052</v>
      </c>
      <c r="Y56" s="0" t="n">
        <v>1.93764907292652</v>
      </c>
      <c r="Z56" s="0" t="n">
        <v>1.8561284797311</v>
      </c>
      <c r="AA56" s="0" t="n">
        <v>0.88794908493</v>
      </c>
      <c r="AB56" s="0" t="n">
        <v>1.5434414852267</v>
      </c>
      <c r="AC56" s="0" t="n">
        <v>1.40291228877181</v>
      </c>
      <c r="AD56" s="0" t="n">
        <v>1.56795599791629</v>
      </c>
      <c r="AE56" s="0" t="n">
        <v>1.33411440169688</v>
      </c>
      <c r="AF56" s="0" t="n">
        <v>1.02990210293426</v>
      </c>
      <c r="AG56" s="0" t="n">
        <v>1.64127559787642</v>
      </c>
      <c r="AH56" s="0" t="s">
        <v>43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77265386818</v>
      </c>
      <c r="E57" s="0" t="n">
        <v>0.312567214581</v>
      </c>
      <c r="F57" s="0" t="n">
        <v>0</v>
      </c>
      <c r="G57" s="0" t="n">
        <v>0</v>
      </c>
      <c r="H57" s="0" t="n">
        <v>28</v>
      </c>
      <c r="I57" s="0" t="n">
        <v>5</v>
      </c>
      <c r="J57" s="0" t="n">
        <v>221</v>
      </c>
      <c r="K57" s="0" t="n">
        <v>28</v>
      </c>
      <c r="L57" s="0" t="n">
        <v>0</v>
      </c>
      <c r="M57" s="0" t="n">
        <v>-1.8</v>
      </c>
      <c r="N57" s="0" t="n">
        <v>2.0763630867</v>
      </c>
      <c r="O57" s="0" t="n">
        <v>0.0621749535203</v>
      </c>
      <c r="P57" s="0" t="n">
        <v>-0.102218292340532</v>
      </c>
      <c r="Q57" s="0" t="n">
        <v>-1.44313498704223</v>
      </c>
      <c r="R57" s="0" t="n">
        <v>-0.0980384206154397</v>
      </c>
      <c r="S57" s="0" t="n">
        <v>-1.46130879081253</v>
      </c>
      <c r="T57" s="0" t="n">
        <v>-0.159594970224568</v>
      </c>
      <c r="U57" s="0" t="n">
        <v>-1.7202682575444</v>
      </c>
      <c r="V57" s="0" t="n">
        <v>2.78908214746871</v>
      </c>
      <c r="W57" s="0" t="n">
        <v>2.64805114041601</v>
      </c>
      <c r="X57" s="0" t="n">
        <v>2.65499993112279</v>
      </c>
      <c r="Y57" s="0" t="n">
        <v>2.859477615404</v>
      </c>
      <c r="Z57" s="0" t="n">
        <v>-2.0763630867</v>
      </c>
      <c r="AA57" s="0" t="n">
        <v>-1.8621749535203</v>
      </c>
      <c r="AB57" s="0" t="n">
        <v>-2.17858137904053</v>
      </c>
      <c r="AC57" s="0" t="n">
        <v>-1.50530994056253</v>
      </c>
      <c r="AD57" s="0" t="n">
        <v>-2.17440150731544</v>
      </c>
      <c r="AE57" s="0" t="n">
        <v>-1.52348374433283</v>
      </c>
      <c r="AF57" s="0" t="n">
        <v>-2.23595805692457</v>
      </c>
      <c r="AG57" s="0" t="n">
        <v>-1.7824432110647</v>
      </c>
      <c r="AH57" s="0" t="s">
        <v>43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37888032056</v>
      </c>
      <c r="E58" s="0" t="n">
        <v>-1.15701731256</v>
      </c>
      <c r="F58" s="0" t="n">
        <v>0</v>
      </c>
      <c r="G58" s="0" t="n">
        <v>0</v>
      </c>
      <c r="H58" s="0" t="n">
        <v>1</v>
      </c>
      <c r="I58" s="0" t="n">
        <v>3</v>
      </c>
      <c r="J58" s="0" t="n">
        <v>227</v>
      </c>
      <c r="K58" s="0" t="n">
        <v>29</v>
      </c>
      <c r="L58" s="0" t="n">
        <v>-0.45</v>
      </c>
      <c r="M58" s="0" t="n">
        <v>0.77442</v>
      </c>
      <c r="N58" s="0" t="n">
        <v>-1.00929868221</v>
      </c>
      <c r="O58" s="0" t="n">
        <v>1.05809175968</v>
      </c>
      <c r="P58" s="0" t="n">
        <v>0.175793808746506</v>
      </c>
      <c r="Q58" s="0" t="n">
        <v>0.991434037747277</v>
      </c>
      <c r="R58" s="0" t="n">
        <v>0.106208993155033</v>
      </c>
      <c r="S58" s="0" t="n">
        <v>1.04618209578816</v>
      </c>
      <c r="T58" s="0" t="n">
        <v>-0.173661395688341</v>
      </c>
      <c r="U58" s="0" t="n">
        <v>0.676545240383154</v>
      </c>
      <c r="V58" s="0" t="n">
        <v>0.627124136963162</v>
      </c>
      <c r="W58" s="0" t="n">
        <v>1.18696565410072</v>
      </c>
      <c r="X58" s="0" t="n">
        <v>1.11557125002947</v>
      </c>
      <c r="Y58" s="0" t="n">
        <v>0.918622567223786</v>
      </c>
      <c r="Z58" s="0" t="n">
        <v>0.55929868221</v>
      </c>
      <c r="AA58" s="0" t="n">
        <v>-0.28367175968</v>
      </c>
      <c r="AB58" s="0" t="n">
        <v>1.18509249095651</v>
      </c>
      <c r="AC58" s="0" t="n">
        <v>-0.0666577219327229</v>
      </c>
      <c r="AD58" s="0" t="n">
        <v>1.11550767536503</v>
      </c>
      <c r="AE58" s="0" t="n">
        <v>-0.0119096638918437</v>
      </c>
      <c r="AF58" s="0" t="n">
        <v>0.835637286521659</v>
      </c>
      <c r="AG58" s="0" t="n">
        <v>-0.381546519296846</v>
      </c>
      <c r="AH58" s="0" t="s">
        <v>43</v>
      </c>
    </row>
    <row r="59" customFormat="false" ht="12.75" hidden="false" customHeight="false" outlineLevel="0" collapsed="false">
      <c r="A59" s="0" t="n">
        <v>202104</v>
      </c>
      <c r="B59" s="0" t="n">
        <v>1.3789</v>
      </c>
      <c r="C59" s="0" t="n">
        <v>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6</v>
      </c>
      <c r="I59" s="0" t="n">
        <v>1</v>
      </c>
      <c r="J59" s="0" t="n">
        <v>713</v>
      </c>
      <c r="K59" s="0" t="n">
        <v>90</v>
      </c>
      <c r="L59" s="0" t="n">
        <v>1.3789</v>
      </c>
      <c r="M59" s="0" t="n">
        <v>1.157</v>
      </c>
      <c r="N59" s="0" t="n">
        <v>1.59835040569</v>
      </c>
      <c r="O59" s="0" t="n">
        <v>2.15251946449</v>
      </c>
      <c r="P59" s="0" t="n">
        <v>1.29055861753737</v>
      </c>
      <c r="Q59" s="0" t="n">
        <v>0.56165355654073</v>
      </c>
      <c r="R59" s="0" t="n">
        <v>1.26085051797624</v>
      </c>
      <c r="S59" s="0" t="n">
        <v>0.630011347391175</v>
      </c>
      <c r="T59" s="0" t="n">
        <v>1.27337672366162</v>
      </c>
      <c r="U59" s="0" t="n">
        <v>0.163810343869911</v>
      </c>
      <c r="V59" s="0" t="n">
        <v>1.01942017085006</v>
      </c>
      <c r="W59" s="0" t="n">
        <v>1.62036727994904</v>
      </c>
      <c r="X59" s="0" t="n">
        <v>1.55946694124583</v>
      </c>
      <c r="Y59" s="0" t="n">
        <v>2.0150860677521</v>
      </c>
      <c r="Z59" s="0" t="n">
        <v>-0.21945040569</v>
      </c>
      <c r="AA59" s="0" t="n">
        <v>-0.99551946449</v>
      </c>
      <c r="AB59" s="0" t="n">
        <v>-0.30779178815263</v>
      </c>
      <c r="AC59" s="0" t="n">
        <v>-1.59086590794927</v>
      </c>
      <c r="AD59" s="0" t="n">
        <v>-0.33749988771376</v>
      </c>
      <c r="AE59" s="0" t="n">
        <v>-1.52250811709883</v>
      </c>
      <c r="AF59" s="0" t="n">
        <v>-0.324973682028383</v>
      </c>
      <c r="AG59" s="0" t="n">
        <v>-1.98870912062009</v>
      </c>
      <c r="AH59" s="0" t="s">
        <v>43</v>
      </c>
    </row>
    <row r="60" customFormat="false" ht="12.75" hidden="false" customHeight="false" outlineLevel="0" collapsed="false">
      <c r="A60" s="0" t="n">
        <v>202103</v>
      </c>
      <c r="B60" s="0" t="n">
        <v>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6</v>
      </c>
      <c r="I60" s="0" t="n">
        <v>3</v>
      </c>
      <c r="J60" s="0" t="n">
        <v>571</v>
      </c>
      <c r="K60" s="0" t="n">
        <v>72</v>
      </c>
      <c r="L60" s="0" t="n">
        <v>1.3789</v>
      </c>
      <c r="M60" s="0" t="n">
        <v>-1.157</v>
      </c>
      <c r="N60" s="0" t="n">
        <v>2.18464565277</v>
      </c>
      <c r="O60" s="0" t="n">
        <v>0.966766357422</v>
      </c>
      <c r="P60" s="0" t="n">
        <v>1.51505544593579</v>
      </c>
      <c r="Q60" s="0" t="n">
        <v>-0.0299923630627346</v>
      </c>
      <c r="R60" s="0" t="n">
        <v>1.50749223195684</v>
      </c>
      <c r="S60" s="0" t="n">
        <v>-0.215351901732143</v>
      </c>
      <c r="T60" s="0" t="n">
        <v>1.61069215452422</v>
      </c>
      <c r="U60" s="0" t="n">
        <v>-0.127522872290279</v>
      </c>
      <c r="V60" s="0" t="n">
        <v>2.27147740421851</v>
      </c>
      <c r="W60" s="0" t="n">
        <v>1.20078265808207</v>
      </c>
      <c r="X60" s="0" t="n">
        <v>1.36232901090176</v>
      </c>
      <c r="Y60" s="0" t="n">
        <v>1.23567452689325</v>
      </c>
      <c r="Z60" s="0" t="n">
        <v>-0.80574565277</v>
      </c>
      <c r="AA60" s="0" t="n">
        <v>-2.123766357422</v>
      </c>
      <c r="AB60" s="0" t="n">
        <v>-0.669590206834214</v>
      </c>
      <c r="AC60" s="0" t="n">
        <v>-0.996758720484735</v>
      </c>
      <c r="AD60" s="0" t="n">
        <v>-0.677153420813156</v>
      </c>
      <c r="AE60" s="0" t="n">
        <v>-1.18211825915414</v>
      </c>
      <c r="AF60" s="0" t="n">
        <v>-0.573953498245778</v>
      </c>
      <c r="AG60" s="0" t="n">
        <v>-1.09428922971228</v>
      </c>
      <c r="AH60" s="0" t="s">
        <v>43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1.37887967467</v>
      </c>
      <c r="E61" s="0" t="n">
        <v>1.15701808231</v>
      </c>
      <c r="F61" s="0" t="n">
        <v>0</v>
      </c>
      <c r="G61" s="0" t="n">
        <v>0</v>
      </c>
      <c r="H61" s="0" t="n">
        <v>10</v>
      </c>
      <c r="I61" s="0" t="n">
        <v>1</v>
      </c>
      <c r="J61" s="0" t="n">
        <v>73</v>
      </c>
      <c r="K61" s="0" t="n">
        <v>10</v>
      </c>
      <c r="L61" s="0" t="n">
        <v>0</v>
      </c>
      <c r="M61" s="0" t="n">
        <v>-1.8</v>
      </c>
      <c r="N61" s="0" t="n">
        <v>0.485330492258</v>
      </c>
      <c r="O61" s="0" t="n">
        <v>-1.84616589546</v>
      </c>
      <c r="P61" s="0" t="n">
        <v>0.399268544183534</v>
      </c>
      <c r="Q61" s="0" t="n">
        <v>-1.34962894759797</v>
      </c>
      <c r="R61" s="0" t="n">
        <v>0.327805849465596</v>
      </c>
      <c r="S61" s="0" t="n">
        <v>-1.37081312359129</v>
      </c>
      <c r="T61" s="0" t="n">
        <v>0.69299179121773</v>
      </c>
      <c r="U61" s="0" t="n">
        <v>-1.08074739978597</v>
      </c>
      <c r="V61" s="0" t="n">
        <v>0.487521257607313</v>
      </c>
      <c r="W61" s="0" t="n">
        <v>0.503940075305099</v>
      </c>
      <c r="X61" s="0" t="n">
        <v>0.500773672241401</v>
      </c>
      <c r="Y61" s="0" t="n">
        <v>0.793088071153222</v>
      </c>
      <c r="Z61" s="0" t="n">
        <v>-0.485330492258</v>
      </c>
      <c r="AA61" s="0" t="n">
        <v>0.0461658954599999</v>
      </c>
      <c r="AB61" s="0" t="n">
        <v>-0.086061948074466</v>
      </c>
      <c r="AC61" s="0" t="n">
        <v>0.496536947862027</v>
      </c>
      <c r="AD61" s="0" t="n">
        <v>-0.157524642792404</v>
      </c>
      <c r="AE61" s="0" t="n">
        <v>0.475352771868707</v>
      </c>
      <c r="AF61" s="0" t="n">
        <v>0.20766129895973</v>
      </c>
      <c r="AG61" s="0" t="n">
        <v>0.76541849567403</v>
      </c>
      <c r="AH61" s="0" t="s">
        <v>43</v>
      </c>
    </row>
    <row r="62" customFormat="false" ht="12.75" hidden="false" customHeight="false" outlineLevel="0" collapsed="false">
      <c r="A62" s="0" t="n">
        <v>202104</v>
      </c>
      <c r="B62" s="0" t="n">
        <v>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7</v>
      </c>
      <c r="I62" s="0" t="n">
        <v>5</v>
      </c>
      <c r="J62" s="0" t="n">
        <v>885</v>
      </c>
      <c r="K62" s="0" t="n">
        <v>111</v>
      </c>
      <c r="L62" s="0" t="n">
        <v>1.7727</v>
      </c>
      <c r="M62" s="0" t="n">
        <v>0.31257</v>
      </c>
      <c r="N62" s="0" t="n">
        <v>0.554136753082</v>
      </c>
      <c r="O62" s="0" t="n">
        <v>1.60919427872</v>
      </c>
      <c r="P62" s="0" t="n">
        <v>1.40350250089089</v>
      </c>
      <c r="Q62" s="0" t="n">
        <v>0.351314286921178</v>
      </c>
      <c r="R62" s="0" t="n">
        <v>1.42210249603723</v>
      </c>
      <c r="S62" s="0" t="n">
        <v>0.350317390204888</v>
      </c>
      <c r="T62" s="0" t="n">
        <v>1.66643779133245</v>
      </c>
      <c r="U62" s="0" t="n">
        <v>0.455902529278865</v>
      </c>
      <c r="V62" s="0" t="n">
        <v>1.77936250014029</v>
      </c>
      <c r="W62" s="0" t="n">
        <v>1.51778926314517</v>
      </c>
      <c r="X62" s="0" t="n">
        <v>1.52909631854286</v>
      </c>
      <c r="Y62" s="0" t="n">
        <v>1.60227820899556</v>
      </c>
      <c r="Z62" s="0" t="n">
        <v>1.218563246918</v>
      </c>
      <c r="AA62" s="0" t="n">
        <v>-1.29662427872</v>
      </c>
      <c r="AB62" s="0" t="n">
        <v>0.849365747808888</v>
      </c>
      <c r="AC62" s="0" t="n">
        <v>-1.25787999179882</v>
      </c>
      <c r="AD62" s="0" t="n">
        <v>0.86796574295523</v>
      </c>
      <c r="AE62" s="0" t="n">
        <v>-1.25887688851511</v>
      </c>
      <c r="AF62" s="0" t="n">
        <v>1.11230103825045</v>
      </c>
      <c r="AG62" s="0" t="n">
        <v>-1.15329174944114</v>
      </c>
      <c r="AH62" s="0" t="s">
        <v>43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12</v>
      </c>
      <c r="I63" s="0" t="n">
        <v>8</v>
      </c>
      <c r="J63" s="0" t="n">
        <v>96</v>
      </c>
      <c r="K63" s="0" t="n">
        <v>12</v>
      </c>
      <c r="L63" s="0" t="n">
        <v>0</v>
      </c>
      <c r="M63" s="0" t="n">
        <v>-1.8</v>
      </c>
      <c r="N63" s="0" t="n">
        <v>0.523432254791</v>
      </c>
      <c r="O63" s="0" t="n">
        <v>-1.89606785774</v>
      </c>
      <c r="P63" s="0" t="n">
        <v>0.452787428405743</v>
      </c>
      <c r="Q63" s="0" t="n">
        <v>-1.40266549619564</v>
      </c>
      <c r="R63" s="0" t="n">
        <v>0.389331757690652</v>
      </c>
      <c r="S63" s="0" t="n">
        <v>-1.43877322329531</v>
      </c>
      <c r="T63" s="0" t="n">
        <v>0.598403421273326</v>
      </c>
      <c r="U63" s="0" t="n">
        <v>-0.855562689269465</v>
      </c>
      <c r="V63" s="0" t="n">
        <v>0.532175120281232</v>
      </c>
      <c r="W63" s="0" t="n">
        <v>0.49843412992346</v>
      </c>
      <c r="X63" s="0" t="n">
        <v>0.47655149356021</v>
      </c>
      <c r="Y63" s="0" t="n">
        <v>1.04320260803816</v>
      </c>
      <c r="Z63" s="0" t="n">
        <v>-0.523432254791</v>
      </c>
      <c r="AA63" s="0" t="n">
        <v>0.09606785774</v>
      </c>
      <c r="AB63" s="0" t="n">
        <v>-0.0706448263852573</v>
      </c>
      <c r="AC63" s="0" t="n">
        <v>0.493402361544362</v>
      </c>
      <c r="AD63" s="0" t="n">
        <v>-0.134100497100348</v>
      </c>
      <c r="AE63" s="0" t="n">
        <v>0.457294634444694</v>
      </c>
      <c r="AF63" s="0" t="n">
        <v>0.0749711664823263</v>
      </c>
      <c r="AG63" s="0" t="n">
        <v>1.04050516847054</v>
      </c>
      <c r="AH63" s="0" t="s">
        <v>43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12</v>
      </c>
      <c r="I64" s="0" t="n">
        <v>5</v>
      </c>
      <c r="J64" s="0" t="n">
        <v>317</v>
      </c>
      <c r="K64" s="0" t="n">
        <v>40</v>
      </c>
      <c r="L64" s="0" t="n">
        <v>-0.45</v>
      </c>
      <c r="M64" s="0" t="n">
        <v>0.77442</v>
      </c>
      <c r="N64" s="0" t="n">
        <v>1.32514166832</v>
      </c>
      <c r="O64" s="0" t="n">
        <v>2.30570530891</v>
      </c>
      <c r="P64" s="0" t="n">
        <v>-0.429642073208143</v>
      </c>
      <c r="Q64" s="0" t="n">
        <v>0.983023001163332</v>
      </c>
      <c r="R64" s="0" t="n">
        <v>-0.55323583370178</v>
      </c>
      <c r="S64" s="0" t="n">
        <v>0.985594725709612</v>
      </c>
      <c r="T64" s="0" t="n">
        <v>-1.05283031751471</v>
      </c>
      <c r="U64" s="0" t="n">
        <v>0.520053440727667</v>
      </c>
      <c r="V64" s="0" t="n">
        <v>2.34434695382094</v>
      </c>
      <c r="W64" s="0" t="n">
        <v>2.1974427106884</v>
      </c>
      <c r="X64" s="0" t="n">
        <v>2.29586454129577</v>
      </c>
      <c r="Y64" s="0" t="n">
        <v>2.97376921763571</v>
      </c>
      <c r="Z64" s="0" t="n">
        <v>-1.77514166832</v>
      </c>
      <c r="AA64" s="0" t="n">
        <v>-1.53128530891</v>
      </c>
      <c r="AB64" s="0" t="n">
        <v>-1.75478374152814</v>
      </c>
      <c r="AC64" s="0" t="n">
        <v>-1.32268230774667</v>
      </c>
      <c r="AD64" s="0" t="n">
        <v>-1.87837750202178</v>
      </c>
      <c r="AE64" s="0" t="n">
        <v>-1.32011058320039</v>
      </c>
      <c r="AF64" s="0" t="n">
        <v>-2.37797198583471</v>
      </c>
      <c r="AG64" s="0" t="n">
        <v>-1.78565186818233</v>
      </c>
      <c r="AH64" s="0" t="s">
        <v>43</v>
      </c>
    </row>
    <row r="65" customFormat="false" ht="12.75" hidden="false" customHeight="false" outlineLevel="0" collapsed="false">
      <c r="A65" s="0" t="n">
        <v>202104</v>
      </c>
      <c r="B65" s="0" t="n">
        <v>-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8</v>
      </c>
      <c r="I65" s="0" t="n">
        <v>2</v>
      </c>
      <c r="J65" s="0" t="n">
        <v>810</v>
      </c>
      <c r="K65" s="0" t="n">
        <v>102</v>
      </c>
      <c r="L65" s="0" t="n">
        <v>-1.3789</v>
      </c>
      <c r="M65" s="0" t="n">
        <v>1.157</v>
      </c>
      <c r="N65" s="0" t="n">
        <v>-3.59209609032</v>
      </c>
      <c r="O65" s="0" t="n">
        <v>2.47119927406</v>
      </c>
      <c r="P65" s="0" t="n">
        <v>-1.29055861753737</v>
      </c>
      <c r="Q65" s="0" t="n">
        <v>0.56165355654073</v>
      </c>
      <c r="R65" s="0" t="n">
        <v>-1.26085051797624</v>
      </c>
      <c r="S65" s="0" t="n">
        <v>0.630011347391175</v>
      </c>
      <c r="T65" s="0" t="n">
        <v>-1.27337672366162</v>
      </c>
      <c r="U65" s="0" t="n">
        <v>0.163810343869911</v>
      </c>
      <c r="V65" s="0" t="n">
        <v>2.5739768192716</v>
      </c>
      <c r="W65" s="0" t="n">
        <v>2.9905584070402</v>
      </c>
      <c r="X65" s="0" t="n">
        <v>2.97063611031096</v>
      </c>
      <c r="Y65" s="0" t="n">
        <v>3.27116235862429</v>
      </c>
      <c r="Z65" s="0" t="n">
        <v>2.21319609032</v>
      </c>
      <c r="AA65" s="0" t="n">
        <v>-1.31419927406</v>
      </c>
      <c r="AB65" s="0" t="n">
        <v>2.30153747278263</v>
      </c>
      <c r="AC65" s="0" t="n">
        <v>-1.90954571751927</v>
      </c>
      <c r="AD65" s="0" t="n">
        <v>2.33124557234376</v>
      </c>
      <c r="AE65" s="0" t="n">
        <v>-1.84118792666883</v>
      </c>
      <c r="AF65" s="0" t="n">
        <v>2.31871936665838</v>
      </c>
      <c r="AG65" s="0" t="n">
        <v>-2.30738893019009</v>
      </c>
      <c r="AH65" s="0" t="s">
        <v>43</v>
      </c>
    </row>
    <row r="66" customFormat="false" ht="12.75" hidden="false" customHeight="false" outlineLevel="0" collapsed="false">
      <c r="A66" s="0" t="n">
        <v>202103</v>
      </c>
      <c r="B66" s="0" t="n">
        <v>-1.7727</v>
      </c>
      <c r="C66" s="0" t="n">
        <v>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6</v>
      </c>
      <c r="I66" s="0" t="n">
        <v>6</v>
      </c>
      <c r="J66" s="0" t="n">
        <v>574</v>
      </c>
      <c r="K66" s="0" t="n">
        <v>72</v>
      </c>
      <c r="L66" s="0" t="n">
        <v>-1.7727</v>
      </c>
      <c r="M66" s="0" t="n">
        <v>0.31257</v>
      </c>
      <c r="N66" s="0" t="n">
        <v>-1.98971688747</v>
      </c>
      <c r="O66" s="0" t="n">
        <v>1.644718647</v>
      </c>
      <c r="P66" s="0" t="n">
        <v>-1.40350250089089</v>
      </c>
      <c r="Q66" s="0" t="n">
        <v>0.351314286921178</v>
      </c>
      <c r="R66" s="0" t="n">
        <v>-1.42210249603723</v>
      </c>
      <c r="S66" s="0" t="n">
        <v>0.350317390204888</v>
      </c>
      <c r="T66" s="0" t="n">
        <v>-1.66643779133245</v>
      </c>
      <c r="U66" s="0" t="n">
        <v>0.455902529278865</v>
      </c>
      <c r="V66" s="0" t="n">
        <v>1.34970972699729</v>
      </c>
      <c r="W66" s="0" t="n">
        <v>1.4200500504219</v>
      </c>
      <c r="X66" s="0" t="n">
        <v>1.4133862568153</v>
      </c>
      <c r="Y66" s="0" t="n">
        <v>1.23198747386208</v>
      </c>
      <c r="Z66" s="0" t="n">
        <v>0.21701688747</v>
      </c>
      <c r="AA66" s="0" t="n">
        <v>-1.332148647</v>
      </c>
      <c r="AB66" s="0" t="n">
        <v>0.586214386579112</v>
      </c>
      <c r="AC66" s="0" t="n">
        <v>-1.29340436007882</v>
      </c>
      <c r="AD66" s="0" t="n">
        <v>0.56761439143277</v>
      </c>
      <c r="AE66" s="0" t="n">
        <v>-1.29440125679511</v>
      </c>
      <c r="AF66" s="0" t="n">
        <v>0.323279096137554</v>
      </c>
      <c r="AG66" s="0" t="n">
        <v>-1.18881611772114</v>
      </c>
      <c r="AH66" s="0" t="s">
        <v>43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37887967467</v>
      </c>
      <c r="E67" s="0" t="n">
        <v>1.15701808231</v>
      </c>
      <c r="F67" s="0" t="n">
        <v>0</v>
      </c>
      <c r="G67" s="0" t="n">
        <v>0</v>
      </c>
      <c r="H67" s="0" t="n">
        <v>21</v>
      </c>
      <c r="I67" s="0" t="n">
        <v>1</v>
      </c>
      <c r="J67" s="0" t="n">
        <v>385</v>
      </c>
      <c r="K67" s="0" t="n">
        <v>49</v>
      </c>
      <c r="L67" s="0" t="n">
        <v>-0.45</v>
      </c>
      <c r="M67" s="0" t="n">
        <v>0.77442</v>
      </c>
      <c r="N67" s="0" t="n">
        <v>-0.491887450218</v>
      </c>
      <c r="O67" s="0" t="n">
        <v>-1.26010000706</v>
      </c>
      <c r="P67" s="0" t="n">
        <v>-0.77909397083609</v>
      </c>
      <c r="Q67" s="0" t="n">
        <v>0.797577819892185</v>
      </c>
      <c r="R67" s="0" t="n">
        <v>-0.871558325924996</v>
      </c>
      <c r="S67" s="0" t="n">
        <v>0.709737910520824</v>
      </c>
      <c r="T67" s="0" t="n">
        <v>-0.902343815869276</v>
      </c>
      <c r="U67" s="0" t="n">
        <v>0.348745134162546</v>
      </c>
      <c r="V67" s="0" t="n">
        <v>2.0349511585326</v>
      </c>
      <c r="W67" s="0" t="n">
        <v>2.0776249962436</v>
      </c>
      <c r="X67" s="0" t="n">
        <v>2.00609356596328</v>
      </c>
      <c r="Y67" s="0" t="n">
        <v>1.66037860638441</v>
      </c>
      <c r="Z67" s="0" t="n">
        <v>0.041887450218</v>
      </c>
      <c r="AA67" s="0" t="n">
        <v>2.03452000706</v>
      </c>
      <c r="AB67" s="0" t="n">
        <v>-0.28720652061809</v>
      </c>
      <c r="AC67" s="0" t="n">
        <v>2.05767782695219</v>
      </c>
      <c r="AD67" s="0" t="n">
        <v>-0.379670875706996</v>
      </c>
      <c r="AE67" s="0" t="n">
        <v>1.96983791758082</v>
      </c>
      <c r="AF67" s="0" t="n">
        <v>-0.410456365651276</v>
      </c>
      <c r="AG67" s="0" t="n">
        <v>1.60884514122255</v>
      </c>
      <c r="AH67" s="0" t="s">
        <v>43</v>
      </c>
    </row>
    <row r="68" customFormat="false" ht="12.75" hidden="false" customHeight="false" outlineLevel="0" collapsed="false">
      <c r="A68" s="0" t="n">
        <v>202103</v>
      </c>
      <c r="B68" s="0" t="n">
        <v>-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9</v>
      </c>
      <c r="I68" s="0" t="n">
        <v>6</v>
      </c>
      <c r="J68" s="0" t="n">
        <v>598</v>
      </c>
      <c r="K68" s="0" t="n">
        <v>75</v>
      </c>
      <c r="L68" s="0" t="n">
        <v>-1.7727</v>
      </c>
      <c r="M68" s="0" t="n">
        <v>0.31257</v>
      </c>
      <c r="N68" s="0" t="n">
        <v>-1.86301195621</v>
      </c>
      <c r="O68" s="0" t="n">
        <v>3.89585208893</v>
      </c>
      <c r="P68" s="0" t="n">
        <v>-1.40350250089089</v>
      </c>
      <c r="Q68" s="0" t="n">
        <v>0.351314286921178</v>
      </c>
      <c r="R68" s="0" t="n">
        <v>-1.42210249603723</v>
      </c>
      <c r="S68" s="0" t="n">
        <v>0.350317390204888</v>
      </c>
      <c r="T68" s="0" t="n">
        <v>-1.66643779133245</v>
      </c>
      <c r="U68" s="0" t="n">
        <v>0.455902529278865</v>
      </c>
      <c r="V68" s="0" t="n">
        <v>3.58442000584209</v>
      </c>
      <c r="W68" s="0" t="n">
        <v>3.57419881503494</v>
      </c>
      <c r="X68" s="0" t="n">
        <v>3.57284444832596</v>
      </c>
      <c r="Y68" s="0" t="n">
        <v>3.44556154715619</v>
      </c>
      <c r="Z68" s="0" t="n">
        <v>0.0903119562100001</v>
      </c>
      <c r="AA68" s="0" t="n">
        <v>-3.58328208893</v>
      </c>
      <c r="AB68" s="0" t="n">
        <v>0.459509455319112</v>
      </c>
      <c r="AC68" s="0" t="n">
        <v>-3.54453780200882</v>
      </c>
      <c r="AD68" s="0" t="n">
        <v>0.44090946017277</v>
      </c>
      <c r="AE68" s="0" t="n">
        <v>-3.54553469872511</v>
      </c>
      <c r="AF68" s="0" t="n">
        <v>0.196574164877554</v>
      </c>
      <c r="AG68" s="0" t="n">
        <v>-3.43994955965113</v>
      </c>
      <c r="AH68" s="0" t="s">
        <v>43</v>
      </c>
    </row>
    <row r="69" customFormat="false" ht="12.75" hidden="false" customHeight="false" outlineLevel="0" collapsed="false">
      <c r="A69" s="0" t="n">
        <v>202103</v>
      </c>
      <c r="B69" s="0" t="n">
        <v>1.7727</v>
      </c>
      <c r="C69" s="0" t="n">
        <v>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7</v>
      </c>
      <c r="I69" s="0" t="n">
        <v>5</v>
      </c>
      <c r="J69" s="0" t="n">
        <v>661</v>
      </c>
      <c r="K69" s="0" t="n">
        <v>83</v>
      </c>
      <c r="L69" s="0" t="n">
        <v>1.7727</v>
      </c>
      <c r="M69" s="0" t="n">
        <v>0.31257</v>
      </c>
      <c r="N69" s="0" t="n">
        <v>2.67569327354</v>
      </c>
      <c r="O69" s="0" t="n">
        <v>0.00493869790807</v>
      </c>
      <c r="P69" s="0" t="n">
        <v>1.40350250089089</v>
      </c>
      <c r="Q69" s="0" t="n">
        <v>0.351314286921178</v>
      </c>
      <c r="R69" s="0" t="n">
        <v>1.42210249603723</v>
      </c>
      <c r="S69" s="0" t="n">
        <v>0.350317390204888</v>
      </c>
      <c r="T69" s="0" t="n">
        <v>1.66643779133245</v>
      </c>
      <c r="U69" s="0" t="n">
        <v>0.455902529278865</v>
      </c>
      <c r="V69" s="0" t="n">
        <v>0.953956954000159</v>
      </c>
      <c r="W69" s="0" t="n">
        <v>1.3185011985879</v>
      </c>
      <c r="X69" s="0" t="n">
        <v>1.30029853438841</v>
      </c>
      <c r="Y69" s="0" t="n">
        <v>1.10542526005634</v>
      </c>
      <c r="Z69" s="0" t="n">
        <v>-0.90299327354</v>
      </c>
      <c r="AA69" s="0" t="n">
        <v>0.30763130209193</v>
      </c>
      <c r="AB69" s="0" t="n">
        <v>-1.27219077264911</v>
      </c>
      <c r="AC69" s="0" t="n">
        <v>0.346375589013108</v>
      </c>
      <c r="AD69" s="0" t="n">
        <v>-1.25359077750277</v>
      </c>
      <c r="AE69" s="0" t="n">
        <v>0.345378692296818</v>
      </c>
      <c r="AF69" s="0" t="n">
        <v>-1.00925548220755</v>
      </c>
      <c r="AG69" s="0" t="n">
        <v>0.450963831370795</v>
      </c>
      <c r="AH69" s="0" t="s">
        <v>43</v>
      </c>
    </row>
    <row r="70" customFormat="false" ht="12.75" hidden="false" customHeight="false" outlineLevel="0" collapsed="false">
      <c r="A70" s="0" t="n">
        <v>202103</v>
      </c>
      <c r="B70" s="0" t="n">
        <v>1.7727</v>
      </c>
      <c r="C70" s="0" t="n">
        <v>-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</v>
      </c>
      <c r="I70" s="0" t="n">
        <v>7</v>
      </c>
      <c r="J70" s="0" t="n">
        <v>463</v>
      </c>
      <c r="K70" s="0" t="n">
        <v>58</v>
      </c>
      <c r="L70" s="0" t="n">
        <v>1.7727</v>
      </c>
      <c r="M70" s="0" t="n">
        <v>-0.31257</v>
      </c>
      <c r="N70" s="0" t="n">
        <v>1.97067153454</v>
      </c>
      <c r="O70" s="0" t="n">
        <v>-0.884666025639</v>
      </c>
      <c r="P70" s="0" t="n">
        <v>1.4600130054956</v>
      </c>
      <c r="Q70" s="0" t="n">
        <v>0.20239320384181</v>
      </c>
      <c r="R70" s="0" t="n">
        <v>1.48452751818519</v>
      </c>
      <c r="S70" s="0" t="n">
        <v>0.133595316766884</v>
      </c>
      <c r="T70" s="0" t="n">
        <v>0.946473623203162</v>
      </c>
      <c r="U70" s="0" t="n">
        <v>0.440756512946421</v>
      </c>
      <c r="V70" s="0" t="n">
        <v>0.605381360003809</v>
      </c>
      <c r="W70" s="0" t="n">
        <v>1.20102868478867</v>
      </c>
      <c r="X70" s="0" t="n">
        <v>1.1283581727784</v>
      </c>
      <c r="Y70" s="0" t="n">
        <v>1.67503022879498</v>
      </c>
      <c r="Z70" s="0" t="n">
        <v>-0.19797153454</v>
      </c>
      <c r="AA70" s="0" t="n">
        <v>0.572096025639</v>
      </c>
      <c r="AB70" s="0" t="n">
        <v>-0.510658529044403</v>
      </c>
      <c r="AC70" s="0" t="n">
        <v>1.08705922948081</v>
      </c>
      <c r="AD70" s="0" t="n">
        <v>-0.48614401635481</v>
      </c>
      <c r="AE70" s="0" t="n">
        <v>1.01826134240588</v>
      </c>
      <c r="AF70" s="0" t="n">
        <v>-1.02419791133684</v>
      </c>
      <c r="AG70" s="0" t="n">
        <v>1.32542253858542</v>
      </c>
      <c r="AH70" s="0" t="s">
        <v>43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-1.37888032056</v>
      </c>
      <c r="E71" s="0" t="n">
        <v>1.15701731256</v>
      </c>
      <c r="F71" s="0" t="n">
        <v>0</v>
      </c>
      <c r="G71" s="0" t="n">
        <v>0</v>
      </c>
      <c r="H71" s="0" t="n">
        <v>23</v>
      </c>
      <c r="I71" s="0" t="n">
        <v>2</v>
      </c>
      <c r="J71" s="0" t="n">
        <v>178</v>
      </c>
      <c r="K71" s="0" t="n">
        <v>23</v>
      </c>
      <c r="L71" s="0" t="n">
        <v>0</v>
      </c>
      <c r="M71" s="0" t="n">
        <v>-1.8</v>
      </c>
      <c r="N71" s="0" t="n">
        <v>-0.459914177656</v>
      </c>
      <c r="O71" s="0" t="n">
        <v>-0.453465610743</v>
      </c>
      <c r="P71" s="0" t="n">
        <v>-0.399269190073534</v>
      </c>
      <c r="Q71" s="0" t="n">
        <v>-1.34962971734797</v>
      </c>
      <c r="R71" s="0" t="n">
        <v>-0.327806495355596</v>
      </c>
      <c r="S71" s="0" t="n">
        <v>-1.37081389334129</v>
      </c>
      <c r="T71" s="0" t="n">
        <v>-0.69299243710773</v>
      </c>
      <c r="U71" s="0" t="n">
        <v>-1.08074816953597</v>
      </c>
      <c r="V71" s="0" t="n">
        <v>1.42291106969505</v>
      </c>
      <c r="W71" s="0" t="n">
        <v>0.898213738753738</v>
      </c>
      <c r="X71" s="0" t="n">
        <v>0.926811907189815</v>
      </c>
      <c r="Y71" s="0" t="n">
        <v>0.669185238625975</v>
      </c>
      <c r="Z71" s="0" t="n">
        <v>0.459914177656</v>
      </c>
      <c r="AA71" s="0" t="n">
        <v>-1.346534389257</v>
      </c>
      <c r="AB71" s="0" t="n">
        <v>0.0606449875824661</v>
      </c>
      <c r="AC71" s="0" t="n">
        <v>-0.896164106604974</v>
      </c>
      <c r="AD71" s="0" t="n">
        <v>0.132107682300405</v>
      </c>
      <c r="AE71" s="0" t="n">
        <v>-0.917348282598293</v>
      </c>
      <c r="AF71" s="0" t="n">
        <v>-0.23307825945173</v>
      </c>
      <c r="AG71" s="0" t="n">
        <v>-0.62728255879297</v>
      </c>
      <c r="AH71" s="0" t="s">
        <v>43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9</v>
      </c>
      <c r="I72" s="0" t="n">
        <v>1</v>
      </c>
      <c r="J72" s="0" t="n">
        <v>817</v>
      </c>
      <c r="K72" s="0" t="n">
        <v>103</v>
      </c>
      <c r="L72" s="0" t="n">
        <v>1.3789</v>
      </c>
      <c r="M72" s="0" t="n">
        <v>1.157</v>
      </c>
      <c r="N72" s="0" t="n">
        <v>1.33036065102</v>
      </c>
      <c r="O72" s="0" t="n">
        <v>1.24337124825</v>
      </c>
      <c r="P72" s="0" t="n">
        <v>1.29055861753737</v>
      </c>
      <c r="Q72" s="0" t="n">
        <v>0.56165355654073</v>
      </c>
      <c r="R72" s="0" t="n">
        <v>1.26085051797624</v>
      </c>
      <c r="S72" s="0" t="n">
        <v>0.630011347391175</v>
      </c>
      <c r="T72" s="0" t="n">
        <v>1.27337672366162</v>
      </c>
      <c r="U72" s="0" t="n">
        <v>0.163810343869911</v>
      </c>
      <c r="V72" s="0" t="n">
        <v>0.099076036071622</v>
      </c>
      <c r="W72" s="0" t="n">
        <v>0.682878622493608</v>
      </c>
      <c r="X72" s="0" t="n">
        <v>0.617286016832804</v>
      </c>
      <c r="Y72" s="0" t="n">
        <v>1.08106378823969</v>
      </c>
      <c r="Z72" s="0" t="n">
        <v>0.0485393489800001</v>
      </c>
      <c r="AA72" s="0" t="n">
        <v>-0.0863712482499999</v>
      </c>
      <c r="AB72" s="0" t="n">
        <v>-0.0398020334826303</v>
      </c>
      <c r="AC72" s="0" t="n">
        <v>-0.68171769170927</v>
      </c>
      <c r="AD72" s="0" t="n">
        <v>-0.06951013304376</v>
      </c>
      <c r="AE72" s="0" t="n">
        <v>-0.613359900858825</v>
      </c>
      <c r="AF72" s="0" t="n">
        <v>-0.0569839273583825</v>
      </c>
      <c r="AG72" s="0" t="n">
        <v>-1.07956090438009</v>
      </c>
      <c r="AH72" s="0" t="s">
        <v>43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77265404267</v>
      </c>
      <c r="E73" s="0" t="n">
        <v>-0.31256622502</v>
      </c>
      <c r="F73" s="0" t="n">
        <v>0</v>
      </c>
      <c r="G73" s="0" t="n">
        <v>0</v>
      </c>
      <c r="H73" s="0" t="n">
        <v>4</v>
      </c>
      <c r="I73" s="0" t="n">
        <v>7</v>
      </c>
      <c r="J73" s="0" t="n">
        <v>31</v>
      </c>
      <c r="K73" s="0" t="n">
        <v>4</v>
      </c>
      <c r="L73" s="0" t="n">
        <v>0</v>
      </c>
      <c r="M73" s="0" t="n">
        <v>-1.8</v>
      </c>
      <c r="N73" s="0" t="n">
        <v>1.31300985813</v>
      </c>
      <c r="O73" s="0" t="n">
        <v>-2.01216626167</v>
      </c>
      <c r="P73" s="0" t="n">
        <v>-0.452787253915743</v>
      </c>
      <c r="Q73" s="0" t="n">
        <v>-1.40266450663464</v>
      </c>
      <c r="R73" s="0" t="n">
        <v>-0.389331583200652</v>
      </c>
      <c r="S73" s="0" t="n">
        <v>-1.43877223373431</v>
      </c>
      <c r="T73" s="0" t="n">
        <v>-0.598403246783326</v>
      </c>
      <c r="U73" s="0" t="n">
        <v>-0.855561699708465</v>
      </c>
      <c r="V73" s="0" t="n">
        <v>1.33004113099467</v>
      </c>
      <c r="W73" s="0" t="n">
        <v>1.8680288622771</v>
      </c>
      <c r="X73" s="0" t="n">
        <v>1.79631486497887</v>
      </c>
      <c r="Y73" s="0" t="n">
        <v>2.23410701856125</v>
      </c>
      <c r="Z73" s="0" t="n">
        <v>-1.31300985813</v>
      </c>
      <c r="AA73" s="0" t="n">
        <v>0.21216626167</v>
      </c>
      <c r="AB73" s="0" t="n">
        <v>-1.76579711204574</v>
      </c>
      <c r="AC73" s="0" t="n">
        <v>0.609501755035363</v>
      </c>
      <c r="AD73" s="0" t="n">
        <v>-1.70234144133065</v>
      </c>
      <c r="AE73" s="0" t="n">
        <v>0.573394027935694</v>
      </c>
      <c r="AF73" s="0" t="n">
        <v>-1.91141310491333</v>
      </c>
      <c r="AG73" s="0" t="n">
        <v>1.15660456196154</v>
      </c>
      <c r="AH73" s="0" t="s">
        <v>43</v>
      </c>
    </row>
    <row r="74" customFormat="false" ht="12.75" hidden="false" customHeight="false" outlineLevel="0" collapsed="false">
      <c r="A74" s="0" t="n">
        <v>202103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9</v>
      </c>
      <c r="I74" s="0" t="n">
        <v>7</v>
      </c>
      <c r="J74" s="0" t="n">
        <v>599</v>
      </c>
      <c r="K74" s="0" t="n">
        <v>75</v>
      </c>
      <c r="L74" s="0" t="n">
        <v>1.7727</v>
      </c>
      <c r="M74" s="0" t="n">
        <v>-0.31257</v>
      </c>
      <c r="N74" s="0" t="n">
        <v>3.99156951904</v>
      </c>
      <c r="O74" s="0" t="n">
        <v>-0.0922646671534</v>
      </c>
      <c r="P74" s="0" t="n">
        <v>1.4600130054956</v>
      </c>
      <c r="Q74" s="0" t="n">
        <v>0.20239320384181</v>
      </c>
      <c r="R74" s="0" t="n">
        <v>1.48452751818519</v>
      </c>
      <c r="S74" s="0" t="n">
        <v>0.133595316766884</v>
      </c>
      <c r="T74" s="0" t="n">
        <v>0.946473623203162</v>
      </c>
      <c r="U74" s="0" t="n">
        <v>0.440756512946421</v>
      </c>
      <c r="V74" s="0" t="n">
        <v>2.22977944698696</v>
      </c>
      <c r="W74" s="0" t="n">
        <v>2.54864702189388</v>
      </c>
      <c r="X74" s="0" t="n">
        <v>2.51719532940663</v>
      </c>
      <c r="Y74" s="0" t="n">
        <v>3.09139460329434</v>
      </c>
      <c r="Z74" s="0" t="n">
        <v>-2.21886951904</v>
      </c>
      <c r="AA74" s="0" t="n">
        <v>-0.2203053328466</v>
      </c>
      <c r="AB74" s="0" t="n">
        <v>-2.5315565135444</v>
      </c>
      <c r="AC74" s="0" t="n">
        <v>0.29465787099521</v>
      </c>
      <c r="AD74" s="0" t="n">
        <v>-2.50704200085481</v>
      </c>
      <c r="AE74" s="0" t="n">
        <v>0.225859983920284</v>
      </c>
      <c r="AF74" s="0" t="n">
        <v>-3.04509589583684</v>
      </c>
      <c r="AG74" s="0" t="n">
        <v>0.533021180099821</v>
      </c>
      <c r="AH74" s="0" t="s">
        <v>43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77265386818</v>
      </c>
      <c r="E75" s="0" t="n">
        <v>-0.312567214581</v>
      </c>
      <c r="F75" s="0" t="n">
        <v>0</v>
      </c>
      <c r="G75" s="0" t="n">
        <v>0</v>
      </c>
      <c r="H75" s="0" t="n">
        <v>20</v>
      </c>
      <c r="I75" s="0" t="n">
        <v>8</v>
      </c>
      <c r="J75" s="0" t="n">
        <v>384</v>
      </c>
      <c r="K75" s="0" t="n">
        <v>48</v>
      </c>
      <c r="L75" s="0" t="n">
        <v>-0.45</v>
      </c>
      <c r="M75" s="0" t="n">
        <v>0.77442</v>
      </c>
      <c r="N75" s="0" t="n">
        <v>0.329334318638</v>
      </c>
      <c r="O75" s="0" t="n">
        <v>1.48067486286</v>
      </c>
      <c r="P75" s="0" t="n">
        <v>-0.172435941850061</v>
      </c>
      <c r="Q75" s="0" t="n">
        <v>1.11638447949134</v>
      </c>
      <c r="R75" s="0" t="n">
        <v>-0.0344311685630729</v>
      </c>
      <c r="S75" s="0" t="n">
        <v>1.10824027730079</v>
      </c>
      <c r="T75" s="0" t="n">
        <v>0.366400445544568</v>
      </c>
      <c r="U75" s="0" t="n">
        <v>1.55988513049632</v>
      </c>
      <c r="V75" s="0" t="n">
        <v>1.05174042021801</v>
      </c>
      <c r="W75" s="0" t="n">
        <v>0.620065220541469</v>
      </c>
      <c r="X75" s="0" t="n">
        <v>0.520608154180568</v>
      </c>
      <c r="Y75" s="0" t="n">
        <v>0.0874537835823689</v>
      </c>
      <c r="Z75" s="0" t="n">
        <v>-0.779334318638</v>
      </c>
      <c r="AA75" s="0" t="n">
        <v>-0.70625486286</v>
      </c>
      <c r="AB75" s="0" t="n">
        <v>-0.501770260488061</v>
      </c>
      <c r="AC75" s="0" t="n">
        <v>-0.364290383368659</v>
      </c>
      <c r="AD75" s="0" t="n">
        <v>-0.363765487201073</v>
      </c>
      <c r="AE75" s="0" t="n">
        <v>-0.372434585559214</v>
      </c>
      <c r="AF75" s="0" t="n">
        <v>0.037066126906568</v>
      </c>
      <c r="AG75" s="0" t="n">
        <v>0.0792102676363236</v>
      </c>
      <c r="AH75" s="0" t="s">
        <v>43</v>
      </c>
    </row>
    <row r="76" customFormat="false" ht="12.75" hidden="false" customHeight="false" outlineLevel="0" collapsed="false">
      <c r="A76" s="0" t="n">
        <v>202103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3</v>
      </c>
      <c r="I76" s="0" t="n">
        <v>8</v>
      </c>
      <c r="J76" s="0" t="n">
        <v>552</v>
      </c>
      <c r="K76" s="0" t="n">
        <v>69</v>
      </c>
      <c r="L76" s="0" t="n">
        <v>-1.7727</v>
      </c>
      <c r="M76" s="0" t="n">
        <v>-0.31257</v>
      </c>
      <c r="N76" s="0" t="n">
        <v>-2.08417963982</v>
      </c>
      <c r="O76" s="0" t="n">
        <v>2.14232969284</v>
      </c>
      <c r="P76" s="0" t="n">
        <v>-1.4600130054956</v>
      </c>
      <c r="Q76" s="0" t="n">
        <v>0.20239320384181</v>
      </c>
      <c r="R76" s="0" t="n">
        <v>-1.48452751818519</v>
      </c>
      <c r="S76" s="0" t="n">
        <v>0.133595316766884</v>
      </c>
      <c r="T76" s="0" t="n">
        <v>-0.946473623203162</v>
      </c>
      <c r="U76" s="0" t="n">
        <v>0.440756512946421</v>
      </c>
      <c r="V76" s="0" t="n">
        <v>2.47458119040947</v>
      </c>
      <c r="W76" s="0" t="n">
        <v>2.03787574909524</v>
      </c>
      <c r="X76" s="0" t="n">
        <v>2.09632928248378</v>
      </c>
      <c r="Y76" s="0" t="n">
        <v>2.04688208423917</v>
      </c>
      <c r="Z76" s="0" t="n">
        <v>0.31147963982</v>
      </c>
      <c r="AA76" s="0" t="n">
        <v>-2.45489969284</v>
      </c>
      <c r="AB76" s="0" t="n">
        <v>0.624166634324403</v>
      </c>
      <c r="AC76" s="0" t="n">
        <v>-1.93993648899819</v>
      </c>
      <c r="AD76" s="0" t="n">
        <v>0.59965212163481</v>
      </c>
      <c r="AE76" s="0" t="n">
        <v>-2.00873437607312</v>
      </c>
      <c r="AF76" s="0" t="n">
        <v>1.13770601661684</v>
      </c>
      <c r="AG76" s="0" t="n">
        <v>-1.70157317989358</v>
      </c>
      <c r="AH76" s="0" t="s">
        <v>43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1.37888032056</v>
      </c>
      <c r="E77" s="0" t="n">
        <v>-1.15701731256</v>
      </c>
      <c r="F77" s="0" t="n">
        <v>0</v>
      </c>
      <c r="G77" s="0" t="n">
        <v>0</v>
      </c>
      <c r="H77" s="0" t="n">
        <v>25</v>
      </c>
      <c r="I77" s="0" t="n">
        <v>3</v>
      </c>
      <c r="J77" s="0" t="n">
        <v>419</v>
      </c>
      <c r="K77" s="0" t="n">
        <v>53</v>
      </c>
      <c r="L77" s="0" t="n">
        <v>-0.45</v>
      </c>
      <c r="M77" s="0" t="n">
        <v>0.77442</v>
      </c>
      <c r="N77" s="0" t="n">
        <v>1.85344099998</v>
      </c>
      <c r="O77" s="0" t="n">
        <v>-0.015249193646</v>
      </c>
      <c r="P77" s="0" t="n">
        <v>0.175793808746506</v>
      </c>
      <c r="Q77" s="0" t="n">
        <v>0.991434037747277</v>
      </c>
      <c r="R77" s="0" t="n">
        <v>0.106208993155033</v>
      </c>
      <c r="S77" s="0" t="n">
        <v>1.04618209578816</v>
      </c>
      <c r="T77" s="0" t="n">
        <v>-0.173661395688341</v>
      </c>
      <c r="U77" s="0" t="n">
        <v>0.676545240383154</v>
      </c>
      <c r="V77" s="0" t="n">
        <v>2.43503960456137</v>
      </c>
      <c r="W77" s="0" t="n">
        <v>1.95650484962906</v>
      </c>
      <c r="X77" s="0" t="n">
        <v>2.04437180274613</v>
      </c>
      <c r="Y77" s="0" t="n">
        <v>2.14189721076387</v>
      </c>
      <c r="Z77" s="0" t="n">
        <v>-2.30344099998</v>
      </c>
      <c r="AA77" s="0" t="n">
        <v>0.789669193646</v>
      </c>
      <c r="AB77" s="0" t="n">
        <v>-1.67764719123349</v>
      </c>
      <c r="AC77" s="0" t="n">
        <v>1.00668323139328</v>
      </c>
      <c r="AD77" s="0" t="n">
        <v>-1.74723200682497</v>
      </c>
      <c r="AE77" s="0" t="n">
        <v>1.06143128943416</v>
      </c>
      <c r="AF77" s="0" t="n">
        <v>-2.02710239566834</v>
      </c>
      <c r="AG77" s="0" t="n">
        <v>0.691794434029154</v>
      </c>
      <c r="AH77" s="0" t="s">
        <v>43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1.77265386818</v>
      </c>
      <c r="E78" s="0" t="n">
        <v>0.312567214581</v>
      </c>
      <c r="F78" s="0" t="n">
        <v>0</v>
      </c>
      <c r="G78" s="0" t="n">
        <v>0</v>
      </c>
      <c r="H78" s="0" t="n">
        <v>3</v>
      </c>
      <c r="I78" s="0" t="n">
        <v>5</v>
      </c>
      <c r="J78" s="0" t="n">
        <v>245</v>
      </c>
      <c r="K78" s="0" t="n">
        <v>31</v>
      </c>
      <c r="L78" s="0" t="n">
        <v>-0.45</v>
      </c>
      <c r="M78" s="0" t="n">
        <v>0.77442</v>
      </c>
      <c r="N78" s="0" t="n">
        <v>-0.762849390507</v>
      </c>
      <c r="O78" s="0" t="n">
        <v>0.545286715031</v>
      </c>
      <c r="P78" s="0" t="n">
        <v>-0.429642073208143</v>
      </c>
      <c r="Q78" s="0" t="n">
        <v>0.983023001163332</v>
      </c>
      <c r="R78" s="0" t="n">
        <v>-0.55323583370178</v>
      </c>
      <c r="S78" s="0" t="n">
        <v>0.985594725709612</v>
      </c>
      <c r="T78" s="0" t="n">
        <v>-1.05283031751471</v>
      </c>
      <c r="U78" s="0" t="n">
        <v>0.520053440727667</v>
      </c>
      <c r="V78" s="0" t="n">
        <v>0.387784480634909</v>
      </c>
      <c r="W78" s="0" t="n">
        <v>0.550127414785364</v>
      </c>
      <c r="X78" s="0" t="n">
        <v>0.487656628647957</v>
      </c>
      <c r="Y78" s="0" t="n">
        <v>0.291076718684809</v>
      </c>
      <c r="Z78" s="0" t="n">
        <v>0.312849390507</v>
      </c>
      <c r="AA78" s="0" t="n">
        <v>0.229133284969</v>
      </c>
      <c r="AB78" s="0" t="n">
        <v>0.333207317298857</v>
      </c>
      <c r="AC78" s="0" t="n">
        <v>0.437736286132332</v>
      </c>
      <c r="AD78" s="0" t="n">
        <v>0.20961355680522</v>
      </c>
      <c r="AE78" s="0" t="n">
        <v>0.440308010678612</v>
      </c>
      <c r="AF78" s="0" t="n">
        <v>-0.289980927007705</v>
      </c>
      <c r="AG78" s="0" t="n">
        <v>-0.0252332743033333</v>
      </c>
      <c r="AH78" s="0" t="s">
        <v>43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5</v>
      </c>
      <c r="I79" s="0" t="n">
        <v>6</v>
      </c>
      <c r="J79" s="0" t="n">
        <v>710</v>
      </c>
      <c r="K79" s="0" t="n">
        <v>89</v>
      </c>
      <c r="L79" s="0" t="n">
        <v>-1.7727</v>
      </c>
      <c r="M79" s="0" t="n">
        <v>0.31257</v>
      </c>
      <c r="N79" s="0" t="n">
        <v>-2.13070750237</v>
      </c>
      <c r="O79" s="0" t="n">
        <v>0.436665713787</v>
      </c>
      <c r="P79" s="0" t="n">
        <v>-1.40350250089089</v>
      </c>
      <c r="Q79" s="0" t="n">
        <v>0.351314286921178</v>
      </c>
      <c r="R79" s="0" t="n">
        <v>-1.42210249603723</v>
      </c>
      <c r="S79" s="0" t="n">
        <v>0.350317390204888</v>
      </c>
      <c r="T79" s="0" t="n">
        <v>-1.66643779133245</v>
      </c>
      <c r="U79" s="0" t="n">
        <v>0.455902529278865</v>
      </c>
      <c r="V79" s="0" t="n">
        <v>0.378905156910685</v>
      </c>
      <c r="W79" s="0" t="n">
        <v>0.732196681393918</v>
      </c>
      <c r="X79" s="0" t="n">
        <v>0.71384668380914</v>
      </c>
      <c r="Y79" s="0" t="n">
        <v>0.464668074712651</v>
      </c>
      <c r="Z79" s="0" t="n">
        <v>0.35800750237</v>
      </c>
      <c r="AA79" s="0" t="n">
        <v>-0.124095713787</v>
      </c>
      <c r="AB79" s="0" t="n">
        <v>0.727205001479112</v>
      </c>
      <c r="AC79" s="0" t="n">
        <v>-0.0853514268658219</v>
      </c>
      <c r="AD79" s="0" t="n">
        <v>0.70860500633277</v>
      </c>
      <c r="AE79" s="0" t="n">
        <v>-0.0863483235821123</v>
      </c>
      <c r="AF79" s="0" t="n">
        <v>0.464269711037554</v>
      </c>
      <c r="AG79" s="0" t="n">
        <v>0.019236815491865</v>
      </c>
      <c r="AH79" s="0" t="s">
        <v>43</v>
      </c>
    </row>
    <row r="80" customFormat="false" ht="12.75" hidden="false" customHeight="false" outlineLevel="0" collapsed="false">
      <c r="A80" s="0" t="n">
        <v>202103</v>
      </c>
      <c r="B80" s="0" t="n">
        <v>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6</v>
      </c>
      <c r="I80" s="0" t="n">
        <v>7</v>
      </c>
      <c r="J80" s="0" t="n">
        <v>575</v>
      </c>
      <c r="K80" s="0" t="n">
        <v>72</v>
      </c>
      <c r="L80" s="0" t="n">
        <v>1.7727</v>
      </c>
      <c r="M80" s="0" t="n">
        <v>-0.31257</v>
      </c>
      <c r="N80" s="0" t="n">
        <v>0.333573102951</v>
      </c>
      <c r="O80" s="0" t="n">
        <v>2.83507037163</v>
      </c>
      <c r="P80" s="0" t="n">
        <v>1.4600130054956</v>
      </c>
      <c r="Q80" s="0" t="n">
        <v>0.20239320384181</v>
      </c>
      <c r="R80" s="0" t="n">
        <v>1.48452751818519</v>
      </c>
      <c r="S80" s="0" t="n">
        <v>0.133595316766884</v>
      </c>
      <c r="T80" s="0" t="n">
        <v>0.946473623203162</v>
      </c>
      <c r="U80" s="0" t="n">
        <v>0.440756512946421</v>
      </c>
      <c r="V80" s="0" t="n">
        <v>3.46102963508331</v>
      </c>
      <c r="W80" s="0" t="n">
        <v>2.86353905575565</v>
      </c>
      <c r="X80" s="0" t="n">
        <v>2.93643721846641</v>
      </c>
      <c r="Y80" s="0" t="n">
        <v>2.47151490013911</v>
      </c>
      <c r="Z80" s="0" t="n">
        <v>1.439126897049</v>
      </c>
      <c r="AA80" s="0" t="n">
        <v>-3.14764037163</v>
      </c>
      <c r="AB80" s="0" t="n">
        <v>1.1264399025446</v>
      </c>
      <c r="AC80" s="0" t="n">
        <v>-2.63267716778819</v>
      </c>
      <c r="AD80" s="0" t="n">
        <v>1.15095441523419</v>
      </c>
      <c r="AE80" s="0" t="n">
        <v>-2.70147505486312</v>
      </c>
      <c r="AF80" s="0" t="n">
        <v>0.612900520252162</v>
      </c>
      <c r="AG80" s="0" t="n">
        <v>-2.39431385868358</v>
      </c>
      <c r="AH80" s="0" t="s">
        <v>43</v>
      </c>
    </row>
    <row r="81" customFormat="false" ht="12.75" hidden="false" customHeight="false" outlineLevel="0" collapsed="false">
      <c r="A81" s="0" t="n">
        <v>202104</v>
      </c>
      <c r="B81" s="0" t="n">
        <v>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9</v>
      </c>
      <c r="I81" s="0" t="n">
        <v>5</v>
      </c>
      <c r="J81" s="0" t="n">
        <v>821</v>
      </c>
      <c r="K81" s="0" t="n">
        <v>103</v>
      </c>
      <c r="L81" s="0" t="n">
        <v>1.7727</v>
      </c>
      <c r="M81" s="0" t="n">
        <v>0.31257</v>
      </c>
      <c r="N81" s="0" t="n">
        <v>2.10829949379</v>
      </c>
      <c r="O81" s="0" t="n">
        <v>1.71353173256</v>
      </c>
      <c r="P81" s="0" t="n">
        <v>1.40350250089089</v>
      </c>
      <c r="Q81" s="0" t="n">
        <v>0.351314286921178</v>
      </c>
      <c r="R81" s="0" t="n">
        <v>1.42210249603723</v>
      </c>
      <c r="S81" s="0" t="n">
        <v>0.350317390204888</v>
      </c>
      <c r="T81" s="0" t="n">
        <v>1.66643779133245</v>
      </c>
      <c r="U81" s="0" t="n">
        <v>0.455902529278865</v>
      </c>
      <c r="V81" s="0" t="n">
        <v>1.440597374817</v>
      </c>
      <c r="W81" s="0" t="n">
        <v>1.53374547119214</v>
      </c>
      <c r="X81" s="0" t="n">
        <v>1.52617812293572</v>
      </c>
      <c r="Y81" s="0" t="n">
        <v>1.33299398987551</v>
      </c>
      <c r="Z81" s="0" t="n">
        <v>-0.33559949379</v>
      </c>
      <c r="AA81" s="0" t="n">
        <v>-1.40096173256</v>
      </c>
      <c r="AB81" s="0" t="n">
        <v>-0.704796992899112</v>
      </c>
      <c r="AC81" s="0" t="n">
        <v>-1.36221744563882</v>
      </c>
      <c r="AD81" s="0" t="n">
        <v>-0.68619699775277</v>
      </c>
      <c r="AE81" s="0" t="n">
        <v>-1.36321434235511</v>
      </c>
      <c r="AF81" s="0" t="n">
        <v>-0.441861702457554</v>
      </c>
      <c r="AG81" s="0" t="n">
        <v>-1.25762920328114</v>
      </c>
      <c r="AH81" s="0" t="s">
        <v>43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77265404267</v>
      </c>
      <c r="E82" s="0" t="n">
        <v>-0.31256622502</v>
      </c>
      <c r="F82" s="0" t="n">
        <v>0</v>
      </c>
      <c r="G82" s="0" t="n">
        <v>0</v>
      </c>
      <c r="H82" s="0" t="n">
        <v>23</v>
      </c>
      <c r="I82" s="0" t="n">
        <v>7</v>
      </c>
      <c r="J82" s="0" t="n">
        <v>183</v>
      </c>
      <c r="K82" s="0" t="n">
        <v>23</v>
      </c>
      <c r="L82" s="0" t="n">
        <v>0</v>
      </c>
      <c r="M82" s="0" t="n">
        <v>-1.8</v>
      </c>
      <c r="N82" s="0" t="n">
        <v>1.31590867043</v>
      </c>
      <c r="O82" s="0" t="n">
        <v>-1.63717591763</v>
      </c>
      <c r="P82" s="0" t="n">
        <v>-0.452787253915743</v>
      </c>
      <c r="Q82" s="0" t="n">
        <v>-1.40266450663464</v>
      </c>
      <c r="R82" s="0" t="n">
        <v>-0.389331583200652</v>
      </c>
      <c r="S82" s="0" t="n">
        <v>-1.43877223373431</v>
      </c>
      <c r="T82" s="0" t="n">
        <v>-0.598403246783326</v>
      </c>
      <c r="U82" s="0" t="n">
        <v>-0.855561699708465</v>
      </c>
      <c r="V82" s="0" t="n">
        <v>1.32594393196412</v>
      </c>
      <c r="W82" s="0" t="n">
        <v>1.78417512444386</v>
      </c>
      <c r="X82" s="0" t="n">
        <v>1.71674352900651</v>
      </c>
      <c r="Y82" s="0" t="n">
        <v>2.06773085822165</v>
      </c>
      <c r="Z82" s="0" t="n">
        <v>-1.31590867043</v>
      </c>
      <c r="AA82" s="0" t="n">
        <v>-0.16282408237</v>
      </c>
      <c r="AB82" s="0" t="n">
        <v>-1.76869592434574</v>
      </c>
      <c r="AC82" s="0" t="n">
        <v>0.234511410995363</v>
      </c>
      <c r="AD82" s="0" t="n">
        <v>-1.70524025363065</v>
      </c>
      <c r="AE82" s="0" t="n">
        <v>0.198403683895694</v>
      </c>
      <c r="AF82" s="0" t="n">
        <v>-1.91431191721333</v>
      </c>
      <c r="AG82" s="0" t="n">
        <v>0.781614217921536</v>
      </c>
      <c r="AH82" s="0" t="s">
        <v>43</v>
      </c>
    </row>
    <row r="83" customFormat="false" ht="12.75" hidden="false" customHeight="false" outlineLevel="0" collapsed="false">
      <c r="A83" s="0" t="n">
        <v>202104</v>
      </c>
      <c r="B83" s="0" t="n">
        <v>-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6</v>
      </c>
      <c r="I83" s="0" t="n">
        <v>2</v>
      </c>
      <c r="J83" s="0" t="n">
        <v>714</v>
      </c>
      <c r="K83" s="0" t="n">
        <v>90</v>
      </c>
      <c r="L83" s="0" t="n">
        <v>-1.3789</v>
      </c>
      <c r="M83" s="0" t="n">
        <v>1.157</v>
      </c>
      <c r="N83" s="0" t="n">
        <v>-0.361368745565</v>
      </c>
      <c r="O83" s="0" t="n">
        <v>-7.03320455551</v>
      </c>
      <c r="P83" s="0" t="n">
        <v>-1.29055861753737</v>
      </c>
      <c r="Q83" s="0" t="n">
        <v>0.56165355654073</v>
      </c>
      <c r="R83" s="0" t="n">
        <v>-1.26085051797624</v>
      </c>
      <c r="S83" s="0" t="n">
        <v>0.630011347391175</v>
      </c>
      <c r="T83" s="0" t="n">
        <v>-1.27337672366162</v>
      </c>
      <c r="U83" s="0" t="n">
        <v>0.163810343869911</v>
      </c>
      <c r="V83" s="0" t="n">
        <v>8.25317033114238</v>
      </c>
      <c r="W83" s="0" t="n">
        <v>7.65148766975147</v>
      </c>
      <c r="X83" s="0" t="n">
        <v>7.7158243521595</v>
      </c>
      <c r="Y83" s="0" t="n">
        <v>7.25456973321012</v>
      </c>
      <c r="Z83" s="0" t="n">
        <v>-1.017531254435</v>
      </c>
      <c r="AA83" s="0" t="n">
        <v>8.19020455551</v>
      </c>
      <c r="AB83" s="0" t="n">
        <v>-0.92918987197237</v>
      </c>
      <c r="AC83" s="0" t="n">
        <v>7.59485811205073</v>
      </c>
      <c r="AD83" s="0" t="n">
        <v>-0.89948177241124</v>
      </c>
      <c r="AE83" s="0" t="n">
        <v>7.66321590290118</v>
      </c>
      <c r="AF83" s="0" t="n">
        <v>-0.912007978096617</v>
      </c>
      <c r="AG83" s="0" t="n">
        <v>7.19701489937991</v>
      </c>
      <c r="AH83" s="0" t="s">
        <v>43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77265404267</v>
      </c>
      <c r="E84" s="0" t="n">
        <v>-0.31256622502</v>
      </c>
      <c r="F84" s="0" t="n">
        <v>0</v>
      </c>
      <c r="G84" s="0" t="n">
        <v>0</v>
      </c>
      <c r="H84" s="0" t="n">
        <v>25</v>
      </c>
      <c r="I84" s="0" t="n">
        <v>7</v>
      </c>
      <c r="J84" s="0" t="n">
        <v>423</v>
      </c>
      <c r="K84" s="0" t="n">
        <v>53</v>
      </c>
      <c r="L84" s="0" t="n">
        <v>-0.45</v>
      </c>
      <c r="M84" s="0" t="n">
        <v>0.77442</v>
      </c>
      <c r="N84" s="0" t="n">
        <v>1.26062572002</v>
      </c>
      <c r="O84" s="0" t="n">
        <v>1.51943600178</v>
      </c>
      <c r="P84" s="0" t="n">
        <v>-0.181702972538287</v>
      </c>
      <c r="Q84" s="0" t="n">
        <v>1.02966185077316</v>
      </c>
      <c r="R84" s="0" t="n">
        <v>-0.292087497204782</v>
      </c>
      <c r="S84" s="0" t="n">
        <v>1.07153382439949</v>
      </c>
      <c r="T84" s="0" t="n">
        <v>-0.202342642721476</v>
      </c>
      <c r="U84" s="0" t="n">
        <v>0.957125351265234</v>
      </c>
      <c r="V84" s="0" t="n">
        <v>1.86582131966118</v>
      </c>
      <c r="W84" s="0" t="n">
        <v>1.52321724529739</v>
      </c>
      <c r="X84" s="0" t="n">
        <v>1.61602434865529</v>
      </c>
      <c r="Y84" s="0" t="n">
        <v>1.56731289092664</v>
      </c>
      <c r="Z84" s="0" t="n">
        <v>-1.71062572002</v>
      </c>
      <c r="AA84" s="0" t="n">
        <v>-0.74501600178</v>
      </c>
      <c r="AB84" s="0" t="n">
        <v>-1.44232869255829</v>
      </c>
      <c r="AC84" s="0" t="n">
        <v>-0.489774151006845</v>
      </c>
      <c r="AD84" s="0" t="n">
        <v>-1.55271321722478</v>
      </c>
      <c r="AE84" s="0" t="n">
        <v>-0.447902177380515</v>
      </c>
      <c r="AF84" s="0" t="n">
        <v>-1.46296836274148</v>
      </c>
      <c r="AG84" s="0" t="n">
        <v>-0.562310650514766</v>
      </c>
      <c r="AH84" s="0" t="s">
        <v>43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-1.37887967467</v>
      </c>
      <c r="E85" s="0" t="n">
        <v>-1.15701808231</v>
      </c>
      <c r="F85" s="0" t="n">
        <v>0</v>
      </c>
      <c r="G85" s="0" t="n">
        <v>0</v>
      </c>
      <c r="H85" s="0" t="n">
        <v>22</v>
      </c>
      <c r="I85" s="0" t="n">
        <v>4</v>
      </c>
      <c r="J85" s="0" t="n">
        <v>172</v>
      </c>
      <c r="K85" s="0" t="n">
        <v>22</v>
      </c>
      <c r="L85" s="0" t="n">
        <v>0</v>
      </c>
      <c r="M85" s="0" t="n">
        <v>-1.8</v>
      </c>
      <c r="N85" s="0" t="n">
        <v>0.589271664619</v>
      </c>
      <c r="O85" s="0" t="n">
        <v>-3.27207016945</v>
      </c>
      <c r="P85" s="0" t="n">
        <v>0.950878263726608</v>
      </c>
      <c r="Q85" s="0" t="n">
        <v>-1.17991304783291</v>
      </c>
      <c r="R85" s="0" t="n">
        <v>0.804025471744063</v>
      </c>
      <c r="S85" s="0" t="n">
        <v>-1.29326393403735</v>
      </c>
      <c r="T85" s="0" t="n">
        <v>0.937642207103223</v>
      </c>
      <c r="U85" s="0" t="n">
        <v>-1.31586623761736</v>
      </c>
      <c r="V85" s="0" t="n">
        <v>1.58563289525268</v>
      </c>
      <c r="W85" s="0" t="n">
        <v>2.1231770425594</v>
      </c>
      <c r="X85" s="0" t="n">
        <v>1.99042541055491</v>
      </c>
      <c r="Y85" s="0" t="n">
        <v>1.98698159472811</v>
      </c>
      <c r="Z85" s="0" t="n">
        <v>-0.589271664619</v>
      </c>
      <c r="AA85" s="0" t="n">
        <v>1.47207016945</v>
      </c>
      <c r="AB85" s="0" t="n">
        <v>0.361606599107608</v>
      </c>
      <c r="AC85" s="0" t="n">
        <v>2.09215712161709</v>
      </c>
      <c r="AD85" s="0" t="n">
        <v>0.214753807125062</v>
      </c>
      <c r="AE85" s="0" t="n">
        <v>1.97880623541265</v>
      </c>
      <c r="AF85" s="0" t="n">
        <v>0.348370542484223</v>
      </c>
      <c r="AG85" s="0" t="n">
        <v>1.95620393183264</v>
      </c>
      <c r="AH85" s="0" t="s">
        <v>43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8032056</v>
      </c>
      <c r="E86" s="0" t="n">
        <v>-1.15701731256</v>
      </c>
      <c r="F86" s="0" t="n">
        <v>0</v>
      </c>
      <c r="G86" s="0" t="n">
        <v>0</v>
      </c>
      <c r="H86" s="0" t="n">
        <v>18</v>
      </c>
      <c r="I86" s="0" t="n">
        <v>3</v>
      </c>
      <c r="J86" s="0" t="n">
        <v>363</v>
      </c>
      <c r="K86" s="0" t="n">
        <v>46</v>
      </c>
      <c r="L86" s="0" t="n">
        <v>-0.45</v>
      </c>
      <c r="M86" s="0" t="n">
        <v>0.77442</v>
      </c>
      <c r="N86" s="0" t="n">
        <v>-0.483127117157</v>
      </c>
      <c r="O86" s="0" t="n">
        <v>0.596845686436</v>
      </c>
      <c r="P86" s="0" t="n">
        <v>0.175793808746506</v>
      </c>
      <c r="Q86" s="0" t="n">
        <v>0.991434037747277</v>
      </c>
      <c r="R86" s="0" t="n">
        <v>0.106208993155033</v>
      </c>
      <c r="S86" s="0" t="n">
        <v>1.04618209578816</v>
      </c>
      <c r="T86" s="0" t="n">
        <v>-0.173661395688341</v>
      </c>
      <c r="U86" s="0" t="n">
        <v>0.676545240383154</v>
      </c>
      <c r="V86" s="0" t="n">
        <v>0.180637877337117</v>
      </c>
      <c r="W86" s="0" t="n">
        <v>0.768034344013395</v>
      </c>
      <c r="X86" s="0" t="n">
        <v>0.741093961442951</v>
      </c>
      <c r="Y86" s="0" t="n">
        <v>0.319563845989331</v>
      </c>
      <c r="Z86" s="0" t="n">
        <v>0.033127117157</v>
      </c>
      <c r="AA86" s="0" t="n">
        <v>0.177574313564</v>
      </c>
      <c r="AB86" s="0" t="n">
        <v>0.658920925903506</v>
      </c>
      <c r="AC86" s="0" t="n">
        <v>0.394588351311277</v>
      </c>
      <c r="AD86" s="0" t="n">
        <v>0.589336110312033</v>
      </c>
      <c r="AE86" s="0" t="n">
        <v>0.449336409352156</v>
      </c>
      <c r="AF86" s="0" t="n">
        <v>0.309465721468659</v>
      </c>
      <c r="AG86" s="0" t="n">
        <v>0.079699553947154</v>
      </c>
      <c r="AH86" s="0" t="s">
        <v>43</v>
      </c>
    </row>
    <row r="87" customFormat="false" ht="12.75" hidden="false" customHeight="false" outlineLevel="0" collapsed="false">
      <c r="A87" s="0" t="n">
        <v>202104</v>
      </c>
      <c r="B87" s="0" t="n">
        <v>-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7</v>
      </c>
      <c r="I87" s="0" t="n">
        <v>2</v>
      </c>
      <c r="J87" s="0" t="n">
        <v>882</v>
      </c>
      <c r="K87" s="0" t="n">
        <v>111</v>
      </c>
      <c r="L87" s="0" t="n">
        <v>-1.3789</v>
      </c>
      <c r="M87" s="0" t="n">
        <v>1.157</v>
      </c>
      <c r="N87" s="0" t="n">
        <v>0.25825715065</v>
      </c>
      <c r="O87" s="0" t="n">
        <v>1.1924520731</v>
      </c>
      <c r="P87" s="0" t="n">
        <v>-1.29055861753737</v>
      </c>
      <c r="Q87" s="0" t="n">
        <v>0.56165355654073</v>
      </c>
      <c r="R87" s="0" t="n">
        <v>-1.26085051797624</v>
      </c>
      <c r="S87" s="0" t="n">
        <v>0.630011347391175</v>
      </c>
      <c r="T87" s="0" t="n">
        <v>-1.27337672366162</v>
      </c>
      <c r="U87" s="0" t="n">
        <v>0.163810343869911</v>
      </c>
      <c r="V87" s="0" t="n">
        <v>1.63754095686536</v>
      </c>
      <c r="W87" s="0" t="n">
        <v>1.6723447767369</v>
      </c>
      <c r="X87" s="0" t="n">
        <v>1.61988508197801</v>
      </c>
      <c r="Y87" s="0" t="n">
        <v>1.84499488672795</v>
      </c>
      <c r="Z87" s="0" t="n">
        <v>-1.63715715065</v>
      </c>
      <c r="AA87" s="0" t="n">
        <v>-0.0354520730999999</v>
      </c>
      <c r="AB87" s="0" t="n">
        <v>-1.54881576818737</v>
      </c>
      <c r="AC87" s="0" t="n">
        <v>-0.63079851655927</v>
      </c>
      <c r="AD87" s="0" t="n">
        <v>-1.51910766862624</v>
      </c>
      <c r="AE87" s="0" t="n">
        <v>-0.562440725708825</v>
      </c>
      <c r="AF87" s="0" t="n">
        <v>-1.53163387431162</v>
      </c>
      <c r="AG87" s="0" t="n">
        <v>-1.02864172923009</v>
      </c>
      <c r="AH87" s="0" t="s">
        <v>43</v>
      </c>
    </row>
    <row r="88" customFormat="false" ht="12.75" hidden="false" customHeight="false" outlineLevel="0" collapsed="false">
      <c r="A88" s="0" t="n">
        <v>202103</v>
      </c>
      <c r="B88" s="0" t="n">
        <v>-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3</v>
      </c>
      <c r="I88" s="0" t="n">
        <v>6</v>
      </c>
      <c r="J88" s="0" t="n">
        <v>550</v>
      </c>
      <c r="K88" s="0" t="n">
        <v>69</v>
      </c>
      <c r="L88" s="0" t="n">
        <v>-1.7727</v>
      </c>
      <c r="M88" s="0" t="n">
        <v>0.31257</v>
      </c>
      <c r="N88" s="0" t="n">
        <v>-1.5707924366</v>
      </c>
      <c r="O88" s="0" t="n">
        <v>0.279710233212</v>
      </c>
      <c r="P88" s="0" t="n">
        <v>-1.40350250089089</v>
      </c>
      <c r="Q88" s="0" t="n">
        <v>0.351314286921178</v>
      </c>
      <c r="R88" s="0" t="n">
        <v>-1.42210249603723</v>
      </c>
      <c r="S88" s="0" t="n">
        <v>0.350317390204888</v>
      </c>
      <c r="T88" s="0" t="n">
        <v>-1.66643779133245</v>
      </c>
      <c r="U88" s="0" t="n">
        <v>0.455902529278865</v>
      </c>
      <c r="V88" s="0" t="n">
        <v>0.204563995931559</v>
      </c>
      <c r="W88" s="0" t="n">
        <v>0.18196995108299</v>
      </c>
      <c r="X88" s="0" t="n">
        <v>0.164602761347367</v>
      </c>
      <c r="Y88" s="0" t="n">
        <v>0.200478824505755</v>
      </c>
      <c r="Z88" s="0" t="n">
        <v>-0.2019075634</v>
      </c>
      <c r="AA88" s="0" t="n">
        <v>0.032859766788</v>
      </c>
      <c r="AB88" s="0" t="n">
        <v>0.167289935709112</v>
      </c>
      <c r="AC88" s="0" t="n">
        <v>0.0716040537091781</v>
      </c>
      <c r="AD88" s="0" t="n">
        <v>0.14868994056277</v>
      </c>
      <c r="AE88" s="0" t="n">
        <v>0.0706071569928877</v>
      </c>
      <c r="AF88" s="0" t="n">
        <v>-0.0956453547324465</v>
      </c>
      <c r="AG88" s="0" t="n">
        <v>0.176192296066865</v>
      </c>
      <c r="AH88" s="0" t="s">
        <v>43</v>
      </c>
    </row>
    <row r="89" customFormat="false" ht="12.75" hidden="false" customHeight="false" outlineLevel="0" collapsed="false">
      <c r="A89" s="0" t="n">
        <v>202104</v>
      </c>
      <c r="B89" s="0" t="n">
        <v>-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9</v>
      </c>
      <c r="I89" s="0" t="n">
        <v>2</v>
      </c>
      <c r="J89" s="0" t="n">
        <v>818</v>
      </c>
      <c r="K89" s="0" t="n">
        <v>103</v>
      </c>
      <c r="L89" s="0" t="n">
        <v>-1.3789</v>
      </c>
      <c r="M89" s="0" t="n">
        <v>1.157</v>
      </c>
      <c r="N89" s="0" t="n">
        <v>-1.3417596817</v>
      </c>
      <c r="O89" s="0" t="n">
        <v>2.09784770012</v>
      </c>
      <c r="P89" s="0" t="n">
        <v>-1.29055861753737</v>
      </c>
      <c r="Q89" s="0" t="n">
        <v>0.56165355654073</v>
      </c>
      <c r="R89" s="0" t="n">
        <v>-1.26085051797624</v>
      </c>
      <c r="S89" s="0" t="n">
        <v>0.630011347391175</v>
      </c>
      <c r="T89" s="0" t="n">
        <v>-1.27337672366162</v>
      </c>
      <c r="U89" s="0" t="n">
        <v>0.163810343869911</v>
      </c>
      <c r="V89" s="0" t="n">
        <v>0.941580478803867</v>
      </c>
      <c r="W89" s="0" t="n">
        <v>1.53704716770131</v>
      </c>
      <c r="X89" s="0" t="n">
        <v>1.47006457380849</v>
      </c>
      <c r="Y89" s="0" t="n">
        <v>1.93524590797162</v>
      </c>
      <c r="Z89" s="0" t="n">
        <v>-0.0371403183000001</v>
      </c>
      <c r="AA89" s="0" t="n">
        <v>-0.94084770012</v>
      </c>
      <c r="AB89" s="0" t="n">
        <v>0.0512010641626304</v>
      </c>
      <c r="AC89" s="0" t="n">
        <v>-1.53619414357927</v>
      </c>
      <c r="AD89" s="0" t="n">
        <v>0.08090916372376</v>
      </c>
      <c r="AE89" s="0" t="n">
        <v>-1.46783635272883</v>
      </c>
      <c r="AF89" s="0" t="n">
        <v>0.0683829580383826</v>
      </c>
      <c r="AG89" s="0" t="n">
        <v>-1.93403735625009</v>
      </c>
      <c r="AH89" s="0" t="s">
        <v>43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37888032056</v>
      </c>
      <c r="E90" s="0" t="n">
        <v>-1.15701731256</v>
      </c>
      <c r="F90" s="0" t="n">
        <v>0</v>
      </c>
      <c r="G90" s="0" t="n">
        <v>0</v>
      </c>
      <c r="H90" s="0" t="n">
        <v>19</v>
      </c>
      <c r="I90" s="0" t="n">
        <v>3</v>
      </c>
      <c r="J90" s="0" t="n">
        <v>147</v>
      </c>
      <c r="K90" s="0" t="n">
        <v>19</v>
      </c>
      <c r="L90" s="0" t="n">
        <v>0</v>
      </c>
      <c r="M90" s="0" t="n">
        <v>-1.8</v>
      </c>
      <c r="N90" s="0" t="n">
        <v>0.360577046871</v>
      </c>
      <c r="O90" s="0" t="n">
        <v>-1.66185259819</v>
      </c>
      <c r="P90" s="0" t="n">
        <v>-0.950877617836608</v>
      </c>
      <c r="Q90" s="0" t="n">
        <v>-1.17991227808291</v>
      </c>
      <c r="R90" s="0" t="n">
        <v>-0.804024825854063</v>
      </c>
      <c r="S90" s="0" t="n">
        <v>-1.29326316428735</v>
      </c>
      <c r="T90" s="0" t="n">
        <v>-0.937641561213223</v>
      </c>
      <c r="U90" s="0" t="n">
        <v>-1.31586546786736</v>
      </c>
      <c r="V90" s="0" t="n">
        <v>0.386135353674155</v>
      </c>
      <c r="W90" s="0" t="n">
        <v>1.39720428346333</v>
      </c>
      <c r="X90" s="0" t="n">
        <v>1.22153824857816</v>
      </c>
      <c r="Y90" s="0" t="n">
        <v>1.34353215396024</v>
      </c>
      <c r="Z90" s="0" t="n">
        <v>-0.360577046871</v>
      </c>
      <c r="AA90" s="0" t="n">
        <v>-0.13814740181</v>
      </c>
      <c r="AB90" s="0" t="n">
        <v>-1.31145466470761</v>
      </c>
      <c r="AC90" s="0" t="n">
        <v>0.481940320107091</v>
      </c>
      <c r="AD90" s="0" t="n">
        <v>-1.16460187272506</v>
      </c>
      <c r="AE90" s="0" t="n">
        <v>0.368589433902648</v>
      </c>
      <c r="AF90" s="0" t="n">
        <v>-1.29821860808422</v>
      </c>
      <c r="AG90" s="0" t="n">
        <v>0.345987130322645</v>
      </c>
      <c r="AH90" s="0" t="s">
        <v>43</v>
      </c>
    </row>
    <row r="91" customFormat="false" ht="12.75" hidden="false" customHeight="false" outlineLevel="0" collapsed="false">
      <c r="A91" s="0" t="n">
        <v>202103</v>
      </c>
      <c r="B91" s="0" t="n">
        <v>-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</v>
      </c>
      <c r="I91" s="0" t="n">
        <v>4</v>
      </c>
      <c r="J91" s="0" t="n">
        <v>460</v>
      </c>
      <c r="K91" s="0" t="n">
        <v>58</v>
      </c>
      <c r="L91" s="0" t="n">
        <v>-1.3789</v>
      </c>
      <c r="M91" s="0" t="n">
        <v>-1.157</v>
      </c>
      <c r="N91" s="0" t="n">
        <v>-0.202588930726</v>
      </c>
      <c r="O91" s="0" t="n">
        <v>1.71344816685</v>
      </c>
      <c r="P91" s="0" t="n">
        <v>-1.51505544593579</v>
      </c>
      <c r="Q91" s="0" t="n">
        <v>-0.0299923630627346</v>
      </c>
      <c r="R91" s="0" t="n">
        <v>-1.50749223195684</v>
      </c>
      <c r="S91" s="0" t="n">
        <v>-0.215351901732143</v>
      </c>
      <c r="T91" s="0" t="n">
        <v>-1.61069215452422</v>
      </c>
      <c r="U91" s="0" t="n">
        <v>-0.127522872290279</v>
      </c>
      <c r="V91" s="0" t="n">
        <v>3.10212514419858</v>
      </c>
      <c r="W91" s="0" t="n">
        <v>2.18223583393026</v>
      </c>
      <c r="X91" s="0" t="n">
        <v>2.32874265004221</v>
      </c>
      <c r="Y91" s="0" t="n">
        <v>2.31774223239432</v>
      </c>
      <c r="Z91" s="0" t="n">
        <v>-1.176311069274</v>
      </c>
      <c r="AA91" s="0" t="n">
        <v>-2.87044816685</v>
      </c>
      <c r="AB91" s="0" t="n">
        <v>-1.31246651520979</v>
      </c>
      <c r="AC91" s="0" t="n">
        <v>-1.74344052991273</v>
      </c>
      <c r="AD91" s="0" t="n">
        <v>-1.30490330123084</v>
      </c>
      <c r="AE91" s="0" t="n">
        <v>-1.92880006858214</v>
      </c>
      <c r="AF91" s="0" t="n">
        <v>-1.40810322379822</v>
      </c>
      <c r="AG91" s="0" t="n">
        <v>-1.84097103914028</v>
      </c>
      <c r="AH91" s="0" t="s">
        <v>43</v>
      </c>
    </row>
    <row r="92" customFormat="false" ht="12.75" hidden="false" customHeight="false" outlineLevel="0" collapsed="false">
      <c r="A92" s="0" t="n">
        <v>202104</v>
      </c>
      <c r="B92" s="0" t="n">
        <v>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2</v>
      </c>
      <c r="I92" s="0" t="n">
        <v>3</v>
      </c>
      <c r="J92" s="0" t="n">
        <v>843</v>
      </c>
      <c r="K92" s="0" t="n">
        <v>106</v>
      </c>
      <c r="L92" s="0" t="n">
        <v>1.3789</v>
      </c>
      <c r="M92" s="0" t="n">
        <v>-1.157</v>
      </c>
      <c r="N92" s="0" t="n">
        <v>0.727072000504</v>
      </c>
      <c r="O92" s="0" t="n">
        <v>-1.07771551609</v>
      </c>
      <c r="P92" s="0" t="n">
        <v>1.51505544593579</v>
      </c>
      <c r="Q92" s="0" t="n">
        <v>-0.0299923630627346</v>
      </c>
      <c r="R92" s="0" t="n">
        <v>1.50749223195684</v>
      </c>
      <c r="S92" s="0" t="n">
        <v>-0.215351901732143</v>
      </c>
      <c r="T92" s="0" t="n">
        <v>1.61069215452422</v>
      </c>
      <c r="U92" s="0" t="n">
        <v>-0.127522872290279</v>
      </c>
      <c r="V92" s="0" t="n">
        <v>0.656632142310923</v>
      </c>
      <c r="W92" s="0" t="n">
        <v>1.31096976153683</v>
      </c>
      <c r="X92" s="0" t="n">
        <v>1.16306781445849</v>
      </c>
      <c r="Y92" s="0" t="n">
        <v>1.29755563923934</v>
      </c>
      <c r="Z92" s="0" t="n">
        <v>0.651827999496</v>
      </c>
      <c r="AA92" s="0" t="n">
        <v>-0.07928448391</v>
      </c>
      <c r="AB92" s="0" t="n">
        <v>0.787983445431786</v>
      </c>
      <c r="AC92" s="0" t="n">
        <v>1.04772315302727</v>
      </c>
      <c r="AD92" s="0" t="n">
        <v>0.780420231452844</v>
      </c>
      <c r="AE92" s="0" t="n">
        <v>0.862363614357857</v>
      </c>
      <c r="AF92" s="0" t="n">
        <v>0.883620154020222</v>
      </c>
      <c r="AG92" s="0" t="n">
        <v>0.950192643799721</v>
      </c>
      <c r="AH92" s="0" t="s">
        <v>43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2</v>
      </c>
      <c r="I93" s="0" t="n">
        <v>6</v>
      </c>
      <c r="J93" s="0" t="n">
        <v>846</v>
      </c>
      <c r="K93" s="0" t="n">
        <v>106</v>
      </c>
      <c r="L93" s="0" t="n">
        <v>-1.7727</v>
      </c>
      <c r="M93" s="0" t="n">
        <v>0.31257</v>
      </c>
      <c r="N93" s="0" t="n">
        <v>0.017719488591</v>
      </c>
      <c r="O93" s="0" t="n">
        <v>-1.44979941845</v>
      </c>
      <c r="P93" s="0" t="n">
        <v>-1.40350250089089</v>
      </c>
      <c r="Q93" s="0" t="n">
        <v>0.351314286921178</v>
      </c>
      <c r="R93" s="0" t="n">
        <v>-1.42210249603723</v>
      </c>
      <c r="S93" s="0" t="n">
        <v>0.350317390204888</v>
      </c>
      <c r="T93" s="0" t="n">
        <v>-1.66643779133245</v>
      </c>
      <c r="U93" s="0" t="n">
        <v>0.455902529278865</v>
      </c>
      <c r="V93" s="0" t="n">
        <v>2.51227942558431</v>
      </c>
      <c r="W93" s="0" t="n">
        <v>2.29431526235231</v>
      </c>
      <c r="X93" s="0" t="n">
        <v>2.3051047421366</v>
      </c>
      <c r="Y93" s="0" t="n">
        <v>2.54324313762895</v>
      </c>
      <c r="Z93" s="0" t="n">
        <v>-1.790419488591</v>
      </c>
      <c r="AA93" s="0" t="n">
        <v>1.76236941845</v>
      </c>
      <c r="AB93" s="0" t="n">
        <v>-1.42122198948189</v>
      </c>
      <c r="AC93" s="0" t="n">
        <v>1.80111370537118</v>
      </c>
      <c r="AD93" s="0" t="n">
        <v>-1.43982198462823</v>
      </c>
      <c r="AE93" s="0" t="n">
        <v>1.80011680865489</v>
      </c>
      <c r="AF93" s="0" t="n">
        <v>-1.68415727992345</v>
      </c>
      <c r="AG93" s="0" t="n">
        <v>1.90570194772887</v>
      </c>
      <c r="AH93" s="0" t="s">
        <v>43</v>
      </c>
    </row>
    <row r="94" customFormat="false" ht="12.75" hidden="false" customHeight="false" outlineLevel="0" collapsed="false">
      <c r="A94" s="0" t="n">
        <v>202103</v>
      </c>
      <c r="B94" s="0" t="n">
        <v>1.3789</v>
      </c>
      <c r="C94" s="0" t="n">
        <v>-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9</v>
      </c>
      <c r="I94" s="0" t="n">
        <v>3</v>
      </c>
      <c r="J94" s="0" t="n">
        <v>595</v>
      </c>
      <c r="K94" s="0" t="n">
        <v>75</v>
      </c>
      <c r="L94" s="0" t="n">
        <v>1.3789</v>
      </c>
      <c r="M94" s="0" t="n">
        <v>-1.157</v>
      </c>
      <c r="N94" s="0" t="n">
        <v>-1.12936985493</v>
      </c>
      <c r="O94" s="0" t="n">
        <v>1.8043910265</v>
      </c>
      <c r="P94" s="0" t="n">
        <v>1.51505544593579</v>
      </c>
      <c r="Q94" s="0" t="n">
        <v>-0.0299923630627346</v>
      </c>
      <c r="R94" s="0" t="n">
        <v>1.50749223195684</v>
      </c>
      <c r="S94" s="0" t="n">
        <v>-0.215351901732143</v>
      </c>
      <c r="T94" s="0" t="n">
        <v>1.61069215452422</v>
      </c>
      <c r="U94" s="0" t="n">
        <v>-0.127522872290279</v>
      </c>
      <c r="V94" s="0" t="n">
        <v>3.88088320836705</v>
      </c>
      <c r="W94" s="0" t="n">
        <v>3.21837654598755</v>
      </c>
      <c r="X94" s="0" t="n">
        <v>3.32150615856798</v>
      </c>
      <c r="Y94" s="0" t="n">
        <v>3.35264539252116</v>
      </c>
      <c r="Z94" s="0" t="n">
        <v>2.50826985493</v>
      </c>
      <c r="AA94" s="0" t="n">
        <v>-2.9613910265</v>
      </c>
      <c r="AB94" s="0" t="n">
        <v>2.64442530086579</v>
      </c>
      <c r="AC94" s="0" t="n">
        <v>-1.83438338956273</v>
      </c>
      <c r="AD94" s="0" t="n">
        <v>2.63686208688684</v>
      </c>
      <c r="AE94" s="0" t="n">
        <v>-2.01974292823214</v>
      </c>
      <c r="AF94" s="0" t="n">
        <v>2.74006200945422</v>
      </c>
      <c r="AG94" s="0" t="n">
        <v>-1.93191389879028</v>
      </c>
      <c r="AH94" s="0" t="s">
        <v>43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-1.77265404267</v>
      </c>
      <c r="E95" s="0" t="n">
        <v>0.31256622502</v>
      </c>
      <c r="F95" s="0" t="n">
        <v>0</v>
      </c>
      <c r="G95" s="0" t="n">
        <v>0</v>
      </c>
      <c r="H95" s="0" t="n">
        <v>7</v>
      </c>
      <c r="I95" s="0" t="n">
        <v>6</v>
      </c>
      <c r="J95" s="0" t="n">
        <v>278</v>
      </c>
      <c r="K95" s="0" t="n">
        <v>35</v>
      </c>
      <c r="L95" s="0" t="n">
        <v>-0.45</v>
      </c>
      <c r="M95" s="0" t="n">
        <v>0.77442</v>
      </c>
      <c r="N95" s="0" t="n">
        <v>0.370612233877</v>
      </c>
      <c r="O95" s="0" t="n">
        <v>1.17568027973</v>
      </c>
      <c r="P95" s="0" t="n">
        <v>0.10713784816568</v>
      </c>
      <c r="Q95" s="0" t="n">
        <v>1.15310010332824</v>
      </c>
      <c r="R95" s="0" t="n">
        <v>0.254528338514257</v>
      </c>
      <c r="S95" s="0" t="n">
        <v>1.01881979605447</v>
      </c>
      <c r="T95" s="0" t="n">
        <v>0.130994842039513</v>
      </c>
      <c r="U95" s="0" t="n">
        <v>1.62121829224388</v>
      </c>
      <c r="V95" s="0" t="n">
        <v>0.913462780017663</v>
      </c>
      <c r="W95" s="0" t="n">
        <v>0.26444019416929</v>
      </c>
      <c r="X95" s="0" t="n">
        <v>0.195142722389309</v>
      </c>
      <c r="Y95" s="0" t="n">
        <v>0.505885970418053</v>
      </c>
      <c r="Z95" s="0" t="n">
        <v>-0.820612233877</v>
      </c>
      <c r="AA95" s="0" t="n">
        <v>-0.40126027973</v>
      </c>
      <c r="AB95" s="0" t="n">
        <v>-0.26347438571132</v>
      </c>
      <c r="AC95" s="0" t="n">
        <v>-0.022580176401763</v>
      </c>
      <c r="AD95" s="0" t="n">
        <v>-0.116083895362743</v>
      </c>
      <c r="AE95" s="0" t="n">
        <v>-0.156860483675535</v>
      </c>
      <c r="AF95" s="0" t="n">
        <v>-0.239617391837487</v>
      </c>
      <c r="AG95" s="0" t="n">
        <v>0.445538012513877</v>
      </c>
      <c r="AH95" s="0" t="s">
        <v>43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4</v>
      </c>
      <c r="I96" s="0" t="n">
        <v>1</v>
      </c>
      <c r="J96" s="0" t="n">
        <v>25</v>
      </c>
      <c r="K96" s="0" t="n">
        <v>4</v>
      </c>
      <c r="L96" s="0" t="n">
        <v>0</v>
      </c>
      <c r="M96" s="0" t="n">
        <v>-1.8</v>
      </c>
      <c r="N96" s="0" t="n">
        <v>1.72939038277</v>
      </c>
      <c r="O96" s="0" t="n">
        <v>-0.365072399378</v>
      </c>
      <c r="P96" s="0" t="n">
        <v>0.399268544183534</v>
      </c>
      <c r="Q96" s="0" t="n">
        <v>-1.34962894759797</v>
      </c>
      <c r="R96" s="0" t="n">
        <v>0.327805849465596</v>
      </c>
      <c r="S96" s="0" t="n">
        <v>-1.37081312359129</v>
      </c>
      <c r="T96" s="0" t="n">
        <v>0.69299179121773</v>
      </c>
      <c r="U96" s="0" t="n">
        <v>-1.08074739978597</v>
      </c>
      <c r="V96" s="0" t="n">
        <v>2.2471778556768</v>
      </c>
      <c r="W96" s="0" t="n">
        <v>1.65486425489448</v>
      </c>
      <c r="X96" s="0" t="n">
        <v>1.72509524616446</v>
      </c>
      <c r="Y96" s="0" t="n">
        <v>1.25948908164401</v>
      </c>
      <c r="Z96" s="0" t="n">
        <v>-1.72939038277</v>
      </c>
      <c r="AA96" s="0" t="n">
        <v>-1.434927600622</v>
      </c>
      <c r="AB96" s="0" t="n">
        <v>-1.33012183858647</v>
      </c>
      <c r="AC96" s="0" t="n">
        <v>-0.984556548219973</v>
      </c>
      <c r="AD96" s="0" t="n">
        <v>-1.4015845333044</v>
      </c>
      <c r="AE96" s="0" t="n">
        <v>-1.00574072421329</v>
      </c>
      <c r="AF96" s="0" t="n">
        <v>-1.03639859155227</v>
      </c>
      <c r="AG96" s="0" t="n">
        <v>-0.71567500040797</v>
      </c>
      <c r="AH96" s="0" t="s">
        <v>43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77265386818</v>
      </c>
      <c r="E97" s="0" t="n">
        <v>0.312567214581</v>
      </c>
      <c r="F97" s="0" t="n">
        <v>0</v>
      </c>
      <c r="G97" s="0" t="n">
        <v>0</v>
      </c>
      <c r="H97" s="0" t="n">
        <v>19</v>
      </c>
      <c r="I97" s="0" t="n">
        <v>5</v>
      </c>
      <c r="J97" s="0" t="n">
        <v>149</v>
      </c>
      <c r="K97" s="0" t="n">
        <v>19</v>
      </c>
      <c r="L97" s="0" t="n">
        <v>0</v>
      </c>
      <c r="M97" s="0" t="n">
        <v>-1.8</v>
      </c>
      <c r="N97" s="0" t="n">
        <v>0.554133951664</v>
      </c>
      <c r="O97" s="0" t="n">
        <v>-1.10688984394</v>
      </c>
      <c r="P97" s="0" t="n">
        <v>-0.102218292340532</v>
      </c>
      <c r="Q97" s="0" t="n">
        <v>-1.44313498704223</v>
      </c>
      <c r="R97" s="0" t="n">
        <v>-0.0980384206154397</v>
      </c>
      <c r="S97" s="0" t="n">
        <v>-1.46130879081253</v>
      </c>
      <c r="T97" s="0" t="n">
        <v>-0.159594970224568</v>
      </c>
      <c r="U97" s="0" t="n">
        <v>-1.7202682575444</v>
      </c>
      <c r="V97" s="0" t="n">
        <v>0.887392880758167</v>
      </c>
      <c r="W97" s="0" t="n">
        <v>0.737468009116074</v>
      </c>
      <c r="X97" s="0" t="n">
        <v>0.742254399156264</v>
      </c>
      <c r="Y97" s="0" t="n">
        <v>0.941085571144341</v>
      </c>
      <c r="Z97" s="0" t="n">
        <v>-0.554133951664</v>
      </c>
      <c r="AA97" s="0" t="n">
        <v>-0.69311015606</v>
      </c>
      <c r="AB97" s="0" t="n">
        <v>-0.656352244004532</v>
      </c>
      <c r="AC97" s="0" t="n">
        <v>-0.336245143102232</v>
      </c>
      <c r="AD97" s="0" t="n">
        <v>-0.65217237227944</v>
      </c>
      <c r="AE97" s="0" t="n">
        <v>-0.354418946872531</v>
      </c>
      <c r="AF97" s="0" t="n">
        <v>-0.713728921888569</v>
      </c>
      <c r="AG97" s="0" t="n">
        <v>-0.613378413604401</v>
      </c>
      <c r="AH97" s="0" t="s">
        <v>43</v>
      </c>
    </row>
    <row r="98" customFormat="false" ht="12.75" hidden="false" customHeight="false" outlineLevel="0" collapsed="false">
      <c r="A98" s="0" t="n">
        <v>202104</v>
      </c>
      <c r="B98" s="0" t="n">
        <v>-1.7727</v>
      </c>
      <c r="C98" s="0" t="n">
        <v>-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3</v>
      </c>
      <c r="I98" s="0" t="n">
        <v>8</v>
      </c>
      <c r="J98" s="0" t="n">
        <v>776</v>
      </c>
      <c r="K98" s="0" t="n">
        <v>97</v>
      </c>
      <c r="L98" s="0" t="n">
        <v>-1.7727</v>
      </c>
      <c r="M98" s="0" t="n">
        <v>-0.31257</v>
      </c>
      <c r="N98" s="0" t="n">
        <v>-2.30875086784</v>
      </c>
      <c r="O98" s="0" t="n">
        <v>1.86268889904</v>
      </c>
      <c r="P98" s="0" t="n">
        <v>-1.4600130054956</v>
      </c>
      <c r="Q98" s="0" t="n">
        <v>0.20239320384181</v>
      </c>
      <c r="R98" s="0" t="n">
        <v>-1.48452751818519</v>
      </c>
      <c r="S98" s="0" t="n">
        <v>0.133595316766884</v>
      </c>
      <c r="T98" s="0" t="n">
        <v>-0.946473623203162</v>
      </c>
      <c r="U98" s="0" t="n">
        <v>0.440756512946421</v>
      </c>
      <c r="V98" s="0" t="n">
        <v>2.2403352005369</v>
      </c>
      <c r="W98" s="0" t="n">
        <v>1.86465486202423</v>
      </c>
      <c r="X98" s="0" t="n">
        <v>1.91549177663969</v>
      </c>
      <c r="Y98" s="0" t="n">
        <v>1.96918536503731</v>
      </c>
      <c r="Z98" s="0" t="n">
        <v>0.53605086784</v>
      </c>
      <c r="AA98" s="0" t="n">
        <v>-2.17525889904</v>
      </c>
      <c r="AB98" s="0" t="n">
        <v>0.848737862344403</v>
      </c>
      <c r="AC98" s="0" t="n">
        <v>-1.66029569519819</v>
      </c>
      <c r="AD98" s="0" t="n">
        <v>0.82422334965481</v>
      </c>
      <c r="AE98" s="0" t="n">
        <v>-1.72909358227312</v>
      </c>
      <c r="AF98" s="0" t="n">
        <v>1.36227724463684</v>
      </c>
      <c r="AG98" s="0" t="n">
        <v>-1.42193238609358</v>
      </c>
      <c r="AH98" s="0" t="s">
        <v>43</v>
      </c>
    </row>
    <row r="99" customFormat="false" ht="12.75" hidden="false" customHeight="false" outlineLevel="0" collapsed="false">
      <c r="A99" s="0" t="n">
        <v>202104</v>
      </c>
      <c r="B99" s="0" t="n">
        <v>-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0</v>
      </c>
      <c r="I99" s="0" t="n">
        <v>2</v>
      </c>
      <c r="J99" s="0" t="n">
        <v>746</v>
      </c>
      <c r="K99" s="0" t="n">
        <v>94</v>
      </c>
      <c r="L99" s="0" t="n">
        <v>-1.3789</v>
      </c>
      <c r="M99" s="0" t="n">
        <v>1.157</v>
      </c>
      <c r="N99" s="0" t="n">
        <v>1.41684806347</v>
      </c>
      <c r="O99" s="0" t="n">
        <v>5.73485946655</v>
      </c>
      <c r="P99" s="0" t="n">
        <v>-1.29055861753737</v>
      </c>
      <c r="Q99" s="0" t="n">
        <v>0.56165355654073</v>
      </c>
      <c r="R99" s="0" t="n">
        <v>-1.26085051797624</v>
      </c>
      <c r="S99" s="0" t="n">
        <v>0.630011347391175</v>
      </c>
      <c r="T99" s="0" t="n">
        <v>-1.27337672366162</v>
      </c>
      <c r="U99" s="0" t="n">
        <v>0.163810343869911</v>
      </c>
      <c r="V99" s="0" t="n">
        <v>5.36404740190443</v>
      </c>
      <c r="W99" s="0" t="n">
        <v>5.83884494773737</v>
      </c>
      <c r="X99" s="0" t="n">
        <v>5.76450726539213</v>
      </c>
      <c r="Y99" s="0" t="n">
        <v>6.18659015392259</v>
      </c>
      <c r="Z99" s="0" t="n">
        <v>-2.79574806347</v>
      </c>
      <c r="AA99" s="0" t="n">
        <v>-4.57785946655</v>
      </c>
      <c r="AB99" s="0" t="n">
        <v>-2.70740668100737</v>
      </c>
      <c r="AC99" s="0" t="n">
        <v>-5.17320591000927</v>
      </c>
      <c r="AD99" s="0" t="n">
        <v>-2.67769858144624</v>
      </c>
      <c r="AE99" s="0" t="n">
        <v>-5.10484811915883</v>
      </c>
      <c r="AF99" s="0" t="n">
        <v>-2.69022478713162</v>
      </c>
      <c r="AG99" s="0" t="n">
        <v>-5.57104912268009</v>
      </c>
      <c r="AH99" s="0" t="s">
        <v>43</v>
      </c>
    </row>
    <row r="100" customFormat="false" ht="12.75" hidden="false" customHeight="false" outlineLevel="0" collapsed="false">
      <c r="A100" s="0" t="n">
        <v>202104</v>
      </c>
      <c r="B100" s="0" t="n">
        <v>1.3789</v>
      </c>
      <c r="C100" s="0" t="n">
        <v>-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5</v>
      </c>
      <c r="I100" s="0" t="n">
        <v>3</v>
      </c>
      <c r="J100" s="0" t="n">
        <v>707</v>
      </c>
      <c r="K100" s="0" t="n">
        <v>89</v>
      </c>
      <c r="L100" s="0" t="n">
        <v>1.3789</v>
      </c>
      <c r="M100" s="0" t="n">
        <v>-1.157</v>
      </c>
      <c r="N100" s="0" t="n">
        <v>2.21957159042</v>
      </c>
      <c r="O100" s="0" t="n">
        <v>-0.188382059336</v>
      </c>
      <c r="P100" s="0" t="n">
        <v>1.51505544593579</v>
      </c>
      <c r="Q100" s="0" t="n">
        <v>-0.0299923630627346</v>
      </c>
      <c r="R100" s="0" t="n">
        <v>1.50749223195684</v>
      </c>
      <c r="S100" s="0" t="n">
        <v>-0.215351901732143</v>
      </c>
      <c r="T100" s="0" t="n">
        <v>1.61069215452422</v>
      </c>
      <c r="U100" s="0" t="n">
        <v>-0.127522872290279</v>
      </c>
      <c r="V100" s="0" t="n">
        <v>1.28255582253384</v>
      </c>
      <c r="W100" s="0" t="n">
        <v>0.722101304336475</v>
      </c>
      <c r="X100" s="0" t="n">
        <v>0.712589913728908</v>
      </c>
      <c r="Y100" s="0" t="n">
        <v>0.611913399187031</v>
      </c>
      <c r="Z100" s="0" t="n">
        <v>-0.84067159042</v>
      </c>
      <c r="AA100" s="0" t="n">
        <v>-0.968617940664</v>
      </c>
      <c r="AB100" s="0" t="n">
        <v>-0.704516144484214</v>
      </c>
      <c r="AC100" s="0" t="n">
        <v>0.158389696273265</v>
      </c>
      <c r="AD100" s="0" t="n">
        <v>-0.712079358463156</v>
      </c>
      <c r="AE100" s="0" t="n">
        <v>-0.0269698423961433</v>
      </c>
      <c r="AF100" s="0" t="n">
        <v>-0.608879435895778</v>
      </c>
      <c r="AG100" s="0" t="n">
        <v>0.0608591870457207</v>
      </c>
      <c r="AH100" s="0" t="s">
        <v>43</v>
      </c>
    </row>
    <row r="101" customFormat="false" ht="12.75" hidden="false" customHeight="false" outlineLevel="0" collapsed="false">
      <c r="A101" s="0" t="n">
        <v>202104</v>
      </c>
      <c r="B101" s="0" t="n">
        <v>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6</v>
      </c>
      <c r="I101" s="0" t="n">
        <v>5</v>
      </c>
      <c r="J101" s="0" t="n">
        <v>717</v>
      </c>
      <c r="K101" s="0" t="n">
        <v>90</v>
      </c>
      <c r="L101" s="0" t="n">
        <v>1.7727</v>
      </c>
      <c r="M101" s="0" t="n">
        <v>0.31257</v>
      </c>
      <c r="N101" s="0" t="n">
        <v>4.41399002075</v>
      </c>
      <c r="O101" s="0" t="n">
        <v>0.971307277679</v>
      </c>
      <c r="P101" s="0" t="n">
        <v>1.40350250089089</v>
      </c>
      <c r="Q101" s="0" t="n">
        <v>0.351314286921178</v>
      </c>
      <c r="R101" s="0" t="n">
        <v>1.42210249603723</v>
      </c>
      <c r="S101" s="0" t="n">
        <v>0.350317390204888</v>
      </c>
      <c r="T101" s="0" t="n">
        <v>1.66643779133245</v>
      </c>
      <c r="U101" s="0" t="n">
        <v>0.455902529278865</v>
      </c>
      <c r="V101" s="0" t="n">
        <v>2.72219539613112</v>
      </c>
      <c r="W101" s="0" t="n">
        <v>3.07366660778561</v>
      </c>
      <c r="X101" s="0" t="n">
        <v>3.05565367816397</v>
      </c>
      <c r="Y101" s="0" t="n">
        <v>2.79547586432986</v>
      </c>
      <c r="Z101" s="0" t="n">
        <v>-2.64129002075</v>
      </c>
      <c r="AA101" s="0" t="n">
        <v>-0.658737277679</v>
      </c>
      <c r="AB101" s="0" t="n">
        <v>-3.01048751985911</v>
      </c>
      <c r="AC101" s="0" t="n">
        <v>-0.619992990757822</v>
      </c>
      <c r="AD101" s="0" t="n">
        <v>-2.99188752471277</v>
      </c>
      <c r="AE101" s="0" t="n">
        <v>-0.620989887474112</v>
      </c>
      <c r="AF101" s="0" t="n">
        <v>-2.74755222941755</v>
      </c>
      <c r="AG101" s="0" t="n">
        <v>-0.515404748400135</v>
      </c>
      <c r="AH101" s="0" t="s">
        <v>43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1.37887967467</v>
      </c>
      <c r="E102" s="0" t="n">
        <v>1.15701808231</v>
      </c>
      <c r="F102" s="0" t="n">
        <v>0</v>
      </c>
      <c r="G102" s="0" t="n">
        <v>0</v>
      </c>
      <c r="H102" s="0" t="n">
        <v>8</v>
      </c>
      <c r="I102" s="0" t="n">
        <v>1</v>
      </c>
      <c r="J102" s="0" t="n">
        <v>57</v>
      </c>
      <c r="K102" s="0" t="n">
        <v>8</v>
      </c>
      <c r="L102" s="0" t="n">
        <v>0</v>
      </c>
      <c r="M102" s="0" t="n">
        <v>-1.8</v>
      </c>
      <c r="N102" s="0" t="n">
        <v>1.60948097706</v>
      </c>
      <c r="O102" s="0" t="n">
        <v>-1.19138348103</v>
      </c>
      <c r="P102" s="0" t="n">
        <v>0.399268544183534</v>
      </c>
      <c r="Q102" s="0" t="n">
        <v>-1.34962894759797</v>
      </c>
      <c r="R102" s="0" t="n">
        <v>0.327805849465596</v>
      </c>
      <c r="S102" s="0" t="n">
        <v>-1.37081312359129</v>
      </c>
      <c r="T102" s="0" t="n">
        <v>0.69299179121773</v>
      </c>
      <c r="U102" s="0" t="n">
        <v>-1.08074739978597</v>
      </c>
      <c r="V102" s="0" t="n">
        <v>1.72071005189171</v>
      </c>
      <c r="W102" s="0" t="n">
        <v>1.22051454738487</v>
      </c>
      <c r="X102" s="0" t="n">
        <v>1.2941739177266</v>
      </c>
      <c r="Y102" s="0" t="n">
        <v>0.923142876395016</v>
      </c>
      <c r="Z102" s="0" t="n">
        <v>-1.60948097706</v>
      </c>
      <c r="AA102" s="0" t="n">
        <v>-0.60861651897</v>
      </c>
      <c r="AB102" s="0" t="n">
        <v>-1.21021243287647</v>
      </c>
      <c r="AC102" s="0" t="n">
        <v>-0.158245466567974</v>
      </c>
      <c r="AD102" s="0" t="n">
        <v>-1.2816751275944</v>
      </c>
      <c r="AE102" s="0" t="n">
        <v>-0.179429642561293</v>
      </c>
      <c r="AF102" s="0" t="n">
        <v>-0.91648918584227</v>
      </c>
      <c r="AG102" s="0" t="n">
        <v>0.11063608124403</v>
      </c>
      <c r="AH102" s="0" t="s">
        <v>43</v>
      </c>
    </row>
    <row r="103" customFormat="false" ht="12.75" hidden="false" customHeight="false" outlineLevel="0" collapsed="false">
      <c r="A103" s="0" t="n">
        <v>202103</v>
      </c>
      <c r="B103" s="0" t="n">
        <v>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</v>
      </c>
      <c r="I103" s="0" t="n">
        <v>5</v>
      </c>
      <c r="J103" s="0" t="n">
        <v>461</v>
      </c>
      <c r="K103" s="0" t="n">
        <v>58</v>
      </c>
      <c r="L103" s="0" t="n">
        <v>1.7727</v>
      </c>
      <c r="M103" s="0" t="n">
        <v>0.31257</v>
      </c>
      <c r="N103" s="0" t="n">
        <v>2.01246356964</v>
      </c>
      <c r="O103" s="0" t="n">
        <v>2.16048932076</v>
      </c>
      <c r="P103" s="0" t="n">
        <v>1.40350250089089</v>
      </c>
      <c r="Q103" s="0" t="n">
        <v>0.351314286921178</v>
      </c>
      <c r="R103" s="0" t="n">
        <v>1.42210249603723</v>
      </c>
      <c r="S103" s="0" t="n">
        <v>0.350317390204888</v>
      </c>
      <c r="T103" s="0" t="n">
        <v>1.66643779133245</v>
      </c>
      <c r="U103" s="0" t="n">
        <v>0.455902529278865</v>
      </c>
      <c r="V103" s="0" t="n">
        <v>1.86340880790143</v>
      </c>
      <c r="W103" s="0" t="n">
        <v>1.90891274979182</v>
      </c>
      <c r="X103" s="0" t="n">
        <v>1.90400856494792</v>
      </c>
      <c r="Y103" s="0" t="n">
        <v>1.73935331918081</v>
      </c>
      <c r="Z103" s="0" t="n">
        <v>-0.23976356964</v>
      </c>
      <c r="AA103" s="0" t="n">
        <v>-1.84791932076</v>
      </c>
      <c r="AB103" s="0" t="n">
        <v>-0.608961068749112</v>
      </c>
      <c r="AC103" s="0" t="n">
        <v>-1.80917503383882</v>
      </c>
      <c r="AD103" s="0" t="n">
        <v>-0.59036107360277</v>
      </c>
      <c r="AE103" s="0" t="n">
        <v>-1.81017193055511</v>
      </c>
      <c r="AF103" s="0" t="n">
        <v>-0.346025778307554</v>
      </c>
      <c r="AG103" s="0" t="n">
        <v>-1.70458679148114</v>
      </c>
      <c r="AH103" s="0" t="s">
        <v>43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1.77265404267</v>
      </c>
      <c r="E104" s="0" t="n">
        <v>-0.31256622502</v>
      </c>
      <c r="F104" s="0" t="n">
        <v>0</v>
      </c>
      <c r="G104" s="0" t="n">
        <v>0</v>
      </c>
      <c r="H104" s="0" t="n">
        <v>25</v>
      </c>
      <c r="I104" s="0" t="n">
        <v>7</v>
      </c>
      <c r="J104" s="0" t="n">
        <v>199</v>
      </c>
      <c r="K104" s="0" t="n">
        <v>25</v>
      </c>
      <c r="L104" s="0" t="n">
        <v>0</v>
      </c>
      <c r="M104" s="0" t="n">
        <v>-1.8</v>
      </c>
      <c r="N104" s="0" t="n">
        <v>-2.17856788635</v>
      </c>
      <c r="O104" s="0" t="n">
        <v>-2.56308841705</v>
      </c>
      <c r="P104" s="0" t="n">
        <v>-0.452787253915743</v>
      </c>
      <c r="Q104" s="0" t="n">
        <v>-1.40266450663464</v>
      </c>
      <c r="R104" s="0" t="n">
        <v>-0.389331583200652</v>
      </c>
      <c r="S104" s="0" t="n">
        <v>-1.43877223373431</v>
      </c>
      <c r="T104" s="0" t="n">
        <v>-0.598403246783326</v>
      </c>
      <c r="U104" s="0" t="n">
        <v>-0.855561699708465</v>
      </c>
      <c r="V104" s="0" t="n">
        <v>2.30834615421331</v>
      </c>
      <c r="W104" s="0" t="n">
        <v>2.07963997921488</v>
      </c>
      <c r="X104" s="0" t="n">
        <v>2.1131619503893</v>
      </c>
      <c r="Y104" s="0" t="n">
        <v>2.32649259155752</v>
      </c>
      <c r="Z104" s="0" t="n">
        <v>2.17856788635</v>
      </c>
      <c r="AA104" s="0" t="n">
        <v>0.76308841705</v>
      </c>
      <c r="AB104" s="0" t="n">
        <v>1.72578063243426</v>
      </c>
      <c r="AC104" s="0" t="n">
        <v>1.16042391041536</v>
      </c>
      <c r="AD104" s="0" t="n">
        <v>1.78923630314935</v>
      </c>
      <c r="AE104" s="0" t="n">
        <v>1.12431618331569</v>
      </c>
      <c r="AF104" s="0" t="n">
        <v>1.58016463956667</v>
      </c>
      <c r="AG104" s="0" t="n">
        <v>1.70752671734154</v>
      </c>
      <c r="AH104" s="0" t="s">
        <v>43</v>
      </c>
    </row>
    <row r="105" customFormat="false" ht="12.75" hidden="false" customHeight="false" outlineLevel="0" collapsed="false">
      <c r="A105" s="0" t="n">
        <v>202103</v>
      </c>
      <c r="B105" s="0" t="n">
        <v>-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</v>
      </c>
      <c r="I105" s="0" t="n">
        <v>2</v>
      </c>
      <c r="J105" s="0" t="n">
        <v>458</v>
      </c>
      <c r="K105" s="0" t="n">
        <v>58</v>
      </c>
      <c r="L105" s="0" t="n">
        <v>-1.3789</v>
      </c>
      <c r="M105" s="0" t="n">
        <v>1.157</v>
      </c>
      <c r="N105" s="0" t="n">
        <v>-1.23185396194</v>
      </c>
      <c r="O105" s="0" t="n">
        <v>0.667360365391</v>
      </c>
      <c r="P105" s="0" t="n">
        <v>-1.29055861753737</v>
      </c>
      <c r="Q105" s="0" t="n">
        <v>0.56165355654073</v>
      </c>
      <c r="R105" s="0" t="n">
        <v>-1.26085051797624</v>
      </c>
      <c r="S105" s="0" t="n">
        <v>0.630011347391175</v>
      </c>
      <c r="T105" s="0" t="n">
        <v>-1.27337672366162</v>
      </c>
      <c r="U105" s="0" t="n">
        <v>0.163810343869911</v>
      </c>
      <c r="V105" s="0" t="n">
        <v>0.511243101752169</v>
      </c>
      <c r="W105" s="0" t="n">
        <v>0.120913878550451</v>
      </c>
      <c r="X105" s="0" t="n">
        <v>0.0472837118626919</v>
      </c>
      <c r="Y105" s="0" t="n">
        <v>0.505259105721885</v>
      </c>
      <c r="Z105" s="0" t="n">
        <v>-0.14704603806</v>
      </c>
      <c r="AA105" s="0" t="n">
        <v>0.489639634609</v>
      </c>
      <c r="AB105" s="0" t="n">
        <v>-0.0587046555973696</v>
      </c>
      <c r="AC105" s="0" t="n">
        <v>-0.10570680885027</v>
      </c>
      <c r="AD105" s="0" t="n">
        <v>-0.02899655603624</v>
      </c>
      <c r="AE105" s="0" t="n">
        <v>-0.0373490179998252</v>
      </c>
      <c r="AF105" s="0" t="n">
        <v>-0.0415227617216174</v>
      </c>
      <c r="AG105" s="0" t="n">
        <v>-0.503550021521089</v>
      </c>
      <c r="AH105" s="0" t="s">
        <v>43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1.37888032056</v>
      </c>
      <c r="E106" s="0" t="n">
        <v>-1.15701731256</v>
      </c>
      <c r="F106" s="0" t="n">
        <v>0</v>
      </c>
      <c r="G106" s="0" t="n">
        <v>0</v>
      </c>
      <c r="H106" s="0" t="n">
        <v>10</v>
      </c>
      <c r="I106" s="0" t="n">
        <v>3</v>
      </c>
      <c r="J106" s="0" t="n">
        <v>75</v>
      </c>
      <c r="K106" s="0" t="n">
        <v>10</v>
      </c>
      <c r="L106" s="0" t="n">
        <v>0</v>
      </c>
      <c r="M106" s="0" t="n">
        <v>-1.8</v>
      </c>
      <c r="N106" s="0" t="n">
        <v>-1.30453670025</v>
      </c>
      <c r="O106" s="0" t="n">
        <v>-1.6664005518</v>
      </c>
      <c r="P106" s="0" t="n">
        <v>-0.950877617836608</v>
      </c>
      <c r="Q106" s="0" t="n">
        <v>-1.17991227808291</v>
      </c>
      <c r="R106" s="0" t="n">
        <v>-0.804024825854063</v>
      </c>
      <c r="S106" s="0" t="n">
        <v>-1.29326316428735</v>
      </c>
      <c r="T106" s="0" t="n">
        <v>-0.937641561213223</v>
      </c>
      <c r="U106" s="0" t="n">
        <v>-1.31586546786736</v>
      </c>
      <c r="V106" s="0" t="n">
        <v>1.31135991049693</v>
      </c>
      <c r="W106" s="0" t="n">
        <v>0.601452896773902</v>
      </c>
      <c r="X106" s="0" t="n">
        <v>0.624294518934052</v>
      </c>
      <c r="Y106" s="0" t="n">
        <v>0.507431658567419</v>
      </c>
      <c r="Z106" s="0" t="n">
        <v>1.30453670025</v>
      </c>
      <c r="AA106" s="0" t="n">
        <v>-0.1335994482</v>
      </c>
      <c r="AB106" s="0" t="n">
        <v>0.353659082413392</v>
      </c>
      <c r="AC106" s="0" t="n">
        <v>0.486488273717091</v>
      </c>
      <c r="AD106" s="0" t="n">
        <v>0.500511874395937</v>
      </c>
      <c r="AE106" s="0" t="n">
        <v>0.373137387512648</v>
      </c>
      <c r="AF106" s="0" t="n">
        <v>0.366895139036777</v>
      </c>
      <c r="AG106" s="0" t="n">
        <v>0.350535083932644</v>
      </c>
      <c r="AH106" s="0" t="s">
        <v>43</v>
      </c>
    </row>
    <row r="107" customFormat="false" ht="12.75" hidden="false" customHeight="false" outlineLevel="0" collapsed="false">
      <c r="A107" s="0" t="n">
        <v>202104</v>
      </c>
      <c r="B107" s="0" t="n">
        <v>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5</v>
      </c>
      <c r="I107" s="0" t="n">
        <v>1</v>
      </c>
      <c r="J107" s="0" t="n">
        <v>705</v>
      </c>
      <c r="K107" s="0" t="n">
        <v>89</v>
      </c>
      <c r="L107" s="0" t="n">
        <v>1.3789</v>
      </c>
      <c r="M107" s="0" t="n">
        <v>1.157</v>
      </c>
      <c r="N107" s="0" t="n">
        <v>1.13152754307</v>
      </c>
      <c r="O107" s="0" t="n">
        <v>2.18642926216</v>
      </c>
      <c r="P107" s="0" t="n">
        <v>1.29055861753737</v>
      </c>
      <c r="Q107" s="0" t="n">
        <v>0.56165355654073</v>
      </c>
      <c r="R107" s="0" t="n">
        <v>1.26085051797624</v>
      </c>
      <c r="S107" s="0" t="n">
        <v>0.630011347391175</v>
      </c>
      <c r="T107" s="0" t="n">
        <v>1.27337672366162</v>
      </c>
      <c r="U107" s="0" t="n">
        <v>0.163810343869911</v>
      </c>
      <c r="V107" s="0" t="n">
        <v>1.05873402620246</v>
      </c>
      <c r="W107" s="0" t="n">
        <v>1.63254003816655</v>
      </c>
      <c r="X107" s="0" t="n">
        <v>1.56178140507945</v>
      </c>
      <c r="Y107" s="0" t="n">
        <v>2.02758686094073</v>
      </c>
      <c r="Z107" s="0" t="n">
        <v>0.24737245693</v>
      </c>
      <c r="AA107" s="0" t="n">
        <v>-1.02942926216</v>
      </c>
      <c r="AB107" s="0" t="n">
        <v>0.15903107446737</v>
      </c>
      <c r="AC107" s="0" t="n">
        <v>-1.62477570561927</v>
      </c>
      <c r="AD107" s="0" t="n">
        <v>0.12932297490624</v>
      </c>
      <c r="AE107" s="0" t="n">
        <v>-1.55641791476883</v>
      </c>
      <c r="AF107" s="0" t="n">
        <v>0.141849180591617</v>
      </c>
      <c r="AG107" s="0" t="n">
        <v>-2.02261891829009</v>
      </c>
      <c r="AH107" s="0" t="s">
        <v>43</v>
      </c>
    </row>
    <row r="108" customFormat="false" ht="12.75" hidden="false" customHeight="false" outlineLevel="0" collapsed="false">
      <c r="A108" s="0" t="n">
        <v>202103</v>
      </c>
      <c r="B108" s="0" t="n">
        <v>-1.3789</v>
      </c>
      <c r="C108" s="0" t="n">
        <v>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9</v>
      </c>
      <c r="I108" s="0" t="n">
        <v>2</v>
      </c>
      <c r="J108" s="0" t="n">
        <v>594</v>
      </c>
      <c r="K108" s="0" t="n">
        <v>75</v>
      </c>
      <c r="L108" s="0" t="n">
        <v>-1.3789</v>
      </c>
      <c r="M108" s="0" t="n">
        <v>1.157</v>
      </c>
      <c r="N108" s="0" t="n">
        <v>1.01447367668</v>
      </c>
      <c r="O108" s="0" t="n">
        <v>2.19580841064</v>
      </c>
      <c r="P108" s="0" t="n">
        <v>-1.29055861753737</v>
      </c>
      <c r="Q108" s="0" t="n">
        <v>0.56165355654073</v>
      </c>
      <c r="R108" s="0" t="n">
        <v>-1.26085051797624</v>
      </c>
      <c r="S108" s="0" t="n">
        <v>0.630011347391175</v>
      </c>
      <c r="T108" s="0" t="n">
        <v>-1.27337672366162</v>
      </c>
      <c r="U108" s="0" t="n">
        <v>0.163810343869911</v>
      </c>
      <c r="V108" s="0" t="n">
        <v>2.60909188612459</v>
      </c>
      <c r="W108" s="0" t="n">
        <v>2.82553286382608</v>
      </c>
      <c r="X108" s="0" t="n">
        <v>2.7620319755692</v>
      </c>
      <c r="Y108" s="0" t="n">
        <v>3.05994699262923</v>
      </c>
      <c r="Z108" s="0" t="n">
        <v>-2.39337367668</v>
      </c>
      <c r="AA108" s="0" t="n">
        <v>-1.03880841064</v>
      </c>
      <c r="AB108" s="0" t="n">
        <v>-2.30503229421737</v>
      </c>
      <c r="AC108" s="0" t="n">
        <v>-1.63415485409927</v>
      </c>
      <c r="AD108" s="0" t="n">
        <v>-2.27532419465624</v>
      </c>
      <c r="AE108" s="0" t="n">
        <v>-1.56579706324883</v>
      </c>
      <c r="AF108" s="0" t="n">
        <v>-2.28785040034162</v>
      </c>
      <c r="AG108" s="0" t="n">
        <v>-2.03199806677009</v>
      </c>
      <c r="AH108" s="0" t="s">
        <v>43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7</v>
      </c>
      <c r="I109" s="0" t="n">
        <v>6</v>
      </c>
      <c r="J109" s="0" t="n">
        <v>662</v>
      </c>
      <c r="K109" s="0" t="n">
        <v>83</v>
      </c>
      <c r="L109" s="0" t="n">
        <v>-1.7727</v>
      </c>
      <c r="M109" s="0" t="n">
        <v>0.31257</v>
      </c>
      <c r="N109" s="0" t="n">
        <v>-2.93683624268</v>
      </c>
      <c r="O109" s="0" t="n">
        <v>1.01786708832</v>
      </c>
      <c r="P109" s="0" t="n">
        <v>-1.40350250089089</v>
      </c>
      <c r="Q109" s="0" t="n">
        <v>0.351314286921178</v>
      </c>
      <c r="R109" s="0" t="n">
        <v>-1.42210249603723</v>
      </c>
      <c r="S109" s="0" t="n">
        <v>0.350317390204888</v>
      </c>
      <c r="T109" s="0" t="n">
        <v>-1.66643779133245</v>
      </c>
      <c r="U109" s="0" t="n">
        <v>0.455902529278865</v>
      </c>
      <c r="V109" s="0" t="n">
        <v>1.36112349708385</v>
      </c>
      <c r="W109" s="0" t="n">
        <v>1.67194647066275</v>
      </c>
      <c r="X109" s="0" t="n">
        <v>1.65530689682367</v>
      </c>
      <c r="Y109" s="0" t="n">
        <v>1.38914232201188</v>
      </c>
      <c r="Z109" s="0" t="n">
        <v>1.16413624268</v>
      </c>
      <c r="AA109" s="0" t="n">
        <v>-0.70529708832</v>
      </c>
      <c r="AB109" s="0" t="n">
        <v>1.53333374178911</v>
      </c>
      <c r="AC109" s="0" t="n">
        <v>-0.666552801398822</v>
      </c>
      <c r="AD109" s="0" t="n">
        <v>1.51473374664277</v>
      </c>
      <c r="AE109" s="0" t="n">
        <v>-0.667549698115112</v>
      </c>
      <c r="AF109" s="0" t="n">
        <v>1.27039845134755</v>
      </c>
      <c r="AG109" s="0" t="n">
        <v>-0.561964559041135</v>
      </c>
      <c r="AH109" s="0" t="s">
        <v>43</v>
      </c>
    </row>
    <row r="110" customFormat="false" ht="12.75" hidden="false" customHeight="false" outlineLevel="0" collapsed="false">
      <c r="A110" s="0" t="n">
        <v>202103</v>
      </c>
      <c r="B110" s="0" t="n">
        <v>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3</v>
      </c>
      <c r="I110" s="0" t="n">
        <v>7</v>
      </c>
      <c r="J110" s="0" t="n">
        <v>631</v>
      </c>
      <c r="K110" s="0" t="n">
        <v>79</v>
      </c>
      <c r="L110" s="0" t="n">
        <v>1.7727</v>
      </c>
      <c r="M110" s="0" t="n">
        <v>-0.31257</v>
      </c>
      <c r="N110" s="0" t="n">
        <v>1.76645958424</v>
      </c>
      <c r="O110" s="0" t="n">
        <v>-0.267940044403</v>
      </c>
      <c r="P110" s="0" t="n">
        <v>1.4600130054956</v>
      </c>
      <c r="Q110" s="0" t="n">
        <v>0.20239320384181</v>
      </c>
      <c r="R110" s="0" t="n">
        <v>1.48452751818519</v>
      </c>
      <c r="S110" s="0" t="n">
        <v>0.133595316766884</v>
      </c>
      <c r="T110" s="0" t="n">
        <v>0.946473623203162</v>
      </c>
      <c r="U110" s="0" t="n">
        <v>0.440756512946421</v>
      </c>
      <c r="V110" s="0" t="n">
        <v>0.0450641290323895</v>
      </c>
      <c r="W110" s="0" t="n">
        <v>0.561358058665468</v>
      </c>
      <c r="X110" s="0" t="n">
        <v>0.49062851134006</v>
      </c>
      <c r="Y110" s="0" t="n">
        <v>1.08380246664068</v>
      </c>
      <c r="Z110" s="0" t="n">
        <v>0.00624041576000001</v>
      </c>
      <c r="AA110" s="0" t="n">
        <v>-0.044629955597</v>
      </c>
      <c r="AB110" s="0" t="n">
        <v>-0.306446578744403</v>
      </c>
      <c r="AC110" s="0" t="n">
        <v>0.47033324824481</v>
      </c>
      <c r="AD110" s="0" t="n">
        <v>-0.28193206605481</v>
      </c>
      <c r="AE110" s="0" t="n">
        <v>0.401535361169884</v>
      </c>
      <c r="AF110" s="0" t="n">
        <v>-0.819985961036838</v>
      </c>
      <c r="AG110" s="0" t="n">
        <v>0.708696557349421</v>
      </c>
      <c r="AH110" s="0" t="s">
        <v>43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404267</v>
      </c>
      <c r="E111" s="0" t="n">
        <v>0.31256622502</v>
      </c>
      <c r="F111" s="0" t="n">
        <v>0</v>
      </c>
      <c r="G111" s="0" t="n">
        <v>0</v>
      </c>
      <c r="H111" s="0" t="n">
        <v>1</v>
      </c>
      <c r="I111" s="0" t="n">
        <v>6</v>
      </c>
      <c r="J111" s="0" t="n">
        <v>230</v>
      </c>
      <c r="K111" s="0" t="n">
        <v>29</v>
      </c>
      <c r="L111" s="0" t="n">
        <v>-0.45</v>
      </c>
      <c r="M111" s="0" t="n">
        <v>0.77442</v>
      </c>
      <c r="N111" s="0" t="n">
        <v>0.981693267822</v>
      </c>
      <c r="O111" s="0" t="n">
        <v>4.08373975754</v>
      </c>
      <c r="P111" s="0" t="n">
        <v>0.10713784816568</v>
      </c>
      <c r="Q111" s="0" t="n">
        <v>1.15310010332824</v>
      </c>
      <c r="R111" s="0" t="n">
        <v>0.254528338514257</v>
      </c>
      <c r="S111" s="0" t="n">
        <v>1.01881979605447</v>
      </c>
      <c r="T111" s="0" t="n">
        <v>0.130994842039513</v>
      </c>
      <c r="U111" s="0" t="n">
        <v>1.62121829224388</v>
      </c>
      <c r="V111" s="0" t="n">
        <v>3.60573749332525</v>
      </c>
      <c r="W111" s="0" t="n">
        <v>3.0583485682454</v>
      </c>
      <c r="X111" s="0" t="n">
        <v>3.15000050868688</v>
      </c>
      <c r="Y111" s="0" t="n">
        <v>2.60532143480857</v>
      </c>
      <c r="Z111" s="0" t="n">
        <v>-1.431693267822</v>
      </c>
      <c r="AA111" s="0" t="n">
        <v>-3.30931975754</v>
      </c>
      <c r="AB111" s="0" t="n">
        <v>-0.87455541965632</v>
      </c>
      <c r="AC111" s="0" t="n">
        <v>-2.93063965421176</v>
      </c>
      <c r="AD111" s="0" t="n">
        <v>-0.727164929307743</v>
      </c>
      <c r="AE111" s="0" t="n">
        <v>-3.06491996148553</v>
      </c>
      <c r="AF111" s="0" t="n">
        <v>-0.850698425782487</v>
      </c>
      <c r="AG111" s="0" t="n">
        <v>-2.46252146529612</v>
      </c>
      <c r="AH111" s="0" t="s">
        <v>43</v>
      </c>
    </row>
    <row r="112" customFormat="false" ht="12.75" hidden="false" customHeight="false" outlineLevel="0" collapsed="false">
      <c r="A112" s="0" t="n">
        <v>202103</v>
      </c>
      <c r="B112" s="0" t="n">
        <v>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7</v>
      </c>
      <c r="I112" s="0" t="n">
        <v>3</v>
      </c>
      <c r="J112" s="0" t="n">
        <v>659</v>
      </c>
      <c r="K112" s="0" t="n">
        <v>83</v>
      </c>
      <c r="L112" s="0" t="n">
        <v>1.3789</v>
      </c>
      <c r="M112" s="0" t="n">
        <v>-1.157</v>
      </c>
      <c r="N112" s="0" t="n">
        <v>3.15557527542</v>
      </c>
      <c r="O112" s="0" t="n">
        <v>-0.156114667654</v>
      </c>
      <c r="P112" s="0" t="n">
        <v>1.51505544593579</v>
      </c>
      <c r="Q112" s="0" t="n">
        <v>-0.0299923630627346</v>
      </c>
      <c r="R112" s="0" t="n">
        <v>1.50749223195684</v>
      </c>
      <c r="S112" s="0" t="n">
        <v>-0.215351901732143</v>
      </c>
      <c r="T112" s="0" t="n">
        <v>1.61069215452422</v>
      </c>
      <c r="U112" s="0" t="n">
        <v>-0.127522872290279</v>
      </c>
      <c r="V112" s="0" t="n">
        <v>2.03920241339454</v>
      </c>
      <c r="W112" s="0" t="n">
        <v>1.64536079528057</v>
      </c>
      <c r="X112" s="0" t="n">
        <v>1.64914728513011</v>
      </c>
      <c r="Y112" s="0" t="n">
        <v>1.54514767837602</v>
      </c>
      <c r="Z112" s="0" t="n">
        <v>-1.77667527542</v>
      </c>
      <c r="AA112" s="0" t="n">
        <v>-1.000885332346</v>
      </c>
      <c r="AB112" s="0" t="n">
        <v>-1.64051982948421</v>
      </c>
      <c r="AC112" s="0" t="n">
        <v>0.126122304591265</v>
      </c>
      <c r="AD112" s="0" t="n">
        <v>-1.64808304346316</v>
      </c>
      <c r="AE112" s="0" t="n">
        <v>-0.0592372340781432</v>
      </c>
      <c r="AF112" s="0" t="n">
        <v>-1.54488312089578</v>
      </c>
      <c r="AG112" s="0" t="n">
        <v>0.0285917953637208</v>
      </c>
      <c r="AH112" s="0" t="s">
        <v>43</v>
      </c>
    </row>
    <row r="113" customFormat="false" ht="12.75" hidden="false" customHeight="false" outlineLevel="0" collapsed="false">
      <c r="A113" s="0" t="n">
        <v>202103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7</v>
      </c>
      <c r="I113" s="0" t="n">
        <v>5</v>
      </c>
      <c r="J113" s="0" t="n">
        <v>581</v>
      </c>
      <c r="K113" s="0" t="n">
        <v>73</v>
      </c>
      <c r="L113" s="0" t="n">
        <v>1.7727</v>
      </c>
      <c r="M113" s="0" t="n">
        <v>0.31257</v>
      </c>
      <c r="N113" s="0" t="n">
        <v>2.91734361649</v>
      </c>
      <c r="O113" s="0" t="n">
        <v>2.02212786674</v>
      </c>
      <c r="P113" s="0" t="n">
        <v>1.40350250089089</v>
      </c>
      <c r="Q113" s="0" t="n">
        <v>0.351314286921178</v>
      </c>
      <c r="R113" s="0" t="n">
        <v>1.42210249603723</v>
      </c>
      <c r="S113" s="0" t="n">
        <v>0.350317390204888</v>
      </c>
      <c r="T113" s="0" t="n">
        <v>1.66643779133245</v>
      </c>
      <c r="U113" s="0" t="n">
        <v>0.455902529278865</v>
      </c>
      <c r="V113" s="0" t="n">
        <v>2.05737626809097</v>
      </c>
      <c r="W113" s="0" t="n">
        <v>2.25462478957927</v>
      </c>
      <c r="X113" s="0" t="n">
        <v>2.24292137128019</v>
      </c>
      <c r="Y113" s="0" t="n">
        <v>2.00445184305294</v>
      </c>
      <c r="Z113" s="0" t="n">
        <v>-1.14464361649</v>
      </c>
      <c r="AA113" s="0" t="n">
        <v>-1.70955786674</v>
      </c>
      <c r="AB113" s="0" t="n">
        <v>-1.51384111559911</v>
      </c>
      <c r="AC113" s="0" t="n">
        <v>-1.67081357981882</v>
      </c>
      <c r="AD113" s="0" t="n">
        <v>-1.49524112045277</v>
      </c>
      <c r="AE113" s="0" t="n">
        <v>-1.67181047653511</v>
      </c>
      <c r="AF113" s="0" t="n">
        <v>-1.25090582515755</v>
      </c>
      <c r="AG113" s="0" t="n">
        <v>-1.56622533746114</v>
      </c>
      <c r="AH113" s="0" t="s">
        <v>43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37887967467</v>
      </c>
      <c r="E114" s="0" t="n">
        <v>-1.15701808231</v>
      </c>
      <c r="F114" s="0" t="n">
        <v>0</v>
      </c>
      <c r="G114" s="0" t="n">
        <v>0</v>
      </c>
      <c r="H114" s="0" t="n">
        <v>18</v>
      </c>
      <c r="I114" s="0" t="n">
        <v>4</v>
      </c>
      <c r="J114" s="0" t="n">
        <v>364</v>
      </c>
      <c r="K114" s="0" t="n">
        <v>46</v>
      </c>
      <c r="L114" s="0" t="n">
        <v>-0.45</v>
      </c>
      <c r="M114" s="0" t="n">
        <v>0.77442</v>
      </c>
      <c r="N114" s="0" t="n">
        <v>-0.970830619335</v>
      </c>
      <c r="O114" s="0" t="n">
        <v>0.736742138863</v>
      </c>
      <c r="P114" s="0" t="n">
        <v>-0.537434484779887</v>
      </c>
      <c r="Q114" s="0" t="n">
        <v>0.945053102477389</v>
      </c>
      <c r="R114" s="0" t="n">
        <v>-0.455537807951117</v>
      </c>
      <c r="S114" s="0" t="n">
        <v>1.03790132104235</v>
      </c>
      <c r="T114" s="0" t="n">
        <v>-0.9622056585791</v>
      </c>
      <c r="U114" s="0" t="n">
        <v>1.60566870158356</v>
      </c>
      <c r="V114" s="0" t="n">
        <v>0.52219168440022</v>
      </c>
      <c r="W114" s="0" t="n">
        <v>0.480859300637171</v>
      </c>
      <c r="X114" s="0" t="n">
        <v>0.596844648526603</v>
      </c>
      <c r="Y114" s="0" t="n">
        <v>0.868969367325115</v>
      </c>
      <c r="Z114" s="0" t="n">
        <v>0.520830619335</v>
      </c>
      <c r="AA114" s="0" t="n">
        <v>0.037677861137</v>
      </c>
      <c r="AB114" s="0" t="n">
        <v>0.433396134555113</v>
      </c>
      <c r="AC114" s="0" t="n">
        <v>0.208310963614389</v>
      </c>
      <c r="AD114" s="0" t="n">
        <v>0.515292811383883</v>
      </c>
      <c r="AE114" s="0" t="n">
        <v>0.301159182179354</v>
      </c>
      <c r="AF114" s="0" t="n">
        <v>0.0086249607558998</v>
      </c>
      <c r="AG114" s="0" t="n">
        <v>0.868926562720561</v>
      </c>
      <c r="AH114" s="0" t="s">
        <v>43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1.77265386818</v>
      </c>
      <c r="E115" s="0" t="n">
        <v>0.312567214581</v>
      </c>
      <c r="F115" s="0" t="n">
        <v>0</v>
      </c>
      <c r="G115" s="0" t="n">
        <v>0</v>
      </c>
      <c r="H115" s="0" t="n">
        <v>21</v>
      </c>
      <c r="I115" s="0" t="n">
        <v>5</v>
      </c>
      <c r="J115" s="0" t="n">
        <v>389</v>
      </c>
      <c r="K115" s="0" t="n">
        <v>49</v>
      </c>
      <c r="L115" s="0" t="n">
        <v>-0.45</v>
      </c>
      <c r="M115" s="0" t="n">
        <v>0.77442</v>
      </c>
      <c r="N115" s="0" t="n">
        <v>-1.01851189137</v>
      </c>
      <c r="O115" s="0" t="n">
        <v>-0.305801838636</v>
      </c>
      <c r="P115" s="0" t="n">
        <v>-0.429642073208143</v>
      </c>
      <c r="Q115" s="0" t="n">
        <v>0.983023001163332</v>
      </c>
      <c r="R115" s="0" t="n">
        <v>-0.55323583370178</v>
      </c>
      <c r="S115" s="0" t="n">
        <v>0.985594725709612</v>
      </c>
      <c r="T115" s="0" t="n">
        <v>-1.05283031751471</v>
      </c>
      <c r="U115" s="0" t="n">
        <v>0.520053440727667</v>
      </c>
      <c r="V115" s="0" t="n">
        <v>1.22069037486794</v>
      </c>
      <c r="W115" s="0" t="n">
        <v>1.41698169727973</v>
      </c>
      <c r="X115" s="0" t="n">
        <v>1.37265687491191</v>
      </c>
      <c r="Y115" s="0" t="n">
        <v>0.826568023108739</v>
      </c>
      <c r="Z115" s="0" t="n">
        <v>0.56851189137</v>
      </c>
      <c r="AA115" s="0" t="n">
        <v>1.080221838636</v>
      </c>
      <c r="AB115" s="0" t="n">
        <v>0.588869818161857</v>
      </c>
      <c r="AC115" s="0" t="n">
        <v>1.28882483979933</v>
      </c>
      <c r="AD115" s="0" t="n">
        <v>0.46527605766822</v>
      </c>
      <c r="AE115" s="0" t="n">
        <v>1.29139656434561</v>
      </c>
      <c r="AF115" s="0" t="n">
        <v>-0.0343184261447054</v>
      </c>
      <c r="AG115" s="0" t="n">
        <v>0.825855279363667</v>
      </c>
      <c r="AH115" s="0" t="s">
        <v>43</v>
      </c>
    </row>
    <row r="116" customFormat="false" ht="12.75" hidden="false" customHeight="false" outlineLevel="0" collapsed="false">
      <c r="A116" s="0" t="n">
        <v>202104</v>
      </c>
      <c r="B116" s="0" t="n">
        <v>1.7727</v>
      </c>
      <c r="C116" s="0" t="n">
        <v>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4</v>
      </c>
      <c r="I116" s="0" t="n">
        <v>5</v>
      </c>
      <c r="J116" s="0" t="n">
        <v>781</v>
      </c>
      <c r="K116" s="0" t="n">
        <v>98</v>
      </c>
      <c r="L116" s="0" t="n">
        <v>1.7727</v>
      </c>
      <c r="M116" s="0" t="n">
        <v>0.31257</v>
      </c>
      <c r="N116" s="0" t="n">
        <v>2.42472910881</v>
      </c>
      <c r="O116" s="0" t="n">
        <v>0.720755636692</v>
      </c>
      <c r="P116" s="0" t="n">
        <v>1.40350250089089</v>
      </c>
      <c r="Q116" s="0" t="n">
        <v>0.351314286921178</v>
      </c>
      <c r="R116" s="0" t="n">
        <v>1.42210249603723</v>
      </c>
      <c r="S116" s="0" t="n">
        <v>0.350317390204888</v>
      </c>
      <c r="T116" s="0" t="n">
        <v>1.66643779133245</v>
      </c>
      <c r="U116" s="0" t="n">
        <v>0.455902529278865</v>
      </c>
      <c r="V116" s="0" t="n">
        <v>0.769257741421701</v>
      </c>
      <c r="W116" s="0" t="n">
        <v>1.08599755784369</v>
      </c>
      <c r="X116" s="0" t="n">
        <v>1.06887072141613</v>
      </c>
      <c r="Y116" s="0" t="n">
        <v>0.803214100142818</v>
      </c>
      <c r="Z116" s="0" t="n">
        <v>-0.65202910881</v>
      </c>
      <c r="AA116" s="0" t="n">
        <v>-0.408185636692</v>
      </c>
      <c r="AB116" s="0" t="n">
        <v>-1.02122660791911</v>
      </c>
      <c r="AC116" s="0" t="n">
        <v>-0.369441349770822</v>
      </c>
      <c r="AD116" s="0" t="n">
        <v>-1.00262661277277</v>
      </c>
      <c r="AE116" s="0" t="n">
        <v>-0.370438246487112</v>
      </c>
      <c r="AF116" s="0" t="n">
        <v>-0.758291317477553</v>
      </c>
      <c r="AG116" s="0" t="n">
        <v>-0.264853107413135</v>
      </c>
      <c r="AH116" s="0" t="s">
        <v>43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3</v>
      </c>
      <c r="I117" s="0" t="n">
        <v>4</v>
      </c>
      <c r="J117" s="0" t="n">
        <v>468</v>
      </c>
      <c r="K117" s="0" t="n">
        <v>59</v>
      </c>
      <c r="L117" s="0" t="n">
        <v>-1.3789</v>
      </c>
      <c r="M117" s="0" t="n">
        <v>-1.157</v>
      </c>
      <c r="N117" s="0" t="n">
        <v>1.73624062538</v>
      </c>
      <c r="O117" s="0" t="n">
        <v>2.77119040489</v>
      </c>
      <c r="P117" s="0" t="n">
        <v>-1.51505544593579</v>
      </c>
      <c r="Q117" s="0" t="n">
        <v>-0.0299923630627346</v>
      </c>
      <c r="R117" s="0" t="n">
        <v>-1.50749223195684</v>
      </c>
      <c r="S117" s="0" t="n">
        <v>-0.215351901732143</v>
      </c>
      <c r="T117" s="0" t="n">
        <v>-1.61069215452422</v>
      </c>
      <c r="U117" s="0" t="n">
        <v>-0.127522872290279</v>
      </c>
      <c r="V117" s="0" t="n">
        <v>5.01345998018961</v>
      </c>
      <c r="W117" s="0" t="n">
        <v>4.29156743426325</v>
      </c>
      <c r="X117" s="0" t="n">
        <v>4.4092219040337</v>
      </c>
      <c r="Y117" s="0" t="n">
        <v>4.42769665813938</v>
      </c>
      <c r="Z117" s="0" t="n">
        <v>-3.11514062538</v>
      </c>
      <c r="AA117" s="0" t="n">
        <v>-3.92819040489</v>
      </c>
      <c r="AB117" s="0" t="n">
        <v>-3.25129607131579</v>
      </c>
      <c r="AC117" s="0" t="n">
        <v>-2.80118276795273</v>
      </c>
      <c r="AD117" s="0" t="n">
        <v>-3.24373285733684</v>
      </c>
      <c r="AE117" s="0" t="n">
        <v>-2.98654230662214</v>
      </c>
      <c r="AF117" s="0" t="n">
        <v>-3.34693277990422</v>
      </c>
      <c r="AG117" s="0" t="n">
        <v>-2.89871327718028</v>
      </c>
      <c r="AH117" s="0" t="s">
        <v>43</v>
      </c>
    </row>
    <row r="118" customFormat="false" ht="12.75" hidden="false" customHeight="false" outlineLevel="0" collapsed="false">
      <c r="A118" s="0" t="n">
        <v>202103</v>
      </c>
      <c r="B118" s="0" t="n">
        <v>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6</v>
      </c>
      <c r="I118" s="0" t="n">
        <v>7</v>
      </c>
      <c r="J118" s="0" t="n">
        <v>655</v>
      </c>
      <c r="K118" s="0" t="n">
        <v>82</v>
      </c>
      <c r="L118" s="0" t="n">
        <v>1.7727</v>
      </c>
      <c r="M118" s="0" t="n">
        <v>-0.31257</v>
      </c>
      <c r="N118" s="0" t="n">
        <v>0.282334476709</v>
      </c>
      <c r="O118" s="0" t="n">
        <v>-1.39316630363</v>
      </c>
      <c r="P118" s="0" t="n">
        <v>1.4600130054956</v>
      </c>
      <c r="Q118" s="0" t="n">
        <v>0.20239320384181</v>
      </c>
      <c r="R118" s="0" t="n">
        <v>1.48452751818519</v>
      </c>
      <c r="S118" s="0" t="n">
        <v>0.133595316766884</v>
      </c>
      <c r="T118" s="0" t="n">
        <v>0.946473623203162</v>
      </c>
      <c r="U118" s="0" t="n">
        <v>0.440756512946421</v>
      </c>
      <c r="V118" s="0" t="n">
        <v>1.8408904813794</v>
      </c>
      <c r="W118" s="0" t="n">
        <v>1.9831129214063</v>
      </c>
      <c r="X118" s="0" t="n">
        <v>1.94326250272337</v>
      </c>
      <c r="Y118" s="0" t="n">
        <v>1.95047525056474</v>
      </c>
      <c r="Z118" s="0" t="n">
        <v>1.490365523291</v>
      </c>
      <c r="AA118" s="0" t="n">
        <v>1.08059630363</v>
      </c>
      <c r="AB118" s="0" t="n">
        <v>1.1776785287866</v>
      </c>
      <c r="AC118" s="0" t="n">
        <v>1.59555950747181</v>
      </c>
      <c r="AD118" s="0" t="n">
        <v>1.20219304147619</v>
      </c>
      <c r="AE118" s="0" t="n">
        <v>1.52676162039688</v>
      </c>
      <c r="AF118" s="0" t="n">
        <v>0.664139146494162</v>
      </c>
      <c r="AG118" s="0" t="n">
        <v>1.83392281657642</v>
      </c>
      <c r="AH118" s="0" t="s">
        <v>43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77265404267</v>
      </c>
      <c r="E119" s="0" t="n">
        <v>0.31256622502</v>
      </c>
      <c r="F119" s="0" t="n">
        <v>0</v>
      </c>
      <c r="G119" s="0" t="n">
        <v>0</v>
      </c>
      <c r="H119" s="0" t="n">
        <v>25</v>
      </c>
      <c r="I119" s="0" t="n">
        <v>6</v>
      </c>
      <c r="J119" s="0" t="n">
        <v>198</v>
      </c>
      <c r="K119" s="0" t="n">
        <v>25</v>
      </c>
      <c r="L119" s="0" t="n">
        <v>0</v>
      </c>
      <c r="M119" s="0" t="n">
        <v>-1.8</v>
      </c>
      <c r="N119" s="0" t="n">
        <v>0.619418919086</v>
      </c>
      <c r="O119" s="0" t="n">
        <v>-2.61252832413</v>
      </c>
      <c r="P119" s="0" t="n">
        <v>0.102218117850532</v>
      </c>
      <c r="Q119" s="0" t="n">
        <v>-1.44313597660323</v>
      </c>
      <c r="R119" s="0" t="n">
        <v>0.0980382461254397</v>
      </c>
      <c r="S119" s="0" t="n">
        <v>-1.46130978037353</v>
      </c>
      <c r="T119" s="0" t="n">
        <v>0.159594795734568</v>
      </c>
      <c r="U119" s="0" t="n">
        <v>-1.7202692471054</v>
      </c>
      <c r="V119" s="0" t="n">
        <v>1.02170547362495</v>
      </c>
      <c r="W119" s="0" t="n">
        <v>1.27866146076777</v>
      </c>
      <c r="X119" s="0" t="n">
        <v>1.26378081233479</v>
      </c>
      <c r="Y119" s="0" t="n">
        <v>1.00377511672122</v>
      </c>
      <c r="Z119" s="0" t="n">
        <v>-0.619418919086</v>
      </c>
      <c r="AA119" s="0" t="n">
        <v>0.81252832413</v>
      </c>
      <c r="AB119" s="0" t="n">
        <v>-0.517200801235468</v>
      </c>
      <c r="AC119" s="0" t="n">
        <v>1.16939234752677</v>
      </c>
      <c r="AD119" s="0" t="n">
        <v>-0.52138067296056</v>
      </c>
      <c r="AE119" s="0" t="n">
        <v>1.15121854375647</v>
      </c>
      <c r="AF119" s="0" t="n">
        <v>-0.459824123351432</v>
      </c>
      <c r="AG119" s="0" t="n">
        <v>0.892259077024598</v>
      </c>
      <c r="AH119" s="0" t="s">
        <v>43</v>
      </c>
    </row>
    <row r="120" customFormat="false" ht="12.75" hidden="false" customHeight="false" outlineLevel="0" collapsed="false">
      <c r="A120" s="0" t="n">
        <v>202104</v>
      </c>
      <c r="B120" s="0" t="n">
        <v>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</v>
      </c>
      <c r="I120" s="0" t="n">
        <v>3</v>
      </c>
      <c r="J120" s="0" t="n">
        <v>683</v>
      </c>
      <c r="K120" s="0" t="n">
        <v>86</v>
      </c>
      <c r="L120" s="0" t="n">
        <v>1.3789</v>
      </c>
      <c r="M120" s="0" t="n">
        <v>-1.157</v>
      </c>
      <c r="N120" s="0" t="n">
        <v>2.51656866074</v>
      </c>
      <c r="O120" s="0" t="n">
        <v>-1.67618191242</v>
      </c>
      <c r="P120" s="0" t="n">
        <v>1.51505544593579</v>
      </c>
      <c r="Q120" s="0" t="n">
        <v>-0.0299923630627346</v>
      </c>
      <c r="R120" s="0" t="n">
        <v>1.50749223195684</v>
      </c>
      <c r="S120" s="0" t="n">
        <v>-0.215351901732143</v>
      </c>
      <c r="T120" s="0" t="n">
        <v>1.61069215452422</v>
      </c>
      <c r="U120" s="0" t="n">
        <v>-0.127522872290279</v>
      </c>
      <c r="V120" s="0" t="n">
        <v>1.25053582108392</v>
      </c>
      <c r="W120" s="0" t="n">
        <v>1.92690652389797</v>
      </c>
      <c r="X120" s="0" t="n">
        <v>1.7754603795219</v>
      </c>
      <c r="Y120" s="0" t="n">
        <v>1.79414521906372</v>
      </c>
      <c r="Z120" s="0" t="n">
        <v>-1.13766866074</v>
      </c>
      <c r="AA120" s="0" t="n">
        <v>0.51918191242</v>
      </c>
      <c r="AB120" s="0" t="n">
        <v>-1.00151321480421</v>
      </c>
      <c r="AC120" s="0" t="n">
        <v>1.64618954935727</v>
      </c>
      <c r="AD120" s="0" t="n">
        <v>-1.00907642878316</v>
      </c>
      <c r="AE120" s="0" t="n">
        <v>1.46083001068786</v>
      </c>
      <c r="AF120" s="0" t="n">
        <v>-0.905876506215778</v>
      </c>
      <c r="AG120" s="0" t="n">
        <v>1.54865904012972</v>
      </c>
      <c r="AH120" s="0" t="s">
        <v>43</v>
      </c>
    </row>
    <row r="121" customFormat="false" ht="12.75" hidden="false" customHeight="false" outlineLevel="0" collapsed="false">
      <c r="A121" s="0" t="n">
        <v>202104</v>
      </c>
      <c r="B121" s="0" t="n">
        <v>-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5</v>
      </c>
      <c r="I121" s="0" t="n">
        <v>8</v>
      </c>
      <c r="J121" s="0" t="n">
        <v>712</v>
      </c>
      <c r="K121" s="0" t="n">
        <v>89</v>
      </c>
      <c r="L121" s="0" t="n">
        <v>-1.7727</v>
      </c>
      <c r="M121" s="0" t="n">
        <v>-0.31257</v>
      </c>
      <c r="N121" s="0" t="n">
        <v>-1.79367434978</v>
      </c>
      <c r="O121" s="0" t="n">
        <v>1.40345728397</v>
      </c>
      <c r="P121" s="0" t="n">
        <v>-1.4600130054956</v>
      </c>
      <c r="Q121" s="0" t="n">
        <v>0.20239320384181</v>
      </c>
      <c r="R121" s="0" t="n">
        <v>-1.48452751818519</v>
      </c>
      <c r="S121" s="0" t="n">
        <v>0.133595316766884</v>
      </c>
      <c r="T121" s="0" t="n">
        <v>-0.946473623203162</v>
      </c>
      <c r="U121" s="0" t="n">
        <v>0.440756512946421</v>
      </c>
      <c r="V121" s="0" t="n">
        <v>1.71615545993891</v>
      </c>
      <c r="W121" s="0" t="n">
        <v>1.24654916358877</v>
      </c>
      <c r="X121" s="0" t="n">
        <v>1.306951100552</v>
      </c>
      <c r="Y121" s="0" t="n">
        <v>1.28239691423588</v>
      </c>
      <c r="Z121" s="0" t="n">
        <v>0.0209743497800001</v>
      </c>
      <c r="AA121" s="0" t="n">
        <v>-1.71602728397</v>
      </c>
      <c r="AB121" s="0" t="n">
        <v>0.333661344284403</v>
      </c>
      <c r="AC121" s="0" t="n">
        <v>-1.20106408012819</v>
      </c>
      <c r="AD121" s="0" t="n">
        <v>0.30914683159481</v>
      </c>
      <c r="AE121" s="0" t="n">
        <v>-1.26986196720312</v>
      </c>
      <c r="AF121" s="0" t="n">
        <v>0.847200726576838</v>
      </c>
      <c r="AG121" s="0" t="n">
        <v>-0.962700771023579</v>
      </c>
      <c r="AH121" s="0" t="s">
        <v>43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6</v>
      </c>
      <c r="I122" s="0" t="n">
        <v>4</v>
      </c>
      <c r="J122" s="0" t="n">
        <v>716</v>
      </c>
      <c r="K122" s="0" t="n">
        <v>90</v>
      </c>
      <c r="L122" s="0" t="n">
        <v>-1.3789</v>
      </c>
      <c r="M122" s="0" t="n">
        <v>-1.157</v>
      </c>
      <c r="N122" s="0" t="n">
        <v>-2.77908945084</v>
      </c>
      <c r="O122" s="0" t="n">
        <v>1.58098185062</v>
      </c>
      <c r="P122" s="0" t="n">
        <v>-1.51505544593579</v>
      </c>
      <c r="Q122" s="0" t="n">
        <v>-0.0299923630627346</v>
      </c>
      <c r="R122" s="0" t="n">
        <v>-1.50749223195684</v>
      </c>
      <c r="S122" s="0" t="n">
        <v>-0.215351901732143</v>
      </c>
      <c r="T122" s="0" t="n">
        <v>-1.61069215452422</v>
      </c>
      <c r="U122" s="0" t="n">
        <v>-0.127522872290279</v>
      </c>
      <c r="V122" s="0" t="n">
        <v>3.07523578162198</v>
      </c>
      <c r="W122" s="0" t="n">
        <v>2.04768647080184</v>
      </c>
      <c r="X122" s="0" t="n">
        <v>2.20085765939347</v>
      </c>
      <c r="Y122" s="0" t="n">
        <v>2.06981656922655</v>
      </c>
      <c r="Z122" s="0" t="n">
        <v>1.40018945084</v>
      </c>
      <c r="AA122" s="0" t="n">
        <v>-2.73798185062</v>
      </c>
      <c r="AB122" s="0" t="n">
        <v>1.26403400490421</v>
      </c>
      <c r="AC122" s="0" t="n">
        <v>-1.61097421368273</v>
      </c>
      <c r="AD122" s="0" t="n">
        <v>1.27159721888316</v>
      </c>
      <c r="AE122" s="0" t="n">
        <v>-1.79633375235214</v>
      </c>
      <c r="AF122" s="0" t="n">
        <v>1.16839729631578</v>
      </c>
      <c r="AG122" s="0" t="n">
        <v>-1.70850472291028</v>
      </c>
      <c r="AH122" s="0" t="s">
        <v>43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77265386818</v>
      </c>
      <c r="E123" s="0" t="n">
        <v>-0.312567214581</v>
      </c>
      <c r="F123" s="0" t="n">
        <v>0</v>
      </c>
      <c r="G123" s="0" t="n">
        <v>0</v>
      </c>
      <c r="H123" s="0" t="n">
        <v>23</v>
      </c>
      <c r="I123" s="0" t="n">
        <v>8</v>
      </c>
      <c r="J123" s="0" t="n">
        <v>184</v>
      </c>
      <c r="K123" s="0" t="n">
        <v>23</v>
      </c>
      <c r="L123" s="0" t="n">
        <v>0</v>
      </c>
      <c r="M123" s="0" t="n">
        <v>-1.8</v>
      </c>
      <c r="N123" s="0" t="n">
        <v>-0.90133523941</v>
      </c>
      <c r="O123" s="0" t="n">
        <v>-2.27312755585</v>
      </c>
      <c r="P123" s="0" t="n">
        <v>0.452787428405743</v>
      </c>
      <c r="Q123" s="0" t="n">
        <v>-1.40266549619564</v>
      </c>
      <c r="R123" s="0" t="n">
        <v>0.389331757690652</v>
      </c>
      <c r="S123" s="0" t="n">
        <v>-1.43877322329531</v>
      </c>
      <c r="T123" s="0" t="n">
        <v>0.598403421273326</v>
      </c>
      <c r="U123" s="0" t="n">
        <v>-0.855562689269465</v>
      </c>
      <c r="V123" s="0" t="n">
        <v>1.01796605930988</v>
      </c>
      <c r="W123" s="0" t="n">
        <v>1.60976780834695</v>
      </c>
      <c r="X123" s="0" t="n">
        <v>1.53686969182739</v>
      </c>
      <c r="Y123" s="0" t="n">
        <v>2.06366329649769</v>
      </c>
      <c r="Z123" s="0" t="n">
        <v>0.90133523941</v>
      </c>
      <c r="AA123" s="0" t="n">
        <v>0.47312755585</v>
      </c>
      <c r="AB123" s="0" t="n">
        <v>1.35412266781574</v>
      </c>
      <c r="AC123" s="0" t="n">
        <v>0.870462059654362</v>
      </c>
      <c r="AD123" s="0" t="n">
        <v>1.29066699710065</v>
      </c>
      <c r="AE123" s="0" t="n">
        <v>0.834354332554694</v>
      </c>
      <c r="AF123" s="0" t="n">
        <v>1.49973866068333</v>
      </c>
      <c r="AG123" s="0" t="n">
        <v>1.41756486658054</v>
      </c>
      <c r="AH123" s="0" t="s">
        <v>43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3</v>
      </c>
      <c r="I124" s="0" t="n">
        <v>5</v>
      </c>
      <c r="J124" s="0" t="n">
        <v>773</v>
      </c>
      <c r="K124" s="0" t="n">
        <v>97</v>
      </c>
      <c r="L124" s="0" t="n">
        <v>1.7727</v>
      </c>
      <c r="M124" s="0" t="n">
        <v>0.31257</v>
      </c>
      <c r="N124" s="0" t="n">
        <v>4.80521249771</v>
      </c>
      <c r="O124" s="0" t="n">
        <v>0.204985409975</v>
      </c>
      <c r="P124" s="0" t="n">
        <v>1.40350250089089</v>
      </c>
      <c r="Q124" s="0" t="n">
        <v>0.351314286921178</v>
      </c>
      <c r="R124" s="0" t="n">
        <v>1.42210249603723</v>
      </c>
      <c r="S124" s="0" t="n">
        <v>0.350317390204888</v>
      </c>
      <c r="T124" s="0" t="n">
        <v>1.66643779133245</v>
      </c>
      <c r="U124" s="0" t="n">
        <v>0.455902529278865</v>
      </c>
      <c r="V124" s="0" t="n">
        <v>3.0344202894092</v>
      </c>
      <c r="W124" s="0" t="n">
        <v>3.40485580350878</v>
      </c>
      <c r="X124" s="0" t="n">
        <v>3.38623015577735</v>
      </c>
      <c r="Y124" s="0" t="n">
        <v>3.14878803004509</v>
      </c>
      <c r="Z124" s="0" t="n">
        <v>-3.03251249771</v>
      </c>
      <c r="AA124" s="0" t="n">
        <v>0.107584590025</v>
      </c>
      <c r="AB124" s="0" t="n">
        <v>-3.40170999681911</v>
      </c>
      <c r="AC124" s="0" t="n">
        <v>0.146328876946178</v>
      </c>
      <c r="AD124" s="0" t="n">
        <v>-3.38311000167277</v>
      </c>
      <c r="AE124" s="0" t="n">
        <v>0.145331980229888</v>
      </c>
      <c r="AF124" s="0" t="n">
        <v>-3.13877470637755</v>
      </c>
      <c r="AG124" s="0" t="n">
        <v>0.250917119303865</v>
      </c>
      <c r="AH124" s="0" t="s">
        <v>43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-1.77265404267</v>
      </c>
      <c r="E125" s="0" t="n">
        <v>0.31256622502</v>
      </c>
      <c r="F125" s="0" t="n">
        <v>0</v>
      </c>
      <c r="G125" s="0" t="n">
        <v>0</v>
      </c>
      <c r="H125" s="0" t="n">
        <v>25</v>
      </c>
      <c r="I125" s="0" t="n">
        <v>6</v>
      </c>
      <c r="J125" s="0" t="n">
        <v>422</v>
      </c>
      <c r="K125" s="0" t="n">
        <v>53</v>
      </c>
      <c r="L125" s="0" t="n">
        <v>-0.45</v>
      </c>
      <c r="M125" s="0" t="n">
        <v>0.77442</v>
      </c>
      <c r="N125" s="0" t="n">
        <v>0.549104988575</v>
      </c>
      <c r="O125" s="0" t="n">
        <v>0.01882811822</v>
      </c>
      <c r="P125" s="0" t="n">
        <v>0.10713784816568</v>
      </c>
      <c r="Q125" s="0" t="n">
        <v>1.15310010332824</v>
      </c>
      <c r="R125" s="0" t="n">
        <v>0.254528338514257</v>
      </c>
      <c r="S125" s="0" t="n">
        <v>1.01881979605447</v>
      </c>
      <c r="T125" s="0" t="n">
        <v>0.130994842039513</v>
      </c>
      <c r="U125" s="0" t="n">
        <v>1.62121829224388</v>
      </c>
      <c r="V125" s="0" t="n">
        <v>1.25264914082407</v>
      </c>
      <c r="W125" s="0" t="n">
        <v>1.21733639122593</v>
      </c>
      <c r="X125" s="0" t="n">
        <v>1.04247722205293</v>
      </c>
      <c r="Y125" s="0" t="n">
        <v>1.65604056847778</v>
      </c>
      <c r="Z125" s="0" t="n">
        <v>-0.999104988575</v>
      </c>
      <c r="AA125" s="0" t="n">
        <v>0.75559188178</v>
      </c>
      <c r="AB125" s="0" t="n">
        <v>-0.44196714040932</v>
      </c>
      <c r="AC125" s="0" t="n">
        <v>1.13427198510824</v>
      </c>
      <c r="AD125" s="0" t="n">
        <v>-0.294576650060743</v>
      </c>
      <c r="AE125" s="0" t="n">
        <v>0.999991677834466</v>
      </c>
      <c r="AF125" s="0" t="n">
        <v>-0.418110146535487</v>
      </c>
      <c r="AG125" s="0" t="n">
        <v>1.60239017402388</v>
      </c>
      <c r="AH125" s="0" t="s">
        <v>43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-1.37888032056</v>
      </c>
      <c r="E126" s="0" t="n">
        <v>1.15701731256</v>
      </c>
      <c r="F126" s="0" t="n">
        <v>0</v>
      </c>
      <c r="G126" s="0" t="n">
        <v>0</v>
      </c>
      <c r="H126" s="0" t="n">
        <v>3</v>
      </c>
      <c r="I126" s="0" t="n">
        <v>2</v>
      </c>
      <c r="J126" s="0" t="n">
        <v>242</v>
      </c>
      <c r="K126" s="0" t="n">
        <v>31</v>
      </c>
      <c r="L126" s="0" t="n">
        <v>-0.45</v>
      </c>
      <c r="M126" s="0" t="n">
        <v>0.77442</v>
      </c>
      <c r="N126" s="0" t="n">
        <v>-1.35050427914</v>
      </c>
      <c r="O126" s="0" t="n">
        <v>1.07298266888</v>
      </c>
      <c r="P126" s="0" t="n">
        <v>0.539287972307442</v>
      </c>
      <c r="Q126" s="0" t="n">
        <v>1.07221994304746</v>
      </c>
      <c r="R126" s="0" t="n">
        <v>0.56877491919396</v>
      </c>
      <c r="S126" s="0" t="n">
        <v>0.616929182666168</v>
      </c>
      <c r="T126" s="0" t="n">
        <v>1.34177119419468</v>
      </c>
      <c r="U126" s="0" t="n">
        <v>1.7520630934464</v>
      </c>
      <c r="V126" s="0" t="n">
        <v>0.948708397769409</v>
      </c>
      <c r="W126" s="0" t="n">
        <v>1.88979240536665</v>
      </c>
      <c r="X126" s="0" t="n">
        <v>1.97271828283849</v>
      </c>
      <c r="Y126" s="0" t="n">
        <v>2.77659817895005</v>
      </c>
      <c r="Z126" s="0" t="n">
        <v>0.90050427914</v>
      </c>
      <c r="AA126" s="0" t="n">
        <v>-0.29856266888</v>
      </c>
      <c r="AB126" s="0" t="n">
        <v>1.88979225144744</v>
      </c>
      <c r="AC126" s="0" t="n">
        <v>-0.000762725832544886</v>
      </c>
      <c r="AD126" s="0" t="n">
        <v>1.91927919833396</v>
      </c>
      <c r="AE126" s="0" t="n">
        <v>-0.456053486213832</v>
      </c>
      <c r="AF126" s="0" t="n">
        <v>2.69227547333468</v>
      </c>
      <c r="AG126" s="0" t="n">
        <v>0.679080424566396</v>
      </c>
      <c r="AH126" s="0" t="s">
        <v>43</v>
      </c>
    </row>
    <row r="127" customFormat="false" ht="12.75" hidden="false" customHeight="false" outlineLevel="0" collapsed="false">
      <c r="A127" s="0" t="n">
        <v>202104</v>
      </c>
      <c r="B127" s="0" t="n">
        <v>1.3789</v>
      </c>
      <c r="C127" s="0" t="n">
        <v>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10</v>
      </c>
      <c r="I127" s="0" t="n">
        <v>1</v>
      </c>
      <c r="J127" s="0" t="n">
        <v>745</v>
      </c>
      <c r="K127" s="0" t="n">
        <v>94</v>
      </c>
      <c r="L127" s="0" t="n">
        <v>1.3789</v>
      </c>
      <c r="M127" s="0" t="n">
        <v>1.157</v>
      </c>
      <c r="N127" s="0" t="n">
        <v>3.50997471809</v>
      </c>
      <c r="O127" s="0" t="n">
        <v>2.45729184151</v>
      </c>
      <c r="P127" s="0" t="n">
        <v>1.29055861753737</v>
      </c>
      <c r="Q127" s="0" t="n">
        <v>0.56165355654073</v>
      </c>
      <c r="R127" s="0" t="n">
        <v>1.26085051797624</v>
      </c>
      <c r="S127" s="0" t="n">
        <v>0.630011347391175</v>
      </c>
      <c r="T127" s="0" t="n">
        <v>1.27337672366162</v>
      </c>
      <c r="U127" s="0" t="n">
        <v>0.163810343869911</v>
      </c>
      <c r="V127" s="0" t="n">
        <v>2.49644513802724</v>
      </c>
      <c r="W127" s="0" t="n">
        <v>2.91877582812272</v>
      </c>
      <c r="X127" s="0" t="n">
        <v>2.89784638511507</v>
      </c>
      <c r="Y127" s="0" t="n">
        <v>3.20350245336233</v>
      </c>
      <c r="Z127" s="0" t="n">
        <v>-2.13107471809</v>
      </c>
      <c r="AA127" s="0" t="n">
        <v>-1.30029184151</v>
      </c>
      <c r="AB127" s="0" t="n">
        <v>-2.21941610055263</v>
      </c>
      <c r="AC127" s="0" t="n">
        <v>-1.89563828496927</v>
      </c>
      <c r="AD127" s="0" t="n">
        <v>-2.24912420011376</v>
      </c>
      <c r="AE127" s="0" t="n">
        <v>-1.82728049411883</v>
      </c>
      <c r="AF127" s="0" t="n">
        <v>-2.23659799442838</v>
      </c>
      <c r="AG127" s="0" t="n">
        <v>-2.29348149764009</v>
      </c>
      <c r="AH127" s="0" t="s">
        <v>43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-1.37888032056</v>
      </c>
      <c r="E128" s="0" t="n">
        <v>1.15701731256</v>
      </c>
      <c r="F128" s="0" t="n">
        <v>0</v>
      </c>
      <c r="G128" s="0" t="n">
        <v>0</v>
      </c>
      <c r="H128" s="0" t="n">
        <v>28</v>
      </c>
      <c r="I128" s="0" t="n">
        <v>2</v>
      </c>
      <c r="J128" s="0" t="n">
        <v>218</v>
      </c>
      <c r="K128" s="0" t="n">
        <v>28</v>
      </c>
      <c r="L128" s="0" t="n">
        <v>0</v>
      </c>
      <c r="M128" s="0" t="n">
        <v>-1.8</v>
      </c>
      <c r="N128" s="0" t="n">
        <v>-1.23245000839</v>
      </c>
      <c r="O128" s="0" t="n">
        <v>1.32598662376</v>
      </c>
      <c r="P128" s="0" t="n">
        <v>-0.399269190073534</v>
      </c>
      <c r="Q128" s="0" t="n">
        <v>-1.34962971734797</v>
      </c>
      <c r="R128" s="0" t="n">
        <v>-0.327806495355596</v>
      </c>
      <c r="S128" s="0" t="n">
        <v>-1.37081389334129</v>
      </c>
      <c r="T128" s="0" t="n">
        <v>-0.69299243710773</v>
      </c>
      <c r="U128" s="0" t="n">
        <v>-1.08074816953597</v>
      </c>
      <c r="V128" s="0" t="n">
        <v>3.36016746533665</v>
      </c>
      <c r="W128" s="0" t="n">
        <v>2.80234064325066</v>
      </c>
      <c r="X128" s="0" t="n">
        <v>2.84448816392564</v>
      </c>
      <c r="Y128" s="0" t="n">
        <v>2.46645227735611</v>
      </c>
      <c r="Z128" s="0" t="n">
        <v>1.23245000839</v>
      </c>
      <c r="AA128" s="0" t="n">
        <v>-3.12598662376</v>
      </c>
      <c r="AB128" s="0" t="n">
        <v>0.833180818316466</v>
      </c>
      <c r="AC128" s="0" t="n">
        <v>-2.67561634110797</v>
      </c>
      <c r="AD128" s="0" t="n">
        <v>0.904643513034405</v>
      </c>
      <c r="AE128" s="0" t="n">
        <v>-2.69680051710129</v>
      </c>
      <c r="AF128" s="0" t="n">
        <v>0.539457571282271</v>
      </c>
      <c r="AG128" s="0" t="n">
        <v>-2.40673479329597</v>
      </c>
      <c r="AH128" s="0" t="s">
        <v>43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37888032056</v>
      </c>
      <c r="E129" s="0" t="n">
        <v>1.15701731256</v>
      </c>
      <c r="F129" s="0" t="n">
        <v>0</v>
      </c>
      <c r="G129" s="0" t="n">
        <v>0</v>
      </c>
      <c r="H129" s="0" t="n">
        <v>18</v>
      </c>
      <c r="I129" s="0" t="n">
        <v>2</v>
      </c>
      <c r="J129" s="0" t="n">
        <v>362</v>
      </c>
      <c r="K129" s="0" t="n">
        <v>46</v>
      </c>
      <c r="L129" s="0" t="n">
        <v>-0.45</v>
      </c>
      <c r="M129" s="0" t="n">
        <v>0.77442</v>
      </c>
      <c r="N129" s="0" t="n">
        <v>-0.641265749931</v>
      </c>
      <c r="O129" s="0" t="n">
        <v>1.84340023994</v>
      </c>
      <c r="P129" s="0" t="n">
        <v>0.539287972307442</v>
      </c>
      <c r="Q129" s="0" t="n">
        <v>1.07221994304746</v>
      </c>
      <c r="R129" s="0" t="n">
        <v>0.56877491919396</v>
      </c>
      <c r="S129" s="0" t="n">
        <v>0.616929182666168</v>
      </c>
      <c r="T129" s="0" t="n">
        <v>1.34177119419468</v>
      </c>
      <c r="U129" s="0" t="n">
        <v>1.7520630934464</v>
      </c>
      <c r="V129" s="0" t="n">
        <v>1.08595641739383</v>
      </c>
      <c r="W129" s="0" t="n">
        <v>1.41011564823823</v>
      </c>
      <c r="X129" s="0" t="n">
        <v>1.72291313630919</v>
      </c>
      <c r="Y129" s="0" t="n">
        <v>1.98513928884018</v>
      </c>
      <c r="Z129" s="0" t="n">
        <v>0.191265749931</v>
      </c>
      <c r="AA129" s="0" t="n">
        <v>-1.06898023994</v>
      </c>
      <c r="AB129" s="0" t="n">
        <v>1.18055372223844</v>
      </c>
      <c r="AC129" s="0" t="n">
        <v>-0.771180296892545</v>
      </c>
      <c r="AD129" s="0" t="n">
        <v>1.21004066912496</v>
      </c>
      <c r="AE129" s="0" t="n">
        <v>-1.22647105727383</v>
      </c>
      <c r="AF129" s="0" t="n">
        <v>1.98303694412568</v>
      </c>
      <c r="AG129" s="0" t="n">
        <v>-0.0913371464936041</v>
      </c>
      <c r="AH129" s="0" t="s">
        <v>43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-1.77265386818</v>
      </c>
      <c r="E130" s="0" t="n">
        <v>-0.312567214581</v>
      </c>
      <c r="F130" s="0" t="n">
        <v>0</v>
      </c>
      <c r="G130" s="0" t="n">
        <v>0</v>
      </c>
      <c r="H130" s="0" t="n">
        <v>17</v>
      </c>
      <c r="I130" s="0" t="n">
        <v>8</v>
      </c>
      <c r="J130" s="0" t="n">
        <v>136</v>
      </c>
      <c r="K130" s="0" t="n">
        <v>17</v>
      </c>
      <c r="L130" s="0" t="n">
        <v>0</v>
      </c>
      <c r="M130" s="0" t="n">
        <v>-1.8</v>
      </c>
      <c r="N130" s="0" t="n">
        <v>-0.779484570026</v>
      </c>
      <c r="O130" s="0" t="n">
        <v>-4.23831319809</v>
      </c>
      <c r="P130" s="0" t="n">
        <v>0.452787428405743</v>
      </c>
      <c r="Q130" s="0" t="n">
        <v>-1.40266549619564</v>
      </c>
      <c r="R130" s="0" t="n">
        <v>0.389331757690652</v>
      </c>
      <c r="S130" s="0" t="n">
        <v>-1.43877322329531</v>
      </c>
      <c r="T130" s="0" t="n">
        <v>0.598403421273326</v>
      </c>
      <c r="U130" s="0" t="n">
        <v>-0.855562689269465</v>
      </c>
      <c r="V130" s="0" t="n">
        <v>2.55987645148912</v>
      </c>
      <c r="W130" s="0" t="n">
        <v>3.09182667162597</v>
      </c>
      <c r="X130" s="0" t="n">
        <v>3.03373625722648</v>
      </c>
      <c r="Y130" s="0" t="n">
        <v>3.6526122599439</v>
      </c>
      <c r="Z130" s="0" t="n">
        <v>0.779484570026</v>
      </c>
      <c r="AA130" s="0" t="n">
        <v>2.43831319809</v>
      </c>
      <c r="AB130" s="0" t="n">
        <v>1.23227199843174</v>
      </c>
      <c r="AC130" s="0" t="n">
        <v>2.83564770189436</v>
      </c>
      <c r="AD130" s="0" t="n">
        <v>1.16881632771665</v>
      </c>
      <c r="AE130" s="0" t="n">
        <v>2.79953997479469</v>
      </c>
      <c r="AF130" s="0" t="n">
        <v>1.37788799129933</v>
      </c>
      <c r="AG130" s="0" t="n">
        <v>3.38275050882054</v>
      </c>
      <c r="AH130" s="0" t="s">
        <v>43</v>
      </c>
    </row>
    <row r="131" customFormat="false" ht="12.75" hidden="false" customHeight="false" outlineLevel="0" collapsed="false">
      <c r="A131" s="0" t="n">
        <v>202104</v>
      </c>
      <c r="B131" s="0" t="n">
        <v>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4</v>
      </c>
      <c r="I131" s="0" t="n">
        <v>7</v>
      </c>
      <c r="J131" s="0" t="n">
        <v>783</v>
      </c>
      <c r="K131" s="0" t="n">
        <v>98</v>
      </c>
      <c r="L131" s="0" t="n">
        <v>1.7727</v>
      </c>
      <c r="M131" s="0" t="n">
        <v>-0.31257</v>
      </c>
      <c r="N131" s="0" t="n">
        <v>2.48628473282</v>
      </c>
      <c r="O131" s="0" t="n">
        <v>-1.24692928791</v>
      </c>
      <c r="P131" s="0" t="n">
        <v>1.4600130054956</v>
      </c>
      <c r="Q131" s="0" t="n">
        <v>0.20239320384181</v>
      </c>
      <c r="R131" s="0" t="n">
        <v>1.48452751818519</v>
      </c>
      <c r="S131" s="0" t="n">
        <v>0.133595316766884</v>
      </c>
      <c r="T131" s="0" t="n">
        <v>0.946473623203162</v>
      </c>
      <c r="U131" s="0" t="n">
        <v>0.440756512946421</v>
      </c>
      <c r="V131" s="0" t="n">
        <v>1.17568297164562</v>
      </c>
      <c r="W131" s="0" t="n">
        <v>1.77588550965514</v>
      </c>
      <c r="X131" s="0" t="n">
        <v>1.70568628451751</v>
      </c>
      <c r="Y131" s="0" t="n">
        <v>2.28457908939739</v>
      </c>
      <c r="Z131" s="0" t="n">
        <v>-0.71358473282</v>
      </c>
      <c r="AA131" s="0" t="n">
        <v>0.93435928791</v>
      </c>
      <c r="AB131" s="0" t="n">
        <v>-1.0262717273244</v>
      </c>
      <c r="AC131" s="0" t="n">
        <v>1.44932249175181</v>
      </c>
      <c r="AD131" s="0" t="n">
        <v>-1.00175721463481</v>
      </c>
      <c r="AE131" s="0" t="n">
        <v>1.38052460467688</v>
      </c>
      <c r="AF131" s="0" t="n">
        <v>-1.53981110961684</v>
      </c>
      <c r="AG131" s="0" t="n">
        <v>1.68768580085642</v>
      </c>
      <c r="AH131" s="0" t="s">
        <v>43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77265404267</v>
      </c>
      <c r="E132" s="0" t="n">
        <v>0.31256622502</v>
      </c>
      <c r="F132" s="0" t="n">
        <v>0</v>
      </c>
      <c r="G132" s="0" t="n">
        <v>0</v>
      </c>
      <c r="H132" s="0" t="n">
        <v>19</v>
      </c>
      <c r="I132" s="0" t="n">
        <v>6</v>
      </c>
      <c r="J132" s="0" t="n">
        <v>150</v>
      </c>
      <c r="K132" s="0" t="n">
        <v>19</v>
      </c>
      <c r="L132" s="0" t="n">
        <v>0</v>
      </c>
      <c r="M132" s="0" t="n">
        <v>-1.8</v>
      </c>
      <c r="N132" s="0" t="n">
        <v>-0.281897038221</v>
      </c>
      <c r="O132" s="0" t="n">
        <v>-0.58020067215</v>
      </c>
      <c r="P132" s="0" t="n">
        <v>0.102218117850532</v>
      </c>
      <c r="Q132" s="0" t="n">
        <v>-1.44313597660323</v>
      </c>
      <c r="R132" s="0" t="n">
        <v>0.0980382461254397</v>
      </c>
      <c r="S132" s="0" t="n">
        <v>-1.46130978037353</v>
      </c>
      <c r="T132" s="0" t="n">
        <v>0.159594795734568</v>
      </c>
      <c r="U132" s="0" t="n">
        <v>-1.7202692471054</v>
      </c>
      <c r="V132" s="0" t="n">
        <v>1.25194901668602</v>
      </c>
      <c r="W132" s="0" t="n">
        <v>0.944564340209628</v>
      </c>
      <c r="X132" s="0" t="n">
        <v>0.959533262000789</v>
      </c>
      <c r="Y132" s="0" t="n">
        <v>1.22256754212203</v>
      </c>
      <c r="Z132" s="0" t="n">
        <v>0.281897038221</v>
      </c>
      <c r="AA132" s="0" t="n">
        <v>-1.21979932785</v>
      </c>
      <c r="AB132" s="0" t="n">
        <v>0.384115156071532</v>
      </c>
      <c r="AC132" s="0" t="n">
        <v>-0.862935304453232</v>
      </c>
      <c r="AD132" s="0" t="n">
        <v>0.37993528434644</v>
      </c>
      <c r="AE132" s="0" t="n">
        <v>-0.881109108223531</v>
      </c>
      <c r="AF132" s="0" t="n">
        <v>0.441491833955568</v>
      </c>
      <c r="AG132" s="0" t="n">
        <v>-1.1400685749554</v>
      </c>
      <c r="AH132" s="0" t="s">
        <v>43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-1.77265404267</v>
      </c>
      <c r="E133" s="0" t="n">
        <v>0.31256622502</v>
      </c>
      <c r="F133" s="0" t="n">
        <v>0</v>
      </c>
      <c r="G133" s="0" t="n">
        <v>0</v>
      </c>
      <c r="H133" s="0" t="n">
        <v>12</v>
      </c>
      <c r="I133" s="0" t="n">
        <v>6</v>
      </c>
      <c r="J133" s="0" t="n">
        <v>318</v>
      </c>
      <c r="K133" s="0" t="n">
        <v>40</v>
      </c>
      <c r="L133" s="0" t="n">
        <v>-0.45</v>
      </c>
      <c r="M133" s="0" t="n">
        <v>0.77442</v>
      </c>
      <c r="N133" s="0" t="n">
        <v>-1.26505696774</v>
      </c>
      <c r="O133" s="0" t="n">
        <v>2.73718476295</v>
      </c>
      <c r="P133" s="0" t="n">
        <v>0.10713784816568</v>
      </c>
      <c r="Q133" s="0" t="n">
        <v>1.15310010332824</v>
      </c>
      <c r="R133" s="0" t="n">
        <v>0.254528338514257</v>
      </c>
      <c r="S133" s="0" t="n">
        <v>1.01881979605447</v>
      </c>
      <c r="T133" s="0" t="n">
        <v>0.130994842039513</v>
      </c>
      <c r="U133" s="0" t="n">
        <v>1.62121829224388</v>
      </c>
      <c r="V133" s="0" t="n">
        <v>2.125267836142</v>
      </c>
      <c r="W133" s="0" t="n">
        <v>2.09576783581756</v>
      </c>
      <c r="X133" s="0" t="n">
        <v>2.29388702041703</v>
      </c>
      <c r="Y133" s="0" t="n">
        <v>1.78727217270592</v>
      </c>
      <c r="Z133" s="0" t="n">
        <v>0.81505696774</v>
      </c>
      <c r="AA133" s="0" t="n">
        <v>-1.96276476295</v>
      </c>
      <c r="AB133" s="0" t="n">
        <v>1.37219481590568</v>
      </c>
      <c r="AC133" s="0" t="n">
        <v>-1.58408465962176</v>
      </c>
      <c r="AD133" s="0" t="n">
        <v>1.51958530625426</v>
      </c>
      <c r="AE133" s="0" t="n">
        <v>-1.71836496689553</v>
      </c>
      <c r="AF133" s="0" t="n">
        <v>1.39605180977951</v>
      </c>
      <c r="AG133" s="0" t="n">
        <v>-1.11596647070612</v>
      </c>
      <c r="AH133" s="0" t="s">
        <v>43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1.37887967467</v>
      </c>
      <c r="E134" s="0" t="n">
        <v>1.15701808231</v>
      </c>
      <c r="F134" s="0" t="n">
        <v>0</v>
      </c>
      <c r="G134" s="0" t="n">
        <v>0</v>
      </c>
      <c r="H134" s="0" t="n">
        <v>25</v>
      </c>
      <c r="I134" s="0" t="n">
        <v>1</v>
      </c>
      <c r="J134" s="0" t="n">
        <v>193</v>
      </c>
      <c r="K134" s="0" t="n">
        <v>25</v>
      </c>
      <c r="L134" s="0" t="n">
        <v>0</v>
      </c>
      <c r="M134" s="0" t="n">
        <v>-1.8</v>
      </c>
      <c r="N134" s="0" t="n">
        <v>-0.890051543713</v>
      </c>
      <c r="O134" s="0" t="n">
        <v>0.0570357590914</v>
      </c>
      <c r="P134" s="0" t="n">
        <v>0.399268544183534</v>
      </c>
      <c r="Q134" s="0" t="n">
        <v>-1.34962894759797</v>
      </c>
      <c r="R134" s="0" t="n">
        <v>0.327805849465596</v>
      </c>
      <c r="S134" s="0" t="n">
        <v>-1.37081312359129</v>
      </c>
      <c r="T134" s="0" t="n">
        <v>0.69299179121773</v>
      </c>
      <c r="U134" s="0" t="n">
        <v>-1.08074739978597</v>
      </c>
      <c r="V134" s="0" t="n">
        <v>2.05931385684894</v>
      </c>
      <c r="W134" s="0" t="n">
        <v>1.90815405198297</v>
      </c>
      <c r="X134" s="0" t="n">
        <v>1.87668033023687</v>
      </c>
      <c r="Y134" s="0" t="n">
        <v>1.94950678811169</v>
      </c>
      <c r="Z134" s="0" t="n">
        <v>0.890051543713</v>
      </c>
      <c r="AA134" s="0" t="n">
        <v>-1.8570357590914</v>
      </c>
      <c r="AB134" s="0" t="n">
        <v>1.28932008789653</v>
      </c>
      <c r="AC134" s="0" t="n">
        <v>-1.40666470668937</v>
      </c>
      <c r="AD134" s="0" t="n">
        <v>1.2178573931786</v>
      </c>
      <c r="AE134" s="0" t="n">
        <v>-1.42784888268269</v>
      </c>
      <c r="AF134" s="0" t="n">
        <v>1.58304333493073</v>
      </c>
      <c r="AG134" s="0" t="n">
        <v>-1.13778315887737</v>
      </c>
      <c r="AH134" s="0" t="s">
        <v>43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-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6</v>
      </c>
      <c r="I135" s="0" t="n">
        <v>7</v>
      </c>
      <c r="J135" s="0" t="n">
        <v>879</v>
      </c>
      <c r="K135" s="0" t="n">
        <v>110</v>
      </c>
      <c r="L135" s="0" t="n">
        <v>1.7727</v>
      </c>
      <c r="M135" s="0" t="n">
        <v>-0.31257</v>
      </c>
      <c r="N135" s="0" t="n">
        <v>1.94153022766</v>
      </c>
      <c r="O135" s="0" t="n">
        <v>0.785465598106</v>
      </c>
      <c r="P135" s="0" t="n">
        <v>1.4600130054956</v>
      </c>
      <c r="Q135" s="0" t="n">
        <v>0.20239320384181</v>
      </c>
      <c r="R135" s="0" t="n">
        <v>1.48452751818519</v>
      </c>
      <c r="S135" s="0" t="n">
        <v>0.133595316766884</v>
      </c>
      <c r="T135" s="0" t="n">
        <v>0.946473623203162</v>
      </c>
      <c r="U135" s="0" t="n">
        <v>0.440756512946421</v>
      </c>
      <c r="V135" s="0" t="n">
        <v>1.11093916146643</v>
      </c>
      <c r="W135" s="0" t="n">
        <v>0.756195908606955</v>
      </c>
      <c r="X135" s="0" t="n">
        <v>0.796106990397934</v>
      </c>
      <c r="Y135" s="0" t="n">
        <v>1.05307264681252</v>
      </c>
      <c r="Z135" s="0" t="n">
        <v>-0.16883022766</v>
      </c>
      <c r="AA135" s="0" t="n">
        <v>-1.098035598106</v>
      </c>
      <c r="AB135" s="0" t="n">
        <v>-0.481517222164403</v>
      </c>
      <c r="AC135" s="0" t="n">
        <v>-0.58307239426419</v>
      </c>
      <c r="AD135" s="0" t="n">
        <v>-0.45700270947481</v>
      </c>
      <c r="AE135" s="0" t="n">
        <v>-0.651870281339116</v>
      </c>
      <c r="AF135" s="0" t="n">
        <v>-0.995056604456838</v>
      </c>
      <c r="AG135" s="0" t="n">
        <v>-0.344709085159579</v>
      </c>
      <c r="AH135" s="0" t="s">
        <v>43</v>
      </c>
    </row>
    <row r="136" customFormat="false" ht="12.75" hidden="false" customHeight="false" outlineLevel="0" collapsed="false">
      <c r="A136" s="0" t="n">
        <v>202104</v>
      </c>
      <c r="B136" s="0" t="n">
        <v>-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</v>
      </c>
      <c r="I136" s="0" t="n">
        <v>2</v>
      </c>
      <c r="J136" s="0" t="n">
        <v>682</v>
      </c>
      <c r="K136" s="0" t="n">
        <v>86</v>
      </c>
      <c r="L136" s="0" t="n">
        <v>-1.3789</v>
      </c>
      <c r="M136" s="0" t="n">
        <v>1.157</v>
      </c>
      <c r="N136" s="0" t="n">
        <v>-1.30882108212</v>
      </c>
      <c r="O136" s="0" t="n">
        <v>3.18019676208</v>
      </c>
      <c r="P136" s="0" t="n">
        <v>-1.29055861753737</v>
      </c>
      <c r="Q136" s="0" t="n">
        <v>0.56165355654073</v>
      </c>
      <c r="R136" s="0" t="n">
        <v>-1.26085051797624</v>
      </c>
      <c r="S136" s="0" t="n">
        <v>0.630011347391175</v>
      </c>
      <c r="T136" s="0" t="n">
        <v>-1.27337672366162</v>
      </c>
      <c r="U136" s="0" t="n">
        <v>0.163810343869911</v>
      </c>
      <c r="V136" s="0" t="n">
        <v>2.0244100851414</v>
      </c>
      <c r="W136" s="0" t="n">
        <v>2.61860688857425</v>
      </c>
      <c r="X136" s="0" t="n">
        <v>2.55063655276793</v>
      </c>
      <c r="Y136" s="0" t="n">
        <v>3.0165946573096</v>
      </c>
      <c r="Z136" s="0" t="n">
        <v>-0.0700789178800001</v>
      </c>
      <c r="AA136" s="0" t="n">
        <v>-2.02319676208</v>
      </c>
      <c r="AB136" s="0" t="n">
        <v>0.0182624645826304</v>
      </c>
      <c r="AC136" s="0" t="n">
        <v>-2.61854320553927</v>
      </c>
      <c r="AD136" s="0" t="n">
        <v>0.04797056414376</v>
      </c>
      <c r="AE136" s="0" t="n">
        <v>-2.55018541468883</v>
      </c>
      <c r="AF136" s="0" t="n">
        <v>0.0354443584583826</v>
      </c>
      <c r="AG136" s="0" t="n">
        <v>-3.01638641821009</v>
      </c>
      <c r="AH136" s="0" t="s">
        <v>43</v>
      </c>
    </row>
    <row r="137" customFormat="false" ht="12.75" hidden="false" customHeight="false" outlineLevel="0" collapsed="false">
      <c r="A137" s="0" t="n">
        <v>202103</v>
      </c>
      <c r="B137" s="0" t="n">
        <v>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9</v>
      </c>
      <c r="I137" s="0" t="n">
        <v>1</v>
      </c>
      <c r="J137" s="0" t="n">
        <v>593</v>
      </c>
      <c r="K137" s="0" t="n">
        <v>75</v>
      </c>
      <c r="L137" s="0" t="n">
        <v>1.3789</v>
      </c>
      <c r="M137" s="0" t="n">
        <v>1.157</v>
      </c>
      <c r="N137" s="0" t="n">
        <v>3.65282344818</v>
      </c>
      <c r="O137" s="0" t="n">
        <v>1.3881868124</v>
      </c>
      <c r="P137" s="0" t="n">
        <v>1.29055861753737</v>
      </c>
      <c r="Q137" s="0" t="n">
        <v>0.56165355654073</v>
      </c>
      <c r="R137" s="0" t="n">
        <v>1.26085051797624</v>
      </c>
      <c r="S137" s="0" t="n">
        <v>0.630011347391175</v>
      </c>
      <c r="T137" s="0" t="n">
        <v>1.27337672366162</v>
      </c>
      <c r="U137" s="0" t="n">
        <v>0.163810343869911</v>
      </c>
      <c r="V137" s="0" t="n">
        <v>2.28564546472337</v>
      </c>
      <c r="W137" s="0" t="n">
        <v>2.50268902445597</v>
      </c>
      <c r="X137" s="0" t="n">
        <v>2.50925577304684</v>
      </c>
      <c r="Y137" s="0" t="n">
        <v>2.67597915752561</v>
      </c>
      <c r="Z137" s="0" t="n">
        <v>-2.27392344818</v>
      </c>
      <c r="AA137" s="0" t="n">
        <v>-0.2311868124</v>
      </c>
      <c r="AB137" s="0" t="n">
        <v>-2.36226483064263</v>
      </c>
      <c r="AC137" s="0" t="n">
        <v>-0.82653325585927</v>
      </c>
      <c r="AD137" s="0" t="n">
        <v>-2.39197293020376</v>
      </c>
      <c r="AE137" s="0" t="n">
        <v>-0.758175465008825</v>
      </c>
      <c r="AF137" s="0" t="n">
        <v>-2.37944672451838</v>
      </c>
      <c r="AG137" s="0" t="n">
        <v>-1.22437646853009</v>
      </c>
      <c r="AH137" s="0" t="s">
        <v>43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77265404267</v>
      </c>
      <c r="E138" s="0" t="n">
        <v>-0.31256622502</v>
      </c>
      <c r="F138" s="0" t="n">
        <v>0</v>
      </c>
      <c r="G138" s="0" t="n">
        <v>0</v>
      </c>
      <c r="H138" s="0" t="n">
        <v>19</v>
      </c>
      <c r="I138" s="0" t="n">
        <v>7</v>
      </c>
      <c r="J138" s="0" t="n">
        <v>151</v>
      </c>
      <c r="K138" s="0" t="n">
        <v>19</v>
      </c>
      <c r="L138" s="0" t="n">
        <v>0</v>
      </c>
      <c r="M138" s="0" t="n">
        <v>-1.8</v>
      </c>
      <c r="N138" s="0" t="n">
        <v>0.157916858792</v>
      </c>
      <c r="O138" s="0" t="n">
        <v>-2.18278002739</v>
      </c>
      <c r="P138" s="0" t="n">
        <v>-0.452787253915743</v>
      </c>
      <c r="Q138" s="0" t="n">
        <v>-1.40266450663464</v>
      </c>
      <c r="R138" s="0" t="n">
        <v>-0.389331583200652</v>
      </c>
      <c r="S138" s="0" t="n">
        <v>-1.43877223373431</v>
      </c>
      <c r="T138" s="0" t="n">
        <v>-0.598403246783326</v>
      </c>
      <c r="U138" s="0" t="n">
        <v>-0.855561699708465</v>
      </c>
      <c r="V138" s="0" t="n">
        <v>0.414075214978416</v>
      </c>
      <c r="W138" s="0" t="n">
        <v>0.990726874068511</v>
      </c>
      <c r="X138" s="0" t="n">
        <v>0.923595395334883</v>
      </c>
      <c r="Y138" s="0" t="n">
        <v>1.52758914353017</v>
      </c>
      <c r="Z138" s="0" t="n">
        <v>-0.157916858792</v>
      </c>
      <c r="AA138" s="0" t="n">
        <v>0.38278002739</v>
      </c>
      <c r="AB138" s="0" t="n">
        <v>-0.610704112707743</v>
      </c>
      <c r="AC138" s="0" t="n">
        <v>0.780115520755363</v>
      </c>
      <c r="AD138" s="0" t="n">
        <v>-0.547248441992652</v>
      </c>
      <c r="AE138" s="0" t="n">
        <v>0.744007793655694</v>
      </c>
      <c r="AF138" s="0" t="n">
        <v>-0.756320105575326</v>
      </c>
      <c r="AG138" s="0" t="n">
        <v>1.32721832768154</v>
      </c>
      <c r="AH138" s="0" t="s">
        <v>43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-1.37888032056</v>
      </c>
      <c r="E139" s="0" t="n">
        <v>1.15701731256</v>
      </c>
      <c r="F139" s="0" t="n">
        <v>0</v>
      </c>
      <c r="G139" s="0" t="n">
        <v>0</v>
      </c>
      <c r="H139" s="0" t="n">
        <v>8</v>
      </c>
      <c r="I139" s="0" t="n">
        <v>2</v>
      </c>
      <c r="J139" s="0" t="n">
        <v>58</v>
      </c>
      <c r="K139" s="0" t="n">
        <v>8</v>
      </c>
      <c r="L139" s="0" t="n">
        <v>0</v>
      </c>
      <c r="M139" s="0" t="n">
        <v>-1.8</v>
      </c>
      <c r="N139" s="0" t="n">
        <v>-1.64780020714</v>
      </c>
      <c r="O139" s="0" t="n">
        <v>-0.786104261875</v>
      </c>
      <c r="P139" s="0" t="n">
        <v>-0.399269190073534</v>
      </c>
      <c r="Q139" s="0" t="n">
        <v>-1.34962971734797</v>
      </c>
      <c r="R139" s="0" t="n">
        <v>-0.327806495355596</v>
      </c>
      <c r="S139" s="0" t="n">
        <v>-1.37081389334129</v>
      </c>
      <c r="T139" s="0" t="n">
        <v>-0.69299243710773</v>
      </c>
      <c r="U139" s="0" t="n">
        <v>-1.08074816953597</v>
      </c>
      <c r="V139" s="0" t="n">
        <v>1.93474290034585</v>
      </c>
      <c r="W139" s="0" t="n">
        <v>1.36981408940887</v>
      </c>
      <c r="X139" s="0" t="n">
        <v>1.44369967523714</v>
      </c>
      <c r="Y139" s="0" t="n">
        <v>0.999236163294605</v>
      </c>
      <c r="Z139" s="0" t="n">
        <v>1.64780020714</v>
      </c>
      <c r="AA139" s="0" t="n">
        <v>-1.013895738125</v>
      </c>
      <c r="AB139" s="0" t="n">
        <v>1.24853101706647</v>
      </c>
      <c r="AC139" s="0" t="n">
        <v>-0.563525455472973</v>
      </c>
      <c r="AD139" s="0" t="n">
        <v>1.3199937117844</v>
      </c>
      <c r="AE139" s="0" t="n">
        <v>-0.584709631466293</v>
      </c>
      <c r="AF139" s="0" t="n">
        <v>0.95480777003227</v>
      </c>
      <c r="AG139" s="0" t="n">
        <v>-0.29464390766097</v>
      </c>
      <c r="AH139" s="0" t="s">
        <v>43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37888032056</v>
      </c>
      <c r="E140" s="0" t="n">
        <v>-1.15701731256</v>
      </c>
      <c r="F140" s="0" t="n">
        <v>0</v>
      </c>
      <c r="G140" s="0" t="n">
        <v>0</v>
      </c>
      <c r="H140" s="0" t="n">
        <v>25</v>
      </c>
      <c r="I140" s="0" t="n">
        <v>3</v>
      </c>
      <c r="J140" s="0" t="n">
        <v>195</v>
      </c>
      <c r="K140" s="0" t="n">
        <v>25</v>
      </c>
      <c r="L140" s="0" t="n">
        <v>0</v>
      </c>
      <c r="M140" s="0" t="n">
        <v>-1.8</v>
      </c>
      <c r="N140" s="0" t="n">
        <v>-1.86521041393</v>
      </c>
      <c r="O140" s="0" t="n">
        <v>-2.0298602581</v>
      </c>
      <c r="P140" s="0" t="n">
        <v>-0.950877617836608</v>
      </c>
      <c r="Q140" s="0" t="n">
        <v>-1.17991227808291</v>
      </c>
      <c r="R140" s="0" t="n">
        <v>-0.804024825854063</v>
      </c>
      <c r="S140" s="0" t="n">
        <v>-1.29326316428735</v>
      </c>
      <c r="T140" s="0" t="n">
        <v>-0.937641561213223</v>
      </c>
      <c r="U140" s="0" t="n">
        <v>-1.31586546786736</v>
      </c>
      <c r="V140" s="0" t="n">
        <v>1.87932052255243</v>
      </c>
      <c r="W140" s="0" t="n">
        <v>1.24836534345803</v>
      </c>
      <c r="X140" s="0" t="n">
        <v>1.29177789536488</v>
      </c>
      <c r="Y140" s="0" t="n">
        <v>1.17054369290927</v>
      </c>
      <c r="Z140" s="0" t="n">
        <v>1.86521041393</v>
      </c>
      <c r="AA140" s="0" t="n">
        <v>0.2298602581</v>
      </c>
      <c r="AB140" s="0" t="n">
        <v>0.914332796093392</v>
      </c>
      <c r="AC140" s="0" t="n">
        <v>0.849947980017091</v>
      </c>
      <c r="AD140" s="0" t="n">
        <v>1.06118558807594</v>
      </c>
      <c r="AE140" s="0" t="n">
        <v>0.736597093812648</v>
      </c>
      <c r="AF140" s="0" t="n">
        <v>0.927568852716777</v>
      </c>
      <c r="AG140" s="0" t="n">
        <v>0.713994790232644</v>
      </c>
      <c r="AH140" s="0" t="s">
        <v>43</v>
      </c>
    </row>
    <row r="141" customFormat="false" ht="12.75" hidden="false" customHeight="false" outlineLevel="0" collapsed="false">
      <c r="A141" s="0" t="n">
        <v>202103</v>
      </c>
      <c r="B141" s="0" t="n">
        <v>1.7727</v>
      </c>
      <c r="C141" s="0" t="n">
        <v>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9</v>
      </c>
      <c r="I141" s="0" t="n">
        <v>5</v>
      </c>
      <c r="J141" s="0" t="n">
        <v>597</v>
      </c>
      <c r="K141" s="0" t="n">
        <v>75</v>
      </c>
      <c r="L141" s="0" t="n">
        <v>1.7727</v>
      </c>
      <c r="M141" s="0" t="n">
        <v>0.31257</v>
      </c>
      <c r="N141" s="0" t="n">
        <v>3.35393619537</v>
      </c>
      <c r="O141" s="0" t="n">
        <v>-0.650706589222</v>
      </c>
      <c r="P141" s="0" t="n">
        <v>1.40350250089089</v>
      </c>
      <c r="Q141" s="0" t="n">
        <v>0.351314286921178</v>
      </c>
      <c r="R141" s="0" t="n">
        <v>1.42210249603723</v>
      </c>
      <c r="S141" s="0" t="n">
        <v>0.350317390204888</v>
      </c>
      <c r="T141" s="0" t="n">
        <v>1.66643779133245</v>
      </c>
      <c r="U141" s="0" t="n">
        <v>0.455902529278865</v>
      </c>
      <c r="V141" s="0" t="n">
        <v>1.85154251717085</v>
      </c>
      <c r="W141" s="0" t="n">
        <v>2.19276935239121</v>
      </c>
      <c r="X141" s="0" t="n">
        <v>2.17578272106049</v>
      </c>
      <c r="Y141" s="0" t="n">
        <v>2.01797785041822</v>
      </c>
      <c r="Z141" s="0" t="n">
        <v>-1.58123619537</v>
      </c>
      <c r="AA141" s="0" t="n">
        <v>0.963276589222</v>
      </c>
      <c r="AB141" s="0" t="n">
        <v>-1.95043369447911</v>
      </c>
      <c r="AC141" s="0" t="n">
        <v>1.00202087614318</v>
      </c>
      <c r="AD141" s="0" t="n">
        <v>-1.93183369933277</v>
      </c>
      <c r="AE141" s="0" t="n">
        <v>1.00102397942689</v>
      </c>
      <c r="AF141" s="0" t="n">
        <v>-1.68749840403755</v>
      </c>
      <c r="AG141" s="0" t="n">
        <v>1.10660911850086</v>
      </c>
      <c r="AH141" s="0" t="s">
        <v>43</v>
      </c>
    </row>
    <row r="142" customFormat="false" ht="12.75" hidden="false" customHeight="false" outlineLevel="0" collapsed="false">
      <c r="A142" s="0" t="n">
        <v>202104</v>
      </c>
      <c r="B142" s="0" t="n">
        <v>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3</v>
      </c>
      <c r="I142" s="0" t="n">
        <v>7</v>
      </c>
      <c r="J142" s="0" t="n">
        <v>775</v>
      </c>
      <c r="K142" s="0" t="n">
        <v>97</v>
      </c>
      <c r="L142" s="0" t="n">
        <v>1.7727</v>
      </c>
      <c r="M142" s="0" t="n">
        <v>-0.31257</v>
      </c>
      <c r="N142" s="0" t="n">
        <v>4.81987667084</v>
      </c>
      <c r="O142" s="0" t="n">
        <v>-0.944624602795</v>
      </c>
      <c r="P142" s="0" t="n">
        <v>1.4600130054956</v>
      </c>
      <c r="Q142" s="0" t="n">
        <v>0.20239320384181</v>
      </c>
      <c r="R142" s="0" t="n">
        <v>1.48452751818519</v>
      </c>
      <c r="S142" s="0" t="n">
        <v>0.133595316766884</v>
      </c>
      <c r="T142" s="0" t="n">
        <v>0.946473623203162</v>
      </c>
      <c r="U142" s="0" t="n">
        <v>0.440756512946421</v>
      </c>
      <c r="V142" s="0" t="n">
        <v>3.11203770610606</v>
      </c>
      <c r="W142" s="0" t="n">
        <v>3.55025825799243</v>
      </c>
      <c r="X142" s="0" t="n">
        <v>3.50529772844693</v>
      </c>
      <c r="Y142" s="0" t="n">
        <v>4.11370052450288</v>
      </c>
      <c r="Z142" s="0" t="n">
        <v>-3.04717667084</v>
      </c>
      <c r="AA142" s="0" t="n">
        <v>0.632054602795</v>
      </c>
      <c r="AB142" s="0" t="n">
        <v>-3.3598636653444</v>
      </c>
      <c r="AC142" s="0" t="n">
        <v>1.14701780663681</v>
      </c>
      <c r="AD142" s="0" t="n">
        <v>-3.33534915265481</v>
      </c>
      <c r="AE142" s="0" t="n">
        <v>1.07821991956188</v>
      </c>
      <c r="AF142" s="0" t="n">
        <v>-3.87340304763684</v>
      </c>
      <c r="AG142" s="0" t="n">
        <v>1.38538111574142</v>
      </c>
      <c r="AH142" s="0" t="s">
        <v>43</v>
      </c>
    </row>
    <row r="143" customFormat="false" ht="12.75" hidden="false" customHeight="false" outlineLevel="0" collapsed="false">
      <c r="A143" s="0" t="n">
        <v>202104</v>
      </c>
      <c r="B143" s="0" t="n">
        <v>-1.7727</v>
      </c>
      <c r="C143" s="0" t="n">
        <v>-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6</v>
      </c>
      <c r="I143" s="0" t="n">
        <v>8</v>
      </c>
      <c r="J143" s="0" t="n">
        <v>880</v>
      </c>
      <c r="K143" s="0" t="n">
        <v>110</v>
      </c>
      <c r="L143" s="0" t="n">
        <v>-1.7727</v>
      </c>
      <c r="M143" s="0" t="n">
        <v>-0.31257</v>
      </c>
      <c r="N143" s="0" t="n">
        <v>-2.36370587349</v>
      </c>
      <c r="O143" s="0" t="n">
        <v>1.64843702316</v>
      </c>
      <c r="P143" s="0" t="n">
        <v>-1.4600130054956</v>
      </c>
      <c r="Q143" s="0" t="n">
        <v>0.20239320384181</v>
      </c>
      <c r="R143" s="0" t="n">
        <v>-1.48452751818519</v>
      </c>
      <c r="S143" s="0" t="n">
        <v>0.133595316766884</v>
      </c>
      <c r="T143" s="0" t="n">
        <v>-0.946473623203162</v>
      </c>
      <c r="U143" s="0" t="n">
        <v>0.440756512946421</v>
      </c>
      <c r="V143" s="0" t="n">
        <v>2.04812999767655</v>
      </c>
      <c r="W143" s="0" t="n">
        <v>1.70519896993057</v>
      </c>
      <c r="X143" s="0" t="n">
        <v>1.75148507726</v>
      </c>
      <c r="Y143" s="0" t="n">
        <v>1.86199878249231</v>
      </c>
      <c r="Z143" s="0" t="n">
        <v>0.59100587349</v>
      </c>
      <c r="AA143" s="0" t="n">
        <v>-1.96100702316</v>
      </c>
      <c r="AB143" s="0" t="n">
        <v>0.903692867994403</v>
      </c>
      <c r="AC143" s="0" t="n">
        <v>-1.44604381931819</v>
      </c>
      <c r="AD143" s="0" t="n">
        <v>0.87917835530481</v>
      </c>
      <c r="AE143" s="0" t="n">
        <v>-1.51484170639312</v>
      </c>
      <c r="AF143" s="0" t="n">
        <v>1.41723225028684</v>
      </c>
      <c r="AG143" s="0" t="n">
        <v>-1.20768051021358</v>
      </c>
      <c r="AH143" s="0" t="s">
        <v>43</v>
      </c>
    </row>
    <row r="144" customFormat="false" ht="12.75" hidden="false" customHeight="false" outlineLevel="0" collapsed="false">
      <c r="A144" s="0" t="n">
        <v>202104</v>
      </c>
      <c r="B144" s="0" t="n">
        <v>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3</v>
      </c>
      <c r="I144" s="0" t="n">
        <v>3</v>
      </c>
      <c r="J144" s="0" t="n">
        <v>771</v>
      </c>
      <c r="K144" s="0" t="n">
        <v>97</v>
      </c>
      <c r="L144" s="0" t="n">
        <v>1.3789</v>
      </c>
      <c r="M144" s="0" t="n">
        <v>-1.157</v>
      </c>
      <c r="N144" s="0" t="n">
        <v>2.6899356842</v>
      </c>
      <c r="O144" s="0" t="n">
        <v>2.2200345993</v>
      </c>
      <c r="P144" s="0" t="n">
        <v>1.51505544593579</v>
      </c>
      <c r="Q144" s="0" t="n">
        <v>-0.0299923630627346</v>
      </c>
      <c r="R144" s="0" t="n">
        <v>1.50749223195684</v>
      </c>
      <c r="S144" s="0" t="n">
        <v>-0.215351901732143</v>
      </c>
      <c r="T144" s="0" t="n">
        <v>1.61069215452422</v>
      </c>
      <c r="U144" s="0" t="n">
        <v>-0.127522872290279</v>
      </c>
      <c r="V144" s="0" t="n">
        <v>3.62259261442894</v>
      </c>
      <c r="W144" s="0" t="n">
        <v>2.53829960911297</v>
      </c>
      <c r="X144" s="0" t="n">
        <v>2.70726428838455</v>
      </c>
      <c r="Y144" s="0" t="n">
        <v>2.58375553773308</v>
      </c>
      <c r="Z144" s="0" t="n">
        <v>-1.3110356842</v>
      </c>
      <c r="AA144" s="0" t="n">
        <v>-3.3770345993</v>
      </c>
      <c r="AB144" s="0" t="n">
        <v>-1.17488023826421</v>
      </c>
      <c r="AC144" s="0" t="n">
        <v>-2.25002696236273</v>
      </c>
      <c r="AD144" s="0" t="n">
        <v>-1.18244345224316</v>
      </c>
      <c r="AE144" s="0" t="n">
        <v>-2.43538650103214</v>
      </c>
      <c r="AF144" s="0" t="n">
        <v>-1.07924352967578</v>
      </c>
      <c r="AG144" s="0" t="n">
        <v>-2.34755747159028</v>
      </c>
      <c r="AH144" s="0" t="s">
        <v>43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-1.37887967467</v>
      </c>
      <c r="E145" s="0" t="n">
        <v>-1.15701808231</v>
      </c>
      <c r="F145" s="0" t="n">
        <v>0</v>
      </c>
      <c r="G145" s="0" t="n">
        <v>0</v>
      </c>
      <c r="H145" s="0" t="n">
        <v>20</v>
      </c>
      <c r="I145" s="0" t="n">
        <v>4</v>
      </c>
      <c r="J145" s="0" t="n">
        <v>380</v>
      </c>
      <c r="K145" s="0" t="n">
        <v>48</v>
      </c>
      <c r="L145" s="0" t="n">
        <v>-0.45</v>
      </c>
      <c r="M145" s="0" t="n">
        <v>0.77442</v>
      </c>
      <c r="N145" s="0" t="n">
        <v>-0.659050226212</v>
      </c>
      <c r="O145" s="0" t="n">
        <v>1.33041775227</v>
      </c>
      <c r="P145" s="0" t="n">
        <v>-0.537434484779887</v>
      </c>
      <c r="Q145" s="0" t="n">
        <v>0.945053102477389</v>
      </c>
      <c r="R145" s="0" t="n">
        <v>-0.455537807951117</v>
      </c>
      <c r="S145" s="0" t="n">
        <v>1.03790132104235</v>
      </c>
      <c r="T145" s="0" t="n">
        <v>-0.9622056585791</v>
      </c>
      <c r="U145" s="0" t="n">
        <v>1.60566870158356</v>
      </c>
      <c r="V145" s="0" t="n">
        <v>0.59399957711145</v>
      </c>
      <c r="W145" s="0" t="n">
        <v>0.404099371286153</v>
      </c>
      <c r="X145" s="0" t="n">
        <v>0.356346975467102</v>
      </c>
      <c r="Y145" s="0" t="n">
        <v>0.409470757529399</v>
      </c>
      <c r="Z145" s="0" t="n">
        <v>0.209050226212</v>
      </c>
      <c r="AA145" s="0" t="n">
        <v>-0.55599775227</v>
      </c>
      <c r="AB145" s="0" t="n">
        <v>0.121615741432113</v>
      </c>
      <c r="AC145" s="0" t="n">
        <v>-0.385364649792611</v>
      </c>
      <c r="AD145" s="0" t="n">
        <v>0.203512418260883</v>
      </c>
      <c r="AE145" s="0" t="n">
        <v>-0.292516431227646</v>
      </c>
      <c r="AF145" s="0" t="n">
        <v>-0.3031554323671</v>
      </c>
      <c r="AG145" s="0" t="n">
        <v>0.275250949313561</v>
      </c>
      <c r="AH145" s="0" t="s">
        <v>43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-1.37888032056</v>
      </c>
      <c r="E146" s="0" t="n">
        <v>1.15701731256</v>
      </c>
      <c r="F146" s="0" t="n">
        <v>0</v>
      </c>
      <c r="G146" s="0" t="n">
        <v>0</v>
      </c>
      <c r="H146" s="0" t="n">
        <v>17</v>
      </c>
      <c r="I146" s="0" t="n">
        <v>2</v>
      </c>
      <c r="J146" s="0" t="n">
        <v>130</v>
      </c>
      <c r="K146" s="0" t="n">
        <v>17</v>
      </c>
      <c r="L146" s="0" t="n">
        <v>0</v>
      </c>
      <c r="M146" s="0" t="n">
        <v>-1.8</v>
      </c>
      <c r="N146" s="0" t="n">
        <v>-1.11117756367</v>
      </c>
      <c r="O146" s="0" t="n">
        <v>-3.10764956474</v>
      </c>
      <c r="P146" s="0" t="n">
        <v>-0.399269190073534</v>
      </c>
      <c r="Q146" s="0" t="n">
        <v>-1.34962971734797</v>
      </c>
      <c r="R146" s="0" t="n">
        <v>-0.327806495355596</v>
      </c>
      <c r="S146" s="0" t="n">
        <v>-1.37081389334129</v>
      </c>
      <c r="T146" s="0" t="n">
        <v>-0.69299243710773</v>
      </c>
      <c r="U146" s="0" t="n">
        <v>-1.08074816953597</v>
      </c>
      <c r="V146" s="0" t="n">
        <v>1.71600202860262</v>
      </c>
      <c r="W146" s="0" t="n">
        <v>1.89669378557031</v>
      </c>
      <c r="X146" s="0" t="n">
        <v>1.90532631853839</v>
      </c>
      <c r="Y146" s="0" t="n">
        <v>2.06959127992895</v>
      </c>
      <c r="Z146" s="0" t="n">
        <v>1.11117756367</v>
      </c>
      <c r="AA146" s="0" t="n">
        <v>1.30764956474</v>
      </c>
      <c r="AB146" s="0" t="n">
        <v>0.711908373596466</v>
      </c>
      <c r="AC146" s="0" t="n">
        <v>1.75801984739203</v>
      </c>
      <c r="AD146" s="0" t="n">
        <v>0.783371068314405</v>
      </c>
      <c r="AE146" s="0" t="n">
        <v>1.73683567139871</v>
      </c>
      <c r="AF146" s="0" t="n">
        <v>0.41818512656227</v>
      </c>
      <c r="AG146" s="0" t="n">
        <v>2.02690139520403</v>
      </c>
      <c r="AH146" s="0" t="s">
        <v>43</v>
      </c>
    </row>
    <row r="147" customFormat="false" ht="12.75" hidden="false" customHeight="false" outlineLevel="0" collapsed="false">
      <c r="A147" s="0" t="n">
        <v>202104</v>
      </c>
      <c r="B147" s="0" t="n">
        <v>-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</v>
      </c>
      <c r="I147" s="0" t="n">
        <v>6</v>
      </c>
      <c r="J147" s="0" t="n">
        <v>686</v>
      </c>
      <c r="K147" s="0" t="n">
        <v>86</v>
      </c>
      <c r="L147" s="0" t="n">
        <v>-1.7727</v>
      </c>
      <c r="M147" s="0" t="n">
        <v>0.31257</v>
      </c>
      <c r="N147" s="0" t="n">
        <v>-1.04716134071</v>
      </c>
      <c r="O147" s="0" t="n">
        <v>1.52939999104</v>
      </c>
      <c r="P147" s="0" t="n">
        <v>-1.40350250089089</v>
      </c>
      <c r="Q147" s="0" t="n">
        <v>0.351314286921178</v>
      </c>
      <c r="R147" s="0" t="n">
        <v>-1.42210249603723</v>
      </c>
      <c r="S147" s="0" t="n">
        <v>0.350317390204888</v>
      </c>
      <c r="T147" s="0" t="n">
        <v>-1.66643779133245</v>
      </c>
      <c r="U147" s="0" t="n">
        <v>0.455902529278865</v>
      </c>
      <c r="V147" s="0" t="n">
        <v>1.41671506423089</v>
      </c>
      <c r="W147" s="0" t="n">
        <v>1.23079850044116</v>
      </c>
      <c r="X147" s="0" t="n">
        <v>1.23726175466237</v>
      </c>
      <c r="Y147" s="0" t="n">
        <v>1.23931437605764</v>
      </c>
      <c r="Z147" s="0" t="n">
        <v>-0.72553865929</v>
      </c>
      <c r="AA147" s="0" t="n">
        <v>-1.21682999104</v>
      </c>
      <c r="AB147" s="0" t="n">
        <v>-0.356341160180888</v>
      </c>
      <c r="AC147" s="0" t="n">
        <v>-1.17808570411882</v>
      </c>
      <c r="AD147" s="0" t="n">
        <v>-0.37494115532723</v>
      </c>
      <c r="AE147" s="0" t="n">
        <v>-1.17908260083511</v>
      </c>
      <c r="AF147" s="0" t="n">
        <v>-0.619276450622446</v>
      </c>
      <c r="AG147" s="0" t="n">
        <v>-1.07349746176114</v>
      </c>
      <c r="AH147" s="0" t="s">
        <v>43</v>
      </c>
    </row>
    <row r="148" customFormat="false" ht="12.75" hidden="false" customHeight="false" outlineLevel="0" collapsed="false">
      <c r="A148" s="0" t="n">
        <v>202103</v>
      </c>
      <c r="B148" s="0" t="n">
        <v>-1.7727</v>
      </c>
      <c r="C148" s="0" t="n">
        <v>-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7</v>
      </c>
      <c r="I148" s="0" t="n">
        <v>8</v>
      </c>
      <c r="J148" s="0" t="n">
        <v>664</v>
      </c>
      <c r="K148" s="0" t="n">
        <v>83</v>
      </c>
      <c r="L148" s="0" t="n">
        <v>-1.7727</v>
      </c>
      <c r="M148" s="0" t="n">
        <v>-0.31257</v>
      </c>
      <c r="N148" s="0" t="n">
        <v>-1.64361763</v>
      </c>
      <c r="O148" s="0" t="n">
        <v>1.3756518364</v>
      </c>
      <c r="P148" s="0" t="n">
        <v>-1.4600130054956</v>
      </c>
      <c r="Q148" s="0" t="n">
        <v>0.20239320384181</v>
      </c>
      <c r="R148" s="0" t="n">
        <v>-1.48452751818519</v>
      </c>
      <c r="S148" s="0" t="n">
        <v>0.133595316766884</v>
      </c>
      <c r="T148" s="0" t="n">
        <v>-0.946473623203162</v>
      </c>
      <c r="U148" s="0" t="n">
        <v>0.440756512946421</v>
      </c>
      <c r="V148" s="0" t="n">
        <v>1.69314949934807</v>
      </c>
      <c r="W148" s="0" t="n">
        <v>1.18753798971305</v>
      </c>
      <c r="X148" s="0" t="n">
        <v>1.25220368217011</v>
      </c>
      <c r="Y148" s="0" t="n">
        <v>1.16620711369299</v>
      </c>
      <c r="Z148" s="0" t="n">
        <v>-0.12908237</v>
      </c>
      <c r="AA148" s="0" t="n">
        <v>-1.6882218364</v>
      </c>
      <c r="AB148" s="0" t="n">
        <v>0.183604624504403</v>
      </c>
      <c r="AC148" s="0" t="n">
        <v>-1.17325863255819</v>
      </c>
      <c r="AD148" s="0" t="n">
        <v>0.15909011181481</v>
      </c>
      <c r="AE148" s="0" t="n">
        <v>-1.24205651963312</v>
      </c>
      <c r="AF148" s="0" t="n">
        <v>0.697144006796838</v>
      </c>
      <c r="AG148" s="0" t="n">
        <v>-0.93489532345358</v>
      </c>
      <c r="AH148" s="0" t="s">
        <v>43</v>
      </c>
    </row>
    <row r="149" customFormat="false" ht="12.75" hidden="false" customHeight="false" outlineLevel="0" collapsed="false">
      <c r="A149" s="0" t="n">
        <v>202104</v>
      </c>
      <c r="B149" s="0" t="n">
        <v>-1.7727</v>
      </c>
      <c r="C149" s="0" t="n">
        <v>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</v>
      </c>
      <c r="I149" s="0" t="n">
        <v>6</v>
      </c>
      <c r="J149" s="0" t="n">
        <v>678</v>
      </c>
      <c r="K149" s="0" t="n">
        <v>85</v>
      </c>
      <c r="L149" s="0" t="n">
        <v>-1.7727</v>
      </c>
      <c r="M149" s="0" t="n">
        <v>0.31257</v>
      </c>
      <c r="N149" s="0" t="n">
        <v>-2.06750011444</v>
      </c>
      <c r="O149" s="0" t="n">
        <v>0.366970688105</v>
      </c>
      <c r="P149" s="0" t="n">
        <v>-1.40350250089089</v>
      </c>
      <c r="Q149" s="0" t="n">
        <v>0.351314286921178</v>
      </c>
      <c r="R149" s="0" t="n">
        <v>-1.42210249603723</v>
      </c>
      <c r="S149" s="0" t="n">
        <v>0.350317390204888</v>
      </c>
      <c r="T149" s="0" t="n">
        <v>-1.66643779133245</v>
      </c>
      <c r="U149" s="0" t="n">
        <v>0.455902529278865</v>
      </c>
      <c r="V149" s="0" t="n">
        <v>0.299777488047609</v>
      </c>
      <c r="W149" s="0" t="n">
        <v>0.664182169059773</v>
      </c>
      <c r="X149" s="0" t="n">
        <v>0.645612436505771</v>
      </c>
      <c r="Y149" s="0" t="n">
        <v>0.410803918422161</v>
      </c>
      <c r="Z149" s="0" t="n">
        <v>0.29480011444</v>
      </c>
      <c r="AA149" s="0" t="n">
        <v>-0.054400688105</v>
      </c>
      <c r="AB149" s="0" t="n">
        <v>0.663997613549112</v>
      </c>
      <c r="AC149" s="0" t="n">
        <v>-0.0156564011838219</v>
      </c>
      <c r="AD149" s="0" t="n">
        <v>0.64539761840277</v>
      </c>
      <c r="AE149" s="0" t="n">
        <v>-0.0166532979001123</v>
      </c>
      <c r="AF149" s="0" t="n">
        <v>0.401062323107554</v>
      </c>
      <c r="AG149" s="0" t="n">
        <v>0.088931841173865</v>
      </c>
      <c r="AH149" s="0" t="s">
        <v>43</v>
      </c>
    </row>
    <row r="150" customFormat="false" ht="12.75" hidden="false" customHeight="false" outlineLevel="0" collapsed="false">
      <c r="A150" s="0" t="n">
        <v>202104</v>
      </c>
      <c r="B150" s="0" t="n">
        <v>-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6</v>
      </c>
      <c r="I150" s="0" t="n">
        <v>6</v>
      </c>
      <c r="J150" s="0" t="n">
        <v>878</v>
      </c>
      <c r="K150" s="0" t="n">
        <v>110</v>
      </c>
      <c r="L150" s="0" t="n">
        <v>-1.7727</v>
      </c>
      <c r="M150" s="0" t="n">
        <v>0.31257</v>
      </c>
      <c r="N150" s="0" t="n">
        <v>1.94275963306</v>
      </c>
      <c r="O150" s="0" t="n">
        <v>1.67108285427</v>
      </c>
      <c r="P150" s="0" t="n">
        <v>-1.40350250089089</v>
      </c>
      <c r="Q150" s="0" t="n">
        <v>0.351314286921178</v>
      </c>
      <c r="R150" s="0" t="n">
        <v>-1.42210249603723</v>
      </c>
      <c r="S150" s="0" t="n">
        <v>0.350317390204888</v>
      </c>
      <c r="T150" s="0" t="n">
        <v>-1.66643779133245</v>
      </c>
      <c r="U150" s="0" t="n">
        <v>0.455902529278865</v>
      </c>
      <c r="V150" s="0" t="n">
        <v>3.9560330458826</v>
      </c>
      <c r="W150" s="0" t="n">
        <v>3.59711819940289</v>
      </c>
      <c r="X150" s="0" t="n">
        <v>3.61479163423009</v>
      </c>
      <c r="Y150" s="0" t="n">
        <v>3.80827641728993</v>
      </c>
      <c r="Z150" s="0" t="n">
        <v>-3.71545963306</v>
      </c>
      <c r="AA150" s="0" t="n">
        <v>-1.35851285427</v>
      </c>
      <c r="AB150" s="0" t="n">
        <v>-3.34626213395089</v>
      </c>
      <c r="AC150" s="0" t="n">
        <v>-1.31976856734882</v>
      </c>
      <c r="AD150" s="0" t="n">
        <v>-3.36486212909723</v>
      </c>
      <c r="AE150" s="0" t="n">
        <v>-1.32076546406511</v>
      </c>
      <c r="AF150" s="0" t="n">
        <v>-3.60919742439245</v>
      </c>
      <c r="AG150" s="0" t="n">
        <v>-1.21518032499114</v>
      </c>
      <c r="AH150" s="0" t="s">
        <v>43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-1.77265386818</v>
      </c>
      <c r="E151" s="0" t="n">
        <v>-0.312567214581</v>
      </c>
      <c r="F151" s="0" t="n">
        <v>0</v>
      </c>
      <c r="G151" s="0" t="n">
        <v>0</v>
      </c>
      <c r="H151" s="0" t="n">
        <v>10</v>
      </c>
      <c r="I151" s="0" t="n">
        <v>8</v>
      </c>
      <c r="J151" s="0" t="n">
        <v>80</v>
      </c>
      <c r="K151" s="0" t="n">
        <v>10</v>
      </c>
      <c r="L151" s="0" t="n">
        <v>0</v>
      </c>
      <c r="M151" s="0" t="n">
        <v>-1.8</v>
      </c>
      <c r="N151" s="0" t="n">
        <v>-0.0257190689445</v>
      </c>
      <c r="O151" s="0" t="n">
        <v>-3.03879141808</v>
      </c>
      <c r="P151" s="0" t="n">
        <v>0.452787428405743</v>
      </c>
      <c r="Q151" s="0" t="n">
        <v>-1.40266549619564</v>
      </c>
      <c r="R151" s="0" t="n">
        <v>0.389331757690652</v>
      </c>
      <c r="S151" s="0" t="n">
        <v>-1.43877322329531</v>
      </c>
      <c r="T151" s="0" t="n">
        <v>0.598403421273326</v>
      </c>
      <c r="U151" s="0" t="n">
        <v>-0.855562689269465</v>
      </c>
      <c r="V151" s="0" t="n">
        <v>1.23905837151283</v>
      </c>
      <c r="W151" s="0" t="n">
        <v>1.70466316328721</v>
      </c>
      <c r="X151" s="0" t="n">
        <v>1.65297471618068</v>
      </c>
      <c r="Y151" s="0" t="n">
        <v>2.27068636431793</v>
      </c>
      <c r="Z151" s="0" t="n">
        <v>0.0257190689445</v>
      </c>
      <c r="AA151" s="0" t="n">
        <v>1.23879141808</v>
      </c>
      <c r="AB151" s="0" t="n">
        <v>0.478506497350243</v>
      </c>
      <c r="AC151" s="0" t="n">
        <v>1.63612592188436</v>
      </c>
      <c r="AD151" s="0" t="n">
        <v>0.415050826635152</v>
      </c>
      <c r="AE151" s="0" t="n">
        <v>1.60001819478469</v>
      </c>
      <c r="AF151" s="0" t="n">
        <v>0.624122490217826</v>
      </c>
      <c r="AG151" s="0" t="n">
        <v>2.18322872881054</v>
      </c>
      <c r="AH151" s="0" t="s">
        <v>43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37888032056</v>
      </c>
      <c r="E152" s="0" t="n">
        <v>-1.15701731256</v>
      </c>
      <c r="F152" s="0" t="n">
        <v>0</v>
      </c>
      <c r="G152" s="0" t="n">
        <v>0</v>
      </c>
      <c r="H152" s="0" t="n">
        <v>7</v>
      </c>
      <c r="I152" s="0" t="n">
        <v>3</v>
      </c>
      <c r="J152" s="0" t="n">
        <v>275</v>
      </c>
      <c r="K152" s="0" t="n">
        <v>35</v>
      </c>
      <c r="L152" s="0" t="n">
        <v>-0.45</v>
      </c>
      <c r="M152" s="0" t="n">
        <v>0.77442</v>
      </c>
      <c r="N152" s="0" t="n">
        <v>-0.983534574509</v>
      </c>
      <c r="O152" s="0" t="n">
        <v>1.2409389019</v>
      </c>
      <c r="P152" s="0" t="n">
        <v>0.175793808746506</v>
      </c>
      <c r="Q152" s="0" t="n">
        <v>0.991434037747277</v>
      </c>
      <c r="R152" s="0" t="n">
        <v>0.106208993155033</v>
      </c>
      <c r="S152" s="0" t="n">
        <v>1.04618209578816</v>
      </c>
      <c r="T152" s="0" t="n">
        <v>-0.173661395688341</v>
      </c>
      <c r="U152" s="0" t="n">
        <v>0.676545240383154</v>
      </c>
      <c r="V152" s="0" t="n">
        <v>0.708730575061131</v>
      </c>
      <c r="W152" s="0" t="n">
        <v>1.1858730865728</v>
      </c>
      <c r="X152" s="0" t="n">
        <v>1.10701005270595</v>
      </c>
      <c r="Y152" s="0" t="n">
        <v>0.987134626549728</v>
      </c>
      <c r="Z152" s="0" t="n">
        <v>0.533534574509</v>
      </c>
      <c r="AA152" s="0" t="n">
        <v>-0.4665189019</v>
      </c>
      <c r="AB152" s="0" t="n">
        <v>1.15932838325551</v>
      </c>
      <c r="AC152" s="0" t="n">
        <v>-0.249504864152723</v>
      </c>
      <c r="AD152" s="0" t="n">
        <v>1.08974356766403</v>
      </c>
      <c r="AE152" s="0" t="n">
        <v>-0.194756806111844</v>
      </c>
      <c r="AF152" s="0" t="n">
        <v>0.809873178820659</v>
      </c>
      <c r="AG152" s="0" t="n">
        <v>-0.564393661516846</v>
      </c>
      <c r="AH152" s="0" t="s">
        <v>43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37887967467</v>
      </c>
      <c r="E153" s="0" t="n">
        <v>1.15701808231</v>
      </c>
      <c r="F153" s="0" t="n">
        <v>0</v>
      </c>
      <c r="G153" s="0" t="n">
        <v>0</v>
      </c>
      <c r="H153" s="0" t="n">
        <v>6</v>
      </c>
      <c r="I153" s="0" t="n">
        <v>1</v>
      </c>
      <c r="J153" s="0" t="n">
        <v>265</v>
      </c>
      <c r="K153" s="0" t="n">
        <v>34</v>
      </c>
      <c r="L153" s="0" t="n">
        <v>-0.45</v>
      </c>
      <c r="M153" s="0" t="n">
        <v>0.77442</v>
      </c>
      <c r="N153" s="0" t="n">
        <v>-1.11463224888</v>
      </c>
      <c r="O153" s="0" t="n">
        <v>1.12615776062</v>
      </c>
      <c r="P153" s="0" t="n">
        <v>-0.77909397083609</v>
      </c>
      <c r="Q153" s="0" t="n">
        <v>0.797577819892185</v>
      </c>
      <c r="R153" s="0" t="n">
        <v>-0.871558325924996</v>
      </c>
      <c r="S153" s="0" t="n">
        <v>0.709737910520824</v>
      </c>
      <c r="T153" s="0" t="n">
        <v>-0.902343815869276</v>
      </c>
      <c r="U153" s="0" t="n">
        <v>0.348745134162546</v>
      </c>
      <c r="V153" s="0" t="n">
        <v>0.751967737670479</v>
      </c>
      <c r="W153" s="0" t="n">
        <v>0.469628271595063</v>
      </c>
      <c r="X153" s="0" t="n">
        <v>0.4821726076597</v>
      </c>
      <c r="Y153" s="0" t="n">
        <v>0.805876399062304</v>
      </c>
      <c r="Z153" s="0" t="n">
        <v>0.66463224888</v>
      </c>
      <c r="AA153" s="0" t="n">
        <v>-0.35173776062</v>
      </c>
      <c r="AB153" s="0" t="n">
        <v>0.33553827804391</v>
      </c>
      <c r="AC153" s="0" t="n">
        <v>-0.328579940727815</v>
      </c>
      <c r="AD153" s="0" t="n">
        <v>0.243073922955004</v>
      </c>
      <c r="AE153" s="0" t="n">
        <v>-0.416419850099176</v>
      </c>
      <c r="AF153" s="0" t="n">
        <v>0.212288433010724</v>
      </c>
      <c r="AG153" s="0" t="n">
        <v>-0.777412626457454</v>
      </c>
      <c r="AH153" s="0" t="s">
        <v>43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37888032056</v>
      </c>
      <c r="E154" s="0" t="n">
        <v>-1.15701731256</v>
      </c>
      <c r="F154" s="0" t="n">
        <v>0</v>
      </c>
      <c r="G154" s="0" t="n">
        <v>0</v>
      </c>
      <c r="H154" s="0" t="n">
        <v>21</v>
      </c>
      <c r="I154" s="0" t="n">
        <v>3</v>
      </c>
      <c r="J154" s="0" t="n">
        <v>387</v>
      </c>
      <c r="K154" s="0" t="n">
        <v>49</v>
      </c>
      <c r="L154" s="0" t="n">
        <v>-0.45</v>
      </c>
      <c r="M154" s="0" t="n">
        <v>0.77442</v>
      </c>
      <c r="N154" s="0" t="n">
        <v>-0.975487232208</v>
      </c>
      <c r="O154" s="0" t="n">
        <v>-0.366434752941</v>
      </c>
      <c r="P154" s="0" t="n">
        <v>0.175793808746506</v>
      </c>
      <c r="Q154" s="0" t="n">
        <v>0.991434037747277</v>
      </c>
      <c r="R154" s="0" t="n">
        <v>0.106208993155033</v>
      </c>
      <c r="S154" s="0" t="n">
        <v>1.04618209578816</v>
      </c>
      <c r="T154" s="0" t="n">
        <v>-0.173661395688341</v>
      </c>
      <c r="U154" s="0" t="n">
        <v>0.676545240383154</v>
      </c>
      <c r="V154" s="0" t="n">
        <v>1.25605987059602</v>
      </c>
      <c r="W154" s="0" t="n">
        <v>1.78024034556757</v>
      </c>
      <c r="X154" s="0" t="n">
        <v>1.77920012513436</v>
      </c>
      <c r="Y154" s="0" t="n">
        <v>1.31557285567349</v>
      </c>
      <c r="Z154" s="0" t="n">
        <v>0.525487232208</v>
      </c>
      <c r="AA154" s="0" t="n">
        <v>1.140854752941</v>
      </c>
      <c r="AB154" s="0" t="n">
        <v>1.15128104095451</v>
      </c>
      <c r="AC154" s="0" t="n">
        <v>1.35786879068828</v>
      </c>
      <c r="AD154" s="0" t="n">
        <v>1.08169622536303</v>
      </c>
      <c r="AE154" s="0" t="n">
        <v>1.41261684872916</v>
      </c>
      <c r="AF154" s="0" t="n">
        <v>0.801825836519659</v>
      </c>
      <c r="AG154" s="0" t="n">
        <v>1.04297999332415</v>
      </c>
      <c r="AH154" s="0" t="s">
        <v>43</v>
      </c>
    </row>
    <row r="155" customFormat="false" ht="12.75" hidden="false" customHeight="false" outlineLevel="0" collapsed="false">
      <c r="A155" s="0" t="n">
        <v>202103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3</v>
      </c>
      <c r="I155" s="0" t="n">
        <v>4</v>
      </c>
      <c r="J155" s="0" t="n">
        <v>628</v>
      </c>
      <c r="K155" s="0" t="n">
        <v>79</v>
      </c>
      <c r="L155" s="0" t="n">
        <v>-1.3789</v>
      </c>
      <c r="M155" s="0" t="n">
        <v>-1.157</v>
      </c>
      <c r="N155" s="0" t="n">
        <v>-1.45663964748</v>
      </c>
      <c r="O155" s="0" t="n">
        <v>0.321284592152</v>
      </c>
      <c r="P155" s="0" t="n">
        <v>-1.51505544593579</v>
      </c>
      <c r="Q155" s="0" t="n">
        <v>-0.0299923630627346</v>
      </c>
      <c r="R155" s="0" t="n">
        <v>-1.50749223195684</v>
      </c>
      <c r="S155" s="0" t="n">
        <v>-0.215351901732143</v>
      </c>
      <c r="T155" s="0" t="n">
        <v>-1.61069215452422</v>
      </c>
      <c r="U155" s="0" t="n">
        <v>-0.127522872290279</v>
      </c>
      <c r="V155" s="0" t="n">
        <v>1.48032725712402</v>
      </c>
      <c r="W155" s="0" t="n">
        <v>0.356100975531045</v>
      </c>
      <c r="X155" s="0" t="n">
        <v>0.539040547562278</v>
      </c>
      <c r="Y155" s="0" t="n">
        <v>0.474510605851669</v>
      </c>
      <c r="Z155" s="0" t="n">
        <v>0.0777396474800001</v>
      </c>
      <c r="AA155" s="0" t="n">
        <v>-1.478284592152</v>
      </c>
      <c r="AB155" s="0" t="n">
        <v>-0.0584157984557863</v>
      </c>
      <c r="AC155" s="0" t="n">
        <v>-0.351276955214735</v>
      </c>
      <c r="AD155" s="0" t="n">
        <v>-0.0508525844768444</v>
      </c>
      <c r="AE155" s="0" t="n">
        <v>-0.536636493884143</v>
      </c>
      <c r="AF155" s="0" t="n">
        <v>-0.154052507044222</v>
      </c>
      <c r="AG155" s="0" t="n">
        <v>-0.448807464442279</v>
      </c>
      <c r="AH155" s="0" t="s">
        <v>43</v>
      </c>
    </row>
    <row r="156" customFormat="false" ht="12.75" hidden="false" customHeight="false" outlineLevel="0" collapsed="false">
      <c r="A156" s="0" t="n">
        <v>202104</v>
      </c>
      <c r="B156" s="0" t="n">
        <v>-1.3789</v>
      </c>
      <c r="C156" s="0" t="n">
        <v>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3</v>
      </c>
      <c r="I156" s="0" t="n">
        <v>2</v>
      </c>
      <c r="J156" s="0" t="n">
        <v>690</v>
      </c>
      <c r="K156" s="0" t="n">
        <v>87</v>
      </c>
      <c r="L156" s="0" t="n">
        <v>-1.3789</v>
      </c>
      <c r="M156" s="0" t="n">
        <v>1.157</v>
      </c>
      <c r="N156" s="0" t="n">
        <v>0.889962136745</v>
      </c>
      <c r="O156" s="0" t="n">
        <v>-1.97142720222</v>
      </c>
      <c r="P156" s="0" t="n">
        <v>-1.29055861753737</v>
      </c>
      <c r="Q156" s="0" t="n">
        <v>0.56165355654073</v>
      </c>
      <c r="R156" s="0" t="n">
        <v>-1.26085051797624</v>
      </c>
      <c r="S156" s="0" t="n">
        <v>0.630011347391175</v>
      </c>
      <c r="T156" s="0" t="n">
        <v>-1.27337672366162</v>
      </c>
      <c r="U156" s="0" t="n">
        <v>0.163810343869911</v>
      </c>
      <c r="V156" s="0" t="n">
        <v>3.86455588071193</v>
      </c>
      <c r="W156" s="0" t="n">
        <v>3.34232985958298</v>
      </c>
      <c r="X156" s="0" t="n">
        <v>3.3754225814129</v>
      </c>
      <c r="Y156" s="0" t="n">
        <v>3.03961747645612</v>
      </c>
      <c r="Z156" s="0" t="n">
        <v>-2.268862136745</v>
      </c>
      <c r="AA156" s="0" t="n">
        <v>3.12842720222</v>
      </c>
      <c r="AB156" s="0" t="n">
        <v>-2.18052075428237</v>
      </c>
      <c r="AC156" s="0" t="n">
        <v>2.53308075876073</v>
      </c>
      <c r="AD156" s="0" t="n">
        <v>-2.15081265472124</v>
      </c>
      <c r="AE156" s="0" t="n">
        <v>2.60143854961117</v>
      </c>
      <c r="AF156" s="0" t="n">
        <v>-2.16333886040662</v>
      </c>
      <c r="AG156" s="0" t="n">
        <v>2.13523754608991</v>
      </c>
      <c r="AH156" s="0" t="s">
        <v>43</v>
      </c>
    </row>
    <row r="157" customFormat="false" ht="12.75" hidden="false" customHeight="false" outlineLevel="0" collapsed="false">
      <c r="A157" s="0" t="n">
        <v>202104</v>
      </c>
      <c r="B157" s="0" t="n">
        <v>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</v>
      </c>
      <c r="I157" s="0" t="n">
        <v>1</v>
      </c>
      <c r="J157" s="0" t="n">
        <v>673</v>
      </c>
      <c r="K157" s="0" t="n">
        <v>85</v>
      </c>
      <c r="L157" s="0" t="n">
        <v>1.3789</v>
      </c>
      <c r="M157" s="0" t="n">
        <v>1.157</v>
      </c>
      <c r="N157" s="0" t="n">
        <v>0.58024251461</v>
      </c>
      <c r="O157" s="0" t="n">
        <v>2.84583210945</v>
      </c>
      <c r="P157" s="0" t="n">
        <v>1.29055861753737</v>
      </c>
      <c r="Q157" s="0" t="n">
        <v>0.56165355654073</v>
      </c>
      <c r="R157" s="0" t="n">
        <v>1.26085051797624</v>
      </c>
      <c r="S157" s="0" t="n">
        <v>0.630011347391175</v>
      </c>
      <c r="T157" s="0" t="n">
        <v>1.27337672366162</v>
      </c>
      <c r="U157" s="0" t="n">
        <v>0.163810343869911</v>
      </c>
      <c r="V157" s="0" t="n">
        <v>1.86815622282474</v>
      </c>
      <c r="W157" s="0" t="n">
        <v>2.39207454475161</v>
      </c>
      <c r="X157" s="0" t="n">
        <v>2.31799242962895</v>
      </c>
      <c r="Y157" s="0" t="n">
        <v>2.77014002945753</v>
      </c>
      <c r="Z157" s="0" t="n">
        <v>0.79865748539</v>
      </c>
      <c r="AA157" s="0" t="n">
        <v>-1.68883210945</v>
      </c>
      <c r="AB157" s="0" t="n">
        <v>0.71031610292737</v>
      </c>
      <c r="AC157" s="0" t="n">
        <v>-2.28417855290927</v>
      </c>
      <c r="AD157" s="0" t="n">
        <v>0.68060800336624</v>
      </c>
      <c r="AE157" s="0" t="n">
        <v>-2.21582076205883</v>
      </c>
      <c r="AF157" s="0" t="n">
        <v>0.693134209051617</v>
      </c>
      <c r="AG157" s="0" t="n">
        <v>-2.68202176558009</v>
      </c>
      <c r="AH157" s="0" t="s">
        <v>43</v>
      </c>
    </row>
    <row r="158" customFormat="false" ht="12.75" hidden="false" customHeight="false" outlineLevel="0" collapsed="false">
      <c r="A158" s="0" t="n">
        <v>202104</v>
      </c>
      <c r="B158" s="0" t="n">
        <v>-1.7727</v>
      </c>
      <c r="C158" s="0" t="n">
        <v>-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</v>
      </c>
      <c r="I158" s="0" t="n">
        <v>8</v>
      </c>
      <c r="J158" s="0" t="n">
        <v>688</v>
      </c>
      <c r="K158" s="0" t="n">
        <v>86</v>
      </c>
      <c r="L158" s="0" t="n">
        <v>-1.7727</v>
      </c>
      <c r="M158" s="0" t="n">
        <v>-0.31257</v>
      </c>
      <c r="N158" s="0" t="n">
        <v>-2.13611721992</v>
      </c>
      <c r="O158" s="0" t="n">
        <v>0.965474784374</v>
      </c>
      <c r="P158" s="0" t="n">
        <v>-1.4600130054956</v>
      </c>
      <c r="Q158" s="0" t="n">
        <v>0.20239320384181</v>
      </c>
      <c r="R158" s="0" t="n">
        <v>-1.48452751818519</v>
      </c>
      <c r="S158" s="0" t="n">
        <v>0.133595316766884</v>
      </c>
      <c r="T158" s="0" t="n">
        <v>-0.946473623203162</v>
      </c>
      <c r="U158" s="0" t="n">
        <v>0.440756512946421</v>
      </c>
      <c r="V158" s="0" t="n">
        <v>1.3287101063061</v>
      </c>
      <c r="W158" s="0" t="n">
        <v>1.01951479013791</v>
      </c>
      <c r="X158" s="0" t="n">
        <v>1.05668944729904</v>
      </c>
      <c r="Y158" s="0" t="n">
        <v>1.30022350062569</v>
      </c>
      <c r="Z158" s="0" t="n">
        <v>0.36341721992</v>
      </c>
      <c r="AA158" s="0" t="n">
        <v>-1.278044784374</v>
      </c>
      <c r="AB158" s="0" t="n">
        <v>0.676104214424403</v>
      </c>
      <c r="AC158" s="0" t="n">
        <v>-0.76308158053219</v>
      </c>
      <c r="AD158" s="0" t="n">
        <v>0.65158970173481</v>
      </c>
      <c r="AE158" s="0" t="n">
        <v>-0.831879467607116</v>
      </c>
      <c r="AF158" s="0" t="n">
        <v>1.18964359671684</v>
      </c>
      <c r="AG158" s="0" t="n">
        <v>-0.524718271427579</v>
      </c>
      <c r="AH158" s="0" t="s">
        <v>43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-1.77265404267</v>
      </c>
      <c r="E159" s="0" t="n">
        <v>0.31256622502</v>
      </c>
      <c r="F159" s="0" t="n">
        <v>0</v>
      </c>
      <c r="G159" s="0" t="n">
        <v>0</v>
      </c>
      <c r="H159" s="0" t="n">
        <v>23</v>
      </c>
      <c r="I159" s="0" t="n">
        <v>6</v>
      </c>
      <c r="J159" s="0" t="n">
        <v>182</v>
      </c>
      <c r="K159" s="0" t="n">
        <v>23</v>
      </c>
      <c r="L159" s="0" t="n">
        <v>0</v>
      </c>
      <c r="M159" s="0" t="n">
        <v>-1.8</v>
      </c>
      <c r="N159" s="0" t="n">
        <v>-1.18364989758</v>
      </c>
      <c r="O159" s="0" t="n">
        <v>-1.02680695057</v>
      </c>
      <c r="P159" s="0" t="n">
        <v>0.102218117850532</v>
      </c>
      <c r="Q159" s="0" t="n">
        <v>-1.44313597660323</v>
      </c>
      <c r="R159" s="0" t="n">
        <v>0.0980382461254397</v>
      </c>
      <c r="S159" s="0" t="n">
        <v>-1.46130978037353</v>
      </c>
      <c r="T159" s="0" t="n">
        <v>0.159594795734568</v>
      </c>
      <c r="U159" s="0" t="n">
        <v>-1.7202692471054</v>
      </c>
      <c r="V159" s="0" t="n">
        <v>1.41380853432422</v>
      </c>
      <c r="W159" s="0" t="n">
        <v>1.35158662727368</v>
      </c>
      <c r="X159" s="0" t="n">
        <v>1.35333558544153</v>
      </c>
      <c r="Y159" s="0" t="n">
        <v>1.51168656236467</v>
      </c>
      <c r="Z159" s="0" t="n">
        <v>1.18364989758</v>
      </c>
      <c r="AA159" s="0" t="n">
        <v>-0.77319304943</v>
      </c>
      <c r="AB159" s="0" t="n">
        <v>1.28586801543053</v>
      </c>
      <c r="AC159" s="0" t="n">
        <v>-0.416329026033232</v>
      </c>
      <c r="AD159" s="0" t="n">
        <v>1.28168814370544</v>
      </c>
      <c r="AE159" s="0" t="n">
        <v>-0.434502829803531</v>
      </c>
      <c r="AF159" s="0" t="n">
        <v>1.34324469331457</v>
      </c>
      <c r="AG159" s="0" t="n">
        <v>-0.693462296535402</v>
      </c>
      <c r="AH159" s="0" t="s">
        <v>43</v>
      </c>
    </row>
    <row r="160" customFormat="false" ht="12.75" hidden="false" customHeight="false" outlineLevel="0" collapsed="false">
      <c r="A160" s="0" t="n">
        <v>202104</v>
      </c>
      <c r="B160" s="0" t="n">
        <v>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4</v>
      </c>
      <c r="I160" s="0" t="n">
        <v>3</v>
      </c>
      <c r="J160" s="0" t="n">
        <v>779</v>
      </c>
      <c r="K160" s="0" t="n">
        <v>98</v>
      </c>
      <c r="L160" s="0" t="n">
        <v>1.3789</v>
      </c>
      <c r="M160" s="0" t="n">
        <v>-1.157</v>
      </c>
      <c r="N160" s="0" t="n">
        <v>2.69020009041</v>
      </c>
      <c r="O160" s="0" t="n">
        <v>-2.2656815052</v>
      </c>
      <c r="P160" s="0" t="n">
        <v>1.51505544593579</v>
      </c>
      <c r="Q160" s="0" t="n">
        <v>-0.0299923630627346</v>
      </c>
      <c r="R160" s="0" t="n">
        <v>1.50749223195684</v>
      </c>
      <c r="S160" s="0" t="n">
        <v>-0.215351901732143</v>
      </c>
      <c r="T160" s="0" t="n">
        <v>1.61069215452422</v>
      </c>
      <c r="U160" s="0" t="n">
        <v>-0.127522872290279</v>
      </c>
      <c r="V160" s="0" t="n">
        <v>1.71717285300048</v>
      </c>
      <c r="W160" s="0" t="n">
        <v>2.52572185240317</v>
      </c>
      <c r="X160" s="0" t="n">
        <v>2.36699162679201</v>
      </c>
      <c r="Y160" s="0" t="n">
        <v>2.39521600761325</v>
      </c>
      <c r="Z160" s="0" t="n">
        <v>-1.31130009041</v>
      </c>
      <c r="AA160" s="0" t="n">
        <v>1.1086815052</v>
      </c>
      <c r="AB160" s="0" t="n">
        <v>-1.17514464447421</v>
      </c>
      <c r="AC160" s="0" t="n">
        <v>2.23568914213727</v>
      </c>
      <c r="AD160" s="0" t="n">
        <v>-1.18270785845316</v>
      </c>
      <c r="AE160" s="0" t="n">
        <v>2.05032960346786</v>
      </c>
      <c r="AF160" s="0" t="n">
        <v>-1.07950793588578</v>
      </c>
      <c r="AG160" s="0" t="n">
        <v>2.13815863290972</v>
      </c>
      <c r="AH160" s="0" t="s">
        <v>43</v>
      </c>
    </row>
    <row r="161" customFormat="false" ht="12.75" hidden="false" customHeight="false" outlineLevel="0" collapsed="false">
      <c r="A161" s="0" t="n">
        <v>202103</v>
      </c>
      <c r="B161" s="0" t="n">
        <v>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7</v>
      </c>
      <c r="I161" s="0" t="n">
        <v>7</v>
      </c>
      <c r="J161" s="0" t="n">
        <v>663</v>
      </c>
      <c r="K161" s="0" t="n">
        <v>83</v>
      </c>
      <c r="L161" s="0" t="n">
        <v>1.7727</v>
      </c>
      <c r="M161" s="0" t="n">
        <v>-0.31257</v>
      </c>
      <c r="N161" s="0" t="n">
        <v>2.62788057327</v>
      </c>
      <c r="O161" s="0" t="n">
        <v>0.527867913246</v>
      </c>
      <c r="P161" s="0" t="n">
        <v>1.4600130054956</v>
      </c>
      <c r="Q161" s="0" t="n">
        <v>0.20239320384181</v>
      </c>
      <c r="R161" s="0" t="n">
        <v>1.48452751818519</v>
      </c>
      <c r="S161" s="0" t="n">
        <v>0.133595316766884</v>
      </c>
      <c r="T161" s="0" t="n">
        <v>0.946473623203162</v>
      </c>
      <c r="U161" s="0" t="n">
        <v>0.440756512946421</v>
      </c>
      <c r="V161" s="0" t="n">
        <v>1.19902864808131</v>
      </c>
      <c r="W161" s="0" t="n">
        <v>1.21237306235376</v>
      </c>
      <c r="X161" s="0" t="n">
        <v>1.20942427993908</v>
      </c>
      <c r="Y161" s="0" t="n">
        <v>1.68366199927278</v>
      </c>
      <c r="Z161" s="0" t="n">
        <v>-0.85518057327</v>
      </c>
      <c r="AA161" s="0" t="n">
        <v>-0.840437913246</v>
      </c>
      <c r="AB161" s="0" t="n">
        <v>-1.1678675677744</v>
      </c>
      <c r="AC161" s="0" t="n">
        <v>-0.32547470940419</v>
      </c>
      <c r="AD161" s="0" t="n">
        <v>-1.14335305508481</v>
      </c>
      <c r="AE161" s="0" t="n">
        <v>-0.394272596479116</v>
      </c>
      <c r="AF161" s="0" t="n">
        <v>-1.68140695006684</v>
      </c>
      <c r="AG161" s="0" t="n">
        <v>-0.0871114002995794</v>
      </c>
      <c r="AH161" s="0" t="s">
        <v>43</v>
      </c>
    </row>
    <row r="162" customFormat="false" ht="12.75" hidden="false" customHeight="false" outlineLevel="0" collapsed="false">
      <c r="A162" s="0" t="n">
        <v>202104</v>
      </c>
      <c r="B162" s="0" t="n">
        <v>-1.7727</v>
      </c>
      <c r="C162" s="0" t="n">
        <v>-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7</v>
      </c>
      <c r="I162" s="0" t="n">
        <v>8</v>
      </c>
      <c r="J162" s="0" t="n">
        <v>888</v>
      </c>
      <c r="K162" s="0" t="n">
        <v>111</v>
      </c>
      <c r="L162" s="0" t="n">
        <v>-1.7727</v>
      </c>
      <c r="M162" s="0" t="n">
        <v>-0.31257</v>
      </c>
      <c r="N162" s="0" t="n">
        <v>-1.40703260899</v>
      </c>
      <c r="O162" s="0" t="n">
        <v>-0.313100248575</v>
      </c>
      <c r="P162" s="0" t="n">
        <v>-1.4600130054956</v>
      </c>
      <c r="Q162" s="0" t="n">
        <v>0.20239320384181</v>
      </c>
      <c r="R162" s="0" t="n">
        <v>-1.48452751818519</v>
      </c>
      <c r="S162" s="0" t="n">
        <v>0.133595316766884</v>
      </c>
      <c r="T162" s="0" t="n">
        <v>-0.946473623203162</v>
      </c>
      <c r="U162" s="0" t="n">
        <v>0.440756512946421</v>
      </c>
      <c r="V162" s="0" t="n">
        <v>0.365667775462388</v>
      </c>
      <c r="W162" s="0" t="n">
        <v>0.518208859340027</v>
      </c>
      <c r="X162" s="0" t="n">
        <v>0.453367829744542</v>
      </c>
      <c r="Y162" s="0" t="n">
        <v>0.88341077437428</v>
      </c>
      <c r="Z162" s="0" t="n">
        <v>-0.36566739101</v>
      </c>
      <c r="AA162" s="0" t="n">
        <v>0.000530248575000003</v>
      </c>
      <c r="AB162" s="0" t="n">
        <v>-0.0529803965055968</v>
      </c>
      <c r="AC162" s="0" t="n">
        <v>0.51549345241681</v>
      </c>
      <c r="AD162" s="0" t="n">
        <v>-0.07749490919519</v>
      </c>
      <c r="AE162" s="0" t="n">
        <v>0.446695565341884</v>
      </c>
      <c r="AF162" s="0" t="n">
        <v>0.460558985786838</v>
      </c>
      <c r="AG162" s="0" t="n">
        <v>0.753856761521421</v>
      </c>
      <c r="AH162" s="0" t="s">
        <v>43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77265404267</v>
      </c>
      <c r="E163" s="0" t="n">
        <v>-0.31256622502</v>
      </c>
      <c r="F163" s="0" t="n">
        <v>0</v>
      </c>
      <c r="G163" s="0" t="n">
        <v>0</v>
      </c>
      <c r="H163" s="0" t="n">
        <v>28</v>
      </c>
      <c r="I163" s="0" t="n">
        <v>7</v>
      </c>
      <c r="J163" s="0" t="n">
        <v>223</v>
      </c>
      <c r="K163" s="0" t="n">
        <v>28</v>
      </c>
      <c r="L163" s="0" t="n">
        <v>0</v>
      </c>
      <c r="M163" s="0" t="n">
        <v>-1.8</v>
      </c>
      <c r="N163" s="0" t="n">
        <v>1.64223384857</v>
      </c>
      <c r="O163" s="0" t="n">
        <v>-0.18777397275</v>
      </c>
      <c r="P163" s="0" t="n">
        <v>-0.452787253915743</v>
      </c>
      <c r="Q163" s="0" t="n">
        <v>-1.40266450663464</v>
      </c>
      <c r="R163" s="0" t="n">
        <v>-0.389331583200652</v>
      </c>
      <c r="S163" s="0" t="n">
        <v>-1.43877223373431</v>
      </c>
      <c r="T163" s="0" t="n">
        <v>-0.598403246783326</v>
      </c>
      <c r="U163" s="0" t="n">
        <v>-0.855561699708465</v>
      </c>
      <c r="V163" s="0" t="n">
        <v>2.30134846912226</v>
      </c>
      <c r="W163" s="0" t="n">
        <v>2.42179116134796</v>
      </c>
      <c r="X163" s="0" t="n">
        <v>2.38584466228446</v>
      </c>
      <c r="Y163" s="0" t="n">
        <v>2.33803230117758</v>
      </c>
      <c r="Z163" s="0" t="n">
        <v>-1.64223384857</v>
      </c>
      <c r="AA163" s="0" t="n">
        <v>-1.61222602725</v>
      </c>
      <c r="AB163" s="0" t="n">
        <v>-2.09502110248574</v>
      </c>
      <c r="AC163" s="0" t="n">
        <v>-1.21489053388464</v>
      </c>
      <c r="AD163" s="0" t="n">
        <v>-2.03156543177065</v>
      </c>
      <c r="AE163" s="0" t="n">
        <v>-1.25099826098431</v>
      </c>
      <c r="AF163" s="0" t="n">
        <v>-2.24063709535333</v>
      </c>
      <c r="AG163" s="0" t="n">
        <v>-0.667787726958465</v>
      </c>
      <c r="AH163" s="0" t="s">
        <v>43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1.77265386818</v>
      </c>
      <c r="E164" s="0" t="n">
        <v>0.312567214581</v>
      </c>
      <c r="F164" s="0" t="n">
        <v>0</v>
      </c>
      <c r="G164" s="0" t="n">
        <v>0</v>
      </c>
      <c r="H164" s="0" t="n">
        <v>1</v>
      </c>
      <c r="I164" s="0" t="n">
        <v>5</v>
      </c>
      <c r="J164" s="0" t="n">
        <v>229</v>
      </c>
      <c r="K164" s="0" t="n">
        <v>29</v>
      </c>
      <c r="L164" s="0" t="n">
        <v>-0.45</v>
      </c>
      <c r="M164" s="0" t="n">
        <v>0.77442</v>
      </c>
      <c r="N164" s="0" t="n">
        <v>-2.60183858871</v>
      </c>
      <c r="O164" s="0" t="n">
        <v>2.02141785622</v>
      </c>
      <c r="P164" s="0" t="n">
        <v>-0.429642073208143</v>
      </c>
      <c r="Q164" s="0" t="n">
        <v>0.983023001163332</v>
      </c>
      <c r="R164" s="0" t="n">
        <v>-0.55323583370178</v>
      </c>
      <c r="S164" s="0" t="n">
        <v>0.985594725709612</v>
      </c>
      <c r="T164" s="0" t="n">
        <v>-1.05283031751471</v>
      </c>
      <c r="U164" s="0" t="n">
        <v>0.520053440727667</v>
      </c>
      <c r="V164" s="0" t="n">
        <v>2.48704904762225</v>
      </c>
      <c r="W164" s="0" t="n">
        <v>2.4076340205618</v>
      </c>
      <c r="X164" s="0" t="n">
        <v>2.29558332576441</v>
      </c>
      <c r="Y164" s="0" t="n">
        <v>2.15720229286409</v>
      </c>
      <c r="Z164" s="0" t="n">
        <v>2.15183858871</v>
      </c>
      <c r="AA164" s="0" t="n">
        <v>-1.24699785622</v>
      </c>
      <c r="AB164" s="0" t="n">
        <v>2.17219651550186</v>
      </c>
      <c r="AC164" s="0" t="n">
        <v>-1.03839485505667</v>
      </c>
      <c r="AD164" s="0" t="n">
        <v>2.04860275500822</v>
      </c>
      <c r="AE164" s="0" t="n">
        <v>-1.03582313051039</v>
      </c>
      <c r="AF164" s="0" t="n">
        <v>1.54900827119529</v>
      </c>
      <c r="AG164" s="0" t="n">
        <v>-1.50136441549233</v>
      </c>
      <c r="AH164" s="0" t="s">
        <v>43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1.37888032056</v>
      </c>
      <c r="E165" s="0" t="n">
        <v>-1.15701731256</v>
      </c>
      <c r="F165" s="0" t="n">
        <v>0</v>
      </c>
      <c r="G165" s="0" t="n">
        <v>0</v>
      </c>
      <c r="H165" s="0" t="n">
        <v>12</v>
      </c>
      <c r="I165" s="0" t="n">
        <v>3</v>
      </c>
      <c r="J165" s="0" t="n">
        <v>91</v>
      </c>
      <c r="K165" s="0" t="n">
        <v>12</v>
      </c>
      <c r="L165" s="0" t="n">
        <v>0</v>
      </c>
      <c r="M165" s="0" t="n">
        <v>-1.8</v>
      </c>
      <c r="N165" s="0" t="n">
        <v>1.05118513107</v>
      </c>
      <c r="O165" s="0" t="n">
        <v>-2.57160329819</v>
      </c>
      <c r="P165" s="0" t="n">
        <v>-0.950877617836608</v>
      </c>
      <c r="Q165" s="0" t="n">
        <v>-1.17991227808291</v>
      </c>
      <c r="R165" s="0" t="n">
        <v>-0.804024825854063</v>
      </c>
      <c r="S165" s="0" t="n">
        <v>-1.29326316428735</v>
      </c>
      <c r="T165" s="0" t="n">
        <v>-0.937641561213223</v>
      </c>
      <c r="U165" s="0" t="n">
        <v>-1.31586546786736</v>
      </c>
      <c r="V165" s="0" t="n">
        <v>1.30397922896047</v>
      </c>
      <c r="W165" s="0" t="n">
        <v>2.43824919686364</v>
      </c>
      <c r="X165" s="0" t="n">
        <v>2.25298856681884</v>
      </c>
      <c r="Y165" s="0" t="n">
        <v>2.35208611884039</v>
      </c>
      <c r="Z165" s="0" t="n">
        <v>-1.05118513107</v>
      </c>
      <c r="AA165" s="0" t="n">
        <v>0.77160329819</v>
      </c>
      <c r="AB165" s="0" t="n">
        <v>-2.00206274890661</v>
      </c>
      <c r="AC165" s="0" t="n">
        <v>1.39169102010709</v>
      </c>
      <c r="AD165" s="0" t="n">
        <v>-1.85520995692406</v>
      </c>
      <c r="AE165" s="0" t="n">
        <v>1.27834013390265</v>
      </c>
      <c r="AF165" s="0" t="n">
        <v>-1.98882669228322</v>
      </c>
      <c r="AG165" s="0" t="n">
        <v>1.25573783032264</v>
      </c>
      <c r="AH165" s="0" t="s">
        <v>43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37888032056</v>
      </c>
      <c r="E166" s="0" t="n">
        <v>1.15701731256</v>
      </c>
      <c r="F166" s="0" t="n">
        <v>0</v>
      </c>
      <c r="G166" s="0" t="n">
        <v>0</v>
      </c>
      <c r="H166" s="0" t="n">
        <v>25</v>
      </c>
      <c r="I166" s="0" t="n">
        <v>2</v>
      </c>
      <c r="J166" s="0" t="n">
        <v>194</v>
      </c>
      <c r="K166" s="0" t="n">
        <v>25</v>
      </c>
      <c r="L166" s="0" t="n">
        <v>0</v>
      </c>
      <c r="M166" s="0" t="n">
        <v>-1.8</v>
      </c>
      <c r="N166" s="0" t="n">
        <v>-5.9925699234</v>
      </c>
      <c r="O166" s="0" t="n">
        <v>-1.5075289011</v>
      </c>
      <c r="P166" s="0" t="n">
        <v>-0.399269190073534</v>
      </c>
      <c r="Q166" s="0" t="n">
        <v>-1.34962971734797</v>
      </c>
      <c r="R166" s="0" t="n">
        <v>-0.327806495355596</v>
      </c>
      <c r="S166" s="0" t="n">
        <v>-1.37081389334129</v>
      </c>
      <c r="T166" s="0" t="n">
        <v>-0.69299243710773</v>
      </c>
      <c r="U166" s="0" t="n">
        <v>-1.08074816953597</v>
      </c>
      <c r="V166" s="0" t="n">
        <v>5.99970279518328</v>
      </c>
      <c r="W166" s="0" t="n">
        <v>5.59552904073064</v>
      </c>
      <c r="X166" s="0" t="n">
        <v>5.66641294727589</v>
      </c>
      <c r="Y166" s="0" t="n">
        <v>5.31673427265744</v>
      </c>
      <c r="Z166" s="0" t="n">
        <v>5.9925699234</v>
      </c>
      <c r="AA166" s="0" t="n">
        <v>-0.2924710989</v>
      </c>
      <c r="AB166" s="0" t="n">
        <v>5.59330073332647</v>
      </c>
      <c r="AC166" s="0" t="n">
        <v>0.157899183752027</v>
      </c>
      <c r="AD166" s="0" t="n">
        <v>5.6647634280444</v>
      </c>
      <c r="AE166" s="0" t="n">
        <v>0.136715007758707</v>
      </c>
      <c r="AF166" s="0" t="n">
        <v>5.29957748629227</v>
      </c>
      <c r="AG166" s="0" t="n">
        <v>0.42678073156403</v>
      </c>
      <c r="AH166" s="0" t="s">
        <v>43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1.37887967467</v>
      </c>
      <c r="E167" s="0" t="n">
        <v>1.15701808231</v>
      </c>
      <c r="F167" s="0" t="n">
        <v>0</v>
      </c>
      <c r="G167" s="0" t="n">
        <v>0</v>
      </c>
      <c r="H167" s="0" t="n">
        <v>3</v>
      </c>
      <c r="I167" s="0" t="n">
        <v>1</v>
      </c>
      <c r="J167" s="0" t="n">
        <v>241</v>
      </c>
      <c r="K167" s="0" t="n">
        <v>31</v>
      </c>
      <c r="L167" s="0" t="n">
        <v>-0.45</v>
      </c>
      <c r="M167" s="0" t="n">
        <v>0.77442</v>
      </c>
      <c r="N167" s="0" t="n">
        <v>-0.693319439888</v>
      </c>
      <c r="O167" s="0" t="n">
        <v>0.764397323132</v>
      </c>
      <c r="P167" s="0" t="n">
        <v>-0.77909397083609</v>
      </c>
      <c r="Q167" s="0" t="n">
        <v>0.797577819892185</v>
      </c>
      <c r="R167" s="0" t="n">
        <v>-0.871558325924996</v>
      </c>
      <c r="S167" s="0" t="n">
        <v>0.709737910520824</v>
      </c>
      <c r="T167" s="0" t="n">
        <v>-0.902343815869276</v>
      </c>
      <c r="U167" s="0" t="n">
        <v>0.348745134162546</v>
      </c>
      <c r="V167" s="0" t="n">
        <v>0.243525776621306</v>
      </c>
      <c r="W167" s="0" t="n">
        <v>0.0919685572607158</v>
      </c>
      <c r="X167" s="0" t="n">
        <v>0.18643162790339</v>
      </c>
      <c r="Y167" s="0" t="n">
        <v>0.465250397043851</v>
      </c>
      <c r="Z167" s="0" t="n">
        <v>0.243319439888</v>
      </c>
      <c r="AA167" s="0" t="n">
        <v>0.010022676868</v>
      </c>
      <c r="AB167" s="0" t="n">
        <v>-0.0857745309480904</v>
      </c>
      <c r="AC167" s="0" t="n">
        <v>0.033180496760185</v>
      </c>
      <c r="AD167" s="0" t="n">
        <v>-0.178238886036996</v>
      </c>
      <c r="AE167" s="0" t="n">
        <v>-0.0546594126111759</v>
      </c>
      <c r="AF167" s="0" t="n">
        <v>-0.209024375981276</v>
      </c>
      <c r="AG167" s="0" t="n">
        <v>-0.415652188969454</v>
      </c>
      <c r="AH167" s="0" t="s">
        <v>43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1.77265386818</v>
      </c>
      <c r="E168" s="0" t="n">
        <v>0.312567214581</v>
      </c>
      <c r="F168" s="0" t="n">
        <v>0</v>
      </c>
      <c r="G168" s="0" t="n">
        <v>0</v>
      </c>
      <c r="H168" s="0" t="n">
        <v>8</v>
      </c>
      <c r="I168" s="0" t="n">
        <v>5</v>
      </c>
      <c r="J168" s="0" t="n">
        <v>61</v>
      </c>
      <c r="K168" s="0" t="n">
        <v>8</v>
      </c>
      <c r="L168" s="0" t="n">
        <v>0</v>
      </c>
      <c r="M168" s="0" t="n">
        <v>-1.8</v>
      </c>
      <c r="N168" s="0" t="n">
        <v>0.526031076908</v>
      </c>
      <c r="O168" s="0" t="n">
        <v>-1.73237967491</v>
      </c>
      <c r="P168" s="0" t="n">
        <v>-0.102218292340532</v>
      </c>
      <c r="Q168" s="0" t="n">
        <v>-1.44313498704223</v>
      </c>
      <c r="R168" s="0" t="n">
        <v>-0.0980384206154397</v>
      </c>
      <c r="S168" s="0" t="n">
        <v>-1.46130879081253</v>
      </c>
      <c r="T168" s="0" t="n">
        <v>-0.159594970224568</v>
      </c>
      <c r="U168" s="0" t="n">
        <v>-1.7202682575444</v>
      </c>
      <c r="V168" s="0" t="n">
        <v>0.530359502826401</v>
      </c>
      <c r="W168" s="0" t="n">
        <v>0.691635568360174</v>
      </c>
      <c r="X168" s="0" t="n">
        <v>0.680398531703694</v>
      </c>
      <c r="Y168" s="0" t="n">
        <v>0.68573301140986</v>
      </c>
      <c r="Z168" s="0" t="n">
        <v>-0.526031076908</v>
      </c>
      <c r="AA168" s="0" t="n">
        <v>-0.06762032509</v>
      </c>
      <c r="AB168" s="0" t="n">
        <v>-0.628249369248532</v>
      </c>
      <c r="AC168" s="0" t="n">
        <v>0.289244687867768</v>
      </c>
      <c r="AD168" s="0" t="n">
        <v>-0.62406949752344</v>
      </c>
      <c r="AE168" s="0" t="n">
        <v>0.27107088409747</v>
      </c>
      <c r="AF168" s="0" t="n">
        <v>-0.685626047132569</v>
      </c>
      <c r="AG168" s="0" t="n">
        <v>0.0121114173655987</v>
      </c>
      <c r="AH168" s="0" t="s">
        <v>43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3</v>
      </c>
      <c r="I169" s="0" t="n">
        <v>2</v>
      </c>
      <c r="J169" s="0" t="n">
        <v>770</v>
      </c>
      <c r="K169" s="0" t="n">
        <v>97</v>
      </c>
      <c r="L169" s="0" t="n">
        <v>-1.3789</v>
      </c>
      <c r="M169" s="0" t="n">
        <v>1.157</v>
      </c>
      <c r="N169" s="0" t="n">
        <v>-1.68056547642</v>
      </c>
      <c r="O169" s="0" t="n">
        <v>2.88522911072</v>
      </c>
      <c r="P169" s="0" t="n">
        <v>-1.29055861753737</v>
      </c>
      <c r="Q169" s="0" t="n">
        <v>0.56165355654073</v>
      </c>
      <c r="R169" s="0" t="n">
        <v>-1.26085051797624</v>
      </c>
      <c r="S169" s="0" t="n">
        <v>0.630011347391175</v>
      </c>
      <c r="T169" s="0" t="n">
        <v>-1.27337672366162</v>
      </c>
      <c r="U169" s="0" t="n">
        <v>0.163810343869911</v>
      </c>
      <c r="V169" s="0" t="n">
        <v>1.75435968911844</v>
      </c>
      <c r="W169" s="0" t="n">
        <v>2.35607909586138</v>
      </c>
      <c r="X169" s="0" t="n">
        <v>2.29394154380083</v>
      </c>
      <c r="Y169" s="0" t="n">
        <v>2.75171270028991</v>
      </c>
      <c r="Z169" s="0" t="n">
        <v>0.30166547642</v>
      </c>
      <c r="AA169" s="0" t="n">
        <v>-1.72822911072</v>
      </c>
      <c r="AB169" s="0" t="n">
        <v>0.39000685888263</v>
      </c>
      <c r="AC169" s="0" t="n">
        <v>-2.32357555417927</v>
      </c>
      <c r="AD169" s="0" t="n">
        <v>0.41971495844376</v>
      </c>
      <c r="AE169" s="0" t="n">
        <v>-2.25521776332883</v>
      </c>
      <c r="AF169" s="0" t="n">
        <v>0.407188752758383</v>
      </c>
      <c r="AG169" s="0" t="n">
        <v>-2.72141876685009</v>
      </c>
      <c r="AH169" s="0" t="s">
        <v>43</v>
      </c>
    </row>
    <row r="170" customFormat="false" ht="12.75" hidden="false" customHeight="false" outlineLevel="0" collapsed="false">
      <c r="A170" s="0" t="n">
        <v>202104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</v>
      </c>
      <c r="I170" s="0" t="n">
        <v>3</v>
      </c>
      <c r="J170" s="0" t="n">
        <v>675</v>
      </c>
      <c r="K170" s="0" t="n">
        <v>85</v>
      </c>
      <c r="L170" s="0" t="n">
        <v>1.3789</v>
      </c>
      <c r="M170" s="0" t="n">
        <v>-1.157</v>
      </c>
      <c r="N170" s="0" t="n">
        <v>-0.531764149666</v>
      </c>
      <c r="O170" s="0" t="n">
        <v>1.64579939842</v>
      </c>
      <c r="P170" s="0" t="n">
        <v>1.51505544593579</v>
      </c>
      <c r="Q170" s="0" t="n">
        <v>-0.0299923630627346</v>
      </c>
      <c r="R170" s="0" t="n">
        <v>1.50749223195684</v>
      </c>
      <c r="S170" s="0" t="n">
        <v>-0.215351901732143</v>
      </c>
      <c r="T170" s="0" t="n">
        <v>1.61069215452422</v>
      </c>
      <c r="U170" s="0" t="n">
        <v>-0.127522872290279</v>
      </c>
      <c r="V170" s="0" t="n">
        <v>3.39209698573057</v>
      </c>
      <c r="W170" s="0" t="n">
        <v>2.64532578046502</v>
      </c>
      <c r="X170" s="0" t="n">
        <v>2.76087861957883</v>
      </c>
      <c r="Y170" s="0" t="n">
        <v>2.78114920332612</v>
      </c>
      <c r="Z170" s="0" t="n">
        <v>1.910664149666</v>
      </c>
      <c r="AA170" s="0" t="n">
        <v>-2.80279939842</v>
      </c>
      <c r="AB170" s="0" t="n">
        <v>2.04681959560179</v>
      </c>
      <c r="AC170" s="0" t="n">
        <v>-1.67579176148273</v>
      </c>
      <c r="AD170" s="0" t="n">
        <v>2.03925638162284</v>
      </c>
      <c r="AE170" s="0" t="n">
        <v>-1.86115130015214</v>
      </c>
      <c r="AF170" s="0" t="n">
        <v>2.14245630419022</v>
      </c>
      <c r="AG170" s="0" t="n">
        <v>-1.77332227071028</v>
      </c>
      <c r="AH170" s="0" t="s">
        <v>43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3</v>
      </c>
      <c r="I171" s="0" t="n">
        <v>3</v>
      </c>
      <c r="J171" s="0" t="n">
        <v>691</v>
      </c>
      <c r="K171" s="0" t="n">
        <v>87</v>
      </c>
      <c r="L171" s="0" t="n">
        <v>1.3789</v>
      </c>
      <c r="M171" s="0" t="n">
        <v>-1.157</v>
      </c>
      <c r="N171" s="0" t="n">
        <v>0.365522652864</v>
      </c>
      <c r="O171" s="0" t="n">
        <v>-1.728987813</v>
      </c>
      <c r="P171" s="0" t="n">
        <v>1.51505544593579</v>
      </c>
      <c r="Q171" s="0" t="n">
        <v>-0.0299923630627346</v>
      </c>
      <c r="R171" s="0" t="n">
        <v>1.50749223195684</v>
      </c>
      <c r="S171" s="0" t="n">
        <v>-0.215351901732143</v>
      </c>
      <c r="T171" s="0" t="n">
        <v>1.61069215452422</v>
      </c>
      <c r="U171" s="0" t="n">
        <v>-0.127522872290279</v>
      </c>
      <c r="V171" s="0" t="n">
        <v>1.16365961771857</v>
      </c>
      <c r="W171" s="0" t="n">
        <v>2.05134375014403</v>
      </c>
      <c r="X171" s="0" t="n">
        <v>1.89609814921411</v>
      </c>
      <c r="Y171" s="0" t="n">
        <v>2.02858005614448</v>
      </c>
      <c r="Z171" s="0" t="n">
        <v>1.013377347136</v>
      </c>
      <c r="AA171" s="0" t="n">
        <v>0.571987813</v>
      </c>
      <c r="AB171" s="0" t="n">
        <v>1.14953279307179</v>
      </c>
      <c r="AC171" s="0" t="n">
        <v>1.69899544993727</v>
      </c>
      <c r="AD171" s="0" t="n">
        <v>1.14196957909284</v>
      </c>
      <c r="AE171" s="0" t="n">
        <v>1.51363591126786</v>
      </c>
      <c r="AF171" s="0" t="n">
        <v>1.24516950166022</v>
      </c>
      <c r="AG171" s="0" t="n">
        <v>1.60146494070972</v>
      </c>
      <c r="AH171" s="0" t="s">
        <v>43</v>
      </c>
    </row>
    <row r="172" customFormat="false" ht="12.75" hidden="false" customHeight="false" outlineLevel="0" collapsed="false">
      <c r="A172" s="0" t="n">
        <v>202104</v>
      </c>
      <c r="B172" s="0" t="n">
        <v>-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6</v>
      </c>
      <c r="I172" s="0" t="n">
        <v>2</v>
      </c>
      <c r="J172" s="0" t="n">
        <v>874</v>
      </c>
      <c r="K172" s="0" t="n">
        <v>110</v>
      </c>
      <c r="L172" s="0" t="n">
        <v>-1.3789</v>
      </c>
      <c r="M172" s="0" t="n">
        <v>1.157</v>
      </c>
      <c r="N172" s="0" t="n">
        <v>3.24173355103</v>
      </c>
      <c r="O172" s="0" t="n">
        <v>1.9111174345</v>
      </c>
      <c r="P172" s="0" t="n">
        <v>-1.29055861753737</v>
      </c>
      <c r="Q172" s="0" t="n">
        <v>0.56165355654073</v>
      </c>
      <c r="R172" s="0" t="n">
        <v>-1.26085051797624</v>
      </c>
      <c r="S172" s="0" t="n">
        <v>0.630011347391175</v>
      </c>
      <c r="T172" s="0" t="n">
        <v>-1.27337672366162</v>
      </c>
      <c r="U172" s="0" t="n">
        <v>0.163810343869911</v>
      </c>
      <c r="V172" s="0" t="n">
        <v>4.68176756342313</v>
      </c>
      <c r="W172" s="0" t="n">
        <v>4.72892430254217</v>
      </c>
      <c r="X172" s="0" t="n">
        <v>4.68129214052019</v>
      </c>
      <c r="Y172" s="0" t="n">
        <v>4.84141537792328</v>
      </c>
      <c r="Z172" s="0" t="n">
        <v>-4.62063355103</v>
      </c>
      <c r="AA172" s="0" t="n">
        <v>-0.7541174345</v>
      </c>
      <c r="AB172" s="0" t="n">
        <v>-4.53229216856737</v>
      </c>
      <c r="AC172" s="0" t="n">
        <v>-1.34946387795927</v>
      </c>
      <c r="AD172" s="0" t="n">
        <v>-4.50258406900624</v>
      </c>
      <c r="AE172" s="0" t="n">
        <v>-1.28110608710883</v>
      </c>
      <c r="AF172" s="0" t="n">
        <v>-4.51511027469162</v>
      </c>
      <c r="AG172" s="0" t="n">
        <v>-1.74730709063009</v>
      </c>
      <c r="AH172" s="0" t="s">
        <v>43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-1.77265404267</v>
      </c>
      <c r="E173" s="0" t="n">
        <v>0.31256622502</v>
      </c>
      <c r="F173" s="0" t="n">
        <v>0</v>
      </c>
      <c r="G173" s="0" t="n">
        <v>0</v>
      </c>
      <c r="H173" s="0" t="n">
        <v>28</v>
      </c>
      <c r="I173" s="0" t="n">
        <v>6</v>
      </c>
      <c r="J173" s="0" t="n">
        <v>222</v>
      </c>
      <c r="K173" s="0" t="n">
        <v>28</v>
      </c>
      <c r="L173" s="0" t="n">
        <v>0</v>
      </c>
      <c r="M173" s="0" t="n">
        <v>-1.8</v>
      </c>
      <c r="N173" s="0" t="n">
        <v>-1.23240232468</v>
      </c>
      <c r="O173" s="0" t="n">
        <v>0.488869935274</v>
      </c>
      <c r="P173" s="0" t="n">
        <v>0.102218117850532</v>
      </c>
      <c r="Q173" s="0" t="n">
        <v>-1.44313597660323</v>
      </c>
      <c r="R173" s="0" t="n">
        <v>0.0980382461254397</v>
      </c>
      <c r="S173" s="0" t="n">
        <v>-1.46130978037353</v>
      </c>
      <c r="T173" s="0" t="n">
        <v>0.159594795734568</v>
      </c>
      <c r="U173" s="0" t="n">
        <v>-1.7202692471054</v>
      </c>
      <c r="V173" s="0" t="n">
        <v>2.59956555417975</v>
      </c>
      <c r="W173" s="0" t="n">
        <v>2.34816067788151</v>
      </c>
      <c r="X173" s="0" t="n">
        <v>2.36077805728709</v>
      </c>
      <c r="Y173" s="0" t="n">
        <v>2.61112081496938</v>
      </c>
      <c r="Z173" s="0" t="n">
        <v>1.23240232468</v>
      </c>
      <c r="AA173" s="0" t="n">
        <v>-2.288869935274</v>
      </c>
      <c r="AB173" s="0" t="n">
        <v>1.33462044253053</v>
      </c>
      <c r="AC173" s="0" t="n">
        <v>-1.93200591187723</v>
      </c>
      <c r="AD173" s="0" t="n">
        <v>1.33044057080544</v>
      </c>
      <c r="AE173" s="0" t="n">
        <v>-1.95017971564753</v>
      </c>
      <c r="AF173" s="0" t="n">
        <v>1.39199712041457</v>
      </c>
      <c r="AG173" s="0" t="n">
        <v>-2.2091391823794</v>
      </c>
      <c r="AH17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99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5.42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6.43"/>
    <col collapsed="false" customWidth="true" hidden="false" outlineLevel="0" max="21" min="21" style="0" width="14.7"/>
    <col collapsed="false" customWidth="true" hidden="false" outlineLevel="0" max="25" min="22" style="0" width="13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8" min="28" style="0" width="15.42"/>
    <col collapsed="false" customWidth="true" hidden="false" outlineLevel="0" max="29" min="29" style="0" width="16.43"/>
    <col collapsed="false" customWidth="true" hidden="false" outlineLevel="0" max="30" min="30" style="0" width="15.7"/>
    <col collapsed="false" customWidth="true" hidden="false" outlineLevel="0" max="32" min="31" style="0" width="15.42"/>
    <col collapsed="false" customWidth="true" hidden="false" outlineLevel="0" max="33" min="33" style="0" width="16.43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12</v>
      </c>
      <c r="I2" s="0" t="n">
        <v>1</v>
      </c>
      <c r="J2" s="0" t="n">
        <v>313</v>
      </c>
      <c r="K2" s="0" t="n">
        <v>40</v>
      </c>
      <c r="L2" s="0" t="n">
        <v>-0.45</v>
      </c>
      <c r="M2" s="0" t="n">
        <v>0.77442</v>
      </c>
      <c r="N2" s="0" t="n">
        <v>1.05135142803</v>
      </c>
      <c r="O2" s="0" t="n">
        <v>1.20269227028</v>
      </c>
      <c r="P2" s="0" t="n">
        <v>-0.632783802538086</v>
      </c>
      <c r="Q2" s="0" t="n">
        <v>0.602443811217688</v>
      </c>
      <c r="R2" s="0" t="n">
        <v>-0.91291853372611</v>
      </c>
      <c r="S2" s="0" t="n">
        <v>0.653229913729418</v>
      </c>
      <c r="T2" s="0" t="n">
        <v>-0.60246549458731</v>
      </c>
      <c r="U2" s="0" t="n">
        <v>0.639847233973086</v>
      </c>
      <c r="V2" s="0" t="n">
        <v>1.56124093205966</v>
      </c>
      <c r="W2" s="0" t="n">
        <v>1.7879065097055</v>
      </c>
      <c r="X2" s="0" t="n">
        <v>2.03967285708357</v>
      </c>
      <c r="Y2" s="0" t="n">
        <v>1.74697021967483</v>
      </c>
      <c r="Z2" s="0" t="n">
        <v>-1.50135142803</v>
      </c>
      <c r="AA2" s="0" t="n">
        <v>-0.42827227028</v>
      </c>
      <c r="AB2" s="0" t="n">
        <v>-1.68413523056809</v>
      </c>
      <c r="AC2" s="0" t="n">
        <v>-0.600248459062313</v>
      </c>
      <c r="AD2" s="0" t="n">
        <v>-1.96426996175611</v>
      </c>
      <c r="AE2" s="0" t="n">
        <v>-0.549462356550582</v>
      </c>
      <c r="AF2" s="0" t="n">
        <v>-1.65381692261731</v>
      </c>
      <c r="AG2" s="0" t="n">
        <v>-0.562845036306915</v>
      </c>
      <c r="AH2" s="0" t="s">
        <v>34</v>
      </c>
    </row>
    <row r="3" customFormat="false" ht="12.75" hidden="false" customHeight="false" outlineLevel="0" collapsed="false">
      <c r="A3" s="0" t="n">
        <v>202103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</v>
      </c>
      <c r="I3" s="0" t="n">
        <v>3</v>
      </c>
      <c r="J3" s="0" t="n">
        <v>459</v>
      </c>
      <c r="K3" s="0" t="n">
        <v>58</v>
      </c>
      <c r="L3" s="0" t="n">
        <v>1.3789</v>
      </c>
      <c r="M3" s="0" t="n">
        <v>-1.157</v>
      </c>
      <c r="N3" s="0" t="n">
        <v>0.826292932034</v>
      </c>
      <c r="O3" s="0" t="n">
        <v>-0.534288048744</v>
      </c>
      <c r="P3" s="0" t="n">
        <v>1.67387135530053</v>
      </c>
      <c r="Q3" s="0" t="n">
        <v>-0.0514338024455046</v>
      </c>
      <c r="R3" s="0" t="n">
        <v>1.53596482131367</v>
      </c>
      <c r="S3" s="0" t="n">
        <v>-0.238224034080915</v>
      </c>
      <c r="T3" s="0" t="n">
        <v>1.65693600134933</v>
      </c>
      <c r="U3" s="0" t="n">
        <v>-0.041922817678975</v>
      </c>
      <c r="V3" s="0" t="n">
        <v>0.832553148935871</v>
      </c>
      <c r="W3" s="0" t="n">
        <v>0.975467788681653</v>
      </c>
      <c r="X3" s="0" t="n">
        <v>0.768952593605225</v>
      </c>
      <c r="Y3" s="0" t="n">
        <v>0.965604178410232</v>
      </c>
      <c r="Z3" s="0" t="n">
        <v>0.552607067966</v>
      </c>
      <c r="AA3" s="0" t="n">
        <v>-0.622711951256</v>
      </c>
      <c r="AB3" s="0" t="n">
        <v>0.847578423266535</v>
      </c>
      <c r="AC3" s="0" t="n">
        <v>0.482854246298496</v>
      </c>
      <c r="AD3" s="0" t="n">
        <v>0.709671889279671</v>
      </c>
      <c r="AE3" s="0" t="n">
        <v>0.296064014663086</v>
      </c>
      <c r="AF3" s="0" t="n">
        <v>0.830643069315325</v>
      </c>
      <c r="AG3" s="0" t="n">
        <v>0.492365231065025</v>
      </c>
      <c r="AH3" s="0" t="s">
        <v>34</v>
      </c>
    </row>
    <row r="4" customFormat="false" ht="12.75" hidden="false" customHeight="false" outlineLevel="0" collapsed="false">
      <c r="A4" s="0" t="n">
        <v>202104</v>
      </c>
      <c r="B4" s="0" t="n">
        <v>-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6</v>
      </c>
      <c r="I4" s="0" t="n">
        <v>8</v>
      </c>
      <c r="J4" s="0" t="n">
        <v>880</v>
      </c>
      <c r="K4" s="0" t="n">
        <v>110</v>
      </c>
      <c r="L4" s="0" t="n">
        <v>-1.7727</v>
      </c>
      <c r="M4" s="0" t="n">
        <v>-0.31257</v>
      </c>
      <c r="N4" s="0" t="n">
        <v>-2.36370587349</v>
      </c>
      <c r="O4" s="0" t="n">
        <v>1.64843702316</v>
      </c>
      <c r="P4" s="0" t="n">
        <v>-1.62011594341012</v>
      </c>
      <c r="Q4" s="0" t="n">
        <v>0.302856603849365</v>
      </c>
      <c r="R4" s="0" t="n">
        <v>-1.55901831808467</v>
      </c>
      <c r="S4" s="0" t="n">
        <v>0.224032905188474</v>
      </c>
      <c r="T4" s="0" t="n">
        <v>-1.61433184741519</v>
      </c>
      <c r="U4" s="0" t="n">
        <v>0.311750408868938</v>
      </c>
      <c r="V4" s="0" t="n">
        <v>2.04812999767655</v>
      </c>
      <c r="W4" s="0" t="n">
        <v>1.53737199432941</v>
      </c>
      <c r="X4" s="0" t="n">
        <v>1.63598568243076</v>
      </c>
      <c r="Y4" s="0" t="n">
        <v>1.53241395705615</v>
      </c>
      <c r="Z4" s="0" t="n">
        <v>0.59100587349</v>
      </c>
      <c r="AA4" s="0" t="n">
        <v>-1.96100702316</v>
      </c>
      <c r="AB4" s="0" t="n">
        <v>0.743589930079882</v>
      </c>
      <c r="AC4" s="0" t="n">
        <v>-1.34558041931064</v>
      </c>
      <c r="AD4" s="0" t="n">
        <v>0.804687555405332</v>
      </c>
      <c r="AE4" s="0" t="n">
        <v>-1.42440411797153</v>
      </c>
      <c r="AF4" s="0" t="n">
        <v>0.749374026074815</v>
      </c>
      <c r="AG4" s="0" t="n">
        <v>-1.33668661429106</v>
      </c>
      <c r="AH4" s="0" t="s">
        <v>34</v>
      </c>
    </row>
    <row r="5" customFormat="false" ht="12.75" hidden="false" customHeight="false" outlineLevel="0" collapsed="false">
      <c r="A5" s="0" t="n">
        <v>202103</v>
      </c>
      <c r="B5" s="0" t="n">
        <v>1.3789</v>
      </c>
      <c r="C5" s="0" t="n">
        <v>-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3</v>
      </c>
      <c r="I5" s="0" t="n">
        <v>3</v>
      </c>
      <c r="J5" s="0" t="n">
        <v>627</v>
      </c>
      <c r="K5" s="0" t="n">
        <v>79</v>
      </c>
      <c r="L5" s="0" t="n">
        <v>1.3789</v>
      </c>
      <c r="M5" s="0" t="n">
        <v>-1.157</v>
      </c>
      <c r="N5" s="0" t="n">
        <v>0.614600539207</v>
      </c>
      <c r="O5" s="0" t="n">
        <v>-0.776575744152</v>
      </c>
      <c r="P5" s="0" t="n">
        <v>1.67387135530053</v>
      </c>
      <c r="Q5" s="0" t="n">
        <v>-0.0514338024455046</v>
      </c>
      <c r="R5" s="0" t="n">
        <v>1.53596482131367</v>
      </c>
      <c r="S5" s="0" t="n">
        <v>-0.238224034080915</v>
      </c>
      <c r="T5" s="0" t="n">
        <v>1.65693600134933</v>
      </c>
      <c r="U5" s="0" t="n">
        <v>-0.041922817678975</v>
      </c>
      <c r="V5" s="0" t="n">
        <v>0.853742513997034</v>
      </c>
      <c r="W5" s="0" t="n">
        <v>1.28369992500168</v>
      </c>
      <c r="X5" s="0" t="n">
        <v>1.06711513159471</v>
      </c>
      <c r="Y5" s="0" t="n">
        <v>1.27521689841957</v>
      </c>
      <c r="Z5" s="0" t="n">
        <v>0.764299460793</v>
      </c>
      <c r="AA5" s="0" t="n">
        <v>-0.380424255848</v>
      </c>
      <c r="AB5" s="0" t="n">
        <v>1.05927081609354</v>
      </c>
      <c r="AC5" s="0" t="n">
        <v>0.725141941706496</v>
      </c>
      <c r="AD5" s="0" t="n">
        <v>0.921364282106671</v>
      </c>
      <c r="AE5" s="0" t="n">
        <v>0.538351710071086</v>
      </c>
      <c r="AF5" s="0" t="n">
        <v>1.04233546214233</v>
      </c>
      <c r="AG5" s="0" t="n">
        <v>0.734652926473025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6</v>
      </c>
      <c r="I6" s="0" t="n">
        <v>6</v>
      </c>
      <c r="J6" s="0" t="n">
        <v>270</v>
      </c>
      <c r="K6" s="0" t="n">
        <v>34</v>
      </c>
      <c r="L6" s="0" t="n">
        <v>-0.45</v>
      </c>
      <c r="M6" s="0" t="n">
        <v>0.77442</v>
      </c>
      <c r="N6" s="0" t="n">
        <v>-0.506890058517</v>
      </c>
      <c r="O6" s="0" t="n">
        <v>0.331125617027</v>
      </c>
      <c r="P6" s="0" t="n">
        <v>0.0628299519152065</v>
      </c>
      <c r="Q6" s="0" t="n">
        <v>0.900164688939688</v>
      </c>
      <c r="R6" s="0" t="n">
        <v>0.25335819072819</v>
      </c>
      <c r="S6" s="0" t="n">
        <v>0.97536883952337</v>
      </c>
      <c r="T6" s="0" t="n">
        <v>-0.000323921370804614</v>
      </c>
      <c r="U6" s="0" t="n">
        <v>0.915844040156606</v>
      </c>
      <c r="V6" s="0" t="n">
        <v>0.446929959538942</v>
      </c>
      <c r="W6" s="0" t="n">
        <v>0.805224413222877</v>
      </c>
      <c r="X6" s="0" t="n">
        <v>0.996507265509331</v>
      </c>
      <c r="Y6" s="0" t="n">
        <v>0.773630975110479</v>
      </c>
      <c r="Z6" s="0" t="n">
        <v>0.056890058517</v>
      </c>
      <c r="AA6" s="0" t="n">
        <v>0.443294382973</v>
      </c>
      <c r="AB6" s="0" t="n">
        <v>0.569720010432206</v>
      </c>
      <c r="AC6" s="0" t="n">
        <v>0.569039071912688</v>
      </c>
      <c r="AD6" s="0" t="n">
        <v>0.76024824924519</v>
      </c>
      <c r="AE6" s="0" t="n">
        <v>0.64424322249637</v>
      </c>
      <c r="AF6" s="0" t="n">
        <v>0.506566137146195</v>
      </c>
      <c r="AG6" s="0" t="n">
        <v>0.584718423129606</v>
      </c>
      <c r="AH6" s="0" t="s">
        <v>34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37887967467</v>
      </c>
      <c r="E7" s="0" t="n">
        <v>1.15701808231</v>
      </c>
      <c r="F7" s="0" t="n">
        <v>0</v>
      </c>
      <c r="G7" s="0" t="n">
        <v>0</v>
      </c>
      <c r="H7" s="0" t="n">
        <v>23</v>
      </c>
      <c r="I7" s="0" t="n">
        <v>1</v>
      </c>
      <c r="J7" s="0" t="n">
        <v>177</v>
      </c>
      <c r="K7" s="0" t="n">
        <v>23</v>
      </c>
      <c r="L7" s="0" t="n">
        <v>0</v>
      </c>
      <c r="M7" s="0" t="n">
        <v>-1.8</v>
      </c>
      <c r="N7" s="0" t="n">
        <v>2.14820671082</v>
      </c>
      <c r="O7" s="0" t="n">
        <v>-0.506936132908</v>
      </c>
      <c r="P7" s="0" t="n">
        <v>0.234495027459386</v>
      </c>
      <c r="Q7" s="0" t="n">
        <v>-1.58966545419044</v>
      </c>
      <c r="R7" s="0" t="n">
        <v>0.165995358325785</v>
      </c>
      <c r="S7" s="0" t="n">
        <v>-1.57687820846689</v>
      </c>
      <c r="T7" s="0" t="n">
        <v>0.234662666847323</v>
      </c>
      <c r="U7" s="0" t="n">
        <v>-1.61212973546875</v>
      </c>
      <c r="V7" s="0" t="n">
        <v>2.50735044155997</v>
      </c>
      <c r="W7" s="0" t="n">
        <v>2.19877129101588</v>
      </c>
      <c r="X7" s="0" t="n">
        <v>2.25254031950778</v>
      </c>
      <c r="Y7" s="0" t="n">
        <v>2.20977458293024</v>
      </c>
      <c r="Z7" s="0" t="n">
        <v>-2.14820671082</v>
      </c>
      <c r="AA7" s="0" t="n">
        <v>-1.293063867092</v>
      </c>
      <c r="AB7" s="0" t="n">
        <v>-1.91371168336061</v>
      </c>
      <c r="AC7" s="0" t="n">
        <v>-1.08272932128244</v>
      </c>
      <c r="AD7" s="0" t="n">
        <v>-1.98221135249421</v>
      </c>
      <c r="AE7" s="0" t="n">
        <v>-1.06994207555889</v>
      </c>
      <c r="AF7" s="0" t="n">
        <v>-1.91354404397268</v>
      </c>
      <c r="AG7" s="0" t="n">
        <v>-1.10519360256075</v>
      </c>
      <c r="AH7" s="0" t="s">
        <v>34</v>
      </c>
    </row>
    <row r="8" customFormat="false" ht="12.75" hidden="false" customHeight="false" outlineLevel="0" collapsed="false">
      <c r="A8" s="0" t="n">
        <v>202103</v>
      </c>
      <c r="B8" s="0" t="n">
        <v>-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6</v>
      </c>
      <c r="I8" s="0" t="n">
        <v>4</v>
      </c>
      <c r="J8" s="0" t="n">
        <v>572</v>
      </c>
      <c r="K8" s="0" t="n">
        <v>72</v>
      </c>
      <c r="L8" s="0" t="n">
        <v>-1.3789</v>
      </c>
      <c r="M8" s="0" t="n">
        <v>-1.157</v>
      </c>
      <c r="N8" s="0" t="n">
        <v>-2.36338329315</v>
      </c>
      <c r="O8" s="0" t="n">
        <v>1.92839694023</v>
      </c>
      <c r="P8" s="0" t="n">
        <v>-1.67387135530053</v>
      </c>
      <c r="Q8" s="0" t="n">
        <v>-0.0514338024455046</v>
      </c>
      <c r="R8" s="0" t="n">
        <v>-1.53596482131367</v>
      </c>
      <c r="S8" s="0" t="n">
        <v>-0.238224034080915</v>
      </c>
      <c r="T8" s="0" t="n">
        <v>-1.65693600134933</v>
      </c>
      <c r="U8" s="0" t="n">
        <v>-0.041922817678975</v>
      </c>
      <c r="V8" s="0" t="n">
        <v>3.23865429357196</v>
      </c>
      <c r="W8" s="0" t="n">
        <v>2.09646285015499</v>
      </c>
      <c r="X8" s="0" t="n">
        <v>2.31923861943094</v>
      </c>
      <c r="Y8" s="0" t="n">
        <v>2.09313824782287</v>
      </c>
      <c r="Z8" s="0" t="n">
        <v>0.98448329315</v>
      </c>
      <c r="AA8" s="0" t="n">
        <v>-3.08539694023</v>
      </c>
      <c r="AB8" s="0" t="n">
        <v>0.689511937849465</v>
      </c>
      <c r="AC8" s="0" t="n">
        <v>-1.9798307426755</v>
      </c>
      <c r="AD8" s="0" t="n">
        <v>0.827418471836329</v>
      </c>
      <c r="AE8" s="0" t="n">
        <v>-2.16662097431091</v>
      </c>
      <c r="AF8" s="0" t="n">
        <v>0.706447291800675</v>
      </c>
      <c r="AG8" s="0" t="n">
        <v>-1.97031975790898</v>
      </c>
      <c r="AH8" s="0" t="s">
        <v>34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19</v>
      </c>
      <c r="I9" s="0" t="n">
        <v>2</v>
      </c>
      <c r="J9" s="0" t="n">
        <v>146</v>
      </c>
      <c r="K9" s="0" t="n">
        <v>19</v>
      </c>
      <c r="L9" s="0" t="n">
        <v>0</v>
      </c>
      <c r="M9" s="0" t="n">
        <v>-1.8</v>
      </c>
      <c r="N9" s="0" t="n">
        <v>-0.887727379799</v>
      </c>
      <c r="O9" s="0" t="n">
        <v>-0.400123894215</v>
      </c>
      <c r="P9" s="0" t="n">
        <v>-0.234495673349386</v>
      </c>
      <c r="Q9" s="0" t="n">
        <v>-1.58966622394044</v>
      </c>
      <c r="R9" s="0" t="n">
        <v>-0.165996004215785</v>
      </c>
      <c r="S9" s="0" t="n">
        <v>-1.57687897821689</v>
      </c>
      <c r="T9" s="0" t="n">
        <v>-0.234663312737323</v>
      </c>
      <c r="U9" s="0" t="n">
        <v>-1.61213050521875</v>
      </c>
      <c r="V9" s="0" t="n">
        <v>1.65762269904601</v>
      </c>
      <c r="W9" s="0" t="n">
        <v>1.35710081295374</v>
      </c>
      <c r="X9" s="0" t="n">
        <v>1.38045235565213</v>
      </c>
      <c r="Y9" s="0" t="n">
        <v>1.37675440831106</v>
      </c>
      <c r="Z9" s="0" t="n">
        <v>0.887727379799</v>
      </c>
      <c r="AA9" s="0" t="n">
        <v>-1.399876105785</v>
      </c>
      <c r="AB9" s="0" t="n">
        <v>0.653231706449614</v>
      </c>
      <c r="AC9" s="0" t="n">
        <v>-1.18954232972544</v>
      </c>
      <c r="AD9" s="0" t="n">
        <v>0.721731375583215</v>
      </c>
      <c r="AE9" s="0" t="n">
        <v>-1.17675508400189</v>
      </c>
      <c r="AF9" s="0" t="n">
        <v>0.653064067061677</v>
      </c>
      <c r="AG9" s="0" t="n">
        <v>-1.21200661100375</v>
      </c>
      <c r="AH9" s="0" t="s">
        <v>34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77265386818</v>
      </c>
      <c r="E10" s="0" t="n">
        <v>-0.312567214581</v>
      </c>
      <c r="F10" s="0" t="n">
        <v>0</v>
      </c>
      <c r="G10" s="0" t="n">
        <v>0</v>
      </c>
      <c r="H10" s="0" t="n">
        <v>12</v>
      </c>
      <c r="I10" s="0" t="n">
        <v>8</v>
      </c>
      <c r="J10" s="0" t="n">
        <v>320</v>
      </c>
      <c r="K10" s="0" t="n">
        <v>40</v>
      </c>
      <c r="L10" s="0" t="n">
        <v>-0.45</v>
      </c>
      <c r="M10" s="0" t="n">
        <v>0.77442</v>
      </c>
      <c r="N10" s="0" t="n">
        <v>0.579135894775</v>
      </c>
      <c r="O10" s="0" t="n">
        <v>2.01895022392</v>
      </c>
      <c r="P10" s="0" t="n">
        <v>-0.120870411410112</v>
      </c>
      <c r="Q10" s="0" t="n">
        <v>0.87513617306749</v>
      </c>
      <c r="R10" s="0" t="n">
        <v>0.0154426084043089</v>
      </c>
      <c r="S10" s="0" t="n">
        <v>1.09338405772113</v>
      </c>
      <c r="T10" s="0" t="n">
        <v>-0.17450477582339</v>
      </c>
      <c r="U10" s="0" t="n">
        <v>0.87338073648176</v>
      </c>
      <c r="V10" s="0" t="n">
        <v>1.6149229604426</v>
      </c>
      <c r="W10" s="0" t="n">
        <v>1.34101432193193</v>
      </c>
      <c r="X10" s="0" t="n">
        <v>1.08370791688142</v>
      </c>
      <c r="Y10" s="0" t="n">
        <v>1.37124166758799</v>
      </c>
      <c r="Z10" s="0" t="n">
        <v>-1.029135894775</v>
      </c>
      <c r="AA10" s="0" t="n">
        <v>-1.24453022392</v>
      </c>
      <c r="AB10" s="0" t="n">
        <v>-0.700006306185112</v>
      </c>
      <c r="AC10" s="0" t="n">
        <v>-1.14381405085251</v>
      </c>
      <c r="AD10" s="0" t="n">
        <v>-0.563693286370691</v>
      </c>
      <c r="AE10" s="0" t="n">
        <v>-0.925566166198874</v>
      </c>
      <c r="AF10" s="0" t="n">
        <v>-0.75364067059839</v>
      </c>
      <c r="AG10" s="0" t="n">
        <v>-1.14556948743824</v>
      </c>
      <c r="AH10" s="0" t="s">
        <v>34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37888032056</v>
      </c>
      <c r="E11" s="0" t="n">
        <v>1.15701731256</v>
      </c>
      <c r="F11" s="0" t="n">
        <v>0</v>
      </c>
      <c r="G11" s="0" t="n">
        <v>0</v>
      </c>
      <c r="H11" s="0" t="n">
        <v>23</v>
      </c>
      <c r="I11" s="0" t="n">
        <v>2</v>
      </c>
      <c r="J11" s="0" t="n">
        <v>178</v>
      </c>
      <c r="K11" s="0" t="n">
        <v>23</v>
      </c>
      <c r="L11" s="0" t="n">
        <v>0</v>
      </c>
      <c r="M11" s="0" t="n">
        <v>-1.8</v>
      </c>
      <c r="N11" s="0" t="n">
        <v>-0.459914177656</v>
      </c>
      <c r="O11" s="0" t="n">
        <v>-0.453465610743</v>
      </c>
      <c r="P11" s="0" t="n">
        <v>-0.234495673349386</v>
      </c>
      <c r="Q11" s="0" t="n">
        <v>-1.58966622394044</v>
      </c>
      <c r="R11" s="0" t="n">
        <v>-0.165996004215785</v>
      </c>
      <c r="S11" s="0" t="n">
        <v>-1.57687897821689</v>
      </c>
      <c r="T11" s="0" t="n">
        <v>-0.234663312737323</v>
      </c>
      <c r="U11" s="0" t="n">
        <v>-1.61213050521875</v>
      </c>
      <c r="V11" s="0" t="n">
        <v>1.42291106969505</v>
      </c>
      <c r="W11" s="0" t="n">
        <v>1.15834594811484</v>
      </c>
      <c r="X11" s="0" t="n">
        <v>1.16122585524843</v>
      </c>
      <c r="Y11" s="0" t="n">
        <v>1.18035684851536</v>
      </c>
      <c r="Z11" s="0" t="n">
        <v>0.459914177656</v>
      </c>
      <c r="AA11" s="0" t="n">
        <v>-1.346534389257</v>
      </c>
      <c r="AB11" s="0" t="n">
        <v>0.225418504306614</v>
      </c>
      <c r="AC11" s="0" t="n">
        <v>-1.13620061319744</v>
      </c>
      <c r="AD11" s="0" t="n">
        <v>0.293918173440215</v>
      </c>
      <c r="AE11" s="0" t="n">
        <v>-1.12341336747389</v>
      </c>
      <c r="AF11" s="0" t="n">
        <v>0.225250864918677</v>
      </c>
      <c r="AG11" s="0" t="n">
        <v>-1.15866489447575</v>
      </c>
      <c r="AH11" s="0" t="s">
        <v>34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9</v>
      </c>
      <c r="I12" s="0" t="n">
        <v>3</v>
      </c>
      <c r="J12" s="0" t="n">
        <v>819</v>
      </c>
      <c r="K12" s="0" t="n">
        <v>103</v>
      </c>
      <c r="L12" s="0" t="n">
        <v>1.3789</v>
      </c>
      <c r="M12" s="0" t="n">
        <v>-1.157</v>
      </c>
      <c r="N12" s="0" t="n">
        <v>-0.179894655943</v>
      </c>
      <c r="O12" s="0" t="n">
        <v>2.63643670082</v>
      </c>
      <c r="P12" s="0" t="n">
        <v>1.67387135530053</v>
      </c>
      <c r="Q12" s="0" t="n">
        <v>-0.0514338024455046</v>
      </c>
      <c r="R12" s="0" t="n">
        <v>1.53596482131367</v>
      </c>
      <c r="S12" s="0" t="n">
        <v>-0.238224034080915</v>
      </c>
      <c r="T12" s="0" t="n">
        <v>1.65693600134933</v>
      </c>
      <c r="U12" s="0" t="n">
        <v>-0.041922817678975</v>
      </c>
      <c r="V12" s="0" t="n">
        <v>4.10121967011334</v>
      </c>
      <c r="W12" s="0" t="n">
        <v>3.26513342250612</v>
      </c>
      <c r="X12" s="0" t="n">
        <v>3.34781243298853</v>
      </c>
      <c r="Y12" s="0" t="n">
        <v>3.24770019766342</v>
      </c>
      <c r="Z12" s="0" t="n">
        <v>1.558794655943</v>
      </c>
      <c r="AA12" s="0" t="n">
        <v>-3.79343670082</v>
      </c>
      <c r="AB12" s="0" t="n">
        <v>1.85376601124353</v>
      </c>
      <c r="AC12" s="0" t="n">
        <v>-2.6878705032655</v>
      </c>
      <c r="AD12" s="0" t="n">
        <v>1.71585947725667</v>
      </c>
      <c r="AE12" s="0" t="n">
        <v>-2.87466073490092</v>
      </c>
      <c r="AF12" s="0" t="n">
        <v>1.83683065729233</v>
      </c>
      <c r="AG12" s="0" t="n">
        <v>-2.67835951849898</v>
      </c>
      <c r="AH12" s="0" t="s">
        <v>34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37888032056</v>
      </c>
      <c r="E13" s="0" t="n">
        <v>-1.15701731256</v>
      </c>
      <c r="F13" s="0" t="n">
        <v>0</v>
      </c>
      <c r="G13" s="0" t="n">
        <v>0</v>
      </c>
      <c r="H13" s="0" t="n">
        <v>22</v>
      </c>
      <c r="I13" s="0" t="n">
        <v>3</v>
      </c>
      <c r="J13" s="0" t="n">
        <v>171</v>
      </c>
      <c r="K13" s="0" t="n">
        <v>22</v>
      </c>
      <c r="L13" s="0" t="n">
        <v>0</v>
      </c>
      <c r="M13" s="0" t="n">
        <v>-1.8</v>
      </c>
      <c r="N13" s="0" t="n">
        <v>-0.6266092062</v>
      </c>
      <c r="O13" s="0" t="n">
        <v>-2.86748743057</v>
      </c>
      <c r="P13" s="0" t="n">
        <v>-1.03653524569812</v>
      </c>
      <c r="Q13" s="0" t="n">
        <v>-1.31535557449365</v>
      </c>
      <c r="R13" s="0" t="n">
        <v>-0.804804571780307</v>
      </c>
      <c r="S13" s="0" t="n">
        <v>-1.32977631264106</v>
      </c>
      <c r="T13" s="0" t="n">
        <v>-1.03293453018085</v>
      </c>
      <c r="U13" s="0" t="n">
        <v>-1.29626872855525</v>
      </c>
      <c r="V13" s="0" t="n">
        <v>1.23780794621764</v>
      </c>
      <c r="W13" s="0" t="n">
        <v>1.60535125642509</v>
      </c>
      <c r="X13" s="0" t="n">
        <v>1.54800163776289</v>
      </c>
      <c r="Y13" s="0" t="n">
        <v>1.62290741524865</v>
      </c>
      <c r="Z13" s="0" t="n">
        <v>0.6266092062</v>
      </c>
      <c r="AA13" s="0" t="n">
        <v>1.06748743057</v>
      </c>
      <c r="AB13" s="0" t="n">
        <v>-0.409926039498123</v>
      </c>
      <c r="AC13" s="0" t="n">
        <v>1.55213185607635</v>
      </c>
      <c r="AD13" s="0" t="n">
        <v>-0.178195365580307</v>
      </c>
      <c r="AE13" s="0" t="n">
        <v>1.53771111792894</v>
      </c>
      <c r="AF13" s="0" t="n">
        <v>-0.406325323980848</v>
      </c>
      <c r="AG13" s="0" t="n">
        <v>1.57121870201475</v>
      </c>
      <c r="AH13" s="0" t="s">
        <v>34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3</v>
      </c>
      <c r="I14" s="0" t="n">
        <v>1</v>
      </c>
      <c r="J14" s="0" t="n">
        <v>625</v>
      </c>
      <c r="K14" s="0" t="n">
        <v>79</v>
      </c>
      <c r="L14" s="0" t="n">
        <v>1.3789</v>
      </c>
      <c r="M14" s="0" t="n">
        <v>1.157</v>
      </c>
      <c r="N14" s="0" t="n">
        <v>1.50305759907</v>
      </c>
      <c r="O14" s="0" t="n">
        <v>-0.475297957659</v>
      </c>
      <c r="P14" s="0" t="n">
        <v>1.3685271620321</v>
      </c>
      <c r="Q14" s="0" t="n">
        <v>0.842169356728734</v>
      </c>
      <c r="R14" s="0" t="n">
        <v>1.31469991887648</v>
      </c>
      <c r="S14" s="0" t="n">
        <v>0.88642161423827</v>
      </c>
      <c r="T14" s="0" t="n">
        <v>1.38584426992407</v>
      </c>
      <c r="U14" s="0" t="n">
        <v>0.856481368830231</v>
      </c>
      <c r="V14" s="0" t="n">
        <v>1.63701305186751</v>
      </c>
      <c r="W14" s="0" t="n">
        <v>1.32431815020773</v>
      </c>
      <c r="X14" s="0" t="n">
        <v>1.37468498506966</v>
      </c>
      <c r="Y14" s="0" t="n">
        <v>1.33692749952777</v>
      </c>
      <c r="Z14" s="0" t="n">
        <v>-0.12415759907</v>
      </c>
      <c r="AA14" s="0" t="n">
        <v>1.632297957659</v>
      </c>
      <c r="AB14" s="0" t="n">
        <v>-0.134530437037904</v>
      </c>
      <c r="AC14" s="0" t="n">
        <v>1.31746731438773</v>
      </c>
      <c r="AD14" s="0" t="n">
        <v>-0.188357680193517</v>
      </c>
      <c r="AE14" s="0" t="n">
        <v>1.36171957189727</v>
      </c>
      <c r="AF14" s="0" t="n">
        <v>-0.117213329145933</v>
      </c>
      <c r="AG14" s="0" t="n">
        <v>1.33177932648923</v>
      </c>
      <c r="AH14" s="0" t="s">
        <v>34</v>
      </c>
    </row>
    <row r="15" customFormat="false" ht="12.75" hidden="false" customHeight="false" outlineLevel="0" collapsed="false">
      <c r="A15" s="0" t="n">
        <v>202104</v>
      </c>
      <c r="B15" s="0" t="n">
        <v>1.3789</v>
      </c>
      <c r="C15" s="0" t="n">
        <v>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6</v>
      </c>
      <c r="I15" s="0" t="n">
        <v>1</v>
      </c>
      <c r="J15" s="0" t="n">
        <v>873</v>
      </c>
      <c r="K15" s="0" t="n">
        <v>110</v>
      </c>
      <c r="L15" s="0" t="n">
        <v>1.3789</v>
      </c>
      <c r="M15" s="0" t="n">
        <v>1.157</v>
      </c>
      <c r="N15" s="0" t="n">
        <v>-0.581314861774</v>
      </c>
      <c r="O15" s="0" t="n">
        <v>-0.366300165653</v>
      </c>
      <c r="P15" s="0" t="n">
        <v>1.3685271620321</v>
      </c>
      <c r="Q15" s="0" t="n">
        <v>0.842169356728734</v>
      </c>
      <c r="R15" s="0" t="n">
        <v>1.31469991887648</v>
      </c>
      <c r="S15" s="0" t="n">
        <v>0.88642161423827</v>
      </c>
      <c r="T15" s="0" t="n">
        <v>1.38584426992407</v>
      </c>
      <c r="U15" s="0" t="n">
        <v>0.856481368830231</v>
      </c>
      <c r="V15" s="0" t="n">
        <v>2.48251600176074</v>
      </c>
      <c r="W15" s="0" t="n">
        <v>2.29396654385494</v>
      </c>
      <c r="X15" s="0" t="n">
        <v>2.27248408272953</v>
      </c>
      <c r="Y15" s="0" t="n">
        <v>2.31622747814118</v>
      </c>
      <c r="Z15" s="0" t="n">
        <v>1.960214861774</v>
      </c>
      <c r="AA15" s="0" t="n">
        <v>1.523300165653</v>
      </c>
      <c r="AB15" s="0" t="n">
        <v>1.9498420238061</v>
      </c>
      <c r="AC15" s="0" t="n">
        <v>1.20846952238173</v>
      </c>
      <c r="AD15" s="0" t="n">
        <v>1.89601478065048</v>
      </c>
      <c r="AE15" s="0" t="n">
        <v>1.25272177989127</v>
      </c>
      <c r="AF15" s="0" t="n">
        <v>1.96715913169807</v>
      </c>
      <c r="AG15" s="0" t="n">
        <v>1.22278153448323</v>
      </c>
      <c r="AH15" s="0" t="s">
        <v>34</v>
      </c>
    </row>
    <row r="16" customFormat="false" ht="12.75" hidden="false" customHeight="false" outlineLevel="0" collapsed="false">
      <c r="A16" s="0" t="n">
        <v>202104</v>
      </c>
      <c r="B16" s="0" t="n">
        <v>-1.3789</v>
      </c>
      <c r="C16" s="0" t="n">
        <v>-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</v>
      </c>
      <c r="I16" s="0" t="n">
        <v>4</v>
      </c>
      <c r="J16" s="0" t="n">
        <v>676</v>
      </c>
      <c r="K16" s="0" t="n">
        <v>85</v>
      </c>
      <c r="L16" s="0" t="n">
        <v>-1.3789</v>
      </c>
      <c r="M16" s="0" t="n">
        <v>-1.157</v>
      </c>
      <c r="N16" s="0" t="n">
        <v>0.90610486269</v>
      </c>
      <c r="O16" s="0" t="n">
        <v>-2.35211610794</v>
      </c>
      <c r="P16" s="0" t="n">
        <v>-1.67387135530053</v>
      </c>
      <c r="Q16" s="0" t="n">
        <v>-0.0514338024455046</v>
      </c>
      <c r="R16" s="0" t="n">
        <v>-1.53596482131367</v>
      </c>
      <c r="S16" s="0" t="n">
        <v>-0.238224034080915</v>
      </c>
      <c r="T16" s="0" t="n">
        <v>-1.65693600134933</v>
      </c>
      <c r="U16" s="0" t="n">
        <v>-0.041922817678975</v>
      </c>
      <c r="V16" s="0" t="n">
        <v>2.57867208732995</v>
      </c>
      <c r="W16" s="0" t="n">
        <v>3.45679278467949</v>
      </c>
      <c r="X16" s="0" t="n">
        <v>3.22989845683329</v>
      </c>
      <c r="Y16" s="0" t="n">
        <v>3.45053206174099</v>
      </c>
      <c r="Z16" s="0" t="n">
        <v>-2.28500486269</v>
      </c>
      <c r="AA16" s="0" t="n">
        <v>1.19511610794</v>
      </c>
      <c r="AB16" s="0" t="n">
        <v>-2.57997621799054</v>
      </c>
      <c r="AC16" s="0" t="n">
        <v>2.3006823054945</v>
      </c>
      <c r="AD16" s="0" t="n">
        <v>-2.44206968400367</v>
      </c>
      <c r="AE16" s="0" t="n">
        <v>2.11389207385909</v>
      </c>
      <c r="AF16" s="0" t="n">
        <v>-2.56304086403933</v>
      </c>
      <c r="AG16" s="0" t="n">
        <v>2.31019329026103</v>
      </c>
      <c r="AH16" s="0" t="s">
        <v>34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37887967467</v>
      </c>
      <c r="E17" s="0" t="n">
        <v>1.15701808231</v>
      </c>
      <c r="F17" s="0" t="n">
        <v>0</v>
      </c>
      <c r="G17" s="0" t="n">
        <v>0</v>
      </c>
      <c r="H17" s="0" t="n">
        <v>8</v>
      </c>
      <c r="I17" s="0" t="n">
        <v>1</v>
      </c>
      <c r="J17" s="0" t="n">
        <v>57</v>
      </c>
      <c r="K17" s="0" t="n">
        <v>8</v>
      </c>
      <c r="L17" s="0" t="n">
        <v>0</v>
      </c>
      <c r="M17" s="0" t="n">
        <v>-1.8</v>
      </c>
      <c r="N17" s="0" t="n">
        <v>1.60948097706</v>
      </c>
      <c r="O17" s="0" t="n">
        <v>-1.19138348103</v>
      </c>
      <c r="P17" s="0" t="n">
        <v>0.234495027459386</v>
      </c>
      <c r="Q17" s="0" t="n">
        <v>-1.58966545419044</v>
      </c>
      <c r="R17" s="0" t="n">
        <v>0.165995358325785</v>
      </c>
      <c r="S17" s="0" t="n">
        <v>-1.57687820846689</v>
      </c>
      <c r="T17" s="0" t="n">
        <v>0.234662666847323</v>
      </c>
      <c r="U17" s="0" t="n">
        <v>-1.61212973546875</v>
      </c>
      <c r="V17" s="0" t="n">
        <v>1.72071005189171</v>
      </c>
      <c r="W17" s="0" t="n">
        <v>1.43150790837622</v>
      </c>
      <c r="X17" s="0" t="n">
        <v>1.49407393270017</v>
      </c>
      <c r="Y17" s="0" t="n">
        <v>1.43775964497557</v>
      </c>
      <c r="Z17" s="0" t="n">
        <v>-1.60948097706</v>
      </c>
      <c r="AA17" s="0" t="n">
        <v>-0.60861651897</v>
      </c>
      <c r="AB17" s="0" t="n">
        <v>-1.37498594960061</v>
      </c>
      <c r="AC17" s="0" t="n">
        <v>-0.398281973160437</v>
      </c>
      <c r="AD17" s="0" t="n">
        <v>-1.44348561873422</v>
      </c>
      <c r="AE17" s="0" t="n">
        <v>-0.385494727436886</v>
      </c>
      <c r="AF17" s="0" t="n">
        <v>-1.37481831021268</v>
      </c>
      <c r="AG17" s="0" t="n">
        <v>-0.42074625443875</v>
      </c>
      <c r="AH17" s="0" t="s">
        <v>34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1.77265386818</v>
      </c>
      <c r="E18" s="0" t="n">
        <v>0.312567214581</v>
      </c>
      <c r="F18" s="0" t="n">
        <v>0</v>
      </c>
      <c r="G18" s="0" t="n">
        <v>0</v>
      </c>
      <c r="H18" s="0" t="n">
        <v>25</v>
      </c>
      <c r="I18" s="0" t="n">
        <v>5</v>
      </c>
      <c r="J18" s="0" t="n">
        <v>421</v>
      </c>
      <c r="K18" s="0" t="n">
        <v>53</v>
      </c>
      <c r="L18" s="0" t="n">
        <v>-0.45</v>
      </c>
      <c r="M18" s="0" t="n">
        <v>0.77442</v>
      </c>
      <c r="N18" s="0" t="n">
        <v>0.108128175139</v>
      </c>
      <c r="O18" s="0" t="n">
        <v>1.93646550179</v>
      </c>
      <c r="P18" s="0" t="n">
        <v>-0.411476437923713</v>
      </c>
      <c r="Q18" s="0" t="n">
        <v>0.739246047276619</v>
      </c>
      <c r="R18" s="0" t="n">
        <v>-0.676464760308932</v>
      </c>
      <c r="S18" s="0" t="n">
        <v>0.950926366124492</v>
      </c>
      <c r="T18" s="0" t="n">
        <v>-0.383528083449897</v>
      </c>
      <c r="U18" s="0" t="n">
        <v>0.757857534063263</v>
      </c>
      <c r="V18" s="0" t="n">
        <v>1.28913025257899</v>
      </c>
      <c r="W18" s="0" t="n">
        <v>1.30511431536911</v>
      </c>
      <c r="X18" s="0" t="n">
        <v>1.25971165838978</v>
      </c>
      <c r="Y18" s="0" t="n">
        <v>1.27704448559891</v>
      </c>
      <c r="Z18" s="0" t="n">
        <v>-0.558128175139</v>
      </c>
      <c r="AA18" s="0" t="n">
        <v>-1.16204550179</v>
      </c>
      <c r="AB18" s="0" t="n">
        <v>-0.519604613062713</v>
      </c>
      <c r="AC18" s="0" t="n">
        <v>-1.19721945451338</v>
      </c>
      <c r="AD18" s="0" t="n">
        <v>-0.784592935447932</v>
      </c>
      <c r="AE18" s="0" t="n">
        <v>-0.985539135665508</v>
      </c>
      <c r="AF18" s="0" t="n">
        <v>-0.491656258588897</v>
      </c>
      <c r="AG18" s="0" t="n">
        <v>-1.17860796772674</v>
      </c>
      <c r="AH18" s="0" t="s">
        <v>34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1.77265404267</v>
      </c>
      <c r="E19" s="0" t="n">
        <v>-0.31256622502</v>
      </c>
      <c r="F19" s="0" t="n">
        <v>0</v>
      </c>
      <c r="G19" s="0" t="n">
        <v>0</v>
      </c>
      <c r="H19" s="0" t="n">
        <v>25</v>
      </c>
      <c r="I19" s="0" t="n">
        <v>7</v>
      </c>
      <c r="J19" s="0" t="n">
        <v>423</v>
      </c>
      <c r="K19" s="0" t="n">
        <v>53</v>
      </c>
      <c r="L19" s="0" t="n">
        <v>-0.45</v>
      </c>
      <c r="M19" s="0" t="n">
        <v>0.77442</v>
      </c>
      <c r="N19" s="0" t="n">
        <v>1.26062572002</v>
      </c>
      <c r="O19" s="0" t="n">
        <v>1.51943600178</v>
      </c>
      <c r="P19" s="0" t="n">
        <v>-0.253338616096785</v>
      </c>
      <c r="Q19" s="0" t="n">
        <v>0.789015458418959</v>
      </c>
      <c r="R19" s="0" t="n">
        <v>-0.453667696986516</v>
      </c>
      <c r="S19" s="0" t="n">
        <v>1.07744241512309</v>
      </c>
      <c r="T19" s="0" t="n">
        <v>-0.230941044818951</v>
      </c>
      <c r="U19" s="0" t="n">
        <v>0.801268183791265</v>
      </c>
      <c r="V19" s="0" t="n">
        <v>1.86582131966118</v>
      </c>
      <c r="W19" s="0" t="n">
        <v>1.68095275995412</v>
      </c>
      <c r="X19" s="0" t="n">
        <v>1.7703559670975</v>
      </c>
      <c r="Y19" s="0" t="n">
        <v>1.65545656202959</v>
      </c>
      <c r="Z19" s="0" t="n">
        <v>-1.71062572002</v>
      </c>
      <c r="AA19" s="0" t="n">
        <v>-0.74501600178</v>
      </c>
      <c r="AB19" s="0" t="n">
        <v>-1.51396433611678</v>
      </c>
      <c r="AC19" s="0" t="n">
        <v>-0.730420543361041</v>
      </c>
      <c r="AD19" s="0" t="n">
        <v>-1.71429341700652</v>
      </c>
      <c r="AE19" s="0" t="n">
        <v>-0.441993586656913</v>
      </c>
      <c r="AF19" s="0" t="n">
        <v>-1.49156676483895</v>
      </c>
      <c r="AG19" s="0" t="n">
        <v>-0.718167817988735</v>
      </c>
      <c r="AH19" s="0" t="s">
        <v>34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37888032056</v>
      </c>
      <c r="E20" s="0" t="n">
        <v>1.15701731256</v>
      </c>
      <c r="F20" s="0" t="n">
        <v>0</v>
      </c>
      <c r="G20" s="0" t="n">
        <v>0</v>
      </c>
      <c r="H20" s="0" t="n">
        <v>21</v>
      </c>
      <c r="I20" s="0" t="n">
        <v>2</v>
      </c>
      <c r="J20" s="0" t="n">
        <v>386</v>
      </c>
      <c r="K20" s="0" t="n">
        <v>49</v>
      </c>
      <c r="L20" s="0" t="n">
        <v>-0.45</v>
      </c>
      <c r="M20" s="0" t="n">
        <v>0.77442</v>
      </c>
      <c r="N20" s="0" t="n">
        <v>-0.370638281107</v>
      </c>
      <c r="O20" s="0" t="n">
        <v>0.238689541817</v>
      </c>
      <c r="P20" s="0" t="n">
        <v>0.3496707501674</v>
      </c>
      <c r="Q20" s="0" t="n">
        <v>0.861858909137224</v>
      </c>
      <c r="R20" s="0" t="n">
        <v>0.482491252902329</v>
      </c>
      <c r="S20" s="0" t="n">
        <v>0.578641958432034</v>
      </c>
      <c r="T20" s="0" t="n">
        <v>0.285060118064822</v>
      </c>
      <c r="U20" s="0" t="n">
        <v>0.915969896566984</v>
      </c>
      <c r="V20" s="0" t="n">
        <v>0.541576777798512</v>
      </c>
      <c r="W20" s="0" t="n">
        <v>0.952462682157024</v>
      </c>
      <c r="X20" s="0" t="n">
        <v>0.918366837032663</v>
      </c>
      <c r="Y20" s="0" t="n">
        <v>0.942681849622</v>
      </c>
      <c r="Z20" s="0" t="n">
        <v>-0.079361718893</v>
      </c>
      <c r="AA20" s="0" t="n">
        <v>0.535730458183</v>
      </c>
      <c r="AB20" s="0" t="n">
        <v>0.7203090312744</v>
      </c>
      <c r="AC20" s="0" t="n">
        <v>0.623169367320224</v>
      </c>
      <c r="AD20" s="0" t="n">
        <v>0.853129534009329</v>
      </c>
      <c r="AE20" s="0" t="n">
        <v>0.339952416615034</v>
      </c>
      <c r="AF20" s="0" t="n">
        <v>0.655698399171822</v>
      </c>
      <c r="AG20" s="0" t="n">
        <v>0.677280354749984</v>
      </c>
      <c r="AH20" s="0" t="s">
        <v>34</v>
      </c>
    </row>
    <row r="21" customFormat="false" ht="12.75" hidden="false" customHeight="false" outlineLevel="0" collapsed="false">
      <c r="A21" s="0" t="n">
        <v>202104</v>
      </c>
      <c r="B21" s="0" t="n">
        <v>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5</v>
      </c>
      <c r="I21" s="0" t="n">
        <v>3</v>
      </c>
      <c r="J21" s="0" t="n">
        <v>707</v>
      </c>
      <c r="K21" s="0" t="n">
        <v>89</v>
      </c>
      <c r="L21" s="0" t="n">
        <v>1.3789</v>
      </c>
      <c r="M21" s="0" t="n">
        <v>-1.157</v>
      </c>
      <c r="N21" s="0" t="n">
        <v>2.21957159042</v>
      </c>
      <c r="O21" s="0" t="n">
        <v>-0.188382059336</v>
      </c>
      <c r="P21" s="0" t="n">
        <v>1.67387135530053</v>
      </c>
      <c r="Q21" s="0" t="n">
        <v>-0.0514338024455046</v>
      </c>
      <c r="R21" s="0" t="n">
        <v>1.53596482131367</v>
      </c>
      <c r="S21" s="0" t="n">
        <v>-0.238224034080915</v>
      </c>
      <c r="T21" s="0" t="n">
        <v>1.65693600134933</v>
      </c>
      <c r="U21" s="0" t="n">
        <v>-0.041922817678975</v>
      </c>
      <c r="V21" s="0" t="n">
        <v>1.28255582253384</v>
      </c>
      <c r="W21" s="0" t="n">
        <v>0.562622050469749</v>
      </c>
      <c r="X21" s="0" t="n">
        <v>0.6854213574251</v>
      </c>
      <c r="Y21" s="0" t="n">
        <v>0.581385513713282</v>
      </c>
      <c r="Z21" s="0" t="n">
        <v>-0.84067159042</v>
      </c>
      <c r="AA21" s="0" t="n">
        <v>-0.968617940664</v>
      </c>
      <c r="AB21" s="0" t="n">
        <v>-0.545700235119465</v>
      </c>
      <c r="AC21" s="0" t="n">
        <v>0.136948256890495</v>
      </c>
      <c r="AD21" s="0" t="n">
        <v>-0.683606769106329</v>
      </c>
      <c r="AE21" s="0" t="n">
        <v>-0.0498419747449145</v>
      </c>
      <c r="AF21" s="0" t="n">
        <v>-0.562635589070675</v>
      </c>
      <c r="AG21" s="0" t="n">
        <v>0.146459241657025</v>
      </c>
      <c r="AH21" s="0" t="s">
        <v>34</v>
      </c>
    </row>
    <row r="22" customFormat="false" ht="12.75" hidden="false" customHeight="false" outlineLevel="0" collapsed="false">
      <c r="A22" s="0" t="n">
        <v>202104</v>
      </c>
      <c r="B22" s="0" t="n">
        <v>-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0</v>
      </c>
      <c r="I22" s="0" t="n">
        <v>8</v>
      </c>
      <c r="J22" s="0" t="n">
        <v>752</v>
      </c>
      <c r="K22" s="0" t="n">
        <v>94</v>
      </c>
      <c r="L22" s="0" t="n">
        <v>-1.7727</v>
      </c>
      <c r="M22" s="0" t="n">
        <v>-0.31257</v>
      </c>
      <c r="N22" s="0" t="n">
        <v>0.0271903853863</v>
      </c>
      <c r="O22" s="0" t="n">
        <v>9.74214553833</v>
      </c>
      <c r="P22" s="0" t="n">
        <v>-1.62011594341012</v>
      </c>
      <c r="Q22" s="0" t="n">
        <v>0.302856603849365</v>
      </c>
      <c r="R22" s="0" t="n">
        <v>-1.55901831808467</v>
      </c>
      <c r="S22" s="0" t="n">
        <v>0.224032905188474</v>
      </c>
      <c r="T22" s="0" t="n">
        <v>-1.61433184741519</v>
      </c>
      <c r="U22" s="0" t="n">
        <v>0.311750408868938</v>
      </c>
      <c r="V22" s="0" t="n">
        <v>10.2145440405405</v>
      </c>
      <c r="W22" s="0" t="n">
        <v>9.58195145727118</v>
      </c>
      <c r="X22" s="0" t="n">
        <v>9.64937957322311</v>
      </c>
      <c r="Y22" s="0" t="n">
        <v>9.57219658900425</v>
      </c>
      <c r="Z22" s="0" t="n">
        <v>-1.7998903853863</v>
      </c>
      <c r="AA22" s="0" t="n">
        <v>-10.05471553833</v>
      </c>
      <c r="AB22" s="0" t="n">
        <v>-1.64730632879642</v>
      </c>
      <c r="AC22" s="0" t="n">
        <v>-9.43928893448064</v>
      </c>
      <c r="AD22" s="0" t="n">
        <v>-1.58620870347097</v>
      </c>
      <c r="AE22" s="0" t="n">
        <v>-9.51811263314153</v>
      </c>
      <c r="AF22" s="0" t="n">
        <v>-1.64152223280149</v>
      </c>
      <c r="AG22" s="0" t="n">
        <v>-9.43039512946106</v>
      </c>
      <c r="AH22" s="0" t="s">
        <v>34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1.37887967467</v>
      </c>
      <c r="E23" s="0" t="n">
        <v>1.15701808231</v>
      </c>
      <c r="F23" s="0" t="n">
        <v>0</v>
      </c>
      <c r="G23" s="0" t="n">
        <v>0</v>
      </c>
      <c r="H23" s="0" t="n">
        <v>21</v>
      </c>
      <c r="I23" s="0" t="n">
        <v>1</v>
      </c>
      <c r="J23" s="0" t="n">
        <v>385</v>
      </c>
      <c r="K23" s="0" t="n">
        <v>49</v>
      </c>
      <c r="L23" s="0" t="n">
        <v>-0.45</v>
      </c>
      <c r="M23" s="0" t="n">
        <v>0.77442</v>
      </c>
      <c r="N23" s="0" t="n">
        <v>-0.491887450218</v>
      </c>
      <c r="O23" s="0" t="n">
        <v>-1.26010000706</v>
      </c>
      <c r="P23" s="0" t="n">
        <v>-0.632783802538086</v>
      </c>
      <c r="Q23" s="0" t="n">
        <v>0.602443811217688</v>
      </c>
      <c r="R23" s="0" t="n">
        <v>-0.91291853372611</v>
      </c>
      <c r="S23" s="0" t="n">
        <v>0.653229913729418</v>
      </c>
      <c r="T23" s="0" t="n">
        <v>-0.60246549458731</v>
      </c>
      <c r="U23" s="0" t="n">
        <v>0.639847233973086</v>
      </c>
      <c r="V23" s="0" t="n">
        <v>2.0349511585326</v>
      </c>
      <c r="W23" s="0" t="n">
        <v>1.86786542799569</v>
      </c>
      <c r="X23" s="0" t="n">
        <v>1.95910657164639</v>
      </c>
      <c r="Y23" s="0" t="n">
        <v>1.90316237420925</v>
      </c>
      <c r="Z23" s="0" t="n">
        <v>0.041887450218</v>
      </c>
      <c r="AA23" s="0" t="n">
        <v>2.03452000706</v>
      </c>
      <c r="AB23" s="0" t="n">
        <v>-0.140896352320086</v>
      </c>
      <c r="AC23" s="0" t="n">
        <v>1.86254381827769</v>
      </c>
      <c r="AD23" s="0" t="n">
        <v>-0.42103108350811</v>
      </c>
      <c r="AE23" s="0" t="n">
        <v>1.91332992078942</v>
      </c>
      <c r="AF23" s="0" t="n">
        <v>-0.11057804436931</v>
      </c>
      <c r="AG23" s="0" t="n">
        <v>1.89994724103309</v>
      </c>
      <c r="AH23" s="0" t="s">
        <v>34</v>
      </c>
    </row>
    <row r="24" customFormat="false" ht="12.75" hidden="false" customHeight="false" outlineLevel="0" collapsed="false">
      <c r="A24" s="0" t="n">
        <v>202104</v>
      </c>
      <c r="B24" s="0" t="n">
        <v>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6</v>
      </c>
      <c r="I24" s="0" t="n">
        <v>7</v>
      </c>
      <c r="J24" s="0" t="n">
        <v>719</v>
      </c>
      <c r="K24" s="0" t="n">
        <v>90</v>
      </c>
      <c r="L24" s="0" t="n">
        <v>1.7727</v>
      </c>
      <c r="M24" s="0" t="n">
        <v>-0.31257</v>
      </c>
      <c r="N24" s="0" t="n">
        <v>1.3932197094</v>
      </c>
      <c r="O24" s="0" t="n">
        <v>-3.87924742699</v>
      </c>
      <c r="P24" s="0" t="n">
        <v>1.62011594341012</v>
      </c>
      <c r="Q24" s="0" t="n">
        <v>0.302856603849365</v>
      </c>
      <c r="R24" s="0" t="n">
        <v>1.55901831808467</v>
      </c>
      <c r="S24" s="0" t="n">
        <v>0.224032905188474</v>
      </c>
      <c r="T24" s="0" t="n">
        <v>1.61433184741519</v>
      </c>
      <c r="U24" s="0" t="n">
        <v>0.311750408868938</v>
      </c>
      <c r="V24" s="0" t="n">
        <v>3.58680821332196</v>
      </c>
      <c r="W24" s="0" t="n">
        <v>4.18825453211369</v>
      </c>
      <c r="X24" s="0" t="n">
        <v>4.10662862492878</v>
      </c>
      <c r="Y24" s="0" t="n">
        <v>4.19682659133683</v>
      </c>
      <c r="Z24" s="0" t="n">
        <v>0.3794802906</v>
      </c>
      <c r="AA24" s="0" t="n">
        <v>3.56667742699</v>
      </c>
      <c r="AB24" s="0" t="n">
        <v>0.226896234010118</v>
      </c>
      <c r="AC24" s="0" t="n">
        <v>4.18210403083937</v>
      </c>
      <c r="AD24" s="0" t="n">
        <v>0.165798608684668</v>
      </c>
      <c r="AE24" s="0" t="n">
        <v>4.10328033217847</v>
      </c>
      <c r="AF24" s="0" t="n">
        <v>0.221112138015185</v>
      </c>
      <c r="AG24" s="0" t="n">
        <v>4.19099783585894</v>
      </c>
      <c r="AH24" s="0" t="s">
        <v>34</v>
      </c>
    </row>
    <row r="25" customFormat="false" ht="12.75" hidden="false" customHeight="false" outlineLevel="0" collapsed="false">
      <c r="A25" s="0" t="n">
        <v>202104</v>
      </c>
      <c r="B25" s="0" t="n">
        <v>-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3</v>
      </c>
      <c r="I25" s="0" t="n">
        <v>4</v>
      </c>
      <c r="J25" s="0" t="n">
        <v>692</v>
      </c>
      <c r="K25" s="0" t="n">
        <v>87</v>
      </c>
      <c r="L25" s="0" t="n">
        <v>-1.3789</v>
      </c>
      <c r="M25" s="0" t="n">
        <v>-1.157</v>
      </c>
      <c r="N25" s="0" t="n">
        <v>-0.0725886598229</v>
      </c>
      <c r="O25" s="0" t="n">
        <v>-0.699139893055</v>
      </c>
      <c r="P25" s="0" t="n">
        <v>-1.67387135530053</v>
      </c>
      <c r="Q25" s="0" t="n">
        <v>-0.0514338024455046</v>
      </c>
      <c r="R25" s="0" t="n">
        <v>-1.53596482131367</v>
      </c>
      <c r="S25" s="0" t="n">
        <v>-0.238224034080915</v>
      </c>
      <c r="T25" s="0" t="n">
        <v>-1.65693600134933</v>
      </c>
      <c r="U25" s="0" t="n">
        <v>-0.041922817678975</v>
      </c>
      <c r="V25" s="0" t="n">
        <v>1.38422729167105</v>
      </c>
      <c r="W25" s="0" t="n">
        <v>1.72731857242628</v>
      </c>
      <c r="X25" s="0" t="n">
        <v>1.53424679210135</v>
      </c>
      <c r="Y25" s="0" t="n">
        <v>1.71525239622852</v>
      </c>
      <c r="Z25" s="0" t="n">
        <v>-1.3063113401771</v>
      </c>
      <c r="AA25" s="0" t="n">
        <v>-0.457860106945</v>
      </c>
      <c r="AB25" s="0" t="n">
        <v>-1.60128269547764</v>
      </c>
      <c r="AC25" s="0" t="n">
        <v>0.647706090609496</v>
      </c>
      <c r="AD25" s="0" t="n">
        <v>-1.46337616149077</v>
      </c>
      <c r="AE25" s="0" t="n">
        <v>0.460915858974086</v>
      </c>
      <c r="AF25" s="0" t="n">
        <v>-1.58434734152643</v>
      </c>
      <c r="AG25" s="0" t="n">
        <v>0.657217075376025</v>
      </c>
      <c r="AH25" s="0" t="s">
        <v>34</v>
      </c>
    </row>
    <row r="26" customFormat="false" ht="12.75" hidden="false" customHeight="false" outlineLevel="0" collapsed="false">
      <c r="A26" s="0" t="n">
        <v>202104</v>
      </c>
      <c r="B26" s="0" t="n">
        <v>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7</v>
      </c>
      <c r="I26" s="0" t="n">
        <v>7</v>
      </c>
      <c r="J26" s="0" t="n">
        <v>887</v>
      </c>
      <c r="K26" s="0" t="n">
        <v>111</v>
      </c>
      <c r="L26" s="0" t="n">
        <v>1.7727</v>
      </c>
      <c r="M26" s="0" t="n">
        <v>-0.31257</v>
      </c>
      <c r="N26" s="0" t="n">
        <v>-0.23161663115</v>
      </c>
      <c r="O26" s="0" t="n">
        <v>2.49449300766</v>
      </c>
      <c r="P26" s="0" t="n">
        <v>1.62011594341012</v>
      </c>
      <c r="Q26" s="0" t="n">
        <v>0.302856603849365</v>
      </c>
      <c r="R26" s="0" t="n">
        <v>1.55901831808467</v>
      </c>
      <c r="S26" s="0" t="n">
        <v>0.224032905188474</v>
      </c>
      <c r="T26" s="0" t="n">
        <v>1.61433184741519</v>
      </c>
      <c r="U26" s="0" t="n">
        <v>0.311750408868938</v>
      </c>
      <c r="V26" s="0" t="n">
        <v>3.44918655437448</v>
      </c>
      <c r="W26" s="0" t="n">
        <v>2.8691782193156</v>
      </c>
      <c r="X26" s="0" t="n">
        <v>2.89160208160384</v>
      </c>
      <c r="Y26" s="0" t="n">
        <v>2.85865196169353</v>
      </c>
      <c r="Z26" s="0" t="n">
        <v>2.00431663115</v>
      </c>
      <c r="AA26" s="0" t="n">
        <v>-2.80706300766</v>
      </c>
      <c r="AB26" s="0" t="n">
        <v>1.85173257456012</v>
      </c>
      <c r="AC26" s="0" t="n">
        <v>-2.19163640381064</v>
      </c>
      <c r="AD26" s="0" t="n">
        <v>1.79063494923467</v>
      </c>
      <c r="AE26" s="0" t="n">
        <v>-2.27046010247153</v>
      </c>
      <c r="AF26" s="0" t="n">
        <v>1.84594847856519</v>
      </c>
      <c r="AG26" s="0" t="n">
        <v>-2.18274259879106</v>
      </c>
      <c r="AH26" s="0" t="s">
        <v>34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</v>
      </c>
      <c r="I27" s="0" t="n">
        <v>8</v>
      </c>
      <c r="J27" s="0" t="n">
        <v>680</v>
      </c>
      <c r="K27" s="0" t="n">
        <v>85</v>
      </c>
      <c r="L27" s="0" t="n">
        <v>-1.7727</v>
      </c>
      <c r="M27" s="0" t="n">
        <v>-0.31257</v>
      </c>
      <c r="N27" s="0" t="n">
        <v>4.41503810883</v>
      </c>
      <c r="O27" s="0" t="n">
        <v>1.02725946903</v>
      </c>
      <c r="P27" s="0" t="n">
        <v>-1.62011594341012</v>
      </c>
      <c r="Q27" s="0" t="n">
        <v>0.302856603849365</v>
      </c>
      <c r="R27" s="0" t="n">
        <v>-1.55901831808467</v>
      </c>
      <c r="S27" s="0" t="n">
        <v>0.224032905188474</v>
      </c>
      <c r="T27" s="0" t="n">
        <v>-1.61433184741519</v>
      </c>
      <c r="U27" s="0" t="n">
        <v>0.311750408868938</v>
      </c>
      <c r="V27" s="0" t="n">
        <v>6.33113306680157</v>
      </c>
      <c r="W27" s="0" t="n">
        <v>6.07847381711497</v>
      </c>
      <c r="X27" s="0" t="n">
        <v>6.0278124643042</v>
      </c>
      <c r="Y27" s="0" t="n">
        <v>6.0716764805484</v>
      </c>
      <c r="Z27" s="0" t="n">
        <v>-6.18773810883</v>
      </c>
      <c r="AA27" s="0" t="n">
        <v>-1.33982946903</v>
      </c>
      <c r="AB27" s="0" t="n">
        <v>-6.03515405224012</v>
      </c>
      <c r="AC27" s="0" t="n">
        <v>-0.724402865180635</v>
      </c>
      <c r="AD27" s="0" t="n">
        <v>-5.97405642691467</v>
      </c>
      <c r="AE27" s="0" t="n">
        <v>-0.803226563841526</v>
      </c>
      <c r="AF27" s="0" t="n">
        <v>-6.02936995624519</v>
      </c>
      <c r="AG27" s="0" t="n">
        <v>-0.715509060161063</v>
      </c>
      <c r="AH27" s="0" t="s">
        <v>34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8032056</v>
      </c>
      <c r="E28" s="0" t="n">
        <v>1.15701731256</v>
      </c>
      <c r="F28" s="0" t="n">
        <v>0</v>
      </c>
      <c r="G28" s="0" t="n">
        <v>0</v>
      </c>
      <c r="H28" s="0" t="n">
        <v>8</v>
      </c>
      <c r="I28" s="0" t="n">
        <v>2</v>
      </c>
      <c r="J28" s="0" t="n">
        <v>58</v>
      </c>
      <c r="K28" s="0" t="n">
        <v>8</v>
      </c>
      <c r="L28" s="0" t="n">
        <v>0</v>
      </c>
      <c r="M28" s="0" t="n">
        <v>-1.8</v>
      </c>
      <c r="N28" s="0" t="n">
        <v>-1.64780020714</v>
      </c>
      <c r="O28" s="0" t="n">
        <v>-0.786104261875</v>
      </c>
      <c r="P28" s="0" t="n">
        <v>-0.234495673349386</v>
      </c>
      <c r="Q28" s="0" t="n">
        <v>-1.58966622394044</v>
      </c>
      <c r="R28" s="0" t="n">
        <v>-0.165996004215785</v>
      </c>
      <c r="S28" s="0" t="n">
        <v>-1.57687897821689</v>
      </c>
      <c r="T28" s="0" t="n">
        <v>-0.234663312737323</v>
      </c>
      <c r="U28" s="0" t="n">
        <v>-1.61213050521875</v>
      </c>
      <c r="V28" s="0" t="n">
        <v>1.93474290034585</v>
      </c>
      <c r="W28" s="0" t="n">
        <v>1.62577413317827</v>
      </c>
      <c r="X28" s="0" t="n">
        <v>1.67960362818418</v>
      </c>
      <c r="Y28" s="0" t="n">
        <v>1.63684917967864</v>
      </c>
      <c r="Z28" s="0" t="n">
        <v>1.64780020714</v>
      </c>
      <c r="AA28" s="0" t="n">
        <v>-1.013895738125</v>
      </c>
      <c r="AB28" s="0" t="n">
        <v>1.41330453379061</v>
      </c>
      <c r="AC28" s="0" t="n">
        <v>-0.803561962065437</v>
      </c>
      <c r="AD28" s="0" t="n">
        <v>1.48180420292422</v>
      </c>
      <c r="AE28" s="0" t="n">
        <v>-0.790774716341886</v>
      </c>
      <c r="AF28" s="0" t="n">
        <v>1.41313689440268</v>
      </c>
      <c r="AG28" s="0" t="n">
        <v>-0.82602624334375</v>
      </c>
      <c r="AH28" s="0" t="s">
        <v>34</v>
      </c>
    </row>
    <row r="29" customFormat="false" ht="12.75" hidden="false" customHeight="false" outlineLevel="0" collapsed="false">
      <c r="A29" s="0" t="n">
        <v>202104</v>
      </c>
      <c r="B29" s="0" t="n">
        <v>-1.7727</v>
      </c>
      <c r="C29" s="0" t="n">
        <v>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8</v>
      </c>
      <c r="I29" s="0" t="n">
        <v>6</v>
      </c>
      <c r="J29" s="0" t="n">
        <v>894</v>
      </c>
      <c r="K29" s="0" t="n">
        <v>112</v>
      </c>
      <c r="L29" s="0" t="n">
        <v>-1.7727</v>
      </c>
      <c r="M29" s="0" t="n">
        <v>0.31257</v>
      </c>
      <c r="N29" s="0" t="n">
        <v>-2.43230414391</v>
      </c>
      <c r="O29" s="0" t="n">
        <v>1.35035610199</v>
      </c>
      <c r="P29" s="0" t="n">
        <v>-1.54279085274098</v>
      </c>
      <c r="Q29" s="0" t="n">
        <v>0.529141389059466</v>
      </c>
      <c r="R29" s="0" t="n">
        <v>-1.50230056783708</v>
      </c>
      <c r="S29" s="0" t="n">
        <v>0.513892657056868</v>
      </c>
      <c r="T29" s="0" t="n">
        <v>-1.54568152641862</v>
      </c>
      <c r="U29" s="0" t="n">
        <v>0.539015975379374</v>
      </c>
      <c r="V29" s="0" t="n">
        <v>1.22966565380466</v>
      </c>
      <c r="W29" s="0" t="n">
        <v>1.21063103375881</v>
      </c>
      <c r="X29" s="0" t="n">
        <v>1.25083082238079</v>
      </c>
      <c r="Y29" s="0" t="n">
        <v>1.20182048031135</v>
      </c>
      <c r="Z29" s="0" t="n">
        <v>0.65960414391</v>
      </c>
      <c r="AA29" s="0" t="n">
        <v>-1.03778610199</v>
      </c>
      <c r="AB29" s="0" t="n">
        <v>0.88951329116902</v>
      </c>
      <c r="AC29" s="0" t="n">
        <v>-0.821214712930534</v>
      </c>
      <c r="AD29" s="0" t="n">
        <v>0.930003576072916</v>
      </c>
      <c r="AE29" s="0" t="n">
        <v>-0.836463444933132</v>
      </c>
      <c r="AF29" s="0" t="n">
        <v>0.886622617491377</v>
      </c>
      <c r="AG29" s="0" t="n">
        <v>-0.811340126610626</v>
      </c>
      <c r="AH29" s="0" t="s">
        <v>34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1.37888032056</v>
      </c>
      <c r="E30" s="0" t="n">
        <v>-1.15701731256</v>
      </c>
      <c r="F30" s="0" t="n">
        <v>0</v>
      </c>
      <c r="G30" s="0" t="n">
        <v>0</v>
      </c>
      <c r="H30" s="0" t="n">
        <v>25</v>
      </c>
      <c r="I30" s="0" t="n">
        <v>3</v>
      </c>
      <c r="J30" s="0" t="n">
        <v>195</v>
      </c>
      <c r="K30" s="0" t="n">
        <v>25</v>
      </c>
      <c r="L30" s="0" t="n">
        <v>0</v>
      </c>
      <c r="M30" s="0" t="n">
        <v>-1.8</v>
      </c>
      <c r="N30" s="0" t="n">
        <v>-1.86521041393</v>
      </c>
      <c r="O30" s="0" t="n">
        <v>-2.0298602581</v>
      </c>
      <c r="P30" s="0" t="n">
        <v>-1.03653524569812</v>
      </c>
      <c r="Q30" s="0" t="n">
        <v>-1.31535557449365</v>
      </c>
      <c r="R30" s="0" t="n">
        <v>-0.804804571780307</v>
      </c>
      <c r="S30" s="0" t="n">
        <v>-1.32977631264106</v>
      </c>
      <c r="T30" s="0" t="n">
        <v>-1.03293453018085</v>
      </c>
      <c r="U30" s="0" t="n">
        <v>-1.29626872855525</v>
      </c>
      <c r="V30" s="0" t="n">
        <v>1.87932052255243</v>
      </c>
      <c r="W30" s="0" t="n">
        <v>1.09417524982954</v>
      </c>
      <c r="X30" s="0" t="n">
        <v>1.27066048996361</v>
      </c>
      <c r="Y30" s="0" t="n">
        <v>1.1094321425352</v>
      </c>
      <c r="Z30" s="0" t="n">
        <v>1.86521041393</v>
      </c>
      <c r="AA30" s="0" t="n">
        <v>0.2298602581</v>
      </c>
      <c r="AB30" s="0" t="n">
        <v>0.828675168231877</v>
      </c>
      <c r="AC30" s="0" t="n">
        <v>0.714504683606347</v>
      </c>
      <c r="AD30" s="0" t="n">
        <v>1.06040584214969</v>
      </c>
      <c r="AE30" s="0" t="n">
        <v>0.700083945458945</v>
      </c>
      <c r="AF30" s="0" t="n">
        <v>0.832275883749152</v>
      </c>
      <c r="AG30" s="0" t="n">
        <v>0.733591529544753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-1.77265404267</v>
      </c>
      <c r="E31" s="0" t="n">
        <v>0.31256622502</v>
      </c>
      <c r="F31" s="0" t="n">
        <v>0</v>
      </c>
      <c r="G31" s="0" t="n">
        <v>0</v>
      </c>
      <c r="H31" s="0" t="n">
        <v>1</v>
      </c>
      <c r="I31" s="0" t="n">
        <v>6</v>
      </c>
      <c r="J31" s="0" t="n">
        <v>230</v>
      </c>
      <c r="K31" s="0" t="n">
        <v>29</v>
      </c>
      <c r="L31" s="0" t="n">
        <v>-0.45</v>
      </c>
      <c r="M31" s="0" t="n">
        <v>0.77442</v>
      </c>
      <c r="N31" s="0" t="n">
        <v>0.981693267822</v>
      </c>
      <c r="O31" s="0" t="n">
        <v>4.08373975754</v>
      </c>
      <c r="P31" s="0" t="n">
        <v>0.0628299519152065</v>
      </c>
      <c r="Q31" s="0" t="n">
        <v>0.900164688939688</v>
      </c>
      <c r="R31" s="0" t="n">
        <v>0.25335819072819</v>
      </c>
      <c r="S31" s="0" t="n">
        <v>0.97536883952337</v>
      </c>
      <c r="T31" s="0" t="n">
        <v>-0.000323921370804614</v>
      </c>
      <c r="U31" s="0" t="n">
        <v>0.915844040156606</v>
      </c>
      <c r="V31" s="0" t="n">
        <v>3.60573749332525</v>
      </c>
      <c r="W31" s="0" t="n">
        <v>3.31352682360241</v>
      </c>
      <c r="X31" s="0" t="n">
        <v>3.19256037507465</v>
      </c>
      <c r="Y31" s="0" t="n">
        <v>3.31661288607612</v>
      </c>
      <c r="Z31" s="0" t="n">
        <v>-1.431693267822</v>
      </c>
      <c r="AA31" s="0" t="n">
        <v>-3.30931975754</v>
      </c>
      <c r="AB31" s="0" t="n">
        <v>-0.918863315906794</v>
      </c>
      <c r="AC31" s="0" t="n">
        <v>-3.18357506860031</v>
      </c>
      <c r="AD31" s="0" t="n">
        <v>-0.72833507709381</v>
      </c>
      <c r="AE31" s="0" t="n">
        <v>-3.10837091801663</v>
      </c>
      <c r="AF31" s="0" t="n">
        <v>-0.982017189192805</v>
      </c>
      <c r="AG31" s="0" t="n">
        <v>-3.16789571738339</v>
      </c>
      <c r="AH31" s="0" t="s">
        <v>34</v>
      </c>
    </row>
    <row r="32" customFormat="false" ht="12.75" hidden="false" customHeight="false" outlineLevel="0" collapsed="false">
      <c r="A32" s="0" t="n">
        <v>202103</v>
      </c>
      <c r="B32" s="0" t="n">
        <v>-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3</v>
      </c>
      <c r="I32" s="0" t="n">
        <v>2</v>
      </c>
      <c r="J32" s="0" t="n">
        <v>546</v>
      </c>
      <c r="K32" s="0" t="n">
        <v>69</v>
      </c>
      <c r="L32" s="0" t="n">
        <v>-1.3789</v>
      </c>
      <c r="M32" s="0" t="n">
        <v>1.157</v>
      </c>
      <c r="N32" s="0" t="n">
        <v>2.00075554848</v>
      </c>
      <c r="O32" s="0" t="n">
        <v>2.08413076401</v>
      </c>
      <c r="P32" s="0" t="n">
        <v>-1.3685271620321</v>
      </c>
      <c r="Q32" s="0" t="n">
        <v>0.842169356728734</v>
      </c>
      <c r="R32" s="0" t="n">
        <v>-1.31469991887648</v>
      </c>
      <c r="S32" s="0" t="n">
        <v>0.88642161423827</v>
      </c>
      <c r="T32" s="0" t="n">
        <v>-1.38584426992407</v>
      </c>
      <c r="U32" s="0" t="n">
        <v>0.856481368830231</v>
      </c>
      <c r="V32" s="0" t="n">
        <v>3.50451752455961</v>
      </c>
      <c r="W32" s="0" t="n">
        <v>3.59089600525159</v>
      </c>
      <c r="X32" s="0" t="n">
        <v>3.52515987771773</v>
      </c>
      <c r="Y32" s="0" t="n">
        <v>3.60224671108181</v>
      </c>
      <c r="Z32" s="0" t="n">
        <v>-3.37965554848</v>
      </c>
      <c r="AA32" s="0" t="n">
        <v>-0.92713076401</v>
      </c>
      <c r="AB32" s="0" t="n">
        <v>-3.3692827105121</v>
      </c>
      <c r="AC32" s="0" t="n">
        <v>-1.24196140728127</v>
      </c>
      <c r="AD32" s="0" t="n">
        <v>-3.31545546735648</v>
      </c>
      <c r="AE32" s="0" t="n">
        <v>-1.19770914977173</v>
      </c>
      <c r="AF32" s="0" t="n">
        <v>-3.38659981840407</v>
      </c>
      <c r="AG32" s="0" t="n">
        <v>-1.22764939517977</v>
      </c>
      <c r="AH32" s="0" t="s">
        <v>34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-1.77265404267</v>
      </c>
      <c r="E33" s="0" t="n">
        <v>0.31256622502</v>
      </c>
      <c r="F33" s="0" t="n">
        <v>0</v>
      </c>
      <c r="G33" s="0" t="n">
        <v>0</v>
      </c>
      <c r="H33" s="0" t="n">
        <v>28</v>
      </c>
      <c r="I33" s="0" t="n">
        <v>6</v>
      </c>
      <c r="J33" s="0" t="n">
        <v>222</v>
      </c>
      <c r="K33" s="0" t="n">
        <v>28</v>
      </c>
      <c r="L33" s="0" t="n">
        <v>0</v>
      </c>
      <c r="M33" s="0" t="n">
        <v>-1.8</v>
      </c>
      <c r="N33" s="0" t="n">
        <v>-1.23240232468</v>
      </c>
      <c r="O33" s="0" t="n">
        <v>0.488869935274</v>
      </c>
      <c r="P33" s="0" t="n">
        <v>0.253153053068416</v>
      </c>
      <c r="Q33" s="0" t="n">
        <v>-1.61118289149646</v>
      </c>
      <c r="R33" s="0" t="n">
        <v>0.245194960214578</v>
      </c>
      <c r="S33" s="0" t="n">
        <v>-1.56868687426622</v>
      </c>
      <c r="T33" s="0" t="n">
        <v>0.262366940408568</v>
      </c>
      <c r="U33" s="0" t="n">
        <v>-1.61573615972815</v>
      </c>
      <c r="V33" s="0" t="n">
        <v>2.59956555417975</v>
      </c>
      <c r="W33" s="0" t="n">
        <v>2.57237179575267</v>
      </c>
      <c r="X33" s="0" t="n">
        <v>2.53314700734347</v>
      </c>
      <c r="Y33" s="0" t="n">
        <v>2.58141472277773</v>
      </c>
      <c r="Z33" s="0" t="n">
        <v>1.23240232468</v>
      </c>
      <c r="AA33" s="0" t="n">
        <v>-2.288869935274</v>
      </c>
      <c r="AB33" s="0" t="n">
        <v>1.48555537774842</v>
      </c>
      <c r="AC33" s="0" t="n">
        <v>-2.10005282677046</v>
      </c>
      <c r="AD33" s="0" t="n">
        <v>1.47759728489458</v>
      </c>
      <c r="AE33" s="0" t="n">
        <v>-2.05755680954022</v>
      </c>
      <c r="AF33" s="0" t="n">
        <v>1.49476926508857</v>
      </c>
      <c r="AG33" s="0" t="n">
        <v>-2.10460609500215</v>
      </c>
      <c r="AH33" s="0" t="s">
        <v>34</v>
      </c>
    </row>
    <row r="34" customFormat="false" ht="12.75" hidden="false" customHeight="false" outlineLevel="0" collapsed="false">
      <c r="A34" s="0" t="n">
        <v>202104</v>
      </c>
      <c r="B34" s="0" t="n">
        <v>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2</v>
      </c>
      <c r="I34" s="0" t="n">
        <v>3</v>
      </c>
      <c r="J34" s="0" t="n">
        <v>843</v>
      </c>
      <c r="K34" s="0" t="n">
        <v>106</v>
      </c>
      <c r="L34" s="0" t="n">
        <v>1.3789</v>
      </c>
      <c r="M34" s="0" t="n">
        <v>-1.157</v>
      </c>
      <c r="N34" s="0" t="n">
        <v>0.727072000504</v>
      </c>
      <c r="O34" s="0" t="n">
        <v>-1.07771551609</v>
      </c>
      <c r="P34" s="0" t="n">
        <v>1.67387135530053</v>
      </c>
      <c r="Q34" s="0" t="n">
        <v>-0.0514338024455046</v>
      </c>
      <c r="R34" s="0" t="n">
        <v>1.53596482131367</v>
      </c>
      <c r="S34" s="0" t="n">
        <v>-0.238224034080915</v>
      </c>
      <c r="T34" s="0" t="n">
        <v>1.65693600134933</v>
      </c>
      <c r="U34" s="0" t="n">
        <v>-0.041922817678975</v>
      </c>
      <c r="V34" s="0" t="n">
        <v>0.656632142310923</v>
      </c>
      <c r="W34" s="0" t="n">
        <v>1.39631055786462</v>
      </c>
      <c r="X34" s="0" t="n">
        <v>1.16578451864967</v>
      </c>
      <c r="Y34" s="0" t="n">
        <v>1.39194596667747</v>
      </c>
      <c r="Z34" s="0" t="n">
        <v>0.651827999496</v>
      </c>
      <c r="AA34" s="0" t="n">
        <v>-0.07928448391</v>
      </c>
      <c r="AB34" s="0" t="n">
        <v>0.946799354796535</v>
      </c>
      <c r="AC34" s="0" t="n">
        <v>1.0262817136445</v>
      </c>
      <c r="AD34" s="0" t="n">
        <v>0.808892820809671</v>
      </c>
      <c r="AE34" s="0" t="n">
        <v>0.839491482009086</v>
      </c>
      <c r="AF34" s="0" t="n">
        <v>0.929864000845325</v>
      </c>
      <c r="AG34" s="0" t="n">
        <v>1.03579269841103</v>
      </c>
      <c r="AH34" s="0" t="s">
        <v>34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3</v>
      </c>
      <c r="I35" s="0" t="n">
        <v>7</v>
      </c>
      <c r="J35" s="0" t="n">
        <v>775</v>
      </c>
      <c r="K35" s="0" t="n">
        <v>97</v>
      </c>
      <c r="L35" s="0" t="n">
        <v>1.7727</v>
      </c>
      <c r="M35" s="0" t="n">
        <v>-0.31257</v>
      </c>
      <c r="N35" s="0" t="n">
        <v>4.81987667084</v>
      </c>
      <c r="O35" s="0" t="n">
        <v>-0.944624602795</v>
      </c>
      <c r="P35" s="0" t="n">
        <v>1.62011594341012</v>
      </c>
      <c r="Q35" s="0" t="n">
        <v>0.302856603849365</v>
      </c>
      <c r="R35" s="0" t="n">
        <v>1.55901831808467</v>
      </c>
      <c r="S35" s="0" t="n">
        <v>0.224032905188474</v>
      </c>
      <c r="T35" s="0" t="n">
        <v>1.61433184741519</v>
      </c>
      <c r="U35" s="0" t="n">
        <v>0.311750408868938</v>
      </c>
      <c r="V35" s="0" t="n">
        <v>3.11203770610606</v>
      </c>
      <c r="W35" s="0" t="n">
        <v>3.43433808378463</v>
      </c>
      <c r="X35" s="0" t="n">
        <v>3.46395114972777</v>
      </c>
      <c r="Y35" s="0" t="n">
        <v>3.44296322735506</v>
      </c>
      <c r="Z35" s="0" t="n">
        <v>-3.04717667084</v>
      </c>
      <c r="AA35" s="0" t="n">
        <v>0.632054602795</v>
      </c>
      <c r="AB35" s="0" t="n">
        <v>-3.19976072742988</v>
      </c>
      <c r="AC35" s="0" t="n">
        <v>1.24748120664436</v>
      </c>
      <c r="AD35" s="0" t="n">
        <v>-3.26085835275533</v>
      </c>
      <c r="AE35" s="0" t="n">
        <v>1.16865750798347</v>
      </c>
      <c r="AF35" s="0" t="n">
        <v>-3.20554482342482</v>
      </c>
      <c r="AG35" s="0" t="n">
        <v>1.25637501166394</v>
      </c>
      <c r="AH35" s="0" t="s">
        <v>34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8</v>
      </c>
      <c r="I36" s="0" t="n">
        <v>3</v>
      </c>
      <c r="J36" s="0" t="n">
        <v>891</v>
      </c>
      <c r="K36" s="0" t="n">
        <v>112</v>
      </c>
      <c r="L36" s="0" t="n">
        <v>1.3789</v>
      </c>
      <c r="M36" s="0" t="n">
        <v>-1.157</v>
      </c>
      <c r="N36" s="0" t="n">
        <v>3.28991293907</v>
      </c>
      <c r="O36" s="0" t="n">
        <v>-0.435174405575</v>
      </c>
      <c r="P36" s="0" t="n">
        <v>1.67387135530053</v>
      </c>
      <c r="Q36" s="0" t="n">
        <v>-0.0514338024455046</v>
      </c>
      <c r="R36" s="0" t="n">
        <v>1.53596482131367</v>
      </c>
      <c r="S36" s="0" t="n">
        <v>-0.238224034080915</v>
      </c>
      <c r="T36" s="0" t="n">
        <v>1.65693600134933</v>
      </c>
      <c r="U36" s="0" t="n">
        <v>-0.041922817678975</v>
      </c>
      <c r="V36" s="0" t="n">
        <v>2.04279285343864</v>
      </c>
      <c r="W36" s="0" t="n">
        <v>1.66097779965968</v>
      </c>
      <c r="X36" s="0" t="n">
        <v>1.76497123166714</v>
      </c>
      <c r="Y36" s="0" t="n">
        <v>1.67966082603314</v>
      </c>
      <c r="Z36" s="0" t="n">
        <v>-1.91101293907</v>
      </c>
      <c r="AA36" s="0" t="n">
        <v>-0.721825594425</v>
      </c>
      <c r="AB36" s="0" t="n">
        <v>-1.61604158376947</v>
      </c>
      <c r="AC36" s="0" t="n">
        <v>0.383740603129495</v>
      </c>
      <c r="AD36" s="0" t="n">
        <v>-1.75394811775633</v>
      </c>
      <c r="AE36" s="0" t="n">
        <v>0.196950371494085</v>
      </c>
      <c r="AF36" s="0" t="n">
        <v>-1.63297693772067</v>
      </c>
      <c r="AG36" s="0" t="n">
        <v>0.393251587896025</v>
      </c>
      <c r="AH36" s="0" t="s">
        <v>34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77265386818</v>
      </c>
      <c r="E37" s="0" t="n">
        <v>0.312567214581</v>
      </c>
      <c r="F37" s="0" t="n">
        <v>0</v>
      </c>
      <c r="G37" s="0" t="n">
        <v>0</v>
      </c>
      <c r="H37" s="0" t="n">
        <v>4</v>
      </c>
      <c r="I37" s="0" t="n">
        <v>5</v>
      </c>
      <c r="J37" s="0" t="n">
        <v>29</v>
      </c>
      <c r="K37" s="0" t="n">
        <v>4</v>
      </c>
      <c r="L37" s="0" t="n">
        <v>0</v>
      </c>
      <c r="M37" s="0" t="n">
        <v>-1.8</v>
      </c>
      <c r="N37" s="0" t="n">
        <v>1.81018531322</v>
      </c>
      <c r="O37" s="0" t="n">
        <v>-0.953553915024</v>
      </c>
      <c r="P37" s="0" t="n">
        <v>-0.253153227558416</v>
      </c>
      <c r="Q37" s="0" t="n">
        <v>-1.61118190193546</v>
      </c>
      <c r="R37" s="0" t="n">
        <v>-0.245195134704578</v>
      </c>
      <c r="S37" s="0" t="n">
        <v>-1.56868588470522</v>
      </c>
      <c r="T37" s="0" t="n">
        <v>-0.262367114898568</v>
      </c>
      <c r="U37" s="0" t="n">
        <v>-1.61573517016715</v>
      </c>
      <c r="V37" s="0" t="n">
        <v>1.99830974650293</v>
      </c>
      <c r="W37" s="0" t="n">
        <v>2.16560395802899</v>
      </c>
      <c r="X37" s="0" t="n">
        <v>2.14545475968023</v>
      </c>
      <c r="Y37" s="0" t="n">
        <v>2.17576597591817</v>
      </c>
      <c r="Z37" s="0" t="n">
        <v>-1.81018531322</v>
      </c>
      <c r="AA37" s="0" t="n">
        <v>-0.846446084976</v>
      </c>
      <c r="AB37" s="0" t="n">
        <v>-2.06333854077842</v>
      </c>
      <c r="AC37" s="0" t="n">
        <v>-0.657627986911456</v>
      </c>
      <c r="AD37" s="0" t="n">
        <v>-2.05538044792458</v>
      </c>
      <c r="AE37" s="0" t="n">
        <v>-0.615131969681224</v>
      </c>
      <c r="AF37" s="0" t="n">
        <v>-2.07255242811857</v>
      </c>
      <c r="AG37" s="0" t="n">
        <v>-0.662181255143148</v>
      </c>
      <c r="AH37" s="0" t="s">
        <v>34</v>
      </c>
    </row>
    <row r="38" customFormat="false" ht="12.75" hidden="false" customHeight="false" outlineLevel="0" collapsed="false">
      <c r="A38" s="0" t="n">
        <v>202103</v>
      </c>
      <c r="B38" s="0" t="n">
        <v>-1.7727</v>
      </c>
      <c r="C38" s="0" t="n">
        <v>-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3</v>
      </c>
      <c r="I38" s="0" t="n">
        <v>8</v>
      </c>
      <c r="J38" s="0" t="n">
        <v>632</v>
      </c>
      <c r="K38" s="0" t="n">
        <v>79</v>
      </c>
      <c r="L38" s="0" t="n">
        <v>-1.7727</v>
      </c>
      <c r="M38" s="0" t="n">
        <v>-0.31257</v>
      </c>
      <c r="N38" s="0" t="n">
        <v>1.49022448063</v>
      </c>
      <c r="O38" s="0" t="n">
        <v>-1.3681075573</v>
      </c>
      <c r="P38" s="0" t="n">
        <v>-1.62011594341012</v>
      </c>
      <c r="Q38" s="0" t="n">
        <v>0.302856603849365</v>
      </c>
      <c r="R38" s="0" t="n">
        <v>-1.55901831808467</v>
      </c>
      <c r="S38" s="0" t="n">
        <v>0.224032905188474</v>
      </c>
      <c r="T38" s="0" t="n">
        <v>-1.61433184741519</v>
      </c>
      <c r="U38" s="0" t="n">
        <v>0.311750408868938</v>
      </c>
      <c r="V38" s="0" t="n">
        <v>3.42940748543614</v>
      </c>
      <c r="W38" s="0" t="n">
        <v>3.53077028157648</v>
      </c>
      <c r="X38" s="0" t="n">
        <v>3.43988268663428</v>
      </c>
      <c r="Y38" s="0" t="n">
        <v>3.52989982584586</v>
      </c>
      <c r="Z38" s="0" t="n">
        <v>-3.26292448063</v>
      </c>
      <c r="AA38" s="0" t="n">
        <v>1.0555375573</v>
      </c>
      <c r="AB38" s="0" t="n">
        <v>-3.11034042404012</v>
      </c>
      <c r="AC38" s="0" t="n">
        <v>1.67096416114936</v>
      </c>
      <c r="AD38" s="0" t="n">
        <v>-3.04924279871467</v>
      </c>
      <c r="AE38" s="0" t="n">
        <v>1.59214046248847</v>
      </c>
      <c r="AF38" s="0" t="n">
        <v>-3.10455632804519</v>
      </c>
      <c r="AG38" s="0" t="n">
        <v>1.67985796616894</v>
      </c>
      <c r="AH38" s="0" t="s">
        <v>34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1.37888032056</v>
      </c>
      <c r="E39" s="0" t="n">
        <v>-1.15701731256</v>
      </c>
      <c r="F39" s="0" t="n">
        <v>0</v>
      </c>
      <c r="G39" s="0" t="n">
        <v>0</v>
      </c>
      <c r="H39" s="0" t="n">
        <v>7</v>
      </c>
      <c r="I39" s="0" t="n">
        <v>3</v>
      </c>
      <c r="J39" s="0" t="n">
        <v>275</v>
      </c>
      <c r="K39" s="0" t="n">
        <v>35</v>
      </c>
      <c r="L39" s="0" t="n">
        <v>-0.45</v>
      </c>
      <c r="M39" s="0" t="n">
        <v>0.77442</v>
      </c>
      <c r="N39" s="0" t="n">
        <v>-0.983534574509</v>
      </c>
      <c r="O39" s="0" t="n">
        <v>1.2409389019</v>
      </c>
      <c r="P39" s="0" t="n">
        <v>-0.0169230256123183</v>
      </c>
      <c r="Q39" s="0" t="n">
        <v>0.805145012022604</v>
      </c>
      <c r="R39" s="0" t="n">
        <v>-0.0738448598411932</v>
      </c>
      <c r="S39" s="0" t="n">
        <v>1.13053717700914</v>
      </c>
      <c r="T39" s="0" t="n">
        <v>-0.00211094600325157</v>
      </c>
      <c r="U39" s="0" t="n">
        <v>0.817171376778855</v>
      </c>
      <c r="V39" s="0" t="n">
        <v>0.708730575061131</v>
      </c>
      <c r="W39" s="0" t="n">
        <v>1.06030854043288</v>
      </c>
      <c r="X39" s="0" t="n">
        <v>0.916364511442512</v>
      </c>
      <c r="Y39" s="0" t="n">
        <v>1.06900479603072</v>
      </c>
      <c r="Z39" s="0" t="n">
        <v>0.533534574509</v>
      </c>
      <c r="AA39" s="0" t="n">
        <v>-0.4665189019</v>
      </c>
      <c r="AB39" s="0" t="n">
        <v>0.966611548896682</v>
      </c>
      <c r="AC39" s="0" t="n">
        <v>-0.435793889877396</v>
      </c>
      <c r="AD39" s="0" t="n">
        <v>0.909689714667807</v>
      </c>
      <c r="AE39" s="0" t="n">
        <v>-0.110401724890862</v>
      </c>
      <c r="AF39" s="0" t="n">
        <v>0.981423628505748</v>
      </c>
      <c r="AG39" s="0" t="n">
        <v>-0.423767525121145</v>
      </c>
      <c r="AH39" s="0" t="s">
        <v>34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6</v>
      </c>
      <c r="I40" s="0" t="n">
        <v>4</v>
      </c>
      <c r="J40" s="0" t="n">
        <v>716</v>
      </c>
      <c r="K40" s="0" t="n">
        <v>90</v>
      </c>
      <c r="L40" s="0" t="n">
        <v>-1.3789</v>
      </c>
      <c r="M40" s="0" t="n">
        <v>-1.157</v>
      </c>
      <c r="N40" s="0" t="n">
        <v>-2.77908945084</v>
      </c>
      <c r="O40" s="0" t="n">
        <v>1.58098185062</v>
      </c>
      <c r="P40" s="0" t="n">
        <v>-1.67387135530053</v>
      </c>
      <c r="Q40" s="0" t="n">
        <v>-0.0514338024455046</v>
      </c>
      <c r="R40" s="0" t="n">
        <v>-1.53596482131367</v>
      </c>
      <c r="S40" s="0" t="n">
        <v>-0.238224034080915</v>
      </c>
      <c r="T40" s="0" t="n">
        <v>-1.65693600134933</v>
      </c>
      <c r="U40" s="0" t="n">
        <v>-0.041922817678975</v>
      </c>
      <c r="V40" s="0" t="n">
        <v>3.07523578162198</v>
      </c>
      <c r="W40" s="0" t="n">
        <v>1.97136701379554</v>
      </c>
      <c r="X40" s="0" t="n">
        <v>2.20337670303228</v>
      </c>
      <c r="Y40" s="0" t="n">
        <v>1.97308082109944</v>
      </c>
      <c r="Z40" s="0" t="n">
        <v>1.40018945084</v>
      </c>
      <c r="AA40" s="0" t="n">
        <v>-2.73798185062</v>
      </c>
      <c r="AB40" s="0" t="n">
        <v>1.10521809553947</v>
      </c>
      <c r="AC40" s="0" t="n">
        <v>-1.6324156530655</v>
      </c>
      <c r="AD40" s="0" t="n">
        <v>1.24312462952633</v>
      </c>
      <c r="AE40" s="0" t="n">
        <v>-1.81920588470091</v>
      </c>
      <c r="AF40" s="0" t="n">
        <v>1.12215344949067</v>
      </c>
      <c r="AG40" s="0" t="n">
        <v>-1.62290466829898</v>
      </c>
      <c r="AH40" s="0" t="s">
        <v>34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-1.37887967467</v>
      </c>
      <c r="E41" s="0" t="n">
        <v>-1.15701808231</v>
      </c>
      <c r="F41" s="0" t="n">
        <v>0</v>
      </c>
      <c r="G41" s="0" t="n">
        <v>0</v>
      </c>
      <c r="H41" s="0" t="n">
        <v>10</v>
      </c>
      <c r="I41" s="0" t="n">
        <v>4</v>
      </c>
      <c r="J41" s="0" t="n">
        <v>76</v>
      </c>
      <c r="K41" s="0" t="n">
        <v>10</v>
      </c>
      <c r="L41" s="0" t="n">
        <v>0</v>
      </c>
      <c r="M41" s="0" t="n">
        <v>-1.8</v>
      </c>
      <c r="N41" s="0" t="n">
        <v>0.322230070829</v>
      </c>
      <c r="O41" s="0" t="n">
        <v>-3.28232860565</v>
      </c>
      <c r="P41" s="0" t="n">
        <v>1.03653589158812</v>
      </c>
      <c r="Q41" s="0" t="n">
        <v>-1.31535634424365</v>
      </c>
      <c r="R41" s="0" t="n">
        <v>0.804805217670307</v>
      </c>
      <c r="S41" s="0" t="n">
        <v>-1.32977708239106</v>
      </c>
      <c r="T41" s="0" t="n">
        <v>1.03293517607085</v>
      </c>
      <c r="U41" s="0" t="n">
        <v>-1.29626949830525</v>
      </c>
      <c r="V41" s="0" t="n">
        <v>1.51694769642026</v>
      </c>
      <c r="W41" s="0" t="n">
        <v>2.09265684781628</v>
      </c>
      <c r="X41" s="0" t="n">
        <v>2.01130212134571</v>
      </c>
      <c r="Y41" s="0" t="n">
        <v>2.109391505739</v>
      </c>
      <c r="Z41" s="0" t="n">
        <v>-0.322230070829</v>
      </c>
      <c r="AA41" s="0" t="n">
        <v>1.48232860565</v>
      </c>
      <c r="AB41" s="0" t="n">
        <v>0.714305820759123</v>
      </c>
      <c r="AC41" s="0" t="n">
        <v>1.96697226140635</v>
      </c>
      <c r="AD41" s="0" t="n">
        <v>0.482575146841307</v>
      </c>
      <c r="AE41" s="0" t="n">
        <v>1.95255152325894</v>
      </c>
      <c r="AF41" s="0" t="n">
        <v>0.710705105241848</v>
      </c>
      <c r="AG41" s="0" t="n">
        <v>1.98605910734475</v>
      </c>
      <c r="AH41" s="0" t="s">
        <v>34</v>
      </c>
    </row>
    <row r="42" customFormat="false" ht="12.75" hidden="false" customHeight="false" outlineLevel="0" collapsed="false">
      <c r="A42" s="0" t="n">
        <v>202104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2</v>
      </c>
      <c r="I42" s="0" t="n">
        <v>5</v>
      </c>
      <c r="J42" s="0" t="n">
        <v>845</v>
      </c>
      <c r="K42" s="0" t="n">
        <v>106</v>
      </c>
      <c r="L42" s="0" t="n">
        <v>1.7727</v>
      </c>
      <c r="M42" s="0" t="n">
        <v>0.31257</v>
      </c>
      <c r="N42" s="0" t="n">
        <v>0.627841949463</v>
      </c>
      <c r="O42" s="0" t="n">
        <v>-1.3538517952</v>
      </c>
      <c r="P42" s="0" t="n">
        <v>1.54279085274098</v>
      </c>
      <c r="Q42" s="0" t="n">
        <v>0.529141389059466</v>
      </c>
      <c r="R42" s="0" t="n">
        <v>1.50230056783708</v>
      </c>
      <c r="S42" s="0" t="n">
        <v>0.513892657056868</v>
      </c>
      <c r="T42" s="0" t="n">
        <v>1.54568152641862</v>
      </c>
      <c r="U42" s="0" t="n">
        <v>0.539015975379374</v>
      </c>
      <c r="V42" s="0" t="n">
        <v>2.02179661573487</v>
      </c>
      <c r="W42" s="0" t="n">
        <v>2.09351255730105</v>
      </c>
      <c r="X42" s="0" t="n">
        <v>2.06231598310856</v>
      </c>
      <c r="Y42" s="0" t="n">
        <v>2.10365821509204</v>
      </c>
      <c r="Z42" s="0" t="n">
        <v>1.144858050537</v>
      </c>
      <c r="AA42" s="0" t="n">
        <v>1.6664217952</v>
      </c>
      <c r="AB42" s="0" t="n">
        <v>0.91494890327798</v>
      </c>
      <c r="AC42" s="0" t="n">
        <v>1.88299318425947</v>
      </c>
      <c r="AD42" s="0" t="n">
        <v>0.874458618374085</v>
      </c>
      <c r="AE42" s="0" t="n">
        <v>1.86774445225687</v>
      </c>
      <c r="AF42" s="0" t="n">
        <v>0.917839576955623</v>
      </c>
      <c r="AG42" s="0" t="n">
        <v>1.89286777057937</v>
      </c>
      <c r="AH42" s="0" t="s">
        <v>34</v>
      </c>
    </row>
    <row r="43" customFormat="false" ht="12.75" hidden="false" customHeight="false" outlineLevel="0" collapsed="false">
      <c r="A43" s="0" t="n">
        <v>202104</v>
      </c>
      <c r="B43" s="0" t="n">
        <v>1.7727</v>
      </c>
      <c r="C43" s="0" t="n">
        <v>-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5</v>
      </c>
      <c r="I43" s="0" t="n">
        <v>7</v>
      </c>
      <c r="J43" s="0" t="n">
        <v>711</v>
      </c>
      <c r="K43" s="0" t="n">
        <v>89</v>
      </c>
      <c r="L43" s="0" t="n">
        <v>1.7727</v>
      </c>
      <c r="M43" s="0" t="n">
        <v>-0.31257</v>
      </c>
      <c r="N43" s="0" t="n">
        <v>2.87121987343</v>
      </c>
      <c r="O43" s="0" t="n">
        <v>-0.283741116524</v>
      </c>
      <c r="P43" s="0" t="n">
        <v>1.62011594341012</v>
      </c>
      <c r="Q43" s="0" t="n">
        <v>0.302856603849365</v>
      </c>
      <c r="R43" s="0" t="n">
        <v>1.55901831808467</v>
      </c>
      <c r="S43" s="0" t="n">
        <v>0.224032905188474</v>
      </c>
      <c r="T43" s="0" t="n">
        <v>1.61433184741519</v>
      </c>
      <c r="U43" s="0" t="n">
        <v>0.311750408868938</v>
      </c>
      <c r="V43" s="0" t="n">
        <v>1.09889809211006</v>
      </c>
      <c r="W43" s="0" t="n">
        <v>1.38179518354148</v>
      </c>
      <c r="X43" s="0" t="n">
        <v>1.40702074575209</v>
      </c>
      <c r="Y43" s="0" t="n">
        <v>1.39081906326964</v>
      </c>
      <c r="Z43" s="0" t="n">
        <v>-1.09851987343</v>
      </c>
      <c r="AA43" s="0" t="n">
        <v>-0.028828883476</v>
      </c>
      <c r="AB43" s="0" t="n">
        <v>-1.25110393001988</v>
      </c>
      <c r="AC43" s="0" t="n">
        <v>0.586597720373365</v>
      </c>
      <c r="AD43" s="0" t="n">
        <v>-1.31220155534533</v>
      </c>
      <c r="AE43" s="0" t="n">
        <v>0.507774021712474</v>
      </c>
      <c r="AF43" s="0" t="n">
        <v>-1.25688802601481</v>
      </c>
      <c r="AG43" s="0" t="n">
        <v>0.595491525392938</v>
      </c>
      <c r="AH43" s="0" t="s">
        <v>34</v>
      </c>
    </row>
    <row r="44" customFormat="false" ht="12.75" hidden="false" customHeight="false" outlineLevel="0" collapsed="false">
      <c r="A44" s="0" t="n">
        <v>202104</v>
      </c>
      <c r="B44" s="0" t="n">
        <v>-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6</v>
      </c>
      <c r="I44" s="0" t="n">
        <v>4</v>
      </c>
      <c r="J44" s="0" t="n">
        <v>876</v>
      </c>
      <c r="K44" s="0" t="n">
        <v>110</v>
      </c>
      <c r="L44" s="0" t="n">
        <v>-1.3789</v>
      </c>
      <c r="M44" s="0" t="n">
        <v>-1.157</v>
      </c>
      <c r="N44" s="0" t="n">
        <v>-1.96091973782</v>
      </c>
      <c r="O44" s="0" t="n">
        <v>0.480887204409</v>
      </c>
      <c r="P44" s="0" t="n">
        <v>-1.67387135530053</v>
      </c>
      <c r="Q44" s="0" t="n">
        <v>-0.0514338024455046</v>
      </c>
      <c r="R44" s="0" t="n">
        <v>-1.53596482131367</v>
      </c>
      <c r="S44" s="0" t="n">
        <v>-0.238224034080915</v>
      </c>
      <c r="T44" s="0" t="n">
        <v>-1.65693600134933</v>
      </c>
      <c r="U44" s="0" t="n">
        <v>-0.041922817678975</v>
      </c>
      <c r="V44" s="0" t="n">
        <v>1.73822365349767</v>
      </c>
      <c r="W44" s="0" t="n">
        <v>0.604782959619097</v>
      </c>
      <c r="X44" s="0" t="n">
        <v>0.835288964601712</v>
      </c>
      <c r="Y44" s="0" t="n">
        <v>0.604761466393405</v>
      </c>
      <c r="Z44" s="0" t="n">
        <v>0.58201973782</v>
      </c>
      <c r="AA44" s="0" t="n">
        <v>-1.637887204409</v>
      </c>
      <c r="AB44" s="0" t="n">
        <v>0.287048382519465</v>
      </c>
      <c r="AC44" s="0" t="n">
        <v>-0.532321006854505</v>
      </c>
      <c r="AD44" s="0" t="n">
        <v>0.424954916506329</v>
      </c>
      <c r="AE44" s="0" t="n">
        <v>-0.719111238489915</v>
      </c>
      <c r="AF44" s="0" t="n">
        <v>0.303983736470675</v>
      </c>
      <c r="AG44" s="0" t="n">
        <v>-0.522810022087975</v>
      </c>
      <c r="AH44" s="0" t="s">
        <v>34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77265386818</v>
      </c>
      <c r="E45" s="0" t="n">
        <v>0.312567214581</v>
      </c>
      <c r="F45" s="0" t="n">
        <v>0</v>
      </c>
      <c r="G45" s="0" t="n">
        <v>0</v>
      </c>
      <c r="H45" s="0" t="n">
        <v>8</v>
      </c>
      <c r="I45" s="0" t="n">
        <v>5</v>
      </c>
      <c r="J45" s="0" t="n">
        <v>61</v>
      </c>
      <c r="K45" s="0" t="n">
        <v>8</v>
      </c>
      <c r="L45" s="0" t="n">
        <v>0</v>
      </c>
      <c r="M45" s="0" t="n">
        <v>-1.8</v>
      </c>
      <c r="N45" s="0" t="n">
        <v>0.526031076908</v>
      </c>
      <c r="O45" s="0" t="n">
        <v>-1.73237967491</v>
      </c>
      <c r="P45" s="0" t="n">
        <v>-0.253153227558416</v>
      </c>
      <c r="Q45" s="0" t="n">
        <v>-1.61118190193546</v>
      </c>
      <c r="R45" s="0" t="n">
        <v>-0.245195134704578</v>
      </c>
      <c r="S45" s="0" t="n">
        <v>-1.56868588470522</v>
      </c>
      <c r="T45" s="0" t="n">
        <v>-0.262367114898568</v>
      </c>
      <c r="U45" s="0" t="n">
        <v>-1.61573517016715</v>
      </c>
      <c r="V45" s="0" t="n">
        <v>0.530359502826401</v>
      </c>
      <c r="W45" s="0" t="n">
        <v>0.788553790492951</v>
      </c>
      <c r="X45" s="0" t="n">
        <v>0.78840695483354</v>
      </c>
      <c r="Y45" s="0" t="n">
        <v>0.796980331834213</v>
      </c>
      <c r="Z45" s="0" t="n">
        <v>-0.526031076908</v>
      </c>
      <c r="AA45" s="0" t="n">
        <v>-0.06762032509</v>
      </c>
      <c r="AB45" s="0" t="n">
        <v>-0.779184304466416</v>
      </c>
      <c r="AC45" s="0" t="n">
        <v>0.121197772974544</v>
      </c>
      <c r="AD45" s="0" t="n">
        <v>-0.771226211612578</v>
      </c>
      <c r="AE45" s="0" t="n">
        <v>0.163693790204776</v>
      </c>
      <c r="AF45" s="0" t="n">
        <v>-0.788398191806568</v>
      </c>
      <c r="AG45" s="0" t="n">
        <v>0.116644504742852</v>
      </c>
      <c r="AH45" s="0" t="s">
        <v>34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3</v>
      </c>
      <c r="I46" s="0" t="n">
        <v>4</v>
      </c>
      <c r="J46" s="0" t="n">
        <v>244</v>
      </c>
      <c r="K46" s="0" t="n">
        <v>31</v>
      </c>
      <c r="L46" s="0" t="n">
        <v>-0.45</v>
      </c>
      <c r="M46" s="0" t="n">
        <v>0.77442</v>
      </c>
      <c r="N46" s="0" t="n">
        <v>-1.23011279106</v>
      </c>
      <c r="O46" s="0" t="n">
        <v>0.726827144623</v>
      </c>
      <c r="P46" s="0" t="n">
        <v>-0.365742223300604</v>
      </c>
      <c r="Q46" s="0" t="n">
        <v>0.773262878844412</v>
      </c>
      <c r="R46" s="0" t="n">
        <v>-0.365444657091748</v>
      </c>
      <c r="S46" s="0" t="n">
        <v>1.09842936808644</v>
      </c>
      <c r="T46" s="0" t="n">
        <v>-0.401357272558199</v>
      </c>
      <c r="U46" s="0" t="n">
        <v>0.759115668012344</v>
      </c>
      <c r="V46" s="0" t="n">
        <v>0.781563207078199</v>
      </c>
      <c r="W46" s="0" t="n">
        <v>0.865616979859673</v>
      </c>
      <c r="X46" s="0" t="n">
        <v>0.941137181490088</v>
      </c>
      <c r="Y46" s="0" t="n">
        <v>0.829384264493759</v>
      </c>
      <c r="Z46" s="0" t="n">
        <v>0.78011279106</v>
      </c>
      <c r="AA46" s="0" t="n">
        <v>0.047592855377</v>
      </c>
      <c r="AB46" s="0" t="n">
        <v>0.864370567759396</v>
      </c>
      <c r="AC46" s="0" t="n">
        <v>0.0464357342214116</v>
      </c>
      <c r="AD46" s="0" t="n">
        <v>0.864668133968252</v>
      </c>
      <c r="AE46" s="0" t="n">
        <v>0.371602223463436</v>
      </c>
      <c r="AF46" s="0" t="n">
        <v>0.828755518501801</v>
      </c>
      <c r="AG46" s="0" t="n">
        <v>0.0322885233893436</v>
      </c>
      <c r="AH46" s="0" t="s">
        <v>34</v>
      </c>
    </row>
    <row r="47" customFormat="false" ht="12.75" hidden="false" customHeight="false" outlineLevel="0" collapsed="false">
      <c r="A47" s="0" t="n">
        <v>202103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6</v>
      </c>
      <c r="I47" s="0" t="n">
        <v>8</v>
      </c>
      <c r="J47" s="0" t="n">
        <v>656</v>
      </c>
      <c r="K47" s="0" t="n">
        <v>82</v>
      </c>
      <c r="L47" s="0" t="n">
        <v>-1.7727</v>
      </c>
      <c r="M47" s="0" t="n">
        <v>-0.31257</v>
      </c>
      <c r="N47" s="0" t="n">
        <v>0.254566341639</v>
      </c>
      <c r="O47" s="0" t="n">
        <v>-1.8825429678</v>
      </c>
      <c r="P47" s="0" t="n">
        <v>-1.62011594341012</v>
      </c>
      <c r="Q47" s="0" t="n">
        <v>0.302856603849365</v>
      </c>
      <c r="R47" s="0" t="n">
        <v>-1.55901831808467</v>
      </c>
      <c r="S47" s="0" t="n">
        <v>0.224032905188474</v>
      </c>
      <c r="T47" s="0" t="n">
        <v>-1.61433184741519</v>
      </c>
      <c r="U47" s="0" t="n">
        <v>0.311750408868938</v>
      </c>
      <c r="V47" s="0" t="n">
        <v>2.56410295026645</v>
      </c>
      <c r="W47" s="0" t="n">
        <v>2.87930633272012</v>
      </c>
      <c r="X47" s="0" t="n">
        <v>2.77970344221145</v>
      </c>
      <c r="Y47" s="0" t="n">
        <v>2.88230877317875</v>
      </c>
      <c r="Z47" s="0" t="n">
        <v>-2.027266341639</v>
      </c>
      <c r="AA47" s="0" t="n">
        <v>1.5699729678</v>
      </c>
      <c r="AB47" s="0" t="n">
        <v>-1.87468228504912</v>
      </c>
      <c r="AC47" s="0" t="n">
        <v>2.18539957164936</v>
      </c>
      <c r="AD47" s="0" t="n">
        <v>-1.81358465972367</v>
      </c>
      <c r="AE47" s="0" t="n">
        <v>2.10657587298847</v>
      </c>
      <c r="AF47" s="0" t="n">
        <v>-1.86889818905419</v>
      </c>
      <c r="AG47" s="0" t="n">
        <v>2.19429337666894</v>
      </c>
      <c r="AH47" s="0" t="s">
        <v>34</v>
      </c>
    </row>
    <row r="48" customFormat="false" ht="12.75" hidden="false" customHeight="false" outlineLevel="0" collapsed="false">
      <c r="A48" s="0" t="n">
        <v>202104</v>
      </c>
      <c r="B48" s="0" t="n">
        <v>1.3789</v>
      </c>
      <c r="C48" s="0" t="n">
        <v>-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3</v>
      </c>
      <c r="I48" s="0" t="n">
        <v>3</v>
      </c>
      <c r="J48" s="0" t="n">
        <v>771</v>
      </c>
      <c r="K48" s="0" t="n">
        <v>97</v>
      </c>
      <c r="L48" s="0" t="n">
        <v>1.3789</v>
      </c>
      <c r="M48" s="0" t="n">
        <v>-1.157</v>
      </c>
      <c r="N48" s="0" t="n">
        <v>2.6899356842</v>
      </c>
      <c r="O48" s="0" t="n">
        <v>2.2200345993</v>
      </c>
      <c r="P48" s="0" t="n">
        <v>1.67387135530053</v>
      </c>
      <c r="Q48" s="0" t="n">
        <v>-0.0514338024455046</v>
      </c>
      <c r="R48" s="0" t="n">
        <v>1.53596482131367</v>
      </c>
      <c r="S48" s="0" t="n">
        <v>-0.238224034080915</v>
      </c>
      <c r="T48" s="0" t="n">
        <v>1.65693600134933</v>
      </c>
      <c r="U48" s="0" t="n">
        <v>-0.041922817678975</v>
      </c>
      <c r="V48" s="0" t="n">
        <v>3.62259261442894</v>
      </c>
      <c r="W48" s="0" t="n">
        <v>2.48836400484137</v>
      </c>
      <c r="X48" s="0" t="n">
        <v>2.71563698991276</v>
      </c>
      <c r="Y48" s="0" t="n">
        <v>2.48667241529635</v>
      </c>
      <c r="Z48" s="0" t="n">
        <v>-1.3110356842</v>
      </c>
      <c r="AA48" s="0" t="n">
        <v>-3.3770345993</v>
      </c>
      <c r="AB48" s="0" t="n">
        <v>-1.01606432889947</v>
      </c>
      <c r="AC48" s="0" t="n">
        <v>-2.2714684017455</v>
      </c>
      <c r="AD48" s="0" t="n">
        <v>-1.15397086288633</v>
      </c>
      <c r="AE48" s="0" t="n">
        <v>-2.45825863338091</v>
      </c>
      <c r="AF48" s="0" t="n">
        <v>-1.03299968285067</v>
      </c>
      <c r="AG48" s="0" t="n">
        <v>-2.26195741697897</v>
      </c>
      <c r="AH48" s="0" t="s">
        <v>34</v>
      </c>
    </row>
    <row r="49" customFormat="false" ht="12.75" hidden="false" customHeight="false" outlineLevel="0" collapsed="false">
      <c r="A49" s="0" t="n">
        <v>202104</v>
      </c>
      <c r="B49" s="0" t="n">
        <v>-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</v>
      </c>
      <c r="I49" s="0" t="n">
        <v>2</v>
      </c>
      <c r="J49" s="0" t="n">
        <v>674</v>
      </c>
      <c r="K49" s="0" t="n">
        <v>85</v>
      </c>
      <c r="L49" s="0" t="n">
        <v>-1.3789</v>
      </c>
      <c r="M49" s="0" t="n">
        <v>1.157</v>
      </c>
      <c r="N49" s="0" t="n">
        <v>-1.74389135838</v>
      </c>
      <c r="O49" s="0" t="n">
        <v>0.311409026384</v>
      </c>
      <c r="P49" s="0" t="n">
        <v>-1.3685271620321</v>
      </c>
      <c r="Q49" s="0" t="n">
        <v>0.842169356728734</v>
      </c>
      <c r="R49" s="0" t="n">
        <v>-1.31469991887648</v>
      </c>
      <c r="S49" s="0" t="n">
        <v>0.88642161423827</v>
      </c>
      <c r="T49" s="0" t="n">
        <v>-1.38584426992407</v>
      </c>
      <c r="U49" s="0" t="n">
        <v>0.856481368830231</v>
      </c>
      <c r="V49" s="0" t="n">
        <v>0.921000969789355</v>
      </c>
      <c r="W49" s="0" t="n">
        <v>0.650080616668086</v>
      </c>
      <c r="X49" s="0" t="n">
        <v>0.717526841263772</v>
      </c>
      <c r="Y49" s="0" t="n">
        <v>0.652151497776086</v>
      </c>
      <c r="Z49" s="0" t="n">
        <v>0.36499135838</v>
      </c>
      <c r="AA49" s="0" t="n">
        <v>0.845590973616</v>
      </c>
      <c r="AB49" s="0" t="n">
        <v>0.375364196347904</v>
      </c>
      <c r="AC49" s="0" t="n">
        <v>0.530760330344734</v>
      </c>
      <c r="AD49" s="0" t="n">
        <v>0.429191439503517</v>
      </c>
      <c r="AE49" s="0" t="n">
        <v>0.57501258785427</v>
      </c>
      <c r="AF49" s="0" t="n">
        <v>0.358047088455933</v>
      </c>
      <c r="AG49" s="0" t="n">
        <v>0.545072342446231</v>
      </c>
      <c r="AH49" s="0" t="s">
        <v>34</v>
      </c>
    </row>
    <row r="50" customFormat="false" ht="12.75" hidden="false" customHeight="false" outlineLevel="0" collapsed="false">
      <c r="A50" s="0" t="n">
        <v>202103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7</v>
      </c>
      <c r="I50" s="0" t="n">
        <v>3</v>
      </c>
      <c r="J50" s="0" t="n">
        <v>579</v>
      </c>
      <c r="K50" s="0" t="n">
        <v>73</v>
      </c>
      <c r="L50" s="0" t="n">
        <v>1.3789</v>
      </c>
      <c r="M50" s="0" t="n">
        <v>-1.157</v>
      </c>
      <c r="N50" s="0" t="n">
        <v>2.17864322662</v>
      </c>
      <c r="O50" s="0" t="n">
        <v>0.55471432209</v>
      </c>
      <c r="P50" s="0" t="n">
        <v>1.67387135530053</v>
      </c>
      <c r="Q50" s="0" t="n">
        <v>-0.0514338024455046</v>
      </c>
      <c r="R50" s="0" t="n">
        <v>1.53596482131367</v>
      </c>
      <c r="S50" s="0" t="n">
        <v>-0.238224034080915</v>
      </c>
      <c r="T50" s="0" t="n">
        <v>1.65693600134933</v>
      </c>
      <c r="U50" s="0" t="n">
        <v>-0.041922817678975</v>
      </c>
      <c r="V50" s="0" t="n">
        <v>1.88932663903641</v>
      </c>
      <c r="W50" s="0" t="n">
        <v>0.788803011501138</v>
      </c>
      <c r="X50" s="0" t="n">
        <v>1.02067956251417</v>
      </c>
      <c r="Y50" s="0" t="n">
        <v>0.792561862223593</v>
      </c>
      <c r="Z50" s="0" t="n">
        <v>-0.79974322662</v>
      </c>
      <c r="AA50" s="0" t="n">
        <v>-1.71171432209</v>
      </c>
      <c r="AB50" s="0" t="n">
        <v>-0.504771871319465</v>
      </c>
      <c r="AC50" s="0" t="n">
        <v>-0.606148124535505</v>
      </c>
      <c r="AD50" s="0" t="n">
        <v>-0.642678405306329</v>
      </c>
      <c r="AE50" s="0" t="n">
        <v>-0.792938356170915</v>
      </c>
      <c r="AF50" s="0" t="n">
        <v>-0.521707225270675</v>
      </c>
      <c r="AG50" s="0" t="n">
        <v>-0.596637139768975</v>
      </c>
      <c r="AH50" s="0" t="s">
        <v>34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7</v>
      </c>
      <c r="I51" s="0" t="n">
        <v>2</v>
      </c>
      <c r="J51" s="0" t="n">
        <v>274</v>
      </c>
      <c r="K51" s="0" t="n">
        <v>35</v>
      </c>
      <c r="L51" s="0" t="n">
        <v>-0.45</v>
      </c>
      <c r="M51" s="0" t="n">
        <v>0.77442</v>
      </c>
      <c r="N51" s="0" t="n">
        <v>0.256787538528</v>
      </c>
      <c r="O51" s="0" t="n">
        <v>2.68220257759</v>
      </c>
      <c r="P51" s="0" t="n">
        <v>0.3496707501674</v>
      </c>
      <c r="Q51" s="0" t="n">
        <v>0.861858909137224</v>
      </c>
      <c r="R51" s="0" t="n">
        <v>0.482491252902329</v>
      </c>
      <c r="S51" s="0" t="n">
        <v>0.578641958432034</v>
      </c>
      <c r="T51" s="0" t="n">
        <v>0.285060118064822</v>
      </c>
      <c r="U51" s="0" t="n">
        <v>0.915969896566984</v>
      </c>
      <c r="V51" s="0" t="n">
        <v>2.03449821527924</v>
      </c>
      <c r="W51" s="0" t="n">
        <v>1.8227118154773</v>
      </c>
      <c r="X51" s="0" t="n">
        <v>2.1156345254213</v>
      </c>
      <c r="Y51" s="0" t="n">
        <v>1.76645895006576</v>
      </c>
      <c r="Z51" s="0" t="n">
        <v>-0.706787538528</v>
      </c>
      <c r="AA51" s="0" t="n">
        <v>-1.90778257759</v>
      </c>
      <c r="AB51" s="0" t="n">
        <v>0.0928832116394003</v>
      </c>
      <c r="AC51" s="0" t="n">
        <v>-1.82034366845278</v>
      </c>
      <c r="AD51" s="0" t="n">
        <v>0.225703714374329</v>
      </c>
      <c r="AE51" s="0" t="n">
        <v>-2.10356061915797</v>
      </c>
      <c r="AF51" s="0" t="n">
        <v>0.028272579536822</v>
      </c>
      <c r="AG51" s="0" t="n">
        <v>-1.76623268102302</v>
      </c>
      <c r="AH51" s="0" t="s">
        <v>34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19</v>
      </c>
      <c r="I52" s="0" t="n">
        <v>3</v>
      </c>
      <c r="J52" s="0" t="n">
        <v>147</v>
      </c>
      <c r="K52" s="0" t="n">
        <v>19</v>
      </c>
      <c r="L52" s="0" t="n">
        <v>0</v>
      </c>
      <c r="M52" s="0" t="n">
        <v>-1.8</v>
      </c>
      <c r="N52" s="0" t="n">
        <v>0.360577046871</v>
      </c>
      <c r="O52" s="0" t="n">
        <v>-1.66185259819</v>
      </c>
      <c r="P52" s="0" t="n">
        <v>-1.03653524569812</v>
      </c>
      <c r="Q52" s="0" t="n">
        <v>-1.31535557449365</v>
      </c>
      <c r="R52" s="0" t="n">
        <v>-0.804804571780307</v>
      </c>
      <c r="S52" s="0" t="n">
        <v>-1.32977631264106</v>
      </c>
      <c r="T52" s="0" t="n">
        <v>-1.03293453018085</v>
      </c>
      <c r="U52" s="0" t="n">
        <v>-1.29626872855525</v>
      </c>
      <c r="V52" s="0" t="n">
        <v>0.386135353674155</v>
      </c>
      <c r="W52" s="0" t="n">
        <v>1.43943841322864</v>
      </c>
      <c r="X52" s="0" t="n">
        <v>1.21177100828264</v>
      </c>
      <c r="Y52" s="0" t="n">
        <v>1.44066862293681</v>
      </c>
      <c r="Z52" s="0" t="n">
        <v>-0.360577046871</v>
      </c>
      <c r="AA52" s="0" t="n">
        <v>-0.13814740181</v>
      </c>
      <c r="AB52" s="0" t="n">
        <v>-1.39711229256912</v>
      </c>
      <c r="AC52" s="0" t="n">
        <v>0.346497023696348</v>
      </c>
      <c r="AD52" s="0" t="n">
        <v>-1.16538161865131</v>
      </c>
      <c r="AE52" s="0" t="n">
        <v>0.332076285548945</v>
      </c>
      <c r="AF52" s="0" t="n">
        <v>-1.39351157705185</v>
      </c>
      <c r="AG52" s="0" t="n">
        <v>0.365583869634753</v>
      </c>
      <c r="AH52" s="0" t="s">
        <v>34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37887967467</v>
      </c>
      <c r="E53" s="0" t="n">
        <v>-1.15701808231</v>
      </c>
      <c r="F53" s="0" t="n">
        <v>0</v>
      </c>
      <c r="G53" s="0" t="n">
        <v>0</v>
      </c>
      <c r="H53" s="0" t="n">
        <v>1</v>
      </c>
      <c r="I53" s="0" t="n">
        <v>4</v>
      </c>
      <c r="J53" s="0" t="n">
        <v>228</v>
      </c>
      <c r="K53" s="0" t="n">
        <v>29</v>
      </c>
      <c r="L53" s="0" t="n">
        <v>-0.45</v>
      </c>
      <c r="M53" s="0" t="n">
        <v>0.77442</v>
      </c>
      <c r="N53" s="0" t="n">
        <v>0.147877156734</v>
      </c>
      <c r="O53" s="0" t="n">
        <v>0.799278795719</v>
      </c>
      <c r="P53" s="0" t="n">
        <v>-0.365742223300604</v>
      </c>
      <c r="Q53" s="0" t="n">
        <v>0.773262878844412</v>
      </c>
      <c r="R53" s="0" t="n">
        <v>-0.365444657091748</v>
      </c>
      <c r="S53" s="0" t="n">
        <v>1.09842936808644</v>
      </c>
      <c r="T53" s="0" t="n">
        <v>-0.401357272558199</v>
      </c>
      <c r="U53" s="0" t="n">
        <v>0.759115668012344</v>
      </c>
      <c r="V53" s="0" t="n">
        <v>0.598393728467245</v>
      </c>
      <c r="W53" s="0" t="n">
        <v>0.514277838797237</v>
      </c>
      <c r="X53" s="0" t="n">
        <v>0.594129909613311</v>
      </c>
      <c r="Y53" s="0" t="n">
        <v>0.550700948925194</v>
      </c>
      <c r="Z53" s="0" t="n">
        <v>-0.597877156734</v>
      </c>
      <c r="AA53" s="0" t="n">
        <v>-0.024858795719</v>
      </c>
      <c r="AB53" s="0" t="n">
        <v>-0.513619380034604</v>
      </c>
      <c r="AC53" s="0" t="n">
        <v>-0.0260159168745884</v>
      </c>
      <c r="AD53" s="0" t="n">
        <v>-0.513321813825749</v>
      </c>
      <c r="AE53" s="0" t="n">
        <v>0.299150572367436</v>
      </c>
      <c r="AF53" s="0" t="n">
        <v>-0.549234429292199</v>
      </c>
      <c r="AG53" s="0" t="n">
        <v>-0.0401631277066563</v>
      </c>
      <c r="AH53" s="0" t="s">
        <v>34</v>
      </c>
    </row>
    <row r="54" customFormat="false" ht="12.75" hidden="false" customHeight="false" outlineLevel="0" collapsed="false">
      <c r="A54" s="0" t="n">
        <v>202104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3</v>
      </c>
      <c r="I54" s="0" t="n">
        <v>1</v>
      </c>
      <c r="J54" s="0" t="n">
        <v>769</v>
      </c>
      <c r="K54" s="0" t="n">
        <v>97</v>
      </c>
      <c r="L54" s="0" t="n">
        <v>1.3789</v>
      </c>
      <c r="M54" s="0" t="n">
        <v>1.157</v>
      </c>
      <c r="N54" s="0" t="n">
        <v>3.42994499207</v>
      </c>
      <c r="O54" s="0" t="n">
        <v>-0.997448265553</v>
      </c>
      <c r="P54" s="0" t="n">
        <v>1.3685271620321</v>
      </c>
      <c r="Q54" s="0" t="n">
        <v>0.842169356728734</v>
      </c>
      <c r="R54" s="0" t="n">
        <v>1.31469991887648</v>
      </c>
      <c r="S54" s="0" t="n">
        <v>0.88642161423827</v>
      </c>
      <c r="T54" s="0" t="n">
        <v>1.38584426992407</v>
      </c>
      <c r="U54" s="0" t="n">
        <v>0.856481368830231</v>
      </c>
      <c r="V54" s="0" t="n">
        <v>2.97463155507363</v>
      </c>
      <c r="W54" s="0" t="n">
        <v>2.76290362955491</v>
      </c>
      <c r="X54" s="0" t="n">
        <v>2.83253021937176</v>
      </c>
      <c r="Y54" s="0" t="n">
        <v>2.75960193714997</v>
      </c>
      <c r="Z54" s="0" t="n">
        <v>-2.05104499207</v>
      </c>
      <c r="AA54" s="0" t="n">
        <v>2.154448265553</v>
      </c>
      <c r="AB54" s="0" t="n">
        <v>-2.0614178300379</v>
      </c>
      <c r="AC54" s="0" t="n">
        <v>1.83961762228173</v>
      </c>
      <c r="AD54" s="0" t="n">
        <v>-2.11524507319352</v>
      </c>
      <c r="AE54" s="0" t="n">
        <v>1.88386987979127</v>
      </c>
      <c r="AF54" s="0" t="n">
        <v>-2.04410072214593</v>
      </c>
      <c r="AG54" s="0" t="n">
        <v>1.85392963438323</v>
      </c>
      <c r="AH54" s="0" t="s">
        <v>34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37888032056</v>
      </c>
      <c r="E55" s="0" t="n">
        <v>-1.15701731256</v>
      </c>
      <c r="F55" s="0" t="n">
        <v>0</v>
      </c>
      <c r="G55" s="0" t="n">
        <v>0</v>
      </c>
      <c r="H55" s="0" t="n">
        <v>21</v>
      </c>
      <c r="I55" s="0" t="n">
        <v>3</v>
      </c>
      <c r="J55" s="0" t="n">
        <v>387</v>
      </c>
      <c r="K55" s="0" t="n">
        <v>49</v>
      </c>
      <c r="L55" s="0" t="n">
        <v>-0.45</v>
      </c>
      <c r="M55" s="0" t="n">
        <v>0.77442</v>
      </c>
      <c r="N55" s="0" t="n">
        <v>-0.975487232208</v>
      </c>
      <c r="O55" s="0" t="n">
        <v>-0.366434752941</v>
      </c>
      <c r="P55" s="0" t="n">
        <v>-0.0169230256123183</v>
      </c>
      <c r="Q55" s="0" t="n">
        <v>0.805145012022604</v>
      </c>
      <c r="R55" s="0" t="n">
        <v>-0.0738448598411932</v>
      </c>
      <c r="S55" s="0" t="n">
        <v>1.13053717700914</v>
      </c>
      <c r="T55" s="0" t="n">
        <v>-0.00211094600325157</v>
      </c>
      <c r="U55" s="0" t="n">
        <v>0.817171376778855</v>
      </c>
      <c r="V55" s="0" t="n">
        <v>1.25605987059602</v>
      </c>
      <c r="W55" s="0" t="n">
        <v>1.51375179069707</v>
      </c>
      <c r="X55" s="0" t="n">
        <v>1.74753653086449</v>
      </c>
      <c r="Y55" s="0" t="n">
        <v>1.53244408213029</v>
      </c>
      <c r="Z55" s="0" t="n">
        <v>0.525487232208</v>
      </c>
      <c r="AA55" s="0" t="n">
        <v>1.140854752941</v>
      </c>
      <c r="AB55" s="0" t="n">
        <v>0.958564206595682</v>
      </c>
      <c r="AC55" s="0" t="n">
        <v>1.1715797649636</v>
      </c>
      <c r="AD55" s="0" t="n">
        <v>0.901642372366807</v>
      </c>
      <c r="AE55" s="0" t="n">
        <v>1.49697192995014</v>
      </c>
      <c r="AF55" s="0" t="n">
        <v>0.973376286204749</v>
      </c>
      <c r="AG55" s="0" t="n">
        <v>1.18360612971985</v>
      </c>
      <c r="AH55" s="0" t="s">
        <v>34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1.37887967467</v>
      </c>
      <c r="E56" s="0" t="n">
        <v>1.15701808231</v>
      </c>
      <c r="F56" s="0" t="n">
        <v>0</v>
      </c>
      <c r="G56" s="0" t="n">
        <v>0</v>
      </c>
      <c r="H56" s="0" t="n">
        <v>17</v>
      </c>
      <c r="I56" s="0" t="n">
        <v>1</v>
      </c>
      <c r="J56" s="0" t="n">
        <v>129</v>
      </c>
      <c r="K56" s="0" t="n">
        <v>17</v>
      </c>
      <c r="L56" s="0" t="n">
        <v>0</v>
      </c>
      <c r="M56" s="0" t="n">
        <v>-1.8</v>
      </c>
      <c r="N56" s="0" t="n">
        <v>1.75185871124</v>
      </c>
      <c r="O56" s="0" t="n">
        <v>-1.70558464527</v>
      </c>
      <c r="P56" s="0" t="n">
        <v>0.234495027459386</v>
      </c>
      <c r="Q56" s="0" t="n">
        <v>-1.58966545419044</v>
      </c>
      <c r="R56" s="0" t="n">
        <v>0.165995358325785</v>
      </c>
      <c r="S56" s="0" t="n">
        <v>-1.57687820846689</v>
      </c>
      <c r="T56" s="0" t="n">
        <v>0.234662666847323</v>
      </c>
      <c r="U56" s="0" t="n">
        <v>-1.61212973546875</v>
      </c>
      <c r="V56" s="0" t="n">
        <v>1.75440109534743</v>
      </c>
      <c r="W56" s="0" t="n">
        <v>1.52178507277369</v>
      </c>
      <c r="X56" s="0" t="n">
        <v>1.59107759741342</v>
      </c>
      <c r="Y56" s="0" t="n">
        <v>1.52007159610551</v>
      </c>
      <c r="Z56" s="0" t="n">
        <v>-1.75185871124</v>
      </c>
      <c r="AA56" s="0" t="n">
        <v>-0.09441535473</v>
      </c>
      <c r="AB56" s="0" t="n">
        <v>-1.51736368378061</v>
      </c>
      <c r="AC56" s="0" t="n">
        <v>0.115919191079563</v>
      </c>
      <c r="AD56" s="0" t="n">
        <v>-1.58586335291422</v>
      </c>
      <c r="AE56" s="0" t="n">
        <v>0.128706436803114</v>
      </c>
      <c r="AF56" s="0" t="n">
        <v>-1.51719604439268</v>
      </c>
      <c r="AG56" s="0" t="n">
        <v>0.0934549098012503</v>
      </c>
      <c r="AH56" s="0" t="s">
        <v>34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6</v>
      </c>
      <c r="I57" s="0" t="n">
        <v>2</v>
      </c>
      <c r="J57" s="0" t="n">
        <v>874</v>
      </c>
      <c r="K57" s="0" t="n">
        <v>110</v>
      </c>
      <c r="L57" s="0" t="n">
        <v>-1.3789</v>
      </c>
      <c r="M57" s="0" t="n">
        <v>1.157</v>
      </c>
      <c r="N57" s="0" t="n">
        <v>3.24173355103</v>
      </c>
      <c r="O57" s="0" t="n">
        <v>1.9111174345</v>
      </c>
      <c r="P57" s="0" t="n">
        <v>-1.3685271620321</v>
      </c>
      <c r="Q57" s="0" t="n">
        <v>0.842169356728734</v>
      </c>
      <c r="R57" s="0" t="n">
        <v>-1.31469991887648</v>
      </c>
      <c r="S57" s="0" t="n">
        <v>0.88642161423827</v>
      </c>
      <c r="T57" s="0" t="n">
        <v>-1.38584426992407</v>
      </c>
      <c r="U57" s="0" t="n">
        <v>0.856481368830231</v>
      </c>
      <c r="V57" s="0" t="n">
        <v>4.68176756342313</v>
      </c>
      <c r="W57" s="0" t="n">
        <v>4.73256313591004</v>
      </c>
      <c r="X57" s="0" t="n">
        <v>4.67023420073832</v>
      </c>
      <c r="Y57" s="0" t="n">
        <v>4.74623363520986</v>
      </c>
      <c r="Z57" s="0" t="n">
        <v>-4.62063355103</v>
      </c>
      <c r="AA57" s="0" t="n">
        <v>-0.7541174345</v>
      </c>
      <c r="AB57" s="0" t="n">
        <v>-4.6102607130621</v>
      </c>
      <c r="AC57" s="0" t="n">
        <v>-1.06894807777127</v>
      </c>
      <c r="AD57" s="0" t="n">
        <v>-4.55643346990648</v>
      </c>
      <c r="AE57" s="0" t="n">
        <v>-1.02469582026173</v>
      </c>
      <c r="AF57" s="0" t="n">
        <v>-4.62757782095407</v>
      </c>
      <c r="AG57" s="0" t="n">
        <v>-1.05463606566977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-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7</v>
      </c>
      <c r="I58" s="0" t="n">
        <v>4</v>
      </c>
      <c r="J58" s="0" t="n">
        <v>660</v>
      </c>
      <c r="K58" s="0" t="n">
        <v>83</v>
      </c>
      <c r="L58" s="0" t="n">
        <v>-1.3789</v>
      </c>
      <c r="M58" s="0" t="n">
        <v>-1.157</v>
      </c>
      <c r="N58" s="0" t="n">
        <v>-1.36505746841</v>
      </c>
      <c r="O58" s="0" t="n">
        <v>1.18192994595</v>
      </c>
      <c r="P58" s="0" t="n">
        <v>-1.67387135530053</v>
      </c>
      <c r="Q58" s="0" t="n">
        <v>-0.0514338024455046</v>
      </c>
      <c r="R58" s="0" t="n">
        <v>-1.53596482131367</v>
      </c>
      <c r="S58" s="0" t="n">
        <v>-0.238224034080915</v>
      </c>
      <c r="T58" s="0" t="n">
        <v>-1.65693600134933</v>
      </c>
      <c r="U58" s="0" t="n">
        <v>-0.041922817678975</v>
      </c>
      <c r="V58" s="0" t="n">
        <v>2.33897090784441</v>
      </c>
      <c r="W58" s="0" t="n">
        <v>1.27143704232363</v>
      </c>
      <c r="X58" s="0" t="n">
        <v>1.43040087048148</v>
      </c>
      <c r="Y58" s="0" t="n">
        <v>1.25817672249692</v>
      </c>
      <c r="Z58" s="0" t="n">
        <v>-0.0138425315899999</v>
      </c>
      <c r="AA58" s="0" t="n">
        <v>-2.33892994595</v>
      </c>
      <c r="AB58" s="0" t="n">
        <v>-0.308813886890535</v>
      </c>
      <c r="AC58" s="0" t="n">
        <v>-1.2333637483955</v>
      </c>
      <c r="AD58" s="0" t="n">
        <v>-0.170907352903671</v>
      </c>
      <c r="AE58" s="0" t="n">
        <v>-1.42015398003091</v>
      </c>
      <c r="AF58" s="0" t="n">
        <v>-0.291878532939325</v>
      </c>
      <c r="AG58" s="0" t="n">
        <v>-1.22385276362897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7967467</v>
      </c>
      <c r="E59" s="0" t="n">
        <v>-1.15701808231</v>
      </c>
      <c r="F59" s="0" t="n">
        <v>0</v>
      </c>
      <c r="G59" s="0" t="n">
        <v>0</v>
      </c>
      <c r="H59" s="0" t="n">
        <v>21</v>
      </c>
      <c r="I59" s="0" t="n">
        <v>4</v>
      </c>
      <c r="J59" s="0" t="n">
        <v>388</v>
      </c>
      <c r="K59" s="0" t="n">
        <v>49</v>
      </c>
      <c r="L59" s="0" t="n">
        <v>-0.45</v>
      </c>
      <c r="M59" s="0" t="n">
        <v>0.77442</v>
      </c>
      <c r="N59" s="0" t="n">
        <v>0.0984804928303</v>
      </c>
      <c r="O59" s="0" t="n">
        <v>0.568026185036</v>
      </c>
      <c r="P59" s="0" t="n">
        <v>-0.365742223300604</v>
      </c>
      <c r="Q59" s="0" t="n">
        <v>0.773262878844412</v>
      </c>
      <c r="R59" s="0" t="n">
        <v>-0.365444657091748</v>
      </c>
      <c r="S59" s="0" t="n">
        <v>1.09842936808644</v>
      </c>
      <c r="T59" s="0" t="n">
        <v>-0.401357272558199</v>
      </c>
      <c r="U59" s="0" t="n">
        <v>0.759115668012344</v>
      </c>
      <c r="V59" s="0" t="n">
        <v>0.58602837633579</v>
      </c>
      <c r="W59" s="0" t="n">
        <v>0.507567562652857</v>
      </c>
      <c r="X59" s="0" t="n">
        <v>0.704665935972663</v>
      </c>
      <c r="Y59" s="0" t="n">
        <v>0.535119596177093</v>
      </c>
      <c r="Z59" s="0" t="n">
        <v>-0.5484804928303</v>
      </c>
      <c r="AA59" s="0" t="n">
        <v>0.206393814964</v>
      </c>
      <c r="AB59" s="0" t="n">
        <v>-0.464222716130904</v>
      </c>
      <c r="AC59" s="0" t="n">
        <v>0.205236693808412</v>
      </c>
      <c r="AD59" s="0" t="n">
        <v>-0.463925149922049</v>
      </c>
      <c r="AE59" s="0" t="n">
        <v>0.530403183050436</v>
      </c>
      <c r="AF59" s="0" t="n">
        <v>-0.499837765388499</v>
      </c>
      <c r="AG59" s="0" t="n">
        <v>0.191089482976344</v>
      </c>
      <c r="AH59" s="0" t="s">
        <v>34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28</v>
      </c>
      <c r="I60" s="0" t="n">
        <v>8</v>
      </c>
      <c r="J60" s="0" t="n">
        <v>224</v>
      </c>
      <c r="K60" s="0" t="n">
        <v>28</v>
      </c>
      <c r="L60" s="0" t="n">
        <v>0</v>
      </c>
      <c r="M60" s="0" t="n">
        <v>-1.8</v>
      </c>
      <c r="N60" s="0" t="n">
        <v>-1.43238472939</v>
      </c>
      <c r="O60" s="0" t="n">
        <v>-0.657347202301</v>
      </c>
      <c r="P60" s="0" t="n">
        <v>0.579522543043737</v>
      </c>
      <c r="Q60" s="0" t="n">
        <v>-1.54288758310473</v>
      </c>
      <c r="R60" s="0" t="n">
        <v>0.491322942631082</v>
      </c>
      <c r="S60" s="0" t="n">
        <v>-1.49642433728202</v>
      </c>
      <c r="T60" s="0" t="n">
        <v>0.587266260191955</v>
      </c>
      <c r="U60" s="0" t="n">
        <v>-1.53564178548584</v>
      </c>
      <c r="V60" s="0" t="n">
        <v>1.8323158649859</v>
      </c>
      <c r="W60" s="0" t="n">
        <v>2.19817029342719</v>
      </c>
      <c r="X60" s="0" t="n">
        <v>2.09873810796886</v>
      </c>
      <c r="Y60" s="0" t="n">
        <v>2.2023604370246</v>
      </c>
      <c r="Z60" s="0" t="n">
        <v>1.43238472939</v>
      </c>
      <c r="AA60" s="0" t="n">
        <v>-1.142652797699</v>
      </c>
      <c r="AB60" s="0" t="n">
        <v>2.01190727243374</v>
      </c>
      <c r="AC60" s="0" t="n">
        <v>-0.885540380803726</v>
      </c>
      <c r="AD60" s="0" t="n">
        <v>1.92370767202108</v>
      </c>
      <c r="AE60" s="0" t="n">
        <v>-0.839077134981017</v>
      </c>
      <c r="AF60" s="0" t="n">
        <v>2.01965098958195</v>
      </c>
      <c r="AG60" s="0" t="n">
        <v>-0.878294583184837</v>
      </c>
      <c r="AH60" s="0" t="s">
        <v>34</v>
      </c>
    </row>
    <row r="61" customFormat="false" ht="12.75" hidden="false" customHeight="false" outlineLevel="0" collapsed="false">
      <c r="A61" s="0" t="n">
        <v>202103</v>
      </c>
      <c r="B61" s="0" t="n">
        <v>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9</v>
      </c>
      <c r="I61" s="0" t="n">
        <v>5</v>
      </c>
      <c r="J61" s="0" t="n">
        <v>597</v>
      </c>
      <c r="K61" s="0" t="n">
        <v>75</v>
      </c>
      <c r="L61" s="0" t="n">
        <v>1.7727</v>
      </c>
      <c r="M61" s="0" t="n">
        <v>0.31257</v>
      </c>
      <c r="N61" s="0" t="n">
        <v>3.35393619537</v>
      </c>
      <c r="O61" s="0" t="n">
        <v>-0.650706589222</v>
      </c>
      <c r="P61" s="0" t="n">
        <v>1.54279085274098</v>
      </c>
      <c r="Q61" s="0" t="n">
        <v>0.529141389059466</v>
      </c>
      <c r="R61" s="0" t="n">
        <v>1.50230056783708</v>
      </c>
      <c r="S61" s="0" t="n">
        <v>0.513892657056868</v>
      </c>
      <c r="T61" s="0" t="n">
        <v>1.54568152641862</v>
      </c>
      <c r="U61" s="0" t="n">
        <v>0.539015975379374</v>
      </c>
      <c r="V61" s="0" t="n">
        <v>1.85154251717085</v>
      </c>
      <c r="W61" s="0" t="n">
        <v>2.1615477565813</v>
      </c>
      <c r="X61" s="0" t="n">
        <v>2.18742906206865</v>
      </c>
      <c r="Y61" s="0" t="n">
        <v>2.16453799423945</v>
      </c>
      <c r="Z61" s="0" t="n">
        <v>-1.58123619537</v>
      </c>
      <c r="AA61" s="0" t="n">
        <v>0.963276589222</v>
      </c>
      <c r="AB61" s="0" t="n">
        <v>-1.81114534262902</v>
      </c>
      <c r="AC61" s="0" t="n">
        <v>1.17984797828147</v>
      </c>
      <c r="AD61" s="0" t="n">
        <v>-1.85163562753292</v>
      </c>
      <c r="AE61" s="0" t="n">
        <v>1.16459924627887</v>
      </c>
      <c r="AF61" s="0" t="n">
        <v>-1.80825466895138</v>
      </c>
      <c r="AG61" s="0" t="n">
        <v>1.18972256460137</v>
      </c>
      <c r="AH61" s="0" t="s">
        <v>34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-1.77265404267</v>
      </c>
      <c r="E62" s="0" t="n">
        <v>0.31256622502</v>
      </c>
      <c r="F62" s="0" t="n">
        <v>0</v>
      </c>
      <c r="G62" s="0" t="n">
        <v>0</v>
      </c>
      <c r="H62" s="0" t="n">
        <v>19</v>
      </c>
      <c r="I62" s="0" t="n">
        <v>6</v>
      </c>
      <c r="J62" s="0" t="n">
        <v>150</v>
      </c>
      <c r="K62" s="0" t="n">
        <v>19</v>
      </c>
      <c r="L62" s="0" t="n">
        <v>0</v>
      </c>
      <c r="M62" s="0" t="n">
        <v>-1.8</v>
      </c>
      <c r="N62" s="0" t="n">
        <v>-0.281897038221</v>
      </c>
      <c r="O62" s="0" t="n">
        <v>-0.58020067215</v>
      </c>
      <c r="P62" s="0" t="n">
        <v>0.253153053068416</v>
      </c>
      <c r="Q62" s="0" t="n">
        <v>-1.61118289149646</v>
      </c>
      <c r="R62" s="0" t="n">
        <v>0.245194960214578</v>
      </c>
      <c r="S62" s="0" t="n">
        <v>-1.56868687426622</v>
      </c>
      <c r="T62" s="0" t="n">
        <v>0.262366940408568</v>
      </c>
      <c r="U62" s="0" t="n">
        <v>-1.61573615972815</v>
      </c>
      <c r="V62" s="0" t="n">
        <v>1.25194901668602</v>
      </c>
      <c r="W62" s="0" t="n">
        <v>1.16155195182883</v>
      </c>
      <c r="X62" s="0" t="n">
        <v>1.12023700465079</v>
      </c>
      <c r="Y62" s="0" t="n">
        <v>1.16985342007766</v>
      </c>
      <c r="Z62" s="0" t="n">
        <v>0.281897038221</v>
      </c>
      <c r="AA62" s="0" t="n">
        <v>-1.21979932785</v>
      </c>
      <c r="AB62" s="0" t="n">
        <v>0.535050091289416</v>
      </c>
      <c r="AC62" s="0" t="n">
        <v>-1.03098221934646</v>
      </c>
      <c r="AD62" s="0" t="n">
        <v>0.527091998435578</v>
      </c>
      <c r="AE62" s="0" t="n">
        <v>-0.988486202116224</v>
      </c>
      <c r="AF62" s="0" t="n">
        <v>0.544263978629568</v>
      </c>
      <c r="AG62" s="0" t="n">
        <v>-1.03553548757815</v>
      </c>
      <c r="AH62" s="0" t="s">
        <v>34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12</v>
      </c>
      <c r="I63" s="0" t="n">
        <v>2</v>
      </c>
      <c r="J63" s="0" t="n">
        <v>90</v>
      </c>
      <c r="K63" s="0" t="n">
        <v>12</v>
      </c>
      <c r="L63" s="0" t="n">
        <v>0</v>
      </c>
      <c r="M63" s="0" t="n">
        <v>-1.8</v>
      </c>
      <c r="N63" s="0" t="n">
        <v>-0.73725605011</v>
      </c>
      <c r="O63" s="0" t="n">
        <v>-1.01484787464</v>
      </c>
      <c r="P63" s="0" t="n">
        <v>-0.234495673349386</v>
      </c>
      <c r="Q63" s="0" t="n">
        <v>-1.58966622394044</v>
      </c>
      <c r="R63" s="0" t="n">
        <v>-0.165996004215785</v>
      </c>
      <c r="S63" s="0" t="n">
        <v>-1.57687897821689</v>
      </c>
      <c r="T63" s="0" t="n">
        <v>-0.234663312737323</v>
      </c>
      <c r="U63" s="0" t="n">
        <v>-1.61213050521875</v>
      </c>
      <c r="V63" s="0" t="n">
        <v>1.07703776321034</v>
      </c>
      <c r="W63" s="0" t="n">
        <v>0.763664933811258</v>
      </c>
      <c r="X63" s="0" t="n">
        <v>0.801384427988785</v>
      </c>
      <c r="Y63" s="0" t="n">
        <v>0.78060617500173</v>
      </c>
      <c r="Z63" s="0" t="n">
        <v>0.73725605011</v>
      </c>
      <c r="AA63" s="0" t="n">
        <v>-0.78515212536</v>
      </c>
      <c r="AB63" s="0" t="n">
        <v>0.502760376760614</v>
      </c>
      <c r="AC63" s="0" t="n">
        <v>-0.574818349300437</v>
      </c>
      <c r="AD63" s="0" t="n">
        <v>0.571260045894215</v>
      </c>
      <c r="AE63" s="0" t="n">
        <v>-0.562031103576886</v>
      </c>
      <c r="AF63" s="0" t="n">
        <v>0.502592737372677</v>
      </c>
      <c r="AG63" s="0" t="n">
        <v>-0.59728263057875</v>
      </c>
      <c r="AH63" s="0" t="s">
        <v>34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28</v>
      </c>
      <c r="I64" s="0" t="n">
        <v>5</v>
      </c>
      <c r="J64" s="0" t="n">
        <v>221</v>
      </c>
      <c r="K64" s="0" t="n">
        <v>28</v>
      </c>
      <c r="L64" s="0" t="n">
        <v>0</v>
      </c>
      <c r="M64" s="0" t="n">
        <v>-1.8</v>
      </c>
      <c r="N64" s="0" t="n">
        <v>2.0763630867</v>
      </c>
      <c r="O64" s="0" t="n">
        <v>0.0621749535203</v>
      </c>
      <c r="P64" s="0" t="n">
        <v>-0.253153227558416</v>
      </c>
      <c r="Q64" s="0" t="n">
        <v>-1.61118190193546</v>
      </c>
      <c r="R64" s="0" t="n">
        <v>-0.245195134704578</v>
      </c>
      <c r="S64" s="0" t="n">
        <v>-1.56868588470522</v>
      </c>
      <c r="T64" s="0" t="n">
        <v>-0.262367114898568</v>
      </c>
      <c r="U64" s="0" t="n">
        <v>-1.61573517016715</v>
      </c>
      <c r="V64" s="0" t="n">
        <v>2.78908214746871</v>
      </c>
      <c r="W64" s="0" t="n">
        <v>2.86823454830613</v>
      </c>
      <c r="X64" s="0" t="n">
        <v>2.83713581786788</v>
      </c>
      <c r="Y64" s="0" t="n">
        <v>2.87837477390317</v>
      </c>
      <c r="Z64" s="0" t="n">
        <v>-2.0763630867</v>
      </c>
      <c r="AA64" s="0" t="n">
        <v>-1.8621749535203</v>
      </c>
      <c r="AB64" s="0" t="n">
        <v>-2.32951631425842</v>
      </c>
      <c r="AC64" s="0" t="n">
        <v>-1.67335685545576</v>
      </c>
      <c r="AD64" s="0" t="n">
        <v>-2.32155822140458</v>
      </c>
      <c r="AE64" s="0" t="n">
        <v>-1.63086083822552</v>
      </c>
      <c r="AF64" s="0" t="n">
        <v>-2.33873020159857</v>
      </c>
      <c r="AG64" s="0" t="n">
        <v>-1.67791012368745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8</v>
      </c>
      <c r="I65" s="0" t="n">
        <v>1</v>
      </c>
      <c r="J65" s="0" t="n">
        <v>809</v>
      </c>
      <c r="K65" s="0" t="n">
        <v>102</v>
      </c>
      <c r="L65" s="0" t="n">
        <v>1.3789</v>
      </c>
      <c r="M65" s="0" t="n">
        <v>1.157</v>
      </c>
      <c r="N65" s="0" t="n">
        <v>2.78147149086</v>
      </c>
      <c r="O65" s="0" t="n">
        <v>1.91976094246</v>
      </c>
      <c r="P65" s="0" t="n">
        <v>1.3685271620321</v>
      </c>
      <c r="Q65" s="0" t="n">
        <v>0.842169356728734</v>
      </c>
      <c r="R65" s="0" t="n">
        <v>1.31469991887648</v>
      </c>
      <c r="S65" s="0" t="n">
        <v>0.88642161423827</v>
      </c>
      <c r="T65" s="0" t="n">
        <v>1.38584426992407</v>
      </c>
      <c r="U65" s="0" t="n">
        <v>0.856481368830231</v>
      </c>
      <c r="V65" s="0" t="n">
        <v>1.59656225757586</v>
      </c>
      <c r="W65" s="0" t="n">
        <v>1.77696800815484</v>
      </c>
      <c r="X65" s="0" t="n">
        <v>1.79421543066287</v>
      </c>
      <c r="Y65" s="0" t="n">
        <v>1.75451953295358</v>
      </c>
      <c r="Z65" s="0" t="n">
        <v>-1.40257149086</v>
      </c>
      <c r="AA65" s="0" t="n">
        <v>-0.76276094246</v>
      </c>
      <c r="AB65" s="0" t="n">
        <v>-1.4129443288279</v>
      </c>
      <c r="AC65" s="0" t="n">
        <v>-1.07759158573127</v>
      </c>
      <c r="AD65" s="0" t="n">
        <v>-1.46677157198352</v>
      </c>
      <c r="AE65" s="0" t="n">
        <v>-1.03333932822173</v>
      </c>
      <c r="AF65" s="0" t="n">
        <v>-1.39562722093593</v>
      </c>
      <c r="AG65" s="0" t="n">
        <v>-1.06327957362977</v>
      </c>
      <c r="AH65" s="0" t="s">
        <v>34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1.77265404267</v>
      </c>
      <c r="E66" s="0" t="n">
        <v>-0.31256622502</v>
      </c>
      <c r="F66" s="0" t="n">
        <v>0</v>
      </c>
      <c r="G66" s="0" t="n">
        <v>0</v>
      </c>
      <c r="H66" s="0" t="n">
        <v>8</v>
      </c>
      <c r="I66" s="0" t="n">
        <v>7</v>
      </c>
      <c r="J66" s="0" t="n">
        <v>63</v>
      </c>
      <c r="K66" s="0" t="n">
        <v>8</v>
      </c>
      <c r="L66" s="0" t="n">
        <v>0</v>
      </c>
      <c r="M66" s="0" t="n">
        <v>-1.8</v>
      </c>
      <c r="N66" s="0" t="n">
        <v>0.19211153686</v>
      </c>
      <c r="O66" s="0" t="n">
        <v>-1.74973464012</v>
      </c>
      <c r="P66" s="0" t="n">
        <v>-0.579522368553737</v>
      </c>
      <c r="Q66" s="0" t="n">
        <v>-1.54288659354373</v>
      </c>
      <c r="R66" s="0" t="n">
        <v>-0.491322768141082</v>
      </c>
      <c r="S66" s="0" t="n">
        <v>-1.49642334772102</v>
      </c>
      <c r="T66" s="0" t="n">
        <v>-0.587266085701955</v>
      </c>
      <c r="U66" s="0" t="n">
        <v>-1.53564079592484</v>
      </c>
      <c r="V66" s="0" t="n">
        <v>0.19857857134791</v>
      </c>
      <c r="W66" s="0" t="n">
        <v>0.798877336239098</v>
      </c>
      <c r="X66" s="0" t="n">
        <v>0.728868342095577</v>
      </c>
      <c r="Y66" s="0" t="n">
        <v>0.808248509230043</v>
      </c>
      <c r="Z66" s="0" t="n">
        <v>-0.19211153686</v>
      </c>
      <c r="AA66" s="0" t="n">
        <v>-0.05026535988</v>
      </c>
      <c r="AB66" s="0" t="n">
        <v>-0.771633905413737</v>
      </c>
      <c r="AC66" s="0" t="n">
        <v>0.206848046576274</v>
      </c>
      <c r="AD66" s="0" t="n">
        <v>-0.683434305001082</v>
      </c>
      <c r="AE66" s="0" t="n">
        <v>0.253311292398983</v>
      </c>
      <c r="AF66" s="0" t="n">
        <v>-0.779377622561955</v>
      </c>
      <c r="AG66" s="0" t="n">
        <v>0.214093844195163</v>
      </c>
      <c r="AH66" s="0" t="s">
        <v>34</v>
      </c>
    </row>
    <row r="67" customFormat="false" ht="12.75" hidden="false" customHeight="false" outlineLevel="0" collapsed="false">
      <c r="A67" s="0" t="n">
        <v>202103</v>
      </c>
      <c r="B67" s="0" t="n">
        <v>1.7727</v>
      </c>
      <c r="C67" s="0" t="n">
        <v>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6</v>
      </c>
      <c r="I67" s="0" t="n">
        <v>5</v>
      </c>
      <c r="J67" s="0" t="n">
        <v>653</v>
      </c>
      <c r="K67" s="0" t="n">
        <v>82</v>
      </c>
      <c r="L67" s="0" t="n">
        <v>1.7727</v>
      </c>
      <c r="M67" s="0" t="n">
        <v>0.31257</v>
      </c>
      <c r="N67" s="0" t="n">
        <v>0.241556689143</v>
      </c>
      <c r="O67" s="0" t="n">
        <v>-1.77736473083</v>
      </c>
      <c r="P67" s="0" t="n">
        <v>1.54279085274098</v>
      </c>
      <c r="Q67" s="0" t="n">
        <v>0.529141389059466</v>
      </c>
      <c r="R67" s="0" t="n">
        <v>1.50230056783708</v>
      </c>
      <c r="S67" s="0" t="n">
        <v>0.513892657056868</v>
      </c>
      <c r="T67" s="0" t="n">
        <v>1.54568152641862</v>
      </c>
      <c r="U67" s="0" t="n">
        <v>0.539015975379374</v>
      </c>
      <c r="V67" s="0" t="n">
        <v>2.59079659902347</v>
      </c>
      <c r="W67" s="0" t="n">
        <v>2.64824108222837</v>
      </c>
      <c r="X67" s="0" t="n">
        <v>2.61521233272</v>
      </c>
      <c r="Y67" s="0" t="n">
        <v>2.65826281005062</v>
      </c>
      <c r="Z67" s="0" t="n">
        <v>1.531143310857</v>
      </c>
      <c r="AA67" s="0" t="n">
        <v>2.08993473083</v>
      </c>
      <c r="AB67" s="0" t="n">
        <v>1.30123416359798</v>
      </c>
      <c r="AC67" s="0" t="n">
        <v>2.30650611988947</v>
      </c>
      <c r="AD67" s="0" t="n">
        <v>1.26074387869408</v>
      </c>
      <c r="AE67" s="0" t="n">
        <v>2.29125738788687</v>
      </c>
      <c r="AF67" s="0" t="n">
        <v>1.30412483727562</v>
      </c>
      <c r="AG67" s="0" t="n">
        <v>2.31638070620937</v>
      </c>
      <c r="AH67" s="0" t="s">
        <v>34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77265404267</v>
      </c>
      <c r="E68" s="0" t="n">
        <v>-0.31256622502</v>
      </c>
      <c r="F68" s="0" t="n">
        <v>0</v>
      </c>
      <c r="G68" s="0" t="n">
        <v>0</v>
      </c>
      <c r="H68" s="0" t="n">
        <v>20</v>
      </c>
      <c r="I68" s="0" t="n">
        <v>7</v>
      </c>
      <c r="J68" s="0" t="n">
        <v>383</v>
      </c>
      <c r="K68" s="0" t="n">
        <v>48</v>
      </c>
      <c r="L68" s="0" t="n">
        <v>-0.45</v>
      </c>
      <c r="M68" s="0" t="n">
        <v>0.77442</v>
      </c>
      <c r="N68" s="0" t="n">
        <v>-0.244104012847</v>
      </c>
      <c r="O68" s="0" t="n">
        <v>1.56710994244</v>
      </c>
      <c r="P68" s="0" t="n">
        <v>-0.253338616096785</v>
      </c>
      <c r="Q68" s="0" t="n">
        <v>0.789015458418959</v>
      </c>
      <c r="R68" s="0" t="n">
        <v>-0.453667696986516</v>
      </c>
      <c r="S68" s="0" t="n">
        <v>1.07744241512309</v>
      </c>
      <c r="T68" s="0" t="n">
        <v>-0.230941044818951</v>
      </c>
      <c r="U68" s="0" t="n">
        <v>0.801268183791265</v>
      </c>
      <c r="V68" s="0" t="n">
        <v>0.818993591166157</v>
      </c>
      <c r="W68" s="0" t="n">
        <v>0.778149281282937</v>
      </c>
      <c r="X68" s="0" t="n">
        <v>0.532626722028464</v>
      </c>
      <c r="Y68" s="0" t="n">
        <v>0.765954870091897</v>
      </c>
      <c r="Z68" s="0" t="n">
        <v>-0.205895987153</v>
      </c>
      <c r="AA68" s="0" t="n">
        <v>-0.79268994244</v>
      </c>
      <c r="AB68" s="0" t="n">
        <v>-0.00923460324978476</v>
      </c>
      <c r="AC68" s="0" t="n">
        <v>-0.778094484021041</v>
      </c>
      <c r="AD68" s="0" t="n">
        <v>-0.209563684139516</v>
      </c>
      <c r="AE68" s="0" t="n">
        <v>-0.489667527316913</v>
      </c>
      <c r="AF68" s="0" t="n">
        <v>0.013162968028049</v>
      </c>
      <c r="AG68" s="0" t="n">
        <v>-0.765841758648735</v>
      </c>
      <c r="AH68" s="0" t="s">
        <v>34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77265386818</v>
      </c>
      <c r="E69" s="0" t="n">
        <v>-0.312567214581</v>
      </c>
      <c r="F69" s="0" t="n">
        <v>0</v>
      </c>
      <c r="G69" s="0" t="n">
        <v>0</v>
      </c>
      <c r="H69" s="0" t="n">
        <v>3</v>
      </c>
      <c r="I69" s="0" t="n">
        <v>8</v>
      </c>
      <c r="J69" s="0" t="n">
        <v>248</v>
      </c>
      <c r="K69" s="0" t="n">
        <v>31</v>
      </c>
      <c r="L69" s="0" t="n">
        <v>-0.45</v>
      </c>
      <c r="M69" s="0" t="n">
        <v>0.77442</v>
      </c>
      <c r="N69" s="0" t="n">
        <v>-0.649899601936</v>
      </c>
      <c r="O69" s="0" t="n">
        <v>1.04691445827</v>
      </c>
      <c r="P69" s="0" t="n">
        <v>-0.120870411410112</v>
      </c>
      <c r="Q69" s="0" t="n">
        <v>0.87513617306749</v>
      </c>
      <c r="R69" s="0" t="n">
        <v>0.0154426084043089</v>
      </c>
      <c r="S69" s="0" t="n">
        <v>1.09338405772113</v>
      </c>
      <c r="T69" s="0" t="n">
        <v>-0.17450477582339</v>
      </c>
      <c r="U69" s="0" t="n">
        <v>0.87338073648176</v>
      </c>
      <c r="V69" s="0" t="n">
        <v>0.337954258209646</v>
      </c>
      <c r="W69" s="0" t="n">
        <v>0.556219078866944</v>
      </c>
      <c r="X69" s="0" t="n">
        <v>0.666963027861122</v>
      </c>
      <c r="Y69" s="0" t="n">
        <v>0.506077260200769</v>
      </c>
      <c r="Z69" s="0" t="n">
        <v>0.199899601936</v>
      </c>
      <c r="AA69" s="0" t="n">
        <v>-0.27249445827</v>
      </c>
      <c r="AB69" s="0" t="n">
        <v>0.529029190525888</v>
      </c>
      <c r="AC69" s="0" t="n">
        <v>-0.17177828520251</v>
      </c>
      <c r="AD69" s="0" t="n">
        <v>0.665342210340309</v>
      </c>
      <c r="AE69" s="0" t="n">
        <v>0.0464695994511264</v>
      </c>
      <c r="AF69" s="0" t="n">
        <v>0.47539482611261</v>
      </c>
      <c r="AG69" s="0" t="n">
        <v>-0.17353372178824</v>
      </c>
      <c r="AH69" s="0" t="s">
        <v>34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37887967467</v>
      </c>
      <c r="E70" s="0" t="n">
        <v>-1.15701808231</v>
      </c>
      <c r="F70" s="0" t="n">
        <v>0</v>
      </c>
      <c r="G70" s="0" t="n">
        <v>0</v>
      </c>
      <c r="H70" s="0" t="n">
        <v>25</v>
      </c>
      <c r="I70" s="0" t="n">
        <v>4</v>
      </c>
      <c r="J70" s="0" t="n">
        <v>196</v>
      </c>
      <c r="K70" s="0" t="n">
        <v>25</v>
      </c>
      <c r="L70" s="0" t="n">
        <v>0</v>
      </c>
      <c r="M70" s="0" t="n">
        <v>-1.8</v>
      </c>
      <c r="N70" s="0" t="n">
        <v>1.07836353779</v>
      </c>
      <c r="O70" s="0" t="n">
        <v>-0.77516746521</v>
      </c>
      <c r="P70" s="0" t="n">
        <v>1.03653589158812</v>
      </c>
      <c r="Q70" s="0" t="n">
        <v>-1.31535634424365</v>
      </c>
      <c r="R70" s="0" t="n">
        <v>0.804805217670307</v>
      </c>
      <c r="S70" s="0" t="n">
        <v>-1.32977708239106</v>
      </c>
      <c r="T70" s="0" t="n">
        <v>1.03293517607085</v>
      </c>
      <c r="U70" s="0" t="n">
        <v>-1.29626949830525</v>
      </c>
      <c r="V70" s="0" t="n">
        <v>1.48766583747798</v>
      </c>
      <c r="W70" s="0" t="n">
        <v>0.54180584808437</v>
      </c>
      <c r="X70" s="0" t="n">
        <v>0.618406000922068</v>
      </c>
      <c r="Y70" s="0" t="n">
        <v>0.523078450086109</v>
      </c>
      <c r="Z70" s="0" t="n">
        <v>-1.07836353779</v>
      </c>
      <c r="AA70" s="0" t="n">
        <v>-1.02483253479</v>
      </c>
      <c r="AB70" s="0" t="n">
        <v>-0.0418276462018767</v>
      </c>
      <c r="AC70" s="0" t="n">
        <v>-0.540188879033652</v>
      </c>
      <c r="AD70" s="0" t="n">
        <v>-0.273558320119693</v>
      </c>
      <c r="AE70" s="0" t="n">
        <v>-0.554609617181055</v>
      </c>
      <c r="AF70" s="0" t="n">
        <v>-0.045428361719152</v>
      </c>
      <c r="AG70" s="0" t="n">
        <v>-0.521102033095247</v>
      </c>
      <c r="AH70" s="0" t="s">
        <v>34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7</v>
      </c>
      <c r="I71" s="0" t="n">
        <v>4</v>
      </c>
      <c r="J71" s="0" t="n">
        <v>276</v>
      </c>
      <c r="K71" s="0" t="n">
        <v>35</v>
      </c>
      <c r="L71" s="0" t="n">
        <v>-0.45</v>
      </c>
      <c r="M71" s="0" t="n">
        <v>0.77442</v>
      </c>
      <c r="N71" s="0" t="n">
        <v>-1.56437313557</v>
      </c>
      <c r="O71" s="0" t="n">
        <v>1.91201984882</v>
      </c>
      <c r="P71" s="0" t="n">
        <v>-0.365742223300604</v>
      </c>
      <c r="Q71" s="0" t="n">
        <v>0.773262878844412</v>
      </c>
      <c r="R71" s="0" t="n">
        <v>-0.365444657091748</v>
      </c>
      <c r="S71" s="0" t="n">
        <v>1.09842936808644</v>
      </c>
      <c r="T71" s="0" t="n">
        <v>-0.401357272558199</v>
      </c>
      <c r="U71" s="0" t="n">
        <v>0.759115668012344</v>
      </c>
      <c r="V71" s="0" t="n">
        <v>1.59247006292596</v>
      </c>
      <c r="W71" s="0" t="n">
        <v>1.65332498333381</v>
      </c>
      <c r="X71" s="0" t="n">
        <v>1.44891648028672</v>
      </c>
      <c r="Y71" s="0" t="n">
        <v>1.63761837671078</v>
      </c>
      <c r="Z71" s="0" t="n">
        <v>1.11437313557</v>
      </c>
      <c r="AA71" s="0" t="n">
        <v>-1.13759984882</v>
      </c>
      <c r="AB71" s="0" t="n">
        <v>1.1986309122694</v>
      </c>
      <c r="AC71" s="0" t="n">
        <v>-1.13875696997559</v>
      </c>
      <c r="AD71" s="0" t="n">
        <v>1.19892847847825</v>
      </c>
      <c r="AE71" s="0" t="n">
        <v>-0.813590480733564</v>
      </c>
      <c r="AF71" s="0" t="n">
        <v>1.1630158630118</v>
      </c>
      <c r="AG71" s="0" t="n">
        <v>-1.15290418080766</v>
      </c>
      <c r="AH71" s="0" t="s">
        <v>34</v>
      </c>
    </row>
    <row r="72" customFormat="false" ht="12.75" hidden="false" customHeight="false" outlineLevel="0" collapsed="false">
      <c r="A72" s="0" t="n">
        <v>202103</v>
      </c>
      <c r="B72" s="0" t="n">
        <v>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</v>
      </c>
      <c r="I72" s="0" t="n">
        <v>5</v>
      </c>
      <c r="J72" s="0" t="n">
        <v>461</v>
      </c>
      <c r="K72" s="0" t="n">
        <v>58</v>
      </c>
      <c r="L72" s="0" t="n">
        <v>1.7727</v>
      </c>
      <c r="M72" s="0" t="n">
        <v>0.31257</v>
      </c>
      <c r="N72" s="0" t="n">
        <v>2.01246356964</v>
      </c>
      <c r="O72" s="0" t="n">
        <v>2.16048932076</v>
      </c>
      <c r="P72" s="0" t="n">
        <v>1.54279085274098</v>
      </c>
      <c r="Q72" s="0" t="n">
        <v>0.529141389059466</v>
      </c>
      <c r="R72" s="0" t="n">
        <v>1.50230056783708</v>
      </c>
      <c r="S72" s="0" t="n">
        <v>0.513892657056868</v>
      </c>
      <c r="T72" s="0" t="n">
        <v>1.54568152641862</v>
      </c>
      <c r="U72" s="0" t="n">
        <v>0.539015975379374</v>
      </c>
      <c r="V72" s="0" t="n">
        <v>1.86340880790143</v>
      </c>
      <c r="W72" s="0" t="n">
        <v>1.6976125986994</v>
      </c>
      <c r="X72" s="0" t="n">
        <v>1.72381752553072</v>
      </c>
      <c r="Y72" s="0" t="n">
        <v>1.68732370505892</v>
      </c>
      <c r="Z72" s="0" t="n">
        <v>-0.23976356964</v>
      </c>
      <c r="AA72" s="0" t="n">
        <v>-1.84791932076</v>
      </c>
      <c r="AB72" s="0" t="n">
        <v>-0.46967271689902</v>
      </c>
      <c r="AC72" s="0" t="n">
        <v>-1.63134793170053</v>
      </c>
      <c r="AD72" s="0" t="n">
        <v>-0.510163001802915</v>
      </c>
      <c r="AE72" s="0" t="n">
        <v>-1.64659666370313</v>
      </c>
      <c r="AF72" s="0" t="n">
        <v>-0.466782043221377</v>
      </c>
      <c r="AG72" s="0" t="n">
        <v>-1.62147334538063</v>
      </c>
      <c r="AH72" s="0" t="s">
        <v>34</v>
      </c>
    </row>
    <row r="73" customFormat="false" ht="12.75" hidden="false" customHeight="false" outlineLevel="0" collapsed="false">
      <c r="A73" s="0" t="n">
        <v>202104</v>
      </c>
      <c r="B73" s="0" t="n">
        <v>-1.3789</v>
      </c>
      <c r="C73" s="0" t="n">
        <v>-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7</v>
      </c>
      <c r="I73" s="0" t="n">
        <v>4</v>
      </c>
      <c r="J73" s="0" t="n">
        <v>884</v>
      </c>
      <c r="K73" s="0" t="n">
        <v>111</v>
      </c>
      <c r="L73" s="0" t="n">
        <v>-1.3789</v>
      </c>
      <c r="M73" s="0" t="n">
        <v>-1.157</v>
      </c>
      <c r="N73" s="0" t="n">
        <v>-0.425744235516</v>
      </c>
      <c r="O73" s="0" t="n">
        <v>-0.155582904816</v>
      </c>
      <c r="P73" s="0" t="n">
        <v>-1.67387135530053</v>
      </c>
      <c r="Q73" s="0" t="n">
        <v>-0.0514338024455046</v>
      </c>
      <c r="R73" s="0" t="n">
        <v>-1.53596482131367</v>
      </c>
      <c r="S73" s="0" t="n">
        <v>-0.238224034080915</v>
      </c>
      <c r="T73" s="0" t="n">
        <v>-1.65693600134933</v>
      </c>
      <c r="U73" s="0" t="n">
        <v>-0.041922817678975</v>
      </c>
      <c r="V73" s="0" t="n">
        <v>1.38251296916009</v>
      </c>
      <c r="W73" s="0" t="n">
        <v>1.25246490676035</v>
      </c>
      <c r="X73" s="0" t="n">
        <v>1.11329210244891</v>
      </c>
      <c r="Y73" s="0" t="n">
        <v>1.23642702156811</v>
      </c>
      <c r="Z73" s="0" t="n">
        <v>-0.953155764484</v>
      </c>
      <c r="AA73" s="0" t="n">
        <v>-1.001417095184</v>
      </c>
      <c r="AB73" s="0" t="n">
        <v>-1.24812711978454</v>
      </c>
      <c r="AC73" s="0" t="n">
        <v>0.104149102370495</v>
      </c>
      <c r="AD73" s="0" t="n">
        <v>-1.11022058579767</v>
      </c>
      <c r="AE73" s="0" t="n">
        <v>-0.0826411292649145</v>
      </c>
      <c r="AF73" s="0" t="n">
        <v>-1.23119176583333</v>
      </c>
      <c r="AG73" s="0" t="n">
        <v>0.113660087137025</v>
      </c>
      <c r="AH73" s="0" t="s">
        <v>34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-1.77265386818</v>
      </c>
      <c r="E74" s="0" t="n">
        <v>-0.312567214581</v>
      </c>
      <c r="F74" s="0" t="n">
        <v>0</v>
      </c>
      <c r="G74" s="0" t="n">
        <v>0</v>
      </c>
      <c r="H74" s="0" t="n">
        <v>22</v>
      </c>
      <c r="I74" s="0" t="n">
        <v>8</v>
      </c>
      <c r="J74" s="0" t="n">
        <v>176</v>
      </c>
      <c r="K74" s="0" t="n">
        <v>22</v>
      </c>
      <c r="L74" s="0" t="n">
        <v>0</v>
      </c>
      <c r="M74" s="0" t="n">
        <v>-1.8</v>
      </c>
      <c r="N74" s="0" t="n">
        <v>-1.07057595253</v>
      </c>
      <c r="O74" s="0" t="n">
        <v>-3.48835802078</v>
      </c>
      <c r="P74" s="0" t="n">
        <v>0.579522543043737</v>
      </c>
      <c r="Q74" s="0" t="n">
        <v>-1.54288758310473</v>
      </c>
      <c r="R74" s="0" t="n">
        <v>0.491322942631082</v>
      </c>
      <c r="S74" s="0" t="n">
        <v>-1.49642433728202</v>
      </c>
      <c r="T74" s="0" t="n">
        <v>0.587266260191955</v>
      </c>
      <c r="U74" s="0" t="n">
        <v>-1.53564178548584</v>
      </c>
      <c r="V74" s="0" t="n">
        <v>1.9991712474092</v>
      </c>
      <c r="W74" s="0" t="n">
        <v>2.55101553679376</v>
      </c>
      <c r="X74" s="0" t="n">
        <v>2.53127002869296</v>
      </c>
      <c r="Y74" s="0" t="n">
        <v>2.56155060419743</v>
      </c>
      <c r="Z74" s="0" t="n">
        <v>1.07057595253</v>
      </c>
      <c r="AA74" s="0" t="n">
        <v>1.68835802078</v>
      </c>
      <c r="AB74" s="0" t="n">
        <v>1.65009849557374</v>
      </c>
      <c r="AC74" s="0" t="n">
        <v>1.94547043767527</v>
      </c>
      <c r="AD74" s="0" t="n">
        <v>1.56189889516108</v>
      </c>
      <c r="AE74" s="0" t="n">
        <v>1.99193368349798</v>
      </c>
      <c r="AF74" s="0" t="n">
        <v>1.65784221272195</v>
      </c>
      <c r="AG74" s="0" t="n">
        <v>1.95271623529416</v>
      </c>
      <c r="AH74" s="0" t="s">
        <v>34</v>
      </c>
    </row>
    <row r="75" customFormat="false" ht="12.75" hidden="false" customHeight="false" outlineLevel="0" collapsed="false">
      <c r="A75" s="0" t="n">
        <v>202103</v>
      </c>
      <c r="B75" s="0" t="n">
        <v>-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6</v>
      </c>
      <c r="I75" s="0" t="n">
        <v>8</v>
      </c>
      <c r="J75" s="0" t="n">
        <v>576</v>
      </c>
      <c r="K75" s="0" t="n">
        <v>72</v>
      </c>
      <c r="L75" s="0" t="n">
        <v>-1.7727</v>
      </c>
      <c r="M75" s="0" t="n">
        <v>-0.31257</v>
      </c>
      <c r="N75" s="0" t="n">
        <v>0.104298233986</v>
      </c>
      <c r="O75" s="0" t="n">
        <v>1.65057277679</v>
      </c>
      <c r="P75" s="0" t="n">
        <v>-1.62011594341012</v>
      </c>
      <c r="Q75" s="0" t="n">
        <v>0.302856603849365</v>
      </c>
      <c r="R75" s="0" t="n">
        <v>-1.55901831808467</v>
      </c>
      <c r="S75" s="0" t="n">
        <v>0.224032905188474</v>
      </c>
      <c r="T75" s="0" t="n">
        <v>-1.61433184741519</v>
      </c>
      <c r="U75" s="0" t="n">
        <v>0.311750408868938</v>
      </c>
      <c r="V75" s="0" t="n">
        <v>2.71607288791176</v>
      </c>
      <c r="W75" s="0" t="n">
        <v>2.1885938723323</v>
      </c>
      <c r="X75" s="0" t="n">
        <v>2.1912640091192</v>
      </c>
      <c r="Y75" s="0" t="n">
        <v>2.17856252826096</v>
      </c>
      <c r="Z75" s="0" t="n">
        <v>-1.876998233986</v>
      </c>
      <c r="AA75" s="0" t="n">
        <v>-1.96314277679</v>
      </c>
      <c r="AB75" s="0" t="n">
        <v>-1.72441417739612</v>
      </c>
      <c r="AC75" s="0" t="n">
        <v>-1.34771617294064</v>
      </c>
      <c r="AD75" s="0" t="n">
        <v>-1.66331655207067</v>
      </c>
      <c r="AE75" s="0" t="n">
        <v>-1.42653987160153</v>
      </c>
      <c r="AF75" s="0" t="n">
        <v>-1.71863008140119</v>
      </c>
      <c r="AG75" s="0" t="n">
        <v>-1.33882236792106</v>
      </c>
      <c r="AH75" s="0" t="s">
        <v>34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-1.77265404267</v>
      </c>
      <c r="E76" s="0" t="n">
        <v>0.31256622502</v>
      </c>
      <c r="F76" s="0" t="n">
        <v>0</v>
      </c>
      <c r="G76" s="0" t="n">
        <v>0</v>
      </c>
      <c r="H76" s="0" t="n">
        <v>18</v>
      </c>
      <c r="I76" s="0" t="n">
        <v>6</v>
      </c>
      <c r="J76" s="0" t="n">
        <v>366</v>
      </c>
      <c r="K76" s="0" t="n">
        <v>46</v>
      </c>
      <c r="L76" s="0" t="n">
        <v>-0.45</v>
      </c>
      <c r="M76" s="0" t="n">
        <v>0.77442</v>
      </c>
      <c r="N76" s="0" t="n">
        <v>-0.915331959724</v>
      </c>
      <c r="O76" s="0" t="n">
        <v>1.10332405567</v>
      </c>
      <c r="P76" s="0" t="n">
        <v>0.0628299519152065</v>
      </c>
      <c r="Q76" s="0" t="n">
        <v>0.900164688939688</v>
      </c>
      <c r="R76" s="0" t="n">
        <v>0.25335819072819</v>
      </c>
      <c r="S76" s="0" t="n">
        <v>0.97536883952337</v>
      </c>
      <c r="T76" s="0" t="n">
        <v>-0.000323921370804614</v>
      </c>
      <c r="U76" s="0" t="n">
        <v>0.915844040156606</v>
      </c>
      <c r="V76" s="0" t="n">
        <v>0.569834809902618</v>
      </c>
      <c r="W76" s="0" t="n">
        <v>0.999036762923131</v>
      </c>
      <c r="X76" s="0" t="n">
        <v>1.17567393655856</v>
      </c>
      <c r="Y76" s="0" t="n">
        <v>0.934017380174408</v>
      </c>
      <c r="Z76" s="0" t="n">
        <v>0.465331959724</v>
      </c>
      <c r="AA76" s="0" t="n">
        <v>-0.32890405567</v>
      </c>
      <c r="AB76" s="0" t="n">
        <v>0.978161911639207</v>
      </c>
      <c r="AC76" s="0" t="n">
        <v>-0.203159366730312</v>
      </c>
      <c r="AD76" s="0" t="n">
        <v>1.16869015045219</v>
      </c>
      <c r="AE76" s="0" t="n">
        <v>-0.12795521614663</v>
      </c>
      <c r="AF76" s="0" t="n">
        <v>0.915008038353195</v>
      </c>
      <c r="AG76" s="0" t="n">
        <v>-0.187480015513394</v>
      </c>
      <c r="AH76" s="0" t="s">
        <v>34</v>
      </c>
    </row>
    <row r="77" customFormat="false" ht="12.75" hidden="false" customHeight="false" outlineLevel="0" collapsed="false">
      <c r="A77" s="0" t="n">
        <v>202104</v>
      </c>
      <c r="B77" s="0" t="n">
        <v>1.7727</v>
      </c>
      <c r="C77" s="0" t="n">
        <v>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0</v>
      </c>
      <c r="I77" s="0" t="n">
        <v>5</v>
      </c>
      <c r="J77" s="0" t="n">
        <v>749</v>
      </c>
      <c r="K77" s="0" t="n">
        <v>94</v>
      </c>
      <c r="L77" s="0" t="n">
        <v>1.7727</v>
      </c>
      <c r="M77" s="0" t="n">
        <v>0.31257</v>
      </c>
      <c r="N77" s="0" t="n">
        <v>-0.901890099049</v>
      </c>
      <c r="O77" s="0" t="n">
        <v>3.36370968819</v>
      </c>
      <c r="P77" s="0" t="n">
        <v>1.54279085274098</v>
      </c>
      <c r="Q77" s="0" t="n">
        <v>0.529141389059466</v>
      </c>
      <c r="R77" s="0" t="n">
        <v>1.50230056783708</v>
      </c>
      <c r="S77" s="0" t="n">
        <v>0.513892657056868</v>
      </c>
      <c r="T77" s="0" t="n">
        <v>1.54568152641862</v>
      </c>
      <c r="U77" s="0" t="n">
        <v>0.539015975379374</v>
      </c>
      <c r="V77" s="0" t="n">
        <v>4.05744816291954</v>
      </c>
      <c r="W77" s="0" t="n">
        <v>3.74315941398179</v>
      </c>
      <c r="X77" s="0" t="n">
        <v>3.72848358903169</v>
      </c>
      <c r="Y77" s="0" t="n">
        <v>3.73757962229383</v>
      </c>
      <c r="Z77" s="0" t="n">
        <v>2.674590099049</v>
      </c>
      <c r="AA77" s="0" t="n">
        <v>-3.05113968819</v>
      </c>
      <c r="AB77" s="0" t="n">
        <v>2.44468095178998</v>
      </c>
      <c r="AC77" s="0" t="n">
        <v>-2.83456829913053</v>
      </c>
      <c r="AD77" s="0" t="n">
        <v>2.40419066688609</v>
      </c>
      <c r="AE77" s="0" t="n">
        <v>-2.84981703113313</v>
      </c>
      <c r="AF77" s="0" t="n">
        <v>2.44757162546762</v>
      </c>
      <c r="AG77" s="0" t="n">
        <v>-2.82469371281063</v>
      </c>
      <c r="AH77" s="0" t="s">
        <v>34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1.37888032056</v>
      </c>
      <c r="E78" s="0" t="n">
        <v>-1.15701731256</v>
      </c>
      <c r="F78" s="0" t="n">
        <v>0</v>
      </c>
      <c r="G78" s="0" t="n">
        <v>0</v>
      </c>
      <c r="H78" s="0" t="n">
        <v>8</v>
      </c>
      <c r="I78" s="0" t="n">
        <v>3</v>
      </c>
      <c r="J78" s="0" t="n">
        <v>59</v>
      </c>
      <c r="K78" s="0" t="n">
        <v>8</v>
      </c>
      <c r="L78" s="0" t="n">
        <v>0</v>
      </c>
      <c r="M78" s="0" t="n">
        <v>-1.8</v>
      </c>
      <c r="N78" s="0" t="n">
        <v>-0.448329925537</v>
      </c>
      <c r="O78" s="0" t="n">
        <v>-1.60516381264</v>
      </c>
      <c r="P78" s="0" t="n">
        <v>-1.03653524569812</v>
      </c>
      <c r="Q78" s="0" t="n">
        <v>-1.31535557449365</v>
      </c>
      <c r="R78" s="0" t="n">
        <v>-0.804804571780307</v>
      </c>
      <c r="S78" s="0" t="n">
        <v>-1.32977631264106</v>
      </c>
      <c r="T78" s="0" t="n">
        <v>-1.03293453018085</v>
      </c>
      <c r="U78" s="0" t="n">
        <v>-1.29626872855525</v>
      </c>
      <c r="V78" s="0" t="n">
        <v>0.488836232328367</v>
      </c>
      <c r="W78" s="0" t="n">
        <v>0.655724266413361</v>
      </c>
      <c r="X78" s="0" t="n">
        <v>0.450458043073891</v>
      </c>
      <c r="Y78" s="0" t="n">
        <v>0.66119491584745</v>
      </c>
      <c r="Z78" s="0" t="n">
        <v>0.448329925537</v>
      </c>
      <c r="AA78" s="0" t="n">
        <v>-0.19483618736</v>
      </c>
      <c r="AB78" s="0" t="n">
        <v>-0.588205320161123</v>
      </c>
      <c r="AC78" s="0" t="n">
        <v>0.289808238146348</v>
      </c>
      <c r="AD78" s="0" t="n">
        <v>-0.356474646243307</v>
      </c>
      <c r="AE78" s="0" t="n">
        <v>0.275387499998945</v>
      </c>
      <c r="AF78" s="0" t="n">
        <v>-0.584604604643848</v>
      </c>
      <c r="AG78" s="0" t="n">
        <v>0.308895084084753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8</v>
      </c>
      <c r="I79" s="0" t="n">
        <v>1</v>
      </c>
      <c r="J79" s="0" t="n">
        <v>889</v>
      </c>
      <c r="K79" s="0" t="n">
        <v>112</v>
      </c>
      <c r="L79" s="0" t="n">
        <v>1.3789</v>
      </c>
      <c r="M79" s="0" t="n">
        <v>1.157</v>
      </c>
      <c r="N79" s="0" t="n">
        <v>4.94384670258</v>
      </c>
      <c r="O79" s="0" t="n">
        <v>-2.76852202415</v>
      </c>
      <c r="P79" s="0" t="n">
        <v>1.3685271620321</v>
      </c>
      <c r="Q79" s="0" t="n">
        <v>0.842169356728734</v>
      </c>
      <c r="R79" s="0" t="n">
        <v>1.31469991887648</v>
      </c>
      <c r="S79" s="0" t="n">
        <v>0.88642161423827</v>
      </c>
      <c r="T79" s="0" t="n">
        <v>1.38584426992407</v>
      </c>
      <c r="U79" s="0" t="n">
        <v>0.856481368830231</v>
      </c>
      <c r="V79" s="0" t="n">
        <v>5.30269442400019</v>
      </c>
      <c r="W79" s="0" t="n">
        <v>5.0813386095571</v>
      </c>
      <c r="X79" s="0" t="n">
        <v>5.15066203292941</v>
      </c>
      <c r="Y79" s="0" t="n">
        <v>5.07937308236988</v>
      </c>
      <c r="Z79" s="0" t="n">
        <v>-3.56494670258</v>
      </c>
      <c r="AA79" s="0" t="n">
        <v>3.92552202415</v>
      </c>
      <c r="AB79" s="0" t="n">
        <v>-3.5753195405479</v>
      </c>
      <c r="AC79" s="0" t="n">
        <v>3.61069138087873</v>
      </c>
      <c r="AD79" s="0" t="n">
        <v>-3.62914678370352</v>
      </c>
      <c r="AE79" s="0" t="n">
        <v>3.65494363838827</v>
      </c>
      <c r="AF79" s="0" t="n">
        <v>-3.55800243265593</v>
      </c>
      <c r="AG79" s="0" t="n">
        <v>3.62500339298023</v>
      </c>
      <c r="AH79" s="0" t="s">
        <v>34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1.37888032056</v>
      </c>
      <c r="E80" s="0" t="n">
        <v>-1.15701731256</v>
      </c>
      <c r="F80" s="0" t="n">
        <v>0</v>
      </c>
      <c r="G80" s="0" t="n">
        <v>0</v>
      </c>
      <c r="H80" s="0" t="n">
        <v>3</v>
      </c>
      <c r="I80" s="0" t="n">
        <v>3</v>
      </c>
      <c r="J80" s="0" t="n">
        <v>243</v>
      </c>
      <c r="K80" s="0" t="n">
        <v>31</v>
      </c>
      <c r="L80" s="0" t="n">
        <v>-0.45</v>
      </c>
      <c r="M80" s="0" t="n">
        <v>0.77442</v>
      </c>
      <c r="N80" s="0" t="n">
        <v>-0.0217481236905</v>
      </c>
      <c r="O80" s="0" t="n">
        <v>0.159930080175</v>
      </c>
      <c r="P80" s="0" t="n">
        <v>-0.0169230256123183</v>
      </c>
      <c r="Q80" s="0" t="n">
        <v>0.805145012022604</v>
      </c>
      <c r="R80" s="0" t="n">
        <v>-0.0738448598411932</v>
      </c>
      <c r="S80" s="0" t="n">
        <v>1.13053717700914</v>
      </c>
      <c r="T80" s="0" t="n">
        <v>-0.00211094600325157</v>
      </c>
      <c r="U80" s="0" t="n">
        <v>0.817171376778855</v>
      </c>
      <c r="V80" s="0" t="n">
        <v>0.748997684328291</v>
      </c>
      <c r="W80" s="0" t="n">
        <v>0.645232973313184</v>
      </c>
      <c r="X80" s="0" t="n">
        <v>0.972004221360355</v>
      </c>
      <c r="Y80" s="0" t="n">
        <v>0.657534592785077</v>
      </c>
      <c r="Z80" s="0" t="n">
        <v>-0.4282518763095</v>
      </c>
      <c r="AA80" s="0" t="n">
        <v>0.614489919825</v>
      </c>
      <c r="AB80" s="0" t="n">
        <v>0.00482509807818171</v>
      </c>
      <c r="AC80" s="0" t="n">
        <v>0.645214931847604</v>
      </c>
      <c r="AD80" s="0" t="n">
        <v>-0.0520967361506932</v>
      </c>
      <c r="AE80" s="0" t="n">
        <v>0.970607096834138</v>
      </c>
      <c r="AF80" s="0" t="n">
        <v>0.0196371776872484</v>
      </c>
      <c r="AG80" s="0" t="n">
        <v>0.657241296603855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77265386818</v>
      </c>
      <c r="E81" s="0" t="n">
        <v>-0.312567214581</v>
      </c>
      <c r="F81" s="0" t="n">
        <v>0</v>
      </c>
      <c r="G81" s="0" t="n">
        <v>0</v>
      </c>
      <c r="H81" s="0" t="n">
        <v>8</v>
      </c>
      <c r="I81" s="0" t="n">
        <v>8</v>
      </c>
      <c r="J81" s="0" t="n">
        <v>64</v>
      </c>
      <c r="K81" s="0" t="n">
        <v>8</v>
      </c>
      <c r="L81" s="0" t="n">
        <v>0</v>
      </c>
      <c r="M81" s="0" t="n">
        <v>-1.8</v>
      </c>
      <c r="N81" s="0" t="n">
        <v>-1.51418066025</v>
      </c>
      <c r="O81" s="0" t="n">
        <v>1.74016141891</v>
      </c>
      <c r="P81" s="0" t="n">
        <v>0.579522543043737</v>
      </c>
      <c r="Q81" s="0" t="n">
        <v>-1.54288758310473</v>
      </c>
      <c r="R81" s="0" t="n">
        <v>0.491322942631082</v>
      </c>
      <c r="S81" s="0" t="n">
        <v>-1.49642433728202</v>
      </c>
      <c r="T81" s="0" t="n">
        <v>0.587266260191955</v>
      </c>
      <c r="U81" s="0" t="n">
        <v>-1.53564178548584</v>
      </c>
      <c r="V81" s="0" t="n">
        <v>3.85038776538338</v>
      </c>
      <c r="W81" s="0" t="n">
        <v>3.8938417858347</v>
      </c>
      <c r="X81" s="0" t="n">
        <v>3.8075624825279</v>
      </c>
      <c r="Y81" s="0" t="n">
        <v>3.89191030129999</v>
      </c>
      <c r="Z81" s="0" t="n">
        <v>1.51418066025</v>
      </c>
      <c r="AA81" s="0" t="n">
        <v>-3.54016141891</v>
      </c>
      <c r="AB81" s="0" t="n">
        <v>2.09370320329374</v>
      </c>
      <c r="AC81" s="0" t="n">
        <v>-3.28304900201473</v>
      </c>
      <c r="AD81" s="0" t="n">
        <v>2.00550360288108</v>
      </c>
      <c r="AE81" s="0" t="n">
        <v>-3.23658575619202</v>
      </c>
      <c r="AF81" s="0" t="n">
        <v>2.10144692044196</v>
      </c>
      <c r="AG81" s="0" t="n">
        <v>-3.27580320439584</v>
      </c>
      <c r="AH81" s="0" t="s">
        <v>34</v>
      </c>
    </row>
    <row r="82" customFormat="false" ht="12.75" hidden="false" customHeight="false" outlineLevel="0" collapsed="false">
      <c r="A82" s="0" t="n">
        <v>202103</v>
      </c>
      <c r="B82" s="0" t="n">
        <v>1.3789</v>
      </c>
      <c r="C82" s="0" t="n">
        <v>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26</v>
      </c>
      <c r="I82" s="0" t="n">
        <v>1</v>
      </c>
      <c r="J82" s="0" t="n">
        <v>649</v>
      </c>
      <c r="K82" s="0" t="n">
        <v>82</v>
      </c>
      <c r="L82" s="0" t="n">
        <v>1.3789</v>
      </c>
      <c r="M82" s="0" t="n">
        <v>1.157</v>
      </c>
      <c r="N82" s="0" t="n">
        <v>1.90624427795</v>
      </c>
      <c r="O82" s="0" t="n">
        <v>1.13860452175</v>
      </c>
      <c r="P82" s="0" t="n">
        <v>1.3685271620321</v>
      </c>
      <c r="Q82" s="0" t="n">
        <v>0.842169356728734</v>
      </c>
      <c r="R82" s="0" t="n">
        <v>1.31469991887648</v>
      </c>
      <c r="S82" s="0" t="n">
        <v>0.88642161423827</v>
      </c>
      <c r="T82" s="0" t="n">
        <v>1.38584426992407</v>
      </c>
      <c r="U82" s="0" t="n">
        <v>0.856481368830231</v>
      </c>
      <c r="V82" s="0" t="n">
        <v>0.527665027367413</v>
      </c>
      <c r="W82" s="0" t="n">
        <v>0.614014253753326</v>
      </c>
      <c r="X82" s="0" t="n">
        <v>0.643055944372469</v>
      </c>
      <c r="Y82" s="0" t="n">
        <v>0.591954087549688</v>
      </c>
      <c r="Z82" s="0" t="n">
        <v>-0.52734427795</v>
      </c>
      <c r="AA82" s="0" t="n">
        <v>0.01839547825</v>
      </c>
      <c r="AB82" s="0" t="n">
        <v>-0.537717115917904</v>
      </c>
      <c r="AC82" s="0" t="n">
        <v>-0.296435165021266</v>
      </c>
      <c r="AD82" s="0" t="n">
        <v>-0.591544359073517</v>
      </c>
      <c r="AE82" s="0" t="n">
        <v>-0.25218290751173</v>
      </c>
      <c r="AF82" s="0" t="n">
        <v>-0.520400008025933</v>
      </c>
      <c r="AG82" s="0" t="n">
        <v>-0.282123152919769</v>
      </c>
      <c r="AH82" s="0" t="s">
        <v>34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3</v>
      </c>
      <c r="I83" s="0" t="n">
        <v>5</v>
      </c>
      <c r="J83" s="0" t="n">
        <v>549</v>
      </c>
      <c r="K83" s="0" t="n">
        <v>69</v>
      </c>
      <c r="L83" s="0" t="n">
        <v>1.7727</v>
      </c>
      <c r="M83" s="0" t="n">
        <v>0.31257</v>
      </c>
      <c r="N83" s="0" t="n">
        <v>-2.31626772881</v>
      </c>
      <c r="O83" s="0" t="n">
        <v>1.93412089348</v>
      </c>
      <c r="P83" s="0" t="n">
        <v>1.54279085274098</v>
      </c>
      <c r="Q83" s="0" t="n">
        <v>0.529141389059466</v>
      </c>
      <c r="R83" s="0" t="n">
        <v>1.50230056783708</v>
      </c>
      <c r="S83" s="0" t="n">
        <v>0.513892657056868</v>
      </c>
      <c r="T83" s="0" t="n">
        <v>1.54568152641862</v>
      </c>
      <c r="U83" s="0" t="n">
        <v>0.539015975379374</v>
      </c>
      <c r="V83" s="0" t="n">
        <v>4.39875941458446</v>
      </c>
      <c r="W83" s="0" t="n">
        <v>4.10686018068354</v>
      </c>
      <c r="X83" s="0" t="n">
        <v>4.0741271555625</v>
      </c>
      <c r="Y83" s="0" t="n">
        <v>4.10621112249108</v>
      </c>
      <c r="Z83" s="0" t="n">
        <v>4.08896772881</v>
      </c>
      <c r="AA83" s="0" t="n">
        <v>-1.62155089348</v>
      </c>
      <c r="AB83" s="0" t="n">
        <v>3.85905858155098</v>
      </c>
      <c r="AC83" s="0" t="n">
        <v>-1.40497950442053</v>
      </c>
      <c r="AD83" s="0" t="n">
        <v>3.81856829664708</v>
      </c>
      <c r="AE83" s="0" t="n">
        <v>-1.42022823642313</v>
      </c>
      <c r="AF83" s="0" t="n">
        <v>3.86194925522862</v>
      </c>
      <c r="AG83" s="0" t="n">
        <v>-1.39510491810063</v>
      </c>
      <c r="AH83" s="0" t="s">
        <v>34</v>
      </c>
    </row>
    <row r="84" customFormat="false" ht="12.75" hidden="false" customHeight="false" outlineLevel="0" collapsed="false">
      <c r="A84" s="0" t="n">
        <v>202104</v>
      </c>
      <c r="B84" s="0" t="n">
        <v>1.7727</v>
      </c>
      <c r="C84" s="0" t="n">
        <v>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3</v>
      </c>
      <c r="I84" s="0" t="n">
        <v>5</v>
      </c>
      <c r="J84" s="0" t="n">
        <v>773</v>
      </c>
      <c r="K84" s="0" t="n">
        <v>97</v>
      </c>
      <c r="L84" s="0" t="n">
        <v>1.7727</v>
      </c>
      <c r="M84" s="0" t="n">
        <v>0.31257</v>
      </c>
      <c r="N84" s="0" t="n">
        <v>4.80521249771</v>
      </c>
      <c r="O84" s="0" t="n">
        <v>0.204985409975</v>
      </c>
      <c r="P84" s="0" t="n">
        <v>1.54279085274098</v>
      </c>
      <c r="Q84" s="0" t="n">
        <v>0.529141389059466</v>
      </c>
      <c r="R84" s="0" t="n">
        <v>1.50230056783708</v>
      </c>
      <c r="S84" s="0" t="n">
        <v>0.513892657056868</v>
      </c>
      <c r="T84" s="0" t="n">
        <v>1.54568152641862</v>
      </c>
      <c r="U84" s="0" t="n">
        <v>0.539015975379374</v>
      </c>
      <c r="V84" s="0" t="n">
        <v>3.0344202894092</v>
      </c>
      <c r="W84" s="0" t="n">
        <v>3.27848624952715</v>
      </c>
      <c r="X84" s="0" t="n">
        <v>3.31732586638644</v>
      </c>
      <c r="Y84" s="0" t="n">
        <v>3.27660168031332</v>
      </c>
      <c r="Z84" s="0" t="n">
        <v>-3.03251249771</v>
      </c>
      <c r="AA84" s="0" t="n">
        <v>0.107584590025</v>
      </c>
      <c r="AB84" s="0" t="n">
        <v>-3.26242164496902</v>
      </c>
      <c r="AC84" s="0" t="n">
        <v>0.324155979084466</v>
      </c>
      <c r="AD84" s="0" t="n">
        <v>-3.30291192987292</v>
      </c>
      <c r="AE84" s="0" t="n">
        <v>0.308907247081868</v>
      </c>
      <c r="AF84" s="0" t="n">
        <v>-3.25953097129138</v>
      </c>
      <c r="AG84" s="0" t="n">
        <v>0.334030565404374</v>
      </c>
      <c r="AH84" s="0" t="s">
        <v>34</v>
      </c>
    </row>
    <row r="85" customFormat="false" ht="12.75" hidden="false" customHeight="false" outlineLevel="0" collapsed="false">
      <c r="A85" s="0" t="n">
        <v>202103</v>
      </c>
      <c r="B85" s="0" t="n">
        <v>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6</v>
      </c>
      <c r="I85" s="0" t="n">
        <v>7</v>
      </c>
      <c r="J85" s="0" t="n">
        <v>655</v>
      </c>
      <c r="K85" s="0" t="n">
        <v>82</v>
      </c>
      <c r="L85" s="0" t="n">
        <v>1.7727</v>
      </c>
      <c r="M85" s="0" t="n">
        <v>-0.31257</v>
      </c>
      <c r="N85" s="0" t="n">
        <v>0.282334476709</v>
      </c>
      <c r="O85" s="0" t="n">
        <v>-1.39316630363</v>
      </c>
      <c r="P85" s="0" t="n">
        <v>1.62011594341012</v>
      </c>
      <c r="Q85" s="0" t="n">
        <v>0.302856603849365</v>
      </c>
      <c r="R85" s="0" t="n">
        <v>1.55901831808467</v>
      </c>
      <c r="S85" s="0" t="n">
        <v>0.224032905188474</v>
      </c>
      <c r="T85" s="0" t="n">
        <v>1.61433184741519</v>
      </c>
      <c r="U85" s="0" t="n">
        <v>0.311750408868938</v>
      </c>
      <c r="V85" s="0" t="n">
        <v>1.8408904813794</v>
      </c>
      <c r="W85" s="0" t="n">
        <v>2.16012799512986</v>
      </c>
      <c r="X85" s="0" t="n">
        <v>2.06040163847557</v>
      </c>
      <c r="Y85" s="0" t="n">
        <v>2.16355216995717</v>
      </c>
      <c r="Z85" s="0" t="n">
        <v>1.490365523291</v>
      </c>
      <c r="AA85" s="0" t="n">
        <v>1.08059630363</v>
      </c>
      <c r="AB85" s="0" t="n">
        <v>1.33778146670112</v>
      </c>
      <c r="AC85" s="0" t="n">
        <v>1.69602290747936</v>
      </c>
      <c r="AD85" s="0" t="n">
        <v>1.27668384137567</v>
      </c>
      <c r="AE85" s="0" t="n">
        <v>1.61719920881847</v>
      </c>
      <c r="AF85" s="0" t="n">
        <v>1.33199737070619</v>
      </c>
      <c r="AG85" s="0" t="n">
        <v>1.70491671249894</v>
      </c>
      <c r="AH85" s="0" t="s">
        <v>34</v>
      </c>
    </row>
    <row r="86" customFormat="false" ht="12.75" hidden="false" customHeight="false" outlineLevel="0" collapsed="false">
      <c r="A86" s="0" t="n">
        <v>202104</v>
      </c>
      <c r="B86" s="0" t="n">
        <v>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</v>
      </c>
      <c r="I86" s="0" t="n">
        <v>5</v>
      </c>
      <c r="J86" s="0" t="n">
        <v>677</v>
      </c>
      <c r="K86" s="0" t="n">
        <v>85</v>
      </c>
      <c r="L86" s="0" t="n">
        <v>1.7727</v>
      </c>
      <c r="M86" s="0" t="n">
        <v>0.31257</v>
      </c>
      <c r="N86" s="0" t="n">
        <v>0.0736708790064</v>
      </c>
      <c r="O86" s="0" t="n">
        <v>0.850733101368</v>
      </c>
      <c r="P86" s="0" t="n">
        <v>1.54279085274098</v>
      </c>
      <c r="Q86" s="0" t="n">
        <v>0.529141389059466</v>
      </c>
      <c r="R86" s="0" t="n">
        <v>1.50230056783708</v>
      </c>
      <c r="S86" s="0" t="n">
        <v>0.513892657056868</v>
      </c>
      <c r="T86" s="0" t="n">
        <v>1.54568152641862</v>
      </c>
      <c r="U86" s="0" t="n">
        <v>0.539015975379374</v>
      </c>
      <c r="V86" s="0" t="n">
        <v>1.78222318401998</v>
      </c>
      <c r="W86" s="0" t="n">
        <v>1.50390648866591</v>
      </c>
      <c r="X86" s="0" t="n">
        <v>1.4678025319273</v>
      </c>
      <c r="Y86" s="0" t="n">
        <v>1.50465375177466</v>
      </c>
      <c r="Z86" s="0" t="n">
        <v>1.6990291209936</v>
      </c>
      <c r="AA86" s="0" t="n">
        <v>-0.538163101368</v>
      </c>
      <c r="AB86" s="0" t="n">
        <v>1.46911997373458</v>
      </c>
      <c r="AC86" s="0" t="n">
        <v>-0.321591712308534</v>
      </c>
      <c r="AD86" s="0" t="n">
        <v>1.42862968883068</v>
      </c>
      <c r="AE86" s="0" t="n">
        <v>-0.336840444311132</v>
      </c>
      <c r="AF86" s="0" t="n">
        <v>1.47201064741222</v>
      </c>
      <c r="AG86" s="0" t="n">
        <v>-0.311717125988626</v>
      </c>
      <c r="AH86" s="0" t="s">
        <v>34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1.77265404267</v>
      </c>
      <c r="E87" s="0" t="n">
        <v>-0.31256622502</v>
      </c>
      <c r="F87" s="0" t="n">
        <v>0</v>
      </c>
      <c r="G87" s="0" t="n">
        <v>0</v>
      </c>
      <c r="H87" s="0" t="n">
        <v>4</v>
      </c>
      <c r="I87" s="0" t="n">
        <v>7</v>
      </c>
      <c r="J87" s="0" t="n">
        <v>31</v>
      </c>
      <c r="K87" s="0" t="n">
        <v>4</v>
      </c>
      <c r="L87" s="0" t="n">
        <v>0</v>
      </c>
      <c r="M87" s="0" t="n">
        <v>-1.8</v>
      </c>
      <c r="N87" s="0" t="n">
        <v>1.31300985813</v>
      </c>
      <c r="O87" s="0" t="n">
        <v>-2.01216626167</v>
      </c>
      <c r="P87" s="0" t="n">
        <v>-0.579522368553737</v>
      </c>
      <c r="Q87" s="0" t="n">
        <v>-1.54288659354373</v>
      </c>
      <c r="R87" s="0" t="n">
        <v>-0.491322768141082</v>
      </c>
      <c r="S87" s="0" t="n">
        <v>-1.49642334772102</v>
      </c>
      <c r="T87" s="0" t="n">
        <v>-0.587266085701955</v>
      </c>
      <c r="U87" s="0" t="n">
        <v>-1.53564079592484</v>
      </c>
      <c r="V87" s="0" t="n">
        <v>1.33004113099467</v>
      </c>
      <c r="W87" s="0" t="n">
        <v>1.94984656728503</v>
      </c>
      <c r="X87" s="0" t="n">
        <v>1.87659451654184</v>
      </c>
      <c r="Y87" s="0" t="n">
        <v>1.9591133663497</v>
      </c>
      <c r="Z87" s="0" t="n">
        <v>-1.31300985813</v>
      </c>
      <c r="AA87" s="0" t="n">
        <v>0.21216626167</v>
      </c>
      <c r="AB87" s="0" t="n">
        <v>-1.89253222668374</v>
      </c>
      <c r="AC87" s="0" t="n">
        <v>0.469279668126274</v>
      </c>
      <c r="AD87" s="0" t="n">
        <v>-1.80433262627108</v>
      </c>
      <c r="AE87" s="0" t="n">
        <v>0.515742913948983</v>
      </c>
      <c r="AF87" s="0" t="n">
        <v>-1.90027594383195</v>
      </c>
      <c r="AG87" s="0" t="n">
        <v>0.476525465745163</v>
      </c>
      <c r="AH87" s="0" t="s">
        <v>34</v>
      </c>
    </row>
    <row r="88" customFormat="false" ht="12.75" hidden="false" customHeight="false" outlineLevel="0" collapsed="false">
      <c r="A88" s="0" t="n">
        <v>202103</v>
      </c>
      <c r="B88" s="0" t="n">
        <v>1.3789</v>
      </c>
      <c r="C88" s="0" t="n">
        <v>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3</v>
      </c>
      <c r="I88" s="0" t="n">
        <v>1</v>
      </c>
      <c r="J88" s="0" t="n">
        <v>465</v>
      </c>
      <c r="K88" s="0" t="n">
        <v>59</v>
      </c>
      <c r="L88" s="0" t="n">
        <v>1.3789</v>
      </c>
      <c r="M88" s="0" t="n">
        <v>1.157</v>
      </c>
      <c r="N88" s="0" t="n">
        <v>2.64422130585</v>
      </c>
      <c r="O88" s="0" t="n">
        <v>2.00525999069</v>
      </c>
      <c r="P88" s="0" t="n">
        <v>1.3685271620321</v>
      </c>
      <c r="Q88" s="0" t="n">
        <v>0.842169356728734</v>
      </c>
      <c r="R88" s="0" t="n">
        <v>1.31469991887648</v>
      </c>
      <c r="S88" s="0" t="n">
        <v>0.88642161423827</v>
      </c>
      <c r="T88" s="0" t="n">
        <v>1.38584426992407</v>
      </c>
      <c r="U88" s="0" t="n">
        <v>0.856481368830231</v>
      </c>
      <c r="V88" s="0" t="n">
        <v>1.52334599446198</v>
      </c>
      <c r="W88" s="0" t="n">
        <v>1.72631844437222</v>
      </c>
      <c r="X88" s="0" t="n">
        <v>1.7376496859382</v>
      </c>
      <c r="Y88" s="0" t="n">
        <v>1.70387942254954</v>
      </c>
      <c r="Z88" s="0" t="n">
        <v>-1.26532130585</v>
      </c>
      <c r="AA88" s="0" t="n">
        <v>-0.84825999069</v>
      </c>
      <c r="AB88" s="0" t="n">
        <v>-1.2756941438179</v>
      </c>
      <c r="AC88" s="0" t="n">
        <v>-1.16309063396127</v>
      </c>
      <c r="AD88" s="0" t="n">
        <v>-1.32952138697352</v>
      </c>
      <c r="AE88" s="0" t="n">
        <v>-1.11883837645173</v>
      </c>
      <c r="AF88" s="0" t="n">
        <v>-1.25837703592593</v>
      </c>
      <c r="AG88" s="0" t="n">
        <v>-1.14877862185977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77265386818</v>
      </c>
      <c r="E89" s="0" t="n">
        <v>0.312567214581</v>
      </c>
      <c r="F89" s="0" t="n">
        <v>0</v>
      </c>
      <c r="G89" s="0" t="n">
        <v>0</v>
      </c>
      <c r="H89" s="0" t="n">
        <v>18</v>
      </c>
      <c r="I89" s="0" t="n">
        <v>5</v>
      </c>
      <c r="J89" s="0" t="n">
        <v>365</v>
      </c>
      <c r="K89" s="0" t="n">
        <v>46</v>
      </c>
      <c r="L89" s="0" t="n">
        <v>-0.45</v>
      </c>
      <c r="M89" s="0" t="n">
        <v>0.77442</v>
      </c>
      <c r="N89" s="0" t="n">
        <v>-0.678438186646</v>
      </c>
      <c r="O89" s="0" t="n">
        <v>0.753730535507</v>
      </c>
      <c r="P89" s="0" t="n">
        <v>-0.411476437923713</v>
      </c>
      <c r="Q89" s="0" t="n">
        <v>0.739246047276619</v>
      </c>
      <c r="R89" s="0" t="n">
        <v>-0.676464760308932</v>
      </c>
      <c r="S89" s="0" t="n">
        <v>0.950926366124492</v>
      </c>
      <c r="T89" s="0" t="n">
        <v>-0.383528083449897</v>
      </c>
      <c r="U89" s="0" t="n">
        <v>0.757857534063263</v>
      </c>
      <c r="V89" s="0" t="n">
        <v>0.229373187315169</v>
      </c>
      <c r="W89" s="0" t="n">
        <v>0.267354400899176</v>
      </c>
      <c r="X89" s="0" t="n">
        <v>0.197205704847579</v>
      </c>
      <c r="Y89" s="0" t="n">
        <v>0.294938978577298</v>
      </c>
      <c r="Z89" s="0" t="n">
        <v>0.228438186646</v>
      </c>
      <c r="AA89" s="0" t="n">
        <v>0.020689464493</v>
      </c>
      <c r="AB89" s="0" t="n">
        <v>0.266961748722287</v>
      </c>
      <c r="AC89" s="0" t="n">
        <v>-0.0144844882303806</v>
      </c>
      <c r="AD89" s="0" t="n">
        <v>0.00197342633706754</v>
      </c>
      <c r="AE89" s="0" t="n">
        <v>0.197195830617492</v>
      </c>
      <c r="AF89" s="0" t="n">
        <v>0.294910103196103</v>
      </c>
      <c r="AG89" s="0" t="n">
        <v>0.00412699855626331</v>
      </c>
      <c r="AH89" s="0" t="s">
        <v>34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37887967467</v>
      </c>
      <c r="E90" s="0" t="n">
        <v>1.15701808231</v>
      </c>
      <c r="F90" s="0" t="n">
        <v>0</v>
      </c>
      <c r="G90" s="0" t="n">
        <v>0</v>
      </c>
      <c r="H90" s="0" t="n">
        <v>5</v>
      </c>
      <c r="I90" s="0" t="n">
        <v>1</v>
      </c>
      <c r="J90" s="0" t="n">
        <v>33</v>
      </c>
      <c r="K90" s="0" t="n">
        <v>5</v>
      </c>
      <c r="L90" s="0" t="n">
        <v>0</v>
      </c>
      <c r="M90" s="0" t="n">
        <v>-1.8</v>
      </c>
      <c r="N90" s="0" t="n">
        <v>-0.367161631584</v>
      </c>
      <c r="O90" s="0" t="n">
        <v>-1.44009780884</v>
      </c>
      <c r="P90" s="0" t="n">
        <v>0.234495027459386</v>
      </c>
      <c r="Q90" s="0" t="n">
        <v>-1.58966545419044</v>
      </c>
      <c r="R90" s="0" t="n">
        <v>0.165995358325785</v>
      </c>
      <c r="S90" s="0" t="n">
        <v>-1.57687820846689</v>
      </c>
      <c r="T90" s="0" t="n">
        <v>0.234662666847323</v>
      </c>
      <c r="U90" s="0" t="n">
        <v>-1.61212973546875</v>
      </c>
      <c r="V90" s="0" t="n">
        <v>0.514137385247556</v>
      </c>
      <c r="W90" s="0" t="n">
        <v>0.619968721716607</v>
      </c>
      <c r="X90" s="0" t="n">
        <v>0.550422795323516</v>
      </c>
      <c r="Y90" s="0" t="n">
        <v>0.625929285112906</v>
      </c>
      <c r="Z90" s="0" t="n">
        <v>0.367161631584</v>
      </c>
      <c r="AA90" s="0" t="n">
        <v>-0.35990219116</v>
      </c>
      <c r="AB90" s="0" t="n">
        <v>0.601656659043386</v>
      </c>
      <c r="AC90" s="0" t="n">
        <v>-0.149567645350437</v>
      </c>
      <c r="AD90" s="0" t="n">
        <v>0.533156989909785</v>
      </c>
      <c r="AE90" s="0" t="n">
        <v>-0.136780399626886</v>
      </c>
      <c r="AF90" s="0" t="n">
        <v>0.601824298431323</v>
      </c>
      <c r="AG90" s="0" t="n">
        <v>-0.17203192662875</v>
      </c>
      <c r="AH90" s="0" t="s">
        <v>34</v>
      </c>
    </row>
    <row r="91" customFormat="false" ht="12.75" hidden="false" customHeight="false" outlineLevel="0" collapsed="false">
      <c r="A91" s="0" t="n">
        <v>202103</v>
      </c>
      <c r="B91" s="0" t="n">
        <v>-1.7727</v>
      </c>
      <c r="C91" s="0" t="n">
        <v>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3</v>
      </c>
      <c r="I91" s="0" t="n">
        <v>6</v>
      </c>
      <c r="J91" s="0" t="n">
        <v>470</v>
      </c>
      <c r="K91" s="0" t="n">
        <v>59</v>
      </c>
      <c r="L91" s="0" t="n">
        <v>-1.7727</v>
      </c>
      <c r="M91" s="0" t="n">
        <v>0.31257</v>
      </c>
      <c r="N91" s="0" t="n">
        <v>-2.61026501656</v>
      </c>
      <c r="O91" s="0" t="n">
        <v>0.988039255142</v>
      </c>
      <c r="P91" s="0" t="n">
        <v>-1.54279085274098</v>
      </c>
      <c r="Q91" s="0" t="n">
        <v>0.529141389059466</v>
      </c>
      <c r="R91" s="0" t="n">
        <v>-1.50230056783708</v>
      </c>
      <c r="S91" s="0" t="n">
        <v>0.513892657056868</v>
      </c>
      <c r="T91" s="0" t="n">
        <v>-1.54568152641862</v>
      </c>
      <c r="U91" s="0" t="n">
        <v>0.539015975379374</v>
      </c>
      <c r="V91" s="0" t="n">
        <v>1.07599901096945</v>
      </c>
      <c r="W91" s="0" t="n">
        <v>1.16193301954812</v>
      </c>
      <c r="X91" s="0" t="n">
        <v>1.20515568127507</v>
      </c>
      <c r="Y91" s="0" t="n">
        <v>1.15540465346578</v>
      </c>
      <c r="Z91" s="0" t="n">
        <v>0.83756501656</v>
      </c>
      <c r="AA91" s="0" t="n">
        <v>-0.675469255142</v>
      </c>
      <c r="AB91" s="0" t="n">
        <v>1.06747416381902</v>
      </c>
      <c r="AC91" s="0" t="n">
        <v>-0.458897866082534</v>
      </c>
      <c r="AD91" s="0" t="n">
        <v>1.10796444872292</v>
      </c>
      <c r="AE91" s="0" t="n">
        <v>-0.474146598085132</v>
      </c>
      <c r="AF91" s="0" t="n">
        <v>1.06458349014138</v>
      </c>
      <c r="AG91" s="0" t="n">
        <v>-0.449023279762626</v>
      </c>
      <c r="AH91" s="0" t="s">
        <v>34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77265404267</v>
      </c>
      <c r="E92" s="0" t="n">
        <v>0.31256622502</v>
      </c>
      <c r="F92" s="0" t="n">
        <v>0</v>
      </c>
      <c r="G92" s="0" t="n">
        <v>0</v>
      </c>
      <c r="H92" s="0" t="n">
        <v>5</v>
      </c>
      <c r="I92" s="0" t="n">
        <v>6</v>
      </c>
      <c r="J92" s="0" t="n">
        <v>38</v>
      </c>
      <c r="K92" s="0" t="n">
        <v>5</v>
      </c>
      <c r="L92" s="0" t="n">
        <v>0</v>
      </c>
      <c r="M92" s="0" t="n">
        <v>-1.8</v>
      </c>
      <c r="N92" s="0" t="n">
        <v>1.86998510361</v>
      </c>
      <c r="O92" s="0" t="n">
        <v>-2.50302767754</v>
      </c>
      <c r="P92" s="0" t="n">
        <v>0.253153053068416</v>
      </c>
      <c r="Q92" s="0" t="n">
        <v>-1.61118289149646</v>
      </c>
      <c r="R92" s="0" t="n">
        <v>0.245194960214578</v>
      </c>
      <c r="S92" s="0" t="n">
        <v>-1.56868687426622</v>
      </c>
      <c r="T92" s="0" t="n">
        <v>0.262366940408568</v>
      </c>
      <c r="U92" s="0" t="n">
        <v>-1.61573615972815</v>
      </c>
      <c r="V92" s="0" t="n">
        <v>1.9977718095695</v>
      </c>
      <c r="W92" s="0" t="n">
        <v>1.84649208014861</v>
      </c>
      <c r="X92" s="0" t="n">
        <v>1.87428272860238</v>
      </c>
      <c r="Y92" s="0" t="n">
        <v>1.83622503964955</v>
      </c>
      <c r="Z92" s="0" t="n">
        <v>-1.86998510361</v>
      </c>
      <c r="AA92" s="0" t="n">
        <v>0.70302767754</v>
      </c>
      <c r="AB92" s="0" t="n">
        <v>-1.61683205054158</v>
      </c>
      <c r="AC92" s="0" t="n">
        <v>0.891844786043544</v>
      </c>
      <c r="AD92" s="0" t="n">
        <v>-1.62479014339542</v>
      </c>
      <c r="AE92" s="0" t="n">
        <v>0.934340803273776</v>
      </c>
      <c r="AF92" s="0" t="n">
        <v>-1.60761816320143</v>
      </c>
      <c r="AG92" s="0" t="n">
        <v>0.887291517811852</v>
      </c>
      <c r="AH92" s="0" t="s">
        <v>34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77265404267</v>
      </c>
      <c r="E93" s="0" t="n">
        <v>-0.31256622502</v>
      </c>
      <c r="F93" s="0" t="n">
        <v>0</v>
      </c>
      <c r="G93" s="0" t="n">
        <v>0</v>
      </c>
      <c r="H93" s="0" t="n">
        <v>12</v>
      </c>
      <c r="I93" s="0" t="n">
        <v>7</v>
      </c>
      <c r="J93" s="0" t="n">
        <v>95</v>
      </c>
      <c r="K93" s="0" t="n">
        <v>12</v>
      </c>
      <c r="L93" s="0" t="n">
        <v>0</v>
      </c>
      <c r="M93" s="0" t="n">
        <v>-1.8</v>
      </c>
      <c r="N93" s="0" t="n">
        <v>0.92910182476</v>
      </c>
      <c r="O93" s="0" t="n">
        <v>-2.9245698452</v>
      </c>
      <c r="P93" s="0" t="n">
        <v>-0.579522368553737</v>
      </c>
      <c r="Q93" s="0" t="n">
        <v>-1.54288659354373</v>
      </c>
      <c r="R93" s="0" t="n">
        <v>-0.491322768141082</v>
      </c>
      <c r="S93" s="0" t="n">
        <v>-1.49642334772102</v>
      </c>
      <c r="T93" s="0" t="n">
        <v>-0.587266085701955</v>
      </c>
      <c r="U93" s="0" t="n">
        <v>-1.53564079592484</v>
      </c>
      <c r="V93" s="0" t="n">
        <v>1.45872805467829</v>
      </c>
      <c r="W93" s="0" t="n">
        <v>2.04572617047321</v>
      </c>
      <c r="X93" s="0" t="n">
        <v>2.01425133545436</v>
      </c>
      <c r="Y93" s="0" t="n">
        <v>2.05633060177569</v>
      </c>
      <c r="Z93" s="0" t="n">
        <v>-0.92910182476</v>
      </c>
      <c r="AA93" s="0" t="n">
        <v>1.1245698452</v>
      </c>
      <c r="AB93" s="0" t="n">
        <v>-1.50862419331374</v>
      </c>
      <c r="AC93" s="0" t="n">
        <v>1.38168325165627</v>
      </c>
      <c r="AD93" s="0" t="n">
        <v>-1.42042459290108</v>
      </c>
      <c r="AE93" s="0" t="n">
        <v>1.42814649747898</v>
      </c>
      <c r="AF93" s="0" t="n">
        <v>-1.51636791046195</v>
      </c>
      <c r="AG93" s="0" t="n">
        <v>1.38892904927516</v>
      </c>
      <c r="AH93" s="0" t="s">
        <v>34</v>
      </c>
    </row>
    <row r="94" customFormat="false" ht="12.75" hidden="false" customHeight="false" outlineLevel="0" collapsed="false">
      <c r="A94" s="0" t="n">
        <v>202104</v>
      </c>
      <c r="B94" s="0" t="n">
        <v>1.3789</v>
      </c>
      <c r="C94" s="0" t="n">
        <v>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4</v>
      </c>
      <c r="I94" s="0" t="n">
        <v>1</v>
      </c>
      <c r="J94" s="0" t="n">
        <v>777</v>
      </c>
      <c r="K94" s="0" t="n">
        <v>98</v>
      </c>
      <c r="L94" s="0" t="n">
        <v>1.3789</v>
      </c>
      <c r="M94" s="0" t="n">
        <v>1.157</v>
      </c>
      <c r="N94" s="0" t="n">
        <v>2.81668162346</v>
      </c>
      <c r="O94" s="0" t="n">
        <v>-0.223010778427</v>
      </c>
      <c r="P94" s="0" t="n">
        <v>1.3685271620321</v>
      </c>
      <c r="Q94" s="0" t="n">
        <v>0.842169356728734</v>
      </c>
      <c r="R94" s="0" t="n">
        <v>1.31469991887648</v>
      </c>
      <c r="S94" s="0" t="n">
        <v>0.88642161423827</v>
      </c>
      <c r="T94" s="0" t="n">
        <v>1.38584426992407</v>
      </c>
      <c r="U94" s="0" t="n">
        <v>0.856481368830231</v>
      </c>
      <c r="V94" s="0" t="n">
        <v>1.99289882967851</v>
      </c>
      <c r="W94" s="0" t="n">
        <v>1.79770967191144</v>
      </c>
      <c r="X94" s="0" t="n">
        <v>1.86729464059601</v>
      </c>
      <c r="Y94" s="0" t="n">
        <v>1.79237240222665</v>
      </c>
      <c r="Z94" s="0" t="n">
        <v>-1.43778162346</v>
      </c>
      <c r="AA94" s="0" t="n">
        <v>1.380010778427</v>
      </c>
      <c r="AB94" s="0" t="n">
        <v>-1.4481544614279</v>
      </c>
      <c r="AC94" s="0" t="n">
        <v>1.06518013515573</v>
      </c>
      <c r="AD94" s="0" t="n">
        <v>-1.50198170458352</v>
      </c>
      <c r="AE94" s="0" t="n">
        <v>1.10943239266527</v>
      </c>
      <c r="AF94" s="0" t="n">
        <v>-1.43083735353593</v>
      </c>
      <c r="AG94" s="0" t="n">
        <v>1.07949214725723</v>
      </c>
      <c r="AH94" s="0" t="s">
        <v>34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37888032056</v>
      </c>
      <c r="E95" s="0" t="n">
        <v>-1.15701731256</v>
      </c>
      <c r="F95" s="0" t="n">
        <v>0</v>
      </c>
      <c r="G95" s="0" t="n">
        <v>0</v>
      </c>
      <c r="H95" s="0" t="n">
        <v>4</v>
      </c>
      <c r="I95" s="0" t="n">
        <v>3</v>
      </c>
      <c r="J95" s="0" t="n">
        <v>27</v>
      </c>
      <c r="K95" s="0" t="n">
        <v>4</v>
      </c>
      <c r="L95" s="0" t="n">
        <v>0</v>
      </c>
      <c r="M95" s="0" t="n">
        <v>-1.8</v>
      </c>
      <c r="N95" s="0" t="n">
        <v>1.6781052351</v>
      </c>
      <c r="O95" s="0" t="n">
        <v>-2.59606933594</v>
      </c>
      <c r="P95" s="0" t="n">
        <v>-1.03653524569812</v>
      </c>
      <c r="Q95" s="0" t="n">
        <v>-1.31535557449365</v>
      </c>
      <c r="R95" s="0" t="n">
        <v>-0.804804571780307</v>
      </c>
      <c r="S95" s="0" t="n">
        <v>-1.32977631264106</v>
      </c>
      <c r="T95" s="0" t="n">
        <v>-1.03293453018085</v>
      </c>
      <c r="U95" s="0" t="n">
        <v>-1.29626872855525</v>
      </c>
      <c r="V95" s="0" t="n">
        <v>1.8573539155729</v>
      </c>
      <c r="W95" s="0" t="n">
        <v>3.00158302879429</v>
      </c>
      <c r="X95" s="0" t="n">
        <v>2.78717404012702</v>
      </c>
      <c r="Y95" s="0" t="n">
        <v>3.00652926609601</v>
      </c>
      <c r="Z95" s="0" t="n">
        <v>-1.6781052351</v>
      </c>
      <c r="AA95" s="0" t="n">
        <v>0.79606933594</v>
      </c>
      <c r="AB95" s="0" t="n">
        <v>-2.71464048079812</v>
      </c>
      <c r="AC95" s="0" t="n">
        <v>1.28071376144635</v>
      </c>
      <c r="AD95" s="0" t="n">
        <v>-2.48290980688031</v>
      </c>
      <c r="AE95" s="0" t="n">
        <v>1.26629302329894</v>
      </c>
      <c r="AF95" s="0" t="n">
        <v>-2.71103976528085</v>
      </c>
      <c r="AG95" s="0" t="n">
        <v>1.29980060738475</v>
      </c>
      <c r="AH95" s="0" t="s">
        <v>34</v>
      </c>
    </row>
    <row r="96" customFormat="false" ht="12.75" hidden="false" customHeight="false" outlineLevel="0" collapsed="false">
      <c r="A96" s="0" t="n">
        <v>202103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6</v>
      </c>
      <c r="I96" s="0" t="n">
        <v>7</v>
      </c>
      <c r="J96" s="0" t="n">
        <v>575</v>
      </c>
      <c r="K96" s="0" t="n">
        <v>72</v>
      </c>
      <c r="L96" s="0" t="n">
        <v>1.7727</v>
      </c>
      <c r="M96" s="0" t="n">
        <v>-0.31257</v>
      </c>
      <c r="N96" s="0" t="n">
        <v>0.333573102951</v>
      </c>
      <c r="O96" s="0" t="n">
        <v>2.83507037163</v>
      </c>
      <c r="P96" s="0" t="n">
        <v>1.62011594341012</v>
      </c>
      <c r="Q96" s="0" t="n">
        <v>0.302856603849365</v>
      </c>
      <c r="R96" s="0" t="n">
        <v>1.55901831808467</v>
      </c>
      <c r="S96" s="0" t="n">
        <v>0.224032905188474</v>
      </c>
      <c r="T96" s="0" t="n">
        <v>1.61433184741519</v>
      </c>
      <c r="U96" s="0" t="n">
        <v>0.311750408868938</v>
      </c>
      <c r="V96" s="0" t="n">
        <v>3.46102963508331</v>
      </c>
      <c r="W96" s="0" t="n">
        <v>2.84029911207859</v>
      </c>
      <c r="X96" s="0" t="n">
        <v>2.88430799784894</v>
      </c>
      <c r="Y96" s="0" t="n">
        <v>2.82975027095855</v>
      </c>
      <c r="Z96" s="0" t="n">
        <v>1.439126897049</v>
      </c>
      <c r="AA96" s="0" t="n">
        <v>-3.14764037163</v>
      </c>
      <c r="AB96" s="0" t="n">
        <v>1.28654284045912</v>
      </c>
      <c r="AC96" s="0" t="n">
        <v>-2.53221376778064</v>
      </c>
      <c r="AD96" s="0" t="n">
        <v>1.22544521513367</v>
      </c>
      <c r="AE96" s="0" t="n">
        <v>-2.61103746644153</v>
      </c>
      <c r="AF96" s="0" t="n">
        <v>1.28075874446419</v>
      </c>
      <c r="AG96" s="0" t="n">
        <v>-2.52331996276106</v>
      </c>
      <c r="AH96" s="0" t="s">
        <v>34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-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3</v>
      </c>
      <c r="I97" s="0" t="n">
        <v>7</v>
      </c>
      <c r="J97" s="0" t="n">
        <v>631</v>
      </c>
      <c r="K97" s="0" t="n">
        <v>79</v>
      </c>
      <c r="L97" s="0" t="n">
        <v>1.7727</v>
      </c>
      <c r="M97" s="0" t="n">
        <v>-0.31257</v>
      </c>
      <c r="N97" s="0" t="n">
        <v>1.76645958424</v>
      </c>
      <c r="O97" s="0" t="n">
        <v>-0.267940044403</v>
      </c>
      <c r="P97" s="0" t="n">
        <v>1.62011594341012</v>
      </c>
      <c r="Q97" s="0" t="n">
        <v>0.302856603849365</v>
      </c>
      <c r="R97" s="0" t="n">
        <v>1.55901831808467</v>
      </c>
      <c r="S97" s="0" t="n">
        <v>0.224032905188474</v>
      </c>
      <c r="T97" s="0" t="n">
        <v>1.61433184741519</v>
      </c>
      <c r="U97" s="0" t="n">
        <v>0.311750408868938</v>
      </c>
      <c r="V97" s="0" t="n">
        <v>0.0450641290323895</v>
      </c>
      <c r="W97" s="0" t="n">
        <v>0.589258241238491</v>
      </c>
      <c r="X97" s="0" t="n">
        <v>0.533918778498998</v>
      </c>
      <c r="Y97" s="0" t="n">
        <v>0.599319505711323</v>
      </c>
      <c r="Z97" s="0" t="n">
        <v>0.00624041576000001</v>
      </c>
      <c r="AA97" s="0" t="n">
        <v>-0.044629955597</v>
      </c>
      <c r="AB97" s="0" t="n">
        <v>-0.146343640829882</v>
      </c>
      <c r="AC97" s="0" t="n">
        <v>0.570796648252365</v>
      </c>
      <c r="AD97" s="0" t="n">
        <v>-0.207441266155332</v>
      </c>
      <c r="AE97" s="0" t="n">
        <v>0.491972949591474</v>
      </c>
      <c r="AF97" s="0" t="n">
        <v>-0.152127736824815</v>
      </c>
      <c r="AG97" s="0" t="n">
        <v>0.579690453271938</v>
      </c>
      <c r="AH97" s="0" t="s">
        <v>34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</v>
      </c>
      <c r="I98" s="0" t="n">
        <v>4</v>
      </c>
      <c r="J98" s="0" t="n">
        <v>460</v>
      </c>
      <c r="K98" s="0" t="n">
        <v>58</v>
      </c>
      <c r="L98" s="0" t="n">
        <v>-1.3789</v>
      </c>
      <c r="M98" s="0" t="n">
        <v>-1.157</v>
      </c>
      <c r="N98" s="0" t="n">
        <v>-0.202588930726</v>
      </c>
      <c r="O98" s="0" t="n">
        <v>1.71344816685</v>
      </c>
      <c r="P98" s="0" t="n">
        <v>-1.67387135530053</v>
      </c>
      <c r="Q98" s="0" t="n">
        <v>-0.0514338024455046</v>
      </c>
      <c r="R98" s="0" t="n">
        <v>-1.53596482131367</v>
      </c>
      <c r="S98" s="0" t="n">
        <v>-0.238224034080915</v>
      </c>
      <c r="T98" s="0" t="n">
        <v>-1.65693600134933</v>
      </c>
      <c r="U98" s="0" t="n">
        <v>-0.041922817678975</v>
      </c>
      <c r="V98" s="0" t="n">
        <v>3.10212514419858</v>
      </c>
      <c r="W98" s="0" t="n">
        <v>2.29771197899265</v>
      </c>
      <c r="X98" s="0" t="n">
        <v>2.36366572202733</v>
      </c>
      <c r="Y98" s="0" t="n">
        <v>2.27957291946471</v>
      </c>
      <c r="Z98" s="0" t="n">
        <v>-1.176311069274</v>
      </c>
      <c r="AA98" s="0" t="n">
        <v>-2.87044816685</v>
      </c>
      <c r="AB98" s="0" t="n">
        <v>-1.47128242457453</v>
      </c>
      <c r="AC98" s="0" t="n">
        <v>-1.7648819692955</v>
      </c>
      <c r="AD98" s="0" t="n">
        <v>-1.33337589058767</v>
      </c>
      <c r="AE98" s="0" t="n">
        <v>-1.95167220093091</v>
      </c>
      <c r="AF98" s="0" t="n">
        <v>-1.45434707062333</v>
      </c>
      <c r="AG98" s="0" t="n">
        <v>-1.75537098452897</v>
      </c>
      <c r="AH98" s="0" t="s">
        <v>34</v>
      </c>
    </row>
    <row r="99" customFormat="false" ht="12.75" hidden="false" customHeight="false" outlineLevel="0" collapsed="false">
      <c r="A99" s="0" t="n">
        <v>202104</v>
      </c>
      <c r="B99" s="0" t="n">
        <v>-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9</v>
      </c>
      <c r="I99" s="0" t="n">
        <v>4</v>
      </c>
      <c r="J99" s="0" t="n">
        <v>820</v>
      </c>
      <c r="K99" s="0" t="n">
        <v>103</v>
      </c>
      <c r="L99" s="0" t="n">
        <v>-1.3789</v>
      </c>
      <c r="M99" s="0" t="n">
        <v>-1.157</v>
      </c>
      <c r="N99" s="0" t="n">
        <v>-1.72483468056</v>
      </c>
      <c r="O99" s="0" t="n">
        <v>2.47155213356</v>
      </c>
      <c r="P99" s="0" t="n">
        <v>-1.67387135530053</v>
      </c>
      <c r="Q99" s="0" t="n">
        <v>-0.0514338024455046</v>
      </c>
      <c r="R99" s="0" t="n">
        <v>-1.53596482131367</v>
      </c>
      <c r="S99" s="0" t="n">
        <v>-0.238224034080915</v>
      </c>
      <c r="T99" s="0" t="n">
        <v>-1.65693600134933</v>
      </c>
      <c r="U99" s="0" t="n">
        <v>-0.041922817678975</v>
      </c>
      <c r="V99" s="0" t="n">
        <v>3.64500499165323</v>
      </c>
      <c r="W99" s="0" t="n">
        <v>2.52350060309148</v>
      </c>
      <c r="X99" s="0" t="n">
        <v>2.71635025400746</v>
      </c>
      <c r="Y99" s="0" t="n">
        <v>2.51439188694689</v>
      </c>
      <c r="Z99" s="0" t="n">
        <v>0.34593468056</v>
      </c>
      <c r="AA99" s="0" t="n">
        <v>-3.62855213356</v>
      </c>
      <c r="AB99" s="0" t="n">
        <v>0.0509633252594652</v>
      </c>
      <c r="AC99" s="0" t="n">
        <v>-2.5229859360055</v>
      </c>
      <c r="AD99" s="0" t="n">
        <v>0.188869859246329</v>
      </c>
      <c r="AE99" s="0" t="n">
        <v>-2.70977616764091</v>
      </c>
      <c r="AF99" s="0" t="n">
        <v>0.0678986792106748</v>
      </c>
      <c r="AG99" s="0" t="n">
        <v>-2.51347495123898</v>
      </c>
      <c r="AH99" s="0" t="s">
        <v>34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1.77265404267</v>
      </c>
      <c r="E100" s="0" t="n">
        <v>-0.31256622502</v>
      </c>
      <c r="F100" s="0" t="n">
        <v>0</v>
      </c>
      <c r="G100" s="0" t="n">
        <v>0</v>
      </c>
      <c r="H100" s="0" t="n">
        <v>23</v>
      </c>
      <c r="I100" s="0" t="n">
        <v>7</v>
      </c>
      <c r="J100" s="0" t="n">
        <v>183</v>
      </c>
      <c r="K100" s="0" t="n">
        <v>23</v>
      </c>
      <c r="L100" s="0" t="n">
        <v>0</v>
      </c>
      <c r="M100" s="0" t="n">
        <v>-1.8</v>
      </c>
      <c r="N100" s="0" t="n">
        <v>1.31590867043</v>
      </c>
      <c r="O100" s="0" t="n">
        <v>-1.63717591763</v>
      </c>
      <c r="P100" s="0" t="n">
        <v>-0.579522368553737</v>
      </c>
      <c r="Q100" s="0" t="n">
        <v>-1.54288659354373</v>
      </c>
      <c r="R100" s="0" t="n">
        <v>-0.491322768141082</v>
      </c>
      <c r="S100" s="0" t="n">
        <v>-1.49642334772102</v>
      </c>
      <c r="T100" s="0" t="n">
        <v>-0.587266085701955</v>
      </c>
      <c r="U100" s="0" t="n">
        <v>-1.53564079592484</v>
      </c>
      <c r="V100" s="0" t="n">
        <v>1.32594393196412</v>
      </c>
      <c r="W100" s="0" t="n">
        <v>1.89777482862947</v>
      </c>
      <c r="X100" s="0" t="n">
        <v>1.81270426669539</v>
      </c>
      <c r="Y100" s="0" t="n">
        <v>1.90588130095177</v>
      </c>
      <c r="Z100" s="0" t="n">
        <v>-1.31590867043</v>
      </c>
      <c r="AA100" s="0" t="n">
        <v>-0.16282408237</v>
      </c>
      <c r="AB100" s="0" t="n">
        <v>-1.89543103898374</v>
      </c>
      <c r="AC100" s="0" t="n">
        <v>0.0942893240862741</v>
      </c>
      <c r="AD100" s="0" t="n">
        <v>-1.80723143857108</v>
      </c>
      <c r="AE100" s="0" t="n">
        <v>0.140752569908983</v>
      </c>
      <c r="AF100" s="0" t="n">
        <v>-1.90317475613195</v>
      </c>
      <c r="AG100" s="0" t="n">
        <v>0.101535121705163</v>
      </c>
      <c r="AH100" s="0" t="s">
        <v>34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1.37888032056</v>
      </c>
      <c r="E101" s="0" t="n">
        <v>-1.15701731256</v>
      </c>
      <c r="F101" s="0" t="n">
        <v>0</v>
      </c>
      <c r="G101" s="0" t="n">
        <v>0</v>
      </c>
      <c r="H101" s="0" t="n">
        <v>12</v>
      </c>
      <c r="I101" s="0" t="n">
        <v>3</v>
      </c>
      <c r="J101" s="0" t="n">
        <v>91</v>
      </c>
      <c r="K101" s="0" t="n">
        <v>12</v>
      </c>
      <c r="L101" s="0" t="n">
        <v>0</v>
      </c>
      <c r="M101" s="0" t="n">
        <v>-1.8</v>
      </c>
      <c r="N101" s="0" t="n">
        <v>1.05118513107</v>
      </c>
      <c r="O101" s="0" t="n">
        <v>-2.57160329819</v>
      </c>
      <c r="P101" s="0" t="n">
        <v>-1.03653524569812</v>
      </c>
      <c r="Q101" s="0" t="n">
        <v>-1.31535557449365</v>
      </c>
      <c r="R101" s="0" t="n">
        <v>-0.804804571780307</v>
      </c>
      <c r="S101" s="0" t="n">
        <v>-1.32977631264106</v>
      </c>
      <c r="T101" s="0" t="n">
        <v>-1.03293453018085</v>
      </c>
      <c r="U101" s="0" t="n">
        <v>-1.29626872855525</v>
      </c>
      <c r="V101" s="0" t="n">
        <v>1.30397922896047</v>
      </c>
      <c r="W101" s="0" t="n">
        <v>2.43654154794559</v>
      </c>
      <c r="X101" s="0" t="n">
        <v>2.23312159076123</v>
      </c>
      <c r="Y101" s="0" t="n">
        <v>2.44336510307359</v>
      </c>
      <c r="Z101" s="0" t="n">
        <v>-1.05118513107</v>
      </c>
      <c r="AA101" s="0" t="n">
        <v>0.77160329819</v>
      </c>
      <c r="AB101" s="0" t="n">
        <v>-2.08772037676812</v>
      </c>
      <c r="AC101" s="0" t="n">
        <v>1.25624772369635</v>
      </c>
      <c r="AD101" s="0" t="n">
        <v>-1.85598970285031</v>
      </c>
      <c r="AE101" s="0" t="n">
        <v>1.24182698554894</v>
      </c>
      <c r="AF101" s="0" t="n">
        <v>-2.08411966125085</v>
      </c>
      <c r="AG101" s="0" t="n">
        <v>1.27533456963475</v>
      </c>
      <c r="AH101" s="0" t="s">
        <v>34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6</v>
      </c>
      <c r="I102" s="0" t="n">
        <v>6</v>
      </c>
      <c r="J102" s="0" t="n">
        <v>654</v>
      </c>
      <c r="K102" s="0" t="n">
        <v>82</v>
      </c>
      <c r="L102" s="0" t="n">
        <v>-1.7727</v>
      </c>
      <c r="M102" s="0" t="n">
        <v>0.31257</v>
      </c>
      <c r="N102" s="0" t="n">
        <v>-0.311316460371</v>
      </c>
      <c r="O102" s="0" t="n">
        <v>-1.39549744129</v>
      </c>
      <c r="P102" s="0" t="n">
        <v>-1.54279085274098</v>
      </c>
      <c r="Q102" s="0" t="n">
        <v>0.529141389059466</v>
      </c>
      <c r="R102" s="0" t="n">
        <v>-1.50230056783708</v>
      </c>
      <c r="S102" s="0" t="n">
        <v>0.513892657056868</v>
      </c>
      <c r="T102" s="0" t="n">
        <v>-1.54568152641862</v>
      </c>
      <c r="U102" s="0" t="n">
        <v>0.539015975379374</v>
      </c>
      <c r="V102" s="0" t="n">
        <v>2.24791820000051</v>
      </c>
      <c r="W102" s="0" t="n">
        <v>2.2848990801241</v>
      </c>
      <c r="X102" s="0" t="n">
        <v>2.25038078820049</v>
      </c>
      <c r="Y102" s="0" t="n">
        <v>2.29477651974055</v>
      </c>
      <c r="Z102" s="0" t="n">
        <v>-1.461383539629</v>
      </c>
      <c r="AA102" s="0" t="n">
        <v>1.70806744129</v>
      </c>
      <c r="AB102" s="0" t="n">
        <v>-1.23147439236998</v>
      </c>
      <c r="AC102" s="0" t="n">
        <v>1.92463883034947</v>
      </c>
      <c r="AD102" s="0" t="n">
        <v>-1.19098410746608</v>
      </c>
      <c r="AE102" s="0" t="n">
        <v>1.90939009834687</v>
      </c>
      <c r="AF102" s="0" t="n">
        <v>-1.23436506604762</v>
      </c>
      <c r="AG102" s="0" t="n">
        <v>1.93451341666937</v>
      </c>
      <c r="AH102" s="0" t="s">
        <v>34</v>
      </c>
    </row>
    <row r="103" customFormat="false" ht="12.75" hidden="false" customHeight="false" outlineLevel="0" collapsed="false">
      <c r="A103" s="0" t="n">
        <v>202103</v>
      </c>
      <c r="B103" s="0" t="n">
        <v>-1.3789</v>
      </c>
      <c r="C103" s="0" t="n">
        <v>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7</v>
      </c>
      <c r="I103" s="0" t="n">
        <v>2</v>
      </c>
      <c r="J103" s="0" t="n">
        <v>578</v>
      </c>
      <c r="K103" s="0" t="n">
        <v>73</v>
      </c>
      <c r="L103" s="0" t="n">
        <v>-1.3789</v>
      </c>
      <c r="M103" s="0" t="n">
        <v>1.157</v>
      </c>
      <c r="N103" s="0" t="n">
        <v>-3.09932637215</v>
      </c>
      <c r="O103" s="0" t="n">
        <v>2.88391399384</v>
      </c>
      <c r="P103" s="0" t="n">
        <v>-1.3685271620321</v>
      </c>
      <c r="Q103" s="0" t="n">
        <v>0.842169356728734</v>
      </c>
      <c r="R103" s="0" t="n">
        <v>-1.31469991887648</v>
      </c>
      <c r="S103" s="0" t="n">
        <v>0.88642161423827</v>
      </c>
      <c r="T103" s="0" t="n">
        <v>-1.38584426992407</v>
      </c>
      <c r="U103" s="0" t="n">
        <v>0.856481368830231</v>
      </c>
      <c r="V103" s="0" t="n">
        <v>2.43764206644651</v>
      </c>
      <c r="W103" s="0" t="n">
        <v>2.67663726883517</v>
      </c>
      <c r="X103" s="0" t="n">
        <v>2.67859429258904</v>
      </c>
      <c r="Y103" s="0" t="n">
        <v>2.6545251860931</v>
      </c>
      <c r="Z103" s="0" t="n">
        <v>1.72042637215</v>
      </c>
      <c r="AA103" s="0" t="n">
        <v>-1.72691399384</v>
      </c>
      <c r="AB103" s="0" t="n">
        <v>1.7307992101179</v>
      </c>
      <c r="AC103" s="0" t="n">
        <v>-2.04174463711127</v>
      </c>
      <c r="AD103" s="0" t="n">
        <v>1.78462645327352</v>
      </c>
      <c r="AE103" s="0" t="n">
        <v>-1.99749237960173</v>
      </c>
      <c r="AF103" s="0" t="n">
        <v>1.71348210222593</v>
      </c>
      <c r="AG103" s="0" t="n">
        <v>-2.02743262500977</v>
      </c>
      <c r="AH103" s="0" t="s">
        <v>34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2</v>
      </c>
      <c r="I104" s="0" t="n">
        <v>7</v>
      </c>
      <c r="J104" s="0" t="n">
        <v>847</v>
      </c>
      <c r="K104" s="0" t="n">
        <v>106</v>
      </c>
      <c r="L104" s="0" t="n">
        <v>1.7727</v>
      </c>
      <c r="M104" s="0" t="n">
        <v>-0.31257</v>
      </c>
      <c r="N104" s="0" t="n">
        <v>0.45623126626</v>
      </c>
      <c r="O104" s="0" t="n">
        <v>-1.28490066528</v>
      </c>
      <c r="P104" s="0" t="n">
        <v>1.62011594341012</v>
      </c>
      <c r="Q104" s="0" t="n">
        <v>0.302856603849365</v>
      </c>
      <c r="R104" s="0" t="n">
        <v>1.55901831808467</v>
      </c>
      <c r="S104" s="0" t="n">
        <v>0.224032905188474</v>
      </c>
      <c r="T104" s="0" t="n">
        <v>1.61433184741519</v>
      </c>
      <c r="U104" s="0" t="n">
        <v>0.311750408868938</v>
      </c>
      <c r="V104" s="0" t="n">
        <v>1.63661750252124</v>
      </c>
      <c r="W104" s="0" t="n">
        <v>1.96865453733711</v>
      </c>
      <c r="X104" s="0" t="n">
        <v>1.86896222587801</v>
      </c>
      <c r="Y104" s="0" t="n">
        <v>1.97243291613503</v>
      </c>
      <c r="Z104" s="0" t="n">
        <v>1.31646873374</v>
      </c>
      <c r="AA104" s="0" t="n">
        <v>0.97233066528</v>
      </c>
      <c r="AB104" s="0" t="n">
        <v>1.16388467715012</v>
      </c>
      <c r="AC104" s="0" t="n">
        <v>1.58775726912936</v>
      </c>
      <c r="AD104" s="0" t="n">
        <v>1.10278705182467</v>
      </c>
      <c r="AE104" s="0" t="n">
        <v>1.50893357046847</v>
      </c>
      <c r="AF104" s="0" t="n">
        <v>1.15810058115519</v>
      </c>
      <c r="AG104" s="0" t="n">
        <v>1.59665107414894</v>
      </c>
      <c r="AH104" s="0" t="s">
        <v>34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77265386818</v>
      </c>
      <c r="E105" s="0" t="n">
        <v>0.312567214581</v>
      </c>
      <c r="F105" s="0" t="n">
        <v>0</v>
      </c>
      <c r="G105" s="0" t="n">
        <v>0</v>
      </c>
      <c r="H105" s="0" t="n">
        <v>22</v>
      </c>
      <c r="I105" s="0" t="n">
        <v>5</v>
      </c>
      <c r="J105" s="0" t="n">
        <v>173</v>
      </c>
      <c r="K105" s="0" t="n">
        <v>22</v>
      </c>
      <c r="L105" s="0" t="n">
        <v>0</v>
      </c>
      <c r="M105" s="0" t="n">
        <v>-1.8</v>
      </c>
      <c r="N105" s="0" t="n">
        <v>0.581622123718</v>
      </c>
      <c r="O105" s="0" t="n">
        <v>-2.48847389221</v>
      </c>
      <c r="P105" s="0" t="n">
        <v>-0.253153227558416</v>
      </c>
      <c r="Q105" s="0" t="n">
        <v>-1.61118190193546</v>
      </c>
      <c r="R105" s="0" t="n">
        <v>-0.245195134704578</v>
      </c>
      <c r="S105" s="0" t="n">
        <v>-1.56868588470522</v>
      </c>
      <c r="T105" s="0" t="n">
        <v>-0.262367114898568</v>
      </c>
      <c r="U105" s="0" t="n">
        <v>-1.61573517016715</v>
      </c>
      <c r="V105" s="0" t="n">
        <v>0.901266106681608</v>
      </c>
      <c r="W105" s="0" t="n">
        <v>1.21098766438743</v>
      </c>
      <c r="X105" s="0" t="n">
        <v>1.23678484692166</v>
      </c>
      <c r="Y105" s="0" t="n">
        <v>1.21408019168981</v>
      </c>
      <c r="Z105" s="0" t="n">
        <v>-0.581622123718</v>
      </c>
      <c r="AA105" s="0" t="n">
        <v>0.68847389221</v>
      </c>
      <c r="AB105" s="0" t="n">
        <v>-0.834775351276416</v>
      </c>
      <c r="AC105" s="0" t="n">
        <v>0.877291990274544</v>
      </c>
      <c r="AD105" s="0" t="n">
        <v>-0.826817258422579</v>
      </c>
      <c r="AE105" s="0" t="n">
        <v>0.919788007504776</v>
      </c>
      <c r="AF105" s="0" t="n">
        <v>-0.843989238616568</v>
      </c>
      <c r="AG105" s="0" t="n">
        <v>0.872738722042852</v>
      </c>
      <c r="AH105" s="0" t="s">
        <v>34</v>
      </c>
    </row>
    <row r="106" customFormat="false" ht="12.75" hidden="false" customHeight="false" outlineLevel="0" collapsed="false">
      <c r="A106" s="0" t="n">
        <v>202103</v>
      </c>
      <c r="B106" s="0" t="n">
        <v>-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6</v>
      </c>
      <c r="I106" s="0" t="n">
        <v>2</v>
      </c>
      <c r="J106" s="0" t="n">
        <v>570</v>
      </c>
      <c r="K106" s="0" t="n">
        <v>72</v>
      </c>
      <c r="L106" s="0" t="n">
        <v>-1.3789</v>
      </c>
      <c r="M106" s="0" t="n">
        <v>1.157</v>
      </c>
      <c r="N106" s="0" t="n">
        <v>-3.32171034813</v>
      </c>
      <c r="O106" s="0" t="n">
        <v>0.601379036903</v>
      </c>
      <c r="P106" s="0" t="n">
        <v>-1.3685271620321</v>
      </c>
      <c r="Q106" s="0" t="n">
        <v>0.842169356728734</v>
      </c>
      <c r="R106" s="0" t="n">
        <v>-1.31469991887648</v>
      </c>
      <c r="S106" s="0" t="n">
        <v>0.88642161423827</v>
      </c>
      <c r="T106" s="0" t="n">
        <v>-1.38584426992407</v>
      </c>
      <c r="U106" s="0" t="n">
        <v>0.856481368830231</v>
      </c>
      <c r="V106" s="0" t="n">
        <v>2.0206995579338</v>
      </c>
      <c r="W106" s="0" t="n">
        <v>1.96796964828661</v>
      </c>
      <c r="X106" s="0" t="n">
        <v>2.02715074279796</v>
      </c>
      <c r="Y106" s="0" t="n">
        <v>1.95260202614438</v>
      </c>
      <c r="Z106" s="0" t="n">
        <v>1.94281034813</v>
      </c>
      <c r="AA106" s="0" t="n">
        <v>0.555620963097</v>
      </c>
      <c r="AB106" s="0" t="n">
        <v>1.9531831860979</v>
      </c>
      <c r="AC106" s="0" t="n">
        <v>0.240790319825734</v>
      </c>
      <c r="AD106" s="0" t="n">
        <v>2.00701042925352</v>
      </c>
      <c r="AE106" s="0" t="n">
        <v>0.28504257733527</v>
      </c>
      <c r="AF106" s="0" t="n">
        <v>1.93586607820593</v>
      </c>
      <c r="AG106" s="0" t="n">
        <v>0.255102331927231</v>
      </c>
      <c r="AH106" s="0" t="s">
        <v>34</v>
      </c>
    </row>
    <row r="107" customFormat="false" ht="12.75" hidden="false" customHeight="false" outlineLevel="0" collapsed="false">
      <c r="A107" s="0" t="n">
        <v>202104</v>
      </c>
      <c r="B107" s="0" t="n">
        <v>-1.7727</v>
      </c>
      <c r="C107" s="0" t="n">
        <v>-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6</v>
      </c>
      <c r="I107" s="0" t="n">
        <v>8</v>
      </c>
      <c r="J107" s="0" t="n">
        <v>720</v>
      </c>
      <c r="K107" s="0" t="n">
        <v>90</v>
      </c>
      <c r="L107" s="0" t="n">
        <v>-1.7727</v>
      </c>
      <c r="M107" s="0" t="n">
        <v>-0.31257</v>
      </c>
      <c r="N107" s="0" t="n">
        <v>-2.91733503342</v>
      </c>
      <c r="O107" s="0" t="n">
        <v>3.61513543129</v>
      </c>
      <c r="P107" s="0" t="n">
        <v>-1.62011594341012</v>
      </c>
      <c r="Q107" s="0" t="n">
        <v>0.302856603849365</v>
      </c>
      <c r="R107" s="0" t="n">
        <v>-1.55901831808467</v>
      </c>
      <c r="S107" s="0" t="n">
        <v>0.224032905188474</v>
      </c>
      <c r="T107" s="0" t="n">
        <v>-1.61433184741519</v>
      </c>
      <c r="U107" s="0" t="n">
        <v>0.311750408868938</v>
      </c>
      <c r="V107" s="0" t="n">
        <v>4.09109512413454</v>
      </c>
      <c r="W107" s="0" t="n">
        <v>3.55724168397335</v>
      </c>
      <c r="X107" s="0" t="n">
        <v>3.65302623063283</v>
      </c>
      <c r="Y107" s="0" t="n">
        <v>3.55108010457304</v>
      </c>
      <c r="Z107" s="0" t="n">
        <v>1.14463503342</v>
      </c>
      <c r="AA107" s="0" t="n">
        <v>-3.92770543129</v>
      </c>
      <c r="AB107" s="0" t="n">
        <v>1.29721909000988</v>
      </c>
      <c r="AC107" s="0" t="n">
        <v>-3.31227882744064</v>
      </c>
      <c r="AD107" s="0" t="n">
        <v>1.35831671533533</v>
      </c>
      <c r="AE107" s="0" t="n">
        <v>-3.39110252610153</v>
      </c>
      <c r="AF107" s="0" t="n">
        <v>1.30300318600482</v>
      </c>
      <c r="AG107" s="0" t="n">
        <v>-3.30338502242106</v>
      </c>
      <c r="AH107" s="0" t="s">
        <v>34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37888032056</v>
      </c>
      <c r="E108" s="0" t="n">
        <v>-1.15701731256</v>
      </c>
      <c r="F108" s="0" t="n">
        <v>0</v>
      </c>
      <c r="G108" s="0" t="n">
        <v>0</v>
      </c>
      <c r="H108" s="0" t="n">
        <v>20</v>
      </c>
      <c r="I108" s="0" t="n">
        <v>3</v>
      </c>
      <c r="J108" s="0" t="n">
        <v>379</v>
      </c>
      <c r="K108" s="0" t="n">
        <v>48</v>
      </c>
      <c r="L108" s="0" t="n">
        <v>-0.45</v>
      </c>
      <c r="M108" s="0" t="n">
        <v>0.77442</v>
      </c>
      <c r="N108" s="0" t="n">
        <v>0.23966422677</v>
      </c>
      <c r="O108" s="0" t="n">
        <v>1.16236341</v>
      </c>
      <c r="P108" s="0" t="n">
        <v>-0.0169230256123183</v>
      </c>
      <c r="Q108" s="0" t="n">
        <v>0.805145012022604</v>
      </c>
      <c r="R108" s="0" t="n">
        <v>-0.0738448598411932</v>
      </c>
      <c r="S108" s="0" t="n">
        <v>1.13053717700914</v>
      </c>
      <c r="T108" s="0" t="n">
        <v>-0.00211094600325157</v>
      </c>
      <c r="U108" s="0" t="n">
        <v>0.817171376778855</v>
      </c>
      <c r="V108" s="0" t="n">
        <v>0.791288086001988</v>
      </c>
      <c r="W108" s="0" t="n">
        <v>0.439820420101938</v>
      </c>
      <c r="X108" s="0" t="n">
        <v>0.315120384129896</v>
      </c>
      <c r="Y108" s="0" t="n">
        <v>0.42144130548498</v>
      </c>
      <c r="Z108" s="0" t="n">
        <v>-0.68966422677</v>
      </c>
      <c r="AA108" s="0" t="n">
        <v>-0.38794341</v>
      </c>
      <c r="AB108" s="0" t="n">
        <v>-0.256587252382318</v>
      </c>
      <c r="AC108" s="0" t="n">
        <v>-0.357218397977396</v>
      </c>
      <c r="AD108" s="0" t="n">
        <v>-0.313509086611193</v>
      </c>
      <c r="AE108" s="0" t="n">
        <v>-0.0318262329908619</v>
      </c>
      <c r="AF108" s="0" t="n">
        <v>-0.241775172773252</v>
      </c>
      <c r="AG108" s="0" t="n">
        <v>-0.345192033221145</v>
      </c>
      <c r="AH108" s="0" t="s">
        <v>34</v>
      </c>
    </row>
    <row r="109" customFormat="false" ht="12.75" hidden="false" customHeight="false" outlineLevel="0" collapsed="false">
      <c r="A109" s="0" t="n">
        <v>202104</v>
      </c>
      <c r="B109" s="0" t="n">
        <v>-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7</v>
      </c>
      <c r="I109" s="0" t="n">
        <v>6</v>
      </c>
      <c r="J109" s="0" t="n">
        <v>886</v>
      </c>
      <c r="K109" s="0" t="n">
        <v>111</v>
      </c>
      <c r="L109" s="0" t="n">
        <v>-1.7727</v>
      </c>
      <c r="M109" s="0" t="n">
        <v>0.31257</v>
      </c>
      <c r="N109" s="0" t="n">
        <v>-1.70241236687</v>
      </c>
      <c r="O109" s="0" t="n">
        <v>0.272613286972</v>
      </c>
      <c r="P109" s="0" t="n">
        <v>-1.54279085274098</v>
      </c>
      <c r="Q109" s="0" t="n">
        <v>0.529141389059466</v>
      </c>
      <c r="R109" s="0" t="n">
        <v>-1.50230056783708</v>
      </c>
      <c r="S109" s="0" t="n">
        <v>0.513892657056868</v>
      </c>
      <c r="T109" s="0" t="n">
        <v>-1.54568152641862</v>
      </c>
      <c r="U109" s="0" t="n">
        <v>0.539015975379374</v>
      </c>
      <c r="V109" s="0" t="n">
        <v>0.0808510376372463</v>
      </c>
      <c r="W109" s="0" t="n">
        <v>0.302135226237257</v>
      </c>
      <c r="X109" s="0" t="n">
        <v>0.313465255715431</v>
      </c>
      <c r="Y109" s="0" t="n">
        <v>0.309087283367128</v>
      </c>
      <c r="Z109" s="0" t="n">
        <v>-0.07028763313</v>
      </c>
      <c r="AA109" s="0" t="n">
        <v>0.039956713028</v>
      </c>
      <c r="AB109" s="0" t="n">
        <v>0.15962151412902</v>
      </c>
      <c r="AC109" s="0" t="n">
        <v>0.256528102087466</v>
      </c>
      <c r="AD109" s="0" t="n">
        <v>0.200111799032915</v>
      </c>
      <c r="AE109" s="0" t="n">
        <v>0.241279370084868</v>
      </c>
      <c r="AF109" s="0" t="n">
        <v>0.156730840451377</v>
      </c>
      <c r="AG109" s="0" t="n">
        <v>0.266402688407374</v>
      </c>
      <c r="AH109" s="0" t="s">
        <v>34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2</v>
      </c>
      <c r="I110" s="0" t="n">
        <v>1</v>
      </c>
      <c r="J110" s="0" t="n">
        <v>841</v>
      </c>
      <c r="K110" s="0" t="n">
        <v>106</v>
      </c>
      <c r="L110" s="0" t="n">
        <v>1.3789</v>
      </c>
      <c r="M110" s="0" t="n">
        <v>1.157</v>
      </c>
      <c r="N110" s="0" t="n">
        <v>1.4736559391</v>
      </c>
      <c r="O110" s="0" t="n">
        <v>-0.906367242336</v>
      </c>
      <c r="P110" s="0" t="n">
        <v>1.3685271620321</v>
      </c>
      <c r="Q110" s="0" t="n">
        <v>0.842169356728734</v>
      </c>
      <c r="R110" s="0" t="n">
        <v>1.31469991887648</v>
      </c>
      <c r="S110" s="0" t="n">
        <v>0.88642161423827</v>
      </c>
      <c r="T110" s="0" t="n">
        <v>1.38584426992407</v>
      </c>
      <c r="U110" s="0" t="n">
        <v>0.856481368830231</v>
      </c>
      <c r="V110" s="0" t="n">
        <v>2.06554183320987</v>
      </c>
      <c r="W110" s="0" t="n">
        <v>1.75169412228181</v>
      </c>
      <c r="X110" s="0" t="n">
        <v>1.79982190802929</v>
      </c>
      <c r="Y110" s="0" t="n">
        <v>1.76503430990283</v>
      </c>
      <c r="Z110" s="0" t="n">
        <v>-0.0947559390999999</v>
      </c>
      <c r="AA110" s="0" t="n">
        <v>2.063367242336</v>
      </c>
      <c r="AB110" s="0" t="n">
        <v>-0.105128777067904</v>
      </c>
      <c r="AC110" s="0" t="n">
        <v>1.74853659906473</v>
      </c>
      <c r="AD110" s="0" t="n">
        <v>-0.158956020223517</v>
      </c>
      <c r="AE110" s="0" t="n">
        <v>1.79278885657427</v>
      </c>
      <c r="AF110" s="0" t="n">
        <v>-0.0878116691759334</v>
      </c>
      <c r="AG110" s="0" t="n">
        <v>1.76284861116623</v>
      </c>
      <c r="AH110" s="0" t="s">
        <v>34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77265386818</v>
      </c>
      <c r="E111" s="0" t="n">
        <v>-0.312567214581</v>
      </c>
      <c r="F111" s="0" t="n">
        <v>0</v>
      </c>
      <c r="G111" s="0" t="n">
        <v>0</v>
      </c>
      <c r="H111" s="0" t="n">
        <v>1</v>
      </c>
      <c r="I111" s="0" t="n">
        <v>8</v>
      </c>
      <c r="J111" s="0" t="n">
        <v>232</v>
      </c>
      <c r="K111" s="0" t="n">
        <v>29</v>
      </c>
      <c r="L111" s="0" t="n">
        <v>-0.45</v>
      </c>
      <c r="M111" s="0" t="n">
        <v>0.77442</v>
      </c>
      <c r="N111" s="0" t="n">
        <v>-0.509273827076</v>
      </c>
      <c r="O111" s="0" t="n">
        <v>3.482619524</v>
      </c>
      <c r="P111" s="0" t="n">
        <v>-0.120870411410112</v>
      </c>
      <c r="Q111" s="0" t="n">
        <v>0.87513617306749</v>
      </c>
      <c r="R111" s="0" t="n">
        <v>0.0154426084043089</v>
      </c>
      <c r="S111" s="0" t="n">
        <v>1.09338405772113</v>
      </c>
      <c r="T111" s="0" t="n">
        <v>-0.17450477582339</v>
      </c>
      <c r="U111" s="0" t="n">
        <v>0.87338073648176</v>
      </c>
      <c r="V111" s="0" t="n">
        <v>2.70884810359866</v>
      </c>
      <c r="W111" s="0" t="n">
        <v>2.63625238524144</v>
      </c>
      <c r="X111" s="0" t="n">
        <v>2.44617526988317</v>
      </c>
      <c r="Y111" s="0" t="n">
        <v>2.63062680134721</v>
      </c>
      <c r="Z111" s="0" t="n">
        <v>0.059273827076</v>
      </c>
      <c r="AA111" s="0" t="n">
        <v>-2.708199524</v>
      </c>
      <c r="AB111" s="0" t="n">
        <v>0.388403415665888</v>
      </c>
      <c r="AC111" s="0" t="n">
        <v>-2.60748335093251</v>
      </c>
      <c r="AD111" s="0" t="n">
        <v>0.524716435480309</v>
      </c>
      <c r="AE111" s="0" t="n">
        <v>-2.38923546627887</v>
      </c>
      <c r="AF111" s="0" t="n">
        <v>0.33476905125261</v>
      </c>
      <c r="AG111" s="0" t="n">
        <v>-2.60923878751824</v>
      </c>
      <c r="AH111" s="0" t="s">
        <v>34</v>
      </c>
    </row>
    <row r="112" customFormat="false" ht="12.75" hidden="false" customHeight="false" outlineLevel="0" collapsed="false">
      <c r="A112" s="0" t="n">
        <v>202103</v>
      </c>
      <c r="B112" s="0" t="n">
        <v>-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</v>
      </c>
      <c r="I112" s="0" t="n">
        <v>6</v>
      </c>
      <c r="J112" s="0" t="n">
        <v>462</v>
      </c>
      <c r="K112" s="0" t="n">
        <v>58</v>
      </c>
      <c r="L112" s="0" t="n">
        <v>-1.7727</v>
      </c>
      <c r="M112" s="0" t="n">
        <v>0.31257</v>
      </c>
      <c r="N112" s="0" t="n">
        <v>-2.7460038662</v>
      </c>
      <c r="O112" s="0" t="n">
        <v>-0.159748837352</v>
      </c>
      <c r="P112" s="0" t="n">
        <v>-1.54279085274098</v>
      </c>
      <c r="Q112" s="0" t="n">
        <v>0.529141389059466</v>
      </c>
      <c r="R112" s="0" t="n">
        <v>-1.50230056783708</v>
      </c>
      <c r="S112" s="0" t="n">
        <v>0.513892657056868</v>
      </c>
      <c r="T112" s="0" t="n">
        <v>-1.54568152641862</v>
      </c>
      <c r="U112" s="0" t="n">
        <v>0.539015975379374</v>
      </c>
      <c r="V112" s="0" t="n">
        <v>1.08185280887809</v>
      </c>
      <c r="W112" s="0" t="n">
        <v>1.38646720112752</v>
      </c>
      <c r="X112" s="0" t="n">
        <v>1.41442241121534</v>
      </c>
      <c r="Y112" s="0" t="n">
        <v>1.38890099823197</v>
      </c>
      <c r="Z112" s="0" t="n">
        <v>0.9733038662</v>
      </c>
      <c r="AA112" s="0" t="n">
        <v>0.472318837352</v>
      </c>
      <c r="AB112" s="0" t="n">
        <v>1.20321301345902</v>
      </c>
      <c r="AC112" s="0" t="n">
        <v>0.688890226411466</v>
      </c>
      <c r="AD112" s="0" t="n">
        <v>1.24370329836292</v>
      </c>
      <c r="AE112" s="0" t="n">
        <v>0.673641494408868</v>
      </c>
      <c r="AF112" s="0" t="n">
        <v>1.20032233978138</v>
      </c>
      <c r="AG112" s="0" t="n">
        <v>0.698764812731374</v>
      </c>
      <c r="AH112" s="0" t="s">
        <v>34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77265404267</v>
      </c>
      <c r="E113" s="0" t="n">
        <v>-0.31256622502</v>
      </c>
      <c r="F113" s="0" t="n">
        <v>0</v>
      </c>
      <c r="G113" s="0" t="n">
        <v>0</v>
      </c>
      <c r="H113" s="0" t="n">
        <v>7</v>
      </c>
      <c r="I113" s="0" t="n">
        <v>7</v>
      </c>
      <c r="J113" s="0" t="n">
        <v>279</v>
      </c>
      <c r="K113" s="0" t="n">
        <v>35</v>
      </c>
      <c r="L113" s="0" t="n">
        <v>-0.45</v>
      </c>
      <c r="M113" s="0" t="n">
        <v>0.77442</v>
      </c>
      <c r="N113" s="0" t="n">
        <v>0.358550995588</v>
      </c>
      <c r="O113" s="0" t="n">
        <v>1.61087608337</v>
      </c>
      <c r="P113" s="0" t="n">
        <v>-0.253338616096785</v>
      </c>
      <c r="Q113" s="0" t="n">
        <v>0.789015458418959</v>
      </c>
      <c r="R113" s="0" t="n">
        <v>-0.453667696986516</v>
      </c>
      <c r="S113" s="0" t="n">
        <v>1.07744241512309</v>
      </c>
      <c r="T113" s="0" t="n">
        <v>-0.230941044818951</v>
      </c>
      <c r="U113" s="0" t="n">
        <v>0.801268183791265</v>
      </c>
      <c r="V113" s="0" t="n">
        <v>1.16336300950006</v>
      </c>
      <c r="W113" s="0" t="n">
        <v>1.02462860770753</v>
      </c>
      <c r="X113" s="0" t="n">
        <v>0.971725621246458</v>
      </c>
      <c r="Y113" s="0" t="n">
        <v>1.00148181050054</v>
      </c>
      <c r="Z113" s="0" t="n">
        <v>-0.808550995588</v>
      </c>
      <c r="AA113" s="0" t="n">
        <v>-0.83645608337</v>
      </c>
      <c r="AB113" s="0" t="n">
        <v>-0.611889611684785</v>
      </c>
      <c r="AC113" s="0" t="n">
        <v>-0.821860624951041</v>
      </c>
      <c r="AD113" s="0" t="n">
        <v>-0.812218692574516</v>
      </c>
      <c r="AE113" s="0" t="n">
        <v>-0.533433668246913</v>
      </c>
      <c r="AF113" s="0" t="n">
        <v>-0.589492040406951</v>
      </c>
      <c r="AG113" s="0" t="n">
        <v>-0.809607899578735</v>
      </c>
      <c r="AH113" s="0" t="s">
        <v>34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77265404267</v>
      </c>
      <c r="E114" s="0" t="n">
        <v>0.31256622502</v>
      </c>
      <c r="F114" s="0" t="n">
        <v>0</v>
      </c>
      <c r="G114" s="0" t="n">
        <v>0</v>
      </c>
      <c r="H114" s="0" t="n">
        <v>21</v>
      </c>
      <c r="I114" s="0" t="n">
        <v>6</v>
      </c>
      <c r="J114" s="0" t="n">
        <v>390</v>
      </c>
      <c r="K114" s="0" t="n">
        <v>49</v>
      </c>
      <c r="L114" s="0" t="n">
        <v>-0.45</v>
      </c>
      <c r="M114" s="0" t="n">
        <v>0.77442</v>
      </c>
      <c r="N114" s="0" t="n">
        <v>-1.66764307022</v>
      </c>
      <c r="O114" s="0" t="n">
        <v>4.28405857086</v>
      </c>
      <c r="P114" s="0" t="n">
        <v>0.0628299519152065</v>
      </c>
      <c r="Q114" s="0" t="n">
        <v>0.900164688939688</v>
      </c>
      <c r="R114" s="0" t="n">
        <v>0.25335819072819</v>
      </c>
      <c r="S114" s="0" t="n">
        <v>0.97536883952337</v>
      </c>
      <c r="T114" s="0" t="n">
        <v>-0.000323921370804614</v>
      </c>
      <c r="U114" s="0" t="n">
        <v>0.915844040156606</v>
      </c>
      <c r="V114" s="0" t="n">
        <v>3.71486440459447</v>
      </c>
      <c r="W114" s="0" t="n">
        <v>3.8006939740573</v>
      </c>
      <c r="X114" s="0" t="n">
        <v>3.82592127242799</v>
      </c>
      <c r="Y114" s="0" t="n">
        <v>3.7583004495331</v>
      </c>
      <c r="Z114" s="0" t="n">
        <v>1.21764307022</v>
      </c>
      <c r="AA114" s="0" t="n">
        <v>-3.50963857086</v>
      </c>
      <c r="AB114" s="0" t="n">
        <v>1.73047302213521</v>
      </c>
      <c r="AC114" s="0" t="n">
        <v>-3.38389388192031</v>
      </c>
      <c r="AD114" s="0" t="n">
        <v>1.92100126094819</v>
      </c>
      <c r="AE114" s="0" t="n">
        <v>-3.30868973133663</v>
      </c>
      <c r="AF114" s="0" t="n">
        <v>1.6673191488492</v>
      </c>
      <c r="AG114" s="0" t="n">
        <v>-3.36821453070339</v>
      </c>
      <c r="AH114" s="0" t="s">
        <v>34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1.77265386818</v>
      </c>
      <c r="E115" s="0" t="n">
        <v>0.312567214581</v>
      </c>
      <c r="F115" s="0" t="n">
        <v>0</v>
      </c>
      <c r="G115" s="0" t="n">
        <v>0</v>
      </c>
      <c r="H115" s="0" t="n">
        <v>1</v>
      </c>
      <c r="I115" s="0" t="n">
        <v>5</v>
      </c>
      <c r="J115" s="0" t="n">
        <v>229</v>
      </c>
      <c r="K115" s="0" t="n">
        <v>29</v>
      </c>
      <c r="L115" s="0" t="n">
        <v>-0.45</v>
      </c>
      <c r="M115" s="0" t="n">
        <v>0.77442</v>
      </c>
      <c r="N115" s="0" t="n">
        <v>-2.60183858871</v>
      </c>
      <c r="O115" s="0" t="n">
        <v>2.02141785622</v>
      </c>
      <c r="P115" s="0" t="n">
        <v>-0.411476437923713</v>
      </c>
      <c r="Q115" s="0" t="n">
        <v>0.739246047276619</v>
      </c>
      <c r="R115" s="0" t="n">
        <v>-0.676464760308932</v>
      </c>
      <c r="S115" s="0" t="n">
        <v>0.950926366124492</v>
      </c>
      <c r="T115" s="0" t="n">
        <v>-0.383528083449897</v>
      </c>
      <c r="U115" s="0" t="n">
        <v>0.757857534063263</v>
      </c>
      <c r="V115" s="0" t="n">
        <v>2.48704904762225</v>
      </c>
      <c r="W115" s="0" t="n">
        <v>2.5380407599655</v>
      </c>
      <c r="X115" s="0" t="n">
        <v>2.20295628859464</v>
      </c>
      <c r="Y115" s="0" t="n">
        <v>2.55293677663121</v>
      </c>
      <c r="Z115" s="0" t="n">
        <v>2.15183858871</v>
      </c>
      <c r="AA115" s="0" t="n">
        <v>-1.24699785622</v>
      </c>
      <c r="AB115" s="0" t="n">
        <v>2.19036215078629</v>
      </c>
      <c r="AC115" s="0" t="n">
        <v>-1.28217180894338</v>
      </c>
      <c r="AD115" s="0" t="n">
        <v>1.92537382840107</v>
      </c>
      <c r="AE115" s="0" t="n">
        <v>-1.07049149009551</v>
      </c>
      <c r="AF115" s="0" t="n">
        <v>2.2183105052601</v>
      </c>
      <c r="AG115" s="0" t="n">
        <v>-1.26356032215674</v>
      </c>
      <c r="AH115" s="0" t="s">
        <v>34</v>
      </c>
    </row>
    <row r="116" customFormat="false" ht="12.75" hidden="false" customHeight="false" outlineLevel="0" collapsed="false">
      <c r="A116" s="0" t="n">
        <v>202103</v>
      </c>
      <c r="B116" s="0" t="n">
        <v>-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6</v>
      </c>
      <c r="I116" s="0" t="n">
        <v>2</v>
      </c>
      <c r="J116" s="0" t="n">
        <v>650</v>
      </c>
      <c r="K116" s="0" t="n">
        <v>82</v>
      </c>
      <c r="L116" s="0" t="n">
        <v>-1.3789</v>
      </c>
      <c r="M116" s="0" t="n">
        <v>1.157</v>
      </c>
      <c r="N116" s="0" t="n">
        <v>-0.195992469788</v>
      </c>
      <c r="O116" s="0" t="n">
        <v>-1.77757966518</v>
      </c>
      <c r="P116" s="0" t="n">
        <v>-1.3685271620321</v>
      </c>
      <c r="Q116" s="0" t="n">
        <v>0.842169356728734</v>
      </c>
      <c r="R116" s="0" t="n">
        <v>-1.31469991887648</v>
      </c>
      <c r="S116" s="0" t="n">
        <v>0.88642161423827</v>
      </c>
      <c r="T116" s="0" t="n">
        <v>-1.38584426992407</v>
      </c>
      <c r="U116" s="0" t="n">
        <v>0.856481368830231</v>
      </c>
      <c r="V116" s="0" t="n">
        <v>3.16402086534211</v>
      </c>
      <c r="W116" s="0" t="n">
        <v>2.87017813773078</v>
      </c>
      <c r="X116" s="0" t="n">
        <v>2.8893613781229</v>
      </c>
      <c r="Y116" s="0" t="n">
        <v>2.89033299762814</v>
      </c>
      <c r="Z116" s="0" t="n">
        <v>-1.182907530212</v>
      </c>
      <c r="AA116" s="0" t="n">
        <v>2.93457966518</v>
      </c>
      <c r="AB116" s="0" t="n">
        <v>-1.1725346922441</v>
      </c>
      <c r="AC116" s="0" t="n">
        <v>2.61974902190873</v>
      </c>
      <c r="AD116" s="0" t="n">
        <v>-1.11870744908848</v>
      </c>
      <c r="AE116" s="0" t="n">
        <v>2.66400127941827</v>
      </c>
      <c r="AF116" s="0" t="n">
        <v>-1.18985180013607</v>
      </c>
      <c r="AG116" s="0" t="n">
        <v>2.63406103401023</v>
      </c>
      <c r="AH116" s="0" t="s">
        <v>34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77265404267</v>
      </c>
      <c r="E117" s="0" t="n">
        <v>0.31256622502</v>
      </c>
      <c r="F117" s="0" t="n">
        <v>0</v>
      </c>
      <c r="G117" s="0" t="n">
        <v>0</v>
      </c>
      <c r="H117" s="0" t="n">
        <v>20</v>
      </c>
      <c r="I117" s="0" t="n">
        <v>6</v>
      </c>
      <c r="J117" s="0" t="n">
        <v>382</v>
      </c>
      <c r="K117" s="0" t="n">
        <v>48</v>
      </c>
      <c r="L117" s="0" t="n">
        <v>-0.45</v>
      </c>
      <c r="M117" s="0" t="n">
        <v>0.77442</v>
      </c>
      <c r="N117" s="0" t="n">
        <v>-0.318826347589</v>
      </c>
      <c r="O117" s="0" t="n">
        <v>1.58351433277</v>
      </c>
      <c r="P117" s="0" t="n">
        <v>0.0628299519152065</v>
      </c>
      <c r="Q117" s="0" t="n">
        <v>0.900164688939688</v>
      </c>
      <c r="R117" s="0" t="n">
        <v>0.25335819072819</v>
      </c>
      <c r="S117" s="0" t="n">
        <v>0.97536883952337</v>
      </c>
      <c r="T117" s="0" t="n">
        <v>-0.000323921370804614</v>
      </c>
      <c r="U117" s="0" t="n">
        <v>0.915844040156606</v>
      </c>
      <c r="V117" s="0" t="n">
        <v>0.819658566970036</v>
      </c>
      <c r="W117" s="0" t="n">
        <v>0.78270573440742</v>
      </c>
      <c r="X117" s="0" t="n">
        <v>0.835006638803215</v>
      </c>
      <c r="Y117" s="0" t="n">
        <v>0.739748210640169</v>
      </c>
      <c r="Z117" s="0" t="n">
        <v>-0.131173652411</v>
      </c>
      <c r="AA117" s="0" t="n">
        <v>-0.80909433277</v>
      </c>
      <c r="AB117" s="0" t="n">
        <v>0.381656299504207</v>
      </c>
      <c r="AC117" s="0" t="n">
        <v>-0.683349643830312</v>
      </c>
      <c r="AD117" s="0" t="n">
        <v>0.57218453831719</v>
      </c>
      <c r="AE117" s="0" t="n">
        <v>-0.60814549324663</v>
      </c>
      <c r="AF117" s="0" t="n">
        <v>0.318502426218195</v>
      </c>
      <c r="AG117" s="0" t="n">
        <v>-0.667670292613394</v>
      </c>
      <c r="AH117" s="0" t="s">
        <v>34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37888032056</v>
      </c>
      <c r="E118" s="0" t="n">
        <v>-1.15701731256</v>
      </c>
      <c r="F118" s="0" t="n">
        <v>0</v>
      </c>
      <c r="G118" s="0" t="n">
        <v>0</v>
      </c>
      <c r="H118" s="0" t="n">
        <v>28</v>
      </c>
      <c r="I118" s="0" t="n">
        <v>3</v>
      </c>
      <c r="J118" s="0" t="n">
        <v>219</v>
      </c>
      <c r="K118" s="0" t="n">
        <v>28</v>
      </c>
      <c r="L118" s="0" t="n">
        <v>0</v>
      </c>
      <c r="M118" s="0" t="n">
        <v>-1.8</v>
      </c>
      <c r="N118" s="0" t="n">
        <v>0.824382960796</v>
      </c>
      <c r="O118" s="0" t="n">
        <v>-1.06916630268</v>
      </c>
      <c r="P118" s="0" t="n">
        <v>-1.03653524569812</v>
      </c>
      <c r="Q118" s="0" t="n">
        <v>-1.31535557449365</v>
      </c>
      <c r="R118" s="0" t="n">
        <v>-0.804804571780307</v>
      </c>
      <c r="S118" s="0" t="n">
        <v>-1.32977631264106</v>
      </c>
      <c r="T118" s="0" t="n">
        <v>-1.03293453018085</v>
      </c>
      <c r="U118" s="0" t="n">
        <v>-1.29626872855525</v>
      </c>
      <c r="V118" s="0" t="n">
        <v>1.10169195294747</v>
      </c>
      <c r="W118" s="0" t="n">
        <v>1.87713231521314</v>
      </c>
      <c r="X118" s="0" t="n">
        <v>1.6498998738087</v>
      </c>
      <c r="Y118" s="0" t="n">
        <v>1.87115038789696</v>
      </c>
      <c r="Z118" s="0" t="n">
        <v>-0.824382960796</v>
      </c>
      <c r="AA118" s="0" t="n">
        <v>-0.73083369732</v>
      </c>
      <c r="AB118" s="0" t="n">
        <v>-1.86091820649412</v>
      </c>
      <c r="AC118" s="0" t="n">
        <v>-0.246189271813652</v>
      </c>
      <c r="AD118" s="0" t="n">
        <v>-1.62918753257631</v>
      </c>
      <c r="AE118" s="0" t="n">
        <v>-0.260610009961055</v>
      </c>
      <c r="AF118" s="0" t="n">
        <v>-1.85731749097685</v>
      </c>
      <c r="AG118" s="0" t="n">
        <v>-0.227102425875247</v>
      </c>
      <c r="AH118" s="0" t="s">
        <v>34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37887967467</v>
      </c>
      <c r="E119" s="0" t="n">
        <v>-1.15701808231</v>
      </c>
      <c r="F119" s="0" t="n">
        <v>0</v>
      </c>
      <c r="G119" s="0" t="n">
        <v>0</v>
      </c>
      <c r="H119" s="0" t="n">
        <v>12</v>
      </c>
      <c r="I119" s="0" t="n">
        <v>4</v>
      </c>
      <c r="J119" s="0" t="n">
        <v>92</v>
      </c>
      <c r="K119" s="0" t="n">
        <v>12</v>
      </c>
      <c r="L119" s="0" t="n">
        <v>0</v>
      </c>
      <c r="M119" s="0" t="n">
        <v>-1.8</v>
      </c>
      <c r="N119" s="0" t="n">
        <v>-1.70420980453</v>
      </c>
      <c r="O119" s="0" t="n">
        <v>-3.53392004967</v>
      </c>
      <c r="P119" s="0" t="n">
        <v>1.03653589158812</v>
      </c>
      <c r="Q119" s="0" t="n">
        <v>-1.31535634424365</v>
      </c>
      <c r="R119" s="0" t="n">
        <v>0.804805217670307</v>
      </c>
      <c r="S119" s="0" t="n">
        <v>-1.32977708239106</v>
      </c>
      <c r="T119" s="0" t="n">
        <v>1.03293517607085</v>
      </c>
      <c r="U119" s="0" t="n">
        <v>-1.29626949830525</v>
      </c>
      <c r="V119" s="0" t="n">
        <v>2.43121570340926</v>
      </c>
      <c r="W119" s="0" t="n">
        <v>3.52614688942833</v>
      </c>
      <c r="X119" s="0" t="n">
        <v>3.33967103197786</v>
      </c>
      <c r="Y119" s="0" t="n">
        <v>3.53539851146252</v>
      </c>
      <c r="Z119" s="0" t="n">
        <v>1.70420980453</v>
      </c>
      <c r="AA119" s="0" t="n">
        <v>1.73392004967</v>
      </c>
      <c r="AB119" s="0" t="n">
        <v>2.74074569611812</v>
      </c>
      <c r="AC119" s="0" t="n">
        <v>2.21856370542635</v>
      </c>
      <c r="AD119" s="0" t="n">
        <v>2.50901502220031</v>
      </c>
      <c r="AE119" s="0" t="n">
        <v>2.20414296727894</v>
      </c>
      <c r="AF119" s="0" t="n">
        <v>2.73714498060085</v>
      </c>
      <c r="AG119" s="0" t="n">
        <v>2.23765055136475</v>
      </c>
      <c r="AH119" s="0" t="s">
        <v>34</v>
      </c>
    </row>
    <row r="120" customFormat="false" ht="12.75" hidden="false" customHeight="false" outlineLevel="0" collapsed="false">
      <c r="A120" s="0" t="n">
        <v>202104</v>
      </c>
      <c r="B120" s="0" t="n">
        <v>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9</v>
      </c>
      <c r="I120" s="0" t="n">
        <v>1</v>
      </c>
      <c r="J120" s="0" t="n">
        <v>817</v>
      </c>
      <c r="K120" s="0" t="n">
        <v>103</v>
      </c>
      <c r="L120" s="0" t="n">
        <v>1.3789</v>
      </c>
      <c r="M120" s="0" t="n">
        <v>1.157</v>
      </c>
      <c r="N120" s="0" t="n">
        <v>1.33036065102</v>
      </c>
      <c r="O120" s="0" t="n">
        <v>1.24337124825</v>
      </c>
      <c r="P120" s="0" t="n">
        <v>1.3685271620321</v>
      </c>
      <c r="Q120" s="0" t="n">
        <v>0.842169356728734</v>
      </c>
      <c r="R120" s="0" t="n">
        <v>1.31469991887648</v>
      </c>
      <c r="S120" s="0" t="n">
        <v>0.88642161423827</v>
      </c>
      <c r="T120" s="0" t="n">
        <v>1.38584426992407</v>
      </c>
      <c r="U120" s="0" t="n">
        <v>0.856481368830231</v>
      </c>
      <c r="V120" s="0" t="n">
        <v>0.099076036071622</v>
      </c>
      <c r="W120" s="0" t="n">
        <v>0.40301320117718</v>
      </c>
      <c r="X120" s="0" t="n">
        <v>0.357293016657727</v>
      </c>
      <c r="Y120" s="0" t="n">
        <v>0.39084806608724</v>
      </c>
      <c r="Z120" s="0" t="n">
        <v>0.0485393489800001</v>
      </c>
      <c r="AA120" s="0" t="n">
        <v>-0.0863712482499999</v>
      </c>
      <c r="AB120" s="0" t="n">
        <v>0.0381665110120961</v>
      </c>
      <c r="AC120" s="0" t="n">
        <v>-0.401201891521266</v>
      </c>
      <c r="AD120" s="0" t="n">
        <v>-0.0156607321435174</v>
      </c>
      <c r="AE120" s="0" t="n">
        <v>-0.35694963401173</v>
      </c>
      <c r="AF120" s="0" t="n">
        <v>0.0554836189040666</v>
      </c>
      <c r="AG120" s="0" t="n">
        <v>-0.386889879419769</v>
      </c>
      <c r="AH120" s="0" t="s">
        <v>34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-1.37888032056</v>
      </c>
      <c r="E121" s="0" t="n">
        <v>1.15701731256</v>
      </c>
      <c r="F121" s="0" t="n">
        <v>0</v>
      </c>
      <c r="G121" s="0" t="n">
        <v>0</v>
      </c>
      <c r="H121" s="0" t="n">
        <v>3</v>
      </c>
      <c r="I121" s="0" t="n">
        <v>2</v>
      </c>
      <c r="J121" s="0" t="n">
        <v>242</v>
      </c>
      <c r="K121" s="0" t="n">
        <v>31</v>
      </c>
      <c r="L121" s="0" t="n">
        <v>-0.45</v>
      </c>
      <c r="M121" s="0" t="n">
        <v>0.77442</v>
      </c>
      <c r="N121" s="0" t="n">
        <v>-1.35050427914</v>
      </c>
      <c r="O121" s="0" t="n">
        <v>1.07298266888</v>
      </c>
      <c r="P121" s="0" t="n">
        <v>0.3496707501674</v>
      </c>
      <c r="Q121" s="0" t="n">
        <v>0.861858909137224</v>
      </c>
      <c r="R121" s="0" t="n">
        <v>0.482491252902329</v>
      </c>
      <c r="S121" s="0" t="n">
        <v>0.578641958432034</v>
      </c>
      <c r="T121" s="0" t="n">
        <v>0.285060118064822</v>
      </c>
      <c r="U121" s="0" t="n">
        <v>0.915969896566984</v>
      </c>
      <c r="V121" s="0" t="n">
        <v>0.948708397769409</v>
      </c>
      <c r="W121" s="0" t="n">
        <v>1.71323330933307</v>
      </c>
      <c r="X121" s="0" t="n">
        <v>1.89848501666285</v>
      </c>
      <c r="Y121" s="0" t="n">
        <v>1.64308365826984</v>
      </c>
      <c r="Z121" s="0" t="n">
        <v>0.90050427914</v>
      </c>
      <c r="AA121" s="0" t="n">
        <v>-0.29856266888</v>
      </c>
      <c r="AB121" s="0" t="n">
        <v>1.7001750293074</v>
      </c>
      <c r="AC121" s="0" t="n">
        <v>-0.211123759742776</v>
      </c>
      <c r="AD121" s="0" t="n">
        <v>1.83299553204233</v>
      </c>
      <c r="AE121" s="0" t="n">
        <v>-0.494340710447966</v>
      </c>
      <c r="AF121" s="0" t="n">
        <v>1.63556439720482</v>
      </c>
      <c r="AG121" s="0" t="n">
        <v>-0.157012772313016</v>
      </c>
      <c r="AH121" s="0" t="s">
        <v>34</v>
      </c>
    </row>
    <row r="122" customFormat="false" ht="12.75" hidden="false" customHeight="false" outlineLevel="0" collapsed="false">
      <c r="A122" s="0" t="n">
        <v>202104</v>
      </c>
      <c r="B122" s="0" t="n">
        <v>-1.7727</v>
      </c>
      <c r="C122" s="0" t="n">
        <v>-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3</v>
      </c>
      <c r="I122" s="0" t="n">
        <v>8</v>
      </c>
      <c r="J122" s="0" t="n">
        <v>696</v>
      </c>
      <c r="K122" s="0" t="n">
        <v>87</v>
      </c>
      <c r="L122" s="0" t="n">
        <v>-1.7727</v>
      </c>
      <c r="M122" s="0" t="n">
        <v>-0.31257</v>
      </c>
      <c r="N122" s="0" t="n">
        <v>0.50238186121</v>
      </c>
      <c r="O122" s="0" t="n">
        <v>-1.692507267</v>
      </c>
      <c r="P122" s="0" t="n">
        <v>-1.62011594341012</v>
      </c>
      <c r="Q122" s="0" t="n">
        <v>0.302856603849365</v>
      </c>
      <c r="R122" s="0" t="n">
        <v>-1.55901831808467</v>
      </c>
      <c r="S122" s="0" t="n">
        <v>0.224032905188474</v>
      </c>
      <c r="T122" s="0" t="n">
        <v>-1.61433184741519</v>
      </c>
      <c r="U122" s="0" t="n">
        <v>0.311750408868938</v>
      </c>
      <c r="V122" s="0" t="n">
        <v>2.66086909412361</v>
      </c>
      <c r="W122" s="0" t="n">
        <v>2.9131553181573</v>
      </c>
      <c r="X122" s="0" t="n">
        <v>2.81469304379862</v>
      </c>
      <c r="Y122" s="0" t="n">
        <v>2.91505158711837</v>
      </c>
      <c r="Z122" s="0" t="n">
        <v>-2.27508186121</v>
      </c>
      <c r="AA122" s="0" t="n">
        <v>1.379937267</v>
      </c>
      <c r="AB122" s="0" t="n">
        <v>-2.12249780462012</v>
      </c>
      <c r="AC122" s="0" t="n">
        <v>1.99536387084936</v>
      </c>
      <c r="AD122" s="0" t="n">
        <v>-2.06140017929467</v>
      </c>
      <c r="AE122" s="0" t="n">
        <v>1.91654017218847</v>
      </c>
      <c r="AF122" s="0" t="n">
        <v>-2.11671370862519</v>
      </c>
      <c r="AG122" s="0" t="n">
        <v>2.00425767586894</v>
      </c>
      <c r="AH122" s="0" t="s">
        <v>34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-1.77265404267</v>
      </c>
      <c r="E123" s="0" t="n">
        <v>0.31256622502</v>
      </c>
      <c r="F123" s="0" t="n">
        <v>0</v>
      </c>
      <c r="G123" s="0" t="n">
        <v>0</v>
      </c>
      <c r="H123" s="0" t="n">
        <v>10</v>
      </c>
      <c r="I123" s="0" t="n">
        <v>6</v>
      </c>
      <c r="J123" s="0" t="n">
        <v>78</v>
      </c>
      <c r="K123" s="0" t="n">
        <v>10</v>
      </c>
      <c r="L123" s="0" t="n">
        <v>0</v>
      </c>
      <c r="M123" s="0" t="n">
        <v>-1.8</v>
      </c>
      <c r="N123" s="0" t="n">
        <v>-1.43888163567</v>
      </c>
      <c r="O123" s="0" t="n">
        <v>-1.69703793526</v>
      </c>
      <c r="P123" s="0" t="n">
        <v>0.253153053068416</v>
      </c>
      <c r="Q123" s="0" t="n">
        <v>-1.61118289149646</v>
      </c>
      <c r="R123" s="0" t="n">
        <v>0.245194960214578</v>
      </c>
      <c r="S123" s="0" t="n">
        <v>-1.56868687426622</v>
      </c>
      <c r="T123" s="0" t="n">
        <v>0.262366940408568</v>
      </c>
      <c r="U123" s="0" t="n">
        <v>-1.61573615972815</v>
      </c>
      <c r="V123" s="0" t="n">
        <v>1.44256076067662</v>
      </c>
      <c r="W123" s="0" t="n">
        <v>1.69421146154597</v>
      </c>
      <c r="X123" s="0" t="n">
        <v>1.68896061992707</v>
      </c>
      <c r="Y123" s="0" t="n">
        <v>1.70319015271754</v>
      </c>
      <c r="Z123" s="0" t="n">
        <v>1.43888163567</v>
      </c>
      <c r="AA123" s="0" t="n">
        <v>-0.10296206474</v>
      </c>
      <c r="AB123" s="0" t="n">
        <v>1.69203468873842</v>
      </c>
      <c r="AC123" s="0" t="n">
        <v>0.0858550437635439</v>
      </c>
      <c r="AD123" s="0" t="n">
        <v>1.68407659588458</v>
      </c>
      <c r="AE123" s="0" t="n">
        <v>0.128351060993776</v>
      </c>
      <c r="AF123" s="0" t="n">
        <v>1.70124857607857</v>
      </c>
      <c r="AG123" s="0" t="n">
        <v>0.0813017755318519</v>
      </c>
      <c r="AH123" s="0" t="s">
        <v>34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9</v>
      </c>
      <c r="I124" s="0" t="n">
        <v>5</v>
      </c>
      <c r="J124" s="0" t="n">
        <v>821</v>
      </c>
      <c r="K124" s="0" t="n">
        <v>103</v>
      </c>
      <c r="L124" s="0" t="n">
        <v>1.7727</v>
      </c>
      <c r="M124" s="0" t="n">
        <v>0.31257</v>
      </c>
      <c r="N124" s="0" t="n">
        <v>2.10829949379</v>
      </c>
      <c r="O124" s="0" t="n">
        <v>1.71353173256</v>
      </c>
      <c r="P124" s="0" t="n">
        <v>1.54279085274098</v>
      </c>
      <c r="Q124" s="0" t="n">
        <v>0.529141389059466</v>
      </c>
      <c r="R124" s="0" t="n">
        <v>1.50230056783708</v>
      </c>
      <c r="S124" s="0" t="n">
        <v>0.513892657056868</v>
      </c>
      <c r="T124" s="0" t="n">
        <v>1.54568152641862</v>
      </c>
      <c r="U124" s="0" t="n">
        <v>0.539015975379374</v>
      </c>
      <c r="V124" s="0" t="n">
        <v>1.440597374817</v>
      </c>
      <c r="W124" s="0" t="n">
        <v>1.31247114592223</v>
      </c>
      <c r="X124" s="0" t="n">
        <v>1.34401213154127</v>
      </c>
      <c r="Y124" s="0" t="n">
        <v>1.30231572250153</v>
      </c>
      <c r="Z124" s="0" t="n">
        <v>-0.33559949379</v>
      </c>
      <c r="AA124" s="0" t="n">
        <v>-1.40096173256</v>
      </c>
      <c r="AB124" s="0" t="n">
        <v>-0.56550864104902</v>
      </c>
      <c r="AC124" s="0" t="n">
        <v>-1.18439034350053</v>
      </c>
      <c r="AD124" s="0" t="n">
        <v>-0.605998925952916</v>
      </c>
      <c r="AE124" s="0" t="n">
        <v>-1.19963907550313</v>
      </c>
      <c r="AF124" s="0" t="n">
        <v>-0.562617967371377</v>
      </c>
      <c r="AG124" s="0" t="n">
        <v>-1.17451575718063</v>
      </c>
      <c r="AH124" s="0" t="s">
        <v>34</v>
      </c>
    </row>
    <row r="125" customFormat="false" ht="12.75" hidden="false" customHeight="false" outlineLevel="0" collapsed="false">
      <c r="A125" s="0" t="n">
        <v>202103</v>
      </c>
      <c r="B125" s="0" t="n">
        <v>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3</v>
      </c>
      <c r="I125" s="0" t="n">
        <v>3</v>
      </c>
      <c r="J125" s="0" t="n">
        <v>467</v>
      </c>
      <c r="K125" s="0" t="n">
        <v>59</v>
      </c>
      <c r="L125" s="0" t="n">
        <v>1.3789</v>
      </c>
      <c r="M125" s="0" t="n">
        <v>-1.157</v>
      </c>
      <c r="N125" s="0" t="n">
        <v>1.8944299221</v>
      </c>
      <c r="O125" s="0" t="n">
        <v>2.6288022995</v>
      </c>
      <c r="P125" s="0" t="n">
        <v>1.67387135530053</v>
      </c>
      <c r="Q125" s="0" t="n">
        <v>-0.0514338024455046</v>
      </c>
      <c r="R125" s="0" t="n">
        <v>1.53596482131367</v>
      </c>
      <c r="S125" s="0" t="n">
        <v>-0.238224034080915</v>
      </c>
      <c r="T125" s="0" t="n">
        <v>1.65693600134933</v>
      </c>
      <c r="U125" s="0" t="n">
        <v>-0.041922817678975</v>
      </c>
      <c r="V125" s="0" t="n">
        <v>3.8207420943424</v>
      </c>
      <c r="W125" s="0" t="n">
        <v>2.68929575234125</v>
      </c>
      <c r="X125" s="0" t="n">
        <v>2.88934892768737</v>
      </c>
      <c r="Y125" s="0" t="n">
        <v>2.68126388367952</v>
      </c>
      <c r="Z125" s="0" t="n">
        <v>-0.5155299221</v>
      </c>
      <c r="AA125" s="0" t="n">
        <v>-3.7858022995</v>
      </c>
      <c r="AB125" s="0" t="n">
        <v>-0.220558566799465</v>
      </c>
      <c r="AC125" s="0" t="n">
        <v>-2.6802361019455</v>
      </c>
      <c r="AD125" s="0" t="n">
        <v>-0.358465100786329</v>
      </c>
      <c r="AE125" s="0" t="n">
        <v>-2.86702633358092</v>
      </c>
      <c r="AF125" s="0" t="n">
        <v>-0.237493920750675</v>
      </c>
      <c r="AG125" s="0" t="n">
        <v>-2.67072511717898</v>
      </c>
      <c r="AH125" s="0" t="s">
        <v>34</v>
      </c>
    </row>
    <row r="126" customFormat="false" ht="12.75" hidden="false" customHeight="false" outlineLevel="0" collapsed="false">
      <c r="A126" s="0" t="n">
        <v>202103</v>
      </c>
      <c r="B126" s="0" t="n">
        <v>-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7</v>
      </c>
      <c r="I126" s="0" t="n">
        <v>6</v>
      </c>
      <c r="J126" s="0" t="n">
        <v>582</v>
      </c>
      <c r="K126" s="0" t="n">
        <v>73</v>
      </c>
      <c r="L126" s="0" t="n">
        <v>-1.7727</v>
      </c>
      <c r="M126" s="0" t="n">
        <v>0.31257</v>
      </c>
      <c r="N126" s="0" t="n">
        <v>0.210303723812</v>
      </c>
      <c r="O126" s="0" t="n">
        <v>2.70324707031</v>
      </c>
      <c r="P126" s="0" t="n">
        <v>-1.54279085274098</v>
      </c>
      <c r="Q126" s="0" t="n">
        <v>0.529141389059466</v>
      </c>
      <c r="R126" s="0" t="n">
        <v>-1.50230056783708</v>
      </c>
      <c r="S126" s="0" t="n">
        <v>0.513892657056868</v>
      </c>
      <c r="T126" s="0" t="n">
        <v>-1.54568152641862</v>
      </c>
      <c r="U126" s="0" t="n">
        <v>0.539015975379374</v>
      </c>
      <c r="V126" s="0" t="n">
        <v>3.1060651350476</v>
      </c>
      <c r="W126" s="0" t="n">
        <v>2.79286163416402</v>
      </c>
      <c r="X126" s="0" t="n">
        <v>2.77961979533278</v>
      </c>
      <c r="Y126" s="0" t="n">
        <v>2.78700205082309</v>
      </c>
      <c r="Z126" s="0" t="n">
        <v>-1.983003723812</v>
      </c>
      <c r="AA126" s="0" t="n">
        <v>-2.39067707031</v>
      </c>
      <c r="AB126" s="0" t="n">
        <v>-1.75309457655298</v>
      </c>
      <c r="AC126" s="0" t="n">
        <v>-2.17410568125053</v>
      </c>
      <c r="AD126" s="0" t="n">
        <v>-1.71260429164908</v>
      </c>
      <c r="AE126" s="0" t="n">
        <v>-2.18935441325313</v>
      </c>
      <c r="AF126" s="0" t="n">
        <v>-1.75598525023062</v>
      </c>
      <c r="AG126" s="0" t="n">
        <v>-2.16423109493063</v>
      </c>
      <c r="AH126" s="0" t="s">
        <v>34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7967467</v>
      </c>
      <c r="E127" s="0" t="n">
        <v>-1.15701808231</v>
      </c>
      <c r="F127" s="0" t="n">
        <v>0</v>
      </c>
      <c r="G127" s="0" t="n">
        <v>0</v>
      </c>
      <c r="H127" s="0" t="n">
        <v>17</v>
      </c>
      <c r="I127" s="0" t="n">
        <v>4</v>
      </c>
      <c r="J127" s="0" t="n">
        <v>132</v>
      </c>
      <c r="K127" s="0" t="n">
        <v>17</v>
      </c>
      <c r="L127" s="0" t="n">
        <v>0</v>
      </c>
      <c r="M127" s="0" t="n">
        <v>-1.8</v>
      </c>
      <c r="N127" s="0" t="n">
        <v>-3.1761341095</v>
      </c>
      <c r="O127" s="0" t="n">
        <v>-3.71989655495</v>
      </c>
      <c r="P127" s="0" t="n">
        <v>1.03653589158812</v>
      </c>
      <c r="Q127" s="0" t="n">
        <v>-1.31535634424365</v>
      </c>
      <c r="R127" s="0" t="n">
        <v>0.804805217670307</v>
      </c>
      <c r="S127" s="0" t="n">
        <v>-1.32977708239106</v>
      </c>
      <c r="T127" s="0" t="n">
        <v>1.03293517607085</v>
      </c>
      <c r="U127" s="0" t="n">
        <v>-1.29626949830525</v>
      </c>
      <c r="V127" s="0" t="n">
        <v>3.71131117844331</v>
      </c>
      <c r="W127" s="0" t="n">
        <v>4.85060843224554</v>
      </c>
      <c r="X127" s="0" t="n">
        <v>4.6433338260044</v>
      </c>
      <c r="Y127" s="0" t="n">
        <v>4.85697769816132</v>
      </c>
      <c r="Z127" s="0" t="n">
        <v>3.1761341095</v>
      </c>
      <c r="AA127" s="0" t="n">
        <v>1.91989655495</v>
      </c>
      <c r="AB127" s="0" t="n">
        <v>4.21267000108812</v>
      </c>
      <c r="AC127" s="0" t="n">
        <v>2.40454021070635</v>
      </c>
      <c r="AD127" s="0" t="n">
        <v>3.98093932717031</v>
      </c>
      <c r="AE127" s="0" t="n">
        <v>2.39011947255894</v>
      </c>
      <c r="AF127" s="0" t="n">
        <v>4.20906928557085</v>
      </c>
      <c r="AG127" s="0" t="n">
        <v>2.42362705664475</v>
      </c>
      <c r="AH127" s="0" t="s">
        <v>34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1.37888032056</v>
      </c>
      <c r="E128" s="0" t="n">
        <v>-1.15701731256</v>
      </c>
      <c r="F128" s="0" t="n">
        <v>0</v>
      </c>
      <c r="G128" s="0" t="n">
        <v>0</v>
      </c>
      <c r="H128" s="0" t="n">
        <v>17</v>
      </c>
      <c r="I128" s="0" t="n">
        <v>3</v>
      </c>
      <c r="J128" s="0" t="n">
        <v>131</v>
      </c>
      <c r="K128" s="0" t="n">
        <v>17</v>
      </c>
      <c r="L128" s="0" t="n">
        <v>0</v>
      </c>
      <c r="M128" s="0" t="n">
        <v>-1.8</v>
      </c>
      <c r="N128" s="0" t="n">
        <v>-1.19169843197</v>
      </c>
      <c r="O128" s="0" t="n">
        <v>-5.03775453568</v>
      </c>
      <c r="P128" s="0" t="n">
        <v>-1.03653524569812</v>
      </c>
      <c r="Q128" s="0" t="n">
        <v>-1.31535557449365</v>
      </c>
      <c r="R128" s="0" t="n">
        <v>-0.804804571780307</v>
      </c>
      <c r="S128" s="0" t="n">
        <v>-1.32977631264106</v>
      </c>
      <c r="T128" s="0" t="n">
        <v>-1.03293453018085</v>
      </c>
      <c r="U128" s="0" t="n">
        <v>-1.29626872855525</v>
      </c>
      <c r="V128" s="0" t="n">
        <v>3.45010138779662</v>
      </c>
      <c r="W128" s="0" t="n">
        <v>3.72563144186529</v>
      </c>
      <c r="X128" s="0" t="n">
        <v>3.72810801366907</v>
      </c>
      <c r="Y128" s="0" t="n">
        <v>3.74485273694805</v>
      </c>
      <c r="Z128" s="0" t="n">
        <v>1.19169843197</v>
      </c>
      <c r="AA128" s="0" t="n">
        <v>3.23775453568</v>
      </c>
      <c r="AB128" s="0" t="n">
        <v>0.155163186271877</v>
      </c>
      <c r="AC128" s="0" t="n">
        <v>3.72239896118635</v>
      </c>
      <c r="AD128" s="0" t="n">
        <v>0.386893860189693</v>
      </c>
      <c r="AE128" s="0" t="n">
        <v>3.70797822303895</v>
      </c>
      <c r="AF128" s="0" t="n">
        <v>0.158763901789152</v>
      </c>
      <c r="AG128" s="0" t="n">
        <v>3.74148580712475</v>
      </c>
      <c r="AH128" s="0" t="s">
        <v>34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-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3</v>
      </c>
      <c r="I129" s="0" t="n">
        <v>4</v>
      </c>
      <c r="J129" s="0" t="n">
        <v>772</v>
      </c>
      <c r="K129" s="0" t="n">
        <v>97</v>
      </c>
      <c r="L129" s="0" t="n">
        <v>-1.3789</v>
      </c>
      <c r="M129" s="0" t="n">
        <v>-1.157</v>
      </c>
      <c r="N129" s="0" t="n">
        <v>0.486199468374</v>
      </c>
      <c r="O129" s="0" t="n">
        <v>3.76514863968</v>
      </c>
      <c r="P129" s="0" t="n">
        <v>-1.67387135530053</v>
      </c>
      <c r="Q129" s="0" t="n">
        <v>-0.0514338024455046</v>
      </c>
      <c r="R129" s="0" t="n">
        <v>-1.53596482131367</v>
      </c>
      <c r="S129" s="0" t="n">
        <v>-0.238224034080915</v>
      </c>
      <c r="T129" s="0" t="n">
        <v>-1.65693600134933</v>
      </c>
      <c r="U129" s="0" t="n">
        <v>-0.041922817678975</v>
      </c>
      <c r="V129" s="0" t="n">
        <v>5.26366253268887</v>
      </c>
      <c r="W129" s="0" t="n">
        <v>4.38545408148696</v>
      </c>
      <c r="X129" s="0" t="n">
        <v>4.48510213702026</v>
      </c>
      <c r="Y129" s="0" t="n">
        <v>4.3688468413328</v>
      </c>
      <c r="Z129" s="0" t="n">
        <v>-1.865099468374</v>
      </c>
      <c r="AA129" s="0" t="n">
        <v>-4.92214863968</v>
      </c>
      <c r="AB129" s="0" t="n">
        <v>-2.16007082367454</v>
      </c>
      <c r="AC129" s="0" t="n">
        <v>-3.8165824421255</v>
      </c>
      <c r="AD129" s="0" t="n">
        <v>-2.02216428968767</v>
      </c>
      <c r="AE129" s="0" t="n">
        <v>-4.00337267376091</v>
      </c>
      <c r="AF129" s="0" t="n">
        <v>-2.14313546972333</v>
      </c>
      <c r="AG129" s="0" t="n">
        <v>-3.80707145735898</v>
      </c>
      <c r="AH129" s="0" t="s">
        <v>34</v>
      </c>
    </row>
    <row r="130" customFormat="false" ht="12.75" hidden="false" customHeight="false" outlineLevel="0" collapsed="false">
      <c r="A130" s="0" t="n">
        <v>202103</v>
      </c>
      <c r="B130" s="0" t="n">
        <v>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6</v>
      </c>
      <c r="I130" s="0" t="n">
        <v>3</v>
      </c>
      <c r="J130" s="0" t="n">
        <v>651</v>
      </c>
      <c r="K130" s="0" t="n">
        <v>82</v>
      </c>
      <c r="L130" s="0" t="n">
        <v>1.3789</v>
      </c>
      <c r="M130" s="0" t="n">
        <v>-1.157</v>
      </c>
      <c r="N130" s="0" t="n">
        <v>0.292074799538</v>
      </c>
      <c r="O130" s="0" t="n">
        <v>-1.38125813007</v>
      </c>
      <c r="P130" s="0" t="n">
        <v>1.67387135530053</v>
      </c>
      <c r="Q130" s="0" t="n">
        <v>-0.0514338024455046</v>
      </c>
      <c r="R130" s="0" t="n">
        <v>1.53596482131367</v>
      </c>
      <c r="S130" s="0" t="n">
        <v>-0.238224034080915</v>
      </c>
      <c r="T130" s="0" t="n">
        <v>1.65693600134933</v>
      </c>
      <c r="U130" s="0" t="n">
        <v>-0.041922817678975</v>
      </c>
      <c r="V130" s="0" t="n">
        <v>1.1097210123548</v>
      </c>
      <c r="W130" s="0" t="n">
        <v>1.91775766557173</v>
      </c>
      <c r="X130" s="0" t="n">
        <v>1.68931623175374</v>
      </c>
      <c r="Y130" s="0" t="n">
        <v>1.91224087897613</v>
      </c>
      <c r="Z130" s="0" t="n">
        <v>1.086825200462</v>
      </c>
      <c r="AA130" s="0" t="n">
        <v>0.22425813007</v>
      </c>
      <c r="AB130" s="0" t="n">
        <v>1.38179655576254</v>
      </c>
      <c r="AC130" s="0" t="n">
        <v>1.3298243276245</v>
      </c>
      <c r="AD130" s="0" t="n">
        <v>1.24389002177567</v>
      </c>
      <c r="AE130" s="0" t="n">
        <v>1.14303409598909</v>
      </c>
      <c r="AF130" s="0" t="n">
        <v>1.36486120181133</v>
      </c>
      <c r="AG130" s="0" t="n">
        <v>1.33933531239103</v>
      </c>
      <c r="AH130" s="0" t="s">
        <v>34</v>
      </c>
    </row>
    <row r="131" customFormat="false" ht="12.75" hidden="false" customHeight="false" outlineLevel="0" collapsed="false">
      <c r="A131" s="0" t="n">
        <v>202103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3</v>
      </c>
      <c r="I131" s="0" t="n">
        <v>8</v>
      </c>
      <c r="J131" s="0" t="n">
        <v>472</v>
      </c>
      <c r="K131" s="0" t="n">
        <v>59</v>
      </c>
      <c r="L131" s="0" t="n">
        <v>-1.7727</v>
      </c>
      <c r="M131" s="0" t="n">
        <v>-0.31257</v>
      </c>
      <c r="N131" s="0" t="n">
        <v>1.37668585777</v>
      </c>
      <c r="O131" s="0" t="n">
        <v>1.59564554691</v>
      </c>
      <c r="P131" s="0" t="n">
        <v>-1.62011594341012</v>
      </c>
      <c r="Q131" s="0" t="n">
        <v>0.302856603849365</v>
      </c>
      <c r="R131" s="0" t="n">
        <v>-1.55901831808467</v>
      </c>
      <c r="S131" s="0" t="n">
        <v>0.224032905188474</v>
      </c>
      <c r="T131" s="0" t="n">
        <v>-1.61433184741519</v>
      </c>
      <c r="U131" s="0" t="n">
        <v>0.311750408868938</v>
      </c>
      <c r="V131" s="0" t="n">
        <v>3.68237937407198</v>
      </c>
      <c r="W131" s="0" t="n">
        <v>3.26375922623839</v>
      </c>
      <c r="X131" s="0" t="n">
        <v>3.24032100987863</v>
      </c>
      <c r="Y131" s="0" t="n">
        <v>3.2549306656543</v>
      </c>
      <c r="Z131" s="0" t="n">
        <v>-3.14938585777</v>
      </c>
      <c r="AA131" s="0" t="n">
        <v>-1.90821554691</v>
      </c>
      <c r="AB131" s="0" t="n">
        <v>-2.99680180118012</v>
      </c>
      <c r="AC131" s="0" t="n">
        <v>-1.29278894306064</v>
      </c>
      <c r="AD131" s="0" t="n">
        <v>-2.93570417585467</v>
      </c>
      <c r="AE131" s="0" t="n">
        <v>-1.37161264172153</v>
      </c>
      <c r="AF131" s="0" t="n">
        <v>-2.99101770518519</v>
      </c>
      <c r="AG131" s="0" t="n">
        <v>-1.28389513804106</v>
      </c>
      <c r="AH131" s="0" t="s">
        <v>34</v>
      </c>
    </row>
    <row r="132" customFormat="false" ht="12.75" hidden="false" customHeight="false" outlineLevel="0" collapsed="false">
      <c r="A132" s="0" t="n">
        <v>202104</v>
      </c>
      <c r="B132" s="0" t="n">
        <v>-1.3789</v>
      </c>
      <c r="C132" s="0" t="n">
        <v>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8</v>
      </c>
      <c r="I132" s="0" t="n">
        <v>2</v>
      </c>
      <c r="J132" s="0" t="n">
        <v>810</v>
      </c>
      <c r="K132" s="0" t="n">
        <v>102</v>
      </c>
      <c r="L132" s="0" t="n">
        <v>-1.3789</v>
      </c>
      <c r="M132" s="0" t="n">
        <v>1.157</v>
      </c>
      <c r="N132" s="0" t="n">
        <v>-3.59209609032</v>
      </c>
      <c r="O132" s="0" t="n">
        <v>2.47119927406</v>
      </c>
      <c r="P132" s="0" t="n">
        <v>-1.3685271620321</v>
      </c>
      <c r="Q132" s="0" t="n">
        <v>0.842169356728734</v>
      </c>
      <c r="R132" s="0" t="n">
        <v>-1.31469991887648</v>
      </c>
      <c r="S132" s="0" t="n">
        <v>0.88642161423827</v>
      </c>
      <c r="T132" s="0" t="n">
        <v>-1.38584426992407</v>
      </c>
      <c r="U132" s="0" t="n">
        <v>0.856481368830231</v>
      </c>
      <c r="V132" s="0" t="n">
        <v>2.5739768192716</v>
      </c>
      <c r="W132" s="0" t="n">
        <v>2.75644648966885</v>
      </c>
      <c r="X132" s="0" t="n">
        <v>2.77453663749024</v>
      </c>
      <c r="Y132" s="0" t="n">
        <v>2.73401920411507</v>
      </c>
      <c r="Z132" s="0" t="n">
        <v>2.21319609032</v>
      </c>
      <c r="AA132" s="0" t="n">
        <v>-1.31419927406</v>
      </c>
      <c r="AB132" s="0" t="n">
        <v>2.2235689282879</v>
      </c>
      <c r="AC132" s="0" t="n">
        <v>-1.62902991733127</v>
      </c>
      <c r="AD132" s="0" t="n">
        <v>2.27739617144352</v>
      </c>
      <c r="AE132" s="0" t="n">
        <v>-1.58477765982173</v>
      </c>
      <c r="AF132" s="0" t="n">
        <v>2.20625182039593</v>
      </c>
      <c r="AG132" s="0" t="n">
        <v>-1.61471790522977</v>
      </c>
      <c r="AH132" s="0" t="s">
        <v>34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4</v>
      </c>
      <c r="I133" s="0" t="n">
        <v>8</v>
      </c>
      <c r="J133" s="0" t="n">
        <v>784</v>
      </c>
      <c r="K133" s="0" t="n">
        <v>98</v>
      </c>
      <c r="L133" s="0" t="n">
        <v>-1.7727</v>
      </c>
      <c r="M133" s="0" t="n">
        <v>-0.31257</v>
      </c>
      <c r="N133" s="0" t="n">
        <v>1.51208543777</v>
      </c>
      <c r="O133" s="0" t="n">
        <v>1.92242240906</v>
      </c>
      <c r="P133" s="0" t="n">
        <v>-1.62011594341012</v>
      </c>
      <c r="Q133" s="0" t="n">
        <v>0.302856603849365</v>
      </c>
      <c r="R133" s="0" t="n">
        <v>-1.55901831808467</v>
      </c>
      <c r="S133" s="0" t="n">
        <v>0.224032905188474</v>
      </c>
      <c r="T133" s="0" t="n">
        <v>-1.61433184741519</v>
      </c>
      <c r="U133" s="0" t="n">
        <v>0.311750408868938</v>
      </c>
      <c r="V133" s="0" t="n">
        <v>3.97303491562076</v>
      </c>
      <c r="W133" s="0" t="n">
        <v>3.52614221064242</v>
      </c>
      <c r="X133" s="0" t="n">
        <v>3.5094451393469</v>
      </c>
      <c r="Y133" s="0" t="n">
        <v>3.51692327657346</v>
      </c>
      <c r="Z133" s="0" t="n">
        <v>-3.28478543777</v>
      </c>
      <c r="AA133" s="0" t="n">
        <v>-2.23499240906</v>
      </c>
      <c r="AB133" s="0" t="n">
        <v>-3.13220138118012</v>
      </c>
      <c r="AC133" s="0" t="n">
        <v>-1.61956580521064</v>
      </c>
      <c r="AD133" s="0" t="n">
        <v>-3.07110375585467</v>
      </c>
      <c r="AE133" s="0" t="n">
        <v>-1.69838950387153</v>
      </c>
      <c r="AF133" s="0" t="n">
        <v>-3.12641728518519</v>
      </c>
      <c r="AG133" s="0" t="n">
        <v>-1.61067200019106</v>
      </c>
      <c r="AH133" s="0" t="s">
        <v>34</v>
      </c>
    </row>
    <row r="134" customFormat="false" ht="12.75" hidden="false" customHeight="false" outlineLevel="0" collapsed="false">
      <c r="A134" s="0" t="n">
        <v>202103</v>
      </c>
      <c r="B134" s="0" t="n">
        <v>1.3789</v>
      </c>
      <c r="C134" s="0" t="n">
        <v>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9</v>
      </c>
      <c r="I134" s="0" t="n">
        <v>1</v>
      </c>
      <c r="J134" s="0" t="n">
        <v>593</v>
      </c>
      <c r="K134" s="0" t="n">
        <v>75</v>
      </c>
      <c r="L134" s="0" t="n">
        <v>1.3789</v>
      </c>
      <c r="M134" s="0" t="n">
        <v>1.157</v>
      </c>
      <c r="N134" s="0" t="n">
        <v>3.65282344818</v>
      </c>
      <c r="O134" s="0" t="n">
        <v>1.3881868124</v>
      </c>
      <c r="P134" s="0" t="n">
        <v>1.3685271620321</v>
      </c>
      <c r="Q134" s="0" t="n">
        <v>0.842169356728734</v>
      </c>
      <c r="R134" s="0" t="n">
        <v>1.31469991887648</v>
      </c>
      <c r="S134" s="0" t="n">
        <v>0.88642161423827</v>
      </c>
      <c r="T134" s="0" t="n">
        <v>1.38584426992407</v>
      </c>
      <c r="U134" s="0" t="n">
        <v>0.856481368830231</v>
      </c>
      <c r="V134" s="0" t="n">
        <v>2.28564546472337</v>
      </c>
      <c r="W134" s="0" t="n">
        <v>2.34864739473741</v>
      </c>
      <c r="X134" s="0" t="n">
        <v>2.39135734518474</v>
      </c>
      <c r="Y134" s="0" t="n">
        <v>2.32849850190368</v>
      </c>
      <c r="Z134" s="0" t="n">
        <v>-2.27392344818</v>
      </c>
      <c r="AA134" s="0" t="n">
        <v>-0.2311868124</v>
      </c>
      <c r="AB134" s="0" t="n">
        <v>-2.2842962861479</v>
      </c>
      <c r="AC134" s="0" t="n">
        <v>-0.546017455671267</v>
      </c>
      <c r="AD134" s="0" t="n">
        <v>-2.33812352930352</v>
      </c>
      <c r="AE134" s="0" t="n">
        <v>-0.50176519816173</v>
      </c>
      <c r="AF134" s="0" t="n">
        <v>-2.26697917825593</v>
      </c>
      <c r="AG134" s="0" t="n">
        <v>-0.53170544356977</v>
      </c>
      <c r="AH134" s="0" t="s">
        <v>34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22</v>
      </c>
      <c r="I135" s="0" t="n">
        <v>4</v>
      </c>
      <c r="J135" s="0" t="n">
        <v>172</v>
      </c>
      <c r="K135" s="0" t="n">
        <v>22</v>
      </c>
      <c r="L135" s="0" t="n">
        <v>0</v>
      </c>
      <c r="M135" s="0" t="n">
        <v>-1.8</v>
      </c>
      <c r="N135" s="0" t="n">
        <v>0.589271664619</v>
      </c>
      <c r="O135" s="0" t="n">
        <v>-3.27207016945</v>
      </c>
      <c r="P135" s="0" t="n">
        <v>1.03653589158812</v>
      </c>
      <c r="Q135" s="0" t="n">
        <v>-1.31535634424365</v>
      </c>
      <c r="R135" s="0" t="n">
        <v>0.804805217670307</v>
      </c>
      <c r="S135" s="0" t="n">
        <v>-1.32977708239106</v>
      </c>
      <c r="T135" s="0" t="n">
        <v>1.03293517607085</v>
      </c>
      <c r="U135" s="0" t="n">
        <v>-1.29626949830525</v>
      </c>
      <c r="V135" s="0" t="n">
        <v>1.58563289525268</v>
      </c>
      <c r="W135" s="0" t="n">
        <v>2.00718068007839</v>
      </c>
      <c r="X135" s="0" t="n">
        <v>1.95421522574354</v>
      </c>
      <c r="Y135" s="0" t="n">
        <v>2.02500014900983</v>
      </c>
      <c r="Z135" s="0" t="n">
        <v>-0.589271664619</v>
      </c>
      <c r="AA135" s="0" t="n">
        <v>1.47207016945</v>
      </c>
      <c r="AB135" s="0" t="n">
        <v>0.447264226969123</v>
      </c>
      <c r="AC135" s="0" t="n">
        <v>1.95671382520635</v>
      </c>
      <c r="AD135" s="0" t="n">
        <v>0.215533553051307</v>
      </c>
      <c r="AE135" s="0" t="n">
        <v>1.94229308705894</v>
      </c>
      <c r="AF135" s="0" t="n">
        <v>0.443663511451848</v>
      </c>
      <c r="AG135" s="0" t="n">
        <v>1.97580067114475</v>
      </c>
      <c r="AH135" s="0" t="s">
        <v>34</v>
      </c>
    </row>
    <row r="136" customFormat="false" ht="12.75" hidden="false" customHeight="false" outlineLevel="0" collapsed="false">
      <c r="A136" s="0" t="n">
        <v>202104</v>
      </c>
      <c r="B136" s="0" t="n">
        <v>1.3789</v>
      </c>
      <c r="C136" s="0" t="n">
        <v>-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6</v>
      </c>
      <c r="I136" s="0" t="n">
        <v>3</v>
      </c>
      <c r="J136" s="0" t="n">
        <v>875</v>
      </c>
      <c r="K136" s="0" t="n">
        <v>110</v>
      </c>
      <c r="L136" s="0" t="n">
        <v>1.3789</v>
      </c>
      <c r="M136" s="0" t="n">
        <v>-1.157</v>
      </c>
      <c r="N136" s="0" t="n">
        <v>1.67741191387</v>
      </c>
      <c r="O136" s="0" t="n">
        <v>0.723432302475</v>
      </c>
      <c r="P136" s="0" t="n">
        <v>1.67387135530053</v>
      </c>
      <c r="Q136" s="0" t="n">
        <v>-0.0514338024455046</v>
      </c>
      <c r="R136" s="0" t="n">
        <v>1.53596482131367</v>
      </c>
      <c r="S136" s="0" t="n">
        <v>-0.238224034080915</v>
      </c>
      <c r="T136" s="0" t="n">
        <v>1.65693600134933</v>
      </c>
      <c r="U136" s="0" t="n">
        <v>-0.041922817678975</v>
      </c>
      <c r="V136" s="0" t="n">
        <v>1.90397873068839</v>
      </c>
      <c r="W136" s="0" t="n">
        <v>0.774874193730607</v>
      </c>
      <c r="X136" s="0" t="n">
        <v>0.972003183961236</v>
      </c>
      <c r="Y136" s="0" t="n">
        <v>0.765628972113425</v>
      </c>
      <c r="Z136" s="0" t="n">
        <v>-0.29851191387</v>
      </c>
      <c r="AA136" s="0" t="n">
        <v>-1.880432302475</v>
      </c>
      <c r="AB136" s="0" t="n">
        <v>-0.00354055856946522</v>
      </c>
      <c r="AC136" s="0" t="n">
        <v>-0.774866104920505</v>
      </c>
      <c r="AD136" s="0" t="n">
        <v>-0.141447092556329</v>
      </c>
      <c r="AE136" s="0" t="n">
        <v>-0.961656336555915</v>
      </c>
      <c r="AF136" s="0" t="n">
        <v>-0.0204759125206748</v>
      </c>
      <c r="AG136" s="0" t="n">
        <v>-0.765355120153975</v>
      </c>
      <c r="AH136" s="0" t="s">
        <v>34</v>
      </c>
    </row>
    <row r="137" customFormat="false" ht="12.75" hidden="false" customHeight="false" outlineLevel="0" collapsed="false">
      <c r="A137" s="0" t="n">
        <v>202104</v>
      </c>
      <c r="B137" s="0" t="n">
        <v>-1.3789</v>
      </c>
      <c r="C137" s="0" t="n">
        <v>-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5</v>
      </c>
      <c r="I137" s="0" t="n">
        <v>4</v>
      </c>
      <c r="J137" s="0" t="n">
        <v>708</v>
      </c>
      <c r="K137" s="0" t="n">
        <v>89</v>
      </c>
      <c r="L137" s="0" t="n">
        <v>-1.3789</v>
      </c>
      <c r="M137" s="0" t="n">
        <v>-1.157</v>
      </c>
      <c r="N137" s="0" t="n">
        <v>-1.72852921486</v>
      </c>
      <c r="O137" s="0" t="n">
        <v>-1.9574034214</v>
      </c>
      <c r="P137" s="0" t="n">
        <v>-1.67387135530053</v>
      </c>
      <c r="Q137" s="0" t="n">
        <v>-0.0514338024455046</v>
      </c>
      <c r="R137" s="0" t="n">
        <v>-1.53596482131367</v>
      </c>
      <c r="S137" s="0" t="n">
        <v>-0.238224034080915</v>
      </c>
      <c r="T137" s="0" t="n">
        <v>-1.65693600134933</v>
      </c>
      <c r="U137" s="0" t="n">
        <v>-0.041922817678975</v>
      </c>
      <c r="V137" s="0" t="n">
        <v>0.873433583549686</v>
      </c>
      <c r="W137" s="0" t="n">
        <v>1.90675317489946</v>
      </c>
      <c r="X137" s="0" t="n">
        <v>1.72993029092062</v>
      </c>
      <c r="Y137" s="0" t="n">
        <v>1.91681807468843</v>
      </c>
      <c r="Z137" s="0" t="n">
        <v>0.34962921486</v>
      </c>
      <c r="AA137" s="0" t="n">
        <v>0.8004034214</v>
      </c>
      <c r="AB137" s="0" t="n">
        <v>0.0546578595594651</v>
      </c>
      <c r="AC137" s="0" t="n">
        <v>1.9059696189545</v>
      </c>
      <c r="AD137" s="0" t="n">
        <v>0.192564393546329</v>
      </c>
      <c r="AE137" s="0" t="n">
        <v>1.71917938731909</v>
      </c>
      <c r="AF137" s="0" t="n">
        <v>0.0715932135106747</v>
      </c>
      <c r="AG137" s="0" t="n">
        <v>1.91548060372103</v>
      </c>
      <c r="AH137" s="0" t="s">
        <v>34</v>
      </c>
    </row>
    <row r="138" customFormat="false" ht="12.75" hidden="false" customHeight="false" outlineLevel="0" collapsed="false">
      <c r="A138" s="0" t="n">
        <v>202103</v>
      </c>
      <c r="B138" s="0" t="n">
        <v>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7</v>
      </c>
      <c r="I138" s="0" t="n">
        <v>1</v>
      </c>
      <c r="J138" s="0" t="n">
        <v>577</v>
      </c>
      <c r="K138" s="0" t="n">
        <v>73</v>
      </c>
      <c r="L138" s="0" t="n">
        <v>1.3789</v>
      </c>
      <c r="M138" s="0" t="n">
        <v>1.157</v>
      </c>
      <c r="N138" s="0" t="n">
        <v>1.17445778847</v>
      </c>
      <c r="O138" s="0" t="n">
        <v>1.27268886566</v>
      </c>
      <c r="P138" s="0" t="n">
        <v>1.3685271620321</v>
      </c>
      <c r="Q138" s="0" t="n">
        <v>0.842169356728734</v>
      </c>
      <c r="R138" s="0" t="n">
        <v>1.31469991887648</v>
      </c>
      <c r="S138" s="0" t="n">
        <v>0.88642161423827</v>
      </c>
      <c r="T138" s="0" t="n">
        <v>1.38584426992407</v>
      </c>
      <c r="U138" s="0" t="n">
        <v>0.856481368830231</v>
      </c>
      <c r="V138" s="0" t="n">
        <v>0.234905367101254</v>
      </c>
      <c r="W138" s="0" t="n">
        <v>0.472239313616733</v>
      </c>
      <c r="X138" s="0" t="n">
        <v>0.410938249207648</v>
      </c>
      <c r="Y138" s="0" t="n">
        <v>0.466811444759908</v>
      </c>
      <c r="Z138" s="0" t="n">
        <v>0.20444221153</v>
      </c>
      <c r="AA138" s="0" t="n">
        <v>-0.11568886566</v>
      </c>
      <c r="AB138" s="0" t="n">
        <v>0.194069373562096</v>
      </c>
      <c r="AC138" s="0" t="n">
        <v>-0.430519508931266</v>
      </c>
      <c r="AD138" s="0" t="n">
        <v>0.140242130406482</v>
      </c>
      <c r="AE138" s="0" t="n">
        <v>-0.38626725142173</v>
      </c>
      <c r="AF138" s="0" t="n">
        <v>0.211386481454066</v>
      </c>
      <c r="AG138" s="0" t="n">
        <v>-0.416207496829769</v>
      </c>
      <c r="AH138" s="0" t="s">
        <v>34</v>
      </c>
    </row>
    <row r="139" customFormat="false" ht="12.75" hidden="false" customHeight="false" outlineLevel="0" collapsed="false">
      <c r="A139" s="0" t="n">
        <v>202104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3</v>
      </c>
      <c r="I139" s="0" t="n">
        <v>6</v>
      </c>
      <c r="J139" s="0" t="n">
        <v>694</v>
      </c>
      <c r="K139" s="0" t="n">
        <v>87</v>
      </c>
      <c r="L139" s="0" t="n">
        <v>-1.7727</v>
      </c>
      <c r="M139" s="0" t="n">
        <v>0.31257</v>
      </c>
      <c r="N139" s="0" t="n">
        <v>-2.6123957634</v>
      </c>
      <c r="O139" s="0" t="n">
        <v>0.634618401527</v>
      </c>
      <c r="P139" s="0" t="n">
        <v>-1.54279085274098</v>
      </c>
      <c r="Q139" s="0" t="n">
        <v>0.529141389059466</v>
      </c>
      <c r="R139" s="0" t="n">
        <v>-1.50230056783708</v>
      </c>
      <c r="S139" s="0" t="n">
        <v>0.513892657056868</v>
      </c>
      <c r="T139" s="0" t="n">
        <v>-1.54568152641862</v>
      </c>
      <c r="U139" s="0" t="n">
        <v>0.539015975379374</v>
      </c>
      <c r="V139" s="0" t="n">
        <v>0.899335392385958</v>
      </c>
      <c r="W139" s="0" t="n">
        <v>1.07479303359529</v>
      </c>
      <c r="X139" s="0" t="n">
        <v>1.1166405189629</v>
      </c>
      <c r="Y139" s="0" t="n">
        <v>1.0709897699157</v>
      </c>
      <c r="Z139" s="0" t="n">
        <v>0.8396957634</v>
      </c>
      <c r="AA139" s="0" t="n">
        <v>-0.322048401527</v>
      </c>
      <c r="AB139" s="0" t="n">
        <v>1.06960491065902</v>
      </c>
      <c r="AC139" s="0" t="n">
        <v>-0.105477012467534</v>
      </c>
      <c r="AD139" s="0" t="n">
        <v>1.11009519556292</v>
      </c>
      <c r="AE139" s="0" t="n">
        <v>-0.120725744470132</v>
      </c>
      <c r="AF139" s="0" t="n">
        <v>1.06671423698138</v>
      </c>
      <c r="AG139" s="0" t="n">
        <v>-0.095602426147626</v>
      </c>
      <c r="AH139" s="0" t="s">
        <v>34</v>
      </c>
    </row>
    <row r="140" customFormat="false" ht="12.75" hidden="false" customHeight="false" outlineLevel="0" collapsed="false">
      <c r="A140" s="0" t="n">
        <v>202104</v>
      </c>
      <c r="B140" s="0" t="n">
        <v>-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8</v>
      </c>
      <c r="I140" s="0" t="n">
        <v>4</v>
      </c>
      <c r="J140" s="0" t="n">
        <v>812</v>
      </c>
      <c r="K140" s="0" t="n">
        <v>102</v>
      </c>
      <c r="L140" s="0" t="n">
        <v>-1.3789</v>
      </c>
      <c r="M140" s="0" t="n">
        <v>-1.157</v>
      </c>
      <c r="N140" s="0" t="n">
        <v>-5.48642921448</v>
      </c>
      <c r="O140" s="0" t="n">
        <v>-1.58589863777</v>
      </c>
      <c r="P140" s="0" t="n">
        <v>-1.67387135530053</v>
      </c>
      <c r="Q140" s="0" t="n">
        <v>-0.0514338024455046</v>
      </c>
      <c r="R140" s="0" t="n">
        <v>-1.53596482131367</v>
      </c>
      <c r="S140" s="0" t="n">
        <v>-0.238224034080915</v>
      </c>
      <c r="T140" s="0" t="n">
        <v>-1.65693600134933</v>
      </c>
      <c r="U140" s="0" t="n">
        <v>-0.041922817678975</v>
      </c>
      <c r="V140" s="0" t="n">
        <v>4.12986080749553</v>
      </c>
      <c r="W140" s="0" t="n">
        <v>4.10976638757467</v>
      </c>
      <c r="X140" s="0" t="n">
        <v>4.17401434581909</v>
      </c>
      <c r="Y140" s="0" t="n">
        <v>4.12902889338881</v>
      </c>
      <c r="Z140" s="0" t="n">
        <v>4.10752921448</v>
      </c>
      <c r="AA140" s="0" t="n">
        <v>0.42889863777</v>
      </c>
      <c r="AB140" s="0" t="n">
        <v>3.81255785917947</v>
      </c>
      <c r="AC140" s="0" t="n">
        <v>1.5344648353245</v>
      </c>
      <c r="AD140" s="0" t="n">
        <v>3.95046439316633</v>
      </c>
      <c r="AE140" s="0" t="n">
        <v>1.34767460368909</v>
      </c>
      <c r="AF140" s="0" t="n">
        <v>3.82949321313068</v>
      </c>
      <c r="AG140" s="0" t="n">
        <v>1.54397582009103</v>
      </c>
      <c r="AH140" s="0" t="s">
        <v>34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6</v>
      </c>
      <c r="I141" s="0" t="n">
        <v>4</v>
      </c>
      <c r="J141" s="0" t="n">
        <v>268</v>
      </c>
      <c r="K141" s="0" t="n">
        <v>34</v>
      </c>
      <c r="L141" s="0" t="n">
        <v>-0.45</v>
      </c>
      <c r="M141" s="0" t="n">
        <v>0.77442</v>
      </c>
      <c r="N141" s="0" t="n">
        <v>-1.01431965828</v>
      </c>
      <c r="O141" s="0" t="n">
        <v>1.95252692699</v>
      </c>
      <c r="P141" s="0" t="n">
        <v>-0.365742223300604</v>
      </c>
      <c r="Q141" s="0" t="n">
        <v>0.773262878844412</v>
      </c>
      <c r="R141" s="0" t="n">
        <v>-0.365444657091748</v>
      </c>
      <c r="S141" s="0" t="n">
        <v>1.09842936808644</v>
      </c>
      <c r="T141" s="0" t="n">
        <v>-0.401357272558199</v>
      </c>
      <c r="U141" s="0" t="n">
        <v>0.759115668012344</v>
      </c>
      <c r="V141" s="0" t="n">
        <v>1.30628963409463</v>
      </c>
      <c r="W141" s="0" t="n">
        <v>1.34585154620158</v>
      </c>
      <c r="X141" s="0" t="n">
        <v>1.07262360932998</v>
      </c>
      <c r="Y141" s="0" t="n">
        <v>1.34162338954134</v>
      </c>
      <c r="Z141" s="0" t="n">
        <v>0.56431965828</v>
      </c>
      <c r="AA141" s="0" t="n">
        <v>-1.17810692699</v>
      </c>
      <c r="AB141" s="0" t="n">
        <v>0.648577434979396</v>
      </c>
      <c r="AC141" s="0" t="n">
        <v>-1.17926404814559</v>
      </c>
      <c r="AD141" s="0" t="n">
        <v>0.648875001188252</v>
      </c>
      <c r="AE141" s="0" t="n">
        <v>-0.854097558903564</v>
      </c>
      <c r="AF141" s="0" t="n">
        <v>0.612962385721801</v>
      </c>
      <c r="AG141" s="0" t="n">
        <v>-1.19341125897766</v>
      </c>
      <c r="AH141" s="0" t="s">
        <v>34</v>
      </c>
    </row>
    <row r="142" customFormat="false" ht="12.75" hidden="false" customHeight="false" outlineLevel="0" collapsed="false">
      <c r="A142" s="0" t="n">
        <v>202101</v>
      </c>
      <c r="B142" s="0" t="n">
        <v>0</v>
      </c>
      <c r="C142" s="0" t="n">
        <v>-1.8</v>
      </c>
      <c r="D142" s="0" t="n">
        <v>1.77265386818</v>
      </c>
      <c r="E142" s="0" t="n">
        <v>0.312567214581</v>
      </c>
      <c r="F142" s="0" t="n">
        <v>0</v>
      </c>
      <c r="G142" s="0" t="n">
        <v>0</v>
      </c>
      <c r="H142" s="0" t="n">
        <v>23</v>
      </c>
      <c r="I142" s="0" t="n">
        <v>5</v>
      </c>
      <c r="J142" s="0" t="n">
        <v>181</v>
      </c>
      <c r="K142" s="0" t="n">
        <v>23</v>
      </c>
      <c r="L142" s="0" t="n">
        <v>0</v>
      </c>
      <c r="M142" s="0" t="n">
        <v>-1.8</v>
      </c>
      <c r="N142" s="0" t="n">
        <v>2.0911860466</v>
      </c>
      <c r="O142" s="0" t="n">
        <v>-1.48949325085</v>
      </c>
      <c r="P142" s="0" t="n">
        <v>-0.253153227558416</v>
      </c>
      <c r="Q142" s="0" t="n">
        <v>-1.61118190193546</v>
      </c>
      <c r="R142" s="0" t="n">
        <v>-0.245195134704578</v>
      </c>
      <c r="S142" s="0" t="n">
        <v>-1.56868588470522</v>
      </c>
      <c r="T142" s="0" t="n">
        <v>-0.262367114898568</v>
      </c>
      <c r="U142" s="0" t="n">
        <v>-1.61573517016715</v>
      </c>
      <c r="V142" s="0" t="n">
        <v>2.11411293992593</v>
      </c>
      <c r="W142" s="0" t="n">
        <v>2.3474954228208</v>
      </c>
      <c r="X142" s="0" t="n">
        <v>2.33772293003493</v>
      </c>
      <c r="Y142" s="0" t="n">
        <v>2.35693646630383</v>
      </c>
      <c r="Z142" s="0" t="n">
        <v>-2.0911860466</v>
      </c>
      <c r="AA142" s="0" t="n">
        <v>-0.31050674915</v>
      </c>
      <c r="AB142" s="0" t="n">
        <v>-2.34433927415842</v>
      </c>
      <c r="AC142" s="0" t="n">
        <v>-0.121688651085456</v>
      </c>
      <c r="AD142" s="0" t="n">
        <v>-2.33638118130458</v>
      </c>
      <c r="AE142" s="0" t="n">
        <v>-0.079192633855224</v>
      </c>
      <c r="AF142" s="0" t="n">
        <v>-2.35355316149857</v>
      </c>
      <c r="AG142" s="0" t="n">
        <v>-0.126241919317148</v>
      </c>
      <c r="AH142" s="0" t="s">
        <v>34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6</v>
      </c>
      <c r="I143" s="0" t="n">
        <v>7</v>
      </c>
      <c r="J143" s="0" t="n">
        <v>271</v>
      </c>
      <c r="K143" s="0" t="n">
        <v>34</v>
      </c>
      <c r="L143" s="0" t="n">
        <v>-0.45</v>
      </c>
      <c r="M143" s="0" t="n">
        <v>0.77442</v>
      </c>
      <c r="N143" s="0" t="n">
        <v>-0.800132155418</v>
      </c>
      <c r="O143" s="0" t="n">
        <v>0.500110805035</v>
      </c>
      <c r="P143" s="0" t="n">
        <v>-0.253338616096785</v>
      </c>
      <c r="Q143" s="0" t="n">
        <v>0.789015458418959</v>
      </c>
      <c r="R143" s="0" t="n">
        <v>-0.453667696986516</v>
      </c>
      <c r="S143" s="0" t="n">
        <v>1.07744241512309</v>
      </c>
      <c r="T143" s="0" t="n">
        <v>-0.230941044818951</v>
      </c>
      <c r="U143" s="0" t="n">
        <v>0.801268183791265</v>
      </c>
      <c r="V143" s="0" t="n">
        <v>0.444789906247883</v>
      </c>
      <c r="W143" s="0" t="n">
        <v>0.618424670748448</v>
      </c>
      <c r="X143" s="0" t="n">
        <v>0.673312267052312</v>
      </c>
      <c r="Y143" s="0" t="n">
        <v>0.643952084525179</v>
      </c>
      <c r="Z143" s="0" t="n">
        <v>0.350132155418</v>
      </c>
      <c r="AA143" s="0" t="n">
        <v>0.274309194965</v>
      </c>
      <c r="AB143" s="0" t="n">
        <v>0.546793539321215</v>
      </c>
      <c r="AC143" s="0" t="n">
        <v>0.288904653383959</v>
      </c>
      <c r="AD143" s="0" t="n">
        <v>0.346464458431484</v>
      </c>
      <c r="AE143" s="0" t="n">
        <v>0.577331610088087</v>
      </c>
      <c r="AF143" s="0" t="n">
        <v>0.569191110599049</v>
      </c>
      <c r="AG143" s="0" t="n">
        <v>0.301157378756265</v>
      </c>
      <c r="AH143" s="0" t="s">
        <v>34</v>
      </c>
    </row>
    <row r="144" customFormat="false" ht="12.75" hidden="false" customHeight="false" outlineLevel="0" collapsed="false">
      <c r="A144" s="0" t="n">
        <v>202104</v>
      </c>
      <c r="B144" s="0" t="n">
        <v>-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5</v>
      </c>
      <c r="I144" s="0" t="n">
        <v>8</v>
      </c>
      <c r="J144" s="0" t="n">
        <v>712</v>
      </c>
      <c r="K144" s="0" t="n">
        <v>89</v>
      </c>
      <c r="L144" s="0" t="n">
        <v>-1.7727</v>
      </c>
      <c r="M144" s="0" t="n">
        <v>-0.31257</v>
      </c>
      <c r="N144" s="0" t="n">
        <v>-1.79367434978</v>
      </c>
      <c r="O144" s="0" t="n">
        <v>1.40345728397</v>
      </c>
      <c r="P144" s="0" t="n">
        <v>-1.62011594341012</v>
      </c>
      <c r="Q144" s="0" t="n">
        <v>0.302856603849365</v>
      </c>
      <c r="R144" s="0" t="n">
        <v>-1.55901831808467</v>
      </c>
      <c r="S144" s="0" t="n">
        <v>0.224032905188474</v>
      </c>
      <c r="T144" s="0" t="n">
        <v>-1.61433184741519</v>
      </c>
      <c r="U144" s="0" t="n">
        <v>0.311750408868938</v>
      </c>
      <c r="V144" s="0" t="n">
        <v>1.71615545993891</v>
      </c>
      <c r="W144" s="0" t="n">
        <v>1.11420122846085</v>
      </c>
      <c r="X144" s="0" t="n">
        <v>1.20254119200765</v>
      </c>
      <c r="Y144" s="0" t="n">
        <v>1.10633974632452</v>
      </c>
      <c r="Z144" s="0" t="n">
        <v>0.0209743497800001</v>
      </c>
      <c r="AA144" s="0" t="n">
        <v>-1.71602728397</v>
      </c>
      <c r="AB144" s="0" t="n">
        <v>0.173558406369882</v>
      </c>
      <c r="AC144" s="0" t="n">
        <v>-1.10060068012064</v>
      </c>
      <c r="AD144" s="0" t="n">
        <v>0.234656031695332</v>
      </c>
      <c r="AE144" s="0" t="n">
        <v>-1.17942437878153</v>
      </c>
      <c r="AF144" s="0" t="n">
        <v>0.179342502364815</v>
      </c>
      <c r="AG144" s="0" t="n">
        <v>-1.09170687510106</v>
      </c>
      <c r="AH144" s="0" t="s">
        <v>34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77265404267</v>
      </c>
      <c r="E145" s="0" t="n">
        <v>-0.31256622502</v>
      </c>
      <c r="F145" s="0" t="n">
        <v>0</v>
      </c>
      <c r="G145" s="0" t="n">
        <v>0</v>
      </c>
      <c r="H145" s="0" t="n">
        <v>5</v>
      </c>
      <c r="I145" s="0" t="n">
        <v>7</v>
      </c>
      <c r="J145" s="0" t="n">
        <v>39</v>
      </c>
      <c r="K145" s="0" t="n">
        <v>5</v>
      </c>
      <c r="L145" s="0" t="n">
        <v>0</v>
      </c>
      <c r="M145" s="0" t="n">
        <v>-1.8</v>
      </c>
      <c r="N145" s="0" t="n">
        <v>-0.886280357838</v>
      </c>
      <c r="O145" s="0" t="n">
        <v>-2.32659721375</v>
      </c>
      <c r="P145" s="0" t="n">
        <v>-0.579522368553737</v>
      </c>
      <c r="Q145" s="0" t="n">
        <v>-1.54288659354373</v>
      </c>
      <c r="R145" s="0" t="n">
        <v>-0.491322768141082</v>
      </c>
      <c r="S145" s="0" t="n">
        <v>-1.49642334772102</v>
      </c>
      <c r="T145" s="0" t="n">
        <v>-0.587266085701955</v>
      </c>
      <c r="U145" s="0" t="n">
        <v>-1.53564079592484</v>
      </c>
      <c r="V145" s="0" t="n">
        <v>1.03092070413719</v>
      </c>
      <c r="W145" s="0" t="n">
        <v>0.841607271958736</v>
      </c>
      <c r="X145" s="0" t="n">
        <v>0.919336796553203</v>
      </c>
      <c r="Y145" s="0" t="n">
        <v>0.845589492507957</v>
      </c>
      <c r="Z145" s="0" t="n">
        <v>0.886280357838</v>
      </c>
      <c r="AA145" s="0" t="n">
        <v>0.52659721375</v>
      </c>
      <c r="AB145" s="0" t="n">
        <v>0.306757989284263</v>
      </c>
      <c r="AC145" s="0" t="n">
        <v>0.783710620206274</v>
      </c>
      <c r="AD145" s="0" t="n">
        <v>0.394957589696918</v>
      </c>
      <c r="AE145" s="0" t="n">
        <v>0.830173866028983</v>
      </c>
      <c r="AF145" s="0" t="n">
        <v>0.299014272136045</v>
      </c>
      <c r="AG145" s="0" t="n">
        <v>0.790956417825163</v>
      </c>
      <c r="AH145" s="0" t="s">
        <v>34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6</v>
      </c>
      <c r="I146" s="0" t="n">
        <v>5</v>
      </c>
      <c r="J146" s="0" t="n">
        <v>717</v>
      </c>
      <c r="K146" s="0" t="n">
        <v>90</v>
      </c>
      <c r="L146" s="0" t="n">
        <v>1.7727</v>
      </c>
      <c r="M146" s="0" t="n">
        <v>0.31257</v>
      </c>
      <c r="N146" s="0" t="n">
        <v>4.41399002075</v>
      </c>
      <c r="O146" s="0" t="n">
        <v>0.971307277679</v>
      </c>
      <c r="P146" s="0" t="n">
        <v>1.54279085274098</v>
      </c>
      <c r="Q146" s="0" t="n">
        <v>0.529141389059466</v>
      </c>
      <c r="R146" s="0" t="n">
        <v>1.50230056783708</v>
      </c>
      <c r="S146" s="0" t="n">
        <v>0.513892657056868</v>
      </c>
      <c r="T146" s="0" t="n">
        <v>1.54568152641862</v>
      </c>
      <c r="U146" s="0" t="n">
        <v>0.539015975379374</v>
      </c>
      <c r="V146" s="0" t="n">
        <v>2.72219539613112</v>
      </c>
      <c r="W146" s="0" t="n">
        <v>2.90504652896204</v>
      </c>
      <c r="X146" s="0" t="n">
        <v>2.94739946484409</v>
      </c>
      <c r="Y146" s="0" t="n">
        <v>2.90070153388752</v>
      </c>
      <c r="Z146" s="0" t="n">
        <v>-2.64129002075</v>
      </c>
      <c r="AA146" s="0" t="n">
        <v>-0.658737277679</v>
      </c>
      <c r="AB146" s="0" t="n">
        <v>-2.87119916800902</v>
      </c>
      <c r="AC146" s="0" t="n">
        <v>-0.442165888619534</v>
      </c>
      <c r="AD146" s="0" t="n">
        <v>-2.91168945291292</v>
      </c>
      <c r="AE146" s="0" t="n">
        <v>-0.457414620622132</v>
      </c>
      <c r="AF146" s="0" t="n">
        <v>-2.86830849433138</v>
      </c>
      <c r="AG146" s="0" t="n">
        <v>-0.432291302299626</v>
      </c>
      <c r="AH146" s="0" t="s">
        <v>34</v>
      </c>
    </row>
    <row r="147" customFormat="false" ht="12.75" hidden="false" customHeight="false" outlineLevel="0" collapsed="false">
      <c r="A147" s="0" t="n">
        <v>202104</v>
      </c>
      <c r="B147" s="0" t="n">
        <v>-1.3789</v>
      </c>
      <c r="C147" s="0" t="n">
        <v>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5</v>
      </c>
      <c r="I147" s="0" t="n">
        <v>2</v>
      </c>
      <c r="J147" s="0" t="n">
        <v>706</v>
      </c>
      <c r="K147" s="0" t="n">
        <v>89</v>
      </c>
      <c r="L147" s="0" t="n">
        <v>-1.3789</v>
      </c>
      <c r="M147" s="0" t="n">
        <v>1.157</v>
      </c>
      <c r="N147" s="0" t="n">
        <v>-2.33738780022</v>
      </c>
      <c r="O147" s="0" t="n">
        <v>1.55124843121</v>
      </c>
      <c r="P147" s="0" t="n">
        <v>-1.3685271620321</v>
      </c>
      <c r="Q147" s="0" t="n">
        <v>0.842169356728734</v>
      </c>
      <c r="R147" s="0" t="n">
        <v>-1.31469991887648</v>
      </c>
      <c r="S147" s="0" t="n">
        <v>0.88642161423827</v>
      </c>
      <c r="T147" s="0" t="n">
        <v>-1.38584426992407</v>
      </c>
      <c r="U147" s="0" t="n">
        <v>0.856481368830231</v>
      </c>
      <c r="V147" s="0" t="n">
        <v>1.03640276373721</v>
      </c>
      <c r="W147" s="0" t="n">
        <v>1.20061820330073</v>
      </c>
      <c r="X147" s="0" t="n">
        <v>1.21978899782366</v>
      </c>
      <c r="Y147" s="0" t="n">
        <v>1.17819198818183</v>
      </c>
      <c r="Z147" s="0" t="n">
        <v>0.95848780022</v>
      </c>
      <c r="AA147" s="0" t="n">
        <v>-0.39424843121</v>
      </c>
      <c r="AB147" s="0" t="n">
        <v>0.968860638187904</v>
      </c>
      <c r="AC147" s="0" t="n">
        <v>-0.709079074481266</v>
      </c>
      <c r="AD147" s="0" t="n">
        <v>1.02268788134352</v>
      </c>
      <c r="AE147" s="0" t="n">
        <v>-0.66482681697173</v>
      </c>
      <c r="AF147" s="0" t="n">
        <v>0.951543530295934</v>
      </c>
      <c r="AG147" s="0" t="n">
        <v>-0.694767062379769</v>
      </c>
      <c r="AH147" s="0" t="s">
        <v>34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37888032056</v>
      </c>
      <c r="E148" s="0" t="n">
        <v>1.15701731256</v>
      </c>
      <c r="F148" s="0" t="n">
        <v>0</v>
      </c>
      <c r="G148" s="0" t="n">
        <v>0</v>
      </c>
      <c r="H148" s="0" t="n">
        <v>18</v>
      </c>
      <c r="I148" s="0" t="n">
        <v>2</v>
      </c>
      <c r="J148" s="0" t="n">
        <v>362</v>
      </c>
      <c r="K148" s="0" t="n">
        <v>46</v>
      </c>
      <c r="L148" s="0" t="n">
        <v>-0.45</v>
      </c>
      <c r="M148" s="0" t="n">
        <v>0.77442</v>
      </c>
      <c r="N148" s="0" t="n">
        <v>-0.641265749931</v>
      </c>
      <c r="O148" s="0" t="n">
        <v>1.84340023994</v>
      </c>
      <c r="P148" s="0" t="n">
        <v>0.3496707501674</v>
      </c>
      <c r="Q148" s="0" t="n">
        <v>0.861858909137224</v>
      </c>
      <c r="R148" s="0" t="n">
        <v>0.482491252902329</v>
      </c>
      <c r="S148" s="0" t="n">
        <v>0.578641958432034</v>
      </c>
      <c r="T148" s="0" t="n">
        <v>0.285060118064822</v>
      </c>
      <c r="U148" s="0" t="n">
        <v>0.915969896566984</v>
      </c>
      <c r="V148" s="0" t="n">
        <v>1.08595641739383</v>
      </c>
      <c r="W148" s="0" t="n">
        <v>1.39476827154239</v>
      </c>
      <c r="X148" s="0" t="n">
        <v>1.69187567866553</v>
      </c>
      <c r="Y148" s="0" t="n">
        <v>1.31080382038168</v>
      </c>
      <c r="Z148" s="0" t="n">
        <v>0.191265749931</v>
      </c>
      <c r="AA148" s="0" t="n">
        <v>-1.06898023994</v>
      </c>
      <c r="AB148" s="0" t="n">
        <v>0.9909365000984</v>
      </c>
      <c r="AC148" s="0" t="n">
        <v>-0.981541330802777</v>
      </c>
      <c r="AD148" s="0" t="n">
        <v>1.12375700283333</v>
      </c>
      <c r="AE148" s="0" t="n">
        <v>-1.26475828150797</v>
      </c>
      <c r="AF148" s="0" t="n">
        <v>0.926325867995822</v>
      </c>
      <c r="AG148" s="0" t="n">
        <v>-0.927430343373016</v>
      </c>
      <c r="AH148" s="0" t="s">
        <v>34</v>
      </c>
    </row>
    <row r="149" customFormat="false" ht="12.75" hidden="false" customHeight="false" outlineLevel="0" collapsed="false">
      <c r="A149" s="0" t="n">
        <v>202104</v>
      </c>
      <c r="B149" s="0" t="n">
        <v>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8</v>
      </c>
      <c r="I149" s="0" t="n">
        <v>7</v>
      </c>
      <c r="J149" s="0" t="n">
        <v>895</v>
      </c>
      <c r="K149" s="0" t="n">
        <v>112</v>
      </c>
      <c r="L149" s="0" t="n">
        <v>1.7727</v>
      </c>
      <c r="M149" s="0" t="n">
        <v>-0.31257</v>
      </c>
      <c r="N149" s="0" t="n">
        <v>1.94905638695</v>
      </c>
      <c r="O149" s="0" t="n">
        <v>1.99317896366</v>
      </c>
      <c r="P149" s="0" t="n">
        <v>1.62011594341012</v>
      </c>
      <c r="Q149" s="0" t="n">
        <v>0.302856603849365</v>
      </c>
      <c r="R149" s="0" t="n">
        <v>1.55901831808467</v>
      </c>
      <c r="S149" s="0" t="n">
        <v>0.224032905188474</v>
      </c>
      <c r="T149" s="0" t="n">
        <v>1.61433184741519</v>
      </c>
      <c r="U149" s="0" t="n">
        <v>0.311750408868938</v>
      </c>
      <c r="V149" s="0" t="n">
        <v>2.3124834828896</v>
      </c>
      <c r="W149" s="0" t="n">
        <v>1.72203121210738</v>
      </c>
      <c r="X149" s="0" t="n">
        <v>1.81163116317023</v>
      </c>
      <c r="Y149" s="0" t="n">
        <v>1.71442191488372</v>
      </c>
      <c r="Z149" s="0" t="n">
        <v>-0.17635638695</v>
      </c>
      <c r="AA149" s="0" t="n">
        <v>-2.30574896366</v>
      </c>
      <c r="AB149" s="0" t="n">
        <v>-0.328940443539882</v>
      </c>
      <c r="AC149" s="0" t="n">
        <v>-1.69032235981064</v>
      </c>
      <c r="AD149" s="0" t="n">
        <v>-0.390038068865332</v>
      </c>
      <c r="AE149" s="0" t="n">
        <v>-1.76914605847153</v>
      </c>
      <c r="AF149" s="0" t="n">
        <v>-0.334724539534815</v>
      </c>
      <c r="AG149" s="0" t="n">
        <v>-1.68142855479106</v>
      </c>
      <c r="AH149" s="0" t="s">
        <v>34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37887967467</v>
      </c>
      <c r="E150" s="0" t="n">
        <v>-1.15701808231</v>
      </c>
      <c r="F150" s="0" t="n">
        <v>0</v>
      </c>
      <c r="G150" s="0" t="n">
        <v>0</v>
      </c>
      <c r="H150" s="0" t="n">
        <v>25</v>
      </c>
      <c r="I150" s="0" t="n">
        <v>4</v>
      </c>
      <c r="J150" s="0" t="n">
        <v>420</v>
      </c>
      <c r="K150" s="0" t="n">
        <v>53</v>
      </c>
      <c r="L150" s="0" t="n">
        <v>-0.45</v>
      </c>
      <c r="M150" s="0" t="n">
        <v>0.77442</v>
      </c>
      <c r="N150" s="0" t="n">
        <v>-0.0122543433681</v>
      </c>
      <c r="O150" s="0" t="n">
        <v>0.255374103785</v>
      </c>
      <c r="P150" s="0" t="n">
        <v>-0.365742223300604</v>
      </c>
      <c r="Q150" s="0" t="n">
        <v>0.773262878844412</v>
      </c>
      <c r="R150" s="0" t="n">
        <v>-0.365444657091748</v>
      </c>
      <c r="S150" s="0" t="n">
        <v>1.09842936808644</v>
      </c>
      <c r="T150" s="0" t="n">
        <v>-0.401357272558199</v>
      </c>
      <c r="U150" s="0" t="n">
        <v>0.759115668012344</v>
      </c>
      <c r="V150" s="0" t="n">
        <v>0.678991827843109</v>
      </c>
      <c r="W150" s="0" t="n">
        <v>0.6270266857094</v>
      </c>
      <c r="X150" s="0" t="n">
        <v>0.914049001079577</v>
      </c>
      <c r="Y150" s="0" t="n">
        <v>0.636519169416386</v>
      </c>
      <c r="Z150" s="0" t="n">
        <v>-0.4377456566319</v>
      </c>
      <c r="AA150" s="0" t="n">
        <v>0.519045896215</v>
      </c>
      <c r="AB150" s="0" t="n">
        <v>-0.353487879932504</v>
      </c>
      <c r="AC150" s="0" t="n">
        <v>0.517888775059412</v>
      </c>
      <c r="AD150" s="0" t="n">
        <v>-0.353190313723648</v>
      </c>
      <c r="AE150" s="0" t="n">
        <v>0.843055264301436</v>
      </c>
      <c r="AF150" s="0" t="n">
        <v>-0.389102929190099</v>
      </c>
      <c r="AG150" s="0" t="n">
        <v>0.503741564227344</v>
      </c>
      <c r="AH150" s="0" t="s">
        <v>34</v>
      </c>
    </row>
    <row r="151" customFormat="false" ht="12.75" hidden="false" customHeight="false" outlineLevel="0" collapsed="false">
      <c r="A151" s="0" t="n">
        <v>202103</v>
      </c>
      <c r="B151" s="0" t="n">
        <v>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3</v>
      </c>
      <c r="I151" s="0" t="n">
        <v>1</v>
      </c>
      <c r="J151" s="0" t="n">
        <v>545</v>
      </c>
      <c r="K151" s="0" t="n">
        <v>69</v>
      </c>
      <c r="L151" s="0" t="n">
        <v>1.3789</v>
      </c>
      <c r="M151" s="0" t="n">
        <v>1.157</v>
      </c>
      <c r="N151" s="0" t="n">
        <v>-6.57549026073E-005</v>
      </c>
      <c r="O151" s="0" t="n">
        <v>-1.57383584976</v>
      </c>
      <c r="P151" s="0" t="n">
        <v>1.3685271620321</v>
      </c>
      <c r="Q151" s="0" t="n">
        <v>0.842169356728734</v>
      </c>
      <c r="R151" s="0" t="n">
        <v>1.31469991887648</v>
      </c>
      <c r="S151" s="0" t="n">
        <v>0.88642161423827</v>
      </c>
      <c r="T151" s="0" t="n">
        <v>1.38584426992407</v>
      </c>
      <c r="U151" s="0" t="n">
        <v>0.856481368830231</v>
      </c>
      <c r="V151" s="0" t="n">
        <v>3.05925007011989</v>
      </c>
      <c r="W151" s="0" t="n">
        <v>2.77671167571725</v>
      </c>
      <c r="X151" s="0" t="n">
        <v>2.78952963169546</v>
      </c>
      <c r="Y151" s="0" t="n">
        <v>2.79771127529115</v>
      </c>
      <c r="Z151" s="0" t="n">
        <v>1.37896575490261</v>
      </c>
      <c r="AA151" s="0" t="n">
        <v>2.73083584976</v>
      </c>
      <c r="AB151" s="0" t="n">
        <v>1.3685929169347</v>
      </c>
      <c r="AC151" s="0" t="n">
        <v>2.41600520648873</v>
      </c>
      <c r="AD151" s="0" t="n">
        <v>1.31476567377909</v>
      </c>
      <c r="AE151" s="0" t="n">
        <v>2.46025746399827</v>
      </c>
      <c r="AF151" s="0" t="n">
        <v>1.38591002482667</v>
      </c>
      <c r="AG151" s="0" t="n">
        <v>2.43031721859023</v>
      </c>
      <c r="AH151" s="0" t="s">
        <v>34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-1.77265386818</v>
      </c>
      <c r="E152" s="0" t="n">
        <v>-0.312567214581</v>
      </c>
      <c r="F152" s="0" t="n">
        <v>0</v>
      </c>
      <c r="G152" s="0" t="n">
        <v>0</v>
      </c>
      <c r="H152" s="0" t="n">
        <v>7</v>
      </c>
      <c r="I152" s="0" t="n">
        <v>8</v>
      </c>
      <c r="J152" s="0" t="n">
        <v>280</v>
      </c>
      <c r="K152" s="0" t="n">
        <v>35</v>
      </c>
      <c r="L152" s="0" t="n">
        <v>-0.45</v>
      </c>
      <c r="M152" s="0" t="n">
        <v>0.77442</v>
      </c>
      <c r="N152" s="0" t="n">
        <v>0.910809993744</v>
      </c>
      <c r="O152" s="0" t="n">
        <v>2.8861579895</v>
      </c>
      <c r="P152" s="0" t="n">
        <v>-0.120870411410112</v>
      </c>
      <c r="Q152" s="0" t="n">
        <v>0.87513617306749</v>
      </c>
      <c r="R152" s="0" t="n">
        <v>0.0154426084043089</v>
      </c>
      <c r="S152" s="0" t="n">
        <v>1.09338405772113</v>
      </c>
      <c r="T152" s="0" t="n">
        <v>-0.17450477582339</v>
      </c>
      <c r="U152" s="0" t="n">
        <v>0.87338073648176</v>
      </c>
      <c r="V152" s="0" t="n">
        <v>2.51221837732532</v>
      </c>
      <c r="W152" s="0" t="n">
        <v>2.26021530048499</v>
      </c>
      <c r="X152" s="0" t="n">
        <v>2.00392642709155</v>
      </c>
      <c r="Y152" s="0" t="n">
        <v>2.28674012937823</v>
      </c>
      <c r="Z152" s="0" t="n">
        <v>-1.360809993744</v>
      </c>
      <c r="AA152" s="0" t="n">
        <v>-2.1117379895</v>
      </c>
      <c r="AB152" s="0" t="n">
        <v>-1.03168040515411</v>
      </c>
      <c r="AC152" s="0" t="n">
        <v>-2.01102181643251</v>
      </c>
      <c r="AD152" s="0" t="n">
        <v>-0.895367385339691</v>
      </c>
      <c r="AE152" s="0" t="n">
        <v>-1.79277393177887</v>
      </c>
      <c r="AF152" s="0" t="n">
        <v>-1.08531476956739</v>
      </c>
      <c r="AG152" s="0" t="n">
        <v>-2.01277725301824</v>
      </c>
      <c r="AH152" s="0" t="s">
        <v>34</v>
      </c>
    </row>
    <row r="153" customFormat="false" ht="12.75" hidden="false" customHeight="false" outlineLevel="0" collapsed="false">
      <c r="A153" s="0" t="n">
        <v>202104</v>
      </c>
      <c r="B153" s="0" t="n">
        <v>-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2</v>
      </c>
      <c r="I153" s="0" t="n">
        <v>2</v>
      </c>
      <c r="J153" s="0" t="n">
        <v>842</v>
      </c>
      <c r="K153" s="0" t="n">
        <v>106</v>
      </c>
      <c r="L153" s="0" t="n">
        <v>-1.3789</v>
      </c>
      <c r="M153" s="0" t="n">
        <v>1.157</v>
      </c>
      <c r="N153" s="0" t="n">
        <v>1.73481655121</v>
      </c>
      <c r="O153" s="0" t="n">
        <v>2.79015612602</v>
      </c>
      <c r="P153" s="0" t="n">
        <v>-1.3685271620321</v>
      </c>
      <c r="Q153" s="0" t="n">
        <v>0.842169356728734</v>
      </c>
      <c r="R153" s="0" t="n">
        <v>-1.31469991887648</v>
      </c>
      <c r="S153" s="0" t="n">
        <v>0.88642161423827</v>
      </c>
      <c r="T153" s="0" t="n">
        <v>-1.38584426992407</v>
      </c>
      <c r="U153" s="0" t="n">
        <v>0.856481368830231</v>
      </c>
      <c r="V153" s="0" t="n">
        <v>3.5160247003165</v>
      </c>
      <c r="W153" s="0" t="n">
        <v>3.664068047383</v>
      </c>
      <c r="X153" s="0" t="n">
        <v>3.59496255789647</v>
      </c>
      <c r="Y153" s="0" t="n">
        <v>3.67118809476633</v>
      </c>
      <c r="Z153" s="0" t="n">
        <v>-3.11371655121</v>
      </c>
      <c r="AA153" s="0" t="n">
        <v>-1.63315612602</v>
      </c>
      <c r="AB153" s="0" t="n">
        <v>-3.1033437132421</v>
      </c>
      <c r="AC153" s="0" t="n">
        <v>-1.94798676929127</v>
      </c>
      <c r="AD153" s="0" t="n">
        <v>-3.04951647008648</v>
      </c>
      <c r="AE153" s="0" t="n">
        <v>-1.90373451178173</v>
      </c>
      <c r="AF153" s="0" t="n">
        <v>-3.12066082113407</v>
      </c>
      <c r="AG153" s="0" t="n">
        <v>-1.93367475718977</v>
      </c>
      <c r="AH153" s="0" t="s">
        <v>34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1.37887967467</v>
      </c>
      <c r="E154" s="0" t="n">
        <v>1.15701808231</v>
      </c>
      <c r="F154" s="0" t="n">
        <v>0</v>
      </c>
      <c r="G154" s="0" t="n">
        <v>0</v>
      </c>
      <c r="H154" s="0" t="n">
        <v>12</v>
      </c>
      <c r="I154" s="0" t="n">
        <v>1</v>
      </c>
      <c r="J154" s="0" t="n">
        <v>89</v>
      </c>
      <c r="K154" s="0" t="n">
        <v>12</v>
      </c>
      <c r="L154" s="0" t="n">
        <v>0</v>
      </c>
      <c r="M154" s="0" t="n">
        <v>-1.8</v>
      </c>
      <c r="N154" s="0" t="n">
        <v>2.24208474159</v>
      </c>
      <c r="O154" s="0" t="n">
        <v>-0.667245090008</v>
      </c>
      <c r="P154" s="0" t="n">
        <v>0.234495027459386</v>
      </c>
      <c r="Q154" s="0" t="n">
        <v>-1.58966545419044</v>
      </c>
      <c r="R154" s="0" t="n">
        <v>0.165995358325785</v>
      </c>
      <c r="S154" s="0" t="n">
        <v>-1.57687820846689</v>
      </c>
      <c r="T154" s="0" t="n">
        <v>0.234662666847323</v>
      </c>
      <c r="U154" s="0" t="n">
        <v>-1.61212973546875</v>
      </c>
      <c r="V154" s="0" t="n">
        <v>2.51198679824988</v>
      </c>
      <c r="W154" s="0" t="n">
        <v>2.20936094573555</v>
      </c>
      <c r="X154" s="0" t="n">
        <v>2.26662293677171</v>
      </c>
      <c r="Y154" s="0" t="n">
        <v>2.21868212671209</v>
      </c>
      <c r="Z154" s="0" t="n">
        <v>-2.24208474159</v>
      </c>
      <c r="AA154" s="0" t="n">
        <v>-1.132754909992</v>
      </c>
      <c r="AB154" s="0" t="n">
        <v>-2.00758971413061</v>
      </c>
      <c r="AC154" s="0" t="n">
        <v>-0.922420364182437</v>
      </c>
      <c r="AD154" s="0" t="n">
        <v>-2.07608938326421</v>
      </c>
      <c r="AE154" s="0" t="n">
        <v>-0.909633118458886</v>
      </c>
      <c r="AF154" s="0" t="n">
        <v>-2.00742207474268</v>
      </c>
      <c r="AG154" s="0" t="n">
        <v>-0.94488464546075</v>
      </c>
      <c r="AH154" s="0" t="s">
        <v>34</v>
      </c>
    </row>
    <row r="155" customFormat="false" ht="12.75" hidden="false" customHeight="false" outlineLevel="0" collapsed="false">
      <c r="A155" s="0" t="n">
        <v>202104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2</v>
      </c>
      <c r="I155" s="0" t="n">
        <v>4</v>
      </c>
      <c r="J155" s="0" t="n">
        <v>844</v>
      </c>
      <c r="K155" s="0" t="n">
        <v>106</v>
      </c>
      <c r="L155" s="0" t="n">
        <v>-1.3789</v>
      </c>
      <c r="M155" s="0" t="n">
        <v>-1.157</v>
      </c>
      <c r="N155" s="0" t="n">
        <v>-0.242519393563</v>
      </c>
      <c r="O155" s="0" t="n">
        <v>-1.65426230431</v>
      </c>
      <c r="P155" s="0" t="n">
        <v>-1.67387135530053</v>
      </c>
      <c r="Q155" s="0" t="n">
        <v>-0.0514338024455046</v>
      </c>
      <c r="R155" s="0" t="n">
        <v>-1.53596482131367</v>
      </c>
      <c r="S155" s="0" t="n">
        <v>-0.238224034080915</v>
      </c>
      <c r="T155" s="0" t="n">
        <v>-1.65693600134933</v>
      </c>
      <c r="U155" s="0" t="n">
        <v>-0.041922817678975</v>
      </c>
      <c r="V155" s="0" t="n">
        <v>1.24041552794772</v>
      </c>
      <c r="W155" s="0" t="n">
        <v>2.14891313104068</v>
      </c>
      <c r="X155" s="0" t="n">
        <v>1.91785438897808</v>
      </c>
      <c r="Y155" s="0" t="n">
        <v>2.14481070505799</v>
      </c>
      <c r="Z155" s="0" t="n">
        <v>-1.136380606437</v>
      </c>
      <c r="AA155" s="0" t="n">
        <v>0.49726230431</v>
      </c>
      <c r="AB155" s="0" t="n">
        <v>-1.43135196173753</v>
      </c>
      <c r="AC155" s="0" t="n">
        <v>1.6028285018645</v>
      </c>
      <c r="AD155" s="0" t="n">
        <v>-1.29344542775067</v>
      </c>
      <c r="AE155" s="0" t="n">
        <v>1.41603827022909</v>
      </c>
      <c r="AF155" s="0" t="n">
        <v>-1.41441660778633</v>
      </c>
      <c r="AG155" s="0" t="n">
        <v>1.61233948663103</v>
      </c>
      <c r="AH155" s="0" t="s">
        <v>34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386818</v>
      </c>
      <c r="E156" s="0" t="n">
        <v>0.312567214581</v>
      </c>
      <c r="F156" s="0" t="n">
        <v>0</v>
      </c>
      <c r="G156" s="0" t="n">
        <v>0</v>
      </c>
      <c r="H156" s="0" t="n">
        <v>25</v>
      </c>
      <c r="I156" s="0" t="n">
        <v>5</v>
      </c>
      <c r="J156" s="0" t="n">
        <v>197</v>
      </c>
      <c r="K156" s="0" t="n">
        <v>25</v>
      </c>
      <c r="L156" s="0" t="n">
        <v>0</v>
      </c>
      <c r="M156" s="0" t="n">
        <v>-1.8</v>
      </c>
      <c r="N156" s="0" t="n">
        <v>-1.05747973919</v>
      </c>
      <c r="O156" s="0" t="n">
        <v>-3.03921079636</v>
      </c>
      <c r="P156" s="0" t="n">
        <v>-0.253153227558416</v>
      </c>
      <c r="Q156" s="0" t="n">
        <v>-1.61118190193546</v>
      </c>
      <c r="R156" s="0" t="n">
        <v>-0.245195134704578</v>
      </c>
      <c r="S156" s="0" t="n">
        <v>-1.56868588470522</v>
      </c>
      <c r="T156" s="0" t="n">
        <v>-0.262367114898568</v>
      </c>
      <c r="U156" s="0" t="n">
        <v>-1.61573517016715</v>
      </c>
      <c r="V156" s="0" t="n">
        <v>1.62908158071121</v>
      </c>
      <c r="W156" s="0" t="n">
        <v>1.63896542386495</v>
      </c>
      <c r="X156" s="0" t="n">
        <v>1.67995529538179</v>
      </c>
      <c r="Y156" s="0" t="n">
        <v>1.63048671987009</v>
      </c>
      <c r="Z156" s="0" t="n">
        <v>1.05747973919</v>
      </c>
      <c r="AA156" s="0" t="n">
        <v>1.23921079636</v>
      </c>
      <c r="AB156" s="0" t="n">
        <v>0.804326511631584</v>
      </c>
      <c r="AC156" s="0" t="n">
        <v>1.42802889442454</v>
      </c>
      <c r="AD156" s="0" t="n">
        <v>0.812284604485422</v>
      </c>
      <c r="AE156" s="0" t="n">
        <v>1.47052491165478</v>
      </c>
      <c r="AF156" s="0" t="n">
        <v>0.795112624291432</v>
      </c>
      <c r="AG156" s="0" t="n">
        <v>1.42347562619285</v>
      </c>
      <c r="AH156" s="0" t="s">
        <v>34</v>
      </c>
    </row>
    <row r="157" customFormat="false" ht="12.75" hidden="false" customHeight="false" outlineLevel="0" collapsed="false">
      <c r="A157" s="0" t="n">
        <v>202104</v>
      </c>
      <c r="B157" s="0" t="n">
        <v>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</v>
      </c>
      <c r="I157" s="0" t="n">
        <v>5</v>
      </c>
      <c r="J157" s="0" t="n">
        <v>685</v>
      </c>
      <c r="K157" s="0" t="n">
        <v>86</v>
      </c>
      <c r="L157" s="0" t="n">
        <v>1.7727</v>
      </c>
      <c r="M157" s="0" t="n">
        <v>0.31257</v>
      </c>
      <c r="N157" s="0" t="n">
        <v>2.40417814255</v>
      </c>
      <c r="O157" s="0" t="n">
        <v>0.97029620409</v>
      </c>
      <c r="P157" s="0" t="n">
        <v>1.54279085274098</v>
      </c>
      <c r="Q157" s="0" t="n">
        <v>0.529141389059466</v>
      </c>
      <c r="R157" s="0" t="n">
        <v>1.50230056783708</v>
      </c>
      <c r="S157" s="0" t="n">
        <v>0.513892657056868</v>
      </c>
      <c r="T157" s="0" t="n">
        <v>1.54568152641862</v>
      </c>
      <c r="U157" s="0" t="n">
        <v>0.539015975379374</v>
      </c>
      <c r="V157" s="0" t="n">
        <v>0.911794057923739</v>
      </c>
      <c r="W157" s="0" t="n">
        <v>0.967783877665439</v>
      </c>
      <c r="X157" s="0" t="n">
        <v>1.01078551508937</v>
      </c>
      <c r="Y157" s="0" t="n">
        <v>0.960738817569955</v>
      </c>
      <c r="Z157" s="0" t="n">
        <v>-0.63147814255</v>
      </c>
      <c r="AA157" s="0" t="n">
        <v>-0.65772620409</v>
      </c>
      <c r="AB157" s="0" t="n">
        <v>-0.86138728980902</v>
      </c>
      <c r="AC157" s="0" t="n">
        <v>-0.441154815030534</v>
      </c>
      <c r="AD157" s="0" t="n">
        <v>-0.901877574712916</v>
      </c>
      <c r="AE157" s="0" t="n">
        <v>-0.456403547033132</v>
      </c>
      <c r="AF157" s="0" t="n">
        <v>-0.858496616131377</v>
      </c>
      <c r="AG157" s="0" t="n">
        <v>-0.431280228710626</v>
      </c>
      <c r="AH157" s="0" t="s">
        <v>34</v>
      </c>
    </row>
    <row r="158" customFormat="false" ht="12.75" hidden="false" customHeight="false" outlineLevel="0" collapsed="false">
      <c r="A158" s="0" t="n">
        <v>202103</v>
      </c>
      <c r="B158" s="0" t="n">
        <v>-1.7727</v>
      </c>
      <c r="C158" s="0" t="n">
        <v>-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3</v>
      </c>
      <c r="I158" s="0" t="n">
        <v>8</v>
      </c>
      <c r="J158" s="0" t="n">
        <v>552</v>
      </c>
      <c r="K158" s="0" t="n">
        <v>69</v>
      </c>
      <c r="L158" s="0" t="n">
        <v>-1.7727</v>
      </c>
      <c r="M158" s="0" t="n">
        <v>-0.31257</v>
      </c>
      <c r="N158" s="0" t="n">
        <v>-2.08417963982</v>
      </c>
      <c r="O158" s="0" t="n">
        <v>2.14232969284</v>
      </c>
      <c r="P158" s="0" t="n">
        <v>-1.62011594341012</v>
      </c>
      <c r="Q158" s="0" t="n">
        <v>0.302856603849365</v>
      </c>
      <c r="R158" s="0" t="n">
        <v>-1.55901831808467</v>
      </c>
      <c r="S158" s="0" t="n">
        <v>0.224032905188474</v>
      </c>
      <c r="T158" s="0" t="n">
        <v>-1.61433184741519</v>
      </c>
      <c r="U158" s="0" t="n">
        <v>0.311750408868938</v>
      </c>
      <c r="V158" s="0" t="n">
        <v>2.47458119040947</v>
      </c>
      <c r="W158" s="0" t="n">
        <v>1.89710736634655</v>
      </c>
      <c r="X158" s="0" t="n">
        <v>1.98888334986267</v>
      </c>
      <c r="Y158" s="0" t="n">
        <v>1.88991467080704</v>
      </c>
      <c r="Z158" s="0" t="n">
        <v>0.31147963982</v>
      </c>
      <c r="AA158" s="0" t="n">
        <v>-2.45489969284</v>
      </c>
      <c r="AB158" s="0" t="n">
        <v>0.464063696409882</v>
      </c>
      <c r="AC158" s="0" t="n">
        <v>-1.83947308899064</v>
      </c>
      <c r="AD158" s="0" t="n">
        <v>0.525161321735332</v>
      </c>
      <c r="AE158" s="0" t="n">
        <v>-1.91829678765153</v>
      </c>
      <c r="AF158" s="0" t="n">
        <v>0.469847792404815</v>
      </c>
      <c r="AG158" s="0" t="n">
        <v>-1.83057928397106</v>
      </c>
      <c r="AH158" s="0" t="s">
        <v>34</v>
      </c>
    </row>
    <row r="159" customFormat="false" ht="12.75" hidden="false" customHeight="false" outlineLevel="0" collapsed="false">
      <c r="A159" s="0" t="n">
        <v>202103</v>
      </c>
      <c r="B159" s="0" t="n">
        <v>1.7727</v>
      </c>
      <c r="C159" s="0" t="n">
        <v>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3</v>
      </c>
      <c r="I159" s="0" t="n">
        <v>5</v>
      </c>
      <c r="J159" s="0" t="n">
        <v>469</v>
      </c>
      <c r="K159" s="0" t="n">
        <v>59</v>
      </c>
      <c r="L159" s="0" t="n">
        <v>1.7727</v>
      </c>
      <c r="M159" s="0" t="n">
        <v>0.31257</v>
      </c>
      <c r="N159" s="0" t="n">
        <v>2.99482369423</v>
      </c>
      <c r="O159" s="0" t="n">
        <v>-0.479617655277</v>
      </c>
      <c r="P159" s="0" t="n">
        <v>1.54279085274098</v>
      </c>
      <c r="Q159" s="0" t="n">
        <v>0.529141389059466</v>
      </c>
      <c r="R159" s="0" t="n">
        <v>1.50230056783708</v>
      </c>
      <c r="S159" s="0" t="n">
        <v>0.513892657056868</v>
      </c>
      <c r="T159" s="0" t="n">
        <v>1.54568152641862</v>
      </c>
      <c r="U159" s="0" t="n">
        <v>0.539015975379374</v>
      </c>
      <c r="V159" s="0" t="n">
        <v>1.45641601377205</v>
      </c>
      <c r="W159" s="0" t="n">
        <v>1.76804812782155</v>
      </c>
      <c r="X159" s="0" t="n">
        <v>1.7929551091791</v>
      </c>
      <c r="Y159" s="0" t="n">
        <v>1.7713349474431</v>
      </c>
      <c r="Z159" s="0" t="n">
        <v>-1.22212369423</v>
      </c>
      <c r="AA159" s="0" t="n">
        <v>0.792187655277</v>
      </c>
      <c r="AB159" s="0" t="n">
        <v>-1.45203284148902</v>
      </c>
      <c r="AC159" s="0" t="n">
        <v>1.00875904433647</v>
      </c>
      <c r="AD159" s="0" t="n">
        <v>-1.49252312639292</v>
      </c>
      <c r="AE159" s="0" t="n">
        <v>0.993510312333868</v>
      </c>
      <c r="AF159" s="0" t="n">
        <v>-1.44914216781138</v>
      </c>
      <c r="AG159" s="0" t="n">
        <v>1.01863363065637</v>
      </c>
      <c r="AH159" s="0" t="s">
        <v>34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1.77265404267</v>
      </c>
      <c r="E160" s="0" t="n">
        <v>-0.31256622502</v>
      </c>
      <c r="F160" s="0" t="n">
        <v>0</v>
      </c>
      <c r="G160" s="0" t="n">
        <v>0</v>
      </c>
      <c r="H160" s="0" t="n">
        <v>17</v>
      </c>
      <c r="I160" s="0" t="n">
        <v>7</v>
      </c>
      <c r="J160" s="0" t="n">
        <v>135</v>
      </c>
      <c r="K160" s="0" t="n">
        <v>17</v>
      </c>
      <c r="L160" s="0" t="n">
        <v>0</v>
      </c>
      <c r="M160" s="0" t="n">
        <v>-1.8</v>
      </c>
      <c r="N160" s="0" t="n">
        <v>0.968630135059</v>
      </c>
      <c r="O160" s="0" t="n">
        <v>-2.54031729698</v>
      </c>
      <c r="P160" s="0" t="n">
        <v>-0.579522368553737</v>
      </c>
      <c r="Q160" s="0" t="n">
        <v>-1.54288659354373</v>
      </c>
      <c r="R160" s="0" t="n">
        <v>-0.491322768141082</v>
      </c>
      <c r="S160" s="0" t="n">
        <v>-1.49642334772102</v>
      </c>
      <c r="T160" s="0" t="n">
        <v>-0.587266085701955</v>
      </c>
      <c r="U160" s="0" t="n">
        <v>-1.53564079592484</v>
      </c>
      <c r="V160" s="0" t="n">
        <v>1.21914479810734</v>
      </c>
      <c r="W160" s="0" t="n">
        <v>1.84164170853067</v>
      </c>
      <c r="X160" s="0" t="n">
        <v>1.79476378859778</v>
      </c>
      <c r="Y160" s="0" t="n">
        <v>1.85207665110024</v>
      </c>
      <c r="Z160" s="0" t="n">
        <v>-0.968630135059</v>
      </c>
      <c r="AA160" s="0" t="n">
        <v>0.74031729698</v>
      </c>
      <c r="AB160" s="0" t="n">
        <v>-1.54815250361274</v>
      </c>
      <c r="AC160" s="0" t="n">
        <v>0.997430703436274</v>
      </c>
      <c r="AD160" s="0" t="n">
        <v>-1.45995290320008</v>
      </c>
      <c r="AE160" s="0" t="n">
        <v>1.04389394925898</v>
      </c>
      <c r="AF160" s="0" t="n">
        <v>-1.55589622076095</v>
      </c>
      <c r="AG160" s="0" t="n">
        <v>1.00467650105516</v>
      </c>
      <c r="AH160" s="0" t="s">
        <v>34</v>
      </c>
    </row>
    <row r="161" customFormat="false" ht="12.75" hidden="false" customHeight="false" outlineLevel="0" collapsed="false">
      <c r="A161" s="0" t="n">
        <v>202104</v>
      </c>
      <c r="B161" s="0" t="n">
        <v>-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8</v>
      </c>
      <c r="I161" s="0" t="n">
        <v>6</v>
      </c>
      <c r="J161" s="0" t="n">
        <v>814</v>
      </c>
      <c r="K161" s="0" t="n">
        <v>102</v>
      </c>
      <c r="L161" s="0" t="n">
        <v>-1.7727</v>
      </c>
      <c r="M161" s="0" t="n">
        <v>0.31257</v>
      </c>
      <c r="N161" s="0" t="n">
        <v>-4.73873996735</v>
      </c>
      <c r="O161" s="0" t="n">
        <v>1.35706472397</v>
      </c>
      <c r="P161" s="0" t="n">
        <v>-1.54279085274098</v>
      </c>
      <c r="Q161" s="0" t="n">
        <v>0.529141389059466</v>
      </c>
      <c r="R161" s="0" t="n">
        <v>-1.50230056783708</v>
      </c>
      <c r="S161" s="0" t="n">
        <v>0.513892657056868</v>
      </c>
      <c r="T161" s="0" t="n">
        <v>-1.54568152641862</v>
      </c>
      <c r="U161" s="0" t="n">
        <v>0.539015975379374</v>
      </c>
      <c r="V161" s="0" t="n">
        <v>3.14457665136641</v>
      </c>
      <c r="W161" s="0" t="n">
        <v>3.30144631815505</v>
      </c>
      <c r="X161" s="0" t="n">
        <v>3.34446993126595</v>
      </c>
      <c r="Y161" s="0" t="n">
        <v>3.29618354499166</v>
      </c>
      <c r="Z161" s="0" t="n">
        <v>2.96603996735</v>
      </c>
      <c r="AA161" s="0" t="n">
        <v>-1.04449472397</v>
      </c>
      <c r="AB161" s="0" t="n">
        <v>3.19594911460902</v>
      </c>
      <c r="AC161" s="0" t="n">
        <v>-0.827923334910534</v>
      </c>
      <c r="AD161" s="0" t="n">
        <v>3.23643939951292</v>
      </c>
      <c r="AE161" s="0" t="n">
        <v>-0.843172066913132</v>
      </c>
      <c r="AF161" s="0" t="n">
        <v>3.19305844093138</v>
      </c>
      <c r="AG161" s="0" t="n">
        <v>-0.818048748590626</v>
      </c>
      <c r="AH161" s="0" t="s">
        <v>34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</v>
      </c>
      <c r="I162" s="0" t="n">
        <v>3</v>
      </c>
      <c r="J162" s="0" t="n">
        <v>683</v>
      </c>
      <c r="K162" s="0" t="n">
        <v>86</v>
      </c>
      <c r="L162" s="0" t="n">
        <v>1.3789</v>
      </c>
      <c r="M162" s="0" t="n">
        <v>-1.157</v>
      </c>
      <c r="N162" s="0" t="n">
        <v>2.51656866074</v>
      </c>
      <c r="O162" s="0" t="n">
        <v>-1.67618191242</v>
      </c>
      <c r="P162" s="0" t="n">
        <v>1.67387135530053</v>
      </c>
      <c r="Q162" s="0" t="n">
        <v>-0.0514338024455046</v>
      </c>
      <c r="R162" s="0" t="n">
        <v>1.53596482131367</v>
      </c>
      <c r="S162" s="0" t="n">
        <v>-0.238224034080915</v>
      </c>
      <c r="T162" s="0" t="n">
        <v>1.65693600134933</v>
      </c>
      <c r="U162" s="0" t="n">
        <v>-0.041922817678975</v>
      </c>
      <c r="V162" s="0" t="n">
        <v>1.25053582108392</v>
      </c>
      <c r="W162" s="0" t="n">
        <v>1.83028554314911</v>
      </c>
      <c r="X162" s="0" t="n">
        <v>1.74049037623743</v>
      </c>
      <c r="Y162" s="0" t="n">
        <v>1.84655655148572</v>
      </c>
      <c r="Z162" s="0" t="n">
        <v>-1.13766866074</v>
      </c>
      <c r="AA162" s="0" t="n">
        <v>0.51918191242</v>
      </c>
      <c r="AB162" s="0" t="n">
        <v>-0.842697305439465</v>
      </c>
      <c r="AC162" s="0" t="n">
        <v>1.6247481099745</v>
      </c>
      <c r="AD162" s="0" t="n">
        <v>-0.980603839426329</v>
      </c>
      <c r="AE162" s="0" t="n">
        <v>1.43795787833909</v>
      </c>
      <c r="AF162" s="0" t="n">
        <v>-0.859632659390675</v>
      </c>
      <c r="AG162" s="0" t="n">
        <v>1.63425909474103</v>
      </c>
      <c r="AH162" s="0" t="s">
        <v>34</v>
      </c>
    </row>
    <row r="163" customFormat="false" ht="12.75" hidden="false" customHeight="false" outlineLevel="0" collapsed="false">
      <c r="A163" s="0" t="n">
        <v>202103</v>
      </c>
      <c r="B163" s="0" t="n">
        <v>1.7727</v>
      </c>
      <c r="C163" s="0" t="n">
        <v>-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27</v>
      </c>
      <c r="I163" s="0" t="n">
        <v>7</v>
      </c>
      <c r="J163" s="0" t="n">
        <v>663</v>
      </c>
      <c r="K163" s="0" t="n">
        <v>83</v>
      </c>
      <c r="L163" s="0" t="n">
        <v>1.7727</v>
      </c>
      <c r="M163" s="0" t="n">
        <v>-0.31257</v>
      </c>
      <c r="N163" s="0" t="n">
        <v>2.62788057327</v>
      </c>
      <c r="O163" s="0" t="n">
        <v>0.527867913246</v>
      </c>
      <c r="P163" s="0" t="n">
        <v>1.62011594341012</v>
      </c>
      <c r="Q163" s="0" t="n">
        <v>0.302856603849365</v>
      </c>
      <c r="R163" s="0" t="n">
        <v>1.55901831808467</v>
      </c>
      <c r="S163" s="0" t="n">
        <v>0.224032905188474</v>
      </c>
      <c r="T163" s="0" t="n">
        <v>1.61433184741519</v>
      </c>
      <c r="U163" s="0" t="n">
        <v>0.311750408868938</v>
      </c>
      <c r="V163" s="0" t="n">
        <v>1.19902864808131</v>
      </c>
      <c r="W163" s="0" t="n">
        <v>1.03257911975452</v>
      </c>
      <c r="X163" s="0" t="n">
        <v>1.11120755607636</v>
      </c>
      <c r="Y163" s="0" t="n">
        <v>1.03633382429606</v>
      </c>
      <c r="Z163" s="0" t="n">
        <v>-0.85518057327</v>
      </c>
      <c r="AA163" s="0" t="n">
        <v>-0.840437913246</v>
      </c>
      <c r="AB163" s="0" t="n">
        <v>-1.00776462985988</v>
      </c>
      <c r="AC163" s="0" t="n">
        <v>-0.225011309396635</v>
      </c>
      <c r="AD163" s="0" t="n">
        <v>-1.06886225518533</v>
      </c>
      <c r="AE163" s="0" t="n">
        <v>-0.303835008057526</v>
      </c>
      <c r="AF163" s="0" t="n">
        <v>-1.01354872585482</v>
      </c>
      <c r="AG163" s="0" t="n">
        <v>-0.216117504377062</v>
      </c>
      <c r="AH163" s="0" t="s">
        <v>34</v>
      </c>
    </row>
    <row r="164" customFormat="false" ht="12.75" hidden="false" customHeight="false" outlineLevel="0" collapsed="false">
      <c r="A164" s="0" t="n">
        <v>202104</v>
      </c>
      <c r="B164" s="0" t="n">
        <v>1.3789</v>
      </c>
      <c r="C164" s="0" t="n">
        <v>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</v>
      </c>
      <c r="I164" s="0" t="n">
        <v>1</v>
      </c>
      <c r="J164" s="0" t="n">
        <v>673</v>
      </c>
      <c r="K164" s="0" t="n">
        <v>85</v>
      </c>
      <c r="L164" s="0" t="n">
        <v>1.3789</v>
      </c>
      <c r="M164" s="0" t="n">
        <v>1.157</v>
      </c>
      <c r="N164" s="0" t="n">
        <v>0.58024251461</v>
      </c>
      <c r="O164" s="0" t="n">
        <v>2.84583210945</v>
      </c>
      <c r="P164" s="0" t="n">
        <v>1.3685271620321</v>
      </c>
      <c r="Q164" s="0" t="n">
        <v>0.842169356728734</v>
      </c>
      <c r="R164" s="0" t="n">
        <v>1.31469991887648</v>
      </c>
      <c r="S164" s="0" t="n">
        <v>0.88642161423827</v>
      </c>
      <c r="T164" s="0" t="n">
        <v>1.38584426992407</v>
      </c>
      <c r="U164" s="0" t="n">
        <v>0.856481368830231</v>
      </c>
      <c r="V164" s="0" t="n">
        <v>1.86815622282474</v>
      </c>
      <c r="W164" s="0" t="n">
        <v>2.15315050844198</v>
      </c>
      <c r="X164" s="0" t="n">
        <v>2.09253845064499</v>
      </c>
      <c r="Y164" s="0" t="n">
        <v>2.14627830380161</v>
      </c>
      <c r="Z164" s="0" t="n">
        <v>0.79865748539</v>
      </c>
      <c r="AA164" s="0" t="n">
        <v>-1.68883210945</v>
      </c>
      <c r="AB164" s="0" t="n">
        <v>0.788284647422096</v>
      </c>
      <c r="AC164" s="0" t="n">
        <v>-2.00366275272127</v>
      </c>
      <c r="AD164" s="0" t="n">
        <v>0.734457404266483</v>
      </c>
      <c r="AE164" s="0" t="n">
        <v>-1.95941049521173</v>
      </c>
      <c r="AF164" s="0" t="n">
        <v>0.805601755314067</v>
      </c>
      <c r="AG164" s="0" t="n">
        <v>-1.98935074061977</v>
      </c>
      <c r="AH164" s="0" t="s">
        <v>34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2</v>
      </c>
      <c r="I165" s="0" t="n">
        <v>6</v>
      </c>
      <c r="J165" s="0" t="n">
        <v>846</v>
      </c>
      <c r="K165" s="0" t="n">
        <v>106</v>
      </c>
      <c r="L165" s="0" t="n">
        <v>-1.7727</v>
      </c>
      <c r="M165" s="0" t="n">
        <v>0.31257</v>
      </c>
      <c r="N165" s="0" t="n">
        <v>0.017719488591</v>
      </c>
      <c r="O165" s="0" t="n">
        <v>-1.44979941845</v>
      </c>
      <c r="P165" s="0" t="n">
        <v>-1.54279085274098</v>
      </c>
      <c r="Q165" s="0" t="n">
        <v>0.529141389059466</v>
      </c>
      <c r="R165" s="0" t="n">
        <v>-1.50230056783708</v>
      </c>
      <c r="S165" s="0" t="n">
        <v>0.513892657056868</v>
      </c>
      <c r="T165" s="0" t="n">
        <v>-1.54568152641862</v>
      </c>
      <c r="U165" s="0" t="n">
        <v>0.539015975379374</v>
      </c>
      <c r="V165" s="0" t="n">
        <v>2.51227942558431</v>
      </c>
      <c r="W165" s="0" t="n">
        <v>2.5201982551042</v>
      </c>
      <c r="X165" s="0" t="n">
        <v>2.4832534182705</v>
      </c>
      <c r="Y165" s="0" t="n">
        <v>2.52974492873606</v>
      </c>
      <c r="Z165" s="0" t="n">
        <v>-1.790419488591</v>
      </c>
      <c r="AA165" s="0" t="n">
        <v>1.76236941845</v>
      </c>
      <c r="AB165" s="0" t="n">
        <v>-1.56051034133198</v>
      </c>
      <c r="AC165" s="0" t="n">
        <v>1.97894080750947</v>
      </c>
      <c r="AD165" s="0" t="n">
        <v>-1.52002005642808</v>
      </c>
      <c r="AE165" s="0" t="n">
        <v>1.96369207550687</v>
      </c>
      <c r="AF165" s="0" t="n">
        <v>-1.56340101500962</v>
      </c>
      <c r="AG165" s="0" t="n">
        <v>1.98881539382937</v>
      </c>
      <c r="AH165" s="0" t="s">
        <v>34</v>
      </c>
    </row>
    <row r="166" customFormat="false" ht="12.75" hidden="false" customHeight="false" outlineLevel="0" collapsed="false">
      <c r="A166" s="0" t="n">
        <v>202103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2</v>
      </c>
      <c r="I166" s="0" t="n">
        <v>2</v>
      </c>
      <c r="J166" s="0" t="n">
        <v>458</v>
      </c>
      <c r="K166" s="0" t="n">
        <v>58</v>
      </c>
      <c r="L166" s="0" t="n">
        <v>-1.3789</v>
      </c>
      <c r="M166" s="0" t="n">
        <v>1.157</v>
      </c>
      <c r="N166" s="0" t="n">
        <v>-1.23185396194</v>
      </c>
      <c r="O166" s="0" t="n">
        <v>0.667360365391</v>
      </c>
      <c r="P166" s="0" t="n">
        <v>-1.3685271620321</v>
      </c>
      <c r="Q166" s="0" t="n">
        <v>0.842169356728734</v>
      </c>
      <c r="R166" s="0" t="n">
        <v>-1.31469991887648</v>
      </c>
      <c r="S166" s="0" t="n">
        <v>0.88642161423827</v>
      </c>
      <c r="T166" s="0" t="n">
        <v>-1.38584426992407</v>
      </c>
      <c r="U166" s="0" t="n">
        <v>0.856481368830231</v>
      </c>
      <c r="V166" s="0" t="n">
        <v>0.511243101752169</v>
      </c>
      <c r="W166" s="0" t="n">
        <v>0.221895802294523</v>
      </c>
      <c r="X166" s="0" t="n">
        <v>0.23420350835811</v>
      </c>
      <c r="Y166" s="0" t="n">
        <v>0.243884745104915</v>
      </c>
      <c r="Z166" s="0" t="n">
        <v>-0.14704603806</v>
      </c>
      <c r="AA166" s="0" t="n">
        <v>0.489639634609</v>
      </c>
      <c r="AB166" s="0" t="n">
        <v>-0.136673200092096</v>
      </c>
      <c r="AC166" s="0" t="n">
        <v>0.174808991337734</v>
      </c>
      <c r="AD166" s="0" t="n">
        <v>-0.0828459569364826</v>
      </c>
      <c r="AE166" s="0" t="n">
        <v>0.21906124884727</v>
      </c>
      <c r="AF166" s="0" t="n">
        <v>-0.153990307984067</v>
      </c>
      <c r="AG166" s="0" t="n">
        <v>0.189121003439231</v>
      </c>
      <c r="AH166" s="0" t="s">
        <v>34</v>
      </c>
    </row>
    <row r="167" customFormat="false" ht="12.75" hidden="false" customHeight="false" outlineLevel="0" collapsed="false">
      <c r="A167" s="0" t="n">
        <v>202103</v>
      </c>
      <c r="B167" s="0" t="n">
        <v>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6</v>
      </c>
      <c r="I167" s="0" t="n">
        <v>3</v>
      </c>
      <c r="J167" s="0" t="n">
        <v>571</v>
      </c>
      <c r="K167" s="0" t="n">
        <v>72</v>
      </c>
      <c r="L167" s="0" t="n">
        <v>1.3789</v>
      </c>
      <c r="M167" s="0" t="n">
        <v>-1.157</v>
      </c>
      <c r="N167" s="0" t="n">
        <v>2.18464565277</v>
      </c>
      <c r="O167" s="0" t="n">
        <v>0.966766357422</v>
      </c>
      <c r="P167" s="0" t="n">
        <v>1.67387135530053</v>
      </c>
      <c r="Q167" s="0" t="n">
        <v>-0.0514338024455046</v>
      </c>
      <c r="R167" s="0" t="n">
        <v>1.53596482131367</v>
      </c>
      <c r="S167" s="0" t="n">
        <v>-0.238224034080915</v>
      </c>
      <c r="T167" s="0" t="n">
        <v>1.65693600134933</v>
      </c>
      <c r="U167" s="0" t="n">
        <v>-0.041922817678975</v>
      </c>
      <c r="V167" s="0" t="n">
        <v>2.27147740421851</v>
      </c>
      <c r="W167" s="0" t="n">
        <v>1.1391321031863</v>
      </c>
      <c r="X167" s="0" t="n">
        <v>1.36849869006632</v>
      </c>
      <c r="Y167" s="0" t="n">
        <v>1.13838979623344</v>
      </c>
      <c r="Z167" s="0" t="n">
        <v>-0.80574565277</v>
      </c>
      <c r="AA167" s="0" t="n">
        <v>-2.123766357422</v>
      </c>
      <c r="AB167" s="0" t="n">
        <v>-0.510774297469465</v>
      </c>
      <c r="AC167" s="0" t="n">
        <v>-1.0182001598675</v>
      </c>
      <c r="AD167" s="0" t="n">
        <v>-0.648680831456329</v>
      </c>
      <c r="AE167" s="0" t="n">
        <v>-1.20499039150291</v>
      </c>
      <c r="AF167" s="0" t="n">
        <v>-0.527709651420675</v>
      </c>
      <c r="AG167" s="0" t="n">
        <v>-1.00868917510098</v>
      </c>
      <c r="AH167" s="0" t="s">
        <v>34</v>
      </c>
    </row>
    <row r="168" customFormat="false" ht="12.75" hidden="false" customHeight="false" outlineLevel="0" collapsed="false">
      <c r="A168" s="0" t="n">
        <v>202104</v>
      </c>
      <c r="B168" s="0" t="n">
        <v>-1.3789</v>
      </c>
      <c r="C168" s="0" t="n">
        <v>-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8</v>
      </c>
      <c r="I168" s="0" t="n">
        <v>4</v>
      </c>
      <c r="J168" s="0" t="n">
        <v>892</v>
      </c>
      <c r="K168" s="0" t="n">
        <v>112</v>
      </c>
      <c r="L168" s="0" t="n">
        <v>-1.3789</v>
      </c>
      <c r="M168" s="0" t="n">
        <v>-1.157</v>
      </c>
      <c r="N168" s="0" t="n">
        <v>-1.49487793446</v>
      </c>
      <c r="O168" s="0" t="n">
        <v>0.447222322226</v>
      </c>
      <c r="P168" s="0" t="n">
        <v>-1.67387135530053</v>
      </c>
      <c r="Q168" s="0" t="n">
        <v>-0.0514338024455046</v>
      </c>
      <c r="R168" s="0" t="n">
        <v>-1.53596482131367</v>
      </c>
      <c r="S168" s="0" t="n">
        <v>-0.238224034080915</v>
      </c>
      <c r="T168" s="0" t="n">
        <v>-1.65693600134933</v>
      </c>
      <c r="U168" s="0" t="n">
        <v>-0.041922817678975</v>
      </c>
      <c r="V168" s="0" t="n">
        <v>1.60840919557487</v>
      </c>
      <c r="W168" s="0" t="n">
        <v>0.529808055220568</v>
      </c>
      <c r="X168" s="0" t="n">
        <v>0.68667666309971</v>
      </c>
      <c r="Y168" s="0" t="n">
        <v>0.515291941462859</v>
      </c>
      <c r="Z168" s="0" t="n">
        <v>0.11597793446</v>
      </c>
      <c r="AA168" s="0" t="n">
        <v>-1.604222322226</v>
      </c>
      <c r="AB168" s="0" t="n">
        <v>-0.178993420840535</v>
      </c>
      <c r="AC168" s="0" t="n">
        <v>-0.498656124671505</v>
      </c>
      <c r="AD168" s="0" t="n">
        <v>-0.0410868868536713</v>
      </c>
      <c r="AE168" s="0" t="n">
        <v>-0.685446356306915</v>
      </c>
      <c r="AF168" s="0" t="n">
        <v>-0.162058066889325</v>
      </c>
      <c r="AG168" s="0" t="n">
        <v>-0.489145139904975</v>
      </c>
      <c r="AH168" s="0" t="s">
        <v>34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3</v>
      </c>
      <c r="I169" s="0" t="n">
        <v>2</v>
      </c>
      <c r="J169" s="0" t="n">
        <v>690</v>
      </c>
      <c r="K169" s="0" t="n">
        <v>87</v>
      </c>
      <c r="L169" s="0" t="n">
        <v>-1.3789</v>
      </c>
      <c r="M169" s="0" t="n">
        <v>1.157</v>
      </c>
      <c r="N169" s="0" t="n">
        <v>0.889962136745</v>
      </c>
      <c r="O169" s="0" t="n">
        <v>-1.97142720222</v>
      </c>
      <c r="P169" s="0" t="n">
        <v>-1.3685271620321</v>
      </c>
      <c r="Q169" s="0" t="n">
        <v>0.842169356728734</v>
      </c>
      <c r="R169" s="0" t="n">
        <v>-1.31469991887648</v>
      </c>
      <c r="S169" s="0" t="n">
        <v>0.88642161423827</v>
      </c>
      <c r="T169" s="0" t="n">
        <v>-1.38584426992407</v>
      </c>
      <c r="U169" s="0" t="n">
        <v>0.856481368830231</v>
      </c>
      <c r="V169" s="0" t="n">
        <v>3.86455588071193</v>
      </c>
      <c r="W169" s="0" t="n">
        <v>3.60792177149378</v>
      </c>
      <c r="X169" s="0" t="n">
        <v>3.6094091811859</v>
      </c>
      <c r="Y169" s="0" t="n">
        <v>3.62992585142663</v>
      </c>
      <c r="Z169" s="0" t="n">
        <v>-2.268862136745</v>
      </c>
      <c r="AA169" s="0" t="n">
        <v>3.12842720222</v>
      </c>
      <c r="AB169" s="0" t="n">
        <v>-2.2584892987771</v>
      </c>
      <c r="AC169" s="0" t="n">
        <v>2.81359655894873</v>
      </c>
      <c r="AD169" s="0" t="n">
        <v>-2.20466205562148</v>
      </c>
      <c r="AE169" s="0" t="n">
        <v>2.85784881645827</v>
      </c>
      <c r="AF169" s="0" t="n">
        <v>-2.27580640666907</v>
      </c>
      <c r="AG169" s="0" t="n">
        <v>2.82790857105023</v>
      </c>
      <c r="AH169" s="0" t="s">
        <v>34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-1.37888032056</v>
      </c>
      <c r="E170" s="0" t="n">
        <v>1.15701731256</v>
      </c>
      <c r="F170" s="0" t="n">
        <v>0</v>
      </c>
      <c r="G170" s="0" t="n">
        <v>0</v>
      </c>
      <c r="H170" s="0" t="n">
        <v>5</v>
      </c>
      <c r="I170" s="0" t="n">
        <v>2</v>
      </c>
      <c r="J170" s="0" t="n">
        <v>34</v>
      </c>
      <c r="K170" s="0" t="n">
        <v>5</v>
      </c>
      <c r="L170" s="0" t="n">
        <v>0</v>
      </c>
      <c r="M170" s="0" t="n">
        <v>-1.8</v>
      </c>
      <c r="N170" s="0" t="n">
        <v>0.122830972075</v>
      </c>
      <c r="O170" s="0" t="n">
        <v>-2.84481430054</v>
      </c>
      <c r="P170" s="0" t="n">
        <v>-0.234495673349386</v>
      </c>
      <c r="Q170" s="0" t="n">
        <v>-1.58966622394044</v>
      </c>
      <c r="R170" s="0" t="n">
        <v>-0.165996004215785</v>
      </c>
      <c r="S170" s="0" t="n">
        <v>-1.57687897821689</v>
      </c>
      <c r="T170" s="0" t="n">
        <v>-0.234663312737323</v>
      </c>
      <c r="U170" s="0" t="n">
        <v>-1.61213050521875</v>
      </c>
      <c r="V170" s="0" t="n">
        <v>1.05200968166352</v>
      </c>
      <c r="W170" s="0" t="n">
        <v>1.30502069934612</v>
      </c>
      <c r="X170" s="0" t="n">
        <v>1.30041570423765</v>
      </c>
      <c r="Y170" s="0" t="n">
        <v>1.28347633516208</v>
      </c>
      <c r="Z170" s="0" t="n">
        <v>-0.122830972075</v>
      </c>
      <c r="AA170" s="0" t="n">
        <v>1.04481430054</v>
      </c>
      <c r="AB170" s="0" t="n">
        <v>-0.357326645424386</v>
      </c>
      <c r="AC170" s="0" t="n">
        <v>1.25514807659956</v>
      </c>
      <c r="AD170" s="0" t="n">
        <v>-0.288826976290785</v>
      </c>
      <c r="AE170" s="0" t="n">
        <v>1.26793532232311</v>
      </c>
      <c r="AF170" s="0" t="n">
        <v>-0.357494284812323</v>
      </c>
      <c r="AG170" s="0" t="n">
        <v>1.23268379532125</v>
      </c>
      <c r="AH170" s="0" t="s">
        <v>34</v>
      </c>
    </row>
    <row r="171" customFormat="false" ht="12.75" hidden="false" customHeight="false" outlineLevel="0" collapsed="false">
      <c r="A171" s="0" t="n">
        <v>202103</v>
      </c>
      <c r="B171" s="0" t="n">
        <v>1.3789</v>
      </c>
      <c r="C171" s="0" t="n">
        <v>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6</v>
      </c>
      <c r="I171" s="0" t="n">
        <v>1</v>
      </c>
      <c r="J171" s="0" t="n">
        <v>569</v>
      </c>
      <c r="K171" s="0" t="n">
        <v>72</v>
      </c>
      <c r="L171" s="0" t="n">
        <v>1.3789</v>
      </c>
      <c r="M171" s="0" t="n">
        <v>1.157</v>
      </c>
      <c r="N171" s="0" t="n">
        <v>1.83792734146</v>
      </c>
      <c r="O171" s="0" t="n">
        <v>1.90529298782</v>
      </c>
      <c r="P171" s="0" t="n">
        <v>1.3685271620321</v>
      </c>
      <c r="Q171" s="0" t="n">
        <v>0.842169356728734</v>
      </c>
      <c r="R171" s="0" t="n">
        <v>1.31469991887648</v>
      </c>
      <c r="S171" s="0" t="n">
        <v>0.88642161423827</v>
      </c>
      <c r="T171" s="0" t="n">
        <v>1.38584426992407</v>
      </c>
      <c r="U171" s="0" t="n">
        <v>0.856481368830231</v>
      </c>
      <c r="V171" s="0" t="n">
        <v>0.877865875762589</v>
      </c>
      <c r="W171" s="0" t="n">
        <v>1.16213957140768</v>
      </c>
      <c r="X171" s="0" t="n">
        <v>1.14536710780767</v>
      </c>
      <c r="Y171" s="0" t="n">
        <v>1.14209671906424</v>
      </c>
      <c r="Z171" s="0" t="n">
        <v>-0.45902734146</v>
      </c>
      <c r="AA171" s="0" t="n">
        <v>-0.74829298782</v>
      </c>
      <c r="AB171" s="0" t="n">
        <v>-0.469400179427904</v>
      </c>
      <c r="AC171" s="0" t="n">
        <v>-1.06312363109127</v>
      </c>
      <c r="AD171" s="0" t="n">
        <v>-0.523227422583517</v>
      </c>
      <c r="AE171" s="0" t="n">
        <v>-1.01887137358173</v>
      </c>
      <c r="AF171" s="0" t="n">
        <v>-0.452083071535933</v>
      </c>
      <c r="AG171" s="0" t="n">
        <v>-1.04881161898977</v>
      </c>
      <c r="AH171" s="0" t="s">
        <v>34</v>
      </c>
    </row>
    <row r="172" customFormat="false" ht="12.75" hidden="false" customHeight="false" outlineLevel="0" collapsed="false">
      <c r="A172" s="0" t="n">
        <v>202102</v>
      </c>
      <c r="B172" s="0" t="n">
        <v>-0.45</v>
      </c>
      <c r="C172" s="0" t="n">
        <v>0.77442</v>
      </c>
      <c r="D172" s="0" t="n">
        <v>1.77265404267</v>
      </c>
      <c r="E172" s="0" t="n">
        <v>-0.31256622502</v>
      </c>
      <c r="F172" s="0" t="n">
        <v>0</v>
      </c>
      <c r="G172" s="0" t="n">
        <v>0</v>
      </c>
      <c r="H172" s="0" t="n">
        <v>3</v>
      </c>
      <c r="I172" s="0" t="n">
        <v>7</v>
      </c>
      <c r="J172" s="0" t="n">
        <v>247</v>
      </c>
      <c r="K172" s="0" t="n">
        <v>31</v>
      </c>
      <c r="L172" s="0" t="n">
        <v>-0.45</v>
      </c>
      <c r="M172" s="0" t="n">
        <v>0.77442</v>
      </c>
      <c r="N172" s="0" t="n">
        <v>-0.976243972778</v>
      </c>
      <c r="O172" s="0" t="n">
        <v>0.272361963987</v>
      </c>
      <c r="P172" s="0" t="n">
        <v>-0.253338616096785</v>
      </c>
      <c r="Q172" s="0" t="n">
        <v>0.789015458418959</v>
      </c>
      <c r="R172" s="0" t="n">
        <v>-0.453667696986516</v>
      </c>
      <c r="S172" s="0" t="n">
        <v>1.07744241512309</v>
      </c>
      <c r="T172" s="0" t="n">
        <v>-0.230941044818951</v>
      </c>
      <c r="U172" s="0" t="n">
        <v>0.801268183791265</v>
      </c>
      <c r="V172" s="0" t="n">
        <v>0.727320417979863</v>
      </c>
      <c r="W172" s="0" t="n">
        <v>0.888551061012899</v>
      </c>
      <c r="X172" s="0" t="n">
        <v>0.959812740497636</v>
      </c>
      <c r="Y172" s="0" t="n">
        <v>0.913902754001742</v>
      </c>
      <c r="Z172" s="0" t="n">
        <v>0.526243972778</v>
      </c>
      <c r="AA172" s="0" t="n">
        <v>0.502058036013</v>
      </c>
      <c r="AB172" s="0" t="n">
        <v>0.722905356681215</v>
      </c>
      <c r="AC172" s="0" t="n">
        <v>0.516653494431959</v>
      </c>
      <c r="AD172" s="0" t="n">
        <v>0.522576275791484</v>
      </c>
      <c r="AE172" s="0" t="n">
        <v>0.805080451136087</v>
      </c>
      <c r="AF172" s="0" t="n">
        <v>0.745302927959049</v>
      </c>
      <c r="AG172" s="0" t="n">
        <v>0.528906219804265</v>
      </c>
      <c r="AH172" s="0" t="s">
        <v>34</v>
      </c>
    </row>
    <row r="173" customFormat="false" ht="12.75" hidden="false" customHeight="false" outlineLevel="0" collapsed="false">
      <c r="A173" s="0" t="n">
        <v>202104</v>
      </c>
      <c r="B173" s="0" t="n">
        <v>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26</v>
      </c>
      <c r="I173" s="0" t="n">
        <v>5</v>
      </c>
      <c r="J173" s="0" t="n">
        <v>877</v>
      </c>
      <c r="K173" s="0" t="n">
        <v>110</v>
      </c>
      <c r="L173" s="0" t="n">
        <v>1.7727</v>
      </c>
      <c r="M173" s="0" t="n">
        <v>0.31257</v>
      </c>
      <c r="N173" s="0" t="n">
        <v>2.80958604813</v>
      </c>
      <c r="O173" s="0" t="n">
        <v>0.345720291138</v>
      </c>
      <c r="P173" s="0" t="n">
        <v>1.54279085274098</v>
      </c>
      <c r="Q173" s="0" t="n">
        <v>0.529141389059466</v>
      </c>
      <c r="R173" s="0" t="n">
        <v>1.50230056783708</v>
      </c>
      <c r="S173" s="0" t="n">
        <v>0.513892657056868</v>
      </c>
      <c r="T173" s="0" t="n">
        <v>1.54568152641862</v>
      </c>
      <c r="U173" s="0" t="n">
        <v>0.539015975379374</v>
      </c>
      <c r="V173" s="0" t="n">
        <v>1.03741583687988</v>
      </c>
      <c r="W173" s="0" t="n">
        <v>1.28000522117038</v>
      </c>
      <c r="X173" s="0" t="n">
        <v>1.31805814425746</v>
      </c>
      <c r="Y173" s="0" t="n">
        <v>1.27859996150039</v>
      </c>
      <c r="Z173" s="0" t="n">
        <v>-1.03688604813</v>
      </c>
      <c r="AA173" s="0" t="n">
        <v>-0.033150291138</v>
      </c>
      <c r="AB173" s="0" t="n">
        <v>-1.26679519538902</v>
      </c>
      <c r="AC173" s="0" t="n">
        <v>0.183421097921466</v>
      </c>
      <c r="AD173" s="0" t="n">
        <v>-1.30728548029292</v>
      </c>
      <c r="AE173" s="0" t="n">
        <v>0.168172365918868</v>
      </c>
      <c r="AF173" s="0" t="n">
        <v>-1.26390452171138</v>
      </c>
      <c r="AG173" s="0" t="n">
        <v>0.193295684241374</v>
      </c>
      <c r="AH173" s="0" t="s">
        <v>34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1.77265404267</v>
      </c>
      <c r="E174" s="0" t="n">
        <v>-0.31256622502</v>
      </c>
      <c r="F174" s="0" t="n">
        <v>0</v>
      </c>
      <c r="G174" s="0" t="n">
        <v>0</v>
      </c>
      <c r="H174" s="0" t="n">
        <v>28</v>
      </c>
      <c r="I174" s="0" t="n">
        <v>7</v>
      </c>
      <c r="J174" s="0" t="n">
        <v>223</v>
      </c>
      <c r="K174" s="0" t="n">
        <v>28</v>
      </c>
      <c r="L174" s="0" t="n">
        <v>0</v>
      </c>
      <c r="M174" s="0" t="n">
        <v>-1.8</v>
      </c>
      <c r="N174" s="0" t="n">
        <v>1.64223384857</v>
      </c>
      <c r="O174" s="0" t="n">
        <v>-0.18777397275</v>
      </c>
      <c r="P174" s="0" t="n">
        <v>-0.273980873607333</v>
      </c>
      <c r="Q174" s="0" t="n">
        <v>-1.47374004858541</v>
      </c>
      <c r="R174" s="0" t="n">
        <v>-0.271106168766393</v>
      </c>
      <c r="S174" s="0" t="n">
        <v>-1.49998988548248</v>
      </c>
      <c r="T174" s="0" t="n">
        <v>-0.302386951266093</v>
      </c>
      <c r="U174" s="0" t="n">
        <v>-1.46440669142082</v>
      </c>
      <c r="V174" s="0" t="n">
        <v>2.30134846912226</v>
      </c>
      <c r="W174" s="0" t="n">
        <v>2.30772346906831</v>
      </c>
      <c r="X174" s="0" t="n">
        <v>2.32008202949145</v>
      </c>
      <c r="Y174" s="0" t="n">
        <v>2.32622895552781</v>
      </c>
      <c r="Z174" s="0" t="n">
        <v>-1.64223384857</v>
      </c>
      <c r="AA174" s="0" t="n">
        <v>-1.61222602725</v>
      </c>
      <c r="AB174" s="0" t="n">
        <v>-1.91621472217733</v>
      </c>
      <c r="AC174" s="0" t="n">
        <v>-1.28596607583541</v>
      </c>
      <c r="AD174" s="0" t="n">
        <v>-1.91334001733639</v>
      </c>
      <c r="AE174" s="0" t="n">
        <v>-1.31221591273248</v>
      </c>
      <c r="AF174" s="0" t="n">
        <v>-1.94462079983609</v>
      </c>
      <c r="AG174" s="0" t="n">
        <v>-1.27663271867082</v>
      </c>
      <c r="AH174" s="0" t="s">
        <v>35</v>
      </c>
    </row>
    <row r="175" customFormat="false" ht="12.75" hidden="false" customHeight="false" outlineLevel="0" collapsed="false">
      <c r="A175" s="0" t="n">
        <v>202103</v>
      </c>
      <c r="B175" s="0" t="n">
        <v>-1.3789</v>
      </c>
      <c r="C175" s="0" t="n">
        <v>-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19</v>
      </c>
      <c r="I175" s="0" t="n">
        <v>4</v>
      </c>
      <c r="J175" s="0" t="n">
        <v>596</v>
      </c>
      <c r="K175" s="0" t="n">
        <v>75</v>
      </c>
      <c r="L175" s="0" t="n">
        <v>-1.3789</v>
      </c>
      <c r="M175" s="0" t="n">
        <v>-1.157</v>
      </c>
      <c r="N175" s="0" t="n">
        <v>-3.02382779121</v>
      </c>
      <c r="O175" s="0" t="n">
        <v>-0.187535122037</v>
      </c>
      <c r="P175" s="0" t="n">
        <v>-1.52440406214751</v>
      </c>
      <c r="Q175" s="0" t="n">
        <v>-0.348883692688213</v>
      </c>
      <c r="R175" s="0" t="n">
        <v>-1.46376753798091</v>
      </c>
      <c r="S175" s="0" t="n">
        <v>-0.38185190845671</v>
      </c>
      <c r="T175" s="0" t="n">
        <v>-1.46363901143254</v>
      </c>
      <c r="U175" s="0" t="n">
        <v>-0.347891253000419</v>
      </c>
      <c r="V175" s="0" t="n">
        <v>1.9093584231094</v>
      </c>
      <c r="W175" s="0" t="n">
        <v>1.50807986543381</v>
      </c>
      <c r="X175" s="0" t="n">
        <v>1.57211545606221</v>
      </c>
      <c r="Y175" s="0" t="n">
        <v>1.56840782874896</v>
      </c>
      <c r="Z175" s="0" t="n">
        <v>1.64492779121</v>
      </c>
      <c r="AA175" s="0" t="n">
        <v>-0.969464877963</v>
      </c>
      <c r="AB175" s="0" t="n">
        <v>1.49942372906249</v>
      </c>
      <c r="AC175" s="0" t="n">
        <v>-0.161348570651213</v>
      </c>
      <c r="AD175" s="0" t="n">
        <v>1.56006025322909</v>
      </c>
      <c r="AE175" s="0" t="n">
        <v>-0.19431678641971</v>
      </c>
      <c r="AF175" s="0" t="n">
        <v>1.56018877977746</v>
      </c>
      <c r="AG175" s="0" t="n">
        <v>-0.160356130963419</v>
      </c>
      <c r="AH175" s="0" t="s">
        <v>35</v>
      </c>
    </row>
    <row r="176" customFormat="false" ht="12.75" hidden="false" customHeight="false" outlineLevel="0" collapsed="false">
      <c r="A176" s="0" t="n">
        <v>202103</v>
      </c>
      <c r="B176" s="0" t="n">
        <v>-1.3789</v>
      </c>
      <c r="C176" s="0" t="n">
        <v>-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3</v>
      </c>
      <c r="I176" s="0" t="n">
        <v>4</v>
      </c>
      <c r="J176" s="0" t="n">
        <v>628</v>
      </c>
      <c r="K176" s="0" t="n">
        <v>79</v>
      </c>
      <c r="L176" s="0" t="n">
        <v>-1.3789</v>
      </c>
      <c r="M176" s="0" t="n">
        <v>-1.157</v>
      </c>
      <c r="N176" s="0" t="n">
        <v>-1.45663964748</v>
      </c>
      <c r="O176" s="0" t="n">
        <v>0.321284592152</v>
      </c>
      <c r="P176" s="0" t="n">
        <v>-1.52440406214751</v>
      </c>
      <c r="Q176" s="0" t="n">
        <v>-0.348883692688213</v>
      </c>
      <c r="R176" s="0" t="n">
        <v>-1.46376753798091</v>
      </c>
      <c r="S176" s="0" t="n">
        <v>-0.38185190845671</v>
      </c>
      <c r="T176" s="0" t="n">
        <v>-1.46363901143254</v>
      </c>
      <c r="U176" s="0" t="n">
        <v>-0.347891253000419</v>
      </c>
      <c r="V176" s="0" t="n">
        <v>1.48032725712402</v>
      </c>
      <c r="W176" s="0" t="n">
        <v>0.673585589142837</v>
      </c>
      <c r="X176" s="0" t="n">
        <v>0.703172628385985</v>
      </c>
      <c r="Y176" s="0" t="n">
        <v>0.669212449698296</v>
      </c>
      <c r="Z176" s="0" t="n">
        <v>0.0777396474800001</v>
      </c>
      <c r="AA176" s="0" t="n">
        <v>-1.478284592152</v>
      </c>
      <c r="AB176" s="0" t="n">
        <v>-0.0677644146675105</v>
      </c>
      <c r="AC176" s="0" t="n">
        <v>-0.670168284840213</v>
      </c>
      <c r="AD176" s="0" t="n">
        <v>-0.00712789050090712</v>
      </c>
      <c r="AE176" s="0" t="n">
        <v>-0.70313650060871</v>
      </c>
      <c r="AF176" s="0" t="n">
        <v>-0.00699936395254164</v>
      </c>
      <c r="AG176" s="0" t="n">
        <v>-0.669175845152419</v>
      </c>
      <c r="AH176" s="0" t="s">
        <v>35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17</v>
      </c>
      <c r="I177" s="0" t="n">
        <v>8</v>
      </c>
      <c r="J177" s="0" t="n">
        <v>136</v>
      </c>
      <c r="K177" s="0" t="n">
        <v>17</v>
      </c>
      <c r="L177" s="0" t="n">
        <v>0</v>
      </c>
      <c r="M177" s="0" t="n">
        <v>-1.8</v>
      </c>
      <c r="N177" s="0" t="n">
        <v>-0.779484570026</v>
      </c>
      <c r="O177" s="0" t="n">
        <v>-4.23831319809</v>
      </c>
      <c r="P177" s="0" t="n">
        <v>0.273981048097333</v>
      </c>
      <c r="Q177" s="0" t="n">
        <v>-1.47374103814641</v>
      </c>
      <c r="R177" s="0" t="n">
        <v>0.271106343256393</v>
      </c>
      <c r="S177" s="0" t="n">
        <v>-1.49999087504348</v>
      </c>
      <c r="T177" s="0" t="n">
        <v>0.302387125756093</v>
      </c>
      <c r="U177" s="0" t="n">
        <v>-1.46440768098182</v>
      </c>
      <c r="V177" s="0" t="n">
        <v>2.55987645148912</v>
      </c>
      <c r="W177" s="0" t="n">
        <v>2.95848762649147</v>
      </c>
      <c r="X177" s="0" t="n">
        <v>2.93294227900353</v>
      </c>
      <c r="Y177" s="0" t="n">
        <v>2.97741468122558</v>
      </c>
      <c r="Z177" s="0" t="n">
        <v>0.779484570026</v>
      </c>
      <c r="AA177" s="0" t="n">
        <v>2.43831319809</v>
      </c>
      <c r="AB177" s="0" t="n">
        <v>1.05346561812333</v>
      </c>
      <c r="AC177" s="0" t="n">
        <v>2.76457215994359</v>
      </c>
      <c r="AD177" s="0" t="n">
        <v>1.05059091328239</v>
      </c>
      <c r="AE177" s="0" t="n">
        <v>2.73832232304652</v>
      </c>
      <c r="AF177" s="0" t="n">
        <v>1.08187169578209</v>
      </c>
      <c r="AG177" s="0" t="n">
        <v>2.77390551710818</v>
      </c>
      <c r="AH177" s="0" t="s">
        <v>35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1.37887967467</v>
      </c>
      <c r="E178" s="0" t="n">
        <v>1.15701808231</v>
      </c>
      <c r="F178" s="0" t="n">
        <v>0</v>
      </c>
      <c r="G178" s="0" t="n">
        <v>0</v>
      </c>
      <c r="H178" s="0" t="n">
        <v>20</v>
      </c>
      <c r="I178" s="0" t="n">
        <v>1</v>
      </c>
      <c r="J178" s="0" t="n">
        <v>377</v>
      </c>
      <c r="K178" s="0" t="n">
        <v>48</v>
      </c>
      <c r="L178" s="0" t="n">
        <v>-0.45</v>
      </c>
      <c r="M178" s="0" t="n">
        <v>0.77442</v>
      </c>
      <c r="N178" s="0" t="n">
        <v>-1.57590389252</v>
      </c>
      <c r="O178" s="0" t="n">
        <v>-0.547672092915</v>
      </c>
      <c r="P178" s="0" t="n">
        <v>-0.893493530086177</v>
      </c>
      <c r="Q178" s="0" t="n">
        <v>1.08062478254098</v>
      </c>
      <c r="R178" s="0" t="n">
        <v>-0.776580638715582</v>
      </c>
      <c r="S178" s="0" t="n">
        <v>0.847963812441115</v>
      </c>
      <c r="T178" s="0" t="n">
        <v>-0.905046590119713</v>
      </c>
      <c r="U178" s="0" t="n">
        <v>1.09138091598295</v>
      </c>
      <c r="V178" s="0" t="n">
        <v>1.73654457971572</v>
      </c>
      <c r="W178" s="0" t="n">
        <v>1.76551256505774</v>
      </c>
      <c r="X178" s="0" t="n">
        <v>1.60832746802126</v>
      </c>
      <c r="Y178" s="0" t="n">
        <v>1.77102916016683</v>
      </c>
      <c r="Z178" s="0" t="n">
        <v>1.12590389252</v>
      </c>
      <c r="AA178" s="0" t="n">
        <v>1.322092092915</v>
      </c>
      <c r="AB178" s="0" t="n">
        <v>0.682410362433823</v>
      </c>
      <c r="AC178" s="0" t="n">
        <v>1.62829687545598</v>
      </c>
      <c r="AD178" s="0" t="n">
        <v>0.799323253804418</v>
      </c>
      <c r="AE178" s="0" t="n">
        <v>1.39563590535612</v>
      </c>
      <c r="AF178" s="0" t="n">
        <v>0.670857302400287</v>
      </c>
      <c r="AG178" s="0" t="n">
        <v>1.63905300889796</v>
      </c>
      <c r="AH178" s="0" t="s">
        <v>35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1.37888032056</v>
      </c>
      <c r="E179" s="0" t="n">
        <v>-1.15701731256</v>
      </c>
      <c r="F179" s="0" t="n">
        <v>0</v>
      </c>
      <c r="G179" s="0" t="n">
        <v>0</v>
      </c>
      <c r="H179" s="0" t="n">
        <v>25</v>
      </c>
      <c r="I179" s="0" t="n">
        <v>3</v>
      </c>
      <c r="J179" s="0" t="n">
        <v>419</v>
      </c>
      <c r="K179" s="0" t="n">
        <v>53</v>
      </c>
      <c r="L179" s="0" t="n">
        <v>-0.45</v>
      </c>
      <c r="M179" s="0" t="n">
        <v>0.77442</v>
      </c>
      <c r="N179" s="0" t="n">
        <v>1.85344099998</v>
      </c>
      <c r="O179" s="0" t="n">
        <v>-0.015249193646</v>
      </c>
      <c r="P179" s="0" t="n">
        <v>0.0305983028076575</v>
      </c>
      <c r="Q179" s="0" t="n">
        <v>1.23540285792922</v>
      </c>
      <c r="R179" s="0" t="n">
        <v>0.262793049518034</v>
      </c>
      <c r="S179" s="0" t="n">
        <v>1.08251062639929</v>
      </c>
      <c r="T179" s="0" t="n">
        <v>0.139587583411304</v>
      </c>
      <c r="U179" s="0" t="n">
        <v>1.2163660116899</v>
      </c>
      <c r="V179" s="0" t="n">
        <v>2.43503960456137</v>
      </c>
      <c r="W179" s="0" t="n">
        <v>2.21063023881061</v>
      </c>
      <c r="X179" s="0" t="n">
        <v>1.93267625970175</v>
      </c>
      <c r="Y179" s="0" t="n">
        <v>2.11049035712054</v>
      </c>
      <c r="Z179" s="0" t="n">
        <v>-2.30344099998</v>
      </c>
      <c r="AA179" s="0" t="n">
        <v>0.789669193646</v>
      </c>
      <c r="AB179" s="0" t="n">
        <v>-1.82284269717234</v>
      </c>
      <c r="AC179" s="0" t="n">
        <v>1.25065205157522</v>
      </c>
      <c r="AD179" s="0" t="n">
        <v>-1.59064795046197</v>
      </c>
      <c r="AE179" s="0" t="n">
        <v>1.09775982004529</v>
      </c>
      <c r="AF179" s="0" t="n">
        <v>-1.7138534165687</v>
      </c>
      <c r="AG179" s="0" t="n">
        <v>1.2316152053359</v>
      </c>
      <c r="AH179" s="0" t="s">
        <v>35</v>
      </c>
    </row>
    <row r="180" customFormat="false" ht="12.75" hidden="false" customHeight="false" outlineLevel="0" collapsed="false">
      <c r="A180" s="0" t="n">
        <v>202104</v>
      </c>
      <c r="B180" s="0" t="n">
        <v>1.7727</v>
      </c>
      <c r="C180" s="0" t="n">
        <v>-0.312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2</v>
      </c>
      <c r="I180" s="0" t="n">
        <v>7</v>
      </c>
      <c r="J180" s="0" t="n">
        <v>687</v>
      </c>
      <c r="K180" s="0" t="n">
        <v>86</v>
      </c>
      <c r="L180" s="0" t="n">
        <v>1.7727</v>
      </c>
      <c r="M180" s="0" t="n">
        <v>-0.31257</v>
      </c>
      <c r="N180" s="0" t="n">
        <v>2.37521719933</v>
      </c>
      <c r="O180" s="0" t="n">
        <v>0.457766979933</v>
      </c>
      <c r="P180" s="0" t="n">
        <v>1.4989608404529</v>
      </c>
      <c r="Q180" s="0" t="n">
        <v>0.0139564524416591</v>
      </c>
      <c r="R180" s="0" t="n">
        <v>1.52429011746361</v>
      </c>
      <c r="S180" s="0" t="n">
        <v>0.00653951404954278</v>
      </c>
      <c r="T180" s="0" t="n">
        <v>1.49470441489314</v>
      </c>
      <c r="U180" s="0" t="n">
        <v>0.0435557232552539</v>
      </c>
      <c r="V180" s="0" t="n">
        <v>0.977980591903931</v>
      </c>
      <c r="W180" s="0" t="n">
        <v>0.982238764651805</v>
      </c>
      <c r="X180" s="0" t="n">
        <v>0.963163083086797</v>
      </c>
      <c r="Y180" s="0" t="n">
        <v>0.973074369570651</v>
      </c>
      <c r="Z180" s="0" t="n">
        <v>-0.60251719933</v>
      </c>
      <c r="AA180" s="0" t="n">
        <v>-0.770336979933</v>
      </c>
      <c r="AB180" s="0" t="n">
        <v>-0.876256358877105</v>
      </c>
      <c r="AC180" s="0" t="n">
        <v>-0.443810527491341</v>
      </c>
      <c r="AD180" s="0" t="n">
        <v>-0.850927081866395</v>
      </c>
      <c r="AE180" s="0" t="n">
        <v>-0.451227465883457</v>
      </c>
      <c r="AF180" s="0" t="n">
        <v>-0.880512784436865</v>
      </c>
      <c r="AG180" s="0" t="n">
        <v>-0.414211256677746</v>
      </c>
      <c r="AH180" s="0" t="s">
        <v>35</v>
      </c>
    </row>
    <row r="181" customFormat="false" ht="12.75" hidden="false" customHeight="false" outlineLevel="0" collapsed="false">
      <c r="A181" s="0" t="n">
        <v>202104</v>
      </c>
      <c r="B181" s="0" t="n">
        <v>-1.7727</v>
      </c>
      <c r="C181" s="0" t="n">
        <v>0.312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4</v>
      </c>
      <c r="I181" s="0" t="n">
        <v>6</v>
      </c>
      <c r="J181" s="0" t="n">
        <v>782</v>
      </c>
      <c r="K181" s="0" t="n">
        <v>98</v>
      </c>
      <c r="L181" s="0" t="n">
        <v>-1.7727</v>
      </c>
      <c r="M181" s="0" t="n">
        <v>0.31257</v>
      </c>
      <c r="N181" s="0" t="n">
        <v>-2.46013212204</v>
      </c>
      <c r="O181" s="0" t="n">
        <v>-0.47056210041</v>
      </c>
      <c r="P181" s="0" t="n">
        <v>-1.43439370493475</v>
      </c>
      <c r="Q181" s="0" t="n">
        <v>0.248003675106335</v>
      </c>
      <c r="R181" s="0" t="n">
        <v>-1.50805945775771</v>
      </c>
      <c r="S181" s="0" t="n">
        <v>0.25127727754039</v>
      </c>
      <c r="T181" s="0" t="n">
        <v>-1.45104045832038</v>
      </c>
      <c r="U181" s="0" t="n">
        <v>0.279570637047826</v>
      </c>
      <c r="V181" s="0" t="n">
        <v>1.04204549281929</v>
      </c>
      <c r="W181" s="0" t="n">
        <v>1.25238814832662</v>
      </c>
      <c r="X181" s="0" t="n">
        <v>1.1947779901025</v>
      </c>
      <c r="Y181" s="0" t="n">
        <v>1.25736435037518</v>
      </c>
      <c r="Z181" s="0" t="n">
        <v>0.68743212204</v>
      </c>
      <c r="AA181" s="0" t="n">
        <v>0.78313210041</v>
      </c>
      <c r="AB181" s="0" t="n">
        <v>1.02573841710525</v>
      </c>
      <c r="AC181" s="0" t="n">
        <v>0.718565775516335</v>
      </c>
      <c r="AD181" s="0" t="n">
        <v>0.952072664282288</v>
      </c>
      <c r="AE181" s="0" t="n">
        <v>0.72183937795039</v>
      </c>
      <c r="AF181" s="0" t="n">
        <v>1.00909166371962</v>
      </c>
      <c r="AG181" s="0" t="n">
        <v>0.750132737457826</v>
      </c>
      <c r="AH181" s="0" t="s">
        <v>35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1.77265404267</v>
      </c>
      <c r="E182" s="0" t="n">
        <v>-0.31256622502</v>
      </c>
      <c r="F182" s="0" t="n">
        <v>0</v>
      </c>
      <c r="G182" s="0" t="n">
        <v>0</v>
      </c>
      <c r="H182" s="0" t="n">
        <v>1</v>
      </c>
      <c r="I182" s="0" t="n">
        <v>7</v>
      </c>
      <c r="J182" s="0" t="n">
        <v>231</v>
      </c>
      <c r="K182" s="0" t="n">
        <v>29</v>
      </c>
      <c r="L182" s="0" t="n">
        <v>-0.45</v>
      </c>
      <c r="M182" s="0" t="n">
        <v>0.77442</v>
      </c>
      <c r="N182" s="0" t="n">
        <v>-1.31225192547</v>
      </c>
      <c r="O182" s="0" t="n">
        <v>-0.788385570049</v>
      </c>
      <c r="P182" s="0" t="n">
        <v>-0.298251885057248</v>
      </c>
      <c r="Q182" s="0" t="n">
        <v>1.25836158874879</v>
      </c>
      <c r="R182" s="0" t="n">
        <v>-0.160656408816832</v>
      </c>
      <c r="S182" s="0" t="n">
        <v>1.15304987227036</v>
      </c>
      <c r="T182" s="0" t="n">
        <v>-0.267674350910219</v>
      </c>
      <c r="U182" s="0" t="n">
        <v>1.30568491142608</v>
      </c>
      <c r="V182" s="0" t="n">
        <v>1.78489205072825</v>
      </c>
      <c r="W182" s="0" t="n">
        <v>2.28415630244602</v>
      </c>
      <c r="X182" s="0" t="n">
        <v>2.25728682507772</v>
      </c>
      <c r="Y182" s="0" t="n">
        <v>2.3401439038355</v>
      </c>
      <c r="Z182" s="0" t="n">
        <v>0.86225192547</v>
      </c>
      <c r="AA182" s="0" t="n">
        <v>1.562805570049</v>
      </c>
      <c r="AB182" s="0" t="n">
        <v>1.01400004041275</v>
      </c>
      <c r="AC182" s="0" t="n">
        <v>2.04674715879779</v>
      </c>
      <c r="AD182" s="0" t="n">
        <v>1.15159551665317</v>
      </c>
      <c r="AE182" s="0" t="n">
        <v>1.94143544231936</v>
      </c>
      <c r="AF182" s="0" t="n">
        <v>1.04457757455978</v>
      </c>
      <c r="AG182" s="0" t="n">
        <v>2.09407048147508</v>
      </c>
      <c r="AH182" s="0" t="s">
        <v>35</v>
      </c>
    </row>
    <row r="183" customFormat="false" ht="12.75" hidden="false" customHeight="false" outlineLevel="0" collapsed="false">
      <c r="A183" s="0" t="n">
        <v>202103</v>
      </c>
      <c r="B183" s="0" t="n">
        <v>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3</v>
      </c>
      <c r="I183" s="0" t="n">
        <v>7</v>
      </c>
      <c r="J183" s="0" t="n">
        <v>551</v>
      </c>
      <c r="K183" s="0" t="n">
        <v>69</v>
      </c>
      <c r="L183" s="0" t="n">
        <v>1.7727</v>
      </c>
      <c r="M183" s="0" t="n">
        <v>-0.31257</v>
      </c>
      <c r="N183" s="0" t="n">
        <v>1.64455449581</v>
      </c>
      <c r="O183" s="0" t="n">
        <v>4.56202554703</v>
      </c>
      <c r="P183" s="0" t="n">
        <v>1.4989608404529</v>
      </c>
      <c r="Q183" s="0" t="n">
        <v>0.0139564524416591</v>
      </c>
      <c r="R183" s="0" t="n">
        <v>1.52429011746361</v>
      </c>
      <c r="S183" s="0" t="n">
        <v>0.00653951404954278</v>
      </c>
      <c r="T183" s="0" t="n">
        <v>1.49470441489314</v>
      </c>
      <c r="U183" s="0" t="n">
        <v>0.0435557232552539</v>
      </c>
      <c r="V183" s="0" t="n">
        <v>4.87627962870966</v>
      </c>
      <c r="W183" s="0" t="n">
        <v>4.55039888379358</v>
      </c>
      <c r="X183" s="0" t="n">
        <v>4.5570732402913</v>
      </c>
      <c r="Y183" s="0" t="n">
        <v>4.52095394746659</v>
      </c>
      <c r="Z183" s="0" t="n">
        <v>0.12814550419</v>
      </c>
      <c r="AA183" s="0" t="n">
        <v>-4.87459554703</v>
      </c>
      <c r="AB183" s="0" t="n">
        <v>-0.145593655357105</v>
      </c>
      <c r="AC183" s="0" t="n">
        <v>-4.54806909458834</v>
      </c>
      <c r="AD183" s="0" t="n">
        <v>-0.120264378346394</v>
      </c>
      <c r="AE183" s="0" t="n">
        <v>-4.55548603298046</v>
      </c>
      <c r="AF183" s="0" t="n">
        <v>-0.149850080916865</v>
      </c>
      <c r="AG183" s="0" t="n">
        <v>-4.51846982377475</v>
      </c>
      <c r="AH183" s="0" t="s">
        <v>35</v>
      </c>
    </row>
    <row r="184" customFormat="false" ht="12.75" hidden="false" customHeight="false" outlineLevel="0" collapsed="false">
      <c r="A184" s="0" t="n">
        <v>202104</v>
      </c>
      <c r="B184" s="0" t="n">
        <v>-1.3789</v>
      </c>
      <c r="C184" s="0" t="n">
        <v>-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0</v>
      </c>
      <c r="I184" s="0" t="n">
        <v>4</v>
      </c>
      <c r="J184" s="0" t="n">
        <v>748</v>
      </c>
      <c r="K184" s="0" t="n">
        <v>94</v>
      </c>
      <c r="L184" s="0" t="n">
        <v>-1.3789</v>
      </c>
      <c r="M184" s="0" t="n">
        <v>-1.157</v>
      </c>
      <c r="N184" s="0" t="n">
        <v>-4.67567586899</v>
      </c>
      <c r="O184" s="0" t="n">
        <v>5.35715723038</v>
      </c>
      <c r="P184" s="0" t="n">
        <v>-1.52440406214751</v>
      </c>
      <c r="Q184" s="0" t="n">
        <v>-0.348883692688213</v>
      </c>
      <c r="R184" s="0" t="n">
        <v>-1.46376753798091</v>
      </c>
      <c r="S184" s="0" t="n">
        <v>-0.38185190845671</v>
      </c>
      <c r="T184" s="0" t="n">
        <v>-1.46363901143254</v>
      </c>
      <c r="U184" s="0" t="n">
        <v>-0.347891253000419</v>
      </c>
      <c r="V184" s="0" t="n">
        <v>7.30088868237743</v>
      </c>
      <c r="W184" s="0" t="n">
        <v>6.51839067687182</v>
      </c>
      <c r="X184" s="0" t="n">
        <v>6.57666944755907</v>
      </c>
      <c r="Y184" s="0" t="n">
        <v>6.54711837162189</v>
      </c>
      <c r="Z184" s="0" t="n">
        <v>3.29677586899</v>
      </c>
      <c r="AA184" s="0" t="n">
        <v>-6.51415723038</v>
      </c>
      <c r="AB184" s="0" t="n">
        <v>3.15127180684249</v>
      </c>
      <c r="AC184" s="0" t="n">
        <v>-5.70604092306821</v>
      </c>
      <c r="AD184" s="0" t="n">
        <v>3.21190833100909</v>
      </c>
      <c r="AE184" s="0" t="n">
        <v>-5.73900913883671</v>
      </c>
      <c r="AF184" s="0" t="n">
        <v>3.21203685755746</v>
      </c>
      <c r="AG184" s="0" t="n">
        <v>-5.70504848338042</v>
      </c>
      <c r="AH184" s="0" t="s">
        <v>35</v>
      </c>
    </row>
    <row r="185" customFormat="false" ht="12.75" hidden="false" customHeight="false" outlineLevel="0" collapsed="false">
      <c r="A185" s="0" t="n">
        <v>202103</v>
      </c>
      <c r="B185" s="0" t="n">
        <v>1.3789</v>
      </c>
      <c r="C185" s="0" t="n">
        <v>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7</v>
      </c>
      <c r="I185" s="0" t="n">
        <v>1</v>
      </c>
      <c r="J185" s="0" t="n">
        <v>657</v>
      </c>
      <c r="K185" s="0" t="n">
        <v>83</v>
      </c>
      <c r="L185" s="0" t="n">
        <v>1.3789</v>
      </c>
      <c r="M185" s="0" t="n">
        <v>1.157</v>
      </c>
      <c r="N185" s="0" t="n">
        <v>2.39810776711</v>
      </c>
      <c r="O185" s="0" t="n">
        <v>1.18299782276</v>
      </c>
      <c r="P185" s="0" t="n">
        <v>1.27023297047243</v>
      </c>
      <c r="Q185" s="0" t="n">
        <v>0.572499546063726</v>
      </c>
      <c r="R185" s="0" t="n">
        <v>1.40042810679844</v>
      </c>
      <c r="S185" s="0" t="n">
        <v>0.570625516467257</v>
      </c>
      <c r="T185" s="0" t="n">
        <v>1.29981194867295</v>
      </c>
      <c r="U185" s="0" t="n">
        <v>0.572837783877486</v>
      </c>
      <c r="V185" s="0" t="n">
        <v>1.01953928777934</v>
      </c>
      <c r="W185" s="0" t="n">
        <v>1.28250134609651</v>
      </c>
      <c r="X185" s="0" t="n">
        <v>1.17062570709586</v>
      </c>
      <c r="Y185" s="0" t="n">
        <v>1.25640319079721</v>
      </c>
      <c r="Z185" s="0" t="n">
        <v>-1.01920776711</v>
      </c>
      <c r="AA185" s="0" t="n">
        <v>-0.02599782276</v>
      </c>
      <c r="AB185" s="0" t="n">
        <v>-1.12787479663757</v>
      </c>
      <c r="AC185" s="0" t="n">
        <v>-0.610498276696274</v>
      </c>
      <c r="AD185" s="0" t="n">
        <v>-0.997679660311559</v>
      </c>
      <c r="AE185" s="0" t="n">
        <v>-0.612372306292743</v>
      </c>
      <c r="AF185" s="0" t="n">
        <v>-1.09829581843705</v>
      </c>
      <c r="AG185" s="0" t="n">
        <v>-0.610160038882514</v>
      </c>
      <c r="AH185" s="0" t="s">
        <v>35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-1.77265404267</v>
      </c>
      <c r="E186" s="0" t="n">
        <v>0.31256622502</v>
      </c>
      <c r="F186" s="0" t="n">
        <v>0</v>
      </c>
      <c r="G186" s="0" t="n">
        <v>0</v>
      </c>
      <c r="H186" s="0" t="n">
        <v>25</v>
      </c>
      <c r="I186" s="0" t="n">
        <v>6</v>
      </c>
      <c r="J186" s="0" t="n">
        <v>198</v>
      </c>
      <c r="K186" s="0" t="n">
        <v>25</v>
      </c>
      <c r="L186" s="0" t="n">
        <v>0</v>
      </c>
      <c r="M186" s="0" t="n">
        <v>-1.8</v>
      </c>
      <c r="N186" s="0" t="n">
        <v>0.619418919086</v>
      </c>
      <c r="O186" s="0" t="n">
        <v>-2.61252832413</v>
      </c>
      <c r="P186" s="0" t="n">
        <v>-0.00488440989029493</v>
      </c>
      <c r="Q186" s="0" t="n">
        <v>-1.45561813950897</v>
      </c>
      <c r="R186" s="0" t="n">
        <v>-0.0144271346415243</v>
      </c>
      <c r="S186" s="0" t="n">
        <v>-1.52875742823509</v>
      </c>
      <c r="T186" s="0" t="n">
        <v>0.0233086474953808</v>
      </c>
      <c r="U186" s="0" t="n">
        <v>-1.47748992216701</v>
      </c>
      <c r="V186" s="0" t="n">
        <v>1.02170547362495</v>
      </c>
      <c r="W186" s="0" t="n">
        <v>1.31460861926687</v>
      </c>
      <c r="X186" s="0" t="n">
        <v>1.25551589978575</v>
      </c>
      <c r="Y186" s="0" t="n">
        <v>1.28205289665697</v>
      </c>
      <c r="Z186" s="0" t="n">
        <v>-0.619418919086</v>
      </c>
      <c r="AA186" s="0" t="n">
        <v>0.81252832413</v>
      </c>
      <c r="AB186" s="0" t="n">
        <v>-0.624303328976295</v>
      </c>
      <c r="AC186" s="0" t="n">
        <v>1.15691018462103</v>
      </c>
      <c r="AD186" s="0" t="n">
        <v>-0.633846053727524</v>
      </c>
      <c r="AE186" s="0" t="n">
        <v>1.08377089589491</v>
      </c>
      <c r="AF186" s="0" t="n">
        <v>-0.596110271590619</v>
      </c>
      <c r="AG186" s="0" t="n">
        <v>1.13503840196299</v>
      </c>
      <c r="AH186" s="0" t="s">
        <v>35</v>
      </c>
    </row>
    <row r="187" customFormat="false" ht="12.75" hidden="false" customHeight="false" outlineLevel="0" collapsed="false">
      <c r="A187" s="0" t="n">
        <v>202104</v>
      </c>
      <c r="B187" s="0" t="n">
        <v>-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6</v>
      </c>
      <c r="I187" s="0" t="n">
        <v>2</v>
      </c>
      <c r="J187" s="0" t="n">
        <v>714</v>
      </c>
      <c r="K187" s="0" t="n">
        <v>90</v>
      </c>
      <c r="L187" s="0" t="n">
        <v>-1.3789</v>
      </c>
      <c r="M187" s="0" t="n">
        <v>1.157</v>
      </c>
      <c r="N187" s="0" t="n">
        <v>-0.361368745565</v>
      </c>
      <c r="O187" s="0" t="n">
        <v>-7.03320455551</v>
      </c>
      <c r="P187" s="0" t="n">
        <v>-1.27023297047243</v>
      </c>
      <c r="Q187" s="0" t="n">
        <v>0.572499546063726</v>
      </c>
      <c r="R187" s="0" t="n">
        <v>-1.40042810679844</v>
      </c>
      <c r="S187" s="0" t="n">
        <v>0.570625516467257</v>
      </c>
      <c r="T187" s="0" t="n">
        <v>-1.29981194867295</v>
      </c>
      <c r="U187" s="0" t="n">
        <v>0.572837783877486</v>
      </c>
      <c r="V187" s="0" t="n">
        <v>8.25317033114238</v>
      </c>
      <c r="W187" s="0" t="n">
        <v>7.65981521056559</v>
      </c>
      <c r="X187" s="0" t="n">
        <v>7.67449517034655</v>
      </c>
      <c r="Y187" s="0" t="n">
        <v>7.66371683414873</v>
      </c>
      <c r="Z187" s="0" t="n">
        <v>-1.017531254435</v>
      </c>
      <c r="AA187" s="0" t="n">
        <v>8.19020455551</v>
      </c>
      <c r="AB187" s="0" t="n">
        <v>-0.908864224907429</v>
      </c>
      <c r="AC187" s="0" t="n">
        <v>7.60570410157373</v>
      </c>
      <c r="AD187" s="0" t="n">
        <v>-1.03905936123344</v>
      </c>
      <c r="AE187" s="0" t="n">
        <v>7.60383007197726</v>
      </c>
      <c r="AF187" s="0" t="n">
        <v>-0.938443203107954</v>
      </c>
      <c r="AG187" s="0" t="n">
        <v>7.60604233938749</v>
      </c>
      <c r="AH187" s="0" t="s">
        <v>35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1.37887967467</v>
      </c>
      <c r="E188" s="0" t="n">
        <v>1.15701808231</v>
      </c>
      <c r="F188" s="0" t="n">
        <v>0</v>
      </c>
      <c r="G188" s="0" t="n">
        <v>0</v>
      </c>
      <c r="H188" s="0" t="n">
        <v>22</v>
      </c>
      <c r="I188" s="0" t="n">
        <v>1</v>
      </c>
      <c r="J188" s="0" t="n">
        <v>169</v>
      </c>
      <c r="K188" s="0" t="n">
        <v>22</v>
      </c>
      <c r="L188" s="0" t="n">
        <v>0</v>
      </c>
      <c r="M188" s="0" t="n">
        <v>-1.8</v>
      </c>
      <c r="N188" s="0" t="n">
        <v>2.43226909637</v>
      </c>
      <c r="O188" s="0" t="n">
        <v>-1.55009901524</v>
      </c>
      <c r="P188" s="0" t="n">
        <v>0.377895133141207</v>
      </c>
      <c r="Q188" s="0" t="n">
        <v>-1.34102997150042</v>
      </c>
      <c r="R188" s="0" t="n">
        <v>0.463015880247582</v>
      </c>
      <c r="S188" s="0" t="n">
        <v>-1.43956458458235</v>
      </c>
      <c r="T188" s="0" t="n">
        <v>0.396648783650439</v>
      </c>
      <c r="U188" s="0" t="n">
        <v>-1.36390608513091</v>
      </c>
      <c r="V188" s="0" t="n">
        <v>2.44507330346977</v>
      </c>
      <c r="W188" s="0" t="n">
        <v>2.06498480523285</v>
      </c>
      <c r="X188" s="0" t="n">
        <v>1.97235293230428</v>
      </c>
      <c r="Y188" s="0" t="n">
        <v>2.04411786959047</v>
      </c>
      <c r="Z188" s="0" t="n">
        <v>-2.43226909637</v>
      </c>
      <c r="AA188" s="0" t="n">
        <v>-0.24990098476</v>
      </c>
      <c r="AB188" s="0" t="n">
        <v>-2.05437396322879</v>
      </c>
      <c r="AC188" s="0" t="n">
        <v>0.209069043739582</v>
      </c>
      <c r="AD188" s="0" t="n">
        <v>-1.96925321612242</v>
      </c>
      <c r="AE188" s="0" t="n">
        <v>0.110534430657652</v>
      </c>
      <c r="AF188" s="0" t="n">
        <v>-2.03562031271956</v>
      </c>
      <c r="AG188" s="0" t="n">
        <v>0.186192930109093</v>
      </c>
      <c r="AH188" s="0" t="s">
        <v>35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1.77265386818</v>
      </c>
      <c r="E189" s="0" t="n">
        <v>0.312567214581</v>
      </c>
      <c r="F189" s="0" t="n">
        <v>0</v>
      </c>
      <c r="G189" s="0" t="n">
        <v>0</v>
      </c>
      <c r="H189" s="0" t="n">
        <v>12</v>
      </c>
      <c r="I189" s="0" t="n">
        <v>5</v>
      </c>
      <c r="J189" s="0" t="n">
        <v>93</v>
      </c>
      <c r="K189" s="0" t="n">
        <v>12</v>
      </c>
      <c r="L189" s="0" t="n">
        <v>0</v>
      </c>
      <c r="M189" s="0" t="n">
        <v>-1.8</v>
      </c>
      <c r="N189" s="0" t="n">
        <v>1.47163236141</v>
      </c>
      <c r="O189" s="0" t="n">
        <v>-2.61889410019</v>
      </c>
      <c r="P189" s="0" t="n">
        <v>0.00488423540029492</v>
      </c>
      <c r="Q189" s="0" t="n">
        <v>-1.45561714994797</v>
      </c>
      <c r="R189" s="0" t="n">
        <v>0.0144269601515243</v>
      </c>
      <c r="S189" s="0" t="n">
        <v>-1.52875643867409</v>
      </c>
      <c r="T189" s="0" t="n">
        <v>-0.0233088219853808</v>
      </c>
      <c r="U189" s="0" t="n">
        <v>-1.47748893260601</v>
      </c>
      <c r="V189" s="0" t="n">
        <v>1.68412866327818</v>
      </c>
      <c r="W189" s="0" t="n">
        <v>1.87204789685451</v>
      </c>
      <c r="X189" s="0" t="n">
        <v>1.81984826359569</v>
      </c>
      <c r="Y189" s="0" t="n">
        <v>1.88086546525769</v>
      </c>
      <c r="Z189" s="0" t="n">
        <v>-1.47163236141</v>
      </c>
      <c r="AA189" s="0" t="n">
        <v>0.81889410019</v>
      </c>
      <c r="AB189" s="0" t="n">
        <v>-1.46674812600971</v>
      </c>
      <c r="AC189" s="0" t="n">
        <v>1.16327695024203</v>
      </c>
      <c r="AD189" s="0" t="n">
        <v>-1.45720540125848</v>
      </c>
      <c r="AE189" s="0" t="n">
        <v>1.09013766151591</v>
      </c>
      <c r="AF189" s="0" t="n">
        <v>-1.49494118339538</v>
      </c>
      <c r="AG189" s="0" t="n">
        <v>1.14140516758399</v>
      </c>
      <c r="AH189" s="0" t="s">
        <v>35</v>
      </c>
    </row>
    <row r="190" customFormat="false" ht="12.75" hidden="false" customHeight="false" outlineLevel="0" collapsed="false">
      <c r="A190" s="0" t="n">
        <v>202104</v>
      </c>
      <c r="B190" s="0" t="n">
        <v>-1.3789</v>
      </c>
      <c r="C190" s="0" t="n">
        <v>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28</v>
      </c>
      <c r="I190" s="0" t="n">
        <v>2</v>
      </c>
      <c r="J190" s="0" t="n">
        <v>890</v>
      </c>
      <c r="K190" s="0" t="n">
        <v>112</v>
      </c>
      <c r="L190" s="0" t="n">
        <v>-1.3789</v>
      </c>
      <c r="M190" s="0" t="n">
        <v>1.157</v>
      </c>
      <c r="N190" s="0" t="n">
        <v>-3.78007483482</v>
      </c>
      <c r="O190" s="0" t="n">
        <v>-0.808065712452</v>
      </c>
      <c r="P190" s="0" t="n">
        <v>-1.27023297047243</v>
      </c>
      <c r="Q190" s="0" t="n">
        <v>0.572499546063726</v>
      </c>
      <c r="R190" s="0" t="n">
        <v>-1.40042810679844</v>
      </c>
      <c r="S190" s="0" t="n">
        <v>0.570625516467257</v>
      </c>
      <c r="T190" s="0" t="n">
        <v>-1.29981194867295</v>
      </c>
      <c r="U190" s="0" t="n">
        <v>0.572837783877486</v>
      </c>
      <c r="V190" s="0" t="n">
        <v>3.10276068068863</v>
      </c>
      <c r="W190" s="0" t="n">
        <v>2.8644836562725</v>
      </c>
      <c r="X190" s="0" t="n">
        <v>2.7501832765986</v>
      </c>
      <c r="Y190" s="0" t="n">
        <v>2.83876706521924</v>
      </c>
      <c r="Z190" s="0" t="n">
        <v>2.40117483482</v>
      </c>
      <c r="AA190" s="0" t="n">
        <v>1.965065712452</v>
      </c>
      <c r="AB190" s="0" t="n">
        <v>2.50984186434757</v>
      </c>
      <c r="AC190" s="0" t="n">
        <v>1.38056525851573</v>
      </c>
      <c r="AD190" s="0" t="n">
        <v>2.37964672802156</v>
      </c>
      <c r="AE190" s="0" t="n">
        <v>1.37869122891926</v>
      </c>
      <c r="AF190" s="0" t="n">
        <v>2.48026288614705</v>
      </c>
      <c r="AG190" s="0" t="n">
        <v>1.38090349632949</v>
      </c>
      <c r="AH190" s="0" t="s">
        <v>35</v>
      </c>
    </row>
    <row r="191" customFormat="false" ht="12.75" hidden="false" customHeight="false" outlineLevel="0" collapsed="false">
      <c r="A191" s="0" t="n">
        <v>202101</v>
      </c>
      <c r="B191" s="0" t="n">
        <v>0</v>
      </c>
      <c r="C191" s="0" t="n">
        <v>-1.8</v>
      </c>
      <c r="D191" s="0" t="n">
        <v>1.77265404267</v>
      </c>
      <c r="E191" s="0" t="n">
        <v>-0.31256622502</v>
      </c>
      <c r="F191" s="0" t="n">
        <v>0</v>
      </c>
      <c r="G191" s="0" t="n">
        <v>0</v>
      </c>
      <c r="H191" s="0" t="n">
        <v>22</v>
      </c>
      <c r="I191" s="0" t="n">
        <v>7</v>
      </c>
      <c r="J191" s="0" t="n">
        <v>175</v>
      </c>
      <c r="K191" s="0" t="n">
        <v>22</v>
      </c>
      <c r="L191" s="0" t="n">
        <v>0</v>
      </c>
      <c r="M191" s="0" t="n">
        <v>-1.8</v>
      </c>
      <c r="N191" s="0" t="n">
        <v>0.215790167451</v>
      </c>
      <c r="O191" s="0" t="n">
        <v>-3.9034743309</v>
      </c>
      <c r="P191" s="0" t="n">
        <v>-0.273980873607333</v>
      </c>
      <c r="Q191" s="0" t="n">
        <v>-1.47374004858541</v>
      </c>
      <c r="R191" s="0" t="n">
        <v>-0.271106168766393</v>
      </c>
      <c r="S191" s="0" t="n">
        <v>-1.49998988548248</v>
      </c>
      <c r="T191" s="0" t="n">
        <v>-0.302386951266093</v>
      </c>
      <c r="U191" s="0" t="n">
        <v>-1.46440669142082</v>
      </c>
      <c r="V191" s="0" t="n">
        <v>2.11451404751156</v>
      </c>
      <c r="W191" s="0" t="n">
        <v>2.47860532463604</v>
      </c>
      <c r="X191" s="0" t="n">
        <v>2.45230616391712</v>
      </c>
      <c r="Y191" s="0" t="n">
        <v>2.49350325372085</v>
      </c>
      <c r="Z191" s="0" t="n">
        <v>-0.215790167451</v>
      </c>
      <c r="AA191" s="0" t="n">
        <v>2.1034743309</v>
      </c>
      <c r="AB191" s="0" t="n">
        <v>-0.489771041058333</v>
      </c>
      <c r="AC191" s="0" t="n">
        <v>2.42973428231459</v>
      </c>
      <c r="AD191" s="0" t="n">
        <v>-0.486896336217393</v>
      </c>
      <c r="AE191" s="0" t="n">
        <v>2.40348444541752</v>
      </c>
      <c r="AF191" s="0" t="n">
        <v>-0.518177118717093</v>
      </c>
      <c r="AG191" s="0" t="n">
        <v>2.43906763947918</v>
      </c>
      <c r="AH191" s="0" t="s">
        <v>35</v>
      </c>
    </row>
    <row r="192" customFormat="false" ht="12.75" hidden="false" customHeight="false" outlineLevel="0" collapsed="false">
      <c r="A192" s="0" t="n">
        <v>202102</v>
      </c>
      <c r="B192" s="0" t="n">
        <v>-0.45</v>
      </c>
      <c r="C192" s="0" t="n">
        <v>0.77442</v>
      </c>
      <c r="D192" s="0" t="n">
        <v>-1.77265404267</v>
      </c>
      <c r="E192" s="0" t="n">
        <v>0.31256622502</v>
      </c>
      <c r="F192" s="0" t="n">
        <v>0</v>
      </c>
      <c r="G192" s="0" t="n">
        <v>0</v>
      </c>
      <c r="H192" s="0" t="n">
        <v>3</v>
      </c>
      <c r="I192" s="0" t="n">
        <v>6</v>
      </c>
      <c r="J192" s="0" t="n">
        <v>246</v>
      </c>
      <c r="K192" s="0" t="n">
        <v>31</v>
      </c>
      <c r="L192" s="0" t="n">
        <v>-0.45</v>
      </c>
      <c r="M192" s="0" t="n">
        <v>0.77442</v>
      </c>
      <c r="N192" s="0" t="n">
        <v>-0.253985911608</v>
      </c>
      <c r="O192" s="0" t="n">
        <v>0.408186107874</v>
      </c>
      <c r="P192" s="0" t="n">
        <v>-0.100200016965817</v>
      </c>
      <c r="Q192" s="0" t="n">
        <v>1.4659104419526</v>
      </c>
      <c r="R192" s="0" t="n">
        <v>0.0647794774269679</v>
      </c>
      <c r="S192" s="0" t="n">
        <v>1.06491412340961</v>
      </c>
      <c r="T192" s="0" t="n">
        <v>-0.135800153089493</v>
      </c>
      <c r="U192" s="0" t="n">
        <v>1.42946034480586</v>
      </c>
      <c r="V192" s="0" t="n">
        <v>0.415389921146271</v>
      </c>
      <c r="W192" s="0" t="n">
        <v>1.0688455773838</v>
      </c>
      <c r="X192" s="0" t="n">
        <v>0.730002095638058</v>
      </c>
      <c r="Y192" s="0" t="n">
        <v>1.02808994768812</v>
      </c>
      <c r="Z192" s="0" t="n">
        <v>-0.196014088392</v>
      </c>
      <c r="AA192" s="0" t="n">
        <v>0.366233892126</v>
      </c>
      <c r="AB192" s="0" t="n">
        <v>0.153785894642183</v>
      </c>
      <c r="AC192" s="0" t="n">
        <v>1.0577243340786</v>
      </c>
      <c r="AD192" s="0" t="n">
        <v>0.318765389034968</v>
      </c>
      <c r="AE192" s="0" t="n">
        <v>0.656728015535611</v>
      </c>
      <c r="AF192" s="0" t="n">
        <v>0.118185758518507</v>
      </c>
      <c r="AG192" s="0" t="n">
        <v>1.02127423693186</v>
      </c>
      <c r="AH192" s="0" t="s">
        <v>35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-1.37887967467</v>
      </c>
      <c r="E193" s="0" t="n">
        <v>-1.15701808231</v>
      </c>
      <c r="F193" s="0" t="n">
        <v>0</v>
      </c>
      <c r="G193" s="0" t="n">
        <v>0</v>
      </c>
      <c r="H193" s="0" t="n">
        <v>19</v>
      </c>
      <c r="I193" s="0" t="n">
        <v>4</v>
      </c>
      <c r="J193" s="0" t="n">
        <v>148</v>
      </c>
      <c r="K193" s="0" t="n">
        <v>19</v>
      </c>
      <c r="L193" s="0" t="n">
        <v>0</v>
      </c>
      <c r="M193" s="0" t="n">
        <v>-1.8</v>
      </c>
      <c r="N193" s="0" t="n">
        <v>0.0923172235489</v>
      </c>
      <c r="O193" s="0" t="n">
        <v>-1.30353522301</v>
      </c>
      <c r="P193" s="0" t="n">
        <v>0.712599916844144</v>
      </c>
      <c r="Q193" s="0" t="n">
        <v>-1.39204993703743</v>
      </c>
      <c r="R193" s="0" t="n">
        <v>0.648371985757841</v>
      </c>
      <c r="S193" s="0" t="n">
        <v>-1.36679065702889</v>
      </c>
      <c r="T193" s="0" t="n">
        <v>0.674301562849837</v>
      </c>
      <c r="U193" s="0" t="n">
        <v>-1.34486278804423</v>
      </c>
      <c r="V193" s="0" t="n">
        <v>0.504974993990305</v>
      </c>
      <c r="W193" s="0" t="n">
        <v>0.626566416432416</v>
      </c>
      <c r="X193" s="0" t="n">
        <v>0.559641089009877</v>
      </c>
      <c r="Y193" s="0" t="n">
        <v>0.583449859733643</v>
      </c>
      <c r="Z193" s="0" t="n">
        <v>-0.0923172235489</v>
      </c>
      <c r="AA193" s="0" t="n">
        <v>-0.49646477699</v>
      </c>
      <c r="AB193" s="0" t="n">
        <v>0.620282693295244</v>
      </c>
      <c r="AC193" s="0" t="n">
        <v>-0.0885147140274307</v>
      </c>
      <c r="AD193" s="0" t="n">
        <v>0.556054762208941</v>
      </c>
      <c r="AE193" s="0" t="n">
        <v>-0.0632554340188949</v>
      </c>
      <c r="AF193" s="0" t="n">
        <v>0.581984339300937</v>
      </c>
      <c r="AG193" s="0" t="n">
        <v>-0.0413275650342304</v>
      </c>
      <c r="AH193" s="0" t="s">
        <v>35</v>
      </c>
    </row>
    <row r="194" customFormat="false" ht="12.75" hidden="false" customHeight="false" outlineLevel="0" collapsed="false">
      <c r="A194" s="0" t="n">
        <v>202103</v>
      </c>
      <c r="B194" s="0" t="n">
        <v>-1.7727</v>
      </c>
      <c r="C194" s="0" t="n">
        <v>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27</v>
      </c>
      <c r="I194" s="0" t="n">
        <v>6</v>
      </c>
      <c r="J194" s="0" t="n">
        <v>662</v>
      </c>
      <c r="K194" s="0" t="n">
        <v>83</v>
      </c>
      <c r="L194" s="0" t="n">
        <v>-1.7727</v>
      </c>
      <c r="M194" s="0" t="n">
        <v>0.31257</v>
      </c>
      <c r="N194" s="0" t="n">
        <v>-2.93683624268</v>
      </c>
      <c r="O194" s="0" t="n">
        <v>1.01786708832</v>
      </c>
      <c r="P194" s="0" t="n">
        <v>-1.43439370493475</v>
      </c>
      <c r="Q194" s="0" t="n">
        <v>0.248003675106335</v>
      </c>
      <c r="R194" s="0" t="n">
        <v>-1.50805945775771</v>
      </c>
      <c r="S194" s="0" t="n">
        <v>0.25127727754039</v>
      </c>
      <c r="T194" s="0" t="n">
        <v>-1.45104045832038</v>
      </c>
      <c r="U194" s="0" t="n">
        <v>0.279570637047826</v>
      </c>
      <c r="V194" s="0" t="n">
        <v>1.36112349708385</v>
      </c>
      <c r="W194" s="0" t="n">
        <v>1.68820118890829</v>
      </c>
      <c r="X194" s="0" t="n">
        <v>1.62143857087587</v>
      </c>
      <c r="Y194" s="0" t="n">
        <v>1.65911746503432</v>
      </c>
      <c r="Z194" s="0" t="n">
        <v>1.16413624268</v>
      </c>
      <c r="AA194" s="0" t="n">
        <v>-0.70529708832</v>
      </c>
      <c r="AB194" s="0" t="n">
        <v>1.50244253774525</v>
      </c>
      <c r="AC194" s="0" t="n">
        <v>-0.769863413213665</v>
      </c>
      <c r="AD194" s="0" t="n">
        <v>1.42877678492229</v>
      </c>
      <c r="AE194" s="0" t="n">
        <v>-0.76658981077961</v>
      </c>
      <c r="AF194" s="0" t="n">
        <v>1.48579578435962</v>
      </c>
      <c r="AG194" s="0" t="n">
        <v>-0.738296451272174</v>
      </c>
      <c r="AH194" s="0" t="s">
        <v>35</v>
      </c>
    </row>
    <row r="195" customFormat="false" ht="12.75" hidden="false" customHeight="false" outlineLevel="0" collapsed="false">
      <c r="A195" s="0" t="n">
        <v>202104</v>
      </c>
      <c r="B195" s="0" t="n">
        <v>1.3789</v>
      </c>
      <c r="C195" s="0" t="n">
        <v>-1.1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14</v>
      </c>
      <c r="I195" s="0" t="n">
        <v>3</v>
      </c>
      <c r="J195" s="0" t="n">
        <v>779</v>
      </c>
      <c r="K195" s="0" t="n">
        <v>98</v>
      </c>
      <c r="L195" s="0" t="n">
        <v>1.3789</v>
      </c>
      <c r="M195" s="0" t="n">
        <v>-1.157</v>
      </c>
      <c r="N195" s="0" t="n">
        <v>2.69020009041</v>
      </c>
      <c r="O195" s="0" t="n">
        <v>-2.2656815052</v>
      </c>
      <c r="P195" s="0" t="n">
        <v>1.52440406214751</v>
      </c>
      <c r="Q195" s="0" t="n">
        <v>-0.348883692688213</v>
      </c>
      <c r="R195" s="0" t="n">
        <v>1.46376753798091</v>
      </c>
      <c r="S195" s="0" t="n">
        <v>-0.38185190845671</v>
      </c>
      <c r="T195" s="0" t="n">
        <v>1.46363901143254</v>
      </c>
      <c r="U195" s="0" t="n">
        <v>-0.347891253000419</v>
      </c>
      <c r="V195" s="0" t="n">
        <v>1.71717285300048</v>
      </c>
      <c r="W195" s="0" t="n">
        <v>2.24347815535667</v>
      </c>
      <c r="X195" s="0" t="n">
        <v>2.24787694396818</v>
      </c>
      <c r="Y195" s="0" t="n">
        <v>2.27648227137707</v>
      </c>
      <c r="Z195" s="0" t="n">
        <v>-1.31130009041</v>
      </c>
      <c r="AA195" s="0" t="n">
        <v>1.1086815052</v>
      </c>
      <c r="AB195" s="0" t="n">
        <v>-1.16579602826249</v>
      </c>
      <c r="AC195" s="0" t="n">
        <v>1.91679781251179</v>
      </c>
      <c r="AD195" s="0" t="n">
        <v>-1.22643255242909</v>
      </c>
      <c r="AE195" s="0" t="n">
        <v>1.88382959674329</v>
      </c>
      <c r="AF195" s="0" t="n">
        <v>-1.22656107897746</v>
      </c>
      <c r="AG195" s="0" t="n">
        <v>1.91779025219958</v>
      </c>
      <c r="AH195" s="0" t="s">
        <v>35</v>
      </c>
    </row>
    <row r="196" customFormat="false" ht="12.75" hidden="false" customHeight="false" outlineLevel="0" collapsed="false">
      <c r="A196" s="0" t="n">
        <v>202103</v>
      </c>
      <c r="B196" s="0" t="n">
        <v>-1.7727</v>
      </c>
      <c r="C196" s="0" t="n">
        <v>-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17</v>
      </c>
      <c r="I196" s="0" t="n">
        <v>8</v>
      </c>
      <c r="J196" s="0" t="n">
        <v>584</v>
      </c>
      <c r="K196" s="0" t="n">
        <v>73</v>
      </c>
      <c r="L196" s="0" t="n">
        <v>-1.7727</v>
      </c>
      <c r="M196" s="0" t="n">
        <v>-0.31257</v>
      </c>
      <c r="N196" s="0" t="n">
        <v>-0.0645679011941</v>
      </c>
      <c r="O196" s="0" t="n">
        <v>2.76478672028</v>
      </c>
      <c r="P196" s="0" t="n">
        <v>-1.4989608404529</v>
      </c>
      <c r="Q196" s="0" t="n">
        <v>0.0139564524416591</v>
      </c>
      <c r="R196" s="0" t="n">
        <v>-1.52429011746361</v>
      </c>
      <c r="S196" s="0" t="n">
        <v>0.00653951404954278</v>
      </c>
      <c r="T196" s="0" t="n">
        <v>-1.49470441489314</v>
      </c>
      <c r="U196" s="0" t="n">
        <v>0.0435557232552539</v>
      </c>
      <c r="V196" s="0" t="n">
        <v>3.5196362952475</v>
      </c>
      <c r="W196" s="0" t="n">
        <v>3.10234592955896</v>
      </c>
      <c r="X196" s="0" t="n">
        <v>3.12069168604476</v>
      </c>
      <c r="Y196" s="0" t="n">
        <v>3.07414843281575</v>
      </c>
      <c r="Z196" s="0" t="n">
        <v>-1.7081320988059</v>
      </c>
      <c r="AA196" s="0" t="n">
        <v>-3.07735672028</v>
      </c>
      <c r="AB196" s="0" t="n">
        <v>-1.4343929392588</v>
      </c>
      <c r="AC196" s="0" t="n">
        <v>-2.75083026783834</v>
      </c>
      <c r="AD196" s="0" t="n">
        <v>-1.45972221626951</v>
      </c>
      <c r="AE196" s="0" t="n">
        <v>-2.75824720623046</v>
      </c>
      <c r="AF196" s="0" t="n">
        <v>-1.43013651369904</v>
      </c>
      <c r="AG196" s="0" t="n">
        <v>-2.72123099702475</v>
      </c>
      <c r="AH196" s="0" t="s">
        <v>35</v>
      </c>
    </row>
    <row r="197" customFormat="false" ht="12.75" hidden="false" customHeight="false" outlineLevel="0" collapsed="false">
      <c r="A197" s="0" t="n">
        <v>202101</v>
      </c>
      <c r="B197" s="0" t="n">
        <v>0</v>
      </c>
      <c r="C197" s="0" t="n">
        <v>-1.8</v>
      </c>
      <c r="D197" s="0" t="n">
        <v>1.37888032056</v>
      </c>
      <c r="E197" s="0" t="n">
        <v>-1.15701731256</v>
      </c>
      <c r="F197" s="0" t="n">
        <v>0</v>
      </c>
      <c r="G197" s="0" t="n">
        <v>0</v>
      </c>
      <c r="H197" s="0" t="n">
        <v>5</v>
      </c>
      <c r="I197" s="0" t="n">
        <v>3</v>
      </c>
      <c r="J197" s="0" t="n">
        <v>35</v>
      </c>
      <c r="K197" s="0" t="n">
        <v>5</v>
      </c>
      <c r="L197" s="0" t="n">
        <v>0</v>
      </c>
      <c r="M197" s="0" t="n">
        <v>-1.8</v>
      </c>
      <c r="N197" s="0" t="n">
        <v>-0.794995248318</v>
      </c>
      <c r="O197" s="0" t="n">
        <v>-1.51356232166</v>
      </c>
      <c r="P197" s="0" t="n">
        <v>-0.712599270954144</v>
      </c>
      <c r="Q197" s="0" t="n">
        <v>-1.39204916728743</v>
      </c>
      <c r="R197" s="0" t="n">
        <v>-0.648371339867842</v>
      </c>
      <c r="S197" s="0" t="n">
        <v>-1.3667898872789</v>
      </c>
      <c r="T197" s="0" t="n">
        <v>-0.674300916959838</v>
      </c>
      <c r="U197" s="0" t="n">
        <v>-1.34486201829423</v>
      </c>
      <c r="V197" s="0" t="n">
        <v>0.845023069756683</v>
      </c>
      <c r="W197" s="0" t="n">
        <v>0.146814657889861</v>
      </c>
      <c r="X197" s="0" t="n">
        <v>0.207462570174372</v>
      </c>
      <c r="Y197" s="0" t="n">
        <v>0.207429298744648</v>
      </c>
      <c r="Z197" s="0" t="n">
        <v>0.794995248318</v>
      </c>
      <c r="AA197" s="0" t="n">
        <v>-0.28643767834</v>
      </c>
      <c r="AB197" s="0" t="n">
        <v>0.0823959773638555</v>
      </c>
      <c r="AC197" s="0" t="n">
        <v>0.121513154372569</v>
      </c>
      <c r="AD197" s="0" t="n">
        <v>0.146623908450159</v>
      </c>
      <c r="AE197" s="0" t="n">
        <v>0.146772434381105</v>
      </c>
      <c r="AF197" s="0" t="n">
        <v>0.120694331358162</v>
      </c>
      <c r="AG197" s="0" t="n">
        <v>0.168700303365769</v>
      </c>
      <c r="AH197" s="0" t="s">
        <v>35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1.37887967467</v>
      </c>
      <c r="E198" s="0" t="n">
        <v>1.15701808231</v>
      </c>
      <c r="F198" s="0" t="n">
        <v>0</v>
      </c>
      <c r="G198" s="0" t="n">
        <v>0</v>
      </c>
      <c r="H198" s="0" t="n">
        <v>25</v>
      </c>
      <c r="I198" s="0" t="n">
        <v>1</v>
      </c>
      <c r="J198" s="0" t="n">
        <v>193</v>
      </c>
      <c r="K198" s="0" t="n">
        <v>25</v>
      </c>
      <c r="L198" s="0" t="n">
        <v>0</v>
      </c>
      <c r="M198" s="0" t="n">
        <v>-1.8</v>
      </c>
      <c r="N198" s="0" t="n">
        <v>-0.890051543713</v>
      </c>
      <c r="O198" s="0" t="n">
        <v>0.0570357590914</v>
      </c>
      <c r="P198" s="0" t="n">
        <v>0.377895133141207</v>
      </c>
      <c r="Q198" s="0" t="n">
        <v>-1.34102997150042</v>
      </c>
      <c r="R198" s="0" t="n">
        <v>0.463015880247582</v>
      </c>
      <c r="S198" s="0" t="n">
        <v>-1.43956458458235</v>
      </c>
      <c r="T198" s="0" t="n">
        <v>0.396648783650439</v>
      </c>
      <c r="U198" s="0" t="n">
        <v>-1.36390608513091</v>
      </c>
      <c r="V198" s="0" t="n">
        <v>2.05931385684894</v>
      </c>
      <c r="W198" s="0" t="n">
        <v>1.8873994178236</v>
      </c>
      <c r="X198" s="0" t="n">
        <v>2.01757380099656</v>
      </c>
      <c r="Y198" s="0" t="n">
        <v>1.91694378036996</v>
      </c>
      <c r="Z198" s="0" t="n">
        <v>0.890051543713</v>
      </c>
      <c r="AA198" s="0" t="n">
        <v>-1.8570357590914</v>
      </c>
      <c r="AB198" s="0" t="n">
        <v>1.26794667685421</v>
      </c>
      <c r="AC198" s="0" t="n">
        <v>-1.39806573059182</v>
      </c>
      <c r="AD198" s="0" t="n">
        <v>1.35306742396058</v>
      </c>
      <c r="AE198" s="0" t="n">
        <v>-1.49660034367375</v>
      </c>
      <c r="AF198" s="0" t="n">
        <v>1.28670032736344</v>
      </c>
      <c r="AG198" s="0" t="n">
        <v>-1.42094184422231</v>
      </c>
      <c r="AH198" s="0" t="s">
        <v>35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77265386818</v>
      </c>
      <c r="E199" s="0" t="n">
        <v>-0.312567214581</v>
      </c>
      <c r="F199" s="0" t="n">
        <v>0</v>
      </c>
      <c r="G199" s="0" t="n">
        <v>0</v>
      </c>
      <c r="H199" s="0" t="n">
        <v>5</v>
      </c>
      <c r="I199" s="0" t="n">
        <v>8</v>
      </c>
      <c r="J199" s="0" t="n">
        <v>40</v>
      </c>
      <c r="K199" s="0" t="n">
        <v>5</v>
      </c>
      <c r="L199" s="0" t="n">
        <v>0</v>
      </c>
      <c r="M199" s="0" t="n">
        <v>-1.8</v>
      </c>
      <c r="N199" s="0" t="n">
        <v>0.511495888233</v>
      </c>
      <c r="O199" s="0" t="n">
        <v>-3.05048656464</v>
      </c>
      <c r="P199" s="0" t="n">
        <v>0.273981048097333</v>
      </c>
      <c r="Q199" s="0" t="n">
        <v>-1.47374103814641</v>
      </c>
      <c r="R199" s="0" t="n">
        <v>0.271106343256393</v>
      </c>
      <c r="S199" s="0" t="n">
        <v>-1.49999087504348</v>
      </c>
      <c r="T199" s="0" t="n">
        <v>0.302387125756093</v>
      </c>
      <c r="U199" s="0" t="n">
        <v>-1.46440768098182</v>
      </c>
      <c r="V199" s="0" t="n">
        <v>1.35105317882917</v>
      </c>
      <c r="W199" s="0" t="n">
        <v>1.59453433785611</v>
      </c>
      <c r="X199" s="0" t="n">
        <v>1.56902008170433</v>
      </c>
      <c r="Y199" s="0" t="n">
        <v>1.59980395665563</v>
      </c>
      <c r="Z199" s="0" t="n">
        <v>-0.511495888233</v>
      </c>
      <c r="AA199" s="0" t="n">
        <v>1.25048656464</v>
      </c>
      <c r="AB199" s="0" t="n">
        <v>-0.237514840135667</v>
      </c>
      <c r="AC199" s="0" t="n">
        <v>1.57674552649359</v>
      </c>
      <c r="AD199" s="0" t="n">
        <v>-0.240389544976607</v>
      </c>
      <c r="AE199" s="0" t="n">
        <v>1.55049568959652</v>
      </c>
      <c r="AF199" s="0" t="n">
        <v>-0.209108762476907</v>
      </c>
      <c r="AG199" s="0" t="n">
        <v>1.58607888365818</v>
      </c>
      <c r="AH199" s="0" t="s">
        <v>35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1.37887967467</v>
      </c>
      <c r="E200" s="0" t="n">
        <v>1.15701808231</v>
      </c>
      <c r="F200" s="0" t="n">
        <v>0</v>
      </c>
      <c r="G200" s="0" t="n">
        <v>0</v>
      </c>
      <c r="H200" s="0" t="n">
        <v>18</v>
      </c>
      <c r="I200" s="0" t="n">
        <v>1</v>
      </c>
      <c r="J200" s="0" t="n">
        <v>361</v>
      </c>
      <c r="K200" s="0" t="n">
        <v>46</v>
      </c>
      <c r="L200" s="0" t="n">
        <v>-0.45</v>
      </c>
      <c r="M200" s="0" t="n">
        <v>0.77442</v>
      </c>
      <c r="N200" s="0" t="n">
        <v>-1.14724040031</v>
      </c>
      <c r="O200" s="0" t="n">
        <v>1.63213992119</v>
      </c>
      <c r="P200" s="0" t="n">
        <v>-0.893493530086177</v>
      </c>
      <c r="Q200" s="0" t="n">
        <v>1.08062478254098</v>
      </c>
      <c r="R200" s="0" t="n">
        <v>-0.776580638715582</v>
      </c>
      <c r="S200" s="0" t="n">
        <v>0.847963812441115</v>
      </c>
      <c r="T200" s="0" t="n">
        <v>-0.905046590119713</v>
      </c>
      <c r="U200" s="0" t="n">
        <v>1.09138091598295</v>
      </c>
      <c r="V200" s="0" t="n">
        <v>1.10536312541654</v>
      </c>
      <c r="W200" s="0" t="n">
        <v>0.607088479801285</v>
      </c>
      <c r="X200" s="0" t="n">
        <v>0.867364299702135</v>
      </c>
      <c r="Y200" s="0" t="n">
        <v>0.592518475160903</v>
      </c>
      <c r="Z200" s="0" t="n">
        <v>0.69724040031</v>
      </c>
      <c r="AA200" s="0" t="n">
        <v>-0.85771992119</v>
      </c>
      <c r="AB200" s="0" t="n">
        <v>0.253746870223823</v>
      </c>
      <c r="AC200" s="0" t="n">
        <v>-0.551515138649022</v>
      </c>
      <c r="AD200" s="0" t="n">
        <v>0.370659761594419</v>
      </c>
      <c r="AE200" s="0" t="n">
        <v>-0.784176108748885</v>
      </c>
      <c r="AF200" s="0" t="n">
        <v>0.242193810190287</v>
      </c>
      <c r="AG200" s="0" t="n">
        <v>-0.540759005207045</v>
      </c>
      <c r="AH200" s="0" t="s">
        <v>35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-1.37888032056</v>
      </c>
      <c r="E201" s="0" t="n">
        <v>1.15701731256</v>
      </c>
      <c r="F201" s="0" t="n">
        <v>0</v>
      </c>
      <c r="G201" s="0" t="n">
        <v>0</v>
      </c>
      <c r="H201" s="0" t="n">
        <v>28</v>
      </c>
      <c r="I201" s="0" t="n">
        <v>2</v>
      </c>
      <c r="J201" s="0" t="n">
        <v>218</v>
      </c>
      <c r="K201" s="0" t="n">
        <v>28</v>
      </c>
      <c r="L201" s="0" t="n">
        <v>0</v>
      </c>
      <c r="M201" s="0" t="n">
        <v>-1.8</v>
      </c>
      <c r="N201" s="0" t="n">
        <v>-1.23245000839</v>
      </c>
      <c r="O201" s="0" t="n">
        <v>1.32598662376</v>
      </c>
      <c r="P201" s="0" t="n">
        <v>-0.377895779031207</v>
      </c>
      <c r="Q201" s="0" t="n">
        <v>-1.34103074125042</v>
      </c>
      <c r="R201" s="0" t="n">
        <v>-0.463016526137582</v>
      </c>
      <c r="S201" s="0" t="n">
        <v>-1.43956535433235</v>
      </c>
      <c r="T201" s="0" t="n">
        <v>-0.396649429540439</v>
      </c>
      <c r="U201" s="0" t="n">
        <v>-1.36390685488091</v>
      </c>
      <c r="V201" s="0" t="n">
        <v>3.36016746533665</v>
      </c>
      <c r="W201" s="0" t="n">
        <v>2.80057932510081</v>
      </c>
      <c r="X201" s="0" t="n">
        <v>2.87059325351774</v>
      </c>
      <c r="Y201" s="0" t="n">
        <v>2.81675159253352</v>
      </c>
      <c r="Z201" s="0" t="n">
        <v>1.23245000839</v>
      </c>
      <c r="AA201" s="0" t="n">
        <v>-3.12598662376</v>
      </c>
      <c r="AB201" s="0" t="n">
        <v>0.854554229358794</v>
      </c>
      <c r="AC201" s="0" t="n">
        <v>-2.66701736501042</v>
      </c>
      <c r="AD201" s="0" t="n">
        <v>0.769433482252418</v>
      </c>
      <c r="AE201" s="0" t="n">
        <v>-2.76555197809235</v>
      </c>
      <c r="AF201" s="0" t="n">
        <v>0.835800578849561</v>
      </c>
      <c r="AG201" s="0" t="n">
        <v>-2.68989347864091</v>
      </c>
      <c r="AH201" s="0" t="s">
        <v>35</v>
      </c>
    </row>
    <row r="202" customFormat="false" ht="12.75" hidden="false" customHeight="false" outlineLevel="0" collapsed="false">
      <c r="A202" s="0" t="n">
        <v>202102</v>
      </c>
      <c r="B202" s="0" t="n">
        <v>-0.45</v>
      </c>
      <c r="C202" s="0" t="n">
        <v>0.77442</v>
      </c>
      <c r="D202" s="0" t="n">
        <v>-1.77265386818</v>
      </c>
      <c r="E202" s="0" t="n">
        <v>-0.312567214581</v>
      </c>
      <c r="F202" s="0" t="n">
        <v>0</v>
      </c>
      <c r="G202" s="0" t="n">
        <v>0</v>
      </c>
      <c r="H202" s="0" t="n">
        <v>18</v>
      </c>
      <c r="I202" s="0" t="n">
        <v>8</v>
      </c>
      <c r="J202" s="0" t="n">
        <v>368</v>
      </c>
      <c r="K202" s="0" t="n">
        <v>46</v>
      </c>
      <c r="L202" s="0" t="n">
        <v>-0.45</v>
      </c>
      <c r="M202" s="0" t="n">
        <v>0.77442</v>
      </c>
      <c r="N202" s="0" t="n">
        <v>-0.359454780817</v>
      </c>
      <c r="O202" s="0" t="n">
        <v>0.870239436626</v>
      </c>
      <c r="P202" s="0" t="n">
        <v>-0.370756142406311</v>
      </c>
      <c r="Q202" s="0" t="n">
        <v>1.37616379615736</v>
      </c>
      <c r="R202" s="0" t="n">
        <v>-0.210076516285598</v>
      </c>
      <c r="S202" s="0" t="n">
        <v>1.1101932063312</v>
      </c>
      <c r="T202" s="0" t="n">
        <v>-0.37618114526134</v>
      </c>
      <c r="U202" s="0" t="n">
        <v>1.37481925137551</v>
      </c>
      <c r="V202" s="0" t="n">
        <v>0.131832473815147</v>
      </c>
      <c r="W202" s="0" t="n">
        <v>0.506050568956294</v>
      </c>
      <c r="X202" s="0" t="n">
        <v>0.282651158692388</v>
      </c>
      <c r="Y202" s="0" t="n">
        <v>0.504856970557177</v>
      </c>
      <c r="Z202" s="0" t="n">
        <v>-0.090545219183</v>
      </c>
      <c r="AA202" s="0" t="n">
        <v>-0.095819436626</v>
      </c>
      <c r="AB202" s="0" t="n">
        <v>-0.0113013615893113</v>
      </c>
      <c r="AC202" s="0" t="n">
        <v>0.50592435953136</v>
      </c>
      <c r="AD202" s="0" t="n">
        <v>0.149378264531402</v>
      </c>
      <c r="AE202" s="0" t="n">
        <v>0.2399537697052</v>
      </c>
      <c r="AF202" s="0" t="n">
        <v>-0.0167263644443399</v>
      </c>
      <c r="AG202" s="0" t="n">
        <v>0.504579814749506</v>
      </c>
      <c r="AH202" s="0" t="s">
        <v>35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-1.37888032056</v>
      </c>
      <c r="E203" s="0" t="n">
        <v>1.15701731256</v>
      </c>
      <c r="F203" s="0" t="n">
        <v>0</v>
      </c>
      <c r="G203" s="0" t="n">
        <v>0</v>
      </c>
      <c r="H203" s="0" t="n">
        <v>6</v>
      </c>
      <c r="I203" s="0" t="n">
        <v>2</v>
      </c>
      <c r="J203" s="0" t="n">
        <v>266</v>
      </c>
      <c r="K203" s="0" t="n">
        <v>34</v>
      </c>
      <c r="L203" s="0" t="n">
        <v>-0.45</v>
      </c>
      <c r="M203" s="0" t="n">
        <v>0.77442</v>
      </c>
      <c r="N203" s="0" t="n">
        <v>-0.034259185195</v>
      </c>
      <c r="O203" s="0" t="n">
        <v>0.089192956686</v>
      </c>
      <c r="P203" s="0" t="n">
        <v>0.352241650977188</v>
      </c>
      <c r="Q203" s="0" t="n">
        <v>1.491106922958</v>
      </c>
      <c r="R203" s="0" t="n">
        <v>0.402321493191299</v>
      </c>
      <c r="S203" s="0" t="n">
        <v>0.771812567029538</v>
      </c>
      <c r="T203" s="0" t="n">
        <v>0.207851185475996</v>
      </c>
      <c r="U203" s="0" t="n">
        <v>1.43918273130118</v>
      </c>
      <c r="V203" s="0" t="n">
        <v>0.801483952417996</v>
      </c>
      <c r="W203" s="0" t="n">
        <v>1.45421651248715</v>
      </c>
      <c r="X203" s="0" t="n">
        <v>0.810291442115616</v>
      </c>
      <c r="Y203" s="0" t="n">
        <v>1.37152828011383</v>
      </c>
      <c r="Z203" s="0" t="n">
        <v>-0.415740814805</v>
      </c>
      <c r="AA203" s="0" t="n">
        <v>0.685227043314</v>
      </c>
      <c r="AB203" s="0" t="n">
        <v>0.386500836172188</v>
      </c>
      <c r="AC203" s="0" t="n">
        <v>1.401913966272</v>
      </c>
      <c r="AD203" s="0" t="n">
        <v>0.436580678386299</v>
      </c>
      <c r="AE203" s="0" t="n">
        <v>0.682619610343538</v>
      </c>
      <c r="AF203" s="0" t="n">
        <v>0.242110370670996</v>
      </c>
      <c r="AG203" s="0" t="n">
        <v>1.34998977461518</v>
      </c>
      <c r="AH203" s="0" t="s">
        <v>35</v>
      </c>
    </row>
    <row r="204" customFormat="false" ht="12.75" hidden="false" customHeight="false" outlineLevel="0" collapsed="false">
      <c r="A204" s="0" t="n">
        <v>202101</v>
      </c>
      <c r="B204" s="0" t="n">
        <v>0</v>
      </c>
      <c r="C204" s="0" t="n">
        <v>-1.8</v>
      </c>
      <c r="D204" s="0" t="n">
        <v>1.77265386818</v>
      </c>
      <c r="E204" s="0" t="n">
        <v>0.312567214581</v>
      </c>
      <c r="F204" s="0" t="n">
        <v>0</v>
      </c>
      <c r="G204" s="0" t="n">
        <v>0</v>
      </c>
      <c r="H204" s="0" t="n">
        <v>5</v>
      </c>
      <c r="I204" s="0" t="n">
        <v>5</v>
      </c>
      <c r="J204" s="0" t="n">
        <v>37</v>
      </c>
      <c r="K204" s="0" t="n">
        <v>5</v>
      </c>
      <c r="L204" s="0" t="n">
        <v>0</v>
      </c>
      <c r="M204" s="0" t="n">
        <v>-1.8</v>
      </c>
      <c r="N204" s="0" t="n">
        <v>-1.26002669334</v>
      </c>
      <c r="O204" s="0" t="n">
        <v>-1.99335205555</v>
      </c>
      <c r="P204" s="0" t="n">
        <v>0.00488423540029492</v>
      </c>
      <c r="Q204" s="0" t="n">
        <v>-1.45561714994797</v>
      </c>
      <c r="R204" s="0" t="n">
        <v>0.0144269601515243</v>
      </c>
      <c r="S204" s="0" t="n">
        <v>-1.52875643867409</v>
      </c>
      <c r="T204" s="0" t="n">
        <v>-0.0233088219853808</v>
      </c>
      <c r="U204" s="0" t="n">
        <v>-1.47748893260601</v>
      </c>
      <c r="V204" s="0" t="n">
        <v>1.27477538622094</v>
      </c>
      <c r="W204" s="0" t="n">
        <v>1.37446661885601</v>
      </c>
      <c r="X204" s="0" t="n">
        <v>1.35649592779271</v>
      </c>
      <c r="Y204" s="0" t="n">
        <v>1.33999472198267</v>
      </c>
      <c r="Z204" s="0" t="n">
        <v>1.26002669334</v>
      </c>
      <c r="AA204" s="0" t="n">
        <v>0.19335205555</v>
      </c>
      <c r="AB204" s="0" t="n">
        <v>1.26491092874029</v>
      </c>
      <c r="AC204" s="0" t="n">
        <v>0.53773490560203</v>
      </c>
      <c r="AD204" s="0" t="n">
        <v>1.27445365349152</v>
      </c>
      <c r="AE204" s="0" t="n">
        <v>0.464595616875911</v>
      </c>
      <c r="AF204" s="0" t="n">
        <v>1.23671787135462</v>
      </c>
      <c r="AG204" s="0" t="n">
        <v>0.515863122943989</v>
      </c>
      <c r="AH204" s="0" t="s">
        <v>35</v>
      </c>
    </row>
    <row r="205" customFormat="false" ht="12.75" hidden="false" customHeight="false" outlineLevel="0" collapsed="false">
      <c r="A205" s="0" t="n">
        <v>202101</v>
      </c>
      <c r="B205" s="0" t="n">
        <v>0</v>
      </c>
      <c r="C205" s="0" t="n">
        <v>-1.8</v>
      </c>
      <c r="D205" s="0" t="n">
        <v>1.37887967467</v>
      </c>
      <c r="E205" s="0" t="n">
        <v>1.15701808231</v>
      </c>
      <c r="F205" s="0" t="n">
        <v>0</v>
      </c>
      <c r="G205" s="0" t="n">
        <v>0</v>
      </c>
      <c r="H205" s="0" t="n">
        <v>4</v>
      </c>
      <c r="I205" s="0" t="n">
        <v>1</v>
      </c>
      <c r="J205" s="0" t="n">
        <v>25</v>
      </c>
      <c r="K205" s="0" t="n">
        <v>4</v>
      </c>
      <c r="L205" s="0" t="n">
        <v>0</v>
      </c>
      <c r="M205" s="0" t="n">
        <v>-1.8</v>
      </c>
      <c r="N205" s="0" t="n">
        <v>1.72939038277</v>
      </c>
      <c r="O205" s="0" t="n">
        <v>-0.365072399378</v>
      </c>
      <c r="P205" s="0" t="n">
        <v>0.377895133141207</v>
      </c>
      <c r="Q205" s="0" t="n">
        <v>-1.34102997150042</v>
      </c>
      <c r="R205" s="0" t="n">
        <v>0.463015880247582</v>
      </c>
      <c r="S205" s="0" t="n">
        <v>-1.43956458458235</v>
      </c>
      <c r="T205" s="0" t="n">
        <v>0.396648783650439</v>
      </c>
      <c r="U205" s="0" t="n">
        <v>-1.36390608513091</v>
      </c>
      <c r="V205" s="0" t="n">
        <v>2.2471778556768</v>
      </c>
      <c r="W205" s="0" t="n">
        <v>1.66704306853551</v>
      </c>
      <c r="X205" s="0" t="n">
        <v>1.66079433907517</v>
      </c>
      <c r="Y205" s="0" t="n">
        <v>1.66549359104696</v>
      </c>
      <c r="Z205" s="0" t="n">
        <v>-1.72939038277</v>
      </c>
      <c r="AA205" s="0" t="n">
        <v>-1.434927600622</v>
      </c>
      <c r="AB205" s="0" t="n">
        <v>-1.35149524962879</v>
      </c>
      <c r="AC205" s="0" t="n">
        <v>-0.975957572122418</v>
      </c>
      <c r="AD205" s="0" t="n">
        <v>-1.26637450252242</v>
      </c>
      <c r="AE205" s="0" t="n">
        <v>-1.07449218520435</v>
      </c>
      <c r="AF205" s="0" t="n">
        <v>-1.33274159911956</v>
      </c>
      <c r="AG205" s="0" t="n">
        <v>-0.998833685752907</v>
      </c>
      <c r="AH205" s="0" t="s">
        <v>35</v>
      </c>
    </row>
    <row r="206" customFormat="false" ht="12.75" hidden="false" customHeight="false" outlineLevel="0" collapsed="false">
      <c r="A206" s="0" t="n">
        <v>202104</v>
      </c>
      <c r="B206" s="0" t="n">
        <v>-1.3789</v>
      </c>
      <c r="C206" s="0" t="n">
        <v>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10</v>
      </c>
      <c r="I206" s="0" t="n">
        <v>2</v>
      </c>
      <c r="J206" s="0" t="n">
        <v>746</v>
      </c>
      <c r="K206" s="0" t="n">
        <v>94</v>
      </c>
      <c r="L206" s="0" t="n">
        <v>-1.3789</v>
      </c>
      <c r="M206" s="0" t="n">
        <v>1.157</v>
      </c>
      <c r="N206" s="0" t="n">
        <v>1.41684806347</v>
      </c>
      <c r="O206" s="0" t="n">
        <v>5.73485946655</v>
      </c>
      <c r="P206" s="0" t="n">
        <v>-1.27023297047243</v>
      </c>
      <c r="Q206" s="0" t="n">
        <v>0.572499546063726</v>
      </c>
      <c r="R206" s="0" t="n">
        <v>-1.40042810679844</v>
      </c>
      <c r="S206" s="0" t="n">
        <v>0.570625516467257</v>
      </c>
      <c r="T206" s="0" t="n">
        <v>-1.29981194867295</v>
      </c>
      <c r="U206" s="0" t="n">
        <v>0.572837783877486</v>
      </c>
      <c r="V206" s="0" t="n">
        <v>5.36404740190443</v>
      </c>
      <c r="W206" s="0" t="n">
        <v>5.81982512036368</v>
      </c>
      <c r="X206" s="0" t="n">
        <v>5.88271683074663</v>
      </c>
      <c r="Y206" s="0" t="n">
        <v>5.83324176371576</v>
      </c>
      <c r="Z206" s="0" t="n">
        <v>-2.79574806347</v>
      </c>
      <c r="AA206" s="0" t="n">
        <v>-4.57785946655</v>
      </c>
      <c r="AB206" s="0" t="n">
        <v>-2.68708103394243</v>
      </c>
      <c r="AC206" s="0" t="n">
        <v>-5.16235992048627</v>
      </c>
      <c r="AD206" s="0" t="n">
        <v>-2.81727617026844</v>
      </c>
      <c r="AE206" s="0" t="n">
        <v>-5.16423395008274</v>
      </c>
      <c r="AF206" s="0" t="n">
        <v>-2.71666001214295</v>
      </c>
      <c r="AG206" s="0" t="n">
        <v>-5.16202168267251</v>
      </c>
      <c r="AH206" s="0" t="s">
        <v>35</v>
      </c>
    </row>
    <row r="207" customFormat="false" ht="12.75" hidden="false" customHeight="false" outlineLevel="0" collapsed="false">
      <c r="A207" s="0" t="n">
        <v>202104</v>
      </c>
      <c r="B207" s="0" t="n">
        <v>1.7727</v>
      </c>
      <c r="C207" s="0" t="n">
        <v>-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19</v>
      </c>
      <c r="I207" s="0" t="n">
        <v>7</v>
      </c>
      <c r="J207" s="0" t="n">
        <v>823</v>
      </c>
      <c r="K207" s="0" t="n">
        <v>103</v>
      </c>
      <c r="L207" s="0" t="n">
        <v>1.7727</v>
      </c>
      <c r="M207" s="0" t="n">
        <v>-0.31257</v>
      </c>
      <c r="N207" s="0" t="n">
        <v>0.384233236313</v>
      </c>
      <c r="O207" s="0" t="n">
        <v>0.783828496933</v>
      </c>
      <c r="P207" s="0" t="n">
        <v>1.4989608404529</v>
      </c>
      <c r="Q207" s="0" t="n">
        <v>0.0139564524416591</v>
      </c>
      <c r="R207" s="0" t="n">
        <v>1.52429011746361</v>
      </c>
      <c r="S207" s="0" t="n">
        <v>0.00653951404954278</v>
      </c>
      <c r="T207" s="0" t="n">
        <v>1.49470441489314</v>
      </c>
      <c r="U207" s="0" t="n">
        <v>0.0435557232552539</v>
      </c>
      <c r="V207" s="0" t="n">
        <v>1.7691607100375</v>
      </c>
      <c r="W207" s="0" t="n">
        <v>1.35474004750755</v>
      </c>
      <c r="X207" s="0" t="n">
        <v>1.37982167513445</v>
      </c>
      <c r="Y207" s="0" t="n">
        <v>1.33459732425391</v>
      </c>
      <c r="Z207" s="0" t="n">
        <v>1.388466763687</v>
      </c>
      <c r="AA207" s="0" t="n">
        <v>-1.096398496933</v>
      </c>
      <c r="AB207" s="0" t="n">
        <v>1.1147276041399</v>
      </c>
      <c r="AC207" s="0" t="n">
        <v>-0.769872044491341</v>
      </c>
      <c r="AD207" s="0" t="n">
        <v>1.14005688115061</v>
      </c>
      <c r="AE207" s="0" t="n">
        <v>-0.777288982883457</v>
      </c>
      <c r="AF207" s="0" t="n">
        <v>1.11047117858014</v>
      </c>
      <c r="AG207" s="0" t="n">
        <v>-0.740272773677746</v>
      </c>
      <c r="AH207" s="0" t="s">
        <v>35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77265386818</v>
      </c>
      <c r="E208" s="0" t="n">
        <v>0.312567214581</v>
      </c>
      <c r="F208" s="0" t="n">
        <v>0</v>
      </c>
      <c r="G208" s="0" t="n">
        <v>0</v>
      </c>
      <c r="H208" s="0" t="n">
        <v>20</v>
      </c>
      <c r="I208" s="0" t="n">
        <v>5</v>
      </c>
      <c r="J208" s="0" t="n">
        <v>381</v>
      </c>
      <c r="K208" s="0" t="n">
        <v>48</v>
      </c>
      <c r="L208" s="0" t="n">
        <v>-0.45</v>
      </c>
      <c r="M208" s="0" t="n">
        <v>0.77442</v>
      </c>
      <c r="N208" s="0" t="n">
        <v>-1.06615793705</v>
      </c>
      <c r="O208" s="0" t="n">
        <v>1.41903281212</v>
      </c>
      <c r="P208" s="0" t="n">
        <v>-0.534563945851823</v>
      </c>
      <c r="Q208" s="0" t="n">
        <v>1.22399342087471</v>
      </c>
      <c r="R208" s="0" t="n">
        <v>-0.43733721517106</v>
      </c>
      <c r="S208" s="0" t="n">
        <v>1.0887466247949</v>
      </c>
      <c r="T208" s="0" t="n">
        <v>-0.543379599789989</v>
      </c>
      <c r="U208" s="0" t="n">
        <v>1.26735370242454</v>
      </c>
      <c r="V208" s="0" t="n">
        <v>0.89172657296896</v>
      </c>
      <c r="W208" s="0" t="n">
        <v>0.566244236717109</v>
      </c>
      <c r="X208" s="0" t="n">
        <v>0.710284777960293</v>
      </c>
      <c r="Y208" s="0" t="n">
        <v>0.544337893432331</v>
      </c>
      <c r="Z208" s="0" t="n">
        <v>0.61615793705</v>
      </c>
      <c r="AA208" s="0" t="n">
        <v>-0.64461281212</v>
      </c>
      <c r="AB208" s="0" t="n">
        <v>0.531593991198178</v>
      </c>
      <c r="AC208" s="0" t="n">
        <v>-0.195039391245291</v>
      </c>
      <c r="AD208" s="0" t="n">
        <v>0.628820721878941</v>
      </c>
      <c r="AE208" s="0" t="n">
        <v>-0.330286187325101</v>
      </c>
      <c r="AF208" s="0" t="n">
        <v>0.522778337260011</v>
      </c>
      <c r="AG208" s="0" t="n">
        <v>-0.151679109695457</v>
      </c>
      <c r="AH208" s="0" t="s">
        <v>35</v>
      </c>
    </row>
    <row r="209" customFormat="false" ht="12.75" hidden="false" customHeight="false" outlineLevel="0" collapsed="false">
      <c r="A209" s="0" t="n">
        <v>202104</v>
      </c>
      <c r="B209" s="0" t="n">
        <v>1.7727</v>
      </c>
      <c r="C209" s="0" t="n">
        <v>-0.312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3</v>
      </c>
      <c r="I209" s="0" t="n">
        <v>7</v>
      </c>
      <c r="J209" s="0" t="n">
        <v>695</v>
      </c>
      <c r="K209" s="0" t="n">
        <v>87</v>
      </c>
      <c r="L209" s="0" t="n">
        <v>1.7727</v>
      </c>
      <c r="M209" s="0" t="n">
        <v>-0.31257</v>
      </c>
      <c r="N209" s="0" t="n">
        <v>-0.0834284797311</v>
      </c>
      <c r="O209" s="0" t="n">
        <v>-1.20051908493</v>
      </c>
      <c r="P209" s="0" t="n">
        <v>1.4989608404529</v>
      </c>
      <c r="Q209" s="0" t="n">
        <v>0.0139564524416591</v>
      </c>
      <c r="R209" s="0" t="n">
        <v>1.52429011746361</v>
      </c>
      <c r="S209" s="0" t="n">
        <v>0.00653951404954278</v>
      </c>
      <c r="T209" s="0" t="n">
        <v>1.49470441489314</v>
      </c>
      <c r="U209" s="0" t="n">
        <v>0.0435557232552539</v>
      </c>
      <c r="V209" s="0" t="n">
        <v>2.05758754630196</v>
      </c>
      <c r="W209" s="0" t="n">
        <v>1.99471972755737</v>
      </c>
      <c r="X209" s="0" t="n">
        <v>2.01041029373016</v>
      </c>
      <c r="Y209" s="0" t="n">
        <v>2.0095336676593</v>
      </c>
      <c r="Z209" s="0" t="n">
        <v>1.8561284797311</v>
      </c>
      <c r="AA209" s="0" t="n">
        <v>0.88794908493</v>
      </c>
      <c r="AB209" s="0" t="n">
        <v>1.582389320184</v>
      </c>
      <c r="AC209" s="0" t="n">
        <v>1.21447553737166</v>
      </c>
      <c r="AD209" s="0" t="n">
        <v>1.60771859719471</v>
      </c>
      <c r="AE209" s="0" t="n">
        <v>1.20705859897954</v>
      </c>
      <c r="AF209" s="0" t="n">
        <v>1.57813289462424</v>
      </c>
      <c r="AG209" s="0" t="n">
        <v>1.24407480818525</v>
      </c>
      <c r="AH209" s="0" t="s">
        <v>35</v>
      </c>
    </row>
    <row r="210" customFormat="false" ht="12.75" hidden="false" customHeight="false" outlineLevel="0" collapsed="false">
      <c r="A210" s="0" t="n">
        <v>202101</v>
      </c>
      <c r="B210" s="0" t="n">
        <v>0</v>
      </c>
      <c r="C210" s="0" t="n">
        <v>-1.8</v>
      </c>
      <c r="D210" s="0" t="n">
        <v>-1.37888032056</v>
      </c>
      <c r="E210" s="0" t="n">
        <v>1.15701731256</v>
      </c>
      <c r="F210" s="0" t="n">
        <v>0</v>
      </c>
      <c r="G210" s="0" t="n">
        <v>0</v>
      </c>
      <c r="H210" s="0" t="n">
        <v>4</v>
      </c>
      <c r="I210" s="0" t="n">
        <v>2</v>
      </c>
      <c r="J210" s="0" t="n">
        <v>26</v>
      </c>
      <c r="K210" s="0" t="n">
        <v>4</v>
      </c>
      <c r="L210" s="0" t="n">
        <v>0</v>
      </c>
      <c r="M210" s="0" t="n">
        <v>-1.8</v>
      </c>
      <c r="N210" s="0" t="n">
        <v>0.274441123009</v>
      </c>
      <c r="O210" s="0" t="n">
        <v>-1.13066089153</v>
      </c>
      <c r="P210" s="0" t="n">
        <v>-0.377895779031207</v>
      </c>
      <c r="Q210" s="0" t="n">
        <v>-1.34103074125042</v>
      </c>
      <c r="R210" s="0" t="n">
        <v>-0.463016526137582</v>
      </c>
      <c r="S210" s="0" t="n">
        <v>-1.43956535433235</v>
      </c>
      <c r="T210" s="0" t="n">
        <v>-0.396649429540439</v>
      </c>
      <c r="U210" s="0" t="n">
        <v>-1.36390685488091</v>
      </c>
      <c r="V210" s="0" t="n">
        <v>0.723417425920786</v>
      </c>
      <c r="W210" s="0" t="n">
        <v>0.685418782522631</v>
      </c>
      <c r="X210" s="0" t="n">
        <v>0.799540962943119</v>
      </c>
      <c r="Y210" s="0" t="n">
        <v>0.710469006460242</v>
      </c>
      <c r="Z210" s="0" t="n">
        <v>-0.274441123009</v>
      </c>
      <c r="AA210" s="0" t="n">
        <v>-0.66933910847</v>
      </c>
      <c r="AB210" s="0" t="n">
        <v>-0.652336902040207</v>
      </c>
      <c r="AC210" s="0" t="n">
        <v>-0.210369849720418</v>
      </c>
      <c r="AD210" s="0" t="n">
        <v>-0.737457649146582</v>
      </c>
      <c r="AE210" s="0" t="n">
        <v>-0.308904462802348</v>
      </c>
      <c r="AF210" s="0" t="n">
        <v>-0.671090552549439</v>
      </c>
      <c r="AG210" s="0" t="n">
        <v>-0.233245963350907</v>
      </c>
      <c r="AH210" s="0" t="s">
        <v>35</v>
      </c>
    </row>
    <row r="211" customFormat="false" ht="12.75" hidden="false" customHeight="false" outlineLevel="0" collapsed="false">
      <c r="A211" s="0" t="n">
        <v>202104</v>
      </c>
      <c r="B211" s="0" t="n">
        <v>-1.7727</v>
      </c>
      <c r="C211" s="0" t="n">
        <v>0.312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10</v>
      </c>
      <c r="I211" s="0" t="n">
        <v>6</v>
      </c>
      <c r="J211" s="0" t="n">
        <v>750</v>
      </c>
      <c r="K211" s="0" t="n">
        <v>94</v>
      </c>
      <c r="L211" s="0" t="n">
        <v>-1.7727</v>
      </c>
      <c r="M211" s="0" t="n">
        <v>0.31257</v>
      </c>
      <c r="N211" s="0" t="n">
        <v>-0.595038354397</v>
      </c>
      <c r="O211" s="0" t="n">
        <v>3.62004637718</v>
      </c>
      <c r="P211" s="0" t="n">
        <v>-1.43439370493475</v>
      </c>
      <c r="Q211" s="0" t="n">
        <v>0.248003675106335</v>
      </c>
      <c r="R211" s="0" t="n">
        <v>-1.50805945775771</v>
      </c>
      <c r="S211" s="0" t="n">
        <v>0.25127727754039</v>
      </c>
      <c r="T211" s="0" t="n">
        <v>-1.45104045832038</v>
      </c>
      <c r="U211" s="0" t="n">
        <v>0.279570637047826</v>
      </c>
      <c r="V211" s="0" t="n">
        <v>3.51088121945589</v>
      </c>
      <c r="W211" s="0" t="n">
        <v>3.47493732160518</v>
      </c>
      <c r="X211" s="0" t="n">
        <v>3.49030267768695</v>
      </c>
      <c r="Y211" s="0" t="n">
        <v>3.44840800549077</v>
      </c>
      <c r="Z211" s="0" t="n">
        <v>-1.177661645603</v>
      </c>
      <c r="AA211" s="0" t="n">
        <v>-3.30747637718</v>
      </c>
      <c r="AB211" s="0" t="n">
        <v>-0.839355350537751</v>
      </c>
      <c r="AC211" s="0" t="n">
        <v>-3.37204270207366</v>
      </c>
      <c r="AD211" s="0" t="n">
        <v>-0.913021103360712</v>
      </c>
      <c r="AE211" s="0" t="n">
        <v>-3.36876909963961</v>
      </c>
      <c r="AF211" s="0" t="n">
        <v>-0.85600210392338</v>
      </c>
      <c r="AG211" s="0" t="n">
        <v>-3.34047574013217</v>
      </c>
      <c r="AH211" s="0" t="s">
        <v>35</v>
      </c>
    </row>
    <row r="212" customFormat="false" ht="12.75" hidden="false" customHeight="false" outlineLevel="0" collapsed="false">
      <c r="A212" s="0" t="n">
        <v>202104</v>
      </c>
      <c r="B212" s="0" t="n">
        <v>1.7727</v>
      </c>
      <c r="C212" s="0" t="n">
        <v>-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1</v>
      </c>
      <c r="I212" s="0" t="n">
        <v>7</v>
      </c>
      <c r="J212" s="0" t="n">
        <v>679</v>
      </c>
      <c r="K212" s="0" t="n">
        <v>85</v>
      </c>
      <c r="L212" s="0" t="n">
        <v>1.7727</v>
      </c>
      <c r="M212" s="0" t="n">
        <v>-0.31257</v>
      </c>
      <c r="N212" s="0" t="n">
        <v>1.7050794363</v>
      </c>
      <c r="O212" s="0" t="n">
        <v>2.2719066143</v>
      </c>
      <c r="P212" s="0" t="n">
        <v>1.4989608404529</v>
      </c>
      <c r="Q212" s="0" t="n">
        <v>0.0139564524416591</v>
      </c>
      <c r="R212" s="0" t="n">
        <v>1.52429011746361</v>
      </c>
      <c r="S212" s="0" t="n">
        <v>0.00653951404954278</v>
      </c>
      <c r="T212" s="0" t="n">
        <v>1.49470441489314</v>
      </c>
      <c r="U212" s="0" t="n">
        <v>0.0435557232552539</v>
      </c>
      <c r="V212" s="0" t="n">
        <v>2.58536107932697</v>
      </c>
      <c r="W212" s="0" t="n">
        <v>2.26733848575595</v>
      </c>
      <c r="X212" s="0" t="n">
        <v>2.27256966377326</v>
      </c>
      <c r="Y212" s="0" t="n">
        <v>2.23825944502684</v>
      </c>
      <c r="Z212" s="0" t="n">
        <v>0.0676205637</v>
      </c>
      <c r="AA212" s="0" t="n">
        <v>-2.5844766143</v>
      </c>
      <c r="AB212" s="0" t="n">
        <v>-0.206118595847105</v>
      </c>
      <c r="AC212" s="0" t="n">
        <v>-2.25795016185834</v>
      </c>
      <c r="AD212" s="0" t="n">
        <v>-0.180789318836394</v>
      </c>
      <c r="AE212" s="0" t="n">
        <v>-2.26536710025046</v>
      </c>
      <c r="AF212" s="0" t="n">
        <v>-0.210375021406865</v>
      </c>
      <c r="AG212" s="0" t="n">
        <v>-2.22835089104475</v>
      </c>
      <c r="AH212" s="0" t="s">
        <v>35</v>
      </c>
    </row>
    <row r="213" customFormat="false" ht="12.75" hidden="false" customHeight="false" outlineLevel="0" collapsed="false">
      <c r="A213" s="0" t="n">
        <v>202103</v>
      </c>
      <c r="B213" s="0" t="n">
        <v>-1.3789</v>
      </c>
      <c r="C213" s="0" t="n">
        <v>-1.1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6</v>
      </c>
      <c r="I213" s="0" t="n">
        <v>4</v>
      </c>
      <c r="J213" s="0" t="n">
        <v>652</v>
      </c>
      <c r="K213" s="0" t="n">
        <v>82</v>
      </c>
      <c r="L213" s="0" t="n">
        <v>-1.3789</v>
      </c>
      <c r="M213" s="0" t="n">
        <v>-1.157</v>
      </c>
      <c r="N213" s="0" t="n">
        <v>-0.243854999542</v>
      </c>
      <c r="O213" s="0" t="n">
        <v>-1.44982206821</v>
      </c>
      <c r="P213" s="0" t="n">
        <v>-1.52440406214751</v>
      </c>
      <c r="Q213" s="0" t="n">
        <v>-0.348883692688213</v>
      </c>
      <c r="R213" s="0" t="n">
        <v>-1.46376753798091</v>
      </c>
      <c r="S213" s="0" t="n">
        <v>-0.38185190845671</v>
      </c>
      <c r="T213" s="0" t="n">
        <v>-1.46363901143254</v>
      </c>
      <c r="U213" s="0" t="n">
        <v>-0.347891253000419</v>
      </c>
      <c r="V213" s="0" t="n">
        <v>1.17220813710513</v>
      </c>
      <c r="W213" s="0" t="n">
        <v>1.68874841478428</v>
      </c>
      <c r="X213" s="0" t="n">
        <v>1.62134106947426</v>
      </c>
      <c r="Y213" s="0" t="n">
        <v>1.64381402755063</v>
      </c>
      <c r="Z213" s="0" t="n">
        <v>-1.135045000458</v>
      </c>
      <c r="AA213" s="0" t="n">
        <v>0.29282206821</v>
      </c>
      <c r="AB213" s="0" t="n">
        <v>-1.28054906260551</v>
      </c>
      <c r="AC213" s="0" t="n">
        <v>1.10093837552179</v>
      </c>
      <c r="AD213" s="0" t="n">
        <v>-1.21991253843891</v>
      </c>
      <c r="AE213" s="0" t="n">
        <v>1.06797015975329</v>
      </c>
      <c r="AF213" s="0" t="n">
        <v>-1.21978401189054</v>
      </c>
      <c r="AG213" s="0" t="n">
        <v>1.10193081520958</v>
      </c>
      <c r="AH213" s="0" t="s">
        <v>35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-1.77265386818</v>
      </c>
      <c r="E214" s="0" t="n">
        <v>-0.312567214581</v>
      </c>
      <c r="F214" s="0" t="n">
        <v>0</v>
      </c>
      <c r="G214" s="0" t="n">
        <v>0</v>
      </c>
      <c r="H214" s="0" t="n">
        <v>19</v>
      </c>
      <c r="I214" s="0" t="n">
        <v>8</v>
      </c>
      <c r="J214" s="0" t="n">
        <v>152</v>
      </c>
      <c r="K214" s="0" t="n">
        <v>19</v>
      </c>
      <c r="L214" s="0" t="n">
        <v>0</v>
      </c>
      <c r="M214" s="0" t="n">
        <v>-1.8</v>
      </c>
      <c r="N214" s="0" t="n">
        <v>-0.209775641561</v>
      </c>
      <c r="O214" s="0" t="n">
        <v>-1.61410319805</v>
      </c>
      <c r="P214" s="0" t="n">
        <v>0.273981048097333</v>
      </c>
      <c r="Q214" s="0" t="n">
        <v>-1.47374103814641</v>
      </c>
      <c r="R214" s="0" t="n">
        <v>0.271106343256393</v>
      </c>
      <c r="S214" s="0" t="n">
        <v>-1.49999087504348</v>
      </c>
      <c r="T214" s="0" t="n">
        <v>0.302387125756093</v>
      </c>
      <c r="U214" s="0" t="n">
        <v>-1.46440768098182</v>
      </c>
      <c r="V214" s="0" t="n">
        <v>0.280291706562229</v>
      </c>
      <c r="W214" s="0" t="n">
        <v>0.503708319091505</v>
      </c>
      <c r="X214" s="0" t="n">
        <v>0.494235880510369</v>
      </c>
      <c r="Y214" s="0" t="n">
        <v>0.533591086934754</v>
      </c>
      <c r="Z214" s="0" t="n">
        <v>0.209775641561</v>
      </c>
      <c r="AA214" s="0" t="n">
        <v>-0.18589680195</v>
      </c>
      <c r="AB214" s="0" t="n">
        <v>0.483756689658333</v>
      </c>
      <c r="AC214" s="0" t="n">
        <v>0.140362159903589</v>
      </c>
      <c r="AD214" s="0" t="n">
        <v>0.480881984817393</v>
      </c>
      <c r="AE214" s="0" t="n">
        <v>0.11411232300652</v>
      </c>
      <c r="AF214" s="0" t="n">
        <v>0.512162767317093</v>
      </c>
      <c r="AG214" s="0" t="n">
        <v>0.149695517068179</v>
      </c>
      <c r="AH214" s="0" t="s">
        <v>35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1.77265404267</v>
      </c>
      <c r="E215" s="0" t="n">
        <v>-0.31256622502</v>
      </c>
      <c r="F215" s="0" t="n">
        <v>0</v>
      </c>
      <c r="G215" s="0" t="n">
        <v>0</v>
      </c>
      <c r="H215" s="0" t="n">
        <v>10</v>
      </c>
      <c r="I215" s="0" t="n">
        <v>7</v>
      </c>
      <c r="J215" s="0" t="n">
        <v>79</v>
      </c>
      <c r="K215" s="0" t="n">
        <v>10</v>
      </c>
      <c r="L215" s="0" t="n">
        <v>0</v>
      </c>
      <c r="M215" s="0" t="n">
        <v>-1.8</v>
      </c>
      <c r="N215" s="0" t="n">
        <v>-0.256269931793</v>
      </c>
      <c r="O215" s="0" t="n">
        <v>-2.14509487152</v>
      </c>
      <c r="P215" s="0" t="n">
        <v>-0.273980873607333</v>
      </c>
      <c r="Q215" s="0" t="n">
        <v>-1.47374004858541</v>
      </c>
      <c r="R215" s="0" t="n">
        <v>-0.271106168766393</v>
      </c>
      <c r="S215" s="0" t="n">
        <v>-1.49998988548248</v>
      </c>
      <c r="T215" s="0" t="n">
        <v>-0.302386951266093</v>
      </c>
      <c r="U215" s="0" t="n">
        <v>-1.46440669142082</v>
      </c>
      <c r="V215" s="0" t="n">
        <v>0.429842701799849</v>
      </c>
      <c r="W215" s="0" t="n">
        <v>0.671588397560205</v>
      </c>
      <c r="X215" s="0" t="n">
        <v>0.645275566667451</v>
      </c>
      <c r="Y215" s="0" t="n">
        <v>0.682248618915286</v>
      </c>
      <c r="Z215" s="0" t="n">
        <v>0.256269931793</v>
      </c>
      <c r="AA215" s="0" t="n">
        <v>0.34509487152</v>
      </c>
      <c r="AB215" s="0" t="n">
        <v>-0.0177109418143328</v>
      </c>
      <c r="AC215" s="0" t="n">
        <v>0.671354822934589</v>
      </c>
      <c r="AD215" s="0" t="n">
        <v>-0.0148362369733927</v>
      </c>
      <c r="AE215" s="0" t="n">
        <v>0.64510498603752</v>
      </c>
      <c r="AF215" s="0" t="n">
        <v>-0.0461170194730926</v>
      </c>
      <c r="AG215" s="0" t="n">
        <v>0.68068818009918</v>
      </c>
      <c r="AH215" s="0" t="s">
        <v>35</v>
      </c>
    </row>
    <row r="216" customFormat="false" ht="12.75" hidden="false" customHeight="false" outlineLevel="0" collapsed="false">
      <c r="A216" s="0" t="n">
        <v>202103</v>
      </c>
      <c r="B216" s="0" t="n">
        <v>1.7727</v>
      </c>
      <c r="C216" s="0" t="n">
        <v>0.312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16</v>
      </c>
      <c r="I216" s="0" t="n">
        <v>5</v>
      </c>
      <c r="J216" s="0" t="n">
        <v>573</v>
      </c>
      <c r="K216" s="0" t="n">
        <v>72</v>
      </c>
      <c r="L216" s="0" t="n">
        <v>1.7727</v>
      </c>
      <c r="M216" s="0" t="n">
        <v>0.31257</v>
      </c>
      <c r="N216" s="0" t="n">
        <v>-0.397400915623</v>
      </c>
      <c r="O216" s="0" t="n">
        <v>1.93131577969</v>
      </c>
      <c r="P216" s="0" t="n">
        <v>1.43439370493475</v>
      </c>
      <c r="Q216" s="0" t="n">
        <v>0.248003675106335</v>
      </c>
      <c r="R216" s="0" t="n">
        <v>1.50805945775771</v>
      </c>
      <c r="S216" s="0" t="n">
        <v>0.25127727754039</v>
      </c>
      <c r="T216" s="0" t="n">
        <v>1.45104045832038</v>
      </c>
      <c r="U216" s="0" t="n">
        <v>0.279570637047826</v>
      </c>
      <c r="V216" s="0" t="n">
        <v>2.70733741584827</v>
      </c>
      <c r="W216" s="0" t="n">
        <v>2.48777233149302</v>
      </c>
      <c r="X216" s="0" t="n">
        <v>2.54033631695279</v>
      </c>
      <c r="Y216" s="0" t="n">
        <v>2.47891055287352</v>
      </c>
      <c r="Z216" s="0" t="n">
        <v>2.170100915623</v>
      </c>
      <c r="AA216" s="0" t="n">
        <v>-1.61874577969</v>
      </c>
      <c r="AB216" s="0" t="n">
        <v>1.83179462055775</v>
      </c>
      <c r="AC216" s="0" t="n">
        <v>-1.68331210458366</v>
      </c>
      <c r="AD216" s="0" t="n">
        <v>1.90546037338071</v>
      </c>
      <c r="AE216" s="0" t="n">
        <v>-1.68003850214961</v>
      </c>
      <c r="AF216" s="0" t="n">
        <v>1.84844137394338</v>
      </c>
      <c r="AG216" s="0" t="n">
        <v>-1.65174514264217</v>
      </c>
      <c r="AH216" s="0" t="s">
        <v>35</v>
      </c>
    </row>
    <row r="217" customFormat="false" ht="12.75" hidden="false" customHeight="false" outlineLevel="0" collapsed="false">
      <c r="A217" s="0" t="n">
        <v>202104</v>
      </c>
      <c r="B217" s="0" t="n">
        <v>-1.7727</v>
      </c>
      <c r="C217" s="0" t="n">
        <v>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6</v>
      </c>
      <c r="I217" s="0" t="n">
        <v>6</v>
      </c>
      <c r="J217" s="0" t="n">
        <v>878</v>
      </c>
      <c r="K217" s="0" t="n">
        <v>110</v>
      </c>
      <c r="L217" s="0" t="n">
        <v>-1.7727</v>
      </c>
      <c r="M217" s="0" t="n">
        <v>0.31257</v>
      </c>
      <c r="N217" s="0" t="n">
        <v>1.94275963306</v>
      </c>
      <c r="O217" s="0" t="n">
        <v>1.67108285427</v>
      </c>
      <c r="P217" s="0" t="n">
        <v>-1.43439370493475</v>
      </c>
      <c r="Q217" s="0" t="n">
        <v>0.248003675106335</v>
      </c>
      <c r="R217" s="0" t="n">
        <v>-1.50805945775771</v>
      </c>
      <c r="S217" s="0" t="n">
        <v>0.25127727754039</v>
      </c>
      <c r="T217" s="0" t="n">
        <v>-1.45104045832038</v>
      </c>
      <c r="U217" s="0" t="n">
        <v>0.279570637047826</v>
      </c>
      <c r="V217" s="0" t="n">
        <v>3.9560330458826</v>
      </c>
      <c r="W217" s="0" t="n">
        <v>3.66473996601372</v>
      </c>
      <c r="X217" s="0" t="n">
        <v>3.73148767561471</v>
      </c>
      <c r="Y217" s="0" t="n">
        <v>3.66799472613198</v>
      </c>
      <c r="Z217" s="0" t="n">
        <v>-3.71545963306</v>
      </c>
      <c r="AA217" s="0" t="n">
        <v>-1.35851285427</v>
      </c>
      <c r="AB217" s="0" t="n">
        <v>-3.37715333799475</v>
      </c>
      <c r="AC217" s="0" t="n">
        <v>-1.42307917916366</v>
      </c>
      <c r="AD217" s="0" t="n">
        <v>-3.45081909081771</v>
      </c>
      <c r="AE217" s="0" t="n">
        <v>-1.41980557672961</v>
      </c>
      <c r="AF217" s="0" t="n">
        <v>-3.39380009138038</v>
      </c>
      <c r="AG217" s="0" t="n">
        <v>-1.39151221722217</v>
      </c>
      <c r="AH217" s="0" t="s">
        <v>35</v>
      </c>
    </row>
    <row r="218" customFormat="false" ht="12.75" hidden="false" customHeight="false" outlineLevel="0" collapsed="false">
      <c r="A218" s="0" t="n">
        <v>202104</v>
      </c>
      <c r="B218" s="0" t="n">
        <v>1.3789</v>
      </c>
      <c r="C218" s="0" t="n">
        <v>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27</v>
      </c>
      <c r="I218" s="0" t="n">
        <v>1</v>
      </c>
      <c r="J218" s="0" t="n">
        <v>881</v>
      </c>
      <c r="K218" s="0" t="n">
        <v>111</v>
      </c>
      <c r="L218" s="0" t="n">
        <v>1.3789</v>
      </c>
      <c r="M218" s="0" t="n">
        <v>1.157</v>
      </c>
      <c r="N218" s="0" t="n">
        <v>0.0390324257314</v>
      </c>
      <c r="O218" s="0" t="n">
        <v>0.680518329144</v>
      </c>
      <c r="P218" s="0" t="n">
        <v>1.27023297047243</v>
      </c>
      <c r="Q218" s="0" t="n">
        <v>0.572499546063726</v>
      </c>
      <c r="R218" s="0" t="n">
        <v>1.40042810679844</v>
      </c>
      <c r="S218" s="0" t="n">
        <v>0.570625516467257</v>
      </c>
      <c r="T218" s="0" t="n">
        <v>1.29981194867295</v>
      </c>
      <c r="U218" s="0" t="n">
        <v>0.572837783877486</v>
      </c>
      <c r="V218" s="0" t="n">
        <v>1.42206887992043</v>
      </c>
      <c r="W218" s="0" t="n">
        <v>1.2359299490136</v>
      </c>
      <c r="X218" s="0" t="n">
        <v>1.36582379196806</v>
      </c>
      <c r="Y218" s="0" t="n">
        <v>1.26536955285704</v>
      </c>
      <c r="Z218" s="0" t="n">
        <v>1.3398675742686</v>
      </c>
      <c r="AA218" s="0" t="n">
        <v>0.476481670856</v>
      </c>
      <c r="AB218" s="0" t="n">
        <v>1.23120054474103</v>
      </c>
      <c r="AC218" s="0" t="n">
        <v>-0.108018783080274</v>
      </c>
      <c r="AD218" s="0" t="n">
        <v>1.36139568106704</v>
      </c>
      <c r="AE218" s="0" t="n">
        <v>-0.109892812676743</v>
      </c>
      <c r="AF218" s="0" t="n">
        <v>1.26077952294155</v>
      </c>
      <c r="AG218" s="0" t="n">
        <v>-0.107680545266514</v>
      </c>
      <c r="AH218" s="0" t="s">
        <v>35</v>
      </c>
    </row>
    <row r="219" customFormat="false" ht="12.75" hidden="false" customHeight="false" outlineLevel="0" collapsed="false">
      <c r="A219" s="0" t="n">
        <v>202104</v>
      </c>
      <c r="B219" s="0" t="n">
        <v>1.3789</v>
      </c>
      <c r="C219" s="0" t="n">
        <v>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6</v>
      </c>
      <c r="I219" s="0" t="n">
        <v>1</v>
      </c>
      <c r="J219" s="0" t="n">
        <v>713</v>
      </c>
      <c r="K219" s="0" t="n">
        <v>90</v>
      </c>
      <c r="L219" s="0" t="n">
        <v>1.3789</v>
      </c>
      <c r="M219" s="0" t="n">
        <v>1.157</v>
      </c>
      <c r="N219" s="0" t="n">
        <v>1.59835040569</v>
      </c>
      <c r="O219" s="0" t="n">
        <v>2.15251946449</v>
      </c>
      <c r="P219" s="0" t="n">
        <v>1.27023297047243</v>
      </c>
      <c r="Q219" s="0" t="n">
        <v>0.572499546063726</v>
      </c>
      <c r="R219" s="0" t="n">
        <v>1.40042810679844</v>
      </c>
      <c r="S219" s="0" t="n">
        <v>0.570625516467257</v>
      </c>
      <c r="T219" s="0" t="n">
        <v>1.29981194867295</v>
      </c>
      <c r="U219" s="0" t="n">
        <v>0.572837783877486</v>
      </c>
      <c r="V219" s="0" t="n">
        <v>1.01942017085006</v>
      </c>
      <c r="W219" s="0" t="n">
        <v>1.61372983919785</v>
      </c>
      <c r="X219" s="0" t="n">
        <v>1.59422761837496</v>
      </c>
      <c r="Y219" s="0" t="n">
        <v>1.60764405960427</v>
      </c>
      <c r="Z219" s="0" t="n">
        <v>-0.21945040569</v>
      </c>
      <c r="AA219" s="0" t="n">
        <v>-0.99551946449</v>
      </c>
      <c r="AB219" s="0" t="n">
        <v>-0.328117435217571</v>
      </c>
      <c r="AC219" s="0" t="n">
        <v>-1.58001991842627</v>
      </c>
      <c r="AD219" s="0" t="n">
        <v>-0.197922298891559</v>
      </c>
      <c r="AE219" s="0" t="n">
        <v>-1.58189394802274</v>
      </c>
      <c r="AF219" s="0" t="n">
        <v>-0.298538457017046</v>
      </c>
      <c r="AG219" s="0" t="n">
        <v>-1.57968168061251</v>
      </c>
      <c r="AH219" s="0" t="s">
        <v>35</v>
      </c>
    </row>
    <row r="220" customFormat="false" ht="12.75" hidden="false" customHeight="false" outlineLevel="0" collapsed="false">
      <c r="A220" s="0" t="n">
        <v>202103</v>
      </c>
      <c r="B220" s="0" t="n">
        <v>1.7727</v>
      </c>
      <c r="C220" s="0" t="n">
        <v>-0.312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3</v>
      </c>
      <c r="I220" s="0" t="n">
        <v>7</v>
      </c>
      <c r="J220" s="0" t="n">
        <v>471</v>
      </c>
      <c r="K220" s="0" t="n">
        <v>59</v>
      </c>
      <c r="L220" s="0" t="n">
        <v>1.7727</v>
      </c>
      <c r="M220" s="0" t="n">
        <v>-0.31257</v>
      </c>
      <c r="N220" s="0" t="n">
        <v>-0.051481757313</v>
      </c>
      <c r="O220" s="0" t="n">
        <v>3.50259041786</v>
      </c>
      <c r="P220" s="0" t="n">
        <v>1.4989608404529</v>
      </c>
      <c r="Q220" s="0" t="n">
        <v>0.0139564524416591</v>
      </c>
      <c r="R220" s="0" t="n">
        <v>1.52429011746361</v>
      </c>
      <c r="S220" s="0" t="n">
        <v>0.00653951404954278</v>
      </c>
      <c r="T220" s="0" t="n">
        <v>1.49470441489314</v>
      </c>
      <c r="U220" s="0" t="n">
        <v>0.0435557232552539</v>
      </c>
      <c r="V220" s="0" t="n">
        <v>4.22884004163308</v>
      </c>
      <c r="W220" s="0" t="n">
        <v>3.81764838528086</v>
      </c>
      <c r="X220" s="0" t="n">
        <v>3.83476582379823</v>
      </c>
      <c r="Y220" s="0" t="n">
        <v>3.78888013766612</v>
      </c>
      <c r="Z220" s="0" t="n">
        <v>1.824181757313</v>
      </c>
      <c r="AA220" s="0" t="n">
        <v>-3.81516041786</v>
      </c>
      <c r="AB220" s="0" t="n">
        <v>1.5504425977659</v>
      </c>
      <c r="AC220" s="0" t="n">
        <v>-3.48863396541834</v>
      </c>
      <c r="AD220" s="0" t="n">
        <v>1.57577187477661</v>
      </c>
      <c r="AE220" s="0" t="n">
        <v>-3.49605090381046</v>
      </c>
      <c r="AF220" s="0" t="n">
        <v>1.54618617220614</v>
      </c>
      <c r="AG220" s="0" t="n">
        <v>-3.45903469460475</v>
      </c>
      <c r="AH220" s="0" t="s">
        <v>35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-1.77265404267</v>
      </c>
      <c r="E221" s="0" t="n">
        <v>0.31256622502</v>
      </c>
      <c r="F221" s="0" t="n">
        <v>0</v>
      </c>
      <c r="G221" s="0" t="n">
        <v>0</v>
      </c>
      <c r="H221" s="0" t="n">
        <v>22</v>
      </c>
      <c r="I221" s="0" t="n">
        <v>6</v>
      </c>
      <c r="J221" s="0" t="n">
        <v>174</v>
      </c>
      <c r="K221" s="0" t="n">
        <v>22</v>
      </c>
      <c r="L221" s="0" t="n">
        <v>0</v>
      </c>
      <c r="M221" s="0" t="n">
        <v>-1.8</v>
      </c>
      <c r="N221" s="0" t="n">
        <v>0.366851776838</v>
      </c>
      <c r="O221" s="0" t="n">
        <v>-1.72548520565</v>
      </c>
      <c r="P221" s="0" t="n">
        <v>-0.00488440989029493</v>
      </c>
      <c r="Q221" s="0" t="n">
        <v>-1.45561813950897</v>
      </c>
      <c r="R221" s="0" t="n">
        <v>-0.0144271346415243</v>
      </c>
      <c r="S221" s="0" t="n">
        <v>-1.52875742823509</v>
      </c>
      <c r="T221" s="0" t="n">
        <v>0.0233086474953808</v>
      </c>
      <c r="U221" s="0" t="n">
        <v>-1.47748992216701</v>
      </c>
      <c r="V221" s="0" t="n">
        <v>0.374342998794182</v>
      </c>
      <c r="W221" s="0" t="n">
        <v>0.459364807000777</v>
      </c>
      <c r="X221" s="0" t="n">
        <v>0.429040122535902</v>
      </c>
      <c r="Y221" s="0" t="n">
        <v>0.423702185914031</v>
      </c>
      <c r="Z221" s="0" t="n">
        <v>-0.366851776838</v>
      </c>
      <c r="AA221" s="0" t="n">
        <v>-0.07451479435</v>
      </c>
      <c r="AB221" s="0" t="n">
        <v>-0.371736186728295</v>
      </c>
      <c r="AC221" s="0" t="n">
        <v>0.269867066141031</v>
      </c>
      <c r="AD221" s="0" t="n">
        <v>-0.381278911479524</v>
      </c>
      <c r="AE221" s="0" t="n">
        <v>0.196727777414911</v>
      </c>
      <c r="AF221" s="0" t="n">
        <v>-0.343543129342619</v>
      </c>
      <c r="AG221" s="0" t="n">
        <v>0.247995283482989</v>
      </c>
      <c r="AH221" s="0" t="s">
        <v>35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-1.77265404267</v>
      </c>
      <c r="E222" s="0" t="n">
        <v>0.31256622502</v>
      </c>
      <c r="F222" s="0" t="n">
        <v>0</v>
      </c>
      <c r="G222" s="0" t="n">
        <v>0</v>
      </c>
      <c r="H222" s="0" t="n">
        <v>12</v>
      </c>
      <c r="I222" s="0" t="n">
        <v>6</v>
      </c>
      <c r="J222" s="0" t="n">
        <v>318</v>
      </c>
      <c r="K222" s="0" t="n">
        <v>40</v>
      </c>
      <c r="L222" s="0" t="n">
        <v>-0.45</v>
      </c>
      <c r="M222" s="0" t="n">
        <v>0.77442</v>
      </c>
      <c r="N222" s="0" t="n">
        <v>-1.26505696774</v>
      </c>
      <c r="O222" s="0" t="n">
        <v>2.73718476295</v>
      </c>
      <c r="P222" s="0" t="n">
        <v>-0.100200016965817</v>
      </c>
      <c r="Q222" s="0" t="n">
        <v>1.4659104419526</v>
      </c>
      <c r="R222" s="0" t="n">
        <v>0.0647794774269679</v>
      </c>
      <c r="S222" s="0" t="n">
        <v>1.06491412340961</v>
      </c>
      <c r="T222" s="0" t="n">
        <v>-0.135800153089493</v>
      </c>
      <c r="U222" s="0" t="n">
        <v>1.42946034480586</v>
      </c>
      <c r="V222" s="0" t="n">
        <v>2.125267836142</v>
      </c>
      <c r="W222" s="0" t="n">
        <v>1.72424769537162</v>
      </c>
      <c r="X222" s="0" t="n">
        <v>2.13657531174615</v>
      </c>
      <c r="Y222" s="0" t="n">
        <v>1.72782062357324</v>
      </c>
      <c r="Z222" s="0" t="n">
        <v>0.81505696774</v>
      </c>
      <c r="AA222" s="0" t="n">
        <v>-1.96276476295</v>
      </c>
      <c r="AB222" s="0" t="n">
        <v>1.16485695077418</v>
      </c>
      <c r="AC222" s="0" t="n">
        <v>-1.2712743209974</v>
      </c>
      <c r="AD222" s="0" t="n">
        <v>1.32983644516697</v>
      </c>
      <c r="AE222" s="0" t="n">
        <v>-1.67227063954039</v>
      </c>
      <c r="AF222" s="0" t="n">
        <v>1.12925681465051</v>
      </c>
      <c r="AG222" s="0" t="n">
        <v>-1.30772441814414</v>
      </c>
      <c r="AH222" s="0" t="s">
        <v>35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-1.77265386818</v>
      </c>
      <c r="E223" s="0" t="n">
        <v>-0.312567214581</v>
      </c>
      <c r="F223" s="0" t="n">
        <v>0</v>
      </c>
      <c r="G223" s="0" t="n">
        <v>0</v>
      </c>
      <c r="H223" s="0" t="n">
        <v>12</v>
      </c>
      <c r="I223" s="0" t="n">
        <v>8</v>
      </c>
      <c r="J223" s="0" t="n">
        <v>96</v>
      </c>
      <c r="K223" s="0" t="n">
        <v>12</v>
      </c>
      <c r="L223" s="0" t="n">
        <v>0</v>
      </c>
      <c r="M223" s="0" t="n">
        <v>-1.8</v>
      </c>
      <c r="N223" s="0" t="n">
        <v>0.523432254791</v>
      </c>
      <c r="O223" s="0" t="n">
        <v>-1.89606785774</v>
      </c>
      <c r="P223" s="0" t="n">
        <v>0.273981048097333</v>
      </c>
      <c r="Q223" s="0" t="n">
        <v>-1.47374103814641</v>
      </c>
      <c r="R223" s="0" t="n">
        <v>0.271106343256393</v>
      </c>
      <c r="S223" s="0" t="n">
        <v>-1.49999087504348</v>
      </c>
      <c r="T223" s="0" t="n">
        <v>0.302387125756093</v>
      </c>
      <c r="U223" s="0" t="n">
        <v>-1.46440768098182</v>
      </c>
      <c r="V223" s="0" t="n">
        <v>0.532175120281232</v>
      </c>
      <c r="W223" s="0" t="n">
        <v>0.490495511772496</v>
      </c>
      <c r="X223" s="0" t="n">
        <v>0.469622552539537</v>
      </c>
      <c r="Y223" s="0" t="n">
        <v>0.484965418632052</v>
      </c>
      <c r="Z223" s="0" t="n">
        <v>-0.523432254791</v>
      </c>
      <c r="AA223" s="0" t="n">
        <v>0.09606785774</v>
      </c>
      <c r="AB223" s="0" t="n">
        <v>-0.249451206693667</v>
      </c>
      <c r="AC223" s="0" t="n">
        <v>0.422326819593589</v>
      </c>
      <c r="AD223" s="0" t="n">
        <v>-0.252325911534607</v>
      </c>
      <c r="AE223" s="0" t="n">
        <v>0.39607698269652</v>
      </c>
      <c r="AF223" s="0" t="n">
        <v>-0.221045129034907</v>
      </c>
      <c r="AG223" s="0" t="n">
        <v>0.431660176758179</v>
      </c>
      <c r="AH223" s="0" t="s">
        <v>35</v>
      </c>
    </row>
    <row r="224" customFormat="false" ht="12.75" hidden="false" customHeight="false" outlineLevel="0" collapsed="false">
      <c r="A224" s="0" t="n">
        <v>202101</v>
      </c>
      <c r="B224" s="0" t="n">
        <v>0</v>
      </c>
      <c r="C224" s="0" t="n">
        <v>-1.8</v>
      </c>
      <c r="D224" s="0" t="n">
        <v>1.77265386818</v>
      </c>
      <c r="E224" s="0" t="n">
        <v>0.312567214581</v>
      </c>
      <c r="F224" s="0" t="n">
        <v>0</v>
      </c>
      <c r="G224" s="0" t="n">
        <v>0</v>
      </c>
      <c r="H224" s="0" t="n">
        <v>19</v>
      </c>
      <c r="I224" s="0" t="n">
        <v>5</v>
      </c>
      <c r="J224" s="0" t="n">
        <v>149</v>
      </c>
      <c r="K224" s="0" t="n">
        <v>19</v>
      </c>
      <c r="L224" s="0" t="n">
        <v>0</v>
      </c>
      <c r="M224" s="0" t="n">
        <v>-1.8</v>
      </c>
      <c r="N224" s="0" t="n">
        <v>0.554133951664</v>
      </c>
      <c r="O224" s="0" t="n">
        <v>-1.10688984394</v>
      </c>
      <c r="P224" s="0" t="n">
        <v>0.00488423540029492</v>
      </c>
      <c r="Q224" s="0" t="n">
        <v>-1.45561714994797</v>
      </c>
      <c r="R224" s="0" t="n">
        <v>0.0144269601515243</v>
      </c>
      <c r="S224" s="0" t="n">
        <v>-1.52875643867409</v>
      </c>
      <c r="T224" s="0" t="n">
        <v>-0.0233088219853808</v>
      </c>
      <c r="U224" s="0" t="n">
        <v>-1.47748893260601</v>
      </c>
      <c r="V224" s="0" t="n">
        <v>0.887392880758167</v>
      </c>
      <c r="W224" s="0" t="n">
        <v>0.650604322742584</v>
      </c>
      <c r="X224" s="0" t="n">
        <v>0.685021941575585</v>
      </c>
      <c r="Y224" s="0" t="n">
        <v>0.686136896952764</v>
      </c>
      <c r="Z224" s="0" t="n">
        <v>-0.554133951664</v>
      </c>
      <c r="AA224" s="0" t="n">
        <v>-0.69311015606</v>
      </c>
      <c r="AB224" s="0" t="n">
        <v>-0.549249716263705</v>
      </c>
      <c r="AC224" s="0" t="n">
        <v>-0.34872730600797</v>
      </c>
      <c r="AD224" s="0" t="n">
        <v>-0.539706991512476</v>
      </c>
      <c r="AE224" s="0" t="n">
        <v>-0.421866594734089</v>
      </c>
      <c r="AF224" s="0" t="n">
        <v>-0.577442773649381</v>
      </c>
      <c r="AG224" s="0" t="n">
        <v>-0.370599088666011</v>
      </c>
      <c r="AH224" s="0" t="s">
        <v>35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1.37888032056</v>
      </c>
      <c r="E225" s="0" t="n">
        <v>-1.15701731256</v>
      </c>
      <c r="F225" s="0" t="n">
        <v>0</v>
      </c>
      <c r="G225" s="0" t="n">
        <v>0</v>
      </c>
      <c r="H225" s="0" t="n">
        <v>18</v>
      </c>
      <c r="I225" s="0" t="n">
        <v>3</v>
      </c>
      <c r="J225" s="0" t="n">
        <v>363</v>
      </c>
      <c r="K225" s="0" t="n">
        <v>46</v>
      </c>
      <c r="L225" s="0" t="n">
        <v>-0.45</v>
      </c>
      <c r="M225" s="0" t="n">
        <v>0.77442</v>
      </c>
      <c r="N225" s="0" t="n">
        <v>-0.483127117157</v>
      </c>
      <c r="O225" s="0" t="n">
        <v>0.596845686436</v>
      </c>
      <c r="P225" s="0" t="n">
        <v>0.0305983028076575</v>
      </c>
      <c r="Q225" s="0" t="n">
        <v>1.23540285792922</v>
      </c>
      <c r="R225" s="0" t="n">
        <v>0.262793049518034</v>
      </c>
      <c r="S225" s="0" t="n">
        <v>1.08251062639929</v>
      </c>
      <c r="T225" s="0" t="n">
        <v>0.139587583411304</v>
      </c>
      <c r="U225" s="0" t="n">
        <v>1.2163660116899</v>
      </c>
      <c r="V225" s="0" t="n">
        <v>0.180637877337117</v>
      </c>
      <c r="W225" s="0" t="n">
        <v>0.819554188802234</v>
      </c>
      <c r="X225" s="0" t="n">
        <v>0.890094000070813</v>
      </c>
      <c r="Y225" s="0" t="n">
        <v>0.87839571475877</v>
      </c>
      <c r="Z225" s="0" t="n">
        <v>0.033127117157</v>
      </c>
      <c r="AA225" s="0" t="n">
        <v>0.177574313564</v>
      </c>
      <c r="AB225" s="0" t="n">
        <v>0.513725419964658</v>
      </c>
      <c r="AC225" s="0" t="n">
        <v>0.638557171493221</v>
      </c>
      <c r="AD225" s="0" t="n">
        <v>0.745920166675034</v>
      </c>
      <c r="AE225" s="0" t="n">
        <v>0.485664939963294</v>
      </c>
      <c r="AF225" s="0" t="n">
        <v>0.622714700568304</v>
      </c>
      <c r="AG225" s="0" t="n">
        <v>0.619520325253899</v>
      </c>
      <c r="AH225" s="0" t="s">
        <v>35</v>
      </c>
    </row>
    <row r="226" customFormat="false" ht="12.75" hidden="false" customHeight="false" outlineLevel="0" collapsed="false">
      <c r="A226" s="0" t="n">
        <v>202104</v>
      </c>
      <c r="B226" s="0" t="n">
        <v>1.3789</v>
      </c>
      <c r="C226" s="0" t="n">
        <v>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3</v>
      </c>
      <c r="I226" s="0" t="n">
        <v>1</v>
      </c>
      <c r="J226" s="0" t="n">
        <v>689</v>
      </c>
      <c r="K226" s="0" t="n">
        <v>87</v>
      </c>
      <c r="L226" s="0" t="n">
        <v>1.3789</v>
      </c>
      <c r="M226" s="0" t="n">
        <v>1.157</v>
      </c>
      <c r="N226" s="0" t="n">
        <v>0.943895041943</v>
      </c>
      <c r="O226" s="0" t="n">
        <v>-1.62273859978</v>
      </c>
      <c r="P226" s="0" t="n">
        <v>1.27023297047243</v>
      </c>
      <c r="Q226" s="0" t="n">
        <v>0.572499546063726</v>
      </c>
      <c r="R226" s="0" t="n">
        <v>1.40042810679844</v>
      </c>
      <c r="S226" s="0" t="n">
        <v>0.570625516467257</v>
      </c>
      <c r="T226" s="0" t="n">
        <v>1.29981194867295</v>
      </c>
      <c r="U226" s="0" t="n">
        <v>0.572837783877486</v>
      </c>
      <c r="V226" s="0" t="n">
        <v>2.81356997365288</v>
      </c>
      <c r="W226" s="0" t="n">
        <v>2.2193618363314</v>
      </c>
      <c r="X226" s="0" t="n">
        <v>2.24037242121648</v>
      </c>
      <c r="Y226" s="0" t="n">
        <v>2.22423751001792</v>
      </c>
      <c r="Z226" s="0" t="n">
        <v>0.435004958057</v>
      </c>
      <c r="AA226" s="0" t="n">
        <v>2.77973859978</v>
      </c>
      <c r="AB226" s="0" t="n">
        <v>0.326337928529429</v>
      </c>
      <c r="AC226" s="0" t="n">
        <v>2.19523814584373</v>
      </c>
      <c r="AD226" s="0" t="n">
        <v>0.456533064855441</v>
      </c>
      <c r="AE226" s="0" t="n">
        <v>2.19336411624726</v>
      </c>
      <c r="AF226" s="0" t="n">
        <v>0.355916906729954</v>
      </c>
      <c r="AG226" s="0" t="n">
        <v>2.19557638365749</v>
      </c>
      <c r="AH226" s="0" t="s">
        <v>35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37888032056</v>
      </c>
      <c r="E227" s="0" t="n">
        <v>1.15701731256</v>
      </c>
      <c r="F227" s="0" t="n">
        <v>0</v>
      </c>
      <c r="G227" s="0" t="n">
        <v>0</v>
      </c>
      <c r="H227" s="0" t="n">
        <v>10</v>
      </c>
      <c r="I227" s="0" t="n">
        <v>2</v>
      </c>
      <c r="J227" s="0" t="n">
        <v>74</v>
      </c>
      <c r="K227" s="0" t="n">
        <v>10</v>
      </c>
      <c r="L227" s="0" t="n">
        <v>0</v>
      </c>
      <c r="M227" s="0" t="n">
        <v>-1.8</v>
      </c>
      <c r="N227" s="0" t="n">
        <v>2.68260884285</v>
      </c>
      <c r="O227" s="0" t="n">
        <v>-0.985409915447</v>
      </c>
      <c r="P227" s="0" t="n">
        <v>-0.377895779031207</v>
      </c>
      <c r="Q227" s="0" t="n">
        <v>-1.34103074125042</v>
      </c>
      <c r="R227" s="0" t="n">
        <v>-0.463016526137582</v>
      </c>
      <c r="S227" s="0" t="n">
        <v>-1.43956535433235</v>
      </c>
      <c r="T227" s="0" t="n">
        <v>-0.396649429540439</v>
      </c>
      <c r="U227" s="0" t="n">
        <v>-1.36390685488091</v>
      </c>
      <c r="V227" s="0" t="n">
        <v>2.80355973890143</v>
      </c>
      <c r="W227" s="0" t="n">
        <v>3.08109634907793</v>
      </c>
      <c r="X227" s="0" t="n">
        <v>3.17824104257172</v>
      </c>
      <c r="Y227" s="0" t="n">
        <v>3.10243314855386</v>
      </c>
      <c r="Z227" s="0" t="n">
        <v>-2.68260884285</v>
      </c>
      <c r="AA227" s="0" t="n">
        <v>-0.814590084553</v>
      </c>
      <c r="AB227" s="0" t="n">
        <v>-3.06050462188121</v>
      </c>
      <c r="AC227" s="0" t="n">
        <v>-0.355620825803418</v>
      </c>
      <c r="AD227" s="0" t="n">
        <v>-3.14562536898758</v>
      </c>
      <c r="AE227" s="0" t="n">
        <v>-0.454155438885348</v>
      </c>
      <c r="AF227" s="0" t="n">
        <v>-3.07925827239044</v>
      </c>
      <c r="AG227" s="0" t="n">
        <v>-0.378496939433907</v>
      </c>
      <c r="AH227" s="0" t="s">
        <v>35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-1.37887967467</v>
      </c>
      <c r="E228" s="0" t="n">
        <v>-1.15701808231</v>
      </c>
      <c r="F228" s="0" t="n">
        <v>0</v>
      </c>
      <c r="G228" s="0" t="n">
        <v>0</v>
      </c>
      <c r="H228" s="0" t="n">
        <v>18</v>
      </c>
      <c r="I228" s="0" t="n">
        <v>4</v>
      </c>
      <c r="J228" s="0" t="n">
        <v>364</v>
      </c>
      <c r="K228" s="0" t="n">
        <v>46</v>
      </c>
      <c r="L228" s="0" t="n">
        <v>-0.45</v>
      </c>
      <c r="M228" s="0" t="n">
        <v>0.77442</v>
      </c>
      <c r="N228" s="0" t="n">
        <v>-0.970830619335</v>
      </c>
      <c r="O228" s="0" t="n">
        <v>0.736742138863</v>
      </c>
      <c r="P228" s="0" t="n">
        <v>-0.705760669806948</v>
      </c>
      <c r="Q228" s="0" t="n">
        <v>1.16053742033767</v>
      </c>
      <c r="R228" s="0" t="n">
        <v>-0.608566783233975</v>
      </c>
      <c r="S228" s="0" t="n">
        <v>0.999798436528921</v>
      </c>
      <c r="T228" s="0" t="n">
        <v>-0.725300163791124</v>
      </c>
      <c r="U228" s="0" t="n">
        <v>1.19259487246689</v>
      </c>
      <c r="V228" s="0" t="n">
        <v>0.52219168440022</v>
      </c>
      <c r="W228" s="0" t="n">
        <v>0.499864500382853</v>
      </c>
      <c r="X228" s="0" t="n">
        <v>0.447698227256187</v>
      </c>
      <c r="Y228" s="0" t="n">
        <v>0.51777110708664</v>
      </c>
      <c r="Z228" s="0" t="n">
        <v>0.520830619335</v>
      </c>
      <c r="AA228" s="0" t="n">
        <v>0.037677861137</v>
      </c>
      <c r="AB228" s="0" t="n">
        <v>0.265069949528053</v>
      </c>
      <c r="AC228" s="0" t="n">
        <v>0.42379528147467</v>
      </c>
      <c r="AD228" s="0" t="n">
        <v>0.362263836101026</v>
      </c>
      <c r="AE228" s="0" t="n">
        <v>0.263056297665921</v>
      </c>
      <c r="AF228" s="0" t="n">
        <v>0.245530455543876</v>
      </c>
      <c r="AG228" s="0" t="n">
        <v>0.455852733603893</v>
      </c>
      <c r="AH228" s="0" t="s">
        <v>35</v>
      </c>
    </row>
    <row r="229" customFormat="false" ht="12.75" hidden="false" customHeight="false" outlineLevel="0" collapsed="false">
      <c r="A229" s="0" t="n">
        <v>202101</v>
      </c>
      <c r="B229" s="0" t="n">
        <v>0</v>
      </c>
      <c r="C229" s="0" t="n">
        <v>-1.8</v>
      </c>
      <c r="D229" s="0" t="n">
        <v>1.77265404267</v>
      </c>
      <c r="E229" s="0" t="n">
        <v>-0.31256622502</v>
      </c>
      <c r="F229" s="0" t="n">
        <v>0</v>
      </c>
      <c r="G229" s="0" t="n">
        <v>0</v>
      </c>
      <c r="H229" s="0" t="n">
        <v>25</v>
      </c>
      <c r="I229" s="0" t="n">
        <v>7</v>
      </c>
      <c r="J229" s="0" t="n">
        <v>199</v>
      </c>
      <c r="K229" s="0" t="n">
        <v>25</v>
      </c>
      <c r="L229" s="0" t="n">
        <v>0</v>
      </c>
      <c r="M229" s="0" t="n">
        <v>-1.8</v>
      </c>
      <c r="N229" s="0" t="n">
        <v>-2.17856788635</v>
      </c>
      <c r="O229" s="0" t="n">
        <v>-2.56308841705</v>
      </c>
      <c r="P229" s="0" t="n">
        <v>-0.273980873607333</v>
      </c>
      <c r="Q229" s="0" t="n">
        <v>-1.47374004858541</v>
      </c>
      <c r="R229" s="0" t="n">
        <v>-0.271106168766393</v>
      </c>
      <c r="S229" s="0" t="n">
        <v>-1.49998988548248</v>
      </c>
      <c r="T229" s="0" t="n">
        <v>-0.302386951266093</v>
      </c>
      <c r="U229" s="0" t="n">
        <v>-1.46440669142082</v>
      </c>
      <c r="V229" s="0" t="n">
        <v>2.30834615421331</v>
      </c>
      <c r="W229" s="0" t="n">
        <v>2.19411293168435</v>
      </c>
      <c r="X229" s="0" t="n">
        <v>2.18370984608029</v>
      </c>
      <c r="Y229" s="0" t="n">
        <v>2.17420248261376</v>
      </c>
      <c r="Z229" s="0" t="n">
        <v>2.17856788635</v>
      </c>
      <c r="AA229" s="0" t="n">
        <v>0.76308841705</v>
      </c>
      <c r="AB229" s="0" t="n">
        <v>1.90458701274267</v>
      </c>
      <c r="AC229" s="0" t="n">
        <v>1.08934836846459</v>
      </c>
      <c r="AD229" s="0" t="n">
        <v>1.90746171758361</v>
      </c>
      <c r="AE229" s="0" t="n">
        <v>1.06309853156752</v>
      </c>
      <c r="AF229" s="0" t="n">
        <v>1.87618093508391</v>
      </c>
      <c r="AG229" s="0" t="n">
        <v>1.09868172562918</v>
      </c>
      <c r="AH229" s="0" t="s">
        <v>35</v>
      </c>
    </row>
    <row r="230" customFormat="false" ht="12.75" hidden="false" customHeight="false" outlineLevel="0" collapsed="false">
      <c r="A230" s="0" t="n">
        <v>202101</v>
      </c>
      <c r="B230" s="0" t="n">
        <v>0</v>
      </c>
      <c r="C230" s="0" t="n">
        <v>-1.8</v>
      </c>
      <c r="D230" s="0" t="n">
        <v>-1.37888032056</v>
      </c>
      <c r="E230" s="0" t="n">
        <v>1.15701731256</v>
      </c>
      <c r="F230" s="0" t="n">
        <v>0</v>
      </c>
      <c r="G230" s="0" t="n">
        <v>0</v>
      </c>
      <c r="H230" s="0" t="n">
        <v>22</v>
      </c>
      <c r="I230" s="0" t="n">
        <v>2</v>
      </c>
      <c r="J230" s="0" t="n">
        <v>170</v>
      </c>
      <c r="K230" s="0" t="n">
        <v>22</v>
      </c>
      <c r="L230" s="0" t="n">
        <v>0</v>
      </c>
      <c r="M230" s="0" t="n">
        <v>-1.8</v>
      </c>
      <c r="N230" s="0" t="n">
        <v>-2.95723247528</v>
      </c>
      <c r="O230" s="0" t="n">
        <v>-1.49007797241</v>
      </c>
      <c r="P230" s="0" t="n">
        <v>-0.377895779031207</v>
      </c>
      <c r="Q230" s="0" t="n">
        <v>-1.34103074125042</v>
      </c>
      <c r="R230" s="0" t="n">
        <v>-0.463016526137582</v>
      </c>
      <c r="S230" s="0" t="n">
        <v>-1.43956535433235</v>
      </c>
      <c r="T230" s="0" t="n">
        <v>-0.396649429540439</v>
      </c>
      <c r="U230" s="0" t="n">
        <v>-1.36390685488091</v>
      </c>
      <c r="V230" s="0" t="n">
        <v>2.97342825305003</v>
      </c>
      <c r="W230" s="0" t="n">
        <v>2.58363946202483</v>
      </c>
      <c r="X230" s="0" t="n">
        <v>2.49472738501454</v>
      </c>
      <c r="Y230" s="0" t="n">
        <v>2.5636896623865</v>
      </c>
      <c r="Z230" s="0" t="n">
        <v>2.95723247528</v>
      </c>
      <c r="AA230" s="0" t="n">
        <v>-0.30992202759</v>
      </c>
      <c r="AB230" s="0" t="n">
        <v>2.57933669624879</v>
      </c>
      <c r="AC230" s="0" t="n">
        <v>0.149047231159582</v>
      </c>
      <c r="AD230" s="0" t="n">
        <v>2.49421594914242</v>
      </c>
      <c r="AE230" s="0" t="n">
        <v>0.0505126180776518</v>
      </c>
      <c r="AF230" s="0" t="n">
        <v>2.56058304573956</v>
      </c>
      <c r="AG230" s="0" t="n">
        <v>0.126171117529093</v>
      </c>
      <c r="AH230" s="0" t="s">
        <v>35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1.77265404267</v>
      </c>
      <c r="E231" s="0" t="n">
        <v>-0.31256622502</v>
      </c>
      <c r="F231" s="0" t="n">
        <v>0</v>
      </c>
      <c r="G231" s="0" t="n">
        <v>0</v>
      </c>
      <c r="H231" s="0" t="n">
        <v>12</v>
      </c>
      <c r="I231" s="0" t="n">
        <v>7</v>
      </c>
      <c r="J231" s="0" t="n">
        <v>319</v>
      </c>
      <c r="K231" s="0" t="n">
        <v>40</v>
      </c>
      <c r="L231" s="0" t="n">
        <v>-0.45</v>
      </c>
      <c r="M231" s="0" t="n">
        <v>0.77442</v>
      </c>
      <c r="N231" s="0" t="n">
        <v>-1.08240389824</v>
      </c>
      <c r="O231" s="0" t="n">
        <v>0.5166233778</v>
      </c>
      <c r="P231" s="0" t="n">
        <v>-0.298251885057248</v>
      </c>
      <c r="Q231" s="0" t="n">
        <v>1.25836158874879</v>
      </c>
      <c r="R231" s="0" t="n">
        <v>-0.160656408816832</v>
      </c>
      <c r="S231" s="0" t="n">
        <v>1.15304987227036</v>
      </c>
      <c r="T231" s="0" t="n">
        <v>-0.267674350910219</v>
      </c>
      <c r="U231" s="0" t="n">
        <v>1.30568491142608</v>
      </c>
      <c r="V231" s="0" t="n">
        <v>0.682930295803955</v>
      </c>
      <c r="W231" s="0" t="n">
        <v>1.07938406202801</v>
      </c>
      <c r="X231" s="0" t="n">
        <v>1.12011477854805</v>
      </c>
      <c r="Y231" s="0" t="n">
        <v>1.13419678148923</v>
      </c>
      <c r="Z231" s="0" t="n">
        <v>0.63240389824</v>
      </c>
      <c r="AA231" s="0" t="n">
        <v>0.2577966222</v>
      </c>
      <c r="AB231" s="0" t="n">
        <v>0.784152013182752</v>
      </c>
      <c r="AC231" s="0" t="n">
        <v>0.741738210948791</v>
      </c>
      <c r="AD231" s="0" t="n">
        <v>0.921747489423168</v>
      </c>
      <c r="AE231" s="0" t="n">
        <v>0.636426494470364</v>
      </c>
      <c r="AF231" s="0" t="n">
        <v>0.814729547329781</v>
      </c>
      <c r="AG231" s="0" t="n">
        <v>0.789061533626081</v>
      </c>
      <c r="AH231" s="0" t="s">
        <v>35</v>
      </c>
    </row>
    <row r="232" customFormat="false" ht="12.75" hidden="false" customHeight="false" outlineLevel="0" collapsed="false">
      <c r="A232" s="0" t="n">
        <v>202103</v>
      </c>
      <c r="B232" s="0" t="n">
        <v>-1.3789</v>
      </c>
      <c r="C232" s="0" t="n">
        <v>-1.1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3</v>
      </c>
      <c r="I232" s="0" t="n">
        <v>4</v>
      </c>
      <c r="J232" s="0" t="n">
        <v>468</v>
      </c>
      <c r="K232" s="0" t="n">
        <v>59</v>
      </c>
      <c r="L232" s="0" t="n">
        <v>-1.3789</v>
      </c>
      <c r="M232" s="0" t="n">
        <v>-1.157</v>
      </c>
      <c r="N232" s="0" t="n">
        <v>1.73624062538</v>
      </c>
      <c r="O232" s="0" t="n">
        <v>2.77119040489</v>
      </c>
      <c r="P232" s="0" t="n">
        <v>-1.52440406214751</v>
      </c>
      <c r="Q232" s="0" t="n">
        <v>-0.348883692688213</v>
      </c>
      <c r="R232" s="0" t="n">
        <v>-1.46376753798091</v>
      </c>
      <c r="S232" s="0" t="n">
        <v>-0.38185190845671</v>
      </c>
      <c r="T232" s="0" t="n">
        <v>-1.46363901143254</v>
      </c>
      <c r="U232" s="0" t="n">
        <v>-0.347891253000419</v>
      </c>
      <c r="V232" s="0" t="n">
        <v>5.01345998018961</v>
      </c>
      <c r="W232" s="0" t="n">
        <v>4.51294428867451</v>
      </c>
      <c r="X232" s="0" t="n">
        <v>4.49240782602506</v>
      </c>
      <c r="Y232" s="0" t="n">
        <v>4.46854563350046</v>
      </c>
      <c r="Z232" s="0" t="n">
        <v>-3.11514062538</v>
      </c>
      <c r="AA232" s="0" t="n">
        <v>-3.92819040489</v>
      </c>
      <c r="AB232" s="0" t="n">
        <v>-3.26064468752751</v>
      </c>
      <c r="AC232" s="0" t="n">
        <v>-3.12007409757821</v>
      </c>
      <c r="AD232" s="0" t="n">
        <v>-3.20000816336091</v>
      </c>
      <c r="AE232" s="0" t="n">
        <v>-3.15304231334671</v>
      </c>
      <c r="AF232" s="0" t="n">
        <v>-3.19987963681254</v>
      </c>
      <c r="AG232" s="0" t="n">
        <v>-3.11908165789042</v>
      </c>
      <c r="AH232" s="0" t="s">
        <v>35</v>
      </c>
    </row>
    <row r="233" customFormat="false" ht="12.75" hidden="false" customHeight="false" outlineLevel="0" collapsed="false">
      <c r="A233" s="0" t="n">
        <v>202103</v>
      </c>
      <c r="B233" s="0" t="n">
        <v>1.7727</v>
      </c>
      <c r="C233" s="0" t="n">
        <v>0.312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23</v>
      </c>
      <c r="I233" s="0" t="n">
        <v>5</v>
      </c>
      <c r="J233" s="0" t="n">
        <v>629</v>
      </c>
      <c r="K233" s="0" t="n">
        <v>79</v>
      </c>
      <c r="L233" s="0" t="n">
        <v>1.7727</v>
      </c>
      <c r="M233" s="0" t="n">
        <v>0.31257</v>
      </c>
      <c r="N233" s="0" t="n">
        <v>1.7276018858</v>
      </c>
      <c r="O233" s="0" t="n">
        <v>-0.565072596073</v>
      </c>
      <c r="P233" s="0" t="n">
        <v>1.43439370493475</v>
      </c>
      <c r="Q233" s="0" t="n">
        <v>0.248003675106335</v>
      </c>
      <c r="R233" s="0" t="n">
        <v>1.50805945775771</v>
      </c>
      <c r="S233" s="0" t="n">
        <v>0.25127727754039</v>
      </c>
      <c r="T233" s="0" t="n">
        <v>1.45104045832038</v>
      </c>
      <c r="U233" s="0" t="n">
        <v>0.279570637047826</v>
      </c>
      <c r="V233" s="0" t="n">
        <v>0.878800527051589</v>
      </c>
      <c r="W233" s="0" t="n">
        <v>0.86432867595678</v>
      </c>
      <c r="X233" s="0" t="n">
        <v>0.845355542868976</v>
      </c>
      <c r="Y233" s="0" t="n">
        <v>0.888767919327857</v>
      </c>
      <c r="Z233" s="0" t="n">
        <v>0.0450981142</v>
      </c>
      <c r="AA233" s="0" t="n">
        <v>0.877642596073</v>
      </c>
      <c r="AB233" s="0" t="n">
        <v>-0.293208180865249</v>
      </c>
      <c r="AC233" s="0" t="n">
        <v>0.813076271179335</v>
      </c>
      <c r="AD233" s="0" t="n">
        <v>-0.219542428042288</v>
      </c>
      <c r="AE233" s="0" t="n">
        <v>0.81634987361339</v>
      </c>
      <c r="AF233" s="0" t="n">
        <v>-0.27656142747962</v>
      </c>
      <c r="AG233" s="0" t="n">
        <v>0.844643233120826</v>
      </c>
      <c r="AH233" s="0" t="s">
        <v>35</v>
      </c>
    </row>
    <row r="234" customFormat="false" ht="12.75" hidden="false" customHeight="false" outlineLevel="0" collapsed="false">
      <c r="A234" s="0" t="n">
        <v>202103</v>
      </c>
      <c r="B234" s="0" t="n">
        <v>1.3789</v>
      </c>
      <c r="C234" s="0" t="n">
        <v>-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19</v>
      </c>
      <c r="I234" s="0" t="n">
        <v>3</v>
      </c>
      <c r="J234" s="0" t="n">
        <v>595</v>
      </c>
      <c r="K234" s="0" t="n">
        <v>75</v>
      </c>
      <c r="L234" s="0" t="n">
        <v>1.3789</v>
      </c>
      <c r="M234" s="0" t="n">
        <v>-1.157</v>
      </c>
      <c r="N234" s="0" t="n">
        <v>-1.12936985493</v>
      </c>
      <c r="O234" s="0" t="n">
        <v>1.8043910265</v>
      </c>
      <c r="P234" s="0" t="n">
        <v>1.52440406214751</v>
      </c>
      <c r="Q234" s="0" t="n">
        <v>-0.348883692688213</v>
      </c>
      <c r="R234" s="0" t="n">
        <v>1.46376753798091</v>
      </c>
      <c r="S234" s="0" t="n">
        <v>-0.38185190845671</v>
      </c>
      <c r="T234" s="0" t="n">
        <v>1.46363901143254</v>
      </c>
      <c r="U234" s="0" t="n">
        <v>-0.347891253000419</v>
      </c>
      <c r="V234" s="0" t="n">
        <v>3.88088320836705</v>
      </c>
      <c r="W234" s="0" t="n">
        <v>3.4174709975735</v>
      </c>
      <c r="X234" s="0" t="n">
        <v>3.39175761356275</v>
      </c>
      <c r="Y234" s="0" t="n">
        <v>3.36986854219661</v>
      </c>
      <c r="Z234" s="0" t="n">
        <v>2.50826985493</v>
      </c>
      <c r="AA234" s="0" t="n">
        <v>-2.9613910265</v>
      </c>
      <c r="AB234" s="0" t="n">
        <v>2.65377391707751</v>
      </c>
      <c r="AC234" s="0" t="n">
        <v>-2.15327471918821</v>
      </c>
      <c r="AD234" s="0" t="n">
        <v>2.59313739291091</v>
      </c>
      <c r="AE234" s="0" t="n">
        <v>-2.18624293495671</v>
      </c>
      <c r="AF234" s="0" t="n">
        <v>2.59300886636254</v>
      </c>
      <c r="AG234" s="0" t="n">
        <v>-2.15228227950042</v>
      </c>
      <c r="AH234" s="0" t="s">
        <v>35</v>
      </c>
    </row>
    <row r="235" customFormat="false" ht="12.75" hidden="false" customHeight="false" outlineLevel="0" collapsed="false">
      <c r="A235" s="0" t="n">
        <v>202104</v>
      </c>
      <c r="B235" s="0" t="n">
        <v>1.7727</v>
      </c>
      <c r="C235" s="0" t="n">
        <v>-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14</v>
      </c>
      <c r="I235" s="0" t="n">
        <v>7</v>
      </c>
      <c r="J235" s="0" t="n">
        <v>783</v>
      </c>
      <c r="K235" s="0" t="n">
        <v>98</v>
      </c>
      <c r="L235" s="0" t="n">
        <v>1.7727</v>
      </c>
      <c r="M235" s="0" t="n">
        <v>-0.31257</v>
      </c>
      <c r="N235" s="0" t="n">
        <v>2.48628473282</v>
      </c>
      <c r="O235" s="0" t="n">
        <v>-1.24692928791</v>
      </c>
      <c r="P235" s="0" t="n">
        <v>1.4989608404529</v>
      </c>
      <c r="Q235" s="0" t="n">
        <v>0.0139564524416591</v>
      </c>
      <c r="R235" s="0" t="n">
        <v>1.52429011746361</v>
      </c>
      <c r="S235" s="0" t="n">
        <v>0.00653951404954278</v>
      </c>
      <c r="T235" s="0" t="n">
        <v>1.49470441489314</v>
      </c>
      <c r="U235" s="0" t="n">
        <v>0.0435557232552539</v>
      </c>
      <c r="V235" s="0" t="n">
        <v>1.17568297164562</v>
      </c>
      <c r="W235" s="0" t="n">
        <v>1.6014497552721</v>
      </c>
      <c r="X235" s="0" t="n">
        <v>1.58006888377076</v>
      </c>
      <c r="Y235" s="0" t="n">
        <v>1.62744680126329</v>
      </c>
      <c r="Z235" s="0" t="n">
        <v>-0.71358473282</v>
      </c>
      <c r="AA235" s="0" t="n">
        <v>0.93435928791</v>
      </c>
      <c r="AB235" s="0" t="n">
        <v>-0.987323892367105</v>
      </c>
      <c r="AC235" s="0" t="n">
        <v>1.26088574035166</v>
      </c>
      <c r="AD235" s="0" t="n">
        <v>-0.961994615356395</v>
      </c>
      <c r="AE235" s="0" t="n">
        <v>1.25346880195954</v>
      </c>
      <c r="AF235" s="0" t="n">
        <v>-0.991580317926865</v>
      </c>
      <c r="AG235" s="0" t="n">
        <v>1.29048501116525</v>
      </c>
      <c r="AH235" s="0" t="s">
        <v>35</v>
      </c>
    </row>
    <row r="236" customFormat="false" ht="12.75" hidden="false" customHeight="false" outlineLevel="0" collapsed="false">
      <c r="A236" s="0" t="n">
        <v>202104</v>
      </c>
      <c r="B236" s="0" t="n">
        <v>1.3789</v>
      </c>
      <c r="C236" s="0" t="n">
        <v>-1.1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27</v>
      </c>
      <c r="I236" s="0" t="n">
        <v>3</v>
      </c>
      <c r="J236" s="0" t="n">
        <v>883</v>
      </c>
      <c r="K236" s="0" t="n">
        <v>111</v>
      </c>
      <c r="L236" s="0" t="n">
        <v>1.3789</v>
      </c>
      <c r="M236" s="0" t="n">
        <v>-1.157</v>
      </c>
      <c r="N236" s="0" t="n">
        <v>2.56287407875</v>
      </c>
      <c r="O236" s="0" t="n">
        <v>0.54066491127</v>
      </c>
      <c r="P236" s="0" t="n">
        <v>1.52440406214751</v>
      </c>
      <c r="Q236" s="0" t="n">
        <v>-0.348883692688213</v>
      </c>
      <c r="R236" s="0" t="n">
        <v>1.46376753798091</v>
      </c>
      <c r="S236" s="0" t="n">
        <v>-0.38185190845671</v>
      </c>
      <c r="T236" s="0" t="n">
        <v>1.46363901143254</v>
      </c>
      <c r="U236" s="0" t="n">
        <v>-0.347891253000419</v>
      </c>
      <c r="V236" s="0" t="n">
        <v>2.06974896306516</v>
      </c>
      <c r="W236" s="0" t="n">
        <v>1.36737584232953</v>
      </c>
      <c r="X236" s="0" t="n">
        <v>1.43494685289738</v>
      </c>
      <c r="Y236" s="0" t="n">
        <v>1.41345314399996</v>
      </c>
      <c r="Z236" s="0" t="n">
        <v>-1.18397407875</v>
      </c>
      <c r="AA236" s="0" t="n">
        <v>-1.69766491127</v>
      </c>
      <c r="AB236" s="0" t="n">
        <v>-1.03847001660249</v>
      </c>
      <c r="AC236" s="0" t="n">
        <v>-0.889548603958213</v>
      </c>
      <c r="AD236" s="0" t="n">
        <v>-1.09910654076909</v>
      </c>
      <c r="AE236" s="0" t="n">
        <v>-0.92251681972671</v>
      </c>
      <c r="AF236" s="0" t="n">
        <v>-1.09923506731746</v>
      </c>
      <c r="AG236" s="0" t="n">
        <v>-0.888556164270419</v>
      </c>
      <c r="AH236" s="0" t="s">
        <v>35</v>
      </c>
    </row>
    <row r="237" customFormat="false" ht="12.75" hidden="false" customHeight="false" outlineLevel="0" collapsed="false">
      <c r="A237" s="0" t="n">
        <v>202103</v>
      </c>
      <c r="B237" s="0" t="n">
        <v>-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3</v>
      </c>
      <c r="I237" s="0" t="n">
        <v>2</v>
      </c>
      <c r="J237" s="0" t="n">
        <v>466</v>
      </c>
      <c r="K237" s="0" t="n">
        <v>59</v>
      </c>
      <c r="L237" s="0" t="n">
        <v>-1.3789</v>
      </c>
      <c r="M237" s="0" t="n">
        <v>1.157</v>
      </c>
      <c r="N237" s="0" t="n">
        <v>-0.664653658867</v>
      </c>
      <c r="O237" s="0" t="n">
        <v>3.68549203873</v>
      </c>
      <c r="P237" s="0" t="n">
        <v>-1.27023297047243</v>
      </c>
      <c r="Q237" s="0" t="n">
        <v>0.572499546063726</v>
      </c>
      <c r="R237" s="0" t="n">
        <v>-1.40042810679844</v>
      </c>
      <c r="S237" s="0" t="n">
        <v>0.570625516467257</v>
      </c>
      <c r="T237" s="0" t="n">
        <v>-1.29981194867295</v>
      </c>
      <c r="U237" s="0" t="n">
        <v>0.572837783877486</v>
      </c>
      <c r="V237" s="0" t="n">
        <v>2.62743597938044</v>
      </c>
      <c r="W237" s="0" t="n">
        <v>3.17134806699629</v>
      </c>
      <c r="X237" s="0" t="n">
        <v>3.20058705392339</v>
      </c>
      <c r="Y237" s="0" t="n">
        <v>3.17679753263577</v>
      </c>
      <c r="Z237" s="0" t="n">
        <v>-0.714246341133</v>
      </c>
      <c r="AA237" s="0" t="n">
        <v>-2.52849203873</v>
      </c>
      <c r="AB237" s="0" t="n">
        <v>-0.605579311605429</v>
      </c>
      <c r="AC237" s="0" t="n">
        <v>-3.11299249266627</v>
      </c>
      <c r="AD237" s="0" t="n">
        <v>-0.735774447931441</v>
      </c>
      <c r="AE237" s="0" t="n">
        <v>-3.11486652226274</v>
      </c>
      <c r="AF237" s="0" t="n">
        <v>-0.635158289805954</v>
      </c>
      <c r="AG237" s="0" t="n">
        <v>-3.11265425485251</v>
      </c>
      <c r="AH237" s="0" t="s">
        <v>35</v>
      </c>
    </row>
    <row r="238" customFormat="false" ht="12.75" hidden="false" customHeight="false" outlineLevel="0" collapsed="false">
      <c r="A238" s="0" t="n">
        <v>202101</v>
      </c>
      <c r="B238" s="0" t="n">
        <v>0</v>
      </c>
      <c r="C238" s="0" t="n">
        <v>-1.8</v>
      </c>
      <c r="D238" s="0" t="n">
        <v>-1.77265386818</v>
      </c>
      <c r="E238" s="0" t="n">
        <v>-0.312567214581</v>
      </c>
      <c r="F238" s="0" t="n">
        <v>0</v>
      </c>
      <c r="G238" s="0" t="n">
        <v>0</v>
      </c>
      <c r="H238" s="0" t="n">
        <v>23</v>
      </c>
      <c r="I238" s="0" t="n">
        <v>8</v>
      </c>
      <c r="J238" s="0" t="n">
        <v>184</v>
      </c>
      <c r="K238" s="0" t="n">
        <v>23</v>
      </c>
      <c r="L238" s="0" t="n">
        <v>0</v>
      </c>
      <c r="M238" s="0" t="n">
        <v>-1.8</v>
      </c>
      <c r="N238" s="0" t="n">
        <v>-0.90133523941</v>
      </c>
      <c r="O238" s="0" t="n">
        <v>-2.27312755585</v>
      </c>
      <c r="P238" s="0" t="n">
        <v>0.273981048097333</v>
      </c>
      <c r="Q238" s="0" t="n">
        <v>-1.47374103814641</v>
      </c>
      <c r="R238" s="0" t="n">
        <v>0.271106343256393</v>
      </c>
      <c r="S238" s="0" t="n">
        <v>-1.49999087504348</v>
      </c>
      <c r="T238" s="0" t="n">
        <v>0.302387125756093</v>
      </c>
      <c r="U238" s="0" t="n">
        <v>-1.46440768098182</v>
      </c>
      <c r="V238" s="0" t="n">
        <v>1.01796605930988</v>
      </c>
      <c r="W238" s="0" t="n">
        <v>1.42140324340642</v>
      </c>
      <c r="X238" s="0" t="n">
        <v>1.40440720304825</v>
      </c>
      <c r="Y238" s="0" t="n">
        <v>1.45016391087623</v>
      </c>
      <c r="Z238" s="0" t="n">
        <v>0.90133523941</v>
      </c>
      <c r="AA238" s="0" t="n">
        <v>0.47312755585</v>
      </c>
      <c r="AB238" s="0" t="n">
        <v>1.17531628750733</v>
      </c>
      <c r="AC238" s="0" t="n">
        <v>0.799386517703589</v>
      </c>
      <c r="AD238" s="0" t="n">
        <v>1.17244158266639</v>
      </c>
      <c r="AE238" s="0" t="n">
        <v>0.77313668080652</v>
      </c>
      <c r="AF238" s="0" t="n">
        <v>1.20372236516609</v>
      </c>
      <c r="AG238" s="0" t="n">
        <v>0.808719874868179</v>
      </c>
      <c r="AH238" s="0" t="s">
        <v>35</v>
      </c>
    </row>
    <row r="239" customFormat="false" ht="12.75" hidden="false" customHeight="false" outlineLevel="0" collapsed="false">
      <c r="A239" s="0" t="n">
        <v>202104</v>
      </c>
      <c r="B239" s="0" t="n">
        <v>-1.7727</v>
      </c>
      <c r="C239" s="0" t="n">
        <v>-0.312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22</v>
      </c>
      <c r="I239" s="0" t="n">
        <v>8</v>
      </c>
      <c r="J239" s="0" t="n">
        <v>848</v>
      </c>
      <c r="K239" s="0" t="n">
        <v>106</v>
      </c>
      <c r="L239" s="0" t="n">
        <v>-1.7727</v>
      </c>
      <c r="M239" s="0" t="n">
        <v>-0.31257</v>
      </c>
      <c r="N239" s="0" t="n">
        <v>0.531900942326</v>
      </c>
      <c r="O239" s="0" t="n">
        <v>-1.32188355923</v>
      </c>
      <c r="P239" s="0" t="n">
        <v>-1.4989608404529</v>
      </c>
      <c r="Q239" s="0" t="n">
        <v>0.0139564524416591</v>
      </c>
      <c r="R239" s="0" t="n">
        <v>-1.52429011746361</v>
      </c>
      <c r="S239" s="0" t="n">
        <v>0.00653951404954278</v>
      </c>
      <c r="T239" s="0" t="n">
        <v>-1.49470441489314</v>
      </c>
      <c r="U239" s="0" t="n">
        <v>0.0435557232552539</v>
      </c>
      <c r="V239" s="0" t="n">
        <v>2.51592912543565</v>
      </c>
      <c r="W239" s="0" t="n">
        <v>2.43081634796519</v>
      </c>
      <c r="X239" s="0" t="n">
        <v>2.44798479079838</v>
      </c>
      <c r="Y239" s="0" t="n">
        <v>2.44367626907967</v>
      </c>
      <c r="Z239" s="0" t="n">
        <v>-2.304600942326</v>
      </c>
      <c r="AA239" s="0" t="n">
        <v>1.00931355923</v>
      </c>
      <c r="AB239" s="0" t="n">
        <v>-2.0308617827789</v>
      </c>
      <c r="AC239" s="0" t="n">
        <v>1.33584001167166</v>
      </c>
      <c r="AD239" s="0" t="n">
        <v>-2.05619105978961</v>
      </c>
      <c r="AE239" s="0" t="n">
        <v>1.32842307327954</v>
      </c>
      <c r="AF239" s="0" t="n">
        <v>-2.02660535721914</v>
      </c>
      <c r="AG239" s="0" t="n">
        <v>1.36543928248525</v>
      </c>
      <c r="AH239" s="0" t="s">
        <v>35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77265386818</v>
      </c>
      <c r="E240" s="0" t="n">
        <v>0.312567214581</v>
      </c>
      <c r="F240" s="0" t="n">
        <v>0</v>
      </c>
      <c r="G240" s="0" t="n">
        <v>0</v>
      </c>
      <c r="H240" s="0" t="n">
        <v>21</v>
      </c>
      <c r="I240" s="0" t="n">
        <v>5</v>
      </c>
      <c r="J240" s="0" t="n">
        <v>389</v>
      </c>
      <c r="K240" s="0" t="n">
        <v>49</v>
      </c>
      <c r="L240" s="0" t="n">
        <v>-0.45</v>
      </c>
      <c r="M240" s="0" t="n">
        <v>0.77442</v>
      </c>
      <c r="N240" s="0" t="n">
        <v>-1.01851189137</v>
      </c>
      <c r="O240" s="0" t="n">
        <v>-0.305801838636</v>
      </c>
      <c r="P240" s="0" t="n">
        <v>-0.534563945851823</v>
      </c>
      <c r="Q240" s="0" t="n">
        <v>1.22399342087471</v>
      </c>
      <c r="R240" s="0" t="n">
        <v>-0.43733721517106</v>
      </c>
      <c r="S240" s="0" t="n">
        <v>1.0887466247949</v>
      </c>
      <c r="T240" s="0" t="n">
        <v>-0.543379599789989</v>
      </c>
      <c r="U240" s="0" t="n">
        <v>1.26735370242454</v>
      </c>
      <c r="V240" s="0" t="n">
        <v>1.22069037486794</v>
      </c>
      <c r="W240" s="0" t="n">
        <v>1.60451835452035</v>
      </c>
      <c r="X240" s="0" t="n">
        <v>1.5108042299095</v>
      </c>
      <c r="Y240" s="0" t="n">
        <v>1.64334082005881</v>
      </c>
      <c r="Z240" s="0" t="n">
        <v>0.56851189137</v>
      </c>
      <c r="AA240" s="0" t="n">
        <v>1.080221838636</v>
      </c>
      <c r="AB240" s="0" t="n">
        <v>0.483947945518177</v>
      </c>
      <c r="AC240" s="0" t="n">
        <v>1.52979525951071</v>
      </c>
      <c r="AD240" s="0" t="n">
        <v>0.581174676198941</v>
      </c>
      <c r="AE240" s="0" t="n">
        <v>1.3945484634309</v>
      </c>
      <c r="AF240" s="0" t="n">
        <v>0.475132291580011</v>
      </c>
      <c r="AG240" s="0" t="n">
        <v>1.57315554106054</v>
      </c>
      <c r="AH240" s="0" t="s">
        <v>35</v>
      </c>
    </row>
    <row r="241" customFormat="false" ht="12.75" hidden="false" customHeight="false" outlineLevel="0" collapsed="false">
      <c r="A241" s="0" t="n">
        <v>202102</v>
      </c>
      <c r="B241" s="0" t="n">
        <v>-0.45</v>
      </c>
      <c r="C241" s="0" t="n">
        <v>0.77442</v>
      </c>
      <c r="D241" s="0" t="n">
        <v>-1.77265386818</v>
      </c>
      <c r="E241" s="0" t="n">
        <v>-0.312567214581</v>
      </c>
      <c r="F241" s="0" t="n">
        <v>0</v>
      </c>
      <c r="G241" s="0" t="n">
        <v>0</v>
      </c>
      <c r="H241" s="0" t="n">
        <v>6</v>
      </c>
      <c r="I241" s="0" t="n">
        <v>8</v>
      </c>
      <c r="J241" s="0" t="n">
        <v>272</v>
      </c>
      <c r="K241" s="0" t="n">
        <v>34</v>
      </c>
      <c r="L241" s="0" t="n">
        <v>-0.45</v>
      </c>
      <c r="M241" s="0" t="n">
        <v>0.77442</v>
      </c>
      <c r="N241" s="0" t="n">
        <v>0.94520843029</v>
      </c>
      <c r="O241" s="0" t="n">
        <v>2.33952474594</v>
      </c>
      <c r="P241" s="0" t="n">
        <v>-0.370756142406311</v>
      </c>
      <c r="Q241" s="0" t="n">
        <v>1.37616379615736</v>
      </c>
      <c r="R241" s="0" t="n">
        <v>-0.210076516285598</v>
      </c>
      <c r="S241" s="0" t="n">
        <v>1.1101932063312</v>
      </c>
      <c r="T241" s="0" t="n">
        <v>-0.37618114526134</v>
      </c>
      <c r="U241" s="0" t="n">
        <v>1.37481925137551</v>
      </c>
      <c r="V241" s="0" t="n">
        <v>2.09670203646493</v>
      </c>
      <c r="W241" s="0" t="n">
        <v>1.63089762896323</v>
      </c>
      <c r="X241" s="0" t="n">
        <v>1.68699120983517</v>
      </c>
      <c r="Y241" s="0" t="n">
        <v>1.63607062855449</v>
      </c>
      <c r="Z241" s="0" t="n">
        <v>-1.39520843029</v>
      </c>
      <c r="AA241" s="0" t="n">
        <v>-1.56510474594</v>
      </c>
      <c r="AB241" s="0" t="n">
        <v>-1.31596457269631</v>
      </c>
      <c r="AC241" s="0" t="n">
        <v>-0.96336094978264</v>
      </c>
      <c r="AD241" s="0" t="n">
        <v>-1.1552849465756</v>
      </c>
      <c r="AE241" s="0" t="n">
        <v>-1.2293315396088</v>
      </c>
      <c r="AF241" s="0" t="n">
        <v>-1.32138957555134</v>
      </c>
      <c r="AG241" s="0" t="n">
        <v>-0.964705494564494</v>
      </c>
      <c r="AH241" s="0" t="s">
        <v>35</v>
      </c>
    </row>
    <row r="242" customFormat="false" ht="12.75" hidden="false" customHeight="false" outlineLevel="0" collapsed="false">
      <c r="A242" s="0" t="n">
        <v>202103</v>
      </c>
      <c r="B242" s="0" t="n">
        <v>-1.3789</v>
      </c>
      <c r="C242" s="0" t="n">
        <v>1.1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7</v>
      </c>
      <c r="I242" s="0" t="n">
        <v>2</v>
      </c>
      <c r="J242" s="0" t="n">
        <v>658</v>
      </c>
      <c r="K242" s="0" t="n">
        <v>83</v>
      </c>
      <c r="L242" s="0" t="n">
        <v>-1.3789</v>
      </c>
      <c r="M242" s="0" t="n">
        <v>1.157</v>
      </c>
      <c r="N242" s="0" t="n">
        <v>-1.79541265965</v>
      </c>
      <c r="O242" s="0" t="n">
        <v>1.72852659225</v>
      </c>
      <c r="P242" s="0" t="n">
        <v>-1.27023297047243</v>
      </c>
      <c r="Q242" s="0" t="n">
        <v>0.572499546063726</v>
      </c>
      <c r="R242" s="0" t="n">
        <v>-1.40042810679844</v>
      </c>
      <c r="S242" s="0" t="n">
        <v>0.570625516467257</v>
      </c>
      <c r="T242" s="0" t="n">
        <v>-1.29981194867295</v>
      </c>
      <c r="U242" s="0" t="n">
        <v>0.572837783877486</v>
      </c>
      <c r="V242" s="0" t="n">
        <v>0.707195476016083</v>
      </c>
      <c r="W242" s="0" t="n">
        <v>1.26972919846667</v>
      </c>
      <c r="X242" s="0" t="n">
        <v>1.22341640429176</v>
      </c>
      <c r="Y242" s="0" t="n">
        <v>1.25747234025979</v>
      </c>
      <c r="Z242" s="0" t="n">
        <v>0.41651265965</v>
      </c>
      <c r="AA242" s="0" t="n">
        <v>-0.57152659225</v>
      </c>
      <c r="AB242" s="0" t="n">
        <v>0.525179689177571</v>
      </c>
      <c r="AC242" s="0" t="n">
        <v>-1.15602704618627</v>
      </c>
      <c r="AD242" s="0" t="n">
        <v>0.394984552851559</v>
      </c>
      <c r="AE242" s="0" t="n">
        <v>-1.15790107578274</v>
      </c>
      <c r="AF242" s="0" t="n">
        <v>0.495600710977046</v>
      </c>
      <c r="AG242" s="0" t="n">
        <v>-1.15568880837251</v>
      </c>
      <c r="AH242" s="0" t="s">
        <v>35</v>
      </c>
    </row>
    <row r="243" customFormat="false" ht="12.75" hidden="false" customHeight="false" outlineLevel="0" collapsed="false">
      <c r="A243" s="0" t="n">
        <v>202102</v>
      </c>
      <c r="B243" s="0" t="n">
        <v>-0.45</v>
      </c>
      <c r="C243" s="0" t="n">
        <v>0.77442</v>
      </c>
      <c r="D243" s="0" t="n">
        <v>1.77265404267</v>
      </c>
      <c r="E243" s="0" t="n">
        <v>-0.31256622502</v>
      </c>
      <c r="F243" s="0" t="n">
        <v>0</v>
      </c>
      <c r="G243" s="0" t="n">
        <v>0</v>
      </c>
      <c r="H243" s="0" t="n">
        <v>21</v>
      </c>
      <c r="I243" s="0" t="n">
        <v>7</v>
      </c>
      <c r="J243" s="0" t="n">
        <v>391</v>
      </c>
      <c r="K243" s="0" t="n">
        <v>49</v>
      </c>
      <c r="L243" s="0" t="n">
        <v>-0.45</v>
      </c>
      <c r="M243" s="0" t="n">
        <v>0.77442</v>
      </c>
      <c r="N243" s="0" t="n">
        <v>0.211655020714</v>
      </c>
      <c r="O243" s="0" t="n">
        <v>-1.47928285599</v>
      </c>
      <c r="P243" s="0" t="n">
        <v>-0.298251885057248</v>
      </c>
      <c r="Q243" s="0" t="n">
        <v>1.25836158874879</v>
      </c>
      <c r="R243" s="0" t="n">
        <v>-0.160656408816832</v>
      </c>
      <c r="S243" s="0" t="n">
        <v>1.15304987227036</v>
      </c>
      <c r="T243" s="0" t="n">
        <v>-0.267674350910219</v>
      </c>
      <c r="U243" s="0" t="n">
        <v>1.30568491142608</v>
      </c>
      <c r="V243" s="0" t="n">
        <v>2.34882181732321</v>
      </c>
      <c r="W243" s="0" t="n">
        <v>2.78472658592587</v>
      </c>
      <c r="X243" s="0" t="n">
        <v>2.65853181151363</v>
      </c>
      <c r="Y243" s="0" t="n">
        <v>2.8259161544618</v>
      </c>
      <c r="Z243" s="0" t="n">
        <v>-0.661655020714</v>
      </c>
      <c r="AA243" s="0" t="n">
        <v>2.25370285599</v>
      </c>
      <c r="AB243" s="0" t="n">
        <v>-0.509906905771248</v>
      </c>
      <c r="AC243" s="0" t="n">
        <v>2.73764444473879</v>
      </c>
      <c r="AD243" s="0" t="n">
        <v>-0.372311429530832</v>
      </c>
      <c r="AE243" s="0" t="n">
        <v>2.63233272826036</v>
      </c>
      <c r="AF243" s="0" t="n">
        <v>-0.479329371624219</v>
      </c>
      <c r="AG243" s="0" t="n">
        <v>2.78496776741608</v>
      </c>
      <c r="AH243" s="0" t="s">
        <v>35</v>
      </c>
    </row>
    <row r="244" customFormat="false" ht="12.75" hidden="false" customHeight="false" outlineLevel="0" collapsed="false">
      <c r="A244" s="0" t="n">
        <v>202101</v>
      </c>
      <c r="B244" s="0" t="n">
        <v>0</v>
      </c>
      <c r="C244" s="0" t="n">
        <v>-1.8</v>
      </c>
      <c r="D244" s="0" t="n">
        <v>-1.77265404267</v>
      </c>
      <c r="E244" s="0" t="n">
        <v>0.31256622502</v>
      </c>
      <c r="F244" s="0" t="n">
        <v>0</v>
      </c>
      <c r="G244" s="0" t="n">
        <v>0</v>
      </c>
      <c r="H244" s="0" t="n">
        <v>8</v>
      </c>
      <c r="I244" s="0" t="n">
        <v>6</v>
      </c>
      <c r="J244" s="0" t="n">
        <v>62</v>
      </c>
      <c r="K244" s="0" t="n">
        <v>8</v>
      </c>
      <c r="L244" s="0" t="n">
        <v>0</v>
      </c>
      <c r="M244" s="0" t="n">
        <v>-1.8</v>
      </c>
      <c r="N244" s="0" t="n">
        <v>-2.59949851036</v>
      </c>
      <c r="O244" s="0" t="n">
        <v>-3.3424975872</v>
      </c>
      <c r="P244" s="0" t="n">
        <v>-0.00488440989029493</v>
      </c>
      <c r="Q244" s="0" t="n">
        <v>-1.45561813950897</v>
      </c>
      <c r="R244" s="0" t="n">
        <v>-0.0144271346415243</v>
      </c>
      <c r="S244" s="0" t="n">
        <v>-1.52875742823509</v>
      </c>
      <c r="T244" s="0" t="n">
        <v>0.0233086474953808</v>
      </c>
      <c r="U244" s="0" t="n">
        <v>-1.47748992216701</v>
      </c>
      <c r="V244" s="0" t="n">
        <v>3.02269603365633</v>
      </c>
      <c r="W244" s="0" t="n">
        <v>3.2081671372413</v>
      </c>
      <c r="X244" s="0" t="n">
        <v>3.15788653719558</v>
      </c>
      <c r="Y244" s="0" t="n">
        <v>3.21828696326621</v>
      </c>
      <c r="Z244" s="0" t="n">
        <v>2.59949851036</v>
      </c>
      <c r="AA244" s="0" t="n">
        <v>1.5424975872</v>
      </c>
      <c r="AB244" s="0" t="n">
        <v>2.59461410046971</v>
      </c>
      <c r="AC244" s="0" t="n">
        <v>1.88687944769103</v>
      </c>
      <c r="AD244" s="0" t="n">
        <v>2.58507137571848</v>
      </c>
      <c r="AE244" s="0" t="n">
        <v>1.81374015896491</v>
      </c>
      <c r="AF244" s="0" t="n">
        <v>2.62280715785538</v>
      </c>
      <c r="AG244" s="0" t="n">
        <v>1.86500766503299</v>
      </c>
      <c r="AH244" s="0" t="s">
        <v>35</v>
      </c>
    </row>
    <row r="245" customFormat="false" ht="12.75" hidden="false" customHeight="false" outlineLevel="0" collapsed="false">
      <c r="A245" s="0" t="n">
        <v>202104</v>
      </c>
      <c r="B245" s="0" t="n">
        <v>1.7727</v>
      </c>
      <c r="C245" s="0" t="n">
        <v>-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10</v>
      </c>
      <c r="I245" s="0" t="n">
        <v>7</v>
      </c>
      <c r="J245" s="0" t="n">
        <v>751</v>
      </c>
      <c r="K245" s="0" t="n">
        <v>94</v>
      </c>
      <c r="L245" s="0" t="n">
        <v>1.7727</v>
      </c>
      <c r="M245" s="0" t="n">
        <v>-0.31257</v>
      </c>
      <c r="N245" s="0" t="n">
        <v>-0.511645436287</v>
      </c>
      <c r="O245" s="0" t="n">
        <v>4.86264657974</v>
      </c>
      <c r="P245" s="0" t="n">
        <v>1.4989608404529</v>
      </c>
      <c r="Q245" s="0" t="n">
        <v>0.0139564524416591</v>
      </c>
      <c r="R245" s="0" t="n">
        <v>1.52429011746361</v>
      </c>
      <c r="S245" s="0" t="n">
        <v>0.00653951404954278</v>
      </c>
      <c r="T245" s="0" t="n">
        <v>1.49470441489314</v>
      </c>
      <c r="U245" s="0" t="n">
        <v>0.0435557232552539</v>
      </c>
      <c r="V245" s="0" t="n">
        <v>5.65695153943368</v>
      </c>
      <c r="W245" s="0" t="n">
        <v>5.24903167742644</v>
      </c>
      <c r="X245" s="0" t="n">
        <v>5.26562526320233</v>
      </c>
      <c r="Y245" s="0" t="n">
        <v>5.22006478967315</v>
      </c>
      <c r="Z245" s="0" t="n">
        <v>2.284345436287</v>
      </c>
      <c r="AA245" s="0" t="n">
        <v>-5.17521657974</v>
      </c>
      <c r="AB245" s="0" t="n">
        <v>2.0106062767399</v>
      </c>
      <c r="AC245" s="0" t="n">
        <v>-4.84869012729834</v>
      </c>
      <c r="AD245" s="0" t="n">
        <v>2.03593555375061</v>
      </c>
      <c r="AE245" s="0" t="n">
        <v>-4.85610706569046</v>
      </c>
      <c r="AF245" s="0" t="n">
        <v>2.00634985118014</v>
      </c>
      <c r="AG245" s="0" t="n">
        <v>-4.81909085648475</v>
      </c>
      <c r="AH245" s="0" t="s">
        <v>35</v>
      </c>
    </row>
    <row r="246" customFormat="false" ht="12.75" hidden="false" customHeight="false" outlineLevel="0" collapsed="false">
      <c r="A246" s="0" t="n">
        <v>202103</v>
      </c>
      <c r="B246" s="0" t="n">
        <v>-1.7727</v>
      </c>
      <c r="C246" s="0" t="n">
        <v>-0.312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27</v>
      </c>
      <c r="I246" s="0" t="n">
        <v>8</v>
      </c>
      <c r="J246" s="0" t="n">
        <v>664</v>
      </c>
      <c r="K246" s="0" t="n">
        <v>83</v>
      </c>
      <c r="L246" s="0" t="n">
        <v>-1.7727</v>
      </c>
      <c r="M246" s="0" t="n">
        <v>-0.31257</v>
      </c>
      <c r="N246" s="0" t="n">
        <v>-1.64361763</v>
      </c>
      <c r="O246" s="0" t="n">
        <v>1.3756518364</v>
      </c>
      <c r="P246" s="0" t="n">
        <v>-1.4989608404529</v>
      </c>
      <c r="Q246" s="0" t="n">
        <v>0.0139564524416591</v>
      </c>
      <c r="R246" s="0" t="n">
        <v>-1.52429011746361</v>
      </c>
      <c r="S246" s="0" t="n">
        <v>0.00653951404954278</v>
      </c>
      <c r="T246" s="0" t="n">
        <v>-1.49470441489314</v>
      </c>
      <c r="U246" s="0" t="n">
        <v>0.0435557232552539</v>
      </c>
      <c r="V246" s="0" t="n">
        <v>1.69314949934807</v>
      </c>
      <c r="W246" s="0" t="n">
        <v>1.36935747905926</v>
      </c>
      <c r="X246" s="0" t="n">
        <v>1.37430258911929</v>
      </c>
      <c r="Y246" s="0" t="n">
        <v>1.34039367362309</v>
      </c>
      <c r="Z246" s="0" t="n">
        <v>-0.12908237</v>
      </c>
      <c r="AA246" s="0" t="n">
        <v>-1.6882218364</v>
      </c>
      <c r="AB246" s="0" t="n">
        <v>0.144656789547105</v>
      </c>
      <c r="AC246" s="0" t="n">
        <v>-1.36169538395834</v>
      </c>
      <c r="AD246" s="0" t="n">
        <v>0.119327512536394</v>
      </c>
      <c r="AE246" s="0" t="n">
        <v>-1.36911232235046</v>
      </c>
      <c r="AF246" s="0" t="n">
        <v>0.148913215106865</v>
      </c>
      <c r="AG246" s="0" t="n">
        <v>-1.33209611314475</v>
      </c>
      <c r="AH246" s="0" t="s">
        <v>35</v>
      </c>
    </row>
    <row r="247" customFormat="false" ht="12.75" hidden="false" customHeight="false" outlineLevel="0" collapsed="false">
      <c r="A247" s="0" t="n">
        <v>202101</v>
      </c>
      <c r="B247" s="0" t="n">
        <v>0</v>
      </c>
      <c r="C247" s="0" t="n">
        <v>-1.8</v>
      </c>
      <c r="D247" s="0" t="n">
        <v>-1.37888032056</v>
      </c>
      <c r="E247" s="0" t="n">
        <v>1.15701731256</v>
      </c>
      <c r="F247" s="0" t="n">
        <v>0</v>
      </c>
      <c r="G247" s="0" t="n">
        <v>0</v>
      </c>
      <c r="H247" s="0" t="n">
        <v>25</v>
      </c>
      <c r="I247" s="0" t="n">
        <v>2</v>
      </c>
      <c r="J247" s="0" t="n">
        <v>194</v>
      </c>
      <c r="K247" s="0" t="n">
        <v>25</v>
      </c>
      <c r="L247" s="0" t="n">
        <v>0</v>
      </c>
      <c r="M247" s="0" t="n">
        <v>-1.8</v>
      </c>
      <c r="N247" s="0" t="n">
        <v>-5.9925699234</v>
      </c>
      <c r="O247" s="0" t="n">
        <v>-1.5075289011</v>
      </c>
      <c r="P247" s="0" t="n">
        <v>-0.377895779031207</v>
      </c>
      <c r="Q247" s="0" t="n">
        <v>-1.34103074125042</v>
      </c>
      <c r="R247" s="0" t="n">
        <v>-0.463016526137582</v>
      </c>
      <c r="S247" s="0" t="n">
        <v>-1.43956535433235</v>
      </c>
      <c r="T247" s="0" t="n">
        <v>-0.396649429540439</v>
      </c>
      <c r="U247" s="0" t="n">
        <v>-1.36390685488091</v>
      </c>
      <c r="V247" s="0" t="n">
        <v>5.99970279518328</v>
      </c>
      <c r="W247" s="0" t="n">
        <v>5.61714227919115</v>
      </c>
      <c r="X247" s="0" t="n">
        <v>5.52997105027373</v>
      </c>
      <c r="Y247" s="0" t="n">
        <v>5.59776325560108</v>
      </c>
      <c r="Z247" s="0" t="n">
        <v>5.9925699234</v>
      </c>
      <c r="AA247" s="0" t="n">
        <v>-0.2924710989</v>
      </c>
      <c r="AB247" s="0" t="n">
        <v>5.61467414436879</v>
      </c>
      <c r="AC247" s="0" t="n">
        <v>0.166498159849582</v>
      </c>
      <c r="AD247" s="0" t="n">
        <v>5.52955339726242</v>
      </c>
      <c r="AE247" s="0" t="n">
        <v>0.0679635467676518</v>
      </c>
      <c r="AF247" s="0" t="n">
        <v>5.59592049385956</v>
      </c>
      <c r="AG247" s="0" t="n">
        <v>0.143622046219093</v>
      </c>
      <c r="AH247" s="0" t="s">
        <v>35</v>
      </c>
    </row>
    <row r="248" customFormat="false" ht="12.75" hidden="false" customHeight="false" outlineLevel="0" collapsed="false">
      <c r="A248" s="0" t="n">
        <v>202104</v>
      </c>
      <c r="B248" s="0" t="n">
        <v>1.7727</v>
      </c>
      <c r="C248" s="0" t="n">
        <v>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18</v>
      </c>
      <c r="I248" s="0" t="n">
        <v>5</v>
      </c>
      <c r="J248" s="0" t="n">
        <v>813</v>
      </c>
      <c r="K248" s="0" t="n">
        <v>102</v>
      </c>
      <c r="L248" s="0" t="n">
        <v>1.7727</v>
      </c>
      <c r="M248" s="0" t="n">
        <v>0.31257</v>
      </c>
      <c r="N248" s="0" t="n">
        <v>2.32790827751</v>
      </c>
      <c r="O248" s="0" t="n">
        <v>0.656405568123</v>
      </c>
      <c r="P248" s="0" t="n">
        <v>1.43439370493475</v>
      </c>
      <c r="Q248" s="0" t="n">
        <v>0.248003675106335</v>
      </c>
      <c r="R248" s="0" t="n">
        <v>1.50805945775771</v>
      </c>
      <c r="S248" s="0" t="n">
        <v>0.25127727754039</v>
      </c>
      <c r="T248" s="0" t="n">
        <v>1.45104045832038</v>
      </c>
      <c r="U248" s="0" t="n">
        <v>0.279570637047826</v>
      </c>
      <c r="V248" s="0" t="n">
        <v>0.653053695588722</v>
      </c>
      <c r="W248" s="0" t="n">
        <v>0.982425772068264</v>
      </c>
      <c r="X248" s="0" t="n">
        <v>0.914484017946518</v>
      </c>
      <c r="Y248" s="0" t="n">
        <v>0.954411723319025</v>
      </c>
      <c r="Z248" s="0" t="n">
        <v>-0.55520827751</v>
      </c>
      <c r="AA248" s="0" t="n">
        <v>-0.343835568123</v>
      </c>
      <c r="AB248" s="0" t="n">
        <v>-0.893514572575249</v>
      </c>
      <c r="AC248" s="0" t="n">
        <v>-0.408401893016665</v>
      </c>
      <c r="AD248" s="0" t="n">
        <v>-0.819848819752288</v>
      </c>
      <c r="AE248" s="0" t="n">
        <v>-0.40512829058261</v>
      </c>
      <c r="AF248" s="0" t="n">
        <v>-0.87686781918962</v>
      </c>
      <c r="AG248" s="0" t="n">
        <v>-0.376834931075174</v>
      </c>
      <c r="AH248" s="0" t="s">
        <v>35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1.77265386818</v>
      </c>
      <c r="E249" s="0" t="n">
        <v>0.312567214581</v>
      </c>
      <c r="F249" s="0" t="n">
        <v>0</v>
      </c>
      <c r="G249" s="0" t="n">
        <v>0</v>
      </c>
      <c r="H249" s="0" t="n">
        <v>6</v>
      </c>
      <c r="I249" s="0" t="n">
        <v>5</v>
      </c>
      <c r="J249" s="0" t="n">
        <v>269</v>
      </c>
      <c r="K249" s="0" t="n">
        <v>34</v>
      </c>
      <c r="L249" s="0" t="n">
        <v>-0.45</v>
      </c>
      <c r="M249" s="0" t="n">
        <v>0.77442</v>
      </c>
      <c r="N249" s="0" t="n">
        <v>-0.23455825448</v>
      </c>
      <c r="O249" s="0" t="n">
        <v>-2.75721025467</v>
      </c>
      <c r="P249" s="0" t="n">
        <v>-0.534563945851823</v>
      </c>
      <c r="Q249" s="0" t="n">
        <v>1.22399342087471</v>
      </c>
      <c r="R249" s="0" t="n">
        <v>-0.43733721517106</v>
      </c>
      <c r="S249" s="0" t="n">
        <v>1.0887466247949</v>
      </c>
      <c r="T249" s="0" t="n">
        <v>-0.543379599789989</v>
      </c>
      <c r="U249" s="0" t="n">
        <v>1.26735370242454</v>
      </c>
      <c r="V249" s="0" t="n">
        <v>3.53819550073384</v>
      </c>
      <c r="W249" s="0" t="n">
        <v>3.99249121740126</v>
      </c>
      <c r="X249" s="0" t="n">
        <v>3.85129895302901</v>
      </c>
      <c r="Y249" s="0" t="n">
        <v>4.03639513279653</v>
      </c>
      <c r="Z249" s="0" t="n">
        <v>-0.21544174552</v>
      </c>
      <c r="AA249" s="0" t="n">
        <v>3.53163025467</v>
      </c>
      <c r="AB249" s="0" t="n">
        <v>-0.300005691371823</v>
      </c>
      <c r="AC249" s="0" t="n">
        <v>3.98120367554471</v>
      </c>
      <c r="AD249" s="0" t="n">
        <v>-0.20277896069106</v>
      </c>
      <c r="AE249" s="0" t="n">
        <v>3.8459568794649</v>
      </c>
      <c r="AF249" s="0" t="n">
        <v>-0.308821345309989</v>
      </c>
      <c r="AG249" s="0" t="n">
        <v>4.02456395709454</v>
      </c>
      <c r="AH249" s="0" t="s">
        <v>35</v>
      </c>
    </row>
    <row r="250" customFormat="false" ht="12.75" hidden="false" customHeight="false" outlineLevel="0" collapsed="false">
      <c r="A250" s="0" t="n">
        <v>202103</v>
      </c>
      <c r="B250" s="0" t="n">
        <v>1.7727</v>
      </c>
      <c r="C250" s="0" t="n">
        <v>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27</v>
      </c>
      <c r="I250" s="0" t="n">
        <v>5</v>
      </c>
      <c r="J250" s="0" t="n">
        <v>661</v>
      </c>
      <c r="K250" s="0" t="n">
        <v>83</v>
      </c>
      <c r="L250" s="0" t="n">
        <v>1.7727</v>
      </c>
      <c r="M250" s="0" t="n">
        <v>0.31257</v>
      </c>
      <c r="N250" s="0" t="n">
        <v>2.67569327354</v>
      </c>
      <c r="O250" s="0" t="n">
        <v>0.00493869790807</v>
      </c>
      <c r="P250" s="0" t="n">
        <v>1.43439370493475</v>
      </c>
      <c r="Q250" s="0" t="n">
        <v>0.248003675106335</v>
      </c>
      <c r="R250" s="0" t="n">
        <v>1.50805945775771</v>
      </c>
      <c r="S250" s="0" t="n">
        <v>0.25127727754039</v>
      </c>
      <c r="T250" s="0" t="n">
        <v>1.45104045832038</v>
      </c>
      <c r="U250" s="0" t="n">
        <v>0.279570637047826</v>
      </c>
      <c r="V250" s="0" t="n">
        <v>0.953956954000159</v>
      </c>
      <c r="W250" s="0" t="n">
        <v>1.26487359137582</v>
      </c>
      <c r="X250" s="0" t="n">
        <v>1.19333625754587</v>
      </c>
      <c r="Y250" s="0" t="n">
        <v>1.25506861159899</v>
      </c>
      <c r="Z250" s="0" t="n">
        <v>-0.90299327354</v>
      </c>
      <c r="AA250" s="0" t="n">
        <v>0.30763130209193</v>
      </c>
      <c r="AB250" s="0" t="n">
        <v>-1.24129956860525</v>
      </c>
      <c r="AC250" s="0" t="n">
        <v>0.243064977198265</v>
      </c>
      <c r="AD250" s="0" t="n">
        <v>-1.16763381578229</v>
      </c>
      <c r="AE250" s="0" t="n">
        <v>0.24633857963232</v>
      </c>
      <c r="AF250" s="0" t="n">
        <v>-1.22465281521962</v>
      </c>
      <c r="AG250" s="0" t="n">
        <v>0.274631939139756</v>
      </c>
      <c r="AH250" s="0" t="s">
        <v>35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1.77265404267</v>
      </c>
      <c r="E251" s="0" t="n">
        <v>-0.31256622502</v>
      </c>
      <c r="F251" s="0" t="n">
        <v>0</v>
      </c>
      <c r="G251" s="0" t="n">
        <v>0</v>
      </c>
      <c r="H251" s="0" t="n">
        <v>19</v>
      </c>
      <c r="I251" s="0" t="n">
        <v>7</v>
      </c>
      <c r="J251" s="0" t="n">
        <v>151</v>
      </c>
      <c r="K251" s="0" t="n">
        <v>19</v>
      </c>
      <c r="L251" s="0" t="n">
        <v>0</v>
      </c>
      <c r="M251" s="0" t="n">
        <v>-1.8</v>
      </c>
      <c r="N251" s="0" t="n">
        <v>0.157916858792</v>
      </c>
      <c r="O251" s="0" t="n">
        <v>-2.18278002739</v>
      </c>
      <c r="P251" s="0" t="n">
        <v>-0.273980873607333</v>
      </c>
      <c r="Q251" s="0" t="n">
        <v>-1.47374004858541</v>
      </c>
      <c r="R251" s="0" t="n">
        <v>-0.271106168766393</v>
      </c>
      <c r="S251" s="0" t="n">
        <v>-1.49998988548248</v>
      </c>
      <c r="T251" s="0" t="n">
        <v>-0.302386951266093</v>
      </c>
      <c r="U251" s="0" t="n">
        <v>-1.46440669142082</v>
      </c>
      <c r="V251" s="0" t="n">
        <v>0.414075214978416</v>
      </c>
      <c r="W251" s="0" t="n">
        <v>0.830224874835064</v>
      </c>
      <c r="X251" s="0" t="n">
        <v>0.806388948375076</v>
      </c>
      <c r="Y251" s="0" t="n">
        <v>0.853193909604074</v>
      </c>
      <c r="Z251" s="0" t="n">
        <v>-0.157916858792</v>
      </c>
      <c r="AA251" s="0" t="n">
        <v>0.38278002739</v>
      </c>
      <c r="AB251" s="0" t="n">
        <v>-0.431897732399333</v>
      </c>
      <c r="AC251" s="0" t="n">
        <v>0.709039978804589</v>
      </c>
      <c r="AD251" s="0" t="n">
        <v>-0.429023027558393</v>
      </c>
      <c r="AE251" s="0" t="n">
        <v>0.682790141907521</v>
      </c>
      <c r="AF251" s="0" t="n">
        <v>-0.460303810058093</v>
      </c>
      <c r="AG251" s="0" t="n">
        <v>0.71837333596918</v>
      </c>
      <c r="AH251" s="0" t="s">
        <v>35</v>
      </c>
    </row>
    <row r="252" customFormat="false" ht="12.75" hidden="false" customHeight="false" outlineLevel="0" collapsed="false">
      <c r="A252" s="0" t="n">
        <v>202104</v>
      </c>
      <c r="B252" s="0" t="n">
        <v>1.3789</v>
      </c>
      <c r="C252" s="0" t="n">
        <v>1.1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</v>
      </c>
      <c r="I252" s="0" t="n">
        <v>1</v>
      </c>
      <c r="J252" s="0" t="n">
        <v>681</v>
      </c>
      <c r="K252" s="0" t="n">
        <v>86</v>
      </c>
      <c r="L252" s="0" t="n">
        <v>1.3789</v>
      </c>
      <c r="M252" s="0" t="n">
        <v>1.157</v>
      </c>
      <c r="N252" s="0" t="n">
        <v>2.11411237717</v>
      </c>
      <c r="O252" s="0" t="n">
        <v>0.576773881912</v>
      </c>
      <c r="P252" s="0" t="n">
        <v>1.27023297047243</v>
      </c>
      <c r="Q252" s="0" t="n">
        <v>0.572499546063726</v>
      </c>
      <c r="R252" s="0" t="n">
        <v>1.40042810679844</v>
      </c>
      <c r="S252" s="0" t="n">
        <v>0.570625516467257</v>
      </c>
      <c r="T252" s="0" t="n">
        <v>1.29981194867295</v>
      </c>
      <c r="U252" s="0" t="n">
        <v>0.572837783877486</v>
      </c>
      <c r="V252" s="0" t="n">
        <v>0.936589337786541</v>
      </c>
      <c r="W252" s="0" t="n">
        <v>0.843890231603133</v>
      </c>
      <c r="X252" s="0" t="n">
        <v>0.713710753858611</v>
      </c>
      <c r="Y252" s="0" t="n">
        <v>0.814309941433979</v>
      </c>
      <c r="Z252" s="0" t="n">
        <v>-0.73521237717</v>
      </c>
      <c r="AA252" s="0" t="n">
        <v>0.580226118088</v>
      </c>
      <c r="AB252" s="0" t="n">
        <v>-0.843879406697571</v>
      </c>
      <c r="AC252" s="0" t="n">
        <v>-0.00427433584827386</v>
      </c>
      <c r="AD252" s="0" t="n">
        <v>-0.713684270371559</v>
      </c>
      <c r="AE252" s="0" t="n">
        <v>-0.00614836544474262</v>
      </c>
      <c r="AF252" s="0" t="n">
        <v>-0.814300428497046</v>
      </c>
      <c r="AG252" s="0" t="n">
        <v>-0.00393609803451434</v>
      </c>
      <c r="AH252" s="0" t="s">
        <v>35</v>
      </c>
    </row>
    <row r="253" customFormat="false" ht="12.75" hidden="false" customHeight="false" outlineLevel="0" collapsed="false">
      <c r="A253" s="0" t="n">
        <v>202104</v>
      </c>
      <c r="B253" s="0" t="n">
        <v>-1.3789</v>
      </c>
      <c r="C253" s="0" t="n">
        <v>1.1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27</v>
      </c>
      <c r="I253" s="0" t="n">
        <v>2</v>
      </c>
      <c r="J253" s="0" t="n">
        <v>882</v>
      </c>
      <c r="K253" s="0" t="n">
        <v>111</v>
      </c>
      <c r="L253" s="0" t="n">
        <v>-1.3789</v>
      </c>
      <c r="M253" s="0" t="n">
        <v>1.157</v>
      </c>
      <c r="N253" s="0" t="n">
        <v>0.25825715065</v>
      </c>
      <c r="O253" s="0" t="n">
        <v>1.1924520731</v>
      </c>
      <c r="P253" s="0" t="n">
        <v>-1.27023297047243</v>
      </c>
      <c r="Q253" s="0" t="n">
        <v>0.572499546063726</v>
      </c>
      <c r="R253" s="0" t="n">
        <v>-1.40042810679844</v>
      </c>
      <c r="S253" s="0" t="n">
        <v>0.570625516467257</v>
      </c>
      <c r="T253" s="0" t="n">
        <v>-1.29981194867295</v>
      </c>
      <c r="U253" s="0" t="n">
        <v>0.572837783877486</v>
      </c>
      <c r="V253" s="0" t="n">
        <v>1.63754095686536</v>
      </c>
      <c r="W253" s="0" t="n">
        <v>1.64943117047894</v>
      </c>
      <c r="X253" s="0" t="n">
        <v>1.7714132916433</v>
      </c>
      <c r="Y253" s="0" t="n">
        <v>1.67675316778402</v>
      </c>
      <c r="Z253" s="0" t="n">
        <v>-1.63715715065</v>
      </c>
      <c r="AA253" s="0" t="n">
        <v>-0.0354520730999999</v>
      </c>
      <c r="AB253" s="0" t="n">
        <v>-1.52849012112243</v>
      </c>
      <c r="AC253" s="0" t="n">
        <v>-0.619952527036274</v>
      </c>
      <c r="AD253" s="0" t="n">
        <v>-1.65868525744844</v>
      </c>
      <c r="AE253" s="0" t="n">
        <v>-0.621826556632743</v>
      </c>
      <c r="AF253" s="0" t="n">
        <v>-1.55806909932295</v>
      </c>
      <c r="AG253" s="0" t="n">
        <v>-0.619614289222514</v>
      </c>
      <c r="AH253" s="0" t="s">
        <v>35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37887967467</v>
      </c>
      <c r="E254" s="0" t="n">
        <v>1.15701808231</v>
      </c>
      <c r="F254" s="0" t="n">
        <v>0</v>
      </c>
      <c r="G254" s="0" t="n">
        <v>0</v>
      </c>
      <c r="H254" s="0" t="n">
        <v>6</v>
      </c>
      <c r="I254" s="0" t="n">
        <v>1</v>
      </c>
      <c r="J254" s="0" t="n">
        <v>265</v>
      </c>
      <c r="K254" s="0" t="n">
        <v>34</v>
      </c>
      <c r="L254" s="0" t="n">
        <v>-0.45</v>
      </c>
      <c r="M254" s="0" t="n">
        <v>0.77442</v>
      </c>
      <c r="N254" s="0" t="n">
        <v>-1.11463224888</v>
      </c>
      <c r="O254" s="0" t="n">
        <v>1.12615776062</v>
      </c>
      <c r="P254" s="0" t="n">
        <v>-0.893493530086177</v>
      </c>
      <c r="Q254" s="0" t="n">
        <v>1.08062478254098</v>
      </c>
      <c r="R254" s="0" t="n">
        <v>-0.776580638715582</v>
      </c>
      <c r="S254" s="0" t="n">
        <v>0.847963812441115</v>
      </c>
      <c r="T254" s="0" t="n">
        <v>-0.905046590119713</v>
      </c>
      <c r="U254" s="0" t="n">
        <v>1.09138091598295</v>
      </c>
      <c r="V254" s="0" t="n">
        <v>0.751967737670479</v>
      </c>
      <c r="W254" s="0" t="n">
        <v>0.225777733717296</v>
      </c>
      <c r="X254" s="0" t="n">
        <v>0.437802197274194</v>
      </c>
      <c r="Y254" s="0" t="n">
        <v>0.212451352739616</v>
      </c>
      <c r="Z254" s="0" t="n">
        <v>0.66463224888</v>
      </c>
      <c r="AA254" s="0" t="n">
        <v>-0.35173776062</v>
      </c>
      <c r="AB254" s="0" t="n">
        <v>0.221138718793823</v>
      </c>
      <c r="AC254" s="0" t="n">
        <v>-0.0455329780790219</v>
      </c>
      <c r="AD254" s="0" t="n">
        <v>0.338051610164418</v>
      </c>
      <c r="AE254" s="0" t="n">
        <v>-0.278193948178885</v>
      </c>
      <c r="AF254" s="0" t="n">
        <v>0.209585658760287</v>
      </c>
      <c r="AG254" s="0" t="n">
        <v>-0.0347768446370451</v>
      </c>
      <c r="AH254" s="0" t="s">
        <v>35</v>
      </c>
    </row>
    <row r="255" customFormat="false" ht="12.75" hidden="false" customHeight="false" outlineLevel="0" collapsed="false">
      <c r="A255" s="0" t="n">
        <v>202104</v>
      </c>
      <c r="B255" s="0" t="n">
        <v>-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18</v>
      </c>
      <c r="I255" s="0" t="n">
        <v>8</v>
      </c>
      <c r="J255" s="0" t="n">
        <v>816</v>
      </c>
      <c r="K255" s="0" t="n">
        <v>102</v>
      </c>
      <c r="L255" s="0" t="n">
        <v>-1.7727</v>
      </c>
      <c r="M255" s="0" t="n">
        <v>-0.31257</v>
      </c>
      <c r="N255" s="0" t="n">
        <v>-3.26177453995</v>
      </c>
      <c r="O255" s="0" t="n">
        <v>-0.171469688416</v>
      </c>
      <c r="P255" s="0" t="n">
        <v>-1.4989608404529</v>
      </c>
      <c r="Q255" s="0" t="n">
        <v>0.0139564524416591</v>
      </c>
      <c r="R255" s="0" t="n">
        <v>-1.52429011746361</v>
      </c>
      <c r="S255" s="0" t="n">
        <v>0.00653951404954278</v>
      </c>
      <c r="T255" s="0" t="n">
        <v>-1.49470441489314</v>
      </c>
      <c r="U255" s="0" t="n">
        <v>0.0435557232552539</v>
      </c>
      <c r="V255" s="0" t="n">
        <v>1.49574472536473</v>
      </c>
      <c r="W255" s="0" t="n">
        <v>1.77253913718373</v>
      </c>
      <c r="X255" s="0" t="n">
        <v>1.74657934103931</v>
      </c>
      <c r="Y255" s="0" t="n">
        <v>1.78010470325003</v>
      </c>
      <c r="Z255" s="0" t="n">
        <v>1.48907453995</v>
      </c>
      <c r="AA255" s="0" t="n">
        <v>-0.141100311584</v>
      </c>
      <c r="AB255" s="0" t="n">
        <v>1.76281369949711</v>
      </c>
      <c r="AC255" s="0" t="n">
        <v>0.185426140857659</v>
      </c>
      <c r="AD255" s="0" t="n">
        <v>1.73748442248639</v>
      </c>
      <c r="AE255" s="0" t="n">
        <v>0.178009202465543</v>
      </c>
      <c r="AF255" s="0" t="n">
        <v>1.76707012505687</v>
      </c>
      <c r="AG255" s="0" t="n">
        <v>0.215025411671254</v>
      </c>
      <c r="AH255" s="0" t="s">
        <v>35</v>
      </c>
    </row>
    <row r="256" customFormat="false" ht="12.75" hidden="false" customHeight="false" outlineLevel="0" collapsed="false">
      <c r="A256" s="0" t="n">
        <v>202104</v>
      </c>
      <c r="B256" s="0" t="n">
        <v>-1.7727</v>
      </c>
      <c r="C256" s="0" t="n">
        <v>-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27</v>
      </c>
      <c r="I256" s="0" t="n">
        <v>8</v>
      </c>
      <c r="J256" s="0" t="n">
        <v>888</v>
      </c>
      <c r="K256" s="0" t="n">
        <v>111</v>
      </c>
      <c r="L256" s="0" t="n">
        <v>-1.7727</v>
      </c>
      <c r="M256" s="0" t="n">
        <v>-0.31257</v>
      </c>
      <c r="N256" s="0" t="n">
        <v>-1.40703260899</v>
      </c>
      <c r="O256" s="0" t="n">
        <v>-0.313100248575</v>
      </c>
      <c r="P256" s="0" t="n">
        <v>-1.4989608404529</v>
      </c>
      <c r="Q256" s="0" t="n">
        <v>0.0139564524416591</v>
      </c>
      <c r="R256" s="0" t="n">
        <v>-1.52429011746361</v>
      </c>
      <c r="S256" s="0" t="n">
        <v>0.00653951404954278</v>
      </c>
      <c r="T256" s="0" t="n">
        <v>-1.49470441489314</v>
      </c>
      <c r="U256" s="0" t="n">
        <v>0.0435557232552539</v>
      </c>
      <c r="V256" s="0" t="n">
        <v>0.365667775462388</v>
      </c>
      <c r="W256" s="0" t="n">
        <v>0.339730607128348</v>
      </c>
      <c r="X256" s="0" t="n">
        <v>0.340468649282297</v>
      </c>
      <c r="Y256" s="0" t="n">
        <v>0.367273505432259</v>
      </c>
      <c r="Z256" s="0" t="n">
        <v>-0.36566739101</v>
      </c>
      <c r="AA256" s="0" t="n">
        <v>0.000530248575000003</v>
      </c>
      <c r="AB256" s="0" t="n">
        <v>-0.0919282314628951</v>
      </c>
      <c r="AC256" s="0" t="n">
        <v>0.327056701016659</v>
      </c>
      <c r="AD256" s="0" t="n">
        <v>-0.117257508473606</v>
      </c>
      <c r="AE256" s="0" t="n">
        <v>0.319639762624543</v>
      </c>
      <c r="AF256" s="0" t="n">
        <v>-0.087671805903135</v>
      </c>
      <c r="AG256" s="0" t="n">
        <v>0.356655971830254</v>
      </c>
      <c r="AH256" s="0" t="s">
        <v>35</v>
      </c>
    </row>
    <row r="257" customFormat="false" ht="12.75" hidden="false" customHeight="false" outlineLevel="0" collapsed="false">
      <c r="A257" s="0" t="n">
        <v>202102</v>
      </c>
      <c r="B257" s="0" t="n">
        <v>-0.45</v>
      </c>
      <c r="C257" s="0" t="n">
        <v>0.77442</v>
      </c>
      <c r="D257" s="0" t="n">
        <v>1.37887967467</v>
      </c>
      <c r="E257" s="0" t="n">
        <v>1.15701808231</v>
      </c>
      <c r="F257" s="0" t="n">
        <v>0</v>
      </c>
      <c r="G257" s="0" t="n">
        <v>0</v>
      </c>
      <c r="H257" s="0" t="n">
        <v>25</v>
      </c>
      <c r="I257" s="0" t="n">
        <v>1</v>
      </c>
      <c r="J257" s="0" t="n">
        <v>417</v>
      </c>
      <c r="K257" s="0" t="n">
        <v>53</v>
      </c>
      <c r="L257" s="0" t="n">
        <v>-0.45</v>
      </c>
      <c r="M257" s="0" t="n">
        <v>0.77442</v>
      </c>
      <c r="N257" s="0" t="n">
        <v>-0.936949014664</v>
      </c>
      <c r="O257" s="0" t="n">
        <v>2.68418622017</v>
      </c>
      <c r="P257" s="0" t="n">
        <v>-0.893493530086177</v>
      </c>
      <c r="Q257" s="0" t="n">
        <v>1.08062478254098</v>
      </c>
      <c r="R257" s="0" t="n">
        <v>-0.776580638715582</v>
      </c>
      <c r="S257" s="0" t="n">
        <v>0.847963812441115</v>
      </c>
      <c r="T257" s="0" t="n">
        <v>-0.905046590119713</v>
      </c>
      <c r="U257" s="0" t="n">
        <v>1.09138091598295</v>
      </c>
      <c r="V257" s="0" t="n">
        <v>1.97086944229816</v>
      </c>
      <c r="W257" s="0" t="n">
        <v>1.60415013742192</v>
      </c>
      <c r="X257" s="0" t="n">
        <v>1.84321207316196</v>
      </c>
      <c r="Y257" s="0" t="n">
        <v>1.5931247602552</v>
      </c>
      <c r="Z257" s="0" t="n">
        <v>0.486949014664</v>
      </c>
      <c r="AA257" s="0" t="n">
        <v>-1.90976622017</v>
      </c>
      <c r="AB257" s="0" t="n">
        <v>0.0434554845778228</v>
      </c>
      <c r="AC257" s="0" t="n">
        <v>-1.60356143762902</v>
      </c>
      <c r="AD257" s="0" t="n">
        <v>0.160368375948418</v>
      </c>
      <c r="AE257" s="0" t="n">
        <v>-1.83622240772889</v>
      </c>
      <c r="AF257" s="0" t="n">
        <v>0.0319024245442872</v>
      </c>
      <c r="AG257" s="0" t="n">
        <v>-1.59280530418705</v>
      </c>
      <c r="AH257" s="0" t="s">
        <v>35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1.37888032056</v>
      </c>
      <c r="E258" s="0" t="n">
        <v>-1.15701731256</v>
      </c>
      <c r="F258" s="0" t="n">
        <v>0</v>
      </c>
      <c r="G258" s="0" t="n">
        <v>0</v>
      </c>
      <c r="H258" s="0" t="n">
        <v>6</v>
      </c>
      <c r="I258" s="0" t="n">
        <v>3</v>
      </c>
      <c r="J258" s="0" t="n">
        <v>267</v>
      </c>
      <c r="K258" s="0" t="n">
        <v>34</v>
      </c>
      <c r="L258" s="0" t="n">
        <v>-0.45</v>
      </c>
      <c r="M258" s="0" t="n">
        <v>0.77442</v>
      </c>
      <c r="N258" s="0" t="n">
        <v>-0.0901310071349</v>
      </c>
      <c r="O258" s="0" t="n">
        <v>2.26363539696</v>
      </c>
      <c r="P258" s="0" t="n">
        <v>0.0305983028076575</v>
      </c>
      <c r="Q258" s="0" t="n">
        <v>1.23540285792922</v>
      </c>
      <c r="R258" s="0" t="n">
        <v>0.262793049518034</v>
      </c>
      <c r="S258" s="0" t="n">
        <v>1.08251062639929</v>
      </c>
      <c r="T258" s="0" t="n">
        <v>0.139587583411304</v>
      </c>
      <c r="U258" s="0" t="n">
        <v>1.2163660116899</v>
      </c>
      <c r="V258" s="0" t="n">
        <v>1.53207969458787</v>
      </c>
      <c r="W258" s="0" t="n">
        <v>1.03529595797573</v>
      </c>
      <c r="X258" s="0" t="n">
        <v>1.23272507616112</v>
      </c>
      <c r="Y258" s="0" t="n">
        <v>1.07216780224298</v>
      </c>
      <c r="Z258" s="0" t="n">
        <v>-0.3598689928651</v>
      </c>
      <c r="AA258" s="0" t="n">
        <v>-1.48921539696</v>
      </c>
      <c r="AB258" s="0" t="n">
        <v>0.120729309942558</v>
      </c>
      <c r="AC258" s="0" t="n">
        <v>-1.02823253903078</v>
      </c>
      <c r="AD258" s="0" t="n">
        <v>0.352924056652934</v>
      </c>
      <c r="AE258" s="0" t="n">
        <v>-1.18112477056071</v>
      </c>
      <c r="AF258" s="0" t="n">
        <v>0.229718590546204</v>
      </c>
      <c r="AG258" s="0" t="n">
        <v>-1.0472693852701</v>
      </c>
      <c r="AH258" s="0" t="s">
        <v>35</v>
      </c>
    </row>
    <row r="259" customFormat="false" ht="12.75" hidden="false" customHeight="false" outlineLevel="0" collapsed="false">
      <c r="A259" s="0" t="n">
        <v>202101</v>
      </c>
      <c r="B259" s="0" t="n">
        <v>0</v>
      </c>
      <c r="C259" s="0" t="n">
        <v>-1.8</v>
      </c>
      <c r="D259" s="0" t="n">
        <v>-1.37888032056</v>
      </c>
      <c r="E259" s="0" t="n">
        <v>1.15701731256</v>
      </c>
      <c r="F259" s="0" t="n">
        <v>0</v>
      </c>
      <c r="G259" s="0" t="n">
        <v>0</v>
      </c>
      <c r="H259" s="0" t="n">
        <v>17</v>
      </c>
      <c r="I259" s="0" t="n">
        <v>2</v>
      </c>
      <c r="J259" s="0" t="n">
        <v>130</v>
      </c>
      <c r="K259" s="0" t="n">
        <v>17</v>
      </c>
      <c r="L259" s="0" t="n">
        <v>0</v>
      </c>
      <c r="M259" s="0" t="n">
        <v>-1.8</v>
      </c>
      <c r="N259" s="0" t="n">
        <v>-1.11117756367</v>
      </c>
      <c r="O259" s="0" t="n">
        <v>-3.10764956474</v>
      </c>
      <c r="P259" s="0" t="n">
        <v>-0.377895779031207</v>
      </c>
      <c r="Q259" s="0" t="n">
        <v>-1.34103074125042</v>
      </c>
      <c r="R259" s="0" t="n">
        <v>-0.463016526137582</v>
      </c>
      <c r="S259" s="0" t="n">
        <v>-1.43956535433235</v>
      </c>
      <c r="T259" s="0" t="n">
        <v>-0.396649429540439</v>
      </c>
      <c r="U259" s="0" t="n">
        <v>-1.36390685488091</v>
      </c>
      <c r="V259" s="0" t="n">
        <v>1.71600202860262</v>
      </c>
      <c r="W259" s="0" t="n">
        <v>1.91275828143306</v>
      </c>
      <c r="X259" s="0" t="n">
        <v>1.78958589164824</v>
      </c>
      <c r="Y259" s="0" t="n">
        <v>1.88445989414723</v>
      </c>
      <c r="Z259" s="0" t="n">
        <v>1.11117756367</v>
      </c>
      <c r="AA259" s="0" t="n">
        <v>1.30764956474</v>
      </c>
      <c r="AB259" s="0" t="n">
        <v>0.733281784638794</v>
      </c>
      <c r="AC259" s="0" t="n">
        <v>1.76661882348958</v>
      </c>
      <c r="AD259" s="0" t="n">
        <v>0.648161037532418</v>
      </c>
      <c r="AE259" s="0" t="n">
        <v>1.66808421040765</v>
      </c>
      <c r="AF259" s="0" t="n">
        <v>0.714528134129561</v>
      </c>
      <c r="AG259" s="0" t="n">
        <v>1.74374270985909</v>
      </c>
      <c r="AH259" s="0" t="s">
        <v>35</v>
      </c>
    </row>
    <row r="260" customFormat="false" ht="12.75" hidden="false" customHeight="false" outlineLevel="0" collapsed="false">
      <c r="A260" s="0" t="n">
        <v>202104</v>
      </c>
      <c r="B260" s="0" t="n">
        <v>1.3789</v>
      </c>
      <c r="C260" s="0" t="n">
        <v>-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</v>
      </c>
      <c r="I260" s="0" t="n">
        <v>3</v>
      </c>
      <c r="J260" s="0" t="n">
        <v>675</v>
      </c>
      <c r="K260" s="0" t="n">
        <v>85</v>
      </c>
      <c r="L260" s="0" t="n">
        <v>1.3789</v>
      </c>
      <c r="M260" s="0" t="n">
        <v>-1.157</v>
      </c>
      <c r="N260" s="0" t="n">
        <v>-0.531764149666</v>
      </c>
      <c r="O260" s="0" t="n">
        <v>1.64579939842</v>
      </c>
      <c r="P260" s="0" t="n">
        <v>1.52440406214751</v>
      </c>
      <c r="Q260" s="0" t="n">
        <v>-0.348883692688213</v>
      </c>
      <c r="R260" s="0" t="n">
        <v>1.46376753798091</v>
      </c>
      <c r="S260" s="0" t="n">
        <v>-0.38185190845671</v>
      </c>
      <c r="T260" s="0" t="n">
        <v>1.46363901143254</v>
      </c>
      <c r="U260" s="0" t="n">
        <v>-0.347891253000419</v>
      </c>
      <c r="V260" s="0" t="n">
        <v>3.39209698573057</v>
      </c>
      <c r="W260" s="0" t="n">
        <v>2.86471435735317</v>
      </c>
      <c r="X260" s="0" t="n">
        <v>2.84491063808369</v>
      </c>
      <c r="Y260" s="0" t="n">
        <v>2.82071554554571</v>
      </c>
      <c r="Z260" s="0" t="n">
        <v>1.910664149666</v>
      </c>
      <c r="AA260" s="0" t="n">
        <v>-2.80279939842</v>
      </c>
      <c r="AB260" s="0" t="n">
        <v>2.05616821181351</v>
      </c>
      <c r="AC260" s="0" t="n">
        <v>-1.99468309110821</v>
      </c>
      <c r="AD260" s="0" t="n">
        <v>1.99553168764691</v>
      </c>
      <c r="AE260" s="0" t="n">
        <v>-2.02765130687671</v>
      </c>
      <c r="AF260" s="0" t="n">
        <v>1.99540316109854</v>
      </c>
      <c r="AG260" s="0" t="n">
        <v>-1.99369065142042</v>
      </c>
      <c r="AH260" s="0" t="s">
        <v>35</v>
      </c>
    </row>
    <row r="261" customFormat="false" ht="12.75" hidden="false" customHeight="false" outlineLevel="0" collapsed="false">
      <c r="A261" s="0" t="n">
        <v>202104</v>
      </c>
      <c r="B261" s="0" t="n">
        <v>-1.7727</v>
      </c>
      <c r="C261" s="0" t="n">
        <v>-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3</v>
      </c>
      <c r="I261" s="0" t="n">
        <v>8</v>
      </c>
      <c r="J261" s="0" t="n">
        <v>776</v>
      </c>
      <c r="K261" s="0" t="n">
        <v>97</v>
      </c>
      <c r="L261" s="0" t="n">
        <v>-1.7727</v>
      </c>
      <c r="M261" s="0" t="n">
        <v>-0.31257</v>
      </c>
      <c r="N261" s="0" t="n">
        <v>-2.30875086784</v>
      </c>
      <c r="O261" s="0" t="n">
        <v>1.86268889904</v>
      </c>
      <c r="P261" s="0" t="n">
        <v>-1.4989608404529</v>
      </c>
      <c r="Q261" s="0" t="n">
        <v>0.0139564524416591</v>
      </c>
      <c r="R261" s="0" t="n">
        <v>-1.52429011746361</v>
      </c>
      <c r="S261" s="0" t="n">
        <v>0.00653951404954278</v>
      </c>
      <c r="T261" s="0" t="n">
        <v>-1.49470441489314</v>
      </c>
      <c r="U261" s="0" t="n">
        <v>0.0435557232552539</v>
      </c>
      <c r="V261" s="0" t="n">
        <v>2.2403352005369</v>
      </c>
      <c r="W261" s="0" t="n">
        <v>2.01830908127598</v>
      </c>
      <c r="X261" s="0" t="n">
        <v>2.0151102223654</v>
      </c>
      <c r="Y261" s="0" t="n">
        <v>1.99296691864067</v>
      </c>
      <c r="Z261" s="0" t="n">
        <v>0.53605086784</v>
      </c>
      <c r="AA261" s="0" t="n">
        <v>-2.17525889904</v>
      </c>
      <c r="AB261" s="0" t="n">
        <v>0.809790027387105</v>
      </c>
      <c r="AC261" s="0" t="n">
        <v>-1.84873244659834</v>
      </c>
      <c r="AD261" s="0" t="n">
        <v>0.784460750376395</v>
      </c>
      <c r="AE261" s="0" t="n">
        <v>-1.85614938499046</v>
      </c>
      <c r="AF261" s="0" t="n">
        <v>0.814046452946865</v>
      </c>
      <c r="AG261" s="0" t="n">
        <v>-1.81913317578475</v>
      </c>
      <c r="AH261" s="0" t="s">
        <v>35</v>
      </c>
    </row>
    <row r="262" customFormat="false" ht="12.75" hidden="false" customHeight="false" outlineLevel="0" collapsed="false">
      <c r="A262" s="0" t="n">
        <v>202101</v>
      </c>
      <c r="B262" s="0" t="n">
        <v>0</v>
      </c>
      <c r="C262" s="0" t="n">
        <v>-1.8</v>
      </c>
      <c r="D262" s="0" t="n">
        <v>-1.77265386818</v>
      </c>
      <c r="E262" s="0" t="n">
        <v>-0.312567214581</v>
      </c>
      <c r="F262" s="0" t="n">
        <v>0</v>
      </c>
      <c r="G262" s="0" t="n">
        <v>0</v>
      </c>
      <c r="H262" s="0" t="n">
        <v>10</v>
      </c>
      <c r="I262" s="0" t="n">
        <v>8</v>
      </c>
      <c r="J262" s="0" t="n">
        <v>80</v>
      </c>
      <c r="K262" s="0" t="n">
        <v>10</v>
      </c>
      <c r="L262" s="0" t="n">
        <v>0</v>
      </c>
      <c r="M262" s="0" t="n">
        <v>-1.8</v>
      </c>
      <c r="N262" s="0" t="n">
        <v>-0.0257190689445</v>
      </c>
      <c r="O262" s="0" t="n">
        <v>-3.03879141808</v>
      </c>
      <c r="P262" s="0" t="n">
        <v>0.273981048097333</v>
      </c>
      <c r="Q262" s="0" t="n">
        <v>-1.47374103814641</v>
      </c>
      <c r="R262" s="0" t="n">
        <v>0.271106343256393</v>
      </c>
      <c r="S262" s="0" t="n">
        <v>-1.49999087504348</v>
      </c>
      <c r="T262" s="0" t="n">
        <v>0.302387125756093</v>
      </c>
      <c r="U262" s="0" t="n">
        <v>-1.46440768098182</v>
      </c>
      <c r="V262" s="0" t="n">
        <v>1.23905837151283</v>
      </c>
      <c r="W262" s="0" t="n">
        <v>1.59348763782</v>
      </c>
      <c r="X262" s="0" t="n">
        <v>1.56716700979115</v>
      </c>
      <c r="Y262" s="0" t="n">
        <v>1.60820950956029</v>
      </c>
      <c r="Z262" s="0" t="n">
        <v>0.0257190689445</v>
      </c>
      <c r="AA262" s="0" t="n">
        <v>1.23879141808</v>
      </c>
      <c r="AB262" s="0" t="n">
        <v>0.299700117041833</v>
      </c>
      <c r="AC262" s="0" t="n">
        <v>1.56505037993359</v>
      </c>
      <c r="AD262" s="0" t="n">
        <v>0.296825412200893</v>
      </c>
      <c r="AE262" s="0" t="n">
        <v>1.53880054303652</v>
      </c>
      <c r="AF262" s="0" t="n">
        <v>0.328106194700593</v>
      </c>
      <c r="AG262" s="0" t="n">
        <v>1.57438373709818</v>
      </c>
      <c r="AH262" s="0" t="s">
        <v>35</v>
      </c>
    </row>
    <row r="263" customFormat="false" ht="12.75" hidden="false" customHeight="false" outlineLevel="0" collapsed="false">
      <c r="A263" s="0" t="n">
        <v>202104</v>
      </c>
      <c r="B263" s="0" t="n">
        <v>-1.7727</v>
      </c>
      <c r="C263" s="0" t="n">
        <v>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1</v>
      </c>
      <c r="I263" s="0" t="n">
        <v>6</v>
      </c>
      <c r="J263" s="0" t="n">
        <v>678</v>
      </c>
      <c r="K263" s="0" t="n">
        <v>85</v>
      </c>
      <c r="L263" s="0" t="n">
        <v>-1.7727</v>
      </c>
      <c r="M263" s="0" t="n">
        <v>0.31257</v>
      </c>
      <c r="N263" s="0" t="n">
        <v>-2.06750011444</v>
      </c>
      <c r="O263" s="0" t="n">
        <v>0.366970688105</v>
      </c>
      <c r="P263" s="0" t="n">
        <v>-1.43439370493475</v>
      </c>
      <c r="Q263" s="0" t="n">
        <v>0.248003675106335</v>
      </c>
      <c r="R263" s="0" t="n">
        <v>-1.50805945775771</v>
      </c>
      <c r="S263" s="0" t="n">
        <v>0.25127727754039</v>
      </c>
      <c r="T263" s="0" t="n">
        <v>-1.45104045832038</v>
      </c>
      <c r="U263" s="0" t="n">
        <v>0.279570637047826</v>
      </c>
      <c r="V263" s="0" t="n">
        <v>0.299777488047609</v>
      </c>
      <c r="W263" s="0" t="n">
        <v>0.644186988333708</v>
      </c>
      <c r="X263" s="0" t="n">
        <v>0.571278227834023</v>
      </c>
      <c r="Y263" s="0" t="n">
        <v>0.622624506864223</v>
      </c>
      <c r="Z263" s="0" t="n">
        <v>0.29480011444</v>
      </c>
      <c r="AA263" s="0" t="n">
        <v>-0.054400688105</v>
      </c>
      <c r="AB263" s="0" t="n">
        <v>0.633106409505249</v>
      </c>
      <c r="AC263" s="0" t="n">
        <v>-0.118967012998665</v>
      </c>
      <c r="AD263" s="0" t="n">
        <v>0.559440656682288</v>
      </c>
      <c r="AE263" s="0" t="n">
        <v>-0.11569341056461</v>
      </c>
      <c r="AF263" s="0" t="n">
        <v>0.61645965611962</v>
      </c>
      <c r="AG263" s="0" t="n">
        <v>-0.0874000510571736</v>
      </c>
      <c r="AH263" s="0" t="s">
        <v>35</v>
      </c>
    </row>
    <row r="264" customFormat="false" ht="12.75" hidden="false" customHeight="false" outlineLevel="0" collapsed="false">
      <c r="A264" s="0" t="n">
        <v>202104</v>
      </c>
      <c r="B264" s="0" t="n">
        <v>-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8</v>
      </c>
      <c r="I264" s="0" t="n">
        <v>8</v>
      </c>
      <c r="J264" s="0" t="n">
        <v>896</v>
      </c>
      <c r="K264" s="0" t="n">
        <v>112</v>
      </c>
      <c r="L264" s="0" t="n">
        <v>-1.7727</v>
      </c>
      <c r="M264" s="0" t="n">
        <v>-0.31257</v>
      </c>
      <c r="N264" s="0" t="n">
        <v>-1.04862833023</v>
      </c>
      <c r="O264" s="0" t="n">
        <v>1.27594256401</v>
      </c>
      <c r="P264" s="0" t="n">
        <v>-1.4989608404529</v>
      </c>
      <c r="Q264" s="0" t="n">
        <v>0.0139564524416591</v>
      </c>
      <c r="R264" s="0" t="n">
        <v>-1.52429011746361</v>
      </c>
      <c r="S264" s="0" t="n">
        <v>0.00653951404954278</v>
      </c>
      <c r="T264" s="0" t="n">
        <v>-1.49470441489314</v>
      </c>
      <c r="U264" s="0" t="n">
        <v>0.0435557232552539</v>
      </c>
      <c r="V264" s="0" t="n">
        <v>1.7457525451739</v>
      </c>
      <c r="W264" s="0" t="n">
        <v>1.33992847404443</v>
      </c>
      <c r="X264" s="0" t="n">
        <v>1.3555951604676</v>
      </c>
      <c r="Y264" s="0" t="n">
        <v>1.31063389189119</v>
      </c>
      <c r="Z264" s="0" t="n">
        <v>-0.72407166977</v>
      </c>
      <c r="AA264" s="0" t="n">
        <v>-1.58851256401</v>
      </c>
      <c r="AB264" s="0" t="n">
        <v>-0.450332510222895</v>
      </c>
      <c r="AC264" s="0" t="n">
        <v>-1.26198611156834</v>
      </c>
      <c r="AD264" s="0" t="n">
        <v>-0.475661787233606</v>
      </c>
      <c r="AE264" s="0" t="n">
        <v>-1.26940304996046</v>
      </c>
      <c r="AF264" s="0" t="n">
        <v>-0.446076084663135</v>
      </c>
      <c r="AG264" s="0" t="n">
        <v>-1.23238684075475</v>
      </c>
      <c r="AH264" s="0" t="s">
        <v>35</v>
      </c>
    </row>
    <row r="265" customFormat="false" ht="12.75" hidden="false" customHeight="false" outlineLevel="0" collapsed="false">
      <c r="A265" s="0" t="n">
        <v>202103</v>
      </c>
      <c r="B265" s="0" t="n">
        <v>-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3</v>
      </c>
      <c r="I265" s="0" t="n">
        <v>6</v>
      </c>
      <c r="J265" s="0" t="n">
        <v>550</v>
      </c>
      <c r="K265" s="0" t="n">
        <v>69</v>
      </c>
      <c r="L265" s="0" t="n">
        <v>-1.7727</v>
      </c>
      <c r="M265" s="0" t="n">
        <v>0.31257</v>
      </c>
      <c r="N265" s="0" t="n">
        <v>-1.5707924366</v>
      </c>
      <c r="O265" s="0" t="n">
        <v>0.279710233212</v>
      </c>
      <c r="P265" s="0" t="n">
        <v>-1.43439370493475</v>
      </c>
      <c r="Q265" s="0" t="n">
        <v>0.248003675106335</v>
      </c>
      <c r="R265" s="0" t="n">
        <v>-1.50805945775771</v>
      </c>
      <c r="S265" s="0" t="n">
        <v>0.25127727754039</v>
      </c>
      <c r="T265" s="0" t="n">
        <v>-1.45104045832038</v>
      </c>
      <c r="U265" s="0" t="n">
        <v>0.279570637047826</v>
      </c>
      <c r="V265" s="0" t="n">
        <v>0.204563995931559</v>
      </c>
      <c r="W265" s="0" t="n">
        <v>0.140035423471336</v>
      </c>
      <c r="X265" s="0" t="n">
        <v>0.0688756822300201</v>
      </c>
      <c r="Y265" s="0" t="n">
        <v>0.119752059643965</v>
      </c>
      <c r="Z265" s="0" t="n">
        <v>-0.2019075634</v>
      </c>
      <c r="AA265" s="0" t="n">
        <v>0.032859766788</v>
      </c>
      <c r="AB265" s="0" t="n">
        <v>0.136398731665249</v>
      </c>
      <c r="AC265" s="0" t="n">
        <v>-0.0317065581056648</v>
      </c>
      <c r="AD265" s="0" t="n">
        <v>0.0627329788422881</v>
      </c>
      <c r="AE265" s="0" t="n">
        <v>-0.02843295567161</v>
      </c>
      <c r="AF265" s="0" t="n">
        <v>0.11975197827962</v>
      </c>
      <c r="AG265" s="0" t="n">
        <v>-0.000139596164173639</v>
      </c>
      <c r="AH265" s="0" t="s">
        <v>35</v>
      </c>
    </row>
    <row r="266" customFormat="false" ht="12.75" hidden="false" customHeight="false" outlineLevel="0" collapsed="false">
      <c r="A266" s="0" t="n">
        <v>202104</v>
      </c>
      <c r="B266" s="0" t="n">
        <v>1.7727</v>
      </c>
      <c r="C266" s="0" t="n">
        <v>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3</v>
      </c>
      <c r="I266" s="0" t="n">
        <v>5</v>
      </c>
      <c r="J266" s="0" t="n">
        <v>693</v>
      </c>
      <c r="K266" s="0" t="n">
        <v>87</v>
      </c>
      <c r="L266" s="0" t="n">
        <v>1.7727</v>
      </c>
      <c r="M266" s="0" t="n">
        <v>0.31257</v>
      </c>
      <c r="N266" s="0" t="n">
        <v>-0.185162454844</v>
      </c>
      <c r="O266" s="0" t="n">
        <v>-1.78982508183</v>
      </c>
      <c r="P266" s="0" t="n">
        <v>1.43439370493475</v>
      </c>
      <c r="Q266" s="0" t="n">
        <v>0.248003675106335</v>
      </c>
      <c r="R266" s="0" t="n">
        <v>1.50805945775771</v>
      </c>
      <c r="S266" s="0" t="n">
        <v>0.25127727754039</v>
      </c>
      <c r="T266" s="0" t="n">
        <v>1.45104045832038</v>
      </c>
      <c r="U266" s="0" t="n">
        <v>0.279570637047826</v>
      </c>
      <c r="V266" s="0" t="n">
        <v>2.87285406385196</v>
      </c>
      <c r="W266" s="0" t="n">
        <v>2.60301905434324</v>
      </c>
      <c r="X266" s="0" t="n">
        <v>2.65199911137654</v>
      </c>
      <c r="Y266" s="0" t="n">
        <v>2.63809753693026</v>
      </c>
      <c r="Z266" s="0" t="n">
        <v>1.957862454844</v>
      </c>
      <c r="AA266" s="0" t="n">
        <v>2.10239508183</v>
      </c>
      <c r="AB266" s="0" t="n">
        <v>1.61955615977875</v>
      </c>
      <c r="AC266" s="0" t="n">
        <v>2.03782875693634</v>
      </c>
      <c r="AD266" s="0" t="n">
        <v>1.69322191260171</v>
      </c>
      <c r="AE266" s="0" t="n">
        <v>2.04110235937039</v>
      </c>
      <c r="AF266" s="0" t="n">
        <v>1.63620291316438</v>
      </c>
      <c r="AG266" s="0" t="n">
        <v>2.06939571887783</v>
      </c>
      <c r="AH266" s="0" t="s">
        <v>35</v>
      </c>
    </row>
    <row r="267" customFormat="false" ht="12.75" hidden="false" customHeight="false" outlineLevel="0" collapsed="false">
      <c r="A267" s="0" t="n">
        <v>202104</v>
      </c>
      <c r="B267" s="0" t="n">
        <v>-1.7727</v>
      </c>
      <c r="C267" s="0" t="n">
        <v>-0.312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19</v>
      </c>
      <c r="I267" s="0" t="n">
        <v>8</v>
      </c>
      <c r="J267" s="0" t="n">
        <v>824</v>
      </c>
      <c r="K267" s="0" t="n">
        <v>103</v>
      </c>
      <c r="L267" s="0" t="n">
        <v>-1.7727</v>
      </c>
      <c r="M267" s="0" t="n">
        <v>-0.31257</v>
      </c>
      <c r="N267" s="0" t="n">
        <v>-3.04019403458</v>
      </c>
      <c r="O267" s="0" t="n">
        <v>0.665724515915</v>
      </c>
      <c r="P267" s="0" t="n">
        <v>-1.4989608404529</v>
      </c>
      <c r="Q267" s="0" t="n">
        <v>0.0139564524416591</v>
      </c>
      <c r="R267" s="0" t="n">
        <v>-1.52429011746361</v>
      </c>
      <c r="S267" s="0" t="n">
        <v>0.00653951404954278</v>
      </c>
      <c r="T267" s="0" t="n">
        <v>-1.49470441489314</v>
      </c>
      <c r="U267" s="0" t="n">
        <v>0.0435557232552539</v>
      </c>
      <c r="V267" s="0" t="n">
        <v>1.60112500685151</v>
      </c>
      <c r="W267" s="0" t="n">
        <v>1.67338022195884</v>
      </c>
      <c r="X267" s="0" t="n">
        <v>1.65302436540215</v>
      </c>
      <c r="Y267" s="0" t="n">
        <v>1.66602286032321</v>
      </c>
      <c r="Z267" s="0" t="n">
        <v>1.26749403458</v>
      </c>
      <c r="AA267" s="0" t="n">
        <v>-0.978294515915</v>
      </c>
      <c r="AB267" s="0" t="n">
        <v>1.5412331941271</v>
      </c>
      <c r="AC267" s="0" t="n">
        <v>-0.651768063473341</v>
      </c>
      <c r="AD267" s="0" t="n">
        <v>1.51590391711639</v>
      </c>
      <c r="AE267" s="0" t="n">
        <v>-0.659185001865457</v>
      </c>
      <c r="AF267" s="0" t="n">
        <v>1.54548961968686</v>
      </c>
      <c r="AG267" s="0" t="n">
        <v>-0.622168792659746</v>
      </c>
      <c r="AH267" s="0" t="s">
        <v>35</v>
      </c>
    </row>
    <row r="268" customFormat="false" ht="12.75" hidden="false" customHeight="false" outlineLevel="0" collapsed="false">
      <c r="A268" s="0" t="n">
        <v>202102</v>
      </c>
      <c r="B268" s="0" t="n">
        <v>-0.45</v>
      </c>
      <c r="C268" s="0" t="n">
        <v>0.77442</v>
      </c>
      <c r="D268" s="0" t="n">
        <v>-1.37888032056</v>
      </c>
      <c r="E268" s="0" t="n">
        <v>1.15701731256</v>
      </c>
      <c r="F268" s="0" t="n">
        <v>0</v>
      </c>
      <c r="G268" s="0" t="n">
        <v>0</v>
      </c>
      <c r="H268" s="0" t="n">
        <v>1</v>
      </c>
      <c r="I268" s="0" t="n">
        <v>2</v>
      </c>
      <c r="J268" s="0" t="n">
        <v>226</v>
      </c>
      <c r="K268" s="0" t="n">
        <v>29</v>
      </c>
      <c r="L268" s="0" t="n">
        <v>-0.45</v>
      </c>
      <c r="M268" s="0" t="n">
        <v>0.77442</v>
      </c>
      <c r="N268" s="0" t="n">
        <v>0.000973169691861</v>
      </c>
      <c r="O268" s="0" t="n">
        <v>0.663892090321</v>
      </c>
      <c r="P268" s="0" t="n">
        <v>0.352241650977188</v>
      </c>
      <c r="Q268" s="0" t="n">
        <v>1.491106922958</v>
      </c>
      <c r="R268" s="0" t="n">
        <v>0.402321493191299</v>
      </c>
      <c r="S268" s="0" t="n">
        <v>0.771812567029538</v>
      </c>
      <c r="T268" s="0" t="n">
        <v>0.207851185475996</v>
      </c>
      <c r="U268" s="0" t="n">
        <v>1.43918273130118</v>
      </c>
      <c r="V268" s="0" t="n">
        <v>0.464320168202861</v>
      </c>
      <c r="W268" s="0" t="n">
        <v>0.898706807184169</v>
      </c>
      <c r="X268" s="0" t="n">
        <v>0.415604747408891</v>
      </c>
      <c r="Y268" s="0" t="n">
        <v>0.802417653972193</v>
      </c>
      <c r="Z268" s="0" t="n">
        <v>-0.450973169691861</v>
      </c>
      <c r="AA268" s="0" t="n">
        <v>0.110527909679</v>
      </c>
      <c r="AB268" s="0" t="n">
        <v>0.351268481285327</v>
      </c>
      <c r="AC268" s="0" t="n">
        <v>0.827214832637002</v>
      </c>
      <c r="AD268" s="0" t="n">
        <v>0.401348323499438</v>
      </c>
      <c r="AE268" s="0" t="n">
        <v>0.107920476708538</v>
      </c>
      <c r="AF268" s="0" t="n">
        <v>0.206878015784135</v>
      </c>
      <c r="AG268" s="0" t="n">
        <v>0.775290640980179</v>
      </c>
      <c r="AH268" s="0" t="s">
        <v>35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1.77265386818</v>
      </c>
      <c r="E269" s="0" t="n">
        <v>0.312567214581</v>
      </c>
      <c r="F269" s="0" t="n">
        <v>0</v>
      </c>
      <c r="G269" s="0" t="n">
        <v>0</v>
      </c>
      <c r="H269" s="0" t="n">
        <v>7</v>
      </c>
      <c r="I269" s="0" t="n">
        <v>5</v>
      </c>
      <c r="J269" s="0" t="n">
        <v>277</v>
      </c>
      <c r="K269" s="0" t="n">
        <v>35</v>
      </c>
      <c r="L269" s="0" t="n">
        <v>-0.45</v>
      </c>
      <c r="M269" s="0" t="n">
        <v>0.77442</v>
      </c>
      <c r="N269" s="0" t="n">
        <v>-1.24649977684</v>
      </c>
      <c r="O269" s="0" t="n">
        <v>1.42262125015</v>
      </c>
      <c r="P269" s="0" t="n">
        <v>-0.534563945851823</v>
      </c>
      <c r="Q269" s="0" t="n">
        <v>1.22399342087471</v>
      </c>
      <c r="R269" s="0" t="n">
        <v>-0.43733721517106</v>
      </c>
      <c r="S269" s="0" t="n">
        <v>1.0887466247949</v>
      </c>
      <c r="T269" s="0" t="n">
        <v>-0.543379599789989</v>
      </c>
      <c r="U269" s="0" t="n">
        <v>1.26735370242454</v>
      </c>
      <c r="V269" s="0" t="n">
        <v>1.02692587619662</v>
      </c>
      <c r="W269" s="0" t="n">
        <v>0.739124916375737</v>
      </c>
      <c r="X269" s="0" t="n">
        <v>0.875337830019159</v>
      </c>
      <c r="Y269" s="0" t="n">
        <v>0.720059716101044</v>
      </c>
      <c r="Z269" s="0" t="n">
        <v>0.79649977684</v>
      </c>
      <c r="AA269" s="0" t="n">
        <v>-0.64820125015</v>
      </c>
      <c r="AB269" s="0" t="n">
        <v>0.711935830988177</v>
      </c>
      <c r="AC269" s="0" t="n">
        <v>-0.198627829275291</v>
      </c>
      <c r="AD269" s="0" t="n">
        <v>0.80916256166894</v>
      </c>
      <c r="AE269" s="0" t="n">
        <v>-0.333874625355101</v>
      </c>
      <c r="AF269" s="0" t="n">
        <v>0.703120177050011</v>
      </c>
      <c r="AG269" s="0" t="n">
        <v>-0.155267547725457</v>
      </c>
      <c r="AH269" s="0" t="s">
        <v>35</v>
      </c>
    </row>
    <row r="270" customFormat="false" ht="12.75" hidden="false" customHeight="false" outlineLevel="0" collapsed="false">
      <c r="A270" s="0" t="n">
        <v>202104</v>
      </c>
      <c r="B270" s="0" t="n">
        <v>1.3789</v>
      </c>
      <c r="C270" s="0" t="n">
        <v>-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8</v>
      </c>
      <c r="I270" s="0" t="n">
        <v>3</v>
      </c>
      <c r="J270" s="0" t="n">
        <v>811</v>
      </c>
      <c r="K270" s="0" t="n">
        <v>102</v>
      </c>
      <c r="L270" s="0" t="n">
        <v>1.3789</v>
      </c>
      <c r="M270" s="0" t="n">
        <v>-1.157</v>
      </c>
      <c r="N270" s="0" t="n">
        <v>3.478962183</v>
      </c>
      <c r="O270" s="0" t="n">
        <v>2.47416329384</v>
      </c>
      <c r="P270" s="0" t="n">
        <v>1.52440406214751</v>
      </c>
      <c r="Q270" s="0" t="n">
        <v>-0.348883692688213</v>
      </c>
      <c r="R270" s="0" t="n">
        <v>1.46376753798091</v>
      </c>
      <c r="S270" s="0" t="n">
        <v>-0.38185190845671</v>
      </c>
      <c r="T270" s="0" t="n">
        <v>1.46363901143254</v>
      </c>
      <c r="U270" s="0" t="n">
        <v>-0.347891253000419</v>
      </c>
      <c r="V270" s="0" t="n">
        <v>4.19471191370727</v>
      </c>
      <c r="W270" s="0" t="n">
        <v>3.43364117751643</v>
      </c>
      <c r="X270" s="0" t="n">
        <v>3.49540159253033</v>
      </c>
      <c r="Y270" s="0" t="n">
        <v>3.4677830599966</v>
      </c>
      <c r="Z270" s="0" t="n">
        <v>-2.100062183</v>
      </c>
      <c r="AA270" s="0" t="n">
        <v>-3.63116329384</v>
      </c>
      <c r="AB270" s="0" t="n">
        <v>-1.95455812085249</v>
      </c>
      <c r="AC270" s="0" t="n">
        <v>-2.82304698652821</v>
      </c>
      <c r="AD270" s="0" t="n">
        <v>-2.01519464501909</v>
      </c>
      <c r="AE270" s="0" t="n">
        <v>-2.85601520229671</v>
      </c>
      <c r="AF270" s="0" t="n">
        <v>-2.01532317156746</v>
      </c>
      <c r="AG270" s="0" t="n">
        <v>-2.82205454684042</v>
      </c>
      <c r="AH270" s="0" t="s">
        <v>35</v>
      </c>
    </row>
    <row r="271" customFormat="false" ht="12.75" hidden="false" customHeight="false" outlineLevel="0" collapsed="false">
      <c r="A271" s="0" t="n">
        <v>202102</v>
      </c>
      <c r="B271" s="0" t="n">
        <v>-0.45</v>
      </c>
      <c r="C271" s="0" t="n">
        <v>0.77442</v>
      </c>
      <c r="D271" s="0" t="n">
        <v>-1.37888032056</v>
      </c>
      <c r="E271" s="0" t="n">
        <v>1.15701731256</v>
      </c>
      <c r="F271" s="0" t="n">
        <v>0</v>
      </c>
      <c r="G271" s="0" t="n">
        <v>0</v>
      </c>
      <c r="H271" s="0" t="n">
        <v>25</v>
      </c>
      <c r="I271" s="0" t="n">
        <v>2</v>
      </c>
      <c r="J271" s="0" t="n">
        <v>418</v>
      </c>
      <c r="K271" s="0" t="n">
        <v>53</v>
      </c>
      <c r="L271" s="0" t="n">
        <v>-0.45</v>
      </c>
      <c r="M271" s="0" t="n">
        <v>0.77442</v>
      </c>
      <c r="N271" s="0" t="n">
        <v>-0.541435837746</v>
      </c>
      <c r="O271" s="0" t="n">
        <v>1.42626345158</v>
      </c>
      <c r="P271" s="0" t="n">
        <v>0.352241650977188</v>
      </c>
      <c r="Q271" s="0" t="n">
        <v>1.491106922958</v>
      </c>
      <c r="R271" s="0" t="n">
        <v>0.402321493191299</v>
      </c>
      <c r="S271" s="0" t="n">
        <v>0.771812567029538</v>
      </c>
      <c r="T271" s="0" t="n">
        <v>0.207851185475996</v>
      </c>
      <c r="U271" s="0" t="n">
        <v>1.43918273130118</v>
      </c>
      <c r="V271" s="0" t="n">
        <v>0.658225187752672</v>
      </c>
      <c r="W271" s="0" t="n">
        <v>0.896026857650446</v>
      </c>
      <c r="X271" s="0" t="n">
        <v>1.14847022599055</v>
      </c>
      <c r="Y271" s="0" t="n">
        <v>0.749398392684021</v>
      </c>
      <c r="Z271" s="0" t="n">
        <v>0.091435837746</v>
      </c>
      <c r="AA271" s="0" t="n">
        <v>-0.65184345158</v>
      </c>
      <c r="AB271" s="0" t="n">
        <v>0.893677488723188</v>
      </c>
      <c r="AC271" s="0" t="n">
        <v>0.064843471378002</v>
      </c>
      <c r="AD271" s="0" t="n">
        <v>0.943757330937299</v>
      </c>
      <c r="AE271" s="0" t="n">
        <v>-0.654450884550462</v>
      </c>
      <c r="AF271" s="0" t="n">
        <v>0.749287023221996</v>
      </c>
      <c r="AG271" s="0" t="n">
        <v>0.0129192797211795</v>
      </c>
      <c r="AH271" s="0" t="s">
        <v>35</v>
      </c>
    </row>
    <row r="272" customFormat="false" ht="12.75" hidden="false" customHeight="false" outlineLevel="0" collapsed="false">
      <c r="A272" s="0" t="n">
        <v>202103</v>
      </c>
      <c r="B272" s="0" t="n">
        <v>1.7727</v>
      </c>
      <c r="C272" s="0" t="n">
        <v>-0.312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</v>
      </c>
      <c r="I272" s="0" t="n">
        <v>7</v>
      </c>
      <c r="J272" s="0" t="n">
        <v>463</v>
      </c>
      <c r="K272" s="0" t="n">
        <v>58</v>
      </c>
      <c r="L272" s="0" t="n">
        <v>1.7727</v>
      </c>
      <c r="M272" s="0" t="n">
        <v>-0.31257</v>
      </c>
      <c r="N272" s="0" t="n">
        <v>1.97067153454</v>
      </c>
      <c r="O272" s="0" t="n">
        <v>-0.884666025639</v>
      </c>
      <c r="P272" s="0" t="n">
        <v>1.4989608404529</v>
      </c>
      <c r="Q272" s="0" t="n">
        <v>0.0139564524416591</v>
      </c>
      <c r="R272" s="0" t="n">
        <v>1.52429011746361</v>
      </c>
      <c r="S272" s="0" t="n">
        <v>0.00653951404954278</v>
      </c>
      <c r="T272" s="0" t="n">
        <v>1.49470441489314</v>
      </c>
      <c r="U272" s="0" t="n">
        <v>0.0435557232552539</v>
      </c>
      <c r="V272" s="0" t="n">
        <v>0.605381360003809</v>
      </c>
      <c r="W272" s="0" t="n">
        <v>1.01490558035118</v>
      </c>
      <c r="X272" s="0" t="n">
        <v>0.996746549270514</v>
      </c>
      <c r="Y272" s="0" t="n">
        <v>1.04313964266786</v>
      </c>
      <c r="Z272" s="0" t="n">
        <v>-0.19797153454</v>
      </c>
      <c r="AA272" s="0" t="n">
        <v>0.572096025639</v>
      </c>
      <c r="AB272" s="0" t="n">
        <v>-0.471710694087105</v>
      </c>
      <c r="AC272" s="0" t="n">
        <v>0.898622478080659</v>
      </c>
      <c r="AD272" s="0" t="n">
        <v>-0.446381417076394</v>
      </c>
      <c r="AE272" s="0" t="n">
        <v>0.891205539688543</v>
      </c>
      <c r="AF272" s="0" t="n">
        <v>-0.475967119646865</v>
      </c>
      <c r="AG272" s="0" t="n">
        <v>0.928221748894254</v>
      </c>
      <c r="AH272" s="0" t="s">
        <v>35</v>
      </c>
    </row>
    <row r="273" customFormat="false" ht="12.75" hidden="false" customHeight="false" outlineLevel="0" collapsed="false">
      <c r="A273" s="0" t="n">
        <v>202102</v>
      </c>
      <c r="B273" s="0" t="n">
        <v>-0.45</v>
      </c>
      <c r="C273" s="0" t="n">
        <v>0.77442</v>
      </c>
      <c r="D273" s="0" t="n">
        <v>1.37887967467</v>
      </c>
      <c r="E273" s="0" t="n">
        <v>1.15701808231</v>
      </c>
      <c r="F273" s="0" t="n">
        <v>0</v>
      </c>
      <c r="G273" s="0" t="n">
        <v>0</v>
      </c>
      <c r="H273" s="0" t="n">
        <v>3</v>
      </c>
      <c r="I273" s="0" t="n">
        <v>1</v>
      </c>
      <c r="J273" s="0" t="n">
        <v>241</v>
      </c>
      <c r="K273" s="0" t="n">
        <v>31</v>
      </c>
      <c r="L273" s="0" t="n">
        <v>-0.45</v>
      </c>
      <c r="M273" s="0" t="n">
        <v>0.77442</v>
      </c>
      <c r="N273" s="0" t="n">
        <v>-0.693319439888</v>
      </c>
      <c r="O273" s="0" t="n">
        <v>0.764397323132</v>
      </c>
      <c r="P273" s="0" t="n">
        <v>-0.893493530086177</v>
      </c>
      <c r="Q273" s="0" t="n">
        <v>1.08062478254098</v>
      </c>
      <c r="R273" s="0" t="n">
        <v>-0.776580638715582</v>
      </c>
      <c r="S273" s="0" t="n">
        <v>0.847963812441115</v>
      </c>
      <c r="T273" s="0" t="n">
        <v>-0.905046590119713</v>
      </c>
      <c r="U273" s="0" t="n">
        <v>1.09138091598295</v>
      </c>
      <c r="V273" s="0" t="n">
        <v>0.243525776621306</v>
      </c>
      <c r="W273" s="0" t="n">
        <v>0.374258563657433</v>
      </c>
      <c r="X273" s="0" t="n">
        <v>0.117965187092025</v>
      </c>
      <c r="Y273" s="0" t="n">
        <v>0.389546731649697</v>
      </c>
      <c r="Z273" s="0" t="n">
        <v>0.243319439888</v>
      </c>
      <c r="AA273" s="0" t="n">
        <v>0.010022676868</v>
      </c>
      <c r="AB273" s="0" t="n">
        <v>-0.200174090198177</v>
      </c>
      <c r="AC273" s="0" t="n">
        <v>0.316227459408978</v>
      </c>
      <c r="AD273" s="0" t="n">
        <v>-0.0832611988275815</v>
      </c>
      <c r="AE273" s="0" t="n">
        <v>0.083566489309115</v>
      </c>
      <c r="AF273" s="0" t="n">
        <v>-0.211727150231713</v>
      </c>
      <c r="AG273" s="0" t="n">
        <v>0.326983592850955</v>
      </c>
      <c r="AH273" s="0" t="s">
        <v>35</v>
      </c>
    </row>
    <row r="274" customFormat="false" ht="12.75" hidden="false" customHeight="false" outlineLevel="0" collapsed="false">
      <c r="A274" s="0" t="n">
        <v>202103</v>
      </c>
      <c r="B274" s="0" t="n">
        <v>-1.3789</v>
      </c>
      <c r="C274" s="0" t="n">
        <v>-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7</v>
      </c>
      <c r="I274" s="0" t="n">
        <v>4</v>
      </c>
      <c r="J274" s="0" t="n">
        <v>580</v>
      </c>
      <c r="K274" s="0" t="n">
        <v>73</v>
      </c>
      <c r="L274" s="0" t="n">
        <v>-1.3789</v>
      </c>
      <c r="M274" s="0" t="n">
        <v>-1.157</v>
      </c>
      <c r="N274" s="0" t="n">
        <v>-2.31402111053</v>
      </c>
      <c r="O274" s="0" t="n">
        <v>0.0165314227343</v>
      </c>
      <c r="P274" s="0" t="n">
        <v>-1.52440406214751</v>
      </c>
      <c r="Q274" s="0" t="n">
        <v>-0.348883692688213</v>
      </c>
      <c r="R274" s="0" t="n">
        <v>-1.46376753798091</v>
      </c>
      <c r="S274" s="0" t="n">
        <v>-0.38185190845671</v>
      </c>
      <c r="T274" s="0" t="n">
        <v>-1.46363901143254</v>
      </c>
      <c r="U274" s="0" t="n">
        <v>-0.347891253000419</v>
      </c>
      <c r="V274" s="0" t="n">
        <v>1.50054239910229</v>
      </c>
      <c r="W274" s="0" t="n">
        <v>0.870070853250196</v>
      </c>
      <c r="X274" s="0" t="n">
        <v>0.93895708964965</v>
      </c>
      <c r="Y274" s="0" t="n">
        <v>0.925177605141333</v>
      </c>
      <c r="Z274" s="0" t="n">
        <v>0.93512111053</v>
      </c>
      <c r="AA274" s="0" t="n">
        <v>-1.1735314227343</v>
      </c>
      <c r="AB274" s="0" t="n">
        <v>0.78961704838249</v>
      </c>
      <c r="AC274" s="0" t="n">
        <v>-0.365415115422513</v>
      </c>
      <c r="AD274" s="0" t="n">
        <v>0.850253572549093</v>
      </c>
      <c r="AE274" s="0" t="n">
        <v>-0.39838333119101</v>
      </c>
      <c r="AF274" s="0" t="n">
        <v>0.850382099097458</v>
      </c>
      <c r="AG274" s="0" t="n">
        <v>-0.364422675734719</v>
      </c>
      <c r="AH274" s="0" t="s">
        <v>35</v>
      </c>
    </row>
    <row r="275" customFormat="false" ht="12.75" hidden="false" customHeight="false" outlineLevel="0" collapsed="false">
      <c r="A275" s="0" t="n">
        <v>202102</v>
      </c>
      <c r="B275" s="0" t="n">
        <v>-0.45</v>
      </c>
      <c r="C275" s="0" t="n">
        <v>0.77442</v>
      </c>
      <c r="D275" s="0" t="n">
        <v>1.77265386818</v>
      </c>
      <c r="E275" s="0" t="n">
        <v>0.312567214581</v>
      </c>
      <c r="F275" s="0" t="n">
        <v>0</v>
      </c>
      <c r="G275" s="0" t="n">
        <v>0</v>
      </c>
      <c r="H275" s="0" t="n">
        <v>12</v>
      </c>
      <c r="I275" s="0" t="n">
        <v>5</v>
      </c>
      <c r="J275" s="0" t="n">
        <v>317</v>
      </c>
      <c r="K275" s="0" t="n">
        <v>40</v>
      </c>
      <c r="L275" s="0" t="n">
        <v>-0.45</v>
      </c>
      <c r="M275" s="0" t="n">
        <v>0.77442</v>
      </c>
      <c r="N275" s="0" t="n">
        <v>1.32514166832</v>
      </c>
      <c r="O275" s="0" t="n">
        <v>2.30570530891</v>
      </c>
      <c r="P275" s="0" t="n">
        <v>-0.534563945851823</v>
      </c>
      <c r="Q275" s="0" t="n">
        <v>1.22399342087471</v>
      </c>
      <c r="R275" s="0" t="n">
        <v>-0.43733721517106</v>
      </c>
      <c r="S275" s="0" t="n">
        <v>1.0887466247949</v>
      </c>
      <c r="T275" s="0" t="n">
        <v>-0.543379599789989</v>
      </c>
      <c r="U275" s="0" t="n">
        <v>1.26735370242454</v>
      </c>
      <c r="V275" s="0" t="n">
        <v>2.34434695382094</v>
      </c>
      <c r="W275" s="0" t="n">
        <v>2.15141943379227</v>
      </c>
      <c r="X275" s="0" t="n">
        <v>2.14180303800211</v>
      </c>
      <c r="Y275" s="0" t="n">
        <v>2.13764959431388</v>
      </c>
      <c r="Z275" s="0" t="n">
        <v>-1.77514166832</v>
      </c>
      <c r="AA275" s="0" t="n">
        <v>-1.53128530891</v>
      </c>
      <c r="AB275" s="0" t="n">
        <v>-1.85970561417182</v>
      </c>
      <c r="AC275" s="0" t="n">
        <v>-1.08171188803529</v>
      </c>
      <c r="AD275" s="0" t="n">
        <v>-1.76247888349106</v>
      </c>
      <c r="AE275" s="0" t="n">
        <v>-1.2169586841151</v>
      </c>
      <c r="AF275" s="0" t="n">
        <v>-1.86852126810999</v>
      </c>
      <c r="AG275" s="0" t="n">
        <v>-1.03835160648546</v>
      </c>
      <c r="AH275" s="0" t="s">
        <v>35</v>
      </c>
    </row>
    <row r="276" customFormat="false" ht="12.75" hidden="false" customHeight="false" outlineLevel="0" collapsed="false">
      <c r="A276" s="0" t="n">
        <v>202103</v>
      </c>
      <c r="B276" s="0" t="n">
        <v>-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</v>
      </c>
      <c r="I276" s="0" t="n">
        <v>8</v>
      </c>
      <c r="J276" s="0" t="n">
        <v>464</v>
      </c>
      <c r="K276" s="0" t="n">
        <v>58</v>
      </c>
      <c r="L276" s="0" t="n">
        <v>-1.7727</v>
      </c>
      <c r="M276" s="0" t="n">
        <v>-0.31257</v>
      </c>
      <c r="N276" s="0" t="n">
        <v>0.623623251915</v>
      </c>
      <c r="O276" s="0" t="n">
        <v>2.62520337105</v>
      </c>
      <c r="P276" s="0" t="n">
        <v>-1.4989608404529</v>
      </c>
      <c r="Q276" s="0" t="n">
        <v>0.0139564524416591</v>
      </c>
      <c r="R276" s="0" t="n">
        <v>-1.52429011746361</v>
      </c>
      <c r="S276" s="0" t="n">
        <v>0.00653951404954278</v>
      </c>
      <c r="T276" s="0" t="n">
        <v>-1.49470441489314</v>
      </c>
      <c r="U276" s="0" t="n">
        <v>0.0435557232552539</v>
      </c>
      <c r="V276" s="0" t="n">
        <v>3.7911578056471</v>
      </c>
      <c r="W276" s="0" t="n">
        <v>3.36511124617223</v>
      </c>
      <c r="X276" s="0" t="n">
        <v>3.38687647225521</v>
      </c>
      <c r="Y276" s="0" t="n">
        <v>3.33949347676095</v>
      </c>
      <c r="Z276" s="0" t="n">
        <v>-2.396323251915</v>
      </c>
      <c r="AA276" s="0" t="n">
        <v>-2.93777337105</v>
      </c>
      <c r="AB276" s="0" t="n">
        <v>-2.1225840923679</v>
      </c>
      <c r="AC276" s="0" t="n">
        <v>-2.61124691860834</v>
      </c>
      <c r="AD276" s="0" t="n">
        <v>-2.14791336937861</v>
      </c>
      <c r="AE276" s="0" t="n">
        <v>-2.61866385700046</v>
      </c>
      <c r="AF276" s="0" t="n">
        <v>-2.11832766680814</v>
      </c>
      <c r="AG276" s="0" t="n">
        <v>-2.58164764779475</v>
      </c>
      <c r="AH276" s="0" t="s">
        <v>35</v>
      </c>
    </row>
    <row r="277" customFormat="false" ht="12.75" hidden="false" customHeight="false" outlineLevel="0" collapsed="false">
      <c r="A277" s="0" t="n">
        <v>202104</v>
      </c>
      <c r="B277" s="0" t="n">
        <v>1.7727</v>
      </c>
      <c r="C277" s="0" t="n">
        <v>-0.312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26</v>
      </c>
      <c r="I277" s="0" t="n">
        <v>7</v>
      </c>
      <c r="J277" s="0" t="n">
        <v>879</v>
      </c>
      <c r="K277" s="0" t="n">
        <v>110</v>
      </c>
      <c r="L277" s="0" t="n">
        <v>1.7727</v>
      </c>
      <c r="M277" s="0" t="n">
        <v>-0.31257</v>
      </c>
      <c r="N277" s="0" t="n">
        <v>1.94153022766</v>
      </c>
      <c r="O277" s="0" t="n">
        <v>0.785465598106</v>
      </c>
      <c r="P277" s="0" t="n">
        <v>1.4989608404529</v>
      </c>
      <c r="Q277" s="0" t="n">
        <v>0.0139564524416591</v>
      </c>
      <c r="R277" s="0" t="n">
        <v>1.52429011746361</v>
      </c>
      <c r="S277" s="0" t="n">
        <v>0.00653951404954278</v>
      </c>
      <c r="T277" s="0" t="n">
        <v>1.49470441489314</v>
      </c>
      <c r="U277" s="0" t="n">
        <v>0.0435557232552539</v>
      </c>
      <c r="V277" s="0" t="n">
        <v>1.11093916146643</v>
      </c>
      <c r="W277" s="0" t="n">
        <v>0.889434665580667</v>
      </c>
      <c r="X277" s="0" t="n">
        <v>0.883637456189034</v>
      </c>
      <c r="Y277" s="0" t="n">
        <v>0.866073651230552</v>
      </c>
      <c r="Z277" s="0" t="n">
        <v>-0.16883022766</v>
      </c>
      <c r="AA277" s="0" t="n">
        <v>-1.098035598106</v>
      </c>
      <c r="AB277" s="0" t="n">
        <v>-0.442569387207105</v>
      </c>
      <c r="AC277" s="0" t="n">
        <v>-0.771509145664341</v>
      </c>
      <c r="AD277" s="0" t="n">
        <v>-0.417240110196394</v>
      </c>
      <c r="AE277" s="0" t="n">
        <v>-0.778926084056457</v>
      </c>
      <c r="AF277" s="0" t="n">
        <v>-0.446825812766865</v>
      </c>
      <c r="AG277" s="0" t="n">
        <v>-0.741909874850746</v>
      </c>
      <c r="AH277" s="0" t="s">
        <v>35</v>
      </c>
    </row>
    <row r="278" customFormat="false" ht="12.75" hidden="false" customHeight="false" outlineLevel="0" collapsed="false">
      <c r="A278" s="0" t="n">
        <v>202104</v>
      </c>
      <c r="B278" s="0" t="n">
        <v>-1.7727</v>
      </c>
      <c r="C278" s="0" t="n">
        <v>0.312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6</v>
      </c>
      <c r="I278" s="0" t="n">
        <v>6</v>
      </c>
      <c r="J278" s="0" t="n">
        <v>718</v>
      </c>
      <c r="K278" s="0" t="n">
        <v>90</v>
      </c>
      <c r="L278" s="0" t="n">
        <v>-1.7727</v>
      </c>
      <c r="M278" s="0" t="n">
        <v>0.31257</v>
      </c>
      <c r="N278" s="0" t="n">
        <v>-0.529926538467</v>
      </c>
      <c r="O278" s="0" t="n">
        <v>6.936814785</v>
      </c>
      <c r="P278" s="0" t="n">
        <v>-1.43439370493475</v>
      </c>
      <c r="Q278" s="0" t="n">
        <v>0.248003675106335</v>
      </c>
      <c r="R278" s="0" t="n">
        <v>-1.50805945775771</v>
      </c>
      <c r="S278" s="0" t="n">
        <v>0.25127727754039</v>
      </c>
      <c r="T278" s="0" t="n">
        <v>-1.45104045832038</v>
      </c>
      <c r="U278" s="0" t="n">
        <v>0.279570637047826</v>
      </c>
      <c r="V278" s="0" t="n">
        <v>6.73981489718304</v>
      </c>
      <c r="W278" s="0" t="n">
        <v>6.74968554223492</v>
      </c>
      <c r="X278" s="0" t="n">
        <v>6.75671190531677</v>
      </c>
      <c r="Y278" s="0" t="n">
        <v>6.72066592673606</v>
      </c>
      <c r="Z278" s="0" t="n">
        <v>-1.242773461533</v>
      </c>
      <c r="AA278" s="0" t="n">
        <v>-6.624244785</v>
      </c>
      <c r="AB278" s="0" t="n">
        <v>-0.904467166467751</v>
      </c>
      <c r="AC278" s="0" t="n">
        <v>-6.68881110989367</v>
      </c>
      <c r="AD278" s="0" t="n">
        <v>-0.978132919290712</v>
      </c>
      <c r="AE278" s="0" t="n">
        <v>-6.68553750745961</v>
      </c>
      <c r="AF278" s="0" t="n">
        <v>-0.92111391985338</v>
      </c>
      <c r="AG278" s="0" t="n">
        <v>-6.65724414795217</v>
      </c>
      <c r="AH278" s="0" t="s">
        <v>35</v>
      </c>
    </row>
    <row r="279" customFormat="false" ht="12.75" hidden="false" customHeight="false" outlineLevel="0" collapsed="false">
      <c r="A279" s="0" t="n">
        <v>202101</v>
      </c>
      <c r="B279" s="0" t="n">
        <v>0</v>
      </c>
      <c r="C279" s="0" t="n">
        <v>-1.8</v>
      </c>
      <c r="D279" s="0" t="n">
        <v>-1.77265404267</v>
      </c>
      <c r="E279" s="0" t="n">
        <v>0.31256622502</v>
      </c>
      <c r="F279" s="0" t="n">
        <v>0</v>
      </c>
      <c r="G279" s="0" t="n">
        <v>0</v>
      </c>
      <c r="H279" s="0" t="n">
        <v>4</v>
      </c>
      <c r="I279" s="0" t="n">
        <v>6</v>
      </c>
      <c r="J279" s="0" t="n">
        <v>30</v>
      </c>
      <c r="K279" s="0" t="n">
        <v>4</v>
      </c>
      <c r="L279" s="0" t="n">
        <v>0</v>
      </c>
      <c r="M279" s="0" t="n">
        <v>-1.8</v>
      </c>
      <c r="N279" s="0" t="n">
        <v>-1.00884437561</v>
      </c>
      <c r="O279" s="0" t="n">
        <v>-2.49969887733</v>
      </c>
      <c r="P279" s="0" t="n">
        <v>-0.00488440989029493</v>
      </c>
      <c r="Q279" s="0" t="n">
        <v>-1.45561813950897</v>
      </c>
      <c r="R279" s="0" t="n">
        <v>-0.0144271346415243</v>
      </c>
      <c r="S279" s="0" t="n">
        <v>-1.52875742823509</v>
      </c>
      <c r="T279" s="0" t="n">
        <v>0.0233086474953808</v>
      </c>
      <c r="U279" s="0" t="n">
        <v>-1.47748992216701</v>
      </c>
      <c r="V279" s="0" t="n">
        <v>1.22773999410983</v>
      </c>
      <c r="W279" s="0" t="n">
        <v>1.44846132149147</v>
      </c>
      <c r="X279" s="0" t="n">
        <v>1.38981759476051</v>
      </c>
      <c r="Y279" s="0" t="n">
        <v>1.45267030365496</v>
      </c>
      <c r="Z279" s="0" t="n">
        <v>1.00884437561</v>
      </c>
      <c r="AA279" s="0" t="n">
        <v>0.69969887733</v>
      </c>
      <c r="AB279" s="0" t="n">
        <v>1.00395996571971</v>
      </c>
      <c r="AC279" s="0" t="n">
        <v>1.04408073782103</v>
      </c>
      <c r="AD279" s="0" t="n">
        <v>0.994417240968476</v>
      </c>
      <c r="AE279" s="0" t="n">
        <v>0.970941449094911</v>
      </c>
      <c r="AF279" s="0" t="n">
        <v>1.03215302310538</v>
      </c>
      <c r="AG279" s="0" t="n">
        <v>1.02220895516299</v>
      </c>
      <c r="AH279" s="0" t="s">
        <v>35</v>
      </c>
    </row>
    <row r="280" customFormat="false" ht="12.75" hidden="false" customHeight="false" outlineLevel="0" collapsed="false">
      <c r="A280" s="0" t="n">
        <v>202101</v>
      </c>
      <c r="B280" s="0" t="n">
        <v>0</v>
      </c>
      <c r="C280" s="0" t="n">
        <v>-1.8</v>
      </c>
      <c r="D280" s="0" t="n">
        <v>-1.37887967467</v>
      </c>
      <c r="E280" s="0" t="n">
        <v>-1.15701808231</v>
      </c>
      <c r="F280" s="0" t="n">
        <v>0</v>
      </c>
      <c r="G280" s="0" t="n">
        <v>0</v>
      </c>
      <c r="H280" s="0" t="n">
        <v>8</v>
      </c>
      <c r="I280" s="0" t="n">
        <v>4</v>
      </c>
      <c r="J280" s="0" t="n">
        <v>60</v>
      </c>
      <c r="K280" s="0" t="n">
        <v>8</v>
      </c>
      <c r="L280" s="0" t="n">
        <v>0</v>
      </c>
      <c r="M280" s="0" t="n">
        <v>-1.8</v>
      </c>
      <c r="N280" s="0" t="n">
        <v>0.90722990036</v>
      </c>
      <c r="O280" s="0" t="n">
        <v>-1.51770877838</v>
      </c>
      <c r="P280" s="0" t="n">
        <v>0.712599916844144</v>
      </c>
      <c r="Q280" s="0" t="n">
        <v>-1.39204993703743</v>
      </c>
      <c r="R280" s="0" t="n">
        <v>0.648371985757841</v>
      </c>
      <c r="S280" s="0" t="n">
        <v>-1.36679065702889</v>
      </c>
      <c r="T280" s="0" t="n">
        <v>0.674301562849837</v>
      </c>
      <c r="U280" s="0" t="n">
        <v>-1.34486278804423</v>
      </c>
      <c r="V280" s="0" t="n">
        <v>0.950133898937896</v>
      </c>
      <c r="W280" s="0" t="n">
        <v>0.23166996976505</v>
      </c>
      <c r="X280" s="0" t="n">
        <v>0.299639281978057</v>
      </c>
      <c r="Y280" s="0" t="n">
        <v>0.290054041155094</v>
      </c>
      <c r="Z280" s="0" t="n">
        <v>-0.90722990036</v>
      </c>
      <c r="AA280" s="0" t="n">
        <v>-0.28229122162</v>
      </c>
      <c r="AB280" s="0" t="n">
        <v>-0.194629983515856</v>
      </c>
      <c r="AC280" s="0" t="n">
        <v>0.125658841342569</v>
      </c>
      <c r="AD280" s="0" t="n">
        <v>-0.258857914602159</v>
      </c>
      <c r="AE280" s="0" t="n">
        <v>0.150918121351105</v>
      </c>
      <c r="AF280" s="0" t="n">
        <v>-0.232928337510163</v>
      </c>
      <c r="AG280" s="0" t="n">
        <v>0.17284599033577</v>
      </c>
      <c r="AH280" s="0" t="s">
        <v>35</v>
      </c>
    </row>
    <row r="281" customFormat="false" ht="12.75" hidden="false" customHeight="false" outlineLevel="0" collapsed="false">
      <c r="A281" s="0" t="n">
        <v>202103</v>
      </c>
      <c r="B281" s="0" t="n">
        <v>-1.3789</v>
      </c>
      <c r="C281" s="0" t="n">
        <v>1.1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23</v>
      </c>
      <c r="I281" s="0" t="n">
        <v>2</v>
      </c>
      <c r="J281" s="0" t="n">
        <v>626</v>
      </c>
      <c r="K281" s="0" t="n">
        <v>79</v>
      </c>
      <c r="L281" s="0" t="n">
        <v>-1.3789</v>
      </c>
      <c r="M281" s="0" t="n">
        <v>1.157</v>
      </c>
      <c r="N281" s="0" t="n">
        <v>-0.916749536991</v>
      </c>
      <c r="O281" s="0" t="n">
        <v>-0.908644974232</v>
      </c>
      <c r="P281" s="0" t="n">
        <v>-1.27023297047243</v>
      </c>
      <c r="Q281" s="0" t="n">
        <v>0.572499546063726</v>
      </c>
      <c r="R281" s="0" t="n">
        <v>-1.40042810679844</v>
      </c>
      <c r="S281" s="0" t="n">
        <v>0.570625516467257</v>
      </c>
      <c r="T281" s="0" t="n">
        <v>-1.29981194867295</v>
      </c>
      <c r="U281" s="0" t="n">
        <v>0.572837783877486</v>
      </c>
      <c r="V281" s="0" t="n">
        <v>2.1167125950467</v>
      </c>
      <c r="W281" s="0" t="n">
        <v>1.5227408275041</v>
      </c>
      <c r="X281" s="0" t="n">
        <v>1.5563374131417</v>
      </c>
      <c r="Y281" s="0" t="n">
        <v>1.53020520644105</v>
      </c>
      <c r="Z281" s="0" t="n">
        <v>-0.462150463009</v>
      </c>
      <c r="AA281" s="0" t="n">
        <v>2.065644974232</v>
      </c>
      <c r="AB281" s="0" t="n">
        <v>-0.353483433481429</v>
      </c>
      <c r="AC281" s="0" t="n">
        <v>1.48114452029573</v>
      </c>
      <c r="AD281" s="0" t="n">
        <v>-0.483678569807441</v>
      </c>
      <c r="AE281" s="0" t="n">
        <v>1.47927049069926</v>
      </c>
      <c r="AF281" s="0" t="n">
        <v>-0.383062411681954</v>
      </c>
      <c r="AG281" s="0" t="n">
        <v>1.48148275810949</v>
      </c>
      <c r="AH281" s="0" t="s">
        <v>35</v>
      </c>
    </row>
    <row r="282" customFormat="false" ht="12.75" hidden="false" customHeight="false" outlineLevel="0" collapsed="false">
      <c r="A282" s="0" t="n">
        <v>202104</v>
      </c>
      <c r="B282" s="0" t="n">
        <v>1.7727</v>
      </c>
      <c r="C282" s="0" t="n">
        <v>0.312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14</v>
      </c>
      <c r="I282" s="0" t="n">
        <v>5</v>
      </c>
      <c r="J282" s="0" t="n">
        <v>781</v>
      </c>
      <c r="K282" s="0" t="n">
        <v>98</v>
      </c>
      <c r="L282" s="0" t="n">
        <v>1.7727</v>
      </c>
      <c r="M282" s="0" t="n">
        <v>0.31257</v>
      </c>
      <c r="N282" s="0" t="n">
        <v>2.42472910881</v>
      </c>
      <c r="O282" s="0" t="n">
        <v>0.720755636692</v>
      </c>
      <c r="P282" s="0" t="n">
        <v>1.43439370493475</v>
      </c>
      <c r="Q282" s="0" t="n">
        <v>0.248003675106335</v>
      </c>
      <c r="R282" s="0" t="n">
        <v>1.50805945775771</v>
      </c>
      <c r="S282" s="0" t="n">
        <v>0.25127727754039</v>
      </c>
      <c r="T282" s="0" t="n">
        <v>1.45104045832038</v>
      </c>
      <c r="U282" s="0" t="n">
        <v>0.279570637047826</v>
      </c>
      <c r="V282" s="0" t="n">
        <v>0.769257741421701</v>
      </c>
      <c r="W282" s="0" t="n">
        <v>1.09738718297228</v>
      </c>
      <c r="X282" s="0" t="n">
        <v>1.02989959650056</v>
      </c>
      <c r="Y282" s="0" t="n">
        <v>1.0689779193245</v>
      </c>
      <c r="Z282" s="0" t="n">
        <v>-0.65202910881</v>
      </c>
      <c r="AA282" s="0" t="n">
        <v>-0.408185636692</v>
      </c>
      <c r="AB282" s="0" t="n">
        <v>-0.990335403875249</v>
      </c>
      <c r="AC282" s="0" t="n">
        <v>-0.472751961585665</v>
      </c>
      <c r="AD282" s="0" t="n">
        <v>-0.916669651052288</v>
      </c>
      <c r="AE282" s="0" t="n">
        <v>-0.46947835915161</v>
      </c>
      <c r="AF282" s="0" t="n">
        <v>-0.97368865048962</v>
      </c>
      <c r="AG282" s="0" t="n">
        <v>-0.441184999644174</v>
      </c>
      <c r="AH282" s="0" t="s">
        <v>35</v>
      </c>
    </row>
    <row r="283" customFormat="false" ht="12.75" hidden="false" customHeight="false" outlineLevel="0" collapsed="false">
      <c r="A283" s="0" t="n">
        <v>202104</v>
      </c>
      <c r="B283" s="0" t="n">
        <v>-1.3789</v>
      </c>
      <c r="C283" s="0" t="n">
        <v>-1.157</v>
      </c>
      <c r="D283" s="0" t="n">
        <v>0</v>
      </c>
      <c r="E283" s="0" t="n">
        <v>-1.79999999981</v>
      </c>
      <c r="F283" s="0" t="n">
        <v>0</v>
      </c>
      <c r="G283" s="0" t="n">
        <v>0</v>
      </c>
      <c r="H283" s="0" t="n">
        <v>14</v>
      </c>
      <c r="I283" s="0" t="n">
        <v>4</v>
      </c>
      <c r="J283" s="0" t="n">
        <v>780</v>
      </c>
      <c r="K283" s="0" t="n">
        <v>98</v>
      </c>
      <c r="L283" s="0" t="n">
        <v>-1.3789</v>
      </c>
      <c r="M283" s="0" t="n">
        <v>-1.157</v>
      </c>
      <c r="N283" s="0" t="n">
        <v>-3.5051445961</v>
      </c>
      <c r="O283" s="0" t="n">
        <v>-1.71132266521</v>
      </c>
      <c r="P283" s="0" t="n">
        <v>-1.52440406214751</v>
      </c>
      <c r="Q283" s="0" t="n">
        <v>-0.348883692688213</v>
      </c>
      <c r="R283" s="0" t="n">
        <v>-1.46376753798091</v>
      </c>
      <c r="S283" s="0" t="n">
        <v>-0.38185190845671</v>
      </c>
      <c r="T283" s="0" t="n">
        <v>-1.46363901143254</v>
      </c>
      <c r="U283" s="0" t="n">
        <v>-0.347891253000419</v>
      </c>
      <c r="V283" s="0" t="n">
        <v>2.1973142013854</v>
      </c>
      <c r="W283" s="0" t="n">
        <v>2.40407425357218</v>
      </c>
      <c r="X283" s="0" t="n">
        <v>2.43612659492013</v>
      </c>
      <c r="Y283" s="0" t="n">
        <v>2.45493182553574</v>
      </c>
      <c r="Z283" s="0" t="n">
        <v>2.1262445961</v>
      </c>
      <c r="AA283" s="0" t="n">
        <v>0.55432266521</v>
      </c>
      <c r="AB283" s="0" t="n">
        <v>1.98074053395249</v>
      </c>
      <c r="AC283" s="0" t="n">
        <v>1.36243897252179</v>
      </c>
      <c r="AD283" s="0" t="n">
        <v>2.04137705811909</v>
      </c>
      <c r="AE283" s="0" t="n">
        <v>1.32947075675329</v>
      </c>
      <c r="AF283" s="0" t="n">
        <v>2.04150558466746</v>
      </c>
      <c r="AG283" s="0" t="n">
        <v>1.36343141220958</v>
      </c>
      <c r="AH283" s="0" t="s">
        <v>35</v>
      </c>
    </row>
    <row r="284" customFormat="false" ht="12.75" hidden="false" customHeight="false" outlineLevel="0" collapsed="false">
      <c r="A284" s="0" t="n">
        <v>202103</v>
      </c>
      <c r="B284" s="0" t="n">
        <v>-1.7727</v>
      </c>
      <c r="C284" s="0" t="n">
        <v>0.312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23</v>
      </c>
      <c r="I284" s="0" t="n">
        <v>6</v>
      </c>
      <c r="J284" s="0" t="n">
        <v>630</v>
      </c>
      <c r="K284" s="0" t="n">
        <v>79</v>
      </c>
      <c r="L284" s="0" t="n">
        <v>-1.7727</v>
      </c>
      <c r="M284" s="0" t="n">
        <v>0.31257</v>
      </c>
      <c r="N284" s="0" t="n">
        <v>-3.54559540749</v>
      </c>
      <c r="O284" s="0" t="n">
        <v>0.690539956093</v>
      </c>
      <c r="P284" s="0" t="n">
        <v>-1.43439370493475</v>
      </c>
      <c r="Q284" s="0" t="n">
        <v>0.248003675106335</v>
      </c>
      <c r="R284" s="0" t="n">
        <v>-1.50805945775771</v>
      </c>
      <c r="S284" s="0" t="n">
        <v>0.25127727754039</v>
      </c>
      <c r="T284" s="0" t="n">
        <v>-1.45104045832038</v>
      </c>
      <c r="U284" s="0" t="n">
        <v>0.279570637047826</v>
      </c>
      <c r="V284" s="0" t="n">
        <v>1.81273809845992</v>
      </c>
      <c r="W284" s="0" t="n">
        <v>2.15708390862796</v>
      </c>
      <c r="X284" s="0" t="n">
        <v>2.08434748715771</v>
      </c>
      <c r="Y284" s="0" t="n">
        <v>2.13449202769357</v>
      </c>
      <c r="Z284" s="0" t="n">
        <v>1.77289540749</v>
      </c>
      <c r="AA284" s="0" t="n">
        <v>-0.377969956093</v>
      </c>
      <c r="AB284" s="0" t="n">
        <v>2.11120170255525</v>
      </c>
      <c r="AC284" s="0" t="n">
        <v>-0.442536280986665</v>
      </c>
      <c r="AD284" s="0" t="n">
        <v>2.03753594973229</v>
      </c>
      <c r="AE284" s="0" t="n">
        <v>-0.43926267855261</v>
      </c>
      <c r="AF284" s="0" t="n">
        <v>2.09455494916962</v>
      </c>
      <c r="AG284" s="0" t="n">
        <v>-0.410969319045174</v>
      </c>
      <c r="AH284" s="0" t="s">
        <v>35</v>
      </c>
    </row>
    <row r="285" customFormat="false" ht="12.75" hidden="false" customHeight="false" outlineLevel="0" collapsed="false">
      <c r="A285" s="0" t="n">
        <v>202102</v>
      </c>
      <c r="B285" s="0" t="n">
        <v>-0.45</v>
      </c>
      <c r="C285" s="0" t="n">
        <v>0.77442</v>
      </c>
      <c r="D285" s="0" t="n">
        <v>-1.37888032056</v>
      </c>
      <c r="E285" s="0" t="n">
        <v>1.15701731256</v>
      </c>
      <c r="F285" s="0" t="n">
        <v>0</v>
      </c>
      <c r="G285" s="0" t="n">
        <v>0</v>
      </c>
      <c r="H285" s="0" t="n">
        <v>12</v>
      </c>
      <c r="I285" s="0" t="n">
        <v>2</v>
      </c>
      <c r="J285" s="0" t="n">
        <v>314</v>
      </c>
      <c r="K285" s="0" t="n">
        <v>40</v>
      </c>
      <c r="L285" s="0" t="n">
        <v>-0.45</v>
      </c>
      <c r="M285" s="0" t="n">
        <v>0.77442</v>
      </c>
      <c r="N285" s="0" t="n">
        <v>-1.69696581364</v>
      </c>
      <c r="O285" s="0" t="n">
        <v>0.314500719309</v>
      </c>
      <c r="P285" s="0" t="n">
        <v>0.352241650977188</v>
      </c>
      <c r="Q285" s="0" t="n">
        <v>1.491106922958</v>
      </c>
      <c r="R285" s="0" t="n">
        <v>0.402321493191299</v>
      </c>
      <c r="S285" s="0" t="n">
        <v>0.771812567029538</v>
      </c>
      <c r="T285" s="0" t="n">
        <v>0.207851185475996</v>
      </c>
      <c r="U285" s="0" t="n">
        <v>1.43918273130118</v>
      </c>
      <c r="V285" s="0" t="n">
        <v>1.32907843453206</v>
      </c>
      <c r="W285" s="0" t="n">
        <v>2.36297553764488</v>
      </c>
      <c r="X285" s="0" t="n">
        <v>2.14852072894086</v>
      </c>
      <c r="Y285" s="0" t="n">
        <v>2.21206632545682</v>
      </c>
      <c r="Z285" s="0" t="n">
        <v>1.24696581364</v>
      </c>
      <c r="AA285" s="0" t="n">
        <v>0.459919280691</v>
      </c>
      <c r="AB285" s="0" t="n">
        <v>2.04920746461719</v>
      </c>
      <c r="AC285" s="0" t="n">
        <v>1.176606203649</v>
      </c>
      <c r="AD285" s="0" t="n">
        <v>2.0992873068313</v>
      </c>
      <c r="AE285" s="0" t="n">
        <v>0.457311847720538</v>
      </c>
      <c r="AF285" s="0" t="n">
        <v>1.904816999116</v>
      </c>
      <c r="AG285" s="0" t="n">
        <v>1.12468201199218</v>
      </c>
      <c r="AH285" s="0" t="s">
        <v>35</v>
      </c>
    </row>
    <row r="286" customFormat="false" ht="12.75" hidden="false" customHeight="false" outlineLevel="0" collapsed="false">
      <c r="A286" s="0" t="n">
        <v>202102</v>
      </c>
      <c r="B286" s="0" t="n">
        <v>-0.45</v>
      </c>
      <c r="C286" s="0" t="n">
        <v>0.77442</v>
      </c>
      <c r="D286" s="0" t="n">
        <v>-1.37887967467</v>
      </c>
      <c r="E286" s="0" t="n">
        <v>-1.15701808231</v>
      </c>
      <c r="F286" s="0" t="n">
        <v>0</v>
      </c>
      <c r="G286" s="0" t="n">
        <v>0</v>
      </c>
      <c r="H286" s="0" t="n">
        <v>12</v>
      </c>
      <c r="I286" s="0" t="n">
        <v>4</v>
      </c>
      <c r="J286" s="0" t="n">
        <v>316</v>
      </c>
      <c r="K286" s="0" t="n">
        <v>40</v>
      </c>
      <c r="L286" s="0" t="n">
        <v>-0.45</v>
      </c>
      <c r="M286" s="0" t="n">
        <v>0.77442</v>
      </c>
      <c r="N286" s="0" t="n">
        <v>-2.18110060692</v>
      </c>
      <c r="O286" s="0" t="n">
        <v>1.22399711609</v>
      </c>
      <c r="P286" s="0" t="n">
        <v>-0.705760669806948</v>
      </c>
      <c r="Q286" s="0" t="n">
        <v>1.16053742033767</v>
      </c>
      <c r="R286" s="0" t="n">
        <v>-0.608566783233975</v>
      </c>
      <c r="S286" s="0" t="n">
        <v>0.999798436528921</v>
      </c>
      <c r="T286" s="0" t="n">
        <v>-0.725300163791124</v>
      </c>
      <c r="U286" s="0" t="n">
        <v>1.19259487246689</v>
      </c>
      <c r="V286" s="0" t="n">
        <v>1.78852701813268</v>
      </c>
      <c r="W286" s="0" t="n">
        <v>1.47670412169321</v>
      </c>
      <c r="X286" s="0" t="n">
        <v>1.58843560604562</v>
      </c>
      <c r="Y286" s="0" t="n">
        <v>1.45613908371378</v>
      </c>
      <c r="Z286" s="0" t="n">
        <v>1.73110060692</v>
      </c>
      <c r="AA286" s="0" t="n">
        <v>-0.44957711609</v>
      </c>
      <c r="AB286" s="0" t="n">
        <v>1.47533993711305</v>
      </c>
      <c r="AC286" s="0" t="n">
        <v>-0.0634596957523299</v>
      </c>
      <c r="AD286" s="0" t="n">
        <v>1.57253382368603</v>
      </c>
      <c r="AE286" s="0" t="n">
        <v>-0.224198679561079</v>
      </c>
      <c r="AF286" s="0" t="n">
        <v>1.45580044312888</v>
      </c>
      <c r="AG286" s="0" t="n">
        <v>-0.0314022436231074</v>
      </c>
      <c r="AH286" s="0" t="s">
        <v>35</v>
      </c>
    </row>
    <row r="287" customFormat="false" ht="12.75" hidden="false" customHeight="false" outlineLevel="0" collapsed="false">
      <c r="A287" s="0" t="n">
        <v>202104</v>
      </c>
      <c r="B287" s="0" t="n">
        <v>-1.3789</v>
      </c>
      <c r="C287" s="0" t="n">
        <v>-1.1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2</v>
      </c>
      <c r="I287" s="0" t="n">
        <v>4</v>
      </c>
      <c r="J287" s="0" t="n">
        <v>684</v>
      </c>
      <c r="K287" s="0" t="n">
        <v>86</v>
      </c>
      <c r="L287" s="0" t="n">
        <v>-1.3789</v>
      </c>
      <c r="M287" s="0" t="n">
        <v>-1.157</v>
      </c>
      <c r="N287" s="0" t="n">
        <v>-1.62568426132</v>
      </c>
      <c r="O287" s="0" t="n">
        <v>0.306525498629</v>
      </c>
      <c r="P287" s="0" t="n">
        <v>-1.52440406214751</v>
      </c>
      <c r="Q287" s="0" t="n">
        <v>-0.348883692688213</v>
      </c>
      <c r="R287" s="0" t="n">
        <v>-1.46376753798091</v>
      </c>
      <c r="S287" s="0" t="n">
        <v>-0.38185190845671</v>
      </c>
      <c r="T287" s="0" t="n">
        <v>-1.46363901143254</v>
      </c>
      <c r="U287" s="0" t="n">
        <v>-0.347891253000419</v>
      </c>
      <c r="V287" s="0" t="n">
        <v>1.48418642925089</v>
      </c>
      <c r="W287" s="0" t="n">
        <v>0.663188424814172</v>
      </c>
      <c r="X287" s="0" t="n">
        <v>0.707163686767719</v>
      </c>
      <c r="Y287" s="0" t="n">
        <v>0.674180945907172</v>
      </c>
      <c r="Z287" s="0" t="n">
        <v>0.24678426132</v>
      </c>
      <c r="AA287" s="0" t="n">
        <v>-1.463525498629</v>
      </c>
      <c r="AB287" s="0" t="n">
        <v>0.101280199172489</v>
      </c>
      <c r="AC287" s="0" t="n">
        <v>-0.655409191317213</v>
      </c>
      <c r="AD287" s="0" t="n">
        <v>0.161916723339093</v>
      </c>
      <c r="AE287" s="0" t="n">
        <v>-0.68837740708571</v>
      </c>
      <c r="AF287" s="0" t="n">
        <v>0.162045249887458</v>
      </c>
      <c r="AG287" s="0" t="n">
        <v>-0.654416751629419</v>
      </c>
      <c r="AH287" s="0" t="s">
        <v>35</v>
      </c>
    </row>
    <row r="288" customFormat="false" ht="12.75" hidden="false" customHeight="false" outlineLevel="0" collapsed="false">
      <c r="A288" s="0" t="n">
        <v>202104</v>
      </c>
      <c r="B288" s="0" t="n">
        <v>-1.7727</v>
      </c>
      <c r="C288" s="0" t="n">
        <v>-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2</v>
      </c>
      <c r="I288" s="0" t="n">
        <v>8</v>
      </c>
      <c r="J288" s="0" t="n">
        <v>688</v>
      </c>
      <c r="K288" s="0" t="n">
        <v>86</v>
      </c>
      <c r="L288" s="0" t="n">
        <v>-1.7727</v>
      </c>
      <c r="M288" s="0" t="n">
        <v>-0.31257</v>
      </c>
      <c r="N288" s="0" t="n">
        <v>-2.13611721992</v>
      </c>
      <c r="O288" s="0" t="n">
        <v>0.965474784374</v>
      </c>
      <c r="P288" s="0" t="n">
        <v>-1.4989608404529</v>
      </c>
      <c r="Q288" s="0" t="n">
        <v>0.0139564524416591</v>
      </c>
      <c r="R288" s="0" t="n">
        <v>-1.52429011746361</v>
      </c>
      <c r="S288" s="0" t="n">
        <v>0.00653951404954278</v>
      </c>
      <c r="T288" s="0" t="n">
        <v>-1.49470441489314</v>
      </c>
      <c r="U288" s="0" t="n">
        <v>0.0435557232552539</v>
      </c>
      <c r="V288" s="0" t="n">
        <v>1.3287101063061</v>
      </c>
      <c r="W288" s="0" t="n">
        <v>1.14514426510328</v>
      </c>
      <c r="X288" s="0" t="n">
        <v>1.13749253007324</v>
      </c>
      <c r="Y288" s="0" t="n">
        <v>1.12309622994047</v>
      </c>
      <c r="Z288" s="0" t="n">
        <v>0.36341721992</v>
      </c>
      <c r="AA288" s="0" t="n">
        <v>-1.278044784374</v>
      </c>
      <c r="AB288" s="0" t="n">
        <v>0.637156379467105</v>
      </c>
      <c r="AC288" s="0" t="n">
        <v>-0.951518331932341</v>
      </c>
      <c r="AD288" s="0" t="n">
        <v>0.611827102456394</v>
      </c>
      <c r="AE288" s="0" t="n">
        <v>-0.958935270324457</v>
      </c>
      <c r="AF288" s="0" t="n">
        <v>0.641412805026865</v>
      </c>
      <c r="AG288" s="0" t="n">
        <v>-0.921919061118746</v>
      </c>
      <c r="AH288" s="0" t="s">
        <v>35</v>
      </c>
    </row>
    <row r="289" customFormat="false" ht="12.75" hidden="false" customHeight="false" outlineLevel="0" collapsed="false">
      <c r="A289" s="0" t="n">
        <v>202104</v>
      </c>
      <c r="B289" s="0" t="n">
        <v>-1.3789</v>
      </c>
      <c r="C289" s="0" t="n">
        <v>1.1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2</v>
      </c>
      <c r="I289" s="0" t="n">
        <v>2</v>
      </c>
      <c r="J289" s="0" t="n">
        <v>682</v>
      </c>
      <c r="K289" s="0" t="n">
        <v>86</v>
      </c>
      <c r="L289" s="0" t="n">
        <v>-1.3789</v>
      </c>
      <c r="M289" s="0" t="n">
        <v>1.157</v>
      </c>
      <c r="N289" s="0" t="n">
        <v>-1.30882108212</v>
      </c>
      <c r="O289" s="0" t="n">
        <v>3.18019676208</v>
      </c>
      <c r="P289" s="0" t="n">
        <v>-1.27023297047243</v>
      </c>
      <c r="Q289" s="0" t="n">
        <v>0.572499546063726</v>
      </c>
      <c r="R289" s="0" t="n">
        <v>-1.40042810679844</v>
      </c>
      <c r="S289" s="0" t="n">
        <v>0.570625516467257</v>
      </c>
      <c r="T289" s="0" t="n">
        <v>-1.29981194867295</v>
      </c>
      <c r="U289" s="0" t="n">
        <v>0.572837783877486</v>
      </c>
      <c r="V289" s="0" t="n">
        <v>2.0244100851414</v>
      </c>
      <c r="W289" s="0" t="n">
        <v>2.60798270944797</v>
      </c>
      <c r="X289" s="0" t="n">
        <v>2.61117864821603</v>
      </c>
      <c r="Y289" s="0" t="n">
        <v>2.60737454265756</v>
      </c>
      <c r="Z289" s="0" t="n">
        <v>-0.0700789178800001</v>
      </c>
      <c r="AA289" s="0" t="n">
        <v>-2.02319676208</v>
      </c>
      <c r="AB289" s="0" t="n">
        <v>0.0385881116475713</v>
      </c>
      <c r="AC289" s="0" t="n">
        <v>-2.60769721601627</v>
      </c>
      <c r="AD289" s="0" t="n">
        <v>-0.0916070246784411</v>
      </c>
      <c r="AE289" s="0" t="n">
        <v>-2.60957124561274</v>
      </c>
      <c r="AF289" s="0" t="n">
        <v>0.00900913344704613</v>
      </c>
      <c r="AG289" s="0" t="n">
        <v>-2.60735897820251</v>
      </c>
      <c r="AH289" s="0" t="s">
        <v>35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1.37888032056</v>
      </c>
      <c r="E290" s="0" t="n">
        <v>-1.15701731256</v>
      </c>
      <c r="F290" s="0" t="n">
        <v>0</v>
      </c>
      <c r="G290" s="0" t="n">
        <v>0</v>
      </c>
      <c r="H290" s="0" t="n">
        <v>23</v>
      </c>
      <c r="I290" s="0" t="n">
        <v>3</v>
      </c>
      <c r="J290" s="0" t="n">
        <v>179</v>
      </c>
      <c r="K290" s="0" t="n">
        <v>23</v>
      </c>
      <c r="L290" s="0" t="n">
        <v>0</v>
      </c>
      <c r="M290" s="0" t="n">
        <v>-1.8</v>
      </c>
      <c r="N290" s="0" t="n">
        <v>0.230438679457</v>
      </c>
      <c r="O290" s="0" t="n">
        <v>-2.48137617111</v>
      </c>
      <c r="P290" s="0" t="n">
        <v>-0.712599270954144</v>
      </c>
      <c r="Q290" s="0" t="n">
        <v>-1.39204916728743</v>
      </c>
      <c r="R290" s="0" t="n">
        <v>-0.648371339867842</v>
      </c>
      <c r="S290" s="0" t="n">
        <v>-1.3667898872789</v>
      </c>
      <c r="T290" s="0" t="n">
        <v>-0.674300916959838</v>
      </c>
      <c r="U290" s="0" t="n">
        <v>-1.34486201829423</v>
      </c>
      <c r="V290" s="0" t="n">
        <v>0.719288170030906</v>
      </c>
      <c r="W290" s="0" t="n">
        <v>1.44081709358708</v>
      </c>
      <c r="X290" s="0" t="n">
        <v>1.41936944949867</v>
      </c>
      <c r="Y290" s="0" t="n">
        <v>1.45265899538572</v>
      </c>
      <c r="Z290" s="0" t="n">
        <v>-0.230438679457</v>
      </c>
      <c r="AA290" s="0" t="n">
        <v>0.68137617111</v>
      </c>
      <c r="AB290" s="0" t="n">
        <v>-0.943037950411145</v>
      </c>
      <c r="AC290" s="0" t="n">
        <v>1.08932700382257</v>
      </c>
      <c r="AD290" s="0" t="n">
        <v>-0.878810019324842</v>
      </c>
      <c r="AE290" s="0" t="n">
        <v>1.11458628383111</v>
      </c>
      <c r="AF290" s="0" t="n">
        <v>-0.904739596416838</v>
      </c>
      <c r="AG290" s="0" t="n">
        <v>1.13651415281577</v>
      </c>
      <c r="AH290" s="0" t="s">
        <v>35</v>
      </c>
    </row>
    <row r="291" customFormat="false" ht="12.75" hidden="false" customHeight="false" outlineLevel="0" collapsed="false">
      <c r="A291" s="0" t="n">
        <v>202102</v>
      </c>
      <c r="B291" s="0" t="n">
        <v>-0.45</v>
      </c>
      <c r="C291" s="0" t="n">
        <v>0.77442</v>
      </c>
      <c r="D291" s="0" t="n">
        <v>1.37887967467</v>
      </c>
      <c r="E291" s="0" t="n">
        <v>1.15701808231</v>
      </c>
      <c r="F291" s="0" t="n">
        <v>0</v>
      </c>
      <c r="G291" s="0" t="n">
        <v>0</v>
      </c>
      <c r="H291" s="0" t="n">
        <v>1</v>
      </c>
      <c r="I291" s="0" t="n">
        <v>1</v>
      </c>
      <c r="J291" s="0" t="n">
        <v>225</v>
      </c>
      <c r="K291" s="0" t="n">
        <v>29</v>
      </c>
      <c r="L291" s="0" t="n">
        <v>-0.45</v>
      </c>
      <c r="M291" s="0" t="n">
        <v>0.77442</v>
      </c>
      <c r="N291" s="0" t="n">
        <v>-1.64628636837</v>
      </c>
      <c r="O291" s="0" t="n">
        <v>1.61323535442</v>
      </c>
      <c r="P291" s="0" t="n">
        <v>-0.893493530086177</v>
      </c>
      <c r="Q291" s="0" t="n">
        <v>1.08062478254098</v>
      </c>
      <c r="R291" s="0" t="n">
        <v>-0.776580638715582</v>
      </c>
      <c r="S291" s="0" t="n">
        <v>0.847963812441115</v>
      </c>
      <c r="T291" s="0" t="n">
        <v>-0.905046590119713</v>
      </c>
      <c r="U291" s="0" t="n">
        <v>1.09138091598295</v>
      </c>
      <c r="V291" s="0" t="n">
        <v>1.46106545847838</v>
      </c>
      <c r="W291" s="0" t="n">
        <v>0.922155669422854</v>
      </c>
      <c r="X291" s="0" t="n">
        <v>1.15845957596995</v>
      </c>
      <c r="Y291" s="0" t="n">
        <v>0.906514458669567</v>
      </c>
      <c r="Z291" s="0" t="n">
        <v>1.19628636837</v>
      </c>
      <c r="AA291" s="0" t="n">
        <v>-0.83881535442</v>
      </c>
      <c r="AB291" s="0" t="n">
        <v>0.752792838283823</v>
      </c>
      <c r="AC291" s="0" t="n">
        <v>-0.532610571879022</v>
      </c>
      <c r="AD291" s="0" t="n">
        <v>0.869705729654418</v>
      </c>
      <c r="AE291" s="0" t="n">
        <v>-0.765271541978885</v>
      </c>
      <c r="AF291" s="0" t="n">
        <v>0.741239778250287</v>
      </c>
      <c r="AG291" s="0" t="n">
        <v>-0.521854438437045</v>
      </c>
      <c r="AH291" s="0" t="s">
        <v>35</v>
      </c>
    </row>
    <row r="292" customFormat="false" ht="12.75" hidden="false" customHeight="false" outlineLevel="0" collapsed="false">
      <c r="A292" s="0" t="n">
        <v>202101</v>
      </c>
      <c r="B292" s="0" t="n">
        <v>0</v>
      </c>
      <c r="C292" s="0" t="n">
        <v>-1.8</v>
      </c>
      <c r="D292" s="0" t="n">
        <v>1.77265386818</v>
      </c>
      <c r="E292" s="0" t="n">
        <v>0.312567214581</v>
      </c>
      <c r="F292" s="0" t="n">
        <v>0</v>
      </c>
      <c r="G292" s="0" t="n">
        <v>0</v>
      </c>
      <c r="H292" s="0" t="n">
        <v>10</v>
      </c>
      <c r="I292" s="0" t="n">
        <v>5</v>
      </c>
      <c r="J292" s="0" t="n">
        <v>77</v>
      </c>
      <c r="K292" s="0" t="n">
        <v>10</v>
      </c>
      <c r="L292" s="0" t="n">
        <v>0</v>
      </c>
      <c r="M292" s="0" t="n">
        <v>-1.8</v>
      </c>
      <c r="N292" s="0" t="n">
        <v>0.394924610853</v>
      </c>
      <c r="O292" s="0" t="n">
        <v>-1.37927556038</v>
      </c>
      <c r="P292" s="0" t="n">
        <v>0.00488423540029492</v>
      </c>
      <c r="Q292" s="0" t="n">
        <v>-1.45561714994797</v>
      </c>
      <c r="R292" s="0" t="n">
        <v>0.0144269601515243</v>
      </c>
      <c r="S292" s="0" t="n">
        <v>-1.52875643867409</v>
      </c>
      <c r="T292" s="0" t="n">
        <v>-0.0233088219853808</v>
      </c>
      <c r="U292" s="0" t="n">
        <v>-1.47748893260601</v>
      </c>
      <c r="V292" s="0" t="n">
        <v>0.577039428766316</v>
      </c>
      <c r="W292" s="0" t="n">
        <v>0.397441231858311</v>
      </c>
      <c r="X292" s="0" t="n">
        <v>0.408806794421172</v>
      </c>
      <c r="Y292" s="0" t="n">
        <v>0.429610370949982</v>
      </c>
      <c r="Z292" s="0" t="n">
        <v>-0.394924610853</v>
      </c>
      <c r="AA292" s="0" t="n">
        <v>-0.42072443962</v>
      </c>
      <c r="AB292" s="0" t="n">
        <v>-0.390040375452705</v>
      </c>
      <c r="AC292" s="0" t="n">
        <v>-0.0763415895679698</v>
      </c>
      <c r="AD292" s="0" t="n">
        <v>-0.380497650701476</v>
      </c>
      <c r="AE292" s="0" t="n">
        <v>-0.149480878294089</v>
      </c>
      <c r="AF292" s="0" t="n">
        <v>-0.418233432838381</v>
      </c>
      <c r="AG292" s="0" t="n">
        <v>-0.0982133722260108</v>
      </c>
      <c r="AH292" s="0" t="s">
        <v>35</v>
      </c>
    </row>
    <row r="293" customFormat="false" ht="12.75" hidden="false" customHeight="false" outlineLevel="0" collapsed="false">
      <c r="A293" s="0" t="n">
        <v>202101</v>
      </c>
      <c r="B293" s="0" t="n">
        <v>0</v>
      </c>
      <c r="C293" s="0" t="n">
        <v>-1.8</v>
      </c>
      <c r="D293" s="0" t="n">
        <v>-1.37887967467</v>
      </c>
      <c r="E293" s="0" t="n">
        <v>-1.15701808231</v>
      </c>
      <c r="F293" s="0" t="n">
        <v>0</v>
      </c>
      <c r="G293" s="0" t="n">
        <v>0</v>
      </c>
      <c r="H293" s="0" t="n">
        <v>23</v>
      </c>
      <c r="I293" s="0" t="n">
        <v>4</v>
      </c>
      <c r="J293" s="0" t="n">
        <v>180</v>
      </c>
      <c r="K293" s="0" t="n">
        <v>23</v>
      </c>
      <c r="L293" s="0" t="n">
        <v>0</v>
      </c>
      <c r="M293" s="0" t="n">
        <v>-1.8</v>
      </c>
      <c r="N293" s="0" t="n">
        <v>-0.0468285828829</v>
      </c>
      <c r="O293" s="0" t="n">
        <v>-3.34546947479</v>
      </c>
      <c r="P293" s="0" t="n">
        <v>0.712599916844144</v>
      </c>
      <c r="Q293" s="0" t="n">
        <v>-1.39204993703743</v>
      </c>
      <c r="R293" s="0" t="n">
        <v>0.648371985757841</v>
      </c>
      <c r="S293" s="0" t="n">
        <v>-1.36679065702889</v>
      </c>
      <c r="T293" s="0" t="n">
        <v>0.674301562849837</v>
      </c>
      <c r="U293" s="0" t="n">
        <v>-1.34486278804423</v>
      </c>
      <c r="V293" s="0" t="n">
        <v>1.54617877804687</v>
      </c>
      <c r="W293" s="0" t="n">
        <v>2.09584816641643</v>
      </c>
      <c r="X293" s="0" t="n">
        <v>2.09725384598405</v>
      </c>
      <c r="Y293" s="0" t="n">
        <v>2.12660664019851</v>
      </c>
      <c r="Z293" s="0" t="n">
        <v>0.0468285828829</v>
      </c>
      <c r="AA293" s="0" t="n">
        <v>1.54546947479</v>
      </c>
      <c r="AB293" s="0" t="n">
        <v>0.759428499727044</v>
      </c>
      <c r="AC293" s="0" t="n">
        <v>1.95341953775257</v>
      </c>
      <c r="AD293" s="0" t="n">
        <v>0.695200568640741</v>
      </c>
      <c r="AE293" s="0" t="n">
        <v>1.97867881776111</v>
      </c>
      <c r="AF293" s="0" t="n">
        <v>0.721130145732738</v>
      </c>
      <c r="AG293" s="0" t="n">
        <v>2.00060668674577</v>
      </c>
      <c r="AH293" s="0" t="s">
        <v>35</v>
      </c>
    </row>
    <row r="294" customFormat="false" ht="12.75" hidden="false" customHeight="false" outlineLevel="0" collapsed="false">
      <c r="A294" s="0" t="n">
        <v>202101</v>
      </c>
      <c r="B294" s="0" t="n">
        <v>0</v>
      </c>
      <c r="C294" s="0" t="n">
        <v>-1.8</v>
      </c>
      <c r="D294" s="0" t="n">
        <v>1.37887967467</v>
      </c>
      <c r="E294" s="0" t="n">
        <v>1.15701808231</v>
      </c>
      <c r="F294" s="0" t="n">
        <v>0</v>
      </c>
      <c r="G294" s="0" t="n">
        <v>0</v>
      </c>
      <c r="H294" s="0" t="n">
        <v>28</v>
      </c>
      <c r="I294" s="0" t="n">
        <v>1</v>
      </c>
      <c r="J294" s="0" t="n">
        <v>217</v>
      </c>
      <c r="K294" s="0" t="n">
        <v>28</v>
      </c>
      <c r="L294" s="0" t="n">
        <v>0</v>
      </c>
      <c r="M294" s="0" t="n">
        <v>-1.8</v>
      </c>
      <c r="N294" s="0" t="n">
        <v>1.22856223583</v>
      </c>
      <c r="O294" s="0" t="n">
        <v>0.80289119482</v>
      </c>
      <c r="P294" s="0" t="n">
        <v>0.377895133141207</v>
      </c>
      <c r="Q294" s="0" t="n">
        <v>-1.34102997150042</v>
      </c>
      <c r="R294" s="0" t="n">
        <v>0.463015880247582</v>
      </c>
      <c r="S294" s="0" t="n">
        <v>-1.43956458458235</v>
      </c>
      <c r="T294" s="0" t="n">
        <v>0.396648783650439</v>
      </c>
      <c r="U294" s="0" t="n">
        <v>-1.36390608513091</v>
      </c>
      <c r="V294" s="0" t="n">
        <v>2.87826470974771</v>
      </c>
      <c r="W294" s="0" t="n">
        <v>2.30651956137243</v>
      </c>
      <c r="X294" s="0" t="n">
        <v>2.3695293087701</v>
      </c>
      <c r="Y294" s="0" t="n">
        <v>2.32101065148783</v>
      </c>
      <c r="Z294" s="0" t="n">
        <v>-1.22856223583</v>
      </c>
      <c r="AA294" s="0" t="n">
        <v>-2.60289119482</v>
      </c>
      <c r="AB294" s="0" t="n">
        <v>-0.850667102688793</v>
      </c>
      <c r="AC294" s="0" t="n">
        <v>-2.14392116632042</v>
      </c>
      <c r="AD294" s="0" t="n">
        <v>-0.765546355582418</v>
      </c>
      <c r="AE294" s="0" t="n">
        <v>-2.24245577940235</v>
      </c>
      <c r="AF294" s="0" t="n">
        <v>-0.831913452179561</v>
      </c>
      <c r="AG294" s="0" t="n">
        <v>-2.16679727995091</v>
      </c>
      <c r="AH294" s="0" t="s">
        <v>35</v>
      </c>
    </row>
    <row r="295" customFormat="false" ht="12.75" hidden="false" customHeight="false" outlineLevel="0" collapsed="false">
      <c r="A295" s="0" t="n">
        <v>202104</v>
      </c>
      <c r="B295" s="0" t="n">
        <v>1.7727</v>
      </c>
      <c r="C295" s="0" t="n">
        <v>0.312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27</v>
      </c>
      <c r="I295" s="0" t="n">
        <v>5</v>
      </c>
      <c r="J295" s="0" t="n">
        <v>885</v>
      </c>
      <c r="K295" s="0" t="n">
        <v>111</v>
      </c>
      <c r="L295" s="0" t="n">
        <v>1.7727</v>
      </c>
      <c r="M295" s="0" t="n">
        <v>0.31257</v>
      </c>
      <c r="N295" s="0" t="n">
        <v>0.554136753082</v>
      </c>
      <c r="O295" s="0" t="n">
        <v>1.60919427872</v>
      </c>
      <c r="P295" s="0" t="n">
        <v>1.43439370493475</v>
      </c>
      <c r="Q295" s="0" t="n">
        <v>0.248003675106335</v>
      </c>
      <c r="R295" s="0" t="n">
        <v>1.50805945775771</v>
      </c>
      <c r="S295" s="0" t="n">
        <v>0.25127727754039</v>
      </c>
      <c r="T295" s="0" t="n">
        <v>1.45104045832038</v>
      </c>
      <c r="U295" s="0" t="n">
        <v>0.279570637047826</v>
      </c>
      <c r="V295" s="0" t="n">
        <v>1.77936250014029</v>
      </c>
      <c r="W295" s="0" t="n">
        <v>1.62101578050654</v>
      </c>
      <c r="X295" s="0" t="n">
        <v>1.65949001460944</v>
      </c>
      <c r="Y295" s="0" t="n">
        <v>1.60385014417305</v>
      </c>
      <c r="Z295" s="0" t="n">
        <v>1.218563246918</v>
      </c>
      <c r="AA295" s="0" t="n">
        <v>-1.29662427872</v>
      </c>
      <c r="AB295" s="0" t="n">
        <v>0.880256951852751</v>
      </c>
      <c r="AC295" s="0" t="n">
        <v>-1.36119060361366</v>
      </c>
      <c r="AD295" s="0" t="n">
        <v>0.953922704675712</v>
      </c>
      <c r="AE295" s="0" t="n">
        <v>-1.35791700117961</v>
      </c>
      <c r="AF295" s="0" t="n">
        <v>0.89690370523838</v>
      </c>
      <c r="AG295" s="0" t="n">
        <v>-1.32962364167217</v>
      </c>
      <c r="AH295" s="0" t="s">
        <v>35</v>
      </c>
    </row>
    <row r="296" customFormat="false" ht="12.75" hidden="false" customHeight="false" outlineLevel="0" collapsed="false">
      <c r="A296" s="0" t="n">
        <v>202104</v>
      </c>
      <c r="B296" s="0" t="n">
        <v>1.3789</v>
      </c>
      <c r="C296" s="0" t="n">
        <v>1.1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10</v>
      </c>
      <c r="I296" s="0" t="n">
        <v>1</v>
      </c>
      <c r="J296" s="0" t="n">
        <v>745</v>
      </c>
      <c r="K296" s="0" t="n">
        <v>94</v>
      </c>
      <c r="L296" s="0" t="n">
        <v>1.3789</v>
      </c>
      <c r="M296" s="0" t="n">
        <v>1.157</v>
      </c>
      <c r="N296" s="0" t="n">
        <v>3.50997471809</v>
      </c>
      <c r="O296" s="0" t="n">
        <v>2.45729184151</v>
      </c>
      <c r="P296" s="0" t="n">
        <v>1.27023297047243</v>
      </c>
      <c r="Q296" s="0" t="n">
        <v>0.572499546063726</v>
      </c>
      <c r="R296" s="0" t="n">
        <v>1.40042810679844</v>
      </c>
      <c r="S296" s="0" t="n">
        <v>0.570625516467257</v>
      </c>
      <c r="T296" s="0" t="n">
        <v>1.29981194867295</v>
      </c>
      <c r="U296" s="0" t="n">
        <v>0.572837783877486</v>
      </c>
      <c r="V296" s="0" t="n">
        <v>2.49644513802724</v>
      </c>
      <c r="W296" s="0" t="n">
        <v>2.9272658049782</v>
      </c>
      <c r="X296" s="0" t="n">
        <v>2.83014076103327</v>
      </c>
      <c r="Y296" s="0" t="n">
        <v>2.90447698607596</v>
      </c>
      <c r="Z296" s="0" t="n">
        <v>-2.13107471809</v>
      </c>
      <c r="AA296" s="0" t="n">
        <v>-1.30029184151</v>
      </c>
      <c r="AB296" s="0" t="n">
        <v>-2.23974174761757</v>
      </c>
      <c r="AC296" s="0" t="n">
        <v>-1.88479229544627</v>
      </c>
      <c r="AD296" s="0" t="n">
        <v>-2.10954661129156</v>
      </c>
      <c r="AE296" s="0" t="n">
        <v>-1.88666632504274</v>
      </c>
      <c r="AF296" s="0" t="n">
        <v>-2.21016276941705</v>
      </c>
      <c r="AG296" s="0" t="n">
        <v>-1.88445405763251</v>
      </c>
      <c r="AH296" s="0" t="s">
        <v>35</v>
      </c>
    </row>
    <row r="297" customFormat="false" ht="12.75" hidden="false" customHeight="false" outlineLevel="0" collapsed="false">
      <c r="A297" s="0" t="n">
        <v>202103</v>
      </c>
      <c r="B297" s="0" t="n">
        <v>1.3789</v>
      </c>
      <c r="C297" s="0" t="n">
        <v>-1.1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27</v>
      </c>
      <c r="I297" s="0" t="n">
        <v>3</v>
      </c>
      <c r="J297" s="0" t="n">
        <v>659</v>
      </c>
      <c r="K297" s="0" t="n">
        <v>83</v>
      </c>
      <c r="L297" s="0" t="n">
        <v>1.3789</v>
      </c>
      <c r="M297" s="0" t="n">
        <v>-1.157</v>
      </c>
      <c r="N297" s="0" t="n">
        <v>3.15557527542</v>
      </c>
      <c r="O297" s="0" t="n">
        <v>-0.156114667654</v>
      </c>
      <c r="P297" s="0" t="n">
        <v>1.52440406214751</v>
      </c>
      <c r="Q297" s="0" t="n">
        <v>-0.348883692688213</v>
      </c>
      <c r="R297" s="0" t="n">
        <v>1.46376753798091</v>
      </c>
      <c r="S297" s="0" t="n">
        <v>-0.38185190845671</v>
      </c>
      <c r="T297" s="0" t="n">
        <v>1.46363901143254</v>
      </c>
      <c r="U297" s="0" t="n">
        <v>-0.347891253000419</v>
      </c>
      <c r="V297" s="0" t="n">
        <v>2.03920241339454</v>
      </c>
      <c r="W297" s="0" t="n">
        <v>1.64252227504576</v>
      </c>
      <c r="X297" s="0" t="n">
        <v>1.70680131308363</v>
      </c>
      <c r="Y297" s="0" t="n">
        <v>1.70277026638445</v>
      </c>
      <c r="Z297" s="0" t="n">
        <v>-1.77667527542</v>
      </c>
      <c r="AA297" s="0" t="n">
        <v>-1.000885332346</v>
      </c>
      <c r="AB297" s="0" t="n">
        <v>-1.63117121327249</v>
      </c>
      <c r="AC297" s="0" t="n">
        <v>-0.192769025034213</v>
      </c>
      <c r="AD297" s="0" t="n">
        <v>-1.69180773743909</v>
      </c>
      <c r="AE297" s="0" t="n">
        <v>-0.22573724080271</v>
      </c>
      <c r="AF297" s="0" t="n">
        <v>-1.69193626398746</v>
      </c>
      <c r="AG297" s="0" t="n">
        <v>-0.191776585346419</v>
      </c>
      <c r="AH297" s="0" t="s">
        <v>35</v>
      </c>
    </row>
    <row r="298" customFormat="false" ht="12.75" hidden="false" customHeight="false" outlineLevel="0" collapsed="false">
      <c r="A298" s="0" t="n">
        <v>202103</v>
      </c>
      <c r="B298" s="0" t="n">
        <v>1.3789</v>
      </c>
      <c r="C298" s="0" t="n">
        <v>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2</v>
      </c>
      <c r="I298" s="0" t="n">
        <v>1</v>
      </c>
      <c r="J298" s="0" t="n">
        <v>457</v>
      </c>
      <c r="K298" s="0" t="n">
        <v>58</v>
      </c>
      <c r="L298" s="0" t="n">
        <v>1.3789</v>
      </c>
      <c r="M298" s="0" t="n">
        <v>1.157</v>
      </c>
      <c r="N298" s="0" t="n">
        <v>0.603574633598</v>
      </c>
      <c r="O298" s="0" t="n">
        <v>0.971111953259</v>
      </c>
      <c r="P298" s="0" t="n">
        <v>1.27023297047243</v>
      </c>
      <c r="Q298" s="0" t="n">
        <v>0.572499546063726</v>
      </c>
      <c r="R298" s="0" t="n">
        <v>1.40042810679844</v>
      </c>
      <c r="S298" s="0" t="n">
        <v>0.570625516467257</v>
      </c>
      <c r="T298" s="0" t="n">
        <v>1.29981194867295</v>
      </c>
      <c r="U298" s="0" t="n">
        <v>0.572837783877486</v>
      </c>
      <c r="V298" s="0" t="n">
        <v>0.797297804905783</v>
      </c>
      <c r="W298" s="0" t="n">
        <v>0.776740104085137</v>
      </c>
      <c r="X298" s="0" t="n">
        <v>0.891832295785341</v>
      </c>
      <c r="Y298" s="0" t="n">
        <v>0.802102682266626</v>
      </c>
      <c r="Z298" s="0" t="n">
        <v>0.775325366402</v>
      </c>
      <c r="AA298" s="0" t="n">
        <v>0.185888046741</v>
      </c>
      <c r="AB298" s="0" t="n">
        <v>0.666658336874429</v>
      </c>
      <c r="AC298" s="0" t="n">
        <v>-0.398612407195274</v>
      </c>
      <c r="AD298" s="0" t="n">
        <v>0.796853473200441</v>
      </c>
      <c r="AE298" s="0" t="n">
        <v>-0.400486436791743</v>
      </c>
      <c r="AF298" s="0" t="n">
        <v>0.696237315074954</v>
      </c>
      <c r="AG298" s="0" t="n">
        <v>-0.398274169381514</v>
      </c>
      <c r="AH298" s="0" t="s">
        <v>35</v>
      </c>
    </row>
    <row r="299" customFormat="false" ht="12.75" hidden="false" customHeight="false" outlineLevel="0" collapsed="false">
      <c r="A299" s="0" t="n">
        <v>202103</v>
      </c>
      <c r="B299" s="0" t="n">
        <v>1.7727</v>
      </c>
      <c r="C299" s="0" t="n">
        <v>0.31257</v>
      </c>
      <c r="D299" s="0" t="n">
        <v>0</v>
      </c>
      <c r="E299" s="0" t="n">
        <v>-1.79999999981</v>
      </c>
      <c r="F299" s="0" t="n">
        <v>0</v>
      </c>
      <c r="G299" s="0" t="n">
        <v>0</v>
      </c>
      <c r="H299" s="0" t="n">
        <v>17</v>
      </c>
      <c r="I299" s="0" t="n">
        <v>5</v>
      </c>
      <c r="J299" s="0" t="n">
        <v>581</v>
      </c>
      <c r="K299" s="0" t="n">
        <v>73</v>
      </c>
      <c r="L299" s="0" t="n">
        <v>1.7727</v>
      </c>
      <c r="M299" s="0" t="n">
        <v>0.31257</v>
      </c>
      <c r="N299" s="0" t="n">
        <v>2.91734361649</v>
      </c>
      <c r="O299" s="0" t="n">
        <v>2.02212786674</v>
      </c>
      <c r="P299" s="0" t="n">
        <v>1.43439370493475</v>
      </c>
      <c r="Q299" s="0" t="n">
        <v>0.248003675106335</v>
      </c>
      <c r="R299" s="0" t="n">
        <v>1.50805945775771</v>
      </c>
      <c r="S299" s="0" t="n">
        <v>0.25127727754039</v>
      </c>
      <c r="T299" s="0" t="n">
        <v>1.45104045832038</v>
      </c>
      <c r="U299" s="0" t="n">
        <v>0.279570637047826</v>
      </c>
      <c r="V299" s="0" t="n">
        <v>2.05737626809097</v>
      </c>
      <c r="W299" s="0" t="n">
        <v>2.31228395477751</v>
      </c>
      <c r="X299" s="0" t="n">
        <v>2.26318219534406</v>
      </c>
      <c r="Y299" s="0" t="n">
        <v>2.27739997593981</v>
      </c>
      <c r="Z299" s="0" t="n">
        <v>-1.14464361649</v>
      </c>
      <c r="AA299" s="0" t="n">
        <v>-1.70955786674</v>
      </c>
      <c r="AB299" s="0" t="n">
        <v>-1.48294991155525</v>
      </c>
      <c r="AC299" s="0" t="n">
        <v>-1.77412419163366</v>
      </c>
      <c r="AD299" s="0" t="n">
        <v>-1.40928415873229</v>
      </c>
      <c r="AE299" s="0" t="n">
        <v>-1.77085058919961</v>
      </c>
      <c r="AF299" s="0" t="n">
        <v>-1.46630315816962</v>
      </c>
      <c r="AG299" s="0" t="n">
        <v>-1.74255722969217</v>
      </c>
      <c r="AH299" s="0" t="s">
        <v>35</v>
      </c>
    </row>
    <row r="300" customFormat="false" ht="12.75" hidden="false" customHeight="false" outlineLevel="0" collapsed="false">
      <c r="A300" s="0" t="n">
        <v>202102</v>
      </c>
      <c r="B300" s="0" t="n">
        <v>-0.45</v>
      </c>
      <c r="C300" s="0" t="n">
        <v>0.77442</v>
      </c>
      <c r="D300" s="0" t="n">
        <v>-1.77265386818</v>
      </c>
      <c r="E300" s="0" t="n">
        <v>-0.312567214581</v>
      </c>
      <c r="F300" s="0" t="n">
        <v>0</v>
      </c>
      <c r="G300" s="0" t="n">
        <v>0</v>
      </c>
      <c r="H300" s="0" t="n">
        <v>25</v>
      </c>
      <c r="I300" s="0" t="n">
        <v>8</v>
      </c>
      <c r="J300" s="0" t="n">
        <v>424</v>
      </c>
      <c r="K300" s="0" t="n">
        <v>53</v>
      </c>
      <c r="L300" s="0" t="n">
        <v>-0.45</v>
      </c>
      <c r="M300" s="0" t="n">
        <v>0.77442</v>
      </c>
      <c r="N300" s="0" t="n">
        <v>0.213849976659</v>
      </c>
      <c r="O300" s="0" t="n">
        <v>-0.841007113457</v>
      </c>
      <c r="P300" s="0" t="n">
        <v>-0.370756142406311</v>
      </c>
      <c r="Q300" s="0" t="n">
        <v>1.37616379615736</v>
      </c>
      <c r="R300" s="0" t="n">
        <v>-0.210076516285598</v>
      </c>
      <c r="S300" s="0" t="n">
        <v>1.1101932063312</v>
      </c>
      <c r="T300" s="0" t="n">
        <v>-0.37618114526134</v>
      </c>
      <c r="U300" s="0" t="n">
        <v>1.37481925137551</v>
      </c>
      <c r="V300" s="0" t="n">
        <v>1.74651125115247</v>
      </c>
      <c r="W300" s="0" t="n">
        <v>2.29294813654578</v>
      </c>
      <c r="X300" s="0" t="n">
        <v>1.99672140254014</v>
      </c>
      <c r="Y300" s="0" t="n">
        <v>2.29303798571271</v>
      </c>
      <c r="Z300" s="0" t="n">
        <v>-0.663849976659</v>
      </c>
      <c r="AA300" s="0" t="n">
        <v>1.615427113457</v>
      </c>
      <c r="AB300" s="0" t="n">
        <v>-0.584606119065311</v>
      </c>
      <c r="AC300" s="0" t="n">
        <v>2.21717090961436</v>
      </c>
      <c r="AD300" s="0" t="n">
        <v>-0.423926492944598</v>
      </c>
      <c r="AE300" s="0" t="n">
        <v>1.9512003197882</v>
      </c>
      <c r="AF300" s="0" t="n">
        <v>-0.59003112192034</v>
      </c>
      <c r="AG300" s="0" t="n">
        <v>2.21582636483251</v>
      </c>
      <c r="AH300" s="0" t="s">
        <v>35</v>
      </c>
    </row>
    <row r="301" customFormat="false" ht="12.75" hidden="false" customHeight="false" outlineLevel="0" collapsed="false">
      <c r="A301" s="0" t="n">
        <v>202104</v>
      </c>
      <c r="B301" s="0" t="n">
        <v>-1.3789</v>
      </c>
      <c r="C301" s="0" t="n">
        <v>1.1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14</v>
      </c>
      <c r="I301" s="0" t="n">
        <v>2</v>
      </c>
      <c r="J301" s="0" t="n">
        <v>778</v>
      </c>
      <c r="K301" s="0" t="n">
        <v>98</v>
      </c>
      <c r="L301" s="0" t="n">
        <v>-1.3789</v>
      </c>
      <c r="M301" s="0" t="n">
        <v>1.157</v>
      </c>
      <c r="N301" s="0" t="n">
        <v>1.01671636105</v>
      </c>
      <c r="O301" s="0" t="n">
        <v>1.555534482</v>
      </c>
      <c r="P301" s="0" t="n">
        <v>-1.27023297047243</v>
      </c>
      <c r="Q301" s="0" t="n">
        <v>0.572499546063726</v>
      </c>
      <c r="R301" s="0" t="n">
        <v>-1.40042810679844</v>
      </c>
      <c r="S301" s="0" t="n">
        <v>0.570625516467257</v>
      </c>
      <c r="T301" s="0" t="n">
        <v>-1.29981194867295</v>
      </c>
      <c r="U301" s="0" t="n">
        <v>0.572837783877486</v>
      </c>
      <c r="V301" s="0" t="n">
        <v>2.42854019581177</v>
      </c>
      <c r="W301" s="0" t="n">
        <v>2.4892759851455</v>
      </c>
      <c r="X301" s="0" t="n">
        <v>2.61010211463787</v>
      </c>
      <c r="Y301" s="0" t="n">
        <v>2.51634580498166</v>
      </c>
      <c r="Z301" s="0" t="n">
        <v>-2.39561636105</v>
      </c>
      <c r="AA301" s="0" t="n">
        <v>-0.398534482</v>
      </c>
      <c r="AB301" s="0" t="n">
        <v>-2.28694933152243</v>
      </c>
      <c r="AC301" s="0" t="n">
        <v>-0.983034935936274</v>
      </c>
      <c r="AD301" s="0" t="n">
        <v>-2.41714446784844</v>
      </c>
      <c r="AE301" s="0" t="n">
        <v>-0.984908965532743</v>
      </c>
      <c r="AF301" s="0" t="n">
        <v>-2.31652830972295</v>
      </c>
      <c r="AG301" s="0" t="n">
        <v>-0.982696698122515</v>
      </c>
      <c r="AH301" s="0" t="s">
        <v>35</v>
      </c>
    </row>
    <row r="302" customFormat="false" ht="12.75" hidden="false" customHeight="false" outlineLevel="0" collapsed="false">
      <c r="A302" s="0" t="n">
        <v>202104</v>
      </c>
      <c r="B302" s="0" t="n">
        <v>1.7727</v>
      </c>
      <c r="C302" s="0" t="n">
        <v>0.312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5</v>
      </c>
      <c r="I302" s="0" t="n">
        <v>5</v>
      </c>
      <c r="J302" s="0" t="n">
        <v>709</v>
      </c>
      <c r="K302" s="0" t="n">
        <v>89</v>
      </c>
      <c r="L302" s="0" t="n">
        <v>1.7727</v>
      </c>
      <c r="M302" s="0" t="n">
        <v>0.31257</v>
      </c>
      <c r="N302" s="0" t="n">
        <v>2.43250989914</v>
      </c>
      <c r="O302" s="0" t="n">
        <v>0.482539415359</v>
      </c>
      <c r="P302" s="0" t="n">
        <v>1.43439370493475</v>
      </c>
      <c r="Q302" s="0" t="n">
        <v>0.248003675106335</v>
      </c>
      <c r="R302" s="0" t="n">
        <v>1.50805945775771</v>
      </c>
      <c r="S302" s="0" t="n">
        <v>0.25127727754039</v>
      </c>
      <c r="T302" s="0" t="n">
        <v>1.45104045832038</v>
      </c>
      <c r="U302" s="0" t="n">
        <v>0.279570637047826</v>
      </c>
      <c r="V302" s="0" t="n">
        <v>0.681350647728919</v>
      </c>
      <c r="W302" s="0" t="n">
        <v>1.02530139500082</v>
      </c>
      <c r="X302" s="0" t="n">
        <v>0.952937980647398</v>
      </c>
      <c r="Y302" s="0" t="n">
        <v>1.00223679249562</v>
      </c>
      <c r="Z302" s="0" t="n">
        <v>-0.65980989914</v>
      </c>
      <c r="AA302" s="0" t="n">
        <v>-0.169969415359</v>
      </c>
      <c r="AB302" s="0" t="n">
        <v>-0.998116194205249</v>
      </c>
      <c r="AC302" s="0" t="n">
        <v>-0.234535740252665</v>
      </c>
      <c r="AD302" s="0" t="n">
        <v>-0.924450441382288</v>
      </c>
      <c r="AE302" s="0" t="n">
        <v>-0.23126213781861</v>
      </c>
      <c r="AF302" s="0" t="n">
        <v>-0.98146944081962</v>
      </c>
      <c r="AG302" s="0" t="n">
        <v>-0.202968778311174</v>
      </c>
      <c r="AH302" s="0" t="s">
        <v>35</v>
      </c>
    </row>
    <row r="303" customFormat="false" ht="12.75" hidden="false" customHeight="false" outlineLevel="0" collapsed="false">
      <c r="A303" s="0" t="n">
        <v>202101</v>
      </c>
      <c r="B303" s="0" t="n">
        <v>0</v>
      </c>
      <c r="C303" s="0" t="n">
        <v>-1.8</v>
      </c>
      <c r="D303" s="0" t="n">
        <v>-1.37887967467</v>
      </c>
      <c r="E303" s="0" t="n">
        <v>-1.15701808231</v>
      </c>
      <c r="F303" s="0" t="n">
        <v>0</v>
      </c>
      <c r="G303" s="0" t="n">
        <v>0</v>
      </c>
      <c r="H303" s="0" t="n">
        <v>4</v>
      </c>
      <c r="I303" s="0" t="n">
        <v>4</v>
      </c>
      <c r="J303" s="0" t="n">
        <v>28</v>
      </c>
      <c r="K303" s="0" t="n">
        <v>4</v>
      </c>
      <c r="L303" s="0" t="n">
        <v>0</v>
      </c>
      <c r="M303" s="0" t="n">
        <v>-1.8</v>
      </c>
      <c r="N303" s="0" t="n">
        <v>0.594695329666</v>
      </c>
      <c r="O303" s="0" t="n">
        <v>-1.81797397137</v>
      </c>
      <c r="P303" s="0" t="n">
        <v>0.712599916844144</v>
      </c>
      <c r="Q303" s="0" t="n">
        <v>-1.39204993703743</v>
      </c>
      <c r="R303" s="0" t="n">
        <v>0.648371985757841</v>
      </c>
      <c r="S303" s="0" t="n">
        <v>-1.36679065702889</v>
      </c>
      <c r="T303" s="0" t="n">
        <v>0.674301562849837</v>
      </c>
      <c r="U303" s="0" t="n">
        <v>-1.34486278804423</v>
      </c>
      <c r="V303" s="0" t="n">
        <v>0.594966888804211</v>
      </c>
      <c r="W303" s="0" t="n">
        <v>0.441942049028807</v>
      </c>
      <c r="X303" s="0" t="n">
        <v>0.45436501466225</v>
      </c>
      <c r="Y303" s="0" t="n">
        <v>0.479761757698162</v>
      </c>
      <c r="Z303" s="0" t="n">
        <v>-0.594695329666</v>
      </c>
      <c r="AA303" s="0" t="n">
        <v>0.01797397137</v>
      </c>
      <c r="AB303" s="0" t="n">
        <v>0.117904587178144</v>
      </c>
      <c r="AC303" s="0" t="n">
        <v>0.425924034332569</v>
      </c>
      <c r="AD303" s="0" t="n">
        <v>0.0536766560918414</v>
      </c>
      <c r="AE303" s="0" t="n">
        <v>0.451183314341105</v>
      </c>
      <c r="AF303" s="0" t="n">
        <v>0.0796062331838374</v>
      </c>
      <c r="AG303" s="0" t="n">
        <v>0.47311118332577</v>
      </c>
      <c r="AH303" s="0" t="s">
        <v>35</v>
      </c>
    </row>
    <row r="304" customFormat="false" ht="12.75" hidden="false" customHeight="false" outlineLevel="0" collapsed="false">
      <c r="A304" s="0" t="n">
        <v>202102</v>
      </c>
      <c r="B304" s="0" t="n">
        <v>-0.45</v>
      </c>
      <c r="C304" s="0" t="n">
        <v>0.77442</v>
      </c>
      <c r="D304" s="0" t="n">
        <v>1.77265404267</v>
      </c>
      <c r="E304" s="0" t="n">
        <v>-0.31256622502</v>
      </c>
      <c r="F304" s="0" t="n">
        <v>0</v>
      </c>
      <c r="G304" s="0" t="n">
        <v>0</v>
      </c>
      <c r="H304" s="0" t="n">
        <v>18</v>
      </c>
      <c r="I304" s="0" t="n">
        <v>7</v>
      </c>
      <c r="J304" s="0" t="n">
        <v>367</v>
      </c>
      <c r="K304" s="0" t="n">
        <v>46</v>
      </c>
      <c r="L304" s="0" t="n">
        <v>-0.45</v>
      </c>
      <c r="M304" s="0" t="n">
        <v>0.77442</v>
      </c>
      <c r="N304" s="0" t="n">
        <v>-0.642844319344</v>
      </c>
      <c r="O304" s="0" t="n">
        <v>0.388573080301</v>
      </c>
      <c r="P304" s="0" t="n">
        <v>-0.298251885057248</v>
      </c>
      <c r="Q304" s="0" t="n">
        <v>1.25836158874879</v>
      </c>
      <c r="R304" s="0" t="n">
        <v>-0.160656408816832</v>
      </c>
      <c r="S304" s="0" t="n">
        <v>1.15304987227036</v>
      </c>
      <c r="T304" s="0" t="n">
        <v>-0.267674350910219</v>
      </c>
      <c r="U304" s="0" t="n">
        <v>1.30568491142608</v>
      </c>
      <c r="V304" s="0" t="n">
        <v>0.431354583775874</v>
      </c>
      <c r="W304" s="0" t="n">
        <v>0.935561860699496</v>
      </c>
      <c r="X304" s="0" t="n">
        <v>0.903841770731098</v>
      </c>
      <c r="Y304" s="0" t="n">
        <v>0.990881736638739</v>
      </c>
      <c r="Z304" s="0" t="n">
        <v>0.192844319344</v>
      </c>
      <c r="AA304" s="0" t="n">
        <v>0.385846919699</v>
      </c>
      <c r="AB304" s="0" t="n">
        <v>0.344592434286752</v>
      </c>
      <c r="AC304" s="0" t="n">
        <v>0.869788508447791</v>
      </c>
      <c r="AD304" s="0" t="n">
        <v>0.482187910527168</v>
      </c>
      <c r="AE304" s="0" t="n">
        <v>0.764476791969364</v>
      </c>
      <c r="AF304" s="0" t="n">
        <v>0.375169968433781</v>
      </c>
      <c r="AG304" s="0" t="n">
        <v>0.917111831125081</v>
      </c>
      <c r="AH304" s="0" t="s">
        <v>35</v>
      </c>
    </row>
    <row r="305" customFormat="false" ht="12.75" hidden="false" customHeight="false" outlineLevel="0" collapsed="false">
      <c r="A305" s="0" t="n">
        <v>202104</v>
      </c>
      <c r="B305" s="0" t="n">
        <v>-1.3789</v>
      </c>
      <c r="C305" s="0" t="n">
        <v>1.1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19</v>
      </c>
      <c r="I305" s="0" t="n">
        <v>2</v>
      </c>
      <c r="J305" s="0" t="n">
        <v>818</v>
      </c>
      <c r="K305" s="0" t="n">
        <v>103</v>
      </c>
      <c r="L305" s="0" t="n">
        <v>-1.3789</v>
      </c>
      <c r="M305" s="0" t="n">
        <v>1.157</v>
      </c>
      <c r="N305" s="0" t="n">
        <v>-1.3417596817</v>
      </c>
      <c r="O305" s="0" t="n">
        <v>2.09784770012</v>
      </c>
      <c r="P305" s="0" t="n">
        <v>-1.27023297047243</v>
      </c>
      <c r="Q305" s="0" t="n">
        <v>0.572499546063726</v>
      </c>
      <c r="R305" s="0" t="n">
        <v>-1.40042810679844</v>
      </c>
      <c r="S305" s="0" t="n">
        <v>0.570625516467257</v>
      </c>
      <c r="T305" s="0" t="n">
        <v>-1.29981194867295</v>
      </c>
      <c r="U305" s="0" t="n">
        <v>0.572837783877486</v>
      </c>
      <c r="V305" s="0" t="n">
        <v>0.941580478803867</v>
      </c>
      <c r="W305" s="0" t="n">
        <v>1.52702425046294</v>
      </c>
      <c r="X305" s="0" t="n">
        <v>1.52834864554675</v>
      </c>
      <c r="Y305" s="0" t="n">
        <v>1.52558672547453</v>
      </c>
      <c r="Z305" s="0" t="n">
        <v>-0.0371403183000001</v>
      </c>
      <c r="AA305" s="0" t="n">
        <v>-0.94084770012</v>
      </c>
      <c r="AB305" s="0" t="n">
        <v>0.0715267112275713</v>
      </c>
      <c r="AC305" s="0" t="n">
        <v>-1.52534815405627</v>
      </c>
      <c r="AD305" s="0" t="n">
        <v>-0.0586684250984411</v>
      </c>
      <c r="AE305" s="0" t="n">
        <v>-1.52722218365274</v>
      </c>
      <c r="AF305" s="0" t="n">
        <v>0.0419477330270461</v>
      </c>
      <c r="AG305" s="0" t="n">
        <v>-1.52500991624251</v>
      </c>
      <c r="AH305" s="0" t="s">
        <v>35</v>
      </c>
    </row>
    <row r="306" customFormat="false" ht="12.75" hidden="false" customHeight="false" outlineLevel="0" collapsed="false">
      <c r="A306" s="0" t="n">
        <v>202101</v>
      </c>
      <c r="B306" s="0" t="n">
        <v>0</v>
      </c>
      <c r="C306" s="0" t="n">
        <v>-1.8</v>
      </c>
      <c r="D306" s="0" t="n">
        <v>-1.77265386818</v>
      </c>
      <c r="E306" s="0" t="n">
        <v>-0.312567214581</v>
      </c>
      <c r="F306" s="0" t="n">
        <v>0</v>
      </c>
      <c r="G306" s="0" t="n">
        <v>0</v>
      </c>
      <c r="H306" s="0" t="n">
        <v>4</v>
      </c>
      <c r="I306" s="0" t="n">
        <v>8</v>
      </c>
      <c r="J306" s="0" t="n">
        <v>32</v>
      </c>
      <c r="K306" s="0" t="n">
        <v>4</v>
      </c>
      <c r="L306" s="0" t="n">
        <v>0</v>
      </c>
      <c r="M306" s="0" t="n">
        <v>-1.8</v>
      </c>
      <c r="N306" s="0" t="n">
        <v>0.85778850317</v>
      </c>
      <c r="O306" s="0" t="n">
        <v>-0.785273492336</v>
      </c>
      <c r="P306" s="0" t="n">
        <v>0.273981048097333</v>
      </c>
      <c r="Q306" s="0" t="n">
        <v>-1.47374103814641</v>
      </c>
      <c r="R306" s="0" t="n">
        <v>0.271106343256393</v>
      </c>
      <c r="S306" s="0" t="n">
        <v>-1.49999087504348</v>
      </c>
      <c r="T306" s="0" t="n">
        <v>0.302387125756093</v>
      </c>
      <c r="U306" s="0" t="n">
        <v>-1.46440768098182</v>
      </c>
      <c r="V306" s="0" t="n">
        <v>1.32871027749717</v>
      </c>
      <c r="W306" s="0" t="n">
        <v>0.902673089347763</v>
      </c>
      <c r="X306" s="0" t="n">
        <v>0.924671235577881</v>
      </c>
      <c r="Y306" s="0" t="n">
        <v>0.87732202538229</v>
      </c>
      <c r="Z306" s="0" t="n">
        <v>-0.85778850317</v>
      </c>
      <c r="AA306" s="0" t="n">
        <v>-1.014726507664</v>
      </c>
      <c r="AB306" s="0" t="n">
        <v>-0.583807455072667</v>
      </c>
      <c r="AC306" s="0" t="n">
        <v>-0.688467545810411</v>
      </c>
      <c r="AD306" s="0" t="n">
        <v>-0.586682159913607</v>
      </c>
      <c r="AE306" s="0" t="n">
        <v>-0.71471738270748</v>
      </c>
      <c r="AF306" s="0" t="n">
        <v>-0.555401377413907</v>
      </c>
      <c r="AG306" s="0" t="n">
        <v>-0.679134188645821</v>
      </c>
      <c r="AH306" s="0" t="s">
        <v>35</v>
      </c>
    </row>
    <row r="307" customFormat="false" ht="12.75" hidden="false" customHeight="false" outlineLevel="0" collapsed="false">
      <c r="A307" s="0" t="n">
        <v>202104</v>
      </c>
      <c r="B307" s="0" t="n">
        <v>1.7727</v>
      </c>
      <c r="C307" s="0" t="n">
        <v>0.312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28</v>
      </c>
      <c r="I307" s="0" t="n">
        <v>5</v>
      </c>
      <c r="J307" s="0" t="n">
        <v>893</v>
      </c>
      <c r="K307" s="0" t="n">
        <v>112</v>
      </c>
      <c r="L307" s="0" t="n">
        <v>1.7727</v>
      </c>
      <c r="M307" s="0" t="n">
        <v>0.31257</v>
      </c>
      <c r="N307" s="0" t="n">
        <v>2.05214452744</v>
      </c>
      <c r="O307" s="0" t="n">
        <v>0.0460061319172</v>
      </c>
      <c r="P307" s="0" t="n">
        <v>1.43439370493475</v>
      </c>
      <c r="Q307" s="0" t="n">
        <v>0.248003675106335</v>
      </c>
      <c r="R307" s="0" t="n">
        <v>1.50805945775771</v>
      </c>
      <c r="S307" s="0" t="n">
        <v>0.25127727754039</v>
      </c>
      <c r="T307" s="0" t="n">
        <v>1.45104045832038</v>
      </c>
      <c r="U307" s="0" t="n">
        <v>0.279570637047826</v>
      </c>
      <c r="V307" s="0" t="n">
        <v>0.386193655674753</v>
      </c>
      <c r="W307" s="0" t="n">
        <v>0.64993775560461</v>
      </c>
      <c r="X307" s="0" t="n">
        <v>0.581519394583394</v>
      </c>
      <c r="Y307" s="0" t="n">
        <v>0.644886408578348</v>
      </c>
      <c r="Z307" s="0" t="n">
        <v>-0.27944452744</v>
      </c>
      <c r="AA307" s="0" t="n">
        <v>0.2665638680828</v>
      </c>
      <c r="AB307" s="0" t="n">
        <v>-0.617750822505249</v>
      </c>
      <c r="AC307" s="0" t="n">
        <v>0.201997543189135</v>
      </c>
      <c r="AD307" s="0" t="n">
        <v>-0.544085069682288</v>
      </c>
      <c r="AE307" s="0" t="n">
        <v>0.20527114562319</v>
      </c>
      <c r="AF307" s="0" t="n">
        <v>-0.60110406911962</v>
      </c>
      <c r="AG307" s="0" t="n">
        <v>0.233564505130626</v>
      </c>
      <c r="AH307" s="0" t="s">
        <v>35</v>
      </c>
    </row>
    <row r="308" customFormat="false" ht="12.75" hidden="false" customHeight="false" outlineLevel="0" collapsed="false">
      <c r="A308" s="0" t="n">
        <v>202103</v>
      </c>
      <c r="B308" s="0" t="n">
        <v>-1.7727</v>
      </c>
      <c r="C308" s="0" t="n">
        <v>0.312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19</v>
      </c>
      <c r="I308" s="0" t="n">
        <v>6</v>
      </c>
      <c r="J308" s="0" t="n">
        <v>598</v>
      </c>
      <c r="K308" s="0" t="n">
        <v>75</v>
      </c>
      <c r="L308" s="0" t="n">
        <v>-1.7727</v>
      </c>
      <c r="M308" s="0" t="n">
        <v>0.31257</v>
      </c>
      <c r="N308" s="0" t="n">
        <v>-1.86301195621</v>
      </c>
      <c r="O308" s="0" t="n">
        <v>3.89585208893</v>
      </c>
      <c r="P308" s="0" t="n">
        <v>-1.43439370493475</v>
      </c>
      <c r="Q308" s="0" t="n">
        <v>0.248003675106335</v>
      </c>
      <c r="R308" s="0" t="n">
        <v>-1.50805945775771</v>
      </c>
      <c r="S308" s="0" t="n">
        <v>0.25127727754039</v>
      </c>
      <c r="T308" s="0" t="n">
        <v>-1.45104045832038</v>
      </c>
      <c r="U308" s="0" t="n">
        <v>0.279570637047826</v>
      </c>
      <c r="V308" s="0" t="n">
        <v>3.58442000584209</v>
      </c>
      <c r="W308" s="0" t="n">
        <v>3.67294318708608</v>
      </c>
      <c r="X308" s="0" t="n">
        <v>3.6618187874297</v>
      </c>
      <c r="Y308" s="0" t="n">
        <v>3.63967197070017</v>
      </c>
      <c r="Z308" s="0" t="n">
        <v>0.0903119562100001</v>
      </c>
      <c r="AA308" s="0" t="n">
        <v>-3.58328208893</v>
      </c>
      <c r="AB308" s="0" t="n">
        <v>0.428618251275249</v>
      </c>
      <c r="AC308" s="0" t="n">
        <v>-3.64784841382367</v>
      </c>
      <c r="AD308" s="0" t="n">
        <v>0.354952498452288</v>
      </c>
      <c r="AE308" s="0" t="n">
        <v>-3.64457481138961</v>
      </c>
      <c r="AF308" s="0" t="n">
        <v>0.41197149788962</v>
      </c>
      <c r="AG308" s="0" t="n">
        <v>-3.61628145188217</v>
      </c>
      <c r="AH308" s="0" t="s">
        <v>35</v>
      </c>
    </row>
    <row r="309" customFormat="false" ht="12.75" hidden="false" customHeight="false" outlineLevel="0" collapsed="false">
      <c r="A309" s="0" t="n">
        <v>202102</v>
      </c>
      <c r="B309" s="0" t="n">
        <v>-0.45</v>
      </c>
      <c r="C309" s="0" t="n">
        <v>0.77442</v>
      </c>
      <c r="D309" s="0" t="n">
        <v>-1.37888032056</v>
      </c>
      <c r="E309" s="0" t="n">
        <v>1.15701731256</v>
      </c>
      <c r="F309" s="0" t="n">
        <v>0</v>
      </c>
      <c r="G309" s="0" t="n">
        <v>0</v>
      </c>
      <c r="H309" s="0" t="n">
        <v>20</v>
      </c>
      <c r="I309" s="0" t="n">
        <v>2</v>
      </c>
      <c r="J309" s="0" t="n">
        <v>378</v>
      </c>
      <c r="K309" s="0" t="n">
        <v>48</v>
      </c>
      <c r="L309" s="0" t="n">
        <v>-0.45</v>
      </c>
      <c r="M309" s="0" t="n">
        <v>0.77442</v>
      </c>
      <c r="N309" s="0" t="n">
        <v>1.13035392761</v>
      </c>
      <c r="O309" s="0" t="n">
        <v>1.06690168381</v>
      </c>
      <c r="P309" s="0" t="n">
        <v>0.352241650977188</v>
      </c>
      <c r="Q309" s="0" t="n">
        <v>1.491106922958</v>
      </c>
      <c r="R309" s="0" t="n">
        <v>0.402321493191299</v>
      </c>
      <c r="S309" s="0" t="n">
        <v>0.771812567029538</v>
      </c>
      <c r="T309" s="0" t="n">
        <v>0.207851185475996</v>
      </c>
      <c r="U309" s="0" t="n">
        <v>1.43918273130118</v>
      </c>
      <c r="V309" s="0" t="n">
        <v>1.60719136131224</v>
      </c>
      <c r="W309" s="0" t="n">
        <v>0.886232926474362</v>
      </c>
      <c r="X309" s="0" t="n">
        <v>0.785562736137537</v>
      </c>
      <c r="Y309" s="0" t="n">
        <v>0.994788664775532</v>
      </c>
      <c r="Z309" s="0" t="n">
        <v>-1.58035392761</v>
      </c>
      <c r="AA309" s="0" t="n">
        <v>-0.29248168381</v>
      </c>
      <c r="AB309" s="0" t="n">
        <v>-0.778112276632813</v>
      </c>
      <c r="AC309" s="0" t="n">
        <v>0.424205239148002</v>
      </c>
      <c r="AD309" s="0" t="n">
        <v>-0.728032434418701</v>
      </c>
      <c r="AE309" s="0" t="n">
        <v>-0.295089116780462</v>
      </c>
      <c r="AF309" s="0" t="n">
        <v>-0.922502742134004</v>
      </c>
      <c r="AG309" s="0" t="n">
        <v>0.372281047491179</v>
      </c>
      <c r="AH309" s="0" t="s">
        <v>35</v>
      </c>
    </row>
    <row r="310" customFormat="false" ht="12.75" hidden="false" customHeight="false" outlineLevel="0" collapsed="false">
      <c r="A310" s="0" t="n">
        <v>202104</v>
      </c>
      <c r="B310" s="0" t="n">
        <v>-1.3789</v>
      </c>
      <c r="C310" s="0" t="n">
        <v>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13</v>
      </c>
      <c r="I310" s="0" t="n">
        <v>2</v>
      </c>
      <c r="J310" s="0" t="n">
        <v>770</v>
      </c>
      <c r="K310" s="0" t="n">
        <v>97</v>
      </c>
      <c r="L310" s="0" t="n">
        <v>-1.3789</v>
      </c>
      <c r="M310" s="0" t="n">
        <v>1.157</v>
      </c>
      <c r="N310" s="0" t="n">
        <v>-1.68056547642</v>
      </c>
      <c r="O310" s="0" t="n">
        <v>2.88522911072</v>
      </c>
      <c r="P310" s="0" t="n">
        <v>-1.27023297047243</v>
      </c>
      <c r="Q310" s="0" t="n">
        <v>0.572499546063726</v>
      </c>
      <c r="R310" s="0" t="n">
        <v>-1.40042810679844</v>
      </c>
      <c r="S310" s="0" t="n">
        <v>0.570625516467257</v>
      </c>
      <c r="T310" s="0" t="n">
        <v>-1.29981194867295</v>
      </c>
      <c r="U310" s="0" t="n">
        <v>0.572837783877486</v>
      </c>
      <c r="V310" s="0" t="n">
        <v>1.75435968911844</v>
      </c>
      <c r="W310" s="0" t="n">
        <v>2.34884882541904</v>
      </c>
      <c r="X310" s="0" t="n">
        <v>2.33149453020722</v>
      </c>
      <c r="Y310" s="0" t="n">
        <v>2.34352872765586</v>
      </c>
      <c r="Z310" s="0" t="n">
        <v>0.30166547642</v>
      </c>
      <c r="AA310" s="0" t="n">
        <v>-1.72822911072</v>
      </c>
      <c r="AB310" s="0" t="n">
        <v>0.410332505947571</v>
      </c>
      <c r="AC310" s="0" t="n">
        <v>-2.31272956465627</v>
      </c>
      <c r="AD310" s="0" t="n">
        <v>0.280137369621559</v>
      </c>
      <c r="AE310" s="0" t="n">
        <v>-2.31460359425274</v>
      </c>
      <c r="AF310" s="0" t="n">
        <v>0.380753527747046</v>
      </c>
      <c r="AG310" s="0" t="n">
        <v>-2.31239132684251</v>
      </c>
      <c r="AH310" s="0" t="s">
        <v>35</v>
      </c>
    </row>
    <row r="311" customFormat="false" ht="12.75" hidden="false" customHeight="false" outlineLevel="0" collapsed="false">
      <c r="A311" s="0" t="n">
        <v>202103</v>
      </c>
      <c r="B311" s="0" t="n">
        <v>1.7727</v>
      </c>
      <c r="C311" s="0" t="n">
        <v>-0.312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19</v>
      </c>
      <c r="I311" s="0" t="n">
        <v>7</v>
      </c>
      <c r="J311" s="0" t="n">
        <v>599</v>
      </c>
      <c r="K311" s="0" t="n">
        <v>75</v>
      </c>
      <c r="L311" s="0" t="n">
        <v>1.7727</v>
      </c>
      <c r="M311" s="0" t="n">
        <v>-0.31257</v>
      </c>
      <c r="N311" s="0" t="n">
        <v>3.99156951904</v>
      </c>
      <c r="O311" s="0" t="n">
        <v>-0.0922646671534</v>
      </c>
      <c r="P311" s="0" t="n">
        <v>1.4989608404529</v>
      </c>
      <c r="Q311" s="0" t="n">
        <v>0.0139564524416591</v>
      </c>
      <c r="R311" s="0" t="n">
        <v>1.52429011746361</v>
      </c>
      <c r="S311" s="0" t="n">
        <v>0.00653951404954278</v>
      </c>
      <c r="T311" s="0" t="n">
        <v>1.49470441489314</v>
      </c>
      <c r="U311" s="0" t="n">
        <v>0.0435557232552539</v>
      </c>
      <c r="V311" s="0" t="n">
        <v>2.22977944698696</v>
      </c>
      <c r="W311" s="0" t="n">
        <v>2.49487092868865</v>
      </c>
      <c r="X311" s="0" t="n">
        <v>2.4692569553747</v>
      </c>
      <c r="Y311" s="0" t="n">
        <v>2.50055644342556</v>
      </c>
      <c r="Z311" s="0" t="n">
        <v>-2.21886951904</v>
      </c>
      <c r="AA311" s="0" t="n">
        <v>-0.2203053328466</v>
      </c>
      <c r="AB311" s="0" t="n">
        <v>-2.49260867858711</v>
      </c>
      <c r="AC311" s="0" t="n">
        <v>0.106221119595059</v>
      </c>
      <c r="AD311" s="0" t="n">
        <v>-2.46727940157639</v>
      </c>
      <c r="AE311" s="0" t="n">
        <v>0.0988041812029428</v>
      </c>
      <c r="AF311" s="0" t="n">
        <v>-2.49686510414687</v>
      </c>
      <c r="AG311" s="0" t="n">
        <v>0.135820390408654</v>
      </c>
      <c r="AH311" s="0" t="s">
        <v>35</v>
      </c>
    </row>
    <row r="312" customFormat="false" ht="12.75" hidden="false" customHeight="false" outlineLevel="0" collapsed="false">
      <c r="A312" s="0" t="n">
        <v>202103</v>
      </c>
      <c r="B312" s="0" t="n">
        <v>1.7727</v>
      </c>
      <c r="C312" s="0" t="n">
        <v>-0.312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17</v>
      </c>
      <c r="I312" s="0" t="n">
        <v>7</v>
      </c>
      <c r="J312" s="0" t="n">
        <v>583</v>
      </c>
      <c r="K312" s="0" t="n">
        <v>73</v>
      </c>
      <c r="L312" s="0" t="n">
        <v>1.7727</v>
      </c>
      <c r="M312" s="0" t="n">
        <v>-0.31257</v>
      </c>
      <c r="N312" s="0" t="n">
        <v>2.41373801231</v>
      </c>
      <c r="O312" s="0" t="n">
        <v>2.172290802</v>
      </c>
      <c r="P312" s="0" t="n">
        <v>1.4989608404529</v>
      </c>
      <c r="Q312" s="0" t="n">
        <v>0.0139564524416591</v>
      </c>
      <c r="R312" s="0" t="n">
        <v>1.52429011746361</v>
      </c>
      <c r="S312" s="0" t="n">
        <v>0.00653951404954278</v>
      </c>
      <c r="T312" s="0" t="n">
        <v>1.49470441489314</v>
      </c>
      <c r="U312" s="0" t="n">
        <v>0.0435557232552539</v>
      </c>
      <c r="V312" s="0" t="n">
        <v>2.56621568433802</v>
      </c>
      <c r="W312" s="0" t="n">
        <v>2.34418950570006</v>
      </c>
      <c r="X312" s="0" t="n">
        <v>2.34128088851076</v>
      </c>
      <c r="Y312" s="0" t="n">
        <v>2.31864956141703</v>
      </c>
      <c r="Z312" s="0" t="n">
        <v>-0.64103801231</v>
      </c>
      <c r="AA312" s="0" t="n">
        <v>-2.484860802</v>
      </c>
      <c r="AB312" s="0" t="n">
        <v>-0.914777171857105</v>
      </c>
      <c r="AC312" s="0" t="n">
        <v>-2.15833434955834</v>
      </c>
      <c r="AD312" s="0" t="n">
        <v>-0.889447894846394</v>
      </c>
      <c r="AE312" s="0" t="n">
        <v>-2.16575128795046</v>
      </c>
      <c r="AF312" s="0" t="n">
        <v>-0.919033597416865</v>
      </c>
      <c r="AG312" s="0" t="n">
        <v>-2.12873507874475</v>
      </c>
      <c r="AH312" s="0" t="s">
        <v>35</v>
      </c>
    </row>
    <row r="313" customFormat="false" ht="12.75" hidden="false" customHeight="false" outlineLevel="0" collapsed="false">
      <c r="A313" s="0" t="n">
        <v>202102</v>
      </c>
      <c r="B313" s="0" t="n">
        <v>-0.45</v>
      </c>
      <c r="C313" s="0" t="n">
        <v>0.77442</v>
      </c>
      <c r="D313" s="0" t="n">
        <v>1.77265386818</v>
      </c>
      <c r="E313" s="0" t="n">
        <v>0.312567214581</v>
      </c>
      <c r="F313" s="0" t="n">
        <v>0</v>
      </c>
      <c r="G313" s="0" t="n">
        <v>0</v>
      </c>
      <c r="H313" s="0" t="n">
        <v>3</v>
      </c>
      <c r="I313" s="0" t="n">
        <v>5</v>
      </c>
      <c r="J313" s="0" t="n">
        <v>245</v>
      </c>
      <c r="K313" s="0" t="n">
        <v>31</v>
      </c>
      <c r="L313" s="0" t="n">
        <v>-0.45</v>
      </c>
      <c r="M313" s="0" t="n">
        <v>0.77442</v>
      </c>
      <c r="N313" s="0" t="n">
        <v>-0.762849390507</v>
      </c>
      <c r="O313" s="0" t="n">
        <v>0.545286715031</v>
      </c>
      <c r="P313" s="0" t="n">
        <v>-0.534563945851823</v>
      </c>
      <c r="Q313" s="0" t="n">
        <v>1.22399342087471</v>
      </c>
      <c r="R313" s="0" t="n">
        <v>-0.43733721517106</v>
      </c>
      <c r="S313" s="0" t="n">
        <v>1.0887466247949</v>
      </c>
      <c r="T313" s="0" t="n">
        <v>-0.543379599789989</v>
      </c>
      <c r="U313" s="0" t="n">
        <v>1.26735370242454</v>
      </c>
      <c r="V313" s="0" t="n">
        <v>0.387784480634909</v>
      </c>
      <c r="W313" s="0" t="n">
        <v>0.716070552947565</v>
      </c>
      <c r="X313" s="0" t="n">
        <v>0.633487845039289</v>
      </c>
      <c r="Y313" s="0" t="n">
        <v>0.754683856539251</v>
      </c>
      <c r="Z313" s="0" t="n">
        <v>0.312849390507</v>
      </c>
      <c r="AA313" s="0" t="n">
        <v>0.229133284969</v>
      </c>
      <c r="AB313" s="0" t="n">
        <v>0.228285444655177</v>
      </c>
      <c r="AC313" s="0" t="n">
        <v>0.678706705843709</v>
      </c>
      <c r="AD313" s="0" t="n">
        <v>0.32551217533594</v>
      </c>
      <c r="AE313" s="0" t="n">
        <v>0.543459909763899</v>
      </c>
      <c r="AF313" s="0" t="n">
        <v>0.219469790717011</v>
      </c>
      <c r="AG313" s="0" t="n">
        <v>0.722066987393543</v>
      </c>
      <c r="AH313" s="0" t="s">
        <v>35</v>
      </c>
    </row>
    <row r="314" customFormat="false" ht="12.75" hidden="false" customHeight="false" outlineLevel="0" collapsed="false">
      <c r="A314" s="0" t="n">
        <v>202104</v>
      </c>
      <c r="B314" s="0" t="n">
        <v>-1.7727</v>
      </c>
      <c r="C314" s="0" t="n">
        <v>0.312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13</v>
      </c>
      <c r="I314" s="0" t="n">
        <v>6</v>
      </c>
      <c r="J314" s="0" t="n">
        <v>774</v>
      </c>
      <c r="K314" s="0" t="n">
        <v>97</v>
      </c>
      <c r="L314" s="0" t="n">
        <v>-1.7727</v>
      </c>
      <c r="M314" s="0" t="n">
        <v>0.31257</v>
      </c>
      <c r="N314" s="0" t="n">
        <v>-2.17059350014</v>
      </c>
      <c r="O314" s="0" t="n">
        <v>2.20594072342</v>
      </c>
      <c r="P314" s="0" t="n">
        <v>-1.43439370493475</v>
      </c>
      <c r="Q314" s="0" t="n">
        <v>0.248003675106335</v>
      </c>
      <c r="R314" s="0" t="n">
        <v>-1.50805945775771</v>
      </c>
      <c r="S314" s="0" t="n">
        <v>0.25127727754039</v>
      </c>
      <c r="T314" s="0" t="n">
        <v>-1.45104045832038</v>
      </c>
      <c r="U314" s="0" t="n">
        <v>0.279570637047826</v>
      </c>
      <c r="V314" s="0" t="n">
        <v>1.93472787072436</v>
      </c>
      <c r="W314" s="0" t="n">
        <v>2.09177140807008</v>
      </c>
      <c r="X314" s="0" t="n">
        <v>2.06389450892563</v>
      </c>
      <c r="Y314" s="0" t="n">
        <v>2.05637017330572</v>
      </c>
      <c r="Z314" s="0" t="n">
        <v>0.39789350014</v>
      </c>
      <c r="AA314" s="0" t="n">
        <v>-1.89337072342</v>
      </c>
      <c r="AB314" s="0" t="n">
        <v>0.736199795205249</v>
      </c>
      <c r="AC314" s="0" t="n">
        <v>-1.95793704831366</v>
      </c>
      <c r="AD314" s="0" t="n">
        <v>0.662534042382288</v>
      </c>
      <c r="AE314" s="0" t="n">
        <v>-1.95466344587961</v>
      </c>
      <c r="AF314" s="0" t="n">
        <v>0.71955304181962</v>
      </c>
      <c r="AG314" s="0" t="n">
        <v>-1.92637008637217</v>
      </c>
      <c r="AH314" s="0" t="s">
        <v>35</v>
      </c>
    </row>
    <row r="315" customFormat="false" ht="12.75" hidden="false" customHeight="false" outlineLevel="0" collapsed="false">
      <c r="A315" s="0" t="n">
        <v>202104</v>
      </c>
      <c r="B315" s="0" t="n">
        <v>-1.7727</v>
      </c>
      <c r="C315" s="0" t="n">
        <v>0.312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19</v>
      </c>
      <c r="I315" s="0" t="n">
        <v>6</v>
      </c>
      <c r="J315" s="0" t="n">
        <v>822</v>
      </c>
      <c r="K315" s="0" t="n">
        <v>103</v>
      </c>
      <c r="L315" s="0" t="n">
        <v>-1.7727</v>
      </c>
      <c r="M315" s="0" t="n">
        <v>0.31257</v>
      </c>
      <c r="N315" s="0" t="n">
        <v>-1.32144629955</v>
      </c>
      <c r="O315" s="0" t="n">
        <v>0.728344380856</v>
      </c>
      <c r="P315" s="0" t="n">
        <v>-1.43439370493475</v>
      </c>
      <c r="Q315" s="0" t="n">
        <v>0.248003675106335</v>
      </c>
      <c r="R315" s="0" t="n">
        <v>-1.50805945775771</v>
      </c>
      <c r="S315" s="0" t="n">
        <v>0.25127727754039</v>
      </c>
      <c r="T315" s="0" t="n">
        <v>-1.45104045832038</v>
      </c>
      <c r="U315" s="0" t="n">
        <v>0.279570637047826</v>
      </c>
      <c r="V315" s="0" t="n">
        <v>0.613594522421777</v>
      </c>
      <c r="W315" s="0" t="n">
        <v>0.493441293350317</v>
      </c>
      <c r="X315" s="0" t="n">
        <v>0.51226701229164</v>
      </c>
      <c r="Y315" s="0" t="n">
        <v>0.467110821025382</v>
      </c>
      <c r="Z315" s="0" t="n">
        <v>-0.45125370045</v>
      </c>
      <c r="AA315" s="0" t="n">
        <v>-0.415774380856</v>
      </c>
      <c r="AB315" s="0" t="n">
        <v>-0.112947405384751</v>
      </c>
      <c r="AC315" s="0" t="n">
        <v>-0.480340705749665</v>
      </c>
      <c r="AD315" s="0" t="n">
        <v>-0.186613158207712</v>
      </c>
      <c r="AE315" s="0" t="n">
        <v>-0.47706710331561</v>
      </c>
      <c r="AF315" s="0" t="n">
        <v>-0.12959415877038</v>
      </c>
      <c r="AG315" s="0" t="n">
        <v>-0.448773743808174</v>
      </c>
      <c r="AH315" s="0" t="s">
        <v>35</v>
      </c>
    </row>
    <row r="316" customFormat="false" ht="12.75" hidden="false" customHeight="false" outlineLevel="0" collapsed="false">
      <c r="A316" s="0" t="n">
        <v>202101</v>
      </c>
      <c r="B316" s="0" t="n">
        <v>0</v>
      </c>
      <c r="C316" s="0" t="n">
        <v>-1.8</v>
      </c>
      <c r="D316" s="0" t="n">
        <v>-1.77265404267</v>
      </c>
      <c r="E316" s="0" t="n">
        <v>0.31256622502</v>
      </c>
      <c r="F316" s="0" t="n">
        <v>0</v>
      </c>
      <c r="G316" s="0" t="n">
        <v>0</v>
      </c>
      <c r="H316" s="0" t="n">
        <v>17</v>
      </c>
      <c r="I316" s="0" t="n">
        <v>6</v>
      </c>
      <c r="J316" s="0" t="n">
        <v>134</v>
      </c>
      <c r="K316" s="0" t="n">
        <v>17</v>
      </c>
      <c r="L316" s="0" t="n">
        <v>0</v>
      </c>
      <c r="M316" s="0" t="n">
        <v>-1.8</v>
      </c>
      <c r="N316" s="0" t="n">
        <v>-3.45975613594</v>
      </c>
      <c r="O316" s="0" t="n">
        <v>-3.08367276192</v>
      </c>
      <c r="P316" s="0" t="n">
        <v>-0.00488440989029493</v>
      </c>
      <c r="Q316" s="0" t="n">
        <v>-1.45561813950897</v>
      </c>
      <c r="R316" s="0" t="n">
        <v>-0.0144271346415243</v>
      </c>
      <c r="S316" s="0" t="n">
        <v>-1.52875742823509</v>
      </c>
      <c r="T316" s="0" t="n">
        <v>0.0233086474953808</v>
      </c>
      <c r="U316" s="0" t="n">
        <v>-1.47748992216701</v>
      </c>
      <c r="V316" s="0" t="n">
        <v>3.69022062753297</v>
      </c>
      <c r="W316" s="0" t="n">
        <v>3.8192539188972</v>
      </c>
      <c r="X316" s="0" t="n">
        <v>3.77995418254201</v>
      </c>
      <c r="Y316" s="0" t="n">
        <v>3.83556561674087</v>
      </c>
      <c r="Z316" s="0" t="n">
        <v>3.45975613594</v>
      </c>
      <c r="AA316" s="0" t="n">
        <v>1.28367276192</v>
      </c>
      <c r="AB316" s="0" t="n">
        <v>3.45487172604971</v>
      </c>
      <c r="AC316" s="0" t="n">
        <v>1.62805462241103</v>
      </c>
      <c r="AD316" s="0" t="n">
        <v>3.44532900129848</v>
      </c>
      <c r="AE316" s="0" t="n">
        <v>1.55491533368491</v>
      </c>
      <c r="AF316" s="0" t="n">
        <v>3.48306478343538</v>
      </c>
      <c r="AG316" s="0" t="n">
        <v>1.60618283975299</v>
      </c>
      <c r="AH316" s="0" t="s">
        <v>35</v>
      </c>
    </row>
    <row r="317" customFormat="false" ht="12.75" hidden="false" customHeight="false" outlineLevel="0" collapsed="false">
      <c r="A317" s="0" t="n">
        <v>202101</v>
      </c>
      <c r="B317" s="0" t="n">
        <v>0</v>
      </c>
      <c r="C317" s="0" t="n">
        <v>-1.8</v>
      </c>
      <c r="D317" s="0" t="n">
        <v>1.37887967467</v>
      </c>
      <c r="E317" s="0" t="n">
        <v>1.15701808231</v>
      </c>
      <c r="F317" s="0" t="n">
        <v>0</v>
      </c>
      <c r="G317" s="0" t="n">
        <v>0</v>
      </c>
      <c r="H317" s="0" t="n">
        <v>19</v>
      </c>
      <c r="I317" s="0" t="n">
        <v>1</v>
      </c>
      <c r="J317" s="0" t="n">
        <v>145</v>
      </c>
      <c r="K317" s="0" t="n">
        <v>19</v>
      </c>
      <c r="L317" s="0" t="n">
        <v>0</v>
      </c>
      <c r="M317" s="0" t="n">
        <v>-1.8</v>
      </c>
      <c r="N317" s="0" t="n">
        <v>1.44605624676</v>
      </c>
      <c r="O317" s="0" t="n">
        <v>-0.608646571636</v>
      </c>
      <c r="P317" s="0" t="n">
        <v>0.377895133141207</v>
      </c>
      <c r="Q317" s="0" t="n">
        <v>-1.34102997150042</v>
      </c>
      <c r="R317" s="0" t="n">
        <v>0.463015880247582</v>
      </c>
      <c r="S317" s="0" t="n">
        <v>-1.43956458458235</v>
      </c>
      <c r="T317" s="0" t="n">
        <v>0.396648783650439</v>
      </c>
      <c r="U317" s="0" t="n">
        <v>-1.36390608513091</v>
      </c>
      <c r="V317" s="0" t="n">
        <v>1.87360659159501</v>
      </c>
      <c r="W317" s="0" t="n">
        <v>1.29512686986422</v>
      </c>
      <c r="X317" s="0" t="n">
        <v>1.2871647549679</v>
      </c>
      <c r="Y317" s="0" t="n">
        <v>1.29293192255223</v>
      </c>
      <c r="Z317" s="0" t="n">
        <v>-1.44605624676</v>
      </c>
      <c r="AA317" s="0" t="n">
        <v>-1.191353428364</v>
      </c>
      <c r="AB317" s="0" t="n">
        <v>-1.06816111361879</v>
      </c>
      <c r="AC317" s="0" t="n">
        <v>-0.732383399864418</v>
      </c>
      <c r="AD317" s="0" t="n">
        <v>-0.983040366512418</v>
      </c>
      <c r="AE317" s="0" t="n">
        <v>-0.830918012946348</v>
      </c>
      <c r="AF317" s="0" t="n">
        <v>-1.04940746310956</v>
      </c>
      <c r="AG317" s="0" t="n">
        <v>-0.755259513494907</v>
      </c>
      <c r="AH317" s="0" t="s">
        <v>35</v>
      </c>
    </row>
    <row r="318" customFormat="false" ht="12.75" hidden="false" customHeight="false" outlineLevel="0" collapsed="false">
      <c r="A318" s="0" t="n">
        <v>202103</v>
      </c>
      <c r="B318" s="0" t="n">
        <v>1.3789</v>
      </c>
      <c r="C318" s="0" t="n">
        <v>-1.157</v>
      </c>
      <c r="D318" s="0" t="n">
        <v>0</v>
      </c>
      <c r="E318" s="0" t="n">
        <v>-1.79999999981</v>
      </c>
      <c r="F318" s="0" t="n">
        <v>0</v>
      </c>
      <c r="G318" s="0" t="n">
        <v>0</v>
      </c>
      <c r="H318" s="0" t="n">
        <v>13</v>
      </c>
      <c r="I318" s="0" t="n">
        <v>3</v>
      </c>
      <c r="J318" s="0" t="n">
        <v>547</v>
      </c>
      <c r="K318" s="0" t="n">
        <v>69</v>
      </c>
      <c r="L318" s="0" t="n">
        <v>1.3789</v>
      </c>
      <c r="M318" s="0" t="n">
        <v>-1.157</v>
      </c>
      <c r="N318" s="0" t="n">
        <v>-2.64612579346</v>
      </c>
      <c r="O318" s="0" t="n">
        <v>-0.243828505278</v>
      </c>
      <c r="P318" s="0" t="n">
        <v>1.52440406214751</v>
      </c>
      <c r="Q318" s="0" t="n">
        <v>-0.348883692688213</v>
      </c>
      <c r="R318" s="0" t="n">
        <v>1.46376753798091</v>
      </c>
      <c r="S318" s="0" t="n">
        <v>-0.38185190845671</v>
      </c>
      <c r="T318" s="0" t="n">
        <v>1.46363901143254</v>
      </c>
      <c r="U318" s="0" t="n">
        <v>-0.347891253000419</v>
      </c>
      <c r="V318" s="0" t="n">
        <v>4.12731326855512</v>
      </c>
      <c r="W318" s="0" t="n">
        <v>4.17185281007317</v>
      </c>
      <c r="X318" s="0" t="n">
        <v>4.11221031267219</v>
      </c>
      <c r="Y318" s="0" t="n">
        <v>4.1110820725202</v>
      </c>
      <c r="Z318" s="0" t="n">
        <v>4.02502579346</v>
      </c>
      <c r="AA318" s="0" t="n">
        <v>-0.913171494722</v>
      </c>
      <c r="AB318" s="0" t="n">
        <v>4.17052985560751</v>
      </c>
      <c r="AC318" s="0" t="n">
        <v>-0.105055187410213</v>
      </c>
      <c r="AD318" s="0" t="n">
        <v>4.10989333144091</v>
      </c>
      <c r="AE318" s="0" t="n">
        <v>-0.13802340317871</v>
      </c>
      <c r="AF318" s="0" t="n">
        <v>4.10976480489254</v>
      </c>
      <c r="AG318" s="0" t="n">
        <v>-0.104062747722419</v>
      </c>
      <c r="AH318" s="0" t="s">
        <v>35</v>
      </c>
    </row>
    <row r="319" customFormat="false" ht="12.75" hidden="false" customHeight="false" outlineLevel="0" collapsed="false">
      <c r="A319" s="0" t="n">
        <v>202101</v>
      </c>
      <c r="B319" s="0" t="n">
        <v>0</v>
      </c>
      <c r="C319" s="0" t="n">
        <v>-1.8</v>
      </c>
      <c r="D319" s="0" t="n">
        <v>-1.37887967467</v>
      </c>
      <c r="E319" s="0" t="n">
        <v>-1.15701808231</v>
      </c>
      <c r="F319" s="0" t="n">
        <v>0</v>
      </c>
      <c r="G319" s="0" t="n">
        <v>0</v>
      </c>
      <c r="H319" s="0" t="n">
        <v>28</v>
      </c>
      <c r="I319" s="0" t="n">
        <v>4</v>
      </c>
      <c r="J319" s="0" t="n">
        <v>220</v>
      </c>
      <c r="K319" s="0" t="n">
        <v>28</v>
      </c>
      <c r="L319" s="0" t="n">
        <v>0</v>
      </c>
      <c r="M319" s="0" t="n">
        <v>-1.8</v>
      </c>
      <c r="N319" s="0" t="n">
        <v>-1.68426954746</v>
      </c>
      <c r="O319" s="0" t="n">
        <v>-0.295153170824</v>
      </c>
      <c r="P319" s="0" t="n">
        <v>0.712599916844144</v>
      </c>
      <c r="Q319" s="0" t="n">
        <v>-1.39204993703743</v>
      </c>
      <c r="R319" s="0" t="n">
        <v>0.648371985757841</v>
      </c>
      <c r="S319" s="0" t="n">
        <v>-1.36679065702889</v>
      </c>
      <c r="T319" s="0" t="n">
        <v>0.674301562849837</v>
      </c>
      <c r="U319" s="0" t="n">
        <v>-1.34486278804423</v>
      </c>
      <c r="V319" s="0" t="n">
        <v>2.25861193828913</v>
      </c>
      <c r="W319" s="0" t="n">
        <v>2.63593735597854</v>
      </c>
      <c r="X319" s="0" t="n">
        <v>2.56702618302432</v>
      </c>
      <c r="Y319" s="0" t="n">
        <v>2.58161731534184</v>
      </c>
      <c r="Z319" s="0" t="n">
        <v>1.68426954746</v>
      </c>
      <c r="AA319" s="0" t="n">
        <v>-1.504846829176</v>
      </c>
      <c r="AB319" s="0" t="n">
        <v>2.39686946430414</v>
      </c>
      <c r="AC319" s="0" t="n">
        <v>-1.09689676621343</v>
      </c>
      <c r="AD319" s="0" t="n">
        <v>2.33264153321784</v>
      </c>
      <c r="AE319" s="0" t="n">
        <v>-1.07163748620489</v>
      </c>
      <c r="AF319" s="0" t="n">
        <v>2.35857111030984</v>
      </c>
      <c r="AG319" s="0" t="n">
        <v>-1.04970961722023</v>
      </c>
      <c r="AH319" s="0" t="s">
        <v>35</v>
      </c>
    </row>
    <row r="320" customFormat="false" ht="12.75" hidden="false" customHeight="false" outlineLevel="0" collapsed="false">
      <c r="A320" s="0" t="n">
        <v>202104</v>
      </c>
      <c r="B320" s="0" t="n">
        <v>-1.7727</v>
      </c>
      <c r="C320" s="0" t="n">
        <v>0.312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5</v>
      </c>
      <c r="I320" s="0" t="n">
        <v>6</v>
      </c>
      <c r="J320" s="0" t="n">
        <v>710</v>
      </c>
      <c r="K320" s="0" t="n">
        <v>89</v>
      </c>
      <c r="L320" s="0" t="n">
        <v>-1.7727</v>
      </c>
      <c r="M320" s="0" t="n">
        <v>0.31257</v>
      </c>
      <c r="N320" s="0" t="n">
        <v>-2.13070750237</v>
      </c>
      <c r="O320" s="0" t="n">
        <v>0.436665713787</v>
      </c>
      <c r="P320" s="0" t="n">
        <v>-1.43439370493475</v>
      </c>
      <c r="Q320" s="0" t="n">
        <v>0.248003675106335</v>
      </c>
      <c r="R320" s="0" t="n">
        <v>-1.50805945775771</v>
      </c>
      <c r="S320" s="0" t="n">
        <v>0.25127727754039</v>
      </c>
      <c r="T320" s="0" t="n">
        <v>-1.45104045832038</v>
      </c>
      <c r="U320" s="0" t="n">
        <v>0.279570637047826</v>
      </c>
      <c r="V320" s="0" t="n">
        <v>0.378905156910685</v>
      </c>
      <c r="W320" s="0" t="n">
        <v>0.721419620843404</v>
      </c>
      <c r="X320" s="0" t="n">
        <v>0.649661034504509</v>
      </c>
      <c r="Y320" s="0" t="n">
        <v>0.697585947323221</v>
      </c>
      <c r="Z320" s="0" t="n">
        <v>0.35800750237</v>
      </c>
      <c r="AA320" s="0" t="n">
        <v>-0.124095713787</v>
      </c>
      <c r="AB320" s="0" t="n">
        <v>0.696313797435249</v>
      </c>
      <c r="AC320" s="0" t="n">
        <v>-0.188662038680665</v>
      </c>
      <c r="AD320" s="0" t="n">
        <v>0.622648044612288</v>
      </c>
      <c r="AE320" s="0" t="n">
        <v>-0.18538843624661</v>
      </c>
      <c r="AF320" s="0" t="n">
        <v>0.67966704404962</v>
      </c>
      <c r="AG320" s="0" t="n">
        <v>-0.157095076739174</v>
      </c>
      <c r="AH320" s="0" t="s">
        <v>35</v>
      </c>
    </row>
    <row r="321" customFormat="false" ht="12.75" hidden="false" customHeight="false" outlineLevel="0" collapsed="false">
      <c r="A321" s="0" t="n">
        <v>202104</v>
      </c>
      <c r="B321" s="0" t="n">
        <v>1.3789</v>
      </c>
      <c r="C321" s="0" t="n">
        <v>-1.1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6</v>
      </c>
      <c r="I321" s="0" t="n">
        <v>3</v>
      </c>
      <c r="J321" s="0" t="n">
        <v>715</v>
      </c>
      <c r="K321" s="0" t="n">
        <v>90</v>
      </c>
      <c r="L321" s="0" t="n">
        <v>1.3789</v>
      </c>
      <c r="M321" s="0" t="n">
        <v>-1.157</v>
      </c>
      <c r="N321" s="0" t="n">
        <v>-2.82067465782</v>
      </c>
      <c r="O321" s="0" t="n">
        <v>-1.99845337868</v>
      </c>
      <c r="P321" s="0" t="n">
        <v>1.52440406214751</v>
      </c>
      <c r="Q321" s="0" t="n">
        <v>-0.348883692688213</v>
      </c>
      <c r="R321" s="0" t="n">
        <v>1.46376753798091</v>
      </c>
      <c r="S321" s="0" t="n">
        <v>-0.38185190845671</v>
      </c>
      <c r="T321" s="0" t="n">
        <v>1.46363901143254</v>
      </c>
      <c r="U321" s="0" t="n">
        <v>-0.347891253000419</v>
      </c>
      <c r="V321" s="0" t="n">
        <v>4.28304460577939</v>
      </c>
      <c r="W321" s="0" t="n">
        <v>4.6476649224807</v>
      </c>
      <c r="X321" s="0" t="n">
        <v>4.57928435922988</v>
      </c>
      <c r="Y321" s="0" t="n">
        <v>4.59126332802553</v>
      </c>
      <c r="Z321" s="0" t="n">
        <v>4.19957465782</v>
      </c>
      <c r="AA321" s="0" t="n">
        <v>0.84145337868</v>
      </c>
      <c r="AB321" s="0" t="n">
        <v>4.34507871996751</v>
      </c>
      <c r="AC321" s="0" t="n">
        <v>1.64956968599179</v>
      </c>
      <c r="AD321" s="0" t="n">
        <v>4.28444219580091</v>
      </c>
      <c r="AE321" s="0" t="n">
        <v>1.61660147022329</v>
      </c>
      <c r="AF321" s="0" t="n">
        <v>4.28431366925254</v>
      </c>
      <c r="AG321" s="0" t="n">
        <v>1.65056212567958</v>
      </c>
      <c r="AH321" s="0" t="s">
        <v>35</v>
      </c>
    </row>
    <row r="322" customFormat="false" ht="12.75" hidden="false" customHeight="false" outlineLevel="0" collapsed="false">
      <c r="A322" s="0" t="n">
        <v>202104</v>
      </c>
      <c r="B322" s="0" t="n">
        <v>-1.7727</v>
      </c>
      <c r="C322" s="0" t="n">
        <v>0.312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2</v>
      </c>
      <c r="I322" s="0" t="n">
        <v>6</v>
      </c>
      <c r="J322" s="0" t="n">
        <v>686</v>
      </c>
      <c r="K322" s="0" t="n">
        <v>86</v>
      </c>
      <c r="L322" s="0" t="n">
        <v>-1.7727</v>
      </c>
      <c r="M322" s="0" t="n">
        <v>0.31257</v>
      </c>
      <c r="N322" s="0" t="n">
        <v>-1.04716134071</v>
      </c>
      <c r="O322" s="0" t="n">
        <v>1.52939999104</v>
      </c>
      <c r="P322" s="0" t="n">
        <v>-1.43439370493475</v>
      </c>
      <c r="Q322" s="0" t="n">
        <v>0.248003675106335</v>
      </c>
      <c r="R322" s="0" t="n">
        <v>-1.50805945775771</v>
      </c>
      <c r="S322" s="0" t="n">
        <v>0.25127727754039</v>
      </c>
      <c r="T322" s="0" t="n">
        <v>-1.45104045832038</v>
      </c>
      <c r="U322" s="0" t="n">
        <v>0.279570637047826</v>
      </c>
      <c r="V322" s="0" t="n">
        <v>1.41671506423089</v>
      </c>
      <c r="W322" s="0" t="n">
        <v>1.33862818676116</v>
      </c>
      <c r="X322" s="0" t="n">
        <v>1.35868493222738</v>
      </c>
      <c r="Y322" s="0" t="n">
        <v>1.31346555179123</v>
      </c>
      <c r="Z322" s="0" t="n">
        <v>-0.72553865929</v>
      </c>
      <c r="AA322" s="0" t="n">
        <v>-1.21682999104</v>
      </c>
      <c r="AB322" s="0" t="n">
        <v>-0.387232364224751</v>
      </c>
      <c r="AC322" s="0" t="n">
        <v>-1.28139631593366</v>
      </c>
      <c r="AD322" s="0" t="n">
        <v>-0.460898117047712</v>
      </c>
      <c r="AE322" s="0" t="n">
        <v>-1.27812271349961</v>
      </c>
      <c r="AF322" s="0" t="n">
        <v>-0.40387911761038</v>
      </c>
      <c r="AG322" s="0" t="n">
        <v>-1.24982935399217</v>
      </c>
      <c r="AH322" s="0" t="s">
        <v>35</v>
      </c>
    </row>
    <row r="323" customFormat="false" ht="12.75" hidden="false" customHeight="false" outlineLevel="0" collapsed="false">
      <c r="A323" s="0" t="n">
        <v>202102</v>
      </c>
      <c r="B323" s="0" t="n">
        <v>-0.45</v>
      </c>
      <c r="C323" s="0" t="n">
        <v>0.77442</v>
      </c>
      <c r="D323" s="0" t="n">
        <v>-1.77265386818</v>
      </c>
      <c r="E323" s="0" t="n">
        <v>-0.312567214581</v>
      </c>
      <c r="F323" s="0" t="n">
        <v>0</v>
      </c>
      <c r="G323" s="0" t="n">
        <v>0</v>
      </c>
      <c r="H323" s="0" t="n">
        <v>21</v>
      </c>
      <c r="I323" s="0" t="n">
        <v>8</v>
      </c>
      <c r="J323" s="0" t="n">
        <v>392</v>
      </c>
      <c r="K323" s="0" t="n">
        <v>49</v>
      </c>
      <c r="L323" s="0" t="n">
        <v>-0.45</v>
      </c>
      <c r="M323" s="0" t="n">
        <v>0.77442</v>
      </c>
      <c r="N323" s="0" t="n">
        <v>-0.202600449324</v>
      </c>
      <c r="O323" s="0" t="n">
        <v>-0.362214118242</v>
      </c>
      <c r="P323" s="0" t="n">
        <v>-0.370756142406311</v>
      </c>
      <c r="Q323" s="0" t="n">
        <v>1.37616379615736</v>
      </c>
      <c r="R323" s="0" t="n">
        <v>-0.210076516285598</v>
      </c>
      <c r="S323" s="0" t="n">
        <v>1.1101932063312</v>
      </c>
      <c r="T323" s="0" t="n">
        <v>-0.37618114526134</v>
      </c>
      <c r="U323" s="0" t="n">
        <v>1.37481925137551</v>
      </c>
      <c r="V323" s="0" t="n">
        <v>1.16324703155712</v>
      </c>
      <c r="W323" s="0" t="n">
        <v>1.74649194398012</v>
      </c>
      <c r="X323" s="0" t="n">
        <v>1.47242630410966</v>
      </c>
      <c r="Y323" s="0" t="n">
        <v>1.74568473246656</v>
      </c>
      <c r="Z323" s="0" t="n">
        <v>-0.247399550676</v>
      </c>
      <c r="AA323" s="0" t="n">
        <v>1.136634118242</v>
      </c>
      <c r="AB323" s="0" t="n">
        <v>-0.168155693082311</v>
      </c>
      <c r="AC323" s="0" t="n">
        <v>1.73837791439936</v>
      </c>
      <c r="AD323" s="0" t="n">
        <v>-0.00747606696159797</v>
      </c>
      <c r="AE323" s="0" t="n">
        <v>1.4724073245732</v>
      </c>
      <c r="AF323" s="0" t="n">
        <v>-0.17358069593734</v>
      </c>
      <c r="AG323" s="0" t="n">
        <v>1.73703336961751</v>
      </c>
      <c r="AH323" s="0" t="s">
        <v>35</v>
      </c>
    </row>
    <row r="324" customFormat="false" ht="12.75" hidden="false" customHeight="false" outlineLevel="0" collapsed="false">
      <c r="A324" s="0" t="n">
        <v>202104</v>
      </c>
      <c r="B324" s="0" t="n">
        <v>1.7727</v>
      </c>
      <c r="C324" s="0" t="n">
        <v>-0.312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18</v>
      </c>
      <c r="I324" s="0" t="n">
        <v>7</v>
      </c>
      <c r="J324" s="0" t="n">
        <v>815</v>
      </c>
      <c r="K324" s="0" t="n">
        <v>102</v>
      </c>
      <c r="L324" s="0" t="n">
        <v>1.7727</v>
      </c>
      <c r="M324" s="0" t="n">
        <v>-0.31257</v>
      </c>
      <c r="N324" s="0" t="n">
        <v>-0.953636050224</v>
      </c>
      <c r="O324" s="0" t="n">
        <v>-6.08495330811</v>
      </c>
      <c r="P324" s="0" t="n">
        <v>1.4989608404529</v>
      </c>
      <c r="Q324" s="0" t="n">
        <v>0.0139564524416591</v>
      </c>
      <c r="R324" s="0" t="n">
        <v>1.52429011746361</v>
      </c>
      <c r="S324" s="0" t="n">
        <v>0.00653951404954278</v>
      </c>
      <c r="T324" s="0" t="n">
        <v>1.49470441489314</v>
      </c>
      <c r="U324" s="0" t="n">
        <v>0.0435557232552539</v>
      </c>
      <c r="V324" s="0" t="n">
        <v>6.3838324942387</v>
      </c>
      <c r="W324" s="0" t="n">
        <v>6.57357830831202</v>
      </c>
      <c r="X324" s="0" t="n">
        <v>6.57619973046228</v>
      </c>
      <c r="Y324" s="0" t="n">
        <v>6.59946921961573</v>
      </c>
      <c r="Z324" s="0" t="n">
        <v>2.726336050224</v>
      </c>
      <c r="AA324" s="0" t="n">
        <v>5.77238330811</v>
      </c>
      <c r="AB324" s="0" t="n">
        <v>2.4525968906769</v>
      </c>
      <c r="AC324" s="0" t="n">
        <v>6.09890976055166</v>
      </c>
      <c r="AD324" s="0" t="n">
        <v>2.47792616768761</v>
      </c>
      <c r="AE324" s="0" t="n">
        <v>6.09149282215954</v>
      </c>
      <c r="AF324" s="0" t="n">
        <v>2.44834046511714</v>
      </c>
      <c r="AG324" s="0" t="n">
        <v>6.12850903136526</v>
      </c>
      <c r="AH324" s="0" t="s">
        <v>35</v>
      </c>
    </row>
    <row r="325" customFormat="false" ht="12.75" hidden="false" customHeight="false" outlineLevel="0" collapsed="false">
      <c r="A325" s="0" t="n">
        <v>202101</v>
      </c>
      <c r="B325" s="0" t="n">
        <v>0</v>
      </c>
      <c r="C325" s="0" t="n">
        <v>-1.8</v>
      </c>
      <c r="D325" s="0" t="n">
        <v>-1.77265404267</v>
      </c>
      <c r="E325" s="0" t="n">
        <v>0.31256622502</v>
      </c>
      <c r="F325" s="0" t="n">
        <v>0</v>
      </c>
      <c r="G325" s="0" t="n">
        <v>0</v>
      </c>
      <c r="H325" s="0" t="n">
        <v>12</v>
      </c>
      <c r="I325" s="0" t="n">
        <v>6</v>
      </c>
      <c r="J325" s="0" t="n">
        <v>94</v>
      </c>
      <c r="K325" s="0" t="n">
        <v>12</v>
      </c>
      <c r="L325" s="0" t="n">
        <v>0</v>
      </c>
      <c r="M325" s="0" t="n">
        <v>-1.8</v>
      </c>
      <c r="N325" s="0" t="n">
        <v>-0.288499951363</v>
      </c>
      <c r="O325" s="0" t="n">
        <v>-1.22311246395</v>
      </c>
      <c r="P325" s="0" t="n">
        <v>-0.00488440989029493</v>
      </c>
      <c r="Q325" s="0" t="n">
        <v>-1.45561813950897</v>
      </c>
      <c r="R325" s="0" t="n">
        <v>-0.0144271346415243</v>
      </c>
      <c r="S325" s="0" t="n">
        <v>-1.52875742823509</v>
      </c>
      <c r="T325" s="0" t="n">
        <v>0.0233086474953808</v>
      </c>
      <c r="U325" s="0" t="n">
        <v>-1.47748992216701</v>
      </c>
      <c r="V325" s="0" t="n">
        <v>0.645005000900221</v>
      </c>
      <c r="W325" s="0" t="n">
        <v>0.366737868963635</v>
      </c>
      <c r="X325" s="0" t="n">
        <v>0.410529844296949</v>
      </c>
      <c r="Y325" s="0" t="n">
        <v>0.402408366676159</v>
      </c>
      <c r="Z325" s="0" t="n">
        <v>0.288499951363</v>
      </c>
      <c r="AA325" s="0" t="n">
        <v>-0.57688753605</v>
      </c>
      <c r="AB325" s="0" t="n">
        <v>0.283615541472705</v>
      </c>
      <c r="AC325" s="0" t="n">
        <v>-0.23250567555897</v>
      </c>
      <c r="AD325" s="0" t="n">
        <v>0.274072816721476</v>
      </c>
      <c r="AE325" s="0" t="n">
        <v>-0.305644964285089</v>
      </c>
      <c r="AF325" s="0" t="n">
        <v>0.311808598858381</v>
      </c>
      <c r="AG325" s="0" t="n">
        <v>-0.254377458217011</v>
      </c>
      <c r="AH325" s="0" t="s">
        <v>35</v>
      </c>
    </row>
    <row r="326" customFormat="false" ht="12.75" hidden="false" customHeight="false" outlineLevel="0" collapsed="false">
      <c r="A326" s="0" t="n">
        <v>202101</v>
      </c>
      <c r="B326" s="0" t="n">
        <v>0</v>
      </c>
      <c r="C326" s="0" t="n">
        <v>-1.8</v>
      </c>
      <c r="D326" s="0" t="n">
        <v>1.37888032056</v>
      </c>
      <c r="E326" s="0" t="n">
        <v>-1.15701731256</v>
      </c>
      <c r="F326" s="0" t="n">
        <v>0</v>
      </c>
      <c r="G326" s="0" t="n">
        <v>0</v>
      </c>
      <c r="H326" s="0" t="n">
        <v>10</v>
      </c>
      <c r="I326" s="0" t="n">
        <v>3</v>
      </c>
      <c r="J326" s="0" t="n">
        <v>75</v>
      </c>
      <c r="K326" s="0" t="n">
        <v>10</v>
      </c>
      <c r="L326" s="0" t="n">
        <v>0</v>
      </c>
      <c r="M326" s="0" t="n">
        <v>-1.8</v>
      </c>
      <c r="N326" s="0" t="n">
        <v>-1.30453670025</v>
      </c>
      <c r="O326" s="0" t="n">
        <v>-1.6664005518</v>
      </c>
      <c r="P326" s="0" t="n">
        <v>-0.712599270954144</v>
      </c>
      <c r="Q326" s="0" t="n">
        <v>-1.39204916728743</v>
      </c>
      <c r="R326" s="0" t="n">
        <v>-0.648371339867842</v>
      </c>
      <c r="S326" s="0" t="n">
        <v>-1.3667898872789</v>
      </c>
      <c r="T326" s="0" t="n">
        <v>-0.674300916959838</v>
      </c>
      <c r="U326" s="0" t="n">
        <v>-1.34486201829423</v>
      </c>
      <c r="V326" s="0" t="n">
        <v>1.31135991049693</v>
      </c>
      <c r="W326" s="0" t="n">
        <v>0.652425169950815</v>
      </c>
      <c r="X326" s="0" t="n">
        <v>0.721331775579189</v>
      </c>
      <c r="Y326" s="0" t="n">
        <v>0.707519731928662</v>
      </c>
      <c r="Z326" s="0" t="n">
        <v>1.30453670025</v>
      </c>
      <c r="AA326" s="0" t="n">
        <v>-0.1335994482</v>
      </c>
      <c r="AB326" s="0" t="n">
        <v>0.591937429295856</v>
      </c>
      <c r="AC326" s="0" t="n">
        <v>0.274351384512569</v>
      </c>
      <c r="AD326" s="0" t="n">
        <v>0.656165360382158</v>
      </c>
      <c r="AE326" s="0" t="n">
        <v>0.299610664521105</v>
      </c>
      <c r="AF326" s="0" t="n">
        <v>0.630235783290162</v>
      </c>
      <c r="AG326" s="0" t="n">
        <v>0.321538533505769</v>
      </c>
      <c r="AH326" s="0" t="s">
        <v>35</v>
      </c>
    </row>
    <row r="327" customFormat="false" ht="12.75" hidden="false" customHeight="false" outlineLevel="0" collapsed="false">
      <c r="A327" s="0" t="n">
        <v>202102</v>
      </c>
      <c r="B327" s="0" t="n">
        <v>-0.45</v>
      </c>
      <c r="C327" s="0" t="n">
        <v>0.77442</v>
      </c>
      <c r="D327" s="0" t="n">
        <v>-1.77265404267</v>
      </c>
      <c r="E327" s="0" t="n">
        <v>0.31256622502</v>
      </c>
      <c r="F327" s="0" t="n">
        <v>0</v>
      </c>
      <c r="G327" s="0" t="n">
        <v>0</v>
      </c>
      <c r="H327" s="0" t="n">
        <v>7</v>
      </c>
      <c r="I327" s="0" t="n">
        <v>6</v>
      </c>
      <c r="J327" s="0" t="n">
        <v>278</v>
      </c>
      <c r="K327" s="0" t="n">
        <v>35</v>
      </c>
      <c r="L327" s="0" t="n">
        <v>-0.45</v>
      </c>
      <c r="M327" s="0" t="n">
        <v>0.77442</v>
      </c>
      <c r="N327" s="0" t="n">
        <v>0.370612233877</v>
      </c>
      <c r="O327" s="0" t="n">
        <v>1.17568027973</v>
      </c>
      <c r="P327" s="0" t="n">
        <v>-0.100200016965817</v>
      </c>
      <c r="Q327" s="0" t="n">
        <v>1.4659104419526</v>
      </c>
      <c r="R327" s="0" t="n">
        <v>0.0647794774269679</v>
      </c>
      <c r="S327" s="0" t="n">
        <v>1.06491412340961</v>
      </c>
      <c r="T327" s="0" t="n">
        <v>-0.135800153089493</v>
      </c>
      <c r="U327" s="0" t="n">
        <v>1.42946034480586</v>
      </c>
      <c r="V327" s="0" t="n">
        <v>0.913462780017663</v>
      </c>
      <c r="W327" s="0" t="n">
        <v>0.553080213538177</v>
      </c>
      <c r="X327" s="0" t="n">
        <v>0.325273448507279</v>
      </c>
      <c r="Y327" s="0" t="n">
        <v>0.566443136689827</v>
      </c>
      <c r="Z327" s="0" t="n">
        <v>-0.820612233877</v>
      </c>
      <c r="AA327" s="0" t="n">
        <v>-0.40126027973</v>
      </c>
      <c r="AB327" s="0" t="n">
        <v>-0.470812250842817</v>
      </c>
      <c r="AC327" s="0" t="n">
        <v>0.290230162222598</v>
      </c>
      <c r="AD327" s="0" t="n">
        <v>-0.305832756450032</v>
      </c>
      <c r="AE327" s="0" t="n">
        <v>-0.110766156320389</v>
      </c>
      <c r="AF327" s="0" t="n">
        <v>-0.506412386966493</v>
      </c>
      <c r="AG327" s="0" t="n">
        <v>0.253780065075863</v>
      </c>
      <c r="AH327" s="0" t="s">
        <v>35</v>
      </c>
    </row>
    <row r="328" customFormat="false" ht="12.75" hidden="false" customHeight="false" outlineLevel="0" collapsed="false">
      <c r="A328" s="0" t="n">
        <v>202104</v>
      </c>
      <c r="B328" s="0" t="n">
        <v>1.3789</v>
      </c>
      <c r="C328" s="0" t="n">
        <v>1.157</v>
      </c>
      <c r="D328" s="0" t="n">
        <v>0</v>
      </c>
      <c r="E328" s="0" t="n">
        <v>-1.79999999981</v>
      </c>
      <c r="F328" s="0" t="n">
        <v>0</v>
      </c>
      <c r="G328" s="0" t="n">
        <v>0</v>
      </c>
      <c r="H328" s="0" t="n">
        <v>5</v>
      </c>
      <c r="I328" s="0" t="n">
        <v>1</v>
      </c>
      <c r="J328" s="0" t="n">
        <v>705</v>
      </c>
      <c r="K328" s="0" t="n">
        <v>89</v>
      </c>
      <c r="L328" s="0" t="n">
        <v>1.3789</v>
      </c>
      <c r="M328" s="0" t="n">
        <v>1.157</v>
      </c>
      <c r="N328" s="0" t="n">
        <v>1.13152754307</v>
      </c>
      <c r="O328" s="0" t="n">
        <v>2.18642926216</v>
      </c>
      <c r="P328" s="0" t="n">
        <v>1.27023297047243</v>
      </c>
      <c r="Q328" s="0" t="n">
        <v>0.572499546063726</v>
      </c>
      <c r="R328" s="0" t="n">
        <v>1.40042810679844</v>
      </c>
      <c r="S328" s="0" t="n">
        <v>0.570625516467257</v>
      </c>
      <c r="T328" s="0" t="n">
        <v>1.29981194867295</v>
      </c>
      <c r="U328" s="0" t="n">
        <v>0.572837783877486</v>
      </c>
      <c r="V328" s="0" t="n">
        <v>1.05873402620246</v>
      </c>
      <c r="W328" s="0" t="n">
        <v>1.61987910786252</v>
      </c>
      <c r="X328" s="0" t="n">
        <v>1.63802602475302</v>
      </c>
      <c r="Y328" s="0" t="n">
        <v>1.62234308947124</v>
      </c>
      <c r="Z328" s="0" t="n">
        <v>0.24737245693</v>
      </c>
      <c r="AA328" s="0" t="n">
        <v>-1.02942926216</v>
      </c>
      <c r="AB328" s="0" t="n">
        <v>0.138705427402429</v>
      </c>
      <c r="AC328" s="0" t="n">
        <v>-1.61392971609627</v>
      </c>
      <c r="AD328" s="0" t="n">
        <v>0.268900563728441</v>
      </c>
      <c r="AE328" s="0" t="n">
        <v>-1.61580374569274</v>
      </c>
      <c r="AF328" s="0" t="n">
        <v>0.168284405602954</v>
      </c>
      <c r="AG328" s="0" t="n">
        <v>-1.61359147828251</v>
      </c>
      <c r="AH328" s="0" t="s">
        <v>35</v>
      </c>
    </row>
    <row r="329" customFormat="false" ht="12.75" hidden="false" customHeight="false" outlineLevel="0" collapsed="false">
      <c r="A329" s="0" t="n">
        <v>202103</v>
      </c>
      <c r="B329" s="0" t="n">
        <v>-1.3789</v>
      </c>
      <c r="C329" s="0" t="n">
        <v>1.1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19</v>
      </c>
      <c r="I329" s="0" t="n">
        <v>2</v>
      </c>
      <c r="J329" s="0" t="n">
        <v>594</v>
      </c>
      <c r="K329" s="0" t="n">
        <v>75</v>
      </c>
      <c r="L329" s="0" t="n">
        <v>-1.3789</v>
      </c>
      <c r="M329" s="0" t="n">
        <v>1.157</v>
      </c>
      <c r="N329" s="0" t="n">
        <v>1.01447367668</v>
      </c>
      <c r="O329" s="0" t="n">
        <v>2.19580841064</v>
      </c>
      <c r="P329" s="0" t="n">
        <v>-1.27023297047243</v>
      </c>
      <c r="Q329" s="0" t="n">
        <v>0.572499546063726</v>
      </c>
      <c r="R329" s="0" t="n">
        <v>-1.40042810679844</v>
      </c>
      <c r="S329" s="0" t="n">
        <v>0.570625516467257</v>
      </c>
      <c r="T329" s="0" t="n">
        <v>-1.29981194867295</v>
      </c>
      <c r="U329" s="0" t="n">
        <v>0.572837783877486</v>
      </c>
      <c r="V329" s="0" t="n">
        <v>2.60909188612459</v>
      </c>
      <c r="W329" s="0" t="n">
        <v>2.8026801696509</v>
      </c>
      <c r="X329" s="0" t="n">
        <v>2.91083666037087</v>
      </c>
      <c r="Y329" s="0" t="n">
        <v>2.82665024561746</v>
      </c>
      <c r="Z329" s="0" t="n">
        <v>-2.39337367668</v>
      </c>
      <c r="AA329" s="0" t="n">
        <v>-1.03880841064</v>
      </c>
      <c r="AB329" s="0" t="n">
        <v>-2.28470664715243</v>
      </c>
      <c r="AC329" s="0" t="n">
        <v>-1.62330886457627</v>
      </c>
      <c r="AD329" s="0" t="n">
        <v>-2.41490178347844</v>
      </c>
      <c r="AE329" s="0" t="n">
        <v>-1.62518289417274</v>
      </c>
      <c r="AF329" s="0" t="n">
        <v>-2.31428562535295</v>
      </c>
      <c r="AG329" s="0" t="n">
        <v>-1.62297062676251</v>
      </c>
      <c r="AH329" s="0" t="s">
        <v>35</v>
      </c>
    </row>
    <row r="330" customFormat="false" ht="12.75" hidden="false" customHeight="false" outlineLevel="0" collapsed="false">
      <c r="A330" s="0" t="n">
        <v>202101</v>
      </c>
      <c r="B330" s="0" t="n">
        <v>0</v>
      </c>
      <c r="C330" s="0" t="n">
        <v>-1.8</v>
      </c>
      <c r="D330" s="0" t="n">
        <v>-1.77265386818</v>
      </c>
      <c r="E330" s="0" t="n">
        <v>-0.312567214581</v>
      </c>
      <c r="F330" s="0" t="n">
        <v>0</v>
      </c>
      <c r="G330" s="0" t="n">
        <v>0</v>
      </c>
      <c r="H330" s="0" t="n">
        <v>25</v>
      </c>
      <c r="I330" s="0" t="n">
        <v>8</v>
      </c>
      <c r="J330" s="0" t="n">
        <v>200</v>
      </c>
      <c r="K330" s="0" t="n">
        <v>25</v>
      </c>
      <c r="L330" s="0" t="n">
        <v>0</v>
      </c>
      <c r="M330" s="0" t="n">
        <v>-1.8</v>
      </c>
      <c r="N330" s="0" t="n">
        <v>-2.09837937355</v>
      </c>
      <c r="O330" s="0" t="n">
        <v>-4.10887956619</v>
      </c>
      <c r="P330" s="0" t="n">
        <v>0.273981048097333</v>
      </c>
      <c r="Q330" s="0" t="n">
        <v>-1.47374103814641</v>
      </c>
      <c r="R330" s="0" t="n">
        <v>0.271106343256393</v>
      </c>
      <c r="S330" s="0" t="n">
        <v>-1.49999087504348</v>
      </c>
      <c r="T330" s="0" t="n">
        <v>0.302387125756093</v>
      </c>
      <c r="U330" s="0" t="n">
        <v>-1.46440768098182</v>
      </c>
      <c r="V330" s="0" t="n">
        <v>3.11995526354302</v>
      </c>
      <c r="W330" s="0" t="n">
        <v>3.54570853739819</v>
      </c>
      <c r="X330" s="0" t="n">
        <v>3.52431025378608</v>
      </c>
      <c r="Y330" s="0" t="n">
        <v>3.57168186375088</v>
      </c>
      <c r="Z330" s="0" t="n">
        <v>2.09837937355</v>
      </c>
      <c r="AA330" s="0" t="n">
        <v>2.30887956619</v>
      </c>
      <c r="AB330" s="0" t="n">
        <v>2.37236042164733</v>
      </c>
      <c r="AC330" s="0" t="n">
        <v>2.63513852804359</v>
      </c>
      <c r="AD330" s="0" t="n">
        <v>2.36948571680639</v>
      </c>
      <c r="AE330" s="0" t="n">
        <v>2.60888869114652</v>
      </c>
      <c r="AF330" s="0" t="n">
        <v>2.40076649930609</v>
      </c>
      <c r="AG330" s="0" t="n">
        <v>2.64447188520818</v>
      </c>
      <c r="AH330" s="0" t="s">
        <v>35</v>
      </c>
    </row>
    <row r="331" customFormat="false" ht="12.75" hidden="false" customHeight="false" outlineLevel="0" collapsed="false">
      <c r="A331" s="0" t="n">
        <v>202102</v>
      </c>
      <c r="B331" s="0" t="n">
        <v>-0.45</v>
      </c>
      <c r="C331" s="0" t="n">
        <v>0.77442</v>
      </c>
      <c r="D331" s="0" t="n">
        <v>1.37888032056</v>
      </c>
      <c r="E331" s="0" t="n">
        <v>-1.15701731256</v>
      </c>
      <c r="F331" s="0" t="n">
        <v>0</v>
      </c>
      <c r="G331" s="0" t="n">
        <v>0</v>
      </c>
      <c r="H331" s="0" t="n">
        <v>12</v>
      </c>
      <c r="I331" s="0" t="n">
        <v>3</v>
      </c>
      <c r="J331" s="0" t="n">
        <v>315</v>
      </c>
      <c r="K331" s="0" t="n">
        <v>40</v>
      </c>
      <c r="L331" s="0" t="n">
        <v>-0.45</v>
      </c>
      <c r="M331" s="0" t="n">
        <v>0.77442</v>
      </c>
      <c r="N331" s="0" t="n">
        <v>-0.335281282663</v>
      </c>
      <c r="O331" s="0" t="n">
        <v>0.447049856186</v>
      </c>
      <c r="P331" s="0" t="n">
        <v>0.0305983028076575</v>
      </c>
      <c r="Q331" s="0" t="n">
        <v>1.23540285792922</v>
      </c>
      <c r="R331" s="0" t="n">
        <v>0.262793049518034</v>
      </c>
      <c r="S331" s="0" t="n">
        <v>1.08251062639929</v>
      </c>
      <c r="T331" s="0" t="n">
        <v>0.139587583411304</v>
      </c>
      <c r="U331" s="0" t="n">
        <v>1.2163660116899</v>
      </c>
      <c r="V331" s="0" t="n">
        <v>0.346888447729592</v>
      </c>
      <c r="W331" s="0" t="n">
        <v>0.869119282044604</v>
      </c>
      <c r="X331" s="0" t="n">
        <v>0.872641562896166</v>
      </c>
      <c r="Y331" s="0" t="n">
        <v>0.904072888148956</v>
      </c>
      <c r="Z331" s="0" t="n">
        <v>-0.114718717337</v>
      </c>
      <c r="AA331" s="0" t="n">
        <v>0.327370143814</v>
      </c>
      <c r="AB331" s="0" t="n">
        <v>0.365879585470658</v>
      </c>
      <c r="AC331" s="0" t="n">
        <v>0.788353001743221</v>
      </c>
      <c r="AD331" s="0" t="n">
        <v>0.598074332181035</v>
      </c>
      <c r="AE331" s="0" t="n">
        <v>0.635460770213294</v>
      </c>
      <c r="AF331" s="0" t="n">
        <v>0.474868866074304</v>
      </c>
      <c r="AG331" s="0" t="n">
        <v>0.769316155503899</v>
      </c>
      <c r="AH331" s="0" t="s">
        <v>35</v>
      </c>
    </row>
    <row r="332" customFormat="false" ht="12.75" hidden="false" customHeight="false" outlineLevel="0" collapsed="false">
      <c r="A332" s="0" t="n">
        <v>202103</v>
      </c>
      <c r="B332" s="0" t="n">
        <v>-1.7727</v>
      </c>
      <c r="C332" s="0" t="n">
        <v>-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19</v>
      </c>
      <c r="I332" s="0" t="n">
        <v>8</v>
      </c>
      <c r="J332" s="0" t="n">
        <v>600</v>
      </c>
      <c r="K332" s="0" t="n">
        <v>75</v>
      </c>
      <c r="L332" s="0" t="n">
        <v>-1.7727</v>
      </c>
      <c r="M332" s="0" t="n">
        <v>-0.31257</v>
      </c>
      <c r="N332" s="0" t="n">
        <v>-1.3516548872</v>
      </c>
      <c r="O332" s="0" t="n">
        <v>2.79990315437</v>
      </c>
      <c r="P332" s="0" t="n">
        <v>-1.4989608404529</v>
      </c>
      <c r="Q332" s="0" t="n">
        <v>0.0139564524416591</v>
      </c>
      <c r="R332" s="0" t="n">
        <v>-1.52429011746361</v>
      </c>
      <c r="S332" s="0" t="n">
        <v>0.00653951404954278</v>
      </c>
      <c r="T332" s="0" t="n">
        <v>-1.49470441489314</v>
      </c>
      <c r="U332" s="0" t="n">
        <v>0.0435557232552539</v>
      </c>
      <c r="V332" s="0" t="n">
        <v>3.14082284181816</v>
      </c>
      <c r="W332" s="0" t="n">
        <v>2.78983835908985</v>
      </c>
      <c r="X332" s="0" t="n">
        <v>2.79869315034581</v>
      </c>
      <c r="Y332" s="0" t="n">
        <v>2.7600569429608</v>
      </c>
      <c r="Z332" s="0" t="n">
        <v>-0.4210451128</v>
      </c>
      <c r="AA332" s="0" t="n">
        <v>-3.11247315437</v>
      </c>
      <c r="AB332" s="0" t="n">
        <v>-0.147305953252895</v>
      </c>
      <c r="AC332" s="0" t="n">
        <v>-2.78594670192834</v>
      </c>
      <c r="AD332" s="0" t="n">
        <v>-0.172635230263606</v>
      </c>
      <c r="AE332" s="0" t="n">
        <v>-2.79336364032046</v>
      </c>
      <c r="AF332" s="0" t="n">
        <v>-0.143049527693135</v>
      </c>
      <c r="AG332" s="0" t="n">
        <v>-2.75634743111475</v>
      </c>
      <c r="AH332" s="0" t="s">
        <v>35</v>
      </c>
    </row>
    <row r="333" customFormat="false" ht="12.75" hidden="false" customHeight="false" outlineLevel="0" collapsed="false">
      <c r="A333" s="0" t="n">
        <v>202103</v>
      </c>
      <c r="B333" s="0" t="n">
        <v>-1.3789</v>
      </c>
      <c r="C333" s="0" t="n">
        <v>-1.1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13</v>
      </c>
      <c r="I333" s="0" t="n">
        <v>4</v>
      </c>
      <c r="J333" s="0" t="n">
        <v>548</v>
      </c>
      <c r="K333" s="0" t="n">
        <v>69</v>
      </c>
      <c r="L333" s="0" t="n">
        <v>-1.3789</v>
      </c>
      <c r="M333" s="0" t="n">
        <v>-1.157</v>
      </c>
      <c r="N333" s="0" t="n">
        <v>-2.41679191589</v>
      </c>
      <c r="O333" s="0" t="n">
        <v>1.00957167149</v>
      </c>
      <c r="P333" s="0" t="n">
        <v>-1.52440406214751</v>
      </c>
      <c r="Q333" s="0" t="n">
        <v>-0.348883692688213</v>
      </c>
      <c r="R333" s="0" t="n">
        <v>-1.46376753798091</v>
      </c>
      <c r="S333" s="0" t="n">
        <v>-0.38185190845671</v>
      </c>
      <c r="T333" s="0" t="n">
        <v>-1.46363901143254</v>
      </c>
      <c r="U333" s="0" t="n">
        <v>-0.347891253000419</v>
      </c>
      <c r="V333" s="0" t="n">
        <v>2.40234311387295</v>
      </c>
      <c r="W333" s="0" t="n">
        <v>1.62534828820524</v>
      </c>
      <c r="X333" s="0" t="n">
        <v>1.6865097223914</v>
      </c>
      <c r="Y333" s="0" t="n">
        <v>1.65867599326745</v>
      </c>
      <c r="Z333" s="0" t="n">
        <v>1.03789191589</v>
      </c>
      <c r="AA333" s="0" t="n">
        <v>-2.16657167149</v>
      </c>
      <c r="AB333" s="0" t="n">
        <v>0.89238785374249</v>
      </c>
      <c r="AC333" s="0" t="n">
        <v>-1.35845536417821</v>
      </c>
      <c r="AD333" s="0" t="n">
        <v>0.953024377909093</v>
      </c>
      <c r="AE333" s="0" t="n">
        <v>-1.39142357994671</v>
      </c>
      <c r="AF333" s="0" t="n">
        <v>0.953152904457459</v>
      </c>
      <c r="AG333" s="0" t="n">
        <v>-1.35746292449042</v>
      </c>
      <c r="AH333" s="0" t="s">
        <v>35</v>
      </c>
    </row>
    <row r="334" customFormat="false" ht="12.75" hidden="false" customHeight="false" outlineLevel="0" collapsed="false">
      <c r="A334" s="0" t="n">
        <v>202104</v>
      </c>
      <c r="B334" s="0" t="n">
        <v>1.3789</v>
      </c>
      <c r="C334" s="0" t="n">
        <v>-1.1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10</v>
      </c>
      <c r="I334" s="0" t="n">
        <v>3</v>
      </c>
      <c r="J334" s="0" t="n">
        <v>747</v>
      </c>
      <c r="K334" s="0" t="n">
        <v>94</v>
      </c>
      <c r="L334" s="0" t="n">
        <v>1.3789</v>
      </c>
      <c r="M334" s="0" t="n">
        <v>-1.157</v>
      </c>
      <c r="N334" s="0" t="n">
        <v>3.48582005501</v>
      </c>
      <c r="O334" s="0" t="n">
        <v>1.50786447525</v>
      </c>
      <c r="P334" s="0" t="n">
        <v>1.52440406214751</v>
      </c>
      <c r="Q334" s="0" t="n">
        <v>-0.348883692688213</v>
      </c>
      <c r="R334" s="0" t="n">
        <v>1.46376753798091</v>
      </c>
      <c r="S334" s="0" t="n">
        <v>-0.38185190845671</v>
      </c>
      <c r="T334" s="0" t="n">
        <v>1.46363901143254</v>
      </c>
      <c r="U334" s="0" t="n">
        <v>-0.347891253000419</v>
      </c>
      <c r="V334" s="0" t="n">
        <v>3.39714803764169</v>
      </c>
      <c r="W334" s="0" t="n">
        <v>2.70086402030881</v>
      </c>
      <c r="X334" s="0" t="n">
        <v>2.76762070964814</v>
      </c>
      <c r="Y334" s="0" t="n">
        <v>2.74463941091326</v>
      </c>
      <c r="Z334" s="0" t="n">
        <v>-2.10692005501</v>
      </c>
      <c r="AA334" s="0" t="n">
        <v>-2.66486447525</v>
      </c>
      <c r="AB334" s="0" t="n">
        <v>-1.96141599286249</v>
      </c>
      <c r="AC334" s="0" t="n">
        <v>-1.85674816793821</v>
      </c>
      <c r="AD334" s="0" t="n">
        <v>-2.02205251702909</v>
      </c>
      <c r="AE334" s="0" t="n">
        <v>-1.88971638370671</v>
      </c>
      <c r="AF334" s="0" t="n">
        <v>-2.02218104357746</v>
      </c>
      <c r="AG334" s="0" t="n">
        <v>-1.85575572825042</v>
      </c>
      <c r="AH334" s="0" t="s">
        <v>35</v>
      </c>
    </row>
    <row r="335" customFormat="false" ht="12.75" hidden="false" customHeight="false" outlineLevel="0" collapsed="false">
      <c r="A335" s="0" t="n">
        <v>202102</v>
      </c>
      <c r="B335" s="0" t="n">
        <v>-0.45</v>
      </c>
      <c r="C335" s="0" t="n">
        <v>0.77442</v>
      </c>
      <c r="D335" s="0" t="n">
        <v>-1.37887967467</v>
      </c>
      <c r="E335" s="0" t="n">
        <v>-1.15701808231</v>
      </c>
      <c r="F335" s="0" t="n">
        <v>0</v>
      </c>
      <c r="G335" s="0" t="n">
        <v>0</v>
      </c>
      <c r="H335" s="0" t="n">
        <v>20</v>
      </c>
      <c r="I335" s="0" t="n">
        <v>4</v>
      </c>
      <c r="J335" s="0" t="n">
        <v>380</v>
      </c>
      <c r="K335" s="0" t="n">
        <v>48</v>
      </c>
      <c r="L335" s="0" t="n">
        <v>-0.45</v>
      </c>
      <c r="M335" s="0" t="n">
        <v>0.77442</v>
      </c>
      <c r="N335" s="0" t="n">
        <v>-0.659050226212</v>
      </c>
      <c r="O335" s="0" t="n">
        <v>1.33041775227</v>
      </c>
      <c r="P335" s="0" t="n">
        <v>-0.705760669806948</v>
      </c>
      <c r="Q335" s="0" t="n">
        <v>1.16053742033767</v>
      </c>
      <c r="R335" s="0" t="n">
        <v>-0.608566783233975</v>
      </c>
      <c r="S335" s="0" t="n">
        <v>0.999798436528921</v>
      </c>
      <c r="T335" s="0" t="n">
        <v>-0.725300163791124</v>
      </c>
      <c r="U335" s="0" t="n">
        <v>1.19259487246689</v>
      </c>
      <c r="V335" s="0" t="n">
        <v>0.59399957711145</v>
      </c>
      <c r="W335" s="0" t="n">
        <v>0.176185109241035</v>
      </c>
      <c r="X335" s="0" t="n">
        <v>0.334451356636529</v>
      </c>
      <c r="Y335" s="0" t="n">
        <v>0.152918934165981</v>
      </c>
      <c r="Z335" s="0" t="n">
        <v>0.209050226212</v>
      </c>
      <c r="AA335" s="0" t="n">
        <v>-0.55599775227</v>
      </c>
      <c r="AB335" s="0" t="n">
        <v>-0.0467104435949475</v>
      </c>
      <c r="AC335" s="0" t="n">
        <v>-0.16988033193233</v>
      </c>
      <c r="AD335" s="0" t="n">
        <v>0.0504834429780255</v>
      </c>
      <c r="AE335" s="0" t="n">
        <v>-0.330619315741079</v>
      </c>
      <c r="AF335" s="0" t="n">
        <v>-0.0662499375791238</v>
      </c>
      <c r="AG335" s="0" t="n">
        <v>-0.137822879803107</v>
      </c>
      <c r="AH335" s="0" t="s">
        <v>35</v>
      </c>
    </row>
    <row r="336" customFormat="false" ht="12.75" hidden="false" customHeight="false" outlineLevel="0" collapsed="false">
      <c r="A336" s="0" t="n">
        <v>202102</v>
      </c>
      <c r="B336" s="0" t="n">
        <v>-0.45</v>
      </c>
      <c r="C336" s="0" t="n">
        <v>0.77442</v>
      </c>
      <c r="D336" s="0" t="n">
        <v>1.37887967467</v>
      </c>
      <c r="E336" s="0" t="n">
        <v>1.15701808231</v>
      </c>
      <c r="F336" s="0" t="n">
        <v>0</v>
      </c>
      <c r="G336" s="0" t="n">
        <v>0</v>
      </c>
      <c r="H336" s="0" t="n">
        <v>7</v>
      </c>
      <c r="I336" s="0" t="n">
        <v>1</v>
      </c>
      <c r="J336" s="0" t="n">
        <v>273</v>
      </c>
      <c r="K336" s="0" t="n">
        <v>35</v>
      </c>
      <c r="L336" s="0" t="n">
        <v>-0.45</v>
      </c>
      <c r="M336" s="0" t="n">
        <v>0.77442</v>
      </c>
      <c r="N336" s="0" t="n">
        <v>-0.230224639177</v>
      </c>
      <c r="O336" s="0" t="n">
        <v>1.166025877</v>
      </c>
      <c r="P336" s="0" t="n">
        <v>-0.893493530086177</v>
      </c>
      <c r="Q336" s="0" t="n">
        <v>1.08062478254098</v>
      </c>
      <c r="R336" s="0" t="n">
        <v>-0.776580638715582</v>
      </c>
      <c r="S336" s="0" t="n">
        <v>0.847963812441115</v>
      </c>
      <c r="T336" s="0" t="n">
        <v>-0.905046590119713</v>
      </c>
      <c r="U336" s="0" t="n">
        <v>1.09138091598295</v>
      </c>
      <c r="V336" s="0" t="n">
        <v>0.4490616573766</v>
      </c>
      <c r="W336" s="0" t="n">
        <v>0.668744322280712</v>
      </c>
      <c r="X336" s="0" t="n">
        <v>0.632193289384871</v>
      </c>
      <c r="Y336" s="0" t="n">
        <v>0.678937799565885</v>
      </c>
      <c r="Z336" s="0" t="n">
        <v>-0.219775360823</v>
      </c>
      <c r="AA336" s="0" t="n">
        <v>-0.391605877</v>
      </c>
      <c r="AB336" s="0" t="n">
        <v>-0.663268890909177</v>
      </c>
      <c r="AC336" s="0" t="n">
        <v>-0.085401094459022</v>
      </c>
      <c r="AD336" s="0" t="n">
        <v>-0.546355999538582</v>
      </c>
      <c r="AE336" s="0" t="n">
        <v>-0.318062064558885</v>
      </c>
      <c r="AF336" s="0" t="n">
        <v>-0.674821950942713</v>
      </c>
      <c r="AG336" s="0" t="n">
        <v>-0.0746449610170452</v>
      </c>
      <c r="AH336" s="0" t="s">
        <v>35</v>
      </c>
    </row>
    <row r="337" customFormat="false" ht="12.75" hidden="false" customHeight="false" outlineLevel="0" collapsed="false">
      <c r="A337" s="0" t="n">
        <v>202104</v>
      </c>
      <c r="B337" s="0" t="n">
        <v>1.3789</v>
      </c>
      <c r="C337" s="0" t="n">
        <v>-1.1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3</v>
      </c>
      <c r="I337" s="0" t="n">
        <v>3</v>
      </c>
      <c r="J337" s="0" t="n">
        <v>691</v>
      </c>
      <c r="K337" s="0" t="n">
        <v>87</v>
      </c>
      <c r="L337" s="0" t="n">
        <v>1.3789</v>
      </c>
      <c r="M337" s="0" t="n">
        <v>-1.157</v>
      </c>
      <c r="N337" s="0" t="n">
        <v>0.365522652864</v>
      </c>
      <c r="O337" s="0" t="n">
        <v>-1.728987813</v>
      </c>
      <c r="P337" s="0" t="n">
        <v>1.52440406214751</v>
      </c>
      <c r="Q337" s="0" t="n">
        <v>-0.348883692688213</v>
      </c>
      <c r="R337" s="0" t="n">
        <v>1.46376753798091</v>
      </c>
      <c r="S337" s="0" t="n">
        <v>-0.38185190845671</v>
      </c>
      <c r="T337" s="0" t="n">
        <v>1.46363901143254</v>
      </c>
      <c r="U337" s="0" t="n">
        <v>-0.347891253000419</v>
      </c>
      <c r="V337" s="0" t="n">
        <v>1.16365961771857</v>
      </c>
      <c r="W337" s="0" t="n">
        <v>1.8021358172137</v>
      </c>
      <c r="X337" s="0" t="n">
        <v>1.73807852900699</v>
      </c>
      <c r="Y337" s="0" t="n">
        <v>1.76445097551576</v>
      </c>
      <c r="Z337" s="0" t="n">
        <v>1.013377347136</v>
      </c>
      <c r="AA337" s="0" t="n">
        <v>0.571987813</v>
      </c>
      <c r="AB337" s="0" t="n">
        <v>1.15888140928351</v>
      </c>
      <c r="AC337" s="0" t="n">
        <v>1.38010412031179</v>
      </c>
      <c r="AD337" s="0" t="n">
        <v>1.09824488511691</v>
      </c>
      <c r="AE337" s="0" t="n">
        <v>1.34713590454329</v>
      </c>
      <c r="AF337" s="0" t="n">
        <v>1.09811635856854</v>
      </c>
      <c r="AG337" s="0" t="n">
        <v>1.38109655999958</v>
      </c>
      <c r="AH337" s="0" t="s">
        <v>35</v>
      </c>
    </row>
    <row r="338" customFormat="false" ht="12.75" hidden="false" customHeight="false" outlineLevel="0" collapsed="false">
      <c r="A338" s="0" t="n">
        <v>202101</v>
      </c>
      <c r="B338" s="0" t="n">
        <v>0</v>
      </c>
      <c r="C338" s="0" t="n">
        <v>-1.8</v>
      </c>
      <c r="D338" s="0" t="n">
        <v>-1.77265404267</v>
      </c>
      <c r="E338" s="0" t="n">
        <v>0.31256622502</v>
      </c>
      <c r="F338" s="0" t="n">
        <v>0</v>
      </c>
      <c r="G338" s="0" t="n">
        <v>0</v>
      </c>
      <c r="H338" s="0" t="n">
        <v>23</v>
      </c>
      <c r="I338" s="0" t="n">
        <v>6</v>
      </c>
      <c r="J338" s="0" t="n">
        <v>182</v>
      </c>
      <c r="K338" s="0" t="n">
        <v>23</v>
      </c>
      <c r="L338" s="0" t="n">
        <v>0</v>
      </c>
      <c r="M338" s="0" t="n">
        <v>-1.8</v>
      </c>
      <c r="N338" s="0" t="n">
        <v>-1.18364989758</v>
      </c>
      <c r="O338" s="0" t="n">
        <v>-1.02680695057</v>
      </c>
      <c r="P338" s="0" t="n">
        <v>-0.00488440989029493</v>
      </c>
      <c r="Q338" s="0" t="n">
        <v>-1.45561813950897</v>
      </c>
      <c r="R338" s="0" t="n">
        <v>-0.0144271346415243</v>
      </c>
      <c r="S338" s="0" t="n">
        <v>-1.52875742823509</v>
      </c>
      <c r="T338" s="0" t="n">
        <v>0.0233086474953808</v>
      </c>
      <c r="U338" s="0" t="n">
        <v>-1.47748992216701</v>
      </c>
      <c r="V338" s="0" t="n">
        <v>1.41380853432422</v>
      </c>
      <c r="W338" s="0" t="n">
        <v>1.25433931243807</v>
      </c>
      <c r="X338" s="0" t="n">
        <v>1.27241351431117</v>
      </c>
      <c r="Y338" s="0" t="n">
        <v>1.28835712068432</v>
      </c>
      <c r="Z338" s="0" t="n">
        <v>1.18364989758</v>
      </c>
      <c r="AA338" s="0" t="n">
        <v>-0.77319304943</v>
      </c>
      <c r="AB338" s="0" t="n">
        <v>1.17876548768971</v>
      </c>
      <c r="AC338" s="0" t="n">
        <v>-0.42881118893897</v>
      </c>
      <c r="AD338" s="0" t="n">
        <v>1.16922276293848</v>
      </c>
      <c r="AE338" s="0" t="n">
        <v>-0.501950477665089</v>
      </c>
      <c r="AF338" s="0" t="n">
        <v>1.20695854507538</v>
      </c>
      <c r="AG338" s="0" t="n">
        <v>-0.450682971597011</v>
      </c>
      <c r="AH338" s="0" t="s">
        <v>35</v>
      </c>
    </row>
    <row r="339" customFormat="false" ht="12.75" hidden="false" customHeight="false" outlineLevel="0" collapsed="false">
      <c r="A339" s="0" t="n">
        <v>202102</v>
      </c>
      <c r="B339" s="0" t="n">
        <v>-0.45</v>
      </c>
      <c r="C339" s="0" t="n">
        <v>0.77442</v>
      </c>
      <c r="D339" s="0" t="n">
        <v>-1.77265386818</v>
      </c>
      <c r="E339" s="0" t="n">
        <v>-0.312567214581</v>
      </c>
      <c r="F339" s="0" t="n">
        <v>0</v>
      </c>
      <c r="G339" s="0" t="n">
        <v>0</v>
      </c>
      <c r="H339" s="0" t="n">
        <v>20</v>
      </c>
      <c r="I339" s="0" t="n">
        <v>8</v>
      </c>
      <c r="J339" s="0" t="n">
        <v>384</v>
      </c>
      <c r="K339" s="0" t="n">
        <v>48</v>
      </c>
      <c r="L339" s="0" t="n">
        <v>-0.45</v>
      </c>
      <c r="M339" s="0" t="n">
        <v>0.77442</v>
      </c>
      <c r="N339" s="0" t="n">
        <v>0.329334318638</v>
      </c>
      <c r="O339" s="0" t="n">
        <v>1.48067486286</v>
      </c>
      <c r="P339" s="0" t="n">
        <v>-0.370756142406311</v>
      </c>
      <c r="Q339" s="0" t="n">
        <v>1.37616379615736</v>
      </c>
      <c r="R339" s="0" t="n">
        <v>-0.210076516285598</v>
      </c>
      <c r="S339" s="0" t="n">
        <v>1.1101932063312</v>
      </c>
      <c r="T339" s="0" t="n">
        <v>-0.37618114526134</v>
      </c>
      <c r="U339" s="0" t="n">
        <v>1.37481925137551</v>
      </c>
      <c r="V339" s="0" t="n">
        <v>1.05174042021801</v>
      </c>
      <c r="W339" s="0" t="n">
        <v>0.707848300632671</v>
      </c>
      <c r="X339" s="0" t="n">
        <v>0.654385747596398</v>
      </c>
      <c r="Y339" s="0" t="n">
        <v>0.71341255966226</v>
      </c>
      <c r="Z339" s="0" t="n">
        <v>-0.779334318638</v>
      </c>
      <c r="AA339" s="0" t="n">
        <v>-0.70625486286</v>
      </c>
      <c r="AB339" s="0" t="n">
        <v>-0.700090461044311</v>
      </c>
      <c r="AC339" s="0" t="n">
        <v>-0.10451106670264</v>
      </c>
      <c r="AD339" s="0" t="n">
        <v>-0.539410834923598</v>
      </c>
      <c r="AE339" s="0" t="n">
        <v>-0.3704816565288</v>
      </c>
      <c r="AF339" s="0" t="n">
        <v>-0.70551546389934</v>
      </c>
      <c r="AG339" s="0" t="n">
        <v>-0.105855611484494</v>
      </c>
      <c r="AH339" s="0" t="s">
        <v>35</v>
      </c>
    </row>
    <row r="340" customFormat="false" ht="12.75" hidden="false" customHeight="false" outlineLevel="0" collapsed="false">
      <c r="A340" s="0" t="n">
        <v>202101</v>
      </c>
      <c r="B340" s="0" t="n">
        <v>0</v>
      </c>
      <c r="C340" s="0" t="n">
        <v>-1.8</v>
      </c>
      <c r="D340" s="0" t="n">
        <v>1.77265386818</v>
      </c>
      <c r="E340" s="0" t="n">
        <v>0.312567214581</v>
      </c>
      <c r="F340" s="0" t="n">
        <v>0</v>
      </c>
      <c r="G340" s="0" t="n">
        <v>0</v>
      </c>
      <c r="H340" s="0" t="n">
        <v>17</v>
      </c>
      <c r="I340" s="0" t="n">
        <v>5</v>
      </c>
      <c r="J340" s="0" t="n">
        <v>133</v>
      </c>
      <c r="K340" s="0" t="n">
        <v>17</v>
      </c>
      <c r="L340" s="0" t="n">
        <v>0</v>
      </c>
      <c r="M340" s="0" t="n">
        <v>-1.8</v>
      </c>
      <c r="N340" s="0" t="n">
        <v>2.51977467537</v>
      </c>
      <c r="O340" s="0" t="n">
        <v>-3.71395206451</v>
      </c>
      <c r="P340" s="0" t="n">
        <v>0.00488423540029492</v>
      </c>
      <c r="Q340" s="0" t="n">
        <v>-1.45561714994797</v>
      </c>
      <c r="R340" s="0" t="n">
        <v>0.0144269601515243</v>
      </c>
      <c r="S340" s="0" t="n">
        <v>-1.52875643867409</v>
      </c>
      <c r="T340" s="0" t="n">
        <v>-0.0233088219853808</v>
      </c>
      <c r="U340" s="0" t="n">
        <v>-1.47748893260601</v>
      </c>
      <c r="V340" s="0" t="n">
        <v>3.16424981944822</v>
      </c>
      <c r="W340" s="0" t="n">
        <v>3.38005185039829</v>
      </c>
      <c r="X340" s="0" t="n">
        <v>3.32443184579303</v>
      </c>
      <c r="Y340" s="0" t="n">
        <v>3.38659726198541</v>
      </c>
      <c r="Z340" s="0" t="n">
        <v>-2.51977467537</v>
      </c>
      <c r="AA340" s="0" t="n">
        <v>1.91395206451</v>
      </c>
      <c r="AB340" s="0" t="n">
        <v>-2.51489043996971</v>
      </c>
      <c r="AC340" s="0" t="n">
        <v>2.25833491456203</v>
      </c>
      <c r="AD340" s="0" t="n">
        <v>-2.50534771521848</v>
      </c>
      <c r="AE340" s="0" t="n">
        <v>2.18519562583591</v>
      </c>
      <c r="AF340" s="0" t="n">
        <v>-2.54308349735538</v>
      </c>
      <c r="AG340" s="0" t="n">
        <v>2.23646313190399</v>
      </c>
      <c r="AH340" s="0" t="s">
        <v>35</v>
      </c>
    </row>
    <row r="341" customFormat="false" ht="12.75" hidden="false" customHeight="false" outlineLevel="0" collapsed="false">
      <c r="A341" s="0" t="n">
        <v>202101</v>
      </c>
      <c r="B341" s="0" t="n">
        <v>0</v>
      </c>
      <c r="C341" s="0" t="n">
        <v>-1.8</v>
      </c>
      <c r="D341" s="0" t="n">
        <v>1.37887967467</v>
      </c>
      <c r="E341" s="0" t="n">
        <v>1.15701808231</v>
      </c>
      <c r="F341" s="0" t="n">
        <v>0</v>
      </c>
      <c r="G341" s="0" t="n">
        <v>0</v>
      </c>
      <c r="H341" s="0" t="n">
        <v>10</v>
      </c>
      <c r="I341" s="0" t="n">
        <v>1</v>
      </c>
      <c r="J341" s="0" t="n">
        <v>73</v>
      </c>
      <c r="K341" s="0" t="n">
        <v>10</v>
      </c>
      <c r="L341" s="0" t="n">
        <v>0</v>
      </c>
      <c r="M341" s="0" t="n">
        <v>-1.8</v>
      </c>
      <c r="N341" s="0" t="n">
        <v>0.485330492258</v>
      </c>
      <c r="O341" s="0" t="n">
        <v>-1.84616589546</v>
      </c>
      <c r="P341" s="0" t="n">
        <v>0.377895133141207</v>
      </c>
      <c r="Q341" s="0" t="n">
        <v>-1.34102997150042</v>
      </c>
      <c r="R341" s="0" t="n">
        <v>0.463015880247582</v>
      </c>
      <c r="S341" s="0" t="n">
        <v>-1.43956458458235</v>
      </c>
      <c r="T341" s="0" t="n">
        <v>0.396648783650439</v>
      </c>
      <c r="U341" s="0" t="n">
        <v>-1.36390608513091</v>
      </c>
      <c r="V341" s="0" t="n">
        <v>0.487521257607313</v>
      </c>
      <c r="W341" s="0" t="n">
        <v>0.516434563195624</v>
      </c>
      <c r="X341" s="0" t="n">
        <v>0.407213172572549</v>
      </c>
      <c r="Y341" s="0" t="n">
        <v>0.490345765863446</v>
      </c>
      <c r="Z341" s="0" t="n">
        <v>-0.485330492258</v>
      </c>
      <c r="AA341" s="0" t="n">
        <v>0.0461658954599999</v>
      </c>
      <c r="AB341" s="0" t="n">
        <v>-0.107435359116793</v>
      </c>
      <c r="AC341" s="0" t="n">
        <v>0.505135923959582</v>
      </c>
      <c r="AD341" s="0" t="n">
        <v>-0.0223146120104182</v>
      </c>
      <c r="AE341" s="0" t="n">
        <v>0.406601310877652</v>
      </c>
      <c r="AF341" s="0" t="n">
        <v>-0.0886817086075609</v>
      </c>
      <c r="AG341" s="0" t="n">
        <v>0.482259810329093</v>
      </c>
      <c r="AH341" s="0" t="s">
        <v>35</v>
      </c>
    </row>
    <row r="342" customFormat="false" ht="12.75" hidden="false" customHeight="false" outlineLevel="0" collapsed="false">
      <c r="A342" s="0" t="n">
        <v>202102</v>
      </c>
      <c r="B342" s="0" t="n">
        <v>-0.45</v>
      </c>
      <c r="C342" s="0" t="n">
        <v>0.77442</v>
      </c>
      <c r="D342" s="0" t="n">
        <v>1.37888032056</v>
      </c>
      <c r="E342" s="0" t="n">
        <v>-1.15701731256</v>
      </c>
      <c r="F342" s="0" t="n">
        <v>0</v>
      </c>
      <c r="G342" s="0" t="n">
        <v>0</v>
      </c>
      <c r="H342" s="0" t="n">
        <v>1</v>
      </c>
      <c r="I342" s="0" t="n">
        <v>3</v>
      </c>
      <c r="J342" s="0" t="n">
        <v>227</v>
      </c>
      <c r="K342" s="0" t="n">
        <v>29</v>
      </c>
      <c r="L342" s="0" t="n">
        <v>-0.45</v>
      </c>
      <c r="M342" s="0" t="n">
        <v>0.77442</v>
      </c>
      <c r="N342" s="0" t="n">
        <v>-1.00929868221</v>
      </c>
      <c r="O342" s="0" t="n">
        <v>1.05809175968</v>
      </c>
      <c r="P342" s="0" t="n">
        <v>0.0305983028076575</v>
      </c>
      <c r="Q342" s="0" t="n">
        <v>1.23540285792922</v>
      </c>
      <c r="R342" s="0" t="n">
        <v>0.262793049518034</v>
      </c>
      <c r="S342" s="0" t="n">
        <v>1.08251062639929</v>
      </c>
      <c r="T342" s="0" t="n">
        <v>0.139587583411304</v>
      </c>
      <c r="U342" s="0" t="n">
        <v>1.2163660116899</v>
      </c>
      <c r="V342" s="0" t="n">
        <v>0.627124136963162</v>
      </c>
      <c r="W342" s="0" t="n">
        <v>1.05490519242781</v>
      </c>
      <c r="X342" s="0" t="n">
        <v>1.27232608044584</v>
      </c>
      <c r="Y342" s="0" t="n">
        <v>1.15973720738043</v>
      </c>
      <c r="Z342" s="0" t="n">
        <v>0.55929868221</v>
      </c>
      <c r="AA342" s="0" t="n">
        <v>-0.28367175968</v>
      </c>
      <c r="AB342" s="0" t="n">
        <v>1.03989698501766</v>
      </c>
      <c r="AC342" s="0" t="n">
        <v>0.177311098249221</v>
      </c>
      <c r="AD342" s="0" t="n">
        <v>1.27209173172803</v>
      </c>
      <c r="AE342" s="0" t="n">
        <v>0.0244188667192937</v>
      </c>
      <c r="AF342" s="0" t="n">
        <v>1.1488862656213</v>
      </c>
      <c r="AG342" s="0" t="n">
        <v>0.158274252009899</v>
      </c>
      <c r="AH342" s="0" t="s">
        <v>35</v>
      </c>
    </row>
    <row r="343" customFormat="false" ht="12.75" hidden="false" customHeight="false" outlineLevel="0" collapsed="false">
      <c r="A343" s="0" t="n">
        <v>202102</v>
      </c>
      <c r="B343" s="0" t="n">
        <v>-0.45</v>
      </c>
      <c r="C343" s="0" t="n">
        <v>0.77442</v>
      </c>
      <c r="D343" s="0" t="n">
        <v>-1.77265404267</v>
      </c>
      <c r="E343" s="0" t="n">
        <v>0.31256622502</v>
      </c>
      <c r="F343" s="0" t="n">
        <v>0</v>
      </c>
      <c r="G343" s="0" t="n">
        <v>0</v>
      </c>
      <c r="H343" s="0" t="n">
        <v>25</v>
      </c>
      <c r="I343" s="0" t="n">
        <v>6</v>
      </c>
      <c r="J343" s="0" t="n">
        <v>422</v>
      </c>
      <c r="K343" s="0" t="n">
        <v>53</v>
      </c>
      <c r="L343" s="0" t="n">
        <v>-0.45</v>
      </c>
      <c r="M343" s="0" t="n">
        <v>0.77442</v>
      </c>
      <c r="N343" s="0" t="n">
        <v>0.549104988575</v>
      </c>
      <c r="O343" s="0" t="n">
        <v>0.01882811822</v>
      </c>
      <c r="P343" s="0" t="n">
        <v>-0.100200016965817</v>
      </c>
      <c r="Q343" s="0" t="n">
        <v>1.4659104419526</v>
      </c>
      <c r="R343" s="0" t="n">
        <v>0.0647794774269679</v>
      </c>
      <c r="S343" s="0" t="n">
        <v>1.06491412340961</v>
      </c>
      <c r="T343" s="0" t="n">
        <v>-0.135800153089493</v>
      </c>
      <c r="U343" s="0" t="n">
        <v>1.42946034480586</v>
      </c>
      <c r="V343" s="0" t="n">
        <v>1.25264914082407</v>
      </c>
      <c r="W343" s="0" t="n">
        <v>1.58607825843484</v>
      </c>
      <c r="X343" s="0" t="n">
        <v>1.15276499383108</v>
      </c>
      <c r="Y343" s="0" t="n">
        <v>1.56811298437359</v>
      </c>
      <c r="Z343" s="0" t="n">
        <v>-0.999104988575</v>
      </c>
      <c r="AA343" s="0" t="n">
        <v>0.75559188178</v>
      </c>
      <c r="AB343" s="0" t="n">
        <v>-0.649305005540818</v>
      </c>
      <c r="AC343" s="0" t="n">
        <v>1.4470823237326</v>
      </c>
      <c r="AD343" s="0" t="n">
        <v>-0.484325511148032</v>
      </c>
      <c r="AE343" s="0" t="n">
        <v>1.04608600518961</v>
      </c>
      <c r="AF343" s="0" t="n">
        <v>-0.684905141664493</v>
      </c>
      <c r="AG343" s="0" t="n">
        <v>1.41063222658586</v>
      </c>
      <c r="AH343" s="0" t="s">
        <v>35</v>
      </c>
    </row>
    <row r="344" customFormat="false" ht="12.75" hidden="false" customHeight="false" outlineLevel="0" collapsed="false">
      <c r="A344" s="0" t="n">
        <v>202103</v>
      </c>
      <c r="B344" s="0" t="n">
        <v>-1.7727</v>
      </c>
      <c r="C344" s="0" t="n">
        <v>0.312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16</v>
      </c>
      <c r="I344" s="0" t="n">
        <v>6</v>
      </c>
      <c r="J344" s="0" t="n">
        <v>574</v>
      </c>
      <c r="K344" s="0" t="n">
        <v>72</v>
      </c>
      <c r="L344" s="0" t="n">
        <v>-1.7727</v>
      </c>
      <c r="M344" s="0" t="n">
        <v>0.31257</v>
      </c>
      <c r="N344" s="0" t="n">
        <v>-1.98971688747</v>
      </c>
      <c r="O344" s="0" t="n">
        <v>1.644718647</v>
      </c>
      <c r="P344" s="0" t="n">
        <v>-1.43439370493475</v>
      </c>
      <c r="Q344" s="0" t="n">
        <v>0.248003675106335</v>
      </c>
      <c r="R344" s="0" t="n">
        <v>-1.50805945775771</v>
      </c>
      <c r="S344" s="0" t="n">
        <v>0.25127727754039</v>
      </c>
      <c r="T344" s="0" t="n">
        <v>-1.45104045832038</v>
      </c>
      <c r="U344" s="0" t="n">
        <v>0.279570637047826</v>
      </c>
      <c r="V344" s="0" t="n">
        <v>1.34970972699729</v>
      </c>
      <c r="W344" s="0" t="n">
        <v>1.50306239051245</v>
      </c>
      <c r="X344" s="0" t="n">
        <v>1.47433806493576</v>
      </c>
      <c r="Y344" s="0" t="n">
        <v>1.46758351871291</v>
      </c>
      <c r="Z344" s="0" t="n">
        <v>0.21701688747</v>
      </c>
      <c r="AA344" s="0" t="n">
        <v>-1.332148647</v>
      </c>
      <c r="AB344" s="0" t="n">
        <v>0.555323182535249</v>
      </c>
      <c r="AC344" s="0" t="n">
        <v>-1.39671497189366</v>
      </c>
      <c r="AD344" s="0" t="n">
        <v>0.481657429712288</v>
      </c>
      <c r="AE344" s="0" t="n">
        <v>-1.39344136945961</v>
      </c>
      <c r="AF344" s="0" t="n">
        <v>0.53867642914962</v>
      </c>
      <c r="AG344" s="0" t="n">
        <v>-1.36514800995217</v>
      </c>
      <c r="AH344" s="0" t="s">
        <v>35</v>
      </c>
    </row>
    <row r="345" customFormat="false" ht="12.75" hidden="false" customHeight="false" outlineLevel="0" collapsed="false">
      <c r="A345" s="0" t="n">
        <v>202101</v>
      </c>
      <c r="B345" s="0" t="n">
        <v>0</v>
      </c>
      <c r="C345" s="0" t="n">
        <v>-1.8</v>
      </c>
      <c r="D345" s="0" t="n">
        <v>-1.37887967467</v>
      </c>
      <c r="E345" s="0" t="n">
        <v>-1.15701808231</v>
      </c>
      <c r="F345" s="0" t="n">
        <v>0</v>
      </c>
      <c r="G345" s="0" t="n">
        <v>0</v>
      </c>
      <c r="H345" s="0" t="n">
        <v>5</v>
      </c>
      <c r="I345" s="0" t="n">
        <v>4</v>
      </c>
      <c r="J345" s="0" t="n">
        <v>36</v>
      </c>
      <c r="K345" s="0" t="n">
        <v>5</v>
      </c>
      <c r="L345" s="0" t="n">
        <v>0</v>
      </c>
      <c r="M345" s="0" t="n">
        <v>-1.8</v>
      </c>
      <c r="N345" s="0" t="n">
        <v>0.045714635402</v>
      </c>
      <c r="O345" s="0" t="n">
        <v>-2.26535320282</v>
      </c>
      <c r="P345" s="0" t="n">
        <v>0.712599916844144</v>
      </c>
      <c r="Q345" s="0" t="n">
        <v>-1.39204993703743</v>
      </c>
      <c r="R345" s="0" t="n">
        <v>0.648371985757841</v>
      </c>
      <c r="S345" s="0" t="n">
        <v>-1.36679065702889</v>
      </c>
      <c r="T345" s="0" t="n">
        <v>0.674301562849837</v>
      </c>
      <c r="U345" s="0" t="n">
        <v>-1.34486278804423</v>
      </c>
      <c r="V345" s="0" t="n">
        <v>0.46759323269779</v>
      </c>
      <c r="W345" s="0" t="n">
        <v>1.09881507663058</v>
      </c>
      <c r="X345" s="0" t="n">
        <v>1.08194756371855</v>
      </c>
      <c r="Y345" s="0" t="n">
        <v>1.11464080718964</v>
      </c>
      <c r="Z345" s="0" t="n">
        <v>-0.045714635402</v>
      </c>
      <c r="AA345" s="0" t="n">
        <v>0.46535320282</v>
      </c>
      <c r="AB345" s="0" t="n">
        <v>0.666885281442144</v>
      </c>
      <c r="AC345" s="0" t="n">
        <v>0.873303265782569</v>
      </c>
      <c r="AD345" s="0" t="n">
        <v>0.602657350355841</v>
      </c>
      <c r="AE345" s="0" t="n">
        <v>0.898562545791105</v>
      </c>
      <c r="AF345" s="0" t="n">
        <v>0.628586927447837</v>
      </c>
      <c r="AG345" s="0" t="n">
        <v>0.92049041477577</v>
      </c>
      <c r="AH345" s="0" t="s">
        <v>35</v>
      </c>
    </row>
    <row r="346" customFormat="false" ht="12.75" hidden="false" customHeight="false" outlineLevel="0" collapsed="false">
      <c r="A346" s="0" t="n">
        <v>202104</v>
      </c>
      <c r="B346" s="0" t="n">
        <v>1.7727</v>
      </c>
      <c r="C346" s="0" t="n">
        <v>0.312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5</v>
      </c>
      <c r="I346" s="0" t="n">
        <v>5</v>
      </c>
      <c r="J346" s="0" t="n">
        <v>709</v>
      </c>
      <c r="K346" s="0" t="n">
        <v>89</v>
      </c>
      <c r="L346" s="0" t="n">
        <v>1.7727</v>
      </c>
      <c r="M346" s="0" t="n">
        <v>0.31257</v>
      </c>
      <c r="N346" s="0" t="n">
        <v>2.43250989914</v>
      </c>
      <c r="O346" s="0" t="n">
        <v>0.482539415359</v>
      </c>
      <c r="P346" s="0" t="n">
        <v>1.43805572067445</v>
      </c>
      <c r="Q346" s="0" t="n">
        <v>0.329506867426238</v>
      </c>
      <c r="R346" s="0" t="n">
        <v>1.46222775154532</v>
      </c>
      <c r="S346" s="0" t="n">
        <v>0.365578534855352</v>
      </c>
      <c r="T346" s="0" t="n">
        <v>1.41715735205163</v>
      </c>
      <c r="U346" s="0" t="n">
        <v>0.387841724369871</v>
      </c>
      <c r="V346" s="0" t="n">
        <v>0.681350647728919</v>
      </c>
      <c r="W346" s="0" t="n">
        <v>1.00616006370477</v>
      </c>
      <c r="X346" s="0" t="n">
        <v>0.977306141139573</v>
      </c>
      <c r="Y346" s="0" t="n">
        <v>1.01975901445269</v>
      </c>
      <c r="Z346" s="0" t="n">
        <v>-0.65980989914</v>
      </c>
      <c r="AA346" s="0" t="n">
        <v>-0.169969415359</v>
      </c>
      <c r="AB346" s="0" t="n">
        <v>-0.994454178465546</v>
      </c>
      <c r="AC346" s="0" t="n">
        <v>-0.153032547932762</v>
      </c>
      <c r="AD346" s="0" t="n">
        <v>-0.970282147594675</v>
      </c>
      <c r="AE346" s="0" t="n">
        <v>-0.116960880503648</v>
      </c>
      <c r="AF346" s="0" t="n">
        <v>-1.01535254708837</v>
      </c>
      <c r="AG346" s="0" t="n">
        <v>-0.0946976909891287</v>
      </c>
      <c r="AH346" s="0" t="s">
        <v>36</v>
      </c>
    </row>
    <row r="347" customFormat="false" ht="12.75" hidden="false" customHeight="false" outlineLevel="0" collapsed="false">
      <c r="A347" s="0" t="n">
        <v>202103</v>
      </c>
      <c r="B347" s="0" t="n">
        <v>1.3789</v>
      </c>
      <c r="C347" s="0" t="n">
        <v>-1.1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19</v>
      </c>
      <c r="I347" s="0" t="n">
        <v>3</v>
      </c>
      <c r="J347" s="0" t="n">
        <v>595</v>
      </c>
      <c r="K347" s="0" t="n">
        <v>75</v>
      </c>
      <c r="L347" s="0" t="n">
        <v>1.3789</v>
      </c>
      <c r="M347" s="0" t="n">
        <v>-1.157</v>
      </c>
      <c r="N347" s="0" t="n">
        <v>-1.12936985493</v>
      </c>
      <c r="O347" s="0" t="n">
        <v>1.8043910265</v>
      </c>
      <c r="P347" s="0" t="n">
        <v>1.53740847623229</v>
      </c>
      <c r="Q347" s="0" t="n">
        <v>-0.448860482103339</v>
      </c>
      <c r="R347" s="0" t="n">
        <v>1.30421970795575</v>
      </c>
      <c r="S347" s="0" t="n">
        <v>-0.465029807370509</v>
      </c>
      <c r="T347" s="0" t="n">
        <v>1.32116185197911</v>
      </c>
      <c r="U347" s="0" t="n">
        <v>-0.429295238725629</v>
      </c>
      <c r="V347" s="0" t="n">
        <v>3.88088320836705</v>
      </c>
      <c r="W347" s="0" t="n">
        <v>3.49125321748222</v>
      </c>
      <c r="X347" s="0" t="n">
        <v>3.32755602233711</v>
      </c>
      <c r="Y347" s="0" t="n">
        <v>3.3157894954331</v>
      </c>
      <c r="Z347" s="0" t="n">
        <v>2.50826985493</v>
      </c>
      <c r="AA347" s="0" t="n">
        <v>-2.9613910265</v>
      </c>
      <c r="AB347" s="0" t="n">
        <v>2.66677833116229</v>
      </c>
      <c r="AC347" s="0" t="n">
        <v>-2.25325150860334</v>
      </c>
      <c r="AD347" s="0" t="n">
        <v>2.43358956288575</v>
      </c>
      <c r="AE347" s="0" t="n">
        <v>-2.26942083387051</v>
      </c>
      <c r="AF347" s="0" t="n">
        <v>2.45053170690911</v>
      </c>
      <c r="AG347" s="0" t="n">
        <v>-2.23368626522563</v>
      </c>
      <c r="AH347" s="0" t="s">
        <v>36</v>
      </c>
    </row>
    <row r="348" customFormat="false" ht="12.75" hidden="false" customHeight="false" outlineLevel="0" collapsed="false">
      <c r="A348" s="0" t="n">
        <v>202104</v>
      </c>
      <c r="B348" s="0" t="n">
        <v>1.3789</v>
      </c>
      <c r="C348" s="0" t="n">
        <v>1.1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26</v>
      </c>
      <c r="I348" s="0" t="n">
        <v>1</v>
      </c>
      <c r="J348" s="0" t="n">
        <v>873</v>
      </c>
      <c r="K348" s="0" t="n">
        <v>110</v>
      </c>
      <c r="L348" s="0" t="n">
        <v>1.3789</v>
      </c>
      <c r="M348" s="0" t="n">
        <v>1.157</v>
      </c>
      <c r="N348" s="0" t="n">
        <v>-0.581314861774</v>
      </c>
      <c r="O348" s="0" t="n">
        <v>-0.366300165653</v>
      </c>
      <c r="P348" s="0" t="n">
        <v>1.19576121288654</v>
      </c>
      <c r="Q348" s="0" t="n">
        <v>0.736964784543752</v>
      </c>
      <c r="R348" s="0" t="n">
        <v>1.36291058479054</v>
      </c>
      <c r="S348" s="0" t="n">
        <v>0.780073350759737</v>
      </c>
      <c r="T348" s="0" t="n">
        <v>1.26906590210068</v>
      </c>
      <c r="U348" s="0" t="n">
        <v>0.764912254138068</v>
      </c>
      <c r="V348" s="0" t="n">
        <v>2.48251600176074</v>
      </c>
      <c r="W348" s="0" t="n">
        <v>2.09169618383348</v>
      </c>
      <c r="X348" s="0" t="n">
        <v>2.25703008978649</v>
      </c>
      <c r="Y348" s="0" t="n">
        <v>2.16876704834959</v>
      </c>
      <c r="Z348" s="0" t="n">
        <v>1.960214861774</v>
      </c>
      <c r="AA348" s="0" t="n">
        <v>1.523300165653</v>
      </c>
      <c r="AB348" s="0" t="n">
        <v>1.77707607466054</v>
      </c>
      <c r="AC348" s="0" t="n">
        <v>1.10326495019675</v>
      </c>
      <c r="AD348" s="0" t="n">
        <v>1.94422544656454</v>
      </c>
      <c r="AE348" s="0" t="n">
        <v>1.14637351641274</v>
      </c>
      <c r="AF348" s="0" t="n">
        <v>1.85038076387468</v>
      </c>
      <c r="AG348" s="0" t="n">
        <v>1.13121241979107</v>
      </c>
      <c r="AH348" s="0" t="s">
        <v>36</v>
      </c>
    </row>
    <row r="349" customFormat="false" ht="12.75" hidden="false" customHeight="false" outlineLevel="0" collapsed="false">
      <c r="A349" s="0" t="n">
        <v>202104</v>
      </c>
      <c r="B349" s="0" t="n">
        <v>1.3789</v>
      </c>
      <c r="C349" s="0" t="n">
        <v>1.157</v>
      </c>
      <c r="D349" s="0" t="n">
        <v>0</v>
      </c>
      <c r="E349" s="0" t="n">
        <v>-1.79999999981</v>
      </c>
      <c r="F349" s="0" t="n">
        <v>0</v>
      </c>
      <c r="G349" s="0" t="n">
        <v>0</v>
      </c>
      <c r="H349" s="0" t="n">
        <v>2</v>
      </c>
      <c r="I349" s="0" t="n">
        <v>1</v>
      </c>
      <c r="J349" s="0" t="n">
        <v>681</v>
      </c>
      <c r="K349" s="0" t="n">
        <v>86</v>
      </c>
      <c r="L349" s="0" t="n">
        <v>1.3789</v>
      </c>
      <c r="M349" s="0" t="n">
        <v>1.157</v>
      </c>
      <c r="N349" s="0" t="n">
        <v>2.11411237717</v>
      </c>
      <c r="O349" s="0" t="n">
        <v>0.576773881912</v>
      </c>
      <c r="P349" s="0" t="n">
        <v>1.19576121288654</v>
      </c>
      <c r="Q349" s="0" t="n">
        <v>0.736964784543752</v>
      </c>
      <c r="R349" s="0" t="n">
        <v>1.36291058479054</v>
      </c>
      <c r="S349" s="0" t="n">
        <v>0.780073350759737</v>
      </c>
      <c r="T349" s="0" t="n">
        <v>1.26906590210068</v>
      </c>
      <c r="U349" s="0" t="n">
        <v>0.764912254138068</v>
      </c>
      <c r="V349" s="0" t="n">
        <v>0.936589337786541</v>
      </c>
      <c r="W349" s="0" t="n">
        <v>0.932217778325839</v>
      </c>
      <c r="X349" s="0" t="n">
        <v>0.778225421653576</v>
      </c>
      <c r="Y349" s="0" t="n">
        <v>0.865736444959413</v>
      </c>
      <c r="Z349" s="0" t="n">
        <v>-0.73521237717</v>
      </c>
      <c r="AA349" s="0" t="n">
        <v>0.580226118088</v>
      </c>
      <c r="AB349" s="0" t="n">
        <v>-0.918351164283461</v>
      </c>
      <c r="AC349" s="0" t="n">
        <v>0.160190902631752</v>
      </c>
      <c r="AD349" s="0" t="n">
        <v>-0.75120179237946</v>
      </c>
      <c r="AE349" s="0" t="n">
        <v>0.203299468847737</v>
      </c>
      <c r="AF349" s="0" t="n">
        <v>-0.845046475069323</v>
      </c>
      <c r="AG349" s="0" t="n">
        <v>0.188138372226068</v>
      </c>
      <c r="AH349" s="0" t="s">
        <v>36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-1.77265404267</v>
      </c>
      <c r="E350" s="0" t="n">
        <v>0.31256622502</v>
      </c>
      <c r="F350" s="0" t="n">
        <v>0</v>
      </c>
      <c r="G350" s="0" t="n">
        <v>0</v>
      </c>
      <c r="H350" s="0" t="n">
        <v>7</v>
      </c>
      <c r="I350" s="0" t="n">
        <v>6</v>
      </c>
      <c r="J350" s="0" t="n">
        <v>278</v>
      </c>
      <c r="K350" s="0" t="n">
        <v>35</v>
      </c>
      <c r="L350" s="0" t="n">
        <v>-0.45</v>
      </c>
      <c r="M350" s="0" t="n">
        <v>0.77442</v>
      </c>
      <c r="N350" s="0" t="n">
        <v>0.370612233877</v>
      </c>
      <c r="O350" s="0" t="n">
        <v>1.17568027973</v>
      </c>
      <c r="P350" s="0" t="n">
        <v>-0.200341634712252</v>
      </c>
      <c r="Q350" s="0" t="n">
        <v>1.2450030251191</v>
      </c>
      <c r="R350" s="0" t="n">
        <v>-0.0880096921002203</v>
      </c>
      <c r="S350" s="0" t="n">
        <v>0.914670667207373</v>
      </c>
      <c r="T350" s="0" t="n">
        <v>-0.284128352512116</v>
      </c>
      <c r="U350" s="0" t="n">
        <v>1.18333640058122</v>
      </c>
      <c r="V350" s="0" t="n">
        <v>0.913462780017663</v>
      </c>
      <c r="W350" s="0" t="n">
        <v>0.57514690565569</v>
      </c>
      <c r="X350" s="0" t="n">
        <v>0.527693176776304</v>
      </c>
      <c r="Y350" s="0" t="n">
        <v>0.654785347767993</v>
      </c>
      <c r="Z350" s="0" t="n">
        <v>-0.820612233877</v>
      </c>
      <c r="AA350" s="0" t="n">
        <v>-0.40126027973</v>
      </c>
      <c r="AB350" s="0" t="n">
        <v>-0.570953868589252</v>
      </c>
      <c r="AC350" s="0" t="n">
        <v>0.0693227453890997</v>
      </c>
      <c r="AD350" s="0" t="n">
        <v>-0.45862192597722</v>
      </c>
      <c r="AE350" s="0" t="n">
        <v>-0.261009612522627</v>
      </c>
      <c r="AF350" s="0" t="n">
        <v>-0.654740586389116</v>
      </c>
      <c r="AG350" s="0" t="n">
        <v>0.00765612085121892</v>
      </c>
      <c r="AH350" s="0" t="s">
        <v>36</v>
      </c>
    </row>
    <row r="351" customFormat="false" ht="12.75" hidden="false" customHeight="false" outlineLevel="0" collapsed="false">
      <c r="A351" s="0" t="n">
        <v>202103</v>
      </c>
      <c r="B351" s="0" t="n">
        <v>-1.3789</v>
      </c>
      <c r="C351" s="0" t="n">
        <v>1.1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3</v>
      </c>
      <c r="I351" s="0" t="n">
        <v>2</v>
      </c>
      <c r="J351" s="0" t="n">
        <v>466</v>
      </c>
      <c r="K351" s="0" t="n">
        <v>59</v>
      </c>
      <c r="L351" s="0" t="n">
        <v>-1.3789</v>
      </c>
      <c r="M351" s="0" t="n">
        <v>1.157</v>
      </c>
      <c r="N351" s="0" t="n">
        <v>-0.664653658867</v>
      </c>
      <c r="O351" s="0" t="n">
        <v>3.68549203873</v>
      </c>
      <c r="P351" s="0" t="n">
        <v>-1.19576121288654</v>
      </c>
      <c r="Q351" s="0" t="n">
        <v>0.736964784543752</v>
      </c>
      <c r="R351" s="0" t="n">
        <v>-1.36291058479054</v>
      </c>
      <c r="S351" s="0" t="n">
        <v>0.780073350759737</v>
      </c>
      <c r="T351" s="0" t="n">
        <v>-1.26906590210068</v>
      </c>
      <c r="U351" s="0" t="n">
        <v>0.764912254138068</v>
      </c>
      <c r="V351" s="0" t="n">
        <v>2.62743597938044</v>
      </c>
      <c r="W351" s="0" t="n">
        <v>2.9959786719227</v>
      </c>
      <c r="X351" s="0" t="n">
        <v>2.98814666423973</v>
      </c>
      <c r="Y351" s="0" t="n">
        <v>2.98246549652093</v>
      </c>
      <c r="Z351" s="0" t="n">
        <v>-0.714246341133</v>
      </c>
      <c r="AA351" s="0" t="n">
        <v>-2.52849203873</v>
      </c>
      <c r="AB351" s="0" t="n">
        <v>-0.53110755401954</v>
      </c>
      <c r="AC351" s="0" t="n">
        <v>-2.94852725418625</v>
      </c>
      <c r="AD351" s="0" t="n">
        <v>-0.69825692592354</v>
      </c>
      <c r="AE351" s="0" t="n">
        <v>-2.90541868797026</v>
      </c>
      <c r="AF351" s="0" t="n">
        <v>-0.604412243233677</v>
      </c>
      <c r="AG351" s="0" t="n">
        <v>-2.92057978459193</v>
      </c>
      <c r="AH351" s="0" t="s">
        <v>36</v>
      </c>
    </row>
    <row r="352" customFormat="false" ht="12.75" hidden="false" customHeight="false" outlineLevel="0" collapsed="false">
      <c r="A352" s="0" t="n">
        <v>202104</v>
      </c>
      <c r="B352" s="0" t="n">
        <v>1.7727</v>
      </c>
      <c r="C352" s="0" t="n">
        <v>-0.312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22</v>
      </c>
      <c r="I352" s="0" t="n">
        <v>7</v>
      </c>
      <c r="J352" s="0" t="n">
        <v>847</v>
      </c>
      <c r="K352" s="0" t="n">
        <v>106</v>
      </c>
      <c r="L352" s="0" t="n">
        <v>1.7727</v>
      </c>
      <c r="M352" s="0" t="n">
        <v>-0.31257</v>
      </c>
      <c r="N352" s="0" t="n">
        <v>0.45623126626</v>
      </c>
      <c r="O352" s="0" t="n">
        <v>-1.28490066528</v>
      </c>
      <c r="P352" s="0" t="n">
        <v>1.52575357195255</v>
      </c>
      <c r="Q352" s="0" t="n">
        <v>0.025127984716468</v>
      </c>
      <c r="R352" s="0" t="n">
        <v>1.44856792749228</v>
      </c>
      <c r="S352" s="0" t="n">
        <v>0.0441289380807992</v>
      </c>
      <c r="T352" s="0" t="n">
        <v>1.43376619484374</v>
      </c>
      <c r="U352" s="0" t="n">
        <v>0.0794974371626884</v>
      </c>
      <c r="V352" s="0" t="n">
        <v>1.63661750252124</v>
      </c>
      <c r="W352" s="0" t="n">
        <v>1.6911691299765</v>
      </c>
      <c r="X352" s="0" t="n">
        <v>1.65862947514959</v>
      </c>
      <c r="Y352" s="0" t="n">
        <v>1.67843877414412</v>
      </c>
      <c r="Z352" s="0" t="n">
        <v>1.31646873374</v>
      </c>
      <c r="AA352" s="0" t="n">
        <v>0.97233066528</v>
      </c>
      <c r="AB352" s="0" t="n">
        <v>1.06952230569255</v>
      </c>
      <c r="AC352" s="0" t="n">
        <v>1.31002864999647</v>
      </c>
      <c r="AD352" s="0" t="n">
        <v>0.992336661232284</v>
      </c>
      <c r="AE352" s="0" t="n">
        <v>1.3290296033608</v>
      </c>
      <c r="AF352" s="0" t="n">
        <v>0.977534928583743</v>
      </c>
      <c r="AG352" s="0" t="n">
        <v>1.36439810244269</v>
      </c>
      <c r="AH352" s="0" t="s">
        <v>36</v>
      </c>
    </row>
    <row r="353" customFormat="false" ht="12.75" hidden="false" customHeight="false" outlineLevel="0" collapsed="false">
      <c r="A353" s="0" t="n">
        <v>202103</v>
      </c>
      <c r="B353" s="0" t="n">
        <v>1.3789</v>
      </c>
      <c r="C353" s="0" t="n">
        <v>-1.1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16</v>
      </c>
      <c r="I353" s="0" t="n">
        <v>3</v>
      </c>
      <c r="J353" s="0" t="n">
        <v>571</v>
      </c>
      <c r="K353" s="0" t="n">
        <v>72</v>
      </c>
      <c r="L353" s="0" t="n">
        <v>1.3789</v>
      </c>
      <c r="M353" s="0" t="n">
        <v>-1.157</v>
      </c>
      <c r="N353" s="0" t="n">
        <v>2.18464565277</v>
      </c>
      <c r="O353" s="0" t="n">
        <v>0.966766357422</v>
      </c>
      <c r="P353" s="0" t="n">
        <v>1.53740847623229</v>
      </c>
      <c r="Q353" s="0" t="n">
        <v>-0.448860482103339</v>
      </c>
      <c r="R353" s="0" t="n">
        <v>1.30421970795575</v>
      </c>
      <c r="S353" s="0" t="n">
        <v>-0.465029807370509</v>
      </c>
      <c r="T353" s="0" t="n">
        <v>1.32116185197911</v>
      </c>
      <c r="U353" s="0" t="n">
        <v>-0.429295238725629</v>
      </c>
      <c r="V353" s="0" t="n">
        <v>2.27147740421851</v>
      </c>
      <c r="W353" s="0" t="n">
        <v>1.55657165317791</v>
      </c>
      <c r="X353" s="0" t="n">
        <v>1.68083018232557</v>
      </c>
      <c r="Y353" s="0" t="n">
        <v>1.64152132318363</v>
      </c>
      <c r="Z353" s="0" t="n">
        <v>-0.80574565277</v>
      </c>
      <c r="AA353" s="0" t="n">
        <v>-2.123766357422</v>
      </c>
      <c r="AB353" s="0" t="n">
        <v>-0.647237176537711</v>
      </c>
      <c r="AC353" s="0" t="n">
        <v>-1.41562683952534</v>
      </c>
      <c r="AD353" s="0" t="n">
        <v>-0.880425944814248</v>
      </c>
      <c r="AE353" s="0" t="n">
        <v>-1.43179616479251</v>
      </c>
      <c r="AF353" s="0" t="n">
        <v>-0.86348380079089</v>
      </c>
      <c r="AG353" s="0" t="n">
        <v>-1.39606159614763</v>
      </c>
      <c r="AH353" s="0" t="s">
        <v>36</v>
      </c>
    </row>
    <row r="354" customFormat="false" ht="12.75" hidden="false" customHeight="false" outlineLevel="0" collapsed="false">
      <c r="A354" s="0" t="n">
        <v>202104</v>
      </c>
      <c r="B354" s="0" t="n">
        <v>1.3789</v>
      </c>
      <c r="C354" s="0" t="n">
        <v>1.1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14</v>
      </c>
      <c r="I354" s="0" t="n">
        <v>1</v>
      </c>
      <c r="J354" s="0" t="n">
        <v>777</v>
      </c>
      <c r="K354" s="0" t="n">
        <v>98</v>
      </c>
      <c r="L354" s="0" t="n">
        <v>1.3789</v>
      </c>
      <c r="M354" s="0" t="n">
        <v>1.157</v>
      </c>
      <c r="N354" s="0" t="n">
        <v>2.81668162346</v>
      </c>
      <c r="O354" s="0" t="n">
        <v>-0.223010778427</v>
      </c>
      <c r="P354" s="0" t="n">
        <v>1.19576121288654</v>
      </c>
      <c r="Q354" s="0" t="n">
        <v>0.736964784543752</v>
      </c>
      <c r="R354" s="0" t="n">
        <v>1.36291058479054</v>
      </c>
      <c r="S354" s="0" t="n">
        <v>0.780073350759737</v>
      </c>
      <c r="T354" s="0" t="n">
        <v>1.26906590210068</v>
      </c>
      <c r="U354" s="0" t="n">
        <v>0.764912254138068</v>
      </c>
      <c r="V354" s="0" t="n">
        <v>1.99289882967851</v>
      </c>
      <c r="W354" s="0" t="n">
        <v>1.88386200633556</v>
      </c>
      <c r="X354" s="0" t="n">
        <v>1.76624686924008</v>
      </c>
      <c r="Y354" s="0" t="n">
        <v>1.83605728104302</v>
      </c>
      <c r="Z354" s="0" t="n">
        <v>-1.43778162346</v>
      </c>
      <c r="AA354" s="0" t="n">
        <v>1.380010778427</v>
      </c>
      <c r="AB354" s="0" t="n">
        <v>-1.62092041057346</v>
      </c>
      <c r="AC354" s="0" t="n">
        <v>0.959975562970752</v>
      </c>
      <c r="AD354" s="0" t="n">
        <v>-1.45377103866946</v>
      </c>
      <c r="AE354" s="0" t="n">
        <v>1.00308412918674</v>
      </c>
      <c r="AF354" s="0" t="n">
        <v>-1.54761572135932</v>
      </c>
      <c r="AG354" s="0" t="n">
        <v>0.987923032565068</v>
      </c>
      <c r="AH354" s="0" t="s">
        <v>36</v>
      </c>
    </row>
    <row r="355" customFormat="false" ht="12.75" hidden="false" customHeight="false" outlineLevel="0" collapsed="false">
      <c r="A355" s="0" t="n">
        <v>202102</v>
      </c>
      <c r="B355" s="0" t="n">
        <v>-0.45</v>
      </c>
      <c r="C355" s="0" t="n">
        <v>0.77442</v>
      </c>
      <c r="D355" s="0" t="n">
        <v>-1.77265386818</v>
      </c>
      <c r="E355" s="0" t="n">
        <v>-0.312567214581</v>
      </c>
      <c r="F355" s="0" t="n">
        <v>0</v>
      </c>
      <c r="G355" s="0" t="n">
        <v>0</v>
      </c>
      <c r="H355" s="0" t="n">
        <v>3</v>
      </c>
      <c r="I355" s="0" t="n">
        <v>8</v>
      </c>
      <c r="J355" s="0" t="n">
        <v>248</v>
      </c>
      <c r="K355" s="0" t="n">
        <v>31</v>
      </c>
      <c r="L355" s="0" t="n">
        <v>-0.45</v>
      </c>
      <c r="M355" s="0" t="n">
        <v>0.77442</v>
      </c>
      <c r="N355" s="0" t="n">
        <v>-0.649899601936</v>
      </c>
      <c r="O355" s="0" t="n">
        <v>1.04691445827</v>
      </c>
      <c r="P355" s="0" t="n">
        <v>-0.37359772527199</v>
      </c>
      <c r="Q355" s="0" t="n">
        <v>1.15081037412589</v>
      </c>
      <c r="R355" s="0" t="n">
        <v>-0.252162435697986</v>
      </c>
      <c r="S355" s="0" t="n">
        <v>0.950789340768935</v>
      </c>
      <c r="T355" s="0" t="n">
        <v>-0.399613013976938</v>
      </c>
      <c r="U355" s="0" t="n">
        <v>1.15228306595425</v>
      </c>
      <c r="V355" s="0" t="n">
        <v>0.337954258209646</v>
      </c>
      <c r="W355" s="0" t="n">
        <v>0.295189919169996</v>
      </c>
      <c r="X355" s="0" t="n">
        <v>0.409188088318367</v>
      </c>
      <c r="Y355" s="0" t="n">
        <v>0.271561999546158</v>
      </c>
      <c r="Z355" s="0" t="n">
        <v>0.199899601936</v>
      </c>
      <c r="AA355" s="0" t="n">
        <v>-0.27249445827</v>
      </c>
      <c r="AB355" s="0" t="n">
        <v>0.27630187666401</v>
      </c>
      <c r="AC355" s="0" t="n">
        <v>0.103895915855894</v>
      </c>
      <c r="AD355" s="0" t="n">
        <v>0.397737166238014</v>
      </c>
      <c r="AE355" s="0" t="n">
        <v>-0.0961251175010648</v>
      </c>
      <c r="AF355" s="0" t="n">
        <v>0.250286587959062</v>
      </c>
      <c r="AG355" s="0" t="n">
        <v>0.105368607684253</v>
      </c>
      <c r="AH355" s="0" t="s">
        <v>36</v>
      </c>
    </row>
    <row r="356" customFormat="false" ht="12.75" hidden="false" customHeight="false" outlineLevel="0" collapsed="false">
      <c r="A356" s="0" t="n">
        <v>202104</v>
      </c>
      <c r="B356" s="0" t="n">
        <v>-1.7727</v>
      </c>
      <c r="C356" s="0" t="n">
        <v>0.312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0</v>
      </c>
      <c r="I356" s="0" t="n">
        <v>6</v>
      </c>
      <c r="J356" s="0" t="n">
        <v>750</v>
      </c>
      <c r="K356" s="0" t="n">
        <v>94</v>
      </c>
      <c r="L356" s="0" t="n">
        <v>-1.7727</v>
      </c>
      <c r="M356" s="0" t="n">
        <v>0.31257</v>
      </c>
      <c r="N356" s="0" t="n">
        <v>-0.595038354397</v>
      </c>
      <c r="O356" s="0" t="n">
        <v>3.62004637718</v>
      </c>
      <c r="P356" s="0" t="n">
        <v>-1.43805572067445</v>
      </c>
      <c r="Q356" s="0" t="n">
        <v>0.329506867426238</v>
      </c>
      <c r="R356" s="0" t="n">
        <v>-1.46222775154532</v>
      </c>
      <c r="S356" s="0" t="n">
        <v>0.365578534855352</v>
      </c>
      <c r="T356" s="0" t="n">
        <v>-1.41715735205163</v>
      </c>
      <c r="U356" s="0" t="n">
        <v>0.387841724369871</v>
      </c>
      <c r="V356" s="0" t="n">
        <v>3.51088121945589</v>
      </c>
      <c r="W356" s="0" t="n">
        <v>3.39681152628401</v>
      </c>
      <c r="X356" s="0" t="n">
        <v>3.36802291964466</v>
      </c>
      <c r="Y356" s="0" t="n">
        <v>3.33512017234044</v>
      </c>
      <c r="Z356" s="0" t="n">
        <v>-1.177661645603</v>
      </c>
      <c r="AA356" s="0" t="n">
        <v>-3.30747637718</v>
      </c>
      <c r="AB356" s="0" t="n">
        <v>-0.843017366277454</v>
      </c>
      <c r="AC356" s="0" t="n">
        <v>-3.29053950975376</v>
      </c>
      <c r="AD356" s="0" t="n">
        <v>-0.867189397148325</v>
      </c>
      <c r="AE356" s="0" t="n">
        <v>-3.25446784232465</v>
      </c>
      <c r="AF356" s="0" t="n">
        <v>-0.822118997654627</v>
      </c>
      <c r="AG356" s="0" t="n">
        <v>-3.23220465281013</v>
      </c>
      <c r="AH356" s="0" t="s">
        <v>36</v>
      </c>
    </row>
    <row r="357" customFormat="false" ht="12.75" hidden="false" customHeight="false" outlineLevel="0" collapsed="false">
      <c r="A357" s="0" t="n">
        <v>202103</v>
      </c>
      <c r="B357" s="0" t="n">
        <v>1.7727</v>
      </c>
      <c r="C357" s="0" t="n">
        <v>0.312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27</v>
      </c>
      <c r="I357" s="0" t="n">
        <v>5</v>
      </c>
      <c r="J357" s="0" t="n">
        <v>661</v>
      </c>
      <c r="K357" s="0" t="n">
        <v>83</v>
      </c>
      <c r="L357" s="0" t="n">
        <v>1.7727</v>
      </c>
      <c r="M357" s="0" t="n">
        <v>0.31257</v>
      </c>
      <c r="N357" s="0" t="n">
        <v>2.67569327354</v>
      </c>
      <c r="O357" s="0" t="n">
        <v>0.00493869790807</v>
      </c>
      <c r="P357" s="0" t="n">
        <v>1.43805572067445</v>
      </c>
      <c r="Q357" s="0" t="n">
        <v>0.329506867426238</v>
      </c>
      <c r="R357" s="0" t="n">
        <v>1.46222775154532</v>
      </c>
      <c r="S357" s="0" t="n">
        <v>0.365578534855352</v>
      </c>
      <c r="T357" s="0" t="n">
        <v>1.41715735205163</v>
      </c>
      <c r="U357" s="0" t="n">
        <v>0.387841724369871</v>
      </c>
      <c r="V357" s="0" t="n">
        <v>0.953956954000159</v>
      </c>
      <c r="W357" s="0" t="n">
        <v>1.27948865134764</v>
      </c>
      <c r="X357" s="0" t="n">
        <v>1.26592245618094</v>
      </c>
      <c r="Y357" s="0" t="n">
        <v>1.31549511338895</v>
      </c>
      <c r="Z357" s="0" t="n">
        <v>-0.90299327354</v>
      </c>
      <c r="AA357" s="0" t="n">
        <v>0.30763130209193</v>
      </c>
      <c r="AB357" s="0" t="n">
        <v>-1.23763755286555</v>
      </c>
      <c r="AC357" s="0" t="n">
        <v>0.324568169518168</v>
      </c>
      <c r="AD357" s="0" t="n">
        <v>-1.21346552199468</v>
      </c>
      <c r="AE357" s="0" t="n">
        <v>0.360639836947282</v>
      </c>
      <c r="AF357" s="0" t="n">
        <v>-1.25853592148837</v>
      </c>
      <c r="AG357" s="0" t="n">
        <v>0.382903026461801</v>
      </c>
      <c r="AH357" s="0" t="s">
        <v>36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1.77265404267</v>
      </c>
      <c r="E358" s="0" t="n">
        <v>-0.31256622502</v>
      </c>
      <c r="F358" s="0" t="n">
        <v>0</v>
      </c>
      <c r="G358" s="0" t="n">
        <v>0</v>
      </c>
      <c r="H358" s="0" t="n">
        <v>10</v>
      </c>
      <c r="I358" s="0" t="n">
        <v>7</v>
      </c>
      <c r="J358" s="0" t="n">
        <v>79</v>
      </c>
      <c r="K358" s="0" t="n">
        <v>10</v>
      </c>
      <c r="L358" s="0" t="n">
        <v>0</v>
      </c>
      <c r="M358" s="0" t="n">
        <v>-1.8</v>
      </c>
      <c r="N358" s="0" t="n">
        <v>-0.256269931793</v>
      </c>
      <c r="O358" s="0" t="n">
        <v>-2.14509487152</v>
      </c>
      <c r="P358" s="0" t="n">
        <v>-0.289634730188957</v>
      </c>
      <c r="Q358" s="0" t="n">
        <v>-1.49818523995883</v>
      </c>
      <c r="R358" s="0" t="n">
        <v>-0.294965253624784</v>
      </c>
      <c r="S358" s="0" t="n">
        <v>-1.41888617697726</v>
      </c>
      <c r="T358" s="0" t="n">
        <v>-0.327203198013909</v>
      </c>
      <c r="U358" s="0" t="n">
        <v>-1.39815640963883</v>
      </c>
      <c r="V358" s="0" t="n">
        <v>0.429842701799849</v>
      </c>
      <c r="W358" s="0" t="n">
        <v>0.647769466074629</v>
      </c>
      <c r="X358" s="0" t="n">
        <v>0.727238885072252</v>
      </c>
      <c r="Y358" s="0" t="n">
        <v>0.750299003127533</v>
      </c>
      <c r="Z358" s="0" t="n">
        <v>0.256269931793</v>
      </c>
      <c r="AA358" s="0" t="n">
        <v>0.34509487152</v>
      </c>
      <c r="AB358" s="0" t="n">
        <v>-0.0333647983959566</v>
      </c>
      <c r="AC358" s="0" t="n">
        <v>0.646909631561169</v>
      </c>
      <c r="AD358" s="0" t="n">
        <v>-0.0386953218317844</v>
      </c>
      <c r="AE358" s="0" t="n">
        <v>0.726208694542737</v>
      </c>
      <c r="AF358" s="0" t="n">
        <v>-0.0709332662209094</v>
      </c>
      <c r="AG358" s="0" t="n">
        <v>0.746938461881166</v>
      </c>
      <c r="AH358" s="0" t="s">
        <v>36</v>
      </c>
    </row>
    <row r="359" customFormat="false" ht="12.75" hidden="false" customHeight="false" outlineLevel="0" collapsed="false">
      <c r="A359" s="0" t="n">
        <v>202102</v>
      </c>
      <c r="B359" s="0" t="n">
        <v>-0.45</v>
      </c>
      <c r="C359" s="0" t="n">
        <v>0.77442</v>
      </c>
      <c r="D359" s="0" t="n">
        <v>-1.77265386818</v>
      </c>
      <c r="E359" s="0" t="n">
        <v>-0.312567214581</v>
      </c>
      <c r="F359" s="0" t="n">
        <v>0</v>
      </c>
      <c r="G359" s="0" t="n">
        <v>0</v>
      </c>
      <c r="H359" s="0" t="n">
        <v>20</v>
      </c>
      <c r="I359" s="0" t="n">
        <v>8</v>
      </c>
      <c r="J359" s="0" t="n">
        <v>384</v>
      </c>
      <c r="K359" s="0" t="n">
        <v>48</v>
      </c>
      <c r="L359" s="0" t="n">
        <v>-0.45</v>
      </c>
      <c r="M359" s="0" t="n">
        <v>0.77442</v>
      </c>
      <c r="N359" s="0" t="n">
        <v>0.329334318638</v>
      </c>
      <c r="O359" s="0" t="n">
        <v>1.48067486286</v>
      </c>
      <c r="P359" s="0" t="n">
        <v>-0.37359772527199</v>
      </c>
      <c r="Q359" s="0" t="n">
        <v>1.15081037412589</v>
      </c>
      <c r="R359" s="0" t="n">
        <v>-0.252162435697986</v>
      </c>
      <c r="S359" s="0" t="n">
        <v>0.950789340768935</v>
      </c>
      <c r="T359" s="0" t="n">
        <v>-0.399613013976938</v>
      </c>
      <c r="U359" s="0" t="n">
        <v>1.15228306595425</v>
      </c>
      <c r="V359" s="0" t="n">
        <v>1.05174042021801</v>
      </c>
      <c r="W359" s="0" t="n">
        <v>0.776481834483775</v>
      </c>
      <c r="X359" s="0" t="n">
        <v>0.786712871271982</v>
      </c>
      <c r="Y359" s="0" t="n">
        <v>0.799503212001939</v>
      </c>
      <c r="Z359" s="0" t="n">
        <v>-0.779334318638</v>
      </c>
      <c r="AA359" s="0" t="n">
        <v>-0.70625486286</v>
      </c>
      <c r="AB359" s="0" t="n">
        <v>-0.70293204390999</v>
      </c>
      <c r="AC359" s="0" t="n">
        <v>-0.329864488734106</v>
      </c>
      <c r="AD359" s="0" t="n">
        <v>-0.581496754335986</v>
      </c>
      <c r="AE359" s="0" t="n">
        <v>-0.529885522091065</v>
      </c>
      <c r="AF359" s="0" t="n">
        <v>-0.728947332614938</v>
      </c>
      <c r="AG359" s="0" t="n">
        <v>-0.328391796905747</v>
      </c>
      <c r="AH359" s="0" t="s">
        <v>36</v>
      </c>
    </row>
    <row r="360" customFormat="false" ht="12.75" hidden="false" customHeight="false" outlineLevel="0" collapsed="false">
      <c r="A360" s="0" t="n">
        <v>202103</v>
      </c>
      <c r="B360" s="0" t="n">
        <v>1.7727</v>
      </c>
      <c r="C360" s="0" t="n">
        <v>0.31257</v>
      </c>
      <c r="D360" s="0" t="n">
        <v>0</v>
      </c>
      <c r="E360" s="0" t="n">
        <v>-1.79999999981</v>
      </c>
      <c r="F360" s="0" t="n">
        <v>0</v>
      </c>
      <c r="G360" s="0" t="n">
        <v>0</v>
      </c>
      <c r="H360" s="0" t="n">
        <v>13</v>
      </c>
      <c r="I360" s="0" t="n">
        <v>5</v>
      </c>
      <c r="J360" s="0" t="n">
        <v>549</v>
      </c>
      <c r="K360" s="0" t="n">
        <v>69</v>
      </c>
      <c r="L360" s="0" t="n">
        <v>1.7727</v>
      </c>
      <c r="M360" s="0" t="n">
        <v>0.31257</v>
      </c>
      <c r="N360" s="0" t="n">
        <v>-2.31626772881</v>
      </c>
      <c r="O360" s="0" t="n">
        <v>1.93412089348</v>
      </c>
      <c r="P360" s="0" t="n">
        <v>1.43805572067445</v>
      </c>
      <c r="Q360" s="0" t="n">
        <v>0.329506867426238</v>
      </c>
      <c r="R360" s="0" t="n">
        <v>1.46222775154532</v>
      </c>
      <c r="S360" s="0" t="n">
        <v>0.365578534855352</v>
      </c>
      <c r="T360" s="0" t="n">
        <v>1.41715735205163</v>
      </c>
      <c r="U360" s="0" t="n">
        <v>0.387841724369871</v>
      </c>
      <c r="V360" s="0" t="n">
        <v>4.39875941458446</v>
      </c>
      <c r="W360" s="0" t="n">
        <v>4.08285815770733</v>
      </c>
      <c r="X360" s="0" t="n">
        <v>4.09113104481699</v>
      </c>
      <c r="Y360" s="0" t="n">
        <v>4.04097044077664</v>
      </c>
      <c r="Z360" s="0" t="n">
        <v>4.08896772881</v>
      </c>
      <c r="AA360" s="0" t="n">
        <v>-1.62155089348</v>
      </c>
      <c r="AB360" s="0" t="n">
        <v>3.75432344948445</v>
      </c>
      <c r="AC360" s="0" t="n">
        <v>-1.60461402605376</v>
      </c>
      <c r="AD360" s="0" t="n">
        <v>3.77849548035533</v>
      </c>
      <c r="AE360" s="0" t="n">
        <v>-1.56854235862465</v>
      </c>
      <c r="AF360" s="0" t="n">
        <v>3.73342508086163</v>
      </c>
      <c r="AG360" s="0" t="n">
        <v>-1.54627916911013</v>
      </c>
      <c r="AH360" s="0" t="s">
        <v>36</v>
      </c>
    </row>
    <row r="361" customFormat="false" ht="12.75" hidden="false" customHeight="false" outlineLevel="0" collapsed="false">
      <c r="A361" s="0" t="n">
        <v>202101</v>
      </c>
      <c r="B361" s="0" t="n">
        <v>0</v>
      </c>
      <c r="C361" s="0" t="n">
        <v>-1.8</v>
      </c>
      <c r="D361" s="0" t="n">
        <v>1.37888032056</v>
      </c>
      <c r="E361" s="0" t="n">
        <v>-1.15701731256</v>
      </c>
      <c r="F361" s="0" t="n">
        <v>0</v>
      </c>
      <c r="G361" s="0" t="n">
        <v>0</v>
      </c>
      <c r="H361" s="0" t="n">
        <v>17</v>
      </c>
      <c r="I361" s="0" t="n">
        <v>3</v>
      </c>
      <c r="J361" s="0" t="n">
        <v>131</v>
      </c>
      <c r="K361" s="0" t="n">
        <v>17</v>
      </c>
      <c r="L361" s="0" t="n">
        <v>0</v>
      </c>
      <c r="M361" s="0" t="n">
        <v>-1.8</v>
      </c>
      <c r="N361" s="0" t="n">
        <v>-1.19169843197</v>
      </c>
      <c r="O361" s="0" t="n">
        <v>-5.03775453568</v>
      </c>
      <c r="P361" s="0" t="n">
        <v>-0.644370743619639</v>
      </c>
      <c r="Q361" s="0" t="n">
        <v>-1.46627380393884</v>
      </c>
      <c r="R361" s="0" t="n">
        <v>-0.482098367384237</v>
      </c>
      <c r="S361" s="0" t="n">
        <v>-1.29803243033401</v>
      </c>
      <c r="T361" s="0" t="n">
        <v>-0.520360743598173</v>
      </c>
      <c r="U361" s="0" t="n">
        <v>-1.28804154838569</v>
      </c>
      <c r="V361" s="0" t="n">
        <v>3.45010138779662</v>
      </c>
      <c r="W361" s="0" t="n">
        <v>3.61317619493339</v>
      </c>
      <c r="X361" s="0" t="n">
        <v>3.80644895892137</v>
      </c>
      <c r="Y361" s="0" t="n">
        <v>3.8093361336212</v>
      </c>
      <c r="Z361" s="0" t="n">
        <v>1.19169843197</v>
      </c>
      <c r="AA361" s="0" t="n">
        <v>3.23775453568</v>
      </c>
      <c r="AB361" s="0" t="n">
        <v>0.547327688350361</v>
      </c>
      <c r="AC361" s="0" t="n">
        <v>3.57148073174116</v>
      </c>
      <c r="AD361" s="0" t="n">
        <v>0.709600064585763</v>
      </c>
      <c r="AE361" s="0" t="n">
        <v>3.73972210534599</v>
      </c>
      <c r="AF361" s="0" t="n">
        <v>0.671337688371827</v>
      </c>
      <c r="AG361" s="0" t="n">
        <v>3.74971298729432</v>
      </c>
      <c r="AH361" s="0" t="s">
        <v>36</v>
      </c>
    </row>
    <row r="362" customFormat="false" ht="12.75" hidden="false" customHeight="false" outlineLevel="0" collapsed="false">
      <c r="A362" s="0" t="n">
        <v>202104</v>
      </c>
      <c r="B362" s="0" t="n">
        <v>-1.7727</v>
      </c>
      <c r="C362" s="0" t="n">
        <v>-0.31257</v>
      </c>
      <c r="D362" s="0" t="n">
        <v>0</v>
      </c>
      <c r="E362" s="0" t="n">
        <v>-1.79999999981</v>
      </c>
      <c r="F362" s="0" t="n">
        <v>0</v>
      </c>
      <c r="G362" s="0" t="n">
        <v>0</v>
      </c>
      <c r="H362" s="0" t="n">
        <v>2</v>
      </c>
      <c r="I362" s="0" t="n">
        <v>8</v>
      </c>
      <c r="J362" s="0" t="n">
        <v>688</v>
      </c>
      <c r="K362" s="0" t="n">
        <v>86</v>
      </c>
      <c r="L362" s="0" t="n">
        <v>-1.7727</v>
      </c>
      <c r="M362" s="0" t="n">
        <v>-0.31257</v>
      </c>
      <c r="N362" s="0" t="n">
        <v>-2.13611721992</v>
      </c>
      <c r="O362" s="0" t="n">
        <v>0.965474784374</v>
      </c>
      <c r="P362" s="0" t="n">
        <v>-1.52575357195255</v>
      </c>
      <c r="Q362" s="0" t="n">
        <v>0.025127984716468</v>
      </c>
      <c r="R362" s="0" t="n">
        <v>-1.44856792749228</v>
      </c>
      <c r="S362" s="0" t="n">
        <v>0.0441289380807992</v>
      </c>
      <c r="T362" s="0" t="n">
        <v>-1.43376619484374</v>
      </c>
      <c r="U362" s="0" t="n">
        <v>0.0794974371626884</v>
      </c>
      <c r="V362" s="0" t="n">
        <v>1.3287101063061</v>
      </c>
      <c r="W362" s="0" t="n">
        <v>1.12106908189741</v>
      </c>
      <c r="X362" s="0" t="n">
        <v>1.14960958503293</v>
      </c>
      <c r="Y362" s="0" t="n">
        <v>1.13059843543022</v>
      </c>
      <c r="Z362" s="0" t="n">
        <v>0.36341721992</v>
      </c>
      <c r="AA362" s="0" t="n">
        <v>-1.278044784374</v>
      </c>
      <c r="AB362" s="0" t="n">
        <v>0.610363647967451</v>
      </c>
      <c r="AC362" s="0" t="n">
        <v>-0.940346799657532</v>
      </c>
      <c r="AD362" s="0" t="n">
        <v>0.687549292427716</v>
      </c>
      <c r="AE362" s="0" t="n">
        <v>-0.921345846293201</v>
      </c>
      <c r="AF362" s="0" t="n">
        <v>0.702351025076257</v>
      </c>
      <c r="AG362" s="0" t="n">
        <v>-0.885977347211312</v>
      </c>
      <c r="AH362" s="0" t="s">
        <v>36</v>
      </c>
    </row>
    <row r="363" customFormat="false" ht="12.75" hidden="false" customHeight="false" outlineLevel="0" collapsed="false">
      <c r="A363" s="0" t="n">
        <v>202102</v>
      </c>
      <c r="B363" s="0" t="n">
        <v>-0.45</v>
      </c>
      <c r="C363" s="0" t="n">
        <v>0.77442</v>
      </c>
      <c r="D363" s="0" t="n">
        <v>-1.37888032056</v>
      </c>
      <c r="E363" s="0" t="n">
        <v>1.15701731256</v>
      </c>
      <c r="F363" s="0" t="n">
        <v>0</v>
      </c>
      <c r="G363" s="0" t="n">
        <v>0</v>
      </c>
      <c r="H363" s="0" t="n">
        <v>20</v>
      </c>
      <c r="I363" s="0" t="n">
        <v>2</v>
      </c>
      <c r="J363" s="0" t="n">
        <v>378</v>
      </c>
      <c r="K363" s="0" t="n">
        <v>48</v>
      </c>
      <c r="L363" s="0" t="n">
        <v>-0.45</v>
      </c>
      <c r="M363" s="0" t="n">
        <v>0.77442</v>
      </c>
      <c r="N363" s="0" t="n">
        <v>1.13035392761</v>
      </c>
      <c r="O363" s="0" t="n">
        <v>1.06690168381</v>
      </c>
      <c r="P363" s="0" t="n">
        <v>0.112617465998829</v>
      </c>
      <c r="Q363" s="0" t="n">
        <v>1.32624384298171</v>
      </c>
      <c r="R363" s="0" t="n">
        <v>0.116557750736348</v>
      </c>
      <c r="S363" s="0" t="n">
        <v>0.752437785043858</v>
      </c>
      <c r="T363" s="0" t="n">
        <v>-0.147995217829655</v>
      </c>
      <c r="U363" s="0" t="n">
        <v>1.25818888295582</v>
      </c>
      <c r="V363" s="0" t="n">
        <v>1.60719136131224</v>
      </c>
      <c r="W363" s="0" t="n">
        <v>1.05025990155612</v>
      </c>
      <c r="X363" s="0" t="n">
        <v>1.06144723461453</v>
      </c>
      <c r="Y363" s="0" t="n">
        <v>1.29258165320546</v>
      </c>
      <c r="Z363" s="0" t="n">
        <v>-1.58035392761</v>
      </c>
      <c r="AA363" s="0" t="n">
        <v>-0.29248168381</v>
      </c>
      <c r="AB363" s="0" t="n">
        <v>-1.01773646161117</v>
      </c>
      <c r="AC363" s="0" t="n">
        <v>0.259342159171707</v>
      </c>
      <c r="AD363" s="0" t="n">
        <v>-1.01379617687365</v>
      </c>
      <c r="AE363" s="0" t="n">
        <v>-0.314463898766142</v>
      </c>
      <c r="AF363" s="0" t="n">
        <v>-1.27834914543965</v>
      </c>
      <c r="AG363" s="0" t="n">
        <v>0.191287199145824</v>
      </c>
      <c r="AH363" s="0" t="s">
        <v>36</v>
      </c>
    </row>
    <row r="364" customFormat="false" ht="12.75" hidden="false" customHeight="false" outlineLevel="0" collapsed="false">
      <c r="A364" s="0" t="n">
        <v>202103</v>
      </c>
      <c r="B364" s="0" t="n">
        <v>-1.7727</v>
      </c>
      <c r="C364" s="0" t="n">
        <v>0.31257</v>
      </c>
      <c r="D364" s="0" t="n">
        <v>0</v>
      </c>
      <c r="E364" s="0" t="n">
        <v>-1.79999999981</v>
      </c>
      <c r="F364" s="0" t="n">
        <v>0</v>
      </c>
      <c r="G364" s="0" t="n">
        <v>0</v>
      </c>
      <c r="H364" s="0" t="n">
        <v>17</v>
      </c>
      <c r="I364" s="0" t="n">
        <v>6</v>
      </c>
      <c r="J364" s="0" t="n">
        <v>582</v>
      </c>
      <c r="K364" s="0" t="n">
        <v>73</v>
      </c>
      <c r="L364" s="0" t="n">
        <v>-1.7727</v>
      </c>
      <c r="M364" s="0" t="n">
        <v>0.31257</v>
      </c>
      <c r="N364" s="0" t="n">
        <v>0.210303723812</v>
      </c>
      <c r="O364" s="0" t="n">
        <v>2.70324707031</v>
      </c>
      <c r="P364" s="0" t="n">
        <v>-1.43805572067445</v>
      </c>
      <c r="Q364" s="0" t="n">
        <v>0.329506867426238</v>
      </c>
      <c r="R364" s="0" t="n">
        <v>-1.46222775154532</v>
      </c>
      <c r="S364" s="0" t="n">
        <v>0.365578534855352</v>
      </c>
      <c r="T364" s="0" t="n">
        <v>-1.41715735205163</v>
      </c>
      <c r="U364" s="0" t="n">
        <v>0.387841724369871</v>
      </c>
      <c r="V364" s="0" t="n">
        <v>3.1060651350476</v>
      </c>
      <c r="W364" s="0" t="n">
        <v>2.88993622922969</v>
      </c>
      <c r="X364" s="0" t="n">
        <v>2.87437918822754</v>
      </c>
      <c r="Y364" s="0" t="n">
        <v>2.83014689891873</v>
      </c>
      <c r="Z364" s="0" t="n">
        <v>-1.983003723812</v>
      </c>
      <c r="AA364" s="0" t="n">
        <v>-2.39067707031</v>
      </c>
      <c r="AB364" s="0" t="n">
        <v>-1.64835944448645</v>
      </c>
      <c r="AC364" s="0" t="n">
        <v>-2.37374020288376</v>
      </c>
      <c r="AD364" s="0" t="n">
        <v>-1.67253147535732</v>
      </c>
      <c r="AE364" s="0" t="n">
        <v>-2.33766853545465</v>
      </c>
      <c r="AF364" s="0" t="n">
        <v>-1.62746107586363</v>
      </c>
      <c r="AG364" s="0" t="n">
        <v>-2.31540534594013</v>
      </c>
      <c r="AH364" s="0" t="s">
        <v>36</v>
      </c>
    </row>
    <row r="365" customFormat="false" ht="12.75" hidden="false" customHeight="false" outlineLevel="0" collapsed="false">
      <c r="A365" s="0" t="n">
        <v>202104</v>
      </c>
      <c r="B365" s="0" t="n">
        <v>-1.3789</v>
      </c>
      <c r="C365" s="0" t="n">
        <v>-1.157</v>
      </c>
      <c r="D365" s="0" t="n">
        <v>0</v>
      </c>
      <c r="E365" s="0" t="n">
        <v>-1.79999999981</v>
      </c>
      <c r="F365" s="0" t="n">
        <v>0</v>
      </c>
      <c r="G365" s="0" t="n">
        <v>0</v>
      </c>
      <c r="H365" s="0" t="n">
        <v>27</v>
      </c>
      <c r="I365" s="0" t="n">
        <v>4</v>
      </c>
      <c r="J365" s="0" t="n">
        <v>884</v>
      </c>
      <c r="K365" s="0" t="n">
        <v>111</v>
      </c>
      <c r="L365" s="0" t="n">
        <v>-1.3789</v>
      </c>
      <c r="M365" s="0" t="n">
        <v>-1.157</v>
      </c>
      <c r="N365" s="0" t="n">
        <v>-0.425744235516</v>
      </c>
      <c r="O365" s="0" t="n">
        <v>-0.155582904816</v>
      </c>
      <c r="P365" s="0" t="n">
        <v>-1.53740847623229</v>
      </c>
      <c r="Q365" s="0" t="n">
        <v>-0.448860482103339</v>
      </c>
      <c r="R365" s="0" t="n">
        <v>-1.30421970795575</v>
      </c>
      <c r="S365" s="0" t="n">
        <v>-0.465029807370509</v>
      </c>
      <c r="T365" s="0" t="n">
        <v>-1.32116185197911</v>
      </c>
      <c r="U365" s="0" t="n">
        <v>-0.429295238725629</v>
      </c>
      <c r="V365" s="0" t="n">
        <v>1.38251296916009</v>
      </c>
      <c r="W365" s="0" t="n">
        <v>1.14969957877128</v>
      </c>
      <c r="X365" s="0" t="n">
        <v>0.931384207069685</v>
      </c>
      <c r="Y365" s="0" t="n">
        <v>0.936317867824135</v>
      </c>
      <c r="Z365" s="0" t="n">
        <v>-0.953155764484</v>
      </c>
      <c r="AA365" s="0" t="n">
        <v>-1.001417095184</v>
      </c>
      <c r="AB365" s="0" t="n">
        <v>-1.11166424071629</v>
      </c>
      <c r="AC365" s="0" t="n">
        <v>-0.293277577287339</v>
      </c>
      <c r="AD365" s="0" t="n">
        <v>-0.878475472439752</v>
      </c>
      <c r="AE365" s="0" t="n">
        <v>-0.309446902554509</v>
      </c>
      <c r="AF365" s="0" t="n">
        <v>-0.89541761646311</v>
      </c>
      <c r="AG365" s="0" t="n">
        <v>-0.273712333909629</v>
      </c>
      <c r="AH365" s="0" t="s">
        <v>36</v>
      </c>
    </row>
    <row r="366" customFormat="false" ht="12.75" hidden="false" customHeight="false" outlineLevel="0" collapsed="false">
      <c r="A366" s="0" t="n">
        <v>202104</v>
      </c>
      <c r="B366" s="0" t="n">
        <v>-1.7727</v>
      </c>
      <c r="C366" s="0" t="n">
        <v>0.31257</v>
      </c>
      <c r="D366" s="0" t="n">
        <v>0</v>
      </c>
      <c r="E366" s="0" t="n">
        <v>-1.79999999981</v>
      </c>
      <c r="F366" s="0" t="n">
        <v>0</v>
      </c>
      <c r="G366" s="0" t="n">
        <v>0</v>
      </c>
      <c r="H366" s="0" t="n">
        <v>5</v>
      </c>
      <c r="I366" s="0" t="n">
        <v>6</v>
      </c>
      <c r="J366" s="0" t="n">
        <v>710</v>
      </c>
      <c r="K366" s="0" t="n">
        <v>89</v>
      </c>
      <c r="L366" s="0" t="n">
        <v>-1.7727</v>
      </c>
      <c r="M366" s="0" t="n">
        <v>0.31257</v>
      </c>
      <c r="N366" s="0" t="n">
        <v>-2.13070750237</v>
      </c>
      <c r="O366" s="0" t="n">
        <v>0.436665713787</v>
      </c>
      <c r="P366" s="0" t="n">
        <v>-1.43805572067445</v>
      </c>
      <c r="Q366" s="0" t="n">
        <v>0.329506867426238</v>
      </c>
      <c r="R366" s="0" t="n">
        <v>-1.46222775154532</v>
      </c>
      <c r="S366" s="0" t="n">
        <v>0.365578534855352</v>
      </c>
      <c r="T366" s="0" t="n">
        <v>-1.41715735205163</v>
      </c>
      <c r="U366" s="0" t="n">
        <v>0.387841724369871</v>
      </c>
      <c r="V366" s="0" t="n">
        <v>0.378905156910685</v>
      </c>
      <c r="W366" s="0" t="n">
        <v>0.700891938204017</v>
      </c>
      <c r="X366" s="0" t="n">
        <v>0.672248885659977</v>
      </c>
      <c r="Y366" s="0" t="n">
        <v>0.715218567265963</v>
      </c>
      <c r="Z366" s="0" t="n">
        <v>0.35800750237</v>
      </c>
      <c r="AA366" s="0" t="n">
        <v>-0.124095713787</v>
      </c>
      <c r="AB366" s="0" t="n">
        <v>0.692651781695546</v>
      </c>
      <c r="AC366" s="0" t="n">
        <v>-0.107158846360762</v>
      </c>
      <c r="AD366" s="0" t="n">
        <v>0.668479750824675</v>
      </c>
      <c r="AE366" s="0" t="n">
        <v>-0.0710871789316476</v>
      </c>
      <c r="AF366" s="0" t="n">
        <v>0.713550150318373</v>
      </c>
      <c r="AG366" s="0" t="n">
        <v>-0.0488239894171287</v>
      </c>
      <c r="AH366" s="0" t="s">
        <v>36</v>
      </c>
    </row>
    <row r="367" customFormat="false" ht="12.75" hidden="false" customHeight="false" outlineLevel="0" collapsed="false">
      <c r="A367" s="0" t="n">
        <v>202104</v>
      </c>
      <c r="B367" s="0" t="n">
        <v>-1.7727</v>
      </c>
      <c r="C367" s="0" t="n">
        <v>0.31257</v>
      </c>
      <c r="D367" s="0" t="n">
        <v>0</v>
      </c>
      <c r="E367" s="0" t="n">
        <v>-1.79999999981</v>
      </c>
      <c r="F367" s="0" t="n">
        <v>0</v>
      </c>
      <c r="G367" s="0" t="n">
        <v>0</v>
      </c>
      <c r="H367" s="0" t="n">
        <v>2</v>
      </c>
      <c r="I367" s="0" t="n">
        <v>6</v>
      </c>
      <c r="J367" s="0" t="n">
        <v>686</v>
      </c>
      <c r="K367" s="0" t="n">
        <v>86</v>
      </c>
      <c r="L367" s="0" t="n">
        <v>-1.7727</v>
      </c>
      <c r="M367" s="0" t="n">
        <v>0.31257</v>
      </c>
      <c r="N367" s="0" t="n">
        <v>-1.04716134071</v>
      </c>
      <c r="O367" s="0" t="n">
        <v>1.52939999104</v>
      </c>
      <c r="P367" s="0" t="n">
        <v>-1.43805572067445</v>
      </c>
      <c r="Q367" s="0" t="n">
        <v>0.329506867426238</v>
      </c>
      <c r="R367" s="0" t="n">
        <v>-1.46222775154532</v>
      </c>
      <c r="S367" s="0" t="n">
        <v>0.365578534855352</v>
      </c>
      <c r="T367" s="0" t="n">
        <v>-1.41715735205163</v>
      </c>
      <c r="U367" s="0" t="n">
        <v>0.387841724369871</v>
      </c>
      <c r="V367" s="0" t="n">
        <v>1.41671506423089</v>
      </c>
      <c r="W367" s="0" t="n">
        <v>1.26195955734857</v>
      </c>
      <c r="X367" s="0" t="n">
        <v>1.23562150648144</v>
      </c>
      <c r="Y367" s="0" t="n">
        <v>1.20002180172346</v>
      </c>
      <c r="Z367" s="0" t="n">
        <v>-0.72553865929</v>
      </c>
      <c r="AA367" s="0" t="n">
        <v>-1.21682999104</v>
      </c>
      <c r="AB367" s="0" t="n">
        <v>-0.390894379964454</v>
      </c>
      <c r="AC367" s="0" t="n">
        <v>-1.19989312361376</v>
      </c>
      <c r="AD367" s="0" t="n">
        <v>-0.415066410835325</v>
      </c>
      <c r="AE367" s="0" t="n">
        <v>-1.16382145618465</v>
      </c>
      <c r="AF367" s="0" t="n">
        <v>-0.369996011341627</v>
      </c>
      <c r="AG367" s="0" t="n">
        <v>-1.14155826667013</v>
      </c>
      <c r="AH367" s="0" t="s">
        <v>36</v>
      </c>
    </row>
    <row r="368" customFormat="false" ht="12.75" hidden="false" customHeight="false" outlineLevel="0" collapsed="false">
      <c r="A368" s="0" t="n">
        <v>202103</v>
      </c>
      <c r="B368" s="0" t="n">
        <v>-1.3789</v>
      </c>
      <c r="C368" s="0" t="n">
        <v>-1.157</v>
      </c>
      <c r="D368" s="0" t="n">
        <v>0</v>
      </c>
      <c r="E368" s="0" t="n">
        <v>-1.79999999981</v>
      </c>
      <c r="F368" s="0" t="n">
        <v>0</v>
      </c>
      <c r="G368" s="0" t="n">
        <v>0</v>
      </c>
      <c r="H368" s="0" t="n">
        <v>23</v>
      </c>
      <c r="I368" s="0" t="n">
        <v>4</v>
      </c>
      <c r="J368" s="0" t="n">
        <v>628</v>
      </c>
      <c r="K368" s="0" t="n">
        <v>79</v>
      </c>
      <c r="L368" s="0" t="n">
        <v>-1.3789</v>
      </c>
      <c r="M368" s="0" t="n">
        <v>-1.157</v>
      </c>
      <c r="N368" s="0" t="n">
        <v>-1.45663964748</v>
      </c>
      <c r="O368" s="0" t="n">
        <v>0.321284592152</v>
      </c>
      <c r="P368" s="0" t="n">
        <v>-1.53740847623229</v>
      </c>
      <c r="Q368" s="0" t="n">
        <v>-0.448860482103339</v>
      </c>
      <c r="R368" s="0" t="n">
        <v>-1.30421970795575</v>
      </c>
      <c r="S368" s="0" t="n">
        <v>-0.465029807370509</v>
      </c>
      <c r="T368" s="0" t="n">
        <v>-1.32116185197911</v>
      </c>
      <c r="U368" s="0" t="n">
        <v>-0.429295238725629</v>
      </c>
      <c r="V368" s="0" t="n">
        <v>1.48032725712402</v>
      </c>
      <c r="W368" s="0" t="n">
        <v>0.774368800441869</v>
      </c>
      <c r="X368" s="0" t="n">
        <v>0.800950793033517</v>
      </c>
      <c r="Y368" s="0" t="n">
        <v>0.762708539085588</v>
      </c>
      <c r="Z368" s="0" t="n">
        <v>0.0777396474800001</v>
      </c>
      <c r="AA368" s="0" t="n">
        <v>-1.478284592152</v>
      </c>
      <c r="AB368" s="0" t="n">
        <v>-0.0807688287522892</v>
      </c>
      <c r="AC368" s="0" t="n">
        <v>-0.770145074255339</v>
      </c>
      <c r="AD368" s="0" t="n">
        <v>0.152419939524248</v>
      </c>
      <c r="AE368" s="0" t="n">
        <v>-0.786314399522509</v>
      </c>
      <c r="AF368" s="0" t="n">
        <v>0.13547779550089</v>
      </c>
      <c r="AG368" s="0" t="n">
        <v>-0.75057983087763</v>
      </c>
      <c r="AH368" s="0" t="s">
        <v>36</v>
      </c>
    </row>
    <row r="369" customFormat="false" ht="12.75" hidden="false" customHeight="false" outlineLevel="0" collapsed="false">
      <c r="A369" s="0" t="n">
        <v>202103</v>
      </c>
      <c r="B369" s="0" t="n">
        <v>-1.3789</v>
      </c>
      <c r="C369" s="0" t="n">
        <v>1.157</v>
      </c>
      <c r="D369" s="0" t="n">
        <v>0</v>
      </c>
      <c r="E369" s="0" t="n">
        <v>-1.79999999981</v>
      </c>
      <c r="F369" s="0" t="n">
        <v>0</v>
      </c>
      <c r="G369" s="0" t="n">
        <v>0</v>
      </c>
      <c r="H369" s="0" t="n">
        <v>16</v>
      </c>
      <c r="I369" s="0" t="n">
        <v>2</v>
      </c>
      <c r="J369" s="0" t="n">
        <v>570</v>
      </c>
      <c r="K369" s="0" t="n">
        <v>72</v>
      </c>
      <c r="L369" s="0" t="n">
        <v>-1.3789</v>
      </c>
      <c r="M369" s="0" t="n">
        <v>1.157</v>
      </c>
      <c r="N369" s="0" t="n">
        <v>-3.32171034813</v>
      </c>
      <c r="O369" s="0" t="n">
        <v>0.601379036903</v>
      </c>
      <c r="P369" s="0" t="n">
        <v>-1.19576121288654</v>
      </c>
      <c r="Q369" s="0" t="n">
        <v>0.736964784543752</v>
      </c>
      <c r="R369" s="0" t="n">
        <v>-1.36291058479054</v>
      </c>
      <c r="S369" s="0" t="n">
        <v>0.780073350759737</v>
      </c>
      <c r="T369" s="0" t="n">
        <v>-1.26906590210068</v>
      </c>
      <c r="U369" s="0" t="n">
        <v>0.764912254138068</v>
      </c>
      <c r="V369" s="0" t="n">
        <v>2.0206995579338</v>
      </c>
      <c r="W369" s="0" t="n">
        <v>2.13026834474104</v>
      </c>
      <c r="X369" s="0" t="n">
        <v>1.96693369757688</v>
      </c>
      <c r="Y369" s="0" t="n">
        <v>2.05914844898426</v>
      </c>
      <c r="Z369" s="0" t="n">
        <v>1.94281034813</v>
      </c>
      <c r="AA369" s="0" t="n">
        <v>0.555620963097</v>
      </c>
      <c r="AB369" s="0" t="n">
        <v>2.12594913524346</v>
      </c>
      <c r="AC369" s="0" t="n">
        <v>0.135585747640751</v>
      </c>
      <c r="AD369" s="0" t="n">
        <v>1.95879976333946</v>
      </c>
      <c r="AE369" s="0" t="n">
        <v>0.178694313856737</v>
      </c>
      <c r="AF369" s="0" t="n">
        <v>2.05264444602932</v>
      </c>
      <c r="AG369" s="0" t="n">
        <v>0.163533217235068</v>
      </c>
      <c r="AH369" s="0" t="s">
        <v>36</v>
      </c>
    </row>
    <row r="370" customFormat="false" ht="12.75" hidden="false" customHeight="false" outlineLevel="0" collapsed="false">
      <c r="A370" s="0" t="n">
        <v>202103</v>
      </c>
      <c r="B370" s="0" t="n">
        <v>-1.7727</v>
      </c>
      <c r="C370" s="0" t="n">
        <v>-0.31257</v>
      </c>
      <c r="D370" s="0" t="n">
        <v>0</v>
      </c>
      <c r="E370" s="0" t="n">
        <v>-1.79999999981</v>
      </c>
      <c r="F370" s="0" t="n">
        <v>0</v>
      </c>
      <c r="G370" s="0" t="n">
        <v>0</v>
      </c>
      <c r="H370" s="0" t="n">
        <v>13</v>
      </c>
      <c r="I370" s="0" t="n">
        <v>8</v>
      </c>
      <c r="J370" s="0" t="n">
        <v>552</v>
      </c>
      <c r="K370" s="0" t="n">
        <v>69</v>
      </c>
      <c r="L370" s="0" t="n">
        <v>-1.7727</v>
      </c>
      <c r="M370" s="0" t="n">
        <v>-0.31257</v>
      </c>
      <c r="N370" s="0" t="n">
        <v>-2.08417963982</v>
      </c>
      <c r="O370" s="0" t="n">
        <v>2.14232969284</v>
      </c>
      <c r="P370" s="0" t="n">
        <v>-1.52575357195255</v>
      </c>
      <c r="Q370" s="0" t="n">
        <v>0.025127984716468</v>
      </c>
      <c r="R370" s="0" t="n">
        <v>-1.44856792749228</v>
      </c>
      <c r="S370" s="0" t="n">
        <v>0.0441289380807992</v>
      </c>
      <c r="T370" s="0" t="n">
        <v>-1.43376619484374</v>
      </c>
      <c r="U370" s="0" t="n">
        <v>0.0794974371626884</v>
      </c>
      <c r="V370" s="0" t="n">
        <v>2.47458119040947</v>
      </c>
      <c r="W370" s="0" t="n">
        <v>2.18960789781073</v>
      </c>
      <c r="X370" s="0" t="n">
        <v>2.1923614337331</v>
      </c>
      <c r="Y370" s="0" t="n">
        <v>2.16294118377468</v>
      </c>
      <c r="Z370" s="0" t="n">
        <v>0.31147963982</v>
      </c>
      <c r="AA370" s="0" t="n">
        <v>-2.45489969284</v>
      </c>
      <c r="AB370" s="0" t="n">
        <v>0.55842606786745</v>
      </c>
      <c r="AC370" s="0" t="n">
        <v>-2.11720170812353</v>
      </c>
      <c r="AD370" s="0" t="n">
        <v>0.635611712327716</v>
      </c>
      <c r="AE370" s="0" t="n">
        <v>-2.0982007547592</v>
      </c>
      <c r="AF370" s="0" t="n">
        <v>0.650413444976257</v>
      </c>
      <c r="AG370" s="0" t="n">
        <v>-2.06283225567731</v>
      </c>
      <c r="AH370" s="0" t="s">
        <v>36</v>
      </c>
    </row>
    <row r="371" customFormat="false" ht="12.75" hidden="false" customHeight="false" outlineLevel="0" collapsed="false">
      <c r="A371" s="0" t="n">
        <v>202101</v>
      </c>
      <c r="B371" s="0" t="n">
        <v>0</v>
      </c>
      <c r="C371" s="0" t="n">
        <v>-1.8</v>
      </c>
      <c r="D371" s="0" t="n">
        <v>1.77265386818</v>
      </c>
      <c r="E371" s="0" t="n">
        <v>0.312567214581</v>
      </c>
      <c r="F371" s="0" t="n">
        <v>0</v>
      </c>
      <c r="G371" s="0" t="n">
        <v>0</v>
      </c>
      <c r="H371" s="0" t="n">
        <v>12</v>
      </c>
      <c r="I371" s="0" t="n">
        <v>5</v>
      </c>
      <c r="J371" s="0" t="n">
        <v>93</v>
      </c>
      <c r="K371" s="0" t="n">
        <v>12</v>
      </c>
      <c r="L371" s="0" t="n">
        <v>0</v>
      </c>
      <c r="M371" s="0" t="n">
        <v>-1.8</v>
      </c>
      <c r="N371" s="0" t="n">
        <v>1.47163236141</v>
      </c>
      <c r="O371" s="0" t="n">
        <v>-2.61889410019</v>
      </c>
      <c r="P371" s="0" t="n">
        <v>-0.0747428538054373</v>
      </c>
      <c r="Q371" s="0" t="n">
        <v>-1.47337574847254</v>
      </c>
      <c r="R371" s="0" t="n">
        <v>-0.106085739814181</v>
      </c>
      <c r="S371" s="0" t="n">
        <v>-1.50346027808532</v>
      </c>
      <c r="T371" s="0" t="n">
        <v>-0.135818145241111</v>
      </c>
      <c r="U371" s="0" t="n">
        <v>-1.46292406274205</v>
      </c>
      <c r="V371" s="0" t="n">
        <v>1.68412866327818</v>
      </c>
      <c r="W371" s="0" t="n">
        <v>1.92444501099774</v>
      </c>
      <c r="X371" s="0" t="n">
        <v>1.93219745844608</v>
      </c>
      <c r="Y371" s="0" t="n">
        <v>1.97994036748846</v>
      </c>
      <c r="Z371" s="0" t="n">
        <v>-1.47163236141</v>
      </c>
      <c r="AA371" s="0" t="n">
        <v>0.81889410019</v>
      </c>
      <c r="AB371" s="0" t="n">
        <v>-1.54637521521544</v>
      </c>
      <c r="AC371" s="0" t="n">
        <v>1.14551835171746</v>
      </c>
      <c r="AD371" s="0" t="n">
        <v>-1.57771810122418</v>
      </c>
      <c r="AE371" s="0" t="n">
        <v>1.11543382210468</v>
      </c>
      <c r="AF371" s="0" t="n">
        <v>-1.60745050665111</v>
      </c>
      <c r="AG371" s="0" t="n">
        <v>1.15597003744795</v>
      </c>
      <c r="AH371" s="0" t="s">
        <v>36</v>
      </c>
    </row>
    <row r="372" customFormat="false" ht="12.75" hidden="false" customHeight="false" outlineLevel="0" collapsed="false">
      <c r="A372" s="0" t="n">
        <v>202104</v>
      </c>
      <c r="B372" s="0" t="n">
        <v>1.7727</v>
      </c>
      <c r="C372" s="0" t="n">
        <v>0.31257</v>
      </c>
      <c r="D372" s="0" t="n">
        <v>0</v>
      </c>
      <c r="E372" s="0" t="n">
        <v>-1.79999999981</v>
      </c>
      <c r="F372" s="0" t="n">
        <v>0</v>
      </c>
      <c r="G372" s="0" t="n">
        <v>0</v>
      </c>
      <c r="H372" s="0" t="n">
        <v>2</v>
      </c>
      <c r="I372" s="0" t="n">
        <v>5</v>
      </c>
      <c r="J372" s="0" t="n">
        <v>685</v>
      </c>
      <c r="K372" s="0" t="n">
        <v>86</v>
      </c>
      <c r="L372" s="0" t="n">
        <v>1.7727</v>
      </c>
      <c r="M372" s="0" t="n">
        <v>0.31257</v>
      </c>
      <c r="N372" s="0" t="n">
        <v>2.40417814255</v>
      </c>
      <c r="O372" s="0" t="n">
        <v>0.97029620409</v>
      </c>
      <c r="P372" s="0" t="n">
        <v>1.43805572067445</v>
      </c>
      <c r="Q372" s="0" t="n">
        <v>0.329506867426238</v>
      </c>
      <c r="R372" s="0" t="n">
        <v>1.46222775154532</v>
      </c>
      <c r="S372" s="0" t="n">
        <v>0.365578534855352</v>
      </c>
      <c r="T372" s="0" t="n">
        <v>1.41715735205163</v>
      </c>
      <c r="U372" s="0" t="n">
        <v>0.387841724369871</v>
      </c>
      <c r="V372" s="0" t="n">
        <v>0.911794057923739</v>
      </c>
      <c r="W372" s="0" t="n">
        <v>1.15931165267699</v>
      </c>
      <c r="X372" s="0" t="n">
        <v>1.11935427751827</v>
      </c>
      <c r="Y372" s="0" t="n">
        <v>1.14606424855768</v>
      </c>
      <c r="Z372" s="0" t="n">
        <v>-0.63147814255</v>
      </c>
      <c r="AA372" s="0" t="n">
        <v>-0.65772620409</v>
      </c>
      <c r="AB372" s="0" t="n">
        <v>-0.966122421875546</v>
      </c>
      <c r="AC372" s="0" t="n">
        <v>-0.640789336663762</v>
      </c>
      <c r="AD372" s="0" t="n">
        <v>-0.941950391004676</v>
      </c>
      <c r="AE372" s="0" t="n">
        <v>-0.604717669234648</v>
      </c>
      <c r="AF372" s="0" t="n">
        <v>-0.987020790498373</v>
      </c>
      <c r="AG372" s="0" t="n">
        <v>-0.582454479720129</v>
      </c>
      <c r="AH372" s="0" t="s">
        <v>36</v>
      </c>
    </row>
    <row r="373" customFormat="false" ht="12.75" hidden="false" customHeight="false" outlineLevel="0" collapsed="false">
      <c r="A373" s="0" t="n">
        <v>202103</v>
      </c>
      <c r="B373" s="0" t="n">
        <v>1.7727</v>
      </c>
      <c r="C373" s="0" t="n">
        <v>0.31257</v>
      </c>
      <c r="D373" s="0" t="n">
        <v>0</v>
      </c>
      <c r="E373" s="0" t="n">
        <v>-1.79999999981</v>
      </c>
      <c r="F373" s="0" t="n">
        <v>0</v>
      </c>
      <c r="G373" s="0" t="n">
        <v>0</v>
      </c>
      <c r="H373" s="0" t="n">
        <v>19</v>
      </c>
      <c r="I373" s="0" t="n">
        <v>5</v>
      </c>
      <c r="J373" s="0" t="n">
        <v>597</v>
      </c>
      <c r="K373" s="0" t="n">
        <v>75</v>
      </c>
      <c r="L373" s="0" t="n">
        <v>1.7727</v>
      </c>
      <c r="M373" s="0" t="n">
        <v>0.31257</v>
      </c>
      <c r="N373" s="0" t="n">
        <v>3.35393619537</v>
      </c>
      <c r="O373" s="0" t="n">
        <v>-0.650706589222</v>
      </c>
      <c r="P373" s="0" t="n">
        <v>1.43805572067445</v>
      </c>
      <c r="Q373" s="0" t="n">
        <v>0.329506867426238</v>
      </c>
      <c r="R373" s="0" t="n">
        <v>1.46222775154532</v>
      </c>
      <c r="S373" s="0" t="n">
        <v>0.365578534855352</v>
      </c>
      <c r="T373" s="0" t="n">
        <v>1.41715735205163</v>
      </c>
      <c r="U373" s="0" t="n">
        <v>0.387841724369871</v>
      </c>
      <c r="V373" s="0" t="n">
        <v>1.85154251717085</v>
      </c>
      <c r="W373" s="0" t="n">
        <v>2.15207258565178</v>
      </c>
      <c r="X373" s="0" t="n">
        <v>2.14741618925128</v>
      </c>
      <c r="Y373" s="0" t="n">
        <v>2.19765668101052</v>
      </c>
      <c r="Z373" s="0" t="n">
        <v>-1.58123619537</v>
      </c>
      <c r="AA373" s="0" t="n">
        <v>0.963276589222</v>
      </c>
      <c r="AB373" s="0" t="n">
        <v>-1.91588047469555</v>
      </c>
      <c r="AC373" s="0" t="n">
        <v>0.980213456648238</v>
      </c>
      <c r="AD373" s="0" t="n">
        <v>-1.89170844382468</v>
      </c>
      <c r="AE373" s="0" t="n">
        <v>1.01628512407735</v>
      </c>
      <c r="AF373" s="0" t="n">
        <v>-1.93677884331837</v>
      </c>
      <c r="AG373" s="0" t="n">
        <v>1.03854831359187</v>
      </c>
      <c r="AH373" s="0" t="s">
        <v>36</v>
      </c>
    </row>
    <row r="374" customFormat="false" ht="12.75" hidden="false" customHeight="false" outlineLevel="0" collapsed="false">
      <c r="A374" s="0" t="n">
        <v>202102</v>
      </c>
      <c r="B374" s="0" t="n">
        <v>-0.45</v>
      </c>
      <c r="C374" s="0" t="n">
        <v>0.77442</v>
      </c>
      <c r="D374" s="0" t="n">
        <v>1.37887967467</v>
      </c>
      <c r="E374" s="0" t="n">
        <v>1.15701808231</v>
      </c>
      <c r="F374" s="0" t="n">
        <v>0</v>
      </c>
      <c r="G374" s="0" t="n">
        <v>0</v>
      </c>
      <c r="H374" s="0" t="n">
        <v>7</v>
      </c>
      <c r="I374" s="0" t="n">
        <v>1</v>
      </c>
      <c r="J374" s="0" t="n">
        <v>273</v>
      </c>
      <c r="K374" s="0" t="n">
        <v>35</v>
      </c>
      <c r="L374" s="0" t="n">
        <v>-0.45</v>
      </c>
      <c r="M374" s="0" t="n">
        <v>0.77442</v>
      </c>
      <c r="N374" s="0" t="n">
        <v>-0.230224639177</v>
      </c>
      <c r="O374" s="0" t="n">
        <v>1.166025877</v>
      </c>
      <c r="P374" s="0" t="n">
        <v>-0.72748204517207</v>
      </c>
      <c r="Q374" s="0" t="n">
        <v>0.932733426352326</v>
      </c>
      <c r="R374" s="0" t="n">
        <v>-0.65578862725496</v>
      </c>
      <c r="S374" s="0" t="n">
        <v>0.7692048772958</v>
      </c>
      <c r="T374" s="0" t="n">
        <v>-0.75036036145056</v>
      </c>
      <c r="U374" s="0" t="n">
        <v>0.969609839694171</v>
      </c>
      <c r="V374" s="0" t="n">
        <v>0.4490616573766</v>
      </c>
      <c r="W374" s="0" t="n">
        <v>0.549263411621549</v>
      </c>
      <c r="X374" s="0" t="n">
        <v>0.581869069254466</v>
      </c>
      <c r="Y374" s="0" t="n">
        <v>0.555985997391987</v>
      </c>
      <c r="Z374" s="0" t="n">
        <v>-0.219775360823</v>
      </c>
      <c r="AA374" s="0" t="n">
        <v>-0.391605877</v>
      </c>
      <c r="AB374" s="0" t="n">
        <v>-0.49725740599507</v>
      </c>
      <c r="AC374" s="0" t="n">
        <v>-0.233292450647674</v>
      </c>
      <c r="AD374" s="0" t="n">
        <v>-0.42556398807796</v>
      </c>
      <c r="AE374" s="0" t="n">
        <v>-0.3968209997042</v>
      </c>
      <c r="AF374" s="0" t="n">
        <v>-0.52013572227356</v>
      </c>
      <c r="AG374" s="0" t="n">
        <v>-0.196416037305829</v>
      </c>
      <c r="AH374" s="0" t="s">
        <v>36</v>
      </c>
    </row>
    <row r="375" customFormat="false" ht="12.75" hidden="false" customHeight="false" outlineLevel="0" collapsed="false">
      <c r="A375" s="0" t="n">
        <v>202101</v>
      </c>
      <c r="B375" s="0" t="n">
        <v>0</v>
      </c>
      <c r="C375" s="0" t="n">
        <v>-1.8</v>
      </c>
      <c r="D375" s="0" t="n">
        <v>1.77265404267</v>
      </c>
      <c r="E375" s="0" t="n">
        <v>-0.31256622502</v>
      </c>
      <c r="F375" s="0" t="n">
        <v>0</v>
      </c>
      <c r="G375" s="0" t="n">
        <v>0</v>
      </c>
      <c r="H375" s="0" t="n">
        <v>22</v>
      </c>
      <c r="I375" s="0" t="n">
        <v>7</v>
      </c>
      <c r="J375" s="0" t="n">
        <v>175</v>
      </c>
      <c r="K375" s="0" t="n">
        <v>22</v>
      </c>
      <c r="L375" s="0" t="n">
        <v>0</v>
      </c>
      <c r="M375" s="0" t="n">
        <v>-1.8</v>
      </c>
      <c r="N375" s="0" t="n">
        <v>0.215790167451</v>
      </c>
      <c r="O375" s="0" t="n">
        <v>-3.9034743309</v>
      </c>
      <c r="P375" s="0" t="n">
        <v>-0.289634730188957</v>
      </c>
      <c r="Q375" s="0" t="n">
        <v>-1.49818523995883</v>
      </c>
      <c r="R375" s="0" t="n">
        <v>-0.294965253624784</v>
      </c>
      <c r="S375" s="0" t="n">
        <v>-1.41888617697726</v>
      </c>
      <c r="T375" s="0" t="n">
        <v>-0.327203198013909</v>
      </c>
      <c r="U375" s="0" t="n">
        <v>-1.39815640963883</v>
      </c>
      <c r="V375" s="0" t="n">
        <v>2.11451404751156</v>
      </c>
      <c r="W375" s="0" t="n">
        <v>2.45781812552413</v>
      </c>
      <c r="X375" s="0" t="n">
        <v>2.53654280365451</v>
      </c>
      <c r="Y375" s="0" t="n">
        <v>2.56348584578329</v>
      </c>
      <c r="Z375" s="0" t="n">
        <v>-0.215790167451</v>
      </c>
      <c r="AA375" s="0" t="n">
        <v>2.1034743309</v>
      </c>
      <c r="AB375" s="0" t="n">
        <v>-0.505424897639957</v>
      </c>
      <c r="AC375" s="0" t="n">
        <v>2.40528909094117</v>
      </c>
      <c r="AD375" s="0" t="n">
        <v>-0.510755421075784</v>
      </c>
      <c r="AE375" s="0" t="n">
        <v>2.48458815392274</v>
      </c>
      <c r="AF375" s="0" t="n">
        <v>-0.542993365464909</v>
      </c>
      <c r="AG375" s="0" t="n">
        <v>2.50531792126117</v>
      </c>
      <c r="AH375" s="0" t="s">
        <v>36</v>
      </c>
    </row>
    <row r="376" customFormat="false" ht="12.75" hidden="false" customHeight="false" outlineLevel="0" collapsed="false">
      <c r="A376" s="0" t="n">
        <v>202101</v>
      </c>
      <c r="B376" s="0" t="n">
        <v>0</v>
      </c>
      <c r="C376" s="0" t="n">
        <v>-1.8</v>
      </c>
      <c r="D376" s="0" t="n">
        <v>-1.77265386818</v>
      </c>
      <c r="E376" s="0" t="n">
        <v>-0.312567214581</v>
      </c>
      <c r="F376" s="0" t="n">
        <v>0</v>
      </c>
      <c r="G376" s="0" t="n">
        <v>0</v>
      </c>
      <c r="H376" s="0" t="n">
        <v>12</v>
      </c>
      <c r="I376" s="0" t="n">
        <v>8</v>
      </c>
      <c r="J376" s="0" t="n">
        <v>96</v>
      </c>
      <c r="K376" s="0" t="n">
        <v>12</v>
      </c>
      <c r="L376" s="0" t="n">
        <v>0</v>
      </c>
      <c r="M376" s="0" t="n">
        <v>-1.8</v>
      </c>
      <c r="N376" s="0" t="n">
        <v>0.523432254791</v>
      </c>
      <c r="O376" s="0" t="n">
        <v>-1.89606785774</v>
      </c>
      <c r="P376" s="0" t="n">
        <v>0.289634904678957</v>
      </c>
      <c r="Q376" s="0" t="n">
        <v>-1.49818622951983</v>
      </c>
      <c r="R376" s="0" t="n">
        <v>0.294965428114784</v>
      </c>
      <c r="S376" s="0" t="n">
        <v>-1.41888716653826</v>
      </c>
      <c r="T376" s="0" t="n">
        <v>0.327203372503909</v>
      </c>
      <c r="U376" s="0" t="n">
        <v>-1.39815739919983</v>
      </c>
      <c r="V376" s="0" t="n">
        <v>0.532175120281232</v>
      </c>
      <c r="W376" s="0" t="n">
        <v>0.461487801566354</v>
      </c>
      <c r="X376" s="0" t="n">
        <v>0.529054347820021</v>
      </c>
      <c r="Y376" s="0" t="n">
        <v>0.535182771553158</v>
      </c>
      <c r="Z376" s="0" t="n">
        <v>-0.523432254791</v>
      </c>
      <c r="AA376" s="0" t="n">
        <v>0.09606785774</v>
      </c>
      <c r="AB376" s="0" t="n">
        <v>-0.233797350112043</v>
      </c>
      <c r="AC376" s="0" t="n">
        <v>0.397881628220169</v>
      </c>
      <c r="AD376" s="0" t="n">
        <v>-0.228466826676216</v>
      </c>
      <c r="AE376" s="0" t="n">
        <v>0.477180691201737</v>
      </c>
      <c r="AF376" s="0" t="n">
        <v>-0.196228882287091</v>
      </c>
      <c r="AG376" s="0" t="n">
        <v>0.497910458540166</v>
      </c>
      <c r="AH376" s="0" t="s">
        <v>36</v>
      </c>
    </row>
    <row r="377" customFormat="false" ht="12.75" hidden="false" customHeight="false" outlineLevel="0" collapsed="false">
      <c r="A377" s="0" t="n">
        <v>202103</v>
      </c>
      <c r="B377" s="0" t="n">
        <v>1.7727</v>
      </c>
      <c r="C377" s="0" t="n">
        <v>0.31257</v>
      </c>
      <c r="D377" s="0" t="n">
        <v>0</v>
      </c>
      <c r="E377" s="0" t="n">
        <v>-1.79999999981</v>
      </c>
      <c r="F377" s="0" t="n">
        <v>0</v>
      </c>
      <c r="G377" s="0" t="n">
        <v>0</v>
      </c>
      <c r="H377" s="0" t="n">
        <v>26</v>
      </c>
      <c r="I377" s="0" t="n">
        <v>5</v>
      </c>
      <c r="J377" s="0" t="n">
        <v>653</v>
      </c>
      <c r="K377" s="0" t="n">
        <v>82</v>
      </c>
      <c r="L377" s="0" t="n">
        <v>1.7727</v>
      </c>
      <c r="M377" s="0" t="n">
        <v>0.31257</v>
      </c>
      <c r="N377" s="0" t="n">
        <v>0.241556689143</v>
      </c>
      <c r="O377" s="0" t="n">
        <v>-1.77736473083</v>
      </c>
      <c r="P377" s="0" t="n">
        <v>1.43805572067445</v>
      </c>
      <c r="Q377" s="0" t="n">
        <v>0.329506867426238</v>
      </c>
      <c r="R377" s="0" t="n">
        <v>1.46222775154532</v>
      </c>
      <c r="S377" s="0" t="n">
        <v>0.365578534855352</v>
      </c>
      <c r="T377" s="0" t="n">
        <v>1.41715735205163</v>
      </c>
      <c r="U377" s="0" t="n">
        <v>0.387841724369871</v>
      </c>
      <c r="V377" s="0" t="n">
        <v>2.59079659902347</v>
      </c>
      <c r="W377" s="0" t="n">
        <v>2.42291515823285</v>
      </c>
      <c r="X377" s="0" t="n">
        <v>2.46622052593287</v>
      </c>
      <c r="Y377" s="0" t="n">
        <v>2.46376864016701</v>
      </c>
      <c r="Z377" s="0" t="n">
        <v>1.531143310857</v>
      </c>
      <c r="AA377" s="0" t="n">
        <v>2.08993473083</v>
      </c>
      <c r="AB377" s="0" t="n">
        <v>1.19649903153145</v>
      </c>
      <c r="AC377" s="0" t="n">
        <v>2.10687159825624</v>
      </c>
      <c r="AD377" s="0" t="n">
        <v>1.22067106240232</v>
      </c>
      <c r="AE377" s="0" t="n">
        <v>2.14294326568535</v>
      </c>
      <c r="AF377" s="0" t="n">
        <v>1.17560066290863</v>
      </c>
      <c r="AG377" s="0" t="n">
        <v>2.16520645519987</v>
      </c>
      <c r="AH377" s="0" t="s">
        <v>36</v>
      </c>
    </row>
    <row r="378" customFormat="false" ht="12.75" hidden="false" customHeight="false" outlineLevel="0" collapsed="false">
      <c r="A378" s="0" t="n">
        <v>202102</v>
      </c>
      <c r="B378" s="0" t="n">
        <v>-0.45</v>
      </c>
      <c r="C378" s="0" t="n">
        <v>0.77442</v>
      </c>
      <c r="D378" s="0" t="n">
        <v>1.77265404267</v>
      </c>
      <c r="E378" s="0" t="n">
        <v>-0.31256622502</v>
      </c>
      <c r="F378" s="0" t="n">
        <v>0</v>
      </c>
      <c r="G378" s="0" t="n">
        <v>0</v>
      </c>
      <c r="H378" s="0" t="n">
        <v>12</v>
      </c>
      <c r="I378" s="0" t="n">
        <v>7</v>
      </c>
      <c r="J378" s="0" t="n">
        <v>319</v>
      </c>
      <c r="K378" s="0" t="n">
        <v>40</v>
      </c>
      <c r="L378" s="0" t="n">
        <v>-0.45</v>
      </c>
      <c r="M378" s="0" t="n">
        <v>0.77442</v>
      </c>
      <c r="N378" s="0" t="n">
        <v>-1.08240389824</v>
      </c>
      <c r="O378" s="0" t="n">
        <v>0.5166233778</v>
      </c>
      <c r="P378" s="0" t="n">
        <v>-0.340619763515378</v>
      </c>
      <c r="Q378" s="0" t="n">
        <v>0.999806492759869</v>
      </c>
      <c r="R378" s="0" t="n">
        <v>-0.243123396583672</v>
      </c>
      <c r="S378" s="0" t="n">
        <v>1.05643788189724</v>
      </c>
      <c r="T378" s="0" t="n">
        <v>-0.330341221654184</v>
      </c>
      <c r="U378" s="0" t="n">
        <v>1.1820924931883</v>
      </c>
      <c r="V378" s="0" t="n">
        <v>0.682930295803955</v>
      </c>
      <c r="W378" s="0" t="n">
        <v>0.885273757157343</v>
      </c>
      <c r="X378" s="0" t="n">
        <v>0.99789351099917</v>
      </c>
      <c r="Y378" s="0" t="n">
        <v>1.00421482415323</v>
      </c>
      <c r="Z378" s="0" t="n">
        <v>0.63240389824</v>
      </c>
      <c r="AA378" s="0" t="n">
        <v>0.2577966222</v>
      </c>
      <c r="AB378" s="0" t="n">
        <v>0.741784134724622</v>
      </c>
      <c r="AC378" s="0" t="n">
        <v>0.483183114959869</v>
      </c>
      <c r="AD378" s="0" t="n">
        <v>0.839280501656328</v>
      </c>
      <c r="AE378" s="0" t="n">
        <v>0.539814504097242</v>
      </c>
      <c r="AF378" s="0" t="n">
        <v>0.752062676585816</v>
      </c>
      <c r="AG378" s="0" t="n">
        <v>0.665469115388302</v>
      </c>
      <c r="AH378" s="0" t="s">
        <v>36</v>
      </c>
    </row>
    <row r="379" customFormat="false" ht="12.75" hidden="false" customHeight="false" outlineLevel="0" collapsed="false">
      <c r="A379" s="0" t="n">
        <v>202104</v>
      </c>
      <c r="B379" s="0" t="n">
        <v>1.7727</v>
      </c>
      <c r="C379" s="0" t="n">
        <v>-0.31257</v>
      </c>
      <c r="D379" s="0" t="n">
        <v>0</v>
      </c>
      <c r="E379" s="0" t="n">
        <v>-1.79999999981</v>
      </c>
      <c r="F379" s="0" t="n">
        <v>0</v>
      </c>
      <c r="G379" s="0" t="n">
        <v>0</v>
      </c>
      <c r="H379" s="0" t="n">
        <v>2</v>
      </c>
      <c r="I379" s="0" t="n">
        <v>7</v>
      </c>
      <c r="J379" s="0" t="n">
        <v>687</v>
      </c>
      <c r="K379" s="0" t="n">
        <v>86</v>
      </c>
      <c r="L379" s="0" t="n">
        <v>1.7727</v>
      </c>
      <c r="M379" s="0" t="n">
        <v>-0.31257</v>
      </c>
      <c r="N379" s="0" t="n">
        <v>2.37521719933</v>
      </c>
      <c r="O379" s="0" t="n">
        <v>0.457766979933</v>
      </c>
      <c r="P379" s="0" t="n">
        <v>1.52575357195255</v>
      </c>
      <c r="Q379" s="0" t="n">
        <v>0.025127984716468</v>
      </c>
      <c r="R379" s="0" t="n">
        <v>1.44856792749228</v>
      </c>
      <c r="S379" s="0" t="n">
        <v>0.0441289380807992</v>
      </c>
      <c r="T379" s="0" t="n">
        <v>1.43376619484374</v>
      </c>
      <c r="U379" s="0" t="n">
        <v>0.0794974371626884</v>
      </c>
      <c r="V379" s="0" t="n">
        <v>0.977980591903931</v>
      </c>
      <c r="W379" s="0" t="n">
        <v>0.953291641849034</v>
      </c>
      <c r="X379" s="0" t="n">
        <v>1.01477845003956</v>
      </c>
      <c r="Y379" s="0" t="n">
        <v>1.0146023067369</v>
      </c>
      <c r="Z379" s="0" t="n">
        <v>-0.60251719933</v>
      </c>
      <c r="AA379" s="0" t="n">
        <v>-0.770336979933</v>
      </c>
      <c r="AB379" s="0" t="n">
        <v>-0.849463627377451</v>
      </c>
      <c r="AC379" s="0" t="n">
        <v>-0.432638995216532</v>
      </c>
      <c r="AD379" s="0" t="n">
        <v>-0.926649271837716</v>
      </c>
      <c r="AE379" s="0" t="n">
        <v>-0.413638041852201</v>
      </c>
      <c r="AF379" s="0" t="n">
        <v>-0.941451004486257</v>
      </c>
      <c r="AG379" s="0" t="n">
        <v>-0.378269542770312</v>
      </c>
      <c r="AH379" s="0" t="s">
        <v>36</v>
      </c>
    </row>
    <row r="380" customFormat="false" ht="12.75" hidden="false" customHeight="false" outlineLevel="0" collapsed="false">
      <c r="A380" s="0" t="n">
        <v>202104</v>
      </c>
      <c r="B380" s="0" t="n">
        <v>1.3789</v>
      </c>
      <c r="C380" s="0" t="n">
        <v>-1.157</v>
      </c>
      <c r="D380" s="0" t="n">
        <v>0</v>
      </c>
      <c r="E380" s="0" t="n">
        <v>-1.79999999981</v>
      </c>
      <c r="F380" s="0" t="n">
        <v>0</v>
      </c>
      <c r="G380" s="0" t="n">
        <v>0</v>
      </c>
      <c r="H380" s="0" t="n">
        <v>1</v>
      </c>
      <c r="I380" s="0" t="n">
        <v>3</v>
      </c>
      <c r="J380" s="0" t="n">
        <v>675</v>
      </c>
      <c r="K380" s="0" t="n">
        <v>85</v>
      </c>
      <c r="L380" s="0" t="n">
        <v>1.3789</v>
      </c>
      <c r="M380" s="0" t="n">
        <v>-1.157</v>
      </c>
      <c r="N380" s="0" t="n">
        <v>-0.531764149666</v>
      </c>
      <c r="O380" s="0" t="n">
        <v>1.64579939842</v>
      </c>
      <c r="P380" s="0" t="n">
        <v>1.53740847623229</v>
      </c>
      <c r="Q380" s="0" t="n">
        <v>-0.448860482103339</v>
      </c>
      <c r="R380" s="0" t="n">
        <v>1.30421970795575</v>
      </c>
      <c r="S380" s="0" t="n">
        <v>-0.465029807370509</v>
      </c>
      <c r="T380" s="0" t="n">
        <v>1.32116185197911</v>
      </c>
      <c r="U380" s="0" t="n">
        <v>-0.429295238725629</v>
      </c>
      <c r="V380" s="0" t="n">
        <v>3.39209698573057</v>
      </c>
      <c r="W380" s="0" t="n">
        <v>2.94432935841778</v>
      </c>
      <c r="X380" s="0" t="n">
        <v>2.79757692681825</v>
      </c>
      <c r="Y380" s="0" t="n">
        <v>2.78196918039778</v>
      </c>
      <c r="Z380" s="0" t="n">
        <v>1.910664149666</v>
      </c>
      <c r="AA380" s="0" t="n">
        <v>-2.80279939842</v>
      </c>
      <c r="AB380" s="0" t="n">
        <v>2.06917262589829</v>
      </c>
      <c r="AC380" s="0" t="n">
        <v>-2.09465988052334</v>
      </c>
      <c r="AD380" s="0" t="n">
        <v>1.83598385762175</v>
      </c>
      <c r="AE380" s="0" t="n">
        <v>-2.11082920579051</v>
      </c>
      <c r="AF380" s="0" t="n">
        <v>1.85292600164511</v>
      </c>
      <c r="AG380" s="0" t="n">
        <v>-2.07509463714563</v>
      </c>
      <c r="AH380" s="0" t="s">
        <v>36</v>
      </c>
    </row>
    <row r="381" customFormat="false" ht="12.75" hidden="false" customHeight="false" outlineLevel="0" collapsed="false">
      <c r="A381" s="0" t="n">
        <v>202104</v>
      </c>
      <c r="B381" s="0" t="n">
        <v>-1.3789</v>
      </c>
      <c r="C381" s="0" t="n">
        <v>-1.157</v>
      </c>
      <c r="D381" s="0" t="n">
        <v>0</v>
      </c>
      <c r="E381" s="0" t="n">
        <v>-1.79999999981</v>
      </c>
      <c r="F381" s="0" t="n">
        <v>0</v>
      </c>
      <c r="G381" s="0" t="n">
        <v>0</v>
      </c>
      <c r="H381" s="0" t="n">
        <v>5</v>
      </c>
      <c r="I381" s="0" t="n">
        <v>4</v>
      </c>
      <c r="J381" s="0" t="n">
        <v>708</v>
      </c>
      <c r="K381" s="0" t="n">
        <v>89</v>
      </c>
      <c r="L381" s="0" t="n">
        <v>-1.3789</v>
      </c>
      <c r="M381" s="0" t="n">
        <v>-1.157</v>
      </c>
      <c r="N381" s="0" t="n">
        <v>-1.72852921486</v>
      </c>
      <c r="O381" s="0" t="n">
        <v>-1.9574034214</v>
      </c>
      <c r="P381" s="0" t="n">
        <v>-1.53740847623229</v>
      </c>
      <c r="Q381" s="0" t="n">
        <v>-0.448860482103339</v>
      </c>
      <c r="R381" s="0" t="n">
        <v>-1.30421970795575</v>
      </c>
      <c r="S381" s="0" t="n">
        <v>-0.465029807370509</v>
      </c>
      <c r="T381" s="0" t="n">
        <v>-1.32116185197911</v>
      </c>
      <c r="U381" s="0" t="n">
        <v>-0.429295238725629</v>
      </c>
      <c r="V381" s="0" t="n">
        <v>0.873433583549686</v>
      </c>
      <c r="W381" s="0" t="n">
        <v>1.52060150481164</v>
      </c>
      <c r="X381" s="0" t="n">
        <v>1.55152104771439</v>
      </c>
      <c r="Y381" s="0" t="n">
        <v>1.58147487690981</v>
      </c>
      <c r="Z381" s="0" t="n">
        <v>0.34962921486</v>
      </c>
      <c r="AA381" s="0" t="n">
        <v>0.8004034214</v>
      </c>
      <c r="AB381" s="0" t="n">
        <v>0.191120738627711</v>
      </c>
      <c r="AC381" s="0" t="n">
        <v>1.50854293929666</v>
      </c>
      <c r="AD381" s="0" t="n">
        <v>0.424309506904248</v>
      </c>
      <c r="AE381" s="0" t="n">
        <v>1.49237361402949</v>
      </c>
      <c r="AF381" s="0" t="n">
        <v>0.40736736288089</v>
      </c>
      <c r="AG381" s="0" t="n">
        <v>1.52810818267437</v>
      </c>
      <c r="AH381" s="0" t="s">
        <v>36</v>
      </c>
    </row>
    <row r="382" customFormat="false" ht="12.75" hidden="false" customHeight="false" outlineLevel="0" collapsed="false">
      <c r="A382" s="0" t="n">
        <v>202104</v>
      </c>
      <c r="B382" s="0" t="n">
        <v>-1.7727</v>
      </c>
      <c r="C382" s="0" t="n">
        <v>0.31257</v>
      </c>
      <c r="D382" s="0" t="n">
        <v>0</v>
      </c>
      <c r="E382" s="0" t="n">
        <v>-1.79999999981</v>
      </c>
      <c r="F382" s="0" t="n">
        <v>0</v>
      </c>
      <c r="G382" s="0" t="n">
        <v>0</v>
      </c>
      <c r="H382" s="0" t="n">
        <v>22</v>
      </c>
      <c r="I382" s="0" t="n">
        <v>6</v>
      </c>
      <c r="J382" s="0" t="n">
        <v>846</v>
      </c>
      <c r="K382" s="0" t="n">
        <v>106</v>
      </c>
      <c r="L382" s="0" t="n">
        <v>-1.7727</v>
      </c>
      <c r="M382" s="0" t="n">
        <v>0.31257</v>
      </c>
      <c r="N382" s="0" t="n">
        <v>0.017719488591</v>
      </c>
      <c r="O382" s="0" t="n">
        <v>-1.44979941845</v>
      </c>
      <c r="P382" s="0" t="n">
        <v>-1.43805572067445</v>
      </c>
      <c r="Q382" s="0" t="n">
        <v>0.329506867426238</v>
      </c>
      <c r="R382" s="0" t="n">
        <v>-1.46222775154532</v>
      </c>
      <c r="S382" s="0" t="n">
        <v>0.365578534855352</v>
      </c>
      <c r="T382" s="0" t="n">
        <v>-1.41715735205163</v>
      </c>
      <c r="U382" s="0" t="n">
        <v>0.387841724369871</v>
      </c>
      <c r="V382" s="0" t="n">
        <v>2.51227942558431</v>
      </c>
      <c r="W382" s="0" t="n">
        <v>2.29895896415542</v>
      </c>
      <c r="X382" s="0" t="n">
        <v>2.34218721432217</v>
      </c>
      <c r="Y382" s="0" t="n">
        <v>2.33147946969234</v>
      </c>
      <c r="Z382" s="0" t="n">
        <v>-1.790419488591</v>
      </c>
      <c r="AA382" s="0" t="n">
        <v>1.76236941845</v>
      </c>
      <c r="AB382" s="0" t="n">
        <v>-1.45577520926545</v>
      </c>
      <c r="AC382" s="0" t="n">
        <v>1.77930628587624</v>
      </c>
      <c r="AD382" s="0" t="n">
        <v>-1.47994724013632</v>
      </c>
      <c r="AE382" s="0" t="n">
        <v>1.81537795330535</v>
      </c>
      <c r="AF382" s="0" t="n">
        <v>-1.43487684064263</v>
      </c>
      <c r="AG382" s="0" t="n">
        <v>1.83764114281987</v>
      </c>
      <c r="AH382" s="0" t="s">
        <v>36</v>
      </c>
    </row>
    <row r="383" customFormat="false" ht="12.75" hidden="false" customHeight="false" outlineLevel="0" collapsed="false">
      <c r="A383" s="0" t="n">
        <v>202104</v>
      </c>
      <c r="B383" s="0" t="n">
        <v>1.3789</v>
      </c>
      <c r="C383" s="0" t="n">
        <v>-1.157</v>
      </c>
      <c r="D383" s="0" t="n">
        <v>0</v>
      </c>
      <c r="E383" s="0" t="n">
        <v>-1.79999999981</v>
      </c>
      <c r="F383" s="0" t="n">
        <v>0</v>
      </c>
      <c r="G383" s="0" t="n">
        <v>0</v>
      </c>
      <c r="H383" s="0" t="n">
        <v>27</v>
      </c>
      <c r="I383" s="0" t="n">
        <v>3</v>
      </c>
      <c r="J383" s="0" t="n">
        <v>883</v>
      </c>
      <c r="K383" s="0" t="n">
        <v>111</v>
      </c>
      <c r="L383" s="0" t="n">
        <v>1.3789</v>
      </c>
      <c r="M383" s="0" t="n">
        <v>-1.157</v>
      </c>
      <c r="N383" s="0" t="n">
        <v>2.56287407875</v>
      </c>
      <c r="O383" s="0" t="n">
        <v>0.54066491127</v>
      </c>
      <c r="P383" s="0" t="n">
        <v>1.53740847623229</v>
      </c>
      <c r="Q383" s="0" t="n">
        <v>-0.448860482103339</v>
      </c>
      <c r="R383" s="0" t="n">
        <v>1.30421970795575</v>
      </c>
      <c r="S383" s="0" t="n">
        <v>-0.465029807370509</v>
      </c>
      <c r="T383" s="0" t="n">
        <v>1.32116185197911</v>
      </c>
      <c r="U383" s="0" t="n">
        <v>-0.429295238725629</v>
      </c>
      <c r="V383" s="0" t="n">
        <v>2.06974896306516</v>
      </c>
      <c r="W383" s="0" t="n">
        <v>1.42504042261182</v>
      </c>
      <c r="X383" s="0" t="n">
        <v>1.61109673583583</v>
      </c>
      <c r="Y383" s="0" t="n">
        <v>1.5756496903474</v>
      </c>
      <c r="Z383" s="0" t="n">
        <v>-1.18397407875</v>
      </c>
      <c r="AA383" s="0" t="n">
        <v>-1.69766491127</v>
      </c>
      <c r="AB383" s="0" t="n">
        <v>-1.02546560251771</v>
      </c>
      <c r="AC383" s="0" t="n">
        <v>-0.989525393373339</v>
      </c>
      <c r="AD383" s="0" t="n">
        <v>-1.25865437079425</v>
      </c>
      <c r="AE383" s="0" t="n">
        <v>-1.00569471864051</v>
      </c>
      <c r="AF383" s="0" t="n">
        <v>-1.24171222677089</v>
      </c>
      <c r="AG383" s="0" t="n">
        <v>-0.96996014999563</v>
      </c>
      <c r="AH383" s="0" t="s">
        <v>36</v>
      </c>
    </row>
    <row r="384" customFormat="false" ht="12.75" hidden="false" customHeight="false" outlineLevel="0" collapsed="false">
      <c r="A384" s="0" t="n">
        <v>202104</v>
      </c>
      <c r="B384" s="0" t="n">
        <v>1.3789</v>
      </c>
      <c r="C384" s="0" t="n">
        <v>-1.157</v>
      </c>
      <c r="D384" s="0" t="n">
        <v>0</v>
      </c>
      <c r="E384" s="0" t="n">
        <v>-1.79999999981</v>
      </c>
      <c r="F384" s="0" t="n">
        <v>0</v>
      </c>
      <c r="G384" s="0" t="n">
        <v>0</v>
      </c>
      <c r="H384" s="0" t="n">
        <v>10</v>
      </c>
      <c r="I384" s="0" t="n">
        <v>3</v>
      </c>
      <c r="J384" s="0" t="n">
        <v>747</v>
      </c>
      <c r="K384" s="0" t="n">
        <v>94</v>
      </c>
      <c r="L384" s="0" t="n">
        <v>1.3789</v>
      </c>
      <c r="M384" s="0" t="n">
        <v>-1.157</v>
      </c>
      <c r="N384" s="0" t="n">
        <v>3.48582005501</v>
      </c>
      <c r="O384" s="0" t="n">
        <v>1.50786447525</v>
      </c>
      <c r="P384" s="0" t="n">
        <v>1.53740847623229</v>
      </c>
      <c r="Q384" s="0" t="n">
        <v>-0.448860482103339</v>
      </c>
      <c r="R384" s="0" t="n">
        <v>1.30421970795575</v>
      </c>
      <c r="S384" s="0" t="n">
        <v>-0.465029807370509</v>
      </c>
      <c r="T384" s="0" t="n">
        <v>1.32116185197911</v>
      </c>
      <c r="U384" s="0" t="n">
        <v>-0.429295238725629</v>
      </c>
      <c r="V384" s="0" t="n">
        <v>3.39714803764169</v>
      </c>
      <c r="W384" s="0" t="n">
        <v>2.7613547832621</v>
      </c>
      <c r="X384" s="0" t="n">
        <v>2.94137585572873</v>
      </c>
      <c r="Y384" s="0" t="n">
        <v>2.90488087421826</v>
      </c>
      <c r="Z384" s="0" t="n">
        <v>-2.10692005501</v>
      </c>
      <c r="AA384" s="0" t="n">
        <v>-2.66486447525</v>
      </c>
      <c r="AB384" s="0" t="n">
        <v>-1.94841157877771</v>
      </c>
      <c r="AC384" s="0" t="n">
        <v>-1.95672495735334</v>
      </c>
      <c r="AD384" s="0" t="n">
        <v>-2.18160034705425</v>
      </c>
      <c r="AE384" s="0" t="n">
        <v>-1.97289428262051</v>
      </c>
      <c r="AF384" s="0" t="n">
        <v>-2.16465820303089</v>
      </c>
      <c r="AG384" s="0" t="n">
        <v>-1.93715971397563</v>
      </c>
      <c r="AH384" s="0" t="s">
        <v>36</v>
      </c>
    </row>
    <row r="385" customFormat="false" ht="12.75" hidden="false" customHeight="false" outlineLevel="0" collapsed="false">
      <c r="A385" s="0" t="n">
        <v>202103</v>
      </c>
      <c r="B385" s="0" t="n">
        <v>1.7727</v>
      </c>
      <c r="C385" s="0" t="n">
        <v>-0.31257</v>
      </c>
      <c r="D385" s="0" t="n">
        <v>0</v>
      </c>
      <c r="E385" s="0" t="n">
        <v>-1.79999999981</v>
      </c>
      <c r="F385" s="0" t="n">
        <v>0</v>
      </c>
      <c r="G385" s="0" t="n">
        <v>0</v>
      </c>
      <c r="H385" s="0" t="n">
        <v>26</v>
      </c>
      <c r="I385" s="0" t="n">
        <v>7</v>
      </c>
      <c r="J385" s="0" t="n">
        <v>655</v>
      </c>
      <c r="K385" s="0" t="n">
        <v>82</v>
      </c>
      <c r="L385" s="0" t="n">
        <v>1.7727</v>
      </c>
      <c r="M385" s="0" t="n">
        <v>-0.31257</v>
      </c>
      <c r="N385" s="0" t="n">
        <v>0.282334476709</v>
      </c>
      <c r="O385" s="0" t="n">
        <v>-1.39316630363</v>
      </c>
      <c r="P385" s="0" t="n">
        <v>1.52575357195255</v>
      </c>
      <c r="Q385" s="0" t="n">
        <v>0.025127984716468</v>
      </c>
      <c r="R385" s="0" t="n">
        <v>1.44856792749228</v>
      </c>
      <c r="S385" s="0" t="n">
        <v>0.0441289380807992</v>
      </c>
      <c r="T385" s="0" t="n">
        <v>1.43376619484374</v>
      </c>
      <c r="U385" s="0" t="n">
        <v>0.0794974371626884</v>
      </c>
      <c r="V385" s="0" t="n">
        <v>1.8408904813794</v>
      </c>
      <c r="W385" s="0" t="n">
        <v>1.88617330454349</v>
      </c>
      <c r="X385" s="0" t="n">
        <v>1.85092357313056</v>
      </c>
      <c r="Y385" s="0" t="n">
        <v>1.86936713755545</v>
      </c>
      <c r="Z385" s="0" t="n">
        <v>1.490365523291</v>
      </c>
      <c r="AA385" s="0" t="n">
        <v>1.08059630363</v>
      </c>
      <c r="AB385" s="0" t="n">
        <v>1.24341909524355</v>
      </c>
      <c r="AC385" s="0" t="n">
        <v>1.41829428834647</v>
      </c>
      <c r="AD385" s="0" t="n">
        <v>1.16623345078328</v>
      </c>
      <c r="AE385" s="0" t="n">
        <v>1.4372952417108</v>
      </c>
      <c r="AF385" s="0" t="n">
        <v>1.15143171813474</v>
      </c>
      <c r="AG385" s="0" t="n">
        <v>1.47266374079269</v>
      </c>
      <c r="AH385" s="0" t="s">
        <v>36</v>
      </c>
    </row>
    <row r="386" customFormat="false" ht="12.75" hidden="false" customHeight="false" outlineLevel="0" collapsed="false">
      <c r="A386" s="0" t="n">
        <v>202103</v>
      </c>
      <c r="B386" s="0" t="n">
        <v>-1.7727</v>
      </c>
      <c r="C386" s="0" t="n">
        <v>0.31257</v>
      </c>
      <c r="D386" s="0" t="n">
        <v>0</v>
      </c>
      <c r="E386" s="0" t="n">
        <v>-1.79999999981</v>
      </c>
      <c r="F386" s="0" t="n">
        <v>0</v>
      </c>
      <c r="G386" s="0" t="n">
        <v>0</v>
      </c>
      <c r="H386" s="0" t="n">
        <v>3</v>
      </c>
      <c r="I386" s="0" t="n">
        <v>6</v>
      </c>
      <c r="J386" s="0" t="n">
        <v>470</v>
      </c>
      <c r="K386" s="0" t="n">
        <v>59</v>
      </c>
      <c r="L386" s="0" t="n">
        <v>-1.7727</v>
      </c>
      <c r="M386" s="0" t="n">
        <v>0.31257</v>
      </c>
      <c r="N386" s="0" t="n">
        <v>-2.61026501656</v>
      </c>
      <c r="O386" s="0" t="n">
        <v>0.988039255142</v>
      </c>
      <c r="P386" s="0" t="n">
        <v>-1.43805572067445</v>
      </c>
      <c r="Q386" s="0" t="n">
        <v>0.329506867426238</v>
      </c>
      <c r="R386" s="0" t="n">
        <v>-1.46222775154532</v>
      </c>
      <c r="S386" s="0" t="n">
        <v>0.365578534855352</v>
      </c>
      <c r="T386" s="0" t="n">
        <v>-1.41715735205163</v>
      </c>
      <c r="U386" s="0" t="n">
        <v>0.387841724369871</v>
      </c>
      <c r="V386" s="0" t="n">
        <v>1.07599901096945</v>
      </c>
      <c r="W386" s="0" t="n">
        <v>1.34452204854778</v>
      </c>
      <c r="X386" s="0" t="n">
        <v>1.30592760525312</v>
      </c>
      <c r="Y386" s="0" t="n">
        <v>1.33556840897559</v>
      </c>
      <c r="Z386" s="0" t="n">
        <v>0.83756501656</v>
      </c>
      <c r="AA386" s="0" t="n">
        <v>-0.675469255142</v>
      </c>
      <c r="AB386" s="0" t="n">
        <v>1.17220929588555</v>
      </c>
      <c r="AC386" s="0" t="n">
        <v>-0.658532387715762</v>
      </c>
      <c r="AD386" s="0" t="n">
        <v>1.14803726501468</v>
      </c>
      <c r="AE386" s="0" t="n">
        <v>-0.622460720286648</v>
      </c>
      <c r="AF386" s="0" t="n">
        <v>1.19310766450837</v>
      </c>
      <c r="AG386" s="0" t="n">
        <v>-0.600197530772129</v>
      </c>
      <c r="AH386" s="0" t="s">
        <v>36</v>
      </c>
    </row>
    <row r="387" customFormat="false" ht="12.75" hidden="false" customHeight="false" outlineLevel="0" collapsed="false">
      <c r="A387" s="0" t="n">
        <v>202102</v>
      </c>
      <c r="B387" s="0" t="n">
        <v>-0.45</v>
      </c>
      <c r="C387" s="0" t="n">
        <v>0.77442</v>
      </c>
      <c r="D387" s="0" t="n">
        <v>-1.37888032056</v>
      </c>
      <c r="E387" s="0" t="n">
        <v>1.15701731256</v>
      </c>
      <c r="F387" s="0" t="n">
        <v>0</v>
      </c>
      <c r="G387" s="0" t="n">
        <v>0</v>
      </c>
      <c r="H387" s="0" t="n">
        <v>12</v>
      </c>
      <c r="I387" s="0" t="n">
        <v>2</v>
      </c>
      <c r="J387" s="0" t="n">
        <v>314</v>
      </c>
      <c r="K387" s="0" t="n">
        <v>40</v>
      </c>
      <c r="L387" s="0" t="n">
        <v>-0.45</v>
      </c>
      <c r="M387" s="0" t="n">
        <v>0.77442</v>
      </c>
      <c r="N387" s="0" t="n">
        <v>-1.69696581364</v>
      </c>
      <c r="O387" s="0" t="n">
        <v>0.314500719309</v>
      </c>
      <c r="P387" s="0" t="n">
        <v>0.112617465998829</v>
      </c>
      <c r="Q387" s="0" t="n">
        <v>1.32624384298171</v>
      </c>
      <c r="R387" s="0" t="n">
        <v>0.116557750736348</v>
      </c>
      <c r="S387" s="0" t="n">
        <v>0.752437785043858</v>
      </c>
      <c r="T387" s="0" t="n">
        <v>-0.147995217829655</v>
      </c>
      <c r="U387" s="0" t="n">
        <v>1.25818888295582</v>
      </c>
      <c r="V387" s="0" t="n">
        <v>1.32907843453206</v>
      </c>
      <c r="W387" s="0" t="n">
        <v>2.07321388048784</v>
      </c>
      <c r="X387" s="0" t="n">
        <v>1.86565178747074</v>
      </c>
      <c r="Y387" s="0" t="n">
        <v>1.81379636588349</v>
      </c>
      <c r="Z387" s="0" t="n">
        <v>1.24696581364</v>
      </c>
      <c r="AA387" s="0" t="n">
        <v>0.459919280691</v>
      </c>
      <c r="AB387" s="0" t="n">
        <v>1.80958327963883</v>
      </c>
      <c r="AC387" s="0" t="n">
        <v>1.01174312367271</v>
      </c>
      <c r="AD387" s="0" t="n">
        <v>1.81352356437635</v>
      </c>
      <c r="AE387" s="0" t="n">
        <v>0.437937065734858</v>
      </c>
      <c r="AF387" s="0" t="n">
        <v>1.54897059581035</v>
      </c>
      <c r="AG387" s="0" t="n">
        <v>0.943688163646824</v>
      </c>
      <c r="AH387" s="0" t="s">
        <v>36</v>
      </c>
    </row>
    <row r="388" customFormat="false" ht="12.75" hidden="false" customHeight="false" outlineLevel="0" collapsed="false">
      <c r="A388" s="0" t="n">
        <v>202104</v>
      </c>
      <c r="B388" s="0" t="n">
        <v>1.7727</v>
      </c>
      <c r="C388" s="0" t="n">
        <v>0.31257</v>
      </c>
      <c r="D388" s="0" t="n">
        <v>0</v>
      </c>
      <c r="E388" s="0" t="n">
        <v>-1.79999999981</v>
      </c>
      <c r="F388" s="0" t="n">
        <v>0</v>
      </c>
      <c r="G388" s="0" t="n">
        <v>0</v>
      </c>
      <c r="H388" s="0" t="n">
        <v>22</v>
      </c>
      <c r="I388" s="0" t="n">
        <v>5</v>
      </c>
      <c r="J388" s="0" t="n">
        <v>845</v>
      </c>
      <c r="K388" s="0" t="n">
        <v>106</v>
      </c>
      <c r="L388" s="0" t="n">
        <v>1.7727</v>
      </c>
      <c r="M388" s="0" t="n">
        <v>0.31257</v>
      </c>
      <c r="N388" s="0" t="n">
        <v>0.627841949463</v>
      </c>
      <c r="O388" s="0" t="n">
        <v>-1.3538517952</v>
      </c>
      <c r="P388" s="0" t="n">
        <v>1.43805572067445</v>
      </c>
      <c r="Q388" s="0" t="n">
        <v>0.329506867426238</v>
      </c>
      <c r="R388" s="0" t="n">
        <v>1.46222775154532</v>
      </c>
      <c r="S388" s="0" t="n">
        <v>0.365578534855352</v>
      </c>
      <c r="T388" s="0" t="n">
        <v>1.41715735205163</v>
      </c>
      <c r="U388" s="0" t="n">
        <v>0.387841724369871</v>
      </c>
      <c r="V388" s="0" t="n">
        <v>2.02179661573487</v>
      </c>
      <c r="W388" s="0" t="n">
        <v>1.86819237288334</v>
      </c>
      <c r="X388" s="0" t="n">
        <v>1.91118819759615</v>
      </c>
      <c r="Y388" s="0" t="n">
        <v>1.91220164231582</v>
      </c>
      <c r="Z388" s="0" t="n">
        <v>1.144858050537</v>
      </c>
      <c r="AA388" s="0" t="n">
        <v>1.6664217952</v>
      </c>
      <c r="AB388" s="0" t="n">
        <v>0.810213771211454</v>
      </c>
      <c r="AC388" s="0" t="n">
        <v>1.68335866262624</v>
      </c>
      <c r="AD388" s="0" t="n">
        <v>0.834385802082325</v>
      </c>
      <c r="AE388" s="0" t="n">
        <v>1.71943033005535</v>
      </c>
      <c r="AF388" s="0" t="n">
        <v>0.789315402588627</v>
      </c>
      <c r="AG388" s="0" t="n">
        <v>1.74169351956987</v>
      </c>
      <c r="AH388" s="0" t="s">
        <v>36</v>
      </c>
    </row>
    <row r="389" customFormat="false" ht="12.75" hidden="false" customHeight="false" outlineLevel="0" collapsed="false">
      <c r="A389" s="0" t="n">
        <v>202103</v>
      </c>
      <c r="B389" s="0" t="n">
        <v>1.3789</v>
      </c>
      <c r="C389" s="0" t="n">
        <v>-1.157</v>
      </c>
      <c r="D389" s="0" t="n">
        <v>0</v>
      </c>
      <c r="E389" s="0" t="n">
        <v>-1.79999999981</v>
      </c>
      <c r="F389" s="0" t="n">
        <v>0</v>
      </c>
      <c r="G389" s="0" t="n">
        <v>0</v>
      </c>
      <c r="H389" s="0" t="n">
        <v>23</v>
      </c>
      <c r="I389" s="0" t="n">
        <v>3</v>
      </c>
      <c r="J389" s="0" t="n">
        <v>627</v>
      </c>
      <c r="K389" s="0" t="n">
        <v>79</v>
      </c>
      <c r="L389" s="0" t="n">
        <v>1.3789</v>
      </c>
      <c r="M389" s="0" t="n">
        <v>-1.157</v>
      </c>
      <c r="N389" s="0" t="n">
        <v>0.614600539207</v>
      </c>
      <c r="O389" s="0" t="n">
        <v>-0.776575744152</v>
      </c>
      <c r="P389" s="0" t="n">
        <v>1.53740847623229</v>
      </c>
      <c r="Q389" s="0" t="n">
        <v>-0.448860482103339</v>
      </c>
      <c r="R389" s="0" t="n">
        <v>1.30421970795575</v>
      </c>
      <c r="S389" s="0" t="n">
        <v>-0.465029807370509</v>
      </c>
      <c r="T389" s="0" t="n">
        <v>1.32116185197911</v>
      </c>
      <c r="U389" s="0" t="n">
        <v>-0.429295238725629</v>
      </c>
      <c r="V389" s="0" t="n">
        <v>0.853742513997034</v>
      </c>
      <c r="W389" s="0" t="n">
        <v>0.979271046042153</v>
      </c>
      <c r="X389" s="0" t="n">
        <v>0.756726812416989</v>
      </c>
      <c r="Y389" s="0" t="n">
        <v>0.787294505350725</v>
      </c>
      <c r="Z389" s="0" t="n">
        <v>0.764299460793</v>
      </c>
      <c r="AA389" s="0" t="n">
        <v>-0.380424255848</v>
      </c>
      <c r="AB389" s="0" t="n">
        <v>0.922807937025289</v>
      </c>
      <c r="AC389" s="0" t="n">
        <v>0.327715262048661</v>
      </c>
      <c r="AD389" s="0" t="n">
        <v>0.689619168748752</v>
      </c>
      <c r="AE389" s="0" t="n">
        <v>0.311545936781491</v>
      </c>
      <c r="AF389" s="0" t="n">
        <v>0.70656131277211</v>
      </c>
      <c r="AG389" s="0" t="n">
        <v>0.347280505426371</v>
      </c>
      <c r="AH389" s="0" t="s">
        <v>36</v>
      </c>
    </row>
    <row r="390" customFormat="false" ht="12.75" hidden="false" customHeight="false" outlineLevel="0" collapsed="false">
      <c r="A390" s="0" t="n">
        <v>202102</v>
      </c>
      <c r="B390" s="0" t="n">
        <v>-0.45</v>
      </c>
      <c r="C390" s="0" t="n">
        <v>0.77442</v>
      </c>
      <c r="D390" s="0" t="n">
        <v>-1.77265386818</v>
      </c>
      <c r="E390" s="0" t="n">
        <v>-0.312567214581</v>
      </c>
      <c r="F390" s="0" t="n">
        <v>0</v>
      </c>
      <c r="G390" s="0" t="n">
        <v>0</v>
      </c>
      <c r="H390" s="0" t="n">
        <v>18</v>
      </c>
      <c r="I390" s="0" t="n">
        <v>8</v>
      </c>
      <c r="J390" s="0" t="n">
        <v>368</v>
      </c>
      <c r="K390" s="0" t="n">
        <v>46</v>
      </c>
      <c r="L390" s="0" t="n">
        <v>-0.45</v>
      </c>
      <c r="M390" s="0" t="n">
        <v>0.77442</v>
      </c>
      <c r="N390" s="0" t="n">
        <v>-0.359454780817</v>
      </c>
      <c r="O390" s="0" t="n">
        <v>0.870239436626</v>
      </c>
      <c r="P390" s="0" t="n">
        <v>-0.37359772527199</v>
      </c>
      <c r="Q390" s="0" t="n">
        <v>1.15081037412589</v>
      </c>
      <c r="R390" s="0" t="n">
        <v>-0.252162435697986</v>
      </c>
      <c r="S390" s="0" t="n">
        <v>0.950789340768935</v>
      </c>
      <c r="T390" s="0" t="n">
        <v>-0.399613013976938</v>
      </c>
      <c r="U390" s="0" t="n">
        <v>1.15228306595425</v>
      </c>
      <c r="V390" s="0" t="n">
        <v>0.131832473815147</v>
      </c>
      <c r="W390" s="0" t="n">
        <v>0.280927168225906</v>
      </c>
      <c r="X390" s="0" t="n">
        <v>0.134163834093148</v>
      </c>
      <c r="Y390" s="0" t="n">
        <v>0.284888210593525</v>
      </c>
      <c r="Z390" s="0" t="n">
        <v>-0.090545219183</v>
      </c>
      <c r="AA390" s="0" t="n">
        <v>-0.095819436626</v>
      </c>
      <c r="AB390" s="0" t="n">
        <v>-0.0141429444549898</v>
      </c>
      <c r="AC390" s="0" t="n">
        <v>0.280570937499894</v>
      </c>
      <c r="AD390" s="0" t="n">
        <v>0.107292345119014</v>
      </c>
      <c r="AE390" s="0" t="n">
        <v>0.0805499041429353</v>
      </c>
      <c r="AF390" s="0" t="n">
        <v>-0.0401582331599376</v>
      </c>
      <c r="AG390" s="0" t="n">
        <v>0.282043629328253</v>
      </c>
      <c r="AH390" s="0" t="s">
        <v>36</v>
      </c>
    </row>
    <row r="391" customFormat="false" ht="12.75" hidden="false" customHeight="false" outlineLevel="0" collapsed="false">
      <c r="A391" s="0" t="n">
        <v>202101</v>
      </c>
      <c r="B391" s="0" t="n">
        <v>0</v>
      </c>
      <c r="C391" s="0" t="n">
        <v>-1.8</v>
      </c>
      <c r="D391" s="0" t="n">
        <v>-1.37888032056</v>
      </c>
      <c r="E391" s="0" t="n">
        <v>1.15701731256</v>
      </c>
      <c r="F391" s="0" t="n">
        <v>0</v>
      </c>
      <c r="G391" s="0" t="n">
        <v>0</v>
      </c>
      <c r="H391" s="0" t="n">
        <v>23</v>
      </c>
      <c r="I391" s="0" t="n">
        <v>2</v>
      </c>
      <c r="J391" s="0" t="n">
        <v>178</v>
      </c>
      <c r="K391" s="0" t="n">
        <v>23</v>
      </c>
      <c r="L391" s="0" t="n">
        <v>0</v>
      </c>
      <c r="M391" s="0" t="n">
        <v>-1.8</v>
      </c>
      <c r="N391" s="0" t="n">
        <v>-0.459914177656</v>
      </c>
      <c r="O391" s="0" t="n">
        <v>-0.453465610743</v>
      </c>
      <c r="P391" s="0" t="n">
        <v>-0.20403824105437</v>
      </c>
      <c r="Q391" s="0" t="n">
        <v>-1.38969562469708</v>
      </c>
      <c r="R391" s="0" t="n">
        <v>-0.278453476302005</v>
      </c>
      <c r="S391" s="0" t="n">
        <v>-1.54545179925042</v>
      </c>
      <c r="T391" s="0" t="n">
        <v>-0.229747472474092</v>
      </c>
      <c r="U391" s="0" t="n">
        <v>-1.46381470052643</v>
      </c>
      <c r="V391" s="0" t="n">
        <v>1.42291106969505</v>
      </c>
      <c r="W391" s="0" t="n">
        <v>0.970566398532432</v>
      </c>
      <c r="X391" s="0" t="n">
        <v>1.10696062352138</v>
      </c>
      <c r="Y391" s="0" t="n">
        <v>1.03623452721886</v>
      </c>
      <c r="Z391" s="0" t="n">
        <v>0.459914177656</v>
      </c>
      <c r="AA391" s="0" t="n">
        <v>-1.346534389257</v>
      </c>
      <c r="AB391" s="0" t="n">
        <v>0.25587593660163</v>
      </c>
      <c r="AC391" s="0" t="n">
        <v>-0.936230013954079</v>
      </c>
      <c r="AD391" s="0" t="n">
        <v>0.181460701353995</v>
      </c>
      <c r="AE391" s="0" t="n">
        <v>-1.09198618850742</v>
      </c>
      <c r="AF391" s="0" t="n">
        <v>0.230166705181908</v>
      </c>
      <c r="AG391" s="0" t="n">
        <v>-1.01034908978343</v>
      </c>
      <c r="AH391" s="0" t="s">
        <v>36</v>
      </c>
    </row>
    <row r="392" customFormat="false" ht="12.75" hidden="false" customHeight="false" outlineLevel="0" collapsed="false">
      <c r="A392" s="0" t="n">
        <v>202101</v>
      </c>
      <c r="B392" s="0" t="n">
        <v>0</v>
      </c>
      <c r="C392" s="0" t="n">
        <v>-1.8</v>
      </c>
      <c r="D392" s="0" t="n">
        <v>-1.37887967467</v>
      </c>
      <c r="E392" s="0" t="n">
        <v>-1.15701808231</v>
      </c>
      <c r="F392" s="0" t="n">
        <v>0</v>
      </c>
      <c r="G392" s="0" t="n">
        <v>0</v>
      </c>
      <c r="H392" s="0" t="n">
        <v>22</v>
      </c>
      <c r="I392" s="0" t="n">
        <v>4</v>
      </c>
      <c r="J392" s="0" t="n">
        <v>172</v>
      </c>
      <c r="K392" s="0" t="n">
        <v>22</v>
      </c>
      <c r="L392" s="0" t="n">
        <v>0</v>
      </c>
      <c r="M392" s="0" t="n">
        <v>-1.8</v>
      </c>
      <c r="N392" s="0" t="n">
        <v>0.589271664619</v>
      </c>
      <c r="O392" s="0" t="n">
        <v>-3.27207016945</v>
      </c>
      <c r="P392" s="0" t="n">
        <v>0.644371389509639</v>
      </c>
      <c r="Q392" s="0" t="n">
        <v>-1.46627457368884</v>
      </c>
      <c r="R392" s="0" t="n">
        <v>0.482099013274237</v>
      </c>
      <c r="S392" s="0" t="n">
        <v>-1.29803320008401</v>
      </c>
      <c r="T392" s="0" t="n">
        <v>0.520361389488173</v>
      </c>
      <c r="U392" s="0" t="n">
        <v>-1.28804231813568</v>
      </c>
      <c r="V392" s="0" t="n">
        <v>1.58563289525268</v>
      </c>
      <c r="W392" s="0" t="n">
        <v>1.80663602127087</v>
      </c>
      <c r="X392" s="0" t="n">
        <v>1.97694408965452</v>
      </c>
      <c r="Y392" s="0" t="n">
        <v>1.98522420416675</v>
      </c>
      <c r="Z392" s="0" t="n">
        <v>-0.589271664619</v>
      </c>
      <c r="AA392" s="0" t="n">
        <v>1.47207016945</v>
      </c>
      <c r="AB392" s="0" t="n">
        <v>0.0550997248906385</v>
      </c>
      <c r="AC392" s="0" t="n">
        <v>1.80579559576116</v>
      </c>
      <c r="AD392" s="0" t="n">
        <v>-0.107172651344763</v>
      </c>
      <c r="AE392" s="0" t="n">
        <v>1.97403696936599</v>
      </c>
      <c r="AF392" s="0" t="n">
        <v>-0.0689102751308274</v>
      </c>
      <c r="AG392" s="0" t="n">
        <v>1.98402785131432</v>
      </c>
      <c r="AH392" s="0" t="s">
        <v>36</v>
      </c>
    </row>
    <row r="393" customFormat="false" ht="12.75" hidden="false" customHeight="false" outlineLevel="0" collapsed="false">
      <c r="A393" s="0" t="n">
        <v>202103</v>
      </c>
      <c r="B393" s="0" t="n">
        <v>1.7727</v>
      </c>
      <c r="C393" s="0" t="n">
        <v>-0.31257</v>
      </c>
      <c r="D393" s="0" t="n">
        <v>0</v>
      </c>
      <c r="E393" s="0" t="n">
        <v>-1.79999999981</v>
      </c>
      <c r="F393" s="0" t="n">
        <v>0</v>
      </c>
      <c r="G393" s="0" t="n">
        <v>0</v>
      </c>
      <c r="H393" s="0" t="n">
        <v>3</v>
      </c>
      <c r="I393" s="0" t="n">
        <v>7</v>
      </c>
      <c r="J393" s="0" t="n">
        <v>471</v>
      </c>
      <c r="K393" s="0" t="n">
        <v>59</v>
      </c>
      <c r="L393" s="0" t="n">
        <v>1.7727</v>
      </c>
      <c r="M393" s="0" t="n">
        <v>-0.31257</v>
      </c>
      <c r="N393" s="0" t="n">
        <v>-0.051481757313</v>
      </c>
      <c r="O393" s="0" t="n">
        <v>3.50259041786</v>
      </c>
      <c r="P393" s="0" t="n">
        <v>1.52575357195255</v>
      </c>
      <c r="Q393" s="0" t="n">
        <v>0.025127984716468</v>
      </c>
      <c r="R393" s="0" t="n">
        <v>1.44856792749228</v>
      </c>
      <c r="S393" s="0" t="n">
        <v>0.0441289380807992</v>
      </c>
      <c r="T393" s="0" t="n">
        <v>1.43376619484374</v>
      </c>
      <c r="U393" s="0" t="n">
        <v>0.0794974371626884</v>
      </c>
      <c r="V393" s="0" t="n">
        <v>4.22884004163308</v>
      </c>
      <c r="W393" s="0" t="n">
        <v>3.81843112518845</v>
      </c>
      <c r="X393" s="0" t="n">
        <v>3.76976191078442</v>
      </c>
      <c r="Y393" s="0" t="n">
        <v>3.7314242634529</v>
      </c>
      <c r="Z393" s="0" t="n">
        <v>1.824181757313</v>
      </c>
      <c r="AA393" s="0" t="n">
        <v>-3.81516041786</v>
      </c>
      <c r="AB393" s="0" t="n">
        <v>1.57723532926555</v>
      </c>
      <c r="AC393" s="0" t="n">
        <v>-3.47746243314353</v>
      </c>
      <c r="AD393" s="0" t="n">
        <v>1.50004968480528</v>
      </c>
      <c r="AE393" s="0" t="n">
        <v>-3.4584614797792</v>
      </c>
      <c r="AF393" s="0" t="n">
        <v>1.48524795215674</v>
      </c>
      <c r="AG393" s="0" t="n">
        <v>-3.42309298069731</v>
      </c>
      <c r="AH393" s="0" t="s">
        <v>36</v>
      </c>
    </row>
    <row r="394" customFormat="false" ht="12.75" hidden="false" customHeight="false" outlineLevel="0" collapsed="false">
      <c r="A394" s="0" t="n">
        <v>202103</v>
      </c>
      <c r="B394" s="0" t="n">
        <v>-1.3789</v>
      </c>
      <c r="C394" s="0" t="n">
        <v>-1.157</v>
      </c>
      <c r="D394" s="0" t="n">
        <v>0</v>
      </c>
      <c r="E394" s="0" t="n">
        <v>-1.79999999981</v>
      </c>
      <c r="F394" s="0" t="n">
        <v>0</v>
      </c>
      <c r="G394" s="0" t="n">
        <v>0</v>
      </c>
      <c r="H394" s="0" t="n">
        <v>3</v>
      </c>
      <c r="I394" s="0" t="n">
        <v>4</v>
      </c>
      <c r="J394" s="0" t="n">
        <v>468</v>
      </c>
      <c r="K394" s="0" t="n">
        <v>59</v>
      </c>
      <c r="L394" s="0" t="n">
        <v>-1.3789</v>
      </c>
      <c r="M394" s="0" t="n">
        <v>-1.157</v>
      </c>
      <c r="N394" s="0" t="n">
        <v>1.73624062538</v>
      </c>
      <c r="O394" s="0" t="n">
        <v>2.77119040489</v>
      </c>
      <c r="P394" s="0" t="n">
        <v>-1.53740847623229</v>
      </c>
      <c r="Q394" s="0" t="n">
        <v>-0.448860482103339</v>
      </c>
      <c r="R394" s="0" t="n">
        <v>-1.30421970795575</v>
      </c>
      <c r="S394" s="0" t="n">
        <v>-0.465029807370509</v>
      </c>
      <c r="T394" s="0" t="n">
        <v>-1.32116185197911</v>
      </c>
      <c r="U394" s="0" t="n">
        <v>-0.429295238725629</v>
      </c>
      <c r="V394" s="0" t="n">
        <v>5.01345998018961</v>
      </c>
      <c r="W394" s="0" t="n">
        <v>4.59189570388021</v>
      </c>
      <c r="X394" s="0" t="n">
        <v>4.44044145337281</v>
      </c>
      <c r="Y394" s="0" t="n">
        <v>4.42615163133296</v>
      </c>
      <c r="Z394" s="0" t="n">
        <v>-3.11514062538</v>
      </c>
      <c r="AA394" s="0" t="n">
        <v>-3.92819040489</v>
      </c>
      <c r="AB394" s="0" t="n">
        <v>-3.27364910161229</v>
      </c>
      <c r="AC394" s="0" t="n">
        <v>-3.22005088699334</v>
      </c>
      <c r="AD394" s="0" t="n">
        <v>-3.04046033333575</v>
      </c>
      <c r="AE394" s="0" t="n">
        <v>-3.23622021226051</v>
      </c>
      <c r="AF394" s="0" t="n">
        <v>-3.05740247735911</v>
      </c>
      <c r="AG394" s="0" t="n">
        <v>-3.20048564361563</v>
      </c>
      <c r="AH394" s="0" t="s">
        <v>36</v>
      </c>
    </row>
    <row r="395" customFormat="false" ht="12.75" hidden="false" customHeight="false" outlineLevel="0" collapsed="false">
      <c r="A395" s="0" t="n">
        <v>202104</v>
      </c>
      <c r="B395" s="0" t="n">
        <v>1.7727</v>
      </c>
      <c r="C395" s="0" t="n">
        <v>0.31257</v>
      </c>
      <c r="D395" s="0" t="n">
        <v>0</v>
      </c>
      <c r="E395" s="0" t="n">
        <v>-1.79999999981</v>
      </c>
      <c r="F395" s="0" t="n">
        <v>0</v>
      </c>
      <c r="G395" s="0" t="n">
        <v>0</v>
      </c>
      <c r="H395" s="0" t="n">
        <v>18</v>
      </c>
      <c r="I395" s="0" t="n">
        <v>5</v>
      </c>
      <c r="J395" s="0" t="n">
        <v>813</v>
      </c>
      <c r="K395" s="0" t="n">
        <v>102</v>
      </c>
      <c r="L395" s="0" t="n">
        <v>1.7727</v>
      </c>
      <c r="M395" s="0" t="n">
        <v>0.31257</v>
      </c>
      <c r="N395" s="0" t="n">
        <v>2.32790827751</v>
      </c>
      <c r="O395" s="0" t="n">
        <v>0.656405568123</v>
      </c>
      <c r="P395" s="0" t="n">
        <v>1.43805572067445</v>
      </c>
      <c r="Q395" s="0" t="n">
        <v>0.329506867426238</v>
      </c>
      <c r="R395" s="0" t="n">
        <v>1.46222775154532</v>
      </c>
      <c r="S395" s="0" t="n">
        <v>0.365578534855352</v>
      </c>
      <c r="T395" s="0" t="n">
        <v>1.41715735205163</v>
      </c>
      <c r="U395" s="0" t="n">
        <v>0.387841724369871</v>
      </c>
      <c r="V395" s="0" t="n">
        <v>0.653053695588722</v>
      </c>
      <c r="W395" s="0" t="n">
        <v>0.947998066149921</v>
      </c>
      <c r="X395" s="0" t="n">
        <v>0.913226771570862</v>
      </c>
      <c r="Y395" s="0" t="n">
        <v>0.949522925681491</v>
      </c>
      <c r="Z395" s="0" t="n">
        <v>-0.55520827751</v>
      </c>
      <c r="AA395" s="0" t="n">
        <v>-0.343835568123</v>
      </c>
      <c r="AB395" s="0" t="n">
        <v>-0.889852556835546</v>
      </c>
      <c r="AC395" s="0" t="n">
        <v>-0.326898700696762</v>
      </c>
      <c r="AD395" s="0" t="n">
        <v>-0.865680525964676</v>
      </c>
      <c r="AE395" s="0" t="n">
        <v>-0.290827033267648</v>
      </c>
      <c r="AF395" s="0" t="n">
        <v>-0.910750925458373</v>
      </c>
      <c r="AG395" s="0" t="n">
        <v>-0.268563843753129</v>
      </c>
      <c r="AH395" s="0" t="s">
        <v>36</v>
      </c>
    </row>
    <row r="396" customFormat="false" ht="12.75" hidden="false" customHeight="false" outlineLevel="0" collapsed="false">
      <c r="A396" s="0" t="n">
        <v>202101</v>
      </c>
      <c r="B396" s="0" t="n">
        <v>0</v>
      </c>
      <c r="C396" s="0" t="n">
        <v>-1.8</v>
      </c>
      <c r="D396" s="0" t="n">
        <v>1.77265404267</v>
      </c>
      <c r="E396" s="0" t="n">
        <v>-0.31256622502</v>
      </c>
      <c r="F396" s="0" t="n">
        <v>0</v>
      </c>
      <c r="G396" s="0" t="n">
        <v>0</v>
      </c>
      <c r="H396" s="0" t="n">
        <v>25</v>
      </c>
      <c r="I396" s="0" t="n">
        <v>7</v>
      </c>
      <c r="J396" s="0" t="n">
        <v>199</v>
      </c>
      <c r="K396" s="0" t="n">
        <v>25</v>
      </c>
      <c r="L396" s="0" t="n">
        <v>0</v>
      </c>
      <c r="M396" s="0" t="n">
        <v>-1.8</v>
      </c>
      <c r="N396" s="0" t="n">
        <v>-2.17856788635</v>
      </c>
      <c r="O396" s="0" t="n">
        <v>-2.56308841705</v>
      </c>
      <c r="P396" s="0" t="n">
        <v>-0.289634730188957</v>
      </c>
      <c r="Q396" s="0" t="n">
        <v>-1.49818523995883</v>
      </c>
      <c r="R396" s="0" t="n">
        <v>-0.294965253624784</v>
      </c>
      <c r="S396" s="0" t="n">
        <v>-1.41888617697726</v>
      </c>
      <c r="T396" s="0" t="n">
        <v>-0.327203198013909</v>
      </c>
      <c r="U396" s="0" t="n">
        <v>-1.39815640963883</v>
      </c>
      <c r="V396" s="0" t="n">
        <v>2.30834615421331</v>
      </c>
      <c r="W396" s="0" t="n">
        <v>2.16842967260259</v>
      </c>
      <c r="X396" s="0" t="n">
        <v>2.20389601483301</v>
      </c>
      <c r="Y396" s="0" t="n">
        <v>2.18737692021947</v>
      </c>
      <c r="Z396" s="0" t="n">
        <v>2.17856788635</v>
      </c>
      <c r="AA396" s="0" t="n">
        <v>0.76308841705</v>
      </c>
      <c r="AB396" s="0" t="n">
        <v>1.88893315616104</v>
      </c>
      <c r="AC396" s="0" t="n">
        <v>1.06490317709117</v>
      </c>
      <c r="AD396" s="0" t="n">
        <v>1.88360263272522</v>
      </c>
      <c r="AE396" s="0" t="n">
        <v>1.14420224007274</v>
      </c>
      <c r="AF396" s="0" t="n">
        <v>1.85136468833609</v>
      </c>
      <c r="AG396" s="0" t="n">
        <v>1.16493200741117</v>
      </c>
      <c r="AH396" s="0" t="s">
        <v>36</v>
      </c>
    </row>
    <row r="397" customFormat="false" ht="12.75" hidden="false" customHeight="false" outlineLevel="0" collapsed="false">
      <c r="A397" s="0" t="n">
        <v>202103</v>
      </c>
      <c r="B397" s="0" t="n">
        <v>1.3789</v>
      </c>
      <c r="C397" s="0" t="n">
        <v>1.157</v>
      </c>
      <c r="D397" s="0" t="n">
        <v>0</v>
      </c>
      <c r="E397" s="0" t="n">
        <v>-1.79999999981</v>
      </c>
      <c r="F397" s="0" t="n">
        <v>0</v>
      </c>
      <c r="G397" s="0" t="n">
        <v>0</v>
      </c>
      <c r="H397" s="0" t="n">
        <v>16</v>
      </c>
      <c r="I397" s="0" t="n">
        <v>1</v>
      </c>
      <c r="J397" s="0" t="n">
        <v>569</v>
      </c>
      <c r="K397" s="0" t="n">
        <v>72</v>
      </c>
      <c r="L397" s="0" t="n">
        <v>1.3789</v>
      </c>
      <c r="M397" s="0" t="n">
        <v>1.157</v>
      </c>
      <c r="N397" s="0" t="n">
        <v>1.83792734146</v>
      </c>
      <c r="O397" s="0" t="n">
        <v>1.90529298782</v>
      </c>
      <c r="P397" s="0" t="n">
        <v>1.19576121288654</v>
      </c>
      <c r="Q397" s="0" t="n">
        <v>0.736964784543752</v>
      </c>
      <c r="R397" s="0" t="n">
        <v>1.36291058479054</v>
      </c>
      <c r="S397" s="0" t="n">
        <v>0.780073350759737</v>
      </c>
      <c r="T397" s="0" t="n">
        <v>1.26906590210068</v>
      </c>
      <c r="U397" s="0" t="n">
        <v>0.764912254138068</v>
      </c>
      <c r="V397" s="0" t="n">
        <v>0.877865875762589</v>
      </c>
      <c r="W397" s="0" t="n">
        <v>1.33317970553775</v>
      </c>
      <c r="X397" s="0" t="n">
        <v>1.22137633460895</v>
      </c>
      <c r="Y397" s="0" t="n">
        <v>1.27439066025411</v>
      </c>
      <c r="Z397" s="0" t="n">
        <v>-0.45902734146</v>
      </c>
      <c r="AA397" s="0" t="n">
        <v>-0.74829298782</v>
      </c>
      <c r="AB397" s="0" t="n">
        <v>-0.64216612857346</v>
      </c>
      <c r="AC397" s="0" t="n">
        <v>-1.16832820327625</v>
      </c>
      <c r="AD397" s="0" t="n">
        <v>-0.47501675666946</v>
      </c>
      <c r="AE397" s="0" t="n">
        <v>-1.12521963706026</v>
      </c>
      <c r="AF397" s="0" t="n">
        <v>-0.568861439359323</v>
      </c>
      <c r="AG397" s="0" t="n">
        <v>-1.14038073368193</v>
      </c>
      <c r="AH397" s="0" t="s">
        <v>36</v>
      </c>
    </row>
    <row r="398" customFormat="false" ht="12.75" hidden="false" customHeight="false" outlineLevel="0" collapsed="false">
      <c r="A398" s="0" t="n">
        <v>202103</v>
      </c>
      <c r="B398" s="0" t="n">
        <v>1.3789</v>
      </c>
      <c r="C398" s="0" t="n">
        <v>1.157</v>
      </c>
      <c r="D398" s="0" t="n">
        <v>0</v>
      </c>
      <c r="E398" s="0" t="n">
        <v>-1.79999999981</v>
      </c>
      <c r="F398" s="0" t="n">
        <v>0</v>
      </c>
      <c r="G398" s="0" t="n">
        <v>0</v>
      </c>
      <c r="H398" s="0" t="n">
        <v>19</v>
      </c>
      <c r="I398" s="0" t="n">
        <v>1</v>
      </c>
      <c r="J398" s="0" t="n">
        <v>593</v>
      </c>
      <c r="K398" s="0" t="n">
        <v>75</v>
      </c>
      <c r="L398" s="0" t="n">
        <v>1.3789</v>
      </c>
      <c r="M398" s="0" t="n">
        <v>1.157</v>
      </c>
      <c r="N398" s="0" t="n">
        <v>3.65282344818</v>
      </c>
      <c r="O398" s="0" t="n">
        <v>1.3881868124</v>
      </c>
      <c r="P398" s="0" t="n">
        <v>1.19576121288654</v>
      </c>
      <c r="Q398" s="0" t="n">
        <v>0.736964784543752</v>
      </c>
      <c r="R398" s="0" t="n">
        <v>1.36291058479054</v>
      </c>
      <c r="S398" s="0" t="n">
        <v>0.780073350759737</v>
      </c>
      <c r="T398" s="0" t="n">
        <v>1.26906590210068</v>
      </c>
      <c r="U398" s="0" t="n">
        <v>0.764912254138068</v>
      </c>
      <c r="V398" s="0" t="n">
        <v>2.28564546472337</v>
      </c>
      <c r="W398" s="0" t="n">
        <v>2.54189790465127</v>
      </c>
      <c r="X398" s="0" t="n">
        <v>2.36928320471501</v>
      </c>
      <c r="Y398" s="0" t="n">
        <v>2.46389350692491</v>
      </c>
      <c r="Z398" s="0" t="n">
        <v>-2.27392344818</v>
      </c>
      <c r="AA398" s="0" t="n">
        <v>-0.2311868124</v>
      </c>
      <c r="AB398" s="0" t="n">
        <v>-2.45706223529346</v>
      </c>
      <c r="AC398" s="0" t="n">
        <v>-0.651222027856249</v>
      </c>
      <c r="AD398" s="0" t="n">
        <v>-2.28991286338946</v>
      </c>
      <c r="AE398" s="0" t="n">
        <v>-0.608113461640263</v>
      </c>
      <c r="AF398" s="0" t="n">
        <v>-2.38375754607932</v>
      </c>
      <c r="AG398" s="0" t="n">
        <v>-0.623274558261933</v>
      </c>
      <c r="AH398" s="0" t="s">
        <v>36</v>
      </c>
    </row>
    <row r="399" customFormat="false" ht="12.75" hidden="false" customHeight="false" outlineLevel="0" collapsed="false">
      <c r="A399" s="0" t="n">
        <v>202104</v>
      </c>
      <c r="B399" s="0" t="n">
        <v>-1.3789</v>
      </c>
      <c r="C399" s="0" t="n">
        <v>-1.157</v>
      </c>
      <c r="D399" s="0" t="n">
        <v>0</v>
      </c>
      <c r="E399" s="0" t="n">
        <v>-1.79999999981</v>
      </c>
      <c r="F399" s="0" t="n">
        <v>0</v>
      </c>
      <c r="G399" s="0" t="n">
        <v>0</v>
      </c>
      <c r="H399" s="0" t="n">
        <v>19</v>
      </c>
      <c r="I399" s="0" t="n">
        <v>4</v>
      </c>
      <c r="J399" s="0" t="n">
        <v>820</v>
      </c>
      <c r="K399" s="0" t="n">
        <v>103</v>
      </c>
      <c r="L399" s="0" t="n">
        <v>-1.3789</v>
      </c>
      <c r="M399" s="0" t="n">
        <v>-1.157</v>
      </c>
      <c r="N399" s="0" t="n">
        <v>-1.72483468056</v>
      </c>
      <c r="O399" s="0" t="n">
        <v>2.47155213356</v>
      </c>
      <c r="P399" s="0" t="n">
        <v>-1.53740847623229</v>
      </c>
      <c r="Q399" s="0" t="n">
        <v>-0.448860482103339</v>
      </c>
      <c r="R399" s="0" t="n">
        <v>-1.30421970795575</v>
      </c>
      <c r="S399" s="0" t="n">
        <v>-0.465029807370509</v>
      </c>
      <c r="T399" s="0" t="n">
        <v>-1.32116185197911</v>
      </c>
      <c r="U399" s="0" t="n">
        <v>-0.429295238725629</v>
      </c>
      <c r="V399" s="0" t="n">
        <v>3.64500499165323</v>
      </c>
      <c r="W399" s="0" t="n">
        <v>2.92642075371849</v>
      </c>
      <c r="X399" s="0" t="n">
        <v>2.96655194644862</v>
      </c>
      <c r="Y399" s="0" t="n">
        <v>2.92879962268349</v>
      </c>
      <c r="Z399" s="0" t="n">
        <v>0.34593468056</v>
      </c>
      <c r="AA399" s="0" t="n">
        <v>-3.62855213356</v>
      </c>
      <c r="AB399" s="0" t="n">
        <v>0.187426204327711</v>
      </c>
      <c r="AC399" s="0" t="n">
        <v>-2.92041261566334</v>
      </c>
      <c r="AD399" s="0" t="n">
        <v>0.420614972604248</v>
      </c>
      <c r="AE399" s="0" t="n">
        <v>-2.93658194093051</v>
      </c>
      <c r="AF399" s="0" t="n">
        <v>0.40367282858089</v>
      </c>
      <c r="AG399" s="0" t="n">
        <v>-2.90084737228563</v>
      </c>
      <c r="AH399" s="0" t="s">
        <v>36</v>
      </c>
    </row>
    <row r="400" customFormat="false" ht="12.75" hidden="false" customHeight="false" outlineLevel="0" collapsed="false">
      <c r="A400" s="0" t="n">
        <v>202104</v>
      </c>
      <c r="B400" s="0" t="n">
        <v>1.7727</v>
      </c>
      <c r="C400" s="0" t="n">
        <v>0.31257</v>
      </c>
      <c r="D400" s="0" t="n">
        <v>0</v>
      </c>
      <c r="E400" s="0" t="n">
        <v>-1.79999999981</v>
      </c>
      <c r="F400" s="0" t="n">
        <v>0</v>
      </c>
      <c r="G400" s="0" t="n">
        <v>0</v>
      </c>
      <c r="H400" s="0" t="n">
        <v>14</v>
      </c>
      <c r="I400" s="0" t="n">
        <v>5</v>
      </c>
      <c r="J400" s="0" t="n">
        <v>781</v>
      </c>
      <c r="K400" s="0" t="n">
        <v>98</v>
      </c>
      <c r="L400" s="0" t="n">
        <v>1.7727</v>
      </c>
      <c r="M400" s="0" t="n">
        <v>0.31257</v>
      </c>
      <c r="N400" s="0" t="n">
        <v>2.42472910881</v>
      </c>
      <c r="O400" s="0" t="n">
        <v>0.720755636692</v>
      </c>
      <c r="P400" s="0" t="n">
        <v>1.43805572067445</v>
      </c>
      <c r="Q400" s="0" t="n">
        <v>0.329506867426238</v>
      </c>
      <c r="R400" s="0" t="n">
        <v>1.46222775154532</v>
      </c>
      <c r="S400" s="0" t="n">
        <v>0.365578534855352</v>
      </c>
      <c r="T400" s="0" t="n">
        <v>1.41715735205163</v>
      </c>
      <c r="U400" s="0" t="n">
        <v>0.387841724369871</v>
      </c>
      <c r="V400" s="0" t="n">
        <v>0.769257741421701</v>
      </c>
      <c r="W400" s="0" t="n">
        <v>1.06141413892356</v>
      </c>
      <c r="X400" s="0" t="n">
        <v>1.02594329102803</v>
      </c>
      <c r="Y400" s="0" t="n">
        <v>1.06114679382015</v>
      </c>
      <c r="Z400" s="0" t="n">
        <v>-0.65202910881</v>
      </c>
      <c r="AA400" s="0" t="n">
        <v>-0.408185636692</v>
      </c>
      <c r="AB400" s="0" t="n">
        <v>-0.986673388135546</v>
      </c>
      <c r="AC400" s="0" t="n">
        <v>-0.391248769265762</v>
      </c>
      <c r="AD400" s="0" t="n">
        <v>-0.962501357264675</v>
      </c>
      <c r="AE400" s="0" t="n">
        <v>-0.355177101836648</v>
      </c>
      <c r="AF400" s="0" t="n">
        <v>-1.00757175675837</v>
      </c>
      <c r="AG400" s="0" t="n">
        <v>-0.332913912322129</v>
      </c>
      <c r="AH400" s="0" t="s">
        <v>36</v>
      </c>
    </row>
    <row r="401" customFormat="false" ht="12.75" hidden="false" customHeight="false" outlineLevel="0" collapsed="false">
      <c r="A401" s="0" t="n">
        <v>202104</v>
      </c>
      <c r="B401" s="0" t="n">
        <v>1.3789</v>
      </c>
      <c r="C401" s="0" t="n">
        <v>-1.157</v>
      </c>
      <c r="D401" s="0" t="n">
        <v>0</v>
      </c>
      <c r="E401" s="0" t="n">
        <v>-1.79999999981</v>
      </c>
      <c r="F401" s="0" t="n">
        <v>0</v>
      </c>
      <c r="G401" s="0" t="n">
        <v>0</v>
      </c>
      <c r="H401" s="0" t="n">
        <v>22</v>
      </c>
      <c r="I401" s="0" t="n">
        <v>3</v>
      </c>
      <c r="J401" s="0" t="n">
        <v>843</v>
      </c>
      <c r="K401" s="0" t="n">
        <v>106</v>
      </c>
      <c r="L401" s="0" t="n">
        <v>1.3789</v>
      </c>
      <c r="M401" s="0" t="n">
        <v>-1.157</v>
      </c>
      <c r="N401" s="0" t="n">
        <v>0.727072000504</v>
      </c>
      <c r="O401" s="0" t="n">
        <v>-1.07771551609</v>
      </c>
      <c r="P401" s="0" t="n">
        <v>1.53740847623229</v>
      </c>
      <c r="Q401" s="0" t="n">
        <v>-0.448860482103339</v>
      </c>
      <c r="R401" s="0" t="n">
        <v>1.30421970795575</v>
      </c>
      <c r="S401" s="0" t="n">
        <v>-0.465029807370509</v>
      </c>
      <c r="T401" s="0" t="n">
        <v>1.32116185197911</v>
      </c>
      <c r="U401" s="0" t="n">
        <v>-0.429295238725629</v>
      </c>
      <c r="V401" s="0" t="n">
        <v>0.656632142310923</v>
      </c>
      <c r="W401" s="0" t="n">
        <v>1.02572114030379</v>
      </c>
      <c r="X401" s="0" t="n">
        <v>0.841714472897977</v>
      </c>
      <c r="Y401" s="0" t="n">
        <v>0.879426863202965</v>
      </c>
      <c r="Z401" s="0" t="n">
        <v>0.651827999496</v>
      </c>
      <c r="AA401" s="0" t="n">
        <v>-0.07928448391</v>
      </c>
      <c r="AB401" s="0" t="n">
        <v>0.810336475728289</v>
      </c>
      <c r="AC401" s="0" t="n">
        <v>0.628855033986661</v>
      </c>
      <c r="AD401" s="0" t="n">
        <v>0.577147707451752</v>
      </c>
      <c r="AE401" s="0" t="n">
        <v>0.612685708719491</v>
      </c>
      <c r="AF401" s="0" t="n">
        <v>0.59408985147511</v>
      </c>
      <c r="AG401" s="0" t="n">
        <v>0.648420277364371</v>
      </c>
      <c r="AH401" s="0" t="s">
        <v>36</v>
      </c>
    </row>
    <row r="402" customFormat="false" ht="12.75" hidden="false" customHeight="false" outlineLevel="0" collapsed="false">
      <c r="A402" s="0" t="n">
        <v>202103</v>
      </c>
      <c r="B402" s="0" t="n">
        <v>-1.7727</v>
      </c>
      <c r="C402" s="0" t="n">
        <v>-0.31257</v>
      </c>
      <c r="D402" s="0" t="n">
        <v>0</v>
      </c>
      <c r="E402" s="0" t="n">
        <v>-1.79999999981</v>
      </c>
      <c r="F402" s="0" t="n">
        <v>0</v>
      </c>
      <c r="G402" s="0" t="n">
        <v>0</v>
      </c>
      <c r="H402" s="0" t="n">
        <v>19</v>
      </c>
      <c r="I402" s="0" t="n">
        <v>8</v>
      </c>
      <c r="J402" s="0" t="n">
        <v>600</v>
      </c>
      <c r="K402" s="0" t="n">
        <v>75</v>
      </c>
      <c r="L402" s="0" t="n">
        <v>-1.7727</v>
      </c>
      <c r="M402" s="0" t="n">
        <v>-0.31257</v>
      </c>
      <c r="N402" s="0" t="n">
        <v>-1.3516548872</v>
      </c>
      <c r="O402" s="0" t="n">
        <v>2.79990315437</v>
      </c>
      <c r="P402" s="0" t="n">
        <v>-1.52575357195255</v>
      </c>
      <c r="Q402" s="0" t="n">
        <v>0.025127984716468</v>
      </c>
      <c r="R402" s="0" t="n">
        <v>-1.44856792749228</v>
      </c>
      <c r="S402" s="0" t="n">
        <v>0.0441289380807992</v>
      </c>
      <c r="T402" s="0" t="n">
        <v>-1.43376619484374</v>
      </c>
      <c r="U402" s="0" t="n">
        <v>0.0794974371626884</v>
      </c>
      <c r="V402" s="0" t="n">
        <v>3.14082284181816</v>
      </c>
      <c r="W402" s="0" t="n">
        <v>2.78023157203826</v>
      </c>
      <c r="X402" s="0" t="n">
        <v>2.75747777299166</v>
      </c>
      <c r="Y402" s="0" t="n">
        <v>2.72164463754128</v>
      </c>
      <c r="Z402" s="0" t="n">
        <v>-0.4210451128</v>
      </c>
      <c r="AA402" s="0" t="n">
        <v>-3.11247315437</v>
      </c>
      <c r="AB402" s="0" t="n">
        <v>-0.174098684752549</v>
      </c>
      <c r="AC402" s="0" t="n">
        <v>-2.77477516965353</v>
      </c>
      <c r="AD402" s="0" t="n">
        <v>-0.096913040292284</v>
      </c>
      <c r="AE402" s="0" t="n">
        <v>-2.7557742162892</v>
      </c>
      <c r="AF402" s="0" t="n">
        <v>-0.0821113076437428</v>
      </c>
      <c r="AG402" s="0" t="n">
        <v>-2.72040571720731</v>
      </c>
      <c r="AH402" s="0" t="s">
        <v>36</v>
      </c>
    </row>
    <row r="403" customFormat="false" ht="12.75" hidden="false" customHeight="false" outlineLevel="0" collapsed="false">
      <c r="A403" s="0" t="n">
        <v>202104</v>
      </c>
      <c r="B403" s="0" t="n">
        <v>1.7727</v>
      </c>
      <c r="C403" s="0" t="n">
        <v>0.31257</v>
      </c>
      <c r="D403" s="0" t="n">
        <v>0</v>
      </c>
      <c r="E403" s="0" t="n">
        <v>-1.79999999981</v>
      </c>
      <c r="F403" s="0" t="n">
        <v>0</v>
      </c>
      <c r="G403" s="0" t="n">
        <v>0</v>
      </c>
      <c r="H403" s="0" t="n">
        <v>26</v>
      </c>
      <c r="I403" s="0" t="n">
        <v>5</v>
      </c>
      <c r="J403" s="0" t="n">
        <v>877</v>
      </c>
      <c r="K403" s="0" t="n">
        <v>110</v>
      </c>
      <c r="L403" s="0" t="n">
        <v>1.7727</v>
      </c>
      <c r="M403" s="0" t="n">
        <v>0.31257</v>
      </c>
      <c r="N403" s="0" t="n">
        <v>2.80958604813</v>
      </c>
      <c r="O403" s="0" t="n">
        <v>0.345720291138</v>
      </c>
      <c r="P403" s="0" t="n">
        <v>1.43805572067445</v>
      </c>
      <c r="Q403" s="0" t="n">
        <v>0.329506867426238</v>
      </c>
      <c r="R403" s="0" t="n">
        <v>1.46222775154532</v>
      </c>
      <c r="S403" s="0" t="n">
        <v>0.365578534855352</v>
      </c>
      <c r="T403" s="0" t="n">
        <v>1.41715735205163</v>
      </c>
      <c r="U403" s="0" t="n">
        <v>0.387841724369871</v>
      </c>
      <c r="V403" s="0" t="n">
        <v>1.03741583687988</v>
      </c>
      <c r="W403" s="0" t="n">
        <v>1.3716261568805</v>
      </c>
      <c r="X403" s="0" t="n">
        <v>1.34750463050006</v>
      </c>
      <c r="Y403" s="0" t="n">
        <v>1.39306564411015</v>
      </c>
      <c r="Z403" s="0" t="n">
        <v>-1.03688604813</v>
      </c>
      <c r="AA403" s="0" t="n">
        <v>-0.033150291138</v>
      </c>
      <c r="AB403" s="0" t="n">
        <v>-1.37153032745555</v>
      </c>
      <c r="AC403" s="0" t="n">
        <v>-0.0162134237117624</v>
      </c>
      <c r="AD403" s="0" t="n">
        <v>-1.34735829658468</v>
      </c>
      <c r="AE403" s="0" t="n">
        <v>0.0198582437173524</v>
      </c>
      <c r="AF403" s="0" t="n">
        <v>-1.39242869607837</v>
      </c>
      <c r="AG403" s="0" t="n">
        <v>0.0421214332318713</v>
      </c>
      <c r="AH403" s="0" t="s">
        <v>36</v>
      </c>
    </row>
    <row r="404" customFormat="false" ht="12.75" hidden="false" customHeight="false" outlineLevel="0" collapsed="false">
      <c r="A404" s="0" t="n">
        <v>202102</v>
      </c>
      <c r="B404" s="0" t="n">
        <v>-0.45</v>
      </c>
      <c r="C404" s="0" t="n">
        <v>0.77442</v>
      </c>
      <c r="D404" s="0" t="n">
        <v>1.77265386818</v>
      </c>
      <c r="E404" s="0" t="n">
        <v>0.312567214581</v>
      </c>
      <c r="F404" s="0" t="n">
        <v>0</v>
      </c>
      <c r="G404" s="0" t="n">
        <v>0</v>
      </c>
      <c r="H404" s="0" t="n">
        <v>3</v>
      </c>
      <c r="I404" s="0" t="n">
        <v>5</v>
      </c>
      <c r="J404" s="0" t="n">
        <v>245</v>
      </c>
      <c r="K404" s="0" t="n">
        <v>31</v>
      </c>
      <c r="L404" s="0" t="n">
        <v>-0.45</v>
      </c>
      <c r="M404" s="0" t="n">
        <v>0.77442</v>
      </c>
      <c r="N404" s="0" t="n">
        <v>-0.762849390507</v>
      </c>
      <c r="O404" s="0" t="n">
        <v>0.545286715031</v>
      </c>
      <c r="P404" s="0" t="n">
        <v>-0.484718126842938</v>
      </c>
      <c r="Q404" s="0" t="n">
        <v>0.992808739415648</v>
      </c>
      <c r="R404" s="0" t="n">
        <v>-0.445311907195421</v>
      </c>
      <c r="S404" s="0" t="n">
        <v>0.970958227782393</v>
      </c>
      <c r="T404" s="0" t="n">
        <v>-0.532516655767419</v>
      </c>
      <c r="U404" s="0" t="n">
        <v>1.11941796315496</v>
      </c>
      <c r="V404" s="0" t="n">
        <v>0.387784480634909</v>
      </c>
      <c r="W404" s="0" t="n">
        <v>0.526908874604235</v>
      </c>
      <c r="X404" s="0" t="n">
        <v>0.531061474855699</v>
      </c>
      <c r="Y404" s="0" t="n">
        <v>0.61861123394664</v>
      </c>
      <c r="Z404" s="0" t="n">
        <v>0.312849390507</v>
      </c>
      <c r="AA404" s="0" t="n">
        <v>0.229133284969</v>
      </c>
      <c r="AB404" s="0" t="n">
        <v>0.278131263664062</v>
      </c>
      <c r="AC404" s="0" t="n">
        <v>0.447522024384648</v>
      </c>
      <c r="AD404" s="0" t="n">
        <v>0.317537483311579</v>
      </c>
      <c r="AE404" s="0" t="n">
        <v>0.425671512751393</v>
      </c>
      <c r="AF404" s="0" t="n">
        <v>0.230332734739581</v>
      </c>
      <c r="AG404" s="0" t="n">
        <v>0.574131248123955</v>
      </c>
      <c r="AH404" s="0" t="s">
        <v>36</v>
      </c>
    </row>
    <row r="405" customFormat="false" ht="12.75" hidden="false" customHeight="false" outlineLevel="0" collapsed="false">
      <c r="A405" s="0" t="n">
        <v>202104</v>
      </c>
      <c r="B405" s="0" t="n">
        <v>-1.3789</v>
      </c>
      <c r="C405" s="0" t="n">
        <v>1.157</v>
      </c>
      <c r="D405" s="0" t="n">
        <v>0</v>
      </c>
      <c r="E405" s="0" t="n">
        <v>-1.79999999981</v>
      </c>
      <c r="F405" s="0" t="n">
        <v>0</v>
      </c>
      <c r="G405" s="0" t="n">
        <v>0</v>
      </c>
      <c r="H405" s="0" t="n">
        <v>22</v>
      </c>
      <c r="I405" s="0" t="n">
        <v>2</v>
      </c>
      <c r="J405" s="0" t="n">
        <v>842</v>
      </c>
      <c r="K405" s="0" t="n">
        <v>106</v>
      </c>
      <c r="L405" s="0" t="n">
        <v>-1.3789</v>
      </c>
      <c r="M405" s="0" t="n">
        <v>1.157</v>
      </c>
      <c r="N405" s="0" t="n">
        <v>1.73481655121</v>
      </c>
      <c r="O405" s="0" t="n">
        <v>2.79015612602</v>
      </c>
      <c r="P405" s="0" t="n">
        <v>-1.19576121288654</v>
      </c>
      <c r="Q405" s="0" t="n">
        <v>0.736964784543752</v>
      </c>
      <c r="R405" s="0" t="n">
        <v>-1.36291058479054</v>
      </c>
      <c r="S405" s="0" t="n">
        <v>0.780073350759737</v>
      </c>
      <c r="T405" s="0" t="n">
        <v>-1.26906590210068</v>
      </c>
      <c r="U405" s="0" t="n">
        <v>0.764912254138068</v>
      </c>
      <c r="V405" s="0" t="n">
        <v>3.5160247003165</v>
      </c>
      <c r="W405" s="0" t="n">
        <v>3.57825106946538</v>
      </c>
      <c r="X405" s="0" t="n">
        <v>3.69274236476255</v>
      </c>
      <c r="Y405" s="0" t="n">
        <v>3.62283349519449</v>
      </c>
      <c r="Z405" s="0" t="n">
        <v>-3.11371655121</v>
      </c>
      <c r="AA405" s="0" t="n">
        <v>-1.63315612602</v>
      </c>
      <c r="AB405" s="0" t="n">
        <v>-2.93057776409654</v>
      </c>
      <c r="AC405" s="0" t="n">
        <v>-2.05319134147625</v>
      </c>
      <c r="AD405" s="0" t="n">
        <v>-3.09772713600054</v>
      </c>
      <c r="AE405" s="0" t="n">
        <v>-2.01008277526026</v>
      </c>
      <c r="AF405" s="0" t="n">
        <v>-3.00388245331068</v>
      </c>
      <c r="AG405" s="0" t="n">
        <v>-2.02524387188193</v>
      </c>
      <c r="AH405" s="0" t="s">
        <v>36</v>
      </c>
    </row>
    <row r="406" customFormat="false" ht="12.75" hidden="false" customHeight="false" outlineLevel="0" collapsed="false">
      <c r="A406" s="0" t="n">
        <v>202102</v>
      </c>
      <c r="B406" s="0" t="n">
        <v>-0.45</v>
      </c>
      <c r="C406" s="0" t="n">
        <v>0.77442</v>
      </c>
      <c r="D406" s="0" t="n">
        <v>1.77265386818</v>
      </c>
      <c r="E406" s="0" t="n">
        <v>0.312567214581</v>
      </c>
      <c r="F406" s="0" t="n">
        <v>0</v>
      </c>
      <c r="G406" s="0" t="n">
        <v>0</v>
      </c>
      <c r="H406" s="0" t="n">
        <v>7</v>
      </c>
      <c r="I406" s="0" t="n">
        <v>5</v>
      </c>
      <c r="J406" s="0" t="n">
        <v>277</v>
      </c>
      <c r="K406" s="0" t="n">
        <v>35</v>
      </c>
      <c r="L406" s="0" t="n">
        <v>-0.45</v>
      </c>
      <c r="M406" s="0" t="n">
        <v>0.77442</v>
      </c>
      <c r="N406" s="0" t="n">
        <v>-1.24649977684</v>
      </c>
      <c r="O406" s="0" t="n">
        <v>1.42262125015</v>
      </c>
      <c r="P406" s="0" t="n">
        <v>-0.484718126842938</v>
      </c>
      <c r="Q406" s="0" t="n">
        <v>0.992808739415648</v>
      </c>
      <c r="R406" s="0" t="n">
        <v>-0.445311907195421</v>
      </c>
      <c r="S406" s="0" t="n">
        <v>0.970958227782393</v>
      </c>
      <c r="T406" s="0" t="n">
        <v>-0.532516655767419</v>
      </c>
      <c r="U406" s="0" t="n">
        <v>1.11941796315496</v>
      </c>
      <c r="V406" s="0" t="n">
        <v>1.02692587619662</v>
      </c>
      <c r="W406" s="0" t="n">
        <v>0.874671410677183</v>
      </c>
      <c r="X406" s="0" t="n">
        <v>0.919729029790764</v>
      </c>
      <c r="Y406" s="0" t="n">
        <v>0.775695900737617</v>
      </c>
      <c r="Z406" s="0" t="n">
        <v>0.79649977684</v>
      </c>
      <c r="AA406" s="0" t="n">
        <v>-0.64820125015</v>
      </c>
      <c r="AB406" s="0" t="n">
        <v>0.761781649997062</v>
      </c>
      <c r="AC406" s="0" t="n">
        <v>-0.429812510734352</v>
      </c>
      <c r="AD406" s="0" t="n">
        <v>0.801187869644579</v>
      </c>
      <c r="AE406" s="0" t="n">
        <v>-0.451663022367607</v>
      </c>
      <c r="AF406" s="0" t="n">
        <v>0.713983121072581</v>
      </c>
      <c r="AG406" s="0" t="n">
        <v>-0.303203286995045</v>
      </c>
      <c r="AH406" s="0" t="s">
        <v>36</v>
      </c>
    </row>
    <row r="407" customFormat="false" ht="12.75" hidden="false" customHeight="false" outlineLevel="0" collapsed="false">
      <c r="A407" s="0" t="n">
        <v>202103</v>
      </c>
      <c r="B407" s="0" t="n">
        <v>1.3789</v>
      </c>
      <c r="C407" s="0" t="n">
        <v>-1.157</v>
      </c>
      <c r="D407" s="0" t="n">
        <v>0</v>
      </c>
      <c r="E407" s="0" t="n">
        <v>-1.79999999981</v>
      </c>
      <c r="F407" s="0" t="n">
        <v>0</v>
      </c>
      <c r="G407" s="0" t="n">
        <v>0</v>
      </c>
      <c r="H407" s="0" t="n">
        <v>27</v>
      </c>
      <c r="I407" s="0" t="n">
        <v>3</v>
      </c>
      <c r="J407" s="0" t="n">
        <v>659</v>
      </c>
      <c r="K407" s="0" t="n">
        <v>83</v>
      </c>
      <c r="L407" s="0" t="n">
        <v>1.3789</v>
      </c>
      <c r="M407" s="0" t="n">
        <v>-1.157</v>
      </c>
      <c r="N407" s="0" t="n">
        <v>3.15557527542</v>
      </c>
      <c r="O407" s="0" t="n">
        <v>-0.156114667654</v>
      </c>
      <c r="P407" s="0" t="n">
        <v>1.53740847623229</v>
      </c>
      <c r="Q407" s="0" t="n">
        <v>-0.448860482103339</v>
      </c>
      <c r="R407" s="0" t="n">
        <v>1.30421970795575</v>
      </c>
      <c r="S407" s="0" t="n">
        <v>-0.465029807370509</v>
      </c>
      <c r="T407" s="0" t="n">
        <v>1.32116185197911</v>
      </c>
      <c r="U407" s="0" t="n">
        <v>-0.429295238725629</v>
      </c>
      <c r="V407" s="0" t="n">
        <v>2.03920241339454</v>
      </c>
      <c r="W407" s="0" t="n">
        <v>1.64443421938094</v>
      </c>
      <c r="X407" s="0" t="n">
        <v>1.87695125155848</v>
      </c>
      <c r="Y407" s="0" t="n">
        <v>1.85464288543944</v>
      </c>
      <c r="Z407" s="0" t="n">
        <v>-1.77667527542</v>
      </c>
      <c r="AA407" s="0" t="n">
        <v>-1.000885332346</v>
      </c>
      <c r="AB407" s="0" t="n">
        <v>-1.61816679918771</v>
      </c>
      <c r="AC407" s="0" t="n">
        <v>-0.292745814449339</v>
      </c>
      <c r="AD407" s="0" t="n">
        <v>-1.85135556746425</v>
      </c>
      <c r="AE407" s="0" t="n">
        <v>-0.308915139716509</v>
      </c>
      <c r="AF407" s="0" t="n">
        <v>-1.83441342344089</v>
      </c>
      <c r="AG407" s="0" t="n">
        <v>-0.273180571071629</v>
      </c>
      <c r="AH407" s="0" t="s">
        <v>36</v>
      </c>
    </row>
    <row r="408" customFormat="false" ht="12.75" hidden="false" customHeight="false" outlineLevel="0" collapsed="false">
      <c r="A408" s="0" t="n">
        <v>202103</v>
      </c>
      <c r="B408" s="0" t="n">
        <v>1.3789</v>
      </c>
      <c r="C408" s="0" t="n">
        <v>-1.157</v>
      </c>
      <c r="D408" s="0" t="n">
        <v>0</v>
      </c>
      <c r="E408" s="0" t="n">
        <v>-1.79999999981</v>
      </c>
      <c r="F408" s="0" t="n">
        <v>0</v>
      </c>
      <c r="G408" s="0" t="n">
        <v>0</v>
      </c>
      <c r="H408" s="0" t="n">
        <v>2</v>
      </c>
      <c r="I408" s="0" t="n">
        <v>3</v>
      </c>
      <c r="J408" s="0" t="n">
        <v>459</v>
      </c>
      <c r="K408" s="0" t="n">
        <v>58</v>
      </c>
      <c r="L408" s="0" t="n">
        <v>1.3789</v>
      </c>
      <c r="M408" s="0" t="n">
        <v>-1.157</v>
      </c>
      <c r="N408" s="0" t="n">
        <v>0.826292932034</v>
      </c>
      <c r="O408" s="0" t="n">
        <v>-0.534288048744</v>
      </c>
      <c r="P408" s="0" t="n">
        <v>1.53740847623229</v>
      </c>
      <c r="Q408" s="0" t="n">
        <v>-0.448860482103339</v>
      </c>
      <c r="R408" s="0" t="n">
        <v>1.30421970795575</v>
      </c>
      <c r="S408" s="0" t="n">
        <v>-0.465029807370509</v>
      </c>
      <c r="T408" s="0" t="n">
        <v>1.32116185197911</v>
      </c>
      <c r="U408" s="0" t="n">
        <v>-0.429295238725629</v>
      </c>
      <c r="V408" s="0" t="n">
        <v>0.832553148935871</v>
      </c>
      <c r="W408" s="0" t="n">
        <v>0.716228445639081</v>
      </c>
      <c r="X408" s="0" t="n">
        <v>0.482918944690628</v>
      </c>
      <c r="Y408" s="0" t="n">
        <v>0.505884115270675</v>
      </c>
      <c r="Z408" s="0" t="n">
        <v>0.552607067966</v>
      </c>
      <c r="AA408" s="0" t="n">
        <v>-0.622711951256</v>
      </c>
      <c r="AB408" s="0" t="n">
        <v>0.711115544198289</v>
      </c>
      <c r="AC408" s="0" t="n">
        <v>0.0854275666406608</v>
      </c>
      <c r="AD408" s="0" t="n">
        <v>0.477926775921752</v>
      </c>
      <c r="AE408" s="0" t="n">
        <v>0.0692582413734912</v>
      </c>
      <c r="AF408" s="0" t="n">
        <v>0.49486891994511</v>
      </c>
      <c r="AG408" s="0" t="n">
        <v>0.104992810018371</v>
      </c>
      <c r="AH408" s="0" t="s">
        <v>36</v>
      </c>
    </row>
    <row r="409" customFormat="false" ht="12.75" hidden="false" customHeight="false" outlineLevel="0" collapsed="false">
      <c r="A409" s="0" t="n">
        <v>202103</v>
      </c>
      <c r="B409" s="0" t="n">
        <v>-1.3789</v>
      </c>
      <c r="C409" s="0" t="n">
        <v>-1.157</v>
      </c>
      <c r="D409" s="0" t="n">
        <v>0</v>
      </c>
      <c r="E409" s="0" t="n">
        <v>-1.79999999981</v>
      </c>
      <c r="F409" s="0" t="n">
        <v>0</v>
      </c>
      <c r="G409" s="0" t="n">
        <v>0</v>
      </c>
      <c r="H409" s="0" t="n">
        <v>19</v>
      </c>
      <c r="I409" s="0" t="n">
        <v>4</v>
      </c>
      <c r="J409" s="0" t="n">
        <v>596</v>
      </c>
      <c r="K409" s="0" t="n">
        <v>75</v>
      </c>
      <c r="L409" s="0" t="n">
        <v>-1.3789</v>
      </c>
      <c r="M409" s="0" t="n">
        <v>-1.157</v>
      </c>
      <c r="N409" s="0" t="n">
        <v>-3.02382779121</v>
      </c>
      <c r="O409" s="0" t="n">
        <v>-0.187535122037</v>
      </c>
      <c r="P409" s="0" t="n">
        <v>-1.53740847623229</v>
      </c>
      <c r="Q409" s="0" t="n">
        <v>-0.448860482103339</v>
      </c>
      <c r="R409" s="0" t="n">
        <v>-1.30421970795575</v>
      </c>
      <c r="S409" s="0" t="n">
        <v>-0.465029807370509</v>
      </c>
      <c r="T409" s="0" t="n">
        <v>-1.32116185197911</v>
      </c>
      <c r="U409" s="0" t="n">
        <v>-0.429295238725629</v>
      </c>
      <c r="V409" s="0" t="n">
        <v>1.9093584231094</v>
      </c>
      <c r="W409" s="0" t="n">
        <v>1.50921612890686</v>
      </c>
      <c r="X409" s="0" t="n">
        <v>1.74185397217496</v>
      </c>
      <c r="Y409" s="0" t="n">
        <v>1.71974395031304</v>
      </c>
      <c r="Z409" s="0" t="n">
        <v>1.64492779121</v>
      </c>
      <c r="AA409" s="0" t="n">
        <v>-0.969464877963</v>
      </c>
      <c r="AB409" s="0" t="n">
        <v>1.48641931497771</v>
      </c>
      <c r="AC409" s="0" t="n">
        <v>-0.261325360066339</v>
      </c>
      <c r="AD409" s="0" t="n">
        <v>1.71960808325425</v>
      </c>
      <c r="AE409" s="0" t="n">
        <v>-0.277494685333509</v>
      </c>
      <c r="AF409" s="0" t="n">
        <v>1.70266593923089</v>
      </c>
      <c r="AG409" s="0" t="n">
        <v>-0.241760116688629</v>
      </c>
      <c r="AH409" s="0" t="s">
        <v>36</v>
      </c>
    </row>
    <row r="410" customFormat="false" ht="12.75" hidden="false" customHeight="false" outlineLevel="0" collapsed="false">
      <c r="A410" s="0" t="n">
        <v>202103</v>
      </c>
      <c r="B410" s="0" t="n">
        <v>1.3789</v>
      </c>
      <c r="C410" s="0" t="n">
        <v>1.157</v>
      </c>
      <c r="D410" s="0" t="n">
        <v>0</v>
      </c>
      <c r="E410" s="0" t="n">
        <v>-1.79999999981</v>
      </c>
      <c r="F410" s="0" t="n">
        <v>0</v>
      </c>
      <c r="G410" s="0" t="n">
        <v>0</v>
      </c>
      <c r="H410" s="0" t="n">
        <v>27</v>
      </c>
      <c r="I410" s="0" t="n">
        <v>1</v>
      </c>
      <c r="J410" s="0" t="n">
        <v>657</v>
      </c>
      <c r="K410" s="0" t="n">
        <v>83</v>
      </c>
      <c r="L410" s="0" t="n">
        <v>1.3789</v>
      </c>
      <c r="M410" s="0" t="n">
        <v>1.157</v>
      </c>
      <c r="N410" s="0" t="n">
        <v>2.39810776711</v>
      </c>
      <c r="O410" s="0" t="n">
        <v>1.18299782276</v>
      </c>
      <c r="P410" s="0" t="n">
        <v>1.19576121288654</v>
      </c>
      <c r="Q410" s="0" t="n">
        <v>0.736964784543752</v>
      </c>
      <c r="R410" s="0" t="n">
        <v>1.36291058479054</v>
      </c>
      <c r="S410" s="0" t="n">
        <v>0.780073350759737</v>
      </c>
      <c r="T410" s="0" t="n">
        <v>1.26906590210068</v>
      </c>
      <c r="U410" s="0" t="n">
        <v>0.764912254138068</v>
      </c>
      <c r="V410" s="0" t="n">
        <v>1.01953928777934</v>
      </c>
      <c r="W410" s="0" t="n">
        <v>1.28241284601857</v>
      </c>
      <c r="X410" s="0" t="n">
        <v>1.11084712558427</v>
      </c>
      <c r="Y410" s="0" t="n">
        <v>1.20396473188946</v>
      </c>
      <c r="Z410" s="0" t="n">
        <v>-1.01920776711</v>
      </c>
      <c r="AA410" s="0" t="n">
        <v>-0.02599782276</v>
      </c>
      <c r="AB410" s="0" t="n">
        <v>-1.20234655422346</v>
      </c>
      <c r="AC410" s="0" t="n">
        <v>-0.446033038216249</v>
      </c>
      <c r="AD410" s="0" t="n">
        <v>-1.03519718231946</v>
      </c>
      <c r="AE410" s="0" t="n">
        <v>-0.402924472000263</v>
      </c>
      <c r="AF410" s="0" t="n">
        <v>-1.12904186500932</v>
      </c>
      <c r="AG410" s="0" t="n">
        <v>-0.418085568621932</v>
      </c>
      <c r="AH410" s="0" t="s">
        <v>36</v>
      </c>
    </row>
    <row r="411" customFormat="false" ht="12.75" hidden="false" customHeight="false" outlineLevel="0" collapsed="false">
      <c r="A411" s="0" t="n">
        <v>202102</v>
      </c>
      <c r="B411" s="0" t="n">
        <v>-0.45</v>
      </c>
      <c r="C411" s="0" t="n">
        <v>0.77442</v>
      </c>
      <c r="D411" s="0" t="n">
        <v>1.77265404267</v>
      </c>
      <c r="E411" s="0" t="n">
        <v>-0.31256622502</v>
      </c>
      <c r="F411" s="0" t="n">
        <v>0</v>
      </c>
      <c r="G411" s="0" t="n">
        <v>0</v>
      </c>
      <c r="H411" s="0" t="n">
        <v>21</v>
      </c>
      <c r="I411" s="0" t="n">
        <v>7</v>
      </c>
      <c r="J411" s="0" t="n">
        <v>391</v>
      </c>
      <c r="K411" s="0" t="n">
        <v>49</v>
      </c>
      <c r="L411" s="0" t="n">
        <v>-0.45</v>
      </c>
      <c r="M411" s="0" t="n">
        <v>0.77442</v>
      </c>
      <c r="N411" s="0" t="n">
        <v>0.211655020714</v>
      </c>
      <c r="O411" s="0" t="n">
        <v>-1.47928285599</v>
      </c>
      <c r="P411" s="0" t="n">
        <v>-0.340619763515378</v>
      </c>
      <c r="Q411" s="0" t="n">
        <v>0.999806492759869</v>
      </c>
      <c r="R411" s="0" t="n">
        <v>-0.243123396583672</v>
      </c>
      <c r="S411" s="0" t="n">
        <v>1.05643788189724</v>
      </c>
      <c r="T411" s="0" t="n">
        <v>-0.330341221654184</v>
      </c>
      <c r="U411" s="0" t="n">
        <v>1.1820924931883</v>
      </c>
      <c r="V411" s="0" t="n">
        <v>2.34882181732321</v>
      </c>
      <c r="W411" s="0" t="n">
        <v>2.53986051514264</v>
      </c>
      <c r="X411" s="0" t="n">
        <v>2.57617993730857</v>
      </c>
      <c r="Y411" s="0" t="n">
        <v>2.71600417450989</v>
      </c>
      <c r="Z411" s="0" t="n">
        <v>-0.661655020714</v>
      </c>
      <c r="AA411" s="0" t="n">
        <v>2.25370285599</v>
      </c>
      <c r="AB411" s="0" t="n">
        <v>-0.552274784229378</v>
      </c>
      <c r="AC411" s="0" t="n">
        <v>2.47908934874987</v>
      </c>
      <c r="AD411" s="0" t="n">
        <v>-0.454778417297672</v>
      </c>
      <c r="AE411" s="0" t="n">
        <v>2.53572073788724</v>
      </c>
      <c r="AF411" s="0" t="n">
        <v>-0.541996242368184</v>
      </c>
      <c r="AG411" s="0" t="n">
        <v>2.6613753491783</v>
      </c>
      <c r="AH411" s="0" t="s">
        <v>36</v>
      </c>
    </row>
    <row r="412" customFormat="false" ht="12.75" hidden="false" customHeight="false" outlineLevel="0" collapsed="false">
      <c r="A412" s="0" t="n">
        <v>202102</v>
      </c>
      <c r="B412" s="0" t="n">
        <v>-0.45</v>
      </c>
      <c r="C412" s="0" t="n">
        <v>0.77442</v>
      </c>
      <c r="D412" s="0" t="n">
        <v>1.77265386818</v>
      </c>
      <c r="E412" s="0" t="n">
        <v>0.312567214581</v>
      </c>
      <c r="F412" s="0" t="n">
        <v>0</v>
      </c>
      <c r="G412" s="0" t="n">
        <v>0</v>
      </c>
      <c r="H412" s="0" t="n">
        <v>18</v>
      </c>
      <c r="I412" s="0" t="n">
        <v>5</v>
      </c>
      <c r="J412" s="0" t="n">
        <v>365</v>
      </c>
      <c r="K412" s="0" t="n">
        <v>46</v>
      </c>
      <c r="L412" s="0" t="n">
        <v>-0.45</v>
      </c>
      <c r="M412" s="0" t="n">
        <v>0.77442</v>
      </c>
      <c r="N412" s="0" t="n">
        <v>-0.678438186646</v>
      </c>
      <c r="O412" s="0" t="n">
        <v>0.753730535507</v>
      </c>
      <c r="P412" s="0" t="n">
        <v>-0.484718126842938</v>
      </c>
      <c r="Q412" s="0" t="n">
        <v>0.992808739415648</v>
      </c>
      <c r="R412" s="0" t="n">
        <v>-0.445311907195421</v>
      </c>
      <c r="S412" s="0" t="n">
        <v>0.970958227782393</v>
      </c>
      <c r="T412" s="0" t="n">
        <v>-0.532516655767419</v>
      </c>
      <c r="U412" s="0" t="n">
        <v>1.11941796315496</v>
      </c>
      <c r="V412" s="0" t="n">
        <v>0.229373187315169</v>
      </c>
      <c r="W412" s="0" t="n">
        <v>0.307710658174667</v>
      </c>
      <c r="X412" s="0" t="n">
        <v>0.318646720462901</v>
      </c>
      <c r="Y412" s="0" t="n">
        <v>0.393726285525525</v>
      </c>
      <c r="Z412" s="0" t="n">
        <v>0.228438186646</v>
      </c>
      <c r="AA412" s="0" t="n">
        <v>0.020689464493</v>
      </c>
      <c r="AB412" s="0" t="n">
        <v>0.193720059803062</v>
      </c>
      <c r="AC412" s="0" t="n">
        <v>0.239078203908648</v>
      </c>
      <c r="AD412" s="0" t="n">
        <v>0.233126279450579</v>
      </c>
      <c r="AE412" s="0" t="n">
        <v>0.217227692275393</v>
      </c>
      <c r="AF412" s="0" t="n">
        <v>0.145921530878581</v>
      </c>
      <c r="AG412" s="0" t="n">
        <v>0.365687427647955</v>
      </c>
      <c r="AH412" s="0" t="s">
        <v>36</v>
      </c>
    </row>
    <row r="413" customFormat="false" ht="12.75" hidden="false" customHeight="false" outlineLevel="0" collapsed="false">
      <c r="A413" s="0" t="n">
        <v>202101</v>
      </c>
      <c r="B413" s="0" t="n">
        <v>0</v>
      </c>
      <c r="C413" s="0" t="n">
        <v>-1.8</v>
      </c>
      <c r="D413" s="0" t="n">
        <v>-1.37888032056</v>
      </c>
      <c r="E413" s="0" t="n">
        <v>1.15701731256</v>
      </c>
      <c r="F413" s="0" t="n">
        <v>0</v>
      </c>
      <c r="G413" s="0" t="n">
        <v>0</v>
      </c>
      <c r="H413" s="0" t="n">
        <v>28</v>
      </c>
      <c r="I413" s="0" t="n">
        <v>2</v>
      </c>
      <c r="J413" s="0" t="n">
        <v>218</v>
      </c>
      <c r="K413" s="0" t="n">
        <v>28</v>
      </c>
      <c r="L413" s="0" t="n">
        <v>0</v>
      </c>
      <c r="M413" s="0" t="n">
        <v>-1.8</v>
      </c>
      <c r="N413" s="0" t="n">
        <v>-1.23245000839</v>
      </c>
      <c r="O413" s="0" t="n">
        <v>1.32598662376</v>
      </c>
      <c r="P413" s="0" t="n">
        <v>-0.20403824105437</v>
      </c>
      <c r="Q413" s="0" t="n">
        <v>-1.38969562469708</v>
      </c>
      <c r="R413" s="0" t="n">
        <v>-0.278453476302005</v>
      </c>
      <c r="S413" s="0" t="n">
        <v>-1.54545179925042</v>
      </c>
      <c r="T413" s="0" t="n">
        <v>-0.229747472474092</v>
      </c>
      <c r="U413" s="0" t="n">
        <v>-1.46381470052643</v>
      </c>
      <c r="V413" s="0" t="n">
        <v>3.36016746533665</v>
      </c>
      <c r="W413" s="0" t="n">
        <v>2.90388719439638</v>
      </c>
      <c r="X413" s="0" t="n">
        <v>3.02576734075449</v>
      </c>
      <c r="Y413" s="0" t="n">
        <v>2.96452421216668</v>
      </c>
      <c r="Z413" s="0" t="n">
        <v>1.23245000839</v>
      </c>
      <c r="AA413" s="0" t="n">
        <v>-3.12598662376</v>
      </c>
      <c r="AB413" s="0" t="n">
        <v>1.02841176733563</v>
      </c>
      <c r="AC413" s="0" t="n">
        <v>-2.71568224845708</v>
      </c>
      <c r="AD413" s="0" t="n">
        <v>0.953996532087995</v>
      </c>
      <c r="AE413" s="0" t="n">
        <v>-2.87143842301042</v>
      </c>
      <c r="AF413" s="0" t="n">
        <v>1.00270253591591</v>
      </c>
      <c r="AG413" s="0" t="n">
        <v>-2.78980132428643</v>
      </c>
      <c r="AH413" s="0" t="s">
        <v>36</v>
      </c>
    </row>
    <row r="414" customFormat="false" ht="12.75" hidden="false" customHeight="false" outlineLevel="0" collapsed="false">
      <c r="A414" s="0" t="n">
        <v>202101</v>
      </c>
      <c r="B414" s="0" t="n">
        <v>0</v>
      </c>
      <c r="C414" s="0" t="n">
        <v>-1.8</v>
      </c>
      <c r="D414" s="0" t="n">
        <v>1.37888032056</v>
      </c>
      <c r="E414" s="0" t="n">
        <v>-1.15701731256</v>
      </c>
      <c r="F414" s="0" t="n">
        <v>0</v>
      </c>
      <c r="G414" s="0" t="n">
        <v>0</v>
      </c>
      <c r="H414" s="0" t="n">
        <v>12</v>
      </c>
      <c r="I414" s="0" t="n">
        <v>3</v>
      </c>
      <c r="J414" s="0" t="n">
        <v>91</v>
      </c>
      <c r="K414" s="0" t="n">
        <v>12</v>
      </c>
      <c r="L414" s="0" t="n">
        <v>0</v>
      </c>
      <c r="M414" s="0" t="n">
        <v>-1.8</v>
      </c>
      <c r="N414" s="0" t="n">
        <v>1.05118513107</v>
      </c>
      <c r="O414" s="0" t="n">
        <v>-2.57160329819</v>
      </c>
      <c r="P414" s="0" t="n">
        <v>-0.644370743619639</v>
      </c>
      <c r="Q414" s="0" t="n">
        <v>-1.46627380393884</v>
      </c>
      <c r="R414" s="0" t="n">
        <v>-0.482098367384237</v>
      </c>
      <c r="S414" s="0" t="n">
        <v>-1.29803243033401</v>
      </c>
      <c r="T414" s="0" t="n">
        <v>-0.520360743598173</v>
      </c>
      <c r="U414" s="0" t="n">
        <v>-1.28804154838569</v>
      </c>
      <c r="V414" s="0" t="n">
        <v>1.30397922896047</v>
      </c>
      <c r="W414" s="0" t="n">
        <v>2.0240214957001</v>
      </c>
      <c r="X414" s="0" t="n">
        <v>1.9932237812357</v>
      </c>
      <c r="Y414" s="0" t="n">
        <v>2.02910995309453</v>
      </c>
      <c r="Z414" s="0" t="n">
        <v>-1.05118513107</v>
      </c>
      <c r="AA414" s="0" t="n">
        <v>0.77160329819</v>
      </c>
      <c r="AB414" s="0" t="n">
        <v>-1.69555587468964</v>
      </c>
      <c r="AC414" s="0" t="n">
        <v>1.10532949425116</v>
      </c>
      <c r="AD414" s="0" t="n">
        <v>-1.53328349845424</v>
      </c>
      <c r="AE414" s="0" t="n">
        <v>1.27357086785599</v>
      </c>
      <c r="AF414" s="0" t="n">
        <v>-1.57154587466817</v>
      </c>
      <c r="AG414" s="0" t="n">
        <v>1.28356174980431</v>
      </c>
      <c r="AH414" s="0" t="s">
        <v>36</v>
      </c>
    </row>
    <row r="415" customFormat="false" ht="12.75" hidden="false" customHeight="false" outlineLevel="0" collapsed="false">
      <c r="A415" s="0" t="n">
        <v>202103</v>
      </c>
      <c r="B415" s="0" t="n">
        <v>-1.3789</v>
      </c>
      <c r="C415" s="0" t="n">
        <v>1.157</v>
      </c>
      <c r="D415" s="0" t="n">
        <v>0</v>
      </c>
      <c r="E415" s="0" t="n">
        <v>-1.79999999981</v>
      </c>
      <c r="F415" s="0" t="n">
        <v>0</v>
      </c>
      <c r="G415" s="0" t="n">
        <v>0</v>
      </c>
      <c r="H415" s="0" t="n">
        <v>2</v>
      </c>
      <c r="I415" s="0" t="n">
        <v>2</v>
      </c>
      <c r="J415" s="0" t="n">
        <v>458</v>
      </c>
      <c r="K415" s="0" t="n">
        <v>58</v>
      </c>
      <c r="L415" s="0" t="n">
        <v>-1.3789</v>
      </c>
      <c r="M415" s="0" t="n">
        <v>1.157</v>
      </c>
      <c r="N415" s="0" t="n">
        <v>-1.23185396194</v>
      </c>
      <c r="O415" s="0" t="n">
        <v>0.667360365391</v>
      </c>
      <c r="P415" s="0" t="n">
        <v>-1.19576121288654</v>
      </c>
      <c r="Q415" s="0" t="n">
        <v>0.736964784543752</v>
      </c>
      <c r="R415" s="0" t="n">
        <v>-1.36291058479054</v>
      </c>
      <c r="S415" s="0" t="n">
        <v>0.780073350759737</v>
      </c>
      <c r="T415" s="0" t="n">
        <v>-1.26906590210068</v>
      </c>
      <c r="U415" s="0" t="n">
        <v>0.764912254138068</v>
      </c>
      <c r="V415" s="0" t="n">
        <v>0.511243101752169</v>
      </c>
      <c r="W415" s="0" t="n">
        <v>0.0784057504257691</v>
      </c>
      <c r="X415" s="0" t="n">
        <v>0.172858483921738</v>
      </c>
      <c r="Y415" s="0" t="n">
        <v>0.104408330551935</v>
      </c>
      <c r="Z415" s="0" t="n">
        <v>-0.14704603806</v>
      </c>
      <c r="AA415" s="0" t="n">
        <v>0.489639634609</v>
      </c>
      <c r="AB415" s="0" t="n">
        <v>0.0360927490534604</v>
      </c>
      <c r="AC415" s="0" t="n">
        <v>0.0696044191527515</v>
      </c>
      <c r="AD415" s="0" t="n">
        <v>-0.13105662285054</v>
      </c>
      <c r="AE415" s="0" t="n">
        <v>0.112712985368737</v>
      </c>
      <c r="AF415" s="0" t="n">
        <v>-0.0372119401606768</v>
      </c>
      <c r="AG415" s="0" t="n">
        <v>0.0975518887470676</v>
      </c>
      <c r="AH415" s="0" t="s">
        <v>36</v>
      </c>
    </row>
    <row r="416" customFormat="false" ht="12.75" hidden="false" customHeight="false" outlineLevel="0" collapsed="false">
      <c r="A416" s="0" t="n">
        <v>202103</v>
      </c>
      <c r="B416" s="0" t="n">
        <v>-1.3789</v>
      </c>
      <c r="C416" s="0" t="n">
        <v>-1.157</v>
      </c>
      <c r="D416" s="0" t="n">
        <v>0</v>
      </c>
      <c r="E416" s="0" t="n">
        <v>-1.79999999981</v>
      </c>
      <c r="F416" s="0" t="n">
        <v>0</v>
      </c>
      <c r="G416" s="0" t="n">
        <v>0</v>
      </c>
      <c r="H416" s="0" t="n">
        <v>13</v>
      </c>
      <c r="I416" s="0" t="n">
        <v>4</v>
      </c>
      <c r="J416" s="0" t="n">
        <v>548</v>
      </c>
      <c r="K416" s="0" t="n">
        <v>69</v>
      </c>
      <c r="L416" s="0" t="n">
        <v>-1.3789</v>
      </c>
      <c r="M416" s="0" t="n">
        <v>-1.157</v>
      </c>
      <c r="N416" s="0" t="n">
        <v>-2.41679191589</v>
      </c>
      <c r="O416" s="0" t="n">
        <v>1.00957167149</v>
      </c>
      <c r="P416" s="0" t="n">
        <v>-1.53740847623229</v>
      </c>
      <c r="Q416" s="0" t="n">
        <v>-0.448860482103339</v>
      </c>
      <c r="R416" s="0" t="n">
        <v>-1.30421970795575</v>
      </c>
      <c r="S416" s="0" t="n">
        <v>-0.465029807370509</v>
      </c>
      <c r="T416" s="0" t="n">
        <v>-1.32116185197911</v>
      </c>
      <c r="U416" s="0" t="n">
        <v>-0.429295238725629</v>
      </c>
      <c r="V416" s="0" t="n">
        <v>2.40234311387295</v>
      </c>
      <c r="W416" s="0" t="n">
        <v>1.70303833796516</v>
      </c>
      <c r="X416" s="0" t="n">
        <v>1.84723210218026</v>
      </c>
      <c r="Y416" s="0" t="n">
        <v>1.80851962175113</v>
      </c>
      <c r="Z416" s="0" t="n">
        <v>1.03789191589</v>
      </c>
      <c r="AA416" s="0" t="n">
        <v>-2.16657167149</v>
      </c>
      <c r="AB416" s="0" t="n">
        <v>0.879383439657711</v>
      </c>
      <c r="AC416" s="0" t="n">
        <v>-1.45843215359334</v>
      </c>
      <c r="AD416" s="0" t="n">
        <v>1.11257220793425</v>
      </c>
      <c r="AE416" s="0" t="n">
        <v>-1.47460147886051</v>
      </c>
      <c r="AF416" s="0" t="n">
        <v>1.09563006391089</v>
      </c>
      <c r="AG416" s="0" t="n">
        <v>-1.43886691021563</v>
      </c>
      <c r="AH416" s="0" t="s">
        <v>36</v>
      </c>
    </row>
    <row r="417" customFormat="false" ht="12.75" hidden="false" customHeight="false" outlineLevel="0" collapsed="false">
      <c r="A417" s="0" t="n">
        <v>202102</v>
      </c>
      <c r="B417" s="0" t="n">
        <v>-0.45</v>
      </c>
      <c r="C417" s="0" t="n">
        <v>0.77442</v>
      </c>
      <c r="D417" s="0" t="n">
        <v>1.77265404267</v>
      </c>
      <c r="E417" s="0" t="n">
        <v>-0.31256622502</v>
      </c>
      <c r="F417" s="0" t="n">
        <v>0</v>
      </c>
      <c r="G417" s="0" t="n">
        <v>0</v>
      </c>
      <c r="H417" s="0" t="n">
        <v>18</v>
      </c>
      <c r="I417" s="0" t="n">
        <v>7</v>
      </c>
      <c r="J417" s="0" t="n">
        <v>367</v>
      </c>
      <c r="K417" s="0" t="n">
        <v>46</v>
      </c>
      <c r="L417" s="0" t="n">
        <v>-0.45</v>
      </c>
      <c r="M417" s="0" t="n">
        <v>0.77442</v>
      </c>
      <c r="N417" s="0" t="n">
        <v>-0.642844319344</v>
      </c>
      <c r="O417" s="0" t="n">
        <v>0.388573080301</v>
      </c>
      <c r="P417" s="0" t="n">
        <v>-0.340619763515378</v>
      </c>
      <c r="Q417" s="0" t="n">
        <v>0.999806492759869</v>
      </c>
      <c r="R417" s="0" t="n">
        <v>-0.243123396583672</v>
      </c>
      <c r="S417" s="0" t="n">
        <v>1.05643788189724</v>
      </c>
      <c r="T417" s="0" t="n">
        <v>-0.330341221654184</v>
      </c>
      <c r="U417" s="0" t="n">
        <v>1.1820924931883</v>
      </c>
      <c r="V417" s="0" t="n">
        <v>0.431354583775874</v>
      </c>
      <c r="W417" s="0" t="n">
        <v>0.681869464525229</v>
      </c>
      <c r="X417" s="0" t="n">
        <v>0.77834453123508</v>
      </c>
      <c r="Y417" s="0" t="n">
        <v>0.852837173612137</v>
      </c>
      <c r="Z417" s="0" t="n">
        <v>0.192844319344</v>
      </c>
      <c r="AA417" s="0" t="n">
        <v>0.385846919699</v>
      </c>
      <c r="AB417" s="0" t="n">
        <v>0.302224555828622</v>
      </c>
      <c r="AC417" s="0" t="n">
        <v>0.611233412458869</v>
      </c>
      <c r="AD417" s="0" t="n">
        <v>0.399720922760328</v>
      </c>
      <c r="AE417" s="0" t="n">
        <v>0.667864801596242</v>
      </c>
      <c r="AF417" s="0" t="n">
        <v>0.312503097689816</v>
      </c>
      <c r="AG417" s="0" t="n">
        <v>0.793519412887302</v>
      </c>
      <c r="AH417" s="0" t="s">
        <v>36</v>
      </c>
    </row>
    <row r="418" customFormat="false" ht="12.75" hidden="false" customHeight="false" outlineLevel="0" collapsed="false">
      <c r="A418" s="0" t="n">
        <v>202102</v>
      </c>
      <c r="B418" s="0" t="n">
        <v>-0.45</v>
      </c>
      <c r="C418" s="0" t="n">
        <v>0.77442</v>
      </c>
      <c r="D418" s="0" t="n">
        <v>-1.77265404267</v>
      </c>
      <c r="E418" s="0" t="n">
        <v>0.31256622502</v>
      </c>
      <c r="F418" s="0" t="n">
        <v>0</v>
      </c>
      <c r="G418" s="0" t="n">
        <v>0</v>
      </c>
      <c r="H418" s="0" t="n">
        <v>21</v>
      </c>
      <c r="I418" s="0" t="n">
        <v>6</v>
      </c>
      <c r="J418" s="0" t="n">
        <v>390</v>
      </c>
      <c r="K418" s="0" t="n">
        <v>49</v>
      </c>
      <c r="L418" s="0" t="n">
        <v>-0.45</v>
      </c>
      <c r="M418" s="0" t="n">
        <v>0.77442</v>
      </c>
      <c r="N418" s="0" t="n">
        <v>-1.66764307022</v>
      </c>
      <c r="O418" s="0" t="n">
        <v>4.28405857086</v>
      </c>
      <c r="P418" s="0" t="n">
        <v>-0.200341634712252</v>
      </c>
      <c r="Q418" s="0" t="n">
        <v>1.2450030251191</v>
      </c>
      <c r="R418" s="0" t="n">
        <v>-0.0880096921002203</v>
      </c>
      <c r="S418" s="0" t="n">
        <v>0.914670667207373</v>
      </c>
      <c r="T418" s="0" t="n">
        <v>-0.284128352512116</v>
      </c>
      <c r="U418" s="0" t="n">
        <v>1.18333640058122</v>
      </c>
      <c r="V418" s="0" t="n">
        <v>3.71486440459447</v>
      </c>
      <c r="W418" s="0" t="n">
        <v>3.37473437662012</v>
      </c>
      <c r="X418" s="0" t="n">
        <v>3.72129230974278</v>
      </c>
      <c r="Y418" s="0" t="n">
        <v>3.39537788049765</v>
      </c>
      <c r="Z418" s="0" t="n">
        <v>1.21764307022</v>
      </c>
      <c r="AA418" s="0" t="n">
        <v>-3.50963857086</v>
      </c>
      <c r="AB418" s="0" t="n">
        <v>1.46730143550775</v>
      </c>
      <c r="AC418" s="0" t="n">
        <v>-3.0390555457409</v>
      </c>
      <c r="AD418" s="0" t="n">
        <v>1.57963337811978</v>
      </c>
      <c r="AE418" s="0" t="n">
        <v>-3.36938790365263</v>
      </c>
      <c r="AF418" s="0" t="n">
        <v>1.38351471770788</v>
      </c>
      <c r="AG418" s="0" t="n">
        <v>-3.10072217027878</v>
      </c>
      <c r="AH418" s="0" t="s">
        <v>36</v>
      </c>
    </row>
    <row r="419" customFormat="false" ht="12.75" hidden="false" customHeight="false" outlineLevel="0" collapsed="false">
      <c r="A419" s="0" t="n">
        <v>202101</v>
      </c>
      <c r="B419" s="0" t="n">
        <v>0</v>
      </c>
      <c r="C419" s="0" t="n">
        <v>-1.8</v>
      </c>
      <c r="D419" s="0" t="n">
        <v>1.77265386818</v>
      </c>
      <c r="E419" s="0" t="n">
        <v>0.312567214581</v>
      </c>
      <c r="F419" s="0" t="n">
        <v>0</v>
      </c>
      <c r="G419" s="0" t="n">
        <v>0</v>
      </c>
      <c r="H419" s="0" t="n">
        <v>19</v>
      </c>
      <c r="I419" s="0" t="n">
        <v>5</v>
      </c>
      <c r="J419" s="0" t="n">
        <v>149</v>
      </c>
      <c r="K419" s="0" t="n">
        <v>19</v>
      </c>
      <c r="L419" s="0" t="n">
        <v>0</v>
      </c>
      <c r="M419" s="0" t="n">
        <v>-1.8</v>
      </c>
      <c r="N419" s="0" t="n">
        <v>0.554133951664</v>
      </c>
      <c r="O419" s="0" t="n">
        <v>-1.10688984394</v>
      </c>
      <c r="P419" s="0" t="n">
        <v>-0.0747428538054373</v>
      </c>
      <c r="Q419" s="0" t="n">
        <v>-1.47337574847254</v>
      </c>
      <c r="R419" s="0" t="n">
        <v>-0.106085739814181</v>
      </c>
      <c r="S419" s="0" t="n">
        <v>-1.50346027808532</v>
      </c>
      <c r="T419" s="0" t="n">
        <v>-0.135818145241111</v>
      </c>
      <c r="U419" s="0" t="n">
        <v>-1.46292406274205</v>
      </c>
      <c r="V419" s="0" t="n">
        <v>0.887392880758167</v>
      </c>
      <c r="W419" s="0" t="n">
        <v>0.727872210404049</v>
      </c>
      <c r="X419" s="0" t="n">
        <v>0.770167611792231</v>
      </c>
      <c r="Y419" s="0" t="n">
        <v>0.776398261835863</v>
      </c>
      <c r="Z419" s="0" t="n">
        <v>-0.554133951664</v>
      </c>
      <c r="AA419" s="0" t="n">
        <v>-0.69311015606</v>
      </c>
      <c r="AB419" s="0" t="n">
        <v>-0.628876805469437</v>
      </c>
      <c r="AC419" s="0" t="n">
        <v>-0.366485904532536</v>
      </c>
      <c r="AD419" s="0" t="n">
        <v>-0.660219691478181</v>
      </c>
      <c r="AE419" s="0" t="n">
        <v>-0.396570434145316</v>
      </c>
      <c r="AF419" s="0" t="n">
        <v>-0.689952096905111</v>
      </c>
      <c r="AG419" s="0" t="n">
        <v>-0.356034218802054</v>
      </c>
      <c r="AH419" s="0" t="s">
        <v>36</v>
      </c>
    </row>
    <row r="420" customFormat="false" ht="12.75" hidden="false" customHeight="false" outlineLevel="0" collapsed="false">
      <c r="A420" s="0" t="n">
        <v>202101</v>
      </c>
      <c r="B420" s="0" t="n">
        <v>0</v>
      </c>
      <c r="C420" s="0" t="n">
        <v>-1.8</v>
      </c>
      <c r="D420" s="0" t="n">
        <v>-1.37888032056</v>
      </c>
      <c r="E420" s="0" t="n">
        <v>1.15701731256</v>
      </c>
      <c r="F420" s="0" t="n">
        <v>0</v>
      </c>
      <c r="G420" s="0" t="n">
        <v>0</v>
      </c>
      <c r="H420" s="0" t="n">
        <v>8</v>
      </c>
      <c r="I420" s="0" t="n">
        <v>2</v>
      </c>
      <c r="J420" s="0" t="n">
        <v>58</v>
      </c>
      <c r="K420" s="0" t="n">
        <v>8</v>
      </c>
      <c r="L420" s="0" t="n">
        <v>0</v>
      </c>
      <c r="M420" s="0" t="n">
        <v>-1.8</v>
      </c>
      <c r="N420" s="0" t="n">
        <v>-1.64780020714</v>
      </c>
      <c r="O420" s="0" t="n">
        <v>-0.786104261875</v>
      </c>
      <c r="P420" s="0" t="n">
        <v>-0.20403824105437</v>
      </c>
      <c r="Q420" s="0" t="n">
        <v>-1.38969562469708</v>
      </c>
      <c r="R420" s="0" t="n">
        <v>-0.278453476302005</v>
      </c>
      <c r="S420" s="0" t="n">
        <v>-1.54545179925042</v>
      </c>
      <c r="T420" s="0" t="n">
        <v>-0.229747472474092</v>
      </c>
      <c r="U420" s="0" t="n">
        <v>-1.46381470052643</v>
      </c>
      <c r="V420" s="0" t="n">
        <v>1.93474290034585</v>
      </c>
      <c r="W420" s="0" t="n">
        <v>1.56485499263953</v>
      </c>
      <c r="X420" s="0" t="n">
        <v>1.56579665083778</v>
      </c>
      <c r="Y420" s="0" t="n">
        <v>1.57167585619636</v>
      </c>
      <c r="Z420" s="0" t="n">
        <v>1.64780020714</v>
      </c>
      <c r="AA420" s="0" t="n">
        <v>-1.013895738125</v>
      </c>
      <c r="AB420" s="0" t="n">
        <v>1.44376196608563</v>
      </c>
      <c r="AC420" s="0" t="n">
        <v>-0.603591362822078</v>
      </c>
      <c r="AD420" s="0" t="n">
        <v>1.36934673083799</v>
      </c>
      <c r="AE420" s="0" t="n">
        <v>-0.759347537375417</v>
      </c>
      <c r="AF420" s="0" t="n">
        <v>1.41805273466591</v>
      </c>
      <c r="AG420" s="0" t="n">
        <v>-0.677710438651427</v>
      </c>
      <c r="AH420" s="0" t="s">
        <v>36</v>
      </c>
    </row>
    <row r="421" customFormat="false" ht="12.75" hidden="false" customHeight="false" outlineLevel="0" collapsed="false">
      <c r="A421" s="0" t="n">
        <v>202102</v>
      </c>
      <c r="B421" s="0" t="n">
        <v>-0.45</v>
      </c>
      <c r="C421" s="0" t="n">
        <v>0.77442</v>
      </c>
      <c r="D421" s="0" t="n">
        <v>-1.77265404267</v>
      </c>
      <c r="E421" s="0" t="n">
        <v>0.31256622502</v>
      </c>
      <c r="F421" s="0" t="n">
        <v>0</v>
      </c>
      <c r="G421" s="0" t="n">
        <v>0</v>
      </c>
      <c r="H421" s="0" t="n">
        <v>12</v>
      </c>
      <c r="I421" s="0" t="n">
        <v>6</v>
      </c>
      <c r="J421" s="0" t="n">
        <v>318</v>
      </c>
      <c r="K421" s="0" t="n">
        <v>40</v>
      </c>
      <c r="L421" s="0" t="n">
        <v>-0.45</v>
      </c>
      <c r="M421" s="0" t="n">
        <v>0.77442</v>
      </c>
      <c r="N421" s="0" t="n">
        <v>-1.26505696774</v>
      </c>
      <c r="O421" s="0" t="n">
        <v>2.73718476295</v>
      </c>
      <c r="P421" s="0" t="n">
        <v>-0.200341634712252</v>
      </c>
      <c r="Q421" s="0" t="n">
        <v>1.2450030251191</v>
      </c>
      <c r="R421" s="0" t="n">
        <v>-0.0880096921002203</v>
      </c>
      <c r="S421" s="0" t="n">
        <v>0.914670667207373</v>
      </c>
      <c r="T421" s="0" t="n">
        <v>-0.284128352512116</v>
      </c>
      <c r="U421" s="0" t="n">
        <v>1.18333640058122</v>
      </c>
      <c r="V421" s="0" t="n">
        <v>2.125267836142</v>
      </c>
      <c r="W421" s="0" t="n">
        <v>1.83309167231223</v>
      </c>
      <c r="X421" s="0" t="n">
        <v>2.16956168805397</v>
      </c>
      <c r="Y421" s="0" t="n">
        <v>1.8375705922247</v>
      </c>
      <c r="Z421" s="0" t="n">
        <v>0.81505696774</v>
      </c>
      <c r="AA421" s="0" t="n">
        <v>-1.96276476295</v>
      </c>
      <c r="AB421" s="0" t="n">
        <v>1.06471533302775</v>
      </c>
      <c r="AC421" s="0" t="n">
        <v>-1.4921817378309</v>
      </c>
      <c r="AD421" s="0" t="n">
        <v>1.17704727563978</v>
      </c>
      <c r="AE421" s="0" t="n">
        <v>-1.82251409574263</v>
      </c>
      <c r="AF421" s="0" t="n">
        <v>0.980928615227884</v>
      </c>
      <c r="AG421" s="0" t="n">
        <v>-1.55384836236878</v>
      </c>
      <c r="AH421" s="0" t="s">
        <v>36</v>
      </c>
    </row>
    <row r="422" customFormat="false" ht="12.75" hidden="false" customHeight="false" outlineLevel="0" collapsed="false">
      <c r="A422" s="0" t="n">
        <v>202102</v>
      </c>
      <c r="B422" s="0" t="n">
        <v>-0.45</v>
      </c>
      <c r="C422" s="0" t="n">
        <v>0.77442</v>
      </c>
      <c r="D422" s="0" t="n">
        <v>1.37887967467</v>
      </c>
      <c r="E422" s="0" t="n">
        <v>1.15701808231</v>
      </c>
      <c r="F422" s="0" t="n">
        <v>0</v>
      </c>
      <c r="G422" s="0" t="n">
        <v>0</v>
      </c>
      <c r="H422" s="0" t="n">
        <v>3</v>
      </c>
      <c r="I422" s="0" t="n">
        <v>1</v>
      </c>
      <c r="J422" s="0" t="n">
        <v>241</v>
      </c>
      <c r="K422" s="0" t="n">
        <v>31</v>
      </c>
      <c r="L422" s="0" t="n">
        <v>-0.45</v>
      </c>
      <c r="M422" s="0" t="n">
        <v>0.77442</v>
      </c>
      <c r="N422" s="0" t="n">
        <v>-0.693319439888</v>
      </c>
      <c r="O422" s="0" t="n">
        <v>0.764397323132</v>
      </c>
      <c r="P422" s="0" t="n">
        <v>-0.72748204517207</v>
      </c>
      <c r="Q422" s="0" t="n">
        <v>0.932733426352326</v>
      </c>
      <c r="R422" s="0" t="n">
        <v>-0.65578862725496</v>
      </c>
      <c r="S422" s="0" t="n">
        <v>0.7692048772958</v>
      </c>
      <c r="T422" s="0" t="n">
        <v>-0.75036036145056</v>
      </c>
      <c r="U422" s="0" t="n">
        <v>0.969609839694171</v>
      </c>
      <c r="V422" s="0" t="n">
        <v>0.243525776621306</v>
      </c>
      <c r="W422" s="0" t="n">
        <v>0.171767654834079</v>
      </c>
      <c r="X422" s="0" t="n">
        <v>0.0378374744655912</v>
      </c>
      <c r="Y422" s="0" t="n">
        <v>0.212992590684478</v>
      </c>
      <c r="Z422" s="0" t="n">
        <v>0.243319439888</v>
      </c>
      <c r="AA422" s="0" t="n">
        <v>0.010022676868</v>
      </c>
      <c r="AB422" s="0" t="n">
        <v>-0.0341626052840696</v>
      </c>
      <c r="AC422" s="0" t="n">
        <v>0.168336103220326</v>
      </c>
      <c r="AD422" s="0" t="n">
        <v>0.0375308126330405</v>
      </c>
      <c r="AE422" s="0" t="n">
        <v>0.0048075541638003</v>
      </c>
      <c r="AF422" s="0" t="n">
        <v>-0.05704092156256</v>
      </c>
      <c r="AG422" s="0" t="n">
        <v>0.205212516562171</v>
      </c>
      <c r="AH422" s="0" t="s">
        <v>36</v>
      </c>
    </row>
    <row r="423" customFormat="false" ht="12.75" hidden="false" customHeight="false" outlineLevel="0" collapsed="false">
      <c r="A423" s="0" t="n">
        <v>202104</v>
      </c>
      <c r="B423" s="0" t="n">
        <v>1.3789</v>
      </c>
      <c r="C423" s="0" t="n">
        <v>-1.157</v>
      </c>
      <c r="D423" s="0" t="n">
        <v>0</v>
      </c>
      <c r="E423" s="0" t="n">
        <v>-1.79999999981</v>
      </c>
      <c r="F423" s="0" t="n">
        <v>0</v>
      </c>
      <c r="G423" s="0" t="n">
        <v>0</v>
      </c>
      <c r="H423" s="0" t="n">
        <v>3</v>
      </c>
      <c r="I423" s="0" t="n">
        <v>3</v>
      </c>
      <c r="J423" s="0" t="n">
        <v>691</v>
      </c>
      <c r="K423" s="0" t="n">
        <v>87</v>
      </c>
      <c r="L423" s="0" t="n">
        <v>1.3789</v>
      </c>
      <c r="M423" s="0" t="n">
        <v>-1.157</v>
      </c>
      <c r="N423" s="0" t="n">
        <v>0.365522652864</v>
      </c>
      <c r="O423" s="0" t="n">
        <v>-1.728987813</v>
      </c>
      <c r="P423" s="0" t="n">
        <v>1.53740847623229</v>
      </c>
      <c r="Q423" s="0" t="n">
        <v>-0.448860482103339</v>
      </c>
      <c r="R423" s="0" t="n">
        <v>1.30421970795575</v>
      </c>
      <c r="S423" s="0" t="n">
        <v>-0.465029807370509</v>
      </c>
      <c r="T423" s="0" t="n">
        <v>1.32116185197911</v>
      </c>
      <c r="U423" s="0" t="n">
        <v>-0.429295238725629</v>
      </c>
      <c r="V423" s="0" t="n">
        <v>1.16365961771857</v>
      </c>
      <c r="W423" s="0" t="n">
        <v>1.73552365766652</v>
      </c>
      <c r="X423" s="0" t="n">
        <v>1.57440210912994</v>
      </c>
      <c r="Y423" s="0" t="n">
        <v>1.61321017431372</v>
      </c>
      <c r="Z423" s="0" t="n">
        <v>1.013377347136</v>
      </c>
      <c r="AA423" s="0" t="n">
        <v>0.571987813</v>
      </c>
      <c r="AB423" s="0" t="n">
        <v>1.17188582336829</v>
      </c>
      <c r="AC423" s="0" t="n">
        <v>1.28012733089666</v>
      </c>
      <c r="AD423" s="0" t="n">
        <v>0.938697055091752</v>
      </c>
      <c r="AE423" s="0" t="n">
        <v>1.26395800562949</v>
      </c>
      <c r="AF423" s="0" t="n">
        <v>0.95563919911511</v>
      </c>
      <c r="AG423" s="0" t="n">
        <v>1.29969257427437</v>
      </c>
      <c r="AH423" s="0" t="s">
        <v>36</v>
      </c>
    </row>
    <row r="424" customFormat="false" ht="12.75" hidden="false" customHeight="false" outlineLevel="0" collapsed="false">
      <c r="A424" s="0" t="n">
        <v>202104</v>
      </c>
      <c r="B424" s="0" t="n">
        <v>-1.3789</v>
      </c>
      <c r="C424" s="0" t="n">
        <v>-1.157</v>
      </c>
      <c r="D424" s="0" t="n">
        <v>0</v>
      </c>
      <c r="E424" s="0" t="n">
        <v>-1.79999999981</v>
      </c>
      <c r="F424" s="0" t="n">
        <v>0</v>
      </c>
      <c r="G424" s="0" t="n">
        <v>0</v>
      </c>
      <c r="H424" s="0" t="n">
        <v>26</v>
      </c>
      <c r="I424" s="0" t="n">
        <v>4</v>
      </c>
      <c r="J424" s="0" t="n">
        <v>876</v>
      </c>
      <c r="K424" s="0" t="n">
        <v>110</v>
      </c>
      <c r="L424" s="0" t="n">
        <v>-1.3789</v>
      </c>
      <c r="M424" s="0" t="n">
        <v>-1.157</v>
      </c>
      <c r="N424" s="0" t="n">
        <v>-1.96091973782</v>
      </c>
      <c r="O424" s="0" t="n">
        <v>0.480887204409</v>
      </c>
      <c r="P424" s="0" t="n">
        <v>-1.53740847623229</v>
      </c>
      <c r="Q424" s="0" t="n">
        <v>-0.448860482103339</v>
      </c>
      <c r="R424" s="0" t="n">
        <v>-1.30421970795575</v>
      </c>
      <c r="S424" s="0" t="n">
        <v>-0.465029807370509</v>
      </c>
      <c r="T424" s="0" t="n">
        <v>-1.32116185197911</v>
      </c>
      <c r="U424" s="0" t="n">
        <v>-0.429295238725629</v>
      </c>
      <c r="V424" s="0" t="n">
        <v>1.73822365349767</v>
      </c>
      <c r="W424" s="0" t="n">
        <v>1.02166166085777</v>
      </c>
      <c r="X424" s="0" t="n">
        <v>1.15152677884519</v>
      </c>
      <c r="Y424" s="0" t="n">
        <v>1.11252965456482</v>
      </c>
      <c r="Z424" s="0" t="n">
        <v>0.58201973782</v>
      </c>
      <c r="AA424" s="0" t="n">
        <v>-1.637887204409</v>
      </c>
      <c r="AB424" s="0" t="n">
        <v>0.423511261587711</v>
      </c>
      <c r="AC424" s="0" t="n">
        <v>-0.929747686512339</v>
      </c>
      <c r="AD424" s="0" t="n">
        <v>0.656700029864248</v>
      </c>
      <c r="AE424" s="0" t="n">
        <v>-0.945917011779509</v>
      </c>
      <c r="AF424" s="0" t="n">
        <v>0.63975788584089</v>
      </c>
      <c r="AG424" s="0" t="n">
        <v>-0.91018244313463</v>
      </c>
      <c r="AH424" s="0" t="s">
        <v>36</v>
      </c>
    </row>
    <row r="425" customFormat="false" ht="12.75" hidden="false" customHeight="false" outlineLevel="0" collapsed="false">
      <c r="A425" s="0" t="n">
        <v>202104</v>
      </c>
      <c r="B425" s="0" t="n">
        <v>-1.7727</v>
      </c>
      <c r="C425" s="0" t="n">
        <v>-0.31257</v>
      </c>
      <c r="D425" s="0" t="n">
        <v>0</v>
      </c>
      <c r="E425" s="0" t="n">
        <v>-1.79999999981</v>
      </c>
      <c r="F425" s="0" t="n">
        <v>0</v>
      </c>
      <c r="G425" s="0" t="n">
        <v>0</v>
      </c>
      <c r="H425" s="0" t="n">
        <v>10</v>
      </c>
      <c r="I425" s="0" t="n">
        <v>8</v>
      </c>
      <c r="J425" s="0" t="n">
        <v>752</v>
      </c>
      <c r="K425" s="0" t="n">
        <v>94</v>
      </c>
      <c r="L425" s="0" t="n">
        <v>-1.7727</v>
      </c>
      <c r="M425" s="0" t="n">
        <v>-0.31257</v>
      </c>
      <c r="N425" s="0" t="n">
        <v>0.0271903853863</v>
      </c>
      <c r="O425" s="0" t="n">
        <v>9.74214553833</v>
      </c>
      <c r="P425" s="0" t="n">
        <v>-1.52575357195255</v>
      </c>
      <c r="Q425" s="0" t="n">
        <v>0.025127984716468</v>
      </c>
      <c r="R425" s="0" t="n">
        <v>-1.44856792749228</v>
      </c>
      <c r="S425" s="0" t="n">
        <v>0.0441289380807992</v>
      </c>
      <c r="T425" s="0" t="n">
        <v>-1.43376619484374</v>
      </c>
      <c r="U425" s="0" t="n">
        <v>0.0794974371626884</v>
      </c>
      <c r="V425" s="0" t="n">
        <v>10.2145440405405</v>
      </c>
      <c r="W425" s="0" t="n">
        <v>9.84032850426594</v>
      </c>
      <c r="X425" s="0" t="n">
        <v>9.80965792353328</v>
      </c>
      <c r="Y425" s="0" t="n">
        <v>9.77246961910395</v>
      </c>
      <c r="Z425" s="0" t="n">
        <v>-1.7998903853863</v>
      </c>
      <c r="AA425" s="0" t="n">
        <v>-10.05471553833</v>
      </c>
      <c r="AB425" s="0" t="n">
        <v>-1.55294395733885</v>
      </c>
      <c r="AC425" s="0" t="n">
        <v>-9.71701755361353</v>
      </c>
      <c r="AD425" s="0" t="n">
        <v>-1.47575831287858</v>
      </c>
      <c r="AE425" s="0" t="n">
        <v>-9.6980166002492</v>
      </c>
      <c r="AF425" s="0" t="n">
        <v>-1.46095658023004</v>
      </c>
      <c r="AG425" s="0" t="n">
        <v>-9.66264810116731</v>
      </c>
      <c r="AH425" s="0" t="s">
        <v>36</v>
      </c>
    </row>
    <row r="426" customFormat="false" ht="12.75" hidden="false" customHeight="false" outlineLevel="0" collapsed="false">
      <c r="A426" s="0" t="n">
        <v>202102</v>
      </c>
      <c r="B426" s="0" t="n">
        <v>-0.45</v>
      </c>
      <c r="C426" s="0" t="n">
        <v>0.77442</v>
      </c>
      <c r="D426" s="0" t="n">
        <v>-1.77265404267</v>
      </c>
      <c r="E426" s="0" t="n">
        <v>0.31256622502</v>
      </c>
      <c r="F426" s="0" t="n">
        <v>0</v>
      </c>
      <c r="G426" s="0" t="n">
        <v>0</v>
      </c>
      <c r="H426" s="0" t="n">
        <v>6</v>
      </c>
      <c r="I426" s="0" t="n">
        <v>6</v>
      </c>
      <c r="J426" s="0" t="n">
        <v>270</v>
      </c>
      <c r="K426" s="0" t="n">
        <v>34</v>
      </c>
      <c r="L426" s="0" t="n">
        <v>-0.45</v>
      </c>
      <c r="M426" s="0" t="n">
        <v>0.77442</v>
      </c>
      <c r="N426" s="0" t="n">
        <v>-0.506890058517</v>
      </c>
      <c r="O426" s="0" t="n">
        <v>0.331125617027</v>
      </c>
      <c r="P426" s="0" t="n">
        <v>-0.200341634712252</v>
      </c>
      <c r="Q426" s="0" t="n">
        <v>1.2450030251191</v>
      </c>
      <c r="R426" s="0" t="n">
        <v>-0.0880096921002203</v>
      </c>
      <c r="S426" s="0" t="n">
        <v>0.914670667207373</v>
      </c>
      <c r="T426" s="0" t="n">
        <v>-0.284128352512116</v>
      </c>
      <c r="U426" s="0" t="n">
        <v>1.18333640058122</v>
      </c>
      <c r="V426" s="0" t="n">
        <v>0.446929959538942</v>
      </c>
      <c r="W426" s="0" t="n">
        <v>0.963921082432742</v>
      </c>
      <c r="X426" s="0" t="n">
        <v>0.718321367466867</v>
      </c>
      <c r="Y426" s="0" t="n">
        <v>0.880843911977771</v>
      </c>
      <c r="Z426" s="0" t="n">
        <v>0.056890058517</v>
      </c>
      <c r="AA426" s="0" t="n">
        <v>0.443294382973</v>
      </c>
      <c r="AB426" s="0" t="n">
        <v>0.306548423804748</v>
      </c>
      <c r="AC426" s="0" t="n">
        <v>0.9138774080921</v>
      </c>
      <c r="AD426" s="0" t="n">
        <v>0.41888036641678</v>
      </c>
      <c r="AE426" s="0" t="n">
        <v>0.583545050180373</v>
      </c>
      <c r="AF426" s="0" t="n">
        <v>0.222761706004884</v>
      </c>
      <c r="AG426" s="0" t="n">
        <v>0.852210783554219</v>
      </c>
      <c r="AH426" s="0" t="s">
        <v>36</v>
      </c>
    </row>
    <row r="427" customFormat="false" ht="12.75" hidden="false" customHeight="false" outlineLevel="0" collapsed="false">
      <c r="A427" s="0" t="n">
        <v>202104</v>
      </c>
      <c r="B427" s="0" t="n">
        <v>1.7727</v>
      </c>
      <c r="C427" s="0" t="n">
        <v>-0.31257</v>
      </c>
      <c r="D427" s="0" t="n">
        <v>0</v>
      </c>
      <c r="E427" s="0" t="n">
        <v>-1.79999999981</v>
      </c>
      <c r="F427" s="0" t="n">
        <v>0</v>
      </c>
      <c r="G427" s="0" t="n">
        <v>0</v>
      </c>
      <c r="H427" s="0" t="n">
        <v>10</v>
      </c>
      <c r="I427" s="0" t="n">
        <v>7</v>
      </c>
      <c r="J427" s="0" t="n">
        <v>751</v>
      </c>
      <c r="K427" s="0" t="n">
        <v>94</v>
      </c>
      <c r="L427" s="0" t="n">
        <v>1.7727</v>
      </c>
      <c r="M427" s="0" t="n">
        <v>-0.31257</v>
      </c>
      <c r="N427" s="0" t="n">
        <v>-0.511645436287</v>
      </c>
      <c r="O427" s="0" t="n">
        <v>4.86264657974</v>
      </c>
      <c r="P427" s="0" t="n">
        <v>1.52575357195255</v>
      </c>
      <c r="Q427" s="0" t="n">
        <v>0.025127984716468</v>
      </c>
      <c r="R427" s="0" t="n">
        <v>1.44856792749228</v>
      </c>
      <c r="S427" s="0" t="n">
        <v>0.0441289380807992</v>
      </c>
      <c r="T427" s="0" t="n">
        <v>1.43376619484374</v>
      </c>
      <c r="U427" s="0" t="n">
        <v>0.0794974371626884</v>
      </c>
      <c r="V427" s="0" t="n">
        <v>5.65695153943368</v>
      </c>
      <c r="W427" s="0" t="n">
        <v>5.2490552365139</v>
      </c>
      <c r="X427" s="0" t="n">
        <v>5.2019754607764</v>
      </c>
      <c r="Y427" s="0" t="n">
        <v>5.16363652232386</v>
      </c>
      <c r="Z427" s="0" t="n">
        <v>2.284345436287</v>
      </c>
      <c r="AA427" s="0" t="n">
        <v>-5.17521657974</v>
      </c>
      <c r="AB427" s="0" t="n">
        <v>2.03739900823955</v>
      </c>
      <c r="AC427" s="0" t="n">
        <v>-4.83751859502353</v>
      </c>
      <c r="AD427" s="0" t="n">
        <v>1.96021336377928</v>
      </c>
      <c r="AE427" s="0" t="n">
        <v>-4.8185176416592</v>
      </c>
      <c r="AF427" s="0" t="n">
        <v>1.94541163113074</v>
      </c>
      <c r="AG427" s="0" t="n">
        <v>-4.78314914257731</v>
      </c>
      <c r="AH427" s="0" t="s">
        <v>36</v>
      </c>
    </row>
    <row r="428" customFormat="false" ht="12.75" hidden="false" customHeight="false" outlineLevel="0" collapsed="false">
      <c r="A428" s="0" t="n">
        <v>202104</v>
      </c>
      <c r="B428" s="0" t="n">
        <v>-1.7727</v>
      </c>
      <c r="C428" s="0" t="n">
        <v>0.31257</v>
      </c>
      <c r="D428" s="0" t="n">
        <v>0</v>
      </c>
      <c r="E428" s="0" t="n">
        <v>-1.79999999981</v>
      </c>
      <c r="F428" s="0" t="n">
        <v>0</v>
      </c>
      <c r="G428" s="0" t="n">
        <v>0</v>
      </c>
      <c r="H428" s="0" t="n">
        <v>1</v>
      </c>
      <c r="I428" s="0" t="n">
        <v>6</v>
      </c>
      <c r="J428" s="0" t="n">
        <v>678</v>
      </c>
      <c r="K428" s="0" t="n">
        <v>85</v>
      </c>
      <c r="L428" s="0" t="n">
        <v>-1.7727</v>
      </c>
      <c r="M428" s="0" t="n">
        <v>0.31257</v>
      </c>
      <c r="N428" s="0" t="n">
        <v>-2.06750011444</v>
      </c>
      <c r="O428" s="0" t="n">
        <v>0.366970688105</v>
      </c>
      <c r="P428" s="0" t="n">
        <v>-1.43805572067445</v>
      </c>
      <c r="Q428" s="0" t="n">
        <v>0.329506867426238</v>
      </c>
      <c r="R428" s="0" t="n">
        <v>-1.46222775154532</v>
      </c>
      <c r="S428" s="0" t="n">
        <v>0.365578534855352</v>
      </c>
      <c r="T428" s="0" t="n">
        <v>-1.41715735205163</v>
      </c>
      <c r="U428" s="0" t="n">
        <v>0.387841724369871</v>
      </c>
      <c r="V428" s="0" t="n">
        <v>0.299777488047609</v>
      </c>
      <c r="W428" s="0" t="n">
        <v>0.630558310311367</v>
      </c>
      <c r="X428" s="0" t="n">
        <v>0.605273963899633</v>
      </c>
      <c r="Y428" s="0" t="n">
        <v>0.650677576642771</v>
      </c>
      <c r="Z428" s="0" t="n">
        <v>0.29480011444</v>
      </c>
      <c r="AA428" s="0" t="n">
        <v>-0.054400688105</v>
      </c>
      <c r="AB428" s="0" t="n">
        <v>0.629444393765546</v>
      </c>
      <c r="AC428" s="0" t="n">
        <v>-0.0374638206787624</v>
      </c>
      <c r="AD428" s="0" t="n">
        <v>0.605272362894676</v>
      </c>
      <c r="AE428" s="0" t="n">
        <v>-0.00139215324964759</v>
      </c>
      <c r="AF428" s="0" t="n">
        <v>0.650342762388373</v>
      </c>
      <c r="AG428" s="0" t="n">
        <v>0.0208710362648713</v>
      </c>
      <c r="AH428" s="0" t="s">
        <v>36</v>
      </c>
    </row>
    <row r="429" customFormat="false" ht="12.75" hidden="false" customHeight="false" outlineLevel="0" collapsed="false">
      <c r="A429" s="0" t="n">
        <v>202104</v>
      </c>
      <c r="B429" s="0" t="n">
        <v>-1.7727</v>
      </c>
      <c r="C429" s="0" t="n">
        <v>-0.31257</v>
      </c>
      <c r="D429" s="0" t="n">
        <v>0</v>
      </c>
      <c r="E429" s="0" t="n">
        <v>-1.79999999981</v>
      </c>
      <c r="F429" s="0" t="n">
        <v>0</v>
      </c>
      <c r="G429" s="0" t="n">
        <v>0</v>
      </c>
      <c r="H429" s="0" t="n">
        <v>5</v>
      </c>
      <c r="I429" s="0" t="n">
        <v>8</v>
      </c>
      <c r="J429" s="0" t="n">
        <v>712</v>
      </c>
      <c r="K429" s="0" t="n">
        <v>89</v>
      </c>
      <c r="L429" s="0" t="n">
        <v>-1.7727</v>
      </c>
      <c r="M429" s="0" t="n">
        <v>-0.31257</v>
      </c>
      <c r="N429" s="0" t="n">
        <v>-1.79367434978</v>
      </c>
      <c r="O429" s="0" t="n">
        <v>1.40345728397</v>
      </c>
      <c r="P429" s="0" t="n">
        <v>-1.52575357195255</v>
      </c>
      <c r="Q429" s="0" t="n">
        <v>0.025127984716468</v>
      </c>
      <c r="R429" s="0" t="n">
        <v>-1.44856792749228</v>
      </c>
      <c r="S429" s="0" t="n">
        <v>0.0441289380807992</v>
      </c>
      <c r="T429" s="0" t="n">
        <v>-1.43376619484374</v>
      </c>
      <c r="U429" s="0" t="n">
        <v>0.0794974371626884</v>
      </c>
      <c r="V429" s="0" t="n">
        <v>1.71615545993891</v>
      </c>
      <c r="W429" s="0" t="n">
        <v>1.40412720234756</v>
      </c>
      <c r="X429" s="0" t="n">
        <v>1.40245213631058</v>
      </c>
      <c r="Y429" s="0" t="n">
        <v>1.37200712678457</v>
      </c>
      <c r="Z429" s="0" t="n">
        <v>0.0209743497800001</v>
      </c>
      <c r="AA429" s="0" t="n">
        <v>-1.71602728397</v>
      </c>
      <c r="AB429" s="0" t="n">
        <v>0.267920777827451</v>
      </c>
      <c r="AC429" s="0" t="n">
        <v>-1.37832929925353</v>
      </c>
      <c r="AD429" s="0" t="n">
        <v>0.345106422287716</v>
      </c>
      <c r="AE429" s="0" t="n">
        <v>-1.3593283458892</v>
      </c>
      <c r="AF429" s="0" t="n">
        <v>0.359908154936257</v>
      </c>
      <c r="AG429" s="0" t="n">
        <v>-1.32395984680731</v>
      </c>
      <c r="AH429" s="0" t="s">
        <v>36</v>
      </c>
    </row>
    <row r="430" customFormat="false" ht="12.75" hidden="false" customHeight="false" outlineLevel="0" collapsed="false">
      <c r="A430" s="0" t="n">
        <v>202104</v>
      </c>
      <c r="B430" s="0" t="n">
        <v>-1.7727</v>
      </c>
      <c r="C430" s="0" t="n">
        <v>0.31257</v>
      </c>
      <c r="D430" s="0" t="n">
        <v>0</v>
      </c>
      <c r="E430" s="0" t="n">
        <v>-1.79999999981</v>
      </c>
      <c r="F430" s="0" t="n">
        <v>0</v>
      </c>
      <c r="G430" s="0" t="n">
        <v>0</v>
      </c>
      <c r="H430" s="0" t="n">
        <v>28</v>
      </c>
      <c r="I430" s="0" t="n">
        <v>6</v>
      </c>
      <c r="J430" s="0" t="n">
        <v>894</v>
      </c>
      <c r="K430" s="0" t="n">
        <v>112</v>
      </c>
      <c r="L430" s="0" t="n">
        <v>-1.7727</v>
      </c>
      <c r="M430" s="0" t="n">
        <v>0.31257</v>
      </c>
      <c r="N430" s="0" t="n">
        <v>-2.43230414391</v>
      </c>
      <c r="O430" s="0" t="n">
        <v>1.35035610199</v>
      </c>
      <c r="P430" s="0" t="n">
        <v>-1.43805572067445</v>
      </c>
      <c r="Q430" s="0" t="n">
        <v>0.329506867426238</v>
      </c>
      <c r="R430" s="0" t="n">
        <v>-1.46222775154532</v>
      </c>
      <c r="S430" s="0" t="n">
        <v>0.365578534855352</v>
      </c>
      <c r="T430" s="0" t="n">
        <v>-1.41715735205163</v>
      </c>
      <c r="U430" s="0" t="n">
        <v>0.387841724369871</v>
      </c>
      <c r="V430" s="0" t="n">
        <v>1.22966565380466</v>
      </c>
      <c r="W430" s="0" t="n">
        <v>1.42501336373235</v>
      </c>
      <c r="X430" s="0" t="n">
        <v>1.38232957855748</v>
      </c>
      <c r="Y430" s="0" t="n">
        <v>1.39891276931259</v>
      </c>
      <c r="Z430" s="0" t="n">
        <v>0.65960414391</v>
      </c>
      <c r="AA430" s="0" t="n">
        <v>-1.03778610199</v>
      </c>
      <c r="AB430" s="0" t="n">
        <v>0.994248423235546</v>
      </c>
      <c r="AC430" s="0" t="n">
        <v>-1.02084923456376</v>
      </c>
      <c r="AD430" s="0" t="n">
        <v>0.970076392364676</v>
      </c>
      <c r="AE430" s="0" t="n">
        <v>-0.984777567134648</v>
      </c>
      <c r="AF430" s="0" t="n">
        <v>1.01514679185837</v>
      </c>
      <c r="AG430" s="0" t="n">
        <v>-0.962514377620129</v>
      </c>
      <c r="AH430" s="0" t="s">
        <v>36</v>
      </c>
    </row>
    <row r="431" customFormat="false" ht="12.75" hidden="false" customHeight="false" outlineLevel="0" collapsed="false">
      <c r="A431" s="0" t="n">
        <v>202104</v>
      </c>
      <c r="B431" s="0" t="n">
        <v>-1.3789</v>
      </c>
      <c r="C431" s="0" t="n">
        <v>1.157</v>
      </c>
      <c r="D431" s="0" t="n">
        <v>0</v>
      </c>
      <c r="E431" s="0" t="n">
        <v>-1.79999999981</v>
      </c>
      <c r="F431" s="0" t="n">
        <v>0</v>
      </c>
      <c r="G431" s="0" t="n">
        <v>0</v>
      </c>
      <c r="H431" s="0" t="n">
        <v>26</v>
      </c>
      <c r="I431" s="0" t="n">
        <v>2</v>
      </c>
      <c r="J431" s="0" t="n">
        <v>874</v>
      </c>
      <c r="K431" s="0" t="n">
        <v>110</v>
      </c>
      <c r="L431" s="0" t="n">
        <v>-1.3789</v>
      </c>
      <c r="M431" s="0" t="n">
        <v>1.157</v>
      </c>
      <c r="N431" s="0" t="n">
        <v>3.24173355103</v>
      </c>
      <c r="O431" s="0" t="n">
        <v>1.9111174345</v>
      </c>
      <c r="P431" s="0" t="n">
        <v>-1.19576121288654</v>
      </c>
      <c r="Q431" s="0" t="n">
        <v>0.736964784543752</v>
      </c>
      <c r="R431" s="0" t="n">
        <v>-1.36291058479054</v>
      </c>
      <c r="S431" s="0" t="n">
        <v>0.780073350759737</v>
      </c>
      <c r="T431" s="0" t="n">
        <v>-1.26906590210068</v>
      </c>
      <c r="U431" s="0" t="n">
        <v>0.764912254138068</v>
      </c>
      <c r="V431" s="0" t="n">
        <v>4.68176756342313</v>
      </c>
      <c r="W431" s="0" t="n">
        <v>4.59020633797501</v>
      </c>
      <c r="X431" s="0" t="n">
        <v>4.74151962317044</v>
      </c>
      <c r="Y431" s="0" t="n">
        <v>4.65414847440996</v>
      </c>
      <c r="Z431" s="0" t="n">
        <v>-4.62063355103</v>
      </c>
      <c r="AA431" s="0" t="n">
        <v>-0.7541174345</v>
      </c>
      <c r="AB431" s="0" t="n">
        <v>-4.43749476391654</v>
      </c>
      <c r="AC431" s="0" t="n">
        <v>-1.17415264995625</v>
      </c>
      <c r="AD431" s="0" t="n">
        <v>-4.60464413582054</v>
      </c>
      <c r="AE431" s="0" t="n">
        <v>-1.13104408374026</v>
      </c>
      <c r="AF431" s="0" t="n">
        <v>-4.51079945313068</v>
      </c>
      <c r="AG431" s="0" t="n">
        <v>-1.14620518036193</v>
      </c>
      <c r="AH431" s="0" t="s">
        <v>36</v>
      </c>
    </row>
    <row r="432" customFormat="false" ht="12.75" hidden="false" customHeight="false" outlineLevel="0" collapsed="false">
      <c r="A432" s="0" t="n">
        <v>202104</v>
      </c>
      <c r="B432" s="0" t="n">
        <v>1.3789</v>
      </c>
      <c r="C432" s="0" t="n">
        <v>-1.1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18</v>
      </c>
      <c r="I432" s="0" t="n">
        <v>3</v>
      </c>
      <c r="J432" s="0" t="n">
        <v>811</v>
      </c>
      <c r="K432" s="0" t="n">
        <v>102</v>
      </c>
      <c r="L432" s="0" t="n">
        <v>1.3789</v>
      </c>
      <c r="M432" s="0" t="n">
        <v>-1.157</v>
      </c>
      <c r="N432" s="0" t="n">
        <v>3.478962183</v>
      </c>
      <c r="O432" s="0" t="n">
        <v>2.47416329384</v>
      </c>
      <c r="P432" s="0" t="n">
        <v>1.53740847623229</v>
      </c>
      <c r="Q432" s="0" t="n">
        <v>-0.448860482103339</v>
      </c>
      <c r="R432" s="0" t="n">
        <v>1.30421970795575</v>
      </c>
      <c r="S432" s="0" t="n">
        <v>-0.465029807370509</v>
      </c>
      <c r="T432" s="0" t="n">
        <v>1.32116185197911</v>
      </c>
      <c r="U432" s="0" t="n">
        <v>-0.429295238725629</v>
      </c>
      <c r="V432" s="0" t="n">
        <v>4.19471191370727</v>
      </c>
      <c r="W432" s="0" t="n">
        <v>3.5090880283905</v>
      </c>
      <c r="X432" s="0" t="n">
        <v>3.65627692044312</v>
      </c>
      <c r="Y432" s="0" t="n">
        <v>3.6174816819</v>
      </c>
      <c r="Z432" s="0" t="n">
        <v>-2.100062183</v>
      </c>
      <c r="AA432" s="0" t="n">
        <v>-3.63116329384</v>
      </c>
      <c r="AB432" s="0" t="n">
        <v>-1.94155370676771</v>
      </c>
      <c r="AC432" s="0" t="n">
        <v>-2.92302377594334</v>
      </c>
      <c r="AD432" s="0" t="n">
        <v>-2.17474247504425</v>
      </c>
      <c r="AE432" s="0" t="n">
        <v>-2.93919310121051</v>
      </c>
      <c r="AF432" s="0" t="n">
        <v>-2.15780033102089</v>
      </c>
      <c r="AG432" s="0" t="n">
        <v>-2.90345853256563</v>
      </c>
      <c r="AH432" s="0" t="s">
        <v>36</v>
      </c>
    </row>
    <row r="433" customFormat="false" ht="12.75" hidden="false" customHeight="false" outlineLevel="0" collapsed="false">
      <c r="A433" s="0" t="n">
        <v>202103</v>
      </c>
      <c r="B433" s="0" t="n">
        <v>-1.7727</v>
      </c>
      <c r="C433" s="0" t="n">
        <v>-0.31257</v>
      </c>
      <c r="D433" s="0" t="n">
        <v>0</v>
      </c>
      <c r="E433" s="0" t="n">
        <v>-1.79999999981</v>
      </c>
      <c r="F433" s="0" t="n">
        <v>0</v>
      </c>
      <c r="G433" s="0" t="n">
        <v>0</v>
      </c>
      <c r="H433" s="0" t="n">
        <v>2</v>
      </c>
      <c r="I433" s="0" t="n">
        <v>8</v>
      </c>
      <c r="J433" s="0" t="n">
        <v>464</v>
      </c>
      <c r="K433" s="0" t="n">
        <v>58</v>
      </c>
      <c r="L433" s="0" t="n">
        <v>-1.7727</v>
      </c>
      <c r="M433" s="0" t="n">
        <v>-0.31257</v>
      </c>
      <c r="N433" s="0" t="n">
        <v>0.623623251915</v>
      </c>
      <c r="O433" s="0" t="n">
        <v>2.62520337105</v>
      </c>
      <c r="P433" s="0" t="n">
        <v>-1.52575357195255</v>
      </c>
      <c r="Q433" s="0" t="n">
        <v>0.025127984716468</v>
      </c>
      <c r="R433" s="0" t="n">
        <v>-1.44856792749228</v>
      </c>
      <c r="S433" s="0" t="n">
        <v>0.0441289380807992</v>
      </c>
      <c r="T433" s="0" t="n">
        <v>-1.43376619484374</v>
      </c>
      <c r="U433" s="0" t="n">
        <v>0.0794974371626884</v>
      </c>
      <c r="V433" s="0" t="n">
        <v>3.7911578056471</v>
      </c>
      <c r="W433" s="0" t="n">
        <v>3.37345709111535</v>
      </c>
      <c r="X433" s="0" t="n">
        <v>3.30997303803832</v>
      </c>
      <c r="Y433" s="0" t="n">
        <v>3.2731437544757</v>
      </c>
      <c r="Z433" s="0" t="n">
        <v>-2.396323251915</v>
      </c>
      <c r="AA433" s="0" t="n">
        <v>-2.93777337105</v>
      </c>
      <c r="AB433" s="0" t="n">
        <v>-2.14937682386755</v>
      </c>
      <c r="AC433" s="0" t="n">
        <v>-2.60007538633353</v>
      </c>
      <c r="AD433" s="0" t="n">
        <v>-2.07219117940728</v>
      </c>
      <c r="AE433" s="0" t="n">
        <v>-2.5810744329692</v>
      </c>
      <c r="AF433" s="0" t="n">
        <v>-2.05738944675874</v>
      </c>
      <c r="AG433" s="0" t="n">
        <v>-2.54570593388731</v>
      </c>
      <c r="AH433" s="0" t="s">
        <v>36</v>
      </c>
    </row>
    <row r="434" customFormat="false" ht="12.75" hidden="false" customHeight="false" outlineLevel="0" collapsed="false">
      <c r="A434" s="0" t="n">
        <v>202103</v>
      </c>
      <c r="B434" s="0" t="n">
        <v>1.7727</v>
      </c>
      <c r="C434" s="0" t="n">
        <v>-0.31257</v>
      </c>
      <c r="D434" s="0" t="n">
        <v>0</v>
      </c>
      <c r="E434" s="0" t="n">
        <v>-1.79999999981</v>
      </c>
      <c r="F434" s="0" t="n">
        <v>0</v>
      </c>
      <c r="G434" s="0" t="n">
        <v>0</v>
      </c>
      <c r="H434" s="0" t="n">
        <v>16</v>
      </c>
      <c r="I434" s="0" t="n">
        <v>7</v>
      </c>
      <c r="J434" s="0" t="n">
        <v>575</v>
      </c>
      <c r="K434" s="0" t="n">
        <v>72</v>
      </c>
      <c r="L434" s="0" t="n">
        <v>1.7727</v>
      </c>
      <c r="M434" s="0" t="n">
        <v>-0.31257</v>
      </c>
      <c r="N434" s="0" t="n">
        <v>0.333573102951</v>
      </c>
      <c r="O434" s="0" t="n">
        <v>2.83507037163</v>
      </c>
      <c r="P434" s="0" t="n">
        <v>1.52575357195255</v>
      </c>
      <c r="Q434" s="0" t="n">
        <v>0.025127984716468</v>
      </c>
      <c r="R434" s="0" t="n">
        <v>1.44856792749228</v>
      </c>
      <c r="S434" s="0" t="n">
        <v>0.0441289380807992</v>
      </c>
      <c r="T434" s="0" t="n">
        <v>1.43376619484374</v>
      </c>
      <c r="U434" s="0" t="n">
        <v>0.0794974371626884</v>
      </c>
      <c r="V434" s="0" t="n">
        <v>3.46102963508331</v>
      </c>
      <c r="W434" s="0" t="n">
        <v>3.05238767007765</v>
      </c>
      <c r="X434" s="0" t="n">
        <v>3.00542302251372</v>
      </c>
      <c r="Y434" s="0" t="n">
        <v>2.96708729844899</v>
      </c>
      <c r="Z434" s="0" t="n">
        <v>1.439126897049</v>
      </c>
      <c r="AA434" s="0" t="n">
        <v>-3.14764037163</v>
      </c>
      <c r="AB434" s="0" t="n">
        <v>1.19218046900155</v>
      </c>
      <c r="AC434" s="0" t="n">
        <v>-2.80994238691353</v>
      </c>
      <c r="AD434" s="0" t="n">
        <v>1.11499482454128</v>
      </c>
      <c r="AE434" s="0" t="n">
        <v>-2.7909414335492</v>
      </c>
      <c r="AF434" s="0" t="n">
        <v>1.10019309189274</v>
      </c>
      <c r="AG434" s="0" t="n">
        <v>-2.75557293446731</v>
      </c>
      <c r="AH434" s="0" t="s">
        <v>36</v>
      </c>
    </row>
    <row r="435" customFormat="false" ht="12.75" hidden="false" customHeight="false" outlineLevel="0" collapsed="false">
      <c r="A435" s="0" t="n">
        <v>202101</v>
      </c>
      <c r="B435" s="0" t="n">
        <v>0</v>
      </c>
      <c r="C435" s="0" t="n">
        <v>-1.8</v>
      </c>
      <c r="D435" s="0" t="n">
        <v>1.77265404267</v>
      </c>
      <c r="E435" s="0" t="n">
        <v>-0.31256622502</v>
      </c>
      <c r="F435" s="0" t="n">
        <v>0</v>
      </c>
      <c r="G435" s="0" t="n">
        <v>0</v>
      </c>
      <c r="H435" s="0" t="n">
        <v>8</v>
      </c>
      <c r="I435" s="0" t="n">
        <v>7</v>
      </c>
      <c r="J435" s="0" t="n">
        <v>63</v>
      </c>
      <c r="K435" s="0" t="n">
        <v>8</v>
      </c>
      <c r="L435" s="0" t="n">
        <v>0</v>
      </c>
      <c r="M435" s="0" t="n">
        <v>-1.8</v>
      </c>
      <c r="N435" s="0" t="n">
        <v>0.19211153686</v>
      </c>
      <c r="O435" s="0" t="n">
        <v>-1.74973464012</v>
      </c>
      <c r="P435" s="0" t="n">
        <v>-0.289634730188957</v>
      </c>
      <c r="Q435" s="0" t="n">
        <v>-1.49818523995883</v>
      </c>
      <c r="R435" s="0" t="n">
        <v>-0.294965253624784</v>
      </c>
      <c r="S435" s="0" t="n">
        <v>-1.41888617697726</v>
      </c>
      <c r="T435" s="0" t="n">
        <v>-0.327203198013909</v>
      </c>
      <c r="U435" s="0" t="n">
        <v>-1.39815640963883</v>
      </c>
      <c r="V435" s="0" t="n">
        <v>0.19857857134791</v>
      </c>
      <c r="W435" s="0" t="n">
        <v>0.543467171535732</v>
      </c>
      <c r="X435" s="0" t="n">
        <v>0.58881618981892</v>
      </c>
      <c r="Y435" s="0" t="n">
        <v>0.627132399103592</v>
      </c>
      <c r="Z435" s="0" t="n">
        <v>-0.19211153686</v>
      </c>
      <c r="AA435" s="0" t="n">
        <v>-0.05026535988</v>
      </c>
      <c r="AB435" s="0" t="n">
        <v>-0.481746267048957</v>
      </c>
      <c r="AC435" s="0" t="n">
        <v>0.251549400161169</v>
      </c>
      <c r="AD435" s="0" t="n">
        <v>-0.487076790484784</v>
      </c>
      <c r="AE435" s="0" t="n">
        <v>0.330848463142737</v>
      </c>
      <c r="AF435" s="0" t="n">
        <v>-0.519314734873909</v>
      </c>
      <c r="AG435" s="0" t="n">
        <v>0.351578230481166</v>
      </c>
      <c r="AH435" s="0" t="s">
        <v>36</v>
      </c>
    </row>
    <row r="436" customFormat="false" ht="12.75" hidden="false" customHeight="false" outlineLevel="0" collapsed="false">
      <c r="A436" s="0" t="n">
        <v>202103</v>
      </c>
      <c r="B436" s="0" t="n">
        <v>1.7727</v>
      </c>
      <c r="C436" s="0" t="n">
        <v>-0.31257</v>
      </c>
      <c r="D436" s="0" t="n">
        <v>0</v>
      </c>
      <c r="E436" s="0" t="n">
        <v>-1.79999999981</v>
      </c>
      <c r="F436" s="0" t="n">
        <v>0</v>
      </c>
      <c r="G436" s="0" t="n">
        <v>0</v>
      </c>
      <c r="H436" s="0" t="n">
        <v>19</v>
      </c>
      <c r="I436" s="0" t="n">
        <v>7</v>
      </c>
      <c r="J436" s="0" t="n">
        <v>599</v>
      </c>
      <c r="K436" s="0" t="n">
        <v>75</v>
      </c>
      <c r="L436" s="0" t="n">
        <v>1.7727</v>
      </c>
      <c r="M436" s="0" t="n">
        <v>-0.31257</v>
      </c>
      <c r="N436" s="0" t="n">
        <v>3.99156951904</v>
      </c>
      <c r="O436" s="0" t="n">
        <v>-0.0922646671534</v>
      </c>
      <c r="P436" s="0" t="n">
        <v>1.52575357195255</v>
      </c>
      <c r="Q436" s="0" t="n">
        <v>0.025127984716468</v>
      </c>
      <c r="R436" s="0" t="n">
        <v>1.44856792749228</v>
      </c>
      <c r="S436" s="0" t="n">
        <v>0.0441289380807992</v>
      </c>
      <c r="T436" s="0" t="n">
        <v>1.43376619484374</v>
      </c>
      <c r="U436" s="0" t="n">
        <v>0.0794974371626884</v>
      </c>
      <c r="V436" s="0" t="n">
        <v>2.22977944698696</v>
      </c>
      <c r="W436" s="0" t="n">
        <v>2.46860878221395</v>
      </c>
      <c r="X436" s="0" t="n">
        <v>2.546656692639</v>
      </c>
      <c r="Y436" s="0" t="n">
        <v>2.56356393829928</v>
      </c>
      <c r="Z436" s="0" t="n">
        <v>-2.21886951904</v>
      </c>
      <c r="AA436" s="0" t="n">
        <v>-0.2203053328466</v>
      </c>
      <c r="AB436" s="0" t="n">
        <v>-2.46581594708745</v>
      </c>
      <c r="AC436" s="0" t="n">
        <v>0.117392651869868</v>
      </c>
      <c r="AD436" s="0" t="n">
        <v>-2.54300159154772</v>
      </c>
      <c r="AE436" s="0" t="n">
        <v>0.136393605234199</v>
      </c>
      <c r="AF436" s="0" t="n">
        <v>-2.55780332419626</v>
      </c>
      <c r="AG436" s="0" t="n">
        <v>0.171762104316088</v>
      </c>
      <c r="AH436" s="0" t="s">
        <v>36</v>
      </c>
    </row>
    <row r="437" customFormat="false" ht="12.75" hidden="false" customHeight="false" outlineLevel="0" collapsed="false">
      <c r="A437" s="0" t="n">
        <v>202101</v>
      </c>
      <c r="B437" s="0" t="n">
        <v>0</v>
      </c>
      <c r="C437" s="0" t="n">
        <v>-1.8</v>
      </c>
      <c r="D437" s="0" t="n">
        <v>-1.37888032056</v>
      </c>
      <c r="E437" s="0" t="n">
        <v>1.15701731256</v>
      </c>
      <c r="F437" s="0" t="n">
        <v>0</v>
      </c>
      <c r="G437" s="0" t="n">
        <v>0</v>
      </c>
      <c r="H437" s="0" t="n">
        <v>5</v>
      </c>
      <c r="I437" s="0" t="n">
        <v>2</v>
      </c>
      <c r="J437" s="0" t="n">
        <v>34</v>
      </c>
      <c r="K437" s="0" t="n">
        <v>5</v>
      </c>
      <c r="L437" s="0" t="n">
        <v>0</v>
      </c>
      <c r="M437" s="0" t="n">
        <v>-1.8</v>
      </c>
      <c r="N437" s="0" t="n">
        <v>0.122830972075</v>
      </c>
      <c r="O437" s="0" t="n">
        <v>-2.84481430054</v>
      </c>
      <c r="P437" s="0" t="n">
        <v>-0.20403824105437</v>
      </c>
      <c r="Q437" s="0" t="n">
        <v>-1.38969562469708</v>
      </c>
      <c r="R437" s="0" t="n">
        <v>-0.278453476302005</v>
      </c>
      <c r="S437" s="0" t="n">
        <v>-1.54545179925042</v>
      </c>
      <c r="T437" s="0" t="n">
        <v>-0.229747472474092</v>
      </c>
      <c r="U437" s="0" t="n">
        <v>-1.46381470052643</v>
      </c>
      <c r="V437" s="0" t="n">
        <v>1.05200968166352</v>
      </c>
      <c r="W437" s="0" t="n">
        <v>1.49137984540447</v>
      </c>
      <c r="X437" s="0" t="n">
        <v>1.35991621737031</v>
      </c>
      <c r="Y437" s="0" t="n">
        <v>1.42529697073919</v>
      </c>
      <c r="Z437" s="0" t="n">
        <v>-0.122830972075</v>
      </c>
      <c r="AA437" s="0" t="n">
        <v>1.04481430054</v>
      </c>
      <c r="AB437" s="0" t="n">
        <v>-0.32686921312937</v>
      </c>
      <c r="AC437" s="0" t="n">
        <v>1.45511867584292</v>
      </c>
      <c r="AD437" s="0" t="n">
        <v>-0.401284448377005</v>
      </c>
      <c r="AE437" s="0" t="n">
        <v>1.29936250128958</v>
      </c>
      <c r="AF437" s="0" t="n">
        <v>-0.352578444549092</v>
      </c>
      <c r="AG437" s="0" t="n">
        <v>1.38099960001357</v>
      </c>
      <c r="AH437" s="0" t="s">
        <v>36</v>
      </c>
    </row>
    <row r="438" customFormat="false" ht="12.75" hidden="false" customHeight="false" outlineLevel="0" collapsed="false">
      <c r="A438" s="0" t="n">
        <v>202101</v>
      </c>
      <c r="B438" s="0" t="n">
        <v>0</v>
      </c>
      <c r="C438" s="0" t="n">
        <v>-1.8</v>
      </c>
      <c r="D438" s="0" t="n">
        <v>-1.77265404267</v>
      </c>
      <c r="E438" s="0" t="n">
        <v>0.31256622502</v>
      </c>
      <c r="F438" s="0" t="n">
        <v>0</v>
      </c>
      <c r="G438" s="0" t="n">
        <v>0</v>
      </c>
      <c r="H438" s="0" t="n">
        <v>25</v>
      </c>
      <c r="I438" s="0" t="n">
        <v>6</v>
      </c>
      <c r="J438" s="0" t="n">
        <v>198</v>
      </c>
      <c r="K438" s="0" t="n">
        <v>25</v>
      </c>
      <c r="L438" s="0" t="n">
        <v>0</v>
      </c>
      <c r="M438" s="0" t="n">
        <v>-1.8</v>
      </c>
      <c r="N438" s="0" t="n">
        <v>0.619418919086</v>
      </c>
      <c r="O438" s="0" t="n">
        <v>-2.61252832413</v>
      </c>
      <c r="P438" s="0" t="n">
        <v>0.0747426793154373</v>
      </c>
      <c r="Q438" s="0" t="n">
        <v>-1.47337673803354</v>
      </c>
      <c r="R438" s="0" t="n">
        <v>0.106085565324181</v>
      </c>
      <c r="S438" s="0" t="n">
        <v>-1.50346126764632</v>
      </c>
      <c r="T438" s="0" t="n">
        <v>0.135817970751111</v>
      </c>
      <c r="U438" s="0" t="n">
        <v>-1.46292505230305</v>
      </c>
      <c r="V438" s="0" t="n">
        <v>1.02170547362495</v>
      </c>
      <c r="W438" s="0" t="n">
        <v>1.26267119325527</v>
      </c>
      <c r="X438" s="0" t="n">
        <v>1.22210509689705</v>
      </c>
      <c r="Y438" s="0" t="n">
        <v>1.24717984261518</v>
      </c>
      <c r="Z438" s="0" t="n">
        <v>-0.619418919086</v>
      </c>
      <c r="AA438" s="0" t="n">
        <v>0.81252832413</v>
      </c>
      <c r="AB438" s="0" t="n">
        <v>-0.544676239770563</v>
      </c>
      <c r="AC438" s="0" t="n">
        <v>1.13915158609646</v>
      </c>
      <c r="AD438" s="0" t="n">
        <v>-0.513333353761819</v>
      </c>
      <c r="AE438" s="0" t="n">
        <v>1.10906705648368</v>
      </c>
      <c r="AF438" s="0" t="n">
        <v>-0.483600948334889</v>
      </c>
      <c r="AG438" s="0" t="n">
        <v>1.14960327182695</v>
      </c>
      <c r="AH438" s="0" t="s">
        <v>36</v>
      </c>
    </row>
    <row r="439" customFormat="false" ht="12.75" hidden="false" customHeight="false" outlineLevel="0" collapsed="false">
      <c r="A439" s="0" t="n">
        <v>202102</v>
      </c>
      <c r="B439" s="0" t="n">
        <v>-0.45</v>
      </c>
      <c r="C439" s="0" t="n">
        <v>0.77442</v>
      </c>
      <c r="D439" s="0" t="n">
        <v>1.77265404267</v>
      </c>
      <c r="E439" s="0" t="n">
        <v>-0.31256622502</v>
      </c>
      <c r="F439" s="0" t="n">
        <v>0</v>
      </c>
      <c r="G439" s="0" t="n">
        <v>0</v>
      </c>
      <c r="H439" s="0" t="n">
        <v>1</v>
      </c>
      <c r="I439" s="0" t="n">
        <v>7</v>
      </c>
      <c r="J439" s="0" t="n">
        <v>231</v>
      </c>
      <c r="K439" s="0" t="n">
        <v>29</v>
      </c>
      <c r="L439" s="0" t="n">
        <v>-0.45</v>
      </c>
      <c r="M439" s="0" t="n">
        <v>0.77442</v>
      </c>
      <c r="N439" s="0" t="n">
        <v>-1.31225192547</v>
      </c>
      <c r="O439" s="0" t="n">
        <v>-0.788385570049</v>
      </c>
      <c r="P439" s="0" t="n">
        <v>-0.340619763515378</v>
      </c>
      <c r="Q439" s="0" t="n">
        <v>0.999806492759869</v>
      </c>
      <c r="R439" s="0" t="n">
        <v>-0.243123396583672</v>
      </c>
      <c r="S439" s="0" t="n">
        <v>1.05643788189724</v>
      </c>
      <c r="T439" s="0" t="n">
        <v>-0.330341221654184</v>
      </c>
      <c r="U439" s="0" t="n">
        <v>1.1820924931883</v>
      </c>
      <c r="V439" s="0" t="n">
        <v>1.78489205072825</v>
      </c>
      <c r="W439" s="0" t="n">
        <v>2.03511668256079</v>
      </c>
      <c r="X439" s="0" t="n">
        <v>2.1322310803779</v>
      </c>
      <c r="Y439" s="0" t="n">
        <v>2.20157498804095</v>
      </c>
      <c r="Z439" s="0" t="n">
        <v>0.86225192547</v>
      </c>
      <c r="AA439" s="0" t="n">
        <v>1.562805570049</v>
      </c>
      <c r="AB439" s="0" t="n">
        <v>0.971632161954622</v>
      </c>
      <c r="AC439" s="0" t="n">
        <v>1.78819206280887</v>
      </c>
      <c r="AD439" s="0" t="n">
        <v>1.06912852888633</v>
      </c>
      <c r="AE439" s="0" t="n">
        <v>1.84482345194624</v>
      </c>
      <c r="AF439" s="0" t="n">
        <v>0.981910703815816</v>
      </c>
      <c r="AG439" s="0" t="n">
        <v>1.9704780632373</v>
      </c>
      <c r="AH439" s="0" t="s">
        <v>36</v>
      </c>
    </row>
    <row r="440" customFormat="false" ht="12.75" hidden="false" customHeight="false" outlineLevel="0" collapsed="false">
      <c r="A440" s="0" t="n">
        <v>202104</v>
      </c>
      <c r="B440" s="0" t="n">
        <v>1.3789</v>
      </c>
      <c r="C440" s="0" t="n">
        <v>-1.157</v>
      </c>
      <c r="D440" s="0" t="n">
        <v>0</v>
      </c>
      <c r="E440" s="0" t="n">
        <v>-1.79999999981</v>
      </c>
      <c r="F440" s="0" t="n">
        <v>0</v>
      </c>
      <c r="G440" s="0" t="n">
        <v>0</v>
      </c>
      <c r="H440" s="0" t="n">
        <v>5</v>
      </c>
      <c r="I440" s="0" t="n">
        <v>3</v>
      </c>
      <c r="J440" s="0" t="n">
        <v>707</v>
      </c>
      <c r="K440" s="0" t="n">
        <v>89</v>
      </c>
      <c r="L440" s="0" t="n">
        <v>1.3789</v>
      </c>
      <c r="M440" s="0" t="n">
        <v>-1.157</v>
      </c>
      <c r="N440" s="0" t="n">
        <v>2.21957159042</v>
      </c>
      <c r="O440" s="0" t="n">
        <v>-0.188382059336</v>
      </c>
      <c r="P440" s="0" t="n">
        <v>1.53740847623229</v>
      </c>
      <c r="Q440" s="0" t="n">
        <v>-0.448860482103339</v>
      </c>
      <c r="R440" s="0" t="n">
        <v>1.30421970795575</v>
      </c>
      <c r="S440" s="0" t="n">
        <v>-0.465029807370509</v>
      </c>
      <c r="T440" s="0" t="n">
        <v>1.32116185197911</v>
      </c>
      <c r="U440" s="0" t="n">
        <v>-0.429295238725629</v>
      </c>
      <c r="V440" s="0" t="n">
        <v>1.28255582253384</v>
      </c>
      <c r="W440" s="0" t="n">
        <v>0.730202385017768</v>
      </c>
      <c r="X440" s="0" t="n">
        <v>0.956244239315149</v>
      </c>
      <c r="Y440" s="0" t="n">
        <v>0.930150105159941</v>
      </c>
      <c r="Z440" s="0" t="n">
        <v>-0.84067159042</v>
      </c>
      <c r="AA440" s="0" t="n">
        <v>-0.968617940664</v>
      </c>
      <c r="AB440" s="0" t="n">
        <v>-0.682163114187711</v>
      </c>
      <c r="AC440" s="0" t="n">
        <v>-0.260478422767339</v>
      </c>
      <c r="AD440" s="0" t="n">
        <v>-0.915351882464248</v>
      </c>
      <c r="AE440" s="0" t="n">
        <v>-0.276647748034509</v>
      </c>
      <c r="AF440" s="0" t="n">
        <v>-0.89840973844089</v>
      </c>
      <c r="AG440" s="0" t="n">
        <v>-0.240913179389629</v>
      </c>
      <c r="AH440" s="0" t="s">
        <v>36</v>
      </c>
    </row>
    <row r="441" customFormat="false" ht="12.75" hidden="false" customHeight="false" outlineLevel="0" collapsed="false">
      <c r="A441" s="0" t="n">
        <v>202104</v>
      </c>
      <c r="B441" s="0" t="n">
        <v>1.7727</v>
      </c>
      <c r="C441" s="0" t="n">
        <v>0.31257</v>
      </c>
      <c r="D441" s="0" t="n">
        <v>0</v>
      </c>
      <c r="E441" s="0" t="n">
        <v>-1.79999999981</v>
      </c>
      <c r="F441" s="0" t="n">
        <v>0</v>
      </c>
      <c r="G441" s="0" t="n">
        <v>0</v>
      </c>
      <c r="H441" s="0" t="n">
        <v>10</v>
      </c>
      <c r="I441" s="0" t="n">
        <v>5</v>
      </c>
      <c r="J441" s="0" t="n">
        <v>749</v>
      </c>
      <c r="K441" s="0" t="n">
        <v>94</v>
      </c>
      <c r="L441" s="0" t="n">
        <v>1.7727</v>
      </c>
      <c r="M441" s="0" t="n">
        <v>0.31257</v>
      </c>
      <c r="N441" s="0" t="n">
        <v>-0.901890099049</v>
      </c>
      <c r="O441" s="0" t="n">
        <v>3.36370968819</v>
      </c>
      <c r="P441" s="0" t="n">
        <v>1.43805572067445</v>
      </c>
      <c r="Q441" s="0" t="n">
        <v>0.329506867426238</v>
      </c>
      <c r="R441" s="0" t="n">
        <v>1.46222775154532</v>
      </c>
      <c r="S441" s="0" t="n">
        <v>0.365578534855352</v>
      </c>
      <c r="T441" s="0" t="n">
        <v>1.41715735205163</v>
      </c>
      <c r="U441" s="0" t="n">
        <v>0.387841724369871</v>
      </c>
      <c r="V441" s="0" t="n">
        <v>4.05744816291954</v>
      </c>
      <c r="W441" s="0" t="n">
        <v>3.83167498579564</v>
      </c>
      <c r="X441" s="0" t="n">
        <v>3.81809423981317</v>
      </c>
      <c r="Y441" s="0" t="n">
        <v>3.7727670506602</v>
      </c>
      <c r="Z441" s="0" t="n">
        <v>2.674590099049</v>
      </c>
      <c r="AA441" s="0" t="n">
        <v>-3.05113968819</v>
      </c>
      <c r="AB441" s="0" t="n">
        <v>2.33994581972345</v>
      </c>
      <c r="AC441" s="0" t="n">
        <v>-3.03420282076376</v>
      </c>
      <c r="AD441" s="0" t="n">
        <v>2.36411785059432</v>
      </c>
      <c r="AE441" s="0" t="n">
        <v>-2.99813115333465</v>
      </c>
      <c r="AF441" s="0" t="n">
        <v>2.31904745110063</v>
      </c>
      <c r="AG441" s="0" t="n">
        <v>-2.97586796382013</v>
      </c>
      <c r="AH441" s="0" t="s">
        <v>36</v>
      </c>
    </row>
    <row r="442" customFormat="false" ht="12.75" hidden="false" customHeight="false" outlineLevel="0" collapsed="false">
      <c r="A442" s="0" t="n">
        <v>202103</v>
      </c>
      <c r="B442" s="0" t="n">
        <v>-1.3789</v>
      </c>
      <c r="C442" s="0" t="n">
        <v>1.157</v>
      </c>
      <c r="D442" s="0" t="n">
        <v>0</v>
      </c>
      <c r="E442" s="0" t="n">
        <v>-1.79999999981</v>
      </c>
      <c r="F442" s="0" t="n">
        <v>0</v>
      </c>
      <c r="G442" s="0" t="n">
        <v>0</v>
      </c>
      <c r="H442" s="0" t="n">
        <v>17</v>
      </c>
      <c r="I442" s="0" t="n">
        <v>2</v>
      </c>
      <c r="J442" s="0" t="n">
        <v>578</v>
      </c>
      <c r="K442" s="0" t="n">
        <v>73</v>
      </c>
      <c r="L442" s="0" t="n">
        <v>-1.3789</v>
      </c>
      <c r="M442" s="0" t="n">
        <v>1.157</v>
      </c>
      <c r="N442" s="0" t="n">
        <v>-3.09932637215</v>
      </c>
      <c r="O442" s="0" t="n">
        <v>2.88391399384</v>
      </c>
      <c r="P442" s="0" t="n">
        <v>-1.19576121288654</v>
      </c>
      <c r="Q442" s="0" t="n">
        <v>0.736964784543752</v>
      </c>
      <c r="R442" s="0" t="n">
        <v>-1.36291058479054</v>
      </c>
      <c r="S442" s="0" t="n">
        <v>0.780073350759737</v>
      </c>
      <c r="T442" s="0" t="n">
        <v>-1.26906590210068</v>
      </c>
      <c r="U442" s="0" t="n">
        <v>0.764912254138068</v>
      </c>
      <c r="V442" s="0" t="n">
        <v>2.43764206644651</v>
      </c>
      <c r="W442" s="0" t="n">
        <v>2.86931197726206</v>
      </c>
      <c r="X442" s="0" t="n">
        <v>2.72787192479184</v>
      </c>
      <c r="Y442" s="0" t="n">
        <v>2.80000388590534</v>
      </c>
      <c r="Z442" s="0" t="n">
        <v>1.72042637215</v>
      </c>
      <c r="AA442" s="0" t="n">
        <v>-1.72691399384</v>
      </c>
      <c r="AB442" s="0" t="n">
        <v>1.90356515926346</v>
      </c>
      <c r="AC442" s="0" t="n">
        <v>-2.14694920929625</v>
      </c>
      <c r="AD442" s="0" t="n">
        <v>1.73641578735946</v>
      </c>
      <c r="AE442" s="0" t="n">
        <v>-2.10384064308026</v>
      </c>
      <c r="AF442" s="0" t="n">
        <v>1.83026047004932</v>
      </c>
      <c r="AG442" s="0" t="n">
        <v>-2.11900173970193</v>
      </c>
      <c r="AH442" s="0" t="s">
        <v>36</v>
      </c>
    </row>
    <row r="443" customFormat="false" ht="12.75" hidden="false" customHeight="false" outlineLevel="0" collapsed="false">
      <c r="A443" s="0" t="n">
        <v>202101</v>
      </c>
      <c r="B443" s="0" t="n">
        <v>0</v>
      </c>
      <c r="C443" s="0" t="n">
        <v>-1.8</v>
      </c>
      <c r="D443" s="0" t="n">
        <v>1.37887967467</v>
      </c>
      <c r="E443" s="0" t="n">
        <v>1.15701808231</v>
      </c>
      <c r="F443" s="0" t="n">
        <v>0</v>
      </c>
      <c r="G443" s="0" t="n">
        <v>0</v>
      </c>
      <c r="H443" s="0" t="n">
        <v>17</v>
      </c>
      <c r="I443" s="0" t="n">
        <v>1</v>
      </c>
      <c r="J443" s="0" t="n">
        <v>129</v>
      </c>
      <c r="K443" s="0" t="n">
        <v>17</v>
      </c>
      <c r="L443" s="0" t="n">
        <v>0</v>
      </c>
      <c r="M443" s="0" t="n">
        <v>-1.8</v>
      </c>
      <c r="N443" s="0" t="n">
        <v>1.75185871124</v>
      </c>
      <c r="O443" s="0" t="n">
        <v>-1.70558464527</v>
      </c>
      <c r="P443" s="0" t="n">
        <v>0.20403759516437</v>
      </c>
      <c r="Q443" s="0" t="n">
        <v>-1.38969485494708</v>
      </c>
      <c r="R443" s="0" t="n">
        <v>0.278452830412005</v>
      </c>
      <c r="S443" s="0" t="n">
        <v>-1.54545102950042</v>
      </c>
      <c r="T443" s="0" t="n">
        <v>0.229746826584093</v>
      </c>
      <c r="U443" s="0" t="n">
        <v>-1.46381393077643</v>
      </c>
      <c r="V443" s="0" t="n">
        <v>1.75440109534743</v>
      </c>
      <c r="W443" s="0" t="n">
        <v>1.57972673807841</v>
      </c>
      <c r="X443" s="0" t="n">
        <v>1.48208220573555</v>
      </c>
      <c r="Y443" s="0" t="n">
        <v>1.54119358543873</v>
      </c>
      <c r="Z443" s="0" t="n">
        <v>-1.75185871124</v>
      </c>
      <c r="AA443" s="0" t="n">
        <v>-0.09441535473</v>
      </c>
      <c r="AB443" s="0" t="n">
        <v>-1.54782111607563</v>
      </c>
      <c r="AC443" s="0" t="n">
        <v>0.315889790322922</v>
      </c>
      <c r="AD443" s="0" t="n">
        <v>-1.47340588082799</v>
      </c>
      <c r="AE443" s="0" t="n">
        <v>0.160133615769583</v>
      </c>
      <c r="AF443" s="0" t="n">
        <v>-1.52211188465591</v>
      </c>
      <c r="AG443" s="0" t="n">
        <v>0.241770714493573</v>
      </c>
      <c r="AH443" s="0" t="s">
        <v>36</v>
      </c>
    </row>
    <row r="444" customFormat="false" ht="12.75" hidden="false" customHeight="false" outlineLevel="0" collapsed="false">
      <c r="A444" s="0" t="n">
        <v>202104</v>
      </c>
      <c r="B444" s="0" t="n">
        <v>-1.7727</v>
      </c>
      <c r="C444" s="0" t="n">
        <v>-0.31257</v>
      </c>
      <c r="D444" s="0" t="n">
        <v>0</v>
      </c>
      <c r="E444" s="0" t="n">
        <v>-1.79999999981</v>
      </c>
      <c r="F444" s="0" t="n">
        <v>0</v>
      </c>
      <c r="G444" s="0" t="n">
        <v>0</v>
      </c>
      <c r="H444" s="0" t="n">
        <v>19</v>
      </c>
      <c r="I444" s="0" t="n">
        <v>8</v>
      </c>
      <c r="J444" s="0" t="n">
        <v>824</v>
      </c>
      <c r="K444" s="0" t="n">
        <v>103</v>
      </c>
      <c r="L444" s="0" t="n">
        <v>-1.7727</v>
      </c>
      <c r="M444" s="0" t="n">
        <v>-0.31257</v>
      </c>
      <c r="N444" s="0" t="n">
        <v>-3.04019403458</v>
      </c>
      <c r="O444" s="0" t="n">
        <v>0.665724515915</v>
      </c>
      <c r="P444" s="0" t="n">
        <v>-1.52575357195255</v>
      </c>
      <c r="Q444" s="0" t="n">
        <v>0.025127984716468</v>
      </c>
      <c r="R444" s="0" t="n">
        <v>-1.44856792749228</v>
      </c>
      <c r="S444" s="0" t="n">
        <v>0.0441289380807992</v>
      </c>
      <c r="T444" s="0" t="n">
        <v>-1.43376619484374</v>
      </c>
      <c r="U444" s="0" t="n">
        <v>0.0794974371626884</v>
      </c>
      <c r="V444" s="0" t="n">
        <v>1.60112500685151</v>
      </c>
      <c r="W444" s="0" t="n">
        <v>1.64435210056327</v>
      </c>
      <c r="X444" s="0" t="n">
        <v>1.70869971824959</v>
      </c>
      <c r="Y444" s="0" t="n">
        <v>1.710050464794</v>
      </c>
      <c r="Z444" s="0" t="n">
        <v>1.26749403458</v>
      </c>
      <c r="AA444" s="0" t="n">
        <v>-0.978294515915</v>
      </c>
      <c r="AB444" s="0" t="n">
        <v>1.51444046262745</v>
      </c>
      <c r="AC444" s="0" t="n">
        <v>-0.640596531198532</v>
      </c>
      <c r="AD444" s="0" t="n">
        <v>1.59162610708772</v>
      </c>
      <c r="AE444" s="0" t="n">
        <v>-0.621595577834201</v>
      </c>
      <c r="AF444" s="0" t="n">
        <v>1.60642783973626</v>
      </c>
      <c r="AG444" s="0" t="n">
        <v>-0.586227078752312</v>
      </c>
      <c r="AH444" s="0" t="s">
        <v>36</v>
      </c>
    </row>
    <row r="445" customFormat="false" ht="12.75" hidden="false" customHeight="false" outlineLevel="0" collapsed="false">
      <c r="A445" s="0" t="n">
        <v>202103</v>
      </c>
      <c r="B445" s="0" t="n">
        <v>1.3789</v>
      </c>
      <c r="C445" s="0" t="n">
        <v>-1.1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26</v>
      </c>
      <c r="I445" s="0" t="n">
        <v>3</v>
      </c>
      <c r="J445" s="0" t="n">
        <v>651</v>
      </c>
      <c r="K445" s="0" t="n">
        <v>82</v>
      </c>
      <c r="L445" s="0" t="n">
        <v>1.3789</v>
      </c>
      <c r="M445" s="0" t="n">
        <v>-1.157</v>
      </c>
      <c r="N445" s="0" t="n">
        <v>0.292074799538</v>
      </c>
      <c r="O445" s="0" t="n">
        <v>-1.38125813007</v>
      </c>
      <c r="P445" s="0" t="n">
        <v>1.53740847623229</v>
      </c>
      <c r="Q445" s="0" t="n">
        <v>-0.448860482103339</v>
      </c>
      <c r="R445" s="0" t="n">
        <v>1.30421970795575</v>
      </c>
      <c r="S445" s="0" t="n">
        <v>-0.465029807370509</v>
      </c>
      <c r="T445" s="0" t="n">
        <v>1.32116185197911</v>
      </c>
      <c r="U445" s="0" t="n">
        <v>-0.429295238725629</v>
      </c>
      <c r="V445" s="0" t="n">
        <v>1.1097210123548</v>
      </c>
      <c r="W445" s="0" t="n">
        <v>1.55570605843221</v>
      </c>
      <c r="X445" s="0" t="n">
        <v>1.3652514987916</v>
      </c>
      <c r="Y445" s="0" t="n">
        <v>1.40187499727995</v>
      </c>
      <c r="Z445" s="0" t="n">
        <v>1.086825200462</v>
      </c>
      <c r="AA445" s="0" t="n">
        <v>0.22425813007</v>
      </c>
      <c r="AB445" s="0" t="n">
        <v>1.24533367669429</v>
      </c>
      <c r="AC445" s="0" t="n">
        <v>0.932397647966661</v>
      </c>
      <c r="AD445" s="0" t="n">
        <v>1.01214490841775</v>
      </c>
      <c r="AE445" s="0" t="n">
        <v>0.916228322699491</v>
      </c>
      <c r="AF445" s="0" t="n">
        <v>1.02908705244111</v>
      </c>
      <c r="AG445" s="0" t="n">
        <v>0.951962891344371</v>
      </c>
      <c r="AH445" s="0" t="s">
        <v>36</v>
      </c>
    </row>
    <row r="446" customFormat="false" ht="12.75" hidden="false" customHeight="false" outlineLevel="0" collapsed="false">
      <c r="A446" s="0" t="n">
        <v>202102</v>
      </c>
      <c r="B446" s="0" t="n">
        <v>-0.45</v>
      </c>
      <c r="C446" s="0" t="n">
        <v>0.77442</v>
      </c>
      <c r="D446" s="0" t="n">
        <v>-1.37888032056</v>
      </c>
      <c r="E446" s="0" t="n">
        <v>1.15701731256</v>
      </c>
      <c r="F446" s="0" t="n">
        <v>0</v>
      </c>
      <c r="G446" s="0" t="n">
        <v>0</v>
      </c>
      <c r="H446" s="0" t="n">
        <v>25</v>
      </c>
      <c r="I446" s="0" t="n">
        <v>2</v>
      </c>
      <c r="J446" s="0" t="n">
        <v>418</v>
      </c>
      <c r="K446" s="0" t="n">
        <v>53</v>
      </c>
      <c r="L446" s="0" t="n">
        <v>-0.45</v>
      </c>
      <c r="M446" s="0" t="n">
        <v>0.77442</v>
      </c>
      <c r="N446" s="0" t="n">
        <v>-0.541435837746</v>
      </c>
      <c r="O446" s="0" t="n">
        <v>1.42626345158</v>
      </c>
      <c r="P446" s="0" t="n">
        <v>0.112617465998829</v>
      </c>
      <c r="Q446" s="0" t="n">
        <v>1.32624384298171</v>
      </c>
      <c r="R446" s="0" t="n">
        <v>0.116557750736348</v>
      </c>
      <c r="S446" s="0" t="n">
        <v>0.752437785043858</v>
      </c>
      <c r="T446" s="0" t="n">
        <v>-0.147995217829655</v>
      </c>
      <c r="U446" s="0" t="n">
        <v>1.25818888295582</v>
      </c>
      <c r="V446" s="0" t="n">
        <v>0.658225187752672</v>
      </c>
      <c r="W446" s="0" t="n">
        <v>0.661656743518632</v>
      </c>
      <c r="X446" s="0" t="n">
        <v>0.941804964611439</v>
      </c>
      <c r="Y446" s="0" t="n">
        <v>0.427837097524702</v>
      </c>
      <c r="Z446" s="0" t="n">
        <v>0.091435837746</v>
      </c>
      <c r="AA446" s="0" t="n">
        <v>-0.65184345158</v>
      </c>
      <c r="AB446" s="0" t="n">
        <v>0.654053303744829</v>
      </c>
      <c r="AC446" s="0" t="n">
        <v>-0.100019608598293</v>
      </c>
      <c r="AD446" s="0" t="n">
        <v>0.657993588482349</v>
      </c>
      <c r="AE446" s="0" t="n">
        <v>-0.673825666536142</v>
      </c>
      <c r="AF446" s="0" t="n">
        <v>0.393440619916345</v>
      </c>
      <c r="AG446" s="0" t="n">
        <v>-0.168074568624176</v>
      </c>
      <c r="AH446" s="0" t="s">
        <v>36</v>
      </c>
    </row>
    <row r="447" customFormat="false" ht="12.75" hidden="false" customHeight="false" outlineLevel="0" collapsed="false">
      <c r="A447" s="0" t="n">
        <v>202104</v>
      </c>
      <c r="B447" s="0" t="n">
        <v>-1.3789</v>
      </c>
      <c r="C447" s="0" t="n">
        <v>-1.157</v>
      </c>
      <c r="D447" s="0" t="n">
        <v>0</v>
      </c>
      <c r="E447" s="0" t="n">
        <v>-1.79999999981</v>
      </c>
      <c r="F447" s="0" t="n">
        <v>0</v>
      </c>
      <c r="G447" s="0" t="n">
        <v>0</v>
      </c>
      <c r="H447" s="0" t="n">
        <v>6</v>
      </c>
      <c r="I447" s="0" t="n">
        <v>4</v>
      </c>
      <c r="J447" s="0" t="n">
        <v>716</v>
      </c>
      <c r="K447" s="0" t="n">
        <v>90</v>
      </c>
      <c r="L447" s="0" t="n">
        <v>-1.3789</v>
      </c>
      <c r="M447" s="0" t="n">
        <v>-1.157</v>
      </c>
      <c r="N447" s="0" t="n">
        <v>-2.77908945084</v>
      </c>
      <c r="O447" s="0" t="n">
        <v>1.58098185062</v>
      </c>
      <c r="P447" s="0" t="n">
        <v>-1.53740847623229</v>
      </c>
      <c r="Q447" s="0" t="n">
        <v>-0.448860482103339</v>
      </c>
      <c r="R447" s="0" t="n">
        <v>-1.30421970795575</v>
      </c>
      <c r="S447" s="0" t="n">
        <v>-0.465029807370509</v>
      </c>
      <c r="T447" s="0" t="n">
        <v>-1.32116185197911</v>
      </c>
      <c r="U447" s="0" t="n">
        <v>-0.429295238725629</v>
      </c>
      <c r="V447" s="0" t="n">
        <v>3.07523578162198</v>
      </c>
      <c r="W447" s="0" t="n">
        <v>2.37950237201363</v>
      </c>
      <c r="X447" s="0" t="n">
        <v>2.5221824801367</v>
      </c>
      <c r="Y447" s="0" t="n">
        <v>2.48329757771158</v>
      </c>
      <c r="Z447" s="0" t="n">
        <v>1.40018945084</v>
      </c>
      <c r="AA447" s="0" t="n">
        <v>-2.73798185062</v>
      </c>
      <c r="AB447" s="0" t="n">
        <v>1.24168097460771</v>
      </c>
      <c r="AC447" s="0" t="n">
        <v>-2.02984233272334</v>
      </c>
      <c r="AD447" s="0" t="n">
        <v>1.47486974288425</v>
      </c>
      <c r="AE447" s="0" t="n">
        <v>-2.04601165799051</v>
      </c>
      <c r="AF447" s="0" t="n">
        <v>1.45792759886089</v>
      </c>
      <c r="AG447" s="0" t="n">
        <v>-2.01027708934563</v>
      </c>
      <c r="AH447" s="0" t="s">
        <v>36</v>
      </c>
    </row>
    <row r="448" customFormat="false" ht="12.75" hidden="false" customHeight="false" outlineLevel="0" collapsed="false">
      <c r="A448" s="0" t="n">
        <v>202104</v>
      </c>
      <c r="B448" s="0" t="n">
        <v>1.7727</v>
      </c>
      <c r="C448" s="0" t="n">
        <v>0.31257</v>
      </c>
      <c r="D448" s="0" t="n">
        <v>0</v>
      </c>
      <c r="E448" s="0" t="n">
        <v>-1.79999999981</v>
      </c>
      <c r="F448" s="0" t="n">
        <v>0</v>
      </c>
      <c r="G448" s="0" t="n">
        <v>0</v>
      </c>
      <c r="H448" s="0" t="n">
        <v>13</v>
      </c>
      <c r="I448" s="0" t="n">
        <v>5</v>
      </c>
      <c r="J448" s="0" t="n">
        <v>773</v>
      </c>
      <c r="K448" s="0" t="n">
        <v>97</v>
      </c>
      <c r="L448" s="0" t="n">
        <v>1.7727</v>
      </c>
      <c r="M448" s="0" t="n">
        <v>0.31257</v>
      </c>
      <c r="N448" s="0" t="n">
        <v>4.80521249771</v>
      </c>
      <c r="O448" s="0" t="n">
        <v>0.204985409975</v>
      </c>
      <c r="P448" s="0" t="n">
        <v>1.43805572067445</v>
      </c>
      <c r="Q448" s="0" t="n">
        <v>0.329506867426238</v>
      </c>
      <c r="R448" s="0" t="n">
        <v>1.46222775154532</v>
      </c>
      <c r="S448" s="0" t="n">
        <v>0.365578534855352</v>
      </c>
      <c r="T448" s="0" t="n">
        <v>1.41715735205163</v>
      </c>
      <c r="U448" s="0" t="n">
        <v>0.387841724369871</v>
      </c>
      <c r="V448" s="0" t="n">
        <v>3.0344202894092</v>
      </c>
      <c r="W448" s="0" t="n">
        <v>3.36945846605982</v>
      </c>
      <c r="X448" s="0" t="n">
        <v>3.34683987738412</v>
      </c>
      <c r="Y448" s="0" t="n">
        <v>3.39298601555271</v>
      </c>
      <c r="Z448" s="0" t="n">
        <v>-3.03251249771</v>
      </c>
      <c r="AA448" s="0" t="n">
        <v>0.107584590025</v>
      </c>
      <c r="AB448" s="0" t="n">
        <v>-3.36715677703555</v>
      </c>
      <c r="AC448" s="0" t="n">
        <v>0.124521457451238</v>
      </c>
      <c r="AD448" s="0" t="n">
        <v>-3.34298474616468</v>
      </c>
      <c r="AE448" s="0" t="n">
        <v>0.160593124880352</v>
      </c>
      <c r="AF448" s="0" t="n">
        <v>-3.38805514565837</v>
      </c>
      <c r="AG448" s="0" t="n">
        <v>0.182856314394871</v>
      </c>
      <c r="AH448" s="0" t="s">
        <v>36</v>
      </c>
    </row>
    <row r="449" customFormat="false" ht="12.75" hidden="false" customHeight="false" outlineLevel="0" collapsed="false">
      <c r="A449" s="0" t="n">
        <v>202104</v>
      </c>
      <c r="B449" s="0" t="n">
        <v>1.7727</v>
      </c>
      <c r="C449" s="0" t="n">
        <v>0.31257</v>
      </c>
      <c r="D449" s="0" t="n">
        <v>0</v>
      </c>
      <c r="E449" s="0" t="n">
        <v>-1.79999999981</v>
      </c>
      <c r="F449" s="0" t="n">
        <v>0</v>
      </c>
      <c r="G449" s="0" t="n">
        <v>0</v>
      </c>
      <c r="H449" s="0" t="n">
        <v>3</v>
      </c>
      <c r="I449" s="0" t="n">
        <v>5</v>
      </c>
      <c r="J449" s="0" t="n">
        <v>693</v>
      </c>
      <c r="K449" s="0" t="n">
        <v>87</v>
      </c>
      <c r="L449" s="0" t="n">
        <v>1.7727</v>
      </c>
      <c r="M449" s="0" t="n">
        <v>0.31257</v>
      </c>
      <c r="N449" s="0" t="n">
        <v>-0.185162454844</v>
      </c>
      <c r="O449" s="0" t="n">
        <v>-1.78982508183</v>
      </c>
      <c r="P449" s="0" t="n">
        <v>1.43805572067445</v>
      </c>
      <c r="Q449" s="0" t="n">
        <v>0.329506867426238</v>
      </c>
      <c r="R449" s="0" t="n">
        <v>1.46222775154532</v>
      </c>
      <c r="S449" s="0" t="n">
        <v>0.365578534855352</v>
      </c>
      <c r="T449" s="0" t="n">
        <v>1.41715735205163</v>
      </c>
      <c r="U449" s="0" t="n">
        <v>0.387841724369871</v>
      </c>
      <c r="V449" s="0" t="n">
        <v>2.87285406385196</v>
      </c>
      <c r="W449" s="0" t="n">
        <v>2.66953275995476</v>
      </c>
      <c r="X449" s="0" t="n">
        <v>2.71286919016155</v>
      </c>
      <c r="Y449" s="0" t="n">
        <v>2.70363856356481</v>
      </c>
      <c r="Z449" s="0" t="n">
        <v>1.957862454844</v>
      </c>
      <c r="AA449" s="0" t="n">
        <v>2.10239508183</v>
      </c>
      <c r="AB449" s="0" t="n">
        <v>1.62321817551845</v>
      </c>
      <c r="AC449" s="0" t="n">
        <v>2.11933194925624</v>
      </c>
      <c r="AD449" s="0" t="n">
        <v>1.64739020638932</v>
      </c>
      <c r="AE449" s="0" t="n">
        <v>2.15540361668535</v>
      </c>
      <c r="AF449" s="0" t="n">
        <v>1.60231980689563</v>
      </c>
      <c r="AG449" s="0" t="n">
        <v>2.17766680619987</v>
      </c>
      <c r="AH449" s="0" t="s">
        <v>36</v>
      </c>
    </row>
    <row r="450" customFormat="false" ht="12.75" hidden="false" customHeight="false" outlineLevel="0" collapsed="false">
      <c r="A450" s="0" t="n">
        <v>202104</v>
      </c>
      <c r="B450" s="0" t="n">
        <v>1.7727</v>
      </c>
      <c r="C450" s="0" t="n">
        <v>0.31257</v>
      </c>
      <c r="D450" s="0" t="n">
        <v>0</v>
      </c>
      <c r="E450" s="0" t="n">
        <v>-1.79999999981</v>
      </c>
      <c r="F450" s="0" t="n">
        <v>0</v>
      </c>
      <c r="G450" s="0" t="n">
        <v>0</v>
      </c>
      <c r="H450" s="0" t="n">
        <v>6</v>
      </c>
      <c r="I450" s="0" t="n">
        <v>5</v>
      </c>
      <c r="J450" s="0" t="n">
        <v>717</v>
      </c>
      <c r="K450" s="0" t="n">
        <v>90</v>
      </c>
      <c r="L450" s="0" t="n">
        <v>1.7727</v>
      </c>
      <c r="M450" s="0" t="n">
        <v>0.31257</v>
      </c>
      <c r="N450" s="0" t="n">
        <v>4.41399002075</v>
      </c>
      <c r="O450" s="0" t="n">
        <v>0.971307277679</v>
      </c>
      <c r="P450" s="0" t="n">
        <v>1.43805572067445</v>
      </c>
      <c r="Q450" s="0" t="n">
        <v>0.329506867426238</v>
      </c>
      <c r="R450" s="0" t="n">
        <v>1.46222775154532</v>
      </c>
      <c r="S450" s="0" t="n">
        <v>0.365578534855352</v>
      </c>
      <c r="T450" s="0" t="n">
        <v>1.41715735205163</v>
      </c>
      <c r="U450" s="0" t="n">
        <v>0.387841724369871</v>
      </c>
      <c r="V450" s="0" t="n">
        <v>2.72219539613112</v>
      </c>
      <c r="W450" s="0" t="n">
        <v>3.04435423775991</v>
      </c>
      <c r="X450" s="0" t="n">
        <v>3.01327194321771</v>
      </c>
      <c r="Y450" s="0" t="n">
        <v>3.05310302742573</v>
      </c>
      <c r="Z450" s="0" t="n">
        <v>-2.64129002075</v>
      </c>
      <c r="AA450" s="0" t="n">
        <v>-0.658737277679</v>
      </c>
      <c r="AB450" s="0" t="n">
        <v>-2.97593430007555</v>
      </c>
      <c r="AC450" s="0" t="n">
        <v>-0.641800410252763</v>
      </c>
      <c r="AD450" s="0" t="n">
        <v>-2.95176226920468</v>
      </c>
      <c r="AE450" s="0" t="n">
        <v>-0.605728742823648</v>
      </c>
      <c r="AF450" s="0" t="n">
        <v>-2.99683266869837</v>
      </c>
      <c r="AG450" s="0" t="n">
        <v>-0.583465553309129</v>
      </c>
      <c r="AH450" s="0" t="s">
        <v>36</v>
      </c>
    </row>
    <row r="451" customFormat="false" ht="12.75" hidden="false" customHeight="false" outlineLevel="0" collapsed="false">
      <c r="A451" s="0" t="n">
        <v>202103</v>
      </c>
      <c r="B451" s="0" t="n">
        <v>1.3789</v>
      </c>
      <c r="C451" s="0" t="n">
        <v>1.157</v>
      </c>
      <c r="D451" s="0" t="n">
        <v>0</v>
      </c>
      <c r="E451" s="0" t="n">
        <v>-1.79999999981</v>
      </c>
      <c r="F451" s="0" t="n">
        <v>0</v>
      </c>
      <c r="G451" s="0" t="n">
        <v>0</v>
      </c>
      <c r="H451" s="0" t="n">
        <v>13</v>
      </c>
      <c r="I451" s="0" t="n">
        <v>1</v>
      </c>
      <c r="J451" s="0" t="n">
        <v>545</v>
      </c>
      <c r="K451" s="0" t="n">
        <v>69</v>
      </c>
      <c r="L451" s="0" t="n">
        <v>1.3789</v>
      </c>
      <c r="M451" s="0" t="n">
        <v>1.157</v>
      </c>
      <c r="N451" s="0" t="n">
        <v>-6.57549026073E-005</v>
      </c>
      <c r="O451" s="0" t="n">
        <v>-1.57383584976</v>
      </c>
      <c r="P451" s="0" t="n">
        <v>1.19576121288654</v>
      </c>
      <c r="Q451" s="0" t="n">
        <v>0.736964784543752</v>
      </c>
      <c r="R451" s="0" t="n">
        <v>1.36291058479054</v>
      </c>
      <c r="S451" s="0" t="n">
        <v>0.780073350759737</v>
      </c>
      <c r="T451" s="0" t="n">
        <v>1.26906590210068</v>
      </c>
      <c r="U451" s="0" t="n">
        <v>0.764912254138068</v>
      </c>
      <c r="V451" s="0" t="n">
        <v>3.05925007011989</v>
      </c>
      <c r="W451" s="0" t="n">
        <v>2.6018842611443</v>
      </c>
      <c r="X451" s="0" t="n">
        <v>2.72003548264628</v>
      </c>
      <c r="Y451" s="0" t="n">
        <v>2.66090921609414</v>
      </c>
      <c r="Z451" s="0" t="n">
        <v>1.37896575490261</v>
      </c>
      <c r="AA451" s="0" t="n">
        <v>2.73083584976</v>
      </c>
      <c r="AB451" s="0" t="n">
        <v>1.19582696778915</v>
      </c>
      <c r="AC451" s="0" t="n">
        <v>2.31080063430375</v>
      </c>
      <c r="AD451" s="0" t="n">
        <v>1.36297633969315</v>
      </c>
      <c r="AE451" s="0" t="n">
        <v>2.35390920051974</v>
      </c>
      <c r="AF451" s="0" t="n">
        <v>1.26913165700328</v>
      </c>
      <c r="AG451" s="0" t="n">
        <v>2.33874810389807</v>
      </c>
      <c r="AH451" s="0" t="s">
        <v>36</v>
      </c>
    </row>
    <row r="452" customFormat="false" ht="12.75" hidden="false" customHeight="false" outlineLevel="0" collapsed="false">
      <c r="A452" s="0" t="n">
        <v>202101</v>
      </c>
      <c r="B452" s="0" t="n">
        <v>0</v>
      </c>
      <c r="C452" s="0" t="n">
        <v>-1.8</v>
      </c>
      <c r="D452" s="0" t="n">
        <v>-1.77265404267</v>
      </c>
      <c r="E452" s="0" t="n">
        <v>0.31256622502</v>
      </c>
      <c r="F452" s="0" t="n">
        <v>0</v>
      </c>
      <c r="G452" s="0" t="n">
        <v>0</v>
      </c>
      <c r="H452" s="0" t="n">
        <v>4</v>
      </c>
      <c r="I452" s="0" t="n">
        <v>6</v>
      </c>
      <c r="J452" s="0" t="n">
        <v>30</v>
      </c>
      <c r="K452" s="0" t="n">
        <v>4</v>
      </c>
      <c r="L452" s="0" t="n">
        <v>0</v>
      </c>
      <c r="M452" s="0" t="n">
        <v>-1.8</v>
      </c>
      <c r="N452" s="0" t="n">
        <v>-1.00884437561</v>
      </c>
      <c r="O452" s="0" t="n">
        <v>-2.49969887733</v>
      </c>
      <c r="P452" s="0" t="n">
        <v>0.0747426793154373</v>
      </c>
      <c r="Q452" s="0" t="n">
        <v>-1.47337673803354</v>
      </c>
      <c r="R452" s="0" t="n">
        <v>0.106085565324181</v>
      </c>
      <c r="S452" s="0" t="n">
        <v>-1.50346126764632</v>
      </c>
      <c r="T452" s="0" t="n">
        <v>0.135817970751111</v>
      </c>
      <c r="U452" s="0" t="n">
        <v>-1.46292505230305</v>
      </c>
      <c r="V452" s="0" t="n">
        <v>1.22773999410983</v>
      </c>
      <c r="W452" s="0" t="n">
        <v>1.49248049877111</v>
      </c>
      <c r="X452" s="0" t="n">
        <v>1.49517829978226</v>
      </c>
      <c r="Y452" s="0" t="n">
        <v>1.5443936840838</v>
      </c>
      <c r="Z452" s="0" t="n">
        <v>1.00884437561</v>
      </c>
      <c r="AA452" s="0" t="n">
        <v>0.69969887733</v>
      </c>
      <c r="AB452" s="0" t="n">
        <v>1.08358705492544</v>
      </c>
      <c r="AC452" s="0" t="n">
        <v>1.02632213929646</v>
      </c>
      <c r="AD452" s="0" t="n">
        <v>1.11492994093418</v>
      </c>
      <c r="AE452" s="0" t="n">
        <v>0.996237609683684</v>
      </c>
      <c r="AF452" s="0" t="n">
        <v>1.14466234636111</v>
      </c>
      <c r="AG452" s="0" t="n">
        <v>1.03677382502695</v>
      </c>
      <c r="AH452" s="0" t="s">
        <v>36</v>
      </c>
    </row>
    <row r="453" customFormat="false" ht="12.75" hidden="false" customHeight="false" outlineLevel="0" collapsed="false">
      <c r="A453" s="0" t="n">
        <v>202102</v>
      </c>
      <c r="B453" s="0" t="n">
        <v>-0.45</v>
      </c>
      <c r="C453" s="0" t="n">
        <v>0.77442</v>
      </c>
      <c r="D453" s="0" t="n">
        <v>-1.37887967467</v>
      </c>
      <c r="E453" s="0" t="n">
        <v>-1.15701808231</v>
      </c>
      <c r="F453" s="0" t="n">
        <v>0</v>
      </c>
      <c r="G453" s="0" t="n">
        <v>0</v>
      </c>
      <c r="H453" s="0" t="n">
        <v>18</v>
      </c>
      <c r="I453" s="0" t="n">
        <v>4</v>
      </c>
      <c r="J453" s="0" t="n">
        <v>364</v>
      </c>
      <c r="K453" s="0" t="n">
        <v>46</v>
      </c>
      <c r="L453" s="0" t="n">
        <v>-0.45</v>
      </c>
      <c r="M453" s="0" t="n">
        <v>0.77442</v>
      </c>
      <c r="N453" s="0" t="n">
        <v>-0.970830619335</v>
      </c>
      <c r="O453" s="0" t="n">
        <v>0.736742138863</v>
      </c>
      <c r="P453" s="0" t="n">
        <v>-0.571409814703808</v>
      </c>
      <c r="Q453" s="0" t="n">
        <v>0.976373417771538</v>
      </c>
      <c r="R453" s="0" t="n">
        <v>-0.526463347720981</v>
      </c>
      <c r="S453" s="0" t="n">
        <v>0.911263970839538</v>
      </c>
      <c r="T453" s="0" t="n">
        <v>-0.624243578911583</v>
      </c>
      <c r="U453" s="0" t="n">
        <v>1.06874620698051</v>
      </c>
      <c r="V453" s="0" t="n">
        <v>0.52219168440022</v>
      </c>
      <c r="W453" s="0" t="n">
        <v>0.465789790574644</v>
      </c>
      <c r="X453" s="0" t="n">
        <v>0.477409825954739</v>
      </c>
      <c r="Y453" s="0" t="n">
        <v>0.479947161504305</v>
      </c>
      <c r="Z453" s="0" t="n">
        <v>0.520830619335</v>
      </c>
      <c r="AA453" s="0" t="n">
        <v>0.037677861137</v>
      </c>
      <c r="AB453" s="0" t="n">
        <v>0.399420804631192</v>
      </c>
      <c r="AC453" s="0" t="n">
        <v>0.239631278908538</v>
      </c>
      <c r="AD453" s="0" t="n">
        <v>0.444367271614019</v>
      </c>
      <c r="AE453" s="0" t="n">
        <v>0.174521831976538</v>
      </c>
      <c r="AF453" s="0" t="n">
        <v>0.346587040423417</v>
      </c>
      <c r="AG453" s="0" t="n">
        <v>0.33200406811751</v>
      </c>
      <c r="AH453" s="0" t="s">
        <v>36</v>
      </c>
    </row>
    <row r="454" customFormat="false" ht="12.75" hidden="false" customHeight="false" outlineLevel="0" collapsed="false">
      <c r="A454" s="0" t="n">
        <v>202101</v>
      </c>
      <c r="B454" s="0" t="n">
        <v>0</v>
      </c>
      <c r="C454" s="0" t="n">
        <v>-1.8</v>
      </c>
      <c r="D454" s="0" t="n">
        <v>1.37888032056</v>
      </c>
      <c r="E454" s="0" t="n">
        <v>-1.15701731256</v>
      </c>
      <c r="F454" s="0" t="n">
        <v>0</v>
      </c>
      <c r="G454" s="0" t="n">
        <v>0</v>
      </c>
      <c r="H454" s="0" t="n">
        <v>5</v>
      </c>
      <c r="I454" s="0" t="n">
        <v>3</v>
      </c>
      <c r="J454" s="0" t="n">
        <v>35</v>
      </c>
      <c r="K454" s="0" t="n">
        <v>5</v>
      </c>
      <c r="L454" s="0" t="n">
        <v>0</v>
      </c>
      <c r="M454" s="0" t="n">
        <v>-1.8</v>
      </c>
      <c r="N454" s="0" t="n">
        <v>-0.794995248318</v>
      </c>
      <c r="O454" s="0" t="n">
        <v>-1.51356232166</v>
      </c>
      <c r="P454" s="0" t="n">
        <v>-0.644370743619639</v>
      </c>
      <c r="Q454" s="0" t="n">
        <v>-1.46627380393884</v>
      </c>
      <c r="R454" s="0" t="n">
        <v>-0.482098367384237</v>
      </c>
      <c r="S454" s="0" t="n">
        <v>-1.29803243033401</v>
      </c>
      <c r="T454" s="0" t="n">
        <v>-0.520360743598173</v>
      </c>
      <c r="U454" s="0" t="n">
        <v>-1.28804154838569</v>
      </c>
      <c r="V454" s="0" t="n">
        <v>0.845023069756683</v>
      </c>
      <c r="W454" s="0" t="n">
        <v>0.157873193810385</v>
      </c>
      <c r="X454" s="0" t="n">
        <v>0.379944196103942</v>
      </c>
      <c r="Y454" s="0" t="n">
        <v>0.355364222117182</v>
      </c>
      <c r="Z454" s="0" t="n">
        <v>0.794995248318</v>
      </c>
      <c r="AA454" s="0" t="n">
        <v>-0.28643767834</v>
      </c>
      <c r="AB454" s="0" t="n">
        <v>0.150624504698361</v>
      </c>
      <c r="AC454" s="0" t="n">
        <v>0.0472885177211637</v>
      </c>
      <c r="AD454" s="0" t="n">
        <v>0.312896880933763</v>
      </c>
      <c r="AE454" s="0" t="n">
        <v>0.215529891325991</v>
      </c>
      <c r="AF454" s="0" t="n">
        <v>0.274634504719827</v>
      </c>
      <c r="AG454" s="0" t="n">
        <v>0.225520773274315</v>
      </c>
      <c r="AH454" s="0" t="s">
        <v>36</v>
      </c>
    </row>
    <row r="455" customFormat="false" ht="12.75" hidden="false" customHeight="false" outlineLevel="0" collapsed="false">
      <c r="A455" s="0" t="n">
        <v>202101</v>
      </c>
      <c r="B455" s="0" t="n">
        <v>0</v>
      </c>
      <c r="C455" s="0" t="n">
        <v>-1.8</v>
      </c>
      <c r="D455" s="0" t="n">
        <v>1.37888032056</v>
      </c>
      <c r="E455" s="0" t="n">
        <v>-1.15701731256</v>
      </c>
      <c r="F455" s="0" t="n">
        <v>0</v>
      </c>
      <c r="G455" s="0" t="n">
        <v>0</v>
      </c>
      <c r="H455" s="0" t="n">
        <v>8</v>
      </c>
      <c r="I455" s="0" t="n">
        <v>3</v>
      </c>
      <c r="J455" s="0" t="n">
        <v>59</v>
      </c>
      <c r="K455" s="0" t="n">
        <v>8</v>
      </c>
      <c r="L455" s="0" t="n">
        <v>0</v>
      </c>
      <c r="M455" s="0" t="n">
        <v>-1.8</v>
      </c>
      <c r="N455" s="0" t="n">
        <v>-0.448329925537</v>
      </c>
      <c r="O455" s="0" t="n">
        <v>-1.60516381264</v>
      </c>
      <c r="P455" s="0" t="n">
        <v>-0.644370743619639</v>
      </c>
      <c r="Q455" s="0" t="n">
        <v>-1.46627380393884</v>
      </c>
      <c r="R455" s="0" t="n">
        <v>-0.482098367384237</v>
      </c>
      <c r="S455" s="0" t="n">
        <v>-1.29803243033401</v>
      </c>
      <c r="T455" s="0" t="n">
        <v>-0.520360743598173</v>
      </c>
      <c r="U455" s="0" t="n">
        <v>-1.28804154838569</v>
      </c>
      <c r="V455" s="0" t="n">
        <v>0.488836232328367</v>
      </c>
      <c r="W455" s="0" t="n">
        <v>0.240254941409161</v>
      </c>
      <c r="X455" s="0" t="n">
        <v>0.308982189878283</v>
      </c>
      <c r="Y455" s="0" t="n">
        <v>0.325199891199775</v>
      </c>
      <c r="Z455" s="0" t="n">
        <v>0.448329925537</v>
      </c>
      <c r="AA455" s="0" t="n">
        <v>-0.19483618736</v>
      </c>
      <c r="AB455" s="0" t="n">
        <v>-0.196040818082639</v>
      </c>
      <c r="AC455" s="0" t="n">
        <v>0.138890008701164</v>
      </c>
      <c r="AD455" s="0" t="n">
        <v>-0.0337684418472374</v>
      </c>
      <c r="AE455" s="0" t="n">
        <v>0.307131382305991</v>
      </c>
      <c r="AF455" s="0" t="n">
        <v>-0.0720308180611727</v>
      </c>
      <c r="AG455" s="0" t="n">
        <v>0.317122264254315</v>
      </c>
      <c r="AH455" s="0" t="s">
        <v>36</v>
      </c>
    </row>
    <row r="456" customFormat="false" ht="12.75" hidden="false" customHeight="false" outlineLevel="0" collapsed="false">
      <c r="A456" s="0" t="n">
        <v>202101</v>
      </c>
      <c r="B456" s="0" t="n">
        <v>0</v>
      </c>
      <c r="C456" s="0" t="n">
        <v>-1.8</v>
      </c>
      <c r="D456" s="0" t="n">
        <v>-1.37888032056</v>
      </c>
      <c r="E456" s="0" t="n">
        <v>1.15701731256</v>
      </c>
      <c r="F456" s="0" t="n">
        <v>0</v>
      </c>
      <c r="G456" s="0" t="n">
        <v>0</v>
      </c>
      <c r="H456" s="0" t="n">
        <v>22</v>
      </c>
      <c r="I456" s="0" t="n">
        <v>2</v>
      </c>
      <c r="J456" s="0" t="n">
        <v>170</v>
      </c>
      <c r="K456" s="0" t="n">
        <v>22</v>
      </c>
      <c r="L456" s="0" t="n">
        <v>0</v>
      </c>
      <c r="M456" s="0" t="n">
        <v>-1.8</v>
      </c>
      <c r="N456" s="0" t="n">
        <v>-2.95723247528</v>
      </c>
      <c r="O456" s="0" t="n">
        <v>-1.49007797241</v>
      </c>
      <c r="P456" s="0" t="n">
        <v>-0.20403824105437</v>
      </c>
      <c r="Q456" s="0" t="n">
        <v>-1.38969562469708</v>
      </c>
      <c r="R456" s="0" t="n">
        <v>-0.278453476302005</v>
      </c>
      <c r="S456" s="0" t="n">
        <v>-1.54545179925042</v>
      </c>
      <c r="T456" s="0" t="n">
        <v>-0.229747472474092</v>
      </c>
      <c r="U456" s="0" t="n">
        <v>-1.46381470052643</v>
      </c>
      <c r="V456" s="0" t="n">
        <v>2.97342825305003</v>
      </c>
      <c r="W456" s="0" t="n">
        <v>2.75502361280364</v>
      </c>
      <c r="X456" s="0" t="n">
        <v>2.67935126216487</v>
      </c>
      <c r="Y456" s="0" t="n">
        <v>2.72761144593235</v>
      </c>
      <c r="Z456" s="0" t="n">
        <v>2.95723247528</v>
      </c>
      <c r="AA456" s="0" t="n">
        <v>-0.30992202759</v>
      </c>
      <c r="AB456" s="0" t="n">
        <v>2.75319423422563</v>
      </c>
      <c r="AC456" s="0" t="n">
        <v>0.100382347712922</v>
      </c>
      <c r="AD456" s="0" t="n">
        <v>2.678778998978</v>
      </c>
      <c r="AE456" s="0" t="n">
        <v>-0.0553738268404167</v>
      </c>
      <c r="AF456" s="0" t="n">
        <v>2.72748500280591</v>
      </c>
      <c r="AG456" s="0" t="n">
        <v>0.0262632718835725</v>
      </c>
      <c r="AH456" s="0" t="s">
        <v>36</v>
      </c>
    </row>
    <row r="457" customFormat="false" ht="12.75" hidden="false" customHeight="false" outlineLevel="0" collapsed="false">
      <c r="A457" s="0" t="n">
        <v>202101</v>
      </c>
      <c r="B457" s="0" t="n">
        <v>0</v>
      </c>
      <c r="C457" s="0" t="n">
        <v>-1.8</v>
      </c>
      <c r="D457" s="0" t="n">
        <v>-1.37887967467</v>
      </c>
      <c r="E457" s="0" t="n">
        <v>-1.15701808231</v>
      </c>
      <c r="F457" s="0" t="n">
        <v>0</v>
      </c>
      <c r="G457" s="0" t="n">
        <v>0</v>
      </c>
      <c r="H457" s="0" t="n">
        <v>28</v>
      </c>
      <c r="I457" s="0" t="n">
        <v>4</v>
      </c>
      <c r="J457" s="0" t="n">
        <v>220</v>
      </c>
      <c r="K457" s="0" t="n">
        <v>28</v>
      </c>
      <c r="L457" s="0" t="n">
        <v>0</v>
      </c>
      <c r="M457" s="0" t="n">
        <v>-1.8</v>
      </c>
      <c r="N457" s="0" t="n">
        <v>-1.68426954746</v>
      </c>
      <c r="O457" s="0" t="n">
        <v>-0.295153170824</v>
      </c>
      <c r="P457" s="0" t="n">
        <v>0.644371389509639</v>
      </c>
      <c r="Q457" s="0" t="n">
        <v>-1.46627457368884</v>
      </c>
      <c r="R457" s="0" t="n">
        <v>0.482099013274237</v>
      </c>
      <c r="S457" s="0" t="n">
        <v>-1.29803320008401</v>
      </c>
      <c r="T457" s="0" t="n">
        <v>0.520361389488173</v>
      </c>
      <c r="U457" s="0" t="n">
        <v>-1.28804231813568</v>
      </c>
      <c r="V457" s="0" t="n">
        <v>2.25861193828913</v>
      </c>
      <c r="W457" s="0" t="n">
        <v>2.60654828337764</v>
      </c>
      <c r="X457" s="0" t="n">
        <v>2.38724131457762</v>
      </c>
      <c r="Y457" s="0" t="n">
        <v>2.41789710843913</v>
      </c>
      <c r="Z457" s="0" t="n">
        <v>1.68426954746</v>
      </c>
      <c r="AA457" s="0" t="n">
        <v>-1.504846829176</v>
      </c>
      <c r="AB457" s="0" t="n">
        <v>2.32864093696964</v>
      </c>
      <c r="AC457" s="0" t="n">
        <v>-1.17112140286484</v>
      </c>
      <c r="AD457" s="0" t="n">
        <v>2.16636856073424</v>
      </c>
      <c r="AE457" s="0" t="n">
        <v>-1.00288002926001</v>
      </c>
      <c r="AF457" s="0" t="n">
        <v>2.20463093694817</v>
      </c>
      <c r="AG457" s="0" t="n">
        <v>-0.992889147311685</v>
      </c>
      <c r="AH457" s="0" t="s">
        <v>36</v>
      </c>
    </row>
    <row r="458" customFormat="false" ht="12.75" hidden="false" customHeight="false" outlineLevel="0" collapsed="false">
      <c r="A458" s="0" t="n">
        <v>202101</v>
      </c>
      <c r="B458" s="0" t="n">
        <v>0</v>
      </c>
      <c r="C458" s="0" t="n">
        <v>-1.8</v>
      </c>
      <c r="D458" s="0" t="n">
        <v>1.37887967467</v>
      </c>
      <c r="E458" s="0" t="n">
        <v>1.15701808231</v>
      </c>
      <c r="F458" s="0" t="n">
        <v>0</v>
      </c>
      <c r="G458" s="0" t="n">
        <v>0</v>
      </c>
      <c r="H458" s="0" t="n">
        <v>10</v>
      </c>
      <c r="I458" s="0" t="n">
        <v>1</v>
      </c>
      <c r="J458" s="0" t="n">
        <v>73</v>
      </c>
      <c r="K458" s="0" t="n">
        <v>10</v>
      </c>
      <c r="L458" s="0" t="n">
        <v>0</v>
      </c>
      <c r="M458" s="0" t="n">
        <v>-1.8</v>
      </c>
      <c r="N458" s="0" t="n">
        <v>0.485330492258</v>
      </c>
      <c r="O458" s="0" t="n">
        <v>-1.84616589546</v>
      </c>
      <c r="P458" s="0" t="n">
        <v>0.20403759516437</v>
      </c>
      <c r="Q458" s="0" t="n">
        <v>-1.38969485494708</v>
      </c>
      <c r="R458" s="0" t="n">
        <v>0.278452830412005</v>
      </c>
      <c r="S458" s="0" t="n">
        <v>-1.54545102950042</v>
      </c>
      <c r="T458" s="0" t="n">
        <v>0.229746826584093</v>
      </c>
      <c r="U458" s="0" t="n">
        <v>-1.46381393077643</v>
      </c>
      <c r="V458" s="0" t="n">
        <v>0.487521257607313</v>
      </c>
      <c r="W458" s="0" t="n">
        <v>0.536182342848286</v>
      </c>
      <c r="X458" s="0" t="n">
        <v>0.365003832281191</v>
      </c>
      <c r="Y458" s="0" t="n">
        <v>0.459908724701652</v>
      </c>
      <c r="Z458" s="0" t="n">
        <v>-0.485330492258</v>
      </c>
      <c r="AA458" s="0" t="n">
        <v>0.0461658954599999</v>
      </c>
      <c r="AB458" s="0" t="n">
        <v>-0.28129289709363</v>
      </c>
      <c r="AC458" s="0" t="n">
        <v>0.456471040512922</v>
      </c>
      <c r="AD458" s="0" t="n">
        <v>-0.206877661845995</v>
      </c>
      <c r="AE458" s="0" t="n">
        <v>0.300714865959583</v>
      </c>
      <c r="AF458" s="0" t="n">
        <v>-0.255583665673908</v>
      </c>
      <c r="AG458" s="0" t="n">
        <v>0.382351964683572</v>
      </c>
      <c r="AH458" s="0" t="s">
        <v>36</v>
      </c>
    </row>
    <row r="459" customFormat="false" ht="12.75" hidden="false" customHeight="false" outlineLevel="0" collapsed="false">
      <c r="A459" s="0" t="n">
        <v>202101</v>
      </c>
      <c r="B459" s="0" t="n">
        <v>0</v>
      </c>
      <c r="C459" s="0" t="n">
        <v>-1.8</v>
      </c>
      <c r="D459" s="0" t="n">
        <v>1.37887967467</v>
      </c>
      <c r="E459" s="0" t="n">
        <v>1.15701808231</v>
      </c>
      <c r="F459" s="0" t="n">
        <v>0</v>
      </c>
      <c r="G459" s="0" t="n">
        <v>0</v>
      </c>
      <c r="H459" s="0" t="n">
        <v>12</v>
      </c>
      <c r="I459" s="0" t="n">
        <v>1</v>
      </c>
      <c r="J459" s="0" t="n">
        <v>89</v>
      </c>
      <c r="K459" s="0" t="n">
        <v>12</v>
      </c>
      <c r="L459" s="0" t="n">
        <v>0</v>
      </c>
      <c r="M459" s="0" t="n">
        <v>-1.8</v>
      </c>
      <c r="N459" s="0" t="n">
        <v>2.24208474159</v>
      </c>
      <c r="O459" s="0" t="n">
        <v>-0.667245090008</v>
      </c>
      <c r="P459" s="0" t="n">
        <v>0.20403759516437</v>
      </c>
      <c r="Q459" s="0" t="n">
        <v>-1.38969485494708</v>
      </c>
      <c r="R459" s="0" t="n">
        <v>0.278452830412005</v>
      </c>
      <c r="S459" s="0" t="n">
        <v>-1.54545102950042</v>
      </c>
      <c r="T459" s="0" t="n">
        <v>0.229746826584093</v>
      </c>
      <c r="U459" s="0" t="n">
        <v>-1.46381393077643</v>
      </c>
      <c r="V459" s="0" t="n">
        <v>2.51198679824988</v>
      </c>
      <c r="W459" s="0" t="n">
        <v>2.16230660034931</v>
      </c>
      <c r="X459" s="0" t="n">
        <v>2.1510685611473</v>
      </c>
      <c r="Y459" s="0" t="n">
        <v>2.16426102913985</v>
      </c>
      <c r="Z459" s="0" t="n">
        <v>-2.24208474159</v>
      </c>
      <c r="AA459" s="0" t="n">
        <v>-1.132754909992</v>
      </c>
      <c r="AB459" s="0" t="n">
        <v>-2.03804714642563</v>
      </c>
      <c r="AC459" s="0" t="n">
        <v>-0.722449764939078</v>
      </c>
      <c r="AD459" s="0" t="n">
        <v>-1.96363191117799</v>
      </c>
      <c r="AE459" s="0" t="n">
        <v>-0.878205939492417</v>
      </c>
      <c r="AF459" s="0" t="n">
        <v>-2.01233791500591</v>
      </c>
      <c r="AG459" s="0" t="n">
        <v>-0.796568840768428</v>
      </c>
      <c r="AH459" s="0" t="s">
        <v>36</v>
      </c>
    </row>
    <row r="460" customFormat="false" ht="12.75" hidden="false" customHeight="false" outlineLevel="0" collapsed="false">
      <c r="A460" s="0" t="n">
        <v>202104</v>
      </c>
      <c r="B460" s="0" t="n">
        <v>1.7727</v>
      </c>
      <c r="C460" s="0" t="n">
        <v>-0.31257</v>
      </c>
      <c r="D460" s="0" t="n">
        <v>0</v>
      </c>
      <c r="E460" s="0" t="n">
        <v>-1.79999999981</v>
      </c>
      <c r="F460" s="0" t="n">
        <v>0</v>
      </c>
      <c r="G460" s="0" t="n">
        <v>0</v>
      </c>
      <c r="H460" s="0" t="n">
        <v>3</v>
      </c>
      <c r="I460" s="0" t="n">
        <v>7</v>
      </c>
      <c r="J460" s="0" t="n">
        <v>695</v>
      </c>
      <c r="K460" s="0" t="n">
        <v>87</v>
      </c>
      <c r="L460" s="0" t="n">
        <v>1.7727</v>
      </c>
      <c r="M460" s="0" t="n">
        <v>-0.31257</v>
      </c>
      <c r="N460" s="0" t="n">
        <v>-0.0834284797311</v>
      </c>
      <c r="O460" s="0" t="n">
        <v>-1.20051908493</v>
      </c>
      <c r="P460" s="0" t="n">
        <v>1.52575357195255</v>
      </c>
      <c r="Q460" s="0" t="n">
        <v>0.025127984716468</v>
      </c>
      <c r="R460" s="0" t="n">
        <v>1.44856792749228</v>
      </c>
      <c r="S460" s="0" t="n">
        <v>0.0441289380807992</v>
      </c>
      <c r="T460" s="0" t="n">
        <v>1.43376619484374</v>
      </c>
      <c r="U460" s="0" t="n">
        <v>0.0794974371626884</v>
      </c>
      <c r="V460" s="0" t="n">
        <v>2.05758754630196</v>
      </c>
      <c r="W460" s="0" t="n">
        <v>2.02278956265692</v>
      </c>
      <c r="X460" s="0" t="n">
        <v>1.97386972542011</v>
      </c>
      <c r="Y460" s="0" t="n">
        <v>1.98502442740348</v>
      </c>
      <c r="Z460" s="0" t="n">
        <v>1.8561284797311</v>
      </c>
      <c r="AA460" s="0" t="n">
        <v>0.88794908493</v>
      </c>
      <c r="AB460" s="0" t="n">
        <v>1.60918205168365</v>
      </c>
      <c r="AC460" s="0" t="n">
        <v>1.22564706964647</v>
      </c>
      <c r="AD460" s="0" t="n">
        <v>1.53199640722338</v>
      </c>
      <c r="AE460" s="0" t="n">
        <v>1.2446480230108</v>
      </c>
      <c r="AF460" s="0" t="n">
        <v>1.51719467457484</v>
      </c>
      <c r="AG460" s="0" t="n">
        <v>1.28001652209269</v>
      </c>
      <c r="AH460" s="0" t="s">
        <v>36</v>
      </c>
    </row>
    <row r="461" customFormat="false" ht="12.75" hidden="false" customHeight="false" outlineLevel="0" collapsed="false">
      <c r="A461" s="0" t="n">
        <v>202103</v>
      </c>
      <c r="B461" s="0" t="n">
        <v>-1.3789</v>
      </c>
      <c r="C461" s="0" t="n">
        <v>1.157</v>
      </c>
      <c r="D461" s="0" t="n">
        <v>0</v>
      </c>
      <c r="E461" s="0" t="n">
        <v>-1.79999999981</v>
      </c>
      <c r="F461" s="0" t="n">
        <v>0</v>
      </c>
      <c r="G461" s="0" t="n">
        <v>0</v>
      </c>
      <c r="H461" s="0" t="n">
        <v>23</v>
      </c>
      <c r="I461" s="0" t="n">
        <v>2</v>
      </c>
      <c r="J461" s="0" t="n">
        <v>626</v>
      </c>
      <c r="K461" s="0" t="n">
        <v>79</v>
      </c>
      <c r="L461" s="0" t="n">
        <v>-1.3789</v>
      </c>
      <c r="M461" s="0" t="n">
        <v>1.157</v>
      </c>
      <c r="N461" s="0" t="n">
        <v>-0.916749536991</v>
      </c>
      <c r="O461" s="0" t="n">
        <v>-0.908644974232</v>
      </c>
      <c r="P461" s="0" t="n">
        <v>-1.19576121288654</v>
      </c>
      <c r="Q461" s="0" t="n">
        <v>0.736964784543752</v>
      </c>
      <c r="R461" s="0" t="n">
        <v>-1.36291058479054</v>
      </c>
      <c r="S461" s="0" t="n">
        <v>0.780073350759737</v>
      </c>
      <c r="T461" s="0" t="n">
        <v>-1.26906590210068</v>
      </c>
      <c r="U461" s="0" t="n">
        <v>0.764912254138068</v>
      </c>
      <c r="V461" s="0" t="n">
        <v>2.1167125950467</v>
      </c>
      <c r="W461" s="0" t="n">
        <v>1.66909526195003</v>
      </c>
      <c r="X461" s="0" t="n">
        <v>1.74666232046623</v>
      </c>
      <c r="Y461" s="0" t="n">
        <v>1.71023992987937</v>
      </c>
      <c r="Z461" s="0" t="n">
        <v>-0.462150463009</v>
      </c>
      <c r="AA461" s="0" t="n">
        <v>2.065644974232</v>
      </c>
      <c r="AB461" s="0" t="n">
        <v>-0.27901167589554</v>
      </c>
      <c r="AC461" s="0" t="n">
        <v>1.64560975877575</v>
      </c>
      <c r="AD461" s="0" t="n">
        <v>-0.44616104779954</v>
      </c>
      <c r="AE461" s="0" t="n">
        <v>1.68871832499174</v>
      </c>
      <c r="AF461" s="0" t="n">
        <v>-0.352316365109677</v>
      </c>
      <c r="AG461" s="0" t="n">
        <v>1.67355722837007</v>
      </c>
      <c r="AH461" s="0" t="s">
        <v>36</v>
      </c>
    </row>
    <row r="462" customFormat="false" ht="12.75" hidden="false" customHeight="false" outlineLevel="0" collapsed="false">
      <c r="A462" s="0" t="n">
        <v>202101</v>
      </c>
      <c r="B462" s="0" t="n">
        <v>0</v>
      </c>
      <c r="C462" s="0" t="n">
        <v>-1.8</v>
      </c>
      <c r="D462" s="0" t="n">
        <v>1.37887967467</v>
      </c>
      <c r="E462" s="0" t="n">
        <v>1.15701808231</v>
      </c>
      <c r="F462" s="0" t="n">
        <v>0</v>
      </c>
      <c r="G462" s="0" t="n">
        <v>0</v>
      </c>
      <c r="H462" s="0" t="n">
        <v>4</v>
      </c>
      <c r="I462" s="0" t="n">
        <v>1</v>
      </c>
      <c r="J462" s="0" t="n">
        <v>25</v>
      </c>
      <c r="K462" s="0" t="n">
        <v>4</v>
      </c>
      <c r="L462" s="0" t="n">
        <v>0</v>
      </c>
      <c r="M462" s="0" t="n">
        <v>-1.8</v>
      </c>
      <c r="N462" s="0" t="n">
        <v>1.72939038277</v>
      </c>
      <c r="O462" s="0" t="n">
        <v>-0.365072399378</v>
      </c>
      <c r="P462" s="0" t="n">
        <v>0.20403759516437</v>
      </c>
      <c r="Q462" s="0" t="n">
        <v>-1.38969485494708</v>
      </c>
      <c r="R462" s="0" t="n">
        <v>0.278452830412005</v>
      </c>
      <c r="S462" s="0" t="n">
        <v>-1.54545102950042</v>
      </c>
      <c r="T462" s="0" t="n">
        <v>0.229746826584093</v>
      </c>
      <c r="U462" s="0" t="n">
        <v>-1.46381393077643</v>
      </c>
      <c r="V462" s="0" t="n">
        <v>2.2471778556768</v>
      </c>
      <c r="W462" s="0" t="n">
        <v>1.83753974191381</v>
      </c>
      <c r="X462" s="0" t="n">
        <v>1.87043136503115</v>
      </c>
      <c r="Y462" s="0" t="n">
        <v>1.85907604697325</v>
      </c>
      <c r="Z462" s="0" t="n">
        <v>-1.72939038277</v>
      </c>
      <c r="AA462" s="0" t="n">
        <v>-1.434927600622</v>
      </c>
      <c r="AB462" s="0" t="n">
        <v>-1.52535278760563</v>
      </c>
      <c r="AC462" s="0" t="n">
        <v>-1.02462245556908</v>
      </c>
      <c r="AD462" s="0" t="n">
        <v>-1.45093755235799</v>
      </c>
      <c r="AE462" s="0" t="n">
        <v>-1.18037863012242</v>
      </c>
      <c r="AF462" s="0" t="n">
        <v>-1.49964355618591</v>
      </c>
      <c r="AG462" s="0" t="n">
        <v>-1.09874153139843</v>
      </c>
      <c r="AH462" s="0" t="s">
        <v>36</v>
      </c>
    </row>
    <row r="463" customFormat="false" ht="12.75" hidden="false" customHeight="false" outlineLevel="0" collapsed="false">
      <c r="A463" s="0" t="n">
        <v>202101</v>
      </c>
      <c r="B463" s="0" t="n">
        <v>0</v>
      </c>
      <c r="C463" s="0" t="n">
        <v>-1.8</v>
      </c>
      <c r="D463" s="0" t="n">
        <v>-1.37888032056</v>
      </c>
      <c r="E463" s="0" t="n">
        <v>1.15701731256</v>
      </c>
      <c r="F463" s="0" t="n">
        <v>0</v>
      </c>
      <c r="G463" s="0" t="n">
        <v>0</v>
      </c>
      <c r="H463" s="0" t="n">
        <v>17</v>
      </c>
      <c r="I463" s="0" t="n">
        <v>2</v>
      </c>
      <c r="J463" s="0" t="n">
        <v>130</v>
      </c>
      <c r="K463" s="0" t="n">
        <v>17</v>
      </c>
      <c r="L463" s="0" t="n">
        <v>0</v>
      </c>
      <c r="M463" s="0" t="n">
        <v>-1.8</v>
      </c>
      <c r="N463" s="0" t="n">
        <v>-1.11117756367</v>
      </c>
      <c r="O463" s="0" t="n">
        <v>-3.10764956474</v>
      </c>
      <c r="P463" s="0" t="n">
        <v>-0.20403824105437</v>
      </c>
      <c r="Q463" s="0" t="n">
        <v>-1.38969562469708</v>
      </c>
      <c r="R463" s="0" t="n">
        <v>-0.278453476302005</v>
      </c>
      <c r="S463" s="0" t="n">
        <v>-1.54545179925042</v>
      </c>
      <c r="T463" s="0" t="n">
        <v>-0.229747472474092</v>
      </c>
      <c r="U463" s="0" t="n">
        <v>-1.46381470052643</v>
      </c>
      <c r="V463" s="0" t="n">
        <v>1.71600202860262</v>
      </c>
      <c r="W463" s="0" t="n">
        <v>1.94274740785943</v>
      </c>
      <c r="X463" s="0" t="n">
        <v>1.77027999598468</v>
      </c>
      <c r="Y463" s="0" t="n">
        <v>1.86523780426778</v>
      </c>
      <c r="Z463" s="0" t="n">
        <v>1.11117756367</v>
      </c>
      <c r="AA463" s="0" t="n">
        <v>1.30764956474</v>
      </c>
      <c r="AB463" s="0" t="n">
        <v>0.90713932261563</v>
      </c>
      <c r="AC463" s="0" t="n">
        <v>1.71795394004292</v>
      </c>
      <c r="AD463" s="0" t="n">
        <v>0.832724087367995</v>
      </c>
      <c r="AE463" s="0" t="n">
        <v>1.56219776548958</v>
      </c>
      <c r="AF463" s="0" t="n">
        <v>0.881430091195908</v>
      </c>
      <c r="AG463" s="0" t="n">
        <v>1.64383486421357</v>
      </c>
      <c r="AH463" s="0" t="s">
        <v>36</v>
      </c>
    </row>
    <row r="464" customFormat="false" ht="12.75" hidden="false" customHeight="false" outlineLevel="0" collapsed="false">
      <c r="A464" s="0" t="n">
        <v>202103</v>
      </c>
      <c r="B464" s="0" t="n">
        <v>-1.7727</v>
      </c>
      <c r="C464" s="0" t="n">
        <v>0.31257</v>
      </c>
      <c r="D464" s="0" t="n">
        <v>0</v>
      </c>
      <c r="E464" s="0" t="n">
        <v>-1.79999999981</v>
      </c>
      <c r="F464" s="0" t="n">
        <v>0</v>
      </c>
      <c r="G464" s="0" t="n">
        <v>0</v>
      </c>
      <c r="H464" s="0" t="n">
        <v>23</v>
      </c>
      <c r="I464" s="0" t="n">
        <v>6</v>
      </c>
      <c r="J464" s="0" t="n">
        <v>630</v>
      </c>
      <c r="K464" s="0" t="n">
        <v>79</v>
      </c>
      <c r="L464" s="0" t="n">
        <v>-1.7727</v>
      </c>
      <c r="M464" s="0" t="n">
        <v>0.31257</v>
      </c>
      <c r="N464" s="0" t="n">
        <v>-3.54559540749</v>
      </c>
      <c r="O464" s="0" t="n">
        <v>0.690539956093</v>
      </c>
      <c r="P464" s="0" t="n">
        <v>-1.43805572067445</v>
      </c>
      <c r="Q464" s="0" t="n">
        <v>0.329506867426238</v>
      </c>
      <c r="R464" s="0" t="n">
        <v>-1.46222775154532</v>
      </c>
      <c r="S464" s="0" t="n">
        <v>0.365578534855352</v>
      </c>
      <c r="T464" s="0" t="n">
        <v>-1.41715735205163</v>
      </c>
      <c r="U464" s="0" t="n">
        <v>0.387841724369871</v>
      </c>
      <c r="V464" s="0" t="n">
        <v>1.81273809845992</v>
      </c>
      <c r="W464" s="0" t="n">
        <v>2.13823956155872</v>
      </c>
      <c r="X464" s="0" t="n">
        <v>2.10855891905567</v>
      </c>
      <c r="Y464" s="0" t="n">
        <v>2.14985459399621</v>
      </c>
      <c r="Z464" s="0" t="n">
        <v>1.77289540749</v>
      </c>
      <c r="AA464" s="0" t="n">
        <v>-0.377969956093</v>
      </c>
      <c r="AB464" s="0" t="n">
        <v>2.10753968681555</v>
      </c>
      <c r="AC464" s="0" t="n">
        <v>-0.361033088666762</v>
      </c>
      <c r="AD464" s="0" t="n">
        <v>2.08336765594468</v>
      </c>
      <c r="AE464" s="0" t="n">
        <v>-0.324961421237648</v>
      </c>
      <c r="AF464" s="0" t="n">
        <v>2.12843805543837</v>
      </c>
      <c r="AG464" s="0" t="n">
        <v>-0.302698231723129</v>
      </c>
      <c r="AH464" s="0" t="s">
        <v>36</v>
      </c>
    </row>
    <row r="465" customFormat="false" ht="12.75" hidden="false" customHeight="false" outlineLevel="0" collapsed="false">
      <c r="A465" s="0" t="n">
        <v>202103</v>
      </c>
      <c r="B465" s="0" t="n">
        <v>-1.7727</v>
      </c>
      <c r="C465" s="0" t="n">
        <v>-0.31257</v>
      </c>
      <c r="D465" s="0" t="n">
        <v>0</v>
      </c>
      <c r="E465" s="0" t="n">
        <v>-1.79999999981</v>
      </c>
      <c r="F465" s="0" t="n">
        <v>0</v>
      </c>
      <c r="G465" s="0" t="n">
        <v>0</v>
      </c>
      <c r="H465" s="0" t="n">
        <v>23</v>
      </c>
      <c r="I465" s="0" t="n">
        <v>8</v>
      </c>
      <c r="J465" s="0" t="n">
        <v>632</v>
      </c>
      <c r="K465" s="0" t="n">
        <v>79</v>
      </c>
      <c r="L465" s="0" t="n">
        <v>-1.7727</v>
      </c>
      <c r="M465" s="0" t="n">
        <v>-0.31257</v>
      </c>
      <c r="N465" s="0" t="n">
        <v>1.49022448063</v>
      </c>
      <c r="O465" s="0" t="n">
        <v>-1.3681075573</v>
      </c>
      <c r="P465" s="0" t="n">
        <v>-1.52575357195255</v>
      </c>
      <c r="Q465" s="0" t="n">
        <v>0.025127984716468</v>
      </c>
      <c r="R465" s="0" t="n">
        <v>-1.44856792749228</v>
      </c>
      <c r="S465" s="0" t="n">
        <v>0.0441289380807992</v>
      </c>
      <c r="T465" s="0" t="n">
        <v>-1.43376619484374</v>
      </c>
      <c r="U465" s="0" t="n">
        <v>0.0794974371626884</v>
      </c>
      <c r="V465" s="0" t="n">
        <v>3.42940748543614</v>
      </c>
      <c r="W465" s="0" t="n">
        <v>3.32223251582389</v>
      </c>
      <c r="X465" s="0" t="n">
        <v>3.26050804889708</v>
      </c>
      <c r="Y465" s="0" t="n">
        <v>3.26271078863124</v>
      </c>
      <c r="Z465" s="0" t="n">
        <v>-3.26292448063</v>
      </c>
      <c r="AA465" s="0" t="n">
        <v>1.0555375573</v>
      </c>
      <c r="AB465" s="0" t="n">
        <v>-3.01597805258255</v>
      </c>
      <c r="AC465" s="0" t="n">
        <v>1.39323554201647</v>
      </c>
      <c r="AD465" s="0" t="n">
        <v>-2.93879240812228</v>
      </c>
      <c r="AE465" s="0" t="n">
        <v>1.4122364953808</v>
      </c>
      <c r="AF465" s="0" t="n">
        <v>-2.92399067547374</v>
      </c>
      <c r="AG465" s="0" t="n">
        <v>1.44760499446269</v>
      </c>
      <c r="AH465" s="0" t="s">
        <v>36</v>
      </c>
    </row>
    <row r="466" customFormat="false" ht="12.75" hidden="false" customHeight="false" outlineLevel="0" collapsed="false">
      <c r="A466" s="0" t="n">
        <v>202101</v>
      </c>
      <c r="B466" s="0" t="n">
        <v>0</v>
      </c>
      <c r="C466" s="0" t="n">
        <v>-1.8</v>
      </c>
      <c r="D466" s="0" t="n">
        <v>-1.77265386818</v>
      </c>
      <c r="E466" s="0" t="n">
        <v>-0.312567214581</v>
      </c>
      <c r="F466" s="0" t="n">
        <v>0</v>
      </c>
      <c r="G466" s="0" t="n">
        <v>0</v>
      </c>
      <c r="H466" s="0" t="n">
        <v>25</v>
      </c>
      <c r="I466" s="0" t="n">
        <v>8</v>
      </c>
      <c r="J466" s="0" t="n">
        <v>200</v>
      </c>
      <c r="K466" s="0" t="n">
        <v>25</v>
      </c>
      <c r="L466" s="0" t="n">
        <v>0</v>
      </c>
      <c r="M466" s="0" t="n">
        <v>-1.8</v>
      </c>
      <c r="N466" s="0" t="n">
        <v>-2.09837937355</v>
      </c>
      <c r="O466" s="0" t="n">
        <v>-4.10887956619</v>
      </c>
      <c r="P466" s="0" t="n">
        <v>0.289634904678957</v>
      </c>
      <c r="Q466" s="0" t="n">
        <v>-1.49818622951983</v>
      </c>
      <c r="R466" s="0" t="n">
        <v>0.294965428114784</v>
      </c>
      <c r="S466" s="0" t="n">
        <v>-1.41888716653826</v>
      </c>
      <c r="T466" s="0" t="n">
        <v>0.327203372503909</v>
      </c>
      <c r="U466" s="0" t="n">
        <v>-1.39815739919983</v>
      </c>
      <c r="V466" s="0" t="n">
        <v>3.11995526354302</v>
      </c>
      <c r="W466" s="0" t="n">
        <v>3.53812547702302</v>
      </c>
      <c r="X466" s="0" t="n">
        <v>3.60057751615487</v>
      </c>
      <c r="Y466" s="0" t="n">
        <v>3.63750825766297</v>
      </c>
      <c r="Z466" s="0" t="n">
        <v>2.09837937355</v>
      </c>
      <c r="AA466" s="0" t="n">
        <v>2.30887956619</v>
      </c>
      <c r="AB466" s="0" t="n">
        <v>2.38801427822896</v>
      </c>
      <c r="AC466" s="0" t="n">
        <v>2.61069333667017</v>
      </c>
      <c r="AD466" s="0" t="n">
        <v>2.39334480166478</v>
      </c>
      <c r="AE466" s="0" t="n">
        <v>2.68999239965174</v>
      </c>
      <c r="AF466" s="0" t="n">
        <v>2.42558274605391</v>
      </c>
      <c r="AG466" s="0" t="n">
        <v>2.71072216699017</v>
      </c>
      <c r="AH466" s="0" t="s">
        <v>36</v>
      </c>
    </row>
    <row r="467" customFormat="false" ht="12.75" hidden="false" customHeight="false" outlineLevel="0" collapsed="false">
      <c r="A467" s="0" t="n">
        <v>202101</v>
      </c>
      <c r="B467" s="0" t="n">
        <v>0</v>
      </c>
      <c r="C467" s="0" t="n">
        <v>-1.8</v>
      </c>
      <c r="D467" s="0" t="n">
        <v>1.77265386818</v>
      </c>
      <c r="E467" s="0" t="n">
        <v>0.312567214581</v>
      </c>
      <c r="F467" s="0" t="n">
        <v>0</v>
      </c>
      <c r="G467" s="0" t="n">
        <v>0</v>
      </c>
      <c r="H467" s="0" t="n">
        <v>4</v>
      </c>
      <c r="I467" s="0" t="n">
        <v>5</v>
      </c>
      <c r="J467" s="0" t="n">
        <v>29</v>
      </c>
      <c r="K467" s="0" t="n">
        <v>4</v>
      </c>
      <c r="L467" s="0" t="n">
        <v>0</v>
      </c>
      <c r="M467" s="0" t="n">
        <v>-1.8</v>
      </c>
      <c r="N467" s="0" t="n">
        <v>1.81018531322</v>
      </c>
      <c r="O467" s="0" t="n">
        <v>-0.953553915024</v>
      </c>
      <c r="P467" s="0" t="n">
        <v>-0.0747428538054373</v>
      </c>
      <c r="Q467" s="0" t="n">
        <v>-1.47337574847254</v>
      </c>
      <c r="R467" s="0" t="n">
        <v>-0.106085739814181</v>
      </c>
      <c r="S467" s="0" t="n">
        <v>-1.50346027808532</v>
      </c>
      <c r="T467" s="0" t="n">
        <v>-0.135818145241111</v>
      </c>
      <c r="U467" s="0" t="n">
        <v>-1.46292406274205</v>
      </c>
      <c r="V467" s="0" t="n">
        <v>1.99830974650293</v>
      </c>
      <c r="W467" s="0" t="n">
        <v>1.95529254419273</v>
      </c>
      <c r="X467" s="0" t="n">
        <v>1.99361273993523</v>
      </c>
      <c r="Y467" s="0" t="n">
        <v>2.01156342374008</v>
      </c>
      <c r="Z467" s="0" t="n">
        <v>-1.81018531322</v>
      </c>
      <c r="AA467" s="0" t="n">
        <v>-0.846446084976</v>
      </c>
      <c r="AB467" s="0" t="n">
        <v>-1.88492816702544</v>
      </c>
      <c r="AC467" s="0" t="n">
        <v>-0.519821833448536</v>
      </c>
      <c r="AD467" s="0" t="n">
        <v>-1.91627105303418</v>
      </c>
      <c r="AE467" s="0" t="n">
        <v>-0.549906363061316</v>
      </c>
      <c r="AF467" s="0" t="n">
        <v>-1.94600345846111</v>
      </c>
      <c r="AG467" s="0" t="n">
        <v>-0.509370147718054</v>
      </c>
      <c r="AH467" s="0" t="s">
        <v>36</v>
      </c>
    </row>
    <row r="468" customFormat="false" ht="12.75" hidden="false" customHeight="false" outlineLevel="0" collapsed="false">
      <c r="A468" s="0" t="n">
        <v>202104</v>
      </c>
      <c r="B468" s="0" t="n">
        <v>-1.3789</v>
      </c>
      <c r="C468" s="0" t="n">
        <v>1.1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13</v>
      </c>
      <c r="I468" s="0" t="n">
        <v>2</v>
      </c>
      <c r="J468" s="0" t="n">
        <v>770</v>
      </c>
      <c r="K468" s="0" t="n">
        <v>97</v>
      </c>
      <c r="L468" s="0" t="n">
        <v>-1.3789</v>
      </c>
      <c r="M468" s="0" t="n">
        <v>1.157</v>
      </c>
      <c r="N468" s="0" t="n">
        <v>-1.68056547642</v>
      </c>
      <c r="O468" s="0" t="n">
        <v>2.88522911072</v>
      </c>
      <c r="P468" s="0" t="n">
        <v>-1.19576121288654</v>
      </c>
      <c r="Q468" s="0" t="n">
        <v>0.736964784543752</v>
      </c>
      <c r="R468" s="0" t="n">
        <v>-1.36291058479054</v>
      </c>
      <c r="S468" s="0" t="n">
        <v>0.780073350759737</v>
      </c>
      <c r="T468" s="0" t="n">
        <v>-1.26906590210068</v>
      </c>
      <c r="U468" s="0" t="n">
        <v>0.764912254138068</v>
      </c>
      <c r="V468" s="0" t="n">
        <v>1.75435968911844</v>
      </c>
      <c r="W468" s="0" t="n">
        <v>2.20228853447084</v>
      </c>
      <c r="X468" s="0" t="n">
        <v>2.12898694309524</v>
      </c>
      <c r="Y468" s="0" t="n">
        <v>2.15987857806185</v>
      </c>
      <c r="Z468" s="0" t="n">
        <v>0.30166547642</v>
      </c>
      <c r="AA468" s="0" t="n">
        <v>-1.72822911072</v>
      </c>
      <c r="AB468" s="0" t="n">
        <v>0.48480426353346</v>
      </c>
      <c r="AC468" s="0" t="n">
        <v>-2.14826432617625</v>
      </c>
      <c r="AD468" s="0" t="n">
        <v>0.31765489162946</v>
      </c>
      <c r="AE468" s="0" t="n">
        <v>-2.10515575996026</v>
      </c>
      <c r="AF468" s="0" t="n">
        <v>0.411499574319323</v>
      </c>
      <c r="AG468" s="0" t="n">
        <v>-2.12031685658193</v>
      </c>
      <c r="AH468" s="0" t="s">
        <v>36</v>
      </c>
    </row>
    <row r="469" customFormat="false" ht="12.75" hidden="false" customHeight="false" outlineLevel="0" collapsed="false">
      <c r="A469" s="0" t="n">
        <v>202102</v>
      </c>
      <c r="B469" s="0" t="n">
        <v>-0.45</v>
      </c>
      <c r="C469" s="0" t="n">
        <v>0.77442</v>
      </c>
      <c r="D469" s="0" t="n">
        <v>-1.37887967467</v>
      </c>
      <c r="E469" s="0" t="n">
        <v>-1.15701808231</v>
      </c>
      <c r="F469" s="0" t="n">
        <v>0</v>
      </c>
      <c r="G469" s="0" t="n">
        <v>0</v>
      </c>
      <c r="H469" s="0" t="n">
        <v>3</v>
      </c>
      <c r="I469" s="0" t="n">
        <v>4</v>
      </c>
      <c r="J469" s="0" t="n">
        <v>244</v>
      </c>
      <c r="K469" s="0" t="n">
        <v>31</v>
      </c>
      <c r="L469" s="0" t="n">
        <v>-0.45</v>
      </c>
      <c r="M469" s="0" t="n">
        <v>0.77442</v>
      </c>
      <c r="N469" s="0" t="n">
        <v>-1.23011279106</v>
      </c>
      <c r="O469" s="0" t="n">
        <v>0.726827144623</v>
      </c>
      <c r="P469" s="0" t="n">
        <v>-0.571409814703808</v>
      </c>
      <c r="Q469" s="0" t="n">
        <v>0.976373417771538</v>
      </c>
      <c r="R469" s="0" t="n">
        <v>-0.526463347720981</v>
      </c>
      <c r="S469" s="0" t="n">
        <v>0.911263970839538</v>
      </c>
      <c r="T469" s="0" t="n">
        <v>-0.624243578911583</v>
      </c>
      <c r="U469" s="0" t="n">
        <v>1.06874620698051</v>
      </c>
      <c r="V469" s="0" t="n">
        <v>0.781563207078199</v>
      </c>
      <c r="W469" s="0" t="n">
        <v>0.70438835417888</v>
      </c>
      <c r="X469" s="0" t="n">
        <v>0.727419742635668</v>
      </c>
      <c r="Y469" s="0" t="n">
        <v>0.695691129333113</v>
      </c>
      <c r="Z469" s="0" t="n">
        <v>0.78011279106</v>
      </c>
      <c r="AA469" s="0" t="n">
        <v>0.047592855377</v>
      </c>
      <c r="AB469" s="0" t="n">
        <v>0.658702976356192</v>
      </c>
      <c r="AC469" s="0" t="n">
        <v>0.249546273148538</v>
      </c>
      <c r="AD469" s="0" t="n">
        <v>0.703649443339019</v>
      </c>
      <c r="AE469" s="0" t="n">
        <v>0.184436826216538</v>
      </c>
      <c r="AF469" s="0" t="n">
        <v>0.605869212148417</v>
      </c>
      <c r="AG469" s="0" t="n">
        <v>0.34191906235751</v>
      </c>
      <c r="AH469" s="0" t="s">
        <v>36</v>
      </c>
    </row>
    <row r="470" customFormat="false" ht="12.75" hidden="false" customHeight="false" outlineLevel="0" collapsed="false">
      <c r="A470" s="0" t="n">
        <v>202104</v>
      </c>
      <c r="B470" s="0" t="n">
        <v>-1.3789</v>
      </c>
      <c r="C470" s="0" t="n">
        <v>-1.157</v>
      </c>
      <c r="D470" s="0" t="n">
        <v>0</v>
      </c>
      <c r="E470" s="0" t="n">
        <v>-1.79999999981</v>
      </c>
      <c r="F470" s="0" t="n">
        <v>0</v>
      </c>
      <c r="G470" s="0" t="n">
        <v>0</v>
      </c>
      <c r="H470" s="0" t="n">
        <v>10</v>
      </c>
      <c r="I470" s="0" t="n">
        <v>4</v>
      </c>
      <c r="J470" s="0" t="n">
        <v>748</v>
      </c>
      <c r="K470" s="0" t="n">
        <v>94</v>
      </c>
      <c r="L470" s="0" t="n">
        <v>-1.3789</v>
      </c>
      <c r="M470" s="0" t="n">
        <v>-1.157</v>
      </c>
      <c r="N470" s="0" t="n">
        <v>-4.67567586899</v>
      </c>
      <c r="O470" s="0" t="n">
        <v>5.35715723038</v>
      </c>
      <c r="P470" s="0" t="n">
        <v>-1.53740847623229</v>
      </c>
      <c r="Q470" s="0" t="n">
        <v>-0.448860482103339</v>
      </c>
      <c r="R470" s="0" t="n">
        <v>-1.30421970795575</v>
      </c>
      <c r="S470" s="0" t="n">
        <v>-0.465029807370509</v>
      </c>
      <c r="T470" s="0" t="n">
        <v>-1.32116185197911</v>
      </c>
      <c r="U470" s="0" t="n">
        <v>-0.429295238725629</v>
      </c>
      <c r="V470" s="0" t="n">
        <v>7.30088868237743</v>
      </c>
      <c r="W470" s="0" t="n">
        <v>6.59989120411212</v>
      </c>
      <c r="X470" s="0" t="n">
        <v>6.72789555123486</v>
      </c>
      <c r="Y470" s="0" t="n">
        <v>6.68848237401738</v>
      </c>
      <c r="Z470" s="0" t="n">
        <v>3.29677586899</v>
      </c>
      <c r="AA470" s="0" t="n">
        <v>-6.51415723038</v>
      </c>
      <c r="AB470" s="0" t="n">
        <v>3.13826739275771</v>
      </c>
      <c r="AC470" s="0" t="n">
        <v>-5.80601771248334</v>
      </c>
      <c r="AD470" s="0" t="n">
        <v>3.37145616103425</v>
      </c>
      <c r="AE470" s="0" t="n">
        <v>-5.82218703775051</v>
      </c>
      <c r="AF470" s="0" t="n">
        <v>3.35451401701089</v>
      </c>
      <c r="AG470" s="0" t="n">
        <v>-5.78645246910563</v>
      </c>
      <c r="AH470" s="0" t="s">
        <v>36</v>
      </c>
    </row>
    <row r="471" customFormat="false" ht="12.75" hidden="false" customHeight="false" outlineLevel="0" collapsed="false">
      <c r="A471" s="0" t="n">
        <v>202101</v>
      </c>
      <c r="B471" s="0" t="n">
        <v>0</v>
      </c>
      <c r="C471" s="0" t="n">
        <v>-1.8</v>
      </c>
      <c r="D471" s="0" t="n">
        <v>-1.77265386818</v>
      </c>
      <c r="E471" s="0" t="n">
        <v>-0.312567214581</v>
      </c>
      <c r="F471" s="0" t="n">
        <v>0</v>
      </c>
      <c r="G471" s="0" t="n">
        <v>0</v>
      </c>
      <c r="H471" s="0" t="n">
        <v>5</v>
      </c>
      <c r="I471" s="0" t="n">
        <v>8</v>
      </c>
      <c r="J471" s="0" t="n">
        <v>40</v>
      </c>
      <c r="K471" s="0" t="n">
        <v>5</v>
      </c>
      <c r="L471" s="0" t="n">
        <v>0</v>
      </c>
      <c r="M471" s="0" t="n">
        <v>-1.8</v>
      </c>
      <c r="N471" s="0" t="n">
        <v>0.511495888233</v>
      </c>
      <c r="O471" s="0" t="n">
        <v>-3.05048656464</v>
      </c>
      <c r="P471" s="0" t="n">
        <v>0.289634904678957</v>
      </c>
      <c r="Q471" s="0" t="n">
        <v>-1.49818622951983</v>
      </c>
      <c r="R471" s="0" t="n">
        <v>0.294965428114784</v>
      </c>
      <c r="S471" s="0" t="n">
        <v>-1.41888716653826</v>
      </c>
      <c r="T471" s="0" t="n">
        <v>0.327203372503909</v>
      </c>
      <c r="U471" s="0" t="n">
        <v>-1.39815739919983</v>
      </c>
      <c r="V471" s="0" t="n">
        <v>1.35105317882917</v>
      </c>
      <c r="W471" s="0" t="n">
        <v>1.56807481531901</v>
      </c>
      <c r="X471" s="0" t="n">
        <v>1.64590462544005</v>
      </c>
      <c r="Y471" s="0" t="n">
        <v>1.66257493133932</v>
      </c>
      <c r="Z471" s="0" t="n">
        <v>-0.511495888233</v>
      </c>
      <c r="AA471" s="0" t="n">
        <v>1.25048656464</v>
      </c>
      <c r="AB471" s="0" t="n">
        <v>-0.221860983554043</v>
      </c>
      <c r="AC471" s="0" t="n">
        <v>1.55230033512017</v>
      </c>
      <c r="AD471" s="0" t="n">
        <v>-0.216530460118216</v>
      </c>
      <c r="AE471" s="0" t="n">
        <v>1.63159939810174</v>
      </c>
      <c r="AF471" s="0" t="n">
        <v>-0.184292515729091</v>
      </c>
      <c r="AG471" s="0" t="n">
        <v>1.65232916544017</v>
      </c>
      <c r="AH471" s="0" t="s">
        <v>36</v>
      </c>
    </row>
    <row r="472" customFormat="false" ht="12.75" hidden="false" customHeight="false" outlineLevel="0" collapsed="false">
      <c r="A472" s="0" t="n">
        <v>202101</v>
      </c>
      <c r="B472" s="0" t="n">
        <v>0</v>
      </c>
      <c r="C472" s="0" t="n">
        <v>-1.8</v>
      </c>
      <c r="D472" s="0" t="n">
        <v>-1.77265404267</v>
      </c>
      <c r="E472" s="0" t="n">
        <v>0.31256622502</v>
      </c>
      <c r="F472" s="0" t="n">
        <v>0</v>
      </c>
      <c r="G472" s="0" t="n">
        <v>0</v>
      </c>
      <c r="H472" s="0" t="n">
        <v>28</v>
      </c>
      <c r="I472" s="0" t="n">
        <v>6</v>
      </c>
      <c r="J472" s="0" t="n">
        <v>222</v>
      </c>
      <c r="K472" s="0" t="n">
        <v>28</v>
      </c>
      <c r="L472" s="0" t="n">
        <v>0</v>
      </c>
      <c r="M472" s="0" t="n">
        <v>-1.8</v>
      </c>
      <c r="N472" s="0" t="n">
        <v>-1.23240232468</v>
      </c>
      <c r="O472" s="0" t="n">
        <v>0.488869935274</v>
      </c>
      <c r="P472" s="0" t="n">
        <v>0.0747426793154373</v>
      </c>
      <c r="Q472" s="0" t="n">
        <v>-1.47337673803354</v>
      </c>
      <c r="R472" s="0" t="n">
        <v>0.106085565324181</v>
      </c>
      <c r="S472" s="0" t="n">
        <v>-1.50346126764632</v>
      </c>
      <c r="T472" s="0" t="n">
        <v>0.135817970751111</v>
      </c>
      <c r="U472" s="0" t="n">
        <v>-1.46292505230305</v>
      </c>
      <c r="V472" s="0" t="n">
        <v>2.59956555417975</v>
      </c>
      <c r="W472" s="0" t="n">
        <v>2.35776166487979</v>
      </c>
      <c r="X472" s="0" t="n">
        <v>2.40019446166717</v>
      </c>
      <c r="Y472" s="0" t="n">
        <v>2.38359611729012</v>
      </c>
      <c r="Z472" s="0" t="n">
        <v>1.23240232468</v>
      </c>
      <c r="AA472" s="0" t="n">
        <v>-2.288869935274</v>
      </c>
      <c r="AB472" s="0" t="n">
        <v>1.30714500399544</v>
      </c>
      <c r="AC472" s="0" t="n">
        <v>-1.96224667330754</v>
      </c>
      <c r="AD472" s="0" t="n">
        <v>1.33848789000418</v>
      </c>
      <c r="AE472" s="0" t="n">
        <v>-1.99233120292032</v>
      </c>
      <c r="AF472" s="0" t="n">
        <v>1.36822029543111</v>
      </c>
      <c r="AG472" s="0" t="n">
        <v>-1.95179498757705</v>
      </c>
      <c r="AH472" s="0" t="s">
        <v>36</v>
      </c>
    </row>
    <row r="473" customFormat="false" ht="12.75" hidden="false" customHeight="false" outlineLevel="0" collapsed="false">
      <c r="A473" s="0" t="n">
        <v>202101</v>
      </c>
      <c r="B473" s="0" t="n">
        <v>0</v>
      </c>
      <c r="C473" s="0" t="n">
        <v>-1.8</v>
      </c>
      <c r="D473" s="0" t="n">
        <v>1.37888032056</v>
      </c>
      <c r="E473" s="0" t="n">
        <v>-1.15701731256</v>
      </c>
      <c r="F473" s="0" t="n">
        <v>0</v>
      </c>
      <c r="G473" s="0" t="n">
        <v>0</v>
      </c>
      <c r="H473" s="0" t="n">
        <v>10</v>
      </c>
      <c r="I473" s="0" t="n">
        <v>3</v>
      </c>
      <c r="J473" s="0" t="n">
        <v>75</v>
      </c>
      <c r="K473" s="0" t="n">
        <v>10</v>
      </c>
      <c r="L473" s="0" t="n">
        <v>0</v>
      </c>
      <c r="M473" s="0" t="n">
        <v>-1.8</v>
      </c>
      <c r="N473" s="0" t="n">
        <v>-1.30453670025</v>
      </c>
      <c r="O473" s="0" t="n">
        <v>-1.6664005518</v>
      </c>
      <c r="P473" s="0" t="n">
        <v>-0.644370743619639</v>
      </c>
      <c r="Q473" s="0" t="n">
        <v>-1.46627380393884</v>
      </c>
      <c r="R473" s="0" t="n">
        <v>-0.482098367384237</v>
      </c>
      <c r="S473" s="0" t="n">
        <v>-1.29803243033401</v>
      </c>
      <c r="T473" s="0" t="n">
        <v>-0.520360743598173</v>
      </c>
      <c r="U473" s="0" t="n">
        <v>-1.28804154838569</v>
      </c>
      <c r="V473" s="0" t="n">
        <v>1.31135991049693</v>
      </c>
      <c r="W473" s="0" t="n">
        <v>0.68983317222584</v>
      </c>
      <c r="X473" s="0" t="n">
        <v>0.901165847266417</v>
      </c>
      <c r="Y473" s="0" t="n">
        <v>0.870682184528593</v>
      </c>
      <c r="Z473" s="0" t="n">
        <v>1.30453670025</v>
      </c>
      <c r="AA473" s="0" t="n">
        <v>-0.1335994482</v>
      </c>
      <c r="AB473" s="0" t="n">
        <v>0.660165956630361</v>
      </c>
      <c r="AC473" s="0" t="n">
        <v>0.200126747861164</v>
      </c>
      <c r="AD473" s="0" t="n">
        <v>0.822438332865763</v>
      </c>
      <c r="AE473" s="0" t="n">
        <v>0.368368121465991</v>
      </c>
      <c r="AF473" s="0" t="n">
        <v>0.784175956651827</v>
      </c>
      <c r="AG473" s="0" t="n">
        <v>0.378359003414315</v>
      </c>
      <c r="AH473" s="0" t="s">
        <v>36</v>
      </c>
    </row>
    <row r="474" customFormat="false" ht="12.75" hidden="false" customHeight="false" outlineLevel="0" collapsed="false">
      <c r="A474" s="0" t="n">
        <v>202102</v>
      </c>
      <c r="B474" s="0" t="n">
        <v>-0.45</v>
      </c>
      <c r="C474" s="0" t="n">
        <v>0.77442</v>
      </c>
      <c r="D474" s="0" t="n">
        <v>-1.37888032056</v>
      </c>
      <c r="E474" s="0" t="n">
        <v>1.15701731256</v>
      </c>
      <c r="F474" s="0" t="n">
        <v>0</v>
      </c>
      <c r="G474" s="0" t="n">
        <v>0</v>
      </c>
      <c r="H474" s="0" t="n">
        <v>21</v>
      </c>
      <c r="I474" s="0" t="n">
        <v>2</v>
      </c>
      <c r="J474" s="0" t="n">
        <v>386</v>
      </c>
      <c r="K474" s="0" t="n">
        <v>49</v>
      </c>
      <c r="L474" s="0" t="n">
        <v>-0.45</v>
      </c>
      <c r="M474" s="0" t="n">
        <v>0.77442</v>
      </c>
      <c r="N474" s="0" t="n">
        <v>-0.370638281107</v>
      </c>
      <c r="O474" s="0" t="n">
        <v>0.238689541817</v>
      </c>
      <c r="P474" s="0" t="n">
        <v>0.112617465998829</v>
      </c>
      <c r="Q474" s="0" t="n">
        <v>1.32624384298171</v>
      </c>
      <c r="R474" s="0" t="n">
        <v>0.116557750736348</v>
      </c>
      <c r="S474" s="0" t="n">
        <v>0.752437785043858</v>
      </c>
      <c r="T474" s="0" t="n">
        <v>-0.147995217829655</v>
      </c>
      <c r="U474" s="0" t="n">
        <v>1.25818888295582</v>
      </c>
      <c r="V474" s="0" t="n">
        <v>0.541576777798512</v>
      </c>
      <c r="W474" s="0" t="n">
        <v>1.19008843162711</v>
      </c>
      <c r="X474" s="0" t="n">
        <v>0.70802346773436</v>
      </c>
      <c r="Y474" s="0" t="n">
        <v>1.04352711522414</v>
      </c>
      <c r="Z474" s="0" t="n">
        <v>-0.079361718893</v>
      </c>
      <c r="AA474" s="0" t="n">
        <v>0.535730458183</v>
      </c>
      <c r="AB474" s="0" t="n">
        <v>0.483255747105829</v>
      </c>
      <c r="AC474" s="0" t="n">
        <v>1.08755430116471</v>
      </c>
      <c r="AD474" s="0" t="n">
        <v>0.487196031843348</v>
      </c>
      <c r="AE474" s="0" t="n">
        <v>0.513748243226858</v>
      </c>
      <c r="AF474" s="0" t="n">
        <v>0.222643063277345</v>
      </c>
      <c r="AG474" s="0" t="n">
        <v>1.01949934113882</v>
      </c>
      <c r="AH474" s="0" t="s">
        <v>36</v>
      </c>
    </row>
    <row r="475" customFormat="false" ht="12.75" hidden="false" customHeight="false" outlineLevel="0" collapsed="false">
      <c r="A475" s="0" t="n">
        <v>202104</v>
      </c>
      <c r="B475" s="0" t="n">
        <v>-1.7727</v>
      </c>
      <c r="C475" s="0" t="n">
        <v>0.31257</v>
      </c>
      <c r="D475" s="0" t="n">
        <v>0</v>
      </c>
      <c r="E475" s="0" t="n">
        <v>-1.79999999981</v>
      </c>
      <c r="F475" s="0" t="n">
        <v>0</v>
      </c>
      <c r="G475" s="0" t="n">
        <v>0</v>
      </c>
      <c r="H475" s="0" t="n">
        <v>14</v>
      </c>
      <c r="I475" s="0" t="n">
        <v>6</v>
      </c>
      <c r="J475" s="0" t="n">
        <v>782</v>
      </c>
      <c r="K475" s="0" t="n">
        <v>98</v>
      </c>
      <c r="L475" s="0" t="n">
        <v>-1.7727</v>
      </c>
      <c r="M475" s="0" t="n">
        <v>0.31257</v>
      </c>
      <c r="N475" s="0" t="n">
        <v>-2.46013212204</v>
      </c>
      <c r="O475" s="0" t="n">
        <v>-0.47056210041</v>
      </c>
      <c r="P475" s="0" t="n">
        <v>-1.43805572067445</v>
      </c>
      <c r="Q475" s="0" t="n">
        <v>0.329506867426238</v>
      </c>
      <c r="R475" s="0" t="n">
        <v>-1.46222775154532</v>
      </c>
      <c r="S475" s="0" t="n">
        <v>0.365578534855352</v>
      </c>
      <c r="T475" s="0" t="n">
        <v>-1.41715735205163</v>
      </c>
      <c r="U475" s="0" t="n">
        <v>0.387841724369871</v>
      </c>
      <c r="V475" s="0" t="n">
        <v>1.04204549281929</v>
      </c>
      <c r="W475" s="0" t="n">
        <v>1.29797940026908</v>
      </c>
      <c r="X475" s="0" t="n">
        <v>1.30190026292121</v>
      </c>
      <c r="Y475" s="0" t="n">
        <v>1.35079735609343</v>
      </c>
      <c r="Z475" s="0" t="n">
        <v>0.68743212204</v>
      </c>
      <c r="AA475" s="0" t="n">
        <v>0.78313210041</v>
      </c>
      <c r="AB475" s="0" t="n">
        <v>1.02207640136555</v>
      </c>
      <c r="AC475" s="0" t="n">
        <v>0.800068967836238</v>
      </c>
      <c r="AD475" s="0" t="n">
        <v>0.997904370494676</v>
      </c>
      <c r="AE475" s="0" t="n">
        <v>0.836140635265352</v>
      </c>
      <c r="AF475" s="0" t="n">
        <v>1.04297476998837</v>
      </c>
      <c r="AG475" s="0" t="n">
        <v>0.858403824779871</v>
      </c>
      <c r="AH475" s="0" t="s">
        <v>36</v>
      </c>
    </row>
    <row r="476" customFormat="false" ht="12.75" hidden="false" customHeight="false" outlineLevel="0" collapsed="false">
      <c r="A476" s="0" t="n">
        <v>202101</v>
      </c>
      <c r="B476" s="0" t="n">
        <v>0</v>
      </c>
      <c r="C476" s="0" t="n">
        <v>-1.8</v>
      </c>
      <c r="D476" s="0" t="n">
        <v>-1.77265386818</v>
      </c>
      <c r="E476" s="0" t="n">
        <v>-0.312567214581</v>
      </c>
      <c r="F476" s="0" t="n">
        <v>0</v>
      </c>
      <c r="G476" s="0" t="n">
        <v>0</v>
      </c>
      <c r="H476" s="0" t="n">
        <v>17</v>
      </c>
      <c r="I476" s="0" t="n">
        <v>8</v>
      </c>
      <c r="J476" s="0" t="n">
        <v>136</v>
      </c>
      <c r="K476" s="0" t="n">
        <v>17</v>
      </c>
      <c r="L476" s="0" t="n">
        <v>0</v>
      </c>
      <c r="M476" s="0" t="n">
        <v>-1.8</v>
      </c>
      <c r="N476" s="0" t="n">
        <v>-0.779484570026</v>
      </c>
      <c r="O476" s="0" t="n">
        <v>-4.23831319809</v>
      </c>
      <c r="P476" s="0" t="n">
        <v>0.289634904678957</v>
      </c>
      <c r="Q476" s="0" t="n">
        <v>-1.49818622951983</v>
      </c>
      <c r="R476" s="0" t="n">
        <v>0.294965428114784</v>
      </c>
      <c r="S476" s="0" t="n">
        <v>-1.41888716653826</v>
      </c>
      <c r="T476" s="0" t="n">
        <v>0.327203372503909</v>
      </c>
      <c r="U476" s="0" t="n">
        <v>-1.39815739919983</v>
      </c>
      <c r="V476" s="0" t="n">
        <v>2.55987645148912</v>
      </c>
      <c r="W476" s="0" t="n">
        <v>2.9413113155664</v>
      </c>
      <c r="X476" s="0" t="n">
        <v>3.01721824631502</v>
      </c>
      <c r="Y476" s="0" t="n">
        <v>3.04815405846071</v>
      </c>
      <c r="Z476" s="0" t="n">
        <v>0.779484570026</v>
      </c>
      <c r="AA476" s="0" t="n">
        <v>2.43831319809</v>
      </c>
      <c r="AB476" s="0" t="n">
        <v>1.06911947470496</v>
      </c>
      <c r="AC476" s="0" t="n">
        <v>2.74012696857017</v>
      </c>
      <c r="AD476" s="0" t="n">
        <v>1.07444999814078</v>
      </c>
      <c r="AE476" s="0" t="n">
        <v>2.81942603155174</v>
      </c>
      <c r="AF476" s="0" t="n">
        <v>1.10668794252991</v>
      </c>
      <c r="AG476" s="0" t="n">
        <v>2.84015579889017</v>
      </c>
      <c r="AH476" s="0" t="s">
        <v>36</v>
      </c>
    </row>
    <row r="477" customFormat="false" ht="12.75" hidden="false" customHeight="false" outlineLevel="0" collapsed="false">
      <c r="A477" s="0" t="n">
        <v>202102</v>
      </c>
      <c r="B477" s="0" t="n">
        <v>-0.45</v>
      </c>
      <c r="C477" s="0" t="n">
        <v>0.77442</v>
      </c>
      <c r="D477" s="0" t="n">
        <v>-1.77265404267</v>
      </c>
      <c r="E477" s="0" t="n">
        <v>0.31256622502</v>
      </c>
      <c r="F477" s="0" t="n">
        <v>0</v>
      </c>
      <c r="G477" s="0" t="n">
        <v>0</v>
      </c>
      <c r="H477" s="0" t="n">
        <v>18</v>
      </c>
      <c r="I477" s="0" t="n">
        <v>6</v>
      </c>
      <c r="J477" s="0" t="n">
        <v>366</v>
      </c>
      <c r="K477" s="0" t="n">
        <v>46</v>
      </c>
      <c r="L477" s="0" t="n">
        <v>-0.45</v>
      </c>
      <c r="M477" s="0" t="n">
        <v>0.77442</v>
      </c>
      <c r="N477" s="0" t="n">
        <v>-0.915331959724</v>
      </c>
      <c r="O477" s="0" t="n">
        <v>1.10332405567</v>
      </c>
      <c r="P477" s="0" t="n">
        <v>-0.200341634712252</v>
      </c>
      <c r="Q477" s="0" t="n">
        <v>1.2450030251191</v>
      </c>
      <c r="R477" s="0" t="n">
        <v>-0.0880096921002203</v>
      </c>
      <c r="S477" s="0" t="n">
        <v>0.914670667207373</v>
      </c>
      <c r="T477" s="0" t="n">
        <v>-0.284128352512116</v>
      </c>
      <c r="U477" s="0" t="n">
        <v>1.18333640058122</v>
      </c>
      <c r="V477" s="0" t="n">
        <v>0.569834809902618</v>
      </c>
      <c r="W477" s="0" t="n">
        <v>0.728892375625211</v>
      </c>
      <c r="X477" s="0" t="n">
        <v>0.848558916920083</v>
      </c>
      <c r="Y477" s="0" t="n">
        <v>0.636254641708402</v>
      </c>
      <c r="Z477" s="0" t="n">
        <v>0.465331959724</v>
      </c>
      <c r="AA477" s="0" t="n">
        <v>-0.32890405567</v>
      </c>
      <c r="AB477" s="0" t="n">
        <v>0.714990325011748</v>
      </c>
      <c r="AC477" s="0" t="n">
        <v>0.1416789694491</v>
      </c>
      <c r="AD477" s="0" t="n">
        <v>0.82732226762378</v>
      </c>
      <c r="AE477" s="0" t="n">
        <v>-0.188653388462627</v>
      </c>
      <c r="AF477" s="0" t="n">
        <v>0.631203607211884</v>
      </c>
      <c r="AG477" s="0" t="n">
        <v>0.0800123449112191</v>
      </c>
      <c r="AH477" s="0" t="s">
        <v>36</v>
      </c>
    </row>
    <row r="478" customFormat="false" ht="12.75" hidden="false" customHeight="false" outlineLevel="0" collapsed="false">
      <c r="A478" s="0" t="n">
        <v>202101</v>
      </c>
      <c r="B478" s="0" t="n">
        <v>0</v>
      </c>
      <c r="C478" s="0" t="n">
        <v>-1.8</v>
      </c>
      <c r="D478" s="0" t="n">
        <v>1.37888032056</v>
      </c>
      <c r="E478" s="0" t="n">
        <v>-1.15701731256</v>
      </c>
      <c r="F478" s="0" t="n">
        <v>0</v>
      </c>
      <c r="G478" s="0" t="n">
        <v>0</v>
      </c>
      <c r="H478" s="0" t="n">
        <v>4</v>
      </c>
      <c r="I478" s="0" t="n">
        <v>3</v>
      </c>
      <c r="J478" s="0" t="n">
        <v>27</v>
      </c>
      <c r="K478" s="0" t="n">
        <v>4</v>
      </c>
      <c r="L478" s="0" t="n">
        <v>0</v>
      </c>
      <c r="M478" s="0" t="n">
        <v>-1.8</v>
      </c>
      <c r="N478" s="0" t="n">
        <v>1.6781052351</v>
      </c>
      <c r="O478" s="0" t="n">
        <v>-2.59606933594</v>
      </c>
      <c r="P478" s="0" t="n">
        <v>-0.644370743619639</v>
      </c>
      <c r="Q478" s="0" t="n">
        <v>-1.46627380393884</v>
      </c>
      <c r="R478" s="0" t="n">
        <v>-0.482098367384237</v>
      </c>
      <c r="S478" s="0" t="n">
        <v>-1.29803243033401</v>
      </c>
      <c r="T478" s="0" t="n">
        <v>-0.520360743598173</v>
      </c>
      <c r="U478" s="0" t="n">
        <v>-1.28804154838569</v>
      </c>
      <c r="V478" s="0" t="n">
        <v>1.8573539155729</v>
      </c>
      <c r="W478" s="0" t="n">
        <v>2.58269870791379</v>
      </c>
      <c r="X478" s="0" t="n">
        <v>2.52019432038505</v>
      </c>
      <c r="Y478" s="0" t="n">
        <v>2.55816132261192</v>
      </c>
      <c r="Z478" s="0" t="n">
        <v>-1.6781052351</v>
      </c>
      <c r="AA478" s="0" t="n">
        <v>0.79606933594</v>
      </c>
      <c r="AB478" s="0" t="n">
        <v>-2.32247597871964</v>
      </c>
      <c r="AC478" s="0" t="n">
        <v>1.12979553200116</v>
      </c>
      <c r="AD478" s="0" t="n">
        <v>-2.16020360248424</v>
      </c>
      <c r="AE478" s="0" t="n">
        <v>1.29803690560599</v>
      </c>
      <c r="AF478" s="0" t="n">
        <v>-2.19846597869817</v>
      </c>
      <c r="AG478" s="0" t="n">
        <v>1.30802778755431</v>
      </c>
      <c r="AH478" s="0" t="s">
        <v>36</v>
      </c>
    </row>
    <row r="479" customFormat="false" ht="12.75" hidden="false" customHeight="false" outlineLevel="0" collapsed="false">
      <c r="A479" s="0" t="n">
        <v>202104</v>
      </c>
      <c r="B479" s="0" t="n">
        <v>-1.3789</v>
      </c>
      <c r="C479" s="0" t="n">
        <v>1.157</v>
      </c>
      <c r="D479" s="0" t="n">
        <v>0</v>
      </c>
      <c r="E479" s="0" t="n">
        <v>-1.79999999981</v>
      </c>
      <c r="F479" s="0" t="n">
        <v>0</v>
      </c>
      <c r="G479" s="0" t="n">
        <v>0</v>
      </c>
      <c r="H479" s="0" t="n">
        <v>6</v>
      </c>
      <c r="I479" s="0" t="n">
        <v>2</v>
      </c>
      <c r="J479" s="0" t="n">
        <v>714</v>
      </c>
      <c r="K479" s="0" t="n">
        <v>90</v>
      </c>
      <c r="L479" s="0" t="n">
        <v>-1.3789</v>
      </c>
      <c r="M479" s="0" t="n">
        <v>1.157</v>
      </c>
      <c r="N479" s="0" t="n">
        <v>-0.361368745565</v>
      </c>
      <c r="O479" s="0" t="n">
        <v>-7.03320455551</v>
      </c>
      <c r="P479" s="0" t="n">
        <v>-1.19576121288654</v>
      </c>
      <c r="Q479" s="0" t="n">
        <v>0.736964784543752</v>
      </c>
      <c r="R479" s="0" t="n">
        <v>-1.36291058479054</v>
      </c>
      <c r="S479" s="0" t="n">
        <v>0.780073350759737</v>
      </c>
      <c r="T479" s="0" t="n">
        <v>-1.26906590210068</v>
      </c>
      <c r="U479" s="0" t="n">
        <v>0.764912254138068</v>
      </c>
      <c r="V479" s="0" t="n">
        <v>8.25317033114238</v>
      </c>
      <c r="W479" s="0" t="n">
        <v>7.81484116042254</v>
      </c>
      <c r="X479" s="0" t="n">
        <v>7.87720748084765</v>
      </c>
      <c r="Y479" s="0" t="n">
        <v>7.85076683546892</v>
      </c>
      <c r="Z479" s="0" t="n">
        <v>-1.017531254435</v>
      </c>
      <c r="AA479" s="0" t="n">
        <v>8.19020455551</v>
      </c>
      <c r="AB479" s="0" t="n">
        <v>-0.83439246732154</v>
      </c>
      <c r="AC479" s="0" t="n">
        <v>7.77016934005375</v>
      </c>
      <c r="AD479" s="0" t="n">
        <v>-1.00154183922554</v>
      </c>
      <c r="AE479" s="0" t="n">
        <v>7.81327790626974</v>
      </c>
      <c r="AF479" s="0" t="n">
        <v>-0.907697156535677</v>
      </c>
      <c r="AG479" s="0" t="n">
        <v>7.79811680964807</v>
      </c>
      <c r="AH479" s="0" t="s">
        <v>36</v>
      </c>
    </row>
    <row r="480" customFormat="false" ht="12.75" hidden="false" customHeight="false" outlineLevel="0" collapsed="false">
      <c r="A480" s="0" t="n">
        <v>202101</v>
      </c>
      <c r="B480" s="0" t="n">
        <v>0</v>
      </c>
      <c r="C480" s="0" t="n">
        <v>-1.8</v>
      </c>
      <c r="D480" s="0" t="n">
        <v>-1.37887967467</v>
      </c>
      <c r="E480" s="0" t="n">
        <v>-1.15701808231</v>
      </c>
      <c r="F480" s="0" t="n">
        <v>0</v>
      </c>
      <c r="G480" s="0" t="n">
        <v>0</v>
      </c>
      <c r="H480" s="0" t="n">
        <v>23</v>
      </c>
      <c r="I480" s="0" t="n">
        <v>4</v>
      </c>
      <c r="J480" s="0" t="n">
        <v>180</v>
      </c>
      <c r="K480" s="0" t="n">
        <v>23</v>
      </c>
      <c r="L480" s="0" t="n">
        <v>0</v>
      </c>
      <c r="M480" s="0" t="n">
        <v>-1.8</v>
      </c>
      <c r="N480" s="0" t="n">
        <v>-0.0468285828829</v>
      </c>
      <c r="O480" s="0" t="n">
        <v>-3.34546947479</v>
      </c>
      <c r="P480" s="0" t="n">
        <v>0.644371389509639</v>
      </c>
      <c r="Q480" s="0" t="n">
        <v>-1.46627457368884</v>
      </c>
      <c r="R480" s="0" t="n">
        <v>0.482099013274237</v>
      </c>
      <c r="S480" s="0" t="n">
        <v>-1.29803320008401</v>
      </c>
      <c r="T480" s="0" t="n">
        <v>0.520361389488173</v>
      </c>
      <c r="U480" s="0" t="n">
        <v>-1.28804231813568</v>
      </c>
      <c r="V480" s="0" t="n">
        <v>1.54617877804687</v>
      </c>
      <c r="W480" s="0" t="n">
        <v>2.00228141832262</v>
      </c>
      <c r="X480" s="0" t="n">
        <v>2.11465356523439</v>
      </c>
      <c r="Y480" s="0" t="n">
        <v>2.13417688341359</v>
      </c>
      <c r="Z480" s="0" t="n">
        <v>0.0468285828829</v>
      </c>
      <c r="AA480" s="0" t="n">
        <v>1.54546947479</v>
      </c>
      <c r="AB480" s="0" t="n">
        <v>0.691199972392539</v>
      </c>
      <c r="AC480" s="0" t="n">
        <v>1.87919490110116</v>
      </c>
      <c r="AD480" s="0" t="n">
        <v>0.528927596157137</v>
      </c>
      <c r="AE480" s="0" t="n">
        <v>2.04743627470599</v>
      </c>
      <c r="AF480" s="0" t="n">
        <v>0.567189972371073</v>
      </c>
      <c r="AG480" s="0" t="n">
        <v>2.05742715665432</v>
      </c>
      <c r="AH480" s="0" t="s">
        <v>36</v>
      </c>
    </row>
    <row r="481" customFormat="false" ht="12.75" hidden="false" customHeight="false" outlineLevel="0" collapsed="false">
      <c r="A481" s="0" t="n">
        <v>202102</v>
      </c>
      <c r="B481" s="0" t="n">
        <v>-0.45</v>
      </c>
      <c r="C481" s="0" t="n">
        <v>0.77442</v>
      </c>
      <c r="D481" s="0" t="n">
        <v>1.37888032056</v>
      </c>
      <c r="E481" s="0" t="n">
        <v>-1.15701731256</v>
      </c>
      <c r="F481" s="0" t="n">
        <v>0</v>
      </c>
      <c r="G481" s="0" t="n">
        <v>0</v>
      </c>
      <c r="H481" s="0" t="n">
        <v>25</v>
      </c>
      <c r="I481" s="0" t="n">
        <v>3</v>
      </c>
      <c r="J481" s="0" t="n">
        <v>419</v>
      </c>
      <c r="K481" s="0" t="n">
        <v>53</v>
      </c>
      <c r="L481" s="0" t="n">
        <v>-0.45</v>
      </c>
      <c r="M481" s="0" t="n">
        <v>0.77442</v>
      </c>
      <c r="N481" s="0" t="n">
        <v>1.85344099998</v>
      </c>
      <c r="O481" s="0" t="n">
        <v>-0.015249193646</v>
      </c>
      <c r="P481" s="0" t="n">
        <v>-0.158571541950958</v>
      </c>
      <c r="Q481" s="0" t="n">
        <v>0.982369859835588</v>
      </c>
      <c r="R481" s="0" t="n">
        <v>0.114269237399512</v>
      </c>
      <c r="S481" s="0" t="n">
        <v>1.05581259772257</v>
      </c>
      <c r="T481" s="0" t="n">
        <v>0.018303000384766</v>
      </c>
      <c r="U481" s="0" t="n">
        <v>1.15265782823617</v>
      </c>
      <c r="V481" s="0" t="n">
        <v>2.43503960456137</v>
      </c>
      <c r="W481" s="0" t="n">
        <v>2.2457600594803</v>
      </c>
      <c r="X481" s="0" t="n">
        <v>2.04252093763735</v>
      </c>
      <c r="Y481" s="0" t="n">
        <v>2.17525591352376</v>
      </c>
      <c r="Z481" s="0" t="n">
        <v>-2.30344099998</v>
      </c>
      <c r="AA481" s="0" t="n">
        <v>0.789669193646</v>
      </c>
      <c r="AB481" s="0" t="n">
        <v>-2.01201254193096</v>
      </c>
      <c r="AC481" s="0" t="n">
        <v>0.997619053481588</v>
      </c>
      <c r="AD481" s="0" t="n">
        <v>-1.73917176258049</v>
      </c>
      <c r="AE481" s="0" t="n">
        <v>1.07106179136857</v>
      </c>
      <c r="AF481" s="0" t="n">
        <v>-1.83513799959523</v>
      </c>
      <c r="AG481" s="0" t="n">
        <v>1.16790702188217</v>
      </c>
      <c r="AH481" s="0" t="s">
        <v>36</v>
      </c>
    </row>
    <row r="482" customFormat="false" ht="12.75" hidden="false" customHeight="false" outlineLevel="0" collapsed="false">
      <c r="A482" s="0" t="n">
        <v>202102</v>
      </c>
      <c r="B482" s="0" t="n">
        <v>-0.45</v>
      </c>
      <c r="C482" s="0" t="n">
        <v>0.77442</v>
      </c>
      <c r="D482" s="0" t="n">
        <v>1.77265386818</v>
      </c>
      <c r="E482" s="0" t="n">
        <v>0.312567214581</v>
      </c>
      <c r="F482" s="0" t="n">
        <v>0</v>
      </c>
      <c r="G482" s="0" t="n">
        <v>0</v>
      </c>
      <c r="H482" s="0" t="n">
        <v>1</v>
      </c>
      <c r="I482" s="0" t="n">
        <v>5</v>
      </c>
      <c r="J482" s="0" t="n">
        <v>229</v>
      </c>
      <c r="K482" s="0" t="n">
        <v>29</v>
      </c>
      <c r="L482" s="0" t="n">
        <v>-0.45</v>
      </c>
      <c r="M482" s="0" t="n">
        <v>0.77442</v>
      </c>
      <c r="N482" s="0" t="n">
        <v>-2.60183858871</v>
      </c>
      <c r="O482" s="0" t="n">
        <v>2.02141785622</v>
      </c>
      <c r="P482" s="0" t="n">
        <v>-0.484718126842938</v>
      </c>
      <c r="Q482" s="0" t="n">
        <v>0.992808739415648</v>
      </c>
      <c r="R482" s="0" t="n">
        <v>-0.445311907195421</v>
      </c>
      <c r="S482" s="0" t="n">
        <v>0.970958227782393</v>
      </c>
      <c r="T482" s="0" t="n">
        <v>-0.532516655767419</v>
      </c>
      <c r="U482" s="0" t="n">
        <v>1.11941796315496</v>
      </c>
      <c r="V482" s="0" t="n">
        <v>2.48704904762225</v>
      </c>
      <c r="W482" s="0" t="n">
        <v>2.35377054217892</v>
      </c>
      <c r="X482" s="0" t="n">
        <v>2.39876484030043</v>
      </c>
      <c r="Y482" s="0" t="n">
        <v>2.25736507221286</v>
      </c>
      <c r="Z482" s="0" t="n">
        <v>2.15183858871</v>
      </c>
      <c r="AA482" s="0" t="n">
        <v>-1.24699785622</v>
      </c>
      <c r="AB482" s="0" t="n">
        <v>2.11712046186706</v>
      </c>
      <c r="AC482" s="0" t="n">
        <v>-1.02860911680435</v>
      </c>
      <c r="AD482" s="0" t="n">
        <v>2.15652668151458</v>
      </c>
      <c r="AE482" s="0" t="n">
        <v>-1.05045962843761</v>
      </c>
      <c r="AF482" s="0" t="n">
        <v>2.06932193294258</v>
      </c>
      <c r="AG482" s="0" t="n">
        <v>-0.901999893065045</v>
      </c>
      <c r="AH482" s="0" t="s">
        <v>36</v>
      </c>
    </row>
    <row r="483" customFormat="false" ht="12.75" hidden="false" customHeight="false" outlineLevel="0" collapsed="false">
      <c r="A483" s="0" t="n">
        <v>202102</v>
      </c>
      <c r="B483" s="0" t="n">
        <v>-0.45</v>
      </c>
      <c r="C483" s="0" t="n">
        <v>0.77442</v>
      </c>
      <c r="D483" s="0" t="n">
        <v>1.37888032056</v>
      </c>
      <c r="E483" s="0" t="n">
        <v>-1.15701731256</v>
      </c>
      <c r="F483" s="0" t="n">
        <v>0</v>
      </c>
      <c r="G483" s="0" t="n">
        <v>0</v>
      </c>
      <c r="H483" s="0" t="n">
        <v>6</v>
      </c>
      <c r="I483" s="0" t="n">
        <v>3</v>
      </c>
      <c r="J483" s="0" t="n">
        <v>267</v>
      </c>
      <c r="K483" s="0" t="n">
        <v>34</v>
      </c>
      <c r="L483" s="0" t="n">
        <v>-0.45</v>
      </c>
      <c r="M483" s="0" t="n">
        <v>0.77442</v>
      </c>
      <c r="N483" s="0" t="n">
        <v>-0.0901310071349</v>
      </c>
      <c r="O483" s="0" t="n">
        <v>2.26363539696</v>
      </c>
      <c r="P483" s="0" t="n">
        <v>-0.158571541950958</v>
      </c>
      <c r="Q483" s="0" t="n">
        <v>0.982369859835588</v>
      </c>
      <c r="R483" s="0" t="n">
        <v>0.114269237399512</v>
      </c>
      <c r="S483" s="0" t="n">
        <v>1.05581259772257</v>
      </c>
      <c r="T483" s="0" t="n">
        <v>0.018303000384766</v>
      </c>
      <c r="U483" s="0" t="n">
        <v>1.15265782823617</v>
      </c>
      <c r="V483" s="0" t="n">
        <v>1.53207969458787</v>
      </c>
      <c r="W483" s="0" t="n">
        <v>1.28309215702872</v>
      </c>
      <c r="X483" s="0" t="n">
        <v>1.22499607114614</v>
      </c>
      <c r="Y483" s="0" t="n">
        <v>1.11625673220558</v>
      </c>
      <c r="Z483" s="0" t="n">
        <v>-0.3598689928651</v>
      </c>
      <c r="AA483" s="0" t="n">
        <v>-1.48921539696</v>
      </c>
      <c r="AB483" s="0" t="n">
        <v>-0.0684405348160581</v>
      </c>
      <c r="AC483" s="0" t="n">
        <v>-1.28126553712441</v>
      </c>
      <c r="AD483" s="0" t="n">
        <v>0.204400244534412</v>
      </c>
      <c r="AE483" s="0" t="n">
        <v>-1.20782279923743</v>
      </c>
      <c r="AF483" s="0" t="n">
        <v>0.108434007519666</v>
      </c>
      <c r="AG483" s="0" t="n">
        <v>-1.11097756872383</v>
      </c>
      <c r="AH483" s="0" t="s">
        <v>36</v>
      </c>
    </row>
    <row r="484" customFormat="false" ht="12.75" hidden="false" customHeight="false" outlineLevel="0" collapsed="false">
      <c r="A484" s="0" t="n">
        <v>202102</v>
      </c>
      <c r="B484" s="0" t="n">
        <v>-0.45</v>
      </c>
      <c r="C484" s="0" t="n">
        <v>0.77442</v>
      </c>
      <c r="D484" s="0" t="n">
        <v>1.37888032056</v>
      </c>
      <c r="E484" s="0" t="n">
        <v>-1.15701731256</v>
      </c>
      <c r="F484" s="0" t="n">
        <v>0</v>
      </c>
      <c r="G484" s="0" t="n">
        <v>0</v>
      </c>
      <c r="H484" s="0" t="n">
        <v>21</v>
      </c>
      <c r="I484" s="0" t="n">
        <v>3</v>
      </c>
      <c r="J484" s="0" t="n">
        <v>387</v>
      </c>
      <c r="K484" s="0" t="n">
        <v>49</v>
      </c>
      <c r="L484" s="0" t="n">
        <v>-0.45</v>
      </c>
      <c r="M484" s="0" t="n">
        <v>0.77442</v>
      </c>
      <c r="N484" s="0" t="n">
        <v>-0.975487232208</v>
      </c>
      <c r="O484" s="0" t="n">
        <v>-0.366434752941</v>
      </c>
      <c r="P484" s="0" t="n">
        <v>-0.158571541950958</v>
      </c>
      <c r="Q484" s="0" t="n">
        <v>0.982369859835588</v>
      </c>
      <c r="R484" s="0" t="n">
        <v>0.114269237399512</v>
      </c>
      <c r="S484" s="0" t="n">
        <v>1.05581259772257</v>
      </c>
      <c r="T484" s="0" t="n">
        <v>0.018303000384766</v>
      </c>
      <c r="U484" s="0" t="n">
        <v>1.15265782823617</v>
      </c>
      <c r="V484" s="0" t="n">
        <v>1.25605987059602</v>
      </c>
      <c r="W484" s="0" t="n">
        <v>1.5769036522361</v>
      </c>
      <c r="X484" s="0" t="n">
        <v>1.79174682629019</v>
      </c>
      <c r="Y484" s="0" t="n">
        <v>1.81528545870458</v>
      </c>
      <c r="Z484" s="0" t="n">
        <v>0.525487232208</v>
      </c>
      <c r="AA484" s="0" t="n">
        <v>1.140854752941</v>
      </c>
      <c r="AB484" s="0" t="n">
        <v>0.816915690257042</v>
      </c>
      <c r="AC484" s="0" t="n">
        <v>1.34880461277659</v>
      </c>
      <c r="AD484" s="0" t="n">
        <v>1.08975646960751</v>
      </c>
      <c r="AE484" s="0" t="n">
        <v>1.42224735066357</v>
      </c>
      <c r="AF484" s="0" t="n">
        <v>0.993790232592766</v>
      </c>
      <c r="AG484" s="0" t="n">
        <v>1.51909258117717</v>
      </c>
      <c r="AH484" s="0" t="s">
        <v>36</v>
      </c>
    </row>
    <row r="485" customFormat="false" ht="12.75" hidden="false" customHeight="false" outlineLevel="0" collapsed="false">
      <c r="A485" s="0" t="n">
        <v>202101</v>
      </c>
      <c r="B485" s="0" t="n">
        <v>0</v>
      </c>
      <c r="C485" s="0" t="n">
        <v>-1.8</v>
      </c>
      <c r="D485" s="0" t="n">
        <v>1.77265404267</v>
      </c>
      <c r="E485" s="0" t="n">
        <v>-0.31256622502</v>
      </c>
      <c r="F485" s="0" t="n">
        <v>0</v>
      </c>
      <c r="G485" s="0" t="n">
        <v>0</v>
      </c>
      <c r="H485" s="0" t="n">
        <v>12</v>
      </c>
      <c r="I485" s="0" t="n">
        <v>7</v>
      </c>
      <c r="J485" s="0" t="n">
        <v>95</v>
      </c>
      <c r="K485" s="0" t="n">
        <v>12</v>
      </c>
      <c r="L485" s="0" t="n">
        <v>0</v>
      </c>
      <c r="M485" s="0" t="n">
        <v>-1.8</v>
      </c>
      <c r="N485" s="0" t="n">
        <v>0.92910182476</v>
      </c>
      <c r="O485" s="0" t="n">
        <v>-2.9245698452</v>
      </c>
      <c r="P485" s="0" t="n">
        <v>-0.289634730188957</v>
      </c>
      <c r="Q485" s="0" t="n">
        <v>-1.49818523995883</v>
      </c>
      <c r="R485" s="0" t="n">
        <v>-0.294965253624784</v>
      </c>
      <c r="S485" s="0" t="n">
        <v>-1.41888617697726</v>
      </c>
      <c r="T485" s="0" t="n">
        <v>-0.327203198013909</v>
      </c>
      <c r="U485" s="0" t="n">
        <v>-1.39815640963883</v>
      </c>
      <c r="V485" s="0" t="n">
        <v>1.45872805467829</v>
      </c>
      <c r="W485" s="0" t="n">
        <v>1.87613747695574</v>
      </c>
      <c r="X485" s="0" t="n">
        <v>1.9404699227605</v>
      </c>
      <c r="Y485" s="0" t="n">
        <v>1.97692698057075</v>
      </c>
      <c r="Z485" s="0" t="n">
        <v>-0.92910182476</v>
      </c>
      <c r="AA485" s="0" t="n">
        <v>1.1245698452</v>
      </c>
      <c r="AB485" s="0" t="n">
        <v>-1.21873655494896</v>
      </c>
      <c r="AC485" s="0" t="n">
        <v>1.42638460524117</v>
      </c>
      <c r="AD485" s="0" t="n">
        <v>-1.22406707838478</v>
      </c>
      <c r="AE485" s="0" t="n">
        <v>1.50568366822274</v>
      </c>
      <c r="AF485" s="0" t="n">
        <v>-1.25630502277391</v>
      </c>
      <c r="AG485" s="0" t="n">
        <v>1.52641343556117</v>
      </c>
      <c r="AH485" s="0" t="s">
        <v>36</v>
      </c>
    </row>
    <row r="486" customFormat="false" ht="12.75" hidden="false" customHeight="false" outlineLevel="0" collapsed="false">
      <c r="A486" s="0" t="n">
        <v>202102</v>
      </c>
      <c r="B486" s="0" t="n">
        <v>-0.45</v>
      </c>
      <c r="C486" s="0" t="n">
        <v>0.77442</v>
      </c>
      <c r="D486" s="0" t="n">
        <v>-1.77265386818</v>
      </c>
      <c r="E486" s="0" t="n">
        <v>-0.312567214581</v>
      </c>
      <c r="F486" s="0" t="n">
        <v>0</v>
      </c>
      <c r="G486" s="0" t="n">
        <v>0</v>
      </c>
      <c r="H486" s="0" t="n">
        <v>12</v>
      </c>
      <c r="I486" s="0" t="n">
        <v>8</v>
      </c>
      <c r="J486" s="0" t="n">
        <v>320</v>
      </c>
      <c r="K486" s="0" t="n">
        <v>40</v>
      </c>
      <c r="L486" s="0" t="n">
        <v>-0.45</v>
      </c>
      <c r="M486" s="0" t="n">
        <v>0.77442</v>
      </c>
      <c r="N486" s="0" t="n">
        <v>0.579135894775</v>
      </c>
      <c r="O486" s="0" t="n">
        <v>2.01895022392</v>
      </c>
      <c r="P486" s="0" t="n">
        <v>-0.37359772527199</v>
      </c>
      <c r="Q486" s="0" t="n">
        <v>1.15081037412589</v>
      </c>
      <c r="R486" s="0" t="n">
        <v>-0.252162435697986</v>
      </c>
      <c r="S486" s="0" t="n">
        <v>0.950789340768935</v>
      </c>
      <c r="T486" s="0" t="n">
        <v>-0.399613013976938</v>
      </c>
      <c r="U486" s="0" t="n">
        <v>1.15228306595425</v>
      </c>
      <c r="V486" s="0" t="n">
        <v>1.6149229604426</v>
      </c>
      <c r="W486" s="0" t="n">
        <v>1.28894070832152</v>
      </c>
      <c r="X486" s="0" t="n">
        <v>1.35352302771</v>
      </c>
      <c r="Y486" s="0" t="n">
        <v>1.30731074694563</v>
      </c>
      <c r="Z486" s="0" t="n">
        <v>-1.029135894775</v>
      </c>
      <c r="AA486" s="0" t="n">
        <v>-1.24453022392</v>
      </c>
      <c r="AB486" s="0" t="n">
        <v>-0.95273362004699</v>
      </c>
      <c r="AC486" s="0" t="n">
        <v>-0.868139849794106</v>
      </c>
      <c r="AD486" s="0" t="n">
        <v>-0.831298330472986</v>
      </c>
      <c r="AE486" s="0" t="n">
        <v>-1.06816088315107</v>
      </c>
      <c r="AF486" s="0" t="n">
        <v>-0.978748908751938</v>
      </c>
      <c r="AG486" s="0" t="n">
        <v>-0.866667157965747</v>
      </c>
      <c r="AH486" s="0" t="s">
        <v>36</v>
      </c>
    </row>
    <row r="487" customFormat="false" ht="12.75" hidden="false" customHeight="false" outlineLevel="0" collapsed="false">
      <c r="A487" s="0" t="n">
        <v>202104</v>
      </c>
      <c r="B487" s="0" t="n">
        <v>1.7727</v>
      </c>
      <c r="C487" s="0" t="n">
        <v>0.312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19</v>
      </c>
      <c r="I487" s="0" t="n">
        <v>5</v>
      </c>
      <c r="J487" s="0" t="n">
        <v>821</v>
      </c>
      <c r="K487" s="0" t="n">
        <v>103</v>
      </c>
      <c r="L487" s="0" t="n">
        <v>1.7727</v>
      </c>
      <c r="M487" s="0" t="n">
        <v>0.31257</v>
      </c>
      <c r="N487" s="0" t="n">
        <v>2.10829949379</v>
      </c>
      <c r="O487" s="0" t="n">
        <v>1.71353173256</v>
      </c>
      <c r="P487" s="0" t="n">
        <v>1.43805572067445</v>
      </c>
      <c r="Q487" s="0" t="n">
        <v>0.329506867426238</v>
      </c>
      <c r="R487" s="0" t="n">
        <v>1.46222775154532</v>
      </c>
      <c r="S487" s="0" t="n">
        <v>0.365578534855352</v>
      </c>
      <c r="T487" s="0" t="n">
        <v>1.41715735205163</v>
      </c>
      <c r="U487" s="0" t="n">
        <v>0.387841724369871</v>
      </c>
      <c r="V487" s="0" t="n">
        <v>1.440597374817</v>
      </c>
      <c r="W487" s="0" t="n">
        <v>1.53777486736801</v>
      </c>
      <c r="X487" s="0" t="n">
        <v>1.49478644606153</v>
      </c>
      <c r="Y487" s="0" t="n">
        <v>1.49503560422548</v>
      </c>
      <c r="Z487" s="0" t="n">
        <v>-0.33559949379</v>
      </c>
      <c r="AA487" s="0" t="n">
        <v>-1.40096173256</v>
      </c>
      <c r="AB487" s="0" t="n">
        <v>-0.670243773115546</v>
      </c>
      <c r="AC487" s="0" t="n">
        <v>-1.38402486513376</v>
      </c>
      <c r="AD487" s="0" t="n">
        <v>-0.646071742244676</v>
      </c>
      <c r="AE487" s="0" t="n">
        <v>-1.34795319770465</v>
      </c>
      <c r="AF487" s="0" t="n">
        <v>-0.691142141738373</v>
      </c>
      <c r="AG487" s="0" t="n">
        <v>-1.32569000819013</v>
      </c>
      <c r="AH487" s="0" t="s">
        <v>36</v>
      </c>
    </row>
    <row r="488" customFormat="false" ht="12.75" hidden="false" customHeight="false" outlineLevel="0" collapsed="false">
      <c r="A488" s="0" t="n">
        <v>202103</v>
      </c>
      <c r="B488" s="0" t="n">
        <v>1.7727</v>
      </c>
      <c r="C488" s="0" t="n">
        <v>-0.31257</v>
      </c>
      <c r="D488" s="0" t="n">
        <v>0</v>
      </c>
      <c r="E488" s="0" t="n">
        <v>-1.79999999981</v>
      </c>
      <c r="F488" s="0" t="n">
        <v>0</v>
      </c>
      <c r="G488" s="0" t="n">
        <v>0</v>
      </c>
      <c r="H488" s="0" t="n">
        <v>27</v>
      </c>
      <c r="I488" s="0" t="n">
        <v>7</v>
      </c>
      <c r="J488" s="0" t="n">
        <v>663</v>
      </c>
      <c r="K488" s="0" t="n">
        <v>83</v>
      </c>
      <c r="L488" s="0" t="n">
        <v>1.7727</v>
      </c>
      <c r="M488" s="0" t="n">
        <v>-0.31257</v>
      </c>
      <c r="N488" s="0" t="n">
        <v>2.62788057327</v>
      </c>
      <c r="O488" s="0" t="n">
        <v>0.527867913246</v>
      </c>
      <c r="P488" s="0" t="n">
        <v>1.52575357195255</v>
      </c>
      <c r="Q488" s="0" t="n">
        <v>0.025127984716468</v>
      </c>
      <c r="R488" s="0" t="n">
        <v>1.44856792749228</v>
      </c>
      <c r="S488" s="0" t="n">
        <v>0.0441289380807992</v>
      </c>
      <c r="T488" s="0" t="n">
        <v>1.43376619484374</v>
      </c>
      <c r="U488" s="0" t="n">
        <v>0.0794974371626884</v>
      </c>
      <c r="V488" s="0" t="n">
        <v>1.19902864808131</v>
      </c>
      <c r="W488" s="0" t="n">
        <v>1.21137581401103</v>
      </c>
      <c r="X488" s="0" t="n">
        <v>1.27466925615436</v>
      </c>
      <c r="Y488" s="0" t="n">
        <v>1.27551763319348</v>
      </c>
      <c r="Z488" s="0" t="n">
        <v>-0.85518057327</v>
      </c>
      <c r="AA488" s="0" t="n">
        <v>-0.840437913246</v>
      </c>
      <c r="AB488" s="0" t="n">
        <v>-1.10212700131745</v>
      </c>
      <c r="AC488" s="0" t="n">
        <v>-0.502739928529532</v>
      </c>
      <c r="AD488" s="0" t="n">
        <v>-1.17931264577772</v>
      </c>
      <c r="AE488" s="0" t="n">
        <v>-0.483738975165201</v>
      </c>
      <c r="AF488" s="0" t="n">
        <v>-1.19411437842626</v>
      </c>
      <c r="AG488" s="0" t="n">
        <v>-0.448370476083312</v>
      </c>
      <c r="AH488" s="0" t="s">
        <v>36</v>
      </c>
    </row>
    <row r="489" customFormat="false" ht="12.75" hidden="false" customHeight="false" outlineLevel="0" collapsed="false">
      <c r="A489" s="0" t="n">
        <v>202102</v>
      </c>
      <c r="B489" s="0" t="n">
        <v>-0.45</v>
      </c>
      <c r="C489" s="0" t="n">
        <v>0.77442</v>
      </c>
      <c r="D489" s="0" t="n">
        <v>1.37887967467</v>
      </c>
      <c r="E489" s="0" t="n">
        <v>1.15701808231</v>
      </c>
      <c r="F489" s="0" t="n">
        <v>0</v>
      </c>
      <c r="G489" s="0" t="n">
        <v>0</v>
      </c>
      <c r="H489" s="0" t="n">
        <v>6</v>
      </c>
      <c r="I489" s="0" t="n">
        <v>1</v>
      </c>
      <c r="J489" s="0" t="n">
        <v>265</v>
      </c>
      <c r="K489" s="0" t="n">
        <v>34</v>
      </c>
      <c r="L489" s="0" t="n">
        <v>-0.45</v>
      </c>
      <c r="M489" s="0" t="n">
        <v>0.77442</v>
      </c>
      <c r="N489" s="0" t="n">
        <v>-1.11463224888</v>
      </c>
      <c r="O489" s="0" t="n">
        <v>1.12615776062</v>
      </c>
      <c r="P489" s="0" t="n">
        <v>-0.72748204517207</v>
      </c>
      <c r="Q489" s="0" t="n">
        <v>0.932733426352326</v>
      </c>
      <c r="R489" s="0" t="n">
        <v>-0.65578862725496</v>
      </c>
      <c r="S489" s="0" t="n">
        <v>0.7692048772958</v>
      </c>
      <c r="T489" s="0" t="n">
        <v>-0.75036036145056</v>
      </c>
      <c r="U489" s="0" t="n">
        <v>0.969609839694171</v>
      </c>
      <c r="V489" s="0" t="n">
        <v>0.751967737670479</v>
      </c>
      <c r="W489" s="0" t="n">
        <v>0.432779682191742</v>
      </c>
      <c r="X489" s="0" t="n">
        <v>0.581337105317941</v>
      </c>
      <c r="Y489" s="0" t="n">
        <v>0.396486140385268</v>
      </c>
      <c r="Z489" s="0" t="n">
        <v>0.66463224888</v>
      </c>
      <c r="AA489" s="0" t="n">
        <v>-0.35173776062</v>
      </c>
      <c r="AB489" s="0" t="n">
        <v>0.38715020370793</v>
      </c>
      <c r="AC489" s="0" t="n">
        <v>-0.193424334267674</v>
      </c>
      <c r="AD489" s="0" t="n">
        <v>0.45884362162504</v>
      </c>
      <c r="AE489" s="0" t="n">
        <v>-0.3569528833242</v>
      </c>
      <c r="AF489" s="0" t="n">
        <v>0.36427188742944</v>
      </c>
      <c r="AG489" s="0" t="n">
        <v>-0.156547920925829</v>
      </c>
      <c r="AH489" s="0" t="s">
        <v>36</v>
      </c>
    </row>
    <row r="490" customFormat="false" ht="12.75" hidden="false" customHeight="false" outlineLevel="0" collapsed="false">
      <c r="A490" s="0" t="n">
        <v>202101</v>
      </c>
      <c r="B490" s="0" t="n">
        <v>0</v>
      </c>
      <c r="C490" s="0" t="n">
        <v>-1.8</v>
      </c>
      <c r="D490" s="0" t="n">
        <v>1.77265404267</v>
      </c>
      <c r="E490" s="0" t="n">
        <v>-0.31256622502</v>
      </c>
      <c r="F490" s="0" t="n">
        <v>0</v>
      </c>
      <c r="G490" s="0" t="n">
        <v>0</v>
      </c>
      <c r="H490" s="0" t="n">
        <v>23</v>
      </c>
      <c r="I490" s="0" t="n">
        <v>7</v>
      </c>
      <c r="J490" s="0" t="n">
        <v>183</v>
      </c>
      <c r="K490" s="0" t="n">
        <v>23</v>
      </c>
      <c r="L490" s="0" t="n">
        <v>0</v>
      </c>
      <c r="M490" s="0" t="n">
        <v>-1.8</v>
      </c>
      <c r="N490" s="0" t="n">
        <v>1.31590867043</v>
      </c>
      <c r="O490" s="0" t="n">
        <v>-1.63717591763</v>
      </c>
      <c r="P490" s="0" t="n">
        <v>-0.289634730188957</v>
      </c>
      <c r="Q490" s="0" t="n">
        <v>-1.49818523995883</v>
      </c>
      <c r="R490" s="0" t="n">
        <v>-0.294965253624784</v>
      </c>
      <c r="S490" s="0" t="n">
        <v>-1.41888617697726</v>
      </c>
      <c r="T490" s="0" t="n">
        <v>-0.327203198013909</v>
      </c>
      <c r="U490" s="0" t="n">
        <v>-1.39815640963883</v>
      </c>
      <c r="V490" s="0" t="n">
        <v>1.32594393196412</v>
      </c>
      <c r="W490" s="0" t="n">
        <v>1.61154832994564</v>
      </c>
      <c r="X490" s="0" t="n">
        <v>1.62559687809552</v>
      </c>
      <c r="Y490" s="0" t="n">
        <v>1.66040565447772</v>
      </c>
      <c r="Z490" s="0" t="n">
        <v>-1.31590867043</v>
      </c>
      <c r="AA490" s="0" t="n">
        <v>-0.16282408237</v>
      </c>
      <c r="AB490" s="0" t="n">
        <v>-1.60554340061896</v>
      </c>
      <c r="AC490" s="0" t="n">
        <v>0.138990677671169</v>
      </c>
      <c r="AD490" s="0" t="n">
        <v>-1.61087392405478</v>
      </c>
      <c r="AE490" s="0" t="n">
        <v>0.218289740652737</v>
      </c>
      <c r="AF490" s="0" t="n">
        <v>-1.64311186844391</v>
      </c>
      <c r="AG490" s="0" t="n">
        <v>0.239019507991166</v>
      </c>
      <c r="AH490" s="0" t="s">
        <v>36</v>
      </c>
    </row>
    <row r="491" customFormat="false" ht="12.75" hidden="false" customHeight="false" outlineLevel="0" collapsed="false">
      <c r="A491" s="0" t="n">
        <v>202101</v>
      </c>
      <c r="B491" s="0" t="n">
        <v>0</v>
      </c>
      <c r="C491" s="0" t="n">
        <v>-1.8</v>
      </c>
      <c r="D491" s="0" t="n">
        <v>-1.37888032056</v>
      </c>
      <c r="E491" s="0" t="n">
        <v>1.15701731256</v>
      </c>
      <c r="F491" s="0" t="n">
        <v>0</v>
      </c>
      <c r="G491" s="0" t="n">
        <v>0</v>
      </c>
      <c r="H491" s="0" t="n">
        <v>12</v>
      </c>
      <c r="I491" s="0" t="n">
        <v>2</v>
      </c>
      <c r="J491" s="0" t="n">
        <v>90</v>
      </c>
      <c r="K491" s="0" t="n">
        <v>12</v>
      </c>
      <c r="L491" s="0" t="n">
        <v>0</v>
      </c>
      <c r="M491" s="0" t="n">
        <v>-1.8</v>
      </c>
      <c r="N491" s="0" t="n">
        <v>-0.73725605011</v>
      </c>
      <c r="O491" s="0" t="n">
        <v>-1.01484787464</v>
      </c>
      <c r="P491" s="0" t="n">
        <v>-0.20403824105437</v>
      </c>
      <c r="Q491" s="0" t="n">
        <v>-1.38969562469708</v>
      </c>
      <c r="R491" s="0" t="n">
        <v>-0.278453476302005</v>
      </c>
      <c r="S491" s="0" t="n">
        <v>-1.54545179925042</v>
      </c>
      <c r="T491" s="0" t="n">
        <v>-0.229747472474092</v>
      </c>
      <c r="U491" s="0" t="n">
        <v>-1.46381470052643</v>
      </c>
      <c r="V491" s="0" t="n">
        <v>1.07703776321034</v>
      </c>
      <c r="W491" s="0" t="n">
        <v>0.651791429536274</v>
      </c>
      <c r="X491" s="0" t="n">
        <v>0.701455862150155</v>
      </c>
      <c r="Y491" s="0" t="n">
        <v>0.677595873010274</v>
      </c>
      <c r="Z491" s="0" t="n">
        <v>0.73725605011</v>
      </c>
      <c r="AA491" s="0" t="n">
        <v>-0.78515212536</v>
      </c>
      <c r="AB491" s="0" t="n">
        <v>0.53321780905563</v>
      </c>
      <c r="AC491" s="0" t="n">
        <v>-0.374847750057078</v>
      </c>
      <c r="AD491" s="0" t="n">
        <v>0.458802573807995</v>
      </c>
      <c r="AE491" s="0" t="n">
        <v>-0.530603924610417</v>
      </c>
      <c r="AF491" s="0" t="n">
        <v>0.507508577635908</v>
      </c>
      <c r="AG491" s="0" t="n">
        <v>-0.448966825886427</v>
      </c>
      <c r="AH491" s="0" t="s">
        <v>36</v>
      </c>
    </row>
    <row r="492" customFormat="false" ht="12.75" hidden="false" customHeight="false" outlineLevel="0" collapsed="false">
      <c r="A492" s="0" t="n">
        <v>202101</v>
      </c>
      <c r="B492" s="0" t="n">
        <v>0</v>
      </c>
      <c r="C492" s="0" t="n">
        <v>-1.8</v>
      </c>
      <c r="D492" s="0" t="n">
        <v>1.77265386818</v>
      </c>
      <c r="E492" s="0" t="n">
        <v>0.312567214581</v>
      </c>
      <c r="F492" s="0" t="n">
        <v>0</v>
      </c>
      <c r="G492" s="0" t="n">
        <v>0</v>
      </c>
      <c r="H492" s="0" t="n">
        <v>5</v>
      </c>
      <c r="I492" s="0" t="n">
        <v>5</v>
      </c>
      <c r="J492" s="0" t="n">
        <v>37</v>
      </c>
      <c r="K492" s="0" t="n">
        <v>5</v>
      </c>
      <c r="L492" s="0" t="n">
        <v>0</v>
      </c>
      <c r="M492" s="0" t="n">
        <v>-1.8</v>
      </c>
      <c r="N492" s="0" t="n">
        <v>-1.26002669334</v>
      </c>
      <c r="O492" s="0" t="n">
        <v>-1.99335205555</v>
      </c>
      <c r="P492" s="0" t="n">
        <v>-0.0747428538054373</v>
      </c>
      <c r="Q492" s="0" t="n">
        <v>-1.47337574847254</v>
      </c>
      <c r="R492" s="0" t="n">
        <v>-0.106085739814181</v>
      </c>
      <c r="S492" s="0" t="n">
        <v>-1.50346027808532</v>
      </c>
      <c r="T492" s="0" t="n">
        <v>-0.135818145241111</v>
      </c>
      <c r="U492" s="0" t="n">
        <v>-1.46292406274205</v>
      </c>
      <c r="V492" s="0" t="n">
        <v>1.27477538622094</v>
      </c>
      <c r="W492" s="0" t="n">
        <v>1.294323429512</v>
      </c>
      <c r="X492" s="0" t="n">
        <v>1.25362421716062</v>
      </c>
      <c r="Y492" s="0" t="n">
        <v>1.2430602218609</v>
      </c>
      <c r="Z492" s="0" t="n">
        <v>1.26002669334</v>
      </c>
      <c r="AA492" s="0" t="n">
        <v>0.19335205555</v>
      </c>
      <c r="AB492" s="0" t="n">
        <v>1.18528383953456</v>
      </c>
      <c r="AC492" s="0" t="n">
        <v>0.519976307077464</v>
      </c>
      <c r="AD492" s="0" t="n">
        <v>1.15394095352582</v>
      </c>
      <c r="AE492" s="0" t="n">
        <v>0.489891777464684</v>
      </c>
      <c r="AF492" s="0" t="n">
        <v>1.12420854809889</v>
      </c>
      <c r="AG492" s="0" t="n">
        <v>0.530427992807946</v>
      </c>
      <c r="AH492" s="0" t="s">
        <v>36</v>
      </c>
    </row>
    <row r="493" customFormat="false" ht="12.75" hidden="false" customHeight="false" outlineLevel="0" collapsed="false">
      <c r="A493" s="0" t="n">
        <v>202101</v>
      </c>
      <c r="B493" s="0" t="n">
        <v>0</v>
      </c>
      <c r="C493" s="0" t="n">
        <v>-1.8</v>
      </c>
      <c r="D493" s="0" t="n">
        <v>-1.37887967467</v>
      </c>
      <c r="E493" s="0" t="n">
        <v>-1.15701808231</v>
      </c>
      <c r="F493" s="0" t="n">
        <v>0</v>
      </c>
      <c r="G493" s="0" t="n">
        <v>0</v>
      </c>
      <c r="H493" s="0" t="n">
        <v>10</v>
      </c>
      <c r="I493" s="0" t="n">
        <v>4</v>
      </c>
      <c r="J493" s="0" t="n">
        <v>76</v>
      </c>
      <c r="K493" s="0" t="n">
        <v>10</v>
      </c>
      <c r="L493" s="0" t="n">
        <v>0</v>
      </c>
      <c r="M493" s="0" t="n">
        <v>-1.8</v>
      </c>
      <c r="N493" s="0" t="n">
        <v>0.322230070829</v>
      </c>
      <c r="O493" s="0" t="n">
        <v>-3.28232860565</v>
      </c>
      <c r="P493" s="0" t="n">
        <v>0.644371389509639</v>
      </c>
      <c r="Q493" s="0" t="n">
        <v>-1.46627457368884</v>
      </c>
      <c r="R493" s="0" t="n">
        <v>0.482099013274237</v>
      </c>
      <c r="S493" s="0" t="n">
        <v>-1.29803320008401</v>
      </c>
      <c r="T493" s="0" t="n">
        <v>0.520361389488173</v>
      </c>
      <c r="U493" s="0" t="n">
        <v>-1.28804231813568</v>
      </c>
      <c r="V493" s="0" t="n">
        <v>1.51694769642026</v>
      </c>
      <c r="W493" s="0" t="n">
        <v>1.84440431473246</v>
      </c>
      <c r="X493" s="0" t="n">
        <v>1.99072507778168</v>
      </c>
      <c r="Y493" s="0" t="n">
        <v>2.00410424279808</v>
      </c>
      <c r="Z493" s="0" t="n">
        <v>-0.322230070829</v>
      </c>
      <c r="AA493" s="0" t="n">
        <v>1.48232860565</v>
      </c>
      <c r="AB493" s="0" t="n">
        <v>0.322141318680639</v>
      </c>
      <c r="AC493" s="0" t="n">
        <v>1.81605403196116</v>
      </c>
      <c r="AD493" s="0" t="n">
        <v>0.159868942445237</v>
      </c>
      <c r="AE493" s="0" t="n">
        <v>1.98429540556599</v>
      </c>
      <c r="AF493" s="0" t="n">
        <v>0.198131318659173</v>
      </c>
      <c r="AG493" s="0" t="n">
        <v>1.99428628751432</v>
      </c>
      <c r="AH493" s="0" t="s">
        <v>36</v>
      </c>
    </row>
    <row r="494" customFormat="false" ht="12.75" hidden="false" customHeight="false" outlineLevel="0" collapsed="false">
      <c r="A494" s="0" t="n">
        <v>202103</v>
      </c>
      <c r="B494" s="0" t="n">
        <v>-1.7727</v>
      </c>
      <c r="C494" s="0" t="n">
        <v>0.312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26</v>
      </c>
      <c r="I494" s="0" t="n">
        <v>6</v>
      </c>
      <c r="J494" s="0" t="n">
        <v>654</v>
      </c>
      <c r="K494" s="0" t="n">
        <v>82</v>
      </c>
      <c r="L494" s="0" t="n">
        <v>-1.7727</v>
      </c>
      <c r="M494" s="0" t="n">
        <v>0.31257</v>
      </c>
      <c r="N494" s="0" t="n">
        <v>-0.311316460371</v>
      </c>
      <c r="O494" s="0" t="n">
        <v>-1.39549744129</v>
      </c>
      <c r="P494" s="0" t="n">
        <v>-1.43805572067445</v>
      </c>
      <c r="Q494" s="0" t="n">
        <v>0.329506867426238</v>
      </c>
      <c r="R494" s="0" t="n">
        <v>-1.46222775154532</v>
      </c>
      <c r="S494" s="0" t="n">
        <v>0.365578534855352</v>
      </c>
      <c r="T494" s="0" t="n">
        <v>-1.41715735205163</v>
      </c>
      <c r="U494" s="0" t="n">
        <v>0.387841724369871</v>
      </c>
      <c r="V494" s="0" t="n">
        <v>2.24791820000051</v>
      </c>
      <c r="W494" s="0" t="n">
        <v>2.06038375692461</v>
      </c>
      <c r="X494" s="0" t="n">
        <v>2.10380260336108</v>
      </c>
      <c r="Y494" s="0" t="n">
        <v>2.09837619541622</v>
      </c>
      <c r="Z494" s="0" t="n">
        <v>-1.461383539629</v>
      </c>
      <c r="AA494" s="0" t="n">
        <v>1.70806744129</v>
      </c>
      <c r="AB494" s="0" t="n">
        <v>-1.12673926030345</v>
      </c>
      <c r="AC494" s="0" t="n">
        <v>1.72500430871624</v>
      </c>
      <c r="AD494" s="0" t="n">
        <v>-1.15091129117432</v>
      </c>
      <c r="AE494" s="0" t="n">
        <v>1.76107597614535</v>
      </c>
      <c r="AF494" s="0" t="n">
        <v>-1.10584089168063</v>
      </c>
      <c r="AG494" s="0" t="n">
        <v>1.78333916565987</v>
      </c>
      <c r="AH494" s="0" t="s">
        <v>36</v>
      </c>
    </row>
    <row r="495" customFormat="false" ht="12.75" hidden="false" customHeight="false" outlineLevel="0" collapsed="false">
      <c r="A495" s="0" t="n">
        <v>202101</v>
      </c>
      <c r="B495" s="0" t="n">
        <v>0</v>
      </c>
      <c r="C495" s="0" t="n">
        <v>-1.8</v>
      </c>
      <c r="D495" s="0" t="n">
        <v>1.77265386818</v>
      </c>
      <c r="E495" s="0" t="n">
        <v>0.312567214581</v>
      </c>
      <c r="F495" s="0" t="n">
        <v>0</v>
      </c>
      <c r="G495" s="0" t="n">
        <v>0</v>
      </c>
      <c r="H495" s="0" t="n">
        <v>22</v>
      </c>
      <c r="I495" s="0" t="n">
        <v>5</v>
      </c>
      <c r="J495" s="0" t="n">
        <v>173</v>
      </c>
      <c r="K495" s="0" t="n">
        <v>22</v>
      </c>
      <c r="L495" s="0" t="n">
        <v>0</v>
      </c>
      <c r="M495" s="0" t="n">
        <v>-1.8</v>
      </c>
      <c r="N495" s="0" t="n">
        <v>0.581622123718</v>
      </c>
      <c r="O495" s="0" t="n">
        <v>-2.48847389221</v>
      </c>
      <c r="P495" s="0" t="n">
        <v>-0.0747428538054373</v>
      </c>
      <c r="Q495" s="0" t="n">
        <v>-1.47337574847254</v>
      </c>
      <c r="R495" s="0" t="n">
        <v>-0.106085739814181</v>
      </c>
      <c r="S495" s="0" t="n">
        <v>-1.50346027808532</v>
      </c>
      <c r="T495" s="0" t="n">
        <v>-0.135818145241111</v>
      </c>
      <c r="U495" s="0" t="n">
        <v>-1.46292406274205</v>
      </c>
      <c r="V495" s="0" t="n">
        <v>0.901266106681608</v>
      </c>
      <c r="W495" s="0" t="n">
        <v>1.20881728360352</v>
      </c>
      <c r="X495" s="0" t="n">
        <v>1.20133006520896</v>
      </c>
      <c r="Y495" s="0" t="n">
        <v>1.25158818796194</v>
      </c>
      <c r="Z495" s="0" t="n">
        <v>-0.581622123718</v>
      </c>
      <c r="AA495" s="0" t="n">
        <v>0.68847389221</v>
      </c>
      <c r="AB495" s="0" t="n">
        <v>-0.656364977523437</v>
      </c>
      <c r="AC495" s="0" t="n">
        <v>1.01509814373746</v>
      </c>
      <c r="AD495" s="0" t="n">
        <v>-0.687707863532181</v>
      </c>
      <c r="AE495" s="0" t="n">
        <v>0.985013614124684</v>
      </c>
      <c r="AF495" s="0" t="n">
        <v>-0.717440268959111</v>
      </c>
      <c r="AG495" s="0" t="n">
        <v>1.02554982946795</v>
      </c>
      <c r="AH495" s="0" t="s">
        <v>36</v>
      </c>
    </row>
    <row r="496" customFormat="false" ht="12.75" hidden="false" customHeight="false" outlineLevel="0" collapsed="false">
      <c r="A496" s="0" t="n">
        <v>202104</v>
      </c>
      <c r="B496" s="0" t="n">
        <v>-1.3789</v>
      </c>
      <c r="C496" s="0" t="n">
        <v>-1.157</v>
      </c>
      <c r="D496" s="0" t="n">
        <v>0</v>
      </c>
      <c r="E496" s="0" t="n">
        <v>-1.79999999981</v>
      </c>
      <c r="F496" s="0" t="n">
        <v>0</v>
      </c>
      <c r="G496" s="0" t="n">
        <v>0</v>
      </c>
      <c r="H496" s="0" t="n">
        <v>1</v>
      </c>
      <c r="I496" s="0" t="n">
        <v>4</v>
      </c>
      <c r="J496" s="0" t="n">
        <v>676</v>
      </c>
      <c r="K496" s="0" t="n">
        <v>85</v>
      </c>
      <c r="L496" s="0" t="n">
        <v>-1.3789</v>
      </c>
      <c r="M496" s="0" t="n">
        <v>-1.157</v>
      </c>
      <c r="N496" s="0" t="n">
        <v>0.90610486269</v>
      </c>
      <c r="O496" s="0" t="n">
        <v>-2.35211610794</v>
      </c>
      <c r="P496" s="0" t="n">
        <v>-1.53740847623229</v>
      </c>
      <c r="Q496" s="0" t="n">
        <v>-0.448860482103339</v>
      </c>
      <c r="R496" s="0" t="n">
        <v>-1.30421970795575</v>
      </c>
      <c r="S496" s="0" t="n">
        <v>-0.465029807370509</v>
      </c>
      <c r="T496" s="0" t="n">
        <v>-1.32116185197911</v>
      </c>
      <c r="U496" s="0" t="n">
        <v>-0.429295238725629</v>
      </c>
      <c r="V496" s="0" t="n">
        <v>2.57867208732995</v>
      </c>
      <c r="W496" s="0" t="n">
        <v>3.09727935691472</v>
      </c>
      <c r="X496" s="0" t="n">
        <v>2.90630855440323</v>
      </c>
      <c r="Y496" s="0" t="n">
        <v>2.94244067286993</v>
      </c>
      <c r="Z496" s="0" t="n">
        <v>-2.28500486269</v>
      </c>
      <c r="AA496" s="0" t="n">
        <v>1.19511610794</v>
      </c>
      <c r="AB496" s="0" t="n">
        <v>-2.44351333892229</v>
      </c>
      <c r="AC496" s="0" t="n">
        <v>1.90325562583666</v>
      </c>
      <c r="AD496" s="0" t="n">
        <v>-2.21032457064575</v>
      </c>
      <c r="AE496" s="0" t="n">
        <v>1.88708630056949</v>
      </c>
      <c r="AF496" s="0" t="n">
        <v>-2.22726671466911</v>
      </c>
      <c r="AG496" s="0" t="n">
        <v>1.92282086921437</v>
      </c>
      <c r="AH496" s="0" t="s">
        <v>36</v>
      </c>
    </row>
    <row r="497" customFormat="false" ht="12.75" hidden="false" customHeight="false" outlineLevel="0" collapsed="false">
      <c r="A497" s="0" t="n">
        <v>202101</v>
      </c>
      <c r="B497" s="0" t="n">
        <v>0</v>
      </c>
      <c r="C497" s="0" t="n">
        <v>-1.8</v>
      </c>
      <c r="D497" s="0" t="n">
        <v>-1.77265404267</v>
      </c>
      <c r="E497" s="0" t="n">
        <v>0.31256622502</v>
      </c>
      <c r="F497" s="0" t="n">
        <v>0</v>
      </c>
      <c r="G497" s="0" t="n">
        <v>0</v>
      </c>
      <c r="H497" s="0" t="n">
        <v>12</v>
      </c>
      <c r="I497" s="0" t="n">
        <v>6</v>
      </c>
      <c r="J497" s="0" t="n">
        <v>94</v>
      </c>
      <c r="K497" s="0" t="n">
        <v>12</v>
      </c>
      <c r="L497" s="0" t="n">
        <v>0</v>
      </c>
      <c r="M497" s="0" t="n">
        <v>-1.8</v>
      </c>
      <c r="N497" s="0" t="n">
        <v>-0.288499951363</v>
      </c>
      <c r="O497" s="0" t="n">
        <v>-1.22311246395</v>
      </c>
      <c r="P497" s="0" t="n">
        <v>0.0747426793154373</v>
      </c>
      <c r="Q497" s="0" t="n">
        <v>-1.47337673803354</v>
      </c>
      <c r="R497" s="0" t="n">
        <v>0.106085565324181</v>
      </c>
      <c r="S497" s="0" t="n">
        <v>-1.50346126764632</v>
      </c>
      <c r="T497" s="0" t="n">
        <v>0.135817970751111</v>
      </c>
      <c r="U497" s="0" t="n">
        <v>-1.46292505230305</v>
      </c>
      <c r="V497" s="0" t="n">
        <v>0.645005000900221</v>
      </c>
      <c r="W497" s="0" t="n">
        <v>0.441109301222215</v>
      </c>
      <c r="X497" s="0" t="n">
        <v>0.484038409336744</v>
      </c>
      <c r="Y497" s="0" t="n">
        <v>0.487396939423945</v>
      </c>
      <c r="Z497" s="0" t="n">
        <v>0.288499951363</v>
      </c>
      <c r="AA497" s="0" t="n">
        <v>-0.57688753605</v>
      </c>
      <c r="AB497" s="0" t="n">
        <v>0.363242630678437</v>
      </c>
      <c r="AC497" s="0" t="n">
        <v>-0.250264274083536</v>
      </c>
      <c r="AD497" s="0" t="n">
        <v>0.394585516687181</v>
      </c>
      <c r="AE497" s="0" t="n">
        <v>-0.280348803696316</v>
      </c>
      <c r="AF497" s="0" t="n">
        <v>0.424317922114111</v>
      </c>
      <c r="AG497" s="0" t="n">
        <v>-0.239812588353054</v>
      </c>
      <c r="AH497" s="0" t="s">
        <v>36</v>
      </c>
    </row>
    <row r="498" customFormat="false" ht="12.75" hidden="false" customHeight="false" outlineLevel="0" collapsed="false">
      <c r="A498" s="0" t="n">
        <v>202102</v>
      </c>
      <c r="B498" s="0" t="n">
        <v>-0.45</v>
      </c>
      <c r="C498" s="0" t="n">
        <v>0.77442</v>
      </c>
      <c r="D498" s="0" t="n">
        <v>1.77265386818</v>
      </c>
      <c r="E498" s="0" t="n">
        <v>0.312567214581</v>
      </c>
      <c r="F498" s="0" t="n">
        <v>0</v>
      </c>
      <c r="G498" s="0" t="n">
        <v>0</v>
      </c>
      <c r="H498" s="0" t="n">
        <v>25</v>
      </c>
      <c r="I498" s="0" t="n">
        <v>5</v>
      </c>
      <c r="J498" s="0" t="n">
        <v>421</v>
      </c>
      <c r="K498" s="0" t="n">
        <v>53</v>
      </c>
      <c r="L498" s="0" t="n">
        <v>-0.45</v>
      </c>
      <c r="M498" s="0" t="n">
        <v>0.77442</v>
      </c>
      <c r="N498" s="0" t="n">
        <v>0.108128175139</v>
      </c>
      <c r="O498" s="0" t="n">
        <v>1.93646550179</v>
      </c>
      <c r="P498" s="0" t="n">
        <v>-0.484718126842938</v>
      </c>
      <c r="Q498" s="0" t="n">
        <v>0.992808739415648</v>
      </c>
      <c r="R498" s="0" t="n">
        <v>-0.445311907195421</v>
      </c>
      <c r="S498" s="0" t="n">
        <v>0.970958227782393</v>
      </c>
      <c r="T498" s="0" t="n">
        <v>-0.532516655767419</v>
      </c>
      <c r="U498" s="0" t="n">
        <v>1.11941796315496</v>
      </c>
      <c r="V498" s="0" t="n">
        <v>1.28913025257899</v>
      </c>
      <c r="W498" s="0" t="n">
        <v>1.11443026832032</v>
      </c>
      <c r="X498" s="0" t="n">
        <v>1.11287924811991</v>
      </c>
      <c r="Y498" s="0" t="n">
        <v>1.03826416665351</v>
      </c>
      <c r="Z498" s="0" t="n">
        <v>-0.558128175139</v>
      </c>
      <c r="AA498" s="0" t="n">
        <v>-1.16204550179</v>
      </c>
      <c r="AB498" s="0" t="n">
        <v>-0.592846301981938</v>
      </c>
      <c r="AC498" s="0" t="n">
        <v>-0.943656762374352</v>
      </c>
      <c r="AD498" s="0" t="n">
        <v>-0.553440082334421</v>
      </c>
      <c r="AE498" s="0" t="n">
        <v>-0.965507274007607</v>
      </c>
      <c r="AF498" s="0" t="n">
        <v>-0.640644830906419</v>
      </c>
      <c r="AG498" s="0" t="n">
        <v>-0.817047538635045</v>
      </c>
      <c r="AH498" s="0" t="s">
        <v>36</v>
      </c>
    </row>
    <row r="499" customFormat="false" ht="12.75" hidden="false" customHeight="false" outlineLevel="0" collapsed="false">
      <c r="A499" s="0" t="n">
        <v>202104</v>
      </c>
      <c r="B499" s="0" t="n">
        <v>-1.3789</v>
      </c>
      <c r="C499" s="0" t="n">
        <v>-1.157</v>
      </c>
      <c r="D499" s="0" t="n">
        <v>0</v>
      </c>
      <c r="E499" s="0" t="n">
        <v>-1.79999999981</v>
      </c>
      <c r="F499" s="0" t="n">
        <v>0</v>
      </c>
      <c r="G499" s="0" t="n">
        <v>0</v>
      </c>
      <c r="H499" s="0" t="n">
        <v>28</v>
      </c>
      <c r="I499" s="0" t="n">
        <v>4</v>
      </c>
      <c r="J499" s="0" t="n">
        <v>892</v>
      </c>
      <c r="K499" s="0" t="n">
        <v>112</v>
      </c>
      <c r="L499" s="0" t="n">
        <v>-1.3789</v>
      </c>
      <c r="M499" s="0" t="n">
        <v>-1.157</v>
      </c>
      <c r="N499" s="0" t="n">
        <v>-1.49487793446</v>
      </c>
      <c r="O499" s="0" t="n">
        <v>0.447222322226</v>
      </c>
      <c r="P499" s="0" t="n">
        <v>-1.53740847623229</v>
      </c>
      <c r="Q499" s="0" t="n">
        <v>-0.448860482103339</v>
      </c>
      <c r="R499" s="0" t="n">
        <v>-1.30421970795575</v>
      </c>
      <c r="S499" s="0" t="n">
        <v>-0.465029807370509</v>
      </c>
      <c r="T499" s="0" t="n">
        <v>-1.32116185197911</v>
      </c>
      <c r="U499" s="0" t="n">
        <v>-0.429295238725629</v>
      </c>
      <c r="V499" s="0" t="n">
        <v>1.60840919557487</v>
      </c>
      <c r="W499" s="0" t="n">
        <v>0.897091544491518</v>
      </c>
      <c r="X499" s="0" t="n">
        <v>0.931962717755979</v>
      </c>
      <c r="Y499" s="0" t="n">
        <v>0.893566064691974</v>
      </c>
      <c r="Z499" s="0" t="n">
        <v>0.11597793446</v>
      </c>
      <c r="AA499" s="0" t="n">
        <v>-1.604222322226</v>
      </c>
      <c r="AB499" s="0" t="n">
        <v>-0.0425305417722892</v>
      </c>
      <c r="AC499" s="0" t="n">
        <v>-0.896082804329339</v>
      </c>
      <c r="AD499" s="0" t="n">
        <v>0.190658226504248</v>
      </c>
      <c r="AE499" s="0" t="n">
        <v>-0.912252129596509</v>
      </c>
      <c r="AF499" s="0" t="n">
        <v>0.17371608248089</v>
      </c>
      <c r="AG499" s="0" t="n">
        <v>-0.87651756095163</v>
      </c>
      <c r="AH499" s="0" t="s">
        <v>36</v>
      </c>
    </row>
    <row r="500" customFormat="false" ht="12.75" hidden="false" customHeight="false" outlineLevel="0" collapsed="false">
      <c r="A500" s="0" t="n">
        <v>202104</v>
      </c>
      <c r="B500" s="0" t="n">
        <v>-1.3789</v>
      </c>
      <c r="C500" s="0" t="n">
        <v>-1.157</v>
      </c>
      <c r="D500" s="0" t="n">
        <v>0</v>
      </c>
      <c r="E500" s="0" t="n">
        <v>-1.79999999981</v>
      </c>
      <c r="F500" s="0" t="n">
        <v>0</v>
      </c>
      <c r="G500" s="0" t="n">
        <v>0</v>
      </c>
      <c r="H500" s="0" t="n">
        <v>13</v>
      </c>
      <c r="I500" s="0" t="n">
        <v>4</v>
      </c>
      <c r="J500" s="0" t="n">
        <v>772</v>
      </c>
      <c r="K500" s="0" t="n">
        <v>97</v>
      </c>
      <c r="L500" s="0" t="n">
        <v>-1.3789</v>
      </c>
      <c r="M500" s="0" t="n">
        <v>-1.157</v>
      </c>
      <c r="N500" s="0" t="n">
        <v>0.486199468374</v>
      </c>
      <c r="O500" s="0" t="n">
        <v>3.76514863968</v>
      </c>
      <c r="P500" s="0" t="n">
        <v>-1.53740847623229</v>
      </c>
      <c r="Q500" s="0" t="n">
        <v>-0.448860482103339</v>
      </c>
      <c r="R500" s="0" t="n">
        <v>-1.30421970795575</v>
      </c>
      <c r="S500" s="0" t="n">
        <v>-0.465029807370509</v>
      </c>
      <c r="T500" s="0" t="n">
        <v>-1.32116185197911</v>
      </c>
      <c r="U500" s="0" t="n">
        <v>-0.429295238725629</v>
      </c>
      <c r="V500" s="0" t="n">
        <v>5.26366253268887</v>
      </c>
      <c r="W500" s="0" t="n">
        <v>4.6747044817771</v>
      </c>
      <c r="X500" s="0" t="n">
        <v>4.59347477633871</v>
      </c>
      <c r="Y500" s="0" t="n">
        <v>4.56726552670227</v>
      </c>
      <c r="Z500" s="0" t="n">
        <v>-1.865099468374</v>
      </c>
      <c r="AA500" s="0" t="n">
        <v>-4.92214863968</v>
      </c>
      <c r="AB500" s="0" t="n">
        <v>-2.02360794460629</v>
      </c>
      <c r="AC500" s="0" t="n">
        <v>-4.21400912178334</v>
      </c>
      <c r="AD500" s="0" t="n">
        <v>-1.79041917632975</v>
      </c>
      <c r="AE500" s="0" t="n">
        <v>-4.23017844705051</v>
      </c>
      <c r="AF500" s="0" t="n">
        <v>-1.80736132035311</v>
      </c>
      <c r="AG500" s="0" t="n">
        <v>-4.19444387840563</v>
      </c>
      <c r="AH500" s="0" t="s">
        <v>36</v>
      </c>
    </row>
    <row r="501" customFormat="false" ht="12.75" hidden="false" customHeight="false" outlineLevel="0" collapsed="false">
      <c r="A501" s="0" t="n">
        <v>202104</v>
      </c>
      <c r="B501" s="0" t="n">
        <v>-1.3789</v>
      </c>
      <c r="C501" s="0" t="n">
        <v>-1.157</v>
      </c>
      <c r="D501" s="0" t="n">
        <v>0</v>
      </c>
      <c r="E501" s="0" t="n">
        <v>-1.79999999981</v>
      </c>
      <c r="F501" s="0" t="n">
        <v>0</v>
      </c>
      <c r="G501" s="0" t="n">
        <v>0</v>
      </c>
      <c r="H501" s="0" t="n">
        <v>18</v>
      </c>
      <c r="I501" s="0" t="n">
        <v>4</v>
      </c>
      <c r="J501" s="0" t="n">
        <v>812</v>
      </c>
      <c r="K501" s="0" t="n">
        <v>102</v>
      </c>
      <c r="L501" s="0" t="n">
        <v>-1.3789</v>
      </c>
      <c r="M501" s="0" t="n">
        <v>-1.157</v>
      </c>
      <c r="N501" s="0" t="n">
        <v>-5.48642921448</v>
      </c>
      <c r="O501" s="0" t="n">
        <v>-1.58589863777</v>
      </c>
      <c r="P501" s="0" t="n">
        <v>-1.53740847623229</v>
      </c>
      <c r="Q501" s="0" t="n">
        <v>-0.448860482103339</v>
      </c>
      <c r="R501" s="0" t="n">
        <v>-1.30421970795575</v>
      </c>
      <c r="S501" s="0" t="n">
        <v>-0.465029807370509</v>
      </c>
      <c r="T501" s="0" t="n">
        <v>-1.32116185197911</v>
      </c>
      <c r="U501" s="0" t="n">
        <v>-0.429295238725629</v>
      </c>
      <c r="V501" s="0" t="n">
        <v>4.12986080749553</v>
      </c>
      <c r="W501" s="0" t="n">
        <v>4.10945501965313</v>
      </c>
      <c r="X501" s="0" t="n">
        <v>4.32980638036193</v>
      </c>
      <c r="Y501" s="0" t="n">
        <v>4.3228675232762</v>
      </c>
      <c r="Z501" s="0" t="n">
        <v>4.10752921448</v>
      </c>
      <c r="AA501" s="0" t="n">
        <v>0.42889863777</v>
      </c>
      <c r="AB501" s="0" t="n">
        <v>3.94902073824771</v>
      </c>
      <c r="AC501" s="0" t="n">
        <v>1.13703815566666</v>
      </c>
      <c r="AD501" s="0" t="n">
        <v>4.18220950652425</v>
      </c>
      <c r="AE501" s="0" t="n">
        <v>1.12086883039949</v>
      </c>
      <c r="AF501" s="0" t="n">
        <v>4.16526736250089</v>
      </c>
      <c r="AG501" s="0" t="n">
        <v>1.15660339904437</v>
      </c>
      <c r="AH501" s="0" t="s">
        <v>36</v>
      </c>
    </row>
    <row r="502" customFormat="false" ht="12.75" hidden="false" customHeight="false" outlineLevel="0" collapsed="false">
      <c r="A502" s="0" t="n">
        <v>202103</v>
      </c>
      <c r="B502" s="0" t="n">
        <v>1.3789</v>
      </c>
      <c r="C502" s="0" t="n">
        <v>-1.157</v>
      </c>
      <c r="D502" s="0" t="n">
        <v>0</v>
      </c>
      <c r="E502" s="0" t="n">
        <v>-1.79999999981</v>
      </c>
      <c r="F502" s="0" t="n">
        <v>0</v>
      </c>
      <c r="G502" s="0" t="n">
        <v>0</v>
      </c>
      <c r="H502" s="0" t="n">
        <v>3</v>
      </c>
      <c r="I502" s="0" t="n">
        <v>3</v>
      </c>
      <c r="J502" s="0" t="n">
        <v>467</v>
      </c>
      <c r="K502" s="0" t="n">
        <v>59</v>
      </c>
      <c r="L502" s="0" t="n">
        <v>1.3789</v>
      </c>
      <c r="M502" s="0" t="n">
        <v>-1.157</v>
      </c>
      <c r="N502" s="0" t="n">
        <v>1.8944299221</v>
      </c>
      <c r="O502" s="0" t="n">
        <v>2.6288022995</v>
      </c>
      <c r="P502" s="0" t="n">
        <v>1.53740847623229</v>
      </c>
      <c r="Q502" s="0" t="n">
        <v>-0.448860482103339</v>
      </c>
      <c r="R502" s="0" t="n">
        <v>1.30421970795575</v>
      </c>
      <c r="S502" s="0" t="n">
        <v>-0.465029807370509</v>
      </c>
      <c r="T502" s="0" t="n">
        <v>1.32116185197911</v>
      </c>
      <c r="U502" s="0" t="n">
        <v>-0.429295238725629</v>
      </c>
      <c r="V502" s="0" t="n">
        <v>3.8207420943424</v>
      </c>
      <c r="W502" s="0" t="n">
        <v>3.09830155247611</v>
      </c>
      <c r="X502" s="0" t="n">
        <v>3.14962620042173</v>
      </c>
      <c r="Y502" s="0" t="n">
        <v>3.11136575052207</v>
      </c>
      <c r="Z502" s="0" t="n">
        <v>-0.5155299221</v>
      </c>
      <c r="AA502" s="0" t="n">
        <v>-3.7858022995</v>
      </c>
      <c r="AB502" s="0" t="n">
        <v>-0.357021445867711</v>
      </c>
      <c r="AC502" s="0" t="n">
        <v>-3.07766278160334</v>
      </c>
      <c r="AD502" s="0" t="n">
        <v>-0.590210214144248</v>
      </c>
      <c r="AE502" s="0" t="n">
        <v>-3.09383210687051</v>
      </c>
      <c r="AF502" s="0" t="n">
        <v>-0.57326807012089</v>
      </c>
      <c r="AG502" s="0" t="n">
        <v>-3.05809753822563</v>
      </c>
      <c r="AH502" s="0" t="s">
        <v>36</v>
      </c>
    </row>
    <row r="503" customFormat="false" ht="12.75" hidden="false" customHeight="false" outlineLevel="0" collapsed="false">
      <c r="A503" s="0" t="n">
        <v>202104</v>
      </c>
      <c r="B503" s="0" t="n">
        <v>-1.7727</v>
      </c>
      <c r="C503" s="0" t="n">
        <v>0.31257</v>
      </c>
      <c r="D503" s="0" t="n">
        <v>0</v>
      </c>
      <c r="E503" s="0" t="n">
        <v>-1.79999999981</v>
      </c>
      <c r="F503" s="0" t="n">
        <v>0</v>
      </c>
      <c r="G503" s="0" t="n">
        <v>0</v>
      </c>
      <c r="H503" s="0" t="n">
        <v>26</v>
      </c>
      <c r="I503" s="0" t="n">
        <v>6</v>
      </c>
      <c r="J503" s="0" t="n">
        <v>878</v>
      </c>
      <c r="K503" s="0" t="n">
        <v>110</v>
      </c>
      <c r="L503" s="0" t="n">
        <v>-1.7727</v>
      </c>
      <c r="M503" s="0" t="n">
        <v>0.31257</v>
      </c>
      <c r="N503" s="0" t="n">
        <v>1.94275963306</v>
      </c>
      <c r="O503" s="0" t="n">
        <v>1.67108285427</v>
      </c>
      <c r="P503" s="0" t="n">
        <v>-1.43805572067445</v>
      </c>
      <c r="Q503" s="0" t="n">
        <v>0.329506867426238</v>
      </c>
      <c r="R503" s="0" t="n">
        <v>-1.46222775154532</v>
      </c>
      <c r="S503" s="0" t="n">
        <v>0.365578534855352</v>
      </c>
      <c r="T503" s="0" t="n">
        <v>-1.41715735205163</v>
      </c>
      <c r="U503" s="0" t="n">
        <v>0.387841724369871</v>
      </c>
      <c r="V503" s="0" t="n">
        <v>3.9560330458826</v>
      </c>
      <c r="W503" s="0" t="n">
        <v>3.63727076040847</v>
      </c>
      <c r="X503" s="0" t="n">
        <v>3.64668076712669</v>
      </c>
      <c r="Y503" s="0" t="n">
        <v>3.59663035969906</v>
      </c>
      <c r="Z503" s="0" t="n">
        <v>-3.71545963306</v>
      </c>
      <c r="AA503" s="0" t="n">
        <v>-1.35851285427</v>
      </c>
      <c r="AB503" s="0" t="n">
        <v>-3.38081535373445</v>
      </c>
      <c r="AC503" s="0" t="n">
        <v>-1.34157598684376</v>
      </c>
      <c r="AD503" s="0" t="n">
        <v>-3.40498738460532</v>
      </c>
      <c r="AE503" s="0" t="n">
        <v>-1.30550431941465</v>
      </c>
      <c r="AF503" s="0" t="n">
        <v>-3.35991698511163</v>
      </c>
      <c r="AG503" s="0" t="n">
        <v>-1.28324112990013</v>
      </c>
      <c r="AH503" s="0" t="s">
        <v>36</v>
      </c>
    </row>
    <row r="504" customFormat="false" ht="12.75" hidden="false" customHeight="false" outlineLevel="0" collapsed="false">
      <c r="A504" s="0" t="n">
        <v>202102</v>
      </c>
      <c r="B504" s="0" t="n">
        <v>-0.45</v>
      </c>
      <c r="C504" s="0" t="n">
        <v>0.77442</v>
      </c>
      <c r="D504" s="0" t="n">
        <v>-1.37887967467</v>
      </c>
      <c r="E504" s="0" t="n">
        <v>-1.15701808231</v>
      </c>
      <c r="F504" s="0" t="n">
        <v>0</v>
      </c>
      <c r="G504" s="0" t="n">
        <v>0</v>
      </c>
      <c r="H504" s="0" t="n">
        <v>20</v>
      </c>
      <c r="I504" s="0" t="n">
        <v>4</v>
      </c>
      <c r="J504" s="0" t="n">
        <v>380</v>
      </c>
      <c r="K504" s="0" t="n">
        <v>48</v>
      </c>
      <c r="L504" s="0" t="n">
        <v>-0.45</v>
      </c>
      <c r="M504" s="0" t="n">
        <v>0.77442</v>
      </c>
      <c r="N504" s="0" t="n">
        <v>-0.659050226212</v>
      </c>
      <c r="O504" s="0" t="n">
        <v>1.33041775227</v>
      </c>
      <c r="P504" s="0" t="n">
        <v>-0.571409814703808</v>
      </c>
      <c r="Q504" s="0" t="n">
        <v>0.976373417771538</v>
      </c>
      <c r="R504" s="0" t="n">
        <v>-0.526463347720981</v>
      </c>
      <c r="S504" s="0" t="n">
        <v>0.911263970839538</v>
      </c>
      <c r="T504" s="0" t="n">
        <v>-0.624243578911583</v>
      </c>
      <c r="U504" s="0" t="n">
        <v>1.06874620698051</v>
      </c>
      <c r="V504" s="0" t="n">
        <v>0.59399957711145</v>
      </c>
      <c r="W504" s="0" t="n">
        <v>0.364730355906639</v>
      </c>
      <c r="X504" s="0" t="n">
        <v>0.439623899299672</v>
      </c>
      <c r="Y504" s="0" t="n">
        <v>0.263976325284078</v>
      </c>
      <c r="Z504" s="0" t="n">
        <v>0.209050226212</v>
      </c>
      <c r="AA504" s="0" t="n">
        <v>-0.55599775227</v>
      </c>
      <c r="AB504" s="0" t="n">
        <v>0.0876404115081922</v>
      </c>
      <c r="AC504" s="0" t="n">
        <v>-0.354044334498462</v>
      </c>
      <c r="AD504" s="0" t="n">
        <v>0.132586878491019</v>
      </c>
      <c r="AE504" s="0" t="n">
        <v>-0.419153781430462</v>
      </c>
      <c r="AF504" s="0" t="n">
        <v>0.0348066473004166</v>
      </c>
      <c r="AG504" s="0" t="n">
        <v>-0.26167154528949</v>
      </c>
      <c r="AH504" s="0" t="s">
        <v>36</v>
      </c>
    </row>
    <row r="505" customFormat="false" ht="12.75" hidden="false" customHeight="false" outlineLevel="0" collapsed="false">
      <c r="A505" s="0" t="n">
        <v>202102</v>
      </c>
      <c r="B505" s="0" t="n">
        <v>-0.45</v>
      </c>
      <c r="C505" s="0" t="n">
        <v>0.77442</v>
      </c>
      <c r="D505" s="0" t="n">
        <v>-1.77265404267</v>
      </c>
      <c r="E505" s="0" t="n">
        <v>0.31256622502</v>
      </c>
      <c r="F505" s="0" t="n">
        <v>0</v>
      </c>
      <c r="G505" s="0" t="n">
        <v>0</v>
      </c>
      <c r="H505" s="0" t="n">
        <v>3</v>
      </c>
      <c r="I505" s="0" t="n">
        <v>6</v>
      </c>
      <c r="J505" s="0" t="n">
        <v>246</v>
      </c>
      <c r="K505" s="0" t="n">
        <v>31</v>
      </c>
      <c r="L505" s="0" t="n">
        <v>-0.45</v>
      </c>
      <c r="M505" s="0" t="n">
        <v>0.77442</v>
      </c>
      <c r="N505" s="0" t="n">
        <v>-0.253985911608</v>
      </c>
      <c r="O505" s="0" t="n">
        <v>0.408186107874</v>
      </c>
      <c r="P505" s="0" t="n">
        <v>-0.200341634712252</v>
      </c>
      <c r="Q505" s="0" t="n">
        <v>1.2450030251191</v>
      </c>
      <c r="R505" s="0" t="n">
        <v>-0.0880096921002203</v>
      </c>
      <c r="S505" s="0" t="n">
        <v>0.914670667207373</v>
      </c>
      <c r="T505" s="0" t="n">
        <v>-0.284128352512116</v>
      </c>
      <c r="U505" s="0" t="n">
        <v>1.18333640058122</v>
      </c>
      <c r="V505" s="0" t="n">
        <v>0.415389921146271</v>
      </c>
      <c r="W505" s="0" t="n">
        <v>0.838534591672437</v>
      </c>
      <c r="X505" s="0" t="n">
        <v>0.532986598598141</v>
      </c>
      <c r="Y505" s="0" t="n">
        <v>0.7757361297682</v>
      </c>
      <c r="Z505" s="0" t="n">
        <v>-0.196014088392</v>
      </c>
      <c r="AA505" s="0" t="n">
        <v>0.366233892126</v>
      </c>
      <c r="AB505" s="0" t="n">
        <v>0.053644276895748</v>
      </c>
      <c r="AC505" s="0" t="n">
        <v>0.8368169172451</v>
      </c>
      <c r="AD505" s="0" t="n">
        <v>0.16597621950778</v>
      </c>
      <c r="AE505" s="0" t="n">
        <v>0.506484559333373</v>
      </c>
      <c r="AF505" s="0" t="n">
        <v>-0.0301424409041157</v>
      </c>
      <c r="AG505" s="0" t="n">
        <v>0.775150292707219</v>
      </c>
      <c r="AH505" s="0" t="s">
        <v>36</v>
      </c>
    </row>
    <row r="506" customFormat="false" ht="12.75" hidden="false" customHeight="false" outlineLevel="0" collapsed="false">
      <c r="A506" s="0" t="n">
        <v>202104</v>
      </c>
      <c r="B506" s="0" t="n">
        <v>-1.3789</v>
      </c>
      <c r="C506" s="0" t="n">
        <v>1.157</v>
      </c>
      <c r="D506" s="0" t="n">
        <v>0</v>
      </c>
      <c r="E506" s="0" t="n">
        <v>-1.79999999981</v>
      </c>
      <c r="F506" s="0" t="n">
        <v>0</v>
      </c>
      <c r="G506" s="0" t="n">
        <v>0</v>
      </c>
      <c r="H506" s="0" t="n">
        <v>18</v>
      </c>
      <c r="I506" s="0" t="n">
        <v>2</v>
      </c>
      <c r="J506" s="0" t="n">
        <v>810</v>
      </c>
      <c r="K506" s="0" t="n">
        <v>102</v>
      </c>
      <c r="L506" s="0" t="n">
        <v>-1.3789</v>
      </c>
      <c r="M506" s="0" t="n">
        <v>1.157</v>
      </c>
      <c r="N506" s="0" t="n">
        <v>-3.59209609032</v>
      </c>
      <c r="O506" s="0" t="n">
        <v>2.47119927406</v>
      </c>
      <c r="P506" s="0" t="n">
        <v>-1.19576121288654</v>
      </c>
      <c r="Q506" s="0" t="n">
        <v>0.736964784543752</v>
      </c>
      <c r="R506" s="0" t="n">
        <v>-1.36291058479054</v>
      </c>
      <c r="S506" s="0" t="n">
        <v>0.780073350759737</v>
      </c>
      <c r="T506" s="0" t="n">
        <v>-1.26906590210068</v>
      </c>
      <c r="U506" s="0" t="n">
        <v>0.764912254138068</v>
      </c>
      <c r="V506" s="0" t="n">
        <v>2.5739768192716</v>
      </c>
      <c r="W506" s="0" t="n">
        <v>2.95803821973816</v>
      </c>
      <c r="X506" s="0" t="n">
        <v>2.79806627986558</v>
      </c>
      <c r="Y506" s="0" t="n">
        <v>2.88234013428887</v>
      </c>
      <c r="Z506" s="0" t="n">
        <v>2.21319609032</v>
      </c>
      <c r="AA506" s="0" t="n">
        <v>-1.31419927406</v>
      </c>
      <c r="AB506" s="0" t="n">
        <v>2.39633487743346</v>
      </c>
      <c r="AC506" s="0" t="n">
        <v>-1.73423448951625</v>
      </c>
      <c r="AD506" s="0" t="n">
        <v>2.22918550552946</v>
      </c>
      <c r="AE506" s="0" t="n">
        <v>-1.69112592330026</v>
      </c>
      <c r="AF506" s="0" t="n">
        <v>2.32303018821932</v>
      </c>
      <c r="AG506" s="0" t="n">
        <v>-1.70628701992193</v>
      </c>
      <c r="AH506" s="0" t="s">
        <v>36</v>
      </c>
    </row>
    <row r="507" customFormat="false" ht="12.75" hidden="false" customHeight="false" outlineLevel="0" collapsed="false">
      <c r="A507" s="0" t="n">
        <v>202101</v>
      </c>
      <c r="B507" s="0" t="n">
        <v>0</v>
      </c>
      <c r="C507" s="0" t="n">
        <v>-1.8</v>
      </c>
      <c r="D507" s="0" t="n">
        <v>1.77265386818</v>
      </c>
      <c r="E507" s="0" t="n">
        <v>0.312567214581</v>
      </c>
      <c r="F507" s="0" t="n">
        <v>0</v>
      </c>
      <c r="G507" s="0" t="n">
        <v>0</v>
      </c>
      <c r="H507" s="0" t="n">
        <v>25</v>
      </c>
      <c r="I507" s="0" t="n">
        <v>5</v>
      </c>
      <c r="J507" s="0" t="n">
        <v>197</v>
      </c>
      <c r="K507" s="0" t="n">
        <v>25</v>
      </c>
      <c r="L507" s="0" t="n">
        <v>0</v>
      </c>
      <c r="M507" s="0" t="n">
        <v>-1.8</v>
      </c>
      <c r="N507" s="0" t="n">
        <v>-1.05747973919</v>
      </c>
      <c r="O507" s="0" t="n">
        <v>-3.03921079636</v>
      </c>
      <c r="P507" s="0" t="n">
        <v>-0.0747428538054373</v>
      </c>
      <c r="Q507" s="0" t="n">
        <v>-1.47337574847254</v>
      </c>
      <c r="R507" s="0" t="n">
        <v>-0.106085739814181</v>
      </c>
      <c r="S507" s="0" t="n">
        <v>-1.50346027808532</v>
      </c>
      <c r="T507" s="0" t="n">
        <v>-0.135818145241111</v>
      </c>
      <c r="U507" s="0" t="n">
        <v>-1.46292406274205</v>
      </c>
      <c r="V507" s="0" t="n">
        <v>1.62908158071121</v>
      </c>
      <c r="W507" s="0" t="n">
        <v>1.84867822594633</v>
      </c>
      <c r="X507" s="0" t="n">
        <v>1.80656585720789</v>
      </c>
      <c r="Y507" s="0" t="n">
        <v>1.82596274889176</v>
      </c>
      <c r="Z507" s="0" t="n">
        <v>1.05747973919</v>
      </c>
      <c r="AA507" s="0" t="n">
        <v>1.23921079636</v>
      </c>
      <c r="AB507" s="0" t="n">
        <v>0.982736885384563</v>
      </c>
      <c r="AC507" s="0" t="n">
        <v>1.56583504788746</v>
      </c>
      <c r="AD507" s="0" t="n">
        <v>0.951393999375819</v>
      </c>
      <c r="AE507" s="0" t="n">
        <v>1.53575051827468</v>
      </c>
      <c r="AF507" s="0" t="n">
        <v>0.921661593948889</v>
      </c>
      <c r="AG507" s="0" t="n">
        <v>1.57628673361795</v>
      </c>
      <c r="AH507" s="0" t="s">
        <v>36</v>
      </c>
    </row>
    <row r="508" customFormat="false" ht="12.75" hidden="false" customHeight="false" outlineLevel="0" collapsed="false">
      <c r="A508" s="0" t="n">
        <v>202104</v>
      </c>
      <c r="B508" s="0" t="n">
        <v>-1.7727</v>
      </c>
      <c r="C508" s="0" t="n">
        <v>-0.31257</v>
      </c>
      <c r="D508" s="0" t="n">
        <v>0</v>
      </c>
      <c r="E508" s="0" t="n">
        <v>-1.79999999981</v>
      </c>
      <c r="F508" s="0" t="n">
        <v>0</v>
      </c>
      <c r="G508" s="0" t="n">
        <v>0</v>
      </c>
      <c r="H508" s="0" t="n">
        <v>6</v>
      </c>
      <c r="I508" s="0" t="n">
        <v>8</v>
      </c>
      <c r="J508" s="0" t="n">
        <v>720</v>
      </c>
      <c r="K508" s="0" t="n">
        <v>90</v>
      </c>
      <c r="L508" s="0" t="n">
        <v>-1.7727</v>
      </c>
      <c r="M508" s="0" t="n">
        <v>-0.31257</v>
      </c>
      <c r="N508" s="0" t="n">
        <v>-2.91733503342</v>
      </c>
      <c r="O508" s="0" t="n">
        <v>3.61513543129</v>
      </c>
      <c r="P508" s="0" t="n">
        <v>-1.52575357195255</v>
      </c>
      <c r="Q508" s="0" t="n">
        <v>0.025127984716468</v>
      </c>
      <c r="R508" s="0" t="n">
        <v>-1.44856792749228</v>
      </c>
      <c r="S508" s="0" t="n">
        <v>0.0441289380807992</v>
      </c>
      <c r="T508" s="0" t="n">
        <v>-1.43376619484374</v>
      </c>
      <c r="U508" s="0" t="n">
        <v>0.0794974371626884</v>
      </c>
      <c r="V508" s="0" t="n">
        <v>4.09109512413454</v>
      </c>
      <c r="W508" s="0" t="n">
        <v>3.85027952626213</v>
      </c>
      <c r="X508" s="0" t="n">
        <v>3.86126458378567</v>
      </c>
      <c r="Y508" s="0" t="n">
        <v>3.83428122655487</v>
      </c>
      <c r="Z508" s="0" t="n">
        <v>1.14463503342</v>
      </c>
      <c r="AA508" s="0" t="n">
        <v>-3.92770543129</v>
      </c>
      <c r="AB508" s="0" t="n">
        <v>1.39158146146745</v>
      </c>
      <c r="AC508" s="0" t="n">
        <v>-3.59000744657353</v>
      </c>
      <c r="AD508" s="0" t="n">
        <v>1.46876710592772</v>
      </c>
      <c r="AE508" s="0" t="n">
        <v>-3.5710064932092</v>
      </c>
      <c r="AF508" s="0" t="n">
        <v>1.48356883857626</v>
      </c>
      <c r="AG508" s="0" t="n">
        <v>-3.53563799412731</v>
      </c>
      <c r="AH508" s="0" t="s">
        <v>36</v>
      </c>
    </row>
    <row r="509" customFormat="false" ht="12.75" hidden="false" customHeight="false" outlineLevel="0" collapsed="false">
      <c r="A509" s="0" t="n">
        <v>202101</v>
      </c>
      <c r="B509" s="0" t="n">
        <v>0</v>
      </c>
      <c r="C509" s="0" t="n">
        <v>-1.8</v>
      </c>
      <c r="D509" s="0" t="n">
        <v>-1.77265386818</v>
      </c>
      <c r="E509" s="0" t="n">
        <v>-0.312567214581</v>
      </c>
      <c r="F509" s="0" t="n">
        <v>0</v>
      </c>
      <c r="G509" s="0" t="n">
        <v>0</v>
      </c>
      <c r="H509" s="0" t="n">
        <v>22</v>
      </c>
      <c r="I509" s="0" t="n">
        <v>8</v>
      </c>
      <c r="J509" s="0" t="n">
        <v>176</v>
      </c>
      <c r="K509" s="0" t="n">
        <v>22</v>
      </c>
      <c r="L509" s="0" t="n">
        <v>0</v>
      </c>
      <c r="M509" s="0" t="n">
        <v>-1.8</v>
      </c>
      <c r="N509" s="0" t="n">
        <v>-1.07057595253</v>
      </c>
      <c r="O509" s="0" t="n">
        <v>-3.48835802078</v>
      </c>
      <c r="P509" s="0" t="n">
        <v>0.289634904678957</v>
      </c>
      <c r="Q509" s="0" t="n">
        <v>-1.49818622951983</v>
      </c>
      <c r="R509" s="0" t="n">
        <v>0.294965428114784</v>
      </c>
      <c r="S509" s="0" t="n">
        <v>-1.41888716653826</v>
      </c>
      <c r="T509" s="0" t="n">
        <v>0.327203372503909</v>
      </c>
      <c r="U509" s="0" t="n">
        <v>-1.39815739919983</v>
      </c>
      <c r="V509" s="0" t="n">
        <v>1.9991712474092</v>
      </c>
      <c r="W509" s="0" t="n">
        <v>2.41059273515806</v>
      </c>
      <c r="X509" s="0" t="n">
        <v>2.47939768468257</v>
      </c>
      <c r="Y509" s="0" t="n">
        <v>2.51450306819188</v>
      </c>
      <c r="Z509" s="0" t="n">
        <v>1.07057595253</v>
      </c>
      <c r="AA509" s="0" t="n">
        <v>1.68835802078</v>
      </c>
      <c r="AB509" s="0" t="n">
        <v>1.36021085720896</v>
      </c>
      <c r="AC509" s="0" t="n">
        <v>1.99017179126017</v>
      </c>
      <c r="AD509" s="0" t="n">
        <v>1.36554138064478</v>
      </c>
      <c r="AE509" s="0" t="n">
        <v>2.06947085424174</v>
      </c>
      <c r="AF509" s="0" t="n">
        <v>1.39777932503391</v>
      </c>
      <c r="AG509" s="0" t="n">
        <v>2.09020062158017</v>
      </c>
      <c r="AH509" s="0" t="s">
        <v>36</v>
      </c>
    </row>
    <row r="510" customFormat="false" ht="12.75" hidden="false" customHeight="false" outlineLevel="0" collapsed="false">
      <c r="A510" s="0" t="n">
        <v>202104</v>
      </c>
      <c r="B510" s="0" t="n">
        <v>-1.7727</v>
      </c>
      <c r="C510" s="0" t="n">
        <v>-0.31257</v>
      </c>
      <c r="D510" s="0" t="n">
        <v>0</v>
      </c>
      <c r="E510" s="0" t="n">
        <v>-1.79999999981</v>
      </c>
      <c r="F510" s="0" t="n">
        <v>0</v>
      </c>
      <c r="G510" s="0" t="n">
        <v>0</v>
      </c>
      <c r="H510" s="0" t="n">
        <v>3</v>
      </c>
      <c r="I510" s="0" t="n">
        <v>8</v>
      </c>
      <c r="J510" s="0" t="n">
        <v>696</v>
      </c>
      <c r="K510" s="0" t="n">
        <v>87</v>
      </c>
      <c r="L510" s="0" t="n">
        <v>-1.7727</v>
      </c>
      <c r="M510" s="0" t="n">
        <v>-0.31257</v>
      </c>
      <c r="N510" s="0" t="n">
        <v>0.50238186121</v>
      </c>
      <c r="O510" s="0" t="n">
        <v>-1.692507267</v>
      </c>
      <c r="P510" s="0" t="n">
        <v>-1.52575357195255</v>
      </c>
      <c r="Q510" s="0" t="n">
        <v>0.025127984716468</v>
      </c>
      <c r="R510" s="0" t="n">
        <v>-1.44856792749228</v>
      </c>
      <c r="S510" s="0" t="n">
        <v>0.0441289380807992</v>
      </c>
      <c r="T510" s="0" t="n">
        <v>-1.43376619484374</v>
      </c>
      <c r="U510" s="0" t="n">
        <v>0.0794974371626884</v>
      </c>
      <c r="V510" s="0" t="n">
        <v>2.66086909412361</v>
      </c>
      <c r="W510" s="0" t="n">
        <v>2.65774419257921</v>
      </c>
      <c r="X510" s="0" t="n">
        <v>2.6119169946296</v>
      </c>
      <c r="Y510" s="0" t="n">
        <v>2.62462758625588</v>
      </c>
      <c r="Z510" s="0" t="n">
        <v>-2.27508186121</v>
      </c>
      <c r="AA510" s="0" t="n">
        <v>1.379937267</v>
      </c>
      <c r="AB510" s="0" t="n">
        <v>-2.02813543316255</v>
      </c>
      <c r="AC510" s="0" t="n">
        <v>1.71763525171647</v>
      </c>
      <c r="AD510" s="0" t="n">
        <v>-1.95094978870228</v>
      </c>
      <c r="AE510" s="0" t="n">
        <v>1.7366362050808</v>
      </c>
      <c r="AF510" s="0" t="n">
        <v>-1.93614805605374</v>
      </c>
      <c r="AG510" s="0" t="n">
        <v>1.77200470416269</v>
      </c>
      <c r="AH510" s="0" t="s">
        <v>36</v>
      </c>
    </row>
    <row r="511" customFormat="false" ht="12.75" hidden="false" customHeight="false" outlineLevel="0" collapsed="false">
      <c r="A511" s="0" t="n">
        <v>202101</v>
      </c>
      <c r="B511" s="0" t="n">
        <v>0</v>
      </c>
      <c r="C511" s="0" t="n">
        <v>-1.8</v>
      </c>
      <c r="D511" s="0" t="n">
        <v>-1.77265386818</v>
      </c>
      <c r="E511" s="0" t="n">
        <v>-0.312567214581</v>
      </c>
      <c r="F511" s="0" t="n">
        <v>0</v>
      </c>
      <c r="G511" s="0" t="n">
        <v>0</v>
      </c>
      <c r="H511" s="0" t="n">
        <v>4</v>
      </c>
      <c r="I511" s="0" t="n">
        <v>8</v>
      </c>
      <c r="J511" s="0" t="n">
        <v>32</v>
      </c>
      <c r="K511" s="0" t="n">
        <v>4</v>
      </c>
      <c r="L511" s="0" t="n">
        <v>0</v>
      </c>
      <c r="M511" s="0" t="n">
        <v>-1.8</v>
      </c>
      <c r="N511" s="0" t="n">
        <v>0.85778850317</v>
      </c>
      <c r="O511" s="0" t="n">
        <v>-0.785273492336</v>
      </c>
      <c r="P511" s="0" t="n">
        <v>0.289634904678957</v>
      </c>
      <c r="Q511" s="0" t="n">
        <v>-1.49818622951983</v>
      </c>
      <c r="R511" s="0" t="n">
        <v>0.294965428114784</v>
      </c>
      <c r="S511" s="0" t="n">
        <v>-1.41888716653826</v>
      </c>
      <c r="T511" s="0" t="n">
        <v>0.327203372503909</v>
      </c>
      <c r="U511" s="0" t="n">
        <v>-1.39815739919983</v>
      </c>
      <c r="V511" s="0" t="n">
        <v>1.32871027749717</v>
      </c>
      <c r="W511" s="0" t="n">
        <v>0.911615643962555</v>
      </c>
      <c r="X511" s="0" t="n">
        <v>0.84748811316189</v>
      </c>
      <c r="Y511" s="0" t="n">
        <v>0.810646201605009</v>
      </c>
      <c r="Z511" s="0" t="n">
        <v>-0.85778850317</v>
      </c>
      <c r="AA511" s="0" t="n">
        <v>-1.014726507664</v>
      </c>
      <c r="AB511" s="0" t="n">
        <v>-0.568153598491043</v>
      </c>
      <c r="AC511" s="0" t="n">
        <v>-0.712912737183831</v>
      </c>
      <c r="AD511" s="0" t="n">
        <v>-0.562823075055216</v>
      </c>
      <c r="AE511" s="0" t="n">
        <v>-0.633613674202263</v>
      </c>
      <c r="AF511" s="0" t="n">
        <v>-0.530585130666091</v>
      </c>
      <c r="AG511" s="0" t="n">
        <v>-0.612883906863834</v>
      </c>
      <c r="AH511" s="0" t="s">
        <v>36</v>
      </c>
    </row>
    <row r="512" customFormat="false" ht="12.75" hidden="false" customHeight="false" outlineLevel="0" collapsed="false">
      <c r="A512" s="0" t="n">
        <v>202104</v>
      </c>
      <c r="B512" s="0" t="n">
        <v>1.3789</v>
      </c>
      <c r="C512" s="0" t="n">
        <v>-1.157</v>
      </c>
      <c r="D512" s="0" t="n">
        <v>0</v>
      </c>
      <c r="E512" s="0" t="n">
        <v>-1.79999999981</v>
      </c>
      <c r="F512" s="0" t="n">
        <v>0</v>
      </c>
      <c r="G512" s="0" t="n">
        <v>0</v>
      </c>
      <c r="H512" s="0" t="n">
        <v>2</v>
      </c>
      <c r="I512" s="0" t="n">
        <v>3</v>
      </c>
      <c r="J512" s="0" t="n">
        <v>683</v>
      </c>
      <c r="K512" s="0" t="n">
        <v>86</v>
      </c>
      <c r="L512" s="0" t="n">
        <v>1.3789</v>
      </c>
      <c r="M512" s="0" t="n">
        <v>-1.157</v>
      </c>
      <c r="N512" s="0" t="n">
        <v>2.51656866074</v>
      </c>
      <c r="O512" s="0" t="n">
        <v>-1.67618191242</v>
      </c>
      <c r="P512" s="0" t="n">
        <v>1.53740847623229</v>
      </c>
      <c r="Q512" s="0" t="n">
        <v>-0.448860482103339</v>
      </c>
      <c r="R512" s="0" t="n">
        <v>1.30421970795575</v>
      </c>
      <c r="S512" s="0" t="n">
        <v>-0.465029807370509</v>
      </c>
      <c r="T512" s="0" t="n">
        <v>1.32116185197911</v>
      </c>
      <c r="U512" s="0" t="n">
        <v>-0.429295238725629</v>
      </c>
      <c r="V512" s="0" t="n">
        <v>1.25053582108392</v>
      </c>
      <c r="W512" s="0" t="n">
        <v>1.57005495452857</v>
      </c>
      <c r="X512" s="0" t="n">
        <v>1.71367424117972</v>
      </c>
      <c r="Y512" s="0" t="n">
        <v>1.72734588761733</v>
      </c>
      <c r="Z512" s="0" t="n">
        <v>-1.13766866074</v>
      </c>
      <c r="AA512" s="0" t="n">
        <v>0.51918191242</v>
      </c>
      <c r="AB512" s="0" t="n">
        <v>-0.979160184507711</v>
      </c>
      <c r="AC512" s="0" t="n">
        <v>1.22732143031666</v>
      </c>
      <c r="AD512" s="0" t="n">
        <v>-1.21234895278425</v>
      </c>
      <c r="AE512" s="0" t="n">
        <v>1.21115210504949</v>
      </c>
      <c r="AF512" s="0" t="n">
        <v>-1.19540680876089</v>
      </c>
      <c r="AG512" s="0" t="n">
        <v>1.24688667369437</v>
      </c>
      <c r="AH512" s="0" t="s">
        <v>36</v>
      </c>
    </row>
    <row r="513" customFormat="false" ht="12.75" hidden="false" customHeight="false" outlineLevel="0" collapsed="false">
      <c r="A513" s="0" t="n">
        <v>202104</v>
      </c>
      <c r="B513" s="0" t="n">
        <v>-1.3789</v>
      </c>
      <c r="C513" s="0" t="n">
        <v>-1.157</v>
      </c>
      <c r="D513" s="0" t="n">
        <v>0</v>
      </c>
      <c r="E513" s="0" t="n">
        <v>-1.79999999981</v>
      </c>
      <c r="F513" s="0" t="n">
        <v>0</v>
      </c>
      <c r="G513" s="0" t="n">
        <v>0</v>
      </c>
      <c r="H513" s="0" t="n">
        <v>14</v>
      </c>
      <c r="I513" s="0" t="n">
        <v>4</v>
      </c>
      <c r="J513" s="0" t="n">
        <v>780</v>
      </c>
      <c r="K513" s="0" t="n">
        <v>98</v>
      </c>
      <c r="L513" s="0" t="n">
        <v>-1.3789</v>
      </c>
      <c r="M513" s="0" t="n">
        <v>-1.157</v>
      </c>
      <c r="N513" s="0" t="n">
        <v>-3.5051445961</v>
      </c>
      <c r="O513" s="0" t="n">
        <v>-1.71132266521</v>
      </c>
      <c r="P513" s="0" t="n">
        <v>-1.53740847623229</v>
      </c>
      <c r="Q513" s="0" t="n">
        <v>-0.448860482103339</v>
      </c>
      <c r="R513" s="0" t="n">
        <v>-1.30421970795575</v>
      </c>
      <c r="S513" s="0" t="n">
        <v>-0.465029807370509</v>
      </c>
      <c r="T513" s="0" t="n">
        <v>-1.32116185197911</v>
      </c>
      <c r="U513" s="0" t="n">
        <v>-0.429295238725629</v>
      </c>
      <c r="V513" s="0" t="n">
        <v>2.1973142013854</v>
      </c>
      <c r="W513" s="0" t="n">
        <v>2.33790423268501</v>
      </c>
      <c r="X513" s="0" t="n">
        <v>2.52929164999897</v>
      </c>
      <c r="Y513" s="0" t="n">
        <v>2.53246420485581</v>
      </c>
      <c r="Z513" s="0" t="n">
        <v>2.1262445961</v>
      </c>
      <c r="AA513" s="0" t="n">
        <v>0.55432266521</v>
      </c>
      <c r="AB513" s="0" t="n">
        <v>1.96773611986771</v>
      </c>
      <c r="AC513" s="0" t="n">
        <v>1.26246218310666</v>
      </c>
      <c r="AD513" s="0" t="n">
        <v>2.20092488814425</v>
      </c>
      <c r="AE513" s="0" t="n">
        <v>1.24629285783949</v>
      </c>
      <c r="AF513" s="0" t="n">
        <v>2.18398274412089</v>
      </c>
      <c r="AG513" s="0" t="n">
        <v>1.28202742648437</v>
      </c>
      <c r="AH513" s="0" t="s">
        <v>36</v>
      </c>
    </row>
    <row r="514" customFormat="false" ht="12.75" hidden="false" customHeight="false" outlineLevel="0" collapsed="false">
      <c r="A514" s="0" t="n">
        <v>202102</v>
      </c>
      <c r="B514" s="0" t="n">
        <v>-0.45</v>
      </c>
      <c r="C514" s="0" t="n">
        <v>0.77442</v>
      </c>
      <c r="D514" s="0" t="n">
        <v>1.77265404267</v>
      </c>
      <c r="E514" s="0" t="n">
        <v>-0.31256622502</v>
      </c>
      <c r="F514" s="0" t="n">
        <v>0</v>
      </c>
      <c r="G514" s="0" t="n">
        <v>0</v>
      </c>
      <c r="H514" s="0" t="n">
        <v>3</v>
      </c>
      <c r="I514" s="0" t="n">
        <v>7</v>
      </c>
      <c r="J514" s="0" t="n">
        <v>247</v>
      </c>
      <c r="K514" s="0" t="n">
        <v>31</v>
      </c>
      <c r="L514" s="0" t="n">
        <v>-0.45</v>
      </c>
      <c r="M514" s="0" t="n">
        <v>0.77442</v>
      </c>
      <c r="N514" s="0" t="n">
        <v>-0.976243972778</v>
      </c>
      <c r="O514" s="0" t="n">
        <v>0.272361963987</v>
      </c>
      <c r="P514" s="0" t="n">
        <v>-0.340619763515378</v>
      </c>
      <c r="Q514" s="0" t="n">
        <v>0.999806492759869</v>
      </c>
      <c r="R514" s="0" t="n">
        <v>-0.243123396583672</v>
      </c>
      <c r="S514" s="0" t="n">
        <v>1.05643788189724</v>
      </c>
      <c r="T514" s="0" t="n">
        <v>-0.330341221654184</v>
      </c>
      <c r="U514" s="0" t="n">
        <v>1.1820924931883</v>
      </c>
      <c r="V514" s="0" t="n">
        <v>0.727320417979863</v>
      </c>
      <c r="W514" s="0" t="n">
        <v>0.966019501791923</v>
      </c>
      <c r="X514" s="0" t="n">
        <v>1.07342481072793</v>
      </c>
      <c r="Y514" s="0" t="n">
        <v>1.11570605433071</v>
      </c>
      <c r="Z514" s="0" t="n">
        <v>0.526243972778</v>
      </c>
      <c r="AA514" s="0" t="n">
        <v>0.502058036013</v>
      </c>
      <c r="AB514" s="0" t="n">
        <v>0.635624209262622</v>
      </c>
      <c r="AC514" s="0" t="n">
        <v>0.727444528772869</v>
      </c>
      <c r="AD514" s="0" t="n">
        <v>0.733120576194328</v>
      </c>
      <c r="AE514" s="0" t="n">
        <v>0.784075917910242</v>
      </c>
      <c r="AF514" s="0" t="n">
        <v>0.645902751123816</v>
      </c>
      <c r="AG514" s="0" t="n">
        <v>0.909730529201302</v>
      </c>
      <c r="AH514" s="0" t="s">
        <v>36</v>
      </c>
    </row>
    <row r="515" customFormat="false" ht="12.75" hidden="false" customHeight="false" outlineLevel="0" collapsed="false">
      <c r="A515" s="0" t="n">
        <v>202102</v>
      </c>
      <c r="B515" s="0" t="n">
        <v>-0.45</v>
      </c>
      <c r="C515" s="0" t="n">
        <v>0.77442</v>
      </c>
      <c r="D515" s="0" t="n">
        <v>1.37888032056</v>
      </c>
      <c r="E515" s="0" t="n">
        <v>-1.15701731256</v>
      </c>
      <c r="F515" s="0" t="n">
        <v>0</v>
      </c>
      <c r="G515" s="0" t="n">
        <v>0</v>
      </c>
      <c r="H515" s="0" t="n">
        <v>20</v>
      </c>
      <c r="I515" s="0" t="n">
        <v>3</v>
      </c>
      <c r="J515" s="0" t="n">
        <v>379</v>
      </c>
      <c r="K515" s="0" t="n">
        <v>48</v>
      </c>
      <c r="L515" s="0" t="n">
        <v>-0.45</v>
      </c>
      <c r="M515" s="0" t="n">
        <v>0.77442</v>
      </c>
      <c r="N515" s="0" t="n">
        <v>0.23966422677</v>
      </c>
      <c r="O515" s="0" t="n">
        <v>1.16236341</v>
      </c>
      <c r="P515" s="0" t="n">
        <v>-0.158571541950958</v>
      </c>
      <c r="Q515" s="0" t="n">
        <v>0.982369859835588</v>
      </c>
      <c r="R515" s="0" t="n">
        <v>0.114269237399512</v>
      </c>
      <c r="S515" s="0" t="n">
        <v>1.05581259772257</v>
      </c>
      <c r="T515" s="0" t="n">
        <v>0.018303000384766</v>
      </c>
      <c r="U515" s="0" t="n">
        <v>1.15265782823617</v>
      </c>
      <c r="V515" s="0" t="n">
        <v>0.791288086001988</v>
      </c>
      <c r="W515" s="0" t="n">
        <v>0.437023346732828</v>
      </c>
      <c r="X515" s="0" t="n">
        <v>0.164550840034942</v>
      </c>
      <c r="Y515" s="0" t="n">
        <v>0.221573894816491</v>
      </c>
      <c r="Z515" s="0" t="n">
        <v>-0.68966422677</v>
      </c>
      <c r="AA515" s="0" t="n">
        <v>-0.38794341</v>
      </c>
      <c r="AB515" s="0" t="n">
        <v>-0.398235768720958</v>
      </c>
      <c r="AC515" s="0" t="n">
        <v>-0.179993550164412</v>
      </c>
      <c r="AD515" s="0" t="n">
        <v>-0.125394989370488</v>
      </c>
      <c r="AE515" s="0" t="n">
        <v>-0.106550812277431</v>
      </c>
      <c r="AF515" s="0" t="n">
        <v>-0.221361226385234</v>
      </c>
      <c r="AG515" s="0" t="n">
        <v>-0.00970558176383118</v>
      </c>
      <c r="AH515" s="0" t="s">
        <v>36</v>
      </c>
    </row>
    <row r="516" customFormat="false" ht="12.75" hidden="false" customHeight="false" outlineLevel="0" collapsed="false">
      <c r="A516" s="0" t="n">
        <v>202101</v>
      </c>
      <c r="B516" s="0" t="n">
        <v>0</v>
      </c>
      <c r="C516" s="0" t="n">
        <v>-1.8</v>
      </c>
      <c r="D516" s="0" t="n">
        <v>-1.77265386818</v>
      </c>
      <c r="E516" s="0" t="n">
        <v>-0.312567214581</v>
      </c>
      <c r="F516" s="0" t="n">
        <v>0</v>
      </c>
      <c r="G516" s="0" t="n">
        <v>0</v>
      </c>
      <c r="H516" s="0" t="n">
        <v>28</v>
      </c>
      <c r="I516" s="0" t="n">
        <v>8</v>
      </c>
      <c r="J516" s="0" t="n">
        <v>224</v>
      </c>
      <c r="K516" s="0" t="n">
        <v>28</v>
      </c>
      <c r="L516" s="0" t="n">
        <v>0</v>
      </c>
      <c r="M516" s="0" t="n">
        <v>-1.8</v>
      </c>
      <c r="N516" s="0" t="n">
        <v>-1.43238472939</v>
      </c>
      <c r="O516" s="0" t="n">
        <v>-0.657347202301</v>
      </c>
      <c r="P516" s="0" t="n">
        <v>0.289634904678957</v>
      </c>
      <c r="Q516" s="0" t="n">
        <v>-1.49818622951983</v>
      </c>
      <c r="R516" s="0" t="n">
        <v>0.294965428114784</v>
      </c>
      <c r="S516" s="0" t="n">
        <v>-1.41888716653826</v>
      </c>
      <c r="T516" s="0" t="n">
        <v>0.327203372503909</v>
      </c>
      <c r="U516" s="0" t="n">
        <v>-1.39815739919983</v>
      </c>
      <c r="V516" s="0" t="n">
        <v>1.8323158649859</v>
      </c>
      <c r="W516" s="0" t="n">
        <v>1.91634075514072</v>
      </c>
      <c r="X516" s="0" t="n">
        <v>1.88777161853925</v>
      </c>
      <c r="Y516" s="0" t="n">
        <v>1.90917522405773</v>
      </c>
      <c r="Z516" s="0" t="n">
        <v>1.43238472939</v>
      </c>
      <c r="AA516" s="0" t="n">
        <v>-1.142652797699</v>
      </c>
      <c r="AB516" s="0" t="n">
        <v>1.72201963406896</v>
      </c>
      <c r="AC516" s="0" t="n">
        <v>-0.840839027218831</v>
      </c>
      <c r="AD516" s="0" t="n">
        <v>1.72735015750478</v>
      </c>
      <c r="AE516" s="0" t="n">
        <v>-0.761539964237263</v>
      </c>
      <c r="AF516" s="0" t="n">
        <v>1.75958810189391</v>
      </c>
      <c r="AG516" s="0" t="n">
        <v>-0.740810196898834</v>
      </c>
      <c r="AH516" s="0" t="s">
        <v>36</v>
      </c>
    </row>
    <row r="517" customFormat="false" ht="12.75" hidden="false" customHeight="false" outlineLevel="0" collapsed="false">
      <c r="A517" s="0" t="n">
        <v>202103</v>
      </c>
      <c r="B517" s="0" t="n">
        <v>-1.7727</v>
      </c>
      <c r="C517" s="0" t="n">
        <v>-0.31257</v>
      </c>
      <c r="D517" s="0" t="n">
        <v>0</v>
      </c>
      <c r="E517" s="0" t="n">
        <v>-1.79999999981</v>
      </c>
      <c r="F517" s="0" t="n">
        <v>0</v>
      </c>
      <c r="G517" s="0" t="n">
        <v>0</v>
      </c>
      <c r="H517" s="0" t="n">
        <v>16</v>
      </c>
      <c r="I517" s="0" t="n">
        <v>8</v>
      </c>
      <c r="J517" s="0" t="n">
        <v>576</v>
      </c>
      <c r="K517" s="0" t="n">
        <v>72</v>
      </c>
      <c r="L517" s="0" t="n">
        <v>-1.7727</v>
      </c>
      <c r="M517" s="0" t="n">
        <v>-0.31257</v>
      </c>
      <c r="N517" s="0" t="n">
        <v>0.104298233986</v>
      </c>
      <c r="O517" s="0" t="n">
        <v>1.65057277679</v>
      </c>
      <c r="P517" s="0" t="n">
        <v>-1.52575357195255</v>
      </c>
      <c r="Q517" s="0" t="n">
        <v>0.025127984716468</v>
      </c>
      <c r="R517" s="0" t="n">
        <v>-1.44856792749228</v>
      </c>
      <c r="S517" s="0" t="n">
        <v>0.0441289380807992</v>
      </c>
      <c r="T517" s="0" t="n">
        <v>-1.43376619484374</v>
      </c>
      <c r="U517" s="0" t="n">
        <v>0.0794974371626884</v>
      </c>
      <c r="V517" s="0" t="n">
        <v>2.71607288791176</v>
      </c>
      <c r="W517" s="0" t="n">
        <v>2.30198602561408</v>
      </c>
      <c r="X517" s="0" t="n">
        <v>2.23429074258277</v>
      </c>
      <c r="Y517" s="0" t="n">
        <v>2.1986177271223</v>
      </c>
      <c r="Z517" s="0" t="n">
        <v>-1.876998233986</v>
      </c>
      <c r="AA517" s="0" t="n">
        <v>-1.96314277679</v>
      </c>
      <c r="AB517" s="0" t="n">
        <v>-1.63005180593855</v>
      </c>
      <c r="AC517" s="0" t="n">
        <v>-1.62544479207353</v>
      </c>
      <c r="AD517" s="0" t="n">
        <v>-1.55286616147828</v>
      </c>
      <c r="AE517" s="0" t="n">
        <v>-1.6064438387092</v>
      </c>
      <c r="AF517" s="0" t="n">
        <v>-1.53806442882974</v>
      </c>
      <c r="AG517" s="0" t="n">
        <v>-1.57107533962731</v>
      </c>
      <c r="AH517" s="0" t="s">
        <v>36</v>
      </c>
    </row>
    <row r="518" customFormat="false" ht="12.75" hidden="false" customHeight="false" outlineLevel="0" collapsed="false">
      <c r="A518" s="0" t="n">
        <v>202102</v>
      </c>
      <c r="B518" s="0" t="n">
        <v>-0.45</v>
      </c>
      <c r="C518" s="0" t="n">
        <v>0.77442</v>
      </c>
      <c r="D518" s="0" t="n">
        <v>-1.77265404267</v>
      </c>
      <c r="E518" s="0" t="n">
        <v>0.31256622502</v>
      </c>
      <c r="F518" s="0" t="n">
        <v>0</v>
      </c>
      <c r="G518" s="0" t="n">
        <v>0</v>
      </c>
      <c r="H518" s="0" t="n">
        <v>25</v>
      </c>
      <c r="I518" s="0" t="n">
        <v>6</v>
      </c>
      <c r="J518" s="0" t="n">
        <v>422</v>
      </c>
      <c r="K518" s="0" t="n">
        <v>53</v>
      </c>
      <c r="L518" s="0" t="n">
        <v>-0.45</v>
      </c>
      <c r="M518" s="0" t="n">
        <v>0.77442</v>
      </c>
      <c r="N518" s="0" t="n">
        <v>0.549104988575</v>
      </c>
      <c r="O518" s="0" t="n">
        <v>0.01882811822</v>
      </c>
      <c r="P518" s="0" t="n">
        <v>0.123390993922663</v>
      </c>
      <c r="Q518" s="0" t="n">
        <v>1.04287527231144</v>
      </c>
      <c r="R518" s="0" t="n">
        <v>0.361416642081214</v>
      </c>
      <c r="S518" s="0" t="n">
        <v>1.12562789477588</v>
      </c>
      <c r="T518" s="0" t="n">
        <v>0.00200868226773188</v>
      </c>
      <c r="U518" s="0" t="n">
        <v>1.17036511615743</v>
      </c>
      <c r="V518" s="0" t="n">
        <v>1.25264914082407</v>
      </c>
      <c r="W518" s="0" t="n">
        <v>1.10901081105895</v>
      </c>
      <c r="X518" s="0" t="n">
        <v>1.12260084660298</v>
      </c>
      <c r="Y518" s="0" t="n">
        <v>1.27489286843789</v>
      </c>
      <c r="Z518" s="0" t="n">
        <v>-0.999104988575</v>
      </c>
      <c r="AA518" s="0" t="n">
        <v>0.75559188178</v>
      </c>
      <c r="AB518" s="0" t="n">
        <v>-0.425713994652337</v>
      </c>
      <c r="AC518" s="0" t="n">
        <v>1.02404715409144</v>
      </c>
      <c r="AD518" s="0" t="n">
        <v>-0.187688346493786</v>
      </c>
      <c r="AE518" s="0" t="n">
        <v>1.10679977655588</v>
      </c>
      <c r="AF518" s="0" t="n">
        <v>-0.547096306307268</v>
      </c>
      <c r="AG518" s="0" t="n">
        <v>1.15153699793743</v>
      </c>
      <c r="AH518" s="0" t="s">
        <v>37</v>
      </c>
    </row>
    <row r="519" customFormat="false" ht="12.75" hidden="false" customHeight="false" outlineLevel="0" collapsed="false">
      <c r="A519" s="0" t="n">
        <v>202101</v>
      </c>
      <c r="B519" s="0" t="n">
        <v>0</v>
      </c>
      <c r="C519" s="0" t="n">
        <v>-1.8</v>
      </c>
      <c r="D519" s="0" t="n">
        <v>-1.37887967467</v>
      </c>
      <c r="E519" s="0" t="n">
        <v>-1.15701808231</v>
      </c>
      <c r="F519" s="0" t="n">
        <v>0</v>
      </c>
      <c r="G519" s="0" t="n">
        <v>0</v>
      </c>
      <c r="H519" s="0" t="n">
        <v>17</v>
      </c>
      <c r="I519" s="0" t="n">
        <v>4</v>
      </c>
      <c r="J519" s="0" t="n">
        <v>132</v>
      </c>
      <c r="K519" s="0" t="n">
        <v>17</v>
      </c>
      <c r="L519" s="0" t="n">
        <v>0</v>
      </c>
      <c r="M519" s="0" t="n">
        <v>-1.8</v>
      </c>
      <c r="N519" s="0" t="n">
        <v>-3.1761341095</v>
      </c>
      <c r="O519" s="0" t="n">
        <v>-3.71989655495</v>
      </c>
      <c r="P519" s="0" t="n">
        <v>1.06721298589169</v>
      </c>
      <c r="Q519" s="0" t="n">
        <v>-1.2777917337463</v>
      </c>
      <c r="R519" s="0" t="n">
        <v>0.934271613349487</v>
      </c>
      <c r="S519" s="0" t="n">
        <v>-1.35249739314266</v>
      </c>
      <c r="T519" s="0" t="n">
        <v>1.12128109306949</v>
      </c>
      <c r="U519" s="0" t="n">
        <v>-1.32096201740785</v>
      </c>
      <c r="V519" s="0" t="n">
        <v>3.71131117844331</v>
      </c>
      <c r="W519" s="0" t="n">
        <v>4.89590344366752</v>
      </c>
      <c r="X519" s="0" t="n">
        <v>4.74341796574579</v>
      </c>
      <c r="Y519" s="0" t="n">
        <v>4.92165260239769</v>
      </c>
      <c r="Z519" s="0" t="n">
        <v>3.1761341095</v>
      </c>
      <c r="AA519" s="0" t="n">
        <v>1.91989655495</v>
      </c>
      <c r="AB519" s="0" t="n">
        <v>4.24334709539169</v>
      </c>
      <c r="AC519" s="0" t="n">
        <v>2.4421048212037</v>
      </c>
      <c r="AD519" s="0" t="n">
        <v>4.11040572284949</v>
      </c>
      <c r="AE519" s="0" t="n">
        <v>2.36739916180734</v>
      </c>
      <c r="AF519" s="0" t="n">
        <v>4.29741520256949</v>
      </c>
      <c r="AG519" s="0" t="n">
        <v>2.39893453754215</v>
      </c>
      <c r="AH519" s="0" t="s">
        <v>37</v>
      </c>
    </row>
    <row r="520" customFormat="false" ht="12.75" hidden="false" customHeight="false" outlineLevel="0" collapsed="false">
      <c r="A520" s="0" t="n">
        <v>202104</v>
      </c>
      <c r="B520" s="0" t="n">
        <v>-1.7727</v>
      </c>
      <c r="C520" s="0" t="n">
        <v>-0.31257</v>
      </c>
      <c r="D520" s="0" t="n">
        <v>0</v>
      </c>
      <c r="E520" s="0" t="n">
        <v>-1.79999999981</v>
      </c>
      <c r="F520" s="0" t="n">
        <v>0</v>
      </c>
      <c r="G520" s="0" t="n">
        <v>0</v>
      </c>
      <c r="H520" s="0" t="n">
        <v>28</v>
      </c>
      <c r="I520" s="0" t="n">
        <v>8</v>
      </c>
      <c r="J520" s="0" t="n">
        <v>896</v>
      </c>
      <c r="K520" s="0" t="n">
        <v>112</v>
      </c>
      <c r="L520" s="0" t="n">
        <v>-1.7727</v>
      </c>
      <c r="M520" s="0" t="n">
        <v>-0.31257</v>
      </c>
      <c r="N520" s="0" t="n">
        <v>-1.04862833023</v>
      </c>
      <c r="O520" s="0" t="n">
        <v>1.27594256401</v>
      </c>
      <c r="P520" s="0" t="n">
        <v>-1.62494040956177</v>
      </c>
      <c r="Q520" s="0" t="n">
        <v>0.253594227925925</v>
      </c>
      <c r="R520" s="0" t="n">
        <v>-1.60564797726306</v>
      </c>
      <c r="S520" s="0" t="n">
        <v>0.187158240457604</v>
      </c>
      <c r="T520" s="0" t="n">
        <v>-1.64805044195199</v>
      </c>
      <c r="U520" s="0" t="n">
        <v>0.277804951283877</v>
      </c>
      <c r="V520" s="0" t="n">
        <v>1.7457525451739</v>
      </c>
      <c r="W520" s="0" t="n">
        <v>1.17359777312228</v>
      </c>
      <c r="X520" s="0" t="n">
        <v>1.22299721602066</v>
      </c>
      <c r="Y520" s="0" t="n">
        <v>1.16429616591306</v>
      </c>
      <c r="Z520" s="0" t="n">
        <v>-0.72407166977</v>
      </c>
      <c r="AA520" s="0" t="n">
        <v>-1.58851256401</v>
      </c>
      <c r="AB520" s="0" t="n">
        <v>-0.576312079331768</v>
      </c>
      <c r="AC520" s="0" t="n">
        <v>-1.02234833608408</v>
      </c>
      <c r="AD520" s="0" t="n">
        <v>-0.557019647033059</v>
      </c>
      <c r="AE520" s="0" t="n">
        <v>-1.0887843235524</v>
      </c>
      <c r="AF520" s="0" t="n">
        <v>-0.599422111721986</v>
      </c>
      <c r="AG520" s="0" t="n">
        <v>-0.998137612726123</v>
      </c>
      <c r="AH520" s="0" t="s">
        <v>37</v>
      </c>
    </row>
    <row r="521" customFormat="false" ht="12.75" hidden="false" customHeight="false" outlineLevel="0" collapsed="false">
      <c r="A521" s="0" t="n">
        <v>202101</v>
      </c>
      <c r="B521" s="0" t="n">
        <v>0</v>
      </c>
      <c r="C521" s="0" t="n">
        <v>-1.8</v>
      </c>
      <c r="D521" s="0" t="n">
        <v>1.77265404267</v>
      </c>
      <c r="E521" s="0" t="n">
        <v>-0.31256622502</v>
      </c>
      <c r="F521" s="0" t="n">
        <v>0</v>
      </c>
      <c r="G521" s="0" t="n">
        <v>0</v>
      </c>
      <c r="H521" s="0" t="n">
        <v>28</v>
      </c>
      <c r="I521" s="0" t="n">
        <v>7</v>
      </c>
      <c r="J521" s="0" t="n">
        <v>223</v>
      </c>
      <c r="K521" s="0" t="n">
        <v>28</v>
      </c>
      <c r="L521" s="0" t="n">
        <v>0</v>
      </c>
      <c r="M521" s="0" t="n">
        <v>-1.8</v>
      </c>
      <c r="N521" s="0" t="n">
        <v>1.64223384857</v>
      </c>
      <c r="O521" s="0" t="n">
        <v>-0.18777397275</v>
      </c>
      <c r="P521" s="0" t="n">
        <v>-0.531847339446681</v>
      </c>
      <c r="Q521" s="0" t="n">
        <v>-1.55619162142265</v>
      </c>
      <c r="R521" s="0" t="n">
        <v>-0.463114162373518</v>
      </c>
      <c r="S521" s="0" t="n">
        <v>-1.54875190385128</v>
      </c>
      <c r="T521" s="0" t="n">
        <v>-0.559697165761494</v>
      </c>
      <c r="U521" s="0" t="n">
        <v>-1.57474312472031</v>
      </c>
      <c r="V521" s="0" t="n">
        <v>2.30134846912226</v>
      </c>
      <c r="W521" s="0" t="n">
        <v>2.56889000801646</v>
      </c>
      <c r="X521" s="0" t="n">
        <v>2.50694060083771</v>
      </c>
      <c r="Y521" s="0" t="n">
        <v>2.60234194916659</v>
      </c>
      <c r="Z521" s="0" t="n">
        <v>-1.64223384857</v>
      </c>
      <c r="AA521" s="0" t="n">
        <v>-1.61222602725</v>
      </c>
      <c r="AB521" s="0" t="n">
        <v>-2.17408118801668</v>
      </c>
      <c r="AC521" s="0" t="n">
        <v>-1.36841764867265</v>
      </c>
      <c r="AD521" s="0" t="n">
        <v>-2.10534801094352</v>
      </c>
      <c r="AE521" s="0" t="n">
        <v>-1.36097793110127</v>
      </c>
      <c r="AF521" s="0" t="n">
        <v>-2.20193101433149</v>
      </c>
      <c r="AG521" s="0" t="n">
        <v>-1.38696915197031</v>
      </c>
      <c r="AH521" s="0" t="s">
        <v>37</v>
      </c>
    </row>
    <row r="522" customFormat="false" ht="12.75" hidden="false" customHeight="false" outlineLevel="0" collapsed="false">
      <c r="A522" s="0" t="n">
        <v>202101</v>
      </c>
      <c r="B522" s="0" t="n">
        <v>0</v>
      </c>
      <c r="C522" s="0" t="n">
        <v>-1.8</v>
      </c>
      <c r="D522" s="0" t="n">
        <v>-1.77265386818</v>
      </c>
      <c r="E522" s="0" t="n">
        <v>-0.312567214581</v>
      </c>
      <c r="F522" s="0" t="n">
        <v>0</v>
      </c>
      <c r="G522" s="0" t="n">
        <v>0</v>
      </c>
      <c r="H522" s="0" t="n">
        <v>10</v>
      </c>
      <c r="I522" s="0" t="n">
        <v>8</v>
      </c>
      <c r="J522" s="0" t="n">
        <v>80</v>
      </c>
      <c r="K522" s="0" t="n">
        <v>10</v>
      </c>
      <c r="L522" s="0" t="n">
        <v>0</v>
      </c>
      <c r="M522" s="0" t="n">
        <v>-1.8</v>
      </c>
      <c r="N522" s="0" t="n">
        <v>-0.0257190689445</v>
      </c>
      <c r="O522" s="0" t="n">
        <v>-3.03879141808</v>
      </c>
      <c r="P522" s="0" t="n">
        <v>0.531847513936681</v>
      </c>
      <c r="Q522" s="0" t="n">
        <v>-1.55619261098365</v>
      </c>
      <c r="R522" s="0" t="n">
        <v>0.463114336863518</v>
      </c>
      <c r="S522" s="0" t="n">
        <v>-1.54875289341228</v>
      </c>
      <c r="T522" s="0" t="n">
        <v>0.559697340251494</v>
      </c>
      <c r="U522" s="0" t="n">
        <v>-1.57474411428131</v>
      </c>
      <c r="V522" s="0" t="n">
        <v>1.23905837151283</v>
      </c>
      <c r="W522" s="0" t="n">
        <v>1.58397592063432</v>
      </c>
      <c r="X522" s="0" t="n">
        <v>1.56817502327637</v>
      </c>
      <c r="Y522" s="0" t="n">
        <v>1.57675200330177</v>
      </c>
      <c r="Z522" s="0" t="n">
        <v>0.0257190689445</v>
      </c>
      <c r="AA522" s="0" t="n">
        <v>1.23879141808</v>
      </c>
      <c r="AB522" s="0" t="n">
        <v>0.557566582881181</v>
      </c>
      <c r="AC522" s="0" t="n">
        <v>1.48259880709635</v>
      </c>
      <c r="AD522" s="0" t="n">
        <v>0.488833405808018</v>
      </c>
      <c r="AE522" s="0" t="n">
        <v>1.49003852466773</v>
      </c>
      <c r="AF522" s="0" t="n">
        <v>0.585416409195994</v>
      </c>
      <c r="AG522" s="0" t="n">
        <v>1.46404730379869</v>
      </c>
      <c r="AH522" s="0" t="s">
        <v>37</v>
      </c>
    </row>
    <row r="523" customFormat="false" ht="12.75" hidden="false" customHeight="false" outlineLevel="0" collapsed="false">
      <c r="A523" s="0" t="n">
        <v>202102</v>
      </c>
      <c r="B523" s="0" t="n">
        <v>-0.45</v>
      </c>
      <c r="C523" s="0" t="n">
        <v>0.77442</v>
      </c>
      <c r="D523" s="0" t="n">
        <v>-1.77265386818</v>
      </c>
      <c r="E523" s="0" t="n">
        <v>-0.312567214581</v>
      </c>
      <c r="F523" s="0" t="n">
        <v>0</v>
      </c>
      <c r="G523" s="0" t="n">
        <v>0</v>
      </c>
      <c r="H523" s="0" t="n">
        <v>25</v>
      </c>
      <c r="I523" s="0" t="n">
        <v>8</v>
      </c>
      <c r="J523" s="0" t="n">
        <v>424</v>
      </c>
      <c r="K523" s="0" t="n">
        <v>53</v>
      </c>
      <c r="L523" s="0" t="n">
        <v>-0.45</v>
      </c>
      <c r="M523" s="0" t="n">
        <v>0.77442</v>
      </c>
      <c r="N523" s="0" t="n">
        <v>0.213849976659</v>
      </c>
      <c r="O523" s="0" t="n">
        <v>-0.841007113457</v>
      </c>
      <c r="P523" s="0" t="n">
        <v>-0.13146161054894</v>
      </c>
      <c r="Q523" s="0" t="n">
        <v>1.02737378405453</v>
      </c>
      <c r="R523" s="0" t="n">
        <v>0.0224650899654688</v>
      </c>
      <c r="S523" s="0" t="n">
        <v>1.24292118882865</v>
      </c>
      <c r="T523" s="0" t="n">
        <v>-0.285722496877783</v>
      </c>
      <c r="U523" s="0" t="n">
        <v>1.09238987897592</v>
      </c>
      <c r="V523" s="0" t="n">
        <v>1.74651125115247</v>
      </c>
      <c r="W523" s="0" t="n">
        <v>1.90002296576806</v>
      </c>
      <c r="X523" s="0" t="n">
        <v>2.09269810147614</v>
      </c>
      <c r="Y523" s="0" t="n">
        <v>1.99689673910904</v>
      </c>
      <c r="Z523" s="0" t="n">
        <v>-0.663849976659</v>
      </c>
      <c r="AA523" s="0" t="n">
        <v>1.615427113457</v>
      </c>
      <c r="AB523" s="0" t="n">
        <v>-0.34531158720794</v>
      </c>
      <c r="AC523" s="0" t="n">
        <v>1.86838089751153</v>
      </c>
      <c r="AD523" s="0" t="n">
        <v>-0.191384886693531</v>
      </c>
      <c r="AE523" s="0" t="n">
        <v>2.08392830228565</v>
      </c>
      <c r="AF523" s="0" t="n">
        <v>-0.499572473536783</v>
      </c>
      <c r="AG523" s="0" t="n">
        <v>1.93339699243292</v>
      </c>
      <c r="AH523" s="0" t="s">
        <v>37</v>
      </c>
    </row>
    <row r="524" customFormat="false" ht="12.75" hidden="false" customHeight="false" outlineLevel="0" collapsed="false">
      <c r="A524" s="0" t="n">
        <v>202101</v>
      </c>
      <c r="B524" s="0" t="n">
        <v>0</v>
      </c>
      <c r="C524" s="0" t="n">
        <v>-1.8</v>
      </c>
      <c r="D524" s="0" t="n">
        <v>1.37887967467</v>
      </c>
      <c r="E524" s="0" t="n">
        <v>1.15701808231</v>
      </c>
      <c r="F524" s="0" t="n">
        <v>0</v>
      </c>
      <c r="G524" s="0" t="n">
        <v>0</v>
      </c>
      <c r="H524" s="0" t="n">
        <v>8</v>
      </c>
      <c r="I524" s="0" t="n">
        <v>1</v>
      </c>
      <c r="J524" s="0" t="n">
        <v>57</v>
      </c>
      <c r="K524" s="0" t="n">
        <v>8</v>
      </c>
      <c r="L524" s="0" t="n">
        <v>0</v>
      </c>
      <c r="M524" s="0" t="n">
        <v>-1.8</v>
      </c>
      <c r="N524" s="0" t="n">
        <v>1.60948097706</v>
      </c>
      <c r="O524" s="0" t="n">
        <v>-1.19138348103</v>
      </c>
      <c r="P524" s="0" t="n">
        <v>0.441204969349362</v>
      </c>
      <c r="Q524" s="0" t="n">
        <v>-1.55057875213825</v>
      </c>
      <c r="R524" s="0" t="n">
        <v>0.368748684415042</v>
      </c>
      <c r="S524" s="0" t="n">
        <v>-1.490932135173</v>
      </c>
      <c r="T524" s="0" t="n">
        <v>0.388149610720549</v>
      </c>
      <c r="U524" s="0" t="n">
        <v>-1.49777929447423</v>
      </c>
      <c r="V524" s="0" t="n">
        <v>1.72071005189171</v>
      </c>
      <c r="W524" s="0" t="n">
        <v>1.22224795887694</v>
      </c>
      <c r="X524" s="0" t="n">
        <v>1.27638004458347</v>
      </c>
      <c r="Y524" s="0" t="n">
        <v>1.25917778764587</v>
      </c>
      <c r="Z524" s="0" t="n">
        <v>-1.60948097706</v>
      </c>
      <c r="AA524" s="0" t="n">
        <v>-0.60861651897</v>
      </c>
      <c r="AB524" s="0" t="n">
        <v>-1.16827600771064</v>
      </c>
      <c r="AC524" s="0" t="n">
        <v>-0.35919527110825</v>
      </c>
      <c r="AD524" s="0" t="n">
        <v>-1.24073229264496</v>
      </c>
      <c r="AE524" s="0" t="n">
        <v>-0.299548654142999</v>
      </c>
      <c r="AF524" s="0" t="n">
        <v>-1.22133136633945</v>
      </c>
      <c r="AG524" s="0" t="n">
        <v>-0.306395813444234</v>
      </c>
      <c r="AH524" s="0" t="s">
        <v>37</v>
      </c>
    </row>
    <row r="525" customFormat="false" ht="12.75" hidden="false" customHeight="false" outlineLevel="0" collapsed="false">
      <c r="A525" s="0" t="n">
        <v>202103</v>
      </c>
      <c r="B525" s="0" t="n">
        <v>1.7727</v>
      </c>
      <c r="C525" s="0" t="n">
        <v>0.31257</v>
      </c>
      <c r="D525" s="0" t="n">
        <v>0</v>
      </c>
      <c r="E525" s="0" t="n">
        <v>-1.79999999981</v>
      </c>
      <c r="F525" s="0" t="n">
        <v>0</v>
      </c>
      <c r="G525" s="0" t="n">
        <v>0</v>
      </c>
      <c r="H525" s="0" t="n">
        <v>23</v>
      </c>
      <c r="I525" s="0" t="n">
        <v>5</v>
      </c>
      <c r="J525" s="0" t="n">
        <v>629</v>
      </c>
      <c r="K525" s="0" t="n">
        <v>79</v>
      </c>
      <c r="L525" s="0" t="n">
        <v>1.7727</v>
      </c>
      <c r="M525" s="0" t="n">
        <v>0.31257</v>
      </c>
      <c r="N525" s="0" t="n">
        <v>1.7276018858</v>
      </c>
      <c r="O525" s="0" t="n">
        <v>-0.565072596073</v>
      </c>
      <c r="P525" s="0" t="n">
        <v>1.57626583810896</v>
      </c>
      <c r="Q525" s="0" t="n">
        <v>0.420348815015851</v>
      </c>
      <c r="R525" s="0" t="n">
        <v>1.54072677207386</v>
      </c>
      <c r="S525" s="0" t="n">
        <v>0.399474810733711</v>
      </c>
      <c r="T525" s="0" t="n">
        <v>1.56310483069009</v>
      </c>
      <c r="U525" s="0" t="n">
        <v>0.443449558844634</v>
      </c>
      <c r="V525" s="0" t="n">
        <v>0.878800527051589</v>
      </c>
      <c r="W525" s="0" t="n">
        <v>0.996974401257669</v>
      </c>
      <c r="X525" s="0" t="n">
        <v>0.982483591775307</v>
      </c>
      <c r="Y525" s="0" t="n">
        <v>1.02184941067632</v>
      </c>
      <c r="Z525" s="0" t="n">
        <v>0.0450981142</v>
      </c>
      <c r="AA525" s="0" t="n">
        <v>0.877642596073</v>
      </c>
      <c r="AB525" s="0" t="n">
        <v>-0.151336047691043</v>
      </c>
      <c r="AC525" s="0" t="n">
        <v>0.985421411088851</v>
      </c>
      <c r="AD525" s="0" t="n">
        <v>-0.186875113726139</v>
      </c>
      <c r="AE525" s="0" t="n">
        <v>0.964547406806711</v>
      </c>
      <c r="AF525" s="0" t="n">
        <v>-0.164497055109914</v>
      </c>
      <c r="AG525" s="0" t="n">
        <v>1.00852215491763</v>
      </c>
      <c r="AH525" s="0" t="s">
        <v>37</v>
      </c>
    </row>
    <row r="526" customFormat="false" ht="12.75" hidden="false" customHeight="false" outlineLevel="0" collapsed="false">
      <c r="A526" s="0" t="n">
        <v>202102</v>
      </c>
      <c r="B526" s="0" t="n">
        <v>-0.45</v>
      </c>
      <c r="C526" s="0" t="n">
        <v>0.77442</v>
      </c>
      <c r="D526" s="0" t="n">
        <v>-1.37887967467</v>
      </c>
      <c r="E526" s="0" t="n">
        <v>-1.15701808231</v>
      </c>
      <c r="F526" s="0" t="n">
        <v>0</v>
      </c>
      <c r="G526" s="0" t="n">
        <v>0</v>
      </c>
      <c r="H526" s="0" t="n">
        <v>6</v>
      </c>
      <c r="I526" s="0" t="n">
        <v>4</v>
      </c>
      <c r="J526" s="0" t="n">
        <v>268</v>
      </c>
      <c r="K526" s="0" t="n">
        <v>34</v>
      </c>
      <c r="L526" s="0" t="n">
        <v>-0.45</v>
      </c>
      <c r="M526" s="0" t="n">
        <v>0.77442</v>
      </c>
      <c r="N526" s="0" t="n">
        <v>-1.01431965828</v>
      </c>
      <c r="O526" s="0" t="n">
        <v>1.95252692699</v>
      </c>
      <c r="P526" s="0" t="n">
        <v>-0.479220527075256</v>
      </c>
      <c r="Q526" s="0" t="n">
        <v>0.893994717917234</v>
      </c>
      <c r="R526" s="0" t="n">
        <v>-0.477636232596328</v>
      </c>
      <c r="S526" s="0" t="n">
        <v>1.17717623728347</v>
      </c>
      <c r="T526" s="0" t="n">
        <v>-0.633407838627325</v>
      </c>
      <c r="U526" s="0" t="n">
        <v>0.849889864514132</v>
      </c>
      <c r="V526" s="0" t="n">
        <v>1.30628963409463</v>
      </c>
      <c r="W526" s="0" t="n">
        <v>1.18609507117286</v>
      </c>
      <c r="X526" s="0" t="n">
        <v>0.942972847664211</v>
      </c>
      <c r="Y526" s="0" t="n">
        <v>1.16657717528525</v>
      </c>
      <c r="Z526" s="0" t="n">
        <v>0.56431965828</v>
      </c>
      <c r="AA526" s="0" t="n">
        <v>-1.17810692699</v>
      </c>
      <c r="AB526" s="0" t="n">
        <v>0.535099131204745</v>
      </c>
      <c r="AC526" s="0" t="n">
        <v>-1.05853220907277</v>
      </c>
      <c r="AD526" s="0" t="n">
        <v>0.536683425683672</v>
      </c>
      <c r="AE526" s="0" t="n">
        <v>-0.775350689706529</v>
      </c>
      <c r="AF526" s="0" t="n">
        <v>0.380911819652676</v>
      </c>
      <c r="AG526" s="0" t="n">
        <v>-1.10263706247587</v>
      </c>
      <c r="AH526" s="0" t="s">
        <v>37</v>
      </c>
    </row>
    <row r="527" customFormat="false" ht="12.75" hidden="false" customHeight="false" outlineLevel="0" collapsed="false">
      <c r="A527" s="0" t="n">
        <v>202102</v>
      </c>
      <c r="B527" s="0" t="n">
        <v>-0.45</v>
      </c>
      <c r="C527" s="0" t="n">
        <v>0.77442</v>
      </c>
      <c r="D527" s="0" t="n">
        <v>-1.37888032056</v>
      </c>
      <c r="E527" s="0" t="n">
        <v>1.15701731256</v>
      </c>
      <c r="F527" s="0" t="n">
        <v>0</v>
      </c>
      <c r="G527" s="0" t="n">
        <v>0</v>
      </c>
      <c r="H527" s="0" t="n">
        <v>7</v>
      </c>
      <c r="I527" s="0" t="n">
        <v>2</v>
      </c>
      <c r="J527" s="0" t="n">
        <v>274</v>
      </c>
      <c r="K527" s="0" t="n">
        <v>35</v>
      </c>
      <c r="L527" s="0" t="n">
        <v>-0.45</v>
      </c>
      <c r="M527" s="0" t="n">
        <v>0.77442</v>
      </c>
      <c r="N527" s="0" t="n">
        <v>0.256787538528</v>
      </c>
      <c r="O527" s="0" t="n">
        <v>2.68220257759</v>
      </c>
      <c r="P527" s="0" t="n">
        <v>0.502344968376849</v>
      </c>
      <c r="Q527" s="0" t="n">
        <v>0.946497115811648</v>
      </c>
      <c r="R527" s="0" t="n">
        <v>0.72606542288074</v>
      </c>
      <c r="S527" s="0" t="n">
        <v>0.643004004185418</v>
      </c>
      <c r="T527" s="0" t="n">
        <v>0.464532278782357</v>
      </c>
      <c r="U527" s="0" t="n">
        <v>1.13336581311008</v>
      </c>
      <c r="V527" s="0" t="n">
        <v>2.03449821527924</v>
      </c>
      <c r="W527" s="0" t="n">
        <v>1.75298941850805</v>
      </c>
      <c r="X527" s="0" t="n">
        <v>2.09249911696944</v>
      </c>
      <c r="Y527" s="0" t="n">
        <v>1.56270701032151</v>
      </c>
      <c r="Z527" s="0" t="n">
        <v>-0.706787538528</v>
      </c>
      <c r="AA527" s="0" t="n">
        <v>-1.90778257759</v>
      </c>
      <c r="AB527" s="0" t="n">
        <v>0.245557429848849</v>
      </c>
      <c r="AC527" s="0" t="n">
        <v>-1.73570546177835</v>
      </c>
      <c r="AD527" s="0" t="n">
        <v>0.46927788435274</v>
      </c>
      <c r="AE527" s="0" t="n">
        <v>-2.03919857340458</v>
      </c>
      <c r="AF527" s="0" t="n">
        <v>0.207744740254357</v>
      </c>
      <c r="AG527" s="0" t="n">
        <v>-1.54883676447992</v>
      </c>
      <c r="AH527" s="0" t="s">
        <v>37</v>
      </c>
    </row>
    <row r="528" customFormat="false" ht="12.75" hidden="false" customHeight="false" outlineLevel="0" collapsed="false">
      <c r="A528" s="0" t="n">
        <v>202101</v>
      </c>
      <c r="B528" s="0" t="n">
        <v>0</v>
      </c>
      <c r="C528" s="0" t="n">
        <v>-1.8</v>
      </c>
      <c r="D528" s="0" t="n">
        <v>-1.37888032056</v>
      </c>
      <c r="E528" s="0" t="n">
        <v>1.15701731256</v>
      </c>
      <c r="F528" s="0" t="n">
        <v>0</v>
      </c>
      <c r="G528" s="0" t="n">
        <v>0</v>
      </c>
      <c r="H528" s="0" t="n">
        <v>25</v>
      </c>
      <c r="I528" s="0" t="n">
        <v>2</v>
      </c>
      <c r="J528" s="0" t="n">
        <v>194</v>
      </c>
      <c r="K528" s="0" t="n">
        <v>25</v>
      </c>
      <c r="L528" s="0" t="n">
        <v>0</v>
      </c>
      <c r="M528" s="0" t="n">
        <v>-1.8</v>
      </c>
      <c r="N528" s="0" t="n">
        <v>-5.9925699234</v>
      </c>
      <c r="O528" s="0" t="n">
        <v>-1.5075289011</v>
      </c>
      <c r="P528" s="0" t="n">
        <v>-0.441205615239362</v>
      </c>
      <c r="Q528" s="0" t="n">
        <v>-1.55057952188825</v>
      </c>
      <c r="R528" s="0" t="n">
        <v>-0.368749330305042</v>
      </c>
      <c r="S528" s="0" t="n">
        <v>-1.490932904923</v>
      </c>
      <c r="T528" s="0" t="n">
        <v>-0.388150256610549</v>
      </c>
      <c r="U528" s="0" t="n">
        <v>-1.49778006422423</v>
      </c>
      <c r="V528" s="0" t="n">
        <v>5.99970279518328</v>
      </c>
      <c r="W528" s="0" t="n">
        <v>5.55153123362105</v>
      </c>
      <c r="X528" s="0" t="n">
        <v>5.62384508058393</v>
      </c>
      <c r="Y528" s="0" t="n">
        <v>5.60442814578944</v>
      </c>
      <c r="Z528" s="0" t="n">
        <v>5.9925699234</v>
      </c>
      <c r="AA528" s="0" t="n">
        <v>-0.2924710989</v>
      </c>
      <c r="AB528" s="0" t="n">
        <v>5.55136430816064</v>
      </c>
      <c r="AC528" s="0" t="n">
        <v>-0.0430506207882497</v>
      </c>
      <c r="AD528" s="0" t="n">
        <v>5.62382059309496</v>
      </c>
      <c r="AE528" s="0" t="n">
        <v>0.0165959961770015</v>
      </c>
      <c r="AF528" s="0" t="n">
        <v>5.60441966678945</v>
      </c>
      <c r="AG528" s="0" t="n">
        <v>0.00974883687576655</v>
      </c>
      <c r="AH528" s="0" t="s">
        <v>37</v>
      </c>
    </row>
    <row r="529" customFormat="false" ht="12.75" hidden="false" customHeight="false" outlineLevel="0" collapsed="false">
      <c r="A529" s="0" t="n">
        <v>202104</v>
      </c>
      <c r="B529" s="0" t="n">
        <v>-1.3789</v>
      </c>
      <c r="C529" s="0" t="n">
        <v>1.157</v>
      </c>
      <c r="D529" s="0" t="n">
        <v>0</v>
      </c>
      <c r="E529" s="0" t="n">
        <v>-1.79999999981</v>
      </c>
      <c r="F529" s="0" t="n">
        <v>0</v>
      </c>
      <c r="G529" s="0" t="n">
        <v>0</v>
      </c>
      <c r="H529" s="0" t="n">
        <v>27</v>
      </c>
      <c r="I529" s="0" t="n">
        <v>2</v>
      </c>
      <c r="J529" s="0" t="n">
        <v>882</v>
      </c>
      <c r="K529" s="0" t="n">
        <v>111</v>
      </c>
      <c r="L529" s="0" t="n">
        <v>-1.3789</v>
      </c>
      <c r="M529" s="0" t="n">
        <v>1.157</v>
      </c>
      <c r="N529" s="0" t="n">
        <v>0.25825715065</v>
      </c>
      <c r="O529" s="0" t="n">
        <v>1.1924520731</v>
      </c>
      <c r="P529" s="0" t="n">
        <v>-1.47145313386929</v>
      </c>
      <c r="Q529" s="0" t="n">
        <v>0.658693993869585</v>
      </c>
      <c r="R529" s="0" t="n">
        <v>-1.37918522249376</v>
      </c>
      <c r="S529" s="0" t="n">
        <v>0.67585642457892</v>
      </c>
      <c r="T529" s="0" t="n">
        <v>-1.39690326766625</v>
      </c>
      <c r="U529" s="0" t="n">
        <v>0.665399481948559</v>
      </c>
      <c r="V529" s="0" t="n">
        <v>1.63754095686536</v>
      </c>
      <c r="W529" s="0" t="n">
        <v>1.8101920769674</v>
      </c>
      <c r="X529" s="0" t="n">
        <v>1.71699988044192</v>
      </c>
      <c r="Y529" s="0" t="n">
        <v>1.73704934996109</v>
      </c>
      <c r="Z529" s="0" t="n">
        <v>-1.63715715065</v>
      </c>
      <c r="AA529" s="0" t="n">
        <v>-0.0354520730999999</v>
      </c>
      <c r="AB529" s="0" t="n">
        <v>-1.72971028451929</v>
      </c>
      <c r="AC529" s="0" t="n">
        <v>-0.533758079230415</v>
      </c>
      <c r="AD529" s="0" t="n">
        <v>-1.63744237314376</v>
      </c>
      <c r="AE529" s="0" t="n">
        <v>-0.51659564852108</v>
      </c>
      <c r="AF529" s="0" t="n">
        <v>-1.65516041831625</v>
      </c>
      <c r="AG529" s="0" t="n">
        <v>-0.527052591151441</v>
      </c>
      <c r="AH529" s="0" t="s">
        <v>37</v>
      </c>
    </row>
    <row r="530" customFormat="false" ht="12.75" hidden="false" customHeight="false" outlineLevel="0" collapsed="false">
      <c r="A530" s="0" t="n">
        <v>202102</v>
      </c>
      <c r="B530" s="0" t="n">
        <v>-0.45</v>
      </c>
      <c r="C530" s="0" t="n">
        <v>0.77442</v>
      </c>
      <c r="D530" s="0" t="n">
        <v>1.37887967467</v>
      </c>
      <c r="E530" s="0" t="n">
        <v>1.15701808231</v>
      </c>
      <c r="F530" s="0" t="n">
        <v>0</v>
      </c>
      <c r="G530" s="0" t="n">
        <v>0</v>
      </c>
      <c r="H530" s="0" t="n">
        <v>21</v>
      </c>
      <c r="I530" s="0" t="n">
        <v>1</v>
      </c>
      <c r="J530" s="0" t="n">
        <v>385</v>
      </c>
      <c r="K530" s="0" t="n">
        <v>49</v>
      </c>
      <c r="L530" s="0" t="n">
        <v>-0.45</v>
      </c>
      <c r="M530" s="0" t="n">
        <v>0.77442</v>
      </c>
      <c r="N530" s="0" t="n">
        <v>-0.491887450218</v>
      </c>
      <c r="O530" s="0" t="n">
        <v>-1.26010000706</v>
      </c>
      <c r="P530" s="0" t="n">
        <v>-0.737430818462438</v>
      </c>
      <c r="Q530" s="0" t="n">
        <v>0.71671189437085</v>
      </c>
      <c r="R530" s="0" t="n">
        <v>-1.00867966788162</v>
      </c>
      <c r="S530" s="0" t="n">
        <v>0.754026873599269</v>
      </c>
      <c r="T530" s="0" t="n">
        <v>-0.682121661523285</v>
      </c>
      <c r="U530" s="0" t="n">
        <v>0.871019749330699</v>
      </c>
      <c r="V530" s="0" t="n">
        <v>2.0349511585326</v>
      </c>
      <c r="W530" s="0" t="n">
        <v>1.99200322272015</v>
      </c>
      <c r="X530" s="0" t="n">
        <v>2.07937040654904</v>
      </c>
      <c r="Y530" s="0" t="n">
        <v>2.13959352944191</v>
      </c>
      <c r="Z530" s="0" t="n">
        <v>0.041887450218</v>
      </c>
      <c r="AA530" s="0" t="n">
        <v>2.03452000706</v>
      </c>
      <c r="AB530" s="0" t="n">
        <v>-0.245543368244438</v>
      </c>
      <c r="AC530" s="0" t="n">
        <v>1.97681190143085</v>
      </c>
      <c r="AD530" s="0" t="n">
        <v>-0.516792217663617</v>
      </c>
      <c r="AE530" s="0" t="n">
        <v>2.01412688065927</v>
      </c>
      <c r="AF530" s="0" t="n">
        <v>-0.190234211305285</v>
      </c>
      <c r="AG530" s="0" t="n">
        <v>2.1311197563907</v>
      </c>
      <c r="AH530" s="0" t="s">
        <v>37</v>
      </c>
    </row>
    <row r="531" customFormat="false" ht="12.75" hidden="false" customHeight="false" outlineLevel="0" collapsed="false">
      <c r="A531" s="0" t="n">
        <v>202104</v>
      </c>
      <c r="B531" s="0" t="n">
        <v>-1.3789</v>
      </c>
      <c r="C531" s="0" t="n">
        <v>1.157</v>
      </c>
      <c r="D531" s="0" t="n">
        <v>0</v>
      </c>
      <c r="E531" s="0" t="n">
        <v>-1.79999999981</v>
      </c>
      <c r="F531" s="0" t="n">
        <v>0</v>
      </c>
      <c r="G531" s="0" t="n">
        <v>0</v>
      </c>
      <c r="H531" s="0" t="n">
        <v>1</v>
      </c>
      <c r="I531" s="0" t="n">
        <v>2</v>
      </c>
      <c r="J531" s="0" t="n">
        <v>674</v>
      </c>
      <c r="K531" s="0" t="n">
        <v>85</v>
      </c>
      <c r="L531" s="0" t="n">
        <v>-1.3789</v>
      </c>
      <c r="M531" s="0" t="n">
        <v>1.157</v>
      </c>
      <c r="N531" s="0" t="n">
        <v>-1.74389135838</v>
      </c>
      <c r="O531" s="0" t="n">
        <v>0.311409026384</v>
      </c>
      <c r="P531" s="0" t="n">
        <v>-1.47145313386929</v>
      </c>
      <c r="Q531" s="0" t="n">
        <v>0.658693993869585</v>
      </c>
      <c r="R531" s="0" t="n">
        <v>-1.37918522249376</v>
      </c>
      <c r="S531" s="0" t="n">
        <v>0.67585642457892</v>
      </c>
      <c r="T531" s="0" t="n">
        <v>-1.39690326766625</v>
      </c>
      <c r="U531" s="0" t="n">
        <v>0.665399481948559</v>
      </c>
      <c r="V531" s="0" t="n">
        <v>0.921000969789355</v>
      </c>
      <c r="W531" s="0" t="n">
        <v>0.44139487402553</v>
      </c>
      <c r="X531" s="0" t="n">
        <v>0.515589440935443</v>
      </c>
      <c r="Y531" s="0" t="n">
        <v>0.495691413813051</v>
      </c>
      <c r="Z531" s="0" t="n">
        <v>0.36499135838</v>
      </c>
      <c r="AA531" s="0" t="n">
        <v>0.845590973616</v>
      </c>
      <c r="AB531" s="0" t="n">
        <v>0.272438224510714</v>
      </c>
      <c r="AC531" s="0" t="n">
        <v>0.347284967485585</v>
      </c>
      <c r="AD531" s="0" t="n">
        <v>0.364706135886244</v>
      </c>
      <c r="AE531" s="0" t="n">
        <v>0.36444739819492</v>
      </c>
      <c r="AF531" s="0" t="n">
        <v>0.346988090713755</v>
      </c>
      <c r="AG531" s="0" t="n">
        <v>0.353990455564559</v>
      </c>
      <c r="AH531" s="0" t="s">
        <v>37</v>
      </c>
    </row>
    <row r="532" customFormat="false" ht="12.75" hidden="false" customHeight="false" outlineLevel="0" collapsed="false">
      <c r="A532" s="0" t="n">
        <v>202102</v>
      </c>
      <c r="B532" s="0" t="n">
        <v>-0.45</v>
      </c>
      <c r="C532" s="0" t="n">
        <v>0.77442</v>
      </c>
      <c r="D532" s="0" t="n">
        <v>-1.37888032056</v>
      </c>
      <c r="E532" s="0" t="n">
        <v>1.15701731256</v>
      </c>
      <c r="F532" s="0" t="n">
        <v>0</v>
      </c>
      <c r="G532" s="0" t="n">
        <v>0</v>
      </c>
      <c r="H532" s="0" t="n">
        <v>1</v>
      </c>
      <c r="I532" s="0" t="n">
        <v>2</v>
      </c>
      <c r="J532" s="0" t="n">
        <v>226</v>
      </c>
      <c r="K532" s="0" t="n">
        <v>29</v>
      </c>
      <c r="L532" s="0" t="n">
        <v>-0.45</v>
      </c>
      <c r="M532" s="0" t="n">
        <v>0.77442</v>
      </c>
      <c r="N532" s="0" t="n">
        <v>0.000973169691861</v>
      </c>
      <c r="O532" s="0" t="n">
        <v>0.663892090321</v>
      </c>
      <c r="P532" s="0" t="n">
        <v>0.502344968376849</v>
      </c>
      <c r="Q532" s="0" t="n">
        <v>0.946497115811648</v>
      </c>
      <c r="R532" s="0" t="n">
        <v>0.72606542288074</v>
      </c>
      <c r="S532" s="0" t="n">
        <v>0.643004004185418</v>
      </c>
      <c r="T532" s="0" t="n">
        <v>0.464532278782357</v>
      </c>
      <c r="U532" s="0" t="n">
        <v>1.13336581311008</v>
      </c>
      <c r="V532" s="0" t="n">
        <v>0.464320168202861</v>
      </c>
      <c r="W532" s="0" t="n">
        <v>0.575533909469451</v>
      </c>
      <c r="X532" s="0" t="n">
        <v>0.725393057436403</v>
      </c>
      <c r="Y532" s="0" t="n">
        <v>0.659767098308344</v>
      </c>
      <c r="Z532" s="0" t="n">
        <v>-0.450973169691861</v>
      </c>
      <c r="AA532" s="0" t="n">
        <v>0.110527909679</v>
      </c>
      <c r="AB532" s="0" t="n">
        <v>0.501371798684988</v>
      </c>
      <c r="AC532" s="0" t="n">
        <v>0.282605025490648</v>
      </c>
      <c r="AD532" s="0" t="n">
        <v>0.725092253188879</v>
      </c>
      <c r="AE532" s="0" t="n">
        <v>-0.0208880861355826</v>
      </c>
      <c r="AF532" s="0" t="n">
        <v>0.463559109090496</v>
      </c>
      <c r="AG532" s="0" t="n">
        <v>0.46947372278908</v>
      </c>
      <c r="AH532" s="0" t="s">
        <v>37</v>
      </c>
    </row>
    <row r="533" customFormat="false" ht="12.75" hidden="false" customHeight="false" outlineLevel="0" collapsed="false">
      <c r="A533" s="0" t="n">
        <v>202103</v>
      </c>
      <c r="B533" s="0" t="n">
        <v>-1.3789</v>
      </c>
      <c r="C533" s="0" t="n">
        <v>-1.157</v>
      </c>
      <c r="D533" s="0" t="n">
        <v>0</v>
      </c>
      <c r="E533" s="0" t="n">
        <v>-1.79999999981</v>
      </c>
      <c r="F533" s="0" t="n">
        <v>0</v>
      </c>
      <c r="G533" s="0" t="n">
        <v>0</v>
      </c>
      <c r="H533" s="0" t="n">
        <v>17</v>
      </c>
      <c r="I533" s="0" t="n">
        <v>4</v>
      </c>
      <c r="J533" s="0" t="n">
        <v>580</v>
      </c>
      <c r="K533" s="0" t="n">
        <v>73</v>
      </c>
      <c r="L533" s="0" t="n">
        <v>-1.3789</v>
      </c>
      <c r="M533" s="0" t="n">
        <v>-1.157</v>
      </c>
      <c r="N533" s="0" t="n">
        <v>-2.31402111053</v>
      </c>
      <c r="O533" s="0" t="n">
        <v>0.0165314227343</v>
      </c>
      <c r="P533" s="0" t="n">
        <v>-1.66481333124188</v>
      </c>
      <c r="Q533" s="0" t="n">
        <v>-0.0037877470673775</v>
      </c>
      <c r="R533" s="0" t="n">
        <v>-1.63658736029765</v>
      </c>
      <c r="S533" s="0" t="n">
        <v>-0.153650275416458</v>
      </c>
      <c r="T533" s="0" t="n">
        <v>-1.73263830543339</v>
      </c>
      <c r="U533" s="0" t="n">
        <v>0.00988290467800401</v>
      </c>
      <c r="V533" s="0" t="n">
        <v>1.50054239910229</v>
      </c>
      <c r="W533" s="0" t="n">
        <v>0.649525680284959</v>
      </c>
      <c r="X533" s="0" t="n">
        <v>0.698482853289433</v>
      </c>
      <c r="Y533" s="0" t="n">
        <v>0.581420819075429</v>
      </c>
      <c r="Z533" s="0" t="n">
        <v>0.93512111053</v>
      </c>
      <c r="AA533" s="0" t="n">
        <v>-1.1735314227343</v>
      </c>
      <c r="AB533" s="0" t="n">
        <v>0.649207779288118</v>
      </c>
      <c r="AC533" s="0" t="n">
        <v>-0.0203191698016775</v>
      </c>
      <c r="AD533" s="0" t="n">
        <v>0.677433750232354</v>
      </c>
      <c r="AE533" s="0" t="n">
        <v>-0.170181698150758</v>
      </c>
      <c r="AF533" s="0" t="n">
        <v>0.581382805096605</v>
      </c>
      <c r="AG533" s="0" t="n">
        <v>-0.00664851805629599</v>
      </c>
      <c r="AH533" s="0" t="s">
        <v>37</v>
      </c>
    </row>
    <row r="534" customFormat="false" ht="12.75" hidden="false" customHeight="false" outlineLevel="0" collapsed="false">
      <c r="A534" s="0" t="n">
        <v>202104</v>
      </c>
      <c r="B534" s="0" t="n">
        <v>-1.3789</v>
      </c>
      <c r="C534" s="0" t="n">
        <v>-1.157</v>
      </c>
      <c r="D534" s="0" t="n">
        <v>0</v>
      </c>
      <c r="E534" s="0" t="n">
        <v>-1.79999999981</v>
      </c>
      <c r="F534" s="0" t="n">
        <v>0</v>
      </c>
      <c r="G534" s="0" t="n">
        <v>0</v>
      </c>
      <c r="H534" s="0" t="n">
        <v>3</v>
      </c>
      <c r="I534" s="0" t="n">
        <v>4</v>
      </c>
      <c r="J534" s="0" t="n">
        <v>692</v>
      </c>
      <c r="K534" s="0" t="n">
        <v>87</v>
      </c>
      <c r="L534" s="0" t="n">
        <v>-1.3789</v>
      </c>
      <c r="M534" s="0" t="n">
        <v>-1.157</v>
      </c>
      <c r="N534" s="0" t="n">
        <v>-0.0725886598229</v>
      </c>
      <c r="O534" s="0" t="n">
        <v>-0.699139893055</v>
      </c>
      <c r="P534" s="0" t="n">
        <v>-1.66481333124188</v>
      </c>
      <c r="Q534" s="0" t="n">
        <v>-0.0037877470673775</v>
      </c>
      <c r="R534" s="0" t="n">
        <v>-1.63658736029765</v>
      </c>
      <c r="S534" s="0" t="n">
        <v>-0.153650275416458</v>
      </c>
      <c r="T534" s="0" t="n">
        <v>-1.73263830543339</v>
      </c>
      <c r="U534" s="0" t="n">
        <v>0.00988290467800401</v>
      </c>
      <c r="V534" s="0" t="n">
        <v>1.38422729167105</v>
      </c>
      <c r="W534" s="0" t="n">
        <v>1.73743892301424</v>
      </c>
      <c r="X534" s="0" t="n">
        <v>1.6563969506245</v>
      </c>
      <c r="Y534" s="0" t="n">
        <v>1.80512552294755</v>
      </c>
      <c r="Z534" s="0" t="n">
        <v>-1.3063113401771</v>
      </c>
      <c r="AA534" s="0" t="n">
        <v>-0.457860106945</v>
      </c>
      <c r="AB534" s="0" t="n">
        <v>-1.59222467141898</v>
      </c>
      <c r="AC534" s="0" t="n">
        <v>0.695352145987623</v>
      </c>
      <c r="AD534" s="0" t="n">
        <v>-1.56399870047475</v>
      </c>
      <c r="AE534" s="0" t="n">
        <v>0.545489617638542</v>
      </c>
      <c r="AF534" s="0" t="n">
        <v>-1.66004964561049</v>
      </c>
      <c r="AG534" s="0" t="n">
        <v>0.709022797733004</v>
      </c>
      <c r="AH534" s="0" t="s">
        <v>37</v>
      </c>
    </row>
    <row r="535" customFormat="false" ht="12.75" hidden="false" customHeight="false" outlineLevel="0" collapsed="false">
      <c r="A535" s="0" t="n">
        <v>202103</v>
      </c>
      <c r="B535" s="0" t="n">
        <v>1.7727</v>
      </c>
      <c r="C535" s="0" t="n">
        <v>-0.31257</v>
      </c>
      <c r="D535" s="0" t="n">
        <v>0</v>
      </c>
      <c r="E535" s="0" t="n">
        <v>-1.79999999981</v>
      </c>
      <c r="F535" s="0" t="n">
        <v>0</v>
      </c>
      <c r="G535" s="0" t="n">
        <v>0</v>
      </c>
      <c r="H535" s="0" t="n">
        <v>2</v>
      </c>
      <c r="I535" s="0" t="n">
        <v>7</v>
      </c>
      <c r="J535" s="0" t="n">
        <v>463</v>
      </c>
      <c r="K535" s="0" t="n">
        <v>58</v>
      </c>
      <c r="L535" s="0" t="n">
        <v>1.7727</v>
      </c>
      <c r="M535" s="0" t="n">
        <v>-0.31257</v>
      </c>
      <c r="N535" s="0" t="n">
        <v>1.97067153454</v>
      </c>
      <c r="O535" s="0" t="n">
        <v>-0.884666025639</v>
      </c>
      <c r="P535" s="0" t="n">
        <v>1.62494040956177</v>
      </c>
      <c r="Q535" s="0" t="n">
        <v>0.253594227925925</v>
      </c>
      <c r="R535" s="0" t="n">
        <v>1.60564797726306</v>
      </c>
      <c r="S535" s="0" t="n">
        <v>0.187158240457604</v>
      </c>
      <c r="T535" s="0" t="n">
        <v>1.64805044195199</v>
      </c>
      <c r="U535" s="0" t="n">
        <v>0.277804951283877</v>
      </c>
      <c r="V535" s="0" t="n">
        <v>0.605381360003809</v>
      </c>
      <c r="W535" s="0" t="n">
        <v>1.18960767298484</v>
      </c>
      <c r="X535" s="0" t="n">
        <v>1.13227622723461</v>
      </c>
      <c r="Y535" s="0" t="n">
        <v>1.20640919325522</v>
      </c>
      <c r="Z535" s="0" t="n">
        <v>-0.19797153454</v>
      </c>
      <c r="AA535" s="0" t="n">
        <v>0.572096025639</v>
      </c>
      <c r="AB535" s="0" t="n">
        <v>-0.345731124978233</v>
      </c>
      <c r="AC535" s="0" t="n">
        <v>1.13826025356492</v>
      </c>
      <c r="AD535" s="0" t="n">
        <v>-0.365023557276941</v>
      </c>
      <c r="AE535" s="0" t="n">
        <v>1.0718242660966</v>
      </c>
      <c r="AF535" s="0" t="n">
        <v>-0.322621092588015</v>
      </c>
      <c r="AG535" s="0" t="n">
        <v>1.16247097692288</v>
      </c>
      <c r="AH535" s="0" t="s">
        <v>37</v>
      </c>
    </row>
    <row r="536" customFormat="false" ht="12.75" hidden="false" customHeight="false" outlineLevel="0" collapsed="false">
      <c r="A536" s="0" t="n">
        <v>202104</v>
      </c>
      <c r="B536" s="0" t="n">
        <v>1.3789</v>
      </c>
      <c r="C536" s="0" t="n">
        <v>1.157</v>
      </c>
      <c r="D536" s="0" t="n">
        <v>0</v>
      </c>
      <c r="E536" s="0" t="n">
        <v>-1.79999999981</v>
      </c>
      <c r="F536" s="0" t="n">
        <v>0</v>
      </c>
      <c r="G536" s="0" t="n">
        <v>0</v>
      </c>
      <c r="H536" s="0" t="n">
        <v>19</v>
      </c>
      <c r="I536" s="0" t="n">
        <v>1</v>
      </c>
      <c r="J536" s="0" t="n">
        <v>817</v>
      </c>
      <c r="K536" s="0" t="n">
        <v>103</v>
      </c>
      <c r="L536" s="0" t="n">
        <v>1.3789</v>
      </c>
      <c r="M536" s="0" t="n">
        <v>1.157</v>
      </c>
      <c r="N536" s="0" t="n">
        <v>1.33036065102</v>
      </c>
      <c r="O536" s="0" t="n">
        <v>1.24337124825</v>
      </c>
      <c r="P536" s="0" t="n">
        <v>1.47145313386929</v>
      </c>
      <c r="Q536" s="0" t="n">
        <v>0.658693993869585</v>
      </c>
      <c r="R536" s="0" t="n">
        <v>1.37918522249376</v>
      </c>
      <c r="S536" s="0" t="n">
        <v>0.67585642457892</v>
      </c>
      <c r="T536" s="0" t="n">
        <v>1.39690326766625</v>
      </c>
      <c r="U536" s="0" t="n">
        <v>0.665399481948559</v>
      </c>
      <c r="V536" s="0" t="n">
        <v>0.099076036071622</v>
      </c>
      <c r="W536" s="0" t="n">
        <v>0.601460373180476</v>
      </c>
      <c r="X536" s="0" t="n">
        <v>0.569611195348206</v>
      </c>
      <c r="Y536" s="0" t="n">
        <v>0.581789723587256</v>
      </c>
      <c r="Z536" s="0" t="n">
        <v>0.0485393489800001</v>
      </c>
      <c r="AA536" s="0" t="n">
        <v>-0.0863712482499999</v>
      </c>
      <c r="AB536" s="0" t="n">
        <v>0.141092482849286</v>
      </c>
      <c r="AC536" s="0" t="n">
        <v>-0.584677254380415</v>
      </c>
      <c r="AD536" s="0" t="n">
        <v>0.0488245714737559</v>
      </c>
      <c r="AE536" s="0" t="n">
        <v>-0.56751482367108</v>
      </c>
      <c r="AF536" s="0" t="n">
        <v>0.0665426166462451</v>
      </c>
      <c r="AG536" s="0" t="n">
        <v>-0.577971766301441</v>
      </c>
      <c r="AH536" s="0" t="s">
        <v>37</v>
      </c>
    </row>
    <row r="537" customFormat="false" ht="12.75" hidden="false" customHeight="false" outlineLevel="0" collapsed="false">
      <c r="A537" s="0" t="n">
        <v>202103</v>
      </c>
      <c r="B537" s="0" t="n">
        <v>-1.7727</v>
      </c>
      <c r="C537" s="0" t="n">
        <v>-0.31257</v>
      </c>
      <c r="D537" s="0" t="n">
        <v>0</v>
      </c>
      <c r="E537" s="0" t="n">
        <v>-1.79999999981</v>
      </c>
      <c r="F537" s="0" t="n">
        <v>0</v>
      </c>
      <c r="G537" s="0" t="n">
        <v>0</v>
      </c>
      <c r="H537" s="0" t="n">
        <v>26</v>
      </c>
      <c r="I537" s="0" t="n">
        <v>8</v>
      </c>
      <c r="J537" s="0" t="n">
        <v>656</v>
      </c>
      <c r="K537" s="0" t="n">
        <v>82</v>
      </c>
      <c r="L537" s="0" t="n">
        <v>-1.7727</v>
      </c>
      <c r="M537" s="0" t="n">
        <v>-0.31257</v>
      </c>
      <c r="N537" s="0" t="n">
        <v>0.254566341639</v>
      </c>
      <c r="O537" s="0" t="n">
        <v>-1.8825429678</v>
      </c>
      <c r="P537" s="0" t="n">
        <v>-1.62494040956177</v>
      </c>
      <c r="Q537" s="0" t="n">
        <v>0.253594227925925</v>
      </c>
      <c r="R537" s="0" t="n">
        <v>-1.60564797726306</v>
      </c>
      <c r="S537" s="0" t="n">
        <v>0.187158240457604</v>
      </c>
      <c r="T537" s="0" t="n">
        <v>-1.64805044195199</v>
      </c>
      <c r="U537" s="0" t="n">
        <v>0.277804951283877</v>
      </c>
      <c r="V537" s="0" t="n">
        <v>2.56410295026645</v>
      </c>
      <c r="W537" s="0" t="n">
        <v>2.84528166387321</v>
      </c>
      <c r="X537" s="0" t="n">
        <v>2.7828151939558</v>
      </c>
      <c r="Y537" s="0" t="n">
        <v>2.8787243280127</v>
      </c>
      <c r="Z537" s="0" t="n">
        <v>-2.027266341639</v>
      </c>
      <c r="AA537" s="0" t="n">
        <v>1.5699729678</v>
      </c>
      <c r="AB537" s="0" t="n">
        <v>-1.87950675120077</v>
      </c>
      <c r="AC537" s="0" t="n">
        <v>2.13613719572593</v>
      </c>
      <c r="AD537" s="0" t="n">
        <v>-1.86021431890206</v>
      </c>
      <c r="AE537" s="0" t="n">
        <v>2.0697012082576</v>
      </c>
      <c r="AF537" s="0" t="n">
        <v>-1.90261678359099</v>
      </c>
      <c r="AG537" s="0" t="n">
        <v>2.16034791908388</v>
      </c>
      <c r="AH537" s="0" t="s">
        <v>37</v>
      </c>
    </row>
    <row r="538" customFormat="false" ht="12.75" hidden="false" customHeight="false" outlineLevel="0" collapsed="false">
      <c r="A538" s="0" t="n">
        <v>202104</v>
      </c>
      <c r="B538" s="0" t="n">
        <v>-1.7727</v>
      </c>
      <c r="C538" s="0" t="n">
        <v>0.31257</v>
      </c>
      <c r="D538" s="0" t="n">
        <v>0</v>
      </c>
      <c r="E538" s="0" t="n">
        <v>-1.79999999981</v>
      </c>
      <c r="F538" s="0" t="n">
        <v>0</v>
      </c>
      <c r="G538" s="0" t="n">
        <v>0</v>
      </c>
      <c r="H538" s="0" t="n">
        <v>6</v>
      </c>
      <c r="I538" s="0" t="n">
        <v>6</v>
      </c>
      <c r="J538" s="0" t="n">
        <v>718</v>
      </c>
      <c r="K538" s="0" t="n">
        <v>90</v>
      </c>
      <c r="L538" s="0" t="n">
        <v>-1.7727</v>
      </c>
      <c r="M538" s="0" t="n">
        <v>0.31257</v>
      </c>
      <c r="N538" s="0" t="n">
        <v>-0.529926538467</v>
      </c>
      <c r="O538" s="0" t="n">
        <v>6.936814785</v>
      </c>
      <c r="P538" s="0" t="n">
        <v>-1.57626583810896</v>
      </c>
      <c r="Q538" s="0" t="n">
        <v>0.420348815015851</v>
      </c>
      <c r="R538" s="0" t="n">
        <v>-1.54072677207386</v>
      </c>
      <c r="S538" s="0" t="n">
        <v>0.399474810733711</v>
      </c>
      <c r="T538" s="0" t="n">
        <v>-1.56310483069009</v>
      </c>
      <c r="U538" s="0" t="n">
        <v>0.443449558844634</v>
      </c>
      <c r="V538" s="0" t="n">
        <v>6.73981489718304</v>
      </c>
      <c r="W538" s="0" t="n">
        <v>6.59993595938148</v>
      </c>
      <c r="X538" s="0" t="n">
        <v>6.61502313309634</v>
      </c>
      <c r="Y538" s="0" t="n">
        <v>6.57504747844187</v>
      </c>
      <c r="Z538" s="0" t="n">
        <v>-1.242773461533</v>
      </c>
      <c r="AA538" s="0" t="n">
        <v>-6.624244785</v>
      </c>
      <c r="AB538" s="0" t="n">
        <v>-1.04633929964196</v>
      </c>
      <c r="AC538" s="0" t="n">
        <v>-6.51646596998415</v>
      </c>
      <c r="AD538" s="0" t="n">
        <v>-1.01080023360686</v>
      </c>
      <c r="AE538" s="0" t="n">
        <v>-6.53733997426629</v>
      </c>
      <c r="AF538" s="0" t="n">
        <v>-1.03317829222309</v>
      </c>
      <c r="AG538" s="0" t="n">
        <v>-6.49336522615537</v>
      </c>
      <c r="AH538" s="0" t="s">
        <v>37</v>
      </c>
    </row>
    <row r="539" customFormat="false" ht="12.75" hidden="false" customHeight="false" outlineLevel="0" collapsed="false">
      <c r="A539" s="0" t="n">
        <v>202101</v>
      </c>
      <c r="B539" s="0" t="n">
        <v>0</v>
      </c>
      <c r="C539" s="0" t="n">
        <v>-1.8</v>
      </c>
      <c r="D539" s="0" t="n">
        <v>-1.77265404267</v>
      </c>
      <c r="E539" s="0" t="n">
        <v>0.31256622502</v>
      </c>
      <c r="F539" s="0" t="n">
        <v>0</v>
      </c>
      <c r="G539" s="0" t="n">
        <v>0</v>
      </c>
      <c r="H539" s="0" t="n">
        <v>10</v>
      </c>
      <c r="I539" s="0" t="n">
        <v>6</v>
      </c>
      <c r="J539" s="0" t="n">
        <v>78</v>
      </c>
      <c r="K539" s="0" t="n">
        <v>10</v>
      </c>
      <c r="L539" s="0" t="n">
        <v>0</v>
      </c>
      <c r="M539" s="0" t="n">
        <v>-1.8</v>
      </c>
      <c r="N539" s="0" t="n">
        <v>-1.43888163567</v>
      </c>
      <c r="O539" s="0" t="n">
        <v>-1.69703793526</v>
      </c>
      <c r="P539" s="0" t="n">
        <v>0.140203330871682</v>
      </c>
      <c r="Q539" s="0" t="n">
        <v>-1.62525762438715</v>
      </c>
      <c r="R539" s="0" t="n">
        <v>0.125851792324092</v>
      </c>
      <c r="S539" s="0" t="n">
        <v>-1.58666856402599</v>
      </c>
      <c r="T539" s="0" t="n">
        <v>0.165233544101888</v>
      </c>
      <c r="U539" s="0" t="n">
        <v>-1.61630384526572</v>
      </c>
      <c r="V539" s="0" t="n">
        <v>1.44256076067662</v>
      </c>
      <c r="W539" s="0" t="n">
        <v>1.5807155799153</v>
      </c>
      <c r="X539" s="0" t="n">
        <v>1.56862108196618</v>
      </c>
      <c r="Y539" s="0" t="n">
        <v>1.60614554236588</v>
      </c>
      <c r="Z539" s="0" t="n">
        <v>1.43888163567</v>
      </c>
      <c r="AA539" s="0" t="n">
        <v>-0.10296206474</v>
      </c>
      <c r="AB539" s="0" t="n">
        <v>1.57908496654168</v>
      </c>
      <c r="AC539" s="0" t="n">
        <v>0.071780310872855</v>
      </c>
      <c r="AD539" s="0" t="n">
        <v>1.56473342799409</v>
      </c>
      <c r="AE539" s="0" t="n">
        <v>0.110369371234014</v>
      </c>
      <c r="AF539" s="0" t="n">
        <v>1.60411517977189</v>
      </c>
      <c r="AG539" s="0" t="n">
        <v>0.0807340899942801</v>
      </c>
      <c r="AH539" s="0" t="s">
        <v>37</v>
      </c>
    </row>
    <row r="540" customFormat="false" ht="12.75" hidden="false" customHeight="false" outlineLevel="0" collapsed="false">
      <c r="A540" s="0" t="n">
        <v>202104</v>
      </c>
      <c r="B540" s="0" t="n">
        <v>-1.3789</v>
      </c>
      <c r="C540" s="0" t="n">
        <v>1.157</v>
      </c>
      <c r="D540" s="0" t="n">
        <v>0</v>
      </c>
      <c r="E540" s="0" t="n">
        <v>-1.79999999981</v>
      </c>
      <c r="F540" s="0" t="n">
        <v>0</v>
      </c>
      <c r="G540" s="0" t="n">
        <v>0</v>
      </c>
      <c r="H540" s="0" t="n">
        <v>5</v>
      </c>
      <c r="I540" s="0" t="n">
        <v>2</v>
      </c>
      <c r="J540" s="0" t="n">
        <v>706</v>
      </c>
      <c r="K540" s="0" t="n">
        <v>89</v>
      </c>
      <c r="L540" s="0" t="n">
        <v>-1.3789</v>
      </c>
      <c r="M540" s="0" t="n">
        <v>1.157</v>
      </c>
      <c r="N540" s="0" t="n">
        <v>-2.33738780022</v>
      </c>
      <c r="O540" s="0" t="n">
        <v>1.55124843121</v>
      </c>
      <c r="P540" s="0" t="n">
        <v>-1.47145313386929</v>
      </c>
      <c r="Q540" s="0" t="n">
        <v>0.658693993869585</v>
      </c>
      <c r="R540" s="0" t="n">
        <v>-1.37918522249376</v>
      </c>
      <c r="S540" s="0" t="n">
        <v>0.67585642457892</v>
      </c>
      <c r="T540" s="0" t="n">
        <v>-1.39690326766625</v>
      </c>
      <c r="U540" s="0" t="n">
        <v>0.665399481948559</v>
      </c>
      <c r="V540" s="0" t="n">
        <v>1.03640276373721</v>
      </c>
      <c r="W540" s="0" t="n">
        <v>1.24358203187566</v>
      </c>
      <c r="X540" s="0" t="n">
        <v>1.29786877042127</v>
      </c>
      <c r="Y540" s="0" t="n">
        <v>1.29199052507379</v>
      </c>
      <c r="Z540" s="0" t="n">
        <v>0.95848780022</v>
      </c>
      <c r="AA540" s="0" t="n">
        <v>-0.39424843121</v>
      </c>
      <c r="AB540" s="0" t="n">
        <v>0.865934666350714</v>
      </c>
      <c r="AC540" s="0" t="n">
        <v>-0.892554437340415</v>
      </c>
      <c r="AD540" s="0" t="n">
        <v>0.958202577726244</v>
      </c>
      <c r="AE540" s="0" t="n">
        <v>-0.87539200663108</v>
      </c>
      <c r="AF540" s="0" t="n">
        <v>0.940484532553755</v>
      </c>
      <c r="AG540" s="0" t="n">
        <v>-0.885848949261441</v>
      </c>
      <c r="AH540" s="0" t="s">
        <v>37</v>
      </c>
    </row>
    <row r="541" customFormat="false" ht="12.75" hidden="false" customHeight="false" outlineLevel="0" collapsed="false">
      <c r="A541" s="0" t="n">
        <v>202104</v>
      </c>
      <c r="B541" s="0" t="n">
        <v>-1.3789</v>
      </c>
      <c r="C541" s="0" t="n">
        <v>1.157</v>
      </c>
      <c r="D541" s="0" t="n">
        <v>0</v>
      </c>
      <c r="E541" s="0" t="n">
        <v>-1.79999999981</v>
      </c>
      <c r="F541" s="0" t="n">
        <v>0</v>
      </c>
      <c r="G541" s="0" t="n">
        <v>0</v>
      </c>
      <c r="H541" s="0" t="n">
        <v>14</v>
      </c>
      <c r="I541" s="0" t="n">
        <v>2</v>
      </c>
      <c r="J541" s="0" t="n">
        <v>778</v>
      </c>
      <c r="K541" s="0" t="n">
        <v>98</v>
      </c>
      <c r="L541" s="0" t="n">
        <v>-1.3789</v>
      </c>
      <c r="M541" s="0" t="n">
        <v>1.157</v>
      </c>
      <c r="N541" s="0" t="n">
        <v>1.01671636105</v>
      </c>
      <c r="O541" s="0" t="n">
        <v>1.555534482</v>
      </c>
      <c r="P541" s="0" t="n">
        <v>-1.47145313386929</v>
      </c>
      <c r="Q541" s="0" t="n">
        <v>0.658693993869585</v>
      </c>
      <c r="R541" s="0" t="n">
        <v>-1.37918522249376</v>
      </c>
      <c r="S541" s="0" t="n">
        <v>0.67585642457892</v>
      </c>
      <c r="T541" s="0" t="n">
        <v>-1.39690326766625</v>
      </c>
      <c r="U541" s="0" t="n">
        <v>0.665399481948559</v>
      </c>
      <c r="V541" s="0" t="n">
        <v>2.42854019581177</v>
      </c>
      <c r="W541" s="0" t="n">
        <v>2.64486489193624</v>
      </c>
      <c r="X541" s="0" t="n">
        <v>2.55228875379249</v>
      </c>
      <c r="Y541" s="0" t="n">
        <v>2.57252794551214</v>
      </c>
      <c r="Z541" s="0" t="n">
        <v>-2.39561636105</v>
      </c>
      <c r="AA541" s="0" t="n">
        <v>-0.398534482</v>
      </c>
      <c r="AB541" s="0" t="n">
        <v>-2.48816949491929</v>
      </c>
      <c r="AC541" s="0" t="n">
        <v>-0.896840488130416</v>
      </c>
      <c r="AD541" s="0" t="n">
        <v>-2.39590158354376</v>
      </c>
      <c r="AE541" s="0" t="n">
        <v>-0.87967805742108</v>
      </c>
      <c r="AF541" s="0" t="n">
        <v>-2.41361962871625</v>
      </c>
      <c r="AG541" s="0" t="n">
        <v>-0.890135000051441</v>
      </c>
      <c r="AH541" s="0" t="s">
        <v>37</v>
      </c>
    </row>
    <row r="542" customFormat="false" ht="12.75" hidden="false" customHeight="false" outlineLevel="0" collapsed="false">
      <c r="A542" s="0" t="n">
        <v>202102</v>
      </c>
      <c r="B542" s="0" t="n">
        <v>-0.45</v>
      </c>
      <c r="C542" s="0" t="n">
        <v>0.77442</v>
      </c>
      <c r="D542" s="0" t="n">
        <v>-1.37887967467</v>
      </c>
      <c r="E542" s="0" t="n">
        <v>-1.15701808231</v>
      </c>
      <c r="F542" s="0" t="n">
        <v>0</v>
      </c>
      <c r="G542" s="0" t="n">
        <v>0</v>
      </c>
      <c r="H542" s="0" t="n">
        <v>7</v>
      </c>
      <c r="I542" s="0" t="n">
        <v>4</v>
      </c>
      <c r="J542" s="0" t="n">
        <v>276</v>
      </c>
      <c r="K542" s="0" t="n">
        <v>35</v>
      </c>
      <c r="L542" s="0" t="n">
        <v>-0.45</v>
      </c>
      <c r="M542" s="0" t="n">
        <v>0.77442</v>
      </c>
      <c r="N542" s="0" t="n">
        <v>-1.56437313557</v>
      </c>
      <c r="O542" s="0" t="n">
        <v>1.91201984882</v>
      </c>
      <c r="P542" s="0" t="n">
        <v>-0.479220527075256</v>
      </c>
      <c r="Q542" s="0" t="n">
        <v>0.893994717917234</v>
      </c>
      <c r="R542" s="0" t="n">
        <v>-0.477636232596328</v>
      </c>
      <c r="S542" s="0" t="n">
        <v>1.17717623728347</v>
      </c>
      <c r="T542" s="0" t="n">
        <v>-0.633407838627325</v>
      </c>
      <c r="U542" s="0" t="n">
        <v>0.849889864514132</v>
      </c>
      <c r="V542" s="0" t="n">
        <v>1.59247006292596</v>
      </c>
      <c r="W542" s="0" t="n">
        <v>1.48792854360434</v>
      </c>
      <c r="X542" s="0" t="n">
        <v>1.31186593434728</v>
      </c>
      <c r="Y542" s="0" t="n">
        <v>1.41237972502905</v>
      </c>
      <c r="Z542" s="0" t="n">
        <v>1.11437313557</v>
      </c>
      <c r="AA542" s="0" t="n">
        <v>-1.13759984882</v>
      </c>
      <c r="AB542" s="0" t="n">
        <v>1.08515260849474</v>
      </c>
      <c r="AC542" s="0" t="n">
        <v>-1.01802513090277</v>
      </c>
      <c r="AD542" s="0" t="n">
        <v>1.08673690297367</v>
      </c>
      <c r="AE542" s="0" t="n">
        <v>-0.734843611536529</v>
      </c>
      <c r="AF542" s="0" t="n">
        <v>0.930965296942675</v>
      </c>
      <c r="AG542" s="0" t="n">
        <v>-1.06212998430587</v>
      </c>
      <c r="AH542" s="0" t="s">
        <v>37</v>
      </c>
    </row>
    <row r="543" customFormat="false" ht="12.75" hidden="false" customHeight="false" outlineLevel="0" collapsed="false">
      <c r="A543" s="0" t="n">
        <v>202104</v>
      </c>
      <c r="B543" s="0" t="n">
        <v>-1.7727</v>
      </c>
      <c r="C543" s="0" t="n">
        <v>-0.31257</v>
      </c>
      <c r="D543" s="0" t="n">
        <v>0</v>
      </c>
      <c r="E543" s="0" t="n">
        <v>-1.79999999981</v>
      </c>
      <c r="F543" s="0" t="n">
        <v>0</v>
      </c>
      <c r="G543" s="0" t="n">
        <v>0</v>
      </c>
      <c r="H543" s="0" t="n">
        <v>18</v>
      </c>
      <c r="I543" s="0" t="n">
        <v>8</v>
      </c>
      <c r="J543" s="0" t="n">
        <v>816</v>
      </c>
      <c r="K543" s="0" t="n">
        <v>102</v>
      </c>
      <c r="L543" s="0" t="n">
        <v>-1.7727</v>
      </c>
      <c r="M543" s="0" t="n">
        <v>-0.31257</v>
      </c>
      <c r="N543" s="0" t="n">
        <v>-3.26177453995</v>
      </c>
      <c r="O543" s="0" t="n">
        <v>-0.171469688416</v>
      </c>
      <c r="P543" s="0" t="n">
        <v>-1.62494040956177</v>
      </c>
      <c r="Q543" s="0" t="n">
        <v>0.253594227925925</v>
      </c>
      <c r="R543" s="0" t="n">
        <v>-1.60564797726306</v>
      </c>
      <c r="S543" s="0" t="n">
        <v>0.187158240457604</v>
      </c>
      <c r="T543" s="0" t="n">
        <v>-1.64805044195199</v>
      </c>
      <c r="U543" s="0" t="n">
        <v>0.277804951283877</v>
      </c>
      <c r="V543" s="0" t="n">
        <v>1.49574472536473</v>
      </c>
      <c r="W543" s="0" t="n">
        <v>1.69112545465431</v>
      </c>
      <c r="X543" s="0" t="n">
        <v>1.69451148801223</v>
      </c>
      <c r="Y543" s="0" t="n">
        <v>1.67509795723622</v>
      </c>
      <c r="Z543" s="0" t="n">
        <v>1.48907453995</v>
      </c>
      <c r="AA543" s="0" t="n">
        <v>-0.141100311584</v>
      </c>
      <c r="AB543" s="0" t="n">
        <v>1.63683413038823</v>
      </c>
      <c r="AC543" s="0" t="n">
        <v>0.425063916341925</v>
      </c>
      <c r="AD543" s="0" t="n">
        <v>1.65612656268694</v>
      </c>
      <c r="AE543" s="0" t="n">
        <v>0.358627928873604</v>
      </c>
      <c r="AF543" s="0" t="n">
        <v>1.61372409799801</v>
      </c>
      <c r="AG543" s="0" t="n">
        <v>0.449274639699876</v>
      </c>
      <c r="AH543" s="0" t="s">
        <v>37</v>
      </c>
    </row>
    <row r="544" customFormat="false" ht="12.75" hidden="false" customHeight="false" outlineLevel="0" collapsed="false">
      <c r="A544" s="0" t="n">
        <v>202101</v>
      </c>
      <c r="B544" s="0" t="n">
        <v>0</v>
      </c>
      <c r="C544" s="0" t="n">
        <v>-1.8</v>
      </c>
      <c r="D544" s="0" t="n">
        <v>1.37887967467</v>
      </c>
      <c r="E544" s="0" t="n">
        <v>1.15701808231</v>
      </c>
      <c r="F544" s="0" t="n">
        <v>0</v>
      </c>
      <c r="G544" s="0" t="n">
        <v>0</v>
      </c>
      <c r="H544" s="0" t="n">
        <v>19</v>
      </c>
      <c r="I544" s="0" t="n">
        <v>1</v>
      </c>
      <c r="J544" s="0" t="n">
        <v>145</v>
      </c>
      <c r="K544" s="0" t="n">
        <v>19</v>
      </c>
      <c r="L544" s="0" t="n">
        <v>0</v>
      </c>
      <c r="M544" s="0" t="n">
        <v>-1.8</v>
      </c>
      <c r="N544" s="0" t="n">
        <v>1.44605624676</v>
      </c>
      <c r="O544" s="0" t="n">
        <v>-0.608646571636</v>
      </c>
      <c r="P544" s="0" t="n">
        <v>0.441204969349362</v>
      </c>
      <c r="Q544" s="0" t="n">
        <v>-1.55057875213825</v>
      </c>
      <c r="R544" s="0" t="n">
        <v>0.368748684415042</v>
      </c>
      <c r="S544" s="0" t="n">
        <v>-1.490932135173</v>
      </c>
      <c r="T544" s="0" t="n">
        <v>0.388149610720549</v>
      </c>
      <c r="U544" s="0" t="n">
        <v>-1.49777929447423</v>
      </c>
      <c r="V544" s="0" t="n">
        <v>1.87360659159501</v>
      </c>
      <c r="W544" s="0" t="n">
        <v>1.37730255295614</v>
      </c>
      <c r="X544" s="0" t="n">
        <v>1.39248676816386</v>
      </c>
      <c r="Y544" s="0" t="n">
        <v>1.38192743999026</v>
      </c>
      <c r="Z544" s="0" t="n">
        <v>-1.44605624676</v>
      </c>
      <c r="AA544" s="0" t="n">
        <v>-1.191353428364</v>
      </c>
      <c r="AB544" s="0" t="n">
        <v>-1.00485127741064</v>
      </c>
      <c r="AC544" s="0" t="n">
        <v>-0.94193218050225</v>
      </c>
      <c r="AD544" s="0" t="n">
        <v>-1.07730756234496</v>
      </c>
      <c r="AE544" s="0" t="n">
        <v>-0.882285563536999</v>
      </c>
      <c r="AF544" s="0" t="n">
        <v>-1.05790663603945</v>
      </c>
      <c r="AG544" s="0" t="n">
        <v>-0.889132722838233</v>
      </c>
      <c r="AH544" s="0" t="s">
        <v>37</v>
      </c>
    </row>
    <row r="545" customFormat="false" ht="12.75" hidden="false" customHeight="false" outlineLevel="0" collapsed="false">
      <c r="A545" s="0" t="n">
        <v>202103</v>
      </c>
      <c r="B545" s="0" t="n">
        <v>1.7727</v>
      </c>
      <c r="C545" s="0" t="n">
        <v>-0.31257</v>
      </c>
      <c r="D545" s="0" t="n">
        <v>0</v>
      </c>
      <c r="E545" s="0" t="n">
        <v>-1.79999999981</v>
      </c>
      <c r="F545" s="0" t="n">
        <v>0</v>
      </c>
      <c r="G545" s="0" t="n">
        <v>0</v>
      </c>
      <c r="H545" s="0" t="n">
        <v>13</v>
      </c>
      <c r="I545" s="0" t="n">
        <v>7</v>
      </c>
      <c r="J545" s="0" t="n">
        <v>551</v>
      </c>
      <c r="K545" s="0" t="n">
        <v>69</v>
      </c>
      <c r="L545" s="0" t="n">
        <v>1.7727</v>
      </c>
      <c r="M545" s="0" t="n">
        <v>-0.31257</v>
      </c>
      <c r="N545" s="0" t="n">
        <v>1.64455449581</v>
      </c>
      <c r="O545" s="0" t="n">
        <v>4.56202554703</v>
      </c>
      <c r="P545" s="0" t="n">
        <v>1.62494040956177</v>
      </c>
      <c r="Q545" s="0" t="n">
        <v>0.253594227925925</v>
      </c>
      <c r="R545" s="0" t="n">
        <v>1.60564797726306</v>
      </c>
      <c r="S545" s="0" t="n">
        <v>0.187158240457604</v>
      </c>
      <c r="T545" s="0" t="n">
        <v>1.64805044195199</v>
      </c>
      <c r="U545" s="0" t="n">
        <v>0.277804951283877</v>
      </c>
      <c r="V545" s="0" t="n">
        <v>4.87627962870966</v>
      </c>
      <c r="W545" s="0" t="n">
        <v>4.30847596532884</v>
      </c>
      <c r="X545" s="0" t="n">
        <v>4.3750403046488</v>
      </c>
      <c r="Y545" s="0" t="n">
        <v>4.28422202210094</v>
      </c>
      <c r="Z545" s="0" t="n">
        <v>0.12814550419</v>
      </c>
      <c r="AA545" s="0" t="n">
        <v>-4.87459554703</v>
      </c>
      <c r="AB545" s="0" t="n">
        <v>-0.0196140862482326</v>
      </c>
      <c r="AC545" s="0" t="n">
        <v>-4.30843131910408</v>
      </c>
      <c r="AD545" s="0" t="n">
        <v>-0.0389065185469408</v>
      </c>
      <c r="AE545" s="0" t="n">
        <v>-4.3748673065724</v>
      </c>
      <c r="AF545" s="0" t="n">
        <v>0.00349594614198545</v>
      </c>
      <c r="AG545" s="0" t="n">
        <v>-4.28422059574612</v>
      </c>
      <c r="AH545" s="0" t="s">
        <v>37</v>
      </c>
    </row>
    <row r="546" customFormat="false" ht="12.75" hidden="false" customHeight="false" outlineLevel="0" collapsed="false">
      <c r="A546" s="0" t="n">
        <v>202102</v>
      </c>
      <c r="B546" s="0" t="n">
        <v>-0.45</v>
      </c>
      <c r="C546" s="0" t="n">
        <v>0.77442</v>
      </c>
      <c r="D546" s="0" t="n">
        <v>1.77265404267</v>
      </c>
      <c r="E546" s="0" t="n">
        <v>-0.31256622502</v>
      </c>
      <c r="F546" s="0" t="n">
        <v>0</v>
      </c>
      <c r="G546" s="0" t="n">
        <v>0</v>
      </c>
      <c r="H546" s="0" t="n">
        <v>7</v>
      </c>
      <c r="I546" s="0" t="n">
        <v>7</v>
      </c>
      <c r="J546" s="0" t="n">
        <v>279</v>
      </c>
      <c r="K546" s="0" t="n">
        <v>35</v>
      </c>
      <c r="L546" s="0" t="n">
        <v>-0.45</v>
      </c>
      <c r="M546" s="0" t="n">
        <v>0.77442</v>
      </c>
      <c r="N546" s="0" t="n">
        <v>0.358550995588</v>
      </c>
      <c r="O546" s="0" t="n">
        <v>1.61087608337</v>
      </c>
      <c r="P546" s="0" t="n">
        <v>-0.192991995353376</v>
      </c>
      <c r="Q546" s="0" t="n">
        <v>0.974492316420734</v>
      </c>
      <c r="R546" s="0" t="n">
        <v>-0.340186022624992</v>
      </c>
      <c r="S546" s="0" t="n">
        <v>1.20175698394516</v>
      </c>
      <c r="T546" s="0" t="n">
        <v>-0.0262904968878939</v>
      </c>
      <c r="U546" s="0" t="n">
        <v>0.980952217338606</v>
      </c>
      <c r="V546" s="0" t="n">
        <v>1.16336300950006</v>
      </c>
      <c r="W546" s="0" t="n">
        <v>0.842130613202665</v>
      </c>
      <c r="X546" s="0" t="n">
        <v>0.809698621794168</v>
      </c>
      <c r="Y546" s="0" t="n">
        <v>0.738178197542444</v>
      </c>
      <c r="Z546" s="0" t="n">
        <v>-0.808550995588</v>
      </c>
      <c r="AA546" s="0" t="n">
        <v>-0.83645608337</v>
      </c>
      <c r="AB546" s="0" t="n">
        <v>-0.551542990941376</v>
      </c>
      <c r="AC546" s="0" t="n">
        <v>-0.636383766949266</v>
      </c>
      <c r="AD546" s="0" t="n">
        <v>-0.698737018212992</v>
      </c>
      <c r="AE546" s="0" t="n">
        <v>-0.409119099424841</v>
      </c>
      <c r="AF546" s="0" t="n">
        <v>-0.384841492475894</v>
      </c>
      <c r="AG546" s="0" t="n">
        <v>-0.629923866031394</v>
      </c>
      <c r="AH546" s="0" t="s">
        <v>37</v>
      </c>
    </row>
    <row r="547" customFormat="false" ht="12.75" hidden="false" customHeight="false" outlineLevel="0" collapsed="false">
      <c r="A547" s="0" t="n">
        <v>202104</v>
      </c>
      <c r="B547" s="0" t="n">
        <v>1.3789</v>
      </c>
      <c r="C547" s="0" t="n">
        <v>1.157</v>
      </c>
      <c r="D547" s="0" t="n">
        <v>0</v>
      </c>
      <c r="E547" s="0" t="n">
        <v>-1.79999999981</v>
      </c>
      <c r="F547" s="0" t="n">
        <v>0</v>
      </c>
      <c r="G547" s="0" t="n">
        <v>0</v>
      </c>
      <c r="H547" s="0" t="n">
        <v>1</v>
      </c>
      <c r="I547" s="0" t="n">
        <v>1</v>
      </c>
      <c r="J547" s="0" t="n">
        <v>673</v>
      </c>
      <c r="K547" s="0" t="n">
        <v>85</v>
      </c>
      <c r="L547" s="0" t="n">
        <v>1.3789</v>
      </c>
      <c r="M547" s="0" t="n">
        <v>1.157</v>
      </c>
      <c r="N547" s="0" t="n">
        <v>0.58024251461</v>
      </c>
      <c r="O547" s="0" t="n">
        <v>2.84583210945</v>
      </c>
      <c r="P547" s="0" t="n">
        <v>1.47145313386929</v>
      </c>
      <c r="Q547" s="0" t="n">
        <v>0.658693993869585</v>
      </c>
      <c r="R547" s="0" t="n">
        <v>1.37918522249376</v>
      </c>
      <c r="S547" s="0" t="n">
        <v>0.67585642457892</v>
      </c>
      <c r="T547" s="0" t="n">
        <v>1.39690326766625</v>
      </c>
      <c r="U547" s="0" t="n">
        <v>0.665399481948559</v>
      </c>
      <c r="V547" s="0" t="n">
        <v>1.86815622282474</v>
      </c>
      <c r="W547" s="0" t="n">
        <v>2.3617428955128</v>
      </c>
      <c r="X547" s="0" t="n">
        <v>2.31238057495135</v>
      </c>
      <c r="Y547" s="0" t="n">
        <v>2.32835161190384</v>
      </c>
      <c r="Z547" s="0" t="n">
        <v>0.79865748539</v>
      </c>
      <c r="AA547" s="0" t="n">
        <v>-1.68883210945</v>
      </c>
      <c r="AB547" s="0" t="n">
        <v>0.891210619259286</v>
      </c>
      <c r="AC547" s="0" t="n">
        <v>-2.18713811558042</v>
      </c>
      <c r="AD547" s="0" t="n">
        <v>0.798942707883756</v>
      </c>
      <c r="AE547" s="0" t="n">
        <v>-2.16997568487108</v>
      </c>
      <c r="AF547" s="0" t="n">
        <v>0.816660753056245</v>
      </c>
      <c r="AG547" s="0" t="n">
        <v>-2.18043262750144</v>
      </c>
      <c r="AH547" s="0" t="s">
        <v>37</v>
      </c>
    </row>
    <row r="548" customFormat="false" ht="12.75" hidden="false" customHeight="false" outlineLevel="0" collapsed="false">
      <c r="A548" s="0" t="n">
        <v>202102</v>
      </c>
      <c r="B548" s="0" t="n">
        <v>-0.45</v>
      </c>
      <c r="C548" s="0" t="n">
        <v>0.77442</v>
      </c>
      <c r="D548" s="0" t="n">
        <v>-1.37887967467</v>
      </c>
      <c r="E548" s="0" t="n">
        <v>-1.15701808231</v>
      </c>
      <c r="F548" s="0" t="n">
        <v>0</v>
      </c>
      <c r="G548" s="0" t="n">
        <v>0</v>
      </c>
      <c r="H548" s="0" t="n">
        <v>12</v>
      </c>
      <c r="I548" s="0" t="n">
        <v>4</v>
      </c>
      <c r="J548" s="0" t="n">
        <v>316</v>
      </c>
      <c r="K548" s="0" t="n">
        <v>40</v>
      </c>
      <c r="L548" s="0" t="n">
        <v>-0.45</v>
      </c>
      <c r="M548" s="0" t="n">
        <v>0.77442</v>
      </c>
      <c r="N548" s="0" t="n">
        <v>-2.18110060692</v>
      </c>
      <c r="O548" s="0" t="n">
        <v>1.22399711609</v>
      </c>
      <c r="P548" s="0" t="n">
        <v>-0.479220527075256</v>
      </c>
      <c r="Q548" s="0" t="n">
        <v>0.893994717917234</v>
      </c>
      <c r="R548" s="0" t="n">
        <v>-0.477636232596328</v>
      </c>
      <c r="S548" s="0" t="n">
        <v>1.17717623728347</v>
      </c>
      <c r="T548" s="0" t="n">
        <v>-0.633407838627325</v>
      </c>
      <c r="U548" s="0" t="n">
        <v>0.849889864514132</v>
      </c>
      <c r="V548" s="0" t="n">
        <v>1.78852701813268</v>
      </c>
      <c r="W548" s="0" t="n">
        <v>1.73357935756403</v>
      </c>
      <c r="X548" s="0" t="n">
        <v>1.70410770471885</v>
      </c>
      <c r="Y548" s="0" t="n">
        <v>1.59226541151502</v>
      </c>
      <c r="Z548" s="0" t="n">
        <v>1.73110060692</v>
      </c>
      <c r="AA548" s="0" t="n">
        <v>-0.44957711609</v>
      </c>
      <c r="AB548" s="0" t="n">
        <v>1.70188007984474</v>
      </c>
      <c r="AC548" s="0" t="n">
        <v>-0.330002398172766</v>
      </c>
      <c r="AD548" s="0" t="n">
        <v>1.70346437432367</v>
      </c>
      <c r="AE548" s="0" t="n">
        <v>-0.0468208788065287</v>
      </c>
      <c r="AF548" s="0" t="n">
        <v>1.54769276829268</v>
      </c>
      <c r="AG548" s="0" t="n">
        <v>-0.374107251575868</v>
      </c>
      <c r="AH548" s="0" t="s">
        <v>37</v>
      </c>
    </row>
    <row r="549" customFormat="false" ht="12.75" hidden="false" customHeight="false" outlineLevel="0" collapsed="false">
      <c r="A549" s="0" t="n">
        <v>202102</v>
      </c>
      <c r="B549" s="0" t="n">
        <v>-0.45</v>
      </c>
      <c r="C549" s="0" t="n">
        <v>0.77442</v>
      </c>
      <c r="D549" s="0" t="n">
        <v>1.37888032056</v>
      </c>
      <c r="E549" s="0" t="n">
        <v>-1.15701731256</v>
      </c>
      <c r="F549" s="0" t="n">
        <v>0</v>
      </c>
      <c r="G549" s="0" t="n">
        <v>0</v>
      </c>
      <c r="H549" s="0" t="n">
        <v>3</v>
      </c>
      <c r="I549" s="0" t="n">
        <v>3</v>
      </c>
      <c r="J549" s="0" t="n">
        <v>243</v>
      </c>
      <c r="K549" s="0" t="n">
        <v>31</v>
      </c>
      <c r="L549" s="0" t="n">
        <v>-0.45</v>
      </c>
      <c r="M549" s="0" t="n">
        <v>0.77442</v>
      </c>
      <c r="N549" s="0" t="n">
        <v>-0.0217481236905</v>
      </c>
      <c r="O549" s="0" t="n">
        <v>0.159930080175</v>
      </c>
      <c r="P549" s="0" t="n">
        <v>0.157428962996607</v>
      </c>
      <c r="Q549" s="0" t="n">
        <v>0.961201667263722</v>
      </c>
      <c r="R549" s="0" t="n">
        <v>0.128198510351695</v>
      </c>
      <c r="S549" s="0" t="n">
        <v>1.18390124704796</v>
      </c>
      <c r="T549" s="0" t="n">
        <v>0.306581658448839</v>
      </c>
      <c r="U549" s="0" t="n">
        <v>0.841149040346546</v>
      </c>
      <c r="V549" s="0" t="n">
        <v>0.748997684328291</v>
      </c>
      <c r="W549" s="0" t="n">
        <v>0.821060646157979</v>
      </c>
      <c r="X549" s="0" t="n">
        <v>1.03489175455589</v>
      </c>
      <c r="Y549" s="0" t="n">
        <v>0.756214068592266</v>
      </c>
      <c r="Z549" s="0" t="n">
        <v>-0.4282518763095</v>
      </c>
      <c r="AA549" s="0" t="n">
        <v>0.614489919825</v>
      </c>
      <c r="AB549" s="0" t="n">
        <v>0.179177086687107</v>
      </c>
      <c r="AC549" s="0" t="n">
        <v>0.801271587088722</v>
      </c>
      <c r="AD549" s="0" t="n">
        <v>0.149946634042195</v>
      </c>
      <c r="AE549" s="0" t="n">
        <v>1.02397116687296</v>
      </c>
      <c r="AF549" s="0" t="n">
        <v>0.328329782139339</v>
      </c>
      <c r="AG549" s="0" t="n">
        <v>0.681218960171546</v>
      </c>
      <c r="AH549" s="0" t="s">
        <v>37</v>
      </c>
    </row>
    <row r="550" customFormat="false" ht="12.75" hidden="false" customHeight="false" outlineLevel="0" collapsed="false">
      <c r="A550" s="0" t="n">
        <v>202103</v>
      </c>
      <c r="B550" s="0" t="n">
        <v>-1.7727</v>
      </c>
      <c r="C550" s="0" t="n">
        <v>0.31257</v>
      </c>
      <c r="D550" s="0" t="n">
        <v>0</v>
      </c>
      <c r="E550" s="0" t="n">
        <v>-1.79999999981</v>
      </c>
      <c r="F550" s="0" t="n">
        <v>0</v>
      </c>
      <c r="G550" s="0" t="n">
        <v>0</v>
      </c>
      <c r="H550" s="0" t="n">
        <v>2</v>
      </c>
      <c r="I550" s="0" t="n">
        <v>6</v>
      </c>
      <c r="J550" s="0" t="n">
        <v>462</v>
      </c>
      <c r="K550" s="0" t="n">
        <v>58</v>
      </c>
      <c r="L550" s="0" t="n">
        <v>-1.7727</v>
      </c>
      <c r="M550" s="0" t="n">
        <v>0.31257</v>
      </c>
      <c r="N550" s="0" t="n">
        <v>-2.7460038662</v>
      </c>
      <c r="O550" s="0" t="n">
        <v>-0.159748837352</v>
      </c>
      <c r="P550" s="0" t="n">
        <v>-1.57626583810896</v>
      </c>
      <c r="Q550" s="0" t="n">
        <v>0.420348815015851</v>
      </c>
      <c r="R550" s="0" t="n">
        <v>-1.54072677207386</v>
      </c>
      <c r="S550" s="0" t="n">
        <v>0.399474810733711</v>
      </c>
      <c r="T550" s="0" t="n">
        <v>-1.56310483069009</v>
      </c>
      <c r="U550" s="0" t="n">
        <v>0.443449558844634</v>
      </c>
      <c r="V550" s="0" t="n">
        <v>1.08185280887809</v>
      </c>
      <c r="W550" s="0" t="n">
        <v>1.30568002996332</v>
      </c>
      <c r="X550" s="0" t="n">
        <v>1.32869257625812</v>
      </c>
      <c r="Y550" s="0" t="n">
        <v>1.32781716865858</v>
      </c>
      <c r="Z550" s="0" t="n">
        <v>0.9733038662</v>
      </c>
      <c r="AA550" s="0" t="n">
        <v>0.472318837352</v>
      </c>
      <c r="AB550" s="0" t="n">
        <v>1.16973802809104</v>
      </c>
      <c r="AC550" s="0" t="n">
        <v>0.580097652367851</v>
      </c>
      <c r="AD550" s="0" t="n">
        <v>1.20527709412614</v>
      </c>
      <c r="AE550" s="0" t="n">
        <v>0.559223648085711</v>
      </c>
      <c r="AF550" s="0" t="n">
        <v>1.18289903550991</v>
      </c>
      <c r="AG550" s="0" t="n">
        <v>0.603198396196634</v>
      </c>
      <c r="AH550" s="0" t="s">
        <v>37</v>
      </c>
    </row>
    <row r="551" customFormat="false" ht="12.75" hidden="false" customHeight="false" outlineLevel="0" collapsed="false">
      <c r="A551" s="0" t="n">
        <v>202104</v>
      </c>
      <c r="B551" s="0" t="n">
        <v>1.7727</v>
      </c>
      <c r="C551" s="0" t="n">
        <v>-0.31257</v>
      </c>
      <c r="D551" s="0" t="n">
        <v>0</v>
      </c>
      <c r="E551" s="0" t="n">
        <v>-1.79999999981</v>
      </c>
      <c r="F551" s="0" t="n">
        <v>0</v>
      </c>
      <c r="G551" s="0" t="n">
        <v>0</v>
      </c>
      <c r="H551" s="0" t="n">
        <v>19</v>
      </c>
      <c r="I551" s="0" t="n">
        <v>7</v>
      </c>
      <c r="J551" s="0" t="n">
        <v>823</v>
      </c>
      <c r="K551" s="0" t="n">
        <v>103</v>
      </c>
      <c r="L551" s="0" t="n">
        <v>1.7727</v>
      </c>
      <c r="M551" s="0" t="n">
        <v>-0.31257</v>
      </c>
      <c r="N551" s="0" t="n">
        <v>0.384233236313</v>
      </c>
      <c r="O551" s="0" t="n">
        <v>0.783828496933</v>
      </c>
      <c r="P551" s="0" t="n">
        <v>1.62494040956177</v>
      </c>
      <c r="Q551" s="0" t="n">
        <v>0.253594227925925</v>
      </c>
      <c r="R551" s="0" t="n">
        <v>1.60564797726306</v>
      </c>
      <c r="S551" s="0" t="n">
        <v>0.187158240457604</v>
      </c>
      <c r="T551" s="0" t="n">
        <v>1.64805044195199</v>
      </c>
      <c r="U551" s="0" t="n">
        <v>0.277804951283877</v>
      </c>
      <c r="V551" s="0" t="n">
        <v>1.7691607100375</v>
      </c>
      <c r="W551" s="0" t="n">
        <v>1.34926004527682</v>
      </c>
      <c r="X551" s="0" t="n">
        <v>1.35936358799716</v>
      </c>
      <c r="Y551" s="0" t="n">
        <v>1.36135732194764</v>
      </c>
      <c r="Z551" s="0" t="n">
        <v>1.388466763687</v>
      </c>
      <c r="AA551" s="0" t="n">
        <v>-1.096398496933</v>
      </c>
      <c r="AB551" s="0" t="n">
        <v>1.24070717324877</v>
      </c>
      <c r="AC551" s="0" t="n">
        <v>-0.530234269007075</v>
      </c>
      <c r="AD551" s="0" t="n">
        <v>1.22141474095006</v>
      </c>
      <c r="AE551" s="0" t="n">
        <v>-0.596670256475396</v>
      </c>
      <c r="AF551" s="0" t="n">
        <v>1.26381720563899</v>
      </c>
      <c r="AG551" s="0" t="n">
        <v>-0.506023545649124</v>
      </c>
      <c r="AH551" s="0" t="s">
        <v>37</v>
      </c>
    </row>
    <row r="552" customFormat="false" ht="12.75" hidden="false" customHeight="false" outlineLevel="0" collapsed="false">
      <c r="A552" s="0" t="n">
        <v>202101</v>
      </c>
      <c r="B552" s="0" t="n">
        <v>0</v>
      </c>
      <c r="C552" s="0" t="n">
        <v>-1.8</v>
      </c>
      <c r="D552" s="0" t="n">
        <v>-1.77265404267</v>
      </c>
      <c r="E552" s="0" t="n">
        <v>0.31256622502</v>
      </c>
      <c r="F552" s="0" t="n">
        <v>0</v>
      </c>
      <c r="G552" s="0" t="n">
        <v>0</v>
      </c>
      <c r="H552" s="0" t="n">
        <v>5</v>
      </c>
      <c r="I552" s="0" t="n">
        <v>6</v>
      </c>
      <c r="J552" s="0" t="n">
        <v>38</v>
      </c>
      <c r="K552" s="0" t="n">
        <v>5</v>
      </c>
      <c r="L552" s="0" t="n">
        <v>0</v>
      </c>
      <c r="M552" s="0" t="n">
        <v>-1.8</v>
      </c>
      <c r="N552" s="0" t="n">
        <v>1.86998510361</v>
      </c>
      <c r="O552" s="0" t="n">
        <v>-2.50302767754</v>
      </c>
      <c r="P552" s="0" t="n">
        <v>0.140203330871682</v>
      </c>
      <c r="Q552" s="0" t="n">
        <v>-1.62525762438715</v>
      </c>
      <c r="R552" s="0" t="n">
        <v>0.125851792324092</v>
      </c>
      <c r="S552" s="0" t="n">
        <v>-1.58666856402599</v>
      </c>
      <c r="T552" s="0" t="n">
        <v>0.165233544101888</v>
      </c>
      <c r="U552" s="0" t="n">
        <v>-1.61630384526572</v>
      </c>
      <c r="V552" s="0" t="n">
        <v>1.9977718095695</v>
      </c>
      <c r="W552" s="0" t="n">
        <v>1.93974875886278</v>
      </c>
      <c r="X552" s="0" t="n">
        <v>1.97020685017014</v>
      </c>
      <c r="Y552" s="0" t="n">
        <v>1.9215767053044</v>
      </c>
      <c r="Z552" s="0" t="n">
        <v>-1.86998510361</v>
      </c>
      <c r="AA552" s="0" t="n">
        <v>0.70302767754</v>
      </c>
      <c r="AB552" s="0" t="n">
        <v>-1.72978177273832</v>
      </c>
      <c r="AC552" s="0" t="n">
        <v>0.877770053152855</v>
      </c>
      <c r="AD552" s="0" t="n">
        <v>-1.74413331128591</v>
      </c>
      <c r="AE552" s="0" t="n">
        <v>0.916359113514014</v>
      </c>
      <c r="AF552" s="0" t="n">
        <v>-1.70475155950811</v>
      </c>
      <c r="AG552" s="0" t="n">
        <v>0.88672383227428</v>
      </c>
      <c r="AH552" s="0" t="s">
        <v>37</v>
      </c>
    </row>
    <row r="553" customFormat="false" ht="12.75" hidden="false" customHeight="false" outlineLevel="0" collapsed="false">
      <c r="A553" s="0" t="n">
        <v>202103</v>
      </c>
      <c r="B553" s="0" t="n">
        <v>1.7727</v>
      </c>
      <c r="C553" s="0" t="n">
        <v>-0.31257</v>
      </c>
      <c r="D553" s="0" t="n">
        <v>0</v>
      </c>
      <c r="E553" s="0" t="n">
        <v>-1.79999999981</v>
      </c>
      <c r="F553" s="0" t="n">
        <v>0</v>
      </c>
      <c r="G553" s="0" t="n">
        <v>0</v>
      </c>
      <c r="H553" s="0" t="n">
        <v>23</v>
      </c>
      <c r="I553" s="0" t="n">
        <v>7</v>
      </c>
      <c r="J553" s="0" t="n">
        <v>631</v>
      </c>
      <c r="K553" s="0" t="n">
        <v>79</v>
      </c>
      <c r="L553" s="0" t="n">
        <v>1.7727</v>
      </c>
      <c r="M553" s="0" t="n">
        <v>-0.31257</v>
      </c>
      <c r="N553" s="0" t="n">
        <v>1.76645958424</v>
      </c>
      <c r="O553" s="0" t="n">
        <v>-0.267940044403</v>
      </c>
      <c r="P553" s="0" t="n">
        <v>1.62494040956177</v>
      </c>
      <c r="Q553" s="0" t="n">
        <v>0.253594227925925</v>
      </c>
      <c r="R553" s="0" t="n">
        <v>1.60564797726306</v>
      </c>
      <c r="S553" s="0" t="n">
        <v>0.187158240457604</v>
      </c>
      <c r="T553" s="0" t="n">
        <v>1.64805044195199</v>
      </c>
      <c r="U553" s="0" t="n">
        <v>0.277804951283877</v>
      </c>
      <c r="V553" s="0" t="n">
        <v>0.0450641290323895</v>
      </c>
      <c r="W553" s="0" t="n">
        <v>0.540393998870518</v>
      </c>
      <c r="X553" s="0" t="n">
        <v>0.482674654215</v>
      </c>
      <c r="Y553" s="0" t="n">
        <v>0.558442768146076</v>
      </c>
      <c r="Z553" s="0" t="n">
        <v>0.00624041576000001</v>
      </c>
      <c r="AA553" s="0" t="n">
        <v>-0.044629955597</v>
      </c>
      <c r="AB553" s="0" t="n">
        <v>-0.141519174678233</v>
      </c>
      <c r="AC553" s="0" t="n">
        <v>0.521534272328925</v>
      </c>
      <c r="AD553" s="0" t="n">
        <v>-0.160811606976941</v>
      </c>
      <c r="AE553" s="0" t="n">
        <v>0.455098284860604</v>
      </c>
      <c r="AF553" s="0" t="n">
        <v>-0.118409142288014</v>
      </c>
      <c r="AG553" s="0" t="n">
        <v>0.545744995686877</v>
      </c>
      <c r="AH553" s="0" t="s">
        <v>37</v>
      </c>
    </row>
    <row r="554" customFormat="false" ht="12.75" hidden="false" customHeight="false" outlineLevel="0" collapsed="false">
      <c r="A554" s="0" t="n">
        <v>202104</v>
      </c>
      <c r="B554" s="0" t="n">
        <v>-1.3789</v>
      </c>
      <c r="C554" s="0" t="n">
        <v>1.157</v>
      </c>
      <c r="D554" s="0" t="n">
        <v>0</v>
      </c>
      <c r="E554" s="0" t="n">
        <v>-1.79999999981</v>
      </c>
      <c r="F554" s="0" t="n">
        <v>0</v>
      </c>
      <c r="G554" s="0" t="n">
        <v>0</v>
      </c>
      <c r="H554" s="0" t="n">
        <v>28</v>
      </c>
      <c r="I554" s="0" t="n">
        <v>2</v>
      </c>
      <c r="J554" s="0" t="n">
        <v>890</v>
      </c>
      <c r="K554" s="0" t="n">
        <v>112</v>
      </c>
      <c r="L554" s="0" t="n">
        <v>-1.3789</v>
      </c>
      <c r="M554" s="0" t="n">
        <v>1.157</v>
      </c>
      <c r="N554" s="0" t="n">
        <v>-3.78007483482</v>
      </c>
      <c r="O554" s="0" t="n">
        <v>-0.808065712452</v>
      </c>
      <c r="P554" s="0" t="n">
        <v>-1.47145313386929</v>
      </c>
      <c r="Q554" s="0" t="n">
        <v>0.658693993869585</v>
      </c>
      <c r="R554" s="0" t="n">
        <v>-1.37918522249376</v>
      </c>
      <c r="S554" s="0" t="n">
        <v>0.67585642457892</v>
      </c>
      <c r="T554" s="0" t="n">
        <v>-1.39690326766625</v>
      </c>
      <c r="U554" s="0" t="n">
        <v>0.665399481948559</v>
      </c>
      <c r="V554" s="0" t="n">
        <v>3.10276068068863</v>
      </c>
      <c r="W554" s="0" t="n">
        <v>2.7351632847399</v>
      </c>
      <c r="X554" s="0" t="n">
        <v>2.82246272594457</v>
      </c>
      <c r="Y554" s="0" t="n">
        <v>2.80189335942679</v>
      </c>
      <c r="Z554" s="0" t="n">
        <v>2.40117483482</v>
      </c>
      <c r="AA554" s="0" t="n">
        <v>1.965065712452</v>
      </c>
      <c r="AB554" s="0" t="n">
        <v>2.30862170095071</v>
      </c>
      <c r="AC554" s="0" t="n">
        <v>1.46675970632158</v>
      </c>
      <c r="AD554" s="0" t="n">
        <v>2.40088961232624</v>
      </c>
      <c r="AE554" s="0" t="n">
        <v>1.48392213703092</v>
      </c>
      <c r="AF554" s="0" t="n">
        <v>2.38317156715376</v>
      </c>
      <c r="AG554" s="0" t="n">
        <v>1.47346519440056</v>
      </c>
      <c r="AH554" s="0" t="s">
        <v>37</v>
      </c>
    </row>
    <row r="555" customFormat="false" ht="12.75" hidden="false" customHeight="false" outlineLevel="0" collapsed="false">
      <c r="A555" s="0" t="n">
        <v>202101</v>
      </c>
      <c r="B555" s="0" t="n">
        <v>0</v>
      </c>
      <c r="C555" s="0" t="n">
        <v>-1.8</v>
      </c>
      <c r="D555" s="0" t="n">
        <v>-1.37887967467</v>
      </c>
      <c r="E555" s="0" t="n">
        <v>-1.15701808231</v>
      </c>
      <c r="F555" s="0" t="n">
        <v>0</v>
      </c>
      <c r="G555" s="0" t="n">
        <v>0</v>
      </c>
      <c r="H555" s="0" t="n">
        <v>8</v>
      </c>
      <c r="I555" s="0" t="n">
        <v>4</v>
      </c>
      <c r="J555" s="0" t="n">
        <v>60</v>
      </c>
      <c r="K555" s="0" t="n">
        <v>8</v>
      </c>
      <c r="L555" s="0" t="n">
        <v>0</v>
      </c>
      <c r="M555" s="0" t="n">
        <v>-1.8</v>
      </c>
      <c r="N555" s="0" t="n">
        <v>0.90722990036</v>
      </c>
      <c r="O555" s="0" t="n">
        <v>-1.51770877838</v>
      </c>
      <c r="P555" s="0" t="n">
        <v>1.06721298589169</v>
      </c>
      <c r="Q555" s="0" t="n">
        <v>-1.2777917337463</v>
      </c>
      <c r="R555" s="0" t="n">
        <v>0.934271613349487</v>
      </c>
      <c r="S555" s="0" t="n">
        <v>-1.35249739314266</v>
      </c>
      <c r="T555" s="0" t="n">
        <v>1.12128109306949</v>
      </c>
      <c r="U555" s="0" t="n">
        <v>-1.32096201740785</v>
      </c>
      <c r="V555" s="0" t="n">
        <v>0.950133898937896</v>
      </c>
      <c r="W555" s="0" t="n">
        <v>0.288365698310342</v>
      </c>
      <c r="X555" s="0" t="n">
        <v>0.167409844553561</v>
      </c>
      <c r="Y555" s="0" t="n">
        <v>0.290735620544486</v>
      </c>
      <c r="Z555" s="0" t="n">
        <v>-0.90722990036</v>
      </c>
      <c r="AA555" s="0" t="n">
        <v>-0.28229122162</v>
      </c>
      <c r="AB555" s="0" t="n">
        <v>0.159983085531692</v>
      </c>
      <c r="AC555" s="0" t="n">
        <v>0.239917044633704</v>
      </c>
      <c r="AD555" s="0" t="n">
        <v>0.0270417129894869</v>
      </c>
      <c r="AE555" s="0" t="n">
        <v>0.165211385237342</v>
      </c>
      <c r="AF555" s="0" t="n">
        <v>0.214051192709493</v>
      </c>
      <c r="AG555" s="0" t="n">
        <v>0.196746760972145</v>
      </c>
      <c r="AH555" s="0" t="s">
        <v>37</v>
      </c>
    </row>
    <row r="556" customFormat="false" ht="12.75" hidden="false" customHeight="false" outlineLevel="0" collapsed="false">
      <c r="A556" s="0" t="n">
        <v>202104</v>
      </c>
      <c r="B556" s="0" t="n">
        <v>-1.7727</v>
      </c>
      <c r="C556" s="0" t="n">
        <v>-0.31257</v>
      </c>
      <c r="D556" s="0" t="n">
        <v>0</v>
      </c>
      <c r="E556" s="0" t="n">
        <v>-1.79999999981</v>
      </c>
      <c r="F556" s="0" t="n">
        <v>0</v>
      </c>
      <c r="G556" s="0" t="n">
        <v>0</v>
      </c>
      <c r="H556" s="0" t="n">
        <v>1</v>
      </c>
      <c r="I556" s="0" t="n">
        <v>8</v>
      </c>
      <c r="J556" s="0" t="n">
        <v>680</v>
      </c>
      <c r="K556" s="0" t="n">
        <v>85</v>
      </c>
      <c r="L556" s="0" t="n">
        <v>-1.7727</v>
      </c>
      <c r="M556" s="0" t="n">
        <v>-0.31257</v>
      </c>
      <c r="N556" s="0" t="n">
        <v>4.41503810883</v>
      </c>
      <c r="O556" s="0" t="n">
        <v>1.02725946903</v>
      </c>
      <c r="P556" s="0" t="n">
        <v>-1.62494040956177</v>
      </c>
      <c r="Q556" s="0" t="n">
        <v>0.253594227925925</v>
      </c>
      <c r="R556" s="0" t="n">
        <v>-1.60564797726306</v>
      </c>
      <c r="S556" s="0" t="n">
        <v>0.187158240457604</v>
      </c>
      <c r="T556" s="0" t="n">
        <v>-1.64805044195199</v>
      </c>
      <c r="U556" s="0" t="n">
        <v>0.277804951283877</v>
      </c>
      <c r="V556" s="0" t="n">
        <v>6.33113306680157</v>
      </c>
      <c r="W556" s="0" t="n">
        <v>6.08932659724593</v>
      </c>
      <c r="X556" s="0" t="n">
        <v>6.07901562932054</v>
      </c>
      <c r="Y556" s="0" t="n">
        <v>6.1092327545113</v>
      </c>
      <c r="Z556" s="0" t="n">
        <v>-6.18773810883</v>
      </c>
      <c r="AA556" s="0" t="n">
        <v>-1.33982946903</v>
      </c>
      <c r="AB556" s="0" t="n">
        <v>-6.03997851839177</v>
      </c>
      <c r="AC556" s="0" t="n">
        <v>-0.773665241104075</v>
      </c>
      <c r="AD556" s="0" t="n">
        <v>-6.02068608609306</v>
      </c>
      <c r="AE556" s="0" t="n">
        <v>-0.840101228572396</v>
      </c>
      <c r="AF556" s="0" t="n">
        <v>-6.06308855078199</v>
      </c>
      <c r="AG556" s="0" t="n">
        <v>-0.749454517746124</v>
      </c>
      <c r="AH556" s="0" t="s">
        <v>37</v>
      </c>
    </row>
    <row r="557" customFormat="false" ht="12.75" hidden="false" customHeight="false" outlineLevel="0" collapsed="false">
      <c r="A557" s="0" t="n">
        <v>202104</v>
      </c>
      <c r="B557" s="0" t="n">
        <v>-1.7727</v>
      </c>
      <c r="C557" s="0" t="n">
        <v>-0.31257</v>
      </c>
      <c r="D557" s="0" t="n">
        <v>0</v>
      </c>
      <c r="E557" s="0" t="n">
        <v>-1.79999999981</v>
      </c>
      <c r="F557" s="0" t="n">
        <v>0</v>
      </c>
      <c r="G557" s="0" t="n">
        <v>0</v>
      </c>
      <c r="H557" s="0" t="n">
        <v>13</v>
      </c>
      <c r="I557" s="0" t="n">
        <v>8</v>
      </c>
      <c r="J557" s="0" t="n">
        <v>776</v>
      </c>
      <c r="K557" s="0" t="n">
        <v>97</v>
      </c>
      <c r="L557" s="0" t="n">
        <v>-1.7727</v>
      </c>
      <c r="M557" s="0" t="n">
        <v>-0.31257</v>
      </c>
      <c r="N557" s="0" t="n">
        <v>-2.30875086784</v>
      </c>
      <c r="O557" s="0" t="n">
        <v>1.86268889904</v>
      </c>
      <c r="P557" s="0" t="n">
        <v>-1.62494040956177</v>
      </c>
      <c r="Q557" s="0" t="n">
        <v>0.253594227925925</v>
      </c>
      <c r="R557" s="0" t="n">
        <v>-1.60564797726306</v>
      </c>
      <c r="S557" s="0" t="n">
        <v>0.187158240457604</v>
      </c>
      <c r="T557" s="0" t="n">
        <v>-1.64805044195199</v>
      </c>
      <c r="U557" s="0" t="n">
        <v>0.277804951283877</v>
      </c>
      <c r="V557" s="0" t="n">
        <v>2.2403352005369</v>
      </c>
      <c r="W557" s="0" t="n">
        <v>1.74836563780532</v>
      </c>
      <c r="X557" s="0" t="n">
        <v>1.81707365359448</v>
      </c>
      <c r="Y557" s="0" t="n">
        <v>1.71708537371432</v>
      </c>
      <c r="Z557" s="0" t="n">
        <v>0.53605086784</v>
      </c>
      <c r="AA557" s="0" t="n">
        <v>-2.17525889904</v>
      </c>
      <c r="AB557" s="0" t="n">
        <v>0.683810458278233</v>
      </c>
      <c r="AC557" s="0" t="n">
        <v>-1.60909467111408</v>
      </c>
      <c r="AD557" s="0" t="n">
        <v>0.703102890576941</v>
      </c>
      <c r="AE557" s="0" t="n">
        <v>-1.6755306585824</v>
      </c>
      <c r="AF557" s="0" t="n">
        <v>0.660700425888015</v>
      </c>
      <c r="AG557" s="0" t="n">
        <v>-1.58488394775612</v>
      </c>
      <c r="AH557" s="0" t="s">
        <v>37</v>
      </c>
    </row>
    <row r="558" customFormat="false" ht="12.75" hidden="false" customHeight="false" outlineLevel="0" collapsed="false">
      <c r="A558" s="0" t="n">
        <v>202102</v>
      </c>
      <c r="B558" s="0" t="n">
        <v>-0.45</v>
      </c>
      <c r="C558" s="0" t="n">
        <v>0.77442</v>
      </c>
      <c r="D558" s="0" t="n">
        <v>1.77265386818</v>
      </c>
      <c r="E558" s="0" t="n">
        <v>0.312567214581</v>
      </c>
      <c r="F558" s="0" t="n">
        <v>0</v>
      </c>
      <c r="G558" s="0" t="n">
        <v>0</v>
      </c>
      <c r="H558" s="0" t="n">
        <v>6</v>
      </c>
      <c r="I558" s="0" t="n">
        <v>5</v>
      </c>
      <c r="J558" s="0" t="n">
        <v>269</v>
      </c>
      <c r="K558" s="0" t="n">
        <v>34</v>
      </c>
      <c r="L558" s="0" t="n">
        <v>-0.45</v>
      </c>
      <c r="M558" s="0" t="n">
        <v>0.77442</v>
      </c>
      <c r="N558" s="0" t="n">
        <v>-0.23455825448</v>
      </c>
      <c r="O558" s="0" t="n">
        <v>-2.75721025467</v>
      </c>
      <c r="P558" s="0" t="n">
        <v>-0.425332422950589</v>
      </c>
      <c r="Q558" s="0" t="n">
        <v>0.91288307825174</v>
      </c>
      <c r="R558" s="0" t="n">
        <v>-0.644296353188672</v>
      </c>
      <c r="S558" s="0" t="n">
        <v>1.09183370711626</v>
      </c>
      <c r="T558" s="0" t="n">
        <v>-0.286435221368073</v>
      </c>
      <c r="U558" s="0" t="n">
        <v>0.993699203104221</v>
      </c>
      <c r="V558" s="0" t="n">
        <v>3.53819550073384</v>
      </c>
      <c r="W558" s="0" t="n">
        <v>3.67504827937161</v>
      </c>
      <c r="X558" s="0" t="n">
        <v>3.87079122781075</v>
      </c>
      <c r="Y558" s="0" t="n">
        <v>3.7512681829101</v>
      </c>
      <c r="Z558" s="0" t="n">
        <v>-0.21544174552</v>
      </c>
      <c r="AA558" s="0" t="n">
        <v>3.53163025467</v>
      </c>
      <c r="AB558" s="0" t="n">
        <v>-0.190774168470589</v>
      </c>
      <c r="AC558" s="0" t="n">
        <v>3.67009333292174</v>
      </c>
      <c r="AD558" s="0" t="n">
        <v>-0.409738098708672</v>
      </c>
      <c r="AE558" s="0" t="n">
        <v>3.84904396178626</v>
      </c>
      <c r="AF558" s="0" t="n">
        <v>-0.0518769668880732</v>
      </c>
      <c r="AG558" s="0" t="n">
        <v>3.75090945777422</v>
      </c>
      <c r="AH558" s="0" t="s">
        <v>37</v>
      </c>
    </row>
    <row r="559" customFormat="false" ht="12.75" hidden="false" customHeight="false" outlineLevel="0" collapsed="false">
      <c r="A559" s="0" t="n">
        <v>202104</v>
      </c>
      <c r="B559" s="0" t="n">
        <v>-1.7727</v>
      </c>
      <c r="C559" s="0" t="n">
        <v>0.31257</v>
      </c>
      <c r="D559" s="0" t="n">
        <v>0</v>
      </c>
      <c r="E559" s="0" t="n">
        <v>-1.79999999981</v>
      </c>
      <c r="F559" s="0" t="n">
        <v>0</v>
      </c>
      <c r="G559" s="0" t="n">
        <v>0</v>
      </c>
      <c r="H559" s="0" t="n">
        <v>13</v>
      </c>
      <c r="I559" s="0" t="n">
        <v>6</v>
      </c>
      <c r="J559" s="0" t="n">
        <v>774</v>
      </c>
      <c r="K559" s="0" t="n">
        <v>97</v>
      </c>
      <c r="L559" s="0" t="n">
        <v>-1.7727</v>
      </c>
      <c r="M559" s="0" t="n">
        <v>0.31257</v>
      </c>
      <c r="N559" s="0" t="n">
        <v>-2.17059350014</v>
      </c>
      <c r="O559" s="0" t="n">
        <v>2.20594072342</v>
      </c>
      <c r="P559" s="0" t="n">
        <v>-1.57626583810896</v>
      </c>
      <c r="Q559" s="0" t="n">
        <v>0.420348815015851</v>
      </c>
      <c r="R559" s="0" t="n">
        <v>-1.54072677207386</v>
      </c>
      <c r="S559" s="0" t="n">
        <v>0.399474810733711</v>
      </c>
      <c r="T559" s="0" t="n">
        <v>-1.56310483069009</v>
      </c>
      <c r="U559" s="0" t="n">
        <v>0.443449558844634</v>
      </c>
      <c r="V559" s="0" t="n">
        <v>1.93472787072436</v>
      </c>
      <c r="W559" s="0" t="n">
        <v>1.88190431032336</v>
      </c>
      <c r="X559" s="0" t="n">
        <v>1.91312602533713</v>
      </c>
      <c r="Y559" s="0" t="n">
        <v>1.8642471908833</v>
      </c>
      <c r="Z559" s="0" t="n">
        <v>0.39789350014</v>
      </c>
      <c r="AA559" s="0" t="n">
        <v>-1.89337072342</v>
      </c>
      <c r="AB559" s="0" t="n">
        <v>0.594327662031043</v>
      </c>
      <c r="AC559" s="0" t="n">
        <v>-1.78559190840415</v>
      </c>
      <c r="AD559" s="0" t="n">
        <v>0.629866728066139</v>
      </c>
      <c r="AE559" s="0" t="n">
        <v>-1.80646591268629</v>
      </c>
      <c r="AF559" s="0" t="n">
        <v>0.607488669449914</v>
      </c>
      <c r="AG559" s="0" t="n">
        <v>-1.76249116457537</v>
      </c>
      <c r="AH559" s="0" t="s">
        <v>37</v>
      </c>
    </row>
    <row r="560" customFormat="false" ht="12.75" hidden="false" customHeight="false" outlineLevel="0" collapsed="false">
      <c r="A560" s="0" t="n">
        <v>202104</v>
      </c>
      <c r="B560" s="0" t="n">
        <v>1.3789</v>
      </c>
      <c r="C560" s="0" t="n">
        <v>-1.157</v>
      </c>
      <c r="D560" s="0" t="n">
        <v>0</v>
      </c>
      <c r="E560" s="0" t="n">
        <v>-1.79999999981</v>
      </c>
      <c r="F560" s="0" t="n">
        <v>0</v>
      </c>
      <c r="G560" s="0" t="n">
        <v>0</v>
      </c>
      <c r="H560" s="0" t="n">
        <v>28</v>
      </c>
      <c r="I560" s="0" t="n">
        <v>3</v>
      </c>
      <c r="J560" s="0" t="n">
        <v>891</v>
      </c>
      <c r="K560" s="0" t="n">
        <v>112</v>
      </c>
      <c r="L560" s="0" t="n">
        <v>1.3789</v>
      </c>
      <c r="M560" s="0" t="n">
        <v>-1.157</v>
      </c>
      <c r="N560" s="0" t="n">
        <v>3.28991293907</v>
      </c>
      <c r="O560" s="0" t="n">
        <v>-0.435174405575</v>
      </c>
      <c r="P560" s="0" t="n">
        <v>1.66481333124188</v>
      </c>
      <c r="Q560" s="0" t="n">
        <v>-0.0037877470673775</v>
      </c>
      <c r="R560" s="0" t="n">
        <v>1.63658736029765</v>
      </c>
      <c r="S560" s="0" t="n">
        <v>-0.153650275416458</v>
      </c>
      <c r="T560" s="0" t="n">
        <v>1.73263830543339</v>
      </c>
      <c r="U560" s="0" t="n">
        <v>0.00988290467800401</v>
      </c>
      <c r="V560" s="0" t="n">
        <v>2.04279285343864</v>
      </c>
      <c r="W560" s="0" t="n">
        <v>1.68138133226864</v>
      </c>
      <c r="X560" s="0" t="n">
        <v>1.67712292491769</v>
      </c>
      <c r="Y560" s="0" t="n">
        <v>1.61962350377415</v>
      </c>
      <c r="Z560" s="0" t="n">
        <v>-1.91101293907</v>
      </c>
      <c r="AA560" s="0" t="n">
        <v>-0.721825594425</v>
      </c>
      <c r="AB560" s="0" t="n">
        <v>-1.62509960782812</v>
      </c>
      <c r="AC560" s="0" t="n">
        <v>0.431386658507623</v>
      </c>
      <c r="AD560" s="0" t="n">
        <v>-1.65332557877235</v>
      </c>
      <c r="AE560" s="0" t="n">
        <v>0.281524130158542</v>
      </c>
      <c r="AF560" s="0" t="n">
        <v>-1.55727463363661</v>
      </c>
      <c r="AG560" s="0" t="n">
        <v>0.445057310253004</v>
      </c>
      <c r="AH560" s="0" t="s">
        <v>37</v>
      </c>
    </row>
    <row r="561" customFormat="false" ht="12.75" hidden="false" customHeight="false" outlineLevel="0" collapsed="false">
      <c r="A561" s="0" t="n">
        <v>202103</v>
      </c>
      <c r="B561" s="0" t="n">
        <v>1.3789</v>
      </c>
      <c r="C561" s="0" t="n">
        <v>-1.157</v>
      </c>
      <c r="D561" s="0" t="n">
        <v>0</v>
      </c>
      <c r="E561" s="0" t="n">
        <v>-1.79999999981</v>
      </c>
      <c r="F561" s="0" t="n">
        <v>0</v>
      </c>
      <c r="G561" s="0" t="n">
        <v>0</v>
      </c>
      <c r="H561" s="0" t="n">
        <v>17</v>
      </c>
      <c r="I561" s="0" t="n">
        <v>3</v>
      </c>
      <c r="J561" s="0" t="n">
        <v>579</v>
      </c>
      <c r="K561" s="0" t="n">
        <v>73</v>
      </c>
      <c r="L561" s="0" t="n">
        <v>1.3789</v>
      </c>
      <c r="M561" s="0" t="n">
        <v>-1.157</v>
      </c>
      <c r="N561" s="0" t="n">
        <v>2.17864322662</v>
      </c>
      <c r="O561" s="0" t="n">
        <v>0.55471432209</v>
      </c>
      <c r="P561" s="0" t="n">
        <v>1.66481333124188</v>
      </c>
      <c r="Q561" s="0" t="n">
        <v>-0.0037877470673775</v>
      </c>
      <c r="R561" s="0" t="n">
        <v>1.63658736029765</v>
      </c>
      <c r="S561" s="0" t="n">
        <v>-0.153650275416458</v>
      </c>
      <c r="T561" s="0" t="n">
        <v>1.73263830543339</v>
      </c>
      <c r="U561" s="0" t="n">
        <v>0.00988290467800401</v>
      </c>
      <c r="V561" s="0" t="n">
        <v>1.88932663903641</v>
      </c>
      <c r="W561" s="0" t="n">
        <v>0.75891087924562</v>
      </c>
      <c r="X561" s="0" t="n">
        <v>0.891966908138954</v>
      </c>
      <c r="Y561" s="0" t="n">
        <v>0.704103446321515</v>
      </c>
      <c r="Z561" s="0" t="n">
        <v>-0.79974322662</v>
      </c>
      <c r="AA561" s="0" t="n">
        <v>-1.71171432209</v>
      </c>
      <c r="AB561" s="0" t="n">
        <v>-0.513829895378118</v>
      </c>
      <c r="AC561" s="0" t="n">
        <v>-0.558502069157378</v>
      </c>
      <c r="AD561" s="0" t="n">
        <v>-0.542055866322354</v>
      </c>
      <c r="AE561" s="0" t="n">
        <v>-0.708364597506458</v>
      </c>
      <c r="AF561" s="0" t="n">
        <v>-0.446004921186606</v>
      </c>
      <c r="AG561" s="0" t="n">
        <v>-0.544831417411996</v>
      </c>
      <c r="AH561" s="0" t="s">
        <v>37</v>
      </c>
    </row>
    <row r="562" customFormat="false" ht="12.75" hidden="false" customHeight="false" outlineLevel="0" collapsed="false">
      <c r="A562" s="0" t="n">
        <v>202101</v>
      </c>
      <c r="B562" s="0" t="n">
        <v>0</v>
      </c>
      <c r="C562" s="0" t="n">
        <v>-1.8</v>
      </c>
      <c r="D562" s="0" t="n">
        <v>1.77265404267</v>
      </c>
      <c r="E562" s="0" t="n">
        <v>-0.31256622502</v>
      </c>
      <c r="F562" s="0" t="n">
        <v>0</v>
      </c>
      <c r="G562" s="0" t="n">
        <v>0</v>
      </c>
      <c r="H562" s="0" t="n">
        <v>5</v>
      </c>
      <c r="I562" s="0" t="n">
        <v>7</v>
      </c>
      <c r="J562" s="0" t="n">
        <v>39</v>
      </c>
      <c r="K562" s="0" t="n">
        <v>5</v>
      </c>
      <c r="L562" s="0" t="n">
        <v>0</v>
      </c>
      <c r="M562" s="0" t="n">
        <v>-1.8</v>
      </c>
      <c r="N562" s="0" t="n">
        <v>-0.886280357838</v>
      </c>
      <c r="O562" s="0" t="n">
        <v>-2.32659721375</v>
      </c>
      <c r="P562" s="0" t="n">
        <v>-0.531847339446681</v>
      </c>
      <c r="Q562" s="0" t="n">
        <v>-1.55619162142265</v>
      </c>
      <c r="R562" s="0" t="n">
        <v>-0.463114162373518</v>
      </c>
      <c r="S562" s="0" t="n">
        <v>-1.54875190385128</v>
      </c>
      <c r="T562" s="0" t="n">
        <v>-0.559697165761494</v>
      </c>
      <c r="U562" s="0" t="n">
        <v>-1.57474312472031</v>
      </c>
      <c r="V562" s="0" t="n">
        <v>1.03092070413719</v>
      </c>
      <c r="W562" s="0" t="n">
        <v>0.848025672497739</v>
      </c>
      <c r="X562" s="0" t="n">
        <v>0.885501527449461</v>
      </c>
      <c r="Y562" s="0" t="n">
        <v>0.819720167214121</v>
      </c>
      <c r="Z562" s="0" t="n">
        <v>0.886280357838</v>
      </c>
      <c r="AA562" s="0" t="n">
        <v>0.52659721375</v>
      </c>
      <c r="AB562" s="0" t="n">
        <v>0.354433018391319</v>
      </c>
      <c r="AC562" s="0" t="n">
        <v>0.770405592327354</v>
      </c>
      <c r="AD562" s="0" t="n">
        <v>0.423166195464482</v>
      </c>
      <c r="AE562" s="0" t="n">
        <v>0.777845309898725</v>
      </c>
      <c r="AF562" s="0" t="n">
        <v>0.326583192076506</v>
      </c>
      <c r="AG562" s="0" t="n">
        <v>0.751854089029691</v>
      </c>
      <c r="AH562" s="0" t="s">
        <v>37</v>
      </c>
    </row>
    <row r="563" customFormat="false" ht="12.75" hidden="false" customHeight="false" outlineLevel="0" collapsed="false">
      <c r="A563" s="0" t="n">
        <v>202101</v>
      </c>
      <c r="B563" s="0" t="n">
        <v>0</v>
      </c>
      <c r="C563" s="0" t="n">
        <v>-1.8</v>
      </c>
      <c r="D563" s="0" t="n">
        <v>-1.77265386818</v>
      </c>
      <c r="E563" s="0" t="n">
        <v>-0.312567214581</v>
      </c>
      <c r="F563" s="0" t="n">
        <v>0</v>
      </c>
      <c r="G563" s="0" t="n">
        <v>0</v>
      </c>
      <c r="H563" s="0" t="n">
        <v>19</v>
      </c>
      <c r="I563" s="0" t="n">
        <v>8</v>
      </c>
      <c r="J563" s="0" t="n">
        <v>152</v>
      </c>
      <c r="K563" s="0" t="n">
        <v>19</v>
      </c>
      <c r="L563" s="0" t="n">
        <v>0</v>
      </c>
      <c r="M563" s="0" t="n">
        <v>-1.8</v>
      </c>
      <c r="N563" s="0" t="n">
        <v>-0.209775641561</v>
      </c>
      <c r="O563" s="0" t="n">
        <v>-1.61410319805</v>
      </c>
      <c r="P563" s="0" t="n">
        <v>0.531847513936681</v>
      </c>
      <c r="Q563" s="0" t="n">
        <v>-1.55619261098365</v>
      </c>
      <c r="R563" s="0" t="n">
        <v>0.463114336863518</v>
      </c>
      <c r="S563" s="0" t="n">
        <v>-1.54875289341228</v>
      </c>
      <c r="T563" s="0" t="n">
        <v>0.559697340251494</v>
      </c>
      <c r="U563" s="0" t="n">
        <v>-1.57474411428131</v>
      </c>
      <c r="V563" s="0" t="n">
        <v>0.280291706562229</v>
      </c>
      <c r="W563" s="0" t="n">
        <v>0.74388073026844</v>
      </c>
      <c r="X563" s="0" t="n">
        <v>0.67605590403486</v>
      </c>
      <c r="Y563" s="0" t="n">
        <v>0.770478946639375</v>
      </c>
      <c r="Z563" s="0" t="n">
        <v>0.209775641561</v>
      </c>
      <c r="AA563" s="0" t="n">
        <v>-0.18589680195</v>
      </c>
      <c r="AB563" s="0" t="n">
        <v>0.741623155497681</v>
      </c>
      <c r="AC563" s="0" t="n">
        <v>0.0579105870663534</v>
      </c>
      <c r="AD563" s="0" t="n">
        <v>0.672889978424518</v>
      </c>
      <c r="AE563" s="0" t="n">
        <v>0.0653503046377248</v>
      </c>
      <c r="AF563" s="0" t="n">
        <v>0.769472981812494</v>
      </c>
      <c r="AG563" s="0" t="n">
        <v>0.0393590837686904</v>
      </c>
      <c r="AH563" s="0" t="s">
        <v>37</v>
      </c>
    </row>
    <row r="564" customFormat="false" ht="12.75" hidden="false" customHeight="false" outlineLevel="0" collapsed="false">
      <c r="A564" s="0" t="n">
        <v>202103</v>
      </c>
      <c r="B564" s="0" t="n">
        <v>-1.3789</v>
      </c>
      <c r="C564" s="0" t="n">
        <v>-1.157</v>
      </c>
      <c r="D564" s="0" t="n">
        <v>0</v>
      </c>
      <c r="E564" s="0" t="n">
        <v>-1.79999999981</v>
      </c>
      <c r="F564" s="0" t="n">
        <v>0</v>
      </c>
      <c r="G564" s="0" t="n">
        <v>0</v>
      </c>
      <c r="H564" s="0" t="n">
        <v>26</v>
      </c>
      <c r="I564" s="0" t="n">
        <v>4</v>
      </c>
      <c r="J564" s="0" t="n">
        <v>652</v>
      </c>
      <c r="K564" s="0" t="n">
        <v>82</v>
      </c>
      <c r="L564" s="0" t="n">
        <v>-1.3789</v>
      </c>
      <c r="M564" s="0" t="n">
        <v>-1.157</v>
      </c>
      <c r="N564" s="0" t="n">
        <v>-0.243854999542</v>
      </c>
      <c r="O564" s="0" t="n">
        <v>-1.44982206821</v>
      </c>
      <c r="P564" s="0" t="n">
        <v>-1.66481333124188</v>
      </c>
      <c r="Q564" s="0" t="n">
        <v>-0.0037877470673775</v>
      </c>
      <c r="R564" s="0" t="n">
        <v>-1.63658736029765</v>
      </c>
      <c r="S564" s="0" t="n">
        <v>-0.153650275416458</v>
      </c>
      <c r="T564" s="0" t="n">
        <v>-1.73263830543339</v>
      </c>
      <c r="U564" s="0" t="n">
        <v>0.00988290467800401</v>
      </c>
      <c r="V564" s="0" t="n">
        <v>1.17220813710513</v>
      </c>
      <c r="W564" s="0" t="n">
        <v>2.02734748830824</v>
      </c>
      <c r="X564" s="0" t="n">
        <v>1.9025679344322</v>
      </c>
      <c r="Y564" s="0" t="n">
        <v>2.08499744358953</v>
      </c>
      <c r="Z564" s="0" t="n">
        <v>-1.135045000458</v>
      </c>
      <c r="AA564" s="0" t="n">
        <v>0.29282206821</v>
      </c>
      <c r="AB564" s="0" t="n">
        <v>-1.42095833169988</v>
      </c>
      <c r="AC564" s="0" t="n">
        <v>1.44603432114262</v>
      </c>
      <c r="AD564" s="0" t="n">
        <v>-1.39273236075565</v>
      </c>
      <c r="AE564" s="0" t="n">
        <v>1.29617179279354</v>
      </c>
      <c r="AF564" s="0" t="n">
        <v>-1.48878330589139</v>
      </c>
      <c r="AG564" s="0" t="n">
        <v>1.459704972888</v>
      </c>
      <c r="AH564" s="0" t="s">
        <v>37</v>
      </c>
    </row>
    <row r="565" customFormat="false" ht="12.75" hidden="false" customHeight="false" outlineLevel="0" collapsed="false">
      <c r="A565" s="0" t="n">
        <v>202102</v>
      </c>
      <c r="B565" s="0" t="n">
        <v>-0.45</v>
      </c>
      <c r="C565" s="0" t="n">
        <v>0.77442</v>
      </c>
      <c r="D565" s="0" t="n">
        <v>-1.37887967467</v>
      </c>
      <c r="E565" s="0" t="n">
        <v>-1.15701808231</v>
      </c>
      <c r="F565" s="0" t="n">
        <v>0</v>
      </c>
      <c r="G565" s="0" t="n">
        <v>0</v>
      </c>
      <c r="H565" s="0" t="n">
        <v>25</v>
      </c>
      <c r="I565" s="0" t="n">
        <v>4</v>
      </c>
      <c r="J565" s="0" t="n">
        <v>420</v>
      </c>
      <c r="K565" s="0" t="n">
        <v>53</v>
      </c>
      <c r="L565" s="0" t="n">
        <v>-0.45</v>
      </c>
      <c r="M565" s="0" t="n">
        <v>0.77442</v>
      </c>
      <c r="N565" s="0" t="n">
        <v>-0.0122543433681</v>
      </c>
      <c r="O565" s="0" t="n">
        <v>0.255374103785</v>
      </c>
      <c r="P565" s="0" t="n">
        <v>-0.479220527075256</v>
      </c>
      <c r="Q565" s="0" t="n">
        <v>0.893994717917234</v>
      </c>
      <c r="R565" s="0" t="n">
        <v>-0.477636232596328</v>
      </c>
      <c r="S565" s="0" t="n">
        <v>1.17717623728347</v>
      </c>
      <c r="T565" s="0" t="n">
        <v>-0.633407838627325</v>
      </c>
      <c r="U565" s="0" t="n">
        <v>0.849889864514132</v>
      </c>
      <c r="V565" s="0" t="n">
        <v>0.678991827843109</v>
      </c>
      <c r="W565" s="0" t="n">
        <v>0.791134442127668</v>
      </c>
      <c r="X565" s="0" t="n">
        <v>1.03261777834006</v>
      </c>
      <c r="Y565" s="0" t="n">
        <v>0.859814313923704</v>
      </c>
      <c r="Z565" s="0" t="n">
        <v>-0.4377456566319</v>
      </c>
      <c r="AA565" s="0" t="n">
        <v>0.519045896215</v>
      </c>
      <c r="AB565" s="0" t="n">
        <v>-0.466966183707156</v>
      </c>
      <c r="AC565" s="0" t="n">
        <v>0.638620614132234</v>
      </c>
      <c r="AD565" s="0" t="n">
        <v>-0.465381889228228</v>
      </c>
      <c r="AE565" s="0" t="n">
        <v>0.921802133498471</v>
      </c>
      <c r="AF565" s="0" t="n">
        <v>-0.621153495259225</v>
      </c>
      <c r="AG565" s="0" t="n">
        <v>0.594515760729133</v>
      </c>
      <c r="AH565" s="0" t="s">
        <v>37</v>
      </c>
    </row>
    <row r="566" customFormat="false" ht="12.75" hidden="false" customHeight="false" outlineLevel="0" collapsed="false">
      <c r="A566" s="0" t="n">
        <v>202103</v>
      </c>
      <c r="B566" s="0" t="n">
        <v>-1.7727</v>
      </c>
      <c r="C566" s="0" t="n">
        <v>-0.31257</v>
      </c>
      <c r="D566" s="0" t="n">
        <v>0</v>
      </c>
      <c r="E566" s="0" t="n">
        <v>-1.79999999981</v>
      </c>
      <c r="F566" s="0" t="n">
        <v>0</v>
      </c>
      <c r="G566" s="0" t="n">
        <v>0</v>
      </c>
      <c r="H566" s="0" t="n">
        <v>17</v>
      </c>
      <c r="I566" s="0" t="n">
        <v>8</v>
      </c>
      <c r="J566" s="0" t="n">
        <v>584</v>
      </c>
      <c r="K566" s="0" t="n">
        <v>73</v>
      </c>
      <c r="L566" s="0" t="n">
        <v>-1.7727</v>
      </c>
      <c r="M566" s="0" t="n">
        <v>-0.31257</v>
      </c>
      <c r="N566" s="0" t="n">
        <v>-0.0645679011941</v>
      </c>
      <c r="O566" s="0" t="n">
        <v>2.76478672028</v>
      </c>
      <c r="P566" s="0" t="n">
        <v>-1.62494040956177</v>
      </c>
      <c r="Q566" s="0" t="n">
        <v>0.253594227925925</v>
      </c>
      <c r="R566" s="0" t="n">
        <v>-1.60564797726306</v>
      </c>
      <c r="S566" s="0" t="n">
        <v>0.187158240457604</v>
      </c>
      <c r="T566" s="0" t="n">
        <v>-1.64805044195199</v>
      </c>
      <c r="U566" s="0" t="n">
        <v>0.277804951283877</v>
      </c>
      <c r="V566" s="0" t="n">
        <v>3.5196362952475</v>
      </c>
      <c r="W566" s="0" t="n">
        <v>2.95649287138073</v>
      </c>
      <c r="X566" s="0" t="n">
        <v>3.00318104363494</v>
      </c>
      <c r="Y566" s="0" t="n">
        <v>2.94830379645723</v>
      </c>
      <c r="Z566" s="0" t="n">
        <v>-1.7081320988059</v>
      </c>
      <c r="AA566" s="0" t="n">
        <v>-3.07735672028</v>
      </c>
      <c r="AB566" s="0" t="n">
        <v>-1.56037250836767</v>
      </c>
      <c r="AC566" s="0" t="n">
        <v>-2.51119249235408</v>
      </c>
      <c r="AD566" s="0" t="n">
        <v>-1.54108007606896</v>
      </c>
      <c r="AE566" s="0" t="n">
        <v>-2.5776284798224</v>
      </c>
      <c r="AF566" s="0" t="n">
        <v>-1.58348254075789</v>
      </c>
      <c r="AG566" s="0" t="n">
        <v>-2.48698176899612</v>
      </c>
      <c r="AH566" s="0" t="s">
        <v>37</v>
      </c>
    </row>
    <row r="567" customFormat="false" ht="12.75" hidden="false" customHeight="false" outlineLevel="0" collapsed="false">
      <c r="A567" s="0" t="n">
        <v>202104</v>
      </c>
      <c r="B567" s="0" t="n">
        <v>-1.3789</v>
      </c>
      <c r="C567" s="0" t="n">
        <v>1.157</v>
      </c>
      <c r="D567" s="0" t="n">
        <v>0</v>
      </c>
      <c r="E567" s="0" t="n">
        <v>-1.79999999981</v>
      </c>
      <c r="F567" s="0" t="n">
        <v>0</v>
      </c>
      <c r="G567" s="0" t="n">
        <v>0</v>
      </c>
      <c r="H567" s="0" t="n">
        <v>3</v>
      </c>
      <c r="I567" s="0" t="n">
        <v>2</v>
      </c>
      <c r="J567" s="0" t="n">
        <v>690</v>
      </c>
      <c r="K567" s="0" t="n">
        <v>87</v>
      </c>
      <c r="L567" s="0" t="n">
        <v>-1.3789</v>
      </c>
      <c r="M567" s="0" t="n">
        <v>1.157</v>
      </c>
      <c r="N567" s="0" t="n">
        <v>0.889962136745</v>
      </c>
      <c r="O567" s="0" t="n">
        <v>-1.97142720222</v>
      </c>
      <c r="P567" s="0" t="n">
        <v>-1.47145313386929</v>
      </c>
      <c r="Q567" s="0" t="n">
        <v>0.658693993869585</v>
      </c>
      <c r="R567" s="0" t="n">
        <v>-1.37918522249376</v>
      </c>
      <c r="S567" s="0" t="n">
        <v>0.67585642457892</v>
      </c>
      <c r="T567" s="0" t="n">
        <v>-1.39690326766625</v>
      </c>
      <c r="U567" s="0" t="n">
        <v>0.665399481948559</v>
      </c>
      <c r="V567" s="0" t="n">
        <v>3.86455588071193</v>
      </c>
      <c r="W567" s="0" t="n">
        <v>3.53465975539514</v>
      </c>
      <c r="X567" s="0" t="n">
        <v>3.48670909865705</v>
      </c>
      <c r="Y567" s="0" t="n">
        <v>3.4903593425658</v>
      </c>
      <c r="Z567" s="0" t="n">
        <v>-2.268862136745</v>
      </c>
      <c r="AA567" s="0" t="n">
        <v>3.12842720222</v>
      </c>
      <c r="AB567" s="0" t="n">
        <v>-2.36141527061429</v>
      </c>
      <c r="AC567" s="0" t="n">
        <v>2.63012119608958</v>
      </c>
      <c r="AD567" s="0" t="n">
        <v>-2.26914735923876</v>
      </c>
      <c r="AE567" s="0" t="n">
        <v>2.64728362679892</v>
      </c>
      <c r="AF567" s="0" t="n">
        <v>-2.28686540441125</v>
      </c>
      <c r="AG567" s="0" t="n">
        <v>2.63682668416856</v>
      </c>
      <c r="AH567" s="0" t="s">
        <v>37</v>
      </c>
    </row>
    <row r="568" customFormat="false" ht="12.75" hidden="false" customHeight="false" outlineLevel="0" collapsed="false">
      <c r="A568" s="0" t="n">
        <v>202102</v>
      </c>
      <c r="B568" s="0" t="n">
        <v>-0.45</v>
      </c>
      <c r="C568" s="0" t="n">
        <v>0.77442</v>
      </c>
      <c r="D568" s="0" t="n">
        <v>1.37888032056</v>
      </c>
      <c r="E568" s="0" t="n">
        <v>-1.15701731256</v>
      </c>
      <c r="F568" s="0" t="n">
        <v>0</v>
      </c>
      <c r="G568" s="0" t="n">
        <v>0</v>
      </c>
      <c r="H568" s="0" t="n">
        <v>1</v>
      </c>
      <c r="I568" s="0" t="n">
        <v>3</v>
      </c>
      <c r="J568" s="0" t="n">
        <v>227</v>
      </c>
      <c r="K568" s="0" t="n">
        <v>29</v>
      </c>
      <c r="L568" s="0" t="n">
        <v>-0.45</v>
      </c>
      <c r="M568" s="0" t="n">
        <v>0.77442</v>
      </c>
      <c r="N568" s="0" t="n">
        <v>-1.00929868221</v>
      </c>
      <c r="O568" s="0" t="n">
        <v>1.05809175968</v>
      </c>
      <c r="P568" s="0" t="n">
        <v>0.157428962996607</v>
      </c>
      <c r="Q568" s="0" t="n">
        <v>0.961201667263722</v>
      </c>
      <c r="R568" s="0" t="n">
        <v>0.128198510351695</v>
      </c>
      <c r="S568" s="0" t="n">
        <v>1.18390124704796</v>
      </c>
      <c r="T568" s="0" t="n">
        <v>0.306581658448839</v>
      </c>
      <c r="U568" s="0" t="n">
        <v>0.841149040346546</v>
      </c>
      <c r="V568" s="0" t="n">
        <v>0.627124136963162</v>
      </c>
      <c r="W568" s="0" t="n">
        <v>1.17074381830432</v>
      </c>
      <c r="X568" s="0" t="n">
        <v>1.14443343633325</v>
      </c>
      <c r="Y568" s="0" t="n">
        <v>1.33364358597198</v>
      </c>
      <c r="Z568" s="0" t="n">
        <v>0.55929868221</v>
      </c>
      <c r="AA568" s="0" t="n">
        <v>-0.28367175968</v>
      </c>
      <c r="AB568" s="0" t="n">
        <v>1.16672764520661</v>
      </c>
      <c r="AC568" s="0" t="n">
        <v>-0.0968900924162781</v>
      </c>
      <c r="AD568" s="0" t="n">
        <v>1.13749719256169</v>
      </c>
      <c r="AE568" s="0" t="n">
        <v>0.125809487367963</v>
      </c>
      <c r="AF568" s="0" t="n">
        <v>1.31588034065884</v>
      </c>
      <c r="AG568" s="0" t="n">
        <v>-0.216942719333454</v>
      </c>
      <c r="AH568" s="0" t="s">
        <v>37</v>
      </c>
    </row>
    <row r="569" customFormat="false" ht="12.75" hidden="false" customHeight="false" outlineLevel="0" collapsed="false">
      <c r="A569" s="0" t="n">
        <v>202102</v>
      </c>
      <c r="B569" s="0" t="n">
        <v>-0.45</v>
      </c>
      <c r="C569" s="0" t="n">
        <v>0.77442</v>
      </c>
      <c r="D569" s="0" t="n">
        <v>-1.77265404267</v>
      </c>
      <c r="E569" s="0" t="n">
        <v>0.31256622502</v>
      </c>
      <c r="F569" s="0" t="n">
        <v>0</v>
      </c>
      <c r="G569" s="0" t="n">
        <v>0</v>
      </c>
      <c r="H569" s="0" t="n">
        <v>20</v>
      </c>
      <c r="I569" s="0" t="n">
        <v>6</v>
      </c>
      <c r="J569" s="0" t="n">
        <v>382</v>
      </c>
      <c r="K569" s="0" t="n">
        <v>48</v>
      </c>
      <c r="L569" s="0" t="n">
        <v>-0.45</v>
      </c>
      <c r="M569" s="0" t="n">
        <v>0.77442</v>
      </c>
      <c r="N569" s="0" t="n">
        <v>-0.318826347589</v>
      </c>
      <c r="O569" s="0" t="n">
        <v>1.58351433277</v>
      </c>
      <c r="P569" s="0" t="n">
        <v>0.123390993922663</v>
      </c>
      <c r="Q569" s="0" t="n">
        <v>1.04287527231144</v>
      </c>
      <c r="R569" s="0" t="n">
        <v>0.361416642081214</v>
      </c>
      <c r="S569" s="0" t="n">
        <v>1.12562789477588</v>
      </c>
      <c r="T569" s="0" t="n">
        <v>0.00200868226773188</v>
      </c>
      <c r="U569" s="0" t="n">
        <v>1.17036511615743</v>
      </c>
      <c r="V569" s="0" t="n">
        <v>0.819658566970036</v>
      </c>
      <c r="W569" s="0" t="n">
        <v>0.698460285790935</v>
      </c>
      <c r="X569" s="0" t="n">
        <v>0.819994216500589</v>
      </c>
      <c r="Y569" s="0" t="n">
        <v>0.523094056141677</v>
      </c>
      <c r="Z569" s="0" t="n">
        <v>-0.131173652411</v>
      </c>
      <c r="AA569" s="0" t="n">
        <v>-0.80909433277</v>
      </c>
      <c r="AB569" s="0" t="n">
        <v>0.442217341511663</v>
      </c>
      <c r="AC569" s="0" t="n">
        <v>-0.540639060458558</v>
      </c>
      <c r="AD569" s="0" t="n">
        <v>0.680242989670215</v>
      </c>
      <c r="AE569" s="0" t="n">
        <v>-0.45788643799412</v>
      </c>
      <c r="AF569" s="0" t="n">
        <v>0.320835029856732</v>
      </c>
      <c r="AG569" s="0" t="n">
        <v>-0.413149216612572</v>
      </c>
      <c r="AH569" s="0" t="s">
        <v>37</v>
      </c>
    </row>
    <row r="570" customFormat="false" ht="12.75" hidden="false" customHeight="false" outlineLevel="0" collapsed="false">
      <c r="A570" s="0" t="n">
        <v>202101</v>
      </c>
      <c r="B570" s="0" t="n">
        <v>0</v>
      </c>
      <c r="C570" s="0" t="n">
        <v>-1.8</v>
      </c>
      <c r="D570" s="0" t="n">
        <v>1.37888032056</v>
      </c>
      <c r="E570" s="0" t="n">
        <v>-1.15701731256</v>
      </c>
      <c r="F570" s="0" t="n">
        <v>0</v>
      </c>
      <c r="G570" s="0" t="n">
        <v>0</v>
      </c>
      <c r="H570" s="0" t="n">
        <v>25</v>
      </c>
      <c r="I570" s="0" t="n">
        <v>3</v>
      </c>
      <c r="J570" s="0" t="n">
        <v>195</v>
      </c>
      <c r="K570" s="0" t="n">
        <v>25</v>
      </c>
      <c r="L570" s="0" t="n">
        <v>0</v>
      </c>
      <c r="M570" s="0" t="n">
        <v>-1.8</v>
      </c>
      <c r="N570" s="0" t="n">
        <v>-1.86521041393</v>
      </c>
      <c r="O570" s="0" t="n">
        <v>-2.0298602581</v>
      </c>
      <c r="P570" s="0" t="n">
        <v>-1.06721234000169</v>
      </c>
      <c r="Q570" s="0" t="n">
        <v>-1.2777909639963</v>
      </c>
      <c r="R570" s="0" t="n">
        <v>-0.934270967459487</v>
      </c>
      <c r="S570" s="0" t="n">
        <v>-1.35249662339266</v>
      </c>
      <c r="T570" s="0" t="n">
        <v>-1.12128044717949</v>
      </c>
      <c r="U570" s="0" t="n">
        <v>-1.32096124765785</v>
      </c>
      <c r="V570" s="0" t="n">
        <v>1.87932052255243</v>
      </c>
      <c r="W570" s="0" t="n">
        <v>1.09654418475816</v>
      </c>
      <c r="X570" s="0" t="n">
        <v>1.15129047013287</v>
      </c>
      <c r="Y570" s="0" t="n">
        <v>1.02760381589174</v>
      </c>
      <c r="Z570" s="0" t="n">
        <v>1.86521041393</v>
      </c>
      <c r="AA570" s="0" t="n">
        <v>0.2298602581</v>
      </c>
      <c r="AB570" s="0" t="n">
        <v>0.797998073928308</v>
      </c>
      <c r="AC570" s="0" t="n">
        <v>0.752069294103703</v>
      </c>
      <c r="AD570" s="0" t="n">
        <v>0.930939446470513</v>
      </c>
      <c r="AE570" s="0" t="n">
        <v>0.677363634707342</v>
      </c>
      <c r="AF570" s="0" t="n">
        <v>0.743929966750507</v>
      </c>
      <c r="AG570" s="0" t="n">
        <v>0.708899010442145</v>
      </c>
      <c r="AH570" s="0" t="s">
        <v>37</v>
      </c>
    </row>
    <row r="571" customFormat="false" ht="12.75" hidden="false" customHeight="false" outlineLevel="0" collapsed="false">
      <c r="A571" s="0" t="n">
        <v>202102</v>
      </c>
      <c r="B571" s="0" t="n">
        <v>-0.45</v>
      </c>
      <c r="C571" s="0" t="n">
        <v>0.77442</v>
      </c>
      <c r="D571" s="0" t="n">
        <v>-1.77265386818</v>
      </c>
      <c r="E571" s="0" t="n">
        <v>-0.312567214581</v>
      </c>
      <c r="F571" s="0" t="n">
        <v>0</v>
      </c>
      <c r="G571" s="0" t="n">
        <v>0</v>
      </c>
      <c r="H571" s="0" t="n">
        <v>1</v>
      </c>
      <c r="I571" s="0" t="n">
        <v>8</v>
      </c>
      <c r="J571" s="0" t="n">
        <v>232</v>
      </c>
      <c r="K571" s="0" t="n">
        <v>29</v>
      </c>
      <c r="L571" s="0" t="n">
        <v>-0.45</v>
      </c>
      <c r="M571" s="0" t="n">
        <v>0.77442</v>
      </c>
      <c r="N571" s="0" t="n">
        <v>-0.509273827076</v>
      </c>
      <c r="O571" s="0" t="n">
        <v>3.482619524</v>
      </c>
      <c r="P571" s="0" t="n">
        <v>-0.13146161054894</v>
      </c>
      <c r="Q571" s="0" t="n">
        <v>1.02737378405453</v>
      </c>
      <c r="R571" s="0" t="n">
        <v>0.0224650899654688</v>
      </c>
      <c r="S571" s="0" t="n">
        <v>1.24292118882865</v>
      </c>
      <c r="T571" s="0" t="n">
        <v>-0.285722496877783</v>
      </c>
      <c r="U571" s="0" t="n">
        <v>1.09238987897592</v>
      </c>
      <c r="V571" s="0" t="n">
        <v>2.70884810359866</v>
      </c>
      <c r="W571" s="0" t="n">
        <v>2.4841444632866</v>
      </c>
      <c r="X571" s="0" t="n">
        <v>2.30195458436211</v>
      </c>
      <c r="Y571" s="0" t="n">
        <v>2.40066094090468</v>
      </c>
      <c r="Z571" s="0" t="n">
        <v>0.059273827076</v>
      </c>
      <c r="AA571" s="0" t="n">
        <v>-2.708199524</v>
      </c>
      <c r="AB571" s="0" t="n">
        <v>0.37781221652706</v>
      </c>
      <c r="AC571" s="0" t="n">
        <v>-2.45524573994547</v>
      </c>
      <c r="AD571" s="0" t="n">
        <v>0.531738917041469</v>
      </c>
      <c r="AE571" s="0" t="n">
        <v>-2.23969833517135</v>
      </c>
      <c r="AF571" s="0" t="n">
        <v>0.223551330198217</v>
      </c>
      <c r="AG571" s="0" t="n">
        <v>-2.39022964502408</v>
      </c>
      <c r="AH571" s="0" t="s">
        <v>37</v>
      </c>
    </row>
    <row r="572" customFormat="false" ht="12.75" hidden="false" customHeight="false" outlineLevel="0" collapsed="false">
      <c r="A572" s="0" t="n">
        <v>202104</v>
      </c>
      <c r="B572" s="0" t="n">
        <v>1.3789</v>
      </c>
      <c r="C572" s="0" t="n">
        <v>-1.157</v>
      </c>
      <c r="D572" s="0" t="n">
        <v>0</v>
      </c>
      <c r="E572" s="0" t="n">
        <v>-1.79999999981</v>
      </c>
      <c r="F572" s="0" t="n">
        <v>0</v>
      </c>
      <c r="G572" s="0" t="n">
        <v>0</v>
      </c>
      <c r="H572" s="0" t="n">
        <v>19</v>
      </c>
      <c r="I572" s="0" t="n">
        <v>3</v>
      </c>
      <c r="J572" s="0" t="n">
        <v>819</v>
      </c>
      <c r="K572" s="0" t="n">
        <v>103</v>
      </c>
      <c r="L572" s="0" t="n">
        <v>1.3789</v>
      </c>
      <c r="M572" s="0" t="n">
        <v>-1.157</v>
      </c>
      <c r="N572" s="0" t="n">
        <v>-0.179894655943</v>
      </c>
      <c r="O572" s="0" t="n">
        <v>2.63643670082</v>
      </c>
      <c r="P572" s="0" t="n">
        <v>1.66481333124188</v>
      </c>
      <c r="Q572" s="0" t="n">
        <v>-0.0037877470673775</v>
      </c>
      <c r="R572" s="0" t="n">
        <v>1.63658736029765</v>
      </c>
      <c r="S572" s="0" t="n">
        <v>-0.153650275416458</v>
      </c>
      <c r="T572" s="0" t="n">
        <v>1.73263830543339</v>
      </c>
      <c r="U572" s="0" t="n">
        <v>0.00988290467800401</v>
      </c>
      <c r="V572" s="0" t="n">
        <v>4.10121967011334</v>
      </c>
      <c r="W572" s="0" t="n">
        <v>3.22082795150655</v>
      </c>
      <c r="X572" s="0" t="n">
        <v>3.32929305563358</v>
      </c>
      <c r="Y572" s="0" t="n">
        <v>3.24908712908397</v>
      </c>
      <c r="Z572" s="0" t="n">
        <v>1.558794655943</v>
      </c>
      <c r="AA572" s="0" t="n">
        <v>-3.79343670082</v>
      </c>
      <c r="AB572" s="0" t="n">
        <v>1.84470798718488</v>
      </c>
      <c r="AC572" s="0" t="n">
        <v>-2.64022444788738</v>
      </c>
      <c r="AD572" s="0" t="n">
        <v>1.81648201624065</v>
      </c>
      <c r="AE572" s="0" t="n">
        <v>-2.79008697623646</v>
      </c>
      <c r="AF572" s="0" t="n">
        <v>1.91253296137639</v>
      </c>
      <c r="AG572" s="0" t="n">
        <v>-2.626553796142</v>
      </c>
      <c r="AH572" s="0" t="s">
        <v>37</v>
      </c>
    </row>
    <row r="573" customFormat="false" ht="12.75" hidden="false" customHeight="false" outlineLevel="0" collapsed="false">
      <c r="A573" s="0" t="n">
        <v>202102</v>
      </c>
      <c r="B573" s="0" t="n">
        <v>-0.45</v>
      </c>
      <c r="C573" s="0" t="n">
        <v>0.77442</v>
      </c>
      <c r="D573" s="0" t="n">
        <v>1.37887967467</v>
      </c>
      <c r="E573" s="0" t="n">
        <v>1.15701808231</v>
      </c>
      <c r="F573" s="0" t="n">
        <v>0</v>
      </c>
      <c r="G573" s="0" t="n">
        <v>0</v>
      </c>
      <c r="H573" s="0" t="n">
        <v>25</v>
      </c>
      <c r="I573" s="0" t="n">
        <v>1</v>
      </c>
      <c r="J573" s="0" t="n">
        <v>417</v>
      </c>
      <c r="K573" s="0" t="n">
        <v>53</v>
      </c>
      <c r="L573" s="0" t="n">
        <v>-0.45</v>
      </c>
      <c r="M573" s="0" t="n">
        <v>0.77442</v>
      </c>
      <c r="N573" s="0" t="n">
        <v>-0.936949014664</v>
      </c>
      <c r="O573" s="0" t="n">
        <v>2.68418622017</v>
      </c>
      <c r="P573" s="0" t="n">
        <v>-0.737430818462438</v>
      </c>
      <c r="Q573" s="0" t="n">
        <v>0.71671189437085</v>
      </c>
      <c r="R573" s="0" t="n">
        <v>-1.00867966788162</v>
      </c>
      <c r="S573" s="0" t="n">
        <v>0.754026873599269</v>
      </c>
      <c r="T573" s="0" t="n">
        <v>-0.682121661523285</v>
      </c>
      <c r="U573" s="0" t="n">
        <v>0.871019749330699</v>
      </c>
      <c r="V573" s="0" t="n">
        <v>1.97086944229816</v>
      </c>
      <c r="W573" s="0" t="n">
        <v>1.97756484932716</v>
      </c>
      <c r="X573" s="0" t="n">
        <v>1.9314917524456</v>
      </c>
      <c r="Y573" s="0" t="n">
        <v>1.83098597233418</v>
      </c>
      <c r="Z573" s="0" t="n">
        <v>0.486949014664</v>
      </c>
      <c r="AA573" s="0" t="n">
        <v>-1.90976622017</v>
      </c>
      <c r="AB573" s="0" t="n">
        <v>0.199518196201562</v>
      </c>
      <c r="AC573" s="0" t="n">
        <v>-1.96747432579915</v>
      </c>
      <c r="AD573" s="0" t="n">
        <v>-0.0717306532176172</v>
      </c>
      <c r="AE573" s="0" t="n">
        <v>-1.93015934657073</v>
      </c>
      <c r="AF573" s="0" t="n">
        <v>0.254827353140715</v>
      </c>
      <c r="AG573" s="0" t="n">
        <v>-1.8131664708393</v>
      </c>
      <c r="AH573" s="0" t="s">
        <v>37</v>
      </c>
    </row>
    <row r="574" customFormat="false" ht="12.75" hidden="false" customHeight="false" outlineLevel="0" collapsed="false">
      <c r="A574" s="0" t="n">
        <v>202101</v>
      </c>
      <c r="B574" s="0" t="n">
        <v>0</v>
      </c>
      <c r="C574" s="0" t="n">
        <v>-1.8</v>
      </c>
      <c r="D574" s="0" t="n">
        <v>-1.37888032056</v>
      </c>
      <c r="E574" s="0" t="n">
        <v>1.15701731256</v>
      </c>
      <c r="F574" s="0" t="n">
        <v>0</v>
      </c>
      <c r="G574" s="0" t="n">
        <v>0</v>
      </c>
      <c r="H574" s="0" t="n">
        <v>10</v>
      </c>
      <c r="I574" s="0" t="n">
        <v>2</v>
      </c>
      <c r="J574" s="0" t="n">
        <v>74</v>
      </c>
      <c r="K574" s="0" t="n">
        <v>10</v>
      </c>
      <c r="L574" s="0" t="n">
        <v>0</v>
      </c>
      <c r="M574" s="0" t="n">
        <v>-1.8</v>
      </c>
      <c r="N574" s="0" t="n">
        <v>2.68260884285</v>
      </c>
      <c r="O574" s="0" t="n">
        <v>-0.985409915447</v>
      </c>
      <c r="P574" s="0" t="n">
        <v>-0.441205615239362</v>
      </c>
      <c r="Q574" s="0" t="n">
        <v>-1.55057952188825</v>
      </c>
      <c r="R574" s="0" t="n">
        <v>-0.368749330305042</v>
      </c>
      <c r="S574" s="0" t="n">
        <v>-1.490932904923</v>
      </c>
      <c r="T574" s="0" t="n">
        <v>-0.388150256610549</v>
      </c>
      <c r="U574" s="0" t="n">
        <v>-1.49778006422423</v>
      </c>
      <c r="V574" s="0" t="n">
        <v>2.80355973890143</v>
      </c>
      <c r="W574" s="0" t="n">
        <v>3.17452885521822</v>
      </c>
      <c r="X574" s="0" t="n">
        <v>3.09295007941752</v>
      </c>
      <c r="Y574" s="0" t="n">
        <v>3.11321130286362</v>
      </c>
      <c r="Z574" s="0" t="n">
        <v>-2.68260884285</v>
      </c>
      <c r="AA574" s="0" t="n">
        <v>-0.814590084553</v>
      </c>
      <c r="AB574" s="0" t="n">
        <v>-3.12381445808936</v>
      </c>
      <c r="AC574" s="0" t="n">
        <v>-0.56516960644125</v>
      </c>
      <c r="AD574" s="0" t="n">
        <v>-3.05135817315504</v>
      </c>
      <c r="AE574" s="0" t="n">
        <v>-0.505522989475999</v>
      </c>
      <c r="AF574" s="0" t="n">
        <v>-3.07075909946055</v>
      </c>
      <c r="AG574" s="0" t="n">
        <v>-0.512370148777233</v>
      </c>
      <c r="AH574" s="0" t="s">
        <v>37</v>
      </c>
    </row>
    <row r="575" customFormat="false" ht="12.75" hidden="false" customHeight="false" outlineLevel="0" collapsed="false">
      <c r="A575" s="0" t="n">
        <v>202101</v>
      </c>
      <c r="B575" s="0" t="n">
        <v>0</v>
      </c>
      <c r="C575" s="0" t="n">
        <v>-1.8</v>
      </c>
      <c r="D575" s="0" t="n">
        <v>-1.37888032056</v>
      </c>
      <c r="E575" s="0" t="n">
        <v>1.15701731256</v>
      </c>
      <c r="F575" s="0" t="n">
        <v>0</v>
      </c>
      <c r="G575" s="0" t="n">
        <v>0</v>
      </c>
      <c r="H575" s="0" t="n">
        <v>4</v>
      </c>
      <c r="I575" s="0" t="n">
        <v>2</v>
      </c>
      <c r="J575" s="0" t="n">
        <v>26</v>
      </c>
      <c r="K575" s="0" t="n">
        <v>4</v>
      </c>
      <c r="L575" s="0" t="n">
        <v>0</v>
      </c>
      <c r="M575" s="0" t="n">
        <v>-1.8</v>
      </c>
      <c r="N575" s="0" t="n">
        <v>0.274441123009</v>
      </c>
      <c r="O575" s="0" t="n">
        <v>-1.13066089153</v>
      </c>
      <c r="P575" s="0" t="n">
        <v>-0.441205615239362</v>
      </c>
      <c r="Q575" s="0" t="n">
        <v>-1.55057952188825</v>
      </c>
      <c r="R575" s="0" t="n">
        <v>-0.368749330305042</v>
      </c>
      <c r="S575" s="0" t="n">
        <v>-1.490932904923</v>
      </c>
      <c r="T575" s="0" t="n">
        <v>-0.388150256610549</v>
      </c>
      <c r="U575" s="0" t="n">
        <v>-1.49778006422423</v>
      </c>
      <c r="V575" s="0" t="n">
        <v>0.723417425920786</v>
      </c>
      <c r="W575" s="0" t="n">
        <v>0.829748100381958</v>
      </c>
      <c r="X575" s="0" t="n">
        <v>0.737217663155575</v>
      </c>
      <c r="Y575" s="0" t="n">
        <v>0.75749839821998</v>
      </c>
      <c r="Z575" s="0" t="n">
        <v>-0.274441123009</v>
      </c>
      <c r="AA575" s="0" t="n">
        <v>-0.66933910847</v>
      </c>
      <c r="AB575" s="0" t="n">
        <v>-0.715646738248362</v>
      </c>
      <c r="AC575" s="0" t="n">
        <v>-0.41991863035825</v>
      </c>
      <c r="AD575" s="0" t="n">
        <v>-0.643190453314042</v>
      </c>
      <c r="AE575" s="0" t="n">
        <v>-0.360272013392998</v>
      </c>
      <c r="AF575" s="0" t="n">
        <v>-0.662591379619549</v>
      </c>
      <c r="AG575" s="0" t="n">
        <v>-0.367119172694233</v>
      </c>
      <c r="AH575" s="0" t="s">
        <v>37</v>
      </c>
    </row>
    <row r="576" customFormat="false" ht="12.75" hidden="false" customHeight="false" outlineLevel="0" collapsed="false">
      <c r="A576" s="0" t="n">
        <v>202101</v>
      </c>
      <c r="B576" s="0" t="n">
        <v>0</v>
      </c>
      <c r="C576" s="0" t="n">
        <v>-1.8</v>
      </c>
      <c r="D576" s="0" t="n">
        <v>1.37888032056</v>
      </c>
      <c r="E576" s="0" t="n">
        <v>-1.15701731256</v>
      </c>
      <c r="F576" s="0" t="n">
        <v>0</v>
      </c>
      <c r="G576" s="0" t="n">
        <v>0</v>
      </c>
      <c r="H576" s="0" t="n">
        <v>19</v>
      </c>
      <c r="I576" s="0" t="n">
        <v>3</v>
      </c>
      <c r="J576" s="0" t="n">
        <v>147</v>
      </c>
      <c r="K576" s="0" t="n">
        <v>19</v>
      </c>
      <c r="L576" s="0" t="n">
        <v>0</v>
      </c>
      <c r="M576" s="0" t="n">
        <v>-1.8</v>
      </c>
      <c r="N576" s="0" t="n">
        <v>0.360577046871</v>
      </c>
      <c r="O576" s="0" t="n">
        <v>-1.66185259819</v>
      </c>
      <c r="P576" s="0" t="n">
        <v>-1.06721234000169</v>
      </c>
      <c r="Q576" s="0" t="n">
        <v>-1.2777909639963</v>
      </c>
      <c r="R576" s="0" t="n">
        <v>-0.934270967459487</v>
      </c>
      <c r="S576" s="0" t="n">
        <v>-1.35249662339266</v>
      </c>
      <c r="T576" s="0" t="n">
        <v>-1.12128044717949</v>
      </c>
      <c r="U576" s="0" t="n">
        <v>-1.32096124765785</v>
      </c>
      <c r="V576" s="0" t="n">
        <v>0.386135353674155</v>
      </c>
      <c r="W576" s="0" t="n">
        <v>1.47854180601221</v>
      </c>
      <c r="X576" s="0" t="n">
        <v>1.33128978789684</v>
      </c>
      <c r="Y576" s="0" t="n">
        <v>1.52056191769399</v>
      </c>
      <c r="Z576" s="0" t="n">
        <v>-0.360577046871</v>
      </c>
      <c r="AA576" s="0" t="n">
        <v>-0.13814740181</v>
      </c>
      <c r="AB576" s="0" t="n">
        <v>-1.42778938687269</v>
      </c>
      <c r="AC576" s="0" t="n">
        <v>0.384061634193704</v>
      </c>
      <c r="AD576" s="0" t="n">
        <v>-1.29484801433049</v>
      </c>
      <c r="AE576" s="0" t="n">
        <v>0.309355974797342</v>
      </c>
      <c r="AF576" s="0" t="n">
        <v>-1.48185749405049</v>
      </c>
      <c r="AG576" s="0" t="n">
        <v>0.340891350532145</v>
      </c>
      <c r="AH576" s="0" t="s">
        <v>37</v>
      </c>
    </row>
    <row r="577" customFormat="false" ht="12.75" hidden="false" customHeight="false" outlineLevel="0" collapsed="false">
      <c r="A577" s="0" t="n">
        <v>202104</v>
      </c>
      <c r="B577" s="0" t="n">
        <v>1.3789</v>
      </c>
      <c r="C577" s="0" t="n">
        <v>1.157</v>
      </c>
      <c r="D577" s="0" t="n">
        <v>0</v>
      </c>
      <c r="E577" s="0" t="n">
        <v>-1.79999999981</v>
      </c>
      <c r="F577" s="0" t="n">
        <v>0</v>
      </c>
      <c r="G577" s="0" t="n">
        <v>0</v>
      </c>
      <c r="H577" s="0" t="n">
        <v>18</v>
      </c>
      <c r="I577" s="0" t="n">
        <v>1</v>
      </c>
      <c r="J577" s="0" t="n">
        <v>809</v>
      </c>
      <c r="K577" s="0" t="n">
        <v>102</v>
      </c>
      <c r="L577" s="0" t="n">
        <v>1.3789</v>
      </c>
      <c r="M577" s="0" t="n">
        <v>1.157</v>
      </c>
      <c r="N577" s="0" t="n">
        <v>2.78147149086</v>
      </c>
      <c r="O577" s="0" t="n">
        <v>1.91976094246</v>
      </c>
      <c r="P577" s="0" t="n">
        <v>1.47145313386929</v>
      </c>
      <c r="Q577" s="0" t="n">
        <v>0.658693993869585</v>
      </c>
      <c r="R577" s="0" t="n">
        <v>1.37918522249376</v>
      </c>
      <c r="S577" s="0" t="n">
        <v>0.67585642457892</v>
      </c>
      <c r="T577" s="0" t="n">
        <v>1.39690326766625</v>
      </c>
      <c r="U577" s="0" t="n">
        <v>0.665399481948559</v>
      </c>
      <c r="V577" s="0" t="n">
        <v>1.59656225757586</v>
      </c>
      <c r="W577" s="0" t="n">
        <v>1.81836133496063</v>
      </c>
      <c r="X577" s="0" t="n">
        <v>1.87448799090671</v>
      </c>
      <c r="Y577" s="0" t="n">
        <v>1.86827509705993</v>
      </c>
      <c r="Z577" s="0" t="n">
        <v>-1.40257149086</v>
      </c>
      <c r="AA577" s="0" t="n">
        <v>-0.76276094246</v>
      </c>
      <c r="AB577" s="0" t="n">
        <v>-1.31001835699071</v>
      </c>
      <c r="AC577" s="0" t="n">
        <v>-1.26106694859042</v>
      </c>
      <c r="AD577" s="0" t="n">
        <v>-1.40228626836624</v>
      </c>
      <c r="AE577" s="0" t="n">
        <v>-1.24390451788108</v>
      </c>
      <c r="AF577" s="0" t="n">
        <v>-1.38456822319376</v>
      </c>
      <c r="AG577" s="0" t="n">
        <v>-1.25436146051144</v>
      </c>
      <c r="AH577" s="0" t="s">
        <v>37</v>
      </c>
    </row>
    <row r="578" customFormat="false" ht="12.75" hidden="false" customHeight="false" outlineLevel="0" collapsed="false">
      <c r="A578" s="0" t="n">
        <v>202104</v>
      </c>
      <c r="B578" s="0" t="n">
        <v>-1.7727</v>
      </c>
      <c r="C578" s="0" t="n">
        <v>0.31257</v>
      </c>
      <c r="D578" s="0" t="n">
        <v>0</v>
      </c>
      <c r="E578" s="0" t="n">
        <v>-1.79999999981</v>
      </c>
      <c r="F578" s="0" t="n">
        <v>0</v>
      </c>
      <c r="G578" s="0" t="n">
        <v>0</v>
      </c>
      <c r="H578" s="0" t="n">
        <v>18</v>
      </c>
      <c r="I578" s="0" t="n">
        <v>6</v>
      </c>
      <c r="J578" s="0" t="n">
        <v>814</v>
      </c>
      <c r="K578" s="0" t="n">
        <v>102</v>
      </c>
      <c r="L578" s="0" t="n">
        <v>-1.7727</v>
      </c>
      <c r="M578" s="0" t="n">
        <v>0.31257</v>
      </c>
      <c r="N578" s="0" t="n">
        <v>-4.73873996735</v>
      </c>
      <c r="O578" s="0" t="n">
        <v>1.35706472397</v>
      </c>
      <c r="P578" s="0" t="n">
        <v>-1.57626583810896</v>
      </c>
      <c r="Q578" s="0" t="n">
        <v>0.420348815015851</v>
      </c>
      <c r="R578" s="0" t="n">
        <v>-1.54072677207386</v>
      </c>
      <c r="S578" s="0" t="n">
        <v>0.399474810733711</v>
      </c>
      <c r="T578" s="0" t="n">
        <v>-1.56310483069009</v>
      </c>
      <c r="U578" s="0" t="n">
        <v>0.443449558844634</v>
      </c>
      <c r="V578" s="0" t="n">
        <v>3.14457665136641</v>
      </c>
      <c r="W578" s="0" t="n">
        <v>3.29828429826883</v>
      </c>
      <c r="X578" s="0" t="n">
        <v>3.3383029879105</v>
      </c>
      <c r="Y578" s="0" t="n">
        <v>3.30444415766647</v>
      </c>
      <c r="Z578" s="0" t="n">
        <v>2.96603996735</v>
      </c>
      <c r="AA578" s="0" t="n">
        <v>-1.04449472397</v>
      </c>
      <c r="AB578" s="0" t="n">
        <v>3.16247412924104</v>
      </c>
      <c r="AC578" s="0" t="n">
        <v>-0.936715908954149</v>
      </c>
      <c r="AD578" s="0" t="n">
        <v>3.19801319527614</v>
      </c>
      <c r="AE578" s="0" t="n">
        <v>-0.957589913236289</v>
      </c>
      <c r="AF578" s="0" t="n">
        <v>3.17563513665991</v>
      </c>
      <c r="AG578" s="0" t="n">
        <v>-0.913615165125366</v>
      </c>
      <c r="AH578" s="0" t="s">
        <v>37</v>
      </c>
    </row>
    <row r="579" customFormat="false" ht="12.75" hidden="false" customHeight="false" outlineLevel="0" collapsed="false">
      <c r="A579" s="0" t="n">
        <v>202101</v>
      </c>
      <c r="B579" s="0" t="n">
        <v>0</v>
      </c>
      <c r="C579" s="0" t="n">
        <v>-1.8</v>
      </c>
      <c r="D579" s="0" t="n">
        <v>1.77265404267</v>
      </c>
      <c r="E579" s="0" t="n">
        <v>-0.31256622502</v>
      </c>
      <c r="F579" s="0" t="n">
        <v>0</v>
      </c>
      <c r="G579" s="0" t="n">
        <v>0</v>
      </c>
      <c r="H579" s="0" t="n">
        <v>4</v>
      </c>
      <c r="I579" s="0" t="n">
        <v>7</v>
      </c>
      <c r="J579" s="0" t="n">
        <v>31</v>
      </c>
      <c r="K579" s="0" t="n">
        <v>4</v>
      </c>
      <c r="L579" s="0" t="n">
        <v>0</v>
      </c>
      <c r="M579" s="0" t="n">
        <v>-1.8</v>
      </c>
      <c r="N579" s="0" t="n">
        <v>1.31300985813</v>
      </c>
      <c r="O579" s="0" t="n">
        <v>-2.01216626167</v>
      </c>
      <c r="P579" s="0" t="n">
        <v>-0.531847339446681</v>
      </c>
      <c r="Q579" s="0" t="n">
        <v>-1.55619162142265</v>
      </c>
      <c r="R579" s="0" t="n">
        <v>-0.463114162373518</v>
      </c>
      <c r="S579" s="0" t="n">
        <v>-1.54875190385128</v>
      </c>
      <c r="T579" s="0" t="n">
        <v>-0.559697165761494</v>
      </c>
      <c r="U579" s="0" t="n">
        <v>-1.57474312472031</v>
      </c>
      <c r="V579" s="0" t="n">
        <v>1.33004113099467</v>
      </c>
      <c r="W579" s="0" t="n">
        <v>1.90037126688423</v>
      </c>
      <c r="X579" s="0" t="n">
        <v>1.83558421306191</v>
      </c>
      <c r="Y579" s="0" t="n">
        <v>1.9231148166637</v>
      </c>
      <c r="Z579" s="0" t="n">
        <v>-1.31300985813</v>
      </c>
      <c r="AA579" s="0" t="n">
        <v>0.21216626167</v>
      </c>
      <c r="AB579" s="0" t="n">
        <v>-1.84485719757668</v>
      </c>
      <c r="AC579" s="0" t="n">
        <v>0.455974640247354</v>
      </c>
      <c r="AD579" s="0" t="n">
        <v>-1.77612402050352</v>
      </c>
      <c r="AE579" s="0" t="n">
        <v>0.463414357818725</v>
      </c>
      <c r="AF579" s="0" t="n">
        <v>-1.87270702389149</v>
      </c>
      <c r="AG579" s="0" t="n">
        <v>0.437423136949691</v>
      </c>
      <c r="AH579" s="0" t="s">
        <v>37</v>
      </c>
    </row>
    <row r="580" customFormat="false" ht="12.75" hidden="false" customHeight="false" outlineLevel="0" collapsed="false">
      <c r="A580" s="0" t="n">
        <v>202101</v>
      </c>
      <c r="B580" s="0" t="n">
        <v>0</v>
      </c>
      <c r="C580" s="0" t="n">
        <v>-1.8</v>
      </c>
      <c r="D580" s="0" t="n">
        <v>1.77265386818</v>
      </c>
      <c r="E580" s="0" t="n">
        <v>0.312567214581</v>
      </c>
      <c r="F580" s="0" t="n">
        <v>0</v>
      </c>
      <c r="G580" s="0" t="n">
        <v>0</v>
      </c>
      <c r="H580" s="0" t="n">
        <v>10</v>
      </c>
      <c r="I580" s="0" t="n">
        <v>5</v>
      </c>
      <c r="J580" s="0" t="n">
        <v>77</v>
      </c>
      <c r="K580" s="0" t="n">
        <v>10</v>
      </c>
      <c r="L580" s="0" t="n">
        <v>0</v>
      </c>
      <c r="M580" s="0" t="n">
        <v>-1.8</v>
      </c>
      <c r="N580" s="0" t="n">
        <v>0.394924610853</v>
      </c>
      <c r="O580" s="0" t="n">
        <v>-1.37927556038</v>
      </c>
      <c r="P580" s="0" t="n">
        <v>-0.140203505361682</v>
      </c>
      <c r="Q580" s="0" t="n">
        <v>-1.62525663482614</v>
      </c>
      <c r="R580" s="0" t="n">
        <v>-0.125851966814092</v>
      </c>
      <c r="S580" s="0" t="n">
        <v>-1.58666757446499</v>
      </c>
      <c r="T580" s="0" t="n">
        <v>-0.165233718591888</v>
      </c>
      <c r="U580" s="0" t="n">
        <v>-1.61630285570472</v>
      </c>
      <c r="V580" s="0" t="n">
        <v>0.577039428766316</v>
      </c>
      <c r="W580" s="0" t="n">
        <v>0.588955677236543</v>
      </c>
      <c r="X580" s="0" t="n">
        <v>0.560553022784532</v>
      </c>
      <c r="Y580" s="0" t="n">
        <v>0.608242790976958</v>
      </c>
      <c r="Z580" s="0" t="n">
        <v>-0.394924610853</v>
      </c>
      <c r="AA580" s="0" t="n">
        <v>-0.42072443962</v>
      </c>
      <c r="AB580" s="0" t="n">
        <v>-0.535128116214682</v>
      </c>
      <c r="AC580" s="0" t="n">
        <v>-0.245981074446145</v>
      </c>
      <c r="AD580" s="0" t="n">
        <v>-0.520776577667092</v>
      </c>
      <c r="AE580" s="0" t="n">
        <v>-0.207392014084986</v>
      </c>
      <c r="AF580" s="0" t="n">
        <v>-0.560158329444888</v>
      </c>
      <c r="AG580" s="0" t="n">
        <v>-0.23702729532472</v>
      </c>
      <c r="AH580" s="0" t="s">
        <v>37</v>
      </c>
    </row>
    <row r="581" customFormat="false" ht="12.75" hidden="false" customHeight="false" outlineLevel="0" collapsed="false">
      <c r="A581" s="0" t="n">
        <v>202104</v>
      </c>
      <c r="B581" s="0" t="n">
        <v>-1.7727</v>
      </c>
      <c r="C581" s="0" t="n">
        <v>-0.31257</v>
      </c>
      <c r="D581" s="0" t="n">
        <v>0</v>
      </c>
      <c r="E581" s="0" t="n">
        <v>-1.79999999981</v>
      </c>
      <c r="F581" s="0" t="n">
        <v>0</v>
      </c>
      <c r="G581" s="0" t="n">
        <v>0</v>
      </c>
      <c r="H581" s="0" t="n">
        <v>22</v>
      </c>
      <c r="I581" s="0" t="n">
        <v>8</v>
      </c>
      <c r="J581" s="0" t="n">
        <v>848</v>
      </c>
      <c r="K581" s="0" t="n">
        <v>106</v>
      </c>
      <c r="L581" s="0" t="n">
        <v>-1.7727</v>
      </c>
      <c r="M581" s="0" t="n">
        <v>-0.31257</v>
      </c>
      <c r="N581" s="0" t="n">
        <v>0.531900942326</v>
      </c>
      <c r="O581" s="0" t="n">
        <v>-1.32188355923</v>
      </c>
      <c r="P581" s="0" t="n">
        <v>-1.62494040956177</v>
      </c>
      <c r="Q581" s="0" t="n">
        <v>0.253594227925925</v>
      </c>
      <c r="R581" s="0" t="n">
        <v>-1.60564797726306</v>
      </c>
      <c r="S581" s="0" t="n">
        <v>0.187158240457604</v>
      </c>
      <c r="T581" s="0" t="n">
        <v>-1.64805044195199</v>
      </c>
      <c r="U581" s="0" t="n">
        <v>0.277804951283877</v>
      </c>
      <c r="V581" s="0" t="n">
        <v>2.51592912543565</v>
      </c>
      <c r="W581" s="0" t="n">
        <v>2.67097264587917</v>
      </c>
      <c r="X581" s="0" t="n">
        <v>2.61654782812024</v>
      </c>
      <c r="Y581" s="0" t="n">
        <v>2.70392147971897</v>
      </c>
      <c r="Z581" s="0" t="n">
        <v>-2.304600942326</v>
      </c>
      <c r="AA581" s="0" t="n">
        <v>1.00931355923</v>
      </c>
      <c r="AB581" s="0" t="n">
        <v>-2.15684135188777</v>
      </c>
      <c r="AC581" s="0" t="n">
        <v>1.57547778715592</v>
      </c>
      <c r="AD581" s="0" t="n">
        <v>-2.13754891958906</v>
      </c>
      <c r="AE581" s="0" t="n">
        <v>1.5090417996876</v>
      </c>
      <c r="AF581" s="0" t="n">
        <v>-2.17995138427799</v>
      </c>
      <c r="AG581" s="0" t="n">
        <v>1.59968851051388</v>
      </c>
      <c r="AH581" s="0" t="s">
        <v>37</v>
      </c>
    </row>
    <row r="582" customFormat="false" ht="12.75" hidden="false" customHeight="false" outlineLevel="0" collapsed="false">
      <c r="A582" s="0" t="n">
        <v>202101</v>
      </c>
      <c r="B582" s="0" t="n">
        <v>0</v>
      </c>
      <c r="C582" s="0" t="n">
        <v>-1.8</v>
      </c>
      <c r="D582" s="0" t="n">
        <v>1.37887967467</v>
      </c>
      <c r="E582" s="0" t="n">
        <v>1.15701808231</v>
      </c>
      <c r="F582" s="0" t="n">
        <v>0</v>
      </c>
      <c r="G582" s="0" t="n">
        <v>0</v>
      </c>
      <c r="H582" s="0" t="n">
        <v>25</v>
      </c>
      <c r="I582" s="0" t="n">
        <v>1</v>
      </c>
      <c r="J582" s="0" t="n">
        <v>193</v>
      </c>
      <c r="K582" s="0" t="n">
        <v>25</v>
      </c>
      <c r="L582" s="0" t="n">
        <v>0</v>
      </c>
      <c r="M582" s="0" t="n">
        <v>-1.8</v>
      </c>
      <c r="N582" s="0" t="n">
        <v>-0.890051543713</v>
      </c>
      <c r="O582" s="0" t="n">
        <v>0.0570357590914</v>
      </c>
      <c r="P582" s="0" t="n">
        <v>0.441204969349362</v>
      </c>
      <c r="Q582" s="0" t="n">
        <v>-1.55057875213825</v>
      </c>
      <c r="R582" s="0" t="n">
        <v>0.368748684415042</v>
      </c>
      <c r="S582" s="0" t="n">
        <v>-1.490932135173</v>
      </c>
      <c r="T582" s="0" t="n">
        <v>0.388149610720549</v>
      </c>
      <c r="U582" s="0" t="n">
        <v>-1.49777929447423</v>
      </c>
      <c r="V582" s="0" t="n">
        <v>2.05931385684894</v>
      </c>
      <c r="W582" s="0" t="n">
        <v>2.08726335671546</v>
      </c>
      <c r="X582" s="0" t="n">
        <v>1.99518986966368</v>
      </c>
      <c r="Y582" s="0" t="n">
        <v>2.01277123439043</v>
      </c>
      <c r="Z582" s="0" t="n">
        <v>0.890051543713</v>
      </c>
      <c r="AA582" s="0" t="n">
        <v>-1.8570357590914</v>
      </c>
      <c r="AB582" s="0" t="n">
        <v>1.33125651306236</v>
      </c>
      <c r="AC582" s="0" t="n">
        <v>-1.60761451122965</v>
      </c>
      <c r="AD582" s="0" t="n">
        <v>1.25880022812804</v>
      </c>
      <c r="AE582" s="0" t="n">
        <v>-1.5479678942644</v>
      </c>
      <c r="AF582" s="0" t="n">
        <v>1.27820115443355</v>
      </c>
      <c r="AG582" s="0" t="n">
        <v>-1.55481505356563</v>
      </c>
      <c r="AH582" s="0" t="s">
        <v>37</v>
      </c>
    </row>
    <row r="583" customFormat="false" ht="12.75" hidden="false" customHeight="false" outlineLevel="0" collapsed="false">
      <c r="A583" s="0" t="n">
        <v>202102</v>
      </c>
      <c r="B583" s="0" t="n">
        <v>-0.45</v>
      </c>
      <c r="C583" s="0" t="n">
        <v>0.77442</v>
      </c>
      <c r="D583" s="0" t="n">
        <v>1.77265386818</v>
      </c>
      <c r="E583" s="0" t="n">
        <v>0.312567214581</v>
      </c>
      <c r="F583" s="0" t="n">
        <v>0</v>
      </c>
      <c r="G583" s="0" t="n">
        <v>0</v>
      </c>
      <c r="H583" s="0" t="n">
        <v>21</v>
      </c>
      <c r="I583" s="0" t="n">
        <v>5</v>
      </c>
      <c r="J583" s="0" t="n">
        <v>389</v>
      </c>
      <c r="K583" s="0" t="n">
        <v>49</v>
      </c>
      <c r="L583" s="0" t="n">
        <v>-0.45</v>
      </c>
      <c r="M583" s="0" t="n">
        <v>0.77442</v>
      </c>
      <c r="N583" s="0" t="n">
        <v>-1.01851189137</v>
      </c>
      <c r="O583" s="0" t="n">
        <v>-0.305801838636</v>
      </c>
      <c r="P583" s="0" t="n">
        <v>-0.425332422950589</v>
      </c>
      <c r="Q583" s="0" t="n">
        <v>0.91288307825174</v>
      </c>
      <c r="R583" s="0" t="n">
        <v>-0.644296353188672</v>
      </c>
      <c r="S583" s="0" t="n">
        <v>1.09183370711626</v>
      </c>
      <c r="T583" s="0" t="n">
        <v>-0.286435221368073</v>
      </c>
      <c r="U583" s="0" t="n">
        <v>0.993699203104221</v>
      </c>
      <c r="V583" s="0" t="n">
        <v>1.22069037486794</v>
      </c>
      <c r="W583" s="0" t="n">
        <v>1.35537994983105</v>
      </c>
      <c r="X583" s="0" t="n">
        <v>1.44686640287435</v>
      </c>
      <c r="Y583" s="0" t="n">
        <v>1.49152244644358</v>
      </c>
      <c r="Z583" s="0" t="n">
        <v>0.56851189137</v>
      </c>
      <c r="AA583" s="0" t="n">
        <v>1.080221838636</v>
      </c>
      <c r="AB583" s="0" t="n">
        <v>0.593179468419411</v>
      </c>
      <c r="AC583" s="0" t="n">
        <v>1.21868491688774</v>
      </c>
      <c r="AD583" s="0" t="n">
        <v>0.374215538181328</v>
      </c>
      <c r="AE583" s="0" t="n">
        <v>1.39763554575226</v>
      </c>
      <c r="AF583" s="0" t="n">
        <v>0.732076670001927</v>
      </c>
      <c r="AG583" s="0" t="n">
        <v>1.29950104174022</v>
      </c>
      <c r="AH583" s="0" t="s">
        <v>37</v>
      </c>
    </row>
    <row r="584" customFormat="false" ht="12.75" hidden="false" customHeight="false" outlineLevel="0" collapsed="false">
      <c r="A584" s="0" t="n">
        <v>202102</v>
      </c>
      <c r="B584" s="0" t="n">
        <v>-0.45</v>
      </c>
      <c r="C584" s="0" t="n">
        <v>0.77442</v>
      </c>
      <c r="D584" s="0" t="n">
        <v>1.37888032056</v>
      </c>
      <c r="E584" s="0" t="n">
        <v>-1.15701731256</v>
      </c>
      <c r="F584" s="0" t="n">
        <v>0</v>
      </c>
      <c r="G584" s="0" t="n">
        <v>0</v>
      </c>
      <c r="H584" s="0" t="n">
        <v>12</v>
      </c>
      <c r="I584" s="0" t="n">
        <v>3</v>
      </c>
      <c r="J584" s="0" t="n">
        <v>315</v>
      </c>
      <c r="K584" s="0" t="n">
        <v>40</v>
      </c>
      <c r="L584" s="0" t="n">
        <v>-0.45</v>
      </c>
      <c r="M584" s="0" t="n">
        <v>0.77442</v>
      </c>
      <c r="N584" s="0" t="n">
        <v>-0.335281282663</v>
      </c>
      <c r="O584" s="0" t="n">
        <v>0.447049856186</v>
      </c>
      <c r="P584" s="0" t="n">
        <v>0.157428962996607</v>
      </c>
      <c r="Q584" s="0" t="n">
        <v>0.961201667263722</v>
      </c>
      <c r="R584" s="0" t="n">
        <v>0.128198510351695</v>
      </c>
      <c r="S584" s="0" t="n">
        <v>1.18390124704796</v>
      </c>
      <c r="T584" s="0" t="n">
        <v>0.306581658448839</v>
      </c>
      <c r="U584" s="0" t="n">
        <v>0.841149040346546</v>
      </c>
      <c r="V584" s="0" t="n">
        <v>0.346888447729592</v>
      </c>
      <c r="W584" s="0" t="n">
        <v>0.712120404856125</v>
      </c>
      <c r="X584" s="0" t="n">
        <v>0.870496117595106</v>
      </c>
      <c r="Y584" s="0" t="n">
        <v>0.753194664166408</v>
      </c>
      <c r="Z584" s="0" t="n">
        <v>-0.114718717337</v>
      </c>
      <c r="AA584" s="0" t="n">
        <v>0.327370143814</v>
      </c>
      <c r="AB584" s="0" t="n">
        <v>0.492710245659607</v>
      </c>
      <c r="AC584" s="0" t="n">
        <v>0.514151811077722</v>
      </c>
      <c r="AD584" s="0" t="n">
        <v>0.463479793014695</v>
      </c>
      <c r="AE584" s="0" t="n">
        <v>0.736851390861963</v>
      </c>
      <c r="AF584" s="0" t="n">
        <v>0.641862941111839</v>
      </c>
      <c r="AG584" s="0" t="n">
        <v>0.394099184160546</v>
      </c>
      <c r="AH584" s="0" t="s">
        <v>37</v>
      </c>
    </row>
    <row r="585" customFormat="false" ht="12.75" hidden="false" customHeight="false" outlineLevel="0" collapsed="false">
      <c r="A585" s="0" t="n">
        <v>202102</v>
      </c>
      <c r="B585" s="0" t="n">
        <v>-0.45</v>
      </c>
      <c r="C585" s="0" t="n">
        <v>0.77442</v>
      </c>
      <c r="D585" s="0" t="n">
        <v>-1.37888032056</v>
      </c>
      <c r="E585" s="0" t="n">
        <v>1.15701731256</v>
      </c>
      <c r="F585" s="0" t="n">
        <v>0</v>
      </c>
      <c r="G585" s="0" t="n">
        <v>0</v>
      </c>
      <c r="H585" s="0" t="n">
        <v>18</v>
      </c>
      <c r="I585" s="0" t="n">
        <v>2</v>
      </c>
      <c r="J585" s="0" t="n">
        <v>362</v>
      </c>
      <c r="K585" s="0" t="n">
        <v>46</v>
      </c>
      <c r="L585" s="0" t="n">
        <v>-0.45</v>
      </c>
      <c r="M585" s="0" t="n">
        <v>0.77442</v>
      </c>
      <c r="N585" s="0" t="n">
        <v>-0.641265749931</v>
      </c>
      <c r="O585" s="0" t="n">
        <v>1.84340023994</v>
      </c>
      <c r="P585" s="0" t="n">
        <v>0.502344968376849</v>
      </c>
      <c r="Q585" s="0" t="n">
        <v>0.946497115811648</v>
      </c>
      <c r="R585" s="0" t="n">
        <v>0.72606542288074</v>
      </c>
      <c r="S585" s="0" t="n">
        <v>0.643004004185418</v>
      </c>
      <c r="T585" s="0" t="n">
        <v>0.464532278782357</v>
      </c>
      <c r="U585" s="0" t="n">
        <v>1.13336581311008</v>
      </c>
      <c r="V585" s="0" t="n">
        <v>1.08595641739383</v>
      </c>
      <c r="W585" s="0" t="n">
        <v>1.45336873817342</v>
      </c>
      <c r="X585" s="0" t="n">
        <v>1.8194904943298</v>
      </c>
      <c r="Y585" s="0" t="n">
        <v>1.31413019430726</v>
      </c>
      <c r="Z585" s="0" t="n">
        <v>0.191265749931</v>
      </c>
      <c r="AA585" s="0" t="n">
        <v>-1.06898023994</v>
      </c>
      <c r="AB585" s="0" t="n">
        <v>1.14361071830785</v>
      </c>
      <c r="AC585" s="0" t="n">
        <v>-0.896903124128352</v>
      </c>
      <c r="AD585" s="0" t="n">
        <v>1.36733117281174</v>
      </c>
      <c r="AE585" s="0" t="n">
        <v>-1.20039623575458</v>
      </c>
      <c r="AF585" s="0" t="n">
        <v>1.10579802871336</v>
      </c>
      <c r="AG585" s="0" t="n">
        <v>-0.71003442682992</v>
      </c>
      <c r="AH585" s="0" t="s">
        <v>37</v>
      </c>
    </row>
    <row r="586" customFormat="false" ht="12.75" hidden="false" customHeight="false" outlineLevel="0" collapsed="false">
      <c r="A586" s="0" t="n">
        <v>202101</v>
      </c>
      <c r="B586" s="0" t="n">
        <v>0</v>
      </c>
      <c r="C586" s="0" t="n">
        <v>-1.8</v>
      </c>
      <c r="D586" s="0" t="n">
        <v>1.37887967467</v>
      </c>
      <c r="E586" s="0" t="n">
        <v>1.15701808231</v>
      </c>
      <c r="F586" s="0" t="n">
        <v>0</v>
      </c>
      <c r="G586" s="0" t="n">
        <v>0</v>
      </c>
      <c r="H586" s="0" t="n">
        <v>22</v>
      </c>
      <c r="I586" s="0" t="n">
        <v>1</v>
      </c>
      <c r="J586" s="0" t="n">
        <v>169</v>
      </c>
      <c r="K586" s="0" t="n">
        <v>22</v>
      </c>
      <c r="L586" s="0" t="n">
        <v>0</v>
      </c>
      <c r="M586" s="0" t="n">
        <v>-1.8</v>
      </c>
      <c r="N586" s="0" t="n">
        <v>2.43226909637</v>
      </c>
      <c r="O586" s="0" t="n">
        <v>-1.55009901524</v>
      </c>
      <c r="P586" s="0" t="n">
        <v>0.441204969349362</v>
      </c>
      <c r="Q586" s="0" t="n">
        <v>-1.55057875213825</v>
      </c>
      <c r="R586" s="0" t="n">
        <v>0.368748684415042</v>
      </c>
      <c r="S586" s="0" t="n">
        <v>-1.490932135173</v>
      </c>
      <c r="T586" s="0" t="n">
        <v>0.388149610720549</v>
      </c>
      <c r="U586" s="0" t="n">
        <v>-1.49777929447423</v>
      </c>
      <c r="V586" s="0" t="n">
        <v>2.44507330346977</v>
      </c>
      <c r="W586" s="0" t="n">
        <v>1.99106418481574</v>
      </c>
      <c r="X586" s="0" t="n">
        <v>2.06436847734401</v>
      </c>
      <c r="Y586" s="0" t="n">
        <v>2.04478894382594</v>
      </c>
      <c r="Z586" s="0" t="n">
        <v>-2.43226909637</v>
      </c>
      <c r="AA586" s="0" t="n">
        <v>-0.24990098476</v>
      </c>
      <c r="AB586" s="0" t="n">
        <v>-1.99106412702064</v>
      </c>
      <c r="AC586" s="0" t="n">
        <v>-0.00047973689824965</v>
      </c>
      <c r="AD586" s="0" t="n">
        <v>-2.06352041195496</v>
      </c>
      <c r="AE586" s="0" t="n">
        <v>0.0591668800670016</v>
      </c>
      <c r="AF586" s="0" t="n">
        <v>-2.04411948564945</v>
      </c>
      <c r="AG586" s="0" t="n">
        <v>0.0523197207657666</v>
      </c>
      <c r="AH586" s="0" t="s">
        <v>37</v>
      </c>
    </row>
    <row r="587" customFormat="false" ht="12.75" hidden="false" customHeight="false" outlineLevel="0" collapsed="false">
      <c r="A587" s="0" t="n">
        <v>202103</v>
      </c>
      <c r="B587" s="0" t="n">
        <v>-1.7727</v>
      </c>
      <c r="C587" s="0" t="n">
        <v>0.31257</v>
      </c>
      <c r="D587" s="0" t="n">
        <v>0</v>
      </c>
      <c r="E587" s="0" t="n">
        <v>-1.79999999981</v>
      </c>
      <c r="F587" s="0" t="n">
        <v>0</v>
      </c>
      <c r="G587" s="0" t="n">
        <v>0</v>
      </c>
      <c r="H587" s="0" t="n">
        <v>27</v>
      </c>
      <c r="I587" s="0" t="n">
        <v>6</v>
      </c>
      <c r="J587" s="0" t="n">
        <v>662</v>
      </c>
      <c r="K587" s="0" t="n">
        <v>83</v>
      </c>
      <c r="L587" s="0" t="n">
        <v>-1.7727</v>
      </c>
      <c r="M587" s="0" t="n">
        <v>0.31257</v>
      </c>
      <c r="N587" s="0" t="n">
        <v>-2.93683624268</v>
      </c>
      <c r="O587" s="0" t="n">
        <v>1.01786708832</v>
      </c>
      <c r="P587" s="0" t="n">
        <v>-1.57626583810896</v>
      </c>
      <c r="Q587" s="0" t="n">
        <v>0.420348815015851</v>
      </c>
      <c r="R587" s="0" t="n">
        <v>-1.54072677207386</v>
      </c>
      <c r="S587" s="0" t="n">
        <v>0.399474810733711</v>
      </c>
      <c r="T587" s="0" t="n">
        <v>-1.56310483069009</v>
      </c>
      <c r="U587" s="0" t="n">
        <v>0.443449558844634</v>
      </c>
      <c r="V587" s="0" t="n">
        <v>1.36112349708385</v>
      </c>
      <c r="W587" s="0" t="n">
        <v>1.48599458704498</v>
      </c>
      <c r="X587" s="0" t="n">
        <v>1.5269350552314</v>
      </c>
      <c r="Y587" s="0" t="n">
        <v>1.48899076238115</v>
      </c>
      <c r="Z587" s="0" t="n">
        <v>1.16413624268</v>
      </c>
      <c r="AA587" s="0" t="n">
        <v>-0.70529708832</v>
      </c>
      <c r="AB587" s="0" t="n">
        <v>1.36057040457104</v>
      </c>
      <c r="AC587" s="0" t="n">
        <v>-0.597518273304149</v>
      </c>
      <c r="AD587" s="0" t="n">
        <v>1.39610947060614</v>
      </c>
      <c r="AE587" s="0" t="n">
        <v>-0.618392277586289</v>
      </c>
      <c r="AF587" s="0" t="n">
        <v>1.37373141198991</v>
      </c>
      <c r="AG587" s="0" t="n">
        <v>-0.574417529475366</v>
      </c>
      <c r="AH587" s="0" t="s">
        <v>37</v>
      </c>
    </row>
    <row r="588" customFormat="false" ht="12.75" hidden="false" customHeight="false" outlineLevel="0" collapsed="false">
      <c r="A588" s="0" t="n">
        <v>202104</v>
      </c>
      <c r="B588" s="0" t="n">
        <v>1.3789</v>
      </c>
      <c r="C588" s="0" t="n">
        <v>1.157</v>
      </c>
      <c r="D588" s="0" t="n">
        <v>0</v>
      </c>
      <c r="E588" s="0" t="n">
        <v>-1.79999999981</v>
      </c>
      <c r="F588" s="0" t="n">
        <v>0</v>
      </c>
      <c r="G588" s="0" t="n">
        <v>0</v>
      </c>
      <c r="H588" s="0" t="n">
        <v>28</v>
      </c>
      <c r="I588" s="0" t="n">
        <v>1</v>
      </c>
      <c r="J588" s="0" t="n">
        <v>889</v>
      </c>
      <c r="K588" s="0" t="n">
        <v>112</v>
      </c>
      <c r="L588" s="0" t="n">
        <v>1.3789</v>
      </c>
      <c r="M588" s="0" t="n">
        <v>1.157</v>
      </c>
      <c r="N588" s="0" t="n">
        <v>4.94384670258</v>
      </c>
      <c r="O588" s="0" t="n">
        <v>-2.76852202415</v>
      </c>
      <c r="P588" s="0" t="n">
        <v>1.47145313386929</v>
      </c>
      <c r="Q588" s="0" t="n">
        <v>0.658693993869585</v>
      </c>
      <c r="R588" s="0" t="n">
        <v>1.37918522249376</v>
      </c>
      <c r="S588" s="0" t="n">
        <v>0.67585642457892</v>
      </c>
      <c r="T588" s="0" t="n">
        <v>1.39690326766625</v>
      </c>
      <c r="U588" s="0" t="n">
        <v>0.665399481948559</v>
      </c>
      <c r="V588" s="0" t="n">
        <v>5.30269442400019</v>
      </c>
      <c r="W588" s="0" t="n">
        <v>4.8788653117496</v>
      </c>
      <c r="X588" s="0" t="n">
        <v>4.95686941180408</v>
      </c>
      <c r="Y588" s="0" t="n">
        <v>4.93686384666663</v>
      </c>
      <c r="Z588" s="0" t="n">
        <v>-3.56494670258</v>
      </c>
      <c r="AA588" s="0" t="n">
        <v>3.92552202415</v>
      </c>
      <c r="AB588" s="0" t="n">
        <v>-3.47239356871071</v>
      </c>
      <c r="AC588" s="0" t="n">
        <v>3.42721601801958</v>
      </c>
      <c r="AD588" s="0" t="n">
        <v>-3.56466148008624</v>
      </c>
      <c r="AE588" s="0" t="n">
        <v>3.44437844872892</v>
      </c>
      <c r="AF588" s="0" t="n">
        <v>-3.54694343491376</v>
      </c>
      <c r="AG588" s="0" t="n">
        <v>3.43392150609856</v>
      </c>
      <c r="AH588" s="0" t="s">
        <v>37</v>
      </c>
    </row>
    <row r="589" customFormat="false" ht="12.75" hidden="false" customHeight="false" outlineLevel="0" collapsed="false">
      <c r="A589" s="0" t="n">
        <v>202103</v>
      </c>
      <c r="B589" s="0" t="n">
        <v>-1.7727</v>
      </c>
      <c r="C589" s="0" t="n">
        <v>-0.31257</v>
      </c>
      <c r="D589" s="0" t="n">
        <v>0</v>
      </c>
      <c r="E589" s="0" t="n">
        <v>-1.79999999981</v>
      </c>
      <c r="F589" s="0" t="n">
        <v>0</v>
      </c>
      <c r="G589" s="0" t="n">
        <v>0</v>
      </c>
      <c r="H589" s="0" t="n">
        <v>3</v>
      </c>
      <c r="I589" s="0" t="n">
        <v>8</v>
      </c>
      <c r="J589" s="0" t="n">
        <v>472</v>
      </c>
      <c r="K589" s="0" t="n">
        <v>59</v>
      </c>
      <c r="L589" s="0" t="n">
        <v>-1.7727</v>
      </c>
      <c r="M589" s="0" t="n">
        <v>-0.31257</v>
      </c>
      <c r="N589" s="0" t="n">
        <v>1.37668585777</v>
      </c>
      <c r="O589" s="0" t="n">
        <v>1.59564554691</v>
      </c>
      <c r="P589" s="0" t="n">
        <v>-1.62494040956177</v>
      </c>
      <c r="Q589" s="0" t="n">
        <v>0.253594227925925</v>
      </c>
      <c r="R589" s="0" t="n">
        <v>-1.60564797726306</v>
      </c>
      <c r="S589" s="0" t="n">
        <v>0.187158240457604</v>
      </c>
      <c r="T589" s="0" t="n">
        <v>-1.64805044195199</v>
      </c>
      <c r="U589" s="0" t="n">
        <v>0.277804951283877</v>
      </c>
      <c r="V589" s="0" t="n">
        <v>3.68237937407198</v>
      </c>
      <c r="W589" s="0" t="n">
        <v>3.28798752910088</v>
      </c>
      <c r="X589" s="0" t="n">
        <v>3.2982042987087</v>
      </c>
      <c r="Y589" s="0" t="n">
        <v>3.29935350005665</v>
      </c>
      <c r="Z589" s="0" t="n">
        <v>-3.14938585777</v>
      </c>
      <c r="AA589" s="0" t="n">
        <v>-1.90821554691</v>
      </c>
      <c r="AB589" s="0" t="n">
        <v>-3.00162626733177</v>
      </c>
      <c r="AC589" s="0" t="n">
        <v>-1.34205131898408</v>
      </c>
      <c r="AD589" s="0" t="n">
        <v>-2.98233383503306</v>
      </c>
      <c r="AE589" s="0" t="n">
        <v>-1.4084873064524</v>
      </c>
      <c r="AF589" s="0" t="n">
        <v>-3.02473629972199</v>
      </c>
      <c r="AG589" s="0" t="n">
        <v>-1.31784059562612</v>
      </c>
      <c r="AH589" s="0" t="s">
        <v>37</v>
      </c>
    </row>
    <row r="590" customFormat="false" ht="12.75" hidden="false" customHeight="false" outlineLevel="0" collapsed="false">
      <c r="A590" s="0" t="n">
        <v>202103</v>
      </c>
      <c r="B590" s="0" t="n">
        <v>1.7727</v>
      </c>
      <c r="C590" s="0" t="n">
        <v>-0.31257</v>
      </c>
      <c r="D590" s="0" t="n">
        <v>0</v>
      </c>
      <c r="E590" s="0" t="n">
        <v>-1.79999999981</v>
      </c>
      <c r="F590" s="0" t="n">
        <v>0</v>
      </c>
      <c r="G590" s="0" t="n">
        <v>0</v>
      </c>
      <c r="H590" s="0" t="n">
        <v>17</v>
      </c>
      <c r="I590" s="0" t="n">
        <v>7</v>
      </c>
      <c r="J590" s="0" t="n">
        <v>583</v>
      </c>
      <c r="K590" s="0" t="n">
        <v>73</v>
      </c>
      <c r="L590" s="0" t="n">
        <v>1.7727</v>
      </c>
      <c r="M590" s="0" t="n">
        <v>-0.31257</v>
      </c>
      <c r="N590" s="0" t="n">
        <v>2.41373801231</v>
      </c>
      <c r="O590" s="0" t="n">
        <v>2.172290802</v>
      </c>
      <c r="P590" s="0" t="n">
        <v>1.62494040956177</v>
      </c>
      <c r="Q590" s="0" t="n">
        <v>0.253594227925925</v>
      </c>
      <c r="R590" s="0" t="n">
        <v>1.60564797726306</v>
      </c>
      <c r="S590" s="0" t="n">
        <v>0.187158240457604</v>
      </c>
      <c r="T590" s="0" t="n">
        <v>1.64805044195199</v>
      </c>
      <c r="U590" s="0" t="n">
        <v>0.277804951283877</v>
      </c>
      <c r="V590" s="0" t="n">
        <v>2.56621568433802</v>
      </c>
      <c r="W590" s="0" t="n">
        <v>2.07451155732258</v>
      </c>
      <c r="X590" s="0" t="n">
        <v>2.14330604245825</v>
      </c>
      <c r="Y590" s="0" t="n">
        <v>2.04336832068141</v>
      </c>
      <c r="Z590" s="0" t="n">
        <v>-0.64103801231</v>
      </c>
      <c r="AA590" s="0" t="n">
        <v>-2.484860802</v>
      </c>
      <c r="AB590" s="0" t="n">
        <v>-0.788797602748233</v>
      </c>
      <c r="AC590" s="0" t="n">
        <v>-1.91869657407408</v>
      </c>
      <c r="AD590" s="0" t="n">
        <v>-0.808090035046941</v>
      </c>
      <c r="AE590" s="0" t="n">
        <v>-1.9851325615424</v>
      </c>
      <c r="AF590" s="0" t="n">
        <v>-0.765687570358015</v>
      </c>
      <c r="AG590" s="0" t="n">
        <v>-1.89448585071612</v>
      </c>
      <c r="AH590" s="0" t="s">
        <v>37</v>
      </c>
    </row>
    <row r="591" customFormat="false" ht="12.75" hidden="false" customHeight="false" outlineLevel="0" collapsed="false">
      <c r="A591" s="0" t="n">
        <v>202103</v>
      </c>
      <c r="B591" s="0" t="n">
        <v>1.3789</v>
      </c>
      <c r="C591" s="0" t="n">
        <v>1.157</v>
      </c>
      <c r="D591" s="0" t="n">
        <v>0</v>
      </c>
      <c r="E591" s="0" t="n">
        <v>-1.79999999981</v>
      </c>
      <c r="F591" s="0" t="n">
        <v>0</v>
      </c>
      <c r="G591" s="0" t="n">
        <v>0</v>
      </c>
      <c r="H591" s="0" t="n">
        <v>2</v>
      </c>
      <c r="I591" s="0" t="n">
        <v>1</v>
      </c>
      <c r="J591" s="0" t="n">
        <v>457</v>
      </c>
      <c r="K591" s="0" t="n">
        <v>58</v>
      </c>
      <c r="L591" s="0" t="n">
        <v>1.3789</v>
      </c>
      <c r="M591" s="0" t="n">
        <v>1.157</v>
      </c>
      <c r="N591" s="0" t="n">
        <v>0.603574633598</v>
      </c>
      <c r="O591" s="0" t="n">
        <v>0.971111953259</v>
      </c>
      <c r="P591" s="0" t="n">
        <v>1.47145313386929</v>
      </c>
      <c r="Q591" s="0" t="n">
        <v>0.658693993869585</v>
      </c>
      <c r="R591" s="0" t="n">
        <v>1.37918522249376</v>
      </c>
      <c r="S591" s="0" t="n">
        <v>0.67585642457892</v>
      </c>
      <c r="T591" s="0" t="n">
        <v>1.39690326766625</v>
      </c>
      <c r="U591" s="0" t="n">
        <v>0.665399481948559</v>
      </c>
      <c r="V591" s="0" t="n">
        <v>0.797297804905783</v>
      </c>
      <c r="W591" s="0" t="n">
        <v>0.922398001180717</v>
      </c>
      <c r="X591" s="0" t="n">
        <v>0.829908195418851</v>
      </c>
      <c r="Y591" s="0" t="n">
        <v>0.850194352337937</v>
      </c>
      <c r="Z591" s="0" t="n">
        <v>0.775325366402</v>
      </c>
      <c r="AA591" s="0" t="n">
        <v>0.185888046741</v>
      </c>
      <c r="AB591" s="0" t="n">
        <v>0.867878500271286</v>
      </c>
      <c r="AC591" s="0" t="n">
        <v>-0.312417959389415</v>
      </c>
      <c r="AD591" s="0" t="n">
        <v>0.775610588895756</v>
      </c>
      <c r="AE591" s="0" t="n">
        <v>-0.29525552868008</v>
      </c>
      <c r="AF591" s="0" t="n">
        <v>0.793328634068245</v>
      </c>
      <c r="AG591" s="0" t="n">
        <v>-0.305712471310441</v>
      </c>
      <c r="AH591" s="0" t="s">
        <v>37</v>
      </c>
    </row>
    <row r="592" customFormat="false" ht="12.75" hidden="false" customHeight="false" outlineLevel="0" collapsed="false">
      <c r="A592" s="0" t="n">
        <v>202102</v>
      </c>
      <c r="B592" s="0" t="n">
        <v>-0.45</v>
      </c>
      <c r="C592" s="0" t="n">
        <v>0.77442</v>
      </c>
      <c r="D592" s="0" t="n">
        <v>1.37888032056</v>
      </c>
      <c r="E592" s="0" t="n">
        <v>-1.15701731256</v>
      </c>
      <c r="F592" s="0" t="n">
        <v>0</v>
      </c>
      <c r="G592" s="0" t="n">
        <v>0</v>
      </c>
      <c r="H592" s="0" t="n">
        <v>18</v>
      </c>
      <c r="I592" s="0" t="n">
        <v>3</v>
      </c>
      <c r="J592" s="0" t="n">
        <v>363</v>
      </c>
      <c r="K592" s="0" t="n">
        <v>46</v>
      </c>
      <c r="L592" s="0" t="n">
        <v>-0.45</v>
      </c>
      <c r="M592" s="0" t="n">
        <v>0.77442</v>
      </c>
      <c r="N592" s="0" t="n">
        <v>-0.483127117157</v>
      </c>
      <c r="O592" s="0" t="n">
        <v>0.596845686436</v>
      </c>
      <c r="P592" s="0" t="n">
        <v>0.157428962996607</v>
      </c>
      <c r="Q592" s="0" t="n">
        <v>0.961201667263722</v>
      </c>
      <c r="R592" s="0" t="n">
        <v>0.128198510351695</v>
      </c>
      <c r="S592" s="0" t="n">
        <v>1.18390124704796</v>
      </c>
      <c r="T592" s="0" t="n">
        <v>0.306581658448839</v>
      </c>
      <c r="U592" s="0" t="n">
        <v>0.841149040346546</v>
      </c>
      <c r="V592" s="0" t="n">
        <v>0.180637877337117</v>
      </c>
      <c r="W592" s="0" t="n">
        <v>0.736931050089956</v>
      </c>
      <c r="X592" s="0" t="n">
        <v>0.84755722762202</v>
      </c>
      <c r="Y592" s="0" t="n">
        <v>0.826634186929632</v>
      </c>
      <c r="Z592" s="0" t="n">
        <v>0.033127117157</v>
      </c>
      <c r="AA592" s="0" t="n">
        <v>0.177574313564</v>
      </c>
      <c r="AB592" s="0" t="n">
        <v>0.640556080153607</v>
      </c>
      <c r="AC592" s="0" t="n">
        <v>0.364355980827722</v>
      </c>
      <c r="AD592" s="0" t="n">
        <v>0.611325627508695</v>
      </c>
      <c r="AE592" s="0" t="n">
        <v>0.587055560611963</v>
      </c>
      <c r="AF592" s="0" t="n">
        <v>0.789708775605839</v>
      </c>
      <c r="AG592" s="0" t="n">
        <v>0.244303353910546</v>
      </c>
      <c r="AH592" s="0" t="s">
        <v>37</v>
      </c>
    </row>
    <row r="593" customFormat="false" ht="12.75" hidden="false" customHeight="false" outlineLevel="0" collapsed="false">
      <c r="A593" s="0" t="n">
        <v>202101</v>
      </c>
      <c r="B593" s="0" t="n">
        <v>0</v>
      </c>
      <c r="C593" s="0" t="n">
        <v>-1.8</v>
      </c>
      <c r="D593" s="0" t="n">
        <v>1.77265404267</v>
      </c>
      <c r="E593" s="0" t="n">
        <v>-0.31256622502</v>
      </c>
      <c r="F593" s="0" t="n">
        <v>0</v>
      </c>
      <c r="G593" s="0" t="n">
        <v>0</v>
      </c>
      <c r="H593" s="0" t="n">
        <v>19</v>
      </c>
      <c r="I593" s="0" t="n">
        <v>7</v>
      </c>
      <c r="J593" s="0" t="n">
        <v>151</v>
      </c>
      <c r="K593" s="0" t="n">
        <v>19</v>
      </c>
      <c r="L593" s="0" t="n">
        <v>0</v>
      </c>
      <c r="M593" s="0" t="n">
        <v>-1.8</v>
      </c>
      <c r="N593" s="0" t="n">
        <v>0.157916858792</v>
      </c>
      <c r="O593" s="0" t="n">
        <v>-2.18278002739</v>
      </c>
      <c r="P593" s="0" t="n">
        <v>-0.531847339446681</v>
      </c>
      <c r="Q593" s="0" t="n">
        <v>-1.55619162142265</v>
      </c>
      <c r="R593" s="0" t="n">
        <v>-0.463114162373518</v>
      </c>
      <c r="S593" s="0" t="n">
        <v>-1.54875190385128</v>
      </c>
      <c r="T593" s="0" t="n">
        <v>-0.559697165761494</v>
      </c>
      <c r="U593" s="0" t="n">
        <v>-1.57474312472031</v>
      </c>
      <c r="V593" s="0" t="n">
        <v>0.414075214978416</v>
      </c>
      <c r="W593" s="0" t="n">
        <v>0.931873210079869</v>
      </c>
      <c r="X593" s="0" t="n">
        <v>0.887508417249055</v>
      </c>
      <c r="Y593" s="0" t="n">
        <v>0.940573635205673</v>
      </c>
      <c r="Z593" s="0" t="n">
        <v>-0.157916858792</v>
      </c>
      <c r="AA593" s="0" t="n">
        <v>0.38278002739</v>
      </c>
      <c r="AB593" s="0" t="n">
        <v>-0.689764198238681</v>
      </c>
      <c r="AC593" s="0" t="n">
        <v>0.626588405967354</v>
      </c>
      <c r="AD593" s="0" t="n">
        <v>-0.621031021165518</v>
      </c>
      <c r="AE593" s="0" t="n">
        <v>0.634028123538725</v>
      </c>
      <c r="AF593" s="0" t="n">
        <v>-0.717614024553494</v>
      </c>
      <c r="AG593" s="0" t="n">
        <v>0.608036902669691</v>
      </c>
      <c r="AH593" s="0" t="s">
        <v>37</v>
      </c>
    </row>
    <row r="594" customFormat="false" ht="12.75" hidden="false" customHeight="false" outlineLevel="0" collapsed="false">
      <c r="A594" s="0" t="n">
        <v>202104</v>
      </c>
      <c r="B594" s="0" t="n">
        <v>1.7727</v>
      </c>
      <c r="C594" s="0" t="n">
        <v>-0.31257</v>
      </c>
      <c r="D594" s="0" t="n">
        <v>0</v>
      </c>
      <c r="E594" s="0" t="n">
        <v>-1.79999999981</v>
      </c>
      <c r="F594" s="0" t="n">
        <v>0</v>
      </c>
      <c r="G594" s="0" t="n">
        <v>0</v>
      </c>
      <c r="H594" s="0" t="n">
        <v>13</v>
      </c>
      <c r="I594" s="0" t="n">
        <v>7</v>
      </c>
      <c r="J594" s="0" t="n">
        <v>775</v>
      </c>
      <c r="K594" s="0" t="n">
        <v>97</v>
      </c>
      <c r="L594" s="0" t="n">
        <v>1.7727</v>
      </c>
      <c r="M594" s="0" t="n">
        <v>-0.31257</v>
      </c>
      <c r="N594" s="0" t="n">
        <v>4.81987667084</v>
      </c>
      <c r="O594" s="0" t="n">
        <v>-0.944624602795</v>
      </c>
      <c r="P594" s="0" t="n">
        <v>1.62494040956177</v>
      </c>
      <c r="Q594" s="0" t="n">
        <v>0.253594227925925</v>
      </c>
      <c r="R594" s="0" t="n">
        <v>1.60564797726306</v>
      </c>
      <c r="S594" s="0" t="n">
        <v>0.187158240457604</v>
      </c>
      <c r="T594" s="0" t="n">
        <v>1.64805044195199</v>
      </c>
      <c r="U594" s="0" t="n">
        <v>0.277804951283877</v>
      </c>
      <c r="V594" s="0" t="n">
        <v>3.11203770610606</v>
      </c>
      <c r="W594" s="0" t="n">
        <v>3.41223476330758</v>
      </c>
      <c r="X594" s="0" t="n">
        <v>3.40766760393297</v>
      </c>
      <c r="Y594" s="0" t="n">
        <v>3.39923750875802</v>
      </c>
      <c r="Z594" s="0" t="n">
        <v>-3.04717667084</v>
      </c>
      <c r="AA594" s="0" t="n">
        <v>0.632054602795</v>
      </c>
      <c r="AB594" s="0" t="n">
        <v>-3.19493626127823</v>
      </c>
      <c r="AC594" s="0" t="n">
        <v>1.19821883072092</v>
      </c>
      <c r="AD594" s="0" t="n">
        <v>-3.21422869357694</v>
      </c>
      <c r="AE594" s="0" t="n">
        <v>1.1317828432526</v>
      </c>
      <c r="AF594" s="0" t="n">
        <v>-3.17182622888801</v>
      </c>
      <c r="AG594" s="0" t="n">
        <v>1.22242955407888</v>
      </c>
      <c r="AH594" s="0" t="s">
        <v>37</v>
      </c>
    </row>
    <row r="595" customFormat="false" ht="12.75" hidden="false" customHeight="false" outlineLevel="0" collapsed="false">
      <c r="A595" s="0" t="n">
        <v>202101</v>
      </c>
      <c r="B595" s="0" t="n">
        <v>0</v>
      </c>
      <c r="C595" s="0" t="n">
        <v>-1.8</v>
      </c>
      <c r="D595" s="0" t="n">
        <v>-1.37887967467</v>
      </c>
      <c r="E595" s="0" t="n">
        <v>-1.15701808231</v>
      </c>
      <c r="F595" s="0" t="n">
        <v>0</v>
      </c>
      <c r="G595" s="0" t="n">
        <v>0</v>
      </c>
      <c r="H595" s="0" t="n">
        <v>12</v>
      </c>
      <c r="I595" s="0" t="n">
        <v>4</v>
      </c>
      <c r="J595" s="0" t="n">
        <v>92</v>
      </c>
      <c r="K595" s="0" t="n">
        <v>12</v>
      </c>
      <c r="L595" s="0" t="n">
        <v>0</v>
      </c>
      <c r="M595" s="0" t="n">
        <v>-1.8</v>
      </c>
      <c r="N595" s="0" t="n">
        <v>-1.70420980453</v>
      </c>
      <c r="O595" s="0" t="n">
        <v>-3.53392004967</v>
      </c>
      <c r="P595" s="0" t="n">
        <v>1.06721298589169</v>
      </c>
      <c r="Q595" s="0" t="n">
        <v>-1.2777917337463</v>
      </c>
      <c r="R595" s="0" t="n">
        <v>0.934271613349487</v>
      </c>
      <c r="S595" s="0" t="n">
        <v>-1.35249739314266</v>
      </c>
      <c r="T595" s="0" t="n">
        <v>1.12128109306949</v>
      </c>
      <c r="U595" s="0" t="n">
        <v>-1.32096201740785</v>
      </c>
      <c r="V595" s="0" t="n">
        <v>2.43121570340926</v>
      </c>
      <c r="W595" s="0" t="n">
        <v>3.57363949793225</v>
      </c>
      <c r="X595" s="0" t="n">
        <v>3.42347615719843</v>
      </c>
      <c r="Y595" s="0" t="n">
        <v>3.5889527811008</v>
      </c>
      <c r="Z595" s="0" t="n">
        <v>1.70420980453</v>
      </c>
      <c r="AA595" s="0" t="n">
        <v>1.73392004967</v>
      </c>
      <c r="AB595" s="0" t="n">
        <v>2.77142279042169</v>
      </c>
      <c r="AC595" s="0" t="n">
        <v>2.2561283159237</v>
      </c>
      <c r="AD595" s="0" t="n">
        <v>2.63848141787949</v>
      </c>
      <c r="AE595" s="0" t="n">
        <v>2.18142265652734</v>
      </c>
      <c r="AF595" s="0" t="n">
        <v>2.82549089759949</v>
      </c>
      <c r="AG595" s="0" t="n">
        <v>2.21295803226215</v>
      </c>
      <c r="AH595" s="0" t="s">
        <v>37</v>
      </c>
    </row>
    <row r="596" customFormat="false" ht="12.75" hidden="false" customHeight="false" outlineLevel="0" collapsed="false">
      <c r="A596" s="0" t="n">
        <v>202101</v>
      </c>
      <c r="B596" s="0" t="n">
        <v>0</v>
      </c>
      <c r="C596" s="0" t="n">
        <v>-1.8</v>
      </c>
      <c r="D596" s="0" t="n">
        <v>-1.37887967467</v>
      </c>
      <c r="E596" s="0" t="n">
        <v>-1.15701808231</v>
      </c>
      <c r="F596" s="0" t="n">
        <v>0</v>
      </c>
      <c r="G596" s="0" t="n">
        <v>0</v>
      </c>
      <c r="H596" s="0" t="n">
        <v>19</v>
      </c>
      <c r="I596" s="0" t="n">
        <v>4</v>
      </c>
      <c r="J596" s="0" t="n">
        <v>148</v>
      </c>
      <c r="K596" s="0" t="n">
        <v>19</v>
      </c>
      <c r="L596" s="0" t="n">
        <v>0</v>
      </c>
      <c r="M596" s="0" t="n">
        <v>-1.8</v>
      </c>
      <c r="N596" s="0" t="n">
        <v>0.0923172235489</v>
      </c>
      <c r="O596" s="0" t="n">
        <v>-1.30353522301</v>
      </c>
      <c r="P596" s="0" t="n">
        <v>1.06721298589169</v>
      </c>
      <c r="Q596" s="0" t="n">
        <v>-1.2777917337463</v>
      </c>
      <c r="R596" s="0" t="n">
        <v>0.934271613349487</v>
      </c>
      <c r="S596" s="0" t="n">
        <v>-1.35249739314266</v>
      </c>
      <c r="T596" s="0" t="n">
        <v>1.12128109306949</v>
      </c>
      <c r="U596" s="0" t="n">
        <v>-1.32096201740785</v>
      </c>
      <c r="V596" s="0" t="n">
        <v>0.504974993990305</v>
      </c>
      <c r="W596" s="0" t="n">
        <v>0.975235599572433</v>
      </c>
      <c r="X596" s="0" t="n">
        <v>0.843376836656413</v>
      </c>
      <c r="Y596" s="0" t="n">
        <v>1.029111431256</v>
      </c>
      <c r="Z596" s="0" t="n">
        <v>-0.0923172235489</v>
      </c>
      <c r="AA596" s="0" t="n">
        <v>-0.49646477699</v>
      </c>
      <c r="AB596" s="0" t="n">
        <v>0.974895762342792</v>
      </c>
      <c r="AC596" s="0" t="n">
        <v>0.0257434892637034</v>
      </c>
      <c r="AD596" s="0" t="n">
        <v>0.841954389800587</v>
      </c>
      <c r="AE596" s="0" t="n">
        <v>-0.0489621701326579</v>
      </c>
      <c r="AF596" s="0" t="n">
        <v>1.02896386952059</v>
      </c>
      <c r="AG596" s="0" t="n">
        <v>-0.0174267943978548</v>
      </c>
      <c r="AH596" s="0" t="s">
        <v>37</v>
      </c>
    </row>
    <row r="597" customFormat="false" ht="12.75" hidden="false" customHeight="false" outlineLevel="0" collapsed="false">
      <c r="A597" s="0" t="n">
        <v>202102</v>
      </c>
      <c r="B597" s="0" t="n">
        <v>-0.45</v>
      </c>
      <c r="C597" s="0" t="n">
        <v>0.77442</v>
      </c>
      <c r="D597" s="0" t="n">
        <v>-1.37888032056</v>
      </c>
      <c r="E597" s="0" t="n">
        <v>1.15701731256</v>
      </c>
      <c r="F597" s="0" t="n">
        <v>0</v>
      </c>
      <c r="G597" s="0" t="n">
        <v>0</v>
      </c>
      <c r="H597" s="0" t="n">
        <v>3</v>
      </c>
      <c r="I597" s="0" t="n">
        <v>2</v>
      </c>
      <c r="J597" s="0" t="n">
        <v>242</v>
      </c>
      <c r="K597" s="0" t="n">
        <v>31</v>
      </c>
      <c r="L597" s="0" t="n">
        <v>-0.45</v>
      </c>
      <c r="M597" s="0" t="n">
        <v>0.77442</v>
      </c>
      <c r="N597" s="0" t="n">
        <v>-1.35050427914</v>
      </c>
      <c r="O597" s="0" t="n">
        <v>1.07298266888</v>
      </c>
      <c r="P597" s="0" t="n">
        <v>0.502344968376849</v>
      </c>
      <c r="Q597" s="0" t="n">
        <v>0.946497115811648</v>
      </c>
      <c r="R597" s="0" t="n">
        <v>0.72606542288074</v>
      </c>
      <c r="S597" s="0" t="n">
        <v>0.643004004185418</v>
      </c>
      <c r="T597" s="0" t="n">
        <v>0.464532278782357</v>
      </c>
      <c r="U597" s="0" t="n">
        <v>1.13336581311008</v>
      </c>
      <c r="V597" s="0" t="n">
        <v>0.948708397769409</v>
      </c>
      <c r="W597" s="0" t="n">
        <v>1.85716152478958</v>
      </c>
      <c r="X597" s="0" t="n">
        <v>2.12061863130621</v>
      </c>
      <c r="Y597" s="0" t="n">
        <v>1.8160407018296</v>
      </c>
      <c r="Z597" s="0" t="n">
        <v>0.90050427914</v>
      </c>
      <c r="AA597" s="0" t="n">
        <v>-0.29856266888</v>
      </c>
      <c r="AB597" s="0" t="n">
        <v>1.85284924751685</v>
      </c>
      <c r="AC597" s="0" t="n">
        <v>-0.126485553068352</v>
      </c>
      <c r="AD597" s="0" t="n">
        <v>2.07656970202074</v>
      </c>
      <c r="AE597" s="0" t="n">
        <v>-0.429978664694582</v>
      </c>
      <c r="AF597" s="0" t="n">
        <v>1.81503655792236</v>
      </c>
      <c r="AG597" s="0" t="n">
        <v>0.0603831442300797</v>
      </c>
      <c r="AH597" s="0" t="s">
        <v>37</v>
      </c>
    </row>
    <row r="598" customFormat="false" ht="12.75" hidden="false" customHeight="false" outlineLevel="0" collapsed="false">
      <c r="A598" s="0" t="n">
        <v>202101</v>
      </c>
      <c r="B598" s="0" t="n">
        <v>0</v>
      </c>
      <c r="C598" s="0" t="n">
        <v>-1.8</v>
      </c>
      <c r="D598" s="0" t="n">
        <v>1.77265386818</v>
      </c>
      <c r="E598" s="0" t="n">
        <v>0.312567214581</v>
      </c>
      <c r="F598" s="0" t="n">
        <v>0</v>
      </c>
      <c r="G598" s="0" t="n">
        <v>0</v>
      </c>
      <c r="H598" s="0" t="n">
        <v>17</v>
      </c>
      <c r="I598" s="0" t="n">
        <v>5</v>
      </c>
      <c r="J598" s="0" t="n">
        <v>133</v>
      </c>
      <c r="K598" s="0" t="n">
        <v>17</v>
      </c>
      <c r="L598" s="0" t="n">
        <v>0</v>
      </c>
      <c r="M598" s="0" t="n">
        <v>-1.8</v>
      </c>
      <c r="N598" s="0" t="n">
        <v>2.51977467537</v>
      </c>
      <c r="O598" s="0" t="n">
        <v>-3.71395206451</v>
      </c>
      <c r="P598" s="0" t="n">
        <v>-0.140203505361682</v>
      </c>
      <c r="Q598" s="0" t="n">
        <v>-1.62525663482614</v>
      </c>
      <c r="R598" s="0" t="n">
        <v>-0.125851966814092</v>
      </c>
      <c r="S598" s="0" t="n">
        <v>-1.58666757446499</v>
      </c>
      <c r="T598" s="0" t="n">
        <v>-0.165233718591888</v>
      </c>
      <c r="U598" s="0" t="n">
        <v>-1.61630285570472</v>
      </c>
      <c r="V598" s="0" t="n">
        <v>3.16424981944822</v>
      </c>
      <c r="W598" s="0" t="n">
        <v>3.38203082776471</v>
      </c>
      <c r="X598" s="0" t="n">
        <v>3.39480185451528</v>
      </c>
      <c r="Y598" s="0" t="n">
        <v>3.40725729566278</v>
      </c>
      <c r="Z598" s="0" t="n">
        <v>-2.51977467537</v>
      </c>
      <c r="AA598" s="0" t="n">
        <v>1.91395206451</v>
      </c>
      <c r="AB598" s="0" t="n">
        <v>-2.65997818073168</v>
      </c>
      <c r="AC598" s="0" t="n">
        <v>2.08869542968386</v>
      </c>
      <c r="AD598" s="0" t="n">
        <v>-2.64562664218409</v>
      </c>
      <c r="AE598" s="0" t="n">
        <v>2.12728449004501</v>
      </c>
      <c r="AF598" s="0" t="n">
        <v>-2.68500839396189</v>
      </c>
      <c r="AG598" s="0" t="n">
        <v>2.09764920880528</v>
      </c>
      <c r="AH598" s="0" t="s">
        <v>37</v>
      </c>
    </row>
    <row r="599" customFormat="false" ht="12.75" hidden="false" customHeight="false" outlineLevel="0" collapsed="false">
      <c r="A599" s="0" t="n">
        <v>202102</v>
      </c>
      <c r="B599" s="0" t="n">
        <v>-0.45</v>
      </c>
      <c r="C599" s="0" t="n">
        <v>0.77442</v>
      </c>
      <c r="D599" s="0" t="n">
        <v>1.37887967467</v>
      </c>
      <c r="E599" s="0" t="n">
        <v>1.15701808231</v>
      </c>
      <c r="F599" s="0" t="n">
        <v>0</v>
      </c>
      <c r="G599" s="0" t="n">
        <v>0</v>
      </c>
      <c r="H599" s="0" t="n">
        <v>18</v>
      </c>
      <c r="I599" s="0" t="n">
        <v>1</v>
      </c>
      <c r="J599" s="0" t="n">
        <v>361</v>
      </c>
      <c r="K599" s="0" t="n">
        <v>46</v>
      </c>
      <c r="L599" s="0" t="n">
        <v>-0.45</v>
      </c>
      <c r="M599" s="0" t="n">
        <v>0.77442</v>
      </c>
      <c r="N599" s="0" t="n">
        <v>-1.14724040031</v>
      </c>
      <c r="O599" s="0" t="n">
        <v>1.63213992119</v>
      </c>
      <c r="P599" s="0" t="n">
        <v>-0.737430818462438</v>
      </c>
      <c r="Q599" s="0" t="n">
        <v>0.71671189437085</v>
      </c>
      <c r="R599" s="0" t="n">
        <v>-1.00867966788162</v>
      </c>
      <c r="S599" s="0" t="n">
        <v>0.754026873599269</v>
      </c>
      <c r="T599" s="0" t="n">
        <v>-0.682121661523285</v>
      </c>
      <c r="U599" s="0" t="n">
        <v>0.871019749330699</v>
      </c>
      <c r="V599" s="0" t="n">
        <v>1.10536312541654</v>
      </c>
      <c r="W599" s="0" t="n">
        <v>1.0029717671301</v>
      </c>
      <c r="X599" s="0" t="n">
        <v>0.888977840511321</v>
      </c>
      <c r="Y599" s="0" t="n">
        <v>0.891986186654074</v>
      </c>
      <c r="Z599" s="0" t="n">
        <v>0.69724040031</v>
      </c>
      <c r="AA599" s="0" t="n">
        <v>-0.85771992119</v>
      </c>
      <c r="AB599" s="0" t="n">
        <v>0.409809581847562</v>
      </c>
      <c r="AC599" s="0" t="n">
        <v>-0.91542802681915</v>
      </c>
      <c r="AD599" s="0" t="n">
        <v>0.138560732428383</v>
      </c>
      <c r="AE599" s="0" t="n">
        <v>-0.878113047590731</v>
      </c>
      <c r="AF599" s="0" t="n">
        <v>0.465118738786715</v>
      </c>
      <c r="AG599" s="0" t="n">
        <v>-0.761120171859301</v>
      </c>
      <c r="AH599" s="0" t="s">
        <v>37</v>
      </c>
    </row>
    <row r="600" customFormat="false" ht="12.75" hidden="false" customHeight="false" outlineLevel="0" collapsed="false">
      <c r="A600" s="0" t="n">
        <v>202101</v>
      </c>
      <c r="B600" s="0" t="n">
        <v>0</v>
      </c>
      <c r="C600" s="0" t="n">
        <v>-1.8</v>
      </c>
      <c r="D600" s="0" t="n">
        <v>1.37887967467</v>
      </c>
      <c r="E600" s="0" t="n">
        <v>1.15701808231</v>
      </c>
      <c r="F600" s="0" t="n">
        <v>0</v>
      </c>
      <c r="G600" s="0" t="n">
        <v>0</v>
      </c>
      <c r="H600" s="0" t="n">
        <v>5</v>
      </c>
      <c r="I600" s="0" t="n">
        <v>1</v>
      </c>
      <c r="J600" s="0" t="n">
        <v>33</v>
      </c>
      <c r="K600" s="0" t="n">
        <v>5</v>
      </c>
      <c r="L600" s="0" t="n">
        <v>0</v>
      </c>
      <c r="M600" s="0" t="n">
        <v>-1.8</v>
      </c>
      <c r="N600" s="0" t="n">
        <v>-0.367161631584</v>
      </c>
      <c r="O600" s="0" t="n">
        <v>-1.44009780884</v>
      </c>
      <c r="P600" s="0" t="n">
        <v>0.441204969349362</v>
      </c>
      <c r="Q600" s="0" t="n">
        <v>-1.55057875213825</v>
      </c>
      <c r="R600" s="0" t="n">
        <v>0.368748684415042</v>
      </c>
      <c r="S600" s="0" t="n">
        <v>-1.490932135173</v>
      </c>
      <c r="T600" s="0" t="n">
        <v>0.388149610720549</v>
      </c>
      <c r="U600" s="0" t="n">
        <v>-1.49777929447423</v>
      </c>
      <c r="V600" s="0" t="n">
        <v>0.514137385247556</v>
      </c>
      <c r="W600" s="0" t="n">
        <v>0.815881486698055</v>
      </c>
      <c r="X600" s="0" t="n">
        <v>0.737663962741531</v>
      </c>
      <c r="Y600" s="0" t="n">
        <v>0.757510545495318</v>
      </c>
      <c r="Z600" s="0" t="n">
        <v>0.367161631584</v>
      </c>
      <c r="AA600" s="0" t="n">
        <v>-0.35990219116</v>
      </c>
      <c r="AB600" s="0" t="n">
        <v>0.808366600933362</v>
      </c>
      <c r="AC600" s="0" t="n">
        <v>-0.11048094329825</v>
      </c>
      <c r="AD600" s="0" t="n">
        <v>0.735910315999042</v>
      </c>
      <c r="AE600" s="0" t="n">
        <v>-0.0508343263329985</v>
      </c>
      <c r="AF600" s="0" t="n">
        <v>0.755311242304549</v>
      </c>
      <c r="AG600" s="0" t="n">
        <v>-0.0576814856342334</v>
      </c>
      <c r="AH600" s="0" t="s">
        <v>37</v>
      </c>
    </row>
    <row r="601" customFormat="false" ht="12.75" hidden="false" customHeight="false" outlineLevel="0" collapsed="false">
      <c r="A601" s="0" t="n">
        <v>202103</v>
      </c>
      <c r="B601" s="0" t="n">
        <v>-1.7727</v>
      </c>
      <c r="C601" s="0" t="n">
        <v>0.31257</v>
      </c>
      <c r="D601" s="0" t="n">
        <v>0</v>
      </c>
      <c r="E601" s="0" t="n">
        <v>-1.79999999981</v>
      </c>
      <c r="F601" s="0" t="n">
        <v>0</v>
      </c>
      <c r="G601" s="0" t="n">
        <v>0</v>
      </c>
      <c r="H601" s="0" t="n">
        <v>13</v>
      </c>
      <c r="I601" s="0" t="n">
        <v>6</v>
      </c>
      <c r="J601" s="0" t="n">
        <v>550</v>
      </c>
      <c r="K601" s="0" t="n">
        <v>69</v>
      </c>
      <c r="L601" s="0" t="n">
        <v>-1.7727</v>
      </c>
      <c r="M601" s="0" t="n">
        <v>0.31257</v>
      </c>
      <c r="N601" s="0" t="n">
        <v>-1.5707924366</v>
      </c>
      <c r="O601" s="0" t="n">
        <v>0.279710233212</v>
      </c>
      <c r="P601" s="0" t="n">
        <v>-1.57626583810896</v>
      </c>
      <c r="Q601" s="0" t="n">
        <v>0.420348815015851</v>
      </c>
      <c r="R601" s="0" t="n">
        <v>-1.54072677207386</v>
      </c>
      <c r="S601" s="0" t="n">
        <v>0.399474810733711</v>
      </c>
      <c r="T601" s="0" t="n">
        <v>-1.56310483069009</v>
      </c>
      <c r="U601" s="0" t="n">
        <v>0.443449558844634</v>
      </c>
      <c r="V601" s="0" t="n">
        <v>0.204563995931559</v>
      </c>
      <c r="W601" s="0" t="n">
        <v>0.140745048992413</v>
      </c>
      <c r="X601" s="0" t="n">
        <v>0.123480760494711</v>
      </c>
      <c r="Y601" s="0" t="n">
        <v>0.163919693884707</v>
      </c>
      <c r="Z601" s="0" t="n">
        <v>-0.2019075634</v>
      </c>
      <c r="AA601" s="0" t="n">
        <v>0.032859766788</v>
      </c>
      <c r="AB601" s="0" t="n">
        <v>-0.00547340150895703</v>
      </c>
      <c r="AC601" s="0" t="n">
        <v>0.140638581803851</v>
      </c>
      <c r="AD601" s="0" t="n">
        <v>0.0300656645261386</v>
      </c>
      <c r="AE601" s="0" t="n">
        <v>0.119764577521711</v>
      </c>
      <c r="AF601" s="0" t="n">
        <v>0.00768760590991402</v>
      </c>
      <c r="AG601" s="0" t="n">
        <v>0.163739325632634</v>
      </c>
      <c r="AH601" s="0" t="s">
        <v>37</v>
      </c>
    </row>
    <row r="602" customFormat="false" ht="12.75" hidden="false" customHeight="false" outlineLevel="0" collapsed="false">
      <c r="A602" s="0" t="n">
        <v>202103</v>
      </c>
      <c r="B602" s="0" t="n">
        <v>-1.3789</v>
      </c>
      <c r="C602" s="0" t="n">
        <v>1.157</v>
      </c>
      <c r="D602" s="0" t="n">
        <v>0</v>
      </c>
      <c r="E602" s="0" t="n">
        <v>-1.79999999981</v>
      </c>
      <c r="F602" s="0" t="n">
        <v>0</v>
      </c>
      <c r="G602" s="0" t="n">
        <v>0</v>
      </c>
      <c r="H602" s="0" t="n">
        <v>27</v>
      </c>
      <c r="I602" s="0" t="n">
        <v>2</v>
      </c>
      <c r="J602" s="0" t="n">
        <v>658</v>
      </c>
      <c r="K602" s="0" t="n">
        <v>83</v>
      </c>
      <c r="L602" s="0" t="n">
        <v>-1.3789</v>
      </c>
      <c r="M602" s="0" t="n">
        <v>1.157</v>
      </c>
      <c r="N602" s="0" t="n">
        <v>-1.79541265965</v>
      </c>
      <c r="O602" s="0" t="n">
        <v>1.72852659225</v>
      </c>
      <c r="P602" s="0" t="n">
        <v>-1.47145313386929</v>
      </c>
      <c r="Q602" s="0" t="n">
        <v>0.658693993869585</v>
      </c>
      <c r="R602" s="0" t="n">
        <v>-1.37918522249376</v>
      </c>
      <c r="S602" s="0" t="n">
        <v>0.67585642457892</v>
      </c>
      <c r="T602" s="0" t="n">
        <v>-1.39690326766625</v>
      </c>
      <c r="U602" s="0" t="n">
        <v>0.665399481948559</v>
      </c>
      <c r="V602" s="0" t="n">
        <v>0.707195476016083</v>
      </c>
      <c r="W602" s="0" t="n">
        <v>1.11780658564058</v>
      </c>
      <c r="X602" s="0" t="n">
        <v>1.13197162568075</v>
      </c>
      <c r="Y602" s="0" t="n">
        <v>1.13536293235122</v>
      </c>
      <c r="Z602" s="0" t="n">
        <v>0.41651265965</v>
      </c>
      <c r="AA602" s="0" t="n">
        <v>-0.57152659225</v>
      </c>
      <c r="AB602" s="0" t="n">
        <v>0.323959525780714</v>
      </c>
      <c r="AC602" s="0" t="n">
        <v>-1.06983259838042</v>
      </c>
      <c r="AD602" s="0" t="n">
        <v>0.416227437156244</v>
      </c>
      <c r="AE602" s="0" t="n">
        <v>-1.05267016767108</v>
      </c>
      <c r="AF602" s="0" t="n">
        <v>0.398509391983755</v>
      </c>
      <c r="AG602" s="0" t="n">
        <v>-1.06312711030144</v>
      </c>
      <c r="AH602" s="0" t="s">
        <v>37</v>
      </c>
    </row>
    <row r="603" customFormat="false" ht="12.75" hidden="false" customHeight="false" outlineLevel="0" collapsed="false">
      <c r="A603" s="0" t="n">
        <v>202103</v>
      </c>
      <c r="B603" s="0" t="n">
        <v>1.3789</v>
      </c>
      <c r="C603" s="0" t="n">
        <v>1.157</v>
      </c>
      <c r="D603" s="0" t="n">
        <v>0</v>
      </c>
      <c r="E603" s="0" t="n">
        <v>-1.79999999981</v>
      </c>
      <c r="F603" s="0" t="n">
        <v>0</v>
      </c>
      <c r="G603" s="0" t="n">
        <v>0</v>
      </c>
      <c r="H603" s="0" t="n">
        <v>17</v>
      </c>
      <c r="I603" s="0" t="n">
        <v>1</v>
      </c>
      <c r="J603" s="0" t="n">
        <v>577</v>
      </c>
      <c r="K603" s="0" t="n">
        <v>73</v>
      </c>
      <c r="L603" s="0" t="n">
        <v>1.3789</v>
      </c>
      <c r="M603" s="0" t="n">
        <v>1.157</v>
      </c>
      <c r="N603" s="0" t="n">
        <v>1.17445778847</v>
      </c>
      <c r="O603" s="0" t="n">
        <v>1.27268886566</v>
      </c>
      <c r="P603" s="0" t="n">
        <v>1.47145313386929</v>
      </c>
      <c r="Q603" s="0" t="n">
        <v>0.658693993869585</v>
      </c>
      <c r="R603" s="0" t="n">
        <v>1.37918522249376</v>
      </c>
      <c r="S603" s="0" t="n">
        <v>0.67585642457892</v>
      </c>
      <c r="T603" s="0" t="n">
        <v>1.39690326766625</v>
      </c>
      <c r="U603" s="0" t="n">
        <v>0.665399481948559</v>
      </c>
      <c r="V603" s="0" t="n">
        <v>0.234905367101254</v>
      </c>
      <c r="W603" s="0" t="n">
        <v>0.682052738264256</v>
      </c>
      <c r="X603" s="0" t="n">
        <v>0.630969321733436</v>
      </c>
      <c r="Y603" s="0" t="n">
        <v>0.646747544860797</v>
      </c>
      <c r="Z603" s="0" t="n">
        <v>0.20444221153</v>
      </c>
      <c r="AA603" s="0" t="n">
        <v>-0.11568886566</v>
      </c>
      <c r="AB603" s="0" t="n">
        <v>0.296995345399286</v>
      </c>
      <c r="AC603" s="0" t="n">
        <v>-0.613994871790415</v>
      </c>
      <c r="AD603" s="0" t="n">
        <v>0.204727434023756</v>
      </c>
      <c r="AE603" s="0" t="n">
        <v>-0.59683244108108</v>
      </c>
      <c r="AF603" s="0" t="n">
        <v>0.222445479196245</v>
      </c>
      <c r="AG603" s="0" t="n">
        <v>-0.607289383711441</v>
      </c>
      <c r="AH603" s="0" t="s">
        <v>37</v>
      </c>
    </row>
    <row r="604" customFormat="false" ht="12.75" hidden="false" customHeight="false" outlineLevel="0" collapsed="false">
      <c r="A604" s="0" t="n">
        <v>202103</v>
      </c>
      <c r="B604" s="0" t="n">
        <v>-1.3789</v>
      </c>
      <c r="C604" s="0" t="n">
        <v>-1.157</v>
      </c>
      <c r="D604" s="0" t="n">
        <v>0</v>
      </c>
      <c r="E604" s="0" t="n">
        <v>-1.79999999981</v>
      </c>
      <c r="F604" s="0" t="n">
        <v>0</v>
      </c>
      <c r="G604" s="0" t="n">
        <v>0</v>
      </c>
      <c r="H604" s="0" t="n">
        <v>2</v>
      </c>
      <c r="I604" s="0" t="n">
        <v>4</v>
      </c>
      <c r="J604" s="0" t="n">
        <v>460</v>
      </c>
      <c r="K604" s="0" t="n">
        <v>58</v>
      </c>
      <c r="L604" s="0" t="n">
        <v>-1.3789</v>
      </c>
      <c r="M604" s="0" t="n">
        <v>-1.157</v>
      </c>
      <c r="N604" s="0" t="n">
        <v>-0.202588930726</v>
      </c>
      <c r="O604" s="0" t="n">
        <v>1.71344816685</v>
      </c>
      <c r="P604" s="0" t="n">
        <v>-1.66481333124188</v>
      </c>
      <c r="Q604" s="0" t="n">
        <v>-0.0037877470673775</v>
      </c>
      <c r="R604" s="0" t="n">
        <v>-1.63658736029765</v>
      </c>
      <c r="S604" s="0" t="n">
        <v>-0.153650275416458</v>
      </c>
      <c r="T604" s="0" t="n">
        <v>-1.73263830543339</v>
      </c>
      <c r="U604" s="0" t="n">
        <v>0.00988290467800401</v>
      </c>
      <c r="V604" s="0" t="n">
        <v>3.10212514419858</v>
      </c>
      <c r="W604" s="0" t="n">
        <v>2.25543773611946</v>
      </c>
      <c r="X604" s="0" t="n">
        <v>2.35423195312777</v>
      </c>
      <c r="Y604" s="0" t="n">
        <v>2.28980036062571</v>
      </c>
      <c r="Z604" s="0" t="n">
        <v>-1.176311069274</v>
      </c>
      <c r="AA604" s="0" t="n">
        <v>-2.87044816685</v>
      </c>
      <c r="AB604" s="0" t="n">
        <v>-1.46222440051588</v>
      </c>
      <c r="AC604" s="0" t="n">
        <v>-1.71723591391738</v>
      </c>
      <c r="AD604" s="0" t="n">
        <v>-1.43399842957165</v>
      </c>
      <c r="AE604" s="0" t="n">
        <v>-1.86709844226646</v>
      </c>
      <c r="AF604" s="0" t="n">
        <v>-1.53004937470739</v>
      </c>
      <c r="AG604" s="0" t="n">
        <v>-1.703565262172</v>
      </c>
      <c r="AH604" s="0" t="s">
        <v>37</v>
      </c>
    </row>
    <row r="605" customFormat="false" ht="12.75" hidden="false" customHeight="false" outlineLevel="0" collapsed="false">
      <c r="A605" s="0" t="n">
        <v>202102</v>
      </c>
      <c r="B605" s="0" t="n">
        <v>-0.45</v>
      </c>
      <c r="C605" s="0" t="n">
        <v>0.77442</v>
      </c>
      <c r="D605" s="0" t="n">
        <v>1.37887967467</v>
      </c>
      <c r="E605" s="0" t="n">
        <v>1.15701808231</v>
      </c>
      <c r="F605" s="0" t="n">
        <v>0</v>
      </c>
      <c r="G605" s="0" t="n">
        <v>0</v>
      </c>
      <c r="H605" s="0" t="n">
        <v>1</v>
      </c>
      <c r="I605" s="0" t="n">
        <v>1</v>
      </c>
      <c r="J605" s="0" t="n">
        <v>225</v>
      </c>
      <c r="K605" s="0" t="n">
        <v>29</v>
      </c>
      <c r="L605" s="0" t="n">
        <v>-0.45</v>
      </c>
      <c r="M605" s="0" t="n">
        <v>0.77442</v>
      </c>
      <c r="N605" s="0" t="n">
        <v>-1.64628636837</v>
      </c>
      <c r="O605" s="0" t="n">
        <v>1.61323535442</v>
      </c>
      <c r="P605" s="0" t="n">
        <v>-0.737430818462438</v>
      </c>
      <c r="Q605" s="0" t="n">
        <v>0.71671189437085</v>
      </c>
      <c r="R605" s="0" t="n">
        <v>-1.00867966788162</v>
      </c>
      <c r="S605" s="0" t="n">
        <v>0.754026873599269</v>
      </c>
      <c r="T605" s="0" t="n">
        <v>-0.682121661523285</v>
      </c>
      <c r="U605" s="0" t="n">
        <v>0.871019749330699</v>
      </c>
      <c r="V605" s="0" t="n">
        <v>1.46106545847838</v>
      </c>
      <c r="W605" s="0" t="n">
        <v>1.2766255226245</v>
      </c>
      <c r="X605" s="0" t="n">
        <v>1.06994463315723</v>
      </c>
      <c r="Y605" s="0" t="n">
        <v>1.21675699561042</v>
      </c>
      <c r="Z605" s="0" t="n">
        <v>1.19628636837</v>
      </c>
      <c r="AA605" s="0" t="n">
        <v>-0.83881535442</v>
      </c>
      <c r="AB605" s="0" t="n">
        <v>0.908855549907562</v>
      </c>
      <c r="AC605" s="0" t="n">
        <v>-0.89652346004915</v>
      </c>
      <c r="AD605" s="0" t="n">
        <v>0.637606700488383</v>
      </c>
      <c r="AE605" s="0" t="n">
        <v>-0.859208480820731</v>
      </c>
      <c r="AF605" s="0" t="n">
        <v>0.964164706846715</v>
      </c>
      <c r="AG605" s="0" t="n">
        <v>-0.742215605089301</v>
      </c>
      <c r="AH605" s="0" t="s">
        <v>37</v>
      </c>
    </row>
    <row r="606" customFormat="false" ht="12.75" hidden="false" customHeight="false" outlineLevel="0" collapsed="false">
      <c r="A606" s="0" t="n">
        <v>202104</v>
      </c>
      <c r="B606" s="0" t="n">
        <v>-1.3789</v>
      </c>
      <c r="C606" s="0" t="n">
        <v>1.157</v>
      </c>
      <c r="D606" s="0" t="n">
        <v>0</v>
      </c>
      <c r="E606" s="0" t="n">
        <v>-1.79999999981</v>
      </c>
      <c r="F606" s="0" t="n">
        <v>0</v>
      </c>
      <c r="G606" s="0" t="n">
        <v>0</v>
      </c>
      <c r="H606" s="0" t="n">
        <v>19</v>
      </c>
      <c r="I606" s="0" t="n">
        <v>2</v>
      </c>
      <c r="J606" s="0" t="n">
        <v>818</v>
      </c>
      <c r="K606" s="0" t="n">
        <v>103</v>
      </c>
      <c r="L606" s="0" t="n">
        <v>-1.3789</v>
      </c>
      <c r="M606" s="0" t="n">
        <v>1.157</v>
      </c>
      <c r="N606" s="0" t="n">
        <v>-1.3417596817</v>
      </c>
      <c r="O606" s="0" t="n">
        <v>2.09784770012</v>
      </c>
      <c r="P606" s="0" t="n">
        <v>-1.47145313386929</v>
      </c>
      <c r="Q606" s="0" t="n">
        <v>0.658693993869585</v>
      </c>
      <c r="R606" s="0" t="n">
        <v>-1.37918522249376</v>
      </c>
      <c r="S606" s="0" t="n">
        <v>0.67585642457892</v>
      </c>
      <c r="T606" s="0" t="n">
        <v>-1.39690326766625</v>
      </c>
      <c r="U606" s="0" t="n">
        <v>0.665399481948559</v>
      </c>
      <c r="V606" s="0" t="n">
        <v>0.941580478803867</v>
      </c>
      <c r="W606" s="0" t="n">
        <v>1.44498573755933</v>
      </c>
      <c r="X606" s="0" t="n">
        <v>1.42248369369165</v>
      </c>
      <c r="Y606" s="0" t="n">
        <v>1.43350923011181</v>
      </c>
      <c r="Z606" s="0" t="n">
        <v>-0.0371403183000001</v>
      </c>
      <c r="AA606" s="0" t="n">
        <v>-0.94084770012</v>
      </c>
      <c r="AB606" s="0" t="n">
        <v>-0.129693452169286</v>
      </c>
      <c r="AC606" s="0" t="n">
        <v>-1.43915370625042</v>
      </c>
      <c r="AD606" s="0" t="n">
        <v>-0.0374255407937558</v>
      </c>
      <c r="AE606" s="0" t="n">
        <v>-1.42199127554108</v>
      </c>
      <c r="AF606" s="0" t="n">
        <v>-0.055143585966245</v>
      </c>
      <c r="AG606" s="0" t="n">
        <v>-1.43244821817144</v>
      </c>
      <c r="AH606" s="0" t="s">
        <v>37</v>
      </c>
    </row>
    <row r="607" customFormat="false" ht="12.75" hidden="false" customHeight="false" outlineLevel="0" collapsed="false">
      <c r="A607" s="0" t="n">
        <v>202101</v>
      </c>
      <c r="B607" s="0" t="n">
        <v>0</v>
      </c>
      <c r="C607" s="0" t="n">
        <v>-1.8</v>
      </c>
      <c r="D607" s="0" t="n">
        <v>-1.37887967467</v>
      </c>
      <c r="E607" s="0" t="n">
        <v>-1.15701808231</v>
      </c>
      <c r="F607" s="0" t="n">
        <v>0</v>
      </c>
      <c r="G607" s="0" t="n">
        <v>0</v>
      </c>
      <c r="H607" s="0" t="n">
        <v>4</v>
      </c>
      <c r="I607" s="0" t="n">
        <v>4</v>
      </c>
      <c r="J607" s="0" t="n">
        <v>28</v>
      </c>
      <c r="K607" s="0" t="n">
        <v>4</v>
      </c>
      <c r="L607" s="0" t="n">
        <v>0</v>
      </c>
      <c r="M607" s="0" t="n">
        <v>-1.8</v>
      </c>
      <c r="N607" s="0" t="n">
        <v>0.594695329666</v>
      </c>
      <c r="O607" s="0" t="n">
        <v>-1.81797397137</v>
      </c>
      <c r="P607" s="0" t="n">
        <v>1.06721298589169</v>
      </c>
      <c r="Q607" s="0" t="n">
        <v>-1.2777917337463</v>
      </c>
      <c r="R607" s="0" t="n">
        <v>0.934271613349487</v>
      </c>
      <c r="S607" s="0" t="n">
        <v>-1.35249739314266</v>
      </c>
      <c r="T607" s="0" t="n">
        <v>1.12128109306949</v>
      </c>
      <c r="U607" s="0" t="n">
        <v>-1.32096201740785</v>
      </c>
      <c r="V607" s="0" t="n">
        <v>0.594966888804211</v>
      </c>
      <c r="W607" s="0" t="n">
        <v>0.71768362478823</v>
      </c>
      <c r="X607" s="0" t="n">
        <v>0.576177487688059</v>
      </c>
      <c r="Y607" s="0" t="n">
        <v>0.724094916844822</v>
      </c>
      <c r="Z607" s="0" t="n">
        <v>-0.594695329666</v>
      </c>
      <c r="AA607" s="0" t="n">
        <v>0.01797397137</v>
      </c>
      <c r="AB607" s="0" t="n">
        <v>0.472517656225692</v>
      </c>
      <c r="AC607" s="0" t="n">
        <v>0.540182237623704</v>
      </c>
      <c r="AD607" s="0" t="n">
        <v>0.339576283683487</v>
      </c>
      <c r="AE607" s="0" t="n">
        <v>0.465476578227342</v>
      </c>
      <c r="AF607" s="0" t="n">
        <v>0.526585763403493</v>
      </c>
      <c r="AG607" s="0" t="n">
        <v>0.497011953962145</v>
      </c>
      <c r="AH607" s="0" t="s">
        <v>37</v>
      </c>
    </row>
    <row r="608" customFormat="false" ht="12.75" hidden="false" customHeight="false" outlineLevel="0" collapsed="false">
      <c r="A608" s="0" t="n">
        <v>202104</v>
      </c>
      <c r="B608" s="0" t="n">
        <v>1.3789</v>
      </c>
      <c r="C608" s="0" t="n">
        <v>1.157</v>
      </c>
      <c r="D608" s="0" t="n">
        <v>0</v>
      </c>
      <c r="E608" s="0" t="n">
        <v>-1.79999999981</v>
      </c>
      <c r="F608" s="0" t="n">
        <v>0</v>
      </c>
      <c r="G608" s="0" t="n">
        <v>0</v>
      </c>
      <c r="H608" s="0" t="n">
        <v>3</v>
      </c>
      <c r="I608" s="0" t="n">
        <v>1</v>
      </c>
      <c r="J608" s="0" t="n">
        <v>689</v>
      </c>
      <c r="K608" s="0" t="n">
        <v>87</v>
      </c>
      <c r="L608" s="0" t="n">
        <v>1.3789</v>
      </c>
      <c r="M608" s="0" t="n">
        <v>1.157</v>
      </c>
      <c r="N608" s="0" t="n">
        <v>0.943895041943</v>
      </c>
      <c r="O608" s="0" t="n">
        <v>-1.62273859978</v>
      </c>
      <c r="P608" s="0" t="n">
        <v>1.47145313386929</v>
      </c>
      <c r="Q608" s="0" t="n">
        <v>0.658693993869585</v>
      </c>
      <c r="R608" s="0" t="n">
        <v>1.37918522249376</v>
      </c>
      <c r="S608" s="0" t="n">
        <v>0.67585642457892</v>
      </c>
      <c r="T608" s="0" t="n">
        <v>1.39690326766625</v>
      </c>
      <c r="U608" s="0" t="n">
        <v>0.665399481948559</v>
      </c>
      <c r="V608" s="0" t="n">
        <v>2.81356997365288</v>
      </c>
      <c r="W608" s="0" t="n">
        <v>2.34163451881876</v>
      </c>
      <c r="X608" s="0" t="n">
        <v>2.33944793216081</v>
      </c>
      <c r="Y608" s="0" t="n">
        <v>2.33255060687424</v>
      </c>
      <c r="Z608" s="0" t="n">
        <v>0.435004958057</v>
      </c>
      <c r="AA608" s="0" t="n">
        <v>2.77973859978</v>
      </c>
      <c r="AB608" s="0" t="n">
        <v>0.527558091926286</v>
      </c>
      <c r="AC608" s="0" t="n">
        <v>2.28143259364958</v>
      </c>
      <c r="AD608" s="0" t="n">
        <v>0.435290180550756</v>
      </c>
      <c r="AE608" s="0" t="n">
        <v>2.29859502435892</v>
      </c>
      <c r="AF608" s="0" t="n">
        <v>0.453008225723245</v>
      </c>
      <c r="AG608" s="0" t="n">
        <v>2.28813808172856</v>
      </c>
      <c r="AH608" s="0" t="s">
        <v>37</v>
      </c>
    </row>
    <row r="609" customFormat="false" ht="12.75" hidden="false" customHeight="false" outlineLevel="0" collapsed="false">
      <c r="A609" s="0" t="n">
        <v>202102</v>
      </c>
      <c r="B609" s="0" t="n">
        <v>-0.45</v>
      </c>
      <c r="C609" s="0" t="n">
        <v>0.77442</v>
      </c>
      <c r="D609" s="0" t="n">
        <v>-1.77265404267</v>
      </c>
      <c r="E609" s="0" t="n">
        <v>0.31256622502</v>
      </c>
      <c r="F609" s="0" t="n">
        <v>0</v>
      </c>
      <c r="G609" s="0" t="n">
        <v>0</v>
      </c>
      <c r="H609" s="0" t="n">
        <v>1</v>
      </c>
      <c r="I609" s="0" t="n">
        <v>6</v>
      </c>
      <c r="J609" s="0" t="n">
        <v>230</v>
      </c>
      <c r="K609" s="0" t="n">
        <v>29</v>
      </c>
      <c r="L609" s="0" t="n">
        <v>-0.45</v>
      </c>
      <c r="M609" s="0" t="n">
        <v>0.77442</v>
      </c>
      <c r="N609" s="0" t="n">
        <v>0.981693267822</v>
      </c>
      <c r="O609" s="0" t="n">
        <v>4.08373975754</v>
      </c>
      <c r="P609" s="0" t="n">
        <v>0.123390993922663</v>
      </c>
      <c r="Q609" s="0" t="n">
        <v>1.04287527231144</v>
      </c>
      <c r="R609" s="0" t="n">
        <v>0.361416642081214</v>
      </c>
      <c r="S609" s="0" t="n">
        <v>1.12562789477588</v>
      </c>
      <c r="T609" s="0" t="n">
        <v>0.00200868226773188</v>
      </c>
      <c r="U609" s="0" t="n">
        <v>1.17036511615743</v>
      </c>
      <c r="V609" s="0" t="n">
        <v>3.60573749332525</v>
      </c>
      <c r="W609" s="0" t="n">
        <v>3.15967397224858</v>
      </c>
      <c r="X609" s="0" t="n">
        <v>3.0224441905627</v>
      </c>
      <c r="Y609" s="0" t="n">
        <v>3.07368405797077</v>
      </c>
      <c r="Z609" s="0" t="n">
        <v>-1.431693267822</v>
      </c>
      <c r="AA609" s="0" t="n">
        <v>-3.30931975754</v>
      </c>
      <c r="AB609" s="0" t="n">
        <v>-0.858302273899337</v>
      </c>
      <c r="AC609" s="0" t="n">
        <v>-3.04086448522856</v>
      </c>
      <c r="AD609" s="0" t="n">
        <v>-0.620276625740786</v>
      </c>
      <c r="AE609" s="0" t="n">
        <v>-2.95811186276412</v>
      </c>
      <c r="AF609" s="0" t="n">
        <v>-0.979684585554268</v>
      </c>
      <c r="AG609" s="0" t="n">
        <v>-2.91337464138257</v>
      </c>
      <c r="AH609" s="0" t="s">
        <v>37</v>
      </c>
    </row>
    <row r="610" customFormat="false" ht="12.75" hidden="false" customHeight="false" outlineLevel="0" collapsed="false">
      <c r="A610" s="0" t="n">
        <v>202101</v>
      </c>
      <c r="B610" s="0" t="n">
        <v>0</v>
      </c>
      <c r="C610" s="0" t="n">
        <v>-1.8</v>
      </c>
      <c r="D610" s="0" t="n">
        <v>-1.77265386818</v>
      </c>
      <c r="E610" s="0" t="n">
        <v>-0.312567214581</v>
      </c>
      <c r="F610" s="0" t="n">
        <v>0</v>
      </c>
      <c r="G610" s="0" t="n">
        <v>0</v>
      </c>
      <c r="H610" s="0" t="n">
        <v>8</v>
      </c>
      <c r="I610" s="0" t="n">
        <v>8</v>
      </c>
      <c r="J610" s="0" t="n">
        <v>64</v>
      </c>
      <c r="K610" s="0" t="n">
        <v>8</v>
      </c>
      <c r="L610" s="0" t="n">
        <v>0</v>
      </c>
      <c r="M610" s="0" t="n">
        <v>-1.8</v>
      </c>
      <c r="N610" s="0" t="n">
        <v>-1.51418066025</v>
      </c>
      <c r="O610" s="0" t="n">
        <v>1.74016141891</v>
      </c>
      <c r="P610" s="0" t="n">
        <v>0.531847513936681</v>
      </c>
      <c r="Q610" s="0" t="n">
        <v>-1.55619261098365</v>
      </c>
      <c r="R610" s="0" t="n">
        <v>0.463114336863518</v>
      </c>
      <c r="S610" s="0" t="n">
        <v>-1.54875289341228</v>
      </c>
      <c r="T610" s="0" t="n">
        <v>0.559697340251494</v>
      </c>
      <c r="U610" s="0" t="n">
        <v>-1.57474411428131</v>
      </c>
      <c r="V610" s="0" t="n">
        <v>3.85038776538338</v>
      </c>
      <c r="W610" s="0" t="n">
        <v>3.87971405904633</v>
      </c>
      <c r="X610" s="0" t="n">
        <v>3.8375321313845</v>
      </c>
      <c r="Y610" s="0" t="n">
        <v>3.91018780302768</v>
      </c>
      <c r="Z610" s="0" t="n">
        <v>1.51418066025</v>
      </c>
      <c r="AA610" s="0" t="n">
        <v>-3.54016141891</v>
      </c>
      <c r="AB610" s="0" t="n">
        <v>2.04602817418668</v>
      </c>
      <c r="AC610" s="0" t="n">
        <v>-3.29635402989365</v>
      </c>
      <c r="AD610" s="0" t="n">
        <v>1.97729499711352</v>
      </c>
      <c r="AE610" s="0" t="n">
        <v>-3.28891431232228</v>
      </c>
      <c r="AF610" s="0" t="n">
        <v>2.07387800050149</v>
      </c>
      <c r="AG610" s="0" t="n">
        <v>-3.31490553319131</v>
      </c>
      <c r="AH610" s="0" t="s">
        <v>37</v>
      </c>
    </row>
    <row r="611" customFormat="false" ht="12.75" hidden="false" customHeight="false" outlineLevel="0" collapsed="false">
      <c r="A611" s="0" t="n">
        <v>202104</v>
      </c>
      <c r="B611" s="0" t="n">
        <v>-1.7727</v>
      </c>
      <c r="C611" s="0" t="n">
        <v>-0.31257</v>
      </c>
      <c r="D611" s="0" t="n">
        <v>0</v>
      </c>
      <c r="E611" s="0" t="n">
        <v>-1.79999999981</v>
      </c>
      <c r="F611" s="0" t="n">
        <v>0</v>
      </c>
      <c r="G611" s="0" t="n">
        <v>0</v>
      </c>
      <c r="H611" s="0" t="n">
        <v>14</v>
      </c>
      <c r="I611" s="0" t="n">
        <v>8</v>
      </c>
      <c r="J611" s="0" t="n">
        <v>784</v>
      </c>
      <c r="K611" s="0" t="n">
        <v>98</v>
      </c>
      <c r="L611" s="0" t="n">
        <v>-1.7727</v>
      </c>
      <c r="M611" s="0" t="n">
        <v>-0.31257</v>
      </c>
      <c r="N611" s="0" t="n">
        <v>1.51208543777</v>
      </c>
      <c r="O611" s="0" t="n">
        <v>1.92242240906</v>
      </c>
      <c r="P611" s="0" t="n">
        <v>-1.62494040956177</v>
      </c>
      <c r="Q611" s="0" t="n">
        <v>0.253594227925925</v>
      </c>
      <c r="R611" s="0" t="n">
        <v>-1.60564797726306</v>
      </c>
      <c r="S611" s="0" t="n">
        <v>0.187158240457604</v>
      </c>
      <c r="T611" s="0" t="n">
        <v>-1.64805044195199</v>
      </c>
      <c r="U611" s="0" t="n">
        <v>0.277804951283877</v>
      </c>
      <c r="V611" s="0" t="n">
        <v>3.97303491562076</v>
      </c>
      <c r="W611" s="0" t="n">
        <v>3.55329687262053</v>
      </c>
      <c r="X611" s="0" t="n">
        <v>3.56810921666491</v>
      </c>
      <c r="Y611" s="0" t="n">
        <v>3.56247461194157</v>
      </c>
      <c r="Z611" s="0" t="n">
        <v>-3.28478543777</v>
      </c>
      <c r="AA611" s="0" t="n">
        <v>-2.23499240906</v>
      </c>
      <c r="AB611" s="0" t="n">
        <v>-3.13702584733177</v>
      </c>
      <c r="AC611" s="0" t="n">
        <v>-1.66882818113408</v>
      </c>
      <c r="AD611" s="0" t="n">
        <v>-3.11773341503306</v>
      </c>
      <c r="AE611" s="0" t="n">
        <v>-1.7352641686024</v>
      </c>
      <c r="AF611" s="0" t="n">
        <v>-3.16013587972199</v>
      </c>
      <c r="AG611" s="0" t="n">
        <v>-1.64461745777612</v>
      </c>
      <c r="AH611" s="0" t="s">
        <v>37</v>
      </c>
    </row>
    <row r="612" customFormat="false" ht="12.75" hidden="false" customHeight="false" outlineLevel="0" collapsed="false">
      <c r="A612" s="0" t="n">
        <v>202101</v>
      </c>
      <c r="B612" s="0" t="n">
        <v>0</v>
      </c>
      <c r="C612" s="0" t="n">
        <v>-1.8</v>
      </c>
      <c r="D612" s="0" t="n">
        <v>-1.77265404267</v>
      </c>
      <c r="E612" s="0" t="n">
        <v>0.31256622502</v>
      </c>
      <c r="F612" s="0" t="n">
        <v>0</v>
      </c>
      <c r="G612" s="0" t="n">
        <v>0</v>
      </c>
      <c r="H612" s="0" t="n">
        <v>19</v>
      </c>
      <c r="I612" s="0" t="n">
        <v>6</v>
      </c>
      <c r="J612" s="0" t="n">
        <v>150</v>
      </c>
      <c r="K612" s="0" t="n">
        <v>19</v>
      </c>
      <c r="L612" s="0" t="n">
        <v>0</v>
      </c>
      <c r="M612" s="0" t="n">
        <v>-1.8</v>
      </c>
      <c r="N612" s="0" t="n">
        <v>-0.281897038221</v>
      </c>
      <c r="O612" s="0" t="n">
        <v>-0.58020067215</v>
      </c>
      <c r="P612" s="0" t="n">
        <v>0.140203330871682</v>
      </c>
      <c r="Q612" s="0" t="n">
        <v>-1.62525762438715</v>
      </c>
      <c r="R612" s="0" t="n">
        <v>0.125851792324092</v>
      </c>
      <c r="S612" s="0" t="n">
        <v>-1.58666856402599</v>
      </c>
      <c r="T612" s="0" t="n">
        <v>0.165233544101888</v>
      </c>
      <c r="U612" s="0" t="n">
        <v>-1.61630384526572</v>
      </c>
      <c r="V612" s="0" t="n">
        <v>1.25194901668602</v>
      </c>
      <c r="W612" s="0" t="n">
        <v>1.12708152101229</v>
      </c>
      <c r="X612" s="0" t="n">
        <v>1.08592666703981</v>
      </c>
      <c r="Y612" s="0" t="n">
        <v>1.12846601321833</v>
      </c>
      <c r="Z612" s="0" t="n">
        <v>0.281897038221</v>
      </c>
      <c r="AA612" s="0" t="n">
        <v>-1.21979932785</v>
      </c>
      <c r="AB612" s="0" t="n">
        <v>0.422100369092682</v>
      </c>
      <c r="AC612" s="0" t="n">
        <v>-1.04505695223715</v>
      </c>
      <c r="AD612" s="0" t="n">
        <v>0.407748830545092</v>
      </c>
      <c r="AE612" s="0" t="n">
        <v>-1.00646789187599</v>
      </c>
      <c r="AF612" s="0" t="n">
        <v>0.447130582322888</v>
      </c>
      <c r="AG612" s="0" t="n">
        <v>-1.03610317311572</v>
      </c>
      <c r="AH612" s="0" t="s">
        <v>37</v>
      </c>
    </row>
    <row r="613" customFormat="false" ht="12.75" hidden="false" customHeight="false" outlineLevel="0" collapsed="false">
      <c r="A613" s="0" t="n">
        <v>202104</v>
      </c>
      <c r="B613" s="0" t="n">
        <v>1.7727</v>
      </c>
      <c r="C613" s="0" t="n">
        <v>-0.31257</v>
      </c>
      <c r="D613" s="0" t="n">
        <v>0</v>
      </c>
      <c r="E613" s="0" t="n">
        <v>-1.79999999981</v>
      </c>
      <c r="F613" s="0" t="n">
        <v>0</v>
      </c>
      <c r="G613" s="0" t="n">
        <v>0</v>
      </c>
      <c r="H613" s="0" t="n">
        <v>1</v>
      </c>
      <c r="I613" s="0" t="n">
        <v>7</v>
      </c>
      <c r="J613" s="0" t="n">
        <v>679</v>
      </c>
      <c r="K613" s="0" t="n">
        <v>85</v>
      </c>
      <c r="L613" s="0" t="n">
        <v>1.7727</v>
      </c>
      <c r="M613" s="0" t="n">
        <v>-0.31257</v>
      </c>
      <c r="N613" s="0" t="n">
        <v>1.7050794363</v>
      </c>
      <c r="O613" s="0" t="n">
        <v>2.2719066143</v>
      </c>
      <c r="P613" s="0" t="n">
        <v>1.62494040956177</v>
      </c>
      <c r="Q613" s="0" t="n">
        <v>0.253594227925925</v>
      </c>
      <c r="R613" s="0" t="n">
        <v>1.60564797726306</v>
      </c>
      <c r="S613" s="0" t="n">
        <v>0.187158240457604</v>
      </c>
      <c r="T613" s="0" t="n">
        <v>1.64805044195199</v>
      </c>
      <c r="U613" s="0" t="n">
        <v>0.277804951283877</v>
      </c>
      <c r="V613" s="0" t="n">
        <v>2.58536107932697</v>
      </c>
      <c r="W613" s="0" t="n">
        <v>2.01990275820337</v>
      </c>
      <c r="X613" s="0" t="n">
        <v>2.08711820395605</v>
      </c>
      <c r="Y613" s="0" t="n">
        <v>1.99491697788154</v>
      </c>
      <c r="Z613" s="0" t="n">
        <v>0.0676205637</v>
      </c>
      <c r="AA613" s="0" t="n">
        <v>-2.5844766143</v>
      </c>
      <c r="AB613" s="0" t="n">
        <v>-0.0801390267382325</v>
      </c>
      <c r="AC613" s="0" t="n">
        <v>-2.01831238637408</v>
      </c>
      <c r="AD613" s="0" t="n">
        <v>-0.0994314590369407</v>
      </c>
      <c r="AE613" s="0" t="n">
        <v>-2.0847483738424</v>
      </c>
      <c r="AF613" s="0" t="n">
        <v>-0.0570289943480145</v>
      </c>
      <c r="AG613" s="0" t="n">
        <v>-1.99410166301612</v>
      </c>
      <c r="AH613" s="0" t="s">
        <v>37</v>
      </c>
    </row>
    <row r="614" customFormat="false" ht="12.75" hidden="false" customHeight="false" outlineLevel="0" collapsed="false">
      <c r="A614" s="0" t="n">
        <v>202104</v>
      </c>
      <c r="B614" s="0" t="n">
        <v>1.7727</v>
      </c>
      <c r="C614" s="0" t="n">
        <v>-0.31257</v>
      </c>
      <c r="D614" s="0" t="n">
        <v>0</v>
      </c>
      <c r="E614" s="0" t="n">
        <v>-1.79999999981</v>
      </c>
      <c r="F614" s="0" t="n">
        <v>0</v>
      </c>
      <c r="G614" s="0" t="n">
        <v>0</v>
      </c>
      <c r="H614" s="0" t="n">
        <v>18</v>
      </c>
      <c r="I614" s="0" t="n">
        <v>7</v>
      </c>
      <c r="J614" s="0" t="n">
        <v>815</v>
      </c>
      <c r="K614" s="0" t="n">
        <v>102</v>
      </c>
      <c r="L614" s="0" t="n">
        <v>1.7727</v>
      </c>
      <c r="M614" s="0" t="n">
        <v>-0.31257</v>
      </c>
      <c r="N614" s="0" t="n">
        <v>-0.953636050224</v>
      </c>
      <c r="O614" s="0" t="n">
        <v>-6.08495330811</v>
      </c>
      <c r="P614" s="0" t="n">
        <v>1.62494040956177</v>
      </c>
      <c r="Q614" s="0" t="n">
        <v>0.253594227925925</v>
      </c>
      <c r="R614" s="0" t="n">
        <v>1.60564797726306</v>
      </c>
      <c r="S614" s="0" t="n">
        <v>0.187158240457604</v>
      </c>
      <c r="T614" s="0" t="n">
        <v>1.64805044195199</v>
      </c>
      <c r="U614" s="0" t="n">
        <v>0.277804951283877</v>
      </c>
      <c r="V614" s="0" t="n">
        <v>6.3838324942387</v>
      </c>
      <c r="W614" s="0" t="n">
        <v>6.84297021954271</v>
      </c>
      <c r="X614" s="0" t="n">
        <v>6.77416548447301</v>
      </c>
      <c r="Y614" s="0" t="n">
        <v>6.87411559919209</v>
      </c>
      <c r="Z614" s="0" t="n">
        <v>2.726336050224</v>
      </c>
      <c r="AA614" s="0" t="n">
        <v>5.77238330811</v>
      </c>
      <c r="AB614" s="0" t="n">
        <v>2.57857645978577</v>
      </c>
      <c r="AC614" s="0" t="n">
        <v>6.33854753603593</v>
      </c>
      <c r="AD614" s="0" t="n">
        <v>2.55928402748706</v>
      </c>
      <c r="AE614" s="0" t="n">
        <v>6.2721115485676</v>
      </c>
      <c r="AF614" s="0" t="n">
        <v>2.60168649217599</v>
      </c>
      <c r="AG614" s="0" t="n">
        <v>6.36275825939388</v>
      </c>
      <c r="AH614" s="0" t="s">
        <v>37</v>
      </c>
    </row>
    <row r="615" customFormat="false" ht="12.75" hidden="false" customHeight="false" outlineLevel="0" collapsed="false">
      <c r="A615" s="0" t="n">
        <v>202104</v>
      </c>
      <c r="B615" s="0" t="n">
        <v>-1.3789</v>
      </c>
      <c r="C615" s="0" t="n">
        <v>-1.157</v>
      </c>
      <c r="D615" s="0" t="n">
        <v>0</v>
      </c>
      <c r="E615" s="0" t="n">
        <v>-1.79999999981</v>
      </c>
      <c r="F615" s="0" t="n">
        <v>0</v>
      </c>
      <c r="G615" s="0" t="n">
        <v>0</v>
      </c>
      <c r="H615" s="0" t="n">
        <v>2</v>
      </c>
      <c r="I615" s="0" t="n">
        <v>4</v>
      </c>
      <c r="J615" s="0" t="n">
        <v>684</v>
      </c>
      <c r="K615" s="0" t="n">
        <v>86</v>
      </c>
      <c r="L615" s="0" t="n">
        <v>-1.3789</v>
      </c>
      <c r="M615" s="0" t="n">
        <v>-1.157</v>
      </c>
      <c r="N615" s="0" t="n">
        <v>-1.62568426132</v>
      </c>
      <c r="O615" s="0" t="n">
        <v>0.306525498629</v>
      </c>
      <c r="P615" s="0" t="n">
        <v>-1.66481333124188</v>
      </c>
      <c r="Q615" s="0" t="n">
        <v>-0.0037877470673775</v>
      </c>
      <c r="R615" s="0" t="n">
        <v>-1.63658736029765</v>
      </c>
      <c r="S615" s="0" t="n">
        <v>-0.153650275416458</v>
      </c>
      <c r="T615" s="0" t="n">
        <v>-1.73263830543339</v>
      </c>
      <c r="U615" s="0" t="n">
        <v>0.00988290467800401</v>
      </c>
      <c r="V615" s="0" t="n">
        <v>1.48418642925089</v>
      </c>
      <c r="W615" s="0" t="n">
        <v>0.312770514223403</v>
      </c>
      <c r="X615" s="0" t="n">
        <v>0.460304921313745</v>
      </c>
      <c r="Y615" s="0" t="n">
        <v>0.315334736586671</v>
      </c>
      <c r="Z615" s="0" t="n">
        <v>0.24678426132</v>
      </c>
      <c r="AA615" s="0" t="n">
        <v>-1.463525498629</v>
      </c>
      <c r="AB615" s="0" t="n">
        <v>-0.039129069921882</v>
      </c>
      <c r="AC615" s="0" t="n">
        <v>-0.310313245696378</v>
      </c>
      <c r="AD615" s="0" t="n">
        <v>-0.0109030989776464</v>
      </c>
      <c r="AE615" s="0" t="n">
        <v>-0.460175774045458</v>
      </c>
      <c r="AF615" s="0" t="n">
        <v>-0.106954044113395</v>
      </c>
      <c r="AG615" s="0" t="n">
        <v>-0.296642593950996</v>
      </c>
      <c r="AH615" s="0" t="s">
        <v>37</v>
      </c>
    </row>
    <row r="616" customFormat="false" ht="12.75" hidden="false" customHeight="false" outlineLevel="0" collapsed="false">
      <c r="A616" s="0" t="n">
        <v>202101</v>
      </c>
      <c r="B616" s="0" t="n">
        <v>0</v>
      </c>
      <c r="C616" s="0" t="n">
        <v>-1.8</v>
      </c>
      <c r="D616" s="0" t="n">
        <v>-1.77265404267</v>
      </c>
      <c r="E616" s="0" t="n">
        <v>0.31256622502</v>
      </c>
      <c r="F616" s="0" t="n">
        <v>0</v>
      </c>
      <c r="G616" s="0" t="n">
        <v>0</v>
      </c>
      <c r="H616" s="0" t="n">
        <v>23</v>
      </c>
      <c r="I616" s="0" t="n">
        <v>6</v>
      </c>
      <c r="J616" s="0" t="n">
        <v>182</v>
      </c>
      <c r="K616" s="0" t="n">
        <v>23</v>
      </c>
      <c r="L616" s="0" t="n">
        <v>0</v>
      </c>
      <c r="M616" s="0" t="n">
        <v>-1.8</v>
      </c>
      <c r="N616" s="0" t="n">
        <v>-1.18364989758</v>
      </c>
      <c r="O616" s="0" t="n">
        <v>-1.02680695057</v>
      </c>
      <c r="P616" s="0" t="n">
        <v>0.140203330871682</v>
      </c>
      <c r="Q616" s="0" t="n">
        <v>-1.62525762438715</v>
      </c>
      <c r="R616" s="0" t="n">
        <v>0.125851792324092</v>
      </c>
      <c r="S616" s="0" t="n">
        <v>-1.58666856402599</v>
      </c>
      <c r="T616" s="0" t="n">
        <v>0.165233544101888</v>
      </c>
      <c r="U616" s="0" t="n">
        <v>-1.61630384526572</v>
      </c>
      <c r="V616" s="0" t="n">
        <v>1.41380853432422</v>
      </c>
      <c r="W616" s="0" t="n">
        <v>1.4528353586949</v>
      </c>
      <c r="X616" s="0" t="n">
        <v>1.42416280743573</v>
      </c>
      <c r="Y616" s="0" t="n">
        <v>1.47207103364596</v>
      </c>
      <c r="Z616" s="0" t="n">
        <v>1.18364989758</v>
      </c>
      <c r="AA616" s="0" t="n">
        <v>-0.77319304943</v>
      </c>
      <c r="AB616" s="0" t="n">
        <v>1.32385322845168</v>
      </c>
      <c r="AC616" s="0" t="n">
        <v>-0.598450673817145</v>
      </c>
      <c r="AD616" s="0" t="n">
        <v>1.30950168990409</v>
      </c>
      <c r="AE616" s="0" t="n">
        <v>-0.559861613455986</v>
      </c>
      <c r="AF616" s="0" t="n">
        <v>1.34888344168189</v>
      </c>
      <c r="AG616" s="0" t="n">
        <v>-0.58949689469572</v>
      </c>
      <c r="AH616" s="0" t="s">
        <v>37</v>
      </c>
    </row>
    <row r="617" customFormat="false" ht="12.75" hidden="false" customHeight="false" outlineLevel="0" collapsed="false">
      <c r="A617" s="0" t="n">
        <v>202101</v>
      </c>
      <c r="B617" s="0" t="n">
        <v>0</v>
      </c>
      <c r="C617" s="0" t="n">
        <v>-1.8</v>
      </c>
      <c r="D617" s="0" t="n">
        <v>1.77265386818</v>
      </c>
      <c r="E617" s="0" t="n">
        <v>0.312567214581</v>
      </c>
      <c r="F617" s="0" t="n">
        <v>0</v>
      </c>
      <c r="G617" s="0" t="n">
        <v>0</v>
      </c>
      <c r="H617" s="0" t="n">
        <v>23</v>
      </c>
      <c r="I617" s="0" t="n">
        <v>5</v>
      </c>
      <c r="J617" s="0" t="n">
        <v>181</v>
      </c>
      <c r="K617" s="0" t="n">
        <v>23</v>
      </c>
      <c r="L617" s="0" t="n">
        <v>0</v>
      </c>
      <c r="M617" s="0" t="n">
        <v>-1.8</v>
      </c>
      <c r="N617" s="0" t="n">
        <v>2.0911860466</v>
      </c>
      <c r="O617" s="0" t="n">
        <v>-1.48949325085</v>
      </c>
      <c r="P617" s="0" t="n">
        <v>-0.140203505361682</v>
      </c>
      <c r="Q617" s="0" t="n">
        <v>-1.62525663482614</v>
      </c>
      <c r="R617" s="0" t="n">
        <v>-0.125851966814092</v>
      </c>
      <c r="S617" s="0" t="n">
        <v>-1.58666757446499</v>
      </c>
      <c r="T617" s="0" t="n">
        <v>-0.165233718591888</v>
      </c>
      <c r="U617" s="0" t="n">
        <v>-1.61630285570472</v>
      </c>
      <c r="V617" s="0" t="n">
        <v>2.11411293992593</v>
      </c>
      <c r="W617" s="0" t="n">
        <v>2.23551583063784</v>
      </c>
      <c r="X617" s="0" t="n">
        <v>2.21916660079705</v>
      </c>
      <c r="Y617" s="0" t="n">
        <v>2.2599802726201</v>
      </c>
      <c r="Z617" s="0" t="n">
        <v>-2.0911860466</v>
      </c>
      <c r="AA617" s="0" t="n">
        <v>-0.31050674915</v>
      </c>
      <c r="AB617" s="0" t="n">
        <v>-2.23138955196168</v>
      </c>
      <c r="AC617" s="0" t="n">
        <v>-0.135763383976145</v>
      </c>
      <c r="AD617" s="0" t="n">
        <v>-2.21703801341409</v>
      </c>
      <c r="AE617" s="0" t="n">
        <v>-0.0971743236149856</v>
      </c>
      <c r="AF617" s="0" t="n">
        <v>-2.25641976519189</v>
      </c>
      <c r="AG617" s="0" t="n">
        <v>-0.12680960485472</v>
      </c>
      <c r="AH617" s="0" t="s">
        <v>37</v>
      </c>
    </row>
    <row r="618" customFormat="false" ht="12.75" hidden="false" customHeight="false" outlineLevel="0" collapsed="false">
      <c r="A618" s="0" t="n">
        <v>202101</v>
      </c>
      <c r="B618" s="0" t="n">
        <v>0</v>
      </c>
      <c r="C618" s="0" t="n">
        <v>-1.8</v>
      </c>
      <c r="D618" s="0" t="n">
        <v>-1.37887967467</v>
      </c>
      <c r="E618" s="0" t="n">
        <v>-1.15701808231</v>
      </c>
      <c r="F618" s="0" t="n">
        <v>0</v>
      </c>
      <c r="G618" s="0" t="n">
        <v>0</v>
      </c>
      <c r="H618" s="0" t="n">
        <v>25</v>
      </c>
      <c r="I618" s="0" t="n">
        <v>4</v>
      </c>
      <c r="J618" s="0" t="n">
        <v>196</v>
      </c>
      <c r="K618" s="0" t="n">
        <v>25</v>
      </c>
      <c r="L618" s="0" t="n">
        <v>0</v>
      </c>
      <c r="M618" s="0" t="n">
        <v>-1.8</v>
      </c>
      <c r="N618" s="0" t="n">
        <v>1.07836353779</v>
      </c>
      <c r="O618" s="0" t="n">
        <v>-0.77516746521</v>
      </c>
      <c r="P618" s="0" t="n">
        <v>1.06721298589169</v>
      </c>
      <c r="Q618" s="0" t="n">
        <v>-1.2777917337463</v>
      </c>
      <c r="R618" s="0" t="n">
        <v>0.934271613349487</v>
      </c>
      <c r="S618" s="0" t="n">
        <v>-1.35249739314266</v>
      </c>
      <c r="T618" s="0" t="n">
        <v>1.12128109306949</v>
      </c>
      <c r="U618" s="0" t="n">
        <v>-1.32096201740785</v>
      </c>
      <c r="V618" s="0" t="n">
        <v>1.48766583747798</v>
      </c>
      <c r="W618" s="0" t="n">
        <v>0.502747938960752</v>
      </c>
      <c r="X618" s="0" t="n">
        <v>0.595039770415137</v>
      </c>
      <c r="Y618" s="0" t="n">
        <v>0.547479323591334</v>
      </c>
      <c r="Z618" s="0" t="n">
        <v>-1.07836353779</v>
      </c>
      <c r="AA618" s="0" t="n">
        <v>-1.02483253479</v>
      </c>
      <c r="AB618" s="0" t="n">
        <v>-0.0111505518983084</v>
      </c>
      <c r="AC618" s="0" t="n">
        <v>-0.502624268536297</v>
      </c>
      <c r="AD618" s="0" t="n">
        <v>-0.144091924440513</v>
      </c>
      <c r="AE618" s="0" t="n">
        <v>-0.577329927932658</v>
      </c>
      <c r="AF618" s="0" t="n">
        <v>0.0429175552794934</v>
      </c>
      <c r="AG618" s="0" t="n">
        <v>-0.545794552197855</v>
      </c>
      <c r="AH618" s="0" t="s">
        <v>37</v>
      </c>
    </row>
    <row r="619" customFormat="false" ht="12.75" hidden="false" customHeight="false" outlineLevel="0" collapsed="false">
      <c r="A619" s="0" t="n">
        <v>202104</v>
      </c>
      <c r="B619" s="0" t="n">
        <v>1.7727</v>
      </c>
      <c r="C619" s="0" t="n">
        <v>-0.31257</v>
      </c>
      <c r="D619" s="0" t="n">
        <v>0</v>
      </c>
      <c r="E619" s="0" t="n">
        <v>-1.79999999981</v>
      </c>
      <c r="F619" s="0" t="n">
        <v>0</v>
      </c>
      <c r="G619" s="0" t="n">
        <v>0</v>
      </c>
      <c r="H619" s="0" t="n">
        <v>26</v>
      </c>
      <c r="I619" s="0" t="n">
        <v>7</v>
      </c>
      <c r="J619" s="0" t="n">
        <v>879</v>
      </c>
      <c r="K619" s="0" t="n">
        <v>110</v>
      </c>
      <c r="L619" s="0" t="n">
        <v>1.7727</v>
      </c>
      <c r="M619" s="0" t="n">
        <v>-0.31257</v>
      </c>
      <c r="N619" s="0" t="n">
        <v>1.94153022766</v>
      </c>
      <c r="O619" s="0" t="n">
        <v>0.785465598106</v>
      </c>
      <c r="P619" s="0" t="n">
        <v>1.62494040956177</v>
      </c>
      <c r="Q619" s="0" t="n">
        <v>0.253594227925925</v>
      </c>
      <c r="R619" s="0" t="n">
        <v>1.60564797726306</v>
      </c>
      <c r="S619" s="0" t="n">
        <v>0.187158240457604</v>
      </c>
      <c r="T619" s="0" t="n">
        <v>1.64805044195199</v>
      </c>
      <c r="U619" s="0" t="n">
        <v>0.277804951283877</v>
      </c>
      <c r="V619" s="0" t="n">
        <v>1.11093916146643</v>
      </c>
      <c r="W619" s="0" t="n">
        <v>0.61896386594106</v>
      </c>
      <c r="X619" s="0" t="n">
        <v>0.686140350327773</v>
      </c>
      <c r="Y619" s="0" t="n">
        <v>0.586387002713293</v>
      </c>
      <c r="Z619" s="0" t="n">
        <v>-0.16883022766</v>
      </c>
      <c r="AA619" s="0" t="n">
        <v>-1.098035598106</v>
      </c>
      <c r="AB619" s="0" t="n">
        <v>-0.316589818098233</v>
      </c>
      <c r="AC619" s="0" t="n">
        <v>-0.531871370180075</v>
      </c>
      <c r="AD619" s="0" t="n">
        <v>-0.335882250396941</v>
      </c>
      <c r="AE619" s="0" t="n">
        <v>-0.598307357648396</v>
      </c>
      <c r="AF619" s="0" t="n">
        <v>-0.293479785708015</v>
      </c>
      <c r="AG619" s="0" t="n">
        <v>-0.507660646822124</v>
      </c>
      <c r="AH619" s="0" t="s">
        <v>37</v>
      </c>
    </row>
    <row r="620" customFormat="false" ht="12.75" hidden="false" customHeight="false" outlineLevel="0" collapsed="false">
      <c r="A620" s="0" t="n">
        <v>202104</v>
      </c>
      <c r="B620" s="0" t="n">
        <v>1.7727</v>
      </c>
      <c r="C620" s="0" t="n">
        <v>-0.312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5</v>
      </c>
      <c r="I620" s="0" t="n">
        <v>7</v>
      </c>
      <c r="J620" s="0" t="n">
        <v>711</v>
      </c>
      <c r="K620" s="0" t="n">
        <v>89</v>
      </c>
      <c r="L620" s="0" t="n">
        <v>1.7727</v>
      </c>
      <c r="M620" s="0" t="n">
        <v>-0.31257</v>
      </c>
      <c r="N620" s="0" t="n">
        <v>2.87121987343</v>
      </c>
      <c r="O620" s="0" t="n">
        <v>-0.283741116524</v>
      </c>
      <c r="P620" s="0" t="n">
        <v>1.62494040956177</v>
      </c>
      <c r="Q620" s="0" t="n">
        <v>0.253594227925925</v>
      </c>
      <c r="R620" s="0" t="n">
        <v>1.60564797726306</v>
      </c>
      <c r="S620" s="0" t="n">
        <v>0.187158240457604</v>
      </c>
      <c r="T620" s="0" t="n">
        <v>1.64805044195199</v>
      </c>
      <c r="U620" s="0" t="n">
        <v>0.277804951283877</v>
      </c>
      <c r="V620" s="0" t="n">
        <v>1.09889809211006</v>
      </c>
      <c r="W620" s="0" t="n">
        <v>1.35718155545042</v>
      </c>
      <c r="X620" s="0" t="n">
        <v>1.35034011596089</v>
      </c>
      <c r="Y620" s="0" t="n">
        <v>1.34591138057925</v>
      </c>
      <c r="Z620" s="0" t="n">
        <v>-1.09851987343</v>
      </c>
      <c r="AA620" s="0" t="n">
        <v>-0.028828883476</v>
      </c>
      <c r="AB620" s="0" t="n">
        <v>-1.24627946386823</v>
      </c>
      <c r="AC620" s="0" t="n">
        <v>0.537335344449925</v>
      </c>
      <c r="AD620" s="0" t="n">
        <v>-1.26557189616694</v>
      </c>
      <c r="AE620" s="0" t="n">
        <v>0.470899356981604</v>
      </c>
      <c r="AF620" s="0" t="n">
        <v>-1.22316943147801</v>
      </c>
      <c r="AG620" s="0" t="n">
        <v>0.561546067807877</v>
      </c>
      <c r="AH620" s="0" t="s">
        <v>37</v>
      </c>
    </row>
    <row r="621" customFormat="false" ht="12.75" hidden="false" customHeight="false" outlineLevel="0" collapsed="false">
      <c r="A621" s="0" t="n">
        <v>202104</v>
      </c>
      <c r="B621" s="0" t="n">
        <v>1.7727</v>
      </c>
      <c r="C621" s="0" t="n">
        <v>-0.31257</v>
      </c>
      <c r="D621" s="0" t="n">
        <v>0</v>
      </c>
      <c r="E621" s="0" t="n">
        <v>-1.79999999981</v>
      </c>
      <c r="F621" s="0" t="n">
        <v>0</v>
      </c>
      <c r="G621" s="0" t="n">
        <v>0</v>
      </c>
      <c r="H621" s="0" t="n">
        <v>28</v>
      </c>
      <c r="I621" s="0" t="n">
        <v>7</v>
      </c>
      <c r="J621" s="0" t="n">
        <v>895</v>
      </c>
      <c r="K621" s="0" t="n">
        <v>112</v>
      </c>
      <c r="L621" s="0" t="n">
        <v>1.7727</v>
      </c>
      <c r="M621" s="0" t="n">
        <v>-0.31257</v>
      </c>
      <c r="N621" s="0" t="n">
        <v>1.94905638695</v>
      </c>
      <c r="O621" s="0" t="n">
        <v>1.99317896366</v>
      </c>
      <c r="P621" s="0" t="n">
        <v>1.62494040956177</v>
      </c>
      <c r="Q621" s="0" t="n">
        <v>0.253594227925925</v>
      </c>
      <c r="R621" s="0" t="n">
        <v>1.60564797726306</v>
      </c>
      <c r="S621" s="0" t="n">
        <v>0.187158240457604</v>
      </c>
      <c r="T621" s="0" t="n">
        <v>1.64805044195199</v>
      </c>
      <c r="U621" s="0" t="n">
        <v>0.277804951283877</v>
      </c>
      <c r="V621" s="0" t="n">
        <v>2.3124834828896</v>
      </c>
      <c r="W621" s="0" t="n">
        <v>1.76952146627198</v>
      </c>
      <c r="X621" s="0" t="n">
        <v>1.8383797726477</v>
      </c>
      <c r="Y621" s="0" t="n">
        <v>1.74158335466882</v>
      </c>
      <c r="Z621" s="0" t="n">
        <v>-0.17635638695</v>
      </c>
      <c r="AA621" s="0" t="n">
        <v>-2.30574896366</v>
      </c>
      <c r="AB621" s="0" t="n">
        <v>-0.324115977388233</v>
      </c>
      <c r="AC621" s="0" t="n">
        <v>-1.73958473573408</v>
      </c>
      <c r="AD621" s="0" t="n">
        <v>-0.343408409686941</v>
      </c>
      <c r="AE621" s="0" t="n">
        <v>-1.8060207232024</v>
      </c>
      <c r="AF621" s="0" t="n">
        <v>-0.301005944998015</v>
      </c>
      <c r="AG621" s="0" t="n">
        <v>-1.71537401237612</v>
      </c>
      <c r="AH621" s="0" t="s">
        <v>37</v>
      </c>
    </row>
    <row r="622" customFormat="false" ht="12.75" hidden="false" customHeight="false" outlineLevel="0" collapsed="false">
      <c r="A622" s="0" t="n">
        <v>202104</v>
      </c>
      <c r="B622" s="0" t="n">
        <v>-1.7727</v>
      </c>
      <c r="C622" s="0" t="n">
        <v>-0.31257</v>
      </c>
      <c r="D622" s="0" t="n">
        <v>0</v>
      </c>
      <c r="E622" s="0" t="n">
        <v>-1.79999999981</v>
      </c>
      <c r="F622" s="0" t="n">
        <v>0</v>
      </c>
      <c r="G622" s="0" t="n">
        <v>0</v>
      </c>
      <c r="H622" s="0" t="n">
        <v>27</v>
      </c>
      <c r="I622" s="0" t="n">
        <v>8</v>
      </c>
      <c r="J622" s="0" t="n">
        <v>888</v>
      </c>
      <c r="K622" s="0" t="n">
        <v>111</v>
      </c>
      <c r="L622" s="0" t="n">
        <v>-1.7727</v>
      </c>
      <c r="M622" s="0" t="n">
        <v>-0.31257</v>
      </c>
      <c r="N622" s="0" t="n">
        <v>-1.40703260899</v>
      </c>
      <c r="O622" s="0" t="n">
        <v>-0.313100248575</v>
      </c>
      <c r="P622" s="0" t="n">
        <v>-1.62494040956177</v>
      </c>
      <c r="Q622" s="0" t="n">
        <v>0.253594227925925</v>
      </c>
      <c r="R622" s="0" t="n">
        <v>-1.60564797726306</v>
      </c>
      <c r="S622" s="0" t="n">
        <v>0.187158240457604</v>
      </c>
      <c r="T622" s="0" t="n">
        <v>-1.64805044195199</v>
      </c>
      <c r="U622" s="0" t="n">
        <v>0.277804951283877</v>
      </c>
      <c r="V622" s="0" t="n">
        <v>0.365667775462388</v>
      </c>
      <c r="W622" s="0" t="n">
        <v>0.607146143236274</v>
      </c>
      <c r="X622" s="0" t="n">
        <v>0.538244015631783</v>
      </c>
      <c r="Y622" s="0" t="n">
        <v>0.638168121286194</v>
      </c>
      <c r="Z622" s="0" t="n">
        <v>-0.36566739101</v>
      </c>
      <c r="AA622" s="0" t="n">
        <v>0.000530248575000003</v>
      </c>
      <c r="AB622" s="0" t="n">
        <v>-0.217907800571767</v>
      </c>
      <c r="AC622" s="0" t="n">
        <v>0.566694476500925</v>
      </c>
      <c r="AD622" s="0" t="n">
        <v>-0.198615368273059</v>
      </c>
      <c r="AE622" s="0" t="n">
        <v>0.500258489032604</v>
      </c>
      <c r="AF622" s="0" t="n">
        <v>-0.241017832961985</v>
      </c>
      <c r="AG622" s="0" t="n">
        <v>0.590905199858877</v>
      </c>
      <c r="AH622" s="0" t="s">
        <v>37</v>
      </c>
    </row>
    <row r="623" customFormat="false" ht="12.75" hidden="false" customHeight="false" outlineLevel="0" collapsed="false">
      <c r="A623" s="0" t="n">
        <v>202101</v>
      </c>
      <c r="B623" s="0" t="n">
        <v>0</v>
      </c>
      <c r="C623" s="0" t="n">
        <v>-1.8</v>
      </c>
      <c r="D623" s="0" t="n">
        <v>1.37888032056</v>
      </c>
      <c r="E623" s="0" t="n">
        <v>-1.15701731256</v>
      </c>
      <c r="F623" s="0" t="n">
        <v>0</v>
      </c>
      <c r="G623" s="0" t="n">
        <v>0</v>
      </c>
      <c r="H623" s="0" t="n">
        <v>23</v>
      </c>
      <c r="I623" s="0" t="n">
        <v>3</v>
      </c>
      <c r="J623" s="0" t="n">
        <v>179</v>
      </c>
      <c r="K623" s="0" t="n">
        <v>23</v>
      </c>
      <c r="L623" s="0" t="n">
        <v>0</v>
      </c>
      <c r="M623" s="0" t="n">
        <v>-1.8</v>
      </c>
      <c r="N623" s="0" t="n">
        <v>0.230438679457</v>
      </c>
      <c r="O623" s="0" t="n">
        <v>-2.48137617111</v>
      </c>
      <c r="P623" s="0" t="n">
        <v>-1.06721234000169</v>
      </c>
      <c r="Q623" s="0" t="n">
        <v>-1.2777909639963</v>
      </c>
      <c r="R623" s="0" t="n">
        <v>-0.934270967459487</v>
      </c>
      <c r="S623" s="0" t="n">
        <v>-1.35249662339266</v>
      </c>
      <c r="T623" s="0" t="n">
        <v>-1.12128044717949</v>
      </c>
      <c r="U623" s="0" t="n">
        <v>-1.32096124765785</v>
      </c>
      <c r="V623" s="0" t="n">
        <v>0.719288170030906</v>
      </c>
      <c r="W623" s="0" t="n">
        <v>1.7698913862396</v>
      </c>
      <c r="X623" s="0" t="n">
        <v>1.62201035597028</v>
      </c>
      <c r="Y623" s="0" t="n">
        <v>1.78149021661231</v>
      </c>
      <c r="Z623" s="0" t="n">
        <v>-0.230438679457</v>
      </c>
      <c r="AA623" s="0" t="n">
        <v>0.68137617111</v>
      </c>
      <c r="AB623" s="0" t="n">
        <v>-1.29765101945869</v>
      </c>
      <c r="AC623" s="0" t="n">
        <v>1.2035852071137</v>
      </c>
      <c r="AD623" s="0" t="n">
        <v>-1.16470964691649</v>
      </c>
      <c r="AE623" s="0" t="n">
        <v>1.12887954771734</v>
      </c>
      <c r="AF623" s="0" t="n">
        <v>-1.35171912663649</v>
      </c>
      <c r="AG623" s="0" t="n">
        <v>1.16041492345215</v>
      </c>
      <c r="AH623" s="0" t="s">
        <v>37</v>
      </c>
    </row>
    <row r="624" customFormat="false" ht="12.75" hidden="false" customHeight="false" outlineLevel="0" collapsed="false">
      <c r="A624" s="0" t="n">
        <v>202103</v>
      </c>
      <c r="B624" s="0" t="n">
        <v>1.3789</v>
      </c>
      <c r="C624" s="0" t="n">
        <v>1.157</v>
      </c>
      <c r="D624" s="0" t="n">
        <v>0</v>
      </c>
      <c r="E624" s="0" t="n">
        <v>-1.79999999981</v>
      </c>
      <c r="F624" s="0" t="n">
        <v>0</v>
      </c>
      <c r="G624" s="0" t="n">
        <v>0</v>
      </c>
      <c r="H624" s="0" t="n">
        <v>23</v>
      </c>
      <c r="I624" s="0" t="n">
        <v>1</v>
      </c>
      <c r="J624" s="0" t="n">
        <v>625</v>
      </c>
      <c r="K624" s="0" t="n">
        <v>79</v>
      </c>
      <c r="L624" s="0" t="n">
        <v>1.3789</v>
      </c>
      <c r="M624" s="0" t="n">
        <v>1.157</v>
      </c>
      <c r="N624" s="0" t="n">
        <v>1.50305759907</v>
      </c>
      <c r="O624" s="0" t="n">
        <v>-0.475297957659</v>
      </c>
      <c r="P624" s="0" t="n">
        <v>1.47145313386929</v>
      </c>
      <c r="Q624" s="0" t="n">
        <v>0.658693993869585</v>
      </c>
      <c r="R624" s="0" t="n">
        <v>1.37918522249376</v>
      </c>
      <c r="S624" s="0" t="n">
        <v>0.67585642457892</v>
      </c>
      <c r="T624" s="0" t="n">
        <v>1.39690326766625</v>
      </c>
      <c r="U624" s="0" t="n">
        <v>0.665399481948559</v>
      </c>
      <c r="V624" s="0" t="n">
        <v>1.63701305186751</v>
      </c>
      <c r="W624" s="0" t="n">
        <v>1.13443227578919</v>
      </c>
      <c r="X624" s="0" t="n">
        <v>1.15779997297643</v>
      </c>
      <c r="Y624" s="0" t="n">
        <v>1.14562620029529</v>
      </c>
      <c r="Z624" s="0" t="n">
        <v>-0.12415759907</v>
      </c>
      <c r="AA624" s="0" t="n">
        <v>1.632297957659</v>
      </c>
      <c r="AB624" s="0" t="n">
        <v>-0.0316044652007141</v>
      </c>
      <c r="AC624" s="0" t="n">
        <v>1.13399195152858</v>
      </c>
      <c r="AD624" s="0" t="n">
        <v>-0.123872376576244</v>
      </c>
      <c r="AE624" s="0" t="n">
        <v>1.15115438223792</v>
      </c>
      <c r="AF624" s="0" t="n">
        <v>-0.106154331403755</v>
      </c>
      <c r="AG624" s="0" t="n">
        <v>1.14069743960756</v>
      </c>
      <c r="AH624" s="0" t="s">
        <v>37</v>
      </c>
    </row>
    <row r="625" customFormat="false" ht="12.75" hidden="false" customHeight="false" outlineLevel="0" collapsed="false">
      <c r="A625" s="0" t="n">
        <v>202104</v>
      </c>
      <c r="B625" s="0" t="n">
        <v>1.7727</v>
      </c>
      <c r="C625" s="0" t="n">
        <v>0.31257</v>
      </c>
      <c r="D625" s="0" t="n">
        <v>0</v>
      </c>
      <c r="E625" s="0" t="n">
        <v>-1.79999999981</v>
      </c>
      <c r="F625" s="0" t="n">
        <v>0</v>
      </c>
      <c r="G625" s="0" t="n">
        <v>0</v>
      </c>
      <c r="H625" s="0" t="n">
        <v>1</v>
      </c>
      <c r="I625" s="0" t="n">
        <v>5</v>
      </c>
      <c r="J625" s="0" t="n">
        <v>677</v>
      </c>
      <c r="K625" s="0" t="n">
        <v>85</v>
      </c>
      <c r="L625" s="0" t="n">
        <v>1.7727</v>
      </c>
      <c r="M625" s="0" t="n">
        <v>0.31257</v>
      </c>
      <c r="N625" s="0" t="n">
        <v>0.0736708790064</v>
      </c>
      <c r="O625" s="0" t="n">
        <v>0.850733101368</v>
      </c>
      <c r="P625" s="0" t="n">
        <v>1.57626583810896</v>
      </c>
      <c r="Q625" s="0" t="n">
        <v>0.420348815015851</v>
      </c>
      <c r="R625" s="0" t="n">
        <v>1.54072677207386</v>
      </c>
      <c r="S625" s="0" t="n">
        <v>0.399474810733711</v>
      </c>
      <c r="T625" s="0" t="n">
        <v>1.56310483069009</v>
      </c>
      <c r="U625" s="0" t="n">
        <v>0.443449558844634</v>
      </c>
      <c r="V625" s="0" t="n">
        <v>1.78222318401998</v>
      </c>
      <c r="W625" s="0" t="n">
        <v>1.56301703287561</v>
      </c>
      <c r="X625" s="0" t="n">
        <v>1.5348899107917</v>
      </c>
      <c r="Y625" s="0" t="n">
        <v>1.5441157276702</v>
      </c>
      <c r="Z625" s="0" t="n">
        <v>1.6990291209936</v>
      </c>
      <c r="AA625" s="0" t="n">
        <v>-0.538163101368</v>
      </c>
      <c r="AB625" s="0" t="n">
        <v>1.50259495910256</v>
      </c>
      <c r="AC625" s="0" t="n">
        <v>-0.430384286352149</v>
      </c>
      <c r="AD625" s="0" t="n">
        <v>1.46705589306746</v>
      </c>
      <c r="AE625" s="0" t="n">
        <v>-0.451258290634289</v>
      </c>
      <c r="AF625" s="0" t="n">
        <v>1.48943395168369</v>
      </c>
      <c r="AG625" s="0" t="n">
        <v>-0.407283542523366</v>
      </c>
      <c r="AH625" s="0" t="s">
        <v>37</v>
      </c>
    </row>
    <row r="626" customFormat="false" ht="12.75" hidden="false" customHeight="false" outlineLevel="0" collapsed="false">
      <c r="A626" s="0" t="n">
        <v>202103</v>
      </c>
      <c r="B626" s="0" t="n">
        <v>1.7727</v>
      </c>
      <c r="C626" s="0" t="n">
        <v>0.31257</v>
      </c>
      <c r="D626" s="0" t="n">
        <v>0</v>
      </c>
      <c r="E626" s="0" t="n">
        <v>-1.79999999981</v>
      </c>
      <c r="F626" s="0" t="n">
        <v>0</v>
      </c>
      <c r="G626" s="0" t="n">
        <v>0</v>
      </c>
      <c r="H626" s="0" t="n">
        <v>16</v>
      </c>
      <c r="I626" s="0" t="n">
        <v>5</v>
      </c>
      <c r="J626" s="0" t="n">
        <v>573</v>
      </c>
      <c r="K626" s="0" t="n">
        <v>72</v>
      </c>
      <c r="L626" s="0" t="n">
        <v>1.7727</v>
      </c>
      <c r="M626" s="0" t="n">
        <v>0.31257</v>
      </c>
      <c r="N626" s="0" t="n">
        <v>-0.397400915623</v>
      </c>
      <c r="O626" s="0" t="n">
        <v>1.93131577969</v>
      </c>
      <c r="P626" s="0" t="n">
        <v>1.57626583810896</v>
      </c>
      <c r="Q626" s="0" t="n">
        <v>0.420348815015851</v>
      </c>
      <c r="R626" s="0" t="n">
        <v>1.54072677207386</v>
      </c>
      <c r="S626" s="0" t="n">
        <v>0.399474810733711</v>
      </c>
      <c r="T626" s="0" t="n">
        <v>1.56310483069009</v>
      </c>
      <c r="U626" s="0" t="n">
        <v>0.443449558844634</v>
      </c>
      <c r="V626" s="0" t="n">
        <v>2.70733741584827</v>
      </c>
      <c r="W626" s="0" t="n">
        <v>2.48563505429165</v>
      </c>
      <c r="X626" s="0" t="n">
        <v>2.47039990446691</v>
      </c>
      <c r="Y626" s="0" t="n">
        <v>2.46116408889357</v>
      </c>
      <c r="Z626" s="0" t="n">
        <v>2.170100915623</v>
      </c>
      <c r="AA626" s="0" t="n">
        <v>-1.61874577969</v>
      </c>
      <c r="AB626" s="0" t="n">
        <v>1.97366675373196</v>
      </c>
      <c r="AC626" s="0" t="n">
        <v>-1.51096696467415</v>
      </c>
      <c r="AD626" s="0" t="n">
        <v>1.93812768769686</v>
      </c>
      <c r="AE626" s="0" t="n">
        <v>-1.53184096895629</v>
      </c>
      <c r="AF626" s="0" t="n">
        <v>1.96050574631309</v>
      </c>
      <c r="AG626" s="0" t="n">
        <v>-1.48786622084537</v>
      </c>
      <c r="AH626" s="0" t="s">
        <v>37</v>
      </c>
    </row>
    <row r="627" customFormat="false" ht="12.75" hidden="false" customHeight="false" outlineLevel="0" collapsed="false">
      <c r="A627" s="0" t="n">
        <v>202103</v>
      </c>
      <c r="B627" s="0" t="n">
        <v>1.3789</v>
      </c>
      <c r="C627" s="0" t="n">
        <v>1.157</v>
      </c>
      <c r="D627" s="0" t="n">
        <v>0</v>
      </c>
      <c r="E627" s="0" t="n">
        <v>-1.79999999981</v>
      </c>
      <c r="F627" s="0" t="n">
        <v>0</v>
      </c>
      <c r="G627" s="0" t="n">
        <v>0</v>
      </c>
      <c r="H627" s="0" t="n">
        <v>3</v>
      </c>
      <c r="I627" s="0" t="n">
        <v>1</v>
      </c>
      <c r="J627" s="0" t="n">
        <v>465</v>
      </c>
      <c r="K627" s="0" t="n">
        <v>59</v>
      </c>
      <c r="L627" s="0" t="n">
        <v>1.3789</v>
      </c>
      <c r="M627" s="0" t="n">
        <v>1.157</v>
      </c>
      <c r="N627" s="0" t="n">
        <v>2.64422130585</v>
      </c>
      <c r="O627" s="0" t="n">
        <v>2.00525999069</v>
      </c>
      <c r="P627" s="0" t="n">
        <v>1.47145313386929</v>
      </c>
      <c r="Q627" s="0" t="n">
        <v>0.658693993869585</v>
      </c>
      <c r="R627" s="0" t="n">
        <v>1.37918522249376</v>
      </c>
      <c r="S627" s="0" t="n">
        <v>0.67585642457892</v>
      </c>
      <c r="T627" s="0" t="n">
        <v>1.39690326766625</v>
      </c>
      <c r="U627" s="0" t="n">
        <v>0.665399481948559</v>
      </c>
      <c r="V627" s="0" t="n">
        <v>1.52334599446198</v>
      </c>
      <c r="W627" s="0" t="n">
        <v>1.78567218968207</v>
      </c>
      <c r="X627" s="0" t="n">
        <v>1.83511038735607</v>
      </c>
      <c r="Y627" s="0" t="n">
        <v>1.83058145715055</v>
      </c>
      <c r="Z627" s="0" t="n">
        <v>-1.26532130585</v>
      </c>
      <c r="AA627" s="0" t="n">
        <v>-0.84825999069</v>
      </c>
      <c r="AB627" s="0" t="n">
        <v>-1.17276817198071</v>
      </c>
      <c r="AC627" s="0" t="n">
        <v>-1.34656599682042</v>
      </c>
      <c r="AD627" s="0" t="n">
        <v>-1.26503608335624</v>
      </c>
      <c r="AE627" s="0" t="n">
        <v>-1.32940356611108</v>
      </c>
      <c r="AF627" s="0" t="n">
        <v>-1.24731803818376</v>
      </c>
      <c r="AG627" s="0" t="n">
        <v>-1.33986050874144</v>
      </c>
      <c r="AH627" s="0" t="s">
        <v>37</v>
      </c>
    </row>
    <row r="628" customFormat="false" ht="12.75" hidden="false" customHeight="false" outlineLevel="0" collapsed="false">
      <c r="A628" s="0" t="n">
        <v>202103</v>
      </c>
      <c r="B628" s="0" t="n">
        <v>1.7727</v>
      </c>
      <c r="C628" s="0" t="n">
        <v>0.31257</v>
      </c>
      <c r="D628" s="0" t="n">
        <v>0</v>
      </c>
      <c r="E628" s="0" t="n">
        <v>-1.79999999981</v>
      </c>
      <c r="F628" s="0" t="n">
        <v>0</v>
      </c>
      <c r="G628" s="0" t="n">
        <v>0</v>
      </c>
      <c r="H628" s="0" t="n">
        <v>2</v>
      </c>
      <c r="I628" s="0" t="n">
        <v>5</v>
      </c>
      <c r="J628" s="0" t="n">
        <v>461</v>
      </c>
      <c r="K628" s="0" t="n">
        <v>58</v>
      </c>
      <c r="L628" s="0" t="n">
        <v>1.7727</v>
      </c>
      <c r="M628" s="0" t="n">
        <v>0.31257</v>
      </c>
      <c r="N628" s="0" t="n">
        <v>2.01246356964</v>
      </c>
      <c r="O628" s="0" t="n">
        <v>2.16048932076</v>
      </c>
      <c r="P628" s="0" t="n">
        <v>1.57626583810896</v>
      </c>
      <c r="Q628" s="0" t="n">
        <v>0.420348815015851</v>
      </c>
      <c r="R628" s="0" t="n">
        <v>1.54072677207386</v>
      </c>
      <c r="S628" s="0" t="n">
        <v>0.399474810733711</v>
      </c>
      <c r="T628" s="0" t="n">
        <v>1.56310483069009</v>
      </c>
      <c r="U628" s="0" t="n">
        <v>0.443449558844634</v>
      </c>
      <c r="V628" s="0" t="n">
        <v>1.86340880790143</v>
      </c>
      <c r="W628" s="0" t="n">
        <v>1.79397810486202</v>
      </c>
      <c r="X628" s="0" t="n">
        <v>1.82310386722784</v>
      </c>
      <c r="Y628" s="0" t="n">
        <v>1.7748658597959</v>
      </c>
      <c r="Z628" s="0" t="n">
        <v>-0.23976356964</v>
      </c>
      <c r="AA628" s="0" t="n">
        <v>-1.84791932076</v>
      </c>
      <c r="AB628" s="0" t="n">
        <v>-0.436197731531043</v>
      </c>
      <c r="AC628" s="0" t="n">
        <v>-1.74014050574415</v>
      </c>
      <c r="AD628" s="0" t="n">
        <v>-0.471736797566139</v>
      </c>
      <c r="AE628" s="0" t="n">
        <v>-1.76101451002629</v>
      </c>
      <c r="AF628" s="0" t="n">
        <v>-0.449358738949914</v>
      </c>
      <c r="AG628" s="0" t="n">
        <v>-1.71703976191537</v>
      </c>
      <c r="AH628" s="0" t="s">
        <v>37</v>
      </c>
    </row>
    <row r="629" customFormat="false" ht="12.75" hidden="false" customHeight="false" outlineLevel="0" collapsed="false">
      <c r="A629" s="0" t="n">
        <v>202104</v>
      </c>
      <c r="B629" s="0" t="n">
        <v>-1.3789</v>
      </c>
      <c r="C629" s="0" t="n">
        <v>1.157</v>
      </c>
      <c r="D629" s="0" t="n">
        <v>0</v>
      </c>
      <c r="E629" s="0" t="n">
        <v>-1.79999999981</v>
      </c>
      <c r="F629" s="0" t="n">
        <v>0</v>
      </c>
      <c r="G629" s="0" t="n">
        <v>0</v>
      </c>
      <c r="H629" s="0" t="n">
        <v>10</v>
      </c>
      <c r="I629" s="0" t="n">
        <v>2</v>
      </c>
      <c r="J629" s="0" t="n">
        <v>746</v>
      </c>
      <c r="K629" s="0" t="n">
        <v>94</v>
      </c>
      <c r="L629" s="0" t="n">
        <v>-1.3789</v>
      </c>
      <c r="M629" s="0" t="n">
        <v>1.157</v>
      </c>
      <c r="N629" s="0" t="n">
        <v>1.41684806347</v>
      </c>
      <c r="O629" s="0" t="n">
        <v>5.73485946655</v>
      </c>
      <c r="P629" s="0" t="n">
        <v>-1.47145313386929</v>
      </c>
      <c r="Q629" s="0" t="n">
        <v>0.658693993869585</v>
      </c>
      <c r="R629" s="0" t="n">
        <v>-1.37918522249376</v>
      </c>
      <c r="S629" s="0" t="n">
        <v>0.67585642457892</v>
      </c>
      <c r="T629" s="0" t="n">
        <v>-1.39690326766625</v>
      </c>
      <c r="U629" s="0" t="n">
        <v>0.665399481948559</v>
      </c>
      <c r="V629" s="0" t="n">
        <v>5.36404740190443</v>
      </c>
      <c r="W629" s="0" t="n">
        <v>5.84035441669291</v>
      </c>
      <c r="X629" s="0" t="n">
        <v>5.78025206326592</v>
      </c>
      <c r="Y629" s="0" t="n">
        <v>5.79798422634507</v>
      </c>
      <c r="Z629" s="0" t="n">
        <v>-2.79574806347</v>
      </c>
      <c r="AA629" s="0" t="n">
        <v>-4.57785946655</v>
      </c>
      <c r="AB629" s="0" t="n">
        <v>-2.88830119733929</v>
      </c>
      <c r="AC629" s="0" t="n">
        <v>-5.07616547268042</v>
      </c>
      <c r="AD629" s="0" t="n">
        <v>-2.79603328596376</v>
      </c>
      <c r="AE629" s="0" t="n">
        <v>-5.05900304197108</v>
      </c>
      <c r="AF629" s="0" t="n">
        <v>-2.81375133113625</v>
      </c>
      <c r="AG629" s="0" t="n">
        <v>-5.06945998460144</v>
      </c>
      <c r="AH629" s="0" t="s">
        <v>37</v>
      </c>
    </row>
    <row r="630" customFormat="false" ht="12.75" hidden="false" customHeight="false" outlineLevel="0" collapsed="false">
      <c r="A630" s="0" t="n">
        <v>202104</v>
      </c>
      <c r="B630" s="0" t="n">
        <v>1.3789</v>
      </c>
      <c r="C630" s="0" t="n">
        <v>-1.157</v>
      </c>
      <c r="D630" s="0" t="n">
        <v>0</v>
      </c>
      <c r="E630" s="0" t="n">
        <v>-1.79999999981</v>
      </c>
      <c r="F630" s="0" t="n">
        <v>0</v>
      </c>
      <c r="G630" s="0" t="n">
        <v>0</v>
      </c>
      <c r="H630" s="0" t="n">
        <v>6</v>
      </c>
      <c r="I630" s="0" t="n">
        <v>3</v>
      </c>
      <c r="J630" s="0" t="n">
        <v>715</v>
      </c>
      <c r="K630" s="0" t="n">
        <v>90</v>
      </c>
      <c r="L630" s="0" t="n">
        <v>1.3789</v>
      </c>
      <c r="M630" s="0" t="n">
        <v>-1.157</v>
      </c>
      <c r="N630" s="0" t="n">
        <v>-2.82067465782</v>
      </c>
      <c r="O630" s="0" t="n">
        <v>-1.99845337868</v>
      </c>
      <c r="P630" s="0" t="n">
        <v>1.66481333124188</v>
      </c>
      <c r="Q630" s="0" t="n">
        <v>-0.0037877470673775</v>
      </c>
      <c r="R630" s="0" t="n">
        <v>1.63658736029765</v>
      </c>
      <c r="S630" s="0" t="n">
        <v>-0.153650275416458</v>
      </c>
      <c r="T630" s="0" t="n">
        <v>1.73263830543339</v>
      </c>
      <c r="U630" s="0" t="n">
        <v>0.00988290467800401</v>
      </c>
      <c r="V630" s="0" t="n">
        <v>4.28304460577939</v>
      </c>
      <c r="W630" s="0" t="n">
        <v>4.90900127133361</v>
      </c>
      <c r="X630" s="0" t="n">
        <v>4.82394892053854</v>
      </c>
      <c r="Y630" s="0" t="n">
        <v>4.9765523777394</v>
      </c>
      <c r="Z630" s="0" t="n">
        <v>4.19957465782</v>
      </c>
      <c r="AA630" s="0" t="n">
        <v>0.84145337868</v>
      </c>
      <c r="AB630" s="0" t="n">
        <v>4.48548798906188</v>
      </c>
      <c r="AC630" s="0" t="n">
        <v>1.99466563161262</v>
      </c>
      <c r="AD630" s="0" t="n">
        <v>4.45726201811765</v>
      </c>
      <c r="AE630" s="0" t="n">
        <v>1.84480310326354</v>
      </c>
      <c r="AF630" s="0" t="n">
        <v>4.5533129632534</v>
      </c>
      <c r="AG630" s="0" t="n">
        <v>2.008336283358</v>
      </c>
      <c r="AH630" s="0" t="s">
        <v>37</v>
      </c>
    </row>
    <row r="631" customFormat="false" ht="12.75" hidden="false" customHeight="false" outlineLevel="0" collapsed="false">
      <c r="A631" s="0" t="n">
        <v>202104</v>
      </c>
      <c r="B631" s="0" t="n">
        <v>1.3789</v>
      </c>
      <c r="C631" s="0" t="n">
        <v>1.157</v>
      </c>
      <c r="D631" s="0" t="n">
        <v>0</v>
      </c>
      <c r="E631" s="0" t="n">
        <v>-1.79999999981</v>
      </c>
      <c r="F631" s="0" t="n">
        <v>0</v>
      </c>
      <c r="G631" s="0" t="n">
        <v>0</v>
      </c>
      <c r="H631" s="0" t="n">
        <v>6</v>
      </c>
      <c r="I631" s="0" t="n">
        <v>1</v>
      </c>
      <c r="J631" s="0" t="n">
        <v>713</v>
      </c>
      <c r="K631" s="0" t="n">
        <v>90</v>
      </c>
      <c r="L631" s="0" t="n">
        <v>1.3789</v>
      </c>
      <c r="M631" s="0" t="n">
        <v>1.157</v>
      </c>
      <c r="N631" s="0" t="n">
        <v>1.59835040569</v>
      </c>
      <c r="O631" s="0" t="n">
        <v>2.15251946449</v>
      </c>
      <c r="P631" s="0" t="n">
        <v>1.47145313386929</v>
      </c>
      <c r="Q631" s="0" t="n">
        <v>0.658693993869585</v>
      </c>
      <c r="R631" s="0" t="n">
        <v>1.37918522249376</v>
      </c>
      <c r="S631" s="0" t="n">
        <v>0.67585642457892</v>
      </c>
      <c r="T631" s="0" t="n">
        <v>1.39690326766625</v>
      </c>
      <c r="U631" s="0" t="n">
        <v>0.665399481948559</v>
      </c>
      <c r="V631" s="0" t="n">
        <v>1.01942017085006</v>
      </c>
      <c r="W631" s="0" t="n">
        <v>1.49920560773693</v>
      </c>
      <c r="X631" s="0" t="n">
        <v>1.49283860847878</v>
      </c>
      <c r="Y631" s="0" t="n">
        <v>1.50070209964937</v>
      </c>
      <c r="Z631" s="0" t="n">
        <v>-0.21945040569</v>
      </c>
      <c r="AA631" s="0" t="n">
        <v>-0.99551946449</v>
      </c>
      <c r="AB631" s="0" t="n">
        <v>-0.126897271820714</v>
      </c>
      <c r="AC631" s="0" t="n">
        <v>-1.49382547062042</v>
      </c>
      <c r="AD631" s="0" t="n">
        <v>-0.219165183196244</v>
      </c>
      <c r="AE631" s="0" t="n">
        <v>-1.47666303991108</v>
      </c>
      <c r="AF631" s="0" t="n">
        <v>-0.201447138023755</v>
      </c>
      <c r="AG631" s="0" t="n">
        <v>-1.48711998254144</v>
      </c>
      <c r="AH631" s="0" t="s">
        <v>37</v>
      </c>
    </row>
    <row r="632" customFormat="false" ht="12.75" hidden="false" customHeight="false" outlineLevel="0" collapsed="false">
      <c r="A632" s="0" t="n">
        <v>202102</v>
      </c>
      <c r="B632" s="0" t="n">
        <v>-0.45</v>
      </c>
      <c r="C632" s="0" t="n">
        <v>0.77442</v>
      </c>
      <c r="D632" s="0" t="n">
        <v>1.77265386818</v>
      </c>
      <c r="E632" s="0" t="n">
        <v>0.312567214581</v>
      </c>
      <c r="F632" s="0" t="n">
        <v>0</v>
      </c>
      <c r="G632" s="0" t="n">
        <v>0</v>
      </c>
      <c r="H632" s="0" t="n">
        <v>20</v>
      </c>
      <c r="I632" s="0" t="n">
        <v>5</v>
      </c>
      <c r="J632" s="0" t="n">
        <v>381</v>
      </c>
      <c r="K632" s="0" t="n">
        <v>48</v>
      </c>
      <c r="L632" s="0" t="n">
        <v>-0.45</v>
      </c>
      <c r="M632" s="0" t="n">
        <v>0.77442</v>
      </c>
      <c r="N632" s="0" t="n">
        <v>-1.06615793705</v>
      </c>
      <c r="O632" s="0" t="n">
        <v>1.41903281212</v>
      </c>
      <c r="P632" s="0" t="n">
        <v>-0.425332422950589</v>
      </c>
      <c r="Q632" s="0" t="n">
        <v>0.91288307825174</v>
      </c>
      <c r="R632" s="0" t="n">
        <v>-0.644296353188672</v>
      </c>
      <c r="S632" s="0" t="n">
        <v>1.09183370711626</v>
      </c>
      <c r="T632" s="0" t="n">
        <v>-0.286435221368073</v>
      </c>
      <c r="U632" s="0" t="n">
        <v>0.993699203104221</v>
      </c>
      <c r="V632" s="0" t="n">
        <v>0.89172657296896</v>
      </c>
      <c r="W632" s="0" t="n">
        <v>0.816605714292819</v>
      </c>
      <c r="X632" s="0" t="n">
        <v>0.533878684958704</v>
      </c>
      <c r="Y632" s="0" t="n">
        <v>0.888187025523784</v>
      </c>
      <c r="Z632" s="0" t="n">
        <v>0.61615793705</v>
      </c>
      <c r="AA632" s="0" t="n">
        <v>-0.64461281212</v>
      </c>
      <c r="AB632" s="0" t="n">
        <v>0.640825514099411</v>
      </c>
      <c r="AC632" s="0" t="n">
        <v>-0.50614973386826</v>
      </c>
      <c r="AD632" s="0" t="n">
        <v>0.421861583861328</v>
      </c>
      <c r="AE632" s="0" t="n">
        <v>-0.327199105003738</v>
      </c>
      <c r="AF632" s="0" t="n">
        <v>0.779722715681927</v>
      </c>
      <c r="AG632" s="0" t="n">
        <v>-0.425333609015779</v>
      </c>
      <c r="AH632" s="0" t="s">
        <v>37</v>
      </c>
    </row>
    <row r="633" customFormat="false" ht="12.75" hidden="false" customHeight="false" outlineLevel="0" collapsed="false">
      <c r="A633" s="0" t="n">
        <v>202103</v>
      </c>
      <c r="B633" s="0" t="n">
        <v>1.3789</v>
      </c>
      <c r="C633" s="0" t="n">
        <v>1.157</v>
      </c>
      <c r="D633" s="0" t="n">
        <v>0</v>
      </c>
      <c r="E633" s="0" t="n">
        <v>-1.79999999981</v>
      </c>
      <c r="F633" s="0" t="n">
        <v>0</v>
      </c>
      <c r="G633" s="0" t="n">
        <v>0</v>
      </c>
      <c r="H633" s="0" t="n">
        <v>26</v>
      </c>
      <c r="I633" s="0" t="n">
        <v>1</v>
      </c>
      <c r="J633" s="0" t="n">
        <v>649</v>
      </c>
      <c r="K633" s="0" t="n">
        <v>82</v>
      </c>
      <c r="L633" s="0" t="n">
        <v>1.3789</v>
      </c>
      <c r="M633" s="0" t="n">
        <v>1.157</v>
      </c>
      <c r="N633" s="0" t="n">
        <v>1.90624427795</v>
      </c>
      <c r="O633" s="0" t="n">
        <v>1.13860452175</v>
      </c>
      <c r="P633" s="0" t="n">
        <v>1.47145313386929</v>
      </c>
      <c r="Q633" s="0" t="n">
        <v>0.658693993869585</v>
      </c>
      <c r="R633" s="0" t="n">
        <v>1.37918522249376</v>
      </c>
      <c r="S633" s="0" t="n">
        <v>0.67585642457892</v>
      </c>
      <c r="T633" s="0" t="n">
        <v>1.39690326766625</v>
      </c>
      <c r="U633" s="0" t="n">
        <v>0.665399481948559</v>
      </c>
      <c r="V633" s="0" t="n">
        <v>0.527665027367413</v>
      </c>
      <c r="W633" s="0" t="n">
        <v>0.647578144891777</v>
      </c>
      <c r="X633" s="0" t="n">
        <v>0.701375113169753</v>
      </c>
      <c r="Y633" s="0" t="n">
        <v>0.695234690194872</v>
      </c>
      <c r="Z633" s="0" t="n">
        <v>-0.52734427795</v>
      </c>
      <c r="AA633" s="0" t="n">
        <v>0.01839547825</v>
      </c>
      <c r="AB633" s="0" t="n">
        <v>-0.434791144080714</v>
      </c>
      <c r="AC633" s="0" t="n">
        <v>-0.479910527880415</v>
      </c>
      <c r="AD633" s="0" t="n">
        <v>-0.527059055456244</v>
      </c>
      <c r="AE633" s="0" t="n">
        <v>-0.46274809717108</v>
      </c>
      <c r="AF633" s="0" t="n">
        <v>-0.509341010283755</v>
      </c>
      <c r="AG633" s="0" t="n">
        <v>-0.473205039801441</v>
      </c>
      <c r="AH633" s="0" t="s">
        <v>37</v>
      </c>
    </row>
    <row r="634" customFormat="false" ht="12.75" hidden="false" customHeight="false" outlineLevel="0" collapsed="false">
      <c r="A634" s="0" t="n">
        <v>202101</v>
      </c>
      <c r="B634" s="0" t="n">
        <v>0</v>
      </c>
      <c r="C634" s="0" t="n">
        <v>-1.8</v>
      </c>
      <c r="D634" s="0" t="n">
        <v>-1.37888032056</v>
      </c>
      <c r="E634" s="0" t="n">
        <v>1.15701731256</v>
      </c>
      <c r="F634" s="0" t="n">
        <v>0</v>
      </c>
      <c r="G634" s="0" t="n">
        <v>0</v>
      </c>
      <c r="H634" s="0" t="n">
        <v>19</v>
      </c>
      <c r="I634" s="0" t="n">
        <v>2</v>
      </c>
      <c r="J634" s="0" t="n">
        <v>146</v>
      </c>
      <c r="K634" s="0" t="n">
        <v>19</v>
      </c>
      <c r="L634" s="0" t="n">
        <v>0</v>
      </c>
      <c r="M634" s="0" t="n">
        <v>-1.8</v>
      </c>
      <c r="N634" s="0" t="n">
        <v>-0.887727379799</v>
      </c>
      <c r="O634" s="0" t="n">
        <v>-0.400123894215</v>
      </c>
      <c r="P634" s="0" t="n">
        <v>-0.441205615239362</v>
      </c>
      <c r="Q634" s="0" t="n">
        <v>-1.55057952188825</v>
      </c>
      <c r="R634" s="0" t="n">
        <v>-0.368749330305042</v>
      </c>
      <c r="S634" s="0" t="n">
        <v>-1.490932904923</v>
      </c>
      <c r="T634" s="0" t="n">
        <v>-0.388150256610549</v>
      </c>
      <c r="U634" s="0" t="n">
        <v>-1.49778006422423</v>
      </c>
      <c r="V634" s="0" t="n">
        <v>1.65762269904601</v>
      </c>
      <c r="W634" s="0" t="n">
        <v>1.23407043456624</v>
      </c>
      <c r="X634" s="0" t="n">
        <v>1.20797455010373</v>
      </c>
      <c r="Y634" s="0" t="n">
        <v>1.20599600727887</v>
      </c>
      <c r="Z634" s="0" t="n">
        <v>0.887727379799</v>
      </c>
      <c r="AA634" s="0" t="n">
        <v>-1.399876105785</v>
      </c>
      <c r="AB634" s="0" t="n">
        <v>0.446521764559638</v>
      </c>
      <c r="AC634" s="0" t="n">
        <v>-1.15045562767325</v>
      </c>
      <c r="AD634" s="0" t="n">
        <v>0.518978049493958</v>
      </c>
      <c r="AE634" s="0" t="n">
        <v>-1.090809010708</v>
      </c>
      <c r="AF634" s="0" t="n">
        <v>0.499577123188451</v>
      </c>
      <c r="AG634" s="0" t="n">
        <v>-1.09765617000923</v>
      </c>
      <c r="AH634" s="0" t="s">
        <v>37</v>
      </c>
    </row>
    <row r="635" customFormat="false" ht="12.75" hidden="false" customHeight="false" outlineLevel="0" collapsed="false">
      <c r="A635" s="0" t="n">
        <v>202104</v>
      </c>
      <c r="B635" s="0" t="n">
        <v>-1.7727</v>
      </c>
      <c r="C635" s="0" t="n">
        <v>-0.312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26</v>
      </c>
      <c r="I635" s="0" t="n">
        <v>8</v>
      </c>
      <c r="J635" s="0" t="n">
        <v>880</v>
      </c>
      <c r="K635" s="0" t="n">
        <v>110</v>
      </c>
      <c r="L635" s="0" t="n">
        <v>-1.7727</v>
      </c>
      <c r="M635" s="0" t="n">
        <v>-0.31257</v>
      </c>
      <c r="N635" s="0" t="n">
        <v>-2.36370587349</v>
      </c>
      <c r="O635" s="0" t="n">
        <v>1.64843702316</v>
      </c>
      <c r="P635" s="0" t="n">
        <v>-1.62494040956177</v>
      </c>
      <c r="Q635" s="0" t="n">
        <v>0.253594227925925</v>
      </c>
      <c r="R635" s="0" t="n">
        <v>-1.60564797726306</v>
      </c>
      <c r="S635" s="0" t="n">
        <v>0.187158240457604</v>
      </c>
      <c r="T635" s="0" t="n">
        <v>-1.64805044195199</v>
      </c>
      <c r="U635" s="0" t="n">
        <v>0.277804951283877</v>
      </c>
      <c r="V635" s="0" t="n">
        <v>2.04812999767655</v>
      </c>
      <c r="W635" s="0" t="n">
        <v>1.57840452169572</v>
      </c>
      <c r="X635" s="0" t="n">
        <v>1.64620395298037</v>
      </c>
      <c r="Y635" s="0" t="n">
        <v>1.54621957468702</v>
      </c>
      <c r="Z635" s="0" t="n">
        <v>0.59100587349</v>
      </c>
      <c r="AA635" s="0" t="n">
        <v>-1.96100702316</v>
      </c>
      <c r="AB635" s="0" t="n">
        <v>0.738765463928232</v>
      </c>
      <c r="AC635" s="0" t="n">
        <v>-1.39484279523408</v>
      </c>
      <c r="AD635" s="0" t="n">
        <v>0.758057896226941</v>
      </c>
      <c r="AE635" s="0" t="n">
        <v>-1.4612787827024</v>
      </c>
      <c r="AF635" s="0" t="n">
        <v>0.715655431538014</v>
      </c>
      <c r="AG635" s="0" t="n">
        <v>-1.37063207187612</v>
      </c>
      <c r="AH635" s="0" t="s">
        <v>37</v>
      </c>
    </row>
    <row r="636" customFormat="false" ht="12.75" hidden="false" customHeight="false" outlineLevel="0" collapsed="false">
      <c r="A636" s="0" t="n">
        <v>202101</v>
      </c>
      <c r="B636" s="0" t="n">
        <v>0</v>
      </c>
      <c r="C636" s="0" t="n">
        <v>-1.8</v>
      </c>
      <c r="D636" s="0" t="n">
        <v>-1.77265404267</v>
      </c>
      <c r="E636" s="0" t="n">
        <v>0.31256622502</v>
      </c>
      <c r="F636" s="0" t="n">
        <v>0</v>
      </c>
      <c r="G636" s="0" t="n">
        <v>0</v>
      </c>
      <c r="H636" s="0" t="n">
        <v>8</v>
      </c>
      <c r="I636" s="0" t="n">
        <v>6</v>
      </c>
      <c r="J636" s="0" t="n">
        <v>62</v>
      </c>
      <c r="K636" s="0" t="n">
        <v>8</v>
      </c>
      <c r="L636" s="0" t="n">
        <v>0</v>
      </c>
      <c r="M636" s="0" t="n">
        <v>-1.8</v>
      </c>
      <c r="N636" s="0" t="n">
        <v>-2.59949851036</v>
      </c>
      <c r="O636" s="0" t="n">
        <v>-3.3424975872</v>
      </c>
      <c r="P636" s="0" t="n">
        <v>0.140203330871682</v>
      </c>
      <c r="Q636" s="0" t="n">
        <v>-1.62525762438715</v>
      </c>
      <c r="R636" s="0" t="n">
        <v>0.125851792324092</v>
      </c>
      <c r="S636" s="0" t="n">
        <v>-1.58666856402599</v>
      </c>
      <c r="T636" s="0" t="n">
        <v>0.165233544101888</v>
      </c>
      <c r="U636" s="0" t="n">
        <v>-1.61630384526572</v>
      </c>
      <c r="V636" s="0" t="n">
        <v>3.02269603365633</v>
      </c>
      <c r="W636" s="0" t="n">
        <v>3.23340057350304</v>
      </c>
      <c r="X636" s="0" t="n">
        <v>3.24198547667328</v>
      </c>
      <c r="Y636" s="0" t="n">
        <v>3.25936928985688</v>
      </c>
      <c r="Z636" s="0" t="n">
        <v>2.59949851036</v>
      </c>
      <c r="AA636" s="0" t="n">
        <v>1.5424975872</v>
      </c>
      <c r="AB636" s="0" t="n">
        <v>2.73970184123168</v>
      </c>
      <c r="AC636" s="0" t="n">
        <v>1.71723996281286</v>
      </c>
      <c r="AD636" s="0" t="n">
        <v>2.72535030268409</v>
      </c>
      <c r="AE636" s="0" t="n">
        <v>1.75582902317401</v>
      </c>
      <c r="AF636" s="0" t="n">
        <v>2.76473205446189</v>
      </c>
      <c r="AG636" s="0" t="n">
        <v>1.72619374193428</v>
      </c>
      <c r="AH636" s="0" t="s">
        <v>37</v>
      </c>
    </row>
    <row r="637" customFormat="false" ht="12.75" hidden="false" customHeight="false" outlineLevel="0" collapsed="false">
      <c r="A637" s="0" t="n">
        <v>202104</v>
      </c>
      <c r="B637" s="0" t="n">
        <v>-1.7727</v>
      </c>
      <c r="C637" s="0" t="n">
        <v>0.31257</v>
      </c>
      <c r="D637" s="0" t="n">
        <v>0</v>
      </c>
      <c r="E637" s="0" t="n">
        <v>-1.79999999981</v>
      </c>
      <c r="F637" s="0" t="n">
        <v>0</v>
      </c>
      <c r="G637" s="0" t="n">
        <v>0</v>
      </c>
      <c r="H637" s="0" t="n">
        <v>19</v>
      </c>
      <c r="I637" s="0" t="n">
        <v>6</v>
      </c>
      <c r="J637" s="0" t="n">
        <v>822</v>
      </c>
      <c r="K637" s="0" t="n">
        <v>103</v>
      </c>
      <c r="L637" s="0" t="n">
        <v>-1.7727</v>
      </c>
      <c r="M637" s="0" t="n">
        <v>0.31257</v>
      </c>
      <c r="N637" s="0" t="n">
        <v>-1.32144629955</v>
      </c>
      <c r="O637" s="0" t="n">
        <v>0.728344380856</v>
      </c>
      <c r="P637" s="0" t="n">
        <v>-1.57626583810896</v>
      </c>
      <c r="Q637" s="0" t="n">
        <v>0.420348815015851</v>
      </c>
      <c r="R637" s="0" t="n">
        <v>-1.54072677207386</v>
      </c>
      <c r="S637" s="0" t="n">
        <v>0.399474810733711</v>
      </c>
      <c r="T637" s="0" t="n">
        <v>-1.56310483069009</v>
      </c>
      <c r="U637" s="0" t="n">
        <v>0.443449558844634</v>
      </c>
      <c r="V637" s="0" t="n">
        <v>0.613594522421777</v>
      </c>
      <c r="W637" s="0" t="n">
        <v>0.399742749538492</v>
      </c>
      <c r="X637" s="0" t="n">
        <v>0.395270944774223</v>
      </c>
      <c r="Y637" s="0" t="n">
        <v>0.373582528073345</v>
      </c>
      <c r="Z637" s="0" t="n">
        <v>-0.45125370045</v>
      </c>
      <c r="AA637" s="0" t="n">
        <v>-0.415774380856</v>
      </c>
      <c r="AB637" s="0" t="n">
        <v>-0.254819538558957</v>
      </c>
      <c r="AC637" s="0" t="n">
        <v>-0.307995565840149</v>
      </c>
      <c r="AD637" s="0" t="n">
        <v>-0.219280472523861</v>
      </c>
      <c r="AE637" s="0" t="n">
        <v>-0.328869570122289</v>
      </c>
      <c r="AF637" s="0" t="n">
        <v>-0.241658531140086</v>
      </c>
      <c r="AG637" s="0" t="n">
        <v>-0.284894822011366</v>
      </c>
      <c r="AH637" s="0" t="s">
        <v>37</v>
      </c>
    </row>
    <row r="638" customFormat="false" ht="12.75" hidden="false" customHeight="false" outlineLevel="0" collapsed="false">
      <c r="A638" s="0" t="n">
        <v>202103</v>
      </c>
      <c r="B638" s="0" t="n">
        <v>-1.3789</v>
      </c>
      <c r="C638" s="0" t="n">
        <v>1.157</v>
      </c>
      <c r="D638" s="0" t="n">
        <v>0</v>
      </c>
      <c r="E638" s="0" t="n">
        <v>-1.79999999981</v>
      </c>
      <c r="F638" s="0" t="n">
        <v>0</v>
      </c>
      <c r="G638" s="0" t="n">
        <v>0</v>
      </c>
      <c r="H638" s="0" t="n">
        <v>19</v>
      </c>
      <c r="I638" s="0" t="n">
        <v>2</v>
      </c>
      <c r="J638" s="0" t="n">
        <v>594</v>
      </c>
      <c r="K638" s="0" t="n">
        <v>75</v>
      </c>
      <c r="L638" s="0" t="n">
        <v>-1.3789</v>
      </c>
      <c r="M638" s="0" t="n">
        <v>1.157</v>
      </c>
      <c r="N638" s="0" t="n">
        <v>1.01447367668</v>
      </c>
      <c r="O638" s="0" t="n">
        <v>2.19580841064</v>
      </c>
      <c r="P638" s="0" t="n">
        <v>-1.47145313386929</v>
      </c>
      <c r="Q638" s="0" t="n">
        <v>0.658693993869585</v>
      </c>
      <c r="R638" s="0" t="n">
        <v>-1.37918522249376</v>
      </c>
      <c r="S638" s="0" t="n">
        <v>0.67585642457892</v>
      </c>
      <c r="T638" s="0" t="n">
        <v>-1.39690326766625</v>
      </c>
      <c r="U638" s="0" t="n">
        <v>0.665399481948559</v>
      </c>
      <c r="V638" s="0" t="n">
        <v>2.60909188612459</v>
      </c>
      <c r="W638" s="0" t="n">
        <v>2.92276458813419</v>
      </c>
      <c r="X638" s="0" t="n">
        <v>2.83546415345438</v>
      </c>
      <c r="Y638" s="0" t="n">
        <v>2.85602700560466</v>
      </c>
      <c r="Z638" s="0" t="n">
        <v>-2.39337367668</v>
      </c>
      <c r="AA638" s="0" t="n">
        <v>-1.03880841064</v>
      </c>
      <c r="AB638" s="0" t="n">
        <v>-2.48592681054929</v>
      </c>
      <c r="AC638" s="0" t="n">
        <v>-1.53711441677042</v>
      </c>
      <c r="AD638" s="0" t="n">
        <v>-2.39365889917376</v>
      </c>
      <c r="AE638" s="0" t="n">
        <v>-1.51995198606108</v>
      </c>
      <c r="AF638" s="0" t="n">
        <v>-2.41137694434625</v>
      </c>
      <c r="AG638" s="0" t="n">
        <v>-1.53040892869144</v>
      </c>
      <c r="AH638" s="0" t="s">
        <v>37</v>
      </c>
    </row>
    <row r="639" customFormat="false" ht="12.75" hidden="false" customHeight="false" outlineLevel="0" collapsed="false">
      <c r="A639" s="0" t="n">
        <v>202103</v>
      </c>
      <c r="B639" s="0" t="n">
        <v>-1.3789</v>
      </c>
      <c r="C639" s="0" t="n">
        <v>-1.157</v>
      </c>
      <c r="D639" s="0" t="n">
        <v>0</v>
      </c>
      <c r="E639" s="0" t="n">
        <v>-1.79999999981</v>
      </c>
      <c r="F639" s="0" t="n">
        <v>0</v>
      </c>
      <c r="G639" s="0" t="n">
        <v>0</v>
      </c>
      <c r="H639" s="0" t="n">
        <v>27</v>
      </c>
      <c r="I639" s="0" t="n">
        <v>4</v>
      </c>
      <c r="J639" s="0" t="n">
        <v>660</v>
      </c>
      <c r="K639" s="0" t="n">
        <v>83</v>
      </c>
      <c r="L639" s="0" t="n">
        <v>-1.3789</v>
      </c>
      <c r="M639" s="0" t="n">
        <v>-1.157</v>
      </c>
      <c r="N639" s="0" t="n">
        <v>-1.36505746841</v>
      </c>
      <c r="O639" s="0" t="n">
        <v>1.18192994595</v>
      </c>
      <c r="P639" s="0" t="n">
        <v>-1.66481333124188</v>
      </c>
      <c r="Q639" s="0" t="n">
        <v>-0.0037877470673775</v>
      </c>
      <c r="R639" s="0" t="n">
        <v>-1.63658736029765</v>
      </c>
      <c r="S639" s="0" t="n">
        <v>-0.153650275416458</v>
      </c>
      <c r="T639" s="0" t="n">
        <v>-1.73263830543339</v>
      </c>
      <c r="U639" s="0" t="n">
        <v>0.00988290467800401</v>
      </c>
      <c r="V639" s="0" t="n">
        <v>2.33897090784441</v>
      </c>
      <c r="W639" s="0" t="n">
        <v>1.22302086034398</v>
      </c>
      <c r="X639" s="0" t="n">
        <v>1.36290242126639</v>
      </c>
      <c r="Y639" s="0" t="n">
        <v>1.2283362482241</v>
      </c>
      <c r="Z639" s="0" t="n">
        <v>-0.0138425315899999</v>
      </c>
      <c r="AA639" s="0" t="n">
        <v>-2.33892994595</v>
      </c>
      <c r="AB639" s="0" t="n">
        <v>-0.299755862831882</v>
      </c>
      <c r="AC639" s="0" t="n">
        <v>-1.18571769301738</v>
      </c>
      <c r="AD639" s="0" t="n">
        <v>-0.271529891887646</v>
      </c>
      <c r="AE639" s="0" t="n">
        <v>-1.33558022136646</v>
      </c>
      <c r="AF639" s="0" t="n">
        <v>-0.367580837023395</v>
      </c>
      <c r="AG639" s="0" t="n">
        <v>-1.172047041272</v>
      </c>
      <c r="AH639" s="0" t="s">
        <v>37</v>
      </c>
    </row>
    <row r="640" customFormat="false" ht="12.75" hidden="false" customHeight="false" outlineLevel="0" collapsed="false">
      <c r="A640" s="0" t="n">
        <v>202101</v>
      </c>
      <c r="B640" s="0" t="n">
        <v>0</v>
      </c>
      <c r="C640" s="0" t="n">
        <v>-1.8</v>
      </c>
      <c r="D640" s="0" t="n">
        <v>1.37887967467</v>
      </c>
      <c r="E640" s="0" t="n">
        <v>1.15701808231</v>
      </c>
      <c r="F640" s="0" t="n">
        <v>0</v>
      </c>
      <c r="G640" s="0" t="n">
        <v>0</v>
      </c>
      <c r="H640" s="0" t="n">
        <v>23</v>
      </c>
      <c r="I640" s="0" t="n">
        <v>1</v>
      </c>
      <c r="J640" s="0" t="n">
        <v>177</v>
      </c>
      <c r="K640" s="0" t="n">
        <v>23</v>
      </c>
      <c r="L640" s="0" t="n">
        <v>0</v>
      </c>
      <c r="M640" s="0" t="n">
        <v>-1.8</v>
      </c>
      <c r="N640" s="0" t="n">
        <v>2.14820671082</v>
      </c>
      <c r="O640" s="0" t="n">
        <v>-0.506936132908</v>
      </c>
      <c r="P640" s="0" t="n">
        <v>0.441204969349362</v>
      </c>
      <c r="Q640" s="0" t="n">
        <v>-1.55057875213825</v>
      </c>
      <c r="R640" s="0" t="n">
        <v>0.368748684415042</v>
      </c>
      <c r="S640" s="0" t="n">
        <v>-1.490932135173</v>
      </c>
      <c r="T640" s="0" t="n">
        <v>0.388149610720549</v>
      </c>
      <c r="U640" s="0" t="n">
        <v>-1.49777929447423</v>
      </c>
      <c r="V640" s="0" t="n">
        <v>2.50735044155997</v>
      </c>
      <c r="W640" s="0" t="n">
        <v>2.00076107070724</v>
      </c>
      <c r="X640" s="0" t="n">
        <v>2.0334008459255</v>
      </c>
      <c r="Y640" s="0" t="n">
        <v>2.01979483275729</v>
      </c>
      <c r="Z640" s="0" t="n">
        <v>-2.14820671082</v>
      </c>
      <c r="AA640" s="0" t="n">
        <v>-1.293063867092</v>
      </c>
      <c r="AB640" s="0" t="n">
        <v>-1.70700174147064</v>
      </c>
      <c r="AC640" s="0" t="n">
        <v>-1.04364261923025</v>
      </c>
      <c r="AD640" s="0" t="n">
        <v>-1.77945802640496</v>
      </c>
      <c r="AE640" s="0" t="n">
        <v>-0.983996002264999</v>
      </c>
      <c r="AF640" s="0" t="n">
        <v>-1.76005710009945</v>
      </c>
      <c r="AG640" s="0" t="n">
        <v>-0.990843161566233</v>
      </c>
      <c r="AH640" s="0" t="s">
        <v>37</v>
      </c>
    </row>
    <row r="641" customFormat="false" ht="12.75" hidden="false" customHeight="false" outlineLevel="0" collapsed="false">
      <c r="A641" s="0" t="n">
        <v>202104</v>
      </c>
      <c r="B641" s="0" t="n">
        <v>1.7727</v>
      </c>
      <c r="C641" s="0" t="n">
        <v>0.31257</v>
      </c>
      <c r="D641" s="0" t="n">
        <v>0</v>
      </c>
      <c r="E641" s="0" t="n">
        <v>-1.79999999981</v>
      </c>
      <c r="F641" s="0" t="n">
        <v>0</v>
      </c>
      <c r="G641" s="0" t="n">
        <v>0</v>
      </c>
      <c r="H641" s="0" t="n">
        <v>27</v>
      </c>
      <c r="I641" s="0" t="n">
        <v>5</v>
      </c>
      <c r="J641" s="0" t="n">
        <v>885</v>
      </c>
      <c r="K641" s="0" t="n">
        <v>111</v>
      </c>
      <c r="L641" s="0" t="n">
        <v>1.7727</v>
      </c>
      <c r="M641" s="0" t="n">
        <v>0.31257</v>
      </c>
      <c r="N641" s="0" t="n">
        <v>0.554136753082</v>
      </c>
      <c r="O641" s="0" t="n">
        <v>1.60919427872</v>
      </c>
      <c r="P641" s="0" t="n">
        <v>1.57626583810896</v>
      </c>
      <c r="Q641" s="0" t="n">
        <v>0.420348815015851</v>
      </c>
      <c r="R641" s="0" t="n">
        <v>1.54072677207386</v>
      </c>
      <c r="S641" s="0" t="n">
        <v>0.399474810733711</v>
      </c>
      <c r="T641" s="0" t="n">
        <v>1.56310483069009</v>
      </c>
      <c r="U641" s="0" t="n">
        <v>0.443449558844634</v>
      </c>
      <c r="V641" s="0" t="n">
        <v>1.77936250014029</v>
      </c>
      <c r="W641" s="0" t="n">
        <v>1.5678333467011</v>
      </c>
      <c r="X641" s="0" t="n">
        <v>1.56101923652445</v>
      </c>
      <c r="Y641" s="0" t="n">
        <v>1.54174489898603</v>
      </c>
      <c r="Z641" s="0" t="n">
        <v>1.218563246918</v>
      </c>
      <c r="AA641" s="0" t="n">
        <v>-1.29662427872</v>
      </c>
      <c r="AB641" s="0" t="n">
        <v>1.02212908502696</v>
      </c>
      <c r="AC641" s="0" t="n">
        <v>-1.18884546370415</v>
      </c>
      <c r="AD641" s="0" t="n">
        <v>0.986590018991861</v>
      </c>
      <c r="AE641" s="0" t="n">
        <v>-1.20971946798629</v>
      </c>
      <c r="AF641" s="0" t="n">
        <v>1.00896807760809</v>
      </c>
      <c r="AG641" s="0" t="n">
        <v>-1.16574471987537</v>
      </c>
      <c r="AH641" s="0" t="s">
        <v>37</v>
      </c>
    </row>
    <row r="642" customFormat="false" ht="12.75" hidden="false" customHeight="false" outlineLevel="0" collapsed="false">
      <c r="A642" s="0" t="n">
        <v>202103</v>
      </c>
      <c r="B642" s="0" t="n">
        <v>-1.7727</v>
      </c>
      <c r="C642" s="0" t="n">
        <v>-0.31257</v>
      </c>
      <c r="D642" s="0" t="n">
        <v>0</v>
      </c>
      <c r="E642" s="0" t="n">
        <v>-1.79999999981</v>
      </c>
      <c r="F642" s="0" t="n">
        <v>0</v>
      </c>
      <c r="G642" s="0" t="n">
        <v>0</v>
      </c>
      <c r="H642" s="0" t="n">
        <v>27</v>
      </c>
      <c r="I642" s="0" t="n">
        <v>8</v>
      </c>
      <c r="J642" s="0" t="n">
        <v>664</v>
      </c>
      <c r="K642" s="0" t="n">
        <v>83</v>
      </c>
      <c r="L642" s="0" t="n">
        <v>-1.7727</v>
      </c>
      <c r="M642" s="0" t="n">
        <v>-0.31257</v>
      </c>
      <c r="N642" s="0" t="n">
        <v>-1.64361763</v>
      </c>
      <c r="O642" s="0" t="n">
        <v>1.3756518364</v>
      </c>
      <c r="P642" s="0" t="n">
        <v>-1.62494040956177</v>
      </c>
      <c r="Q642" s="0" t="n">
        <v>0.253594227925925</v>
      </c>
      <c r="R642" s="0" t="n">
        <v>-1.60564797726306</v>
      </c>
      <c r="S642" s="0" t="n">
        <v>0.187158240457604</v>
      </c>
      <c r="T642" s="0" t="n">
        <v>-1.64805044195199</v>
      </c>
      <c r="U642" s="0" t="n">
        <v>0.277804951283877</v>
      </c>
      <c r="V642" s="0" t="n">
        <v>1.69314949934807</v>
      </c>
      <c r="W642" s="0" t="n">
        <v>1.12221304363203</v>
      </c>
      <c r="X642" s="0" t="n">
        <v>1.18909996304981</v>
      </c>
      <c r="Y642" s="0" t="n">
        <v>1.0978558343339</v>
      </c>
      <c r="Z642" s="0" t="n">
        <v>-0.12908237</v>
      </c>
      <c r="AA642" s="0" t="n">
        <v>-1.6882218364</v>
      </c>
      <c r="AB642" s="0" t="n">
        <v>0.0186772204382326</v>
      </c>
      <c r="AC642" s="0" t="n">
        <v>-1.12205760847408</v>
      </c>
      <c r="AD642" s="0" t="n">
        <v>0.0379696527369409</v>
      </c>
      <c r="AE642" s="0" t="n">
        <v>-1.1884935959424</v>
      </c>
      <c r="AF642" s="0" t="n">
        <v>-0.00443281195198542</v>
      </c>
      <c r="AG642" s="0" t="n">
        <v>-1.09784688511612</v>
      </c>
      <c r="AH642" s="0" t="s">
        <v>37</v>
      </c>
    </row>
    <row r="643" customFormat="false" ht="12.75" hidden="false" customHeight="false" outlineLevel="0" collapsed="false">
      <c r="A643" s="0" t="n">
        <v>202101</v>
      </c>
      <c r="B643" s="0" t="n">
        <v>0</v>
      </c>
      <c r="C643" s="0" t="n">
        <v>-1.8</v>
      </c>
      <c r="D643" s="0" t="n">
        <v>1.37888032056</v>
      </c>
      <c r="E643" s="0" t="n">
        <v>-1.15701731256</v>
      </c>
      <c r="F643" s="0" t="n">
        <v>0</v>
      </c>
      <c r="G643" s="0" t="n">
        <v>0</v>
      </c>
      <c r="H643" s="0" t="n">
        <v>22</v>
      </c>
      <c r="I643" s="0" t="n">
        <v>3</v>
      </c>
      <c r="J643" s="0" t="n">
        <v>171</v>
      </c>
      <c r="K643" s="0" t="n">
        <v>22</v>
      </c>
      <c r="L643" s="0" t="n">
        <v>0</v>
      </c>
      <c r="M643" s="0" t="n">
        <v>-1.8</v>
      </c>
      <c r="N643" s="0" t="n">
        <v>-0.6266092062</v>
      </c>
      <c r="O643" s="0" t="n">
        <v>-2.86748743057</v>
      </c>
      <c r="P643" s="0" t="n">
        <v>-1.06721234000169</v>
      </c>
      <c r="Q643" s="0" t="n">
        <v>-1.2777909639963</v>
      </c>
      <c r="R643" s="0" t="n">
        <v>-0.934270967459487</v>
      </c>
      <c r="S643" s="0" t="n">
        <v>-1.35249662339266</v>
      </c>
      <c r="T643" s="0" t="n">
        <v>-1.12128044717949</v>
      </c>
      <c r="U643" s="0" t="n">
        <v>-1.32096124765785</v>
      </c>
      <c r="V643" s="0" t="n">
        <v>1.23780794621764</v>
      </c>
      <c r="W643" s="0" t="n">
        <v>1.64962601135918</v>
      </c>
      <c r="X643" s="0" t="n">
        <v>1.54591490877511</v>
      </c>
      <c r="Y643" s="0" t="n">
        <v>1.62371268119856</v>
      </c>
      <c r="Z643" s="0" t="n">
        <v>0.6266092062</v>
      </c>
      <c r="AA643" s="0" t="n">
        <v>1.06748743057</v>
      </c>
      <c r="AB643" s="0" t="n">
        <v>-0.440603133801692</v>
      </c>
      <c r="AC643" s="0" t="n">
        <v>1.5896964665737</v>
      </c>
      <c r="AD643" s="0" t="n">
        <v>-0.307661761259487</v>
      </c>
      <c r="AE643" s="0" t="n">
        <v>1.51499080717734</v>
      </c>
      <c r="AF643" s="0" t="n">
        <v>-0.494671240979493</v>
      </c>
      <c r="AG643" s="0" t="n">
        <v>1.54652618291215</v>
      </c>
      <c r="AH643" s="0" t="s">
        <v>37</v>
      </c>
    </row>
    <row r="644" customFormat="false" ht="12.75" hidden="false" customHeight="false" outlineLevel="0" collapsed="false">
      <c r="A644" s="0" t="n">
        <v>202104</v>
      </c>
      <c r="B644" s="0" t="n">
        <v>1.3789</v>
      </c>
      <c r="C644" s="0" t="n">
        <v>1.157</v>
      </c>
      <c r="D644" s="0" t="n">
        <v>0</v>
      </c>
      <c r="E644" s="0" t="n">
        <v>-1.79999999981</v>
      </c>
      <c r="F644" s="0" t="n">
        <v>0</v>
      </c>
      <c r="G644" s="0" t="n">
        <v>0</v>
      </c>
      <c r="H644" s="0" t="n">
        <v>27</v>
      </c>
      <c r="I644" s="0" t="n">
        <v>1</v>
      </c>
      <c r="J644" s="0" t="n">
        <v>881</v>
      </c>
      <c r="K644" s="0" t="n">
        <v>111</v>
      </c>
      <c r="L644" s="0" t="n">
        <v>1.3789</v>
      </c>
      <c r="M644" s="0" t="n">
        <v>1.157</v>
      </c>
      <c r="N644" s="0" t="n">
        <v>0.0390324257314</v>
      </c>
      <c r="O644" s="0" t="n">
        <v>0.680518329144</v>
      </c>
      <c r="P644" s="0" t="n">
        <v>1.47145313386929</v>
      </c>
      <c r="Q644" s="0" t="n">
        <v>0.658693993869585</v>
      </c>
      <c r="R644" s="0" t="n">
        <v>1.37918522249376</v>
      </c>
      <c r="S644" s="0" t="n">
        <v>0.67585642457892</v>
      </c>
      <c r="T644" s="0" t="n">
        <v>1.39690326766625</v>
      </c>
      <c r="U644" s="0" t="n">
        <v>0.665399481948559</v>
      </c>
      <c r="V644" s="0" t="n">
        <v>1.42206887992043</v>
      </c>
      <c r="W644" s="0" t="n">
        <v>1.43258695607367</v>
      </c>
      <c r="X644" s="0" t="n">
        <v>1.34016090527374</v>
      </c>
      <c r="Y644" s="0" t="n">
        <v>1.35795500769258</v>
      </c>
      <c r="Z644" s="0" t="n">
        <v>1.3398675742686</v>
      </c>
      <c r="AA644" s="0" t="n">
        <v>0.476481670856</v>
      </c>
      <c r="AB644" s="0" t="n">
        <v>1.43242070813789</v>
      </c>
      <c r="AC644" s="0" t="n">
        <v>-0.0218243352744154</v>
      </c>
      <c r="AD644" s="0" t="n">
        <v>1.34015279676236</v>
      </c>
      <c r="AE644" s="0" t="n">
        <v>-0.00466190456507976</v>
      </c>
      <c r="AF644" s="0" t="n">
        <v>1.35787084193484</v>
      </c>
      <c r="AG644" s="0" t="n">
        <v>-0.0151188471954407</v>
      </c>
      <c r="AH644" s="0" t="s">
        <v>37</v>
      </c>
    </row>
    <row r="645" customFormat="false" ht="12.75" hidden="false" customHeight="false" outlineLevel="0" collapsed="false">
      <c r="A645" s="0" t="n">
        <v>202104</v>
      </c>
      <c r="B645" s="0" t="n">
        <v>-1.3789</v>
      </c>
      <c r="C645" s="0" t="n">
        <v>1.157</v>
      </c>
      <c r="D645" s="0" t="n">
        <v>0</v>
      </c>
      <c r="E645" s="0" t="n">
        <v>-1.79999999981</v>
      </c>
      <c r="F645" s="0" t="n">
        <v>0</v>
      </c>
      <c r="G645" s="0" t="n">
        <v>0</v>
      </c>
      <c r="H645" s="0" t="n">
        <v>2</v>
      </c>
      <c r="I645" s="0" t="n">
        <v>2</v>
      </c>
      <c r="J645" s="0" t="n">
        <v>682</v>
      </c>
      <c r="K645" s="0" t="n">
        <v>86</v>
      </c>
      <c r="L645" s="0" t="n">
        <v>-1.3789</v>
      </c>
      <c r="M645" s="0" t="n">
        <v>1.157</v>
      </c>
      <c r="N645" s="0" t="n">
        <v>-1.30882108212</v>
      </c>
      <c r="O645" s="0" t="n">
        <v>3.18019676208</v>
      </c>
      <c r="P645" s="0" t="n">
        <v>-1.47145313386929</v>
      </c>
      <c r="Q645" s="0" t="n">
        <v>0.658693993869585</v>
      </c>
      <c r="R645" s="0" t="n">
        <v>-1.37918522249376</v>
      </c>
      <c r="S645" s="0" t="n">
        <v>0.67585642457892</v>
      </c>
      <c r="T645" s="0" t="n">
        <v>-1.39690326766625</v>
      </c>
      <c r="U645" s="0" t="n">
        <v>0.665399481948559</v>
      </c>
      <c r="V645" s="0" t="n">
        <v>2.0244100851414</v>
      </c>
      <c r="W645" s="0" t="n">
        <v>2.5267420514071</v>
      </c>
      <c r="X645" s="0" t="n">
        <v>2.5053286487576</v>
      </c>
      <c r="Y645" s="0" t="n">
        <v>2.51633937130251</v>
      </c>
      <c r="Z645" s="0" t="n">
        <v>-0.0700789178800001</v>
      </c>
      <c r="AA645" s="0" t="n">
        <v>-2.02319676208</v>
      </c>
      <c r="AB645" s="0" t="n">
        <v>-0.162632051749286</v>
      </c>
      <c r="AC645" s="0" t="n">
        <v>-2.52150276821042</v>
      </c>
      <c r="AD645" s="0" t="n">
        <v>-0.0703641403737558</v>
      </c>
      <c r="AE645" s="0" t="n">
        <v>-2.50434033750108</v>
      </c>
      <c r="AF645" s="0" t="n">
        <v>-0.088082185546245</v>
      </c>
      <c r="AG645" s="0" t="n">
        <v>-2.51479728013144</v>
      </c>
      <c r="AH645" s="0" t="s">
        <v>37</v>
      </c>
    </row>
    <row r="646" customFormat="false" ht="12.75" hidden="false" customHeight="false" outlineLevel="0" collapsed="false">
      <c r="A646" s="0" t="n">
        <v>202102</v>
      </c>
      <c r="B646" s="0" t="n">
        <v>-0.45</v>
      </c>
      <c r="C646" s="0" t="n">
        <v>0.77442</v>
      </c>
      <c r="D646" s="0" t="n">
        <v>1.37888032056</v>
      </c>
      <c r="E646" s="0" t="n">
        <v>-1.15701731256</v>
      </c>
      <c r="F646" s="0" t="n">
        <v>0</v>
      </c>
      <c r="G646" s="0" t="n">
        <v>0</v>
      </c>
      <c r="H646" s="0" t="n">
        <v>7</v>
      </c>
      <c r="I646" s="0" t="n">
        <v>3</v>
      </c>
      <c r="J646" s="0" t="n">
        <v>275</v>
      </c>
      <c r="K646" s="0" t="n">
        <v>35</v>
      </c>
      <c r="L646" s="0" t="n">
        <v>-0.45</v>
      </c>
      <c r="M646" s="0" t="n">
        <v>0.77442</v>
      </c>
      <c r="N646" s="0" t="n">
        <v>-0.983534574509</v>
      </c>
      <c r="O646" s="0" t="n">
        <v>1.2409389019</v>
      </c>
      <c r="P646" s="0" t="n">
        <v>0.157428962996607</v>
      </c>
      <c r="Q646" s="0" t="n">
        <v>0.961201667263722</v>
      </c>
      <c r="R646" s="0" t="n">
        <v>0.128198510351695</v>
      </c>
      <c r="S646" s="0" t="n">
        <v>1.18390124704796</v>
      </c>
      <c r="T646" s="0" t="n">
        <v>0.306581658448839</v>
      </c>
      <c r="U646" s="0" t="n">
        <v>0.841149040346546</v>
      </c>
      <c r="V646" s="0" t="n">
        <v>0.708730575061131</v>
      </c>
      <c r="W646" s="0" t="n">
        <v>1.17475559771353</v>
      </c>
      <c r="X646" s="0" t="n">
        <v>1.11319528657145</v>
      </c>
      <c r="Y646" s="0" t="n">
        <v>1.35064126545218</v>
      </c>
      <c r="Z646" s="0" t="n">
        <v>0.533534574509</v>
      </c>
      <c r="AA646" s="0" t="n">
        <v>-0.4665189019</v>
      </c>
      <c r="AB646" s="0" t="n">
        <v>1.14096353750561</v>
      </c>
      <c r="AC646" s="0" t="n">
        <v>-0.279737234636278</v>
      </c>
      <c r="AD646" s="0" t="n">
        <v>1.11173308486069</v>
      </c>
      <c r="AE646" s="0" t="n">
        <v>-0.057037654852037</v>
      </c>
      <c r="AF646" s="0" t="n">
        <v>1.29011623295784</v>
      </c>
      <c r="AG646" s="0" t="n">
        <v>-0.399789861553454</v>
      </c>
      <c r="AH646" s="0" t="s">
        <v>37</v>
      </c>
    </row>
    <row r="647" customFormat="false" ht="12.75" hidden="false" customHeight="false" outlineLevel="0" collapsed="false">
      <c r="A647" s="0" t="n">
        <v>202102</v>
      </c>
      <c r="B647" s="0" t="n">
        <v>-0.45</v>
      </c>
      <c r="C647" s="0" t="n">
        <v>0.77442</v>
      </c>
      <c r="D647" s="0" t="n">
        <v>1.77265404267</v>
      </c>
      <c r="E647" s="0" t="n">
        <v>-0.31256622502</v>
      </c>
      <c r="F647" s="0" t="n">
        <v>0</v>
      </c>
      <c r="G647" s="0" t="n">
        <v>0</v>
      </c>
      <c r="H647" s="0" t="n">
        <v>6</v>
      </c>
      <c r="I647" s="0" t="n">
        <v>7</v>
      </c>
      <c r="J647" s="0" t="n">
        <v>271</v>
      </c>
      <c r="K647" s="0" t="n">
        <v>34</v>
      </c>
      <c r="L647" s="0" t="n">
        <v>-0.45</v>
      </c>
      <c r="M647" s="0" t="n">
        <v>0.77442</v>
      </c>
      <c r="N647" s="0" t="n">
        <v>-0.800132155418</v>
      </c>
      <c r="O647" s="0" t="n">
        <v>0.500110805035</v>
      </c>
      <c r="P647" s="0" t="n">
        <v>-0.192991995353376</v>
      </c>
      <c r="Q647" s="0" t="n">
        <v>0.974492316420734</v>
      </c>
      <c r="R647" s="0" t="n">
        <v>-0.340186022624992</v>
      </c>
      <c r="S647" s="0" t="n">
        <v>1.20175698394516</v>
      </c>
      <c r="T647" s="0" t="n">
        <v>-0.0262904968878939</v>
      </c>
      <c r="U647" s="0" t="n">
        <v>0.980952217338606</v>
      </c>
      <c r="V647" s="0" t="n">
        <v>0.444789906247883</v>
      </c>
      <c r="W647" s="0" t="n">
        <v>0.770491396647562</v>
      </c>
      <c r="X647" s="0" t="n">
        <v>0.838962338517332</v>
      </c>
      <c r="Y647" s="0" t="n">
        <v>0.911064968189839</v>
      </c>
      <c r="Z647" s="0" t="n">
        <v>0.350132155418</v>
      </c>
      <c r="AA647" s="0" t="n">
        <v>0.274309194965</v>
      </c>
      <c r="AB647" s="0" t="n">
        <v>0.607140160064624</v>
      </c>
      <c r="AC647" s="0" t="n">
        <v>0.474381511385734</v>
      </c>
      <c r="AD647" s="0" t="n">
        <v>0.459946132793008</v>
      </c>
      <c r="AE647" s="0" t="n">
        <v>0.701646178910159</v>
      </c>
      <c r="AF647" s="0" t="n">
        <v>0.773841658530106</v>
      </c>
      <c r="AG647" s="0" t="n">
        <v>0.480841412303606</v>
      </c>
      <c r="AH647" s="0" t="s">
        <v>37</v>
      </c>
    </row>
    <row r="648" customFormat="false" ht="12.75" hidden="false" customHeight="false" outlineLevel="0" collapsed="false">
      <c r="A648" s="0" t="n">
        <v>202102</v>
      </c>
      <c r="B648" s="0" t="n">
        <v>-0.45</v>
      </c>
      <c r="C648" s="0" t="n">
        <v>0.77442</v>
      </c>
      <c r="D648" s="0" t="n">
        <v>-1.77265386818</v>
      </c>
      <c r="E648" s="0" t="n">
        <v>-0.312567214581</v>
      </c>
      <c r="F648" s="0" t="n">
        <v>0</v>
      </c>
      <c r="G648" s="0" t="n">
        <v>0</v>
      </c>
      <c r="H648" s="0" t="n">
        <v>6</v>
      </c>
      <c r="I648" s="0" t="n">
        <v>8</v>
      </c>
      <c r="J648" s="0" t="n">
        <v>272</v>
      </c>
      <c r="K648" s="0" t="n">
        <v>34</v>
      </c>
      <c r="L648" s="0" t="n">
        <v>-0.45</v>
      </c>
      <c r="M648" s="0" t="n">
        <v>0.77442</v>
      </c>
      <c r="N648" s="0" t="n">
        <v>0.94520843029</v>
      </c>
      <c r="O648" s="0" t="n">
        <v>2.33952474594</v>
      </c>
      <c r="P648" s="0" t="n">
        <v>-0.13146161054894</v>
      </c>
      <c r="Q648" s="0" t="n">
        <v>1.02737378405453</v>
      </c>
      <c r="R648" s="0" t="n">
        <v>0.0224650899654688</v>
      </c>
      <c r="S648" s="0" t="n">
        <v>1.24292118882865</v>
      </c>
      <c r="T648" s="0" t="n">
        <v>-0.285722496877783</v>
      </c>
      <c r="U648" s="0" t="n">
        <v>1.09238987897592</v>
      </c>
      <c r="V648" s="0" t="n">
        <v>2.09670203646493</v>
      </c>
      <c r="W648" s="0" t="n">
        <v>1.69733865908283</v>
      </c>
      <c r="X648" s="0" t="n">
        <v>1.4331764139779</v>
      </c>
      <c r="Y648" s="0" t="n">
        <v>1.75229458820589</v>
      </c>
      <c r="Z648" s="0" t="n">
        <v>-1.39520843029</v>
      </c>
      <c r="AA648" s="0" t="n">
        <v>-1.56510474594</v>
      </c>
      <c r="AB648" s="0" t="n">
        <v>-1.07667004083894</v>
      </c>
      <c r="AC648" s="0" t="n">
        <v>-1.31215096188547</v>
      </c>
      <c r="AD648" s="0" t="n">
        <v>-0.922743340324531</v>
      </c>
      <c r="AE648" s="0" t="n">
        <v>-1.09660355711135</v>
      </c>
      <c r="AF648" s="0" t="n">
        <v>-1.23093092716778</v>
      </c>
      <c r="AG648" s="0" t="n">
        <v>-1.24713486696408</v>
      </c>
      <c r="AH648" s="0" t="s">
        <v>37</v>
      </c>
    </row>
    <row r="649" customFormat="false" ht="12.75" hidden="false" customHeight="false" outlineLevel="0" collapsed="false">
      <c r="A649" s="0" t="n">
        <v>202104</v>
      </c>
      <c r="B649" s="0" t="n">
        <v>1.7727</v>
      </c>
      <c r="C649" s="0" t="n">
        <v>-0.31257</v>
      </c>
      <c r="D649" s="0" t="n">
        <v>0</v>
      </c>
      <c r="E649" s="0" t="n">
        <v>-1.79999999981</v>
      </c>
      <c r="F649" s="0" t="n">
        <v>0</v>
      </c>
      <c r="G649" s="0" t="n">
        <v>0</v>
      </c>
      <c r="H649" s="0" t="n">
        <v>6</v>
      </c>
      <c r="I649" s="0" t="n">
        <v>7</v>
      </c>
      <c r="J649" s="0" t="n">
        <v>719</v>
      </c>
      <c r="K649" s="0" t="n">
        <v>90</v>
      </c>
      <c r="L649" s="0" t="n">
        <v>1.7727</v>
      </c>
      <c r="M649" s="0" t="n">
        <v>-0.31257</v>
      </c>
      <c r="N649" s="0" t="n">
        <v>1.3932197094</v>
      </c>
      <c r="O649" s="0" t="n">
        <v>-3.87924742699</v>
      </c>
      <c r="P649" s="0" t="n">
        <v>1.62494040956177</v>
      </c>
      <c r="Q649" s="0" t="n">
        <v>0.253594227925925</v>
      </c>
      <c r="R649" s="0" t="n">
        <v>1.60564797726306</v>
      </c>
      <c r="S649" s="0" t="n">
        <v>0.187158240457604</v>
      </c>
      <c r="T649" s="0" t="n">
        <v>1.64805044195199</v>
      </c>
      <c r="U649" s="0" t="n">
        <v>0.277804951283877</v>
      </c>
      <c r="V649" s="0" t="n">
        <v>3.58680821332196</v>
      </c>
      <c r="W649" s="0" t="n">
        <v>4.1393326306896</v>
      </c>
      <c r="X649" s="0" t="n">
        <v>4.07195049346591</v>
      </c>
      <c r="Y649" s="0" t="n">
        <v>4.16485572114635</v>
      </c>
      <c r="Z649" s="0" t="n">
        <v>0.3794802906</v>
      </c>
      <c r="AA649" s="0" t="n">
        <v>3.56667742699</v>
      </c>
      <c r="AB649" s="0" t="n">
        <v>0.231720700161767</v>
      </c>
      <c r="AC649" s="0" t="n">
        <v>4.13284165491593</v>
      </c>
      <c r="AD649" s="0" t="n">
        <v>0.212428267863059</v>
      </c>
      <c r="AE649" s="0" t="n">
        <v>4.0664056674476</v>
      </c>
      <c r="AF649" s="0" t="n">
        <v>0.254830732551985</v>
      </c>
      <c r="AG649" s="0" t="n">
        <v>4.15705237827388</v>
      </c>
      <c r="AH649" s="0" t="s">
        <v>37</v>
      </c>
    </row>
    <row r="650" customFormat="false" ht="12.75" hidden="false" customHeight="false" outlineLevel="0" collapsed="false">
      <c r="A650" s="0" t="n">
        <v>202102</v>
      </c>
      <c r="B650" s="0" t="n">
        <v>-0.45</v>
      </c>
      <c r="C650" s="0" t="n">
        <v>0.77442</v>
      </c>
      <c r="D650" s="0" t="n">
        <v>-1.77265386818</v>
      </c>
      <c r="E650" s="0" t="n">
        <v>-0.312567214581</v>
      </c>
      <c r="F650" s="0" t="n">
        <v>0</v>
      </c>
      <c r="G650" s="0" t="n">
        <v>0</v>
      </c>
      <c r="H650" s="0" t="n">
        <v>7</v>
      </c>
      <c r="I650" s="0" t="n">
        <v>8</v>
      </c>
      <c r="J650" s="0" t="n">
        <v>280</v>
      </c>
      <c r="K650" s="0" t="n">
        <v>35</v>
      </c>
      <c r="L650" s="0" t="n">
        <v>-0.45</v>
      </c>
      <c r="M650" s="0" t="n">
        <v>0.77442</v>
      </c>
      <c r="N650" s="0" t="n">
        <v>0.910809993744</v>
      </c>
      <c r="O650" s="0" t="n">
        <v>2.8861579895</v>
      </c>
      <c r="P650" s="0" t="n">
        <v>-0.13146161054894</v>
      </c>
      <c r="Q650" s="0" t="n">
        <v>1.02737378405453</v>
      </c>
      <c r="R650" s="0" t="n">
        <v>0.0224650899654688</v>
      </c>
      <c r="S650" s="0" t="n">
        <v>1.24292118882865</v>
      </c>
      <c r="T650" s="0" t="n">
        <v>-0.285722496877783</v>
      </c>
      <c r="U650" s="0" t="n">
        <v>1.09238987897592</v>
      </c>
      <c r="V650" s="0" t="n">
        <v>2.51221837732532</v>
      </c>
      <c r="W650" s="0" t="n">
        <v>2.13105814550634</v>
      </c>
      <c r="X650" s="0" t="n">
        <v>1.86798925348887</v>
      </c>
      <c r="Y650" s="0" t="n">
        <v>2.15622216746019</v>
      </c>
      <c r="Z650" s="0" t="n">
        <v>-1.360809993744</v>
      </c>
      <c r="AA650" s="0" t="n">
        <v>-2.1117379895</v>
      </c>
      <c r="AB650" s="0" t="n">
        <v>-1.04227160429294</v>
      </c>
      <c r="AC650" s="0" t="n">
        <v>-1.85878420544547</v>
      </c>
      <c r="AD650" s="0" t="n">
        <v>-0.888344903778531</v>
      </c>
      <c r="AE650" s="0" t="n">
        <v>-1.64323680067135</v>
      </c>
      <c r="AF650" s="0" t="n">
        <v>-1.19653249062178</v>
      </c>
      <c r="AG650" s="0" t="n">
        <v>-1.79376811052408</v>
      </c>
      <c r="AH650" s="0" t="s">
        <v>37</v>
      </c>
    </row>
    <row r="651" customFormat="false" ht="12.75" hidden="false" customHeight="false" outlineLevel="0" collapsed="false">
      <c r="A651" s="0" t="n">
        <v>202104</v>
      </c>
      <c r="B651" s="0" t="n">
        <v>-1.7727</v>
      </c>
      <c r="C651" s="0" t="n">
        <v>0.31257</v>
      </c>
      <c r="D651" s="0" t="n">
        <v>0</v>
      </c>
      <c r="E651" s="0" t="n">
        <v>-1.79999999981</v>
      </c>
      <c r="F651" s="0" t="n">
        <v>0</v>
      </c>
      <c r="G651" s="0" t="n">
        <v>0</v>
      </c>
      <c r="H651" s="0" t="n">
        <v>3</v>
      </c>
      <c r="I651" s="0" t="n">
        <v>6</v>
      </c>
      <c r="J651" s="0" t="n">
        <v>694</v>
      </c>
      <c r="K651" s="0" t="n">
        <v>87</v>
      </c>
      <c r="L651" s="0" t="n">
        <v>-1.7727</v>
      </c>
      <c r="M651" s="0" t="n">
        <v>0.31257</v>
      </c>
      <c r="N651" s="0" t="n">
        <v>-2.6123957634</v>
      </c>
      <c r="O651" s="0" t="n">
        <v>0.634618401527</v>
      </c>
      <c r="P651" s="0" t="n">
        <v>-1.57626583810896</v>
      </c>
      <c r="Q651" s="0" t="n">
        <v>0.420348815015851</v>
      </c>
      <c r="R651" s="0" t="n">
        <v>-1.54072677207386</v>
      </c>
      <c r="S651" s="0" t="n">
        <v>0.399474810733711</v>
      </c>
      <c r="T651" s="0" t="n">
        <v>-1.56310483069009</v>
      </c>
      <c r="U651" s="0" t="n">
        <v>0.443449558844634</v>
      </c>
      <c r="V651" s="0" t="n">
        <v>0.899335392385958</v>
      </c>
      <c r="W651" s="0" t="n">
        <v>1.05805324903205</v>
      </c>
      <c r="X651" s="0" t="n">
        <v>1.09716313065157</v>
      </c>
      <c r="Y651" s="0" t="n">
        <v>1.06656316638057</v>
      </c>
      <c r="Z651" s="0" t="n">
        <v>0.8396957634</v>
      </c>
      <c r="AA651" s="0" t="n">
        <v>-0.322048401527</v>
      </c>
      <c r="AB651" s="0" t="n">
        <v>1.03612992529104</v>
      </c>
      <c r="AC651" s="0" t="n">
        <v>-0.214269586511149</v>
      </c>
      <c r="AD651" s="0" t="n">
        <v>1.07166899132614</v>
      </c>
      <c r="AE651" s="0" t="n">
        <v>-0.235143590793289</v>
      </c>
      <c r="AF651" s="0" t="n">
        <v>1.04929093270991</v>
      </c>
      <c r="AG651" s="0" t="n">
        <v>-0.191168842682366</v>
      </c>
      <c r="AH651" s="0" t="s">
        <v>37</v>
      </c>
    </row>
    <row r="652" customFormat="false" ht="12.75" hidden="false" customHeight="false" outlineLevel="0" collapsed="false">
      <c r="A652" s="0" t="n">
        <v>202104</v>
      </c>
      <c r="B652" s="0" t="n">
        <v>1.3789</v>
      </c>
      <c r="C652" s="0" t="n">
        <v>1.157</v>
      </c>
      <c r="D652" s="0" t="n">
        <v>0</v>
      </c>
      <c r="E652" s="0" t="n">
        <v>-1.79999999981</v>
      </c>
      <c r="F652" s="0" t="n">
        <v>0</v>
      </c>
      <c r="G652" s="0" t="n">
        <v>0</v>
      </c>
      <c r="H652" s="0" t="n">
        <v>10</v>
      </c>
      <c r="I652" s="0" t="n">
        <v>1</v>
      </c>
      <c r="J652" s="0" t="n">
        <v>745</v>
      </c>
      <c r="K652" s="0" t="n">
        <v>94</v>
      </c>
      <c r="L652" s="0" t="n">
        <v>1.3789</v>
      </c>
      <c r="M652" s="0" t="n">
        <v>1.157</v>
      </c>
      <c r="N652" s="0" t="n">
        <v>3.50997471809</v>
      </c>
      <c r="O652" s="0" t="n">
        <v>2.45729184151</v>
      </c>
      <c r="P652" s="0" t="n">
        <v>1.47145313386929</v>
      </c>
      <c r="Q652" s="0" t="n">
        <v>0.658693993869585</v>
      </c>
      <c r="R652" s="0" t="n">
        <v>1.37918522249376</v>
      </c>
      <c r="S652" s="0" t="n">
        <v>0.67585642457892</v>
      </c>
      <c r="T652" s="0" t="n">
        <v>1.39690326766625</v>
      </c>
      <c r="U652" s="0" t="n">
        <v>0.665399481948559</v>
      </c>
      <c r="V652" s="0" t="n">
        <v>2.49644513802724</v>
      </c>
      <c r="W652" s="0" t="n">
        <v>2.71855190623068</v>
      </c>
      <c r="X652" s="0" t="n">
        <v>2.77736854220676</v>
      </c>
      <c r="Y652" s="0" t="n">
        <v>2.77055033934607</v>
      </c>
      <c r="Z652" s="0" t="n">
        <v>-2.13107471809</v>
      </c>
      <c r="AA652" s="0" t="n">
        <v>-1.30029184151</v>
      </c>
      <c r="AB652" s="0" t="n">
        <v>-2.03852158422071</v>
      </c>
      <c r="AC652" s="0" t="n">
        <v>-1.79859784764042</v>
      </c>
      <c r="AD652" s="0" t="n">
        <v>-2.13078949559624</v>
      </c>
      <c r="AE652" s="0" t="n">
        <v>-1.78143541693108</v>
      </c>
      <c r="AF652" s="0" t="n">
        <v>-2.11307145042376</v>
      </c>
      <c r="AG652" s="0" t="n">
        <v>-1.79189235956144</v>
      </c>
      <c r="AH652" s="0" t="s">
        <v>37</v>
      </c>
    </row>
    <row r="653" customFormat="false" ht="12.75" hidden="false" customHeight="false" outlineLevel="0" collapsed="false">
      <c r="A653" s="0" t="n">
        <v>202102</v>
      </c>
      <c r="B653" s="0" t="n">
        <v>-0.45</v>
      </c>
      <c r="C653" s="0" t="n">
        <v>0.77442</v>
      </c>
      <c r="D653" s="0" t="n">
        <v>1.77265404267</v>
      </c>
      <c r="E653" s="0" t="n">
        <v>-0.31256622502</v>
      </c>
      <c r="F653" s="0" t="n">
        <v>0</v>
      </c>
      <c r="G653" s="0" t="n">
        <v>0</v>
      </c>
      <c r="H653" s="0" t="n">
        <v>20</v>
      </c>
      <c r="I653" s="0" t="n">
        <v>7</v>
      </c>
      <c r="J653" s="0" t="n">
        <v>383</v>
      </c>
      <c r="K653" s="0" t="n">
        <v>48</v>
      </c>
      <c r="L653" s="0" t="n">
        <v>-0.45</v>
      </c>
      <c r="M653" s="0" t="n">
        <v>0.77442</v>
      </c>
      <c r="N653" s="0" t="n">
        <v>-0.244104012847</v>
      </c>
      <c r="O653" s="0" t="n">
        <v>1.56710994244</v>
      </c>
      <c r="P653" s="0" t="n">
        <v>-0.192991995353376</v>
      </c>
      <c r="Q653" s="0" t="n">
        <v>0.974492316420734</v>
      </c>
      <c r="R653" s="0" t="n">
        <v>-0.340186022624992</v>
      </c>
      <c r="S653" s="0" t="n">
        <v>1.20175698394516</v>
      </c>
      <c r="T653" s="0" t="n">
        <v>-0.0262904968878939</v>
      </c>
      <c r="U653" s="0" t="n">
        <v>0.980952217338606</v>
      </c>
      <c r="V653" s="0" t="n">
        <v>0.818993591166157</v>
      </c>
      <c r="W653" s="0" t="n">
        <v>0.594817693920565</v>
      </c>
      <c r="X653" s="0" t="n">
        <v>0.37777577593582</v>
      </c>
      <c r="Y653" s="0" t="n">
        <v>0.625318803835699</v>
      </c>
      <c r="Z653" s="0" t="n">
        <v>-0.205895987153</v>
      </c>
      <c r="AA653" s="0" t="n">
        <v>-0.79268994244</v>
      </c>
      <c r="AB653" s="0" t="n">
        <v>0.0511120174936244</v>
      </c>
      <c r="AC653" s="0" t="n">
        <v>-0.592617626019266</v>
      </c>
      <c r="AD653" s="0" t="n">
        <v>-0.096082009777992</v>
      </c>
      <c r="AE653" s="0" t="n">
        <v>-0.365352958494841</v>
      </c>
      <c r="AF653" s="0" t="n">
        <v>0.217813515959106</v>
      </c>
      <c r="AG653" s="0" t="n">
        <v>-0.586157725101394</v>
      </c>
      <c r="AH653" s="0" t="s">
        <v>37</v>
      </c>
    </row>
    <row r="654" customFormat="false" ht="12.75" hidden="false" customHeight="false" outlineLevel="0" collapsed="false">
      <c r="A654" s="0" t="n">
        <v>202104</v>
      </c>
      <c r="B654" s="0" t="n">
        <v>1.3789</v>
      </c>
      <c r="C654" s="0" t="n">
        <v>-1.157</v>
      </c>
      <c r="D654" s="0" t="n">
        <v>0</v>
      </c>
      <c r="E654" s="0" t="n">
        <v>-1.79999999981</v>
      </c>
      <c r="F654" s="0" t="n">
        <v>0</v>
      </c>
      <c r="G654" s="0" t="n">
        <v>0</v>
      </c>
      <c r="H654" s="0" t="n">
        <v>26</v>
      </c>
      <c r="I654" s="0" t="n">
        <v>3</v>
      </c>
      <c r="J654" s="0" t="n">
        <v>875</v>
      </c>
      <c r="K654" s="0" t="n">
        <v>110</v>
      </c>
      <c r="L654" s="0" t="n">
        <v>1.3789</v>
      </c>
      <c r="M654" s="0" t="n">
        <v>-1.157</v>
      </c>
      <c r="N654" s="0" t="n">
        <v>1.67741191387</v>
      </c>
      <c r="O654" s="0" t="n">
        <v>0.723432302475</v>
      </c>
      <c r="P654" s="0" t="n">
        <v>1.66481333124188</v>
      </c>
      <c r="Q654" s="0" t="n">
        <v>-0.0037877470673775</v>
      </c>
      <c r="R654" s="0" t="n">
        <v>1.63658736029765</v>
      </c>
      <c r="S654" s="0" t="n">
        <v>-0.153650275416458</v>
      </c>
      <c r="T654" s="0" t="n">
        <v>1.73263830543339</v>
      </c>
      <c r="U654" s="0" t="n">
        <v>0.00988290467800401</v>
      </c>
      <c r="V654" s="0" t="n">
        <v>1.90397873068839</v>
      </c>
      <c r="W654" s="0" t="n">
        <v>0.727329172205168</v>
      </c>
      <c r="X654" s="0" t="n">
        <v>0.878032170603736</v>
      </c>
      <c r="Y654" s="0" t="n">
        <v>0.715683377913424</v>
      </c>
      <c r="Z654" s="0" t="n">
        <v>-0.29851191387</v>
      </c>
      <c r="AA654" s="0" t="n">
        <v>-1.880432302475</v>
      </c>
      <c r="AB654" s="0" t="n">
        <v>-0.0125985826281181</v>
      </c>
      <c r="AC654" s="0" t="n">
        <v>-0.727220049542378</v>
      </c>
      <c r="AD654" s="0" t="n">
        <v>-0.0408245535723537</v>
      </c>
      <c r="AE654" s="0" t="n">
        <v>-0.877082577891458</v>
      </c>
      <c r="AF654" s="0" t="n">
        <v>0.0552263915633946</v>
      </c>
      <c r="AG654" s="0" t="n">
        <v>-0.713549397796996</v>
      </c>
      <c r="AH654" s="0" t="s">
        <v>37</v>
      </c>
    </row>
    <row r="655" customFormat="false" ht="12.75" hidden="false" customHeight="false" outlineLevel="0" collapsed="false">
      <c r="A655" s="0" t="n">
        <v>202101</v>
      </c>
      <c r="B655" s="0" t="n">
        <v>0</v>
      </c>
      <c r="C655" s="0" t="n">
        <v>-1.8</v>
      </c>
      <c r="D655" s="0" t="n">
        <v>1.37887967467</v>
      </c>
      <c r="E655" s="0" t="n">
        <v>1.15701808231</v>
      </c>
      <c r="F655" s="0" t="n">
        <v>0</v>
      </c>
      <c r="G655" s="0" t="n">
        <v>0</v>
      </c>
      <c r="H655" s="0" t="n">
        <v>28</v>
      </c>
      <c r="I655" s="0" t="n">
        <v>1</v>
      </c>
      <c r="J655" s="0" t="n">
        <v>217</v>
      </c>
      <c r="K655" s="0" t="n">
        <v>28</v>
      </c>
      <c r="L655" s="0" t="n">
        <v>0</v>
      </c>
      <c r="M655" s="0" t="n">
        <v>-1.8</v>
      </c>
      <c r="N655" s="0" t="n">
        <v>1.22856223583</v>
      </c>
      <c r="O655" s="0" t="n">
        <v>0.80289119482</v>
      </c>
      <c r="P655" s="0" t="n">
        <v>0.441204969349362</v>
      </c>
      <c r="Q655" s="0" t="n">
        <v>-1.55057875213825</v>
      </c>
      <c r="R655" s="0" t="n">
        <v>0.368748684415042</v>
      </c>
      <c r="S655" s="0" t="n">
        <v>-1.490932135173</v>
      </c>
      <c r="T655" s="0" t="n">
        <v>0.388149610720549</v>
      </c>
      <c r="U655" s="0" t="n">
        <v>-1.49777929447423</v>
      </c>
      <c r="V655" s="0" t="n">
        <v>2.87826470974771</v>
      </c>
      <c r="W655" s="0" t="n">
        <v>2.48168335133948</v>
      </c>
      <c r="X655" s="0" t="n">
        <v>2.44967442988185</v>
      </c>
      <c r="Y655" s="0" t="n">
        <v>2.44936279075859</v>
      </c>
      <c r="Z655" s="0" t="n">
        <v>-1.22856223583</v>
      </c>
      <c r="AA655" s="0" t="n">
        <v>-2.60289119482</v>
      </c>
      <c r="AB655" s="0" t="n">
        <v>-0.787357266480638</v>
      </c>
      <c r="AC655" s="0" t="n">
        <v>-2.35346994695825</v>
      </c>
      <c r="AD655" s="0" t="n">
        <v>-0.859813551414958</v>
      </c>
      <c r="AE655" s="0" t="n">
        <v>-2.293823329993</v>
      </c>
      <c r="AF655" s="0" t="n">
        <v>-0.840412625109451</v>
      </c>
      <c r="AG655" s="0" t="n">
        <v>-2.30067048929423</v>
      </c>
      <c r="AH655" s="0" t="s">
        <v>37</v>
      </c>
    </row>
    <row r="656" customFormat="false" ht="12.75" hidden="false" customHeight="false" outlineLevel="0" collapsed="false">
      <c r="A656" s="0" t="n">
        <v>202104</v>
      </c>
      <c r="B656" s="0" t="n">
        <v>-1.3789</v>
      </c>
      <c r="C656" s="0" t="n">
        <v>-1.157</v>
      </c>
      <c r="D656" s="0" t="n">
        <v>0</v>
      </c>
      <c r="E656" s="0" t="n">
        <v>-1.79999999981</v>
      </c>
      <c r="F656" s="0" t="n">
        <v>0</v>
      </c>
      <c r="G656" s="0" t="n">
        <v>0</v>
      </c>
      <c r="H656" s="0" t="n">
        <v>22</v>
      </c>
      <c r="I656" s="0" t="n">
        <v>4</v>
      </c>
      <c r="J656" s="0" t="n">
        <v>844</v>
      </c>
      <c r="K656" s="0" t="n">
        <v>106</v>
      </c>
      <c r="L656" s="0" t="n">
        <v>-1.3789</v>
      </c>
      <c r="M656" s="0" t="n">
        <v>-1.157</v>
      </c>
      <c r="N656" s="0" t="n">
        <v>-0.242519393563</v>
      </c>
      <c r="O656" s="0" t="n">
        <v>-1.65426230431</v>
      </c>
      <c r="P656" s="0" t="n">
        <v>-1.66481333124188</v>
      </c>
      <c r="Q656" s="0" t="n">
        <v>-0.0037877470673775</v>
      </c>
      <c r="R656" s="0" t="n">
        <v>-1.63658736029765</v>
      </c>
      <c r="S656" s="0" t="n">
        <v>-0.153650275416458</v>
      </c>
      <c r="T656" s="0" t="n">
        <v>-1.73263830543339</v>
      </c>
      <c r="U656" s="0" t="n">
        <v>0.00988290467800401</v>
      </c>
      <c r="V656" s="0" t="n">
        <v>1.24041552794772</v>
      </c>
      <c r="W656" s="0" t="n">
        <v>2.17875797399879</v>
      </c>
      <c r="X656" s="0" t="n">
        <v>2.04823386290132</v>
      </c>
      <c r="Y656" s="0" t="n">
        <v>2.23379355539216</v>
      </c>
      <c r="Z656" s="0" t="n">
        <v>-1.136380606437</v>
      </c>
      <c r="AA656" s="0" t="n">
        <v>0.49726230431</v>
      </c>
      <c r="AB656" s="0" t="n">
        <v>-1.42229393767888</v>
      </c>
      <c r="AC656" s="0" t="n">
        <v>1.65047455724262</v>
      </c>
      <c r="AD656" s="0" t="n">
        <v>-1.39406796673465</v>
      </c>
      <c r="AE656" s="0" t="n">
        <v>1.50061202889354</v>
      </c>
      <c r="AF656" s="0" t="n">
        <v>-1.49011891187039</v>
      </c>
      <c r="AG656" s="0" t="n">
        <v>1.664145208988</v>
      </c>
      <c r="AH656" s="0" t="s">
        <v>37</v>
      </c>
    </row>
    <row r="657" customFormat="false" ht="12.75" hidden="false" customHeight="false" outlineLevel="0" collapsed="false">
      <c r="A657" s="0" t="n">
        <v>202104</v>
      </c>
      <c r="B657" s="0" t="n">
        <v>-1.7727</v>
      </c>
      <c r="C657" s="0" t="n">
        <v>0.31257</v>
      </c>
      <c r="D657" s="0" t="n">
        <v>0</v>
      </c>
      <c r="E657" s="0" t="n">
        <v>-1.79999999981</v>
      </c>
      <c r="F657" s="0" t="n">
        <v>0</v>
      </c>
      <c r="G657" s="0" t="n">
        <v>0</v>
      </c>
      <c r="H657" s="0" t="n">
        <v>27</v>
      </c>
      <c r="I657" s="0" t="n">
        <v>6</v>
      </c>
      <c r="J657" s="0" t="n">
        <v>886</v>
      </c>
      <c r="K657" s="0" t="n">
        <v>111</v>
      </c>
      <c r="L657" s="0" t="n">
        <v>-1.7727</v>
      </c>
      <c r="M657" s="0" t="n">
        <v>0.31257</v>
      </c>
      <c r="N657" s="0" t="n">
        <v>-1.70241236687</v>
      </c>
      <c r="O657" s="0" t="n">
        <v>0.272613286972</v>
      </c>
      <c r="P657" s="0" t="n">
        <v>-1.57626583810896</v>
      </c>
      <c r="Q657" s="0" t="n">
        <v>0.420348815015851</v>
      </c>
      <c r="R657" s="0" t="n">
        <v>-1.54072677207386</v>
      </c>
      <c r="S657" s="0" t="n">
        <v>0.399474810733711</v>
      </c>
      <c r="T657" s="0" t="n">
        <v>-1.56310483069009</v>
      </c>
      <c r="U657" s="0" t="n">
        <v>0.443449558844634</v>
      </c>
      <c r="V657" s="0" t="n">
        <v>0.0808510376372463</v>
      </c>
      <c r="W657" s="0" t="n">
        <v>0.194264595242818</v>
      </c>
      <c r="X657" s="0" t="n">
        <v>0.205514179013819</v>
      </c>
      <c r="Y657" s="0" t="n">
        <v>0.220435073034802</v>
      </c>
      <c r="Z657" s="0" t="n">
        <v>-0.07028763313</v>
      </c>
      <c r="AA657" s="0" t="n">
        <v>0.039956713028</v>
      </c>
      <c r="AB657" s="0" t="n">
        <v>0.126146528761043</v>
      </c>
      <c r="AC657" s="0" t="n">
        <v>0.147735528043851</v>
      </c>
      <c r="AD657" s="0" t="n">
        <v>0.161685594796139</v>
      </c>
      <c r="AE657" s="0" t="n">
        <v>0.126861523761711</v>
      </c>
      <c r="AF657" s="0" t="n">
        <v>0.139307536179914</v>
      </c>
      <c r="AG657" s="0" t="n">
        <v>0.170836271872634</v>
      </c>
      <c r="AH657" s="0" t="s">
        <v>37</v>
      </c>
    </row>
    <row r="658" customFormat="false" ht="12.75" hidden="false" customHeight="false" outlineLevel="0" collapsed="false">
      <c r="A658" s="0" t="n">
        <v>202104</v>
      </c>
      <c r="B658" s="0" t="n">
        <v>1.3789</v>
      </c>
      <c r="C658" s="0" t="n">
        <v>1.157</v>
      </c>
      <c r="D658" s="0" t="n">
        <v>0</v>
      </c>
      <c r="E658" s="0" t="n">
        <v>-1.79999999981</v>
      </c>
      <c r="F658" s="0" t="n">
        <v>0</v>
      </c>
      <c r="G658" s="0" t="n">
        <v>0</v>
      </c>
      <c r="H658" s="0" t="n">
        <v>5</v>
      </c>
      <c r="I658" s="0" t="n">
        <v>1</v>
      </c>
      <c r="J658" s="0" t="n">
        <v>705</v>
      </c>
      <c r="K658" s="0" t="n">
        <v>89</v>
      </c>
      <c r="L658" s="0" t="n">
        <v>1.3789</v>
      </c>
      <c r="M658" s="0" t="n">
        <v>1.157</v>
      </c>
      <c r="N658" s="0" t="n">
        <v>1.13152754307</v>
      </c>
      <c r="O658" s="0" t="n">
        <v>2.18642926216</v>
      </c>
      <c r="P658" s="0" t="n">
        <v>1.47145313386929</v>
      </c>
      <c r="Q658" s="0" t="n">
        <v>0.658693993869585</v>
      </c>
      <c r="R658" s="0" t="n">
        <v>1.37918522249376</v>
      </c>
      <c r="S658" s="0" t="n">
        <v>0.67585642457892</v>
      </c>
      <c r="T658" s="0" t="n">
        <v>1.39690326766625</v>
      </c>
      <c r="U658" s="0" t="n">
        <v>0.665399481948559</v>
      </c>
      <c r="V658" s="0" t="n">
        <v>1.05873402620246</v>
      </c>
      <c r="W658" s="0" t="n">
        <v>1.56509567032135</v>
      </c>
      <c r="X658" s="0" t="n">
        <v>1.53073989423916</v>
      </c>
      <c r="Y658" s="0" t="n">
        <v>1.5440064337609</v>
      </c>
      <c r="Z658" s="0" t="n">
        <v>0.24737245693</v>
      </c>
      <c r="AA658" s="0" t="n">
        <v>-1.02942926216</v>
      </c>
      <c r="AB658" s="0" t="n">
        <v>0.339925590799286</v>
      </c>
      <c r="AC658" s="0" t="n">
        <v>-1.52773526829042</v>
      </c>
      <c r="AD658" s="0" t="n">
        <v>0.247657679423756</v>
      </c>
      <c r="AE658" s="0" t="n">
        <v>-1.51057283758108</v>
      </c>
      <c r="AF658" s="0" t="n">
        <v>0.265375724596245</v>
      </c>
      <c r="AG658" s="0" t="n">
        <v>-1.52102978021144</v>
      </c>
      <c r="AH658" s="0" t="s">
        <v>37</v>
      </c>
    </row>
    <row r="659" customFormat="false" ht="12.75" hidden="false" customHeight="false" outlineLevel="0" collapsed="false">
      <c r="A659" s="0" t="n">
        <v>202101</v>
      </c>
      <c r="B659" s="0" t="n">
        <v>0</v>
      </c>
      <c r="C659" s="0" t="n">
        <v>-1.8</v>
      </c>
      <c r="D659" s="0" t="n">
        <v>-1.77265404267</v>
      </c>
      <c r="E659" s="0" t="n">
        <v>0.31256622502</v>
      </c>
      <c r="F659" s="0" t="n">
        <v>0</v>
      </c>
      <c r="G659" s="0" t="n">
        <v>0</v>
      </c>
      <c r="H659" s="0" t="n">
        <v>22</v>
      </c>
      <c r="I659" s="0" t="n">
        <v>6</v>
      </c>
      <c r="J659" s="0" t="n">
        <v>174</v>
      </c>
      <c r="K659" s="0" t="n">
        <v>22</v>
      </c>
      <c r="L659" s="0" t="n">
        <v>0</v>
      </c>
      <c r="M659" s="0" t="n">
        <v>-1.8</v>
      </c>
      <c r="N659" s="0" t="n">
        <v>0.366851776838</v>
      </c>
      <c r="O659" s="0" t="n">
        <v>-1.72548520565</v>
      </c>
      <c r="P659" s="0" t="n">
        <v>0.140203330871682</v>
      </c>
      <c r="Q659" s="0" t="n">
        <v>-1.62525762438715</v>
      </c>
      <c r="R659" s="0" t="n">
        <v>0.125851792324092</v>
      </c>
      <c r="S659" s="0" t="n">
        <v>-1.58666856402599</v>
      </c>
      <c r="T659" s="0" t="n">
        <v>0.165233544101888</v>
      </c>
      <c r="U659" s="0" t="n">
        <v>-1.61630384526572</v>
      </c>
      <c r="V659" s="0" t="n">
        <v>0.374342998794182</v>
      </c>
      <c r="W659" s="0" t="n">
        <v>0.247820673279589</v>
      </c>
      <c r="X659" s="0" t="n">
        <v>0.278120571924253</v>
      </c>
      <c r="Y659" s="0" t="n">
        <v>0.229282535808978</v>
      </c>
      <c r="Z659" s="0" t="n">
        <v>-0.366851776838</v>
      </c>
      <c r="AA659" s="0" t="n">
        <v>-0.07451479435</v>
      </c>
      <c r="AB659" s="0" t="n">
        <v>-0.226648445966318</v>
      </c>
      <c r="AC659" s="0" t="n">
        <v>0.100227581262855</v>
      </c>
      <c r="AD659" s="0" t="n">
        <v>-0.240999984513908</v>
      </c>
      <c r="AE659" s="0" t="n">
        <v>0.138816641624014</v>
      </c>
      <c r="AF659" s="0" t="n">
        <v>-0.201618232736112</v>
      </c>
      <c r="AG659" s="0" t="n">
        <v>0.10918136038428</v>
      </c>
      <c r="AH659" s="0" t="s">
        <v>37</v>
      </c>
    </row>
    <row r="660" customFormat="false" ht="12.75" hidden="false" customHeight="false" outlineLevel="0" collapsed="false">
      <c r="A660" s="0" t="n">
        <v>202103</v>
      </c>
      <c r="B660" s="0" t="n">
        <v>-1.3789</v>
      </c>
      <c r="C660" s="0" t="n">
        <v>1.157</v>
      </c>
      <c r="D660" s="0" t="n">
        <v>0</v>
      </c>
      <c r="E660" s="0" t="n">
        <v>-1.79999999981</v>
      </c>
      <c r="F660" s="0" t="n">
        <v>0</v>
      </c>
      <c r="G660" s="0" t="n">
        <v>0</v>
      </c>
      <c r="H660" s="0" t="n">
        <v>26</v>
      </c>
      <c r="I660" s="0" t="n">
        <v>2</v>
      </c>
      <c r="J660" s="0" t="n">
        <v>650</v>
      </c>
      <c r="K660" s="0" t="n">
        <v>82</v>
      </c>
      <c r="L660" s="0" t="n">
        <v>-1.3789</v>
      </c>
      <c r="M660" s="0" t="n">
        <v>1.157</v>
      </c>
      <c r="N660" s="0" t="n">
        <v>-0.195992469788</v>
      </c>
      <c r="O660" s="0" t="n">
        <v>-1.77757966518</v>
      </c>
      <c r="P660" s="0" t="n">
        <v>-1.47145313386929</v>
      </c>
      <c r="Q660" s="0" t="n">
        <v>0.658693993869585</v>
      </c>
      <c r="R660" s="0" t="n">
        <v>-1.37918522249376</v>
      </c>
      <c r="S660" s="0" t="n">
        <v>0.67585642457892</v>
      </c>
      <c r="T660" s="0" t="n">
        <v>-1.39690326766625</v>
      </c>
      <c r="U660" s="0" t="n">
        <v>0.665399481948559</v>
      </c>
      <c r="V660" s="0" t="n">
        <v>3.16402086534211</v>
      </c>
      <c r="W660" s="0" t="n">
        <v>2.74995077181348</v>
      </c>
      <c r="X660" s="0" t="n">
        <v>2.72383805256241</v>
      </c>
      <c r="Y660" s="0" t="n">
        <v>2.72219283992989</v>
      </c>
      <c r="Z660" s="0" t="n">
        <v>-1.182907530212</v>
      </c>
      <c r="AA660" s="0" t="n">
        <v>2.93457966518</v>
      </c>
      <c r="AB660" s="0" t="n">
        <v>-1.27546066408129</v>
      </c>
      <c r="AC660" s="0" t="n">
        <v>2.43627365904958</v>
      </c>
      <c r="AD660" s="0" t="n">
        <v>-1.18319275270576</v>
      </c>
      <c r="AE660" s="0" t="n">
        <v>2.45343608975892</v>
      </c>
      <c r="AF660" s="0" t="n">
        <v>-1.20091079787825</v>
      </c>
      <c r="AG660" s="0" t="n">
        <v>2.44297914712856</v>
      </c>
      <c r="AH660" s="0" t="s">
        <v>37</v>
      </c>
    </row>
    <row r="661" customFormat="false" ht="12.75" hidden="false" customHeight="false" outlineLevel="0" collapsed="false">
      <c r="A661" s="0" t="n">
        <v>202102</v>
      </c>
      <c r="B661" s="0" t="n">
        <v>-0.45</v>
      </c>
      <c r="C661" s="0" t="n">
        <v>0.77442</v>
      </c>
      <c r="D661" s="0" t="n">
        <v>1.37887967467</v>
      </c>
      <c r="E661" s="0" t="n">
        <v>1.15701808231</v>
      </c>
      <c r="F661" s="0" t="n">
        <v>0</v>
      </c>
      <c r="G661" s="0" t="n">
        <v>0</v>
      </c>
      <c r="H661" s="0" t="n">
        <v>12</v>
      </c>
      <c r="I661" s="0" t="n">
        <v>1</v>
      </c>
      <c r="J661" s="0" t="n">
        <v>313</v>
      </c>
      <c r="K661" s="0" t="n">
        <v>40</v>
      </c>
      <c r="L661" s="0" t="n">
        <v>-0.45</v>
      </c>
      <c r="M661" s="0" t="n">
        <v>0.77442</v>
      </c>
      <c r="N661" s="0" t="n">
        <v>1.05135142803</v>
      </c>
      <c r="O661" s="0" t="n">
        <v>1.20269227028</v>
      </c>
      <c r="P661" s="0" t="n">
        <v>-0.737430818462438</v>
      </c>
      <c r="Q661" s="0" t="n">
        <v>0.71671189437085</v>
      </c>
      <c r="R661" s="0" t="n">
        <v>-1.00867966788162</v>
      </c>
      <c r="S661" s="0" t="n">
        <v>0.754026873599269</v>
      </c>
      <c r="T661" s="0" t="n">
        <v>-0.682121661523285</v>
      </c>
      <c r="U661" s="0" t="n">
        <v>0.871019749330699</v>
      </c>
      <c r="V661" s="0" t="n">
        <v>1.56124093205966</v>
      </c>
      <c r="W661" s="0" t="n">
        <v>1.85362316859046</v>
      </c>
      <c r="X661" s="0" t="n">
        <v>2.10832368347498</v>
      </c>
      <c r="Y661" s="0" t="n">
        <v>1.76491801887744</v>
      </c>
      <c r="Z661" s="0" t="n">
        <v>-1.50135142803</v>
      </c>
      <c r="AA661" s="0" t="n">
        <v>-0.42827227028</v>
      </c>
      <c r="AB661" s="0" t="n">
        <v>-1.78878224649244</v>
      </c>
      <c r="AC661" s="0" t="n">
        <v>-0.48598037590915</v>
      </c>
      <c r="AD661" s="0" t="n">
        <v>-2.06003109591162</v>
      </c>
      <c r="AE661" s="0" t="n">
        <v>-0.448665396680731</v>
      </c>
      <c r="AF661" s="0" t="n">
        <v>-1.73347308955328</v>
      </c>
      <c r="AG661" s="0" t="n">
        <v>-0.331672520949301</v>
      </c>
      <c r="AH661" s="0" t="s">
        <v>37</v>
      </c>
    </row>
    <row r="662" customFormat="false" ht="12.75" hidden="false" customHeight="false" outlineLevel="0" collapsed="false">
      <c r="A662" s="0" t="n">
        <v>202101</v>
      </c>
      <c r="B662" s="0" t="n">
        <v>0</v>
      </c>
      <c r="C662" s="0" t="n">
        <v>-1.8</v>
      </c>
      <c r="D662" s="0" t="n">
        <v>1.77265404267</v>
      </c>
      <c r="E662" s="0" t="n">
        <v>-0.31256622502</v>
      </c>
      <c r="F662" s="0" t="n">
        <v>0</v>
      </c>
      <c r="G662" s="0" t="n">
        <v>0</v>
      </c>
      <c r="H662" s="0" t="n">
        <v>17</v>
      </c>
      <c r="I662" s="0" t="n">
        <v>7</v>
      </c>
      <c r="J662" s="0" t="n">
        <v>135</v>
      </c>
      <c r="K662" s="0" t="n">
        <v>17</v>
      </c>
      <c r="L662" s="0" t="n">
        <v>0</v>
      </c>
      <c r="M662" s="0" t="n">
        <v>-1.8</v>
      </c>
      <c r="N662" s="0" t="n">
        <v>0.968630135059</v>
      </c>
      <c r="O662" s="0" t="n">
        <v>-2.54031729698</v>
      </c>
      <c r="P662" s="0" t="n">
        <v>-0.531847339446681</v>
      </c>
      <c r="Q662" s="0" t="n">
        <v>-1.55619162142265</v>
      </c>
      <c r="R662" s="0" t="n">
        <v>-0.463114162373518</v>
      </c>
      <c r="S662" s="0" t="n">
        <v>-1.54875190385128</v>
      </c>
      <c r="T662" s="0" t="n">
        <v>-0.559697165761494</v>
      </c>
      <c r="U662" s="0" t="n">
        <v>-1.57474312472031</v>
      </c>
      <c r="V662" s="0" t="n">
        <v>1.21914479810734</v>
      </c>
      <c r="W662" s="0" t="n">
        <v>1.79441801060683</v>
      </c>
      <c r="X662" s="0" t="n">
        <v>1.74157792305744</v>
      </c>
      <c r="Y662" s="0" t="n">
        <v>1.80779363329121</v>
      </c>
      <c r="Z662" s="0" t="n">
        <v>-0.968630135059</v>
      </c>
      <c r="AA662" s="0" t="n">
        <v>0.74031729698</v>
      </c>
      <c r="AB662" s="0" t="n">
        <v>-1.50047747450568</v>
      </c>
      <c r="AC662" s="0" t="n">
        <v>0.984125675557354</v>
      </c>
      <c r="AD662" s="0" t="n">
        <v>-1.43174429743252</v>
      </c>
      <c r="AE662" s="0" t="n">
        <v>0.991565393128725</v>
      </c>
      <c r="AF662" s="0" t="n">
        <v>-1.52832730082049</v>
      </c>
      <c r="AG662" s="0" t="n">
        <v>0.965574172259691</v>
      </c>
      <c r="AH662" s="0" t="s">
        <v>37</v>
      </c>
    </row>
    <row r="663" customFormat="false" ht="12.75" hidden="false" customHeight="false" outlineLevel="0" collapsed="false">
      <c r="A663" s="0" t="n">
        <v>202103</v>
      </c>
      <c r="B663" s="0" t="n">
        <v>-1.7727</v>
      </c>
      <c r="C663" s="0" t="n">
        <v>0.31257</v>
      </c>
      <c r="D663" s="0" t="n">
        <v>0</v>
      </c>
      <c r="E663" s="0" t="n">
        <v>-1.79999999981</v>
      </c>
      <c r="F663" s="0" t="n">
        <v>0</v>
      </c>
      <c r="G663" s="0" t="n">
        <v>0</v>
      </c>
      <c r="H663" s="0" t="n">
        <v>16</v>
      </c>
      <c r="I663" s="0" t="n">
        <v>6</v>
      </c>
      <c r="J663" s="0" t="n">
        <v>574</v>
      </c>
      <c r="K663" s="0" t="n">
        <v>72</v>
      </c>
      <c r="L663" s="0" t="n">
        <v>-1.7727</v>
      </c>
      <c r="M663" s="0" t="n">
        <v>0.31257</v>
      </c>
      <c r="N663" s="0" t="n">
        <v>-1.98971688747</v>
      </c>
      <c r="O663" s="0" t="n">
        <v>1.644718647</v>
      </c>
      <c r="P663" s="0" t="n">
        <v>-1.57626583810896</v>
      </c>
      <c r="Q663" s="0" t="n">
        <v>0.420348815015851</v>
      </c>
      <c r="R663" s="0" t="n">
        <v>-1.54072677207386</v>
      </c>
      <c r="S663" s="0" t="n">
        <v>0.399474810733711</v>
      </c>
      <c r="T663" s="0" t="n">
        <v>-1.56310483069009</v>
      </c>
      <c r="U663" s="0" t="n">
        <v>0.443449558844634</v>
      </c>
      <c r="V663" s="0" t="n">
        <v>1.34970972699729</v>
      </c>
      <c r="W663" s="0" t="n">
        <v>1.29229379619754</v>
      </c>
      <c r="X663" s="0" t="n">
        <v>1.32371610834145</v>
      </c>
      <c r="Y663" s="0" t="n">
        <v>1.27477263429508</v>
      </c>
      <c r="Z663" s="0" t="n">
        <v>0.21701688747</v>
      </c>
      <c r="AA663" s="0" t="n">
        <v>-1.332148647</v>
      </c>
      <c r="AB663" s="0" t="n">
        <v>0.413451049361043</v>
      </c>
      <c r="AC663" s="0" t="n">
        <v>-1.22436983198415</v>
      </c>
      <c r="AD663" s="0" t="n">
        <v>0.448990115396139</v>
      </c>
      <c r="AE663" s="0" t="n">
        <v>-1.24524383626629</v>
      </c>
      <c r="AF663" s="0" t="n">
        <v>0.426612056779914</v>
      </c>
      <c r="AG663" s="0" t="n">
        <v>-1.20126908815537</v>
      </c>
      <c r="AH663" s="0" t="s">
        <v>37</v>
      </c>
    </row>
    <row r="664" customFormat="false" ht="12.75" hidden="false" customHeight="false" outlineLevel="0" collapsed="false">
      <c r="A664" s="0" t="n">
        <v>202101</v>
      </c>
      <c r="B664" s="0" t="n">
        <v>0</v>
      </c>
      <c r="C664" s="0" t="n">
        <v>-1.8</v>
      </c>
      <c r="D664" s="0" t="n">
        <v>-1.77265404267</v>
      </c>
      <c r="E664" s="0" t="n">
        <v>0.31256622502</v>
      </c>
      <c r="F664" s="0" t="n">
        <v>0</v>
      </c>
      <c r="G664" s="0" t="n">
        <v>0</v>
      </c>
      <c r="H664" s="0" t="n">
        <v>17</v>
      </c>
      <c r="I664" s="0" t="n">
        <v>6</v>
      </c>
      <c r="J664" s="0" t="n">
        <v>134</v>
      </c>
      <c r="K664" s="0" t="n">
        <v>17</v>
      </c>
      <c r="L664" s="0" t="n">
        <v>0</v>
      </c>
      <c r="M664" s="0" t="n">
        <v>-1.8</v>
      </c>
      <c r="N664" s="0" t="n">
        <v>-3.45975613594</v>
      </c>
      <c r="O664" s="0" t="n">
        <v>-3.08367276192</v>
      </c>
      <c r="P664" s="0" t="n">
        <v>0.140203330871682</v>
      </c>
      <c r="Q664" s="0" t="n">
        <v>-1.62525762438715</v>
      </c>
      <c r="R664" s="0" t="n">
        <v>0.125851792324092</v>
      </c>
      <c r="S664" s="0" t="n">
        <v>-1.58666856402599</v>
      </c>
      <c r="T664" s="0" t="n">
        <v>0.165233544101888</v>
      </c>
      <c r="U664" s="0" t="n">
        <v>-1.61630384526572</v>
      </c>
      <c r="V664" s="0" t="n">
        <v>3.69022062753297</v>
      </c>
      <c r="W664" s="0" t="n">
        <v>3.88415793655099</v>
      </c>
      <c r="X664" s="0" t="n">
        <v>3.88556376652637</v>
      </c>
      <c r="Y664" s="0" t="n">
        <v>3.91071882369128</v>
      </c>
      <c r="Z664" s="0" t="n">
        <v>3.45975613594</v>
      </c>
      <c r="AA664" s="0" t="n">
        <v>1.28367276192</v>
      </c>
      <c r="AB664" s="0" t="n">
        <v>3.59995946681168</v>
      </c>
      <c r="AC664" s="0" t="n">
        <v>1.45841513753286</v>
      </c>
      <c r="AD664" s="0" t="n">
        <v>3.58560792826409</v>
      </c>
      <c r="AE664" s="0" t="n">
        <v>1.49700419789401</v>
      </c>
      <c r="AF664" s="0" t="n">
        <v>3.62498968004189</v>
      </c>
      <c r="AG664" s="0" t="n">
        <v>1.46736891665428</v>
      </c>
      <c r="AH664" s="0" t="s">
        <v>37</v>
      </c>
    </row>
    <row r="665" customFormat="false" ht="12.75" hidden="false" customHeight="false" outlineLevel="0" collapsed="false">
      <c r="A665" s="0" t="n">
        <v>202103</v>
      </c>
      <c r="B665" s="0" t="n">
        <v>1.3789</v>
      </c>
      <c r="C665" s="0" t="n">
        <v>-1.157</v>
      </c>
      <c r="D665" s="0" t="n">
        <v>0</v>
      </c>
      <c r="E665" s="0" t="n">
        <v>-1.79999999981</v>
      </c>
      <c r="F665" s="0" t="n">
        <v>0</v>
      </c>
      <c r="G665" s="0" t="n">
        <v>0</v>
      </c>
      <c r="H665" s="0" t="n">
        <v>13</v>
      </c>
      <c r="I665" s="0" t="n">
        <v>3</v>
      </c>
      <c r="J665" s="0" t="n">
        <v>547</v>
      </c>
      <c r="K665" s="0" t="n">
        <v>69</v>
      </c>
      <c r="L665" s="0" t="n">
        <v>1.3789</v>
      </c>
      <c r="M665" s="0" t="n">
        <v>-1.157</v>
      </c>
      <c r="N665" s="0" t="n">
        <v>-2.64612579346</v>
      </c>
      <c r="O665" s="0" t="n">
        <v>-0.243828505278</v>
      </c>
      <c r="P665" s="0" t="n">
        <v>1.66481333124188</v>
      </c>
      <c r="Q665" s="0" t="n">
        <v>-0.0037877470673775</v>
      </c>
      <c r="R665" s="0" t="n">
        <v>1.63658736029765</v>
      </c>
      <c r="S665" s="0" t="n">
        <v>-0.153650275416458</v>
      </c>
      <c r="T665" s="0" t="n">
        <v>1.73263830543339</v>
      </c>
      <c r="U665" s="0" t="n">
        <v>0.00988290467800401</v>
      </c>
      <c r="V665" s="0" t="n">
        <v>4.12731326855512</v>
      </c>
      <c r="W665" s="0" t="n">
        <v>4.31761690084794</v>
      </c>
      <c r="X665" s="0" t="n">
        <v>4.28366245991788</v>
      </c>
      <c r="Y665" s="0" t="n">
        <v>4.38610812831827</v>
      </c>
      <c r="Z665" s="0" t="n">
        <v>4.02502579346</v>
      </c>
      <c r="AA665" s="0" t="n">
        <v>-0.913171494722</v>
      </c>
      <c r="AB665" s="0" t="n">
        <v>4.31093912470188</v>
      </c>
      <c r="AC665" s="0" t="n">
        <v>0.240040758210623</v>
      </c>
      <c r="AD665" s="0" t="n">
        <v>4.28271315375765</v>
      </c>
      <c r="AE665" s="0" t="n">
        <v>0.0901782298615416</v>
      </c>
      <c r="AF665" s="0" t="n">
        <v>4.3787640988934</v>
      </c>
      <c r="AG665" s="0" t="n">
        <v>0.253711409956004</v>
      </c>
      <c r="AH665" s="0" t="s">
        <v>37</v>
      </c>
    </row>
    <row r="666" customFormat="false" ht="12.75" hidden="false" customHeight="false" outlineLevel="0" collapsed="false">
      <c r="A666" s="0" t="n">
        <v>202101</v>
      </c>
      <c r="B666" s="0" t="n">
        <v>0</v>
      </c>
      <c r="C666" s="0" t="n">
        <v>-1.8</v>
      </c>
      <c r="D666" s="0" t="n">
        <v>1.77265386818</v>
      </c>
      <c r="E666" s="0" t="n">
        <v>0.312567214581</v>
      </c>
      <c r="F666" s="0" t="n">
        <v>0</v>
      </c>
      <c r="G666" s="0" t="n">
        <v>0</v>
      </c>
      <c r="H666" s="0" t="n">
        <v>28</v>
      </c>
      <c r="I666" s="0" t="n">
        <v>5</v>
      </c>
      <c r="J666" s="0" t="n">
        <v>221</v>
      </c>
      <c r="K666" s="0" t="n">
        <v>28</v>
      </c>
      <c r="L666" s="0" t="n">
        <v>0</v>
      </c>
      <c r="M666" s="0" t="n">
        <v>-1.8</v>
      </c>
      <c r="N666" s="0" t="n">
        <v>2.0763630867</v>
      </c>
      <c r="O666" s="0" t="n">
        <v>0.0621749535203</v>
      </c>
      <c r="P666" s="0" t="n">
        <v>-0.140203505361682</v>
      </c>
      <c r="Q666" s="0" t="n">
        <v>-1.62525663482614</v>
      </c>
      <c r="R666" s="0" t="n">
        <v>-0.125851966814092</v>
      </c>
      <c r="S666" s="0" t="n">
        <v>-1.58666757446499</v>
      </c>
      <c r="T666" s="0" t="n">
        <v>-0.165233718591888</v>
      </c>
      <c r="U666" s="0" t="n">
        <v>-1.61630285570472</v>
      </c>
      <c r="V666" s="0" t="n">
        <v>2.78908214746871</v>
      </c>
      <c r="W666" s="0" t="n">
        <v>2.78578405882318</v>
      </c>
      <c r="X666" s="0" t="n">
        <v>2.75107848379812</v>
      </c>
      <c r="Y666" s="0" t="n">
        <v>2.80036497506229</v>
      </c>
      <c r="Z666" s="0" t="n">
        <v>-2.0763630867</v>
      </c>
      <c r="AA666" s="0" t="n">
        <v>-1.8621749535203</v>
      </c>
      <c r="AB666" s="0" t="n">
        <v>-2.21656659206168</v>
      </c>
      <c r="AC666" s="0" t="n">
        <v>-1.68743158834644</v>
      </c>
      <c r="AD666" s="0" t="n">
        <v>-2.20221505351409</v>
      </c>
      <c r="AE666" s="0" t="n">
        <v>-1.64884252798529</v>
      </c>
      <c r="AF666" s="0" t="n">
        <v>-2.24159680529189</v>
      </c>
      <c r="AG666" s="0" t="n">
        <v>-1.67847780922502</v>
      </c>
      <c r="AH666" s="0" t="s">
        <v>37</v>
      </c>
    </row>
    <row r="667" customFormat="false" ht="12.75" hidden="false" customHeight="false" outlineLevel="0" collapsed="false">
      <c r="A667" s="0" t="n">
        <v>202102</v>
      </c>
      <c r="B667" s="0" t="n">
        <v>-0.45</v>
      </c>
      <c r="C667" s="0" t="n">
        <v>0.77442</v>
      </c>
      <c r="D667" s="0" t="n">
        <v>1.77265404267</v>
      </c>
      <c r="E667" s="0" t="n">
        <v>-0.31256622502</v>
      </c>
      <c r="F667" s="0" t="n">
        <v>0</v>
      </c>
      <c r="G667" s="0" t="n">
        <v>0</v>
      </c>
      <c r="H667" s="0" t="n">
        <v>25</v>
      </c>
      <c r="I667" s="0" t="n">
        <v>7</v>
      </c>
      <c r="J667" s="0" t="n">
        <v>423</v>
      </c>
      <c r="K667" s="0" t="n">
        <v>53</v>
      </c>
      <c r="L667" s="0" t="n">
        <v>-0.45</v>
      </c>
      <c r="M667" s="0" t="n">
        <v>0.77442</v>
      </c>
      <c r="N667" s="0" t="n">
        <v>1.26062572002</v>
      </c>
      <c r="O667" s="0" t="n">
        <v>1.51943600178</v>
      </c>
      <c r="P667" s="0" t="n">
        <v>-0.192991995353376</v>
      </c>
      <c r="Q667" s="0" t="n">
        <v>0.974492316420734</v>
      </c>
      <c r="R667" s="0" t="n">
        <v>-0.340186022624992</v>
      </c>
      <c r="S667" s="0" t="n">
        <v>1.20175698394516</v>
      </c>
      <c r="T667" s="0" t="n">
        <v>-0.0262904968878939</v>
      </c>
      <c r="U667" s="0" t="n">
        <v>0.980952217338606</v>
      </c>
      <c r="V667" s="0" t="n">
        <v>1.86582131966118</v>
      </c>
      <c r="W667" s="0" t="n">
        <v>1.55240718970902</v>
      </c>
      <c r="X667" s="0" t="n">
        <v>1.63202885812801</v>
      </c>
      <c r="Y667" s="0" t="n">
        <v>1.39503338148119</v>
      </c>
      <c r="Z667" s="0" t="n">
        <v>-1.71062572002</v>
      </c>
      <c r="AA667" s="0" t="n">
        <v>-0.74501600178</v>
      </c>
      <c r="AB667" s="0" t="n">
        <v>-1.45361771537338</v>
      </c>
      <c r="AC667" s="0" t="n">
        <v>-0.544943685359266</v>
      </c>
      <c r="AD667" s="0" t="n">
        <v>-1.60081174264499</v>
      </c>
      <c r="AE667" s="0" t="n">
        <v>-0.317679017834841</v>
      </c>
      <c r="AF667" s="0" t="n">
        <v>-1.28691621690789</v>
      </c>
      <c r="AG667" s="0" t="n">
        <v>-0.538483784441394</v>
      </c>
      <c r="AH667" s="0" t="s">
        <v>37</v>
      </c>
    </row>
    <row r="668" customFormat="false" ht="12.75" hidden="false" customHeight="false" outlineLevel="0" collapsed="false">
      <c r="A668" s="0" t="n">
        <v>202102</v>
      </c>
      <c r="B668" s="0" t="n">
        <v>-0.45</v>
      </c>
      <c r="C668" s="0" t="n">
        <v>0.77442</v>
      </c>
      <c r="D668" s="0" t="n">
        <v>1.37887967467</v>
      </c>
      <c r="E668" s="0" t="n">
        <v>1.15701808231</v>
      </c>
      <c r="F668" s="0" t="n">
        <v>0</v>
      </c>
      <c r="G668" s="0" t="n">
        <v>0</v>
      </c>
      <c r="H668" s="0" t="n">
        <v>20</v>
      </c>
      <c r="I668" s="0" t="n">
        <v>1</v>
      </c>
      <c r="J668" s="0" t="n">
        <v>377</v>
      </c>
      <c r="K668" s="0" t="n">
        <v>48</v>
      </c>
      <c r="L668" s="0" t="n">
        <v>-0.45</v>
      </c>
      <c r="M668" s="0" t="n">
        <v>0.77442</v>
      </c>
      <c r="N668" s="0" t="n">
        <v>-1.57590389252</v>
      </c>
      <c r="O668" s="0" t="n">
        <v>-0.547672092915</v>
      </c>
      <c r="P668" s="0" t="n">
        <v>-0.737430818462438</v>
      </c>
      <c r="Q668" s="0" t="n">
        <v>0.71671189437085</v>
      </c>
      <c r="R668" s="0" t="n">
        <v>-1.00867966788162</v>
      </c>
      <c r="S668" s="0" t="n">
        <v>0.754026873599269</v>
      </c>
      <c r="T668" s="0" t="n">
        <v>-0.682121661523285</v>
      </c>
      <c r="U668" s="0" t="n">
        <v>0.871019749330699</v>
      </c>
      <c r="V668" s="0" t="n">
        <v>1.73654457971572</v>
      </c>
      <c r="W668" s="0" t="n">
        <v>1.51713676483843</v>
      </c>
      <c r="X668" s="0" t="n">
        <v>1.41991673010812</v>
      </c>
      <c r="Y668" s="0" t="n">
        <v>1.67676272015451</v>
      </c>
      <c r="Z668" s="0" t="n">
        <v>1.12590389252</v>
      </c>
      <c r="AA668" s="0" t="n">
        <v>1.322092092915</v>
      </c>
      <c r="AB668" s="0" t="n">
        <v>0.838473074057562</v>
      </c>
      <c r="AC668" s="0" t="n">
        <v>1.26438398728585</v>
      </c>
      <c r="AD668" s="0" t="n">
        <v>0.567224224638383</v>
      </c>
      <c r="AE668" s="0" t="n">
        <v>1.30169896651427</v>
      </c>
      <c r="AF668" s="0" t="n">
        <v>0.893782230996715</v>
      </c>
      <c r="AG668" s="0" t="n">
        <v>1.4186918422457</v>
      </c>
      <c r="AH668" s="0" t="s">
        <v>37</v>
      </c>
    </row>
    <row r="669" customFormat="false" ht="12.75" hidden="false" customHeight="false" outlineLevel="0" collapsed="false">
      <c r="A669" s="0" t="n">
        <v>202104</v>
      </c>
      <c r="B669" s="0" t="n">
        <v>1.3789</v>
      </c>
      <c r="C669" s="0" t="n">
        <v>1.157</v>
      </c>
      <c r="D669" s="0" t="n">
        <v>0</v>
      </c>
      <c r="E669" s="0" t="n">
        <v>-1.79999999981</v>
      </c>
      <c r="F669" s="0" t="n">
        <v>0</v>
      </c>
      <c r="G669" s="0" t="n">
        <v>0</v>
      </c>
      <c r="H669" s="0" t="n">
        <v>13</v>
      </c>
      <c r="I669" s="0" t="n">
        <v>1</v>
      </c>
      <c r="J669" s="0" t="n">
        <v>769</v>
      </c>
      <c r="K669" s="0" t="n">
        <v>97</v>
      </c>
      <c r="L669" s="0" t="n">
        <v>1.3789</v>
      </c>
      <c r="M669" s="0" t="n">
        <v>1.157</v>
      </c>
      <c r="N669" s="0" t="n">
        <v>3.42994499207</v>
      </c>
      <c r="O669" s="0" t="n">
        <v>-0.997448265553</v>
      </c>
      <c r="P669" s="0" t="n">
        <v>1.47145313386929</v>
      </c>
      <c r="Q669" s="0" t="n">
        <v>0.658693993869585</v>
      </c>
      <c r="R669" s="0" t="n">
        <v>1.37918522249376</v>
      </c>
      <c r="S669" s="0" t="n">
        <v>0.67585642457892</v>
      </c>
      <c r="T669" s="0" t="n">
        <v>1.39690326766625</v>
      </c>
      <c r="U669" s="0" t="n">
        <v>0.665399481948559</v>
      </c>
      <c r="V669" s="0" t="n">
        <v>2.97463155507363</v>
      </c>
      <c r="W669" s="0" t="n">
        <v>2.56485819141796</v>
      </c>
      <c r="X669" s="0" t="n">
        <v>2.64680264064586</v>
      </c>
      <c r="Y669" s="0" t="n">
        <v>2.62646554984786</v>
      </c>
      <c r="Z669" s="0" t="n">
        <v>-2.05104499207</v>
      </c>
      <c r="AA669" s="0" t="n">
        <v>2.154448265553</v>
      </c>
      <c r="AB669" s="0" t="n">
        <v>-1.95849185820071</v>
      </c>
      <c r="AC669" s="0" t="n">
        <v>1.65614225942258</v>
      </c>
      <c r="AD669" s="0" t="n">
        <v>-2.05075976957624</v>
      </c>
      <c r="AE669" s="0" t="n">
        <v>1.67330469013192</v>
      </c>
      <c r="AF669" s="0" t="n">
        <v>-2.03304172440375</v>
      </c>
      <c r="AG669" s="0" t="n">
        <v>1.66284774750156</v>
      </c>
      <c r="AH669" s="0" t="s">
        <v>37</v>
      </c>
    </row>
    <row r="670" customFormat="false" ht="12.75" hidden="false" customHeight="false" outlineLevel="0" collapsed="false">
      <c r="A670" s="0" t="n">
        <v>202103</v>
      </c>
      <c r="B670" s="0" t="n">
        <v>1.7727</v>
      </c>
      <c r="C670" s="0" t="n">
        <v>0.31257</v>
      </c>
      <c r="D670" s="0" t="n">
        <v>0</v>
      </c>
      <c r="E670" s="0" t="n">
        <v>-1.79999999981</v>
      </c>
      <c r="F670" s="0" t="n">
        <v>0</v>
      </c>
      <c r="G670" s="0" t="n">
        <v>0</v>
      </c>
      <c r="H670" s="0" t="n">
        <v>17</v>
      </c>
      <c r="I670" s="0" t="n">
        <v>5</v>
      </c>
      <c r="J670" s="0" t="n">
        <v>581</v>
      </c>
      <c r="K670" s="0" t="n">
        <v>73</v>
      </c>
      <c r="L670" s="0" t="n">
        <v>1.7727</v>
      </c>
      <c r="M670" s="0" t="n">
        <v>0.31257</v>
      </c>
      <c r="N670" s="0" t="n">
        <v>2.91734361649</v>
      </c>
      <c r="O670" s="0" t="n">
        <v>2.02212786674</v>
      </c>
      <c r="P670" s="0" t="n">
        <v>1.57626583810896</v>
      </c>
      <c r="Q670" s="0" t="n">
        <v>0.420348815015851</v>
      </c>
      <c r="R670" s="0" t="n">
        <v>1.54072677207386</v>
      </c>
      <c r="S670" s="0" t="n">
        <v>0.399474810733711</v>
      </c>
      <c r="T670" s="0" t="n">
        <v>1.56310483069009</v>
      </c>
      <c r="U670" s="0" t="n">
        <v>0.443449558844634</v>
      </c>
      <c r="V670" s="0" t="n">
        <v>2.05737626809097</v>
      </c>
      <c r="W670" s="0" t="n">
        <v>2.08906336385705</v>
      </c>
      <c r="X670" s="0" t="n">
        <v>2.12792783629915</v>
      </c>
      <c r="Y670" s="0" t="n">
        <v>2.079949011102</v>
      </c>
      <c r="Z670" s="0" t="n">
        <v>-1.14464361649</v>
      </c>
      <c r="AA670" s="0" t="n">
        <v>-1.70955786674</v>
      </c>
      <c r="AB670" s="0" t="n">
        <v>-1.34107777838104</v>
      </c>
      <c r="AC670" s="0" t="n">
        <v>-1.60177905172415</v>
      </c>
      <c r="AD670" s="0" t="n">
        <v>-1.37661684441614</v>
      </c>
      <c r="AE670" s="0" t="n">
        <v>-1.62265305600629</v>
      </c>
      <c r="AF670" s="0" t="n">
        <v>-1.35423878579991</v>
      </c>
      <c r="AG670" s="0" t="n">
        <v>-1.57867830789537</v>
      </c>
      <c r="AH670" s="0" t="s">
        <v>37</v>
      </c>
    </row>
    <row r="671" customFormat="false" ht="12.75" hidden="false" customHeight="false" outlineLevel="0" collapsed="false">
      <c r="A671" s="0" t="n">
        <v>202102</v>
      </c>
      <c r="B671" s="0" t="n">
        <v>-0.45</v>
      </c>
      <c r="C671" s="0" t="n">
        <v>0.77442</v>
      </c>
      <c r="D671" s="0" t="n">
        <v>-1.77265386818</v>
      </c>
      <c r="E671" s="0" t="n">
        <v>-0.312567214581</v>
      </c>
      <c r="F671" s="0" t="n">
        <v>0</v>
      </c>
      <c r="G671" s="0" t="n">
        <v>0</v>
      </c>
      <c r="H671" s="0" t="n">
        <v>21</v>
      </c>
      <c r="I671" s="0" t="n">
        <v>8</v>
      </c>
      <c r="J671" s="0" t="n">
        <v>392</v>
      </c>
      <c r="K671" s="0" t="n">
        <v>49</v>
      </c>
      <c r="L671" s="0" t="n">
        <v>-0.45</v>
      </c>
      <c r="M671" s="0" t="n">
        <v>0.77442</v>
      </c>
      <c r="N671" s="0" t="n">
        <v>-0.202600449324</v>
      </c>
      <c r="O671" s="0" t="n">
        <v>-0.362214118242</v>
      </c>
      <c r="P671" s="0" t="n">
        <v>-0.13146161054894</v>
      </c>
      <c r="Q671" s="0" t="n">
        <v>1.02737378405453</v>
      </c>
      <c r="R671" s="0" t="n">
        <v>0.0224650899654688</v>
      </c>
      <c r="S671" s="0" t="n">
        <v>1.24292118882865</v>
      </c>
      <c r="T671" s="0" t="n">
        <v>-0.285722496877783</v>
      </c>
      <c r="U671" s="0" t="n">
        <v>1.09238987897592</v>
      </c>
      <c r="V671" s="0" t="n">
        <v>1.16324703155712</v>
      </c>
      <c r="W671" s="0" t="n">
        <v>1.39140765866482</v>
      </c>
      <c r="X671" s="0" t="n">
        <v>1.62083739189977</v>
      </c>
      <c r="Y671" s="0" t="n">
        <v>1.45697702916411</v>
      </c>
      <c r="Z671" s="0" t="n">
        <v>-0.247399550676</v>
      </c>
      <c r="AA671" s="0" t="n">
        <v>1.136634118242</v>
      </c>
      <c r="AB671" s="0" t="n">
        <v>0.0711388387750601</v>
      </c>
      <c r="AC671" s="0" t="n">
        <v>1.38958790229653</v>
      </c>
      <c r="AD671" s="0" t="n">
        <v>0.225065539289469</v>
      </c>
      <c r="AE671" s="0" t="n">
        <v>1.60513530707065</v>
      </c>
      <c r="AF671" s="0" t="n">
        <v>-0.0831220475537832</v>
      </c>
      <c r="AG671" s="0" t="n">
        <v>1.45460399721792</v>
      </c>
      <c r="AH671" s="0" t="s">
        <v>37</v>
      </c>
    </row>
    <row r="672" customFormat="false" ht="12.75" hidden="false" customHeight="false" outlineLevel="0" collapsed="false">
      <c r="A672" s="0" t="n">
        <v>202104</v>
      </c>
      <c r="B672" s="0" t="n">
        <v>1.7727</v>
      </c>
      <c r="C672" s="0" t="n">
        <v>-0.31257</v>
      </c>
      <c r="D672" s="0" t="n">
        <v>0</v>
      </c>
      <c r="E672" s="0" t="n">
        <v>-1.79999999981</v>
      </c>
      <c r="F672" s="0" t="n">
        <v>0</v>
      </c>
      <c r="G672" s="0" t="n">
        <v>0</v>
      </c>
      <c r="H672" s="0" t="n">
        <v>27</v>
      </c>
      <c r="I672" s="0" t="n">
        <v>7</v>
      </c>
      <c r="J672" s="0" t="n">
        <v>887</v>
      </c>
      <c r="K672" s="0" t="n">
        <v>111</v>
      </c>
      <c r="L672" s="0" t="n">
        <v>1.7727</v>
      </c>
      <c r="M672" s="0" t="n">
        <v>-0.31257</v>
      </c>
      <c r="N672" s="0" t="n">
        <v>-0.23161663115</v>
      </c>
      <c r="O672" s="0" t="n">
        <v>2.49449300766</v>
      </c>
      <c r="P672" s="0" t="n">
        <v>1.62494040956177</v>
      </c>
      <c r="Q672" s="0" t="n">
        <v>0.253594227925925</v>
      </c>
      <c r="R672" s="0" t="n">
        <v>1.60564797726306</v>
      </c>
      <c r="S672" s="0" t="n">
        <v>0.187158240457604</v>
      </c>
      <c r="T672" s="0" t="n">
        <v>1.64805044195199</v>
      </c>
      <c r="U672" s="0" t="n">
        <v>0.277804951283877</v>
      </c>
      <c r="V672" s="0" t="n">
        <v>3.44918655437448</v>
      </c>
      <c r="W672" s="0" t="n">
        <v>2.91005693869211</v>
      </c>
      <c r="X672" s="0" t="n">
        <v>2.94946350532908</v>
      </c>
      <c r="Y672" s="0" t="n">
        <v>2.90634723406966</v>
      </c>
      <c r="Z672" s="0" t="n">
        <v>2.00431663115</v>
      </c>
      <c r="AA672" s="0" t="n">
        <v>-2.80706300766</v>
      </c>
      <c r="AB672" s="0" t="n">
        <v>1.85655704071177</v>
      </c>
      <c r="AC672" s="0" t="n">
        <v>-2.24089877973408</v>
      </c>
      <c r="AD672" s="0" t="n">
        <v>1.83726460841306</v>
      </c>
      <c r="AE672" s="0" t="n">
        <v>-2.3073347672024</v>
      </c>
      <c r="AF672" s="0" t="n">
        <v>1.87966707310199</v>
      </c>
      <c r="AG672" s="0" t="n">
        <v>-2.21668805637612</v>
      </c>
      <c r="AH672" s="0" t="s">
        <v>37</v>
      </c>
    </row>
    <row r="673" customFormat="false" ht="12.75" hidden="false" customHeight="false" outlineLevel="0" collapsed="false">
      <c r="A673" s="0" t="n">
        <v>202102</v>
      </c>
      <c r="B673" s="0" t="n">
        <v>-0.45</v>
      </c>
      <c r="C673" s="0" t="n">
        <v>0.77442</v>
      </c>
      <c r="D673" s="0" t="n">
        <v>1.77265386818</v>
      </c>
      <c r="E673" s="0" t="n">
        <v>0.312567214581</v>
      </c>
      <c r="F673" s="0" t="n">
        <v>0</v>
      </c>
      <c r="G673" s="0" t="n">
        <v>0</v>
      </c>
      <c r="H673" s="0" t="n">
        <v>12</v>
      </c>
      <c r="I673" s="0" t="n">
        <v>5</v>
      </c>
      <c r="J673" s="0" t="n">
        <v>317</v>
      </c>
      <c r="K673" s="0" t="n">
        <v>40</v>
      </c>
      <c r="L673" s="0" t="n">
        <v>-0.45</v>
      </c>
      <c r="M673" s="0" t="n">
        <v>0.77442</v>
      </c>
      <c r="N673" s="0" t="n">
        <v>1.32514166832</v>
      </c>
      <c r="O673" s="0" t="n">
        <v>2.30570530891</v>
      </c>
      <c r="P673" s="0" t="n">
        <v>-0.425332422950589</v>
      </c>
      <c r="Q673" s="0" t="n">
        <v>0.91288307825174</v>
      </c>
      <c r="R673" s="0" t="n">
        <v>-0.644296353188672</v>
      </c>
      <c r="S673" s="0" t="n">
        <v>1.09183370711626</v>
      </c>
      <c r="T673" s="0" t="n">
        <v>-0.286435221368073</v>
      </c>
      <c r="U673" s="0" t="n">
        <v>0.993699203104221</v>
      </c>
      <c r="V673" s="0" t="n">
        <v>2.34434695382094</v>
      </c>
      <c r="W673" s="0" t="n">
        <v>2.23698755258617</v>
      </c>
      <c r="X673" s="0" t="n">
        <v>2.31347582356187</v>
      </c>
      <c r="Y673" s="0" t="n">
        <v>2.07810974037665</v>
      </c>
      <c r="Z673" s="0" t="n">
        <v>-1.77514166832</v>
      </c>
      <c r="AA673" s="0" t="n">
        <v>-1.53128530891</v>
      </c>
      <c r="AB673" s="0" t="n">
        <v>-1.75047409127059</v>
      </c>
      <c r="AC673" s="0" t="n">
        <v>-1.39282223065826</v>
      </c>
      <c r="AD673" s="0" t="n">
        <v>-1.96943802150867</v>
      </c>
      <c r="AE673" s="0" t="n">
        <v>-1.21387160179374</v>
      </c>
      <c r="AF673" s="0" t="n">
        <v>-1.61157688968807</v>
      </c>
      <c r="AG673" s="0" t="n">
        <v>-1.31200610580578</v>
      </c>
      <c r="AH673" s="0" t="s">
        <v>37</v>
      </c>
    </row>
    <row r="674" customFormat="false" ht="12.75" hidden="false" customHeight="false" outlineLevel="0" collapsed="false">
      <c r="A674" s="0" t="n">
        <v>202104</v>
      </c>
      <c r="B674" s="0" t="n">
        <v>1.3789</v>
      </c>
      <c r="C674" s="0" t="n">
        <v>1.157</v>
      </c>
      <c r="D674" s="0" t="n">
        <v>0</v>
      </c>
      <c r="E674" s="0" t="n">
        <v>-1.79999999981</v>
      </c>
      <c r="F674" s="0" t="n">
        <v>0</v>
      </c>
      <c r="G674" s="0" t="n">
        <v>0</v>
      </c>
      <c r="H674" s="0" t="n">
        <v>22</v>
      </c>
      <c r="I674" s="0" t="n">
        <v>1</v>
      </c>
      <c r="J674" s="0" t="n">
        <v>841</v>
      </c>
      <c r="K674" s="0" t="n">
        <v>106</v>
      </c>
      <c r="L674" s="0" t="n">
        <v>1.3789</v>
      </c>
      <c r="M674" s="0" t="n">
        <v>1.157</v>
      </c>
      <c r="N674" s="0" t="n">
        <v>1.4736559391</v>
      </c>
      <c r="O674" s="0" t="n">
        <v>-0.906367242336</v>
      </c>
      <c r="P674" s="0" t="n">
        <v>1.47145313386929</v>
      </c>
      <c r="Q674" s="0" t="n">
        <v>0.658693993869585</v>
      </c>
      <c r="R674" s="0" t="n">
        <v>1.37918522249376</v>
      </c>
      <c r="S674" s="0" t="n">
        <v>0.67585642457892</v>
      </c>
      <c r="T674" s="0" t="n">
        <v>1.39690326766625</v>
      </c>
      <c r="U674" s="0" t="n">
        <v>0.665399481948559</v>
      </c>
      <c r="V674" s="0" t="n">
        <v>2.06554183320987</v>
      </c>
      <c r="W674" s="0" t="n">
        <v>1.56506278641601</v>
      </c>
      <c r="X674" s="0" t="n">
        <v>1.58504146584302</v>
      </c>
      <c r="Y674" s="0" t="n">
        <v>1.57363960554519</v>
      </c>
      <c r="Z674" s="0" t="n">
        <v>-0.0947559390999999</v>
      </c>
      <c r="AA674" s="0" t="n">
        <v>2.063367242336</v>
      </c>
      <c r="AB674" s="0" t="n">
        <v>-0.00220280523071414</v>
      </c>
      <c r="AC674" s="0" t="n">
        <v>1.56506123620558</v>
      </c>
      <c r="AD674" s="0" t="n">
        <v>-0.0944707166062442</v>
      </c>
      <c r="AE674" s="0" t="n">
        <v>1.58222366691492</v>
      </c>
      <c r="AF674" s="0" t="n">
        <v>-0.076752671433755</v>
      </c>
      <c r="AG674" s="0" t="n">
        <v>1.57176672428456</v>
      </c>
      <c r="AH674" s="0" t="s">
        <v>37</v>
      </c>
    </row>
    <row r="675" customFormat="false" ht="12.75" hidden="false" customHeight="false" outlineLevel="0" collapsed="false">
      <c r="A675" s="0" t="n">
        <v>202104</v>
      </c>
      <c r="B675" s="0" t="n">
        <v>1.3789</v>
      </c>
      <c r="C675" s="0" t="n">
        <v>-1.1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14</v>
      </c>
      <c r="I675" s="0" t="n">
        <v>3</v>
      </c>
      <c r="J675" s="0" t="n">
        <v>779</v>
      </c>
      <c r="K675" s="0" t="n">
        <v>98</v>
      </c>
      <c r="L675" s="0" t="n">
        <v>1.3789</v>
      </c>
      <c r="M675" s="0" t="n">
        <v>-1.157</v>
      </c>
      <c r="N675" s="0" t="n">
        <v>2.69020009041</v>
      </c>
      <c r="O675" s="0" t="n">
        <v>-2.2656815052</v>
      </c>
      <c r="P675" s="0" t="n">
        <v>1.66481333124188</v>
      </c>
      <c r="Q675" s="0" t="n">
        <v>-0.0037877470673775</v>
      </c>
      <c r="R675" s="0" t="n">
        <v>1.63658736029765</v>
      </c>
      <c r="S675" s="0" t="n">
        <v>-0.153650275416458</v>
      </c>
      <c r="T675" s="0" t="n">
        <v>1.73263830543339</v>
      </c>
      <c r="U675" s="0" t="n">
        <v>0.00988290467800401</v>
      </c>
      <c r="V675" s="0" t="n">
        <v>1.71717285300048</v>
      </c>
      <c r="W675" s="0" t="n">
        <v>2.48346157187032</v>
      </c>
      <c r="X675" s="0" t="n">
        <v>2.36024907597393</v>
      </c>
      <c r="Y675" s="0" t="n">
        <v>2.46882926820609</v>
      </c>
      <c r="Z675" s="0" t="n">
        <v>-1.31130009041</v>
      </c>
      <c r="AA675" s="0" t="n">
        <v>1.1086815052</v>
      </c>
      <c r="AB675" s="0" t="n">
        <v>-1.02538675916812</v>
      </c>
      <c r="AC675" s="0" t="n">
        <v>2.26189375813262</v>
      </c>
      <c r="AD675" s="0" t="n">
        <v>-1.05361273011235</v>
      </c>
      <c r="AE675" s="0" t="n">
        <v>2.11203122978354</v>
      </c>
      <c r="AF675" s="0" t="n">
        <v>-0.957561784976605</v>
      </c>
      <c r="AG675" s="0" t="n">
        <v>2.275564409878</v>
      </c>
      <c r="AH675" s="0" t="s">
        <v>37</v>
      </c>
    </row>
    <row r="676" customFormat="false" ht="12.75" hidden="false" customHeight="false" outlineLevel="0" collapsed="false">
      <c r="A676" s="0" t="n">
        <v>202103</v>
      </c>
      <c r="B676" s="0" t="n">
        <v>-1.3789</v>
      </c>
      <c r="C676" s="0" t="n">
        <v>-1.157</v>
      </c>
      <c r="D676" s="0" t="n">
        <v>0</v>
      </c>
      <c r="E676" s="0" t="n">
        <v>-1.79999999981</v>
      </c>
      <c r="F676" s="0" t="n">
        <v>0</v>
      </c>
      <c r="G676" s="0" t="n">
        <v>0</v>
      </c>
      <c r="H676" s="0" t="n">
        <v>16</v>
      </c>
      <c r="I676" s="0" t="n">
        <v>4</v>
      </c>
      <c r="J676" s="0" t="n">
        <v>572</v>
      </c>
      <c r="K676" s="0" t="n">
        <v>72</v>
      </c>
      <c r="L676" s="0" t="n">
        <v>-1.3789</v>
      </c>
      <c r="M676" s="0" t="n">
        <v>-1.157</v>
      </c>
      <c r="N676" s="0" t="n">
        <v>-2.36338329315</v>
      </c>
      <c r="O676" s="0" t="n">
        <v>1.92839694023</v>
      </c>
      <c r="P676" s="0" t="n">
        <v>-1.66481333124188</v>
      </c>
      <c r="Q676" s="0" t="n">
        <v>-0.0037877470673775</v>
      </c>
      <c r="R676" s="0" t="n">
        <v>-1.63658736029765</v>
      </c>
      <c r="S676" s="0" t="n">
        <v>-0.153650275416458</v>
      </c>
      <c r="T676" s="0" t="n">
        <v>-1.73263830543339</v>
      </c>
      <c r="U676" s="0" t="n">
        <v>0.00988290467800401</v>
      </c>
      <c r="V676" s="0" t="n">
        <v>3.23865429357196</v>
      </c>
      <c r="W676" s="0" t="n">
        <v>2.05458941336384</v>
      </c>
      <c r="X676" s="0" t="n">
        <v>2.20525575301186</v>
      </c>
      <c r="Y676" s="0" t="n">
        <v>2.0195383987782</v>
      </c>
      <c r="Z676" s="0" t="n">
        <v>0.98448329315</v>
      </c>
      <c r="AA676" s="0" t="n">
        <v>-3.08539694023</v>
      </c>
      <c r="AB676" s="0" t="n">
        <v>0.698569961908118</v>
      </c>
      <c r="AC676" s="0" t="n">
        <v>-1.93218468729738</v>
      </c>
      <c r="AD676" s="0" t="n">
        <v>0.726795932852354</v>
      </c>
      <c r="AE676" s="0" t="n">
        <v>-2.08204721564646</v>
      </c>
      <c r="AF676" s="0" t="n">
        <v>0.630744987716605</v>
      </c>
      <c r="AG676" s="0" t="n">
        <v>-1.918514035552</v>
      </c>
      <c r="AH676" s="0" t="s">
        <v>37</v>
      </c>
    </row>
    <row r="677" customFormat="false" ht="12.75" hidden="false" customHeight="false" outlineLevel="0" collapsed="false">
      <c r="A677" s="0" t="n">
        <v>202103</v>
      </c>
      <c r="B677" s="0" t="n">
        <v>1.7727</v>
      </c>
      <c r="C677" s="0" t="n">
        <v>0.31257</v>
      </c>
      <c r="D677" s="0" t="n">
        <v>0</v>
      </c>
      <c r="E677" s="0" t="n">
        <v>-1.79999999981</v>
      </c>
      <c r="F677" s="0" t="n">
        <v>0</v>
      </c>
      <c r="G677" s="0" t="n">
        <v>0</v>
      </c>
      <c r="H677" s="0" t="n">
        <v>3</v>
      </c>
      <c r="I677" s="0" t="n">
        <v>5</v>
      </c>
      <c r="J677" s="0" t="n">
        <v>469</v>
      </c>
      <c r="K677" s="0" t="n">
        <v>59</v>
      </c>
      <c r="L677" s="0" t="n">
        <v>1.7727</v>
      </c>
      <c r="M677" s="0" t="n">
        <v>0.31257</v>
      </c>
      <c r="N677" s="0" t="n">
        <v>2.99482369423</v>
      </c>
      <c r="O677" s="0" t="n">
        <v>-0.479617655277</v>
      </c>
      <c r="P677" s="0" t="n">
        <v>1.57626583810896</v>
      </c>
      <c r="Q677" s="0" t="n">
        <v>0.420348815015851</v>
      </c>
      <c r="R677" s="0" t="n">
        <v>1.54072677207386</v>
      </c>
      <c r="S677" s="0" t="n">
        <v>0.399474810733711</v>
      </c>
      <c r="T677" s="0" t="n">
        <v>1.56310483069009</v>
      </c>
      <c r="U677" s="0" t="n">
        <v>0.443449558844634</v>
      </c>
      <c r="V677" s="0" t="n">
        <v>1.45641601377205</v>
      </c>
      <c r="W677" s="0" t="n">
        <v>1.67995417759357</v>
      </c>
      <c r="X677" s="0" t="n">
        <v>1.69917668970026</v>
      </c>
      <c r="Y677" s="0" t="n">
        <v>1.70348818193796</v>
      </c>
      <c r="Z677" s="0" t="n">
        <v>-1.22212369423</v>
      </c>
      <c r="AA677" s="0" t="n">
        <v>0.792187655277</v>
      </c>
      <c r="AB677" s="0" t="n">
        <v>-1.41855785612104</v>
      </c>
      <c r="AC677" s="0" t="n">
        <v>0.899966470292851</v>
      </c>
      <c r="AD677" s="0" t="n">
        <v>-1.45409692215614</v>
      </c>
      <c r="AE677" s="0" t="n">
        <v>0.879092466010711</v>
      </c>
      <c r="AF677" s="0" t="n">
        <v>-1.43171886353991</v>
      </c>
      <c r="AG677" s="0" t="n">
        <v>0.923067214121634</v>
      </c>
      <c r="AH677" s="0" t="s">
        <v>37</v>
      </c>
    </row>
    <row r="678" customFormat="false" ht="12.75" hidden="false" customHeight="false" outlineLevel="0" collapsed="false">
      <c r="A678" s="0" t="n">
        <v>202102</v>
      </c>
      <c r="B678" s="0" t="n">
        <v>-0.45</v>
      </c>
      <c r="C678" s="0" t="n">
        <v>0.77442</v>
      </c>
      <c r="D678" s="0" t="n">
        <v>-1.37888032056</v>
      </c>
      <c r="E678" s="0" t="n">
        <v>1.15701731256</v>
      </c>
      <c r="F678" s="0" t="n">
        <v>0</v>
      </c>
      <c r="G678" s="0" t="n">
        <v>0</v>
      </c>
      <c r="H678" s="0" t="n">
        <v>6</v>
      </c>
      <c r="I678" s="0" t="n">
        <v>2</v>
      </c>
      <c r="J678" s="0" t="n">
        <v>266</v>
      </c>
      <c r="K678" s="0" t="n">
        <v>34</v>
      </c>
      <c r="L678" s="0" t="n">
        <v>-0.45</v>
      </c>
      <c r="M678" s="0" t="n">
        <v>0.77442</v>
      </c>
      <c r="N678" s="0" t="n">
        <v>-0.034259185195</v>
      </c>
      <c r="O678" s="0" t="n">
        <v>0.089192956686</v>
      </c>
      <c r="P678" s="0" t="n">
        <v>0.502344968376849</v>
      </c>
      <c r="Q678" s="0" t="n">
        <v>0.946497115811648</v>
      </c>
      <c r="R678" s="0" t="n">
        <v>0.72606542288074</v>
      </c>
      <c r="S678" s="0" t="n">
        <v>0.643004004185418</v>
      </c>
      <c r="T678" s="0" t="n">
        <v>0.464532278782357</v>
      </c>
      <c r="U678" s="0" t="n">
        <v>1.13336581311008</v>
      </c>
      <c r="V678" s="0" t="n">
        <v>0.801483952417996</v>
      </c>
      <c r="W678" s="0" t="n">
        <v>1.0113923268864</v>
      </c>
      <c r="X678" s="0" t="n">
        <v>0.940638180161708</v>
      </c>
      <c r="Y678" s="0" t="n">
        <v>1.15719051094861</v>
      </c>
      <c r="Z678" s="0" t="n">
        <v>-0.415740814805</v>
      </c>
      <c r="AA678" s="0" t="n">
        <v>0.685227043314</v>
      </c>
      <c r="AB678" s="0" t="n">
        <v>0.536604153571849</v>
      </c>
      <c r="AC678" s="0" t="n">
        <v>0.857304159125648</v>
      </c>
      <c r="AD678" s="0" t="n">
        <v>0.76032460807574</v>
      </c>
      <c r="AE678" s="0" t="n">
        <v>0.553811047499418</v>
      </c>
      <c r="AF678" s="0" t="n">
        <v>0.498791463977357</v>
      </c>
      <c r="AG678" s="0" t="n">
        <v>1.04417285642408</v>
      </c>
      <c r="AH678" s="0" t="s">
        <v>37</v>
      </c>
    </row>
    <row r="679" customFormat="false" ht="12.75" hidden="false" customHeight="false" outlineLevel="0" collapsed="false">
      <c r="A679" s="0" t="n">
        <v>202102</v>
      </c>
      <c r="B679" s="0" t="n">
        <v>-0.45</v>
      </c>
      <c r="C679" s="0" t="n">
        <v>0.77442</v>
      </c>
      <c r="D679" s="0" t="n">
        <v>-1.37887967467</v>
      </c>
      <c r="E679" s="0" t="n">
        <v>-1.15701808231</v>
      </c>
      <c r="F679" s="0" t="n">
        <v>0</v>
      </c>
      <c r="G679" s="0" t="n">
        <v>0</v>
      </c>
      <c r="H679" s="0" t="n">
        <v>1</v>
      </c>
      <c r="I679" s="0" t="n">
        <v>4</v>
      </c>
      <c r="J679" s="0" t="n">
        <v>228</v>
      </c>
      <c r="K679" s="0" t="n">
        <v>29</v>
      </c>
      <c r="L679" s="0" t="n">
        <v>-0.45</v>
      </c>
      <c r="M679" s="0" t="n">
        <v>0.77442</v>
      </c>
      <c r="N679" s="0" t="n">
        <v>0.147877156734</v>
      </c>
      <c r="O679" s="0" t="n">
        <v>0.799278795719</v>
      </c>
      <c r="P679" s="0" t="n">
        <v>-0.479220527075256</v>
      </c>
      <c r="Q679" s="0" t="n">
        <v>0.893994717917234</v>
      </c>
      <c r="R679" s="0" t="n">
        <v>-0.477636232596328</v>
      </c>
      <c r="S679" s="0" t="n">
        <v>1.17717623728347</v>
      </c>
      <c r="T679" s="0" t="n">
        <v>-0.633407838627325</v>
      </c>
      <c r="U679" s="0" t="n">
        <v>0.849889864514132</v>
      </c>
      <c r="V679" s="0" t="n">
        <v>0.598393728467245</v>
      </c>
      <c r="W679" s="0" t="n">
        <v>0.634210226152807</v>
      </c>
      <c r="X679" s="0" t="n">
        <v>0.730803309086986</v>
      </c>
      <c r="Y679" s="0" t="n">
        <v>0.782922553169425</v>
      </c>
      <c r="Z679" s="0" t="n">
        <v>-0.597877156734</v>
      </c>
      <c r="AA679" s="0" t="n">
        <v>-0.024858795719</v>
      </c>
      <c r="AB679" s="0" t="n">
        <v>-0.627097683809256</v>
      </c>
      <c r="AC679" s="0" t="n">
        <v>0.0947159221982339</v>
      </c>
      <c r="AD679" s="0" t="n">
        <v>-0.625513389330328</v>
      </c>
      <c r="AE679" s="0" t="n">
        <v>0.377897441564471</v>
      </c>
      <c r="AF679" s="0" t="n">
        <v>-0.781284995361325</v>
      </c>
      <c r="AG679" s="0" t="n">
        <v>0.0506110687951324</v>
      </c>
      <c r="AH679" s="0" t="s">
        <v>37</v>
      </c>
    </row>
    <row r="680" customFormat="false" ht="12.75" hidden="false" customHeight="false" outlineLevel="0" collapsed="false">
      <c r="A680" s="0" t="n">
        <v>202101</v>
      </c>
      <c r="B680" s="0" t="n">
        <v>0</v>
      </c>
      <c r="C680" s="0" t="n">
        <v>-1.8</v>
      </c>
      <c r="D680" s="0" t="n">
        <v>1.37888032056</v>
      </c>
      <c r="E680" s="0" t="n">
        <v>-1.15701731256</v>
      </c>
      <c r="F680" s="0" t="n">
        <v>0</v>
      </c>
      <c r="G680" s="0" t="n">
        <v>0</v>
      </c>
      <c r="H680" s="0" t="n">
        <v>28</v>
      </c>
      <c r="I680" s="0" t="n">
        <v>3</v>
      </c>
      <c r="J680" s="0" t="n">
        <v>219</v>
      </c>
      <c r="K680" s="0" t="n">
        <v>28</v>
      </c>
      <c r="L680" s="0" t="n">
        <v>0</v>
      </c>
      <c r="M680" s="0" t="n">
        <v>-1.8</v>
      </c>
      <c r="N680" s="0" t="n">
        <v>0.824382960796</v>
      </c>
      <c r="O680" s="0" t="n">
        <v>-1.06916630268</v>
      </c>
      <c r="P680" s="0" t="n">
        <v>-1.06721234000169</v>
      </c>
      <c r="Q680" s="0" t="n">
        <v>-1.2777909639963</v>
      </c>
      <c r="R680" s="0" t="n">
        <v>-0.934270967459487</v>
      </c>
      <c r="S680" s="0" t="n">
        <v>-1.35249662339266</v>
      </c>
      <c r="T680" s="0" t="n">
        <v>-1.12128044717949</v>
      </c>
      <c r="U680" s="0" t="n">
        <v>-1.32096124765785</v>
      </c>
      <c r="V680" s="0" t="n">
        <v>1.10169195294747</v>
      </c>
      <c r="W680" s="0" t="n">
        <v>1.90306516738373</v>
      </c>
      <c r="X680" s="0" t="n">
        <v>1.78133088167347</v>
      </c>
      <c r="Y680" s="0" t="n">
        <v>1.96188857773606</v>
      </c>
      <c r="Z680" s="0" t="n">
        <v>-0.824382960796</v>
      </c>
      <c r="AA680" s="0" t="n">
        <v>-0.73083369732</v>
      </c>
      <c r="AB680" s="0" t="n">
        <v>-1.89159530079769</v>
      </c>
      <c r="AC680" s="0" t="n">
        <v>-0.208624661316297</v>
      </c>
      <c r="AD680" s="0" t="n">
        <v>-1.75865392825549</v>
      </c>
      <c r="AE680" s="0" t="n">
        <v>-0.283330320712658</v>
      </c>
      <c r="AF680" s="0" t="n">
        <v>-1.94566340797549</v>
      </c>
      <c r="AG680" s="0" t="n">
        <v>-0.251794944977855</v>
      </c>
      <c r="AH680" s="0" t="s">
        <v>37</v>
      </c>
    </row>
    <row r="681" customFormat="false" ht="12.75" hidden="false" customHeight="false" outlineLevel="0" collapsed="false">
      <c r="A681" s="0" t="n">
        <v>202101</v>
      </c>
      <c r="B681" s="0" t="n">
        <v>0</v>
      </c>
      <c r="C681" s="0" t="n">
        <v>-1.8</v>
      </c>
      <c r="D681" s="0" t="n">
        <v>1.77265386818</v>
      </c>
      <c r="E681" s="0" t="n">
        <v>0.312567214581</v>
      </c>
      <c r="F681" s="0" t="n">
        <v>0</v>
      </c>
      <c r="G681" s="0" t="n">
        <v>0</v>
      </c>
      <c r="H681" s="0" t="n">
        <v>8</v>
      </c>
      <c r="I681" s="0" t="n">
        <v>5</v>
      </c>
      <c r="J681" s="0" t="n">
        <v>61</v>
      </c>
      <c r="K681" s="0" t="n">
        <v>8</v>
      </c>
      <c r="L681" s="0" t="n">
        <v>0</v>
      </c>
      <c r="M681" s="0" t="n">
        <v>-1.8</v>
      </c>
      <c r="N681" s="0" t="n">
        <v>0.526031076908</v>
      </c>
      <c r="O681" s="0" t="n">
        <v>-1.73237967491</v>
      </c>
      <c r="P681" s="0" t="n">
        <v>-0.140203505361682</v>
      </c>
      <c r="Q681" s="0" t="n">
        <v>-1.62525663482614</v>
      </c>
      <c r="R681" s="0" t="n">
        <v>-0.125851966814092</v>
      </c>
      <c r="S681" s="0" t="n">
        <v>-1.58666757446499</v>
      </c>
      <c r="T681" s="0" t="n">
        <v>-0.165233718591888</v>
      </c>
      <c r="U681" s="0" t="n">
        <v>-1.61630285570472</v>
      </c>
      <c r="V681" s="0" t="n">
        <v>0.530359502826401</v>
      </c>
      <c r="W681" s="0" t="n">
        <v>0.674791719220728</v>
      </c>
      <c r="X681" s="0" t="n">
        <v>0.66796969909456</v>
      </c>
      <c r="Y681" s="0" t="n">
        <v>0.700942826095194</v>
      </c>
      <c r="Z681" s="0" t="n">
        <v>-0.526031076908</v>
      </c>
      <c r="AA681" s="0" t="n">
        <v>-0.06762032509</v>
      </c>
      <c r="AB681" s="0" t="n">
        <v>-0.666234582269682</v>
      </c>
      <c r="AC681" s="0" t="n">
        <v>0.107123040083855</v>
      </c>
      <c r="AD681" s="0" t="n">
        <v>-0.651883043722092</v>
      </c>
      <c r="AE681" s="0" t="n">
        <v>0.145712100445014</v>
      </c>
      <c r="AF681" s="0" t="n">
        <v>-0.691264795499888</v>
      </c>
      <c r="AG681" s="0" t="n">
        <v>0.11607681920528</v>
      </c>
      <c r="AH681" s="0" t="s">
        <v>37</v>
      </c>
    </row>
    <row r="682" customFormat="false" ht="12.75" hidden="false" customHeight="false" outlineLevel="0" collapsed="false">
      <c r="A682" s="0" t="n">
        <v>202104</v>
      </c>
      <c r="B682" s="0" t="n">
        <v>1.7727</v>
      </c>
      <c r="C682" s="0" t="n">
        <v>0.31257</v>
      </c>
      <c r="D682" s="0" t="n">
        <v>0</v>
      </c>
      <c r="E682" s="0" t="n">
        <v>-1.79999999981</v>
      </c>
      <c r="F682" s="0" t="n">
        <v>0</v>
      </c>
      <c r="G682" s="0" t="n">
        <v>0</v>
      </c>
      <c r="H682" s="0" t="n">
        <v>28</v>
      </c>
      <c r="I682" s="0" t="n">
        <v>5</v>
      </c>
      <c r="J682" s="0" t="n">
        <v>893</v>
      </c>
      <c r="K682" s="0" t="n">
        <v>112</v>
      </c>
      <c r="L682" s="0" t="n">
        <v>1.7727</v>
      </c>
      <c r="M682" s="0" t="n">
        <v>0.31257</v>
      </c>
      <c r="N682" s="0" t="n">
        <v>2.05214452744</v>
      </c>
      <c r="O682" s="0" t="n">
        <v>0.0460061319172</v>
      </c>
      <c r="P682" s="0" t="n">
        <v>1.57626583810896</v>
      </c>
      <c r="Q682" s="0" t="n">
        <v>0.420348815015851</v>
      </c>
      <c r="R682" s="0" t="n">
        <v>1.54072677207386</v>
      </c>
      <c r="S682" s="0" t="n">
        <v>0.399474810733711</v>
      </c>
      <c r="T682" s="0" t="n">
        <v>1.56310483069009</v>
      </c>
      <c r="U682" s="0" t="n">
        <v>0.443449558844634</v>
      </c>
      <c r="V682" s="0" t="n">
        <v>0.386193655674753</v>
      </c>
      <c r="W682" s="0" t="n">
        <v>0.60546921585571</v>
      </c>
      <c r="X682" s="0" t="n">
        <v>0.621681773424337</v>
      </c>
      <c r="Y682" s="0" t="n">
        <v>0.630175453826211</v>
      </c>
      <c r="Z682" s="0" t="n">
        <v>-0.27944452744</v>
      </c>
      <c r="AA682" s="0" t="n">
        <v>0.2665638680828</v>
      </c>
      <c r="AB682" s="0" t="n">
        <v>-0.475878689331043</v>
      </c>
      <c r="AC682" s="0" t="n">
        <v>0.374342683098651</v>
      </c>
      <c r="AD682" s="0" t="n">
        <v>-0.511417755366139</v>
      </c>
      <c r="AE682" s="0" t="n">
        <v>0.353468678816511</v>
      </c>
      <c r="AF682" s="0" t="n">
        <v>-0.489039696749914</v>
      </c>
      <c r="AG682" s="0" t="n">
        <v>0.397443426927434</v>
      </c>
      <c r="AH682" s="0" t="s">
        <v>37</v>
      </c>
    </row>
    <row r="683" customFormat="false" ht="12.75" hidden="false" customHeight="false" outlineLevel="0" collapsed="false">
      <c r="A683" s="0" t="n">
        <v>202101</v>
      </c>
      <c r="B683" s="0" t="n">
        <v>0</v>
      </c>
      <c r="C683" s="0" t="n">
        <v>-1.8</v>
      </c>
      <c r="D683" s="0" t="n">
        <v>-1.77265386818</v>
      </c>
      <c r="E683" s="0" t="n">
        <v>-0.312567214581</v>
      </c>
      <c r="F683" s="0" t="n">
        <v>0</v>
      </c>
      <c r="G683" s="0" t="n">
        <v>0</v>
      </c>
      <c r="H683" s="0" t="n">
        <v>23</v>
      </c>
      <c r="I683" s="0" t="n">
        <v>8</v>
      </c>
      <c r="J683" s="0" t="n">
        <v>184</v>
      </c>
      <c r="K683" s="0" t="n">
        <v>23</v>
      </c>
      <c r="L683" s="0" t="n">
        <v>0</v>
      </c>
      <c r="M683" s="0" t="n">
        <v>-1.8</v>
      </c>
      <c r="N683" s="0" t="n">
        <v>-0.90133523941</v>
      </c>
      <c r="O683" s="0" t="n">
        <v>-2.27312755585</v>
      </c>
      <c r="P683" s="0" t="n">
        <v>0.531847513936681</v>
      </c>
      <c r="Q683" s="0" t="n">
        <v>-1.55619261098365</v>
      </c>
      <c r="R683" s="0" t="n">
        <v>0.463114336863518</v>
      </c>
      <c r="S683" s="0" t="n">
        <v>-1.54875289341228</v>
      </c>
      <c r="T683" s="0" t="n">
        <v>0.559697340251494</v>
      </c>
      <c r="U683" s="0" t="n">
        <v>-1.57474411428131</v>
      </c>
      <c r="V683" s="0" t="n">
        <v>1.01796605930988</v>
      </c>
      <c r="W683" s="0" t="n">
        <v>1.60250070816237</v>
      </c>
      <c r="X683" s="0" t="n">
        <v>1.54481108805405</v>
      </c>
      <c r="Y683" s="0" t="n">
        <v>1.6193688987657</v>
      </c>
      <c r="Z683" s="0" t="n">
        <v>0.90133523941</v>
      </c>
      <c r="AA683" s="0" t="n">
        <v>0.47312755585</v>
      </c>
      <c r="AB683" s="0" t="n">
        <v>1.43318275334668</v>
      </c>
      <c r="AC683" s="0" t="n">
        <v>0.716934944866353</v>
      </c>
      <c r="AD683" s="0" t="n">
        <v>1.36444957627352</v>
      </c>
      <c r="AE683" s="0" t="n">
        <v>0.724374662437725</v>
      </c>
      <c r="AF683" s="0" t="n">
        <v>1.46103257966149</v>
      </c>
      <c r="AG683" s="0" t="n">
        <v>0.69838344156869</v>
      </c>
      <c r="AH683" s="0" t="s">
        <v>37</v>
      </c>
    </row>
    <row r="684" customFormat="false" ht="12.75" hidden="false" customHeight="false" outlineLevel="0" collapsed="false">
      <c r="A684" s="0" t="n">
        <v>202104</v>
      </c>
      <c r="B684" s="0" t="n">
        <v>1.3789</v>
      </c>
      <c r="C684" s="0" t="n">
        <v>-1.157</v>
      </c>
      <c r="D684" s="0" t="n">
        <v>0</v>
      </c>
      <c r="E684" s="0" t="n">
        <v>-1.79999999981</v>
      </c>
      <c r="F684" s="0" t="n">
        <v>0</v>
      </c>
      <c r="G684" s="0" t="n">
        <v>0</v>
      </c>
      <c r="H684" s="0" t="n">
        <v>13</v>
      </c>
      <c r="I684" s="0" t="n">
        <v>3</v>
      </c>
      <c r="J684" s="0" t="n">
        <v>771</v>
      </c>
      <c r="K684" s="0" t="n">
        <v>97</v>
      </c>
      <c r="L684" s="0" t="n">
        <v>1.3789</v>
      </c>
      <c r="M684" s="0" t="n">
        <v>-1.157</v>
      </c>
      <c r="N684" s="0" t="n">
        <v>2.6899356842</v>
      </c>
      <c r="O684" s="0" t="n">
        <v>2.2200345993</v>
      </c>
      <c r="P684" s="0" t="n">
        <v>1.66481333124188</v>
      </c>
      <c r="Q684" s="0" t="n">
        <v>-0.0037877470673775</v>
      </c>
      <c r="R684" s="0" t="n">
        <v>1.63658736029765</v>
      </c>
      <c r="S684" s="0" t="n">
        <v>-0.153650275416458</v>
      </c>
      <c r="T684" s="0" t="n">
        <v>1.73263830543339</v>
      </c>
      <c r="U684" s="0" t="n">
        <v>0.00988290467800401</v>
      </c>
      <c r="V684" s="0" t="n">
        <v>3.62259261442894</v>
      </c>
      <c r="W684" s="0" t="n">
        <v>2.44872653980335</v>
      </c>
      <c r="X684" s="0" t="n">
        <v>2.5969063471611</v>
      </c>
      <c r="Y684" s="0" t="n">
        <v>2.40856571108905</v>
      </c>
      <c r="Z684" s="0" t="n">
        <v>-1.3110356842</v>
      </c>
      <c r="AA684" s="0" t="n">
        <v>-3.3770345993</v>
      </c>
      <c r="AB684" s="0" t="n">
        <v>-1.02512235295812</v>
      </c>
      <c r="AC684" s="0" t="n">
        <v>-2.22382234636738</v>
      </c>
      <c r="AD684" s="0" t="n">
        <v>-1.05334832390235</v>
      </c>
      <c r="AE684" s="0" t="n">
        <v>-2.37368487471646</v>
      </c>
      <c r="AF684" s="0" t="n">
        <v>-0.957297378766605</v>
      </c>
      <c r="AG684" s="0" t="n">
        <v>-2.210151694622</v>
      </c>
      <c r="AH684" s="0" t="s">
        <v>37</v>
      </c>
    </row>
    <row r="685" customFormat="false" ht="12.75" hidden="false" customHeight="false" outlineLevel="0" collapsed="false">
      <c r="A685" s="0" t="n">
        <v>202104</v>
      </c>
      <c r="B685" s="0" t="n">
        <v>1.7727</v>
      </c>
      <c r="C685" s="0" t="n">
        <v>-0.31257</v>
      </c>
      <c r="D685" s="0" t="n">
        <v>0</v>
      </c>
      <c r="E685" s="0" t="n">
        <v>-1.79999999981</v>
      </c>
      <c r="F685" s="0" t="n">
        <v>0</v>
      </c>
      <c r="G685" s="0" t="n">
        <v>0</v>
      </c>
      <c r="H685" s="0" t="n">
        <v>14</v>
      </c>
      <c r="I685" s="0" t="n">
        <v>7</v>
      </c>
      <c r="J685" s="0" t="n">
        <v>783</v>
      </c>
      <c r="K685" s="0" t="n">
        <v>98</v>
      </c>
      <c r="L685" s="0" t="n">
        <v>1.7727</v>
      </c>
      <c r="M685" s="0" t="n">
        <v>-0.31257</v>
      </c>
      <c r="N685" s="0" t="n">
        <v>2.48628473282</v>
      </c>
      <c r="O685" s="0" t="n">
        <v>-1.24692928791</v>
      </c>
      <c r="P685" s="0" t="n">
        <v>1.62494040956177</v>
      </c>
      <c r="Q685" s="0" t="n">
        <v>0.253594227925925</v>
      </c>
      <c r="R685" s="0" t="n">
        <v>1.60564797726306</v>
      </c>
      <c r="S685" s="0" t="n">
        <v>0.187158240457604</v>
      </c>
      <c r="T685" s="0" t="n">
        <v>1.64805044195199</v>
      </c>
      <c r="U685" s="0" t="n">
        <v>0.277804951283877</v>
      </c>
      <c r="V685" s="0" t="n">
        <v>1.17568297164562</v>
      </c>
      <c r="W685" s="0" t="n">
        <v>1.73016902780792</v>
      </c>
      <c r="X685" s="0" t="n">
        <v>1.68289278751124</v>
      </c>
      <c r="Y685" s="0" t="n">
        <v>1.73995724848547</v>
      </c>
      <c r="Z685" s="0" t="n">
        <v>-0.71358473282</v>
      </c>
      <c r="AA685" s="0" t="n">
        <v>0.93435928791</v>
      </c>
      <c r="AB685" s="0" t="n">
        <v>-0.861344323258233</v>
      </c>
      <c r="AC685" s="0" t="n">
        <v>1.50052351583592</v>
      </c>
      <c r="AD685" s="0" t="n">
        <v>-0.880636755556941</v>
      </c>
      <c r="AE685" s="0" t="n">
        <v>1.4340875283676</v>
      </c>
      <c r="AF685" s="0" t="n">
        <v>-0.838234290868015</v>
      </c>
      <c r="AG685" s="0" t="n">
        <v>1.52473423919388</v>
      </c>
      <c r="AH685" s="0" t="s">
        <v>37</v>
      </c>
    </row>
    <row r="686" customFormat="false" ht="12.75" hidden="false" customHeight="false" outlineLevel="0" collapsed="false">
      <c r="A686" s="0" t="n">
        <v>202102</v>
      </c>
      <c r="B686" s="0" t="n">
        <v>-0.45</v>
      </c>
      <c r="C686" s="0" t="n">
        <v>0.77442</v>
      </c>
      <c r="D686" s="0" t="n">
        <v>-1.37887967467</v>
      </c>
      <c r="E686" s="0" t="n">
        <v>-1.15701808231</v>
      </c>
      <c r="F686" s="0" t="n">
        <v>0</v>
      </c>
      <c r="G686" s="0" t="n">
        <v>0</v>
      </c>
      <c r="H686" s="0" t="n">
        <v>21</v>
      </c>
      <c r="I686" s="0" t="n">
        <v>4</v>
      </c>
      <c r="J686" s="0" t="n">
        <v>388</v>
      </c>
      <c r="K686" s="0" t="n">
        <v>49</v>
      </c>
      <c r="L686" s="0" t="n">
        <v>-0.45</v>
      </c>
      <c r="M686" s="0" t="n">
        <v>0.77442</v>
      </c>
      <c r="N686" s="0" t="n">
        <v>0.0984804928303</v>
      </c>
      <c r="O686" s="0" t="n">
        <v>0.568026185036</v>
      </c>
      <c r="P686" s="0" t="n">
        <v>-0.479220527075256</v>
      </c>
      <c r="Q686" s="0" t="n">
        <v>0.893994717917234</v>
      </c>
      <c r="R686" s="0" t="n">
        <v>-0.477636232596328</v>
      </c>
      <c r="S686" s="0" t="n">
        <v>1.17717623728347</v>
      </c>
      <c r="T686" s="0" t="n">
        <v>-0.633407838627325</v>
      </c>
      <c r="U686" s="0" t="n">
        <v>0.849889864514132</v>
      </c>
      <c r="V686" s="0" t="n">
        <v>0.58602837633579</v>
      </c>
      <c r="W686" s="0" t="n">
        <v>0.663320399828517</v>
      </c>
      <c r="X686" s="0" t="n">
        <v>0.838435607228962</v>
      </c>
      <c r="Y686" s="0" t="n">
        <v>0.784287997825274</v>
      </c>
      <c r="Z686" s="0" t="n">
        <v>-0.5484804928303</v>
      </c>
      <c r="AA686" s="0" t="n">
        <v>0.206393814964</v>
      </c>
      <c r="AB686" s="0" t="n">
        <v>-0.577701019905556</v>
      </c>
      <c r="AC686" s="0" t="n">
        <v>0.325968532881234</v>
      </c>
      <c r="AD686" s="0" t="n">
        <v>-0.576116725426628</v>
      </c>
      <c r="AE686" s="0" t="n">
        <v>0.609150052247471</v>
      </c>
      <c r="AF686" s="0" t="n">
        <v>-0.731888331457625</v>
      </c>
      <c r="AG686" s="0" t="n">
        <v>0.281863679478132</v>
      </c>
      <c r="AH686" s="0" t="s">
        <v>37</v>
      </c>
    </row>
    <row r="687" customFormat="false" ht="12.75" hidden="false" customHeight="false" outlineLevel="0" collapsed="false">
      <c r="A687" s="0" t="n">
        <v>202101</v>
      </c>
      <c r="B687" s="0" t="n">
        <v>0</v>
      </c>
      <c r="C687" s="0" t="n">
        <v>-1.8</v>
      </c>
      <c r="D687" s="0" t="n">
        <v>-1.37887967467</v>
      </c>
      <c r="E687" s="0" t="n">
        <v>-1.15701808231</v>
      </c>
      <c r="F687" s="0" t="n">
        <v>0</v>
      </c>
      <c r="G687" s="0" t="n">
        <v>0</v>
      </c>
      <c r="H687" s="0" t="n">
        <v>5</v>
      </c>
      <c r="I687" s="0" t="n">
        <v>4</v>
      </c>
      <c r="J687" s="0" t="n">
        <v>36</v>
      </c>
      <c r="K687" s="0" t="n">
        <v>5</v>
      </c>
      <c r="L687" s="0" t="n">
        <v>0</v>
      </c>
      <c r="M687" s="0" t="n">
        <v>-1.8</v>
      </c>
      <c r="N687" s="0" t="n">
        <v>0.045714635402</v>
      </c>
      <c r="O687" s="0" t="n">
        <v>-2.26535320282</v>
      </c>
      <c r="P687" s="0" t="n">
        <v>1.06721298589169</v>
      </c>
      <c r="Q687" s="0" t="n">
        <v>-1.2777917337463</v>
      </c>
      <c r="R687" s="0" t="n">
        <v>0.934271613349487</v>
      </c>
      <c r="S687" s="0" t="n">
        <v>-1.35249739314266</v>
      </c>
      <c r="T687" s="0" t="n">
        <v>1.12128109306949</v>
      </c>
      <c r="U687" s="0" t="n">
        <v>-1.32096201740785</v>
      </c>
      <c r="V687" s="0" t="n">
        <v>0.46759323269779</v>
      </c>
      <c r="W687" s="0" t="n">
        <v>1.42082248548233</v>
      </c>
      <c r="X687" s="0" t="n">
        <v>1.27390707365995</v>
      </c>
      <c r="Y687" s="0" t="n">
        <v>1.43133431313008</v>
      </c>
      <c r="Z687" s="0" t="n">
        <v>-0.045714635402</v>
      </c>
      <c r="AA687" s="0" t="n">
        <v>0.46535320282</v>
      </c>
      <c r="AB687" s="0" t="n">
        <v>1.02149835048969</v>
      </c>
      <c r="AC687" s="0" t="n">
        <v>0.987561469073704</v>
      </c>
      <c r="AD687" s="0" t="n">
        <v>0.888556977947487</v>
      </c>
      <c r="AE687" s="0" t="n">
        <v>0.912855809677342</v>
      </c>
      <c r="AF687" s="0" t="n">
        <v>1.07556645766749</v>
      </c>
      <c r="AG687" s="0" t="n">
        <v>0.944391185412145</v>
      </c>
      <c r="AH687" s="0" t="s">
        <v>37</v>
      </c>
    </row>
    <row r="688" customFormat="false" ht="12.75" hidden="false" customHeight="false" outlineLevel="0" collapsed="false">
      <c r="A688" s="0" t="n">
        <v>202103</v>
      </c>
      <c r="B688" s="0" t="n">
        <v>-1.3789</v>
      </c>
      <c r="C688" s="0" t="n">
        <v>1.157</v>
      </c>
      <c r="D688" s="0" t="n">
        <v>0</v>
      </c>
      <c r="E688" s="0" t="n">
        <v>-1.79999999981</v>
      </c>
      <c r="F688" s="0" t="n">
        <v>0</v>
      </c>
      <c r="G688" s="0" t="n">
        <v>0</v>
      </c>
      <c r="H688" s="0" t="n">
        <v>13</v>
      </c>
      <c r="I688" s="0" t="n">
        <v>2</v>
      </c>
      <c r="J688" s="0" t="n">
        <v>546</v>
      </c>
      <c r="K688" s="0" t="n">
        <v>69</v>
      </c>
      <c r="L688" s="0" t="n">
        <v>-1.3789</v>
      </c>
      <c r="M688" s="0" t="n">
        <v>1.157</v>
      </c>
      <c r="N688" s="0" t="n">
        <v>2.00075554848</v>
      </c>
      <c r="O688" s="0" t="n">
        <v>2.08413076401</v>
      </c>
      <c r="P688" s="0" t="n">
        <v>-1.47145313386929</v>
      </c>
      <c r="Q688" s="0" t="n">
        <v>0.658693993869585</v>
      </c>
      <c r="R688" s="0" t="n">
        <v>-1.37918522249376</v>
      </c>
      <c r="S688" s="0" t="n">
        <v>0.67585642457892</v>
      </c>
      <c r="T688" s="0" t="n">
        <v>-1.39690326766625</v>
      </c>
      <c r="U688" s="0" t="n">
        <v>0.665399481948559</v>
      </c>
      <c r="V688" s="0" t="n">
        <v>3.50451752455961</v>
      </c>
      <c r="W688" s="0" t="n">
        <v>3.75341219684837</v>
      </c>
      <c r="X688" s="0" t="n">
        <v>3.66158930389397</v>
      </c>
      <c r="Y688" s="0" t="n">
        <v>3.68196739279913</v>
      </c>
      <c r="Z688" s="0" t="n">
        <v>-3.37965554848</v>
      </c>
      <c r="AA688" s="0" t="n">
        <v>-0.92713076401</v>
      </c>
      <c r="AB688" s="0" t="n">
        <v>-3.47220868234929</v>
      </c>
      <c r="AC688" s="0" t="n">
        <v>-1.42543677014042</v>
      </c>
      <c r="AD688" s="0" t="n">
        <v>-3.37994077097376</v>
      </c>
      <c r="AE688" s="0" t="n">
        <v>-1.40827433943108</v>
      </c>
      <c r="AF688" s="0" t="n">
        <v>-3.39765881614624</v>
      </c>
      <c r="AG688" s="0" t="n">
        <v>-1.41873128206144</v>
      </c>
      <c r="AH688" s="0" t="s">
        <v>37</v>
      </c>
    </row>
    <row r="689" customFormat="false" ht="12.75" hidden="false" customHeight="false" outlineLevel="0" collapsed="false">
      <c r="A689" s="0" t="n">
        <v>202103</v>
      </c>
      <c r="B689" s="0" t="n">
        <v>-1.7727</v>
      </c>
      <c r="C689" s="0" t="n">
        <v>0.31257</v>
      </c>
      <c r="D689" s="0" t="n">
        <v>0</v>
      </c>
      <c r="E689" s="0" t="n">
        <v>-1.79999999981</v>
      </c>
      <c r="F689" s="0" t="n">
        <v>0</v>
      </c>
      <c r="G689" s="0" t="n">
        <v>0</v>
      </c>
      <c r="H689" s="0" t="n">
        <v>19</v>
      </c>
      <c r="I689" s="0" t="n">
        <v>6</v>
      </c>
      <c r="J689" s="0" t="n">
        <v>598</v>
      </c>
      <c r="K689" s="0" t="n">
        <v>75</v>
      </c>
      <c r="L689" s="0" t="n">
        <v>-1.7727</v>
      </c>
      <c r="M689" s="0" t="n">
        <v>0.31257</v>
      </c>
      <c r="N689" s="0" t="n">
        <v>-1.86301195621</v>
      </c>
      <c r="O689" s="0" t="n">
        <v>3.89585208893</v>
      </c>
      <c r="P689" s="0" t="n">
        <v>-1.57626583810896</v>
      </c>
      <c r="Q689" s="0" t="n">
        <v>0.420348815015851</v>
      </c>
      <c r="R689" s="0" t="n">
        <v>-1.54072677207386</v>
      </c>
      <c r="S689" s="0" t="n">
        <v>0.399474810733711</v>
      </c>
      <c r="T689" s="0" t="n">
        <v>-1.56310483069009</v>
      </c>
      <c r="U689" s="0" t="n">
        <v>0.443449558844634</v>
      </c>
      <c r="V689" s="0" t="n">
        <v>3.58442000584209</v>
      </c>
      <c r="W689" s="0" t="n">
        <v>3.48731219469006</v>
      </c>
      <c r="X689" s="0" t="n">
        <v>3.51119948328217</v>
      </c>
      <c r="Y689" s="0" t="n">
        <v>3.4654043795317</v>
      </c>
      <c r="Z689" s="0" t="n">
        <v>0.0903119562100001</v>
      </c>
      <c r="AA689" s="0" t="n">
        <v>-3.58328208893</v>
      </c>
      <c r="AB689" s="0" t="n">
        <v>0.286746118101043</v>
      </c>
      <c r="AC689" s="0" t="n">
        <v>-3.47550327391415</v>
      </c>
      <c r="AD689" s="0" t="n">
        <v>0.322285184136139</v>
      </c>
      <c r="AE689" s="0" t="n">
        <v>-3.49637727819629</v>
      </c>
      <c r="AF689" s="0" t="n">
        <v>0.299907125519914</v>
      </c>
      <c r="AG689" s="0" t="n">
        <v>-3.45240253008537</v>
      </c>
      <c r="AH689" s="0" t="s">
        <v>37</v>
      </c>
    </row>
    <row r="690" customFormat="false" ht="12.75" hidden="false" customHeight="false" outlineLevel="0" collapsed="false">
      <c r="A690" s="0" t="n">
        <v>202104</v>
      </c>
      <c r="B690" s="0" t="n">
        <v>1.7727</v>
      </c>
      <c r="C690" s="0" t="n">
        <v>-0.31257</v>
      </c>
      <c r="D690" s="0" t="n">
        <v>0</v>
      </c>
      <c r="E690" s="0" t="n">
        <v>-1.79999999981</v>
      </c>
      <c r="F690" s="0" t="n">
        <v>0</v>
      </c>
      <c r="G690" s="0" t="n">
        <v>0</v>
      </c>
      <c r="H690" s="0" t="n">
        <v>27</v>
      </c>
      <c r="I690" s="0" t="n">
        <v>7</v>
      </c>
      <c r="J690" s="0" t="n">
        <v>887</v>
      </c>
      <c r="K690" s="0" t="n">
        <v>111</v>
      </c>
      <c r="L690" s="0" t="n">
        <v>1.7727</v>
      </c>
      <c r="M690" s="0" t="n">
        <v>-0.31257</v>
      </c>
      <c r="N690" s="0" t="n">
        <v>-0.23161663115</v>
      </c>
      <c r="O690" s="0" t="n">
        <v>2.49449300766</v>
      </c>
      <c r="P690" s="0" t="n">
        <v>1.68666120340644</v>
      </c>
      <c r="Q690" s="0" t="n">
        <v>0.0653217559490837</v>
      </c>
      <c r="R690" s="0" t="n">
        <v>1.7075219467767</v>
      </c>
      <c r="S690" s="0" t="n">
        <v>0.0144662281845043</v>
      </c>
      <c r="T690" s="0" t="n">
        <v>1.70002906618038</v>
      </c>
      <c r="U690" s="0" t="n">
        <v>0.059673565203729</v>
      </c>
      <c r="V690" s="0" t="n">
        <v>3.44918655437448</v>
      </c>
      <c r="W690" s="0" t="n">
        <v>3.09526458007863</v>
      </c>
      <c r="X690" s="0" t="n">
        <v>3.14814091986353</v>
      </c>
      <c r="Y690" s="0" t="n">
        <v>3.10798983546891</v>
      </c>
      <c r="Z690" s="0" t="n">
        <v>2.00431663115</v>
      </c>
      <c r="AA690" s="0" t="n">
        <v>-2.80706300766</v>
      </c>
      <c r="AB690" s="0" t="n">
        <v>1.91827783455644</v>
      </c>
      <c r="AC690" s="0" t="n">
        <v>-2.42917125171092</v>
      </c>
      <c r="AD690" s="0" t="n">
        <v>1.9391385779267</v>
      </c>
      <c r="AE690" s="0" t="n">
        <v>-2.4800267794755</v>
      </c>
      <c r="AF690" s="0" t="n">
        <v>1.93164569733038</v>
      </c>
      <c r="AG690" s="0" t="n">
        <v>-2.43481944245627</v>
      </c>
      <c r="AH690" s="0" t="s">
        <v>38</v>
      </c>
    </row>
    <row r="691" customFormat="false" ht="12.75" hidden="false" customHeight="false" outlineLevel="0" collapsed="false">
      <c r="A691" s="0" t="n">
        <v>202103</v>
      </c>
      <c r="B691" s="0" t="n">
        <v>-1.3789</v>
      </c>
      <c r="C691" s="0" t="n">
        <v>1.157</v>
      </c>
      <c r="D691" s="0" t="n">
        <v>0</v>
      </c>
      <c r="E691" s="0" t="n">
        <v>-1.79999999981</v>
      </c>
      <c r="F691" s="0" t="n">
        <v>0</v>
      </c>
      <c r="G691" s="0" t="n">
        <v>0</v>
      </c>
      <c r="H691" s="0" t="n">
        <v>16</v>
      </c>
      <c r="I691" s="0" t="n">
        <v>2</v>
      </c>
      <c r="J691" s="0" t="n">
        <v>570</v>
      </c>
      <c r="K691" s="0" t="n">
        <v>72</v>
      </c>
      <c r="L691" s="0" t="n">
        <v>-1.3789</v>
      </c>
      <c r="M691" s="0" t="n">
        <v>1.157</v>
      </c>
      <c r="N691" s="0" t="n">
        <v>-3.32171034813</v>
      </c>
      <c r="O691" s="0" t="n">
        <v>0.601379036903</v>
      </c>
      <c r="P691" s="0" t="n">
        <v>-1.61251408822573</v>
      </c>
      <c r="Q691" s="0" t="n">
        <v>0.418173048497921</v>
      </c>
      <c r="R691" s="0" t="n">
        <v>-1.52357136986464</v>
      </c>
      <c r="S691" s="0" t="n">
        <v>0.435695194141407</v>
      </c>
      <c r="T691" s="0" t="n">
        <v>-1.59260092501043</v>
      </c>
      <c r="U691" s="0" t="n">
        <v>0.401374742641996</v>
      </c>
      <c r="V691" s="0" t="n">
        <v>2.0206995579338</v>
      </c>
      <c r="W691" s="0" t="n">
        <v>1.71898699502301</v>
      </c>
      <c r="X691" s="0" t="n">
        <v>1.80575605243606</v>
      </c>
      <c r="Y691" s="0" t="n">
        <v>1.74063813437593</v>
      </c>
      <c r="Z691" s="0" t="n">
        <v>1.94281034813</v>
      </c>
      <c r="AA691" s="0" t="n">
        <v>0.555620963097</v>
      </c>
      <c r="AB691" s="0" t="n">
        <v>1.70919625990427</v>
      </c>
      <c r="AC691" s="0" t="n">
        <v>-0.183205988405079</v>
      </c>
      <c r="AD691" s="0" t="n">
        <v>1.79813897826536</v>
      </c>
      <c r="AE691" s="0" t="n">
        <v>-0.165683842761593</v>
      </c>
      <c r="AF691" s="0" t="n">
        <v>1.72910942311957</v>
      </c>
      <c r="AG691" s="0" t="n">
        <v>-0.200004294261004</v>
      </c>
      <c r="AH691" s="0" t="s">
        <v>38</v>
      </c>
    </row>
    <row r="692" customFormat="false" ht="12.75" hidden="false" customHeight="false" outlineLevel="0" collapsed="false">
      <c r="A692" s="0" t="n">
        <v>202103</v>
      </c>
      <c r="B692" s="0" t="n">
        <v>-1.3789</v>
      </c>
      <c r="C692" s="0" t="n">
        <v>1.157</v>
      </c>
      <c r="D692" s="0" t="n">
        <v>0</v>
      </c>
      <c r="E692" s="0" t="n">
        <v>-1.79999999981</v>
      </c>
      <c r="F692" s="0" t="n">
        <v>0</v>
      </c>
      <c r="G692" s="0" t="n">
        <v>0</v>
      </c>
      <c r="H692" s="0" t="n">
        <v>19</v>
      </c>
      <c r="I692" s="0" t="n">
        <v>2</v>
      </c>
      <c r="J692" s="0" t="n">
        <v>594</v>
      </c>
      <c r="K692" s="0" t="n">
        <v>75</v>
      </c>
      <c r="L692" s="0" t="n">
        <v>-1.3789</v>
      </c>
      <c r="M692" s="0" t="n">
        <v>1.157</v>
      </c>
      <c r="N692" s="0" t="n">
        <v>1.01447367668</v>
      </c>
      <c r="O692" s="0" t="n">
        <v>2.19580841064</v>
      </c>
      <c r="P692" s="0" t="n">
        <v>-1.61251408822573</v>
      </c>
      <c r="Q692" s="0" t="n">
        <v>0.418173048497921</v>
      </c>
      <c r="R692" s="0" t="n">
        <v>-1.52357136986464</v>
      </c>
      <c r="S692" s="0" t="n">
        <v>0.435695194141407</v>
      </c>
      <c r="T692" s="0" t="n">
        <v>-1.59260092501043</v>
      </c>
      <c r="U692" s="0" t="n">
        <v>0.401374742641996</v>
      </c>
      <c r="V692" s="0" t="n">
        <v>2.60909188612459</v>
      </c>
      <c r="W692" s="0" t="n">
        <v>3.17191617129179</v>
      </c>
      <c r="X692" s="0" t="n">
        <v>3.08863581426862</v>
      </c>
      <c r="Y692" s="0" t="n">
        <v>3.16493762460243</v>
      </c>
      <c r="Z692" s="0" t="n">
        <v>-2.39337367668</v>
      </c>
      <c r="AA692" s="0" t="n">
        <v>-1.03880841064</v>
      </c>
      <c r="AB692" s="0" t="n">
        <v>-2.62698776490573</v>
      </c>
      <c r="AC692" s="0" t="n">
        <v>-1.77763536214208</v>
      </c>
      <c r="AD692" s="0" t="n">
        <v>-2.53804504654464</v>
      </c>
      <c r="AE692" s="0" t="n">
        <v>-1.76011321649859</v>
      </c>
      <c r="AF692" s="0" t="n">
        <v>-2.60707460169043</v>
      </c>
      <c r="AG692" s="0" t="n">
        <v>-1.794433667998</v>
      </c>
      <c r="AH692" s="0" t="s">
        <v>38</v>
      </c>
    </row>
    <row r="693" customFormat="false" ht="12.75" hidden="false" customHeight="false" outlineLevel="0" collapsed="false">
      <c r="A693" s="0" t="n">
        <v>202104</v>
      </c>
      <c r="B693" s="0" t="n">
        <v>1.7727</v>
      </c>
      <c r="C693" s="0" t="n">
        <v>-0.31257</v>
      </c>
      <c r="D693" s="0" t="n">
        <v>0</v>
      </c>
      <c r="E693" s="0" t="n">
        <v>-1.79999999981</v>
      </c>
      <c r="F693" s="0" t="n">
        <v>0</v>
      </c>
      <c r="G693" s="0" t="n">
        <v>0</v>
      </c>
      <c r="H693" s="0" t="n">
        <v>3</v>
      </c>
      <c r="I693" s="0" t="n">
        <v>7</v>
      </c>
      <c r="J693" s="0" t="n">
        <v>695</v>
      </c>
      <c r="K693" s="0" t="n">
        <v>87</v>
      </c>
      <c r="L693" s="0" t="n">
        <v>1.7727</v>
      </c>
      <c r="M693" s="0" t="n">
        <v>-0.31257</v>
      </c>
      <c r="N693" s="0" t="n">
        <v>-0.0834284797311</v>
      </c>
      <c r="O693" s="0" t="n">
        <v>-1.20051908493</v>
      </c>
      <c r="P693" s="0" t="n">
        <v>1.68666120340644</v>
      </c>
      <c r="Q693" s="0" t="n">
        <v>0.0653217559490837</v>
      </c>
      <c r="R693" s="0" t="n">
        <v>1.7075219467767</v>
      </c>
      <c r="S693" s="0" t="n">
        <v>0.0144662281845043</v>
      </c>
      <c r="T693" s="0" t="n">
        <v>1.70002906618038</v>
      </c>
      <c r="U693" s="0" t="n">
        <v>0.059673565203729</v>
      </c>
      <c r="V693" s="0" t="n">
        <v>2.05758754630196</v>
      </c>
      <c r="W693" s="0" t="n">
        <v>2.17613660434896</v>
      </c>
      <c r="X693" s="0" t="n">
        <v>2.16418408211789</v>
      </c>
      <c r="Y693" s="0" t="n">
        <v>2.18375967851769</v>
      </c>
      <c r="Z693" s="0" t="n">
        <v>1.8561284797311</v>
      </c>
      <c r="AA693" s="0" t="n">
        <v>0.88794908493</v>
      </c>
      <c r="AB693" s="0" t="n">
        <v>1.77008968313754</v>
      </c>
      <c r="AC693" s="0" t="n">
        <v>1.26584084087908</v>
      </c>
      <c r="AD693" s="0" t="n">
        <v>1.7909504265078</v>
      </c>
      <c r="AE693" s="0" t="n">
        <v>1.2149853131145</v>
      </c>
      <c r="AF693" s="0" t="n">
        <v>1.78345754591148</v>
      </c>
      <c r="AG693" s="0" t="n">
        <v>1.26019265013373</v>
      </c>
      <c r="AH693" s="0" t="s">
        <v>38</v>
      </c>
    </row>
    <row r="694" customFormat="false" ht="12.75" hidden="false" customHeight="false" outlineLevel="0" collapsed="false">
      <c r="A694" s="0" t="n">
        <v>202101</v>
      </c>
      <c r="B694" s="0" t="n">
        <v>0</v>
      </c>
      <c r="C694" s="0" t="n">
        <v>-1.8</v>
      </c>
      <c r="D694" s="0" t="n">
        <v>1.37887967467</v>
      </c>
      <c r="E694" s="0" t="n">
        <v>1.15701808231</v>
      </c>
      <c r="F694" s="0" t="n">
        <v>0</v>
      </c>
      <c r="G694" s="0" t="n">
        <v>0</v>
      </c>
      <c r="H694" s="0" t="n">
        <v>28</v>
      </c>
      <c r="I694" s="0" t="n">
        <v>1</v>
      </c>
      <c r="J694" s="0" t="n">
        <v>217</v>
      </c>
      <c r="K694" s="0" t="n">
        <v>28</v>
      </c>
      <c r="L694" s="0" t="n">
        <v>0</v>
      </c>
      <c r="M694" s="0" t="n">
        <v>-1.8</v>
      </c>
      <c r="N694" s="0" t="n">
        <v>1.22856223583</v>
      </c>
      <c r="O694" s="0" t="n">
        <v>0.80289119482</v>
      </c>
      <c r="P694" s="0" t="n">
        <v>0.716127016797452</v>
      </c>
      <c r="Q694" s="0" t="n">
        <v>-1.50403796523866</v>
      </c>
      <c r="R694" s="0" t="n">
        <v>0.645532815694012</v>
      </c>
      <c r="S694" s="0" t="n">
        <v>-1.44717015474088</v>
      </c>
      <c r="T694" s="0" t="n">
        <v>0.71619527815548</v>
      </c>
      <c r="U694" s="0" t="n">
        <v>-1.47798764241319</v>
      </c>
      <c r="V694" s="0" t="n">
        <v>2.87826470974771</v>
      </c>
      <c r="W694" s="0" t="n">
        <v>2.36315721085879</v>
      </c>
      <c r="X694" s="0" t="n">
        <v>2.32437074958618</v>
      </c>
      <c r="Y694" s="0" t="n">
        <v>2.33771858217684</v>
      </c>
      <c r="Z694" s="0" t="n">
        <v>-1.22856223583</v>
      </c>
      <c r="AA694" s="0" t="n">
        <v>-2.60289119482</v>
      </c>
      <c r="AB694" s="0" t="n">
        <v>-0.512435219032548</v>
      </c>
      <c r="AC694" s="0" t="n">
        <v>-2.30692916005866</v>
      </c>
      <c r="AD694" s="0" t="n">
        <v>-0.583029420135988</v>
      </c>
      <c r="AE694" s="0" t="n">
        <v>-2.25006134956088</v>
      </c>
      <c r="AF694" s="0" t="n">
        <v>-0.51236695767452</v>
      </c>
      <c r="AG694" s="0" t="n">
        <v>-2.28087883723319</v>
      </c>
      <c r="AH694" s="0" t="s">
        <v>38</v>
      </c>
    </row>
    <row r="695" customFormat="false" ht="12.75" hidden="false" customHeight="false" outlineLevel="0" collapsed="false">
      <c r="A695" s="0" t="n">
        <v>202103</v>
      </c>
      <c r="B695" s="0" t="n">
        <v>-1.3789</v>
      </c>
      <c r="C695" s="0" t="n">
        <v>-1.157</v>
      </c>
      <c r="D695" s="0" t="n">
        <v>0</v>
      </c>
      <c r="E695" s="0" t="n">
        <v>-1.79999999981</v>
      </c>
      <c r="F695" s="0" t="n">
        <v>0</v>
      </c>
      <c r="G695" s="0" t="n">
        <v>0</v>
      </c>
      <c r="H695" s="0" t="n">
        <v>17</v>
      </c>
      <c r="I695" s="0" t="n">
        <v>4</v>
      </c>
      <c r="J695" s="0" t="n">
        <v>580</v>
      </c>
      <c r="K695" s="0" t="n">
        <v>73</v>
      </c>
      <c r="L695" s="0" t="n">
        <v>-1.3789</v>
      </c>
      <c r="M695" s="0" t="n">
        <v>-1.157</v>
      </c>
      <c r="N695" s="0" t="n">
        <v>-2.31402111053</v>
      </c>
      <c r="O695" s="0" t="n">
        <v>0.0165314227343</v>
      </c>
      <c r="P695" s="0" t="n">
        <v>-1.6945224002332</v>
      </c>
      <c r="Q695" s="0" t="n">
        <v>-0.151195362752403</v>
      </c>
      <c r="R695" s="0" t="n">
        <v>-1.73629427203056</v>
      </c>
      <c r="S695" s="0" t="n">
        <v>-0.272105245646119</v>
      </c>
      <c r="T695" s="0" t="n">
        <v>-1.72473637298015</v>
      </c>
      <c r="U695" s="0" t="n">
        <v>-0.155306595842002</v>
      </c>
      <c r="V695" s="0" t="n">
        <v>1.50054239910229</v>
      </c>
      <c r="W695" s="0" t="n">
        <v>0.641802872094774</v>
      </c>
      <c r="X695" s="0" t="n">
        <v>0.645816867429391</v>
      </c>
      <c r="Y695" s="0" t="n">
        <v>0.613827994260135</v>
      </c>
      <c r="Z695" s="0" t="n">
        <v>0.93512111053</v>
      </c>
      <c r="AA695" s="0" t="n">
        <v>-1.1735314227343</v>
      </c>
      <c r="AB695" s="0" t="n">
        <v>0.6194987102968</v>
      </c>
      <c r="AC695" s="0" t="n">
        <v>-0.167726785486703</v>
      </c>
      <c r="AD695" s="0" t="n">
        <v>0.577726838499445</v>
      </c>
      <c r="AE695" s="0" t="n">
        <v>-0.288636668380419</v>
      </c>
      <c r="AF695" s="0" t="n">
        <v>0.589284737549846</v>
      </c>
      <c r="AG695" s="0" t="n">
        <v>-0.171838018576302</v>
      </c>
      <c r="AH695" s="0" t="s">
        <v>38</v>
      </c>
    </row>
    <row r="696" customFormat="false" ht="12.75" hidden="false" customHeight="false" outlineLevel="0" collapsed="false">
      <c r="A696" s="0" t="n">
        <v>202104</v>
      </c>
      <c r="B696" s="0" t="n">
        <v>-1.3789</v>
      </c>
      <c r="C696" s="0" t="n">
        <v>-1.157</v>
      </c>
      <c r="D696" s="0" t="n">
        <v>0</v>
      </c>
      <c r="E696" s="0" t="n">
        <v>-1.79999999981</v>
      </c>
      <c r="F696" s="0" t="n">
        <v>0</v>
      </c>
      <c r="G696" s="0" t="n">
        <v>0</v>
      </c>
      <c r="H696" s="0" t="n">
        <v>13</v>
      </c>
      <c r="I696" s="0" t="n">
        <v>4</v>
      </c>
      <c r="J696" s="0" t="n">
        <v>772</v>
      </c>
      <c r="K696" s="0" t="n">
        <v>97</v>
      </c>
      <c r="L696" s="0" t="n">
        <v>-1.3789</v>
      </c>
      <c r="M696" s="0" t="n">
        <v>-1.157</v>
      </c>
      <c r="N696" s="0" t="n">
        <v>0.486199468374</v>
      </c>
      <c r="O696" s="0" t="n">
        <v>3.76514863968</v>
      </c>
      <c r="P696" s="0" t="n">
        <v>-1.6945224002332</v>
      </c>
      <c r="Q696" s="0" t="n">
        <v>-0.151195362752403</v>
      </c>
      <c r="R696" s="0" t="n">
        <v>-1.73629427203056</v>
      </c>
      <c r="S696" s="0" t="n">
        <v>-0.272105245646119</v>
      </c>
      <c r="T696" s="0" t="n">
        <v>-1.72473637298015</v>
      </c>
      <c r="U696" s="0" t="n">
        <v>-0.155306595842002</v>
      </c>
      <c r="V696" s="0" t="n">
        <v>5.26366253268887</v>
      </c>
      <c r="W696" s="0" t="n">
        <v>4.48255487569421</v>
      </c>
      <c r="X696" s="0" t="n">
        <v>4.60856782099583</v>
      </c>
      <c r="Y696" s="0" t="n">
        <v>4.50091174633721</v>
      </c>
      <c r="Z696" s="0" t="n">
        <v>-1.865099468374</v>
      </c>
      <c r="AA696" s="0" t="n">
        <v>-4.92214863968</v>
      </c>
      <c r="AB696" s="0" t="n">
        <v>-2.1807218686072</v>
      </c>
      <c r="AC696" s="0" t="n">
        <v>-3.9163440024324</v>
      </c>
      <c r="AD696" s="0" t="n">
        <v>-2.22249374040456</v>
      </c>
      <c r="AE696" s="0" t="n">
        <v>-4.03725388532612</v>
      </c>
      <c r="AF696" s="0" t="n">
        <v>-2.21093584135415</v>
      </c>
      <c r="AG696" s="0" t="n">
        <v>-3.920455235522</v>
      </c>
      <c r="AH696" s="0" t="s">
        <v>38</v>
      </c>
    </row>
    <row r="697" customFormat="false" ht="12.75" hidden="false" customHeight="false" outlineLevel="0" collapsed="false">
      <c r="A697" s="0" t="n">
        <v>202104</v>
      </c>
      <c r="B697" s="0" t="n">
        <v>-1.7727</v>
      </c>
      <c r="C697" s="0" t="n">
        <v>0.31257</v>
      </c>
      <c r="D697" s="0" t="n">
        <v>0</v>
      </c>
      <c r="E697" s="0" t="n">
        <v>-1.79999999981</v>
      </c>
      <c r="F697" s="0" t="n">
        <v>0</v>
      </c>
      <c r="G697" s="0" t="n">
        <v>0</v>
      </c>
      <c r="H697" s="0" t="n">
        <v>27</v>
      </c>
      <c r="I697" s="0" t="n">
        <v>6</v>
      </c>
      <c r="J697" s="0" t="n">
        <v>886</v>
      </c>
      <c r="K697" s="0" t="n">
        <v>111</v>
      </c>
      <c r="L697" s="0" t="n">
        <v>-1.7727</v>
      </c>
      <c r="M697" s="0" t="n">
        <v>0.31257</v>
      </c>
      <c r="N697" s="0" t="n">
        <v>-1.70241236687</v>
      </c>
      <c r="O697" s="0" t="n">
        <v>0.272613286972</v>
      </c>
      <c r="P697" s="0" t="n">
        <v>-1.66606120167813</v>
      </c>
      <c r="Q697" s="0" t="n">
        <v>0.208319286713542</v>
      </c>
      <c r="R697" s="0" t="n">
        <v>-1.65425679552364</v>
      </c>
      <c r="S697" s="0" t="n">
        <v>0.194987141972214</v>
      </c>
      <c r="T697" s="0" t="n">
        <v>-1.666821806835</v>
      </c>
      <c r="U697" s="0" t="n">
        <v>0.199670051460505</v>
      </c>
      <c r="V697" s="0" t="n">
        <v>0.0808510376372463</v>
      </c>
      <c r="W697" s="0" t="n">
        <v>0.0738588226283195</v>
      </c>
      <c r="X697" s="0" t="n">
        <v>0.0913497533615862</v>
      </c>
      <c r="Y697" s="0" t="n">
        <v>0.0811628213561511</v>
      </c>
      <c r="Z697" s="0" t="n">
        <v>-0.07028763313</v>
      </c>
      <c r="AA697" s="0" t="n">
        <v>0.039956713028</v>
      </c>
      <c r="AB697" s="0" t="n">
        <v>0.0363511651918746</v>
      </c>
      <c r="AC697" s="0" t="n">
        <v>-0.0642940002584581</v>
      </c>
      <c r="AD697" s="0" t="n">
        <v>0.0481555713463644</v>
      </c>
      <c r="AE697" s="0" t="n">
        <v>-0.0776261449997862</v>
      </c>
      <c r="AF697" s="0" t="n">
        <v>0.0355905600350024</v>
      </c>
      <c r="AG697" s="0" t="n">
        <v>-0.0729432355114948</v>
      </c>
      <c r="AH697" s="0" t="s">
        <v>38</v>
      </c>
    </row>
    <row r="698" customFormat="false" ht="12.75" hidden="false" customHeight="false" outlineLevel="0" collapsed="false">
      <c r="A698" s="0" t="n">
        <v>202102</v>
      </c>
      <c r="B698" s="0" t="n">
        <v>-0.45</v>
      </c>
      <c r="C698" s="0" t="n">
        <v>0.77442</v>
      </c>
      <c r="D698" s="0" t="n">
        <v>1.77265404267</v>
      </c>
      <c r="E698" s="0" t="n">
        <v>-0.31256622502</v>
      </c>
      <c r="F698" s="0" t="n">
        <v>0</v>
      </c>
      <c r="G698" s="0" t="n">
        <v>0</v>
      </c>
      <c r="H698" s="0" t="n">
        <v>12</v>
      </c>
      <c r="I698" s="0" t="n">
        <v>7</v>
      </c>
      <c r="J698" s="0" t="n">
        <v>319</v>
      </c>
      <c r="K698" s="0" t="n">
        <v>40</v>
      </c>
      <c r="L698" s="0" t="n">
        <v>-0.45</v>
      </c>
      <c r="M698" s="0" t="n">
        <v>0.77442</v>
      </c>
      <c r="N698" s="0" t="n">
        <v>-1.08240389824</v>
      </c>
      <c r="O698" s="0" t="n">
        <v>0.5166233778</v>
      </c>
      <c r="P698" s="0" t="n">
        <v>-0.067885022465475</v>
      </c>
      <c r="Q698" s="0" t="n">
        <v>1.25348607391987</v>
      </c>
      <c r="R698" s="0" t="n">
        <v>-0.131311831547062</v>
      </c>
      <c r="S698" s="0" t="n">
        <v>1.3471251873906</v>
      </c>
      <c r="T698" s="0" t="n">
        <v>-0.0628576620691572</v>
      </c>
      <c r="U698" s="0" t="n">
        <v>1.22471627802352</v>
      </c>
      <c r="V698" s="0" t="n">
        <v>0.682930295803955</v>
      </c>
      <c r="W698" s="0" t="n">
        <v>1.25388005097611</v>
      </c>
      <c r="X698" s="0" t="n">
        <v>1.26265964339544</v>
      </c>
      <c r="Y698" s="0" t="n">
        <v>1.24131788154247</v>
      </c>
      <c r="Z698" s="0" t="n">
        <v>0.63240389824</v>
      </c>
      <c r="AA698" s="0" t="n">
        <v>0.2577966222</v>
      </c>
      <c r="AB698" s="0" t="n">
        <v>1.01451887577453</v>
      </c>
      <c r="AC698" s="0" t="n">
        <v>0.736862696119874</v>
      </c>
      <c r="AD698" s="0" t="n">
        <v>0.951092066692938</v>
      </c>
      <c r="AE698" s="0" t="n">
        <v>0.830501809590597</v>
      </c>
      <c r="AF698" s="0" t="n">
        <v>1.01954623617084</v>
      </c>
      <c r="AG698" s="0" t="n">
        <v>0.708092900223516</v>
      </c>
      <c r="AH698" s="0" t="s">
        <v>38</v>
      </c>
    </row>
    <row r="699" customFormat="false" ht="12.75" hidden="false" customHeight="false" outlineLevel="0" collapsed="false">
      <c r="A699" s="0" t="n">
        <v>202104</v>
      </c>
      <c r="B699" s="0" t="n">
        <v>1.7727</v>
      </c>
      <c r="C699" s="0" t="n">
        <v>-0.31257</v>
      </c>
      <c r="D699" s="0" t="n">
        <v>0</v>
      </c>
      <c r="E699" s="0" t="n">
        <v>-1.79999999981</v>
      </c>
      <c r="F699" s="0" t="n">
        <v>0</v>
      </c>
      <c r="G699" s="0" t="n">
        <v>0</v>
      </c>
      <c r="H699" s="0" t="n">
        <v>13</v>
      </c>
      <c r="I699" s="0" t="n">
        <v>7</v>
      </c>
      <c r="J699" s="0" t="n">
        <v>775</v>
      </c>
      <c r="K699" s="0" t="n">
        <v>97</v>
      </c>
      <c r="L699" s="0" t="n">
        <v>1.7727</v>
      </c>
      <c r="M699" s="0" t="n">
        <v>-0.31257</v>
      </c>
      <c r="N699" s="0" t="n">
        <v>4.81987667084</v>
      </c>
      <c r="O699" s="0" t="n">
        <v>-0.944624602795</v>
      </c>
      <c r="P699" s="0" t="n">
        <v>1.68666120340644</v>
      </c>
      <c r="Q699" s="0" t="n">
        <v>0.0653217559490837</v>
      </c>
      <c r="R699" s="0" t="n">
        <v>1.7075219467767</v>
      </c>
      <c r="S699" s="0" t="n">
        <v>0.0144662281845043</v>
      </c>
      <c r="T699" s="0" t="n">
        <v>1.70002906618038</v>
      </c>
      <c r="U699" s="0" t="n">
        <v>0.059673565203729</v>
      </c>
      <c r="V699" s="0" t="n">
        <v>3.11203770610606</v>
      </c>
      <c r="W699" s="0" t="n">
        <v>3.29196458257153</v>
      </c>
      <c r="X699" s="0" t="n">
        <v>3.256778646219</v>
      </c>
      <c r="Y699" s="0" t="n">
        <v>3.27750879274884</v>
      </c>
      <c r="Z699" s="0" t="n">
        <v>-3.04717667084</v>
      </c>
      <c r="AA699" s="0" t="n">
        <v>0.632054602795</v>
      </c>
      <c r="AB699" s="0" t="n">
        <v>-3.13321546743356</v>
      </c>
      <c r="AC699" s="0" t="n">
        <v>1.00994635874408</v>
      </c>
      <c r="AD699" s="0" t="n">
        <v>-3.1123547240633</v>
      </c>
      <c r="AE699" s="0" t="n">
        <v>0.959090830979504</v>
      </c>
      <c r="AF699" s="0" t="n">
        <v>-3.11984760465962</v>
      </c>
      <c r="AG699" s="0" t="n">
        <v>1.00429816799873</v>
      </c>
      <c r="AH699" s="0" t="s">
        <v>38</v>
      </c>
    </row>
    <row r="700" customFormat="false" ht="12.75" hidden="false" customHeight="false" outlineLevel="0" collapsed="false">
      <c r="A700" s="0" t="n">
        <v>202103</v>
      </c>
      <c r="B700" s="0" t="n">
        <v>1.7727</v>
      </c>
      <c r="C700" s="0" t="n">
        <v>0.31257</v>
      </c>
      <c r="D700" s="0" t="n">
        <v>0</v>
      </c>
      <c r="E700" s="0" t="n">
        <v>-1.79999999981</v>
      </c>
      <c r="F700" s="0" t="n">
        <v>0</v>
      </c>
      <c r="G700" s="0" t="n">
        <v>0</v>
      </c>
      <c r="H700" s="0" t="n">
        <v>19</v>
      </c>
      <c r="I700" s="0" t="n">
        <v>5</v>
      </c>
      <c r="J700" s="0" t="n">
        <v>597</v>
      </c>
      <c r="K700" s="0" t="n">
        <v>75</v>
      </c>
      <c r="L700" s="0" t="n">
        <v>1.7727</v>
      </c>
      <c r="M700" s="0" t="n">
        <v>0.31257</v>
      </c>
      <c r="N700" s="0" t="n">
        <v>3.35393619537</v>
      </c>
      <c r="O700" s="0" t="n">
        <v>-0.650706589222</v>
      </c>
      <c r="P700" s="0" t="n">
        <v>1.66606120167813</v>
      </c>
      <c r="Q700" s="0" t="n">
        <v>0.208319286713542</v>
      </c>
      <c r="R700" s="0" t="n">
        <v>1.65425679552364</v>
      </c>
      <c r="S700" s="0" t="n">
        <v>0.194987141972214</v>
      </c>
      <c r="T700" s="0" t="n">
        <v>1.666821806835</v>
      </c>
      <c r="U700" s="0" t="n">
        <v>0.199670051460505</v>
      </c>
      <c r="V700" s="0" t="n">
        <v>1.85154251717085</v>
      </c>
      <c r="W700" s="0" t="n">
        <v>1.89389742326694</v>
      </c>
      <c r="X700" s="0" t="n">
        <v>1.89844882713316</v>
      </c>
      <c r="Y700" s="0" t="n">
        <v>1.88931082435376</v>
      </c>
      <c r="Z700" s="0" t="n">
        <v>-1.58123619537</v>
      </c>
      <c r="AA700" s="0" t="n">
        <v>0.963276589222</v>
      </c>
      <c r="AB700" s="0" t="n">
        <v>-1.68787499369187</v>
      </c>
      <c r="AC700" s="0" t="n">
        <v>0.859025875935542</v>
      </c>
      <c r="AD700" s="0" t="n">
        <v>-1.69967939984636</v>
      </c>
      <c r="AE700" s="0" t="n">
        <v>0.845693731194214</v>
      </c>
      <c r="AF700" s="0" t="n">
        <v>-1.687114388535</v>
      </c>
      <c r="AG700" s="0" t="n">
        <v>0.850376640682505</v>
      </c>
      <c r="AH700" s="0" t="s">
        <v>38</v>
      </c>
    </row>
    <row r="701" customFormat="false" ht="12.75" hidden="false" customHeight="false" outlineLevel="0" collapsed="false">
      <c r="A701" s="0" t="n">
        <v>202101</v>
      </c>
      <c r="B701" s="0" t="n">
        <v>0</v>
      </c>
      <c r="C701" s="0" t="n">
        <v>-1.8</v>
      </c>
      <c r="D701" s="0" t="n">
        <v>-1.37888032056</v>
      </c>
      <c r="E701" s="0" t="n">
        <v>1.15701731256</v>
      </c>
      <c r="F701" s="0" t="n">
        <v>0</v>
      </c>
      <c r="G701" s="0" t="n">
        <v>0</v>
      </c>
      <c r="H701" s="0" t="n">
        <v>23</v>
      </c>
      <c r="I701" s="0" t="n">
        <v>2</v>
      </c>
      <c r="J701" s="0" t="n">
        <v>178</v>
      </c>
      <c r="K701" s="0" t="n">
        <v>23</v>
      </c>
      <c r="L701" s="0" t="n">
        <v>0</v>
      </c>
      <c r="M701" s="0" t="n">
        <v>-1.8</v>
      </c>
      <c r="N701" s="0" t="n">
        <v>-0.459914177656</v>
      </c>
      <c r="O701" s="0" t="n">
        <v>-0.453465610743</v>
      </c>
      <c r="P701" s="0" t="n">
        <v>-0.716127662687452</v>
      </c>
      <c r="Q701" s="0" t="n">
        <v>-1.50403873498866</v>
      </c>
      <c r="R701" s="0" t="n">
        <v>-0.645533461584012</v>
      </c>
      <c r="S701" s="0" t="n">
        <v>-1.44717092449088</v>
      </c>
      <c r="T701" s="0" t="n">
        <v>-0.71619592404548</v>
      </c>
      <c r="U701" s="0" t="n">
        <v>-1.47798841216319</v>
      </c>
      <c r="V701" s="0" t="n">
        <v>1.42291106969505</v>
      </c>
      <c r="W701" s="0" t="n">
        <v>1.08136452655858</v>
      </c>
      <c r="X701" s="0" t="n">
        <v>1.0108930552421</v>
      </c>
      <c r="Y701" s="0" t="n">
        <v>1.05609057573786</v>
      </c>
      <c r="Z701" s="0" t="n">
        <v>0.459914177656</v>
      </c>
      <c r="AA701" s="0" t="n">
        <v>-1.346534389257</v>
      </c>
      <c r="AB701" s="0" t="n">
        <v>-0.256213485031452</v>
      </c>
      <c r="AC701" s="0" t="n">
        <v>-1.05057312424566</v>
      </c>
      <c r="AD701" s="0" t="n">
        <v>-0.185619283928012</v>
      </c>
      <c r="AE701" s="0" t="n">
        <v>-0.993705313747876</v>
      </c>
      <c r="AF701" s="0" t="n">
        <v>-0.25628174638948</v>
      </c>
      <c r="AG701" s="0" t="n">
        <v>-1.02452280142019</v>
      </c>
      <c r="AH701" s="0" t="s">
        <v>38</v>
      </c>
    </row>
    <row r="702" customFormat="false" ht="12.75" hidden="false" customHeight="false" outlineLevel="0" collapsed="false">
      <c r="A702" s="0" t="n">
        <v>202104</v>
      </c>
      <c r="B702" s="0" t="n">
        <v>-1.7727</v>
      </c>
      <c r="C702" s="0" t="n">
        <v>0.31257</v>
      </c>
      <c r="D702" s="0" t="n">
        <v>0</v>
      </c>
      <c r="E702" s="0" t="n">
        <v>-1.79999999981</v>
      </c>
      <c r="F702" s="0" t="n">
        <v>0</v>
      </c>
      <c r="G702" s="0" t="n">
        <v>0</v>
      </c>
      <c r="H702" s="0" t="n">
        <v>19</v>
      </c>
      <c r="I702" s="0" t="n">
        <v>6</v>
      </c>
      <c r="J702" s="0" t="n">
        <v>822</v>
      </c>
      <c r="K702" s="0" t="n">
        <v>103</v>
      </c>
      <c r="L702" s="0" t="n">
        <v>-1.7727</v>
      </c>
      <c r="M702" s="0" t="n">
        <v>0.31257</v>
      </c>
      <c r="N702" s="0" t="n">
        <v>-1.32144629955</v>
      </c>
      <c r="O702" s="0" t="n">
        <v>0.728344380856</v>
      </c>
      <c r="P702" s="0" t="n">
        <v>-1.66606120167813</v>
      </c>
      <c r="Q702" s="0" t="n">
        <v>0.208319286713542</v>
      </c>
      <c r="R702" s="0" t="n">
        <v>-1.65425679552364</v>
      </c>
      <c r="S702" s="0" t="n">
        <v>0.194987141972214</v>
      </c>
      <c r="T702" s="0" t="n">
        <v>-1.666821806835</v>
      </c>
      <c r="U702" s="0" t="n">
        <v>0.199670051460505</v>
      </c>
      <c r="V702" s="0" t="n">
        <v>0.613594522421777</v>
      </c>
      <c r="W702" s="0" t="n">
        <v>0.62384736058322</v>
      </c>
      <c r="X702" s="0" t="n">
        <v>0.628675409492016</v>
      </c>
      <c r="Y702" s="0" t="n">
        <v>0.631490924395708</v>
      </c>
      <c r="Z702" s="0" t="n">
        <v>-0.45125370045</v>
      </c>
      <c r="AA702" s="0" t="n">
        <v>-0.415774380856</v>
      </c>
      <c r="AB702" s="0" t="n">
        <v>-0.344614902128125</v>
      </c>
      <c r="AC702" s="0" t="n">
        <v>-0.520025094142458</v>
      </c>
      <c r="AD702" s="0" t="n">
        <v>-0.332810495973636</v>
      </c>
      <c r="AE702" s="0" t="n">
        <v>-0.533357238883786</v>
      </c>
      <c r="AF702" s="0" t="n">
        <v>-0.345375507284998</v>
      </c>
      <c r="AG702" s="0" t="n">
        <v>-0.528674329395495</v>
      </c>
      <c r="AH702" s="0" t="s">
        <v>38</v>
      </c>
    </row>
    <row r="703" customFormat="false" ht="12.75" hidden="false" customHeight="false" outlineLevel="0" collapsed="false">
      <c r="A703" s="0" t="n">
        <v>202104</v>
      </c>
      <c r="B703" s="0" t="n">
        <v>-1.3789</v>
      </c>
      <c r="C703" s="0" t="n">
        <v>-1.157</v>
      </c>
      <c r="D703" s="0" t="n">
        <v>0</v>
      </c>
      <c r="E703" s="0" t="n">
        <v>-1.79999999981</v>
      </c>
      <c r="F703" s="0" t="n">
        <v>0</v>
      </c>
      <c r="G703" s="0" t="n">
        <v>0</v>
      </c>
      <c r="H703" s="0" t="n">
        <v>26</v>
      </c>
      <c r="I703" s="0" t="n">
        <v>4</v>
      </c>
      <c r="J703" s="0" t="n">
        <v>876</v>
      </c>
      <c r="K703" s="0" t="n">
        <v>110</v>
      </c>
      <c r="L703" s="0" t="n">
        <v>-1.3789</v>
      </c>
      <c r="M703" s="0" t="n">
        <v>-1.157</v>
      </c>
      <c r="N703" s="0" t="n">
        <v>-1.96091973782</v>
      </c>
      <c r="O703" s="0" t="n">
        <v>0.480887204409</v>
      </c>
      <c r="P703" s="0" t="n">
        <v>-1.6945224002332</v>
      </c>
      <c r="Q703" s="0" t="n">
        <v>-0.151195362752403</v>
      </c>
      <c r="R703" s="0" t="n">
        <v>-1.73629427203056</v>
      </c>
      <c r="S703" s="0" t="n">
        <v>-0.272105245646119</v>
      </c>
      <c r="T703" s="0" t="n">
        <v>-1.72473637298015</v>
      </c>
      <c r="U703" s="0" t="n">
        <v>-0.155306595842002</v>
      </c>
      <c r="V703" s="0" t="n">
        <v>1.73822365349767</v>
      </c>
      <c r="W703" s="0" t="n">
        <v>0.685927046545538</v>
      </c>
      <c r="X703" s="0" t="n">
        <v>0.785782558804365</v>
      </c>
      <c r="Y703" s="0" t="n">
        <v>0.67862002129681</v>
      </c>
      <c r="Z703" s="0" t="n">
        <v>0.58201973782</v>
      </c>
      <c r="AA703" s="0" t="n">
        <v>-1.637887204409</v>
      </c>
      <c r="AB703" s="0" t="n">
        <v>0.2663973375868</v>
      </c>
      <c r="AC703" s="0" t="n">
        <v>-0.632082567161403</v>
      </c>
      <c r="AD703" s="0" t="n">
        <v>0.224625465789445</v>
      </c>
      <c r="AE703" s="0" t="n">
        <v>-0.752992450055119</v>
      </c>
      <c r="AF703" s="0" t="n">
        <v>0.236183364839845</v>
      </c>
      <c r="AG703" s="0" t="n">
        <v>-0.636193800251002</v>
      </c>
      <c r="AH703" s="0" t="s">
        <v>38</v>
      </c>
    </row>
    <row r="704" customFormat="false" ht="12.75" hidden="false" customHeight="false" outlineLevel="0" collapsed="false">
      <c r="A704" s="0" t="n">
        <v>202102</v>
      </c>
      <c r="B704" s="0" t="n">
        <v>-0.45</v>
      </c>
      <c r="C704" s="0" t="n">
        <v>0.77442</v>
      </c>
      <c r="D704" s="0" t="n">
        <v>-1.77265404267</v>
      </c>
      <c r="E704" s="0" t="n">
        <v>0.31256622502</v>
      </c>
      <c r="F704" s="0" t="n">
        <v>0</v>
      </c>
      <c r="G704" s="0" t="n">
        <v>0</v>
      </c>
      <c r="H704" s="0" t="n">
        <v>20</v>
      </c>
      <c r="I704" s="0" t="n">
        <v>6</v>
      </c>
      <c r="J704" s="0" t="n">
        <v>382</v>
      </c>
      <c r="K704" s="0" t="n">
        <v>48</v>
      </c>
      <c r="L704" s="0" t="n">
        <v>-0.45</v>
      </c>
      <c r="M704" s="0" t="n">
        <v>0.77442</v>
      </c>
      <c r="N704" s="0" t="n">
        <v>-0.318826347589</v>
      </c>
      <c r="O704" s="0" t="n">
        <v>1.58351433277</v>
      </c>
      <c r="P704" s="0" t="n">
        <v>0.0763819140232895</v>
      </c>
      <c r="Q704" s="0" t="n">
        <v>1.29149756344043</v>
      </c>
      <c r="R704" s="0" t="n">
        <v>0.282554376415169</v>
      </c>
      <c r="S704" s="0" t="n">
        <v>1.30886732081241</v>
      </c>
      <c r="T704" s="0" t="n">
        <v>0.131563016880584</v>
      </c>
      <c r="U704" s="0" t="n">
        <v>1.27692032640409</v>
      </c>
      <c r="V704" s="0" t="n">
        <v>0.819658566970036</v>
      </c>
      <c r="W704" s="0" t="n">
        <v>0.491389218050503</v>
      </c>
      <c r="X704" s="0" t="n">
        <v>0.661127640006839</v>
      </c>
      <c r="Y704" s="0" t="n">
        <v>0.544839852036186</v>
      </c>
      <c r="Z704" s="0" t="n">
        <v>-0.131173652411</v>
      </c>
      <c r="AA704" s="0" t="n">
        <v>-0.80909433277</v>
      </c>
      <c r="AB704" s="0" t="n">
        <v>0.39520826161229</v>
      </c>
      <c r="AC704" s="0" t="n">
        <v>-0.292016769329566</v>
      </c>
      <c r="AD704" s="0" t="n">
        <v>0.601380724004169</v>
      </c>
      <c r="AE704" s="0" t="n">
        <v>-0.274647011957592</v>
      </c>
      <c r="AF704" s="0" t="n">
        <v>0.450389364469584</v>
      </c>
      <c r="AG704" s="0" t="n">
        <v>-0.306594006365906</v>
      </c>
      <c r="AH704" s="0" t="s">
        <v>38</v>
      </c>
    </row>
    <row r="705" customFormat="false" ht="12.75" hidden="false" customHeight="false" outlineLevel="0" collapsed="false">
      <c r="A705" s="0" t="n">
        <v>202103</v>
      </c>
      <c r="B705" s="0" t="n">
        <v>1.7727</v>
      </c>
      <c r="C705" s="0" t="n">
        <v>-0.31257</v>
      </c>
      <c r="D705" s="0" t="n">
        <v>0</v>
      </c>
      <c r="E705" s="0" t="n">
        <v>-1.79999999981</v>
      </c>
      <c r="F705" s="0" t="n">
        <v>0</v>
      </c>
      <c r="G705" s="0" t="n">
        <v>0</v>
      </c>
      <c r="H705" s="0" t="n">
        <v>13</v>
      </c>
      <c r="I705" s="0" t="n">
        <v>7</v>
      </c>
      <c r="J705" s="0" t="n">
        <v>551</v>
      </c>
      <c r="K705" s="0" t="n">
        <v>69</v>
      </c>
      <c r="L705" s="0" t="n">
        <v>1.7727</v>
      </c>
      <c r="M705" s="0" t="n">
        <v>-0.31257</v>
      </c>
      <c r="N705" s="0" t="n">
        <v>1.64455449581</v>
      </c>
      <c r="O705" s="0" t="n">
        <v>4.56202554703</v>
      </c>
      <c r="P705" s="0" t="n">
        <v>1.68666120340644</v>
      </c>
      <c r="Q705" s="0" t="n">
        <v>0.0653217559490837</v>
      </c>
      <c r="R705" s="0" t="n">
        <v>1.7075219467767</v>
      </c>
      <c r="S705" s="0" t="n">
        <v>0.0144662281845043</v>
      </c>
      <c r="T705" s="0" t="n">
        <v>1.70002906618038</v>
      </c>
      <c r="U705" s="0" t="n">
        <v>0.059673565203729</v>
      </c>
      <c r="V705" s="0" t="n">
        <v>4.87627962870966</v>
      </c>
      <c r="W705" s="0" t="n">
        <v>4.49690092836679</v>
      </c>
      <c r="X705" s="0" t="n">
        <v>4.54799523507883</v>
      </c>
      <c r="Y705" s="0" t="n">
        <v>4.50269372667215</v>
      </c>
      <c r="Z705" s="0" t="n">
        <v>0.12814550419</v>
      </c>
      <c r="AA705" s="0" t="n">
        <v>-4.87459554703</v>
      </c>
      <c r="AB705" s="0" t="n">
        <v>0.0421067075964394</v>
      </c>
      <c r="AC705" s="0" t="n">
        <v>-4.49670379108092</v>
      </c>
      <c r="AD705" s="0" t="n">
        <v>0.0629674509667046</v>
      </c>
      <c r="AE705" s="0" t="n">
        <v>-4.5475593188455</v>
      </c>
      <c r="AF705" s="0" t="n">
        <v>0.0554745703703847</v>
      </c>
      <c r="AG705" s="0" t="n">
        <v>-4.50235198182627</v>
      </c>
      <c r="AH705" s="0" t="s">
        <v>38</v>
      </c>
    </row>
    <row r="706" customFormat="false" ht="12.75" hidden="false" customHeight="false" outlineLevel="0" collapsed="false">
      <c r="A706" s="0" t="n">
        <v>202101</v>
      </c>
      <c r="B706" s="0" t="n">
        <v>0</v>
      </c>
      <c r="C706" s="0" t="n">
        <v>-1.8</v>
      </c>
      <c r="D706" s="0" t="n">
        <v>-1.37887967467</v>
      </c>
      <c r="E706" s="0" t="n">
        <v>-1.15701808231</v>
      </c>
      <c r="F706" s="0" t="n">
        <v>0</v>
      </c>
      <c r="G706" s="0" t="n">
        <v>0</v>
      </c>
      <c r="H706" s="0" t="n">
        <v>5</v>
      </c>
      <c r="I706" s="0" t="n">
        <v>4</v>
      </c>
      <c r="J706" s="0" t="n">
        <v>36</v>
      </c>
      <c r="K706" s="0" t="n">
        <v>5</v>
      </c>
      <c r="L706" s="0" t="n">
        <v>0</v>
      </c>
      <c r="M706" s="0" t="n">
        <v>-1.8</v>
      </c>
      <c r="N706" s="0" t="n">
        <v>0.045714635402</v>
      </c>
      <c r="O706" s="0" t="n">
        <v>-2.26535320282</v>
      </c>
      <c r="P706" s="0" t="n">
        <v>0.973387303811973</v>
      </c>
      <c r="Q706" s="0" t="n">
        <v>-1.39530035536542</v>
      </c>
      <c r="R706" s="0" t="n">
        <v>0.90761820599226</v>
      </c>
      <c r="S706" s="0" t="n">
        <v>-1.50501828439136</v>
      </c>
      <c r="T706" s="0" t="n">
        <v>0.989660442579192</v>
      </c>
      <c r="U706" s="0" t="n">
        <v>-1.42108863086452</v>
      </c>
      <c r="V706" s="0" t="n">
        <v>0.46759323269779</v>
      </c>
      <c r="W706" s="0" t="n">
        <v>1.27183667861825</v>
      </c>
      <c r="X706" s="0" t="n">
        <v>1.14934196529063</v>
      </c>
      <c r="Y706" s="0" t="n">
        <v>1.26641871209588</v>
      </c>
      <c r="Z706" s="0" t="n">
        <v>-0.045714635402</v>
      </c>
      <c r="AA706" s="0" t="n">
        <v>0.46535320282</v>
      </c>
      <c r="AB706" s="0" t="n">
        <v>0.927672668409973</v>
      </c>
      <c r="AC706" s="0" t="n">
        <v>0.870052847454583</v>
      </c>
      <c r="AD706" s="0" t="n">
        <v>0.86190357059026</v>
      </c>
      <c r="AE706" s="0" t="n">
        <v>0.76033491842864</v>
      </c>
      <c r="AF706" s="0" t="n">
        <v>0.943945807177192</v>
      </c>
      <c r="AG706" s="0" t="n">
        <v>0.844264571955483</v>
      </c>
      <c r="AH706" s="0" t="s">
        <v>38</v>
      </c>
    </row>
    <row r="707" customFormat="false" ht="12.75" hidden="false" customHeight="false" outlineLevel="0" collapsed="false">
      <c r="A707" s="0" t="n">
        <v>202103</v>
      </c>
      <c r="B707" s="0" t="n">
        <v>1.7727</v>
      </c>
      <c r="C707" s="0" t="n">
        <v>-0.31257</v>
      </c>
      <c r="D707" s="0" t="n">
        <v>0</v>
      </c>
      <c r="E707" s="0" t="n">
        <v>-1.79999999981</v>
      </c>
      <c r="F707" s="0" t="n">
        <v>0</v>
      </c>
      <c r="G707" s="0" t="n">
        <v>0</v>
      </c>
      <c r="H707" s="0" t="n">
        <v>17</v>
      </c>
      <c r="I707" s="0" t="n">
        <v>7</v>
      </c>
      <c r="J707" s="0" t="n">
        <v>583</v>
      </c>
      <c r="K707" s="0" t="n">
        <v>73</v>
      </c>
      <c r="L707" s="0" t="n">
        <v>1.7727</v>
      </c>
      <c r="M707" s="0" t="n">
        <v>-0.31257</v>
      </c>
      <c r="N707" s="0" t="n">
        <v>2.41373801231</v>
      </c>
      <c r="O707" s="0" t="n">
        <v>2.172290802</v>
      </c>
      <c r="P707" s="0" t="n">
        <v>1.68666120340644</v>
      </c>
      <c r="Q707" s="0" t="n">
        <v>0.0653217559490837</v>
      </c>
      <c r="R707" s="0" t="n">
        <v>1.7075219467767</v>
      </c>
      <c r="S707" s="0" t="n">
        <v>0.0144662281845043</v>
      </c>
      <c r="T707" s="0" t="n">
        <v>1.70002906618038</v>
      </c>
      <c r="U707" s="0" t="n">
        <v>0.059673565203729</v>
      </c>
      <c r="V707" s="0" t="n">
        <v>2.56621568433802</v>
      </c>
      <c r="W707" s="0" t="n">
        <v>2.22889193256696</v>
      </c>
      <c r="X707" s="0" t="n">
        <v>2.27045106148081</v>
      </c>
      <c r="Y707" s="0" t="n">
        <v>2.22991749824834</v>
      </c>
      <c r="Z707" s="0" t="n">
        <v>-0.64103801231</v>
      </c>
      <c r="AA707" s="0" t="n">
        <v>-2.484860802</v>
      </c>
      <c r="AB707" s="0" t="n">
        <v>-0.727076808903561</v>
      </c>
      <c r="AC707" s="0" t="n">
        <v>-2.10696904605092</v>
      </c>
      <c r="AD707" s="0" t="n">
        <v>-0.706216065533295</v>
      </c>
      <c r="AE707" s="0" t="n">
        <v>-2.1578245738155</v>
      </c>
      <c r="AF707" s="0" t="n">
        <v>-0.713708946129615</v>
      </c>
      <c r="AG707" s="0" t="n">
        <v>-2.11261723679627</v>
      </c>
      <c r="AH707" s="0" t="s">
        <v>38</v>
      </c>
    </row>
    <row r="708" customFormat="false" ht="12.75" hidden="false" customHeight="false" outlineLevel="0" collapsed="false">
      <c r="A708" s="0" t="n">
        <v>202101</v>
      </c>
      <c r="B708" s="0" t="n">
        <v>0</v>
      </c>
      <c r="C708" s="0" t="n">
        <v>-1.8</v>
      </c>
      <c r="D708" s="0" t="n">
        <v>1.77265404267</v>
      </c>
      <c r="E708" s="0" t="n">
        <v>-0.31256622502</v>
      </c>
      <c r="F708" s="0" t="n">
        <v>0</v>
      </c>
      <c r="G708" s="0" t="n">
        <v>0</v>
      </c>
      <c r="H708" s="0" t="n">
        <v>10</v>
      </c>
      <c r="I708" s="0" t="n">
        <v>7</v>
      </c>
      <c r="J708" s="0" t="n">
        <v>79</v>
      </c>
      <c r="K708" s="0" t="n">
        <v>10</v>
      </c>
      <c r="L708" s="0" t="n">
        <v>0</v>
      </c>
      <c r="M708" s="0" t="n">
        <v>-1.8</v>
      </c>
      <c r="N708" s="0" t="n">
        <v>-0.256269931793</v>
      </c>
      <c r="O708" s="0" t="n">
        <v>-2.14509487152</v>
      </c>
      <c r="P708" s="0" t="n">
        <v>-0.357157061310164</v>
      </c>
      <c r="Q708" s="0" t="n">
        <v>-1.6496650625901</v>
      </c>
      <c r="R708" s="0" t="n">
        <v>-0.310739693473003</v>
      </c>
      <c r="S708" s="0" t="n">
        <v>-1.67906653808308</v>
      </c>
      <c r="T708" s="0" t="n">
        <v>-0.353933542195546</v>
      </c>
      <c r="U708" s="0" t="n">
        <v>-1.66382139386036</v>
      </c>
      <c r="V708" s="0" t="n">
        <v>0.429842701799849</v>
      </c>
      <c r="W708" s="0" t="n">
        <v>0.505597575625648</v>
      </c>
      <c r="X708" s="0" t="n">
        <v>0.469200769930604</v>
      </c>
      <c r="Y708" s="0" t="n">
        <v>0.49108282508704</v>
      </c>
      <c r="Z708" s="0" t="n">
        <v>0.256269931793</v>
      </c>
      <c r="AA708" s="0" t="n">
        <v>0.34509487152</v>
      </c>
      <c r="AB708" s="0" t="n">
        <v>-0.100887129517164</v>
      </c>
      <c r="AC708" s="0" t="n">
        <v>0.495429808929903</v>
      </c>
      <c r="AD708" s="0" t="n">
        <v>-0.0544697616800027</v>
      </c>
      <c r="AE708" s="0" t="n">
        <v>0.466028333436922</v>
      </c>
      <c r="AF708" s="0" t="n">
        <v>-0.0976636104025461</v>
      </c>
      <c r="AG708" s="0" t="n">
        <v>0.481273477659644</v>
      </c>
      <c r="AH708" s="0" t="s">
        <v>38</v>
      </c>
    </row>
    <row r="709" customFormat="false" ht="12.75" hidden="false" customHeight="false" outlineLevel="0" collapsed="false">
      <c r="A709" s="0" t="n">
        <v>202102</v>
      </c>
      <c r="B709" s="0" t="n">
        <v>-0.45</v>
      </c>
      <c r="C709" s="0" t="n">
        <v>0.77442</v>
      </c>
      <c r="D709" s="0" t="n">
        <v>1.77265386818</v>
      </c>
      <c r="E709" s="0" t="n">
        <v>0.312567214581</v>
      </c>
      <c r="F709" s="0" t="n">
        <v>0</v>
      </c>
      <c r="G709" s="0" t="n">
        <v>0</v>
      </c>
      <c r="H709" s="0" t="n">
        <v>21</v>
      </c>
      <c r="I709" s="0" t="n">
        <v>5</v>
      </c>
      <c r="J709" s="0" t="n">
        <v>389</v>
      </c>
      <c r="K709" s="0" t="n">
        <v>49</v>
      </c>
      <c r="L709" s="0" t="n">
        <v>-0.45</v>
      </c>
      <c r="M709" s="0" t="n">
        <v>0.77442</v>
      </c>
      <c r="N709" s="0" t="n">
        <v>-1.01851189137</v>
      </c>
      <c r="O709" s="0" t="n">
        <v>-0.305801838636</v>
      </c>
      <c r="P709" s="0" t="n">
        <v>-0.393662540924737</v>
      </c>
      <c r="Q709" s="0" t="n">
        <v>1.20196344439756</v>
      </c>
      <c r="R709" s="0" t="n">
        <v>-0.507862194533126</v>
      </c>
      <c r="S709" s="0" t="n">
        <v>1.28666644798655</v>
      </c>
      <c r="T709" s="0" t="n">
        <v>-0.396929770695746</v>
      </c>
      <c r="U709" s="0" t="n">
        <v>1.17951301988361</v>
      </c>
      <c r="V709" s="0" t="n">
        <v>1.22069037486794</v>
      </c>
      <c r="W709" s="0" t="n">
        <v>1.63211300450464</v>
      </c>
      <c r="X709" s="0" t="n">
        <v>1.67233918712029</v>
      </c>
      <c r="Y709" s="0" t="n">
        <v>1.61013184605517</v>
      </c>
      <c r="Z709" s="0" t="n">
        <v>0.56851189137</v>
      </c>
      <c r="AA709" s="0" t="n">
        <v>1.080221838636</v>
      </c>
      <c r="AB709" s="0" t="n">
        <v>0.624849350445263</v>
      </c>
      <c r="AC709" s="0" t="n">
        <v>1.50776528303356</v>
      </c>
      <c r="AD709" s="0" t="n">
        <v>0.510649696836874</v>
      </c>
      <c r="AE709" s="0" t="n">
        <v>1.59246828662255</v>
      </c>
      <c r="AF709" s="0" t="n">
        <v>0.621582120674254</v>
      </c>
      <c r="AG709" s="0" t="n">
        <v>1.48531485851961</v>
      </c>
      <c r="AH709" s="0" t="s">
        <v>38</v>
      </c>
    </row>
    <row r="710" customFormat="false" ht="12.75" hidden="false" customHeight="false" outlineLevel="0" collapsed="false">
      <c r="A710" s="0" t="n">
        <v>202103</v>
      </c>
      <c r="B710" s="0" t="n">
        <v>1.3789</v>
      </c>
      <c r="C710" s="0" t="n">
        <v>-1.157</v>
      </c>
      <c r="D710" s="0" t="n">
        <v>0</v>
      </c>
      <c r="E710" s="0" t="n">
        <v>-1.79999999981</v>
      </c>
      <c r="F710" s="0" t="n">
        <v>0</v>
      </c>
      <c r="G710" s="0" t="n">
        <v>0</v>
      </c>
      <c r="H710" s="0" t="n">
        <v>23</v>
      </c>
      <c r="I710" s="0" t="n">
        <v>3</v>
      </c>
      <c r="J710" s="0" t="n">
        <v>627</v>
      </c>
      <c r="K710" s="0" t="n">
        <v>79</v>
      </c>
      <c r="L710" s="0" t="n">
        <v>1.3789</v>
      </c>
      <c r="M710" s="0" t="n">
        <v>-1.157</v>
      </c>
      <c r="N710" s="0" t="n">
        <v>0.614600539207</v>
      </c>
      <c r="O710" s="0" t="n">
        <v>-0.776575744152</v>
      </c>
      <c r="P710" s="0" t="n">
        <v>1.6945224002332</v>
      </c>
      <c r="Q710" s="0" t="n">
        <v>-0.151195362752403</v>
      </c>
      <c r="R710" s="0" t="n">
        <v>1.73629427203056</v>
      </c>
      <c r="S710" s="0" t="n">
        <v>-0.272105245646119</v>
      </c>
      <c r="T710" s="0" t="n">
        <v>1.72473637298015</v>
      </c>
      <c r="U710" s="0" t="n">
        <v>-0.155306595842002</v>
      </c>
      <c r="V710" s="0" t="n">
        <v>0.853742513997034</v>
      </c>
      <c r="W710" s="0" t="n">
        <v>1.24793102668449</v>
      </c>
      <c r="X710" s="0" t="n">
        <v>1.22991353928576</v>
      </c>
      <c r="Y710" s="0" t="n">
        <v>1.2721544419091</v>
      </c>
      <c r="Z710" s="0" t="n">
        <v>0.764299460793</v>
      </c>
      <c r="AA710" s="0" t="n">
        <v>-0.380424255848</v>
      </c>
      <c r="AB710" s="0" t="n">
        <v>1.0799218610262</v>
      </c>
      <c r="AC710" s="0" t="n">
        <v>0.625380381399598</v>
      </c>
      <c r="AD710" s="0" t="n">
        <v>1.12169373282356</v>
      </c>
      <c r="AE710" s="0" t="n">
        <v>0.504470498505881</v>
      </c>
      <c r="AF710" s="0" t="n">
        <v>1.11013583377315</v>
      </c>
      <c r="AG710" s="0" t="n">
        <v>0.621269148309998</v>
      </c>
      <c r="AH710" s="0" t="s">
        <v>38</v>
      </c>
    </row>
    <row r="711" customFormat="false" ht="12.75" hidden="false" customHeight="false" outlineLevel="0" collapsed="false">
      <c r="A711" s="0" t="n">
        <v>202101</v>
      </c>
      <c r="B711" s="0" t="n">
        <v>0</v>
      </c>
      <c r="C711" s="0" t="n">
        <v>-1.8</v>
      </c>
      <c r="D711" s="0" t="n">
        <v>-1.37887967467</v>
      </c>
      <c r="E711" s="0" t="n">
        <v>-1.15701808231</v>
      </c>
      <c r="F711" s="0" t="n">
        <v>0</v>
      </c>
      <c r="G711" s="0" t="n">
        <v>0</v>
      </c>
      <c r="H711" s="0" t="n">
        <v>8</v>
      </c>
      <c r="I711" s="0" t="n">
        <v>4</v>
      </c>
      <c r="J711" s="0" t="n">
        <v>60</v>
      </c>
      <c r="K711" s="0" t="n">
        <v>8</v>
      </c>
      <c r="L711" s="0" t="n">
        <v>0</v>
      </c>
      <c r="M711" s="0" t="n">
        <v>-1.8</v>
      </c>
      <c r="N711" s="0" t="n">
        <v>0.90722990036</v>
      </c>
      <c r="O711" s="0" t="n">
        <v>-1.51770877838</v>
      </c>
      <c r="P711" s="0" t="n">
        <v>0.973387303811973</v>
      </c>
      <c r="Q711" s="0" t="n">
        <v>-1.39530035536542</v>
      </c>
      <c r="R711" s="0" t="n">
        <v>0.90761820599226</v>
      </c>
      <c r="S711" s="0" t="n">
        <v>-1.50501828439136</v>
      </c>
      <c r="T711" s="0" t="n">
        <v>0.989660442579192</v>
      </c>
      <c r="U711" s="0" t="n">
        <v>-1.42108863086452</v>
      </c>
      <c r="V711" s="0" t="n">
        <v>0.950133898937896</v>
      </c>
      <c r="W711" s="0" t="n">
        <v>0.139142459574439</v>
      </c>
      <c r="X711" s="0" t="n">
        <v>0.0126964333156895</v>
      </c>
      <c r="Y711" s="0" t="n">
        <v>0.12700491012738</v>
      </c>
      <c r="Z711" s="0" t="n">
        <v>-0.90722990036</v>
      </c>
      <c r="AA711" s="0" t="n">
        <v>-0.28229122162</v>
      </c>
      <c r="AB711" s="0" t="n">
        <v>0.0661574034519734</v>
      </c>
      <c r="AC711" s="0" t="n">
        <v>0.122408423014583</v>
      </c>
      <c r="AD711" s="0" t="n">
        <v>0.000388305632260222</v>
      </c>
      <c r="AE711" s="0" t="n">
        <v>0.0126904939886399</v>
      </c>
      <c r="AF711" s="0" t="n">
        <v>0.082430542219192</v>
      </c>
      <c r="AG711" s="0" t="n">
        <v>0.0966201475154833</v>
      </c>
      <c r="AH711" s="0" t="s">
        <v>38</v>
      </c>
    </row>
    <row r="712" customFormat="false" ht="12.75" hidden="false" customHeight="false" outlineLevel="0" collapsed="false">
      <c r="A712" s="0" t="n">
        <v>202101</v>
      </c>
      <c r="B712" s="0" t="n">
        <v>0</v>
      </c>
      <c r="C712" s="0" t="n">
        <v>-1.8</v>
      </c>
      <c r="D712" s="0" t="n">
        <v>1.77265404267</v>
      </c>
      <c r="E712" s="0" t="n">
        <v>-0.31256622502</v>
      </c>
      <c r="F712" s="0" t="n">
        <v>0</v>
      </c>
      <c r="G712" s="0" t="n">
        <v>0</v>
      </c>
      <c r="H712" s="0" t="n">
        <v>4</v>
      </c>
      <c r="I712" s="0" t="n">
        <v>7</v>
      </c>
      <c r="J712" s="0" t="n">
        <v>31</v>
      </c>
      <c r="K712" s="0" t="n">
        <v>4</v>
      </c>
      <c r="L712" s="0" t="n">
        <v>0</v>
      </c>
      <c r="M712" s="0" t="n">
        <v>-1.8</v>
      </c>
      <c r="N712" s="0" t="n">
        <v>1.31300985813</v>
      </c>
      <c r="O712" s="0" t="n">
        <v>-2.01216626167</v>
      </c>
      <c r="P712" s="0" t="n">
        <v>-0.357157061310164</v>
      </c>
      <c r="Q712" s="0" t="n">
        <v>-1.6496650625901</v>
      </c>
      <c r="R712" s="0" t="n">
        <v>-0.310739693473003</v>
      </c>
      <c r="S712" s="0" t="n">
        <v>-1.67906653808308</v>
      </c>
      <c r="T712" s="0" t="n">
        <v>-0.353933542195546</v>
      </c>
      <c r="U712" s="0" t="n">
        <v>-1.66382139386036</v>
      </c>
      <c r="V712" s="0" t="n">
        <v>1.33004113099467</v>
      </c>
      <c r="W712" s="0" t="n">
        <v>1.70905373178453</v>
      </c>
      <c r="X712" s="0" t="n">
        <v>1.6575638847974</v>
      </c>
      <c r="Y712" s="0" t="n">
        <v>1.70295168657781</v>
      </c>
      <c r="Z712" s="0" t="n">
        <v>-1.31300985813</v>
      </c>
      <c r="AA712" s="0" t="n">
        <v>0.21216626167</v>
      </c>
      <c r="AB712" s="0" t="n">
        <v>-1.67016691944016</v>
      </c>
      <c r="AC712" s="0" t="n">
        <v>0.362501199079903</v>
      </c>
      <c r="AD712" s="0" t="n">
        <v>-1.623749551603</v>
      </c>
      <c r="AE712" s="0" t="n">
        <v>0.333099723586922</v>
      </c>
      <c r="AF712" s="0" t="n">
        <v>-1.66694340032555</v>
      </c>
      <c r="AG712" s="0" t="n">
        <v>0.348344867809644</v>
      </c>
      <c r="AH712" s="0" t="s">
        <v>38</v>
      </c>
    </row>
    <row r="713" customFormat="false" ht="12.75" hidden="false" customHeight="false" outlineLevel="0" collapsed="false">
      <c r="A713" s="0" t="n">
        <v>202104</v>
      </c>
      <c r="B713" s="0" t="n">
        <v>1.7727</v>
      </c>
      <c r="C713" s="0" t="n">
        <v>-0.31257</v>
      </c>
      <c r="D713" s="0" t="n">
        <v>0</v>
      </c>
      <c r="E713" s="0" t="n">
        <v>-1.79999999981</v>
      </c>
      <c r="F713" s="0" t="n">
        <v>0</v>
      </c>
      <c r="G713" s="0" t="n">
        <v>0</v>
      </c>
      <c r="H713" s="0" t="n">
        <v>18</v>
      </c>
      <c r="I713" s="0" t="n">
        <v>7</v>
      </c>
      <c r="J713" s="0" t="n">
        <v>815</v>
      </c>
      <c r="K713" s="0" t="n">
        <v>102</v>
      </c>
      <c r="L713" s="0" t="n">
        <v>1.7727</v>
      </c>
      <c r="M713" s="0" t="n">
        <v>-0.31257</v>
      </c>
      <c r="N713" s="0" t="n">
        <v>-0.953636050224</v>
      </c>
      <c r="O713" s="0" t="n">
        <v>-6.08495330811</v>
      </c>
      <c r="P713" s="0" t="n">
        <v>1.68666120340644</v>
      </c>
      <c r="Q713" s="0" t="n">
        <v>0.0653217559490837</v>
      </c>
      <c r="R713" s="0" t="n">
        <v>1.7075219467767</v>
      </c>
      <c r="S713" s="0" t="n">
        <v>0.0144662281845043</v>
      </c>
      <c r="T713" s="0" t="n">
        <v>1.70002906618038</v>
      </c>
      <c r="U713" s="0" t="n">
        <v>0.059673565203729</v>
      </c>
      <c r="V713" s="0" t="n">
        <v>6.3838324942387</v>
      </c>
      <c r="W713" s="0" t="n">
        <v>6.69306005883075</v>
      </c>
      <c r="X713" s="0" t="n">
        <v>6.65467358814329</v>
      </c>
      <c r="Y713" s="0" t="n">
        <v>6.6931590420571</v>
      </c>
      <c r="Z713" s="0" t="n">
        <v>2.726336050224</v>
      </c>
      <c r="AA713" s="0" t="n">
        <v>5.77238330811</v>
      </c>
      <c r="AB713" s="0" t="n">
        <v>2.64029725363044</v>
      </c>
      <c r="AC713" s="0" t="n">
        <v>6.15027506405908</v>
      </c>
      <c r="AD713" s="0" t="n">
        <v>2.6611579970007</v>
      </c>
      <c r="AE713" s="0" t="n">
        <v>6.09941953629451</v>
      </c>
      <c r="AF713" s="0" t="n">
        <v>2.65366511640439</v>
      </c>
      <c r="AG713" s="0" t="n">
        <v>6.14462687331373</v>
      </c>
      <c r="AH713" s="0" t="s">
        <v>38</v>
      </c>
    </row>
    <row r="714" customFormat="false" ht="12.75" hidden="false" customHeight="false" outlineLevel="0" collapsed="false">
      <c r="A714" s="0" t="n">
        <v>202103</v>
      </c>
      <c r="B714" s="0" t="n">
        <v>-1.3789</v>
      </c>
      <c r="C714" s="0" t="n">
        <v>-1.157</v>
      </c>
      <c r="D714" s="0" t="n">
        <v>0</v>
      </c>
      <c r="E714" s="0" t="n">
        <v>-1.79999999981</v>
      </c>
      <c r="F714" s="0" t="n">
        <v>0</v>
      </c>
      <c r="G714" s="0" t="n">
        <v>0</v>
      </c>
      <c r="H714" s="0" t="n">
        <v>13</v>
      </c>
      <c r="I714" s="0" t="n">
        <v>4</v>
      </c>
      <c r="J714" s="0" t="n">
        <v>548</v>
      </c>
      <c r="K714" s="0" t="n">
        <v>69</v>
      </c>
      <c r="L714" s="0" t="n">
        <v>-1.3789</v>
      </c>
      <c r="M714" s="0" t="n">
        <v>-1.157</v>
      </c>
      <c r="N714" s="0" t="n">
        <v>-2.41679191589</v>
      </c>
      <c r="O714" s="0" t="n">
        <v>1.00957167149</v>
      </c>
      <c r="P714" s="0" t="n">
        <v>-1.6945224002332</v>
      </c>
      <c r="Q714" s="0" t="n">
        <v>-0.151195362752403</v>
      </c>
      <c r="R714" s="0" t="n">
        <v>-1.73629427203056</v>
      </c>
      <c r="S714" s="0" t="n">
        <v>-0.272105245646119</v>
      </c>
      <c r="T714" s="0" t="n">
        <v>-1.72473637298015</v>
      </c>
      <c r="U714" s="0" t="n">
        <v>-0.155306595842002</v>
      </c>
      <c r="V714" s="0" t="n">
        <v>2.40234311387295</v>
      </c>
      <c r="W714" s="0" t="n">
        <v>1.36713326381557</v>
      </c>
      <c r="X714" s="0" t="n">
        <v>1.45112810020956</v>
      </c>
      <c r="Y714" s="0" t="n">
        <v>1.35494732450182</v>
      </c>
      <c r="Z714" s="0" t="n">
        <v>1.03789191589</v>
      </c>
      <c r="AA714" s="0" t="n">
        <v>-2.16657167149</v>
      </c>
      <c r="AB714" s="0" t="n">
        <v>0.7222695156568</v>
      </c>
      <c r="AC714" s="0" t="n">
        <v>-1.1607670342424</v>
      </c>
      <c r="AD714" s="0" t="n">
        <v>0.680497643859445</v>
      </c>
      <c r="AE714" s="0" t="n">
        <v>-1.28167691713612</v>
      </c>
      <c r="AF714" s="0" t="n">
        <v>0.692055542909846</v>
      </c>
      <c r="AG714" s="0" t="n">
        <v>-1.164878267332</v>
      </c>
      <c r="AH714" s="0" t="s">
        <v>38</v>
      </c>
    </row>
    <row r="715" customFormat="false" ht="12.75" hidden="false" customHeight="false" outlineLevel="0" collapsed="false">
      <c r="A715" s="0" t="n">
        <v>202104</v>
      </c>
      <c r="B715" s="0" t="n">
        <v>1.7727</v>
      </c>
      <c r="C715" s="0" t="n">
        <v>0.31257</v>
      </c>
      <c r="D715" s="0" t="n">
        <v>0</v>
      </c>
      <c r="E715" s="0" t="n">
        <v>-1.79999999981</v>
      </c>
      <c r="F715" s="0" t="n">
        <v>0</v>
      </c>
      <c r="G715" s="0" t="n">
        <v>0</v>
      </c>
      <c r="H715" s="0" t="n">
        <v>3</v>
      </c>
      <c r="I715" s="0" t="n">
        <v>5</v>
      </c>
      <c r="J715" s="0" t="n">
        <v>693</v>
      </c>
      <c r="K715" s="0" t="n">
        <v>87</v>
      </c>
      <c r="L715" s="0" t="n">
        <v>1.7727</v>
      </c>
      <c r="M715" s="0" t="n">
        <v>0.31257</v>
      </c>
      <c r="N715" s="0" t="n">
        <v>-0.185162454844</v>
      </c>
      <c r="O715" s="0" t="n">
        <v>-1.78982508183</v>
      </c>
      <c r="P715" s="0" t="n">
        <v>1.66606120167813</v>
      </c>
      <c r="Q715" s="0" t="n">
        <v>0.208319286713542</v>
      </c>
      <c r="R715" s="0" t="n">
        <v>1.65425679552364</v>
      </c>
      <c r="S715" s="0" t="n">
        <v>0.194987141972214</v>
      </c>
      <c r="T715" s="0" t="n">
        <v>1.666821806835</v>
      </c>
      <c r="U715" s="0" t="n">
        <v>0.199670051460505</v>
      </c>
      <c r="V715" s="0" t="n">
        <v>2.87285406385196</v>
      </c>
      <c r="W715" s="0" t="n">
        <v>2.72389609640482</v>
      </c>
      <c r="X715" s="0" t="n">
        <v>2.7060936314876</v>
      </c>
      <c r="Y715" s="0" t="n">
        <v>2.71807589866312</v>
      </c>
      <c r="Z715" s="0" t="n">
        <v>1.957862454844</v>
      </c>
      <c r="AA715" s="0" t="n">
        <v>2.10239508183</v>
      </c>
      <c r="AB715" s="0" t="n">
        <v>1.85122365652213</v>
      </c>
      <c r="AC715" s="0" t="n">
        <v>1.99814436854354</v>
      </c>
      <c r="AD715" s="0" t="n">
        <v>1.83941925036764</v>
      </c>
      <c r="AE715" s="0" t="n">
        <v>1.98481222380221</v>
      </c>
      <c r="AF715" s="0" t="n">
        <v>1.851984261679</v>
      </c>
      <c r="AG715" s="0" t="n">
        <v>1.98949513329051</v>
      </c>
      <c r="AH715" s="0" t="s">
        <v>38</v>
      </c>
    </row>
    <row r="716" customFormat="false" ht="12.75" hidden="false" customHeight="false" outlineLevel="0" collapsed="false">
      <c r="A716" s="0" t="n">
        <v>202104</v>
      </c>
      <c r="B716" s="0" t="n">
        <v>-1.7727</v>
      </c>
      <c r="C716" s="0" t="n">
        <v>0.31257</v>
      </c>
      <c r="D716" s="0" t="n">
        <v>0</v>
      </c>
      <c r="E716" s="0" t="n">
        <v>-1.79999999981</v>
      </c>
      <c r="F716" s="0" t="n">
        <v>0</v>
      </c>
      <c r="G716" s="0" t="n">
        <v>0</v>
      </c>
      <c r="H716" s="0" t="n">
        <v>10</v>
      </c>
      <c r="I716" s="0" t="n">
        <v>6</v>
      </c>
      <c r="J716" s="0" t="n">
        <v>750</v>
      </c>
      <c r="K716" s="0" t="n">
        <v>94</v>
      </c>
      <c r="L716" s="0" t="n">
        <v>-1.7727</v>
      </c>
      <c r="M716" s="0" t="n">
        <v>0.31257</v>
      </c>
      <c r="N716" s="0" t="n">
        <v>-0.595038354397</v>
      </c>
      <c r="O716" s="0" t="n">
        <v>3.62004637718</v>
      </c>
      <c r="P716" s="0" t="n">
        <v>-1.66606120167813</v>
      </c>
      <c r="Q716" s="0" t="n">
        <v>0.208319286713542</v>
      </c>
      <c r="R716" s="0" t="n">
        <v>-1.65425679552364</v>
      </c>
      <c r="S716" s="0" t="n">
        <v>0.194987141972214</v>
      </c>
      <c r="T716" s="0" t="n">
        <v>-1.666821806835</v>
      </c>
      <c r="U716" s="0" t="n">
        <v>0.199670051460505</v>
      </c>
      <c r="V716" s="0" t="n">
        <v>3.51088121945589</v>
      </c>
      <c r="W716" s="0" t="n">
        <v>3.57588753727252</v>
      </c>
      <c r="X716" s="0" t="n">
        <v>3.58510452716582</v>
      </c>
      <c r="Y716" s="0" t="n">
        <v>3.58436800265574</v>
      </c>
      <c r="Z716" s="0" t="n">
        <v>-1.177661645603</v>
      </c>
      <c r="AA716" s="0" t="n">
        <v>-3.30747637718</v>
      </c>
      <c r="AB716" s="0" t="n">
        <v>-1.07102284728113</v>
      </c>
      <c r="AC716" s="0" t="n">
        <v>-3.41172709046646</v>
      </c>
      <c r="AD716" s="0" t="n">
        <v>-1.05921844112664</v>
      </c>
      <c r="AE716" s="0" t="n">
        <v>-3.42505923520779</v>
      </c>
      <c r="AF716" s="0" t="n">
        <v>-1.071783452438</v>
      </c>
      <c r="AG716" s="0" t="n">
        <v>-3.4203763257195</v>
      </c>
      <c r="AH716" s="0" t="s">
        <v>38</v>
      </c>
    </row>
    <row r="717" customFormat="false" ht="12.75" hidden="false" customHeight="false" outlineLevel="0" collapsed="false">
      <c r="A717" s="0" t="n">
        <v>202102</v>
      </c>
      <c r="B717" s="0" t="n">
        <v>-0.45</v>
      </c>
      <c r="C717" s="0" t="n">
        <v>0.77442</v>
      </c>
      <c r="D717" s="0" t="n">
        <v>1.37887967467</v>
      </c>
      <c r="E717" s="0" t="n">
        <v>1.15701808231</v>
      </c>
      <c r="F717" s="0" t="n">
        <v>0</v>
      </c>
      <c r="G717" s="0" t="n">
        <v>0</v>
      </c>
      <c r="H717" s="0" t="n">
        <v>3</v>
      </c>
      <c r="I717" s="0" t="n">
        <v>1</v>
      </c>
      <c r="J717" s="0" t="n">
        <v>241</v>
      </c>
      <c r="K717" s="0" t="n">
        <v>31</v>
      </c>
      <c r="L717" s="0" t="n">
        <v>-0.45</v>
      </c>
      <c r="M717" s="0" t="n">
        <v>0.77442</v>
      </c>
      <c r="N717" s="0" t="n">
        <v>-0.693319439888</v>
      </c>
      <c r="O717" s="0" t="n">
        <v>0.764397323132</v>
      </c>
      <c r="P717" s="0" t="n">
        <v>-0.835113948744042</v>
      </c>
      <c r="Q717" s="0" t="n">
        <v>0.968963487803527</v>
      </c>
      <c r="R717" s="0" t="n">
        <v>-1.00299708418374</v>
      </c>
      <c r="S717" s="0" t="n">
        <v>0.968000853847312</v>
      </c>
      <c r="T717" s="0" t="n">
        <v>-0.851290323795765</v>
      </c>
      <c r="U717" s="0" t="n">
        <v>0.938615980175579</v>
      </c>
      <c r="V717" s="0" t="n">
        <v>0.243525776621306</v>
      </c>
      <c r="W717" s="0" t="n">
        <v>0.248903592722452</v>
      </c>
      <c r="X717" s="0" t="n">
        <v>0.370613870620487</v>
      </c>
      <c r="Y717" s="0" t="n">
        <v>0.235174277132234</v>
      </c>
      <c r="Z717" s="0" t="n">
        <v>0.243319439888</v>
      </c>
      <c r="AA717" s="0" t="n">
        <v>0.010022676868</v>
      </c>
      <c r="AB717" s="0" t="n">
        <v>-0.141794508856042</v>
      </c>
      <c r="AC717" s="0" t="n">
        <v>0.204566164671527</v>
      </c>
      <c r="AD717" s="0" t="n">
        <v>-0.309677644295739</v>
      </c>
      <c r="AE717" s="0" t="n">
        <v>0.203603530715312</v>
      </c>
      <c r="AF717" s="0" t="n">
        <v>-0.157970883907765</v>
      </c>
      <c r="AG717" s="0" t="n">
        <v>0.174218657043579</v>
      </c>
      <c r="AH717" s="0" t="s">
        <v>38</v>
      </c>
    </row>
    <row r="718" customFormat="false" ht="12.75" hidden="false" customHeight="false" outlineLevel="0" collapsed="false">
      <c r="A718" s="0" t="n">
        <v>202101</v>
      </c>
      <c r="B718" s="0" t="n">
        <v>0</v>
      </c>
      <c r="C718" s="0" t="n">
        <v>-1.8</v>
      </c>
      <c r="D718" s="0" t="n">
        <v>1.77265386818</v>
      </c>
      <c r="E718" s="0" t="n">
        <v>0.312567214581</v>
      </c>
      <c r="F718" s="0" t="n">
        <v>0</v>
      </c>
      <c r="G718" s="0" t="n">
        <v>0</v>
      </c>
      <c r="H718" s="0" t="n">
        <v>17</v>
      </c>
      <c r="I718" s="0" t="n">
        <v>5</v>
      </c>
      <c r="J718" s="0" t="n">
        <v>133</v>
      </c>
      <c r="K718" s="0" t="n">
        <v>17</v>
      </c>
      <c r="L718" s="0" t="n">
        <v>0</v>
      </c>
      <c r="M718" s="0" t="n">
        <v>-1.8</v>
      </c>
      <c r="N718" s="0" t="n">
        <v>2.51977467537</v>
      </c>
      <c r="O718" s="0" t="n">
        <v>-3.71395206451</v>
      </c>
      <c r="P718" s="0" t="n">
        <v>0.0841917586844412</v>
      </c>
      <c r="Q718" s="0" t="n">
        <v>-1.67686854137638</v>
      </c>
      <c r="R718" s="0" t="n">
        <v>0.095238778802734</v>
      </c>
      <c r="S718" s="0" t="n">
        <v>-1.6629670526391</v>
      </c>
      <c r="T718" s="0" t="n">
        <v>0.0928280625877691</v>
      </c>
      <c r="U718" s="0" t="n">
        <v>-1.67613156035855</v>
      </c>
      <c r="V718" s="0" t="n">
        <v>3.16424981944822</v>
      </c>
      <c r="W718" s="0" t="n">
        <v>3.17518084906561</v>
      </c>
      <c r="X718" s="0" t="n">
        <v>3.17567533489529</v>
      </c>
      <c r="Y718" s="0" t="n">
        <v>3.16903491120487</v>
      </c>
      <c r="Z718" s="0" t="n">
        <v>-2.51977467537</v>
      </c>
      <c r="AA718" s="0" t="n">
        <v>1.91395206451</v>
      </c>
      <c r="AB718" s="0" t="n">
        <v>-2.43558291668556</v>
      </c>
      <c r="AC718" s="0" t="n">
        <v>2.03708352313362</v>
      </c>
      <c r="AD718" s="0" t="n">
        <v>-2.42453589656727</v>
      </c>
      <c r="AE718" s="0" t="n">
        <v>2.0509850118709</v>
      </c>
      <c r="AF718" s="0" t="n">
        <v>-2.42694661278223</v>
      </c>
      <c r="AG718" s="0" t="n">
        <v>2.03782050415145</v>
      </c>
      <c r="AH718" s="0" t="s">
        <v>38</v>
      </c>
    </row>
    <row r="719" customFormat="false" ht="12.75" hidden="false" customHeight="false" outlineLevel="0" collapsed="false">
      <c r="A719" s="0" t="n">
        <v>202101</v>
      </c>
      <c r="B719" s="0" t="n">
        <v>0</v>
      </c>
      <c r="C719" s="0" t="n">
        <v>-1.8</v>
      </c>
      <c r="D719" s="0" t="n">
        <v>-1.77265404267</v>
      </c>
      <c r="E719" s="0" t="n">
        <v>0.31256622502</v>
      </c>
      <c r="F719" s="0" t="n">
        <v>0</v>
      </c>
      <c r="G719" s="0" t="n">
        <v>0</v>
      </c>
      <c r="H719" s="0" t="n">
        <v>4</v>
      </c>
      <c r="I719" s="0" t="n">
        <v>6</v>
      </c>
      <c r="J719" s="0" t="n">
        <v>30</v>
      </c>
      <c r="K719" s="0" t="n">
        <v>4</v>
      </c>
      <c r="L719" s="0" t="n">
        <v>0</v>
      </c>
      <c r="M719" s="0" t="n">
        <v>-1.8</v>
      </c>
      <c r="N719" s="0" t="n">
        <v>-1.00884437561</v>
      </c>
      <c r="O719" s="0" t="n">
        <v>-2.49969887733</v>
      </c>
      <c r="P719" s="0" t="n">
        <v>-0.0841919331744412</v>
      </c>
      <c r="Q719" s="0" t="n">
        <v>-1.67686953093738</v>
      </c>
      <c r="R719" s="0" t="n">
        <v>-0.095238953292734</v>
      </c>
      <c r="S719" s="0" t="n">
        <v>-1.6629680422001</v>
      </c>
      <c r="T719" s="0" t="n">
        <v>-0.0928282370777691</v>
      </c>
      <c r="U719" s="0" t="n">
        <v>-1.67613254991955</v>
      </c>
      <c r="V719" s="0" t="n">
        <v>1.22773999410983</v>
      </c>
      <c r="W719" s="0" t="n">
        <v>1.23775210465866</v>
      </c>
      <c r="X719" s="0" t="n">
        <v>1.23886777266369</v>
      </c>
      <c r="Y719" s="0" t="n">
        <v>1.23180642216862</v>
      </c>
      <c r="Z719" s="0" t="n">
        <v>1.00884437561</v>
      </c>
      <c r="AA719" s="0" t="n">
        <v>0.69969887733</v>
      </c>
      <c r="AB719" s="0" t="n">
        <v>0.924652442435559</v>
      </c>
      <c r="AC719" s="0" t="n">
        <v>0.822829346392617</v>
      </c>
      <c r="AD719" s="0" t="n">
        <v>0.913605422317266</v>
      </c>
      <c r="AE719" s="0" t="n">
        <v>0.836730835129902</v>
      </c>
      <c r="AF719" s="0" t="n">
        <v>0.916016138532231</v>
      </c>
      <c r="AG719" s="0" t="n">
        <v>0.823566327410455</v>
      </c>
      <c r="AH719" s="0" t="s">
        <v>38</v>
      </c>
    </row>
    <row r="720" customFormat="false" ht="12.75" hidden="false" customHeight="false" outlineLevel="0" collapsed="false">
      <c r="A720" s="0" t="n">
        <v>202102</v>
      </c>
      <c r="B720" s="0" t="n">
        <v>-0.45</v>
      </c>
      <c r="C720" s="0" t="n">
        <v>0.77442</v>
      </c>
      <c r="D720" s="0" t="n">
        <v>1.77265386818</v>
      </c>
      <c r="E720" s="0" t="n">
        <v>0.312567214581</v>
      </c>
      <c r="F720" s="0" t="n">
        <v>0</v>
      </c>
      <c r="G720" s="0" t="n">
        <v>0</v>
      </c>
      <c r="H720" s="0" t="n">
        <v>18</v>
      </c>
      <c r="I720" s="0" t="n">
        <v>5</v>
      </c>
      <c r="J720" s="0" t="n">
        <v>365</v>
      </c>
      <c r="K720" s="0" t="n">
        <v>46</v>
      </c>
      <c r="L720" s="0" t="n">
        <v>-0.45</v>
      </c>
      <c r="M720" s="0" t="n">
        <v>0.77442</v>
      </c>
      <c r="N720" s="0" t="n">
        <v>-0.678438186646</v>
      </c>
      <c r="O720" s="0" t="n">
        <v>0.753730535507</v>
      </c>
      <c r="P720" s="0" t="n">
        <v>-0.393662540924737</v>
      </c>
      <c r="Q720" s="0" t="n">
        <v>1.20196344439756</v>
      </c>
      <c r="R720" s="0" t="n">
        <v>-0.507862194533126</v>
      </c>
      <c r="S720" s="0" t="n">
        <v>1.28666644798655</v>
      </c>
      <c r="T720" s="0" t="n">
        <v>-0.396929770695746</v>
      </c>
      <c r="U720" s="0" t="n">
        <v>1.17951301988361</v>
      </c>
      <c r="V720" s="0" t="n">
        <v>0.229373187315169</v>
      </c>
      <c r="W720" s="0" t="n">
        <v>0.531046051683334</v>
      </c>
      <c r="X720" s="0" t="n">
        <v>0.559568455057735</v>
      </c>
      <c r="Y720" s="0" t="n">
        <v>0.51042894926987</v>
      </c>
      <c r="Z720" s="0" t="n">
        <v>0.228438186646</v>
      </c>
      <c r="AA720" s="0" t="n">
        <v>0.020689464493</v>
      </c>
      <c r="AB720" s="0" t="n">
        <v>0.284775645721263</v>
      </c>
      <c r="AC720" s="0" t="n">
        <v>0.448232908890563</v>
      </c>
      <c r="AD720" s="0" t="n">
        <v>0.170575992112874</v>
      </c>
      <c r="AE720" s="0" t="n">
        <v>0.532935912479549</v>
      </c>
      <c r="AF720" s="0" t="n">
        <v>0.281508415950254</v>
      </c>
      <c r="AG720" s="0" t="n">
        <v>0.425782484376614</v>
      </c>
      <c r="AH720" s="0" t="s">
        <v>38</v>
      </c>
    </row>
    <row r="721" customFormat="false" ht="12.75" hidden="false" customHeight="false" outlineLevel="0" collapsed="false">
      <c r="A721" s="0" t="n">
        <v>202102</v>
      </c>
      <c r="B721" s="0" t="n">
        <v>-0.45</v>
      </c>
      <c r="C721" s="0" t="n">
        <v>0.77442</v>
      </c>
      <c r="D721" s="0" t="n">
        <v>-1.37887967467</v>
      </c>
      <c r="E721" s="0" t="n">
        <v>-1.15701808231</v>
      </c>
      <c r="F721" s="0" t="n">
        <v>0</v>
      </c>
      <c r="G721" s="0" t="n">
        <v>0</v>
      </c>
      <c r="H721" s="0" t="n">
        <v>18</v>
      </c>
      <c r="I721" s="0" t="n">
        <v>4</v>
      </c>
      <c r="J721" s="0" t="n">
        <v>364</v>
      </c>
      <c r="K721" s="0" t="n">
        <v>46</v>
      </c>
      <c r="L721" s="0" t="n">
        <v>-0.45</v>
      </c>
      <c r="M721" s="0" t="n">
        <v>0.77442</v>
      </c>
      <c r="N721" s="0" t="n">
        <v>-0.970830619335</v>
      </c>
      <c r="O721" s="0" t="n">
        <v>0.736742138863</v>
      </c>
      <c r="P721" s="0" t="n">
        <v>-0.717587709351913</v>
      </c>
      <c r="Q721" s="0" t="n">
        <v>1.04750160550801</v>
      </c>
      <c r="R721" s="0" t="n">
        <v>-0.705734269741302</v>
      </c>
      <c r="S721" s="0" t="n">
        <v>1.19999705041031</v>
      </c>
      <c r="T721" s="0" t="n">
        <v>-0.69365226338373</v>
      </c>
      <c r="U721" s="0" t="n">
        <v>1.0434276828813</v>
      </c>
      <c r="V721" s="0" t="n">
        <v>0.52219168440022</v>
      </c>
      <c r="W721" s="0" t="n">
        <v>0.400878307677274</v>
      </c>
      <c r="X721" s="0" t="n">
        <v>0.53374262303156</v>
      </c>
      <c r="Y721" s="0" t="n">
        <v>0.413381015429651</v>
      </c>
      <c r="Z721" s="0" t="n">
        <v>0.520830619335</v>
      </c>
      <c r="AA721" s="0" t="n">
        <v>0.037677861137</v>
      </c>
      <c r="AB721" s="0" t="n">
        <v>0.253242909983087</v>
      </c>
      <c r="AC721" s="0" t="n">
        <v>0.310759466645013</v>
      </c>
      <c r="AD721" s="0" t="n">
        <v>0.265096349593698</v>
      </c>
      <c r="AE721" s="0" t="n">
        <v>0.46325491154731</v>
      </c>
      <c r="AF721" s="0" t="n">
        <v>0.27717835595127</v>
      </c>
      <c r="AG721" s="0" t="n">
        <v>0.306685544018299</v>
      </c>
      <c r="AH721" s="0" t="s">
        <v>38</v>
      </c>
    </row>
    <row r="722" customFormat="false" ht="12.75" hidden="false" customHeight="false" outlineLevel="0" collapsed="false">
      <c r="A722" s="0" t="n">
        <v>202104</v>
      </c>
      <c r="B722" s="0" t="n">
        <v>1.3789</v>
      </c>
      <c r="C722" s="0" t="n">
        <v>1.157</v>
      </c>
      <c r="D722" s="0" t="n">
        <v>0</v>
      </c>
      <c r="E722" s="0" t="n">
        <v>-1.79999999981</v>
      </c>
      <c r="F722" s="0" t="n">
        <v>0</v>
      </c>
      <c r="G722" s="0" t="n">
        <v>0</v>
      </c>
      <c r="H722" s="0" t="n">
        <v>1</v>
      </c>
      <c r="I722" s="0" t="n">
        <v>1</v>
      </c>
      <c r="J722" s="0" t="n">
        <v>673</v>
      </c>
      <c r="K722" s="0" t="n">
        <v>85</v>
      </c>
      <c r="L722" s="0" t="n">
        <v>1.3789</v>
      </c>
      <c r="M722" s="0" t="n">
        <v>1.157</v>
      </c>
      <c r="N722" s="0" t="n">
        <v>0.58024251461</v>
      </c>
      <c r="O722" s="0" t="n">
        <v>2.84583210945</v>
      </c>
      <c r="P722" s="0" t="n">
        <v>1.61251408822573</v>
      </c>
      <c r="Q722" s="0" t="n">
        <v>0.418173048497921</v>
      </c>
      <c r="R722" s="0" t="n">
        <v>1.52357136986464</v>
      </c>
      <c r="S722" s="0" t="n">
        <v>0.435695194141407</v>
      </c>
      <c r="T722" s="0" t="n">
        <v>1.59260092501043</v>
      </c>
      <c r="U722" s="0" t="n">
        <v>0.401374742641996</v>
      </c>
      <c r="V722" s="0" t="n">
        <v>1.86815622282474</v>
      </c>
      <c r="W722" s="0" t="n">
        <v>2.63801310040678</v>
      </c>
      <c r="X722" s="0" t="n">
        <v>2.58817102983733</v>
      </c>
      <c r="Y722" s="0" t="n">
        <v>2.64579692517215</v>
      </c>
      <c r="Z722" s="0" t="n">
        <v>0.79865748539</v>
      </c>
      <c r="AA722" s="0" t="n">
        <v>-1.68883210945</v>
      </c>
      <c r="AB722" s="0" t="n">
        <v>1.03227157361573</v>
      </c>
      <c r="AC722" s="0" t="n">
        <v>-2.42765906095208</v>
      </c>
      <c r="AD722" s="0" t="n">
        <v>0.943328855254636</v>
      </c>
      <c r="AE722" s="0" t="n">
        <v>-2.41013691530859</v>
      </c>
      <c r="AF722" s="0" t="n">
        <v>1.01235841040043</v>
      </c>
      <c r="AG722" s="0" t="n">
        <v>-2.444457366808</v>
      </c>
      <c r="AH722" s="0" t="s">
        <v>38</v>
      </c>
    </row>
    <row r="723" customFormat="false" ht="12.75" hidden="false" customHeight="false" outlineLevel="0" collapsed="false">
      <c r="A723" s="0" t="n">
        <v>202101</v>
      </c>
      <c r="B723" s="0" t="n">
        <v>0</v>
      </c>
      <c r="C723" s="0" t="n">
        <v>-1.8</v>
      </c>
      <c r="D723" s="0" t="n">
        <v>-1.77265404267</v>
      </c>
      <c r="E723" s="0" t="n">
        <v>0.31256622502</v>
      </c>
      <c r="F723" s="0" t="n">
        <v>0</v>
      </c>
      <c r="G723" s="0" t="n">
        <v>0</v>
      </c>
      <c r="H723" s="0" t="n">
        <v>25</v>
      </c>
      <c r="I723" s="0" t="n">
        <v>6</v>
      </c>
      <c r="J723" s="0" t="n">
        <v>198</v>
      </c>
      <c r="K723" s="0" t="n">
        <v>25</v>
      </c>
      <c r="L723" s="0" t="n">
        <v>0</v>
      </c>
      <c r="M723" s="0" t="n">
        <v>-1.8</v>
      </c>
      <c r="N723" s="0" t="n">
        <v>0.619418919086</v>
      </c>
      <c r="O723" s="0" t="n">
        <v>-2.61252832413</v>
      </c>
      <c r="P723" s="0" t="n">
        <v>-0.0841919331744412</v>
      </c>
      <c r="Q723" s="0" t="n">
        <v>-1.67686953093738</v>
      </c>
      <c r="R723" s="0" t="n">
        <v>-0.095238953292734</v>
      </c>
      <c r="S723" s="0" t="n">
        <v>-1.6629680422001</v>
      </c>
      <c r="T723" s="0" t="n">
        <v>-0.0928282370777691</v>
      </c>
      <c r="U723" s="0" t="n">
        <v>-1.67613254991955</v>
      </c>
      <c r="V723" s="0" t="n">
        <v>1.02170547362495</v>
      </c>
      <c r="W723" s="0" t="n">
        <v>1.17069449844839</v>
      </c>
      <c r="X723" s="0" t="n">
        <v>1.18844461527313</v>
      </c>
      <c r="Y723" s="0" t="n">
        <v>1.17649184333023</v>
      </c>
      <c r="Z723" s="0" t="n">
        <v>-0.619418919086</v>
      </c>
      <c r="AA723" s="0" t="n">
        <v>0.81252832413</v>
      </c>
      <c r="AB723" s="0" t="n">
        <v>-0.703610852260441</v>
      </c>
      <c r="AC723" s="0" t="n">
        <v>0.935658793192617</v>
      </c>
      <c r="AD723" s="0" t="n">
        <v>-0.714657872378734</v>
      </c>
      <c r="AE723" s="0" t="n">
        <v>0.949560281929902</v>
      </c>
      <c r="AF723" s="0" t="n">
        <v>-0.712247156163769</v>
      </c>
      <c r="AG723" s="0" t="n">
        <v>0.936395774210455</v>
      </c>
      <c r="AH723" s="0" t="s">
        <v>38</v>
      </c>
    </row>
    <row r="724" customFormat="false" ht="12.75" hidden="false" customHeight="false" outlineLevel="0" collapsed="false">
      <c r="A724" s="0" t="n">
        <v>202104</v>
      </c>
      <c r="B724" s="0" t="n">
        <v>-1.7727</v>
      </c>
      <c r="C724" s="0" t="n">
        <v>0.31257</v>
      </c>
      <c r="D724" s="0" t="n">
        <v>0</v>
      </c>
      <c r="E724" s="0" t="n">
        <v>-1.79999999981</v>
      </c>
      <c r="F724" s="0" t="n">
        <v>0</v>
      </c>
      <c r="G724" s="0" t="n">
        <v>0</v>
      </c>
      <c r="H724" s="0" t="n">
        <v>6</v>
      </c>
      <c r="I724" s="0" t="n">
        <v>6</v>
      </c>
      <c r="J724" s="0" t="n">
        <v>718</v>
      </c>
      <c r="K724" s="0" t="n">
        <v>90</v>
      </c>
      <c r="L724" s="0" t="n">
        <v>-1.7727</v>
      </c>
      <c r="M724" s="0" t="n">
        <v>0.31257</v>
      </c>
      <c r="N724" s="0" t="n">
        <v>-0.529926538467</v>
      </c>
      <c r="O724" s="0" t="n">
        <v>6.936814785</v>
      </c>
      <c r="P724" s="0" t="n">
        <v>-1.66606120167813</v>
      </c>
      <c r="Q724" s="0" t="n">
        <v>0.208319286713542</v>
      </c>
      <c r="R724" s="0" t="n">
        <v>-1.65425679552364</v>
      </c>
      <c r="S724" s="0" t="n">
        <v>0.194987141972214</v>
      </c>
      <c r="T724" s="0" t="n">
        <v>-1.666821806835</v>
      </c>
      <c r="U724" s="0" t="n">
        <v>0.199670051460505</v>
      </c>
      <c r="V724" s="0" t="n">
        <v>6.73981489718304</v>
      </c>
      <c r="W724" s="0" t="n">
        <v>6.82374190920282</v>
      </c>
      <c r="X724" s="0" t="n">
        <v>6.8349366123781</v>
      </c>
      <c r="Y724" s="0" t="n">
        <v>6.83239709120427</v>
      </c>
      <c r="Z724" s="0" t="n">
        <v>-1.242773461533</v>
      </c>
      <c r="AA724" s="0" t="n">
        <v>-6.624244785</v>
      </c>
      <c r="AB724" s="0" t="n">
        <v>-1.13613466321113</v>
      </c>
      <c r="AC724" s="0" t="n">
        <v>-6.72849549828646</v>
      </c>
      <c r="AD724" s="0" t="n">
        <v>-1.12433025705664</v>
      </c>
      <c r="AE724" s="0" t="n">
        <v>-6.74182764302779</v>
      </c>
      <c r="AF724" s="0" t="n">
        <v>-1.136895268368</v>
      </c>
      <c r="AG724" s="0" t="n">
        <v>-6.7371447335395</v>
      </c>
      <c r="AH724" s="0" t="s">
        <v>38</v>
      </c>
    </row>
    <row r="725" customFormat="false" ht="12.75" hidden="false" customHeight="false" outlineLevel="0" collapsed="false">
      <c r="A725" s="0" t="n">
        <v>202101</v>
      </c>
      <c r="B725" s="0" t="n">
        <v>0</v>
      </c>
      <c r="C725" s="0" t="n">
        <v>-1.8</v>
      </c>
      <c r="D725" s="0" t="n">
        <v>1.37887967467</v>
      </c>
      <c r="E725" s="0" t="n">
        <v>1.15701808231</v>
      </c>
      <c r="F725" s="0" t="n">
        <v>0</v>
      </c>
      <c r="G725" s="0" t="n">
        <v>0</v>
      </c>
      <c r="H725" s="0" t="n">
        <v>4</v>
      </c>
      <c r="I725" s="0" t="n">
        <v>1</v>
      </c>
      <c r="J725" s="0" t="n">
        <v>25</v>
      </c>
      <c r="K725" s="0" t="n">
        <v>4</v>
      </c>
      <c r="L725" s="0" t="n">
        <v>0</v>
      </c>
      <c r="M725" s="0" t="n">
        <v>-1.8</v>
      </c>
      <c r="N725" s="0" t="n">
        <v>1.72939038277</v>
      </c>
      <c r="O725" s="0" t="n">
        <v>-0.365072399378</v>
      </c>
      <c r="P725" s="0" t="n">
        <v>0.716127016797452</v>
      </c>
      <c r="Q725" s="0" t="n">
        <v>-1.50403796523866</v>
      </c>
      <c r="R725" s="0" t="n">
        <v>0.645532815694012</v>
      </c>
      <c r="S725" s="0" t="n">
        <v>-1.44717015474088</v>
      </c>
      <c r="T725" s="0" t="n">
        <v>0.71619527815548</v>
      </c>
      <c r="U725" s="0" t="n">
        <v>-1.47798764241319</v>
      </c>
      <c r="V725" s="0" t="n">
        <v>2.2471778556768</v>
      </c>
      <c r="W725" s="0" t="n">
        <v>1.52444914937767</v>
      </c>
      <c r="X725" s="0" t="n">
        <v>1.53156220176304</v>
      </c>
      <c r="Y725" s="0" t="n">
        <v>1.50503975302811</v>
      </c>
      <c r="Z725" s="0" t="n">
        <v>-1.72939038277</v>
      </c>
      <c r="AA725" s="0" t="n">
        <v>-1.434927600622</v>
      </c>
      <c r="AB725" s="0" t="n">
        <v>-1.01326336597255</v>
      </c>
      <c r="AC725" s="0" t="n">
        <v>-1.13896556586066</v>
      </c>
      <c r="AD725" s="0" t="n">
        <v>-1.08385756707599</v>
      </c>
      <c r="AE725" s="0" t="n">
        <v>-1.08209775536288</v>
      </c>
      <c r="AF725" s="0" t="n">
        <v>-1.01319510461452</v>
      </c>
      <c r="AG725" s="0" t="n">
        <v>-1.11291524303519</v>
      </c>
      <c r="AH725" s="0" t="s">
        <v>38</v>
      </c>
    </row>
    <row r="726" customFormat="false" ht="12.75" hidden="false" customHeight="false" outlineLevel="0" collapsed="false">
      <c r="A726" s="0" t="n">
        <v>202101</v>
      </c>
      <c r="B726" s="0" t="n">
        <v>0</v>
      </c>
      <c r="C726" s="0" t="n">
        <v>-1.8</v>
      </c>
      <c r="D726" s="0" t="n">
        <v>1.37888032056</v>
      </c>
      <c r="E726" s="0" t="n">
        <v>-1.15701731256</v>
      </c>
      <c r="F726" s="0" t="n">
        <v>0</v>
      </c>
      <c r="G726" s="0" t="n">
        <v>0</v>
      </c>
      <c r="H726" s="0" t="n">
        <v>28</v>
      </c>
      <c r="I726" s="0" t="n">
        <v>3</v>
      </c>
      <c r="J726" s="0" t="n">
        <v>219</v>
      </c>
      <c r="K726" s="0" t="n">
        <v>28</v>
      </c>
      <c r="L726" s="0" t="n">
        <v>0</v>
      </c>
      <c r="M726" s="0" t="n">
        <v>-1.8</v>
      </c>
      <c r="N726" s="0" t="n">
        <v>0.824382960796</v>
      </c>
      <c r="O726" s="0" t="n">
        <v>-1.06916630268</v>
      </c>
      <c r="P726" s="0" t="n">
        <v>-0.973386657921973</v>
      </c>
      <c r="Q726" s="0" t="n">
        <v>-1.39529958561542</v>
      </c>
      <c r="R726" s="0" t="n">
        <v>-0.90761756010226</v>
      </c>
      <c r="S726" s="0" t="n">
        <v>-1.50501751464136</v>
      </c>
      <c r="T726" s="0" t="n">
        <v>-0.989659796689192</v>
      </c>
      <c r="U726" s="0" t="n">
        <v>-1.42108786111452</v>
      </c>
      <c r="V726" s="0" t="n">
        <v>1.10169195294747</v>
      </c>
      <c r="W726" s="0" t="n">
        <v>1.82711207106286</v>
      </c>
      <c r="X726" s="0" t="n">
        <v>1.78599890351591</v>
      </c>
      <c r="Y726" s="0" t="n">
        <v>1.84786360678364</v>
      </c>
      <c r="Z726" s="0" t="n">
        <v>-0.824382960796</v>
      </c>
      <c r="AA726" s="0" t="n">
        <v>-0.73083369732</v>
      </c>
      <c r="AB726" s="0" t="n">
        <v>-1.79776961871797</v>
      </c>
      <c r="AC726" s="0" t="n">
        <v>-0.326133282935417</v>
      </c>
      <c r="AD726" s="0" t="n">
        <v>-1.73200052089826</v>
      </c>
      <c r="AE726" s="0" t="n">
        <v>-0.43585121196136</v>
      </c>
      <c r="AF726" s="0" t="n">
        <v>-1.81404275748519</v>
      </c>
      <c r="AG726" s="0" t="n">
        <v>-0.351921558434517</v>
      </c>
      <c r="AH726" s="0" t="s">
        <v>38</v>
      </c>
    </row>
    <row r="727" customFormat="false" ht="12.75" hidden="false" customHeight="false" outlineLevel="0" collapsed="false">
      <c r="A727" s="0" t="n">
        <v>202101</v>
      </c>
      <c r="B727" s="0" t="n">
        <v>0</v>
      </c>
      <c r="C727" s="0" t="n">
        <v>-1.8</v>
      </c>
      <c r="D727" s="0" t="n">
        <v>1.77265386818</v>
      </c>
      <c r="E727" s="0" t="n">
        <v>0.312567214581</v>
      </c>
      <c r="F727" s="0" t="n">
        <v>0</v>
      </c>
      <c r="G727" s="0" t="n">
        <v>0</v>
      </c>
      <c r="H727" s="0" t="n">
        <v>5</v>
      </c>
      <c r="I727" s="0" t="n">
        <v>5</v>
      </c>
      <c r="J727" s="0" t="n">
        <v>37</v>
      </c>
      <c r="K727" s="0" t="n">
        <v>5</v>
      </c>
      <c r="L727" s="0" t="n">
        <v>0</v>
      </c>
      <c r="M727" s="0" t="n">
        <v>-1.8</v>
      </c>
      <c r="N727" s="0" t="n">
        <v>-1.26002669334</v>
      </c>
      <c r="O727" s="0" t="n">
        <v>-1.99335205555</v>
      </c>
      <c r="P727" s="0" t="n">
        <v>0.0841917586844412</v>
      </c>
      <c r="Q727" s="0" t="n">
        <v>-1.67686854137638</v>
      </c>
      <c r="R727" s="0" t="n">
        <v>0.095238778802734</v>
      </c>
      <c r="S727" s="0" t="n">
        <v>-1.6629670526391</v>
      </c>
      <c r="T727" s="0" t="n">
        <v>0.0928280625877691</v>
      </c>
      <c r="U727" s="0" t="n">
        <v>-1.67613156035855</v>
      </c>
      <c r="V727" s="0" t="n">
        <v>1.27477538622094</v>
      </c>
      <c r="W727" s="0" t="n">
        <v>1.38097250570265</v>
      </c>
      <c r="X727" s="0" t="n">
        <v>1.39495474841685</v>
      </c>
      <c r="Y727" s="0" t="n">
        <v>1.3895484278016</v>
      </c>
      <c r="Z727" s="0" t="n">
        <v>1.26002669334</v>
      </c>
      <c r="AA727" s="0" t="n">
        <v>0.19335205555</v>
      </c>
      <c r="AB727" s="0" t="n">
        <v>1.34421845202444</v>
      </c>
      <c r="AC727" s="0" t="n">
        <v>0.316483514173617</v>
      </c>
      <c r="AD727" s="0" t="n">
        <v>1.35526547214273</v>
      </c>
      <c r="AE727" s="0" t="n">
        <v>0.330385002910902</v>
      </c>
      <c r="AF727" s="0" t="n">
        <v>1.35285475592777</v>
      </c>
      <c r="AG727" s="0" t="n">
        <v>0.317220495191454</v>
      </c>
      <c r="AH727" s="0" t="s">
        <v>38</v>
      </c>
    </row>
    <row r="728" customFormat="false" ht="12.75" hidden="false" customHeight="false" outlineLevel="0" collapsed="false">
      <c r="A728" s="0" t="n">
        <v>202104</v>
      </c>
      <c r="B728" s="0" t="n">
        <v>-1.3789</v>
      </c>
      <c r="C728" s="0" t="n">
        <v>1.157</v>
      </c>
      <c r="D728" s="0" t="n">
        <v>0</v>
      </c>
      <c r="E728" s="0" t="n">
        <v>-1.79999999981</v>
      </c>
      <c r="F728" s="0" t="n">
        <v>0</v>
      </c>
      <c r="G728" s="0" t="n">
        <v>0</v>
      </c>
      <c r="H728" s="0" t="n">
        <v>2</v>
      </c>
      <c r="I728" s="0" t="n">
        <v>2</v>
      </c>
      <c r="J728" s="0" t="n">
        <v>682</v>
      </c>
      <c r="K728" s="0" t="n">
        <v>86</v>
      </c>
      <c r="L728" s="0" t="n">
        <v>-1.3789</v>
      </c>
      <c r="M728" s="0" t="n">
        <v>1.157</v>
      </c>
      <c r="N728" s="0" t="n">
        <v>-1.30882108212</v>
      </c>
      <c r="O728" s="0" t="n">
        <v>3.18019676208</v>
      </c>
      <c r="P728" s="0" t="n">
        <v>-1.61251408822573</v>
      </c>
      <c r="Q728" s="0" t="n">
        <v>0.418173048497921</v>
      </c>
      <c r="R728" s="0" t="n">
        <v>-1.52357136986464</v>
      </c>
      <c r="S728" s="0" t="n">
        <v>0.435695194141407</v>
      </c>
      <c r="T728" s="0" t="n">
        <v>-1.59260092501043</v>
      </c>
      <c r="U728" s="0" t="n">
        <v>0.401374742641996</v>
      </c>
      <c r="V728" s="0" t="n">
        <v>2.0244100851414</v>
      </c>
      <c r="W728" s="0" t="n">
        <v>2.77866954428685</v>
      </c>
      <c r="X728" s="0" t="n">
        <v>2.75289057946439</v>
      </c>
      <c r="Y728" s="0" t="n">
        <v>2.79327456848489</v>
      </c>
      <c r="Z728" s="0" t="n">
        <v>-0.0700789178800001</v>
      </c>
      <c r="AA728" s="0" t="n">
        <v>-2.02319676208</v>
      </c>
      <c r="AB728" s="0" t="n">
        <v>-0.303693006105728</v>
      </c>
      <c r="AC728" s="0" t="n">
        <v>-2.76202371358208</v>
      </c>
      <c r="AD728" s="0" t="n">
        <v>-0.214750287744636</v>
      </c>
      <c r="AE728" s="0" t="n">
        <v>-2.74450156793859</v>
      </c>
      <c r="AF728" s="0" t="n">
        <v>-0.283779842890433</v>
      </c>
      <c r="AG728" s="0" t="n">
        <v>-2.778822019438</v>
      </c>
      <c r="AH728" s="0" t="s">
        <v>38</v>
      </c>
    </row>
    <row r="729" customFormat="false" ht="12.75" hidden="false" customHeight="false" outlineLevel="0" collapsed="false">
      <c r="A729" s="0" t="n">
        <v>202102</v>
      </c>
      <c r="B729" s="0" t="n">
        <v>-0.45</v>
      </c>
      <c r="C729" s="0" t="n">
        <v>0.77442</v>
      </c>
      <c r="D729" s="0" t="n">
        <v>-1.37888032056</v>
      </c>
      <c r="E729" s="0" t="n">
        <v>1.15701731256</v>
      </c>
      <c r="F729" s="0" t="n">
        <v>0</v>
      </c>
      <c r="G729" s="0" t="n">
        <v>0</v>
      </c>
      <c r="H729" s="0" t="n">
        <v>12</v>
      </c>
      <c r="I729" s="0" t="n">
        <v>2</v>
      </c>
      <c r="J729" s="0" t="n">
        <v>314</v>
      </c>
      <c r="K729" s="0" t="n">
        <v>40</v>
      </c>
      <c r="L729" s="0" t="n">
        <v>-0.45</v>
      </c>
      <c r="M729" s="0" t="n">
        <v>0.77442</v>
      </c>
      <c r="N729" s="0" t="n">
        <v>-1.69696581364</v>
      </c>
      <c r="O729" s="0" t="n">
        <v>0.314500719309</v>
      </c>
      <c r="P729" s="0" t="n">
        <v>0.576864890186592</v>
      </c>
      <c r="Q729" s="0" t="n">
        <v>1.17388001651431</v>
      </c>
      <c r="R729" s="0" t="n">
        <v>0.792401153794895</v>
      </c>
      <c r="S729" s="0" t="n">
        <v>0.839146683368367</v>
      </c>
      <c r="T729" s="0" t="n">
        <v>0.641571463549506</v>
      </c>
      <c r="U729" s="0" t="n">
        <v>1.12214540659968</v>
      </c>
      <c r="V729" s="0" t="n">
        <v>1.32907843453206</v>
      </c>
      <c r="W729" s="0" t="n">
        <v>2.43081032705755</v>
      </c>
      <c r="X729" s="0" t="n">
        <v>2.54405213904114</v>
      </c>
      <c r="Y729" s="0" t="n">
        <v>2.47407488522756</v>
      </c>
      <c r="Z729" s="0" t="n">
        <v>1.24696581364</v>
      </c>
      <c r="AA729" s="0" t="n">
        <v>0.459919280691</v>
      </c>
      <c r="AB729" s="0" t="n">
        <v>2.27383070382659</v>
      </c>
      <c r="AC729" s="0" t="n">
        <v>0.859379297205305</v>
      </c>
      <c r="AD729" s="0" t="n">
        <v>2.48936696743489</v>
      </c>
      <c r="AE729" s="0" t="n">
        <v>0.524645964059367</v>
      </c>
      <c r="AF729" s="0" t="n">
        <v>2.33853727718951</v>
      </c>
      <c r="AG729" s="0" t="n">
        <v>0.80764468729068</v>
      </c>
      <c r="AH729" s="0" t="s">
        <v>38</v>
      </c>
    </row>
    <row r="730" customFormat="false" ht="12.75" hidden="false" customHeight="false" outlineLevel="0" collapsed="false">
      <c r="A730" s="0" t="n">
        <v>202101</v>
      </c>
      <c r="B730" s="0" t="n">
        <v>0</v>
      </c>
      <c r="C730" s="0" t="n">
        <v>-1.8</v>
      </c>
      <c r="D730" s="0" t="n">
        <v>1.37888032056</v>
      </c>
      <c r="E730" s="0" t="n">
        <v>-1.15701731256</v>
      </c>
      <c r="F730" s="0" t="n">
        <v>0</v>
      </c>
      <c r="G730" s="0" t="n">
        <v>0</v>
      </c>
      <c r="H730" s="0" t="n">
        <v>10</v>
      </c>
      <c r="I730" s="0" t="n">
        <v>3</v>
      </c>
      <c r="J730" s="0" t="n">
        <v>75</v>
      </c>
      <c r="K730" s="0" t="n">
        <v>10</v>
      </c>
      <c r="L730" s="0" t="n">
        <v>0</v>
      </c>
      <c r="M730" s="0" t="n">
        <v>-1.8</v>
      </c>
      <c r="N730" s="0" t="n">
        <v>-1.30453670025</v>
      </c>
      <c r="O730" s="0" t="n">
        <v>-1.6664005518</v>
      </c>
      <c r="P730" s="0" t="n">
        <v>-0.973386657921973</v>
      </c>
      <c r="Q730" s="0" t="n">
        <v>-1.39529958561542</v>
      </c>
      <c r="R730" s="0" t="n">
        <v>-0.90761756010226</v>
      </c>
      <c r="S730" s="0" t="n">
        <v>-1.50501751464136</v>
      </c>
      <c r="T730" s="0" t="n">
        <v>-0.989659796689192</v>
      </c>
      <c r="U730" s="0" t="n">
        <v>-1.42108786111452</v>
      </c>
      <c r="V730" s="0" t="n">
        <v>1.31135991049693</v>
      </c>
      <c r="W730" s="0" t="n">
        <v>0.42796738707531</v>
      </c>
      <c r="X730" s="0" t="n">
        <v>0.428473206278021</v>
      </c>
      <c r="Y730" s="0" t="n">
        <v>0.399156336048163</v>
      </c>
      <c r="Z730" s="0" t="n">
        <v>1.30453670025</v>
      </c>
      <c r="AA730" s="0" t="n">
        <v>-0.1335994482</v>
      </c>
      <c r="AB730" s="0" t="n">
        <v>0.331150042328027</v>
      </c>
      <c r="AC730" s="0" t="n">
        <v>0.271100966184583</v>
      </c>
      <c r="AD730" s="0" t="n">
        <v>0.39691914014774</v>
      </c>
      <c r="AE730" s="0" t="n">
        <v>0.16138303715864</v>
      </c>
      <c r="AF730" s="0" t="n">
        <v>0.314876903560808</v>
      </c>
      <c r="AG730" s="0" t="n">
        <v>0.245312690685483</v>
      </c>
      <c r="AH730" s="0" t="s">
        <v>38</v>
      </c>
    </row>
    <row r="731" customFormat="false" ht="12.75" hidden="false" customHeight="false" outlineLevel="0" collapsed="false">
      <c r="A731" s="0" t="n">
        <v>202104</v>
      </c>
      <c r="B731" s="0" t="n">
        <v>1.7727</v>
      </c>
      <c r="C731" s="0" t="n">
        <v>0.31257</v>
      </c>
      <c r="D731" s="0" t="n">
        <v>0</v>
      </c>
      <c r="E731" s="0" t="n">
        <v>-1.79999999981</v>
      </c>
      <c r="F731" s="0" t="n">
        <v>0</v>
      </c>
      <c r="G731" s="0" t="n">
        <v>0</v>
      </c>
      <c r="H731" s="0" t="n">
        <v>10</v>
      </c>
      <c r="I731" s="0" t="n">
        <v>5</v>
      </c>
      <c r="J731" s="0" t="n">
        <v>749</v>
      </c>
      <c r="K731" s="0" t="n">
        <v>94</v>
      </c>
      <c r="L731" s="0" t="n">
        <v>1.7727</v>
      </c>
      <c r="M731" s="0" t="n">
        <v>0.31257</v>
      </c>
      <c r="N731" s="0" t="n">
        <v>-0.901890099049</v>
      </c>
      <c r="O731" s="0" t="n">
        <v>3.36370968819</v>
      </c>
      <c r="P731" s="0" t="n">
        <v>1.66606120167813</v>
      </c>
      <c r="Q731" s="0" t="n">
        <v>0.208319286713542</v>
      </c>
      <c r="R731" s="0" t="n">
        <v>1.65425679552364</v>
      </c>
      <c r="S731" s="0" t="n">
        <v>0.194987141972214</v>
      </c>
      <c r="T731" s="0" t="n">
        <v>1.666821806835</v>
      </c>
      <c r="U731" s="0" t="n">
        <v>0.199670051460505</v>
      </c>
      <c r="V731" s="0" t="n">
        <v>4.05744816291954</v>
      </c>
      <c r="W731" s="0" t="n">
        <v>4.06827512204324</v>
      </c>
      <c r="X731" s="0" t="n">
        <v>4.07120246629202</v>
      </c>
      <c r="Y731" s="0" t="n">
        <v>4.0754665595764</v>
      </c>
      <c r="Z731" s="0" t="n">
        <v>2.674590099049</v>
      </c>
      <c r="AA731" s="0" t="n">
        <v>-3.05113968819</v>
      </c>
      <c r="AB731" s="0" t="n">
        <v>2.56795130072713</v>
      </c>
      <c r="AC731" s="0" t="n">
        <v>-3.15539040147646</v>
      </c>
      <c r="AD731" s="0" t="n">
        <v>2.55614689457264</v>
      </c>
      <c r="AE731" s="0" t="n">
        <v>-3.16872254621779</v>
      </c>
      <c r="AF731" s="0" t="n">
        <v>2.568711905884</v>
      </c>
      <c r="AG731" s="0" t="n">
        <v>-3.16403963672949</v>
      </c>
      <c r="AH731" s="0" t="s">
        <v>38</v>
      </c>
    </row>
    <row r="732" customFormat="false" ht="12.75" hidden="false" customHeight="false" outlineLevel="0" collapsed="false">
      <c r="A732" s="0" t="n">
        <v>202102</v>
      </c>
      <c r="B732" s="0" t="n">
        <v>-0.45</v>
      </c>
      <c r="C732" s="0" t="n">
        <v>0.77442</v>
      </c>
      <c r="D732" s="0" t="n">
        <v>-1.77265386818</v>
      </c>
      <c r="E732" s="0" t="n">
        <v>-0.312567214581</v>
      </c>
      <c r="F732" s="0" t="n">
        <v>0</v>
      </c>
      <c r="G732" s="0" t="n">
        <v>0</v>
      </c>
      <c r="H732" s="0" t="n">
        <v>6</v>
      </c>
      <c r="I732" s="0" t="n">
        <v>8</v>
      </c>
      <c r="J732" s="0" t="n">
        <v>272</v>
      </c>
      <c r="K732" s="0" t="n">
        <v>34</v>
      </c>
      <c r="L732" s="0" t="n">
        <v>-0.45</v>
      </c>
      <c r="M732" s="0" t="n">
        <v>0.77442</v>
      </c>
      <c r="N732" s="0" t="n">
        <v>0.94520843029</v>
      </c>
      <c r="O732" s="0" t="n">
        <v>2.33952474594</v>
      </c>
      <c r="P732" s="0" t="n">
        <v>-0.261765768791842</v>
      </c>
      <c r="Q732" s="0" t="n">
        <v>1.25718836922028</v>
      </c>
      <c r="R732" s="0" t="n">
        <v>-0.134729682474124</v>
      </c>
      <c r="S732" s="0" t="n">
        <v>1.37829209653703</v>
      </c>
      <c r="T732" s="0" t="n">
        <v>-0.220294812153664</v>
      </c>
      <c r="U732" s="0" t="n">
        <v>1.2543531335046</v>
      </c>
      <c r="V732" s="0" t="n">
        <v>2.09670203646493</v>
      </c>
      <c r="W732" s="0" t="n">
        <v>1.62118436632606</v>
      </c>
      <c r="X732" s="0" t="n">
        <v>1.44576434237354</v>
      </c>
      <c r="Y732" s="0" t="n">
        <v>1.59248084339572</v>
      </c>
      <c r="Z732" s="0" t="n">
        <v>-1.39520843029</v>
      </c>
      <c r="AA732" s="0" t="n">
        <v>-1.56510474594</v>
      </c>
      <c r="AB732" s="0" t="n">
        <v>-1.20697419908184</v>
      </c>
      <c r="AC732" s="0" t="n">
        <v>-1.08233637671972</v>
      </c>
      <c r="AD732" s="0" t="n">
        <v>-1.07993811276412</v>
      </c>
      <c r="AE732" s="0" t="n">
        <v>-0.96123264940297</v>
      </c>
      <c r="AF732" s="0" t="n">
        <v>-1.16550324244366</v>
      </c>
      <c r="AG732" s="0" t="n">
        <v>-1.0851716124354</v>
      </c>
      <c r="AH732" s="0" t="s">
        <v>38</v>
      </c>
    </row>
    <row r="733" customFormat="false" ht="12.75" hidden="false" customHeight="false" outlineLevel="0" collapsed="false">
      <c r="A733" s="0" t="n">
        <v>202102</v>
      </c>
      <c r="B733" s="0" t="n">
        <v>-0.45</v>
      </c>
      <c r="C733" s="0" t="n">
        <v>0.77442</v>
      </c>
      <c r="D733" s="0" t="n">
        <v>1.77265404267</v>
      </c>
      <c r="E733" s="0" t="n">
        <v>-0.31256622502</v>
      </c>
      <c r="F733" s="0" t="n">
        <v>0</v>
      </c>
      <c r="G733" s="0" t="n">
        <v>0</v>
      </c>
      <c r="H733" s="0" t="n">
        <v>21</v>
      </c>
      <c r="I733" s="0" t="n">
        <v>7</v>
      </c>
      <c r="J733" s="0" t="n">
        <v>391</v>
      </c>
      <c r="K733" s="0" t="n">
        <v>49</v>
      </c>
      <c r="L733" s="0" t="n">
        <v>-0.45</v>
      </c>
      <c r="M733" s="0" t="n">
        <v>0.77442</v>
      </c>
      <c r="N733" s="0" t="n">
        <v>0.211655020714</v>
      </c>
      <c r="O733" s="0" t="n">
        <v>-1.47928285599</v>
      </c>
      <c r="P733" s="0" t="n">
        <v>-0.067885022465475</v>
      </c>
      <c r="Q733" s="0" t="n">
        <v>1.25348607391987</v>
      </c>
      <c r="R733" s="0" t="n">
        <v>-0.131311831547062</v>
      </c>
      <c r="S733" s="0" t="n">
        <v>1.3471251873906</v>
      </c>
      <c r="T733" s="0" t="n">
        <v>-0.0628576620691572</v>
      </c>
      <c r="U733" s="0" t="n">
        <v>1.22471627802352</v>
      </c>
      <c r="V733" s="0" t="n">
        <v>2.34882181732321</v>
      </c>
      <c r="W733" s="0" t="n">
        <v>2.7470290606438</v>
      </c>
      <c r="X733" s="0" t="n">
        <v>2.84714044076445</v>
      </c>
      <c r="Y733" s="0" t="n">
        <v>2.71789781444311</v>
      </c>
      <c r="Z733" s="0" t="n">
        <v>-0.661655020714</v>
      </c>
      <c r="AA733" s="0" t="n">
        <v>2.25370285599</v>
      </c>
      <c r="AB733" s="0" t="n">
        <v>-0.279540043179475</v>
      </c>
      <c r="AC733" s="0" t="n">
        <v>2.73276892990987</v>
      </c>
      <c r="AD733" s="0" t="n">
        <v>-0.342966852261062</v>
      </c>
      <c r="AE733" s="0" t="n">
        <v>2.8264080433806</v>
      </c>
      <c r="AF733" s="0" t="n">
        <v>-0.274512682783157</v>
      </c>
      <c r="AG733" s="0" t="n">
        <v>2.70399913401352</v>
      </c>
      <c r="AH733" s="0" t="s">
        <v>38</v>
      </c>
    </row>
    <row r="734" customFormat="false" ht="12.75" hidden="false" customHeight="false" outlineLevel="0" collapsed="false">
      <c r="A734" s="0" t="n">
        <v>202102</v>
      </c>
      <c r="B734" s="0" t="n">
        <v>-0.45</v>
      </c>
      <c r="C734" s="0" t="n">
        <v>0.77442</v>
      </c>
      <c r="D734" s="0" t="n">
        <v>-1.37887967467</v>
      </c>
      <c r="E734" s="0" t="n">
        <v>-1.15701808231</v>
      </c>
      <c r="F734" s="0" t="n">
        <v>0</v>
      </c>
      <c r="G734" s="0" t="n">
        <v>0</v>
      </c>
      <c r="H734" s="0" t="n">
        <v>20</v>
      </c>
      <c r="I734" s="0" t="n">
        <v>4</v>
      </c>
      <c r="J734" s="0" t="n">
        <v>380</v>
      </c>
      <c r="K734" s="0" t="n">
        <v>48</v>
      </c>
      <c r="L734" s="0" t="n">
        <v>-0.45</v>
      </c>
      <c r="M734" s="0" t="n">
        <v>0.77442</v>
      </c>
      <c r="N734" s="0" t="n">
        <v>-0.659050226212</v>
      </c>
      <c r="O734" s="0" t="n">
        <v>1.33041775227</v>
      </c>
      <c r="P734" s="0" t="n">
        <v>-0.717587709351913</v>
      </c>
      <c r="Q734" s="0" t="n">
        <v>1.04750160550801</v>
      </c>
      <c r="R734" s="0" t="n">
        <v>-0.705734269741302</v>
      </c>
      <c r="S734" s="0" t="n">
        <v>1.19999705041031</v>
      </c>
      <c r="T734" s="0" t="n">
        <v>-0.69365226338373</v>
      </c>
      <c r="U734" s="0" t="n">
        <v>1.0434276828813</v>
      </c>
      <c r="V734" s="0" t="n">
        <v>0.59399957711145</v>
      </c>
      <c r="W734" s="0" t="n">
        <v>0.288908606709814</v>
      </c>
      <c r="X734" s="0" t="n">
        <v>0.138524219520703</v>
      </c>
      <c r="Y734" s="0" t="n">
        <v>0.28906850555563</v>
      </c>
      <c r="Z734" s="0" t="n">
        <v>0.209050226212</v>
      </c>
      <c r="AA734" s="0" t="n">
        <v>-0.55599775227</v>
      </c>
      <c r="AB734" s="0" t="n">
        <v>-0.0585374831399133</v>
      </c>
      <c r="AC734" s="0" t="n">
        <v>-0.282916146761987</v>
      </c>
      <c r="AD734" s="0" t="n">
        <v>-0.046684043529302</v>
      </c>
      <c r="AE734" s="0" t="n">
        <v>-0.13042070185969</v>
      </c>
      <c r="AF734" s="0" t="n">
        <v>-0.0346020371717303</v>
      </c>
      <c r="AG734" s="0" t="n">
        <v>-0.286990069388701</v>
      </c>
      <c r="AH734" s="0" t="s">
        <v>38</v>
      </c>
    </row>
    <row r="735" customFormat="false" ht="12.75" hidden="false" customHeight="false" outlineLevel="0" collapsed="false">
      <c r="A735" s="0" t="n">
        <v>202102</v>
      </c>
      <c r="B735" s="0" t="n">
        <v>-0.45</v>
      </c>
      <c r="C735" s="0" t="n">
        <v>0.77442</v>
      </c>
      <c r="D735" s="0" t="n">
        <v>-1.37887967467</v>
      </c>
      <c r="E735" s="0" t="n">
        <v>-1.15701808231</v>
      </c>
      <c r="F735" s="0" t="n">
        <v>0</v>
      </c>
      <c r="G735" s="0" t="n">
        <v>0</v>
      </c>
      <c r="H735" s="0" t="n">
        <v>3</v>
      </c>
      <c r="I735" s="0" t="n">
        <v>4</v>
      </c>
      <c r="J735" s="0" t="n">
        <v>244</v>
      </c>
      <c r="K735" s="0" t="n">
        <v>31</v>
      </c>
      <c r="L735" s="0" t="n">
        <v>-0.45</v>
      </c>
      <c r="M735" s="0" t="n">
        <v>0.77442</v>
      </c>
      <c r="N735" s="0" t="n">
        <v>-1.23011279106</v>
      </c>
      <c r="O735" s="0" t="n">
        <v>0.726827144623</v>
      </c>
      <c r="P735" s="0" t="n">
        <v>-0.717587709351913</v>
      </c>
      <c r="Q735" s="0" t="n">
        <v>1.04750160550801</v>
      </c>
      <c r="R735" s="0" t="n">
        <v>-0.705734269741302</v>
      </c>
      <c r="S735" s="0" t="n">
        <v>1.19999705041031</v>
      </c>
      <c r="T735" s="0" t="n">
        <v>-0.69365226338373</v>
      </c>
      <c r="U735" s="0" t="n">
        <v>1.0434276828813</v>
      </c>
      <c r="V735" s="0" t="n">
        <v>0.781563207078199</v>
      </c>
      <c r="W735" s="0" t="n">
        <v>0.604577595717684</v>
      </c>
      <c r="X735" s="0" t="n">
        <v>0.70630205532984</v>
      </c>
      <c r="Y735" s="0" t="n">
        <v>0.622917168313851</v>
      </c>
      <c r="Z735" s="0" t="n">
        <v>0.78011279106</v>
      </c>
      <c r="AA735" s="0" t="n">
        <v>0.047592855377</v>
      </c>
      <c r="AB735" s="0" t="n">
        <v>0.512525081708087</v>
      </c>
      <c r="AC735" s="0" t="n">
        <v>0.320674460885013</v>
      </c>
      <c r="AD735" s="0" t="n">
        <v>0.524378521318698</v>
      </c>
      <c r="AE735" s="0" t="n">
        <v>0.47316990578731</v>
      </c>
      <c r="AF735" s="0" t="n">
        <v>0.53646052767627</v>
      </c>
      <c r="AG735" s="0" t="n">
        <v>0.316600538258299</v>
      </c>
      <c r="AH735" s="0" t="s">
        <v>38</v>
      </c>
    </row>
    <row r="736" customFormat="false" ht="12.75" hidden="false" customHeight="false" outlineLevel="0" collapsed="false">
      <c r="A736" s="0" t="n">
        <v>202102</v>
      </c>
      <c r="B736" s="0" t="n">
        <v>-0.45</v>
      </c>
      <c r="C736" s="0" t="n">
        <v>0.77442</v>
      </c>
      <c r="D736" s="0" t="n">
        <v>-1.77265404267</v>
      </c>
      <c r="E736" s="0" t="n">
        <v>0.31256622502</v>
      </c>
      <c r="F736" s="0" t="n">
        <v>0</v>
      </c>
      <c r="G736" s="0" t="n">
        <v>0</v>
      </c>
      <c r="H736" s="0" t="n">
        <v>25</v>
      </c>
      <c r="I736" s="0" t="n">
        <v>6</v>
      </c>
      <c r="J736" s="0" t="n">
        <v>422</v>
      </c>
      <c r="K736" s="0" t="n">
        <v>53</v>
      </c>
      <c r="L736" s="0" t="n">
        <v>-0.45</v>
      </c>
      <c r="M736" s="0" t="n">
        <v>0.77442</v>
      </c>
      <c r="N736" s="0" t="n">
        <v>0.549104988575</v>
      </c>
      <c r="O736" s="0" t="n">
        <v>0.01882811822</v>
      </c>
      <c r="P736" s="0" t="n">
        <v>0.0763819140232895</v>
      </c>
      <c r="Q736" s="0" t="n">
        <v>1.29149756344043</v>
      </c>
      <c r="R736" s="0" t="n">
        <v>0.282554376415169</v>
      </c>
      <c r="S736" s="0" t="n">
        <v>1.30886732081241</v>
      </c>
      <c r="T736" s="0" t="n">
        <v>0.131563016880584</v>
      </c>
      <c r="U736" s="0" t="n">
        <v>1.27692032640409</v>
      </c>
      <c r="V736" s="0" t="n">
        <v>1.25264914082407</v>
      </c>
      <c r="W736" s="0" t="n">
        <v>1.35762830775264</v>
      </c>
      <c r="X736" s="0" t="n">
        <v>1.31728902412039</v>
      </c>
      <c r="Y736" s="0" t="n">
        <v>1.32557055731485</v>
      </c>
      <c r="Z736" s="0" t="n">
        <v>-0.999104988575</v>
      </c>
      <c r="AA736" s="0" t="n">
        <v>0.75559188178</v>
      </c>
      <c r="AB736" s="0" t="n">
        <v>-0.472723074551711</v>
      </c>
      <c r="AC736" s="0" t="n">
        <v>1.27266944522043</v>
      </c>
      <c r="AD736" s="0" t="n">
        <v>-0.266550612159831</v>
      </c>
      <c r="AE736" s="0" t="n">
        <v>1.29003920259241</v>
      </c>
      <c r="AF736" s="0" t="n">
        <v>-0.417541971694416</v>
      </c>
      <c r="AG736" s="0" t="n">
        <v>1.25809220818409</v>
      </c>
      <c r="AH736" s="0" t="s">
        <v>38</v>
      </c>
    </row>
    <row r="737" customFormat="false" ht="12.75" hidden="false" customHeight="false" outlineLevel="0" collapsed="false">
      <c r="A737" s="0" t="n">
        <v>202101</v>
      </c>
      <c r="B737" s="0" t="n">
        <v>0</v>
      </c>
      <c r="C737" s="0" t="n">
        <v>-1.8</v>
      </c>
      <c r="D737" s="0" t="n">
        <v>-1.77265404267</v>
      </c>
      <c r="E737" s="0" t="n">
        <v>0.31256622502</v>
      </c>
      <c r="F737" s="0" t="n">
        <v>0</v>
      </c>
      <c r="G737" s="0" t="n">
        <v>0</v>
      </c>
      <c r="H737" s="0" t="n">
        <v>10</v>
      </c>
      <c r="I737" s="0" t="n">
        <v>6</v>
      </c>
      <c r="J737" s="0" t="n">
        <v>78</v>
      </c>
      <c r="K737" s="0" t="n">
        <v>10</v>
      </c>
      <c r="L737" s="0" t="n">
        <v>0</v>
      </c>
      <c r="M737" s="0" t="n">
        <v>-1.8</v>
      </c>
      <c r="N737" s="0" t="n">
        <v>-1.43888163567</v>
      </c>
      <c r="O737" s="0" t="n">
        <v>-1.69703793526</v>
      </c>
      <c r="P737" s="0" t="n">
        <v>-0.0841919331744412</v>
      </c>
      <c r="Q737" s="0" t="n">
        <v>-1.67686953093738</v>
      </c>
      <c r="R737" s="0" t="n">
        <v>-0.095238953292734</v>
      </c>
      <c r="S737" s="0" t="n">
        <v>-1.6629680422001</v>
      </c>
      <c r="T737" s="0" t="n">
        <v>-0.0928282370777691</v>
      </c>
      <c r="U737" s="0" t="n">
        <v>-1.67613254991955</v>
      </c>
      <c r="V737" s="0" t="n">
        <v>1.44256076067662</v>
      </c>
      <c r="W737" s="0" t="n">
        <v>1.3548398261715</v>
      </c>
      <c r="X737" s="0" t="n">
        <v>1.3440745572769</v>
      </c>
      <c r="Y737" s="0" t="n">
        <v>1.34621572825381</v>
      </c>
      <c r="Z737" s="0" t="n">
        <v>1.43888163567</v>
      </c>
      <c r="AA737" s="0" t="n">
        <v>-0.10296206474</v>
      </c>
      <c r="AB737" s="0" t="n">
        <v>1.35468970249556</v>
      </c>
      <c r="AC737" s="0" t="n">
        <v>0.0201684043226167</v>
      </c>
      <c r="AD737" s="0" t="n">
        <v>1.34364268237727</v>
      </c>
      <c r="AE737" s="0" t="n">
        <v>0.0340698930599022</v>
      </c>
      <c r="AF737" s="0" t="n">
        <v>1.34605339859223</v>
      </c>
      <c r="AG737" s="0" t="n">
        <v>0.0209053853404546</v>
      </c>
      <c r="AH737" s="0" t="s">
        <v>38</v>
      </c>
    </row>
    <row r="738" customFormat="false" ht="12.75" hidden="false" customHeight="false" outlineLevel="0" collapsed="false">
      <c r="A738" s="0" t="n">
        <v>202101</v>
      </c>
      <c r="B738" s="0" t="n">
        <v>0</v>
      </c>
      <c r="C738" s="0" t="n">
        <v>-1.8</v>
      </c>
      <c r="D738" s="0" t="n">
        <v>1.77265404267</v>
      </c>
      <c r="E738" s="0" t="n">
        <v>-0.31256622502</v>
      </c>
      <c r="F738" s="0" t="n">
        <v>0</v>
      </c>
      <c r="G738" s="0" t="n">
        <v>0</v>
      </c>
      <c r="H738" s="0" t="n">
        <v>5</v>
      </c>
      <c r="I738" s="0" t="n">
        <v>7</v>
      </c>
      <c r="J738" s="0" t="n">
        <v>39</v>
      </c>
      <c r="K738" s="0" t="n">
        <v>5</v>
      </c>
      <c r="L738" s="0" t="n">
        <v>0</v>
      </c>
      <c r="M738" s="0" t="n">
        <v>-1.8</v>
      </c>
      <c r="N738" s="0" t="n">
        <v>-0.886280357838</v>
      </c>
      <c r="O738" s="0" t="n">
        <v>-2.32659721375</v>
      </c>
      <c r="P738" s="0" t="n">
        <v>-0.357157061310164</v>
      </c>
      <c r="Q738" s="0" t="n">
        <v>-1.6496650625901</v>
      </c>
      <c r="R738" s="0" t="n">
        <v>-0.310739693473003</v>
      </c>
      <c r="S738" s="0" t="n">
        <v>-1.67906653808308</v>
      </c>
      <c r="T738" s="0" t="n">
        <v>-0.353933542195546</v>
      </c>
      <c r="U738" s="0" t="n">
        <v>-1.66382139386036</v>
      </c>
      <c r="V738" s="0" t="n">
        <v>1.03092070413719</v>
      </c>
      <c r="W738" s="0" t="n">
        <v>0.859190665802683</v>
      </c>
      <c r="X738" s="0" t="n">
        <v>0.866338866880254</v>
      </c>
      <c r="Y738" s="0" t="n">
        <v>0.850097005967584</v>
      </c>
      <c r="Z738" s="0" t="n">
        <v>0.886280357838</v>
      </c>
      <c r="AA738" s="0" t="n">
        <v>0.52659721375</v>
      </c>
      <c r="AB738" s="0" t="n">
        <v>0.529123296527836</v>
      </c>
      <c r="AC738" s="0" t="n">
        <v>0.676932151159903</v>
      </c>
      <c r="AD738" s="0" t="n">
        <v>0.575540664364997</v>
      </c>
      <c r="AE738" s="0" t="n">
        <v>0.647530675666922</v>
      </c>
      <c r="AF738" s="0" t="n">
        <v>0.532346815642454</v>
      </c>
      <c r="AG738" s="0" t="n">
        <v>0.662775819889644</v>
      </c>
      <c r="AH738" s="0" t="s">
        <v>38</v>
      </c>
    </row>
    <row r="739" customFormat="false" ht="12.75" hidden="false" customHeight="false" outlineLevel="0" collapsed="false">
      <c r="A739" s="0" t="n">
        <v>202103</v>
      </c>
      <c r="B739" s="0" t="n">
        <v>-1.7727</v>
      </c>
      <c r="C739" s="0" t="n">
        <v>-0.31257</v>
      </c>
      <c r="D739" s="0" t="n">
        <v>0</v>
      </c>
      <c r="E739" s="0" t="n">
        <v>-1.79999999981</v>
      </c>
      <c r="F739" s="0" t="n">
        <v>0</v>
      </c>
      <c r="G739" s="0" t="n">
        <v>0</v>
      </c>
      <c r="H739" s="0" t="n">
        <v>19</v>
      </c>
      <c r="I739" s="0" t="n">
        <v>8</v>
      </c>
      <c r="J739" s="0" t="n">
        <v>600</v>
      </c>
      <c r="K739" s="0" t="n">
        <v>75</v>
      </c>
      <c r="L739" s="0" t="n">
        <v>-1.7727</v>
      </c>
      <c r="M739" s="0" t="n">
        <v>-0.31257</v>
      </c>
      <c r="N739" s="0" t="n">
        <v>-1.3516548872</v>
      </c>
      <c r="O739" s="0" t="n">
        <v>2.79990315437</v>
      </c>
      <c r="P739" s="0" t="n">
        <v>-1.68666120340644</v>
      </c>
      <c r="Q739" s="0" t="n">
        <v>0.0653217559490837</v>
      </c>
      <c r="R739" s="0" t="n">
        <v>-1.7075219467767</v>
      </c>
      <c r="S739" s="0" t="n">
        <v>0.0144662281845043</v>
      </c>
      <c r="T739" s="0" t="n">
        <v>-1.70002906618038</v>
      </c>
      <c r="U739" s="0" t="n">
        <v>0.059673565203729</v>
      </c>
      <c r="V739" s="0" t="n">
        <v>3.14082284181816</v>
      </c>
      <c r="W739" s="0" t="n">
        <v>2.75502534588847</v>
      </c>
      <c r="X739" s="0" t="n">
        <v>2.80807767589315</v>
      </c>
      <c r="Y739" s="0" t="n">
        <v>2.76228578715574</v>
      </c>
      <c r="Z739" s="0" t="n">
        <v>-0.4210451128</v>
      </c>
      <c r="AA739" s="0" t="n">
        <v>-3.11247315437</v>
      </c>
      <c r="AB739" s="0" t="n">
        <v>-0.335006316206439</v>
      </c>
      <c r="AC739" s="0" t="n">
        <v>-2.73458139842092</v>
      </c>
      <c r="AD739" s="0" t="n">
        <v>-0.355867059576705</v>
      </c>
      <c r="AE739" s="0" t="n">
        <v>-2.7854369261855</v>
      </c>
      <c r="AF739" s="0" t="n">
        <v>-0.348374178980385</v>
      </c>
      <c r="AG739" s="0" t="n">
        <v>-2.74022958916627</v>
      </c>
      <c r="AH739" s="0" t="s">
        <v>38</v>
      </c>
    </row>
    <row r="740" customFormat="false" ht="12.75" hidden="false" customHeight="false" outlineLevel="0" collapsed="false">
      <c r="A740" s="0" t="n">
        <v>202103</v>
      </c>
      <c r="B740" s="0" t="n">
        <v>-1.3789</v>
      </c>
      <c r="C740" s="0" t="n">
        <v>-1.157</v>
      </c>
      <c r="D740" s="0" t="n">
        <v>0</v>
      </c>
      <c r="E740" s="0" t="n">
        <v>-1.79999999981</v>
      </c>
      <c r="F740" s="0" t="n">
        <v>0</v>
      </c>
      <c r="G740" s="0" t="n">
        <v>0</v>
      </c>
      <c r="H740" s="0" t="n">
        <v>26</v>
      </c>
      <c r="I740" s="0" t="n">
        <v>4</v>
      </c>
      <c r="J740" s="0" t="n">
        <v>652</v>
      </c>
      <c r="K740" s="0" t="n">
        <v>82</v>
      </c>
      <c r="L740" s="0" t="n">
        <v>-1.3789</v>
      </c>
      <c r="M740" s="0" t="n">
        <v>-1.157</v>
      </c>
      <c r="N740" s="0" t="n">
        <v>-0.243854999542</v>
      </c>
      <c r="O740" s="0" t="n">
        <v>-1.44982206821</v>
      </c>
      <c r="P740" s="0" t="n">
        <v>-1.6945224002332</v>
      </c>
      <c r="Q740" s="0" t="n">
        <v>-0.151195362752403</v>
      </c>
      <c r="R740" s="0" t="n">
        <v>-1.73629427203056</v>
      </c>
      <c r="S740" s="0" t="n">
        <v>-0.272105245646119</v>
      </c>
      <c r="T740" s="0" t="n">
        <v>-1.72473637298015</v>
      </c>
      <c r="U740" s="0" t="n">
        <v>-0.155306595842002</v>
      </c>
      <c r="V740" s="0" t="n">
        <v>1.17220813710513</v>
      </c>
      <c r="W740" s="0" t="n">
        <v>1.94701495308994</v>
      </c>
      <c r="X740" s="0" t="n">
        <v>1.90115541085313</v>
      </c>
      <c r="Y740" s="0" t="n">
        <v>1.96692143981304</v>
      </c>
      <c r="Z740" s="0" t="n">
        <v>-1.135045000458</v>
      </c>
      <c r="AA740" s="0" t="n">
        <v>0.29282206821</v>
      </c>
      <c r="AB740" s="0" t="n">
        <v>-1.4506674006912</v>
      </c>
      <c r="AC740" s="0" t="n">
        <v>1.2986267054576</v>
      </c>
      <c r="AD740" s="0" t="n">
        <v>-1.49243927248856</v>
      </c>
      <c r="AE740" s="0" t="n">
        <v>1.17771682256388</v>
      </c>
      <c r="AF740" s="0" t="n">
        <v>-1.48088137343815</v>
      </c>
      <c r="AG740" s="0" t="n">
        <v>1.294515472368</v>
      </c>
      <c r="AH740" s="0" t="s">
        <v>38</v>
      </c>
    </row>
    <row r="741" customFormat="false" ht="12.75" hidden="false" customHeight="false" outlineLevel="0" collapsed="false">
      <c r="A741" s="0" t="n">
        <v>202103</v>
      </c>
      <c r="B741" s="0" t="n">
        <v>1.7727</v>
      </c>
      <c r="C741" s="0" t="n">
        <v>-0.31257</v>
      </c>
      <c r="D741" s="0" t="n">
        <v>0</v>
      </c>
      <c r="E741" s="0" t="n">
        <v>-1.79999999981</v>
      </c>
      <c r="F741" s="0" t="n">
        <v>0</v>
      </c>
      <c r="G741" s="0" t="n">
        <v>0</v>
      </c>
      <c r="H741" s="0" t="n">
        <v>3</v>
      </c>
      <c r="I741" s="0" t="n">
        <v>7</v>
      </c>
      <c r="J741" s="0" t="n">
        <v>471</v>
      </c>
      <c r="K741" s="0" t="n">
        <v>59</v>
      </c>
      <c r="L741" s="0" t="n">
        <v>1.7727</v>
      </c>
      <c r="M741" s="0" t="n">
        <v>-0.31257</v>
      </c>
      <c r="N741" s="0" t="n">
        <v>-0.051481757313</v>
      </c>
      <c r="O741" s="0" t="n">
        <v>3.50259041786</v>
      </c>
      <c r="P741" s="0" t="n">
        <v>1.68666120340644</v>
      </c>
      <c r="Q741" s="0" t="n">
        <v>0.0653217559490837</v>
      </c>
      <c r="R741" s="0" t="n">
        <v>1.7075219467767</v>
      </c>
      <c r="S741" s="0" t="n">
        <v>0.0144662281845043</v>
      </c>
      <c r="T741" s="0" t="n">
        <v>1.70002906618038</v>
      </c>
      <c r="U741" s="0" t="n">
        <v>0.059673565203729</v>
      </c>
      <c r="V741" s="0" t="n">
        <v>4.22884004163308</v>
      </c>
      <c r="W741" s="0" t="n">
        <v>3.85174724067577</v>
      </c>
      <c r="X741" s="0" t="n">
        <v>3.90654635113941</v>
      </c>
      <c r="Y741" s="0" t="n">
        <v>3.86283142514905</v>
      </c>
      <c r="Z741" s="0" t="n">
        <v>1.824181757313</v>
      </c>
      <c r="AA741" s="0" t="n">
        <v>-3.81516041786</v>
      </c>
      <c r="AB741" s="0" t="n">
        <v>1.73814296071944</v>
      </c>
      <c r="AC741" s="0" t="n">
        <v>-3.43726866191092</v>
      </c>
      <c r="AD741" s="0" t="n">
        <v>1.7590037040897</v>
      </c>
      <c r="AE741" s="0" t="n">
        <v>-3.4881241896755</v>
      </c>
      <c r="AF741" s="0" t="n">
        <v>1.75151082349338</v>
      </c>
      <c r="AG741" s="0" t="n">
        <v>-3.44291685265627</v>
      </c>
      <c r="AH741" s="0" t="s">
        <v>38</v>
      </c>
    </row>
    <row r="742" customFormat="false" ht="12.75" hidden="false" customHeight="false" outlineLevel="0" collapsed="false">
      <c r="A742" s="0" t="n">
        <v>202101</v>
      </c>
      <c r="B742" s="0" t="n">
        <v>0</v>
      </c>
      <c r="C742" s="0" t="n">
        <v>-1.8</v>
      </c>
      <c r="D742" s="0" t="n">
        <v>1.37888032056</v>
      </c>
      <c r="E742" s="0" t="n">
        <v>-1.15701731256</v>
      </c>
      <c r="F742" s="0" t="n">
        <v>0</v>
      </c>
      <c r="G742" s="0" t="n">
        <v>0</v>
      </c>
      <c r="H742" s="0" t="n">
        <v>4</v>
      </c>
      <c r="I742" s="0" t="n">
        <v>3</v>
      </c>
      <c r="J742" s="0" t="n">
        <v>27</v>
      </c>
      <c r="K742" s="0" t="n">
        <v>4</v>
      </c>
      <c r="L742" s="0" t="n">
        <v>0</v>
      </c>
      <c r="M742" s="0" t="n">
        <v>-1.8</v>
      </c>
      <c r="N742" s="0" t="n">
        <v>1.6781052351</v>
      </c>
      <c r="O742" s="0" t="n">
        <v>-2.59606933594</v>
      </c>
      <c r="P742" s="0" t="n">
        <v>-0.973386657921973</v>
      </c>
      <c r="Q742" s="0" t="n">
        <v>-1.39529958561542</v>
      </c>
      <c r="R742" s="0" t="n">
        <v>-0.90761756010226</v>
      </c>
      <c r="S742" s="0" t="n">
        <v>-1.50501751464136</v>
      </c>
      <c r="T742" s="0" t="n">
        <v>-0.989659796689192</v>
      </c>
      <c r="U742" s="0" t="n">
        <v>-1.42108786111452</v>
      </c>
      <c r="V742" s="0" t="n">
        <v>1.8573539155729</v>
      </c>
      <c r="W742" s="0" t="n">
        <v>2.91071421682992</v>
      </c>
      <c r="X742" s="0" t="n">
        <v>2.80648471408409</v>
      </c>
      <c r="Y742" s="0" t="n">
        <v>2.91505604251792</v>
      </c>
      <c r="Z742" s="0" t="n">
        <v>-1.6781052351</v>
      </c>
      <c r="AA742" s="0" t="n">
        <v>0.79606933594</v>
      </c>
      <c r="AB742" s="0" t="n">
        <v>-2.65149189302197</v>
      </c>
      <c r="AC742" s="0" t="n">
        <v>1.20076975032458</v>
      </c>
      <c r="AD742" s="0" t="n">
        <v>-2.58572279520226</v>
      </c>
      <c r="AE742" s="0" t="n">
        <v>1.09105182129864</v>
      </c>
      <c r="AF742" s="0" t="n">
        <v>-2.66776503178919</v>
      </c>
      <c r="AG742" s="0" t="n">
        <v>1.17498147482548</v>
      </c>
      <c r="AH742" s="0" t="s">
        <v>38</v>
      </c>
    </row>
    <row r="743" customFormat="false" ht="12.75" hidden="false" customHeight="false" outlineLevel="0" collapsed="false">
      <c r="A743" s="0" t="n">
        <v>202102</v>
      </c>
      <c r="B743" s="0" t="n">
        <v>-0.45</v>
      </c>
      <c r="C743" s="0" t="n">
        <v>0.77442</v>
      </c>
      <c r="D743" s="0" t="n">
        <v>1.77265404267</v>
      </c>
      <c r="E743" s="0" t="n">
        <v>-0.31256622502</v>
      </c>
      <c r="F743" s="0" t="n">
        <v>0</v>
      </c>
      <c r="G743" s="0" t="n">
        <v>0</v>
      </c>
      <c r="H743" s="0" t="n">
        <v>25</v>
      </c>
      <c r="I743" s="0" t="n">
        <v>7</v>
      </c>
      <c r="J743" s="0" t="n">
        <v>423</v>
      </c>
      <c r="K743" s="0" t="n">
        <v>53</v>
      </c>
      <c r="L743" s="0" t="n">
        <v>-0.45</v>
      </c>
      <c r="M743" s="0" t="n">
        <v>0.77442</v>
      </c>
      <c r="N743" s="0" t="n">
        <v>1.26062572002</v>
      </c>
      <c r="O743" s="0" t="n">
        <v>1.51943600178</v>
      </c>
      <c r="P743" s="0" t="n">
        <v>-0.067885022465475</v>
      </c>
      <c r="Q743" s="0" t="n">
        <v>1.25348607391987</v>
      </c>
      <c r="R743" s="0" t="n">
        <v>-0.131311831547062</v>
      </c>
      <c r="S743" s="0" t="n">
        <v>1.3471251873906</v>
      </c>
      <c r="T743" s="0" t="n">
        <v>-0.0628576620691572</v>
      </c>
      <c r="U743" s="0" t="n">
        <v>1.22471627802352</v>
      </c>
      <c r="V743" s="0" t="n">
        <v>1.86582131966118</v>
      </c>
      <c r="W743" s="0" t="n">
        <v>1.35486905530686</v>
      </c>
      <c r="X743" s="0" t="n">
        <v>1.40256235662378</v>
      </c>
      <c r="Y743" s="0" t="n">
        <v>1.35590116831473</v>
      </c>
      <c r="Z743" s="0" t="n">
        <v>-1.71062572002</v>
      </c>
      <c r="AA743" s="0" t="n">
        <v>-0.74501600178</v>
      </c>
      <c r="AB743" s="0" t="n">
        <v>-1.32851074248548</v>
      </c>
      <c r="AC743" s="0" t="n">
        <v>-0.265949927860126</v>
      </c>
      <c r="AD743" s="0" t="n">
        <v>-1.39193755156706</v>
      </c>
      <c r="AE743" s="0" t="n">
        <v>-0.172310814389403</v>
      </c>
      <c r="AF743" s="0" t="n">
        <v>-1.32348338208916</v>
      </c>
      <c r="AG743" s="0" t="n">
        <v>-0.294719723756484</v>
      </c>
      <c r="AH743" s="0" t="s">
        <v>38</v>
      </c>
    </row>
    <row r="744" customFormat="false" ht="12.75" hidden="false" customHeight="false" outlineLevel="0" collapsed="false">
      <c r="A744" s="0" t="n">
        <v>202102</v>
      </c>
      <c r="B744" s="0" t="n">
        <v>-0.45</v>
      </c>
      <c r="C744" s="0" t="n">
        <v>0.77442</v>
      </c>
      <c r="D744" s="0" t="n">
        <v>-1.77265404267</v>
      </c>
      <c r="E744" s="0" t="n">
        <v>0.31256622502</v>
      </c>
      <c r="F744" s="0" t="n">
        <v>0</v>
      </c>
      <c r="G744" s="0" t="n">
        <v>0</v>
      </c>
      <c r="H744" s="0" t="n">
        <v>21</v>
      </c>
      <c r="I744" s="0" t="n">
        <v>6</v>
      </c>
      <c r="J744" s="0" t="n">
        <v>390</v>
      </c>
      <c r="K744" s="0" t="n">
        <v>49</v>
      </c>
      <c r="L744" s="0" t="n">
        <v>-0.45</v>
      </c>
      <c r="M744" s="0" t="n">
        <v>0.77442</v>
      </c>
      <c r="N744" s="0" t="n">
        <v>-1.66764307022</v>
      </c>
      <c r="O744" s="0" t="n">
        <v>4.28405857086</v>
      </c>
      <c r="P744" s="0" t="n">
        <v>0.0763819140232895</v>
      </c>
      <c r="Q744" s="0" t="n">
        <v>1.29149756344043</v>
      </c>
      <c r="R744" s="0" t="n">
        <v>0.282554376415169</v>
      </c>
      <c r="S744" s="0" t="n">
        <v>1.30886732081241</v>
      </c>
      <c r="T744" s="0" t="n">
        <v>0.131563016880584</v>
      </c>
      <c r="U744" s="0" t="n">
        <v>1.27692032640409</v>
      </c>
      <c r="V744" s="0" t="n">
        <v>3.71486440459447</v>
      </c>
      <c r="W744" s="0" t="n">
        <v>3.4636750033444</v>
      </c>
      <c r="X744" s="0" t="n">
        <v>3.55739132725402</v>
      </c>
      <c r="Y744" s="0" t="n">
        <v>3.50428637030839</v>
      </c>
      <c r="Z744" s="0" t="n">
        <v>1.21764307022</v>
      </c>
      <c r="AA744" s="0" t="n">
        <v>-3.50963857086</v>
      </c>
      <c r="AB744" s="0" t="n">
        <v>1.74402498424329</v>
      </c>
      <c r="AC744" s="0" t="n">
        <v>-2.99256100741957</v>
      </c>
      <c r="AD744" s="0" t="n">
        <v>1.95019744663517</v>
      </c>
      <c r="AE744" s="0" t="n">
        <v>-2.97519125004759</v>
      </c>
      <c r="AF744" s="0" t="n">
        <v>1.79920608710058</v>
      </c>
      <c r="AG744" s="0" t="n">
        <v>-3.00713824445591</v>
      </c>
      <c r="AH744" s="0" t="s">
        <v>38</v>
      </c>
    </row>
    <row r="745" customFormat="false" ht="12.75" hidden="false" customHeight="false" outlineLevel="0" collapsed="false">
      <c r="A745" s="0" t="n">
        <v>202104</v>
      </c>
      <c r="B745" s="0" t="n">
        <v>1.7727</v>
      </c>
      <c r="C745" s="0" t="n">
        <v>-0.31257</v>
      </c>
      <c r="D745" s="0" t="n">
        <v>0</v>
      </c>
      <c r="E745" s="0" t="n">
        <v>-1.79999999981</v>
      </c>
      <c r="F745" s="0" t="n">
        <v>0</v>
      </c>
      <c r="G745" s="0" t="n">
        <v>0</v>
      </c>
      <c r="H745" s="0" t="n">
        <v>28</v>
      </c>
      <c r="I745" s="0" t="n">
        <v>7</v>
      </c>
      <c r="J745" s="0" t="n">
        <v>895</v>
      </c>
      <c r="K745" s="0" t="n">
        <v>112</v>
      </c>
      <c r="L745" s="0" t="n">
        <v>1.7727</v>
      </c>
      <c r="M745" s="0" t="n">
        <v>-0.31257</v>
      </c>
      <c r="N745" s="0" t="n">
        <v>1.94905638695</v>
      </c>
      <c r="O745" s="0" t="n">
        <v>1.99317896366</v>
      </c>
      <c r="P745" s="0" t="n">
        <v>1.68666120340644</v>
      </c>
      <c r="Q745" s="0" t="n">
        <v>0.0653217559490837</v>
      </c>
      <c r="R745" s="0" t="n">
        <v>1.7075219467767</v>
      </c>
      <c r="S745" s="0" t="n">
        <v>0.0144662281845043</v>
      </c>
      <c r="T745" s="0" t="n">
        <v>1.70002906618038</v>
      </c>
      <c r="U745" s="0" t="n">
        <v>0.059673565203729</v>
      </c>
      <c r="V745" s="0" t="n">
        <v>2.3124834828896</v>
      </c>
      <c r="W745" s="0" t="n">
        <v>1.94563219691436</v>
      </c>
      <c r="X745" s="0" t="n">
        <v>1.99339985334673</v>
      </c>
      <c r="Y745" s="0" t="n">
        <v>1.94947627129679</v>
      </c>
      <c r="Z745" s="0" t="n">
        <v>-0.17635638695</v>
      </c>
      <c r="AA745" s="0" t="n">
        <v>-2.30574896366</v>
      </c>
      <c r="AB745" s="0" t="n">
        <v>-0.262395183543561</v>
      </c>
      <c r="AC745" s="0" t="n">
        <v>-1.92785720771092</v>
      </c>
      <c r="AD745" s="0" t="n">
        <v>-0.241534440173295</v>
      </c>
      <c r="AE745" s="0" t="n">
        <v>-1.9787127354755</v>
      </c>
      <c r="AF745" s="0" t="n">
        <v>-0.249027320769615</v>
      </c>
      <c r="AG745" s="0" t="n">
        <v>-1.93350539845627</v>
      </c>
      <c r="AH745" s="0" t="s">
        <v>38</v>
      </c>
    </row>
    <row r="746" customFormat="false" ht="12.75" hidden="false" customHeight="false" outlineLevel="0" collapsed="false">
      <c r="A746" s="0" t="n">
        <v>202101</v>
      </c>
      <c r="B746" s="0" t="n">
        <v>0</v>
      </c>
      <c r="C746" s="0" t="n">
        <v>-1.8</v>
      </c>
      <c r="D746" s="0" t="n">
        <v>-1.77265386818</v>
      </c>
      <c r="E746" s="0" t="n">
        <v>-0.312567214581</v>
      </c>
      <c r="F746" s="0" t="n">
        <v>0</v>
      </c>
      <c r="G746" s="0" t="n">
        <v>0</v>
      </c>
      <c r="H746" s="0" t="n">
        <v>28</v>
      </c>
      <c r="I746" s="0" t="n">
        <v>8</v>
      </c>
      <c r="J746" s="0" t="n">
        <v>224</v>
      </c>
      <c r="K746" s="0" t="n">
        <v>28</v>
      </c>
      <c r="L746" s="0" t="n">
        <v>0</v>
      </c>
      <c r="M746" s="0" t="n">
        <v>-1.8</v>
      </c>
      <c r="N746" s="0" t="n">
        <v>-1.43238472939</v>
      </c>
      <c r="O746" s="0" t="n">
        <v>-0.657347202301</v>
      </c>
      <c r="P746" s="0" t="n">
        <v>0.357157235800164</v>
      </c>
      <c r="Q746" s="0" t="n">
        <v>-1.6496660521511</v>
      </c>
      <c r="R746" s="0" t="n">
        <v>0.310739867963003</v>
      </c>
      <c r="S746" s="0" t="n">
        <v>-1.67906752764408</v>
      </c>
      <c r="T746" s="0" t="n">
        <v>0.353933716685546</v>
      </c>
      <c r="U746" s="0" t="n">
        <v>-1.66382238342136</v>
      </c>
      <c r="V746" s="0" t="n">
        <v>1.8323158649859</v>
      </c>
      <c r="W746" s="0" t="n">
        <v>2.04625441843005</v>
      </c>
      <c r="X746" s="0" t="n">
        <v>2.02049394582519</v>
      </c>
      <c r="Y746" s="0" t="n">
        <v>2.05034774635939</v>
      </c>
      <c r="Z746" s="0" t="n">
        <v>1.43238472939</v>
      </c>
      <c r="AA746" s="0" t="n">
        <v>-1.142652797699</v>
      </c>
      <c r="AB746" s="0" t="n">
        <v>1.78954196519016</v>
      </c>
      <c r="AC746" s="0" t="n">
        <v>-0.992318849850098</v>
      </c>
      <c r="AD746" s="0" t="n">
        <v>1.743124597353</v>
      </c>
      <c r="AE746" s="0" t="n">
        <v>-1.02172032534308</v>
      </c>
      <c r="AF746" s="0" t="n">
        <v>1.78631844607555</v>
      </c>
      <c r="AG746" s="0" t="n">
        <v>-1.00647518112036</v>
      </c>
      <c r="AH746" s="0" t="s">
        <v>38</v>
      </c>
    </row>
    <row r="747" customFormat="false" ht="12.75" hidden="false" customHeight="false" outlineLevel="0" collapsed="false">
      <c r="A747" s="0" t="n">
        <v>202101</v>
      </c>
      <c r="B747" s="0" t="n">
        <v>0</v>
      </c>
      <c r="C747" s="0" t="n">
        <v>-1.8</v>
      </c>
      <c r="D747" s="0" t="n">
        <v>-1.77265386818</v>
      </c>
      <c r="E747" s="0" t="n">
        <v>-0.312567214581</v>
      </c>
      <c r="F747" s="0" t="n">
        <v>0</v>
      </c>
      <c r="G747" s="0" t="n">
        <v>0</v>
      </c>
      <c r="H747" s="0" t="n">
        <v>10</v>
      </c>
      <c r="I747" s="0" t="n">
        <v>8</v>
      </c>
      <c r="J747" s="0" t="n">
        <v>80</v>
      </c>
      <c r="K747" s="0" t="n">
        <v>10</v>
      </c>
      <c r="L747" s="0" t="n">
        <v>0</v>
      </c>
      <c r="M747" s="0" t="n">
        <v>-1.8</v>
      </c>
      <c r="N747" s="0" t="n">
        <v>-0.0257190689445</v>
      </c>
      <c r="O747" s="0" t="n">
        <v>-3.03879141808</v>
      </c>
      <c r="P747" s="0" t="n">
        <v>0.357157235800164</v>
      </c>
      <c r="Q747" s="0" t="n">
        <v>-1.6496660521511</v>
      </c>
      <c r="R747" s="0" t="n">
        <v>0.310739867963003</v>
      </c>
      <c r="S747" s="0" t="n">
        <v>-1.67906752764408</v>
      </c>
      <c r="T747" s="0" t="n">
        <v>0.353933716685546</v>
      </c>
      <c r="U747" s="0" t="n">
        <v>-1.66382238342136</v>
      </c>
      <c r="V747" s="0" t="n">
        <v>1.23905837151283</v>
      </c>
      <c r="W747" s="0" t="n">
        <v>1.44092454590865</v>
      </c>
      <c r="X747" s="0" t="n">
        <v>1.40073326313297</v>
      </c>
      <c r="Y747" s="0" t="n">
        <v>1.42642072471861</v>
      </c>
      <c r="Z747" s="0" t="n">
        <v>0.0257190689445</v>
      </c>
      <c r="AA747" s="0" t="n">
        <v>1.23879141808</v>
      </c>
      <c r="AB747" s="0" t="n">
        <v>0.382876304744664</v>
      </c>
      <c r="AC747" s="0" t="n">
        <v>1.3891253659289</v>
      </c>
      <c r="AD747" s="0" t="n">
        <v>0.336458936907503</v>
      </c>
      <c r="AE747" s="0" t="n">
        <v>1.35972389043592</v>
      </c>
      <c r="AF747" s="0" t="n">
        <v>0.379652785630046</v>
      </c>
      <c r="AG747" s="0" t="n">
        <v>1.37496903465864</v>
      </c>
      <c r="AH747" s="0" t="s">
        <v>38</v>
      </c>
    </row>
    <row r="748" customFormat="false" ht="12.75" hidden="false" customHeight="false" outlineLevel="0" collapsed="false">
      <c r="A748" s="0" t="n">
        <v>202102</v>
      </c>
      <c r="B748" s="0" t="n">
        <v>-0.45</v>
      </c>
      <c r="C748" s="0" t="n">
        <v>0.77442</v>
      </c>
      <c r="D748" s="0" t="n">
        <v>-1.37888032056</v>
      </c>
      <c r="E748" s="0" t="n">
        <v>1.15701731256</v>
      </c>
      <c r="F748" s="0" t="n">
        <v>0</v>
      </c>
      <c r="G748" s="0" t="n">
        <v>0</v>
      </c>
      <c r="H748" s="0" t="n">
        <v>25</v>
      </c>
      <c r="I748" s="0" t="n">
        <v>2</v>
      </c>
      <c r="J748" s="0" t="n">
        <v>418</v>
      </c>
      <c r="K748" s="0" t="n">
        <v>53</v>
      </c>
      <c r="L748" s="0" t="n">
        <v>-0.45</v>
      </c>
      <c r="M748" s="0" t="n">
        <v>0.77442</v>
      </c>
      <c r="N748" s="0" t="n">
        <v>-0.541435837746</v>
      </c>
      <c r="O748" s="0" t="n">
        <v>1.42626345158</v>
      </c>
      <c r="P748" s="0" t="n">
        <v>0.576864890186592</v>
      </c>
      <c r="Q748" s="0" t="n">
        <v>1.17388001651431</v>
      </c>
      <c r="R748" s="0" t="n">
        <v>0.792401153794895</v>
      </c>
      <c r="S748" s="0" t="n">
        <v>0.839146683368367</v>
      </c>
      <c r="T748" s="0" t="n">
        <v>0.641571463549506</v>
      </c>
      <c r="U748" s="0" t="n">
        <v>1.12214540659968</v>
      </c>
      <c r="V748" s="0" t="n">
        <v>0.658225187752672</v>
      </c>
      <c r="W748" s="0" t="n">
        <v>1.1464265856958</v>
      </c>
      <c r="X748" s="0" t="n">
        <v>1.45733565780782</v>
      </c>
      <c r="Y748" s="0" t="n">
        <v>1.22147208736063</v>
      </c>
      <c r="Z748" s="0" t="n">
        <v>0.091435837746</v>
      </c>
      <c r="AA748" s="0" t="n">
        <v>-0.65184345158</v>
      </c>
      <c r="AB748" s="0" t="n">
        <v>1.11830072793259</v>
      </c>
      <c r="AC748" s="0" t="n">
        <v>-0.252383435065695</v>
      </c>
      <c r="AD748" s="0" t="n">
        <v>1.33383699154089</v>
      </c>
      <c r="AE748" s="0" t="n">
        <v>-0.587116768211633</v>
      </c>
      <c r="AF748" s="0" t="n">
        <v>1.18300730129551</v>
      </c>
      <c r="AG748" s="0" t="n">
        <v>-0.30411804498032</v>
      </c>
      <c r="AH748" s="0" t="s">
        <v>38</v>
      </c>
    </row>
    <row r="749" customFormat="false" ht="12.75" hidden="false" customHeight="false" outlineLevel="0" collapsed="false">
      <c r="A749" s="0" t="n">
        <v>202101</v>
      </c>
      <c r="B749" s="0" t="n">
        <v>0</v>
      </c>
      <c r="C749" s="0" t="n">
        <v>-1.8</v>
      </c>
      <c r="D749" s="0" t="n">
        <v>1.37888032056</v>
      </c>
      <c r="E749" s="0" t="n">
        <v>-1.15701731256</v>
      </c>
      <c r="F749" s="0" t="n">
        <v>0</v>
      </c>
      <c r="G749" s="0" t="n">
        <v>0</v>
      </c>
      <c r="H749" s="0" t="n">
        <v>22</v>
      </c>
      <c r="I749" s="0" t="n">
        <v>3</v>
      </c>
      <c r="J749" s="0" t="n">
        <v>171</v>
      </c>
      <c r="K749" s="0" t="n">
        <v>22</v>
      </c>
      <c r="L749" s="0" t="n">
        <v>0</v>
      </c>
      <c r="M749" s="0" t="n">
        <v>-1.8</v>
      </c>
      <c r="N749" s="0" t="n">
        <v>-0.6266092062</v>
      </c>
      <c r="O749" s="0" t="n">
        <v>-2.86748743057</v>
      </c>
      <c r="P749" s="0" t="n">
        <v>-0.973386657921973</v>
      </c>
      <c r="Q749" s="0" t="n">
        <v>-1.39529958561542</v>
      </c>
      <c r="R749" s="0" t="n">
        <v>-0.90761756010226</v>
      </c>
      <c r="S749" s="0" t="n">
        <v>-1.50501751464136</v>
      </c>
      <c r="T749" s="0" t="n">
        <v>-0.989659796689192</v>
      </c>
      <c r="U749" s="0" t="n">
        <v>-1.42108786111452</v>
      </c>
      <c r="V749" s="0" t="n">
        <v>1.23780794621764</v>
      </c>
      <c r="W749" s="0" t="n">
        <v>1.5124786450905</v>
      </c>
      <c r="X749" s="0" t="n">
        <v>1.39114699682437</v>
      </c>
      <c r="Y749" s="0" t="n">
        <v>1.4912670605145</v>
      </c>
      <c r="Z749" s="0" t="n">
        <v>0.6266092062</v>
      </c>
      <c r="AA749" s="0" t="n">
        <v>1.06748743057</v>
      </c>
      <c r="AB749" s="0" t="n">
        <v>-0.346777451721973</v>
      </c>
      <c r="AC749" s="0" t="n">
        <v>1.47218784495458</v>
      </c>
      <c r="AD749" s="0" t="n">
        <v>-0.28100835390226</v>
      </c>
      <c r="AE749" s="0" t="n">
        <v>1.36246991592864</v>
      </c>
      <c r="AF749" s="0" t="n">
        <v>-0.363050590489192</v>
      </c>
      <c r="AG749" s="0" t="n">
        <v>1.44639956945548</v>
      </c>
      <c r="AH749" s="0" t="s">
        <v>38</v>
      </c>
    </row>
    <row r="750" customFormat="false" ht="12.75" hidden="false" customHeight="false" outlineLevel="0" collapsed="false">
      <c r="A750" s="0" t="n">
        <v>202103</v>
      </c>
      <c r="B750" s="0" t="n">
        <v>1.7727</v>
      </c>
      <c r="C750" s="0" t="n">
        <v>-0.31257</v>
      </c>
      <c r="D750" s="0" t="n">
        <v>0</v>
      </c>
      <c r="E750" s="0" t="n">
        <v>-1.79999999981</v>
      </c>
      <c r="F750" s="0" t="n">
        <v>0</v>
      </c>
      <c r="G750" s="0" t="n">
        <v>0</v>
      </c>
      <c r="H750" s="0" t="n">
        <v>2</v>
      </c>
      <c r="I750" s="0" t="n">
        <v>7</v>
      </c>
      <c r="J750" s="0" t="n">
        <v>463</v>
      </c>
      <c r="K750" s="0" t="n">
        <v>58</v>
      </c>
      <c r="L750" s="0" t="n">
        <v>1.7727</v>
      </c>
      <c r="M750" s="0" t="n">
        <v>-0.31257</v>
      </c>
      <c r="N750" s="0" t="n">
        <v>1.97067153454</v>
      </c>
      <c r="O750" s="0" t="n">
        <v>-0.884666025639</v>
      </c>
      <c r="P750" s="0" t="n">
        <v>1.68666120340644</v>
      </c>
      <c r="Q750" s="0" t="n">
        <v>0.0653217559490837</v>
      </c>
      <c r="R750" s="0" t="n">
        <v>1.7075219467767</v>
      </c>
      <c r="S750" s="0" t="n">
        <v>0.0144662281845043</v>
      </c>
      <c r="T750" s="0" t="n">
        <v>1.70002906618038</v>
      </c>
      <c r="U750" s="0" t="n">
        <v>0.059673565203729</v>
      </c>
      <c r="V750" s="0" t="n">
        <v>0.605381360003809</v>
      </c>
      <c r="W750" s="0" t="n">
        <v>0.991533485746822</v>
      </c>
      <c r="X750" s="0" t="n">
        <v>0.936849249028747</v>
      </c>
      <c r="Y750" s="0" t="n">
        <v>0.982356660542798</v>
      </c>
      <c r="Z750" s="0" t="n">
        <v>-0.19797153454</v>
      </c>
      <c r="AA750" s="0" t="n">
        <v>0.572096025639</v>
      </c>
      <c r="AB750" s="0" t="n">
        <v>-0.284010331133561</v>
      </c>
      <c r="AC750" s="0" t="n">
        <v>0.949987781588084</v>
      </c>
      <c r="AD750" s="0" t="n">
        <v>-0.263149587763295</v>
      </c>
      <c r="AE750" s="0" t="n">
        <v>0.899132253823504</v>
      </c>
      <c r="AF750" s="0" t="n">
        <v>-0.270642468359615</v>
      </c>
      <c r="AG750" s="0" t="n">
        <v>0.944339590842729</v>
      </c>
      <c r="AH750" s="0" t="s">
        <v>38</v>
      </c>
    </row>
    <row r="751" customFormat="false" ht="12.75" hidden="false" customHeight="false" outlineLevel="0" collapsed="false">
      <c r="A751" s="0" t="n">
        <v>202101</v>
      </c>
      <c r="B751" s="0" t="n">
        <v>0</v>
      </c>
      <c r="C751" s="0" t="n">
        <v>-1.8</v>
      </c>
      <c r="D751" s="0" t="n">
        <v>1.37887967467</v>
      </c>
      <c r="E751" s="0" t="n">
        <v>1.15701808231</v>
      </c>
      <c r="F751" s="0" t="n">
        <v>0</v>
      </c>
      <c r="G751" s="0" t="n">
        <v>0</v>
      </c>
      <c r="H751" s="0" t="n">
        <v>10</v>
      </c>
      <c r="I751" s="0" t="n">
        <v>1</v>
      </c>
      <c r="J751" s="0" t="n">
        <v>73</v>
      </c>
      <c r="K751" s="0" t="n">
        <v>10</v>
      </c>
      <c r="L751" s="0" t="n">
        <v>0</v>
      </c>
      <c r="M751" s="0" t="n">
        <v>-1.8</v>
      </c>
      <c r="N751" s="0" t="n">
        <v>0.485330492258</v>
      </c>
      <c r="O751" s="0" t="n">
        <v>-1.84616589546</v>
      </c>
      <c r="P751" s="0" t="n">
        <v>0.716127016797452</v>
      </c>
      <c r="Q751" s="0" t="n">
        <v>-1.50403796523866</v>
      </c>
      <c r="R751" s="0" t="n">
        <v>0.645532815694012</v>
      </c>
      <c r="S751" s="0" t="n">
        <v>-1.44717015474088</v>
      </c>
      <c r="T751" s="0" t="n">
        <v>0.71619527815548</v>
      </c>
      <c r="U751" s="0" t="n">
        <v>-1.47798764241319</v>
      </c>
      <c r="V751" s="0" t="n">
        <v>0.487521257607313</v>
      </c>
      <c r="W751" s="0" t="n">
        <v>0.412696688110078</v>
      </c>
      <c r="X751" s="0" t="n">
        <v>0.429956260038505</v>
      </c>
      <c r="Y751" s="0" t="n">
        <v>0.434573095559409</v>
      </c>
      <c r="Z751" s="0" t="n">
        <v>-0.485330492258</v>
      </c>
      <c r="AA751" s="0" t="n">
        <v>0.0461658954599999</v>
      </c>
      <c r="AB751" s="0" t="n">
        <v>0.230796524539452</v>
      </c>
      <c r="AC751" s="0" t="n">
        <v>0.342127930221339</v>
      </c>
      <c r="AD751" s="0" t="n">
        <v>0.160202323436012</v>
      </c>
      <c r="AE751" s="0" t="n">
        <v>0.398995740719124</v>
      </c>
      <c r="AF751" s="0" t="n">
        <v>0.23086478589748</v>
      </c>
      <c r="AG751" s="0" t="n">
        <v>0.368178253046806</v>
      </c>
      <c r="AH751" s="0" t="s">
        <v>38</v>
      </c>
    </row>
    <row r="752" customFormat="false" ht="12.75" hidden="false" customHeight="false" outlineLevel="0" collapsed="false">
      <c r="A752" s="0" t="n">
        <v>202102</v>
      </c>
      <c r="B752" s="0" t="n">
        <v>-0.45</v>
      </c>
      <c r="C752" s="0" t="n">
        <v>0.77442</v>
      </c>
      <c r="D752" s="0" t="n">
        <v>1.37887967467</v>
      </c>
      <c r="E752" s="0" t="n">
        <v>1.15701808231</v>
      </c>
      <c r="F752" s="0" t="n">
        <v>0</v>
      </c>
      <c r="G752" s="0" t="n">
        <v>0</v>
      </c>
      <c r="H752" s="0" t="n">
        <v>21</v>
      </c>
      <c r="I752" s="0" t="n">
        <v>1</v>
      </c>
      <c r="J752" s="0" t="n">
        <v>385</v>
      </c>
      <c r="K752" s="0" t="n">
        <v>49</v>
      </c>
      <c r="L752" s="0" t="n">
        <v>-0.45</v>
      </c>
      <c r="M752" s="0" t="n">
        <v>0.77442</v>
      </c>
      <c r="N752" s="0" t="n">
        <v>-0.491887450218</v>
      </c>
      <c r="O752" s="0" t="n">
        <v>-1.26010000706</v>
      </c>
      <c r="P752" s="0" t="n">
        <v>-0.835113948744042</v>
      </c>
      <c r="Q752" s="0" t="n">
        <v>0.968963487803527</v>
      </c>
      <c r="R752" s="0" t="n">
        <v>-1.00299708418374</v>
      </c>
      <c r="S752" s="0" t="n">
        <v>0.968000853847312</v>
      </c>
      <c r="T752" s="0" t="n">
        <v>-0.851290323795765</v>
      </c>
      <c r="U752" s="0" t="n">
        <v>0.938615980175579</v>
      </c>
      <c r="V752" s="0" t="n">
        <v>2.0349511585326</v>
      </c>
      <c r="W752" s="0" t="n">
        <v>2.25533334419186</v>
      </c>
      <c r="X752" s="0" t="n">
        <v>2.28597167618247</v>
      </c>
      <c r="Y752" s="0" t="n">
        <v>2.22789641098083</v>
      </c>
      <c r="Z752" s="0" t="n">
        <v>0.041887450218</v>
      </c>
      <c r="AA752" s="0" t="n">
        <v>2.03452000706</v>
      </c>
      <c r="AB752" s="0" t="n">
        <v>-0.343226498526042</v>
      </c>
      <c r="AC752" s="0" t="n">
        <v>2.22906349486353</v>
      </c>
      <c r="AD752" s="0" t="n">
        <v>-0.511109633965739</v>
      </c>
      <c r="AE752" s="0" t="n">
        <v>2.22810086090731</v>
      </c>
      <c r="AF752" s="0" t="n">
        <v>-0.359402873577765</v>
      </c>
      <c r="AG752" s="0" t="n">
        <v>2.19871598723558</v>
      </c>
      <c r="AH752" s="0" t="s">
        <v>38</v>
      </c>
    </row>
    <row r="753" customFormat="false" ht="12.75" hidden="false" customHeight="false" outlineLevel="0" collapsed="false">
      <c r="A753" s="0" t="n">
        <v>202103</v>
      </c>
      <c r="B753" s="0" t="n">
        <v>-1.7727</v>
      </c>
      <c r="C753" s="0" t="n">
        <v>0.31257</v>
      </c>
      <c r="D753" s="0" t="n">
        <v>0</v>
      </c>
      <c r="E753" s="0" t="n">
        <v>-1.79999999981</v>
      </c>
      <c r="F753" s="0" t="n">
        <v>0</v>
      </c>
      <c r="G753" s="0" t="n">
        <v>0</v>
      </c>
      <c r="H753" s="0" t="n">
        <v>2</v>
      </c>
      <c r="I753" s="0" t="n">
        <v>6</v>
      </c>
      <c r="J753" s="0" t="n">
        <v>462</v>
      </c>
      <c r="K753" s="0" t="n">
        <v>58</v>
      </c>
      <c r="L753" s="0" t="n">
        <v>-1.7727</v>
      </c>
      <c r="M753" s="0" t="n">
        <v>0.31257</v>
      </c>
      <c r="N753" s="0" t="n">
        <v>-2.7460038662</v>
      </c>
      <c r="O753" s="0" t="n">
        <v>-0.159748837352</v>
      </c>
      <c r="P753" s="0" t="n">
        <v>-1.66606120167813</v>
      </c>
      <c r="Q753" s="0" t="n">
        <v>0.208319286713542</v>
      </c>
      <c r="R753" s="0" t="n">
        <v>-1.65425679552364</v>
      </c>
      <c r="S753" s="0" t="n">
        <v>0.194987141972214</v>
      </c>
      <c r="T753" s="0" t="n">
        <v>-1.666821806835</v>
      </c>
      <c r="U753" s="0" t="n">
        <v>0.199670051460505</v>
      </c>
      <c r="V753" s="0" t="n">
        <v>1.08185280887809</v>
      </c>
      <c r="W753" s="0" t="n">
        <v>1.14094272538447</v>
      </c>
      <c r="X753" s="0" t="n">
        <v>1.14793261185382</v>
      </c>
      <c r="Y753" s="0" t="n">
        <v>1.13746026519193</v>
      </c>
      <c r="Z753" s="0" t="n">
        <v>0.9733038662</v>
      </c>
      <c r="AA753" s="0" t="n">
        <v>0.472318837352</v>
      </c>
      <c r="AB753" s="0" t="n">
        <v>1.07994266452187</v>
      </c>
      <c r="AC753" s="0" t="n">
        <v>0.368068124065542</v>
      </c>
      <c r="AD753" s="0" t="n">
        <v>1.09174707067636</v>
      </c>
      <c r="AE753" s="0" t="n">
        <v>0.354735979324214</v>
      </c>
      <c r="AF753" s="0" t="n">
        <v>1.079182059365</v>
      </c>
      <c r="AG753" s="0" t="n">
        <v>0.359418888812505</v>
      </c>
      <c r="AH753" s="0" t="s">
        <v>38</v>
      </c>
    </row>
    <row r="754" customFormat="false" ht="12.75" hidden="false" customHeight="false" outlineLevel="0" collapsed="false">
      <c r="A754" s="0" t="n">
        <v>202101</v>
      </c>
      <c r="B754" s="0" t="n">
        <v>0</v>
      </c>
      <c r="C754" s="0" t="n">
        <v>-1.8</v>
      </c>
      <c r="D754" s="0" t="n">
        <v>-1.37888032056</v>
      </c>
      <c r="E754" s="0" t="n">
        <v>1.15701731256</v>
      </c>
      <c r="F754" s="0" t="n">
        <v>0</v>
      </c>
      <c r="G754" s="0" t="n">
        <v>0</v>
      </c>
      <c r="H754" s="0" t="n">
        <v>12</v>
      </c>
      <c r="I754" s="0" t="n">
        <v>2</v>
      </c>
      <c r="J754" s="0" t="n">
        <v>90</v>
      </c>
      <c r="K754" s="0" t="n">
        <v>12</v>
      </c>
      <c r="L754" s="0" t="n">
        <v>0</v>
      </c>
      <c r="M754" s="0" t="n">
        <v>-1.8</v>
      </c>
      <c r="N754" s="0" t="n">
        <v>-0.73725605011</v>
      </c>
      <c r="O754" s="0" t="n">
        <v>-1.01484787464</v>
      </c>
      <c r="P754" s="0" t="n">
        <v>-0.716127662687452</v>
      </c>
      <c r="Q754" s="0" t="n">
        <v>-1.50403873498866</v>
      </c>
      <c r="R754" s="0" t="n">
        <v>-0.645533461584012</v>
      </c>
      <c r="S754" s="0" t="n">
        <v>-1.44717092449088</v>
      </c>
      <c r="T754" s="0" t="n">
        <v>-0.71619592404548</v>
      </c>
      <c r="U754" s="0" t="n">
        <v>-1.47798841216319</v>
      </c>
      <c r="V754" s="0" t="n">
        <v>1.07703776321034</v>
      </c>
      <c r="W754" s="0" t="n">
        <v>0.489646920345406</v>
      </c>
      <c r="X754" s="0" t="n">
        <v>0.441945983892004</v>
      </c>
      <c r="Y754" s="0" t="n">
        <v>0.463619117818848</v>
      </c>
      <c r="Z754" s="0" t="n">
        <v>0.73725605011</v>
      </c>
      <c r="AA754" s="0" t="n">
        <v>-0.78515212536</v>
      </c>
      <c r="AB754" s="0" t="n">
        <v>0.021128387422548</v>
      </c>
      <c r="AC754" s="0" t="n">
        <v>-0.489190860348661</v>
      </c>
      <c r="AD754" s="0" t="n">
        <v>0.0917225885259884</v>
      </c>
      <c r="AE754" s="0" t="n">
        <v>-0.432323049850876</v>
      </c>
      <c r="AF754" s="0" t="n">
        <v>0.02106012606452</v>
      </c>
      <c r="AG754" s="0" t="n">
        <v>-0.463140537523194</v>
      </c>
      <c r="AH754" s="0" t="s">
        <v>38</v>
      </c>
    </row>
    <row r="755" customFormat="false" ht="12.75" hidden="false" customHeight="false" outlineLevel="0" collapsed="false">
      <c r="A755" s="0" t="n">
        <v>202102</v>
      </c>
      <c r="B755" s="0" t="n">
        <v>-0.45</v>
      </c>
      <c r="C755" s="0" t="n">
        <v>0.77442</v>
      </c>
      <c r="D755" s="0" t="n">
        <v>1.77265404267</v>
      </c>
      <c r="E755" s="0" t="n">
        <v>-0.31256622502</v>
      </c>
      <c r="F755" s="0" t="n">
        <v>0</v>
      </c>
      <c r="G755" s="0" t="n">
        <v>0</v>
      </c>
      <c r="H755" s="0" t="n">
        <v>1</v>
      </c>
      <c r="I755" s="0" t="n">
        <v>7</v>
      </c>
      <c r="J755" s="0" t="n">
        <v>231</v>
      </c>
      <c r="K755" s="0" t="n">
        <v>29</v>
      </c>
      <c r="L755" s="0" t="n">
        <v>-0.45</v>
      </c>
      <c r="M755" s="0" t="n">
        <v>0.77442</v>
      </c>
      <c r="N755" s="0" t="n">
        <v>-1.31225192547</v>
      </c>
      <c r="O755" s="0" t="n">
        <v>-0.788385570049</v>
      </c>
      <c r="P755" s="0" t="n">
        <v>-0.067885022465475</v>
      </c>
      <c r="Q755" s="0" t="n">
        <v>1.25348607391987</v>
      </c>
      <c r="R755" s="0" t="n">
        <v>-0.131311831547062</v>
      </c>
      <c r="S755" s="0" t="n">
        <v>1.3471251873906</v>
      </c>
      <c r="T755" s="0" t="n">
        <v>-0.0628576620691572</v>
      </c>
      <c r="U755" s="0" t="n">
        <v>1.22471627802352</v>
      </c>
      <c r="V755" s="0" t="n">
        <v>1.78489205072825</v>
      </c>
      <c r="W755" s="0" t="n">
        <v>2.39116891911409</v>
      </c>
      <c r="X755" s="0" t="n">
        <v>2.44029213426896</v>
      </c>
      <c r="Y755" s="0" t="n">
        <v>2.3692963250999</v>
      </c>
      <c r="Z755" s="0" t="n">
        <v>0.86225192547</v>
      </c>
      <c r="AA755" s="0" t="n">
        <v>1.562805570049</v>
      </c>
      <c r="AB755" s="0" t="n">
        <v>1.24436690300453</v>
      </c>
      <c r="AC755" s="0" t="n">
        <v>2.04187164396887</v>
      </c>
      <c r="AD755" s="0" t="n">
        <v>1.18094009392294</v>
      </c>
      <c r="AE755" s="0" t="n">
        <v>2.1355107574396</v>
      </c>
      <c r="AF755" s="0" t="n">
        <v>1.24939426340084</v>
      </c>
      <c r="AG755" s="0" t="n">
        <v>2.01310184807252</v>
      </c>
      <c r="AH755" s="0" t="s">
        <v>38</v>
      </c>
    </row>
    <row r="756" customFormat="false" ht="12.75" hidden="false" customHeight="false" outlineLevel="0" collapsed="false">
      <c r="A756" s="0" t="n">
        <v>202103</v>
      </c>
      <c r="B756" s="0" t="n">
        <v>-1.7727</v>
      </c>
      <c r="C756" s="0" t="n">
        <v>0.31257</v>
      </c>
      <c r="D756" s="0" t="n">
        <v>0</v>
      </c>
      <c r="E756" s="0" t="n">
        <v>-1.79999999981</v>
      </c>
      <c r="F756" s="0" t="n">
        <v>0</v>
      </c>
      <c r="G756" s="0" t="n">
        <v>0</v>
      </c>
      <c r="H756" s="0" t="n">
        <v>3</v>
      </c>
      <c r="I756" s="0" t="n">
        <v>6</v>
      </c>
      <c r="J756" s="0" t="n">
        <v>470</v>
      </c>
      <c r="K756" s="0" t="n">
        <v>59</v>
      </c>
      <c r="L756" s="0" t="n">
        <v>-1.7727</v>
      </c>
      <c r="M756" s="0" t="n">
        <v>0.31257</v>
      </c>
      <c r="N756" s="0" t="n">
        <v>-2.61026501656</v>
      </c>
      <c r="O756" s="0" t="n">
        <v>0.988039255142</v>
      </c>
      <c r="P756" s="0" t="n">
        <v>-1.66606120167813</v>
      </c>
      <c r="Q756" s="0" t="n">
        <v>0.208319286713542</v>
      </c>
      <c r="R756" s="0" t="n">
        <v>-1.65425679552364</v>
      </c>
      <c r="S756" s="0" t="n">
        <v>0.194987141972214</v>
      </c>
      <c r="T756" s="0" t="n">
        <v>-1.666821806835</v>
      </c>
      <c r="U756" s="0" t="n">
        <v>0.199670051460505</v>
      </c>
      <c r="V756" s="0" t="n">
        <v>1.07599901096945</v>
      </c>
      <c r="W756" s="0" t="n">
        <v>1.22453422704454</v>
      </c>
      <c r="X756" s="0" t="n">
        <v>1.24212856536358</v>
      </c>
      <c r="Y756" s="0" t="n">
        <v>1.22947594172867</v>
      </c>
      <c r="Z756" s="0" t="n">
        <v>0.83756501656</v>
      </c>
      <c r="AA756" s="0" t="n">
        <v>-0.675469255142</v>
      </c>
      <c r="AB756" s="0" t="n">
        <v>0.944203814881875</v>
      </c>
      <c r="AC756" s="0" t="n">
        <v>-0.779719968428458</v>
      </c>
      <c r="AD756" s="0" t="n">
        <v>0.956008221036365</v>
      </c>
      <c r="AE756" s="0" t="n">
        <v>-0.793052113169786</v>
      </c>
      <c r="AF756" s="0" t="n">
        <v>0.943443209725003</v>
      </c>
      <c r="AG756" s="0" t="n">
        <v>-0.788369203681495</v>
      </c>
      <c r="AH756" s="0" t="s">
        <v>38</v>
      </c>
    </row>
    <row r="757" customFormat="false" ht="12.75" hidden="false" customHeight="false" outlineLevel="0" collapsed="false">
      <c r="A757" s="0" t="n">
        <v>202104</v>
      </c>
      <c r="B757" s="0" t="n">
        <v>-1.3789</v>
      </c>
      <c r="C757" s="0" t="n">
        <v>1.157</v>
      </c>
      <c r="D757" s="0" t="n">
        <v>0</v>
      </c>
      <c r="E757" s="0" t="n">
        <v>-1.79999999981</v>
      </c>
      <c r="F757" s="0" t="n">
        <v>0</v>
      </c>
      <c r="G757" s="0" t="n">
        <v>0</v>
      </c>
      <c r="H757" s="0" t="n">
        <v>1</v>
      </c>
      <c r="I757" s="0" t="n">
        <v>2</v>
      </c>
      <c r="J757" s="0" t="n">
        <v>674</v>
      </c>
      <c r="K757" s="0" t="n">
        <v>85</v>
      </c>
      <c r="L757" s="0" t="n">
        <v>-1.3789</v>
      </c>
      <c r="M757" s="0" t="n">
        <v>1.157</v>
      </c>
      <c r="N757" s="0" t="n">
        <v>-1.74389135838</v>
      </c>
      <c r="O757" s="0" t="n">
        <v>0.311409026384</v>
      </c>
      <c r="P757" s="0" t="n">
        <v>-1.61251408822573</v>
      </c>
      <c r="Q757" s="0" t="n">
        <v>0.418173048497921</v>
      </c>
      <c r="R757" s="0" t="n">
        <v>-1.52357136986464</v>
      </c>
      <c r="S757" s="0" t="n">
        <v>0.435695194141407</v>
      </c>
      <c r="T757" s="0" t="n">
        <v>-1.59260092501043</v>
      </c>
      <c r="U757" s="0" t="n">
        <v>0.401374742641996</v>
      </c>
      <c r="V757" s="0" t="n">
        <v>0.921000969789355</v>
      </c>
      <c r="W757" s="0" t="n">
        <v>0.169288344345175</v>
      </c>
      <c r="X757" s="0" t="n">
        <v>0.252958393486424</v>
      </c>
      <c r="Y757" s="0" t="n">
        <v>0.17601882095664</v>
      </c>
      <c r="Z757" s="0" t="n">
        <v>0.36499135838</v>
      </c>
      <c r="AA757" s="0" t="n">
        <v>0.845590973616</v>
      </c>
      <c r="AB757" s="0" t="n">
        <v>0.131377270154272</v>
      </c>
      <c r="AC757" s="0" t="n">
        <v>0.106764022113921</v>
      </c>
      <c r="AD757" s="0" t="n">
        <v>0.220319988515364</v>
      </c>
      <c r="AE757" s="0" t="n">
        <v>0.124286167757407</v>
      </c>
      <c r="AF757" s="0" t="n">
        <v>0.151290433369567</v>
      </c>
      <c r="AG757" s="0" t="n">
        <v>0.0899657162579963</v>
      </c>
      <c r="AH757" s="0" t="s">
        <v>38</v>
      </c>
    </row>
    <row r="758" customFormat="false" ht="12.75" hidden="false" customHeight="false" outlineLevel="0" collapsed="false">
      <c r="A758" s="0" t="n">
        <v>202102</v>
      </c>
      <c r="B758" s="0" t="n">
        <v>-0.45</v>
      </c>
      <c r="C758" s="0" t="n">
        <v>0.77442</v>
      </c>
      <c r="D758" s="0" t="n">
        <v>-1.77265386818</v>
      </c>
      <c r="E758" s="0" t="n">
        <v>-0.312567214581</v>
      </c>
      <c r="F758" s="0" t="n">
        <v>0</v>
      </c>
      <c r="G758" s="0" t="n">
        <v>0</v>
      </c>
      <c r="H758" s="0" t="n">
        <v>25</v>
      </c>
      <c r="I758" s="0" t="n">
        <v>8</v>
      </c>
      <c r="J758" s="0" t="n">
        <v>424</v>
      </c>
      <c r="K758" s="0" t="n">
        <v>53</v>
      </c>
      <c r="L758" s="0" t="n">
        <v>-0.45</v>
      </c>
      <c r="M758" s="0" t="n">
        <v>0.77442</v>
      </c>
      <c r="N758" s="0" t="n">
        <v>0.213849976659</v>
      </c>
      <c r="O758" s="0" t="n">
        <v>-0.841007113457</v>
      </c>
      <c r="P758" s="0" t="n">
        <v>-0.261765768791842</v>
      </c>
      <c r="Q758" s="0" t="n">
        <v>1.25718836922028</v>
      </c>
      <c r="R758" s="0" t="n">
        <v>-0.134729682474124</v>
      </c>
      <c r="S758" s="0" t="n">
        <v>1.37829209653703</v>
      </c>
      <c r="T758" s="0" t="n">
        <v>-0.220294812153664</v>
      </c>
      <c r="U758" s="0" t="n">
        <v>1.2543531335046</v>
      </c>
      <c r="V758" s="0" t="n">
        <v>1.74651125115247</v>
      </c>
      <c r="W758" s="0" t="n">
        <v>2.15142618298841</v>
      </c>
      <c r="X758" s="0" t="n">
        <v>2.24650768132261</v>
      </c>
      <c r="Y758" s="0" t="n">
        <v>2.13986360831717</v>
      </c>
      <c r="Z758" s="0" t="n">
        <v>-0.663849976659</v>
      </c>
      <c r="AA758" s="0" t="n">
        <v>1.615427113457</v>
      </c>
      <c r="AB758" s="0" t="n">
        <v>-0.475615745450842</v>
      </c>
      <c r="AC758" s="0" t="n">
        <v>2.09819548267728</v>
      </c>
      <c r="AD758" s="0" t="n">
        <v>-0.348579659133124</v>
      </c>
      <c r="AE758" s="0" t="n">
        <v>2.21929920999403</v>
      </c>
      <c r="AF758" s="0" t="n">
        <v>-0.434144788812664</v>
      </c>
      <c r="AG758" s="0" t="n">
        <v>2.0953602469616</v>
      </c>
      <c r="AH758" s="0" t="s">
        <v>38</v>
      </c>
    </row>
    <row r="759" customFormat="false" ht="12.75" hidden="false" customHeight="false" outlineLevel="0" collapsed="false">
      <c r="A759" s="0" t="n">
        <v>202101</v>
      </c>
      <c r="B759" s="0" t="n">
        <v>0</v>
      </c>
      <c r="C759" s="0" t="n">
        <v>-1.8</v>
      </c>
      <c r="D759" s="0" t="n">
        <v>1.37887967467</v>
      </c>
      <c r="E759" s="0" t="n">
        <v>1.15701808231</v>
      </c>
      <c r="F759" s="0" t="n">
        <v>0</v>
      </c>
      <c r="G759" s="0" t="n">
        <v>0</v>
      </c>
      <c r="H759" s="0" t="n">
        <v>25</v>
      </c>
      <c r="I759" s="0" t="n">
        <v>1</v>
      </c>
      <c r="J759" s="0" t="n">
        <v>193</v>
      </c>
      <c r="K759" s="0" t="n">
        <v>25</v>
      </c>
      <c r="L759" s="0" t="n">
        <v>0</v>
      </c>
      <c r="M759" s="0" t="n">
        <v>-1.8</v>
      </c>
      <c r="N759" s="0" t="n">
        <v>-0.890051543713</v>
      </c>
      <c r="O759" s="0" t="n">
        <v>0.0570357590914</v>
      </c>
      <c r="P759" s="0" t="n">
        <v>0.716127016797452</v>
      </c>
      <c r="Q759" s="0" t="n">
        <v>-1.50403796523866</v>
      </c>
      <c r="R759" s="0" t="n">
        <v>0.645532815694012</v>
      </c>
      <c r="S759" s="0" t="n">
        <v>-1.44717015474088</v>
      </c>
      <c r="T759" s="0" t="n">
        <v>0.71619527815548</v>
      </c>
      <c r="U759" s="0" t="n">
        <v>-1.47798764241319</v>
      </c>
      <c r="V759" s="0" t="n">
        <v>2.05931385684894</v>
      </c>
      <c r="W759" s="0" t="n">
        <v>2.23981265757589</v>
      </c>
      <c r="X759" s="0" t="n">
        <v>2.1495708306691</v>
      </c>
      <c r="Y759" s="0" t="n">
        <v>2.2217843495554</v>
      </c>
      <c r="Z759" s="0" t="n">
        <v>0.890051543713</v>
      </c>
      <c r="AA759" s="0" t="n">
        <v>-1.8570357590914</v>
      </c>
      <c r="AB759" s="0" t="n">
        <v>1.60617856051045</v>
      </c>
      <c r="AC759" s="0" t="n">
        <v>-1.56107372433006</v>
      </c>
      <c r="AD759" s="0" t="n">
        <v>1.53558435940701</v>
      </c>
      <c r="AE759" s="0" t="n">
        <v>-1.50420591383228</v>
      </c>
      <c r="AF759" s="0" t="n">
        <v>1.60624682186848</v>
      </c>
      <c r="AG759" s="0" t="n">
        <v>-1.53502340150459</v>
      </c>
      <c r="AH759" s="0" t="s">
        <v>38</v>
      </c>
    </row>
    <row r="760" customFormat="false" ht="12.75" hidden="false" customHeight="false" outlineLevel="0" collapsed="false">
      <c r="A760" s="0" t="n">
        <v>202101</v>
      </c>
      <c r="B760" s="0" t="n">
        <v>0</v>
      </c>
      <c r="C760" s="0" t="n">
        <v>-1.8</v>
      </c>
      <c r="D760" s="0" t="n">
        <v>-1.37887967467</v>
      </c>
      <c r="E760" s="0" t="n">
        <v>-1.15701808231</v>
      </c>
      <c r="F760" s="0" t="n">
        <v>0</v>
      </c>
      <c r="G760" s="0" t="n">
        <v>0</v>
      </c>
      <c r="H760" s="0" t="n">
        <v>19</v>
      </c>
      <c r="I760" s="0" t="n">
        <v>4</v>
      </c>
      <c r="J760" s="0" t="n">
        <v>148</v>
      </c>
      <c r="K760" s="0" t="n">
        <v>19</v>
      </c>
      <c r="L760" s="0" t="n">
        <v>0</v>
      </c>
      <c r="M760" s="0" t="n">
        <v>-1.8</v>
      </c>
      <c r="N760" s="0" t="n">
        <v>0.0923172235489</v>
      </c>
      <c r="O760" s="0" t="n">
        <v>-1.30353522301</v>
      </c>
      <c r="P760" s="0" t="n">
        <v>0.973387303811973</v>
      </c>
      <c r="Q760" s="0" t="n">
        <v>-1.39530035536542</v>
      </c>
      <c r="R760" s="0" t="n">
        <v>0.90761820599226</v>
      </c>
      <c r="S760" s="0" t="n">
        <v>-1.50501828439136</v>
      </c>
      <c r="T760" s="0" t="n">
        <v>0.989660442579192</v>
      </c>
      <c r="U760" s="0" t="n">
        <v>-1.42108863086452</v>
      </c>
      <c r="V760" s="0" t="n">
        <v>0.504974993990305</v>
      </c>
      <c r="W760" s="0" t="n">
        <v>0.885835947481804</v>
      </c>
      <c r="X760" s="0" t="n">
        <v>0.839828027632273</v>
      </c>
      <c r="Y760" s="0" t="n">
        <v>0.905010307365533</v>
      </c>
      <c r="Z760" s="0" t="n">
        <v>-0.0923172235489</v>
      </c>
      <c r="AA760" s="0" t="n">
        <v>-0.49646477699</v>
      </c>
      <c r="AB760" s="0" t="n">
        <v>0.881070080263073</v>
      </c>
      <c r="AC760" s="0" t="n">
        <v>-0.0917651323554167</v>
      </c>
      <c r="AD760" s="0" t="n">
        <v>0.81530098244336</v>
      </c>
      <c r="AE760" s="0" t="n">
        <v>-0.20148306138136</v>
      </c>
      <c r="AF760" s="0" t="n">
        <v>0.897343219030292</v>
      </c>
      <c r="AG760" s="0" t="n">
        <v>-0.117553407854517</v>
      </c>
      <c r="AH760" s="0" t="s">
        <v>38</v>
      </c>
    </row>
    <row r="761" customFormat="false" ht="12.75" hidden="false" customHeight="false" outlineLevel="0" collapsed="false">
      <c r="A761" s="0" t="n">
        <v>202101</v>
      </c>
      <c r="B761" s="0" t="n">
        <v>0</v>
      </c>
      <c r="C761" s="0" t="n">
        <v>-1.8</v>
      </c>
      <c r="D761" s="0" t="n">
        <v>1.37888032056</v>
      </c>
      <c r="E761" s="0" t="n">
        <v>-1.15701731256</v>
      </c>
      <c r="F761" s="0" t="n">
        <v>0</v>
      </c>
      <c r="G761" s="0" t="n">
        <v>0</v>
      </c>
      <c r="H761" s="0" t="n">
        <v>12</v>
      </c>
      <c r="I761" s="0" t="n">
        <v>3</v>
      </c>
      <c r="J761" s="0" t="n">
        <v>91</v>
      </c>
      <c r="K761" s="0" t="n">
        <v>12</v>
      </c>
      <c r="L761" s="0" t="n">
        <v>0</v>
      </c>
      <c r="M761" s="0" t="n">
        <v>-1.8</v>
      </c>
      <c r="N761" s="0" t="n">
        <v>1.05118513107</v>
      </c>
      <c r="O761" s="0" t="n">
        <v>-2.57160329819</v>
      </c>
      <c r="P761" s="0" t="n">
        <v>-0.973386657921973</v>
      </c>
      <c r="Q761" s="0" t="n">
        <v>-1.39529958561542</v>
      </c>
      <c r="R761" s="0" t="n">
        <v>-0.90761756010226</v>
      </c>
      <c r="S761" s="0" t="n">
        <v>-1.50501751464136</v>
      </c>
      <c r="T761" s="0" t="n">
        <v>-0.989659796689192</v>
      </c>
      <c r="U761" s="0" t="n">
        <v>-1.42108786111452</v>
      </c>
      <c r="V761" s="0" t="n">
        <v>1.30397922896047</v>
      </c>
      <c r="W761" s="0" t="n">
        <v>2.34149126690639</v>
      </c>
      <c r="X761" s="0" t="n">
        <v>2.2303616784306</v>
      </c>
      <c r="Y761" s="0" t="n">
        <v>2.34280468458414</v>
      </c>
      <c r="Z761" s="0" t="n">
        <v>-1.05118513107</v>
      </c>
      <c r="AA761" s="0" t="n">
        <v>0.77160329819</v>
      </c>
      <c r="AB761" s="0" t="n">
        <v>-2.02457178899197</v>
      </c>
      <c r="AC761" s="0" t="n">
        <v>1.17630371257458</v>
      </c>
      <c r="AD761" s="0" t="n">
        <v>-1.95880269117226</v>
      </c>
      <c r="AE761" s="0" t="n">
        <v>1.06658578354864</v>
      </c>
      <c r="AF761" s="0" t="n">
        <v>-2.04084492775919</v>
      </c>
      <c r="AG761" s="0" t="n">
        <v>1.15051543707548</v>
      </c>
      <c r="AH761" s="0" t="s">
        <v>38</v>
      </c>
    </row>
    <row r="762" customFormat="false" ht="12.75" hidden="false" customHeight="false" outlineLevel="0" collapsed="false">
      <c r="A762" s="0" t="n">
        <v>202103</v>
      </c>
      <c r="B762" s="0" t="n">
        <v>-1.3789</v>
      </c>
      <c r="C762" s="0" t="n">
        <v>1.157</v>
      </c>
      <c r="D762" s="0" t="n">
        <v>0</v>
      </c>
      <c r="E762" s="0" t="n">
        <v>-1.79999999981</v>
      </c>
      <c r="F762" s="0" t="n">
        <v>0</v>
      </c>
      <c r="G762" s="0" t="n">
        <v>0</v>
      </c>
      <c r="H762" s="0" t="n">
        <v>17</v>
      </c>
      <c r="I762" s="0" t="n">
        <v>2</v>
      </c>
      <c r="J762" s="0" t="n">
        <v>578</v>
      </c>
      <c r="K762" s="0" t="n">
        <v>73</v>
      </c>
      <c r="L762" s="0" t="n">
        <v>-1.3789</v>
      </c>
      <c r="M762" s="0" t="n">
        <v>1.157</v>
      </c>
      <c r="N762" s="0" t="n">
        <v>-3.09932637215</v>
      </c>
      <c r="O762" s="0" t="n">
        <v>2.88391399384</v>
      </c>
      <c r="P762" s="0" t="n">
        <v>-1.61251408822573</v>
      </c>
      <c r="Q762" s="0" t="n">
        <v>0.418173048497921</v>
      </c>
      <c r="R762" s="0" t="n">
        <v>-1.52357136986464</v>
      </c>
      <c r="S762" s="0" t="n">
        <v>0.435695194141407</v>
      </c>
      <c r="T762" s="0" t="n">
        <v>-1.59260092501043</v>
      </c>
      <c r="U762" s="0" t="n">
        <v>0.401374742641996</v>
      </c>
      <c r="V762" s="0" t="n">
        <v>2.43764206644651</v>
      </c>
      <c r="W762" s="0" t="n">
        <v>2.87932095765036</v>
      </c>
      <c r="X762" s="0" t="n">
        <v>2.91149087555242</v>
      </c>
      <c r="Y762" s="0" t="n">
        <v>2.90400115475126</v>
      </c>
      <c r="Z762" s="0" t="n">
        <v>1.72042637215</v>
      </c>
      <c r="AA762" s="0" t="n">
        <v>-1.72691399384</v>
      </c>
      <c r="AB762" s="0" t="n">
        <v>1.48681228392427</v>
      </c>
      <c r="AC762" s="0" t="n">
        <v>-2.46574094534208</v>
      </c>
      <c r="AD762" s="0" t="n">
        <v>1.57575500228536</v>
      </c>
      <c r="AE762" s="0" t="n">
        <v>-2.44821879969859</v>
      </c>
      <c r="AF762" s="0" t="n">
        <v>1.50672544713957</v>
      </c>
      <c r="AG762" s="0" t="n">
        <v>-2.482539251198</v>
      </c>
      <c r="AH762" s="0" t="s">
        <v>38</v>
      </c>
    </row>
    <row r="763" customFormat="false" ht="12.75" hidden="false" customHeight="false" outlineLevel="0" collapsed="false">
      <c r="A763" s="0" t="n">
        <v>202104</v>
      </c>
      <c r="B763" s="0" t="n">
        <v>-1.3789</v>
      </c>
      <c r="C763" s="0" t="n">
        <v>1.157</v>
      </c>
      <c r="D763" s="0" t="n">
        <v>0</v>
      </c>
      <c r="E763" s="0" t="n">
        <v>-1.79999999981</v>
      </c>
      <c r="F763" s="0" t="n">
        <v>0</v>
      </c>
      <c r="G763" s="0" t="n">
        <v>0</v>
      </c>
      <c r="H763" s="0" t="n">
        <v>10</v>
      </c>
      <c r="I763" s="0" t="n">
        <v>2</v>
      </c>
      <c r="J763" s="0" t="n">
        <v>746</v>
      </c>
      <c r="K763" s="0" t="n">
        <v>94</v>
      </c>
      <c r="L763" s="0" t="n">
        <v>-1.3789</v>
      </c>
      <c r="M763" s="0" t="n">
        <v>1.157</v>
      </c>
      <c r="N763" s="0" t="n">
        <v>1.41684806347</v>
      </c>
      <c r="O763" s="0" t="n">
        <v>5.73485946655</v>
      </c>
      <c r="P763" s="0" t="n">
        <v>-1.61251408822573</v>
      </c>
      <c r="Q763" s="0" t="n">
        <v>0.418173048497921</v>
      </c>
      <c r="R763" s="0" t="n">
        <v>-1.52357136986464</v>
      </c>
      <c r="S763" s="0" t="n">
        <v>0.435695194141407</v>
      </c>
      <c r="T763" s="0" t="n">
        <v>-1.59260092501043</v>
      </c>
      <c r="U763" s="0" t="n">
        <v>0.401374742641996</v>
      </c>
      <c r="V763" s="0" t="n">
        <v>5.36404740190443</v>
      </c>
      <c r="W763" s="0" t="n">
        <v>6.11916575310933</v>
      </c>
      <c r="X763" s="0" t="n">
        <v>6.06029771792638</v>
      </c>
      <c r="Y763" s="0" t="n">
        <v>6.12395644289098</v>
      </c>
      <c r="Z763" s="0" t="n">
        <v>-2.79574806347</v>
      </c>
      <c r="AA763" s="0" t="n">
        <v>-4.57785946655</v>
      </c>
      <c r="AB763" s="0" t="n">
        <v>-3.02936215169573</v>
      </c>
      <c r="AC763" s="0" t="n">
        <v>-5.31668641805208</v>
      </c>
      <c r="AD763" s="0" t="n">
        <v>-2.94041943333464</v>
      </c>
      <c r="AE763" s="0" t="n">
        <v>-5.29916427240859</v>
      </c>
      <c r="AF763" s="0" t="n">
        <v>-3.00944898848043</v>
      </c>
      <c r="AG763" s="0" t="n">
        <v>-5.333484723908</v>
      </c>
      <c r="AH763" s="0" t="s">
        <v>38</v>
      </c>
    </row>
    <row r="764" customFormat="false" ht="12.75" hidden="false" customHeight="false" outlineLevel="0" collapsed="false">
      <c r="A764" s="0" t="n">
        <v>202103</v>
      </c>
      <c r="B764" s="0" t="n">
        <v>1.3789</v>
      </c>
      <c r="C764" s="0" t="n">
        <v>-1.157</v>
      </c>
      <c r="D764" s="0" t="n">
        <v>0</v>
      </c>
      <c r="E764" s="0" t="n">
        <v>-1.79999999981</v>
      </c>
      <c r="F764" s="0" t="n">
        <v>0</v>
      </c>
      <c r="G764" s="0" t="n">
        <v>0</v>
      </c>
      <c r="H764" s="0" t="n">
        <v>17</v>
      </c>
      <c r="I764" s="0" t="n">
        <v>3</v>
      </c>
      <c r="J764" s="0" t="n">
        <v>579</v>
      </c>
      <c r="K764" s="0" t="n">
        <v>73</v>
      </c>
      <c r="L764" s="0" t="n">
        <v>1.3789</v>
      </c>
      <c r="M764" s="0" t="n">
        <v>-1.157</v>
      </c>
      <c r="N764" s="0" t="n">
        <v>2.17864322662</v>
      </c>
      <c r="O764" s="0" t="n">
        <v>0.55471432209</v>
      </c>
      <c r="P764" s="0" t="n">
        <v>1.6945224002332</v>
      </c>
      <c r="Q764" s="0" t="n">
        <v>-0.151195362752403</v>
      </c>
      <c r="R764" s="0" t="n">
        <v>1.73629427203056</v>
      </c>
      <c r="S764" s="0" t="n">
        <v>-0.272105245646119</v>
      </c>
      <c r="T764" s="0" t="n">
        <v>1.72473637298015</v>
      </c>
      <c r="U764" s="0" t="n">
        <v>-0.155306595842002</v>
      </c>
      <c r="V764" s="0" t="n">
        <v>1.88932663903641</v>
      </c>
      <c r="W764" s="0" t="n">
        <v>0.85596814058453</v>
      </c>
      <c r="X764" s="0" t="n">
        <v>0.937711680218241</v>
      </c>
      <c r="Y764" s="0" t="n">
        <v>0.842710588329248</v>
      </c>
      <c r="Z764" s="0" t="n">
        <v>-0.79974322662</v>
      </c>
      <c r="AA764" s="0" t="n">
        <v>-1.71171432209</v>
      </c>
      <c r="AB764" s="0" t="n">
        <v>-0.4841208263868</v>
      </c>
      <c r="AC764" s="0" t="n">
        <v>-0.705909684842403</v>
      </c>
      <c r="AD764" s="0" t="n">
        <v>-0.442348954589445</v>
      </c>
      <c r="AE764" s="0" t="n">
        <v>-0.826819567736119</v>
      </c>
      <c r="AF764" s="0" t="n">
        <v>-0.453906853639846</v>
      </c>
      <c r="AG764" s="0" t="n">
        <v>-0.710020917932002</v>
      </c>
      <c r="AH764" s="0" t="s">
        <v>38</v>
      </c>
    </row>
    <row r="765" customFormat="false" ht="12.75" hidden="false" customHeight="false" outlineLevel="0" collapsed="false">
      <c r="A765" s="0" t="n">
        <v>202101</v>
      </c>
      <c r="B765" s="0" t="n">
        <v>0</v>
      </c>
      <c r="C765" s="0" t="n">
        <v>-1.8</v>
      </c>
      <c r="D765" s="0" t="n">
        <v>-1.37887967467</v>
      </c>
      <c r="E765" s="0" t="n">
        <v>-1.15701808231</v>
      </c>
      <c r="F765" s="0" t="n">
        <v>0</v>
      </c>
      <c r="G765" s="0" t="n">
        <v>0</v>
      </c>
      <c r="H765" s="0" t="n">
        <v>28</v>
      </c>
      <c r="I765" s="0" t="n">
        <v>4</v>
      </c>
      <c r="J765" s="0" t="n">
        <v>220</v>
      </c>
      <c r="K765" s="0" t="n">
        <v>28</v>
      </c>
      <c r="L765" s="0" t="n">
        <v>0</v>
      </c>
      <c r="M765" s="0" t="n">
        <v>-1.8</v>
      </c>
      <c r="N765" s="0" t="n">
        <v>-1.68426954746</v>
      </c>
      <c r="O765" s="0" t="n">
        <v>-0.295153170824</v>
      </c>
      <c r="P765" s="0" t="n">
        <v>0.973387303811973</v>
      </c>
      <c r="Q765" s="0" t="n">
        <v>-1.39530035536542</v>
      </c>
      <c r="R765" s="0" t="n">
        <v>0.90761820599226</v>
      </c>
      <c r="S765" s="0" t="n">
        <v>-1.50501828439136</v>
      </c>
      <c r="T765" s="0" t="n">
        <v>0.989660442579192</v>
      </c>
      <c r="U765" s="0" t="n">
        <v>-1.42108863086452</v>
      </c>
      <c r="V765" s="0" t="n">
        <v>2.25861193828913</v>
      </c>
      <c r="W765" s="0" t="n">
        <v>2.87636294072345</v>
      </c>
      <c r="X765" s="0" t="n">
        <v>2.86035936894705</v>
      </c>
      <c r="Y765" s="0" t="n">
        <v>2.9013156070665</v>
      </c>
      <c r="Z765" s="0" t="n">
        <v>1.68426954746</v>
      </c>
      <c r="AA765" s="0" t="n">
        <v>-1.504846829176</v>
      </c>
      <c r="AB765" s="0" t="n">
        <v>2.65765685127197</v>
      </c>
      <c r="AC765" s="0" t="n">
        <v>-1.10014718454142</v>
      </c>
      <c r="AD765" s="0" t="n">
        <v>2.59188775345226</v>
      </c>
      <c r="AE765" s="0" t="n">
        <v>-1.20986511356736</v>
      </c>
      <c r="AF765" s="0" t="n">
        <v>2.67392999003919</v>
      </c>
      <c r="AG765" s="0" t="n">
        <v>-1.12593546004052</v>
      </c>
      <c r="AH765" s="0" t="s">
        <v>38</v>
      </c>
    </row>
    <row r="766" customFormat="false" ht="12.75" hidden="false" customHeight="false" outlineLevel="0" collapsed="false">
      <c r="A766" s="0" t="n">
        <v>202104</v>
      </c>
      <c r="B766" s="0" t="n">
        <v>-1.7727</v>
      </c>
      <c r="C766" s="0" t="n">
        <v>-0.31257</v>
      </c>
      <c r="D766" s="0" t="n">
        <v>0</v>
      </c>
      <c r="E766" s="0" t="n">
        <v>-1.79999999981</v>
      </c>
      <c r="F766" s="0" t="n">
        <v>0</v>
      </c>
      <c r="G766" s="0" t="n">
        <v>0</v>
      </c>
      <c r="H766" s="0" t="n">
        <v>19</v>
      </c>
      <c r="I766" s="0" t="n">
        <v>8</v>
      </c>
      <c r="J766" s="0" t="n">
        <v>824</v>
      </c>
      <c r="K766" s="0" t="n">
        <v>103</v>
      </c>
      <c r="L766" s="0" t="n">
        <v>-1.7727</v>
      </c>
      <c r="M766" s="0" t="n">
        <v>-0.31257</v>
      </c>
      <c r="N766" s="0" t="n">
        <v>-3.04019403458</v>
      </c>
      <c r="O766" s="0" t="n">
        <v>0.665724515915</v>
      </c>
      <c r="P766" s="0" t="n">
        <v>-1.68666120340644</v>
      </c>
      <c r="Q766" s="0" t="n">
        <v>0.0653217559490837</v>
      </c>
      <c r="R766" s="0" t="n">
        <v>-1.7075219467767</v>
      </c>
      <c r="S766" s="0" t="n">
        <v>0.0144662281845043</v>
      </c>
      <c r="T766" s="0" t="n">
        <v>-1.70002906618038</v>
      </c>
      <c r="U766" s="0" t="n">
        <v>0.059673565203729</v>
      </c>
      <c r="V766" s="0" t="n">
        <v>1.60112500685151</v>
      </c>
      <c r="W766" s="0" t="n">
        <v>1.48072097278299</v>
      </c>
      <c r="X766" s="0" t="n">
        <v>1.48329102031518</v>
      </c>
      <c r="Y766" s="0" t="n">
        <v>1.47082966293979</v>
      </c>
      <c r="Z766" s="0" t="n">
        <v>1.26749403458</v>
      </c>
      <c r="AA766" s="0" t="n">
        <v>-0.978294515915</v>
      </c>
      <c r="AB766" s="0" t="n">
        <v>1.35353283117356</v>
      </c>
      <c r="AC766" s="0" t="n">
        <v>-0.600402759965916</v>
      </c>
      <c r="AD766" s="0" t="n">
        <v>1.3326720878033</v>
      </c>
      <c r="AE766" s="0" t="n">
        <v>-0.651258287730496</v>
      </c>
      <c r="AF766" s="0" t="n">
        <v>1.34016496839962</v>
      </c>
      <c r="AG766" s="0" t="n">
        <v>-0.606050950711271</v>
      </c>
      <c r="AH766" s="0" t="s">
        <v>38</v>
      </c>
    </row>
    <row r="767" customFormat="false" ht="12.75" hidden="false" customHeight="false" outlineLevel="0" collapsed="false">
      <c r="A767" s="0" t="n">
        <v>202104</v>
      </c>
      <c r="B767" s="0" t="n">
        <v>-1.7727</v>
      </c>
      <c r="C767" s="0" t="n">
        <v>-0.31257</v>
      </c>
      <c r="D767" s="0" t="n">
        <v>0</v>
      </c>
      <c r="E767" s="0" t="n">
        <v>-1.79999999981</v>
      </c>
      <c r="F767" s="0" t="n">
        <v>0</v>
      </c>
      <c r="G767" s="0" t="n">
        <v>0</v>
      </c>
      <c r="H767" s="0" t="n">
        <v>6</v>
      </c>
      <c r="I767" s="0" t="n">
        <v>8</v>
      </c>
      <c r="J767" s="0" t="n">
        <v>720</v>
      </c>
      <c r="K767" s="0" t="n">
        <v>90</v>
      </c>
      <c r="L767" s="0" t="n">
        <v>-1.7727</v>
      </c>
      <c r="M767" s="0" t="n">
        <v>-0.31257</v>
      </c>
      <c r="N767" s="0" t="n">
        <v>-2.91733503342</v>
      </c>
      <c r="O767" s="0" t="n">
        <v>3.61513543129</v>
      </c>
      <c r="P767" s="0" t="n">
        <v>-1.68666120340644</v>
      </c>
      <c r="Q767" s="0" t="n">
        <v>0.0653217559490837</v>
      </c>
      <c r="R767" s="0" t="n">
        <v>-1.7075219467767</v>
      </c>
      <c r="S767" s="0" t="n">
        <v>0.0144662281845043</v>
      </c>
      <c r="T767" s="0" t="n">
        <v>-1.70002906618038</v>
      </c>
      <c r="U767" s="0" t="n">
        <v>0.059673565203729</v>
      </c>
      <c r="V767" s="0" t="n">
        <v>4.09109512413454</v>
      </c>
      <c r="W767" s="0" t="n">
        <v>3.7570913224884</v>
      </c>
      <c r="X767" s="0" t="n">
        <v>3.7984821198481</v>
      </c>
      <c r="Y767" s="0" t="n">
        <v>3.7580770214394</v>
      </c>
      <c r="Z767" s="0" t="n">
        <v>1.14463503342</v>
      </c>
      <c r="AA767" s="0" t="n">
        <v>-3.92770543129</v>
      </c>
      <c r="AB767" s="0" t="n">
        <v>1.23067383001356</v>
      </c>
      <c r="AC767" s="0" t="n">
        <v>-3.54981367534092</v>
      </c>
      <c r="AD767" s="0" t="n">
        <v>1.2098130866433</v>
      </c>
      <c r="AE767" s="0" t="n">
        <v>-3.6006692031055</v>
      </c>
      <c r="AF767" s="0" t="n">
        <v>1.21730596723962</v>
      </c>
      <c r="AG767" s="0" t="n">
        <v>-3.55546186608627</v>
      </c>
      <c r="AH767" s="0" t="s">
        <v>38</v>
      </c>
    </row>
    <row r="768" customFormat="false" ht="12.75" hidden="false" customHeight="false" outlineLevel="0" collapsed="false">
      <c r="A768" s="0" t="n">
        <v>202102</v>
      </c>
      <c r="B768" s="0" t="n">
        <v>-0.45</v>
      </c>
      <c r="C768" s="0" t="n">
        <v>0.77442</v>
      </c>
      <c r="D768" s="0" t="n">
        <v>-1.37888032056</v>
      </c>
      <c r="E768" s="0" t="n">
        <v>1.15701731256</v>
      </c>
      <c r="F768" s="0" t="n">
        <v>0</v>
      </c>
      <c r="G768" s="0" t="n">
        <v>0</v>
      </c>
      <c r="H768" s="0" t="n">
        <v>18</v>
      </c>
      <c r="I768" s="0" t="n">
        <v>2</v>
      </c>
      <c r="J768" s="0" t="n">
        <v>362</v>
      </c>
      <c r="K768" s="0" t="n">
        <v>46</v>
      </c>
      <c r="L768" s="0" t="n">
        <v>-0.45</v>
      </c>
      <c r="M768" s="0" t="n">
        <v>0.77442</v>
      </c>
      <c r="N768" s="0" t="n">
        <v>-0.641265749931</v>
      </c>
      <c r="O768" s="0" t="n">
        <v>1.84340023994</v>
      </c>
      <c r="P768" s="0" t="n">
        <v>0.576864890186592</v>
      </c>
      <c r="Q768" s="0" t="n">
        <v>1.17388001651431</v>
      </c>
      <c r="R768" s="0" t="n">
        <v>0.792401153794895</v>
      </c>
      <c r="S768" s="0" t="n">
        <v>0.839146683368367</v>
      </c>
      <c r="T768" s="0" t="n">
        <v>0.641571463549506</v>
      </c>
      <c r="U768" s="0" t="n">
        <v>1.12214540659968</v>
      </c>
      <c r="V768" s="0" t="n">
        <v>1.08595641739383</v>
      </c>
      <c r="W768" s="0" t="n">
        <v>1.38999985106808</v>
      </c>
      <c r="X768" s="0" t="n">
        <v>1.75040738021918</v>
      </c>
      <c r="Y768" s="0" t="n">
        <v>1.47169285209489</v>
      </c>
      <c r="Z768" s="0" t="n">
        <v>0.191265749931</v>
      </c>
      <c r="AA768" s="0" t="n">
        <v>-1.06898023994</v>
      </c>
      <c r="AB768" s="0" t="n">
        <v>1.21813064011759</v>
      </c>
      <c r="AC768" s="0" t="n">
        <v>-0.669520223425695</v>
      </c>
      <c r="AD768" s="0" t="n">
        <v>1.43366690372589</v>
      </c>
      <c r="AE768" s="0" t="n">
        <v>-1.00425355657163</v>
      </c>
      <c r="AF768" s="0" t="n">
        <v>1.28283721348051</v>
      </c>
      <c r="AG768" s="0" t="n">
        <v>-0.72125483334032</v>
      </c>
      <c r="AH768" s="0" t="s">
        <v>38</v>
      </c>
    </row>
    <row r="769" customFormat="false" ht="12.75" hidden="false" customHeight="false" outlineLevel="0" collapsed="false">
      <c r="A769" s="0" t="n">
        <v>202103</v>
      </c>
      <c r="B769" s="0" t="n">
        <v>-1.7727</v>
      </c>
      <c r="C769" s="0" t="n">
        <v>-0.31257</v>
      </c>
      <c r="D769" s="0" t="n">
        <v>0</v>
      </c>
      <c r="E769" s="0" t="n">
        <v>-1.79999999981</v>
      </c>
      <c r="F769" s="0" t="n">
        <v>0</v>
      </c>
      <c r="G769" s="0" t="n">
        <v>0</v>
      </c>
      <c r="H769" s="0" t="n">
        <v>3</v>
      </c>
      <c r="I769" s="0" t="n">
        <v>8</v>
      </c>
      <c r="J769" s="0" t="n">
        <v>472</v>
      </c>
      <c r="K769" s="0" t="n">
        <v>59</v>
      </c>
      <c r="L769" s="0" t="n">
        <v>-1.7727</v>
      </c>
      <c r="M769" s="0" t="n">
        <v>-0.31257</v>
      </c>
      <c r="N769" s="0" t="n">
        <v>1.37668585777</v>
      </c>
      <c r="O769" s="0" t="n">
        <v>1.59564554691</v>
      </c>
      <c r="P769" s="0" t="n">
        <v>-1.68666120340644</v>
      </c>
      <c r="Q769" s="0" t="n">
        <v>0.0653217559490837</v>
      </c>
      <c r="R769" s="0" t="n">
        <v>-1.7075219467767</v>
      </c>
      <c r="S769" s="0" t="n">
        <v>0.0144662281845043</v>
      </c>
      <c r="T769" s="0" t="n">
        <v>-1.70002906618038</v>
      </c>
      <c r="U769" s="0" t="n">
        <v>0.059673565203729</v>
      </c>
      <c r="V769" s="0" t="n">
        <v>3.68237937407198</v>
      </c>
      <c r="W769" s="0" t="n">
        <v>3.42432272462736</v>
      </c>
      <c r="X769" s="0" t="n">
        <v>3.46590043417176</v>
      </c>
      <c r="Y769" s="0" t="n">
        <v>3.43880570138031</v>
      </c>
      <c r="Z769" s="0" t="n">
        <v>-3.14938585777</v>
      </c>
      <c r="AA769" s="0" t="n">
        <v>-1.90821554691</v>
      </c>
      <c r="AB769" s="0" t="n">
        <v>-3.06334706117644</v>
      </c>
      <c r="AC769" s="0" t="n">
        <v>-1.53032379096092</v>
      </c>
      <c r="AD769" s="0" t="n">
        <v>-3.08420780454671</v>
      </c>
      <c r="AE769" s="0" t="n">
        <v>-1.5811793187255</v>
      </c>
      <c r="AF769" s="0" t="n">
        <v>-3.07671492395038</v>
      </c>
      <c r="AG769" s="0" t="n">
        <v>-1.53597198170627</v>
      </c>
      <c r="AH769" s="0" t="s">
        <v>38</v>
      </c>
    </row>
    <row r="770" customFormat="false" ht="12.75" hidden="false" customHeight="false" outlineLevel="0" collapsed="false">
      <c r="A770" s="0" t="n">
        <v>202102</v>
      </c>
      <c r="B770" s="0" t="n">
        <v>-0.45</v>
      </c>
      <c r="C770" s="0" t="n">
        <v>0.77442</v>
      </c>
      <c r="D770" s="0" t="n">
        <v>-1.37887967467</v>
      </c>
      <c r="E770" s="0" t="n">
        <v>-1.15701808231</v>
      </c>
      <c r="F770" s="0" t="n">
        <v>0</v>
      </c>
      <c r="G770" s="0" t="n">
        <v>0</v>
      </c>
      <c r="H770" s="0" t="n">
        <v>7</v>
      </c>
      <c r="I770" s="0" t="n">
        <v>4</v>
      </c>
      <c r="J770" s="0" t="n">
        <v>276</v>
      </c>
      <c r="K770" s="0" t="n">
        <v>35</v>
      </c>
      <c r="L770" s="0" t="n">
        <v>-0.45</v>
      </c>
      <c r="M770" s="0" t="n">
        <v>0.77442</v>
      </c>
      <c r="N770" s="0" t="n">
        <v>-1.56437313557</v>
      </c>
      <c r="O770" s="0" t="n">
        <v>1.91201984882</v>
      </c>
      <c r="P770" s="0" t="n">
        <v>-0.717587709351913</v>
      </c>
      <c r="Q770" s="0" t="n">
        <v>1.04750160550801</v>
      </c>
      <c r="R770" s="0" t="n">
        <v>-0.705734269741302</v>
      </c>
      <c r="S770" s="0" t="n">
        <v>1.19999705041031</v>
      </c>
      <c r="T770" s="0" t="n">
        <v>-0.69365226338373</v>
      </c>
      <c r="U770" s="0" t="n">
        <v>1.0434276828813</v>
      </c>
      <c r="V770" s="0" t="n">
        <v>1.59247006292596</v>
      </c>
      <c r="W770" s="0" t="n">
        <v>1.21013939324137</v>
      </c>
      <c r="X770" s="0" t="n">
        <v>1.11545379436656</v>
      </c>
      <c r="Y770" s="0" t="n">
        <v>1.22988096496811</v>
      </c>
      <c r="Z770" s="0" t="n">
        <v>1.11437313557</v>
      </c>
      <c r="AA770" s="0" t="n">
        <v>-1.13759984882</v>
      </c>
      <c r="AB770" s="0" t="n">
        <v>0.846785426218087</v>
      </c>
      <c r="AC770" s="0" t="n">
        <v>-0.864518243311987</v>
      </c>
      <c r="AD770" s="0" t="n">
        <v>0.858638865828698</v>
      </c>
      <c r="AE770" s="0" t="n">
        <v>-0.71202279840969</v>
      </c>
      <c r="AF770" s="0" t="n">
        <v>0.87072087218627</v>
      </c>
      <c r="AG770" s="0" t="n">
        <v>-0.868592165938701</v>
      </c>
      <c r="AH770" s="0" t="s">
        <v>38</v>
      </c>
    </row>
    <row r="771" customFormat="false" ht="12.75" hidden="false" customHeight="false" outlineLevel="0" collapsed="false">
      <c r="A771" s="0" t="n">
        <v>202101</v>
      </c>
      <c r="B771" s="0" t="n">
        <v>0</v>
      </c>
      <c r="C771" s="0" t="n">
        <v>-1.8</v>
      </c>
      <c r="D771" s="0" t="n">
        <v>1.37887967467</v>
      </c>
      <c r="E771" s="0" t="n">
        <v>1.15701808231</v>
      </c>
      <c r="F771" s="0" t="n">
        <v>0</v>
      </c>
      <c r="G771" s="0" t="n">
        <v>0</v>
      </c>
      <c r="H771" s="0" t="n">
        <v>23</v>
      </c>
      <c r="I771" s="0" t="n">
        <v>1</v>
      </c>
      <c r="J771" s="0" t="n">
        <v>177</v>
      </c>
      <c r="K771" s="0" t="n">
        <v>23</v>
      </c>
      <c r="L771" s="0" t="n">
        <v>0</v>
      </c>
      <c r="M771" s="0" t="n">
        <v>-1.8</v>
      </c>
      <c r="N771" s="0" t="n">
        <v>2.14820671082</v>
      </c>
      <c r="O771" s="0" t="n">
        <v>-0.506936132908</v>
      </c>
      <c r="P771" s="0" t="n">
        <v>0.716127016797452</v>
      </c>
      <c r="Q771" s="0" t="n">
        <v>-1.50403796523866</v>
      </c>
      <c r="R771" s="0" t="n">
        <v>0.645532815694012</v>
      </c>
      <c r="S771" s="0" t="n">
        <v>-1.44717015474088</v>
      </c>
      <c r="T771" s="0" t="n">
        <v>0.71619527815548</v>
      </c>
      <c r="U771" s="0" t="n">
        <v>-1.47798764241319</v>
      </c>
      <c r="V771" s="0" t="n">
        <v>2.50735044155997</v>
      </c>
      <c r="W771" s="0" t="n">
        <v>1.74501126473982</v>
      </c>
      <c r="X771" s="0" t="n">
        <v>1.77258817859793</v>
      </c>
      <c r="Y771" s="0" t="n">
        <v>1.73020165801395</v>
      </c>
      <c r="Z771" s="0" t="n">
        <v>-2.14820671082</v>
      </c>
      <c r="AA771" s="0" t="n">
        <v>-1.293063867092</v>
      </c>
      <c r="AB771" s="0" t="n">
        <v>-1.43207969402255</v>
      </c>
      <c r="AC771" s="0" t="n">
        <v>-0.997101832330661</v>
      </c>
      <c r="AD771" s="0" t="n">
        <v>-1.50267389512599</v>
      </c>
      <c r="AE771" s="0" t="n">
        <v>-0.940234021832876</v>
      </c>
      <c r="AF771" s="0" t="n">
        <v>-1.43201143266452</v>
      </c>
      <c r="AG771" s="0" t="n">
        <v>-0.971051509505194</v>
      </c>
      <c r="AH771" s="0" t="s">
        <v>38</v>
      </c>
    </row>
    <row r="772" customFormat="false" ht="12.75" hidden="false" customHeight="false" outlineLevel="0" collapsed="false">
      <c r="A772" s="0" t="n">
        <v>202104</v>
      </c>
      <c r="B772" s="0" t="n">
        <v>1.7727</v>
      </c>
      <c r="C772" s="0" t="n">
        <v>0.31257</v>
      </c>
      <c r="D772" s="0" t="n">
        <v>0</v>
      </c>
      <c r="E772" s="0" t="n">
        <v>-1.79999999981</v>
      </c>
      <c r="F772" s="0" t="n">
        <v>0</v>
      </c>
      <c r="G772" s="0" t="n">
        <v>0</v>
      </c>
      <c r="H772" s="0" t="n">
        <v>27</v>
      </c>
      <c r="I772" s="0" t="n">
        <v>5</v>
      </c>
      <c r="J772" s="0" t="n">
        <v>885</v>
      </c>
      <c r="K772" s="0" t="n">
        <v>111</v>
      </c>
      <c r="L772" s="0" t="n">
        <v>1.7727</v>
      </c>
      <c r="M772" s="0" t="n">
        <v>0.31257</v>
      </c>
      <c r="N772" s="0" t="n">
        <v>0.554136753082</v>
      </c>
      <c r="O772" s="0" t="n">
        <v>1.60919427872</v>
      </c>
      <c r="P772" s="0" t="n">
        <v>1.66606120167813</v>
      </c>
      <c r="Q772" s="0" t="n">
        <v>0.208319286713542</v>
      </c>
      <c r="R772" s="0" t="n">
        <v>1.65425679552364</v>
      </c>
      <c r="S772" s="0" t="n">
        <v>0.194987141972214</v>
      </c>
      <c r="T772" s="0" t="n">
        <v>1.666821806835</v>
      </c>
      <c r="U772" s="0" t="n">
        <v>0.199670051460505</v>
      </c>
      <c r="V772" s="0" t="n">
        <v>1.77936250014029</v>
      </c>
      <c r="W772" s="0" t="n">
        <v>1.7885264109358</v>
      </c>
      <c r="X772" s="0" t="n">
        <v>1.79171591872433</v>
      </c>
      <c r="Y772" s="0" t="n">
        <v>1.79578021374465</v>
      </c>
      <c r="Z772" s="0" t="n">
        <v>1.218563246918</v>
      </c>
      <c r="AA772" s="0" t="n">
        <v>-1.29662427872</v>
      </c>
      <c r="AB772" s="0" t="n">
        <v>1.11192444859613</v>
      </c>
      <c r="AC772" s="0" t="n">
        <v>-1.40087499200646</v>
      </c>
      <c r="AD772" s="0" t="n">
        <v>1.10012004244164</v>
      </c>
      <c r="AE772" s="0" t="n">
        <v>-1.41420713674779</v>
      </c>
      <c r="AF772" s="0" t="n">
        <v>1.112685053753</v>
      </c>
      <c r="AG772" s="0" t="n">
        <v>-1.40952422725949</v>
      </c>
      <c r="AH772" s="0" t="s">
        <v>38</v>
      </c>
    </row>
    <row r="773" customFormat="false" ht="12.75" hidden="false" customHeight="false" outlineLevel="0" collapsed="false">
      <c r="A773" s="0" t="n">
        <v>202103</v>
      </c>
      <c r="B773" s="0" t="n">
        <v>-1.7727</v>
      </c>
      <c r="C773" s="0" t="n">
        <v>-0.31257</v>
      </c>
      <c r="D773" s="0" t="n">
        <v>0</v>
      </c>
      <c r="E773" s="0" t="n">
        <v>-1.79999999981</v>
      </c>
      <c r="F773" s="0" t="n">
        <v>0</v>
      </c>
      <c r="G773" s="0" t="n">
        <v>0</v>
      </c>
      <c r="H773" s="0" t="n">
        <v>16</v>
      </c>
      <c r="I773" s="0" t="n">
        <v>8</v>
      </c>
      <c r="J773" s="0" t="n">
        <v>576</v>
      </c>
      <c r="K773" s="0" t="n">
        <v>72</v>
      </c>
      <c r="L773" s="0" t="n">
        <v>-1.7727</v>
      </c>
      <c r="M773" s="0" t="n">
        <v>-0.31257</v>
      </c>
      <c r="N773" s="0" t="n">
        <v>0.104298233986</v>
      </c>
      <c r="O773" s="0" t="n">
        <v>1.65057277679</v>
      </c>
      <c r="P773" s="0" t="n">
        <v>-1.68666120340644</v>
      </c>
      <c r="Q773" s="0" t="n">
        <v>0.0653217559490837</v>
      </c>
      <c r="R773" s="0" t="n">
        <v>-1.7075219467767</v>
      </c>
      <c r="S773" s="0" t="n">
        <v>0.0144662281845043</v>
      </c>
      <c r="T773" s="0" t="n">
        <v>-1.70002906618038</v>
      </c>
      <c r="U773" s="0" t="n">
        <v>0.059673565203729</v>
      </c>
      <c r="V773" s="0" t="n">
        <v>2.71607288791176</v>
      </c>
      <c r="W773" s="0" t="n">
        <v>2.3917684891022</v>
      </c>
      <c r="X773" s="0" t="n">
        <v>2.44121629639997</v>
      </c>
      <c r="Y773" s="0" t="n">
        <v>2.4055264096558</v>
      </c>
      <c r="Z773" s="0" t="n">
        <v>-1.876998233986</v>
      </c>
      <c r="AA773" s="0" t="n">
        <v>-1.96314277679</v>
      </c>
      <c r="AB773" s="0" t="n">
        <v>-1.79095943739244</v>
      </c>
      <c r="AC773" s="0" t="n">
        <v>-1.58525102084092</v>
      </c>
      <c r="AD773" s="0" t="n">
        <v>-1.8118201807627</v>
      </c>
      <c r="AE773" s="0" t="n">
        <v>-1.6361065486055</v>
      </c>
      <c r="AF773" s="0" t="n">
        <v>-1.80432730016638</v>
      </c>
      <c r="AG773" s="0" t="n">
        <v>-1.59089921158627</v>
      </c>
      <c r="AH773" s="0" t="s">
        <v>38</v>
      </c>
    </row>
    <row r="774" customFormat="false" ht="12.75" hidden="false" customHeight="false" outlineLevel="0" collapsed="false">
      <c r="A774" s="0" t="n">
        <v>202102</v>
      </c>
      <c r="B774" s="0" t="n">
        <v>-0.45</v>
      </c>
      <c r="C774" s="0" t="n">
        <v>0.77442</v>
      </c>
      <c r="D774" s="0" t="n">
        <v>-1.37887967467</v>
      </c>
      <c r="E774" s="0" t="n">
        <v>-1.15701808231</v>
      </c>
      <c r="F774" s="0" t="n">
        <v>0</v>
      </c>
      <c r="G774" s="0" t="n">
        <v>0</v>
      </c>
      <c r="H774" s="0" t="n">
        <v>25</v>
      </c>
      <c r="I774" s="0" t="n">
        <v>4</v>
      </c>
      <c r="J774" s="0" t="n">
        <v>420</v>
      </c>
      <c r="K774" s="0" t="n">
        <v>53</v>
      </c>
      <c r="L774" s="0" t="n">
        <v>-0.45</v>
      </c>
      <c r="M774" s="0" t="n">
        <v>0.77442</v>
      </c>
      <c r="N774" s="0" t="n">
        <v>-0.0122543433681</v>
      </c>
      <c r="O774" s="0" t="n">
        <v>0.255374103785</v>
      </c>
      <c r="P774" s="0" t="n">
        <v>-0.717587709351913</v>
      </c>
      <c r="Q774" s="0" t="n">
        <v>1.04750160550801</v>
      </c>
      <c r="R774" s="0" t="n">
        <v>-0.705734269741302</v>
      </c>
      <c r="S774" s="0" t="n">
        <v>1.19999705041031</v>
      </c>
      <c r="T774" s="0" t="n">
        <v>-0.69365226338373</v>
      </c>
      <c r="U774" s="0" t="n">
        <v>1.0434276828813</v>
      </c>
      <c r="V774" s="0" t="n">
        <v>0.678991827843109</v>
      </c>
      <c r="W774" s="0" t="n">
        <v>1.06064185102984</v>
      </c>
      <c r="X774" s="0" t="n">
        <v>1.17184765203232</v>
      </c>
      <c r="Y774" s="0" t="n">
        <v>1.04179247882105</v>
      </c>
      <c r="Z774" s="0" t="n">
        <v>-0.4377456566319</v>
      </c>
      <c r="AA774" s="0" t="n">
        <v>0.519045896215</v>
      </c>
      <c r="AB774" s="0" t="n">
        <v>-0.705333365983813</v>
      </c>
      <c r="AC774" s="0" t="n">
        <v>0.792127501723013</v>
      </c>
      <c r="AD774" s="0" t="n">
        <v>-0.693479926373202</v>
      </c>
      <c r="AE774" s="0" t="n">
        <v>0.94462294662531</v>
      </c>
      <c r="AF774" s="0" t="n">
        <v>-0.68139792001563</v>
      </c>
      <c r="AG774" s="0" t="n">
        <v>0.7880535790963</v>
      </c>
      <c r="AH774" s="0" t="s">
        <v>38</v>
      </c>
    </row>
    <row r="775" customFormat="false" ht="12.75" hidden="false" customHeight="false" outlineLevel="0" collapsed="false">
      <c r="A775" s="0" t="n">
        <v>202103</v>
      </c>
      <c r="B775" s="0" t="n">
        <v>-1.7727</v>
      </c>
      <c r="C775" s="0" t="n">
        <v>0.31257</v>
      </c>
      <c r="D775" s="0" t="n">
        <v>0</v>
      </c>
      <c r="E775" s="0" t="n">
        <v>-1.79999999981</v>
      </c>
      <c r="F775" s="0" t="n">
        <v>0</v>
      </c>
      <c r="G775" s="0" t="n">
        <v>0</v>
      </c>
      <c r="H775" s="0" t="n">
        <v>19</v>
      </c>
      <c r="I775" s="0" t="n">
        <v>6</v>
      </c>
      <c r="J775" s="0" t="n">
        <v>598</v>
      </c>
      <c r="K775" s="0" t="n">
        <v>75</v>
      </c>
      <c r="L775" s="0" t="n">
        <v>-1.7727</v>
      </c>
      <c r="M775" s="0" t="n">
        <v>0.31257</v>
      </c>
      <c r="N775" s="0" t="n">
        <v>-1.86301195621</v>
      </c>
      <c r="O775" s="0" t="n">
        <v>3.89585208893</v>
      </c>
      <c r="P775" s="0" t="n">
        <v>-1.66606120167813</v>
      </c>
      <c r="Q775" s="0" t="n">
        <v>0.208319286713542</v>
      </c>
      <c r="R775" s="0" t="n">
        <v>-1.65425679552364</v>
      </c>
      <c r="S775" s="0" t="n">
        <v>0.194987141972214</v>
      </c>
      <c r="T775" s="0" t="n">
        <v>-1.666821806835</v>
      </c>
      <c r="U775" s="0" t="n">
        <v>0.199670051460505</v>
      </c>
      <c r="V775" s="0" t="n">
        <v>3.58442000584209</v>
      </c>
      <c r="W775" s="0" t="n">
        <v>3.69278861663283</v>
      </c>
      <c r="X775" s="0" t="n">
        <v>3.70674791059954</v>
      </c>
      <c r="Y775" s="0" t="n">
        <v>3.70138517704169</v>
      </c>
      <c r="Z775" s="0" t="n">
        <v>0.0903119562100001</v>
      </c>
      <c r="AA775" s="0" t="n">
        <v>-3.58328208893</v>
      </c>
      <c r="AB775" s="0" t="n">
        <v>0.196950754531875</v>
      </c>
      <c r="AC775" s="0" t="n">
        <v>-3.68753280221646</v>
      </c>
      <c r="AD775" s="0" t="n">
        <v>0.208755160686364</v>
      </c>
      <c r="AE775" s="0" t="n">
        <v>-3.70086494695779</v>
      </c>
      <c r="AF775" s="0" t="n">
        <v>0.196190149375002</v>
      </c>
      <c r="AG775" s="0" t="n">
        <v>-3.69618203746949</v>
      </c>
      <c r="AH775" s="0" t="s">
        <v>38</v>
      </c>
    </row>
    <row r="776" customFormat="false" ht="12.75" hidden="false" customHeight="false" outlineLevel="0" collapsed="false">
      <c r="A776" s="0" t="n">
        <v>202104</v>
      </c>
      <c r="B776" s="0" t="n">
        <v>1.7727</v>
      </c>
      <c r="C776" s="0" t="n">
        <v>-0.31257</v>
      </c>
      <c r="D776" s="0" t="n">
        <v>0</v>
      </c>
      <c r="E776" s="0" t="n">
        <v>-1.79999999981</v>
      </c>
      <c r="F776" s="0" t="n">
        <v>0</v>
      </c>
      <c r="G776" s="0" t="n">
        <v>0</v>
      </c>
      <c r="H776" s="0" t="n">
        <v>2</v>
      </c>
      <c r="I776" s="0" t="n">
        <v>7</v>
      </c>
      <c r="J776" s="0" t="n">
        <v>687</v>
      </c>
      <c r="K776" s="0" t="n">
        <v>86</v>
      </c>
      <c r="L776" s="0" t="n">
        <v>1.7727</v>
      </c>
      <c r="M776" s="0" t="n">
        <v>-0.31257</v>
      </c>
      <c r="N776" s="0" t="n">
        <v>2.37521719933</v>
      </c>
      <c r="O776" s="0" t="n">
        <v>0.457766979933</v>
      </c>
      <c r="P776" s="0" t="n">
        <v>1.68666120340644</v>
      </c>
      <c r="Q776" s="0" t="n">
        <v>0.0653217559490837</v>
      </c>
      <c r="R776" s="0" t="n">
        <v>1.7075219467767</v>
      </c>
      <c r="S776" s="0" t="n">
        <v>0.0144662281845043</v>
      </c>
      <c r="T776" s="0" t="n">
        <v>1.70002906618038</v>
      </c>
      <c r="U776" s="0" t="n">
        <v>0.059673565203729</v>
      </c>
      <c r="V776" s="0" t="n">
        <v>0.977980591903931</v>
      </c>
      <c r="W776" s="0" t="n">
        <v>0.792541868515521</v>
      </c>
      <c r="X776" s="0" t="n">
        <v>0.801456490885806</v>
      </c>
      <c r="Y776" s="0" t="n">
        <v>0.783809531708357</v>
      </c>
      <c r="Z776" s="0" t="n">
        <v>-0.60251719933</v>
      </c>
      <c r="AA776" s="0" t="n">
        <v>-0.770336979933</v>
      </c>
      <c r="AB776" s="0" t="n">
        <v>-0.688555995923561</v>
      </c>
      <c r="AC776" s="0" t="n">
        <v>-0.392445223983916</v>
      </c>
      <c r="AD776" s="0" t="n">
        <v>-0.667695252553296</v>
      </c>
      <c r="AE776" s="0" t="n">
        <v>-0.443300751748496</v>
      </c>
      <c r="AF776" s="0" t="n">
        <v>-0.675188133149616</v>
      </c>
      <c r="AG776" s="0" t="n">
        <v>-0.398093414729271</v>
      </c>
      <c r="AH776" s="0" t="s">
        <v>38</v>
      </c>
    </row>
    <row r="777" customFormat="false" ht="12.75" hidden="false" customHeight="false" outlineLevel="0" collapsed="false">
      <c r="A777" s="0" t="n">
        <v>202104</v>
      </c>
      <c r="B777" s="0" t="n">
        <v>-1.7727</v>
      </c>
      <c r="C777" s="0" t="n">
        <v>-0.312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18</v>
      </c>
      <c r="I777" s="0" t="n">
        <v>8</v>
      </c>
      <c r="J777" s="0" t="n">
        <v>816</v>
      </c>
      <c r="K777" s="0" t="n">
        <v>102</v>
      </c>
      <c r="L777" s="0" t="n">
        <v>-1.7727</v>
      </c>
      <c r="M777" s="0" t="n">
        <v>-0.31257</v>
      </c>
      <c r="N777" s="0" t="n">
        <v>-3.26177453995</v>
      </c>
      <c r="O777" s="0" t="n">
        <v>-0.171469688416</v>
      </c>
      <c r="P777" s="0" t="n">
        <v>-1.68666120340644</v>
      </c>
      <c r="Q777" s="0" t="n">
        <v>0.0653217559490837</v>
      </c>
      <c r="R777" s="0" t="n">
        <v>-1.7075219467767</v>
      </c>
      <c r="S777" s="0" t="n">
        <v>0.0144662281845043</v>
      </c>
      <c r="T777" s="0" t="n">
        <v>-1.70002906618038</v>
      </c>
      <c r="U777" s="0" t="n">
        <v>0.059673565203729</v>
      </c>
      <c r="V777" s="0" t="n">
        <v>1.49574472536473</v>
      </c>
      <c r="W777" s="0" t="n">
        <v>1.59281267294114</v>
      </c>
      <c r="X777" s="0" t="n">
        <v>1.56533488061436</v>
      </c>
      <c r="Y777" s="0" t="n">
        <v>1.57875778019739</v>
      </c>
      <c r="Z777" s="0" t="n">
        <v>1.48907453995</v>
      </c>
      <c r="AA777" s="0" t="n">
        <v>-0.141100311584</v>
      </c>
      <c r="AB777" s="0" t="n">
        <v>1.57511333654356</v>
      </c>
      <c r="AC777" s="0" t="n">
        <v>0.236791444365084</v>
      </c>
      <c r="AD777" s="0" t="n">
        <v>1.5542525931733</v>
      </c>
      <c r="AE777" s="0" t="n">
        <v>0.185935916600504</v>
      </c>
      <c r="AF777" s="0" t="n">
        <v>1.56174547376962</v>
      </c>
      <c r="AG777" s="0" t="n">
        <v>0.231143253619729</v>
      </c>
      <c r="AH777" s="0" t="s">
        <v>38</v>
      </c>
    </row>
    <row r="778" customFormat="false" ht="12.75" hidden="false" customHeight="false" outlineLevel="0" collapsed="false">
      <c r="A778" s="0" t="n">
        <v>202103</v>
      </c>
      <c r="B778" s="0" t="n">
        <v>-1.3789</v>
      </c>
      <c r="C778" s="0" t="n">
        <v>1.1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13</v>
      </c>
      <c r="I778" s="0" t="n">
        <v>2</v>
      </c>
      <c r="J778" s="0" t="n">
        <v>546</v>
      </c>
      <c r="K778" s="0" t="n">
        <v>69</v>
      </c>
      <c r="L778" s="0" t="n">
        <v>-1.3789</v>
      </c>
      <c r="M778" s="0" t="n">
        <v>1.157</v>
      </c>
      <c r="N778" s="0" t="n">
        <v>2.00075554848</v>
      </c>
      <c r="O778" s="0" t="n">
        <v>2.08413076401</v>
      </c>
      <c r="P778" s="0" t="n">
        <v>-1.61251408822573</v>
      </c>
      <c r="Q778" s="0" t="n">
        <v>0.418173048497921</v>
      </c>
      <c r="R778" s="0" t="n">
        <v>-1.52357136986464</v>
      </c>
      <c r="S778" s="0" t="n">
        <v>0.435695194141407</v>
      </c>
      <c r="T778" s="0" t="n">
        <v>-1.59260092501043</v>
      </c>
      <c r="U778" s="0" t="n">
        <v>0.401374742641996</v>
      </c>
      <c r="V778" s="0" t="n">
        <v>3.50451752455961</v>
      </c>
      <c r="W778" s="0" t="n">
        <v>3.97883558059563</v>
      </c>
      <c r="X778" s="0" t="n">
        <v>3.89078655998714</v>
      </c>
      <c r="Y778" s="0" t="n">
        <v>3.96785566433885</v>
      </c>
      <c r="Z778" s="0" t="n">
        <v>-3.37965554848</v>
      </c>
      <c r="AA778" s="0" t="n">
        <v>-0.92713076401</v>
      </c>
      <c r="AB778" s="0" t="n">
        <v>-3.61326963670573</v>
      </c>
      <c r="AC778" s="0" t="n">
        <v>-1.66595771551208</v>
      </c>
      <c r="AD778" s="0" t="n">
        <v>-3.52432691834464</v>
      </c>
      <c r="AE778" s="0" t="n">
        <v>-1.64843556986859</v>
      </c>
      <c r="AF778" s="0" t="n">
        <v>-3.59335647349043</v>
      </c>
      <c r="AG778" s="0" t="n">
        <v>-1.682756021368</v>
      </c>
      <c r="AH778" s="0" t="s">
        <v>38</v>
      </c>
    </row>
    <row r="779" customFormat="false" ht="12.75" hidden="false" customHeight="false" outlineLevel="0" collapsed="false">
      <c r="A779" s="0" t="n">
        <v>202101</v>
      </c>
      <c r="B779" s="0" t="n">
        <v>0</v>
      </c>
      <c r="C779" s="0" t="n">
        <v>-1.8</v>
      </c>
      <c r="D779" s="0" t="n">
        <v>-1.37888032056</v>
      </c>
      <c r="E779" s="0" t="n">
        <v>1.15701731256</v>
      </c>
      <c r="F779" s="0" t="n">
        <v>0</v>
      </c>
      <c r="G779" s="0" t="n">
        <v>0</v>
      </c>
      <c r="H779" s="0" t="n">
        <v>10</v>
      </c>
      <c r="I779" s="0" t="n">
        <v>2</v>
      </c>
      <c r="J779" s="0" t="n">
        <v>74</v>
      </c>
      <c r="K779" s="0" t="n">
        <v>10</v>
      </c>
      <c r="L779" s="0" t="n">
        <v>0</v>
      </c>
      <c r="M779" s="0" t="n">
        <v>-1.8</v>
      </c>
      <c r="N779" s="0" t="n">
        <v>2.68260884285</v>
      </c>
      <c r="O779" s="0" t="n">
        <v>-0.985409915447</v>
      </c>
      <c r="P779" s="0" t="n">
        <v>-0.716127662687452</v>
      </c>
      <c r="Q779" s="0" t="n">
        <v>-1.50403873498866</v>
      </c>
      <c r="R779" s="0" t="n">
        <v>-0.645533461584012</v>
      </c>
      <c r="S779" s="0" t="n">
        <v>-1.44717092449088</v>
      </c>
      <c r="T779" s="0" t="n">
        <v>-0.71619592404548</v>
      </c>
      <c r="U779" s="0" t="n">
        <v>-1.47798841216319</v>
      </c>
      <c r="V779" s="0" t="n">
        <v>2.80355973890143</v>
      </c>
      <c r="W779" s="0" t="n">
        <v>3.43807877840693</v>
      </c>
      <c r="X779" s="0" t="n">
        <v>3.360022980284</v>
      </c>
      <c r="Y779" s="0" t="n">
        <v>3.4343132383198</v>
      </c>
      <c r="Z779" s="0" t="n">
        <v>-2.68260884285</v>
      </c>
      <c r="AA779" s="0" t="n">
        <v>-0.814590084553</v>
      </c>
      <c r="AB779" s="0" t="n">
        <v>-3.39873650553745</v>
      </c>
      <c r="AC779" s="0" t="n">
        <v>-0.518628819541661</v>
      </c>
      <c r="AD779" s="0" t="n">
        <v>-3.32814230443401</v>
      </c>
      <c r="AE779" s="0" t="n">
        <v>-0.461761009043876</v>
      </c>
      <c r="AF779" s="0" t="n">
        <v>-3.39880476689548</v>
      </c>
      <c r="AG779" s="0" t="n">
        <v>-0.492578496716194</v>
      </c>
      <c r="AH779" s="0" t="s">
        <v>38</v>
      </c>
    </row>
    <row r="780" customFormat="false" ht="12.75" hidden="false" customHeight="false" outlineLevel="0" collapsed="false">
      <c r="A780" s="0" t="n">
        <v>202102</v>
      </c>
      <c r="B780" s="0" t="n">
        <v>-0.45</v>
      </c>
      <c r="C780" s="0" t="n">
        <v>0.77442</v>
      </c>
      <c r="D780" s="0" t="n">
        <v>-1.77265386818</v>
      </c>
      <c r="E780" s="0" t="n">
        <v>-0.312567214581</v>
      </c>
      <c r="F780" s="0" t="n">
        <v>0</v>
      </c>
      <c r="G780" s="0" t="n">
        <v>0</v>
      </c>
      <c r="H780" s="0" t="n">
        <v>21</v>
      </c>
      <c r="I780" s="0" t="n">
        <v>8</v>
      </c>
      <c r="J780" s="0" t="n">
        <v>392</v>
      </c>
      <c r="K780" s="0" t="n">
        <v>49</v>
      </c>
      <c r="L780" s="0" t="n">
        <v>-0.45</v>
      </c>
      <c r="M780" s="0" t="n">
        <v>0.77442</v>
      </c>
      <c r="N780" s="0" t="n">
        <v>-0.202600449324</v>
      </c>
      <c r="O780" s="0" t="n">
        <v>-0.362214118242</v>
      </c>
      <c r="P780" s="0" t="n">
        <v>-0.261765768791842</v>
      </c>
      <c r="Q780" s="0" t="n">
        <v>1.25718836922028</v>
      </c>
      <c r="R780" s="0" t="n">
        <v>-0.134729682474124</v>
      </c>
      <c r="S780" s="0" t="n">
        <v>1.37829209653703</v>
      </c>
      <c r="T780" s="0" t="n">
        <v>-0.220294812153664</v>
      </c>
      <c r="U780" s="0" t="n">
        <v>1.2543531335046</v>
      </c>
      <c r="V780" s="0" t="n">
        <v>1.16324703155712</v>
      </c>
      <c r="W780" s="0" t="n">
        <v>1.6204829377154</v>
      </c>
      <c r="X780" s="0" t="n">
        <v>1.74182901706144</v>
      </c>
      <c r="Y780" s="0" t="n">
        <v>1.6166640869072</v>
      </c>
      <c r="Z780" s="0" t="n">
        <v>-0.247399550676</v>
      </c>
      <c r="AA780" s="0" t="n">
        <v>1.136634118242</v>
      </c>
      <c r="AB780" s="0" t="n">
        <v>-0.059165319467842</v>
      </c>
      <c r="AC780" s="0" t="n">
        <v>1.61940248746228</v>
      </c>
      <c r="AD780" s="0" t="n">
        <v>0.0678707668498756</v>
      </c>
      <c r="AE780" s="0" t="n">
        <v>1.74050621477903</v>
      </c>
      <c r="AF780" s="0" t="n">
        <v>-0.0176943628296639</v>
      </c>
      <c r="AG780" s="0" t="n">
        <v>1.6165672517466</v>
      </c>
      <c r="AH780" s="0" t="s">
        <v>38</v>
      </c>
    </row>
    <row r="781" customFormat="false" ht="12.75" hidden="false" customHeight="false" outlineLevel="0" collapsed="false">
      <c r="A781" s="0" t="n">
        <v>202101</v>
      </c>
      <c r="B781" s="0" t="n">
        <v>0</v>
      </c>
      <c r="C781" s="0" t="n">
        <v>-1.8</v>
      </c>
      <c r="D781" s="0" t="n">
        <v>1.77265404267</v>
      </c>
      <c r="E781" s="0" t="n">
        <v>-0.31256622502</v>
      </c>
      <c r="F781" s="0" t="n">
        <v>0</v>
      </c>
      <c r="G781" s="0" t="n">
        <v>0</v>
      </c>
      <c r="H781" s="0" t="n">
        <v>23</v>
      </c>
      <c r="I781" s="0" t="n">
        <v>7</v>
      </c>
      <c r="J781" s="0" t="n">
        <v>183</v>
      </c>
      <c r="K781" s="0" t="n">
        <v>23</v>
      </c>
      <c r="L781" s="0" t="n">
        <v>0</v>
      </c>
      <c r="M781" s="0" t="n">
        <v>-1.8</v>
      </c>
      <c r="N781" s="0" t="n">
        <v>1.31590867043</v>
      </c>
      <c r="O781" s="0" t="n">
        <v>-1.63717591763</v>
      </c>
      <c r="P781" s="0" t="n">
        <v>-0.357157061310164</v>
      </c>
      <c r="Q781" s="0" t="n">
        <v>-1.6496650625901</v>
      </c>
      <c r="R781" s="0" t="n">
        <v>-0.310739693473003</v>
      </c>
      <c r="S781" s="0" t="n">
        <v>-1.67906653808308</v>
      </c>
      <c r="T781" s="0" t="n">
        <v>-0.353933542195546</v>
      </c>
      <c r="U781" s="0" t="n">
        <v>-1.66382139386036</v>
      </c>
      <c r="V781" s="0" t="n">
        <v>1.32594393196412</v>
      </c>
      <c r="W781" s="0" t="n">
        <v>1.67311234573925</v>
      </c>
      <c r="X781" s="0" t="n">
        <v>1.62718767321728</v>
      </c>
      <c r="Y781" s="0" t="n">
        <v>1.67005478846346</v>
      </c>
      <c r="Z781" s="0" t="n">
        <v>-1.31590867043</v>
      </c>
      <c r="AA781" s="0" t="n">
        <v>-0.16282408237</v>
      </c>
      <c r="AB781" s="0" t="n">
        <v>-1.67306573174016</v>
      </c>
      <c r="AC781" s="0" t="n">
        <v>-0.0124891449600972</v>
      </c>
      <c r="AD781" s="0" t="n">
        <v>-1.626648363903</v>
      </c>
      <c r="AE781" s="0" t="n">
        <v>-0.0418906204530778</v>
      </c>
      <c r="AF781" s="0" t="n">
        <v>-1.66984221262555</v>
      </c>
      <c r="AG781" s="0" t="n">
        <v>-0.0266454762303563</v>
      </c>
      <c r="AH781" s="0" t="s">
        <v>38</v>
      </c>
    </row>
    <row r="782" customFormat="false" ht="12.75" hidden="false" customHeight="false" outlineLevel="0" collapsed="false">
      <c r="A782" s="0" t="n">
        <v>202102</v>
      </c>
      <c r="B782" s="0" t="n">
        <v>-0.45</v>
      </c>
      <c r="C782" s="0" t="n">
        <v>0.77442</v>
      </c>
      <c r="D782" s="0" t="n">
        <v>-1.77265404267</v>
      </c>
      <c r="E782" s="0" t="n">
        <v>0.31256622502</v>
      </c>
      <c r="F782" s="0" t="n">
        <v>0</v>
      </c>
      <c r="G782" s="0" t="n">
        <v>0</v>
      </c>
      <c r="H782" s="0" t="n">
        <v>18</v>
      </c>
      <c r="I782" s="0" t="n">
        <v>6</v>
      </c>
      <c r="J782" s="0" t="n">
        <v>366</v>
      </c>
      <c r="K782" s="0" t="n">
        <v>46</v>
      </c>
      <c r="L782" s="0" t="n">
        <v>-0.45</v>
      </c>
      <c r="M782" s="0" t="n">
        <v>0.77442</v>
      </c>
      <c r="N782" s="0" t="n">
        <v>-0.915331959724</v>
      </c>
      <c r="O782" s="0" t="n">
        <v>1.10332405567</v>
      </c>
      <c r="P782" s="0" t="n">
        <v>0.0763819140232895</v>
      </c>
      <c r="Q782" s="0" t="n">
        <v>1.29149756344043</v>
      </c>
      <c r="R782" s="0" t="n">
        <v>0.282554376415169</v>
      </c>
      <c r="S782" s="0" t="n">
        <v>1.30886732081241</v>
      </c>
      <c r="T782" s="0" t="n">
        <v>0.131563016880584</v>
      </c>
      <c r="U782" s="0" t="n">
        <v>1.27692032640409</v>
      </c>
      <c r="V782" s="0" t="n">
        <v>0.569834809902618</v>
      </c>
      <c r="W782" s="0" t="n">
        <v>1.00940857753909</v>
      </c>
      <c r="X782" s="0" t="n">
        <v>1.21539282051291</v>
      </c>
      <c r="Y782" s="0" t="n">
        <v>1.06119025497443</v>
      </c>
      <c r="Z782" s="0" t="n">
        <v>0.465331959724</v>
      </c>
      <c r="AA782" s="0" t="n">
        <v>-0.32890405567</v>
      </c>
      <c r="AB782" s="0" t="n">
        <v>0.99171387374729</v>
      </c>
      <c r="AC782" s="0" t="n">
        <v>0.188173507770435</v>
      </c>
      <c r="AD782" s="0" t="n">
        <v>1.19788633613917</v>
      </c>
      <c r="AE782" s="0" t="n">
        <v>0.205543265142409</v>
      </c>
      <c r="AF782" s="0" t="n">
        <v>1.04689497660458</v>
      </c>
      <c r="AG782" s="0" t="n">
        <v>0.173596270734095</v>
      </c>
      <c r="AH782" s="0" t="s">
        <v>38</v>
      </c>
    </row>
    <row r="783" customFormat="false" ht="12.75" hidden="false" customHeight="false" outlineLevel="0" collapsed="false">
      <c r="A783" s="0" t="n">
        <v>202103</v>
      </c>
      <c r="B783" s="0" t="n">
        <v>1.7727</v>
      </c>
      <c r="C783" s="0" t="n">
        <v>-0.31257</v>
      </c>
      <c r="D783" s="0" t="n">
        <v>0</v>
      </c>
      <c r="E783" s="0" t="n">
        <v>-1.79999999981</v>
      </c>
      <c r="F783" s="0" t="n">
        <v>0</v>
      </c>
      <c r="G783" s="0" t="n">
        <v>0</v>
      </c>
      <c r="H783" s="0" t="n">
        <v>26</v>
      </c>
      <c r="I783" s="0" t="n">
        <v>7</v>
      </c>
      <c r="J783" s="0" t="n">
        <v>655</v>
      </c>
      <c r="K783" s="0" t="n">
        <v>82</v>
      </c>
      <c r="L783" s="0" t="n">
        <v>1.7727</v>
      </c>
      <c r="M783" s="0" t="n">
        <v>-0.31257</v>
      </c>
      <c r="N783" s="0" t="n">
        <v>0.282334476709</v>
      </c>
      <c r="O783" s="0" t="n">
        <v>-1.39316630363</v>
      </c>
      <c r="P783" s="0" t="n">
        <v>1.68666120340644</v>
      </c>
      <c r="Q783" s="0" t="n">
        <v>0.0653217559490837</v>
      </c>
      <c r="R783" s="0" t="n">
        <v>1.7075219467767</v>
      </c>
      <c r="S783" s="0" t="n">
        <v>0.0144662281845043</v>
      </c>
      <c r="T783" s="0" t="n">
        <v>1.70002906618038</v>
      </c>
      <c r="U783" s="0" t="n">
        <v>0.059673565203729</v>
      </c>
      <c r="V783" s="0" t="n">
        <v>1.8408904813794</v>
      </c>
      <c r="W783" s="0" t="n">
        <v>2.02467799297851</v>
      </c>
      <c r="X783" s="0" t="n">
        <v>2.00314469508832</v>
      </c>
      <c r="Y783" s="0" t="n">
        <v>2.02992650938137</v>
      </c>
      <c r="Z783" s="0" t="n">
        <v>1.490365523291</v>
      </c>
      <c r="AA783" s="0" t="n">
        <v>1.08059630363</v>
      </c>
      <c r="AB783" s="0" t="n">
        <v>1.40432672669744</v>
      </c>
      <c r="AC783" s="0" t="n">
        <v>1.45848805957908</v>
      </c>
      <c r="AD783" s="0" t="n">
        <v>1.4251874700677</v>
      </c>
      <c r="AE783" s="0" t="n">
        <v>1.4076325318145</v>
      </c>
      <c r="AF783" s="0" t="n">
        <v>1.41769458947138</v>
      </c>
      <c r="AG783" s="0" t="n">
        <v>1.45283986883373</v>
      </c>
      <c r="AH783" s="0" t="s">
        <v>38</v>
      </c>
    </row>
    <row r="784" customFormat="false" ht="12.75" hidden="false" customHeight="false" outlineLevel="0" collapsed="false">
      <c r="A784" s="0" t="n">
        <v>202101</v>
      </c>
      <c r="B784" s="0" t="n">
        <v>0</v>
      </c>
      <c r="C784" s="0" t="n">
        <v>-1.8</v>
      </c>
      <c r="D784" s="0" t="n">
        <v>-1.37887967467</v>
      </c>
      <c r="E784" s="0" t="n">
        <v>-1.15701808231</v>
      </c>
      <c r="F784" s="0" t="n">
        <v>0</v>
      </c>
      <c r="G784" s="0" t="n">
        <v>0</v>
      </c>
      <c r="H784" s="0" t="n">
        <v>23</v>
      </c>
      <c r="I784" s="0" t="n">
        <v>4</v>
      </c>
      <c r="J784" s="0" t="n">
        <v>180</v>
      </c>
      <c r="K784" s="0" t="n">
        <v>23</v>
      </c>
      <c r="L784" s="0" t="n">
        <v>0</v>
      </c>
      <c r="M784" s="0" t="n">
        <v>-1.8</v>
      </c>
      <c r="N784" s="0" t="n">
        <v>-0.0468285828829</v>
      </c>
      <c r="O784" s="0" t="n">
        <v>-3.34546947479</v>
      </c>
      <c r="P784" s="0" t="n">
        <v>0.973387303811973</v>
      </c>
      <c r="Q784" s="0" t="n">
        <v>-1.39530035536542</v>
      </c>
      <c r="R784" s="0" t="n">
        <v>0.90761820599226</v>
      </c>
      <c r="S784" s="0" t="n">
        <v>-1.50501828439136</v>
      </c>
      <c r="T784" s="0" t="n">
        <v>0.989660442579192</v>
      </c>
      <c r="U784" s="0" t="n">
        <v>-1.42108863086452</v>
      </c>
      <c r="V784" s="0" t="n">
        <v>1.54617877804687</v>
      </c>
      <c r="W784" s="0" t="n">
        <v>2.20090891447644</v>
      </c>
      <c r="X784" s="0" t="n">
        <v>2.07321712732504</v>
      </c>
      <c r="Y784" s="0" t="n">
        <v>2.18576099616832</v>
      </c>
      <c r="Z784" s="0" t="n">
        <v>0.0468285828829</v>
      </c>
      <c r="AA784" s="0" t="n">
        <v>1.54546947479</v>
      </c>
      <c r="AB784" s="0" t="n">
        <v>1.02021588669487</v>
      </c>
      <c r="AC784" s="0" t="n">
        <v>1.95016911942458</v>
      </c>
      <c r="AD784" s="0" t="n">
        <v>0.95444678887516</v>
      </c>
      <c r="AE784" s="0" t="n">
        <v>1.84045119039864</v>
      </c>
      <c r="AF784" s="0" t="n">
        <v>1.03648902546209</v>
      </c>
      <c r="AG784" s="0" t="n">
        <v>1.92438084392548</v>
      </c>
      <c r="AH784" s="0" t="s">
        <v>38</v>
      </c>
    </row>
    <row r="785" customFormat="false" ht="12.75" hidden="false" customHeight="false" outlineLevel="0" collapsed="false">
      <c r="A785" s="0" t="n">
        <v>202104</v>
      </c>
      <c r="B785" s="0" t="n">
        <v>-1.3789</v>
      </c>
      <c r="C785" s="0" t="n">
        <v>-1.1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3</v>
      </c>
      <c r="I785" s="0" t="n">
        <v>4</v>
      </c>
      <c r="J785" s="0" t="n">
        <v>692</v>
      </c>
      <c r="K785" s="0" t="n">
        <v>87</v>
      </c>
      <c r="L785" s="0" t="n">
        <v>-1.3789</v>
      </c>
      <c r="M785" s="0" t="n">
        <v>-1.157</v>
      </c>
      <c r="N785" s="0" t="n">
        <v>-0.0725886598229</v>
      </c>
      <c r="O785" s="0" t="n">
        <v>-0.699139893055</v>
      </c>
      <c r="P785" s="0" t="n">
        <v>-1.6945224002332</v>
      </c>
      <c r="Q785" s="0" t="n">
        <v>-0.151195362752403</v>
      </c>
      <c r="R785" s="0" t="n">
        <v>-1.73629427203056</v>
      </c>
      <c r="S785" s="0" t="n">
        <v>-0.272105245646119</v>
      </c>
      <c r="T785" s="0" t="n">
        <v>-1.72473637298015</v>
      </c>
      <c r="U785" s="0" t="n">
        <v>-0.155306595842002</v>
      </c>
      <c r="V785" s="0" t="n">
        <v>1.38422729167105</v>
      </c>
      <c r="W785" s="0" t="n">
        <v>1.71199073203387</v>
      </c>
      <c r="X785" s="0" t="n">
        <v>1.71763644412282</v>
      </c>
      <c r="Y785" s="0" t="n">
        <v>1.73935238558732</v>
      </c>
      <c r="Z785" s="0" t="n">
        <v>-1.3063113401771</v>
      </c>
      <c r="AA785" s="0" t="n">
        <v>-0.457860106945</v>
      </c>
      <c r="AB785" s="0" t="n">
        <v>-1.6219337404103</v>
      </c>
      <c r="AC785" s="0" t="n">
        <v>0.547944530302598</v>
      </c>
      <c r="AD785" s="0" t="n">
        <v>-1.66370561220766</v>
      </c>
      <c r="AE785" s="0" t="n">
        <v>0.427034647408881</v>
      </c>
      <c r="AF785" s="0" t="n">
        <v>-1.65214771315725</v>
      </c>
      <c r="AG785" s="0" t="n">
        <v>0.543833297212998</v>
      </c>
      <c r="AH785" s="0" t="s">
        <v>38</v>
      </c>
    </row>
    <row r="786" customFormat="false" ht="12.75" hidden="false" customHeight="false" outlineLevel="0" collapsed="false">
      <c r="A786" s="0" t="n">
        <v>202103</v>
      </c>
      <c r="B786" s="0" t="n">
        <v>-1.3789</v>
      </c>
      <c r="C786" s="0" t="n">
        <v>-1.157</v>
      </c>
      <c r="D786" s="0" t="n">
        <v>0</v>
      </c>
      <c r="E786" s="0" t="n">
        <v>-1.79999999981</v>
      </c>
      <c r="F786" s="0" t="n">
        <v>0</v>
      </c>
      <c r="G786" s="0" t="n">
        <v>0</v>
      </c>
      <c r="H786" s="0" t="n">
        <v>16</v>
      </c>
      <c r="I786" s="0" t="n">
        <v>4</v>
      </c>
      <c r="J786" s="0" t="n">
        <v>572</v>
      </c>
      <c r="K786" s="0" t="n">
        <v>72</v>
      </c>
      <c r="L786" s="0" t="n">
        <v>-1.3789</v>
      </c>
      <c r="M786" s="0" t="n">
        <v>-1.157</v>
      </c>
      <c r="N786" s="0" t="n">
        <v>-2.36338329315</v>
      </c>
      <c r="O786" s="0" t="n">
        <v>1.92839694023</v>
      </c>
      <c r="P786" s="0" t="n">
        <v>-1.6945224002332</v>
      </c>
      <c r="Q786" s="0" t="n">
        <v>-0.151195362752403</v>
      </c>
      <c r="R786" s="0" t="n">
        <v>-1.73629427203056</v>
      </c>
      <c r="S786" s="0" t="n">
        <v>-0.272105245646119</v>
      </c>
      <c r="T786" s="0" t="n">
        <v>-1.72473637298015</v>
      </c>
      <c r="U786" s="0" t="n">
        <v>-0.155306595842002</v>
      </c>
      <c r="V786" s="0" t="n">
        <v>3.23865429357196</v>
      </c>
      <c r="W786" s="0" t="n">
        <v>2.18450887860341</v>
      </c>
      <c r="X786" s="0" t="n">
        <v>2.28811068579606</v>
      </c>
      <c r="Y786" s="0" t="n">
        <v>2.17937842397354</v>
      </c>
      <c r="Z786" s="0" t="n">
        <v>0.98448329315</v>
      </c>
      <c r="AA786" s="0" t="n">
        <v>-3.08539694023</v>
      </c>
      <c r="AB786" s="0" t="n">
        <v>0.6688608929168</v>
      </c>
      <c r="AC786" s="0" t="n">
        <v>-2.0795923029824</v>
      </c>
      <c r="AD786" s="0" t="n">
        <v>0.627089021119445</v>
      </c>
      <c r="AE786" s="0" t="n">
        <v>-2.20050218587612</v>
      </c>
      <c r="AF786" s="0" t="n">
        <v>0.638646920169846</v>
      </c>
      <c r="AG786" s="0" t="n">
        <v>-2.083703536072</v>
      </c>
      <c r="AH786" s="0" t="s">
        <v>38</v>
      </c>
    </row>
    <row r="787" customFormat="false" ht="12.75" hidden="false" customHeight="false" outlineLevel="0" collapsed="false">
      <c r="A787" s="0" t="n">
        <v>202101</v>
      </c>
      <c r="B787" s="0" t="n">
        <v>0</v>
      </c>
      <c r="C787" s="0" t="n">
        <v>-1.8</v>
      </c>
      <c r="D787" s="0" t="n">
        <v>1.77265386818</v>
      </c>
      <c r="E787" s="0" t="n">
        <v>0.312567214581</v>
      </c>
      <c r="F787" s="0" t="n">
        <v>0</v>
      </c>
      <c r="G787" s="0" t="n">
        <v>0</v>
      </c>
      <c r="H787" s="0" t="n">
        <v>19</v>
      </c>
      <c r="I787" s="0" t="n">
        <v>5</v>
      </c>
      <c r="J787" s="0" t="n">
        <v>149</v>
      </c>
      <c r="K787" s="0" t="n">
        <v>19</v>
      </c>
      <c r="L787" s="0" t="n">
        <v>0</v>
      </c>
      <c r="M787" s="0" t="n">
        <v>-1.8</v>
      </c>
      <c r="N787" s="0" t="n">
        <v>0.554133951664</v>
      </c>
      <c r="O787" s="0" t="n">
        <v>-1.10688984394</v>
      </c>
      <c r="P787" s="0" t="n">
        <v>0.0841917586844412</v>
      </c>
      <c r="Q787" s="0" t="n">
        <v>-1.67686854137638</v>
      </c>
      <c r="R787" s="0" t="n">
        <v>0.095238778802734</v>
      </c>
      <c r="S787" s="0" t="n">
        <v>-1.6629670526391</v>
      </c>
      <c r="T787" s="0" t="n">
        <v>0.0928280625877691</v>
      </c>
      <c r="U787" s="0" t="n">
        <v>-1.67613156035855</v>
      </c>
      <c r="V787" s="0" t="n">
        <v>0.887392880758167</v>
      </c>
      <c r="W787" s="0" t="n">
        <v>0.738729571814824</v>
      </c>
      <c r="X787" s="0" t="n">
        <v>0.720976172775461</v>
      </c>
      <c r="Y787" s="0" t="n">
        <v>0.732693152013545</v>
      </c>
      <c r="Z787" s="0" t="n">
        <v>-0.554133951664</v>
      </c>
      <c r="AA787" s="0" t="n">
        <v>-0.69311015606</v>
      </c>
      <c r="AB787" s="0" t="n">
        <v>-0.469942192979559</v>
      </c>
      <c r="AC787" s="0" t="n">
        <v>-0.569978697436383</v>
      </c>
      <c r="AD787" s="0" t="n">
        <v>-0.458895172861266</v>
      </c>
      <c r="AE787" s="0" t="n">
        <v>-0.556077208699098</v>
      </c>
      <c r="AF787" s="0" t="n">
        <v>-0.461305889076231</v>
      </c>
      <c r="AG787" s="0" t="n">
        <v>-0.569241716418546</v>
      </c>
      <c r="AH787" s="0" t="s">
        <v>38</v>
      </c>
    </row>
    <row r="788" customFormat="false" ht="12.75" hidden="false" customHeight="false" outlineLevel="0" collapsed="false">
      <c r="A788" s="0" t="n">
        <v>202103</v>
      </c>
      <c r="B788" s="0" t="n">
        <v>1.3789</v>
      </c>
      <c r="C788" s="0" t="n">
        <v>1.157</v>
      </c>
      <c r="D788" s="0" t="n">
        <v>0</v>
      </c>
      <c r="E788" s="0" t="n">
        <v>-1.79999999981</v>
      </c>
      <c r="F788" s="0" t="n">
        <v>0</v>
      </c>
      <c r="G788" s="0" t="n">
        <v>0</v>
      </c>
      <c r="H788" s="0" t="n">
        <v>27</v>
      </c>
      <c r="I788" s="0" t="n">
        <v>1</v>
      </c>
      <c r="J788" s="0" t="n">
        <v>657</v>
      </c>
      <c r="K788" s="0" t="n">
        <v>83</v>
      </c>
      <c r="L788" s="0" t="n">
        <v>1.3789</v>
      </c>
      <c r="M788" s="0" t="n">
        <v>1.157</v>
      </c>
      <c r="N788" s="0" t="n">
        <v>2.39810776711</v>
      </c>
      <c r="O788" s="0" t="n">
        <v>1.18299782276</v>
      </c>
      <c r="P788" s="0" t="n">
        <v>1.61251408822573</v>
      </c>
      <c r="Q788" s="0" t="n">
        <v>0.418173048497921</v>
      </c>
      <c r="R788" s="0" t="n">
        <v>1.52357136986464</v>
      </c>
      <c r="S788" s="0" t="n">
        <v>0.435695194141407</v>
      </c>
      <c r="T788" s="0" t="n">
        <v>1.59260092501043</v>
      </c>
      <c r="U788" s="0" t="n">
        <v>0.401374742641996</v>
      </c>
      <c r="V788" s="0" t="n">
        <v>1.01953928777934</v>
      </c>
      <c r="W788" s="0" t="n">
        <v>1.09640976082301</v>
      </c>
      <c r="X788" s="0" t="n">
        <v>1.15033696317521</v>
      </c>
      <c r="Y788" s="0" t="n">
        <v>1.12239739488399</v>
      </c>
      <c r="Z788" s="0" t="n">
        <v>-1.01920776711</v>
      </c>
      <c r="AA788" s="0" t="n">
        <v>-0.02599782276</v>
      </c>
      <c r="AB788" s="0" t="n">
        <v>-0.785593678884272</v>
      </c>
      <c r="AC788" s="0" t="n">
        <v>-0.764824774262079</v>
      </c>
      <c r="AD788" s="0" t="n">
        <v>-0.874536397245364</v>
      </c>
      <c r="AE788" s="0" t="n">
        <v>-0.747302628618593</v>
      </c>
      <c r="AF788" s="0" t="n">
        <v>-0.805506842099567</v>
      </c>
      <c r="AG788" s="0" t="n">
        <v>-0.781623080118004</v>
      </c>
      <c r="AH788" s="0" t="s">
        <v>38</v>
      </c>
    </row>
    <row r="789" customFormat="false" ht="12.75" hidden="false" customHeight="false" outlineLevel="0" collapsed="false">
      <c r="A789" s="0" t="n">
        <v>202104</v>
      </c>
      <c r="B789" s="0" t="n">
        <v>1.7727</v>
      </c>
      <c r="C789" s="0" t="n">
        <v>0.31257</v>
      </c>
      <c r="D789" s="0" t="n">
        <v>0</v>
      </c>
      <c r="E789" s="0" t="n">
        <v>-1.79999999981</v>
      </c>
      <c r="F789" s="0" t="n">
        <v>0</v>
      </c>
      <c r="G789" s="0" t="n">
        <v>0</v>
      </c>
      <c r="H789" s="0" t="n">
        <v>1</v>
      </c>
      <c r="I789" s="0" t="n">
        <v>5</v>
      </c>
      <c r="J789" s="0" t="n">
        <v>677</v>
      </c>
      <c r="K789" s="0" t="n">
        <v>85</v>
      </c>
      <c r="L789" s="0" t="n">
        <v>1.7727</v>
      </c>
      <c r="M789" s="0" t="n">
        <v>0.31257</v>
      </c>
      <c r="N789" s="0" t="n">
        <v>0.0736708790064</v>
      </c>
      <c r="O789" s="0" t="n">
        <v>0.850733101368</v>
      </c>
      <c r="P789" s="0" t="n">
        <v>1.66606120167813</v>
      </c>
      <c r="Q789" s="0" t="n">
        <v>0.208319286713542</v>
      </c>
      <c r="R789" s="0" t="n">
        <v>1.65425679552364</v>
      </c>
      <c r="S789" s="0" t="n">
        <v>0.194987141972214</v>
      </c>
      <c r="T789" s="0" t="n">
        <v>1.666821806835</v>
      </c>
      <c r="U789" s="0" t="n">
        <v>0.199670051460505</v>
      </c>
      <c r="V789" s="0" t="n">
        <v>1.78222318401998</v>
      </c>
      <c r="W789" s="0" t="n">
        <v>1.71709127567449</v>
      </c>
      <c r="X789" s="0" t="n">
        <v>1.71121436493402</v>
      </c>
      <c r="Y789" s="0" t="n">
        <v>1.72104996260886</v>
      </c>
      <c r="Z789" s="0" t="n">
        <v>1.6990291209936</v>
      </c>
      <c r="AA789" s="0" t="n">
        <v>-0.538163101368</v>
      </c>
      <c r="AB789" s="0" t="n">
        <v>1.59239032267173</v>
      </c>
      <c r="AC789" s="0" t="n">
        <v>-0.642413814654458</v>
      </c>
      <c r="AD789" s="0" t="n">
        <v>1.58058591651724</v>
      </c>
      <c r="AE789" s="0" t="n">
        <v>-0.655745959395786</v>
      </c>
      <c r="AF789" s="0" t="n">
        <v>1.5931509278286</v>
      </c>
      <c r="AG789" s="0" t="n">
        <v>-0.651063049907495</v>
      </c>
      <c r="AH789" s="0" t="s">
        <v>38</v>
      </c>
    </row>
    <row r="790" customFormat="false" ht="12.75" hidden="false" customHeight="false" outlineLevel="0" collapsed="false">
      <c r="A790" s="0" t="n">
        <v>202102</v>
      </c>
      <c r="B790" s="0" t="n">
        <v>-0.45</v>
      </c>
      <c r="C790" s="0" t="n">
        <v>0.77442</v>
      </c>
      <c r="D790" s="0" t="n">
        <v>-1.77265386818</v>
      </c>
      <c r="E790" s="0" t="n">
        <v>-0.312567214581</v>
      </c>
      <c r="F790" s="0" t="n">
        <v>0</v>
      </c>
      <c r="G790" s="0" t="n">
        <v>0</v>
      </c>
      <c r="H790" s="0" t="n">
        <v>1</v>
      </c>
      <c r="I790" s="0" t="n">
        <v>8</v>
      </c>
      <c r="J790" s="0" t="n">
        <v>232</v>
      </c>
      <c r="K790" s="0" t="n">
        <v>29</v>
      </c>
      <c r="L790" s="0" t="n">
        <v>-0.45</v>
      </c>
      <c r="M790" s="0" t="n">
        <v>0.77442</v>
      </c>
      <c r="N790" s="0" t="n">
        <v>-0.509273827076</v>
      </c>
      <c r="O790" s="0" t="n">
        <v>3.482619524</v>
      </c>
      <c r="P790" s="0" t="n">
        <v>-0.261765768791842</v>
      </c>
      <c r="Q790" s="0" t="n">
        <v>1.25718836922028</v>
      </c>
      <c r="R790" s="0" t="n">
        <v>-0.134729682474124</v>
      </c>
      <c r="S790" s="0" t="n">
        <v>1.37829209653703</v>
      </c>
      <c r="T790" s="0" t="n">
        <v>-0.220294812153664</v>
      </c>
      <c r="U790" s="0" t="n">
        <v>1.2543531335046</v>
      </c>
      <c r="V790" s="0" t="n">
        <v>2.70884810359866</v>
      </c>
      <c r="W790" s="0" t="n">
        <v>2.23915253245057</v>
      </c>
      <c r="X790" s="0" t="n">
        <v>2.13739964401337</v>
      </c>
      <c r="Y790" s="0" t="n">
        <v>2.24692678520616</v>
      </c>
      <c r="Z790" s="0" t="n">
        <v>0.059273827076</v>
      </c>
      <c r="AA790" s="0" t="n">
        <v>-2.708199524</v>
      </c>
      <c r="AB790" s="0" t="n">
        <v>0.247508058284158</v>
      </c>
      <c r="AC790" s="0" t="n">
        <v>-2.22543115477972</v>
      </c>
      <c r="AD790" s="0" t="n">
        <v>0.374544144601876</v>
      </c>
      <c r="AE790" s="0" t="n">
        <v>-2.10432742746297</v>
      </c>
      <c r="AF790" s="0" t="n">
        <v>0.288979014922336</v>
      </c>
      <c r="AG790" s="0" t="n">
        <v>-2.2282663904954</v>
      </c>
      <c r="AH790" s="0" t="s">
        <v>38</v>
      </c>
    </row>
    <row r="791" customFormat="false" ht="12.75" hidden="false" customHeight="false" outlineLevel="0" collapsed="false">
      <c r="A791" s="0" t="n">
        <v>202102</v>
      </c>
      <c r="B791" s="0" t="n">
        <v>-0.45</v>
      </c>
      <c r="C791" s="0" t="n">
        <v>0.77442</v>
      </c>
      <c r="D791" s="0" t="n">
        <v>1.77265386818</v>
      </c>
      <c r="E791" s="0" t="n">
        <v>0.312567214581</v>
      </c>
      <c r="F791" s="0" t="n">
        <v>0</v>
      </c>
      <c r="G791" s="0" t="n">
        <v>0</v>
      </c>
      <c r="H791" s="0" t="n">
        <v>1</v>
      </c>
      <c r="I791" s="0" t="n">
        <v>5</v>
      </c>
      <c r="J791" s="0" t="n">
        <v>229</v>
      </c>
      <c r="K791" s="0" t="n">
        <v>29</v>
      </c>
      <c r="L791" s="0" t="n">
        <v>-0.45</v>
      </c>
      <c r="M791" s="0" t="n">
        <v>0.77442</v>
      </c>
      <c r="N791" s="0" t="n">
        <v>-2.60183858871</v>
      </c>
      <c r="O791" s="0" t="n">
        <v>2.02141785622</v>
      </c>
      <c r="P791" s="0" t="n">
        <v>-0.393662540924737</v>
      </c>
      <c r="Q791" s="0" t="n">
        <v>1.20196344439756</v>
      </c>
      <c r="R791" s="0" t="n">
        <v>-0.507862194533126</v>
      </c>
      <c r="S791" s="0" t="n">
        <v>1.28666644798655</v>
      </c>
      <c r="T791" s="0" t="n">
        <v>-0.396929770695746</v>
      </c>
      <c r="U791" s="0" t="n">
        <v>1.17951301988361</v>
      </c>
      <c r="V791" s="0" t="n">
        <v>2.48704904762225</v>
      </c>
      <c r="W791" s="0" t="n">
        <v>2.35532311818735</v>
      </c>
      <c r="X791" s="0" t="n">
        <v>2.21914325163362</v>
      </c>
      <c r="Y791" s="0" t="n">
        <v>2.36017513104507</v>
      </c>
      <c r="Z791" s="0" t="n">
        <v>2.15183858871</v>
      </c>
      <c r="AA791" s="0" t="n">
        <v>-1.24699785622</v>
      </c>
      <c r="AB791" s="0" t="n">
        <v>2.20817604778526</v>
      </c>
      <c r="AC791" s="0" t="n">
        <v>-0.819454411822437</v>
      </c>
      <c r="AD791" s="0" t="n">
        <v>2.09397639417687</v>
      </c>
      <c r="AE791" s="0" t="n">
        <v>-0.734751408233451</v>
      </c>
      <c r="AF791" s="0" t="n">
        <v>2.20490881801425</v>
      </c>
      <c r="AG791" s="0" t="n">
        <v>-0.841904836336386</v>
      </c>
      <c r="AH791" s="0" t="s">
        <v>38</v>
      </c>
    </row>
    <row r="792" customFormat="false" ht="12.75" hidden="false" customHeight="false" outlineLevel="0" collapsed="false">
      <c r="A792" s="0" t="n">
        <v>202102</v>
      </c>
      <c r="B792" s="0" t="n">
        <v>-0.45</v>
      </c>
      <c r="C792" s="0" t="n">
        <v>0.77442</v>
      </c>
      <c r="D792" s="0" t="n">
        <v>-1.37887967467</v>
      </c>
      <c r="E792" s="0" t="n">
        <v>-1.15701808231</v>
      </c>
      <c r="F792" s="0" t="n">
        <v>0</v>
      </c>
      <c r="G792" s="0" t="n">
        <v>0</v>
      </c>
      <c r="H792" s="0" t="n">
        <v>21</v>
      </c>
      <c r="I792" s="0" t="n">
        <v>4</v>
      </c>
      <c r="J792" s="0" t="n">
        <v>388</v>
      </c>
      <c r="K792" s="0" t="n">
        <v>49</v>
      </c>
      <c r="L792" s="0" t="n">
        <v>-0.45</v>
      </c>
      <c r="M792" s="0" t="n">
        <v>0.77442</v>
      </c>
      <c r="N792" s="0" t="n">
        <v>0.0984804928303</v>
      </c>
      <c r="O792" s="0" t="n">
        <v>0.568026185036</v>
      </c>
      <c r="P792" s="0" t="n">
        <v>-0.717587709351913</v>
      </c>
      <c r="Q792" s="0" t="n">
        <v>1.04750160550801</v>
      </c>
      <c r="R792" s="0" t="n">
        <v>-0.705734269741302</v>
      </c>
      <c r="S792" s="0" t="n">
        <v>1.19999705041031</v>
      </c>
      <c r="T792" s="0" t="n">
        <v>-0.69365226338373</v>
      </c>
      <c r="U792" s="0" t="n">
        <v>1.0434276828813</v>
      </c>
      <c r="V792" s="0" t="n">
        <v>0.58602837633579</v>
      </c>
      <c r="W792" s="0" t="n">
        <v>0.946500918884775</v>
      </c>
      <c r="X792" s="0" t="n">
        <v>1.02281403931509</v>
      </c>
      <c r="Y792" s="0" t="n">
        <v>0.923840293352044</v>
      </c>
      <c r="Z792" s="0" t="n">
        <v>-0.5484804928303</v>
      </c>
      <c r="AA792" s="0" t="n">
        <v>0.206393814964</v>
      </c>
      <c r="AB792" s="0" t="n">
        <v>-0.816068202182213</v>
      </c>
      <c r="AC792" s="0" t="n">
        <v>0.479475420472013</v>
      </c>
      <c r="AD792" s="0" t="n">
        <v>-0.804214762571602</v>
      </c>
      <c r="AE792" s="0" t="n">
        <v>0.63197086537431</v>
      </c>
      <c r="AF792" s="0" t="n">
        <v>-0.79213275621403</v>
      </c>
      <c r="AG792" s="0" t="n">
        <v>0.475401497845299</v>
      </c>
      <c r="AH792" s="0" t="s">
        <v>38</v>
      </c>
    </row>
    <row r="793" customFormat="false" ht="12.75" hidden="false" customHeight="false" outlineLevel="0" collapsed="false">
      <c r="A793" s="0" t="n">
        <v>202102</v>
      </c>
      <c r="B793" s="0" t="n">
        <v>-0.45</v>
      </c>
      <c r="C793" s="0" t="n">
        <v>0.77442</v>
      </c>
      <c r="D793" s="0" t="n">
        <v>1.77265386818</v>
      </c>
      <c r="E793" s="0" t="n">
        <v>0.312567214581</v>
      </c>
      <c r="F793" s="0" t="n">
        <v>0</v>
      </c>
      <c r="G793" s="0" t="n">
        <v>0</v>
      </c>
      <c r="H793" s="0" t="n">
        <v>7</v>
      </c>
      <c r="I793" s="0" t="n">
        <v>5</v>
      </c>
      <c r="J793" s="0" t="n">
        <v>277</v>
      </c>
      <c r="K793" s="0" t="n">
        <v>35</v>
      </c>
      <c r="L793" s="0" t="n">
        <v>-0.45</v>
      </c>
      <c r="M793" s="0" t="n">
        <v>0.77442</v>
      </c>
      <c r="N793" s="0" t="n">
        <v>-1.24649977684</v>
      </c>
      <c r="O793" s="0" t="n">
        <v>1.42262125015</v>
      </c>
      <c r="P793" s="0" t="n">
        <v>-0.393662540924737</v>
      </c>
      <c r="Q793" s="0" t="n">
        <v>1.20196344439756</v>
      </c>
      <c r="R793" s="0" t="n">
        <v>-0.507862194533126</v>
      </c>
      <c r="S793" s="0" t="n">
        <v>1.28666644798655</v>
      </c>
      <c r="T793" s="0" t="n">
        <v>-0.396929770695746</v>
      </c>
      <c r="U793" s="0" t="n">
        <v>1.17951301988361</v>
      </c>
      <c r="V793" s="0" t="n">
        <v>1.02692587619662</v>
      </c>
      <c r="W793" s="0" t="n">
        <v>0.880920665101612</v>
      </c>
      <c r="X793" s="0" t="n">
        <v>0.751045395583681</v>
      </c>
      <c r="Y793" s="0" t="n">
        <v>0.883668946474415</v>
      </c>
      <c r="Z793" s="0" t="n">
        <v>0.79649977684</v>
      </c>
      <c r="AA793" s="0" t="n">
        <v>-0.64820125015</v>
      </c>
      <c r="AB793" s="0" t="n">
        <v>0.852837235915263</v>
      </c>
      <c r="AC793" s="0" t="n">
        <v>-0.220657805752437</v>
      </c>
      <c r="AD793" s="0" t="n">
        <v>0.738637582306874</v>
      </c>
      <c r="AE793" s="0" t="n">
        <v>-0.135954802163451</v>
      </c>
      <c r="AF793" s="0" t="n">
        <v>0.849570006144254</v>
      </c>
      <c r="AG793" s="0" t="n">
        <v>-0.243108230266386</v>
      </c>
      <c r="AH793" s="0" t="s">
        <v>38</v>
      </c>
    </row>
    <row r="794" customFormat="false" ht="12.75" hidden="false" customHeight="false" outlineLevel="0" collapsed="false">
      <c r="A794" s="0" t="n">
        <v>202103</v>
      </c>
      <c r="B794" s="0" t="n">
        <v>1.7727</v>
      </c>
      <c r="C794" s="0" t="n">
        <v>-0.31257</v>
      </c>
      <c r="D794" s="0" t="n">
        <v>0</v>
      </c>
      <c r="E794" s="0" t="n">
        <v>-1.79999999981</v>
      </c>
      <c r="F794" s="0" t="n">
        <v>0</v>
      </c>
      <c r="G794" s="0" t="n">
        <v>0</v>
      </c>
      <c r="H794" s="0" t="n">
        <v>23</v>
      </c>
      <c r="I794" s="0" t="n">
        <v>7</v>
      </c>
      <c r="J794" s="0" t="n">
        <v>631</v>
      </c>
      <c r="K794" s="0" t="n">
        <v>79</v>
      </c>
      <c r="L794" s="0" t="n">
        <v>1.7727</v>
      </c>
      <c r="M794" s="0" t="n">
        <v>-0.31257</v>
      </c>
      <c r="N794" s="0" t="n">
        <v>1.76645958424</v>
      </c>
      <c r="O794" s="0" t="n">
        <v>-0.267940044403</v>
      </c>
      <c r="P794" s="0" t="n">
        <v>1.68666120340644</v>
      </c>
      <c r="Q794" s="0" t="n">
        <v>0.0653217559490837</v>
      </c>
      <c r="R794" s="0" t="n">
        <v>1.7075219467767</v>
      </c>
      <c r="S794" s="0" t="n">
        <v>0.0144662281845043</v>
      </c>
      <c r="T794" s="0" t="n">
        <v>1.70002906618038</v>
      </c>
      <c r="U794" s="0" t="n">
        <v>0.059673565203729</v>
      </c>
      <c r="V794" s="0" t="n">
        <v>0.0450641290323895</v>
      </c>
      <c r="W794" s="0" t="n">
        <v>0.34268237357292</v>
      </c>
      <c r="X794" s="0" t="n">
        <v>0.288490810783502</v>
      </c>
      <c r="Y794" s="0" t="n">
        <v>0.334280856360664</v>
      </c>
      <c r="Z794" s="0" t="n">
        <v>0.00624041576000001</v>
      </c>
      <c r="AA794" s="0" t="n">
        <v>-0.044629955597</v>
      </c>
      <c r="AB794" s="0" t="n">
        <v>-0.0797983808335605</v>
      </c>
      <c r="AC794" s="0" t="n">
        <v>0.333261800352084</v>
      </c>
      <c r="AD794" s="0" t="n">
        <v>-0.0589376374632953</v>
      </c>
      <c r="AE794" s="0" t="n">
        <v>0.282406272587504</v>
      </c>
      <c r="AF794" s="0" t="n">
        <v>-0.0664305180596152</v>
      </c>
      <c r="AG794" s="0" t="n">
        <v>0.327613609606729</v>
      </c>
      <c r="AH794" s="0" t="s">
        <v>38</v>
      </c>
    </row>
    <row r="795" customFormat="false" ht="12.75" hidden="false" customHeight="false" outlineLevel="0" collapsed="false">
      <c r="A795" s="0" t="n">
        <v>202104</v>
      </c>
      <c r="B795" s="0" t="n">
        <v>1.7727</v>
      </c>
      <c r="C795" s="0" t="n">
        <v>0.31257</v>
      </c>
      <c r="D795" s="0" t="n">
        <v>0</v>
      </c>
      <c r="E795" s="0" t="n">
        <v>-1.79999999981</v>
      </c>
      <c r="F795" s="0" t="n">
        <v>0</v>
      </c>
      <c r="G795" s="0" t="n">
        <v>0</v>
      </c>
      <c r="H795" s="0" t="n">
        <v>6</v>
      </c>
      <c r="I795" s="0" t="n">
        <v>5</v>
      </c>
      <c r="J795" s="0" t="n">
        <v>717</v>
      </c>
      <c r="K795" s="0" t="n">
        <v>90</v>
      </c>
      <c r="L795" s="0" t="n">
        <v>1.7727</v>
      </c>
      <c r="M795" s="0" t="n">
        <v>0.31257</v>
      </c>
      <c r="N795" s="0" t="n">
        <v>4.41399002075</v>
      </c>
      <c r="O795" s="0" t="n">
        <v>0.971307277679</v>
      </c>
      <c r="P795" s="0" t="n">
        <v>1.66606120167813</v>
      </c>
      <c r="Q795" s="0" t="n">
        <v>0.208319286713542</v>
      </c>
      <c r="R795" s="0" t="n">
        <v>1.65425679552364</v>
      </c>
      <c r="S795" s="0" t="n">
        <v>0.194987141972214</v>
      </c>
      <c r="T795" s="0" t="n">
        <v>1.666821806835</v>
      </c>
      <c r="U795" s="0" t="n">
        <v>0.199670051460505</v>
      </c>
      <c r="V795" s="0" t="n">
        <v>2.72219539613112</v>
      </c>
      <c r="W795" s="0" t="n">
        <v>2.85188770274063</v>
      </c>
      <c r="X795" s="0" t="n">
        <v>2.86684503025924</v>
      </c>
      <c r="Y795" s="0" t="n">
        <v>2.85348159349787</v>
      </c>
      <c r="Z795" s="0" t="n">
        <v>-2.64129002075</v>
      </c>
      <c r="AA795" s="0" t="n">
        <v>-0.658737277679</v>
      </c>
      <c r="AB795" s="0" t="n">
        <v>-2.74792881907187</v>
      </c>
      <c r="AC795" s="0" t="n">
        <v>-0.762987990965458</v>
      </c>
      <c r="AD795" s="0" t="n">
        <v>-2.75973322522636</v>
      </c>
      <c r="AE795" s="0" t="n">
        <v>-0.776320135706786</v>
      </c>
      <c r="AF795" s="0" t="n">
        <v>-2.747168213915</v>
      </c>
      <c r="AG795" s="0" t="n">
        <v>-0.771637226218495</v>
      </c>
      <c r="AH795" s="0" t="s">
        <v>38</v>
      </c>
    </row>
    <row r="796" customFormat="false" ht="12.75" hidden="false" customHeight="false" outlineLevel="0" collapsed="false">
      <c r="A796" s="0" t="n">
        <v>202104</v>
      </c>
      <c r="B796" s="0" t="n">
        <v>-1.7727</v>
      </c>
      <c r="C796" s="0" t="n">
        <v>-0.31257</v>
      </c>
      <c r="D796" s="0" t="n">
        <v>0</v>
      </c>
      <c r="E796" s="0" t="n">
        <v>-1.79999999981</v>
      </c>
      <c r="F796" s="0" t="n">
        <v>0</v>
      </c>
      <c r="G796" s="0" t="n">
        <v>0</v>
      </c>
      <c r="H796" s="0" t="n">
        <v>10</v>
      </c>
      <c r="I796" s="0" t="n">
        <v>8</v>
      </c>
      <c r="J796" s="0" t="n">
        <v>752</v>
      </c>
      <c r="K796" s="0" t="n">
        <v>94</v>
      </c>
      <c r="L796" s="0" t="n">
        <v>-1.7727</v>
      </c>
      <c r="M796" s="0" t="n">
        <v>-0.31257</v>
      </c>
      <c r="N796" s="0" t="n">
        <v>0.0271903853863</v>
      </c>
      <c r="O796" s="0" t="n">
        <v>9.74214553833</v>
      </c>
      <c r="P796" s="0" t="n">
        <v>-1.68666120340644</v>
      </c>
      <c r="Q796" s="0" t="n">
        <v>0.0653217559490837</v>
      </c>
      <c r="R796" s="0" t="n">
        <v>-1.7075219467767</v>
      </c>
      <c r="S796" s="0" t="n">
        <v>0.0144662281845043</v>
      </c>
      <c r="T796" s="0" t="n">
        <v>-1.70002906618038</v>
      </c>
      <c r="U796" s="0" t="n">
        <v>0.059673565203729</v>
      </c>
      <c r="V796" s="0" t="n">
        <v>10.2145440405405</v>
      </c>
      <c r="W796" s="0" t="n">
        <v>9.82742111561626</v>
      </c>
      <c r="X796" s="0" t="n">
        <v>9.88114222326504</v>
      </c>
      <c r="Y796" s="0" t="n">
        <v>9.83532157808</v>
      </c>
      <c r="Z796" s="0" t="n">
        <v>-1.7998903853863</v>
      </c>
      <c r="AA796" s="0" t="n">
        <v>-10.05471553833</v>
      </c>
      <c r="AB796" s="0" t="n">
        <v>-1.71385158879274</v>
      </c>
      <c r="AC796" s="0" t="n">
        <v>-9.67682378238092</v>
      </c>
      <c r="AD796" s="0" t="n">
        <v>-1.734712332163</v>
      </c>
      <c r="AE796" s="0" t="n">
        <v>-9.7276793101455</v>
      </c>
      <c r="AF796" s="0" t="n">
        <v>-1.72721945156668</v>
      </c>
      <c r="AG796" s="0" t="n">
        <v>-9.68247197312627</v>
      </c>
      <c r="AH796" s="0" t="s">
        <v>38</v>
      </c>
    </row>
    <row r="797" customFormat="false" ht="12.75" hidden="false" customHeight="false" outlineLevel="0" collapsed="false">
      <c r="A797" s="0" t="n">
        <v>202103</v>
      </c>
      <c r="B797" s="0" t="n">
        <v>-1.7727</v>
      </c>
      <c r="C797" s="0" t="n">
        <v>-0.31257</v>
      </c>
      <c r="D797" s="0" t="n">
        <v>0</v>
      </c>
      <c r="E797" s="0" t="n">
        <v>-1.79999999981</v>
      </c>
      <c r="F797" s="0" t="n">
        <v>0</v>
      </c>
      <c r="G797" s="0" t="n">
        <v>0</v>
      </c>
      <c r="H797" s="0" t="n">
        <v>23</v>
      </c>
      <c r="I797" s="0" t="n">
        <v>8</v>
      </c>
      <c r="J797" s="0" t="n">
        <v>632</v>
      </c>
      <c r="K797" s="0" t="n">
        <v>79</v>
      </c>
      <c r="L797" s="0" t="n">
        <v>-1.7727</v>
      </c>
      <c r="M797" s="0" t="n">
        <v>-0.31257</v>
      </c>
      <c r="N797" s="0" t="n">
        <v>1.49022448063</v>
      </c>
      <c r="O797" s="0" t="n">
        <v>-1.3681075573</v>
      </c>
      <c r="P797" s="0" t="n">
        <v>-1.68666120340644</v>
      </c>
      <c r="Q797" s="0" t="n">
        <v>0.0653217559490837</v>
      </c>
      <c r="R797" s="0" t="n">
        <v>-1.7075219467767</v>
      </c>
      <c r="S797" s="0" t="n">
        <v>0.0144662281845043</v>
      </c>
      <c r="T797" s="0" t="n">
        <v>-1.70002906618038</v>
      </c>
      <c r="U797" s="0" t="n">
        <v>0.059673565203729</v>
      </c>
      <c r="V797" s="0" t="n">
        <v>3.42940748543614</v>
      </c>
      <c r="W797" s="0" t="n">
        <v>3.48530088306841</v>
      </c>
      <c r="X797" s="0" t="n">
        <v>3.48383301642046</v>
      </c>
      <c r="Y797" s="0" t="n">
        <v>3.49517905502912</v>
      </c>
      <c r="Z797" s="0" t="n">
        <v>-3.26292448063</v>
      </c>
      <c r="AA797" s="0" t="n">
        <v>1.0555375573</v>
      </c>
      <c r="AB797" s="0" t="n">
        <v>-3.17688568403644</v>
      </c>
      <c r="AC797" s="0" t="n">
        <v>1.43342931324908</v>
      </c>
      <c r="AD797" s="0" t="n">
        <v>-3.1977464274067</v>
      </c>
      <c r="AE797" s="0" t="n">
        <v>1.3825737854845</v>
      </c>
      <c r="AF797" s="0" t="n">
        <v>-3.19025354681038</v>
      </c>
      <c r="AG797" s="0" t="n">
        <v>1.42778112250373</v>
      </c>
      <c r="AH797" s="0" t="s">
        <v>38</v>
      </c>
    </row>
    <row r="798" customFormat="false" ht="12.75" hidden="false" customHeight="false" outlineLevel="0" collapsed="false">
      <c r="A798" s="0" t="n">
        <v>202104</v>
      </c>
      <c r="B798" s="0" t="n">
        <v>1.7727</v>
      </c>
      <c r="C798" s="0" t="n">
        <v>0.31257</v>
      </c>
      <c r="D798" s="0" t="n">
        <v>0</v>
      </c>
      <c r="E798" s="0" t="n">
        <v>-1.79999999981</v>
      </c>
      <c r="F798" s="0" t="n">
        <v>0</v>
      </c>
      <c r="G798" s="0" t="n">
        <v>0</v>
      </c>
      <c r="H798" s="0" t="n">
        <v>26</v>
      </c>
      <c r="I798" s="0" t="n">
        <v>5</v>
      </c>
      <c r="J798" s="0" t="n">
        <v>877</v>
      </c>
      <c r="K798" s="0" t="n">
        <v>110</v>
      </c>
      <c r="L798" s="0" t="n">
        <v>1.7727</v>
      </c>
      <c r="M798" s="0" t="n">
        <v>0.31257</v>
      </c>
      <c r="N798" s="0" t="n">
        <v>2.80958604813</v>
      </c>
      <c r="O798" s="0" t="n">
        <v>0.345720291138</v>
      </c>
      <c r="P798" s="0" t="n">
        <v>1.66606120167813</v>
      </c>
      <c r="Q798" s="0" t="n">
        <v>0.208319286713542</v>
      </c>
      <c r="R798" s="0" t="n">
        <v>1.65425679552364</v>
      </c>
      <c r="S798" s="0" t="n">
        <v>0.194987141972214</v>
      </c>
      <c r="T798" s="0" t="n">
        <v>1.666821806835</v>
      </c>
      <c r="U798" s="0" t="n">
        <v>0.199670051460505</v>
      </c>
      <c r="V798" s="0" t="n">
        <v>1.03741583687988</v>
      </c>
      <c r="W798" s="0" t="n">
        <v>1.15175002082467</v>
      </c>
      <c r="X798" s="0" t="n">
        <v>1.16512066507526</v>
      </c>
      <c r="Y798" s="0" t="n">
        <v>1.15205936639237</v>
      </c>
      <c r="Z798" s="0" t="n">
        <v>-1.03688604813</v>
      </c>
      <c r="AA798" s="0" t="n">
        <v>-0.033150291138</v>
      </c>
      <c r="AB798" s="0" t="n">
        <v>-1.14352484645187</v>
      </c>
      <c r="AC798" s="0" t="n">
        <v>-0.137401004424458</v>
      </c>
      <c r="AD798" s="0" t="n">
        <v>-1.15532925260636</v>
      </c>
      <c r="AE798" s="0" t="n">
        <v>-0.150733149165786</v>
      </c>
      <c r="AF798" s="0" t="n">
        <v>-1.142764241295</v>
      </c>
      <c r="AG798" s="0" t="n">
        <v>-0.146050239677495</v>
      </c>
      <c r="AH798" s="0" t="s">
        <v>38</v>
      </c>
    </row>
    <row r="799" customFormat="false" ht="12.75" hidden="false" customHeight="false" outlineLevel="0" collapsed="false">
      <c r="A799" s="0" t="n">
        <v>202102</v>
      </c>
      <c r="B799" s="0" t="n">
        <v>-0.45</v>
      </c>
      <c r="C799" s="0" t="n">
        <v>0.77442</v>
      </c>
      <c r="D799" s="0" t="n">
        <v>-1.37888032056</v>
      </c>
      <c r="E799" s="0" t="n">
        <v>1.15701731256</v>
      </c>
      <c r="F799" s="0" t="n">
        <v>0</v>
      </c>
      <c r="G799" s="0" t="n">
        <v>0</v>
      </c>
      <c r="H799" s="0" t="n">
        <v>6</v>
      </c>
      <c r="I799" s="0" t="n">
        <v>2</v>
      </c>
      <c r="J799" s="0" t="n">
        <v>266</v>
      </c>
      <c r="K799" s="0" t="n">
        <v>34</v>
      </c>
      <c r="L799" s="0" t="n">
        <v>-0.45</v>
      </c>
      <c r="M799" s="0" t="n">
        <v>0.77442</v>
      </c>
      <c r="N799" s="0" t="n">
        <v>-0.034259185195</v>
      </c>
      <c r="O799" s="0" t="n">
        <v>0.089192956686</v>
      </c>
      <c r="P799" s="0" t="n">
        <v>0.576864890186592</v>
      </c>
      <c r="Q799" s="0" t="n">
        <v>1.17388001651431</v>
      </c>
      <c r="R799" s="0" t="n">
        <v>0.792401153794895</v>
      </c>
      <c r="S799" s="0" t="n">
        <v>0.839146683368367</v>
      </c>
      <c r="T799" s="0" t="n">
        <v>0.641571463549506</v>
      </c>
      <c r="U799" s="0" t="n">
        <v>1.12214540659968</v>
      </c>
      <c r="V799" s="0" t="n">
        <v>0.801483952417996</v>
      </c>
      <c r="W799" s="0" t="n">
        <v>1.24499745110983</v>
      </c>
      <c r="X799" s="0" t="n">
        <v>1.11615317417622</v>
      </c>
      <c r="Y799" s="0" t="n">
        <v>1.23439775986717</v>
      </c>
      <c r="Z799" s="0" t="n">
        <v>-0.415740814805</v>
      </c>
      <c r="AA799" s="0" t="n">
        <v>0.685227043314</v>
      </c>
      <c r="AB799" s="0" t="n">
        <v>0.611124075381592</v>
      </c>
      <c r="AC799" s="0" t="n">
        <v>1.08468705982831</v>
      </c>
      <c r="AD799" s="0" t="n">
        <v>0.826660338989895</v>
      </c>
      <c r="AE799" s="0" t="n">
        <v>0.749953726682367</v>
      </c>
      <c r="AF799" s="0" t="n">
        <v>0.675830648744506</v>
      </c>
      <c r="AG799" s="0" t="n">
        <v>1.03295244991368</v>
      </c>
      <c r="AH799" s="0" t="s">
        <v>38</v>
      </c>
    </row>
    <row r="800" customFormat="false" ht="12.75" hidden="false" customHeight="false" outlineLevel="0" collapsed="false">
      <c r="A800" s="0" t="n">
        <v>202104</v>
      </c>
      <c r="B800" s="0" t="n">
        <v>-1.7727</v>
      </c>
      <c r="C800" s="0" t="n">
        <v>-0.31257</v>
      </c>
      <c r="D800" s="0" t="n">
        <v>0</v>
      </c>
      <c r="E800" s="0" t="n">
        <v>-1.79999999981</v>
      </c>
      <c r="F800" s="0" t="n">
        <v>0</v>
      </c>
      <c r="G800" s="0" t="n">
        <v>0</v>
      </c>
      <c r="H800" s="0" t="n">
        <v>26</v>
      </c>
      <c r="I800" s="0" t="n">
        <v>8</v>
      </c>
      <c r="J800" s="0" t="n">
        <v>880</v>
      </c>
      <c r="K800" s="0" t="n">
        <v>110</v>
      </c>
      <c r="L800" s="0" t="n">
        <v>-1.7727</v>
      </c>
      <c r="M800" s="0" t="n">
        <v>-0.31257</v>
      </c>
      <c r="N800" s="0" t="n">
        <v>-2.36370587349</v>
      </c>
      <c r="O800" s="0" t="n">
        <v>1.64843702316</v>
      </c>
      <c r="P800" s="0" t="n">
        <v>-1.68666120340644</v>
      </c>
      <c r="Q800" s="0" t="n">
        <v>0.0653217559490837</v>
      </c>
      <c r="R800" s="0" t="n">
        <v>-1.7075219467767</v>
      </c>
      <c r="S800" s="0" t="n">
        <v>0.0144662281845043</v>
      </c>
      <c r="T800" s="0" t="n">
        <v>-1.70002906618038</v>
      </c>
      <c r="U800" s="0" t="n">
        <v>0.059673565203729</v>
      </c>
      <c r="V800" s="0" t="n">
        <v>2.04812999767655</v>
      </c>
      <c r="W800" s="0" t="n">
        <v>1.72181399534469</v>
      </c>
      <c r="X800" s="0" t="n">
        <v>1.76080603829886</v>
      </c>
      <c r="Y800" s="0" t="n">
        <v>1.72181190316999</v>
      </c>
      <c r="Z800" s="0" t="n">
        <v>0.59100587349</v>
      </c>
      <c r="AA800" s="0" t="n">
        <v>-1.96100702316</v>
      </c>
      <c r="AB800" s="0" t="n">
        <v>0.67704467008356</v>
      </c>
      <c r="AC800" s="0" t="n">
        <v>-1.58311526721092</v>
      </c>
      <c r="AD800" s="0" t="n">
        <v>0.656183926713295</v>
      </c>
      <c r="AE800" s="0" t="n">
        <v>-1.6339707949755</v>
      </c>
      <c r="AF800" s="0" t="n">
        <v>0.663676807309615</v>
      </c>
      <c r="AG800" s="0" t="n">
        <v>-1.58876345795627</v>
      </c>
      <c r="AH800" s="0" t="s">
        <v>38</v>
      </c>
    </row>
    <row r="801" customFormat="false" ht="12.75" hidden="false" customHeight="false" outlineLevel="0" collapsed="false">
      <c r="A801" s="0" t="n">
        <v>202104</v>
      </c>
      <c r="B801" s="0" t="n">
        <v>-1.7727</v>
      </c>
      <c r="C801" s="0" t="n">
        <v>0.31257</v>
      </c>
      <c r="D801" s="0" t="n">
        <v>0</v>
      </c>
      <c r="E801" s="0" t="n">
        <v>-1.79999999981</v>
      </c>
      <c r="F801" s="0" t="n">
        <v>0</v>
      </c>
      <c r="G801" s="0" t="n">
        <v>0</v>
      </c>
      <c r="H801" s="0" t="n">
        <v>26</v>
      </c>
      <c r="I801" s="0" t="n">
        <v>6</v>
      </c>
      <c r="J801" s="0" t="n">
        <v>878</v>
      </c>
      <c r="K801" s="0" t="n">
        <v>110</v>
      </c>
      <c r="L801" s="0" t="n">
        <v>-1.7727</v>
      </c>
      <c r="M801" s="0" t="n">
        <v>0.31257</v>
      </c>
      <c r="N801" s="0" t="n">
        <v>1.94275963306</v>
      </c>
      <c r="O801" s="0" t="n">
        <v>1.67108285427</v>
      </c>
      <c r="P801" s="0" t="n">
        <v>-1.66606120167813</v>
      </c>
      <c r="Q801" s="0" t="n">
        <v>0.208319286713542</v>
      </c>
      <c r="R801" s="0" t="n">
        <v>-1.65425679552364</v>
      </c>
      <c r="S801" s="0" t="n">
        <v>0.194987141972214</v>
      </c>
      <c r="T801" s="0" t="n">
        <v>-1.666821806835</v>
      </c>
      <c r="U801" s="0" t="n">
        <v>0.199670051460505</v>
      </c>
      <c r="V801" s="0" t="n">
        <v>3.9560330458826</v>
      </c>
      <c r="W801" s="0" t="n">
        <v>3.89400373289632</v>
      </c>
      <c r="X801" s="0" t="n">
        <v>3.8881082468682</v>
      </c>
      <c r="Y801" s="0" t="n">
        <v>3.89796534200936</v>
      </c>
      <c r="Z801" s="0" t="n">
        <v>-3.71545963306</v>
      </c>
      <c r="AA801" s="0" t="n">
        <v>-1.35851285427</v>
      </c>
      <c r="AB801" s="0" t="n">
        <v>-3.60882083473813</v>
      </c>
      <c r="AC801" s="0" t="n">
        <v>-1.46276356755646</v>
      </c>
      <c r="AD801" s="0" t="n">
        <v>-3.59701642858364</v>
      </c>
      <c r="AE801" s="0" t="n">
        <v>-1.47609571229779</v>
      </c>
      <c r="AF801" s="0" t="n">
        <v>-3.609581439895</v>
      </c>
      <c r="AG801" s="0" t="n">
        <v>-1.47141280280949</v>
      </c>
      <c r="AH801" s="0" t="s">
        <v>38</v>
      </c>
    </row>
    <row r="802" customFormat="false" ht="12.75" hidden="false" customHeight="false" outlineLevel="0" collapsed="false">
      <c r="A802" s="0" t="n">
        <v>202102</v>
      </c>
      <c r="B802" s="0" t="n">
        <v>-0.45</v>
      </c>
      <c r="C802" s="0" t="n">
        <v>0.77442</v>
      </c>
      <c r="D802" s="0" t="n">
        <v>1.37887967467</v>
      </c>
      <c r="E802" s="0" t="n">
        <v>1.15701808231</v>
      </c>
      <c r="F802" s="0" t="n">
        <v>0</v>
      </c>
      <c r="G802" s="0" t="n">
        <v>0</v>
      </c>
      <c r="H802" s="0" t="n">
        <v>12</v>
      </c>
      <c r="I802" s="0" t="n">
        <v>1</v>
      </c>
      <c r="J802" s="0" t="n">
        <v>313</v>
      </c>
      <c r="K802" s="0" t="n">
        <v>40</v>
      </c>
      <c r="L802" s="0" t="n">
        <v>-0.45</v>
      </c>
      <c r="M802" s="0" t="n">
        <v>0.77442</v>
      </c>
      <c r="N802" s="0" t="n">
        <v>1.05135142803</v>
      </c>
      <c r="O802" s="0" t="n">
        <v>1.20269227028</v>
      </c>
      <c r="P802" s="0" t="n">
        <v>-0.835113948744042</v>
      </c>
      <c r="Q802" s="0" t="n">
        <v>0.968963487803527</v>
      </c>
      <c r="R802" s="0" t="n">
        <v>-1.00299708418374</v>
      </c>
      <c r="S802" s="0" t="n">
        <v>0.968000853847312</v>
      </c>
      <c r="T802" s="0" t="n">
        <v>-0.851290323795765</v>
      </c>
      <c r="U802" s="0" t="n">
        <v>0.938615980175579</v>
      </c>
      <c r="V802" s="0" t="n">
        <v>1.56124093205966</v>
      </c>
      <c r="W802" s="0" t="n">
        <v>1.90088946588831</v>
      </c>
      <c r="X802" s="0" t="n">
        <v>2.06771078020645</v>
      </c>
      <c r="Y802" s="0" t="n">
        <v>1.92088050715965</v>
      </c>
      <c r="Z802" s="0" t="n">
        <v>-1.50135142803</v>
      </c>
      <c r="AA802" s="0" t="n">
        <v>-0.42827227028</v>
      </c>
      <c r="AB802" s="0" t="n">
        <v>-1.88646537677404</v>
      </c>
      <c r="AC802" s="0" t="n">
        <v>-0.233728782476473</v>
      </c>
      <c r="AD802" s="0" t="n">
        <v>-2.05434851221374</v>
      </c>
      <c r="AE802" s="0" t="n">
        <v>-0.234691416432688</v>
      </c>
      <c r="AF802" s="0" t="n">
        <v>-1.90264175182577</v>
      </c>
      <c r="AG802" s="0" t="n">
        <v>-0.264076290104421</v>
      </c>
      <c r="AH802" s="0" t="s">
        <v>38</v>
      </c>
    </row>
    <row r="803" customFormat="false" ht="12.75" hidden="false" customHeight="false" outlineLevel="0" collapsed="false">
      <c r="A803" s="0" t="n">
        <v>202102</v>
      </c>
      <c r="B803" s="0" t="n">
        <v>-0.45</v>
      </c>
      <c r="C803" s="0" t="n">
        <v>0.77442</v>
      </c>
      <c r="D803" s="0" t="n">
        <v>-1.77265386818</v>
      </c>
      <c r="E803" s="0" t="n">
        <v>-0.312567214581</v>
      </c>
      <c r="F803" s="0" t="n">
        <v>0</v>
      </c>
      <c r="G803" s="0" t="n">
        <v>0</v>
      </c>
      <c r="H803" s="0" t="n">
        <v>20</v>
      </c>
      <c r="I803" s="0" t="n">
        <v>8</v>
      </c>
      <c r="J803" s="0" t="n">
        <v>384</v>
      </c>
      <c r="K803" s="0" t="n">
        <v>48</v>
      </c>
      <c r="L803" s="0" t="n">
        <v>-0.45</v>
      </c>
      <c r="M803" s="0" t="n">
        <v>0.77442</v>
      </c>
      <c r="N803" s="0" t="n">
        <v>0.329334318638</v>
      </c>
      <c r="O803" s="0" t="n">
        <v>1.48067486286</v>
      </c>
      <c r="P803" s="0" t="n">
        <v>-0.261765768791842</v>
      </c>
      <c r="Q803" s="0" t="n">
        <v>1.25718836922028</v>
      </c>
      <c r="R803" s="0" t="n">
        <v>-0.134729682474124</v>
      </c>
      <c r="S803" s="0" t="n">
        <v>1.37829209653703</v>
      </c>
      <c r="T803" s="0" t="n">
        <v>-0.220294812153664</v>
      </c>
      <c r="U803" s="0" t="n">
        <v>1.2543531335046</v>
      </c>
      <c r="V803" s="0" t="n">
        <v>1.05174042021801</v>
      </c>
      <c r="W803" s="0" t="n">
        <v>0.631937913246978</v>
      </c>
      <c r="X803" s="0" t="n">
        <v>0.475223766207181</v>
      </c>
      <c r="Y803" s="0" t="n">
        <v>0.594401973914303</v>
      </c>
      <c r="Z803" s="0" t="n">
        <v>-0.779334318638</v>
      </c>
      <c r="AA803" s="0" t="n">
        <v>-0.70625486286</v>
      </c>
      <c r="AB803" s="0" t="n">
        <v>-0.591100087429842</v>
      </c>
      <c r="AC803" s="0" t="n">
        <v>-0.223486493639725</v>
      </c>
      <c r="AD803" s="0" t="n">
        <v>-0.464064001112124</v>
      </c>
      <c r="AE803" s="0" t="n">
        <v>-0.10238276632297</v>
      </c>
      <c r="AF803" s="0" t="n">
        <v>-0.549629130791664</v>
      </c>
      <c r="AG803" s="0" t="n">
        <v>-0.226321729355401</v>
      </c>
      <c r="AH803" s="0" t="s">
        <v>38</v>
      </c>
    </row>
    <row r="804" customFormat="false" ht="12.75" hidden="false" customHeight="false" outlineLevel="0" collapsed="false">
      <c r="A804" s="0" t="n">
        <v>202101</v>
      </c>
      <c r="B804" s="0" t="n">
        <v>0</v>
      </c>
      <c r="C804" s="0" t="n">
        <v>-1.8</v>
      </c>
      <c r="D804" s="0" t="n">
        <v>1.77265386818</v>
      </c>
      <c r="E804" s="0" t="n">
        <v>0.312567214581</v>
      </c>
      <c r="F804" s="0" t="n">
        <v>0</v>
      </c>
      <c r="G804" s="0" t="n">
        <v>0</v>
      </c>
      <c r="H804" s="0" t="n">
        <v>22</v>
      </c>
      <c r="I804" s="0" t="n">
        <v>5</v>
      </c>
      <c r="J804" s="0" t="n">
        <v>173</v>
      </c>
      <c r="K804" s="0" t="n">
        <v>22</v>
      </c>
      <c r="L804" s="0" t="n">
        <v>0</v>
      </c>
      <c r="M804" s="0" t="n">
        <v>-1.8</v>
      </c>
      <c r="N804" s="0" t="n">
        <v>0.581622123718</v>
      </c>
      <c r="O804" s="0" t="n">
        <v>-2.48847389221</v>
      </c>
      <c r="P804" s="0" t="n">
        <v>0.0841917586844412</v>
      </c>
      <c r="Q804" s="0" t="n">
        <v>-1.67686854137638</v>
      </c>
      <c r="R804" s="0" t="n">
        <v>0.095238778802734</v>
      </c>
      <c r="S804" s="0" t="n">
        <v>-1.6629670526391</v>
      </c>
      <c r="T804" s="0" t="n">
        <v>0.0928280625877691</v>
      </c>
      <c r="U804" s="0" t="n">
        <v>-1.67613156035855</v>
      </c>
      <c r="V804" s="0" t="n">
        <v>0.901266106681608</v>
      </c>
      <c r="W804" s="0" t="n">
        <v>0.951913973822834</v>
      </c>
      <c r="X804" s="0" t="n">
        <v>0.95813897759631</v>
      </c>
      <c r="Y804" s="0" t="n">
        <v>0.94806102035367</v>
      </c>
      <c r="Z804" s="0" t="n">
        <v>-0.581622123718</v>
      </c>
      <c r="AA804" s="0" t="n">
        <v>0.68847389221</v>
      </c>
      <c r="AB804" s="0" t="n">
        <v>-0.497430365033559</v>
      </c>
      <c r="AC804" s="0" t="n">
        <v>0.811605350833617</v>
      </c>
      <c r="AD804" s="0" t="n">
        <v>-0.486383344915266</v>
      </c>
      <c r="AE804" s="0" t="n">
        <v>0.825506839570902</v>
      </c>
      <c r="AF804" s="0" t="n">
        <v>-0.488794061130231</v>
      </c>
      <c r="AG804" s="0" t="n">
        <v>0.812342331851454</v>
      </c>
      <c r="AH804" s="0" t="s">
        <v>38</v>
      </c>
    </row>
    <row r="805" customFormat="false" ht="12.75" hidden="false" customHeight="false" outlineLevel="0" collapsed="false">
      <c r="A805" s="0" t="n">
        <v>202102</v>
      </c>
      <c r="B805" s="0" t="n">
        <v>-0.45</v>
      </c>
      <c r="C805" s="0" t="n">
        <v>0.77442</v>
      </c>
      <c r="D805" s="0" t="n">
        <v>1.77265404267</v>
      </c>
      <c r="E805" s="0" t="n">
        <v>-0.31256622502</v>
      </c>
      <c r="F805" s="0" t="n">
        <v>0</v>
      </c>
      <c r="G805" s="0" t="n">
        <v>0</v>
      </c>
      <c r="H805" s="0" t="n">
        <v>7</v>
      </c>
      <c r="I805" s="0" t="n">
        <v>7</v>
      </c>
      <c r="J805" s="0" t="n">
        <v>279</v>
      </c>
      <c r="K805" s="0" t="n">
        <v>35</v>
      </c>
      <c r="L805" s="0" t="n">
        <v>-0.45</v>
      </c>
      <c r="M805" s="0" t="n">
        <v>0.77442</v>
      </c>
      <c r="N805" s="0" t="n">
        <v>0.358550995588</v>
      </c>
      <c r="O805" s="0" t="n">
        <v>1.61087608337</v>
      </c>
      <c r="P805" s="0" t="n">
        <v>-0.067885022465475</v>
      </c>
      <c r="Q805" s="0" t="n">
        <v>1.25348607391987</v>
      </c>
      <c r="R805" s="0" t="n">
        <v>-0.131311831547062</v>
      </c>
      <c r="S805" s="0" t="n">
        <v>1.3471251873906</v>
      </c>
      <c r="T805" s="0" t="n">
        <v>-0.0628576620691572</v>
      </c>
      <c r="U805" s="0" t="n">
        <v>1.22471627802352</v>
      </c>
      <c r="V805" s="0" t="n">
        <v>1.16336300950006</v>
      </c>
      <c r="W805" s="0" t="n">
        <v>0.556394910426097</v>
      </c>
      <c r="X805" s="0" t="n">
        <v>0.556354315646687</v>
      </c>
      <c r="Y805" s="0" t="n">
        <v>0.571580835939801</v>
      </c>
      <c r="Z805" s="0" t="n">
        <v>-0.808550995588</v>
      </c>
      <c r="AA805" s="0" t="n">
        <v>-0.83645608337</v>
      </c>
      <c r="AB805" s="0" t="n">
        <v>-0.426436018053475</v>
      </c>
      <c r="AC805" s="0" t="n">
        <v>-0.357390009450126</v>
      </c>
      <c r="AD805" s="0" t="n">
        <v>-0.489862827135062</v>
      </c>
      <c r="AE805" s="0" t="n">
        <v>-0.263750895979403</v>
      </c>
      <c r="AF805" s="0" t="n">
        <v>-0.421408657657157</v>
      </c>
      <c r="AG805" s="0" t="n">
        <v>-0.386159805346484</v>
      </c>
      <c r="AH805" s="0" t="s">
        <v>38</v>
      </c>
    </row>
    <row r="806" customFormat="false" ht="12.75" hidden="false" customHeight="false" outlineLevel="0" collapsed="false">
      <c r="A806" s="0" t="n">
        <v>202103</v>
      </c>
      <c r="B806" s="0" t="n">
        <v>1.3789</v>
      </c>
      <c r="C806" s="0" t="n">
        <v>-1.157</v>
      </c>
      <c r="D806" s="0" t="n">
        <v>0</v>
      </c>
      <c r="E806" s="0" t="n">
        <v>-1.79999999981</v>
      </c>
      <c r="F806" s="0" t="n">
        <v>0</v>
      </c>
      <c r="G806" s="0" t="n">
        <v>0</v>
      </c>
      <c r="H806" s="0" t="n">
        <v>19</v>
      </c>
      <c r="I806" s="0" t="n">
        <v>3</v>
      </c>
      <c r="J806" s="0" t="n">
        <v>595</v>
      </c>
      <c r="K806" s="0" t="n">
        <v>75</v>
      </c>
      <c r="L806" s="0" t="n">
        <v>1.3789</v>
      </c>
      <c r="M806" s="0" t="n">
        <v>-1.157</v>
      </c>
      <c r="N806" s="0" t="n">
        <v>-1.12936985493</v>
      </c>
      <c r="O806" s="0" t="n">
        <v>1.8043910265</v>
      </c>
      <c r="P806" s="0" t="n">
        <v>1.6945224002332</v>
      </c>
      <c r="Q806" s="0" t="n">
        <v>-0.151195362752403</v>
      </c>
      <c r="R806" s="0" t="n">
        <v>1.73629427203056</v>
      </c>
      <c r="S806" s="0" t="n">
        <v>-0.272105245646119</v>
      </c>
      <c r="T806" s="0" t="n">
        <v>1.72473637298015</v>
      </c>
      <c r="U806" s="0" t="n">
        <v>-0.155306595842002</v>
      </c>
      <c r="V806" s="0" t="n">
        <v>3.88088320836705</v>
      </c>
      <c r="W806" s="0" t="n">
        <v>3.43492148303276</v>
      </c>
      <c r="X806" s="0" t="n">
        <v>3.53890769260592</v>
      </c>
      <c r="Y806" s="0" t="n">
        <v>3.46212898823952</v>
      </c>
      <c r="Z806" s="0" t="n">
        <v>2.50826985493</v>
      </c>
      <c r="AA806" s="0" t="n">
        <v>-2.9613910265</v>
      </c>
      <c r="AB806" s="0" t="n">
        <v>2.8238922551632</v>
      </c>
      <c r="AC806" s="0" t="n">
        <v>-1.9555863892524</v>
      </c>
      <c r="AD806" s="0" t="n">
        <v>2.86566412696055</v>
      </c>
      <c r="AE806" s="0" t="n">
        <v>-2.07649627214612</v>
      </c>
      <c r="AF806" s="0" t="n">
        <v>2.85410622791015</v>
      </c>
      <c r="AG806" s="0" t="n">
        <v>-1.959697622342</v>
      </c>
      <c r="AH806" s="0" t="s">
        <v>38</v>
      </c>
    </row>
    <row r="807" customFormat="false" ht="12.75" hidden="false" customHeight="false" outlineLevel="0" collapsed="false">
      <c r="A807" s="0" t="n">
        <v>202101</v>
      </c>
      <c r="B807" s="0" t="n">
        <v>0</v>
      </c>
      <c r="C807" s="0" t="n">
        <v>-1.8</v>
      </c>
      <c r="D807" s="0" t="n">
        <v>1.37887967467</v>
      </c>
      <c r="E807" s="0" t="n">
        <v>1.15701808231</v>
      </c>
      <c r="F807" s="0" t="n">
        <v>0</v>
      </c>
      <c r="G807" s="0" t="n">
        <v>0</v>
      </c>
      <c r="H807" s="0" t="n">
        <v>22</v>
      </c>
      <c r="I807" s="0" t="n">
        <v>1</v>
      </c>
      <c r="J807" s="0" t="n">
        <v>169</v>
      </c>
      <c r="K807" s="0" t="n">
        <v>22</v>
      </c>
      <c r="L807" s="0" t="n">
        <v>0</v>
      </c>
      <c r="M807" s="0" t="n">
        <v>-1.8</v>
      </c>
      <c r="N807" s="0" t="n">
        <v>2.43226909637</v>
      </c>
      <c r="O807" s="0" t="n">
        <v>-1.55009901524</v>
      </c>
      <c r="P807" s="0" t="n">
        <v>0.716127016797452</v>
      </c>
      <c r="Q807" s="0" t="n">
        <v>-1.50403796523866</v>
      </c>
      <c r="R807" s="0" t="n">
        <v>0.645532815694012</v>
      </c>
      <c r="S807" s="0" t="n">
        <v>-1.44717015474088</v>
      </c>
      <c r="T807" s="0" t="n">
        <v>0.71619527815548</v>
      </c>
      <c r="U807" s="0" t="n">
        <v>-1.47798764241319</v>
      </c>
      <c r="V807" s="0" t="n">
        <v>2.44507330346977</v>
      </c>
      <c r="W807" s="0" t="n">
        <v>1.71676010485065</v>
      </c>
      <c r="X807" s="0" t="n">
        <v>1.78969854640593</v>
      </c>
      <c r="Y807" s="0" t="n">
        <v>1.71758825090658</v>
      </c>
      <c r="Z807" s="0" t="n">
        <v>-2.43226909637</v>
      </c>
      <c r="AA807" s="0" t="n">
        <v>-0.24990098476</v>
      </c>
      <c r="AB807" s="0" t="n">
        <v>-1.71614207957255</v>
      </c>
      <c r="AC807" s="0" t="n">
        <v>0.0460610500013388</v>
      </c>
      <c r="AD807" s="0" t="n">
        <v>-1.78673628067599</v>
      </c>
      <c r="AE807" s="0" t="n">
        <v>0.102928860499124</v>
      </c>
      <c r="AF807" s="0" t="n">
        <v>-1.71607381821452</v>
      </c>
      <c r="AG807" s="0" t="n">
        <v>0.0721113728268057</v>
      </c>
      <c r="AH807" s="0" t="s">
        <v>38</v>
      </c>
    </row>
    <row r="808" customFormat="false" ht="12.75" hidden="false" customHeight="false" outlineLevel="0" collapsed="false">
      <c r="A808" s="0" t="n">
        <v>202104</v>
      </c>
      <c r="B808" s="0" t="n">
        <v>-1.3789</v>
      </c>
      <c r="C808" s="0" t="n">
        <v>-1.157</v>
      </c>
      <c r="D808" s="0" t="n">
        <v>0</v>
      </c>
      <c r="E808" s="0" t="n">
        <v>-1.79999999981</v>
      </c>
      <c r="F808" s="0" t="n">
        <v>0</v>
      </c>
      <c r="G808" s="0" t="n">
        <v>0</v>
      </c>
      <c r="H808" s="0" t="n">
        <v>14</v>
      </c>
      <c r="I808" s="0" t="n">
        <v>4</v>
      </c>
      <c r="J808" s="0" t="n">
        <v>780</v>
      </c>
      <c r="K808" s="0" t="n">
        <v>98</v>
      </c>
      <c r="L808" s="0" t="n">
        <v>-1.3789</v>
      </c>
      <c r="M808" s="0" t="n">
        <v>-1.157</v>
      </c>
      <c r="N808" s="0" t="n">
        <v>-3.5051445961</v>
      </c>
      <c r="O808" s="0" t="n">
        <v>-1.71132266521</v>
      </c>
      <c r="P808" s="0" t="n">
        <v>-1.6945224002332</v>
      </c>
      <c r="Q808" s="0" t="n">
        <v>-0.151195362752403</v>
      </c>
      <c r="R808" s="0" t="n">
        <v>-1.73629427203056</v>
      </c>
      <c r="S808" s="0" t="n">
        <v>-0.272105245646119</v>
      </c>
      <c r="T808" s="0" t="n">
        <v>-1.72473637298015</v>
      </c>
      <c r="U808" s="0" t="n">
        <v>-0.155306595842002</v>
      </c>
      <c r="V808" s="0" t="n">
        <v>2.1973142013854</v>
      </c>
      <c r="W808" s="0" t="n">
        <v>2.39005228730234</v>
      </c>
      <c r="X808" s="0" t="n">
        <v>2.2803899337036</v>
      </c>
      <c r="Y808" s="0" t="n">
        <v>2.36453789334918</v>
      </c>
      <c r="Z808" s="0" t="n">
        <v>2.1262445961</v>
      </c>
      <c r="AA808" s="0" t="n">
        <v>0.55432266521</v>
      </c>
      <c r="AB808" s="0" t="n">
        <v>1.8106221958668</v>
      </c>
      <c r="AC808" s="0" t="n">
        <v>1.5601273024576</v>
      </c>
      <c r="AD808" s="0" t="n">
        <v>1.76885032406945</v>
      </c>
      <c r="AE808" s="0" t="n">
        <v>1.43921741956388</v>
      </c>
      <c r="AF808" s="0" t="n">
        <v>1.78040822311985</v>
      </c>
      <c r="AG808" s="0" t="n">
        <v>1.556016069368</v>
      </c>
      <c r="AH808" s="0" t="s">
        <v>38</v>
      </c>
    </row>
    <row r="809" customFormat="false" ht="12.75" hidden="false" customHeight="false" outlineLevel="0" collapsed="false">
      <c r="A809" s="0" t="n">
        <v>202104</v>
      </c>
      <c r="B809" s="0" t="n">
        <v>1.3789</v>
      </c>
      <c r="C809" s="0" t="n">
        <v>1.1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6</v>
      </c>
      <c r="I809" s="0" t="n">
        <v>1</v>
      </c>
      <c r="J809" s="0" t="n">
        <v>713</v>
      </c>
      <c r="K809" s="0" t="n">
        <v>90</v>
      </c>
      <c r="L809" s="0" t="n">
        <v>1.3789</v>
      </c>
      <c r="M809" s="0" t="n">
        <v>1.157</v>
      </c>
      <c r="N809" s="0" t="n">
        <v>1.59835040569</v>
      </c>
      <c r="O809" s="0" t="n">
        <v>2.15251946449</v>
      </c>
      <c r="P809" s="0" t="n">
        <v>1.61251408822573</v>
      </c>
      <c r="Q809" s="0" t="n">
        <v>0.418173048497921</v>
      </c>
      <c r="R809" s="0" t="n">
        <v>1.52357136986464</v>
      </c>
      <c r="S809" s="0" t="n">
        <v>0.435695194141407</v>
      </c>
      <c r="T809" s="0" t="n">
        <v>1.59260092501043</v>
      </c>
      <c r="U809" s="0" t="n">
        <v>0.401374742641996</v>
      </c>
      <c r="V809" s="0" t="n">
        <v>1.01942017085006</v>
      </c>
      <c r="W809" s="0" t="n">
        <v>1.73440424946653</v>
      </c>
      <c r="X809" s="0" t="n">
        <v>1.71845205910929</v>
      </c>
      <c r="Y809" s="0" t="n">
        <v>1.75115416037087</v>
      </c>
      <c r="Z809" s="0" t="n">
        <v>-0.21945040569</v>
      </c>
      <c r="AA809" s="0" t="n">
        <v>-0.99551946449</v>
      </c>
      <c r="AB809" s="0" t="n">
        <v>0.0141636825357276</v>
      </c>
      <c r="AC809" s="0" t="n">
        <v>-1.73434641599208</v>
      </c>
      <c r="AD809" s="0" t="n">
        <v>-0.0747790358253642</v>
      </c>
      <c r="AE809" s="0" t="n">
        <v>-1.71682427034859</v>
      </c>
      <c r="AF809" s="0" t="n">
        <v>-0.00574948067956704</v>
      </c>
      <c r="AG809" s="0" t="n">
        <v>-1.751144721848</v>
      </c>
      <c r="AH809" s="0" t="s">
        <v>38</v>
      </c>
    </row>
    <row r="810" customFormat="false" ht="12.75" hidden="false" customHeight="false" outlineLevel="0" collapsed="false">
      <c r="A810" s="0" t="n">
        <v>202102</v>
      </c>
      <c r="B810" s="0" t="n">
        <v>-0.45</v>
      </c>
      <c r="C810" s="0" t="n">
        <v>0.77442</v>
      </c>
      <c r="D810" s="0" t="n">
        <v>-1.37888032056</v>
      </c>
      <c r="E810" s="0" t="n">
        <v>1.15701731256</v>
      </c>
      <c r="F810" s="0" t="n">
        <v>0</v>
      </c>
      <c r="G810" s="0" t="n">
        <v>0</v>
      </c>
      <c r="H810" s="0" t="n">
        <v>3</v>
      </c>
      <c r="I810" s="0" t="n">
        <v>2</v>
      </c>
      <c r="J810" s="0" t="n">
        <v>242</v>
      </c>
      <c r="K810" s="0" t="n">
        <v>31</v>
      </c>
      <c r="L810" s="0" t="n">
        <v>-0.45</v>
      </c>
      <c r="M810" s="0" t="n">
        <v>0.77442</v>
      </c>
      <c r="N810" s="0" t="n">
        <v>-1.35050427914</v>
      </c>
      <c r="O810" s="0" t="n">
        <v>1.07298266888</v>
      </c>
      <c r="P810" s="0" t="n">
        <v>0.576864890186592</v>
      </c>
      <c r="Q810" s="0" t="n">
        <v>1.17388001651431</v>
      </c>
      <c r="R810" s="0" t="n">
        <v>0.792401153794895</v>
      </c>
      <c r="S810" s="0" t="n">
        <v>0.839146683368367</v>
      </c>
      <c r="T810" s="0" t="n">
        <v>0.641571463549506</v>
      </c>
      <c r="U810" s="0" t="n">
        <v>1.12214540659968</v>
      </c>
      <c r="V810" s="0" t="n">
        <v>0.948708397769409</v>
      </c>
      <c r="W810" s="0" t="n">
        <v>1.93000833926445</v>
      </c>
      <c r="X810" s="0" t="n">
        <v>2.15562588651697</v>
      </c>
      <c r="Y810" s="0" t="n">
        <v>1.99268229765611</v>
      </c>
      <c r="Z810" s="0" t="n">
        <v>0.90050427914</v>
      </c>
      <c r="AA810" s="0" t="n">
        <v>-0.29856266888</v>
      </c>
      <c r="AB810" s="0" t="n">
        <v>1.92736916932659</v>
      </c>
      <c r="AC810" s="0" t="n">
        <v>0.100897347634305</v>
      </c>
      <c r="AD810" s="0" t="n">
        <v>2.14290543293489</v>
      </c>
      <c r="AE810" s="0" t="n">
        <v>-0.233835985511633</v>
      </c>
      <c r="AF810" s="0" t="n">
        <v>1.99207574268951</v>
      </c>
      <c r="AG810" s="0" t="n">
        <v>0.0491627377196799</v>
      </c>
      <c r="AH810" s="0" t="s">
        <v>38</v>
      </c>
    </row>
    <row r="811" customFormat="false" ht="12.75" hidden="false" customHeight="false" outlineLevel="0" collapsed="false">
      <c r="A811" s="0" t="n">
        <v>202102</v>
      </c>
      <c r="B811" s="0" t="n">
        <v>-0.45</v>
      </c>
      <c r="C811" s="0" t="n">
        <v>0.77442</v>
      </c>
      <c r="D811" s="0" t="n">
        <v>-1.77265404267</v>
      </c>
      <c r="E811" s="0" t="n">
        <v>0.31256622502</v>
      </c>
      <c r="F811" s="0" t="n">
        <v>0</v>
      </c>
      <c r="G811" s="0" t="n">
        <v>0</v>
      </c>
      <c r="H811" s="0" t="n">
        <v>7</v>
      </c>
      <c r="I811" s="0" t="n">
        <v>6</v>
      </c>
      <c r="J811" s="0" t="n">
        <v>278</v>
      </c>
      <c r="K811" s="0" t="n">
        <v>35</v>
      </c>
      <c r="L811" s="0" t="n">
        <v>-0.45</v>
      </c>
      <c r="M811" s="0" t="n">
        <v>0.77442</v>
      </c>
      <c r="N811" s="0" t="n">
        <v>0.370612233877</v>
      </c>
      <c r="O811" s="0" t="n">
        <v>1.17568027973</v>
      </c>
      <c r="P811" s="0" t="n">
        <v>0.0763819140232895</v>
      </c>
      <c r="Q811" s="0" t="n">
        <v>1.29149756344043</v>
      </c>
      <c r="R811" s="0" t="n">
        <v>0.282554376415169</v>
      </c>
      <c r="S811" s="0" t="n">
        <v>1.30886732081241</v>
      </c>
      <c r="T811" s="0" t="n">
        <v>0.131563016880584</v>
      </c>
      <c r="U811" s="0" t="n">
        <v>1.27692032640409</v>
      </c>
      <c r="V811" s="0" t="n">
        <v>0.913462780017663</v>
      </c>
      <c r="W811" s="0" t="n">
        <v>0.316204244638303</v>
      </c>
      <c r="X811" s="0" t="n">
        <v>0.159665193993729</v>
      </c>
      <c r="Y811" s="0" t="n">
        <v>0.259603688720273</v>
      </c>
      <c r="Z811" s="0" t="n">
        <v>-0.820612233877</v>
      </c>
      <c r="AA811" s="0" t="n">
        <v>-0.40126027973</v>
      </c>
      <c r="AB811" s="0" t="n">
        <v>-0.29423031985371</v>
      </c>
      <c r="AC811" s="0" t="n">
        <v>0.115817283710434</v>
      </c>
      <c r="AD811" s="0" t="n">
        <v>-0.0880578574618308</v>
      </c>
      <c r="AE811" s="0" t="n">
        <v>0.133187041082408</v>
      </c>
      <c r="AF811" s="0" t="n">
        <v>-0.239049216996416</v>
      </c>
      <c r="AG811" s="0" t="n">
        <v>0.101240046674094</v>
      </c>
      <c r="AH811" s="0" t="s">
        <v>38</v>
      </c>
    </row>
    <row r="812" customFormat="false" ht="12.75" hidden="false" customHeight="false" outlineLevel="0" collapsed="false">
      <c r="A812" s="0" t="n">
        <v>202103</v>
      </c>
      <c r="B812" s="0" t="n">
        <v>1.3789</v>
      </c>
      <c r="C812" s="0" t="n">
        <v>1.1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17</v>
      </c>
      <c r="I812" s="0" t="n">
        <v>1</v>
      </c>
      <c r="J812" s="0" t="n">
        <v>577</v>
      </c>
      <c r="K812" s="0" t="n">
        <v>73</v>
      </c>
      <c r="L812" s="0" t="n">
        <v>1.3789</v>
      </c>
      <c r="M812" s="0" t="n">
        <v>1.157</v>
      </c>
      <c r="N812" s="0" t="n">
        <v>1.17445778847</v>
      </c>
      <c r="O812" s="0" t="n">
        <v>1.27268886566</v>
      </c>
      <c r="P812" s="0" t="n">
        <v>1.61251408822573</v>
      </c>
      <c r="Q812" s="0" t="n">
        <v>0.418173048497921</v>
      </c>
      <c r="R812" s="0" t="n">
        <v>1.52357136986464</v>
      </c>
      <c r="S812" s="0" t="n">
        <v>0.435695194141407</v>
      </c>
      <c r="T812" s="0" t="n">
        <v>1.59260092501043</v>
      </c>
      <c r="U812" s="0" t="n">
        <v>0.401374742641996</v>
      </c>
      <c r="V812" s="0" t="n">
        <v>0.234905367101254</v>
      </c>
      <c r="W812" s="0" t="n">
        <v>0.960255488677807</v>
      </c>
      <c r="X812" s="0" t="n">
        <v>0.90688406032765</v>
      </c>
      <c r="Y812" s="0" t="n">
        <v>0.96645330130664</v>
      </c>
      <c r="Z812" s="0" t="n">
        <v>0.20444221153</v>
      </c>
      <c r="AA812" s="0" t="n">
        <v>-0.11568886566</v>
      </c>
      <c r="AB812" s="0" t="n">
        <v>0.438056299755728</v>
      </c>
      <c r="AC812" s="0" t="n">
        <v>-0.854515817162079</v>
      </c>
      <c r="AD812" s="0" t="n">
        <v>0.349113581394636</v>
      </c>
      <c r="AE812" s="0" t="n">
        <v>-0.836993671518593</v>
      </c>
      <c r="AF812" s="0" t="n">
        <v>0.418143136540433</v>
      </c>
      <c r="AG812" s="0" t="n">
        <v>-0.871314123018004</v>
      </c>
      <c r="AH812" s="0" t="s">
        <v>38</v>
      </c>
    </row>
    <row r="813" customFormat="false" ht="12.75" hidden="false" customHeight="false" outlineLevel="0" collapsed="false">
      <c r="A813" s="0" t="n">
        <v>202103</v>
      </c>
      <c r="B813" s="0" t="n">
        <v>-1.7727</v>
      </c>
      <c r="C813" s="0" t="n">
        <v>-0.312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17</v>
      </c>
      <c r="I813" s="0" t="n">
        <v>8</v>
      </c>
      <c r="J813" s="0" t="n">
        <v>584</v>
      </c>
      <c r="K813" s="0" t="n">
        <v>73</v>
      </c>
      <c r="L813" s="0" t="n">
        <v>-1.7727</v>
      </c>
      <c r="M813" s="0" t="n">
        <v>-0.31257</v>
      </c>
      <c r="N813" s="0" t="n">
        <v>-0.0645679011941</v>
      </c>
      <c r="O813" s="0" t="n">
        <v>2.76478672028</v>
      </c>
      <c r="P813" s="0" t="n">
        <v>-1.68666120340644</v>
      </c>
      <c r="Q813" s="0" t="n">
        <v>0.0653217559490837</v>
      </c>
      <c r="R813" s="0" t="n">
        <v>-1.7075219467767</v>
      </c>
      <c r="S813" s="0" t="n">
        <v>0.0144662281845043</v>
      </c>
      <c r="T813" s="0" t="n">
        <v>-1.70002906618038</v>
      </c>
      <c r="U813" s="0" t="n">
        <v>0.059673565203729</v>
      </c>
      <c r="V813" s="0" t="n">
        <v>3.5196362952475</v>
      </c>
      <c r="W813" s="0" t="n">
        <v>3.14933290947976</v>
      </c>
      <c r="X813" s="0" t="n">
        <v>3.20367926065277</v>
      </c>
      <c r="Y813" s="0" t="n">
        <v>3.16107108492438</v>
      </c>
      <c r="Z813" s="0" t="n">
        <v>-1.7081320988059</v>
      </c>
      <c r="AA813" s="0" t="n">
        <v>-3.07735672028</v>
      </c>
      <c r="AB813" s="0" t="n">
        <v>-1.62209330221234</v>
      </c>
      <c r="AC813" s="0" t="n">
        <v>-2.69946496433092</v>
      </c>
      <c r="AD813" s="0" t="n">
        <v>-1.6429540455826</v>
      </c>
      <c r="AE813" s="0" t="n">
        <v>-2.7503204920955</v>
      </c>
      <c r="AF813" s="0" t="n">
        <v>-1.63546116498628</v>
      </c>
      <c r="AG813" s="0" t="n">
        <v>-2.70511315507627</v>
      </c>
      <c r="AH813" s="0" t="s">
        <v>38</v>
      </c>
    </row>
    <row r="814" customFormat="false" ht="12.75" hidden="false" customHeight="false" outlineLevel="0" collapsed="false">
      <c r="A814" s="0" t="n">
        <v>202101</v>
      </c>
      <c r="B814" s="0" t="n">
        <v>0</v>
      </c>
      <c r="C814" s="0" t="n">
        <v>-1.8</v>
      </c>
      <c r="D814" s="0" t="n">
        <v>1.77265386818</v>
      </c>
      <c r="E814" s="0" t="n">
        <v>0.312567214581</v>
      </c>
      <c r="F814" s="0" t="n">
        <v>0</v>
      </c>
      <c r="G814" s="0" t="n">
        <v>0</v>
      </c>
      <c r="H814" s="0" t="n">
        <v>12</v>
      </c>
      <c r="I814" s="0" t="n">
        <v>5</v>
      </c>
      <c r="J814" s="0" t="n">
        <v>93</v>
      </c>
      <c r="K814" s="0" t="n">
        <v>12</v>
      </c>
      <c r="L814" s="0" t="n">
        <v>0</v>
      </c>
      <c r="M814" s="0" t="n">
        <v>-1.8</v>
      </c>
      <c r="N814" s="0" t="n">
        <v>1.47163236141</v>
      </c>
      <c r="O814" s="0" t="n">
        <v>-2.61889410019</v>
      </c>
      <c r="P814" s="0" t="n">
        <v>0.0841917586844412</v>
      </c>
      <c r="Q814" s="0" t="n">
        <v>-1.67686854137638</v>
      </c>
      <c r="R814" s="0" t="n">
        <v>0.095238778802734</v>
      </c>
      <c r="S814" s="0" t="n">
        <v>-1.6629670526391</v>
      </c>
      <c r="T814" s="0" t="n">
        <v>0.0928280625877691</v>
      </c>
      <c r="U814" s="0" t="n">
        <v>-1.67613156035855</v>
      </c>
      <c r="V814" s="0" t="n">
        <v>1.68412866327818</v>
      </c>
      <c r="W814" s="0" t="n">
        <v>1.67702223585424</v>
      </c>
      <c r="X814" s="0" t="n">
        <v>1.67578513374533</v>
      </c>
      <c r="Y814" s="0" t="n">
        <v>1.67030012301985</v>
      </c>
      <c r="Z814" s="0" t="n">
        <v>-1.47163236141</v>
      </c>
      <c r="AA814" s="0" t="n">
        <v>0.81889410019</v>
      </c>
      <c r="AB814" s="0" t="n">
        <v>-1.38744060272556</v>
      </c>
      <c r="AC814" s="0" t="n">
        <v>0.942025558813617</v>
      </c>
      <c r="AD814" s="0" t="n">
        <v>-1.37639358260727</v>
      </c>
      <c r="AE814" s="0" t="n">
        <v>0.955927047550902</v>
      </c>
      <c r="AF814" s="0" t="n">
        <v>-1.37880429882223</v>
      </c>
      <c r="AG814" s="0" t="n">
        <v>0.942762539831454</v>
      </c>
      <c r="AH814" s="0" t="s">
        <v>38</v>
      </c>
    </row>
    <row r="815" customFormat="false" ht="12.75" hidden="false" customHeight="false" outlineLevel="0" collapsed="false">
      <c r="A815" s="0" t="n">
        <v>202101</v>
      </c>
      <c r="B815" s="0" t="n">
        <v>0</v>
      </c>
      <c r="C815" s="0" t="n">
        <v>-1.8</v>
      </c>
      <c r="D815" s="0" t="n">
        <v>-1.37888032056</v>
      </c>
      <c r="E815" s="0" t="n">
        <v>1.15701731256</v>
      </c>
      <c r="F815" s="0" t="n">
        <v>0</v>
      </c>
      <c r="G815" s="0" t="n">
        <v>0</v>
      </c>
      <c r="H815" s="0" t="n">
        <v>19</v>
      </c>
      <c r="I815" s="0" t="n">
        <v>2</v>
      </c>
      <c r="J815" s="0" t="n">
        <v>146</v>
      </c>
      <c r="K815" s="0" t="n">
        <v>19</v>
      </c>
      <c r="L815" s="0" t="n">
        <v>0</v>
      </c>
      <c r="M815" s="0" t="n">
        <v>-1.8</v>
      </c>
      <c r="N815" s="0" t="n">
        <v>-0.887727379799</v>
      </c>
      <c r="O815" s="0" t="n">
        <v>-0.400123894215</v>
      </c>
      <c r="P815" s="0" t="n">
        <v>-0.716127662687452</v>
      </c>
      <c r="Q815" s="0" t="n">
        <v>-1.50403873498866</v>
      </c>
      <c r="R815" s="0" t="n">
        <v>-0.645533461584012</v>
      </c>
      <c r="S815" s="0" t="n">
        <v>-1.44717092449088</v>
      </c>
      <c r="T815" s="0" t="n">
        <v>-0.71619592404548</v>
      </c>
      <c r="U815" s="0" t="n">
        <v>-1.47798841216319</v>
      </c>
      <c r="V815" s="0" t="n">
        <v>1.65762269904601</v>
      </c>
      <c r="W815" s="0" t="n">
        <v>1.11717251961955</v>
      </c>
      <c r="X815" s="0" t="n">
        <v>1.07469315510515</v>
      </c>
      <c r="Y815" s="0" t="n">
        <v>1.09142794510889</v>
      </c>
      <c r="Z815" s="0" t="n">
        <v>0.887727379799</v>
      </c>
      <c r="AA815" s="0" t="n">
        <v>-1.399876105785</v>
      </c>
      <c r="AB815" s="0" t="n">
        <v>0.171599717111548</v>
      </c>
      <c r="AC815" s="0" t="n">
        <v>-1.10391484077366</v>
      </c>
      <c r="AD815" s="0" t="n">
        <v>0.242193918214988</v>
      </c>
      <c r="AE815" s="0" t="n">
        <v>-1.04704703027588</v>
      </c>
      <c r="AF815" s="0" t="n">
        <v>0.17153145575352</v>
      </c>
      <c r="AG815" s="0" t="n">
        <v>-1.07786451794819</v>
      </c>
      <c r="AH815" s="0" t="s">
        <v>38</v>
      </c>
    </row>
    <row r="816" customFormat="false" ht="12.75" hidden="false" customHeight="false" outlineLevel="0" collapsed="false">
      <c r="A816" s="0" t="n">
        <v>202103</v>
      </c>
      <c r="B816" s="0" t="n">
        <v>-1.7727</v>
      </c>
      <c r="C816" s="0" t="n">
        <v>0.31257</v>
      </c>
      <c r="D816" s="0" t="n">
        <v>0</v>
      </c>
      <c r="E816" s="0" t="n">
        <v>-1.79999999981</v>
      </c>
      <c r="F816" s="0" t="n">
        <v>0</v>
      </c>
      <c r="G816" s="0" t="n">
        <v>0</v>
      </c>
      <c r="H816" s="0" t="n">
        <v>23</v>
      </c>
      <c r="I816" s="0" t="n">
        <v>6</v>
      </c>
      <c r="J816" s="0" t="n">
        <v>630</v>
      </c>
      <c r="K816" s="0" t="n">
        <v>79</v>
      </c>
      <c r="L816" s="0" t="n">
        <v>-1.7727</v>
      </c>
      <c r="M816" s="0" t="n">
        <v>0.31257</v>
      </c>
      <c r="N816" s="0" t="n">
        <v>-3.54559540749</v>
      </c>
      <c r="O816" s="0" t="n">
        <v>0.690539956093</v>
      </c>
      <c r="P816" s="0" t="n">
        <v>-1.66606120167813</v>
      </c>
      <c r="Q816" s="0" t="n">
        <v>0.208319286713542</v>
      </c>
      <c r="R816" s="0" t="n">
        <v>-1.65425679552364</v>
      </c>
      <c r="S816" s="0" t="n">
        <v>0.194987141972214</v>
      </c>
      <c r="T816" s="0" t="n">
        <v>-1.666821806835</v>
      </c>
      <c r="U816" s="0" t="n">
        <v>0.199670051460505</v>
      </c>
      <c r="V816" s="0" t="n">
        <v>1.81273809845992</v>
      </c>
      <c r="W816" s="0" t="n">
        <v>1.94040861799613</v>
      </c>
      <c r="X816" s="0" t="n">
        <v>1.95518140761871</v>
      </c>
      <c r="Y816" s="0" t="n">
        <v>1.94184023693817</v>
      </c>
      <c r="Z816" s="0" t="n">
        <v>1.77289540749</v>
      </c>
      <c r="AA816" s="0" t="n">
        <v>-0.377969956093</v>
      </c>
      <c r="AB816" s="0" t="n">
        <v>1.87953420581187</v>
      </c>
      <c r="AC816" s="0" t="n">
        <v>-0.482220669379458</v>
      </c>
      <c r="AD816" s="0" t="n">
        <v>1.89133861196636</v>
      </c>
      <c r="AE816" s="0" t="n">
        <v>-0.495552814120786</v>
      </c>
      <c r="AF816" s="0" t="n">
        <v>1.878773600655</v>
      </c>
      <c r="AG816" s="0" t="n">
        <v>-0.490869904632495</v>
      </c>
      <c r="AH816" s="0" t="s">
        <v>38</v>
      </c>
    </row>
    <row r="817" customFormat="false" ht="12.75" hidden="false" customHeight="false" outlineLevel="0" collapsed="false">
      <c r="A817" s="0" t="n">
        <v>202103</v>
      </c>
      <c r="B817" s="0" t="n">
        <v>1.3789</v>
      </c>
      <c r="C817" s="0" t="n">
        <v>1.1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13</v>
      </c>
      <c r="I817" s="0" t="n">
        <v>1</v>
      </c>
      <c r="J817" s="0" t="n">
        <v>545</v>
      </c>
      <c r="K817" s="0" t="n">
        <v>69</v>
      </c>
      <c r="L817" s="0" t="n">
        <v>1.3789</v>
      </c>
      <c r="M817" s="0" t="n">
        <v>1.157</v>
      </c>
      <c r="N817" s="0" t="n">
        <v>-6.57549026073E-005</v>
      </c>
      <c r="O817" s="0" t="n">
        <v>-1.57383584976</v>
      </c>
      <c r="P817" s="0" t="n">
        <v>1.61251408822573</v>
      </c>
      <c r="Q817" s="0" t="n">
        <v>0.418173048497921</v>
      </c>
      <c r="R817" s="0" t="n">
        <v>1.52357136986464</v>
      </c>
      <c r="S817" s="0" t="n">
        <v>0.435695194141407</v>
      </c>
      <c r="T817" s="0" t="n">
        <v>1.59260092501043</v>
      </c>
      <c r="U817" s="0" t="n">
        <v>0.401374742641996</v>
      </c>
      <c r="V817" s="0" t="n">
        <v>3.05925007011989</v>
      </c>
      <c r="W817" s="0" t="n">
        <v>2.56291107945682</v>
      </c>
      <c r="X817" s="0" t="n">
        <v>2.52184160969171</v>
      </c>
      <c r="Y817" s="0" t="n">
        <v>2.5373301002515</v>
      </c>
      <c r="Z817" s="0" t="n">
        <v>1.37896575490261</v>
      </c>
      <c r="AA817" s="0" t="n">
        <v>2.73083584976</v>
      </c>
      <c r="AB817" s="0" t="n">
        <v>1.61257984312834</v>
      </c>
      <c r="AC817" s="0" t="n">
        <v>1.99200889825792</v>
      </c>
      <c r="AD817" s="0" t="n">
        <v>1.52363712476724</v>
      </c>
      <c r="AE817" s="0" t="n">
        <v>2.00953104390141</v>
      </c>
      <c r="AF817" s="0" t="n">
        <v>1.59266667991304</v>
      </c>
      <c r="AG817" s="0" t="n">
        <v>1.975210592402</v>
      </c>
      <c r="AH817" s="0" t="s">
        <v>38</v>
      </c>
    </row>
    <row r="818" customFormat="false" ht="12.75" hidden="false" customHeight="false" outlineLevel="0" collapsed="false">
      <c r="A818" s="0" t="n">
        <v>202104</v>
      </c>
      <c r="B818" s="0" t="n">
        <v>1.3789</v>
      </c>
      <c r="C818" s="0" t="n">
        <v>-1.1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3</v>
      </c>
      <c r="I818" s="0" t="n">
        <v>3</v>
      </c>
      <c r="J818" s="0" t="n">
        <v>691</v>
      </c>
      <c r="K818" s="0" t="n">
        <v>87</v>
      </c>
      <c r="L818" s="0" t="n">
        <v>1.3789</v>
      </c>
      <c r="M818" s="0" t="n">
        <v>-1.157</v>
      </c>
      <c r="N818" s="0" t="n">
        <v>0.365522652864</v>
      </c>
      <c r="O818" s="0" t="n">
        <v>-1.728987813</v>
      </c>
      <c r="P818" s="0" t="n">
        <v>1.6945224002332</v>
      </c>
      <c r="Q818" s="0" t="n">
        <v>-0.151195362752403</v>
      </c>
      <c r="R818" s="0" t="n">
        <v>1.73629427203056</v>
      </c>
      <c r="S818" s="0" t="n">
        <v>-0.272105245646119</v>
      </c>
      <c r="T818" s="0" t="n">
        <v>1.72473637298015</v>
      </c>
      <c r="U818" s="0" t="n">
        <v>-0.155306595842002</v>
      </c>
      <c r="V818" s="0" t="n">
        <v>1.16365961771857</v>
      </c>
      <c r="W818" s="0" t="n">
        <v>2.06292737258628</v>
      </c>
      <c r="X818" s="0" t="n">
        <v>2.00038037557164</v>
      </c>
      <c r="Y818" s="0" t="n">
        <v>2.07940724971995</v>
      </c>
      <c r="Z818" s="0" t="n">
        <v>1.013377347136</v>
      </c>
      <c r="AA818" s="0" t="n">
        <v>0.571987813</v>
      </c>
      <c r="AB818" s="0" t="n">
        <v>1.3289997473692</v>
      </c>
      <c r="AC818" s="0" t="n">
        <v>1.5777924502476</v>
      </c>
      <c r="AD818" s="0" t="n">
        <v>1.37077161916655</v>
      </c>
      <c r="AE818" s="0" t="n">
        <v>1.45688256735388</v>
      </c>
      <c r="AF818" s="0" t="n">
        <v>1.35921372011615</v>
      </c>
      <c r="AG818" s="0" t="n">
        <v>1.573681217158</v>
      </c>
      <c r="AH818" s="0" t="s">
        <v>38</v>
      </c>
    </row>
    <row r="819" customFormat="false" ht="12.75" hidden="false" customHeight="false" outlineLevel="0" collapsed="false">
      <c r="A819" s="0" t="n">
        <v>202101</v>
      </c>
      <c r="B819" s="0" t="n">
        <v>0</v>
      </c>
      <c r="C819" s="0" t="n">
        <v>-1.8</v>
      </c>
      <c r="D819" s="0" t="n">
        <v>-1.77265386818</v>
      </c>
      <c r="E819" s="0" t="n">
        <v>-0.312567214581</v>
      </c>
      <c r="F819" s="0" t="n">
        <v>0</v>
      </c>
      <c r="G819" s="0" t="n">
        <v>0</v>
      </c>
      <c r="H819" s="0" t="n">
        <v>5</v>
      </c>
      <c r="I819" s="0" t="n">
        <v>8</v>
      </c>
      <c r="J819" s="0" t="n">
        <v>40</v>
      </c>
      <c r="K819" s="0" t="n">
        <v>5</v>
      </c>
      <c r="L819" s="0" t="n">
        <v>0</v>
      </c>
      <c r="M819" s="0" t="n">
        <v>-1.8</v>
      </c>
      <c r="N819" s="0" t="n">
        <v>0.511495888233</v>
      </c>
      <c r="O819" s="0" t="n">
        <v>-3.05048656464</v>
      </c>
      <c r="P819" s="0" t="n">
        <v>0.357157235800164</v>
      </c>
      <c r="Q819" s="0" t="n">
        <v>-1.6496660521511</v>
      </c>
      <c r="R819" s="0" t="n">
        <v>0.310739867963003</v>
      </c>
      <c r="S819" s="0" t="n">
        <v>-1.67906752764408</v>
      </c>
      <c r="T819" s="0" t="n">
        <v>0.353933716685546</v>
      </c>
      <c r="U819" s="0" t="n">
        <v>-1.66382238342136</v>
      </c>
      <c r="V819" s="0" t="n">
        <v>1.35105317882917</v>
      </c>
      <c r="W819" s="0" t="n">
        <v>1.40929717513534</v>
      </c>
      <c r="X819" s="0" t="n">
        <v>1.38603504815335</v>
      </c>
      <c r="Y819" s="0" t="n">
        <v>1.39558711278713</v>
      </c>
      <c r="Z819" s="0" t="n">
        <v>-0.511495888233</v>
      </c>
      <c r="AA819" s="0" t="n">
        <v>1.25048656464</v>
      </c>
      <c r="AB819" s="0" t="n">
        <v>-0.154338652432836</v>
      </c>
      <c r="AC819" s="0" t="n">
        <v>1.4008205124889</v>
      </c>
      <c r="AD819" s="0" t="n">
        <v>-0.200756020269997</v>
      </c>
      <c r="AE819" s="0" t="n">
        <v>1.37141903699592</v>
      </c>
      <c r="AF819" s="0" t="n">
        <v>-0.157562171547454</v>
      </c>
      <c r="AG819" s="0" t="n">
        <v>1.38666418121864</v>
      </c>
      <c r="AH819" s="0" t="s">
        <v>38</v>
      </c>
    </row>
    <row r="820" customFormat="false" ht="12.75" hidden="false" customHeight="false" outlineLevel="0" collapsed="false">
      <c r="A820" s="0" t="n">
        <v>202103</v>
      </c>
      <c r="B820" s="0" t="n">
        <v>-1.3789</v>
      </c>
      <c r="C820" s="0" t="n">
        <v>-1.1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27</v>
      </c>
      <c r="I820" s="0" t="n">
        <v>4</v>
      </c>
      <c r="J820" s="0" t="n">
        <v>660</v>
      </c>
      <c r="K820" s="0" t="n">
        <v>83</v>
      </c>
      <c r="L820" s="0" t="n">
        <v>-1.3789</v>
      </c>
      <c r="M820" s="0" t="n">
        <v>-1.157</v>
      </c>
      <c r="N820" s="0" t="n">
        <v>-1.36505746841</v>
      </c>
      <c r="O820" s="0" t="n">
        <v>1.18192994595</v>
      </c>
      <c r="P820" s="0" t="n">
        <v>-1.6945224002332</v>
      </c>
      <c r="Q820" s="0" t="n">
        <v>-0.151195362752403</v>
      </c>
      <c r="R820" s="0" t="n">
        <v>-1.73629427203056</v>
      </c>
      <c r="S820" s="0" t="n">
        <v>-0.272105245646119</v>
      </c>
      <c r="T820" s="0" t="n">
        <v>-1.72473637298015</v>
      </c>
      <c r="U820" s="0" t="n">
        <v>-0.155306595842002</v>
      </c>
      <c r="V820" s="0" t="n">
        <v>2.33897090784441</v>
      </c>
      <c r="W820" s="0" t="n">
        <v>1.37323349434979</v>
      </c>
      <c r="X820" s="0" t="n">
        <v>1.50067821426259</v>
      </c>
      <c r="Y820" s="0" t="n">
        <v>1.3847636921499</v>
      </c>
      <c r="Z820" s="0" t="n">
        <v>-0.0138425315899999</v>
      </c>
      <c r="AA820" s="0" t="n">
        <v>-2.33892994595</v>
      </c>
      <c r="AB820" s="0" t="n">
        <v>-0.3294649318232</v>
      </c>
      <c r="AC820" s="0" t="n">
        <v>-1.3331253087024</v>
      </c>
      <c r="AD820" s="0" t="n">
        <v>-0.371236803620555</v>
      </c>
      <c r="AE820" s="0" t="n">
        <v>-1.45403519159612</v>
      </c>
      <c r="AF820" s="0" t="n">
        <v>-0.359678904570155</v>
      </c>
      <c r="AG820" s="0" t="n">
        <v>-1.337236541792</v>
      </c>
      <c r="AH820" s="0" t="s">
        <v>38</v>
      </c>
    </row>
    <row r="821" customFormat="false" ht="12.75" hidden="false" customHeight="false" outlineLevel="0" collapsed="false">
      <c r="A821" s="0" t="n">
        <v>202104</v>
      </c>
      <c r="B821" s="0" t="n">
        <v>-1.7727</v>
      </c>
      <c r="C821" s="0" t="n">
        <v>0.31257</v>
      </c>
      <c r="D821" s="0" t="n">
        <v>0</v>
      </c>
      <c r="E821" s="0" t="n">
        <v>-1.79999999981</v>
      </c>
      <c r="F821" s="0" t="n">
        <v>0</v>
      </c>
      <c r="G821" s="0" t="n">
        <v>0</v>
      </c>
      <c r="H821" s="0" t="n">
        <v>18</v>
      </c>
      <c r="I821" s="0" t="n">
        <v>6</v>
      </c>
      <c r="J821" s="0" t="n">
        <v>814</v>
      </c>
      <c r="K821" s="0" t="n">
        <v>102</v>
      </c>
      <c r="L821" s="0" t="n">
        <v>-1.7727</v>
      </c>
      <c r="M821" s="0" t="n">
        <v>0.31257</v>
      </c>
      <c r="N821" s="0" t="n">
        <v>-4.73873996735</v>
      </c>
      <c r="O821" s="0" t="n">
        <v>1.35706472397</v>
      </c>
      <c r="P821" s="0" t="n">
        <v>-1.66606120167813</v>
      </c>
      <c r="Q821" s="0" t="n">
        <v>0.208319286713542</v>
      </c>
      <c r="R821" s="0" t="n">
        <v>-1.65425679552364</v>
      </c>
      <c r="S821" s="0" t="n">
        <v>0.194987141972214</v>
      </c>
      <c r="T821" s="0" t="n">
        <v>-1.666821806835</v>
      </c>
      <c r="U821" s="0" t="n">
        <v>0.199670051460505</v>
      </c>
      <c r="V821" s="0" t="n">
        <v>3.14457665136641</v>
      </c>
      <c r="W821" s="0" t="n">
        <v>3.28039187851518</v>
      </c>
      <c r="X821" s="0" t="n">
        <v>3.29612814433266</v>
      </c>
      <c r="Y821" s="0" t="n">
        <v>3.28271893601253</v>
      </c>
      <c r="Z821" s="0" t="n">
        <v>2.96603996735</v>
      </c>
      <c r="AA821" s="0" t="n">
        <v>-1.04449472397</v>
      </c>
      <c r="AB821" s="0" t="n">
        <v>3.07267876567187</v>
      </c>
      <c r="AC821" s="0" t="n">
        <v>-1.14874543725646</v>
      </c>
      <c r="AD821" s="0" t="n">
        <v>3.08448317182636</v>
      </c>
      <c r="AE821" s="0" t="n">
        <v>-1.16207758199779</v>
      </c>
      <c r="AF821" s="0" t="n">
        <v>3.071918160515</v>
      </c>
      <c r="AG821" s="0" t="n">
        <v>-1.15739467250949</v>
      </c>
      <c r="AH821" s="0" t="s">
        <v>38</v>
      </c>
    </row>
    <row r="822" customFormat="false" ht="12.75" hidden="false" customHeight="false" outlineLevel="0" collapsed="false">
      <c r="A822" s="0" t="n">
        <v>202104</v>
      </c>
      <c r="B822" s="0" t="n">
        <v>1.3789</v>
      </c>
      <c r="C822" s="0" t="n">
        <v>1.157</v>
      </c>
      <c r="D822" s="0" t="n">
        <v>0</v>
      </c>
      <c r="E822" s="0" t="n">
        <v>-1.79999999981</v>
      </c>
      <c r="F822" s="0" t="n">
        <v>0</v>
      </c>
      <c r="G822" s="0" t="n">
        <v>0</v>
      </c>
      <c r="H822" s="0" t="n">
        <v>3</v>
      </c>
      <c r="I822" s="0" t="n">
        <v>1</v>
      </c>
      <c r="J822" s="0" t="n">
        <v>689</v>
      </c>
      <c r="K822" s="0" t="n">
        <v>87</v>
      </c>
      <c r="L822" s="0" t="n">
        <v>1.3789</v>
      </c>
      <c r="M822" s="0" t="n">
        <v>1.157</v>
      </c>
      <c r="N822" s="0" t="n">
        <v>0.943895041943</v>
      </c>
      <c r="O822" s="0" t="n">
        <v>-1.62273859978</v>
      </c>
      <c r="P822" s="0" t="n">
        <v>1.61251408822573</v>
      </c>
      <c r="Q822" s="0" t="n">
        <v>0.418173048497921</v>
      </c>
      <c r="R822" s="0" t="n">
        <v>1.52357136986464</v>
      </c>
      <c r="S822" s="0" t="n">
        <v>0.435695194141407</v>
      </c>
      <c r="T822" s="0" t="n">
        <v>1.59260092501043</v>
      </c>
      <c r="U822" s="0" t="n">
        <v>0.401374742641996</v>
      </c>
      <c r="V822" s="0" t="n">
        <v>2.81356997365288</v>
      </c>
      <c r="W822" s="0" t="n">
        <v>2.14764330956715</v>
      </c>
      <c r="X822" s="0" t="n">
        <v>2.13849814802594</v>
      </c>
      <c r="Y822" s="0" t="n">
        <v>2.12552444015519</v>
      </c>
      <c r="Z822" s="0" t="n">
        <v>0.435004958057</v>
      </c>
      <c r="AA822" s="0" t="n">
        <v>2.77973859978</v>
      </c>
      <c r="AB822" s="0" t="n">
        <v>0.668619046282728</v>
      </c>
      <c r="AC822" s="0" t="n">
        <v>2.04091164827792</v>
      </c>
      <c r="AD822" s="0" t="n">
        <v>0.579676327921636</v>
      </c>
      <c r="AE822" s="0" t="n">
        <v>2.05843379392141</v>
      </c>
      <c r="AF822" s="0" t="n">
        <v>0.648705883067433</v>
      </c>
      <c r="AG822" s="0" t="n">
        <v>2.024113342422</v>
      </c>
      <c r="AH822" s="0" t="s">
        <v>38</v>
      </c>
    </row>
    <row r="823" customFormat="false" ht="12.75" hidden="false" customHeight="false" outlineLevel="0" collapsed="false">
      <c r="A823" s="0" t="n">
        <v>202101</v>
      </c>
      <c r="B823" s="0" t="n">
        <v>0</v>
      </c>
      <c r="C823" s="0" t="n">
        <v>-1.8</v>
      </c>
      <c r="D823" s="0" t="n">
        <v>-1.37887967467</v>
      </c>
      <c r="E823" s="0" t="n">
        <v>-1.15701808231</v>
      </c>
      <c r="F823" s="0" t="n">
        <v>0</v>
      </c>
      <c r="G823" s="0" t="n">
        <v>0</v>
      </c>
      <c r="H823" s="0" t="n">
        <v>4</v>
      </c>
      <c r="I823" s="0" t="n">
        <v>4</v>
      </c>
      <c r="J823" s="0" t="n">
        <v>28</v>
      </c>
      <c r="K823" s="0" t="n">
        <v>4</v>
      </c>
      <c r="L823" s="0" t="n">
        <v>0</v>
      </c>
      <c r="M823" s="0" t="n">
        <v>-1.8</v>
      </c>
      <c r="N823" s="0" t="n">
        <v>0.594695329666</v>
      </c>
      <c r="O823" s="0" t="n">
        <v>-1.81797397137</v>
      </c>
      <c r="P823" s="0" t="n">
        <v>0.973387303811973</v>
      </c>
      <c r="Q823" s="0" t="n">
        <v>-1.39530035536542</v>
      </c>
      <c r="R823" s="0" t="n">
        <v>0.90761820599226</v>
      </c>
      <c r="S823" s="0" t="n">
        <v>-1.50501828439136</v>
      </c>
      <c r="T823" s="0" t="n">
        <v>0.989660442579192</v>
      </c>
      <c r="U823" s="0" t="n">
        <v>-1.42108863086452</v>
      </c>
      <c r="V823" s="0" t="n">
        <v>0.594966888804211</v>
      </c>
      <c r="W823" s="0" t="n">
        <v>0.567503829898059</v>
      </c>
      <c r="X823" s="0" t="n">
        <v>0.442562976920316</v>
      </c>
      <c r="Y823" s="0" t="n">
        <v>0.559924471626919</v>
      </c>
      <c r="Z823" s="0" t="n">
        <v>-0.594695329666</v>
      </c>
      <c r="AA823" s="0" t="n">
        <v>0.01797397137</v>
      </c>
      <c r="AB823" s="0" t="n">
        <v>0.378691974145973</v>
      </c>
      <c r="AC823" s="0" t="n">
        <v>0.422673616004583</v>
      </c>
      <c r="AD823" s="0" t="n">
        <v>0.31292287632626</v>
      </c>
      <c r="AE823" s="0" t="n">
        <v>0.31295568697864</v>
      </c>
      <c r="AF823" s="0" t="n">
        <v>0.394965112913192</v>
      </c>
      <c r="AG823" s="0" t="n">
        <v>0.396885340505483</v>
      </c>
      <c r="AH823" s="0" t="s">
        <v>38</v>
      </c>
    </row>
    <row r="824" customFormat="false" ht="12.75" hidden="false" customHeight="false" outlineLevel="0" collapsed="false">
      <c r="A824" s="0" t="n">
        <v>202104</v>
      </c>
      <c r="B824" s="0" t="n">
        <v>-1.3789</v>
      </c>
      <c r="C824" s="0" t="n">
        <v>-1.157</v>
      </c>
      <c r="D824" s="0" t="n">
        <v>0</v>
      </c>
      <c r="E824" s="0" t="n">
        <v>-1.79999999981</v>
      </c>
      <c r="F824" s="0" t="n">
        <v>0</v>
      </c>
      <c r="G824" s="0" t="n">
        <v>0</v>
      </c>
      <c r="H824" s="0" t="n">
        <v>18</v>
      </c>
      <c r="I824" s="0" t="n">
        <v>4</v>
      </c>
      <c r="J824" s="0" t="n">
        <v>812</v>
      </c>
      <c r="K824" s="0" t="n">
        <v>102</v>
      </c>
      <c r="L824" s="0" t="n">
        <v>-1.3789</v>
      </c>
      <c r="M824" s="0" t="n">
        <v>-1.157</v>
      </c>
      <c r="N824" s="0" t="n">
        <v>-5.48642921448</v>
      </c>
      <c r="O824" s="0" t="n">
        <v>-1.58589863777</v>
      </c>
      <c r="P824" s="0" t="n">
        <v>-1.6945224002332</v>
      </c>
      <c r="Q824" s="0" t="n">
        <v>-0.151195362752403</v>
      </c>
      <c r="R824" s="0" t="n">
        <v>-1.73629427203056</v>
      </c>
      <c r="S824" s="0" t="n">
        <v>-0.272105245646119</v>
      </c>
      <c r="T824" s="0" t="n">
        <v>-1.72473637298015</v>
      </c>
      <c r="U824" s="0" t="n">
        <v>-0.155306595842002</v>
      </c>
      <c r="V824" s="0" t="n">
        <v>4.12986080749553</v>
      </c>
      <c r="W824" s="0" t="n">
        <v>4.05424848464886</v>
      </c>
      <c r="X824" s="0" t="n">
        <v>3.97360858210376</v>
      </c>
      <c r="Y824" s="0" t="n">
        <v>4.02454054821403</v>
      </c>
      <c r="Z824" s="0" t="n">
        <v>4.10752921448</v>
      </c>
      <c r="AA824" s="0" t="n">
        <v>0.42889863777</v>
      </c>
      <c r="AB824" s="0" t="n">
        <v>3.7919068142468</v>
      </c>
      <c r="AC824" s="0" t="n">
        <v>1.4347032750176</v>
      </c>
      <c r="AD824" s="0" t="n">
        <v>3.75013494244945</v>
      </c>
      <c r="AE824" s="0" t="n">
        <v>1.31379339212388</v>
      </c>
      <c r="AF824" s="0" t="n">
        <v>3.76169284149985</v>
      </c>
      <c r="AG824" s="0" t="n">
        <v>1.430592041928</v>
      </c>
      <c r="AH824" s="0" t="s">
        <v>38</v>
      </c>
    </row>
    <row r="825" customFormat="false" ht="12.75" hidden="false" customHeight="false" outlineLevel="0" collapsed="false">
      <c r="A825" s="0" t="n">
        <v>202102</v>
      </c>
      <c r="B825" s="0" t="n">
        <v>-0.45</v>
      </c>
      <c r="C825" s="0" t="n">
        <v>0.77442</v>
      </c>
      <c r="D825" s="0" t="n">
        <v>1.37888032056</v>
      </c>
      <c r="E825" s="0" t="n">
        <v>-1.15701731256</v>
      </c>
      <c r="F825" s="0" t="n">
        <v>0</v>
      </c>
      <c r="G825" s="0" t="n">
        <v>0</v>
      </c>
      <c r="H825" s="0" t="n">
        <v>1</v>
      </c>
      <c r="I825" s="0" t="n">
        <v>3</v>
      </c>
      <c r="J825" s="0" t="n">
        <v>227</v>
      </c>
      <c r="K825" s="0" t="n">
        <v>29</v>
      </c>
      <c r="L825" s="0" t="n">
        <v>-0.45</v>
      </c>
      <c r="M825" s="0" t="n">
        <v>0.77442</v>
      </c>
      <c r="N825" s="0" t="n">
        <v>-1.00929868221</v>
      </c>
      <c r="O825" s="0" t="n">
        <v>1.05809175968</v>
      </c>
      <c r="P825" s="0" t="n">
        <v>0.411984807638156</v>
      </c>
      <c r="Q825" s="0" t="n">
        <v>1.17115520426805</v>
      </c>
      <c r="R825" s="0" t="n">
        <v>0.402566944145594</v>
      </c>
      <c r="S825" s="0" t="n">
        <v>1.21773660240495</v>
      </c>
      <c r="T825" s="0" t="n">
        <v>0.417074193470553</v>
      </c>
      <c r="U825" s="0" t="n">
        <v>1.1197586995745</v>
      </c>
      <c r="V825" s="0" t="n">
        <v>0.627124136963162</v>
      </c>
      <c r="W825" s="0" t="n">
        <v>1.42577350971922</v>
      </c>
      <c r="X825" s="0" t="n">
        <v>1.42086277405425</v>
      </c>
      <c r="Y825" s="0" t="n">
        <v>1.42770528890005</v>
      </c>
      <c r="Z825" s="0" t="n">
        <v>0.55929868221</v>
      </c>
      <c r="AA825" s="0" t="n">
        <v>-0.28367175968</v>
      </c>
      <c r="AB825" s="0" t="n">
        <v>1.42128348984816</v>
      </c>
      <c r="AC825" s="0" t="n">
        <v>0.113063444588049</v>
      </c>
      <c r="AD825" s="0" t="n">
        <v>1.41186562635559</v>
      </c>
      <c r="AE825" s="0" t="n">
        <v>0.159644842724953</v>
      </c>
      <c r="AF825" s="0" t="n">
        <v>1.42637287568055</v>
      </c>
      <c r="AG825" s="0" t="n">
        <v>0.061666939894504</v>
      </c>
      <c r="AH825" s="0" t="s">
        <v>38</v>
      </c>
    </row>
    <row r="826" customFormat="false" ht="12.75" hidden="false" customHeight="false" outlineLevel="0" collapsed="false">
      <c r="A826" s="0" t="n">
        <v>202104</v>
      </c>
      <c r="B826" s="0" t="n">
        <v>1.7727</v>
      </c>
      <c r="C826" s="0" t="n">
        <v>-0.312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26</v>
      </c>
      <c r="I826" s="0" t="n">
        <v>7</v>
      </c>
      <c r="J826" s="0" t="n">
        <v>879</v>
      </c>
      <c r="K826" s="0" t="n">
        <v>110</v>
      </c>
      <c r="L826" s="0" t="n">
        <v>1.7727</v>
      </c>
      <c r="M826" s="0" t="n">
        <v>-0.31257</v>
      </c>
      <c r="N826" s="0" t="n">
        <v>1.94153022766</v>
      </c>
      <c r="O826" s="0" t="n">
        <v>0.785465598106</v>
      </c>
      <c r="P826" s="0" t="n">
        <v>1.68666120340644</v>
      </c>
      <c r="Q826" s="0" t="n">
        <v>0.0653217559490837</v>
      </c>
      <c r="R826" s="0" t="n">
        <v>1.7075219467767</v>
      </c>
      <c r="S826" s="0" t="n">
        <v>0.0144662281845043</v>
      </c>
      <c r="T826" s="0" t="n">
        <v>1.70002906618038</v>
      </c>
      <c r="U826" s="0" t="n">
        <v>0.059673565203729</v>
      </c>
      <c r="V826" s="0" t="n">
        <v>1.11093916146643</v>
      </c>
      <c r="W826" s="0" t="n">
        <v>0.763914506290127</v>
      </c>
      <c r="X826" s="0" t="n">
        <v>0.805729423529573</v>
      </c>
      <c r="Y826" s="0" t="n">
        <v>0.764916260789647</v>
      </c>
      <c r="Z826" s="0" t="n">
        <v>-0.16883022766</v>
      </c>
      <c r="AA826" s="0" t="n">
        <v>-1.098035598106</v>
      </c>
      <c r="AB826" s="0" t="n">
        <v>-0.254869024253561</v>
      </c>
      <c r="AC826" s="0" t="n">
        <v>-0.720143842156916</v>
      </c>
      <c r="AD826" s="0" t="n">
        <v>-0.234008280883295</v>
      </c>
      <c r="AE826" s="0" t="n">
        <v>-0.770999369921496</v>
      </c>
      <c r="AF826" s="0" t="n">
        <v>-0.241501161479615</v>
      </c>
      <c r="AG826" s="0" t="n">
        <v>-0.725792032902271</v>
      </c>
      <c r="AH826" s="0" t="s">
        <v>38</v>
      </c>
    </row>
    <row r="827" customFormat="false" ht="12.75" hidden="false" customHeight="false" outlineLevel="0" collapsed="false">
      <c r="A827" s="0" t="n">
        <v>202104</v>
      </c>
      <c r="B827" s="0" t="n">
        <v>-1.7727</v>
      </c>
      <c r="C827" s="0" t="n">
        <v>0.312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14</v>
      </c>
      <c r="I827" s="0" t="n">
        <v>6</v>
      </c>
      <c r="J827" s="0" t="n">
        <v>782</v>
      </c>
      <c r="K827" s="0" t="n">
        <v>98</v>
      </c>
      <c r="L827" s="0" t="n">
        <v>-1.7727</v>
      </c>
      <c r="M827" s="0" t="n">
        <v>0.31257</v>
      </c>
      <c r="N827" s="0" t="n">
        <v>-2.46013212204</v>
      </c>
      <c r="O827" s="0" t="n">
        <v>-0.47056210041</v>
      </c>
      <c r="P827" s="0" t="n">
        <v>-1.66606120167813</v>
      </c>
      <c r="Q827" s="0" t="n">
        <v>0.208319286713542</v>
      </c>
      <c r="R827" s="0" t="n">
        <v>-1.65425679552364</v>
      </c>
      <c r="S827" s="0" t="n">
        <v>0.194987141972214</v>
      </c>
      <c r="T827" s="0" t="n">
        <v>-1.666821806835</v>
      </c>
      <c r="U827" s="0" t="n">
        <v>0.199670051460505</v>
      </c>
      <c r="V827" s="0" t="n">
        <v>1.04204549281929</v>
      </c>
      <c r="W827" s="0" t="n">
        <v>1.04471458511267</v>
      </c>
      <c r="X827" s="0" t="n">
        <v>1.04517502645413</v>
      </c>
      <c r="Y827" s="0" t="n">
        <v>1.03853377105014</v>
      </c>
      <c r="Z827" s="0" t="n">
        <v>0.68743212204</v>
      </c>
      <c r="AA827" s="0" t="n">
        <v>0.78313210041</v>
      </c>
      <c r="AB827" s="0" t="n">
        <v>0.794070920361875</v>
      </c>
      <c r="AC827" s="0" t="n">
        <v>0.678881387123542</v>
      </c>
      <c r="AD827" s="0" t="n">
        <v>0.805875326516365</v>
      </c>
      <c r="AE827" s="0" t="n">
        <v>0.665549242382214</v>
      </c>
      <c r="AF827" s="0" t="n">
        <v>0.793310315205003</v>
      </c>
      <c r="AG827" s="0" t="n">
        <v>0.670232151870505</v>
      </c>
      <c r="AH827" s="0" t="s">
        <v>38</v>
      </c>
    </row>
    <row r="828" customFormat="false" ht="12.75" hidden="false" customHeight="false" outlineLevel="0" collapsed="false">
      <c r="A828" s="0" t="n">
        <v>202101</v>
      </c>
      <c r="B828" s="0" t="n">
        <v>0</v>
      </c>
      <c r="C828" s="0" t="n">
        <v>-1.8</v>
      </c>
      <c r="D828" s="0" t="n">
        <v>1.37888032056</v>
      </c>
      <c r="E828" s="0" t="n">
        <v>-1.15701731256</v>
      </c>
      <c r="F828" s="0" t="n">
        <v>0</v>
      </c>
      <c r="G828" s="0" t="n">
        <v>0</v>
      </c>
      <c r="H828" s="0" t="n">
        <v>23</v>
      </c>
      <c r="I828" s="0" t="n">
        <v>3</v>
      </c>
      <c r="J828" s="0" t="n">
        <v>179</v>
      </c>
      <c r="K828" s="0" t="n">
        <v>23</v>
      </c>
      <c r="L828" s="0" t="n">
        <v>0</v>
      </c>
      <c r="M828" s="0" t="n">
        <v>-1.8</v>
      </c>
      <c r="N828" s="0" t="n">
        <v>0.230438679457</v>
      </c>
      <c r="O828" s="0" t="n">
        <v>-2.48137617111</v>
      </c>
      <c r="P828" s="0" t="n">
        <v>-0.973386657921973</v>
      </c>
      <c r="Q828" s="0" t="n">
        <v>-1.39529958561542</v>
      </c>
      <c r="R828" s="0" t="n">
        <v>-0.90761756010226</v>
      </c>
      <c r="S828" s="0" t="n">
        <v>-1.50501751464136</v>
      </c>
      <c r="T828" s="0" t="n">
        <v>-0.989659796689192</v>
      </c>
      <c r="U828" s="0" t="n">
        <v>-1.42108786111452</v>
      </c>
      <c r="V828" s="0" t="n">
        <v>0.719288170030906</v>
      </c>
      <c r="W828" s="0" t="n">
        <v>1.62134443980148</v>
      </c>
      <c r="X828" s="0" t="n">
        <v>1.49948265427147</v>
      </c>
      <c r="Y828" s="0" t="n">
        <v>1.61643174672095</v>
      </c>
      <c r="Z828" s="0" t="n">
        <v>-0.230438679457</v>
      </c>
      <c r="AA828" s="0" t="n">
        <v>0.68137617111</v>
      </c>
      <c r="AB828" s="0" t="n">
        <v>-1.20382533737897</v>
      </c>
      <c r="AC828" s="0" t="n">
        <v>1.08607658549458</v>
      </c>
      <c r="AD828" s="0" t="n">
        <v>-1.13805623955926</v>
      </c>
      <c r="AE828" s="0" t="n">
        <v>0.97635865646864</v>
      </c>
      <c r="AF828" s="0" t="n">
        <v>-1.22009847614619</v>
      </c>
      <c r="AG828" s="0" t="n">
        <v>1.06028830999548</v>
      </c>
      <c r="AH828" s="0" t="s">
        <v>38</v>
      </c>
    </row>
    <row r="829" customFormat="false" ht="12.75" hidden="false" customHeight="false" outlineLevel="0" collapsed="false">
      <c r="A829" s="0" t="n">
        <v>202101</v>
      </c>
      <c r="B829" s="0" t="n">
        <v>0</v>
      </c>
      <c r="C829" s="0" t="n">
        <v>-1.8</v>
      </c>
      <c r="D829" s="0" t="n">
        <v>1.77265386818</v>
      </c>
      <c r="E829" s="0" t="n">
        <v>0.312567214581</v>
      </c>
      <c r="F829" s="0" t="n">
        <v>0</v>
      </c>
      <c r="G829" s="0" t="n">
        <v>0</v>
      </c>
      <c r="H829" s="0" t="n">
        <v>8</v>
      </c>
      <c r="I829" s="0" t="n">
        <v>5</v>
      </c>
      <c r="J829" s="0" t="n">
        <v>61</v>
      </c>
      <c r="K829" s="0" t="n">
        <v>8</v>
      </c>
      <c r="L829" s="0" t="n">
        <v>0</v>
      </c>
      <c r="M829" s="0" t="n">
        <v>-1.8</v>
      </c>
      <c r="N829" s="0" t="n">
        <v>0.526031076908</v>
      </c>
      <c r="O829" s="0" t="n">
        <v>-1.73237967491</v>
      </c>
      <c r="P829" s="0" t="n">
        <v>0.0841917586844412</v>
      </c>
      <c r="Q829" s="0" t="n">
        <v>-1.67686854137638</v>
      </c>
      <c r="R829" s="0" t="n">
        <v>0.095238778802734</v>
      </c>
      <c r="S829" s="0" t="n">
        <v>-1.6629670526391</v>
      </c>
      <c r="T829" s="0" t="n">
        <v>0.0928280625877691</v>
      </c>
      <c r="U829" s="0" t="n">
        <v>-1.67613156035855</v>
      </c>
      <c r="V829" s="0" t="n">
        <v>0.530359502826401</v>
      </c>
      <c r="W829" s="0" t="n">
        <v>0.445312776679994</v>
      </c>
      <c r="X829" s="0" t="n">
        <v>0.436348617778651</v>
      </c>
      <c r="Y829" s="0" t="n">
        <v>0.43683944648661</v>
      </c>
      <c r="Z829" s="0" t="n">
        <v>-0.526031076908</v>
      </c>
      <c r="AA829" s="0" t="n">
        <v>-0.06762032509</v>
      </c>
      <c r="AB829" s="0" t="n">
        <v>-0.441839318223559</v>
      </c>
      <c r="AC829" s="0" t="n">
        <v>0.0555111335336169</v>
      </c>
      <c r="AD829" s="0" t="n">
        <v>-0.430792298105266</v>
      </c>
      <c r="AE829" s="0" t="n">
        <v>0.0694126222709024</v>
      </c>
      <c r="AF829" s="0" t="n">
        <v>-0.433203014320231</v>
      </c>
      <c r="AG829" s="0" t="n">
        <v>0.0562481145514544</v>
      </c>
      <c r="AH829" s="0" t="s">
        <v>38</v>
      </c>
    </row>
    <row r="830" customFormat="false" ht="12.75" hidden="false" customHeight="false" outlineLevel="0" collapsed="false">
      <c r="A830" s="0" t="n">
        <v>202104</v>
      </c>
      <c r="B830" s="0" t="n">
        <v>1.3789</v>
      </c>
      <c r="C830" s="0" t="n">
        <v>-1.157</v>
      </c>
      <c r="D830" s="0" t="n">
        <v>0</v>
      </c>
      <c r="E830" s="0" t="n">
        <v>-1.79999999981</v>
      </c>
      <c r="F830" s="0" t="n">
        <v>0</v>
      </c>
      <c r="G830" s="0" t="n">
        <v>0</v>
      </c>
      <c r="H830" s="0" t="n">
        <v>6</v>
      </c>
      <c r="I830" s="0" t="n">
        <v>3</v>
      </c>
      <c r="J830" s="0" t="n">
        <v>715</v>
      </c>
      <c r="K830" s="0" t="n">
        <v>90</v>
      </c>
      <c r="L830" s="0" t="n">
        <v>1.3789</v>
      </c>
      <c r="M830" s="0" t="n">
        <v>-1.157</v>
      </c>
      <c r="N830" s="0" t="n">
        <v>-2.82067465782</v>
      </c>
      <c r="O830" s="0" t="n">
        <v>-1.99845337868</v>
      </c>
      <c r="P830" s="0" t="n">
        <v>1.6945224002332</v>
      </c>
      <c r="Q830" s="0" t="n">
        <v>-0.151195362752403</v>
      </c>
      <c r="R830" s="0" t="n">
        <v>1.73629427203056</v>
      </c>
      <c r="S830" s="0" t="n">
        <v>-0.272105245646119</v>
      </c>
      <c r="T830" s="0" t="n">
        <v>1.72473637298015</v>
      </c>
      <c r="U830" s="0" t="n">
        <v>-0.155306595842002</v>
      </c>
      <c r="V830" s="0" t="n">
        <v>4.28304460577939</v>
      </c>
      <c r="W830" s="0" t="n">
        <v>4.8784594546292</v>
      </c>
      <c r="X830" s="0" t="n">
        <v>4.87301176933248</v>
      </c>
      <c r="Y830" s="0" t="n">
        <v>4.90489056982985</v>
      </c>
      <c r="Z830" s="0" t="n">
        <v>4.19957465782</v>
      </c>
      <c r="AA830" s="0" t="n">
        <v>0.84145337868</v>
      </c>
      <c r="AB830" s="0" t="n">
        <v>4.5151970580532</v>
      </c>
      <c r="AC830" s="0" t="n">
        <v>1.8472580159276</v>
      </c>
      <c r="AD830" s="0" t="n">
        <v>4.55696892985056</v>
      </c>
      <c r="AE830" s="0" t="n">
        <v>1.72634813303388</v>
      </c>
      <c r="AF830" s="0" t="n">
        <v>4.54541103080016</v>
      </c>
      <c r="AG830" s="0" t="n">
        <v>1.843146782838</v>
      </c>
      <c r="AH830" s="0" t="s">
        <v>38</v>
      </c>
    </row>
    <row r="831" customFormat="false" ht="12.75" hidden="false" customHeight="false" outlineLevel="0" collapsed="false">
      <c r="A831" s="0" t="n">
        <v>202102</v>
      </c>
      <c r="B831" s="0" t="n">
        <v>-0.45</v>
      </c>
      <c r="C831" s="0" t="n">
        <v>0.77442</v>
      </c>
      <c r="D831" s="0" t="n">
        <v>1.77265404267</v>
      </c>
      <c r="E831" s="0" t="n">
        <v>-0.31256622502</v>
      </c>
      <c r="F831" s="0" t="n">
        <v>0</v>
      </c>
      <c r="G831" s="0" t="n">
        <v>0</v>
      </c>
      <c r="H831" s="0" t="n">
        <v>6</v>
      </c>
      <c r="I831" s="0" t="n">
        <v>7</v>
      </c>
      <c r="J831" s="0" t="n">
        <v>271</v>
      </c>
      <c r="K831" s="0" t="n">
        <v>34</v>
      </c>
      <c r="L831" s="0" t="n">
        <v>-0.45</v>
      </c>
      <c r="M831" s="0" t="n">
        <v>0.77442</v>
      </c>
      <c r="N831" s="0" t="n">
        <v>-0.800132155418</v>
      </c>
      <c r="O831" s="0" t="n">
        <v>0.500110805035</v>
      </c>
      <c r="P831" s="0" t="n">
        <v>-0.067885022465475</v>
      </c>
      <c r="Q831" s="0" t="n">
        <v>1.25348607391987</v>
      </c>
      <c r="R831" s="0" t="n">
        <v>-0.131311831547062</v>
      </c>
      <c r="S831" s="0" t="n">
        <v>1.3471251873906</v>
      </c>
      <c r="T831" s="0" t="n">
        <v>-0.0628576620691572</v>
      </c>
      <c r="U831" s="0" t="n">
        <v>1.22471627802352</v>
      </c>
      <c r="V831" s="0" t="n">
        <v>0.444789906247883</v>
      </c>
      <c r="W831" s="0" t="n">
        <v>1.05059990457098</v>
      </c>
      <c r="X831" s="0" t="n">
        <v>1.07923768908432</v>
      </c>
      <c r="Y831" s="0" t="n">
        <v>1.03374405440984</v>
      </c>
      <c r="Z831" s="0" t="n">
        <v>0.350132155418</v>
      </c>
      <c r="AA831" s="0" t="n">
        <v>0.274309194965</v>
      </c>
      <c r="AB831" s="0" t="n">
        <v>0.732247132952525</v>
      </c>
      <c r="AC831" s="0" t="n">
        <v>0.753375268884874</v>
      </c>
      <c r="AD831" s="0" t="n">
        <v>0.668820323870938</v>
      </c>
      <c r="AE831" s="0" t="n">
        <v>0.847014382355597</v>
      </c>
      <c r="AF831" s="0" t="n">
        <v>0.737274493348843</v>
      </c>
      <c r="AG831" s="0" t="n">
        <v>0.724605472988516</v>
      </c>
      <c r="AH831" s="0" t="s">
        <v>38</v>
      </c>
    </row>
    <row r="832" customFormat="false" ht="12.75" hidden="false" customHeight="false" outlineLevel="0" collapsed="false">
      <c r="A832" s="0" t="n">
        <v>202104</v>
      </c>
      <c r="B832" s="0" t="n">
        <v>1.3789</v>
      </c>
      <c r="C832" s="0" t="n">
        <v>-1.157</v>
      </c>
      <c r="D832" s="0" t="n">
        <v>0</v>
      </c>
      <c r="E832" s="0" t="n">
        <v>-1.79999999981</v>
      </c>
      <c r="F832" s="0" t="n">
        <v>0</v>
      </c>
      <c r="G832" s="0" t="n">
        <v>0</v>
      </c>
      <c r="H832" s="0" t="n">
        <v>10</v>
      </c>
      <c r="I832" s="0" t="n">
        <v>3</v>
      </c>
      <c r="J832" s="0" t="n">
        <v>747</v>
      </c>
      <c r="K832" s="0" t="n">
        <v>94</v>
      </c>
      <c r="L832" s="0" t="n">
        <v>1.3789</v>
      </c>
      <c r="M832" s="0" t="n">
        <v>-1.157</v>
      </c>
      <c r="N832" s="0" t="n">
        <v>3.48582005501</v>
      </c>
      <c r="O832" s="0" t="n">
        <v>1.50786447525</v>
      </c>
      <c r="P832" s="0" t="n">
        <v>1.6945224002332</v>
      </c>
      <c r="Q832" s="0" t="n">
        <v>-0.151195362752403</v>
      </c>
      <c r="R832" s="0" t="n">
        <v>1.73629427203056</v>
      </c>
      <c r="S832" s="0" t="n">
        <v>-0.272105245646119</v>
      </c>
      <c r="T832" s="0" t="n">
        <v>1.72473637298015</v>
      </c>
      <c r="U832" s="0" t="n">
        <v>-0.155306595842002</v>
      </c>
      <c r="V832" s="0" t="n">
        <v>3.39714803764169</v>
      </c>
      <c r="W832" s="0" t="n">
        <v>2.44156237562783</v>
      </c>
      <c r="X832" s="0" t="n">
        <v>2.49582304513298</v>
      </c>
      <c r="Y832" s="0" t="n">
        <v>2.42230339694042</v>
      </c>
      <c r="Z832" s="0" t="n">
        <v>-2.10692005501</v>
      </c>
      <c r="AA832" s="0" t="n">
        <v>-2.66486447525</v>
      </c>
      <c r="AB832" s="0" t="n">
        <v>-1.7912976547768</v>
      </c>
      <c r="AC832" s="0" t="n">
        <v>-1.6590598380024</v>
      </c>
      <c r="AD832" s="0" t="n">
        <v>-1.74952578297945</v>
      </c>
      <c r="AE832" s="0" t="n">
        <v>-1.77996972089612</v>
      </c>
      <c r="AF832" s="0" t="n">
        <v>-1.76108368202985</v>
      </c>
      <c r="AG832" s="0" t="n">
        <v>-1.663171071092</v>
      </c>
      <c r="AH832" s="0" t="s">
        <v>38</v>
      </c>
    </row>
    <row r="833" customFormat="false" ht="12.75" hidden="false" customHeight="false" outlineLevel="0" collapsed="false">
      <c r="A833" s="0" t="n">
        <v>202104</v>
      </c>
      <c r="B833" s="0" t="n">
        <v>1.3789</v>
      </c>
      <c r="C833" s="0" t="n">
        <v>1.157</v>
      </c>
      <c r="D833" s="0" t="n">
        <v>0</v>
      </c>
      <c r="E833" s="0" t="n">
        <v>-1.79999999981</v>
      </c>
      <c r="F833" s="0" t="n">
        <v>0</v>
      </c>
      <c r="G833" s="0" t="n">
        <v>0</v>
      </c>
      <c r="H833" s="0" t="n">
        <v>22</v>
      </c>
      <c r="I833" s="0" t="n">
        <v>1</v>
      </c>
      <c r="J833" s="0" t="n">
        <v>841</v>
      </c>
      <c r="K833" s="0" t="n">
        <v>106</v>
      </c>
      <c r="L833" s="0" t="n">
        <v>1.3789</v>
      </c>
      <c r="M833" s="0" t="n">
        <v>1.157</v>
      </c>
      <c r="N833" s="0" t="n">
        <v>1.4736559391</v>
      </c>
      <c r="O833" s="0" t="n">
        <v>-0.906367242336</v>
      </c>
      <c r="P833" s="0" t="n">
        <v>1.61251408822573</v>
      </c>
      <c r="Q833" s="0" t="n">
        <v>0.418173048497921</v>
      </c>
      <c r="R833" s="0" t="n">
        <v>1.52357136986464</v>
      </c>
      <c r="S833" s="0" t="n">
        <v>0.435695194141407</v>
      </c>
      <c r="T833" s="0" t="n">
        <v>1.59260092501043</v>
      </c>
      <c r="U833" s="0" t="n">
        <v>0.401374742641996</v>
      </c>
      <c r="V833" s="0" t="n">
        <v>2.06554183320987</v>
      </c>
      <c r="W833" s="0" t="n">
        <v>1.33179899670372</v>
      </c>
      <c r="X833" s="0" t="n">
        <v>1.34299036989552</v>
      </c>
      <c r="Y833" s="0" t="n">
        <v>1.31314013301986</v>
      </c>
      <c r="Z833" s="0" t="n">
        <v>-0.0947559390999999</v>
      </c>
      <c r="AA833" s="0" t="n">
        <v>2.063367242336</v>
      </c>
      <c r="AB833" s="0" t="n">
        <v>0.138858149125728</v>
      </c>
      <c r="AC833" s="0" t="n">
        <v>1.32454029083392</v>
      </c>
      <c r="AD833" s="0" t="n">
        <v>0.0499154307646359</v>
      </c>
      <c r="AE833" s="0" t="n">
        <v>1.34206243647741</v>
      </c>
      <c r="AF833" s="0" t="n">
        <v>0.118944985910433</v>
      </c>
      <c r="AG833" s="0" t="n">
        <v>1.307741984978</v>
      </c>
      <c r="AH833" s="0" t="s">
        <v>38</v>
      </c>
    </row>
    <row r="834" customFormat="false" ht="12.75" hidden="false" customHeight="false" outlineLevel="0" collapsed="false">
      <c r="A834" s="0" t="n">
        <v>202102</v>
      </c>
      <c r="B834" s="0" t="n">
        <v>-0.45</v>
      </c>
      <c r="C834" s="0" t="n">
        <v>0.77442</v>
      </c>
      <c r="D834" s="0" t="n">
        <v>1.37887967467</v>
      </c>
      <c r="E834" s="0" t="n">
        <v>1.15701808231</v>
      </c>
      <c r="F834" s="0" t="n">
        <v>0</v>
      </c>
      <c r="G834" s="0" t="n">
        <v>0</v>
      </c>
      <c r="H834" s="0" t="n">
        <v>25</v>
      </c>
      <c r="I834" s="0" t="n">
        <v>1</v>
      </c>
      <c r="J834" s="0" t="n">
        <v>417</v>
      </c>
      <c r="K834" s="0" t="n">
        <v>53</v>
      </c>
      <c r="L834" s="0" t="n">
        <v>-0.45</v>
      </c>
      <c r="M834" s="0" t="n">
        <v>0.77442</v>
      </c>
      <c r="N834" s="0" t="n">
        <v>-0.936949014664</v>
      </c>
      <c r="O834" s="0" t="n">
        <v>2.68418622017</v>
      </c>
      <c r="P834" s="0" t="n">
        <v>-0.835113948744042</v>
      </c>
      <c r="Q834" s="0" t="n">
        <v>0.968963487803527</v>
      </c>
      <c r="R834" s="0" t="n">
        <v>-1.00299708418374</v>
      </c>
      <c r="S834" s="0" t="n">
        <v>0.968000853847312</v>
      </c>
      <c r="T834" s="0" t="n">
        <v>-0.851290323795765</v>
      </c>
      <c r="U834" s="0" t="n">
        <v>0.938615980175579</v>
      </c>
      <c r="V834" s="0" t="n">
        <v>1.97086944229816</v>
      </c>
      <c r="W834" s="0" t="n">
        <v>1.71824311500952</v>
      </c>
      <c r="X834" s="0" t="n">
        <v>1.71745583904432</v>
      </c>
      <c r="Y834" s="0" t="n">
        <v>1.74767069955282</v>
      </c>
      <c r="Z834" s="0" t="n">
        <v>0.486949014664</v>
      </c>
      <c r="AA834" s="0" t="n">
        <v>-1.90976622017</v>
      </c>
      <c r="AB834" s="0" t="n">
        <v>0.101835065919959</v>
      </c>
      <c r="AC834" s="0" t="n">
        <v>-1.71522273236647</v>
      </c>
      <c r="AD834" s="0" t="n">
        <v>-0.0660480695197385</v>
      </c>
      <c r="AE834" s="0" t="n">
        <v>-1.71618536632269</v>
      </c>
      <c r="AF834" s="0" t="n">
        <v>0.0856586908682349</v>
      </c>
      <c r="AG834" s="0" t="n">
        <v>-1.74557023999442</v>
      </c>
      <c r="AH834" s="0" t="s">
        <v>38</v>
      </c>
    </row>
    <row r="835" customFormat="false" ht="12.75" hidden="false" customHeight="false" outlineLevel="0" collapsed="false">
      <c r="A835" s="0" t="n">
        <v>202102</v>
      </c>
      <c r="B835" s="0" t="n">
        <v>-0.45</v>
      </c>
      <c r="C835" s="0" t="n">
        <v>0.77442</v>
      </c>
      <c r="D835" s="0" t="n">
        <v>-1.77265404267</v>
      </c>
      <c r="E835" s="0" t="n">
        <v>0.31256622502</v>
      </c>
      <c r="F835" s="0" t="n">
        <v>0</v>
      </c>
      <c r="G835" s="0" t="n">
        <v>0</v>
      </c>
      <c r="H835" s="0" t="n">
        <v>6</v>
      </c>
      <c r="I835" s="0" t="n">
        <v>6</v>
      </c>
      <c r="J835" s="0" t="n">
        <v>270</v>
      </c>
      <c r="K835" s="0" t="n">
        <v>34</v>
      </c>
      <c r="L835" s="0" t="n">
        <v>-0.45</v>
      </c>
      <c r="M835" s="0" t="n">
        <v>0.77442</v>
      </c>
      <c r="N835" s="0" t="n">
        <v>-0.506890058517</v>
      </c>
      <c r="O835" s="0" t="n">
        <v>0.331125617027</v>
      </c>
      <c r="P835" s="0" t="n">
        <v>0.0763819140232895</v>
      </c>
      <c r="Q835" s="0" t="n">
        <v>1.29149756344043</v>
      </c>
      <c r="R835" s="0" t="n">
        <v>0.282554376415169</v>
      </c>
      <c r="S835" s="0" t="n">
        <v>1.30886732081241</v>
      </c>
      <c r="T835" s="0" t="n">
        <v>0.131563016880584</v>
      </c>
      <c r="U835" s="0" t="n">
        <v>1.27692032640409</v>
      </c>
      <c r="V835" s="0" t="n">
        <v>0.446929959538942</v>
      </c>
      <c r="W835" s="0" t="n">
        <v>1.12361936144273</v>
      </c>
      <c r="X835" s="0" t="n">
        <v>1.25666278498512</v>
      </c>
      <c r="Y835" s="0" t="n">
        <v>1.14111785621396</v>
      </c>
      <c r="Z835" s="0" t="n">
        <v>0.056890058517</v>
      </c>
      <c r="AA835" s="0" t="n">
        <v>0.443294382973</v>
      </c>
      <c r="AB835" s="0" t="n">
        <v>0.58327197254029</v>
      </c>
      <c r="AC835" s="0" t="n">
        <v>0.960371946413434</v>
      </c>
      <c r="AD835" s="0" t="n">
        <v>0.789444434932169</v>
      </c>
      <c r="AE835" s="0" t="n">
        <v>0.977741703785408</v>
      </c>
      <c r="AF835" s="0" t="n">
        <v>0.638453075397584</v>
      </c>
      <c r="AG835" s="0" t="n">
        <v>0.945794709377094</v>
      </c>
      <c r="AH835" s="0" t="s">
        <v>38</v>
      </c>
    </row>
    <row r="836" customFormat="false" ht="12.75" hidden="false" customHeight="false" outlineLevel="0" collapsed="false">
      <c r="A836" s="0" t="n">
        <v>202103</v>
      </c>
      <c r="B836" s="0" t="n">
        <v>1.7727</v>
      </c>
      <c r="C836" s="0" t="n">
        <v>0.31257</v>
      </c>
      <c r="D836" s="0" t="n">
        <v>0</v>
      </c>
      <c r="E836" s="0" t="n">
        <v>-1.79999999981</v>
      </c>
      <c r="F836" s="0" t="n">
        <v>0</v>
      </c>
      <c r="G836" s="0" t="n">
        <v>0</v>
      </c>
      <c r="H836" s="0" t="n">
        <v>23</v>
      </c>
      <c r="I836" s="0" t="n">
        <v>5</v>
      </c>
      <c r="J836" s="0" t="n">
        <v>629</v>
      </c>
      <c r="K836" s="0" t="n">
        <v>79</v>
      </c>
      <c r="L836" s="0" t="n">
        <v>1.7727</v>
      </c>
      <c r="M836" s="0" t="n">
        <v>0.31257</v>
      </c>
      <c r="N836" s="0" t="n">
        <v>1.7276018858</v>
      </c>
      <c r="O836" s="0" t="n">
        <v>-0.565072596073</v>
      </c>
      <c r="P836" s="0" t="n">
        <v>1.66606120167813</v>
      </c>
      <c r="Q836" s="0" t="n">
        <v>0.208319286713542</v>
      </c>
      <c r="R836" s="0" t="n">
        <v>1.65425679552364</v>
      </c>
      <c r="S836" s="0" t="n">
        <v>0.194987141972214</v>
      </c>
      <c r="T836" s="0" t="n">
        <v>1.666821806835</v>
      </c>
      <c r="U836" s="0" t="n">
        <v>0.199670051460505</v>
      </c>
      <c r="V836" s="0" t="n">
        <v>0.878800527051589</v>
      </c>
      <c r="W836" s="0" t="n">
        <v>0.775836490610168</v>
      </c>
      <c r="X836" s="0" t="n">
        <v>0.763590405692088</v>
      </c>
      <c r="Y836" s="0" t="n">
        <v>0.767154179390002</v>
      </c>
      <c r="Z836" s="0" t="n">
        <v>0.0450981142</v>
      </c>
      <c r="AA836" s="0" t="n">
        <v>0.877642596073</v>
      </c>
      <c r="AB836" s="0" t="n">
        <v>-0.0615406841218746</v>
      </c>
      <c r="AC836" s="0" t="n">
        <v>0.773391882786542</v>
      </c>
      <c r="AD836" s="0" t="n">
        <v>-0.0733450902763644</v>
      </c>
      <c r="AE836" s="0" t="n">
        <v>0.760059738045214</v>
      </c>
      <c r="AF836" s="0" t="n">
        <v>-0.0607800789650024</v>
      </c>
      <c r="AG836" s="0" t="n">
        <v>0.764742647533505</v>
      </c>
      <c r="AH836" s="0" t="s">
        <v>38</v>
      </c>
    </row>
    <row r="837" customFormat="false" ht="12.75" hidden="false" customHeight="false" outlineLevel="0" collapsed="false">
      <c r="A837" s="0" t="n">
        <v>202104</v>
      </c>
      <c r="B837" s="0" t="n">
        <v>-1.7727</v>
      </c>
      <c r="C837" s="0" t="n">
        <v>-0.31257</v>
      </c>
      <c r="D837" s="0" t="n">
        <v>0</v>
      </c>
      <c r="E837" s="0" t="n">
        <v>-1.79999999981</v>
      </c>
      <c r="F837" s="0" t="n">
        <v>0</v>
      </c>
      <c r="G837" s="0" t="n">
        <v>0</v>
      </c>
      <c r="H837" s="0" t="n">
        <v>22</v>
      </c>
      <c r="I837" s="0" t="n">
        <v>8</v>
      </c>
      <c r="J837" s="0" t="n">
        <v>848</v>
      </c>
      <c r="K837" s="0" t="n">
        <v>106</v>
      </c>
      <c r="L837" s="0" t="n">
        <v>-1.7727</v>
      </c>
      <c r="M837" s="0" t="n">
        <v>-0.31257</v>
      </c>
      <c r="N837" s="0" t="n">
        <v>0.531900942326</v>
      </c>
      <c r="O837" s="0" t="n">
        <v>-1.32188355923</v>
      </c>
      <c r="P837" s="0" t="n">
        <v>-1.68666120340644</v>
      </c>
      <c r="Q837" s="0" t="n">
        <v>0.0653217559490837</v>
      </c>
      <c r="R837" s="0" t="n">
        <v>-1.7075219467767</v>
      </c>
      <c r="S837" s="0" t="n">
        <v>0.0144662281845043</v>
      </c>
      <c r="T837" s="0" t="n">
        <v>-1.70002906618038</v>
      </c>
      <c r="U837" s="0" t="n">
        <v>0.059673565203729</v>
      </c>
      <c r="V837" s="0" t="n">
        <v>2.51592912543565</v>
      </c>
      <c r="W837" s="0" t="n">
        <v>2.61655433364913</v>
      </c>
      <c r="X837" s="0" t="n">
        <v>2.60784309929871</v>
      </c>
      <c r="Y837" s="0" t="n">
        <v>2.62492126566587</v>
      </c>
      <c r="Z837" s="0" t="n">
        <v>-2.304600942326</v>
      </c>
      <c r="AA837" s="0" t="n">
        <v>1.00931355923</v>
      </c>
      <c r="AB837" s="0" t="n">
        <v>-2.21856214573244</v>
      </c>
      <c r="AC837" s="0" t="n">
        <v>1.38720531517908</v>
      </c>
      <c r="AD837" s="0" t="n">
        <v>-2.2394228891027</v>
      </c>
      <c r="AE837" s="0" t="n">
        <v>1.3363497874145</v>
      </c>
      <c r="AF837" s="0" t="n">
        <v>-2.23193000850638</v>
      </c>
      <c r="AG837" s="0" t="n">
        <v>1.38155712443373</v>
      </c>
      <c r="AH837" s="0" t="s">
        <v>38</v>
      </c>
    </row>
    <row r="838" customFormat="false" ht="12.75" hidden="false" customHeight="false" outlineLevel="0" collapsed="false">
      <c r="A838" s="0" t="n">
        <v>202103</v>
      </c>
      <c r="B838" s="0" t="n">
        <v>1.3789</v>
      </c>
      <c r="C838" s="0" t="n">
        <v>-1.157</v>
      </c>
      <c r="D838" s="0" t="n">
        <v>0</v>
      </c>
      <c r="E838" s="0" t="n">
        <v>-1.79999999981</v>
      </c>
      <c r="F838" s="0" t="n">
        <v>0</v>
      </c>
      <c r="G838" s="0" t="n">
        <v>0</v>
      </c>
      <c r="H838" s="0" t="n">
        <v>3</v>
      </c>
      <c r="I838" s="0" t="n">
        <v>3</v>
      </c>
      <c r="J838" s="0" t="n">
        <v>467</v>
      </c>
      <c r="K838" s="0" t="n">
        <v>59</v>
      </c>
      <c r="L838" s="0" t="n">
        <v>1.3789</v>
      </c>
      <c r="M838" s="0" t="n">
        <v>-1.157</v>
      </c>
      <c r="N838" s="0" t="n">
        <v>1.8944299221</v>
      </c>
      <c r="O838" s="0" t="n">
        <v>2.6288022995</v>
      </c>
      <c r="P838" s="0" t="n">
        <v>1.6945224002332</v>
      </c>
      <c r="Q838" s="0" t="n">
        <v>-0.151195362752403</v>
      </c>
      <c r="R838" s="0" t="n">
        <v>1.73629427203056</v>
      </c>
      <c r="S838" s="0" t="n">
        <v>-0.272105245646119</v>
      </c>
      <c r="T838" s="0" t="n">
        <v>1.72473637298015</v>
      </c>
      <c r="U838" s="0" t="n">
        <v>-0.155306595842002</v>
      </c>
      <c r="V838" s="0" t="n">
        <v>3.8207420943424</v>
      </c>
      <c r="W838" s="0" t="n">
        <v>2.78717599362289</v>
      </c>
      <c r="X838" s="0" t="n">
        <v>2.90521453068591</v>
      </c>
      <c r="Y838" s="0" t="n">
        <v>2.78927557651361</v>
      </c>
      <c r="Z838" s="0" t="n">
        <v>-0.5155299221</v>
      </c>
      <c r="AA838" s="0" t="n">
        <v>-3.7858022995</v>
      </c>
      <c r="AB838" s="0" t="n">
        <v>-0.1999075218668</v>
      </c>
      <c r="AC838" s="0" t="n">
        <v>-2.7799976622524</v>
      </c>
      <c r="AD838" s="0" t="n">
        <v>-0.158135650069445</v>
      </c>
      <c r="AE838" s="0" t="n">
        <v>-2.90090754514612</v>
      </c>
      <c r="AF838" s="0" t="n">
        <v>-0.169693549119845</v>
      </c>
      <c r="AG838" s="0" t="n">
        <v>-2.784108895342</v>
      </c>
      <c r="AH838" s="0" t="s">
        <v>38</v>
      </c>
    </row>
    <row r="839" customFormat="false" ht="12.75" hidden="false" customHeight="false" outlineLevel="0" collapsed="false">
      <c r="A839" s="0" t="n">
        <v>202104</v>
      </c>
      <c r="B839" s="0" t="n">
        <v>-1.3789</v>
      </c>
      <c r="C839" s="0" t="n">
        <v>1.157</v>
      </c>
      <c r="D839" s="0" t="n">
        <v>0</v>
      </c>
      <c r="E839" s="0" t="n">
        <v>-1.79999999981</v>
      </c>
      <c r="F839" s="0" t="n">
        <v>0</v>
      </c>
      <c r="G839" s="0" t="n">
        <v>0</v>
      </c>
      <c r="H839" s="0" t="n">
        <v>27</v>
      </c>
      <c r="I839" s="0" t="n">
        <v>2</v>
      </c>
      <c r="J839" s="0" t="n">
        <v>882</v>
      </c>
      <c r="K839" s="0" t="n">
        <v>111</v>
      </c>
      <c r="L839" s="0" t="n">
        <v>-1.3789</v>
      </c>
      <c r="M839" s="0" t="n">
        <v>1.157</v>
      </c>
      <c r="N839" s="0" t="n">
        <v>0.25825715065</v>
      </c>
      <c r="O839" s="0" t="n">
        <v>1.1924520731</v>
      </c>
      <c r="P839" s="0" t="n">
        <v>-1.61251408822573</v>
      </c>
      <c r="Q839" s="0" t="n">
        <v>0.418173048497921</v>
      </c>
      <c r="R839" s="0" t="n">
        <v>-1.52357136986464</v>
      </c>
      <c r="S839" s="0" t="n">
        <v>0.435695194141407</v>
      </c>
      <c r="T839" s="0" t="n">
        <v>-1.59260092501043</v>
      </c>
      <c r="U839" s="0" t="n">
        <v>0.401374742641996</v>
      </c>
      <c r="V839" s="0" t="n">
        <v>1.63754095686536</v>
      </c>
      <c r="W839" s="0" t="n">
        <v>2.02467109332439</v>
      </c>
      <c r="X839" s="0" t="n">
        <v>1.9358703082517</v>
      </c>
      <c r="Y839" s="0" t="n">
        <v>2.01282859652828</v>
      </c>
      <c r="Z839" s="0" t="n">
        <v>-1.63715715065</v>
      </c>
      <c r="AA839" s="0" t="n">
        <v>-0.0354520730999999</v>
      </c>
      <c r="AB839" s="0" t="n">
        <v>-1.87077123887573</v>
      </c>
      <c r="AC839" s="0" t="n">
        <v>-0.774279024602079</v>
      </c>
      <c r="AD839" s="0" t="n">
        <v>-1.78182852051464</v>
      </c>
      <c r="AE839" s="0" t="n">
        <v>-0.756756878958593</v>
      </c>
      <c r="AF839" s="0" t="n">
        <v>-1.85085807566043</v>
      </c>
      <c r="AG839" s="0" t="n">
        <v>-0.791077330458004</v>
      </c>
      <c r="AH839" s="0" t="s">
        <v>38</v>
      </c>
    </row>
    <row r="840" customFormat="false" ht="12.75" hidden="false" customHeight="false" outlineLevel="0" collapsed="false">
      <c r="A840" s="0" t="n">
        <v>202103</v>
      </c>
      <c r="B840" s="0" t="n">
        <v>1.7727</v>
      </c>
      <c r="C840" s="0" t="n">
        <v>0.31257</v>
      </c>
      <c r="D840" s="0" t="n">
        <v>0</v>
      </c>
      <c r="E840" s="0" t="n">
        <v>-1.79999999981</v>
      </c>
      <c r="F840" s="0" t="n">
        <v>0</v>
      </c>
      <c r="G840" s="0" t="n">
        <v>0</v>
      </c>
      <c r="H840" s="0" t="n">
        <v>13</v>
      </c>
      <c r="I840" s="0" t="n">
        <v>5</v>
      </c>
      <c r="J840" s="0" t="n">
        <v>549</v>
      </c>
      <c r="K840" s="0" t="n">
        <v>69</v>
      </c>
      <c r="L840" s="0" t="n">
        <v>1.7727</v>
      </c>
      <c r="M840" s="0" t="n">
        <v>0.31257</v>
      </c>
      <c r="N840" s="0" t="n">
        <v>-2.31626772881</v>
      </c>
      <c r="O840" s="0" t="n">
        <v>1.93412089348</v>
      </c>
      <c r="P840" s="0" t="n">
        <v>1.66606120167813</v>
      </c>
      <c r="Q840" s="0" t="n">
        <v>0.208319286713542</v>
      </c>
      <c r="R840" s="0" t="n">
        <v>1.65425679552364</v>
      </c>
      <c r="S840" s="0" t="n">
        <v>0.194987141972214</v>
      </c>
      <c r="T840" s="0" t="n">
        <v>1.666821806835</v>
      </c>
      <c r="U840" s="0" t="n">
        <v>0.199670051460505</v>
      </c>
      <c r="V840" s="0" t="n">
        <v>4.39875941458446</v>
      </c>
      <c r="W840" s="0" t="n">
        <v>4.34019986826879</v>
      </c>
      <c r="X840" s="0" t="n">
        <v>4.33470312754731</v>
      </c>
      <c r="Y840" s="0" t="n">
        <v>4.34434367567148</v>
      </c>
      <c r="Z840" s="0" t="n">
        <v>4.08896772881</v>
      </c>
      <c r="AA840" s="0" t="n">
        <v>-1.62155089348</v>
      </c>
      <c r="AB840" s="0" t="n">
        <v>3.98232893048813</v>
      </c>
      <c r="AC840" s="0" t="n">
        <v>-1.72580160676646</v>
      </c>
      <c r="AD840" s="0" t="n">
        <v>3.97052452433364</v>
      </c>
      <c r="AE840" s="0" t="n">
        <v>-1.73913375150779</v>
      </c>
      <c r="AF840" s="0" t="n">
        <v>3.983089535645</v>
      </c>
      <c r="AG840" s="0" t="n">
        <v>-1.73445084201949</v>
      </c>
      <c r="AH840" s="0" t="s">
        <v>38</v>
      </c>
    </row>
    <row r="841" customFormat="false" ht="12.75" hidden="false" customHeight="false" outlineLevel="0" collapsed="false">
      <c r="A841" s="0" t="n">
        <v>202104</v>
      </c>
      <c r="B841" s="0" t="n">
        <v>-1.3789</v>
      </c>
      <c r="C841" s="0" t="n">
        <v>1.157</v>
      </c>
      <c r="D841" s="0" t="n">
        <v>0</v>
      </c>
      <c r="E841" s="0" t="n">
        <v>-1.79999999981</v>
      </c>
      <c r="F841" s="0" t="n">
        <v>0</v>
      </c>
      <c r="G841" s="0" t="n">
        <v>0</v>
      </c>
      <c r="H841" s="0" t="n">
        <v>13</v>
      </c>
      <c r="I841" s="0" t="n">
        <v>2</v>
      </c>
      <c r="J841" s="0" t="n">
        <v>770</v>
      </c>
      <c r="K841" s="0" t="n">
        <v>97</v>
      </c>
      <c r="L841" s="0" t="n">
        <v>-1.3789</v>
      </c>
      <c r="M841" s="0" t="n">
        <v>1.157</v>
      </c>
      <c r="N841" s="0" t="n">
        <v>-1.68056547642</v>
      </c>
      <c r="O841" s="0" t="n">
        <v>2.88522911072</v>
      </c>
      <c r="P841" s="0" t="n">
        <v>-1.61251408822573</v>
      </c>
      <c r="Q841" s="0" t="n">
        <v>0.418173048497921</v>
      </c>
      <c r="R841" s="0" t="n">
        <v>-1.52357136986464</v>
      </c>
      <c r="S841" s="0" t="n">
        <v>0.435695194141407</v>
      </c>
      <c r="T841" s="0" t="n">
        <v>-1.59260092501043</v>
      </c>
      <c r="U841" s="0" t="n">
        <v>0.401374742641996</v>
      </c>
      <c r="V841" s="0" t="n">
        <v>1.75435968911844</v>
      </c>
      <c r="W841" s="0" t="n">
        <v>2.46799445007113</v>
      </c>
      <c r="X841" s="0" t="n">
        <v>2.45455974829744</v>
      </c>
      <c r="Y841" s="0" t="n">
        <v>2.48541149191132</v>
      </c>
      <c r="Z841" s="0" t="n">
        <v>0.30166547642</v>
      </c>
      <c r="AA841" s="0" t="n">
        <v>-1.72822911072</v>
      </c>
      <c r="AB841" s="0" t="n">
        <v>0.0680513881942724</v>
      </c>
      <c r="AC841" s="0" t="n">
        <v>-2.46705606222208</v>
      </c>
      <c r="AD841" s="0" t="n">
        <v>0.156994106555364</v>
      </c>
      <c r="AE841" s="0" t="n">
        <v>-2.44953391657859</v>
      </c>
      <c r="AF841" s="0" t="n">
        <v>0.0879645514095671</v>
      </c>
      <c r="AG841" s="0" t="n">
        <v>-2.483854368078</v>
      </c>
      <c r="AH841" s="0" t="s">
        <v>38</v>
      </c>
    </row>
    <row r="842" customFormat="false" ht="12.75" hidden="false" customHeight="false" outlineLevel="0" collapsed="false">
      <c r="A842" s="0" t="n">
        <v>202102</v>
      </c>
      <c r="B842" s="0" t="n">
        <v>-0.45</v>
      </c>
      <c r="C842" s="0" t="n">
        <v>0.77442</v>
      </c>
      <c r="D842" s="0" t="n">
        <v>1.37888032056</v>
      </c>
      <c r="E842" s="0" t="n">
        <v>-1.15701731256</v>
      </c>
      <c r="F842" s="0" t="n">
        <v>0</v>
      </c>
      <c r="G842" s="0" t="n">
        <v>0</v>
      </c>
      <c r="H842" s="0" t="n">
        <v>3</v>
      </c>
      <c r="I842" s="0" t="n">
        <v>3</v>
      </c>
      <c r="J842" s="0" t="n">
        <v>243</v>
      </c>
      <c r="K842" s="0" t="n">
        <v>31</v>
      </c>
      <c r="L842" s="0" t="n">
        <v>-0.45</v>
      </c>
      <c r="M842" s="0" t="n">
        <v>0.77442</v>
      </c>
      <c r="N842" s="0" t="n">
        <v>-0.0217481236905</v>
      </c>
      <c r="O842" s="0" t="n">
        <v>0.159930080175</v>
      </c>
      <c r="P842" s="0" t="n">
        <v>0.411984807638156</v>
      </c>
      <c r="Q842" s="0" t="n">
        <v>1.17115520426805</v>
      </c>
      <c r="R842" s="0" t="n">
        <v>0.402566944145594</v>
      </c>
      <c r="S842" s="0" t="n">
        <v>1.21773660240495</v>
      </c>
      <c r="T842" s="0" t="n">
        <v>0.417074193470553</v>
      </c>
      <c r="U842" s="0" t="n">
        <v>1.1197586995745</v>
      </c>
      <c r="V842" s="0" t="n">
        <v>0.748997684328291</v>
      </c>
      <c r="W842" s="0" t="n">
        <v>1.10031836634492</v>
      </c>
      <c r="X842" s="0" t="n">
        <v>1.13973589715555</v>
      </c>
      <c r="Y842" s="0" t="n">
        <v>1.05538429240583</v>
      </c>
      <c r="Z842" s="0" t="n">
        <v>-0.4282518763095</v>
      </c>
      <c r="AA842" s="0" t="n">
        <v>0.614489919825</v>
      </c>
      <c r="AB842" s="0" t="n">
        <v>0.433732931328656</v>
      </c>
      <c r="AC842" s="0" t="n">
        <v>1.01122512409305</v>
      </c>
      <c r="AD842" s="0" t="n">
        <v>0.424315067836094</v>
      </c>
      <c r="AE842" s="0" t="n">
        <v>1.05780652222995</v>
      </c>
      <c r="AF842" s="0" t="n">
        <v>0.438822317161053</v>
      </c>
      <c r="AG842" s="0" t="n">
        <v>0.959828619399504</v>
      </c>
      <c r="AH842" s="0" t="s">
        <v>38</v>
      </c>
    </row>
    <row r="843" customFormat="false" ht="12.75" hidden="false" customHeight="false" outlineLevel="0" collapsed="false">
      <c r="A843" s="0" t="n">
        <v>202103</v>
      </c>
      <c r="B843" s="0" t="n">
        <v>-1.3789</v>
      </c>
      <c r="C843" s="0" t="n">
        <v>-1.157</v>
      </c>
      <c r="D843" s="0" t="n">
        <v>0</v>
      </c>
      <c r="E843" s="0" t="n">
        <v>-1.79999999981</v>
      </c>
      <c r="F843" s="0" t="n">
        <v>0</v>
      </c>
      <c r="G843" s="0" t="n">
        <v>0</v>
      </c>
      <c r="H843" s="0" t="n">
        <v>2</v>
      </c>
      <c r="I843" s="0" t="n">
        <v>4</v>
      </c>
      <c r="J843" s="0" t="n">
        <v>460</v>
      </c>
      <c r="K843" s="0" t="n">
        <v>58</v>
      </c>
      <c r="L843" s="0" t="n">
        <v>-1.3789</v>
      </c>
      <c r="M843" s="0" t="n">
        <v>-1.157</v>
      </c>
      <c r="N843" s="0" t="n">
        <v>-0.202588930726</v>
      </c>
      <c r="O843" s="0" t="n">
        <v>1.71344816685</v>
      </c>
      <c r="P843" s="0" t="n">
        <v>-1.6945224002332</v>
      </c>
      <c r="Q843" s="0" t="n">
        <v>-0.151195362752403</v>
      </c>
      <c r="R843" s="0" t="n">
        <v>-1.73629427203056</v>
      </c>
      <c r="S843" s="0" t="n">
        <v>-0.272105245646119</v>
      </c>
      <c r="T843" s="0" t="n">
        <v>-1.72473637298015</v>
      </c>
      <c r="U843" s="0" t="n">
        <v>-0.155306595842002</v>
      </c>
      <c r="V843" s="0" t="n">
        <v>3.10212514419858</v>
      </c>
      <c r="W843" s="0" t="n">
        <v>2.38804542878143</v>
      </c>
      <c r="X843" s="0" t="n">
        <v>2.50891897593786</v>
      </c>
      <c r="Y843" s="0" t="n">
        <v>2.41022347491781</v>
      </c>
      <c r="Z843" s="0" t="n">
        <v>-1.176311069274</v>
      </c>
      <c r="AA843" s="0" t="n">
        <v>-2.87044816685</v>
      </c>
      <c r="AB843" s="0" t="n">
        <v>-1.4919334695072</v>
      </c>
      <c r="AC843" s="0" t="n">
        <v>-1.8646435296024</v>
      </c>
      <c r="AD843" s="0" t="n">
        <v>-1.53370534130456</v>
      </c>
      <c r="AE843" s="0" t="n">
        <v>-1.98555341249612</v>
      </c>
      <c r="AF843" s="0" t="n">
        <v>-1.52214744225415</v>
      </c>
      <c r="AG843" s="0" t="n">
        <v>-1.868754762692</v>
      </c>
      <c r="AH843" s="0" t="s">
        <v>38</v>
      </c>
    </row>
    <row r="844" customFormat="false" ht="12.75" hidden="false" customHeight="false" outlineLevel="0" collapsed="false">
      <c r="A844" s="0" t="n">
        <v>202102</v>
      </c>
      <c r="B844" s="0" t="n">
        <v>-0.45</v>
      </c>
      <c r="C844" s="0" t="n">
        <v>0.77442</v>
      </c>
      <c r="D844" s="0" t="n">
        <v>-1.37888032056</v>
      </c>
      <c r="E844" s="0" t="n">
        <v>1.15701731256</v>
      </c>
      <c r="F844" s="0" t="n">
        <v>0</v>
      </c>
      <c r="G844" s="0" t="n">
        <v>0</v>
      </c>
      <c r="H844" s="0" t="n">
        <v>20</v>
      </c>
      <c r="I844" s="0" t="n">
        <v>2</v>
      </c>
      <c r="J844" s="0" t="n">
        <v>378</v>
      </c>
      <c r="K844" s="0" t="n">
        <v>48</v>
      </c>
      <c r="L844" s="0" t="n">
        <v>-0.45</v>
      </c>
      <c r="M844" s="0" t="n">
        <v>0.77442</v>
      </c>
      <c r="N844" s="0" t="n">
        <v>1.13035392761</v>
      </c>
      <c r="O844" s="0" t="n">
        <v>1.06690168381</v>
      </c>
      <c r="P844" s="0" t="n">
        <v>0.576864890186592</v>
      </c>
      <c r="Q844" s="0" t="n">
        <v>1.17388001651431</v>
      </c>
      <c r="R844" s="0" t="n">
        <v>0.792401153794895</v>
      </c>
      <c r="S844" s="0" t="n">
        <v>0.839146683368367</v>
      </c>
      <c r="T844" s="0" t="n">
        <v>0.641571463549506</v>
      </c>
      <c r="U844" s="0" t="n">
        <v>1.12214540659968</v>
      </c>
      <c r="V844" s="0" t="n">
        <v>1.60719136131224</v>
      </c>
      <c r="W844" s="0" t="n">
        <v>0.563732630079264</v>
      </c>
      <c r="X844" s="0" t="n">
        <v>0.407534559952273</v>
      </c>
      <c r="Y844" s="0" t="n">
        <v>0.491894466405866</v>
      </c>
      <c r="Z844" s="0" t="n">
        <v>-1.58035392761</v>
      </c>
      <c r="AA844" s="0" t="n">
        <v>-0.29248168381</v>
      </c>
      <c r="AB844" s="0" t="n">
        <v>-0.553489037423409</v>
      </c>
      <c r="AC844" s="0" t="n">
        <v>0.106978332704305</v>
      </c>
      <c r="AD844" s="0" t="n">
        <v>-0.337952773815106</v>
      </c>
      <c r="AE844" s="0" t="n">
        <v>-0.227755000441634</v>
      </c>
      <c r="AF844" s="0" t="n">
        <v>-0.488782464060494</v>
      </c>
      <c r="AG844" s="0" t="n">
        <v>0.0552437227896798</v>
      </c>
      <c r="AH844" s="0" t="s">
        <v>38</v>
      </c>
    </row>
    <row r="845" customFormat="false" ht="12.75" hidden="false" customHeight="false" outlineLevel="0" collapsed="false">
      <c r="A845" s="0" t="n">
        <v>202101</v>
      </c>
      <c r="B845" s="0" t="n">
        <v>0</v>
      </c>
      <c r="C845" s="0" t="n">
        <v>-1.8</v>
      </c>
      <c r="D845" s="0" t="n">
        <v>-1.37887967467</v>
      </c>
      <c r="E845" s="0" t="n">
        <v>-1.15701808231</v>
      </c>
      <c r="F845" s="0" t="n">
        <v>0</v>
      </c>
      <c r="G845" s="0" t="n">
        <v>0</v>
      </c>
      <c r="H845" s="0" t="n">
        <v>12</v>
      </c>
      <c r="I845" s="0" t="n">
        <v>4</v>
      </c>
      <c r="J845" s="0" t="n">
        <v>92</v>
      </c>
      <c r="K845" s="0" t="n">
        <v>12</v>
      </c>
      <c r="L845" s="0" t="n">
        <v>0</v>
      </c>
      <c r="M845" s="0" t="n">
        <v>-1.8</v>
      </c>
      <c r="N845" s="0" t="n">
        <v>-1.70420980453</v>
      </c>
      <c r="O845" s="0" t="n">
        <v>-3.53392004967</v>
      </c>
      <c r="P845" s="0" t="n">
        <v>0.973387303811973</v>
      </c>
      <c r="Q845" s="0" t="n">
        <v>-1.39530035536542</v>
      </c>
      <c r="R845" s="0" t="n">
        <v>0.90761820599226</v>
      </c>
      <c r="S845" s="0" t="n">
        <v>-1.50501828439136</v>
      </c>
      <c r="T845" s="0" t="n">
        <v>0.989660442579192</v>
      </c>
      <c r="U845" s="0" t="n">
        <v>-1.42108863086452</v>
      </c>
      <c r="V845" s="0" t="n">
        <v>2.43121570340926</v>
      </c>
      <c r="W845" s="0" t="n">
        <v>3.42683826164421</v>
      </c>
      <c r="X845" s="0" t="n">
        <v>3.30727802425188</v>
      </c>
      <c r="Y845" s="0" t="n">
        <v>3.42359365470725</v>
      </c>
      <c r="Z845" s="0" t="n">
        <v>1.70420980453</v>
      </c>
      <c r="AA845" s="0" t="n">
        <v>1.73392004967</v>
      </c>
      <c r="AB845" s="0" t="n">
        <v>2.67759710834197</v>
      </c>
      <c r="AC845" s="0" t="n">
        <v>2.13861969430458</v>
      </c>
      <c r="AD845" s="0" t="n">
        <v>2.61182801052226</v>
      </c>
      <c r="AE845" s="0" t="n">
        <v>2.02890176527864</v>
      </c>
      <c r="AF845" s="0" t="n">
        <v>2.69387024710919</v>
      </c>
      <c r="AG845" s="0" t="n">
        <v>2.11283141880548</v>
      </c>
      <c r="AH845" s="0" t="s">
        <v>38</v>
      </c>
    </row>
    <row r="846" customFormat="false" ht="12.75" hidden="false" customHeight="false" outlineLevel="0" collapsed="false">
      <c r="A846" s="0" t="n">
        <v>202101</v>
      </c>
      <c r="B846" s="0" t="n">
        <v>0</v>
      </c>
      <c r="C846" s="0" t="n">
        <v>-1.8</v>
      </c>
      <c r="D846" s="0" t="n">
        <v>-1.37888032056</v>
      </c>
      <c r="E846" s="0" t="n">
        <v>1.15701731256</v>
      </c>
      <c r="F846" s="0" t="n">
        <v>0</v>
      </c>
      <c r="G846" s="0" t="n">
        <v>0</v>
      </c>
      <c r="H846" s="0" t="n">
        <v>28</v>
      </c>
      <c r="I846" s="0" t="n">
        <v>2</v>
      </c>
      <c r="J846" s="0" t="n">
        <v>218</v>
      </c>
      <c r="K846" s="0" t="n">
        <v>28</v>
      </c>
      <c r="L846" s="0" t="n">
        <v>0</v>
      </c>
      <c r="M846" s="0" t="n">
        <v>-1.8</v>
      </c>
      <c r="N846" s="0" t="n">
        <v>-1.23245000839</v>
      </c>
      <c r="O846" s="0" t="n">
        <v>1.32598662376</v>
      </c>
      <c r="P846" s="0" t="n">
        <v>-0.716127662687452</v>
      </c>
      <c r="Q846" s="0" t="n">
        <v>-1.50403873498866</v>
      </c>
      <c r="R846" s="0" t="n">
        <v>-0.645533461584012</v>
      </c>
      <c r="S846" s="0" t="n">
        <v>-1.44717092449088</v>
      </c>
      <c r="T846" s="0" t="n">
        <v>-0.71619592404548</v>
      </c>
      <c r="U846" s="0" t="n">
        <v>-1.47798841216319</v>
      </c>
      <c r="V846" s="0" t="n">
        <v>3.36016746533665</v>
      </c>
      <c r="W846" s="0" t="n">
        <v>2.87673987281302</v>
      </c>
      <c r="X846" s="0" t="n">
        <v>2.83458529953422</v>
      </c>
      <c r="Y846" s="0" t="n">
        <v>2.85110404609914</v>
      </c>
      <c r="Z846" s="0" t="n">
        <v>1.23245000839</v>
      </c>
      <c r="AA846" s="0" t="n">
        <v>-3.12598662376</v>
      </c>
      <c r="AB846" s="0" t="n">
        <v>0.516322345702548</v>
      </c>
      <c r="AC846" s="0" t="n">
        <v>-2.83002535874866</v>
      </c>
      <c r="AD846" s="0" t="n">
        <v>0.586916546805989</v>
      </c>
      <c r="AE846" s="0" t="n">
        <v>-2.77315754825088</v>
      </c>
      <c r="AF846" s="0" t="n">
        <v>0.51625408434452</v>
      </c>
      <c r="AG846" s="0" t="n">
        <v>-2.80397503592319</v>
      </c>
      <c r="AH846" s="0" t="s">
        <v>38</v>
      </c>
    </row>
    <row r="847" customFormat="false" ht="12.75" hidden="false" customHeight="false" outlineLevel="0" collapsed="false">
      <c r="A847" s="0" t="n">
        <v>202103</v>
      </c>
      <c r="B847" s="0" t="n">
        <v>-1.7727</v>
      </c>
      <c r="C847" s="0" t="n">
        <v>-0.31257</v>
      </c>
      <c r="D847" s="0" t="n">
        <v>0</v>
      </c>
      <c r="E847" s="0" t="n">
        <v>-1.79999999981</v>
      </c>
      <c r="F847" s="0" t="n">
        <v>0</v>
      </c>
      <c r="G847" s="0" t="n">
        <v>0</v>
      </c>
      <c r="H847" s="0" t="n">
        <v>13</v>
      </c>
      <c r="I847" s="0" t="n">
        <v>8</v>
      </c>
      <c r="J847" s="0" t="n">
        <v>552</v>
      </c>
      <c r="K847" s="0" t="n">
        <v>69</v>
      </c>
      <c r="L847" s="0" t="n">
        <v>-1.7727</v>
      </c>
      <c r="M847" s="0" t="n">
        <v>-0.31257</v>
      </c>
      <c r="N847" s="0" t="n">
        <v>-2.08417963982</v>
      </c>
      <c r="O847" s="0" t="n">
        <v>2.14232969284</v>
      </c>
      <c r="P847" s="0" t="n">
        <v>-1.68666120340644</v>
      </c>
      <c r="Q847" s="0" t="n">
        <v>0.0653217559490837</v>
      </c>
      <c r="R847" s="0" t="n">
        <v>-1.7075219467767</v>
      </c>
      <c r="S847" s="0" t="n">
        <v>0.0144662281845043</v>
      </c>
      <c r="T847" s="0" t="n">
        <v>-1.70002906618038</v>
      </c>
      <c r="U847" s="0" t="n">
        <v>0.059673565203729</v>
      </c>
      <c r="V847" s="0" t="n">
        <v>2.47458119040947</v>
      </c>
      <c r="W847" s="0" t="n">
        <v>2.11470633355947</v>
      </c>
      <c r="X847" s="0" t="n">
        <v>2.16094283634352</v>
      </c>
      <c r="Y847" s="0" t="n">
        <v>2.11778851852789</v>
      </c>
      <c r="Z847" s="0" t="n">
        <v>0.31147963982</v>
      </c>
      <c r="AA847" s="0" t="n">
        <v>-2.45489969284</v>
      </c>
      <c r="AB847" s="0" t="n">
        <v>0.39751843641356</v>
      </c>
      <c r="AC847" s="0" t="n">
        <v>-2.07700793689092</v>
      </c>
      <c r="AD847" s="0" t="n">
        <v>0.376657693043295</v>
      </c>
      <c r="AE847" s="0" t="n">
        <v>-2.1278634646555</v>
      </c>
      <c r="AF847" s="0" t="n">
        <v>0.384150573639615</v>
      </c>
      <c r="AG847" s="0" t="n">
        <v>-2.08265612763627</v>
      </c>
      <c r="AH847" s="0" t="s">
        <v>38</v>
      </c>
    </row>
    <row r="848" customFormat="false" ht="12.75" hidden="false" customHeight="false" outlineLevel="0" collapsed="false">
      <c r="A848" s="0" t="n">
        <v>202103</v>
      </c>
      <c r="B848" s="0" t="n">
        <v>1.7727</v>
      </c>
      <c r="C848" s="0" t="n">
        <v>0.31257</v>
      </c>
      <c r="D848" s="0" t="n">
        <v>0</v>
      </c>
      <c r="E848" s="0" t="n">
        <v>-1.79999999981</v>
      </c>
      <c r="F848" s="0" t="n">
        <v>0</v>
      </c>
      <c r="G848" s="0" t="n">
        <v>0</v>
      </c>
      <c r="H848" s="0" t="n">
        <v>26</v>
      </c>
      <c r="I848" s="0" t="n">
        <v>5</v>
      </c>
      <c r="J848" s="0" t="n">
        <v>653</v>
      </c>
      <c r="K848" s="0" t="n">
        <v>82</v>
      </c>
      <c r="L848" s="0" t="n">
        <v>1.7727</v>
      </c>
      <c r="M848" s="0" t="n">
        <v>0.31257</v>
      </c>
      <c r="N848" s="0" t="n">
        <v>0.241556689143</v>
      </c>
      <c r="O848" s="0" t="n">
        <v>-1.77736473083</v>
      </c>
      <c r="P848" s="0" t="n">
        <v>1.66606120167813</v>
      </c>
      <c r="Q848" s="0" t="n">
        <v>0.208319286713542</v>
      </c>
      <c r="R848" s="0" t="n">
        <v>1.65425679552364</v>
      </c>
      <c r="S848" s="0" t="n">
        <v>0.194987141972214</v>
      </c>
      <c r="T848" s="0" t="n">
        <v>1.666821806835</v>
      </c>
      <c r="U848" s="0" t="n">
        <v>0.199670051460505</v>
      </c>
      <c r="V848" s="0" t="n">
        <v>2.59079659902347</v>
      </c>
      <c r="W848" s="0" t="n">
        <v>2.44379911689991</v>
      </c>
      <c r="X848" s="0" t="n">
        <v>2.4260860456122</v>
      </c>
      <c r="Y848" s="0" t="n">
        <v>2.43722120171642</v>
      </c>
      <c r="Z848" s="0" t="n">
        <v>1.531143310857</v>
      </c>
      <c r="AA848" s="0" t="n">
        <v>2.08993473083</v>
      </c>
      <c r="AB848" s="0" t="n">
        <v>1.42450451253513</v>
      </c>
      <c r="AC848" s="0" t="n">
        <v>1.98568401754354</v>
      </c>
      <c r="AD848" s="0" t="n">
        <v>1.41270010638064</v>
      </c>
      <c r="AE848" s="0" t="n">
        <v>1.97235187280221</v>
      </c>
      <c r="AF848" s="0" t="n">
        <v>1.425265117692</v>
      </c>
      <c r="AG848" s="0" t="n">
        <v>1.97703478229051</v>
      </c>
      <c r="AH848" s="0" t="s">
        <v>38</v>
      </c>
    </row>
    <row r="849" customFormat="false" ht="12.75" hidden="false" customHeight="false" outlineLevel="0" collapsed="false">
      <c r="A849" s="0" t="n">
        <v>202102</v>
      </c>
      <c r="B849" s="0" t="n">
        <v>-0.45</v>
      </c>
      <c r="C849" s="0" t="n">
        <v>0.77442</v>
      </c>
      <c r="D849" s="0" t="n">
        <v>1.37888032056</v>
      </c>
      <c r="E849" s="0" t="n">
        <v>-1.15701731256</v>
      </c>
      <c r="F849" s="0" t="n">
        <v>0</v>
      </c>
      <c r="G849" s="0" t="n">
        <v>0</v>
      </c>
      <c r="H849" s="0" t="n">
        <v>18</v>
      </c>
      <c r="I849" s="0" t="n">
        <v>3</v>
      </c>
      <c r="J849" s="0" t="n">
        <v>363</v>
      </c>
      <c r="K849" s="0" t="n">
        <v>46</v>
      </c>
      <c r="L849" s="0" t="n">
        <v>-0.45</v>
      </c>
      <c r="M849" s="0" t="n">
        <v>0.77442</v>
      </c>
      <c r="N849" s="0" t="n">
        <v>-0.483127117157</v>
      </c>
      <c r="O849" s="0" t="n">
        <v>0.596845686436</v>
      </c>
      <c r="P849" s="0" t="n">
        <v>0.411984807638156</v>
      </c>
      <c r="Q849" s="0" t="n">
        <v>1.17115520426805</v>
      </c>
      <c r="R849" s="0" t="n">
        <v>0.402566944145594</v>
      </c>
      <c r="S849" s="0" t="n">
        <v>1.21773660240495</v>
      </c>
      <c r="T849" s="0" t="n">
        <v>0.417074193470553</v>
      </c>
      <c r="U849" s="0" t="n">
        <v>1.1197586995745</v>
      </c>
      <c r="V849" s="0" t="n">
        <v>0.180637877337117</v>
      </c>
      <c r="W849" s="0" t="n">
        <v>1.06351153269862</v>
      </c>
      <c r="X849" s="0" t="n">
        <v>1.08164666123436</v>
      </c>
      <c r="Y849" s="0" t="n">
        <v>1.04105735623219</v>
      </c>
      <c r="Z849" s="0" t="n">
        <v>0.033127117157</v>
      </c>
      <c r="AA849" s="0" t="n">
        <v>0.177574313564</v>
      </c>
      <c r="AB849" s="0" t="n">
        <v>0.895111924795156</v>
      </c>
      <c r="AC849" s="0" t="n">
        <v>0.574309517832049</v>
      </c>
      <c r="AD849" s="0" t="n">
        <v>0.885694061302594</v>
      </c>
      <c r="AE849" s="0" t="n">
        <v>0.620890915968953</v>
      </c>
      <c r="AF849" s="0" t="n">
        <v>0.900201310627553</v>
      </c>
      <c r="AG849" s="0" t="n">
        <v>0.522913013138504</v>
      </c>
      <c r="AH849" s="0" t="s">
        <v>38</v>
      </c>
    </row>
    <row r="850" customFormat="false" ht="12.75" hidden="false" customHeight="false" outlineLevel="0" collapsed="false">
      <c r="A850" s="0" t="n">
        <v>202102</v>
      </c>
      <c r="B850" s="0" t="n">
        <v>-0.45</v>
      </c>
      <c r="C850" s="0" t="n">
        <v>0.77442</v>
      </c>
      <c r="D850" s="0" t="n">
        <v>-1.77265386818</v>
      </c>
      <c r="E850" s="0" t="n">
        <v>-0.312567214581</v>
      </c>
      <c r="F850" s="0" t="n">
        <v>0</v>
      </c>
      <c r="G850" s="0" t="n">
        <v>0</v>
      </c>
      <c r="H850" s="0" t="n">
        <v>3</v>
      </c>
      <c r="I850" s="0" t="n">
        <v>8</v>
      </c>
      <c r="J850" s="0" t="n">
        <v>248</v>
      </c>
      <c r="K850" s="0" t="n">
        <v>31</v>
      </c>
      <c r="L850" s="0" t="n">
        <v>-0.45</v>
      </c>
      <c r="M850" s="0" t="n">
        <v>0.77442</v>
      </c>
      <c r="N850" s="0" t="n">
        <v>-0.649899601936</v>
      </c>
      <c r="O850" s="0" t="n">
        <v>1.04691445827</v>
      </c>
      <c r="P850" s="0" t="n">
        <v>-0.261765768791842</v>
      </c>
      <c r="Q850" s="0" t="n">
        <v>1.25718836922028</v>
      </c>
      <c r="R850" s="0" t="n">
        <v>-0.134729682474124</v>
      </c>
      <c r="S850" s="0" t="n">
        <v>1.37829209653703</v>
      </c>
      <c r="T850" s="0" t="n">
        <v>-0.220294812153664</v>
      </c>
      <c r="U850" s="0" t="n">
        <v>1.2543531335046</v>
      </c>
      <c r="V850" s="0" t="n">
        <v>0.337954258209646</v>
      </c>
      <c r="W850" s="0" t="n">
        <v>0.441432882845741</v>
      </c>
      <c r="X850" s="0" t="n">
        <v>0.612544843306831</v>
      </c>
      <c r="Y850" s="0" t="n">
        <v>0.477065068294683</v>
      </c>
      <c r="Z850" s="0" t="n">
        <v>0.199899601936</v>
      </c>
      <c r="AA850" s="0" t="n">
        <v>-0.27249445827</v>
      </c>
      <c r="AB850" s="0" t="n">
        <v>0.388133833144158</v>
      </c>
      <c r="AC850" s="0" t="n">
        <v>0.210273910950275</v>
      </c>
      <c r="AD850" s="0" t="n">
        <v>0.515169919461876</v>
      </c>
      <c r="AE850" s="0" t="n">
        <v>0.33137763826703</v>
      </c>
      <c r="AF850" s="0" t="n">
        <v>0.429604789782336</v>
      </c>
      <c r="AG850" s="0" t="n">
        <v>0.207438675234599</v>
      </c>
      <c r="AH850" s="0" t="s">
        <v>38</v>
      </c>
    </row>
    <row r="851" customFormat="false" ht="12.75" hidden="false" customHeight="false" outlineLevel="0" collapsed="false">
      <c r="A851" s="0" t="n">
        <v>202101</v>
      </c>
      <c r="B851" s="0" t="n">
        <v>0</v>
      </c>
      <c r="C851" s="0" t="n">
        <v>-1.8</v>
      </c>
      <c r="D851" s="0" t="n">
        <v>1.77265404267</v>
      </c>
      <c r="E851" s="0" t="n">
        <v>-0.31256622502</v>
      </c>
      <c r="F851" s="0" t="n">
        <v>0</v>
      </c>
      <c r="G851" s="0" t="n">
        <v>0</v>
      </c>
      <c r="H851" s="0" t="n">
        <v>12</v>
      </c>
      <c r="I851" s="0" t="n">
        <v>7</v>
      </c>
      <c r="J851" s="0" t="n">
        <v>95</v>
      </c>
      <c r="K851" s="0" t="n">
        <v>12</v>
      </c>
      <c r="L851" s="0" t="n">
        <v>0</v>
      </c>
      <c r="M851" s="0" t="n">
        <v>-1.8</v>
      </c>
      <c r="N851" s="0" t="n">
        <v>0.92910182476</v>
      </c>
      <c r="O851" s="0" t="n">
        <v>-2.9245698452</v>
      </c>
      <c r="P851" s="0" t="n">
        <v>-0.357157061310164</v>
      </c>
      <c r="Q851" s="0" t="n">
        <v>-1.6496650625901</v>
      </c>
      <c r="R851" s="0" t="n">
        <v>-0.310739693473003</v>
      </c>
      <c r="S851" s="0" t="n">
        <v>-1.67906653808308</v>
      </c>
      <c r="T851" s="0" t="n">
        <v>-0.353933542195546</v>
      </c>
      <c r="U851" s="0" t="n">
        <v>-1.66382139386036</v>
      </c>
      <c r="V851" s="0" t="n">
        <v>1.45872805467829</v>
      </c>
      <c r="W851" s="0" t="n">
        <v>1.81103399380466</v>
      </c>
      <c r="X851" s="0" t="n">
        <v>1.75740873969988</v>
      </c>
      <c r="Y851" s="0" t="n">
        <v>1.79879582232505</v>
      </c>
      <c r="Z851" s="0" t="n">
        <v>-0.92910182476</v>
      </c>
      <c r="AA851" s="0" t="n">
        <v>1.1245698452</v>
      </c>
      <c r="AB851" s="0" t="n">
        <v>-1.28625888607016</v>
      </c>
      <c r="AC851" s="0" t="n">
        <v>1.2749047826099</v>
      </c>
      <c r="AD851" s="0" t="n">
        <v>-1.239841518233</v>
      </c>
      <c r="AE851" s="0" t="n">
        <v>1.24550330711692</v>
      </c>
      <c r="AF851" s="0" t="n">
        <v>-1.28303536695555</v>
      </c>
      <c r="AG851" s="0" t="n">
        <v>1.26074845133964</v>
      </c>
      <c r="AH851" s="0" t="s">
        <v>38</v>
      </c>
    </row>
    <row r="852" customFormat="false" ht="12.75" hidden="false" customHeight="false" outlineLevel="0" collapsed="false">
      <c r="A852" s="0" t="n">
        <v>202104</v>
      </c>
      <c r="B852" s="0" t="n">
        <v>1.7727</v>
      </c>
      <c r="C852" s="0" t="n">
        <v>-0.31257</v>
      </c>
      <c r="D852" s="0" t="n">
        <v>0</v>
      </c>
      <c r="E852" s="0" t="n">
        <v>-1.79999999981</v>
      </c>
      <c r="F852" s="0" t="n">
        <v>0</v>
      </c>
      <c r="G852" s="0" t="n">
        <v>0</v>
      </c>
      <c r="H852" s="0" t="n">
        <v>1</v>
      </c>
      <c r="I852" s="0" t="n">
        <v>7</v>
      </c>
      <c r="J852" s="0" t="n">
        <v>679</v>
      </c>
      <c r="K852" s="0" t="n">
        <v>85</v>
      </c>
      <c r="L852" s="0" t="n">
        <v>1.7727</v>
      </c>
      <c r="M852" s="0" t="n">
        <v>-0.31257</v>
      </c>
      <c r="N852" s="0" t="n">
        <v>1.7050794363</v>
      </c>
      <c r="O852" s="0" t="n">
        <v>2.2719066143</v>
      </c>
      <c r="P852" s="0" t="n">
        <v>1.68666120340644</v>
      </c>
      <c r="Q852" s="0" t="n">
        <v>0.0653217559490837</v>
      </c>
      <c r="R852" s="0" t="n">
        <v>1.7075219467767</v>
      </c>
      <c r="S852" s="0" t="n">
        <v>0.0144662281845043</v>
      </c>
      <c r="T852" s="0" t="n">
        <v>1.70002906618038</v>
      </c>
      <c r="U852" s="0" t="n">
        <v>0.059673565203729</v>
      </c>
      <c r="V852" s="0" t="n">
        <v>2.58536107932697</v>
      </c>
      <c r="W852" s="0" t="n">
        <v>2.20666172496068</v>
      </c>
      <c r="X852" s="0" t="n">
        <v>2.25744170749163</v>
      </c>
      <c r="Y852" s="0" t="n">
        <v>2.21223881390598</v>
      </c>
      <c r="Z852" s="0" t="n">
        <v>0.0676205637</v>
      </c>
      <c r="AA852" s="0" t="n">
        <v>-2.5844766143</v>
      </c>
      <c r="AB852" s="0" t="n">
        <v>-0.0184182328935605</v>
      </c>
      <c r="AC852" s="0" t="n">
        <v>-2.20658485835092</v>
      </c>
      <c r="AD852" s="0" t="n">
        <v>0.00244251047670474</v>
      </c>
      <c r="AE852" s="0" t="n">
        <v>-2.2574403861155</v>
      </c>
      <c r="AF852" s="0" t="n">
        <v>-0.00505037011961518</v>
      </c>
      <c r="AG852" s="0" t="n">
        <v>-2.21223304909627</v>
      </c>
      <c r="AH852" s="0" t="s">
        <v>38</v>
      </c>
    </row>
    <row r="853" customFormat="false" ht="12.75" hidden="false" customHeight="false" outlineLevel="0" collapsed="false">
      <c r="A853" s="0" t="n">
        <v>202102</v>
      </c>
      <c r="B853" s="0" t="n">
        <v>-0.45</v>
      </c>
      <c r="C853" s="0" t="n">
        <v>0.77442</v>
      </c>
      <c r="D853" s="0" t="n">
        <v>-1.37887967467</v>
      </c>
      <c r="E853" s="0" t="n">
        <v>-1.15701808231</v>
      </c>
      <c r="F853" s="0" t="n">
        <v>0</v>
      </c>
      <c r="G853" s="0" t="n">
        <v>0</v>
      </c>
      <c r="H853" s="0" t="n">
        <v>1</v>
      </c>
      <c r="I853" s="0" t="n">
        <v>4</v>
      </c>
      <c r="J853" s="0" t="n">
        <v>228</v>
      </c>
      <c r="K853" s="0" t="n">
        <v>29</v>
      </c>
      <c r="L853" s="0" t="n">
        <v>-0.45</v>
      </c>
      <c r="M853" s="0" t="n">
        <v>0.77442</v>
      </c>
      <c r="N853" s="0" t="n">
        <v>0.147877156734</v>
      </c>
      <c r="O853" s="0" t="n">
        <v>0.799278795719</v>
      </c>
      <c r="P853" s="0" t="n">
        <v>-0.717587709351913</v>
      </c>
      <c r="Q853" s="0" t="n">
        <v>1.04750160550801</v>
      </c>
      <c r="R853" s="0" t="n">
        <v>-0.705734269741302</v>
      </c>
      <c r="S853" s="0" t="n">
        <v>1.19999705041031</v>
      </c>
      <c r="T853" s="0" t="n">
        <v>-0.69365226338373</v>
      </c>
      <c r="U853" s="0" t="n">
        <v>1.0434276828813</v>
      </c>
      <c r="V853" s="0" t="n">
        <v>0.598393728467245</v>
      </c>
      <c r="W853" s="0" t="n">
        <v>0.900357705430825</v>
      </c>
      <c r="X853" s="0" t="n">
        <v>0.942988646300712</v>
      </c>
      <c r="Y853" s="0" t="n">
        <v>0.876230816638101</v>
      </c>
      <c r="Z853" s="0" t="n">
        <v>-0.597877156734</v>
      </c>
      <c r="AA853" s="0" t="n">
        <v>-0.024858795719</v>
      </c>
      <c r="AB853" s="0" t="n">
        <v>-0.865464866085913</v>
      </c>
      <c r="AC853" s="0" t="n">
        <v>0.248222809789013</v>
      </c>
      <c r="AD853" s="0" t="n">
        <v>-0.853611426475302</v>
      </c>
      <c r="AE853" s="0" t="n">
        <v>0.40071825469131</v>
      </c>
      <c r="AF853" s="0" t="n">
        <v>-0.84152942011773</v>
      </c>
      <c r="AG853" s="0" t="n">
        <v>0.244148887162299</v>
      </c>
      <c r="AH853" s="0" t="s">
        <v>38</v>
      </c>
    </row>
    <row r="854" customFormat="false" ht="12.75" hidden="false" customHeight="false" outlineLevel="0" collapsed="false">
      <c r="A854" s="0" t="n">
        <v>202101</v>
      </c>
      <c r="B854" s="0" t="n">
        <v>0</v>
      </c>
      <c r="C854" s="0" t="n">
        <v>-1.8</v>
      </c>
      <c r="D854" s="0" t="n">
        <v>-1.37888032056</v>
      </c>
      <c r="E854" s="0" t="n">
        <v>1.15701731256</v>
      </c>
      <c r="F854" s="0" t="n">
        <v>0</v>
      </c>
      <c r="G854" s="0" t="n">
        <v>0</v>
      </c>
      <c r="H854" s="0" t="n">
        <v>5</v>
      </c>
      <c r="I854" s="0" t="n">
        <v>2</v>
      </c>
      <c r="J854" s="0" t="n">
        <v>34</v>
      </c>
      <c r="K854" s="0" t="n">
        <v>5</v>
      </c>
      <c r="L854" s="0" t="n">
        <v>0</v>
      </c>
      <c r="M854" s="0" t="n">
        <v>-1.8</v>
      </c>
      <c r="N854" s="0" t="n">
        <v>0.122830972075</v>
      </c>
      <c r="O854" s="0" t="n">
        <v>-2.84481430054</v>
      </c>
      <c r="P854" s="0" t="n">
        <v>-0.716127662687452</v>
      </c>
      <c r="Q854" s="0" t="n">
        <v>-1.50403873498866</v>
      </c>
      <c r="R854" s="0" t="n">
        <v>-0.645533461584012</v>
      </c>
      <c r="S854" s="0" t="n">
        <v>-1.44717092449088</v>
      </c>
      <c r="T854" s="0" t="n">
        <v>-0.71619592404548</v>
      </c>
      <c r="U854" s="0" t="n">
        <v>-1.47798841216319</v>
      </c>
      <c r="V854" s="0" t="n">
        <v>1.05200968166352</v>
      </c>
      <c r="W854" s="0" t="n">
        <v>1.5816228083908</v>
      </c>
      <c r="X854" s="0" t="n">
        <v>1.59492661571814</v>
      </c>
      <c r="Y854" s="0" t="n">
        <v>1.60380146575273</v>
      </c>
      <c r="Z854" s="0" t="n">
        <v>-0.122830972075</v>
      </c>
      <c r="AA854" s="0" t="n">
        <v>1.04481430054</v>
      </c>
      <c r="AB854" s="0" t="n">
        <v>-0.838958634762452</v>
      </c>
      <c r="AC854" s="0" t="n">
        <v>1.34077556555134</v>
      </c>
      <c r="AD854" s="0" t="n">
        <v>-0.768364433659012</v>
      </c>
      <c r="AE854" s="0" t="n">
        <v>1.39764337604912</v>
      </c>
      <c r="AF854" s="0" t="n">
        <v>-0.83902689612048</v>
      </c>
      <c r="AG854" s="0" t="n">
        <v>1.36682588837681</v>
      </c>
      <c r="AH854" s="0" t="s">
        <v>38</v>
      </c>
    </row>
    <row r="855" customFormat="false" ht="12.75" hidden="false" customHeight="false" outlineLevel="0" collapsed="false">
      <c r="A855" s="0" t="n">
        <v>202104</v>
      </c>
      <c r="B855" s="0" t="n">
        <v>1.3789</v>
      </c>
      <c r="C855" s="0" t="n">
        <v>1.157</v>
      </c>
      <c r="D855" s="0" t="n">
        <v>0</v>
      </c>
      <c r="E855" s="0" t="n">
        <v>-1.79999999981</v>
      </c>
      <c r="F855" s="0" t="n">
        <v>0</v>
      </c>
      <c r="G855" s="0" t="n">
        <v>0</v>
      </c>
      <c r="H855" s="0" t="n">
        <v>26</v>
      </c>
      <c r="I855" s="0" t="n">
        <v>1</v>
      </c>
      <c r="J855" s="0" t="n">
        <v>873</v>
      </c>
      <c r="K855" s="0" t="n">
        <v>110</v>
      </c>
      <c r="L855" s="0" t="n">
        <v>1.3789</v>
      </c>
      <c r="M855" s="0" t="n">
        <v>1.157</v>
      </c>
      <c r="N855" s="0" t="n">
        <v>-0.581314861774</v>
      </c>
      <c r="O855" s="0" t="n">
        <v>-0.366300165653</v>
      </c>
      <c r="P855" s="0" t="n">
        <v>1.61251408822573</v>
      </c>
      <c r="Q855" s="0" t="n">
        <v>0.418173048497921</v>
      </c>
      <c r="R855" s="0" t="n">
        <v>1.52357136986464</v>
      </c>
      <c r="S855" s="0" t="n">
        <v>0.435695194141407</v>
      </c>
      <c r="T855" s="0" t="n">
        <v>1.59260092501043</v>
      </c>
      <c r="U855" s="0" t="n">
        <v>0.401374742641996</v>
      </c>
      <c r="V855" s="0" t="n">
        <v>2.48251600176074</v>
      </c>
      <c r="W855" s="0" t="n">
        <v>2.32986773993229</v>
      </c>
      <c r="X855" s="0" t="n">
        <v>2.25249697120188</v>
      </c>
      <c r="Y855" s="0" t="n">
        <v>2.30547925882154</v>
      </c>
      <c r="Z855" s="0" t="n">
        <v>1.960214861774</v>
      </c>
      <c r="AA855" s="0" t="n">
        <v>1.523300165653</v>
      </c>
      <c r="AB855" s="0" t="n">
        <v>2.19382894999973</v>
      </c>
      <c r="AC855" s="0" t="n">
        <v>0.784473214150921</v>
      </c>
      <c r="AD855" s="0" t="n">
        <v>2.10488623163864</v>
      </c>
      <c r="AE855" s="0" t="n">
        <v>0.801995359794407</v>
      </c>
      <c r="AF855" s="0" t="n">
        <v>2.17391578678443</v>
      </c>
      <c r="AG855" s="0" t="n">
        <v>0.767674908294996</v>
      </c>
      <c r="AH855" s="0" t="s">
        <v>38</v>
      </c>
    </row>
    <row r="856" customFormat="false" ht="12.75" hidden="false" customHeight="false" outlineLevel="0" collapsed="false">
      <c r="A856" s="0" t="n">
        <v>202101</v>
      </c>
      <c r="B856" s="0" t="n">
        <v>0</v>
      </c>
      <c r="C856" s="0" t="n">
        <v>-1.8</v>
      </c>
      <c r="D856" s="0" t="n">
        <v>-1.77265404267</v>
      </c>
      <c r="E856" s="0" t="n">
        <v>0.31256622502</v>
      </c>
      <c r="F856" s="0" t="n">
        <v>0</v>
      </c>
      <c r="G856" s="0" t="n">
        <v>0</v>
      </c>
      <c r="H856" s="0" t="n">
        <v>23</v>
      </c>
      <c r="I856" s="0" t="n">
        <v>6</v>
      </c>
      <c r="J856" s="0" t="n">
        <v>182</v>
      </c>
      <c r="K856" s="0" t="n">
        <v>23</v>
      </c>
      <c r="L856" s="0" t="n">
        <v>0</v>
      </c>
      <c r="M856" s="0" t="n">
        <v>-1.8</v>
      </c>
      <c r="N856" s="0" t="n">
        <v>-1.18364989758</v>
      </c>
      <c r="O856" s="0" t="n">
        <v>-1.02680695057</v>
      </c>
      <c r="P856" s="0" t="n">
        <v>-0.0841919331744412</v>
      </c>
      <c r="Q856" s="0" t="n">
        <v>-1.67686953093738</v>
      </c>
      <c r="R856" s="0" t="n">
        <v>-0.095238953292734</v>
      </c>
      <c r="S856" s="0" t="n">
        <v>-1.6629680422001</v>
      </c>
      <c r="T856" s="0" t="n">
        <v>-0.0928282370777691</v>
      </c>
      <c r="U856" s="0" t="n">
        <v>-1.67613254991955</v>
      </c>
      <c r="V856" s="0" t="n">
        <v>1.41380853432422</v>
      </c>
      <c r="W856" s="0" t="n">
        <v>1.27725846009675</v>
      </c>
      <c r="X856" s="0" t="n">
        <v>1.2606900166767</v>
      </c>
      <c r="Y856" s="0" t="n">
        <v>1.2694548550427</v>
      </c>
      <c r="Z856" s="0" t="n">
        <v>1.18364989758</v>
      </c>
      <c r="AA856" s="0" t="n">
        <v>-0.77319304943</v>
      </c>
      <c r="AB856" s="0" t="n">
        <v>1.09945796440556</v>
      </c>
      <c r="AC856" s="0" t="n">
        <v>-0.650062580367383</v>
      </c>
      <c r="AD856" s="0" t="n">
        <v>1.08841094428727</v>
      </c>
      <c r="AE856" s="0" t="n">
        <v>-0.636161091630098</v>
      </c>
      <c r="AF856" s="0" t="n">
        <v>1.09082166050223</v>
      </c>
      <c r="AG856" s="0" t="n">
        <v>-0.649325599349546</v>
      </c>
      <c r="AH856" s="0" t="s">
        <v>38</v>
      </c>
    </row>
    <row r="857" customFormat="false" ht="12.75" hidden="false" customHeight="false" outlineLevel="0" collapsed="false">
      <c r="A857" s="0" t="n">
        <v>202103</v>
      </c>
      <c r="B857" s="0" t="n">
        <v>1.7727</v>
      </c>
      <c r="C857" s="0" t="n">
        <v>-0.31257</v>
      </c>
      <c r="D857" s="0" t="n">
        <v>0</v>
      </c>
      <c r="E857" s="0" t="n">
        <v>-1.79999999981</v>
      </c>
      <c r="F857" s="0" t="n">
        <v>0</v>
      </c>
      <c r="G857" s="0" t="n">
        <v>0</v>
      </c>
      <c r="H857" s="0" t="n">
        <v>16</v>
      </c>
      <c r="I857" s="0" t="n">
        <v>7</v>
      </c>
      <c r="J857" s="0" t="n">
        <v>575</v>
      </c>
      <c r="K857" s="0" t="n">
        <v>72</v>
      </c>
      <c r="L857" s="0" t="n">
        <v>1.7727</v>
      </c>
      <c r="M857" s="0" t="n">
        <v>-0.31257</v>
      </c>
      <c r="N857" s="0" t="n">
        <v>0.333573102951</v>
      </c>
      <c r="O857" s="0" t="n">
        <v>2.83507037163</v>
      </c>
      <c r="P857" s="0" t="n">
        <v>1.68666120340644</v>
      </c>
      <c r="Q857" s="0" t="n">
        <v>0.0653217559490837</v>
      </c>
      <c r="R857" s="0" t="n">
        <v>1.7075219467767</v>
      </c>
      <c r="S857" s="0" t="n">
        <v>0.0144662281845043</v>
      </c>
      <c r="T857" s="0" t="n">
        <v>1.70002906618038</v>
      </c>
      <c r="U857" s="0" t="n">
        <v>0.059673565203729</v>
      </c>
      <c r="V857" s="0" t="n">
        <v>3.46102963508331</v>
      </c>
      <c r="W857" s="0" t="n">
        <v>3.08258897708735</v>
      </c>
      <c r="X857" s="0" t="n">
        <v>3.13744213643406</v>
      </c>
      <c r="Y857" s="0" t="n">
        <v>3.09354640058401</v>
      </c>
      <c r="Z857" s="0" t="n">
        <v>1.439126897049</v>
      </c>
      <c r="AA857" s="0" t="n">
        <v>-3.14764037163</v>
      </c>
      <c r="AB857" s="0" t="n">
        <v>1.35308810045544</v>
      </c>
      <c r="AC857" s="0" t="n">
        <v>-2.76974861568092</v>
      </c>
      <c r="AD857" s="0" t="n">
        <v>1.3739488438257</v>
      </c>
      <c r="AE857" s="0" t="n">
        <v>-2.8206041434455</v>
      </c>
      <c r="AF857" s="0" t="n">
        <v>1.36645596322938</v>
      </c>
      <c r="AG857" s="0" t="n">
        <v>-2.77539680642627</v>
      </c>
      <c r="AH857" s="0" t="s">
        <v>38</v>
      </c>
    </row>
    <row r="858" customFormat="false" ht="12.75" hidden="false" customHeight="false" outlineLevel="0" collapsed="false">
      <c r="A858" s="0" t="n">
        <v>202104</v>
      </c>
      <c r="B858" s="0" t="n">
        <v>1.7727</v>
      </c>
      <c r="C858" s="0" t="n">
        <v>-0.31257</v>
      </c>
      <c r="D858" s="0" t="n">
        <v>0</v>
      </c>
      <c r="E858" s="0" t="n">
        <v>-1.79999999981</v>
      </c>
      <c r="F858" s="0" t="n">
        <v>0</v>
      </c>
      <c r="G858" s="0" t="n">
        <v>0</v>
      </c>
      <c r="H858" s="0" t="n">
        <v>14</v>
      </c>
      <c r="I858" s="0" t="n">
        <v>7</v>
      </c>
      <c r="J858" s="0" t="n">
        <v>783</v>
      </c>
      <c r="K858" s="0" t="n">
        <v>98</v>
      </c>
      <c r="L858" s="0" t="n">
        <v>1.7727</v>
      </c>
      <c r="M858" s="0" t="n">
        <v>-0.31257</v>
      </c>
      <c r="N858" s="0" t="n">
        <v>2.48628473282</v>
      </c>
      <c r="O858" s="0" t="n">
        <v>-1.24692928791</v>
      </c>
      <c r="P858" s="0" t="n">
        <v>1.68666120340644</v>
      </c>
      <c r="Q858" s="0" t="n">
        <v>0.0653217559490837</v>
      </c>
      <c r="R858" s="0" t="n">
        <v>1.7075219467767</v>
      </c>
      <c r="S858" s="0" t="n">
        <v>0.0144662281845043</v>
      </c>
      <c r="T858" s="0" t="n">
        <v>1.70002906618038</v>
      </c>
      <c r="U858" s="0" t="n">
        <v>0.059673565203729</v>
      </c>
      <c r="V858" s="0" t="n">
        <v>1.17568297164562</v>
      </c>
      <c r="W858" s="0" t="n">
        <v>1.5366849354702</v>
      </c>
      <c r="X858" s="0" t="n">
        <v>1.4824271061166</v>
      </c>
      <c r="Y858" s="0" t="n">
        <v>1.52492917510547</v>
      </c>
      <c r="Z858" s="0" t="n">
        <v>-0.71358473282</v>
      </c>
      <c r="AA858" s="0" t="n">
        <v>0.93435928791</v>
      </c>
      <c r="AB858" s="0" t="n">
        <v>-0.799623529413561</v>
      </c>
      <c r="AC858" s="0" t="n">
        <v>1.31225104385908</v>
      </c>
      <c r="AD858" s="0" t="n">
        <v>-0.778762786043296</v>
      </c>
      <c r="AE858" s="0" t="n">
        <v>1.2613955160945</v>
      </c>
      <c r="AF858" s="0" t="n">
        <v>-0.786255666639615</v>
      </c>
      <c r="AG858" s="0" t="n">
        <v>1.30660285311373</v>
      </c>
      <c r="AH858" s="0" t="s">
        <v>38</v>
      </c>
    </row>
    <row r="859" customFormat="false" ht="12.75" hidden="false" customHeight="false" outlineLevel="0" collapsed="false">
      <c r="A859" s="0" t="n">
        <v>202104</v>
      </c>
      <c r="B859" s="0" t="n">
        <v>1.3789</v>
      </c>
      <c r="C859" s="0" t="n">
        <v>-1.157</v>
      </c>
      <c r="D859" s="0" t="n">
        <v>0</v>
      </c>
      <c r="E859" s="0" t="n">
        <v>-1.79999999981</v>
      </c>
      <c r="F859" s="0" t="n">
        <v>0</v>
      </c>
      <c r="G859" s="0" t="n">
        <v>0</v>
      </c>
      <c r="H859" s="0" t="n">
        <v>1</v>
      </c>
      <c r="I859" s="0" t="n">
        <v>3</v>
      </c>
      <c r="J859" s="0" t="n">
        <v>675</v>
      </c>
      <c r="K859" s="0" t="n">
        <v>85</v>
      </c>
      <c r="L859" s="0" t="n">
        <v>1.3789</v>
      </c>
      <c r="M859" s="0" t="n">
        <v>-1.157</v>
      </c>
      <c r="N859" s="0" t="n">
        <v>-0.531764149666</v>
      </c>
      <c r="O859" s="0" t="n">
        <v>1.64579939842</v>
      </c>
      <c r="P859" s="0" t="n">
        <v>1.6945224002332</v>
      </c>
      <c r="Q859" s="0" t="n">
        <v>-0.151195362752403</v>
      </c>
      <c r="R859" s="0" t="n">
        <v>1.73629427203056</v>
      </c>
      <c r="S859" s="0" t="n">
        <v>-0.272105245646119</v>
      </c>
      <c r="T859" s="0" t="n">
        <v>1.72473637298015</v>
      </c>
      <c r="U859" s="0" t="n">
        <v>-0.155306595842002</v>
      </c>
      <c r="V859" s="0" t="n">
        <v>3.39209698573057</v>
      </c>
      <c r="W859" s="0" t="n">
        <v>2.8610386180447</v>
      </c>
      <c r="X859" s="0" t="n">
        <v>2.9702604646662</v>
      </c>
      <c r="Y859" s="0" t="n">
        <v>2.88717464162958</v>
      </c>
      <c r="Z859" s="0" t="n">
        <v>1.910664149666</v>
      </c>
      <c r="AA859" s="0" t="n">
        <v>-2.80279939842</v>
      </c>
      <c r="AB859" s="0" t="n">
        <v>2.2262865498992</v>
      </c>
      <c r="AC859" s="0" t="n">
        <v>-1.7969947611724</v>
      </c>
      <c r="AD859" s="0" t="n">
        <v>2.26805842169656</v>
      </c>
      <c r="AE859" s="0" t="n">
        <v>-1.91790464406612</v>
      </c>
      <c r="AF859" s="0" t="n">
        <v>2.25650052264615</v>
      </c>
      <c r="AG859" s="0" t="n">
        <v>-1.801105994262</v>
      </c>
      <c r="AH859" s="0" t="s">
        <v>38</v>
      </c>
    </row>
    <row r="860" customFormat="false" ht="12.75" hidden="false" customHeight="false" outlineLevel="0" collapsed="false">
      <c r="A860" s="0" t="n">
        <v>202104</v>
      </c>
      <c r="B860" s="0" t="n">
        <v>-1.3789</v>
      </c>
      <c r="C860" s="0" t="n">
        <v>-1.157</v>
      </c>
      <c r="D860" s="0" t="n">
        <v>0</v>
      </c>
      <c r="E860" s="0" t="n">
        <v>-1.79999999981</v>
      </c>
      <c r="F860" s="0" t="n">
        <v>0</v>
      </c>
      <c r="G860" s="0" t="n">
        <v>0</v>
      </c>
      <c r="H860" s="0" t="n">
        <v>28</v>
      </c>
      <c r="I860" s="0" t="n">
        <v>4</v>
      </c>
      <c r="J860" s="0" t="n">
        <v>892</v>
      </c>
      <c r="K860" s="0" t="n">
        <v>112</v>
      </c>
      <c r="L860" s="0" t="n">
        <v>-1.3789</v>
      </c>
      <c r="M860" s="0" t="n">
        <v>-1.157</v>
      </c>
      <c r="N860" s="0" t="n">
        <v>-1.49487793446</v>
      </c>
      <c r="O860" s="0" t="n">
        <v>0.447222322226</v>
      </c>
      <c r="P860" s="0" t="n">
        <v>-1.6945224002332</v>
      </c>
      <c r="Q860" s="0" t="n">
        <v>-0.151195362752403</v>
      </c>
      <c r="R860" s="0" t="n">
        <v>-1.73629427203056</v>
      </c>
      <c r="S860" s="0" t="n">
        <v>-0.272105245646119</v>
      </c>
      <c r="T860" s="0" t="n">
        <v>-1.72473637298015</v>
      </c>
      <c r="U860" s="0" t="n">
        <v>-0.155306595842002</v>
      </c>
      <c r="V860" s="0" t="n">
        <v>1.60840919557487</v>
      </c>
      <c r="W860" s="0" t="n">
        <v>0.63084200748585</v>
      </c>
      <c r="X860" s="0" t="n">
        <v>0.75875819464886</v>
      </c>
      <c r="Y860" s="0" t="n">
        <v>0.644884484901847</v>
      </c>
      <c r="Z860" s="0" t="n">
        <v>0.11597793446</v>
      </c>
      <c r="AA860" s="0" t="n">
        <v>-1.604222322226</v>
      </c>
      <c r="AB860" s="0" t="n">
        <v>-0.1996444657732</v>
      </c>
      <c r="AC860" s="0" t="n">
        <v>-0.598417684978403</v>
      </c>
      <c r="AD860" s="0" t="n">
        <v>-0.241416337570555</v>
      </c>
      <c r="AE860" s="0" t="n">
        <v>-0.719327567872119</v>
      </c>
      <c r="AF860" s="0" t="n">
        <v>-0.229858438520155</v>
      </c>
      <c r="AG860" s="0" t="n">
        <v>-0.602528918068002</v>
      </c>
      <c r="AH860" s="0" t="s">
        <v>38</v>
      </c>
    </row>
    <row r="861" customFormat="false" ht="12.75" hidden="false" customHeight="false" outlineLevel="0" collapsed="false">
      <c r="A861" s="0" t="n">
        <v>202104</v>
      </c>
      <c r="B861" s="0" t="n">
        <v>-1.3789</v>
      </c>
      <c r="C861" s="0" t="n">
        <v>-1.157</v>
      </c>
      <c r="D861" s="0" t="n">
        <v>0</v>
      </c>
      <c r="E861" s="0" t="n">
        <v>-1.79999999981</v>
      </c>
      <c r="F861" s="0" t="n">
        <v>0</v>
      </c>
      <c r="G861" s="0" t="n">
        <v>0</v>
      </c>
      <c r="H861" s="0" t="n">
        <v>1</v>
      </c>
      <c r="I861" s="0" t="n">
        <v>4</v>
      </c>
      <c r="J861" s="0" t="n">
        <v>676</v>
      </c>
      <c r="K861" s="0" t="n">
        <v>85</v>
      </c>
      <c r="L861" s="0" t="n">
        <v>-1.3789</v>
      </c>
      <c r="M861" s="0" t="n">
        <v>-1.157</v>
      </c>
      <c r="N861" s="0" t="n">
        <v>0.90610486269</v>
      </c>
      <c r="O861" s="0" t="n">
        <v>-2.35211610794</v>
      </c>
      <c r="P861" s="0" t="n">
        <v>-1.6945224002332</v>
      </c>
      <c r="Q861" s="0" t="n">
        <v>-0.151195362752403</v>
      </c>
      <c r="R861" s="0" t="n">
        <v>-1.73629427203056</v>
      </c>
      <c r="S861" s="0" t="n">
        <v>-0.272105245646119</v>
      </c>
      <c r="T861" s="0" t="n">
        <v>-1.72473637298015</v>
      </c>
      <c r="U861" s="0" t="n">
        <v>-0.155306595842002</v>
      </c>
      <c r="V861" s="0" t="n">
        <v>2.57867208732995</v>
      </c>
      <c r="W861" s="0" t="n">
        <v>3.40695087831576</v>
      </c>
      <c r="X861" s="0" t="n">
        <v>3.3628437927493</v>
      </c>
      <c r="Y861" s="0" t="n">
        <v>3.42743309777838</v>
      </c>
      <c r="Z861" s="0" t="n">
        <v>-2.28500486269</v>
      </c>
      <c r="AA861" s="0" t="n">
        <v>1.19511610794</v>
      </c>
      <c r="AB861" s="0" t="n">
        <v>-2.6006272629232</v>
      </c>
      <c r="AC861" s="0" t="n">
        <v>2.2009207451876</v>
      </c>
      <c r="AD861" s="0" t="n">
        <v>-2.64239913472056</v>
      </c>
      <c r="AE861" s="0" t="n">
        <v>2.08001086229388</v>
      </c>
      <c r="AF861" s="0" t="n">
        <v>-2.63084123567015</v>
      </c>
      <c r="AG861" s="0" t="n">
        <v>2.196809512098</v>
      </c>
      <c r="AH861" s="0" t="s">
        <v>38</v>
      </c>
    </row>
    <row r="862" customFormat="false" ht="12.75" hidden="false" customHeight="false" outlineLevel="0" collapsed="false">
      <c r="A862" s="0" t="n">
        <v>202103</v>
      </c>
      <c r="B862" s="0" t="n">
        <v>1.3789</v>
      </c>
      <c r="C862" s="0" t="n">
        <v>1.157</v>
      </c>
      <c r="D862" s="0" t="n">
        <v>0</v>
      </c>
      <c r="E862" s="0" t="n">
        <v>-1.79999999981</v>
      </c>
      <c r="F862" s="0" t="n">
        <v>0</v>
      </c>
      <c r="G862" s="0" t="n">
        <v>0</v>
      </c>
      <c r="H862" s="0" t="n">
        <v>23</v>
      </c>
      <c r="I862" s="0" t="n">
        <v>1</v>
      </c>
      <c r="J862" s="0" t="n">
        <v>625</v>
      </c>
      <c r="K862" s="0" t="n">
        <v>79</v>
      </c>
      <c r="L862" s="0" t="n">
        <v>1.3789</v>
      </c>
      <c r="M862" s="0" t="n">
        <v>1.157</v>
      </c>
      <c r="N862" s="0" t="n">
        <v>1.50305759907</v>
      </c>
      <c r="O862" s="0" t="n">
        <v>-0.475297957659</v>
      </c>
      <c r="P862" s="0" t="n">
        <v>0.882865138397622</v>
      </c>
      <c r="Q862" s="0" t="n">
        <v>1.04832793261091</v>
      </c>
      <c r="R862" s="0" t="n">
        <v>1.14931881677409</v>
      </c>
      <c r="S862" s="0" t="n">
        <v>1.10006748073692</v>
      </c>
      <c r="T862" s="0" t="n">
        <v>1.01186377443764</v>
      </c>
      <c r="U862" s="0" t="n">
        <v>1.10099756114217</v>
      </c>
      <c r="V862" s="0" t="n">
        <v>1.63701305186751</v>
      </c>
      <c r="W862" s="0" t="n">
        <v>1.64501505822155</v>
      </c>
      <c r="X862" s="0" t="n">
        <v>1.61459201985906</v>
      </c>
      <c r="Y862" s="0" t="n">
        <v>1.65105388644635</v>
      </c>
      <c r="Z862" s="0" t="n">
        <v>-0.12415759907</v>
      </c>
      <c r="AA862" s="0" t="n">
        <v>1.632297957659</v>
      </c>
      <c r="AB862" s="0" t="n">
        <v>-0.620192460672378</v>
      </c>
      <c r="AC862" s="0" t="n">
        <v>1.52362589026991</v>
      </c>
      <c r="AD862" s="0" t="n">
        <v>-0.353738782295913</v>
      </c>
      <c r="AE862" s="0" t="n">
        <v>1.57536543839592</v>
      </c>
      <c r="AF862" s="0" t="n">
        <v>-0.491193824632362</v>
      </c>
      <c r="AG862" s="0" t="n">
        <v>1.57629551880117</v>
      </c>
      <c r="AH862" s="0" t="s">
        <v>39</v>
      </c>
    </row>
    <row r="863" customFormat="false" ht="12.75" hidden="false" customHeight="false" outlineLevel="0" collapsed="false">
      <c r="A863" s="0" t="n">
        <v>202104</v>
      </c>
      <c r="B863" s="0" t="n">
        <v>1.3789</v>
      </c>
      <c r="C863" s="0" t="n">
        <v>1.157</v>
      </c>
      <c r="D863" s="0" t="n">
        <v>0</v>
      </c>
      <c r="E863" s="0" t="n">
        <v>-1.79999999981</v>
      </c>
      <c r="F863" s="0" t="n">
        <v>0</v>
      </c>
      <c r="G863" s="0" t="n">
        <v>0</v>
      </c>
      <c r="H863" s="0" t="n">
        <v>27</v>
      </c>
      <c r="I863" s="0" t="n">
        <v>1</v>
      </c>
      <c r="J863" s="0" t="n">
        <v>881</v>
      </c>
      <c r="K863" s="0" t="n">
        <v>111</v>
      </c>
      <c r="L863" s="0" t="n">
        <v>1.3789</v>
      </c>
      <c r="M863" s="0" t="n">
        <v>1.157</v>
      </c>
      <c r="N863" s="0" t="n">
        <v>0.0390324257314</v>
      </c>
      <c r="O863" s="0" t="n">
        <v>0.680518329144</v>
      </c>
      <c r="P863" s="0" t="n">
        <v>0.882865138397622</v>
      </c>
      <c r="Q863" s="0" t="n">
        <v>1.04832793261091</v>
      </c>
      <c r="R863" s="0" t="n">
        <v>1.14931881677409</v>
      </c>
      <c r="S863" s="0" t="n">
        <v>1.10006748073692</v>
      </c>
      <c r="T863" s="0" t="n">
        <v>1.01186377443764</v>
      </c>
      <c r="U863" s="0" t="n">
        <v>1.10099756114217</v>
      </c>
      <c r="V863" s="0" t="n">
        <v>1.42206887992043</v>
      </c>
      <c r="W863" s="0" t="n">
        <v>0.92050939776198</v>
      </c>
      <c r="X863" s="0" t="n">
        <v>1.18691084784702</v>
      </c>
      <c r="Y863" s="0" t="n">
        <v>1.05981301066149</v>
      </c>
      <c r="Z863" s="0" t="n">
        <v>1.3398675742686</v>
      </c>
      <c r="AA863" s="0" t="n">
        <v>0.476481670856</v>
      </c>
      <c r="AB863" s="0" t="n">
        <v>0.843832712666222</v>
      </c>
      <c r="AC863" s="0" t="n">
        <v>0.367809603466914</v>
      </c>
      <c r="AD863" s="0" t="n">
        <v>1.11028639104269</v>
      </c>
      <c r="AE863" s="0" t="n">
        <v>0.419549151592918</v>
      </c>
      <c r="AF863" s="0" t="n">
        <v>0.972831348706238</v>
      </c>
      <c r="AG863" s="0" t="n">
        <v>0.420479231998165</v>
      </c>
      <c r="AH863" s="0" t="s">
        <v>39</v>
      </c>
    </row>
    <row r="864" customFormat="false" ht="12.75" hidden="false" customHeight="false" outlineLevel="0" collapsed="false">
      <c r="A864" s="0" t="n">
        <v>202103</v>
      </c>
      <c r="B864" s="0" t="n">
        <v>-1.3789</v>
      </c>
      <c r="C864" s="0" t="n">
        <v>-1.157</v>
      </c>
      <c r="D864" s="0" t="n">
        <v>0</v>
      </c>
      <c r="E864" s="0" t="n">
        <v>-1.79999999981</v>
      </c>
      <c r="F864" s="0" t="n">
        <v>0</v>
      </c>
      <c r="G864" s="0" t="n">
        <v>0</v>
      </c>
      <c r="H864" s="0" t="n">
        <v>23</v>
      </c>
      <c r="I864" s="0" t="n">
        <v>4</v>
      </c>
      <c r="J864" s="0" t="n">
        <v>628</v>
      </c>
      <c r="K864" s="0" t="n">
        <v>79</v>
      </c>
      <c r="L864" s="0" t="n">
        <v>-1.3789</v>
      </c>
      <c r="M864" s="0" t="n">
        <v>-1.157</v>
      </c>
      <c r="N864" s="0" t="n">
        <v>-1.45663964748</v>
      </c>
      <c r="O864" s="0" t="n">
        <v>0.321284592152</v>
      </c>
      <c r="P864" s="0" t="n">
        <v>-1.55875335631861</v>
      </c>
      <c r="Q864" s="0" t="n">
        <v>-0.321988110391407</v>
      </c>
      <c r="R864" s="0" t="n">
        <v>-1.28258168014508</v>
      </c>
      <c r="S864" s="0" t="n">
        <v>-0.355714237866279</v>
      </c>
      <c r="T864" s="0" t="n">
        <v>-1.38005863636779</v>
      </c>
      <c r="U864" s="0" t="n">
        <v>-0.277799923271092</v>
      </c>
      <c r="V864" s="0" t="n">
        <v>1.48032725712402</v>
      </c>
      <c r="W864" s="0" t="n">
        <v>0.651327090923045</v>
      </c>
      <c r="X864" s="0" t="n">
        <v>0.699016159926854</v>
      </c>
      <c r="Y864" s="0" t="n">
        <v>0.603959359462779</v>
      </c>
      <c r="Z864" s="0" t="n">
        <v>0.0777396474800001</v>
      </c>
      <c r="AA864" s="0" t="n">
        <v>-1.478284592152</v>
      </c>
      <c r="AB864" s="0" t="n">
        <v>-0.102113708838614</v>
      </c>
      <c r="AC864" s="0" t="n">
        <v>-0.643272702543407</v>
      </c>
      <c r="AD864" s="0" t="n">
        <v>0.174057967334924</v>
      </c>
      <c r="AE864" s="0" t="n">
        <v>-0.676998830018279</v>
      </c>
      <c r="AF864" s="0" t="n">
        <v>0.0765810111122123</v>
      </c>
      <c r="AG864" s="0" t="n">
        <v>-0.599084515423092</v>
      </c>
      <c r="AH864" s="0" t="s">
        <v>39</v>
      </c>
    </row>
    <row r="865" customFormat="false" ht="12.75" hidden="false" customHeight="false" outlineLevel="0" collapsed="false">
      <c r="A865" s="0" t="n">
        <v>202101</v>
      </c>
      <c r="B865" s="0" t="n">
        <v>0</v>
      </c>
      <c r="C865" s="0" t="n">
        <v>-1.8</v>
      </c>
      <c r="D865" s="0" t="n">
        <v>-1.37888032056</v>
      </c>
      <c r="E865" s="0" t="n">
        <v>1.15701731256</v>
      </c>
      <c r="F865" s="0" t="n">
        <v>0</v>
      </c>
      <c r="G865" s="0" t="n">
        <v>0</v>
      </c>
      <c r="H865" s="0" t="n">
        <v>17</v>
      </c>
      <c r="I865" s="0" t="n">
        <v>2</v>
      </c>
      <c r="J865" s="0" t="n">
        <v>130</v>
      </c>
      <c r="K865" s="0" t="n">
        <v>17</v>
      </c>
      <c r="L865" s="0" t="n">
        <v>0</v>
      </c>
      <c r="M865" s="0" t="n">
        <v>-1.8</v>
      </c>
      <c r="N865" s="0" t="n">
        <v>-1.11117756367</v>
      </c>
      <c r="O865" s="0" t="n">
        <v>-3.10764956474</v>
      </c>
      <c r="P865" s="0" t="n">
        <v>0.235603943569345</v>
      </c>
      <c r="Q865" s="0" t="n">
        <v>-1.35013733441467</v>
      </c>
      <c r="R865" s="0" t="n">
        <v>0.10397031741906</v>
      </c>
      <c r="S865" s="0" t="n">
        <v>-1.58751336980755</v>
      </c>
      <c r="T865" s="0" t="n">
        <v>0.193032504930371</v>
      </c>
      <c r="U865" s="0" t="n">
        <v>-1.48280833152574</v>
      </c>
      <c r="V865" s="0" t="n">
        <v>1.71600202860262</v>
      </c>
      <c r="W865" s="0" t="n">
        <v>2.21419729653547</v>
      </c>
      <c r="X865" s="0" t="n">
        <v>1.94612394879128</v>
      </c>
      <c r="Y865" s="0" t="n">
        <v>2.08352416261291</v>
      </c>
      <c r="Z865" s="0" t="n">
        <v>1.11117756367</v>
      </c>
      <c r="AA865" s="0" t="n">
        <v>1.30764956474</v>
      </c>
      <c r="AB865" s="0" t="n">
        <v>1.34678150723935</v>
      </c>
      <c r="AC865" s="0" t="n">
        <v>1.75751223032533</v>
      </c>
      <c r="AD865" s="0" t="n">
        <v>1.21514788108906</v>
      </c>
      <c r="AE865" s="0" t="n">
        <v>1.52013619493245</v>
      </c>
      <c r="AF865" s="0" t="n">
        <v>1.30421006860037</v>
      </c>
      <c r="AG865" s="0" t="n">
        <v>1.62484123321426</v>
      </c>
      <c r="AH865" s="0" t="s">
        <v>39</v>
      </c>
    </row>
    <row r="866" customFormat="false" ht="12.75" hidden="false" customHeight="false" outlineLevel="0" collapsed="false">
      <c r="A866" s="0" t="n">
        <v>202104</v>
      </c>
      <c r="B866" s="0" t="n">
        <v>-1.3789</v>
      </c>
      <c r="C866" s="0" t="n">
        <v>1.157</v>
      </c>
      <c r="D866" s="0" t="n">
        <v>0</v>
      </c>
      <c r="E866" s="0" t="n">
        <v>-1.79999999981</v>
      </c>
      <c r="F866" s="0" t="n">
        <v>0</v>
      </c>
      <c r="G866" s="0" t="n">
        <v>0</v>
      </c>
      <c r="H866" s="0" t="n">
        <v>19</v>
      </c>
      <c r="I866" s="0" t="n">
        <v>2</v>
      </c>
      <c r="J866" s="0" t="n">
        <v>818</v>
      </c>
      <c r="K866" s="0" t="n">
        <v>103</v>
      </c>
      <c r="L866" s="0" t="n">
        <v>-1.3789</v>
      </c>
      <c r="M866" s="0" t="n">
        <v>1.157</v>
      </c>
      <c r="N866" s="0" t="n">
        <v>-1.3417596817</v>
      </c>
      <c r="O866" s="0" t="n">
        <v>2.09784770012</v>
      </c>
      <c r="P866" s="0" t="n">
        <v>-0.882865138397622</v>
      </c>
      <c r="Q866" s="0" t="n">
        <v>1.04832793261091</v>
      </c>
      <c r="R866" s="0" t="n">
        <v>-1.14931881677409</v>
      </c>
      <c r="S866" s="0" t="n">
        <v>1.10006748073692</v>
      </c>
      <c r="T866" s="0" t="n">
        <v>-1.01186377443764</v>
      </c>
      <c r="U866" s="0" t="n">
        <v>1.10099756114217</v>
      </c>
      <c r="V866" s="0" t="n">
        <v>0.941580478803867</v>
      </c>
      <c r="W866" s="0" t="n">
        <v>1.14545883569207</v>
      </c>
      <c r="X866" s="0" t="n">
        <v>1.01616871270748</v>
      </c>
      <c r="Y866" s="0" t="n">
        <v>1.05001976610376</v>
      </c>
      <c r="Z866" s="0" t="n">
        <v>-0.0371403183000001</v>
      </c>
      <c r="AA866" s="0" t="n">
        <v>-0.94084770012</v>
      </c>
      <c r="AB866" s="0" t="n">
        <v>0.458894543302378</v>
      </c>
      <c r="AC866" s="0" t="n">
        <v>-1.04951976750909</v>
      </c>
      <c r="AD866" s="0" t="n">
        <v>0.192440864925913</v>
      </c>
      <c r="AE866" s="0" t="n">
        <v>-0.997780219383082</v>
      </c>
      <c r="AF866" s="0" t="n">
        <v>0.329895907262362</v>
      </c>
      <c r="AG866" s="0" t="n">
        <v>-0.996850138977835</v>
      </c>
      <c r="AH866" s="0" t="s">
        <v>39</v>
      </c>
    </row>
    <row r="867" customFormat="false" ht="12.75" hidden="false" customHeight="false" outlineLevel="0" collapsed="false">
      <c r="A867" s="0" t="n">
        <v>202101</v>
      </c>
      <c r="B867" s="0" t="n">
        <v>0</v>
      </c>
      <c r="C867" s="0" t="n">
        <v>-1.8</v>
      </c>
      <c r="D867" s="0" t="n">
        <v>-1.77265386818</v>
      </c>
      <c r="E867" s="0" t="n">
        <v>-0.312567214581</v>
      </c>
      <c r="F867" s="0" t="n">
        <v>0</v>
      </c>
      <c r="G867" s="0" t="n">
        <v>0</v>
      </c>
      <c r="H867" s="0" t="n">
        <v>23</v>
      </c>
      <c r="I867" s="0" t="n">
        <v>8</v>
      </c>
      <c r="J867" s="0" t="n">
        <v>184</v>
      </c>
      <c r="K867" s="0" t="n">
        <v>23</v>
      </c>
      <c r="L867" s="0" t="n">
        <v>0</v>
      </c>
      <c r="M867" s="0" t="n">
        <v>-1.8</v>
      </c>
      <c r="N867" s="0" t="n">
        <v>-0.90133523941</v>
      </c>
      <c r="O867" s="0" t="n">
        <v>-2.27312755585</v>
      </c>
      <c r="P867" s="0" t="n">
        <v>0.519716111037651</v>
      </c>
      <c r="Q867" s="0" t="n">
        <v>-1.40769518004578</v>
      </c>
      <c r="R867" s="0" t="n">
        <v>0.483950870582679</v>
      </c>
      <c r="S867" s="0" t="n">
        <v>-1.32252510632836</v>
      </c>
      <c r="T867" s="0" t="n">
        <v>0.567850515648706</v>
      </c>
      <c r="U867" s="0" t="n">
        <v>-1.33430797716069</v>
      </c>
      <c r="V867" s="0" t="n">
        <v>1.01796605930988</v>
      </c>
      <c r="W867" s="0" t="n">
        <v>1.66383897589257</v>
      </c>
      <c r="X867" s="0" t="n">
        <v>1.68007815996018</v>
      </c>
      <c r="Y867" s="0" t="n">
        <v>1.74352774116095</v>
      </c>
      <c r="Z867" s="0" t="n">
        <v>0.90133523941</v>
      </c>
      <c r="AA867" s="0" t="n">
        <v>0.47312755585</v>
      </c>
      <c r="AB867" s="0" t="n">
        <v>1.42105135044765</v>
      </c>
      <c r="AC867" s="0" t="n">
        <v>0.865432375804216</v>
      </c>
      <c r="AD867" s="0" t="n">
        <v>1.38528610999268</v>
      </c>
      <c r="AE867" s="0" t="n">
        <v>0.950602449521641</v>
      </c>
      <c r="AF867" s="0" t="n">
        <v>1.46918575505871</v>
      </c>
      <c r="AG867" s="0" t="n">
        <v>0.938819578689313</v>
      </c>
      <c r="AH867" s="0" t="s">
        <v>39</v>
      </c>
    </row>
    <row r="868" customFormat="false" ht="12.75" hidden="false" customHeight="false" outlineLevel="0" collapsed="false">
      <c r="A868" s="0" t="n">
        <v>202102</v>
      </c>
      <c r="B868" s="0" t="n">
        <v>-0.45</v>
      </c>
      <c r="C868" s="0" t="n">
        <v>0.77442</v>
      </c>
      <c r="D868" s="0" t="n">
        <v>1.37888032056</v>
      </c>
      <c r="E868" s="0" t="n">
        <v>-1.15701731256</v>
      </c>
      <c r="F868" s="0" t="n">
        <v>0</v>
      </c>
      <c r="G868" s="0" t="n">
        <v>0</v>
      </c>
      <c r="H868" s="0" t="n">
        <v>21</v>
      </c>
      <c r="I868" s="0" t="n">
        <v>3</v>
      </c>
      <c r="J868" s="0" t="n">
        <v>387</v>
      </c>
      <c r="K868" s="0" t="n">
        <v>49</v>
      </c>
      <c r="L868" s="0" t="n">
        <v>-0.45</v>
      </c>
      <c r="M868" s="0" t="n">
        <v>0.77442</v>
      </c>
      <c r="N868" s="0" t="n">
        <v>-0.975487232208</v>
      </c>
      <c r="O868" s="0" t="n">
        <v>-0.366434752941</v>
      </c>
      <c r="P868" s="0" t="n">
        <v>-0.45677894173063</v>
      </c>
      <c r="Q868" s="0" t="n">
        <v>0.67827486139112</v>
      </c>
      <c r="R868" s="0" t="n">
        <v>-0.269432512905131</v>
      </c>
      <c r="S868" s="0" t="n">
        <v>0.984500735730691</v>
      </c>
      <c r="T868" s="0" t="n">
        <v>-0.291980412664945</v>
      </c>
      <c r="U868" s="0" t="n">
        <v>0.861961619843022</v>
      </c>
      <c r="V868" s="0" t="n">
        <v>1.25605987059602</v>
      </c>
      <c r="W868" s="0" t="n">
        <v>1.16639464543006</v>
      </c>
      <c r="X868" s="0" t="n">
        <v>1.5243162274287</v>
      </c>
      <c r="Y868" s="0" t="n">
        <v>1.40575219047697</v>
      </c>
      <c r="Z868" s="0" t="n">
        <v>0.525487232208</v>
      </c>
      <c r="AA868" s="0" t="n">
        <v>1.140854752941</v>
      </c>
      <c r="AB868" s="0" t="n">
        <v>0.51870829047737</v>
      </c>
      <c r="AC868" s="0" t="n">
        <v>1.04470961433212</v>
      </c>
      <c r="AD868" s="0" t="n">
        <v>0.70605471930287</v>
      </c>
      <c r="AE868" s="0" t="n">
        <v>1.35093548867169</v>
      </c>
      <c r="AF868" s="0" t="n">
        <v>0.683506819543055</v>
      </c>
      <c r="AG868" s="0" t="n">
        <v>1.22839637278402</v>
      </c>
      <c r="AH868" s="0" t="s">
        <v>39</v>
      </c>
    </row>
    <row r="869" customFormat="false" ht="12.75" hidden="false" customHeight="false" outlineLevel="0" collapsed="false">
      <c r="A869" s="0" t="n">
        <v>202104</v>
      </c>
      <c r="B869" s="0" t="n">
        <v>1.3789</v>
      </c>
      <c r="C869" s="0" t="n">
        <v>-1.157</v>
      </c>
      <c r="D869" s="0" t="n">
        <v>0</v>
      </c>
      <c r="E869" s="0" t="n">
        <v>-1.79999999981</v>
      </c>
      <c r="F869" s="0" t="n">
        <v>0</v>
      </c>
      <c r="G869" s="0" t="n">
        <v>0</v>
      </c>
      <c r="H869" s="0" t="n">
        <v>2</v>
      </c>
      <c r="I869" s="0" t="n">
        <v>3</v>
      </c>
      <c r="J869" s="0" t="n">
        <v>683</v>
      </c>
      <c r="K869" s="0" t="n">
        <v>86</v>
      </c>
      <c r="L869" s="0" t="n">
        <v>1.3789</v>
      </c>
      <c r="M869" s="0" t="n">
        <v>-1.157</v>
      </c>
      <c r="N869" s="0" t="n">
        <v>2.51656866074</v>
      </c>
      <c r="O869" s="0" t="n">
        <v>-1.67618191242</v>
      </c>
      <c r="P869" s="0" t="n">
        <v>1.55875335631861</v>
      </c>
      <c r="Q869" s="0" t="n">
        <v>-0.321988110391407</v>
      </c>
      <c r="R869" s="0" t="n">
        <v>1.28258168014508</v>
      </c>
      <c r="S869" s="0" t="n">
        <v>-0.355714237866279</v>
      </c>
      <c r="T869" s="0" t="n">
        <v>1.38005863636779</v>
      </c>
      <c r="U869" s="0" t="n">
        <v>-0.277799923271092</v>
      </c>
      <c r="V869" s="0" t="n">
        <v>1.25053582108392</v>
      </c>
      <c r="W869" s="0" t="n">
        <v>1.65868954624923</v>
      </c>
      <c r="X869" s="0" t="n">
        <v>1.8073070430392</v>
      </c>
      <c r="Y869" s="0" t="n">
        <v>1.80197869662063</v>
      </c>
      <c r="Z869" s="0" t="n">
        <v>-1.13766866074</v>
      </c>
      <c r="AA869" s="0" t="n">
        <v>0.51918191242</v>
      </c>
      <c r="AB869" s="0" t="n">
        <v>-0.957815304421386</v>
      </c>
      <c r="AC869" s="0" t="n">
        <v>1.35419380202859</v>
      </c>
      <c r="AD869" s="0" t="n">
        <v>-1.23398698059492</v>
      </c>
      <c r="AE869" s="0" t="n">
        <v>1.32046767455372</v>
      </c>
      <c r="AF869" s="0" t="n">
        <v>-1.13651002437221</v>
      </c>
      <c r="AG869" s="0" t="n">
        <v>1.39838198914891</v>
      </c>
      <c r="AH869" s="0" t="s">
        <v>39</v>
      </c>
    </row>
    <row r="870" customFormat="false" ht="12.75" hidden="false" customHeight="false" outlineLevel="0" collapsed="false">
      <c r="A870" s="0" t="n">
        <v>202101</v>
      </c>
      <c r="B870" s="0" t="n">
        <v>0</v>
      </c>
      <c r="C870" s="0" t="n">
        <v>-1.8</v>
      </c>
      <c r="D870" s="0" t="n">
        <v>-1.77265404267</v>
      </c>
      <c r="E870" s="0" t="n">
        <v>0.31256622502</v>
      </c>
      <c r="F870" s="0" t="n">
        <v>0</v>
      </c>
      <c r="G870" s="0" t="n">
        <v>0</v>
      </c>
      <c r="H870" s="0" t="n">
        <v>19</v>
      </c>
      <c r="I870" s="0" t="n">
        <v>6</v>
      </c>
      <c r="J870" s="0" t="n">
        <v>150</v>
      </c>
      <c r="K870" s="0" t="n">
        <v>19</v>
      </c>
      <c r="L870" s="0" t="n">
        <v>0</v>
      </c>
      <c r="M870" s="0" t="n">
        <v>-1.8</v>
      </c>
      <c r="N870" s="0" t="n">
        <v>-0.281897038221</v>
      </c>
      <c r="O870" s="0" t="n">
        <v>-0.58020067215</v>
      </c>
      <c r="P870" s="0" t="n">
        <v>0.38908620108561</v>
      </c>
      <c r="Q870" s="0" t="n">
        <v>-1.38911978658583</v>
      </c>
      <c r="R870" s="0" t="n">
        <v>0.380464281886502</v>
      </c>
      <c r="S870" s="0" t="n">
        <v>-1.4380936038369</v>
      </c>
      <c r="T870" s="0" t="n">
        <v>0.446834497288082</v>
      </c>
      <c r="U870" s="0" t="n">
        <v>-1.41160751801511</v>
      </c>
      <c r="V870" s="0" t="n">
        <v>1.25194901668602</v>
      </c>
      <c r="W870" s="0" t="n">
        <v>1.05098460556282</v>
      </c>
      <c r="X870" s="0" t="n">
        <v>1.08383707290943</v>
      </c>
      <c r="Y870" s="0" t="n">
        <v>1.10557089062475</v>
      </c>
      <c r="Z870" s="0" t="n">
        <v>0.281897038221</v>
      </c>
      <c r="AA870" s="0" t="n">
        <v>-1.21979932785</v>
      </c>
      <c r="AB870" s="0" t="n">
        <v>0.67098323930661</v>
      </c>
      <c r="AC870" s="0" t="n">
        <v>-0.808919114435834</v>
      </c>
      <c r="AD870" s="0" t="n">
        <v>0.662361320107502</v>
      </c>
      <c r="AE870" s="0" t="n">
        <v>-0.857892931686895</v>
      </c>
      <c r="AF870" s="0" t="n">
        <v>0.728731535509082</v>
      </c>
      <c r="AG870" s="0" t="n">
        <v>-0.83140684586511</v>
      </c>
      <c r="AH870" s="0" t="s">
        <v>39</v>
      </c>
    </row>
    <row r="871" customFormat="false" ht="12.75" hidden="false" customHeight="false" outlineLevel="0" collapsed="false">
      <c r="A871" s="0" t="n">
        <v>202104</v>
      </c>
      <c r="B871" s="0" t="n">
        <v>1.3789</v>
      </c>
      <c r="C871" s="0" t="n">
        <v>1.157</v>
      </c>
      <c r="D871" s="0" t="n">
        <v>0</v>
      </c>
      <c r="E871" s="0" t="n">
        <v>-1.79999999981</v>
      </c>
      <c r="F871" s="0" t="n">
        <v>0</v>
      </c>
      <c r="G871" s="0" t="n">
        <v>0</v>
      </c>
      <c r="H871" s="0" t="n">
        <v>10</v>
      </c>
      <c r="I871" s="0" t="n">
        <v>1</v>
      </c>
      <c r="J871" s="0" t="n">
        <v>745</v>
      </c>
      <c r="K871" s="0" t="n">
        <v>94</v>
      </c>
      <c r="L871" s="0" t="n">
        <v>1.3789</v>
      </c>
      <c r="M871" s="0" t="n">
        <v>1.157</v>
      </c>
      <c r="N871" s="0" t="n">
        <v>3.50997471809</v>
      </c>
      <c r="O871" s="0" t="n">
        <v>2.45729184151</v>
      </c>
      <c r="P871" s="0" t="n">
        <v>0.882865138397622</v>
      </c>
      <c r="Q871" s="0" t="n">
        <v>1.04832793261091</v>
      </c>
      <c r="R871" s="0" t="n">
        <v>1.14931881677409</v>
      </c>
      <c r="S871" s="0" t="n">
        <v>1.10006748073692</v>
      </c>
      <c r="T871" s="0" t="n">
        <v>1.01186377443764</v>
      </c>
      <c r="U871" s="0" t="n">
        <v>1.10099756114217</v>
      </c>
      <c r="V871" s="0" t="n">
        <v>2.49644513802724</v>
      </c>
      <c r="W871" s="0" t="n">
        <v>2.98108772770807</v>
      </c>
      <c r="X871" s="0" t="n">
        <v>2.72300463640691</v>
      </c>
      <c r="Y871" s="0" t="n">
        <v>2.84255034462966</v>
      </c>
      <c r="Z871" s="0" t="n">
        <v>-2.13107471809</v>
      </c>
      <c r="AA871" s="0" t="n">
        <v>-1.30029184151</v>
      </c>
      <c r="AB871" s="0" t="n">
        <v>-2.62710957969238</v>
      </c>
      <c r="AC871" s="0" t="n">
        <v>-1.40896390889909</v>
      </c>
      <c r="AD871" s="0" t="n">
        <v>-2.36065590131591</v>
      </c>
      <c r="AE871" s="0" t="n">
        <v>-1.35722436077308</v>
      </c>
      <c r="AF871" s="0" t="n">
        <v>-2.49811094365236</v>
      </c>
      <c r="AG871" s="0" t="n">
        <v>-1.35629428036784</v>
      </c>
      <c r="AH871" s="0" t="s">
        <v>39</v>
      </c>
    </row>
    <row r="872" customFormat="false" ht="12.75" hidden="false" customHeight="false" outlineLevel="0" collapsed="false">
      <c r="A872" s="0" t="n">
        <v>202104</v>
      </c>
      <c r="B872" s="0" t="n">
        <v>1.3789</v>
      </c>
      <c r="C872" s="0" t="n">
        <v>-1.157</v>
      </c>
      <c r="D872" s="0" t="n">
        <v>0</v>
      </c>
      <c r="E872" s="0" t="n">
        <v>-1.79999999981</v>
      </c>
      <c r="F872" s="0" t="n">
        <v>0</v>
      </c>
      <c r="G872" s="0" t="n">
        <v>0</v>
      </c>
      <c r="H872" s="0" t="n">
        <v>27</v>
      </c>
      <c r="I872" s="0" t="n">
        <v>3</v>
      </c>
      <c r="J872" s="0" t="n">
        <v>883</v>
      </c>
      <c r="K872" s="0" t="n">
        <v>111</v>
      </c>
      <c r="L872" s="0" t="n">
        <v>1.3789</v>
      </c>
      <c r="M872" s="0" t="n">
        <v>-1.157</v>
      </c>
      <c r="N872" s="0" t="n">
        <v>2.56287407875</v>
      </c>
      <c r="O872" s="0" t="n">
        <v>0.54066491127</v>
      </c>
      <c r="P872" s="0" t="n">
        <v>1.55875335631861</v>
      </c>
      <c r="Q872" s="0" t="n">
        <v>-0.321988110391407</v>
      </c>
      <c r="R872" s="0" t="n">
        <v>1.28258168014508</v>
      </c>
      <c r="S872" s="0" t="n">
        <v>-0.355714237866279</v>
      </c>
      <c r="T872" s="0" t="n">
        <v>1.38005863636779</v>
      </c>
      <c r="U872" s="0" t="n">
        <v>-0.277799923271092</v>
      </c>
      <c r="V872" s="0" t="n">
        <v>2.06974896306516</v>
      </c>
      <c r="W872" s="0" t="n">
        <v>1.32379328484386</v>
      </c>
      <c r="X872" s="0" t="n">
        <v>1.56289609537289</v>
      </c>
      <c r="Y872" s="0" t="n">
        <v>1.43838001102567</v>
      </c>
      <c r="Z872" s="0" t="n">
        <v>-1.18397407875</v>
      </c>
      <c r="AA872" s="0" t="n">
        <v>-1.69766491127</v>
      </c>
      <c r="AB872" s="0" t="n">
        <v>-1.00412072243139</v>
      </c>
      <c r="AC872" s="0" t="n">
        <v>-0.862653021661407</v>
      </c>
      <c r="AD872" s="0" t="n">
        <v>-1.28029239860492</v>
      </c>
      <c r="AE872" s="0" t="n">
        <v>-0.896379149136279</v>
      </c>
      <c r="AF872" s="0" t="n">
        <v>-1.18281544238221</v>
      </c>
      <c r="AG872" s="0" t="n">
        <v>-0.818464834541092</v>
      </c>
      <c r="AH872" s="0" t="s">
        <v>39</v>
      </c>
    </row>
    <row r="873" customFormat="false" ht="12.75" hidden="false" customHeight="false" outlineLevel="0" collapsed="false">
      <c r="A873" s="0" t="n">
        <v>202104</v>
      </c>
      <c r="B873" s="0" t="n">
        <v>1.7727</v>
      </c>
      <c r="C873" s="0" t="n">
        <v>-0.31257</v>
      </c>
      <c r="D873" s="0" t="n">
        <v>0</v>
      </c>
      <c r="E873" s="0" t="n">
        <v>-1.79999999981</v>
      </c>
      <c r="F873" s="0" t="n">
        <v>0</v>
      </c>
      <c r="G873" s="0" t="n">
        <v>0</v>
      </c>
      <c r="H873" s="0" t="n">
        <v>6</v>
      </c>
      <c r="I873" s="0" t="n">
        <v>7</v>
      </c>
      <c r="J873" s="0" t="n">
        <v>719</v>
      </c>
      <c r="K873" s="0" t="n">
        <v>90</v>
      </c>
      <c r="L873" s="0" t="n">
        <v>1.7727</v>
      </c>
      <c r="M873" s="0" t="n">
        <v>-0.31257</v>
      </c>
      <c r="N873" s="0" t="n">
        <v>1.3932197094</v>
      </c>
      <c r="O873" s="0" t="n">
        <v>-3.87924742699</v>
      </c>
      <c r="P873" s="0" t="n">
        <v>1.47658857154638</v>
      </c>
      <c r="Q873" s="0" t="n">
        <v>0.267433396853224</v>
      </c>
      <c r="R873" s="0" t="n">
        <v>1.38648682661629</v>
      </c>
      <c r="S873" s="0" t="n">
        <v>0.246981506132333</v>
      </c>
      <c r="T873" s="0" t="n">
        <v>1.41269848058419</v>
      </c>
      <c r="U873" s="0" t="n">
        <v>0.327619905687919</v>
      </c>
      <c r="V873" s="0" t="n">
        <v>3.58680821332196</v>
      </c>
      <c r="W873" s="0" t="n">
        <v>4.14751880309236</v>
      </c>
      <c r="X873" s="0" t="n">
        <v>4.12623442623495</v>
      </c>
      <c r="Y873" s="0" t="n">
        <v>4.20691242804975</v>
      </c>
      <c r="Z873" s="0" t="n">
        <v>0.3794802906</v>
      </c>
      <c r="AA873" s="0" t="n">
        <v>3.56667742699</v>
      </c>
      <c r="AB873" s="0" t="n">
        <v>0.0833688621463784</v>
      </c>
      <c r="AC873" s="0" t="n">
        <v>4.14668082384323</v>
      </c>
      <c r="AD873" s="0" t="n">
        <v>-0.00673288278370565</v>
      </c>
      <c r="AE873" s="0" t="n">
        <v>4.12622893312233</v>
      </c>
      <c r="AF873" s="0" t="n">
        <v>0.0194787711841924</v>
      </c>
      <c r="AG873" s="0" t="n">
        <v>4.20686733267792</v>
      </c>
      <c r="AH873" s="0" t="s">
        <v>39</v>
      </c>
    </row>
    <row r="874" customFormat="false" ht="12.75" hidden="false" customHeight="false" outlineLevel="0" collapsed="false">
      <c r="A874" s="0" t="n">
        <v>202102</v>
      </c>
      <c r="B874" s="0" t="n">
        <v>-0.45</v>
      </c>
      <c r="C874" s="0" t="n">
        <v>0.77442</v>
      </c>
      <c r="D874" s="0" t="n">
        <v>1.77265386818</v>
      </c>
      <c r="E874" s="0" t="n">
        <v>0.312567214581</v>
      </c>
      <c r="F874" s="0" t="n">
        <v>0</v>
      </c>
      <c r="G874" s="0" t="n">
        <v>0</v>
      </c>
      <c r="H874" s="0" t="n">
        <v>3</v>
      </c>
      <c r="I874" s="0" t="n">
        <v>5</v>
      </c>
      <c r="J874" s="0" t="n">
        <v>245</v>
      </c>
      <c r="K874" s="0" t="n">
        <v>31</v>
      </c>
      <c r="L874" s="0" t="n">
        <v>-0.45</v>
      </c>
      <c r="M874" s="0" t="n">
        <v>0.77442</v>
      </c>
      <c r="N874" s="0" t="n">
        <v>-0.762849390507</v>
      </c>
      <c r="O874" s="0" t="n">
        <v>0.545286715031</v>
      </c>
      <c r="P874" s="0" t="n">
        <v>-0.578844313739646</v>
      </c>
      <c r="Q874" s="0" t="n">
        <v>0.707566408412012</v>
      </c>
      <c r="R874" s="0" t="n">
        <v>-0.626977732797392</v>
      </c>
      <c r="S874" s="0" t="n">
        <v>0.73692819817085</v>
      </c>
      <c r="T874" s="0" t="n">
        <v>-0.556851719721957</v>
      </c>
      <c r="U874" s="0" t="n">
        <v>0.847868728767134</v>
      </c>
      <c r="V874" s="0" t="n">
        <v>0.387784480634909</v>
      </c>
      <c r="W874" s="0" t="n">
        <v>0.245341735462997</v>
      </c>
      <c r="X874" s="0" t="n">
        <v>0.234920338474127</v>
      </c>
      <c r="Y874" s="0" t="n">
        <v>0.366047695533624</v>
      </c>
      <c r="Z874" s="0" t="n">
        <v>0.312849390507</v>
      </c>
      <c r="AA874" s="0" t="n">
        <v>0.229133284969</v>
      </c>
      <c r="AB874" s="0" t="n">
        <v>0.184005076767354</v>
      </c>
      <c r="AC874" s="0" t="n">
        <v>0.162279693381012</v>
      </c>
      <c r="AD874" s="0" t="n">
        <v>0.135871657709608</v>
      </c>
      <c r="AE874" s="0" t="n">
        <v>0.19164148313985</v>
      </c>
      <c r="AF874" s="0" t="n">
        <v>0.205997670785043</v>
      </c>
      <c r="AG874" s="0" t="n">
        <v>0.302582013736134</v>
      </c>
      <c r="AH874" s="0" t="s">
        <v>39</v>
      </c>
    </row>
    <row r="875" customFormat="false" ht="12.75" hidden="false" customHeight="false" outlineLevel="0" collapsed="false">
      <c r="A875" s="0" t="n">
        <v>202103</v>
      </c>
      <c r="B875" s="0" t="n">
        <v>1.3789</v>
      </c>
      <c r="C875" s="0" t="n">
        <v>-1.157</v>
      </c>
      <c r="D875" s="0" t="n">
        <v>0</v>
      </c>
      <c r="E875" s="0" t="n">
        <v>-1.79999999981</v>
      </c>
      <c r="F875" s="0" t="n">
        <v>0</v>
      </c>
      <c r="G875" s="0" t="n">
        <v>0</v>
      </c>
      <c r="H875" s="0" t="n">
        <v>13</v>
      </c>
      <c r="I875" s="0" t="n">
        <v>3</v>
      </c>
      <c r="J875" s="0" t="n">
        <v>547</v>
      </c>
      <c r="K875" s="0" t="n">
        <v>69</v>
      </c>
      <c r="L875" s="0" t="n">
        <v>1.3789</v>
      </c>
      <c r="M875" s="0" t="n">
        <v>-1.157</v>
      </c>
      <c r="N875" s="0" t="n">
        <v>-2.64612579346</v>
      </c>
      <c r="O875" s="0" t="n">
        <v>-0.243828505278</v>
      </c>
      <c r="P875" s="0" t="n">
        <v>1.55875335631861</v>
      </c>
      <c r="Q875" s="0" t="n">
        <v>-0.321988110391407</v>
      </c>
      <c r="R875" s="0" t="n">
        <v>1.28258168014508</v>
      </c>
      <c r="S875" s="0" t="n">
        <v>-0.355714237866279</v>
      </c>
      <c r="T875" s="0" t="n">
        <v>1.38005863636779</v>
      </c>
      <c r="U875" s="0" t="n">
        <v>-0.277799923271092</v>
      </c>
      <c r="V875" s="0" t="n">
        <v>4.12731326855512</v>
      </c>
      <c r="W875" s="0" t="n">
        <v>4.20560549601534</v>
      </c>
      <c r="X875" s="0" t="n">
        <v>3.93030034861424</v>
      </c>
      <c r="Y875" s="0" t="n">
        <v>4.02632774625069</v>
      </c>
      <c r="Z875" s="0" t="n">
        <v>4.02502579346</v>
      </c>
      <c r="AA875" s="0" t="n">
        <v>-0.913171494722</v>
      </c>
      <c r="AB875" s="0" t="n">
        <v>4.20487914977861</v>
      </c>
      <c r="AC875" s="0" t="n">
        <v>-0.0781596051134073</v>
      </c>
      <c r="AD875" s="0" t="n">
        <v>3.92870747360508</v>
      </c>
      <c r="AE875" s="0" t="n">
        <v>-0.111885732588279</v>
      </c>
      <c r="AF875" s="0" t="n">
        <v>4.02618442982779</v>
      </c>
      <c r="AG875" s="0" t="n">
        <v>-0.0339714179930919</v>
      </c>
      <c r="AH875" s="0" t="s">
        <v>39</v>
      </c>
    </row>
    <row r="876" customFormat="false" ht="12.75" hidden="false" customHeight="false" outlineLevel="0" collapsed="false">
      <c r="A876" s="0" t="n">
        <v>202104</v>
      </c>
      <c r="B876" s="0" t="n">
        <v>1.7727</v>
      </c>
      <c r="C876" s="0" t="n">
        <v>0.31257</v>
      </c>
      <c r="D876" s="0" t="n">
        <v>0</v>
      </c>
      <c r="E876" s="0" t="n">
        <v>-1.79999999981</v>
      </c>
      <c r="F876" s="0" t="n">
        <v>0</v>
      </c>
      <c r="G876" s="0" t="n">
        <v>0</v>
      </c>
      <c r="H876" s="0" t="n">
        <v>19</v>
      </c>
      <c r="I876" s="0" t="n">
        <v>5</v>
      </c>
      <c r="J876" s="0" t="n">
        <v>821</v>
      </c>
      <c r="K876" s="0" t="n">
        <v>103</v>
      </c>
      <c r="L876" s="0" t="n">
        <v>1.7727</v>
      </c>
      <c r="M876" s="0" t="n">
        <v>0.31257</v>
      </c>
      <c r="N876" s="0" t="n">
        <v>2.10829949379</v>
      </c>
      <c r="O876" s="0" t="n">
        <v>1.71353173256</v>
      </c>
      <c r="P876" s="0" t="n">
        <v>1.30049091376832</v>
      </c>
      <c r="Q876" s="0" t="n">
        <v>0.624451626164002</v>
      </c>
      <c r="R876" s="0" t="n">
        <v>1.35020806689578</v>
      </c>
      <c r="S876" s="0" t="n">
        <v>0.624444861316678</v>
      </c>
      <c r="T876" s="0" t="n">
        <v>1.31263114748015</v>
      </c>
      <c r="U876" s="0" t="n">
        <v>0.685269884310618</v>
      </c>
      <c r="V876" s="0" t="n">
        <v>1.440597374817</v>
      </c>
      <c r="W876" s="0" t="n">
        <v>1.35596835512639</v>
      </c>
      <c r="X876" s="0" t="n">
        <v>1.3269562255949</v>
      </c>
      <c r="Y876" s="0" t="n">
        <v>1.30015789267485</v>
      </c>
      <c r="Z876" s="0" t="n">
        <v>-0.33559949379</v>
      </c>
      <c r="AA876" s="0" t="n">
        <v>-1.40096173256</v>
      </c>
      <c r="AB876" s="0" t="n">
        <v>-0.807808580021683</v>
      </c>
      <c r="AC876" s="0" t="n">
        <v>-1.089080106396</v>
      </c>
      <c r="AD876" s="0" t="n">
        <v>-0.758091426894215</v>
      </c>
      <c r="AE876" s="0" t="n">
        <v>-1.08908687124332</v>
      </c>
      <c r="AF876" s="0" t="n">
        <v>-0.795668346309855</v>
      </c>
      <c r="AG876" s="0" t="n">
        <v>-1.02826184824938</v>
      </c>
      <c r="AH876" s="0" t="s">
        <v>39</v>
      </c>
    </row>
    <row r="877" customFormat="false" ht="12.75" hidden="false" customHeight="false" outlineLevel="0" collapsed="false">
      <c r="A877" s="0" t="n">
        <v>202104</v>
      </c>
      <c r="B877" s="0" t="n">
        <v>-1.3789</v>
      </c>
      <c r="C877" s="0" t="n">
        <v>1.157</v>
      </c>
      <c r="D877" s="0" t="n">
        <v>0</v>
      </c>
      <c r="E877" s="0" t="n">
        <v>-1.79999999981</v>
      </c>
      <c r="F877" s="0" t="n">
        <v>0</v>
      </c>
      <c r="G877" s="0" t="n">
        <v>0</v>
      </c>
      <c r="H877" s="0" t="n">
        <v>22</v>
      </c>
      <c r="I877" s="0" t="n">
        <v>2</v>
      </c>
      <c r="J877" s="0" t="n">
        <v>842</v>
      </c>
      <c r="K877" s="0" t="n">
        <v>106</v>
      </c>
      <c r="L877" s="0" t="n">
        <v>-1.3789</v>
      </c>
      <c r="M877" s="0" t="n">
        <v>1.157</v>
      </c>
      <c r="N877" s="0" t="n">
        <v>1.73481655121</v>
      </c>
      <c r="O877" s="0" t="n">
        <v>2.79015612602</v>
      </c>
      <c r="P877" s="0" t="n">
        <v>-0.882865138397622</v>
      </c>
      <c r="Q877" s="0" t="n">
        <v>1.04832793261091</v>
      </c>
      <c r="R877" s="0" t="n">
        <v>-1.14931881677409</v>
      </c>
      <c r="S877" s="0" t="n">
        <v>1.10006748073692</v>
      </c>
      <c r="T877" s="0" t="n">
        <v>-1.01186377443764</v>
      </c>
      <c r="U877" s="0" t="n">
        <v>1.10099756114217</v>
      </c>
      <c r="V877" s="0" t="n">
        <v>3.5160247003165</v>
      </c>
      <c r="W877" s="0" t="n">
        <v>3.14423645476319</v>
      </c>
      <c r="X877" s="0" t="n">
        <v>3.34284855322097</v>
      </c>
      <c r="Y877" s="0" t="n">
        <v>3.22451693569749</v>
      </c>
      <c r="Z877" s="0" t="n">
        <v>-3.11371655121</v>
      </c>
      <c r="AA877" s="0" t="n">
        <v>-1.63315612602</v>
      </c>
      <c r="AB877" s="0" t="n">
        <v>-2.61768168960762</v>
      </c>
      <c r="AC877" s="0" t="n">
        <v>-1.74182819340909</v>
      </c>
      <c r="AD877" s="0" t="n">
        <v>-2.88413536798409</v>
      </c>
      <c r="AE877" s="0" t="n">
        <v>-1.69008864528308</v>
      </c>
      <c r="AF877" s="0" t="n">
        <v>-2.74668032564764</v>
      </c>
      <c r="AG877" s="0" t="n">
        <v>-1.68915856487784</v>
      </c>
      <c r="AH877" s="0" t="s">
        <v>39</v>
      </c>
    </row>
    <row r="878" customFormat="false" ht="12.75" hidden="false" customHeight="false" outlineLevel="0" collapsed="false">
      <c r="A878" s="0" t="n">
        <v>202101</v>
      </c>
      <c r="B878" s="0" t="n">
        <v>0</v>
      </c>
      <c r="C878" s="0" t="n">
        <v>-1.8</v>
      </c>
      <c r="D878" s="0" t="n">
        <v>1.77265404267</v>
      </c>
      <c r="E878" s="0" t="n">
        <v>-0.31256622502</v>
      </c>
      <c r="F878" s="0" t="n">
        <v>0</v>
      </c>
      <c r="G878" s="0" t="n">
        <v>0</v>
      </c>
      <c r="H878" s="0" t="n">
        <v>22</v>
      </c>
      <c r="I878" s="0" t="n">
        <v>7</v>
      </c>
      <c r="J878" s="0" t="n">
        <v>175</v>
      </c>
      <c r="K878" s="0" t="n">
        <v>22</v>
      </c>
      <c r="L878" s="0" t="n">
        <v>0</v>
      </c>
      <c r="M878" s="0" t="n">
        <v>-1.8</v>
      </c>
      <c r="N878" s="0" t="n">
        <v>0.215790167451</v>
      </c>
      <c r="O878" s="0" t="n">
        <v>-3.9034743309</v>
      </c>
      <c r="P878" s="0" t="n">
        <v>-0.519715936547651</v>
      </c>
      <c r="Q878" s="0" t="n">
        <v>-1.40769419048478</v>
      </c>
      <c r="R878" s="0" t="n">
        <v>-0.483950696092679</v>
      </c>
      <c r="S878" s="0" t="n">
        <v>-1.32252411676736</v>
      </c>
      <c r="T878" s="0" t="n">
        <v>-0.567850341158706</v>
      </c>
      <c r="U878" s="0" t="n">
        <v>-1.33430698759969</v>
      </c>
      <c r="V878" s="0" t="n">
        <v>2.11451404751156</v>
      </c>
      <c r="W878" s="0" t="n">
        <v>2.60190079332596</v>
      </c>
      <c r="X878" s="0" t="n">
        <v>2.67412439574979</v>
      </c>
      <c r="Y878" s="0" t="n">
        <v>2.68602183249036</v>
      </c>
      <c r="Z878" s="0" t="n">
        <v>-0.215790167451</v>
      </c>
      <c r="AA878" s="0" t="n">
        <v>2.1034743309</v>
      </c>
      <c r="AB878" s="0" t="n">
        <v>-0.735506103998651</v>
      </c>
      <c r="AC878" s="0" t="n">
        <v>2.49578014041522</v>
      </c>
      <c r="AD878" s="0" t="n">
        <v>-0.699740863543679</v>
      </c>
      <c r="AE878" s="0" t="n">
        <v>2.58095021413264</v>
      </c>
      <c r="AF878" s="0" t="n">
        <v>-0.783640508609706</v>
      </c>
      <c r="AG878" s="0" t="n">
        <v>2.56916734330031</v>
      </c>
      <c r="AH878" s="0" t="s">
        <v>39</v>
      </c>
    </row>
    <row r="879" customFormat="false" ht="12.75" hidden="false" customHeight="false" outlineLevel="0" collapsed="false">
      <c r="A879" s="0" t="n">
        <v>202102</v>
      </c>
      <c r="B879" s="0" t="n">
        <v>-0.45</v>
      </c>
      <c r="C879" s="0" t="n">
        <v>0.77442</v>
      </c>
      <c r="D879" s="0" t="n">
        <v>1.77265404267</v>
      </c>
      <c r="E879" s="0" t="n">
        <v>-0.31256622502</v>
      </c>
      <c r="F879" s="0" t="n">
        <v>0</v>
      </c>
      <c r="G879" s="0" t="n">
        <v>0</v>
      </c>
      <c r="H879" s="0" t="n">
        <v>3</v>
      </c>
      <c r="I879" s="0" t="n">
        <v>7</v>
      </c>
      <c r="J879" s="0" t="n">
        <v>247</v>
      </c>
      <c r="K879" s="0" t="n">
        <v>31</v>
      </c>
      <c r="L879" s="0" t="n">
        <v>-0.45</v>
      </c>
      <c r="M879" s="0" t="n">
        <v>0.77442</v>
      </c>
      <c r="N879" s="0" t="n">
        <v>-0.976243972778</v>
      </c>
      <c r="O879" s="0" t="n">
        <v>0.272361963987</v>
      </c>
      <c r="P879" s="0" t="n">
        <v>-0.513305375258313</v>
      </c>
      <c r="Q879" s="0" t="n">
        <v>0.695637612440928</v>
      </c>
      <c r="R879" s="0" t="n">
        <v>-0.518835293832274</v>
      </c>
      <c r="S879" s="0" t="n">
        <v>0.864018748526244</v>
      </c>
      <c r="T879" s="0" t="n">
        <v>-0.460348046307434</v>
      </c>
      <c r="U879" s="0" t="n">
        <v>0.872005519276292</v>
      </c>
      <c r="V879" s="0" t="n">
        <v>0.727320417979863</v>
      </c>
      <c r="W879" s="0" t="n">
        <v>0.627275393784571</v>
      </c>
      <c r="X879" s="0" t="n">
        <v>0.747850553430424</v>
      </c>
      <c r="Y879" s="0" t="n">
        <v>0.791025284266505</v>
      </c>
      <c r="Z879" s="0" t="n">
        <v>0.526243972778</v>
      </c>
      <c r="AA879" s="0" t="n">
        <v>0.502058036013</v>
      </c>
      <c r="AB879" s="0" t="n">
        <v>0.462938597519687</v>
      </c>
      <c r="AC879" s="0" t="n">
        <v>0.423275648453928</v>
      </c>
      <c r="AD879" s="0" t="n">
        <v>0.457408678945726</v>
      </c>
      <c r="AE879" s="0" t="n">
        <v>0.591656784539244</v>
      </c>
      <c r="AF879" s="0" t="n">
        <v>0.515895926470566</v>
      </c>
      <c r="AG879" s="0" t="n">
        <v>0.599643555289292</v>
      </c>
      <c r="AH879" s="0" t="s">
        <v>39</v>
      </c>
    </row>
    <row r="880" customFormat="false" ht="12.75" hidden="false" customHeight="false" outlineLevel="0" collapsed="false">
      <c r="A880" s="0" t="n">
        <v>202104</v>
      </c>
      <c r="B880" s="0" t="n">
        <v>-1.3789</v>
      </c>
      <c r="C880" s="0" t="n">
        <v>-1.157</v>
      </c>
      <c r="D880" s="0" t="n">
        <v>0</v>
      </c>
      <c r="E880" s="0" t="n">
        <v>-1.79999999981</v>
      </c>
      <c r="F880" s="0" t="n">
        <v>0</v>
      </c>
      <c r="G880" s="0" t="n">
        <v>0</v>
      </c>
      <c r="H880" s="0" t="n">
        <v>27</v>
      </c>
      <c r="I880" s="0" t="n">
        <v>4</v>
      </c>
      <c r="J880" s="0" t="n">
        <v>884</v>
      </c>
      <c r="K880" s="0" t="n">
        <v>111</v>
      </c>
      <c r="L880" s="0" t="n">
        <v>-1.3789</v>
      </c>
      <c r="M880" s="0" t="n">
        <v>-1.157</v>
      </c>
      <c r="N880" s="0" t="n">
        <v>-0.425744235516</v>
      </c>
      <c r="O880" s="0" t="n">
        <v>-0.155582904816</v>
      </c>
      <c r="P880" s="0" t="n">
        <v>-1.55875335631861</v>
      </c>
      <c r="Q880" s="0" t="n">
        <v>-0.321988110391407</v>
      </c>
      <c r="R880" s="0" t="n">
        <v>-1.28258168014508</v>
      </c>
      <c r="S880" s="0" t="n">
        <v>-0.355714237866279</v>
      </c>
      <c r="T880" s="0" t="n">
        <v>-1.38005863636779</v>
      </c>
      <c r="U880" s="0" t="n">
        <v>-0.277799923271092</v>
      </c>
      <c r="V880" s="0" t="n">
        <v>1.38251296916009</v>
      </c>
      <c r="W880" s="0" t="n">
        <v>1.14516390104845</v>
      </c>
      <c r="X880" s="0" t="n">
        <v>0.87989940162894</v>
      </c>
      <c r="Y880" s="0" t="n">
        <v>0.962108608875921</v>
      </c>
      <c r="Z880" s="0" t="n">
        <v>-0.953155764484</v>
      </c>
      <c r="AA880" s="0" t="n">
        <v>-1.001417095184</v>
      </c>
      <c r="AB880" s="0" t="n">
        <v>-1.13300912080261</v>
      </c>
      <c r="AC880" s="0" t="n">
        <v>-0.166405205575407</v>
      </c>
      <c r="AD880" s="0" t="n">
        <v>-0.856837444629076</v>
      </c>
      <c r="AE880" s="0" t="n">
        <v>-0.200131333050279</v>
      </c>
      <c r="AF880" s="0" t="n">
        <v>-0.954314400851788</v>
      </c>
      <c r="AG880" s="0" t="n">
        <v>-0.122217018455092</v>
      </c>
      <c r="AH880" s="0" t="s">
        <v>39</v>
      </c>
    </row>
    <row r="881" customFormat="false" ht="12.75" hidden="false" customHeight="false" outlineLevel="0" collapsed="false">
      <c r="A881" s="0" t="n">
        <v>202101</v>
      </c>
      <c r="B881" s="0" t="n">
        <v>0</v>
      </c>
      <c r="C881" s="0" t="n">
        <v>-1.8</v>
      </c>
      <c r="D881" s="0" t="n">
        <v>-1.77265404267</v>
      </c>
      <c r="E881" s="0" t="n">
        <v>0.31256622502</v>
      </c>
      <c r="F881" s="0" t="n">
        <v>0</v>
      </c>
      <c r="G881" s="0" t="n">
        <v>0</v>
      </c>
      <c r="H881" s="0" t="n">
        <v>5</v>
      </c>
      <c r="I881" s="0" t="n">
        <v>6</v>
      </c>
      <c r="J881" s="0" t="n">
        <v>38</v>
      </c>
      <c r="K881" s="0" t="n">
        <v>5</v>
      </c>
      <c r="L881" s="0" t="n">
        <v>0</v>
      </c>
      <c r="M881" s="0" t="n">
        <v>-1.8</v>
      </c>
      <c r="N881" s="0" t="n">
        <v>1.86998510361</v>
      </c>
      <c r="O881" s="0" t="n">
        <v>-2.50302767754</v>
      </c>
      <c r="P881" s="0" t="n">
        <v>0.38908620108561</v>
      </c>
      <c r="Q881" s="0" t="n">
        <v>-1.38911978658583</v>
      </c>
      <c r="R881" s="0" t="n">
        <v>0.380464281886502</v>
      </c>
      <c r="S881" s="0" t="n">
        <v>-1.4380936038369</v>
      </c>
      <c r="T881" s="0" t="n">
        <v>0.446834497288082</v>
      </c>
      <c r="U881" s="0" t="n">
        <v>-1.41160751801511</v>
      </c>
      <c r="V881" s="0" t="n">
        <v>1.9977718095695</v>
      </c>
      <c r="W881" s="0" t="n">
        <v>1.85306566236275</v>
      </c>
      <c r="X881" s="0" t="n">
        <v>1.8310534835667</v>
      </c>
      <c r="Y881" s="0" t="n">
        <v>1.7934758467545</v>
      </c>
      <c r="Z881" s="0" t="n">
        <v>-1.86998510361</v>
      </c>
      <c r="AA881" s="0" t="n">
        <v>0.70302767754</v>
      </c>
      <c r="AB881" s="0" t="n">
        <v>-1.48089890252439</v>
      </c>
      <c r="AC881" s="0" t="n">
        <v>1.11390789095417</v>
      </c>
      <c r="AD881" s="0" t="n">
        <v>-1.4895208217235</v>
      </c>
      <c r="AE881" s="0" t="n">
        <v>1.0649340737031</v>
      </c>
      <c r="AF881" s="0" t="n">
        <v>-1.42315060632192</v>
      </c>
      <c r="AG881" s="0" t="n">
        <v>1.09142015952489</v>
      </c>
      <c r="AH881" s="0" t="s">
        <v>39</v>
      </c>
    </row>
    <row r="882" customFormat="false" ht="12.75" hidden="false" customHeight="false" outlineLevel="0" collapsed="false">
      <c r="A882" s="0" t="n">
        <v>202101</v>
      </c>
      <c r="B882" s="0" t="n">
        <v>0</v>
      </c>
      <c r="C882" s="0" t="n">
        <v>-1.8</v>
      </c>
      <c r="D882" s="0" t="n">
        <v>-1.77265386818</v>
      </c>
      <c r="E882" s="0" t="n">
        <v>-0.312567214581</v>
      </c>
      <c r="F882" s="0" t="n">
        <v>0</v>
      </c>
      <c r="G882" s="0" t="n">
        <v>0</v>
      </c>
      <c r="H882" s="0" t="n">
        <v>19</v>
      </c>
      <c r="I882" s="0" t="n">
        <v>8</v>
      </c>
      <c r="J882" s="0" t="n">
        <v>152</v>
      </c>
      <c r="K882" s="0" t="n">
        <v>19</v>
      </c>
      <c r="L882" s="0" t="n">
        <v>0</v>
      </c>
      <c r="M882" s="0" t="n">
        <v>-1.8</v>
      </c>
      <c r="N882" s="0" t="n">
        <v>-0.209775641561</v>
      </c>
      <c r="O882" s="0" t="n">
        <v>-1.61410319805</v>
      </c>
      <c r="P882" s="0" t="n">
        <v>0.519716111037651</v>
      </c>
      <c r="Q882" s="0" t="n">
        <v>-1.40769518004578</v>
      </c>
      <c r="R882" s="0" t="n">
        <v>0.483950870582679</v>
      </c>
      <c r="S882" s="0" t="n">
        <v>-1.32252510632836</v>
      </c>
      <c r="T882" s="0" t="n">
        <v>0.567850515648706</v>
      </c>
      <c r="U882" s="0" t="n">
        <v>-1.33430797716069</v>
      </c>
      <c r="V882" s="0" t="n">
        <v>0.280291706562229</v>
      </c>
      <c r="W882" s="0" t="n">
        <v>0.758130916798597</v>
      </c>
      <c r="X882" s="0" t="n">
        <v>0.752511964837149</v>
      </c>
      <c r="Y882" s="0" t="n">
        <v>0.826430762985765</v>
      </c>
      <c r="Z882" s="0" t="n">
        <v>0.209775641561</v>
      </c>
      <c r="AA882" s="0" t="n">
        <v>-0.18589680195</v>
      </c>
      <c r="AB882" s="0" t="n">
        <v>0.729491752598651</v>
      </c>
      <c r="AC882" s="0" t="n">
        <v>0.206408018004217</v>
      </c>
      <c r="AD882" s="0" t="n">
        <v>0.693726512143679</v>
      </c>
      <c r="AE882" s="0" t="n">
        <v>0.291578091721641</v>
      </c>
      <c r="AF882" s="0" t="n">
        <v>0.777626157209706</v>
      </c>
      <c r="AG882" s="0" t="n">
        <v>0.279795220889313</v>
      </c>
      <c r="AH882" s="0" t="s">
        <v>39</v>
      </c>
    </row>
    <row r="883" customFormat="false" ht="12.75" hidden="false" customHeight="false" outlineLevel="0" collapsed="false">
      <c r="A883" s="0" t="n">
        <v>202101</v>
      </c>
      <c r="B883" s="0" t="n">
        <v>0</v>
      </c>
      <c r="C883" s="0" t="n">
        <v>-1.8</v>
      </c>
      <c r="D883" s="0" t="n">
        <v>1.37888032056</v>
      </c>
      <c r="E883" s="0" t="n">
        <v>-1.15701731256</v>
      </c>
      <c r="F883" s="0" t="n">
        <v>0</v>
      </c>
      <c r="G883" s="0" t="n">
        <v>0</v>
      </c>
      <c r="H883" s="0" t="n">
        <v>25</v>
      </c>
      <c r="I883" s="0" t="n">
        <v>3</v>
      </c>
      <c r="J883" s="0" t="n">
        <v>195</v>
      </c>
      <c r="K883" s="0" t="n">
        <v>25</v>
      </c>
      <c r="L883" s="0" t="n">
        <v>0</v>
      </c>
      <c r="M883" s="0" t="n">
        <v>-1.8</v>
      </c>
      <c r="N883" s="0" t="n">
        <v>-1.86521041393</v>
      </c>
      <c r="O883" s="0" t="n">
        <v>-2.0298602581</v>
      </c>
      <c r="P883" s="0" t="n">
        <v>-0.755281556971977</v>
      </c>
      <c r="Q883" s="0" t="n">
        <v>-1.40107471271158</v>
      </c>
      <c r="R883" s="0" t="n">
        <v>-0.551931304084784</v>
      </c>
      <c r="S883" s="0" t="n">
        <v>-1.21119115891607</v>
      </c>
      <c r="T883" s="0" t="n">
        <v>-0.674267558139258</v>
      </c>
      <c r="U883" s="0" t="n">
        <v>-1.23578201784095</v>
      </c>
      <c r="V883" s="0" t="n">
        <v>1.87932052255243</v>
      </c>
      <c r="W883" s="0" t="n">
        <v>1.27566191822033</v>
      </c>
      <c r="X883" s="0" t="n">
        <v>1.54755326703622</v>
      </c>
      <c r="Y883" s="0" t="n">
        <v>1.43139971266307</v>
      </c>
      <c r="Z883" s="0" t="n">
        <v>1.86521041393</v>
      </c>
      <c r="AA883" s="0" t="n">
        <v>0.2298602581</v>
      </c>
      <c r="AB883" s="0" t="n">
        <v>1.10992885695802</v>
      </c>
      <c r="AC883" s="0" t="n">
        <v>0.628785545388423</v>
      </c>
      <c r="AD883" s="0" t="n">
        <v>1.31327910984522</v>
      </c>
      <c r="AE883" s="0" t="n">
        <v>0.81866909918393</v>
      </c>
      <c r="AF883" s="0" t="n">
        <v>1.19094285579074</v>
      </c>
      <c r="AG883" s="0" t="n">
        <v>0.794078240259053</v>
      </c>
      <c r="AH883" s="0" t="s">
        <v>39</v>
      </c>
    </row>
    <row r="884" customFormat="false" ht="12.75" hidden="false" customHeight="false" outlineLevel="0" collapsed="false">
      <c r="A884" s="0" t="n">
        <v>202101</v>
      </c>
      <c r="B884" s="0" t="n">
        <v>0</v>
      </c>
      <c r="C884" s="0" t="n">
        <v>-1.8</v>
      </c>
      <c r="D884" s="0" t="n">
        <v>1.77265404267</v>
      </c>
      <c r="E884" s="0" t="n">
        <v>-0.31256622502</v>
      </c>
      <c r="F884" s="0" t="n">
        <v>0</v>
      </c>
      <c r="G884" s="0" t="n">
        <v>0</v>
      </c>
      <c r="H884" s="0" t="n">
        <v>28</v>
      </c>
      <c r="I884" s="0" t="n">
        <v>7</v>
      </c>
      <c r="J884" s="0" t="n">
        <v>223</v>
      </c>
      <c r="K884" s="0" t="n">
        <v>28</v>
      </c>
      <c r="L884" s="0" t="n">
        <v>0</v>
      </c>
      <c r="M884" s="0" t="n">
        <v>-1.8</v>
      </c>
      <c r="N884" s="0" t="n">
        <v>1.64223384857</v>
      </c>
      <c r="O884" s="0" t="n">
        <v>-0.18777397275</v>
      </c>
      <c r="P884" s="0" t="n">
        <v>-0.519715936547651</v>
      </c>
      <c r="Q884" s="0" t="n">
        <v>-1.40769419048478</v>
      </c>
      <c r="R884" s="0" t="n">
        <v>-0.483950696092679</v>
      </c>
      <c r="S884" s="0" t="n">
        <v>-1.32252411676736</v>
      </c>
      <c r="T884" s="0" t="n">
        <v>-0.567850341158706</v>
      </c>
      <c r="U884" s="0" t="n">
        <v>-1.33430698759969</v>
      </c>
      <c r="V884" s="0" t="n">
        <v>2.30134846912226</v>
      </c>
      <c r="W884" s="0" t="n">
        <v>2.48238438018941</v>
      </c>
      <c r="X884" s="0" t="n">
        <v>2.41004535378691</v>
      </c>
      <c r="Y884" s="0" t="n">
        <v>2.48978113090872</v>
      </c>
      <c r="Z884" s="0" t="n">
        <v>-1.64223384857</v>
      </c>
      <c r="AA884" s="0" t="n">
        <v>-1.61222602725</v>
      </c>
      <c r="AB884" s="0" t="n">
        <v>-2.16194978511765</v>
      </c>
      <c r="AC884" s="0" t="n">
        <v>-1.21992021773478</v>
      </c>
      <c r="AD884" s="0" t="n">
        <v>-2.12618454466268</v>
      </c>
      <c r="AE884" s="0" t="n">
        <v>-1.13475014401736</v>
      </c>
      <c r="AF884" s="0" t="n">
        <v>-2.21008418972871</v>
      </c>
      <c r="AG884" s="0" t="n">
        <v>-1.14653301484969</v>
      </c>
      <c r="AH884" s="0" t="s">
        <v>39</v>
      </c>
    </row>
    <row r="885" customFormat="false" ht="12.75" hidden="false" customHeight="false" outlineLevel="0" collapsed="false">
      <c r="A885" s="0" t="n">
        <v>202102</v>
      </c>
      <c r="B885" s="0" t="n">
        <v>-0.45</v>
      </c>
      <c r="C885" s="0" t="n">
        <v>0.77442</v>
      </c>
      <c r="D885" s="0" t="n">
        <v>1.77265404267</v>
      </c>
      <c r="E885" s="0" t="n">
        <v>-0.31256622502</v>
      </c>
      <c r="F885" s="0" t="n">
        <v>0</v>
      </c>
      <c r="G885" s="0" t="n">
        <v>0</v>
      </c>
      <c r="H885" s="0" t="n">
        <v>20</v>
      </c>
      <c r="I885" s="0" t="n">
        <v>7</v>
      </c>
      <c r="J885" s="0" t="n">
        <v>383</v>
      </c>
      <c r="K885" s="0" t="n">
        <v>48</v>
      </c>
      <c r="L885" s="0" t="n">
        <v>-0.45</v>
      </c>
      <c r="M885" s="0" t="n">
        <v>0.77442</v>
      </c>
      <c r="N885" s="0" t="n">
        <v>-0.244104012847</v>
      </c>
      <c r="O885" s="0" t="n">
        <v>1.56710994244</v>
      </c>
      <c r="P885" s="0" t="n">
        <v>-0.513305375258313</v>
      </c>
      <c r="Q885" s="0" t="n">
        <v>0.695637612440928</v>
      </c>
      <c r="R885" s="0" t="n">
        <v>-0.518835293832274</v>
      </c>
      <c r="S885" s="0" t="n">
        <v>0.864018748526244</v>
      </c>
      <c r="T885" s="0" t="n">
        <v>-0.460348046307434</v>
      </c>
      <c r="U885" s="0" t="n">
        <v>0.872005519276292</v>
      </c>
      <c r="V885" s="0" t="n">
        <v>0.818993591166157</v>
      </c>
      <c r="W885" s="0" t="n">
        <v>0.912103829329818</v>
      </c>
      <c r="X885" s="0" t="n">
        <v>0.754860585612258</v>
      </c>
      <c r="Y885" s="0" t="n">
        <v>0.727964038334992</v>
      </c>
      <c r="Z885" s="0" t="n">
        <v>-0.205895987153</v>
      </c>
      <c r="AA885" s="0" t="n">
        <v>-0.79268994244</v>
      </c>
      <c r="AB885" s="0" t="n">
        <v>-0.269201362411313</v>
      </c>
      <c r="AC885" s="0" t="n">
        <v>-0.871472329999072</v>
      </c>
      <c r="AD885" s="0" t="n">
        <v>-0.274731280985274</v>
      </c>
      <c r="AE885" s="0" t="n">
        <v>-0.703091193913756</v>
      </c>
      <c r="AF885" s="0" t="n">
        <v>-0.216244033460434</v>
      </c>
      <c r="AG885" s="0" t="n">
        <v>-0.695104423163708</v>
      </c>
      <c r="AH885" s="0" t="s">
        <v>39</v>
      </c>
    </row>
    <row r="886" customFormat="false" ht="12.75" hidden="false" customHeight="false" outlineLevel="0" collapsed="false">
      <c r="A886" s="0" t="n">
        <v>202104</v>
      </c>
      <c r="B886" s="0" t="n">
        <v>-1.3789</v>
      </c>
      <c r="C886" s="0" t="n">
        <v>-1.157</v>
      </c>
      <c r="D886" s="0" t="n">
        <v>0</v>
      </c>
      <c r="E886" s="0" t="n">
        <v>-1.79999999981</v>
      </c>
      <c r="F886" s="0" t="n">
        <v>0</v>
      </c>
      <c r="G886" s="0" t="n">
        <v>0</v>
      </c>
      <c r="H886" s="0" t="n">
        <v>2</v>
      </c>
      <c r="I886" s="0" t="n">
        <v>4</v>
      </c>
      <c r="J886" s="0" t="n">
        <v>684</v>
      </c>
      <c r="K886" s="0" t="n">
        <v>86</v>
      </c>
      <c r="L886" s="0" t="n">
        <v>-1.3789</v>
      </c>
      <c r="M886" s="0" t="n">
        <v>-1.157</v>
      </c>
      <c r="N886" s="0" t="n">
        <v>-1.62568426132</v>
      </c>
      <c r="O886" s="0" t="n">
        <v>0.306525498629</v>
      </c>
      <c r="P886" s="0" t="n">
        <v>-1.55875335631861</v>
      </c>
      <c r="Q886" s="0" t="n">
        <v>-0.321988110391407</v>
      </c>
      <c r="R886" s="0" t="n">
        <v>-1.28258168014508</v>
      </c>
      <c r="S886" s="0" t="n">
        <v>-0.355714237866279</v>
      </c>
      <c r="T886" s="0" t="n">
        <v>-1.38005863636779</v>
      </c>
      <c r="U886" s="0" t="n">
        <v>-0.277799923271092</v>
      </c>
      <c r="V886" s="0" t="n">
        <v>1.48418642925089</v>
      </c>
      <c r="W886" s="0" t="n">
        <v>0.632067324553455</v>
      </c>
      <c r="X886" s="0" t="n">
        <v>0.745842375976474</v>
      </c>
      <c r="Y886" s="0" t="n">
        <v>0.633851833090262</v>
      </c>
      <c r="Z886" s="0" t="n">
        <v>0.24678426132</v>
      </c>
      <c r="AA886" s="0" t="n">
        <v>-1.463525498629</v>
      </c>
      <c r="AB886" s="0" t="n">
        <v>0.0669309050013855</v>
      </c>
      <c r="AC886" s="0" t="n">
        <v>-0.628513609020407</v>
      </c>
      <c r="AD886" s="0" t="n">
        <v>0.343102581174924</v>
      </c>
      <c r="AE886" s="0" t="n">
        <v>-0.662239736495279</v>
      </c>
      <c r="AF886" s="0" t="n">
        <v>0.245625624952212</v>
      </c>
      <c r="AG886" s="0" t="n">
        <v>-0.584325421900092</v>
      </c>
      <c r="AH886" s="0" t="s">
        <v>39</v>
      </c>
    </row>
    <row r="887" customFormat="false" ht="12.75" hidden="false" customHeight="false" outlineLevel="0" collapsed="false">
      <c r="A887" s="0" t="n">
        <v>202103</v>
      </c>
      <c r="B887" s="0" t="n">
        <v>1.3789</v>
      </c>
      <c r="C887" s="0" t="n">
        <v>-1.157</v>
      </c>
      <c r="D887" s="0" t="n">
        <v>0</v>
      </c>
      <c r="E887" s="0" t="n">
        <v>-1.79999999981</v>
      </c>
      <c r="F887" s="0" t="n">
        <v>0</v>
      </c>
      <c r="G887" s="0" t="n">
        <v>0</v>
      </c>
      <c r="H887" s="0" t="n">
        <v>27</v>
      </c>
      <c r="I887" s="0" t="n">
        <v>3</v>
      </c>
      <c r="J887" s="0" t="n">
        <v>659</v>
      </c>
      <c r="K887" s="0" t="n">
        <v>83</v>
      </c>
      <c r="L887" s="0" t="n">
        <v>1.3789</v>
      </c>
      <c r="M887" s="0" t="n">
        <v>-1.157</v>
      </c>
      <c r="N887" s="0" t="n">
        <v>3.15557527542</v>
      </c>
      <c r="O887" s="0" t="n">
        <v>-0.156114667654</v>
      </c>
      <c r="P887" s="0" t="n">
        <v>1.55875335631861</v>
      </c>
      <c r="Q887" s="0" t="n">
        <v>-0.321988110391407</v>
      </c>
      <c r="R887" s="0" t="n">
        <v>1.28258168014508</v>
      </c>
      <c r="S887" s="0" t="n">
        <v>-0.355714237866279</v>
      </c>
      <c r="T887" s="0" t="n">
        <v>1.38005863636779</v>
      </c>
      <c r="U887" s="0" t="n">
        <v>-0.277799923271092</v>
      </c>
      <c r="V887" s="0" t="n">
        <v>2.03920241339454</v>
      </c>
      <c r="W887" s="0" t="n">
        <v>1.60541404015543</v>
      </c>
      <c r="X887" s="0" t="n">
        <v>1.88359894785748</v>
      </c>
      <c r="Y887" s="0" t="n">
        <v>1.77968161112764</v>
      </c>
      <c r="Z887" s="0" t="n">
        <v>-1.77667527542</v>
      </c>
      <c r="AA887" s="0" t="n">
        <v>-1.000885332346</v>
      </c>
      <c r="AB887" s="0" t="n">
        <v>-1.59682191910139</v>
      </c>
      <c r="AC887" s="0" t="n">
        <v>-0.165873442737407</v>
      </c>
      <c r="AD887" s="0" t="n">
        <v>-1.87299359527492</v>
      </c>
      <c r="AE887" s="0" t="n">
        <v>-0.199599570212279</v>
      </c>
      <c r="AF887" s="0" t="n">
        <v>-1.77551663905221</v>
      </c>
      <c r="AG887" s="0" t="n">
        <v>-0.121685255617092</v>
      </c>
      <c r="AH887" s="0" t="s">
        <v>39</v>
      </c>
    </row>
    <row r="888" customFormat="false" ht="12.75" hidden="false" customHeight="false" outlineLevel="0" collapsed="false">
      <c r="A888" s="0" t="n">
        <v>202101</v>
      </c>
      <c r="B888" s="0" t="n">
        <v>0</v>
      </c>
      <c r="C888" s="0" t="n">
        <v>-1.8</v>
      </c>
      <c r="D888" s="0" t="n">
        <v>-1.37888032056</v>
      </c>
      <c r="E888" s="0" t="n">
        <v>1.15701731256</v>
      </c>
      <c r="F888" s="0" t="n">
        <v>0</v>
      </c>
      <c r="G888" s="0" t="n">
        <v>0</v>
      </c>
      <c r="H888" s="0" t="n">
        <v>22</v>
      </c>
      <c r="I888" s="0" t="n">
        <v>2</v>
      </c>
      <c r="J888" s="0" t="n">
        <v>170</v>
      </c>
      <c r="K888" s="0" t="n">
        <v>22</v>
      </c>
      <c r="L888" s="0" t="n">
        <v>0</v>
      </c>
      <c r="M888" s="0" t="n">
        <v>-1.8</v>
      </c>
      <c r="N888" s="0" t="n">
        <v>-2.95723247528</v>
      </c>
      <c r="O888" s="0" t="n">
        <v>-1.49007797241</v>
      </c>
      <c r="P888" s="0" t="n">
        <v>0.235603943569345</v>
      </c>
      <c r="Q888" s="0" t="n">
        <v>-1.35013733441467</v>
      </c>
      <c r="R888" s="0" t="n">
        <v>0.10397031741906</v>
      </c>
      <c r="S888" s="0" t="n">
        <v>-1.58751336980755</v>
      </c>
      <c r="T888" s="0" t="n">
        <v>0.193032504930371</v>
      </c>
      <c r="U888" s="0" t="n">
        <v>-1.48280833152574</v>
      </c>
      <c r="V888" s="0" t="n">
        <v>2.97342825305003</v>
      </c>
      <c r="W888" s="0" t="n">
        <v>3.19590171621301</v>
      </c>
      <c r="X888" s="0" t="n">
        <v>3.06275304174113</v>
      </c>
      <c r="Y888" s="0" t="n">
        <v>3.15027336801403</v>
      </c>
      <c r="Z888" s="0" t="n">
        <v>2.95723247528</v>
      </c>
      <c r="AA888" s="0" t="n">
        <v>-0.30992202759</v>
      </c>
      <c r="AB888" s="0" t="n">
        <v>3.19283641884935</v>
      </c>
      <c r="AC888" s="0" t="n">
        <v>0.139940637995331</v>
      </c>
      <c r="AD888" s="0" t="n">
        <v>3.06120279269906</v>
      </c>
      <c r="AE888" s="0" t="n">
        <v>-0.0974353973975484</v>
      </c>
      <c r="AF888" s="0" t="n">
        <v>3.15026498021037</v>
      </c>
      <c r="AG888" s="0" t="n">
        <v>0.00726964088425564</v>
      </c>
      <c r="AH888" s="0" t="s">
        <v>39</v>
      </c>
    </row>
    <row r="889" customFormat="false" ht="12.75" hidden="false" customHeight="false" outlineLevel="0" collapsed="false">
      <c r="A889" s="0" t="n">
        <v>202103</v>
      </c>
      <c r="B889" s="0" t="n">
        <v>-1.7727</v>
      </c>
      <c r="C889" s="0" t="n">
        <v>-0.31257</v>
      </c>
      <c r="D889" s="0" t="n">
        <v>0</v>
      </c>
      <c r="E889" s="0" t="n">
        <v>-1.79999999981</v>
      </c>
      <c r="F889" s="0" t="n">
        <v>0</v>
      </c>
      <c r="G889" s="0" t="n">
        <v>0</v>
      </c>
      <c r="H889" s="0" t="n">
        <v>26</v>
      </c>
      <c r="I889" s="0" t="n">
        <v>8</v>
      </c>
      <c r="J889" s="0" t="n">
        <v>656</v>
      </c>
      <c r="K889" s="0" t="n">
        <v>82</v>
      </c>
      <c r="L889" s="0" t="n">
        <v>-1.7727</v>
      </c>
      <c r="M889" s="0" t="n">
        <v>-0.31257</v>
      </c>
      <c r="N889" s="0" t="n">
        <v>0.254566341639</v>
      </c>
      <c r="O889" s="0" t="n">
        <v>-1.8825429678</v>
      </c>
      <c r="P889" s="0" t="n">
        <v>-1.47658857154638</v>
      </c>
      <c r="Q889" s="0" t="n">
        <v>0.267433396853224</v>
      </c>
      <c r="R889" s="0" t="n">
        <v>-1.38648682661629</v>
      </c>
      <c r="S889" s="0" t="n">
        <v>0.246981506132333</v>
      </c>
      <c r="T889" s="0" t="n">
        <v>-1.41269848058419</v>
      </c>
      <c r="U889" s="0" t="n">
        <v>0.327619905687919</v>
      </c>
      <c r="V889" s="0" t="n">
        <v>2.56410295026645</v>
      </c>
      <c r="W889" s="0" t="n">
        <v>2.76030717530013</v>
      </c>
      <c r="X889" s="0" t="n">
        <v>2.68848098117088</v>
      </c>
      <c r="Y889" s="0" t="n">
        <v>2.7684999394559</v>
      </c>
      <c r="Z889" s="0" t="n">
        <v>-2.027266341639</v>
      </c>
      <c r="AA889" s="0" t="n">
        <v>1.5699729678</v>
      </c>
      <c r="AB889" s="0" t="n">
        <v>-1.73115491318538</v>
      </c>
      <c r="AC889" s="0" t="n">
        <v>2.14997636465322</v>
      </c>
      <c r="AD889" s="0" t="n">
        <v>-1.64105316825529</v>
      </c>
      <c r="AE889" s="0" t="n">
        <v>2.12952447393233</v>
      </c>
      <c r="AF889" s="0" t="n">
        <v>-1.66726482222319</v>
      </c>
      <c r="AG889" s="0" t="n">
        <v>2.21016287348792</v>
      </c>
      <c r="AH889" s="0" t="s">
        <v>39</v>
      </c>
    </row>
    <row r="890" customFormat="false" ht="12.75" hidden="false" customHeight="false" outlineLevel="0" collapsed="false">
      <c r="A890" s="0" t="n">
        <v>202103</v>
      </c>
      <c r="B890" s="0" t="n">
        <v>1.3789</v>
      </c>
      <c r="C890" s="0" t="n">
        <v>1.157</v>
      </c>
      <c r="D890" s="0" t="n">
        <v>0</v>
      </c>
      <c r="E890" s="0" t="n">
        <v>-1.79999999981</v>
      </c>
      <c r="F890" s="0" t="n">
        <v>0</v>
      </c>
      <c r="G890" s="0" t="n">
        <v>0</v>
      </c>
      <c r="H890" s="0" t="n">
        <v>2</v>
      </c>
      <c r="I890" s="0" t="n">
        <v>1</v>
      </c>
      <c r="J890" s="0" t="n">
        <v>457</v>
      </c>
      <c r="K890" s="0" t="n">
        <v>58</v>
      </c>
      <c r="L890" s="0" t="n">
        <v>1.3789</v>
      </c>
      <c r="M890" s="0" t="n">
        <v>1.157</v>
      </c>
      <c r="N890" s="0" t="n">
        <v>0.603574633598</v>
      </c>
      <c r="O890" s="0" t="n">
        <v>0.971111953259</v>
      </c>
      <c r="P890" s="0" t="n">
        <v>0.882865138397622</v>
      </c>
      <c r="Q890" s="0" t="n">
        <v>1.04832793261091</v>
      </c>
      <c r="R890" s="0" t="n">
        <v>1.14931881677409</v>
      </c>
      <c r="S890" s="0" t="n">
        <v>1.10006748073692</v>
      </c>
      <c r="T890" s="0" t="n">
        <v>1.01186377443764</v>
      </c>
      <c r="U890" s="0" t="n">
        <v>1.10099756114217</v>
      </c>
      <c r="V890" s="0" t="n">
        <v>0.797297804905783</v>
      </c>
      <c r="W890" s="0" t="n">
        <v>0.289767999507369</v>
      </c>
      <c r="X890" s="0" t="n">
        <v>0.560772896579036</v>
      </c>
      <c r="Y890" s="0" t="n">
        <v>0.428451039983274</v>
      </c>
      <c r="Z890" s="0" t="n">
        <v>0.775325366402</v>
      </c>
      <c r="AA890" s="0" t="n">
        <v>0.185888046741</v>
      </c>
      <c r="AB890" s="0" t="n">
        <v>0.279290504799622</v>
      </c>
      <c r="AC890" s="0" t="n">
        <v>0.077215979351914</v>
      </c>
      <c r="AD890" s="0" t="n">
        <v>0.545744183176087</v>
      </c>
      <c r="AE890" s="0" t="n">
        <v>0.128955527477918</v>
      </c>
      <c r="AF890" s="0" t="n">
        <v>0.408289140839638</v>
      </c>
      <c r="AG890" s="0" t="n">
        <v>0.129885607883165</v>
      </c>
      <c r="AH890" s="0" t="s">
        <v>39</v>
      </c>
    </row>
    <row r="891" customFormat="false" ht="12.75" hidden="false" customHeight="false" outlineLevel="0" collapsed="false">
      <c r="A891" s="0" t="n">
        <v>202104</v>
      </c>
      <c r="B891" s="0" t="n">
        <v>-1.7727</v>
      </c>
      <c r="C891" s="0" t="n">
        <v>0.31257</v>
      </c>
      <c r="D891" s="0" t="n">
        <v>0</v>
      </c>
      <c r="E891" s="0" t="n">
        <v>-1.79999999981</v>
      </c>
      <c r="F891" s="0" t="n">
        <v>0</v>
      </c>
      <c r="G891" s="0" t="n">
        <v>0</v>
      </c>
      <c r="H891" s="0" t="n">
        <v>28</v>
      </c>
      <c r="I891" s="0" t="n">
        <v>6</v>
      </c>
      <c r="J891" s="0" t="n">
        <v>894</v>
      </c>
      <c r="K891" s="0" t="n">
        <v>112</v>
      </c>
      <c r="L891" s="0" t="n">
        <v>-1.7727</v>
      </c>
      <c r="M891" s="0" t="n">
        <v>0.31257</v>
      </c>
      <c r="N891" s="0" t="n">
        <v>-2.43230414391</v>
      </c>
      <c r="O891" s="0" t="n">
        <v>1.35035610199</v>
      </c>
      <c r="P891" s="0" t="n">
        <v>-1.30049091376832</v>
      </c>
      <c r="Q891" s="0" t="n">
        <v>0.624451626164002</v>
      </c>
      <c r="R891" s="0" t="n">
        <v>-1.35020806689578</v>
      </c>
      <c r="S891" s="0" t="n">
        <v>0.624444861316678</v>
      </c>
      <c r="T891" s="0" t="n">
        <v>-1.31263114748015</v>
      </c>
      <c r="U891" s="0" t="n">
        <v>0.685269884310618</v>
      </c>
      <c r="V891" s="0" t="n">
        <v>1.22966565380466</v>
      </c>
      <c r="W891" s="0" t="n">
        <v>1.34459603448321</v>
      </c>
      <c r="X891" s="0" t="n">
        <v>1.30302687970181</v>
      </c>
      <c r="Y891" s="0" t="n">
        <v>1.30230844882511</v>
      </c>
      <c r="Z891" s="0" t="n">
        <v>0.65960414391</v>
      </c>
      <c r="AA891" s="0" t="n">
        <v>-1.03778610199</v>
      </c>
      <c r="AB891" s="0" t="n">
        <v>1.13181323014168</v>
      </c>
      <c r="AC891" s="0" t="n">
        <v>-0.725904475825998</v>
      </c>
      <c r="AD891" s="0" t="n">
        <v>1.08209607701422</v>
      </c>
      <c r="AE891" s="0" t="n">
        <v>-0.725911240673322</v>
      </c>
      <c r="AF891" s="0" t="n">
        <v>1.11967299642986</v>
      </c>
      <c r="AG891" s="0" t="n">
        <v>-0.665086217679382</v>
      </c>
      <c r="AH891" s="0" t="s">
        <v>39</v>
      </c>
    </row>
    <row r="892" customFormat="false" ht="12.75" hidden="false" customHeight="false" outlineLevel="0" collapsed="false">
      <c r="A892" s="0" t="n">
        <v>202104</v>
      </c>
      <c r="B892" s="0" t="n">
        <v>1.3789</v>
      </c>
      <c r="C892" s="0" t="n">
        <v>1.157</v>
      </c>
      <c r="D892" s="0" t="n">
        <v>0</v>
      </c>
      <c r="E892" s="0" t="n">
        <v>-1.79999999981</v>
      </c>
      <c r="F892" s="0" t="n">
        <v>0</v>
      </c>
      <c r="G892" s="0" t="n">
        <v>0</v>
      </c>
      <c r="H892" s="0" t="n">
        <v>28</v>
      </c>
      <c r="I892" s="0" t="n">
        <v>1</v>
      </c>
      <c r="J892" s="0" t="n">
        <v>889</v>
      </c>
      <c r="K892" s="0" t="n">
        <v>112</v>
      </c>
      <c r="L892" s="0" t="n">
        <v>1.3789</v>
      </c>
      <c r="M892" s="0" t="n">
        <v>1.157</v>
      </c>
      <c r="N892" s="0" t="n">
        <v>4.94384670258</v>
      </c>
      <c r="O892" s="0" t="n">
        <v>-2.76852202415</v>
      </c>
      <c r="P892" s="0" t="n">
        <v>0.882865138397622</v>
      </c>
      <c r="Q892" s="0" t="n">
        <v>1.04832793261091</v>
      </c>
      <c r="R892" s="0" t="n">
        <v>1.14931881677409</v>
      </c>
      <c r="S892" s="0" t="n">
        <v>1.10006748073692</v>
      </c>
      <c r="T892" s="0" t="n">
        <v>1.01186377443764</v>
      </c>
      <c r="U892" s="0" t="n">
        <v>1.10099756114217</v>
      </c>
      <c r="V892" s="0" t="n">
        <v>5.30269442400019</v>
      </c>
      <c r="W892" s="0" t="n">
        <v>5.57314227855839</v>
      </c>
      <c r="X892" s="0" t="n">
        <v>5.41889533332024</v>
      </c>
      <c r="Y892" s="0" t="n">
        <v>5.51667214615502</v>
      </c>
      <c r="Z892" s="0" t="n">
        <v>-3.56494670258</v>
      </c>
      <c r="AA892" s="0" t="n">
        <v>3.92552202415</v>
      </c>
      <c r="AB892" s="0" t="n">
        <v>-4.06098156418238</v>
      </c>
      <c r="AC892" s="0" t="n">
        <v>3.81684995676091</v>
      </c>
      <c r="AD892" s="0" t="n">
        <v>-3.79452788580591</v>
      </c>
      <c r="AE892" s="0" t="n">
        <v>3.86858950488692</v>
      </c>
      <c r="AF892" s="0" t="n">
        <v>-3.93198292814236</v>
      </c>
      <c r="AG892" s="0" t="n">
        <v>3.86951958529217</v>
      </c>
      <c r="AH892" s="0" t="s">
        <v>39</v>
      </c>
    </row>
    <row r="893" customFormat="false" ht="12.75" hidden="false" customHeight="false" outlineLevel="0" collapsed="false">
      <c r="A893" s="0" t="n">
        <v>202104</v>
      </c>
      <c r="B893" s="0" t="n">
        <v>1.7727</v>
      </c>
      <c r="C893" s="0" t="n">
        <v>0.31257</v>
      </c>
      <c r="D893" s="0" t="n">
        <v>0</v>
      </c>
      <c r="E893" s="0" t="n">
        <v>-1.79999999981</v>
      </c>
      <c r="F893" s="0" t="n">
        <v>0</v>
      </c>
      <c r="G893" s="0" t="n">
        <v>0</v>
      </c>
      <c r="H893" s="0" t="n">
        <v>28</v>
      </c>
      <c r="I893" s="0" t="n">
        <v>5</v>
      </c>
      <c r="J893" s="0" t="n">
        <v>893</v>
      </c>
      <c r="K893" s="0" t="n">
        <v>112</v>
      </c>
      <c r="L893" s="0" t="n">
        <v>1.7727</v>
      </c>
      <c r="M893" s="0" t="n">
        <v>0.31257</v>
      </c>
      <c r="N893" s="0" t="n">
        <v>2.05214452744</v>
      </c>
      <c r="O893" s="0" t="n">
        <v>0.0460061319172</v>
      </c>
      <c r="P893" s="0" t="n">
        <v>1.30049091376832</v>
      </c>
      <c r="Q893" s="0" t="n">
        <v>0.624451626164002</v>
      </c>
      <c r="R893" s="0" t="n">
        <v>1.35020806689578</v>
      </c>
      <c r="S893" s="0" t="n">
        <v>0.624444861316678</v>
      </c>
      <c r="T893" s="0" t="n">
        <v>1.31263114748015</v>
      </c>
      <c r="U893" s="0" t="n">
        <v>0.685269884310618</v>
      </c>
      <c r="V893" s="0" t="n">
        <v>0.386193655674753</v>
      </c>
      <c r="W893" s="0" t="n">
        <v>0.948463148867749</v>
      </c>
      <c r="X893" s="0" t="n">
        <v>0.909563718664406</v>
      </c>
      <c r="Y893" s="0" t="n">
        <v>0.977516334525292</v>
      </c>
      <c r="Z893" s="0" t="n">
        <v>-0.27944452744</v>
      </c>
      <c r="AA893" s="0" t="n">
        <v>0.2665638680828</v>
      </c>
      <c r="AB893" s="0" t="n">
        <v>-0.751653613671683</v>
      </c>
      <c r="AC893" s="0" t="n">
        <v>0.578445494246802</v>
      </c>
      <c r="AD893" s="0" t="n">
        <v>-0.701936460544215</v>
      </c>
      <c r="AE893" s="0" t="n">
        <v>0.578438729399478</v>
      </c>
      <c r="AF893" s="0" t="n">
        <v>-0.739513379959855</v>
      </c>
      <c r="AG893" s="0" t="n">
        <v>0.639263752393418</v>
      </c>
      <c r="AH893" s="0" t="s">
        <v>39</v>
      </c>
    </row>
    <row r="894" customFormat="false" ht="12.75" hidden="false" customHeight="false" outlineLevel="0" collapsed="false">
      <c r="A894" s="0" t="n">
        <v>202104</v>
      </c>
      <c r="B894" s="0" t="n">
        <v>1.7727</v>
      </c>
      <c r="C894" s="0" t="n">
        <v>-0.31257</v>
      </c>
      <c r="D894" s="0" t="n">
        <v>0</v>
      </c>
      <c r="E894" s="0" t="n">
        <v>-1.79999999981</v>
      </c>
      <c r="F894" s="0" t="n">
        <v>0</v>
      </c>
      <c r="G894" s="0" t="n">
        <v>0</v>
      </c>
      <c r="H894" s="0" t="n">
        <v>22</v>
      </c>
      <c r="I894" s="0" t="n">
        <v>7</v>
      </c>
      <c r="J894" s="0" t="n">
        <v>847</v>
      </c>
      <c r="K894" s="0" t="n">
        <v>106</v>
      </c>
      <c r="L894" s="0" t="n">
        <v>1.7727</v>
      </c>
      <c r="M894" s="0" t="n">
        <v>-0.31257</v>
      </c>
      <c r="N894" s="0" t="n">
        <v>0.45623126626</v>
      </c>
      <c r="O894" s="0" t="n">
        <v>-1.28490066528</v>
      </c>
      <c r="P894" s="0" t="n">
        <v>1.47658857154638</v>
      </c>
      <c r="Q894" s="0" t="n">
        <v>0.267433396853224</v>
      </c>
      <c r="R894" s="0" t="n">
        <v>1.38648682661629</v>
      </c>
      <c r="S894" s="0" t="n">
        <v>0.246981506132333</v>
      </c>
      <c r="T894" s="0" t="n">
        <v>1.41269848058419</v>
      </c>
      <c r="U894" s="0" t="n">
        <v>0.327619905687919</v>
      </c>
      <c r="V894" s="0" t="n">
        <v>1.63661750252124</v>
      </c>
      <c r="W894" s="0" t="n">
        <v>1.8576517625514</v>
      </c>
      <c r="X894" s="0" t="n">
        <v>1.79221605691523</v>
      </c>
      <c r="Y894" s="0" t="n">
        <v>1.87484722680857</v>
      </c>
      <c r="Z894" s="0" t="n">
        <v>1.31646873374</v>
      </c>
      <c r="AA894" s="0" t="n">
        <v>0.97233066528</v>
      </c>
      <c r="AB894" s="0" t="n">
        <v>1.02035730528638</v>
      </c>
      <c r="AC894" s="0" t="n">
        <v>1.55233406213322</v>
      </c>
      <c r="AD894" s="0" t="n">
        <v>0.930255560356294</v>
      </c>
      <c r="AE894" s="0" t="n">
        <v>1.53188217141233</v>
      </c>
      <c r="AF894" s="0" t="n">
        <v>0.956467214324193</v>
      </c>
      <c r="AG894" s="0" t="n">
        <v>1.61252057096792</v>
      </c>
      <c r="AH894" s="0" t="s">
        <v>39</v>
      </c>
    </row>
    <row r="895" customFormat="false" ht="12.75" hidden="false" customHeight="false" outlineLevel="0" collapsed="false">
      <c r="A895" s="0" t="n">
        <v>202101</v>
      </c>
      <c r="B895" s="0" t="n">
        <v>0</v>
      </c>
      <c r="C895" s="0" t="n">
        <v>-1.8</v>
      </c>
      <c r="D895" s="0" t="n">
        <v>1.77265386818</v>
      </c>
      <c r="E895" s="0" t="n">
        <v>0.312567214581</v>
      </c>
      <c r="F895" s="0" t="n">
        <v>0</v>
      </c>
      <c r="G895" s="0" t="n">
        <v>0</v>
      </c>
      <c r="H895" s="0" t="n">
        <v>25</v>
      </c>
      <c r="I895" s="0" t="n">
        <v>5</v>
      </c>
      <c r="J895" s="0" t="n">
        <v>197</v>
      </c>
      <c r="K895" s="0" t="n">
        <v>25</v>
      </c>
      <c r="L895" s="0" t="n">
        <v>0</v>
      </c>
      <c r="M895" s="0" t="n">
        <v>-1.8</v>
      </c>
      <c r="N895" s="0" t="n">
        <v>-1.05747973919</v>
      </c>
      <c r="O895" s="0" t="n">
        <v>-3.03921079636</v>
      </c>
      <c r="P895" s="0" t="n">
        <v>-0.38908637557561</v>
      </c>
      <c r="Q895" s="0" t="n">
        <v>-1.38911879702483</v>
      </c>
      <c r="R895" s="0" t="n">
        <v>-0.380464456376502</v>
      </c>
      <c r="S895" s="0" t="n">
        <v>-1.4380926142759</v>
      </c>
      <c r="T895" s="0" t="n">
        <v>-0.446834671778082</v>
      </c>
      <c r="U895" s="0" t="n">
        <v>-1.41160652845411</v>
      </c>
      <c r="V895" s="0" t="n">
        <v>1.62908158071121</v>
      </c>
      <c r="W895" s="0" t="n">
        <v>1.78032392973686</v>
      </c>
      <c r="X895" s="0" t="n">
        <v>1.73836967477098</v>
      </c>
      <c r="Y895" s="0" t="n">
        <v>1.73838518495182</v>
      </c>
      <c r="Z895" s="0" t="n">
        <v>1.05747973919</v>
      </c>
      <c r="AA895" s="0" t="n">
        <v>1.23921079636</v>
      </c>
      <c r="AB895" s="0" t="n">
        <v>0.66839336361439</v>
      </c>
      <c r="AC895" s="0" t="n">
        <v>1.65009199933517</v>
      </c>
      <c r="AD895" s="0" t="n">
        <v>0.677015282813498</v>
      </c>
      <c r="AE895" s="0" t="n">
        <v>1.6011181820841</v>
      </c>
      <c r="AF895" s="0" t="n">
        <v>0.610645067411918</v>
      </c>
      <c r="AG895" s="0" t="n">
        <v>1.62760426790589</v>
      </c>
      <c r="AH895" s="0" t="s">
        <v>39</v>
      </c>
    </row>
    <row r="896" customFormat="false" ht="12.75" hidden="false" customHeight="false" outlineLevel="0" collapsed="false">
      <c r="A896" s="0" t="n">
        <v>202104</v>
      </c>
      <c r="B896" s="0" t="n">
        <v>-1.7727</v>
      </c>
      <c r="C896" s="0" t="n">
        <v>0.31257</v>
      </c>
      <c r="D896" s="0" t="n">
        <v>0</v>
      </c>
      <c r="E896" s="0" t="n">
        <v>-1.79999999981</v>
      </c>
      <c r="F896" s="0" t="n">
        <v>0</v>
      </c>
      <c r="G896" s="0" t="n">
        <v>0</v>
      </c>
      <c r="H896" s="0" t="n">
        <v>22</v>
      </c>
      <c r="I896" s="0" t="n">
        <v>6</v>
      </c>
      <c r="J896" s="0" t="n">
        <v>846</v>
      </c>
      <c r="K896" s="0" t="n">
        <v>106</v>
      </c>
      <c r="L896" s="0" t="n">
        <v>-1.7727</v>
      </c>
      <c r="M896" s="0" t="n">
        <v>0.31257</v>
      </c>
      <c r="N896" s="0" t="n">
        <v>0.017719488591</v>
      </c>
      <c r="O896" s="0" t="n">
        <v>-1.44979941845</v>
      </c>
      <c r="P896" s="0" t="n">
        <v>-1.30049091376832</v>
      </c>
      <c r="Q896" s="0" t="n">
        <v>0.624451626164002</v>
      </c>
      <c r="R896" s="0" t="n">
        <v>-1.35020806689578</v>
      </c>
      <c r="S896" s="0" t="n">
        <v>0.624444861316678</v>
      </c>
      <c r="T896" s="0" t="n">
        <v>-1.31263114748015</v>
      </c>
      <c r="U896" s="0" t="n">
        <v>0.685269884310618</v>
      </c>
      <c r="V896" s="0" t="n">
        <v>2.51227942558431</v>
      </c>
      <c r="W896" s="0" t="n">
        <v>2.45768103320398</v>
      </c>
      <c r="X896" s="0" t="n">
        <v>2.48469618448712</v>
      </c>
      <c r="Y896" s="0" t="n">
        <v>2.51562193949838</v>
      </c>
      <c r="Z896" s="0" t="n">
        <v>-1.790419488591</v>
      </c>
      <c r="AA896" s="0" t="n">
        <v>1.76236941845</v>
      </c>
      <c r="AB896" s="0" t="n">
        <v>-1.31821040235932</v>
      </c>
      <c r="AC896" s="0" t="n">
        <v>2.074251044614</v>
      </c>
      <c r="AD896" s="0" t="n">
        <v>-1.36792755548678</v>
      </c>
      <c r="AE896" s="0" t="n">
        <v>2.07424427976668</v>
      </c>
      <c r="AF896" s="0" t="n">
        <v>-1.33035063607115</v>
      </c>
      <c r="AG896" s="0" t="n">
        <v>2.13506930276062</v>
      </c>
      <c r="AH896" s="0" t="s">
        <v>39</v>
      </c>
    </row>
    <row r="897" customFormat="false" ht="12.75" hidden="false" customHeight="false" outlineLevel="0" collapsed="false">
      <c r="A897" s="0" t="n">
        <v>202104</v>
      </c>
      <c r="B897" s="0" t="n">
        <v>1.7727</v>
      </c>
      <c r="C897" s="0" t="n">
        <v>0.31257</v>
      </c>
      <c r="D897" s="0" t="n">
        <v>0</v>
      </c>
      <c r="E897" s="0" t="n">
        <v>-1.79999999981</v>
      </c>
      <c r="F897" s="0" t="n">
        <v>0</v>
      </c>
      <c r="G897" s="0" t="n">
        <v>0</v>
      </c>
      <c r="H897" s="0" t="n">
        <v>22</v>
      </c>
      <c r="I897" s="0" t="n">
        <v>5</v>
      </c>
      <c r="J897" s="0" t="n">
        <v>845</v>
      </c>
      <c r="K897" s="0" t="n">
        <v>106</v>
      </c>
      <c r="L897" s="0" t="n">
        <v>1.7727</v>
      </c>
      <c r="M897" s="0" t="n">
        <v>0.31257</v>
      </c>
      <c r="N897" s="0" t="n">
        <v>0.627841949463</v>
      </c>
      <c r="O897" s="0" t="n">
        <v>-1.3538517952</v>
      </c>
      <c r="P897" s="0" t="n">
        <v>1.30049091376832</v>
      </c>
      <c r="Q897" s="0" t="n">
        <v>0.624451626164002</v>
      </c>
      <c r="R897" s="0" t="n">
        <v>1.35020806689578</v>
      </c>
      <c r="S897" s="0" t="n">
        <v>0.624444861316678</v>
      </c>
      <c r="T897" s="0" t="n">
        <v>1.31263114748015</v>
      </c>
      <c r="U897" s="0" t="n">
        <v>0.685269884310618</v>
      </c>
      <c r="V897" s="0" t="n">
        <v>2.02179661573487</v>
      </c>
      <c r="W897" s="0" t="n">
        <v>2.08953130059388</v>
      </c>
      <c r="X897" s="0" t="n">
        <v>2.10605566612091</v>
      </c>
      <c r="Y897" s="0" t="n">
        <v>2.15103544126339</v>
      </c>
      <c r="Z897" s="0" t="n">
        <v>1.144858050537</v>
      </c>
      <c r="AA897" s="0" t="n">
        <v>1.6664217952</v>
      </c>
      <c r="AB897" s="0" t="n">
        <v>0.672648964305317</v>
      </c>
      <c r="AC897" s="0" t="n">
        <v>1.978303421364</v>
      </c>
      <c r="AD897" s="0" t="n">
        <v>0.722366117432785</v>
      </c>
      <c r="AE897" s="0" t="n">
        <v>1.97829665651668</v>
      </c>
      <c r="AF897" s="0" t="n">
        <v>0.684789198017145</v>
      </c>
      <c r="AG897" s="0" t="n">
        <v>2.03912167951062</v>
      </c>
      <c r="AH897" s="0" t="s">
        <v>39</v>
      </c>
    </row>
    <row r="898" customFormat="false" ht="12.75" hidden="false" customHeight="false" outlineLevel="0" collapsed="false">
      <c r="A898" s="0" t="n">
        <v>202103</v>
      </c>
      <c r="B898" s="0" t="n">
        <v>-1.7727</v>
      </c>
      <c r="C898" s="0" t="n">
        <v>-0.31257</v>
      </c>
      <c r="D898" s="0" t="n">
        <v>0</v>
      </c>
      <c r="E898" s="0" t="n">
        <v>-1.79999999981</v>
      </c>
      <c r="F898" s="0" t="n">
        <v>0</v>
      </c>
      <c r="G898" s="0" t="n">
        <v>0</v>
      </c>
      <c r="H898" s="0" t="n">
        <v>2</v>
      </c>
      <c r="I898" s="0" t="n">
        <v>8</v>
      </c>
      <c r="J898" s="0" t="n">
        <v>464</v>
      </c>
      <c r="K898" s="0" t="n">
        <v>58</v>
      </c>
      <c r="L898" s="0" t="n">
        <v>-1.7727</v>
      </c>
      <c r="M898" s="0" t="n">
        <v>-0.31257</v>
      </c>
      <c r="N898" s="0" t="n">
        <v>0.623623251915</v>
      </c>
      <c r="O898" s="0" t="n">
        <v>2.62520337105</v>
      </c>
      <c r="P898" s="0" t="n">
        <v>-1.47658857154638</v>
      </c>
      <c r="Q898" s="0" t="n">
        <v>0.267433396853224</v>
      </c>
      <c r="R898" s="0" t="n">
        <v>-1.38648682661629</v>
      </c>
      <c r="S898" s="0" t="n">
        <v>0.246981506132333</v>
      </c>
      <c r="T898" s="0" t="n">
        <v>-1.41269848058419</v>
      </c>
      <c r="U898" s="0" t="n">
        <v>0.327619905687919</v>
      </c>
      <c r="V898" s="0" t="n">
        <v>3.7911578056471</v>
      </c>
      <c r="W898" s="0" t="n">
        <v>3.15752576468203</v>
      </c>
      <c r="X898" s="0" t="n">
        <v>3.1139174309197</v>
      </c>
      <c r="Y898" s="0" t="n">
        <v>3.07009706337662</v>
      </c>
      <c r="Z898" s="0" t="n">
        <v>-2.396323251915</v>
      </c>
      <c r="AA898" s="0" t="n">
        <v>-2.93777337105</v>
      </c>
      <c r="AB898" s="0" t="n">
        <v>-2.10021182346138</v>
      </c>
      <c r="AC898" s="0" t="n">
        <v>-2.35776997419678</v>
      </c>
      <c r="AD898" s="0" t="n">
        <v>-2.01011007853129</v>
      </c>
      <c r="AE898" s="0" t="n">
        <v>-2.37822186491767</v>
      </c>
      <c r="AF898" s="0" t="n">
        <v>-2.03632173249919</v>
      </c>
      <c r="AG898" s="0" t="n">
        <v>-2.29758346536208</v>
      </c>
      <c r="AH898" s="0" t="s">
        <v>39</v>
      </c>
    </row>
    <row r="899" customFormat="false" ht="12.75" hidden="false" customHeight="false" outlineLevel="0" collapsed="false">
      <c r="A899" s="0" t="n">
        <v>202101</v>
      </c>
      <c r="B899" s="0" t="n">
        <v>0</v>
      </c>
      <c r="C899" s="0" t="n">
        <v>-1.8</v>
      </c>
      <c r="D899" s="0" t="n">
        <v>1.37888032056</v>
      </c>
      <c r="E899" s="0" t="n">
        <v>-1.15701731256</v>
      </c>
      <c r="F899" s="0" t="n">
        <v>0</v>
      </c>
      <c r="G899" s="0" t="n">
        <v>0</v>
      </c>
      <c r="H899" s="0" t="n">
        <v>8</v>
      </c>
      <c r="I899" s="0" t="n">
        <v>3</v>
      </c>
      <c r="J899" s="0" t="n">
        <v>59</v>
      </c>
      <c r="K899" s="0" t="n">
        <v>8</v>
      </c>
      <c r="L899" s="0" t="n">
        <v>0</v>
      </c>
      <c r="M899" s="0" t="n">
        <v>-1.8</v>
      </c>
      <c r="N899" s="0" t="n">
        <v>-0.448329925537</v>
      </c>
      <c r="O899" s="0" t="n">
        <v>-1.60516381264</v>
      </c>
      <c r="P899" s="0" t="n">
        <v>-0.755281556971977</v>
      </c>
      <c r="Q899" s="0" t="n">
        <v>-1.40107471271158</v>
      </c>
      <c r="R899" s="0" t="n">
        <v>-0.551931304084784</v>
      </c>
      <c r="S899" s="0" t="n">
        <v>-1.21119115891607</v>
      </c>
      <c r="T899" s="0" t="n">
        <v>-0.674267558139258</v>
      </c>
      <c r="U899" s="0" t="n">
        <v>-1.23578201784095</v>
      </c>
      <c r="V899" s="0" t="n">
        <v>0.488836232328367</v>
      </c>
      <c r="W899" s="0" t="n">
        <v>0.368607738321088</v>
      </c>
      <c r="X899" s="0" t="n">
        <v>0.407366784997595</v>
      </c>
      <c r="Y899" s="0" t="n">
        <v>0.433001990936396</v>
      </c>
      <c r="Z899" s="0" t="n">
        <v>0.448329925537</v>
      </c>
      <c r="AA899" s="0" t="n">
        <v>-0.19483618736</v>
      </c>
      <c r="AB899" s="0" t="n">
        <v>-0.306951631434977</v>
      </c>
      <c r="AC899" s="0" t="n">
        <v>0.204089099928423</v>
      </c>
      <c r="AD899" s="0" t="n">
        <v>-0.103601378547784</v>
      </c>
      <c r="AE899" s="0" t="n">
        <v>0.39397265372393</v>
      </c>
      <c r="AF899" s="0" t="n">
        <v>-0.225937632602258</v>
      </c>
      <c r="AG899" s="0" t="n">
        <v>0.369381794799053</v>
      </c>
      <c r="AH899" s="0" t="s">
        <v>39</v>
      </c>
    </row>
    <row r="900" customFormat="false" ht="12.75" hidden="false" customHeight="false" outlineLevel="0" collapsed="false">
      <c r="A900" s="0" t="n">
        <v>202103</v>
      </c>
      <c r="B900" s="0" t="n">
        <v>-1.7727</v>
      </c>
      <c r="C900" s="0" t="n">
        <v>0.31257</v>
      </c>
      <c r="D900" s="0" t="n">
        <v>0</v>
      </c>
      <c r="E900" s="0" t="n">
        <v>-1.79999999981</v>
      </c>
      <c r="F900" s="0" t="n">
        <v>0</v>
      </c>
      <c r="G900" s="0" t="n">
        <v>0</v>
      </c>
      <c r="H900" s="0" t="n">
        <v>13</v>
      </c>
      <c r="I900" s="0" t="n">
        <v>6</v>
      </c>
      <c r="J900" s="0" t="n">
        <v>550</v>
      </c>
      <c r="K900" s="0" t="n">
        <v>69</v>
      </c>
      <c r="L900" s="0" t="n">
        <v>-1.7727</v>
      </c>
      <c r="M900" s="0" t="n">
        <v>0.31257</v>
      </c>
      <c r="N900" s="0" t="n">
        <v>-1.5707924366</v>
      </c>
      <c r="O900" s="0" t="n">
        <v>0.279710233212</v>
      </c>
      <c r="P900" s="0" t="n">
        <v>-1.30049091376832</v>
      </c>
      <c r="Q900" s="0" t="n">
        <v>0.624451626164002</v>
      </c>
      <c r="R900" s="0" t="n">
        <v>-1.35020806689578</v>
      </c>
      <c r="S900" s="0" t="n">
        <v>0.624444861316678</v>
      </c>
      <c r="T900" s="0" t="n">
        <v>-1.31263114748015</v>
      </c>
      <c r="U900" s="0" t="n">
        <v>0.685269884310618</v>
      </c>
      <c r="V900" s="0" t="n">
        <v>0.204563995931559</v>
      </c>
      <c r="W900" s="0" t="n">
        <v>0.438074812400363</v>
      </c>
      <c r="X900" s="0" t="n">
        <v>0.409266939749935</v>
      </c>
      <c r="Y900" s="0" t="n">
        <v>0.480755532260689</v>
      </c>
      <c r="Z900" s="0" t="n">
        <v>-0.2019075634</v>
      </c>
      <c r="AA900" s="0" t="n">
        <v>0.032859766788</v>
      </c>
      <c r="AB900" s="0" t="n">
        <v>0.270301522831683</v>
      </c>
      <c r="AC900" s="0" t="n">
        <v>0.344741392952002</v>
      </c>
      <c r="AD900" s="0" t="n">
        <v>0.220584369704215</v>
      </c>
      <c r="AE900" s="0" t="n">
        <v>0.344734628104678</v>
      </c>
      <c r="AF900" s="0" t="n">
        <v>0.258161289119855</v>
      </c>
      <c r="AG900" s="0" t="n">
        <v>0.405559651098618</v>
      </c>
      <c r="AH900" s="0" t="s">
        <v>39</v>
      </c>
    </row>
    <row r="901" customFormat="false" ht="12.75" hidden="false" customHeight="false" outlineLevel="0" collapsed="false">
      <c r="A901" s="0" t="n">
        <v>202104</v>
      </c>
      <c r="B901" s="0" t="n">
        <v>-1.3789</v>
      </c>
      <c r="C901" s="0" t="n">
        <v>1.157</v>
      </c>
      <c r="D901" s="0" t="n">
        <v>0</v>
      </c>
      <c r="E901" s="0" t="n">
        <v>-1.79999999981</v>
      </c>
      <c r="F901" s="0" t="n">
        <v>0</v>
      </c>
      <c r="G901" s="0" t="n">
        <v>0</v>
      </c>
      <c r="H901" s="0" t="n">
        <v>5</v>
      </c>
      <c r="I901" s="0" t="n">
        <v>2</v>
      </c>
      <c r="J901" s="0" t="n">
        <v>706</v>
      </c>
      <c r="K901" s="0" t="n">
        <v>89</v>
      </c>
      <c r="L901" s="0" t="n">
        <v>-1.3789</v>
      </c>
      <c r="M901" s="0" t="n">
        <v>1.157</v>
      </c>
      <c r="N901" s="0" t="n">
        <v>-2.33738780022</v>
      </c>
      <c r="O901" s="0" t="n">
        <v>1.55124843121</v>
      </c>
      <c r="P901" s="0" t="n">
        <v>-0.882865138397622</v>
      </c>
      <c r="Q901" s="0" t="n">
        <v>1.04832793261091</v>
      </c>
      <c r="R901" s="0" t="n">
        <v>-1.14931881677409</v>
      </c>
      <c r="S901" s="0" t="n">
        <v>1.10006748073692</v>
      </c>
      <c r="T901" s="0" t="n">
        <v>-1.01186377443764</v>
      </c>
      <c r="U901" s="0" t="n">
        <v>1.10099756114217</v>
      </c>
      <c r="V901" s="0" t="n">
        <v>1.03640276373721</v>
      </c>
      <c r="W901" s="0" t="n">
        <v>1.53901436044827</v>
      </c>
      <c r="X901" s="0" t="n">
        <v>1.27085489317073</v>
      </c>
      <c r="Y901" s="0" t="n">
        <v>1.39990706438789</v>
      </c>
      <c r="Z901" s="0" t="n">
        <v>0.95848780022</v>
      </c>
      <c r="AA901" s="0" t="n">
        <v>-0.39424843121</v>
      </c>
      <c r="AB901" s="0" t="n">
        <v>1.45452266182238</v>
      </c>
      <c r="AC901" s="0" t="n">
        <v>-0.502920498599086</v>
      </c>
      <c r="AD901" s="0" t="n">
        <v>1.18806898344591</v>
      </c>
      <c r="AE901" s="0" t="n">
        <v>-0.451180950473082</v>
      </c>
      <c r="AF901" s="0" t="n">
        <v>1.32552402578236</v>
      </c>
      <c r="AG901" s="0" t="n">
        <v>-0.450250870067835</v>
      </c>
      <c r="AH901" s="0" t="s">
        <v>39</v>
      </c>
    </row>
    <row r="902" customFormat="false" ht="12.75" hidden="false" customHeight="false" outlineLevel="0" collapsed="false">
      <c r="A902" s="0" t="n">
        <v>202103</v>
      </c>
      <c r="B902" s="0" t="n">
        <v>-1.7727</v>
      </c>
      <c r="C902" s="0" t="n">
        <v>0.31257</v>
      </c>
      <c r="D902" s="0" t="n">
        <v>0</v>
      </c>
      <c r="E902" s="0" t="n">
        <v>-1.79999999981</v>
      </c>
      <c r="F902" s="0" t="n">
        <v>0</v>
      </c>
      <c r="G902" s="0" t="n">
        <v>0</v>
      </c>
      <c r="H902" s="0" t="n">
        <v>26</v>
      </c>
      <c r="I902" s="0" t="n">
        <v>6</v>
      </c>
      <c r="J902" s="0" t="n">
        <v>654</v>
      </c>
      <c r="K902" s="0" t="n">
        <v>82</v>
      </c>
      <c r="L902" s="0" t="n">
        <v>-1.7727</v>
      </c>
      <c r="M902" s="0" t="n">
        <v>0.31257</v>
      </c>
      <c r="N902" s="0" t="n">
        <v>-0.311316460371</v>
      </c>
      <c r="O902" s="0" t="n">
        <v>-1.39549744129</v>
      </c>
      <c r="P902" s="0" t="n">
        <v>-1.30049091376832</v>
      </c>
      <c r="Q902" s="0" t="n">
        <v>0.624451626164002</v>
      </c>
      <c r="R902" s="0" t="n">
        <v>-1.35020806689578</v>
      </c>
      <c r="S902" s="0" t="n">
        <v>0.624444861316678</v>
      </c>
      <c r="T902" s="0" t="n">
        <v>-1.31263114748015</v>
      </c>
      <c r="U902" s="0" t="n">
        <v>0.685269884310618</v>
      </c>
      <c r="V902" s="0" t="n">
        <v>2.24791820000051</v>
      </c>
      <c r="W902" s="0" t="n">
        <v>2.24914657911888</v>
      </c>
      <c r="X902" s="0" t="n">
        <v>2.27144506338314</v>
      </c>
      <c r="Y902" s="0" t="n">
        <v>2.30916083586822</v>
      </c>
      <c r="Z902" s="0" t="n">
        <v>-1.461383539629</v>
      </c>
      <c r="AA902" s="0" t="n">
        <v>1.70806744129</v>
      </c>
      <c r="AB902" s="0" t="n">
        <v>-0.989174453397317</v>
      </c>
      <c r="AC902" s="0" t="n">
        <v>2.019949067454</v>
      </c>
      <c r="AD902" s="0" t="n">
        <v>-1.03889160652478</v>
      </c>
      <c r="AE902" s="0" t="n">
        <v>2.01994230260668</v>
      </c>
      <c r="AF902" s="0" t="n">
        <v>-1.00131468710915</v>
      </c>
      <c r="AG902" s="0" t="n">
        <v>2.08076732560062</v>
      </c>
      <c r="AH902" s="0" t="s">
        <v>39</v>
      </c>
    </row>
    <row r="903" customFormat="false" ht="12.75" hidden="false" customHeight="false" outlineLevel="0" collapsed="false">
      <c r="A903" s="0" t="n">
        <v>202104</v>
      </c>
      <c r="B903" s="0" t="n">
        <v>-1.3789</v>
      </c>
      <c r="C903" s="0" t="n">
        <v>1.157</v>
      </c>
      <c r="D903" s="0" t="n">
        <v>0</v>
      </c>
      <c r="E903" s="0" t="n">
        <v>-1.79999999981</v>
      </c>
      <c r="F903" s="0" t="n">
        <v>0</v>
      </c>
      <c r="G903" s="0" t="n">
        <v>0</v>
      </c>
      <c r="H903" s="0" t="n">
        <v>14</v>
      </c>
      <c r="I903" s="0" t="n">
        <v>2</v>
      </c>
      <c r="J903" s="0" t="n">
        <v>778</v>
      </c>
      <c r="K903" s="0" t="n">
        <v>98</v>
      </c>
      <c r="L903" s="0" t="n">
        <v>-1.3789</v>
      </c>
      <c r="M903" s="0" t="n">
        <v>1.157</v>
      </c>
      <c r="N903" s="0" t="n">
        <v>1.01671636105</v>
      </c>
      <c r="O903" s="0" t="n">
        <v>1.555534482</v>
      </c>
      <c r="P903" s="0" t="n">
        <v>-0.882865138397622</v>
      </c>
      <c r="Q903" s="0" t="n">
        <v>1.04832793261091</v>
      </c>
      <c r="R903" s="0" t="n">
        <v>-1.14931881677409</v>
      </c>
      <c r="S903" s="0" t="n">
        <v>1.10006748073692</v>
      </c>
      <c r="T903" s="0" t="n">
        <v>-1.01186377443764</v>
      </c>
      <c r="U903" s="0" t="n">
        <v>1.10099756114217</v>
      </c>
      <c r="V903" s="0" t="n">
        <v>2.42854019581177</v>
      </c>
      <c r="W903" s="0" t="n">
        <v>1.96613030005309</v>
      </c>
      <c r="X903" s="0" t="n">
        <v>2.21340429673637</v>
      </c>
      <c r="Y903" s="0" t="n">
        <v>2.07887978933799</v>
      </c>
      <c r="Z903" s="0" t="n">
        <v>-2.39561636105</v>
      </c>
      <c r="AA903" s="0" t="n">
        <v>-0.398534482</v>
      </c>
      <c r="AB903" s="0" t="n">
        <v>-1.89958149944762</v>
      </c>
      <c r="AC903" s="0" t="n">
        <v>-0.507206549389086</v>
      </c>
      <c r="AD903" s="0" t="n">
        <v>-2.16603517782409</v>
      </c>
      <c r="AE903" s="0" t="n">
        <v>-0.455467001263082</v>
      </c>
      <c r="AF903" s="0" t="n">
        <v>-2.02858013548764</v>
      </c>
      <c r="AG903" s="0" t="n">
        <v>-0.454536920857835</v>
      </c>
      <c r="AH903" s="0" t="s">
        <v>39</v>
      </c>
    </row>
    <row r="904" customFormat="false" ht="12.75" hidden="false" customHeight="false" outlineLevel="0" collapsed="false">
      <c r="A904" s="0" t="n">
        <v>202101</v>
      </c>
      <c r="B904" s="0" t="n">
        <v>0</v>
      </c>
      <c r="C904" s="0" t="n">
        <v>-1.8</v>
      </c>
      <c r="D904" s="0" t="n">
        <v>1.77265404267</v>
      </c>
      <c r="E904" s="0" t="n">
        <v>-0.31256622502</v>
      </c>
      <c r="F904" s="0" t="n">
        <v>0</v>
      </c>
      <c r="G904" s="0" t="n">
        <v>0</v>
      </c>
      <c r="H904" s="0" t="n">
        <v>8</v>
      </c>
      <c r="I904" s="0" t="n">
        <v>7</v>
      </c>
      <c r="J904" s="0" t="n">
        <v>63</v>
      </c>
      <c r="K904" s="0" t="n">
        <v>8</v>
      </c>
      <c r="L904" s="0" t="n">
        <v>0</v>
      </c>
      <c r="M904" s="0" t="n">
        <v>-1.8</v>
      </c>
      <c r="N904" s="0" t="n">
        <v>0.19211153686</v>
      </c>
      <c r="O904" s="0" t="n">
        <v>-1.74973464012</v>
      </c>
      <c r="P904" s="0" t="n">
        <v>-0.519715936547651</v>
      </c>
      <c r="Q904" s="0" t="n">
        <v>-1.40769419048478</v>
      </c>
      <c r="R904" s="0" t="n">
        <v>-0.483950696092679</v>
      </c>
      <c r="S904" s="0" t="n">
        <v>-1.32252411676736</v>
      </c>
      <c r="T904" s="0" t="n">
        <v>-0.567850341158706</v>
      </c>
      <c r="U904" s="0" t="n">
        <v>-1.33430698759969</v>
      </c>
      <c r="V904" s="0" t="n">
        <v>0.19857857134791</v>
      </c>
      <c r="W904" s="0" t="n">
        <v>0.789740477045834</v>
      </c>
      <c r="X904" s="0" t="n">
        <v>0.799730563432585</v>
      </c>
      <c r="Y904" s="0" t="n">
        <v>0.866095947641054</v>
      </c>
      <c r="Z904" s="0" t="n">
        <v>-0.19211153686</v>
      </c>
      <c r="AA904" s="0" t="n">
        <v>-0.05026535988</v>
      </c>
      <c r="AB904" s="0" t="n">
        <v>-0.711827473407651</v>
      </c>
      <c r="AC904" s="0" t="n">
        <v>0.342040449635217</v>
      </c>
      <c r="AD904" s="0" t="n">
        <v>-0.676062232952678</v>
      </c>
      <c r="AE904" s="0" t="n">
        <v>0.427210523352641</v>
      </c>
      <c r="AF904" s="0" t="n">
        <v>-0.759961878018705</v>
      </c>
      <c r="AG904" s="0" t="n">
        <v>0.415427652520313</v>
      </c>
      <c r="AH904" s="0" t="s">
        <v>39</v>
      </c>
    </row>
    <row r="905" customFormat="false" ht="12.75" hidden="false" customHeight="false" outlineLevel="0" collapsed="false">
      <c r="A905" s="0" t="n">
        <v>202101</v>
      </c>
      <c r="B905" s="0" t="n">
        <v>0</v>
      </c>
      <c r="C905" s="0" t="n">
        <v>-1.8</v>
      </c>
      <c r="D905" s="0" t="n">
        <v>1.77265386818</v>
      </c>
      <c r="E905" s="0" t="n">
        <v>0.312567214581</v>
      </c>
      <c r="F905" s="0" t="n">
        <v>0</v>
      </c>
      <c r="G905" s="0" t="n">
        <v>0</v>
      </c>
      <c r="H905" s="0" t="n">
        <v>4</v>
      </c>
      <c r="I905" s="0" t="n">
        <v>5</v>
      </c>
      <c r="J905" s="0" t="n">
        <v>29</v>
      </c>
      <c r="K905" s="0" t="n">
        <v>4</v>
      </c>
      <c r="L905" s="0" t="n">
        <v>0</v>
      </c>
      <c r="M905" s="0" t="n">
        <v>-1.8</v>
      </c>
      <c r="N905" s="0" t="n">
        <v>1.81018531322</v>
      </c>
      <c r="O905" s="0" t="n">
        <v>-0.953553915024</v>
      </c>
      <c r="P905" s="0" t="n">
        <v>-0.38908637557561</v>
      </c>
      <c r="Q905" s="0" t="n">
        <v>-1.38911879702483</v>
      </c>
      <c r="R905" s="0" t="n">
        <v>-0.380464456376502</v>
      </c>
      <c r="S905" s="0" t="n">
        <v>-1.4380926142759</v>
      </c>
      <c r="T905" s="0" t="n">
        <v>-0.446834671778082</v>
      </c>
      <c r="U905" s="0" t="n">
        <v>-1.41160652845411</v>
      </c>
      <c r="V905" s="0" t="n">
        <v>1.99830974650293</v>
      </c>
      <c r="W905" s="0" t="n">
        <v>2.24198856544147</v>
      </c>
      <c r="X905" s="0" t="n">
        <v>2.24359625692902</v>
      </c>
      <c r="Y905" s="0" t="n">
        <v>2.30303091801888</v>
      </c>
      <c r="Z905" s="0" t="n">
        <v>-1.81018531322</v>
      </c>
      <c r="AA905" s="0" t="n">
        <v>-0.846446084976</v>
      </c>
      <c r="AB905" s="0" t="n">
        <v>-2.19927168879561</v>
      </c>
      <c r="AC905" s="0" t="n">
        <v>-0.435564882000834</v>
      </c>
      <c r="AD905" s="0" t="n">
        <v>-2.1906497695965</v>
      </c>
      <c r="AE905" s="0" t="n">
        <v>-0.484538699251896</v>
      </c>
      <c r="AF905" s="0" t="n">
        <v>-2.25701998499808</v>
      </c>
      <c r="AG905" s="0" t="n">
        <v>-0.45805261343011</v>
      </c>
      <c r="AH905" s="0" t="s">
        <v>39</v>
      </c>
    </row>
    <row r="906" customFormat="false" ht="12.75" hidden="false" customHeight="false" outlineLevel="0" collapsed="false">
      <c r="A906" s="0" t="n">
        <v>202101</v>
      </c>
      <c r="B906" s="0" t="n">
        <v>0</v>
      </c>
      <c r="C906" s="0" t="n">
        <v>-1.8</v>
      </c>
      <c r="D906" s="0" t="n">
        <v>1.77265386818</v>
      </c>
      <c r="E906" s="0" t="n">
        <v>0.312567214581</v>
      </c>
      <c r="F906" s="0" t="n">
        <v>0</v>
      </c>
      <c r="G906" s="0" t="n">
        <v>0</v>
      </c>
      <c r="H906" s="0" t="n">
        <v>23</v>
      </c>
      <c r="I906" s="0" t="n">
        <v>5</v>
      </c>
      <c r="J906" s="0" t="n">
        <v>181</v>
      </c>
      <c r="K906" s="0" t="n">
        <v>23</v>
      </c>
      <c r="L906" s="0" t="n">
        <v>0</v>
      </c>
      <c r="M906" s="0" t="n">
        <v>-1.8</v>
      </c>
      <c r="N906" s="0" t="n">
        <v>2.0911860466</v>
      </c>
      <c r="O906" s="0" t="n">
        <v>-1.48949325085</v>
      </c>
      <c r="P906" s="0" t="n">
        <v>-0.38908637557561</v>
      </c>
      <c r="Q906" s="0" t="n">
        <v>-1.38911879702483</v>
      </c>
      <c r="R906" s="0" t="n">
        <v>-0.380464456376502</v>
      </c>
      <c r="S906" s="0" t="n">
        <v>-1.4380926142759</v>
      </c>
      <c r="T906" s="0" t="n">
        <v>-0.446834671778082</v>
      </c>
      <c r="U906" s="0" t="n">
        <v>-1.41160652845411</v>
      </c>
      <c r="V906" s="0" t="n">
        <v>2.11411293992593</v>
      </c>
      <c r="W906" s="0" t="n">
        <v>2.48230262441661</v>
      </c>
      <c r="X906" s="0" t="n">
        <v>2.47218491102592</v>
      </c>
      <c r="Y906" s="0" t="n">
        <v>2.53921553012775</v>
      </c>
      <c r="Z906" s="0" t="n">
        <v>-2.0911860466</v>
      </c>
      <c r="AA906" s="0" t="n">
        <v>-0.31050674915</v>
      </c>
      <c r="AB906" s="0" t="n">
        <v>-2.48027242217561</v>
      </c>
      <c r="AC906" s="0" t="n">
        <v>0.100374453825166</v>
      </c>
      <c r="AD906" s="0" t="n">
        <v>-2.4716505029765</v>
      </c>
      <c r="AE906" s="0" t="n">
        <v>0.0514006365741044</v>
      </c>
      <c r="AF906" s="0" t="n">
        <v>-2.53802071837808</v>
      </c>
      <c r="AG906" s="0" t="n">
        <v>0.0778867223958899</v>
      </c>
      <c r="AH906" s="0" t="s">
        <v>39</v>
      </c>
    </row>
    <row r="907" customFormat="false" ht="12.75" hidden="false" customHeight="false" outlineLevel="0" collapsed="false">
      <c r="A907" s="0" t="n">
        <v>202104</v>
      </c>
      <c r="B907" s="0" t="n">
        <v>-1.7727</v>
      </c>
      <c r="C907" s="0" t="n">
        <v>-0.31257</v>
      </c>
      <c r="D907" s="0" t="n">
        <v>0</v>
      </c>
      <c r="E907" s="0" t="n">
        <v>-1.79999999981</v>
      </c>
      <c r="F907" s="0" t="n">
        <v>0</v>
      </c>
      <c r="G907" s="0" t="n">
        <v>0</v>
      </c>
      <c r="H907" s="0" t="n">
        <v>13</v>
      </c>
      <c r="I907" s="0" t="n">
        <v>8</v>
      </c>
      <c r="J907" s="0" t="n">
        <v>776</v>
      </c>
      <c r="K907" s="0" t="n">
        <v>97</v>
      </c>
      <c r="L907" s="0" t="n">
        <v>-1.7727</v>
      </c>
      <c r="M907" s="0" t="n">
        <v>-0.31257</v>
      </c>
      <c r="N907" s="0" t="n">
        <v>-2.30875086784</v>
      </c>
      <c r="O907" s="0" t="n">
        <v>1.86268889904</v>
      </c>
      <c r="P907" s="0" t="n">
        <v>-1.47658857154638</v>
      </c>
      <c r="Q907" s="0" t="n">
        <v>0.267433396853224</v>
      </c>
      <c r="R907" s="0" t="n">
        <v>-1.38648682661629</v>
      </c>
      <c r="S907" s="0" t="n">
        <v>0.246981506132333</v>
      </c>
      <c r="T907" s="0" t="n">
        <v>-1.41269848058419</v>
      </c>
      <c r="U907" s="0" t="n">
        <v>0.327619905687919</v>
      </c>
      <c r="V907" s="0" t="n">
        <v>2.2403352005369</v>
      </c>
      <c r="W907" s="0" t="n">
        <v>1.79925934890717</v>
      </c>
      <c r="X907" s="0" t="n">
        <v>1.86039816739073</v>
      </c>
      <c r="Y907" s="0" t="n">
        <v>1.77745511759307</v>
      </c>
      <c r="Z907" s="0" t="n">
        <v>0.53605086784</v>
      </c>
      <c r="AA907" s="0" t="n">
        <v>-2.17525889904</v>
      </c>
      <c r="AB907" s="0" t="n">
        <v>0.832162296293622</v>
      </c>
      <c r="AC907" s="0" t="n">
        <v>-1.59525550218678</v>
      </c>
      <c r="AD907" s="0" t="n">
        <v>0.922264041223706</v>
      </c>
      <c r="AE907" s="0" t="n">
        <v>-1.61570739290767</v>
      </c>
      <c r="AF907" s="0" t="n">
        <v>0.896052387255808</v>
      </c>
      <c r="AG907" s="0" t="n">
        <v>-1.53506899335208</v>
      </c>
      <c r="AH907" s="0" t="s">
        <v>39</v>
      </c>
    </row>
    <row r="908" customFormat="false" ht="12.75" hidden="false" customHeight="false" outlineLevel="0" collapsed="false">
      <c r="A908" s="0" t="n">
        <v>202101</v>
      </c>
      <c r="B908" s="0" t="n">
        <v>0</v>
      </c>
      <c r="C908" s="0" t="n">
        <v>-1.8</v>
      </c>
      <c r="D908" s="0" t="n">
        <v>-1.37887967467</v>
      </c>
      <c r="E908" s="0" t="n">
        <v>-1.15701808231</v>
      </c>
      <c r="F908" s="0" t="n">
        <v>0</v>
      </c>
      <c r="G908" s="0" t="n">
        <v>0</v>
      </c>
      <c r="H908" s="0" t="n">
        <v>25</v>
      </c>
      <c r="I908" s="0" t="n">
        <v>4</v>
      </c>
      <c r="J908" s="0" t="n">
        <v>196</v>
      </c>
      <c r="K908" s="0" t="n">
        <v>25</v>
      </c>
      <c r="L908" s="0" t="n">
        <v>0</v>
      </c>
      <c r="M908" s="0" t="n">
        <v>-1.8</v>
      </c>
      <c r="N908" s="0" t="n">
        <v>1.07836353779</v>
      </c>
      <c r="O908" s="0" t="n">
        <v>-0.77516746521</v>
      </c>
      <c r="P908" s="0" t="n">
        <v>0.755282202861977</v>
      </c>
      <c r="Q908" s="0" t="n">
        <v>-1.40107548246158</v>
      </c>
      <c r="R908" s="0" t="n">
        <v>0.551931949974784</v>
      </c>
      <c r="S908" s="0" t="n">
        <v>-1.21119192866607</v>
      </c>
      <c r="T908" s="0" t="n">
        <v>0.674268204029258</v>
      </c>
      <c r="U908" s="0" t="n">
        <v>-1.23578278759095</v>
      </c>
      <c r="V908" s="0" t="n">
        <v>1.48766583747798</v>
      </c>
      <c r="W908" s="0" t="n">
        <v>0.704373760895928</v>
      </c>
      <c r="X908" s="0" t="n">
        <v>0.68355508145416</v>
      </c>
      <c r="Y908" s="0" t="n">
        <v>0.612747512421968</v>
      </c>
      <c r="Z908" s="0" t="n">
        <v>-1.07836353779</v>
      </c>
      <c r="AA908" s="0" t="n">
        <v>-1.02483253479</v>
      </c>
      <c r="AB908" s="0" t="n">
        <v>-0.323081334928024</v>
      </c>
      <c r="AC908" s="0" t="n">
        <v>-0.625908017251577</v>
      </c>
      <c r="AD908" s="0" t="n">
        <v>-0.526431587815216</v>
      </c>
      <c r="AE908" s="0" t="n">
        <v>-0.43602446345607</v>
      </c>
      <c r="AF908" s="0" t="n">
        <v>-0.404095333760742</v>
      </c>
      <c r="AG908" s="0" t="n">
        <v>-0.460615322380947</v>
      </c>
      <c r="AH908" s="0" t="s">
        <v>39</v>
      </c>
    </row>
    <row r="909" customFormat="false" ht="12.75" hidden="false" customHeight="false" outlineLevel="0" collapsed="false">
      <c r="A909" s="0" t="n">
        <v>202103</v>
      </c>
      <c r="B909" s="0" t="n">
        <v>-1.7727</v>
      </c>
      <c r="C909" s="0" t="n">
        <v>0.31257</v>
      </c>
      <c r="D909" s="0" t="n">
        <v>0</v>
      </c>
      <c r="E909" s="0" t="n">
        <v>-1.79999999981</v>
      </c>
      <c r="F909" s="0" t="n">
        <v>0</v>
      </c>
      <c r="G909" s="0" t="n">
        <v>0</v>
      </c>
      <c r="H909" s="0" t="n">
        <v>27</v>
      </c>
      <c r="I909" s="0" t="n">
        <v>6</v>
      </c>
      <c r="J909" s="0" t="n">
        <v>662</v>
      </c>
      <c r="K909" s="0" t="n">
        <v>83</v>
      </c>
      <c r="L909" s="0" t="n">
        <v>-1.7727</v>
      </c>
      <c r="M909" s="0" t="n">
        <v>0.31257</v>
      </c>
      <c r="N909" s="0" t="n">
        <v>-2.93683624268</v>
      </c>
      <c r="O909" s="0" t="n">
        <v>1.01786708832</v>
      </c>
      <c r="P909" s="0" t="n">
        <v>-1.30049091376832</v>
      </c>
      <c r="Q909" s="0" t="n">
        <v>0.624451626164002</v>
      </c>
      <c r="R909" s="0" t="n">
        <v>-1.35020806689578</v>
      </c>
      <c r="S909" s="0" t="n">
        <v>0.624444861316678</v>
      </c>
      <c r="T909" s="0" t="n">
        <v>-1.31263114748015</v>
      </c>
      <c r="U909" s="0" t="n">
        <v>0.685269884310618</v>
      </c>
      <c r="V909" s="0" t="n">
        <v>1.36112349708385</v>
      </c>
      <c r="W909" s="0" t="n">
        <v>1.68297408218739</v>
      </c>
      <c r="X909" s="0" t="n">
        <v>1.63467734335942</v>
      </c>
      <c r="Y909" s="0" t="n">
        <v>1.65790925306183</v>
      </c>
      <c r="Z909" s="0" t="n">
        <v>1.16413624268</v>
      </c>
      <c r="AA909" s="0" t="n">
        <v>-0.70529708832</v>
      </c>
      <c r="AB909" s="0" t="n">
        <v>1.63634532891168</v>
      </c>
      <c r="AC909" s="0" t="n">
        <v>-0.393415462155998</v>
      </c>
      <c r="AD909" s="0" t="n">
        <v>1.58662817578422</v>
      </c>
      <c r="AE909" s="0" t="n">
        <v>-0.393422227003322</v>
      </c>
      <c r="AF909" s="0" t="n">
        <v>1.62420509519986</v>
      </c>
      <c r="AG909" s="0" t="n">
        <v>-0.332597204009382</v>
      </c>
      <c r="AH909" s="0" t="s">
        <v>39</v>
      </c>
    </row>
    <row r="910" customFormat="false" ht="12.75" hidden="false" customHeight="false" outlineLevel="0" collapsed="false">
      <c r="A910" s="0" t="n">
        <v>202104</v>
      </c>
      <c r="B910" s="0" t="n">
        <v>1.3789</v>
      </c>
      <c r="C910" s="0" t="n">
        <v>-1.157</v>
      </c>
      <c r="D910" s="0" t="n">
        <v>0</v>
      </c>
      <c r="E910" s="0" t="n">
        <v>-1.79999999981</v>
      </c>
      <c r="F910" s="0" t="n">
        <v>0</v>
      </c>
      <c r="G910" s="0" t="n">
        <v>0</v>
      </c>
      <c r="H910" s="0" t="n">
        <v>28</v>
      </c>
      <c r="I910" s="0" t="n">
        <v>3</v>
      </c>
      <c r="J910" s="0" t="n">
        <v>891</v>
      </c>
      <c r="K910" s="0" t="n">
        <v>112</v>
      </c>
      <c r="L910" s="0" t="n">
        <v>1.3789</v>
      </c>
      <c r="M910" s="0" t="n">
        <v>-1.157</v>
      </c>
      <c r="N910" s="0" t="n">
        <v>3.28991293907</v>
      </c>
      <c r="O910" s="0" t="n">
        <v>-0.435174405575</v>
      </c>
      <c r="P910" s="0" t="n">
        <v>1.55875335631861</v>
      </c>
      <c r="Q910" s="0" t="n">
        <v>-0.321988110391407</v>
      </c>
      <c r="R910" s="0" t="n">
        <v>1.28258168014508</v>
      </c>
      <c r="S910" s="0" t="n">
        <v>-0.355714237866279</v>
      </c>
      <c r="T910" s="0" t="n">
        <v>1.38005863636779</v>
      </c>
      <c r="U910" s="0" t="n">
        <v>-0.277799923271092</v>
      </c>
      <c r="V910" s="0" t="n">
        <v>2.04279285343864</v>
      </c>
      <c r="W910" s="0" t="n">
        <v>1.73485579757205</v>
      </c>
      <c r="X910" s="0" t="n">
        <v>2.00890335788196</v>
      </c>
      <c r="Y910" s="0" t="n">
        <v>1.91632726464729</v>
      </c>
      <c r="Z910" s="0" t="n">
        <v>-1.91101293907</v>
      </c>
      <c r="AA910" s="0" t="n">
        <v>-0.721825594425</v>
      </c>
      <c r="AB910" s="0" t="n">
        <v>-1.73115958275139</v>
      </c>
      <c r="AC910" s="0" t="n">
        <v>0.113186295183593</v>
      </c>
      <c r="AD910" s="0" t="n">
        <v>-2.00733125892492</v>
      </c>
      <c r="AE910" s="0" t="n">
        <v>0.0794601677087208</v>
      </c>
      <c r="AF910" s="0" t="n">
        <v>-1.90985430270221</v>
      </c>
      <c r="AG910" s="0" t="n">
        <v>0.157374482303908</v>
      </c>
      <c r="AH910" s="0" t="s">
        <v>39</v>
      </c>
    </row>
    <row r="911" customFormat="false" ht="12.75" hidden="false" customHeight="false" outlineLevel="0" collapsed="false">
      <c r="A911" s="0" t="n">
        <v>202102</v>
      </c>
      <c r="B911" s="0" t="n">
        <v>-0.45</v>
      </c>
      <c r="C911" s="0" t="n">
        <v>0.77442</v>
      </c>
      <c r="D911" s="0" t="n">
        <v>1.37888032056</v>
      </c>
      <c r="E911" s="0" t="n">
        <v>-1.15701731256</v>
      </c>
      <c r="F911" s="0" t="n">
        <v>0</v>
      </c>
      <c r="G911" s="0" t="n">
        <v>0</v>
      </c>
      <c r="H911" s="0" t="n">
        <v>25</v>
      </c>
      <c r="I911" s="0" t="n">
        <v>3</v>
      </c>
      <c r="J911" s="0" t="n">
        <v>419</v>
      </c>
      <c r="K911" s="0" t="n">
        <v>53</v>
      </c>
      <c r="L911" s="0" t="n">
        <v>-0.45</v>
      </c>
      <c r="M911" s="0" t="n">
        <v>0.77442</v>
      </c>
      <c r="N911" s="0" t="n">
        <v>1.85344099998</v>
      </c>
      <c r="O911" s="0" t="n">
        <v>-0.015249193646</v>
      </c>
      <c r="P911" s="0" t="n">
        <v>-0.45677894173063</v>
      </c>
      <c r="Q911" s="0" t="n">
        <v>0.67827486139112</v>
      </c>
      <c r="R911" s="0" t="n">
        <v>-0.269432512905131</v>
      </c>
      <c r="S911" s="0" t="n">
        <v>0.984500735730691</v>
      </c>
      <c r="T911" s="0" t="n">
        <v>-0.291980412664945</v>
      </c>
      <c r="U911" s="0" t="n">
        <v>0.861961619843022</v>
      </c>
      <c r="V911" s="0" t="n">
        <v>2.43503960456137</v>
      </c>
      <c r="W911" s="0" t="n">
        <v>2.41207209552132</v>
      </c>
      <c r="X911" s="0" t="n">
        <v>2.34650631215813</v>
      </c>
      <c r="Y911" s="0" t="n">
        <v>2.31782912423188</v>
      </c>
      <c r="Z911" s="0" t="n">
        <v>-2.30344099998</v>
      </c>
      <c r="AA911" s="0" t="n">
        <v>0.789669193646</v>
      </c>
      <c r="AB911" s="0" t="n">
        <v>-2.31021994171063</v>
      </c>
      <c r="AC911" s="0" t="n">
        <v>0.69352405503712</v>
      </c>
      <c r="AD911" s="0" t="n">
        <v>-2.12287351288513</v>
      </c>
      <c r="AE911" s="0" t="n">
        <v>0.999749929376691</v>
      </c>
      <c r="AF911" s="0" t="n">
        <v>-2.14542141264495</v>
      </c>
      <c r="AG911" s="0" t="n">
        <v>0.877210813489022</v>
      </c>
      <c r="AH911" s="0" t="s">
        <v>39</v>
      </c>
    </row>
    <row r="912" customFormat="false" ht="12.75" hidden="false" customHeight="false" outlineLevel="0" collapsed="false">
      <c r="A912" s="0" t="n">
        <v>202101</v>
      </c>
      <c r="B912" s="0" t="n">
        <v>0</v>
      </c>
      <c r="C912" s="0" t="n">
        <v>-1.8</v>
      </c>
      <c r="D912" s="0" t="n">
        <v>1.37887967467</v>
      </c>
      <c r="E912" s="0" t="n">
        <v>1.15701808231</v>
      </c>
      <c r="F912" s="0" t="n">
        <v>0</v>
      </c>
      <c r="G912" s="0" t="n">
        <v>0</v>
      </c>
      <c r="H912" s="0" t="n">
        <v>12</v>
      </c>
      <c r="I912" s="0" t="n">
        <v>1</v>
      </c>
      <c r="J912" s="0" t="n">
        <v>89</v>
      </c>
      <c r="K912" s="0" t="n">
        <v>12</v>
      </c>
      <c r="L912" s="0" t="n">
        <v>0</v>
      </c>
      <c r="M912" s="0" t="n">
        <v>-1.8</v>
      </c>
      <c r="N912" s="0" t="n">
        <v>2.24208474159</v>
      </c>
      <c r="O912" s="0" t="n">
        <v>-0.667245090008</v>
      </c>
      <c r="P912" s="0" t="n">
        <v>-0.235604589459345</v>
      </c>
      <c r="Q912" s="0" t="n">
        <v>-1.35013656466467</v>
      </c>
      <c r="R912" s="0" t="n">
        <v>-0.10397096330906</v>
      </c>
      <c r="S912" s="0" t="n">
        <v>-1.58751260005755</v>
      </c>
      <c r="T912" s="0" t="n">
        <v>-0.193033150820371</v>
      </c>
      <c r="U912" s="0" t="n">
        <v>-1.48280756177574</v>
      </c>
      <c r="V912" s="0" t="n">
        <v>2.51198679824988</v>
      </c>
      <c r="W912" s="0" t="n">
        <v>2.57007493808148</v>
      </c>
      <c r="X912" s="0" t="n">
        <v>2.52009318489262</v>
      </c>
      <c r="Y912" s="0" t="n">
        <v>2.56806177793546</v>
      </c>
      <c r="Z912" s="0" t="n">
        <v>-2.24208474159</v>
      </c>
      <c r="AA912" s="0" t="n">
        <v>-1.132754909992</v>
      </c>
      <c r="AB912" s="0" t="n">
        <v>-2.47768933104935</v>
      </c>
      <c r="AC912" s="0" t="n">
        <v>-0.682891474656669</v>
      </c>
      <c r="AD912" s="0" t="n">
        <v>-2.34605570489906</v>
      </c>
      <c r="AE912" s="0" t="n">
        <v>-0.920267510049548</v>
      </c>
      <c r="AF912" s="0" t="n">
        <v>-2.43511789241037</v>
      </c>
      <c r="AG912" s="0" t="n">
        <v>-0.815562471767744</v>
      </c>
      <c r="AH912" s="0" t="s">
        <v>39</v>
      </c>
    </row>
    <row r="913" customFormat="false" ht="12.75" hidden="false" customHeight="false" outlineLevel="0" collapsed="false">
      <c r="A913" s="0" t="n">
        <v>202103</v>
      </c>
      <c r="B913" s="0" t="n">
        <v>1.3789</v>
      </c>
      <c r="C913" s="0" t="n">
        <v>-1.157</v>
      </c>
      <c r="D913" s="0" t="n">
        <v>0</v>
      </c>
      <c r="E913" s="0" t="n">
        <v>-1.79999999981</v>
      </c>
      <c r="F913" s="0" t="n">
        <v>0</v>
      </c>
      <c r="G913" s="0" t="n">
        <v>0</v>
      </c>
      <c r="H913" s="0" t="n">
        <v>16</v>
      </c>
      <c r="I913" s="0" t="n">
        <v>3</v>
      </c>
      <c r="J913" s="0" t="n">
        <v>571</v>
      </c>
      <c r="K913" s="0" t="n">
        <v>72</v>
      </c>
      <c r="L913" s="0" t="n">
        <v>1.3789</v>
      </c>
      <c r="M913" s="0" t="n">
        <v>-1.157</v>
      </c>
      <c r="N913" s="0" t="n">
        <v>2.18464565277</v>
      </c>
      <c r="O913" s="0" t="n">
        <v>0.966766357422</v>
      </c>
      <c r="P913" s="0" t="n">
        <v>1.55875335631861</v>
      </c>
      <c r="Q913" s="0" t="n">
        <v>-0.321988110391407</v>
      </c>
      <c r="R913" s="0" t="n">
        <v>1.28258168014508</v>
      </c>
      <c r="S913" s="0" t="n">
        <v>-0.355714237866279</v>
      </c>
      <c r="T913" s="0" t="n">
        <v>1.38005863636779</v>
      </c>
      <c r="U913" s="0" t="n">
        <v>-0.277799923271092</v>
      </c>
      <c r="V913" s="0" t="n">
        <v>2.27147740421851</v>
      </c>
      <c r="W913" s="0" t="n">
        <v>1.43269998431849</v>
      </c>
      <c r="X913" s="0" t="n">
        <v>1.60083551173189</v>
      </c>
      <c r="Y913" s="0" t="n">
        <v>1.48199375639753</v>
      </c>
      <c r="Z913" s="0" t="n">
        <v>-0.80574565277</v>
      </c>
      <c r="AA913" s="0" t="n">
        <v>-2.123766357422</v>
      </c>
      <c r="AB913" s="0" t="n">
        <v>-0.625892296451386</v>
      </c>
      <c r="AC913" s="0" t="n">
        <v>-1.28875446781341</v>
      </c>
      <c r="AD913" s="0" t="n">
        <v>-0.902063972624924</v>
      </c>
      <c r="AE913" s="0" t="n">
        <v>-1.32248059528828</v>
      </c>
      <c r="AF913" s="0" t="n">
        <v>-0.804587016402212</v>
      </c>
      <c r="AG913" s="0" t="n">
        <v>-1.24456628069309</v>
      </c>
      <c r="AH913" s="0" t="s">
        <v>39</v>
      </c>
    </row>
    <row r="914" customFormat="false" ht="12.75" hidden="false" customHeight="false" outlineLevel="0" collapsed="false">
      <c r="A914" s="0" t="n">
        <v>202104</v>
      </c>
      <c r="B914" s="0" t="n">
        <v>1.3789</v>
      </c>
      <c r="C914" s="0" t="n">
        <v>1.157</v>
      </c>
      <c r="D914" s="0" t="n">
        <v>0</v>
      </c>
      <c r="E914" s="0" t="n">
        <v>-1.79999999981</v>
      </c>
      <c r="F914" s="0" t="n">
        <v>0</v>
      </c>
      <c r="G914" s="0" t="n">
        <v>0</v>
      </c>
      <c r="H914" s="0" t="n">
        <v>14</v>
      </c>
      <c r="I914" s="0" t="n">
        <v>1</v>
      </c>
      <c r="J914" s="0" t="n">
        <v>777</v>
      </c>
      <c r="K914" s="0" t="n">
        <v>98</v>
      </c>
      <c r="L914" s="0" t="n">
        <v>1.3789</v>
      </c>
      <c r="M914" s="0" t="n">
        <v>1.157</v>
      </c>
      <c r="N914" s="0" t="n">
        <v>2.81668162346</v>
      </c>
      <c r="O914" s="0" t="n">
        <v>-0.223010778427</v>
      </c>
      <c r="P914" s="0" t="n">
        <v>0.882865138397622</v>
      </c>
      <c r="Q914" s="0" t="n">
        <v>1.04832793261091</v>
      </c>
      <c r="R914" s="0" t="n">
        <v>1.14931881677409</v>
      </c>
      <c r="S914" s="0" t="n">
        <v>1.10006748073692</v>
      </c>
      <c r="T914" s="0" t="n">
        <v>1.01186377443764</v>
      </c>
      <c r="U914" s="0" t="n">
        <v>1.10099756114217</v>
      </c>
      <c r="V914" s="0" t="n">
        <v>1.99289882967851</v>
      </c>
      <c r="W914" s="0" t="n">
        <v>2.31429218468251</v>
      </c>
      <c r="X914" s="0" t="n">
        <v>2.12852878979631</v>
      </c>
      <c r="Y914" s="0" t="n">
        <v>2.2383845852307</v>
      </c>
      <c r="Z914" s="0" t="n">
        <v>-1.43778162346</v>
      </c>
      <c r="AA914" s="0" t="n">
        <v>1.380010778427</v>
      </c>
      <c r="AB914" s="0" t="n">
        <v>-1.93381648506238</v>
      </c>
      <c r="AC914" s="0" t="n">
        <v>1.27133871103791</v>
      </c>
      <c r="AD914" s="0" t="n">
        <v>-1.66736280668591</v>
      </c>
      <c r="AE914" s="0" t="n">
        <v>1.32307825916392</v>
      </c>
      <c r="AF914" s="0" t="n">
        <v>-1.80481784902236</v>
      </c>
      <c r="AG914" s="0" t="n">
        <v>1.32400833956916</v>
      </c>
      <c r="AH914" s="0" t="s">
        <v>39</v>
      </c>
    </row>
    <row r="915" customFormat="false" ht="12.75" hidden="false" customHeight="false" outlineLevel="0" collapsed="false">
      <c r="A915" s="0" t="n">
        <v>202101</v>
      </c>
      <c r="B915" s="0" t="n">
        <v>0</v>
      </c>
      <c r="C915" s="0" t="n">
        <v>-1.8</v>
      </c>
      <c r="D915" s="0" t="n">
        <v>-1.77265386818</v>
      </c>
      <c r="E915" s="0" t="n">
        <v>-0.312567214581</v>
      </c>
      <c r="F915" s="0" t="n">
        <v>0</v>
      </c>
      <c r="G915" s="0" t="n">
        <v>0</v>
      </c>
      <c r="H915" s="0" t="n">
        <v>25</v>
      </c>
      <c r="I915" s="0" t="n">
        <v>8</v>
      </c>
      <c r="J915" s="0" t="n">
        <v>200</v>
      </c>
      <c r="K915" s="0" t="n">
        <v>25</v>
      </c>
      <c r="L915" s="0" t="n">
        <v>0</v>
      </c>
      <c r="M915" s="0" t="n">
        <v>-1.8</v>
      </c>
      <c r="N915" s="0" t="n">
        <v>-2.09837937355</v>
      </c>
      <c r="O915" s="0" t="n">
        <v>-4.10887956619</v>
      </c>
      <c r="P915" s="0" t="n">
        <v>0.519716111037651</v>
      </c>
      <c r="Q915" s="0" t="n">
        <v>-1.40769518004578</v>
      </c>
      <c r="R915" s="0" t="n">
        <v>0.483950870582679</v>
      </c>
      <c r="S915" s="0" t="n">
        <v>-1.32252510632836</v>
      </c>
      <c r="T915" s="0" t="n">
        <v>0.567850515648706</v>
      </c>
      <c r="U915" s="0" t="n">
        <v>-1.33430797716069</v>
      </c>
      <c r="V915" s="0" t="n">
        <v>3.11995526354302</v>
      </c>
      <c r="W915" s="0" t="n">
        <v>3.76175770808907</v>
      </c>
      <c r="X915" s="0" t="n">
        <v>3.79897363320058</v>
      </c>
      <c r="Y915" s="0" t="n">
        <v>3.84799029685694</v>
      </c>
      <c r="Z915" s="0" t="n">
        <v>2.09837937355</v>
      </c>
      <c r="AA915" s="0" t="n">
        <v>2.30887956619</v>
      </c>
      <c r="AB915" s="0" t="n">
        <v>2.61809548458765</v>
      </c>
      <c r="AC915" s="0" t="n">
        <v>2.70118438614422</v>
      </c>
      <c r="AD915" s="0" t="n">
        <v>2.58233024413268</v>
      </c>
      <c r="AE915" s="0" t="n">
        <v>2.78635445986164</v>
      </c>
      <c r="AF915" s="0" t="n">
        <v>2.66622988919871</v>
      </c>
      <c r="AG915" s="0" t="n">
        <v>2.77457158902931</v>
      </c>
      <c r="AH915" s="0" t="s">
        <v>39</v>
      </c>
    </row>
    <row r="916" customFormat="false" ht="12.75" hidden="false" customHeight="false" outlineLevel="0" collapsed="false">
      <c r="A916" s="0" t="n">
        <v>202101</v>
      </c>
      <c r="B916" s="0" t="n">
        <v>0</v>
      </c>
      <c r="C916" s="0" t="n">
        <v>-1.8</v>
      </c>
      <c r="D916" s="0" t="n">
        <v>1.77265404267</v>
      </c>
      <c r="E916" s="0" t="n">
        <v>-0.31256622502</v>
      </c>
      <c r="F916" s="0" t="n">
        <v>0</v>
      </c>
      <c r="G916" s="0" t="n">
        <v>0</v>
      </c>
      <c r="H916" s="0" t="n">
        <v>19</v>
      </c>
      <c r="I916" s="0" t="n">
        <v>7</v>
      </c>
      <c r="J916" s="0" t="n">
        <v>151</v>
      </c>
      <c r="K916" s="0" t="n">
        <v>19</v>
      </c>
      <c r="L916" s="0" t="n">
        <v>0</v>
      </c>
      <c r="M916" s="0" t="n">
        <v>-1.8</v>
      </c>
      <c r="N916" s="0" t="n">
        <v>0.157916858792</v>
      </c>
      <c r="O916" s="0" t="n">
        <v>-2.18278002739</v>
      </c>
      <c r="P916" s="0" t="n">
        <v>-0.519715936547651</v>
      </c>
      <c r="Q916" s="0" t="n">
        <v>-1.40769419048478</v>
      </c>
      <c r="R916" s="0" t="n">
        <v>-0.483950696092679</v>
      </c>
      <c r="S916" s="0" t="n">
        <v>-1.32252411676736</v>
      </c>
      <c r="T916" s="0" t="n">
        <v>-0.567850341158706</v>
      </c>
      <c r="U916" s="0" t="n">
        <v>-1.33430698759969</v>
      </c>
      <c r="V916" s="0" t="n">
        <v>0.414075214978416</v>
      </c>
      <c r="W916" s="0" t="n">
        <v>1.02953594395285</v>
      </c>
      <c r="X916" s="0" t="n">
        <v>1.07332855630269</v>
      </c>
      <c r="Y916" s="0" t="n">
        <v>1.11653236754485</v>
      </c>
      <c r="Z916" s="0" t="n">
        <v>-0.157916858792</v>
      </c>
      <c r="AA916" s="0" t="n">
        <v>0.38278002739</v>
      </c>
      <c r="AB916" s="0" t="n">
        <v>-0.677632795339651</v>
      </c>
      <c r="AC916" s="0" t="n">
        <v>0.775085836905217</v>
      </c>
      <c r="AD916" s="0" t="n">
        <v>-0.641867554884679</v>
      </c>
      <c r="AE916" s="0" t="n">
        <v>0.860255910622641</v>
      </c>
      <c r="AF916" s="0" t="n">
        <v>-0.725767199950706</v>
      </c>
      <c r="AG916" s="0" t="n">
        <v>0.848473039790313</v>
      </c>
      <c r="AH916" s="0" t="s">
        <v>39</v>
      </c>
    </row>
    <row r="917" customFormat="false" ht="12.75" hidden="false" customHeight="false" outlineLevel="0" collapsed="false">
      <c r="A917" s="0" t="n">
        <v>202104</v>
      </c>
      <c r="B917" s="0" t="n">
        <v>-1.7727</v>
      </c>
      <c r="C917" s="0" t="n">
        <v>0.31257</v>
      </c>
      <c r="D917" s="0" t="n">
        <v>0</v>
      </c>
      <c r="E917" s="0" t="n">
        <v>-1.79999999981</v>
      </c>
      <c r="F917" s="0" t="n">
        <v>0</v>
      </c>
      <c r="G917" s="0" t="n">
        <v>0</v>
      </c>
      <c r="H917" s="0" t="n">
        <v>5</v>
      </c>
      <c r="I917" s="0" t="n">
        <v>6</v>
      </c>
      <c r="J917" s="0" t="n">
        <v>710</v>
      </c>
      <c r="K917" s="0" t="n">
        <v>89</v>
      </c>
      <c r="L917" s="0" t="n">
        <v>-1.7727</v>
      </c>
      <c r="M917" s="0" t="n">
        <v>0.31257</v>
      </c>
      <c r="N917" s="0" t="n">
        <v>-2.13070750237</v>
      </c>
      <c r="O917" s="0" t="n">
        <v>0.436665713787</v>
      </c>
      <c r="P917" s="0" t="n">
        <v>-1.30049091376832</v>
      </c>
      <c r="Q917" s="0" t="n">
        <v>0.624451626164002</v>
      </c>
      <c r="R917" s="0" t="n">
        <v>-1.35020806689578</v>
      </c>
      <c r="S917" s="0" t="n">
        <v>0.624444861316678</v>
      </c>
      <c r="T917" s="0" t="n">
        <v>-1.31263114748015</v>
      </c>
      <c r="U917" s="0" t="n">
        <v>0.685269884310618</v>
      </c>
      <c r="V917" s="0" t="n">
        <v>0.378905156910685</v>
      </c>
      <c r="W917" s="0" t="n">
        <v>0.851189246217713</v>
      </c>
      <c r="X917" s="0" t="n">
        <v>0.802770438557961</v>
      </c>
      <c r="Y917" s="0" t="n">
        <v>0.855016348400198</v>
      </c>
      <c r="Z917" s="0" t="n">
        <v>0.35800750237</v>
      </c>
      <c r="AA917" s="0" t="n">
        <v>-0.124095713787</v>
      </c>
      <c r="AB917" s="0" t="n">
        <v>0.830216588601683</v>
      </c>
      <c r="AC917" s="0" t="n">
        <v>0.187785912377002</v>
      </c>
      <c r="AD917" s="0" t="n">
        <v>0.780499435474215</v>
      </c>
      <c r="AE917" s="0" t="n">
        <v>0.187779147529678</v>
      </c>
      <c r="AF917" s="0" t="n">
        <v>0.818076354889855</v>
      </c>
      <c r="AG917" s="0" t="n">
        <v>0.248604170523618</v>
      </c>
      <c r="AH917" s="0" t="s">
        <v>39</v>
      </c>
    </row>
    <row r="918" customFormat="false" ht="12.75" hidden="false" customHeight="false" outlineLevel="0" collapsed="false">
      <c r="A918" s="0" t="n">
        <v>202101</v>
      </c>
      <c r="B918" s="0" t="n">
        <v>0</v>
      </c>
      <c r="C918" s="0" t="n">
        <v>-1.8</v>
      </c>
      <c r="D918" s="0" t="n">
        <v>1.37888032056</v>
      </c>
      <c r="E918" s="0" t="n">
        <v>-1.15701731256</v>
      </c>
      <c r="F918" s="0" t="n">
        <v>0</v>
      </c>
      <c r="G918" s="0" t="n">
        <v>0</v>
      </c>
      <c r="H918" s="0" t="n">
        <v>19</v>
      </c>
      <c r="I918" s="0" t="n">
        <v>3</v>
      </c>
      <c r="J918" s="0" t="n">
        <v>147</v>
      </c>
      <c r="K918" s="0" t="n">
        <v>19</v>
      </c>
      <c r="L918" s="0" t="n">
        <v>0</v>
      </c>
      <c r="M918" s="0" t="n">
        <v>-1.8</v>
      </c>
      <c r="N918" s="0" t="n">
        <v>0.360577046871</v>
      </c>
      <c r="O918" s="0" t="n">
        <v>-1.66185259819</v>
      </c>
      <c r="P918" s="0" t="n">
        <v>-0.755281556971977</v>
      </c>
      <c r="Q918" s="0" t="n">
        <v>-1.40107471271158</v>
      </c>
      <c r="R918" s="0" t="n">
        <v>-0.551931304084784</v>
      </c>
      <c r="S918" s="0" t="n">
        <v>-1.21119115891607</v>
      </c>
      <c r="T918" s="0" t="n">
        <v>-0.674267558139258</v>
      </c>
      <c r="U918" s="0" t="n">
        <v>-1.23578201784095</v>
      </c>
      <c r="V918" s="0" t="n">
        <v>0.386135353674155</v>
      </c>
      <c r="W918" s="0" t="n">
        <v>1.14592562120104</v>
      </c>
      <c r="X918" s="0" t="n">
        <v>1.01772649735206</v>
      </c>
      <c r="Y918" s="0" t="n">
        <v>1.11912443274098</v>
      </c>
      <c r="Z918" s="0" t="n">
        <v>-0.360577046871</v>
      </c>
      <c r="AA918" s="0" t="n">
        <v>-0.13814740181</v>
      </c>
      <c r="AB918" s="0" t="n">
        <v>-1.11585860384298</v>
      </c>
      <c r="AC918" s="0" t="n">
        <v>0.260777885478423</v>
      </c>
      <c r="AD918" s="0" t="n">
        <v>-0.912508350955784</v>
      </c>
      <c r="AE918" s="0" t="n">
        <v>0.45066143927393</v>
      </c>
      <c r="AF918" s="0" t="n">
        <v>-1.03484460501026</v>
      </c>
      <c r="AG918" s="0" t="n">
        <v>0.426070580349053</v>
      </c>
      <c r="AH918" s="0" t="s">
        <v>39</v>
      </c>
    </row>
    <row r="919" customFormat="false" ht="12.75" hidden="false" customHeight="false" outlineLevel="0" collapsed="false">
      <c r="A919" s="0" t="n">
        <v>202103</v>
      </c>
      <c r="B919" s="0" t="n">
        <v>-1.3789</v>
      </c>
      <c r="C919" s="0" t="n">
        <v>1.157</v>
      </c>
      <c r="D919" s="0" t="n">
        <v>0</v>
      </c>
      <c r="E919" s="0" t="n">
        <v>-1.79999999981</v>
      </c>
      <c r="F919" s="0" t="n">
        <v>0</v>
      </c>
      <c r="G919" s="0" t="n">
        <v>0</v>
      </c>
      <c r="H919" s="0" t="n">
        <v>26</v>
      </c>
      <c r="I919" s="0" t="n">
        <v>2</v>
      </c>
      <c r="J919" s="0" t="n">
        <v>650</v>
      </c>
      <c r="K919" s="0" t="n">
        <v>82</v>
      </c>
      <c r="L919" s="0" t="n">
        <v>-1.3789</v>
      </c>
      <c r="M919" s="0" t="n">
        <v>1.157</v>
      </c>
      <c r="N919" s="0" t="n">
        <v>-0.195992469788</v>
      </c>
      <c r="O919" s="0" t="n">
        <v>-1.77757966518</v>
      </c>
      <c r="P919" s="0" t="n">
        <v>-0.882865138397622</v>
      </c>
      <c r="Q919" s="0" t="n">
        <v>1.04832793261091</v>
      </c>
      <c r="R919" s="0" t="n">
        <v>-1.14931881677409</v>
      </c>
      <c r="S919" s="0" t="n">
        <v>1.10006748073692</v>
      </c>
      <c r="T919" s="0" t="n">
        <v>-1.01186377443764</v>
      </c>
      <c r="U919" s="0" t="n">
        <v>1.10099756114217</v>
      </c>
      <c r="V919" s="0" t="n">
        <v>3.16402086534211</v>
      </c>
      <c r="W919" s="0" t="n">
        <v>2.90818634446545</v>
      </c>
      <c r="X919" s="0" t="n">
        <v>3.03144919473535</v>
      </c>
      <c r="Y919" s="0" t="n">
        <v>2.9919647112978</v>
      </c>
      <c r="Z919" s="0" t="n">
        <v>-1.182907530212</v>
      </c>
      <c r="AA919" s="0" t="n">
        <v>2.93457966518</v>
      </c>
      <c r="AB919" s="0" t="n">
        <v>-0.686872668609622</v>
      </c>
      <c r="AC919" s="0" t="n">
        <v>2.82590759779091</v>
      </c>
      <c r="AD919" s="0" t="n">
        <v>-0.953326346986087</v>
      </c>
      <c r="AE919" s="0" t="n">
        <v>2.87764714591692</v>
      </c>
      <c r="AF919" s="0" t="n">
        <v>-0.815871304649638</v>
      </c>
      <c r="AG919" s="0" t="n">
        <v>2.87857722632217</v>
      </c>
      <c r="AH919" s="0" t="s">
        <v>39</v>
      </c>
    </row>
    <row r="920" customFormat="false" ht="12.75" hidden="false" customHeight="false" outlineLevel="0" collapsed="false">
      <c r="A920" s="0" t="n">
        <v>202101</v>
      </c>
      <c r="B920" s="0" t="n">
        <v>0</v>
      </c>
      <c r="C920" s="0" t="n">
        <v>-1.8</v>
      </c>
      <c r="D920" s="0" t="n">
        <v>1.37887967467</v>
      </c>
      <c r="E920" s="0" t="n">
        <v>1.15701808231</v>
      </c>
      <c r="F920" s="0" t="n">
        <v>0</v>
      </c>
      <c r="G920" s="0" t="n">
        <v>0</v>
      </c>
      <c r="H920" s="0" t="n">
        <v>19</v>
      </c>
      <c r="I920" s="0" t="n">
        <v>1</v>
      </c>
      <c r="J920" s="0" t="n">
        <v>145</v>
      </c>
      <c r="K920" s="0" t="n">
        <v>19</v>
      </c>
      <c r="L920" s="0" t="n">
        <v>0</v>
      </c>
      <c r="M920" s="0" t="n">
        <v>-1.8</v>
      </c>
      <c r="N920" s="0" t="n">
        <v>1.44605624676</v>
      </c>
      <c r="O920" s="0" t="n">
        <v>-0.608646571636</v>
      </c>
      <c r="P920" s="0" t="n">
        <v>-0.235604589459345</v>
      </c>
      <c r="Q920" s="0" t="n">
        <v>-1.35013656466467</v>
      </c>
      <c r="R920" s="0" t="n">
        <v>-0.10397096330906</v>
      </c>
      <c r="S920" s="0" t="n">
        <v>-1.58751260005755</v>
      </c>
      <c r="T920" s="0" t="n">
        <v>-0.193033150820371</v>
      </c>
      <c r="U920" s="0" t="n">
        <v>-1.48280756177574</v>
      </c>
      <c r="V920" s="0" t="n">
        <v>1.87360659159501</v>
      </c>
      <c r="W920" s="0" t="n">
        <v>1.8378766492438</v>
      </c>
      <c r="X920" s="0" t="n">
        <v>1.83323840608696</v>
      </c>
      <c r="Y920" s="0" t="n">
        <v>1.85762522860304</v>
      </c>
      <c r="Z920" s="0" t="n">
        <v>-1.44605624676</v>
      </c>
      <c r="AA920" s="0" t="n">
        <v>-1.191353428364</v>
      </c>
      <c r="AB920" s="0" t="n">
        <v>-1.68166083621935</v>
      </c>
      <c r="AC920" s="0" t="n">
        <v>-0.741489993028669</v>
      </c>
      <c r="AD920" s="0" t="n">
        <v>-1.55002721006906</v>
      </c>
      <c r="AE920" s="0" t="n">
        <v>-0.978866028421548</v>
      </c>
      <c r="AF920" s="0" t="n">
        <v>-1.63908939758037</v>
      </c>
      <c r="AG920" s="0" t="n">
        <v>-0.874160990139744</v>
      </c>
      <c r="AH920" s="0" t="s">
        <v>39</v>
      </c>
    </row>
    <row r="921" customFormat="false" ht="12.75" hidden="false" customHeight="false" outlineLevel="0" collapsed="false">
      <c r="A921" s="0" t="n">
        <v>202104</v>
      </c>
      <c r="B921" s="0" t="n">
        <v>-1.7727</v>
      </c>
      <c r="C921" s="0" t="n">
        <v>0.31257</v>
      </c>
      <c r="D921" s="0" t="n">
        <v>0</v>
      </c>
      <c r="E921" s="0" t="n">
        <v>-1.79999999981</v>
      </c>
      <c r="F921" s="0" t="n">
        <v>0</v>
      </c>
      <c r="G921" s="0" t="n">
        <v>0</v>
      </c>
      <c r="H921" s="0" t="n">
        <v>3</v>
      </c>
      <c r="I921" s="0" t="n">
        <v>6</v>
      </c>
      <c r="J921" s="0" t="n">
        <v>694</v>
      </c>
      <c r="K921" s="0" t="n">
        <v>87</v>
      </c>
      <c r="L921" s="0" t="n">
        <v>-1.7727</v>
      </c>
      <c r="M921" s="0" t="n">
        <v>0.31257</v>
      </c>
      <c r="N921" s="0" t="n">
        <v>-2.6123957634</v>
      </c>
      <c r="O921" s="0" t="n">
        <v>0.634618401527</v>
      </c>
      <c r="P921" s="0" t="n">
        <v>-1.30049091376832</v>
      </c>
      <c r="Q921" s="0" t="n">
        <v>0.624451626164002</v>
      </c>
      <c r="R921" s="0" t="n">
        <v>-1.35020806689578</v>
      </c>
      <c r="S921" s="0" t="n">
        <v>0.624444861316678</v>
      </c>
      <c r="T921" s="0" t="n">
        <v>-1.31263114748015</v>
      </c>
      <c r="U921" s="0" t="n">
        <v>0.685269884310618</v>
      </c>
      <c r="V921" s="0" t="n">
        <v>0.899335392385958</v>
      </c>
      <c r="W921" s="0" t="n">
        <v>1.31194424340686</v>
      </c>
      <c r="X921" s="0" t="n">
        <v>1.26222869644412</v>
      </c>
      <c r="Y921" s="0" t="n">
        <v>1.3007511789368</v>
      </c>
      <c r="Z921" s="0" t="n">
        <v>0.8396957634</v>
      </c>
      <c r="AA921" s="0" t="n">
        <v>-0.322048401527</v>
      </c>
      <c r="AB921" s="0" t="n">
        <v>1.31190484963168</v>
      </c>
      <c r="AC921" s="0" t="n">
        <v>-0.0101667753629977</v>
      </c>
      <c r="AD921" s="0" t="n">
        <v>1.26218769650422</v>
      </c>
      <c r="AE921" s="0" t="n">
        <v>-0.0101735402103218</v>
      </c>
      <c r="AF921" s="0" t="n">
        <v>1.29976461591985</v>
      </c>
      <c r="AG921" s="0" t="n">
        <v>0.0506514827836182</v>
      </c>
      <c r="AH921" s="0" t="s">
        <v>39</v>
      </c>
    </row>
    <row r="922" customFormat="false" ht="12.75" hidden="false" customHeight="false" outlineLevel="0" collapsed="false">
      <c r="A922" s="0" t="n">
        <v>202103</v>
      </c>
      <c r="B922" s="0" t="n">
        <v>1.7727</v>
      </c>
      <c r="C922" s="0" t="n">
        <v>0.31257</v>
      </c>
      <c r="D922" s="0" t="n">
        <v>0</v>
      </c>
      <c r="E922" s="0" t="n">
        <v>-1.79999999981</v>
      </c>
      <c r="F922" s="0" t="n">
        <v>0</v>
      </c>
      <c r="G922" s="0" t="n">
        <v>0</v>
      </c>
      <c r="H922" s="0" t="n">
        <v>27</v>
      </c>
      <c r="I922" s="0" t="n">
        <v>5</v>
      </c>
      <c r="J922" s="0" t="n">
        <v>661</v>
      </c>
      <c r="K922" s="0" t="n">
        <v>83</v>
      </c>
      <c r="L922" s="0" t="n">
        <v>1.7727</v>
      </c>
      <c r="M922" s="0" t="n">
        <v>0.31257</v>
      </c>
      <c r="N922" s="0" t="n">
        <v>2.67569327354</v>
      </c>
      <c r="O922" s="0" t="n">
        <v>0.00493869790807</v>
      </c>
      <c r="P922" s="0" t="n">
        <v>1.30049091376832</v>
      </c>
      <c r="Q922" s="0" t="n">
        <v>0.624451626164002</v>
      </c>
      <c r="R922" s="0" t="n">
        <v>1.35020806689578</v>
      </c>
      <c r="S922" s="0" t="n">
        <v>0.624444861316678</v>
      </c>
      <c r="T922" s="0" t="n">
        <v>1.31263114748015</v>
      </c>
      <c r="U922" s="0" t="n">
        <v>0.685269884310618</v>
      </c>
      <c r="V922" s="0" t="n">
        <v>0.953956954000159</v>
      </c>
      <c r="W922" s="0" t="n">
        <v>1.50830295318873</v>
      </c>
      <c r="X922" s="0" t="n">
        <v>1.46311275010982</v>
      </c>
      <c r="Y922" s="0" t="n">
        <v>1.52341356259248</v>
      </c>
      <c r="Z922" s="0" t="n">
        <v>-0.90299327354</v>
      </c>
      <c r="AA922" s="0" t="n">
        <v>0.30763130209193</v>
      </c>
      <c r="AB922" s="0" t="n">
        <v>-1.37520235977168</v>
      </c>
      <c r="AC922" s="0" t="n">
        <v>0.619512928255932</v>
      </c>
      <c r="AD922" s="0" t="n">
        <v>-1.32548520664422</v>
      </c>
      <c r="AE922" s="0" t="n">
        <v>0.619506163408608</v>
      </c>
      <c r="AF922" s="0" t="n">
        <v>-1.36306212605985</v>
      </c>
      <c r="AG922" s="0" t="n">
        <v>0.680331186402548</v>
      </c>
      <c r="AH922" s="0" t="s">
        <v>39</v>
      </c>
    </row>
    <row r="923" customFormat="false" ht="12.75" hidden="false" customHeight="false" outlineLevel="0" collapsed="false">
      <c r="A923" s="0" t="n">
        <v>202103</v>
      </c>
      <c r="B923" s="0" t="n">
        <v>1.3789</v>
      </c>
      <c r="C923" s="0" t="n">
        <v>-1.157</v>
      </c>
      <c r="D923" s="0" t="n">
        <v>0</v>
      </c>
      <c r="E923" s="0" t="n">
        <v>-1.79999999981</v>
      </c>
      <c r="F923" s="0" t="n">
        <v>0</v>
      </c>
      <c r="G923" s="0" t="n">
        <v>0</v>
      </c>
      <c r="H923" s="0" t="n">
        <v>2</v>
      </c>
      <c r="I923" s="0" t="n">
        <v>3</v>
      </c>
      <c r="J923" s="0" t="n">
        <v>459</v>
      </c>
      <c r="K923" s="0" t="n">
        <v>58</v>
      </c>
      <c r="L923" s="0" t="n">
        <v>1.3789</v>
      </c>
      <c r="M923" s="0" t="n">
        <v>-1.157</v>
      </c>
      <c r="N923" s="0" t="n">
        <v>0.826292932034</v>
      </c>
      <c r="O923" s="0" t="n">
        <v>-0.534288048744</v>
      </c>
      <c r="P923" s="0" t="n">
        <v>1.55875335631861</v>
      </c>
      <c r="Q923" s="0" t="n">
        <v>-0.321988110391407</v>
      </c>
      <c r="R923" s="0" t="n">
        <v>1.28258168014508</v>
      </c>
      <c r="S923" s="0" t="n">
        <v>-0.355714237866279</v>
      </c>
      <c r="T923" s="0" t="n">
        <v>1.38005863636779</v>
      </c>
      <c r="U923" s="0" t="n">
        <v>-0.277799923271092</v>
      </c>
      <c r="V923" s="0" t="n">
        <v>0.832553148935871</v>
      </c>
      <c r="W923" s="0" t="n">
        <v>0.762607065904658</v>
      </c>
      <c r="X923" s="0" t="n">
        <v>0.489987783096849</v>
      </c>
      <c r="Y923" s="0" t="n">
        <v>0.610280766373071</v>
      </c>
      <c r="Z923" s="0" t="n">
        <v>0.552607067966</v>
      </c>
      <c r="AA923" s="0" t="n">
        <v>-0.622711951256</v>
      </c>
      <c r="AB923" s="0" t="n">
        <v>0.732460424284614</v>
      </c>
      <c r="AC923" s="0" t="n">
        <v>0.212299938352593</v>
      </c>
      <c r="AD923" s="0" t="n">
        <v>0.456288748111076</v>
      </c>
      <c r="AE923" s="0" t="n">
        <v>0.178573810877721</v>
      </c>
      <c r="AF923" s="0" t="n">
        <v>0.553765704333788</v>
      </c>
      <c r="AG923" s="0" t="n">
        <v>0.256488125472908</v>
      </c>
      <c r="AH923" s="0" t="s">
        <v>39</v>
      </c>
    </row>
    <row r="924" customFormat="false" ht="12.75" hidden="false" customHeight="false" outlineLevel="0" collapsed="false">
      <c r="A924" s="0" t="n">
        <v>202101</v>
      </c>
      <c r="B924" s="0" t="n">
        <v>0</v>
      </c>
      <c r="C924" s="0" t="n">
        <v>-1.8</v>
      </c>
      <c r="D924" s="0" t="n">
        <v>-1.77265404267</v>
      </c>
      <c r="E924" s="0" t="n">
        <v>0.31256622502</v>
      </c>
      <c r="F924" s="0" t="n">
        <v>0</v>
      </c>
      <c r="G924" s="0" t="n">
        <v>0</v>
      </c>
      <c r="H924" s="0" t="n">
        <v>12</v>
      </c>
      <c r="I924" s="0" t="n">
        <v>6</v>
      </c>
      <c r="J924" s="0" t="n">
        <v>94</v>
      </c>
      <c r="K924" s="0" t="n">
        <v>12</v>
      </c>
      <c r="L924" s="0" t="n">
        <v>0</v>
      </c>
      <c r="M924" s="0" t="n">
        <v>-1.8</v>
      </c>
      <c r="N924" s="0" t="n">
        <v>-0.288499951363</v>
      </c>
      <c r="O924" s="0" t="n">
        <v>-1.22311246395</v>
      </c>
      <c r="P924" s="0" t="n">
        <v>0.38908620108561</v>
      </c>
      <c r="Q924" s="0" t="n">
        <v>-1.38911978658583</v>
      </c>
      <c r="R924" s="0" t="n">
        <v>0.380464281886502</v>
      </c>
      <c r="S924" s="0" t="n">
        <v>-1.4380936038369</v>
      </c>
      <c r="T924" s="0" t="n">
        <v>0.446834497288082</v>
      </c>
      <c r="U924" s="0" t="n">
        <v>-1.41160751801511</v>
      </c>
      <c r="V924" s="0" t="n">
        <v>0.645005000900221</v>
      </c>
      <c r="W924" s="0" t="n">
        <v>0.697625562288846</v>
      </c>
      <c r="X924" s="0" t="n">
        <v>0.702659260149728</v>
      </c>
      <c r="Y924" s="0" t="n">
        <v>0.759109436629528</v>
      </c>
      <c r="Z924" s="0" t="n">
        <v>0.288499951363</v>
      </c>
      <c r="AA924" s="0" t="n">
        <v>-0.57688753605</v>
      </c>
      <c r="AB924" s="0" t="n">
        <v>0.67758615244861</v>
      </c>
      <c r="AC924" s="0" t="n">
        <v>-0.166007322635834</v>
      </c>
      <c r="AD924" s="0" t="n">
        <v>0.668964233249502</v>
      </c>
      <c r="AE924" s="0" t="n">
        <v>-0.214981139886896</v>
      </c>
      <c r="AF924" s="0" t="n">
        <v>0.735334448651082</v>
      </c>
      <c r="AG924" s="0" t="n">
        <v>-0.18849505406511</v>
      </c>
      <c r="AH924" s="0" t="s">
        <v>39</v>
      </c>
    </row>
    <row r="925" customFormat="false" ht="12.75" hidden="false" customHeight="false" outlineLevel="0" collapsed="false">
      <c r="A925" s="0" t="n">
        <v>202104</v>
      </c>
      <c r="B925" s="0" t="n">
        <v>1.7727</v>
      </c>
      <c r="C925" s="0" t="n">
        <v>0.31257</v>
      </c>
      <c r="D925" s="0" t="n">
        <v>0</v>
      </c>
      <c r="E925" s="0" t="n">
        <v>-1.79999999981</v>
      </c>
      <c r="F925" s="0" t="n">
        <v>0</v>
      </c>
      <c r="G925" s="0" t="n">
        <v>0</v>
      </c>
      <c r="H925" s="0" t="n">
        <v>2</v>
      </c>
      <c r="I925" s="0" t="n">
        <v>5</v>
      </c>
      <c r="J925" s="0" t="n">
        <v>685</v>
      </c>
      <c r="K925" s="0" t="n">
        <v>86</v>
      </c>
      <c r="L925" s="0" t="n">
        <v>1.7727</v>
      </c>
      <c r="M925" s="0" t="n">
        <v>0.31257</v>
      </c>
      <c r="N925" s="0" t="n">
        <v>2.40417814255</v>
      </c>
      <c r="O925" s="0" t="n">
        <v>0.97029620409</v>
      </c>
      <c r="P925" s="0" t="n">
        <v>1.30049091376832</v>
      </c>
      <c r="Q925" s="0" t="n">
        <v>0.624451626164002</v>
      </c>
      <c r="R925" s="0" t="n">
        <v>1.35020806689578</v>
      </c>
      <c r="S925" s="0" t="n">
        <v>0.624444861316678</v>
      </c>
      <c r="T925" s="0" t="n">
        <v>1.31263114748015</v>
      </c>
      <c r="U925" s="0" t="n">
        <v>0.685269884310618</v>
      </c>
      <c r="V925" s="0" t="n">
        <v>0.911794057923739</v>
      </c>
      <c r="W925" s="0" t="n">
        <v>1.1566045007074</v>
      </c>
      <c r="X925" s="0" t="n">
        <v>1.10926375207732</v>
      </c>
      <c r="Y925" s="0" t="n">
        <v>1.12814664180372</v>
      </c>
      <c r="Z925" s="0" t="n">
        <v>-0.63147814255</v>
      </c>
      <c r="AA925" s="0" t="n">
        <v>-0.65772620409</v>
      </c>
      <c r="AB925" s="0" t="n">
        <v>-1.10368722878168</v>
      </c>
      <c r="AC925" s="0" t="n">
        <v>-0.345844577925998</v>
      </c>
      <c r="AD925" s="0" t="n">
        <v>-1.05397007565422</v>
      </c>
      <c r="AE925" s="0" t="n">
        <v>-0.345851342773322</v>
      </c>
      <c r="AF925" s="0" t="n">
        <v>-1.09154699506986</v>
      </c>
      <c r="AG925" s="0" t="n">
        <v>-0.285026319779382</v>
      </c>
      <c r="AH925" s="0" t="s">
        <v>39</v>
      </c>
    </row>
    <row r="926" customFormat="false" ht="12.75" hidden="false" customHeight="false" outlineLevel="0" collapsed="false">
      <c r="A926" s="0" t="n">
        <v>202101</v>
      </c>
      <c r="B926" s="0" t="n">
        <v>0</v>
      </c>
      <c r="C926" s="0" t="n">
        <v>-1.8</v>
      </c>
      <c r="D926" s="0" t="n">
        <v>1.37888032056</v>
      </c>
      <c r="E926" s="0" t="n">
        <v>-1.15701731256</v>
      </c>
      <c r="F926" s="0" t="n">
        <v>0</v>
      </c>
      <c r="G926" s="0" t="n">
        <v>0</v>
      </c>
      <c r="H926" s="0" t="n">
        <v>5</v>
      </c>
      <c r="I926" s="0" t="n">
        <v>3</v>
      </c>
      <c r="J926" s="0" t="n">
        <v>35</v>
      </c>
      <c r="K926" s="0" t="n">
        <v>5</v>
      </c>
      <c r="L926" s="0" t="n">
        <v>0</v>
      </c>
      <c r="M926" s="0" t="n">
        <v>-1.8</v>
      </c>
      <c r="N926" s="0" t="n">
        <v>-0.794995248318</v>
      </c>
      <c r="O926" s="0" t="n">
        <v>-1.51356232166</v>
      </c>
      <c r="P926" s="0" t="n">
        <v>-0.755281556971977</v>
      </c>
      <c r="Q926" s="0" t="n">
        <v>-1.40107471271158</v>
      </c>
      <c r="R926" s="0" t="n">
        <v>-0.551931304084784</v>
      </c>
      <c r="S926" s="0" t="n">
        <v>-1.21119115891607</v>
      </c>
      <c r="T926" s="0" t="n">
        <v>-0.674267558139258</v>
      </c>
      <c r="U926" s="0" t="n">
        <v>-1.23578201784095</v>
      </c>
      <c r="V926" s="0" t="n">
        <v>0.845023069756683</v>
      </c>
      <c r="W926" s="0" t="n">
        <v>0.119292243868831</v>
      </c>
      <c r="X926" s="0" t="n">
        <v>0.387954122346089</v>
      </c>
      <c r="Y926" s="0" t="n">
        <v>0.302881284277684</v>
      </c>
      <c r="Z926" s="0" t="n">
        <v>0.794995248318</v>
      </c>
      <c r="AA926" s="0" t="n">
        <v>-0.28643767834</v>
      </c>
      <c r="AB926" s="0" t="n">
        <v>0.0397136913460233</v>
      </c>
      <c r="AC926" s="0" t="n">
        <v>0.112487608948423</v>
      </c>
      <c r="AD926" s="0" t="n">
        <v>0.243063944233216</v>
      </c>
      <c r="AE926" s="0" t="n">
        <v>0.30237116274393</v>
      </c>
      <c r="AF926" s="0" t="n">
        <v>0.120727690178742</v>
      </c>
      <c r="AG926" s="0" t="n">
        <v>0.277780303819053</v>
      </c>
      <c r="AH926" s="0" t="s">
        <v>39</v>
      </c>
    </row>
    <row r="927" customFormat="false" ht="12.75" hidden="false" customHeight="false" outlineLevel="0" collapsed="false">
      <c r="A927" s="0" t="n">
        <v>202102</v>
      </c>
      <c r="B927" s="0" t="n">
        <v>-0.45</v>
      </c>
      <c r="C927" s="0" t="n">
        <v>0.77442</v>
      </c>
      <c r="D927" s="0" t="n">
        <v>-1.77265404267</v>
      </c>
      <c r="E927" s="0" t="n">
        <v>0.31256622502</v>
      </c>
      <c r="F927" s="0" t="n">
        <v>0</v>
      </c>
      <c r="G927" s="0" t="n">
        <v>0</v>
      </c>
      <c r="H927" s="0" t="n">
        <v>3</v>
      </c>
      <c r="I927" s="0" t="n">
        <v>6</v>
      </c>
      <c r="J927" s="0" t="n">
        <v>246</v>
      </c>
      <c r="K927" s="0" t="n">
        <v>31</v>
      </c>
      <c r="L927" s="0" t="n">
        <v>-0.45</v>
      </c>
      <c r="M927" s="0" t="n">
        <v>0.77442</v>
      </c>
      <c r="N927" s="0" t="n">
        <v>-0.253985911608</v>
      </c>
      <c r="O927" s="0" t="n">
        <v>0.408186107874</v>
      </c>
      <c r="P927" s="0" t="n">
        <v>-0.117004175255548</v>
      </c>
      <c r="Q927" s="0" t="n">
        <v>1.09216809062521</v>
      </c>
      <c r="R927" s="0" t="n">
        <v>0.0181417689178607</v>
      </c>
      <c r="S927" s="0" t="n">
        <v>0.753356567754033</v>
      </c>
      <c r="T927" s="0" t="n">
        <v>-0.321415055078356</v>
      </c>
      <c r="U927" s="0" t="n">
        <v>1.06738485044224</v>
      </c>
      <c r="V927" s="0" t="n">
        <v>0.415389921146271</v>
      </c>
      <c r="W927" s="0" t="n">
        <v>0.69756386719956</v>
      </c>
      <c r="X927" s="0" t="n">
        <v>0.439540806845256</v>
      </c>
      <c r="Y927" s="0" t="n">
        <v>0.662638416930907</v>
      </c>
      <c r="Z927" s="0" t="n">
        <v>-0.196014088392</v>
      </c>
      <c r="AA927" s="0" t="n">
        <v>0.366233892126</v>
      </c>
      <c r="AB927" s="0" t="n">
        <v>0.136981736352452</v>
      </c>
      <c r="AC927" s="0" t="n">
        <v>0.683981982751207</v>
      </c>
      <c r="AD927" s="0" t="n">
        <v>0.272127680525861</v>
      </c>
      <c r="AE927" s="0" t="n">
        <v>0.345170459880033</v>
      </c>
      <c r="AF927" s="0" t="n">
        <v>-0.0674291434703561</v>
      </c>
      <c r="AG927" s="0" t="n">
        <v>0.659198742568243</v>
      </c>
      <c r="AH927" s="0" t="s">
        <v>39</v>
      </c>
    </row>
    <row r="928" customFormat="false" ht="12.75" hidden="false" customHeight="false" outlineLevel="0" collapsed="false">
      <c r="A928" s="0" t="n">
        <v>202101</v>
      </c>
      <c r="B928" s="0" t="n">
        <v>0</v>
      </c>
      <c r="C928" s="0" t="n">
        <v>-1.8</v>
      </c>
      <c r="D928" s="0" t="n">
        <v>1.77265404267</v>
      </c>
      <c r="E928" s="0" t="n">
        <v>-0.31256622502</v>
      </c>
      <c r="F928" s="0" t="n">
        <v>0</v>
      </c>
      <c r="G928" s="0" t="n">
        <v>0</v>
      </c>
      <c r="H928" s="0" t="n">
        <v>17</v>
      </c>
      <c r="I928" s="0" t="n">
        <v>7</v>
      </c>
      <c r="J928" s="0" t="n">
        <v>135</v>
      </c>
      <c r="K928" s="0" t="n">
        <v>17</v>
      </c>
      <c r="L928" s="0" t="n">
        <v>0</v>
      </c>
      <c r="M928" s="0" t="n">
        <v>-1.8</v>
      </c>
      <c r="N928" s="0" t="n">
        <v>0.968630135059</v>
      </c>
      <c r="O928" s="0" t="n">
        <v>-2.54031729698</v>
      </c>
      <c r="P928" s="0" t="n">
        <v>-0.519715936547651</v>
      </c>
      <c r="Q928" s="0" t="n">
        <v>-1.40769419048478</v>
      </c>
      <c r="R928" s="0" t="n">
        <v>-0.483950696092679</v>
      </c>
      <c r="S928" s="0" t="n">
        <v>-1.32252411676736</v>
      </c>
      <c r="T928" s="0" t="n">
        <v>-0.567850341158706</v>
      </c>
      <c r="U928" s="0" t="n">
        <v>-1.33430698759969</v>
      </c>
      <c r="V928" s="0" t="n">
        <v>1.21914479810734</v>
      </c>
      <c r="W928" s="0" t="n">
        <v>1.87029653537449</v>
      </c>
      <c r="X928" s="0" t="n">
        <v>1.89552401746897</v>
      </c>
      <c r="Y928" s="0" t="n">
        <v>1.95326217393615</v>
      </c>
      <c r="Z928" s="0" t="n">
        <v>-0.968630135059</v>
      </c>
      <c r="AA928" s="0" t="n">
        <v>0.74031729698</v>
      </c>
      <c r="AB928" s="0" t="n">
        <v>-1.48834607160665</v>
      </c>
      <c r="AC928" s="0" t="n">
        <v>1.13262310649522</v>
      </c>
      <c r="AD928" s="0" t="n">
        <v>-1.45258083115168</v>
      </c>
      <c r="AE928" s="0" t="n">
        <v>1.21779318021264</v>
      </c>
      <c r="AF928" s="0" t="n">
        <v>-1.53648047621771</v>
      </c>
      <c r="AG928" s="0" t="n">
        <v>1.20601030938031</v>
      </c>
      <c r="AH928" s="0" t="s">
        <v>39</v>
      </c>
    </row>
    <row r="929" customFormat="false" ht="12.75" hidden="false" customHeight="false" outlineLevel="0" collapsed="false">
      <c r="A929" s="0" t="n">
        <v>202103</v>
      </c>
      <c r="B929" s="0" t="n">
        <v>-1.7727</v>
      </c>
      <c r="C929" s="0" t="n">
        <v>0.31257</v>
      </c>
      <c r="D929" s="0" t="n">
        <v>0</v>
      </c>
      <c r="E929" s="0" t="n">
        <v>-1.79999999981</v>
      </c>
      <c r="F929" s="0" t="n">
        <v>0</v>
      </c>
      <c r="G929" s="0" t="n">
        <v>0</v>
      </c>
      <c r="H929" s="0" t="n">
        <v>16</v>
      </c>
      <c r="I929" s="0" t="n">
        <v>6</v>
      </c>
      <c r="J929" s="0" t="n">
        <v>574</v>
      </c>
      <c r="K929" s="0" t="n">
        <v>72</v>
      </c>
      <c r="L929" s="0" t="n">
        <v>-1.7727</v>
      </c>
      <c r="M929" s="0" t="n">
        <v>0.31257</v>
      </c>
      <c r="N929" s="0" t="n">
        <v>-1.98971688747</v>
      </c>
      <c r="O929" s="0" t="n">
        <v>1.644718647</v>
      </c>
      <c r="P929" s="0" t="n">
        <v>-1.30049091376832</v>
      </c>
      <c r="Q929" s="0" t="n">
        <v>0.624451626164002</v>
      </c>
      <c r="R929" s="0" t="n">
        <v>-1.35020806689578</v>
      </c>
      <c r="S929" s="0" t="n">
        <v>0.624444861316678</v>
      </c>
      <c r="T929" s="0" t="n">
        <v>-1.31263114748015</v>
      </c>
      <c r="U929" s="0" t="n">
        <v>0.685269884310618</v>
      </c>
      <c r="V929" s="0" t="n">
        <v>1.34970972699729</v>
      </c>
      <c r="W929" s="0" t="n">
        <v>1.23125027375859</v>
      </c>
      <c r="X929" s="0" t="n">
        <v>1.20413044531928</v>
      </c>
      <c r="Y929" s="0" t="n">
        <v>1.17430278358003</v>
      </c>
      <c r="Z929" s="0" t="n">
        <v>0.21701688747</v>
      </c>
      <c r="AA929" s="0" t="n">
        <v>-1.332148647</v>
      </c>
      <c r="AB929" s="0" t="n">
        <v>0.689225973701683</v>
      </c>
      <c r="AC929" s="0" t="n">
        <v>-1.020267020836</v>
      </c>
      <c r="AD929" s="0" t="n">
        <v>0.639508820574215</v>
      </c>
      <c r="AE929" s="0" t="n">
        <v>-1.02027378568332</v>
      </c>
      <c r="AF929" s="0" t="n">
        <v>0.677085739989855</v>
      </c>
      <c r="AG929" s="0" t="n">
        <v>-0.959448762689382</v>
      </c>
      <c r="AH929" s="0" t="s">
        <v>39</v>
      </c>
    </row>
    <row r="930" customFormat="false" ht="12.75" hidden="false" customHeight="false" outlineLevel="0" collapsed="false">
      <c r="A930" s="0" t="n">
        <v>202101</v>
      </c>
      <c r="B930" s="0" t="n">
        <v>0</v>
      </c>
      <c r="C930" s="0" t="n">
        <v>-1.8</v>
      </c>
      <c r="D930" s="0" t="n">
        <v>-1.77265386818</v>
      </c>
      <c r="E930" s="0" t="n">
        <v>-0.312567214581</v>
      </c>
      <c r="F930" s="0" t="n">
        <v>0</v>
      </c>
      <c r="G930" s="0" t="n">
        <v>0</v>
      </c>
      <c r="H930" s="0" t="n">
        <v>8</v>
      </c>
      <c r="I930" s="0" t="n">
        <v>8</v>
      </c>
      <c r="J930" s="0" t="n">
        <v>64</v>
      </c>
      <c r="K930" s="0" t="n">
        <v>8</v>
      </c>
      <c r="L930" s="0" t="n">
        <v>0</v>
      </c>
      <c r="M930" s="0" t="n">
        <v>-1.8</v>
      </c>
      <c r="N930" s="0" t="n">
        <v>-1.51418066025</v>
      </c>
      <c r="O930" s="0" t="n">
        <v>1.74016141891</v>
      </c>
      <c r="P930" s="0" t="n">
        <v>0.519716111037651</v>
      </c>
      <c r="Q930" s="0" t="n">
        <v>-1.40769518004578</v>
      </c>
      <c r="R930" s="0" t="n">
        <v>0.483950870582679</v>
      </c>
      <c r="S930" s="0" t="n">
        <v>-1.32252510632836</v>
      </c>
      <c r="T930" s="0" t="n">
        <v>0.567850515648706</v>
      </c>
      <c r="U930" s="0" t="n">
        <v>-1.33430797716069</v>
      </c>
      <c r="V930" s="0" t="n">
        <v>3.85038776538338</v>
      </c>
      <c r="W930" s="0" t="n">
        <v>3.74776429939822</v>
      </c>
      <c r="X930" s="0" t="n">
        <v>3.65685361566256</v>
      </c>
      <c r="Y930" s="0" t="n">
        <v>3.7131140414468</v>
      </c>
      <c r="Z930" s="0" t="n">
        <v>1.51418066025</v>
      </c>
      <c r="AA930" s="0" t="n">
        <v>-3.54016141891</v>
      </c>
      <c r="AB930" s="0" t="n">
        <v>2.03389677128765</v>
      </c>
      <c r="AC930" s="0" t="n">
        <v>-3.14785659895578</v>
      </c>
      <c r="AD930" s="0" t="n">
        <v>1.99813153083268</v>
      </c>
      <c r="AE930" s="0" t="n">
        <v>-3.06268652523836</v>
      </c>
      <c r="AF930" s="0" t="n">
        <v>2.08203117589871</v>
      </c>
      <c r="AG930" s="0" t="n">
        <v>-3.07446939607069</v>
      </c>
      <c r="AH930" s="0" t="s">
        <v>39</v>
      </c>
    </row>
    <row r="931" customFormat="false" ht="12.75" hidden="false" customHeight="false" outlineLevel="0" collapsed="false">
      <c r="A931" s="0" t="n">
        <v>202103</v>
      </c>
      <c r="B931" s="0" t="n">
        <v>1.7727</v>
      </c>
      <c r="C931" s="0" t="n">
        <v>0.31257</v>
      </c>
      <c r="D931" s="0" t="n">
        <v>0</v>
      </c>
      <c r="E931" s="0" t="n">
        <v>-1.79999999981</v>
      </c>
      <c r="F931" s="0" t="n">
        <v>0</v>
      </c>
      <c r="G931" s="0" t="n">
        <v>0</v>
      </c>
      <c r="H931" s="0" t="n">
        <v>17</v>
      </c>
      <c r="I931" s="0" t="n">
        <v>5</v>
      </c>
      <c r="J931" s="0" t="n">
        <v>581</v>
      </c>
      <c r="K931" s="0" t="n">
        <v>73</v>
      </c>
      <c r="L931" s="0" t="n">
        <v>1.7727</v>
      </c>
      <c r="M931" s="0" t="n">
        <v>0.31257</v>
      </c>
      <c r="N931" s="0" t="n">
        <v>2.91734361649</v>
      </c>
      <c r="O931" s="0" t="n">
        <v>2.02212786674</v>
      </c>
      <c r="P931" s="0" t="n">
        <v>1.30049091376832</v>
      </c>
      <c r="Q931" s="0" t="n">
        <v>0.624451626164002</v>
      </c>
      <c r="R931" s="0" t="n">
        <v>1.35020806689578</v>
      </c>
      <c r="S931" s="0" t="n">
        <v>0.624444861316678</v>
      </c>
      <c r="T931" s="0" t="n">
        <v>1.31263114748015</v>
      </c>
      <c r="U931" s="0" t="n">
        <v>0.685269884310618</v>
      </c>
      <c r="V931" s="0" t="n">
        <v>2.05737626809097</v>
      </c>
      <c r="W931" s="0" t="n">
        <v>2.13722051641123</v>
      </c>
      <c r="X931" s="0" t="n">
        <v>2.09986466574661</v>
      </c>
      <c r="Y931" s="0" t="n">
        <v>2.08860991412491</v>
      </c>
      <c r="Z931" s="0" t="n">
        <v>-1.14464361649</v>
      </c>
      <c r="AA931" s="0" t="n">
        <v>-1.70955786674</v>
      </c>
      <c r="AB931" s="0" t="n">
        <v>-1.61685270272168</v>
      </c>
      <c r="AC931" s="0" t="n">
        <v>-1.397676240576</v>
      </c>
      <c r="AD931" s="0" t="n">
        <v>-1.56713554959422</v>
      </c>
      <c r="AE931" s="0" t="n">
        <v>-1.39768300542332</v>
      </c>
      <c r="AF931" s="0" t="n">
        <v>-1.60471246900986</v>
      </c>
      <c r="AG931" s="0" t="n">
        <v>-1.33685798242938</v>
      </c>
      <c r="AH931" s="0" t="s">
        <v>39</v>
      </c>
    </row>
    <row r="932" customFormat="false" ht="12.75" hidden="false" customHeight="false" outlineLevel="0" collapsed="false">
      <c r="A932" s="0" t="n">
        <v>202104</v>
      </c>
      <c r="B932" s="0" t="n">
        <v>1.3789</v>
      </c>
      <c r="C932" s="0" t="n">
        <v>-1.157</v>
      </c>
      <c r="D932" s="0" t="n">
        <v>0</v>
      </c>
      <c r="E932" s="0" t="n">
        <v>-1.79999999981</v>
      </c>
      <c r="F932" s="0" t="n">
        <v>0</v>
      </c>
      <c r="G932" s="0" t="n">
        <v>0</v>
      </c>
      <c r="H932" s="0" t="n">
        <v>19</v>
      </c>
      <c r="I932" s="0" t="n">
        <v>3</v>
      </c>
      <c r="J932" s="0" t="n">
        <v>819</v>
      </c>
      <c r="K932" s="0" t="n">
        <v>103</v>
      </c>
      <c r="L932" s="0" t="n">
        <v>1.3789</v>
      </c>
      <c r="M932" s="0" t="n">
        <v>-1.157</v>
      </c>
      <c r="N932" s="0" t="n">
        <v>-0.179894655943</v>
      </c>
      <c r="O932" s="0" t="n">
        <v>2.63643670082</v>
      </c>
      <c r="P932" s="0" t="n">
        <v>1.55875335631861</v>
      </c>
      <c r="Q932" s="0" t="n">
        <v>-0.321988110391407</v>
      </c>
      <c r="R932" s="0" t="n">
        <v>1.28258168014508</v>
      </c>
      <c r="S932" s="0" t="n">
        <v>-0.355714237866279</v>
      </c>
      <c r="T932" s="0" t="n">
        <v>1.38005863636779</v>
      </c>
      <c r="U932" s="0" t="n">
        <v>-0.277799923271092</v>
      </c>
      <c r="V932" s="0" t="n">
        <v>4.10121967011334</v>
      </c>
      <c r="W932" s="0" t="n">
        <v>3.4314973807556</v>
      </c>
      <c r="X932" s="0" t="n">
        <v>3.33043604855262</v>
      </c>
      <c r="Y932" s="0" t="n">
        <v>3.30548474136323</v>
      </c>
      <c r="Z932" s="0" t="n">
        <v>1.558794655943</v>
      </c>
      <c r="AA932" s="0" t="n">
        <v>-3.79343670082</v>
      </c>
      <c r="AB932" s="0" t="n">
        <v>1.73864801226161</v>
      </c>
      <c r="AC932" s="0" t="n">
        <v>-2.95842481121141</v>
      </c>
      <c r="AD932" s="0" t="n">
        <v>1.46247633608808</v>
      </c>
      <c r="AE932" s="0" t="n">
        <v>-2.99215093868628</v>
      </c>
      <c r="AF932" s="0" t="n">
        <v>1.55995329231079</v>
      </c>
      <c r="AG932" s="0" t="n">
        <v>-2.91423662409109</v>
      </c>
      <c r="AH932" s="0" t="s">
        <v>39</v>
      </c>
    </row>
    <row r="933" customFormat="false" ht="12.75" hidden="false" customHeight="false" outlineLevel="0" collapsed="false">
      <c r="A933" s="0" t="n">
        <v>202103</v>
      </c>
      <c r="B933" s="0" t="n">
        <v>1.3789</v>
      </c>
      <c r="C933" s="0" t="n">
        <v>1.157</v>
      </c>
      <c r="D933" s="0" t="n">
        <v>0</v>
      </c>
      <c r="E933" s="0" t="n">
        <v>-1.79999999981</v>
      </c>
      <c r="F933" s="0" t="n">
        <v>0</v>
      </c>
      <c r="G933" s="0" t="n">
        <v>0</v>
      </c>
      <c r="H933" s="0" t="n">
        <v>16</v>
      </c>
      <c r="I933" s="0" t="n">
        <v>1</v>
      </c>
      <c r="J933" s="0" t="n">
        <v>569</v>
      </c>
      <c r="K933" s="0" t="n">
        <v>72</v>
      </c>
      <c r="L933" s="0" t="n">
        <v>1.3789</v>
      </c>
      <c r="M933" s="0" t="n">
        <v>1.157</v>
      </c>
      <c r="N933" s="0" t="n">
        <v>1.83792734146</v>
      </c>
      <c r="O933" s="0" t="n">
        <v>1.90529298782</v>
      </c>
      <c r="P933" s="0" t="n">
        <v>0.882865138397622</v>
      </c>
      <c r="Q933" s="0" t="n">
        <v>1.04832793261091</v>
      </c>
      <c r="R933" s="0" t="n">
        <v>1.14931881677409</v>
      </c>
      <c r="S933" s="0" t="n">
        <v>1.10006748073692</v>
      </c>
      <c r="T933" s="0" t="n">
        <v>1.01186377443764</v>
      </c>
      <c r="U933" s="0" t="n">
        <v>1.10099756114217</v>
      </c>
      <c r="V933" s="0" t="n">
        <v>0.877865875762589</v>
      </c>
      <c r="W933" s="0" t="n">
        <v>1.28317298816951</v>
      </c>
      <c r="X933" s="0" t="n">
        <v>1.05951395343682</v>
      </c>
      <c r="Y933" s="0" t="n">
        <v>1.15294065334543</v>
      </c>
      <c r="Z933" s="0" t="n">
        <v>-0.45902734146</v>
      </c>
      <c r="AA933" s="0" t="n">
        <v>-0.74829298782</v>
      </c>
      <c r="AB933" s="0" t="n">
        <v>-0.955062203062378</v>
      </c>
      <c r="AC933" s="0" t="n">
        <v>-0.856965055209086</v>
      </c>
      <c r="AD933" s="0" t="n">
        <v>-0.688608524685913</v>
      </c>
      <c r="AE933" s="0" t="n">
        <v>-0.805225507083082</v>
      </c>
      <c r="AF933" s="0" t="n">
        <v>-0.826063567022362</v>
      </c>
      <c r="AG933" s="0" t="n">
        <v>-0.804295426677835</v>
      </c>
      <c r="AH933" s="0" t="s">
        <v>39</v>
      </c>
    </row>
    <row r="934" customFormat="false" ht="12.75" hidden="false" customHeight="false" outlineLevel="0" collapsed="false">
      <c r="A934" s="0" t="n">
        <v>202101</v>
      </c>
      <c r="B934" s="0" t="n">
        <v>0</v>
      </c>
      <c r="C934" s="0" t="n">
        <v>-1.8</v>
      </c>
      <c r="D934" s="0" t="n">
        <v>-1.77265386818</v>
      </c>
      <c r="E934" s="0" t="n">
        <v>-0.312567214581</v>
      </c>
      <c r="F934" s="0" t="n">
        <v>0</v>
      </c>
      <c r="G934" s="0" t="n">
        <v>0</v>
      </c>
      <c r="H934" s="0" t="n">
        <v>12</v>
      </c>
      <c r="I934" s="0" t="n">
        <v>8</v>
      </c>
      <c r="J934" s="0" t="n">
        <v>96</v>
      </c>
      <c r="K934" s="0" t="n">
        <v>12</v>
      </c>
      <c r="L934" s="0" t="n">
        <v>0</v>
      </c>
      <c r="M934" s="0" t="n">
        <v>-1.8</v>
      </c>
      <c r="N934" s="0" t="n">
        <v>0.523432254791</v>
      </c>
      <c r="O934" s="0" t="n">
        <v>-1.89606785774</v>
      </c>
      <c r="P934" s="0" t="n">
        <v>0.519716111037651</v>
      </c>
      <c r="Q934" s="0" t="n">
        <v>-1.40769518004578</v>
      </c>
      <c r="R934" s="0" t="n">
        <v>0.483950870582679</v>
      </c>
      <c r="S934" s="0" t="n">
        <v>-1.32252510632836</v>
      </c>
      <c r="T934" s="0" t="n">
        <v>0.567850515648706</v>
      </c>
      <c r="U934" s="0" t="n">
        <v>-1.33430797716069</v>
      </c>
      <c r="V934" s="0" t="n">
        <v>0.532175120281232</v>
      </c>
      <c r="W934" s="0" t="n">
        <v>0.488386815999997</v>
      </c>
      <c r="X934" s="0" t="n">
        <v>0.574900049918106</v>
      </c>
      <c r="Y934" s="0" t="n">
        <v>0.563513216638356</v>
      </c>
      <c r="Z934" s="0" t="n">
        <v>-0.523432254791</v>
      </c>
      <c r="AA934" s="0" t="n">
        <v>0.09606785774</v>
      </c>
      <c r="AB934" s="0" t="n">
        <v>-0.00371614375334861</v>
      </c>
      <c r="AC934" s="0" t="n">
        <v>0.488372677694217</v>
      </c>
      <c r="AD934" s="0" t="n">
        <v>-0.0394813842083215</v>
      </c>
      <c r="AE934" s="0" t="n">
        <v>0.573542751411641</v>
      </c>
      <c r="AF934" s="0" t="n">
        <v>0.0444182608577055</v>
      </c>
      <c r="AG934" s="0" t="n">
        <v>0.561759880579313</v>
      </c>
      <c r="AH934" s="0" t="s">
        <v>39</v>
      </c>
    </row>
    <row r="935" customFormat="false" ht="12.75" hidden="false" customHeight="false" outlineLevel="0" collapsed="false">
      <c r="A935" s="0" t="n">
        <v>202102</v>
      </c>
      <c r="B935" s="0" t="n">
        <v>-0.45</v>
      </c>
      <c r="C935" s="0" t="n">
        <v>0.77442</v>
      </c>
      <c r="D935" s="0" t="n">
        <v>-1.37888032056</v>
      </c>
      <c r="E935" s="0" t="n">
        <v>1.15701731256</v>
      </c>
      <c r="F935" s="0" t="n">
        <v>0</v>
      </c>
      <c r="G935" s="0" t="n">
        <v>0</v>
      </c>
      <c r="H935" s="0" t="n">
        <v>21</v>
      </c>
      <c r="I935" s="0" t="n">
        <v>2</v>
      </c>
      <c r="J935" s="0" t="n">
        <v>386</v>
      </c>
      <c r="K935" s="0" t="n">
        <v>49</v>
      </c>
      <c r="L935" s="0" t="n">
        <v>-0.45</v>
      </c>
      <c r="M935" s="0" t="n">
        <v>0.77442</v>
      </c>
      <c r="N935" s="0" t="n">
        <v>-0.370638281107</v>
      </c>
      <c r="O935" s="0" t="n">
        <v>0.238689541817</v>
      </c>
      <c r="P935" s="0" t="n">
        <v>0.0821459729562948</v>
      </c>
      <c r="Q935" s="0" t="n">
        <v>1.18000108692552</v>
      </c>
      <c r="R935" s="0" t="n">
        <v>0.0799256710274428</v>
      </c>
      <c r="S935" s="0" t="n">
        <v>0.567683492015686</v>
      </c>
      <c r="T935" s="0" t="n">
        <v>-0.286449744809276</v>
      </c>
      <c r="U935" s="0" t="n">
        <v>1.2345924303404</v>
      </c>
      <c r="V935" s="0" t="n">
        <v>0.541576777798512</v>
      </c>
      <c r="W935" s="0" t="n">
        <v>1.04454823042416</v>
      </c>
      <c r="X935" s="0" t="n">
        <v>0.557893264191587</v>
      </c>
      <c r="Y935" s="0" t="n">
        <v>0.999454987987559</v>
      </c>
      <c r="Z935" s="0" t="n">
        <v>-0.079361718893</v>
      </c>
      <c r="AA935" s="0" t="n">
        <v>0.535730458183</v>
      </c>
      <c r="AB935" s="0" t="n">
        <v>0.452784254063295</v>
      </c>
      <c r="AC935" s="0" t="n">
        <v>0.94131154510852</v>
      </c>
      <c r="AD935" s="0" t="n">
        <v>0.450563952134443</v>
      </c>
      <c r="AE935" s="0" t="n">
        <v>0.328993950198686</v>
      </c>
      <c r="AF935" s="0" t="n">
        <v>0.0841885362977244</v>
      </c>
      <c r="AG935" s="0" t="n">
        <v>0.995902888523403</v>
      </c>
      <c r="AH935" s="0" t="s">
        <v>39</v>
      </c>
    </row>
    <row r="936" customFormat="false" ht="12.75" hidden="false" customHeight="false" outlineLevel="0" collapsed="false">
      <c r="A936" s="0" t="n">
        <v>202104</v>
      </c>
      <c r="B936" s="0" t="n">
        <v>-1.7727</v>
      </c>
      <c r="C936" s="0" t="n">
        <v>0.31257</v>
      </c>
      <c r="D936" s="0" t="n">
        <v>0</v>
      </c>
      <c r="E936" s="0" t="n">
        <v>-1.79999999981</v>
      </c>
      <c r="F936" s="0" t="n">
        <v>0</v>
      </c>
      <c r="G936" s="0" t="n">
        <v>0</v>
      </c>
      <c r="H936" s="0" t="n">
        <v>2</v>
      </c>
      <c r="I936" s="0" t="n">
        <v>6</v>
      </c>
      <c r="J936" s="0" t="n">
        <v>686</v>
      </c>
      <c r="K936" s="0" t="n">
        <v>86</v>
      </c>
      <c r="L936" s="0" t="n">
        <v>-1.7727</v>
      </c>
      <c r="M936" s="0" t="n">
        <v>0.31257</v>
      </c>
      <c r="N936" s="0" t="n">
        <v>-1.04716134071</v>
      </c>
      <c r="O936" s="0" t="n">
        <v>1.52939999104</v>
      </c>
      <c r="P936" s="0" t="n">
        <v>-1.30049091376832</v>
      </c>
      <c r="Q936" s="0" t="n">
        <v>0.624451626164002</v>
      </c>
      <c r="R936" s="0" t="n">
        <v>-1.35020806689578</v>
      </c>
      <c r="S936" s="0" t="n">
        <v>0.624444861316678</v>
      </c>
      <c r="T936" s="0" t="n">
        <v>-1.31263114748015</v>
      </c>
      <c r="U936" s="0" t="n">
        <v>0.685269884310618</v>
      </c>
      <c r="V936" s="0" t="n">
        <v>1.41671506423089</v>
      </c>
      <c r="W936" s="0" t="n">
        <v>0.939737950536026</v>
      </c>
      <c r="X936" s="0" t="n">
        <v>0.954348523897049</v>
      </c>
      <c r="Y936" s="0" t="n">
        <v>0.884889741941636</v>
      </c>
      <c r="Z936" s="0" t="n">
        <v>-0.72553865929</v>
      </c>
      <c r="AA936" s="0" t="n">
        <v>-1.21682999104</v>
      </c>
      <c r="AB936" s="0" t="n">
        <v>-0.253329573058317</v>
      </c>
      <c r="AC936" s="0" t="n">
        <v>-0.904948364875998</v>
      </c>
      <c r="AD936" s="0" t="n">
        <v>-0.303046726185785</v>
      </c>
      <c r="AE936" s="0" t="n">
        <v>-0.904955129723322</v>
      </c>
      <c r="AF936" s="0" t="n">
        <v>-0.265469806770145</v>
      </c>
      <c r="AG936" s="0" t="n">
        <v>-0.844130106729382</v>
      </c>
      <c r="AH936" s="0" t="s">
        <v>39</v>
      </c>
    </row>
    <row r="937" customFormat="false" ht="12.75" hidden="false" customHeight="false" outlineLevel="0" collapsed="false">
      <c r="A937" s="0" t="n">
        <v>202103</v>
      </c>
      <c r="B937" s="0" t="n">
        <v>1.7727</v>
      </c>
      <c r="C937" s="0" t="n">
        <v>-0.31257</v>
      </c>
      <c r="D937" s="0" t="n">
        <v>0</v>
      </c>
      <c r="E937" s="0" t="n">
        <v>-1.79999999981</v>
      </c>
      <c r="F937" s="0" t="n">
        <v>0</v>
      </c>
      <c r="G937" s="0" t="n">
        <v>0</v>
      </c>
      <c r="H937" s="0" t="n">
        <v>19</v>
      </c>
      <c r="I937" s="0" t="n">
        <v>7</v>
      </c>
      <c r="J937" s="0" t="n">
        <v>599</v>
      </c>
      <c r="K937" s="0" t="n">
        <v>75</v>
      </c>
      <c r="L937" s="0" t="n">
        <v>1.7727</v>
      </c>
      <c r="M937" s="0" t="n">
        <v>-0.31257</v>
      </c>
      <c r="N937" s="0" t="n">
        <v>3.99156951904</v>
      </c>
      <c r="O937" s="0" t="n">
        <v>-0.0922646671534</v>
      </c>
      <c r="P937" s="0" t="n">
        <v>1.47658857154638</v>
      </c>
      <c r="Q937" s="0" t="n">
        <v>0.267433396853224</v>
      </c>
      <c r="R937" s="0" t="n">
        <v>1.38648682661629</v>
      </c>
      <c r="S937" s="0" t="n">
        <v>0.246981506132333</v>
      </c>
      <c r="T937" s="0" t="n">
        <v>1.41269848058419</v>
      </c>
      <c r="U937" s="0" t="n">
        <v>0.327619905687919</v>
      </c>
      <c r="V937" s="0" t="n">
        <v>2.22977944698696</v>
      </c>
      <c r="W937" s="0" t="n">
        <v>2.540573136815</v>
      </c>
      <c r="X937" s="0" t="n">
        <v>2.62707894827212</v>
      </c>
      <c r="Y937" s="0" t="n">
        <v>2.61282967058633</v>
      </c>
      <c r="Z937" s="0" t="n">
        <v>-2.21886951904</v>
      </c>
      <c r="AA937" s="0" t="n">
        <v>-0.2203053328466</v>
      </c>
      <c r="AB937" s="0" t="n">
        <v>-2.51498094749362</v>
      </c>
      <c r="AC937" s="0" t="n">
        <v>0.359698064006624</v>
      </c>
      <c r="AD937" s="0" t="n">
        <v>-2.60508269242371</v>
      </c>
      <c r="AE937" s="0" t="n">
        <v>0.339246173285733</v>
      </c>
      <c r="AF937" s="0" t="n">
        <v>-2.57887103845581</v>
      </c>
      <c r="AG937" s="0" t="n">
        <v>0.419884572841319</v>
      </c>
      <c r="AH937" s="0" t="s">
        <v>39</v>
      </c>
    </row>
    <row r="938" customFormat="false" ht="12.75" hidden="false" customHeight="false" outlineLevel="0" collapsed="false">
      <c r="A938" s="0" t="n">
        <v>202103</v>
      </c>
      <c r="B938" s="0" t="n">
        <v>1.3789</v>
      </c>
      <c r="C938" s="0" t="n">
        <v>1.157</v>
      </c>
      <c r="D938" s="0" t="n">
        <v>0</v>
      </c>
      <c r="E938" s="0" t="n">
        <v>-1.79999999981</v>
      </c>
      <c r="F938" s="0" t="n">
        <v>0</v>
      </c>
      <c r="G938" s="0" t="n">
        <v>0</v>
      </c>
      <c r="H938" s="0" t="n">
        <v>19</v>
      </c>
      <c r="I938" s="0" t="n">
        <v>1</v>
      </c>
      <c r="J938" s="0" t="n">
        <v>593</v>
      </c>
      <c r="K938" s="0" t="n">
        <v>75</v>
      </c>
      <c r="L938" s="0" t="n">
        <v>1.3789</v>
      </c>
      <c r="M938" s="0" t="n">
        <v>1.157</v>
      </c>
      <c r="N938" s="0" t="n">
        <v>3.65282344818</v>
      </c>
      <c r="O938" s="0" t="n">
        <v>1.3881868124</v>
      </c>
      <c r="P938" s="0" t="n">
        <v>0.882865138397622</v>
      </c>
      <c r="Q938" s="0" t="n">
        <v>1.04832793261091</v>
      </c>
      <c r="R938" s="0" t="n">
        <v>1.14931881677409</v>
      </c>
      <c r="S938" s="0" t="n">
        <v>1.10006748073692</v>
      </c>
      <c r="T938" s="0" t="n">
        <v>1.01186377443764</v>
      </c>
      <c r="U938" s="0" t="n">
        <v>1.10099756114217</v>
      </c>
      <c r="V938" s="0" t="n">
        <v>2.28564546472337</v>
      </c>
      <c r="W938" s="0" t="n">
        <v>2.79072985007577</v>
      </c>
      <c r="X938" s="0" t="n">
        <v>2.520029402358</v>
      </c>
      <c r="Y938" s="0" t="n">
        <v>2.65652887512472</v>
      </c>
      <c r="Z938" s="0" t="n">
        <v>-2.27392344818</v>
      </c>
      <c r="AA938" s="0" t="n">
        <v>-0.2311868124</v>
      </c>
      <c r="AB938" s="0" t="n">
        <v>-2.76995830978238</v>
      </c>
      <c r="AC938" s="0" t="n">
        <v>-0.339858879789086</v>
      </c>
      <c r="AD938" s="0" t="n">
        <v>-2.50350463140591</v>
      </c>
      <c r="AE938" s="0" t="n">
        <v>-0.288119331663082</v>
      </c>
      <c r="AF938" s="0" t="n">
        <v>-2.64095967374236</v>
      </c>
      <c r="AG938" s="0" t="n">
        <v>-0.287189251257835</v>
      </c>
      <c r="AH938" s="0" t="s">
        <v>39</v>
      </c>
    </row>
    <row r="939" customFormat="false" ht="12.75" hidden="false" customHeight="false" outlineLevel="0" collapsed="false">
      <c r="A939" s="0" t="n">
        <v>202101</v>
      </c>
      <c r="B939" s="0" t="n">
        <v>0</v>
      </c>
      <c r="C939" s="0" t="n">
        <v>-1.8</v>
      </c>
      <c r="D939" s="0" t="n">
        <v>-1.77265404267</v>
      </c>
      <c r="E939" s="0" t="n">
        <v>0.31256622502</v>
      </c>
      <c r="F939" s="0" t="n">
        <v>0</v>
      </c>
      <c r="G939" s="0" t="n">
        <v>0</v>
      </c>
      <c r="H939" s="0" t="n">
        <v>28</v>
      </c>
      <c r="I939" s="0" t="n">
        <v>6</v>
      </c>
      <c r="J939" s="0" t="n">
        <v>222</v>
      </c>
      <c r="K939" s="0" t="n">
        <v>28</v>
      </c>
      <c r="L939" s="0" t="n">
        <v>0</v>
      </c>
      <c r="M939" s="0" t="n">
        <v>-1.8</v>
      </c>
      <c r="N939" s="0" t="n">
        <v>-1.23240232468</v>
      </c>
      <c r="O939" s="0" t="n">
        <v>0.488869935274</v>
      </c>
      <c r="P939" s="0" t="n">
        <v>0.38908620108561</v>
      </c>
      <c r="Q939" s="0" t="n">
        <v>-1.38911978658583</v>
      </c>
      <c r="R939" s="0" t="n">
        <v>0.380464281886502</v>
      </c>
      <c r="S939" s="0" t="n">
        <v>-1.4380936038369</v>
      </c>
      <c r="T939" s="0" t="n">
        <v>0.446834497288082</v>
      </c>
      <c r="U939" s="0" t="n">
        <v>-1.41160751801511</v>
      </c>
      <c r="V939" s="0" t="n">
        <v>2.59956555417975</v>
      </c>
      <c r="W939" s="0" t="n">
        <v>2.48114296939953</v>
      </c>
      <c r="X939" s="0" t="n">
        <v>2.51287229513164</v>
      </c>
      <c r="Y939" s="0" t="n">
        <v>2.53606996250374</v>
      </c>
      <c r="Z939" s="0" t="n">
        <v>1.23240232468</v>
      </c>
      <c r="AA939" s="0" t="n">
        <v>-2.288869935274</v>
      </c>
      <c r="AB939" s="0" t="n">
        <v>1.62148852576561</v>
      </c>
      <c r="AC939" s="0" t="n">
        <v>-1.87798972185983</v>
      </c>
      <c r="AD939" s="0" t="n">
        <v>1.6128666065665</v>
      </c>
      <c r="AE939" s="0" t="n">
        <v>-1.9269635391109</v>
      </c>
      <c r="AF939" s="0" t="n">
        <v>1.67923682196808</v>
      </c>
      <c r="AG939" s="0" t="n">
        <v>-1.90047745328911</v>
      </c>
      <c r="AH939" s="0" t="s">
        <v>39</v>
      </c>
    </row>
    <row r="940" customFormat="false" ht="12.75" hidden="false" customHeight="false" outlineLevel="0" collapsed="false">
      <c r="A940" s="0" t="n">
        <v>202101</v>
      </c>
      <c r="B940" s="0" t="n">
        <v>0</v>
      </c>
      <c r="C940" s="0" t="n">
        <v>-1.8</v>
      </c>
      <c r="D940" s="0" t="n">
        <v>-1.77265404267</v>
      </c>
      <c r="E940" s="0" t="n">
        <v>0.31256622502</v>
      </c>
      <c r="F940" s="0" t="n">
        <v>0</v>
      </c>
      <c r="G940" s="0" t="n">
        <v>0</v>
      </c>
      <c r="H940" s="0" t="n">
        <v>8</v>
      </c>
      <c r="I940" s="0" t="n">
        <v>6</v>
      </c>
      <c r="J940" s="0" t="n">
        <v>62</v>
      </c>
      <c r="K940" s="0" t="n">
        <v>8</v>
      </c>
      <c r="L940" s="0" t="n">
        <v>0</v>
      </c>
      <c r="M940" s="0" t="n">
        <v>-1.8</v>
      </c>
      <c r="N940" s="0" t="n">
        <v>-2.59949851036</v>
      </c>
      <c r="O940" s="0" t="n">
        <v>-3.3424975872</v>
      </c>
      <c r="P940" s="0" t="n">
        <v>0.38908620108561</v>
      </c>
      <c r="Q940" s="0" t="n">
        <v>-1.38911978658583</v>
      </c>
      <c r="R940" s="0" t="n">
        <v>0.380464281886502</v>
      </c>
      <c r="S940" s="0" t="n">
        <v>-1.4380936038369</v>
      </c>
      <c r="T940" s="0" t="n">
        <v>0.446834497288082</v>
      </c>
      <c r="U940" s="0" t="n">
        <v>-1.41160751801511</v>
      </c>
      <c r="V940" s="0" t="n">
        <v>3.02269603365633</v>
      </c>
      <c r="W940" s="0" t="n">
        <v>3.57033939695075</v>
      </c>
      <c r="X940" s="0" t="n">
        <v>3.5365142124729</v>
      </c>
      <c r="Y940" s="0" t="n">
        <v>3.60672722184019</v>
      </c>
      <c r="Z940" s="0" t="n">
        <v>2.59949851036</v>
      </c>
      <c r="AA940" s="0" t="n">
        <v>1.5424975872</v>
      </c>
      <c r="AB940" s="0" t="n">
        <v>2.98858471144561</v>
      </c>
      <c r="AC940" s="0" t="n">
        <v>1.95337780061417</v>
      </c>
      <c r="AD940" s="0" t="n">
        <v>2.9799627922465</v>
      </c>
      <c r="AE940" s="0" t="n">
        <v>1.9044039833631</v>
      </c>
      <c r="AF940" s="0" t="n">
        <v>3.04633300764808</v>
      </c>
      <c r="AG940" s="0" t="n">
        <v>1.93089006918489</v>
      </c>
      <c r="AH940" s="0" t="s">
        <v>39</v>
      </c>
    </row>
    <row r="941" customFormat="false" ht="12.75" hidden="false" customHeight="false" outlineLevel="0" collapsed="false">
      <c r="A941" s="0" t="n">
        <v>202104</v>
      </c>
      <c r="B941" s="0" t="n">
        <v>1.3789</v>
      </c>
      <c r="C941" s="0" t="n">
        <v>1.157</v>
      </c>
      <c r="D941" s="0" t="n">
        <v>0</v>
      </c>
      <c r="E941" s="0" t="n">
        <v>-1.79999999981</v>
      </c>
      <c r="F941" s="0" t="n">
        <v>0</v>
      </c>
      <c r="G941" s="0" t="n">
        <v>0</v>
      </c>
      <c r="H941" s="0" t="n">
        <v>2</v>
      </c>
      <c r="I941" s="0" t="n">
        <v>1</v>
      </c>
      <c r="J941" s="0" t="n">
        <v>681</v>
      </c>
      <c r="K941" s="0" t="n">
        <v>86</v>
      </c>
      <c r="L941" s="0" t="n">
        <v>1.3789</v>
      </c>
      <c r="M941" s="0" t="n">
        <v>1.157</v>
      </c>
      <c r="N941" s="0" t="n">
        <v>2.11411237717</v>
      </c>
      <c r="O941" s="0" t="n">
        <v>0.576773881912</v>
      </c>
      <c r="P941" s="0" t="n">
        <v>0.882865138397622</v>
      </c>
      <c r="Q941" s="0" t="n">
        <v>1.04832793261091</v>
      </c>
      <c r="R941" s="0" t="n">
        <v>1.14931881677409</v>
      </c>
      <c r="S941" s="0" t="n">
        <v>1.10006748073692</v>
      </c>
      <c r="T941" s="0" t="n">
        <v>1.01186377443764</v>
      </c>
      <c r="U941" s="0" t="n">
        <v>1.10099756114217</v>
      </c>
      <c r="V941" s="0" t="n">
        <v>0.936589337786541</v>
      </c>
      <c r="W941" s="0" t="n">
        <v>1.31845856427692</v>
      </c>
      <c r="X941" s="0" t="n">
        <v>1.09757132103229</v>
      </c>
      <c r="Y941" s="0" t="n">
        <v>1.22055825264141</v>
      </c>
      <c r="Z941" s="0" t="n">
        <v>-0.73521237717</v>
      </c>
      <c r="AA941" s="0" t="n">
        <v>0.580226118088</v>
      </c>
      <c r="AB941" s="0" t="n">
        <v>-1.23124723877238</v>
      </c>
      <c r="AC941" s="0" t="n">
        <v>0.471554050698914</v>
      </c>
      <c r="AD941" s="0" t="n">
        <v>-0.964793560395913</v>
      </c>
      <c r="AE941" s="0" t="n">
        <v>0.523293598824918</v>
      </c>
      <c r="AF941" s="0" t="n">
        <v>-1.10224860273236</v>
      </c>
      <c r="AG941" s="0" t="n">
        <v>0.524223679230165</v>
      </c>
      <c r="AH941" s="0" t="s">
        <v>39</v>
      </c>
    </row>
    <row r="942" customFormat="false" ht="12.75" hidden="false" customHeight="false" outlineLevel="0" collapsed="false">
      <c r="A942" s="0" t="n">
        <v>202101</v>
      </c>
      <c r="B942" s="0" t="n">
        <v>0</v>
      </c>
      <c r="C942" s="0" t="n">
        <v>-1.8</v>
      </c>
      <c r="D942" s="0" t="n">
        <v>1.37887967467</v>
      </c>
      <c r="E942" s="0" t="n">
        <v>1.15701808231</v>
      </c>
      <c r="F942" s="0" t="n">
        <v>0</v>
      </c>
      <c r="G942" s="0" t="n">
        <v>0</v>
      </c>
      <c r="H942" s="0" t="n">
        <v>17</v>
      </c>
      <c r="I942" s="0" t="n">
        <v>1</v>
      </c>
      <c r="J942" s="0" t="n">
        <v>129</v>
      </c>
      <c r="K942" s="0" t="n">
        <v>17</v>
      </c>
      <c r="L942" s="0" t="n">
        <v>0</v>
      </c>
      <c r="M942" s="0" t="n">
        <v>-1.8</v>
      </c>
      <c r="N942" s="0" t="n">
        <v>1.75185871124</v>
      </c>
      <c r="O942" s="0" t="n">
        <v>-1.70558464527</v>
      </c>
      <c r="P942" s="0" t="n">
        <v>-0.235604589459345</v>
      </c>
      <c r="Q942" s="0" t="n">
        <v>-1.35013656466467</v>
      </c>
      <c r="R942" s="0" t="n">
        <v>-0.10397096330906</v>
      </c>
      <c r="S942" s="0" t="n">
        <v>-1.58751260005755</v>
      </c>
      <c r="T942" s="0" t="n">
        <v>-0.193033150820371</v>
      </c>
      <c r="U942" s="0" t="n">
        <v>-1.48280756177574</v>
      </c>
      <c r="V942" s="0" t="n">
        <v>1.75440109534743</v>
      </c>
      <c r="W942" s="0" t="n">
        <v>2.01899819455906</v>
      </c>
      <c r="X942" s="0" t="n">
        <v>1.85958188547789</v>
      </c>
      <c r="Y942" s="0" t="n">
        <v>1.95760925213355</v>
      </c>
      <c r="Z942" s="0" t="n">
        <v>-1.75185871124</v>
      </c>
      <c r="AA942" s="0" t="n">
        <v>-0.09441535473</v>
      </c>
      <c r="AB942" s="0" t="n">
        <v>-1.98746330069935</v>
      </c>
      <c r="AC942" s="0" t="n">
        <v>0.355448080605331</v>
      </c>
      <c r="AD942" s="0" t="n">
        <v>-1.85582967454906</v>
      </c>
      <c r="AE942" s="0" t="n">
        <v>0.118072045212452</v>
      </c>
      <c r="AF942" s="0" t="n">
        <v>-1.94489186206037</v>
      </c>
      <c r="AG942" s="0" t="n">
        <v>0.222777083494256</v>
      </c>
      <c r="AH942" s="0" t="s">
        <v>39</v>
      </c>
    </row>
    <row r="943" customFormat="false" ht="12.75" hidden="false" customHeight="false" outlineLevel="0" collapsed="false">
      <c r="A943" s="0" t="n">
        <v>202101</v>
      </c>
      <c r="B943" s="0" t="n">
        <v>0</v>
      </c>
      <c r="C943" s="0" t="n">
        <v>-1.8</v>
      </c>
      <c r="D943" s="0" t="n">
        <v>-1.77265386818</v>
      </c>
      <c r="E943" s="0" t="n">
        <v>-0.312567214581</v>
      </c>
      <c r="F943" s="0" t="n">
        <v>0</v>
      </c>
      <c r="G943" s="0" t="n">
        <v>0</v>
      </c>
      <c r="H943" s="0" t="n">
        <v>22</v>
      </c>
      <c r="I943" s="0" t="n">
        <v>8</v>
      </c>
      <c r="J943" s="0" t="n">
        <v>176</v>
      </c>
      <c r="K943" s="0" t="n">
        <v>22</v>
      </c>
      <c r="L943" s="0" t="n">
        <v>0</v>
      </c>
      <c r="M943" s="0" t="n">
        <v>-1.8</v>
      </c>
      <c r="N943" s="0" t="n">
        <v>-1.07057595253</v>
      </c>
      <c r="O943" s="0" t="n">
        <v>-3.48835802078</v>
      </c>
      <c r="P943" s="0" t="n">
        <v>0.519716111037651</v>
      </c>
      <c r="Q943" s="0" t="n">
        <v>-1.40769518004578</v>
      </c>
      <c r="R943" s="0" t="n">
        <v>0.483950870582679</v>
      </c>
      <c r="S943" s="0" t="n">
        <v>-1.32252510632836</v>
      </c>
      <c r="T943" s="0" t="n">
        <v>0.567850515648706</v>
      </c>
      <c r="U943" s="0" t="n">
        <v>-1.33430797716069</v>
      </c>
      <c r="V943" s="0" t="n">
        <v>1.9991712474092</v>
      </c>
      <c r="W943" s="0" t="n">
        <v>2.61881398809813</v>
      </c>
      <c r="X943" s="0" t="n">
        <v>2.66596809003763</v>
      </c>
      <c r="Y943" s="0" t="n">
        <v>2.7063578628934</v>
      </c>
      <c r="Z943" s="0" t="n">
        <v>1.07057595253</v>
      </c>
      <c r="AA943" s="0" t="n">
        <v>1.68835802078</v>
      </c>
      <c r="AB943" s="0" t="n">
        <v>1.59029206356765</v>
      </c>
      <c r="AC943" s="0" t="n">
        <v>2.08066284073422</v>
      </c>
      <c r="AD943" s="0" t="n">
        <v>1.55452682311268</v>
      </c>
      <c r="AE943" s="0" t="n">
        <v>2.16583291445164</v>
      </c>
      <c r="AF943" s="0" t="n">
        <v>1.63842646817871</v>
      </c>
      <c r="AG943" s="0" t="n">
        <v>2.15405004361931</v>
      </c>
      <c r="AH943" s="0" t="s">
        <v>39</v>
      </c>
    </row>
    <row r="944" customFormat="false" ht="12.75" hidden="false" customHeight="false" outlineLevel="0" collapsed="false">
      <c r="A944" s="0" t="n">
        <v>202104</v>
      </c>
      <c r="B944" s="0" t="n">
        <v>1.3789</v>
      </c>
      <c r="C944" s="0" t="n">
        <v>1.157</v>
      </c>
      <c r="D944" s="0" t="n">
        <v>0</v>
      </c>
      <c r="E944" s="0" t="n">
        <v>-1.79999999981</v>
      </c>
      <c r="F944" s="0" t="n">
        <v>0</v>
      </c>
      <c r="G944" s="0" t="n">
        <v>0</v>
      </c>
      <c r="H944" s="0" t="n">
        <v>18</v>
      </c>
      <c r="I944" s="0" t="n">
        <v>1</v>
      </c>
      <c r="J944" s="0" t="n">
        <v>809</v>
      </c>
      <c r="K944" s="0" t="n">
        <v>102</v>
      </c>
      <c r="L944" s="0" t="n">
        <v>1.3789</v>
      </c>
      <c r="M944" s="0" t="n">
        <v>1.157</v>
      </c>
      <c r="N944" s="0" t="n">
        <v>2.78147149086</v>
      </c>
      <c r="O944" s="0" t="n">
        <v>1.91976094246</v>
      </c>
      <c r="P944" s="0" t="n">
        <v>0.882865138397622</v>
      </c>
      <c r="Q944" s="0" t="n">
        <v>1.04832793261091</v>
      </c>
      <c r="R944" s="0" t="n">
        <v>1.14931881677409</v>
      </c>
      <c r="S944" s="0" t="n">
        <v>1.10006748073692</v>
      </c>
      <c r="T944" s="0" t="n">
        <v>1.01186377443764</v>
      </c>
      <c r="U944" s="0" t="n">
        <v>1.10099756114217</v>
      </c>
      <c r="V944" s="0" t="n">
        <v>1.59656225757586</v>
      </c>
      <c r="W944" s="0" t="n">
        <v>2.08904321933873</v>
      </c>
      <c r="X944" s="0" t="n">
        <v>1.82642265719558</v>
      </c>
      <c r="Y944" s="0" t="n">
        <v>1.9498422871116</v>
      </c>
      <c r="Z944" s="0" t="n">
        <v>-1.40257149086</v>
      </c>
      <c r="AA944" s="0" t="n">
        <v>-0.76276094246</v>
      </c>
      <c r="AB944" s="0" t="n">
        <v>-1.89860635246238</v>
      </c>
      <c r="AC944" s="0" t="n">
        <v>-0.871433009849086</v>
      </c>
      <c r="AD944" s="0" t="n">
        <v>-1.63215267408591</v>
      </c>
      <c r="AE944" s="0" t="n">
        <v>-0.819693461723082</v>
      </c>
      <c r="AF944" s="0" t="n">
        <v>-1.76960771642236</v>
      </c>
      <c r="AG944" s="0" t="n">
        <v>-0.818763381317835</v>
      </c>
      <c r="AH944" s="0" t="s">
        <v>39</v>
      </c>
    </row>
    <row r="945" customFormat="false" ht="12.75" hidden="false" customHeight="false" outlineLevel="0" collapsed="false">
      <c r="A945" s="0" t="n">
        <v>202103</v>
      </c>
      <c r="B945" s="0" t="n">
        <v>-1.3789</v>
      </c>
      <c r="C945" s="0" t="n">
        <v>1.157</v>
      </c>
      <c r="D945" s="0" t="n">
        <v>0</v>
      </c>
      <c r="E945" s="0" t="n">
        <v>-1.79999999981</v>
      </c>
      <c r="F945" s="0" t="n">
        <v>0</v>
      </c>
      <c r="G945" s="0" t="n">
        <v>0</v>
      </c>
      <c r="H945" s="0" t="n">
        <v>2</v>
      </c>
      <c r="I945" s="0" t="n">
        <v>2</v>
      </c>
      <c r="J945" s="0" t="n">
        <v>458</v>
      </c>
      <c r="K945" s="0" t="n">
        <v>58</v>
      </c>
      <c r="L945" s="0" t="n">
        <v>-1.3789</v>
      </c>
      <c r="M945" s="0" t="n">
        <v>1.157</v>
      </c>
      <c r="N945" s="0" t="n">
        <v>-1.23185396194</v>
      </c>
      <c r="O945" s="0" t="n">
        <v>0.667360365391</v>
      </c>
      <c r="P945" s="0" t="n">
        <v>-0.882865138397622</v>
      </c>
      <c r="Q945" s="0" t="n">
        <v>1.04832793261091</v>
      </c>
      <c r="R945" s="0" t="n">
        <v>-1.14931881677409</v>
      </c>
      <c r="S945" s="0" t="n">
        <v>1.10006748073692</v>
      </c>
      <c r="T945" s="0" t="n">
        <v>-1.01186377443764</v>
      </c>
      <c r="U945" s="0" t="n">
        <v>1.10099756114217</v>
      </c>
      <c r="V945" s="0" t="n">
        <v>0.511243101752169</v>
      </c>
      <c r="W945" s="0" t="n">
        <v>0.516652190773399</v>
      </c>
      <c r="X945" s="0" t="n">
        <v>0.440508226777371</v>
      </c>
      <c r="Y945" s="0" t="n">
        <v>0.486247776484642</v>
      </c>
      <c r="Z945" s="0" t="n">
        <v>-0.14704603806</v>
      </c>
      <c r="AA945" s="0" t="n">
        <v>0.489639634609</v>
      </c>
      <c r="AB945" s="0" t="n">
        <v>0.348988823542378</v>
      </c>
      <c r="AC945" s="0" t="n">
        <v>0.380967567219914</v>
      </c>
      <c r="AD945" s="0" t="n">
        <v>0.0825351451659129</v>
      </c>
      <c r="AE945" s="0" t="n">
        <v>0.432707115345918</v>
      </c>
      <c r="AF945" s="0" t="n">
        <v>0.219990187502362</v>
      </c>
      <c r="AG945" s="0" t="n">
        <v>0.433637195751165</v>
      </c>
      <c r="AH945" s="0" t="s">
        <v>39</v>
      </c>
    </row>
    <row r="946" customFormat="false" ht="12.75" hidden="false" customHeight="false" outlineLevel="0" collapsed="false">
      <c r="A946" s="0" t="n">
        <v>202103</v>
      </c>
      <c r="B946" s="0" t="n">
        <v>1.3789</v>
      </c>
      <c r="C946" s="0" t="n">
        <v>1.157</v>
      </c>
      <c r="D946" s="0" t="n">
        <v>0</v>
      </c>
      <c r="E946" s="0" t="n">
        <v>-1.79999999981</v>
      </c>
      <c r="F946" s="0" t="n">
        <v>0</v>
      </c>
      <c r="G946" s="0" t="n">
        <v>0</v>
      </c>
      <c r="H946" s="0" t="n">
        <v>3</v>
      </c>
      <c r="I946" s="0" t="n">
        <v>1</v>
      </c>
      <c r="J946" s="0" t="n">
        <v>465</v>
      </c>
      <c r="K946" s="0" t="n">
        <v>59</v>
      </c>
      <c r="L946" s="0" t="n">
        <v>1.3789</v>
      </c>
      <c r="M946" s="0" t="n">
        <v>1.157</v>
      </c>
      <c r="N946" s="0" t="n">
        <v>2.64422130585</v>
      </c>
      <c r="O946" s="0" t="n">
        <v>2.00525999069</v>
      </c>
      <c r="P946" s="0" t="n">
        <v>0.882865138397622</v>
      </c>
      <c r="Q946" s="0" t="n">
        <v>1.04832793261091</v>
      </c>
      <c r="R946" s="0" t="n">
        <v>1.14931881677409</v>
      </c>
      <c r="S946" s="0" t="n">
        <v>1.10006748073692</v>
      </c>
      <c r="T946" s="0" t="n">
        <v>1.01186377443764</v>
      </c>
      <c r="U946" s="0" t="n">
        <v>1.10099756114217</v>
      </c>
      <c r="V946" s="0" t="n">
        <v>1.52334599446198</v>
      </c>
      <c r="W946" s="0" t="n">
        <v>2.00451852383609</v>
      </c>
      <c r="X946" s="0" t="n">
        <v>1.74760033529423</v>
      </c>
      <c r="Y946" s="0" t="n">
        <v>1.86608725729812</v>
      </c>
      <c r="Z946" s="0" t="n">
        <v>-1.26532130585</v>
      </c>
      <c r="AA946" s="0" t="n">
        <v>-0.84825999069</v>
      </c>
      <c r="AB946" s="0" t="n">
        <v>-1.76135616745238</v>
      </c>
      <c r="AC946" s="0" t="n">
        <v>-0.956932058079086</v>
      </c>
      <c r="AD946" s="0" t="n">
        <v>-1.49490248907591</v>
      </c>
      <c r="AE946" s="0" t="n">
        <v>-0.905192509953082</v>
      </c>
      <c r="AF946" s="0" t="n">
        <v>-1.63235753141236</v>
      </c>
      <c r="AG946" s="0" t="n">
        <v>-0.904262429547835</v>
      </c>
      <c r="AH946" s="0" t="s">
        <v>39</v>
      </c>
    </row>
    <row r="947" customFormat="false" ht="12.75" hidden="false" customHeight="false" outlineLevel="0" collapsed="false">
      <c r="A947" s="0" t="n">
        <v>202104</v>
      </c>
      <c r="B947" s="0" t="n">
        <v>1.7727</v>
      </c>
      <c r="C947" s="0" t="n">
        <v>-0.31257</v>
      </c>
      <c r="D947" s="0" t="n">
        <v>0</v>
      </c>
      <c r="E947" s="0" t="n">
        <v>-1.79999999981</v>
      </c>
      <c r="F947" s="0" t="n">
        <v>0</v>
      </c>
      <c r="G947" s="0" t="n">
        <v>0</v>
      </c>
      <c r="H947" s="0" t="n">
        <v>10</v>
      </c>
      <c r="I947" s="0" t="n">
        <v>7</v>
      </c>
      <c r="J947" s="0" t="n">
        <v>751</v>
      </c>
      <c r="K947" s="0" t="n">
        <v>94</v>
      </c>
      <c r="L947" s="0" t="n">
        <v>1.7727</v>
      </c>
      <c r="M947" s="0" t="n">
        <v>-0.31257</v>
      </c>
      <c r="N947" s="0" t="n">
        <v>-0.511645436287</v>
      </c>
      <c r="O947" s="0" t="n">
        <v>4.86264657974</v>
      </c>
      <c r="P947" s="0" t="n">
        <v>1.47658857154638</v>
      </c>
      <c r="Q947" s="0" t="n">
        <v>0.267433396853224</v>
      </c>
      <c r="R947" s="0" t="n">
        <v>1.38648682661629</v>
      </c>
      <c r="S947" s="0" t="n">
        <v>0.246981506132333</v>
      </c>
      <c r="T947" s="0" t="n">
        <v>1.41269848058419</v>
      </c>
      <c r="U947" s="0" t="n">
        <v>0.327619905687919</v>
      </c>
      <c r="V947" s="0" t="n">
        <v>5.65695153943368</v>
      </c>
      <c r="W947" s="0" t="n">
        <v>5.0069011040844</v>
      </c>
      <c r="X947" s="0" t="n">
        <v>4.99071840111181</v>
      </c>
      <c r="Y947" s="0" t="n">
        <v>4.92641517178192</v>
      </c>
      <c r="Z947" s="0" t="n">
        <v>2.284345436287</v>
      </c>
      <c r="AA947" s="0" t="n">
        <v>-5.17521657974</v>
      </c>
      <c r="AB947" s="0" t="n">
        <v>1.98823400783338</v>
      </c>
      <c r="AC947" s="0" t="n">
        <v>-4.59521318288678</v>
      </c>
      <c r="AD947" s="0" t="n">
        <v>1.89813226290329</v>
      </c>
      <c r="AE947" s="0" t="n">
        <v>-4.61566507360767</v>
      </c>
      <c r="AF947" s="0" t="n">
        <v>1.92434391687119</v>
      </c>
      <c r="AG947" s="0" t="n">
        <v>-4.53502667405208</v>
      </c>
      <c r="AH947" s="0" t="s">
        <v>39</v>
      </c>
    </row>
    <row r="948" customFormat="false" ht="12.75" hidden="false" customHeight="false" outlineLevel="0" collapsed="false">
      <c r="A948" s="0" t="n">
        <v>202103</v>
      </c>
      <c r="B948" s="0" t="n">
        <v>-1.3789</v>
      </c>
      <c r="C948" s="0" t="n">
        <v>-1.1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3</v>
      </c>
      <c r="I948" s="0" t="n">
        <v>4</v>
      </c>
      <c r="J948" s="0" t="n">
        <v>468</v>
      </c>
      <c r="K948" s="0" t="n">
        <v>59</v>
      </c>
      <c r="L948" s="0" t="n">
        <v>-1.3789</v>
      </c>
      <c r="M948" s="0" t="n">
        <v>-1.157</v>
      </c>
      <c r="N948" s="0" t="n">
        <v>1.73624062538</v>
      </c>
      <c r="O948" s="0" t="n">
        <v>2.77119040489</v>
      </c>
      <c r="P948" s="0" t="n">
        <v>-1.55875335631861</v>
      </c>
      <c r="Q948" s="0" t="n">
        <v>-0.321988110391407</v>
      </c>
      <c r="R948" s="0" t="n">
        <v>-1.28258168014508</v>
      </c>
      <c r="S948" s="0" t="n">
        <v>-0.355714237866279</v>
      </c>
      <c r="T948" s="0" t="n">
        <v>-1.38005863636779</v>
      </c>
      <c r="U948" s="0" t="n">
        <v>-0.277799923271092</v>
      </c>
      <c r="V948" s="0" t="n">
        <v>5.01345998018961</v>
      </c>
      <c r="W948" s="0" t="n">
        <v>4.51937370294033</v>
      </c>
      <c r="X948" s="0" t="n">
        <v>4.34635718242605</v>
      </c>
      <c r="Y948" s="0" t="n">
        <v>4.35977787392772</v>
      </c>
      <c r="Z948" s="0" t="n">
        <v>-3.11514062538</v>
      </c>
      <c r="AA948" s="0" t="n">
        <v>-3.92819040489</v>
      </c>
      <c r="AB948" s="0" t="n">
        <v>-3.29499398169861</v>
      </c>
      <c r="AC948" s="0" t="n">
        <v>-3.09317851528141</v>
      </c>
      <c r="AD948" s="0" t="n">
        <v>-3.01882230552508</v>
      </c>
      <c r="AE948" s="0" t="n">
        <v>-3.12690464275628</v>
      </c>
      <c r="AF948" s="0" t="n">
        <v>-3.11629926174779</v>
      </c>
      <c r="AG948" s="0" t="n">
        <v>-3.04899032816109</v>
      </c>
      <c r="AH948" s="0" t="s">
        <v>39</v>
      </c>
    </row>
    <row r="949" customFormat="false" ht="12.75" hidden="false" customHeight="false" outlineLevel="0" collapsed="false">
      <c r="A949" s="0" t="n">
        <v>202104</v>
      </c>
      <c r="B949" s="0" t="n">
        <v>-1.3789</v>
      </c>
      <c r="C949" s="0" t="n">
        <v>1.157</v>
      </c>
      <c r="D949" s="0" t="n">
        <v>0</v>
      </c>
      <c r="E949" s="0" t="n">
        <v>-1.79999999981</v>
      </c>
      <c r="F949" s="0" t="n">
        <v>0</v>
      </c>
      <c r="G949" s="0" t="n">
        <v>0</v>
      </c>
      <c r="H949" s="0" t="n">
        <v>28</v>
      </c>
      <c r="I949" s="0" t="n">
        <v>2</v>
      </c>
      <c r="J949" s="0" t="n">
        <v>890</v>
      </c>
      <c r="K949" s="0" t="n">
        <v>112</v>
      </c>
      <c r="L949" s="0" t="n">
        <v>-1.3789</v>
      </c>
      <c r="M949" s="0" t="n">
        <v>1.157</v>
      </c>
      <c r="N949" s="0" t="n">
        <v>-3.78007483482</v>
      </c>
      <c r="O949" s="0" t="n">
        <v>-0.808065712452</v>
      </c>
      <c r="P949" s="0" t="n">
        <v>-0.882865138397622</v>
      </c>
      <c r="Q949" s="0" t="n">
        <v>1.04832793261091</v>
      </c>
      <c r="R949" s="0" t="n">
        <v>-1.14931881677409</v>
      </c>
      <c r="S949" s="0" t="n">
        <v>1.10006748073692</v>
      </c>
      <c r="T949" s="0" t="n">
        <v>-1.01186377443764</v>
      </c>
      <c r="U949" s="0" t="n">
        <v>1.10099756114217</v>
      </c>
      <c r="V949" s="0" t="n">
        <v>3.10276068068863</v>
      </c>
      <c r="W949" s="0" t="n">
        <v>3.44093321505574</v>
      </c>
      <c r="X949" s="0" t="n">
        <v>3.2498999229875</v>
      </c>
      <c r="Y949" s="0" t="n">
        <v>3.36266487438301</v>
      </c>
      <c r="Z949" s="0" t="n">
        <v>2.40117483482</v>
      </c>
      <c r="AA949" s="0" t="n">
        <v>1.965065712452</v>
      </c>
      <c r="AB949" s="0" t="n">
        <v>2.89720969642238</v>
      </c>
      <c r="AC949" s="0" t="n">
        <v>1.85639364506291</v>
      </c>
      <c r="AD949" s="0" t="n">
        <v>2.63075601804591</v>
      </c>
      <c r="AE949" s="0" t="n">
        <v>1.90813319318892</v>
      </c>
      <c r="AF949" s="0" t="n">
        <v>2.76821106038236</v>
      </c>
      <c r="AG949" s="0" t="n">
        <v>1.90906327359416</v>
      </c>
      <c r="AH949" s="0" t="s">
        <v>39</v>
      </c>
    </row>
    <row r="950" customFormat="false" ht="12.75" hidden="false" customHeight="false" outlineLevel="0" collapsed="false">
      <c r="A950" s="0" t="n">
        <v>202102</v>
      </c>
      <c r="B950" s="0" t="n">
        <v>-0.45</v>
      </c>
      <c r="C950" s="0" t="n">
        <v>0.77442</v>
      </c>
      <c r="D950" s="0" t="n">
        <v>1.37888032056</v>
      </c>
      <c r="E950" s="0" t="n">
        <v>-1.15701731256</v>
      </c>
      <c r="F950" s="0" t="n">
        <v>0</v>
      </c>
      <c r="G950" s="0" t="n">
        <v>0</v>
      </c>
      <c r="H950" s="0" t="n">
        <v>12</v>
      </c>
      <c r="I950" s="0" t="n">
        <v>3</v>
      </c>
      <c r="J950" s="0" t="n">
        <v>315</v>
      </c>
      <c r="K950" s="0" t="n">
        <v>40</v>
      </c>
      <c r="L950" s="0" t="n">
        <v>-0.45</v>
      </c>
      <c r="M950" s="0" t="n">
        <v>0.77442</v>
      </c>
      <c r="N950" s="0" t="n">
        <v>-0.335281282663</v>
      </c>
      <c r="O950" s="0" t="n">
        <v>0.447049856186</v>
      </c>
      <c r="P950" s="0" t="n">
        <v>-0.45677894173063</v>
      </c>
      <c r="Q950" s="0" t="n">
        <v>0.67827486139112</v>
      </c>
      <c r="R950" s="0" t="n">
        <v>-0.269432512905131</v>
      </c>
      <c r="S950" s="0" t="n">
        <v>0.984500735730691</v>
      </c>
      <c r="T950" s="0" t="n">
        <v>-0.291980412664945</v>
      </c>
      <c r="U950" s="0" t="n">
        <v>0.861961619843022</v>
      </c>
      <c r="V950" s="0" t="n">
        <v>0.346888447729592</v>
      </c>
      <c r="W950" s="0" t="n">
        <v>0.261202381671802</v>
      </c>
      <c r="X950" s="0" t="n">
        <v>0.541469766840206</v>
      </c>
      <c r="Y950" s="0" t="n">
        <v>0.417165119543291</v>
      </c>
      <c r="Z950" s="0" t="n">
        <v>-0.114718717337</v>
      </c>
      <c r="AA950" s="0" t="n">
        <v>0.327370143814</v>
      </c>
      <c r="AB950" s="0" t="n">
        <v>-0.12149765906763</v>
      </c>
      <c r="AC950" s="0" t="n">
        <v>0.23122500520512</v>
      </c>
      <c r="AD950" s="0" t="n">
        <v>0.0658487697578695</v>
      </c>
      <c r="AE950" s="0" t="n">
        <v>0.537450879544691</v>
      </c>
      <c r="AF950" s="0" t="n">
        <v>0.0433008699980548</v>
      </c>
      <c r="AG950" s="0" t="n">
        <v>0.414911763657022</v>
      </c>
      <c r="AH950" s="0" t="s">
        <v>39</v>
      </c>
    </row>
    <row r="951" customFormat="false" ht="12.75" hidden="false" customHeight="false" outlineLevel="0" collapsed="false">
      <c r="A951" s="0" t="n">
        <v>202101</v>
      </c>
      <c r="B951" s="0" t="n">
        <v>0</v>
      </c>
      <c r="C951" s="0" t="n">
        <v>-1.8</v>
      </c>
      <c r="D951" s="0" t="n">
        <v>1.77265404267</v>
      </c>
      <c r="E951" s="0" t="n">
        <v>-0.31256622502</v>
      </c>
      <c r="F951" s="0" t="n">
        <v>0</v>
      </c>
      <c r="G951" s="0" t="n">
        <v>0</v>
      </c>
      <c r="H951" s="0" t="n">
        <v>25</v>
      </c>
      <c r="I951" s="0" t="n">
        <v>7</v>
      </c>
      <c r="J951" s="0" t="n">
        <v>199</v>
      </c>
      <c r="K951" s="0" t="n">
        <v>25</v>
      </c>
      <c r="L951" s="0" t="n">
        <v>0</v>
      </c>
      <c r="M951" s="0" t="n">
        <v>-1.8</v>
      </c>
      <c r="N951" s="0" t="n">
        <v>-2.17856788635</v>
      </c>
      <c r="O951" s="0" t="n">
        <v>-2.56308841705</v>
      </c>
      <c r="P951" s="0" t="n">
        <v>-0.519715936547651</v>
      </c>
      <c r="Q951" s="0" t="n">
        <v>-1.40769419048478</v>
      </c>
      <c r="R951" s="0" t="n">
        <v>-0.483950696092679</v>
      </c>
      <c r="S951" s="0" t="n">
        <v>-1.32252411676736</v>
      </c>
      <c r="T951" s="0" t="n">
        <v>-0.567850341158706</v>
      </c>
      <c r="U951" s="0" t="n">
        <v>-1.33430698759969</v>
      </c>
      <c r="V951" s="0" t="n">
        <v>2.30834615421331</v>
      </c>
      <c r="W951" s="0" t="n">
        <v>2.02156513873367</v>
      </c>
      <c r="X951" s="0" t="n">
        <v>2.10017313682739</v>
      </c>
      <c r="Y951" s="0" t="n">
        <v>2.0259108597737</v>
      </c>
      <c r="Z951" s="0" t="n">
        <v>2.17856788635</v>
      </c>
      <c r="AA951" s="0" t="n">
        <v>0.76308841705</v>
      </c>
      <c r="AB951" s="0" t="n">
        <v>1.65885194980235</v>
      </c>
      <c r="AC951" s="0" t="n">
        <v>1.15539422656522</v>
      </c>
      <c r="AD951" s="0" t="n">
        <v>1.69461719025732</v>
      </c>
      <c r="AE951" s="0" t="n">
        <v>1.24056430028264</v>
      </c>
      <c r="AF951" s="0" t="n">
        <v>1.61071754519129</v>
      </c>
      <c r="AG951" s="0" t="n">
        <v>1.22878142945031</v>
      </c>
      <c r="AH951" s="0" t="s">
        <v>39</v>
      </c>
    </row>
    <row r="952" customFormat="false" ht="12.75" hidden="false" customHeight="false" outlineLevel="0" collapsed="false">
      <c r="A952" s="0" t="n">
        <v>202101</v>
      </c>
      <c r="B952" s="0" t="n">
        <v>0</v>
      </c>
      <c r="C952" s="0" t="n">
        <v>-1.8</v>
      </c>
      <c r="D952" s="0" t="n">
        <v>1.77265386818</v>
      </c>
      <c r="E952" s="0" t="n">
        <v>0.312567214581</v>
      </c>
      <c r="F952" s="0" t="n">
        <v>0</v>
      </c>
      <c r="G952" s="0" t="n">
        <v>0</v>
      </c>
      <c r="H952" s="0" t="n">
        <v>28</v>
      </c>
      <c r="I952" s="0" t="n">
        <v>5</v>
      </c>
      <c r="J952" s="0" t="n">
        <v>221</v>
      </c>
      <c r="K952" s="0" t="n">
        <v>28</v>
      </c>
      <c r="L952" s="0" t="n">
        <v>0</v>
      </c>
      <c r="M952" s="0" t="n">
        <v>-1.8</v>
      </c>
      <c r="N952" s="0" t="n">
        <v>2.0763630867</v>
      </c>
      <c r="O952" s="0" t="n">
        <v>0.0621749535203</v>
      </c>
      <c r="P952" s="0" t="n">
        <v>-0.38908637557561</v>
      </c>
      <c r="Q952" s="0" t="n">
        <v>-1.38911879702483</v>
      </c>
      <c r="R952" s="0" t="n">
        <v>-0.380464456376502</v>
      </c>
      <c r="S952" s="0" t="n">
        <v>-1.4380926142759</v>
      </c>
      <c r="T952" s="0" t="n">
        <v>-0.446834671778082</v>
      </c>
      <c r="U952" s="0" t="n">
        <v>-1.41160652845411</v>
      </c>
      <c r="V952" s="0" t="n">
        <v>2.78908214746871</v>
      </c>
      <c r="W952" s="0" t="n">
        <v>2.86089052593881</v>
      </c>
      <c r="X952" s="0" t="n">
        <v>2.87868100896929</v>
      </c>
      <c r="Y952" s="0" t="n">
        <v>2.92208124202588</v>
      </c>
      <c r="Z952" s="0" t="n">
        <v>-2.0763630867</v>
      </c>
      <c r="AA952" s="0" t="n">
        <v>-1.8621749535203</v>
      </c>
      <c r="AB952" s="0" t="n">
        <v>-2.46544946227561</v>
      </c>
      <c r="AC952" s="0" t="n">
        <v>-1.45129375054513</v>
      </c>
      <c r="AD952" s="0" t="n">
        <v>-2.4568275430765</v>
      </c>
      <c r="AE952" s="0" t="n">
        <v>-1.5002675677962</v>
      </c>
      <c r="AF952" s="0" t="n">
        <v>-2.52319775847808</v>
      </c>
      <c r="AG952" s="0" t="n">
        <v>-1.47378148197441</v>
      </c>
      <c r="AH952" s="0" t="s">
        <v>39</v>
      </c>
    </row>
    <row r="953" customFormat="false" ht="12.75" hidden="false" customHeight="false" outlineLevel="0" collapsed="false">
      <c r="A953" s="0" t="n">
        <v>202104</v>
      </c>
      <c r="B953" s="0" t="n">
        <v>-1.7727</v>
      </c>
      <c r="C953" s="0" t="n">
        <v>0.31257</v>
      </c>
      <c r="D953" s="0" t="n">
        <v>0</v>
      </c>
      <c r="E953" s="0" t="n">
        <v>-1.79999999981</v>
      </c>
      <c r="F953" s="0" t="n">
        <v>0</v>
      </c>
      <c r="G953" s="0" t="n">
        <v>0</v>
      </c>
      <c r="H953" s="0" t="n">
        <v>13</v>
      </c>
      <c r="I953" s="0" t="n">
        <v>6</v>
      </c>
      <c r="J953" s="0" t="n">
        <v>774</v>
      </c>
      <c r="K953" s="0" t="n">
        <v>97</v>
      </c>
      <c r="L953" s="0" t="n">
        <v>-1.7727</v>
      </c>
      <c r="M953" s="0" t="n">
        <v>0.31257</v>
      </c>
      <c r="N953" s="0" t="n">
        <v>-2.17059350014</v>
      </c>
      <c r="O953" s="0" t="n">
        <v>2.20594072342</v>
      </c>
      <c r="P953" s="0" t="n">
        <v>-1.30049091376832</v>
      </c>
      <c r="Q953" s="0" t="n">
        <v>0.624451626164002</v>
      </c>
      <c r="R953" s="0" t="n">
        <v>-1.35020806689578</v>
      </c>
      <c r="S953" s="0" t="n">
        <v>0.624444861316678</v>
      </c>
      <c r="T953" s="0" t="n">
        <v>-1.31263114748015</v>
      </c>
      <c r="U953" s="0" t="n">
        <v>0.685269884310618</v>
      </c>
      <c r="V953" s="0" t="n">
        <v>1.93472787072436</v>
      </c>
      <c r="W953" s="0" t="n">
        <v>1.80504467411482</v>
      </c>
      <c r="X953" s="0" t="n">
        <v>1.78161764161933</v>
      </c>
      <c r="Y953" s="0" t="n">
        <v>1.74600664360112</v>
      </c>
      <c r="Z953" s="0" t="n">
        <v>0.39789350014</v>
      </c>
      <c r="AA953" s="0" t="n">
        <v>-1.89337072342</v>
      </c>
      <c r="AB953" s="0" t="n">
        <v>0.870102586371683</v>
      </c>
      <c r="AC953" s="0" t="n">
        <v>-1.581489097256</v>
      </c>
      <c r="AD953" s="0" t="n">
        <v>0.820385433244215</v>
      </c>
      <c r="AE953" s="0" t="n">
        <v>-1.58149586210332</v>
      </c>
      <c r="AF953" s="0" t="n">
        <v>0.857962352659855</v>
      </c>
      <c r="AG953" s="0" t="n">
        <v>-1.52067083910938</v>
      </c>
      <c r="AH953" s="0" t="s">
        <v>39</v>
      </c>
    </row>
    <row r="954" customFormat="false" ht="12.75" hidden="false" customHeight="false" outlineLevel="0" collapsed="false">
      <c r="A954" s="0" t="n">
        <v>202102</v>
      </c>
      <c r="B954" s="0" t="n">
        <v>-0.45</v>
      </c>
      <c r="C954" s="0" t="n">
        <v>0.77442</v>
      </c>
      <c r="D954" s="0" t="n">
        <v>1.37888032056</v>
      </c>
      <c r="E954" s="0" t="n">
        <v>-1.15701731256</v>
      </c>
      <c r="F954" s="0" t="n">
        <v>0</v>
      </c>
      <c r="G954" s="0" t="n">
        <v>0</v>
      </c>
      <c r="H954" s="0" t="n">
        <v>7</v>
      </c>
      <c r="I954" s="0" t="n">
        <v>3</v>
      </c>
      <c r="J954" s="0" t="n">
        <v>275</v>
      </c>
      <c r="K954" s="0" t="n">
        <v>35</v>
      </c>
      <c r="L954" s="0" t="n">
        <v>-0.45</v>
      </c>
      <c r="M954" s="0" t="n">
        <v>0.77442</v>
      </c>
      <c r="N954" s="0" t="n">
        <v>-0.983534574509</v>
      </c>
      <c r="O954" s="0" t="n">
        <v>1.2409389019</v>
      </c>
      <c r="P954" s="0" t="n">
        <v>-0.45677894173063</v>
      </c>
      <c r="Q954" s="0" t="n">
        <v>0.67827486139112</v>
      </c>
      <c r="R954" s="0" t="n">
        <v>-0.269432512905131</v>
      </c>
      <c r="S954" s="0" t="n">
        <v>0.984500735730691</v>
      </c>
      <c r="T954" s="0" t="n">
        <v>-0.291980412664945</v>
      </c>
      <c r="U954" s="0" t="n">
        <v>0.861961619843022</v>
      </c>
      <c r="V954" s="0" t="n">
        <v>0.708730575061131</v>
      </c>
      <c r="W954" s="0" t="n">
        <v>0.770754383150378</v>
      </c>
      <c r="X954" s="0" t="n">
        <v>0.758750477729783</v>
      </c>
      <c r="Y954" s="0" t="n">
        <v>0.788587939978242</v>
      </c>
      <c r="Z954" s="0" t="n">
        <v>0.533534574509</v>
      </c>
      <c r="AA954" s="0" t="n">
        <v>-0.4665189019</v>
      </c>
      <c r="AB954" s="0" t="n">
        <v>0.52675563277837</v>
      </c>
      <c r="AC954" s="0" t="n">
        <v>-0.56266404050888</v>
      </c>
      <c r="AD954" s="0" t="n">
        <v>0.71410206160387</v>
      </c>
      <c r="AE954" s="0" t="n">
        <v>-0.256438166169309</v>
      </c>
      <c r="AF954" s="0" t="n">
        <v>0.691554161844055</v>
      </c>
      <c r="AG954" s="0" t="n">
        <v>-0.378977282056978</v>
      </c>
      <c r="AH954" s="0" t="s">
        <v>39</v>
      </c>
    </row>
    <row r="955" customFormat="false" ht="12.75" hidden="false" customHeight="false" outlineLevel="0" collapsed="false">
      <c r="A955" s="0" t="n">
        <v>202102</v>
      </c>
      <c r="B955" s="0" t="n">
        <v>-0.45</v>
      </c>
      <c r="C955" s="0" t="n">
        <v>0.77442</v>
      </c>
      <c r="D955" s="0" t="n">
        <v>-1.77265404267</v>
      </c>
      <c r="E955" s="0" t="n">
        <v>0.31256622502</v>
      </c>
      <c r="F955" s="0" t="n">
        <v>0</v>
      </c>
      <c r="G955" s="0" t="n">
        <v>0</v>
      </c>
      <c r="H955" s="0" t="n">
        <v>1</v>
      </c>
      <c r="I955" s="0" t="n">
        <v>6</v>
      </c>
      <c r="J955" s="0" t="n">
        <v>230</v>
      </c>
      <c r="K955" s="0" t="n">
        <v>29</v>
      </c>
      <c r="L955" s="0" t="n">
        <v>-0.45</v>
      </c>
      <c r="M955" s="0" t="n">
        <v>0.77442</v>
      </c>
      <c r="N955" s="0" t="n">
        <v>0.981693267822</v>
      </c>
      <c r="O955" s="0" t="n">
        <v>4.08373975754</v>
      </c>
      <c r="P955" s="0" t="n">
        <v>-0.117004175255548</v>
      </c>
      <c r="Q955" s="0" t="n">
        <v>1.09216809062521</v>
      </c>
      <c r="R955" s="0" t="n">
        <v>0.0181417689178607</v>
      </c>
      <c r="S955" s="0" t="n">
        <v>0.753356567754033</v>
      </c>
      <c r="T955" s="0" t="n">
        <v>-0.321415055078356</v>
      </c>
      <c r="U955" s="0" t="n">
        <v>1.06738485044224</v>
      </c>
      <c r="V955" s="0" t="n">
        <v>3.60573749332525</v>
      </c>
      <c r="W955" s="0" t="n">
        <v>3.18694793018532</v>
      </c>
      <c r="X955" s="0" t="n">
        <v>3.4669703895259</v>
      </c>
      <c r="Y955" s="0" t="n">
        <v>3.28580100231053</v>
      </c>
      <c r="Z955" s="0" t="n">
        <v>-1.431693267822</v>
      </c>
      <c r="AA955" s="0" t="n">
        <v>-3.30931975754</v>
      </c>
      <c r="AB955" s="0" t="n">
        <v>-1.09869744307755</v>
      </c>
      <c r="AC955" s="0" t="n">
        <v>-2.99157166691479</v>
      </c>
      <c r="AD955" s="0" t="n">
        <v>-0.963551498904139</v>
      </c>
      <c r="AE955" s="0" t="n">
        <v>-3.33038318978597</v>
      </c>
      <c r="AF955" s="0" t="n">
        <v>-1.30310832290036</v>
      </c>
      <c r="AG955" s="0" t="n">
        <v>-3.01635490709776</v>
      </c>
      <c r="AH955" s="0" t="s">
        <v>39</v>
      </c>
    </row>
    <row r="956" customFormat="false" ht="12.75" hidden="false" customHeight="false" outlineLevel="0" collapsed="false">
      <c r="A956" s="0" t="n">
        <v>202103</v>
      </c>
      <c r="B956" s="0" t="n">
        <v>1.7727</v>
      </c>
      <c r="C956" s="0" t="n">
        <v>0.31257</v>
      </c>
      <c r="D956" s="0" t="n">
        <v>0</v>
      </c>
      <c r="E956" s="0" t="n">
        <v>-1.79999999981</v>
      </c>
      <c r="F956" s="0" t="n">
        <v>0</v>
      </c>
      <c r="G956" s="0" t="n">
        <v>0</v>
      </c>
      <c r="H956" s="0" t="n">
        <v>3</v>
      </c>
      <c r="I956" s="0" t="n">
        <v>5</v>
      </c>
      <c r="J956" s="0" t="n">
        <v>469</v>
      </c>
      <c r="K956" s="0" t="n">
        <v>59</v>
      </c>
      <c r="L956" s="0" t="n">
        <v>1.7727</v>
      </c>
      <c r="M956" s="0" t="n">
        <v>0.31257</v>
      </c>
      <c r="N956" s="0" t="n">
        <v>2.99482369423</v>
      </c>
      <c r="O956" s="0" t="n">
        <v>-0.479617655277</v>
      </c>
      <c r="P956" s="0" t="n">
        <v>1.30049091376832</v>
      </c>
      <c r="Q956" s="0" t="n">
        <v>0.624451626164002</v>
      </c>
      <c r="R956" s="0" t="n">
        <v>1.35020806689578</v>
      </c>
      <c r="S956" s="0" t="n">
        <v>0.624444861316678</v>
      </c>
      <c r="T956" s="0" t="n">
        <v>1.31263114748015</v>
      </c>
      <c r="U956" s="0" t="n">
        <v>0.685269884310618</v>
      </c>
      <c r="V956" s="0" t="n">
        <v>1.45641601377205</v>
      </c>
      <c r="W956" s="0" t="n">
        <v>2.02230871757224</v>
      </c>
      <c r="X956" s="0" t="n">
        <v>1.980836843917</v>
      </c>
      <c r="Y956" s="0" t="n">
        <v>2.04615120267962</v>
      </c>
      <c r="Z956" s="0" t="n">
        <v>-1.22212369423</v>
      </c>
      <c r="AA956" s="0" t="n">
        <v>0.792187655277</v>
      </c>
      <c r="AB956" s="0" t="n">
        <v>-1.69433278046168</v>
      </c>
      <c r="AC956" s="0" t="n">
        <v>1.104069281441</v>
      </c>
      <c r="AD956" s="0" t="n">
        <v>-1.64461562733422</v>
      </c>
      <c r="AE956" s="0" t="n">
        <v>1.10406251659368</v>
      </c>
      <c r="AF956" s="0" t="n">
        <v>-1.68219254674985</v>
      </c>
      <c r="AG956" s="0" t="n">
        <v>1.16488753958762</v>
      </c>
      <c r="AH956" s="0" t="s">
        <v>39</v>
      </c>
    </row>
    <row r="957" customFormat="false" ht="12.75" hidden="false" customHeight="false" outlineLevel="0" collapsed="false">
      <c r="A957" s="0" t="n">
        <v>202102</v>
      </c>
      <c r="B957" s="0" t="n">
        <v>-0.45</v>
      </c>
      <c r="C957" s="0" t="n">
        <v>0.77442</v>
      </c>
      <c r="D957" s="0" t="n">
        <v>-1.77265386818</v>
      </c>
      <c r="E957" s="0" t="n">
        <v>-0.312567214581</v>
      </c>
      <c r="F957" s="0" t="n">
        <v>0</v>
      </c>
      <c r="G957" s="0" t="n">
        <v>0</v>
      </c>
      <c r="H957" s="0" t="n">
        <v>7</v>
      </c>
      <c r="I957" s="0" t="n">
        <v>8</v>
      </c>
      <c r="J957" s="0" t="n">
        <v>280</v>
      </c>
      <c r="K957" s="0" t="n">
        <v>35</v>
      </c>
      <c r="L957" s="0" t="n">
        <v>-0.45</v>
      </c>
      <c r="M957" s="0" t="n">
        <v>0.77442</v>
      </c>
      <c r="N957" s="0" t="n">
        <v>0.910809993744</v>
      </c>
      <c r="O957" s="0" t="n">
        <v>2.8861579895</v>
      </c>
      <c r="P957" s="0" t="n">
        <v>-0.215362375544466</v>
      </c>
      <c r="Q957" s="0" t="n">
        <v>1.01370495197285</v>
      </c>
      <c r="R957" s="0" t="n">
        <v>-0.0656850644875504</v>
      </c>
      <c r="S957" s="0" t="n">
        <v>0.834264108756285</v>
      </c>
      <c r="T957" s="0" t="n">
        <v>-0.349686124115089</v>
      </c>
      <c r="U957" s="0" t="n">
        <v>1.0046478829595</v>
      </c>
      <c r="V957" s="0" t="n">
        <v>2.51221837732532</v>
      </c>
      <c r="W957" s="0" t="n">
        <v>2.18502736438093</v>
      </c>
      <c r="X957" s="0" t="n">
        <v>2.27240205434341</v>
      </c>
      <c r="Y957" s="0" t="n">
        <v>2.26471427428537</v>
      </c>
      <c r="Z957" s="0" t="n">
        <v>-1.360809993744</v>
      </c>
      <c r="AA957" s="0" t="n">
        <v>-2.1117379895</v>
      </c>
      <c r="AB957" s="0" t="n">
        <v>-1.12617236928847</v>
      </c>
      <c r="AC957" s="0" t="n">
        <v>-1.87245303752715</v>
      </c>
      <c r="AD957" s="0" t="n">
        <v>-0.97649505823155</v>
      </c>
      <c r="AE957" s="0" t="n">
        <v>-2.05189388074372</v>
      </c>
      <c r="AF957" s="0" t="n">
        <v>-1.26049611785909</v>
      </c>
      <c r="AG957" s="0" t="n">
        <v>-1.8815101065405</v>
      </c>
      <c r="AH957" s="0" t="s">
        <v>39</v>
      </c>
    </row>
    <row r="958" customFormat="false" ht="12.75" hidden="false" customHeight="false" outlineLevel="0" collapsed="false">
      <c r="A958" s="0" t="n">
        <v>202104</v>
      </c>
      <c r="B958" s="0" t="n">
        <v>1.3789</v>
      </c>
      <c r="C958" s="0" t="n">
        <v>-1.157</v>
      </c>
      <c r="D958" s="0" t="n">
        <v>0</v>
      </c>
      <c r="E958" s="0" t="n">
        <v>-1.79999999981</v>
      </c>
      <c r="F958" s="0" t="n">
        <v>0</v>
      </c>
      <c r="G958" s="0" t="n">
        <v>0</v>
      </c>
      <c r="H958" s="0" t="n">
        <v>5</v>
      </c>
      <c r="I958" s="0" t="n">
        <v>3</v>
      </c>
      <c r="J958" s="0" t="n">
        <v>707</v>
      </c>
      <c r="K958" s="0" t="n">
        <v>89</v>
      </c>
      <c r="L958" s="0" t="n">
        <v>1.3789</v>
      </c>
      <c r="M958" s="0" t="n">
        <v>-1.157</v>
      </c>
      <c r="N958" s="0" t="n">
        <v>2.21957159042</v>
      </c>
      <c r="O958" s="0" t="n">
        <v>-0.188382059336</v>
      </c>
      <c r="P958" s="0" t="n">
        <v>1.55875335631861</v>
      </c>
      <c r="Q958" s="0" t="n">
        <v>-0.321988110391407</v>
      </c>
      <c r="R958" s="0" t="n">
        <v>1.28258168014508</v>
      </c>
      <c r="S958" s="0" t="n">
        <v>-0.355714237866279</v>
      </c>
      <c r="T958" s="0" t="n">
        <v>1.38005863636779</v>
      </c>
      <c r="U958" s="0" t="n">
        <v>-0.277799923271092</v>
      </c>
      <c r="V958" s="0" t="n">
        <v>1.28255582253384</v>
      </c>
      <c r="W958" s="0" t="n">
        <v>0.674189376510409</v>
      </c>
      <c r="X958" s="0" t="n">
        <v>0.951814136230756</v>
      </c>
      <c r="Y958" s="0" t="n">
        <v>0.844261543843012</v>
      </c>
      <c r="Z958" s="0" t="n">
        <v>-0.84067159042</v>
      </c>
      <c r="AA958" s="0" t="n">
        <v>-0.968617940664</v>
      </c>
      <c r="AB958" s="0" t="n">
        <v>-0.660818234101386</v>
      </c>
      <c r="AC958" s="0" t="n">
        <v>-0.133606051055407</v>
      </c>
      <c r="AD958" s="0" t="n">
        <v>-0.936989910274924</v>
      </c>
      <c r="AE958" s="0" t="n">
        <v>-0.167332178530279</v>
      </c>
      <c r="AF958" s="0" t="n">
        <v>-0.839512954052212</v>
      </c>
      <c r="AG958" s="0" t="n">
        <v>-0.0894178639350919</v>
      </c>
      <c r="AH958" s="0" t="s">
        <v>39</v>
      </c>
    </row>
    <row r="959" customFormat="false" ht="12.75" hidden="false" customHeight="false" outlineLevel="0" collapsed="false">
      <c r="A959" s="0" t="n">
        <v>202104</v>
      </c>
      <c r="B959" s="0" t="n">
        <v>1.7727</v>
      </c>
      <c r="C959" s="0" t="n">
        <v>0.31257</v>
      </c>
      <c r="D959" s="0" t="n">
        <v>0</v>
      </c>
      <c r="E959" s="0" t="n">
        <v>-1.79999999981</v>
      </c>
      <c r="F959" s="0" t="n">
        <v>0</v>
      </c>
      <c r="G959" s="0" t="n">
        <v>0</v>
      </c>
      <c r="H959" s="0" t="n">
        <v>18</v>
      </c>
      <c r="I959" s="0" t="n">
        <v>5</v>
      </c>
      <c r="J959" s="0" t="n">
        <v>813</v>
      </c>
      <c r="K959" s="0" t="n">
        <v>102</v>
      </c>
      <c r="L959" s="0" t="n">
        <v>1.7727</v>
      </c>
      <c r="M959" s="0" t="n">
        <v>0.31257</v>
      </c>
      <c r="N959" s="0" t="n">
        <v>2.32790827751</v>
      </c>
      <c r="O959" s="0" t="n">
        <v>0.656405568123</v>
      </c>
      <c r="P959" s="0" t="n">
        <v>1.30049091376832</v>
      </c>
      <c r="Q959" s="0" t="n">
        <v>0.624451626164002</v>
      </c>
      <c r="R959" s="0" t="n">
        <v>1.35020806689578</v>
      </c>
      <c r="S959" s="0" t="n">
        <v>0.624444861316678</v>
      </c>
      <c r="T959" s="0" t="n">
        <v>1.31263114748015</v>
      </c>
      <c r="U959" s="0" t="n">
        <v>0.685269884310618</v>
      </c>
      <c r="V959" s="0" t="n">
        <v>0.653053695588722</v>
      </c>
      <c r="W959" s="0" t="n">
        <v>1.02791414705929</v>
      </c>
      <c r="X959" s="0" t="n">
        <v>0.978222463765089</v>
      </c>
      <c r="Y959" s="0" t="n">
        <v>1.01568735322964</v>
      </c>
      <c r="Z959" s="0" t="n">
        <v>-0.55520827751</v>
      </c>
      <c r="AA959" s="0" t="n">
        <v>-0.343835568123</v>
      </c>
      <c r="AB959" s="0" t="n">
        <v>-1.02741736374168</v>
      </c>
      <c r="AC959" s="0" t="n">
        <v>-0.0319539419589977</v>
      </c>
      <c r="AD959" s="0" t="n">
        <v>-0.977700210614215</v>
      </c>
      <c r="AE959" s="0" t="n">
        <v>-0.0319607068063218</v>
      </c>
      <c r="AF959" s="0" t="n">
        <v>-1.01527713002986</v>
      </c>
      <c r="AG959" s="0" t="n">
        <v>0.0288643161876182</v>
      </c>
      <c r="AH959" s="0" t="s">
        <v>39</v>
      </c>
    </row>
    <row r="960" customFormat="false" ht="12.75" hidden="false" customHeight="false" outlineLevel="0" collapsed="false">
      <c r="A960" s="0" t="n">
        <v>202104</v>
      </c>
      <c r="B960" s="0" t="n">
        <v>-1.3789</v>
      </c>
      <c r="C960" s="0" t="n">
        <v>-1.157</v>
      </c>
      <c r="D960" s="0" t="n">
        <v>0</v>
      </c>
      <c r="E960" s="0" t="n">
        <v>-1.79999999981</v>
      </c>
      <c r="F960" s="0" t="n">
        <v>0</v>
      </c>
      <c r="G960" s="0" t="n">
        <v>0</v>
      </c>
      <c r="H960" s="0" t="n">
        <v>6</v>
      </c>
      <c r="I960" s="0" t="n">
        <v>4</v>
      </c>
      <c r="J960" s="0" t="n">
        <v>716</v>
      </c>
      <c r="K960" s="0" t="n">
        <v>90</v>
      </c>
      <c r="L960" s="0" t="n">
        <v>-1.3789</v>
      </c>
      <c r="M960" s="0" t="n">
        <v>-1.157</v>
      </c>
      <c r="N960" s="0" t="n">
        <v>-2.77908945084</v>
      </c>
      <c r="O960" s="0" t="n">
        <v>1.58098185062</v>
      </c>
      <c r="P960" s="0" t="n">
        <v>-1.55875335631861</v>
      </c>
      <c r="Q960" s="0" t="n">
        <v>-0.321988110391407</v>
      </c>
      <c r="R960" s="0" t="n">
        <v>-1.28258168014508</v>
      </c>
      <c r="S960" s="0" t="n">
        <v>-0.355714237866279</v>
      </c>
      <c r="T960" s="0" t="n">
        <v>-1.38005863636779</v>
      </c>
      <c r="U960" s="0" t="n">
        <v>-0.277799923271092</v>
      </c>
      <c r="V960" s="0" t="n">
        <v>3.07523578162198</v>
      </c>
      <c r="W960" s="0" t="n">
        <v>2.26064478768856</v>
      </c>
      <c r="X960" s="0" t="n">
        <v>2.44751450392196</v>
      </c>
      <c r="Y960" s="0" t="n">
        <v>2.32644727058072</v>
      </c>
      <c r="Z960" s="0" t="n">
        <v>1.40018945084</v>
      </c>
      <c r="AA960" s="0" t="n">
        <v>-2.73798185062</v>
      </c>
      <c r="AB960" s="0" t="n">
        <v>1.22033609452139</v>
      </c>
      <c r="AC960" s="0" t="n">
        <v>-1.90296996101141</v>
      </c>
      <c r="AD960" s="0" t="n">
        <v>1.49650777069492</v>
      </c>
      <c r="AE960" s="0" t="n">
        <v>-1.93669608848628</v>
      </c>
      <c r="AF960" s="0" t="n">
        <v>1.39903081447221</v>
      </c>
      <c r="AG960" s="0" t="n">
        <v>-1.85878177389109</v>
      </c>
      <c r="AH960" s="0" t="s">
        <v>39</v>
      </c>
    </row>
    <row r="961" customFormat="false" ht="12.75" hidden="false" customHeight="false" outlineLevel="0" collapsed="false">
      <c r="A961" s="0" t="n">
        <v>202103</v>
      </c>
      <c r="B961" s="0" t="n">
        <v>1.7727</v>
      </c>
      <c r="C961" s="0" t="n">
        <v>-0.31257</v>
      </c>
      <c r="D961" s="0" t="n">
        <v>0</v>
      </c>
      <c r="E961" s="0" t="n">
        <v>-1.79999999981</v>
      </c>
      <c r="F961" s="0" t="n">
        <v>0</v>
      </c>
      <c r="G961" s="0" t="n">
        <v>0</v>
      </c>
      <c r="H961" s="0" t="n">
        <v>27</v>
      </c>
      <c r="I961" s="0" t="n">
        <v>7</v>
      </c>
      <c r="J961" s="0" t="n">
        <v>663</v>
      </c>
      <c r="K961" s="0" t="n">
        <v>83</v>
      </c>
      <c r="L961" s="0" t="n">
        <v>1.7727</v>
      </c>
      <c r="M961" s="0" t="n">
        <v>-0.31257</v>
      </c>
      <c r="N961" s="0" t="n">
        <v>2.62788057327</v>
      </c>
      <c r="O961" s="0" t="n">
        <v>0.527867913246</v>
      </c>
      <c r="P961" s="0" t="n">
        <v>1.47658857154638</v>
      </c>
      <c r="Q961" s="0" t="n">
        <v>0.267433396853224</v>
      </c>
      <c r="R961" s="0" t="n">
        <v>1.38648682661629</v>
      </c>
      <c r="S961" s="0" t="n">
        <v>0.246981506132333</v>
      </c>
      <c r="T961" s="0" t="n">
        <v>1.41269848058419</v>
      </c>
      <c r="U961" s="0" t="n">
        <v>0.327619905687919</v>
      </c>
      <c r="V961" s="0" t="n">
        <v>1.19902864808131</v>
      </c>
      <c r="W961" s="0" t="n">
        <v>1.18038104464682</v>
      </c>
      <c r="X961" s="0" t="n">
        <v>1.27277476716509</v>
      </c>
      <c r="Y961" s="0" t="n">
        <v>1.23157085988393</v>
      </c>
      <c r="Z961" s="0" t="n">
        <v>-0.85518057327</v>
      </c>
      <c r="AA961" s="0" t="n">
        <v>-0.840437913246</v>
      </c>
      <c r="AB961" s="0" t="n">
        <v>-1.15129200172362</v>
      </c>
      <c r="AC961" s="0" t="n">
        <v>-0.260434516392776</v>
      </c>
      <c r="AD961" s="0" t="n">
        <v>-1.24139374665371</v>
      </c>
      <c r="AE961" s="0" t="n">
        <v>-0.280886407113667</v>
      </c>
      <c r="AF961" s="0" t="n">
        <v>-1.21518209268581</v>
      </c>
      <c r="AG961" s="0" t="n">
        <v>-0.200248007558081</v>
      </c>
      <c r="AH961" s="0" t="s">
        <v>39</v>
      </c>
    </row>
    <row r="962" customFormat="false" ht="12.75" hidden="false" customHeight="false" outlineLevel="0" collapsed="false">
      <c r="A962" s="0" t="n">
        <v>202101</v>
      </c>
      <c r="B962" s="0" t="n">
        <v>0</v>
      </c>
      <c r="C962" s="0" t="n">
        <v>-1.8</v>
      </c>
      <c r="D962" s="0" t="n">
        <v>-1.37887967467</v>
      </c>
      <c r="E962" s="0" t="n">
        <v>-1.15701808231</v>
      </c>
      <c r="F962" s="0" t="n">
        <v>0</v>
      </c>
      <c r="G962" s="0" t="n">
        <v>0</v>
      </c>
      <c r="H962" s="0" t="n">
        <v>17</v>
      </c>
      <c r="I962" s="0" t="n">
        <v>4</v>
      </c>
      <c r="J962" s="0" t="n">
        <v>132</v>
      </c>
      <c r="K962" s="0" t="n">
        <v>17</v>
      </c>
      <c r="L962" s="0" t="n">
        <v>0</v>
      </c>
      <c r="M962" s="0" t="n">
        <v>-1.8</v>
      </c>
      <c r="N962" s="0" t="n">
        <v>-3.1761341095</v>
      </c>
      <c r="O962" s="0" t="n">
        <v>-3.71989655495</v>
      </c>
      <c r="P962" s="0" t="n">
        <v>0.755282202861977</v>
      </c>
      <c r="Q962" s="0" t="n">
        <v>-1.40107548246158</v>
      </c>
      <c r="R962" s="0" t="n">
        <v>0.551931949974784</v>
      </c>
      <c r="S962" s="0" t="n">
        <v>-1.21119192866607</v>
      </c>
      <c r="T962" s="0" t="n">
        <v>0.674268204029258</v>
      </c>
      <c r="U962" s="0" t="n">
        <v>-1.23578278759095</v>
      </c>
      <c r="V962" s="0" t="n">
        <v>3.71131117844331</v>
      </c>
      <c r="W962" s="0" t="n">
        <v>4.56431433923237</v>
      </c>
      <c r="X962" s="0" t="n">
        <v>4.49355932927854</v>
      </c>
      <c r="Y962" s="0" t="n">
        <v>4.58218497937548</v>
      </c>
      <c r="Z962" s="0" t="n">
        <v>3.1761341095</v>
      </c>
      <c r="AA962" s="0" t="n">
        <v>1.91989655495</v>
      </c>
      <c r="AB962" s="0" t="n">
        <v>3.93141631236198</v>
      </c>
      <c r="AC962" s="0" t="n">
        <v>2.31882107248842</v>
      </c>
      <c r="AD962" s="0" t="n">
        <v>3.72806605947478</v>
      </c>
      <c r="AE962" s="0" t="n">
        <v>2.50870462628393</v>
      </c>
      <c r="AF962" s="0" t="n">
        <v>3.85040231352926</v>
      </c>
      <c r="AG962" s="0" t="n">
        <v>2.48411376735905</v>
      </c>
      <c r="AH962" s="0" t="s">
        <v>39</v>
      </c>
    </row>
    <row r="963" customFormat="false" ht="12.75" hidden="false" customHeight="false" outlineLevel="0" collapsed="false">
      <c r="A963" s="0" t="n">
        <v>202104</v>
      </c>
      <c r="B963" s="0" t="n">
        <v>-1.7727</v>
      </c>
      <c r="C963" s="0" t="n">
        <v>0.31257</v>
      </c>
      <c r="D963" s="0" t="n">
        <v>0</v>
      </c>
      <c r="E963" s="0" t="n">
        <v>-1.79999999981</v>
      </c>
      <c r="F963" s="0" t="n">
        <v>0</v>
      </c>
      <c r="G963" s="0" t="n">
        <v>0</v>
      </c>
      <c r="H963" s="0" t="n">
        <v>1</v>
      </c>
      <c r="I963" s="0" t="n">
        <v>6</v>
      </c>
      <c r="J963" s="0" t="n">
        <v>678</v>
      </c>
      <c r="K963" s="0" t="n">
        <v>85</v>
      </c>
      <c r="L963" s="0" t="n">
        <v>-1.7727</v>
      </c>
      <c r="M963" s="0" t="n">
        <v>0.31257</v>
      </c>
      <c r="N963" s="0" t="n">
        <v>-2.06750011444</v>
      </c>
      <c r="O963" s="0" t="n">
        <v>0.366970688105</v>
      </c>
      <c r="P963" s="0" t="n">
        <v>-1.30049091376832</v>
      </c>
      <c r="Q963" s="0" t="n">
        <v>0.624451626164002</v>
      </c>
      <c r="R963" s="0" t="n">
        <v>-1.35020806689578</v>
      </c>
      <c r="S963" s="0" t="n">
        <v>0.624444861316678</v>
      </c>
      <c r="T963" s="0" t="n">
        <v>-1.31263114748015</v>
      </c>
      <c r="U963" s="0" t="n">
        <v>0.685269884310618</v>
      </c>
      <c r="V963" s="0" t="n">
        <v>0.299777488047609</v>
      </c>
      <c r="W963" s="0" t="n">
        <v>0.809073264530943</v>
      </c>
      <c r="X963" s="0" t="n">
        <v>0.762102900756328</v>
      </c>
      <c r="Y963" s="0" t="n">
        <v>0.819232284266301</v>
      </c>
      <c r="Z963" s="0" t="n">
        <v>0.29480011444</v>
      </c>
      <c r="AA963" s="0" t="n">
        <v>-0.054400688105</v>
      </c>
      <c r="AB963" s="0" t="n">
        <v>0.767009200671683</v>
      </c>
      <c r="AC963" s="0" t="n">
        <v>0.257480938059002</v>
      </c>
      <c r="AD963" s="0" t="n">
        <v>0.717292047544215</v>
      </c>
      <c r="AE963" s="0" t="n">
        <v>0.257474173211678</v>
      </c>
      <c r="AF963" s="0" t="n">
        <v>0.754868966959855</v>
      </c>
      <c r="AG963" s="0" t="n">
        <v>0.318299196205618</v>
      </c>
      <c r="AH963" s="0" t="s">
        <v>39</v>
      </c>
    </row>
    <row r="964" customFormat="false" ht="12.75" hidden="false" customHeight="false" outlineLevel="0" collapsed="false">
      <c r="A964" s="0" t="n">
        <v>202104</v>
      </c>
      <c r="B964" s="0" t="n">
        <v>1.7727</v>
      </c>
      <c r="C964" s="0" t="n">
        <v>-0.31257</v>
      </c>
      <c r="D964" s="0" t="n">
        <v>0</v>
      </c>
      <c r="E964" s="0" t="n">
        <v>-1.79999999981</v>
      </c>
      <c r="F964" s="0" t="n">
        <v>0</v>
      </c>
      <c r="G964" s="0" t="n">
        <v>0</v>
      </c>
      <c r="H964" s="0" t="n">
        <v>19</v>
      </c>
      <c r="I964" s="0" t="n">
        <v>7</v>
      </c>
      <c r="J964" s="0" t="n">
        <v>823</v>
      </c>
      <c r="K964" s="0" t="n">
        <v>103</v>
      </c>
      <c r="L964" s="0" t="n">
        <v>1.7727</v>
      </c>
      <c r="M964" s="0" t="n">
        <v>-0.31257</v>
      </c>
      <c r="N964" s="0" t="n">
        <v>0.384233236313</v>
      </c>
      <c r="O964" s="0" t="n">
        <v>0.783828496933</v>
      </c>
      <c r="P964" s="0" t="n">
        <v>1.47658857154638</v>
      </c>
      <c r="Q964" s="0" t="n">
        <v>0.267433396853224</v>
      </c>
      <c r="R964" s="0" t="n">
        <v>1.38648682661629</v>
      </c>
      <c r="S964" s="0" t="n">
        <v>0.246981506132333</v>
      </c>
      <c r="T964" s="0" t="n">
        <v>1.41269848058419</v>
      </c>
      <c r="U964" s="0" t="n">
        <v>0.327619905687919</v>
      </c>
      <c r="V964" s="0" t="n">
        <v>1.7691607100375</v>
      </c>
      <c r="W964" s="0" t="n">
        <v>1.20826490381838</v>
      </c>
      <c r="X964" s="0" t="n">
        <v>1.13697711094269</v>
      </c>
      <c r="Y964" s="0" t="n">
        <v>1.12510756703509</v>
      </c>
      <c r="Z964" s="0" t="n">
        <v>1.388466763687</v>
      </c>
      <c r="AA964" s="0" t="n">
        <v>-1.096398496933</v>
      </c>
      <c r="AB964" s="0" t="n">
        <v>1.09235533523338</v>
      </c>
      <c r="AC964" s="0" t="n">
        <v>-0.516395100079776</v>
      </c>
      <c r="AD964" s="0" t="n">
        <v>1.00225359030329</v>
      </c>
      <c r="AE964" s="0" t="n">
        <v>-0.536846990800667</v>
      </c>
      <c r="AF964" s="0" t="n">
        <v>1.02846524427119</v>
      </c>
      <c r="AG964" s="0" t="n">
        <v>-0.456208591245081</v>
      </c>
      <c r="AH964" s="0" t="s">
        <v>39</v>
      </c>
    </row>
    <row r="965" customFormat="false" ht="12.75" hidden="false" customHeight="false" outlineLevel="0" collapsed="false">
      <c r="A965" s="0" t="n">
        <v>202104</v>
      </c>
      <c r="B965" s="0" t="n">
        <v>-1.7727</v>
      </c>
      <c r="C965" s="0" t="n">
        <v>-0.31257</v>
      </c>
      <c r="D965" s="0" t="n">
        <v>0</v>
      </c>
      <c r="E965" s="0" t="n">
        <v>-1.79999999981</v>
      </c>
      <c r="F965" s="0" t="n">
        <v>0</v>
      </c>
      <c r="G965" s="0" t="n">
        <v>0</v>
      </c>
      <c r="H965" s="0" t="n">
        <v>5</v>
      </c>
      <c r="I965" s="0" t="n">
        <v>8</v>
      </c>
      <c r="J965" s="0" t="n">
        <v>712</v>
      </c>
      <c r="K965" s="0" t="n">
        <v>89</v>
      </c>
      <c r="L965" s="0" t="n">
        <v>-1.7727</v>
      </c>
      <c r="M965" s="0" t="n">
        <v>-0.31257</v>
      </c>
      <c r="N965" s="0" t="n">
        <v>-1.79367434978</v>
      </c>
      <c r="O965" s="0" t="n">
        <v>1.40345728397</v>
      </c>
      <c r="P965" s="0" t="n">
        <v>-1.47658857154638</v>
      </c>
      <c r="Q965" s="0" t="n">
        <v>0.267433396853224</v>
      </c>
      <c r="R965" s="0" t="n">
        <v>-1.38648682661629</v>
      </c>
      <c r="S965" s="0" t="n">
        <v>0.246981506132333</v>
      </c>
      <c r="T965" s="0" t="n">
        <v>-1.41269848058419</v>
      </c>
      <c r="U965" s="0" t="n">
        <v>0.327619905687919</v>
      </c>
      <c r="V965" s="0" t="n">
        <v>1.71615545993891</v>
      </c>
      <c r="W965" s="0" t="n">
        <v>1.1794463374219</v>
      </c>
      <c r="X965" s="0" t="n">
        <v>1.22606602748197</v>
      </c>
      <c r="Y965" s="0" t="n">
        <v>1.14130130877799</v>
      </c>
      <c r="Z965" s="0" t="n">
        <v>0.0209743497800001</v>
      </c>
      <c r="AA965" s="0" t="n">
        <v>-1.71602728397</v>
      </c>
      <c r="AB965" s="0" t="n">
        <v>0.317085778233622</v>
      </c>
      <c r="AC965" s="0" t="n">
        <v>-1.13602388711678</v>
      </c>
      <c r="AD965" s="0" t="n">
        <v>0.407187523163706</v>
      </c>
      <c r="AE965" s="0" t="n">
        <v>-1.15647577783767</v>
      </c>
      <c r="AF965" s="0" t="n">
        <v>0.380975869195808</v>
      </c>
      <c r="AG965" s="0" t="n">
        <v>-1.07583737828208</v>
      </c>
      <c r="AH965" s="0" t="s">
        <v>39</v>
      </c>
    </row>
    <row r="966" customFormat="false" ht="12.75" hidden="false" customHeight="false" outlineLevel="0" collapsed="false">
      <c r="A966" s="0" t="n">
        <v>202103</v>
      </c>
      <c r="B966" s="0" t="n">
        <v>-1.3789</v>
      </c>
      <c r="C966" s="0" t="n">
        <v>1.157</v>
      </c>
      <c r="D966" s="0" t="n">
        <v>0</v>
      </c>
      <c r="E966" s="0" t="n">
        <v>-1.79999999981</v>
      </c>
      <c r="F966" s="0" t="n">
        <v>0</v>
      </c>
      <c r="G966" s="0" t="n">
        <v>0</v>
      </c>
      <c r="H966" s="0" t="n">
        <v>3</v>
      </c>
      <c r="I966" s="0" t="n">
        <v>2</v>
      </c>
      <c r="J966" s="0" t="n">
        <v>466</v>
      </c>
      <c r="K966" s="0" t="n">
        <v>59</v>
      </c>
      <c r="L966" s="0" t="n">
        <v>-1.3789</v>
      </c>
      <c r="M966" s="0" t="n">
        <v>1.157</v>
      </c>
      <c r="N966" s="0" t="n">
        <v>-0.664653658867</v>
      </c>
      <c r="O966" s="0" t="n">
        <v>3.68549203873</v>
      </c>
      <c r="P966" s="0" t="n">
        <v>-0.882865138397622</v>
      </c>
      <c r="Q966" s="0" t="n">
        <v>1.04832793261091</v>
      </c>
      <c r="R966" s="0" t="n">
        <v>-1.14931881677409</v>
      </c>
      <c r="S966" s="0" t="n">
        <v>1.10006748073692</v>
      </c>
      <c r="T966" s="0" t="n">
        <v>-1.01186377443764</v>
      </c>
      <c r="U966" s="0" t="n">
        <v>1.10099756114217</v>
      </c>
      <c r="V966" s="0" t="n">
        <v>2.62743597938044</v>
      </c>
      <c r="W966" s="0" t="n">
        <v>2.64617663288032</v>
      </c>
      <c r="X966" s="0" t="n">
        <v>2.63046012331737</v>
      </c>
      <c r="Y966" s="0" t="n">
        <v>2.6077129000403</v>
      </c>
      <c r="Z966" s="0" t="n">
        <v>-0.714246341133</v>
      </c>
      <c r="AA966" s="0" t="n">
        <v>-2.52849203873</v>
      </c>
      <c r="AB966" s="0" t="n">
        <v>-0.218211479530622</v>
      </c>
      <c r="AC966" s="0" t="n">
        <v>-2.63716410611909</v>
      </c>
      <c r="AD966" s="0" t="n">
        <v>-0.484665157907087</v>
      </c>
      <c r="AE966" s="0" t="n">
        <v>-2.58542455799308</v>
      </c>
      <c r="AF966" s="0" t="n">
        <v>-0.347210115570638</v>
      </c>
      <c r="AG966" s="0" t="n">
        <v>-2.58449447758784</v>
      </c>
      <c r="AH966" s="0" t="s">
        <v>39</v>
      </c>
    </row>
    <row r="967" customFormat="false" ht="12.75" hidden="false" customHeight="false" outlineLevel="0" collapsed="false">
      <c r="A967" s="0" t="n">
        <v>202104</v>
      </c>
      <c r="B967" s="0" t="n">
        <v>1.3789</v>
      </c>
      <c r="C967" s="0" t="n">
        <v>1.157</v>
      </c>
      <c r="D967" s="0" t="n">
        <v>0</v>
      </c>
      <c r="E967" s="0" t="n">
        <v>-1.79999999981</v>
      </c>
      <c r="F967" s="0" t="n">
        <v>0</v>
      </c>
      <c r="G967" s="0" t="n">
        <v>0</v>
      </c>
      <c r="H967" s="0" t="n">
        <v>13</v>
      </c>
      <c r="I967" s="0" t="n">
        <v>1</v>
      </c>
      <c r="J967" s="0" t="n">
        <v>769</v>
      </c>
      <c r="K967" s="0" t="n">
        <v>97</v>
      </c>
      <c r="L967" s="0" t="n">
        <v>1.3789</v>
      </c>
      <c r="M967" s="0" t="n">
        <v>1.157</v>
      </c>
      <c r="N967" s="0" t="n">
        <v>3.42994499207</v>
      </c>
      <c r="O967" s="0" t="n">
        <v>-0.997448265553</v>
      </c>
      <c r="P967" s="0" t="n">
        <v>0.882865138397622</v>
      </c>
      <c r="Q967" s="0" t="n">
        <v>1.04832793261091</v>
      </c>
      <c r="R967" s="0" t="n">
        <v>1.14931881677409</v>
      </c>
      <c r="S967" s="0" t="n">
        <v>1.10006748073692</v>
      </c>
      <c r="T967" s="0" t="n">
        <v>1.01186377443764</v>
      </c>
      <c r="U967" s="0" t="n">
        <v>1.10099756114217</v>
      </c>
      <c r="V967" s="0" t="n">
        <v>2.97463155507363</v>
      </c>
      <c r="W967" s="0" t="n">
        <v>3.26692761382276</v>
      </c>
      <c r="X967" s="0" t="n">
        <v>3.09852030126947</v>
      </c>
      <c r="Y967" s="0" t="n">
        <v>3.2016545195634</v>
      </c>
      <c r="Z967" s="0" t="n">
        <v>-2.05104499207</v>
      </c>
      <c r="AA967" s="0" t="n">
        <v>2.154448265553</v>
      </c>
      <c r="AB967" s="0" t="n">
        <v>-2.54707985367238</v>
      </c>
      <c r="AC967" s="0" t="n">
        <v>2.04577619816391</v>
      </c>
      <c r="AD967" s="0" t="n">
        <v>-2.28062617529591</v>
      </c>
      <c r="AE967" s="0" t="n">
        <v>2.09751574628992</v>
      </c>
      <c r="AF967" s="0" t="n">
        <v>-2.41808121763236</v>
      </c>
      <c r="AG967" s="0" t="n">
        <v>2.09844582669517</v>
      </c>
      <c r="AH967" s="0" t="s">
        <v>39</v>
      </c>
    </row>
    <row r="968" customFormat="false" ht="12.75" hidden="false" customHeight="false" outlineLevel="0" collapsed="false">
      <c r="A968" s="0" t="n">
        <v>202102</v>
      </c>
      <c r="B968" s="0" t="n">
        <v>-0.45</v>
      </c>
      <c r="C968" s="0" t="n">
        <v>0.77442</v>
      </c>
      <c r="D968" s="0" t="n">
        <v>1.37887967467</v>
      </c>
      <c r="E968" s="0" t="n">
        <v>1.15701808231</v>
      </c>
      <c r="F968" s="0" t="n">
        <v>0</v>
      </c>
      <c r="G968" s="0" t="n">
        <v>0</v>
      </c>
      <c r="H968" s="0" t="n">
        <v>18</v>
      </c>
      <c r="I968" s="0" t="n">
        <v>1</v>
      </c>
      <c r="J968" s="0" t="n">
        <v>361</v>
      </c>
      <c r="K968" s="0" t="n">
        <v>46</v>
      </c>
      <c r="L968" s="0" t="n">
        <v>-0.45</v>
      </c>
      <c r="M968" s="0" t="n">
        <v>0.77442</v>
      </c>
      <c r="N968" s="0" t="n">
        <v>-1.14724040031</v>
      </c>
      <c r="O968" s="0" t="n">
        <v>1.63213992119</v>
      </c>
      <c r="P968" s="0" t="n">
        <v>-0.717509151043968</v>
      </c>
      <c r="Q968" s="0" t="n">
        <v>0.702049951198232</v>
      </c>
      <c r="R968" s="0" t="n">
        <v>-0.692710053901429</v>
      </c>
      <c r="S968" s="0" t="n">
        <v>0.534412878909934</v>
      </c>
      <c r="T968" s="0" t="n">
        <v>-0.667181511233312</v>
      </c>
      <c r="U968" s="0" t="n">
        <v>0.807613963217975</v>
      </c>
      <c r="V968" s="0" t="n">
        <v>1.10536312541654</v>
      </c>
      <c r="W968" s="0" t="n">
        <v>1.02456639554254</v>
      </c>
      <c r="X968" s="0" t="n">
        <v>1.18810878927783</v>
      </c>
      <c r="Y968" s="0" t="n">
        <v>0.954096217554199</v>
      </c>
      <c r="Z968" s="0" t="n">
        <v>0.69724040031</v>
      </c>
      <c r="AA968" s="0" t="n">
        <v>-0.85771992119</v>
      </c>
      <c r="AB968" s="0" t="n">
        <v>0.429731249266032</v>
      </c>
      <c r="AC968" s="0" t="n">
        <v>-0.930089969991768</v>
      </c>
      <c r="AD968" s="0" t="n">
        <v>0.454530346408571</v>
      </c>
      <c r="AE968" s="0" t="n">
        <v>-1.09772704228007</v>
      </c>
      <c r="AF968" s="0" t="n">
        <v>0.480058889076688</v>
      </c>
      <c r="AG968" s="0" t="n">
        <v>-0.824525957972025</v>
      </c>
      <c r="AH968" s="0" t="s">
        <v>39</v>
      </c>
    </row>
    <row r="969" customFormat="false" ht="12.75" hidden="false" customHeight="false" outlineLevel="0" collapsed="false">
      <c r="A969" s="0" t="n">
        <v>202102</v>
      </c>
      <c r="B969" s="0" t="n">
        <v>-0.45</v>
      </c>
      <c r="C969" s="0" t="n">
        <v>0.77442</v>
      </c>
      <c r="D969" s="0" t="n">
        <v>-1.37888032056</v>
      </c>
      <c r="E969" s="0" t="n">
        <v>1.15701731256</v>
      </c>
      <c r="F969" s="0" t="n">
        <v>0</v>
      </c>
      <c r="G969" s="0" t="n">
        <v>0</v>
      </c>
      <c r="H969" s="0" t="n">
        <v>7</v>
      </c>
      <c r="I969" s="0" t="n">
        <v>2</v>
      </c>
      <c r="J969" s="0" t="n">
        <v>274</v>
      </c>
      <c r="K969" s="0" t="n">
        <v>35</v>
      </c>
      <c r="L969" s="0" t="n">
        <v>-0.45</v>
      </c>
      <c r="M969" s="0" t="n">
        <v>0.77442</v>
      </c>
      <c r="N969" s="0" t="n">
        <v>0.256787538528</v>
      </c>
      <c r="O969" s="0" t="n">
        <v>2.68220257759</v>
      </c>
      <c r="P969" s="0" t="n">
        <v>0.0821459729562948</v>
      </c>
      <c r="Q969" s="0" t="n">
        <v>1.18000108692552</v>
      </c>
      <c r="R969" s="0" t="n">
        <v>0.0799256710274428</v>
      </c>
      <c r="S969" s="0" t="n">
        <v>0.567683492015686</v>
      </c>
      <c r="T969" s="0" t="n">
        <v>-0.286449744809276</v>
      </c>
      <c r="U969" s="0" t="n">
        <v>1.2345924303404</v>
      </c>
      <c r="V969" s="0" t="n">
        <v>2.03449821527924</v>
      </c>
      <c r="W969" s="0" t="n">
        <v>1.51231907842886</v>
      </c>
      <c r="X969" s="0" t="n">
        <v>2.1219027035738</v>
      </c>
      <c r="Y969" s="0" t="n">
        <v>1.54618300483082</v>
      </c>
      <c r="Z969" s="0" t="n">
        <v>-0.706787538528</v>
      </c>
      <c r="AA969" s="0" t="n">
        <v>-1.90778257759</v>
      </c>
      <c r="AB969" s="0" t="n">
        <v>-0.174641565571705</v>
      </c>
      <c r="AC969" s="0" t="n">
        <v>-1.50220149066448</v>
      </c>
      <c r="AD969" s="0" t="n">
        <v>-0.176861867500557</v>
      </c>
      <c r="AE969" s="0" t="n">
        <v>-2.11451908557431</v>
      </c>
      <c r="AF969" s="0" t="n">
        <v>-0.543237283337276</v>
      </c>
      <c r="AG969" s="0" t="n">
        <v>-1.4476101472496</v>
      </c>
      <c r="AH969" s="0" t="s">
        <v>39</v>
      </c>
    </row>
    <row r="970" customFormat="false" ht="12.75" hidden="false" customHeight="false" outlineLevel="0" collapsed="false">
      <c r="A970" s="0" t="n">
        <v>202102</v>
      </c>
      <c r="B970" s="0" t="n">
        <v>-0.45</v>
      </c>
      <c r="C970" s="0" t="n">
        <v>0.77442</v>
      </c>
      <c r="D970" s="0" t="n">
        <v>1.37887967467</v>
      </c>
      <c r="E970" s="0" t="n">
        <v>1.15701808231</v>
      </c>
      <c r="F970" s="0" t="n">
        <v>0</v>
      </c>
      <c r="G970" s="0" t="n">
        <v>0</v>
      </c>
      <c r="H970" s="0" t="n">
        <v>7</v>
      </c>
      <c r="I970" s="0" t="n">
        <v>1</v>
      </c>
      <c r="J970" s="0" t="n">
        <v>273</v>
      </c>
      <c r="K970" s="0" t="n">
        <v>35</v>
      </c>
      <c r="L970" s="0" t="n">
        <v>-0.45</v>
      </c>
      <c r="M970" s="0" t="n">
        <v>0.77442</v>
      </c>
      <c r="N970" s="0" t="n">
        <v>-0.230224639177</v>
      </c>
      <c r="O970" s="0" t="n">
        <v>1.166025877</v>
      </c>
      <c r="P970" s="0" t="n">
        <v>-0.717509151043968</v>
      </c>
      <c r="Q970" s="0" t="n">
        <v>0.702049951198232</v>
      </c>
      <c r="R970" s="0" t="n">
        <v>-0.692710053901429</v>
      </c>
      <c r="S970" s="0" t="n">
        <v>0.534412878909934</v>
      </c>
      <c r="T970" s="0" t="n">
        <v>-0.667181511233312</v>
      </c>
      <c r="U970" s="0" t="n">
        <v>0.807613963217975</v>
      </c>
      <c r="V970" s="0" t="n">
        <v>0.4490616573766</v>
      </c>
      <c r="W970" s="0" t="n">
        <v>0.67284459961349</v>
      </c>
      <c r="X970" s="0" t="n">
        <v>0.782833148371445</v>
      </c>
      <c r="Y970" s="0" t="n">
        <v>0.565146359784906</v>
      </c>
      <c r="Z970" s="0" t="n">
        <v>-0.219775360823</v>
      </c>
      <c r="AA970" s="0" t="n">
        <v>-0.391605877</v>
      </c>
      <c r="AB970" s="0" t="n">
        <v>-0.487284511866968</v>
      </c>
      <c r="AC970" s="0" t="n">
        <v>-0.463975925801768</v>
      </c>
      <c r="AD970" s="0" t="n">
        <v>-0.462485414724429</v>
      </c>
      <c r="AE970" s="0" t="n">
        <v>-0.631612998090066</v>
      </c>
      <c r="AF970" s="0" t="n">
        <v>-0.436956872056312</v>
      </c>
      <c r="AG970" s="0" t="n">
        <v>-0.358411913782025</v>
      </c>
      <c r="AH970" s="0" t="s">
        <v>39</v>
      </c>
    </row>
    <row r="971" customFormat="false" ht="12.75" hidden="false" customHeight="false" outlineLevel="0" collapsed="false">
      <c r="A971" s="0" t="n">
        <v>202104</v>
      </c>
      <c r="B971" s="0" t="n">
        <v>1.3789</v>
      </c>
      <c r="C971" s="0" t="n">
        <v>-1.157</v>
      </c>
      <c r="D971" s="0" t="n">
        <v>0</v>
      </c>
      <c r="E971" s="0" t="n">
        <v>-1.79999999981</v>
      </c>
      <c r="F971" s="0" t="n">
        <v>0</v>
      </c>
      <c r="G971" s="0" t="n">
        <v>0</v>
      </c>
      <c r="H971" s="0" t="n">
        <v>13</v>
      </c>
      <c r="I971" s="0" t="n">
        <v>3</v>
      </c>
      <c r="J971" s="0" t="n">
        <v>771</v>
      </c>
      <c r="K971" s="0" t="n">
        <v>97</v>
      </c>
      <c r="L971" s="0" t="n">
        <v>1.3789</v>
      </c>
      <c r="M971" s="0" t="n">
        <v>-1.157</v>
      </c>
      <c r="N971" s="0" t="n">
        <v>2.6899356842</v>
      </c>
      <c r="O971" s="0" t="n">
        <v>2.2200345993</v>
      </c>
      <c r="P971" s="0" t="n">
        <v>1.55875335631861</v>
      </c>
      <c r="Q971" s="0" t="n">
        <v>-0.321988110391407</v>
      </c>
      <c r="R971" s="0" t="n">
        <v>1.28258168014508</v>
      </c>
      <c r="S971" s="0" t="n">
        <v>-0.355714237866279</v>
      </c>
      <c r="T971" s="0" t="n">
        <v>1.38005863636779</v>
      </c>
      <c r="U971" s="0" t="n">
        <v>-0.277799923271092</v>
      </c>
      <c r="V971" s="0" t="n">
        <v>3.62259261442894</v>
      </c>
      <c r="W971" s="0" t="n">
        <v>2.78234665624145</v>
      </c>
      <c r="X971" s="0" t="n">
        <v>2.93515372082841</v>
      </c>
      <c r="Y971" s="0" t="n">
        <v>2.82045301017152</v>
      </c>
      <c r="Z971" s="0" t="n">
        <v>-1.3110356842</v>
      </c>
      <c r="AA971" s="0" t="n">
        <v>-3.3770345993</v>
      </c>
      <c r="AB971" s="0" t="n">
        <v>-1.13118232788139</v>
      </c>
      <c r="AC971" s="0" t="n">
        <v>-2.54202270969141</v>
      </c>
      <c r="AD971" s="0" t="n">
        <v>-1.40735400405492</v>
      </c>
      <c r="AE971" s="0" t="n">
        <v>-2.57574883716628</v>
      </c>
      <c r="AF971" s="0" t="n">
        <v>-1.30987704783221</v>
      </c>
      <c r="AG971" s="0" t="n">
        <v>-2.49783452257109</v>
      </c>
      <c r="AH971" s="0" t="s">
        <v>39</v>
      </c>
    </row>
    <row r="972" customFormat="false" ht="12.75" hidden="false" customHeight="false" outlineLevel="0" collapsed="false">
      <c r="A972" s="0" t="n">
        <v>202101</v>
      </c>
      <c r="B972" s="0" t="n">
        <v>0</v>
      </c>
      <c r="C972" s="0" t="n">
        <v>-1.8</v>
      </c>
      <c r="D972" s="0" t="n">
        <v>1.37888032056</v>
      </c>
      <c r="E972" s="0" t="n">
        <v>-1.15701731256</v>
      </c>
      <c r="F972" s="0" t="n">
        <v>0</v>
      </c>
      <c r="G972" s="0" t="n">
        <v>0</v>
      </c>
      <c r="H972" s="0" t="n">
        <v>17</v>
      </c>
      <c r="I972" s="0" t="n">
        <v>3</v>
      </c>
      <c r="J972" s="0" t="n">
        <v>131</v>
      </c>
      <c r="K972" s="0" t="n">
        <v>17</v>
      </c>
      <c r="L972" s="0" t="n">
        <v>0</v>
      </c>
      <c r="M972" s="0" t="n">
        <v>-1.8</v>
      </c>
      <c r="N972" s="0" t="n">
        <v>-1.19169843197</v>
      </c>
      <c r="O972" s="0" t="n">
        <v>-5.03775453568</v>
      </c>
      <c r="P972" s="0" t="n">
        <v>-0.755281556971977</v>
      </c>
      <c r="Q972" s="0" t="n">
        <v>-1.40107471271158</v>
      </c>
      <c r="R972" s="0" t="n">
        <v>-0.551931304084784</v>
      </c>
      <c r="S972" s="0" t="n">
        <v>-1.21119115891607</v>
      </c>
      <c r="T972" s="0" t="n">
        <v>-0.674267558139258</v>
      </c>
      <c r="U972" s="0" t="n">
        <v>-1.23578201784095</v>
      </c>
      <c r="V972" s="0" t="n">
        <v>3.45010138779662</v>
      </c>
      <c r="W972" s="0" t="n">
        <v>3.6627721501028</v>
      </c>
      <c r="X972" s="0" t="n">
        <v>3.87967643680674</v>
      </c>
      <c r="Y972" s="0" t="n">
        <v>3.83702094542064</v>
      </c>
      <c r="Z972" s="0" t="n">
        <v>1.19169843197</v>
      </c>
      <c r="AA972" s="0" t="n">
        <v>3.23775453568</v>
      </c>
      <c r="AB972" s="0" t="n">
        <v>0.436416874998023</v>
      </c>
      <c r="AC972" s="0" t="n">
        <v>3.63667982296842</v>
      </c>
      <c r="AD972" s="0" t="n">
        <v>0.639767127885216</v>
      </c>
      <c r="AE972" s="0" t="n">
        <v>3.82656337676393</v>
      </c>
      <c r="AF972" s="0" t="n">
        <v>0.517430873830742</v>
      </c>
      <c r="AG972" s="0" t="n">
        <v>3.80197251783905</v>
      </c>
      <c r="AH972" s="0" t="s">
        <v>39</v>
      </c>
    </row>
    <row r="973" customFormat="false" ht="12.75" hidden="false" customHeight="false" outlineLevel="0" collapsed="false">
      <c r="A973" s="0" t="n">
        <v>202104</v>
      </c>
      <c r="B973" s="0" t="n">
        <v>1.3789</v>
      </c>
      <c r="C973" s="0" t="n">
        <v>-1.157</v>
      </c>
      <c r="D973" s="0" t="n">
        <v>0</v>
      </c>
      <c r="E973" s="0" t="n">
        <v>-1.79999999981</v>
      </c>
      <c r="F973" s="0" t="n">
        <v>0</v>
      </c>
      <c r="G973" s="0" t="n">
        <v>0</v>
      </c>
      <c r="H973" s="0" t="n">
        <v>14</v>
      </c>
      <c r="I973" s="0" t="n">
        <v>3</v>
      </c>
      <c r="J973" s="0" t="n">
        <v>779</v>
      </c>
      <c r="K973" s="0" t="n">
        <v>98</v>
      </c>
      <c r="L973" s="0" t="n">
        <v>1.3789</v>
      </c>
      <c r="M973" s="0" t="n">
        <v>-1.157</v>
      </c>
      <c r="N973" s="0" t="n">
        <v>2.69020009041</v>
      </c>
      <c r="O973" s="0" t="n">
        <v>-2.2656815052</v>
      </c>
      <c r="P973" s="0" t="n">
        <v>1.55875335631861</v>
      </c>
      <c r="Q973" s="0" t="n">
        <v>-0.321988110391407</v>
      </c>
      <c r="R973" s="0" t="n">
        <v>1.28258168014508</v>
      </c>
      <c r="S973" s="0" t="n">
        <v>-0.355714237866279</v>
      </c>
      <c r="T973" s="0" t="n">
        <v>1.38005863636779</v>
      </c>
      <c r="U973" s="0" t="n">
        <v>-0.277799923271092</v>
      </c>
      <c r="V973" s="0" t="n">
        <v>1.71717285300048</v>
      </c>
      <c r="W973" s="0" t="n">
        <v>2.24902550565987</v>
      </c>
      <c r="X973" s="0" t="n">
        <v>2.37262819489337</v>
      </c>
      <c r="Y973" s="0" t="n">
        <v>2.38078638549787</v>
      </c>
      <c r="Z973" s="0" t="n">
        <v>-1.31130009041</v>
      </c>
      <c r="AA973" s="0" t="n">
        <v>1.1086815052</v>
      </c>
      <c r="AB973" s="0" t="n">
        <v>-1.13144673409139</v>
      </c>
      <c r="AC973" s="0" t="n">
        <v>1.94369339480859</v>
      </c>
      <c r="AD973" s="0" t="n">
        <v>-1.40761841026492</v>
      </c>
      <c r="AE973" s="0" t="n">
        <v>1.90996726733372</v>
      </c>
      <c r="AF973" s="0" t="n">
        <v>-1.31014145404221</v>
      </c>
      <c r="AG973" s="0" t="n">
        <v>1.98788158192891</v>
      </c>
      <c r="AH973" s="0" t="s">
        <v>39</v>
      </c>
    </row>
    <row r="974" customFormat="false" ht="12.75" hidden="false" customHeight="false" outlineLevel="0" collapsed="false">
      <c r="A974" s="0" t="n">
        <v>202104</v>
      </c>
      <c r="B974" s="0" t="n">
        <v>1.3789</v>
      </c>
      <c r="C974" s="0" t="n">
        <v>-1.157</v>
      </c>
      <c r="D974" s="0" t="n">
        <v>0</v>
      </c>
      <c r="E974" s="0" t="n">
        <v>-1.79999999981</v>
      </c>
      <c r="F974" s="0" t="n">
        <v>0</v>
      </c>
      <c r="G974" s="0" t="n">
        <v>0</v>
      </c>
      <c r="H974" s="0" t="n">
        <v>26</v>
      </c>
      <c r="I974" s="0" t="n">
        <v>3</v>
      </c>
      <c r="J974" s="0" t="n">
        <v>875</v>
      </c>
      <c r="K974" s="0" t="n">
        <v>110</v>
      </c>
      <c r="L974" s="0" t="n">
        <v>1.3789</v>
      </c>
      <c r="M974" s="0" t="n">
        <v>-1.157</v>
      </c>
      <c r="N974" s="0" t="n">
        <v>1.67741191387</v>
      </c>
      <c r="O974" s="0" t="n">
        <v>0.723432302475</v>
      </c>
      <c r="P974" s="0" t="n">
        <v>1.55875335631861</v>
      </c>
      <c r="Q974" s="0" t="n">
        <v>-0.321988110391407</v>
      </c>
      <c r="R974" s="0" t="n">
        <v>1.28258168014508</v>
      </c>
      <c r="S974" s="0" t="n">
        <v>-0.355714237866279</v>
      </c>
      <c r="T974" s="0" t="n">
        <v>1.38005863636779</v>
      </c>
      <c r="U974" s="0" t="n">
        <v>-0.277799923271092</v>
      </c>
      <c r="V974" s="0" t="n">
        <v>1.90397873068839</v>
      </c>
      <c r="W974" s="0" t="n">
        <v>1.05213292549846</v>
      </c>
      <c r="X974" s="0" t="n">
        <v>1.14910755327508</v>
      </c>
      <c r="Y974" s="0" t="n">
        <v>1.04445437502735</v>
      </c>
      <c r="Z974" s="0" t="n">
        <v>-0.29851191387</v>
      </c>
      <c r="AA974" s="0" t="n">
        <v>-1.880432302475</v>
      </c>
      <c r="AB974" s="0" t="n">
        <v>-0.118658557551386</v>
      </c>
      <c r="AC974" s="0" t="n">
        <v>-1.04542041286641</v>
      </c>
      <c r="AD974" s="0" t="n">
        <v>-0.394830233724924</v>
      </c>
      <c r="AE974" s="0" t="n">
        <v>-1.07914654034128</v>
      </c>
      <c r="AF974" s="0" t="n">
        <v>-0.297353277502212</v>
      </c>
      <c r="AG974" s="0" t="n">
        <v>-1.00123222574609</v>
      </c>
      <c r="AH974" s="0" t="s">
        <v>39</v>
      </c>
    </row>
    <row r="975" customFormat="false" ht="12.75" hidden="false" customHeight="false" outlineLevel="0" collapsed="false">
      <c r="A975" s="0" t="n">
        <v>202101</v>
      </c>
      <c r="B975" s="0" t="n">
        <v>0</v>
      </c>
      <c r="C975" s="0" t="n">
        <v>-1.8</v>
      </c>
      <c r="D975" s="0" t="n">
        <v>1.77265386818</v>
      </c>
      <c r="E975" s="0" t="n">
        <v>0.312567214581</v>
      </c>
      <c r="F975" s="0" t="n">
        <v>0</v>
      </c>
      <c r="G975" s="0" t="n">
        <v>0</v>
      </c>
      <c r="H975" s="0" t="n">
        <v>10</v>
      </c>
      <c r="I975" s="0" t="n">
        <v>5</v>
      </c>
      <c r="J975" s="0" t="n">
        <v>77</v>
      </c>
      <c r="K975" s="0" t="n">
        <v>10</v>
      </c>
      <c r="L975" s="0" t="n">
        <v>0</v>
      </c>
      <c r="M975" s="0" t="n">
        <v>-1.8</v>
      </c>
      <c r="N975" s="0" t="n">
        <v>0.394924610853</v>
      </c>
      <c r="O975" s="0" t="n">
        <v>-1.37927556038</v>
      </c>
      <c r="P975" s="0" t="n">
        <v>-0.38908637557561</v>
      </c>
      <c r="Q975" s="0" t="n">
        <v>-1.38911879702483</v>
      </c>
      <c r="R975" s="0" t="n">
        <v>-0.380464456376502</v>
      </c>
      <c r="S975" s="0" t="n">
        <v>-1.4380926142759</v>
      </c>
      <c r="T975" s="0" t="n">
        <v>-0.446834671778082</v>
      </c>
      <c r="U975" s="0" t="n">
        <v>-1.41160652845411</v>
      </c>
      <c r="V975" s="0" t="n">
        <v>0.577039428766316</v>
      </c>
      <c r="W975" s="0" t="n">
        <v>0.784072774778214</v>
      </c>
      <c r="X975" s="0" t="n">
        <v>0.777616648103698</v>
      </c>
      <c r="Y975" s="0" t="n">
        <v>0.842379950730193</v>
      </c>
      <c r="Z975" s="0" t="n">
        <v>-0.394924610853</v>
      </c>
      <c r="AA975" s="0" t="n">
        <v>-0.42072443962</v>
      </c>
      <c r="AB975" s="0" t="n">
        <v>-0.78401098642861</v>
      </c>
      <c r="AC975" s="0" t="n">
        <v>-0.009843236644834</v>
      </c>
      <c r="AD975" s="0" t="n">
        <v>-0.775389067229502</v>
      </c>
      <c r="AE975" s="0" t="n">
        <v>-0.0588170538958956</v>
      </c>
      <c r="AF975" s="0" t="n">
        <v>-0.841759282631082</v>
      </c>
      <c r="AG975" s="0" t="n">
        <v>-0.0323309680741102</v>
      </c>
      <c r="AH975" s="0" t="s">
        <v>39</v>
      </c>
    </row>
    <row r="976" customFormat="false" ht="12.75" hidden="false" customHeight="false" outlineLevel="0" collapsed="false">
      <c r="A976" s="0" t="n">
        <v>202103</v>
      </c>
      <c r="B976" s="0" t="n">
        <v>-1.7727</v>
      </c>
      <c r="C976" s="0" t="n">
        <v>-0.312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27</v>
      </c>
      <c r="I976" s="0" t="n">
        <v>8</v>
      </c>
      <c r="J976" s="0" t="n">
        <v>664</v>
      </c>
      <c r="K976" s="0" t="n">
        <v>83</v>
      </c>
      <c r="L976" s="0" t="n">
        <v>-1.7727</v>
      </c>
      <c r="M976" s="0" t="n">
        <v>-0.31257</v>
      </c>
      <c r="N976" s="0" t="n">
        <v>-1.64361763</v>
      </c>
      <c r="O976" s="0" t="n">
        <v>1.3756518364</v>
      </c>
      <c r="P976" s="0" t="n">
        <v>-1.47658857154638</v>
      </c>
      <c r="Q976" s="0" t="n">
        <v>0.267433396853224</v>
      </c>
      <c r="R976" s="0" t="n">
        <v>-1.38648682661629</v>
      </c>
      <c r="S976" s="0" t="n">
        <v>0.246981506132333</v>
      </c>
      <c r="T976" s="0" t="n">
        <v>-1.41269848058419</v>
      </c>
      <c r="U976" s="0" t="n">
        <v>0.327619905687919</v>
      </c>
      <c r="V976" s="0" t="n">
        <v>1.69314949934807</v>
      </c>
      <c r="W976" s="0" t="n">
        <v>1.12073494463205</v>
      </c>
      <c r="X976" s="0" t="n">
        <v>1.1575892900659</v>
      </c>
      <c r="Y976" s="0" t="n">
        <v>1.07317034125949</v>
      </c>
      <c r="Z976" s="0" t="n">
        <v>-0.12908237</v>
      </c>
      <c r="AA976" s="0" t="n">
        <v>-1.6882218364</v>
      </c>
      <c r="AB976" s="0" t="n">
        <v>0.167029058453622</v>
      </c>
      <c r="AC976" s="0" t="n">
        <v>-1.10821843954678</v>
      </c>
      <c r="AD976" s="0" t="n">
        <v>0.257130803383706</v>
      </c>
      <c r="AE976" s="0" t="n">
        <v>-1.12867033026767</v>
      </c>
      <c r="AF976" s="0" t="n">
        <v>0.230919149415808</v>
      </c>
      <c r="AG976" s="0" t="n">
        <v>-1.04803193071208</v>
      </c>
      <c r="AH976" s="0" t="s">
        <v>39</v>
      </c>
    </row>
    <row r="977" customFormat="false" ht="12.75" hidden="false" customHeight="false" outlineLevel="0" collapsed="false">
      <c r="A977" s="0" t="n">
        <v>202103</v>
      </c>
      <c r="B977" s="0" t="n">
        <v>1.7727</v>
      </c>
      <c r="C977" s="0" t="n">
        <v>0.312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16</v>
      </c>
      <c r="I977" s="0" t="n">
        <v>5</v>
      </c>
      <c r="J977" s="0" t="n">
        <v>573</v>
      </c>
      <c r="K977" s="0" t="n">
        <v>72</v>
      </c>
      <c r="L977" s="0" t="n">
        <v>1.7727</v>
      </c>
      <c r="M977" s="0" t="n">
        <v>0.31257</v>
      </c>
      <c r="N977" s="0" t="n">
        <v>-0.397400915623</v>
      </c>
      <c r="O977" s="0" t="n">
        <v>1.93131577969</v>
      </c>
      <c r="P977" s="0" t="n">
        <v>1.30049091376832</v>
      </c>
      <c r="Q977" s="0" t="n">
        <v>0.624451626164002</v>
      </c>
      <c r="R977" s="0" t="n">
        <v>1.35020806689578</v>
      </c>
      <c r="S977" s="0" t="n">
        <v>0.624444861316678</v>
      </c>
      <c r="T977" s="0" t="n">
        <v>1.31263114748015</v>
      </c>
      <c r="U977" s="0" t="n">
        <v>0.685269884310618</v>
      </c>
      <c r="V977" s="0" t="n">
        <v>2.70733741584827</v>
      </c>
      <c r="W977" s="0" t="n">
        <v>2.14259902456923</v>
      </c>
      <c r="X977" s="0" t="n">
        <v>2.18221189463129</v>
      </c>
      <c r="Y977" s="0" t="n">
        <v>2.11585444448162</v>
      </c>
      <c r="Z977" s="0" t="n">
        <v>2.170100915623</v>
      </c>
      <c r="AA977" s="0" t="n">
        <v>-1.61874577969</v>
      </c>
      <c r="AB977" s="0" t="n">
        <v>1.69789182939132</v>
      </c>
      <c r="AC977" s="0" t="n">
        <v>-1.306864153526</v>
      </c>
      <c r="AD977" s="0" t="n">
        <v>1.74760898251878</v>
      </c>
      <c r="AE977" s="0" t="n">
        <v>-1.30687091837332</v>
      </c>
      <c r="AF977" s="0" t="n">
        <v>1.71003206310315</v>
      </c>
      <c r="AG977" s="0" t="n">
        <v>-1.24604589537938</v>
      </c>
      <c r="AH977" s="0" t="s">
        <v>39</v>
      </c>
    </row>
    <row r="978" customFormat="false" ht="12.75" hidden="false" customHeight="false" outlineLevel="0" collapsed="false">
      <c r="A978" s="0" t="n">
        <v>202104</v>
      </c>
      <c r="B978" s="0" t="n">
        <v>1.7727</v>
      </c>
      <c r="C978" s="0" t="n">
        <v>-0.31257</v>
      </c>
      <c r="D978" s="0" t="n">
        <v>0</v>
      </c>
      <c r="E978" s="0" t="n">
        <v>-1.79999999981</v>
      </c>
      <c r="F978" s="0" t="n">
        <v>0</v>
      </c>
      <c r="G978" s="0" t="n">
        <v>0</v>
      </c>
      <c r="H978" s="0" t="n">
        <v>5</v>
      </c>
      <c r="I978" s="0" t="n">
        <v>7</v>
      </c>
      <c r="J978" s="0" t="n">
        <v>711</v>
      </c>
      <c r="K978" s="0" t="n">
        <v>89</v>
      </c>
      <c r="L978" s="0" t="n">
        <v>1.7727</v>
      </c>
      <c r="M978" s="0" t="n">
        <v>-0.31257</v>
      </c>
      <c r="N978" s="0" t="n">
        <v>2.87121987343</v>
      </c>
      <c r="O978" s="0" t="n">
        <v>-0.283741116524</v>
      </c>
      <c r="P978" s="0" t="n">
        <v>1.47658857154638</v>
      </c>
      <c r="Q978" s="0" t="n">
        <v>0.267433396853224</v>
      </c>
      <c r="R978" s="0" t="n">
        <v>1.38648682661629</v>
      </c>
      <c r="S978" s="0" t="n">
        <v>0.246981506132333</v>
      </c>
      <c r="T978" s="0" t="n">
        <v>1.41269848058419</v>
      </c>
      <c r="U978" s="0" t="n">
        <v>0.327619905687919</v>
      </c>
      <c r="V978" s="0" t="n">
        <v>1.09889809211006</v>
      </c>
      <c r="W978" s="0" t="n">
        <v>1.49959654987274</v>
      </c>
      <c r="X978" s="0" t="n">
        <v>1.57673673214647</v>
      </c>
      <c r="Y978" s="0" t="n">
        <v>1.58146987099624</v>
      </c>
      <c r="Z978" s="0" t="n">
        <v>-1.09851987343</v>
      </c>
      <c r="AA978" s="0" t="n">
        <v>-0.028828883476</v>
      </c>
      <c r="AB978" s="0" t="n">
        <v>-1.39463130188362</v>
      </c>
      <c r="AC978" s="0" t="n">
        <v>0.551174513377224</v>
      </c>
      <c r="AD978" s="0" t="n">
        <v>-1.48473304681371</v>
      </c>
      <c r="AE978" s="0" t="n">
        <v>0.530722622656333</v>
      </c>
      <c r="AF978" s="0" t="n">
        <v>-1.45852139284581</v>
      </c>
      <c r="AG978" s="0" t="n">
        <v>0.611361022211919</v>
      </c>
      <c r="AH978" s="0" t="s">
        <v>39</v>
      </c>
    </row>
    <row r="979" customFormat="false" ht="12.75" hidden="false" customHeight="false" outlineLevel="0" collapsed="false">
      <c r="A979" s="0" t="n">
        <v>202104</v>
      </c>
      <c r="B979" s="0" t="n">
        <v>-1.7727</v>
      </c>
      <c r="C979" s="0" t="n">
        <v>-0.31257</v>
      </c>
      <c r="D979" s="0" t="n">
        <v>0</v>
      </c>
      <c r="E979" s="0" t="n">
        <v>-1.79999999981</v>
      </c>
      <c r="F979" s="0" t="n">
        <v>0</v>
      </c>
      <c r="G979" s="0" t="n">
        <v>0</v>
      </c>
      <c r="H979" s="0" t="n">
        <v>14</v>
      </c>
      <c r="I979" s="0" t="n">
        <v>8</v>
      </c>
      <c r="J979" s="0" t="n">
        <v>784</v>
      </c>
      <c r="K979" s="0" t="n">
        <v>98</v>
      </c>
      <c r="L979" s="0" t="n">
        <v>-1.7727</v>
      </c>
      <c r="M979" s="0" t="n">
        <v>-0.31257</v>
      </c>
      <c r="N979" s="0" t="n">
        <v>1.51208543777</v>
      </c>
      <c r="O979" s="0" t="n">
        <v>1.92242240906</v>
      </c>
      <c r="P979" s="0" t="n">
        <v>-1.47658857154638</v>
      </c>
      <c r="Q979" s="0" t="n">
        <v>0.267433396853224</v>
      </c>
      <c r="R979" s="0" t="n">
        <v>-1.38648682661629</v>
      </c>
      <c r="S979" s="0" t="n">
        <v>0.246981506132333</v>
      </c>
      <c r="T979" s="0" t="n">
        <v>-1.41269848058419</v>
      </c>
      <c r="U979" s="0" t="n">
        <v>0.327619905687919</v>
      </c>
      <c r="V979" s="0" t="n">
        <v>3.97303491562076</v>
      </c>
      <c r="W979" s="0" t="n">
        <v>3.41630808980812</v>
      </c>
      <c r="X979" s="0" t="n">
        <v>3.34795809278918</v>
      </c>
      <c r="Y979" s="0" t="n">
        <v>3.33132946341624</v>
      </c>
      <c r="Z979" s="0" t="n">
        <v>-3.28478543777</v>
      </c>
      <c r="AA979" s="0" t="n">
        <v>-2.23499240906</v>
      </c>
      <c r="AB979" s="0" t="n">
        <v>-2.98867400931638</v>
      </c>
      <c r="AC979" s="0" t="n">
        <v>-1.65498901220678</v>
      </c>
      <c r="AD979" s="0" t="n">
        <v>-2.89857226438629</v>
      </c>
      <c r="AE979" s="0" t="n">
        <v>-1.67544090292767</v>
      </c>
      <c r="AF979" s="0" t="n">
        <v>-2.92478391835419</v>
      </c>
      <c r="AG979" s="0" t="n">
        <v>-1.59480250337208</v>
      </c>
      <c r="AH979" s="0" t="s">
        <v>39</v>
      </c>
    </row>
    <row r="980" customFormat="false" ht="12.75" hidden="false" customHeight="false" outlineLevel="0" collapsed="false">
      <c r="A980" s="0" t="n">
        <v>202104</v>
      </c>
      <c r="B980" s="0" t="n">
        <v>1.7727</v>
      </c>
      <c r="C980" s="0" t="n">
        <v>0.31257</v>
      </c>
      <c r="D980" s="0" t="n">
        <v>0</v>
      </c>
      <c r="E980" s="0" t="n">
        <v>-1.79999999981</v>
      </c>
      <c r="F980" s="0" t="n">
        <v>0</v>
      </c>
      <c r="G980" s="0" t="n">
        <v>0</v>
      </c>
      <c r="H980" s="0" t="n">
        <v>13</v>
      </c>
      <c r="I980" s="0" t="n">
        <v>5</v>
      </c>
      <c r="J980" s="0" t="n">
        <v>773</v>
      </c>
      <c r="K980" s="0" t="n">
        <v>97</v>
      </c>
      <c r="L980" s="0" t="n">
        <v>1.7727</v>
      </c>
      <c r="M980" s="0" t="n">
        <v>0.31257</v>
      </c>
      <c r="N980" s="0" t="n">
        <v>4.80521249771</v>
      </c>
      <c r="O980" s="0" t="n">
        <v>0.204985409975</v>
      </c>
      <c r="P980" s="0" t="n">
        <v>1.30049091376832</v>
      </c>
      <c r="Q980" s="0" t="n">
        <v>0.624451626164002</v>
      </c>
      <c r="R980" s="0" t="n">
        <v>1.35020806689578</v>
      </c>
      <c r="S980" s="0" t="n">
        <v>0.624444861316678</v>
      </c>
      <c r="T980" s="0" t="n">
        <v>1.31263114748015</v>
      </c>
      <c r="U980" s="0" t="n">
        <v>0.685269884310618</v>
      </c>
      <c r="V980" s="0" t="n">
        <v>3.0344202894092</v>
      </c>
      <c r="W980" s="0" t="n">
        <v>3.52973444999346</v>
      </c>
      <c r="X980" s="0" t="n">
        <v>3.48037380869724</v>
      </c>
      <c r="Y980" s="0" t="n">
        <v>3.52544999457676</v>
      </c>
      <c r="Z980" s="0" t="n">
        <v>-3.03251249771</v>
      </c>
      <c r="AA980" s="0" t="n">
        <v>0.107584590025</v>
      </c>
      <c r="AB980" s="0" t="n">
        <v>-3.50472158394168</v>
      </c>
      <c r="AC980" s="0" t="n">
        <v>0.419466216189002</v>
      </c>
      <c r="AD980" s="0" t="n">
        <v>-3.45500443081422</v>
      </c>
      <c r="AE980" s="0" t="n">
        <v>0.419459451341678</v>
      </c>
      <c r="AF980" s="0" t="n">
        <v>-3.49258135022986</v>
      </c>
      <c r="AG980" s="0" t="n">
        <v>0.480284474335618</v>
      </c>
      <c r="AH980" s="0" t="s">
        <v>39</v>
      </c>
    </row>
    <row r="981" customFormat="false" ht="12.75" hidden="false" customHeight="false" outlineLevel="0" collapsed="false">
      <c r="A981" s="0" t="n">
        <v>202104</v>
      </c>
      <c r="B981" s="0" t="n">
        <v>-1.3789</v>
      </c>
      <c r="C981" s="0" t="n">
        <v>-1.157</v>
      </c>
      <c r="D981" s="0" t="n">
        <v>0</v>
      </c>
      <c r="E981" s="0" t="n">
        <v>-1.79999999981</v>
      </c>
      <c r="F981" s="0" t="n">
        <v>0</v>
      </c>
      <c r="G981" s="0" t="n">
        <v>0</v>
      </c>
      <c r="H981" s="0" t="n">
        <v>5</v>
      </c>
      <c r="I981" s="0" t="n">
        <v>4</v>
      </c>
      <c r="J981" s="0" t="n">
        <v>708</v>
      </c>
      <c r="K981" s="0" t="n">
        <v>89</v>
      </c>
      <c r="L981" s="0" t="n">
        <v>-1.3789</v>
      </c>
      <c r="M981" s="0" t="n">
        <v>-1.157</v>
      </c>
      <c r="N981" s="0" t="n">
        <v>-1.72852921486</v>
      </c>
      <c r="O981" s="0" t="n">
        <v>-1.9574034214</v>
      </c>
      <c r="P981" s="0" t="n">
        <v>-1.55875335631861</v>
      </c>
      <c r="Q981" s="0" t="n">
        <v>-0.321988110391407</v>
      </c>
      <c r="R981" s="0" t="n">
        <v>-1.28258168014508</v>
      </c>
      <c r="S981" s="0" t="n">
        <v>-0.355714237866279</v>
      </c>
      <c r="T981" s="0" t="n">
        <v>-1.38005863636779</v>
      </c>
      <c r="U981" s="0" t="n">
        <v>-0.277799923271092</v>
      </c>
      <c r="V981" s="0" t="n">
        <v>0.873433583549686</v>
      </c>
      <c r="W981" s="0" t="n">
        <v>1.64420408758305</v>
      </c>
      <c r="X981" s="0" t="n">
        <v>1.66261163365569</v>
      </c>
      <c r="Y981" s="0" t="n">
        <v>1.71537157928</v>
      </c>
      <c r="Z981" s="0" t="n">
        <v>0.34962921486</v>
      </c>
      <c r="AA981" s="0" t="n">
        <v>0.8004034214</v>
      </c>
      <c r="AB981" s="0" t="n">
        <v>0.169775858541386</v>
      </c>
      <c r="AC981" s="0" t="n">
        <v>1.63541531100859</v>
      </c>
      <c r="AD981" s="0" t="n">
        <v>0.445947534714924</v>
      </c>
      <c r="AE981" s="0" t="n">
        <v>1.60168918353372</v>
      </c>
      <c r="AF981" s="0" t="n">
        <v>0.348470578492212</v>
      </c>
      <c r="AG981" s="0" t="n">
        <v>1.67960349812891</v>
      </c>
      <c r="AH981" s="0" t="s">
        <v>39</v>
      </c>
    </row>
    <row r="982" customFormat="false" ht="12.75" hidden="false" customHeight="false" outlineLevel="0" collapsed="false">
      <c r="A982" s="0" t="n">
        <v>202104</v>
      </c>
      <c r="B982" s="0" t="n">
        <v>1.3789</v>
      </c>
      <c r="C982" s="0" t="n">
        <v>-1.157</v>
      </c>
      <c r="D982" s="0" t="n">
        <v>0</v>
      </c>
      <c r="E982" s="0" t="n">
        <v>-1.79999999981</v>
      </c>
      <c r="F982" s="0" t="n">
        <v>0</v>
      </c>
      <c r="G982" s="0" t="n">
        <v>0</v>
      </c>
      <c r="H982" s="0" t="n">
        <v>22</v>
      </c>
      <c r="I982" s="0" t="n">
        <v>3</v>
      </c>
      <c r="J982" s="0" t="n">
        <v>843</v>
      </c>
      <c r="K982" s="0" t="n">
        <v>106</v>
      </c>
      <c r="L982" s="0" t="n">
        <v>1.3789</v>
      </c>
      <c r="M982" s="0" t="n">
        <v>-1.157</v>
      </c>
      <c r="N982" s="0" t="n">
        <v>0.727072000504</v>
      </c>
      <c r="O982" s="0" t="n">
        <v>-1.07771551609</v>
      </c>
      <c r="P982" s="0" t="n">
        <v>1.55875335631861</v>
      </c>
      <c r="Q982" s="0" t="n">
        <v>-0.321988110391407</v>
      </c>
      <c r="R982" s="0" t="n">
        <v>1.28258168014508</v>
      </c>
      <c r="S982" s="0" t="n">
        <v>-0.355714237866279</v>
      </c>
      <c r="T982" s="0" t="n">
        <v>1.38005863636779</v>
      </c>
      <c r="U982" s="0" t="n">
        <v>-0.277799923271092</v>
      </c>
      <c r="V982" s="0" t="n">
        <v>0.656632142310923</v>
      </c>
      <c r="W982" s="0" t="n">
        <v>1.12375165821171</v>
      </c>
      <c r="X982" s="0" t="n">
        <v>0.91097576802658</v>
      </c>
      <c r="Y982" s="0" t="n">
        <v>1.03259696990236</v>
      </c>
      <c r="Z982" s="0" t="n">
        <v>0.651827999496</v>
      </c>
      <c r="AA982" s="0" t="n">
        <v>-0.07928448391</v>
      </c>
      <c r="AB982" s="0" t="n">
        <v>0.831681355814614</v>
      </c>
      <c r="AC982" s="0" t="n">
        <v>0.755727405698593</v>
      </c>
      <c r="AD982" s="0" t="n">
        <v>0.555509679641076</v>
      </c>
      <c r="AE982" s="0" t="n">
        <v>0.722001278223721</v>
      </c>
      <c r="AF982" s="0" t="n">
        <v>0.652986635863788</v>
      </c>
      <c r="AG982" s="0" t="n">
        <v>0.799915592818908</v>
      </c>
      <c r="AH982" s="0" t="s">
        <v>39</v>
      </c>
    </row>
    <row r="983" customFormat="false" ht="12.75" hidden="false" customHeight="false" outlineLevel="0" collapsed="false">
      <c r="A983" s="0" t="n">
        <v>202104</v>
      </c>
      <c r="B983" s="0" t="n">
        <v>-1.3789</v>
      </c>
      <c r="C983" s="0" t="n">
        <v>1.157</v>
      </c>
      <c r="D983" s="0" t="n">
        <v>0</v>
      </c>
      <c r="E983" s="0" t="n">
        <v>-1.79999999981</v>
      </c>
      <c r="F983" s="0" t="n">
        <v>0</v>
      </c>
      <c r="G983" s="0" t="n">
        <v>0</v>
      </c>
      <c r="H983" s="0" t="n">
        <v>6</v>
      </c>
      <c r="I983" s="0" t="n">
        <v>2</v>
      </c>
      <c r="J983" s="0" t="n">
        <v>714</v>
      </c>
      <c r="K983" s="0" t="n">
        <v>90</v>
      </c>
      <c r="L983" s="0" t="n">
        <v>-1.3789</v>
      </c>
      <c r="M983" s="0" t="n">
        <v>1.157</v>
      </c>
      <c r="N983" s="0" t="n">
        <v>-0.361368745565</v>
      </c>
      <c r="O983" s="0" t="n">
        <v>-7.03320455551</v>
      </c>
      <c r="P983" s="0" t="n">
        <v>-0.882865138397622</v>
      </c>
      <c r="Q983" s="0" t="n">
        <v>1.04832793261091</v>
      </c>
      <c r="R983" s="0" t="n">
        <v>-1.14931881677409</v>
      </c>
      <c r="S983" s="0" t="n">
        <v>1.10006748073692</v>
      </c>
      <c r="T983" s="0" t="n">
        <v>-1.01186377443764</v>
      </c>
      <c r="U983" s="0" t="n">
        <v>1.10099756114217</v>
      </c>
      <c r="V983" s="0" t="n">
        <v>8.25317033114238</v>
      </c>
      <c r="W983" s="0" t="n">
        <v>8.09834093159156</v>
      </c>
      <c r="X983" s="0" t="n">
        <v>8.17135113248198</v>
      </c>
      <c r="Y983" s="0" t="n">
        <v>8.16017082279143</v>
      </c>
      <c r="Z983" s="0" t="n">
        <v>-1.017531254435</v>
      </c>
      <c r="AA983" s="0" t="n">
        <v>8.19020455551</v>
      </c>
      <c r="AB983" s="0" t="n">
        <v>-0.521496392832622</v>
      </c>
      <c r="AC983" s="0" t="n">
        <v>8.08153248812091</v>
      </c>
      <c r="AD983" s="0" t="n">
        <v>-0.787950071209087</v>
      </c>
      <c r="AE983" s="0" t="n">
        <v>8.13327203624692</v>
      </c>
      <c r="AF983" s="0" t="n">
        <v>-0.650495028872638</v>
      </c>
      <c r="AG983" s="0" t="n">
        <v>8.13420211665217</v>
      </c>
      <c r="AH983" s="0" t="s">
        <v>39</v>
      </c>
    </row>
    <row r="984" customFormat="false" ht="12.75" hidden="false" customHeight="false" outlineLevel="0" collapsed="false">
      <c r="A984" s="0" t="n">
        <v>202104</v>
      </c>
      <c r="B984" s="0" t="n">
        <v>1.3789</v>
      </c>
      <c r="C984" s="0" t="n">
        <v>1.157</v>
      </c>
      <c r="D984" s="0" t="n">
        <v>0</v>
      </c>
      <c r="E984" s="0" t="n">
        <v>-1.79999999981</v>
      </c>
      <c r="F984" s="0" t="n">
        <v>0</v>
      </c>
      <c r="G984" s="0" t="n">
        <v>0</v>
      </c>
      <c r="H984" s="0" t="n">
        <v>19</v>
      </c>
      <c r="I984" s="0" t="n">
        <v>1</v>
      </c>
      <c r="J984" s="0" t="n">
        <v>817</v>
      </c>
      <c r="K984" s="0" t="n">
        <v>103</v>
      </c>
      <c r="L984" s="0" t="n">
        <v>1.3789</v>
      </c>
      <c r="M984" s="0" t="n">
        <v>1.157</v>
      </c>
      <c r="N984" s="0" t="n">
        <v>1.33036065102</v>
      </c>
      <c r="O984" s="0" t="n">
        <v>1.24337124825</v>
      </c>
      <c r="P984" s="0" t="n">
        <v>0.882865138397622</v>
      </c>
      <c r="Q984" s="0" t="n">
        <v>1.04832793261091</v>
      </c>
      <c r="R984" s="0" t="n">
        <v>1.14931881677409</v>
      </c>
      <c r="S984" s="0" t="n">
        <v>1.10006748073692</v>
      </c>
      <c r="T984" s="0" t="n">
        <v>1.01186377443764</v>
      </c>
      <c r="U984" s="0" t="n">
        <v>1.10099756114217</v>
      </c>
      <c r="V984" s="0" t="n">
        <v>0.099076036071622</v>
      </c>
      <c r="W984" s="0" t="n">
        <v>0.488153796249351</v>
      </c>
      <c r="X984" s="0" t="n">
        <v>0.230894165215512</v>
      </c>
      <c r="Y984" s="0" t="n">
        <v>0.348870358691306</v>
      </c>
      <c r="Z984" s="0" t="n">
        <v>0.0485393489800001</v>
      </c>
      <c r="AA984" s="0" t="n">
        <v>-0.0863712482499999</v>
      </c>
      <c r="AB984" s="0" t="n">
        <v>-0.447495512622378</v>
      </c>
      <c r="AC984" s="0" t="n">
        <v>-0.195043315639086</v>
      </c>
      <c r="AD984" s="0" t="n">
        <v>-0.181041834245913</v>
      </c>
      <c r="AE984" s="0" t="n">
        <v>-0.143303767513082</v>
      </c>
      <c r="AF984" s="0" t="n">
        <v>-0.318496876582362</v>
      </c>
      <c r="AG984" s="0" t="n">
        <v>-0.142373687107835</v>
      </c>
      <c r="AH984" s="0" t="s">
        <v>39</v>
      </c>
    </row>
    <row r="985" customFormat="false" ht="12.75" hidden="false" customHeight="false" outlineLevel="0" collapsed="false">
      <c r="A985" s="0" t="n">
        <v>202104</v>
      </c>
      <c r="B985" s="0" t="n">
        <v>-1.7727</v>
      </c>
      <c r="C985" s="0" t="n">
        <v>-0.31257</v>
      </c>
      <c r="D985" s="0" t="n">
        <v>0</v>
      </c>
      <c r="E985" s="0" t="n">
        <v>-1.79999999981</v>
      </c>
      <c r="F985" s="0" t="n">
        <v>0</v>
      </c>
      <c r="G985" s="0" t="n">
        <v>0</v>
      </c>
      <c r="H985" s="0" t="n">
        <v>28</v>
      </c>
      <c r="I985" s="0" t="n">
        <v>8</v>
      </c>
      <c r="J985" s="0" t="n">
        <v>896</v>
      </c>
      <c r="K985" s="0" t="n">
        <v>112</v>
      </c>
      <c r="L985" s="0" t="n">
        <v>-1.7727</v>
      </c>
      <c r="M985" s="0" t="n">
        <v>-0.31257</v>
      </c>
      <c r="N985" s="0" t="n">
        <v>-1.04862833023</v>
      </c>
      <c r="O985" s="0" t="n">
        <v>1.27594256401</v>
      </c>
      <c r="P985" s="0" t="n">
        <v>-1.47658857154638</v>
      </c>
      <c r="Q985" s="0" t="n">
        <v>0.267433396853224</v>
      </c>
      <c r="R985" s="0" t="n">
        <v>-1.38648682661629</v>
      </c>
      <c r="S985" s="0" t="n">
        <v>0.246981506132333</v>
      </c>
      <c r="T985" s="0" t="n">
        <v>-1.41269848058419</v>
      </c>
      <c r="U985" s="0" t="n">
        <v>0.327619905687919</v>
      </c>
      <c r="V985" s="0" t="n">
        <v>1.7457525451739</v>
      </c>
      <c r="W985" s="0" t="n">
        <v>1.09555497734565</v>
      </c>
      <c r="X985" s="0" t="n">
        <v>1.08300933615973</v>
      </c>
      <c r="Y985" s="0" t="n">
        <v>1.01580654588656</v>
      </c>
      <c r="Z985" s="0" t="n">
        <v>-0.72407166977</v>
      </c>
      <c r="AA985" s="0" t="n">
        <v>-1.58851256401</v>
      </c>
      <c r="AB985" s="0" t="n">
        <v>-0.427960241316379</v>
      </c>
      <c r="AC985" s="0" t="n">
        <v>-1.00850916715678</v>
      </c>
      <c r="AD985" s="0" t="n">
        <v>-0.337858496386295</v>
      </c>
      <c r="AE985" s="0" t="n">
        <v>-1.02896105787767</v>
      </c>
      <c r="AF985" s="0" t="n">
        <v>-0.364070150354193</v>
      </c>
      <c r="AG985" s="0" t="n">
        <v>-0.948322658322081</v>
      </c>
      <c r="AH985" s="0" t="s">
        <v>39</v>
      </c>
    </row>
    <row r="986" customFormat="false" ht="12.75" hidden="false" customHeight="false" outlineLevel="0" collapsed="false">
      <c r="A986" s="0" t="n">
        <v>202102</v>
      </c>
      <c r="B986" s="0" t="n">
        <v>-0.45</v>
      </c>
      <c r="C986" s="0" t="n">
        <v>0.77442</v>
      </c>
      <c r="D986" s="0" t="n">
        <v>-1.77265386818</v>
      </c>
      <c r="E986" s="0" t="n">
        <v>-0.312567214581</v>
      </c>
      <c r="F986" s="0" t="n">
        <v>0</v>
      </c>
      <c r="G986" s="0" t="n">
        <v>0</v>
      </c>
      <c r="H986" s="0" t="n">
        <v>12</v>
      </c>
      <c r="I986" s="0" t="n">
        <v>8</v>
      </c>
      <c r="J986" s="0" t="n">
        <v>320</v>
      </c>
      <c r="K986" s="0" t="n">
        <v>40</v>
      </c>
      <c r="L986" s="0" t="n">
        <v>-0.45</v>
      </c>
      <c r="M986" s="0" t="n">
        <v>0.77442</v>
      </c>
      <c r="N986" s="0" t="n">
        <v>0.579135894775</v>
      </c>
      <c r="O986" s="0" t="n">
        <v>2.01895022392</v>
      </c>
      <c r="P986" s="0" t="n">
        <v>-0.215362375544466</v>
      </c>
      <c r="Q986" s="0" t="n">
        <v>1.01370495197285</v>
      </c>
      <c r="R986" s="0" t="n">
        <v>-0.0656850644875504</v>
      </c>
      <c r="S986" s="0" t="n">
        <v>0.834264108756285</v>
      </c>
      <c r="T986" s="0" t="n">
        <v>-0.349686124115089</v>
      </c>
      <c r="U986" s="0" t="n">
        <v>1.0046478829595</v>
      </c>
      <c r="V986" s="0" t="n">
        <v>1.6149229604426</v>
      </c>
      <c r="W986" s="0" t="n">
        <v>1.28130619225567</v>
      </c>
      <c r="X986" s="0" t="n">
        <v>1.34880512342072</v>
      </c>
      <c r="Y986" s="0" t="n">
        <v>1.37532526394778</v>
      </c>
      <c r="Z986" s="0" t="n">
        <v>-1.029135894775</v>
      </c>
      <c r="AA986" s="0" t="n">
        <v>-1.24453022392</v>
      </c>
      <c r="AB986" s="0" t="n">
        <v>-0.794498270319467</v>
      </c>
      <c r="AC986" s="0" t="n">
        <v>-1.00524527194715</v>
      </c>
      <c r="AD986" s="0" t="n">
        <v>-0.644820959262551</v>
      </c>
      <c r="AE986" s="0" t="n">
        <v>-1.18468611516372</v>
      </c>
      <c r="AF986" s="0" t="n">
        <v>-0.928822018890089</v>
      </c>
      <c r="AG986" s="0" t="n">
        <v>-1.01430234096051</v>
      </c>
      <c r="AH986" s="0" t="s">
        <v>39</v>
      </c>
    </row>
    <row r="987" customFormat="false" ht="12.75" hidden="false" customHeight="false" outlineLevel="0" collapsed="false">
      <c r="A987" s="0" t="n">
        <v>202103</v>
      </c>
      <c r="B987" s="0" t="n">
        <v>1.3789</v>
      </c>
      <c r="C987" s="0" t="n">
        <v>-1.157</v>
      </c>
      <c r="D987" s="0" t="n">
        <v>0</v>
      </c>
      <c r="E987" s="0" t="n">
        <v>-1.79999999981</v>
      </c>
      <c r="F987" s="0" t="n">
        <v>0</v>
      </c>
      <c r="G987" s="0" t="n">
        <v>0</v>
      </c>
      <c r="H987" s="0" t="n">
        <v>26</v>
      </c>
      <c r="I987" s="0" t="n">
        <v>3</v>
      </c>
      <c r="J987" s="0" t="n">
        <v>651</v>
      </c>
      <c r="K987" s="0" t="n">
        <v>82</v>
      </c>
      <c r="L987" s="0" t="n">
        <v>1.3789</v>
      </c>
      <c r="M987" s="0" t="n">
        <v>-1.157</v>
      </c>
      <c r="N987" s="0" t="n">
        <v>0.292074799538</v>
      </c>
      <c r="O987" s="0" t="n">
        <v>-1.38125813007</v>
      </c>
      <c r="P987" s="0" t="n">
        <v>1.55875335631861</v>
      </c>
      <c r="Q987" s="0" t="n">
        <v>-0.321988110391407</v>
      </c>
      <c r="R987" s="0" t="n">
        <v>1.28258168014508</v>
      </c>
      <c r="S987" s="0" t="n">
        <v>-0.355714237866279</v>
      </c>
      <c r="T987" s="0" t="n">
        <v>1.38005863636779</v>
      </c>
      <c r="U987" s="0" t="n">
        <v>-0.277799923271092</v>
      </c>
      <c r="V987" s="0" t="n">
        <v>1.1097210123548</v>
      </c>
      <c r="W987" s="0" t="n">
        <v>1.65122001586636</v>
      </c>
      <c r="X987" s="0" t="n">
        <v>1.42577843838596</v>
      </c>
      <c r="Y987" s="0" t="n">
        <v>1.54962216148154</v>
      </c>
      <c r="Z987" s="0" t="n">
        <v>1.086825200462</v>
      </c>
      <c r="AA987" s="0" t="n">
        <v>0.22425813007</v>
      </c>
      <c r="AB987" s="0" t="n">
        <v>1.26667855678061</v>
      </c>
      <c r="AC987" s="0" t="n">
        <v>1.05927001967859</v>
      </c>
      <c r="AD987" s="0" t="n">
        <v>0.990506880607076</v>
      </c>
      <c r="AE987" s="0" t="n">
        <v>1.02554389220372</v>
      </c>
      <c r="AF987" s="0" t="n">
        <v>1.08798383682979</v>
      </c>
      <c r="AG987" s="0" t="n">
        <v>1.10345820679891</v>
      </c>
      <c r="AH987" s="0" t="s">
        <v>39</v>
      </c>
    </row>
    <row r="988" customFormat="false" ht="12.75" hidden="false" customHeight="false" outlineLevel="0" collapsed="false">
      <c r="A988" s="0" t="n">
        <v>202104</v>
      </c>
      <c r="B988" s="0" t="n">
        <v>1.3789</v>
      </c>
      <c r="C988" s="0" t="n">
        <v>-1.1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18</v>
      </c>
      <c r="I988" s="0" t="n">
        <v>3</v>
      </c>
      <c r="J988" s="0" t="n">
        <v>811</v>
      </c>
      <c r="K988" s="0" t="n">
        <v>102</v>
      </c>
      <c r="L988" s="0" t="n">
        <v>1.3789</v>
      </c>
      <c r="M988" s="0" t="n">
        <v>-1.157</v>
      </c>
      <c r="N988" s="0" t="n">
        <v>3.478962183</v>
      </c>
      <c r="O988" s="0" t="n">
        <v>2.47416329384</v>
      </c>
      <c r="P988" s="0" t="n">
        <v>1.55875335631861</v>
      </c>
      <c r="Q988" s="0" t="n">
        <v>-0.321988110391407</v>
      </c>
      <c r="R988" s="0" t="n">
        <v>1.28258168014508</v>
      </c>
      <c r="S988" s="0" t="n">
        <v>-0.355714237866279</v>
      </c>
      <c r="T988" s="0" t="n">
        <v>1.38005863636779</v>
      </c>
      <c r="U988" s="0" t="n">
        <v>-0.277799923271092</v>
      </c>
      <c r="V988" s="0" t="n">
        <v>4.19471191370727</v>
      </c>
      <c r="W988" s="0" t="n">
        <v>3.39200009042606</v>
      </c>
      <c r="X988" s="0" t="n">
        <v>3.58221916663083</v>
      </c>
      <c r="Y988" s="0" t="n">
        <v>3.46102551946641</v>
      </c>
      <c r="Z988" s="0" t="n">
        <v>-2.100062183</v>
      </c>
      <c r="AA988" s="0" t="n">
        <v>-3.63116329384</v>
      </c>
      <c r="AB988" s="0" t="n">
        <v>-1.92020882668139</v>
      </c>
      <c r="AC988" s="0" t="n">
        <v>-2.79615140423141</v>
      </c>
      <c r="AD988" s="0" t="n">
        <v>-2.19638050285492</v>
      </c>
      <c r="AE988" s="0" t="n">
        <v>-2.82987753170628</v>
      </c>
      <c r="AF988" s="0" t="n">
        <v>-2.09890354663221</v>
      </c>
      <c r="AG988" s="0" t="n">
        <v>-2.75196321711109</v>
      </c>
      <c r="AH988" s="0" t="s">
        <v>39</v>
      </c>
    </row>
    <row r="989" customFormat="false" ht="12.75" hidden="false" customHeight="false" outlineLevel="0" collapsed="false">
      <c r="A989" s="0" t="n">
        <v>202103</v>
      </c>
      <c r="B989" s="0" t="n">
        <v>-1.3789</v>
      </c>
      <c r="C989" s="0" t="n">
        <v>-1.157</v>
      </c>
      <c r="D989" s="0" t="n">
        <v>0</v>
      </c>
      <c r="E989" s="0" t="n">
        <v>-1.79999999981</v>
      </c>
      <c r="F989" s="0" t="n">
        <v>0</v>
      </c>
      <c r="G989" s="0" t="n">
        <v>0</v>
      </c>
      <c r="H989" s="0" t="n">
        <v>19</v>
      </c>
      <c r="I989" s="0" t="n">
        <v>4</v>
      </c>
      <c r="J989" s="0" t="n">
        <v>596</v>
      </c>
      <c r="K989" s="0" t="n">
        <v>75</v>
      </c>
      <c r="L989" s="0" t="n">
        <v>-1.3789</v>
      </c>
      <c r="M989" s="0" t="n">
        <v>-1.157</v>
      </c>
      <c r="N989" s="0" t="n">
        <v>-3.02382779121</v>
      </c>
      <c r="O989" s="0" t="n">
        <v>-0.187535122037</v>
      </c>
      <c r="P989" s="0" t="n">
        <v>-1.55875335631861</v>
      </c>
      <c r="Q989" s="0" t="n">
        <v>-0.321988110391407</v>
      </c>
      <c r="R989" s="0" t="n">
        <v>-1.28258168014508</v>
      </c>
      <c r="S989" s="0" t="n">
        <v>-0.355714237866279</v>
      </c>
      <c r="T989" s="0" t="n">
        <v>-1.38005863636779</v>
      </c>
      <c r="U989" s="0" t="n">
        <v>-0.277799923271092</v>
      </c>
      <c r="V989" s="0" t="n">
        <v>1.9093584231094</v>
      </c>
      <c r="W989" s="0" t="n">
        <v>1.47123101715867</v>
      </c>
      <c r="X989" s="0" t="n">
        <v>1.74934908874697</v>
      </c>
      <c r="Y989" s="0" t="n">
        <v>1.64624565868904</v>
      </c>
      <c r="Z989" s="0" t="n">
        <v>1.64492779121</v>
      </c>
      <c r="AA989" s="0" t="n">
        <v>-0.969464877963</v>
      </c>
      <c r="AB989" s="0" t="n">
        <v>1.46507443489139</v>
      </c>
      <c r="AC989" s="0" t="n">
        <v>-0.134452988354407</v>
      </c>
      <c r="AD989" s="0" t="n">
        <v>1.74124611106492</v>
      </c>
      <c r="AE989" s="0" t="n">
        <v>-0.168179115829279</v>
      </c>
      <c r="AF989" s="0" t="n">
        <v>1.64376915484221</v>
      </c>
      <c r="AG989" s="0" t="n">
        <v>-0.0902648012340919</v>
      </c>
      <c r="AH989" s="0" t="s">
        <v>39</v>
      </c>
    </row>
    <row r="990" customFormat="false" ht="12.75" hidden="false" customHeight="false" outlineLevel="0" collapsed="false">
      <c r="A990" s="0" t="n">
        <v>202101</v>
      </c>
      <c r="B990" s="0" t="n">
        <v>0</v>
      </c>
      <c r="C990" s="0" t="n">
        <v>-1.8</v>
      </c>
      <c r="D990" s="0" t="n">
        <v>-1.37888032056</v>
      </c>
      <c r="E990" s="0" t="n">
        <v>1.15701731256</v>
      </c>
      <c r="F990" s="0" t="n">
        <v>0</v>
      </c>
      <c r="G990" s="0" t="n">
        <v>0</v>
      </c>
      <c r="H990" s="0" t="n">
        <v>4</v>
      </c>
      <c r="I990" s="0" t="n">
        <v>2</v>
      </c>
      <c r="J990" s="0" t="n">
        <v>26</v>
      </c>
      <c r="K990" s="0" t="n">
        <v>4</v>
      </c>
      <c r="L990" s="0" t="n">
        <v>0</v>
      </c>
      <c r="M990" s="0" t="n">
        <v>-1.8</v>
      </c>
      <c r="N990" s="0" t="n">
        <v>0.274441123009</v>
      </c>
      <c r="O990" s="0" t="n">
        <v>-1.13066089153</v>
      </c>
      <c r="P990" s="0" t="n">
        <v>0.235603943569345</v>
      </c>
      <c r="Q990" s="0" t="n">
        <v>-1.35013733441467</v>
      </c>
      <c r="R990" s="0" t="n">
        <v>0.10397031741906</v>
      </c>
      <c r="S990" s="0" t="n">
        <v>-1.58751336980755</v>
      </c>
      <c r="T990" s="0" t="n">
        <v>0.193032504930371</v>
      </c>
      <c r="U990" s="0" t="n">
        <v>-1.48280833152574</v>
      </c>
      <c r="V990" s="0" t="n">
        <v>0.723417425920786</v>
      </c>
      <c r="W990" s="0" t="n">
        <v>0.222886149161708</v>
      </c>
      <c r="X990" s="0" t="n">
        <v>0.48762124899026</v>
      </c>
      <c r="Y990" s="0" t="n">
        <v>0.361434893989261</v>
      </c>
      <c r="Z990" s="0" t="n">
        <v>-0.274441123009</v>
      </c>
      <c r="AA990" s="0" t="n">
        <v>-0.66933910847</v>
      </c>
      <c r="AB990" s="0" t="n">
        <v>-0.0388371794396549</v>
      </c>
      <c r="AC990" s="0" t="n">
        <v>-0.219476442884669</v>
      </c>
      <c r="AD990" s="0" t="n">
        <v>-0.17047080558994</v>
      </c>
      <c r="AE990" s="0" t="n">
        <v>-0.456852478277548</v>
      </c>
      <c r="AF990" s="0" t="n">
        <v>-0.081408618078629</v>
      </c>
      <c r="AG990" s="0" t="n">
        <v>-0.352147439995744</v>
      </c>
      <c r="AH990" s="0" t="s">
        <v>39</v>
      </c>
    </row>
    <row r="991" customFormat="false" ht="12.75" hidden="false" customHeight="false" outlineLevel="0" collapsed="false">
      <c r="A991" s="0" t="n">
        <v>202101</v>
      </c>
      <c r="B991" s="0" t="n">
        <v>0</v>
      </c>
      <c r="C991" s="0" t="n">
        <v>-1.8</v>
      </c>
      <c r="D991" s="0" t="n">
        <v>-1.77265404267</v>
      </c>
      <c r="E991" s="0" t="n">
        <v>0.31256622502</v>
      </c>
      <c r="F991" s="0" t="n">
        <v>0</v>
      </c>
      <c r="G991" s="0" t="n">
        <v>0</v>
      </c>
      <c r="H991" s="0" t="n">
        <v>22</v>
      </c>
      <c r="I991" s="0" t="n">
        <v>6</v>
      </c>
      <c r="J991" s="0" t="n">
        <v>174</v>
      </c>
      <c r="K991" s="0" t="n">
        <v>22</v>
      </c>
      <c r="L991" s="0" t="n">
        <v>0</v>
      </c>
      <c r="M991" s="0" t="n">
        <v>-1.8</v>
      </c>
      <c r="N991" s="0" t="n">
        <v>0.366851776838</v>
      </c>
      <c r="O991" s="0" t="n">
        <v>-1.72548520565</v>
      </c>
      <c r="P991" s="0" t="n">
        <v>0.38908620108561</v>
      </c>
      <c r="Q991" s="0" t="n">
        <v>-1.38911978658583</v>
      </c>
      <c r="R991" s="0" t="n">
        <v>0.380464281886502</v>
      </c>
      <c r="S991" s="0" t="n">
        <v>-1.4380936038369</v>
      </c>
      <c r="T991" s="0" t="n">
        <v>0.446834497288082</v>
      </c>
      <c r="U991" s="0" t="n">
        <v>-1.41160751801511</v>
      </c>
      <c r="V991" s="0" t="n">
        <v>0.374342998794182</v>
      </c>
      <c r="W991" s="0" t="n">
        <v>0.33709948793173</v>
      </c>
      <c r="X991" s="0" t="n">
        <v>0.28771380412903</v>
      </c>
      <c r="Y991" s="0" t="n">
        <v>0.323908070855948</v>
      </c>
      <c r="Z991" s="0" t="n">
        <v>-0.366851776838</v>
      </c>
      <c r="AA991" s="0" t="n">
        <v>-0.07451479435</v>
      </c>
      <c r="AB991" s="0" t="n">
        <v>0.0222344242476095</v>
      </c>
      <c r="AC991" s="0" t="n">
        <v>0.336365419064166</v>
      </c>
      <c r="AD991" s="0" t="n">
        <v>0.0136125050485023</v>
      </c>
      <c r="AE991" s="0" t="n">
        <v>0.287391601813105</v>
      </c>
      <c r="AF991" s="0" t="n">
        <v>0.0799827204500815</v>
      </c>
      <c r="AG991" s="0" t="n">
        <v>0.31387768763489</v>
      </c>
      <c r="AH991" s="0" t="s">
        <v>39</v>
      </c>
    </row>
    <row r="992" customFormat="false" ht="12.75" hidden="false" customHeight="false" outlineLevel="0" collapsed="false">
      <c r="A992" s="0" t="n">
        <v>202102</v>
      </c>
      <c r="B992" s="0" t="n">
        <v>-0.45</v>
      </c>
      <c r="C992" s="0" t="n">
        <v>0.77442</v>
      </c>
      <c r="D992" s="0" t="n">
        <v>1.77265404267</v>
      </c>
      <c r="E992" s="0" t="n">
        <v>-0.31256622502</v>
      </c>
      <c r="F992" s="0" t="n">
        <v>0</v>
      </c>
      <c r="G992" s="0" t="n">
        <v>0</v>
      </c>
      <c r="H992" s="0" t="n">
        <v>18</v>
      </c>
      <c r="I992" s="0" t="n">
        <v>7</v>
      </c>
      <c r="J992" s="0" t="n">
        <v>367</v>
      </c>
      <c r="K992" s="0" t="n">
        <v>46</v>
      </c>
      <c r="L992" s="0" t="n">
        <v>-0.45</v>
      </c>
      <c r="M992" s="0" t="n">
        <v>0.77442</v>
      </c>
      <c r="N992" s="0" t="n">
        <v>-0.642844319344</v>
      </c>
      <c r="O992" s="0" t="n">
        <v>0.388573080301</v>
      </c>
      <c r="P992" s="0" t="n">
        <v>-0.513305375258313</v>
      </c>
      <c r="Q992" s="0" t="n">
        <v>0.695637612440928</v>
      </c>
      <c r="R992" s="0" t="n">
        <v>-0.518835293832274</v>
      </c>
      <c r="S992" s="0" t="n">
        <v>0.864018748526244</v>
      </c>
      <c r="T992" s="0" t="n">
        <v>-0.460348046307434</v>
      </c>
      <c r="U992" s="0" t="n">
        <v>0.872005519276292</v>
      </c>
      <c r="V992" s="0" t="n">
        <v>0.431354583775874</v>
      </c>
      <c r="W992" s="0" t="n">
        <v>0.333270108070237</v>
      </c>
      <c r="X992" s="0" t="n">
        <v>0.491352034535847</v>
      </c>
      <c r="Y992" s="0" t="n">
        <v>0.516731857664917</v>
      </c>
      <c r="Z992" s="0" t="n">
        <v>0.192844319344</v>
      </c>
      <c r="AA992" s="0" t="n">
        <v>0.385846919699</v>
      </c>
      <c r="AB992" s="0" t="n">
        <v>0.129538944085687</v>
      </c>
      <c r="AC992" s="0" t="n">
        <v>0.307064532139928</v>
      </c>
      <c r="AD992" s="0" t="n">
        <v>0.124009025511726</v>
      </c>
      <c r="AE992" s="0" t="n">
        <v>0.475445668225244</v>
      </c>
      <c r="AF992" s="0" t="n">
        <v>0.182496273036566</v>
      </c>
      <c r="AG992" s="0" t="n">
        <v>0.483432438975292</v>
      </c>
      <c r="AH992" s="0" t="s">
        <v>39</v>
      </c>
    </row>
    <row r="993" customFormat="false" ht="12.75" hidden="false" customHeight="false" outlineLevel="0" collapsed="false">
      <c r="A993" s="0" t="n">
        <v>202103</v>
      </c>
      <c r="B993" s="0" t="n">
        <v>1.3789</v>
      </c>
      <c r="C993" s="0" t="n">
        <v>1.157</v>
      </c>
      <c r="D993" s="0" t="n">
        <v>0</v>
      </c>
      <c r="E993" s="0" t="n">
        <v>-1.79999999981</v>
      </c>
      <c r="F993" s="0" t="n">
        <v>0</v>
      </c>
      <c r="G993" s="0" t="n">
        <v>0</v>
      </c>
      <c r="H993" s="0" t="n">
        <v>26</v>
      </c>
      <c r="I993" s="0" t="n">
        <v>1</v>
      </c>
      <c r="J993" s="0" t="n">
        <v>649</v>
      </c>
      <c r="K993" s="0" t="n">
        <v>82</v>
      </c>
      <c r="L993" s="0" t="n">
        <v>1.3789</v>
      </c>
      <c r="M993" s="0" t="n">
        <v>1.157</v>
      </c>
      <c r="N993" s="0" t="n">
        <v>1.90624427795</v>
      </c>
      <c r="O993" s="0" t="n">
        <v>1.13860452175</v>
      </c>
      <c r="P993" s="0" t="n">
        <v>0.882865138397622</v>
      </c>
      <c r="Q993" s="0" t="n">
        <v>1.04832793261091</v>
      </c>
      <c r="R993" s="0" t="n">
        <v>1.14931881677409</v>
      </c>
      <c r="S993" s="0" t="n">
        <v>1.10006748073692</v>
      </c>
      <c r="T993" s="0" t="n">
        <v>1.01186377443764</v>
      </c>
      <c r="U993" s="0" t="n">
        <v>1.10099756114217</v>
      </c>
      <c r="V993" s="0" t="n">
        <v>0.527665027367413</v>
      </c>
      <c r="W993" s="0" t="n">
        <v>1.0273532624261</v>
      </c>
      <c r="X993" s="0" t="n">
        <v>0.75790583670164</v>
      </c>
      <c r="Y993" s="0" t="n">
        <v>0.895170804120189</v>
      </c>
      <c r="Z993" s="0" t="n">
        <v>-0.52734427795</v>
      </c>
      <c r="AA993" s="0" t="n">
        <v>0.01839547825</v>
      </c>
      <c r="AB993" s="0" t="n">
        <v>-1.02337913955238</v>
      </c>
      <c r="AC993" s="0" t="n">
        <v>-0.090276589139086</v>
      </c>
      <c r="AD993" s="0" t="n">
        <v>-0.756925461175913</v>
      </c>
      <c r="AE993" s="0" t="n">
        <v>-0.0385370410130819</v>
      </c>
      <c r="AF993" s="0" t="n">
        <v>-0.894380503512362</v>
      </c>
      <c r="AG993" s="0" t="n">
        <v>-0.0376069606078351</v>
      </c>
      <c r="AH993" s="0" t="s">
        <v>39</v>
      </c>
    </row>
    <row r="994" customFormat="false" ht="12.75" hidden="false" customHeight="false" outlineLevel="0" collapsed="false">
      <c r="A994" s="0" t="n">
        <v>202104</v>
      </c>
      <c r="B994" s="0" t="n">
        <v>1.7727</v>
      </c>
      <c r="C994" s="0" t="n">
        <v>0.31257</v>
      </c>
      <c r="D994" s="0" t="n">
        <v>0</v>
      </c>
      <c r="E994" s="0" t="n">
        <v>-1.79999999981</v>
      </c>
      <c r="F994" s="0" t="n">
        <v>0</v>
      </c>
      <c r="G994" s="0" t="n">
        <v>0</v>
      </c>
      <c r="H994" s="0" t="n">
        <v>5</v>
      </c>
      <c r="I994" s="0" t="n">
        <v>5</v>
      </c>
      <c r="J994" s="0" t="n">
        <v>709</v>
      </c>
      <c r="K994" s="0" t="n">
        <v>89</v>
      </c>
      <c r="L994" s="0" t="n">
        <v>1.7727</v>
      </c>
      <c r="M994" s="0" t="n">
        <v>0.31257</v>
      </c>
      <c r="N994" s="0" t="n">
        <v>2.43250989914</v>
      </c>
      <c r="O994" s="0" t="n">
        <v>0.482539415359</v>
      </c>
      <c r="P994" s="0" t="n">
        <v>1.30049091376832</v>
      </c>
      <c r="Q994" s="0" t="n">
        <v>0.624451626164002</v>
      </c>
      <c r="R994" s="0" t="n">
        <v>1.35020806689578</v>
      </c>
      <c r="S994" s="0" t="n">
        <v>0.624444861316678</v>
      </c>
      <c r="T994" s="0" t="n">
        <v>1.31263114748015</v>
      </c>
      <c r="U994" s="0" t="n">
        <v>0.685269884310618</v>
      </c>
      <c r="V994" s="0" t="n">
        <v>0.681350647728919</v>
      </c>
      <c r="W994" s="0" t="n">
        <v>1.14087951108673</v>
      </c>
      <c r="X994" s="0" t="n">
        <v>1.09156512021575</v>
      </c>
      <c r="Y994" s="0" t="n">
        <v>1.13808086771573</v>
      </c>
      <c r="Z994" s="0" t="n">
        <v>-0.65980989914</v>
      </c>
      <c r="AA994" s="0" t="n">
        <v>-0.169969415359</v>
      </c>
      <c r="AB994" s="0" t="n">
        <v>-1.13201898537168</v>
      </c>
      <c r="AC994" s="0" t="n">
        <v>0.141912210805002</v>
      </c>
      <c r="AD994" s="0" t="n">
        <v>-1.08230183224422</v>
      </c>
      <c r="AE994" s="0" t="n">
        <v>0.141905445957678</v>
      </c>
      <c r="AF994" s="0" t="n">
        <v>-1.11987875165985</v>
      </c>
      <c r="AG994" s="0" t="n">
        <v>0.202730468951618</v>
      </c>
      <c r="AH994" s="0" t="s">
        <v>39</v>
      </c>
    </row>
    <row r="995" customFormat="false" ht="12.75" hidden="false" customHeight="false" outlineLevel="0" collapsed="false">
      <c r="A995" s="0" t="n">
        <v>202104</v>
      </c>
      <c r="B995" s="0" t="n">
        <v>1.3789</v>
      </c>
      <c r="C995" s="0" t="n">
        <v>1.157</v>
      </c>
      <c r="D995" s="0" t="n">
        <v>0</v>
      </c>
      <c r="E995" s="0" t="n">
        <v>-1.79999999981</v>
      </c>
      <c r="F995" s="0" t="n">
        <v>0</v>
      </c>
      <c r="G995" s="0" t="n">
        <v>0</v>
      </c>
      <c r="H995" s="0" t="n">
        <v>5</v>
      </c>
      <c r="I995" s="0" t="n">
        <v>1</v>
      </c>
      <c r="J995" s="0" t="n">
        <v>705</v>
      </c>
      <c r="K995" s="0" t="n">
        <v>89</v>
      </c>
      <c r="L995" s="0" t="n">
        <v>1.3789</v>
      </c>
      <c r="M995" s="0" t="n">
        <v>1.157</v>
      </c>
      <c r="N995" s="0" t="n">
        <v>1.13152754307</v>
      </c>
      <c r="O995" s="0" t="n">
        <v>2.18642926216</v>
      </c>
      <c r="P995" s="0" t="n">
        <v>0.882865138397622</v>
      </c>
      <c r="Q995" s="0" t="n">
        <v>1.04832793261091</v>
      </c>
      <c r="R995" s="0" t="n">
        <v>1.14931881677409</v>
      </c>
      <c r="S995" s="0" t="n">
        <v>1.10006748073692</v>
      </c>
      <c r="T995" s="0" t="n">
        <v>1.01186377443764</v>
      </c>
      <c r="U995" s="0" t="n">
        <v>1.10099756114217</v>
      </c>
      <c r="V995" s="0" t="n">
        <v>1.05873402620246</v>
      </c>
      <c r="W995" s="0" t="n">
        <v>1.16494962458419</v>
      </c>
      <c r="X995" s="0" t="n">
        <v>1.0865074549016</v>
      </c>
      <c r="Y995" s="0" t="n">
        <v>1.09200796475931</v>
      </c>
      <c r="Z995" s="0" t="n">
        <v>0.24737245693</v>
      </c>
      <c r="AA995" s="0" t="n">
        <v>-1.02942926216</v>
      </c>
      <c r="AB995" s="0" t="n">
        <v>-0.248662404672378</v>
      </c>
      <c r="AC995" s="0" t="n">
        <v>-1.13810132954909</v>
      </c>
      <c r="AD995" s="0" t="n">
        <v>0.0177912737040871</v>
      </c>
      <c r="AE995" s="0" t="n">
        <v>-1.08636178142308</v>
      </c>
      <c r="AF995" s="0" t="n">
        <v>-0.119663768632363</v>
      </c>
      <c r="AG995" s="0" t="n">
        <v>-1.08543170101784</v>
      </c>
      <c r="AH995" s="0" t="s">
        <v>39</v>
      </c>
    </row>
    <row r="996" customFormat="false" ht="12.75" hidden="false" customHeight="false" outlineLevel="0" collapsed="false">
      <c r="A996" s="0" t="n">
        <v>202102</v>
      </c>
      <c r="B996" s="0" t="n">
        <v>-0.45</v>
      </c>
      <c r="C996" s="0" t="n">
        <v>0.77442</v>
      </c>
      <c r="D996" s="0" t="n">
        <v>-1.37887967467</v>
      </c>
      <c r="E996" s="0" t="n">
        <v>-1.15701808231</v>
      </c>
      <c r="F996" s="0" t="n">
        <v>0</v>
      </c>
      <c r="G996" s="0" t="n">
        <v>0</v>
      </c>
      <c r="H996" s="0" t="n">
        <v>12</v>
      </c>
      <c r="I996" s="0" t="n">
        <v>4</v>
      </c>
      <c r="J996" s="0" t="n">
        <v>316</v>
      </c>
      <c r="K996" s="0" t="n">
        <v>40</v>
      </c>
      <c r="L996" s="0" t="n">
        <v>-0.45</v>
      </c>
      <c r="M996" s="0" t="n">
        <v>0.77442</v>
      </c>
      <c r="N996" s="0" t="n">
        <v>-2.18110060692</v>
      </c>
      <c r="O996" s="0" t="n">
        <v>1.22399711609</v>
      </c>
      <c r="P996" s="0" t="n">
        <v>-0.309147444804111</v>
      </c>
      <c r="Q996" s="0" t="n">
        <v>0.89153581542571</v>
      </c>
      <c r="R996" s="0" t="n">
        <v>-0.251036787533198</v>
      </c>
      <c r="S996" s="0" t="n">
        <v>0.905069924800455</v>
      </c>
      <c r="T996" s="0" t="n">
        <v>-0.426504189717168</v>
      </c>
      <c r="U996" s="0" t="n">
        <v>0.93250126373529</v>
      </c>
      <c r="V996" s="0" t="n">
        <v>1.78852701813268</v>
      </c>
      <c r="W996" s="0" t="n">
        <v>1.90124673769479</v>
      </c>
      <c r="X996" s="0" t="n">
        <v>1.95623641215723</v>
      </c>
      <c r="Y996" s="0" t="n">
        <v>1.77864510771571</v>
      </c>
      <c r="Z996" s="0" t="n">
        <v>1.73110060692</v>
      </c>
      <c r="AA996" s="0" t="n">
        <v>-0.44957711609</v>
      </c>
      <c r="AB996" s="0" t="n">
        <v>1.87195316211589</v>
      </c>
      <c r="AC996" s="0" t="n">
        <v>-0.33246130066429</v>
      </c>
      <c r="AD996" s="0" t="n">
        <v>1.9300638193868</v>
      </c>
      <c r="AE996" s="0" t="n">
        <v>-0.318927191289546</v>
      </c>
      <c r="AF996" s="0" t="n">
        <v>1.75459641720283</v>
      </c>
      <c r="AG996" s="0" t="n">
        <v>-0.29149585235471</v>
      </c>
      <c r="AH996" s="0" t="s">
        <v>39</v>
      </c>
    </row>
    <row r="997" customFormat="false" ht="12.75" hidden="false" customHeight="false" outlineLevel="0" collapsed="false">
      <c r="A997" s="0" t="n">
        <v>202104</v>
      </c>
      <c r="B997" s="0" t="n">
        <v>-1.3789</v>
      </c>
      <c r="C997" s="0" t="n">
        <v>1.1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3</v>
      </c>
      <c r="I997" s="0" t="n">
        <v>2</v>
      </c>
      <c r="J997" s="0" t="n">
        <v>690</v>
      </c>
      <c r="K997" s="0" t="n">
        <v>87</v>
      </c>
      <c r="L997" s="0" t="n">
        <v>-1.3789</v>
      </c>
      <c r="M997" s="0" t="n">
        <v>1.157</v>
      </c>
      <c r="N997" s="0" t="n">
        <v>0.889962136745</v>
      </c>
      <c r="O997" s="0" t="n">
        <v>-1.97142720222</v>
      </c>
      <c r="P997" s="0" t="n">
        <v>-0.882865138397622</v>
      </c>
      <c r="Q997" s="0" t="n">
        <v>1.04832793261091</v>
      </c>
      <c r="R997" s="0" t="n">
        <v>-1.14931881677409</v>
      </c>
      <c r="S997" s="0" t="n">
        <v>1.10006748073692</v>
      </c>
      <c r="T997" s="0" t="n">
        <v>-1.01186377443764</v>
      </c>
      <c r="U997" s="0" t="n">
        <v>1.10099756114217</v>
      </c>
      <c r="V997" s="0" t="n">
        <v>3.86455588071193</v>
      </c>
      <c r="W997" s="0" t="n">
        <v>3.50169068048954</v>
      </c>
      <c r="X997" s="0" t="n">
        <v>3.68683419681688</v>
      </c>
      <c r="Y997" s="0" t="n">
        <v>3.6134105389461</v>
      </c>
      <c r="Z997" s="0" t="n">
        <v>-2.268862136745</v>
      </c>
      <c r="AA997" s="0" t="n">
        <v>3.12842720222</v>
      </c>
      <c r="AB997" s="0" t="n">
        <v>-1.77282727514262</v>
      </c>
      <c r="AC997" s="0" t="n">
        <v>3.01975513483091</v>
      </c>
      <c r="AD997" s="0" t="n">
        <v>-2.03928095351909</v>
      </c>
      <c r="AE997" s="0" t="n">
        <v>3.07149468295692</v>
      </c>
      <c r="AF997" s="0" t="n">
        <v>-1.90182591118264</v>
      </c>
      <c r="AG997" s="0" t="n">
        <v>3.07242476336217</v>
      </c>
      <c r="AH997" s="0" t="s">
        <v>39</v>
      </c>
    </row>
    <row r="998" customFormat="false" ht="12.75" hidden="false" customHeight="false" outlineLevel="0" collapsed="false">
      <c r="A998" s="0" t="n">
        <v>202104</v>
      </c>
      <c r="B998" s="0" t="n">
        <v>-1.3789</v>
      </c>
      <c r="C998" s="0" t="n">
        <v>1.1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26</v>
      </c>
      <c r="I998" s="0" t="n">
        <v>2</v>
      </c>
      <c r="J998" s="0" t="n">
        <v>874</v>
      </c>
      <c r="K998" s="0" t="n">
        <v>110</v>
      </c>
      <c r="L998" s="0" t="n">
        <v>-1.3789</v>
      </c>
      <c r="M998" s="0" t="n">
        <v>1.157</v>
      </c>
      <c r="N998" s="0" t="n">
        <v>3.24173355103</v>
      </c>
      <c r="O998" s="0" t="n">
        <v>1.9111174345</v>
      </c>
      <c r="P998" s="0" t="n">
        <v>-0.882865138397622</v>
      </c>
      <c r="Q998" s="0" t="n">
        <v>1.04832793261091</v>
      </c>
      <c r="R998" s="0" t="n">
        <v>-1.14931881677409</v>
      </c>
      <c r="S998" s="0" t="n">
        <v>1.10006748073692</v>
      </c>
      <c r="T998" s="0" t="n">
        <v>-1.01186377443764</v>
      </c>
      <c r="U998" s="0" t="n">
        <v>1.10099756114217</v>
      </c>
      <c r="V998" s="0" t="n">
        <v>4.68176756342313</v>
      </c>
      <c r="W998" s="0" t="n">
        <v>4.21387233710255</v>
      </c>
      <c r="X998" s="0" t="n">
        <v>4.46532674328508</v>
      </c>
      <c r="Y998" s="0" t="n">
        <v>4.33005593687134</v>
      </c>
      <c r="Z998" s="0" t="n">
        <v>-4.62063355103</v>
      </c>
      <c r="AA998" s="0" t="n">
        <v>-0.7541174345</v>
      </c>
      <c r="AB998" s="0" t="n">
        <v>-4.12459868942762</v>
      </c>
      <c r="AC998" s="0" t="n">
        <v>-0.862789501889086</v>
      </c>
      <c r="AD998" s="0" t="n">
        <v>-4.39105236780409</v>
      </c>
      <c r="AE998" s="0" t="n">
        <v>-0.811049953763082</v>
      </c>
      <c r="AF998" s="0" t="n">
        <v>-4.25359732546764</v>
      </c>
      <c r="AG998" s="0" t="n">
        <v>-0.810119873357835</v>
      </c>
      <c r="AH998" s="0" t="s">
        <v>39</v>
      </c>
    </row>
    <row r="999" customFormat="false" ht="12.75" hidden="false" customHeight="false" outlineLevel="0" collapsed="false">
      <c r="A999" s="0" t="n">
        <v>202101</v>
      </c>
      <c r="B999" s="0" t="n">
        <v>0</v>
      </c>
      <c r="C999" s="0" t="n">
        <v>-1.8</v>
      </c>
      <c r="D999" s="0" t="n">
        <v>-1.77265386818</v>
      </c>
      <c r="E999" s="0" t="n">
        <v>-0.312567214581</v>
      </c>
      <c r="F999" s="0" t="n">
        <v>0</v>
      </c>
      <c r="G999" s="0" t="n">
        <v>0</v>
      </c>
      <c r="H999" s="0" t="n">
        <v>17</v>
      </c>
      <c r="I999" s="0" t="n">
        <v>8</v>
      </c>
      <c r="J999" s="0" t="n">
        <v>136</v>
      </c>
      <c r="K999" s="0" t="n">
        <v>17</v>
      </c>
      <c r="L999" s="0" t="n">
        <v>0</v>
      </c>
      <c r="M999" s="0" t="n">
        <v>-1.8</v>
      </c>
      <c r="N999" s="0" t="n">
        <v>-0.779484570026</v>
      </c>
      <c r="O999" s="0" t="n">
        <v>-4.23831319809</v>
      </c>
      <c r="P999" s="0" t="n">
        <v>0.519716111037651</v>
      </c>
      <c r="Q999" s="0" t="n">
        <v>-1.40769518004578</v>
      </c>
      <c r="R999" s="0" t="n">
        <v>0.483950870582679</v>
      </c>
      <c r="S999" s="0" t="n">
        <v>-1.32252510632836</v>
      </c>
      <c r="T999" s="0" t="n">
        <v>0.567850515648706</v>
      </c>
      <c r="U999" s="0" t="n">
        <v>-1.33430797716069</v>
      </c>
      <c r="V999" s="0" t="n">
        <v>2.55987645148912</v>
      </c>
      <c r="W999" s="0" t="n">
        <v>3.1145337971762</v>
      </c>
      <c r="X999" s="0" t="n">
        <v>3.17774909466513</v>
      </c>
      <c r="Y999" s="0" t="n">
        <v>3.20133693263842</v>
      </c>
      <c r="Z999" s="0" t="n">
        <v>0.779484570026</v>
      </c>
      <c r="AA999" s="0" t="n">
        <v>2.43831319809</v>
      </c>
      <c r="AB999" s="0" t="n">
        <v>1.29920068106365</v>
      </c>
      <c r="AC999" s="0" t="n">
        <v>2.83061801804422</v>
      </c>
      <c r="AD999" s="0" t="n">
        <v>1.26343544060868</v>
      </c>
      <c r="AE999" s="0" t="n">
        <v>2.91578809176164</v>
      </c>
      <c r="AF999" s="0" t="n">
        <v>1.34733508567471</v>
      </c>
      <c r="AG999" s="0" t="n">
        <v>2.90400522092931</v>
      </c>
      <c r="AH999" s="0" t="s">
        <v>39</v>
      </c>
    </row>
    <row r="1000" customFormat="false" ht="12.75" hidden="false" customHeight="false" outlineLevel="0" collapsed="false">
      <c r="A1000" s="0" t="n">
        <v>202101</v>
      </c>
      <c r="B1000" s="0" t="n">
        <v>0</v>
      </c>
      <c r="C1000" s="0" t="n">
        <v>-1.8</v>
      </c>
      <c r="D1000" s="0" t="n">
        <v>1.37887967467</v>
      </c>
      <c r="E1000" s="0" t="n">
        <v>1.15701808231</v>
      </c>
      <c r="F1000" s="0" t="n">
        <v>0</v>
      </c>
      <c r="G1000" s="0" t="n">
        <v>0</v>
      </c>
      <c r="H1000" s="0" t="n">
        <v>8</v>
      </c>
      <c r="I1000" s="0" t="n">
        <v>1</v>
      </c>
      <c r="J1000" s="0" t="n">
        <v>57</v>
      </c>
      <c r="K1000" s="0" t="n">
        <v>8</v>
      </c>
      <c r="L1000" s="0" t="n">
        <v>0</v>
      </c>
      <c r="M1000" s="0" t="n">
        <v>-1.8</v>
      </c>
      <c r="N1000" s="0" t="n">
        <v>1.60948097706</v>
      </c>
      <c r="O1000" s="0" t="n">
        <v>-1.19138348103</v>
      </c>
      <c r="P1000" s="0" t="n">
        <v>-0.235604589459345</v>
      </c>
      <c r="Q1000" s="0" t="n">
        <v>-1.35013656466467</v>
      </c>
      <c r="R1000" s="0" t="n">
        <v>-0.10397096330906</v>
      </c>
      <c r="S1000" s="0" t="n">
        <v>-1.58751260005755</v>
      </c>
      <c r="T1000" s="0" t="n">
        <v>-0.193033150820371</v>
      </c>
      <c r="U1000" s="0" t="n">
        <v>-1.48280756177574</v>
      </c>
      <c r="V1000" s="0" t="n">
        <v>1.72071005189171</v>
      </c>
      <c r="W1000" s="0" t="n">
        <v>1.85190261335242</v>
      </c>
      <c r="X1000" s="0" t="n">
        <v>1.75864602205675</v>
      </c>
      <c r="Y1000" s="0" t="n">
        <v>1.82592036410322</v>
      </c>
      <c r="Z1000" s="0" t="n">
        <v>-1.60948097706</v>
      </c>
      <c r="AA1000" s="0" t="n">
        <v>-0.60861651897</v>
      </c>
      <c r="AB1000" s="0" t="n">
        <v>-1.84508556651935</v>
      </c>
      <c r="AC1000" s="0" t="n">
        <v>-0.158753083634669</v>
      </c>
      <c r="AD1000" s="0" t="n">
        <v>-1.71345194036906</v>
      </c>
      <c r="AE1000" s="0" t="n">
        <v>-0.396129119027548</v>
      </c>
      <c r="AF1000" s="0" t="n">
        <v>-1.80251412788037</v>
      </c>
      <c r="AG1000" s="0" t="n">
        <v>-0.291424080745744</v>
      </c>
      <c r="AH1000" s="0" t="s">
        <v>39</v>
      </c>
    </row>
    <row r="1001" customFormat="false" ht="12.75" hidden="false" customHeight="false" outlineLevel="0" collapsed="false">
      <c r="A1001" s="0" t="n">
        <v>202101</v>
      </c>
      <c r="B1001" s="0" t="n">
        <v>0</v>
      </c>
      <c r="C1001" s="0" t="n">
        <v>-1.8</v>
      </c>
      <c r="D1001" s="0" t="n">
        <v>-1.77265404267</v>
      </c>
      <c r="E1001" s="0" t="n">
        <v>0.31256622502</v>
      </c>
      <c r="F1001" s="0" t="n">
        <v>0</v>
      </c>
      <c r="G1001" s="0" t="n">
        <v>0</v>
      </c>
      <c r="H1001" s="0" t="n">
        <v>17</v>
      </c>
      <c r="I1001" s="0" t="n">
        <v>6</v>
      </c>
      <c r="J1001" s="0" t="n">
        <v>134</v>
      </c>
      <c r="K1001" s="0" t="n">
        <v>17</v>
      </c>
      <c r="L1001" s="0" t="n">
        <v>0</v>
      </c>
      <c r="M1001" s="0" t="n">
        <v>-1.8</v>
      </c>
      <c r="N1001" s="0" t="n">
        <v>-3.45975613594</v>
      </c>
      <c r="O1001" s="0" t="n">
        <v>-3.08367276192</v>
      </c>
      <c r="P1001" s="0" t="n">
        <v>0.38908620108561</v>
      </c>
      <c r="Q1001" s="0" t="n">
        <v>-1.38911978658583</v>
      </c>
      <c r="R1001" s="0" t="n">
        <v>0.380464281886502</v>
      </c>
      <c r="S1001" s="0" t="n">
        <v>-1.4380936038369</v>
      </c>
      <c r="T1001" s="0" t="n">
        <v>0.446834497288082</v>
      </c>
      <c r="U1001" s="0" t="n">
        <v>-1.41160751801511</v>
      </c>
      <c r="V1001" s="0" t="n">
        <v>3.69022062753297</v>
      </c>
      <c r="W1001" s="0" t="n">
        <v>4.2053652780103</v>
      </c>
      <c r="X1001" s="0" t="n">
        <v>4.17794490425724</v>
      </c>
      <c r="Y1001" s="0" t="n">
        <v>4.24938260874449</v>
      </c>
      <c r="Z1001" s="0" t="n">
        <v>3.45975613594</v>
      </c>
      <c r="AA1001" s="0" t="n">
        <v>1.28367276192</v>
      </c>
      <c r="AB1001" s="0" t="n">
        <v>3.84884233702561</v>
      </c>
      <c r="AC1001" s="0" t="n">
        <v>1.69455297533417</v>
      </c>
      <c r="AD1001" s="0" t="n">
        <v>3.8402204178265</v>
      </c>
      <c r="AE1001" s="0" t="n">
        <v>1.6455791580831</v>
      </c>
      <c r="AF1001" s="0" t="n">
        <v>3.90659063322808</v>
      </c>
      <c r="AG1001" s="0" t="n">
        <v>1.67206524390489</v>
      </c>
      <c r="AH1001" s="0" t="s">
        <v>39</v>
      </c>
    </row>
    <row r="1002" customFormat="false" ht="12.75" hidden="false" customHeight="false" outlineLevel="0" collapsed="false">
      <c r="A1002" s="0" t="n">
        <v>202104</v>
      </c>
      <c r="B1002" s="0" t="n">
        <v>-1.7727</v>
      </c>
      <c r="C1002" s="0" t="n">
        <v>-0.31257</v>
      </c>
      <c r="D1002" s="0" t="n">
        <v>0</v>
      </c>
      <c r="E1002" s="0" t="n">
        <v>-1.79999999981</v>
      </c>
      <c r="F1002" s="0" t="n">
        <v>0</v>
      </c>
      <c r="G1002" s="0" t="n">
        <v>0</v>
      </c>
      <c r="H1002" s="0" t="n">
        <v>1</v>
      </c>
      <c r="I1002" s="0" t="n">
        <v>8</v>
      </c>
      <c r="J1002" s="0" t="n">
        <v>680</v>
      </c>
      <c r="K1002" s="0" t="n">
        <v>85</v>
      </c>
      <c r="L1002" s="0" t="n">
        <v>-1.7727</v>
      </c>
      <c r="M1002" s="0" t="n">
        <v>-0.31257</v>
      </c>
      <c r="N1002" s="0" t="n">
        <v>4.41503810883</v>
      </c>
      <c r="O1002" s="0" t="n">
        <v>1.02725946903</v>
      </c>
      <c r="P1002" s="0" t="n">
        <v>-1.47658857154638</v>
      </c>
      <c r="Q1002" s="0" t="n">
        <v>0.267433396853224</v>
      </c>
      <c r="R1002" s="0" t="n">
        <v>-1.38648682661629</v>
      </c>
      <c r="S1002" s="0" t="n">
        <v>0.246981506132333</v>
      </c>
      <c r="T1002" s="0" t="n">
        <v>-1.41269848058419</v>
      </c>
      <c r="U1002" s="0" t="n">
        <v>0.327619905687919</v>
      </c>
      <c r="V1002" s="0" t="n">
        <v>6.33113306680157</v>
      </c>
      <c r="W1002" s="0" t="n">
        <v>5.94042091108723</v>
      </c>
      <c r="X1002" s="0" t="n">
        <v>5.85376163470882</v>
      </c>
      <c r="Y1002" s="0" t="n">
        <v>5.86958339869113</v>
      </c>
      <c r="Z1002" s="0" t="n">
        <v>-6.18773810883</v>
      </c>
      <c r="AA1002" s="0" t="n">
        <v>-1.33982946903</v>
      </c>
      <c r="AB1002" s="0" t="n">
        <v>-5.89162668037638</v>
      </c>
      <c r="AC1002" s="0" t="n">
        <v>-0.759826072176776</v>
      </c>
      <c r="AD1002" s="0" t="n">
        <v>-5.80152493544629</v>
      </c>
      <c r="AE1002" s="0" t="n">
        <v>-0.780277962897667</v>
      </c>
      <c r="AF1002" s="0" t="n">
        <v>-5.82773658941419</v>
      </c>
      <c r="AG1002" s="0" t="n">
        <v>-0.699639563342081</v>
      </c>
      <c r="AH1002" s="0" t="s">
        <v>39</v>
      </c>
    </row>
    <row r="1003" customFormat="false" ht="12.75" hidden="false" customHeight="false" outlineLevel="0" collapsed="false">
      <c r="A1003" s="0" t="n">
        <v>202104</v>
      </c>
      <c r="B1003" s="0" t="n">
        <v>-1.3789</v>
      </c>
      <c r="C1003" s="0" t="n">
        <v>-1.157</v>
      </c>
      <c r="D1003" s="0" t="n">
        <v>0</v>
      </c>
      <c r="E1003" s="0" t="n">
        <v>-1.79999999981</v>
      </c>
      <c r="F1003" s="0" t="n">
        <v>0</v>
      </c>
      <c r="G1003" s="0" t="n">
        <v>0</v>
      </c>
      <c r="H1003" s="0" t="n">
        <v>22</v>
      </c>
      <c r="I1003" s="0" t="n">
        <v>4</v>
      </c>
      <c r="J1003" s="0" t="n">
        <v>844</v>
      </c>
      <c r="K1003" s="0" t="n">
        <v>106</v>
      </c>
      <c r="L1003" s="0" t="n">
        <v>-1.3789</v>
      </c>
      <c r="M1003" s="0" t="n">
        <v>-1.157</v>
      </c>
      <c r="N1003" s="0" t="n">
        <v>-0.242519393563</v>
      </c>
      <c r="O1003" s="0" t="n">
        <v>-1.65426230431</v>
      </c>
      <c r="P1003" s="0" t="n">
        <v>-1.55875335631861</v>
      </c>
      <c r="Q1003" s="0" t="n">
        <v>-0.321988110391407</v>
      </c>
      <c r="R1003" s="0" t="n">
        <v>-1.28258168014508</v>
      </c>
      <c r="S1003" s="0" t="n">
        <v>-0.355714237866279</v>
      </c>
      <c r="T1003" s="0" t="n">
        <v>-1.38005863636779</v>
      </c>
      <c r="U1003" s="0" t="n">
        <v>-0.277799923271092</v>
      </c>
      <c r="V1003" s="0" t="n">
        <v>1.24041552794772</v>
      </c>
      <c r="W1003" s="0" t="n">
        <v>1.87281242320014</v>
      </c>
      <c r="X1003" s="0" t="n">
        <v>1.66371771669207</v>
      </c>
      <c r="Y1003" s="0" t="n">
        <v>1.78567752277285</v>
      </c>
      <c r="Z1003" s="0" t="n">
        <v>-1.136380606437</v>
      </c>
      <c r="AA1003" s="0" t="n">
        <v>0.49726230431</v>
      </c>
      <c r="AB1003" s="0" t="n">
        <v>-1.31623396275561</v>
      </c>
      <c r="AC1003" s="0" t="n">
        <v>1.33227419391859</v>
      </c>
      <c r="AD1003" s="0" t="n">
        <v>-1.04006228658208</v>
      </c>
      <c r="AE1003" s="0" t="n">
        <v>1.29854806644372</v>
      </c>
      <c r="AF1003" s="0" t="n">
        <v>-1.13753924280479</v>
      </c>
      <c r="AG1003" s="0" t="n">
        <v>1.37646238103891</v>
      </c>
      <c r="AH1003" s="0" t="s">
        <v>39</v>
      </c>
    </row>
    <row r="1004" customFormat="false" ht="12.75" hidden="false" customHeight="false" outlineLevel="0" collapsed="false">
      <c r="A1004" s="0" t="n">
        <v>202102</v>
      </c>
      <c r="B1004" s="0" t="n">
        <v>-0.45</v>
      </c>
      <c r="C1004" s="0" t="n">
        <v>0.77442</v>
      </c>
      <c r="D1004" s="0" t="n">
        <v>1.77265386818</v>
      </c>
      <c r="E1004" s="0" t="n">
        <v>0.312567214581</v>
      </c>
      <c r="F1004" s="0" t="n">
        <v>0</v>
      </c>
      <c r="G1004" s="0" t="n">
        <v>0</v>
      </c>
      <c r="H1004" s="0" t="n">
        <v>6</v>
      </c>
      <c r="I1004" s="0" t="n">
        <v>5</v>
      </c>
      <c r="J1004" s="0" t="n">
        <v>269</v>
      </c>
      <c r="K1004" s="0" t="n">
        <v>34</v>
      </c>
      <c r="L1004" s="0" t="n">
        <v>-0.45</v>
      </c>
      <c r="M1004" s="0" t="n">
        <v>0.77442</v>
      </c>
      <c r="N1004" s="0" t="n">
        <v>-0.23455825448</v>
      </c>
      <c r="O1004" s="0" t="n">
        <v>-2.75721025467</v>
      </c>
      <c r="P1004" s="0" t="n">
        <v>-0.578844313739646</v>
      </c>
      <c r="Q1004" s="0" t="n">
        <v>0.707566408412012</v>
      </c>
      <c r="R1004" s="0" t="n">
        <v>-0.626977732797392</v>
      </c>
      <c r="S1004" s="0" t="n">
        <v>0.73692819817085</v>
      </c>
      <c r="T1004" s="0" t="n">
        <v>-0.556851719721957</v>
      </c>
      <c r="U1004" s="0" t="n">
        <v>0.847868728767134</v>
      </c>
      <c r="V1004" s="0" t="n">
        <v>3.53819550073384</v>
      </c>
      <c r="W1004" s="0" t="n">
        <v>3.48184006175445</v>
      </c>
      <c r="X1004" s="0" t="n">
        <v>3.51610531335225</v>
      </c>
      <c r="Y1004" s="0" t="n">
        <v>3.61945680379774</v>
      </c>
      <c r="Z1004" s="0" t="n">
        <v>-0.21544174552</v>
      </c>
      <c r="AA1004" s="0" t="n">
        <v>3.53163025467</v>
      </c>
      <c r="AB1004" s="0" t="n">
        <v>-0.344286059259646</v>
      </c>
      <c r="AC1004" s="0" t="n">
        <v>3.46477666308201</v>
      </c>
      <c r="AD1004" s="0" t="n">
        <v>-0.392419478317392</v>
      </c>
      <c r="AE1004" s="0" t="n">
        <v>3.49413845284085</v>
      </c>
      <c r="AF1004" s="0" t="n">
        <v>-0.322293465241957</v>
      </c>
      <c r="AG1004" s="0" t="n">
        <v>3.60507898343713</v>
      </c>
      <c r="AH1004" s="0" t="s">
        <v>39</v>
      </c>
    </row>
    <row r="1005" customFormat="false" ht="12.75" hidden="false" customHeight="false" outlineLevel="0" collapsed="false">
      <c r="A1005" s="0" t="n">
        <v>202104</v>
      </c>
      <c r="B1005" s="0" t="n">
        <v>-1.3789</v>
      </c>
      <c r="C1005" s="0" t="n">
        <v>-1.157</v>
      </c>
      <c r="D1005" s="0" t="n">
        <v>0</v>
      </c>
      <c r="E1005" s="0" t="n">
        <v>-1.79999999981</v>
      </c>
      <c r="F1005" s="0" t="n">
        <v>0</v>
      </c>
      <c r="G1005" s="0" t="n">
        <v>0</v>
      </c>
      <c r="H1005" s="0" t="n">
        <v>10</v>
      </c>
      <c r="I1005" s="0" t="n">
        <v>4</v>
      </c>
      <c r="J1005" s="0" t="n">
        <v>748</v>
      </c>
      <c r="K1005" s="0" t="n">
        <v>94</v>
      </c>
      <c r="L1005" s="0" t="n">
        <v>-1.3789</v>
      </c>
      <c r="M1005" s="0" t="n">
        <v>-1.157</v>
      </c>
      <c r="N1005" s="0" t="n">
        <v>-4.67567586899</v>
      </c>
      <c r="O1005" s="0" t="n">
        <v>5.35715723038</v>
      </c>
      <c r="P1005" s="0" t="n">
        <v>-1.55875335631861</v>
      </c>
      <c r="Q1005" s="0" t="n">
        <v>-0.321988110391407</v>
      </c>
      <c r="R1005" s="0" t="n">
        <v>-1.28258168014508</v>
      </c>
      <c r="S1005" s="0" t="n">
        <v>-0.355714237866279</v>
      </c>
      <c r="T1005" s="0" t="n">
        <v>-1.38005863636779</v>
      </c>
      <c r="U1005" s="0" t="n">
        <v>-0.277799923271092</v>
      </c>
      <c r="V1005" s="0" t="n">
        <v>7.30088868237743</v>
      </c>
      <c r="W1005" s="0" t="n">
        <v>6.47826348272462</v>
      </c>
      <c r="X1005" s="0" t="n">
        <v>6.64454577733314</v>
      </c>
      <c r="Y1005" s="0" t="n">
        <v>6.52792731787358</v>
      </c>
      <c r="Z1005" s="0" t="n">
        <v>3.29677586899</v>
      </c>
      <c r="AA1005" s="0" t="n">
        <v>-6.51415723038</v>
      </c>
      <c r="AB1005" s="0" t="n">
        <v>3.11692251267139</v>
      </c>
      <c r="AC1005" s="0" t="n">
        <v>-5.67914534077141</v>
      </c>
      <c r="AD1005" s="0" t="n">
        <v>3.39309418884492</v>
      </c>
      <c r="AE1005" s="0" t="n">
        <v>-5.71287146824628</v>
      </c>
      <c r="AF1005" s="0" t="n">
        <v>3.29561723262221</v>
      </c>
      <c r="AG1005" s="0" t="n">
        <v>-5.63495715365109</v>
      </c>
      <c r="AH1005" s="0" t="s">
        <v>39</v>
      </c>
    </row>
    <row r="1006" customFormat="false" ht="12.75" hidden="false" customHeight="false" outlineLevel="0" collapsed="false">
      <c r="A1006" s="0" t="n">
        <v>202101</v>
      </c>
      <c r="B1006" s="0" t="n">
        <v>0</v>
      </c>
      <c r="C1006" s="0" t="n">
        <v>-1.8</v>
      </c>
      <c r="D1006" s="0" t="n">
        <v>-1.37888032056</v>
      </c>
      <c r="E1006" s="0" t="n">
        <v>1.15701731256</v>
      </c>
      <c r="F1006" s="0" t="n">
        <v>0</v>
      </c>
      <c r="G1006" s="0" t="n">
        <v>0</v>
      </c>
      <c r="H1006" s="0" t="n">
        <v>8</v>
      </c>
      <c r="I1006" s="0" t="n">
        <v>2</v>
      </c>
      <c r="J1006" s="0" t="n">
        <v>58</v>
      </c>
      <c r="K1006" s="0" t="n">
        <v>8</v>
      </c>
      <c r="L1006" s="0" t="n">
        <v>0</v>
      </c>
      <c r="M1006" s="0" t="n">
        <v>-1.8</v>
      </c>
      <c r="N1006" s="0" t="n">
        <v>-1.64780020714</v>
      </c>
      <c r="O1006" s="0" t="n">
        <v>-0.786104261875</v>
      </c>
      <c r="P1006" s="0" t="n">
        <v>0.235603943569345</v>
      </c>
      <c r="Q1006" s="0" t="n">
        <v>-1.35013733441467</v>
      </c>
      <c r="R1006" s="0" t="n">
        <v>0.10397031741906</v>
      </c>
      <c r="S1006" s="0" t="n">
        <v>-1.58751336980755</v>
      </c>
      <c r="T1006" s="0" t="n">
        <v>0.193032504930371</v>
      </c>
      <c r="U1006" s="0" t="n">
        <v>-1.48280833152574</v>
      </c>
      <c r="V1006" s="0" t="n">
        <v>1.93474290034585</v>
      </c>
      <c r="W1006" s="0" t="n">
        <v>1.96604793985999</v>
      </c>
      <c r="X1006" s="0" t="n">
        <v>1.92638431497746</v>
      </c>
      <c r="Y1006" s="0" t="n">
        <v>1.96826360899557</v>
      </c>
      <c r="Z1006" s="0" t="n">
        <v>1.64780020714</v>
      </c>
      <c r="AA1006" s="0" t="n">
        <v>-1.013895738125</v>
      </c>
      <c r="AB1006" s="0" t="n">
        <v>1.88340415070935</v>
      </c>
      <c r="AC1006" s="0" t="n">
        <v>-0.564033072539669</v>
      </c>
      <c r="AD1006" s="0" t="n">
        <v>1.75177052455906</v>
      </c>
      <c r="AE1006" s="0" t="n">
        <v>-0.801409107932548</v>
      </c>
      <c r="AF1006" s="0" t="n">
        <v>1.84083271207037</v>
      </c>
      <c r="AG1006" s="0" t="n">
        <v>-0.696704069650744</v>
      </c>
      <c r="AH1006" s="0" t="s">
        <v>39</v>
      </c>
    </row>
    <row r="1007" customFormat="false" ht="12.75" hidden="false" customHeight="false" outlineLevel="0" collapsed="false">
      <c r="A1007" s="0" t="n">
        <v>202104</v>
      </c>
      <c r="B1007" s="0" t="n">
        <v>-1.7727</v>
      </c>
      <c r="C1007" s="0" t="n">
        <v>-0.312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2</v>
      </c>
      <c r="I1007" s="0" t="n">
        <v>8</v>
      </c>
      <c r="J1007" s="0" t="n">
        <v>688</v>
      </c>
      <c r="K1007" s="0" t="n">
        <v>86</v>
      </c>
      <c r="L1007" s="0" t="n">
        <v>-1.7727</v>
      </c>
      <c r="M1007" s="0" t="n">
        <v>-0.31257</v>
      </c>
      <c r="N1007" s="0" t="n">
        <v>-2.13611721992</v>
      </c>
      <c r="O1007" s="0" t="n">
        <v>0.965474784374</v>
      </c>
      <c r="P1007" s="0" t="n">
        <v>-1.47658857154638</v>
      </c>
      <c r="Q1007" s="0" t="n">
        <v>0.267433396853224</v>
      </c>
      <c r="R1007" s="0" t="n">
        <v>-1.38648682661629</v>
      </c>
      <c r="S1007" s="0" t="n">
        <v>0.246981506132333</v>
      </c>
      <c r="T1007" s="0" t="n">
        <v>-1.41269848058419</v>
      </c>
      <c r="U1007" s="0" t="n">
        <v>0.327619905687919</v>
      </c>
      <c r="V1007" s="0" t="n">
        <v>1.3287101063061</v>
      </c>
      <c r="W1007" s="0" t="n">
        <v>0.960333180056519</v>
      </c>
      <c r="X1007" s="0" t="n">
        <v>1.03835365721084</v>
      </c>
      <c r="Y1007" s="0" t="n">
        <v>0.964465405644933</v>
      </c>
      <c r="Z1007" s="0" t="n">
        <v>0.36341721992</v>
      </c>
      <c r="AA1007" s="0" t="n">
        <v>-1.278044784374</v>
      </c>
      <c r="AB1007" s="0" t="n">
        <v>0.659528648373622</v>
      </c>
      <c r="AC1007" s="0" t="n">
        <v>-0.698041387520776</v>
      </c>
      <c r="AD1007" s="0" t="n">
        <v>0.749630393303706</v>
      </c>
      <c r="AE1007" s="0" t="n">
        <v>-0.718493278241667</v>
      </c>
      <c r="AF1007" s="0" t="n">
        <v>0.723418739335808</v>
      </c>
      <c r="AG1007" s="0" t="n">
        <v>-0.637854878686081</v>
      </c>
      <c r="AH1007" s="0" t="s">
        <v>39</v>
      </c>
    </row>
    <row r="1008" customFormat="false" ht="12.75" hidden="false" customHeight="false" outlineLevel="0" collapsed="false">
      <c r="A1008" s="0" t="n">
        <v>202102</v>
      </c>
      <c r="B1008" s="0" t="n">
        <v>-0.45</v>
      </c>
      <c r="C1008" s="0" t="n">
        <v>0.77442</v>
      </c>
      <c r="D1008" s="0" t="n">
        <v>1.77265386818</v>
      </c>
      <c r="E1008" s="0" t="n">
        <v>0.312567214581</v>
      </c>
      <c r="F1008" s="0" t="n">
        <v>0</v>
      </c>
      <c r="G1008" s="0" t="n">
        <v>0</v>
      </c>
      <c r="H1008" s="0" t="n">
        <v>25</v>
      </c>
      <c r="I1008" s="0" t="n">
        <v>5</v>
      </c>
      <c r="J1008" s="0" t="n">
        <v>421</v>
      </c>
      <c r="K1008" s="0" t="n">
        <v>53</v>
      </c>
      <c r="L1008" s="0" t="n">
        <v>-0.45</v>
      </c>
      <c r="M1008" s="0" t="n">
        <v>0.77442</v>
      </c>
      <c r="N1008" s="0" t="n">
        <v>0.108128175139</v>
      </c>
      <c r="O1008" s="0" t="n">
        <v>1.93646550179</v>
      </c>
      <c r="P1008" s="0" t="n">
        <v>-0.578844313739646</v>
      </c>
      <c r="Q1008" s="0" t="n">
        <v>0.707566408412012</v>
      </c>
      <c r="R1008" s="0" t="n">
        <v>-0.626977732797392</v>
      </c>
      <c r="S1008" s="0" t="n">
        <v>0.73692819817085</v>
      </c>
      <c r="T1008" s="0" t="n">
        <v>-0.556851719721957</v>
      </c>
      <c r="U1008" s="0" t="n">
        <v>0.847868728767134</v>
      </c>
      <c r="V1008" s="0" t="n">
        <v>1.28913025257899</v>
      </c>
      <c r="W1008" s="0" t="n">
        <v>1.40787932088704</v>
      </c>
      <c r="X1008" s="0" t="n">
        <v>1.40686546572758</v>
      </c>
      <c r="Y1008" s="0" t="n">
        <v>1.2756336444313</v>
      </c>
      <c r="Z1008" s="0" t="n">
        <v>-0.558128175139</v>
      </c>
      <c r="AA1008" s="0" t="n">
        <v>-1.16204550179</v>
      </c>
      <c r="AB1008" s="0" t="n">
        <v>-0.686972488878646</v>
      </c>
      <c r="AC1008" s="0" t="n">
        <v>-1.22889909337799</v>
      </c>
      <c r="AD1008" s="0" t="n">
        <v>-0.735105907936392</v>
      </c>
      <c r="AE1008" s="0" t="n">
        <v>-1.19953730361915</v>
      </c>
      <c r="AF1008" s="0" t="n">
        <v>-0.664979894860957</v>
      </c>
      <c r="AG1008" s="0" t="n">
        <v>-1.08859677302287</v>
      </c>
      <c r="AH1008" s="0" t="s">
        <v>39</v>
      </c>
    </row>
    <row r="1009" customFormat="false" ht="12.75" hidden="false" customHeight="false" outlineLevel="0" collapsed="false">
      <c r="A1009" s="0" t="n">
        <v>202102</v>
      </c>
      <c r="B1009" s="0" t="n">
        <v>-0.45</v>
      </c>
      <c r="C1009" s="0" t="n">
        <v>0.77442</v>
      </c>
      <c r="D1009" s="0" t="n">
        <v>1.37888032056</v>
      </c>
      <c r="E1009" s="0" t="n">
        <v>-1.15701731256</v>
      </c>
      <c r="F1009" s="0" t="n">
        <v>0</v>
      </c>
      <c r="G1009" s="0" t="n">
        <v>0</v>
      </c>
      <c r="H1009" s="0" t="n">
        <v>20</v>
      </c>
      <c r="I1009" s="0" t="n">
        <v>3</v>
      </c>
      <c r="J1009" s="0" t="n">
        <v>379</v>
      </c>
      <c r="K1009" s="0" t="n">
        <v>48</v>
      </c>
      <c r="L1009" s="0" t="n">
        <v>-0.45</v>
      </c>
      <c r="M1009" s="0" t="n">
        <v>0.77442</v>
      </c>
      <c r="N1009" s="0" t="n">
        <v>0.23966422677</v>
      </c>
      <c r="O1009" s="0" t="n">
        <v>1.16236341</v>
      </c>
      <c r="P1009" s="0" t="n">
        <v>-0.45677894173063</v>
      </c>
      <c r="Q1009" s="0" t="n">
        <v>0.67827486139112</v>
      </c>
      <c r="R1009" s="0" t="n">
        <v>-0.269432512905131</v>
      </c>
      <c r="S1009" s="0" t="n">
        <v>0.984500735730691</v>
      </c>
      <c r="T1009" s="0" t="n">
        <v>-0.291980412664945</v>
      </c>
      <c r="U1009" s="0" t="n">
        <v>0.861961619843022</v>
      </c>
      <c r="V1009" s="0" t="n">
        <v>0.791288086001988</v>
      </c>
      <c r="W1009" s="0" t="n">
        <v>0.848159660586053</v>
      </c>
      <c r="X1009" s="0" t="n">
        <v>0.539272307138126</v>
      </c>
      <c r="Y1009" s="0" t="n">
        <v>0.610644952627491</v>
      </c>
      <c r="Z1009" s="0" t="n">
        <v>-0.68966422677</v>
      </c>
      <c r="AA1009" s="0" t="n">
        <v>-0.38794341</v>
      </c>
      <c r="AB1009" s="0" t="n">
        <v>-0.69644316850063</v>
      </c>
      <c r="AC1009" s="0" t="n">
        <v>-0.48408854860888</v>
      </c>
      <c r="AD1009" s="0" t="n">
        <v>-0.509096739675131</v>
      </c>
      <c r="AE1009" s="0" t="n">
        <v>-0.177862674269309</v>
      </c>
      <c r="AF1009" s="0" t="n">
        <v>-0.531644639434945</v>
      </c>
      <c r="AG1009" s="0" t="n">
        <v>-0.300401790156978</v>
      </c>
      <c r="AH1009" s="0" t="s">
        <v>39</v>
      </c>
    </row>
    <row r="1010" customFormat="false" ht="12.75" hidden="false" customHeight="false" outlineLevel="0" collapsed="false">
      <c r="A1010" s="0" t="n">
        <v>202102</v>
      </c>
      <c r="B1010" s="0" t="n">
        <v>-0.45</v>
      </c>
      <c r="C1010" s="0" t="n">
        <v>0.77442</v>
      </c>
      <c r="D1010" s="0" t="n">
        <v>1.77265386818</v>
      </c>
      <c r="E1010" s="0" t="n">
        <v>0.312567214581</v>
      </c>
      <c r="F1010" s="0" t="n">
        <v>0</v>
      </c>
      <c r="G1010" s="0" t="n">
        <v>0</v>
      </c>
      <c r="H1010" s="0" t="n">
        <v>12</v>
      </c>
      <c r="I1010" s="0" t="n">
        <v>5</v>
      </c>
      <c r="J1010" s="0" t="n">
        <v>317</v>
      </c>
      <c r="K1010" s="0" t="n">
        <v>40</v>
      </c>
      <c r="L1010" s="0" t="n">
        <v>-0.45</v>
      </c>
      <c r="M1010" s="0" t="n">
        <v>0.77442</v>
      </c>
      <c r="N1010" s="0" t="n">
        <v>1.32514166832</v>
      </c>
      <c r="O1010" s="0" t="n">
        <v>2.30570530891</v>
      </c>
      <c r="P1010" s="0" t="n">
        <v>-0.578844313739646</v>
      </c>
      <c r="Q1010" s="0" t="n">
        <v>0.707566408412012</v>
      </c>
      <c r="R1010" s="0" t="n">
        <v>-0.626977732797392</v>
      </c>
      <c r="S1010" s="0" t="n">
        <v>0.73692819817085</v>
      </c>
      <c r="T1010" s="0" t="n">
        <v>-0.556851719721957</v>
      </c>
      <c r="U1010" s="0" t="n">
        <v>0.847868728767134</v>
      </c>
      <c r="V1010" s="0" t="n">
        <v>2.34434695382094</v>
      </c>
      <c r="W1010" s="0" t="n">
        <v>2.48580179522917</v>
      </c>
      <c r="X1010" s="0" t="n">
        <v>2.50436254951195</v>
      </c>
      <c r="Y1010" s="0" t="n">
        <v>2.3805853496643</v>
      </c>
      <c r="Z1010" s="0" t="n">
        <v>-1.77514166832</v>
      </c>
      <c r="AA1010" s="0" t="n">
        <v>-1.53128530891</v>
      </c>
      <c r="AB1010" s="0" t="n">
        <v>-1.90398598205965</v>
      </c>
      <c r="AC1010" s="0" t="n">
        <v>-1.59813890049799</v>
      </c>
      <c r="AD1010" s="0" t="n">
        <v>-1.95211940111739</v>
      </c>
      <c r="AE1010" s="0" t="n">
        <v>-1.56877711073915</v>
      </c>
      <c r="AF1010" s="0" t="n">
        <v>-1.88199338804196</v>
      </c>
      <c r="AG1010" s="0" t="n">
        <v>-1.45783658014287</v>
      </c>
      <c r="AH1010" s="0" t="s">
        <v>39</v>
      </c>
    </row>
    <row r="1011" customFormat="false" ht="12.75" hidden="false" customHeight="false" outlineLevel="0" collapsed="false">
      <c r="A1011" s="0" t="n">
        <v>202102</v>
      </c>
      <c r="B1011" s="0" t="n">
        <v>-0.45</v>
      </c>
      <c r="C1011" s="0" t="n">
        <v>0.77442</v>
      </c>
      <c r="D1011" s="0" t="n">
        <v>-1.77265386818</v>
      </c>
      <c r="E1011" s="0" t="n">
        <v>-0.312567214581</v>
      </c>
      <c r="F1011" s="0" t="n">
        <v>0</v>
      </c>
      <c r="G1011" s="0" t="n">
        <v>0</v>
      </c>
      <c r="H1011" s="0" t="n">
        <v>18</v>
      </c>
      <c r="I1011" s="0" t="n">
        <v>8</v>
      </c>
      <c r="J1011" s="0" t="n">
        <v>368</v>
      </c>
      <c r="K1011" s="0" t="n">
        <v>46</v>
      </c>
      <c r="L1011" s="0" t="n">
        <v>-0.45</v>
      </c>
      <c r="M1011" s="0" t="n">
        <v>0.77442</v>
      </c>
      <c r="N1011" s="0" t="n">
        <v>-0.359454780817</v>
      </c>
      <c r="O1011" s="0" t="n">
        <v>0.870239436626</v>
      </c>
      <c r="P1011" s="0" t="n">
        <v>-0.215362375544466</v>
      </c>
      <c r="Q1011" s="0" t="n">
        <v>1.01370495197285</v>
      </c>
      <c r="R1011" s="0" t="n">
        <v>-0.0656850644875504</v>
      </c>
      <c r="S1011" s="0" t="n">
        <v>0.834264108756285</v>
      </c>
      <c r="T1011" s="0" t="n">
        <v>-0.349686124115089</v>
      </c>
      <c r="U1011" s="0" t="n">
        <v>1.0046478829595</v>
      </c>
      <c r="V1011" s="0" t="n">
        <v>0.131832473815147</v>
      </c>
      <c r="W1011" s="0" t="n">
        <v>0.20333463883697</v>
      </c>
      <c r="X1011" s="0" t="n">
        <v>0.295964306036419</v>
      </c>
      <c r="Y1011" s="0" t="n">
        <v>0.134762966350344</v>
      </c>
      <c r="Z1011" s="0" t="n">
        <v>-0.090545219183</v>
      </c>
      <c r="AA1011" s="0" t="n">
        <v>-0.095819436626</v>
      </c>
      <c r="AB1011" s="0" t="n">
        <v>0.144092405272534</v>
      </c>
      <c r="AC1011" s="0" t="n">
        <v>0.143465515346849</v>
      </c>
      <c r="AD1011" s="0" t="n">
        <v>0.29376971632945</v>
      </c>
      <c r="AE1011" s="0" t="n">
        <v>-0.0359753278697149</v>
      </c>
      <c r="AF1011" s="0" t="n">
        <v>0.00976865670191096</v>
      </c>
      <c r="AG1011" s="0" t="n">
        <v>0.134408446333495</v>
      </c>
      <c r="AH1011" s="0" t="s">
        <v>39</v>
      </c>
    </row>
    <row r="1012" customFormat="false" ht="12.75" hidden="false" customHeight="false" outlineLevel="0" collapsed="false">
      <c r="A1012" s="0" t="n">
        <v>202101</v>
      </c>
      <c r="B1012" s="0" t="n">
        <v>0</v>
      </c>
      <c r="C1012" s="0" t="n">
        <v>-1.8</v>
      </c>
      <c r="D1012" s="0" t="n">
        <v>1.37887967467</v>
      </c>
      <c r="E1012" s="0" t="n">
        <v>1.15701808231</v>
      </c>
      <c r="F1012" s="0" t="n">
        <v>0</v>
      </c>
      <c r="G1012" s="0" t="n">
        <v>0</v>
      </c>
      <c r="H1012" s="0" t="n">
        <v>5</v>
      </c>
      <c r="I1012" s="0" t="n">
        <v>1</v>
      </c>
      <c r="J1012" s="0" t="n">
        <v>33</v>
      </c>
      <c r="K1012" s="0" t="n">
        <v>5</v>
      </c>
      <c r="L1012" s="0" t="n">
        <v>0</v>
      </c>
      <c r="M1012" s="0" t="n">
        <v>-1.8</v>
      </c>
      <c r="N1012" s="0" t="n">
        <v>-0.367161631584</v>
      </c>
      <c r="O1012" s="0" t="n">
        <v>-1.44009780884</v>
      </c>
      <c r="P1012" s="0" t="n">
        <v>-0.235604589459345</v>
      </c>
      <c r="Q1012" s="0" t="n">
        <v>-1.35013656466467</v>
      </c>
      <c r="R1012" s="0" t="n">
        <v>-0.10397096330906</v>
      </c>
      <c r="S1012" s="0" t="n">
        <v>-1.58751260005755</v>
      </c>
      <c r="T1012" s="0" t="n">
        <v>-0.193033150820371</v>
      </c>
      <c r="U1012" s="0" t="n">
        <v>-1.48280756177574</v>
      </c>
      <c r="V1012" s="0" t="n">
        <v>0.514137385247556</v>
      </c>
      <c r="W1012" s="0" t="n">
        <v>0.159374655407194</v>
      </c>
      <c r="X1012" s="0" t="n">
        <v>0.30166280602143</v>
      </c>
      <c r="Y1012" s="0" t="n">
        <v>0.179289851382843</v>
      </c>
      <c r="Z1012" s="0" t="n">
        <v>0.367161631584</v>
      </c>
      <c r="AA1012" s="0" t="n">
        <v>-0.35990219116</v>
      </c>
      <c r="AB1012" s="0" t="n">
        <v>0.131557042124655</v>
      </c>
      <c r="AC1012" s="0" t="n">
        <v>0.0899612441753313</v>
      </c>
      <c r="AD1012" s="0" t="n">
        <v>0.26319066827494</v>
      </c>
      <c r="AE1012" s="0" t="n">
        <v>-0.147414791217548</v>
      </c>
      <c r="AF1012" s="0" t="n">
        <v>0.174128480763629</v>
      </c>
      <c r="AG1012" s="0" t="n">
        <v>-0.0427097529357443</v>
      </c>
      <c r="AH1012" s="0" t="s">
        <v>39</v>
      </c>
    </row>
    <row r="1013" customFormat="false" ht="12.75" hidden="false" customHeight="false" outlineLevel="0" collapsed="false">
      <c r="A1013" s="0" t="n">
        <v>202101</v>
      </c>
      <c r="B1013" s="0" t="n">
        <v>0</v>
      </c>
      <c r="C1013" s="0" t="n">
        <v>-1.8</v>
      </c>
      <c r="D1013" s="0" t="n">
        <v>-1.37887967467</v>
      </c>
      <c r="E1013" s="0" t="n">
        <v>-1.15701808231</v>
      </c>
      <c r="F1013" s="0" t="n">
        <v>0</v>
      </c>
      <c r="G1013" s="0" t="n">
        <v>0</v>
      </c>
      <c r="H1013" s="0" t="n">
        <v>22</v>
      </c>
      <c r="I1013" s="0" t="n">
        <v>4</v>
      </c>
      <c r="J1013" s="0" t="n">
        <v>172</v>
      </c>
      <c r="K1013" s="0" t="n">
        <v>22</v>
      </c>
      <c r="L1013" s="0" t="n">
        <v>0</v>
      </c>
      <c r="M1013" s="0" t="n">
        <v>-1.8</v>
      </c>
      <c r="N1013" s="0" t="n">
        <v>0.589271664619</v>
      </c>
      <c r="O1013" s="0" t="n">
        <v>-3.27207016945</v>
      </c>
      <c r="P1013" s="0" t="n">
        <v>0.755282202861977</v>
      </c>
      <c r="Q1013" s="0" t="n">
        <v>-1.40107548246158</v>
      </c>
      <c r="R1013" s="0" t="n">
        <v>0.551931949974784</v>
      </c>
      <c r="S1013" s="0" t="n">
        <v>-1.21119192866607</v>
      </c>
      <c r="T1013" s="0" t="n">
        <v>0.674268204029258</v>
      </c>
      <c r="U1013" s="0" t="n">
        <v>-1.23578278759095</v>
      </c>
      <c r="V1013" s="0" t="n">
        <v>1.58563289525268</v>
      </c>
      <c r="W1013" s="0" t="n">
        <v>1.87834518061687</v>
      </c>
      <c r="X1013" s="0" t="n">
        <v>2.06121648004919</v>
      </c>
      <c r="Y1013" s="0" t="n">
        <v>2.03806052737158</v>
      </c>
      <c r="Z1013" s="0" t="n">
        <v>-0.589271664619</v>
      </c>
      <c r="AA1013" s="0" t="n">
        <v>1.47207016945</v>
      </c>
      <c r="AB1013" s="0" t="n">
        <v>0.166010538242977</v>
      </c>
      <c r="AC1013" s="0" t="n">
        <v>1.87099468698842</v>
      </c>
      <c r="AD1013" s="0" t="n">
        <v>-0.0373397146442162</v>
      </c>
      <c r="AE1013" s="0" t="n">
        <v>2.06087824078393</v>
      </c>
      <c r="AF1013" s="0" t="n">
        <v>0.0849965394102582</v>
      </c>
      <c r="AG1013" s="0" t="n">
        <v>2.03628738185905</v>
      </c>
      <c r="AH1013" s="0" t="s">
        <v>39</v>
      </c>
    </row>
    <row r="1014" customFormat="false" ht="12.75" hidden="false" customHeight="false" outlineLevel="0" collapsed="false">
      <c r="A1014" s="0" t="n">
        <v>202102</v>
      </c>
      <c r="B1014" s="0" t="n">
        <v>-0.45</v>
      </c>
      <c r="C1014" s="0" t="n">
        <v>0.77442</v>
      </c>
      <c r="D1014" s="0" t="n">
        <v>1.37888032056</v>
      </c>
      <c r="E1014" s="0" t="n">
        <v>-1.15701731256</v>
      </c>
      <c r="F1014" s="0" t="n">
        <v>0</v>
      </c>
      <c r="G1014" s="0" t="n">
        <v>0</v>
      </c>
      <c r="H1014" s="0" t="n">
        <v>6</v>
      </c>
      <c r="I1014" s="0" t="n">
        <v>3</v>
      </c>
      <c r="J1014" s="0" t="n">
        <v>267</v>
      </c>
      <c r="K1014" s="0" t="n">
        <v>34</v>
      </c>
      <c r="L1014" s="0" t="n">
        <v>-0.45</v>
      </c>
      <c r="M1014" s="0" t="n">
        <v>0.77442</v>
      </c>
      <c r="N1014" s="0" t="n">
        <v>-0.0901310071349</v>
      </c>
      <c r="O1014" s="0" t="n">
        <v>2.26363539696</v>
      </c>
      <c r="P1014" s="0" t="n">
        <v>-0.45677894173063</v>
      </c>
      <c r="Q1014" s="0" t="n">
        <v>0.67827486139112</v>
      </c>
      <c r="R1014" s="0" t="n">
        <v>-0.269432512905131</v>
      </c>
      <c r="S1014" s="0" t="n">
        <v>0.984500735730691</v>
      </c>
      <c r="T1014" s="0" t="n">
        <v>-0.291980412664945</v>
      </c>
      <c r="U1014" s="0" t="n">
        <v>0.861961619843022</v>
      </c>
      <c r="V1014" s="0" t="n">
        <v>1.53207969458787</v>
      </c>
      <c r="W1014" s="0" t="n">
        <v>1.62720580618512</v>
      </c>
      <c r="X1014" s="0" t="n">
        <v>1.29164024075192</v>
      </c>
      <c r="Y1014" s="0" t="n">
        <v>1.41613295984883</v>
      </c>
      <c r="Z1014" s="0" t="n">
        <v>-0.3598689928651</v>
      </c>
      <c r="AA1014" s="0" t="n">
        <v>-1.48921539696</v>
      </c>
      <c r="AB1014" s="0" t="n">
        <v>-0.36664793459573</v>
      </c>
      <c r="AC1014" s="0" t="n">
        <v>-1.58536053556888</v>
      </c>
      <c r="AD1014" s="0" t="n">
        <v>-0.17930150577023</v>
      </c>
      <c r="AE1014" s="0" t="n">
        <v>-1.27913466122931</v>
      </c>
      <c r="AF1014" s="0" t="n">
        <v>-0.201849405530045</v>
      </c>
      <c r="AG1014" s="0" t="n">
        <v>-1.40167377711698</v>
      </c>
      <c r="AH1014" s="0" t="s">
        <v>39</v>
      </c>
    </row>
    <row r="1015" customFormat="false" ht="12.75" hidden="false" customHeight="false" outlineLevel="0" collapsed="false">
      <c r="A1015" s="0" t="n">
        <v>202102</v>
      </c>
      <c r="B1015" s="0" t="n">
        <v>-0.45</v>
      </c>
      <c r="C1015" s="0" t="n">
        <v>0.77442</v>
      </c>
      <c r="D1015" s="0" t="n">
        <v>1.77265386818</v>
      </c>
      <c r="E1015" s="0" t="n">
        <v>0.312567214581</v>
      </c>
      <c r="F1015" s="0" t="n">
        <v>0</v>
      </c>
      <c r="G1015" s="0" t="n">
        <v>0</v>
      </c>
      <c r="H1015" s="0" t="n">
        <v>20</v>
      </c>
      <c r="I1015" s="0" t="n">
        <v>5</v>
      </c>
      <c r="J1015" s="0" t="n">
        <v>381</v>
      </c>
      <c r="K1015" s="0" t="n">
        <v>48</v>
      </c>
      <c r="L1015" s="0" t="n">
        <v>-0.45</v>
      </c>
      <c r="M1015" s="0" t="n">
        <v>0.77442</v>
      </c>
      <c r="N1015" s="0" t="n">
        <v>-1.06615793705</v>
      </c>
      <c r="O1015" s="0" t="n">
        <v>1.41903281212</v>
      </c>
      <c r="P1015" s="0" t="n">
        <v>-0.578844313739646</v>
      </c>
      <c r="Q1015" s="0" t="n">
        <v>0.707566408412012</v>
      </c>
      <c r="R1015" s="0" t="n">
        <v>-0.626977732797392</v>
      </c>
      <c r="S1015" s="0" t="n">
        <v>0.73692819817085</v>
      </c>
      <c r="T1015" s="0" t="n">
        <v>-0.556851719721957</v>
      </c>
      <c r="U1015" s="0" t="n">
        <v>0.847868728767134</v>
      </c>
      <c r="V1015" s="0" t="n">
        <v>0.89172657296896</v>
      </c>
      <c r="W1015" s="0" t="n">
        <v>0.862356661172768</v>
      </c>
      <c r="X1015" s="0" t="n">
        <v>0.811261952872241</v>
      </c>
      <c r="Y1015" s="0" t="n">
        <v>0.765258932075491</v>
      </c>
      <c r="Z1015" s="0" t="n">
        <v>0.61615793705</v>
      </c>
      <c r="AA1015" s="0" t="n">
        <v>-0.64461281212</v>
      </c>
      <c r="AB1015" s="0" t="n">
        <v>0.487313623310354</v>
      </c>
      <c r="AC1015" s="0" t="n">
        <v>-0.711466403707988</v>
      </c>
      <c r="AD1015" s="0" t="n">
        <v>0.439180204252608</v>
      </c>
      <c r="AE1015" s="0" t="n">
        <v>-0.682104613949151</v>
      </c>
      <c r="AF1015" s="0" t="n">
        <v>0.509306217328043</v>
      </c>
      <c r="AG1015" s="0" t="n">
        <v>-0.571164083352866</v>
      </c>
      <c r="AH1015" s="0" t="s">
        <v>39</v>
      </c>
    </row>
    <row r="1016" customFormat="false" ht="12.75" hidden="false" customHeight="false" outlineLevel="0" collapsed="false">
      <c r="A1016" s="0" t="n">
        <v>202104</v>
      </c>
      <c r="B1016" s="0" t="n">
        <v>-1.7727</v>
      </c>
      <c r="C1016" s="0" t="n">
        <v>-0.31257</v>
      </c>
      <c r="D1016" s="0" t="n">
        <v>0</v>
      </c>
      <c r="E1016" s="0" t="n">
        <v>-1.79999999981</v>
      </c>
      <c r="F1016" s="0" t="n">
        <v>0</v>
      </c>
      <c r="G1016" s="0" t="n">
        <v>0</v>
      </c>
      <c r="H1016" s="0" t="n">
        <v>3</v>
      </c>
      <c r="I1016" s="0" t="n">
        <v>8</v>
      </c>
      <c r="J1016" s="0" t="n">
        <v>696</v>
      </c>
      <c r="K1016" s="0" t="n">
        <v>87</v>
      </c>
      <c r="L1016" s="0" t="n">
        <v>-1.7727</v>
      </c>
      <c r="M1016" s="0" t="n">
        <v>-0.31257</v>
      </c>
      <c r="N1016" s="0" t="n">
        <v>0.50238186121</v>
      </c>
      <c r="O1016" s="0" t="n">
        <v>-1.692507267</v>
      </c>
      <c r="P1016" s="0" t="n">
        <v>-1.47658857154638</v>
      </c>
      <c r="Q1016" s="0" t="n">
        <v>0.267433396853224</v>
      </c>
      <c r="R1016" s="0" t="n">
        <v>-1.38648682661629</v>
      </c>
      <c r="S1016" s="0" t="n">
        <v>0.246981506132333</v>
      </c>
      <c r="T1016" s="0" t="n">
        <v>-1.41269848058419</v>
      </c>
      <c r="U1016" s="0" t="n">
        <v>0.327619905687919</v>
      </c>
      <c r="V1016" s="0" t="n">
        <v>2.66086909412361</v>
      </c>
      <c r="W1016" s="0" t="n">
        <v>2.78526325139104</v>
      </c>
      <c r="X1016" s="0" t="n">
        <v>2.70729415116958</v>
      </c>
      <c r="Y1016" s="0" t="n">
        <v>2.7836031522756</v>
      </c>
      <c r="Z1016" s="0" t="n">
        <v>-2.27508186121</v>
      </c>
      <c r="AA1016" s="0" t="n">
        <v>1.379937267</v>
      </c>
      <c r="AB1016" s="0" t="n">
        <v>-1.97897043275638</v>
      </c>
      <c r="AC1016" s="0" t="n">
        <v>1.95994066385322</v>
      </c>
      <c r="AD1016" s="0" t="n">
        <v>-1.88886868782629</v>
      </c>
      <c r="AE1016" s="0" t="n">
        <v>1.93948877313233</v>
      </c>
      <c r="AF1016" s="0" t="n">
        <v>-1.91508034179419</v>
      </c>
      <c r="AG1016" s="0" t="n">
        <v>2.02012717268792</v>
      </c>
      <c r="AH1016" s="0" t="s">
        <v>39</v>
      </c>
    </row>
    <row r="1017" customFormat="false" ht="12.75" hidden="false" customHeight="false" outlineLevel="0" collapsed="false">
      <c r="A1017" s="0" t="n">
        <v>202103</v>
      </c>
      <c r="B1017" s="0" t="n">
        <v>-1.3789</v>
      </c>
      <c r="C1017" s="0" t="n">
        <v>1.157</v>
      </c>
      <c r="D1017" s="0" t="n">
        <v>0</v>
      </c>
      <c r="E1017" s="0" t="n">
        <v>-1.79999999981</v>
      </c>
      <c r="F1017" s="0" t="n">
        <v>0</v>
      </c>
      <c r="G1017" s="0" t="n">
        <v>0</v>
      </c>
      <c r="H1017" s="0" t="n">
        <v>27</v>
      </c>
      <c r="I1017" s="0" t="n">
        <v>2</v>
      </c>
      <c r="J1017" s="0" t="n">
        <v>658</v>
      </c>
      <c r="K1017" s="0" t="n">
        <v>83</v>
      </c>
      <c r="L1017" s="0" t="n">
        <v>-1.3789</v>
      </c>
      <c r="M1017" s="0" t="n">
        <v>1.157</v>
      </c>
      <c r="N1017" s="0" t="n">
        <v>-1.79541265965</v>
      </c>
      <c r="O1017" s="0" t="n">
        <v>1.72852659225</v>
      </c>
      <c r="P1017" s="0" t="n">
        <v>-0.882865138397622</v>
      </c>
      <c r="Q1017" s="0" t="n">
        <v>1.04832793261091</v>
      </c>
      <c r="R1017" s="0" t="n">
        <v>-1.14931881677409</v>
      </c>
      <c r="S1017" s="0" t="n">
        <v>1.10006748073692</v>
      </c>
      <c r="T1017" s="0" t="n">
        <v>-1.01186377443764</v>
      </c>
      <c r="U1017" s="0" t="n">
        <v>1.10099756114217</v>
      </c>
      <c r="V1017" s="0" t="n">
        <v>0.707195476016083</v>
      </c>
      <c r="W1017" s="0" t="n">
        <v>1.13816220070721</v>
      </c>
      <c r="X1017" s="0" t="n">
        <v>0.901331297939873</v>
      </c>
      <c r="Y1017" s="0" t="n">
        <v>1.00386330762743</v>
      </c>
      <c r="Z1017" s="0" t="n">
        <v>0.41651265965</v>
      </c>
      <c r="AA1017" s="0" t="n">
        <v>-0.57152659225</v>
      </c>
      <c r="AB1017" s="0" t="n">
        <v>0.912547521252378</v>
      </c>
      <c r="AC1017" s="0" t="n">
        <v>-0.680198659639086</v>
      </c>
      <c r="AD1017" s="0" t="n">
        <v>0.646093842875913</v>
      </c>
      <c r="AE1017" s="0" t="n">
        <v>-0.628459111513082</v>
      </c>
      <c r="AF1017" s="0" t="n">
        <v>0.783548885212362</v>
      </c>
      <c r="AG1017" s="0" t="n">
        <v>-0.627529031107835</v>
      </c>
      <c r="AH1017" s="0" t="s">
        <v>39</v>
      </c>
    </row>
    <row r="1018" customFormat="false" ht="12.75" hidden="false" customHeight="false" outlineLevel="0" collapsed="false">
      <c r="A1018" s="0" t="n">
        <v>202101</v>
      </c>
      <c r="B1018" s="0" t="n">
        <v>0</v>
      </c>
      <c r="C1018" s="0" t="n">
        <v>-1.8</v>
      </c>
      <c r="D1018" s="0" t="n">
        <v>-1.37887967467</v>
      </c>
      <c r="E1018" s="0" t="n">
        <v>-1.15701808231</v>
      </c>
      <c r="F1018" s="0" t="n">
        <v>0</v>
      </c>
      <c r="G1018" s="0" t="n">
        <v>0</v>
      </c>
      <c r="H1018" s="0" t="n">
        <v>10</v>
      </c>
      <c r="I1018" s="0" t="n">
        <v>4</v>
      </c>
      <c r="J1018" s="0" t="n">
        <v>76</v>
      </c>
      <c r="K1018" s="0" t="n">
        <v>10</v>
      </c>
      <c r="L1018" s="0" t="n">
        <v>0</v>
      </c>
      <c r="M1018" s="0" t="n">
        <v>-1.8</v>
      </c>
      <c r="N1018" s="0" t="n">
        <v>0.322230070829</v>
      </c>
      <c r="O1018" s="0" t="n">
        <v>-3.28232860565</v>
      </c>
      <c r="P1018" s="0" t="n">
        <v>0.755282202861977</v>
      </c>
      <c r="Q1018" s="0" t="n">
        <v>-1.40107548246158</v>
      </c>
      <c r="R1018" s="0" t="n">
        <v>0.551931949974784</v>
      </c>
      <c r="S1018" s="0" t="n">
        <v>-1.21119192866607</v>
      </c>
      <c r="T1018" s="0" t="n">
        <v>0.674268204029258</v>
      </c>
      <c r="U1018" s="0" t="n">
        <v>-1.23578278759095</v>
      </c>
      <c r="V1018" s="0" t="n">
        <v>1.51694769642026</v>
      </c>
      <c r="W1018" s="0" t="n">
        <v>1.93045265742636</v>
      </c>
      <c r="X1018" s="0" t="n">
        <v>2.08383542729054</v>
      </c>
      <c r="Y1018" s="0" t="n">
        <v>2.07660314760479</v>
      </c>
      <c r="Z1018" s="0" t="n">
        <v>-0.322230070829</v>
      </c>
      <c r="AA1018" s="0" t="n">
        <v>1.48232860565</v>
      </c>
      <c r="AB1018" s="0" t="n">
        <v>0.433052132032977</v>
      </c>
      <c r="AC1018" s="0" t="n">
        <v>1.88125312318842</v>
      </c>
      <c r="AD1018" s="0" t="n">
        <v>0.229701879145784</v>
      </c>
      <c r="AE1018" s="0" t="n">
        <v>2.07113667698393</v>
      </c>
      <c r="AF1018" s="0" t="n">
        <v>0.352038133200258</v>
      </c>
      <c r="AG1018" s="0" t="n">
        <v>2.04654581805905</v>
      </c>
      <c r="AH1018" s="0" t="s">
        <v>39</v>
      </c>
    </row>
    <row r="1019" customFormat="false" ht="12.75" hidden="false" customHeight="false" outlineLevel="0" collapsed="false">
      <c r="A1019" s="0" t="n">
        <v>202102</v>
      </c>
      <c r="B1019" s="0" t="n">
        <v>-0.45</v>
      </c>
      <c r="C1019" s="0" t="n">
        <v>0.77442</v>
      </c>
      <c r="D1019" s="0" t="n">
        <v>1.37887967467</v>
      </c>
      <c r="E1019" s="0" t="n">
        <v>1.15701808231</v>
      </c>
      <c r="F1019" s="0" t="n">
        <v>0</v>
      </c>
      <c r="G1019" s="0" t="n">
        <v>0</v>
      </c>
      <c r="H1019" s="0" t="n">
        <v>6</v>
      </c>
      <c r="I1019" s="0" t="n">
        <v>1</v>
      </c>
      <c r="J1019" s="0" t="n">
        <v>265</v>
      </c>
      <c r="K1019" s="0" t="n">
        <v>34</v>
      </c>
      <c r="L1019" s="0" t="n">
        <v>-0.45</v>
      </c>
      <c r="M1019" s="0" t="n">
        <v>0.77442</v>
      </c>
      <c r="N1019" s="0" t="n">
        <v>-1.11463224888</v>
      </c>
      <c r="O1019" s="0" t="n">
        <v>1.12615776062</v>
      </c>
      <c r="P1019" s="0" t="n">
        <v>-0.717509151043968</v>
      </c>
      <c r="Q1019" s="0" t="n">
        <v>0.702049951198232</v>
      </c>
      <c r="R1019" s="0" t="n">
        <v>-0.692710053901429</v>
      </c>
      <c r="S1019" s="0" t="n">
        <v>0.534412878909934</v>
      </c>
      <c r="T1019" s="0" t="n">
        <v>-0.667181511233312</v>
      </c>
      <c r="U1019" s="0" t="n">
        <v>0.807613963217975</v>
      </c>
      <c r="V1019" s="0" t="n">
        <v>0.751967737670479</v>
      </c>
      <c r="W1019" s="0" t="n">
        <v>0.581011350016002</v>
      </c>
      <c r="X1019" s="0" t="n">
        <v>0.726760169275666</v>
      </c>
      <c r="Y1019" s="0" t="n">
        <v>0.549256145604095</v>
      </c>
      <c r="Z1019" s="0" t="n">
        <v>0.66463224888</v>
      </c>
      <c r="AA1019" s="0" t="n">
        <v>-0.35173776062</v>
      </c>
      <c r="AB1019" s="0" t="n">
        <v>0.397123097836032</v>
      </c>
      <c r="AC1019" s="0" t="n">
        <v>-0.424107809421768</v>
      </c>
      <c r="AD1019" s="0" t="n">
        <v>0.421922194978571</v>
      </c>
      <c r="AE1019" s="0" t="n">
        <v>-0.591744881710066</v>
      </c>
      <c r="AF1019" s="0" t="n">
        <v>0.447450737646688</v>
      </c>
      <c r="AG1019" s="0" t="n">
        <v>-0.318543797402025</v>
      </c>
      <c r="AH1019" s="0" t="s">
        <v>39</v>
      </c>
    </row>
    <row r="1020" customFormat="false" ht="12.75" hidden="false" customHeight="false" outlineLevel="0" collapsed="false">
      <c r="A1020" s="0" t="n">
        <v>202101</v>
      </c>
      <c r="B1020" s="0" t="n">
        <v>0</v>
      </c>
      <c r="C1020" s="0" t="n">
        <v>-1.8</v>
      </c>
      <c r="D1020" s="0" t="n">
        <v>-1.37888032056</v>
      </c>
      <c r="E1020" s="0" t="n">
        <v>1.15701731256</v>
      </c>
      <c r="F1020" s="0" t="n">
        <v>0</v>
      </c>
      <c r="G1020" s="0" t="n">
        <v>0</v>
      </c>
      <c r="H1020" s="0" t="n">
        <v>25</v>
      </c>
      <c r="I1020" s="0" t="n">
        <v>2</v>
      </c>
      <c r="J1020" s="0" t="n">
        <v>194</v>
      </c>
      <c r="K1020" s="0" t="n">
        <v>25</v>
      </c>
      <c r="L1020" s="0" t="n">
        <v>0</v>
      </c>
      <c r="M1020" s="0" t="n">
        <v>-1.8</v>
      </c>
      <c r="N1020" s="0" t="n">
        <v>-5.9925699234</v>
      </c>
      <c r="O1020" s="0" t="n">
        <v>-1.5075289011</v>
      </c>
      <c r="P1020" s="0" t="n">
        <v>0.235603943569345</v>
      </c>
      <c r="Q1020" s="0" t="n">
        <v>-1.35013733441467</v>
      </c>
      <c r="R1020" s="0" t="n">
        <v>0.10397031741906</v>
      </c>
      <c r="S1020" s="0" t="n">
        <v>-1.58751336980755</v>
      </c>
      <c r="T1020" s="0" t="n">
        <v>0.193032504930371</v>
      </c>
      <c r="U1020" s="0" t="n">
        <v>-1.48280833152574</v>
      </c>
      <c r="V1020" s="0" t="n">
        <v>5.99970279518328</v>
      </c>
      <c r="W1020" s="0" t="n">
        <v>6.23016226293213</v>
      </c>
      <c r="X1020" s="0" t="n">
        <v>6.09706490232477</v>
      </c>
      <c r="Y1020" s="0" t="n">
        <v>6.18565182563056</v>
      </c>
      <c r="Z1020" s="0" t="n">
        <v>5.9925699234</v>
      </c>
      <c r="AA1020" s="0" t="n">
        <v>-0.2924710989</v>
      </c>
      <c r="AB1020" s="0" t="n">
        <v>6.22817386696934</v>
      </c>
      <c r="AC1020" s="0" t="n">
        <v>0.157391566685331</v>
      </c>
      <c r="AD1020" s="0" t="n">
        <v>6.09654024081906</v>
      </c>
      <c r="AE1020" s="0" t="n">
        <v>-0.0799844687075484</v>
      </c>
      <c r="AF1020" s="0" t="n">
        <v>6.18560242833037</v>
      </c>
      <c r="AG1020" s="0" t="n">
        <v>0.0247205695742556</v>
      </c>
      <c r="AH1020" s="0" t="s">
        <v>39</v>
      </c>
    </row>
    <row r="1021" customFormat="false" ht="12.75" hidden="false" customHeight="false" outlineLevel="0" collapsed="false">
      <c r="A1021" s="0" t="n">
        <v>202102</v>
      </c>
      <c r="B1021" s="0" t="n">
        <v>-0.45</v>
      </c>
      <c r="C1021" s="0" t="n">
        <v>0.77442</v>
      </c>
      <c r="D1021" s="0" t="n">
        <v>-1.37888032056</v>
      </c>
      <c r="E1021" s="0" t="n">
        <v>1.15701731256</v>
      </c>
      <c r="F1021" s="0" t="n">
        <v>0</v>
      </c>
      <c r="G1021" s="0" t="n">
        <v>0</v>
      </c>
      <c r="H1021" s="0" t="n">
        <v>1</v>
      </c>
      <c r="I1021" s="0" t="n">
        <v>2</v>
      </c>
      <c r="J1021" s="0" t="n">
        <v>226</v>
      </c>
      <c r="K1021" s="0" t="n">
        <v>29</v>
      </c>
      <c r="L1021" s="0" t="n">
        <v>-0.45</v>
      </c>
      <c r="M1021" s="0" t="n">
        <v>0.77442</v>
      </c>
      <c r="N1021" s="0" t="n">
        <v>0.000973169691861</v>
      </c>
      <c r="O1021" s="0" t="n">
        <v>0.663892090321</v>
      </c>
      <c r="P1021" s="0" t="n">
        <v>0.0821459729562948</v>
      </c>
      <c r="Q1021" s="0" t="n">
        <v>1.18000108692552</v>
      </c>
      <c r="R1021" s="0" t="n">
        <v>0.0799256710274428</v>
      </c>
      <c r="S1021" s="0" t="n">
        <v>0.567683492015686</v>
      </c>
      <c r="T1021" s="0" t="n">
        <v>-0.286449744809276</v>
      </c>
      <c r="U1021" s="0" t="n">
        <v>1.2345924303404</v>
      </c>
      <c r="V1021" s="0" t="n">
        <v>0.464320168202861</v>
      </c>
      <c r="W1021" s="0" t="n">
        <v>0.522453366690207</v>
      </c>
      <c r="X1021" s="0" t="n">
        <v>0.12445718884427</v>
      </c>
      <c r="Y1021" s="0" t="n">
        <v>0.638992026459321</v>
      </c>
      <c r="Z1021" s="0" t="n">
        <v>-0.450973169691861</v>
      </c>
      <c r="AA1021" s="0" t="n">
        <v>0.110527909679</v>
      </c>
      <c r="AB1021" s="0" t="n">
        <v>0.0811728032644338</v>
      </c>
      <c r="AC1021" s="0" t="n">
        <v>0.51610899660452</v>
      </c>
      <c r="AD1021" s="0" t="n">
        <v>0.0789525013355818</v>
      </c>
      <c r="AE1021" s="0" t="n">
        <v>-0.0962085983053139</v>
      </c>
      <c r="AF1021" s="0" t="n">
        <v>-0.287422914501137</v>
      </c>
      <c r="AG1021" s="0" t="n">
        <v>0.570700340019403</v>
      </c>
      <c r="AH1021" s="0" t="s">
        <v>39</v>
      </c>
    </row>
    <row r="1022" customFormat="false" ht="12.75" hidden="false" customHeight="false" outlineLevel="0" collapsed="false">
      <c r="A1022" s="0" t="n">
        <v>202103</v>
      </c>
      <c r="B1022" s="0" t="n">
        <v>-1.7727</v>
      </c>
      <c r="C1022" s="0" t="n">
        <v>0.312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17</v>
      </c>
      <c r="I1022" s="0" t="n">
        <v>6</v>
      </c>
      <c r="J1022" s="0" t="n">
        <v>582</v>
      </c>
      <c r="K1022" s="0" t="n">
        <v>73</v>
      </c>
      <c r="L1022" s="0" t="n">
        <v>-1.7727</v>
      </c>
      <c r="M1022" s="0" t="n">
        <v>0.31257</v>
      </c>
      <c r="N1022" s="0" t="n">
        <v>0.210303723812</v>
      </c>
      <c r="O1022" s="0" t="n">
        <v>2.70324707031</v>
      </c>
      <c r="P1022" s="0" t="n">
        <v>-1.30049091376832</v>
      </c>
      <c r="Q1022" s="0" t="n">
        <v>0.624451626164002</v>
      </c>
      <c r="R1022" s="0" t="n">
        <v>-1.35020806689578</v>
      </c>
      <c r="S1022" s="0" t="n">
        <v>0.624444861316678</v>
      </c>
      <c r="T1022" s="0" t="n">
        <v>-1.31263114748015</v>
      </c>
      <c r="U1022" s="0" t="n">
        <v>0.685269884310618</v>
      </c>
      <c r="V1022" s="0" t="n">
        <v>3.1060651350476</v>
      </c>
      <c r="W1022" s="0" t="n">
        <v>2.56980367645927</v>
      </c>
      <c r="X1022" s="0" t="n">
        <v>2.59934908641635</v>
      </c>
      <c r="Y1022" s="0" t="n">
        <v>2.52815397976698</v>
      </c>
      <c r="Z1022" s="0" t="n">
        <v>-1.983003723812</v>
      </c>
      <c r="AA1022" s="0" t="n">
        <v>-2.39067707031</v>
      </c>
      <c r="AB1022" s="0" t="n">
        <v>-1.51079463758032</v>
      </c>
      <c r="AC1022" s="0" t="n">
        <v>-2.078795444146</v>
      </c>
      <c r="AD1022" s="0" t="n">
        <v>-1.56051179070778</v>
      </c>
      <c r="AE1022" s="0" t="n">
        <v>-2.07880220899332</v>
      </c>
      <c r="AF1022" s="0" t="n">
        <v>-1.52293487129215</v>
      </c>
      <c r="AG1022" s="0" t="n">
        <v>-2.01797718599938</v>
      </c>
      <c r="AH1022" s="0" t="s">
        <v>39</v>
      </c>
    </row>
    <row r="1023" customFormat="false" ht="12.75" hidden="false" customHeight="false" outlineLevel="0" collapsed="false">
      <c r="A1023" s="0" t="n">
        <v>202102</v>
      </c>
      <c r="B1023" s="0" t="n">
        <v>-0.45</v>
      </c>
      <c r="C1023" s="0" t="n">
        <v>0.77442</v>
      </c>
      <c r="D1023" s="0" t="n">
        <v>-1.37887967467</v>
      </c>
      <c r="E1023" s="0" t="n">
        <v>-1.15701808231</v>
      </c>
      <c r="F1023" s="0" t="n">
        <v>0</v>
      </c>
      <c r="G1023" s="0" t="n">
        <v>0</v>
      </c>
      <c r="H1023" s="0" t="n">
        <v>6</v>
      </c>
      <c r="I1023" s="0" t="n">
        <v>4</v>
      </c>
      <c r="J1023" s="0" t="n">
        <v>268</v>
      </c>
      <c r="K1023" s="0" t="n">
        <v>34</v>
      </c>
      <c r="L1023" s="0" t="n">
        <v>-0.45</v>
      </c>
      <c r="M1023" s="0" t="n">
        <v>0.77442</v>
      </c>
      <c r="N1023" s="0" t="n">
        <v>-1.01431965828</v>
      </c>
      <c r="O1023" s="0" t="n">
        <v>1.95252692699</v>
      </c>
      <c r="P1023" s="0" t="n">
        <v>-0.309147444804111</v>
      </c>
      <c r="Q1023" s="0" t="n">
        <v>0.89153581542571</v>
      </c>
      <c r="R1023" s="0" t="n">
        <v>-0.251036787533198</v>
      </c>
      <c r="S1023" s="0" t="n">
        <v>0.905069924800455</v>
      </c>
      <c r="T1023" s="0" t="n">
        <v>-0.426504189717168</v>
      </c>
      <c r="U1023" s="0" t="n">
        <v>0.93250126373529</v>
      </c>
      <c r="V1023" s="0" t="n">
        <v>1.30628963409463</v>
      </c>
      <c r="W1023" s="0" t="n">
        <v>1.27395839393479</v>
      </c>
      <c r="X1023" s="0" t="n">
        <v>1.29605822099603</v>
      </c>
      <c r="Y1023" s="0" t="n">
        <v>1.17727625423261</v>
      </c>
      <c r="Z1023" s="0" t="n">
        <v>0.56431965828</v>
      </c>
      <c r="AA1023" s="0" t="n">
        <v>-1.17810692699</v>
      </c>
      <c r="AB1023" s="0" t="n">
        <v>0.70517221347589</v>
      </c>
      <c r="AC1023" s="0" t="n">
        <v>-1.06099111156429</v>
      </c>
      <c r="AD1023" s="0" t="n">
        <v>0.763282870746803</v>
      </c>
      <c r="AE1023" s="0" t="n">
        <v>-1.04745700218955</v>
      </c>
      <c r="AF1023" s="0" t="n">
        <v>0.587815468562833</v>
      </c>
      <c r="AG1023" s="0" t="n">
        <v>-1.02002566325471</v>
      </c>
      <c r="AH1023" s="0" t="s">
        <v>39</v>
      </c>
    </row>
    <row r="1024" customFormat="false" ht="12.75" hidden="false" customHeight="false" outlineLevel="0" collapsed="false">
      <c r="A1024" s="0" t="n">
        <v>202102</v>
      </c>
      <c r="B1024" s="0" t="n">
        <v>-0.45</v>
      </c>
      <c r="C1024" s="0" t="n">
        <v>0.77442</v>
      </c>
      <c r="D1024" s="0" t="n">
        <v>-1.77265404267</v>
      </c>
      <c r="E1024" s="0" t="n">
        <v>0.31256622502</v>
      </c>
      <c r="F1024" s="0" t="n">
        <v>0</v>
      </c>
      <c r="G1024" s="0" t="n">
        <v>0</v>
      </c>
      <c r="H1024" s="0" t="n">
        <v>12</v>
      </c>
      <c r="I1024" s="0" t="n">
        <v>6</v>
      </c>
      <c r="J1024" s="0" t="n">
        <v>318</v>
      </c>
      <c r="K1024" s="0" t="n">
        <v>40</v>
      </c>
      <c r="L1024" s="0" t="n">
        <v>-0.45</v>
      </c>
      <c r="M1024" s="0" t="n">
        <v>0.77442</v>
      </c>
      <c r="N1024" s="0" t="n">
        <v>-1.26505696774</v>
      </c>
      <c r="O1024" s="0" t="n">
        <v>2.73718476295</v>
      </c>
      <c r="P1024" s="0" t="n">
        <v>-0.117004175255548</v>
      </c>
      <c r="Q1024" s="0" t="n">
        <v>1.09216809062521</v>
      </c>
      <c r="R1024" s="0" t="n">
        <v>0.0181417689178607</v>
      </c>
      <c r="S1024" s="0" t="n">
        <v>0.753356567754033</v>
      </c>
      <c r="T1024" s="0" t="n">
        <v>-0.321415055078356</v>
      </c>
      <c r="U1024" s="0" t="n">
        <v>1.06738485044224</v>
      </c>
      <c r="V1024" s="0" t="n">
        <v>2.125267836142</v>
      </c>
      <c r="W1024" s="0" t="n">
        <v>2.00601721492062</v>
      </c>
      <c r="X1024" s="0" t="n">
        <v>2.36266233427776</v>
      </c>
      <c r="Y1024" s="0" t="n">
        <v>1.91799160768306</v>
      </c>
      <c r="Z1024" s="0" t="n">
        <v>0.81505696774</v>
      </c>
      <c r="AA1024" s="0" t="n">
        <v>-1.96276476295</v>
      </c>
      <c r="AB1024" s="0" t="n">
        <v>1.14805279248445</v>
      </c>
      <c r="AC1024" s="0" t="n">
        <v>-1.64501667232479</v>
      </c>
      <c r="AD1024" s="0" t="n">
        <v>1.28319873665786</v>
      </c>
      <c r="AE1024" s="0" t="n">
        <v>-1.98382819519597</v>
      </c>
      <c r="AF1024" s="0" t="n">
        <v>0.943641912661644</v>
      </c>
      <c r="AG1024" s="0" t="n">
        <v>-1.66979991250776</v>
      </c>
      <c r="AH1024" s="0" t="s">
        <v>39</v>
      </c>
    </row>
    <row r="1025" customFormat="false" ht="12.75" hidden="false" customHeight="false" outlineLevel="0" collapsed="false">
      <c r="A1025" s="0" t="n">
        <v>202104</v>
      </c>
      <c r="B1025" s="0" t="n">
        <v>-1.7727</v>
      </c>
      <c r="C1025" s="0" t="n">
        <v>-0.31257</v>
      </c>
      <c r="D1025" s="0" t="n">
        <v>0</v>
      </c>
      <c r="E1025" s="0" t="n">
        <v>-1.79999999981</v>
      </c>
      <c r="F1025" s="0" t="n">
        <v>0</v>
      </c>
      <c r="G1025" s="0" t="n">
        <v>0</v>
      </c>
      <c r="H1025" s="0" t="n">
        <v>27</v>
      </c>
      <c r="I1025" s="0" t="n">
        <v>8</v>
      </c>
      <c r="J1025" s="0" t="n">
        <v>888</v>
      </c>
      <c r="K1025" s="0" t="n">
        <v>111</v>
      </c>
      <c r="L1025" s="0" t="n">
        <v>-1.7727</v>
      </c>
      <c r="M1025" s="0" t="n">
        <v>-0.31257</v>
      </c>
      <c r="N1025" s="0" t="n">
        <v>-1.40703260899</v>
      </c>
      <c r="O1025" s="0" t="n">
        <v>-0.313100248575</v>
      </c>
      <c r="P1025" s="0" t="n">
        <v>-1.47658857154638</v>
      </c>
      <c r="Q1025" s="0" t="n">
        <v>0.267433396853224</v>
      </c>
      <c r="R1025" s="0" t="n">
        <v>-1.38648682661629</v>
      </c>
      <c r="S1025" s="0" t="n">
        <v>0.246981506132333</v>
      </c>
      <c r="T1025" s="0" t="n">
        <v>-1.41269848058419</v>
      </c>
      <c r="U1025" s="0" t="n">
        <v>0.327619905687919</v>
      </c>
      <c r="V1025" s="0" t="n">
        <v>0.365667775462388</v>
      </c>
      <c r="W1025" s="0" t="n">
        <v>0.584685680858808</v>
      </c>
      <c r="X1025" s="0" t="n">
        <v>0.560458474045484</v>
      </c>
      <c r="Y1025" s="0" t="n">
        <v>0.640745205350474</v>
      </c>
      <c r="Z1025" s="0" t="n">
        <v>-0.36566739101</v>
      </c>
      <c r="AA1025" s="0" t="n">
        <v>0.000530248575000003</v>
      </c>
      <c r="AB1025" s="0" t="n">
        <v>-0.0695559625563784</v>
      </c>
      <c r="AC1025" s="0" t="n">
        <v>0.580533645428224</v>
      </c>
      <c r="AD1025" s="0" t="n">
        <v>0.0205457823737056</v>
      </c>
      <c r="AE1025" s="0" t="n">
        <v>0.560081754707333</v>
      </c>
      <c r="AF1025" s="0" t="n">
        <v>-0.00566587159419241</v>
      </c>
      <c r="AG1025" s="0" t="n">
        <v>0.640720154262919</v>
      </c>
      <c r="AH1025" s="0" t="s">
        <v>39</v>
      </c>
    </row>
    <row r="1026" customFormat="false" ht="12.75" hidden="false" customHeight="false" outlineLevel="0" collapsed="false">
      <c r="A1026" s="0" t="n">
        <v>202102</v>
      </c>
      <c r="B1026" s="0" t="n">
        <v>-0.45</v>
      </c>
      <c r="C1026" s="0" t="n">
        <v>0.77442</v>
      </c>
      <c r="D1026" s="0" t="n">
        <v>1.37887967467</v>
      </c>
      <c r="E1026" s="0" t="n">
        <v>1.15701808231</v>
      </c>
      <c r="F1026" s="0" t="n">
        <v>0</v>
      </c>
      <c r="G1026" s="0" t="n">
        <v>0</v>
      </c>
      <c r="H1026" s="0" t="n">
        <v>1</v>
      </c>
      <c r="I1026" s="0" t="n">
        <v>1</v>
      </c>
      <c r="J1026" s="0" t="n">
        <v>225</v>
      </c>
      <c r="K1026" s="0" t="n">
        <v>29</v>
      </c>
      <c r="L1026" s="0" t="n">
        <v>-0.45</v>
      </c>
      <c r="M1026" s="0" t="n">
        <v>0.77442</v>
      </c>
      <c r="N1026" s="0" t="n">
        <v>-1.64628636837</v>
      </c>
      <c r="O1026" s="0" t="n">
        <v>1.61323535442</v>
      </c>
      <c r="P1026" s="0" t="n">
        <v>-0.717509151043968</v>
      </c>
      <c r="Q1026" s="0" t="n">
        <v>0.702049951198232</v>
      </c>
      <c r="R1026" s="0" t="n">
        <v>-0.692710053901429</v>
      </c>
      <c r="S1026" s="0" t="n">
        <v>0.534412878909934</v>
      </c>
      <c r="T1026" s="0" t="n">
        <v>-0.667181511233312</v>
      </c>
      <c r="U1026" s="0" t="n">
        <v>0.807613963217975</v>
      </c>
      <c r="V1026" s="0" t="n">
        <v>1.46106545847838</v>
      </c>
      <c r="W1026" s="0" t="n">
        <v>1.30110951055947</v>
      </c>
      <c r="X1026" s="0" t="n">
        <v>1.43984920084748</v>
      </c>
      <c r="Y1026" s="0" t="n">
        <v>1.26794011973395</v>
      </c>
      <c r="Z1026" s="0" t="n">
        <v>1.19628636837</v>
      </c>
      <c r="AA1026" s="0" t="n">
        <v>-0.83881535442</v>
      </c>
      <c r="AB1026" s="0" t="n">
        <v>0.928777217326032</v>
      </c>
      <c r="AC1026" s="0" t="n">
        <v>-0.911185403221768</v>
      </c>
      <c r="AD1026" s="0" t="n">
        <v>0.953576314468571</v>
      </c>
      <c r="AE1026" s="0" t="n">
        <v>-1.07882247551007</v>
      </c>
      <c r="AF1026" s="0" t="n">
        <v>0.979104857136688</v>
      </c>
      <c r="AG1026" s="0" t="n">
        <v>-0.805621391202025</v>
      </c>
      <c r="AH1026" s="0" t="s">
        <v>39</v>
      </c>
    </row>
    <row r="1027" customFormat="false" ht="12.75" hidden="false" customHeight="false" outlineLevel="0" collapsed="false">
      <c r="A1027" s="0" t="n">
        <v>202104</v>
      </c>
      <c r="B1027" s="0" t="n">
        <v>-1.3789</v>
      </c>
      <c r="C1027" s="0" t="n">
        <v>-1.157</v>
      </c>
      <c r="D1027" s="0" t="n">
        <v>0</v>
      </c>
      <c r="E1027" s="0" t="n">
        <v>-1.79999999981</v>
      </c>
      <c r="F1027" s="0" t="n">
        <v>0</v>
      </c>
      <c r="G1027" s="0" t="n">
        <v>0</v>
      </c>
      <c r="H1027" s="0" t="n">
        <v>19</v>
      </c>
      <c r="I1027" s="0" t="n">
        <v>4</v>
      </c>
      <c r="J1027" s="0" t="n">
        <v>820</v>
      </c>
      <c r="K1027" s="0" t="n">
        <v>103</v>
      </c>
      <c r="L1027" s="0" t="n">
        <v>-1.3789</v>
      </c>
      <c r="M1027" s="0" t="n">
        <v>-1.157</v>
      </c>
      <c r="N1027" s="0" t="n">
        <v>-1.72483468056</v>
      </c>
      <c r="O1027" s="0" t="n">
        <v>2.47155213356</v>
      </c>
      <c r="P1027" s="0" t="n">
        <v>-1.55875335631861</v>
      </c>
      <c r="Q1027" s="0" t="n">
        <v>-0.321988110391407</v>
      </c>
      <c r="R1027" s="0" t="n">
        <v>-1.28258168014508</v>
      </c>
      <c r="S1027" s="0" t="n">
        <v>-0.355714237866279</v>
      </c>
      <c r="T1027" s="0" t="n">
        <v>-1.38005863636779</v>
      </c>
      <c r="U1027" s="0" t="n">
        <v>-0.277799923271092</v>
      </c>
      <c r="V1027" s="0" t="n">
        <v>3.64500499165323</v>
      </c>
      <c r="W1027" s="0" t="n">
        <v>2.79847281581184</v>
      </c>
      <c r="X1027" s="0" t="n">
        <v>2.86164687747701</v>
      </c>
      <c r="Y1027" s="0" t="n">
        <v>2.77088564416689</v>
      </c>
      <c r="Z1027" s="0" t="n">
        <v>0.34593468056</v>
      </c>
      <c r="AA1027" s="0" t="n">
        <v>-3.62855213356</v>
      </c>
      <c r="AB1027" s="0" t="n">
        <v>0.166081324241386</v>
      </c>
      <c r="AC1027" s="0" t="n">
        <v>-2.79354024395141</v>
      </c>
      <c r="AD1027" s="0" t="n">
        <v>0.442253000414924</v>
      </c>
      <c r="AE1027" s="0" t="n">
        <v>-2.82726637142628</v>
      </c>
      <c r="AF1027" s="0" t="n">
        <v>0.344776044192212</v>
      </c>
      <c r="AG1027" s="0" t="n">
        <v>-2.74935205683109</v>
      </c>
      <c r="AH1027" s="0" t="s">
        <v>39</v>
      </c>
    </row>
    <row r="1028" customFormat="false" ht="12.75" hidden="false" customHeight="false" outlineLevel="0" collapsed="false">
      <c r="A1028" s="0" t="n">
        <v>202102</v>
      </c>
      <c r="B1028" s="0" t="n">
        <v>-0.45</v>
      </c>
      <c r="C1028" s="0" t="n">
        <v>0.77442</v>
      </c>
      <c r="D1028" s="0" t="n">
        <v>1.37887967467</v>
      </c>
      <c r="E1028" s="0" t="n">
        <v>1.15701808231</v>
      </c>
      <c r="F1028" s="0" t="n">
        <v>0</v>
      </c>
      <c r="G1028" s="0" t="n">
        <v>0</v>
      </c>
      <c r="H1028" s="0" t="n">
        <v>20</v>
      </c>
      <c r="I1028" s="0" t="n">
        <v>1</v>
      </c>
      <c r="J1028" s="0" t="n">
        <v>377</v>
      </c>
      <c r="K1028" s="0" t="n">
        <v>48</v>
      </c>
      <c r="L1028" s="0" t="n">
        <v>-0.45</v>
      </c>
      <c r="M1028" s="0" t="n">
        <v>0.77442</v>
      </c>
      <c r="N1028" s="0" t="n">
        <v>-1.57590389252</v>
      </c>
      <c r="O1028" s="0" t="n">
        <v>-0.547672092915</v>
      </c>
      <c r="P1028" s="0" t="n">
        <v>-0.717509151043968</v>
      </c>
      <c r="Q1028" s="0" t="n">
        <v>0.702049951198232</v>
      </c>
      <c r="R1028" s="0" t="n">
        <v>-0.692710053901429</v>
      </c>
      <c r="S1028" s="0" t="n">
        <v>0.534412878909934</v>
      </c>
      <c r="T1028" s="0" t="n">
        <v>-0.667181511233312</v>
      </c>
      <c r="U1028" s="0" t="n">
        <v>0.807613963217975</v>
      </c>
      <c r="V1028" s="0" t="n">
        <v>1.73654457971572</v>
      </c>
      <c r="W1028" s="0" t="n">
        <v>1.51612885987183</v>
      </c>
      <c r="X1028" s="0" t="n">
        <v>1.39676026676849</v>
      </c>
      <c r="Y1028" s="0" t="n">
        <v>1.63174037769488</v>
      </c>
      <c r="Z1028" s="0" t="n">
        <v>1.12590389252</v>
      </c>
      <c r="AA1028" s="0" t="n">
        <v>1.322092092915</v>
      </c>
      <c r="AB1028" s="0" t="n">
        <v>0.858394741476032</v>
      </c>
      <c r="AC1028" s="0" t="n">
        <v>1.24972204411323</v>
      </c>
      <c r="AD1028" s="0" t="n">
        <v>0.883193838618571</v>
      </c>
      <c r="AE1028" s="0" t="n">
        <v>1.08208497182493</v>
      </c>
      <c r="AF1028" s="0" t="n">
        <v>0.908722381286688</v>
      </c>
      <c r="AG1028" s="0" t="n">
        <v>1.35528605613298</v>
      </c>
      <c r="AH1028" s="0" t="s">
        <v>39</v>
      </c>
    </row>
    <row r="1029" customFormat="false" ht="12.75" hidden="false" customHeight="false" outlineLevel="0" collapsed="false">
      <c r="A1029" s="0" t="n">
        <v>202103</v>
      </c>
      <c r="B1029" s="0" t="n">
        <v>-1.3789</v>
      </c>
      <c r="C1029" s="0" t="n">
        <v>1.1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23</v>
      </c>
      <c r="I1029" s="0" t="n">
        <v>2</v>
      </c>
      <c r="J1029" s="0" t="n">
        <v>626</v>
      </c>
      <c r="K1029" s="0" t="n">
        <v>79</v>
      </c>
      <c r="L1029" s="0" t="n">
        <v>-1.3789</v>
      </c>
      <c r="M1029" s="0" t="n">
        <v>1.157</v>
      </c>
      <c r="N1029" s="0" t="n">
        <v>-0.916749536991</v>
      </c>
      <c r="O1029" s="0" t="n">
        <v>-0.908644974232</v>
      </c>
      <c r="P1029" s="0" t="n">
        <v>-0.882865138397622</v>
      </c>
      <c r="Q1029" s="0" t="n">
        <v>1.04832793261091</v>
      </c>
      <c r="R1029" s="0" t="n">
        <v>-1.14931881677409</v>
      </c>
      <c r="S1029" s="0" t="n">
        <v>1.10006748073692</v>
      </c>
      <c r="T1029" s="0" t="n">
        <v>-1.01186377443764</v>
      </c>
      <c r="U1029" s="0" t="n">
        <v>1.10099756114217</v>
      </c>
      <c r="V1029" s="0" t="n">
        <v>2.1167125950467</v>
      </c>
      <c r="W1029" s="0" t="n">
        <v>1.95726623395624</v>
      </c>
      <c r="X1029" s="0" t="n">
        <v>2.02213110273446</v>
      </c>
      <c r="Y1029" s="0" t="n">
        <v>2.01189210400313</v>
      </c>
      <c r="Z1029" s="0" t="n">
        <v>-0.462150463009</v>
      </c>
      <c r="AA1029" s="0" t="n">
        <v>2.065644974232</v>
      </c>
      <c r="AB1029" s="0" t="n">
        <v>0.0338843985933783</v>
      </c>
      <c r="AC1029" s="0" t="n">
        <v>1.95697290684291</v>
      </c>
      <c r="AD1029" s="0" t="n">
        <v>-0.232569279783087</v>
      </c>
      <c r="AE1029" s="0" t="n">
        <v>2.00871245496892</v>
      </c>
      <c r="AF1029" s="0" t="n">
        <v>-0.0951142374466375</v>
      </c>
      <c r="AG1029" s="0" t="n">
        <v>2.00964253537417</v>
      </c>
      <c r="AH1029" s="0" t="s">
        <v>39</v>
      </c>
    </row>
    <row r="1030" customFormat="false" ht="12.75" hidden="false" customHeight="false" outlineLevel="0" collapsed="false">
      <c r="A1030" s="0" t="n">
        <v>202104</v>
      </c>
      <c r="B1030" s="0" t="n">
        <v>1.7727</v>
      </c>
      <c r="C1030" s="0" t="n">
        <v>0.31257</v>
      </c>
      <c r="D1030" s="0" t="n">
        <v>0</v>
      </c>
      <c r="E1030" s="0" t="n">
        <v>-1.79999999981</v>
      </c>
      <c r="F1030" s="0" t="n">
        <v>0</v>
      </c>
      <c r="G1030" s="0" t="n">
        <v>0</v>
      </c>
      <c r="H1030" s="0" t="n">
        <v>14</v>
      </c>
      <c r="I1030" s="0" t="n">
        <v>5</v>
      </c>
      <c r="J1030" s="0" t="n">
        <v>781</v>
      </c>
      <c r="K1030" s="0" t="n">
        <v>98</v>
      </c>
      <c r="L1030" s="0" t="n">
        <v>1.7727</v>
      </c>
      <c r="M1030" s="0" t="n">
        <v>0.31257</v>
      </c>
      <c r="N1030" s="0" t="n">
        <v>2.42472910881</v>
      </c>
      <c r="O1030" s="0" t="n">
        <v>0.720755636692</v>
      </c>
      <c r="P1030" s="0" t="n">
        <v>1.30049091376832</v>
      </c>
      <c r="Q1030" s="0" t="n">
        <v>0.624451626164002</v>
      </c>
      <c r="R1030" s="0" t="n">
        <v>1.35020806689578</v>
      </c>
      <c r="S1030" s="0" t="n">
        <v>0.624444861316678</v>
      </c>
      <c r="T1030" s="0" t="n">
        <v>1.31263114748015</v>
      </c>
      <c r="U1030" s="0" t="n">
        <v>0.685269884310618</v>
      </c>
      <c r="V1030" s="0" t="n">
        <v>0.769257741421701</v>
      </c>
      <c r="W1030" s="0" t="n">
        <v>1.12835543231482</v>
      </c>
      <c r="X1030" s="0" t="n">
        <v>1.07882864022504</v>
      </c>
      <c r="Y1030" s="0" t="n">
        <v>1.11266397183341</v>
      </c>
      <c r="Z1030" s="0" t="n">
        <v>-0.65202910881</v>
      </c>
      <c r="AA1030" s="0" t="n">
        <v>-0.408185636692</v>
      </c>
      <c r="AB1030" s="0" t="n">
        <v>-1.12423819504168</v>
      </c>
      <c r="AC1030" s="0" t="n">
        <v>-0.0963040105279978</v>
      </c>
      <c r="AD1030" s="0" t="n">
        <v>-1.07452104191422</v>
      </c>
      <c r="AE1030" s="0" t="n">
        <v>-0.0963107753753218</v>
      </c>
      <c r="AF1030" s="0" t="n">
        <v>-1.11209796132985</v>
      </c>
      <c r="AG1030" s="0" t="n">
        <v>-0.0354857523813819</v>
      </c>
      <c r="AH1030" s="0" t="s">
        <v>39</v>
      </c>
    </row>
    <row r="1031" customFormat="false" ht="12.75" hidden="false" customHeight="false" outlineLevel="0" collapsed="false">
      <c r="A1031" s="0" t="n">
        <v>202103</v>
      </c>
      <c r="B1031" s="0" t="n">
        <v>1.7727</v>
      </c>
      <c r="C1031" s="0" t="n">
        <v>0.31257</v>
      </c>
      <c r="D1031" s="0" t="n">
        <v>0</v>
      </c>
      <c r="E1031" s="0" t="n">
        <v>-1.79999999981</v>
      </c>
      <c r="F1031" s="0" t="n">
        <v>0</v>
      </c>
      <c r="G1031" s="0" t="n">
        <v>0</v>
      </c>
      <c r="H1031" s="0" t="n">
        <v>2</v>
      </c>
      <c r="I1031" s="0" t="n">
        <v>5</v>
      </c>
      <c r="J1031" s="0" t="n">
        <v>461</v>
      </c>
      <c r="K1031" s="0" t="n">
        <v>58</v>
      </c>
      <c r="L1031" s="0" t="n">
        <v>1.7727</v>
      </c>
      <c r="M1031" s="0" t="n">
        <v>0.31257</v>
      </c>
      <c r="N1031" s="0" t="n">
        <v>2.01246356964</v>
      </c>
      <c r="O1031" s="0" t="n">
        <v>2.16048932076</v>
      </c>
      <c r="P1031" s="0" t="n">
        <v>1.30049091376832</v>
      </c>
      <c r="Q1031" s="0" t="n">
        <v>0.624451626164002</v>
      </c>
      <c r="R1031" s="0" t="n">
        <v>1.35020806689578</v>
      </c>
      <c r="S1031" s="0" t="n">
        <v>0.624444861316678</v>
      </c>
      <c r="T1031" s="0" t="n">
        <v>1.31263114748015</v>
      </c>
      <c r="U1031" s="0" t="n">
        <v>0.685269884310618</v>
      </c>
      <c r="V1031" s="0" t="n">
        <v>1.86340880790143</v>
      </c>
      <c r="W1031" s="0" t="n">
        <v>1.69302004179772</v>
      </c>
      <c r="X1031" s="0" t="n">
        <v>1.67272679547544</v>
      </c>
      <c r="Y1031" s="0" t="n">
        <v>1.63280060166089</v>
      </c>
      <c r="Z1031" s="0" t="n">
        <v>-0.23976356964</v>
      </c>
      <c r="AA1031" s="0" t="n">
        <v>-1.84791932076</v>
      </c>
      <c r="AB1031" s="0" t="n">
        <v>-0.711972655871683</v>
      </c>
      <c r="AC1031" s="0" t="n">
        <v>-1.536037694596</v>
      </c>
      <c r="AD1031" s="0" t="n">
        <v>-0.662255502744215</v>
      </c>
      <c r="AE1031" s="0" t="n">
        <v>-1.53604445944332</v>
      </c>
      <c r="AF1031" s="0" t="n">
        <v>-0.699832422159855</v>
      </c>
      <c r="AG1031" s="0" t="n">
        <v>-1.47521943644938</v>
      </c>
      <c r="AH1031" s="0" t="s">
        <v>39</v>
      </c>
    </row>
    <row r="1032" customFormat="false" ht="12.75" hidden="false" customHeight="false" outlineLevel="0" collapsed="false">
      <c r="A1032" s="0" t="n">
        <v>202104</v>
      </c>
      <c r="B1032" s="0" t="n">
        <v>-1.3789</v>
      </c>
      <c r="C1032" s="0" t="n">
        <v>1.157</v>
      </c>
      <c r="D1032" s="0" t="n">
        <v>0</v>
      </c>
      <c r="E1032" s="0" t="n">
        <v>-1.79999999981</v>
      </c>
      <c r="F1032" s="0" t="n">
        <v>0</v>
      </c>
      <c r="G1032" s="0" t="n">
        <v>0</v>
      </c>
      <c r="H1032" s="0" t="n">
        <v>18</v>
      </c>
      <c r="I1032" s="0" t="n">
        <v>2</v>
      </c>
      <c r="J1032" s="0" t="n">
        <v>810</v>
      </c>
      <c r="K1032" s="0" t="n">
        <v>102</v>
      </c>
      <c r="L1032" s="0" t="n">
        <v>-1.3789</v>
      </c>
      <c r="M1032" s="0" t="n">
        <v>1.157</v>
      </c>
      <c r="N1032" s="0" t="n">
        <v>-3.59209609032</v>
      </c>
      <c r="O1032" s="0" t="n">
        <v>2.47119927406</v>
      </c>
      <c r="P1032" s="0" t="n">
        <v>-0.882865138397622</v>
      </c>
      <c r="Q1032" s="0" t="n">
        <v>1.04832793261091</v>
      </c>
      <c r="R1032" s="0" t="n">
        <v>-1.14931881677409</v>
      </c>
      <c r="S1032" s="0" t="n">
        <v>1.10006748073692</v>
      </c>
      <c r="T1032" s="0" t="n">
        <v>-1.01186377443764</v>
      </c>
      <c r="U1032" s="0" t="n">
        <v>1.10099756114217</v>
      </c>
      <c r="V1032" s="0" t="n">
        <v>2.5739768192716</v>
      </c>
      <c r="W1032" s="0" t="n">
        <v>3.06014627185881</v>
      </c>
      <c r="X1032" s="0" t="n">
        <v>2.80127885131305</v>
      </c>
      <c r="Y1032" s="0" t="n">
        <v>2.9214810521389</v>
      </c>
      <c r="Z1032" s="0" t="n">
        <v>2.21319609032</v>
      </c>
      <c r="AA1032" s="0" t="n">
        <v>-1.31419927406</v>
      </c>
      <c r="AB1032" s="0" t="n">
        <v>2.70923095192238</v>
      </c>
      <c r="AC1032" s="0" t="n">
        <v>-1.42287134144909</v>
      </c>
      <c r="AD1032" s="0" t="n">
        <v>2.44277727354591</v>
      </c>
      <c r="AE1032" s="0" t="n">
        <v>-1.37113179332308</v>
      </c>
      <c r="AF1032" s="0" t="n">
        <v>2.58023231588236</v>
      </c>
      <c r="AG1032" s="0" t="n">
        <v>-1.37020171291784</v>
      </c>
      <c r="AH1032" s="0" t="s">
        <v>39</v>
      </c>
    </row>
    <row r="1033" customFormat="false" ht="12.75" hidden="false" customHeight="false" outlineLevel="0" collapsed="false">
      <c r="A1033" s="0" t="n">
        <v>202101</v>
      </c>
      <c r="B1033" s="0" t="n">
        <v>0</v>
      </c>
      <c r="C1033" s="0" t="n">
        <v>-1.8</v>
      </c>
      <c r="D1033" s="0" t="n">
        <v>-1.77265386818</v>
      </c>
      <c r="E1033" s="0" t="n">
        <v>-0.312567214581</v>
      </c>
      <c r="F1033" s="0" t="n">
        <v>0</v>
      </c>
      <c r="G1033" s="0" t="n">
        <v>0</v>
      </c>
      <c r="H1033" s="0" t="n">
        <v>4</v>
      </c>
      <c r="I1033" s="0" t="n">
        <v>8</v>
      </c>
      <c r="J1033" s="0" t="n">
        <v>32</v>
      </c>
      <c r="K1033" s="0" t="n">
        <v>4</v>
      </c>
      <c r="L1033" s="0" t="n">
        <v>0</v>
      </c>
      <c r="M1033" s="0" t="n">
        <v>-1.8</v>
      </c>
      <c r="N1033" s="0" t="n">
        <v>0.85778850317</v>
      </c>
      <c r="O1033" s="0" t="n">
        <v>-0.785273492336</v>
      </c>
      <c r="P1033" s="0" t="n">
        <v>0.519716111037651</v>
      </c>
      <c r="Q1033" s="0" t="n">
        <v>-1.40769518004578</v>
      </c>
      <c r="R1033" s="0" t="n">
        <v>0.483950870582679</v>
      </c>
      <c r="S1033" s="0" t="n">
        <v>-1.32252510632836</v>
      </c>
      <c r="T1033" s="0" t="n">
        <v>0.567850515648706</v>
      </c>
      <c r="U1033" s="0" t="n">
        <v>-1.33430797716069</v>
      </c>
      <c r="V1033" s="0" t="n">
        <v>1.32871027749717</v>
      </c>
      <c r="W1033" s="0" t="n">
        <v>0.708309042476223</v>
      </c>
      <c r="X1033" s="0" t="n">
        <v>0.6545180457985</v>
      </c>
      <c r="Y1033" s="0" t="n">
        <v>0.620888800136231</v>
      </c>
      <c r="Z1033" s="0" t="n">
        <v>-0.85778850317</v>
      </c>
      <c r="AA1033" s="0" t="n">
        <v>-1.014726507664</v>
      </c>
      <c r="AB1033" s="0" t="n">
        <v>-0.338072392132349</v>
      </c>
      <c r="AC1033" s="0" t="n">
        <v>-0.622421687709784</v>
      </c>
      <c r="AD1033" s="0" t="n">
        <v>-0.373837632587322</v>
      </c>
      <c r="AE1033" s="0" t="n">
        <v>-0.537251613992359</v>
      </c>
      <c r="AF1033" s="0" t="n">
        <v>-0.289937987521295</v>
      </c>
      <c r="AG1033" s="0" t="n">
        <v>-0.549034484824687</v>
      </c>
      <c r="AH1033" s="0" t="s">
        <v>39</v>
      </c>
    </row>
    <row r="1034" customFormat="false" ht="12.75" hidden="false" customHeight="false" outlineLevel="0" collapsed="false">
      <c r="A1034" s="0" t="n">
        <v>202102</v>
      </c>
      <c r="B1034" s="0" t="n">
        <v>-0.45</v>
      </c>
      <c r="C1034" s="0" t="n">
        <v>0.77442</v>
      </c>
      <c r="D1034" s="0" t="n">
        <v>-1.37887967467</v>
      </c>
      <c r="E1034" s="0" t="n">
        <v>-1.15701808231</v>
      </c>
      <c r="F1034" s="0" t="n">
        <v>0</v>
      </c>
      <c r="G1034" s="0" t="n">
        <v>0</v>
      </c>
      <c r="H1034" s="0" t="n">
        <v>18</v>
      </c>
      <c r="I1034" s="0" t="n">
        <v>4</v>
      </c>
      <c r="J1034" s="0" t="n">
        <v>364</v>
      </c>
      <c r="K1034" s="0" t="n">
        <v>46</v>
      </c>
      <c r="L1034" s="0" t="n">
        <v>-0.45</v>
      </c>
      <c r="M1034" s="0" t="n">
        <v>0.77442</v>
      </c>
      <c r="N1034" s="0" t="n">
        <v>-0.970830619335</v>
      </c>
      <c r="O1034" s="0" t="n">
        <v>0.736742138863</v>
      </c>
      <c r="P1034" s="0" t="n">
        <v>-0.462201431102076</v>
      </c>
      <c r="Q1034" s="0" t="n">
        <v>1.05255285637347</v>
      </c>
      <c r="R1034" s="0" t="n">
        <v>-0.381112606231159</v>
      </c>
      <c r="S1034" s="0" t="n">
        <v>1.0582048561918</v>
      </c>
      <c r="T1034" s="0" t="n">
        <v>-0.493044385012063</v>
      </c>
      <c r="U1034" s="0" t="n">
        <v>1.03205132544041</v>
      </c>
      <c r="V1034" s="0" t="n">
        <v>0.52219168440022</v>
      </c>
      <c r="W1034" s="0" t="n">
        <v>0.598698639063897</v>
      </c>
      <c r="X1034" s="0" t="n">
        <v>0.671643963429699</v>
      </c>
      <c r="Y1034" s="0" t="n">
        <v>0.56168247381016</v>
      </c>
      <c r="Z1034" s="0" t="n">
        <v>0.520830619335</v>
      </c>
      <c r="AA1034" s="0" t="n">
        <v>0.037677861137</v>
      </c>
      <c r="AB1034" s="0" t="n">
        <v>0.508629188232924</v>
      </c>
      <c r="AC1034" s="0" t="n">
        <v>0.315810717510472</v>
      </c>
      <c r="AD1034" s="0" t="n">
        <v>0.589718013103841</v>
      </c>
      <c r="AE1034" s="0" t="n">
        <v>0.321462717328795</v>
      </c>
      <c r="AF1034" s="0" t="n">
        <v>0.477786234322937</v>
      </c>
      <c r="AG1034" s="0" t="n">
        <v>0.295309186577405</v>
      </c>
      <c r="AH1034" s="0" t="s">
        <v>40</v>
      </c>
    </row>
    <row r="1035" customFormat="false" ht="12.75" hidden="false" customHeight="false" outlineLevel="0" collapsed="false">
      <c r="A1035" s="0" t="n">
        <v>202103</v>
      </c>
      <c r="B1035" s="0" t="n">
        <v>-1.7727</v>
      </c>
      <c r="C1035" s="0" t="n">
        <v>0.31257</v>
      </c>
      <c r="D1035" s="0" t="n">
        <v>0</v>
      </c>
      <c r="E1035" s="0" t="n">
        <v>-1.79999999981</v>
      </c>
      <c r="F1035" s="0" t="n">
        <v>0</v>
      </c>
      <c r="G1035" s="0" t="n">
        <v>0</v>
      </c>
      <c r="H1035" s="0" t="n">
        <v>16</v>
      </c>
      <c r="I1035" s="0" t="n">
        <v>6</v>
      </c>
      <c r="J1035" s="0" t="n">
        <v>574</v>
      </c>
      <c r="K1035" s="0" t="n">
        <v>72</v>
      </c>
      <c r="L1035" s="0" t="n">
        <v>-1.7727</v>
      </c>
      <c r="M1035" s="0" t="n">
        <v>0.31257</v>
      </c>
      <c r="N1035" s="0" t="n">
        <v>-1.98971688747</v>
      </c>
      <c r="O1035" s="0" t="n">
        <v>1.644718647</v>
      </c>
      <c r="P1035" s="0" t="n">
        <v>-1.47417032687829</v>
      </c>
      <c r="Q1035" s="0" t="n">
        <v>0.50355504945375</v>
      </c>
      <c r="R1035" s="0" t="n">
        <v>-1.51897809133366</v>
      </c>
      <c r="S1035" s="0" t="n">
        <v>0.465766529502051</v>
      </c>
      <c r="T1035" s="0" t="n">
        <v>-1.48679217749122</v>
      </c>
      <c r="U1035" s="0" t="n">
        <v>0.496944941220234</v>
      </c>
      <c r="V1035" s="0" t="n">
        <v>1.34970972699729</v>
      </c>
      <c r="W1035" s="0" t="n">
        <v>1.2522150823651</v>
      </c>
      <c r="X1035" s="0" t="n">
        <v>1.26945780140215</v>
      </c>
      <c r="Y1035" s="0" t="n">
        <v>1.25312319569413</v>
      </c>
      <c r="Z1035" s="0" t="n">
        <v>0.21701688747</v>
      </c>
      <c r="AA1035" s="0" t="n">
        <v>-1.332148647</v>
      </c>
      <c r="AB1035" s="0" t="n">
        <v>0.515546560591711</v>
      </c>
      <c r="AC1035" s="0" t="n">
        <v>-1.14116359754625</v>
      </c>
      <c r="AD1035" s="0" t="n">
        <v>0.470738796136337</v>
      </c>
      <c r="AE1035" s="0" t="n">
        <v>-1.17895211749795</v>
      </c>
      <c r="AF1035" s="0" t="n">
        <v>0.502924709978778</v>
      </c>
      <c r="AG1035" s="0" t="n">
        <v>-1.14777370577977</v>
      </c>
      <c r="AH1035" s="0" t="s">
        <v>40</v>
      </c>
    </row>
    <row r="1036" customFormat="false" ht="12.75" hidden="false" customHeight="false" outlineLevel="0" collapsed="false">
      <c r="A1036" s="0" t="n">
        <v>202104</v>
      </c>
      <c r="B1036" s="0" t="n">
        <v>1.7727</v>
      </c>
      <c r="C1036" s="0" t="n">
        <v>0.31257</v>
      </c>
      <c r="D1036" s="0" t="n">
        <v>0</v>
      </c>
      <c r="E1036" s="0" t="n">
        <v>-1.79999999981</v>
      </c>
      <c r="F1036" s="0" t="n">
        <v>0</v>
      </c>
      <c r="G1036" s="0" t="n">
        <v>0</v>
      </c>
      <c r="H1036" s="0" t="n">
        <v>3</v>
      </c>
      <c r="I1036" s="0" t="n">
        <v>5</v>
      </c>
      <c r="J1036" s="0" t="n">
        <v>693</v>
      </c>
      <c r="K1036" s="0" t="n">
        <v>87</v>
      </c>
      <c r="L1036" s="0" t="n">
        <v>1.7727</v>
      </c>
      <c r="M1036" s="0" t="n">
        <v>0.31257</v>
      </c>
      <c r="N1036" s="0" t="n">
        <v>-0.185162454844</v>
      </c>
      <c r="O1036" s="0" t="n">
        <v>-1.78982508183</v>
      </c>
      <c r="P1036" s="0" t="n">
        <v>1.47417032687829</v>
      </c>
      <c r="Q1036" s="0" t="n">
        <v>0.50355504945375</v>
      </c>
      <c r="R1036" s="0" t="n">
        <v>1.51897809133366</v>
      </c>
      <c r="S1036" s="0" t="n">
        <v>0.465766529502051</v>
      </c>
      <c r="T1036" s="0" t="n">
        <v>1.48679217749122</v>
      </c>
      <c r="U1036" s="0" t="n">
        <v>0.496944941220234</v>
      </c>
      <c r="V1036" s="0" t="n">
        <v>2.87285406385196</v>
      </c>
      <c r="W1036" s="0" t="n">
        <v>2.8307203512649</v>
      </c>
      <c r="X1036" s="0" t="n">
        <v>2.82697515345258</v>
      </c>
      <c r="Y1036" s="0" t="n">
        <v>2.83279886877067</v>
      </c>
      <c r="Z1036" s="0" t="n">
        <v>1.957862454844</v>
      </c>
      <c r="AA1036" s="0" t="n">
        <v>2.10239508183</v>
      </c>
      <c r="AB1036" s="0" t="n">
        <v>1.65933278172229</v>
      </c>
      <c r="AC1036" s="0" t="n">
        <v>2.29338013128375</v>
      </c>
      <c r="AD1036" s="0" t="n">
        <v>1.70414054617766</v>
      </c>
      <c r="AE1036" s="0" t="n">
        <v>2.25559161133205</v>
      </c>
      <c r="AF1036" s="0" t="n">
        <v>1.67195463233522</v>
      </c>
      <c r="AG1036" s="0" t="n">
        <v>2.28677002305023</v>
      </c>
      <c r="AH1036" s="0" t="s">
        <v>40</v>
      </c>
    </row>
    <row r="1037" customFormat="false" ht="12.75" hidden="false" customHeight="false" outlineLevel="0" collapsed="false">
      <c r="A1037" s="0" t="n">
        <v>202102</v>
      </c>
      <c r="B1037" s="0" t="n">
        <v>-0.45</v>
      </c>
      <c r="C1037" s="0" t="n">
        <v>0.77442</v>
      </c>
      <c r="D1037" s="0" t="n">
        <v>1.77265386818</v>
      </c>
      <c r="E1037" s="0" t="n">
        <v>0.312567214581</v>
      </c>
      <c r="F1037" s="0" t="n">
        <v>0</v>
      </c>
      <c r="G1037" s="0" t="n">
        <v>0</v>
      </c>
      <c r="H1037" s="0" t="n">
        <v>1</v>
      </c>
      <c r="I1037" s="0" t="n">
        <v>5</v>
      </c>
      <c r="J1037" s="0" t="n">
        <v>229</v>
      </c>
      <c r="K1037" s="0" t="n">
        <v>29</v>
      </c>
      <c r="L1037" s="0" t="n">
        <v>-0.45</v>
      </c>
      <c r="M1037" s="0" t="n">
        <v>0.77442</v>
      </c>
      <c r="N1037" s="0" t="n">
        <v>-2.60183858871</v>
      </c>
      <c r="O1037" s="0" t="n">
        <v>2.02141785622</v>
      </c>
      <c r="P1037" s="0" t="n">
        <v>-0.609337326820202</v>
      </c>
      <c r="Q1037" s="0" t="n">
        <v>0.953359852156502</v>
      </c>
      <c r="R1037" s="0" t="n">
        <v>-0.639322357487651</v>
      </c>
      <c r="S1037" s="0" t="n">
        <v>0.932229343760565</v>
      </c>
      <c r="T1037" s="0" t="n">
        <v>-0.568233700325177</v>
      </c>
      <c r="U1037" s="0" t="n">
        <v>0.963104664285828</v>
      </c>
      <c r="V1037" s="0" t="n">
        <v>2.48704904762225</v>
      </c>
      <c r="W1037" s="0" t="n">
        <v>2.26070988379238</v>
      </c>
      <c r="X1037" s="0" t="n">
        <v>2.24450475015866</v>
      </c>
      <c r="Y1037" s="0" t="n">
        <v>2.29250423211922</v>
      </c>
      <c r="Z1037" s="0" t="n">
        <v>2.15183858871</v>
      </c>
      <c r="AA1037" s="0" t="n">
        <v>-1.24699785622</v>
      </c>
      <c r="AB1037" s="0" t="n">
        <v>1.9925012618898</v>
      </c>
      <c r="AC1037" s="0" t="n">
        <v>-1.0680580040635</v>
      </c>
      <c r="AD1037" s="0" t="n">
        <v>1.96251623122235</v>
      </c>
      <c r="AE1037" s="0" t="n">
        <v>-1.08918851245944</v>
      </c>
      <c r="AF1037" s="0" t="n">
        <v>2.03360488838482</v>
      </c>
      <c r="AG1037" s="0" t="n">
        <v>-1.05831319193417</v>
      </c>
      <c r="AH1037" s="0" t="s">
        <v>40</v>
      </c>
    </row>
    <row r="1038" customFormat="false" ht="12.75" hidden="false" customHeight="false" outlineLevel="0" collapsed="false">
      <c r="A1038" s="0" t="n">
        <v>202101</v>
      </c>
      <c r="B1038" s="0" t="n">
        <v>0</v>
      </c>
      <c r="C1038" s="0" t="n">
        <v>-1.8</v>
      </c>
      <c r="D1038" s="0" t="n">
        <v>1.77265404267</v>
      </c>
      <c r="E1038" s="0" t="n">
        <v>-0.31256622502</v>
      </c>
      <c r="F1038" s="0" t="n">
        <v>0</v>
      </c>
      <c r="G1038" s="0" t="n">
        <v>0</v>
      </c>
      <c r="H1038" s="0" t="n">
        <v>28</v>
      </c>
      <c r="I1038" s="0" t="n">
        <v>7</v>
      </c>
      <c r="J1038" s="0" t="n">
        <v>223</v>
      </c>
      <c r="K1038" s="0" t="n">
        <v>28</v>
      </c>
      <c r="L1038" s="0" t="n">
        <v>0</v>
      </c>
      <c r="M1038" s="0" t="n">
        <v>-1.8</v>
      </c>
      <c r="N1038" s="0" t="n">
        <v>1.64223384857</v>
      </c>
      <c r="O1038" s="0" t="n">
        <v>-0.18777397275</v>
      </c>
      <c r="P1038" s="0" t="n">
        <v>-0.465499958507874</v>
      </c>
      <c r="Q1038" s="0" t="n">
        <v>-1.52288228909713</v>
      </c>
      <c r="R1038" s="0" t="n">
        <v>-0.426656153998586</v>
      </c>
      <c r="S1038" s="0" t="n">
        <v>-1.53290090229659</v>
      </c>
      <c r="T1038" s="0" t="n">
        <v>-0.472432561663444</v>
      </c>
      <c r="U1038" s="0" t="n">
        <v>-1.54293311137562</v>
      </c>
      <c r="V1038" s="0" t="n">
        <v>2.30134846912226</v>
      </c>
      <c r="W1038" s="0" t="n">
        <v>2.49500621599992</v>
      </c>
      <c r="X1038" s="0" t="n">
        <v>2.46772613944896</v>
      </c>
      <c r="Y1038" s="0" t="n">
        <v>2.51162702596746</v>
      </c>
      <c r="Z1038" s="0" t="n">
        <v>-1.64223384857</v>
      </c>
      <c r="AA1038" s="0" t="n">
        <v>-1.61222602725</v>
      </c>
      <c r="AB1038" s="0" t="n">
        <v>-2.10773380707787</v>
      </c>
      <c r="AC1038" s="0" t="n">
        <v>-1.33510831634713</v>
      </c>
      <c r="AD1038" s="0" t="n">
        <v>-2.06889000256859</v>
      </c>
      <c r="AE1038" s="0" t="n">
        <v>-1.34512692954659</v>
      </c>
      <c r="AF1038" s="0" t="n">
        <v>-2.11466641023344</v>
      </c>
      <c r="AG1038" s="0" t="n">
        <v>-1.35515913862562</v>
      </c>
      <c r="AH1038" s="0" t="s">
        <v>40</v>
      </c>
    </row>
    <row r="1039" customFormat="false" ht="12.75" hidden="false" customHeight="false" outlineLevel="0" collapsed="false">
      <c r="A1039" s="0" t="n">
        <v>202101</v>
      </c>
      <c r="B1039" s="0" t="n">
        <v>0</v>
      </c>
      <c r="C1039" s="0" t="n">
        <v>-1.8</v>
      </c>
      <c r="D1039" s="0" t="n">
        <v>-1.77265404267</v>
      </c>
      <c r="E1039" s="0" t="n">
        <v>0.31256622502</v>
      </c>
      <c r="F1039" s="0" t="n">
        <v>0</v>
      </c>
      <c r="G1039" s="0" t="n">
        <v>0</v>
      </c>
      <c r="H1039" s="0" t="n">
        <v>8</v>
      </c>
      <c r="I1039" s="0" t="n">
        <v>6</v>
      </c>
      <c r="J1039" s="0" t="n">
        <v>62</v>
      </c>
      <c r="K1039" s="0" t="n">
        <v>8</v>
      </c>
      <c r="L1039" s="0" t="n">
        <v>0</v>
      </c>
      <c r="M1039" s="0" t="n">
        <v>-1.8</v>
      </c>
      <c r="N1039" s="0" t="n">
        <v>-2.59949851036</v>
      </c>
      <c r="O1039" s="0" t="n">
        <v>-3.3424975872</v>
      </c>
      <c r="P1039" s="0" t="n">
        <v>0.239871404851886</v>
      </c>
      <c r="Q1039" s="0" t="n">
        <v>-1.53916371660173</v>
      </c>
      <c r="R1039" s="0" t="n">
        <v>0.194903315698904</v>
      </c>
      <c r="S1039" s="0" t="n">
        <v>-1.57675285247309</v>
      </c>
      <c r="T1039" s="0" t="n">
        <v>0.231166781447429</v>
      </c>
      <c r="U1039" s="0" t="n">
        <v>-1.55044252781095</v>
      </c>
      <c r="V1039" s="0" t="n">
        <v>3.02269603365633</v>
      </c>
      <c r="W1039" s="0" t="n">
        <v>3.36363413055839</v>
      </c>
      <c r="X1039" s="0" t="n">
        <v>3.30553112732237</v>
      </c>
      <c r="Y1039" s="0" t="n">
        <v>3.35024287628899</v>
      </c>
      <c r="Z1039" s="0" t="n">
        <v>2.59949851036</v>
      </c>
      <c r="AA1039" s="0" t="n">
        <v>1.5424975872</v>
      </c>
      <c r="AB1039" s="0" t="n">
        <v>2.83936991521189</v>
      </c>
      <c r="AC1039" s="0" t="n">
        <v>1.80333387059827</v>
      </c>
      <c r="AD1039" s="0" t="n">
        <v>2.7944018260589</v>
      </c>
      <c r="AE1039" s="0" t="n">
        <v>1.76574473472691</v>
      </c>
      <c r="AF1039" s="0" t="n">
        <v>2.83066529180743</v>
      </c>
      <c r="AG1039" s="0" t="n">
        <v>1.79205505938905</v>
      </c>
      <c r="AH1039" s="0" t="s">
        <v>40</v>
      </c>
    </row>
    <row r="1040" customFormat="false" ht="12.75" hidden="false" customHeight="false" outlineLevel="0" collapsed="false">
      <c r="A1040" s="0" t="n">
        <v>202104</v>
      </c>
      <c r="B1040" s="0" t="n">
        <v>-1.3789</v>
      </c>
      <c r="C1040" s="0" t="n">
        <v>-1.157</v>
      </c>
      <c r="D1040" s="0" t="n">
        <v>0</v>
      </c>
      <c r="E1040" s="0" t="n">
        <v>-1.79999999981</v>
      </c>
      <c r="F1040" s="0" t="n">
        <v>0</v>
      </c>
      <c r="G1040" s="0" t="n">
        <v>0</v>
      </c>
      <c r="H1040" s="0" t="n">
        <v>1</v>
      </c>
      <c r="I1040" s="0" t="n">
        <v>4</v>
      </c>
      <c r="J1040" s="0" t="n">
        <v>676</v>
      </c>
      <c r="K1040" s="0" t="n">
        <v>85</v>
      </c>
      <c r="L1040" s="0" t="n">
        <v>-1.3789</v>
      </c>
      <c r="M1040" s="0" t="n">
        <v>-1.157</v>
      </c>
      <c r="N1040" s="0" t="n">
        <v>0.90610486269</v>
      </c>
      <c r="O1040" s="0" t="n">
        <v>-2.35211610794</v>
      </c>
      <c r="P1040" s="0" t="n">
        <v>-1.61913200835746</v>
      </c>
      <c r="Q1040" s="0" t="n">
        <v>-0.294396265615355</v>
      </c>
      <c r="R1040" s="0" t="n">
        <v>-1.55677092859952</v>
      </c>
      <c r="S1040" s="0" t="n">
        <v>-0.338296357380488</v>
      </c>
      <c r="T1040" s="0" t="n">
        <v>-1.65609392504476</v>
      </c>
      <c r="U1040" s="0" t="n">
        <v>-0.279127741476866</v>
      </c>
      <c r="V1040" s="0" t="n">
        <v>2.57867208732995</v>
      </c>
      <c r="W1040" s="0" t="n">
        <v>3.25745793593626</v>
      </c>
      <c r="X1040" s="0" t="n">
        <v>3.18138761408659</v>
      </c>
      <c r="Y1040" s="0" t="n">
        <v>3.29577659973502</v>
      </c>
      <c r="Z1040" s="0" t="n">
        <v>-2.28500486269</v>
      </c>
      <c r="AA1040" s="0" t="n">
        <v>1.19511610794</v>
      </c>
      <c r="AB1040" s="0" t="n">
        <v>-2.52523687104746</v>
      </c>
      <c r="AC1040" s="0" t="n">
        <v>2.05771984232465</v>
      </c>
      <c r="AD1040" s="0" t="n">
        <v>-2.46287579128952</v>
      </c>
      <c r="AE1040" s="0" t="n">
        <v>2.01381975055951</v>
      </c>
      <c r="AF1040" s="0" t="n">
        <v>-2.56219878773476</v>
      </c>
      <c r="AG1040" s="0" t="n">
        <v>2.07298836646313</v>
      </c>
      <c r="AH1040" s="0" t="s">
        <v>40</v>
      </c>
    </row>
    <row r="1041" customFormat="false" ht="12.75" hidden="false" customHeight="false" outlineLevel="0" collapsed="false">
      <c r="A1041" s="0" t="n">
        <v>202102</v>
      </c>
      <c r="B1041" s="0" t="n">
        <v>-0.45</v>
      </c>
      <c r="C1041" s="0" t="n">
        <v>0.77442</v>
      </c>
      <c r="D1041" s="0" t="n">
        <v>1.77265404267</v>
      </c>
      <c r="E1041" s="0" t="n">
        <v>-0.31256622502</v>
      </c>
      <c r="F1041" s="0" t="n">
        <v>0</v>
      </c>
      <c r="G1041" s="0" t="n">
        <v>0</v>
      </c>
      <c r="H1041" s="0" t="n">
        <v>1</v>
      </c>
      <c r="I1041" s="0" t="n">
        <v>7</v>
      </c>
      <c r="J1041" s="0" t="n">
        <v>231</v>
      </c>
      <c r="K1041" s="0" t="n">
        <v>29</v>
      </c>
      <c r="L1041" s="0" t="n">
        <v>-0.45</v>
      </c>
      <c r="M1041" s="0" t="n">
        <v>0.77442</v>
      </c>
      <c r="N1041" s="0" t="n">
        <v>-1.31225192547</v>
      </c>
      <c r="O1041" s="0" t="n">
        <v>-0.788385570049</v>
      </c>
      <c r="P1041" s="0" t="n">
        <v>-0.465748924996188</v>
      </c>
      <c r="Q1041" s="0" t="n">
        <v>0.995304238789014</v>
      </c>
      <c r="R1041" s="0" t="n">
        <v>-0.435110494231224</v>
      </c>
      <c r="S1041" s="0" t="n">
        <v>1.03771110883799</v>
      </c>
      <c r="T1041" s="0" t="n">
        <v>-0.413569619095626</v>
      </c>
      <c r="U1041" s="0" t="n">
        <v>0.987202820923128</v>
      </c>
      <c r="V1041" s="0" t="n">
        <v>1.78489205072825</v>
      </c>
      <c r="W1041" s="0" t="n">
        <v>1.97436487609655</v>
      </c>
      <c r="X1041" s="0" t="n">
        <v>2.02583468502188</v>
      </c>
      <c r="Y1041" s="0" t="n">
        <v>1.99006131110209</v>
      </c>
      <c r="Z1041" s="0" t="n">
        <v>0.86225192547</v>
      </c>
      <c r="AA1041" s="0" t="n">
        <v>1.562805570049</v>
      </c>
      <c r="AB1041" s="0" t="n">
        <v>0.846503000473813</v>
      </c>
      <c r="AC1041" s="0" t="n">
        <v>1.78368980883801</v>
      </c>
      <c r="AD1041" s="0" t="n">
        <v>0.877141431238776</v>
      </c>
      <c r="AE1041" s="0" t="n">
        <v>1.82609667888699</v>
      </c>
      <c r="AF1041" s="0" t="n">
        <v>0.898682306374375</v>
      </c>
      <c r="AG1041" s="0" t="n">
        <v>1.77558839097213</v>
      </c>
      <c r="AH1041" s="0" t="s">
        <v>40</v>
      </c>
    </row>
    <row r="1042" customFormat="false" ht="12.75" hidden="false" customHeight="false" outlineLevel="0" collapsed="false">
      <c r="A1042" s="0" t="n">
        <v>202103</v>
      </c>
      <c r="B1042" s="0" t="n">
        <v>1.3789</v>
      </c>
      <c r="C1042" s="0" t="n">
        <v>-1.157</v>
      </c>
      <c r="D1042" s="0" t="n">
        <v>0</v>
      </c>
      <c r="E1042" s="0" t="n">
        <v>-1.79999999981</v>
      </c>
      <c r="F1042" s="0" t="n">
        <v>0</v>
      </c>
      <c r="G1042" s="0" t="n">
        <v>0</v>
      </c>
      <c r="H1042" s="0" t="n">
        <v>13</v>
      </c>
      <c r="I1042" s="0" t="n">
        <v>3</v>
      </c>
      <c r="J1042" s="0" t="n">
        <v>547</v>
      </c>
      <c r="K1042" s="0" t="n">
        <v>69</v>
      </c>
      <c r="L1042" s="0" t="n">
        <v>1.3789</v>
      </c>
      <c r="M1042" s="0" t="n">
        <v>-1.157</v>
      </c>
      <c r="N1042" s="0" t="n">
        <v>-2.64612579346</v>
      </c>
      <c r="O1042" s="0" t="n">
        <v>-0.243828505278</v>
      </c>
      <c r="P1042" s="0" t="n">
        <v>1.61913200835746</v>
      </c>
      <c r="Q1042" s="0" t="n">
        <v>-0.294396265615355</v>
      </c>
      <c r="R1042" s="0" t="n">
        <v>1.55677092859952</v>
      </c>
      <c r="S1042" s="0" t="n">
        <v>-0.338296357380488</v>
      </c>
      <c r="T1042" s="0" t="n">
        <v>1.65609392504476</v>
      </c>
      <c r="U1042" s="0" t="n">
        <v>-0.279127741476866</v>
      </c>
      <c r="V1042" s="0" t="n">
        <v>4.12731326855512</v>
      </c>
      <c r="W1042" s="0" t="n">
        <v>4.26555755023306</v>
      </c>
      <c r="X1042" s="0" t="n">
        <v>4.20395825756864</v>
      </c>
      <c r="Y1042" s="0" t="n">
        <v>4.30236452922894</v>
      </c>
      <c r="Z1042" s="0" t="n">
        <v>4.02502579346</v>
      </c>
      <c r="AA1042" s="0" t="n">
        <v>-0.913171494722</v>
      </c>
      <c r="AB1042" s="0" t="n">
        <v>4.26525780181746</v>
      </c>
      <c r="AC1042" s="0" t="n">
        <v>-0.0505677603373549</v>
      </c>
      <c r="AD1042" s="0" t="n">
        <v>4.20289672205952</v>
      </c>
      <c r="AE1042" s="0" t="n">
        <v>-0.0944678521024882</v>
      </c>
      <c r="AF1042" s="0" t="n">
        <v>4.30221971850476</v>
      </c>
      <c r="AG1042" s="0" t="n">
        <v>-0.0352992361988656</v>
      </c>
      <c r="AH1042" s="0" t="s">
        <v>40</v>
      </c>
    </row>
    <row r="1043" customFormat="false" ht="12.75" hidden="false" customHeight="false" outlineLevel="0" collapsed="false">
      <c r="A1043" s="0" t="n">
        <v>202104</v>
      </c>
      <c r="B1043" s="0" t="n">
        <v>1.3789</v>
      </c>
      <c r="C1043" s="0" t="n">
        <v>-1.157</v>
      </c>
      <c r="D1043" s="0" t="n">
        <v>0</v>
      </c>
      <c r="E1043" s="0" t="n">
        <v>-1.79999999981</v>
      </c>
      <c r="F1043" s="0" t="n">
        <v>0</v>
      </c>
      <c r="G1043" s="0" t="n">
        <v>0</v>
      </c>
      <c r="H1043" s="0" t="n">
        <v>1</v>
      </c>
      <c r="I1043" s="0" t="n">
        <v>3</v>
      </c>
      <c r="J1043" s="0" t="n">
        <v>675</v>
      </c>
      <c r="K1043" s="0" t="n">
        <v>85</v>
      </c>
      <c r="L1043" s="0" t="n">
        <v>1.3789</v>
      </c>
      <c r="M1043" s="0" t="n">
        <v>-1.157</v>
      </c>
      <c r="N1043" s="0" t="n">
        <v>-0.531764149666</v>
      </c>
      <c r="O1043" s="0" t="n">
        <v>1.64579939842</v>
      </c>
      <c r="P1043" s="0" t="n">
        <v>1.61913200835746</v>
      </c>
      <c r="Q1043" s="0" t="n">
        <v>-0.294396265615355</v>
      </c>
      <c r="R1043" s="0" t="n">
        <v>1.55677092859952</v>
      </c>
      <c r="S1043" s="0" t="n">
        <v>-0.338296357380488</v>
      </c>
      <c r="T1043" s="0" t="n">
        <v>1.65609392504476</v>
      </c>
      <c r="U1043" s="0" t="n">
        <v>-0.279127741476866</v>
      </c>
      <c r="V1043" s="0" t="n">
        <v>3.39209698573057</v>
      </c>
      <c r="W1043" s="0" t="n">
        <v>2.89667283229254</v>
      </c>
      <c r="X1043" s="0" t="n">
        <v>2.88073163299379</v>
      </c>
      <c r="Y1043" s="0" t="n">
        <v>2.9141152085991</v>
      </c>
      <c r="Z1043" s="0" t="n">
        <v>1.910664149666</v>
      </c>
      <c r="AA1043" s="0" t="n">
        <v>-2.80279939842</v>
      </c>
      <c r="AB1043" s="0" t="n">
        <v>2.15089615802346</v>
      </c>
      <c r="AC1043" s="0" t="n">
        <v>-1.94019566403535</v>
      </c>
      <c r="AD1043" s="0" t="n">
        <v>2.08853507826552</v>
      </c>
      <c r="AE1043" s="0" t="n">
        <v>-1.98409575580049</v>
      </c>
      <c r="AF1043" s="0" t="n">
        <v>2.18785807471076</v>
      </c>
      <c r="AG1043" s="0" t="n">
        <v>-1.92492713989687</v>
      </c>
      <c r="AH1043" s="0" t="s">
        <v>40</v>
      </c>
    </row>
    <row r="1044" customFormat="false" ht="12.75" hidden="false" customHeight="false" outlineLevel="0" collapsed="false">
      <c r="A1044" s="0" t="n">
        <v>202104</v>
      </c>
      <c r="B1044" s="0" t="n">
        <v>1.7727</v>
      </c>
      <c r="C1044" s="0" t="n">
        <v>-0.31257</v>
      </c>
      <c r="D1044" s="0" t="n">
        <v>0</v>
      </c>
      <c r="E1044" s="0" t="n">
        <v>-1.79999999981</v>
      </c>
      <c r="F1044" s="0" t="n">
        <v>0</v>
      </c>
      <c r="G1044" s="0" t="n">
        <v>0</v>
      </c>
      <c r="H1044" s="0" t="n">
        <v>27</v>
      </c>
      <c r="I1044" s="0" t="n">
        <v>7</v>
      </c>
      <c r="J1044" s="0" t="n">
        <v>887</v>
      </c>
      <c r="K1044" s="0" t="n">
        <v>111</v>
      </c>
      <c r="L1044" s="0" t="n">
        <v>1.7727</v>
      </c>
      <c r="M1044" s="0" t="n">
        <v>-0.31257</v>
      </c>
      <c r="N1044" s="0" t="n">
        <v>-0.23161663115</v>
      </c>
      <c r="O1044" s="0" t="n">
        <v>2.49449300766</v>
      </c>
      <c r="P1044" s="0" t="n">
        <v>1.58061504607649</v>
      </c>
      <c r="Q1044" s="0" t="n">
        <v>0.19403728115635</v>
      </c>
      <c r="R1044" s="0" t="n">
        <v>1.58371389338977</v>
      </c>
      <c r="S1044" s="0" t="n">
        <v>0.154015003218649</v>
      </c>
      <c r="T1044" s="0" t="n">
        <v>1.60156853893455</v>
      </c>
      <c r="U1044" s="0" t="n">
        <v>0.197386566403485</v>
      </c>
      <c r="V1044" s="0" t="n">
        <v>3.44918655437448</v>
      </c>
      <c r="W1044" s="0" t="n">
        <v>2.9285286752133</v>
      </c>
      <c r="X1044" s="0" t="n">
        <v>2.96196931155601</v>
      </c>
      <c r="Y1044" s="0" t="n">
        <v>2.93892256962991</v>
      </c>
      <c r="Z1044" s="0" t="n">
        <v>2.00431663115</v>
      </c>
      <c r="AA1044" s="0" t="n">
        <v>-2.80706300766</v>
      </c>
      <c r="AB1044" s="0" t="n">
        <v>1.81223167722649</v>
      </c>
      <c r="AC1044" s="0" t="n">
        <v>-2.30045572650365</v>
      </c>
      <c r="AD1044" s="0" t="n">
        <v>1.81533052453977</v>
      </c>
      <c r="AE1044" s="0" t="n">
        <v>-2.34047800444135</v>
      </c>
      <c r="AF1044" s="0" t="n">
        <v>1.83318517008455</v>
      </c>
      <c r="AG1044" s="0" t="n">
        <v>-2.29710644125652</v>
      </c>
      <c r="AH1044" s="0" t="s">
        <v>40</v>
      </c>
    </row>
    <row r="1045" customFormat="false" ht="12.75" hidden="false" customHeight="false" outlineLevel="0" collapsed="false">
      <c r="A1045" s="0" t="n">
        <v>202101</v>
      </c>
      <c r="B1045" s="0" t="n">
        <v>0</v>
      </c>
      <c r="C1045" s="0" t="n">
        <v>-1.8</v>
      </c>
      <c r="D1045" s="0" t="n">
        <v>-1.77265386818</v>
      </c>
      <c r="E1045" s="0" t="n">
        <v>-0.312567214581</v>
      </c>
      <c r="F1045" s="0" t="n">
        <v>0</v>
      </c>
      <c r="G1045" s="0" t="n">
        <v>0</v>
      </c>
      <c r="H1045" s="0" t="n">
        <v>23</v>
      </c>
      <c r="I1045" s="0" t="n">
        <v>8</v>
      </c>
      <c r="J1045" s="0" t="n">
        <v>184</v>
      </c>
      <c r="K1045" s="0" t="n">
        <v>23</v>
      </c>
      <c r="L1045" s="0" t="n">
        <v>0</v>
      </c>
      <c r="M1045" s="0" t="n">
        <v>-1.8</v>
      </c>
      <c r="N1045" s="0" t="n">
        <v>-0.90133523941</v>
      </c>
      <c r="O1045" s="0" t="n">
        <v>-2.27312755585</v>
      </c>
      <c r="P1045" s="0" t="n">
        <v>0.465500132997874</v>
      </c>
      <c r="Q1045" s="0" t="n">
        <v>-1.52288327865813</v>
      </c>
      <c r="R1045" s="0" t="n">
        <v>0.426656328488586</v>
      </c>
      <c r="S1045" s="0" t="n">
        <v>-1.53290189185759</v>
      </c>
      <c r="T1045" s="0" t="n">
        <v>0.472432736153444</v>
      </c>
      <c r="U1045" s="0" t="n">
        <v>-1.54293410093662</v>
      </c>
      <c r="V1045" s="0" t="n">
        <v>1.01796605930988</v>
      </c>
      <c r="W1045" s="0" t="n">
        <v>1.55920024715382</v>
      </c>
      <c r="X1045" s="0" t="n">
        <v>1.52036036453294</v>
      </c>
      <c r="Y1045" s="0" t="n">
        <v>1.55577020548731</v>
      </c>
      <c r="Z1045" s="0" t="n">
        <v>0.90133523941</v>
      </c>
      <c r="AA1045" s="0" t="n">
        <v>0.47312755585</v>
      </c>
      <c r="AB1045" s="0" t="n">
        <v>1.36683537240787</v>
      </c>
      <c r="AC1045" s="0" t="n">
        <v>0.750244277191874</v>
      </c>
      <c r="AD1045" s="0" t="n">
        <v>1.32799156789859</v>
      </c>
      <c r="AE1045" s="0" t="n">
        <v>0.740225663992409</v>
      </c>
      <c r="AF1045" s="0" t="n">
        <v>1.37376797556344</v>
      </c>
      <c r="AG1045" s="0" t="n">
        <v>0.730193454913376</v>
      </c>
      <c r="AH1045" s="0" t="s">
        <v>40</v>
      </c>
    </row>
    <row r="1046" customFormat="false" ht="12.75" hidden="false" customHeight="false" outlineLevel="0" collapsed="false">
      <c r="A1046" s="0" t="n">
        <v>202103</v>
      </c>
      <c r="B1046" s="0" t="n">
        <v>-1.7727</v>
      </c>
      <c r="C1046" s="0" t="n">
        <v>0.31257</v>
      </c>
      <c r="D1046" s="0" t="n">
        <v>0</v>
      </c>
      <c r="E1046" s="0" t="n">
        <v>-1.79999999981</v>
      </c>
      <c r="F1046" s="0" t="n">
        <v>0</v>
      </c>
      <c r="G1046" s="0" t="n">
        <v>0</v>
      </c>
      <c r="H1046" s="0" t="n">
        <v>13</v>
      </c>
      <c r="I1046" s="0" t="n">
        <v>6</v>
      </c>
      <c r="J1046" s="0" t="n">
        <v>550</v>
      </c>
      <c r="K1046" s="0" t="n">
        <v>69</v>
      </c>
      <c r="L1046" s="0" t="n">
        <v>-1.7727</v>
      </c>
      <c r="M1046" s="0" t="n">
        <v>0.31257</v>
      </c>
      <c r="N1046" s="0" t="n">
        <v>-1.5707924366</v>
      </c>
      <c r="O1046" s="0" t="n">
        <v>0.279710233212</v>
      </c>
      <c r="P1046" s="0" t="n">
        <v>-1.47417032687829</v>
      </c>
      <c r="Q1046" s="0" t="n">
        <v>0.50355504945375</v>
      </c>
      <c r="R1046" s="0" t="n">
        <v>-1.51897809133366</v>
      </c>
      <c r="S1046" s="0" t="n">
        <v>0.465766529502051</v>
      </c>
      <c r="T1046" s="0" t="n">
        <v>-1.48679217749122</v>
      </c>
      <c r="U1046" s="0" t="n">
        <v>0.496944941220234</v>
      </c>
      <c r="V1046" s="0" t="n">
        <v>0.204563995931559</v>
      </c>
      <c r="W1046" s="0" t="n">
        <v>0.243807985606249</v>
      </c>
      <c r="X1046" s="0" t="n">
        <v>0.193136407144149</v>
      </c>
      <c r="Y1046" s="0" t="n">
        <v>0.232909772001444</v>
      </c>
      <c r="Z1046" s="0" t="n">
        <v>-0.2019075634</v>
      </c>
      <c r="AA1046" s="0" t="n">
        <v>0.032859766788</v>
      </c>
      <c r="AB1046" s="0" t="n">
        <v>0.0966221097217106</v>
      </c>
      <c r="AC1046" s="0" t="n">
        <v>0.22384481624175</v>
      </c>
      <c r="AD1046" s="0" t="n">
        <v>0.0518143452663367</v>
      </c>
      <c r="AE1046" s="0" t="n">
        <v>0.186056296290051</v>
      </c>
      <c r="AF1046" s="0" t="n">
        <v>0.0840002591087783</v>
      </c>
      <c r="AG1046" s="0" t="n">
        <v>0.217234708008234</v>
      </c>
      <c r="AH1046" s="0" t="s">
        <v>40</v>
      </c>
    </row>
    <row r="1047" customFormat="false" ht="12.75" hidden="false" customHeight="false" outlineLevel="0" collapsed="false">
      <c r="A1047" s="0" t="n">
        <v>202103</v>
      </c>
      <c r="B1047" s="0" t="n">
        <v>1.3789</v>
      </c>
      <c r="C1047" s="0" t="n">
        <v>1.157</v>
      </c>
      <c r="D1047" s="0" t="n">
        <v>0</v>
      </c>
      <c r="E1047" s="0" t="n">
        <v>-1.79999999981</v>
      </c>
      <c r="F1047" s="0" t="n">
        <v>0</v>
      </c>
      <c r="G1047" s="0" t="n">
        <v>0</v>
      </c>
      <c r="H1047" s="0" t="n">
        <v>2</v>
      </c>
      <c r="I1047" s="0" t="n">
        <v>1</v>
      </c>
      <c r="J1047" s="0" t="n">
        <v>457</v>
      </c>
      <c r="K1047" s="0" t="n">
        <v>58</v>
      </c>
      <c r="L1047" s="0" t="n">
        <v>1.3789</v>
      </c>
      <c r="M1047" s="0" t="n">
        <v>1.157</v>
      </c>
      <c r="N1047" s="0" t="n">
        <v>0.603574633598</v>
      </c>
      <c r="O1047" s="0" t="n">
        <v>0.971111953259</v>
      </c>
      <c r="P1047" s="0" t="n">
        <v>1.20415913577707</v>
      </c>
      <c r="Q1047" s="0" t="n">
        <v>0.912294434523522</v>
      </c>
      <c r="R1047" s="0" t="n">
        <v>1.30456658047855</v>
      </c>
      <c r="S1047" s="0" t="n">
        <v>0.867829543021634</v>
      </c>
      <c r="T1047" s="0" t="n">
        <v>1.20858040109137</v>
      </c>
      <c r="U1047" s="0" t="n">
        <v>0.889067226155266</v>
      </c>
      <c r="V1047" s="0" t="n">
        <v>0.797297804905783</v>
      </c>
      <c r="W1047" s="0" t="n">
        <v>0.60345774066448</v>
      </c>
      <c r="X1047" s="0" t="n">
        <v>0.70855978283827</v>
      </c>
      <c r="Y1047" s="0" t="n">
        <v>0.610543459506171</v>
      </c>
      <c r="Z1047" s="0" t="n">
        <v>0.775325366402</v>
      </c>
      <c r="AA1047" s="0" t="n">
        <v>0.185888046741</v>
      </c>
      <c r="AB1047" s="0" t="n">
        <v>0.60058450217907</v>
      </c>
      <c r="AC1047" s="0" t="n">
        <v>-0.0588175187354785</v>
      </c>
      <c r="AD1047" s="0" t="n">
        <v>0.700991946880545</v>
      </c>
      <c r="AE1047" s="0" t="n">
        <v>-0.103282410237366</v>
      </c>
      <c r="AF1047" s="0" t="n">
        <v>0.605005767493366</v>
      </c>
      <c r="AG1047" s="0" t="n">
        <v>-0.0820447271037339</v>
      </c>
      <c r="AH1047" s="0" t="s">
        <v>40</v>
      </c>
    </row>
    <row r="1048" customFormat="false" ht="12.75" hidden="false" customHeight="false" outlineLevel="0" collapsed="false">
      <c r="A1048" s="0" t="n">
        <v>202104</v>
      </c>
      <c r="B1048" s="0" t="n">
        <v>1.3789</v>
      </c>
      <c r="C1048" s="0" t="n">
        <v>1.157</v>
      </c>
      <c r="D1048" s="0" t="n">
        <v>0</v>
      </c>
      <c r="E1048" s="0" t="n">
        <v>-1.79999999981</v>
      </c>
      <c r="F1048" s="0" t="n">
        <v>0</v>
      </c>
      <c r="G1048" s="0" t="n">
        <v>0</v>
      </c>
      <c r="H1048" s="0" t="n">
        <v>2</v>
      </c>
      <c r="I1048" s="0" t="n">
        <v>1</v>
      </c>
      <c r="J1048" s="0" t="n">
        <v>681</v>
      </c>
      <c r="K1048" s="0" t="n">
        <v>86</v>
      </c>
      <c r="L1048" s="0" t="n">
        <v>1.3789</v>
      </c>
      <c r="M1048" s="0" t="n">
        <v>1.157</v>
      </c>
      <c r="N1048" s="0" t="n">
        <v>2.11411237717</v>
      </c>
      <c r="O1048" s="0" t="n">
        <v>0.576773881912</v>
      </c>
      <c r="P1048" s="0" t="n">
        <v>1.20415913577707</v>
      </c>
      <c r="Q1048" s="0" t="n">
        <v>0.912294434523522</v>
      </c>
      <c r="R1048" s="0" t="n">
        <v>1.30456658047855</v>
      </c>
      <c r="S1048" s="0" t="n">
        <v>0.867829543021634</v>
      </c>
      <c r="T1048" s="0" t="n">
        <v>1.20858040109137</v>
      </c>
      <c r="U1048" s="0" t="n">
        <v>0.889067226155266</v>
      </c>
      <c r="V1048" s="0" t="n">
        <v>0.936589337786541</v>
      </c>
      <c r="W1048" s="0" t="n">
        <v>0.969839647955394</v>
      </c>
      <c r="X1048" s="0" t="n">
        <v>0.860277742827727</v>
      </c>
      <c r="Y1048" s="0" t="n">
        <v>0.957870185651228</v>
      </c>
      <c r="Z1048" s="0" t="n">
        <v>-0.73521237717</v>
      </c>
      <c r="AA1048" s="0" t="n">
        <v>0.580226118088</v>
      </c>
      <c r="AB1048" s="0" t="n">
        <v>-0.909953241392931</v>
      </c>
      <c r="AC1048" s="0" t="n">
        <v>0.335520552611522</v>
      </c>
      <c r="AD1048" s="0" t="n">
        <v>-0.809545796691455</v>
      </c>
      <c r="AE1048" s="0" t="n">
        <v>0.291055661109634</v>
      </c>
      <c r="AF1048" s="0" t="n">
        <v>-0.905531976078634</v>
      </c>
      <c r="AG1048" s="0" t="n">
        <v>0.312293344243266</v>
      </c>
      <c r="AH1048" s="0" t="s">
        <v>40</v>
      </c>
    </row>
    <row r="1049" customFormat="false" ht="12.75" hidden="false" customHeight="false" outlineLevel="0" collapsed="false">
      <c r="A1049" s="0" t="n">
        <v>202102</v>
      </c>
      <c r="B1049" s="0" t="n">
        <v>-0.45</v>
      </c>
      <c r="C1049" s="0" t="n">
        <v>0.77442</v>
      </c>
      <c r="D1049" s="0" t="n">
        <v>-1.77265404267</v>
      </c>
      <c r="E1049" s="0" t="n">
        <v>0.31256622502</v>
      </c>
      <c r="F1049" s="0" t="n">
        <v>0</v>
      </c>
      <c r="G1049" s="0" t="n">
        <v>0</v>
      </c>
      <c r="H1049" s="0" t="n">
        <v>3</v>
      </c>
      <c r="I1049" s="0" t="n">
        <v>6</v>
      </c>
      <c r="J1049" s="0" t="n">
        <v>246</v>
      </c>
      <c r="K1049" s="0" t="n">
        <v>31</v>
      </c>
      <c r="L1049" s="0" t="n">
        <v>-0.45</v>
      </c>
      <c r="M1049" s="0" t="n">
        <v>0.77442</v>
      </c>
      <c r="N1049" s="0" t="n">
        <v>-0.253985911608</v>
      </c>
      <c r="O1049" s="0" t="n">
        <v>0.408186107874</v>
      </c>
      <c r="P1049" s="0" t="n">
        <v>-0.0600419285168619</v>
      </c>
      <c r="Q1049" s="0" t="n">
        <v>1.24017349601352</v>
      </c>
      <c r="R1049" s="0" t="n">
        <v>0.195974600845316</v>
      </c>
      <c r="S1049" s="0" t="n">
        <v>0.965595480661041</v>
      </c>
      <c r="T1049" s="0" t="n">
        <v>-0.071435063885203</v>
      </c>
      <c r="U1049" s="0" t="n">
        <v>1.26327196401666</v>
      </c>
      <c r="V1049" s="0" t="n">
        <v>0.415389921146271</v>
      </c>
      <c r="W1049" s="0" t="n">
        <v>0.854293440569734</v>
      </c>
      <c r="X1049" s="0" t="n">
        <v>0.716358619434493</v>
      </c>
      <c r="Y1049" s="0" t="n">
        <v>0.874354981331685</v>
      </c>
      <c r="Z1049" s="0" t="n">
        <v>-0.196014088392</v>
      </c>
      <c r="AA1049" s="0" t="n">
        <v>0.366233892126</v>
      </c>
      <c r="AB1049" s="0" t="n">
        <v>0.193943983091138</v>
      </c>
      <c r="AC1049" s="0" t="n">
        <v>0.831987388139519</v>
      </c>
      <c r="AD1049" s="0" t="n">
        <v>0.449960512453316</v>
      </c>
      <c r="AE1049" s="0" t="n">
        <v>0.557409372787041</v>
      </c>
      <c r="AF1049" s="0" t="n">
        <v>0.182550847722797</v>
      </c>
      <c r="AG1049" s="0" t="n">
        <v>0.855085856142656</v>
      </c>
      <c r="AH1049" s="0" t="s">
        <v>40</v>
      </c>
    </row>
    <row r="1050" customFormat="false" ht="12.75" hidden="false" customHeight="false" outlineLevel="0" collapsed="false">
      <c r="A1050" s="0" t="n">
        <v>202104</v>
      </c>
      <c r="B1050" s="0" t="n">
        <v>-1.7727</v>
      </c>
      <c r="C1050" s="0" t="n">
        <v>0.31257</v>
      </c>
      <c r="D1050" s="0" t="n">
        <v>0</v>
      </c>
      <c r="E1050" s="0" t="n">
        <v>-1.79999999981</v>
      </c>
      <c r="F1050" s="0" t="n">
        <v>0</v>
      </c>
      <c r="G1050" s="0" t="n">
        <v>0</v>
      </c>
      <c r="H1050" s="0" t="n">
        <v>18</v>
      </c>
      <c r="I1050" s="0" t="n">
        <v>6</v>
      </c>
      <c r="J1050" s="0" t="n">
        <v>814</v>
      </c>
      <c r="K1050" s="0" t="n">
        <v>102</v>
      </c>
      <c r="L1050" s="0" t="n">
        <v>-1.7727</v>
      </c>
      <c r="M1050" s="0" t="n">
        <v>0.31257</v>
      </c>
      <c r="N1050" s="0" t="n">
        <v>-4.73873996735</v>
      </c>
      <c r="O1050" s="0" t="n">
        <v>1.35706472397</v>
      </c>
      <c r="P1050" s="0" t="n">
        <v>-1.47417032687829</v>
      </c>
      <c r="Q1050" s="0" t="n">
        <v>0.50355504945375</v>
      </c>
      <c r="R1050" s="0" t="n">
        <v>-1.51897809133366</v>
      </c>
      <c r="S1050" s="0" t="n">
        <v>0.465766529502051</v>
      </c>
      <c r="T1050" s="0" t="n">
        <v>-1.48679217749122</v>
      </c>
      <c r="U1050" s="0" t="n">
        <v>0.496944941220234</v>
      </c>
      <c r="V1050" s="0" t="n">
        <v>3.14457665136641</v>
      </c>
      <c r="W1050" s="0" t="n">
        <v>3.374298994159</v>
      </c>
      <c r="X1050" s="0" t="n">
        <v>3.34085004298458</v>
      </c>
      <c r="Y1050" s="0" t="n">
        <v>3.36377324869631</v>
      </c>
      <c r="Z1050" s="0" t="n">
        <v>2.96603996735</v>
      </c>
      <c r="AA1050" s="0" t="n">
        <v>-1.04449472397</v>
      </c>
      <c r="AB1050" s="0" t="n">
        <v>3.26456964047171</v>
      </c>
      <c r="AC1050" s="0" t="n">
        <v>-0.85350967451625</v>
      </c>
      <c r="AD1050" s="0" t="n">
        <v>3.21976187601634</v>
      </c>
      <c r="AE1050" s="0" t="n">
        <v>-0.891298194467949</v>
      </c>
      <c r="AF1050" s="0" t="n">
        <v>3.25194778985878</v>
      </c>
      <c r="AG1050" s="0" t="n">
        <v>-0.860119782749766</v>
      </c>
      <c r="AH1050" s="0" t="s">
        <v>40</v>
      </c>
    </row>
    <row r="1051" customFormat="false" ht="12.75" hidden="false" customHeight="false" outlineLevel="0" collapsed="false">
      <c r="A1051" s="0" t="n">
        <v>202103</v>
      </c>
      <c r="B1051" s="0" t="n">
        <v>1.7727</v>
      </c>
      <c r="C1051" s="0" t="n">
        <v>0.31257</v>
      </c>
      <c r="D1051" s="0" t="n">
        <v>0</v>
      </c>
      <c r="E1051" s="0" t="n">
        <v>-1.79999999981</v>
      </c>
      <c r="F1051" s="0" t="n">
        <v>0</v>
      </c>
      <c r="G1051" s="0" t="n">
        <v>0</v>
      </c>
      <c r="H1051" s="0" t="n">
        <v>17</v>
      </c>
      <c r="I1051" s="0" t="n">
        <v>5</v>
      </c>
      <c r="J1051" s="0" t="n">
        <v>581</v>
      </c>
      <c r="K1051" s="0" t="n">
        <v>73</v>
      </c>
      <c r="L1051" s="0" t="n">
        <v>1.7727</v>
      </c>
      <c r="M1051" s="0" t="n">
        <v>0.31257</v>
      </c>
      <c r="N1051" s="0" t="n">
        <v>2.91734361649</v>
      </c>
      <c r="O1051" s="0" t="n">
        <v>2.02212786674</v>
      </c>
      <c r="P1051" s="0" t="n">
        <v>1.47417032687829</v>
      </c>
      <c r="Q1051" s="0" t="n">
        <v>0.50355504945375</v>
      </c>
      <c r="R1051" s="0" t="n">
        <v>1.51897809133366</v>
      </c>
      <c r="S1051" s="0" t="n">
        <v>0.465766529502051</v>
      </c>
      <c r="T1051" s="0" t="n">
        <v>1.48679217749122</v>
      </c>
      <c r="U1051" s="0" t="n">
        <v>0.496944941220234</v>
      </c>
      <c r="V1051" s="0" t="n">
        <v>2.05737626809097</v>
      </c>
      <c r="W1051" s="0" t="n">
        <v>2.0949492941953</v>
      </c>
      <c r="X1051" s="0" t="n">
        <v>2.09229222480868</v>
      </c>
      <c r="Y1051" s="0" t="n">
        <v>2.0910907144164</v>
      </c>
      <c r="Z1051" s="0" t="n">
        <v>-1.14464361649</v>
      </c>
      <c r="AA1051" s="0" t="n">
        <v>-1.70955786674</v>
      </c>
      <c r="AB1051" s="0" t="n">
        <v>-1.44317328961171</v>
      </c>
      <c r="AC1051" s="0" t="n">
        <v>-1.51857281728625</v>
      </c>
      <c r="AD1051" s="0" t="n">
        <v>-1.39836552515634</v>
      </c>
      <c r="AE1051" s="0" t="n">
        <v>-1.55636133723795</v>
      </c>
      <c r="AF1051" s="0" t="n">
        <v>-1.43055143899878</v>
      </c>
      <c r="AG1051" s="0" t="n">
        <v>-1.52518292551977</v>
      </c>
      <c r="AH1051" s="0" t="s">
        <v>40</v>
      </c>
    </row>
    <row r="1052" customFormat="false" ht="12.75" hidden="false" customHeight="false" outlineLevel="0" collapsed="false">
      <c r="A1052" s="0" t="n">
        <v>202104</v>
      </c>
      <c r="B1052" s="0" t="n">
        <v>-1.3789</v>
      </c>
      <c r="C1052" s="0" t="n">
        <v>1.157</v>
      </c>
      <c r="D1052" s="0" t="n">
        <v>0</v>
      </c>
      <c r="E1052" s="0" t="n">
        <v>-1.79999999981</v>
      </c>
      <c r="F1052" s="0" t="n">
        <v>0</v>
      </c>
      <c r="G1052" s="0" t="n">
        <v>0</v>
      </c>
      <c r="H1052" s="0" t="n">
        <v>2</v>
      </c>
      <c r="I1052" s="0" t="n">
        <v>2</v>
      </c>
      <c r="J1052" s="0" t="n">
        <v>682</v>
      </c>
      <c r="K1052" s="0" t="n">
        <v>86</v>
      </c>
      <c r="L1052" s="0" t="n">
        <v>-1.3789</v>
      </c>
      <c r="M1052" s="0" t="n">
        <v>1.157</v>
      </c>
      <c r="N1052" s="0" t="n">
        <v>-1.30882108212</v>
      </c>
      <c r="O1052" s="0" t="n">
        <v>3.18019676208</v>
      </c>
      <c r="P1052" s="0" t="n">
        <v>-1.20415913577707</v>
      </c>
      <c r="Q1052" s="0" t="n">
        <v>0.912294434523522</v>
      </c>
      <c r="R1052" s="0" t="n">
        <v>-1.30456658047855</v>
      </c>
      <c r="S1052" s="0" t="n">
        <v>0.867829543021634</v>
      </c>
      <c r="T1052" s="0" t="n">
        <v>-1.20858040109137</v>
      </c>
      <c r="U1052" s="0" t="n">
        <v>0.889067226155266</v>
      </c>
      <c r="V1052" s="0" t="n">
        <v>2.0244100851414</v>
      </c>
      <c r="W1052" s="0" t="n">
        <v>2.27031607719022</v>
      </c>
      <c r="X1052" s="0" t="n">
        <v>2.31237113296286</v>
      </c>
      <c r="Y1052" s="0" t="n">
        <v>2.29332133477186</v>
      </c>
      <c r="Z1052" s="0" t="n">
        <v>-0.0700789178800001</v>
      </c>
      <c r="AA1052" s="0" t="n">
        <v>-2.02319676208</v>
      </c>
      <c r="AB1052" s="0" t="n">
        <v>0.10466194634293</v>
      </c>
      <c r="AC1052" s="0" t="n">
        <v>-2.26790232755648</v>
      </c>
      <c r="AD1052" s="0" t="n">
        <v>0.00425450164145502</v>
      </c>
      <c r="AE1052" s="0" t="n">
        <v>-2.31236721905837</v>
      </c>
      <c r="AF1052" s="0" t="n">
        <v>0.100240681028634</v>
      </c>
      <c r="AG1052" s="0" t="n">
        <v>-2.29112953592473</v>
      </c>
      <c r="AH1052" s="0" t="s">
        <v>40</v>
      </c>
    </row>
    <row r="1053" customFormat="false" ht="12.75" hidden="false" customHeight="false" outlineLevel="0" collapsed="false">
      <c r="A1053" s="0" t="n">
        <v>202102</v>
      </c>
      <c r="B1053" s="0" t="n">
        <v>-0.45</v>
      </c>
      <c r="C1053" s="0" t="n">
        <v>0.77442</v>
      </c>
      <c r="D1053" s="0" t="n">
        <v>-1.37888032056</v>
      </c>
      <c r="E1053" s="0" t="n">
        <v>1.15701731256</v>
      </c>
      <c r="F1053" s="0" t="n">
        <v>0</v>
      </c>
      <c r="G1053" s="0" t="n">
        <v>0</v>
      </c>
      <c r="H1053" s="0" t="n">
        <v>12</v>
      </c>
      <c r="I1053" s="0" t="n">
        <v>2</v>
      </c>
      <c r="J1053" s="0" t="n">
        <v>314</v>
      </c>
      <c r="K1053" s="0" t="n">
        <v>40</v>
      </c>
      <c r="L1053" s="0" t="n">
        <v>-0.45</v>
      </c>
      <c r="M1053" s="0" t="n">
        <v>0.77442</v>
      </c>
      <c r="N1053" s="0" t="n">
        <v>-1.69696581364</v>
      </c>
      <c r="O1053" s="0" t="n">
        <v>0.314500719309</v>
      </c>
      <c r="P1053" s="0" t="n">
        <v>0.241777055949606</v>
      </c>
      <c r="Q1053" s="0" t="n">
        <v>1.27077771031172</v>
      </c>
      <c r="R1053" s="0" t="n">
        <v>0.415853578288047</v>
      </c>
      <c r="S1053" s="0" t="n">
        <v>0.584410612021049</v>
      </c>
      <c r="T1053" s="0" t="n">
        <v>0.258346455363795</v>
      </c>
      <c r="U1053" s="0" t="n">
        <v>1.30436401896624</v>
      </c>
      <c r="V1053" s="0" t="n">
        <v>1.32907843453206</v>
      </c>
      <c r="W1053" s="0" t="n">
        <v>2.16175613747383</v>
      </c>
      <c r="X1053" s="0" t="n">
        <v>2.12998993732154</v>
      </c>
      <c r="Y1053" s="0" t="n">
        <v>2.19159198331375</v>
      </c>
      <c r="Z1053" s="0" t="n">
        <v>1.24696581364</v>
      </c>
      <c r="AA1053" s="0" t="n">
        <v>0.459919280691</v>
      </c>
      <c r="AB1053" s="0" t="n">
        <v>1.93874286958961</v>
      </c>
      <c r="AC1053" s="0" t="n">
        <v>0.956276991002721</v>
      </c>
      <c r="AD1053" s="0" t="n">
        <v>2.11281939192805</v>
      </c>
      <c r="AE1053" s="0" t="n">
        <v>0.269909892712049</v>
      </c>
      <c r="AF1053" s="0" t="n">
        <v>1.9553122690038</v>
      </c>
      <c r="AG1053" s="0" t="n">
        <v>0.989863299657244</v>
      </c>
      <c r="AH1053" s="0" t="s">
        <v>40</v>
      </c>
    </row>
    <row r="1054" customFormat="false" ht="12.75" hidden="false" customHeight="false" outlineLevel="0" collapsed="false">
      <c r="A1054" s="0" t="n">
        <v>202102</v>
      </c>
      <c r="B1054" s="0" t="n">
        <v>-0.45</v>
      </c>
      <c r="C1054" s="0" t="n">
        <v>0.77442</v>
      </c>
      <c r="D1054" s="0" t="n">
        <v>-1.77265404267</v>
      </c>
      <c r="E1054" s="0" t="n">
        <v>0.31256622502</v>
      </c>
      <c r="F1054" s="0" t="n">
        <v>0</v>
      </c>
      <c r="G1054" s="0" t="n">
        <v>0</v>
      </c>
      <c r="H1054" s="0" t="n">
        <v>21</v>
      </c>
      <c r="I1054" s="0" t="n">
        <v>6</v>
      </c>
      <c r="J1054" s="0" t="n">
        <v>390</v>
      </c>
      <c r="K1054" s="0" t="n">
        <v>49</v>
      </c>
      <c r="L1054" s="0" t="n">
        <v>-0.45</v>
      </c>
      <c r="M1054" s="0" t="n">
        <v>0.77442</v>
      </c>
      <c r="N1054" s="0" t="n">
        <v>-1.66764307022</v>
      </c>
      <c r="O1054" s="0" t="n">
        <v>4.28405857086</v>
      </c>
      <c r="P1054" s="0" t="n">
        <v>-0.0600419285168619</v>
      </c>
      <c r="Q1054" s="0" t="n">
        <v>1.24017349601352</v>
      </c>
      <c r="R1054" s="0" t="n">
        <v>0.195974600845316</v>
      </c>
      <c r="S1054" s="0" t="n">
        <v>0.965595480661041</v>
      </c>
      <c r="T1054" s="0" t="n">
        <v>-0.071435063885203</v>
      </c>
      <c r="U1054" s="0" t="n">
        <v>1.26327196401666</v>
      </c>
      <c r="V1054" s="0" t="n">
        <v>3.71486440459447</v>
      </c>
      <c r="W1054" s="0" t="n">
        <v>3.44232737834135</v>
      </c>
      <c r="X1054" s="0" t="n">
        <v>3.80595166875773</v>
      </c>
      <c r="Y1054" s="0" t="n">
        <v>3.41658187719414</v>
      </c>
      <c r="Z1054" s="0" t="n">
        <v>1.21764307022</v>
      </c>
      <c r="AA1054" s="0" t="n">
        <v>-3.50963857086</v>
      </c>
      <c r="AB1054" s="0" t="n">
        <v>1.60760114170314</v>
      </c>
      <c r="AC1054" s="0" t="n">
        <v>-3.04388507484648</v>
      </c>
      <c r="AD1054" s="0" t="n">
        <v>1.86361767106532</v>
      </c>
      <c r="AE1054" s="0" t="n">
        <v>-3.31846309019896</v>
      </c>
      <c r="AF1054" s="0" t="n">
        <v>1.5962080063348</v>
      </c>
      <c r="AG1054" s="0" t="n">
        <v>-3.02078660684334</v>
      </c>
      <c r="AH1054" s="0" t="s">
        <v>40</v>
      </c>
    </row>
    <row r="1055" customFormat="false" ht="12.75" hidden="false" customHeight="false" outlineLevel="0" collapsed="false">
      <c r="A1055" s="0" t="n">
        <v>202101</v>
      </c>
      <c r="B1055" s="0" t="n">
        <v>0</v>
      </c>
      <c r="C1055" s="0" t="n">
        <v>-1.8</v>
      </c>
      <c r="D1055" s="0" t="n">
        <v>-1.77265404267</v>
      </c>
      <c r="E1055" s="0" t="n">
        <v>0.31256622502</v>
      </c>
      <c r="F1055" s="0" t="n">
        <v>0</v>
      </c>
      <c r="G1055" s="0" t="n">
        <v>0</v>
      </c>
      <c r="H1055" s="0" t="n">
        <v>25</v>
      </c>
      <c r="I1055" s="0" t="n">
        <v>6</v>
      </c>
      <c r="J1055" s="0" t="n">
        <v>198</v>
      </c>
      <c r="K1055" s="0" t="n">
        <v>25</v>
      </c>
      <c r="L1055" s="0" t="n">
        <v>0</v>
      </c>
      <c r="M1055" s="0" t="n">
        <v>-1.8</v>
      </c>
      <c r="N1055" s="0" t="n">
        <v>0.619418919086</v>
      </c>
      <c r="O1055" s="0" t="n">
        <v>-2.61252832413</v>
      </c>
      <c r="P1055" s="0" t="n">
        <v>0.239871404851886</v>
      </c>
      <c r="Q1055" s="0" t="n">
        <v>-1.53916371660173</v>
      </c>
      <c r="R1055" s="0" t="n">
        <v>0.194903315698904</v>
      </c>
      <c r="S1055" s="0" t="n">
        <v>-1.57675285247309</v>
      </c>
      <c r="T1055" s="0" t="n">
        <v>0.231166781447429</v>
      </c>
      <c r="U1055" s="0" t="n">
        <v>-1.55044252781095</v>
      </c>
      <c r="V1055" s="0" t="n">
        <v>1.02170547362495</v>
      </c>
      <c r="W1055" s="0" t="n">
        <v>1.13849369618616</v>
      </c>
      <c r="X1055" s="0" t="n">
        <v>1.11939462443108</v>
      </c>
      <c r="Y1055" s="0" t="n">
        <v>1.13082534510135</v>
      </c>
      <c r="Z1055" s="0" t="n">
        <v>-0.619418919086</v>
      </c>
      <c r="AA1055" s="0" t="n">
        <v>0.81252832413</v>
      </c>
      <c r="AB1055" s="0" t="n">
        <v>-0.379547514234114</v>
      </c>
      <c r="AC1055" s="0" t="n">
        <v>1.07336460752827</v>
      </c>
      <c r="AD1055" s="0" t="n">
        <v>-0.424515603387096</v>
      </c>
      <c r="AE1055" s="0" t="n">
        <v>1.03577547165691</v>
      </c>
      <c r="AF1055" s="0" t="n">
        <v>-0.388252137638571</v>
      </c>
      <c r="AG1055" s="0" t="n">
        <v>1.06208579631905</v>
      </c>
      <c r="AH1055" s="0" t="s">
        <v>40</v>
      </c>
    </row>
    <row r="1056" customFormat="false" ht="12.75" hidden="false" customHeight="false" outlineLevel="0" collapsed="false">
      <c r="A1056" s="0" t="n">
        <v>202104</v>
      </c>
      <c r="B1056" s="0" t="n">
        <v>1.7727</v>
      </c>
      <c r="C1056" s="0" t="n">
        <v>-0.31257</v>
      </c>
      <c r="D1056" s="0" t="n">
        <v>0</v>
      </c>
      <c r="E1056" s="0" t="n">
        <v>-1.79999999981</v>
      </c>
      <c r="F1056" s="0" t="n">
        <v>0</v>
      </c>
      <c r="G1056" s="0" t="n">
        <v>0</v>
      </c>
      <c r="H1056" s="0" t="n">
        <v>2</v>
      </c>
      <c r="I1056" s="0" t="n">
        <v>7</v>
      </c>
      <c r="J1056" s="0" t="n">
        <v>687</v>
      </c>
      <c r="K1056" s="0" t="n">
        <v>86</v>
      </c>
      <c r="L1056" s="0" t="n">
        <v>1.7727</v>
      </c>
      <c r="M1056" s="0" t="n">
        <v>-0.31257</v>
      </c>
      <c r="N1056" s="0" t="n">
        <v>2.37521719933</v>
      </c>
      <c r="O1056" s="0" t="n">
        <v>0.457766979933</v>
      </c>
      <c r="P1056" s="0" t="n">
        <v>1.58061504607649</v>
      </c>
      <c r="Q1056" s="0" t="n">
        <v>0.19403728115635</v>
      </c>
      <c r="R1056" s="0" t="n">
        <v>1.58371389338977</v>
      </c>
      <c r="S1056" s="0" t="n">
        <v>0.154015003218649</v>
      </c>
      <c r="T1056" s="0" t="n">
        <v>1.60156853893455</v>
      </c>
      <c r="U1056" s="0" t="n">
        <v>0.197386566403485</v>
      </c>
      <c r="V1056" s="0" t="n">
        <v>0.977980591903931</v>
      </c>
      <c r="W1056" s="0" t="n">
        <v>0.837225140551771</v>
      </c>
      <c r="X1056" s="0" t="n">
        <v>0.847786970100506</v>
      </c>
      <c r="Y1056" s="0" t="n">
        <v>0.816290517819166</v>
      </c>
      <c r="Z1056" s="0" t="n">
        <v>-0.60251719933</v>
      </c>
      <c r="AA1056" s="0" t="n">
        <v>-0.770336979933</v>
      </c>
      <c r="AB1056" s="0" t="n">
        <v>-0.794602153253507</v>
      </c>
      <c r="AC1056" s="0" t="n">
        <v>-0.26372969877665</v>
      </c>
      <c r="AD1056" s="0" t="n">
        <v>-0.791503305940235</v>
      </c>
      <c r="AE1056" s="0" t="n">
        <v>-0.303751976714351</v>
      </c>
      <c r="AF1056" s="0" t="n">
        <v>-0.773648660395454</v>
      </c>
      <c r="AG1056" s="0" t="n">
        <v>-0.260380413529515</v>
      </c>
      <c r="AH1056" s="0" t="s">
        <v>40</v>
      </c>
    </row>
    <row r="1057" customFormat="false" ht="12.75" hidden="false" customHeight="false" outlineLevel="0" collapsed="false">
      <c r="A1057" s="0" t="n">
        <v>202102</v>
      </c>
      <c r="B1057" s="0" t="n">
        <v>-0.45</v>
      </c>
      <c r="C1057" s="0" t="n">
        <v>0.77442</v>
      </c>
      <c r="D1057" s="0" t="n">
        <v>1.37887967467</v>
      </c>
      <c r="E1057" s="0" t="n">
        <v>1.15701808231</v>
      </c>
      <c r="F1057" s="0" t="n">
        <v>0</v>
      </c>
      <c r="G1057" s="0" t="n">
        <v>0</v>
      </c>
      <c r="H1057" s="0" t="n">
        <v>12</v>
      </c>
      <c r="I1057" s="0" t="n">
        <v>1</v>
      </c>
      <c r="J1057" s="0" t="n">
        <v>313</v>
      </c>
      <c r="K1057" s="0" t="n">
        <v>40</v>
      </c>
      <c r="L1057" s="0" t="n">
        <v>-0.45</v>
      </c>
      <c r="M1057" s="0" t="n">
        <v>0.77442</v>
      </c>
      <c r="N1057" s="0" t="n">
        <v>1.05135142803</v>
      </c>
      <c r="O1057" s="0" t="n">
        <v>1.20269227028</v>
      </c>
      <c r="P1057" s="0" t="n">
        <v>-0.832150987132948</v>
      </c>
      <c r="Q1057" s="0" t="n">
        <v>0.844410122138494</v>
      </c>
      <c r="R1057" s="0" t="n">
        <v>-0.867065559167863</v>
      </c>
      <c r="S1057" s="0" t="n">
        <v>0.670386945473371</v>
      </c>
      <c r="T1057" s="0" t="n">
        <v>-0.817135981507903</v>
      </c>
      <c r="U1057" s="0" t="n">
        <v>0.868813803336747</v>
      </c>
      <c r="V1057" s="0" t="n">
        <v>1.56124093205966</v>
      </c>
      <c r="W1057" s="0" t="n">
        <v>1.91727604835651</v>
      </c>
      <c r="X1057" s="0" t="n">
        <v>1.99089745983735</v>
      </c>
      <c r="Y1057" s="0" t="n">
        <v>1.89808325167524</v>
      </c>
      <c r="Z1057" s="0" t="n">
        <v>-1.50135142803</v>
      </c>
      <c r="AA1057" s="0" t="n">
        <v>-0.42827227028</v>
      </c>
      <c r="AB1057" s="0" t="n">
        <v>-1.88350241516295</v>
      </c>
      <c r="AC1057" s="0" t="n">
        <v>-0.358282148141506</v>
      </c>
      <c r="AD1057" s="0" t="n">
        <v>-1.91841698719786</v>
      </c>
      <c r="AE1057" s="0" t="n">
        <v>-0.532305324806629</v>
      </c>
      <c r="AF1057" s="0" t="n">
        <v>-1.8684874095379</v>
      </c>
      <c r="AG1057" s="0" t="n">
        <v>-0.333878466943253</v>
      </c>
      <c r="AH1057" s="0" t="s">
        <v>40</v>
      </c>
    </row>
    <row r="1058" customFormat="false" ht="12.75" hidden="false" customHeight="false" outlineLevel="0" collapsed="false">
      <c r="A1058" s="0" t="n">
        <v>202104</v>
      </c>
      <c r="B1058" s="0" t="n">
        <v>1.7727</v>
      </c>
      <c r="C1058" s="0" t="n">
        <v>-0.31257</v>
      </c>
      <c r="D1058" s="0" t="n">
        <v>0</v>
      </c>
      <c r="E1058" s="0" t="n">
        <v>-1.79999999981</v>
      </c>
      <c r="F1058" s="0" t="n">
        <v>0</v>
      </c>
      <c r="G1058" s="0" t="n">
        <v>0</v>
      </c>
      <c r="H1058" s="0" t="n">
        <v>3</v>
      </c>
      <c r="I1058" s="0" t="n">
        <v>7</v>
      </c>
      <c r="J1058" s="0" t="n">
        <v>695</v>
      </c>
      <c r="K1058" s="0" t="n">
        <v>87</v>
      </c>
      <c r="L1058" s="0" t="n">
        <v>1.7727</v>
      </c>
      <c r="M1058" s="0" t="n">
        <v>-0.31257</v>
      </c>
      <c r="N1058" s="0" t="n">
        <v>-0.0834284797311</v>
      </c>
      <c r="O1058" s="0" t="n">
        <v>-1.20051908493</v>
      </c>
      <c r="P1058" s="0" t="n">
        <v>1.58061504607649</v>
      </c>
      <c r="Q1058" s="0" t="n">
        <v>0.19403728115635</v>
      </c>
      <c r="R1058" s="0" t="n">
        <v>1.58371389338977</v>
      </c>
      <c r="S1058" s="0" t="n">
        <v>0.154015003218649</v>
      </c>
      <c r="T1058" s="0" t="n">
        <v>1.60156853893455</v>
      </c>
      <c r="U1058" s="0" t="n">
        <v>0.197386566403485</v>
      </c>
      <c r="V1058" s="0" t="n">
        <v>2.05758754630196</v>
      </c>
      <c r="W1058" s="0" t="n">
        <v>2.17113525925359</v>
      </c>
      <c r="X1058" s="0" t="n">
        <v>2.14805174244285</v>
      </c>
      <c r="Y1058" s="0" t="n">
        <v>2.18937323518449</v>
      </c>
      <c r="Z1058" s="0" t="n">
        <v>1.8561284797311</v>
      </c>
      <c r="AA1058" s="0" t="n">
        <v>0.88794908493</v>
      </c>
      <c r="AB1058" s="0" t="n">
        <v>1.66404352580759</v>
      </c>
      <c r="AC1058" s="0" t="n">
        <v>1.39455636608635</v>
      </c>
      <c r="AD1058" s="0" t="n">
        <v>1.66714237312087</v>
      </c>
      <c r="AE1058" s="0" t="n">
        <v>1.35453408814865</v>
      </c>
      <c r="AF1058" s="0" t="n">
        <v>1.68499701866565</v>
      </c>
      <c r="AG1058" s="0" t="n">
        <v>1.39790565133348</v>
      </c>
      <c r="AH1058" s="0" t="s">
        <v>40</v>
      </c>
    </row>
    <row r="1059" customFormat="false" ht="12.75" hidden="false" customHeight="false" outlineLevel="0" collapsed="false">
      <c r="A1059" s="0" t="n">
        <v>202101</v>
      </c>
      <c r="B1059" s="0" t="n">
        <v>0</v>
      </c>
      <c r="C1059" s="0" t="n">
        <v>-1.8</v>
      </c>
      <c r="D1059" s="0" t="n">
        <v>-1.77265386818</v>
      </c>
      <c r="E1059" s="0" t="n">
        <v>-0.312567214581</v>
      </c>
      <c r="F1059" s="0" t="n">
        <v>0</v>
      </c>
      <c r="G1059" s="0" t="n">
        <v>0</v>
      </c>
      <c r="H1059" s="0" t="n">
        <v>28</v>
      </c>
      <c r="I1059" s="0" t="n">
        <v>8</v>
      </c>
      <c r="J1059" s="0" t="n">
        <v>224</v>
      </c>
      <c r="K1059" s="0" t="n">
        <v>28</v>
      </c>
      <c r="L1059" s="0" t="n">
        <v>0</v>
      </c>
      <c r="M1059" s="0" t="n">
        <v>-1.8</v>
      </c>
      <c r="N1059" s="0" t="n">
        <v>-1.43238472939</v>
      </c>
      <c r="O1059" s="0" t="n">
        <v>-0.657347202301</v>
      </c>
      <c r="P1059" s="0" t="n">
        <v>0.465500132997874</v>
      </c>
      <c r="Q1059" s="0" t="n">
        <v>-1.52288327865813</v>
      </c>
      <c r="R1059" s="0" t="n">
        <v>0.426656328488586</v>
      </c>
      <c r="S1059" s="0" t="n">
        <v>-1.53290189185759</v>
      </c>
      <c r="T1059" s="0" t="n">
        <v>0.472432736153444</v>
      </c>
      <c r="U1059" s="0" t="n">
        <v>-1.54293410093662</v>
      </c>
      <c r="V1059" s="0" t="n">
        <v>1.8323158649859</v>
      </c>
      <c r="W1059" s="0" t="n">
        <v>2.08593375981998</v>
      </c>
      <c r="X1059" s="0" t="n">
        <v>2.05490381022637</v>
      </c>
      <c r="Y1059" s="0" t="n">
        <v>2.10061746447906</v>
      </c>
      <c r="Z1059" s="0" t="n">
        <v>1.43238472939</v>
      </c>
      <c r="AA1059" s="0" t="n">
        <v>-1.142652797699</v>
      </c>
      <c r="AB1059" s="0" t="n">
        <v>1.89788486238787</v>
      </c>
      <c r="AC1059" s="0" t="n">
        <v>-0.865536076357126</v>
      </c>
      <c r="AD1059" s="0" t="n">
        <v>1.85904105787859</v>
      </c>
      <c r="AE1059" s="0" t="n">
        <v>-0.875554689556591</v>
      </c>
      <c r="AF1059" s="0" t="n">
        <v>1.90481746554344</v>
      </c>
      <c r="AG1059" s="0" t="n">
        <v>-0.885586898635624</v>
      </c>
      <c r="AH1059" s="0" t="s">
        <v>40</v>
      </c>
    </row>
    <row r="1060" customFormat="false" ht="12.75" hidden="false" customHeight="false" outlineLevel="0" collapsed="false">
      <c r="A1060" s="0" t="n">
        <v>202103</v>
      </c>
      <c r="B1060" s="0" t="n">
        <v>1.7727</v>
      </c>
      <c r="C1060" s="0" t="n">
        <v>0.31257</v>
      </c>
      <c r="D1060" s="0" t="n">
        <v>0</v>
      </c>
      <c r="E1060" s="0" t="n">
        <v>-1.79999999981</v>
      </c>
      <c r="F1060" s="0" t="n">
        <v>0</v>
      </c>
      <c r="G1060" s="0" t="n">
        <v>0</v>
      </c>
      <c r="H1060" s="0" t="n">
        <v>3</v>
      </c>
      <c r="I1060" s="0" t="n">
        <v>5</v>
      </c>
      <c r="J1060" s="0" t="n">
        <v>469</v>
      </c>
      <c r="K1060" s="0" t="n">
        <v>59</v>
      </c>
      <c r="L1060" s="0" t="n">
        <v>1.7727</v>
      </c>
      <c r="M1060" s="0" t="n">
        <v>0.31257</v>
      </c>
      <c r="N1060" s="0" t="n">
        <v>2.99482369423</v>
      </c>
      <c r="O1060" s="0" t="n">
        <v>-0.479617655277</v>
      </c>
      <c r="P1060" s="0" t="n">
        <v>1.47417032687829</v>
      </c>
      <c r="Q1060" s="0" t="n">
        <v>0.50355504945375</v>
      </c>
      <c r="R1060" s="0" t="n">
        <v>1.51897809133366</v>
      </c>
      <c r="S1060" s="0" t="n">
        <v>0.465766529502051</v>
      </c>
      <c r="T1060" s="0" t="n">
        <v>1.48679217749122</v>
      </c>
      <c r="U1060" s="0" t="n">
        <v>0.496944941220234</v>
      </c>
      <c r="V1060" s="0" t="n">
        <v>1.45641601377205</v>
      </c>
      <c r="W1060" s="0" t="n">
        <v>1.81080513334971</v>
      </c>
      <c r="X1060" s="0" t="n">
        <v>1.75267552627941</v>
      </c>
      <c r="Y1060" s="0" t="n">
        <v>1.79661725483055</v>
      </c>
      <c r="Z1060" s="0" t="n">
        <v>-1.22212369423</v>
      </c>
      <c r="AA1060" s="0" t="n">
        <v>0.792187655277</v>
      </c>
      <c r="AB1060" s="0" t="n">
        <v>-1.52065336735171</v>
      </c>
      <c r="AC1060" s="0" t="n">
        <v>0.98317270473075</v>
      </c>
      <c r="AD1060" s="0" t="n">
        <v>-1.47584560289634</v>
      </c>
      <c r="AE1060" s="0" t="n">
        <v>0.945384184779051</v>
      </c>
      <c r="AF1060" s="0" t="n">
        <v>-1.50803151673878</v>
      </c>
      <c r="AG1060" s="0" t="n">
        <v>0.976562596497234</v>
      </c>
      <c r="AH1060" s="0" t="s">
        <v>40</v>
      </c>
    </row>
    <row r="1061" customFormat="false" ht="12.75" hidden="false" customHeight="false" outlineLevel="0" collapsed="false">
      <c r="A1061" s="0" t="n">
        <v>202104</v>
      </c>
      <c r="B1061" s="0" t="n">
        <v>1.7727</v>
      </c>
      <c r="C1061" s="0" t="n">
        <v>-0.31257</v>
      </c>
      <c r="D1061" s="0" t="n">
        <v>0</v>
      </c>
      <c r="E1061" s="0" t="n">
        <v>-1.79999999981</v>
      </c>
      <c r="F1061" s="0" t="n">
        <v>0</v>
      </c>
      <c r="G1061" s="0" t="n">
        <v>0</v>
      </c>
      <c r="H1061" s="0" t="n">
        <v>6</v>
      </c>
      <c r="I1061" s="0" t="n">
        <v>7</v>
      </c>
      <c r="J1061" s="0" t="n">
        <v>719</v>
      </c>
      <c r="K1061" s="0" t="n">
        <v>90</v>
      </c>
      <c r="L1061" s="0" t="n">
        <v>1.7727</v>
      </c>
      <c r="M1061" s="0" t="n">
        <v>-0.31257</v>
      </c>
      <c r="N1061" s="0" t="n">
        <v>1.3932197094</v>
      </c>
      <c r="O1061" s="0" t="n">
        <v>-3.87924742699</v>
      </c>
      <c r="P1061" s="0" t="n">
        <v>1.58061504607649</v>
      </c>
      <c r="Q1061" s="0" t="n">
        <v>0.19403728115635</v>
      </c>
      <c r="R1061" s="0" t="n">
        <v>1.58371389338977</v>
      </c>
      <c r="S1061" s="0" t="n">
        <v>0.154015003218649</v>
      </c>
      <c r="T1061" s="0" t="n">
        <v>1.60156853893455</v>
      </c>
      <c r="U1061" s="0" t="n">
        <v>0.197386566403485</v>
      </c>
      <c r="V1061" s="0" t="n">
        <v>3.58680821332196</v>
      </c>
      <c r="W1061" s="0" t="n">
        <v>4.07759307997095</v>
      </c>
      <c r="X1061" s="0" t="n">
        <v>4.03775851990513</v>
      </c>
      <c r="Y1061" s="0" t="n">
        <v>4.08195467280808</v>
      </c>
      <c r="Z1061" s="0" t="n">
        <v>0.3794802906</v>
      </c>
      <c r="AA1061" s="0" t="n">
        <v>3.56667742699</v>
      </c>
      <c r="AB1061" s="0" t="n">
        <v>0.187395336676493</v>
      </c>
      <c r="AC1061" s="0" t="n">
        <v>4.07328470814635</v>
      </c>
      <c r="AD1061" s="0" t="n">
        <v>0.190494183989766</v>
      </c>
      <c r="AE1061" s="0" t="n">
        <v>4.03326243020865</v>
      </c>
      <c r="AF1061" s="0" t="n">
        <v>0.208348829534546</v>
      </c>
      <c r="AG1061" s="0" t="n">
        <v>4.07663399339349</v>
      </c>
      <c r="AH1061" s="0" t="s">
        <v>40</v>
      </c>
    </row>
    <row r="1062" customFormat="false" ht="12.75" hidden="false" customHeight="false" outlineLevel="0" collapsed="false">
      <c r="A1062" s="0" t="n">
        <v>202104</v>
      </c>
      <c r="B1062" s="0" t="n">
        <v>1.7727</v>
      </c>
      <c r="C1062" s="0" t="n">
        <v>0.31257</v>
      </c>
      <c r="D1062" s="0" t="n">
        <v>0</v>
      </c>
      <c r="E1062" s="0" t="n">
        <v>-1.79999999981</v>
      </c>
      <c r="F1062" s="0" t="n">
        <v>0</v>
      </c>
      <c r="G1062" s="0" t="n">
        <v>0</v>
      </c>
      <c r="H1062" s="0" t="n">
        <v>27</v>
      </c>
      <c r="I1062" s="0" t="n">
        <v>5</v>
      </c>
      <c r="J1062" s="0" t="n">
        <v>885</v>
      </c>
      <c r="K1062" s="0" t="n">
        <v>111</v>
      </c>
      <c r="L1062" s="0" t="n">
        <v>1.7727</v>
      </c>
      <c r="M1062" s="0" t="n">
        <v>0.31257</v>
      </c>
      <c r="N1062" s="0" t="n">
        <v>0.554136753082</v>
      </c>
      <c r="O1062" s="0" t="n">
        <v>1.60919427872</v>
      </c>
      <c r="P1062" s="0" t="n">
        <v>1.47417032687829</v>
      </c>
      <c r="Q1062" s="0" t="n">
        <v>0.50355504945375</v>
      </c>
      <c r="R1062" s="0" t="n">
        <v>1.51897809133366</v>
      </c>
      <c r="S1062" s="0" t="n">
        <v>0.465766529502051</v>
      </c>
      <c r="T1062" s="0" t="n">
        <v>1.48679217749122</v>
      </c>
      <c r="U1062" s="0" t="n">
        <v>0.496944941220234</v>
      </c>
      <c r="V1062" s="0" t="n">
        <v>1.77936250014029</v>
      </c>
      <c r="W1062" s="0" t="n">
        <v>1.4383670888215</v>
      </c>
      <c r="X1062" s="0" t="n">
        <v>1.49611023179473</v>
      </c>
      <c r="Y1062" s="0" t="n">
        <v>1.45153185616045</v>
      </c>
      <c r="Z1062" s="0" t="n">
        <v>1.218563246918</v>
      </c>
      <c r="AA1062" s="0" t="n">
        <v>-1.29662427872</v>
      </c>
      <c r="AB1062" s="0" t="n">
        <v>0.920033573796289</v>
      </c>
      <c r="AC1062" s="0" t="n">
        <v>-1.10563922926625</v>
      </c>
      <c r="AD1062" s="0" t="n">
        <v>0.964841338251663</v>
      </c>
      <c r="AE1062" s="0" t="n">
        <v>-1.14342774921795</v>
      </c>
      <c r="AF1062" s="0" t="n">
        <v>0.932655424409222</v>
      </c>
      <c r="AG1062" s="0" t="n">
        <v>-1.11224933749977</v>
      </c>
      <c r="AH1062" s="0" t="s">
        <v>40</v>
      </c>
    </row>
    <row r="1063" customFormat="false" ht="12.75" hidden="false" customHeight="false" outlineLevel="0" collapsed="false">
      <c r="A1063" s="0" t="n">
        <v>202103</v>
      </c>
      <c r="B1063" s="0" t="n">
        <v>1.7727</v>
      </c>
      <c r="C1063" s="0" t="n">
        <v>-0.31257</v>
      </c>
      <c r="D1063" s="0" t="n">
        <v>0</v>
      </c>
      <c r="E1063" s="0" t="n">
        <v>-1.79999999981</v>
      </c>
      <c r="F1063" s="0" t="n">
        <v>0</v>
      </c>
      <c r="G1063" s="0" t="n">
        <v>0</v>
      </c>
      <c r="H1063" s="0" t="n">
        <v>17</v>
      </c>
      <c r="I1063" s="0" t="n">
        <v>7</v>
      </c>
      <c r="J1063" s="0" t="n">
        <v>583</v>
      </c>
      <c r="K1063" s="0" t="n">
        <v>73</v>
      </c>
      <c r="L1063" s="0" t="n">
        <v>1.7727</v>
      </c>
      <c r="M1063" s="0" t="n">
        <v>-0.31257</v>
      </c>
      <c r="N1063" s="0" t="n">
        <v>2.41373801231</v>
      </c>
      <c r="O1063" s="0" t="n">
        <v>2.172290802</v>
      </c>
      <c r="P1063" s="0" t="n">
        <v>1.58061504607649</v>
      </c>
      <c r="Q1063" s="0" t="n">
        <v>0.19403728115635</v>
      </c>
      <c r="R1063" s="0" t="n">
        <v>1.58371389338977</v>
      </c>
      <c r="S1063" s="0" t="n">
        <v>0.154015003218649</v>
      </c>
      <c r="T1063" s="0" t="n">
        <v>1.60156853893455</v>
      </c>
      <c r="U1063" s="0" t="n">
        <v>0.197386566403485</v>
      </c>
      <c r="V1063" s="0" t="n">
        <v>2.56621568433802</v>
      </c>
      <c r="W1063" s="0" t="n">
        <v>2.14652763075531</v>
      </c>
      <c r="X1063" s="0" t="n">
        <v>2.18228715753354</v>
      </c>
      <c r="Y1063" s="0" t="n">
        <v>2.1353842729729</v>
      </c>
      <c r="Z1063" s="0" t="n">
        <v>-0.64103801231</v>
      </c>
      <c r="AA1063" s="0" t="n">
        <v>-2.484860802</v>
      </c>
      <c r="AB1063" s="0" t="n">
        <v>-0.833122966233507</v>
      </c>
      <c r="AC1063" s="0" t="n">
        <v>-1.97825352084365</v>
      </c>
      <c r="AD1063" s="0" t="n">
        <v>-0.830024118920234</v>
      </c>
      <c r="AE1063" s="0" t="n">
        <v>-2.01827579878135</v>
      </c>
      <c r="AF1063" s="0" t="n">
        <v>-0.812169473375454</v>
      </c>
      <c r="AG1063" s="0" t="n">
        <v>-1.97490423559652</v>
      </c>
      <c r="AH1063" s="0" t="s">
        <v>40</v>
      </c>
    </row>
    <row r="1064" customFormat="false" ht="12.75" hidden="false" customHeight="false" outlineLevel="0" collapsed="false">
      <c r="A1064" s="0" t="n">
        <v>202101</v>
      </c>
      <c r="B1064" s="0" t="n">
        <v>0</v>
      </c>
      <c r="C1064" s="0" t="n">
        <v>-1.8</v>
      </c>
      <c r="D1064" s="0" t="n">
        <v>1.77265386818</v>
      </c>
      <c r="E1064" s="0" t="n">
        <v>0.312567214581</v>
      </c>
      <c r="F1064" s="0" t="n">
        <v>0</v>
      </c>
      <c r="G1064" s="0" t="n">
        <v>0</v>
      </c>
      <c r="H1064" s="0" t="n">
        <v>12</v>
      </c>
      <c r="I1064" s="0" t="n">
        <v>5</v>
      </c>
      <c r="J1064" s="0" t="n">
        <v>93</v>
      </c>
      <c r="K1064" s="0" t="n">
        <v>12</v>
      </c>
      <c r="L1064" s="0" t="n">
        <v>0</v>
      </c>
      <c r="M1064" s="0" t="n">
        <v>-1.8</v>
      </c>
      <c r="N1064" s="0" t="n">
        <v>1.47163236141</v>
      </c>
      <c r="O1064" s="0" t="n">
        <v>-2.61889410019</v>
      </c>
      <c r="P1064" s="0" t="n">
        <v>-0.239871579341886</v>
      </c>
      <c r="Q1064" s="0" t="n">
        <v>-1.53916272704073</v>
      </c>
      <c r="R1064" s="0" t="n">
        <v>-0.194903490188904</v>
      </c>
      <c r="S1064" s="0" t="n">
        <v>-1.5767518629121</v>
      </c>
      <c r="T1064" s="0" t="n">
        <v>-0.231166955937429</v>
      </c>
      <c r="U1064" s="0" t="n">
        <v>-1.55044153824995</v>
      </c>
      <c r="V1064" s="0" t="n">
        <v>1.68412866327818</v>
      </c>
      <c r="W1064" s="0" t="n">
        <v>2.02362683748068</v>
      </c>
      <c r="X1064" s="0" t="n">
        <v>1.9655539136292</v>
      </c>
      <c r="Y1064" s="0" t="n">
        <v>2.01025281799955</v>
      </c>
      <c r="Z1064" s="0" t="n">
        <v>-1.47163236141</v>
      </c>
      <c r="AA1064" s="0" t="n">
        <v>0.81889410019</v>
      </c>
      <c r="AB1064" s="0" t="n">
        <v>-1.71150394075189</v>
      </c>
      <c r="AC1064" s="0" t="n">
        <v>1.07973137314927</v>
      </c>
      <c r="AD1064" s="0" t="n">
        <v>-1.6665358515989</v>
      </c>
      <c r="AE1064" s="0" t="n">
        <v>1.04214223727791</v>
      </c>
      <c r="AF1064" s="0" t="n">
        <v>-1.70279931734743</v>
      </c>
      <c r="AG1064" s="0" t="n">
        <v>1.06845256194005</v>
      </c>
      <c r="AH1064" s="0" t="s">
        <v>40</v>
      </c>
    </row>
    <row r="1065" customFormat="false" ht="12.75" hidden="false" customHeight="false" outlineLevel="0" collapsed="false">
      <c r="A1065" s="0" t="n">
        <v>202101</v>
      </c>
      <c r="B1065" s="0" t="n">
        <v>0</v>
      </c>
      <c r="C1065" s="0" t="n">
        <v>-1.8</v>
      </c>
      <c r="D1065" s="0" t="n">
        <v>-1.37888032056</v>
      </c>
      <c r="E1065" s="0" t="n">
        <v>1.15701731256</v>
      </c>
      <c r="F1065" s="0" t="n">
        <v>0</v>
      </c>
      <c r="G1065" s="0" t="n">
        <v>0</v>
      </c>
      <c r="H1065" s="0" t="n">
        <v>22</v>
      </c>
      <c r="I1065" s="0" t="n">
        <v>2</v>
      </c>
      <c r="J1065" s="0" t="n">
        <v>170</v>
      </c>
      <c r="K1065" s="0" t="n">
        <v>22</v>
      </c>
      <c r="L1065" s="0" t="n">
        <v>0</v>
      </c>
      <c r="M1065" s="0" t="n">
        <v>-1.8</v>
      </c>
      <c r="N1065" s="0" t="n">
        <v>-2.95723247528</v>
      </c>
      <c r="O1065" s="0" t="n">
        <v>-1.49007797241</v>
      </c>
      <c r="P1065" s="0" t="n">
        <v>-0.0751245522372543</v>
      </c>
      <c r="Q1065" s="0" t="n">
        <v>-1.50882638049108</v>
      </c>
      <c r="R1065" s="0" t="n">
        <v>-0.173725119464909</v>
      </c>
      <c r="S1065" s="0" t="n">
        <v>-1.55716562410851</v>
      </c>
      <c r="T1065" s="0" t="n">
        <v>-0.0957598599769216</v>
      </c>
      <c r="U1065" s="0" t="n">
        <v>-1.49728307030026</v>
      </c>
      <c r="V1065" s="0" t="n">
        <v>2.97342825305003</v>
      </c>
      <c r="W1065" s="0" t="n">
        <v>2.88216890255782</v>
      </c>
      <c r="X1065" s="0" t="n">
        <v>2.78431570639666</v>
      </c>
      <c r="Y1065" s="0" t="n">
        <v>2.86148168639344</v>
      </c>
      <c r="Z1065" s="0" t="n">
        <v>2.95723247528</v>
      </c>
      <c r="AA1065" s="0" t="n">
        <v>-0.30992202759</v>
      </c>
      <c r="AB1065" s="0" t="n">
        <v>2.88210792304275</v>
      </c>
      <c r="AC1065" s="0" t="n">
        <v>-0.0187484080810847</v>
      </c>
      <c r="AD1065" s="0" t="n">
        <v>2.78350735581509</v>
      </c>
      <c r="AE1065" s="0" t="n">
        <v>-0.0670876516985117</v>
      </c>
      <c r="AF1065" s="0" t="n">
        <v>2.86147261530308</v>
      </c>
      <c r="AG1065" s="0" t="n">
        <v>-0.00720509789025603</v>
      </c>
      <c r="AH1065" s="0" t="s">
        <v>40</v>
      </c>
    </row>
    <row r="1066" customFormat="false" ht="12.75" hidden="false" customHeight="false" outlineLevel="0" collapsed="false">
      <c r="A1066" s="0" t="n">
        <v>202104</v>
      </c>
      <c r="B1066" s="0" t="n">
        <v>1.7727</v>
      </c>
      <c r="C1066" s="0" t="n">
        <v>-0.31257</v>
      </c>
      <c r="D1066" s="0" t="n">
        <v>0</v>
      </c>
      <c r="E1066" s="0" t="n">
        <v>-1.79999999981</v>
      </c>
      <c r="F1066" s="0" t="n">
        <v>0</v>
      </c>
      <c r="G1066" s="0" t="n">
        <v>0</v>
      </c>
      <c r="H1066" s="0" t="n">
        <v>19</v>
      </c>
      <c r="I1066" s="0" t="n">
        <v>7</v>
      </c>
      <c r="J1066" s="0" t="n">
        <v>823</v>
      </c>
      <c r="K1066" s="0" t="n">
        <v>103</v>
      </c>
      <c r="L1066" s="0" t="n">
        <v>1.7727</v>
      </c>
      <c r="M1066" s="0" t="n">
        <v>-0.31257</v>
      </c>
      <c r="N1066" s="0" t="n">
        <v>0.384233236313</v>
      </c>
      <c r="O1066" s="0" t="n">
        <v>0.783828496933</v>
      </c>
      <c r="P1066" s="0" t="n">
        <v>1.58061504607649</v>
      </c>
      <c r="Q1066" s="0" t="n">
        <v>0.19403728115635</v>
      </c>
      <c r="R1066" s="0" t="n">
        <v>1.58371389338977</v>
      </c>
      <c r="S1066" s="0" t="n">
        <v>0.154015003218649</v>
      </c>
      <c r="T1066" s="0" t="n">
        <v>1.60156853893455</v>
      </c>
      <c r="U1066" s="0" t="n">
        <v>0.197386566403485</v>
      </c>
      <c r="V1066" s="0" t="n">
        <v>1.7691607100375</v>
      </c>
      <c r="W1066" s="0" t="n">
        <v>1.33386022991177</v>
      </c>
      <c r="X1066" s="0" t="n">
        <v>1.35477632233738</v>
      </c>
      <c r="Y1066" s="0" t="n">
        <v>1.35122883957229</v>
      </c>
      <c r="Z1066" s="0" t="n">
        <v>1.388466763687</v>
      </c>
      <c r="AA1066" s="0" t="n">
        <v>-1.096398496933</v>
      </c>
      <c r="AB1066" s="0" t="n">
        <v>1.19638180976349</v>
      </c>
      <c r="AC1066" s="0" t="n">
        <v>-0.58979121577665</v>
      </c>
      <c r="AD1066" s="0" t="n">
        <v>1.19948065707677</v>
      </c>
      <c r="AE1066" s="0" t="n">
        <v>-0.629813493714351</v>
      </c>
      <c r="AF1066" s="0" t="n">
        <v>1.21733530262155</v>
      </c>
      <c r="AG1066" s="0" t="n">
        <v>-0.586441930529515</v>
      </c>
      <c r="AH1066" s="0" t="s">
        <v>40</v>
      </c>
    </row>
    <row r="1067" customFormat="false" ht="12.75" hidden="false" customHeight="false" outlineLevel="0" collapsed="false">
      <c r="A1067" s="0" t="n">
        <v>202101</v>
      </c>
      <c r="B1067" s="0" t="n">
        <v>0</v>
      </c>
      <c r="C1067" s="0" t="n">
        <v>-1.8</v>
      </c>
      <c r="D1067" s="0" t="n">
        <v>1.77265404267</v>
      </c>
      <c r="E1067" s="0" t="n">
        <v>-0.31256622502</v>
      </c>
      <c r="F1067" s="0" t="n">
        <v>0</v>
      </c>
      <c r="G1067" s="0" t="n">
        <v>0</v>
      </c>
      <c r="H1067" s="0" t="n">
        <v>22</v>
      </c>
      <c r="I1067" s="0" t="n">
        <v>7</v>
      </c>
      <c r="J1067" s="0" t="n">
        <v>175</v>
      </c>
      <c r="K1067" s="0" t="n">
        <v>22</v>
      </c>
      <c r="L1067" s="0" t="n">
        <v>0</v>
      </c>
      <c r="M1067" s="0" t="n">
        <v>-1.8</v>
      </c>
      <c r="N1067" s="0" t="n">
        <v>0.215790167451</v>
      </c>
      <c r="O1067" s="0" t="n">
        <v>-3.9034743309</v>
      </c>
      <c r="P1067" s="0" t="n">
        <v>-0.465499958507874</v>
      </c>
      <c r="Q1067" s="0" t="n">
        <v>-1.52288228909713</v>
      </c>
      <c r="R1067" s="0" t="n">
        <v>-0.426656153998586</v>
      </c>
      <c r="S1067" s="0" t="n">
        <v>-1.53290090229659</v>
      </c>
      <c r="T1067" s="0" t="n">
        <v>-0.472432561663444</v>
      </c>
      <c r="U1067" s="0" t="n">
        <v>-1.54293311137562</v>
      </c>
      <c r="V1067" s="0" t="n">
        <v>2.11451404751156</v>
      </c>
      <c r="W1067" s="0" t="n">
        <v>2.47616128417037</v>
      </c>
      <c r="X1067" s="0" t="n">
        <v>2.45608543343765</v>
      </c>
      <c r="Y1067" s="0" t="n">
        <v>2.45882194840199</v>
      </c>
      <c r="Z1067" s="0" t="n">
        <v>-0.215790167451</v>
      </c>
      <c r="AA1067" s="0" t="n">
        <v>2.1034743309</v>
      </c>
      <c r="AB1067" s="0" t="n">
        <v>-0.681290125958874</v>
      </c>
      <c r="AC1067" s="0" t="n">
        <v>2.38059204180287</v>
      </c>
      <c r="AD1067" s="0" t="n">
        <v>-0.642446321449586</v>
      </c>
      <c r="AE1067" s="0" t="n">
        <v>2.37057342860341</v>
      </c>
      <c r="AF1067" s="0" t="n">
        <v>-0.688222729114444</v>
      </c>
      <c r="AG1067" s="0" t="n">
        <v>2.36054121952438</v>
      </c>
      <c r="AH1067" s="0" t="s">
        <v>40</v>
      </c>
    </row>
    <row r="1068" customFormat="false" ht="12.75" hidden="false" customHeight="false" outlineLevel="0" collapsed="false">
      <c r="A1068" s="0" t="n">
        <v>202103</v>
      </c>
      <c r="B1068" s="0" t="n">
        <v>1.3789</v>
      </c>
      <c r="C1068" s="0" t="n">
        <v>1.157</v>
      </c>
      <c r="D1068" s="0" t="n">
        <v>0</v>
      </c>
      <c r="E1068" s="0" t="n">
        <v>-1.79999999981</v>
      </c>
      <c r="F1068" s="0" t="n">
        <v>0</v>
      </c>
      <c r="G1068" s="0" t="n">
        <v>0</v>
      </c>
      <c r="H1068" s="0" t="n">
        <v>27</v>
      </c>
      <c r="I1068" s="0" t="n">
        <v>1</v>
      </c>
      <c r="J1068" s="0" t="n">
        <v>657</v>
      </c>
      <c r="K1068" s="0" t="n">
        <v>83</v>
      </c>
      <c r="L1068" s="0" t="n">
        <v>1.3789</v>
      </c>
      <c r="M1068" s="0" t="n">
        <v>1.157</v>
      </c>
      <c r="N1068" s="0" t="n">
        <v>2.39810776711</v>
      </c>
      <c r="O1068" s="0" t="n">
        <v>1.18299782276</v>
      </c>
      <c r="P1068" s="0" t="n">
        <v>1.20415913577707</v>
      </c>
      <c r="Q1068" s="0" t="n">
        <v>0.912294434523522</v>
      </c>
      <c r="R1068" s="0" t="n">
        <v>1.30456658047855</v>
      </c>
      <c r="S1068" s="0" t="n">
        <v>0.867829543021634</v>
      </c>
      <c r="T1068" s="0" t="n">
        <v>1.20858040109137</v>
      </c>
      <c r="U1068" s="0" t="n">
        <v>0.889067226155266</v>
      </c>
      <c r="V1068" s="0" t="n">
        <v>1.01953928777934</v>
      </c>
      <c r="W1068" s="0" t="n">
        <v>1.22425228554595</v>
      </c>
      <c r="X1068" s="0" t="n">
        <v>1.13805244668801</v>
      </c>
      <c r="Y1068" s="0" t="n">
        <v>1.2253042683871</v>
      </c>
      <c r="Z1068" s="0" t="n">
        <v>-1.01920776711</v>
      </c>
      <c r="AA1068" s="0" t="n">
        <v>-0.02599782276</v>
      </c>
      <c r="AB1068" s="0" t="n">
        <v>-1.19394863133293</v>
      </c>
      <c r="AC1068" s="0" t="n">
        <v>-0.270703388236478</v>
      </c>
      <c r="AD1068" s="0" t="n">
        <v>-1.09354118663146</v>
      </c>
      <c r="AE1068" s="0" t="n">
        <v>-0.315168279738366</v>
      </c>
      <c r="AF1068" s="0" t="n">
        <v>-1.18952736601863</v>
      </c>
      <c r="AG1068" s="0" t="n">
        <v>-0.293930596604734</v>
      </c>
      <c r="AH1068" s="0" t="s">
        <v>40</v>
      </c>
    </row>
    <row r="1069" customFormat="false" ht="12.75" hidden="false" customHeight="false" outlineLevel="0" collapsed="false">
      <c r="A1069" s="0" t="n">
        <v>202104</v>
      </c>
      <c r="B1069" s="0" t="n">
        <v>1.3789</v>
      </c>
      <c r="C1069" s="0" t="n">
        <v>-1.157</v>
      </c>
      <c r="D1069" s="0" t="n">
        <v>0</v>
      </c>
      <c r="E1069" s="0" t="n">
        <v>-1.79999999981</v>
      </c>
      <c r="F1069" s="0" t="n">
        <v>0</v>
      </c>
      <c r="G1069" s="0" t="n">
        <v>0</v>
      </c>
      <c r="H1069" s="0" t="n">
        <v>27</v>
      </c>
      <c r="I1069" s="0" t="n">
        <v>3</v>
      </c>
      <c r="J1069" s="0" t="n">
        <v>883</v>
      </c>
      <c r="K1069" s="0" t="n">
        <v>111</v>
      </c>
      <c r="L1069" s="0" t="n">
        <v>1.3789</v>
      </c>
      <c r="M1069" s="0" t="n">
        <v>-1.157</v>
      </c>
      <c r="N1069" s="0" t="n">
        <v>2.56287407875</v>
      </c>
      <c r="O1069" s="0" t="n">
        <v>0.54066491127</v>
      </c>
      <c r="P1069" s="0" t="n">
        <v>1.61913200835746</v>
      </c>
      <c r="Q1069" s="0" t="n">
        <v>-0.294396265615355</v>
      </c>
      <c r="R1069" s="0" t="n">
        <v>1.55677092859952</v>
      </c>
      <c r="S1069" s="0" t="n">
        <v>-0.338296357380488</v>
      </c>
      <c r="T1069" s="0" t="n">
        <v>1.65609392504476</v>
      </c>
      <c r="U1069" s="0" t="n">
        <v>-0.279127741476866</v>
      </c>
      <c r="V1069" s="0" t="n">
        <v>2.06974896306516</v>
      </c>
      <c r="W1069" s="0" t="n">
        <v>1.26014930249155</v>
      </c>
      <c r="X1069" s="0" t="n">
        <v>1.33597023190279</v>
      </c>
      <c r="Y1069" s="0" t="n">
        <v>1.22241982994855</v>
      </c>
      <c r="Z1069" s="0" t="n">
        <v>-1.18397407875</v>
      </c>
      <c r="AA1069" s="0" t="n">
        <v>-1.69766491127</v>
      </c>
      <c r="AB1069" s="0" t="n">
        <v>-0.943742070392538</v>
      </c>
      <c r="AC1069" s="0" t="n">
        <v>-0.835061176885355</v>
      </c>
      <c r="AD1069" s="0" t="n">
        <v>-1.00610315015048</v>
      </c>
      <c r="AE1069" s="0" t="n">
        <v>-0.878961268650488</v>
      </c>
      <c r="AF1069" s="0" t="n">
        <v>-0.906780153705245</v>
      </c>
      <c r="AG1069" s="0" t="n">
        <v>-0.819792652746866</v>
      </c>
      <c r="AH1069" s="0" t="s">
        <v>40</v>
      </c>
    </row>
    <row r="1070" customFormat="false" ht="12.75" hidden="false" customHeight="false" outlineLevel="0" collapsed="false">
      <c r="A1070" s="0" t="n">
        <v>202104</v>
      </c>
      <c r="B1070" s="0" t="n">
        <v>-1.7727</v>
      </c>
      <c r="C1070" s="0" t="n">
        <v>0.31257</v>
      </c>
      <c r="D1070" s="0" t="n">
        <v>0</v>
      </c>
      <c r="E1070" s="0" t="n">
        <v>-1.79999999981</v>
      </c>
      <c r="F1070" s="0" t="n">
        <v>0</v>
      </c>
      <c r="G1070" s="0" t="n">
        <v>0</v>
      </c>
      <c r="H1070" s="0" t="n">
        <v>5</v>
      </c>
      <c r="I1070" s="0" t="n">
        <v>6</v>
      </c>
      <c r="J1070" s="0" t="n">
        <v>710</v>
      </c>
      <c r="K1070" s="0" t="n">
        <v>89</v>
      </c>
      <c r="L1070" s="0" t="n">
        <v>-1.7727</v>
      </c>
      <c r="M1070" s="0" t="n">
        <v>0.31257</v>
      </c>
      <c r="N1070" s="0" t="n">
        <v>-2.13070750237</v>
      </c>
      <c r="O1070" s="0" t="n">
        <v>0.436665713787</v>
      </c>
      <c r="P1070" s="0" t="n">
        <v>-1.47417032687829</v>
      </c>
      <c r="Q1070" s="0" t="n">
        <v>0.50355504945375</v>
      </c>
      <c r="R1070" s="0" t="n">
        <v>-1.51897809133366</v>
      </c>
      <c r="S1070" s="0" t="n">
        <v>0.465766529502051</v>
      </c>
      <c r="T1070" s="0" t="n">
        <v>-1.48679217749122</v>
      </c>
      <c r="U1070" s="0" t="n">
        <v>0.496944941220234</v>
      </c>
      <c r="V1070" s="0" t="n">
        <v>0.378905156910685</v>
      </c>
      <c r="W1070" s="0" t="n">
        <v>0.659935789322395</v>
      </c>
      <c r="X1070" s="0" t="n">
        <v>0.612421202933198</v>
      </c>
      <c r="Y1070" s="0" t="n">
        <v>0.646730647854028</v>
      </c>
      <c r="Z1070" s="0" t="n">
        <v>0.35800750237</v>
      </c>
      <c r="AA1070" s="0" t="n">
        <v>-0.124095713787</v>
      </c>
      <c r="AB1070" s="0" t="n">
        <v>0.656537175491711</v>
      </c>
      <c r="AC1070" s="0" t="n">
        <v>0.0668893356667498</v>
      </c>
      <c r="AD1070" s="0" t="n">
        <v>0.611729411036337</v>
      </c>
      <c r="AE1070" s="0" t="n">
        <v>0.0291008157150512</v>
      </c>
      <c r="AF1070" s="0" t="n">
        <v>0.643915324878778</v>
      </c>
      <c r="AG1070" s="0" t="n">
        <v>0.0602792274332336</v>
      </c>
      <c r="AH1070" s="0" t="s">
        <v>40</v>
      </c>
    </row>
    <row r="1071" customFormat="false" ht="12.75" hidden="false" customHeight="false" outlineLevel="0" collapsed="false">
      <c r="A1071" s="0" t="n">
        <v>202104</v>
      </c>
      <c r="B1071" s="0" t="n">
        <v>-1.3789</v>
      </c>
      <c r="C1071" s="0" t="n">
        <v>-1.157</v>
      </c>
      <c r="D1071" s="0" t="n">
        <v>0</v>
      </c>
      <c r="E1071" s="0" t="n">
        <v>-1.79999999981</v>
      </c>
      <c r="F1071" s="0" t="n">
        <v>0</v>
      </c>
      <c r="G1071" s="0" t="n">
        <v>0</v>
      </c>
      <c r="H1071" s="0" t="n">
        <v>13</v>
      </c>
      <c r="I1071" s="0" t="n">
        <v>4</v>
      </c>
      <c r="J1071" s="0" t="n">
        <v>772</v>
      </c>
      <c r="K1071" s="0" t="n">
        <v>97</v>
      </c>
      <c r="L1071" s="0" t="n">
        <v>-1.3789</v>
      </c>
      <c r="M1071" s="0" t="n">
        <v>-1.157</v>
      </c>
      <c r="N1071" s="0" t="n">
        <v>0.486199468374</v>
      </c>
      <c r="O1071" s="0" t="n">
        <v>3.76514863968</v>
      </c>
      <c r="P1071" s="0" t="n">
        <v>-1.61913200835746</v>
      </c>
      <c r="Q1071" s="0" t="n">
        <v>-0.294396265615355</v>
      </c>
      <c r="R1071" s="0" t="n">
        <v>-1.55677092859952</v>
      </c>
      <c r="S1071" s="0" t="n">
        <v>-0.338296357380488</v>
      </c>
      <c r="T1071" s="0" t="n">
        <v>-1.65609392504476</v>
      </c>
      <c r="U1071" s="0" t="n">
        <v>-0.279127741476866</v>
      </c>
      <c r="V1071" s="0" t="n">
        <v>5.26366253268887</v>
      </c>
      <c r="W1071" s="0" t="n">
        <v>4.57299961349504</v>
      </c>
      <c r="X1071" s="0" t="n">
        <v>4.58388360310457</v>
      </c>
      <c r="Y1071" s="0" t="n">
        <v>4.57663549244081</v>
      </c>
      <c r="Z1071" s="0" t="n">
        <v>-1.865099468374</v>
      </c>
      <c r="AA1071" s="0" t="n">
        <v>-4.92214863968</v>
      </c>
      <c r="AB1071" s="0" t="n">
        <v>-2.10533147673146</v>
      </c>
      <c r="AC1071" s="0" t="n">
        <v>-4.05954490529536</v>
      </c>
      <c r="AD1071" s="0" t="n">
        <v>-2.04297039697352</v>
      </c>
      <c r="AE1071" s="0" t="n">
        <v>-4.10344499706049</v>
      </c>
      <c r="AF1071" s="0" t="n">
        <v>-2.14229339341876</v>
      </c>
      <c r="AG1071" s="0" t="n">
        <v>-4.04427638115687</v>
      </c>
      <c r="AH1071" s="0" t="s">
        <v>40</v>
      </c>
    </row>
    <row r="1072" customFormat="false" ht="12.75" hidden="false" customHeight="false" outlineLevel="0" collapsed="false">
      <c r="A1072" s="0" t="n">
        <v>202101</v>
      </c>
      <c r="B1072" s="0" t="n">
        <v>0</v>
      </c>
      <c r="C1072" s="0" t="n">
        <v>-1.8</v>
      </c>
      <c r="D1072" s="0" t="n">
        <v>-1.77265386818</v>
      </c>
      <c r="E1072" s="0" t="n">
        <v>-0.312567214581</v>
      </c>
      <c r="F1072" s="0" t="n">
        <v>0</v>
      </c>
      <c r="G1072" s="0" t="n">
        <v>0</v>
      </c>
      <c r="H1072" s="0" t="n">
        <v>4</v>
      </c>
      <c r="I1072" s="0" t="n">
        <v>8</v>
      </c>
      <c r="J1072" s="0" t="n">
        <v>32</v>
      </c>
      <c r="K1072" s="0" t="n">
        <v>4</v>
      </c>
      <c r="L1072" s="0" t="n">
        <v>0</v>
      </c>
      <c r="M1072" s="0" t="n">
        <v>-1.8</v>
      </c>
      <c r="N1072" s="0" t="n">
        <v>0.85778850317</v>
      </c>
      <c r="O1072" s="0" t="n">
        <v>-0.785273492336</v>
      </c>
      <c r="P1072" s="0" t="n">
        <v>0.465500132997874</v>
      </c>
      <c r="Q1072" s="0" t="n">
        <v>-1.52288327865813</v>
      </c>
      <c r="R1072" s="0" t="n">
        <v>0.426656328488586</v>
      </c>
      <c r="S1072" s="0" t="n">
        <v>-1.53290189185759</v>
      </c>
      <c r="T1072" s="0" t="n">
        <v>0.472432736153444</v>
      </c>
      <c r="U1072" s="0" t="n">
        <v>-1.54293410093662</v>
      </c>
      <c r="V1072" s="0" t="n">
        <v>1.32871027749717</v>
      </c>
      <c r="W1072" s="0" t="n">
        <v>0.835439023657906</v>
      </c>
      <c r="X1072" s="0" t="n">
        <v>0.863031387503804</v>
      </c>
      <c r="Y1072" s="0" t="n">
        <v>0.850028625987376</v>
      </c>
      <c r="Z1072" s="0" t="n">
        <v>-0.85778850317</v>
      </c>
      <c r="AA1072" s="0" t="n">
        <v>-1.014726507664</v>
      </c>
      <c r="AB1072" s="0" t="n">
        <v>-0.392288370172126</v>
      </c>
      <c r="AC1072" s="0" t="n">
        <v>-0.737609786322126</v>
      </c>
      <c r="AD1072" s="0" t="n">
        <v>-0.431132174681414</v>
      </c>
      <c r="AE1072" s="0" t="n">
        <v>-0.747628399521591</v>
      </c>
      <c r="AF1072" s="0" t="n">
        <v>-0.385355767016556</v>
      </c>
      <c r="AG1072" s="0" t="n">
        <v>-0.757660608600624</v>
      </c>
      <c r="AH1072" s="0" t="s">
        <v>40</v>
      </c>
    </row>
    <row r="1073" customFormat="false" ht="12.75" hidden="false" customHeight="false" outlineLevel="0" collapsed="false">
      <c r="A1073" s="0" t="n">
        <v>202102</v>
      </c>
      <c r="B1073" s="0" t="n">
        <v>-0.45</v>
      </c>
      <c r="C1073" s="0" t="n">
        <v>0.77442</v>
      </c>
      <c r="D1073" s="0" t="n">
        <v>1.77265386818</v>
      </c>
      <c r="E1073" s="0" t="n">
        <v>0.312567214581</v>
      </c>
      <c r="F1073" s="0" t="n">
        <v>0</v>
      </c>
      <c r="G1073" s="0" t="n">
        <v>0</v>
      </c>
      <c r="H1073" s="0" t="n">
        <v>3</v>
      </c>
      <c r="I1073" s="0" t="n">
        <v>5</v>
      </c>
      <c r="J1073" s="0" t="n">
        <v>245</v>
      </c>
      <c r="K1073" s="0" t="n">
        <v>31</v>
      </c>
      <c r="L1073" s="0" t="n">
        <v>-0.45</v>
      </c>
      <c r="M1073" s="0" t="n">
        <v>0.77442</v>
      </c>
      <c r="N1073" s="0" t="n">
        <v>-0.762849390507</v>
      </c>
      <c r="O1073" s="0" t="n">
        <v>0.545286715031</v>
      </c>
      <c r="P1073" s="0" t="n">
        <v>-0.609337326820202</v>
      </c>
      <c r="Q1073" s="0" t="n">
        <v>0.953359852156502</v>
      </c>
      <c r="R1073" s="0" t="n">
        <v>-0.639322357487651</v>
      </c>
      <c r="S1073" s="0" t="n">
        <v>0.932229343760565</v>
      </c>
      <c r="T1073" s="0" t="n">
        <v>-0.568233700325177</v>
      </c>
      <c r="U1073" s="0" t="n">
        <v>0.963104664285828</v>
      </c>
      <c r="V1073" s="0" t="n">
        <v>0.387784480634909</v>
      </c>
      <c r="W1073" s="0" t="n">
        <v>0.435992705146346</v>
      </c>
      <c r="X1073" s="0" t="n">
        <v>0.406181641405307</v>
      </c>
      <c r="Y1073" s="0" t="n">
        <v>0.460919847245112</v>
      </c>
      <c r="Z1073" s="0" t="n">
        <v>0.312849390507</v>
      </c>
      <c r="AA1073" s="0" t="n">
        <v>0.229133284969</v>
      </c>
      <c r="AB1073" s="0" t="n">
        <v>0.153512063686798</v>
      </c>
      <c r="AC1073" s="0" t="n">
        <v>0.408073137125502</v>
      </c>
      <c r="AD1073" s="0" t="n">
        <v>0.123527033019349</v>
      </c>
      <c r="AE1073" s="0" t="n">
        <v>0.386942628729565</v>
      </c>
      <c r="AF1073" s="0" t="n">
        <v>0.194615690181823</v>
      </c>
      <c r="AG1073" s="0" t="n">
        <v>0.417817949254828</v>
      </c>
      <c r="AH1073" s="0" t="s">
        <v>40</v>
      </c>
    </row>
    <row r="1074" customFormat="false" ht="12.75" hidden="false" customHeight="false" outlineLevel="0" collapsed="false">
      <c r="A1074" s="0" t="n">
        <v>202103</v>
      </c>
      <c r="B1074" s="0" t="n">
        <v>1.7727</v>
      </c>
      <c r="C1074" s="0" t="n">
        <v>-0.31257</v>
      </c>
      <c r="D1074" s="0" t="n">
        <v>0</v>
      </c>
      <c r="E1074" s="0" t="n">
        <v>-1.79999999981</v>
      </c>
      <c r="F1074" s="0" t="n">
        <v>0</v>
      </c>
      <c r="G1074" s="0" t="n">
        <v>0</v>
      </c>
      <c r="H1074" s="0" t="n">
        <v>16</v>
      </c>
      <c r="I1074" s="0" t="n">
        <v>7</v>
      </c>
      <c r="J1074" s="0" t="n">
        <v>575</v>
      </c>
      <c r="K1074" s="0" t="n">
        <v>72</v>
      </c>
      <c r="L1074" s="0" t="n">
        <v>1.7727</v>
      </c>
      <c r="M1074" s="0" t="n">
        <v>-0.31257</v>
      </c>
      <c r="N1074" s="0" t="n">
        <v>0.333573102951</v>
      </c>
      <c r="O1074" s="0" t="n">
        <v>2.83507037163</v>
      </c>
      <c r="P1074" s="0" t="n">
        <v>1.58061504607649</v>
      </c>
      <c r="Q1074" s="0" t="n">
        <v>0.19403728115635</v>
      </c>
      <c r="R1074" s="0" t="n">
        <v>1.58371389338977</v>
      </c>
      <c r="S1074" s="0" t="n">
        <v>0.154015003218649</v>
      </c>
      <c r="T1074" s="0" t="n">
        <v>1.60156853893455</v>
      </c>
      <c r="U1074" s="0" t="n">
        <v>0.197386566403485</v>
      </c>
      <c r="V1074" s="0" t="n">
        <v>3.46102963508331</v>
      </c>
      <c r="W1074" s="0" t="n">
        <v>2.92064537266869</v>
      </c>
      <c r="X1074" s="0" t="n">
        <v>2.9581936860872</v>
      </c>
      <c r="Y1074" s="0" t="n">
        <v>2.92663429249869</v>
      </c>
      <c r="Z1074" s="0" t="n">
        <v>1.439126897049</v>
      </c>
      <c r="AA1074" s="0" t="n">
        <v>-3.14764037163</v>
      </c>
      <c r="AB1074" s="0" t="n">
        <v>1.24704194312549</v>
      </c>
      <c r="AC1074" s="0" t="n">
        <v>-2.64103309047365</v>
      </c>
      <c r="AD1074" s="0" t="n">
        <v>1.25014079043877</v>
      </c>
      <c r="AE1074" s="0" t="n">
        <v>-2.68105536841135</v>
      </c>
      <c r="AF1074" s="0" t="n">
        <v>1.26799543598355</v>
      </c>
      <c r="AG1074" s="0" t="n">
        <v>-2.63768380522652</v>
      </c>
      <c r="AH1074" s="0" t="s">
        <v>40</v>
      </c>
    </row>
    <row r="1075" customFormat="false" ht="12.75" hidden="false" customHeight="false" outlineLevel="0" collapsed="false">
      <c r="A1075" s="0" t="n">
        <v>202102</v>
      </c>
      <c r="B1075" s="0" t="n">
        <v>-0.45</v>
      </c>
      <c r="C1075" s="0" t="n">
        <v>0.77442</v>
      </c>
      <c r="D1075" s="0" t="n">
        <v>1.77265386818</v>
      </c>
      <c r="E1075" s="0" t="n">
        <v>0.312567214581</v>
      </c>
      <c r="F1075" s="0" t="n">
        <v>0</v>
      </c>
      <c r="G1075" s="0" t="n">
        <v>0</v>
      </c>
      <c r="H1075" s="0" t="n">
        <v>21</v>
      </c>
      <c r="I1075" s="0" t="n">
        <v>5</v>
      </c>
      <c r="J1075" s="0" t="n">
        <v>389</v>
      </c>
      <c r="K1075" s="0" t="n">
        <v>49</v>
      </c>
      <c r="L1075" s="0" t="n">
        <v>-0.45</v>
      </c>
      <c r="M1075" s="0" t="n">
        <v>0.77442</v>
      </c>
      <c r="N1075" s="0" t="n">
        <v>-1.01851189137</v>
      </c>
      <c r="O1075" s="0" t="n">
        <v>-0.305801838636</v>
      </c>
      <c r="P1075" s="0" t="n">
        <v>-0.609337326820202</v>
      </c>
      <c r="Q1075" s="0" t="n">
        <v>0.953359852156502</v>
      </c>
      <c r="R1075" s="0" t="n">
        <v>-0.639322357487651</v>
      </c>
      <c r="S1075" s="0" t="n">
        <v>0.932229343760565</v>
      </c>
      <c r="T1075" s="0" t="n">
        <v>-0.568233700325177</v>
      </c>
      <c r="U1075" s="0" t="n">
        <v>0.963104664285828</v>
      </c>
      <c r="V1075" s="0" t="n">
        <v>1.22069037486794</v>
      </c>
      <c r="W1075" s="0" t="n">
        <v>1.32397582600059</v>
      </c>
      <c r="X1075" s="0" t="n">
        <v>1.29479956409946</v>
      </c>
      <c r="Y1075" s="0" t="n">
        <v>1.34643015507226</v>
      </c>
      <c r="Z1075" s="0" t="n">
        <v>0.56851189137</v>
      </c>
      <c r="AA1075" s="0" t="n">
        <v>1.080221838636</v>
      </c>
      <c r="AB1075" s="0" t="n">
        <v>0.409174564549798</v>
      </c>
      <c r="AC1075" s="0" t="n">
        <v>1.2591616907925</v>
      </c>
      <c r="AD1075" s="0" t="n">
        <v>0.379189533882349</v>
      </c>
      <c r="AE1075" s="0" t="n">
        <v>1.23803118239656</v>
      </c>
      <c r="AF1075" s="0" t="n">
        <v>0.450278191044823</v>
      </c>
      <c r="AG1075" s="0" t="n">
        <v>1.26890650292183</v>
      </c>
      <c r="AH1075" s="0" t="s">
        <v>40</v>
      </c>
    </row>
    <row r="1076" customFormat="false" ht="12.75" hidden="false" customHeight="false" outlineLevel="0" collapsed="false">
      <c r="A1076" s="0" t="n">
        <v>202104</v>
      </c>
      <c r="B1076" s="0" t="n">
        <v>-1.7727</v>
      </c>
      <c r="C1076" s="0" t="n">
        <v>-0.31257</v>
      </c>
      <c r="D1076" s="0" t="n">
        <v>0</v>
      </c>
      <c r="E1076" s="0" t="n">
        <v>-1.79999999981</v>
      </c>
      <c r="F1076" s="0" t="n">
        <v>0</v>
      </c>
      <c r="G1076" s="0" t="n">
        <v>0</v>
      </c>
      <c r="H1076" s="0" t="n">
        <v>3</v>
      </c>
      <c r="I1076" s="0" t="n">
        <v>8</v>
      </c>
      <c r="J1076" s="0" t="n">
        <v>696</v>
      </c>
      <c r="K1076" s="0" t="n">
        <v>87</v>
      </c>
      <c r="L1076" s="0" t="n">
        <v>-1.7727</v>
      </c>
      <c r="M1076" s="0" t="n">
        <v>-0.31257</v>
      </c>
      <c r="N1076" s="0" t="n">
        <v>0.50238186121</v>
      </c>
      <c r="O1076" s="0" t="n">
        <v>-1.692507267</v>
      </c>
      <c r="P1076" s="0" t="n">
        <v>-1.58061504607649</v>
      </c>
      <c r="Q1076" s="0" t="n">
        <v>0.19403728115635</v>
      </c>
      <c r="R1076" s="0" t="n">
        <v>-1.58371389338977</v>
      </c>
      <c r="S1076" s="0" t="n">
        <v>0.154015003218649</v>
      </c>
      <c r="T1076" s="0" t="n">
        <v>-1.60156853893455</v>
      </c>
      <c r="U1076" s="0" t="n">
        <v>0.197386566403485</v>
      </c>
      <c r="V1076" s="0" t="n">
        <v>2.66086909412361</v>
      </c>
      <c r="W1076" s="0" t="n">
        <v>2.81032497194605</v>
      </c>
      <c r="X1076" s="0" t="n">
        <v>2.7859361069078</v>
      </c>
      <c r="Y1076" s="0" t="n">
        <v>2.82812764701399</v>
      </c>
      <c r="Z1076" s="0" t="n">
        <v>-2.27508186121</v>
      </c>
      <c r="AA1076" s="0" t="n">
        <v>1.379937267</v>
      </c>
      <c r="AB1076" s="0" t="n">
        <v>-2.08299690728649</v>
      </c>
      <c r="AC1076" s="0" t="n">
        <v>1.88654454815635</v>
      </c>
      <c r="AD1076" s="0" t="n">
        <v>-2.08609575459977</v>
      </c>
      <c r="AE1076" s="0" t="n">
        <v>1.84652227021865</v>
      </c>
      <c r="AF1076" s="0" t="n">
        <v>-2.10395040014455</v>
      </c>
      <c r="AG1076" s="0" t="n">
        <v>1.88989383340348</v>
      </c>
      <c r="AH1076" s="0" t="s">
        <v>40</v>
      </c>
    </row>
    <row r="1077" customFormat="false" ht="12.75" hidden="false" customHeight="false" outlineLevel="0" collapsed="false">
      <c r="A1077" s="0" t="n">
        <v>202101</v>
      </c>
      <c r="B1077" s="0" t="n">
        <v>0</v>
      </c>
      <c r="C1077" s="0" t="n">
        <v>-1.8</v>
      </c>
      <c r="D1077" s="0" t="n">
        <v>1.37887967467</v>
      </c>
      <c r="E1077" s="0" t="n">
        <v>1.15701808231</v>
      </c>
      <c r="F1077" s="0" t="n">
        <v>0</v>
      </c>
      <c r="G1077" s="0" t="n">
        <v>0</v>
      </c>
      <c r="H1077" s="0" t="n">
        <v>12</v>
      </c>
      <c r="I1077" s="0" t="n">
        <v>1</v>
      </c>
      <c r="J1077" s="0" t="n">
        <v>89</v>
      </c>
      <c r="K1077" s="0" t="n">
        <v>12</v>
      </c>
      <c r="L1077" s="0" t="n">
        <v>0</v>
      </c>
      <c r="M1077" s="0" t="n">
        <v>-1.8</v>
      </c>
      <c r="N1077" s="0" t="n">
        <v>2.24208474159</v>
      </c>
      <c r="O1077" s="0" t="n">
        <v>-0.667245090008</v>
      </c>
      <c r="P1077" s="0" t="n">
        <v>0.0751239063472544</v>
      </c>
      <c r="Q1077" s="0" t="n">
        <v>-1.50882561074108</v>
      </c>
      <c r="R1077" s="0" t="n">
        <v>0.173724473574909</v>
      </c>
      <c r="S1077" s="0" t="n">
        <v>-1.55716485435851</v>
      </c>
      <c r="T1077" s="0" t="n">
        <v>0.0957592140869217</v>
      </c>
      <c r="U1077" s="0" t="n">
        <v>-1.49728230055026</v>
      </c>
      <c r="V1077" s="0" t="n">
        <v>2.51198679824988</v>
      </c>
      <c r="W1077" s="0" t="n">
        <v>2.32464557177074</v>
      </c>
      <c r="X1077" s="0" t="n">
        <v>2.25168190144281</v>
      </c>
      <c r="Y1077" s="0" t="n">
        <v>2.30123337384459</v>
      </c>
      <c r="Z1077" s="0" t="n">
        <v>-2.24208474159</v>
      </c>
      <c r="AA1077" s="0" t="n">
        <v>-1.132754909992</v>
      </c>
      <c r="AB1077" s="0" t="n">
        <v>-2.16696083524275</v>
      </c>
      <c r="AC1077" s="0" t="n">
        <v>-0.841580520733085</v>
      </c>
      <c r="AD1077" s="0" t="n">
        <v>-2.06836026801509</v>
      </c>
      <c r="AE1077" s="0" t="n">
        <v>-0.889919764350512</v>
      </c>
      <c r="AF1077" s="0" t="n">
        <v>-2.14632552750308</v>
      </c>
      <c r="AG1077" s="0" t="n">
        <v>-0.830037210542256</v>
      </c>
      <c r="AH1077" s="0" t="s">
        <v>40</v>
      </c>
    </row>
    <row r="1078" customFormat="false" ht="12.75" hidden="false" customHeight="false" outlineLevel="0" collapsed="false">
      <c r="A1078" s="0" t="n">
        <v>202102</v>
      </c>
      <c r="B1078" s="0" t="n">
        <v>-0.45</v>
      </c>
      <c r="C1078" s="0" t="n">
        <v>0.77442</v>
      </c>
      <c r="D1078" s="0" t="n">
        <v>1.37888032056</v>
      </c>
      <c r="E1078" s="0" t="n">
        <v>-1.15701731256</v>
      </c>
      <c r="F1078" s="0" t="n">
        <v>0</v>
      </c>
      <c r="G1078" s="0" t="n">
        <v>0</v>
      </c>
      <c r="H1078" s="0" t="n">
        <v>3</v>
      </c>
      <c r="I1078" s="0" t="n">
        <v>3</v>
      </c>
      <c r="J1078" s="0" t="n">
        <v>243</v>
      </c>
      <c r="K1078" s="0" t="n">
        <v>31</v>
      </c>
      <c r="L1078" s="0" t="n">
        <v>-0.45</v>
      </c>
      <c r="M1078" s="0" t="n">
        <v>0.77442</v>
      </c>
      <c r="N1078" s="0" t="n">
        <v>-0.0217481236905</v>
      </c>
      <c r="O1078" s="0" t="n">
        <v>0.159930080175</v>
      </c>
      <c r="P1078" s="0" t="n">
        <v>-0.265536829323452</v>
      </c>
      <c r="Q1078" s="0" t="n">
        <v>1.0255785768539</v>
      </c>
      <c r="R1078" s="0" t="n">
        <v>-0.0983217901713553</v>
      </c>
      <c r="S1078" s="0" t="n">
        <v>1.07526878966493</v>
      </c>
      <c r="T1078" s="0" t="n">
        <v>-0.211132979215561</v>
      </c>
      <c r="U1078" s="0" t="n">
        <v>0.984435767174085</v>
      </c>
      <c r="V1078" s="0" t="n">
        <v>0.748997684328291</v>
      </c>
      <c r="W1078" s="0" t="n">
        <v>0.899322107365669</v>
      </c>
      <c r="X1078" s="0" t="n">
        <v>0.918536052362138</v>
      </c>
      <c r="Y1078" s="0" t="n">
        <v>0.845976507591127</v>
      </c>
      <c r="Z1078" s="0" t="n">
        <v>-0.4282518763095</v>
      </c>
      <c r="AA1078" s="0" t="n">
        <v>0.614489919825</v>
      </c>
      <c r="AB1078" s="0" t="n">
        <v>-0.243788705632952</v>
      </c>
      <c r="AC1078" s="0" t="n">
        <v>0.865648496678899</v>
      </c>
      <c r="AD1078" s="0" t="n">
        <v>-0.0765736664808553</v>
      </c>
      <c r="AE1078" s="0" t="n">
        <v>0.915338709489935</v>
      </c>
      <c r="AF1078" s="0" t="n">
        <v>-0.189384855525061</v>
      </c>
      <c r="AG1078" s="0" t="n">
        <v>0.824505686999085</v>
      </c>
      <c r="AH1078" s="0" t="s">
        <v>40</v>
      </c>
    </row>
    <row r="1079" customFormat="false" ht="12.75" hidden="false" customHeight="false" outlineLevel="0" collapsed="false">
      <c r="A1079" s="0" t="n">
        <v>202104</v>
      </c>
      <c r="B1079" s="0" t="n">
        <v>-1.3789</v>
      </c>
      <c r="C1079" s="0" t="n">
        <v>-1.157</v>
      </c>
      <c r="D1079" s="0" t="n">
        <v>0</v>
      </c>
      <c r="E1079" s="0" t="n">
        <v>-1.79999999981</v>
      </c>
      <c r="F1079" s="0" t="n">
        <v>0</v>
      </c>
      <c r="G1079" s="0" t="n">
        <v>0</v>
      </c>
      <c r="H1079" s="0" t="n">
        <v>6</v>
      </c>
      <c r="I1079" s="0" t="n">
        <v>4</v>
      </c>
      <c r="J1079" s="0" t="n">
        <v>716</v>
      </c>
      <c r="K1079" s="0" t="n">
        <v>90</v>
      </c>
      <c r="L1079" s="0" t="n">
        <v>-1.3789</v>
      </c>
      <c r="M1079" s="0" t="n">
        <v>-1.157</v>
      </c>
      <c r="N1079" s="0" t="n">
        <v>-2.77908945084</v>
      </c>
      <c r="O1079" s="0" t="n">
        <v>1.58098185062</v>
      </c>
      <c r="P1079" s="0" t="n">
        <v>-1.61913200835746</v>
      </c>
      <c r="Q1079" s="0" t="n">
        <v>-0.294396265615355</v>
      </c>
      <c r="R1079" s="0" t="n">
        <v>-1.55677092859952</v>
      </c>
      <c r="S1079" s="0" t="n">
        <v>-0.338296357380488</v>
      </c>
      <c r="T1079" s="0" t="n">
        <v>-1.65609392504476</v>
      </c>
      <c r="U1079" s="0" t="n">
        <v>-0.279127741476866</v>
      </c>
      <c r="V1079" s="0" t="n">
        <v>3.07523578162198</v>
      </c>
      <c r="W1079" s="0" t="n">
        <v>2.205117762666</v>
      </c>
      <c r="X1079" s="0" t="n">
        <v>2.27545411061566</v>
      </c>
      <c r="Y1079" s="0" t="n">
        <v>2.17281537309706</v>
      </c>
      <c r="Z1079" s="0" t="n">
        <v>1.40018945084</v>
      </c>
      <c r="AA1079" s="0" t="n">
        <v>-2.73798185062</v>
      </c>
      <c r="AB1079" s="0" t="n">
        <v>1.15995744248254</v>
      </c>
      <c r="AC1079" s="0" t="n">
        <v>-1.87537811623535</v>
      </c>
      <c r="AD1079" s="0" t="n">
        <v>1.22231852224048</v>
      </c>
      <c r="AE1079" s="0" t="n">
        <v>-1.91927820800049</v>
      </c>
      <c r="AF1079" s="0" t="n">
        <v>1.12299552579524</v>
      </c>
      <c r="AG1079" s="0" t="n">
        <v>-1.86010959209687</v>
      </c>
      <c r="AH1079" s="0" t="s">
        <v>40</v>
      </c>
    </row>
    <row r="1080" customFormat="false" ht="12.75" hidden="false" customHeight="false" outlineLevel="0" collapsed="false">
      <c r="A1080" s="0" t="n">
        <v>202104</v>
      </c>
      <c r="B1080" s="0" t="n">
        <v>1.3789</v>
      </c>
      <c r="C1080" s="0" t="n">
        <v>1.157</v>
      </c>
      <c r="D1080" s="0" t="n">
        <v>0</v>
      </c>
      <c r="E1080" s="0" t="n">
        <v>-1.79999999981</v>
      </c>
      <c r="F1080" s="0" t="n">
        <v>0</v>
      </c>
      <c r="G1080" s="0" t="n">
        <v>0</v>
      </c>
      <c r="H1080" s="0" t="n">
        <v>27</v>
      </c>
      <c r="I1080" s="0" t="n">
        <v>1</v>
      </c>
      <c r="J1080" s="0" t="n">
        <v>881</v>
      </c>
      <c r="K1080" s="0" t="n">
        <v>111</v>
      </c>
      <c r="L1080" s="0" t="n">
        <v>1.3789</v>
      </c>
      <c r="M1080" s="0" t="n">
        <v>1.157</v>
      </c>
      <c r="N1080" s="0" t="n">
        <v>0.0390324257314</v>
      </c>
      <c r="O1080" s="0" t="n">
        <v>0.680518329144</v>
      </c>
      <c r="P1080" s="0" t="n">
        <v>1.20415913577707</v>
      </c>
      <c r="Q1080" s="0" t="n">
        <v>0.912294434523522</v>
      </c>
      <c r="R1080" s="0" t="n">
        <v>1.30456658047855</v>
      </c>
      <c r="S1080" s="0" t="n">
        <v>0.867829543021634</v>
      </c>
      <c r="T1080" s="0" t="n">
        <v>1.20858040109137</v>
      </c>
      <c r="U1080" s="0" t="n">
        <v>0.889067226155266</v>
      </c>
      <c r="V1080" s="0" t="n">
        <v>1.42206887992043</v>
      </c>
      <c r="W1080" s="0" t="n">
        <v>1.18795640218265</v>
      </c>
      <c r="X1080" s="0" t="n">
        <v>1.27932098695983</v>
      </c>
      <c r="Y1080" s="0" t="n">
        <v>1.18799625803839</v>
      </c>
      <c r="Z1080" s="0" t="n">
        <v>1.3398675742686</v>
      </c>
      <c r="AA1080" s="0" t="n">
        <v>0.476481670856</v>
      </c>
      <c r="AB1080" s="0" t="n">
        <v>1.16512671004567</v>
      </c>
      <c r="AC1080" s="0" t="n">
        <v>0.231776105379522</v>
      </c>
      <c r="AD1080" s="0" t="n">
        <v>1.26553415474714</v>
      </c>
      <c r="AE1080" s="0" t="n">
        <v>0.187311213877634</v>
      </c>
      <c r="AF1080" s="0" t="n">
        <v>1.16954797535997</v>
      </c>
      <c r="AG1080" s="0" t="n">
        <v>0.208548897011266</v>
      </c>
      <c r="AH1080" s="0" t="s">
        <v>40</v>
      </c>
    </row>
    <row r="1081" customFormat="false" ht="12.75" hidden="false" customHeight="false" outlineLevel="0" collapsed="false">
      <c r="A1081" s="0" t="n">
        <v>202102</v>
      </c>
      <c r="B1081" s="0" t="n">
        <v>-0.45</v>
      </c>
      <c r="C1081" s="0" t="n">
        <v>0.77442</v>
      </c>
      <c r="D1081" s="0" t="n">
        <v>-1.37887967467</v>
      </c>
      <c r="E1081" s="0" t="n">
        <v>-1.15701808231</v>
      </c>
      <c r="F1081" s="0" t="n">
        <v>0</v>
      </c>
      <c r="G1081" s="0" t="n">
        <v>0</v>
      </c>
      <c r="H1081" s="0" t="n">
        <v>6</v>
      </c>
      <c r="I1081" s="0" t="n">
        <v>4</v>
      </c>
      <c r="J1081" s="0" t="n">
        <v>268</v>
      </c>
      <c r="K1081" s="0" t="n">
        <v>34</v>
      </c>
      <c r="L1081" s="0" t="n">
        <v>-0.45</v>
      </c>
      <c r="M1081" s="0" t="n">
        <v>0.77442</v>
      </c>
      <c r="N1081" s="0" t="n">
        <v>-1.01431965828</v>
      </c>
      <c r="O1081" s="0" t="n">
        <v>1.95252692699</v>
      </c>
      <c r="P1081" s="0" t="n">
        <v>-0.462201431102076</v>
      </c>
      <c r="Q1081" s="0" t="n">
        <v>1.05255285637347</v>
      </c>
      <c r="R1081" s="0" t="n">
        <v>-0.381112606231159</v>
      </c>
      <c r="S1081" s="0" t="n">
        <v>1.0582048561918</v>
      </c>
      <c r="T1081" s="0" t="n">
        <v>-0.493044385012063</v>
      </c>
      <c r="U1081" s="0" t="n">
        <v>1.03205132544041</v>
      </c>
      <c r="V1081" s="0" t="n">
        <v>1.30628963409463</v>
      </c>
      <c r="W1081" s="0" t="n">
        <v>1.05583515027876</v>
      </c>
      <c r="X1081" s="0" t="n">
        <v>1.09579338247736</v>
      </c>
      <c r="Y1081" s="0" t="n">
        <v>1.05782949645425</v>
      </c>
      <c r="Z1081" s="0" t="n">
        <v>0.56431965828</v>
      </c>
      <c r="AA1081" s="0" t="n">
        <v>-1.17810692699</v>
      </c>
      <c r="AB1081" s="0" t="n">
        <v>0.552118227177924</v>
      </c>
      <c r="AC1081" s="0" t="n">
        <v>-0.899974070616529</v>
      </c>
      <c r="AD1081" s="0" t="n">
        <v>0.633207052048841</v>
      </c>
      <c r="AE1081" s="0" t="n">
        <v>-0.894322070798205</v>
      </c>
      <c r="AF1081" s="0" t="n">
        <v>0.521275273267937</v>
      </c>
      <c r="AG1081" s="0" t="n">
        <v>-0.920475601549595</v>
      </c>
      <c r="AH1081" s="0" t="s">
        <v>40</v>
      </c>
    </row>
    <row r="1082" customFormat="false" ht="12.75" hidden="false" customHeight="false" outlineLevel="0" collapsed="false">
      <c r="A1082" s="0" t="n">
        <v>202103</v>
      </c>
      <c r="B1082" s="0" t="n">
        <v>-1.7727</v>
      </c>
      <c r="C1082" s="0" t="n">
        <v>-0.31257</v>
      </c>
      <c r="D1082" s="0" t="n">
        <v>0</v>
      </c>
      <c r="E1082" s="0" t="n">
        <v>-1.79999999981</v>
      </c>
      <c r="F1082" s="0" t="n">
        <v>0</v>
      </c>
      <c r="G1082" s="0" t="n">
        <v>0</v>
      </c>
      <c r="H1082" s="0" t="n">
        <v>17</v>
      </c>
      <c r="I1082" s="0" t="n">
        <v>8</v>
      </c>
      <c r="J1082" s="0" t="n">
        <v>584</v>
      </c>
      <c r="K1082" s="0" t="n">
        <v>73</v>
      </c>
      <c r="L1082" s="0" t="n">
        <v>-1.7727</v>
      </c>
      <c r="M1082" s="0" t="n">
        <v>-0.31257</v>
      </c>
      <c r="N1082" s="0" t="n">
        <v>-0.0645679011941</v>
      </c>
      <c r="O1082" s="0" t="n">
        <v>2.76478672028</v>
      </c>
      <c r="P1082" s="0" t="n">
        <v>-1.58061504607649</v>
      </c>
      <c r="Q1082" s="0" t="n">
        <v>0.19403728115635</v>
      </c>
      <c r="R1082" s="0" t="n">
        <v>-1.58371389338977</v>
      </c>
      <c r="S1082" s="0" t="n">
        <v>0.154015003218649</v>
      </c>
      <c r="T1082" s="0" t="n">
        <v>-1.60156853893455</v>
      </c>
      <c r="U1082" s="0" t="n">
        <v>0.197386566403485</v>
      </c>
      <c r="V1082" s="0" t="n">
        <v>3.5196362952475</v>
      </c>
      <c r="W1082" s="0" t="n">
        <v>2.98448515229354</v>
      </c>
      <c r="X1082" s="0" t="n">
        <v>3.02058496060144</v>
      </c>
      <c r="Y1082" s="0" t="n">
        <v>2.99230922709196</v>
      </c>
      <c r="Z1082" s="0" t="n">
        <v>-1.7081320988059</v>
      </c>
      <c r="AA1082" s="0" t="n">
        <v>-3.07735672028</v>
      </c>
      <c r="AB1082" s="0" t="n">
        <v>-1.51604714488239</v>
      </c>
      <c r="AC1082" s="0" t="n">
        <v>-2.57074943912365</v>
      </c>
      <c r="AD1082" s="0" t="n">
        <v>-1.51914599219567</v>
      </c>
      <c r="AE1082" s="0" t="n">
        <v>-2.61077171706135</v>
      </c>
      <c r="AF1082" s="0" t="n">
        <v>-1.53700063774045</v>
      </c>
      <c r="AG1082" s="0" t="n">
        <v>-2.56740015387652</v>
      </c>
      <c r="AH1082" s="0" t="s">
        <v>40</v>
      </c>
    </row>
    <row r="1083" customFormat="false" ht="12.75" hidden="false" customHeight="false" outlineLevel="0" collapsed="false">
      <c r="A1083" s="0" t="n">
        <v>202104</v>
      </c>
      <c r="B1083" s="0" t="n">
        <v>-1.7727</v>
      </c>
      <c r="C1083" s="0" t="n">
        <v>-0.31257</v>
      </c>
      <c r="D1083" s="0" t="n">
        <v>0</v>
      </c>
      <c r="E1083" s="0" t="n">
        <v>-1.79999999981</v>
      </c>
      <c r="F1083" s="0" t="n">
        <v>0</v>
      </c>
      <c r="G1083" s="0" t="n">
        <v>0</v>
      </c>
      <c r="H1083" s="0" t="n">
        <v>26</v>
      </c>
      <c r="I1083" s="0" t="n">
        <v>8</v>
      </c>
      <c r="J1083" s="0" t="n">
        <v>880</v>
      </c>
      <c r="K1083" s="0" t="n">
        <v>110</v>
      </c>
      <c r="L1083" s="0" t="n">
        <v>-1.7727</v>
      </c>
      <c r="M1083" s="0" t="n">
        <v>-0.31257</v>
      </c>
      <c r="N1083" s="0" t="n">
        <v>-2.36370587349</v>
      </c>
      <c r="O1083" s="0" t="n">
        <v>1.64843702316</v>
      </c>
      <c r="P1083" s="0" t="n">
        <v>-1.58061504607649</v>
      </c>
      <c r="Q1083" s="0" t="n">
        <v>0.19403728115635</v>
      </c>
      <c r="R1083" s="0" t="n">
        <v>-1.58371389338977</v>
      </c>
      <c r="S1083" s="0" t="n">
        <v>0.154015003218649</v>
      </c>
      <c r="T1083" s="0" t="n">
        <v>-1.60156853893455</v>
      </c>
      <c r="U1083" s="0" t="n">
        <v>0.197386566403485</v>
      </c>
      <c r="V1083" s="0" t="n">
        <v>2.04812999767655</v>
      </c>
      <c r="W1083" s="0" t="n">
        <v>1.65182016379491</v>
      </c>
      <c r="X1083" s="0" t="n">
        <v>1.68572971223333</v>
      </c>
      <c r="Y1083" s="0" t="n">
        <v>1.63902432708504</v>
      </c>
      <c r="Z1083" s="0" t="n">
        <v>0.59100587349</v>
      </c>
      <c r="AA1083" s="0" t="n">
        <v>-1.96100702316</v>
      </c>
      <c r="AB1083" s="0" t="n">
        <v>0.783090827413507</v>
      </c>
      <c r="AC1083" s="0" t="n">
        <v>-1.45439974200365</v>
      </c>
      <c r="AD1083" s="0" t="n">
        <v>0.779991980100234</v>
      </c>
      <c r="AE1083" s="0" t="n">
        <v>-1.49442201994135</v>
      </c>
      <c r="AF1083" s="0" t="n">
        <v>0.762137334555454</v>
      </c>
      <c r="AG1083" s="0" t="n">
        <v>-1.45105045675652</v>
      </c>
      <c r="AH1083" s="0" t="s">
        <v>40</v>
      </c>
    </row>
    <row r="1084" customFormat="false" ht="12.75" hidden="false" customHeight="false" outlineLevel="0" collapsed="false">
      <c r="A1084" s="0" t="n">
        <v>202103</v>
      </c>
      <c r="B1084" s="0" t="n">
        <v>1.3789</v>
      </c>
      <c r="C1084" s="0" t="n">
        <v>1.157</v>
      </c>
      <c r="D1084" s="0" t="n">
        <v>0</v>
      </c>
      <c r="E1084" s="0" t="n">
        <v>-1.79999999981</v>
      </c>
      <c r="F1084" s="0" t="n">
        <v>0</v>
      </c>
      <c r="G1084" s="0" t="n">
        <v>0</v>
      </c>
      <c r="H1084" s="0" t="n">
        <v>13</v>
      </c>
      <c r="I1084" s="0" t="n">
        <v>1</v>
      </c>
      <c r="J1084" s="0" t="n">
        <v>545</v>
      </c>
      <c r="K1084" s="0" t="n">
        <v>69</v>
      </c>
      <c r="L1084" s="0" t="n">
        <v>1.3789</v>
      </c>
      <c r="M1084" s="0" t="n">
        <v>1.157</v>
      </c>
      <c r="N1084" s="0" t="n">
        <v>-6.57549026073E-005</v>
      </c>
      <c r="O1084" s="0" t="n">
        <v>-1.57383584976</v>
      </c>
      <c r="P1084" s="0" t="n">
        <v>1.20415913577707</v>
      </c>
      <c r="Q1084" s="0" t="n">
        <v>0.912294434523522</v>
      </c>
      <c r="R1084" s="0" t="n">
        <v>1.30456658047855</v>
      </c>
      <c r="S1084" s="0" t="n">
        <v>0.867829543021634</v>
      </c>
      <c r="T1084" s="0" t="n">
        <v>1.20858040109137</v>
      </c>
      <c r="U1084" s="0" t="n">
        <v>0.889067226155266</v>
      </c>
      <c r="V1084" s="0" t="n">
        <v>3.05925007011989</v>
      </c>
      <c r="W1084" s="0" t="n">
        <v>2.76242671898535</v>
      </c>
      <c r="X1084" s="0" t="n">
        <v>2.76835608634973</v>
      </c>
      <c r="Y1084" s="0" t="n">
        <v>2.74348630245385</v>
      </c>
      <c r="Z1084" s="0" t="n">
        <v>1.37896575490261</v>
      </c>
      <c r="AA1084" s="0" t="n">
        <v>2.73083584976</v>
      </c>
      <c r="AB1084" s="0" t="n">
        <v>1.20422489067968</v>
      </c>
      <c r="AC1084" s="0" t="n">
        <v>2.48613028428352</v>
      </c>
      <c r="AD1084" s="0" t="n">
        <v>1.30463233538115</v>
      </c>
      <c r="AE1084" s="0" t="n">
        <v>2.44166539278163</v>
      </c>
      <c r="AF1084" s="0" t="n">
        <v>1.20864615599397</v>
      </c>
      <c r="AG1084" s="0" t="n">
        <v>2.46290307591527</v>
      </c>
      <c r="AH1084" s="0" t="s">
        <v>40</v>
      </c>
    </row>
    <row r="1085" customFormat="false" ht="12.75" hidden="false" customHeight="false" outlineLevel="0" collapsed="false">
      <c r="A1085" s="0" t="n">
        <v>202101</v>
      </c>
      <c r="B1085" s="0" t="n">
        <v>0</v>
      </c>
      <c r="C1085" s="0" t="n">
        <v>-1.8</v>
      </c>
      <c r="D1085" s="0" t="n">
        <v>-1.77265404267</v>
      </c>
      <c r="E1085" s="0" t="n">
        <v>0.31256622502</v>
      </c>
      <c r="F1085" s="0" t="n">
        <v>0</v>
      </c>
      <c r="G1085" s="0" t="n">
        <v>0</v>
      </c>
      <c r="H1085" s="0" t="n">
        <v>10</v>
      </c>
      <c r="I1085" s="0" t="n">
        <v>6</v>
      </c>
      <c r="J1085" s="0" t="n">
        <v>78</v>
      </c>
      <c r="K1085" s="0" t="n">
        <v>10</v>
      </c>
      <c r="L1085" s="0" t="n">
        <v>0</v>
      </c>
      <c r="M1085" s="0" t="n">
        <v>-1.8</v>
      </c>
      <c r="N1085" s="0" t="n">
        <v>-1.43888163567</v>
      </c>
      <c r="O1085" s="0" t="n">
        <v>-1.69703793526</v>
      </c>
      <c r="P1085" s="0" t="n">
        <v>0.239871404851886</v>
      </c>
      <c r="Q1085" s="0" t="n">
        <v>-1.53916371660173</v>
      </c>
      <c r="R1085" s="0" t="n">
        <v>0.194903315698904</v>
      </c>
      <c r="S1085" s="0" t="n">
        <v>-1.57675285247309</v>
      </c>
      <c r="T1085" s="0" t="n">
        <v>0.231166781447429</v>
      </c>
      <c r="U1085" s="0" t="n">
        <v>-1.55044252781095</v>
      </c>
      <c r="V1085" s="0" t="n">
        <v>1.44256076067662</v>
      </c>
      <c r="W1085" s="0" t="n">
        <v>1.6861601465989</v>
      </c>
      <c r="X1085" s="0" t="n">
        <v>1.63820687596547</v>
      </c>
      <c r="Y1085" s="0" t="n">
        <v>1.67647007996015</v>
      </c>
      <c r="Z1085" s="0" t="n">
        <v>1.43888163567</v>
      </c>
      <c r="AA1085" s="0" t="n">
        <v>-0.10296206474</v>
      </c>
      <c r="AB1085" s="0" t="n">
        <v>1.67875304052189</v>
      </c>
      <c r="AC1085" s="0" t="n">
        <v>0.157874218658272</v>
      </c>
      <c r="AD1085" s="0" t="n">
        <v>1.6337849513689</v>
      </c>
      <c r="AE1085" s="0" t="n">
        <v>0.120285082786905</v>
      </c>
      <c r="AF1085" s="0" t="n">
        <v>1.67004841711743</v>
      </c>
      <c r="AG1085" s="0" t="n">
        <v>0.146595407449051</v>
      </c>
      <c r="AH1085" s="0" t="s">
        <v>40</v>
      </c>
    </row>
    <row r="1086" customFormat="false" ht="12.75" hidden="false" customHeight="false" outlineLevel="0" collapsed="false">
      <c r="A1086" s="0" t="n">
        <v>202102</v>
      </c>
      <c r="B1086" s="0" t="n">
        <v>-0.45</v>
      </c>
      <c r="C1086" s="0" t="n">
        <v>0.77442</v>
      </c>
      <c r="D1086" s="0" t="n">
        <v>-1.37888032056</v>
      </c>
      <c r="E1086" s="0" t="n">
        <v>1.15701731256</v>
      </c>
      <c r="F1086" s="0" t="n">
        <v>0</v>
      </c>
      <c r="G1086" s="0" t="n">
        <v>0</v>
      </c>
      <c r="H1086" s="0" t="n">
        <v>3</v>
      </c>
      <c r="I1086" s="0" t="n">
        <v>2</v>
      </c>
      <c r="J1086" s="0" t="n">
        <v>242</v>
      </c>
      <c r="K1086" s="0" t="n">
        <v>31</v>
      </c>
      <c r="L1086" s="0" t="n">
        <v>-0.45</v>
      </c>
      <c r="M1086" s="0" t="n">
        <v>0.77442</v>
      </c>
      <c r="N1086" s="0" t="n">
        <v>-1.35050427914</v>
      </c>
      <c r="O1086" s="0" t="n">
        <v>1.07298266888</v>
      </c>
      <c r="P1086" s="0" t="n">
        <v>0.241777055949606</v>
      </c>
      <c r="Q1086" s="0" t="n">
        <v>1.27077771031172</v>
      </c>
      <c r="R1086" s="0" t="n">
        <v>0.415853578288047</v>
      </c>
      <c r="S1086" s="0" t="n">
        <v>0.584410612021049</v>
      </c>
      <c r="T1086" s="0" t="n">
        <v>0.258346455363795</v>
      </c>
      <c r="U1086" s="0" t="n">
        <v>1.30436401896624</v>
      </c>
      <c r="V1086" s="0" t="n">
        <v>0.948708397769409</v>
      </c>
      <c r="W1086" s="0" t="n">
        <v>1.60451946965118</v>
      </c>
      <c r="X1086" s="0" t="n">
        <v>1.83268184233958</v>
      </c>
      <c r="Y1086" s="0" t="n">
        <v>1.62540395443137</v>
      </c>
      <c r="Z1086" s="0" t="n">
        <v>0.90050427914</v>
      </c>
      <c r="AA1086" s="0" t="n">
        <v>-0.29856266888</v>
      </c>
      <c r="AB1086" s="0" t="n">
        <v>1.59228133508961</v>
      </c>
      <c r="AC1086" s="0" t="n">
        <v>0.19779504143172</v>
      </c>
      <c r="AD1086" s="0" t="n">
        <v>1.76635785742805</v>
      </c>
      <c r="AE1086" s="0" t="n">
        <v>-0.488572056858951</v>
      </c>
      <c r="AF1086" s="0" t="n">
        <v>1.60885073450379</v>
      </c>
      <c r="AG1086" s="0" t="n">
        <v>0.231381350086244</v>
      </c>
      <c r="AH1086" s="0" t="s">
        <v>40</v>
      </c>
    </row>
    <row r="1087" customFormat="false" ht="12.75" hidden="false" customHeight="false" outlineLevel="0" collapsed="false">
      <c r="A1087" s="0" t="n">
        <v>202101</v>
      </c>
      <c r="B1087" s="0" t="n">
        <v>0</v>
      </c>
      <c r="C1087" s="0" t="n">
        <v>-1.8</v>
      </c>
      <c r="D1087" s="0" t="n">
        <v>-1.37888032056</v>
      </c>
      <c r="E1087" s="0" t="n">
        <v>1.15701731256</v>
      </c>
      <c r="F1087" s="0" t="n">
        <v>0</v>
      </c>
      <c r="G1087" s="0" t="n">
        <v>0</v>
      </c>
      <c r="H1087" s="0" t="n">
        <v>4</v>
      </c>
      <c r="I1087" s="0" t="n">
        <v>2</v>
      </c>
      <c r="J1087" s="0" t="n">
        <v>26</v>
      </c>
      <c r="K1087" s="0" t="n">
        <v>4</v>
      </c>
      <c r="L1087" s="0" t="n">
        <v>0</v>
      </c>
      <c r="M1087" s="0" t="n">
        <v>-1.8</v>
      </c>
      <c r="N1087" s="0" t="n">
        <v>0.274441123009</v>
      </c>
      <c r="O1087" s="0" t="n">
        <v>-1.13066089153</v>
      </c>
      <c r="P1087" s="0" t="n">
        <v>-0.0751245522372543</v>
      </c>
      <c r="Q1087" s="0" t="n">
        <v>-1.50882638049108</v>
      </c>
      <c r="R1087" s="0" t="n">
        <v>-0.173725119464909</v>
      </c>
      <c r="S1087" s="0" t="n">
        <v>-1.55716562410851</v>
      </c>
      <c r="T1087" s="0" t="n">
        <v>-0.0957598599769216</v>
      </c>
      <c r="U1087" s="0" t="n">
        <v>-1.49728307030026</v>
      </c>
      <c r="V1087" s="0" t="n">
        <v>0.723417425920786</v>
      </c>
      <c r="W1087" s="0" t="n">
        <v>0.514980871830737</v>
      </c>
      <c r="X1087" s="0" t="n">
        <v>0.618675413932904</v>
      </c>
      <c r="Y1087" s="0" t="n">
        <v>0.521018799823953</v>
      </c>
      <c r="Z1087" s="0" t="n">
        <v>-0.274441123009</v>
      </c>
      <c r="AA1087" s="0" t="n">
        <v>-0.66933910847</v>
      </c>
      <c r="AB1087" s="0" t="n">
        <v>-0.349565675246254</v>
      </c>
      <c r="AC1087" s="0" t="n">
        <v>-0.378165488961085</v>
      </c>
      <c r="AD1087" s="0" t="n">
        <v>-0.448166242473909</v>
      </c>
      <c r="AE1087" s="0" t="n">
        <v>-0.426504732578512</v>
      </c>
      <c r="AF1087" s="0" t="n">
        <v>-0.370200982985922</v>
      </c>
      <c r="AG1087" s="0" t="n">
        <v>-0.366622178770256</v>
      </c>
      <c r="AH1087" s="0" t="s">
        <v>40</v>
      </c>
    </row>
    <row r="1088" customFormat="false" ht="12.75" hidden="false" customHeight="false" outlineLevel="0" collapsed="false">
      <c r="A1088" s="0" t="n">
        <v>202104</v>
      </c>
      <c r="B1088" s="0" t="n">
        <v>1.7727</v>
      </c>
      <c r="C1088" s="0" t="n">
        <v>-0.31257</v>
      </c>
      <c r="D1088" s="0" t="n">
        <v>0</v>
      </c>
      <c r="E1088" s="0" t="n">
        <v>-1.79999999981</v>
      </c>
      <c r="F1088" s="0" t="n">
        <v>0</v>
      </c>
      <c r="G1088" s="0" t="n">
        <v>0</v>
      </c>
      <c r="H1088" s="0" t="n">
        <v>22</v>
      </c>
      <c r="I1088" s="0" t="n">
        <v>7</v>
      </c>
      <c r="J1088" s="0" t="n">
        <v>847</v>
      </c>
      <c r="K1088" s="0" t="n">
        <v>106</v>
      </c>
      <c r="L1088" s="0" t="n">
        <v>1.7727</v>
      </c>
      <c r="M1088" s="0" t="n">
        <v>-0.31257</v>
      </c>
      <c r="N1088" s="0" t="n">
        <v>0.45623126626</v>
      </c>
      <c r="O1088" s="0" t="n">
        <v>-1.28490066528</v>
      </c>
      <c r="P1088" s="0" t="n">
        <v>1.58061504607649</v>
      </c>
      <c r="Q1088" s="0" t="n">
        <v>0.19403728115635</v>
      </c>
      <c r="R1088" s="0" t="n">
        <v>1.58371389338977</v>
      </c>
      <c r="S1088" s="0" t="n">
        <v>0.154015003218649</v>
      </c>
      <c r="T1088" s="0" t="n">
        <v>1.60156853893455</v>
      </c>
      <c r="U1088" s="0" t="n">
        <v>0.197386566403485</v>
      </c>
      <c r="V1088" s="0" t="n">
        <v>1.63661750252124</v>
      </c>
      <c r="W1088" s="0" t="n">
        <v>1.85782031793276</v>
      </c>
      <c r="X1088" s="0" t="n">
        <v>1.82803046351267</v>
      </c>
      <c r="Y1088" s="0" t="n">
        <v>1.87322526819106</v>
      </c>
      <c r="Z1088" s="0" t="n">
        <v>1.31646873374</v>
      </c>
      <c r="AA1088" s="0" t="n">
        <v>0.97233066528</v>
      </c>
      <c r="AB1088" s="0" t="n">
        <v>1.12438377981649</v>
      </c>
      <c r="AC1088" s="0" t="n">
        <v>1.47893794643635</v>
      </c>
      <c r="AD1088" s="0" t="n">
        <v>1.12748262712977</v>
      </c>
      <c r="AE1088" s="0" t="n">
        <v>1.43891566849865</v>
      </c>
      <c r="AF1088" s="0" t="n">
        <v>1.14533727267455</v>
      </c>
      <c r="AG1088" s="0" t="n">
        <v>1.48228723168348</v>
      </c>
      <c r="AH1088" s="0" t="s">
        <v>40</v>
      </c>
    </row>
    <row r="1089" customFormat="false" ht="12.75" hidden="false" customHeight="false" outlineLevel="0" collapsed="false">
      <c r="A1089" s="0" t="n">
        <v>202101</v>
      </c>
      <c r="B1089" s="0" t="n">
        <v>0</v>
      </c>
      <c r="C1089" s="0" t="n">
        <v>-1.8</v>
      </c>
      <c r="D1089" s="0" t="n">
        <v>1.77265386818</v>
      </c>
      <c r="E1089" s="0" t="n">
        <v>0.312567214581</v>
      </c>
      <c r="F1089" s="0" t="n">
        <v>0</v>
      </c>
      <c r="G1089" s="0" t="n">
        <v>0</v>
      </c>
      <c r="H1089" s="0" t="n">
        <v>8</v>
      </c>
      <c r="I1089" s="0" t="n">
        <v>5</v>
      </c>
      <c r="J1089" s="0" t="n">
        <v>61</v>
      </c>
      <c r="K1089" s="0" t="n">
        <v>8</v>
      </c>
      <c r="L1089" s="0" t="n">
        <v>0</v>
      </c>
      <c r="M1089" s="0" t="n">
        <v>-1.8</v>
      </c>
      <c r="N1089" s="0" t="n">
        <v>0.526031076908</v>
      </c>
      <c r="O1089" s="0" t="n">
        <v>-1.73237967491</v>
      </c>
      <c r="P1089" s="0" t="n">
        <v>-0.239871579341886</v>
      </c>
      <c r="Q1089" s="0" t="n">
        <v>-1.53916272704073</v>
      </c>
      <c r="R1089" s="0" t="n">
        <v>-0.194903490188904</v>
      </c>
      <c r="S1089" s="0" t="n">
        <v>-1.5767518629121</v>
      </c>
      <c r="T1089" s="0" t="n">
        <v>-0.231166955937429</v>
      </c>
      <c r="U1089" s="0" t="n">
        <v>-1.55044153824995</v>
      </c>
      <c r="V1089" s="0" t="n">
        <v>0.530359502826401</v>
      </c>
      <c r="W1089" s="0" t="n">
        <v>0.789898517402424</v>
      </c>
      <c r="X1089" s="0" t="n">
        <v>0.737540958796497</v>
      </c>
      <c r="Y1089" s="0" t="n">
        <v>0.778749219271723</v>
      </c>
      <c r="Z1089" s="0" t="n">
        <v>-0.526031076908</v>
      </c>
      <c r="AA1089" s="0" t="n">
        <v>-0.06762032509</v>
      </c>
      <c r="AB1089" s="0" t="n">
        <v>-0.765902656249886</v>
      </c>
      <c r="AC1089" s="0" t="n">
        <v>0.193216947869272</v>
      </c>
      <c r="AD1089" s="0" t="n">
        <v>-0.720934567096904</v>
      </c>
      <c r="AE1089" s="0" t="n">
        <v>0.155627811997905</v>
      </c>
      <c r="AF1089" s="0" t="n">
        <v>-0.757198032845429</v>
      </c>
      <c r="AG1089" s="0" t="n">
        <v>0.181938136660051</v>
      </c>
      <c r="AH1089" s="0" t="s">
        <v>40</v>
      </c>
    </row>
    <row r="1090" customFormat="false" ht="12.75" hidden="false" customHeight="false" outlineLevel="0" collapsed="false">
      <c r="A1090" s="0" t="n">
        <v>202102</v>
      </c>
      <c r="B1090" s="0" t="n">
        <v>-0.45</v>
      </c>
      <c r="C1090" s="0" t="n">
        <v>0.77442</v>
      </c>
      <c r="D1090" s="0" t="n">
        <v>-1.77265386818</v>
      </c>
      <c r="E1090" s="0" t="n">
        <v>-0.312567214581</v>
      </c>
      <c r="F1090" s="0" t="n">
        <v>0</v>
      </c>
      <c r="G1090" s="0" t="n">
        <v>0</v>
      </c>
      <c r="H1090" s="0" t="n">
        <v>3</v>
      </c>
      <c r="I1090" s="0" t="n">
        <v>8</v>
      </c>
      <c r="J1090" s="0" t="n">
        <v>248</v>
      </c>
      <c r="K1090" s="0" t="n">
        <v>31</v>
      </c>
      <c r="L1090" s="0" t="n">
        <v>-0.45</v>
      </c>
      <c r="M1090" s="0" t="n">
        <v>0.77442</v>
      </c>
      <c r="N1090" s="0" t="n">
        <v>-0.649899601936</v>
      </c>
      <c r="O1090" s="0" t="n">
        <v>1.04691445827</v>
      </c>
      <c r="P1090" s="0" t="n">
        <v>-0.238440479046619</v>
      </c>
      <c r="Q1090" s="0" t="n">
        <v>1.18090571621016</v>
      </c>
      <c r="R1090" s="0" t="n">
        <v>-0.0309116490251595</v>
      </c>
      <c r="S1090" s="0" t="n">
        <v>1.06898089406735</v>
      </c>
      <c r="T1090" s="0" t="n">
        <v>-0.262909645029438</v>
      </c>
      <c r="U1090" s="0" t="n">
        <v>1.18928640613513</v>
      </c>
      <c r="V1090" s="0" t="n">
        <v>0.337954258209646</v>
      </c>
      <c r="W1090" s="0" t="n">
        <v>0.432726549928804</v>
      </c>
      <c r="X1090" s="0" t="n">
        <v>0.619381153602167</v>
      </c>
      <c r="Y1090" s="0" t="n">
        <v>0.412348151791002</v>
      </c>
      <c r="Z1090" s="0" t="n">
        <v>0.199899601936</v>
      </c>
      <c r="AA1090" s="0" t="n">
        <v>-0.27249445827</v>
      </c>
      <c r="AB1090" s="0" t="n">
        <v>0.411459122889381</v>
      </c>
      <c r="AC1090" s="0" t="n">
        <v>0.133991257940162</v>
      </c>
      <c r="AD1090" s="0" t="n">
        <v>0.618987952910841</v>
      </c>
      <c r="AE1090" s="0" t="n">
        <v>0.0220664357973452</v>
      </c>
      <c r="AF1090" s="0" t="n">
        <v>0.386989956906563</v>
      </c>
      <c r="AG1090" s="0" t="n">
        <v>0.142371947865131</v>
      </c>
      <c r="AH1090" s="0" t="s">
        <v>40</v>
      </c>
    </row>
    <row r="1091" customFormat="false" ht="12.75" hidden="false" customHeight="false" outlineLevel="0" collapsed="false">
      <c r="A1091" s="0" t="n">
        <v>202104</v>
      </c>
      <c r="B1091" s="0" t="n">
        <v>1.7727</v>
      </c>
      <c r="C1091" s="0" t="n">
        <v>0.31257</v>
      </c>
      <c r="D1091" s="0" t="n">
        <v>0</v>
      </c>
      <c r="E1091" s="0" t="n">
        <v>-1.79999999981</v>
      </c>
      <c r="F1091" s="0" t="n">
        <v>0</v>
      </c>
      <c r="G1091" s="0" t="n">
        <v>0</v>
      </c>
      <c r="H1091" s="0" t="n">
        <v>13</v>
      </c>
      <c r="I1091" s="0" t="n">
        <v>5</v>
      </c>
      <c r="J1091" s="0" t="n">
        <v>773</v>
      </c>
      <c r="K1091" s="0" t="n">
        <v>97</v>
      </c>
      <c r="L1091" s="0" t="n">
        <v>1.7727</v>
      </c>
      <c r="M1091" s="0" t="n">
        <v>0.31257</v>
      </c>
      <c r="N1091" s="0" t="n">
        <v>4.80521249771</v>
      </c>
      <c r="O1091" s="0" t="n">
        <v>0.204985409975</v>
      </c>
      <c r="P1091" s="0" t="n">
        <v>1.47417032687829</v>
      </c>
      <c r="Q1091" s="0" t="n">
        <v>0.50355504945375</v>
      </c>
      <c r="R1091" s="0" t="n">
        <v>1.51897809133366</v>
      </c>
      <c r="S1091" s="0" t="n">
        <v>0.465766529502051</v>
      </c>
      <c r="T1091" s="0" t="n">
        <v>1.48679217749122</v>
      </c>
      <c r="U1091" s="0" t="n">
        <v>0.496944941220234</v>
      </c>
      <c r="V1091" s="0" t="n">
        <v>3.0344202894092</v>
      </c>
      <c r="W1091" s="0" t="n">
        <v>3.34439617471939</v>
      </c>
      <c r="X1091" s="0" t="n">
        <v>3.29656538930345</v>
      </c>
      <c r="Y1091" s="0" t="n">
        <v>3.33123907720924</v>
      </c>
      <c r="Z1091" s="0" t="n">
        <v>-3.03251249771</v>
      </c>
      <c r="AA1091" s="0" t="n">
        <v>0.107584590025</v>
      </c>
      <c r="AB1091" s="0" t="n">
        <v>-3.33104217083171</v>
      </c>
      <c r="AC1091" s="0" t="n">
        <v>0.29856963947875</v>
      </c>
      <c r="AD1091" s="0" t="n">
        <v>-3.28623440637634</v>
      </c>
      <c r="AE1091" s="0" t="n">
        <v>0.260781119527051</v>
      </c>
      <c r="AF1091" s="0" t="n">
        <v>-3.31842032021878</v>
      </c>
      <c r="AG1091" s="0" t="n">
        <v>0.291959531245234</v>
      </c>
      <c r="AH1091" s="0" t="s">
        <v>40</v>
      </c>
    </row>
    <row r="1092" customFormat="false" ht="12.75" hidden="false" customHeight="false" outlineLevel="0" collapsed="false">
      <c r="A1092" s="0" t="n">
        <v>202104</v>
      </c>
      <c r="B1092" s="0" t="n">
        <v>1.7727</v>
      </c>
      <c r="C1092" s="0" t="n">
        <v>0.31257</v>
      </c>
      <c r="D1092" s="0" t="n">
        <v>0</v>
      </c>
      <c r="E1092" s="0" t="n">
        <v>-1.79999999981</v>
      </c>
      <c r="F1092" s="0" t="n">
        <v>0</v>
      </c>
      <c r="G1092" s="0" t="n">
        <v>0</v>
      </c>
      <c r="H1092" s="0" t="n">
        <v>19</v>
      </c>
      <c r="I1092" s="0" t="n">
        <v>5</v>
      </c>
      <c r="J1092" s="0" t="n">
        <v>821</v>
      </c>
      <c r="K1092" s="0" t="n">
        <v>103</v>
      </c>
      <c r="L1092" s="0" t="n">
        <v>1.7727</v>
      </c>
      <c r="M1092" s="0" t="n">
        <v>0.31257</v>
      </c>
      <c r="N1092" s="0" t="n">
        <v>2.10829949379</v>
      </c>
      <c r="O1092" s="0" t="n">
        <v>1.71353173256</v>
      </c>
      <c r="P1092" s="0" t="n">
        <v>1.47417032687829</v>
      </c>
      <c r="Q1092" s="0" t="n">
        <v>0.50355504945375</v>
      </c>
      <c r="R1092" s="0" t="n">
        <v>1.51897809133366</v>
      </c>
      <c r="S1092" s="0" t="n">
        <v>0.465766529502051</v>
      </c>
      <c r="T1092" s="0" t="n">
        <v>1.48679217749122</v>
      </c>
      <c r="U1092" s="0" t="n">
        <v>0.496944941220234</v>
      </c>
      <c r="V1092" s="0" t="n">
        <v>1.440597374817</v>
      </c>
      <c r="W1092" s="0" t="n">
        <v>1.36607590345081</v>
      </c>
      <c r="X1092" s="0" t="n">
        <v>1.37993395398307</v>
      </c>
      <c r="Y1092" s="0" t="n">
        <v>1.36614595306479</v>
      </c>
      <c r="Z1092" s="0" t="n">
        <v>-0.33559949379</v>
      </c>
      <c r="AA1092" s="0" t="n">
        <v>-1.40096173256</v>
      </c>
      <c r="AB1092" s="0" t="n">
        <v>-0.634129166911711</v>
      </c>
      <c r="AC1092" s="0" t="n">
        <v>-1.20997668310625</v>
      </c>
      <c r="AD1092" s="0" t="n">
        <v>-0.589321402456337</v>
      </c>
      <c r="AE1092" s="0" t="n">
        <v>-1.24776520305795</v>
      </c>
      <c r="AF1092" s="0" t="n">
        <v>-0.621507316298779</v>
      </c>
      <c r="AG1092" s="0" t="n">
        <v>-1.21658679133977</v>
      </c>
      <c r="AH1092" s="0" t="s">
        <v>40</v>
      </c>
    </row>
    <row r="1093" customFormat="false" ht="12.75" hidden="false" customHeight="false" outlineLevel="0" collapsed="false">
      <c r="A1093" s="0" t="n">
        <v>202101</v>
      </c>
      <c r="B1093" s="0" t="n">
        <v>0</v>
      </c>
      <c r="C1093" s="0" t="n">
        <v>-1.8</v>
      </c>
      <c r="D1093" s="0" t="n">
        <v>-1.37888032056</v>
      </c>
      <c r="E1093" s="0" t="n">
        <v>1.15701731256</v>
      </c>
      <c r="F1093" s="0" t="n">
        <v>0</v>
      </c>
      <c r="G1093" s="0" t="n">
        <v>0</v>
      </c>
      <c r="H1093" s="0" t="n">
        <v>17</v>
      </c>
      <c r="I1093" s="0" t="n">
        <v>2</v>
      </c>
      <c r="J1093" s="0" t="n">
        <v>130</v>
      </c>
      <c r="K1093" s="0" t="n">
        <v>17</v>
      </c>
      <c r="L1093" s="0" t="n">
        <v>0</v>
      </c>
      <c r="M1093" s="0" t="n">
        <v>-1.8</v>
      </c>
      <c r="N1093" s="0" t="n">
        <v>-1.11117756367</v>
      </c>
      <c r="O1093" s="0" t="n">
        <v>-3.10764956474</v>
      </c>
      <c r="P1093" s="0" t="n">
        <v>-0.0751245522372543</v>
      </c>
      <c r="Q1093" s="0" t="n">
        <v>-1.50882638049108</v>
      </c>
      <c r="R1093" s="0" t="n">
        <v>-0.173725119464909</v>
      </c>
      <c r="S1093" s="0" t="n">
        <v>-1.55716562410851</v>
      </c>
      <c r="T1093" s="0" t="n">
        <v>-0.0957598599769216</v>
      </c>
      <c r="U1093" s="0" t="n">
        <v>-1.49728307030026</v>
      </c>
      <c r="V1093" s="0" t="n">
        <v>1.71600202860262</v>
      </c>
      <c r="W1093" s="0" t="n">
        <v>1.90516178236671</v>
      </c>
      <c r="X1093" s="0" t="n">
        <v>1.81185472246045</v>
      </c>
      <c r="Y1093" s="0" t="n">
        <v>1.90377345274785</v>
      </c>
      <c r="Z1093" s="0" t="n">
        <v>1.11117756367</v>
      </c>
      <c r="AA1093" s="0" t="n">
        <v>1.30764956474</v>
      </c>
      <c r="AB1093" s="0" t="n">
        <v>1.03605301143275</v>
      </c>
      <c r="AC1093" s="0" t="n">
        <v>1.59882318424892</v>
      </c>
      <c r="AD1093" s="0" t="n">
        <v>0.937452444205091</v>
      </c>
      <c r="AE1093" s="0" t="n">
        <v>1.55048394063149</v>
      </c>
      <c r="AF1093" s="0" t="n">
        <v>1.01541770369308</v>
      </c>
      <c r="AG1093" s="0" t="n">
        <v>1.61036649443974</v>
      </c>
      <c r="AH1093" s="0" t="s">
        <v>40</v>
      </c>
    </row>
    <row r="1094" customFormat="false" ht="12.75" hidden="false" customHeight="false" outlineLevel="0" collapsed="false">
      <c r="A1094" s="0" t="n">
        <v>202103</v>
      </c>
      <c r="B1094" s="0" t="n">
        <v>1.7727</v>
      </c>
      <c r="C1094" s="0" t="n">
        <v>-0.31257</v>
      </c>
      <c r="D1094" s="0" t="n">
        <v>0</v>
      </c>
      <c r="E1094" s="0" t="n">
        <v>-1.79999999981</v>
      </c>
      <c r="F1094" s="0" t="n">
        <v>0</v>
      </c>
      <c r="G1094" s="0" t="n">
        <v>0</v>
      </c>
      <c r="H1094" s="0" t="n">
        <v>27</v>
      </c>
      <c r="I1094" s="0" t="n">
        <v>7</v>
      </c>
      <c r="J1094" s="0" t="n">
        <v>663</v>
      </c>
      <c r="K1094" s="0" t="n">
        <v>83</v>
      </c>
      <c r="L1094" s="0" t="n">
        <v>1.7727</v>
      </c>
      <c r="M1094" s="0" t="n">
        <v>-0.31257</v>
      </c>
      <c r="N1094" s="0" t="n">
        <v>2.62788057327</v>
      </c>
      <c r="O1094" s="0" t="n">
        <v>0.527867913246</v>
      </c>
      <c r="P1094" s="0" t="n">
        <v>1.58061504607649</v>
      </c>
      <c r="Q1094" s="0" t="n">
        <v>0.19403728115635</v>
      </c>
      <c r="R1094" s="0" t="n">
        <v>1.58371389338977</v>
      </c>
      <c r="S1094" s="0" t="n">
        <v>0.154015003218649</v>
      </c>
      <c r="T1094" s="0" t="n">
        <v>1.60156853893455</v>
      </c>
      <c r="U1094" s="0" t="n">
        <v>0.197386566403485</v>
      </c>
      <c r="V1094" s="0" t="n">
        <v>1.19902864808131</v>
      </c>
      <c r="W1094" s="0" t="n">
        <v>1.09918514153407</v>
      </c>
      <c r="X1094" s="0" t="n">
        <v>1.10907621636569</v>
      </c>
      <c r="Y1094" s="0" t="n">
        <v>1.07820884453459</v>
      </c>
      <c r="Z1094" s="0" t="n">
        <v>-0.85518057327</v>
      </c>
      <c r="AA1094" s="0" t="n">
        <v>-0.840437913246</v>
      </c>
      <c r="AB1094" s="0" t="n">
        <v>-1.04726552719351</v>
      </c>
      <c r="AC1094" s="0" t="n">
        <v>-0.33383063208965</v>
      </c>
      <c r="AD1094" s="0" t="n">
        <v>-1.04416667988023</v>
      </c>
      <c r="AE1094" s="0" t="n">
        <v>-0.373852910027351</v>
      </c>
      <c r="AF1094" s="0" t="n">
        <v>-1.02631203433545</v>
      </c>
      <c r="AG1094" s="0" t="n">
        <v>-0.330481346842515</v>
      </c>
      <c r="AH1094" s="0" t="s">
        <v>40</v>
      </c>
    </row>
    <row r="1095" customFormat="false" ht="12.75" hidden="false" customHeight="false" outlineLevel="0" collapsed="false">
      <c r="A1095" s="0" t="n">
        <v>202104</v>
      </c>
      <c r="B1095" s="0" t="n">
        <v>1.7727</v>
      </c>
      <c r="C1095" s="0" t="n">
        <v>0.31257</v>
      </c>
      <c r="D1095" s="0" t="n">
        <v>0</v>
      </c>
      <c r="E1095" s="0" t="n">
        <v>-1.79999999981</v>
      </c>
      <c r="F1095" s="0" t="n">
        <v>0</v>
      </c>
      <c r="G1095" s="0" t="n">
        <v>0</v>
      </c>
      <c r="H1095" s="0" t="n">
        <v>26</v>
      </c>
      <c r="I1095" s="0" t="n">
        <v>5</v>
      </c>
      <c r="J1095" s="0" t="n">
        <v>877</v>
      </c>
      <c r="K1095" s="0" t="n">
        <v>110</v>
      </c>
      <c r="L1095" s="0" t="n">
        <v>1.7727</v>
      </c>
      <c r="M1095" s="0" t="n">
        <v>0.31257</v>
      </c>
      <c r="N1095" s="0" t="n">
        <v>2.80958604813</v>
      </c>
      <c r="O1095" s="0" t="n">
        <v>0.345720291138</v>
      </c>
      <c r="P1095" s="0" t="n">
        <v>1.47417032687829</v>
      </c>
      <c r="Q1095" s="0" t="n">
        <v>0.50355504945375</v>
      </c>
      <c r="R1095" s="0" t="n">
        <v>1.51897809133366</v>
      </c>
      <c r="S1095" s="0" t="n">
        <v>0.465766529502051</v>
      </c>
      <c r="T1095" s="0" t="n">
        <v>1.48679217749122</v>
      </c>
      <c r="U1095" s="0" t="n">
        <v>0.496944941220234</v>
      </c>
      <c r="V1095" s="0" t="n">
        <v>1.03741583687988</v>
      </c>
      <c r="W1095" s="0" t="n">
        <v>1.34471073450717</v>
      </c>
      <c r="X1095" s="0" t="n">
        <v>1.29617899901648</v>
      </c>
      <c r="Y1095" s="0" t="n">
        <v>1.33140997404707</v>
      </c>
      <c r="Z1095" s="0" t="n">
        <v>-1.03688604813</v>
      </c>
      <c r="AA1095" s="0" t="n">
        <v>-0.033150291138</v>
      </c>
      <c r="AB1095" s="0" t="n">
        <v>-1.33541572125171</v>
      </c>
      <c r="AC1095" s="0" t="n">
        <v>0.15783475831575</v>
      </c>
      <c r="AD1095" s="0" t="n">
        <v>-1.29060795679634</v>
      </c>
      <c r="AE1095" s="0" t="n">
        <v>0.120046238364051</v>
      </c>
      <c r="AF1095" s="0" t="n">
        <v>-1.32279387063878</v>
      </c>
      <c r="AG1095" s="0" t="n">
        <v>0.151224650082234</v>
      </c>
      <c r="AH1095" s="0" t="s">
        <v>40</v>
      </c>
    </row>
    <row r="1096" customFormat="false" ht="12.75" hidden="false" customHeight="false" outlineLevel="0" collapsed="false">
      <c r="A1096" s="0" t="n">
        <v>202103</v>
      </c>
      <c r="B1096" s="0" t="n">
        <v>-1.3789</v>
      </c>
      <c r="C1096" s="0" t="n">
        <v>-1.157</v>
      </c>
      <c r="D1096" s="0" t="n">
        <v>0</v>
      </c>
      <c r="E1096" s="0" t="n">
        <v>-1.79999999981</v>
      </c>
      <c r="F1096" s="0" t="n">
        <v>0</v>
      </c>
      <c r="G1096" s="0" t="n">
        <v>0</v>
      </c>
      <c r="H1096" s="0" t="n">
        <v>23</v>
      </c>
      <c r="I1096" s="0" t="n">
        <v>4</v>
      </c>
      <c r="J1096" s="0" t="n">
        <v>628</v>
      </c>
      <c r="K1096" s="0" t="n">
        <v>79</v>
      </c>
      <c r="L1096" s="0" t="n">
        <v>-1.3789</v>
      </c>
      <c r="M1096" s="0" t="n">
        <v>-1.157</v>
      </c>
      <c r="N1096" s="0" t="n">
        <v>-1.45663964748</v>
      </c>
      <c r="O1096" s="0" t="n">
        <v>0.321284592152</v>
      </c>
      <c r="P1096" s="0" t="n">
        <v>-1.61913200835746</v>
      </c>
      <c r="Q1096" s="0" t="n">
        <v>-0.294396265615355</v>
      </c>
      <c r="R1096" s="0" t="n">
        <v>-1.55677092859952</v>
      </c>
      <c r="S1096" s="0" t="n">
        <v>-0.338296357380488</v>
      </c>
      <c r="T1096" s="0" t="n">
        <v>-1.65609392504476</v>
      </c>
      <c r="U1096" s="0" t="n">
        <v>-0.279127741476866</v>
      </c>
      <c r="V1096" s="0" t="n">
        <v>1.48032725712402</v>
      </c>
      <c r="W1096" s="0" t="n">
        <v>0.636762660623782</v>
      </c>
      <c r="X1096" s="0" t="n">
        <v>0.667138143449178</v>
      </c>
      <c r="Y1096" s="0" t="n">
        <v>0.632674465434269</v>
      </c>
      <c r="Z1096" s="0" t="n">
        <v>0.0777396474800001</v>
      </c>
      <c r="AA1096" s="0" t="n">
        <v>-1.478284592152</v>
      </c>
      <c r="AB1096" s="0" t="n">
        <v>-0.162492360877462</v>
      </c>
      <c r="AC1096" s="0" t="n">
        <v>-0.615680857767355</v>
      </c>
      <c r="AD1096" s="0" t="n">
        <v>-0.100131281119521</v>
      </c>
      <c r="AE1096" s="0" t="n">
        <v>-0.659580949532488</v>
      </c>
      <c r="AF1096" s="0" t="n">
        <v>-0.199454277564755</v>
      </c>
      <c r="AG1096" s="0" t="n">
        <v>-0.600412333628866</v>
      </c>
      <c r="AH1096" s="0" t="s">
        <v>40</v>
      </c>
    </row>
    <row r="1097" customFormat="false" ht="12.75" hidden="false" customHeight="false" outlineLevel="0" collapsed="false">
      <c r="A1097" s="0" t="n">
        <v>202104</v>
      </c>
      <c r="B1097" s="0" t="n">
        <v>1.7727</v>
      </c>
      <c r="C1097" s="0" t="n">
        <v>0.31257</v>
      </c>
      <c r="D1097" s="0" t="n">
        <v>0</v>
      </c>
      <c r="E1097" s="0" t="n">
        <v>-1.79999999981</v>
      </c>
      <c r="F1097" s="0" t="n">
        <v>0</v>
      </c>
      <c r="G1097" s="0" t="n">
        <v>0</v>
      </c>
      <c r="H1097" s="0" t="n">
        <v>28</v>
      </c>
      <c r="I1097" s="0" t="n">
        <v>5</v>
      </c>
      <c r="J1097" s="0" t="n">
        <v>893</v>
      </c>
      <c r="K1097" s="0" t="n">
        <v>112</v>
      </c>
      <c r="L1097" s="0" t="n">
        <v>1.7727</v>
      </c>
      <c r="M1097" s="0" t="n">
        <v>0.31257</v>
      </c>
      <c r="N1097" s="0" t="n">
        <v>2.05214452744</v>
      </c>
      <c r="O1097" s="0" t="n">
        <v>0.0460061319172</v>
      </c>
      <c r="P1097" s="0" t="n">
        <v>1.47417032687829</v>
      </c>
      <c r="Q1097" s="0" t="n">
        <v>0.50355504945375</v>
      </c>
      <c r="R1097" s="0" t="n">
        <v>1.51897809133366</v>
      </c>
      <c r="S1097" s="0" t="n">
        <v>0.465766529502051</v>
      </c>
      <c r="T1097" s="0" t="n">
        <v>1.48679217749122</v>
      </c>
      <c r="U1097" s="0" t="n">
        <v>0.496944941220234</v>
      </c>
      <c r="V1097" s="0" t="n">
        <v>0.386193655674753</v>
      </c>
      <c r="W1097" s="0" t="n">
        <v>0.737160218984867</v>
      </c>
      <c r="X1097" s="0" t="n">
        <v>0.678575891091722</v>
      </c>
      <c r="Y1097" s="0" t="n">
        <v>0.723166017819037</v>
      </c>
      <c r="Z1097" s="0" t="n">
        <v>-0.27944452744</v>
      </c>
      <c r="AA1097" s="0" t="n">
        <v>0.2665638680828</v>
      </c>
      <c r="AB1097" s="0" t="n">
        <v>-0.577974200561711</v>
      </c>
      <c r="AC1097" s="0" t="n">
        <v>0.45754891753655</v>
      </c>
      <c r="AD1097" s="0" t="n">
        <v>-0.533166436106337</v>
      </c>
      <c r="AE1097" s="0" t="n">
        <v>0.419760397584851</v>
      </c>
      <c r="AF1097" s="0" t="n">
        <v>-0.565352349948778</v>
      </c>
      <c r="AG1097" s="0" t="n">
        <v>0.450938809303034</v>
      </c>
      <c r="AH1097" s="0" t="s">
        <v>40</v>
      </c>
    </row>
    <row r="1098" customFormat="false" ht="12.75" hidden="false" customHeight="false" outlineLevel="0" collapsed="false">
      <c r="A1098" s="0" t="n">
        <v>202104</v>
      </c>
      <c r="B1098" s="0" t="n">
        <v>1.3789</v>
      </c>
      <c r="C1098" s="0" t="n">
        <v>-1.157</v>
      </c>
      <c r="D1098" s="0" t="n">
        <v>0</v>
      </c>
      <c r="E1098" s="0" t="n">
        <v>-1.79999999981</v>
      </c>
      <c r="F1098" s="0" t="n">
        <v>0</v>
      </c>
      <c r="G1098" s="0" t="n">
        <v>0</v>
      </c>
      <c r="H1098" s="0" t="n">
        <v>6</v>
      </c>
      <c r="I1098" s="0" t="n">
        <v>3</v>
      </c>
      <c r="J1098" s="0" t="n">
        <v>715</v>
      </c>
      <c r="K1098" s="0" t="n">
        <v>90</v>
      </c>
      <c r="L1098" s="0" t="n">
        <v>1.3789</v>
      </c>
      <c r="M1098" s="0" t="n">
        <v>-1.157</v>
      </c>
      <c r="N1098" s="0" t="n">
        <v>-2.82067465782</v>
      </c>
      <c r="O1098" s="0" t="n">
        <v>-1.99845337868</v>
      </c>
      <c r="P1098" s="0" t="n">
        <v>1.61913200835746</v>
      </c>
      <c r="Q1098" s="0" t="n">
        <v>-0.294396265615355</v>
      </c>
      <c r="R1098" s="0" t="n">
        <v>1.55677092859952</v>
      </c>
      <c r="S1098" s="0" t="n">
        <v>-0.338296357380488</v>
      </c>
      <c r="T1098" s="0" t="n">
        <v>1.65609392504476</v>
      </c>
      <c r="U1098" s="0" t="n">
        <v>-0.279127741476866</v>
      </c>
      <c r="V1098" s="0" t="n">
        <v>4.28304460577939</v>
      </c>
      <c r="W1098" s="0" t="n">
        <v>4.75559605913076</v>
      </c>
      <c r="X1098" s="0" t="n">
        <v>4.68168251779569</v>
      </c>
      <c r="Y1098" s="0" t="n">
        <v>4.79557479258419</v>
      </c>
      <c r="Z1098" s="0" t="n">
        <v>4.19957465782</v>
      </c>
      <c r="AA1098" s="0" t="n">
        <v>0.84145337868</v>
      </c>
      <c r="AB1098" s="0" t="n">
        <v>4.43980666617746</v>
      </c>
      <c r="AC1098" s="0" t="n">
        <v>1.70405711306465</v>
      </c>
      <c r="AD1098" s="0" t="n">
        <v>4.37744558641952</v>
      </c>
      <c r="AE1098" s="0" t="n">
        <v>1.66015702129951</v>
      </c>
      <c r="AF1098" s="0" t="n">
        <v>4.47676858286476</v>
      </c>
      <c r="AG1098" s="0" t="n">
        <v>1.71932563720313</v>
      </c>
      <c r="AH1098" s="0" t="s">
        <v>40</v>
      </c>
    </row>
    <row r="1099" customFormat="false" ht="12.75" hidden="false" customHeight="false" outlineLevel="0" collapsed="false">
      <c r="A1099" s="0" t="n">
        <v>202102</v>
      </c>
      <c r="B1099" s="0" t="n">
        <v>-0.45</v>
      </c>
      <c r="C1099" s="0" t="n">
        <v>0.77442</v>
      </c>
      <c r="D1099" s="0" t="n">
        <v>1.37887967467</v>
      </c>
      <c r="E1099" s="0" t="n">
        <v>1.15701808231</v>
      </c>
      <c r="F1099" s="0" t="n">
        <v>0</v>
      </c>
      <c r="G1099" s="0" t="n">
        <v>0</v>
      </c>
      <c r="H1099" s="0" t="n">
        <v>18</v>
      </c>
      <c r="I1099" s="0" t="n">
        <v>1</v>
      </c>
      <c r="J1099" s="0" t="n">
        <v>361</v>
      </c>
      <c r="K1099" s="0" t="n">
        <v>46</v>
      </c>
      <c r="L1099" s="0" t="n">
        <v>-0.45</v>
      </c>
      <c r="M1099" s="0" t="n">
        <v>0.77442</v>
      </c>
      <c r="N1099" s="0" t="n">
        <v>-1.14724040031</v>
      </c>
      <c r="O1099" s="0" t="n">
        <v>1.63213992119</v>
      </c>
      <c r="P1099" s="0" t="n">
        <v>-0.832150987132948</v>
      </c>
      <c r="Q1099" s="0" t="n">
        <v>0.844410122138494</v>
      </c>
      <c r="R1099" s="0" t="n">
        <v>-0.867065559167863</v>
      </c>
      <c r="S1099" s="0" t="n">
        <v>0.670386945473371</v>
      </c>
      <c r="T1099" s="0" t="n">
        <v>-0.817135981507903</v>
      </c>
      <c r="U1099" s="0" t="n">
        <v>0.868813803336747</v>
      </c>
      <c r="V1099" s="0" t="n">
        <v>1.10536312541654</v>
      </c>
      <c r="W1099" s="0" t="n">
        <v>0.848410027410088</v>
      </c>
      <c r="X1099" s="0" t="n">
        <v>1.00173186427747</v>
      </c>
      <c r="Y1099" s="0" t="n">
        <v>0.83164637287106</v>
      </c>
      <c r="Z1099" s="0" t="n">
        <v>0.69724040031</v>
      </c>
      <c r="AA1099" s="0" t="n">
        <v>-0.85771992119</v>
      </c>
      <c r="AB1099" s="0" t="n">
        <v>0.315089413177052</v>
      </c>
      <c r="AC1099" s="0" t="n">
        <v>-0.787729799051506</v>
      </c>
      <c r="AD1099" s="0" t="n">
        <v>0.280174841142137</v>
      </c>
      <c r="AE1099" s="0" t="n">
        <v>-0.961752975716629</v>
      </c>
      <c r="AF1099" s="0" t="n">
        <v>0.330104418802097</v>
      </c>
      <c r="AG1099" s="0" t="n">
        <v>-0.763326117853253</v>
      </c>
      <c r="AH1099" s="0" t="s">
        <v>40</v>
      </c>
    </row>
    <row r="1100" customFormat="false" ht="12.75" hidden="false" customHeight="false" outlineLevel="0" collapsed="false">
      <c r="A1100" s="0" t="n">
        <v>202104</v>
      </c>
      <c r="B1100" s="0" t="n">
        <v>-1.3789</v>
      </c>
      <c r="C1100" s="0" t="n">
        <v>1.157</v>
      </c>
      <c r="D1100" s="0" t="n">
        <v>0</v>
      </c>
      <c r="E1100" s="0" t="n">
        <v>-1.79999999981</v>
      </c>
      <c r="F1100" s="0" t="n">
        <v>0</v>
      </c>
      <c r="G1100" s="0" t="n">
        <v>0</v>
      </c>
      <c r="H1100" s="0" t="n">
        <v>3</v>
      </c>
      <c r="I1100" s="0" t="n">
        <v>2</v>
      </c>
      <c r="J1100" s="0" t="n">
        <v>690</v>
      </c>
      <c r="K1100" s="0" t="n">
        <v>87</v>
      </c>
      <c r="L1100" s="0" t="n">
        <v>-1.3789</v>
      </c>
      <c r="M1100" s="0" t="n">
        <v>1.157</v>
      </c>
      <c r="N1100" s="0" t="n">
        <v>0.889962136745</v>
      </c>
      <c r="O1100" s="0" t="n">
        <v>-1.97142720222</v>
      </c>
      <c r="P1100" s="0" t="n">
        <v>-1.20415913577707</v>
      </c>
      <c r="Q1100" s="0" t="n">
        <v>0.912294434523522</v>
      </c>
      <c r="R1100" s="0" t="n">
        <v>-1.30456658047855</v>
      </c>
      <c r="S1100" s="0" t="n">
        <v>0.867829543021634</v>
      </c>
      <c r="T1100" s="0" t="n">
        <v>-1.20858040109137</v>
      </c>
      <c r="U1100" s="0" t="n">
        <v>0.889067226155266</v>
      </c>
      <c r="V1100" s="0" t="n">
        <v>3.86455588071193</v>
      </c>
      <c r="W1100" s="0" t="n">
        <v>3.56387350817228</v>
      </c>
      <c r="X1100" s="0" t="n">
        <v>3.58850040492111</v>
      </c>
      <c r="Y1100" s="0" t="n">
        <v>3.54771886680366</v>
      </c>
      <c r="Z1100" s="0" t="n">
        <v>-2.268862136745</v>
      </c>
      <c r="AA1100" s="0" t="n">
        <v>3.12842720222</v>
      </c>
      <c r="AB1100" s="0" t="n">
        <v>-2.09412127252207</v>
      </c>
      <c r="AC1100" s="0" t="n">
        <v>2.88372163674352</v>
      </c>
      <c r="AD1100" s="0" t="n">
        <v>-2.19452871722355</v>
      </c>
      <c r="AE1100" s="0" t="n">
        <v>2.83925674524163</v>
      </c>
      <c r="AF1100" s="0" t="n">
        <v>-2.09854253783637</v>
      </c>
      <c r="AG1100" s="0" t="n">
        <v>2.86049442837527</v>
      </c>
      <c r="AH1100" s="0" t="s">
        <v>40</v>
      </c>
    </row>
    <row r="1101" customFormat="false" ht="12.75" hidden="false" customHeight="false" outlineLevel="0" collapsed="false">
      <c r="A1101" s="0" t="n">
        <v>202102</v>
      </c>
      <c r="B1101" s="0" t="n">
        <v>-0.45</v>
      </c>
      <c r="C1101" s="0" t="n">
        <v>0.77442</v>
      </c>
      <c r="D1101" s="0" t="n">
        <v>-1.37887967467</v>
      </c>
      <c r="E1101" s="0" t="n">
        <v>-1.15701808231</v>
      </c>
      <c r="F1101" s="0" t="n">
        <v>0</v>
      </c>
      <c r="G1101" s="0" t="n">
        <v>0</v>
      </c>
      <c r="H1101" s="0" t="n">
        <v>7</v>
      </c>
      <c r="I1101" s="0" t="n">
        <v>4</v>
      </c>
      <c r="J1101" s="0" t="n">
        <v>276</v>
      </c>
      <c r="K1101" s="0" t="n">
        <v>35</v>
      </c>
      <c r="L1101" s="0" t="n">
        <v>-0.45</v>
      </c>
      <c r="M1101" s="0" t="n">
        <v>0.77442</v>
      </c>
      <c r="N1101" s="0" t="n">
        <v>-1.56437313557</v>
      </c>
      <c r="O1101" s="0" t="n">
        <v>1.91201984882</v>
      </c>
      <c r="P1101" s="0" t="n">
        <v>-0.462201431102076</v>
      </c>
      <c r="Q1101" s="0" t="n">
        <v>1.05255285637347</v>
      </c>
      <c r="R1101" s="0" t="n">
        <v>-0.381112606231159</v>
      </c>
      <c r="S1101" s="0" t="n">
        <v>1.0582048561918</v>
      </c>
      <c r="T1101" s="0" t="n">
        <v>-0.493044385012063</v>
      </c>
      <c r="U1101" s="0" t="n">
        <v>1.03205132544041</v>
      </c>
      <c r="V1101" s="0" t="n">
        <v>1.59247006292596</v>
      </c>
      <c r="W1101" s="0" t="n">
        <v>1.39766447233762</v>
      </c>
      <c r="X1101" s="0" t="n">
        <v>1.45914547661566</v>
      </c>
      <c r="Y1101" s="0" t="n">
        <v>1.38639456646039</v>
      </c>
      <c r="Z1101" s="0" t="n">
        <v>1.11437313557</v>
      </c>
      <c r="AA1101" s="0" t="n">
        <v>-1.13759984882</v>
      </c>
      <c r="AB1101" s="0" t="n">
        <v>1.10217170446792</v>
      </c>
      <c r="AC1101" s="0" t="n">
        <v>-0.859466992446528</v>
      </c>
      <c r="AD1101" s="0" t="n">
        <v>1.18326052933884</v>
      </c>
      <c r="AE1101" s="0" t="n">
        <v>-0.853814992628205</v>
      </c>
      <c r="AF1101" s="0" t="n">
        <v>1.07132875055794</v>
      </c>
      <c r="AG1101" s="0" t="n">
        <v>-0.879968523379595</v>
      </c>
      <c r="AH1101" s="0" t="s">
        <v>40</v>
      </c>
    </row>
    <row r="1102" customFormat="false" ht="12.75" hidden="false" customHeight="false" outlineLevel="0" collapsed="false">
      <c r="A1102" s="0" t="n">
        <v>202103</v>
      </c>
      <c r="B1102" s="0" t="n">
        <v>1.3789</v>
      </c>
      <c r="C1102" s="0" t="n">
        <v>-1.157</v>
      </c>
      <c r="D1102" s="0" t="n">
        <v>0</v>
      </c>
      <c r="E1102" s="0" t="n">
        <v>-1.79999999981</v>
      </c>
      <c r="F1102" s="0" t="n">
        <v>0</v>
      </c>
      <c r="G1102" s="0" t="n">
        <v>0</v>
      </c>
      <c r="H1102" s="0" t="n">
        <v>3</v>
      </c>
      <c r="I1102" s="0" t="n">
        <v>3</v>
      </c>
      <c r="J1102" s="0" t="n">
        <v>467</v>
      </c>
      <c r="K1102" s="0" t="n">
        <v>59</v>
      </c>
      <c r="L1102" s="0" t="n">
        <v>1.3789</v>
      </c>
      <c r="M1102" s="0" t="n">
        <v>-1.157</v>
      </c>
      <c r="N1102" s="0" t="n">
        <v>1.8944299221</v>
      </c>
      <c r="O1102" s="0" t="n">
        <v>2.6288022995</v>
      </c>
      <c r="P1102" s="0" t="n">
        <v>1.61913200835746</v>
      </c>
      <c r="Q1102" s="0" t="n">
        <v>-0.294396265615355</v>
      </c>
      <c r="R1102" s="0" t="n">
        <v>1.55677092859952</v>
      </c>
      <c r="S1102" s="0" t="n">
        <v>-0.338296357380488</v>
      </c>
      <c r="T1102" s="0" t="n">
        <v>1.65609392504476</v>
      </c>
      <c r="U1102" s="0" t="n">
        <v>-0.279127741476866</v>
      </c>
      <c r="V1102" s="0" t="n">
        <v>3.8207420943424</v>
      </c>
      <c r="W1102" s="0" t="n">
        <v>2.93613330630669</v>
      </c>
      <c r="X1102" s="0" t="n">
        <v>2.9862498280542</v>
      </c>
      <c r="Y1102" s="0" t="n">
        <v>2.9176807862938</v>
      </c>
      <c r="Z1102" s="0" t="n">
        <v>-0.5155299221</v>
      </c>
      <c r="AA1102" s="0" t="n">
        <v>-3.7858022995</v>
      </c>
      <c r="AB1102" s="0" t="n">
        <v>-0.275297913742538</v>
      </c>
      <c r="AC1102" s="0" t="n">
        <v>-2.92319856511536</v>
      </c>
      <c r="AD1102" s="0" t="n">
        <v>-0.337658993500479</v>
      </c>
      <c r="AE1102" s="0" t="n">
        <v>-2.96709865688049</v>
      </c>
      <c r="AF1102" s="0" t="n">
        <v>-0.238335997055245</v>
      </c>
      <c r="AG1102" s="0" t="n">
        <v>-2.90793004097687</v>
      </c>
      <c r="AH1102" s="0" t="s">
        <v>40</v>
      </c>
    </row>
    <row r="1103" customFormat="false" ht="12.75" hidden="false" customHeight="false" outlineLevel="0" collapsed="false">
      <c r="A1103" s="0" t="n">
        <v>202101</v>
      </c>
      <c r="B1103" s="0" t="n">
        <v>0</v>
      </c>
      <c r="C1103" s="0" t="n">
        <v>-1.8</v>
      </c>
      <c r="D1103" s="0" t="n">
        <v>-1.77265386818</v>
      </c>
      <c r="E1103" s="0" t="n">
        <v>-0.312567214581</v>
      </c>
      <c r="F1103" s="0" t="n">
        <v>0</v>
      </c>
      <c r="G1103" s="0" t="n">
        <v>0</v>
      </c>
      <c r="H1103" s="0" t="n">
        <v>22</v>
      </c>
      <c r="I1103" s="0" t="n">
        <v>8</v>
      </c>
      <c r="J1103" s="0" t="n">
        <v>176</v>
      </c>
      <c r="K1103" s="0" t="n">
        <v>22</v>
      </c>
      <c r="L1103" s="0" t="n">
        <v>0</v>
      </c>
      <c r="M1103" s="0" t="n">
        <v>-1.8</v>
      </c>
      <c r="N1103" s="0" t="n">
        <v>-1.07057595253</v>
      </c>
      <c r="O1103" s="0" t="n">
        <v>-3.48835802078</v>
      </c>
      <c r="P1103" s="0" t="n">
        <v>0.465500132997874</v>
      </c>
      <c r="Q1103" s="0" t="n">
        <v>-1.52288327865813</v>
      </c>
      <c r="R1103" s="0" t="n">
        <v>0.426656328488586</v>
      </c>
      <c r="S1103" s="0" t="n">
        <v>-1.53290189185759</v>
      </c>
      <c r="T1103" s="0" t="n">
        <v>0.472432736153444</v>
      </c>
      <c r="U1103" s="0" t="n">
        <v>-1.54293410093662</v>
      </c>
      <c r="V1103" s="0" t="n">
        <v>1.9991712474092</v>
      </c>
      <c r="W1103" s="0" t="n">
        <v>2.49451813031088</v>
      </c>
      <c r="X1103" s="0" t="n">
        <v>2.46282625766909</v>
      </c>
      <c r="Y1103" s="0" t="n">
        <v>2.48305256514061</v>
      </c>
      <c r="Z1103" s="0" t="n">
        <v>1.07057595253</v>
      </c>
      <c r="AA1103" s="0" t="n">
        <v>1.68835802078</v>
      </c>
      <c r="AB1103" s="0" t="n">
        <v>1.53607608552787</v>
      </c>
      <c r="AC1103" s="0" t="n">
        <v>1.96547474212187</v>
      </c>
      <c r="AD1103" s="0" t="n">
        <v>1.49723228101859</v>
      </c>
      <c r="AE1103" s="0" t="n">
        <v>1.95545612892241</v>
      </c>
      <c r="AF1103" s="0" t="n">
        <v>1.54300868868344</v>
      </c>
      <c r="AG1103" s="0" t="n">
        <v>1.94542391984338</v>
      </c>
      <c r="AH1103" s="0" t="s">
        <v>40</v>
      </c>
    </row>
    <row r="1104" customFormat="false" ht="12.75" hidden="false" customHeight="false" outlineLevel="0" collapsed="false">
      <c r="A1104" s="0" t="n">
        <v>202102</v>
      </c>
      <c r="B1104" s="0" t="n">
        <v>-0.45</v>
      </c>
      <c r="C1104" s="0" t="n">
        <v>0.77442</v>
      </c>
      <c r="D1104" s="0" t="n">
        <v>1.77265386818</v>
      </c>
      <c r="E1104" s="0" t="n">
        <v>0.312567214581</v>
      </c>
      <c r="F1104" s="0" t="n">
        <v>0</v>
      </c>
      <c r="G1104" s="0" t="n">
        <v>0</v>
      </c>
      <c r="H1104" s="0" t="n">
        <v>6</v>
      </c>
      <c r="I1104" s="0" t="n">
        <v>5</v>
      </c>
      <c r="J1104" s="0" t="n">
        <v>269</v>
      </c>
      <c r="K1104" s="0" t="n">
        <v>34</v>
      </c>
      <c r="L1104" s="0" t="n">
        <v>-0.45</v>
      </c>
      <c r="M1104" s="0" t="n">
        <v>0.77442</v>
      </c>
      <c r="N1104" s="0" t="n">
        <v>-0.23455825448</v>
      </c>
      <c r="O1104" s="0" t="n">
        <v>-2.75721025467</v>
      </c>
      <c r="P1104" s="0" t="n">
        <v>-0.609337326820202</v>
      </c>
      <c r="Q1104" s="0" t="n">
        <v>0.953359852156502</v>
      </c>
      <c r="R1104" s="0" t="n">
        <v>-0.639322357487651</v>
      </c>
      <c r="S1104" s="0" t="n">
        <v>0.932229343760565</v>
      </c>
      <c r="T1104" s="0" t="n">
        <v>-0.568233700325177</v>
      </c>
      <c r="U1104" s="0" t="n">
        <v>0.963104664285828</v>
      </c>
      <c r="V1104" s="0" t="n">
        <v>3.53819550073384</v>
      </c>
      <c r="W1104" s="0" t="n">
        <v>3.72944900363829</v>
      </c>
      <c r="X1104" s="0" t="n">
        <v>3.71157628637094</v>
      </c>
      <c r="Y1104" s="0" t="n">
        <v>3.73524863956408</v>
      </c>
      <c r="Z1104" s="0" t="n">
        <v>-0.21544174552</v>
      </c>
      <c r="AA1104" s="0" t="n">
        <v>3.53163025467</v>
      </c>
      <c r="AB1104" s="0" t="n">
        <v>-0.374779072340202</v>
      </c>
      <c r="AC1104" s="0" t="n">
        <v>3.7105701068265</v>
      </c>
      <c r="AD1104" s="0" t="n">
        <v>-0.404764103007651</v>
      </c>
      <c r="AE1104" s="0" t="n">
        <v>3.68943959843057</v>
      </c>
      <c r="AF1104" s="0" t="n">
        <v>-0.333675445845177</v>
      </c>
      <c r="AG1104" s="0" t="n">
        <v>3.72031491895583</v>
      </c>
      <c r="AH1104" s="0" t="s">
        <v>40</v>
      </c>
    </row>
    <row r="1105" customFormat="false" ht="12.75" hidden="false" customHeight="false" outlineLevel="0" collapsed="false">
      <c r="A1105" s="0" t="n">
        <v>202103</v>
      </c>
      <c r="B1105" s="0" t="n">
        <v>1.7727</v>
      </c>
      <c r="C1105" s="0" t="n">
        <v>0.31257</v>
      </c>
      <c r="D1105" s="0" t="n">
        <v>0</v>
      </c>
      <c r="E1105" s="0" t="n">
        <v>-1.79999999981</v>
      </c>
      <c r="F1105" s="0" t="n">
        <v>0</v>
      </c>
      <c r="G1105" s="0" t="n">
        <v>0</v>
      </c>
      <c r="H1105" s="0" t="n">
        <v>16</v>
      </c>
      <c r="I1105" s="0" t="n">
        <v>5</v>
      </c>
      <c r="J1105" s="0" t="n">
        <v>573</v>
      </c>
      <c r="K1105" s="0" t="n">
        <v>72</v>
      </c>
      <c r="L1105" s="0" t="n">
        <v>1.7727</v>
      </c>
      <c r="M1105" s="0" t="n">
        <v>0.31257</v>
      </c>
      <c r="N1105" s="0" t="n">
        <v>-0.397400915623</v>
      </c>
      <c r="O1105" s="0" t="n">
        <v>1.93131577969</v>
      </c>
      <c r="P1105" s="0" t="n">
        <v>1.47417032687829</v>
      </c>
      <c r="Q1105" s="0" t="n">
        <v>0.50355504945375</v>
      </c>
      <c r="R1105" s="0" t="n">
        <v>1.51897809133366</v>
      </c>
      <c r="S1105" s="0" t="n">
        <v>0.465766529502051</v>
      </c>
      <c r="T1105" s="0" t="n">
        <v>1.48679217749122</v>
      </c>
      <c r="U1105" s="0" t="n">
        <v>0.496944941220234</v>
      </c>
      <c r="V1105" s="0" t="n">
        <v>2.70733741584827</v>
      </c>
      <c r="W1105" s="0" t="n">
        <v>2.35399227240927</v>
      </c>
      <c r="X1105" s="0" t="n">
        <v>2.4125387257059</v>
      </c>
      <c r="Y1105" s="0" t="n">
        <v>2.36803786168883</v>
      </c>
      <c r="Z1105" s="0" t="n">
        <v>2.170100915623</v>
      </c>
      <c r="AA1105" s="0" t="n">
        <v>-1.61874577969</v>
      </c>
      <c r="AB1105" s="0" t="n">
        <v>1.87157124250129</v>
      </c>
      <c r="AC1105" s="0" t="n">
        <v>-1.42776073023625</v>
      </c>
      <c r="AD1105" s="0" t="n">
        <v>1.91637900695666</v>
      </c>
      <c r="AE1105" s="0" t="n">
        <v>-1.46554925018795</v>
      </c>
      <c r="AF1105" s="0" t="n">
        <v>1.88419309311422</v>
      </c>
      <c r="AG1105" s="0" t="n">
        <v>-1.43437083846977</v>
      </c>
      <c r="AH1105" s="0" t="s">
        <v>40</v>
      </c>
    </row>
    <row r="1106" customFormat="false" ht="12.75" hidden="false" customHeight="false" outlineLevel="0" collapsed="false">
      <c r="A1106" s="0" t="n">
        <v>202104</v>
      </c>
      <c r="B1106" s="0" t="n">
        <v>1.3789</v>
      </c>
      <c r="C1106" s="0" t="n">
        <v>1.157</v>
      </c>
      <c r="D1106" s="0" t="n">
        <v>0</v>
      </c>
      <c r="E1106" s="0" t="n">
        <v>-1.79999999981</v>
      </c>
      <c r="F1106" s="0" t="n">
        <v>0</v>
      </c>
      <c r="G1106" s="0" t="n">
        <v>0</v>
      </c>
      <c r="H1106" s="0" t="n">
        <v>10</v>
      </c>
      <c r="I1106" s="0" t="n">
        <v>1</v>
      </c>
      <c r="J1106" s="0" t="n">
        <v>745</v>
      </c>
      <c r="K1106" s="0" t="n">
        <v>94</v>
      </c>
      <c r="L1106" s="0" t="n">
        <v>1.3789</v>
      </c>
      <c r="M1106" s="0" t="n">
        <v>1.157</v>
      </c>
      <c r="N1106" s="0" t="n">
        <v>3.50997471809</v>
      </c>
      <c r="O1106" s="0" t="n">
        <v>2.45729184151</v>
      </c>
      <c r="P1106" s="0" t="n">
        <v>1.20415913577707</v>
      </c>
      <c r="Q1106" s="0" t="n">
        <v>0.912294434523522</v>
      </c>
      <c r="R1106" s="0" t="n">
        <v>1.30456658047855</v>
      </c>
      <c r="S1106" s="0" t="n">
        <v>0.867829543021634</v>
      </c>
      <c r="T1106" s="0" t="n">
        <v>1.20858040109137</v>
      </c>
      <c r="U1106" s="0" t="n">
        <v>0.889067226155266</v>
      </c>
      <c r="V1106" s="0" t="n">
        <v>2.49644513802724</v>
      </c>
      <c r="W1106" s="0" t="n">
        <v>2.77557246117482</v>
      </c>
      <c r="X1106" s="0" t="n">
        <v>2.71849507113012</v>
      </c>
      <c r="Y1106" s="0" t="n">
        <v>2.78491368744493</v>
      </c>
      <c r="Z1106" s="0" t="n">
        <v>-2.13107471809</v>
      </c>
      <c r="AA1106" s="0" t="n">
        <v>-1.30029184151</v>
      </c>
      <c r="AB1106" s="0" t="n">
        <v>-2.30581558231293</v>
      </c>
      <c r="AC1106" s="0" t="n">
        <v>-1.54499740698648</v>
      </c>
      <c r="AD1106" s="0" t="n">
        <v>-2.20540813761146</v>
      </c>
      <c r="AE1106" s="0" t="n">
        <v>-1.58946229848837</v>
      </c>
      <c r="AF1106" s="0" t="n">
        <v>-2.30139431699863</v>
      </c>
      <c r="AG1106" s="0" t="n">
        <v>-1.56822461535473</v>
      </c>
      <c r="AH1106" s="0" t="s">
        <v>40</v>
      </c>
    </row>
    <row r="1107" customFormat="false" ht="12.75" hidden="false" customHeight="false" outlineLevel="0" collapsed="false">
      <c r="A1107" s="0" t="n">
        <v>202102</v>
      </c>
      <c r="B1107" s="0" t="n">
        <v>-0.45</v>
      </c>
      <c r="C1107" s="0" t="n">
        <v>0.77442</v>
      </c>
      <c r="D1107" s="0" t="n">
        <v>1.77265386818</v>
      </c>
      <c r="E1107" s="0" t="n">
        <v>0.312567214581</v>
      </c>
      <c r="F1107" s="0" t="n">
        <v>0</v>
      </c>
      <c r="G1107" s="0" t="n">
        <v>0</v>
      </c>
      <c r="H1107" s="0" t="n">
        <v>25</v>
      </c>
      <c r="I1107" s="0" t="n">
        <v>5</v>
      </c>
      <c r="J1107" s="0" t="n">
        <v>421</v>
      </c>
      <c r="K1107" s="0" t="n">
        <v>53</v>
      </c>
      <c r="L1107" s="0" t="n">
        <v>-0.45</v>
      </c>
      <c r="M1107" s="0" t="n">
        <v>0.77442</v>
      </c>
      <c r="N1107" s="0" t="n">
        <v>0.108128175139</v>
      </c>
      <c r="O1107" s="0" t="n">
        <v>1.93646550179</v>
      </c>
      <c r="P1107" s="0" t="n">
        <v>-0.609337326820202</v>
      </c>
      <c r="Q1107" s="0" t="n">
        <v>0.953359852156502</v>
      </c>
      <c r="R1107" s="0" t="n">
        <v>-0.639322357487651</v>
      </c>
      <c r="S1107" s="0" t="n">
        <v>0.932229343760565</v>
      </c>
      <c r="T1107" s="0" t="n">
        <v>-0.568233700325177</v>
      </c>
      <c r="U1107" s="0" t="n">
        <v>0.963104664285828</v>
      </c>
      <c r="V1107" s="0" t="n">
        <v>1.28913025257899</v>
      </c>
      <c r="W1107" s="0" t="n">
        <v>1.21706756790364</v>
      </c>
      <c r="X1107" s="0" t="n">
        <v>1.25186762871223</v>
      </c>
      <c r="Y1107" s="0" t="n">
        <v>1.18528338660771</v>
      </c>
      <c r="Z1107" s="0" t="n">
        <v>-0.558128175139</v>
      </c>
      <c r="AA1107" s="0" t="n">
        <v>-1.16204550179</v>
      </c>
      <c r="AB1107" s="0" t="n">
        <v>-0.717465501959202</v>
      </c>
      <c r="AC1107" s="0" t="n">
        <v>-0.983105649633498</v>
      </c>
      <c r="AD1107" s="0" t="n">
        <v>-0.747450532626651</v>
      </c>
      <c r="AE1107" s="0" t="n">
        <v>-1.00423615802944</v>
      </c>
      <c r="AF1107" s="0" t="n">
        <v>-0.676361875464177</v>
      </c>
      <c r="AG1107" s="0" t="n">
        <v>-0.973360837504173</v>
      </c>
      <c r="AH1107" s="0" t="s">
        <v>40</v>
      </c>
    </row>
    <row r="1108" customFormat="false" ht="12.75" hidden="false" customHeight="false" outlineLevel="0" collapsed="false">
      <c r="A1108" s="0" t="n">
        <v>202102</v>
      </c>
      <c r="B1108" s="0" t="n">
        <v>-0.45</v>
      </c>
      <c r="C1108" s="0" t="n">
        <v>0.77442</v>
      </c>
      <c r="D1108" s="0" t="n">
        <v>-1.77265386818</v>
      </c>
      <c r="E1108" s="0" t="n">
        <v>-0.312567214581</v>
      </c>
      <c r="F1108" s="0" t="n">
        <v>0</v>
      </c>
      <c r="G1108" s="0" t="n">
        <v>0</v>
      </c>
      <c r="H1108" s="0" t="n">
        <v>12</v>
      </c>
      <c r="I1108" s="0" t="n">
        <v>8</v>
      </c>
      <c r="J1108" s="0" t="n">
        <v>320</v>
      </c>
      <c r="K1108" s="0" t="n">
        <v>40</v>
      </c>
      <c r="L1108" s="0" t="n">
        <v>-0.45</v>
      </c>
      <c r="M1108" s="0" t="n">
        <v>0.77442</v>
      </c>
      <c r="N1108" s="0" t="n">
        <v>0.579135894775</v>
      </c>
      <c r="O1108" s="0" t="n">
        <v>2.01895022392</v>
      </c>
      <c r="P1108" s="0" t="n">
        <v>-0.238440479046619</v>
      </c>
      <c r="Q1108" s="0" t="n">
        <v>1.18090571621016</v>
      </c>
      <c r="R1108" s="0" t="n">
        <v>-0.0309116490251595</v>
      </c>
      <c r="S1108" s="0" t="n">
        <v>1.06898089406735</v>
      </c>
      <c r="T1108" s="0" t="n">
        <v>-0.262909645029438</v>
      </c>
      <c r="U1108" s="0" t="n">
        <v>1.18928640613513</v>
      </c>
      <c r="V1108" s="0" t="n">
        <v>1.6149229604426</v>
      </c>
      <c r="W1108" s="0" t="n">
        <v>1.17079021346009</v>
      </c>
      <c r="X1108" s="0" t="n">
        <v>1.12898172410244</v>
      </c>
      <c r="Y1108" s="0" t="n">
        <v>1.18210944571385</v>
      </c>
      <c r="Z1108" s="0" t="n">
        <v>-1.029135894775</v>
      </c>
      <c r="AA1108" s="0" t="n">
        <v>-1.24453022392</v>
      </c>
      <c r="AB1108" s="0" t="n">
        <v>-0.817576373821619</v>
      </c>
      <c r="AC1108" s="0" t="n">
        <v>-0.838044507709838</v>
      </c>
      <c r="AD1108" s="0" t="n">
        <v>-0.61004754380016</v>
      </c>
      <c r="AE1108" s="0" t="n">
        <v>-0.949969329852655</v>
      </c>
      <c r="AF1108" s="0" t="n">
        <v>-0.842045539804438</v>
      </c>
      <c r="AG1108" s="0" t="n">
        <v>-0.829663817784869</v>
      </c>
      <c r="AH1108" s="0" t="s">
        <v>40</v>
      </c>
    </row>
    <row r="1109" customFormat="false" ht="12.75" hidden="false" customHeight="false" outlineLevel="0" collapsed="false">
      <c r="A1109" s="0" t="n">
        <v>202102</v>
      </c>
      <c r="B1109" s="0" t="n">
        <v>-0.45</v>
      </c>
      <c r="C1109" s="0" t="n">
        <v>0.77442</v>
      </c>
      <c r="D1109" s="0" t="n">
        <v>-1.77265386818</v>
      </c>
      <c r="E1109" s="0" t="n">
        <v>-0.312567214581</v>
      </c>
      <c r="F1109" s="0" t="n">
        <v>0</v>
      </c>
      <c r="G1109" s="0" t="n">
        <v>0</v>
      </c>
      <c r="H1109" s="0" t="n">
        <v>7</v>
      </c>
      <c r="I1109" s="0" t="n">
        <v>8</v>
      </c>
      <c r="J1109" s="0" t="n">
        <v>280</v>
      </c>
      <c r="K1109" s="0" t="n">
        <v>35</v>
      </c>
      <c r="L1109" s="0" t="n">
        <v>-0.45</v>
      </c>
      <c r="M1109" s="0" t="n">
        <v>0.77442</v>
      </c>
      <c r="N1109" s="0" t="n">
        <v>0.910809993744</v>
      </c>
      <c r="O1109" s="0" t="n">
        <v>2.8861579895</v>
      </c>
      <c r="P1109" s="0" t="n">
        <v>-0.238440479046619</v>
      </c>
      <c r="Q1109" s="0" t="n">
        <v>1.18090571621016</v>
      </c>
      <c r="R1109" s="0" t="n">
        <v>-0.0309116490251595</v>
      </c>
      <c r="S1109" s="0" t="n">
        <v>1.06898089406735</v>
      </c>
      <c r="T1109" s="0" t="n">
        <v>-0.262909645029438</v>
      </c>
      <c r="U1109" s="0" t="n">
        <v>1.18928640613513</v>
      </c>
      <c r="V1109" s="0" t="n">
        <v>2.51221837732532</v>
      </c>
      <c r="W1109" s="0" t="n">
        <v>2.05637106689664</v>
      </c>
      <c r="X1109" s="0" t="n">
        <v>2.04669788894817</v>
      </c>
      <c r="Y1109" s="0" t="n">
        <v>2.06324767317781</v>
      </c>
      <c r="Z1109" s="0" t="n">
        <v>-1.360809993744</v>
      </c>
      <c r="AA1109" s="0" t="n">
        <v>-2.1117379895</v>
      </c>
      <c r="AB1109" s="0" t="n">
        <v>-1.14925047279062</v>
      </c>
      <c r="AC1109" s="0" t="n">
        <v>-1.70525227328984</v>
      </c>
      <c r="AD1109" s="0" t="n">
        <v>-0.94172164276916</v>
      </c>
      <c r="AE1109" s="0" t="n">
        <v>-1.81717709543265</v>
      </c>
      <c r="AF1109" s="0" t="n">
        <v>-1.17371963877344</v>
      </c>
      <c r="AG1109" s="0" t="n">
        <v>-1.69687158336487</v>
      </c>
      <c r="AH1109" s="0" t="s">
        <v>40</v>
      </c>
    </row>
    <row r="1110" customFormat="false" ht="12.75" hidden="false" customHeight="false" outlineLevel="0" collapsed="false">
      <c r="A1110" s="0" t="n">
        <v>202103</v>
      </c>
      <c r="B1110" s="0" t="n">
        <v>-1.3789</v>
      </c>
      <c r="C1110" s="0" t="n">
        <v>-1.157</v>
      </c>
      <c r="D1110" s="0" t="n">
        <v>0</v>
      </c>
      <c r="E1110" s="0" t="n">
        <v>-1.79999999981</v>
      </c>
      <c r="F1110" s="0" t="n">
        <v>0</v>
      </c>
      <c r="G1110" s="0" t="n">
        <v>0</v>
      </c>
      <c r="H1110" s="0" t="n">
        <v>27</v>
      </c>
      <c r="I1110" s="0" t="n">
        <v>4</v>
      </c>
      <c r="J1110" s="0" t="n">
        <v>660</v>
      </c>
      <c r="K1110" s="0" t="n">
        <v>83</v>
      </c>
      <c r="L1110" s="0" t="n">
        <v>-1.3789</v>
      </c>
      <c r="M1110" s="0" t="n">
        <v>-1.157</v>
      </c>
      <c r="N1110" s="0" t="n">
        <v>-1.36505746841</v>
      </c>
      <c r="O1110" s="0" t="n">
        <v>1.18192994595</v>
      </c>
      <c r="P1110" s="0" t="n">
        <v>-1.61913200835746</v>
      </c>
      <c r="Q1110" s="0" t="n">
        <v>-0.294396265615355</v>
      </c>
      <c r="R1110" s="0" t="n">
        <v>-1.55677092859952</v>
      </c>
      <c r="S1110" s="0" t="n">
        <v>-0.338296357380488</v>
      </c>
      <c r="T1110" s="0" t="n">
        <v>-1.65609392504476</v>
      </c>
      <c r="U1110" s="0" t="n">
        <v>-0.279127741476866</v>
      </c>
      <c r="V1110" s="0" t="n">
        <v>2.33897090784441</v>
      </c>
      <c r="W1110" s="0" t="n">
        <v>1.49802969089549</v>
      </c>
      <c r="X1110" s="0" t="n">
        <v>1.53226696895669</v>
      </c>
      <c r="Y1110" s="0" t="n">
        <v>1.48976232503029</v>
      </c>
      <c r="Z1110" s="0" t="n">
        <v>-0.0138425315899999</v>
      </c>
      <c r="AA1110" s="0" t="n">
        <v>-2.33892994595</v>
      </c>
      <c r="AB1110" s="0" t="n">
        <v>-0.254074539947462</v>
      </c>
      <c r="AC1110" s="0" t="n">
        <v>-1.47632621156535</v>
      </c>
      <c r="AD1110" s="0" t="n">
        <v>-0.191713460189521</v>
      </c>
      <c r="AE1110" s="0" t="n">
        <v>-1.52022630333049</v>
      </c>
      <c r="AF1110" s="0" t="n">
        <v>-0.291036456634755</v>
      </c>
      <c r="AG1110" s="0" t="n">
        <v>-1.46105768742687</v>
      </c>
      <c r="AH1110" s="0" t="s">
        <v>40</v>
      </c>
    </row>
    <row r="1111" customFormat="false" ht="12.75" hidden="false" customHeight="false" outlineLevel="0" collapsed="false">
      <c r="A1111" s="0" t="n">
        <v>202104</v>
      </c>
      <c r="B1111" s="0" t="n">
        <v>1.3789</v>
      </c>
      <c r="C1111" s="0" t="n">
        <v>-1.157</v>
      </c>
      <c r="D1111" s="0" t="n">
        <v>0</v>
      </c>
      <c r="E1111" s="0" t="n">
        <v>-1.79999999981</v>
      </c>
      <c r="F1111" s="0" t="n">
        <v>0</v>
      </c>
      <c r="G1111" s="0" t="n">
        <v>0</v>
      </c>
      <c r="H1111" s="0" t="n">
        <v>18</v>
      </c>
      <c r="I1111" s="0" t="n">
        <v>3</v>
      </c>
      <c r="J1111" s="0" t="n">
        <v>811</v>
      </c>
      <c r="K1111" s="0" t="n">
        <v>102</v>
      </c>
      <c r="L1111" s="0" t="n">
        <v>1.3789</v>
      </c>
      <c r="M1111" s="0" t="n">
        <v>-1.157</v>
      </c>
      <c r="N1111" s="0" t="n">
        <v>3.478962183</v>
      </c>
      <c r="O1111" s="0" t="n">
        <v>2.47416329384</v>
      </c>
      <c r="P1111" s="0" t="n">
        <v>1.61913200835746</v>
      </c>
      <c r="Q1111" s="0" t="n">
        <v>-0.294396265615355</v>
      </c>
      <c r="R1111" s="0" t="n">
        <v>1.55677092859952</v>
      </c>
      <c r="S1111" s="0" t="n">
        <v>-0.338296357380488</v>
      </c>
      <c r="T1111" s="0" t="n">
        <v>1.65609392504476</v>
      </c>
      <c r="U1111" s="0" t="n">
        <v>-0.279127741476866</v>
      </c>
      <c r="V1111" s="0" t="n">
        <v>4.19471191370727</v>
      </c>
      <c r="W1111" s="0" t="n">
        <v>3.33524966273329</v>
      </c>
      <c r="X1111" s="0" t="n">
        <v>3.40657430687149</v>
      </c>
      <c r="Y1111" s="0" t="n">
        <v>3.30203879611022</v>
      </c>
      <c r="Z1111" s="0" t="n">
        <v>-2.100062183</v>
      </c>
      <c r="AA1111" s="0" t="n">
        <v>-3.63116329384</v>
      </c>
      <c r="AB1111" s="0" t="n">
        <v>-1.85983017464254</v>
      </c>
      <c r="AC1111" s="0" t="n">
        <v>-2.76855955945536</v>
      </c>
      <c r="AD1111" s="0" t="n">
        <v>-1.92219125440048</v>
      </c>
      <c r="AE1111" s="0" t="n">
        <v>-2.81245965122049</v>
      </c>
      <c r="AF1111" s="0" t="n">
        <v>-1.82286825795525</v>
      </c>
      <c r="AG1111" s="0" t="n">
        <v>-2.75329103531687</v>
      </c>
      <c r="AH1111" s="0" t="s">
        <v>40</v>
      </c>
    </row>
    <row r="1112" customFormat="false" ht="12.75" hidden="false" customHeight="false" outlineLevel="0" collapsed="false">
      <c r="A1112" s="0" t="n">
        <v>202104</v>
      </c>
      <c r="B1112" s="0" t="n">
        <v>-1.7727</v>
      </c>
      <c r="C1112" s="0" t="n">
        <v>0.31257</v>
      </c>
      <c r="D1112" s="0" t="n">
        <v>0</v>
      </c>
      <c r="E1112" s="0" t="n">
        <v>-1.79999999981</v>
      </c>
      <c r="F1112" s="0" t="n">
        <v>0</v>
      </c>
      <c r="G1112" s="0" t="n">
        <v>0</v>
      </c>
      <c r="H1112" s="0" t="n">
        <v>28</v>
      </c>
      <c r="I1112" s="0" t="n">
        <v>6</v>
      </c>
      <c r="J1112" s="0" t="n">
        <v>894</v>
      </c>
      <c r="K1112" s="0" t="n">
        <v>112</v>
      </c>
      <c r="L1112" s="0" t="n">
        <v>-1.7727</v>
      </c>
      <c r="M1112" s="0" t="n">
        <v>0.31257</v>
      </c>
      <c r="N1112" s="0" t="n">
        <v>-2.43230414391</v>
      </c>
      <c r="O1112" s="0" t="n">
        <v>1.35035610199</v>
      </c>
      <c r="P1112" s="0" t="n">
        <v>-1.47417032687829</v>
      </c>
      <c r="Q1112" s="0" t="n">
        <v>0.50355504945375</v>
      </c>
      <c r="R1112" s="0" t="n">
        <v>-1.51897809133366</v>
      </c>
      <c r="S1112" s="0" t="n">
        <v>0.465766529502051</v>
      </c>
      <c r="T1112" s="0" t="n">
        <v>-1.48679217749122</v>
      </c>
      <c r="U1112" s="0" t="n">
        <v>0.496944941220234</v>
      </c>
      <c r="V1112" s="0" t="n">
        <v>1.22966565380466</v>
      </c>
      <c r="W1112" s="0" t="n">
        <v>1.27870732926509</v>
      </c>
      <c r="X1112" s="0" t="n">
        <v>1.27148070770621</v>
      </c>
      <c r="Y1112" s="0" t="n">
        <v>1.2736967802297</v>
      </c>
      <c r="Z1112" s="0" t="n">
        <v>0.65960414391</v>
      </c>
      <c r="AA1112" s="0" t="n">
        <v>-1.03778610199</v>
      </c>
      <c r="AB1112" s="0" t="n">
        <v>0.958133817031711</v>
      </c>
      <c r="AC1112" s="0" t="n">
        <v>-0.84680105253625</v>
      </c>
      <c r="AD1112" s="0" t="n">
        <v>0.913326052576337</v>
      </c>
      <c r="AE1112" s="0" t="n">
        <v>-0.884589572487949</v>
      </c>
      <c r="AF1112" s="0" t="n">
        <v>0.945511966418779</v>
      </c>
      <c r="AG1112" s="0" t="n">
        <v>-0.853411160769766</v>
      </c>
      <c r="AH1112" s="0" t="s">
        <v>40</v>
      </c>
    </row>
    <row r="1113" customFormat="false" ht="12.75" hidden="false" customHeight="false" outlineLevel="0" collapsed="false">
      <c r="A1113" s="0" t="n">
        <v>202104</v>
      </c>
      <c r="B1113" s="0" t="n">
        <v>-1.3789</v>
      </c>
      <c r="C1113" s="0" t="n">
        <v>-1.157</v>
      </c>
      <c r="D1113" s="0" t="n">
        <v>0</v>
      </c>
      <c r="E1113" s="0" t="n">
        <v>-1.79999999981</v>
      </c>
      <c r="F1113" s="0" t="n">
        <v>0</v>
      </c>
      <c r="G1113" s="0" t="n">
        <v>0</v>
      </c>
      <c r="H1113" s="0" t="n">
        <v>28</v>
      </c>
      <c r="I1113" s="0" t="n">
        <v>4</v>
      </c>
      <c r="J1113" s="0" t="n">
        <v>892</v>
      </c>
      <c r="K1113" s="0" t="n">
        <v>112</v>
      </c>
      <c r="L1113" s="0" t="n">
        <v>-1.3789</v>
      </c>
      <c r="M1113" s="0" t="n">
        <v>-1.157</v>
      </c>
      <c r="N1113" s="0" t="n">
        <v>-1.49487793446</v>
      </c>
      <c r="O1113" s="0" t="n">
        <v>0.447222322226</v>
      </c>
      <c r="P1113" s="0" t="n">
        <v>-1.61913200835746</v>
      </c>
      <c r="Q1113" s="0" t="n">
        <v>-0.294396265615355</v>
      </c>
      <c r="R1113" s="0" t="n">
        <v>-1.55677092859952</v>
      </c>
      <c r="S1113" s="0" t="n">
        <v>-0.338296357380488</v>
      </c>
      <c r="T1113" s="0" t="n">
        <v>-1.65609392504476</v>
      </c>
      <c r="U1113" s="0" t="n">
        <v>-0.279127741476866</v>
      </c>
      <c r="V1113" s="0" t="n">
        <v>1.60840919557487</v>
      </c>
      <c r="W1113" s="0" t="n">
        <v>0.751955586927793</v>
      </c>
      <c r="X1113" s="0" t="n">
        <v>0.787953259231965</v>
      </c>
      <c r="Y1113" s="0" t="n">
        <v>0.744026216380432</v>
      </c>
      <c r="Z1113" s="0" t="n">
        <v>0.11597793446</v>
      </c>
      <c r="AA1113" s="0" t="n">
        <v>-1.604222322226</v>
      </c>
      <c r="AB1113" s="0" t="n">
        <v>-0.124254073897462</v>
      </c>
      <c r="AC1113" s="0" t="n">
        <v>-0.741618587841355</v>
      </c>
      <c r="AD1113" s="0" t="n">
        <v>-0.061892994139521</v>
      </c>
      <c r="AE1113" s="0" t="n">
        <v>-0.785518679606488</v>
      </c>
      <c r="AF1113" s="0" t="n">
        <v>-0.161215990584755</v>
      </c>
      <c r="AG1113" s="0" t="n">
        <v>-0.726350063702866</v>
      </c>
      <c r="AH1113" s="0" t="s">
        <v>40</v>
      </c>
    </row>
    <row r="1114" customFormat="false" ht="12.75" hidden="false" customHeight="false" outlineLevel="0" collapsed="false">
      <c r="A1114" s="0" t="n">
        <v>202102</v>
      </c>
      <c r="B1114" s="0" t="n">
        <v>-0.45</v>
      </c>
      <c r="C1114" s="0" t="n">
        <v>0.77442</v>
      </c>
      <c r="D1114" s="0" t="n">
        <v>1.37888032056</v>
      </c>
      <c r="E1114" s="0" t="n">
        <v>-1.15701731256</v>
      </c>
      <c r="F1114" s="0" t="n">
        <v>0</v>
      </c>
      <c r="G1114" s="0" t="n">
        <v>0</v>
      </c>
      <c r="H1114" s="0" t="n">
        <v>12</v>
      </c>
      <c r="I1114" s="0" t="n">
        <v>3</v>
      </c>
      <c r="J1114" s="0" t="n">
        <v>315</v>
      </c>
      <c r="K1114" s="0" t="n">
        <v>40</v>
      </c>
      <c r="L1114" s="0" t="n">
        <v>-0.45</v>
      </c>
      <c r="M1114" s="0" t="n">
        <v>0.77442</v>
      </c>
      <c r="N1114" s="0" t="n">
        <v>-0.335281282663</v>
      </c>
      <c r="O1114" s="0" t="n">
        <v>0.447049856186</v>
      </c>
      <c r="P1114" s="0" t="n">
        <v>-0.265536829323452</v>
      </c>
      <c r="Q1114" s="0" t="n">
        <v>1.0255785768539</v>
      </c>
      <c r="R1114" s="0" t="n">
        <v>-0.0983217901713553</v>
      </c>
      <c r="S1114" s="0" t="n">
        <v>1.07526878966493</v>
      </c>
      <c r="T1114" s="0" t="n">
        <v>-0.211132979215561</v>
      </c>
      <c r="U1114" s="0" t="n">
        <v>0.984435767174085</v>
      </c>
      <c r="V1114" s="0" t="n">
        <v>0.346888447729592</v>
      </c>
      <c r="W1114" s="0" t="n">
        <v>0.582717572593506</v>
      </c>
      <c r="X1114" s="0" t="n">
        <v>0.6714229884829</v>
      </c>
      <c r="Y1114" s="0" t="n">
        <v>0.551540042587455</v>
      </c>
      <c r="Z1114" s="0" t="n">
        <v>-0.114718717337</v>
      </c>
      <c r="AA1114" s="0" t="n">
        <v>0.327370143814</v>
      </c>
      <c r="AB1114" s="0" t="n">
        <v>0.0697444533395479</v>
      </c>
      <c r="AC1114" s="0" t="n">
        <v>0.578528720667899</v>
      </c>
      <c r="AD1114" s="0" t="n">
        <v>0.236959492491645</v>
      </c>
      <c r="AE1114" s="0" t="n">
        <v>0.628218933478935</v>
      </c>
      <c r="AF1114" s="0" t="n">
        <v>0.124148303447439</v>
      </c>
      <c r="AG1114" s="0" t="n">
        <v>0.537385910988085</v>
      </c>
      <c r="AH1114" s="0" t="s">
        <v>40</v>
      </c>
    </row>
    <row r="1115" customFormat="false" ht="12.75" hidden="false" customHeight="false" outlineLevel="0" collapsed="false">
      <c r="A1115" s="0" t="n">
        <v>202101</v>
      </c>
      <c r="B1115" s="0" t="n">
        <v>0</v>
      </c>
      <c r="C1115" s="0" t="n">
        <v>-1.8</v>
      </c>
      <c r="D1115" s="0" t="n">
        <v>1.77265386818</v>
      </c>
      <c r="E1115" s="0" t="n">
        <v>0.312567214581</v>
      </c>
      <c r="F1115" s="0" t="n">
        <v>0</v>
      </c>
      <c r="G1115" s="0" t="n">
        <v>0</v>
      </c>
      <c r="H1115" s="0" t="n">
        <v>22</v>
      </c>
      <c r="I1115" s="0" t="n">
        <v>5</v>
      </c>
      <c r="J1115" s="0" t="n">
        <v>173</v>
      </c>
      <c r="K1115" s="0" t="n">
        <v>22</v>
      </c>
      <c r="L1115" s="0" t="n">
        <v>0</v>
      </c>
      <c r="M1115" s="0" t="n">
        <v>-1.8</v>
      </c>
      <c r="N1115" s="0" t="n">
        <v>0.581622123718</v>
      </c>
      <c r="O1115" s="0" t="n">
        <v>-2.48847389221</v>
      </c>
      <c r="P1115" s="0" t="n">
        <v>-0.239871579341886</v>
      </c>
      <c r="Q1115" s="0" t="n">
        <v>-1.53916272704073</v>
      </c>
      <c r="R1115" s="0" t="n">
        <v>-0.194903490188904</v>
      </c>
      <c r="S1115" s="0" t="n">
        <v>-1.5767518629121</v>
      </c>
      <c r="T1115" s="0" t="n">
        <v>-0.231166955937429</v>
      </c>
      <c r="U1115" s="0" t="n">
        <v>-1.55044153824995</v>
      </c>
      <c r="V1115" s="0" t="n">
        <v>0.901266106681608</v>
      </c>
      <c r="W1115" s="0" t="n">
        <v>1.25540574814762</v>
      </c>
      <c r="X1115" s="0" t="n">
        <v>1.19759303929197</v>
      </c>
      <c r="Y1115" s="0" t="n">
        <v>1.24118120557917</v>
      </c>
      <c r="Z1115" s="0" t="n">
        <v>-0.581622123718</v>
      </c>
      <c r="AA1115" s="0" t="n">
        <v>0.68847389221</v>
      </c>
      <c r="AB1115" s="0" t="n">
        <v>-0.821493703059886</v>
      </c>
      <c r="AC1115" s="0" t="n">
        <v>0.949311165169272</v>
      </c>
      <c r="AD1115" s="0" t="n">
        <v>-0.776525613906904</v>
      </c>
      <c r="AE1115" s="0" t="n">
        <v>0.911722029297905</v>
      </c>
      <c r="AF1115" s="0" t="n">
        <v>-0.812789079655429</v>
      </c>
      <c r="AG1115" s="0" t="n">
        <v>0.938032353960051</v>
      </c>
      <c r="AH1115" s="0" t="s">
        <v>40</v>
      </c>
    </row>
    <row r="1116" customFormat="false" ht="12.75" hidden="false" customHeight="false" outlineLevel="0" collapsed="false">
      <c r="A1116" s="0" t="n">
        <v>202101</v>
      </c>
      <c r="B1116" s="0" t="n">
        <v>0</v>
      </c>
      <c r="C1116" s="0" t="n">
        <v>-1.8</v>
      </c>
      <c r="D1116" s="0" t="n">
        <v>1.37888032056</v>
      </c>
      <c r="E1116" s="0" t="n">
        <v>-1.15701731256</v>
      </c>
      <c r="F1116" s="0" t="n">
        <v>0</v>
      </c>
      <c r="G1116" s="0" t="n">
        <v>0</v>
      </c>
      <c r="H1116" s="0" t="n">
        <v>4</v>
      </c>
      <c r="I1116" s="0" t="n">
        <v>3</v>
      </c>
      <c r="J1116" s="0" t="n">
        <v>27</v>
      </c>
      <c r="K1116" s="0" t="n">
        <v>4</v>
      </c>
      <c r="L1116" s="0" t="n">
        <v>0</v>
      </c>
      <c r="M1116" s="0" t="n">
        <v>-1.8</v>
      </c>
      <c r="N1116" s="0" t="n">
        <v>1.6781052351</v>
      </c>
      <c r="O1116" s="0" t="n">
        <v>-2.59606933594</v>
      </c>
      <c r="P1116" s="0" t="n">
        <v>-0.815228235819153</v>
      </c>
      <c r="Q1116" s="0" t="n">
        <v>-1.42959256479929</v>
      </c>
      <c r="R1116" s="0" t="n">
        <v>-0.741517396251498</v>
      </c>
      <c r="S1116" s="0" t="n">
        <v>-1.41003896784023</v>
      </c>
      <c r="T1116" s="0" t="n">
        <v>-0.850682517715286</v>
      </c>
      <c r="U1116" s="0" t="n">
        <v>-1.44809304517318</v>
      </c>
      <c r="V1116" s="0" t="n">
        <v>1.8573539155729</v>
      </c>
      <c r="W1116" s="0" t="n">
        <v>2.75270409866673</v>
      </c>
      <c r="X1116" s="0" t="n">
        <v>2.69466912852083</v>
      </c>
      <c r="Y1116" s="0" t="n">
        <v>2.77715989149911</v>
      </c>
      <c r="Z1116" s="0" t="n">
        <v>-1.6781052351</v>
      </c>
      <c r="AA1116" s="0" t="n">
        <v>0.79606933594</v>
      </c>
      <c r="AB1116" s="0" t="n">
        <v>-2.49333347091915</v>
      </c>
      <c r="AC1116" s="0" t="n">
        <v>1.16647677114071</v>
      </c>
      <c r="AD1116" s="0" t="n">
        <v>-2.4196226313515</v>
      </c>
      <c r="AE1116" s="0" t="n">
        <v>1.18603036809977</v>
      </c>
      <c r="AF1116" s="0" t="n">
        <v>-2.52878775281529</v>
      </c>
      <c r="AG1116" s="0" t="n">
        <v>1.14797629076682</v>
      </c>
      <c r="AH1116" s="0" t="s">
        <v>40</v>
      </c>
    </row>
    <row r="1117" customFormat="false" ht="12.75" hidden="false" customHeight="false" outlineLevel="0" collapsed="false">
      <c r="A1117" s="0" t="n">
        <v>202103</v>
      </c>
      <c r="B1117" s="0" t="n">
        <v>1.3789</v>
      </c>
      <c r="C1117" s="0" t="n">
        <v>1.157</v>
      </c>
      <c r="D1117" s="0" t="n">
        <v>0</v>
      </c>
      <c r="E1117" s="0" t="n">
        <v>-1.79999999981</v>
      </c>
      <c r="F1117" s="0" t="n">
        <v>0</v>
      </c>
      <c r="G1117" s="0" t="n">
        <v>0</v>
      </c>
      <c r="H1117" s="0" t="n">
        <v>19</v>
      </c>
      <c r="I1117" s="0" t="n">
        <v>1</v>
      </c>
      <c r="J1117" s="0" t="n">
        <v>593</v>
      </c>
      <c r="K1117" s="0" t="n">
        <v>75</v>
      </c>
      <c r="L1117" s="0" t="n">
        <v>1.3789</v>
      </c>
      <c r="M1117" s="0" t="n">
        <v>1.157</v>
      </c>
      <c r="N1117" s="0" t="n">
        <v>3.65282344818</v>
      </c>
      <c r="O1117" s="0" t="n">
        <v>1.3881868124</v>
      </c>
      <c r="P1117" s="0" t="n">
        <v>1.20415913577707</v>
      </c>
      <c r="Q1117" s="0" t="n">
        <v>0.912294434523522</v>
      </c>
      <c r="R1117" s="0" t="n">
        <v>1.30456658047855</v>
      </c>
      <c r="S1117" s="0" t="n">
        <v>0.867829543021634</v>
      </c>
      <c r="T1117" s="0" t="n">
        <v>1.20858040109137</v>
      </c>
      <c r="U1117" s="0" t="n">
        <v>0.889067226155266</v>
      </c>
      <c r="V1117" s="0" t="n">
        <v>2.28564546472337</v>
      </c>
      <c r="W1117" s="0" t="n">
        <v>2.49447999995122</v>
      </c>
      <c r="X1117" s="0" t="n">
        <v>2.40521974141698</v>
      </c>
      <c r="Y1117" s="0" t="n">
        <v>2.49468323332127</v>
      </c>
      <c r="Z1117" s="0" t="n">
        <v>-2.27392344818</v>
      </c>
      <c r="AA1117" s="0" t="n">
        <v>-0.2311868124</v>
      </c>
      <c r="AB1117" s="0" t="n">
        <v>-2.44866431240293</v>
      </c>
      <c r="AC1117" s="0" t="n">
        <v>-0.475892377876479</v>
      </c>
      <c r="AD1117" s="0" t="n">
        <v>-2.34825686770146</v>
      </c>
      <c r="AE1117" s="0" t="n">
        <v>-0.520357269378366</v>
      </c>
      <c r="AF1117" s="0" t="n">
        <v>-2.44424304708863</v>
      </c>
      <c r="AG1117" s="0" t="n">
        <v>-0.499119586244734</v>
      </c>
      <c r="AH1117" s="0" t="s">
        <v>40</v>
      </c>
    </row>
    <row r="1118" customFormat="false" ht="12.75" hidden="false" customHeight="false" outlineLevel="0" collapsed="false">
      <c r="A1118" s="0" t="n">
        <v>202101</v>
      </c>
      <c r="B1118" s="0" t="n">
        <v>0</v>
      </c>
      <c r="C1118" s="0" t="n">
        <v>-1.8</v>
      </c>
      <c r="D1118" s="0" t="n">
        <v>-1.37887967467</v>
      </c>
      <c r="E1118" s="0" t="n">
        <v>-1.15701808231</v>
      </c>
      <c r="F1118" s="0" t="n">
        <v>0</v>
      </c>
      <c r="G1118" s="0" t="n">
        <v>0</v>
      </c>
      <c r="H1118" s="0" t="n">
        <v>25</v>
      </c>
      <c r="I1118" s="0" t="n">
        <v>4</v>
      </c>
      <c r="J1118" s="0" t="n">
        <v>196</v>
      </c>
      <c r="K1118" s="0" t="n">
        <v>25</v>
      </c>
      <c r="L1118" s="0" t="n">
        <v>0</v>
      </c>
      <c r="M1118" s="0" t="n">
        <v>-1.8</v>
      </c>
      <c r="N1118" s="0" t="n">
        <v>1.07836353779</v>
      </c>
      <c r="O1118" s="0" t="n">
        <v>-0.77516746521</v>
      </c>
      <c r="P1118" s="0" t="n">
        <v>0.815228881709152</v>
      </c>
      <c r="Q1118" s="0" t="n">
        <v>-1.42959333454929</v>
      </c>
      <c r="R1118" s="0" t="n">
        <v>0.741518042141498</v>
      </c>
      <c r="S1118" s="0" t="n">
        <v>-1.41003973759023</v>
      </c>
      <c r="T1118" s="0" t="n">
        <v>0.850683163605286</v>
      </c>
      <c r="U1118" s="0" t="n">
        <v>-1.44809381492318</v>
      </c>
      <c r="V1118" s="0" t="n">
        <v>1.48766583747798</v>
      </c>
      <c r="W1118" s="0" t="n">
        <v>0.705346060945452</v>
      </c>
      <c r="X1118" s="0" t="n">
        <v>0.718698608719905</v>
      </c>
      <c r="Y1118" s="0" t="n">
        <v>0.710400045697632</v>
      </c>
      <c r="Z1118" s="0" t="n">
        <v>-1.07836353779</v>
      </c>
      <c r="AA1118" s="0" t="n">
        <v>-1.02483253479</v>
      </c>
      <c r="AB1118" s="0" t="n">
        <v>-0.263134656080848</v>
      </c>
      <c r="AC1118" s="0" t="n">
        <v>-0.654425869339286</v>
      </c>
      <c r="AD1118" s="0" t="n">
        <v>-0.336845495648502</v>
      </c>
      <c r="AE1118" s="0" t="n">
        <v>-0.634872272380234</v>
      </c>
      <c r="AF1118" s="0" t="n">
        <v>-0.227680374184714</v>
      </c>
      <c r="AG1118" s="0" t="n">
        <v>-0.67292634971318</v>
      </c>
      <c r="AH1118" s="0" t="s">
        <v>40</v>
      </c>
    </row>
    <row r="1119" customFormat="false" ht="12.75" hidden="false" customHeight="false" outlineLevel="0" collapsed="false">
      <c r="A1119" s="0" t="n">
        <v>202101</v>
      </c>
      <c r="B1119" s="0" t="n">
        <v>0</v>
      </c>
      <c r="C1119" s="0" t="n">
        <v>-1.8</v>
      </c>
      <c r="D1119" s="0" t="n">
        <v>-1.37887967467</v>
      </c>
      <c r="E1119" s="0" t="n">
        <v>-1.15701808231</v>
      </c>
      <c r="F1119" s="0" t="n">
        <v>0</v>
      </c>
      <c r="G1119" s="0" t="n">
        <v>0</v>
      </c>
      <c r="H1119" s="0" t="n">
        <v>17</v>
      </c>
      <c r="I1119" s="0" t="n">
        <v>4</v>
      </c>
      <c r="J1119" s="0" t="n">
        <v>132</v>
      </c>
      <c r="K1119" s="0" t="n">
        <v>17</v>
      </c>
      <c r="L1119" s="0" t="n">
        <v>0</v>
      </c>
      <c r="M1119" s="0" t="n">
        <v>-1.8</v>
      </c>
      <c r="N1119" s="0" t="n">
        <v>-3.1761341095</v>
      </c>
      <c r="O1119" s="0" t="n">
        <v>-3.71989655495</v>
      </c>
      <c r="P1119" s="0" t="n">
        <v>0.815228881709152</v>
      </c>
      <c r="Q1119" s="0" t="n">
        <v>-1.42959333454929</v>
      </c>
      <c r="R1119" s="0" t="n">
        <v>0.741518042141498</v>
      </c>
      <c r="S1119" s="0" t="n">
        <v>-1.41003973759023</v>
      </c>
      <c r="T1119" s="0" t="n">
        <v>0.850683163605286</v>
      </c>
      <c r="U1119" s="0" t="n">
        <v>-1.44809381492318</v>
      </c>
      <c r="V1119" s="0" t="n">
        <v>3.71131117844331</v>
      </c>
      <c r="W1119" s="0" t="n">
        <v>4.60178958330039</v>
      </c>
      <c r="X1119" s="0" t="n">
        <v>4.54790467116063</v>
      </c>
      <c r="Y1119" s="0" t="n">
        <v>4.62345596286722</v>
      </c>
      <c r="Z1119" s="0" t="n">
        <v>3.1761341095</v>
      </c>
      <c r="AA1119" s="0" t="n">
        <v>1.91989655495</v>
      </c>
      <c r="AB1119" s="0" t="n">
        <v>3.99136299120915</v>
      </c>
      <c r="AC1119" s="0" t="n">
        <v>2.29030322040071</v>
      </c>
      <c r="AD1119" s="0" t="n">
        <v>3.9176521516415</v>
      </c>
      <c r="AE1119" s="0" t="n">
        <v>2.30985681735977</v>
      </c>
      <c r="AF1119" s="0" t="n">
        <v>4.02681727310529</v>
      </c>
      <c r="AG1119" s="0" t="n">
        <v>2.27180274002682</v>
      </c>
      <c r="AH1119" s="0" t="s">
        <v>40</v>
      </c>
    </row>
    <row r="1120" customFormat="false" ht="12.75" hidden="false" customHeight="false" outlineLevel="0" collapsed="false">
      <c r="A1120" s="0" t="n">
        <v>202101</v>
      </c>
      <c r="B1120" s="0" t="n">
        <v>0</v>
      </c>
      <c r="C1120" s="0" t="n">
        <v>-1.8</v>
      </c>
      <c r="D1120" s="0" t="n">
        <v>1.77265386818</v>
      </c>
      <c r="E1120" s="0" t="n">
        <v>0.312567214581</v>
      </c>
      <c r="F1120" s="0" t="n">
        <v>0</v>
      </c>
      <c r="G1120" s="0" t="n">
        <v>0</v>
      </c>
      <c r="H1120" s="0" t="n">
        <v>28</v>
      </c>
      <c r="I1120" s="0" t="n">
        <v>5</v>
      </c>
      <c r="J1120" s="0" t="n">
        <v>221</v>
      </c>
      <c r="K1120" s="0" t="n">
        <v>28</v>
      </c>
      <c r="L1120" s="0" t="n">
        <v>0</v>
      </c>
      <c r="M1120" s="0" t="n">
        <v>-1.8</v>
      </c>
      <c r="N1120" s="0" t="n">
        <v>2.0763630867</v>
      </c>
      <c r="O1120" s="0" t="n">
        <v>0.0621749535203</v>
      </c>
      <c r="P1120" s="0" t="n">
        <v>-0.239871579341886</v>
      </c>
      <c r="Q1120" s="0" t="n">
        <v>-1.53916272704073</v>
      </c>
      <c r="R1120" s="0" t="n">
        <v>-0.194903490188904</v>
      </c>
      <c r="S1120" s="0" t="n">
        <v>-1.5767518629121</v>
      </c>
      <c r="T1120" s="0" t="n">
        <v>-0.231166955937429</v>
      </c>
      <c r="U1120" s="0" t="n">
        <v>-1.55044153824995</v>
      </c>
      <c r="V1120" s="0" t="n">
        <v>2.78908214746871</v>
      </c>
      <c r="W1120" s="0" t="n">
        <v>2.81588802962027</v>
      </c>
      <c r="X1120" s="0" t="n">
        <v>2.80084504621621</v>
      </c>
      <c r="Y1120" s="0" t="n">
        <v>2.81517794236948</v>
      </c>
      <c r="Z1120" s="0" t="n">
        <v>-2.0763630867</v>
      </c>
      <c r="AA1120" s="0" t="n">
        <v>-1.8621749535203</v>
      </c>
      <c r="AB1120" s="0" t="n">
        <v>-2.31623466604189</v>
      </c>
      <c r="AC1120" s="0" t="n">
        <v>-1.60133768056103</v>
      </c>
      <c r="AD1120" s="0" t="n">
        <v>-2.2712665768889</v>
      </c>
      <c r="AE1120" s="0" t="n">
        <v>-1.6389268164324</v>
      </c>
      <c r="AF1120" s="0" t="n">
        <v>-2.30753004263743</v>
      </c>
      <c r="AG1120" s="0" t="n">
        <v>-1.61261649177025</v>
      </c>
      <c r="AH1120" s="0" t="s">
        <v>40</v>
      </c>
    </row>
    <row r="1121" customFormat="false" ht="12.75" hidden="false" customHeight="false" outlineLevel="0" collapsed="false">
      <c r="A1121" s="0" t="n">
        <v>202104</v>
      </c>
      <c r="B1121" s="0" t="n">
        <v>1.3789</v>
      </c>
      <c r="C1121" s="0" t="n">
        <v>1.157</v>
      </c>
      <c r="D1121" s="0" t="n">
        <v>0</v>
      </c>
      <c r="E1121" s="0" t="n">
        <v>-1.79999999981</v>
      </c>
      <c r="F1121" s="0" t="n">
        <v>0</v>
      </c>
      <c r="G1121" s="0" t="n">
        <v>0</v>
      </c>
      <c r="H1121" s="0" t="n">
        <v>14</v>
      </c>
      <c r="I1121" s="0" t="n">
        <v>1</v>
      </c>
      <c r="J1121" s="0" t="n">
        <v>777</v>
      </c>
      <c r="K1121" s="0" t="n">
        <v>98</v>
      </c>
      <c r="L1121" s="0" t="n">
        <v>1.3789</v>
      </c>
      <c r="M1121" s="0" t="n">
        <v>1.157</v>
      </c>
      <c r="N1121" s="0" t="n">
        <v>2.81668162346</v>
      </c>
      <c r="O1121" s="0" t="n">
        <v>-0.223010778427</v>
      </c>
      <c r="P1121" s="0" t="n">
        <v>1.20415913577707</v>
      </c>
      <c r="Q1121" s="0" t="n">
        <v>0.912294434523522</v>
      </c>
      <c r="R1121" s="0" t="n">
        <v>1.30456658047855</v>
      </c>
      <c r="S1121" s="0" t="n">
        <v>0.867829543021634</v>
      </c>
      <c r="T1121" s="0" t="n">
        <v>1.20858040109137</v>
      </c>
      <c r="U1121" s="0" t="n">
        <v>0.889067226155266</v>
      </c>
      <c r="V1121" s="0" t="n">
        <v>1.99289882967851</v>
      </c>
      <c r="W1121" s="0" t="n">
        <v>1.97209196028881</v>
      </c>
      <c r="X1121" s="0" t="n">
        <v>1.8645172324516</v>
      </c>
      <c r="Y1121" s="0" t="n">
        <v>1.95517442435686</v>
      </c>
      <c r="Z1121" s="0" t="n">
        <v>-1.43778162346</v>
      </c>
      <c r="AA1121" s="0" t="n">
        <v>1.380010778427</v>
      </c>
      <c r="AB1121" s="0" t="n">
        <v>-1.61252248768293</v>
      </c>
      <c r="AC1121" s="0" t="n">
        <v>1.13530521295052</v>
      </c>
      <c r="AD1121" s="0" t="n">
        <v>-1.51211504298146</v>
      </c>
      <c r="AE1121" s="0" t="n">
        <v>1.09084032144863</v>
      </c>
      <c r="AF1121" s="0" t="n">
        <v>-1.60810122236863</v>
      </c>
      <c r="AG1121" s="0" t="n">
        <v>1.11207800458227</v>
      </c>
      <c r="AH1121" s="0" t="s">
        <v>40</v>
      </c>
    </row>
    <row r="1122" customFormat="false" ht="12.75" hidden="false" customHeight="false" outlineLevel="0" collapsed="false">
      <c r="A1122" s="0" t="n">
        <v>202104</v>
      </c>
      <c r="B1122" s="0" t="n">
        <v>-1.3789</v>
      </c>
      <c r="C1122" s="0" t="n">
        <v>1.157</v>
      </c>
      <c r="D1122" s="0" t="n">
        <v>0</v>
      </c>
      <c r="E1122" s="0" t="n">
        <v>-1.79999999981</v>
      </c>
      <c r="F1122" s="0" t="n">
        <v>0</v>
      </c>
      <c r="G1122" s="0" t="n">
        <v>0</v>
      </c>
      <c r="H1122" s="0" t="n">
        <v>26</v>
      </c>
      <c r="I1122" s="0" t="n">
        <v>2</v>
      </c>
      <c r="J1122" s="0" t="n">
        <v>874</v>
      </c>
      <c r="K1122" s="0" t="n">
        <v>110</v>
      </c>
      <c r="L1122" s="0" t="n">
        <v>-1.3789</v>
      </c>
      <c r="M1122" s="0" t="n">
        <v>1.157</v>
      </c>
      <c r="N1122" s="0" t="n">
        <v>3.24173355103</v>
      </c>
      <c r="O1122" s="0" t="n">
        <v>1.9111174345</v>
      </c>
      <c r="P1122" s="0" t="n">
        <v>-1.20415913577707</v>
      </c>
      <c r="Q1122" s="0" t="n">
        <v>0.912294434523522</v>
      </c>
      <c r="R1122" s="0" t="n">
        <v>-1.30456658047855</v>
      </c>
      <c r="S1122" s="0" t="n">
        <v>0.867829543021634</v>
      </c>
      <c r="T1122" s="0" t="n">
        <v>-1.20858040109137</v>
      </c>
      <c r="U1122" s="0" t="n">
        <v>0.889067226155266</v>
      </c>
      <c r="V1122" s="0" t="n">
        <v>4.68176756342313</v>
      </c>
      <c r="W1122" s="0" t="n">
        <v>4.55671034496232</v>
      </c>
      <c r="X1122" s="0" t="n">
        <v>4.66447151457268</v>
      </c>
      <c r="Y1122" s="0" t="n">
        <v>4.56616698126816</v>
      </c>
      <c r="Z1122" s="0" t="n">
        <v>-4.62063355103</v>
      </c>
      <c r="AA1122" s="0" t="n">
        <v>-0.7541174345</v>
      </c>
      <c r="AB1122" s="0" t="n">
        <v>-4.44589268680707</v>
      </c>
      <c r="AC1122" s="0" t="n">
        <v>-0.998822999976478</v>
      </c>
      <c r="AD1122" s="0" t="n">
        <v>-4.54630013150855</v>
      </c>
      <c r="AE1122" s="0" t="n">
        <v>-1.04328789147837</v>
      </c>
      <c r="AF1122" s="0" t="n">
        <v>-4.45031395212137</v>
      </c>
      <c r="AG1122" s="0" t="n">
        <v>-1.02205020834473</v>
      </c>
      <c r="AH1122" s="0" t="s">
        <v>40</v>
      </c>
    </row>
    <row r="1123" customFormat="false" ht="12.75" hidden="false" customHeight="false" outlineLevel="0" collapsed="false">
      <c r="A1123" s="0" t="n">
        <v>202103</v>
      </c>
      <c r="B1123" s="0" t="n">
        <v>1.3789</v>
      </c>
      <c r="C1123" s="0" t="n">
        <v>-1.157</v>
      </c>
      <c r="D1123" s="0" t="n">
        <v>0</v>
      </c>
      <c r="E1123" s="0" t="n">
        <v>-1.79999999981</v>
      </c>
      <c r="F1123" s="0" t="n">
        <v>0</v>
      </c>
      <c r="G1123" s="0" t="n">
        <v>0</v>
      </c>
      <c r="H1123" s="0" t="n">
        <v>23</v>
      </c>
      <c r="I1123" s="0" t="n">
        <v>3</v>
      </c>
      <c r="J1123" s="0" t="n">
        <v>627</v>
      </c>
      <c r="K1123" s="0" t="n">
        <v>79</v>
      </c>
      <c r="L1123" s="0" t="n">
        <v>1.3789</v>
      </c>
      <c r="M1123" s="0" t="n">
        <v>-1.157</v>
      </c>
      <c r="N1123" s="0" t="n">
        <v>0.614600539207</v>
      </c>
      <c r="O1123" s="0" t="n">
        <v>-0.776575744152</v>
      </c>
      <c r="P1123" s="0" t="n">
        <v>1.61913200835746</v>
      </c>
      <c r="Q1123" s="0" t="n">
        <v>-0.294396265615355</v>
      </c>
      <c r="R1123" s="0" t="n">
        <v>1.55677092859952</v>
      </c>
      <c r="S1123" s="0" t="n">
        <v>-0.338296357380488</v>
      </c>
      <c r="T1123" s="0" t="n">
        <v>1.65609392504476</v>
      </c>
      <c r="U1123" s="0" t="n">
        <v>-0.279127741476866</v>
      </c>
      <c r="V1123" s="0" t="n">
        <v>0.853742513997034</v>
      </c>
      <c r="W1123" s="0" t="n">
        <v>1.11426232191323</v>
      </c>
      <c r="X1123" s="0" t="n">
        <v>1.03912167887927</v>
      </c>
      <c r="Y1123" s="0" t="n">
        <v>1.15419365277638</v>
      </c>
      <c r="Z1123" s="0" t="n">
        <v>0.764299460793</v>
      </c>
      <c r="AA1123" s="0" t="n">
        <v>-0.380424255848</v>
      </c>
      <c r="AB1123" s="0" t="n">
        <v>1.00453146915046</v>
      </c>
      <c r="AC1123" s="0" t="n">
        <v>0.482179478536645</v>
      </c>
      <c r="AD1123" s="0" t="n">
        <v>0.942170389392521</v>
      </c>
      <c r="AE1123" s="0" t="n">
        <v>0.438279386771512</v>
      </c>
      <c r="AF1123" s="0" t="n">
        <v>1.04149338583776</v>
      </c>
      <c r="AG1123" s="0" t="n">
        <v>0.497448002675134</v>
      </c>
      <c r="AH1123" s="0" t="s">
        <v>40</v>
      </c>
    </row>
    <row r="1124" customFormat="false" ht="12.75" hidden="false" customHeight="false" outlineLevel="0" collapsed="false">
      <c r="A1124" s="0" t="n">
        <v>202101</v>
      </c>
      <c r="B1124" s="0" t="n">
        <v>0</v>
      </c>
      <c r="C1124" s="0" t="n">
        <v>-1.8</v>
      </c>
      <c r="D1124" s="0" t="n">
        <v>-1.77265386818</v>
      </c>
      <c r="E1124" s="0" t="n">
        <v>-0.312567214581</v>
      </c>
      <c r="F1124" s="0" t="n">
        <v>0</v>
      </c>
      <c r="G1124" s="0" t="n">
        <v>0</v>
      </c>
      <c r="H1124" s="0" t="n">
        <v>8</v>
      </c>
      <c r="I1124" s="0" t="n">
        <v>8</v>
      </c>
      <c r="J1124" s="0" t="n">
        <v>64</v>
      </c>
      <c r="K1124" s="0" t="n">
        <v>8</v>
      </c>
      <c r="L1124" s="0" t="n">
        <v>0</v>
      </c>
      <c r="M1124" s="0" t="n">
        <v>-1.8</v>
      </c>
      <c r="N1124" s="0" t="n">
        <v>-1.51418066025</v>
      </c>
      <c r="O1124" s="0" t="n">
        <v>1.74016141891</v>
      </c>
      <c r="P1124" s="0" t="n">
        <v>0.465500132997874</v>
      </c>
      <c r="Q1124" s="0" t="n">
        <v>-1.52288327865813</v>
      </c>
      <c r="R1124" s="0" t="n">
        <v>0.426656328488586</v>
      </c>
      <c r="S1124" s="0" t="n">
        <v>-1.53290189185759</v>
      </c>
      <c r="T1124" s="0" t="n">
        <v>0.472432736153444</v>
      </c>
      <c r="U1124" s="0" t="n">
        <v>-1.54293410093662</v>
      </c>
      <c r="V1124" s="0" t="n">
        <v>3.85038776538338</v>
      </c>
      <c r="W1124" s="0" t="n">
        <v>3.81662111578841</v>
      </c>
      <c r="X1124" s="0" t="n">
        <v>3.80523214182115</v>
      </c>
      <c r="Y1124" s="0" t="n">
        <v>3.83736224237517</v>
      </c>
      <c r="Z1124" s="0" t="n">
        <v>1.51418066025</v>
      </c>
      <c r="AA1124" s="0" t="n">
        <v>-3.54016141891</v>
      </c>
      <c r="AB1124" s="0" t="n">
        <v>1.97968079324787</v>
      </c>
      <c r="AC1124" s="0" t="n">
        <v>-3.26304469756813</v>
      </c>
      <c r="AD1124" s="0" t="n">
        <v>1.94083698873859</v>
      </c>
      <c r="AE1124" s="0" t="n">
        <v>-3.27306331076759</v>
      </c>
      <c r="AF1124" s="0" t="n">
        <v>1.98661339640344</v>
      </c>
      <c r="AG1124" s="0" t="n">
        <v>-3.28309551984662</v>
      </c>
      <c r="AH1124" s="0" t="s">
        <v>40</v>
      </c>
    </row>
    <row r="1125" customFormat="false" ht="12.75" hidden="false" customHeight="false" outlineLevel="0" collapsed="false">
      <c r="A1125" s="0" t="n">
        <v>202101</v>
      </c>
      <c r="B1125" s="0" t="n">
        <v>0</v>
      </c>
      <c r="C1125" s="0" t="n">
        <v>-1.8</v>
      </c>
      <c r="D1125" s="0" t="n">
        <v>1.37887967467</v>
      </c>
      <c r="E1125" s="0" t="n">
        <v>1.15701808231</v>
      </c>
      <c r="F1125" s="0" t="n">
        <v>0</v>
      </c>
      <c r="G1125" s="0" t="n">
        <v>0</v>
      </c>
      <c r="H1125" s="0" t="n">
        <v>5</v>
      </c>
      <c r="I1125" s="0" t="n">
        <v>1</v>
      </c>
      <c r="J1125" s="0" t="n">
        <v>33</v>
      </c>
      <c r="K1125" s="0" t="n">
        <v>5</v>
      </c>
      <c r="L1125" s="0" t="n">
        <v>0</v>
      </c>
      <c r="M1125" s="0" t="n">
        <v>-1.8</v>
      </c>
      <c r="N1125" s="0" t="n">
        <v>-0.367161631584</v>
      </c>
      <c r="O1125" s="0" t="n">
        <v>-1.44009780884</v>
      </c>
      <c r="P1125" s="0" t="n">
        <v>0.0751239063472544</v>
      </c>
      <c r="Q1125" s="0" t="n">
        <v>-1.50882561074108</v>
      </c>
      <c r="R1125" s="0" t="n">
        <v>0.173724473574909</v>
      </c>
      <c r="S1125" s="0" t="n">
        <v>-1.55716485435851</v>
      </c>
      <c r="T1125" s="0" t="n">
        <v>0.0957592140869217</v>
      </c>
      <c r="U1125" s="0" t="n">
        <v>-1.49728230055026</v>
      </c>
      <c r="V1125" s="0" t="n">
        <v>0.514137385247556</v>
      </c>
      <c r="W1125" s="0" t="n">
        <v>0.447593574369979</v>
      </c>
      <c r="X1125" s="0" t="n">
        <v>0.553409858875326</v>
      </c>
      <c r="Y1125" s="0" t="n">
        <v>0.466439466006942</v>
      </c>
      <c r="Z1125" s="0" t="n">
        <v>0.367161631584</v>
      </c>
      <c r="AA1125" s="0" t="n">
        <v>-0.35990219116</v>
      </c>
      <c r="AB1125" s="0" t="n">
        <v>0.442285537931254</v>
      </c>
      <c r="AC1125" s="0" t="n">
        <v>-0.0687278019010846</v>
      </c>
      <c r="AD1125" s="0" t="n">
        <v>0.540886105158909</v>
      </c>
      <c r="AE1125" s="0" t="n">
        <v>-0.117067045518512</v>
      </c>
      <c r="AF1125" s="0" t="n">
        <v>0.462920845670922</v>
      </c>
      <c r="AG1125" s="0" t="n">
        <v>-0.057184491710256</v>
      </c>
      <c r="AH1125" s="0" t="s">
        <v>40</v>
      </c>
    </row>
    <row r="1126" customFormat="false" ht="12.75" hidden="false" customHeight="false" outlineLevel="0" collapsed="false">
      <c r="A1126" s="0" t="n">
        <v>202103</v>
      </c>
      <c r="B1126" s="0" t="n">
        <v>1.7727</v>
      </c>
      <c r="C1126" s="0" t="n">
        <v>0.31257</v>
      </c>
      <c r="D1126" s="0" t="n">
        <v>0</v>
      </c>
      <c r="E1126" s="0" t="n">
        <v>-1.79999999981</v>
      </c>
      <c r="F1126" s="0" t="n">
        <v>0</v>
      </c>
      <c r="G1126" s="0" t="n">
        <v>0</v>
      </c>
      <c r="H1126" s="0" t="n">
        <v>23</v>
      </c>
      <c r="I1126" s="0" t="n">
        <v>5</v>
      </c>
      <c r="J1126" s="0" t="n">
        <v>629</v>
      </c>
      <c r="K1126" s="0" t="n">
        <v>79</v>
      </c>
      <c r="L1126" s="0" t="n">
        <v>1.7727</v>
      </c>
      <c r="M1126" s="0" t="n">
        <v>0.31257</v>
      </c>
      <c r="N1126" s="0" t="n">
        <v>1.7276018858</v>
      </c>
      <c r="O1126" s="0" t="n">
        <v>-0.565072596073</v>
      </c>
      <c r="P1126" s="0" t="n">
        <v>1.47417032687829</v>
      </c>
      <c r="Q1126" s="0" t="n">
        <v>0.50355504945375</v>
      </c>
      <c r="R1126" s="0" t="n">
        <v>1.51897809133366</v>
      </c>
      <c r="S1126" s="0" t="n">
        <v>0.465766529502051</v>
      </c>
      <c r="T1126" s="0" t="n">
        <v>1.48679217749122</v>
      </c>
      <c r="U1126" s="0" t="n">
        <v>0.496944941220234</v>
      </c>
      <c r="V1126" s="0" t="n">
        <v>0.878800527051589</v>
      </c>
      <c r="W1126" s="0" t="n">
        <v>1.09826800000798</v>
      </c>
      <c r="X1126" s="0" t="n">
        <v>1.05173817579941</v>
      </c>
      <c r="Y1126" s="0" t="n">
        <v>1.08897684324973</v>
      </c>
      <c r="Z1126" s="0" t="n">
        <v>0.0450981142</v>
      </c>
      <c r="AA1126" s="0" t="n">
        <v>0.877642596073</v>
      </c>
      <c r="AB1126" s="0" t="n">
        <v>-0.253431558921711</v>
      </c>
      <c r="AC1126" s="0" t="n">
        <v>1.06862764552675</v>
      </c>
      <c r="AD1126" s="0" t="n">
        <v>-0.208623794466337</v>
      </c>
      <c r="AE1126" s="0" t="n">
        <v>1.03083912557505</v>
      </c>
      <c r="AF1126" s="0" t="n">
        <v>-0.240809708308778</v>
      </c>
      <c r="AG1126" s="0" t="n">
        <v>1.06201753729323</v>
      </c>
      <c r="AH1126" s="0" t="s">
        <v>40</v>
      </c>
    </row>
    <row r="1127" customFormat="false" ht="12.75" hidden="false" customHeight="false" outlineLevel="0" collapsed="false">
      <c r="A1127" s="0" t="n">
        <v>202102</v>
      </c>
      <c r="B1127" s="0" t="n">
        <v>-0.45</v>
      </c>
      <c r="C1127" s="0" t="n">
        <v>0.77442</v>
      </c>
      <c r="D1127" s="0" t="n">
        <v>1.77265386818</v>
      </c>
      <c r="E1127" s="0" t="n">
        <v>0.312567214581</v>
      </c>
      <c r="F1127" s="0" t="n">
        <v>0</v>
      </c>
      <c r="G1127" s="0" t="n">
        <v>0</v>
      </c>
      <c r="H1127" s="0" t="n">
        <v>18</v>
      </c>
      <c r="I1127" s="0" t="n">
        <v>5</v>
      </c>
      <c r="J1127" s="0" t="n">
        <v>365</v>
      </c>
      <c r="K1127" s="0" t="n">
        <v>46</v>
      </c>
      <c r="L1127" s="0" t="n">
        <v>-0.45</v>
      </c>
      <c r="M1127" s="0" t="n">
        <v>0.77442</v>
      </c>
      <c r="N1127" s="0" t="n">
        <v>-0.678438186646</v>
      </c>
      <c r="O1127" s="0" t="n">
        <v>0.753730535507</v>
      </c>
      <c r="P1127" s="0" t="n">
        <v>-0.609337326820202</v>
      </c>
      <c r="Q1127" s="0" t="n">
        <v>0.953359852156502</v>
      </c>
      <c r="R1127" s="0" t="n">
        <v>-0.639322357487651</v>
      </c>
      <c r="S1127" s="0" t="n">
        <v>0.932229343760565</v>
      </c>
      <c r="T1127" s="0" t="n">
        <v>-0.568233700325177</v>
      </c>
      <c r="U1127" s="0" t="n">
        <v>0.963104664285828</v>
      </c>
      <c r="V1127" s="0" t="n">
        <v>0.229373187315169</v>
      </c>
      <c r="W1127" s="0" t="n">
        <v>0.211250545311987</v>
      </c>
      <c r="X1127" s="0" t="n">
        <v>0.18273443200089</v>
      </c>
      <c r="Y1127" s="0" t="n">
        <v>0.236606328332802</v>
      </c>
      <c r="Z1127" s="0" t="n">
        <v>0.228438186646</v>
      </c>
      <c r="AA1127" s="0" t="n">
        <v>0.020689464493</v>
      </c>
      <c r="AB1127" s="0" t="n">
        <v>0.0691008598257984</v>
      </c>
      <c r="AC1127" s="0" t="n">
        <v>0.199629316649502</v>
      </c>
      <c r="AD1127" s="0" t="n">
        <v>0.0391158291583486</v>
      </c>
      <c r="AE1127" s="0" t="n">
        <v>0.178498808253565</v>
      </c>
      <c r="AF1127" s="0" t="n">
        <v>0.110204486320823</v>
      </c>
      <c r="AG1127" s="0" t="n">
        <v>0.209374128778828</v>
      </c>
      <c r="AH1127" s="0" t="s">
        <v>40</v>
      </c>
    </row>
    <row r="1128" customFormat="false" ht="12.75" hidden="false" customHeight="false" outlineLevel="0" collapsed="false">
      <c r="A1128" s="0" t="n">
        <v>202104</v>
      </c>
      <c r="B1128" s="0" t="n">
        <v>1.7727</v>
      </c>
      <c r="C1128" s="0" t="n">
        <v>-0.31257</v>
      </c>
      <c r="D1128" s="0" t="n">
        <v>0</v>
      </c>
      <c r="E1128" s="0" t="n">
        <v>-1.79999999981</v>
      </c>
      <c r="F1128" s="0" t="n">
        <v>0</v>
      </c>
      <c r="G1128" s="0" t="n">
        <v>0</v>
      </c>
      <c r="H1128" s="0" t="n">
        <v>14</v>
      </c>
      <c r="I1128" s="0" t="n">
        <v>7</v>
      </c>
      <c r="J1128" s="0" t="n">
        <v>783</v>
      </c>
      <c r="K1128" s="0" t="n">
        <v>98</v>
      </c>
      <c r="L1128" s="0" t="n">
        <v>1.7727</v>
      </c>
      <c r="M1128" s="0" t="n">
        <v>-0.31257</v>
      </c>
      <c r="N1128" s="0" t="n">
        <v>2.48628473282</v>
      </c>
      <c r="O1128" s="0" t="n">
        <v>-1.24692928791</v>
      </c>
      <c r="P1128" s="0" t="n">
        <v>1.58061504607649</v>
      </c>
      <c r="Q1128" s="0" t="n">
        <v>0.19403728115635</v>
      </c>
      <c r="R1128" s="0" t="n">
        <v>1.58371389338977</v>
      </c>
      <c r="S1128" s="0" t="n">
        <v>0.154015003218649</v>
      </c>
      <c r="T1128" s="0" t="n">
        <v>1.60156853893455</v>
      </c>
      <c r="U1128" s="0" t="n">
        <v>0.197386566403485</v>
      </c>
      <c r="V1128" s="0" t="n">
        <v>1.17568297164562</v>
      </c>
      <c r="W1128" s="0" t="n">
        <v>1.70194660158682</v>
      </c>
      <c r="X1128" s="0" t="n">
        <v>1.66651703472714</v>
      </c>
      <c r="Y1128" s="0" t="n">
        <v>1.69374467696417</v>
      </c>
      <c r="Z1128" s="0" t="n">
        <v>-0.71358473282</v>
      </c>
      <c r="AA1128" s="0" t="n">
        <v>0.93435928791</v>
      </c>
      <c r="AB1128" s="0" t="n">
        <v>-0.905669686743507</v>
      </c>
      <c r="AC1128" s="0" t="n">
        <v>1.44096656906635</v>
      </c>
      <c r="AD1128" s="0" t="n">
        <v>-0.902570839430235</v>
      </c>
      <c r="AE1128" s="0" t="n">
        <v>1.40094429112865</v>
      </c>
      <c r="AF1128" s="0" t="n">
        <v>-0.884716193885454</v>
      </c>
      <c r="AG1128" s="0" t="n">
        <v>1.44431585431348</v>
      </c>
      <c r="AH1128" s="0" t="s">
        <v>40</v>
      </c>
    </row>
    <row r="1129" customFormat="false" ht="12.75" hidden="false" customHeight="false" outlineLevel="0" collapsed="false">
      <c r="A1129" s="0" t="n">
        <v>202103</v>
      </c>
      <c r="B1129" s="0" t="n">
        <v>-1.3789</v>
      </c>
      <c r="C1129" s="0" t="n">
        <v>-1.157</v>
      </c>
      <c r="D1129" s="0" t="n">
        <v>0</v>
      </c>
      <c r="E1129" s="0" t="n">
        <v>-1.79999999981</v>
      </c>
      <c r="F1129" s="0" t="n">
        <v>0</v>
      </c>
      <c r="G1129" s="0" t="n">
        <v>0</v>
      </c>
      <c r="H1129" s="0" t="n">
        <v>19</v>
      </c>
      <c r="I1129" s="0" t="n">
        <v>4</v>
      </c>
      <c r="J1129" s="0" t="n">
        <v>596</v>
      </c>
      <c r="K1129" s="0" t="n">
        <v>75</v>
      </c>
      <c r="L1129" s="0" t="n">
        <v>-1.3789</v>
      </c>
      <c r="M1129" s="0" t="n">
        <v>-1.157</v>
      </c>
      <c r="N1129" s="0" t="n">
        <v>-3.02382779121</v>
      </c>
      <c r="O1129" s="0" t="n">
        <v>-0.187535122037</v>
      </c>
      <c r="P1129" s="0" t="n">
        <v>-1.61913200835746</v>
      </c>
      <c r="Q1129" s="0" t="n">
        <v>-0.294396265615355</v>
      </c>
      <c r="R1129" s="0" t="n">
        <v>-1.55677092859952</v>
      </c>
      <c r="S1129" s="0" t="n">
        <v>-0.338296357380488</v>
      </c>
      <c r="T1129" s="0" t="n">
        <v>-1.65609392504476</v>
      </c>
      <c r="U1129" s="0" t="n">
        <v>-0.279127741476866</v>
      </c>
      <c r="V1129" s="0" t="n">
        <v>1.9093584231094</v>
      </c>
      <c r="W1129" s="0" t="n">
        <v>1.40875460828726</v>
      </c>
      <c r="X1129" s="0" t="n">
        <v>1.47478296308806</v>
      </c>
      <c r="Y1129" s="0" t="n">
        <v>1.37079726312507</v>
      </c>
      <c r="Z1129" s="0" t="n">
        <v>1.64492779121</v>
      </c>
      <c r="AA1129" s="0" t="n">
        <v>-0.969464877963</v>
      </c>
      <c r="AB1129" s="0" t="n">
        <v>1.40469578285254</v>
      </c>
      <c r="AC1129" s="0" t="n">
        <v>-0.106861143578355</v>
      </c>
      <c r="AD1129" s="0" t="n">
        <v>1.46705686261048</v>
      </c>
      <c r="AE1129" s="0" t="n">
        <v>-0.150761235343488</v>
      </c>
      <c r="AF1129" s="0" t="n">
        <v>1.36773386616525</v>
      </c>
      <c r="AG1129" s="0" t="n">
        <v>-0.0915926194398656</v>
      </c>
      <c r="AH1129" s="0" t="s">
        <v>40</v>
      </c>
    </row>
    <row r="1130" customFormat="false" ht="12.75" hidden="false" customHeight="false" outlineLevel="0" collapsed="false">
      <c r="A1130" s="0" t="n">
        <v>202101</v>
      </c>
      <c r="B1130" s="0" t="n">
        <v>0</v>
      </c>
      <c r="C1130" s="0" t="n">
        <v>-1.8</v>
      </c>
      <c r="D1130" s="0" t="n">
        <v>1.37887967467</v>
      </c>
      <c r="E1130" s="0" t="n">
        <v>1.15701808231</v>
      </c>
      <c r="F1130" s="0" t="n">
        <v>0</v>
      </c>
      <c r="G1130" s="0" t="n">
        <v>0</v>
      </c>
      <c r="H1130" s="0" t="n">
        <v>10</v>
      </c>
      <c r="I1130" s="0" t="n">
        <v>1</v>
      </c>
      <c r="J1130" s="0" t="n">
        <v>73</v>
      </c>
      <c r="K1130" s="0" t="n">
        <v>10</v>
      </c>
      <c r="L1130" s="0" t="n">
        <v>0</v>
      </c>
      <c r="M1130" s="0" t="n">
        <v>-1.8</v>
      </c>
      <c r="N1130" s="0" t="n">
        <v>0.485330492258</v>
      </c>
      <c r="O1130" s="0" t="n">
        <v>-1.84616589546</v>
      </c>
      <c r="P1130" s="0" t="n">
        <v>0.0751239063472544</v>
      </c>
      <c r="Q1130" s="0" t="n">
        <v>-1.50882561074108</v>
      </c>
      <c r="R1130" s="0" t="n">
        <v>0.173724473574909</v>
      </c>
      <c r="S1130" s="0" t="n">
        <v>-1.55716485435851</v>
      </c>
      <c r="T1130" s="0" t="n">
        <v>0.0957592140869217</v>
      </c>
      <c r="U1130" s="0" t="n">
        <v>-1.49728230055026</v>
      </c>
      <c r="V1130" s="0" t="n">
        <v>0.487521257607313</v>
      </c>
      <c r="W1130" s="0" t="n">
        <v>0.531100659780035</v>
      </c>
      <c r="X1130" s="0" t="n">
        <v>0.424994014825234</v>
      </c>
      <c r="Y1130" s="0" t="n">
        <v>0.522958453008453</v>
      </c>
      <c r="Z1130" s="0" t="n">
        <v>-0.485330492258</v>
      </c>
      <c r="AA1130" s="0" t="n">
        <v>0.0461658954599999</v>
      </c>
      <c r="AB1130" s="0" t="n">
        <v>-0.410206585910746</v>
      </c>
      <c r="AC1130" s="0" t="n">
        <v>0.337340284718915</v>
      </c>
      <c r="AD1130" s="0" t="n">
        <v>-0.311606018683091</v>
      </c>
      <c r="AE1130" s="0" t="n">
        <v>0.289001041101488</v>
      </c>
      <c r="AF1130" s="0" t="n">
        <v>-0.389571278171078</v>
      </c>
      <c r="AG1130" s="0" t="n">
        <v>0.348883594909744</v>
      </c>
      <c r="AH1130" s="0" t="s">
        <v>40</v>
      </c>
    </row>
    <row r="1131" customFormat="false" ht="12.75" hidden="false" customHeight="false" outlineLevel="0" collapsed="false">
      <c r="A1131" s="0" t="n">
        <v>202102</v>
      </c>
      <c r="B1131" s="0" t="n">
        <v>-0.45</v>
      </c>
      <c r="C1131" s="0" t="n">
        <v>0.77442</v>
      </c>
      <c r="D1131" s="0" t="n">
        <v>1.37887967467</v>
      </c>
      <c r="E1131" s="0" t="n">
        <v>1.15701808231</v>
      </c>
      <c r="F1131" s="0" t="n">
        <v>0</v>
      </c>
      <c r="G1131" s="0" t="n">
        <v>0</v>
      </c>
      <c r="H1131" s="0" t="n">
        <v>20</v>
      </c>
      <c r="I1131" s="0" t="n">
        <v>1</v>
      </c>
      <c r="J1131" s="0" t="n">
        <v>377</v>
      </c>
      <c r="K1131" s="0" t="n">
        <v>48</v>
      </c>
      <c r="L1131" s="0" t="n">
        <v>-0.45</v>
      </c>
      <c r="M1131" s="0" t="n">
        <v>0.77442</v>
      </c>
      <c r="N1131" s="0" t="n">
        <v>-1.57590389252</v>
      </c>
      <c r="O1131" s="0" t="n">
        <v>-0.547672092915</v>
      </c>
      <c r="P1131" s="0" t="n">
        <v>-0.832150987132948</v>
      </c>
      <c r="Q1131" s="0" t="n">
        <v>0.844410122138494</v>
      </c>
      <c r="R1131" s="0" t="n">
        <v>-0.867065559167863</v>
      </c>
      <c r="S1131" s="0" t="n">
        <v>0.670386945473371</v>
      </c>
      <c r="T1131" s="0" t="n">
        <v>-0.817135981507903</v>
      </c>
      <c r="U1131" s="0" t="n">
        <v>0.868813803336747</v>
      </c>
      <c r="V1131" s="0" t="n">
        <v>1.73654457971572</v>
      </c>
      <c r="W1131" s="0" t="n">
        <v>1.57830962670191</v>
      </c>
      <c r="X1131" s="0" t="n">
        <v>1.40929755688039</v>
      </c>
      <c r="Y1131" s="0" t="n">
        <v>1.60691040106839</v>
      </c>
      <c r="Z1131" s="0" t="n">
        <v>1.12590389252</v>
      </c>
      <c r="AA1131" s="0" t="n">
        <v>1.322092092915</v>
      </c>
      <c r="AB1131" s="0" t="n">
        <v>0.743752905387052</v>
      </c>
      <c r="AC1131" s="0" t="n">
        <v>1.39208221505349</v>
      </c>
      <c r="AD1131" s="0" t="n">
        <v>0.708838333352137</v>
      </c>
      <c r="AE1131" s="0" t="n">
        <v>1.21805903838837</v>
      </c>
      <c r="AF1131" s="0" t="n">
        <v>0.758767911012097</v>
      </c>
      <c r="AG1131" s="0" t="n">
        <v>1.41648589625175</v>
      </c>
      <c r="AH1131" s="0" t="s">
        <v>40</v>
      </c>
    </row>
    <row r="1132" customFormat="false" ht="12.75" hidden="false" customHeight="false" outlineLevel="0" collapsed="false">
      <c r="A1132" s="0" t="n">
        <v>202102</v>
      </c>
      <c r="B1132" s="0" t="n">
        <v>-0.45</v>
      </c>
      <c r="C1132" s="0" t="n">
        <v>0.77442</v>
      </c>
      <c r="D1132" s="0" t="n">
        <v>1.37887967467</v>
      </c>
      <c r="E1132" s="0" t="n">
        <v>1.15701808231</v>
      </c>
      <c r="F1132" s="0" t="n">
        <v>0</v>
      </c>
      <c r="G1132" s="0" t="n">
        <v>0</v>
      </c>
      <c r="H1132" s="0" t="n">
        <v>25</v>
      </c>
      <c r="I1132" s="0" t="n">
        <v>1</v>
      </c>
      <c r="J1132" s="0" t="n">
        <v>417</v>
      </c>
      <c r="K1132" s="0" t="n">
        <v>53</v>
      </c>
      <c r="L1132" s="0" t="n">
        <v>-0.45</v>
      </c>
      <c r="M1132" s="0" t="n">
        <v>0.77442</v>
      </c>
      <c r="N1132" s="0" t="n">
        <v>-0.936949014664</v>
      </c>
      <c r="O1132" s="0" t="n">
        <v>2.68418622017</v>
      </c>
      <c r="P1132" s="0" t="n">
        <v>-0.832150987132948</v>
      </c>
      <c r="Q1132" s="0" t="n">
        <v>0.844410122138494</v>
      </c>
      <c r="R1132" s="0" t="n">
        <v>-0.867065559167863</v>
      </c>
      <c r="S1132" s="0" t="n">
        <v>0.670386945473371</v>
      </c>
      <c r="T1132" s="0" t="n">
        <v>-0.817135981507903</v>
      </c>
      <c r="U1132" s="0" t="n">
        <v>0.868813803336747</v>
      </c>
      <c r="V1132" s="0" t="n">
        <v>1.97086944229816</v>
      </c>
      <c r="W1132" s="0" t="n">
        <v>1.84275845336887</v>
      </c>
      <c r="X1132" s="0" t="n">
        <v>2.0150114679874</v>
      </c>
      <c r="Y1132" s="0" t="n">
        <v>1.81932189969589</v>
      </c>
      <c r="Z1132" s="0" t="n">
        <v>0.486949014664</v>
      </c>
      <c r="AA1132" s="0" t="n">
        <v>-1.90976622017</v>
      </c>
      <c r="AB1132" s="0" t="n">
        <v>0.104798027531052</v>
      </c>
      <c r="AC1132" s="0" t="n">
        <v>-1.83977609803151</v>
      </c>
      <c r="AD1132" s="0" t="n">
        <v>0.0698834554961374</v>
      </c>
      <c r="AE1132" s="0" t="n">
        <v>-2.01379927469663</v>
      </c>
      <c r="AF1132" s="0" t="n">
        <v>0.119813033156097</v>
      </c>
      <c r="AG1132" s="0" t="n">
        <v>-1.81537241683325</v>
      </c>
      <c r="AH1132" s="0" t="s">
        <v>40</v>
      </c>
    </row>
    <row r="1133" customFormat="false" ht="12.75" hidden="false" customHeight="false" outlineLevel="0" collapsed="false">
      <c r="A1133" s="0" t="n">
        <v>202103</v>
      </c>
      <c r="B1133" s="0" t="n">
        <v>1.3789</v>
      </c>
      <c r="C1133" s="0" t="n">
        <v>1.157</v>
      </c>
      <c r="D1133" s="0" t="n">
        <v>0</v>
      </c>
      <c r="E1133" s="0" t="n">
        <v>-1.79999999981</v>
      </c>
      <c r="F1133" s="0" t="n">
        <v>0</v>
      </c>
      <c r="G1133" s="0" t="n">
        <v>0</v>
      </c>
      <c r="H1133" s="0" t="n">
        <v>23</v>
      </c>
      <c r="I1133" s="0" t="n">
        <v>1</v>
      </c>
      <c r="J1133" s="0" t="n">
        <v>625</v>
      </c>
      <c r="K1133" s="0" t="n">
        <v>79</v>
      </c>
      <c r="L1133" s="0" t="n">
        <v>1.3789</v>
      </c>
      <c r="M1133" s="0" t="n">
        <v>1.157</v>
      </c>
      <c r="N1133" s="0" t="n">
        <v>1.50305759907</v>
      </c>
      <c r="O1133" s="0" t="n">
        <v>-0.475297957659</v>
      </c>
      <c r="P1133" s="0" t="n">
        <v>1.20415913577707</v>
      </c>
      <c r="Q1133" s="0" t="n">
        <v>0.912294434523522</v>
      </c>
      <c r="R1133" s="0" t="n">
        <v>1.30456658047855</v>
      </c>
      <c r="S1133" s="0" t="n">
        <v>0.867829543021634</v>
      </c>
      <c r="T1133" s="0" t="n">
        <v>1.20858040109137</v>
      </c>
      <c r="U1133" s="0" t="n">
        <v>0.889067226155266</v>
      </c>
      <c r="V1133" s="0" t="n">
        <v>1.63701305186751</v>
      </c>
      <c r="W1133" s="0" t="n">
        <v>1.41941993018334</v>
      </c>
      <c r="X1133" s="0" t="n">
        <v>1.35771505388505</v>
      </c>
      <c r="Y1133" s="0" t="n">
        <v>1.39578263885674</v>
      </c>
      <c r="Z1133" s="0" t="n">
        <v>-0.12415759907</v>
      </c>
      <c r="AA1133" s="0" t="n">
        <v>1.632297957659</v>
      </c>
      <c r="AB1133" s="0" t="n">
        <v>-0.29889846329293</v>
      </c>
      <c r="AC1133" s="0" t="n">
        <v>1.38759239218252</v>
      </c>
      <c r="AD1133" s="0" t="n">
        <v>-0.198491018591455</v>
      </c>
      <c r="AE1133" s="0" t="n">
        <v>1.34312750068063</v>
      </c>
      <c r="AF1133" s="0" t="n">
        <v>-0.294477197978634</v>
      </c>
      <c r="AG1133" s="0" t="n">
        <v>1.36436518381427</v>
      </c>
      <c r="AH1133" s="0" t="s">
        <v>40</v>
      </c>
    </row>
    <row r="1134" customFormat="false" ht="12.75" hidden="false" customHeight="false" outlineLevel="0" collapsed="false">
      <c r="A1134" s="0" t="n">
        <v>202102</v>
      </c>
      <c r="B1134" s="0" t="n">
        <v>-0.45</v>
      </c>
      <c r="C1134" s="0" t="n">
        <v>0.77442</v>
      </c>
      <c r="D1134" s="0" t="n">
        <v>1.37888032056</v>
      </c>
      <c r="E1134" s="0" t="n">
        <v>-1.15701731256</v>
      </c>
      <c r="F1134" s="0" t="n">
        <v>0</v>
      </c>
      <c r="G1134" s="0" t="n">
        <v>0</v>
      </c>
      <c r="H1134" s="0" t="n">
        <v>1</v>
      </c>
      <c r="I1134" s="0" t="n">
        <v>3</v>
      </c>
      <c r="J1134" s="0" t="n">
        <v>227</v>
      </c>
      <c r="K1134" s="0" t="n">
        <v>29</v>
      </c>
      <c r="L1134" s="0" t="n">
        <v>-0.45</v>
      </c>
      <c r="M1134" s="0" t="n">
        <v>0.77442</v>
      </c>
      <c r="N1134" s="0" t="n">
        <v>-1.00929868221</v>
      </c>
      <c r="O1134" s="0" t="n">
        <v>1.05809175968</v>
      </c>
      <c r="P1134" s="0" t="n">
        <v>-0.265536829323452</v>
      </c>
      <c r="Q1134" s="0" t="n">
        <v>1.0255785768539</v>
      </c>
      <c r="R1134" s="0" t="n">
        <v>-0.0983217901713553</v>
      </c>
      <c r="S1134" s="0" t="n">
        <v>1.07526878966493</v>
      </c>
      <c r="T1134" s="0" t="n">
        <v>-0.211132979215561</v>
      </c>
      <c r="U1134" s="0" t="n">
        <v>0.984435767174085</v>
      </c>
      <c r="V1134" s="0" t="n">
        <v>0.627124136963162</v>
      </c>
      <c r="W1134" s="0" t="n">
        <v>0.744472162586832</v>
      </c>
      <c r="X1134" s="0" t="n">
        <v>0.911138819383464</v>
      </c>
      <c r="Y1134" s="0" t="n">
        <v>0.801557043926781</v>
      </c>
      <c r="Z1134" s="0" t="n">
        <v>0.55929868221</v>
      </c>
      <c r="AA1134" s="0" t="n">
        <v>-0.28367175968</v>
      </c>
      <c r="AB1134" s="0" t="n">
        <v>0.743761852886548</v>
      </c>
      <c r="AC1134" s="0" t="n">
        <v>-0.0325131828261009</v>
      </c>
      <c r="AD1134" s="0" t="n">
        <v>0.910976892038645</v>
      </c>
      <c r="AE1134" s="0" t="n">
        <v>0.017177029984935</v>
      </c>
      <c r="AF1134" s="0" t="n">
        <v>0.79816570299444</v>
      </c>
      <c r="AG1134" s="0" t="n">
        <v>-0.073655992505915</v>
      </c>
      <c r="AH1134" s="0" t="s">
        <v>40</v>
      </c>
    </row>
    <row r="1135" customFormat="false" ht="12.75" hidden="false" customHeight="false" outlineLevel="0" collapsed="false">
      <c r="A1135" s="0" t="n">
        <v>202104</v>
      </c>
      <c r="B1135" s="0" t="n">
        <v>-1.7727</v>
      </c>
      <c r="C1135" s="0" t="n">
        <v>0.31257</v>
      </c>
      <c r="D1135" s="0" t="n">
        <v>0</v>
      </c>
      <c r="E1135" s="0" t="n">
        <v>-1.79999999981</v>
      </c>
      <c r="F1135" s="0" t="n">
        <v>0</v>
      </c>
      <c r="G1135" s="0" t="n">
        <v>0</v>
      </c>
      <c r="H1135" s="0" t="n">
        <v>10</v>
      </c>
      <c r="I1135" s="0" t="n">
        <v>6</v>
      </c>
      <c r="J1135" s="0" t="n">
        <v>750</v>
      </c>
      <c r="K1135" s="0" t="n">
        <v>94</v>
      </c>
      <c r="L1135" s="0" t="n">
        <v>-1.7727</v>
      </c>
      <c r="M1135" s="0" t="n">
        <v>0.31257</v>
      </c>
      <c r="N1135" s="0" t="n">
        <v>-0.595038354397</v>
      </c>
      <c r="O1135" s="0" t="n">
        <v>3.62004637718</v>
      </c>
      <c r="P1135" s="0" t="n">
        <v>-1.47417032687829</v>
      </c>
      <c r="Q1135" s="0" t="n">
        <v>0.50355504945375</v>
      </c>
      <c r="R1135" s="0" t="n">
        <v>-1.51897809133366</v>
      </c>
      <c r="S1135" s="0" t="n">
        <v>0.465766529502051</v>
      </c>
      <c r="T1135" s="0" t="n">
        <v>-1.48679217749122</v>
      </c>
      <c r="U1135" s="0" t="n">
        <v>0.496944941220234</v>
      </c>
      <c r="V1135" s="0" t="n">
        <v>3.51088121945589</v>
      </c>
      <c r="W1135" s="0" t="n">
        <v>3.23811538102517</v>
      </c>
      <c r="X1135" s="0" t="n">
        <v>3.28681395806909</v>
      </c>
      <c r="Y1135" s="0" t="n">
        <v>3.24792048244675</v>
      </c>
      <c r="Z1135" s="0" t="n">
        <v>-1.177661645603</v>
      </c>
      <c r="AA1135" s="0" t="n">
        <v>-3.30747637718</v>
      </c>
      <c r="AB1135" s="0" t="n">
        <v>-0.879131972481289</v>
      </c>
      <c r="AC1135" s="0" t="n">
        <v>-3.11649132772625</v>
      </c>
      <c r="AD1135" s="0" t="n">
        <v>-0.923939736936663</v>
      </c>
      <c r="AE1135" s="0" t="n">
        <v>-3.15427984767795</v>
      </c>
      <c r="AF1135" s="0" t="n">
        <v>-0.891753823094222</v>
      </c>
      <c r="AG1135" s="0" t="n">
        <v>-3.12310143595977</v>
      </c>
      <c r="AH1135" s="0" t="s">
        <v>40</v>
      </c>
    </row>
    <row r="1136" customFormat="false" ht="12.75" hidden="false" customHeight="false" outlineLevel="0" collapsed="false">
      <c r="A1136" s="0" t="n">
        <v>202101</v>
      </c>
      <c r="B1136" s="0" t="n">
        <v>0</v>
      </c>
      <c r="C1136" s="0" t="n">
        <v>-1.8</v>
      </c>
      <c r="D1136" s="0" t="n">
        <v>1.77265386818</v>
      </c>
      <c r="E1136" s="0" t="n">
        <v>0.312567214581</v>
      </c>
      <c r="F1136" s="0" t="n">
        <v>0</v>
      </c>
      <c r="G1136" s="0" t="n">
        <v>0</v>
      </c>
      <c r="H1136" s="0" t="n">
        <v>10</v>
      </c>
      <c r="I1136" s="0" t="n">
        <v>5</v>
      </c>
      <c r="J1136" s="0" t="n">
        <v>77</v>
      </c>
      <c r="K1136" s="0" t="n">
        <v>10</v>
      </c>
      <c r="L1136" s="0" t="n">
        <v>0</v>
      </c>
      <c r="M1136" s="0" t="n">
        <v>-1.8</v>
      </c>
      <c r="N1136" s="0" t="n">
        <v>0.394924610853</v>
      </c>
      <c r="O1136" s="0" t="n">
        <v>-1.37927556038</v>
      </c>
      <c r="P1136" s="0" t="n">
        <v>-0.239871579341886</v>
      </c>
      <c r="Q1136" s="0" t="n">
        <v>-1.53916272704073</v>
      </c>
      <c r="R1136" s="0" t="n">
        <v>-0.194903490188904</v>
      </c>
      <c r="S1136" s="0" t="n">
        <v>-1.5767518629121</v>
      </c>
      <c r="T1136" s="0" t="n">
        <v>-0.231166955937429</v>
      </c>
      <c r="U1136" s="0" t="n">
        <v>-1.55044153824995</v>
      </c>
      <c r="V1136" s="0" t="n">
        <v>0.577039428766316</v>
      </c>
      <c r="W1136" s="0" t="n">
        <v>0.654622111716933</v>
      </c>
      <c r="X1136" s="0" t="n">
        <v>0.622008101909008</v>
      </c>
      <c r="Y1136" s="0" t="n">
        <v>0.649067363211454</v>
      </c>
      <c r="Z1136" s="0" t="n">
        <v>-0.394924610853</v>
      </c>
      <c r="AA1136" s="0" t="n">
        <v>-0.42072443962</v>
      </c>
      <c r="AB1136" s="0" t="n">
        <v>-0.634796190194886</v>
      </c>
      <c r="AC1136" s="0" t="n">
        <v>-0.159887166660728</v>
      </c>
      <c r="AD1136" s="0" t="n">
        <v>-0.589828101041904</v>
      </c>
      <c r="AE1136" s="0" t="n">
        <v>-0.197476302532095</v>
      </c>
      <c r="AF1136" s="0" t="n">
        <v>-0.626091566790429</v>
      </c>
      <c r="AG1136" s="0" t="n">
        <v>-0.171165977869949</v>
      </c>
      <c r="AH1136" s="0" t="s">
        <v>40</v>
      </c>
    </row>
    <row r="1137" customFormat="false" ht="12.75" hidden="false" customHeight="false" outlineLevel="0" collapsed="false">
      <c r="A1137" s="0" t="n">
        <v>202101</v>
      </c>
      <c r="B1137" s="0" t="n">
        <v>0</v>
      </c>
      <c r="C1137" s="0" t="n">
        <v>-1.8</v>
      </c>
      <c r="D1137" s="0" t="n">
        <v>-1.37887967467</v>
      </c>
      <c r="E1137" s="0" t="n">
        <v>-1.15701808231</v>
      </c>
      <c r="F1137" s="0" t="n">
        <v>0</v>
      </c>
      <c r="G1137" s="0" t="n">
        <v>0</v>
      </c>
      <c r="H1137" s="0" t="n">
        <v>4</v>
      </c>
      <c r="I1137" s="0" t="n">
        <v>4</v>
      </c>
      <c r="J1137" s="0" t="n">
        <v>28</v>
      </c>
      <c r="K1137" s="0" t="n">
        <v>4</v>
      </c>
      <c r="L1137" s="0" t="n">
        <v>0</v>
      </c>
      <c r="M1137" s="0" t="n">
        <v>-1.8</v>
      </c>
      <c r="N1137" s="0" t="n">
        <v>0.594695329666</v>
      </c>
      <c r="O1137" s="0" t="n">
        <v>-1.81797397137</v>
      </c>
      <c r="P1137" s="0" t="n">
        <v>0.815228881709152</v>
      </c>
      <c r="Q1137" s="0" t="n">
        <v>-1.42959333454929</v>
      </c>
      <c r="R1137" s="0" t="n">
        <v>0.741518042141498</v>
      </c>
      <c r="S1137" s="0" t="n">
        <v>-1.41003973759023</v>
      </c>
      <c r="T1137" s="0" t="n">
        <v>0.850683163605286</v>
      </c>
      <c r="U1137" s="0" t="n">
        <v>-1.44809381492318</v>
      </c>
      <c r="V1137" s="0" t="n">
        <v>0.594966888804211</v>
      </c>
      <c r="W1137" s="0" t="n">
        <v>0.446625756796486</v>
      </c>
      <c r="X1137" s="0" t="n">
        <v>0.433551897687171</v>
      </c>
      <c r="Y1137" s="0" t="n">
        <v>0.449823411193827</v>
      </c>
      <c r="Z1137" s="0" t="n">
        <v>-0.594695329666</v>
      </c>
      <c r="AA1137" s="0" t="n">
        <v>0.01797397137</v>
      </c>
      <c r="AB1137" s="0" t="n">
        <v>0.220533552043152</v>
      </c>
      <c r="AC1137" s="0" t="n">
        <v>0.388380636820715</v>
      </c>
      <c r="AD1137" s="0" t="n">
        <v>0.146822712475498</v>
      </c>
      <c r="AE1137" s="0" t="n">
        <v>0.407934233779766</v>
      </c>
      <c r="AF1137" s="0" t="n">
        <v>0.255987833939286</v>
      </c>
      <c r="AG1137" s="0" t="n">
        <v>0.36988015644682</v>
      </c>
      <c r="AH1137" s="0" t="s">
        <v>40</v>
      </c>
    </row>
    <row r="1138" customFormat="false" ht="12.75" hidden="false" customHeight="false" outlineLevel="0" collapsed="false">
      <c r="A1138" s="0" t="n">
        <v>202104</v>
      </c>
      <c r="B1138" s="0" t="n">
        <v>1.3789</v>
      </c>
      <c r="C1138" s="0" t="n">
        <v>1.157</v>
      </c>
      <c r="D1138" s="0" t="n">
        <v>0</v>
      </c>
      <c r="E1138" s="0" t="n">
        <v>-1.79999999981</v>
      </c>
      <c r="F1138" s="0" t="n">
        <v>0</v>
      </c>
      <c r="G1138" s="0" t="n">
        <v>0</v>
      </c>
      <c r="H1138" s="0" t="n">
        <v>5</v>
      </c>
      <c r="I1138" s="0" t="n">
        <v>1</v>
      </c>
      <c r="J1138" s="0" t="n">
        <v>705</v>
      </c>
      <c r="K1138" s="0" t="n">
        <v>89</v>
      </c>
      <c r="L1138" s="0" t="n">
        <v>1.3789</v>
      </c>
      <c r="M1138" s="0" t="n">
        <v>1.157</v>
      </c>
      <c r="N1138" s="0" t="n">
        <v>1.13152754307</v>
      </c>
      <c r="O1138" s="0" t="n">
        <v>2.18642926216</v>
      </c>
      <c r="P1138" s="0" t="n">
        <v>1.20415913577707</v>
      </c>
      <c r="Q1138" s="0" t="n">
        <v>0.912294434523522</v>
      </c>
      <c r="R1138" s="0" t="n">
        <v>1.30456658047855</v>
      </c>
      <c r="S1138" s="0" t="n">
        <v>0.867829543021634</v>
      </c>
      <c r="T1138" s="0" t="n">
        <v>1.20858040109137</v>
      </c>
      <c r="U1138" s="0" t="n">
        <v>0.889067226155266</v>
      </c>
      <c r="V1138" s="0" t="n">
        <v>1.05873402620246</v>
      </c>
      <c r="W1138" s="0" t="n">
        <v>1.27620331736577</v>
      </c>
      <c r="X1138" s="0" t="n">
        <v>1.32990515743757</v>
      </c>
      <c r="Y1138" s="0" t="n">
        <v>1.29964818139203</v>
      </c>
      <c r="Z1138" s="0" t="n">
        <v>0.24737245693</v>
      </c>
      <c r="AA1138" s="0" t="n">
        <v>-1.02942926216</v>
      </c>
      <c r="AB1138" s="0" t="n">
        <v>0.0726315927070695</v>
      </c>
      <c r="AC1138" s="0" t="n">
        <v>-1.27413482763648</v>
      </c>
      <c r="AD1138" s="0" t="n">
        <v>0.173039037408545</v>
      </c>
      <c r="AE1138" s="0" t="n">
        <v>-1.31859971913837</v>
      </c>
      <c r="AF1138" s="0" t="n">
        <v>0.0770528580213663</v>
      </c>
      <c r="AG1138" s="0" t="n">
        <v>-1.29736203600473</v>
      </c>
      <c r="AH1138" s="0" t="s">
        <v>40</v>
      </c>
    </row>
    <row r="1139" customFormat="false" ht="12.75" hidden="false" customHeight="false" outlineLevel="0" collapsed="false">
      <c r="A1139" s="0" t="n">
        <v>202101</v>
      </c>
      <c r="B1139" s="0" t="n">
        <v>0</v>
      </c>
      <c r="C1139" s="0" t="n">
        <v>-1.8</v>
      </c>
      <c r="D1139" s="0" t="n">
        <v>1.37887967467</v>
      </c>
      <c r="E1139" s="0" t="n">
        <v>1.15701808231</v>
      </c>
      <c r="F1139" s="0" t="n">
        <v>0</v>
      </c>
      <c r="G1139" s="0" t="n">
        <v>0</v>
      </c>
      <c r="H1139" s="0" t="n">
        <v>25</v>
      </c>
      <c r="I1139" s="0" t="n">
        <v>1</v>
      </c>
      <c r="J1139" s="0" t="n">
        <v>193</v>
      </c>
      <c r="K1139" s="0" t="n">
        <v>25</v>
      </c>
      <c r="L1139" s="0" t="n">
        <v>0</v>
      </c>
      <c r="M1139" s="0" t="n">
        <v>-1.8</v>
      </c>
      <c r="N1139" s="0" t="n">
        <v>-0.890051543713</v>
      </c>
      <c r="O1139" s="0" t="n">
        <v>0.0570357590914</v>
      </c>
      <c r="P1139" s="0" t="n">
        <v>0.0751239063472544</v>
      </c>
      <c r="Q1139" s="0" t="n">
        <v>-1.50882561074108</v>
      </c>
      <c r="R1139" s="0" t="n">
        <v>0.173724473574909</v>
      </c>
      <c r="S1139" s="0" t="n">
        <v>-1.55716485435851</v>
      </c>
      <c r="T1139" s="0" t="n">
        <v>0.0957592140869217</v>
      </c>
      <c r="U1139" s="0" t="n">
        <v>-1.49728230055026</v>
      </c>
      <c r="V1139" s="0" t="n">
        <v>2.05931385684894</v>
      </c>
      <c r="W1139" s="0" t="n">
        <v>1.83942531213765</v>
      </c>
      <c r="X1139" s="0" t="n">
        <v>1.93320020572599</v>
      </c>
      <c r="Y1139" s="0" t="n">
        <v>1.84057802896869</v>
      </c>
      <c r="Z1139" s="0" t="n">
        <v>0.890051543713</v>
      </c>
      <c r="AA1139" s="0" t="n">
        <v>-1.8570357590914</v>
      </c>
      <c r="AB1139" s="0" t="n">
        <v>0.965175450060254</v>
      </c>
      <c r="AC1139" s="0" t="n">
        <v>-1.56586136983248</v>
      </c>
      <c r="AD1139" s="0" t="n">
        <v>1.06377601728791</v>
      </c>
      <c r="AE1139" s="0" t="n">
        <v>-1.61420061344991</v>
      </c>
      <c r="AF1139" s="0" t="n">
        <v>0.985810757799922</v>
      </c>
      <c r="AG1139" s="0" t="n">
        <v>-1.55431805964166</v>
      </c>
      <c r="AH1139" s="0" t="s">
        <v>40</v>
      </c>
    </row>
    <row r="1140" customFormat="false" ht="12.75" hidden="false" customHeight="false" outlineLevel="0" collapsed="false">
      <c r="A1140" s="0" t="n">
        <v>202102</v>
      </c>
      <c r="B1140" s="0" t="n">
        <v>-0.45</v>
      </c>
      <c r="C1140" s="0" t="n">
        <v>0.77442</v>
      </c>
      <c r="D1140" s="0" t="n">
        <v>-1.37887967467</v>
      </c>
      <c r="E1140" s="0" t="n">
        <v>-1.15701808231</v>
      </c>
      <c r="F1140" s="0" t="n">
        <v>0</v>
      </c>
      <c r="G1140" s="0" t="n">
        <v>0</v>
      </c>
      <c r="H1140" s="0" t="n">
        <v>12</v>
      </c>
      <c r="I1140" s="0" t="n">
        <v>4</v>
      </c>
      <c r="J1140" s="0" t="n">
        <v>316</v>
      </c>
      <c r="K1140" s="0" t="n">
        <v>40</v>
      </c>
      <c r="L1140" s="0" t="n">
        <v>-0.45</v>
      </c>
      <c r="M1140" s="0" t="n">
        <v>0.77442</v>
      </c>
      <c r="N1140" s="0" t="n">
        <v>-2.18110060692</v>
      </c>
      <c r="O1140" s="0" t="n">
        <v>1.22399711609</v>
      </c>
      <c r="P1140" s="0" t="n">
        <v>-0.462201431102076</v>
      </c>
      <c r="Q1140" s="0" t="n">
        <v>1.05255285637347</v>
      </c>
      <c r="R1140" s="0" t="n">
        <v>-0.381112606231159</v>
      </c>
      <c r="S1140" s="0" t="n">
        <v>1.0582048561918</v>
      </c>
      <c r="T1140" s="0" t="n">
        <v>-0.493044385012063</v>
      </c>
      <c r="U1140" s="0" t="n">
        <v>1.03205132544041</v>
      </c>
      <c r="V1140" s="0" t="n">
        <v>1.78852701813268</v>
      </c>
      <c r="W1140" s="0" t="n">
        <v>1.72742800452502</v>
      </c>
      <c r="X1140" s="0" t="n">
        <v>1.80760722394716</v>
      </c>
      <c r="Y1140" s="0" t="n">
        <v>1.69893407608129</v>
      </c>
      <c r="Z1140" s="0" t="n">
        <v>1.73110060692</v>
      </c>
      <c r="AA1140" s="0" t="n">
        <v>-0.44957711609</v>
      </c>
      <c r="AB1140" s="0" t="n">
        <v>1.71889917581792</v>
      </c>
      <c r="AC1140" s="0" t="n">
        <v>-0.171444259716528</v>
      </c>
      <c r="AD1140" s="0" t="n">
        <v>1.79998800068884</v>
      </c>
      <c r="AE1140" s="0" t="n">
        <v>-0.165792259898205</v>
      </c>
      <c r="AF1140" s="0" t="n">
        <v>1.68805622190794</v>
      </c>
      <c r="AG1140" s="0" t="n">
        <v>-0.191945790649595</v>
      </c>
      <c r="AH1140" s="0" t="s">
        <v>40</v>
      </c>
    </row>
    <row r="1141" customFormat="false" ht="12.75" hidden="false" customHeight="false" outlineLevel="0" collapsed="false">
      <c r="A1141" s="0" t="n">
        <v>202103</v>
      </c>
      <c r="B1141" s="0" t="n">
        <v>1.3789</v>
      </c>
      <c r="C1141" s="0" t="n">
        <v>1.157</v>
      </c>
      <c r="D1141" s="0" t="n">
        <v>0</v>
      </c>
      <c r="E1141" s="0" t="n">
        <v>-1.79999999981</v>
      </c>
      <c r="F1141" s="0" t="n">
        <v>0</v>
      </c>
      <c r="G1141" s="0" t="n">
        <v>0</v>
      </c>
      <c r="H1141" s="0" t="n">
        <v>16</v>
      </c>
      <c r="I1141" s="0" t="n">
        <v>1</v>
      </c>
      <c r="J1141" s="0" t="n">
        <v>569</v>
      </c>
      <c r="K1141" s="0" t="n">
        <v>72</v>
      </c>
      <c r="L1141" s="0" t="n">
        <v>1.3789</v>
      </c>
      <c r="M1141" s="0" t="n">
        <v>1.157</v>
      </c>
      <c r="N1141" s="0" t="n">
        <v>1.83792734146</v>
      </c>
      <c r="O1141" s="0" t="n">
        <v>1.90529298782</v>
      </c>
      <c r="P1141" s="0" t="n">
        <v>1.20415913577707</v>
      </c>
      <c r="Q1141" s="0" t="n">
        <v>0.912294434523522</v>
      </c>
      <c r="R1141" s="0" t="n">
        <v>1.30456658047855</v>
      </c>
      <c r="S1141" s="0" t="n">
        <v>0.867829543021634</v>
      </c>
      <c r="T1141" s="0" t="n">
        <v>1.20858040109137</v>
      </c>
      <c r="U1141" s="0" t="n">
        <v>0.889067226155266</v>
      </c>
      <c r="V1141" s="0" t="n">
        <v>0.877865875762589</v>
      </c>
      <c r="W1141" s="0" t="n">
        <v>1.17801029935373</v>
      </c>
      <c r="X1141" s="0" t="n">
        <v>1.16653508333338</v>
      </c>
      <c r="Y1141" s="0" t="n">
        <v>1.19532103220115</v>
      </c>
      <c r="Z1141" s="0" t="n">
        <v>-0.45902734146</v>
      </c>
      <c r="AA1141" s="0" t="n">
        <v>-0.74829298782</v>
      </c>
      <c r="AB1141" s="0" t="n">
        <v>-0.63376820568293</v>
      </c>
      <c r="AC1141" s="0" t="n">
        <v>-0.992998553296479</v>
      </c>
      <c r="AD1141" s="0" t="n">
        <v>-0.533360760981455</v>
      </c>
      <c r="AE1141" s="0" t="n">
        <v>-1.03746344479837</v>
      </c>
      <c r="AF1141" s="0" t="n">
        <v>-0.629346940368634</v>
      </c>
      <c r="AG1141" s="0" t="n">
        <v>-1.01622576166473</v>
      </c>
      <c r="AH1141" s="0" t="s">
        <v>40</v>
      </c>
    </row>
    <row r="1142" customFormat="false" ht="12.75" hidden="false" customHeight="false" outlineLevel="0" collapsed="false">
      <c r="A1142" s="0" t="n">
        <v>202104</v>
      </c>
      <c r="B1142" s="0" t="n">
        <v>1.3789</v>
      </c>
      <c r="C1142" s="0" t="n">
        <v>1.157</v>
      </c>
      <c r="D1142" s="0" t="n">
        <v>0</v>
      </c>
      <c r="E1142" s="0" t="n">
        <v>-1.79999999981</v>
      </c>
      <c r="F1142" s="0" t="n">
        <v>0</v>
      </c>
      <c r="G1142" s="0" t="n">
        <v>0</v>
      </c>
      <c r="H1142" s="0" t="n">
        <v>18</v>
      </c>
      <c r="I1142" s="0" t="n">
        <v>1</v>
      </c>
      <c r="J1142" s="0" t="n">
        <v>809</v>
      </c>
      <c r="K1142" s="0" t="n">
        <v>102</v>
      </c>
      <c r="L1142" s="0" t="n">
        <v>1.3789</v>
      </c>
      <c r="M1142" s="0" t="n">
        <v>1.157</v>
      </c>
      <c r="N1142" s="0" t="n">
        <v>2.78147149086</v>
      </c>
      <c r="O1142" s="0" t="n">
        <v>1.91976094246</v>
      </c>
      <c r="P1142" s="0" t="n">
        <v>1.20415913577707</v>
      </c>
      <c r="Q1142" s="0" t="n">
        <v>0.912294434523522</v>
      </c>
      <c r="R1142" s="0" t="n">
        <v>1.30456658047855</v>
      </c>
      <c r="S1142" s="0" t="n">
        <v>0.867829543021634</v>
      </c>
      <c r="T1142" s="0" t="n">
        <v>1.20858040109137</v>
      </c>
      <c r="U1142" s="0" t="n">
        <v>0.889067226155266</v>
      </c>
      <c r="V1142" s="0" t="n">
        <v>1.59656225757586</v>
      </c>
      <c r="W1142" s="0" t="n">
        <v>1.87160440000311</v>
      </c>
      <c r="X1142" s="0" t="n">
        <v>1.81323130996385</v>
      </c>
      <c r="Y1142" s="0" t="n">
        <v>1.88050948338572</v>
      </c>
      <c r="Z1142" s="0" t="n">
        <v>-1.40257149086</v>
      </c>
      <c r="AA1142" s="0" t="n">
        <v>-0.76276094246</v>
      </c>
      <c r="AB1142" s="0" t="n">
        <v>-1.57731235508293</v>
      </c>
      <c r="AC1142" s="0" t="n">
        <v>-1.00746650793648</v>
      </c>
      <c r="AD1142" s="0" t="n">
        <v>-1.47690491038146</v>
      </c>
      <c r="AE1142" s="0" t="n">
        <v>-1.05193139943837</v>
      </c>
      <c r="AF1142" s="0" t="n">
        <v>-1.57289108976863</v>
      </c>
      <c r="AG1142" s="0" t="n">
        <v>-1.03069371630473</v>
      </c>
      <c r="AH1142" s="0" t="s">
        <v>40</v>
      </c>
    </row>
    <row r="1143" customFormat="false" ht="12.75" hidden="false" customHeight="false" outlineLevel="0" collapsed="false">
      <c r="A1143" s="0" t="n">
        <v>202101</v>
      </c>
      <c r="B1143" s="0" t="n">
        <v>0</v>
      </c>
      <c r="C1143" s="0" t="n">
        <v>-1.8</v>
      </c>
      <c r="D1143" s="0" t="n">
        <v>1.37888032056</v>
      </c>
      <c r="E1143" s="0" t="n">
        <v>-1.15701731256</v>
      </c>
      <c r="F1143" s="0" t="n">
        <v>0</v>
      </c>
      <c r="G1143" s="0" t="n">
        <v>0</v>
      </c>
      <c r="H1143" s="0" t="n">
        <v>28</v>
      </c>
      <c r="I1143" s="0" t="n">
        <v>3</v>
      </c>
      <c r="J1143" s="0" t="n">
        <v>219</v>
      </c>
      <c r="K1143" s="0" t="n">
        <v>28</v>
      </c>
      <c r="L1143" s="0" t="n">
        <v>0</v>
      </c>
      <c r="M1143" s="0" t="n">
        <v>-1.8</v>
      </c>
      <c r="N1143" s="0" t="n">
        <v>0.824382960796</v>
      </c>
      <c r="O1143" s="0" t="n">
        <v>-1.06916630268</v>
      </c>
      <c r="P1143" s="0" t="n">
        <v>-0.815228235819153</v>
      </c>
      <c r="Q1143" s="0" t="n">
        <v>-1.42959256479929</v>
      </c>
      <c r="R1143" s="0" t="n">
        <v>-0.741517396251498</v>
      </c>
      <c r="S1143" s="0" t="n">
        <v>-1.41003896784023</v>
      </c>
      <c r="T1143" s="0" t="n">
        <v>-0.850682517715286</v>
      </c>
      <c r="U1143" s="0" t="n">
        <v>-1.44809304517318</v>
      </c>
      <c r="V1143" s="0" t="n">
        <v>1.10169195294747</v>
      </c>
      <c r="W1143" s="0" t="n">
        <v>1.67875905552019</v>
      </c>
      <c r="X1143" s="0" t="n">
        <v>1.60257233910202</v>
      </c>
      <c r="Y1143" s="0" t="n">
        <v>1.71739041381881</v>
      </c>
      <c r="Z1143" s="0" t="n">
        <v>-0.824382960796</v>
      </c>
      <c r="AA1143" s="0" t="n">
        <v>-0.73083369732</v>
      </c>
      <c r="AB1143" s="0" t="n">
        <v>-1.63961119661515</v>
      </c>
      <c r="AC1143" s="0" t="n">
        <v>-0.360426262119286</v>
      </c>
      <c r="AD1143" s="0" t="n">
        <v>-1.5659003570475</v>
      </c>
      <c r="AE1143" s="0" t="n">
        <v>-0.340872665160234</v>
      </c>
      <c r="AF1143" s="0" t="n">
        <v>-1.67506547851129</v>
      </c>
      <c r="AG1143" s="0" t="n">
        <v>-0.37892674249318</v>
      </c>
      <c r="AH1143" s="0" t="s">
        <v>40</v>
      </c>
    </row>
    <row r="1144" customFormat="false" ht="12.75" hidden="false" customHeight="false" outlineLevel="0" collapsed="false">
      <c r="A1144" s="0" t="n">
        <v>202103</v>
      </c>
      <c r="B1144" s="0" t="n">
        <v>1.3789</v>
      </c>
      <c r="C1144" s="0" t="n">
        <v>1.157</v>
      </c>
      <c r="D1144" s="0" t="n">
        <v>0</v>
      </c>
      <c r="E1144" s="0" t="n">
        <v>-1.79999999981</v>
      </c>
      <c r="F1144" s="0" t="n">
        <v>0</v>
      </c>
      <c r="G1144" s="0" t="n">
        <v>0</v>
      </c>
      <c r="H1144" s="0" t="n">
        <v>26</v>
      </c>
      <c r="I1144" s="0" t="n">
        <v>1</v>
      </c>
      <c r="J1144" s="0" t="n">
        <v>649</v>
      </c>
      <c r="K1144" s="0" t="n">
        <v>82</v>
      </c>
      <c r="L1144" s="0" t="n">
        <v>1.3789</v>
      </c>
      <c r="M1144" s="0" t="n">
        <v>1.157</v>
      </c>
      <c r="N1144" s="0" t="n">
        <v>1.90624427795</v>
      </c>
      <c r="O1144" s="0" t="n">
        <v>1.13860452175</v>
      </c>
      <c r="P1144" s="0" t="n">
        <v>1.20415913577707</v>
      </c>
      <c r="Q1144" s="0" t="n">
        <v>0.912294434523522</v>
      </c>
      <c r="R1144" s="0" t="n">
        <v>1.30456658047855</v>
      </c>
      <c r="S1144" s="0" t="n">
        <v>0.867829543021634</v>
      </c>
      <c r="T1144" s="0" t="n">
        <v>1.20858040109137</v>
      </c>
      <c r="U1144" s="0" t="n">
        <v>0.889067226155266</v>
      </c>
      <c r="V1144" s="0" t="n">
        <v>0.527665027367413</v>
      </c>
      <c r="W1144" s="0" t="n">
        <v>0.737658323643433</v>
      </c>
      <c r="X1144" s="0" t="n">
        <v>0.659799318535492</v>
      </c>
      <c r="Y1144" s="0" t="n">
        <v>0.740947870613144</v>
      </c>
      <c r="Z1144" s="0" t="n">
        <v>-0.52734427795</v>
      </c>
      <c r="AA1144" s="0" t="n">
        <v>0.01839547825</v>
      </c>
      <c r="AB1144" s="0" t="n">
        <v>-0.70208514217293</v>
      </c>
      <c r="AC1144" s="0" t="n">
        <v>-0.226310087226479</v>
      </c>
      <c r="AD1144" s="0" t="n">
        <v>-0.601677697471455</v>
      </c>
      <c r="AE1144" s="0" t="n">
        <v>-0.270774978728366</v>
      </c>
      <c r="AF1144" s="0" t="n">
        <v>-0.697663876858634</v>
      </c>
      <c r="AG1144" s="0" t="n">
        <v>-0.249537295594734</v>
      </c>
      <c r="AH1144" s="0" t="s">
        <v>40</v>
      </c>
    </row>
    <row r="1145" customFormat="false" ht="12.75" hidden="false" customHeight="false" outlineLevel="0" collapsed="false">
      <c r="A1145" s="0" t="n">
        <v>202102</v>
      </c>
      <c r="B1145" s="0" t="n">
        <v>-0.45</v>
      </c>
      <c r="C1145" s="0" t="n">
        <v>0.77442</v>
      </c>
      <c r="D1145" s="0" t="n">
        <v>-1.37887967467</v>
      </c>
      <c r="E1145" s="0" t="n">
        <v>-1.15701808231</v>
      </c>
      <c r="F1145" s="0" t="n">
        <v>0</v>
      </c>
      <c r="G1145" s="0" t="n">
        <v>0</v>
      </c>
      <c r="H1145" s="0" t="n">
        <v>25</v>
      </c>
      <c r="I1145" s="0" t="n">
        <v>4</v>
      </c>
      <c r="J1145" s="0" t="n">
        <v>420</v>
      </c>
      <c r="K1145" s="0" t="n">
        <v>53</v>
      </c>
      <c r="L1145" s="0" t="n">
        <v>-0.45</v>
      </c>
      <c r="M1145" s="0" t="n">
        <v>0.77442</v>
      </c>
      <c r="N1145" s="0" t="n">
        <v>-0.0122543433681</v>
      </c>
      <c r="O1145" s="0" t="n">
        <v>0.255374103785</v>
      </c>
      <c r="P1145" s="0" t="n">
        <v>-0.462201431102076</v>
      </c>
      <c r="Q1145" s="0" t="n">
        <v>1.05255285637347</v>
      </c>
      <c r="R1145" s="0" t="n">
        <v>-0.381112606231159</v>
      </c>
      <c r="S1145" s="0" t="n">
        <v>1.0582048561918</v>
      </c>
      <c r="T1145" s="0" t="n">
        <v>-0.493044385012063</v>
      </c>
      <c r="U1145" s="0" t="n">
        <v>1.03205132544041</v>
      </c>
      <c r="V1145" s="0" t="n">
        <v>0.678991827843109</v>
      </c>
      <c r="W1145" s="0" t="n">
        <v>0.915394092912336</v>
      </c>
      <c r="X1145" s="0" t="n">
        <v>0.883512102402912</v>
      </c>
      <c r="Y1145" s="0" t="n">
        <v>0.913447628921529</v>
      </c>
      <c r="Z1145" s="0" t="n">
        <v>-0.4377456566319</v>
      </c>
      <c r="AA1145" s="0" t="n">
        <v>0.519045896215</v>
      </c>
      <c r="AB1145" s="0" t="n">
        <v>-0.449947087733976</v>
      </c>
      <c r="AC1145" s="0" t="n">
        <v>0.797178752588472</v>
      </c>
      <c r="AD1145" s="0" t="n">
        <v>-0.368858262863059</v>
      </c>
      <c r="AE1145" s="0" t="n">
        <v>0.802830752406795</v>
      </c>
      <c r="AF1145" s="0" t="n">
        <v>-0.480790041643963</v>
      </c>
      <c r="AG1145" s="0" t="n">
        <v>0.776677221655405</v>
      </c>
      <c r="AH1145" s="0" t="s">
        <v>40</v>
      </c>
    </row>
    <row r="1146" customFormat="false" ht="12.75" hidden="false" customHeight="false" outlineLevel="0" collapsed="false">
      <c r="A1146" s="0" t="n">
        <v>202104</v>
      </c>
      <c r="B1146" s="0" t="n">
        <v>1.3789</v>
      </c>
      <c r="C1146" s="0" t="n">
        <v>1.157</v>
      </c>
      <c r="D1146" s="0" t="n">
        <v>0</v>
      </c>
      <c r="E1146" s="0" t="n">
        <v>-1.79999999981</v>
      </c>
      <c r="F1146" s="0" t="n">
        <v>0</v>
      </c>
      <c r="G1146" s="0" t="n">
        <v>0</v>
      </c>
      <c r="H1146" s="0" t="n">
        <v>26</v>
      </c>
      <c r="I1146" s="0" t="n">
        <v>1</v>
      </c>
      <c r="J1146" s="0" t="n">
        <v>873</v>
      </c>
      <c r="K1146" s="0" t="n">
        <v>110</v>
      </c>
      <c r="L1146" s="0" t="n">
        <v>1.3789</v>
      </c>
      <c r="M1146" s="0" t="n">
        <v>1.157</v>
      </c>
      <c r="N1146" s="0" t="n">
        <v>-0.581314861774</v>
      </c>
      <c r="O1146" s="0" t="n">
        <v>-0.366300165653</v>
      </c>
      <c r="P1146" s="0" t="n">
        <v>1.20415913577707</v>
      </c>
      <c r="Q1146" s="0" t="n">
        <v>0.912294434523522</v>
      </c>
      <c r="R1146" s="0" t="n">
        <v>1.30456658047855</v>
      </c>
      <c r="S1146" s="0" t="n">
        <v>0.867829543021634</v>
      </c>
      <c r="T1146" s="0" t="n">
        <v>1.20858040109137</v>
      </c>
      <c r="U1146" s="0" t="n">
        <v>0.889067226155266</v>
      </c>
      <c r="V1146" s="0" t="n">
        <v>2.48251600176074</v>
      </c>
      <c r="W1146" s="0" t="n">
        <v>2.19606956800816</v>
      </c>
      <c r="X1146" s="0" t="n">
        <v>2.25380233207482</v>
      </c>
      <c r="Y1146" s="0" t="n">
        <v>2.18624617562693</v>
      </c>
      <c r="Z1146" s="0" t="n">
        <v>1.960214861774</v>
      </c>
      <c r="AA1146" s="0" t="n">
        <v>1.523300165653</v>
      </c>
      <c r="AB1146" s="0" t="n">
        <v>1.78547399755107</v>
      </c>
      <c r="AC1146" s="0" t="n">
        <v>1.27859460017652</v>
      </c>
      <c r="AD1146" s="0" t="n">
        <v>1.88588144225255</v>
      </c>
      <c r="AE1146" s="0" t="n">
        <v>1.23412970867463</v>
      </c>
      <c r="AF1146" s="0" t="n">
        <v>1.78989526286537</v>
      </c>
      <c r="AG1146" s="0" t="n">
        <v>1.25536739180827</v>
      </c>
      <c r="AH1146" s="0" t="s">
        <v>40</v>
      </c>
    </row>
    <row r="1147" customFormat="false" ht="12.75" hidden="false" customHeight="false" outlineLevel="0" collapsed="false">
      <c r="A1147" s="0" t="n">
        <v>202104</v>
      </c>
      <c r="B1147" s="0" t="n">
        <v>1.7727</v>
      </c>
      <c r="C1147" s="0" t="n">
        <v>0.31257</v>
      </c>
      <c r="D1147" s="0" t="n">
        <v>0</v>
      </c>
      <c r="E1147" s="0" t="n">
        <v>-1.79999999981</v>
      </c>
      <c r="F1147" s="0" t="n">
        <v>0</v>
      </c>
      <c r="G1147" s="0" t="n">
        <v>0</v>
      </c>
      <c r="H1147" s="0" t="n">
        <v>18</v>
      </c>
      <c r="I1147" s="0" t="n">
        <v>5</v>
      </c>
      <c r="J1147" s="0" t="n">
        <v>813</v>
      </c>
      <c r="K1147" s="0" t="n">
        <v>102</v>
      </c>
      <c r="L1147" s="0" t="n">
        <v>1.7727</v>
      </c>
      <c r="M1147" s="0" t="n">
        <v>0.31257</v>
      </c>
      <c r="N1147" s="0" t="n">
        <v>2.32790827751</v>
      </c>
      <c r="O1147" s="0" t="n">
        <v>0.656405568123</v>
      </c>
      <c r="P1147" s="0" t="n">
        <v>1.47417032687829</v>
      </c>
      <c r="Q1147" s="0" t="n">
        <v>0.50355504945375</v>
      </c>
      <c r="R1147" s="0" t="n">
        <v>1.51897809133366</v>
      </c>
      <c r="S1147" s="0" t="n">
        <v>0.465766529502051</v>
      </c>
      <c r="T1147" s="0" t="n">
        <v>1.48679217749122</v>
      </c>
      <c r="U1147" s="0" t="n">
        <v>0.496944941220234</v>
      </c>
      <c r="V1147" s="0" t="n">
        <v>0.653053695588722</v>
      </c>
      <c r="W1147" s="0" t="n">
        <v>0.867312959321082</v>
      </c>
      <c r="X1147" s="0" t="n">
        <v>0.831090421767453</v>
      </c>
      <c r="Y1147" s="0" t="n">
        <v>0.856098116598222</v>
      </c>
      <c r="Z1147" s="0" t="n">
        <v>-0.55520827751</v>
      </c>
      <c r="AA1147" s="0" t="n">
        <v>-0.343835568123</v>
      </c>
      <c r="AB1147" s="0" t="n">
        <v>-0.853737950631711</v>
      </c>
      <c r="AC1147" s="0" t="n">
        <v>-0.15285051866925</v>
      </c>
      <c r="AD1147" s="0" t="n">
        <v>-0.808930186176337</v>
      </c>
      <c r="AE1147" s="0" t="n">
        <v>-0.190639038620949</v>
      </c>
      <c r="AF1147" s="0" t="n">
        <v>-0.841116100018779</v>
      </c>
      <c r="AG1147" s="0" t="n">
        <v>-0.159460626902766</v>
      </c>
      <c r="AH1147" s="0" t="s">
        <v>40</v>
      </c>
    </row>
    <row r="1148" customFormat="false" ht="12.75" hidden="false" customHeight="false" outlineLevel="0" collapsed="false">
      <c r="A1148" s="0" t="n">
        <v>202101</v>
      </c>
      <c r="B1148" s="0" t="n">
        <v>0</v>
      </c>
      <c r="C1148" s="0" t="n">
        <v>-1.8</v>
      </c>
      <c r="D1148" s="0" t="n">
        <v>-1.77265386818</v>
      </c>
      <c r="E1148" s="0" t="n">
        <v>-0.312567214581</v>
      </c>
      <c r="F1148" s="0" t="n">
        <v>0</v>
      </c>
      <c r="G1148" s="0" t="n">
        <v>0</v>
      </c>
      <c r="H1148" s="0" t="n">
        <v>25</v>
      </c>
      <c r="I1148" s="0" t="n">
        <v>8</v>
      </c>
      <c r="J1148" s="0" t="n">
        <v>200</v>
      </c>
      <c r="K1148" s="0" t="n">
        <v>25</v>
      </c>
      <c r="L1148" s="0" t="n">
        <v>0</v>
      </c>
      <c r="M1148" s="0" t="n">
        <v>-1.8</v>
      </c>
      <c r="N1148" s="0" t="n">
        <v>-2.09837937355</v>
      </c>
      <c r="O1148" s="0" t="n">
        <v>-4.10887956619</v>
      </c>
      <c r="P1148" s="0" t="n">
        <v>0.465500132997874</v>
      </c>
      <c r="Q1148" s="0" t="n">
        <v>-1.52288327865813</v>
      </c>
      <c r="R1148" s="0" t="n">
        <v>0.426656328488586</v>
      </c>
      <c r="S1148" s="0" t="n">
        <v>-1.53290189185759</v>
      </c>
      <c r="T1148" s="0" t="n">
        <v>0.472432736153444</v>
      </c>
      <c r="U1148" s="0" t="n">
        <v>-1.54293410093662</v>
      </c>
      <c r="V1148" s="0" t="n">
        <v>3.11995526354302</v>
      </c>
      <c r="W1148" s="0" t="n">
        <v>3.64154567776168</v>
      </c>
      <c r="X1148" s="0" t="n">
        <v>3.6071410112759</v>
      </c>
      <c r="Y1148" s="0" t="n">
        <v>3.63223774470398</v>
      </c>
      <c r="Z1148" s="0" t="n">
        <v>2.09837937355</v>
      </c>
      <c r="AA1148" s="0" t="n">
        <v>2.30887956619</v>
      </c>
      <c r="AB1148" s="0" t="n">
        <v>2.56387950654787</v>
      </c>
      <c r="AC1148" s="0" t="n">
        <v>2.58599628753187</v>
      </c>
      <c r="AD1148" s="0" t="n">
        <v>2.52503570203859</v>
      </c>
      <c r="AE1148" s="0" t="n">
        <v>2.57597767433241</v>
      </c>
      <c r="AF1148" s="0" t="n">
        <v>2.57081210970344</v>
      </c>
      <c r="AG1148" s="0" t="n">
        <v>2.56594546525338</v>
      </c>
      <c r="AH1148" s="0" t="s">
        <v>40</v>
      </c>
    </row>
    <row r="1149" customFormat="false" ht="12.75" hidden="false" customHeight="false" outlineLevel="0" collapsed="false">
      <c r="A1149" s="0" t="n">
        <v>202103</v>
      </c>
      <c r="B1149" s="0" t="n">
        <v>1.3789</v>
      </c>
      <c r="C1149" s="0" t="n">
        <v>-1.157</v>
      </c>
      <c r="D1149" s="0" t="n">
        <v>0</v>
      </c>
      <c r="E1149" s="0" t="n">
        <v>-1.79999999981</v>
      </c>
      <c r="F1149" s="0" t="n">
        <v>0</v>
      </c>
      <c r="G1149" s="0" t="n">
        <v>0</v>
      </c>
      <c r="H1149" s="0" t="n">
        <v>17</v>
      </c>
      <c r="I1149" s="0" t="n">
        <v>3</v>
      </c>
      <c r="J1149" s="0" t="n">
        <v>579</v>
      </c>
      <c r="K1149" s="0" t="n">
        <v>73</v>
      </c>
      <c r="L1149" s="0" t="n">
        <v>1.3789</v>
      </c>
      <c r="M1149" s="0" t="n">
        <v>-1.157</v>
      </c>
      <c r="N1149" s="0" t="n">
        <v>2.17864322662</v>
      </c>
      <c r="O1149" s="0" t="n">
        <v>0.55471432209</v>
      </c>
      <c r="P1149" s="0" t="n">
        <v>1.61913200835746</v>
      </c>
      <c r="Q1149" s="0" t="n">
        <v>-0.294396265615355</v>
      </c>
      <c r="R1149" s="0" t="n">
        <v>1.55677092859952</v>
      </c>
      <c r="S1149" s="0" t="n">
        <v>-0.338296357380488</v>
      </c>
      <c r="T1149" s="0" t="n">
        <v>1.65609392504476</v>
      </c>
      <c r="U1149" s="0" t="n">
        <v>-0.279127741476866</v>
      </c>
      <c r="V1149" s="0" t="n">
        <v>1.88932663903641</v>
      </c>
      <c r="W1149" s="0" t="n">
        <v>1.01687835728516</v>
      </c>
      <c r="X1149" s="0" t="n">
        <v>1.08820642742708</v>
      </c>
      <c r="Y1149" s="0" t="n">
        <v>0.98404794575784</v>
      </c>
      <c r="Z1149" s="0" t="n">
        <v>-0.79974322662</v>
      </c>
      <c r="AA1149" s="0" t="n">
        <v>-1.71171432209</v>
      </c>
      <c r="AB1149" s="0" t="n">
        <v>-0.559511218262538</v>
      </c>
      <c r="AC1149" s="0" t="n">
        <v>-0.849110587705355</v>
      </c>
      <c r="AD1149" s="0" t="n">
        <v>-0.621872298020479</v>
      </c>
      <c r="AE1149" s="0" t="n">
        <v>-0.893010679470488</v>
      </c>
      <c r="AF1149" s="0" t="n">
        <v>-0.522549301575245</v>
      </c>
      <c r="AG1149" s="0" t="n">
        <v>-0.833842063566866</v>
      </c>
      <c r="AH1149" s="0" t="s">
        <v>40</v>
      </c>
    </row>
    <row r="1150" customFormat="false" ht="12.75" hidden="false" customHeight="false" outlineLevel="0" collapsed="false">
      <c r="A1150" s="0" t="n">
        <v>202102</v>
      </c>
      <c r="B1150" s="0" t="n">
        <v>-0.45</v>
      </c>
      <c r="C1150" s="0" t="n">
        <v>0.77442</v>
      </c>
      <c r="D1150" s="0" t="n">
        <v>1.37887967467</v>
      </c>
      <c r="E1150" s="0" t="n">
        <v>1.15701808231</v>
      </c>
      <c r="F1150" s="0" t="n">
        <v>0</v>
      </c>
      <c r="G1150" s="0" t="n">
        <v>0</v>
      </c>
      <c r="H1150" s="0" t="n">
        <v>1</v>
      </c>
      <c r="I1150" s="0" t="n">
        <v>1</v>
      </c>
      <c r="J1150" s="0" t="n">
        <v>225</v>
      </c>
      <c r="K1150" s="0" t="n">
        <v>29</v>
      </c>
      <c r="L1150" s="0" t="n">
        <v>-0.45</v>
      </c>
      <c r="M1150" s="0" t="n">
        <v>0.77442</v>
      </c>
      <c r="N1150" s="0" t="n">
        <v>-1.64628636837</v>
      </c>
      <c r="O1150" s="0" t="n">
        <v>1.61323535442</v>
      </c>
      <c r="P1150" s="0" t="n">
        <v>-0.832150987132948</v>
      </c>
      <c r="Q1150" s="0" t="n">
        <v>0.844410122138494</v>
      </c>
      <c r="R1150" s="0" t="n">
        <v>-0.867065559167863</v>
      </c>
      <c r="S1150" s="0" t="n">
        <v>0.670386945473371</v>
      </c>
      <c r="T1150" s="0" t="n">
        <v>-0.817135981507903</v>
      </c>
      <c r="U1150" s="0" t="n">
        <v>0.868813803336747</v>
      </c>
      <c r="V1150" s="0" t="n">
        <v>1.46106545847838</v>
      </c>
      <c r="W1150" s="0" t="n">
        <v>1.11978062886206</v>
      </c>
      <c r="X1150" s="0" t="n">
        <v>1.22317136646785</v>
      </c>
      <c r="Y1150" s="0" t="n">
        <v>1.11429520763161</v>
      </c>
      <c r="Z1150" s="0" t="n">
        <v>1.19628636837</v>
      </c>
      <c r="AA1150" s="0" t="n">
        <v>-0.83881535442</v>
      </c>
      <c r="AB1150" s="0" t="n">
        <v>0.814135381237052</v>
      </c>
      <c r="AC1150" s="0" t="n">
        <v>-0.768825232281506</v>
      </c>
      <c r="AD1150" s="0" t="n">
        <v>0.779220809202137</v>
      </c>
      <c r="AE1150" s="0" t="n">
        <v>-0.942848408946629</v>
      </c>
      <c r="AF1150" s="0" t="n">
        <v>0.829150386862097</v>
      </c>
      <c r="AG1150" s="0" t="n">
        <v>-0.744421551083253</v>
      </c>
      <c r="AH1150" s="0" t="s">
        <v>40</v>
      </c>
    </row>
    <row r="1151" customFormat="false" ht="12.75" hidden="false" customHeight="false" outlineLevel="0" collapsed="false">
      <c r="A1151" s="0" t="n">
        <v>202103</v>
      </c>
      <c r="B1151" s="0" t="n">
        <v>-1.3789</v>
      </c>
      <c r="C1151" s="0" t="n">
        <v>1.157</v>
      </c>
      <c r="D1151" s="0" t="n">
        <v>0</v>
      </c>
      <c r="E1151" s="0" t="n">
        <v>-1.79999999981</v>
      </c>
      <c r="F1151" s="0" t="n">
        <v>0</v>
      </c>
      <c r="G1151" s="0" t="n">
        <v>0</v>
      </c>
      <c r="H1151" s="0" t="n">
        <v>27</v>
      </c>
      <c r="I1151" s="0" t="n">
        <v>2</v>
      </c>
      <c r="J1151" s="0" t="n">
        <v>658</v>
      </c>
      <c r="K1151" s="0" t="n">
        <v>83</v>
      </c>
      <c r="L1151" s="0" t="n">
        <v>-1.3789</v>
      </c>
      <c r="M1151" s="0" t="n">
        <v>1.157</v>
      </c>
      <c r="N1151" s="0" t="n">
        <v>-1.79541265965</v>
      </c>
      <c r="O1151" s="0" t="n">
        <v>1.72852659225</v>
      </c>
      <c r="P1151" s="0" t="n">
        <v>-1.20415913577707</v>
      </c>
      <c r="Q1151" s="0" t="n">
        <v>0.912294434523522</v>
      </c>
      <c r="R1151" s="0" t="n">
        <v>-1.30456658047855</v>
      </c>
      <c r="S1151" s="0" t="n">
        <v>0.867829543021634</v>
      </c>
      <c r="T1151" s="0" t="n">
        <v>-1.20858040109137</v>
      </c>
      <c r="U1151" s="0" t="n">
        <v>0.889067226155266</v>
      </c>
      <c r="V1151" s="0" t="n">
        <v>0.707195476016083</v>
      </c>
      <c r="W1151" s="0" t="n">
        <v>1.00787681032901</v>
      </c>
      <c r="X1151" s="0" t="n">
        <v>0.990822529007292</v>
      </c>
      <c r="Y1151" s="0" t="n">
        <v>1.02423831553462</v>
      </c>
      <c r="Z1151" s="0" t="n">
        <v>0.41651265965</v>
      </c>
      <c r="AA1151" s="0" t="n">
        <v>-0.57152659225</v>
      </c>
      <c r="AB1151" s="0" t="n">
        <v>0.59125352387293</v>
      </c>
      <c r="AC1151" s="0" t="n">
        <v>-0.816232157726478</v>
      </c>
      <c r="AD1151" s="0" t="n">
        <v>0.490846079171455</v>
      </c>
      <c r="AE1151" s="0" t="n">
        <v>-0.860697049228366</v>
      </c>
      <c r="AF1151" s="0" t="n">
        <v>0.586832258558634</v>
      </c>
      <c r="AG1151" s="0" t="n">
        <v>-0.839459366094734</v>
      </c>
      <c r="AH1151" s="0" t="s">
        <v>40</v>
      </c>
    </row>
    <row r="1152" customFormat="false" ht="12.75" hidden="false" customHeight="false" outlineLevel="0" collapsed="false">
      <c r="A1152" s="0" t="n">
        <v>202103</v>
      </c>
      <c r="B1152" s="0" t="n">
        <v>1.3789</v>
      </c>
      <c r="C1152" s="0" t="n">
        <v>-1.157</v>
      </c>
      <c r="D1152" s="0" t="n">
        <v>0</v>
      </c>
      <c r="E1152" s="0" t="n">
        <v>-1.79999999981</v>
      </c>
      <c r="F1152" s="0" t="n">
        <v>0</v>
      </c>
      <c r="G1152" s="0" t="n">
        <v>0</v>
      </c>
      <c r="H1152" s="0" t="n">
        <v>2</v>
      </c>
      <c r="I1152" s="0" t="n">
        <v>3</v>
      </c>
      <c r="J1152" s="0" t="n">
        <v>459</v>
      </c>
      <c r="K1152" s="0" t="n">
        <v>58</v>
      </c>
      <c r="L1152" s="0" t="n">
        <v>1.3789</v>
      </c>
      <c r="M1152" s="0" t="n">
        <v>-1.157</v>
      </c>
      <c r="N1152" s="0" t="n">
        <v>0.826292932034</v>
      </c>
      <c r="O1152" s="0" t="n">
        <v>-0.534288048744</v>
      </c>
      <c r="P1152" s="0" t="n">
        <v>1.61913200835746</v>
      </c>
      <c r="Q1152" s="0" t="n">
        <v>-0.294396265615355</v>
      </c>
      <c r="R1152" s="0" t="n">
        <v>1.55677092859952</v>
      </c>
      <c r="S1152" s="0" t="n">
        <v>-0.338296357380488</v>
      </c>
      <c r="T1152" s="0" t="n">
        <v>1.65609392504476</v>
      </c>
      <c r="U1152" s="0" t="n">
        <v>-0.279127741476866</v>
      </c>
      <c r="V1152" s="0" t="n">
        <v>0.832553148935871</v>
      </c>
      <c r="W1152" s="0" t="n">
        <v>0.828336808646146</v>
      </c>
      <c r="X1152" s="0" t="n">
        <v>0.756313986747507</v>
      </c>
      <c r="Y1152" s="0" t="n">
        <v>0.868145420080238</v>
      </c>
      <c r="Z1152" s="0" t="n">
        <v>0.552607067966</v>
      </c>
      <c r="AA1152" s="0" t="n">
        <v>-0.622711951256</v>
      </c>
      <c r="AB1152" s="0" t="n">
        <v>0.792839076323462</v>
      </c>
      <c r="AC1152" s="0" t="n">
        <v>0.239891783128645</v>
      </c>
      <c r="AD1152" s="0" t="n">
        <v>0.730477996565521</v>
      </c>
      <c r="AE1152" s="0" t="n">
        <v>0.195991691363512</v>
      </c>
      <c r="AF1152" s="0" t="n">
        <v>0.829800993010755</v>
      </c>
      <c r="AG1152" s="0" t="n">
        <v>0.255160307267134</v>
      </c>
      <c r="AH1152" s="0" t="s">
        <v>40</v>
      </c>
    </row>
    <row r="1153" customFormat="false" ht="12.75" hidden="false" customHeight="false" outlineLevel="0" collapsed="false">
      <c r="A1153" s="0" t="n">
        <v>202102</v>
      </c>
      <c r="B1153" s="0" t="n">
        <v>-0.45</v>
      </c>
      <c r="C1153" s="0" t="n">
        <v>0.77442</v>
      </c>
      <c r="D1153" s="0" t="n">
        <v>1.77265404267</v>
      </c>
      <c r="E1153" s="0" t="n">
        <v>-0.31256622502</v>
      </c>
      <c r="F1153" s="0" t="n">
        <v>0</v>
      </c>
      <c r="G1153" s="0" t="n">
        <v>0</v>
      </c>
      <c r="H1153" s="0" t="n">
        <v>3</v>
      </c>
      <c r="I1153" s="0" t="n">
        <v>7</v>
      </c>
      <c r="J1153" s="0" t="n">
        <v>247</v>
      </c>
      <c r="K1153" s="0" t="n">
        <v>31</v>
      </c>
      <c r="L1153" s="0" t="n">
        <v>-0.45</v>
      </c>
      <c r="M1153" s="0" t="n">
        <v>0.77442</v>
      </c>
      <c r="N1153" s="0" t="n">
        <v>-0.976243972778</v>
      </c>
      <c r="O1153" s="0" t="n">
        <v>0.272361963987</v>
      </c>
      <c r="P1153" s="0" t="n">
        <v>-0.465748924996188</v>
      </c>
      <c r="Q1153" s="0" t="n">
        <v>0.995304238789014</v>
      </c>
      <c r="R1153" s="0" t="n">
        <v>-0.435110494231224</v>
      </c>
      <c r="S1153" s="0" t="n">
        <v>1.03771110883799</v>
      </c>
      <c r="T1153" s="0" t="n">
        <v>-0.413569619095626</v>
      </c>
      <c r="U1153" s="0" t="n">
        <v>0.987202820923128</v>
      </c>
      <c r="V1153" s="0" t="n">
        <v>0.727320417979863</v>
      </c>
      <c r="W1153" s="0" t="n">
        <v>0.885014534629611</v>
      </c>
      <c r="X1153" s="0" t="n">
        <v>0.937328520385613</v>
      </c>
      <c r="Y1153" s="0" t="n">
        <v>0.9097251667603</v>
      </c>
      <c r="Z1153" s="0" t="n">
        <v>0.526243972778</v>
      </c>
      <c r="AA1153" s="0" t="n">
        <v>0.502058036013</v>
      </c>
      <c r="AB1153" s="0" t="n">
        <v>0.510495047781813</v>
      </c>
      <c r="AC1153" s="0" t="n">
        <v>0.722942274802015</v>
      </c>
      <c r="AD1153" s="0" t="n">
        <v>0.541133478546776</v>
      </c>
      <c r="AE1153" s="0" t="n">
        <v>0.765349144850994</v>
      </c>
      <c r="AF1153" s="0" t="n">
        <v>0.562674353682375</v>
      </c>
      <c r="AG1153" s="0" t="n">
        <v>0.714840856936128</v>
      </c>
      <c r="AH1153" s="0" t="s">
        <v>40</v>
      </c>
    </row>
    <row r="1154" customFormat="false" ht="12.75" hidden="false" customHeight="false" outlineLevel="0" collapsed="false">
      <c r="A1154" s="0" t="n">
        <v>202104</v>
      </c>
      <c r="B1154" s="0" t="n">
        <v>-1.3789</v>
      </c>
      <c r="C1154" s="0" t="n">
        <v>1.157</v>
      </c>
      <c r="D1154" s="0" t="n">
        <v>0</v>
      </c>
      <c r="E1154" s="0" t="n">
        <v>-1.79999999981</v>
      </c>
      <c r="F1154" s="0" t="n">
        <v>0</v>
      </c>
      <c r="G1154" s="0" t="n">
        <v>0</v>
      </c>
      <c r="H1154" s="0" t="n">
        <v>14</v>
      </c>
      <c r="I1154" s="0" t="n">
        <v>2</v>
      </c>
      <c r="J1154" s="0" t="n">
        <v>778</v>
      </c>
      <c r="K1154" s="0" t="n">
        <v>98</v>
      </c>
      <c r="L1154" s="0" t="n">
        <v>-1.3789</v>
      </c>
      <c r="M1154" s="0" t="n">
        <v>1.157</v>
      </c>
      <c r="N1154" s="0" t="n">
        <v>1.01671636105</v>
      </c>
      <c r="O1154" s="0" t="n">
        <v>1.555534482</v>
      </c>
      <c r="P1154" s="0" t="n">
        <v>-1.20415913577707</v>
      </c>
      <c r="Q1154" s="0" t="n">
        <v>0.912294434523522</v>
      </c>
      <c r="R1154" s="0" t="n">
        <v>-1.30456658047855</v>
      </c>
      <c r="S1154" s="0" t="n">
        <v>0.867829543021634</v>
      </c>
      <c r="T1154" s="0" t="n">
        <v>-1.20858040109137</v>
      </c>
      <c r="U1154" s="0" t="n">
        <v>0.889067226155266</v>
      </c>
      <c r="V1154" s="0" t="n">
        <v>2.42854019581177</v>
      </c>
      <c r="W1154" s="0" t="n">
        <v>2.31215175347217</v>
      </c>
      <c r="X1154" s="0" t="n">
        <v>2.42101065212994</v>
      </c>
      <c r="Y1154" s="0" t="n">
        <v>2.32295593645468</v>
      </c>
      <c r="Z1154" s="0" t="n">
        <v>-2.39561636105</v>
      </c>
      <c r="AA1154" s="0" t="n">
        <v>-0.398534482</v>
      </c>
      <c r="AB1154" s="0" t="n">
        <v>-2.22087549682707</v>
      </c>
      <c r="AC1154" s="0" t="n">
        <v>-0.643240047476479</v>
      </c>
      <c r="AD1154" s="0" t="n">
        <v>-2.32128294152855</v>
      </c>
      <c r="AE1154" s="0" t="n">
        <v>-0.687704938978366</v>
      </c>
      <c r="AF1154" s="0" t="n">
        <v>-2.22529676214137</v>
      </c>
      <c r="AG1154" s="0" t="n">
        <v>-0.666467255844734</v>
      </c>
      <c r="AH1154" s="0" t="s">
        <v>40</v>
      </c>
    </row>
    <row r="1155" customFormat="false" ht="12.75" hidden="false" customHeight="false" outlineLevel="0" collapsed="false">
      <c r="A1155" s="0" t="n">
        <v>202104</v>
      </c>
      <c r="B1155" s="0" t="n">
        <v>1.7727</v>
      </c>
      <c r="C1155" s="0" t="n">
        <v>-0.31257</v>
      </c>
      <c r="D1155" s="0" t="n">
        <v>0</v>
      </c>
      <c r="E1155" s="0" t="n">
        <v>-1.79999999981</v>
      </c>
      <c r="F1155" s="0" t="n">
        <v>0</v>
      </c>
      <c r="G1155" s="0" t="n">
        <v>0</v>
      </c>
      <c r="H1155" s="0" t="n">
        <v>1</v>
      </c>
      <c r="I1155" s="0" t="n">
        <v>7</v>
      </c>
      <c r="J1155" s="0" t="n">
        <v>679</v>
      </c>
      <c r="K1155" s="0" t="n">
        <v>85</v>
      </c>
      <c r="L1155" s="0" t="n">
        <v>1.7727</v>
      </c>
      <c r="M1155" s="0" t="n">
        <v>-0.31257</v>
      </c>
      <c r="N1155" s="0" t="n">
        <v>1.7050794363</v>
      </c>
      <c r="O1155" s="0" t="n">
        <v>2.2719066143</v>
      </c>
      <c r="P1155" s="0" t="n">
        <v>1.58061504607649</v>
      </c>
      <c r="Q1155" s="0" t="n">
        <v>0.19403728115635</v>
      </c>
      <c r="R1155" s="0" t="n">
        <v>1.58371389338977</v>
      </c>
      <c r="S1155" s="0" t="n">
        <v>0.154015003218649</v>
      </c>
      <c r="T1155" s="0" t="n">
        <v>1.60156853893455</v>
      </c>
      <c r="U1155" s="0" t="n">
        <v>0.197386566403485</v>
      </c>
      <c r="V1155" s="0" t="n">
        <v>2.58536107932697</v>
      </c>
      <c r="W1155" s="0" t="n">
        <v>2.08159370436513</v>
      </c>
      <c r="X1155" s="0" t="n">
        <v>2.12136618038816</v>
      </c>
      <c r="Y1155" s="0" t="n">
        <v>2.07710084853817</v>
      </c>
      <c r="Z1155" s="0" t="n">
        <v>0.0676205637</v>
      </c>
      <c r="AA1155" s="0" t="n">
        <v>-2.5844766143</v>
      </c>
      <c r="AB1155" s="0" t="n">
        <v>-0.124464390223507</v>
      </c>
      <c r="AC1155" s="0" t="n">
        <v>-2.07786933314365</v>
      </c>
      <c r="AD1155" s="0" t="n">
        <v>-0.121365542910234</v>
      </c>
      <c r="AE1155" s="0" t="n">
        <v>-2.11789161108135</v>
      </c>
      <c r="AF1155" s="0" t="n">
        <v>-0.103510897365454</v>
      </c>
      <c r="AG1155" s="0" t="n">
        <v>-2.07452004789652</v>
      </c>
      <c r="AH1155" s="0" t="s">
        <v>40</v>
      </c>
    </row>
    <row r="1156" customFormat="false" ht="12.75" hidden="false" customHeight="false" outlineLevel="0" collapsed="false">
      <c r="A1156" s="0" t="n">
        <v>202104</v>
      </c>
      <c r="B1156" s="0" t="n">
        <v>-1.7727</v>
      </c>
      <c r="C1156" s="0" t="n">
        <v>0.31257</v>
      </c>
      <c r="D1156" s="0" t="n">
        <v>0</v>
      </c>
      <c r="E1156" s="0" t="n">
        <v>-1.79999999981</v>
      </c>
      <c r="F1156" s="0" t="n">
        <v>0</v>
      </c>
      <c r="G1156" s="0" t="n">
        <v>0</v>
      </c>
      <c r="H1156" s="0" t="n">
        <v>13</v>
      </c>
      <c r="I1156" s="0" t="n">
        <v>6</v>
      </c>
      <c r="J1156" s="0" t="n">
        <v>774</v>
      </c>
      <c r="K1156" s="0" t="n">
        <v>97</v>
      </c>
      <c r="L1156" s="0" t="n">
        <v>-1.7727</v>
      </c>
      <c r="M1156" s="0" t="n">
        <v>0.31257</v>
      </c>
      <c r="N1156" s="0" t="n">
        <v>-2.17059350014</v>
      </c>
      <c r="O1156" s="0" t="n">
        <v>2.20594072342</v>
      </c>
      <c r="P1156" s="0" t="n">
        <v>-1.47417032687829</v>
      </c>
      <c r="Q1156" s="0" t="n">
        <v>0.50355504945375</v>
      </c>
      <c r="R1156" s="0" t="n">
        <v>-1.51897809133366</v>
      </c>
      <c r="S1156" s="0" t="n">
        <v>0.465766529502051</v>
      </c>
      <c r="T1156" s="0" t="n">
        <v>-1.48679217749122</v>
      </c>
      <c r="U1156" s="0" t="n">
        <v>0.496944941220234</v>
      </c>
      <c r="V1156" s="0" t="n">
        <v>1.93472787072436</v>
      </c>
      <c r="W1156" s="0" t="n">
        <v>1.83932656675791</v>
      </c>
      <c r="X1156" s="0" t="n">
        <v>1.85817352961768</v>
      </c>
      <c r="Y1156" s="0" t="n">
        <v>1.84072019395475</v>
      </c>
      <c r="Z1156" s="0" t="n">
        <v>0.39789350014</v>
      </c>
      <c r="AA1156" s="0" t="n">
        <v>-1.89337072342</v>
      </c>
      <c r="AB1156" s="0" t="n">
        <v>0.696423173261711</v>
      </c>
      <c r="AC1156" s="0" t="n">
        <v>-1.70238567396625</v>
      </c>
      <c r="AD1156" s="0" t="n">
        <v>0.651615408806337</v>
      </c>
      <c r="AE1156" s="0" t="n">
        <v>-1.74017419391795</v>
      </c>
      <c r="AF1156" s="0" t="n">
        <v>0.683801322648778</v>
      </c>
      <c r="AG1156" s="0" t="n">
        <v>-1.70899578219977</v>
      </c>
      <c r="AH1156" s="0" t="s">
        <v>40</v>
      </c>
    </row>
    <row r="1157" customFormat="false" ht="12.75" hidden="false" customHeight="false" outlineLevel="0" collapsed="false">
      <c r="A1157" s="0" t="n">
        <v>202103</v>
      </c>
      <c r="B1157" s="0" t="n">
        <v>-1.3789</v>
      </c>
      <c r="C1157" s="0" t="n">
        <v>-1.157</v>
      </c>
      <c r="D1157" s="0" t="n">
        <v>0</v>
      </c>
      <c r="E1157" s="0" t="n">
        <v>-1.79999999981</v>
      </c>
      <c r="F1157" s="0" t="n">
        <v>0</v>
      </c>
      <c r="G1157" s="0" t="n">
        <v>0</v>
      </c>
      <c r="H1157" s="0" t="n">
        <v>16</v>
      </c>
      <c r="I1157" s="0" t="n">
        <v>4</v>
      </c>
      <c r="J1157" s="0" t="n">
        <v>572</v>
      </c>
      <c r="K1157" s="0" t="n">
        <v>72</v>
      </c>
      <c r="L1157" s="0" t="n">
        <v>-1.3789</v>
      </c>
      <c r="M1157" s="0" t="n">
        <v>-1.157</v>
      </c>
      <c r="N1157" s="0" t="n">
        <v>-2.36338329315</v>
      </c>
      <c r="O1157" s="0" t="n">
        <v>1.92839694023</v>
      </c>
      <c r="P1157" s="0" t="n">
        <v>-1.61913200835746</v>
      </c>
      <c r="Q1157" s="0" t="n">
        <v>-0.294396265615355</v>
      </c>
      <c r="R1157" s="0" t="n">
        <v>-1.55677092859952</v>
      </c>
      <c r="S1157" s="0" t="n">
        <v>-0.338296357380488</v>
      </c>
      <c r="T1157" s="0" t="n">
        <v>-1.65609392504476</v>
      </c>
      <c r="U1157" s="0" t="n">
        <v>-0.279127741476866</v>
      </c>
      <c r="V1157" s="0" t="n">
        <v>3.23865429357196</v>
      </c>
      <c r="W1157" s="0" t="n">
        <v>2.3440818268285</v>
      </c>
      <c r="X1157" s="0" t="n">
        <v>2.40593474809231</v>
      </c>
      <c r="Y1157" s="0" t="n">
        <v>2.31806459586003</v>
      </c>
      <c r="Z1157" s="0" t="n">
        <v>0.98448329315</v>
      </c>
      <c r="AA1157" s="0" t="n">
        <v>-3.08539694023</v>
      </c>
      <c r="AB1157" s="0" t="n">
        <v>0.744251284792538</v>
      </c>
      <c r="AC1157" s="0" t="n">
        <v>-2.22279320584536</v>
      </c>
      <c r="AD1157" s="0" t="n">
        <v>0.806612364550479</v>
      </c>
      <c r="AE1157" s="0" t="n">
        <v>-2.26669329761049</v>
      </c>
      <c r="AF1157" s="0" t="n">
        <v>0.707289368105245</v>
      </c>
      <c r="AG1157" s="0" t="n">
        <v>-2.20752468170687</v>
      </c>
      <c r="AH1157" s="0" t="s">
        <v>40</v>
      </c>
    </row>
    <row r="1158" customFormat="false" ht="12.75" hidden="false" customHeight="false" outlineLevel="0" collapsed="false">
      <c r="A1158" s="0" t="n">
        <v>202101</v>
      </c>
      <c r="B1158" s="0" t="n">
        <v>0</v>
      </c>
      <c r="C1158" s="0" t="n">
        <v>-1.8</v>
      </c>
      <c r="D1158" s="0" t="n">
        <v>-1.77265404267</v>
      </c>
      <c r="E1158" s="0" t="n">
        <v>0.31256622502</v>
      </c>
      <c r="F1158" s="0" t="n">
        <v>0</v>
      </c>
      <c r="G1158" s="0" t="n">
        <v>0</v>
      </c>
      <c r="H1158" s="0" t="n">
        <v>28</v>
      </c>
      <c r="I1158" s="0" t="n">
        <v>6</v>
      </c>
      <c r="J1158" s="0" t="n">
        <v>222</v>
      </c>
      <c r="K1158" s="0" t="n">
        <v>28</v>
      </c>
      <c r="L1158" s="0" t="n">
        <v>0</v>
      </c>
      <c r="M1158" s="0" t="n">
        <v>-1.8</v>
      </c>
      <c r="N1158" s="0" t="n">
        <v>-1.23240232468</v>
      </c>
      <c r="O1158" s="0" t="n">
        <v>0.488869935274</v>
      </c>
      <c r="P1158" s="0" t="n">
        <v>0.239871404851886</v>
      </c>
      <c r="Q1158" s="0" t="n">
        <v>-1.53916371660173</v>
      </c>
      <c r="R1158" s="0" t="n">
        <v>0.194903315698904</v>
      </c>
      <c r="S1158" s="0" t="n">
        <v>-1.57675285247309</v>
      </c>
      <c r="T1158" s="0" t="n">
        <v>0.231166781447429</v>
      </c>
      <c r="U1158" s="0" t="n">
        <v>-1.55044252781095</v>
      </c>
      <c r="V1158" s="0" t="n">
        <v>2.59956555417975</v>
      </c>
      <c r="W1158" s="0" t="n">
        <v>2.50609465659423</v>
      </c>
      <c r="X1158" s="0" t="n">
        <v>2.51077655165041</v>
      </c>
      <c r="Y1158" s="0" t="n">
        <v>2.51014538433618</v>
      </c>
      <c r="Z1158" s="0" t="n">
        <v>1.23240232468</v>
      </c>
      <c r="AA1158" s="0" t="n">
        <v>-2.288869935274</v>
      </c>
      <c r="AB1158" s="0" t="n">
        <v>1.47227372953189</v>
      </c>
      <c r="AC1158" s="0" t="n">
        <v>-2.02803365187573</v>
      </c>
      <c r="AD1158" s="0" t="n">
        <v>1.4273056403789</v>
      </c>
      <c r="AE1158" s="0" t="n">
        <v>-2.06562278774709</v>
      </c>
      <c r="AF1158" s="0" t="n">
        <v>1.46356910612743</v>
      </c>
      <c r="AG1158" s="0" t="n">
        <v>-2.03931246308495</v>
      </c>
      <c r="AH1158" s="0" t="s">
        <v>40</v>
      </c>
    </row>
    <row r="1159" customFormat="false" ht="12.75" hidden="false" customHeight="false" outlineLevel="0" collapsed="false">
      <c r="A1159" s="0" t="n">
        <v>202104</v>
      </c>
      <c r="B1159" s="0" t="n">
        <v>1.7727</v>
      </c>
      <c r="C1159" s="0" t="n">
        <v>0.31257</v>
      </c>
      <c r="D1159" s="0" t="n">
        <v>0</v>
      </c>
      <c r="E1159" s="0" t="n">
        <v>-1.79999999981</v>
      </c>
      <c r="F1159" s="0" t="n">
        <v>0</v>
      </c>
      <c r="G1159" s="0" t="n">
        <v>0</v>
      </c>
      <c r="H1159" s="0" t="n">
        <v>22</v>
      </c>
      <c r="I1159" s="0" t="n">
        <v>5</v>
      </c>
      <c r="J1159" s="0" t="n">
        <v>845</v>
      </c>
      <c r="K1159" s="0" t="n">
        <v>106</v>
      </c>
      <c r="L1159" s="0" t="n">
        <v>1.7727</v>
      </c>
      <c r="M1159" s="0" t="n">
        <v>0.31257</v>
      </c>
      <c r="N1159" s="0" t="n">
        <v>0.627841949463</v>
      </c>
      <c r="O1159" s="0" t="n">
        <v>-1.3538517952</v>
      </c>
      <c r="P1159" s="0" t="n">
        <v>1.47417032687829</v>
      </c>
      <c r="Q1159" s="0" t="n">
        <v>0.50355504945375</v>
      </c>
      <c r="R1159" s="0" t="n">
        <v>1.51897809133366</v>
      </c>
      <c r="S1159" s="0" t="n">
        <v>0.465766529502051</v>
      </c>
      <c r="T1159" s="0" t="n">
        <v>1.48679217749122</v>
      </c>
      <c r="U1159" s="0" t="n">
        <v>0.496944941220234</v>
      </c>
      <c r="V1159" s="0" t="n">
        <v>2.02179661573487</v>
      </c>
      <c r="W1159" s="0" t="n">
        <v>2.04113495609305</v>
      </c>
      <c r="X1159" s="0" t="n">
        <v>2.02611314366687</v>
      </c>
      <c r="Y1159" s="0" t="n">
        <v>2.040402914567</v>
      </c>
      <c r="Z1159" s="0" t="n">
        <v>1.144858050537</v>
      </c>
      <c r="AA1159" s="0" t="n">
        <v>1.6664217952</v>
      </c>
      <c r="AB1159" s="0" t="n">
        <v>0.846328377415289</v>
      </c>
      <c r="AC1159" s="0" t="n">
        <v>1.85740684465375</v>
      </c>
      <c r="AD1159" s="0" t="n">
        <v>0.891136141870663</v>
      </c>
      <c r="AE1159" s="0" t="n">
        <v>1.81961832470205</v>
      </c>
      <c r="AF1159" s="0" t="n">
        <v>0.858950228028222</v>
      </c>
      <c r="AG1159" s="0" t="n">
        <v>1.85079673642023</v>
      </c>
      <c r="AH1159" s="0" t="s">
        <v>40</v>
      </c>
    </row>
    <row r="1160" customFormat="false" ht="12.75" hidden="false" customHeight="false" outlineLevel="0" collapsed="false">
      <c r="A1160" s="0" t="n">
        <v>202101</v>
      </c>
      <c r="B1160" s="0" t="n">
        <v>0</v>
      </c>
      <c r="C1160" s="0" t="n">
        <v>-1.8</v>
      </c>
      <c r="D1160" s="0" t="n">
        <v>-1.37887967467</v>
      </c>
      <c r="E1160" s="0" t="n">
        <v>-1.15701808231</v>
      </c>
      <c r="F1160" s="0" t="n">
        <v>0</v>
      </c>
      <c r="G1160" s="0" t="n">
        <v>0</v>
      </c>
      <c r="H1160" s="0" t="n">
        <v>12</v>
      </c>
      <c r="I1160" s="0" t="n">
        <v>4</v>
      </c>
      <c r="J1160" s="0" t="n">
        <v>92</v>
      </c>
      <c r="K1160" s="0" t="n">
        <v>12</v>
      </c>
      <c r="L1160" s="0" t="n">
        <v>0</v>
      </c>
      <c r="M1160" s="0" t="n">
        <v>-1.8</v>
      </c>
      <c r="N1160" s="0" t="n">
        <v>-1.70420980453</v>
      </c>
      <c r="O1160" s="0" t="n">
        <v>-3.53392004967</v>
      </c>
      <c r="P1160" s="0" t="n">
        <v>0.815228881709152</v>
      </c>
      <c r="Q1160" s="0" t="n">
        <v>-1.42959333454929</v>
      </c>
      <c r="R1160" s="0" t="n">
        <v>0.741518042141498</v>
      </c>
      <c r="S1160" s="0" t="n">
        <v>-1.41003973759023</v>
      </c>
      <c r="T1160" s="0" t="n">
        <v>0.850683163605286</v>
      </c>
      <c r="U1160" s="0" t="n">
        <v>-1.44809381492318</v>
      </c>
      <c r="V1160" s="0" t="n">
        <v>2.43121570340926</v>
      </c>
      <c r="W1160" s="0" t="n">
        <v>3.28264561256454</v>
      </c>
      <c r="X1160" s="0" t="n">
        <v>3.23920550135746</v>
      </c>
      <c r="Y1160" s="0" t="n">
        <v>3.29820392944178</v>
      </c>
      <c r="Z1160" s="0" t="n">
        <v>1.70420980453</v>
      </c>
      <c r="AA1160" s="0" t="n">
        <v>1.73392004967</v>
      </c>
      <c r="AB1160" s="0" t="n">
        <v>2.51943868623915</v>
      </c>
      <c r="AC1160" s="0" t="n">
        <v>2.10432671512071</v>
      </c>
      <c r="AD1160" s="0" t="n">
        <v>2.4457278466715</v>
      </c>
      <c r="AE1160" s="0" t="n">
        <v>2.12388031207977</v>
      </c>
      <c r="AF1160" s="0" t="n">
        <v>2.55489296813529</v>
      </c>
      <c r="AG1160" s="0" t="n">
        <v>2.08582623474682</v>
      </c>
      <c r="AH1160" s="0" t="s">
        <v>40</v>
      </c>
    </row>
    <row r="1161" customFormat="false" ht="12.75" hidden="false" customHeight="false" outlineLevel="0" collapsed="false">
      <c r="A1161" s="0" t="n">
        <v>202101</v>
      </c>
      <c r="B1161" s="0" t="n">
        <v>0</v>
      </c>
      <c r="C1161" s="0" t="n">
        <v>-1.8</v>
      </c>
      <c r="D1161" s="0" t="n">
        <v>1.77265404267</v>
      </c>
      <c r="E1161" s="0" t="n">
        <v>-0.31256622502</v>
      </c>
      <c r="F1161" s="0" t="n">
        <v>0</v>
      </c>
      <c r="G1161" s="0" t="n">
        <v>0</v>
      </c>
      <c r="H1161" s="0" t="n">
        <v>23</v>
      </c>
      <c r="I1161" s="0" t="n">
        <v>7</v>
      </c>
      <c r="J1161" s="0" t="n">
        <v>183</v>
      </c>
      <c r="K1161" s="0" t="n">
        <v>23</v>
      </c>
      <c r="L1161" s="0" t="n">
        <v>0</v>
      </c>
      <c r="M1161" s="0" t="n">
        <v>-1.8</v>
      </c>
      <c r="N1161" s="0" t="n">
        <v>1.31590867043</v>
      </c>
      <c r="O1161" s="0" t="n">
        <v>-1.63717591763</v>
      </c>
      <c r="P1161" s="0" t="n">
        <v>-0.465499958507874</v>
      </c>
      <c r="Q1161" s="0" t="n">
        <v>-1.52288228909713</v>
      </c>
      <c r="R1161" s="0" t="n">
        <v>-0.426656153998586</v>
      </c>
      <c r="S1161" s="0" t="n">
        <v>-1.53290090229659</v>
      </c>
      <c r="T1161" s="0" t="n">
        <v>-0.472432561663444</v>
      </c>
      <c r="U1161" s="0" t="n">
        <v>-1.54293311137562</v>
      </c>
      <c r="V1161" s="0" t="n">
        <v>1.32594393196412</v>
      </c>
      <c r="W1161" s="0" t="n">
        <v>1.78507135341351</v>
      </c>
      <c r="X1161" s="0" t="n">
        <v>1.74568194301213</v>
      </c>
      <c r="Y1161" s="0" t="n">
        <v>1.79082273520754</v>
      </c>
      <c r="Z1161" s="0" t="n">
        <v>-1.31590867043</v>
      </c>
      <c r="AA1161" s="0" t="n">
        <v>-0.16282408237</v>
      </c>
      <c r="AB1161" s="0" t="n">
        <v>-1.78140862893787</v>
      </c>
      <c r="AC1161" s="0" t="n">
        <v>0.114293628532875</v>
      </c>
      <c r="AD1161" s="0" t="n">
        <v>-1.74256482442859</v>
      </c>
      <c r="AE1161" s="0" t="n">
        <v>0.104275015333409</v>
      </c>
      <c r="AF1161" s="0" t="n">
        <v>-1.78834123209344</v>
      </c>
      <c r="AG1161" s="0" t="n">
        <v>0.0942428062543761</v>
      </c>
      <c r="AH1161" s="0" t="s">
        <v>40</v>
      </c>
    </row>
    <row r="1162" customFormat="false" ht="12.75" hidden="false" customHeight="false" outlineLevel="0" collapsed="false">
      <c r="A1162" s="0" t="n">
        <v>202104</v>
      </c>
      <c r="B1162" s="0" t="n">
        <v>-1.3789</v>
      </c>
      <c r="C1162" s="0" t="n">
        <v>1.157</v>
      </c>
      <c r="D1162" s="0" t="n">
        <v>0</v>
      </c>
      <c r="E1162" s="0" t="n">
        <v>-1.79999999981</v>
      </c>
      <c r="F1162" s="0" t="n">
        <v>0</v>
      </c>
      <c r="G1162" s="0" t="n">
        <v>0</v>
      </c>
      <c r="H1162" s="0" t="n">
        <v>5</v>
      </c>
      <c r="I1162" s="0" t="n">
        <v>2</v>
      </c>
      <c r="J1162" s="0" t="n">
        <v>706</v>
      </c>
      <c r="K1162" s="0" t="n">
        <v>89</v>
      </c>
      <c r="L1162" s="0" t="n">
        <v>-1.3789</v>
      </c>
      <c r="M1162" s="0" t="n">
        <v>1.157</v>
      </c>
      <c r="N1162" s="0" t="n">
        <v>-2.33738780022</v>
      </c>
      <c r="O1162" s="0" t="n">
        <v>1.55124843121</v>
      </c>
      <c r="P1162" s="0" t="n">
        <v>-1.20415913577707</v>
      </c>
      <c r="Q1162" s="0" t="n">
        <v>0.912294434523522</v>
      </c>
      <c r="R1162" s="0" t="n">
        <v>-1.30456658047855</v>
      </c>
      <c r="S1162" s="0" t="n">
        <v>0.867829543021634</v>
      </c>
      <c r="T1162" s="0" t="n">
        <v>-1.20858040109137</v>
      </c>
      <c r="U1162" s="0" t="n">
        <v>0.889067226155266</v>
      </c>
      <c r="V1162" s="0" t="n">
        <v>1.03640276373721</v>
      </c>
      <c r="W1162" s="0" t="n">
        <v>1.30094942860848</v>
      </c>
      <c r="X1162" s="0" t="n">
        <v>1.23845914291948</v>
      </c>
      <c r="Y1162" s="0" t="n">
        <v>1.30869786148495</v>
      </c>
      <c r="Z1162" s="0" t="n">
        <v>0.95848780022</v>
      </c>
      <c r="AA1162" s="0" t="n">
        <v>-0.39424843121</v>
      </c>
      <c r="AB1162" s="0" t="n">
        <v>1.13322866444293</v>
      </c>
      <c r="AC1162" s="0" t="n">
        <v>-0.638953996686478</v>
      </c>
      <c r="AD1162" s="0" t="n">
        <v>1.03282121974146</v>
      </c>
      <c r="AE1162" s="0" t="n">
        <v>-0.683418888188366</v>
      </c>
      <c r="AF1162" s="0" t="n">
        <v>1.12880739912863</v>
      </c>
      <c r="AG1162" s="0" t="n">
        <v>-0.662181205054734</v>
      </c>
      <c r="AH1162" s="0" t="s">
        <v>40</v>
      </c>
    </row>
    <row r="1163" customFormat="false" ht="12.75" hidden="false" customHeight="false" outlineLevel="0" collapsed="false">
      <c r="A1163" s="0" t="n">
        <v>202101</v>
      </c>
      <c r="B1163" s="0" t="n">
        <v>0</v>
      </c>
      <c r="C1163" s="0" t="n">
        <v>-1.8</v>
      </c>
      <c r="D1163" s="0" t="n">
        <v>-1.77265404267</v>
      </c>
      <c r="E1163" s="0" t="n">
        <v>0.31256622502</v>
      </c>
      <c r="F1163" s="0" t="n">
        <v>0</v>
      </c>
      <c r="G1163" s="0" t="n">
        <v>0</v>
      </c>
      <c r="H1163" s="0" t="n">
        <v>22</v>
      </c>
      <c r="I1163" s="0" t="n">
        <v>6</v>
      </c>
      <c r="J1163" s="0" t="n">
        <v>174</v>
      </c>
      <c r="K1163" s="0" t="n">
        <v>22</v>
      </c>
      <c r="L1163" s="0" t="n">
        <v>0</v>
      </c>
      <c r="M1163" s="0" t="n">
        <v>-1.8</v>
      </c>
      <c r="N1163" s="0" t="n">
        <v>0.366851776838</v>
      </c>
      <c r="O1163" s="0" t="n">
        <v>-1.72548520565</v>
      </c>
      <c r="P1163" s="0" t="n">
        <v>0.239871404851886</v>
      </c>
      <c r="Q1163" s="0" t="n">
        <v>-1.53916371660173</v>
      </c>
      <c r="R1163" s="0" t="n">
        <v>0.194903315698904</v>
      </c>
      <c r="S1163" s="0" t="n">
        <v>-1.57675285247309</v>
      </c>
      <c r="T1163" s="0" t="n">
        <v>0.231166781447429</v>
      </c>
      <c r="U1163" s="0" t="n">
        <v>-1.55044252781095</v>
      </c>
      <c r="V1163" s="0" t="n">
        <v>0.374342998794182</v>
      </c>
      <c r="W1163" s="0" t="n">
        <v>0.225476633270274</v>
      </c>
      <c r="X1163" s="0" t="n">
        <v>0.227349040397453</v>
      </c>
      <c r="Y1163" s="0" t="n">
        <v>0.221473151960244</v>
      </c>
      <c r="Z1163" s="0" t="n">
        <v>-0.366851776838</v>
      </c>
      <c r="AA1163" s="0" t="n">
        <v>-0.07451479435</v>
      </c>
      <c r="AB1163" s="0" t="n">
        <v>-0.126980371986114</v>
      </c>
      <c r="AC1163" s="0" t="n">
        <v>0.186321489048273</v>
      </c>
      <c r="AD1163" s="0" t="n">
        <v>-0.171948461139096</v>
      </c>
      <c r="AE1163" s="0" t="n">
        <v>0.148732353176905</v>
      </c>
      <c r="AF1163" s="0" t="n">
        <v>-0.135684995390571</v>
      </c>
      <c r="AG1163" s="0" t="n">
        <v>0.175042677839051</v>
      </c>
      <c r="AH1163" s="0" t="s">
        <v>40</v>
      </c>
    </row>
    <row r="1164" customFormat="false" ht="12.75" hidden="false" customHeight="false" outlineLevel="0" collapsed="false">
      <c r="A1164" s="0" t="n">
        <v>202101</v>
      </c>
      <c r="B1164" s="0" t="n">
        <v>0</v>
      </c>
      <c r="C1164" s="0" t="n">
        <v>-1.8</v>
      </c>
      <c r="D1164" s="0" t="n">
        <v>1.77265404267</v>
      </c>
      <c r="E1164" s="0" t="n">
        <v>-0.31256622502</v>
      </c>
      <c r="F1164" s="0" t="n">
        <v>0</v>
      </c>
      <c r="G1164" s="0" t="n">
        <v>0</v>
      </c>
      <c r="H1164" s="0" t="n">
        <v>25</v>
      </c>
      <c r="I1164" s="0" t="n">
        <v>7</v>
      </c>
      <c r="J1164" s="0" t="n">
        <v>199</v>
      </c>
      <c r="K1164" s="0" t="n">
        <v>25</v>
      </c>
      <c r="L1164" s="0" t="n">
        <v>0</v>
      </c>
      <c r="M1164" s="0" t="n">
        <v>-1.8</v>
      </c>
      <c r="N1164" s="0" t="n">
        <v>-2.17856788635</v>
      </c>
      <c r="O1164" s="0" t="n">
        <v>-2.56308841705</v>
      </c>
      <c r="P1164" s="0" t="n">
        <v>-0.465499958507874</v>
      </c>
      <c r="Q1164" s="0" t="n">
        <v>-1.52288228909713</v>
      </c>
      <c r="R1164" s="0" t="n">
        <v>-0.426656153998586</v>
      </c>
      <c r="S1164" s="0" t="n">
        <v>-1.53290090229659</v>
      </c>
      <c r="T1164" s="0" t="n">
        <v>-0.472432561663444</v>
      </c>
      <c r="U1164" s="0" t="n">
        <v>-1.54293311137562</v>
      </c>
      <c r="V1164" s="0" t="n">
        <v>2.30834615421331</v>
      </c>
      <c r="W1164" s="0" t="n">
        <v>2.00415331599956</v>
      </c>
      <c r="X1164" s="0" t="n">
        <v>2.03235849040083</v>
      </c>
      <c r="Y1164" s="0" t="n">
        <v>1.98786684509775</v>
      </c>
      <c r="Z1164" s="0" t="n">
        <v>2.17856788635</v>
      </c>
      <c r="AA1164" s="0" t="n">
        <v>0.76308841705</v>
      </c>
      <c r="AB1164" s="0" t="n">
        <v>1.71306792784213</v>
      </c>
      <c r="AC1164" s="0" t="n">
        <v>1.04020612795287</v>
      </c>
      <c r="AD1164" s="0" t="n">
        <v>1.75191173235141</v>
      </c>
      <c r="AE1164" s="0" t="n">
        <v>1.03018751475341</v>
      </c>
      <c r="AF1164" s="0" t="n">
        <v>1.70613532468656</v>
      </c>
      <c r="AG1164" s="0" t="n">
        <v>1.02015530567438</v>
      </c>
      <c r="AH1164" s="0" t="s">
        <v>40</v>
      </c>
    </row>
    <row r="1165" customFormat="false" ht="12.75" hidden="false" customHeight="false" outlineLevel="0" collapsed="false">
      <c r="A1165" s="0" t="n">
        <v>202104</v>
      </c>
      <c r="B1165" s="0" t="n">
        <v>1.3789</v>
      </c>
      <c r="C1165" s="0" t="n">
        <v>-1.157</v>
      </c>
      <c r="D1165" s="0" t="n">
        <v>0</v>
      </c>
      <c r="E1165" s="0" t="n">
        <v>-1.79999999981</v>
      </c>
      <c r="F1165" s="0" t="n">
        <v>0</v>
      </c>
      <c r="G1165" s="0" t="n">
        <v>0</v>
      </c>
      <c r="H1165" s="0" t="n">
        <v>28</v>
      </c>
      <c r="I1165" s="0" t="n">
        <v>3</v>
      </c>
      <c r="J1165" s="0" t="n">
        <v>891</v>
      </c>
      <c r="K1165" s="0" t="n">
        <v>112</v>
      </c>
      <c r="L1165" s="0" t="n">
        <v>1.3789</v>
      </c>
      <c r="M1165" s="0" t="n">
        <v>-1.157</v>
      </c>
      <c r="N1165" s="0" t="n">
        <v>3.28991293907</v>
      </c>
      <c r="O1165" s="0" t="n">
        <v>-0.435174405575</v>
      </c>
      <c r="P1165" s="0" t="n">
        <v>1.61913200835746</v>
      </c>
      <c r="Q1165" s="0" t="n">
        <v>-0.294396265615355</v>
      </c>
      <c r="R1165" s="0" t="n">
        <v>1.55677092859952</v>
      </c>
      <c r="S1165" s="0" t="n">
        <v>-0.338296357380488</v>
      </c>
      <c r="T1165" s="0" t="n">
        <v>1.65609392504476</v>
      </c>
      <c r="U1165" s="0" t="n">
        <v>-0.279127741476866</v>
      </c>
      <c r="V1165" s="0" t="n">
        <v>2.04279285343864</v>
      </c>
      <c r="W1165" s="0" t="n">
        <v>1.67670134583448</v>
      </c>
      <c r="X1165" s="0" t="n">
        <v>1.73584751193175</v>
      </c>
      <c r="Y1165" s="0" t="n">
        <v>1.64125413387646</v>
      </c>
      <c r="Z1165" s="0" t="n">
        <v>-1.91101293907</v>
      </c>
      <c r="AA1165" s="0" t="n">
        <v>-0.721825594425</v>
      </c>
      <c r="AB1165" s="0" t="n">
        <v>-1.67078093071254</v>
      </c>
      <c r="AC1165" s="0" t="n">
        <v>0.140778139959645</v>
      </c>
      <c r="AD1165" s="0" t="n">
        <v>-1.73314201047048</v>
      </c>
      <c r="AE1165" s="0" t="n">
        <v>0.0968780481945117</v>
      </c>
      <c r="AF1165" s="0" t="n">
        <v>-1.63381901402525</v>
      </c>
      <c r="AG1165" s="0" t="n">
        <v>0.156046664098134</v>
      </c>
      <c r="AH1165" s="0" t="s">
        <v>40</v>
      </c>
    </row>
    <row r="1166" customFormat="false" ht="12.75" hidden="false" customHeight="false" outlineLevel="0" collapsed="false">
      <c r="A1166" s="0" t="n">
        <v>202104</v>
      </c>
      <c r="B1166" s="0" t="n">
        <v>1.7727</v>
      </c>
      <c r="C1166" s="0" t="n">
        <v>-0.31257</v>
      </c>
      <c r="D1166" s="0" t="n">
        <v>0</v>
      </c>
      <c r="E1166" s="0" t="n">
        <v>-1.79999999981</v>
      </c>
      <c r="F1166" s="0" t="n">
        <v>0</v>
      </c>
      <c r="G1166" s="0" t="n">
        <v>0</v>
      </c>
      <c r="H1166" s="0" t="n">
        <v>13</v>
      </c>
      <c r="I1166" s="0" t="n">
        <v>7</v>
      </c>
      <c r="J1166" s="0" t="n">
        <v>775</v>
      </c>
      <c r="K1166" s="0" t="n">
        <v>97</v>
      </c>
      <c r="L1166" s="0" t="n">
        <v>1.7727</v>
      </c>
      <c r="M1166" s="0" t="n">
        <v>-0.31257</v>
      </c>
      <c r="N1166" s="0" t="n">
        <v>4.81987667084</v>
      </c>
      <c r="O1166" s="0" t="n">
        <v>-0.944624602795</v>
      </c>
      <c r="P1166" s="0" t="n">
        <v>1.58061504607649</v>
      </c>
      <c r="Q1166" s="0" t="n">
        <v>0.19403728115635</v>
      </c>
      <c r="R1166" s="0" t="n">
        <v>1.58371389338977</v>
      </c>
      <c r="S1166" s="0" t="n">
        <v>0.154015003218649</v>
      </c>
      <c r="T1166" s="0" t="n">
        <v>1.60156853893455</v>
      </c>
      <c r="U1166" s="0" t="n">
        <v>0.197386566403485</v>
      </c>
      <c r="V1166" s="0" t="n">
        <v>3.11203770610606</v>
      </c>
      <c r="W1166" s="0" t="n">
        <v>3.43356473065955</v>
      </c>
      <c r="X1166" s="0" t="n">
        <v>3.41756616703411</v>
      </c>
      <c r="Y1166" s="0" t="n">
        <v>3.41492265541445</v>
      </c>
      <c r="Z1166" s="0" t="n">
        <v>-3.04717667084</v>
      </c>
      <c r="AA1166" s="0" t="n">
        <v>0.632054602795</v>
      </c>
      <c r="AB1166" s="0" t="n">
        <v>-3.23926162476351</v>
      </c>
      <c r="AC1166" s="0" t="n">
        <v>1.13866188395135</v>
      </c>
      <c r="AD1166" s="0" t="n">
        <v>-3.23616277745023</v>
      </c>
      <c r="AE1166" s="0" t="n">
        <v>1.09863960601365</v>
      </c>
      <c r="AF1166" s="0" t="n">
        <v>-3.21830813190545</v>
      </c>
      <c r="AG1166" s="0" t="n">
        <v>1.14201116919848</v>
      </c>
      <c r="AH1166" s="0" t="s">
        <v>40</v>
      </c>
    </row>
    <row r="1167" customFormat="false" ht="12.75" hidden="false" customHeight="false" outlineLevel="0" collapsed="false">
      <c r="A1167" s="0" t="n">
        <v>202101</v>
      </c>
      <c r="B1167" s="0" t="n">
        <v>0</v>
      </c>
      <c r="C1167" s="0" t="n">
        <v>-1.8</v>
      </c>
      <c r="D1167" s="0" t="n">
        <v>-1.77265386818</v>
      </c>
      <c r="E1167" s="0" t="n">
        <v>-0.312567214581</v>
      </c>
      <c r="F1167" s="0" t="n">
        <v>0</v>
      </c>
      <c r="G1167" s="0" t="n">
        <v>0</v>
      </c>
      <c r="H1167" s="0" t="n">
        <v>5</v>
      </c>
      <c r="I1167" s="0" t="n">
        <v>8</v>
      </c>
      <c r="J1167" s="0" t="n">
        <v>40</v>
      </c>
      <c r="K1167" s="0" t="n">
        <v>5</v>
      </c>
      <c r="L1167" s="0" t="n">
        <v>0</v>
      </c>
      <c r="M1167" s="0" t="n">
        <v>-1.8</v>
      </c>
      <c r="N1167" s="0" t="n">
        <v>0.511495888233</v>
      </c>
      <c r="O1167" s="0" t="n">
        <v>-3.05048656464</v>
      </c>
      <c r="P1167" s="0" t="n">
        <v>0.465500132997874</v>
      </c>
      <c r="Q1167" s="0" t="n">
        <v>-1.52288327865813</v>
      </c>
      <c r="R1167" s="0" t="n">
        <v>0.426656328488586</v>
      </c>
      <c r="S1167" s="0" t="n">
        <v>-1.53290189185759</v>
      </c>
      <c r="T1167" s="0" t="n">
        <v>0.472432736153444</v>
      </c>
      <c r="U1167" s="0" t="n">
        <v>-1.54293410093662</v>
      </c>
      <c r="V1167" s="0" t="n">
        <v>1.35105317882917</v>
      </c>
      <c r="W1167" s="0" t="n">
        <v>1.52829558948597</v>
      </c>
      <c r="X1167" s="0" t="n">
        <v>1.51995427232589</v>
      </c>
      <c r="Y1167" s="0" t="n">
        <v>1.50805847388903</v>
      </c>
      <c r="Z1167" s="0" t="n">
        <v>-0.511495888233</v>
      </c>
      <c r="AA1167" s="0" t="n">
        <v>1.25048656464</v>
      </c>
      <c r="AB1167" s="0" t="n">
        <v>-0.0459957552351259</v>
      </c>
      <c r="AC1167" s="0" t="n">
        <v>1.52760328598187</v>
      </c>
      <c r="AD1167" s="0" t="n">
        <v>-0.0848395597444139</v>
      </c>
      <c r="AE1167" s="0" t="n">
        <v>1.51758467278241</v>
      </c>
      <c r="AF1167" s="0" t="n">
        <v>-0.0390631520795556</v>
      </c>
      <c r="AG1167" s="0" t="n">
        <v>1.50755246370338</v>
      </c>
      <c r="AH1167" s="0" t="s">
        <v>40</v>
      </c>
    </row>
    <row r="1168" customFormat="false" ht="12.75" hidden="false" customHeight="false" outlineLevel="0" collapsed="false">
      <c r="A1168" s="0" t="n">
        <v>202101</v>
      </c>
      <c r="B1168" s="0" t="n">
        <v>0</v>
      </c>
      <c r="C1168" s="0" t="n">
        <v>-1.8</v>
      </c>
      <c r="D1168" s="0" t="n">
        <v>-1.77265386818</v>
      </c>
      <c r="E1168" s="0" t="n">
        <v>-0.312567214581</v>
      </c>
      <c r="F1168" s="0" t="n">
        <v>0</v>
      </c>
      <c r="G1168" s="0" t="n">
        <v>0</v>
      </c>
      <c r="H1168" s="0" t="n">
        <v>19</v>
      </c>
      <c r="I1168" s="0" t="n">
        <v>8</v>
      </c>
      <c r="J1168" s="0" t="n">
        <v>152</v>
      </c>
      <c r="K1168" s="0" t="n">
        <v>19</v>
      </c>
      <c r="L1168" s="0" t="n">
        <v>0</v>
      </c>
      <c r="M1168" s="0" t="n">
        <v>-1.8</v>
      </c>
      <c r="N1168" s="0" t="n">
        <v>-0.209775641561</v>
      </c>
      <c r="O1168" s="0" t="n">
        <v>-1.61410319805</v>
      </c>
      <c r="P1168" s="0" t="n">
        <v>0.465500132997874</v>
      </c>
      <c r="Q1168" s="0" t="n">
        <v>-1.52288327865813</v>
      </c>
      <c r="R1168" s="0" t="n">
        <v>0.426656328488586</v>
      </c>
      <c r="S1168" s="0" t="n">
        <v>-1.53290189185759</v>
      </c>
      <c r="T1168" s="0" t="n">
        <v>0.472432736153444</v>
      </c>
      <c r="U1168" s="0" t="n">
        <v>-1.54293410093662</v>
      </c>
      <c r="V1168" s="0" t="n">
        <v>0.280291706562229</v>
      </c>
      <c r="W1168" s="0" t="n">
        <v>0.681409161517474</v>
      </c>
      <c r="X1168" s="0" t="n">
        <v>0.641591228609424</v>
      </c>
      <c r="Y1168" s="0" t="n">
        <v>0.685910570707076</v>
      </c>
      <c r="Z1168" s="0" t="n">
        <v>0.209775641561</v>
      </c>
      <c r="AA1168" s="0" t="n">
        <v>-0.18589680195</v>
      </c>
      <c r="AB1168" s="0" t="n">
        <v>0.675275774558874</v>
      </c>
      <c r="AC1168" s="0" t="n">
        <v>0.0912199193918744</v>
      </c>
      <c r="AD1168" s="0" t="n">
        <v>0.636431970049586</v>
      </c>
      <c r="AE1168" s="0" t="n">
        <v>0.0812013061924088</v>
      </c>
      <c r="AF1168" s="0" t="n">
        <v>0.682208377714444</v>
      </c>
      <c r="AG1168" s="0" t="n">
        <v>0.0711690971133758</v>
      </c>
      <c r="AH1168" s="0" t="s">
        <v>40</v>
      </c>
    </row>
    <row r="1169" customFormat="false" ht="12.75" hidden="false" customHeight="false" outlineLevel="0" collapsed="false">
      <c r="A1169" s="0" t="n">
        <v>202102</v>
      </c>
      <c r="B1169" s="0" t="n">
        <v>-0.45</v>
      </c>
      <c r="C1169" s="0" t="n">
        <v>0.77442</v>
      </c>
      <c r="D1169" s="0" t="n">
        <v>1.77265404267</v>
      </c>
      <c r="E1169" s="0" t="n">
        <v>-0.31256622502</v>
      </c>
      <c r="F1169" s="0" t="n">
        <v>0</v>
      </c>
      <c r="G1169" s="0" t="n">
        <v>0</v>
      </c>
      <c r="H1169" s="0" t="n">
        <v>21</v>
      </c>
      <c r="I1169" s="0" t="n">
        <v>7</v>
      </c>
      <c r="J1169" s="0" t="n">
        <v>391</v>
      </c>
      <c r="K1169" s="0" t="n">
        <v>49</v>
      </c>
      <c r="L1169" s="0" t="n">
        <v>-0.45</v>
      </c>
      <c r="M1169" s="0" t="n">
        <v>0.77442</v>
      </c>
      <c r="N1169" s="0" t="n">
        <v>0.211655020714</v>
      </c>
      <c r="O1169" s="0" t="n">
        <v>-1.47928285599</v>
      </c>
      <c r="P1169" s="0" t="n">
        <v>-0.465748924996188</v>
      </c>
      <c r="Q1169" s="0" t="n">
        <v>0.995304238789014</v>
      </c>
      <c r="R1169" s="0" t="n">
        <v>-0.435110494231224</v>
      </c>
      <c r="S1169" s="0" t="n">
        <v>1.03771110883799</v>
      </c>
      <c r="T1169" s="0" t="n">
        <v>-0.413569619095626</v>
      </c>
      <c r="U1169" s="0" t="n">
        <v>0.987202820923128</v>
      </c>
      <c r="V1169" s="0" t="n">
        <v>2.34882181732321</v>
      </c>
      <c r="W1169" s="0" t="n">
        <v>2.56563001917864</v>
      </c>
      <c r="X1169" s="0" t="n">
        <v>2.59876206111735</v>
      </c>
      <c r="Y1169" s="0" t="n">
        <v>2.54449551869181</v>
      </c>
      <c r="Z1169" s="0" t="n">
        <v>-0.661655020714</v>
      </c>
      <c r="AA1169" s="0" t="n">
        <v>2.25370285599</v>
      </c>
      <c r="AB1169" s="0" t="n">
        <v>-0.677403945710188</v>
      </c>
      <c r="AC1169" s="0" t="n">
        <v>2.47458709477901</v>
      </c>
      <c r="AD1169" s="0" t="n">
        <v>-0.646765514945224</v>
      </c>
      <c r="AE1169" s="0" t="n">
        <v>2.51699396482799</v>
      </c>
      <c r="AF1169" s="0" t="n">
        <v>-0.625224639809626</v>
      </c>
      <c r="AG1169" s="0" t="n">
        <v>2.46648567691313</v>
      </c>
      <c r="AH1169" s="0" t="s">
        <v>40</v>
      </c>
    </row>
    <row r="1170" customFormat="false" ht="12.75" hidden="false" customHeight="false" outlineLevel="0" collapsed="false">
      <c r="A1170" s="0" t="n">
        <v>202103</v>
      </c>
      <c r="B1170" s="0" t="n">
        <v>1.7727</v>
      </c>
      <c r="C1170" s="0" t="n">
        <v>-0.31257</v>
      </c>
      <c r="D1170" s="0" t="n">
        <v>0</v>
      </c>
      <c r="E1170" s="0" t="n">
        <v>-1.79999999981</v>
      </c>
      <c r="F1170" s="0" t="n">
        <v>0</v>
      </c>
      <c r="G1170" s="0" t="n">
        <v>0</v>
      </c>
      <c r="H1170" s="0" t="n">
        <v>19</v>
      </c>
      <c r="I1170" s="0" t="n">
        <v>7</v>
      </c>
      <c r="J1170" s="0" t="n">
        <v>599</v>
      </c>
      <c r="K1170" s="0" t="n">
        <v>75</v>
      </c>
      <c r="L1170" s="0" t="n">
        <v>1.7727</v>
      </c>
      <c r="M1170" s="0" t="n">
        <v>-0.31257</v>
      </c>
      <c r="N1170" s="0" t="n">
        <v>3.99156951904</v>
      </c>
      <c r="O1170" s="0" t="n">
        <v>-0.0922646671534</v>
      </c>
      <c r="P1170" s="0" t="n">
        <v>1.58061504607649</v>
      </c>
      <c r="Q1170" s="0" t="n">
        <v>0.19403728115635</v>
      </c>
      <c r="R1170" s="0" t="n">
        <v>1.58371389338977</v>
      </c>
      <c r="S1170" s="0" t="n">
        <v>0.154015003218649</v>
      </c>
      <c r="T1170" s="0" t="n">
        <v>1.60156853893455</v>
      </c>
      <c r="U1170" s="0" t="n">
        <v>0.197386566403485</v>
      </c>
      <c r="V1170" s="0" t="n">
        <v>2.22977944698696</v>
      </c>
      <c r="W1170" s="0" t="n">
        <v>2.4278942061607</v>
      </c>
      <c r="X1170" s="0" t="n">
        <v>2.42041781310873</v>
      </c>
      <c r="Y1170" s="0" t="n">
        <v>2.40748884151226</v>
      </c>
      <c r="Z1170" s="0" t="n">
        <v>-2.21886951904</v>
      </c>
      <c r="AA1170" s="0" t="n">
        <v>-0.2203053328466</v>
      </c>
      <c r="AB1170" s="0" t="n">
        <v>-2.41095447296351</v>
      </c>
      <c r="AC1170" s="0" t="n">
        <v>0.28630194830975</v>
      </c>
      <c r="AD1170" s="0" t="n">
        <v>-2.40785562565023</v>
      </c>
      <c r="AE1170" s="0" t="n">
        <v>0.246279670372049</v>
      </c>
      <c r="AF1170" s="0" t="n">
        <v>-2.39000098010545</v>
      </c>
      <c r="AG1170" s="0" t="n">
        <v>0.289651233556885</v>
      </c>
      <c r="AH1170" s="0" t="s">
        <v>40</v>
      </c>
    </row>
    <row r="1171" customFormat="false" ht="12.75" hidden="false" customHeight="false" outlineLevel="0" collapsed="false">
      <c r="A1171" s="0" t="n">
        <v>202103</v>
      </c>
      <c r="B1171" s="0" t="n">
        <v>-1.3789</v>
      </c>
      <c r="C1171" s="0" t="n">
        <v>-1.157</v>
      </c>
      <c r="D1171" s="0" t="n">
        <v>0</v>
      </c>
      <c r="E1171" s="0" t="n">
        <v>-1.79999999981</v>
      </c>
      <c r="F1171" s="0" t="n">
        <v>0</v>
      </c>
      <c r="G1171" s="0" t="n">
        <v>0</v>
      </c>
      <c r="H1171" s="0" t="n">
        <v>2</v>
      </c>
      <c r="I1171" s="0" t="n">
        <v>4</v>
      </c>
      <c r="J1171" s="0" t="n">
        <v>460</v>
      </c>
      <c r="K1171" s="0" t="n">
        <v>58</v>
      </c>
      <c r="L1171" s="0" t="n">
        <v>-1.3789</v>
      </c>
      <c r="M1171" s="0" t="n">
        <v>-1.157</v>
      </c>
      <c r="N1171" s="0" t="n">
        <v>-0.202588930726</v>
      </c>
      <c r="O1171" s="0" t="n">
        <v>1.71344816685</v>
      </c>
      <c r="P1171" s="0" t="n">
        <v>-1.61913200835746</v>
      </c>
      <c r="Q1171" s="0" t="n">
        <v>-0.294396265615355</v>
      </c>
      <c r="R1171" s="0" t="n">
        <v>-1.55677092859952</v>
      </c>
      <c r="S1171" s="0" t="n">
        <v>-0.338296357380488</v>
      </c>
      <c r="T1171" s="0" t="n">
        <v>-1.65609392504476</v>
      </c>
      <c r="U1171" s="0" t="n">
        <v>-0.279127741476866</v>
      </c>
      <c r="V1171" s="0" t="n">
        <v>3.10212514419858</v>
      </c>
      <c r="W1171" s="0" t="n">
        <v>2.45724104551583</v>
      </c>
      <c r="X1171" s="0" t="n">
        <v>2.45834588210742</v>
      </c>
      <c r="Y1171" s="0" t="n">
        <v>2.46638105712686</v>
      </c>
      <c r="Z1171" s="0" t="n">
        <v>-1.176311069274</v>
      </c>
      <c r="AA1171" s="0" t="n">
        <v>-2.87044816685</v>
      </c>
      <c r="AB1171" s="0" t="n">
        <v>-1.41654307763146</v>
      </c>
      <c r="AC1171" s="0" t="n">
        <v>-2.00784443246535</v>
      </c>
      <c r="AD1171" s="0" t="n">
        <v>-1.35418199787352</v>
      </c>
      <c r="AE1171" s="0" t="n">
        <v>-2.05174452423049</v>
      </c>
      <c r="AF1171" s="0" t="n">
        <v>-1.45350499431876</v>
      </c>
      <c r="AG1171" s="0" t="n">
        <v>-1.99257590832687</v>
      </c>
      <c r="AH1171" s="0" t="s">
        <v>40</v>
      </c>
    </row>
    <row r="1172" customFormat="false" ht="12.75" hidden="false" customHeight="false" outlineLevel="0" collapsed="false">
      <c r="A1172" s="0" t="n">
        <v>202103</v>
      </c>
      <c r="B1172" s="0" t="n">
        <v>-1.3789</v>
      </c>
      <c r="C1172" s="0" t="n">
        <v>-1.157</v>
      </c>
      <c r="D1172" s="0" t="n">
        <v>0</v>
      </c>
      <c r="E1172" s="0" t="n">
        <v>-1.79999999981</v>
      </c>
      <c r="F1172" s="0" t="n">
        <v>0</v>
      </c>
      <c r="G1172" s="0" t="n">
        <v>0</v>
      </c>
      <c r="H1172" s="0" t="n">
        <v>3</v>
      </c>
      <c r="I1172" s="0" t="n">
        <v>4</v>
      </c>
      <c r="J1172" s="0" t="n">
        <v>468</v>
      </c>
      <c r="K1172" s="0" t="n">
        <v>59</v>
      </c>
      <c r="L1172" s="0" t="n">
        <v>-1.3789</v>
      </c>
      <c r="M1172" s="0" t="n">
        <v>-1.157</v>
      </c>
      <c r="N1172" s="0" t="n">
        <v>1.73624062538</v>
      </c>
      <c r="O1172" s="0" t="n">
        <v>2.77119040489</v>
      </c>
      <c r="P1172" s="0" t="n">
        <v>-1.61913200835746</v>
      </c>
      <c r="Q1172" s="0" t="n">
        <v>-0.294396265615355</v>
      </c>
      <c r="R1172" s="0" t="n">
        <v>-1.55677092859952</v>
      </c>
      <c r="S1172" s="0" t="n">
        <v>-0.338296357380488</v>
      </c>
      <c r="T1172" s="0" t="n">
        <v>-1.65609392504476</v>
      </c>
      <c r="U1172" s="0" t="n">
        <v>-0.279127741476866</v>
      </c>
      <c r="V1172" s="0" t="n">
        <v>5.01345998018961</v>
      </c>
      <c r="W1172" s="0" t="n">
        <v>4.54492542794867</v>
      </c>
      <c r="X1172" s="0" t="n">
        <v>4.52910951726474</v>
      </c>
      <c r="Y1172" s="0" t="n">
        <v>4.56205814255589</v>
      </c>
      <c r="Z1172" s="0" t="n">
        <v>-3.11514062538</v>
      </c>
      <c r="AA1172" s="0" t="n">
        <v>-3.92819040489</v>
      </c>
      <c r="AB1172" s="0" t="n">
        <v>-3.35537263373746</v>
      </c>
      <c r="AC1172" s="0" t="n">
        <v>-3.06558667050536</v>
      </c>
      <c r="AD1172" s="0" t="n">
        <v>-3.29301155397952</v>
      </c>
      <c r="AE1172" s="0" t="n">
        <v>-3.10948676227049</v>
      </c>
      <c r="AF1172" s="0" t="n">
        <v>-3.39233455042476</v>
      </c>
      <c r="AG1172" s="0" t="n">
        <v>-3.05031814636687</v>
      </c>
      <c r="AH1172" s="0" t="s">
        <v>40</v>
      </c>
    </row>
    <row r="1173" customFormat="false" ht="12.75" hidden="false" customHeight="false" outlineLevel="0" collapsed="false">
      <c r="A1173" s="0" t="n">
        <v>202103</v>
      </c>
      <c r="B1173" s="0" t="n">
        <v>1.7727</v>
      </c>
      <c r="C1173" s="0" t="n">
        <v>-0.31257</v>
      </c>
      <c r="D1173" s="0" t="n">
        <v>0</v>
      </c>
      <c r="E1173" s="0" t="n">
        <v>-1.79999999981</v>
      </c>
      <c r="F1173" s="0" t="n">
        <v>0</v>
      </c>
      <c r="G1173" s="0" t="n">
        <v>0</v>
      </c>
      <c r="H1173" s="0" t="n">
        <v>13</v>
      </c>
      <c r="I1173" s="0" t="n">
        <v>7</v>
      </c>
      <c r="J1173" s="0" t="n">
        <v>551</v>
      </c>
      <c r="K1173" s="0" t="n">
        <v>69</v>
      </c>
      <c r="L1173" s="0" t="n">
        <v>1.7727</v>
      </c>
      <c r="M1173" s="0" t="n">
        <v>-0.31257</v>
      </c>
      <c r="N1173" s="0" t="n">
        <v>1.64455449581</v>
      </c>
      <c r="O1173" s="0" t="n">
        <v>4.56202554703</v>
      </c>
      <c r="P1173" s="0" t="n">
        <v>1.58061504607649</v>
      </c>
      <c r="Q1173" s="0" t="n">
        <v>0.19403728115635</v>
      </c>
      <c r="R1173" s="0" t="n">
        <v>1.58371389338977</v>
      </c>
      <c r="S1173" s="0" t="n">
        <v>0.154015003218649</v>
      </c>
      <c r="T1173" s="0" t="n">
        <v>1.60156853893455</v>
      </c>
      <c r="U1173" s="0" t="n">
        <v>0.197386566403485</v>
      </c>
      <c r="V1173" s="0" t="n">
        <v>4.87627962870966</v>
      </c>
      <c r="W1173" s="0" t="n">
        <v>4.36845621976942</v>
      </c>
      <c r="X1173" s="0" t="n">
        <v>4.40843039337755</v>
      </c>
      <c r="Y1173" s="0" t="n">
        <v>4.36485065308001</v>
      </c>
      <c r="Z1173" s="0" t="n">
        <v>0.12814550419</v>
      </c>
      <c r="AA1173" s="0" t="n">
        <v>-4.87459554703</v>
      </c>
      <c r="AB1173" s="0" t="n">
        <v>-0.0639394497335071</v>
      </c>
      <c r="AC1173" s="0" t="n">
        <v>-4.36798826587365</v>
      </c>
      <c r="AD1173" s="0" t="n">
        <v>-0.0608406024202344</v>
      </c>
      <c r="AE1173" s="0" t="n">
        <v>-4.40801054381135</v>
      </c>
      <c r="AF1173" s="0" t="n">
        <v>-0.0429859568754543</v>
      </c>
      <c r="AG1173" s="0" t="n">
        <v>-4.36463898062652</v>
      </c>
      <c r="AH1173" s="0" t="s">
        <v>40</v>
      </c>
    </row>
    <row r="1174" customFormat="false" ht="12.75" hidden="false" customHeight="false" outlineLevel="0" collapsed="false">
      <c r="A1174" s="0" t="n">
        <v>202104</v>
      </c>
      <c r="B1174" s="0" t="n">
        <v>-1.3789</v>
      </c>
      <c r="C1174" s="0" t="n">
        <v>1.157</v>
      </c>
      <c r="D1174" s="0" t="n">
        <v>0</v>
      </c>
      <c r="E1174" s="0" t="n">
        <v>-1.79999999981</v>
      </c>
      <c r="F1174" s="0" t="n">
        <v>0</v>
      </c>
      <c r="G1174" s="0" t="n">
        <v>0</v>
      </c>
      <c r="H1174" s="0" t="n">
        <v>27</v>
      </c>
      <c r="I1174" s="0" t="n">
        <v>2</v>
      </c>
      <c r="J1174" s="0" t="n">
        <v>882</v>
      </c>
      <c r="K1174" s="0" t="n">
        <v>111</v>
      </c>
      <c r="L1174" s="0" t="n">
        <v>-1.3789</v>
      </c>
      <c r="M1174" s="0" t="n">
        <v>1.157</v>
      </c>
      <c r="N1174" s="0" t="n">
        <v>0.25825715065</v>
      </c>
      <c r="O1174" s="0" t="n">
        <v>1.1924520731</v>
      </c>
      <c r="P1174" s="0" t="n">
        <v>-1.20415913577707</v>
      </c>
      <c r="Q1174" s="0" t="n">
        <v>0.912294434523522</v>
      </c>
      <c r="R1174" s="0" t="n">
        <v>-1.30456658047855</v>
      </c>
      <c r="S1174" s="0" t="n">
        <v>0.867829543021634</v>
      </c>
      <c r="T1174" s="0" t="n">
        <v>-1.20858040109137</v>
      </c>
      <c r="U1174" s="0" t="n">
        <v>0.889067226155266</v>
      </c>
      <c r="V1174" s="0" t="n">
        <v>1.63754095686536</v>
      </c>
      <c r="W1174" s="0" t="n">
        <v>1.4890096363892</v>
      </c>
      <c r="X1174" s="0" t="n">
        <v>1.59618225826909</v>
      </c>
      <c r="Y1174" s="0" t="n">
        <v>1.49788342956129</v>
      </c>
      <c r="Z1174" s="0" t="n">
        <v>-1.63715715065</v>
      </c>
      <c r="AA1174" s="0" t="n">
        <v>-0.0354520730999999</v>
      </c>
      <c r="AB1174" s="0" t="n">
        <v>-1.46241628642707</v>
      </c>
      <c r="AC1174" s="0" t="n">
        <v>-0.280157638576478</v>
      </c>
      <c r="AD1174" s="0" t="n">
        <v>-1.56282373112855</v>
      </c>
      <c r="AE1174" s="0" t="n">
        <v>-0.324622530078366</v>
      </c>
      <c r="AF1174" s="0" t="n">
        <v>-1.46683755174137</v>
      </c>
      <c r="AG1174" s="0" t="n">
        <v>-0.303384846944734</v>
      </c>
      <c r="AH1174" s="0" t="s">
        <v>40</v>
      </c>
    </row>
    <row r="1175" customFormat="false" ht="12.75" hidden="false" customHeight="false" outlineLevel="0" collapsed="false">
      <c r="A1175" s="0" t="n">
        <v>202103</v>
      </c>
      <c r="B1175" s="0" t="n">
        <v>1.3789</v>
      </c>
      <c r="C1175" s="0" t="n">
        <v>-1.157</v>
      </c>
      <c r="D1175" s="0" t="n">
        <v>0</v>
      </c>
      <c r="E1175" s="0" t="n">
        <v>-1.79999999981</v>
      </c>
      <c r="F1175" s="0" t="n">
        <v>0</v>
      </c>
      <c r="G1175" s="0" t="n">
        <v>0</v>
      </c>
      <c r="H1175" s="0" t="n">
        <v>19</v>
      </c>
      <c r="I1175" s="0" t="n">
        <v>3</v>
      </c>
      <c r="J1175" s="0" t="n">
        <v>595</v>
      </c>
      <c r="K1175" s="0" t="n">
        <v>75</v>
      </c>
      <c r="L1175" s="0" t="n">
        <v>1.3789</v>
      </c>
      <c r="M1175" s="0" t="n">
        <v>-1.157</v>
      </c>
      <c r="N1175" s="0" t="n">
        <v>-1.12936985493</v>
      </c>
      <c r="O1175" s="0" t="n">
        <v>1.8043910265</v>
      </c>
      <c r="P1175" s="0" t="n">
        <v>1.61913200835746</v>
      </c>
      <c r="Q1175" s="0" t="n">
        <v>-0.294396265615355</v>
      </c>
      <c r="R1175" s="0" t="n">
        <v>1.55677092859952</v>
      </c>
      <c r="S1175" s="0" t="n">
        <v>-0.338296357380488</v>
      </c>
      <c r="T1175" s="0" t="n">
        <v>1.65609392504476</v>
      </c>
      <c r="U1175" s="0" t="n">
        <v>-0.279127741476866</v>
      </c>
      <c r="V1175" s="0" t="n">
        <v>3.88088320836705</v>
      </c>
      <c r="W1175" s="0" t="n">
        <v>3.45820337603785</v>
      </c>
      <c r="X1175" s="0" t="n">
        <v>3.43605319137833</v>
      </c>
      <c r="Y1175" s="0" t="n">
        <v>3.47848514817342</v>
      </c>
      <c r="Z1175" s="0" t="n">
        <v>2.50826985493</v>
      </c>
      <c r="AA1175" s="0" t="n">
        <v>-2.9613910265</v>
      </c>
      <c r="AB1175" s="0" t="n">
        <v>2.74850186328746</v>
      </c>
      <c r="AC1175" s="0" t="n">
        <v>-2.09878729211535</v>
      </c>
      <c r="AD1175" s="0" t="n">
        <v>2.68614078352952</v>
      </c>
      <c r="AE1175" s="0" t="n">
        <v>-2.14268738388049</v>
      </c>
      <c r="AF1175" s="0" t="n">
        <v>2.78546377997476</v>
      </c>
      <c r="AG1175" s="0" t="n">
        <v>-2.08351876797687</v>
      </c>
      <c r="AH1175" s="0" t="s">
        <v>40</v>
      </c>
    </row>
    <row r="1176" customFormat="false" ht="12.75" hidden="false" customHeight="false" outlineLevel="0" collapsed="false">
      <c r="A1176" s="0" t="n">
        <v>202104</v>
      </c>
      <c r="B1176" s="0" t="n">
        <v>-1.7727</v>
      </c>
      <c r="C1176" s="0" t="n">
        <v>-0.31257</v>
      </c>
      <c r="D1176" s="0" t="n">
        <v>0</v>
      </c>
      <c r="E1176" s="0" t="n">
        <v>-1.79999999981</v>
      </c>
      <c r="F1176" s="0" t="n">
        <v>0</v>
      </c>
      <c r="G1176" s="0" t="n">
        <v>0</v>
      </c>
      <c r="H1176" s="0" t="n">
        <v>5</v>
      </c>
      <c r="I1176" s="0" t="n">
        <v>8</v>
      </c>
      <c r="J1176" s="0" t="n">
        <v>712</v>
      </c>
      <c r="K1176" s="0" t="n">
        <v>89</v>
      </c>
      <c r="L1176" s="0" t="n">
        <v>-1.7727</v>
      </c>
      <c r="M1176" s="0" t="n">
        <v>-0.31257</v>
      </c>
      <c r="N1176" s="0" t="n">
        <v>-1.79367434978</v>
      </c>
      <c r="O1176" s="0" t="n">
        <v>1.40345728397</v>
      </c>
      <c r="P1176" s="0" t="n">
        <v>-1.58061504607649</v>
      </c>
      <c r="Q1176" s="0" t="n">
        <v>0.19403728115635</v>
      </c>
      <c r="R1176" s="0" t="n">
        <v>-1.58371389338977</v>
      </c>
      <c r="S1176" s="0" t="n">
        <v>0.154015003218649</v>
      </c>
      <c r="T1176" s="0" t="n">
        <v>-1.60156853893455</v>
      </c>
      <c r="U1176" s="0" t="n">
        <v>0.197386566403485</v>
      </c>
      <c r="V1176" s="0" t="n">
        <v>1.71615545993891</v>
      </c>
      <c r="W1176" s="0" t="n">
        <v>1.22804357011484</v>
      </c>
      <c r="X1176" s="0" t="n">
        <v>1.26696069638199</v>
      </c>
      <c r="Y1176" s="0" t="n">
        <v>1.22127442384257</v>
      </c>
      <c r="Z1176" s="0" t="n">
        <v>0.0209743497800001</v>
      </c>
      <c r="AA1176" s="0" t="n">
        <v>-1.71602728397</v>
      </c>
      <c r="AB1176" s="0" t="n">
        <v>0.213059303703507</v>
      </c>
      <c r="AC1176" s="0" t="n">
        <v>-1.20942000281365</v>
      </c>
      <c r="AD1176" s="0" t="n">
        <v>0.209960456390234</v>
      </c>
      <c r="AE1176" s="0" t="n">
        <v>-1.24944228075135</v>
      </c>
      <c r="AF1176" s="0" t="n">
        <v>0.192105810845454</v>
      </c>
      <c r="AG1176" s="0" t="n">
        <v>-1.20607071756652</v>
      </c>
      <c r="AH1176" s="0" t="s">
        <v>40</v>
      </c>
    </row>
    <row r="1177" customFormat="false" ht="12.75" hidden="false" customHeight="false" outlineLevel="0" collapsed="false">
      <c r="A1177" s="0" t="n">
        <v>202102</v>
      </c>
      <c r="B1177" s="0" t="n">
        <v>-0.45</v>
      </c>
      <c r="C1177" s="0" t="n">
        <v>0.77442</v>
      </c>
      <c r="D1177" s="0" t="n">
        <v>-1.77265404267</v>
      </c>
      <c r="E1177" s="0" t="n">
        <v>0.31256622502</v>
      </c>
      <c r="F1177" s="0" t="n">
        <v>0</v>
      </c>
      <c r="G1177" s="0" t="n">
        <v>0</v>
      </c>
      <c r="H1177" s="0" t="n">
        <v>20</v>
      </c>
      <c r="I1177" s="0" t="n">
        <v>6</v>
      </c>
      <c r="J1177" s="0" t="n">
        <v>382</v>
      </c>
      <c r="K1177" s="0" t="n">
        <v>48</v>
      </c>
      <c r="L1177" s="0" t="n">
        <v>-0.45</v>
      </c>
      <c r="M1177" s="0" t="n">
        <v>0.77442</v>
      </c>
      <c r="N1177" s="0" t="n">
        <v>-0.318826347589</v>
      </c>
      <c r="O1177" s="0" t="n">
        <v>1.58351433277</v>
      </c>
      <c r="P1177" s="0" t="n">
        <v>-0.0600419285168619</v>
      </c>
      <c r="Q1177" s="0" t="n">
        <v>1.24017349601352</v>
      </c>
      <c r="R1177" s="0" t="n">
        <v>0.195974600845316</v>
      </c>
      <c r="S1177" s="0" t="n">
        <v>0.965595480661041</v>
      </c>
      <c r="T1177" s="0" t="n">
        <v>-0.071435063885203</v>
      </c>
      <c r="U1177" s="0" t="n">
        <v>1.26327196401666</v>
      </c>
      <c r="V1177" s="0" t="n">
        <v>0.819658566970036</v>
      </c>
      <c r="W1177" s="0" t="n">
        <v>0.42994453798036</v>
      </c>
      <c r="X1177" s="0" t="n">
        <v>0.804265953712157</v>
      </c>
      <c r="Y1177" s="0" t="n">
        <v>0.404669769067774</v>
      </c>
      <c r="Z1177" s="0" t="n">
        <v>-0.131173652411</v>
      </c>
      <c r="AA1177" s="0" t="n">
        <v>-0.80909433277</v>
      </c>
      <c r="AB1177" s="0" t="n">
        <v>0.258784419072138</v>
      </c>
      <c r="AC1177" s="0" t="n">
        <v>-0.343340836756481</v>
      </c>
      <c r="AD1177" s="0" t="n">
        <v>0.514800948434316</v>
      </c>
      <c r="AE1177" s="0" t="n">
        <v>-0.61791885210896</v>
      </c>
      <c r="AF1177" s="0" t="n">
        <v>0.247391283703797</v>
      </c>
      <c r="AG1177" s="0" t="n">
        <v>-0.320242368753344</v>
      </c>
      <c r="AH1177" s="0" t="s">
        <v>40</v>
      </c>
    </row>
    <row r="1178" customFormat="false" ht="12.75" hidden="false" customHeight="false" outlineLevel="0" collapsed="false">
      <c r="A1178" s="0" t="n">
        <v>202103</v>
      </c>
      <c r="B1178" s="0" t="n">
        <v>1.7727</v>
      </c>
      <c r="C1178" s="0" t="n">
        <v>-0.31257</v>
      </c>
      <c r="D1178" s="0" t="n">
        <v>0</v>
      </c>
      <c r="E1178" s="0" t="n">
        <v>-1.79999999981</v>
      </c>
      <c r="F1178" s="0" t="n">
        <v>0</v>
      </c>
      <c r="G1178" s="0" t="n">
        <v>0</v>
      </c>
      <c r="H1178" s="0" t="n">
        <v>3</v>
      </c>
      <c r="I1178" s="0" t="n">
        <v>7</v>
      </c>
      <c r="J1178" s="0" t="n">
        <v>471</v>
      </c>
      <c r="K1178" s="0" t="n">
        <v>59</v>
      </c>
      <c r="L1178" s="0" t="n">
        <v>1.7727</v>
      </c>
      <c r="M1178" s="0" t="n">
        <v>-0.31257</v>
      </c>
      <c r="N1178" s="0" t="n">
        <v>-0.051481757313</v>
      </c>
      <c r="O1178" s="0" t="n">
        <v>3.50259041786</v>
      </c>
      <c r="P1178" s="0" t="n">
        <v>1.58061504607649</v>
      </c>
      <c r="Q1178" s="0" t="n">
        <v>0.19403728115635</v>
      </c>
      <c r="R1178" s="0" t="n">
        <v>1.58371389338977</v>
      </c>
      <c r="S1178" s="0" t="n">
        <v>0.154015003218649</v>
      </c>
      <c r="T1178" s="0" t="n">
        <v>1.60156853893455</v>
      </c>
      <c r="U1178" s="0" t="n">
        <v>0.197386566403485</v>
      </c>
      <c r="V1178" s="0" t="n">
        <v>4.22884004163308</v>
      </c>
      <c r="W1178" s="0" t="n">
        <v>3.68920910684469</v>
      </c>
      <c r="X1178" s="0" t="n">
        <v>3.72650266652497</v>
      </c>
      <c r="Y1178" s="0" t="n">
        <v>3.69553078482741</v>
      </c>
      <c r="Z1178" s="0" t="n">
        <v>1.824181757313</v>
      </c>
      <c r="AA1178" s="0" t="n">
        <v>-3.81516041786</v>
      </c>
      <c r="AB1178" s="0" t="n">
        <v>1.63209680338949</v>
      </c>
      <c r="AC1178" s="0" t="n">
        <v>-3.30855313670365</v>
      </c>
      <c r="AD1178" s="0" t="n">
        <v>1.63519565070277</v>
      </c>
      <c r="AE1178" s="0" t="n">
        <v>-3.34857541464135</v>
      </c>
      <c r="AF1178" s="0" t="n">
        <v>1.65305029624755</v>
      </c>
      <c r="AG1178" s="0" t="n">
        <v>-3.30520385145652</v>
      </c>
      <c r="AH1178" s="0" t="s">
        <v>40</v>
      </c>
    </row>
    <row r="1179" customFormat="false" ht="12.75" hidden="false" customHeight="false" outlineLevel="0" collapsed="false">
      <c r="A1179" s="0" t="n">
        <v>202103</v>
      </c>
      <c r="B1179" s="0" t="n">
        <v>-1.7727</v>
      </c>
      <c r="C1179" s="0" t="n">
        <v>0.31257</v>
      </c>
      <c r="D1179" s="0" t="n">
        <v>0</v>
      </c>
      <c r="E1179" s="0" t="n">
        <v>-1.79999999981</v>
      </c>
      <c r="F1179" s="0" t="n">
        <v>0</v>
      </c>
      <c r="G1179" s="0" t="n">
        <v>0</v>
      </c>
      <c r="H1179" s="0" t="n">
        <v>23</v>
      </c>
      <c r="I1179" s="0" t="n">
        <v>6</v>
      </c>
      <c r="J1179" s="0" t="n">
        <v>630</v>
      </c>
      <c r="K1179" s="0" t="n">
        <v>79</v>
      </c>
      <c r="L1179" s="0" t="n">
        <v>-1.7727</v>
      </c>
      <c r="M1179" s="0" t="n">
        <v>0.31257</v>
      </c>
      <c r="N1179" s="0" t="n">
        <v>-3.54559540749</v>
      </c>
      <c r="O1179" s="0" t="n">
        <v>0.690539956093</v>
      </c>
      <c r="P1179" s="0" t="n">
        <v>-1.47417032687829</v>
      </c>
      <c r="Q1179" s="0" t="n">
        <v>0.50355504945375</v>
      </c>
      <c r="R1179" s="0" t="n">
        <v>-1.51897809133366</v>
      </c>
      <c r="S1179" s="0" t="n">
        <v>0.465766529502051</v>
      </c>
      <c r="T1179" s="0" t="n">
        <v>-1.48679217749122</v>
      </c>
      <c r="U1179" s="0" t="n">
        <v>0.496944941220234</v>
      </c>
      <c r="V1179" s="0" t="n">
        <v>1.81273809845992</v>
      </c>
      <c r="W1179" s="0" t="n">
        <v>2.0798474030318</v>
      </c>
      <c r="X1179" s="0" t="n">
        <v>2.03904409943634</v>
      </c>
      <c r="Y1179" s="0" t="n">
        <v>2.06788533764254</v>
      </c>
      <c r="Z1179" s="0" t="n">
        <v>1.77289540749</v>
      </c>
      <c r="AA1179" s="0" t="n">
        <v>-0.377969956093</v>
      </c>
      <c r="AB1179" s="0" t="n">
        <v>2.07142508061171</v>
      </c>
      <c r="AC1179" s="0" t="n">
        <v>-0.18698490663925</v>
      </c>
      <c r="AD1179" s="0" t="n">
        <v>2.02661731615634</v>
      </c>
      <c r="AE1179" s="0" t="n">
        <v>-0.224773426590949</v>
      </c>
      <c r="AF1179" s="0" t="n">
        <v>2.05880322999878</v>
      </c>
      <c r="AG1179" s="0" t="n">
        <v>-0.193595014872766</v>
      </c>
      <c r="AH1179" s="0" t="s">
        <v>40</v>
      </c>
    </row>
    <row r="1180" customFormat="false" ht="12.75" hidden="false" customHeight="false" outlineLevel="0" collapsed="false">
      <c r="A1180" s="0" t="n">
        <v>202104</v>
      </c>
      <c r="B1180" s="0" t="n">
        <v>1.3789</v>
      </c>
      <c r="C1180" s="0" t="n">
        <v>1.157</v>
      </c>
      <c r="D1180" s="0" t="n">
        <v>0</v>
      </c>
      <c r="E1180" s="0" t="n">
        <v>-1.79999999981</v>
      </c>
      <c r="F1180" s="0" t="n">
        <v>0</v>
      </c>
      <c r="G1180" s="0" t="n">
        <v>0</v>
      </c>
      <c r="H1180" s="0" t="n">
        <v>19</v>
      </c>
      <c r="I1180" s="0" t="n">
        <v>1</v>
      </c>
      <c r="J1180" s="0" t="n">
        <v>817</v>
      </c>
      <c r="K1180" s="0" t="n">
        <v>103</v>
      </c>
      <c r="L1180" s="0" t="n">
        <v>1.3789</v>
      </c>
      <c r="M1180" s="0" t="n">
        <v>1.157</v>
      </c>
      <c r="N1180" s="0" t="n">
        <v>1.33036065102</v>
      </c>
      <c r="O1180" s="0" t="n">
        <v>1.24337124825</v>
      </c>
      <c r="P1180" s="0" t="n">
        <v>1.20415913577707</v>
      </c>
      <c r="Q1180" s="0" t="n">
        <v>0.912294434523522</v>
      </c>
      <c r="R1180" s="0" t="n">
        <v>1.30456658047855</v>
      </c>
      <c r="S1180" s="0" t="n">
        <v>0.867829543021634</v>
      </c>
      <c r="T1180" s="0" t="n">
        <v>1.20858040109137</v>
      </c>
      <c r="U1180" s="0" t="n">
        <v>0.889067226155266</v>
      </c>
      <c r="V1180" s="0" t="n">
        <v>0.099076036071622</v>
      </c>
      <c r="W1180" s="0" t="n">
        <v>0.354314378817582</v>
      </c>
      <c r="X1180" s="0" t="n">
        <v>0.376426495402391</v>
      </c>
      <c r="Y1180" s="0" t="n">
        <v>0.374648861395822</v>
      </c>
      <c r="Z1180" s="0" t="n">
        <v>0.0485393489800001</v>
      </c>
      <c r="AA1180" s="0" t="n">
        <v>-0.0863712482499999</v>
      </c>
      <c r="AB1180" s="0" t="n">
        <v>-0.12620151524293</v>
      </c>
      <c r="AC1180" s="0" t="n">
        <v>-0.331076813726478</v>
      </c>
      <c r="AD1180" s="0" t="n">
        <v>-0.025794070541455</v>
      </c>
      <c r="AE1180" s="0" t="n">
        <v>-0.375541705228366</v>
      </c>
      <c r="AF1180" s="0" t="n">
        <v>-0.121780249928634</v>
      </c>
      <c r="AG1180" s="0" t="n">
        <v>-0.354304022094734</v>
      </c>
      <c r="AH1180" s="0" t="s">
        <v>40</v>
      </c>
    </row>
    <row r="1181" customFormat="false" ht="12.75" hidden="false" customHeight="false" outlineLevel="0" collapsed="false">
      <c r="A1181" s="0" t="n">
        <v>202101</v>
      </c>
      <c r="B1181" s="0" t="n">
        <v>0</v>
      </c>
      <c r="C1181" s="0" t="n">
        <v>-1.8</v>
      </c>
      <c r="D1181" s="0" t="n">
        <v>1.77265386818</v>
      </c>
      <c r="E1181" s="0" t="n">
        <v>0.312567214581</v>
      </c>
      <c r="F1181" s="0" t="n">
        <v>0</v>
      </c>
      <c r="G1181" s="0" t="n">
        <v>0</v>
      </c>
      <c r="H1181" s="0" t="n">
        <v>23</v>
      </c>
      <c r="I1181" s="0" t="n">
        <v>5</v>
      </c>
      <c r="J1181" s="0" t="n">
        <v>181</v>
      </c>
      <c r="K1181" s="0" t="n">
        <v>23</v>
      </c>
      <c r="L1181" s="0" t="n">
        <v>0</v>
      </c>
      <c r="M1181" s="0" t="n">
        <v>-1.8</v>
      </c>
      <c r="N1181" s="0" t="n">
        <v>2.0911860466</v>
      </c>
      <c r="O1181" s="0" t="n">
        <v>-1.48949325085</v>
      </c>
      <c r="P1181" s="0" t="n">
        <v>-0.239871579341886</v>
      </c>
      <c r="Q1181" s="0" t="n">
        <v>-1.53916272704073</v>
      </c>
      <c r="R1181" s="0" t="n">
        <v>-0.194903490188904</v>
      </c>
      <c r="S1181" s="0" t="n">
        <v>-1.5767518629121</v>
      </c>
      <c r="T1181" s="0" t="n">
        <v>-0.231166955937429</v>
      </c>
      <c r="U1181" s="0" t="n">
        <v>-1.55044153824995</v>
      </c>
      <c r="V1181" s="0" t="n">
        <v>2.11411293992593</v>
      </c>
      <c r="W1181" s="0" t="n">
        <v>2.33158673703701</v>
      </c>
      <c r="X1181" s="0" t="n">
        <v>2.28775423408956</v>
      </c>
      <c r="Y1181" s="0" t="n">
        <v>2.32315263427343</v>
      </c>
      <c r="Z1181" s="0" t="n">
        <v>-2.0911860466</v>
      </c>
      <c r="AA1181" s="0" t="n">
        <v>-0.31050674915</v>
      </c>
      <c r="AB1181" s="0" t="n">
        <v>-2.33105762594189</v>
      </c>
      <c r="AC1181" s="0" t="n">
        <v>-0.0496694761907277</v>
      </c>
      <c r="AD1181" s="0" t="n">
        <v>-2.2860895367889</v>
      </c>
      <c r="AE1181" s="0" t="n">
        <v>-0.0872586120620948</v>
      </c>
      <c r="AF1181" s="0" t="n">
        <v>-2.32235300253743</v>
      </c>
      <c r="AG1181" s="0" t="n">
        <v>-0.0609482873999487</v>
      </c>
      <c r="AH1181" s="0" t="s">
        <v>40</v>
      </c>
    </row>
    <row r="1182" customFormat="false" ht="12.75" hidden="false" customHeight="false" outlineLevel="0" collapsed="false">
      <c r="A1182" s="0" t="n">
        <v>202101</v>
      </c>
      <c r="B1182" s="0" t="n">
        <v>0</v>
      </c>
      <c r="C1182" s="0" t="n">
        <v>-1.8</v>
      </c>
      <c r="D1182" s="0" t="n">
        <v>-1.37888032056</v>
      </c>
      <c r="E1182" s="0" t="n">
        <v>1.15701731256</v>
      </c>
      <c r="F1182" s="0" t="n">
        <v>0</v>
      </c>
      <c r="G1182" s="0" t="n">
        <v>0</v>
      </c>
      <c r="H1182" s="0" t="n">
        <v>5</v>
      </c>
      <c r="I1182" s="0" t="n">
        <v>2</v>
      </c>
      <c r="J1182" s="0" t="n">
        <v>34</v>
      </c>
      <c r="K1182" s="0" t="n">
        <v>5</v>
      </c>
      <c r="L1182" s="0" t="n">
        <v>0</v>
      </c>
      <c r="M1182" s="0" t="n">
        <v>-1.8</v>
      </c>
      <c r="N1182" s="0" t="n">
        <v>0.122830972075</v>
      </c>
      <c r="O1182" s="0" t="n">
        <v>-2.84481430054</v>
      </c>
      <c r="P1182" s="0" t="n">
        <v>-0.0751245522372543</v>
      </c>
      <c r="Q1182" s="0" t="n">
        <v>-1.50882638049108</v>
      </c>
      <c r="R1182" s="0" t="n">
        <v>-0.173725119464909</v>
      </c>
      <c r="S1182" s="0" t="n">
        <v>-1.55716562410851</v>
      </c>
      <c r="T1182" s="0" t="n">
        <v>-0.0957598599769216</v>
      </c>
      <c r="U1182" s="0" t="n">
        <v>-1.49728307030026</v>
      </c>
      <c r="V1182" s="0" t="n">
        <v>1.05200968166352</v>
      </c>
      <c r="W1182" s="0" t="n">
        <v>1.35057399357546</v>
      </c>
      <c r="X1182" s="0" t="n">
        <v>1.32135711650757</v>
      </c>
      <c r="Y1182" s="0" t="n">
        <v>1.36514554840449</v>
      </c>
      <c r="Z1182" s="0" t="n">
        <v>-0.122830972075</v>
      </c>
      <c r="AA1182" s="0" t="n">
        <v>1.04481430054</v>
      </c>
      <c r="AB1182" s="0" t="n">
        <v>-0.197955524312254</v>
      </c>
      <c r="AC1182" s="0" t="n">
        <v>1.33598792004892</v>
      </c>
      <c r="AD1182" s="0" t="n">
        <v>-0.296556091539909</v>
      </c>
      <c r="AE1182" s="0" t="n">
        <v>1.28764867643149</v>
      </c>
      <c r="AF1182" s="0" t="n">
        <v>-0.218590832051922</v>
      </c>
      <c r="AG1182" s="0" t="n">
        <v>1.34753123023974</v>
      </c>
      <c r="AH1182" s="0" t="s">
        <v>40</v>
      </c>
    </row>
    <row r="1183" customFormat="false" ht="12.75" hidden="false" customHeight="false" outlineLevel="0" collapsed="false">
      <c r="A1183" s="0" t="n">
        <v>202103</v>
      </c>
      <c r="B1183" s="0" t="n">
        <v>-1.3789</v>
      </c>
      <c r="C1183" s="0" t="n">
        <v>1.157</v>
      </c>
      <c r="D1183" s="0" t="n">
        <v>0</v>
      </c>
      <c r="E1183" s="0" t="n">
        <v>-1.79999999981</v>
      </c>
      <c r="F1183" s="0" t="n">
        <v>0</v>
      </c>
      <c r="G1183" s="0" t="n">
        <v>0</v>
      </c>
      <c r="H1183" s="0" t="n">
        <v>13</v>
      </c>
      <c r="I1183" s="0" t="n">
        <v>2</v>
      </c>
      <c r="J1183" s="0" t="n">
        <v>546</v>
      </c>
      <c r="K1183" s="0" t="n">
        <v>69</v>
      </c>
      <c r="L1183" s="0" t="n">
        <v>-1.3789</v>
      </c>
      <c r="M1183" s="0" t="n">
        <v>1.157</v>
      </c>
      <c r="N1183" s="0" t="n">
        <v>2.00075554848</v>
      </c>
      <c r="O1183" s="0" t="n">
        <v>2.08413076401</v>
      </c>
      <c r="P1183" s="0" t="n">
        <v>-1.20415913577707</v>
      </c>
      <c r="Q1183" s="0" t="n">
        <v>0.912294434523522</v>
      </c>
      <c r="R1183" s="0" t="n">
        <v>-1.30456658047855</v>
      </c>
      <c r="S1183" s="0" t="n">
        <v>0.867829543021634</v>
      </c>
      <c r="T1183" s="0" t="n">
        <v>-1.20858040109137</v>
      </c>
      <c r="U1183" s="0" t="n">
        <v>0.889067226155266</v>
      </c>
      <c r="V1183" s="0" t="n">
        <v>3.50451752455961</v>
      </c>
      <c r="W1183" s="0" t="n">
        <v>3.41243000169541</v>
      </c>
      <c r="X1183" s="0" t="n">
        <v>3.52200838107476</v>
      </c>
      <c r="Y1183" s="0" t="n">
        <v>3.42461882502579</v>
      </c>
      <c r="Z1183" s="0" t="n">
        <v>-3.37965554848</v>
      </c>
      <c r="AA1183" s="0" t="n">
        <v>-0.92713076401</v>
      </c>
      <c r="AB1183" s="0" t="n">
        <v>-3.20491468425707</v>
      </c>
      <c r="AC1183" s="0" t="n">
        <v>-1.17183632948648</v>
      </c>
      <c r="AD1183" s="0" t="n">
        <v>-3.30532212895854</v>
      </c>
      <c r="AE1183" s="0" t="n">
        <v>-1.21630122098837</v>
      </c>
      <c r="AF1183" s="0" t="n">
        <v>-3.20933594957137</v>
      </c>
      <c r="AG1183" s="0" t="n">
        <v>-1.19506353785473</v>
      </c>
      <c r="AH1183" s="0" t="s">
        <v>40</v>
      </c>
    </row>
    <row r="1184" customFormat="false" ht="12.75" hidden="false" customHeight="false" outlineLevel="0" collapsed="false">
      <c r="A1184" s="0" t="n">
        <v>202101</v>
      </c>
      <c r="B1184" s="0" t="n">
        <v>0</v>
      </c>
      <c r="C1184" s="0" t="n">
        <v>-1.8</v>
      </c>
      <c r="D1184" s="0" t="n">
        <v>-1.37887967467</v>
      </c>
      <c r="E1184" s="0" t="n">
        <v>-1.15701808231</v>
      </c>
      <c r="F1184" s="0" t="n">
        <v>0</v>
      </c>
      <c r="G1184" s="0" t="n">
        <v>0</v>
      </c>
      <c r="H1184" s="0" t="n">
        <v>8</v>
      </c>
      <c r="I1184" s="0" t="n">
        <v>4</v>
      </c>
      <c r="J1184" s="0" t="n">
        <v>60</v>
      </c>
      <c r="K1184" s="0" t="n">
        <v>8</v>
      </c>
      <c r="L1184" s="0" t="n">
        <v>0</v>
      </c>
      <c r="M1184" s="0" t="n">
        <v>-1.8</v>
      </c>
      <c r="N1184" s="0" t="n">
        <v>0.90722990036</v>
      </c>
      <c r="O1184" s="0" t="n">
        <v>-1.51770877838</v>
      </c>
      <c r="P1184" s="0" t="n">
        <v>0.815228881709152</v>
      </c>
      <c r="Q1184" s="0" t="n">
        <v>-1.42959333454929</v>
      </c>
      <c r="R1184" s="0" t="n">
        <v>0.741518042141498</v>
      </c>
      <c r="S1184" s="0" t="n">
        <v>-1.41003973759023</v>
      </c>
      <c r="T1184" s="0" t="n">
        <v>0.850683163605286</v>
      </c>
      <c r="U1184" s="0" t="n">
        <v>-1.44809381492318</v>
      </c>
      <c r="V1184" s="0" t="n">
        <v>0.950133898937896</v>
      </c>
      <c r="W1184" s="0" t="n">
        <v>0.127391204069502</v>
      </c>
      <c r="X1184" s="0" t="n">
        <v>0.197618426010373</v>
      </c>
      <c r="Y1184" s="0" t="n">
        <v>0.0896871037256824</v>
      </c>
      <c r="Z1184" s="0" t="n">
        <v>-0.90722990036</v>
      </c>
      <c r="AA1184" s="0" t="n">
        <v>-0.28229122162</v>
      </c>
      <c r="AB1184" s="0" t="n">
        <v>-0.0920010186508475</v>
      </c>
      <c r="AC1184" s="0" t="n">
        <v>0.0881154438307146</v>
      </c>
      <c r="AD1184" s="0" t="n">
        <v>-0.165711858218502</v>
      </c>
      <c r="AE1184" s="0" t="n">
        <v>0.107669040789766</v>
      </c>
      <c r="AF1184" s="0" t="n">
        <v>-0.0565467367547143</v>
      </c>
      <c r="AG1184" s="0" t="n">
        <v>0.0696149634568197</v>
      </c>
      <c r="AH1184" s="0" t="s">
        <v>40</v>
      </c>
    </row>
    <row r="1185" customFormat="false" ht="12.75" hidden="false" customHeight="false" outlineLevel="0" collapsed="false">
      <c r="A1185" s="0" t="n">
        <v>202101</v>
      </c>
      <c r="B1185" s="0" t="n">
        <v>0</v>
      </c>
      <c r="C1185" s="0" t="n">
        <v>-1.8</v>
      </c>
      <c r="D1185" s="0" t="n">
        <v>-1.37887967467</v>
      </c>
      <c r="E1185" s="0" t="n">
        <v>-1.15701808231</v>
      </c>
      <c r="F1185" s="0" t="n">
        <v>0</v>
      </c>
      <c r="G1185" s="0" t="n">
        <v>0</v>
      </c>
      <c r="H1185" s="0" t="n">
        <v>22</v>
      </c>
      <c r="I1185" s="0" t="n">
        <v>4</v>
      </c>
      <c r="J1185" s="0" t="n">
        <v>172</v>
      </c>
      <c r="K1185" s="0" t="n">
        <v>22</v>
      </c>
      <c r="L1185" s="0" t="n">
        <v>0</v>
      </c>
      <c r="M1185" s="0" t="n">
        <v>-1.8</v>
      </c>
      <c r="N1185" s="0" t="n">
        <v>0.589271664619</v>
      </c>
      <c r="O1185" s="0" t="n">
        <v>-3.27207016945</v>
      </c>
      <c r="P1185" s="0" t="n">
        <v>0.815228881709152</v>
      </c>
      <c r="Q1185" s="0" t="n">
        <v>-1.42959333454929</v>
      </c>
      <c r="R1185" s="0" t="n">
        <v>0.741518042141498</v>
      </c>
      <c r="S1185" s="0" t="n">
        <v>-1.41003973759023</v>
      </c>
      <c r="T1185" s="0" t="n">
        <v>0.850683163605286</v>
      </c>
      <c r="U1185" s="0" t="n">
        <v>-1.44809381492318</v>
      </c>
      <c r="V1185" s="0" t="n">
        <v>1.58563289525268</v>
      </c>
      <c r="W1185" s="0" t="n">
        <v>1.85628056906839</v>
      </c>
      <c r="X1185" s="0" t="n">
        <v>1.86824417264998</v>
      </c>
      <c r="Y1185" s="0" t="n">
        <v>1.84261382651797</v>
      </c>
      <c r="Z1185" s="0" t="n">
        <v>-0.589271664619</v>
      </c>
      <c r="AA1185" s="0" t="n">
        <v>1.47207016945</v>
      </c>
      <c r="AB1185" s="0" t="n">
        <v>0.225957217090152</v>
      </c>
      <c r="AC1185" s="0" t="n">
        <v>1.84247683490071</v>
      </c>
      <c r="AD1185" s="0" t="n">
        <v>0.152246377522498</v>
      </c>
      <c r="AE1185" s="0" t="n">
        <v>1.86203043185977</v>
      </c>
      <c r="AF1185" s="0" t="n">
        <v>0.261411498986286</v>
      </c>
      <c r="AG1185" s="0" t="n">
        <v>1.82397635452682</v>
      </c>
      <c r="AH1185" s="0" t="s">
        <v>40</v>
      </c>
    </row>
    <row r="1186" customFormat="false" ht="12.75" hidden="false" customHeight="false" outlineLevel="0" collapsed="false">
      <c r="A1186" s="0" t="n">
        <v>202102</v>
      </c>
      <c r="B1186" s="0" t="n">
        <v>-0.45</v>
      </c>
      <c r="C1186" s="0" t="n">
        <v>0.77442</v>
      </c>
      <c r="D1186" s="0" t="n">
        <v>-1.77265386818</v>
      </c>
      <c r="E1186" s="0" t="n">
        <v>-0.312567214581</v>
      </c>
      <c r="F1186" s="0" t="n">
        <v>0</v>
      </c>
      <c r="G1186" s="0" t="n">
        <v>0</v>
      </c>
      <c r="H1186" s="0" t="n">
        <v>20</v>
      </c>
      <c r="I1186" s="0" t="n">
        <v>8</v>
      </c>
      <c r="J1186" s="0" t="n">
        <v>384</v>
      </c>
      <c r="K1186" s="0" t="n">
        <v>48</v>
      </c>
      <c r="L1186" s="0" t="n">
        <v>-0.45</v>
      </c>
      <c r="M1186" s="0" t="n">
        <v>0.77442</v>
      </c>
      <c r="N1186" s="0" t="n">
        <v>0.329334318638</v>
      </c>
      <c r="O1186" s="0" t="n">
        <v>1.48067486286</v>
      </c>
      <c r="P1186" s="0" t="n">
        <v>-0.238440479046619</v>
      </c>
      <c r="Q1186" s="0" t="n">
        <v>1.18090571621016</v>
      </c>
      <c r="R1186" s="0" t="n">
        <v>-0.0309116490251595</v>
      </c>
      <c r="S1186" s="0" t="n">
        <v>1.06898089406735</v>
      </c>
      <c r="T1186" s="0" t="n">
        <v>-0.262909645029438</v>
      </c>
      <c r="U1186" s="0" t="n">
        <v>1.18928640613513</v>
      </c>
      <c r="V1186" s="0" t="n">
        <v>1.05174042021801</v>
      </c>
      <c r="W1186" s="0" t="n">
        <v>0.642051214599725</v>
      </c>
      <c r="X1186" s="0" t="n">
        <v>0.547054916034774</v>
      </c>
      <c r="Y1186" s="0" t="n">
        <v>0.6600455629826</v>
      </c>
      <c r="Z1186" s="0" t="n">
        <v>-0.779334318638</v>
      </c>
      <c r="AA1186" s="0" t="n">
        <v>-0.70625486286</v>
      </c>
      <c r="AB1186" s="0" t="n">
        <v>-0.567774797684619</v>
      </c>
      <c r="AC1186" s="0" t="n">
        <v>-0.299769146649838</v>
      </c>
      <c r="AD1186" s="0" t="n">
        <v>-0.36024596766316</v>
      </c>
      <c r="AE1186" s="0" t="n">
        <v>-0.411693968792655</v>
      </c>
      <c r="AF1186" s="0" t="n">
        <v>-0.592243963667438</v>
      </c>
      <c r="AG1186" s="0" t="n">
        <v>-0.291388456724869</v>
      </c>
      <c r="AH1186" s="0" t="s">
        <v>40</v>
      </c>
    </row>
    <row r="1187" customFormat="false" ht="12.75" hidden="false" customHeight="false" outlineLevel="0" collapsed="false">
      <c r="A1187" s="0" t="n">
        <v>202103</v>
      </c>
      <c r="B1187" s="0" t="n">
        <v>-1.3789</v>
      </c>
      <c r="C1187" s="0" t="n">
        <v>-1.157</v>
      </c>
      <c r="D1187" s="0" t="n">
        <v>0</v>
      </c>
      <c r="E1187" s="0" t="n">
        <v>-1.79999999981</v>
      </c>
      <c r="F1187" s="0" t="n">
        <v>0</v>
      </c>
      <c r="G1187" s="0" t="n">
        <v>0</v>
      </c>
      <c r="H1187" s="0" t="n">
        <v>13</v>
      </c>
      <c r="I1187" s="0" t="n">
        <v>4</v>
      </c>
      <c r="J1187" s="0" t="n">
        <v>548</v>
      </c>
      <c r="K1187" s="0" t="n">
        <v>69</v>
      </c>
      <c r="L1187" s="0" t="n">
        <v>-1.3789</v>
      </c>
      <c r="M1187" s="0" t="n">
        <v>-1.157</v>
      </c>
      <c r="N1187" s="0" t="n">
        <v>-2.41679191589</v>
      </c>
      <c r="O1187" s="0" t="n">
        <v>1.00957167149</v>
      </c>
      <c r="P1187" s="0" t="n">
        <v>-1.61913200835746</v>
      </c>
      <c r="Q1187" s="0" t="n">
        <v>-0.294396265615355</v>
      </c>
      <c r="R1187" s="0" t="n">
        <v>-1.55677092859952</v>
      </c>
      <c r="S1187" s="0" t="n">
        <v>-0.338296357380488</v>
      </c>
      <c r="T1187" s="0" t="n">
        <v>-1.65609392504476</v>
      </c>
      <c r="U1187" s="0" t="n">
        <v>-0.279127741476866</v>
      </c>
      <c r="V1187" s="0" t="n">
        <v>2.40234311387295</v>
      </c>
      <c r="W1187" s="0" t="n">
        <v>1.52859206758494</v>
      </c>
      <c r="X1187" s="0" t="n">
        <v>1.59886970133007</v>
      </c>
      <c r="Y1187" s="0" t="n">
        <v>1.4964650381005</v>
      </c>
      <c r="Z1187" s="0" t="n">
        <v>1.03789191589</v>
      </c>
      <c r="AA1187" s="0" t="n">
        <v>-2.16657167149</v>
      </c>
      <c r="AB1187" s="0" t="n">
        <v>0.797659907532538</v>
      </c>
      <c r="AC1187" s="0" t="n">
        <v>-1.30396793710536</v>
      </c>
      <c r="AD1187" s="0" t="n">
        <v>0.860020987290479</v>
      </c>
      <c r="AE1187" s="0" t="n">
        <v>-1.34786802887049</v>
      </c>
      <c r="AF1187" s="0" t="n">
        <v>0.760697990845245</v>
      </c>
      <c r="AG1187" s="0" t="n">
        <v>-1.28869941296687</v>
      </c>
      <c r="AH1187" s="0" t="s">
        <v>40</v>
      </c>
    </row>
    <row r="1188" customFormat="false" ht="12.75" hidden="false" customHeight="false" outlineLevel="0" collapsed="false">
      <c r="A1188" s="0" t="n">
        <v>202104</v>
      </c>
      <c r="B1188" s="0" t="n">
        <v>-1.3789</v>
      </c>
      <c r="C1188" s="0" t="n">
        <v>-1.157</v>
      </c>
      <c r="D1188" s="0" t="n">
        <v>0</v>
      </c>
      <c r="E1188" s="0" t="n">
        <v>-1.79999999981</v>
      </c>
      <c r="F1188" s="0" t="n">
        <v>0</v>
      </c>
      <c r="G1188" s="0" t="n">
        <v>0</v>
      </c>
      <c r="H1188" s="0" t="n">
        <v>10</v>
      </c>
      <c r="I1188" s="0" t="n">
        <v>4</v>
      </c>
      <c r="J1188" s="0" t="n">
        <v>748</v>
      </c>
      <c r="K1188" s="0" t="n">
        <v>94</v>
      </c>
      <c r="L1188" s="0" t="n">
        <v>-1.3789</v>
      </c>
      <c r="M1188" s="0" t="n">
        <v>-1.157</v>
      </c>
      <c r="N1188" s="0" t="n">
        <v>-4.67567586899</v>
      </c>
      <c r="O1188" s="0" t="n">
        <v>5.35715723038</v>
      </c>
      <c r="P1188" s="0" t="n">
        <v>-1.61913200835746</v>
      </c>
      <c r="Q1188" s="0" t="n">
        <v>-0.294396265615355</v>
      </c>
      <c r="R1188" s="0" t="n">
        <v>-1.55677092859952</v>
      </c>
      <c r="S1188" s="0" t="n">
        <v>-0.338296357380488</v>
      </c>
      <c r="T1188" s="0" t="n">
        <v>-1.65609392504476</v>
      </c>
      <c r="U1188" s="0" t="n">
        <v>-0.279127741476866</v>
      </c>
      <c r="V1188" s="0" t="n">
        <v>7.30088868237743</v>
      </c>
      <c r="W1188" s="0" t="n">
        <v>6.42514725823991</v>
      </c>
      <c r="X1188" s="0" t="n">
        <v>6.49351673575467</v>
      </c>
      <c r="Y1188" s="0" t="n">
        <v>6.39418356009426</v>
      </c>
      <c r="Z1188" s="0" t="n">
        <v>3.29677586899</v>
      </c>
      <c r="AA1188" s="0" t="n">
        <v>-6.51415723038</v>
      </c>
      <c r="AB1188" s="0" t="n">
        <v>3.05654386063254</v>
      </c>
      <c r="AC1188" s="0" t="n">
        <v>-5.65155349599536</v>
      </c>
      <c r="AD1188" s="0" t="n">
        <v>3.11890494039048</v>
      </c>
      <c r="AE1188" s="0" t="n">
        <v>-5.69545358776049</v>
      </c>
      <c r="AF1188" s="0" t="n">
        <v>3.01958194394525</v>
      </c>
      <c r="AG1188" s="0" t="n">
        <v>-5.63628497185687</v>
      </c>
      <c r="AH1188" s="0" t="s">
        <v>40</v>
      </c>
    </row>
    <row r="1189" customFormat="false" ht="12.75" hidden="false" customHeight="false" outlineLevel="0" collapsed="false">
      <c r="A1189" s="0" t="n">
        <v>202102</v>
      </c>
      <c r="B1189" s="0" t="n">
        <v>-0.45</v>
      </c>
      <c r="C1189" s="0" t="n">
        <v>0.77442</v>
      </c>
      <c r="D1189" s="0" t="n">
        <v>-1.37888032056</v>
      </c>
      <c r="E1189" s="0" t="n">
        <v>1.15701731256</v>
      </c>
      <c r="F1189" s="0" t="n">
        <v>0</v>
      </c>
      <c r="G1189" s="0" t="n">
        <v>0</v>
      </c>
      <c r="H1189" s="0" t="n">
        <v>21</v>
      </c>
      <c r="I1189" s="0" t="n">
        <v>2</v>
      </c>
      <c r="J1189" s="0" t="n">
        <v>386</v>
      </c>
      <c r="K1189" s="0" t="n">
        <v>49</v>
      </c>
      <c r="L1189" s="0" t="n">
        <v>-0.45</v>
      </c>
      <c r="M1189" s="0" t="n">
        <v>0.77442</v>
      </c>
      <c r="N1189" s="0" t="n">
        <v>-0.370638281107</v>
      </c>
      <c r="O1189" s="0" t="n">
        <v>0.238689541817</v>
      </c>
      <c r="P1189" s="0" t="n">
        <v>0.241777055949606</v>
      </c>
      <c r="Q1189" s="0" t="n">
        <v>1.27077771031172</v>
      </c>
      <c r="R1189" s="0" t="n">
        <v>0.415853578288047</v>
      </c>
      <c r="S1189" s="0" t="n">
        <v>0.584410612021049</v>
      </c>
      <c r="T1189" s="0" t="n">
        <v>0.258346455363795</v>
      </c>
      <c r="U1189" s="0" t="n">
        <v>1.30436401896624</v>
      </c>
      <c r="V1189" s="0" t="n">
        <v>0.541576777798512</v>
      </c>
      <c r="W1189" s="0" t="n">
        <v>1.20010771708582</v>
      </c>
      <c r="X1189" s="0" t="n">
        <v>0.859123101352601</v>
      </c>
      <c r="Y1189" s="0" t="n">
        <v>1.23745056061265</v>
      </c>
      <c r="Z1189" s="0" t="n">
        <v>-0.079361718893</v>
      </c>
      <c r="AA1189" s="0" t="n">
        <v>0.535730458183</v>
      </c>
      <c r="AB1189" s="0" t="n">
        <v>0.612415337056606</v>
      </c>
      <c r="AC1189" s="0" t="n">
        <v>1.03208816849472</v>
      </c>
      <c r="AD1189" s="0" t="n">
        <v>0.786491859395047</v>
      </c>
      <c r="AE1189" s="0" t="n">
        <v>0.345721070204049</v>
      </c>
      <c r="AF1189" s="0" t="n">
        <v>0.628984736470795</v>
      </c>
      <c r="AG1189" s="0" t="n">
        <v>1.06567447714924</v>
      </c>
      <c r="AH1189" s="0" t="s">
        <v>40</v>
      </c>
    </row>
    <row r="1190" customFormat="false" ht="12.75" hidden="false" customHeight="false" outlineLevel="0" collapsed="false">
      <c r="A1190" s="0" t="n">
        <v>202104</v>
      </c>
      <c r="B1190" s="0" t="n">
        <v>1.7727</v>
      </c>
      <c r="C1190" s="0" t="n">
        <v>-0.31257</v>
      </c>
      <c r="D1190" s="0" t="n">
        <v>0</v>
      </c>
      <c r="E1190" s="0" t="n">
        <v>-1.79999999981</v>
      </c>
      <c r="F1190" s="0" t="n">
        <v>0</v>
      </c>
      <c r="G1190" s="0" t="n">
        <v>0</v>
      </c>
      <c r="H1190" s="0" t="n">
        <v>18</v>
      </c>
      <c r="I1190" s="0" t="n">
        <v>7</v>
      </c>
      <c r="J1190" s="0" t="n">
        <v>815</v>
      </c>
      <c r="K1190" s="0" t="n">
        <v>102</v>
      </c>
      <c r="L1190" s="0" t="n">
        <v>1.7727</v>
      </c>
      <c r="M1190" s="0" t="n">
        <v>-0.31257</v>
      </c>
      <c r="N1190" s="0" t="n">
        <v>-0.953636050224</v>
      </c>
      <c r="O1190" s="0" t="n">
        <v>-6.08495330811</v>
      </c>
      <c r="P1190" s="0" t="n">
        <v>1.58061504607649</v>
      </c>
      <c r="Q1190" s="0" t="n">
        <v>0.19403728115635</v>
      </c>
      <c r="R1190" s="0" t="n">
        <v>1.58371389338977</v>
      </c>
      <c r="S1190" s="0" t="n">
        <v>0.154015003218649</v>
      </c>
      <c r="T1190" s="0" t="n">
        <v>1.60156853893455</v>
      </c>
      <c r="U1190" s="0" t="n">
        <v>0.197386566403485</v>
      </c>
      <c r="V1190" s="0" t="n">
        <v>6.3838324942387</v>
      </c>
      <c r="W1190" s="0" t="n">
        <v>6.77112630506887</v>
      </c>
      <c r="X1190" s="0" t="n">
        <v>6.73519638363425</v>
      </c>
      <c r="Y1190" s="0" t="n">
        <v>6.78209884853937</v>
      </c>
      <c r="Z1190" s="0" t="n">
        <v>2.726336050224</v>
      </c>
      <c r="AA1190" s="0" t="n">
        <v>5.77238330811</v>
      </c>
      <c r="AB1190" s="0" t="n">
        <v>2.53425109630049</v>
      </c>
      <c r="AC1190" s="0" t="n">
        <v>6.27899058926635</v>
      </c>
      <c r="AD1190" s="0" t="n">
        <v>2.53734994361377</v>
      </c>
      <c r="AE1190" s="0" t="n">
        <v>6.23896831132865</v>
      </c>
      <c r="AF1190" s="0" t="n">
        <v>2.55520458915855</v>
      </c>
      <c r="AG1190" s="0" t="n">
        <v>6.28233987451349</v>
      </c>
      <c r="AH1190" s="0" t="s">
        <v>40</v>
      </c>
    </row>
    <row r="1191" customFormat="false" ht="12.75" hidden="false" customHeight="false" outlineLevel="0" collapsed="false">
      <c r="A1191" s="0" t="n">
        <v>202104</v>
      </c>
      <c r="B1191" s="0" t="n">
        <v>-1.3789</v>
      </c>
      <c r="C1191" s="0" t="n">
        <v>-1.157</v>
      </c>
      <c r="D1191" s="0" t="n">
        <v>0</v>
      </c>
      <c r="E1191" s="0" t="n">
        <v>-1.79999999981</v>
      </c>
      <c r="F1191" s="0" t="n">
        <v>0</v>
      </c>
      <c r="G1191" s="0" t="n">
        <v>0</v>
      </c>
      <c r="H1191" s="0" t="n">
        <v>3</v>
      </c>
      <c r="I1191" s="0" t="n">
        <v>4</v>
      </c>
      <c r="J1191" s="0" t="n">
        <v>692</v>
      </c>
      <c r="K1191" s="0" t="n">
        <v>87</v>
      </c>
      <c r="L1191" s="0" t="n">
        <v>-1.3789</v>
      </c>
      <c r="M1191" s="0" t="n">
        <v>-1.157</v>
      </c>
      <c r="N1191" s="0" t="n">
        <v>-0.0725886598229</v>
      </c>
      <c r="O1191" s="0" t="n">
        <v>-0.699139893055</v>
      </c>
      <c r="P1191" s="0" t="n">
        <v>-1.61913200835746</v>
      </c>
      <c r="Q1191" s="0" t="n">
        <v>-0.294396265615355</v>
      </c>
      <c r="R1191" s="0" t="n">
        <v>-1.55677092859952</v>
      </c>
      <c r="S1191" s="0" t="n">
        <v>-0.338296357380488</v>
      </c>
      <c r="T1191" s="0" t="n">
        <v>-1.65609392504476</v>
      </c>
      <c r="U1191" s="0" t="n">
        <v>-0.279127741476866</v>
      </c>
      <c r="V1191" s="0" t="n">
        <v>1.38422729167105</v>
      </c>
      <c r="W1191" s="0" t="n">
        <v>1.59862870387389</v>
      </c>
      <c r="X1191" s="0" t="n">
        <v>1.52741777657228</v>
      </c>
      <c r="Y1191" s="0" t="n">
        <v>1.63826100864869</v>
      </c>
      <c r="Z1191" s="0" t="n">
        <v>-1.3063113401771</v>
      </c>
      <c r="AA1191" s="0" t="n">
        <v>-0.457860106945</v>
      </c>
      <c r="AB1191" s="0" t="n">
        <v>-1.54654334853456</v>
      </c>
      <c r="AC1191" s="0" t="n">
        <v>0.404743627439645</v>
      </c>
      <c r="AD1191" s="0" t="n">
        <v>-1.48418226877662</v>
      </c>
      <c r="AE1191" s="0" t="n">
        <v>0.360843535674512</v>
      </c>
      <c r="AF1191" s="0" t="n">
        <v>-1.58350526522186</v>
      </c>
      <c r="AG1191" s="0" t="n">
        <v>0.420012151578134</v>
      </c>
      <c r="AH1191" s="0" t="s">
        <v>40</v>
      </c>
    </row>
    <row r="1192" customFormat="false" ht="12.75" hidden="false" customHeight="false" outlineLevel="0" collapsed="false">
      <c r="A1192" s="0" t="n">
        <v>202104</v>
      </c>
      <c r="B1192" s="0" t="n">
        <v>1.3789</v>
      </c>
      <c r="C1192" s="0" t="n">
        <v>-1.157</v>
      </c>
      <c r="D1192" s="0" t="n">
        <v>0</v>
      </c>
      <c r="E1192" s="0" t="n">
        <v>-1.79999999981</v>
      </c>
      <c r="F1192" s="0" t="n">
        <v>0</v>
      </c>
      <c r="G1192" s="0" t="n">
        <v>0</v>
      </c>
      <c r="H1192" s="0" t="n">
        <v>2</v>
      </c>
      <c r="I1192" s="0" t="n">
        <v>3</v>
      </c>
      <c r="J1192" s="0" t="n">
        <v>683</v>
      </c>
      <c r="K1192" s="0" t="n">
        <v>86</v>
      </c>
      <c r="L1192" s="0" t="n">
        <v>1.3789</v>
      </c>
      <c r="M1192" s="0" t="n">
        <v>-1.157</v>
      </c>
      <c r="N1192" s="0" t="n">
        <v>2.51656866074</v>
      </c>
      <c r="O1192" s="0" t="n">
        <v>-1.67618191242</v>
      </c>
      <c r="P1192" s="0" t="n">
        <v>1.61913200835746</v>
      </c>
      <c r="Q1192" s="0" t="n">
        <v>-0.294396265615355</v>
      </c>
      <c r="R1192" s="0" t="n">
        <v>1.55677092859952</v>
      </c>
      <c r="S1192" s="0" t="n">
        <v>-0.338296357380488</v>
      </c>
      <c r="T1192" s="0" t="n">
        <v>1.65609392504476</v>
      </c>
      <c r="U1192" s="0" t="n">
        <v>-0.279127741476866</v>
      </c>
      <c r="V1192" s="0" t="n">
        <v>1.25053582108392</v>
      </c>
      <c r="W1192" s="0" t="n">
        <v>1.64764198743383</v>
      </c>
      <c r="X1192" s="0" t="n">
        <v>1.64655684536107</v>
      </c>
      <c r="Y1192" s="0" t="n">
        <v>1.64078552142546</v>
      </c>
      <c r="Z1192" s="0" t="n">
        <v>-1.13766866074</v>
      </c>
      <c r="AA1192" s="0" t="n">
        <v>0.51918191242</v>
      </c>
      <c r="AB1192" s="0" t="n">
        <v>-0.897436652382538</v>
      </c>
      <c r="AC1192" s="0" t="n">
        <v>1.38178564680465</v>
      </c>
      <c r="AD1192" s="0" t="n">
        <v>-0.959797732140479</v>
      </c>
      <c r="AE1192" s="0" t="n">
        <v>1.33788555503951</v>
      </c>
      <c r="AF1192" s="0" t="n">
        <v>-0.860474735695245</v>
      </c>
      <c r="AG1192" s="0" t="n">
        <v>1.39705417094313</v>
      </c>
      <c r="AH1192" s="0" t="s">
        <v>40</v>
      </c>
    </row>
    <row r="1193" customFormat="false" ht="12.75" hidden="false" customHeight="false" outlineLevel="0" collapsed="false">
      <c r="A1193" s="0" t="n">
        <v>202104</v>
      </c>
      <c r="B1193" s="0" t="n">
        <v>-1.3789</v>
      </c>
      <c r="C1193" s="0" t="n">
        <v>-1.157</v>
      </c>
      <c r="D1193" s="0" t="n">
        <v>0</v>
      </c>
      <c r="E1193" s="0" t="n">
        <v>-1.79999999981</v>
      </c>
      <c r="F1193" s="0" t="n">
        <v>0</v>
      </c>
      <c r="G1193" s="0" t="n">
        <v>0</v>
      </c>
      <c r="H1193" s="0" t="n">
        <v>19</v>
      </c>
      <c r="I1193" s="0" t="n">
        <v>4</v>
      </c>
      <c r="J1193" s="0" t="n">
        <v>820</v>
      </c>
      <c r="K1193" s="0" t="n">
        <v>103</v>
      </c>
      <c r="L1193" s="0" t="n">
        <v>-1.3789</v>
      </c>
      <c r="M1193" s="0" t="n">
        <v>-1.157</v>
      </c>
      <c r="N1193" s="0" t="n">
        <v>-1.72483468056</v>
      </c>
      <c r="O1193" s="0" t="n">
        <v>2.47155213356</v>
      </c>
      <c r="P1193" s="0" t="n">
        <v>-1.61913200835746</v>
      </c>
      <c r="Q1193" s="0" t="n">
        <v>-0.294396265615355</v>
      </c>
      <c r="R1193" s="0" t="n">
        <v>-1.55677092859952</v>
      </c>
      <c r="S1193" s="0" t="n">
        <v>-0.338296357380488</v>
      </c>
      <c r="T1193" s="0" t="n">
        <v>-1.65609392504476</v>
      </c>
      <c r="U1193" s="0" t="n">
        <v>-0.279127741476866</v>
      </c>
      <c r="V1193" s="0" t="n">
        <v>3.64500499165323</v>
      </c>
      <c r="W1193" s="0" t="n">
        <v>2.7679674134302</v>
      </c>
      <c r="X1193" s="0" t="n">
        <v>2.81487015095964</v>
      </c>
      <c r="Y1193" s="0" t="n">
        <v>2.75153867252518</v>
      </c>
      <c r="Z1193" s="0" t="n">
        <v>0.34593468056</v>
      </c>
      <c r="AA1193" s="0" t="n">
        <v>-3.62855213356</v>
      </c>
      <c r="AB1193" s="0" t="n">
        <v>0.105702672202538</v>
      </c>
      <c r="AC1193" s="0" t="n">
        <v>-2.76594839917536</v>
      </c>
      <c r="AD1193" s="0" t="n">
        <v>0.168063751960479</v>
      </c>
      <c r="AE1193" s="0" t="n">
        <v>-2.80984849094049</v>
      </c>
      <c r="AF1193" s="0" t="n">
        <v>0.0687407555152451</v>
      </c>
      <c r="AG1193" s="0" t="n">
        <v>-2.75067987503687</v>
      </c>
      <c r="AH1193" s="0" t="s">
        <v>40</v>
      </c>
    </row>
    <row r="1194" customFormat="false" ht="12.75" hidden="false" customHeight="false" outlineLevel="0" collapsed="false">
      <c r="A1194" s="0" t="n">
        <v>202104</v>
      </c>
      <c r="B1194" s="0" t="n">
        <v>1.3789</v>
      </c>
      <c r="C1194" s="0" t="n">
        <v>1.157</v>
      </c>
      <c r="D1194" s="0" t="n">
        <v>0</v>
      </c>
      <c r="E1194" s="0" t="n">
        <v>-1.79999999981</v>
      </c>
      <c r="F1194" s="0" t="n">
        <v>0</v>
      </c>
      <c r="G1194" s="0" t="n">
        <v>0</v>
      </c>
      <c r="H1194" s="0" t="n">
        <v>13</v>
      </c>
      <c r="I1194" s="0" t="n">
        <v>1</v>
      </c>
      <c r="J1194" s="0" t="n">
        <v>769</v>
      </c>
      <c r="K1194" s="0" t="n">
        <v>97</v>
      </c>
      <c r="L1194" s="0" t="n">
        <v>1.3789</v>
      </c>
      <c r="M1194" s="0" t="n">
        <v>1.157</v>
      </c>
      <c r="N1194" s="0" t="n">
        <v>3.42994499207</v>
      </c>
      <c r="O1194" s="0" t="n">
        <v>-0.997448265553</v>
      </c>
      <c r="P1194" s="0" t="n">
        <v>1.20415913577707</v>
      </c>
      <c r="Q1194" s="0" t="n">
        <v>0.912294434523522</v>
      </c>
      <c r="R1194" s="0" t="n">
        <v>1.30456658047855</v>
      </c>
      <c r="S1194" s="0" t="n">
        <v>0.867829543021634</v>
      </c>
      <c r="T1194" s="0" t="n">
        <v>1.20858040109137</v>
      </c>
      <c r="U1194" s="0" t="n">
        <v>0.889067226155266</v>
      </c>
      <c r="V1194" s="0" t="n">
        <v>2.97463155507363</v>
      </c>
      <c r="W1194" s="0" t="n">
        <v>2.93278704623592</v>
      </c>
      <c r="X1194" s="0" t="n">
        <v>2.82780740072941</v>
      </c>
      <c r="Y1194" s="0" t="n">
        <v>2.91434406796949</v>
      </c>
      <c r="Z1194" s="0" t="n">
        <v>-2.05104499207</v>
      </c>
      <c r="AA1194" s="0" t="n">
        <v>2.154448265553</v>
      </c>
      <c r="AB1194" s="0" t="n">
        <v>-2.22578585629293</v>
      </c>
      <c r="AC1194" s="0" t="n">
        <v>1.90974270007652</v>
      </c>
      <c r="AD1194" s="0" t="n">
        <v>-2.12537841159145</v>
      </c>
      <c r="AE1194" s="0" t="n">
        <v>1.86527780857463</v>
      </c>
      <c r="AF1194" s="0" t="n">
        <v>-2.22136459097863</v>
      </c>
      <c r="AG1194" s="0" t="n">
        <v>1.88651549170827</v>
      </c>
      <c r="AH1194" s="0" t="s">
        <v>40</v>
      </c>
    </row>
    <row r="1195" customFormat="false" ht="12.75" hidden="false" customHeight="false" outlineLevel="0" collapsed="false">
      <c r="A1195" s="0" t="n">
        <v>202102</v>
      </c>
      <c r="B1195" s="0" t="n">
        <v>-0.45</v>
      </c>
      <c r="C1195" s="0" t="n">
        <v>0.77442</v>
      </c>
      <c r="D1195" s="0" t="n">
        <v>1.37888032056</v>
      </c>
      <c r="E1195" s="0" t="n">
        <v>-1.15701731256</v>
      </c>
      <c r="F1195" s="0" t="n">
        <v>0</v>
      </c>
      <c r="G1195" s="0" t="n">
        <v>0</v>
      </c>
      <c r="H1195" s="0" t="n">
        <v>25</v>
      </c>
      <c r="I1195" s="0" t="n">
        <v>3</v>
      </c>
      <c r="J1195" s="0" t="n">
        <v>419</v>
      </c>
      <c r="K1195" s="0" t="n">
        <v>53</v>
      </c>
      <c r="L1195" s="0" t="n">
        <v>-0.45</v>
      </c>
      <c r="M1195" s="0" t="n">
        <v>0.77442</v>
      </c>
      <c r="N1195" s="0" t="n">
        <v>1.85344099998</v>
      </c>
      <c r="O1195" s="0" t="n">
        <v>-0.015249193646</v>
      </c>
      <c r="P1195" s="0" t="n">
        <v>-0.265536829323452</v>
      </c>
      <c r="Q1195" s="0" t="n">
        <v>1.0255785768539</v>
      </c>
      <c r="R1195" s="0" t="n">
        <v>-0.0983217901713553</v>
      </c>
      <c r="S1195" s="0" t="n">
        <v>1.07526878966493</v>
      </c>
      <c r="T1195" s="0" t="n">
        <v>-0.211132979215561</v>
      </c>
      <c r="U1195" s="0" t="n">
        <v>0.984435767174085</v>
      </c>
      <c r="V1195" s="0" t="n">
        <v>2.43503960456137</v>
      </c>
      <c r="W1195" s="0" t="n">
        <v>2.36080272130548</v>
      </c>
      <c r="X1195" s="0" t="n">
        <v>2.23575657461718</v>
      </c>
      <c r="Y1195" s="0" t="n">
        <v>2.29386916289078</v>
      </c>
      <c r="Z1195" s="0" t="n">
        <v>-2.30344099998</v>
      </c>
      <c r="AA1195" s="0" t="n">
        <v>0.789669193646</v>
      </c>
      <c r="AB1195" s="0" t="n">
        <v>-2.11897782930345</v>
      </c>
      <c r="AC1195" s="0" t="n">
        <v>1.0408277704999</v>
      </c>
      <c r="AD1195" s="0" t="n">
        <v>-1.95176279015136</v>
      </c>
      <c r="AE1195" s="0" t="n">
        <v>1.09051798331093</v>
      </c>
      <c r="AF1195" s="0" t="n">
        <v>-2.06457397919556</v>
      </c>
      <c r="AG1195" s="0" t="n">
        <v>0.999684960820085</v>
      </c>
      <c r="AH1195" s="0" t="s">
        <v>40</v>
      </c>
    </row>
    <row r="1196" customFormat="false" ht="12.75" hidden="false" customHeight="false" outlineLevel="0" collapsed="false">
      <c r="A1196" s="0" t="n">
        <v>202103</v>
      </c>
      <c r="B1196" s="0" t="n">
        <v>1.7727</v>
      </c>
      <c r="C1196" s="0" t="n">
        <v>-0.31257</v>
      </c>
      <c r="D1196" s="0" t="n">
        <v>0</v>
      </c>
      <c r="E1196" s="0" t="n">
        <v>-1.79999999981</v>
      </c>
      <c r="F1196" s="0" t="n">
        <v>0</v>
      </c>
      <c r="G1196" s="0" t="n">
        <v>0</v>
      </c>
      <c r="H1196" s="0" t="n">
        <v>26</v>
      </c>
      <c r="I1196" s="0" t="n">
        <v>7</v>
      </c>
      <c r="J1196" s="0" t="n">
        <v>655</v>
      </c>
      <c r="K1196" s="0" t="n">
        <v>82</v>
      </c>
      <c r="L1196" s="0" t="n">
        <v>1.7727</v>
      </c>
      <c r="M1196" s="0" t="n">
        <v>-0.31257</v>
      </c>
      <c r="N1196" s="0" t="n">
        <v>0.282334476709</v>
      </c>
      <c r="O1196" s="0" t="n">
        <v>-1.39316630363</v>
      </c>
      <c r="P1196" s="0" t="n">
        <v>1.58061504607649</v>
      </c>
      <c r="Q1196" s="0" t="n">
        <v>0.19403728115635</v>
      </c>
      <c r="R1196" s="0" t="n">
        <v>1.58371389338977</v>
      </c>
      <c r="S1196" s="0" t="n">
        <v>0.154015003218649</v>
      </c>
      <c r="T1196" s="0" t="n">
        <v>1.60156853893455</v>
      </c>
      <c r="U1196" s="0" t="n">
        <v>0.197386566403485</v>
      </c>
      <c r="V1196" s="0" t="n">
        <v>1.8408904813794</v>
      </c>
      <c r="W1196" s="0" t="n">
        <v>2.05054813558615</v>
      </c>
      <c r="X1196" s="0" t="n">
        <v>2.02172163821389</v>
      </c>
      <c r="Y1196" s="0" t="n">
        <v>2.06645516363358</v>
      </c>
      <c r="Z1196" s="0" t="n">
        <v>1.490365523291</v>
      </c>
      <c r="AA1196" s="0" t="n">
        <v>1.08059630363</v>
      </c>
      <c r="AB1196" s="0" t="n">
        <v>1.29828056936749</v>
      </c>
      <c r="AC1196" s="0" t="n">
        <v>1.58720358478635</v>
      </c>
      <c r="AD1196" s="0" t="n">
        <v>1.30137941668077</v>
      </c>
      <c r="AE1196" s="0" t="n">
        <v>1.54718130684865</v>
      </c>
      <c r="AF1196" s="0" t="n">
        <v>1.31923406222555</v>
      </c>
      <c r="AG1196" s="0" t="n">
        <v>1.59055287003348</v>
      </c>
      <c r="AH1196" s="0" t="s">
        <v>40</v>
      </c>
    </row>
    <row r="1197" customFormat="false" ht="12.75" hidden="false" customHeight="false" outlineLevel="0" collapsed="false">
      <c r="A1197" s="0" t="n">
        <v>202104</v>
      </c>
      <c r="B1197" s="0" t="n">
        <v>-1.3789</v>
      </c>
      <c r="C1197" s="0" t="n">
        <v>1.157</v>
      </c>
      <c r="D1197" s="0" t="n">
        <v>0</v>
      </c>
      <c r="E1197" s="0" t="n">
        <v>-1.79999999981</v>
      </c>
      <c r="F1197" s="0" t="n">
        <v>0</v>
      </c>
      <c r="G1197" s="0" t="n">
        <v>0</v>
      </c>
      <c r="H1197" s="0" t="n">
        <v>1</v>
      </c>
      <c r="I1197" s="0" t="n">
        <v>2</v>
      </c>
      <c r="J1197" s="0" t="n">
        <v>674</v>
      </c>
      <c r="K1197" s="0" t="n">
        <v>85</v>
      </c>
      <c r="L1197" s="0" t="n">
        <v>-1.3789</v>
      </c>
      <c r="M1197" s="0" t="n">
        <v>1.157</v>
      </c>
      <c r="N1197" s="0" t="n">
        <v>-1.74389135838</v>
      </c>
      <c r="O1197" s="0" t="n">
        <v>0.311409026384</v>
      </c>
      <c r="P1197" s="0" t="n">
        <v>-1.20415913577707</v>
      </c>
      <c r="Q1197" s="0" t="n">
        <v>0.912294434523522</v>
      </c>
      <c r="R1197" s="0" t="n">
        <v>-1.30456658047855</v>
      </c>
      <c r="S1197" s="0" t="n">
        <v>0.867829543021634</v>
      </c>
      <c r="T1197" s="0" t="n">
        <v>-1.20858040109137</v>
      </c>
      <c r="U1197" s="0" t="n">
        <v>0.889067226155266</v>
      </c>
      <c r="V1197" s="0" t="n">
        <v>0.921000969789355</v>
      </c>
      <c r="W1197" s="0" t="n">
        <v>0.807696815538416</v>
      </c>
      <c r="X1197" s="0" t="n">
        <v>0.708949964252383</v>
      </c>
      <c r="Y1197" s="0" t="n">
        <v>0.787557500603133</v>
      </c>
      <c r="Z1197" s="0" t="n">
        <v>0.36499135838</v>
      </c>
      <c r="AA1197" s="0" t="n">
        <v>0.845590973616</v>
      </c>
      <c r="AB1197" s="0" t="n">
        <v>0.53973222260293</v>
      </c>
      <c r="AC1197" s="0" t="n">
        <v>0.600885408139522</v>
      </c>
      <c r="AD1197" s="0" t="n">
        <v>0.439324777901455</v>
      </c>
      <c r="AE1197" s="0" t="n">
        <v>0.556420516637634</v>
      </c>
      <c r="AF1197" s="0" t="n">
        <v>0.535310957288634</v>
      </c>
      <c r="AG1197" s="0" t="n">
        <v>0.577658199771266</v>
      </c>
      <c r="AH1197" s="0" t="s">
        <v>40</v>
      </c>
    </row>
    <row r="1198" customFormat="false" ht="12.75" hidden="false" customHeight="false" outlineLevel="0" collapsed="false">
      <c r="A1198" s="0" t="n">
        <v>202104</v>
      </c>
      <c r="B1198" s="0" t="n">
        <v>-1.7727</v>
      </c>
      <c r="C1198" s="0" t="n">
        <v>0.31257</v>
      </c>
      <c r="D1198" s="0" t="n">
        <v>0</v>
      </c>
      <c r="E1198" s="0" t="n">
        <v>-1.79999999981</v>
      </c>
      <c r="F1198" s="0" t="n">
        <v>0</v>
      </c>
      <c r="G1198" s="0" t="n">
        <v>0</v>
      </c>
      <c r="H1198" s="0" t="n">
        <v>27</v>
      </c>
      <c r="I1198" s="0" t="n">
        <v>6</v>
      </c>
      <c r="J1198" s="0" t="n">
        <v>886</v>
      </c>
      <c r="K1198" s="0" t="n">
        <v>111</v>
      </c>
      <c r="L1198" s="0" t="n">
        <v>-1.7727</v>
      </c>
      <c r="M1198" s="0" t="n">
        <v>0.31257</v>
      </c>
      <c r="N1198" s="0" t="n">
        <v>-1.70241236687</v>
      </c>
      <c r="O1198" s="0" t="n">
        <v>0.272613286972</v>
      </c>
      <c r="P1198" s="0" t="n">
        <v>-1.47417032687829</v>
      </c>
      <c r="Q1198" s="0" t="n">
        <v>0.50355504945375</v>
      </c>
      <c r="R1198" s="0" t="n">
        <v>-1.51897809133366</v>
      </c>
      <c r="S1198" s="0" t="n">
        <v>0.465766529502051</v>
      </c>
      <c r="T1198" s="0" t="n">
        <v>-1.48679217749122</v>
      </c>
      <c r="U1198" s="0" t="n">
        <v>0.496944941220234</v>
      </c>
      <c r="V1198" s="0" t="n">
        <v>0.0808510376372463</v>
      </c>
      <c r="W1198" s="0" t="n">
        <v>0.324697592349796</v>
      </c>
      <c r="X1198" s="0" t="n">
        <v>0.266376253711575</v>
      </c>
      <c r="Y1198" s="0" t="n">
        <v>0.311153912341608</v>
      </c>
      <c r="Z1198" s="0" t="n">
        <v>-0.07028763313</v>
      </c>
      <c r="AA1198" s="0" t="n">
        <v>0.039956713028</v>
      </c>
      <c r="AB1198" s="0" t="n">
        <v>0.228242039991711</v>
      </c>
      <c r="AC1198" s="0" t="n">
        <v>0.23094176248175</v>
      </c>
      <c r="AD1198" s="0" t="n">
        <v>0.183434275536337</v>
      </c>
      <c r="AE1198" s="0" t="n">
        <v>0.193153242530051</v>
      </c>
      <c r="AF1198" s="0" t="n">
        <v>0.215620189378778</v>
      </c>
      <c r="AG1198" s="0" t="n">
        <v>0.224331654248234</v>
      </c>
      <c r="AH1198" s="0" t="s">
        <v>40</v>
      </c>
    </row>
    <row r="1199" customFormat="false" ht="12.75" hidden="false" customHeight="false" outlineLevel="0" collapsed="false">
      <c r="A1199" s="0" t="n">
        <v>202101</v>
      </c>
      <c r="B1199" s="0" t="n">
        <v>0</v>
      </c>
      <c r="C1199" s="0" t="n">
        <v>-1.8</v>
      </c>
      <c r="D1199" s="0" t="n">
        <v>1.77265404267</v>
      </c>
      <c r="E1199" s="0" t="n">
        <v>-0.31256622502</v>
      </c>
      <c r="F1199" s="0" t="n">
        <v>0</v>
      </c>
      <c r="G1199" s="0" t="n">
        <v>0</v>
      </c>
      <c r="H1199" s="0" t="n">
        <v>10</v>
      </c>
      <c r="I1199" s="0" t="n">
        <v>7</v>
      </c>
      <c r="J1199" s="0" t="n">
        <v>79</v>
      </c>
      <c r="K1199" s="0" t="n">
        <v>10</v>
      </c>
      <c r="L1199" s="0" t="n">
        <v>0</v>
      </c>
      <c r="M1199" s="0" t="n">
        <v>-1.8</v>
      </c>
      <c r="N1199" s="0" t="n">
        <v>-0.256269931793</v>
      </c>
      <c r="O1199" s="0" t="n">
        <v>-2.14509487152</v>
      </c>
      <c r="P1199" s="0" t="n">
        <v>-0.465499958507874</v>
      </c>
      <c r="Q1199" s="0" t="n">
        <v>-1.52288228909713</v>
      </c>
      <c r="R1199" s="0" t="n">
        <v>-0.426656153998586</v>
      </c>
      <c r="S1199" s="0" t="n">
        <v>-1.53290090229659</v>
      </c>
      <c r="T1199" s="0" t="n">
        <v>-0.472432561663444</v>
      </c>
      <c r="U1199" s="0" t="n">
        <v>-1.54293311137562</v>
      </c>
      <c r="V1199" s="0" t="n">
        <v>0.429842701799849</v>
      </c>
      <c r="W1199" s="0" t="n">
        <v>0.65644931396449</v>
      </c>
      <c r="X1199" s="0" t="n">
        <v>0.635462761041907</v>
      </c>
      <c r="Y1199" s="0" t="n">
        <v>0.639785173267308</v>
      </c>
      <c r="Z1199" s="0" t="n">
        <v>0.256269931793</v>
      </c>
      <c r="AA1199" s="0" t="n">
        <v>0.34509487152</v>
      </c>
      <c r="AB1199" s="0" t="n">
        <v>-0.209230026714874</v>
      </c>
      <c r="AC1199" s="0" t="n">
        <v>0.622212582422875</v>
      </c>
      <c r="AD1199" s="0" t="n">
        <v>-0.170386222205586</v>
      </c>
      <c r="AE1199" s="0" t="n">
        <v>0.612193969223409</v>
      </c>
      <c r="AF1199" s="0" t="n">
        <v>-0.216162629870444</v>
      </c>
      <c r="AG1199" s="0" t="n">
        <v>0.602161760144376</v>
      </c>
      <c r="AH1199" s="0" t="s">
        <v>40</v>
      </c>
    </row>
    <row r="1200" customFormat="false" ht="12.75" hidden="false" customHeight="false" outlineLevel="0" collapsed="false">
      <c r="A1200" s="0" t="n">
        <v>202104</v>
      </c>
      <c r="B1200" s="0" t="n">
        <v>1.3789</v>
      </c>
      <c r="C1200" s="0" t="n">
        <v>1.157</v>
      </c>
      <c r="D1200" s="0" t="n">
        <v>0</v>
      </c>
      <c r="E1200" s="0" t="n">
        <v>-1.79999999981</v>
      </c>
      <c r="F1200" s="0" t="n">
        <v>0</v>
      </c>
      <c r="G1200" s="0" t="n">
        <v>0</v>
      </c>
      <c r="H1200" s="0" t="n">
        <v>28</v>
      </c>
      <c r="I1200" s="0" t="n">
        <v>1</v>
      </c>
      <c r="J1200" s="0" t="n">
        <v>889</v>
      </c>
      <c r="K1200" s="0" t="n">
        <v>112</v>
      </c>
      <c r="L1200" s="0" t="n">
        <v>1.3789</v>
      </c>
      <c r="M1200" s="0" t="n">
        <v>1.157</v>
      </c>
      <c r="N1200" s="0" t="n">
        <v>4.94384670258</v>
      </c>
      <c r="O1200" s="0" t="n">
        <v>-2.76852202415</v>
      </c>
      <c r="P1200" s="0" t="n">
        <v>1.20415913577707</v>
      </c>
      <c r="Q1200" s="0" t="n">
        <v>0.912294434523522</v>
      </c>
      <c r="R1200" s="0" t="n">
        <v>1.30456658047855</v>
      </c>
      <c r="S1200" s="0" t="n">
        <v>0.867829543021634</v>
      </c>
      <c r="T1200" s="0" t="n">
        <v>1.20858040109137</v>
      </c>
      <c r="U1200" s="0" t="n">
        <v>0.889067226155266</v>
      </c>
      <c r="V1200" s="0" t="n">
        <v>5.30269442400019</v>
      </c>
      <c r="W1200" s="0" t="n">
        <v>5.24725384365406</v>
      </c>
      <c r="X1200" s="0" t="n">
        <v>5.14464892166554</v>
      </c>
      <c r="Y1200" s="0" t="n">
        <v>5.22782683980497</v>
      </c>
      <c r="Z1200" s="0" t="n">
        <v>-3.56494670258</v>
      </c>
      <c r="AA1200" s="0" t="n">
        <v>3.92552202415</v>
      </c>
      <c r="AB1200" s="0" t="n">
        <v>-3.73968756680293</v>
      </c>
      <c r="AC1200" s="0" t="n">
        <v>3.68081645867352</v>
      </c>
      <c r="AD1200" s="0" t="n">
        <v>-3.63928012210146</v>
      </c>
      <c r="AE1200" s="0" t="n">
        <v>3.63635156717163</v>
      </c>
      <c r="AF1200" s="0" t="n">
        <v>-3.73526630148863</v>
      </c>
      <c r="AG1200" s="0" t="n">
        <v>3.65758925030527</v>
      </c>
      <c r="AH1200" s="0" t="s">
        <v>40</v>
      </c>
    </row>
    <row r="1201" customFormat="false" ht="12.75" hidden="false" customHeight="false" outlineLevel="0" collapsed="false">
      <c r="A1201" s="0" t="n">
        <v>202102</v>
      </c>
      <c r="B1201" s="0" t="n">
        <v>-0.45</v>
      </c>
      <c r="C1201" s="0" t="n">
        <v>0.77442</v>
      </c>
      <c r="D1201" s="0" t="n">
        <v>-1.37888032056</v>
      </c>
      <c r="E1201" s="0" t="n">
        <v>1.15701731256</v>
      </c>
      <c r="F1201" s="0" t="n">
        <v>0</v>
      </c>
      <c r="G1201" s="0" t="n">
        <v>0</v>
      </c>
      <c r="H1201" s="0" t="n">
        <v>1</v>
      </c>
      <c r="I1201" s="0" t="n">
        <v>2</v>
      </c>
      <c r="J1201" s="0" t="n">
        <v>226</v>
      </c>
      <c r="K1201" s="0" t="n">
        <v>29</v>
      </c>
      <c r="L1201" s="0" t="n">
        <v>-0.45</v>
      </c>
      <c r="M1201" s="0" t="n">
        <v>0.77442</v>
      </c>
      <c r="N1201" s="0" t="n">
        <v>0.000973169691861</v>
      </c>
      <c r="O1201" s="0" t="n">
        <v>0.663892090321</v>
      </c>
      <c r="P1201" s="0" t="n">
        <v>0.241777055949606</v>
      </c>
      <c r="Q1201" s="0" t="n">
        <v>1.27077771031172</v>
      </c>
      <c r="R1201" s="0" t="n">
        <v>0.415853578288047</v>
      </c>
      <c r="S1201" s="0" t="n">
        <v>0.584410612021049</v>
      </c>
      <c r="T1201" s="0" t="n">
        <v>0.258346455363795</v>
      </c>
      <c r="U1201" s="0" t="n">
        <v>1.30436401896624</v>
      </c>
      <c r="V1201" s="0" t="n">
        <v>0.464320168202861</v>
      </c>
      <c r="W1201" s="0" t="n">
        <v>0.652913981615001</v>
      </c>
      <c r="X1201" s="0" t="n">
        <v>0.422425210930508</v>
      </c>
      <c r="Y1201" s="0" t="n">
        <v>0.690250171720461</v>
      </c>
      <c r="Z1201" s="0" t="n">
        <v>-0.450973169691861</v>
      </c>
      <c r="AA1201" s="0" t="n">
        <v>0.110527909679</v>
      </c>
      <c r="AB1201" s="0" t="n">
        <v>0.240803886257745</v>
      </c>
      <c r="AC1201" s="0" t="n">
        <v>0.60688561999072</v>
      </c>
      <c r="AD1201" s="0" t="n">
        <v>0.414880408596186</v>
      </c>
      <c r="AE1201" s="0" t="n">
        <v>-0.0794814782999515</v>
      </c>
      <c r="AF1201" s="0" t="n">
        <v>0.257373285671934</v>
      </c>
      <c r="AG1201" s="0" t="n">
        <v>0.640471928645244</v>
      </c>
      <c r="AH1201" s="0" t="s">
        <v>40</v>
      </c>
    </row>
    <row r="1202" customFormat="false" ht="12.75" hidden="false" customHeight="false" outlineLevel="0" collapsed="false">
      <c r="A1202" s="0" t="n">
        <v>202101</v>
      </c>
      <c r="B1202" s="0" t="n">
        <v>0</v>
      </c>
      <c r="C1202" s="0" t="n">
        <v>-1.8</v>
      </c>
      <c r="D1202" s="0" t="n">
        <v>1.37888032056</v>
      </c>
      <c r="E1202" s="0" t="n">
        <v>-1.15701731256</v>
      </c>
      <c r="F1202" s="0" t="n">
        <v>0</v>
      </c>
      <c r="G1202" s="0" t="n">
        <v>0</v>
      </c>
      <c r="H1202" s="0" t="n">
        <v>8</v>
      </c>
      <c r="I1202" s="0" t="n">
        <v>3</v>
      </c>
      <c r="J1202" s="0" t="n">
        <v>59</v>
      </c>
      <c r="K1202" s="0" t="n">
        <v>8</v>
      </c>
      <c r="L1202" s="0" t="n">
        <v>0</v>
      </c>
      <c r="M1202" s="0" t="n">
        <v>-1.8</v>
      </c>
      <c r="N1202" s="0" t="n">
        <v>-0.448329925537</v>
      </c>
      <c r="O1202" s="0" t="n">
        <v>-1.60516381264</v>
      </c>
      <c r="P1202" s="0" t="n">
        <v>-0.815228235819153</v>
      </c>
      <c r="Q1202" s="0" t="n">
        <v>-1.42959256479929</v>
      </c>
      <c r="R1202" s="0" t="n">
        <v>-0.741517396251498</v>
      </c>
      <c r="S1202" s="0" t="n">
        <v>-1.41003896784023</v>
      </c>
      <c r="T1202" s="0" t="n">
        <v>-0.850682517715286</v>
      </c>
      <c r="U1202" s="0" t="n">
        <v>-1.44809304517318</v>
      </c>
      <c r="V1202" s="0" t="n">
        <v>0.488836232328367</v>
      </c>
      <c r="W1202" s="0" t="n">
        <v>0.406742711251528</v>
      </c>
      <c r="X1202" s="0" t="n">
        <v>0.352182620301027</v>
      </c>
      <c r="Y1202" s="0" t="n">
        <v>0.431924570295789</v>
      </c>
      <c r="Z1202" s="0" t="n">
        <v>0.448329925537</v>
      </c>
      <c r="AA1202" s="0" t="n">
        <v>-0.19483618736</v>
      </c>
      <c r="AB1202" s="0" t="n">
        <v>-0.366898310282153</v>
      </c>
      <c r="AC1202" s="0" t="n">
        <v>0.175571247840715</v>
      </c>
      <c r="AD1202" s="0" t="n">
        <v>-0.293187470714498</v>
      </c>
      <c r="AE1202" s="0" t="n">
        <v>0.195124844799766</v>
      </c>
      <c r="AF1202" s="0" t="n">
        <v>-0.402352592178286</v>
      </c>
      <c r="AG1202" s="0" t="n">
        <v>0.15707076746682</v>
      </c>
      <c r="AH1202" s="0" t="s">
        <v>40</v>
      </c>
    </row>
    <row r="1203" customFormat="false" ht="12.75" hidden="false" customHeight="false" outlineLevel="0" collapsed="false">
      <c r="A1203" s="0" t="n">
        <v>202104</v>
      </c>
      <c r="B1203" s="0" t="n">
        <v>-1.3789</v>
      </c>
      <c r="C1203" s="0" t="n">
        <v>1.157</v>
      </c>
      <c r="D1203" s="0" t="n">
        <v>0</v>
      </c>
      <c r="E1203" s="0" t="n">
        <v>-1.79999999981</v>
      </c>
      <c r="F1203" s="0" t="n">
        <v>0</v>
      </c>
      <c r="G1203" s="0" t="n">
        <v>0</v>
      </c>
      <c r="H1203" s="0" t="n">
        <v>28</v>
      </c>
      <c r="I1203" s="0" t="n">
        <v>2</v>
      </c>
      <c r="J1203" s="0" t="n">
        <v>890</v>
      </c>
      <c r="K1203" s="0" t="n">
        <v>112</v>
      </c>
      <c r="L1203" s="0" t="n">
        <v>-1.3789</v>
      </c>
      <c r="M1203" s="0" t="n">
        <v>1.157</v>
      </c>
      <c r="N1203" s="0" t="n">
        <v>-3.78007483482</v>
      </c>
      <c r="O1203" s="0" t="n">
        <v>-0.808065712452</v>
      </c>
      <c r="P1203" s="0" t="n">
        <v>-1.20415913577707</v>
      </c>
      <c r="Q1203" s="0" t="n">
        <v>0.912294434523522</v>
      </c>
      <c r="R1203" s="0" t="n">
        <v>-1.30456658047855</v>
      </c>
      <c r="S1203" s="0" t="n">
        <v>0.867829543021634</v>
      </c>
      <c r="T1203" s="0" t="n">
        <v>-1.20858040109137</v>
      </c>
      <c r="U1203" s="0" t="n">
        <v>0.889067226155266</v>
      </c>
      <c r="V1203" s="0" t="n">
        <v>3.10276068068863</v>
      </c>
      <c r="W1203" s="0" t="n">
        <v>3.09757658886386</v>
      </c>
      <c r="X1203" s="0" t="n">
        <v>2.98944242704751</v>
      </c>
      <c r="Y1203" s="0" t="n">
        <v>3.08104589936649</v>
      </c>
      <c r="Z1203" s="0" t="n">
        <v>2.40117483482</v>
      </c>
      <c r="AA1203" s="0" t="n">
        <v>1.965065712452</v>
      </c>
      <c r="AB1203" s="0" t="n">
        <v>2.57591569904293</v>
      </c>
      <c r="AC1203" s="0" t="n">
        <v>1.72036014697552</v>
      </c>
      <c r="AD1203" s="0" t="n">
        <v>2.47550825434146</v>
      </c>
      <c r="AE1203" s="0" t="n">
        <v>1.67589525547363</v>
      </c>
      <c r="AF1203" s="0" t="n">
        <v>2.57149443372863</v>
      </c>
      <c r="AG1203" s="0" t="n">
        <v>1.69713293860727</v>
      </c>
      <c r="AH1203" s="0" t="s">
        <v>40</v>
      </c>
    </row>
    <row r="1204" customFormat="false" ht="12.75" hidden="false" customHeight="false" outlineLevel="0" collapsed="false">
      <c r="A1204" s="0" t="n">
        <v>202101</v>
      </c>
      <c r="B1204" s="0" t="n">
        <v>0</v>
      </c>
      <c r="C1204" s="0" t="n">
        <v>-1.8</v>
      </c>
      <c r="D1204" s="0" t="n">
        <v>-1.77265404267</v>
      </c>
      <c r="E1204" s="0" t="n">
        <v>0.31256622502</v>
      </c>
      <c r="F1204" s="0" t="n">
        <v>0</v>
      </c>
      <c r="G1204" s="0" t="n">
        <v>0</v>
      </c>
      <c r="H1204" s="0" t="n">
        <v>5</v>
      </c>
      <c r="I1204" s="0" t="n">
        <v>6</v>
      </c>
      <c r="J1204" s="0" t="n">
        <v>38</v>
      </c>
      <c r="K1204" s="0" t="n">
        <v>5</v>
      </c>
      <c r="L1204" s="0" t="n">
        <v>0</v>
      </c>
      <c r="M1204" s="0" t="n">
        <v>-1.8</v>
      </c>
      <c r="N1204" s="0" t="n">
        <v>1.86998510361</v>
      </c>
      <c r="O1204" s="0" t="n">
        <v>-2.50302767754</v>
      </c>
      <c r="P1204" s="0" t="n">
        <v>0.239871404851886</v>
      </c>
      <c r="Q1204" s="0" t="n">
        <v>-1.53916371660173</v>
      </c>
      <c r="R1204" s="0" t="n">
        <v>0.194903315698904</v>
      </c>
      <c r="S1204" s="0" t="n">
        <v>-1.57675285247309</v>
      </c>
      <c r="T1204" s="0" t="n">
        <v>0.231166781447429</v>
      </c>
      <c r="U1204" s="0" t="n">
        <v>-1.55044252781095</v>
      </c>
      <c r="V1204" s="0" t="n">
        <v>1.9977718095695</v>
      </c>
      <c r="W1204" s="0" t="n">
        <v>1.89375405110444</v>
      </c>
      <c r="X1204" s="0" t="n">
        <v>1.91412748994004</v>
      </c>
      <c r="Y1204" s="0" t="n">
        <v>1.89555901003901</v>
      </c>
      <c r="Z1204" s="0" t="n">
        <v>-1.86998510361</v>
      </c>
      <c r="AA1204" s="0" t="n">
        <v>0.70302767754</v>
      </c>
      <c r="AB1204" s="0" t="n">
        <v>-1.63011369875811</v>
      </c>
      <c r="AC1204" s="0" t="n">
        <v>0.963863960938272</v>
      </c>
      <c r="AD1204" s="0" t="n">
        <v>-1.6750817879111</v>
      </c>
      <c r="AE1204" s="0" t="n">
        <v>0.926274825066905</v>
      </c>
      <c r="AF1204" s="0" t="n">
        <v>-1.63881832216257</v>
      </c>
      <c r="AG1204" s="0" t="n">
        <v>0.952585149729051</v>
      </c>
      <c r="AH1204" s="0" t="s">
        <v>40</v>
      </c>
    </row>
    <row r="1205" customFormat="false" ht="12.75" hidden="false" customHeight="false" outlineLevel="0" collapsed="false">
      <c r="A1205" s="0" t="n">
        <v>202104</v>
      </c>
      <c r="B1205" s="0" t="n">
        <v>-1.3789</v>
      </c>
      <c r="C1205" s="0" t="n">
        <v>1.157</v>
      </c>
      <c r="D1205" s="0" t="n">
        <v>0</v>
      </c>
      <c r="E1205" s="0" t="n">
        <v>-1.79999999981</v>
      </c>
      <c r="F1205" s="0" t="n">
        <v>0</v>
      </c>
      <c r="G1205" s="0" t="n">
        <v>0</v>
      </c>
      <c r="H1205" s="0" t="n">
        <v>6</v>
      </c>
      <c r="I1205" s="0" t="n">
        <v>2</v>
      </c>
      <c r="J1205" s="0" t="n">
        <v>714</v>
      </c>
      <c r="K1205" s="0" t="n">
        <v>90</v>
      </c>
      <c r="L1205" s="0" t="n">
        <v>-1.3789</v>
      </c>
      <c r="M1205" s="0" t="n">
        <v>1.157</v>
      </c>
      <c r="N1205" s="0" t="n">
        <v>-0.361368745565</v>
      </c>
      <c r="O1205" s="0" t="n">
        <v>-7.03320455551</v>
      </c>
      <c r="P1205" s="0" t="n">
        <v>-1.20415913577707</v>
      </c>
      <c r="Q1205" s="0" t="n">
        <v>0.912294434523522</v>
      </c>
      <c r="R1205" s="0" t="n">
        <v>-1.30456658047855</v>
      </c>
      <c r="S1205" s="0" t="n">
        <v>0.867829543021634</v>
      </c>
      <c r="T1205" s="0" t="n">
        <v>-1.20858040109137</v>
      </c>
      <c r="U1205" s="0" t="n">
        <v>0.889067226155266</v>
      </c>
      <c r="V1205" s="0" t="n">
        <v>8.25317033114238</v>
      </c>
      <c r="W1205" s="0" t="n">
        <v>7.99007195477347</v>
      </c>
      <c r="X1205" s="0" t="n">
        <v>7.95713277392964</v>
      </c>
      <c r="Y1205" s="0" t="n">
        <v>7.96744361585506</v>
      </c>
      <c r="Z1205" s="0" t="n">
        <v>-1.017531254435</v>
      </c>
      <c r="AA1205" s="0" t="n">
        <v>8.19020455551</v>
      </c>
      <c r="AB1205" s="0" t="n">
        <v>-0.84279039021207</v>
      </c>
      <c r="AC1205" s="0" t="n">
        <v>7.94549899003352</v>
      </c>
      <c r="AD1205" s="0" t="n">
        <v>-0.943197834913545</v>
      </c>
      <c r="AE1205" s="0" t="n">
        <v>7.90103409853163</v>
      </c>
      <c r="AF1205" s="0" t="n">
        <v>-0.847211655526366</v>
      </c>
      <c r="AG1205" s="0" t="n">
        <v>7.92227178166527</v>
      </c>
      <c r="AH1205" s="0" t="s">
        <v>40</v>
      </c>
    </row>
    <row r="1206" customFormat="false" ht="12.75" hidden="false" customHeight="false" outlineLevel="0" collapsed="false">
      <c r="A1206" s="0" t="n">
        <v>202103</v>
      </c>
      <c r="B1206" s="0" t="n">
        <v>1.7727</v>
      </c>
      <c r="C1206" s="0" t="n">
        <v>-0.31257</v>
      </c>
      <c r="D1206" s="0" t="n">
        <v>0</v>
      </c>
      <c r="E1206" s="0" t="n">
        <v>-1.79999999981</v>
      </c>
      <c r="F1206" s="0" t="n">
        <v>0</v>
      </c>
      <c r="G1206" s="0" t="n">
        <v>0</v>
      </c>
      <c r="H1206" s="0" t="n">
        <v>2</v>
      </c>
      <c r="I1206" s="0" t="n">
        <v>7</v>
      </c>
      <c r="J1206" s="0" t="n">
        <v>463</v>
      </c>
      <c r="K1206" s="0" t="n">
        <v>58</v>
      </c>
      <c r="L1206" s="0" t="n">
        <v>1.7727</v>
      </c>
      <c r="M1206" s="0" t="n">
        <v>-0.31257</v>
      </c>
      <c r="N1206" s="0" t="n">
        <v>1.97067153454</v>
      </c>
      <c r="O1206" s="0" t="n">
        <v>-0.884666025639</v>
      </c>
      <c r="P1206" s="0" t="n">
        <v>1.53817741766454</v>
      </c>
      <c r="Q1206" s="0" t="n">
        <v>0.149686037344798</v>
      </c>
      <c r="R1206" s="0" t="n">
        <v>1.52603514986573</v>
      </c>
      <c r="S1206" s="0" t="n">
        <v>0.0573059833362894</v>
      </c>
      <c r="T1206" s="0" t="n">
        <v>1.51626205185013</v>
      </c>
      <c r="U1206" s="0" t="n">
        <v>0.0845053856210438</v>
      </c>
      <c r="V1206" s="0" t="n">
        <v>0.605381360003809</v>
      </c>
      <c r="W1206" s="0" t="n">
        <v>1.12113128193389</v>
      </c>
      <c r="X1206" s="0" t="n">
        <v>1.04163946750742</v>
      </c>
      <c r="Y1206" s="0" t="n">
        <v>1.07041169760156</v>
      </c>
      <c r="Z1206" s="0" t="n">
        <v>-0.19797153454</v>
      </c>
      <c r="AA1206" s="0" t="n">
        <v>0.572096025639</v>
      </c>
      <c r="AB1206" s="0" t="n">
        <v>-0.432494116875463</v>
      </c>
      <c r="AC1206" s="0" t="n">
        <v>1.0343520629838</v>
      </c>
      <c r="AD1206" s="0" t="n">
        <v>-0.444636384674271</v>
      </c>
      <c r="AE1206" s="0" t="n">
        <v>0.941972008975289</v>
      </c>
      <c r="AF1206" s="0" t="n">
        <v>-0.454409482689871</v>
      </c>
      <c r="AG1206" s="0" t="n">
        <v>0.969171411260044</v>
      </c>
      <c r="AH1206" s="0" t="s">
        <v>41</v>
      </c>
    </row>
    <row r="1207" customFormat="false" ht="12.75" hidden="false" customHeight="false" outlineLevel="0" collapsed="false">
      <c r="A1207" s="0" t="n">
        <v>202102</v>
      </c>
      <c r="B1207" s="0" t="n">
        <v>-0.45</v>
      </c>
      <c r="C1207" s="0" t="n">
        <v>0.77442</v>
      </c>
      <c r="D1207" s="0" t="n">
        <v>1.77265404267</v>
      </c>
      <c r="E1207" s="0" t="n">
        <v>-0.31256622502</v>
      </c>
      <c r="F1207" s="0" t="n">
        <v>0</v>
      </c>
      <c r="G1207" s="0" t="n">
        <v>0</v>
      </c>
      <c r="H1207" s="0" t="n">
        <v>7</v>
      </c>
      <c r="I1207" s="0" t="n">
        <v>7</v>
      </c>
      <c r="J1207" s="0" t="n">
        <v>279</v>
      </c>
      <c r="K1207" s="0" t="n">
        <v>35</v>
      </c>
      <c r="L1207" s="0" t="n">
        <v>-0.45</v>
      </c>
      <c r="M1207" s="0" t="n">
        <v>0.77442</v>
      </c>
      <c r="N1207" s="0" t="n">
        <v>0.358550995588</v>
      </c>
      <c r="O1207" s="0" t="n">
        <v>1.61087608337</v>
      </c>
      <c r="P1207" s="0" t="n">
        <v>-0.0524065901505608</v>
      </c>
      <c r="Q1207" s="0" t="n">
        <v>0.940645280672983</v>
      </c>
      <c r="R1207" s="0" t="n">
        <v>-0.215766819793853</v>
      </c>
      <c r="S1207" s="0" t="n">
        <v>1.14388977555425</v>
      </c>
      <c r="T1207" s="0" t="n">
        <v>-0.312942087834974</v>
      </c>
      <c r="U1207" s="0" t="n">
        <v>0.801227036251027</v>
      </c>
      <c r="V1207" s="0" t="n">
        <v>1.16336300950006</v>
      </c>
      <c r="W1207" s="0" t="n">
        <v>0.786190477021921</v>
      </c>
      <c r="X1207" s="0" t="n">
        <v>0.740214269487133</v>
      </c>
      <c r="Y1207" s="0" t="n">
        <v>1.05187192213955</v>
      </c>
      <c r="Z1207" s="0" t="n">
        <v>-0.808550995588</v>
      </c>
      <c r="AA1207" s="0" t="n">
        <v>-0.83645608337</v>
      </c>
      <c r="AB1207" s="0" t="n">
        <v>-0.410957585738561</v>
      </c>
      <c r="AC1207" s="0" t="n">
        <v>-0.670230802697018</v>
      </c>
      <c r="AD1207" s="0" t="n">
        <v>-0.574317815381853</v>
      </c>
      <c r="AE1207" s="0" t="n">
        <v>-0.466986307815749</v>
      </c>
      <c r="AF1207" s="0" t="n">
        <v>-0.671493083422974</v>
      </c>
      <c r="AG1207" s="0" t="n">
        <v>-0.809649047118973</v>
      </c>
      <c r="AH1207" s="0" t="s">
        <v>41</v>
      </c>
    </row>
    <row r="1208" customFormat="false" ht="12.75" hidden="false" customHeight="false" outlineLevel="0" collapsed="false">
      <c r="A1208" s="0" t="n">
        <v>202103</v>
      </c>
      <c r="B1208" s="0" t="n">
        <v>-1.3789</v>
      </c>
      <c r="C1208" s="0" t="n">
        <v>-1.157</v>
      </c>
      <c r="D1208" s="0" t="n">
        <v>0</v>
      </c>
      <c r="E1208" s="0" t="n">
        <v>-1.79999999981</v>
      </c>
      <c r="F1208" s="0" t="n">
        <v>0</v>
      </c>
      <c r="G1208" s="0" t="n">
        <v>0</v>
      </c>
      <c r="H1208" s="0" t="n">
        <v>17</v>
      </c>
      <c r="I1208" s="0" t="n">
        <v>4</v>
      </c>
      <c r="J1208" s="0" t="n">
        <v>580</v>
      </c>
      <c r="K1208" s="0" t="n">
        <v>73</v>
      </c>
      <c r="L1208" s="0" t="n">
        <v>-1.3789</v>
      </c>
      <c r="M1208" s="0" t="n">
        <v>-1.157</v>
      </c>
      <c r="N1208" s="0" t="n">
        <v>-2.31402111053</v>
      </c>
      <c r="O1208" s="0" t="n">
        <v>0.0165314227343</v>
      </c>
      <c r="P1208" s="0" t="n">
        <v>-1.57244643685183</v>
      </c>
      <c r="Q1208" s="0" t="n">
        <v>-0.0489985368287083</v>
      </c>
      <c r="R1208" s="0" t="n">
        <v>-1.48101667548883</v>
      </c>
      <c r="S1208" s="0" t="n">
        <v>-0.33158038555916</v>
      </c>
      <c r="T1208" s="0" t="n">
        <v>-1.28748707421919</v>
      </c>
      <c r="U1208" s="0" t="n">
        <v>0.172569277110033</v>
      </c>
      <c r="V1208" s="0" t="n">
        <v>1.50054239910229</v>
      </c>
      <c r="W1208" s="0" t="n">
        <v>0.744464352565802</v>
      </c>
      <c r="X1208" s="0" t="n">
        <v>0.902816825204097</v>
      </c>
      <c r="Y1208" s="0" t="n">
        <v>1.03832554610909</v>
      </c>
      <c r="Z1208" s="0" t="n">
        <v>0.93512111053</v>
      </c>
      <c r="AA1208" s="0" t="n">
        <v>-1.1735314227343</v>
      </c>
      <c r="AB1208" s="0" t="n">
        <v>0.741574673678173</v>
      </c>
      <c r="AC1208" s="0" t="n">
        <v>-0.0655299595630083</v>
      </c>
      <c r="AD1208" s="0" t="n">
        <v>0.833004435041172</v>
      </c>
      <c r="AE1208" s="0" t="n">
        <v>-0.34811180829346</v>
      </c>
      <c r="AF1208" s="0" t="n">
        <v>1.02653403631081</v>
      </c>
      <c r="AG1208" s="0" t="n">
        <v>0.156037854375733</v>
      </c>
      <c r="AH1208" s="0" t="s">
        <v>41</v>
      </c>
    </row>
    <row r="1209" customFormat="false" ht="12.75" hidden="false" customHeight="false" outlineLevel="0" collapsed="false">
      <c r="A1209" s="0" t="n">
        <v>202102</v>
      </c>
      <c r="B1209" s="0" t="n">
        <v>-0.45</v>
      </c>
      <c r="C1209" s="0" t="n">
        <v>0.77442</v>
      </c>
      <c r="D1209" s="0" t="n">
        <v>1.77265404267</v>
      </c>
      <c r="E1209" s="0" t="n">
        <v>-0.31256622502</v>
      </c>
      <c r="F1209" s="0" t="n">
        <v>0</v>
      </c>
      <c r="G1209" s="0" t="n">
        <v>0</v>
      </c>
      <c r="H1209" s="0" t="n">
        <v>25</v>
      </c>
      <c r="I1209" s="0" t="n">
        <v>7</v>
      </c>
      <c r="J1209" s="0" t="n">
        <v>423</v>
      </c>
      <c r="K1209" s="0" t="n">
        <v>53</v>
      </c>
      <c r="L1209" s="0" t="n">
        <v>-0.45</v>
      </c>
      <c r="M1209" s="0" t="n">
        <v>0.77442</v>
      </c>
      <c r="N1209" s="0" t="n">
        <v>1.26062572002</v>
      </c>
      <c r="O1209" s="0" t="n">
        <v>1.51943600178</v>
      </c>
      <c r="P1209" s="0" t="n">
        <v>-0.0524065901505608</v>
      </c>
      <c r="Q1209" s="0" t="n">
        <v>0.940645280672983</v>
      </c>
      <c r="R1209" s="0" t="n">
        <v>-0.215766819793853</v>
      </c>
      <c r="S1209" s="0" t="n">
        <v>1.14388977555425</v>
      </c>
      <c r="T1209" s="0" t="n">
        <v>-0.312942087834974</v>
      </c>
      <c r="U1209" s="0" t="n">
        <v>0.801227036251027</v>
      </c>
      <c r="V1209" s="0" t="n">
        <v>1.86582131966118</v>
      </c>
      <c r="W1209" s="0" t="n">
        <v>1.43493991037654</v>
      </c>
      <c r="X1209" s="0" t="n">
        <v>1.52340733215066</v>
      </c>
      <c r="Y1209" s="0" t="n">
        <v>1.729722452905</v>
      </c>
      <c r="Z1209" s="0" t="n">
        <v>-1.71062572002</v>
      </c>
      <c r="AA1209" s="0" t="n">
        <v>-0.74501600178</v>
      </c>
      <c r="AB1209" s="0" t="n">
        <v>-1.31303231017056</v>
      </c>
      <c r="AC1209" s="0" t="n">
        <v>-0.578790721107018</v>
      </c>
      <c r="AD1209" s="0" t="n">
        <v>-1.47639253981385</v>
      </c>
      <c r="AE1209" s="0" t="n">
        <v>-0.375546226225749</v>
      </c>
      <c r="AF1209" s="0" t="n">
        <v>-1.57356780785497</v>
      </c>
      <c r="AG1209" s="0" t="n">
        <v>-0.718208965528973</v>
      </c>
      <c r="AH1209" s="0" t="s">
        <v>41</v>
      </c>
    </row>
    <row r="1210" customFormat="false" ht="12.75" hidden="false" customHeight="false" outlineLevel="0" collapsed="false">
      <c r="A1210" s="0" t="n">
        <v>202103</v>
      </c>
      <c r="B1210" s="0" t="n">
        <v>-1.7727</v>
      </c>
      <c r="C1210" s="0" t="n">
        <v>-0.31257</v>
      </c>
      <c r="D1210" s="0" t="n">
        <v>0</v>
      </c>
      <c r="E1210" s="0" t="n">
        <v>-1.79999999981</v>
      </c>
      <c r="F1210" s="0" t="n">
        <v>0</v>
      </c>
      <c r="G1210" s="0" t="n">
        <v>0</v>
      </c>
      <c r="H1210" s="0" t="n">
        <v>23</v>
      </c>
      <c r="I1210" s="0" t="n">
        <v>8</v>
      </c>
      <c r="J1210" s="0" t="n">
        <v>632</v>
      </c>
      <c r="K1210" s="0" t="n">
        <v>79</v>
      </c>
      <c r="L1210" s="0" t="n">
        <v>-1.7727</v>
      </c>
      <c r="M1210" s="0" t="n">
        <v>-0.31257</v>
      </c>
      <c r="N1210" s="0" t="n">
        <v>1.49022448063</v>
      </c>
      <c r="O1210" s="0" t="n">
        <v>-1.3681075573</v>
      </c>
      <c r="P1210" s="0" t="n">
        <v>-1.53817741766454</v>
      </c>
      <c r="Q1210" s="0" t="n">
        <v>0.149686037344798</v>
      </c>
      <c r="R1210" s="0" t="n">
        <v>-1.52603514986573</v>
      </c>
      <c r="S1210" s="0" t="n">
        <v>0.0573059833362894</v>
      </c>
      <c r="T1210" s="0" t="n">
        <v>-1.51626205185013</v>
      </c>
      <c r="U1210" s="0" t="n">
        <v>0.0845053856210438</v>
      </c>
      <c r="V1210" s="0" t="n">
        <v>3.42940748543614</v>
      </c>
      <c r="W1210" s="0" t="n">
        <v>3.38746445790044</v>
      </c>
      <c r="X1210" s="0" t="n">
        <v>3.33610939874392</v>
      </c>
      <c r="Y1210" s="0" t="n">
        <v>3.33901866300956</v>
      </c>
      <c r="Z1210" s="0" t="n">
        <v>-3.26292448063</v>
      </c>
      <c r="AA1210" s="0" t="n">
        <v>1.0555375573</v>
      </c>
      <c r="AB1210" s="0" t="n">
        <v>-3.02840189829454</v>
      </c>
      <c r="AC1210" s="0" t="n">
        <v>1.5177935946448</v>
      </c>
      <c r="AD1210" s="0" t="n">
        <v>-3.01625963049573</v>
      </c>
      <c r="AE1210" s="0" t="n">
        <v>1.42541354063629</v>
      </c>
      <c r="AF1210" s="0" t="n">
        <v>-3.00648653248013</v>
      </c>
      <c r="AG1210" s="0" t="n">
        <v>1.45261294292104</v>
      </c>
      <c r="AH1210" s="0" t="s">
        <v>41</v>
      </c>
    </row>
    <row r="1211" customFormat="false" ht="12.75" hidden="false" customHeight="false" outlineLevel="0" collapsed="false">
      <c r="A1211" s="0" t="n">
        <v>202103</v>
      </c>
      <c r="B1211" s="0" t="n">
        <v>-1.3789</v>
      </c>
      <c r="C1211" s="0" t="n">
        <v>1.157</v>
      </c>
      <c r="D1211" s="0" t="n">
        <v>0</v>
      </c>
      <c r="E1211" s="0" t="n">
        <v>-1.79999999981</v>
      </c>
      <c r="F1211" s="0" t="n">
        <v>0</v>
      </c>
      <c r="G1211" s="0" t="n">
        <v>0</v>
      </c>
      <c r="H1211" s="0" t="n">
        <v>17</v>
      </c>
      <c r="I1211" s="0" t="n">
        <v>2</v>
      </c>
      <c r="J1211" s="0" t="n">
        <v>578</v>
      </c>
      <c r="K1211" s="0" t="n">
        <v>73</v>
      </c>
      <c r="L1211" s="0" t="n">
        <v>-1.3789</v>
      </c>
      <c r="M1211" s="0" t="n">
        <v>1.157</v>
      </c>
      <c r="N1211" s="0" t="n">
        <v>-3.09932637215</v>
      </c>
      <c r="O1211" s="0" t="n">
        <v>2.88391399384</v>
      </c>
      <c r="P1211" s="0" t="n">
        <v>-1.42589181498574</v>
      </c>
      <c r="Q1211" s="0" t="n">
        <v>0.465870916130871</v>
      </c>
      <c r="R1211" s="0" t="n">
        <v>-1.37883109669656</v>
      </c>
      <c r="S1211" s="0" t="n">
        <v>0.619346893833749</v>
      </c>
      <c r="T1211" s="0" t="n">
        <v>-1.09822964944443</v>
      </c>
      <c r="U1211" s="0" t="n">
        <v>0.289400503073716</v>
      </c>
      <c r="V1211" s="0" t="n">
        <v>2.43764206644651</v>
      </c>
      <c r="W1211" s="0" t="n">
        <v>2.94063182713657</v>
      </c>
      <c r="X1211" s="0" t="n">
        <v>2.84400565106477</v>
      </c>
      <c r="Y1211" s="0" t="n">
        <v>3.27656654859797</v>
      </c>
      <c r="Z1211" s="0" t="n">
        <v>1.72042637215</v>
      </c>
      <c r="AA1211" s="0" t="n">
        <v>-1.72691399384</v>
      </c>
      <c r="AB1211" s="0" t="n">
        <v>1.67343455716426</v>
      </c>
      <c r="AC1211" s="0" t="n">
        <v>-2.41804307770913</v>
      </c>
      <c r="AD1211" s="0" t="n">
        <v>1.72049527545344</v>
      </c>
      <c r="AE1211" s="0" t="n">
        <v>-2.26456710000625</v>
      </c>
      <c r="AF1211" s="0" t="n">
        <v>2.00109672270558</v>
      </c>
      <c r="AG1211" s="0" t="n">
        <v>-2.59451349076628</v>
      </c>
      <c r="AH1211" s="0" t="s">
        <v>41</v>
      </c>
    </row>
    <row r="1212" customFormat="false" ht="12.75" hidden="false" customHeight="false" outlineLevel="0" collapsed="false">
      <c r="A1212" s="0" t="n">
        <v>202101</v>
      </c>
      <c r="B1212" s="0" t="n">
        <v>0</v>
      </c>
      <c r="C1212" s="0" t="n">
        <v>-1.8</v>
      </c>
      <c r="D1212" s="0" t="n">
        <v>-1.37888032056</v>
      </c>
      <c r="E1212" s="0" t="n">
        <v>1.15701731256</v>
      </c>
      <c r="F1212" s="0" t="n">
        <v>0</v>
      </c>
      <c r="G1212" s="0" t="n">
        <v>0</v>
      </c>
      <c r="H1212" s="0" t="n">
        <v>10</v>
      </c>
      <c r="I1212" s="0" t="n">
        <v>2</v>
      </c>
      <c r="J1212" s="0" t="n">
        <v>74</v>
      </c>
      <c r="K1212" s="0" t="n">
        <v>10</v>
      </c>
      <c r="L1212" s="0" t="n">
        <v>0</v>
      </c>
      <c r="M1212" s="0" t="n">
        <v>-1.8</v>
      </c>
      <c r="N1212" s="0" t="n">
        <v>2.68260884285</v>
      </c>
      <c r="O1212" s="0" t="n">
        <v>-0.985409915447</v>
      </c>
      <c r="P1212" s="0" t="n">
        <v>-0.559632482478987</v>
      </c>
      <c r="Q1212" s="0" t="n">
        <v>-1.39173532768517</v>
      </c>
      <c r="R1212" s="0" t="n">
        <v>-0.411811298389211</v>
      </c>
      <c r="S1212" s="0" t="n">
        <v>-1.45433790905009</v>
      </c>
      <c r="T1212" s="0" t="n">
        <v>-0.4842031435295</v>
      </c>
      <c r="U1212" s="0" t="n">
        <v>-1.02730276405882</v>
      </c>
      <c r="V1212" s="0" t="n">
        <v>2.80355973890143</v>
      </c>
      <c r="W1212" s="0" t="n">
        <v>3.26760296736026</v>
      </c>
      <c r="X1212" s="0" t="n">
        <v>3.12974910714765</v>
      </c>
      <c r="Y1212" s="0" t="n">
        <v>3.16708906850466</v>
      </c>
      <c r="Z1212" s="0" t="n">
        <v>-2.68260884285</v>
      </c>
      <c r="AA1212" s="0" t="n">
        <v>-0.814590084553</v>
      </c>
      <c r="AB1212" s="0" t="n">
        <v>-3.24224132532899</v>
      </c>
      <c r="AC1212" s="0" t="n">
        <v>-0.406325412238167</v>
      </c>
      <c r="AD1212" s="0" t="n">
        <v>-3.09442014123921</v>
      </c>
      <c r="AE1212" s="0" t="n">
        <v>-0.468927993603094</v>
      </c>
      <c r="AF1212" s="0" t="n">
        <v>-3.1668119863795</v>
      </c>
      <c r="AG1212" s="0" t="n">
        <v>-0.0418928486118175</v>
      </c>
      <c r="AH1212" s="0" t="s">
        <v>41</v>
      </c>
    </row>
    <row r="1213" customFormat="false" ht="12.75" hidden="false" customHeight="false" outlineLevel="0" collapsed="false">
      <c r="A1213" s="0" t="n">
        <v>202104</v>
      </c>
      <c r="B1213" s="0" t="n">
        <v>-1.7727</v>
      </c>
      <c r="C1213" s="0" t="n">
        <v>0.31257</v>
      </c>
      <c r="D1213" s="0" t="n">
        <v>0</v>
      </c>
      <c r="E1213" s="0" t="n">
        <v>-1.79999999981</v>
      </c>
      <c r="F1213" s="0" t="n">
        <v>0</v>
      </c>
      <c r="G1213" s="0" t="n">
        <v>0</v>
      </c>
      <c r="H1213" s="0" t="n">
        <v>6</v>
      </c>
      <c r="I1213" s="0" t="n">
        <v>6</v>
      </c>
      <c r="J1213" s="0" t="n">
        <v>718</v>
      </c>
      <c r="K1213" s="0" t="n">
        <v>90</v>
      </c>
      <c r="L1213" s="0" t="n">
        <v>-1.7727</v>
      </c>
      <c r="M1213" s="0" t="n">
        <v>0.31257</v>
      </c>
      <c r="N1213" s="0" t="n">
        <v>-0.529926538467</v>
      </c>
      <c r="O1213" s="0" t="n">
        <v>6.936814785</v>
      </c>
      <c r="P1213" s="0" t="n">
        <v>-1.50136762871961</v>
      </c>
      <c r="Q1213" s="0" t="n">
        <v>0.27899308308669</v>
      </c>
      <c r="R1213" s="0" t="n">
        <v>-1.49996444234844</v>
      </c>
      <c r="S1213" s="0" t="n">
        <v>0.301594230674323</v>
      </c>
      <c r="T1213" s="0" t="n">
        <v>-1.7457313800523</v>
      </c>
      <c r="U1213" s="0" t="n">
        <v>0.130843200459485</v>
      </c>
      <c r="V1213" s="0" t="n">
        <v>6.73981489718304</v>
      </c>
      <c r="W1213" s="0" t="n">
        <v>6.72831982045288</v>
      </c>
      <c r="X1213" s="0" t="n">
        <v>6.70575315229487</v>
      </c>
      <c r="Y1213" s="0" t="n">
        <v>6.91371322969034</v>
      </c>
      <c r="Z1213" s="0" t="n">
        <v>-1.242773461533</v>
      </c>
      <c r="AA1213" s="0" t="n">
        <v>-6.624244785</v>
      </c>
      <c r="AB1213" s="0" t="n">
        <v>-0.971441090252614</v>
      </c>
      <c r="AC1213" s="0" t="n">
        <v>-6.65782170191331</v>
      </c>
      <c r="AD1213" s="0" t="n">
        <v>-0.970037903881439</v>
      </c>
      <c r="AE1213" s="0" t="n">
        <v>-6.63522055432568</v>
      </c>
      <c r="AF1213" s="0" t="n">
        <v>-1.2158048415853</v>
      </c>
      <c r="AG1213" s="0" t="n">
        <v>-6.80597158454052</v>
      </c>
      <c r="AH1213" s="0" t="s">
        <v>41</v>
      </c>
    </row>
    <row r="1214" customFormat="false" ht="12.75" hidden="false" customHeight="false" outlineLevel="0" collapsed="false">
      <c r="A1214" s="0" t="n">
        <v>202104</v>
      </c>
      <c r="B1214" s="0" t="n">
        <v>-1.7727</v>
      </c>
      <c r="C1214" s="0" t="n">
        <v>-0.31257</v>
      </c>
      <c r="D1214" s="0" t="n">
        <v>0</v>
      </c>
      <c r="E1214" s="0" t="n">
        <v>-1.79999999981</v>
      </c>
      <c r="F1214" s="0" t="n">
        <v>0</v>
      </c>
      <c r="G1214" s="0" t="n">
        <v>0</v>
      </c>
      <c r="H1214" s="0" t="n">
        <v>6</v>
      </c>
      <c r="I1214" s="0" t="n">
        <v>8</v>
      </c>
      <c r="J1214" s="0" t="n">
        <v>720</v>
      </c>
      <c r="K1214" s="0" t="n">
        <v>90</v>
      </c>
      <c r="L1214" s="0" t="n">
        <v>-1.7727</v>
      </c>
      <c r="M1214" s="0" t="n">
        <v>-0.31257</v>
      </c>
      <c r="N1214" s="0" t="n">
        <v>-2.91733503342</v>
      </c>
      <c r="O1214" s="0" t="n">
        <v>3.61513543129</v>
      </c>
      <c r="P1214" s="0" t="n">
        <v>-1.53817741766454</v>
      </c>
      <c r="Q1214" s="0" t="n">
        <v>0.149686037344798</v>
      </c>
      <c r="R1214" s="0" t="n">
        <v>-1.52603514986573</v>
      </c>
      <c r="S1214" s="0" t="n">
        <v>0.0573059833362894</v>
      </c>
      <c r="T1214" s="0" t="n">
        <v>-1.51626205185013</v>
      </c>
      <c r="U1214" s="0" t="n">
        <v>0.0845053856210438</v>
      </c>
      <c r="V1214" s="0" t="n">
        <v>4.09109512413454</v>
      </c>
      <c r="W1214" s="0" t="n">
        <v>3.72980096400484</v>
      </c>
      <c r="X1214" s="0" t="n">
        <v>3.82019184684549</v>
      </c>
      <c r="Y1214" s="0" t="n">
        <v>3.79846732499642</v>
      </c>
      <c r="Z1214" s="0" t="n">
        <v>1.14463503342</v>
      </c>
      <c r="AA1214" s="0" t="n">
        <v>-3.92770543129</v>
      </c>
      <c r="AB1214" s="0" t="n">
        <v>1.37915761575546</v>
      </c>
      <c r="AC1214" s="0" t="n">
        <v>-3.4654493939452</v>
      </c>
      <c r="AD1214" s="0" t="n">
        <v>1.39129988355427</v>
      </c>
      <c r="AE1214" s="0" t="n">
        <v>-3.55782944795371</v>
      </c>
      <c r="AF1214" s="0" t="n">
        <v>1.40107298156987</v>
      </c>
      <c r="AG1214" s="0" t="n">
        <v>-3.53063004566896</v>
      </c>
      <c r="AH1214" s="0" t="s">
        <v>41</v>
      </c>
    </row>
    <row r="1215" customFormat="false" ht="12.75" hidden="false" customHeight="false" outlineLevel="0" collapsed="false">
      <c r="A1215" s="0" t="n">
        <v>202101</v>
      </c>
      <c r="B1215" s="0" t="n">
        <v>0</v>
      </c>
      <c r="C1215" s="0" t="n">
        <v>-1.8</v>
      </c>
      <c r="D1215" s="0" t="n">
        <v>-1.77265386818</v>
      </c>
      <c r="E1215" s="0" t="n">
        <v>-0.312567214581</v>
      </c>
      <c r="F1215" s="0" t="n">
        <v>0</v>
      </c>
      <c r="G1215" s="0" t="n">
        <v>0</v>
      </c>
      <c r="H1215" s="0" t="n">
        <v>17</v>
      </c>
      <c r="I1215" s="0" t="n">
        <v>8</v>
      </c>
      <c r="J1215" s="0" t="n">
        <v>136</v>
      </c>
      <c r="K1215" s="0" t="n">
        <v>17</v>
      </c>
      <c r="L1215" s="0" t="n">
        <v>0</v>
      </c>
      <c r="M1215" s="0" t="n">
        <v>-1.8</v>
      </c>
      <c r="N1215" s="0" t="n">
        <v>-0.779484570026</v>
      </c>
      <c r="O1215" s="0" t="n">
        <v>-4.23831319809</v>
      </c>
      <c r="P1215" s="0" t="n">
        <v>0.414454859717599</v>
      </c>
      <c r="Q1215" s="0" t="n">
        <v>-1.48879262029952</v>
      </c>
      <c r="R1215" s="0" t="n">
        <v>0.321404917518688</v>
      </c>
      <c r="S1215" s="0" t="n">
        <v>-1.49289456945237</v>
      </c>
      <c r="T1215" s="0" t="n">
        <v>0.346510427471545</v>
      </c>
      <c r="U1215" s="0" t="n">
        <v>-1.47855617124473</v>
      </c>
      <c r="V1215" s="0" t="n">
        <v>2.55987645148912</v>
      </c>
      <c r="W1215" s="0" t="n">
        <v>2.99755813448043</v>
      </c>
      <c r="X1215" s="0" t="n">
        <v>2.95791837450883</v>
      </c>
      <c r="Y1215" s="0" t="n">
        <v>2.98062469653785</v>
      </c>
      <c r="Z1215" s="0" t="n">
        <v>0.779484570026</v>
      </c>
      <c r="AA1215" s="0" t="n">
        <v>2.43831319809</v>
      </c>
      <c r="AB1215" s="0" t="n">
        <v>1.1939394297436</v>
      </c>
      <c r="AC1215" s="0" t="n">
        <v>2.74952057779048</v>
      </c>
      <c r="AD1215" s="0" t="n">
        <v>1.10088948754469</v>
      </c>
      <c r="AE1215" s="0" t="n">
        <v>2.74541862863763</v>
      </c>
      <c r="AF1215" s="0" t="n">
        <v>1.12599499749754</v>
      </c>
      <c r="AG1215" s="0" t="n">
        <v>2.75975702684527</v>
      </c>
      <c r="AH1215" s="0" t="s">
        <v>41</v>
      </c>
    </row>
    <row r="1216" customFormat="false" ht="12.75" hidden="false" customHeight="false" outlineLevel="0" collapsed="false">
      <c r="A1216" s="0" t="n">
        <v>202101</v>
      </c>
      <c r="B1216" s="0" t="n">
        <v>0</v>
      </c>
      <c r="C1216" s="0" t="n">
        <v>-1.8</v>
      </c>
      <c r="D1216" s="0" t="n">
        <v>-1.77265404267</v>
      </c>
      <c r="E1216" s="0" t="n">
        <v>0.31256622502</v>
      </c>
      <c r="F1216" s="0" t="n">
        <v>0</v>
      </c>
      <c r="G1216" s="0" t="n">
        <v>0</v>
      </c>
      <c r="H1216" s="0" t="n">
        <v>23</v>
      </c>
      <c r="I1216" s="0" t="n">
        <v>6</v>
      </c>
      <c r="J1216" s="0" t="n">
        <v>182</v>
      </c>
      <c r="K1216" s="0" t="n">
        <v>23</v>
      </c>
      <c r="L1216" s="0" t="n">
        <v>0</v>
      </c>
      <c r="M1216" s="0" t="n">
        <v>-1.8</v>
      </c>
      <c r="N1216" s="0" t="n">
        <v>-1.18364989758</v>
      </c>
      <c r="O1216" s="0" t="n">
        <v>-1.02680695057</v>
      </c>
      <c r="P1216" s="0" t="n">
        <v>0.0140040065744895</v>
      </c>
      <c r="Q1216" s="0" t="n">
        <v>-1.52695396347645</v>
      </c>
      <c r="R1216" s="0" t="n">
        <v>0.0365312443109112</v>
      </c>
      <c r="S1216" s="0" t="n">
        <v>-1.52952345655753</v>
      </c>
      <c r="T1216" s="0" t="n">
        <v>-0.17428820474473</v>
      </c>
      <c r="U1216" s="0" t="n">
        <v>-1.74191918464704</v>
      </c>
      <c r="V1216" s="0" t="n">
        <v>1.41380853432422</v>
      </c>
      <c r="W1216" s="0" t="n">
        <v>1.29789133160513</v>
      </c>
      <c r="X1216" s="0" t="n">
        <v>1.31968401688378</v>
      </c>
      <c r="Y1216" s="0" t="n">
        <v>1.23701112941232</v>
      </c>
      <c r="Z1216" s="0" t="n">
        <v>1.18364989758</v>
      </c>
      <c r="AA1216" s="0" t="n">
        <v>-0.77319304943</v>
      </c>
      <c r="AB1216" s="0" t="n">
        <v>1.19765390415449</v>
      </c>
      <c r="AC1216" s="0" t="n">
        <v>-0.50014701290645</v>
      </c>
      <c r="AD1216" s="0" t="n">
        <v>1.22018114189091</v>
      </c>
      <c r="AE1216" s="0" t="n">
        <v>-0.502716505987525</v>
      </c>
      <c r="AF1216" s="0" t="n">
        <v>1.00936169283527</v>
      </c>
      <c r="AG1216" s="0" t="n">
        <v>-0.715112234077042</v>
      </c>
      <c r="AH1216" s="0" t="s">
        <v>41</v>
      </c>
    </row>
    <row r="1217" customFormat="false" ht="12.75" hidden="false" customHeight="false" outlineLevel="0" collapsed="false">
      <c r="A1217" s="0" t="n">
        <v>202104</v>
      </c>
      <c r="B1217" s="0" t="n">
        <v>-1.3789</v>
      </c>
      <c r="C1217" s="0" t="n">
        <v>1.157</v>
      </c>
      <c r="D1217" s="0" t="n">
        <v>0</v>
      </c>
      <c r="E1217" s="0" t="n">
        <v>-1.79999999981</v>
      </c>
      <c r="F1217" s="0" t="n">
        <v>0</v>
      </c>
      <c r="G1217" s="0" t="n">
        <v>0</v>
      </c>
      <c r="H1217" s="0" t="n">
        <v>22</v>
      </c>
      <c r="I1217" s="0" t="n">
        <v>2</v>
      </c>
      <c r="J1217" s="0" t="n">
        <v>842</v>
      </c>
      <c r="K1217" s="0" t="n">
        <v>106</v>
      </c>
      <c r="L1217" s="0" t="n">
        <v>-1.3789</v>
      </c>
      <c r="M1217" s="0" t="n">
        <v>1.157</v>
      </c>
      <c r="N1217" s="0" t="n">
        <v>1.73481655121</v>
      </c>
      <c r="O1217" s="0" t="n">
        <v>2.79015612602</v>
      </c>
      <c r="P1217" s="0" t="n">
        <v>-1.42589181498574</v>
      </c>
      <c r="Q1217" s="0" t="n">
        <v>0.465870916130871</v>
      </c>
      <c r="R1217" s="0" t="n">
        <v>-1.37883109669656</v>
      </c>
      <c r="S1217" s="0" t="n">
        <v>0.619346893833749</v>
      </c>
      <c r="T1217" s="0" t="n">
        <v>-1.09822964944443</v>
      </c>
      <c r="U1217" s="0" t="n">
        <v>0.289400503073716</v>
      </c>
      <c r="V1217" s="0" t="n">
        <v>3.5160247003165</v>
      </c>
      <c r="W1217" s="0" t="n">
        <v>3.92331226300547</v>
      </c>
      <c r="X1217" s="0" t="n">
        <v>3.79568365355427</v>
      </c>
      <c r="Y1217" s="0" t="n">
        <v>3.77887939219287</v>
      </c>
      <c r="Z1217" s="0" t="n">
        <v>-3.11371655121</v>
      </c>
      <c r="AA1217" s="0" t="n">
        <v>-1.63315612602</v>
      </c>
      <c r="AB1217" s="0" t="n">
        <v>-3.16070836619574</v>
      </c>
      <c r="AC1217" s="0" t="n">
        <v>-2.32428520988913</v>
      </c>
      <c r="AD1217" s="0" t="n">
        <v>-3.11364764790656</v>
      </c>
      <c r="AE1217" s="0" t="n">
        <v>-2.17080923218625</v>
      </c>
      <c r="AF1217" s="0" t="n">
        <v>-2.83304620065443</v>
      </c>
      <c r="AG1217" s="0" t="n">
        <v>-2.50075562294628</v>
      </c>
      <c r="AH1217" s="0" t="s">
        <v>41</v>
      </c>
    </row>
    <row r="1218" customFormat="false" ht="12.75" hidden="false" customHeight="false" outlineLevel="0" collapsed="false">
      <c r="A1218" s="0" t="n">
        <v>202104</v>
      </c>
      <c r="B1218" s="0" t="n">
        <v>1.7727</v>
      </c>
      <c r="C1218" s="0" t="n">
        <v>-0.31257</v>
      </c>
      <c r="D1218" s="0" t="n">
        <v>0</v>
      </c>
      <c r="E1218" s="0" t="n">
        <v>-1.79999999981</v>
      </c>
      <c r="F1218" s="0" t="n">
        <v>0</v>
      </c>
      <c r="G1218" s="0" t="n">
        <v>0</v>
      </c>
      <c r="H1218" s="0" t="n">
        <v>10</v>
      </c>
      <c r="I1218" s="0" t="n">
        <v>7</v>
      </c>
      <c r="J1218" s="0" t="n">
        <v>751</v>
      </c>
      <c r="K1218" s="0" t="n">
        <v>94</v>
      </c>
      <c r="L1218" s="0" t="n">
        <v>1.7727</v>
      </c>
      <c r="M1218" s="0" t="n">
        <v>-0.31257</v>
      </c>
      <c r="N1218" s="0" t="n">
        <v>-0.511645436287</v>
      </c>
      <c r="O1218" s="0" t="n">
        <v>4.86264657974</v>
      </c>
      <c r="P1218" s="0" t="n">
        <v>1.53817741766454</v>
      </c>
      <c r="Q1218" s="0" t="n">
        <v>0.149686037344798</v>
      </c>
      <c r="R1218" s="0" t="n">
        <v>1.52603514986573</v>
      </c>
      <c r="S1218" s="0" t="n">
        <v>0.0573059833362894</v>
      </c>
      <c r="T1218" s="0" t="n">
        <v>1.51626205185013</v>
      </c>
      <c r="U1218" s="0" t="n">
        <v>0.0845053856210438</v>
      </c>
      <c r="V1218" s="0" t="n">
        <v>5.65695153943368</v>
      </c>
      <c r="W1218" s="0" t="n">
        <v>5.1394329265743</v>
      </c>
      <c r="X1218" s="0" t="n">
        <v>5.21952492269453</v>
      </c>
      <c r="Y1218" s="0" t="n">
        <v>5.19066874799184</v>
      </c>
      <c r="Z1218" s="0" t="n">
        <v>2.284345436287</v>
      </c>
      <c r="AA1218" s="0" t="n">
        <v>-5.17521657974</v>
      </c>
      <c r="AB1218" s="0" t="n">
        <v>2.04982285395154</v>
      </c>
      <c r="AC1218" s="0" t="n">
        <v>-4.7129605423952</v>
      </c>
      <c r="AD1218" s="0" t="n">
        <v>2.03768058615273</v>
      </c>
      <c r="AE1218" s="0" t="n">
        <v>-4.80534059640371</v>
      </c>
      <c r="AF1218" s="0" t="n">
        <v>2.02790748813713</v>
      </c>
      <c r="AG1218" s="0" t="n">
        <v>-4.77814119411896</v>
      </c>
      <c r="AH1218" s="0" t="s">
        <v>41</v>
      </c>
    </row>
    <row r="1219" customFormat="false" ht="12.75" hidden="false" customHeight="false" outlineLevel="0" collapsed="false">
      <c r="A1219" s="0" t="n">
        <v>202101</v>
      </c>
      <c r="B1219" s="0" t="n">
        <v>0</v>
      </c>
      <c r="C1219" s="0" t="n">
        <v>-1.8</v>
      </c>
      <c r="D1219" s="0" t="n">
        <v>1.77265386818</v>
      </c>
      <c r="E1219" s="0" t="n">
        <v>0.312567214581</v>
      </c>
      <c r="F1219" s="0" t="n">
        <v>0</v>
      </c>
      <c r="G1219" s="0" t="n">
        <v>0</v>
      </c>
      <c r="H1219" s="0" t="n">
        <v>19</v>
      </c>
      <c r="I1219" s="0" t="n">
        <v>5</v>
      </c>
      <c r="J1219" s="0" t="n">
        <v>149</v>
      </c>
      <c r="K1219" s="0" t="n">
        <v>19</v>
      </c>
      <c r="L1219" s="0" t="n">
        <v>0</v>
      </c>
      <c r="M1219" s="0" t="n">
        <v>-1.8</v>
      </c>
      <c r="N1219" s="0" t="n">
        <v>0.554133951664</v>
      </c>
      <c r="O1219" s="0" t="n">
        <v>-1.10688984394</v>
      </c>
      <c r="P1219" s="0" t="n">
        <v>-0.0140041810644895</v>
      </c>
      <c r="Q1219" s="0" t="n">
        <v>-1.52695297391545</v>
      </c>
      <c r="R1219" s="0" t="n">
        <v>-0.0365314188009112</v>
      </c>
      <c r="S1219" s="0" t="n">
        <v>-1.52952246699653</v>
      </c>
      <c r="T1219" s="0" t="n">
        <v>0.17428803025473</v>
      </c>
      <c r="U1219" s="0" t="n">
        <v>-1.74191819508604</v>
      </c>
      <c r="V1219" s="0" t="n">
        <v>0.887392880758167</v>
      </c>
      <c r="W1219" s="0" t="n">
        <v>0.706564909279386</v>
      </c>
      <c r="X1219" s="0" t="n">
        <v>0.726294646777801</v>
      </c>
      <c r="Y1219" s="0" t="n">
        <v>0.739962114415676</v>
      </c>
      <c r="Z1219" s="0" t="n">
        <v>-0.554133951664</v>
      </c>
      <c r="AA1219" s="0" t="n">
        <v>-0.69311015606</v>
      </c>
      <c r="AB1219" s="0" t="n">
        <v>-0.56813813272849</v>
      </c>
      <c r="AC1219" s="0" t="n">
        <v>-0.42006312997545</v>
      </c>
      <c r="AD1219" s="0" t="n">
        <v>-0.590665370464911</v>
      </c>
      <c r="AE1219" s="0" t="n">
        <v>-0.422632623056526</v>
      </c>
      <c r="AF1219" s="0" t="n">
        <v>-0.37984592140927</v>
      </c>
      <c r="AG1219" s="0" t="n">
        <v>-0.635028351146042</v>
      </c>
      <c r="AH1219" s="0" t="s">
        <v>41</v>
      </c>
    </row>
    <row r="1220" customFormat="false" ht="12.75" hidden="false" customHeight="false" outlineLevel="0" collapsed="false">
      <c r="A1220" s="0" t="n">
        <v>202101</v>
      </c>
      <c r="B1220" s="0" t="n">
        <v>0</v>
      </c>
      <c r="C1220" s="0" t="n">
        <v>-1.8</v>
      </c>
      <c r="D1220" s="0" t="n">
        <v>1.37888032056</v>
      </c>
      <c r="E1220" s="0" t="n">
        <v>-1.15701731256</v>
      </c>
      <c r="F1220" s="0" t="n">
        <v>0</v>
      </c>
      <c r="G1220" s="0" t="n">
        <v>0</v>
      </c>
      <c r="H1220" s="0" t="n">
        <v>10</v>
      </c>
      <c r="I1220" s="0" t="n">
        <v>3</v>
      </c>
      <c r="J1220" s="0" t="n">
        <v>75</v>
      </c>
      <c r="K1220" s="0" t="n">
        <v>10</v>
      </c>
      <c r="L1220" s="0" t="n">
        <v>0</v>
      </c>
      <c r="M1220" s="0" t="n">
        <v>-1.8</v>
      </c>
      <c r="N1220" s="0" t="n">
        <v>-1.30453670025</v>
      </c>
      <c r="O1220" s="0" t="n">
        <v>-1.6664005518</v>
      </c>
      <c r="P1220" s="0" t="n">
        <v>-0.973207388504843</v>
      </c>
      <c r="Q1220" s="0" t="n">
        <v>-1.23609346525074</v>
      </c>
      <c r="R1220" s="0" t="n">
        <v>-0.69796940216454</v>
      </c>
      <c r="S1220" s="0" t="n">
        <v>-1.34769032760848</v>
      </c>
      <c r="T1220" s="0" t="n">
        <v>-0.959780006010982</v>
      </c>
      <c r="U1220" s="0" t="n">
        <v>-0.875380893311705</v>
      </c>
      <c r="V1220" s="0" t="n">
        <v>1.31135991049693</v>
      </c>
      <c r="W1220" s="0" t="n">
        <v>0.543086826903425</v>
      </c>
      <c r="X1220" s="0" t="n">
        <v>0.685200769199003</v>
      </c>
      <c r="Y1220" s="0" t="n">
        <v>0.862884278647812</v>
      </c>
      <c r="Z1220" s="0" t="n">
        <v>1.30453670025</v>
      </c>
      <c r="AA1220" s="0" t="n">
        <v>-0.1335994482</v>
      </c>
      <c r="AB1220" s="0" t="n">
        <v>0.331329311745157</v>
      </c>
      <c r="AC1220" s="0" t="n">
        <v>0.43030708654926</v>
      </c>
      <c r="AD1220" s="0" t="n">
        <v>0.60656729808546</v>
      </c>
      <c r="AE1220" s="0" t="n">
        <v>0.318710224191522</v>
      </c>
      <c r="AF1220" s="0" t="n">
        <v>0.344756694239018</v>
      </c>
      <c r="AG1220" s="0" t="n">
        <v>0.791019658488295</v>
      </c>
      <c r="AH1220" s="0" t="s">
        <v>41</v>
      </c>
    </row>
    <row r="1221" customFormat="false" ht="12.75" hidden="false" customHeight="false" outlineLevel="0" collapsed="false">
      <c r="A1221" s="0" t="n">
        <v>202104</v>
      </c>
      <c r="B1221" s="0" t="n">
        <v>-1.7727</v>
      </c>
      <c r="C1221" s="0" t="n">
        <v>-0.31257</v>
      </c>
      <c r="D1221" s="0" t="n">
        <v>0</v>
      </c>
      <c r="E1221" s="0" t="n">
        <v>-1.79999999981</v>
      </c>
      <c r="F1221" s="0" t="n">
        <v>0</v>
      </c>
      <c r="G1221" s="0" t="n">
        <v>0</v>
      </c>
      <c r="H1221" s="0" t="n">
        <v>13</v>
      </c>
      <c r="I1221" s="0" t="n">
        <v>8</v>
      </c>
      <c r="J1221" s="0" t="n">
        <v>776</v>
      </c>
      <c r="K1221" s="0" t="n">
        <v>97</v>
      </c>
      <c r="L1221" s="0" t="n">
        <v>-1.7727</v>
      </c>
      <c r="M1221" s="0" t="n">
        <v>-0.31257</v>
      </c>
      <c r="N1221" s="0" t="n">
        <v>-2.30875086784</v>
      </c>
      <c r="O1221" s="0" t="n">
        <v>1.86268889904</v>
      </c>
      <c r="P1221" s="0" t="n">
        <v>-1.53817741766454</v>
      </c>
      <c r="Q1221" s="0" t="n">
        <v>0.149686037344798</v>
      </c>
      <c r="R1221" s="0" t="n">
        <v>-1.52603514986573</v>
      </c>
      <c r="S1221" s="0" t="n">
        <v>0.0573059833362894</v>
      </c>
      <c r="T1221" s="0" t="n">
        <v>-1.51626205185013</v>
      </c>
      <c r="U1221" s="0" t="n">
        <v>0.0845053856210438</v>
      </c>
      <c r="V1221" s="0" t="n">
        <v>2.2403352005369</v>
      </c>
      <c r="W1221" s="0" t="n">
        <v>1.8783402903338</v>
      </c>
      <c r="X1221" s="0" t="n">
        <v>1.96775287256271</v>
      </c>
      <c r="Y1221" s="0" t="n">
        <v>1.94678584617415</v>
      </c>
      <c r="Z1221" s="0" t="n">
        <v>0.53605086784</v>
      </c>
      <c r="AA1221" s="0" t="n">
        <v>-2.17525889904</v>
      </c>
      <c r="AB1221" s="0" t="n">
        <v>0.770573450175463</v>
      </c>
      <c r="AC1221" s="0" t="n">
        <v>-1.7130028616952</v>
      </c>
      <c r="AD1221" s="0" t="n">
        <v>0.782715717974271</v>
      </c>
      <c r="AE1221" s="0" t="n">
        <v>-1.80538291570371</v>
      </c>
      <c r="AF1221" s="0" t="n">
        <v>0.792488815989871</v>
      </c>
      <c r="AG1221" s="0" t="n">
        <v>-1.77818351341896</v>
      </c>
      <c r="AH1221" s="0" t="s">
        <v>41</v>
      </c>
    </row>
    <row r="1222" customFormat="false" ht="12.75" hidden="false" customHeight="false" outlineLevel="0" collapsed="false">
      <c r="A1222" s="0" t="n">
        <v>202101</v>
      </c>
      <c r="B1222" s="0" t="n">
        <v>0</v>
      </c>
      <c r="C1222" s="0" t="n">
        <v>-1.8</v>
      </c>
      <c r="D1222" s="0" t="n">
        <v>1.77265404267</v>
      </c>
      <c r="E1222" s="0" t="n">
        <v>-0.31256622502</v>
      </c>
      <c r="F1222" s="0" t="n">
        <v>0</v>
      </c>
      <c r="G1222" s="0" t="n">
        <v>0</v>
      </c>
      <c r="H1222" s="0" t="n">
        <v>17</v>
      </c>
      <c r="I1222" s="0" t="n">
        <v>7</v>
      </c>
      <c r="J1222" s="0" t="n">
        <v>135</v>
      </c>
      <c r="K1222" s="0" t="n">
        <v>17</v>
      </c>
      <c r="L1222" s="0" t="n">
        <v>0</v>
      </c>
      <c r="M1222" s="0" t="n">
        <v>-1.8</v>
      </c>
      <c r="N1222" s="0" t="n">
        <v>0.968630135059</v>
      </c>
      <c r="O1222" s="0" t="n">
        <v>-2.54031729698</v>
      </c>
      <c r="P1222" s="0" t="n">
        <v>-0.414454685227599</v>
      </c>
      <c r="Q1222" s="0" t="n">
        <v>-1.48879163073852</v>
      </c>
      <c r="R1222" s="0" t="n">
        <v>-0.321404743028688</v>
      </c>
      <c r="S1222" s="0" t="n">
        <v>-1.49289357989137</v>
      </c>
      <c r="T1222" s="0" t="n">
        <v>-0.346510252981545</v>
      </c>
      <c r="U1222" s="0" t="n">
        <v>-1.47855518168373</v>
      </c>
      <c r="V1222" s="0" t="n">
        <v>1.21914479810734</v>
      </c>
      <c r="W1222" s="0" t="n">
        <v>1.73742045771074</v>
      </c>
      <c r="X1222" s="0" t="n">
        <v>1.66171189735239</v>
      </c>
      <c r="Y1222" s="0" t="n">
        <v>1.69024644053282</v>
      </c>
      <c r="Z1222" s="0" t="n">
        <v>-0.968630135059</v>
      </c>
      <c r="AA1222" s="0" t="n">
        <v>0.74031729698</v>
      </c>
      <c r="AB1222" s="0" t="n">
        <v>-1.3830848202866</v>
      </c>
      <c r="AC1222" s="0" t="n">
        <v>1.05152566624148</v>
      </c>
      <c r="AD1222" s="0" t="n">
        <v>-1.29003487808769</v>
      </c>
      <c r="AE1222" s="0" t="n">
        <v>1.04742371708863</v>
      </c>
      <c r="AF1222" s="0" t="n">
        <v>-1.31514038804054</v>
      </c>
      <c r="AG1222" s="0" t="n">
        <v>1.06176211529627</v>
      </c>
      <c r="AH1222" s="0" t="s">
        <v>41</v>
      </c>
    </row>
    <row r="1223" customFormat="false" ht="12.75" hidden="false" customHeight="false" outlineLevel="0" collapsed="false">
      <c r="A1223" s="0" t="n">
        <v>202102</v>
      </c>
      <c r="B1223" s="0" t="n">
        <v>-0.45</v>
      </c>
      <c r="C1223" s="0" t="n">
        <v>0.77442</v>
      </c>
      <c r="D1223" s="0" t="n">
        <v>1.37887967467</v>
      </c>
      <c r="E1223" s="0" t="n">
        <v>1.15701808231</v>
      </c>
      <c r="F1223" s="0" t="n">
        <v>0</v>
      </c>
      <c r="G1223" s="0" t="n">
        <v>0</v>
      </c>
      <c r="H1223" s="0" t="n">
        <v>3</v>
      </c>
      <c r="I1223" s="0" t="n">
        <v>1</v>
      </c>
      <c r="J1223" s="0" t="n">
        <v>241</v>
      </c>
      <c r="K1223" s="0" t="n">
        <v>31</v>
      </c>
      <c r="L1223" s="0" t="n">
        <v>-0.45</v>
      </c>
      <c r="M1223" s="0" t="n">
        <v>0.77442</v>
      </c>
      <c r="N1223" s="0" t="n">
        <v>-0.693319439888</v>
      </c>
      <c r="O1223" s="0" t="n">
        <v>0.764397323132</v>
      </c>
      <c r="P1223" s="0" t="n">
        <v>-0.644935655792212</v>
      </c>
      <c r="Q1223" s="0" t="n">
        <v>0.750733011550424</v>
      </c>
      <c r="R1223" s="0" t="n">
        <v>-0.815418048209308</v>
      </c>
      <c r="S1223" s="0" t="n">
        <v>0.808179105924378</v>
      </c>
      <c r="T1223" s="0" t="n">
        <v>-1.02804355965261</v>
      </c>
      <c r="U1223" s="0" t="n">
        <v>0.992469494317285</v>
      </c>
      <c r="V1223" s="0" t="n">
        <v>0.243525776621306</v>
      </c>
      <c r="W1223" s="0" t="n">
        <v>0.0502762764574528</v>
      </c>
      <c r="X1223" s="0" t="n">
        <v>0.129710888742924</v>
      </c>
      <c r="Y1223" s="0" t="n">
        <v>0.405039691414761</v>
      </c>
      <c r="Z1223" s="0" t="n">
        <v>0.243319439888</v>
      </c>
      <c r="AA1223" s="0" t="n">
        <v>0.010022676868</v>
      </c>
      <c r="AB1223" s="0" t="n">
        <v>0.0483837840957879</v>
      </c>
      <c r="AC1223" s="0" t="n">
        <v>-0.0136643115815764</v>
      </c>
      <c r="AD1223" s="0" t="n">
        <v>-0.122098608321308</v>
      </c>
      <c r="AE1223" s="0" t="n">
        <v>0.0437817827923778</v>
      </c>
      <c r="AF1223" s="0" t="n">
        <v>-0.334724119764613</v>
      </c>
      <c r="AG1223" s="0" t="n">
        <v>0.228072171185285</v>
      </c>
      <c r="AH1223" s="0" t="s">
        <v>41</v>
      </c>
    </row>
    <row r="1224" customFormat="false" ht="12.75" hidden="false" customHeight="false" outlineLevel="0" collapsed="false">
      <c r="A1224" s="0" t="n">
        <v>202104</v>
      </c>
      <c r="B1224" s="0" t="n">
        <v>1.3789</v>
      </c>
      <c r="C1224" s="0" t="n">
        <v>1.157</v>
      </c>
      <c r="D1224" s="0" t="n">
        <v>0</v>
      </c>
      <c r="E1224" s="0" t="n">
        <v>-1.79999999981</v>
      </c>
      <c r="F1224" s="0" t="n">
        <v>0</v>
      </c>
      <c r="G1224" s="0" t="n">
        <v>0</v>
      </c>
      <c r="H1224" s="0" t="n">
        <v>6</v>
      </c>
      <c r="I1224" s="0" t="n">
        <v>1</v>
      </c>
      <c r="J1224" s="0" t="n">
        <v>713</v>
      </c>
      <c r="K1224" s="0" t="n">
        <v>90</v>
      </c>
      <c r="L1224" s="0" t="n">
        <v>1.3789</v>
      </c>
      <c r="M1224" s="0" t="n">
        <v>1.157</v>
      </c>
      <c r="N1224" s="0" t="n">
        <v>1.59835040569</v>
      </c>
      <c r="O1224" s="0" t="n">
        <v>2.15251946449</v>
      </c>
      <c r="P1224" s="0" t="n">
        <v>1.42589181498574</v>
      </c>
      <c r="Q1224" s="0" t="n">
        <v>0.465870916130871</v>
      </c>
      <c r="R1224" s="0" t="n">
        <v>1.37883109669656</v>
      </c>
      <c r="S1224" s="0" t="n">
        <v>0.619346893833749</v>
      </c>
      <c r="T1224" s="0" t="n">
        <v>1.09822964944443</v>
      </c>
      <c r="U1224" s="0" t="n">
        <v>0.289400503073716</v>
      </c>
      <c r="V1224" s="0" t="n">
        <v>1.01942017085006</v>
      </c>
      <c r="W1224" s="0" t="n">
        <v>1.69544250601124</v>
      </c>
      <c r="X1224" s="0" t="n">
        <v>1.5488082058259</v>
      </c>
      <c r="Y1224" s="0" t="n">
        <v>1.92907569452744</v>
      </c>
      <c r="Z1224" s="0" t="n">
        <v>-0.21945040569</v>
      </c>
      <c r="AA1224" s="0" t="n">
        <v>-0.99551946449</v>
      </c>
      <c r="AB1224" s="0" t="n">
        <v>-0.172458590704262</v>
      </c>
      <c r="AC1224" s="0" t="n">
        <v>-1.68664854835913</v>
      </c>
      <c r="AD1224" s="0" t="n">
        <v>-0.219519308993439</v>
      </c>
      <c r="AE1224" s="0" t="n">
        <v>-1.53317257065625</v>
      </c>
      <c r="AF1224" s="0" t="n">
        <v>-0.500120756245575</v>
      </c>
      <c r="AG1224" s="0" t="n">
        <v>-1.86311896141628</v>
      </c>
      <c r="AH1224" s="0" t="s">
        <v>41</v>
      </c>
    </row>
    <row r="1225" customFormat="false" ht="12.75" hidden="false" customHeight="false" outlineLevel="0" collapsed="false">
      <c r="A1225" s="0" t="n">
        <v>202102</v>
      </c>
      <c r="B1225" s="0" t="n">
        <v>-0.45</v>
      </c>
      <c r="C1225" s="0" t="n">
        <v>0.77442</v>
      </c>
      <c r="D1225" s="0" t="n">
        <v>-1.37888032056</v>
      </c>
      <c r="E1225" s="0" t="n">
        <v>1.15701731256</v>
      </c>
      <c r="F1225" s="0" t="n">
        <v>0</v>
      </c>
      <c r="G1225" s="0" t="n">
        <v>0</v>
      </c>
      <c r="H1225" s="0" t="n">
        <v>18</v>
      </c>
      <c r="I1225" s="0" t="n">
        <v>2</v>
      </c>
      <c r="J1225" s="0" t="n">
        <v>362</v>
      </c>
      <c r="K1225" s="0" t="n">
        <v>46</v>
      </c>
      <c r="L1225" s="0" t="n">
        <v>-0.45</v>
      </c>
      <c r="M1225" s="0" t="n">
        <v>0.77442</v>
      </c>
      <c r="N1225" s="0" t="n">
        <v>-0.641265749931</v>
      </c>
      <c r="O1225" s="0" t="n">
        <v>1.84340023994</v>
      </c>
      <c r="P1225" s="0" t="n">
        <v>0.464594984436481</v>
      </c>
      <c r="Q1225" s="0" t="n">
        <v>0.938455132657106</v>
      </c>
      <c r="R1225" s="0" t="n">
        <v>0.446828385299789</v>
      </c>
      <c r="S1225" s="0" t="n">
        <v>0.730915279373208</v>
      </c>
      <c r="T1225" s="0" t="n">
        <v>1.15637938375794</v>
      </c>
      <c r="U1225" s="0" t="n">
        <v>1.71172346128277</v>
      </c>
      <c r="V1225" s="0" t="n">
        <v>1.08595641739383</v>
      </c>
      <c r="W1225" s="0" t="n">
        <v>1.42893443201955</v>
      </c>
      <c r="X1225" s="0" t="n">
        <v>1.5561399791185</v>
      </c>
      <c r="Y1225" s="0" t="n">
        <v>1.80246131739715</v>
      </c>
      <c r="Z1225" s="0" t="n">
        <v>0.191265749931</v>
      </c>
      <c r="AA1225" s="0" t="n">
        <v>-1.06898023994</v>
      </c>
      <c r="AB1225" s="0" t="n">
        <v>1.10586073436748</v>
      </c>
      <c r="AC1225" s="0" t="n">
        <v>-0.904945107282894</v>
      </c>
      <c r="AD1225" s="0" t="n">
        <v>1.08809413523079</v>
      </c>
      <c r="AE1225" s="0" t="n">
        <v>-1.11248496056679</v>
      </c>
      <c r="AF1225" s="0" t="n">
        <v>1.79764513368894</v>
      </c>
      <c r="AG1225" s="0" t="n">
        <v>-0.131676778657225</v>
      </c>
      <c r="AH1225" s="0" t="s">
        <v>41</v>
      </c>
    </row>
    <row r="1226" customFormat="false" ht="12.75" hidden="false" customHeight="false" outlineLevel="0" collapsed="false">
      <c r="A1226" s="0" t="n">
        <v>202102</v>
      </c>
      <c r="B1226" s="0" t="n">
        <v>-0.45</v>
      </c>
      <c r="C1226" s="0" t="n">
        <v>0.77442</v>
      </c>
      <c r="D1226" s="0" t="n">
        <v>1.37888032056</v>
      </c>
      <c r="E1226" s="0" t="n">
        <v>-1.15701731256</v>
      </c>
      <c r="F1226" s="0" t="n">
        <v>0</v>
      </c>
      <c r="G1226" s="0" t="n">
        <v>0</v>
      </c>
      <c r="H1226" s="0" t="n">
        <v>6</v>
      </c>
      <c r="I1226" s="0" t="n">
        <v>3</v>
      </c>
      <c r="J1226" s="0" t="n">
        <v>267</v>
      </c>
      <c r="K1226" s="0" t="n">
        <v>34</v>
      </c>
      <c r="L1226" s="0" t="n">
        <v>-0.45</v>
      </c>
      <c r="M1226" s="0" t="n">
        <v>0.77442</v>
      </c>
      <c r="N1226" s="0" t="n">
        <v>-0.0901310071349</v>
      </c>
      <c r="O1226" s="0" t="n">
        <v>2.26363539696</v>
      </c>
      <c r="P1226" s="0" t="n">
        <v>0.297447008121822</v>
      </c>
      <c r="Q1226" s="0" t="n">
        <v>0.864843592446985</v>
      </c>
      <c r="R1226" s="0" t="n">
        <v>0.206859832245142</v>
      </c>
      <c r="S1226" s="0" t="n">
        <v>1.09553607723121</v>
      </c>
      <c r="T1226" s="0" t="n">
        <v>0.585872231286082</v>
      </c>
      <c r="U1226" s="0" t="n">
        <v>1.11661176969655</v>
      </c>
      <c r="V1226" s="0" t="n">
        <v>1.53207969458787</v>
      </c>
      <c r="W1226" s="0" t="n">
        <v>1.45149413718524</v>
      </c>
      <c r="X1226" s="0" t="n">
        <v>1.2052632822029</v>
      </c>
      <c r="Y1226" s="0" t="n">
        <v>1.33140661702437</v>
      </c>
      <c r="Z1226" s="0" t="n">
        <v>-0.3598689928651</v>
      </c>
      <c r="AA1226" s="0" t="n">
        <v>-1.48921539696</v>
      </c>
      <c r="AB1226" s="0" t="n">
        <v>0.387578015256722</v>
      </c>
      <c r="AC1226" s="0" t="n">
        <v>-1.39879180451301</v>
      </c>
      <c r="AD1226" s="0" t="n">
        <v>0.296990839380042</v>
      </c>
      <c r="AE1226" s="0" t="n">
        <v>-1.16809931972879</v>
      </c>
      <c r="AF1226" s="0" t="n">
        <v>0.676003238420982</v>
      </c>
      <c r="AG1226" s="0" t="n">
        <v>-1.14702362726345</v>
      </c>
      <c r="AH1226" s="0" t="s">
        <v>41</v>
      </c>
    </row>
    <row r="1227" customFormat="false" ht="12.75" hidden="false" customHeight="false" outlineLevel="0" collapsed="false">
      <c r="A1227" s="0" t="n">
        <v>202102</v>
      </c>
      <c r="B1227" s="0" t="n">
        <v>-0.45</v>
      </c>
      <c r="C1227" s="0" t="n">
        <v>0.77442</v>
      </c>
      <c r="D1227" s="0" t="n">
        <v>-1.37887967467</v>
      </c>
      <c r="E1227" s="0" t="n">
        <v>-1.15701808231</v>
      </c>
      <c r="F1227" s="0" t="n">
        <v>0</v>
      </c>
      <c r="G1227" s="0" t="n">
        <v>0</v>
      </c>
      <c r="H1227" s="0" t="n">
        <v>21</v>
      </c>
      <c r="I1227" s="0" t="n">
        <v>4</v>
      </c>
      <c r="J1227" s="0" t="n">
        <v>388</v>
      </c>
      <c r="K1227" s="0" t="n">
        <v>49</v>
      </c>
      <c r="L1227" s="0" t="n">
        <v>-0.45</v>
      </c>
      <c r="M1227" s="0" t="n">
        <v>0.77442</v>
      </c>
      <c r="N1227" s="0" t="n">
        <v>0.0984804928303</v>
      </c>
      <c r="O1227" s="0" t="n">
        <v>0.568026185036</v>
      </c>
      <c r="P1227" s="0" t="n">
        <v>-0.549623689268161</v>
      </c>
      <c r="Q1227" s="0" t="n">
        <v>0.800273842565058</v>
      </c>
      <c r="R1227" s="0" t="n">
        <v>-0.560266573396957</v>
      </c>
      <c r="S1227" s="0" t="n">
        <v>1.02662544745861</v>
      </c>
      <c r="T1227" s="0" t="n">
        <v>-1.24098027456404</v>
      </c>
      <c r="U1227" s="0" t="n">
        <v>1.43694143847832</v>
      </c>
      <c r="V1227" s="0" t="n">
        <v>0.58602837633579</v>
      </c>
      <c r="W1227" s="0" t="n">
        <v>0.688460605467916</v>
      </c>
      <c r="X1227" s="0" t="n">
        <v>0.802658695061345</v>
      </c>
      <c r="Y1227" s="0" t="n">
        <v>1.59661168261208</v>
      </c>
      <c r="Z1227" s="0" t="n">
        <v>-0.5484804928303</v>
      </c>
      <c r="AA1227" s="0" t="n">
        <v>0.206393814964</v>
      </c>
      <c r="AB1227" s="0" t="n">
        <v>-0.648104182098461</v>
      </c>
      <c r="AC1227" s="0" t="n">
        <v>0.232247657529058</v>
      </c>
      <c r="AD1227" s="0" t="n">
        <v>-0.658747066227257</v>
      </c>
      <c r="AE1227" s="0" t="n">
        <v>0.458599262422611</v>
      </c>
      <c r="AF1227" s="0" t="n">
        <v>-1.33946076739434</v>
      </c>
      <c r="AG1227" s="0" t="n">
        <v>0.868915253442324</v>
      </c>
      <c r="AH1227" s="0" t="s">
        <v>41</v>
      </c>
    </row>
    <row r="1228" customFormat="false" ht="12.75" hidden="false" customHeight="false" outlineLevel="0" collapsed="false">
      <c r="A1228" s="0" t="n">
        <v>202103</v>
      </c>
      <c r="B1228" s="0" t="n">
        <v>-1.7727</v>
      </c>
      <c r="C1228" s="0" t="n">
        <v>-0.31257</v>
      </c>
      <c r="D1228" s="0" t="n">
        <v>0</v>
      </c>
      <c r="E1228" s="0" t="n">
        <v>-1.79999999981</v>
      </c>
      <c r="F1228" s="0" t="n">
        <v>0</v>
      </c>
      <c r="G1228" s="0" t="n">
        <v>0</v>
      </c>
      <c r="H1228" s="0" t="n">
        <v>3</v>
      </c>
      <c r="I1228" s="0" t="n">
        <v>8</v>
      </c>
      <c r="J1228" s="0" t="n">
        <v>472</v>
      </c>
      <c r="K1228" s="0" t="n">
        <v>59</v>
      </c>
      <c r="L1228" s="0" t="n">
        <v>-1.7727</v>
      </c>
      <c r="M1228" s="0" t="n">
        <v>-0.31257</v>
      </c>
      <c r="N1228" s="0" t="n">
        <v>1.37668585777</v>
      </c>
      <c r="O1228" s="0" t="n">
        <v>1.59564554691</v>
      </c>
      <c r="P1228" s="0" t="n">
        <v>-1.53817741766454</v>
      </c>
      <c r="Q1228" s="0" t="n">
        <v>0.149686037344798</v>
      </c>
      <c r="R1228" s="0" t="n">
        <v>-1.52603514986573</v>
      </c>
      <c r="S1228" s="0" t="n">
        <v>0.0573059833362894</v>
      </c>
      <c r="T1228" s="0" t="n">
        <v>-1.51626205185013</v>
      </c>
      <c r="U1228" s="0" t="n">
        <v>0.0845053856210438</v>
      </c>
      <c r="V1228" s="0" t="n">
        <v>3.68237937407198</v>
      </c>
      <c r="W1228" s="0" t="n">
        <v>3.2538019020492</v>
      </c>
      <c r="X1228" s="0" t="n">
        <v>3.28516024891115</v>
      </c>
      <c r="Y1228" s="0" t="n">
        <v>3.26384622720432</v>
      </c>
      <c r="Z1228" s="0" t="n">
        <v>-3.14938585777</v>
      </c>
      <c r="AA1228" s="0" t="n">
        <v>-1.90821554691</v>
      </c>
      <c r="AB1228" s="0" t="n">
        <v>-2.91486327543454</v>
      </c>
      <c r="AC1228" s="0" t="n">
        <v>-1.4459595095652</v>
      </c>
      <c r="AD1228" s="0" t="n">
        <v>-2.90272100763573</v>
      </c>
      <c r="AE1228" s="0" t="n">
        <v>-1.53833956357371</v>
      </c>
      <c r="AF1228" s="0" t="n">
        <v>-2.89294790962013</v>
      </c>
      <c r="AG1228" s="0" t="n">
        <v>-1.51114016128896</v>
      </c>
      <c r="AH1228" s="0" t="s">
        <v>41</v>
      </c>
    </row>
    <row r="1229" customFormat="false" ht="12.75" hidden="false" customHeight="false" outlineLevel="0" collapsed="false">
      <c r="A1229" s="0" t="n">
        <v>202101</v>
      </c>
      <c r="B1229" s="0" t="n">
        <v>0</v>
      </c>
      <c r="C1229" s="0" t="n">
        <v>-1.8</v>
      </c>
      <c r="D1229" s="0" t="n">
        <v>1.37888032056</v>
      </c>
      <c r="E1229" s="0" t="n">
        <v>-1.15701731256</v>
      </c>
      <c r="F1229" s="0" t="n">
        <v>0</v>
      </c>
      <c r="G1229" s="0" t="n">
        <v>0</v>
      </c>
      <c r="H1229" s="0" t="n">
        <v>19</v>
      </c>
      <c r="I1229" s="0" t="n">
        <v>3</v>
      </c>
      <c r="J1229" s="0" t="n">
        <v>147</v>
      </c>
      <c r="K1229" s="0" t="n">
        <v>19</v>
      </c>
      <c r="L1229" s="0" t="n">
        <v>0</v>
      </c>
      <c r="M1229" s="0" t="n">
        <v>-1.8</v>
      </c>
      <c r="N1229" s="0" t="n">
        <v>0.360577046871</v>
      </c>
      <c r="O1229" s="0" t="n">
        <v>-1.66185259819</v>
      </c>
      <c r="P1229" s="0" t="n">
        <v>-0.973207388504843</v>
      </c>
      <c r="Q1229" s="0" t="n">
        <v>-1.23609346525074</v>
      </c>
      <c r="R1229" s="0" t="n">
        <v>-0.69796940216454</v>
      </c>
      <c r="S1229" s="0" t="n">
        <v>-1.34769032760848</v>
      </c>
      <c r="T1229" s="0" t="n">
        <v>-0.959780006010982</v>
      </c>
      <c r="U1229" s="0" t="n">
        <v>-0.875380893311705</v>
      </c>
      <c r="V1229" s="0" t="n">
        <v>0.386135353674155</v>
      </c>
      <c r="W1229" s="0" t="n">
        <v>1.40008991116001</v>
      </c>
      <c r="X1229" s="0" t="n">
        <v>1.1041822843275</v>
      </c>
      <c r="Y1229" s="0" t="n">
        <v>1.53684107495517</v>
      </c>
      <c r="Z1229" s="0" t="n">
        <v>-0.360577046871</v>
      </c>
      <c r="AA1229" s="0" t="n">
        <v>-0.13814740181</v>
      </c>
      <c r="AB1229" s="0" t="n">
        <v>-1.33378443537584</v>
      </c>
      <c r="AC1229" s="0" t="n">
        <v>0.42575913293926</v>
      </c>
      <c r="AD1229" s="0" t="n">
        <v>-1.05854644903554</v>
      </c>
      <c r="AE1229" s="0" t="n">
        <v>0.314162270581522</v>
      </c>
      <c r="AF1229" s="0" t="n">
        <v>-1.32035705288198</v>
      </c>
      <c r="AG1229" s="0" t="n">
        <v>0.786471704878295</v>
      </c>
      <c r="AH1229" s="0" t="s">
        <v>41</v>
      </c>
    </row>
    <row r="1230" customFormat="false" ht="12.75" hidden="false" customHeight="false" outlineLevel="0" collapsed="false">
      <c r="A1230" s="0" t="n">
        <v>202104</v>
      </c>
      <c r="B1230" s="0" t="n">
        <v>1.3789</v>
      </c>
      <c r="C1230" s="0" t="n">
        <v>-1.157</v>
      </c>
      <c r="D1230" s="0" t="n">
        <v>0</v>
      </c>
      <c r="E1230" s="0" t="n">
        <v>-1.79999999981</v>
      </c>
      <c r="F1230" s="0" t="n">
        <v>0</v>
      </c>
      <c r="G1230" s="0" t="n">
        <v>0</v>
      </c>
      <c r="H1230" s="0" t="n">
        <v>19</v>
      </c>
      <c r="I1230" s="0" t="n">
        <v>3</v>
      </c>
      <c r="J1230" s="0" t="n">
        <v>819</v>
      </c>
      <c r="K1230" s="0" t="n">
        <v>103</v>
      </c>
      <c r="L1230" s="0" t="n">
        <v>1.3789</v>
      </c>
      <c r="M1230" s="0" t="n">
        <v>-1.157</v>
      </c>
      <c r="N1230" s="0" t="n">
        <v>-0.179894655943</v>
      </c>
      <c r="O1230" s="0" t="n">
        <v>2.63643670082</v>
      </c>
      <c r="P1230" s="0" t="n">
        <v>1.57244643685183</v>
      </c>
      <c r="Q1230" s="0" t="n">
        <v>-0.0489985368287083</v>
      </c>
      <c r="R1230" s="0" t="n">
        <v>1.48101667548883</v>
      </c>
      <c r="S1230" s="0" t="n">
        <v>-0.33158038555916</v>
      </c>
      <c r="T1230" s="0" t="n">
        <v>1.28748707421919</v>
      </c>
      <c r="U1230" s="0" t="n">
        <v>0.172569277110033</v>
      </c>
      <c r="V1230" s="0" t="n">
        <v>4.10121967011334</v>
      </c>
      <c r="W1230" s="0" t="n">
        <v>3.20659659469394</v>
      </c>
      <c r="X1230" s="0" t="n">
        <v>3.40113979070506</v>
      </c>
      <c r="Y1230" s="0" t="n">
        <v>2.86772589757686</v>
      </c>
      <c r="Z1230" s="0" t="n">
        <v>1.558794655943</v>
      </c>
      <c r="AA1230" s="0" t="n">
        <v>-3.79343670082</v>
      </c>
      <c r="AB1230" s="0" t="n">
        <v>1.75234109279483</v>
      </c>
      <c r="AC1230" s="0" t="n">
        <v>-2.68543523764871</v>
      </c>
      <c r="AD1230" s="0" t="n">
        <v>1.66091133143183</v>
      </c>
      <c r="AE1230" s="0" t="n">
        <v>-2.96801708637916</v>
      </c>
      <c r="AF1230" s="0" t="n">
        <v>1.46738173016219</v>
      </c>
      <c r="AG1230" s="0" t="n">
        <v>-2.46386742370997</v>
      </c>
      <c r="AH1230" s="0" t="s">
        <v>41</v>
      </c>
    </row>
    <row r="1231" customFormat="false" ht="12.75" hidden="false" customHeight="false" outlineLevel="0" collapsed="false">
      <c r="A1231" s="0" t="n">
        <v>202101</v>
      </c>
      <c r="B1231" s="0" t="n">
        <v>0</v>
      </c>
      <c r="C1231" s="0" t="n">
        <v>-1.8</v>
      </c>
      <c r="D1231" s="0" t="n">
        <v>1.37887967467</v>
      </c>
      <c r="E1231" s="0" t="n">
        <v>1.15701808231</v>
      </c>
      <c r="F1231" s="0" t="n">
        <v>0</v>
      </c>
      <c r="G1231" s="0" t="n">
        <v>0</v>
      </c>
      <c r="H1231" s="0" t="n">
        <v>17</v>
      </c>
      <c r="I1231" s="0" t="n">
        <v>1</v>
      </c>
      <c r="J1231" s="0" t="n">
        <v>129</v>
      </c>
      <c r="K1231" s="0" t="n">
        <v>17</v>
      </c>
      <c r="L1231" s="0" t="n">
        <v>0</v>
      </c>
      <c r="M1231" s="0" t="n">
        <v>-1.8</v>
      </c>
      <c r="N1231" s="0" t="n">
        <v>1.75185871124</v>
      </c>
      <c r="O1231" s="0" t="n">
        <v>-1.70558464527</v>
      </c>
      <c r="P1231" s="0" t="n">
        <v>0.559631836588987</v>
      </c>
      <c r="Q1231" s="0" t="n">
        <v>-1.39173455793517</v>
      </c>
      <c r="R1231" s="0" t="n">
        <v>0.411810652499211</v>
      </c>
      <c r="S1231" s="0" t="n">
        <v>-1.45433713930009</v>
      </c>
      <c r="T1231" s="0" t="n">
        <v>0.4842024976395</v>
      </c>
      <c r="U1231" s="0" t="n">
        <v>-1.02730199430882</v>
      </c>
      <c r="V1231" s="0" t="n">
        <v>1.75440109534743</v>
      </c>
      <c r="W1231" s="0" t="n">
        <v>1.23284500159599</v>
      </c>
      <c r="X1231" s="0" t="n">
        <v>1.36339800094875</v>
      </c>
      <c r="Y1231" s="0" t="n">
        <v>1.43771333390036</v>
      </c>
      <c r="Z1231" s="0" t="n">
        <v>-1.75185871124</v>
      </c>
      <c r="AA1231" s="0" t="n">
        <v>-0.09441535473</v>
      </c>
      <c r="AB1231" s="0" t="n">
        <v>-1.19222687465101</v>
      </c>
      <c r="AC1231" s="0" t="n">
        <v>0.313850087334833</v>
      </c>
      <c r="AD1231" s="0" t="n">
        <v>-1.34004805874079</v>
      </c>
      <c r="AE1231" s="0" t="n">
        <v>0.251247505969906</v>
      </c>
      <c r="AF1231" s="0" t="n">
        <v>-1.2676562136005</v>
      </c>
      <c r="AG1231" s="0" t="n">
        <v>0.678282650961183</v>
      </c>
      <c r="AH1231" s="0" t="s">
        <v>41</v>
      </c>
    </row>
    <row r="1232" customFormat="false" ht="12.75" hidden="false" customHeight="false" outlineLevel="0" collapsed="false">
      <c r="A1232" s="0" t="n">
        <v>202102</v>
      </c>
      <c r="B1232" s="0" t="n">
        <v>-0.45</v>
      </c>
      <c r="C1232" s="0" t="n">
        <v>0.77442</v>
      </c>
      <c r="D1232" s="0" t="n">
        <v>-1.37888032056</v>
      </c>
      <c r="E1232" s="0" t="n">
        <v>1.15701731256</v>
      </c>
      <c r="F1232" s="0" t="n">
        <v>0</v>
      </c>
      <c r="G1232" s="0" t="n">
        <v>0</v>
      </c>
      <c r="H1232" s="0" t="n">
        <v>7</v>
      </c>
      <c r="I1232" s="0" t="n">
        <v>2</v>
      </c>
      <c r="J1232" s="0" t="n">
        <v>274</v>
      </c>
      <c r="K1232" s="0" t="n">
        <v>35</v>
      </c>
      <c r="L1232" s="0" t="n">
        <v>-0.45</v>
      </c>
      <c r="M1232" s="0" t="n">
        <v>0.77442</v>
      </c>
      <c r="N1232" s="0" t="n">
        <v>0.256787538528</v>
      </c>
      <c r="O1232" s="0" t="n">
        <v>2.68220257759</v>
      </c>
      <c r="P1232" s="0" t="n">
        <v>0.464594984436481</v>
      </c>
      <c r="Q1232" s="0" t="n">
        <v>0.938455132657106</v>
      </c>
      <c r="R1232" s="0" t="n">
        <v>0.446828385299789</v>
      </c>
      <c r="S1232" s="0" t="n">
        <v>0.730915279373208</v>
      </c>
      <c r="T1232" s="0" t="n">
        <v>1.15637938375794</v>
      </c>
      <c r="U1232" s="0" t="n">
        <v>1.71172346128277</v>
      </c>
      <c r="V1232" s="0" t="n">
        <v>2.03449821527924</v>
      </c>
      <c r="W1232" s="0" t="n">
        <v>1.7560862980745</v>
      </c>
      <c r="X1232" s="0" t="n">
        <v>1.96051973813678</v>
      </c>
      <c r="Y1232" s="0" t="n">
        <v>1.32328953868481</v>
      </c>
      <c r="Z1232" s="0" t="n">
        <v>-0.706787538528</v>
      </c>
      <c r="AA1232" s="0" t="n">
        <v>-1.90778257759</v>
      </c>
      <c r="AB1232" s="0" t="n">
        <v>0.207807445908481</v>
      </c>
      <c r="AC1232" s="0" t="n">
        <v>-1.74374744493289</v>
      </c>
      <c r="AD1232" s="0" t="n">
        <v>0.190040846771789</v>
      </c>
      <c r="AE1232" s="0" t="n">
        <v>-1.95128729821679</v>
      </c>
      <c r="AF1232" s="0" t="n">
        <v>0.899591845229935</v>
      </c>
      <c r="AG1232" s="0" t="n">
        <v>-0.970479116307225</v>
      </c>
      <c r="AH1232" s="0" t="s">
        <v>41</v>
      </c>
    </row>
    <row r="1233" customFormat="false" ht="12.75" hidden="false" customHeight="false" outlineLevel="0" collapsed="false">
      <c r="A1233" s="0" t="n">
        <v>202102</v>
      </c>
      <c r="B1233" s="0" t="n">
        <v>-0.45</v>
      </c>
      <c r="C1233" s="0" t="n">
        <v>0.77442</v>
      </c>
      <c r="D1233" s="0" t="n">
        <v>-1.77265386818</v>
      </c>
      <c r="E1233" s="0" t="n">
        <v>-0.312567214581</v>
      </c>
      <c r="F1233" s="0" t="n">
        <v>0</v>
      </c>
      <c r="G1233" s="0" t="n">
        <v>0</v>
      </c>
      <c r="H1233" s="0" t="n">
        <v>18</v>
      </c>
      <c r="I1233" s="0" t="n">
        <v>8</v>
      </c>
      <c r="J1233" s="0" t="n">
        <v>368</v>
      </c>
      <c r="K1233" s="0" t="n">
        <v>46</v>
      </c>
      <c r="L1233" s="0" t="n">
        <v>-0.45</v>
      </c>
      <c r="M1233" s="0" t="n">
        <v>0.77442</v>
      </c>
      <c r="N1233" s="0" t="n">
        <v>-0.359454780817</v>
      </c>
      <c r="O1233" s="0" t="n">
        <v>0.870239436626</v>
      </c>
      <c r="P1233" s="0" t="n">
        <v>-0.205159412008242</v>
      </c>
      <c r="Q1233" s="0" t="n">
        <v>0.978355934444675</v>
      </c>
      <c r="R1233" s="0" t="n">
        <v>-0.154414128521513</v>
      </c>
      <c r="S1233" s="0" t="n">
        <v>1.11672897587454</v>
      </c>
      <c r="T1233" s="0" t="n">
        <v>0.143842521077728</v>
      </c>
      <c r="U1233" s="0" t="n">
        <v>1.4833301005279</v>
      </c>
      <c r="V1233" s="0" t="n">
        <v>0.131832473815147</v>
      </c>
      <c r="W1233" s="0" t="n">
        <v>0.18840445306947</v>
      </c>
      <c r="X1233" s="0" t="n">
        <v>0.320622460306067</v>
      </c>
      <c r="Y1233" s="0" t="n">
        <v>0.793213928431784</v>
      </c>
      <c r="Z1233" s="0" t="n">
        <v>-0.090545219183</v>
      </c>
      <c r="AA1233" s="0" t="n">
        <v>-0.095819436626</v>
      </c>
      <c r="AB1233" s="0" t="n">
        <v>0.154295368808758</v>
      </c>
      <c r="AC1233" s="0" t="n">
        <v>0.108116497818675</v>
      </c>
      <c r="AD1233" s="0" t="n">
        <v>0.205040652295487</v>
      </c>
      <c r="AE1233" s="0" t="n">
        <v>0.246489539248537</v>
      </c>
      <c r="AF1233" s="0" t="n">
        <v>0.503297301894728</v>
      </c>
      <c r="AG1233" s="0" t="n">
        <v>0.613090663901899</v>
      </c>
      <c r="AH1233" s="0" t="s">
        <v>41</v>
      </c>
    </row>
    <row r="1234" customFormat="false" ht="12.75" hidden="false" customHeight="false" outlineLevel="0" collapsed="false">
      <c r="A1234" s="0" t="n">
        <v>202101</v>
      </c>
      <c r="B1234" s="0" t="n">
        <v>0</v>
      </c>
      <c r="C1234" s="0" t="n">
        <v>-1.8</v>
      </c>
      <c r="D1234" s="0" t="n">
        <v>1.77265404267</v>
      </c>
      <c r="E1234" s="0" t="n">
        <v>-0.31256622502</v>
      </c>
      <c r="F1234" s="0" t="n">
        <v>0</v>
      </c>
      <c r="G1234" s="0" t="n">
        <v>0</v>
      </c>
      <c r="H1234" s="0" t="n">
        <v>19</v>
      </c>
      <c r="I1234" s="0" t="n">
        <v>7</v>
      </c>
      <c r="J1234" s="0" t="n">
        <v>151</v>
      </c>
      <c r="K1234" s="0" t="n">
        <v>19</v>
      </c>
      <c r="L1234" s="0" t="n">
        <v>0</v>
      </c>
      <c r="M1234" s="0" t="n">
        <v>-1.8</v>
      </c>
      <c r="N1234" s="0" t="n">
        <v>0.157916858792</v>
      </c>
      <c r="O1234" s="0" t="n">
        <v>-2.18278002739</v>
      </c>
      <c r="P1234" s="0" t="n">
        <v>-0.414454685227599</v>
      </c>
      <c r="Q1234" s="0" t="n">
        <v>-1.48879163073852</v>
      </c>
      <c r="R1234" s="0" t="n">
        <v>-0.321404743028688</v>
      </c>
      <c r="S1234" s="0" t="n">
        <v>-1.49289357989137</v>
      </c>
      <c r="T1234" s="0" t="n">
        <v>-0.346510252981545</v>
      </c>
      <c r="U1234" s="0" t="n">
        <v>-1.47855518168373</v>
      </c>
      <c r="V1234" s="0" t="n">
        <v>0.414075214978416</v>
      </c>
      <c r="W1234" s="0" t="n">
        <v>0.899571608650626</v>
      </c>
      <c r="X1234" s="0" t="n">
        <v>0.840055062727578</v>
      </c>
      <c r="Y1234" s="0" t="n">
        <v>0.866244390690194</v>
      </c>
      <c r="Z1234" s="0" t="n">
        <v>-0.157916858792</v>
      </c>
      <c r="AA1234" s="0" t="n">
        <v>0.38278002739</v>
      </c>
      <c r="AB1234" s="0" t="n">
        <v>-0.572371544019599</v>
      </c>
      <c r="AC1234" s="0" t="n">
        <v>0.693988396651483</v>
      </c>
      <c r="AD1234" s="0" t="n">
        <v>-0.479321601820688</v>
      </c>
      <c r="AE1234" s="0" t="n">
        <v>0.689886447498633</v>
      </c>
      <c r="AF1234" s="0" t="n">
        <v>-0.504427111773545</v>
      </c>
      <c r="AG1234" s="0" t="n">
        <v>0.704224845706273</v>
      </c>
      <c r="AH1234" s="0" t="s">
        <v>41</v>
      </c>
    </row>
    <row r="1235" customFormat="false" ht="12.75" hidden="false" customHeight="false" outlineLevel="0" collapsed="false">
      <c r="A1235" s="0" t="n">
        <v>202104</v>
      </c>
      <c r="B1235" s="0" t="n">
        <v>-1.3789</v>
      </c>
      <c r="C1235" s="0" t="n">
        <v>-1.157</v>
      </c>
      <c r="D1235" s="0" t="n">
        <v>0</v>
      </c>
      <c r="E1235" s="0" t="n">
        <v>-1.79999999981</v>
      </c>
      <c r="F1235" s="0" t="n">
        <v>0</v>
      </c>
      <c r="G1235" s="0" t="n">
        <v>0</v>
      </c>
      <c r="H1235" s="0" t="n">
        <v>14</v>
      </c>
      <c r="I1235" s="0" t="n">
        <v>4</v>
      </c>
      <c r="J1235" s="0" t="n">
        <v>780</v>
      </c>
      <c r="K1235" s="0" t="n">
        <v>98</v>
      </c>
      <c r="L1235" s="0" t="n">
        <v>-1.3789</v>
      </c>
      <c r="M1235" s="0" t="n">
        <v>-1.157</v>
      </c>
      <c r="N1235" s="0" t="n">
        <v>-3.5051445961</v>
      </c>
      <c r="O1235" s="0" t="n">
        <v>-1.71132266521</v>
      </c>
      <c r="P1235" s="0" t="n">
        <v>-1.57244643685183</v>
      </c>
      <c r="Q1235" s="0" t="n">
        <v>-0.0489985368287083</v>
      </c>
      <c r="R1235" s="0" t="n">
        <v>-1.48101667548883</v>
      </c>
      <c r="S1235" s="0" t="n">
        <v>-0.33158038555916</v>
      </c>
      <c r="T1235" s="0" t="n">
        <v>-1.28748707421919</v>
      </c>
      <c r="U1235" s="0" t="n">
        <v>0.172569277110033</v>
      </c>
      <c r="V1235" s="0" t="n">
        <v>2.1973142013854</v>
      </c>
      <c r="W1235" s="0" t="n">
        <v>2.54924374718462</v>
      </c>
      <c r="X1235" s="0" t="n">
        <v>2.44964948456995</v>
      </c>
      <c r="Y1235" s="0" t="n">
        <v>2.90982022377549</v>
      </c>
      <c r="Z1235" s="0" t="n">
        <v>2.1262445961</v>
      </c>
      <c r="AA1235" s="0" t="n">
        <v>0.55432266521</v>
      </c>
      <c r="AB1235" s="0" t="n">
        <v>1.93269815924817</v>
      </c>
      <c r="AC1235" s="0" t="n">
        <v>1.66232412838129</v>
      </c>
      <c r="AD1235" s="0" t="n">
        <v>2.02412792061117</v>
      </c>
      <c r="AE1235" s="0" t="n">
        <v>1.37974227965084</v>
      </c>
      <c r="AF1235" s="0" t="n">
        <v>2.21765752188081</v>
      </c>
      <c r="AG1235" s="0" t="n">
        <v>1.88389194232003</v>
      </c>
      <c r="AH1235" s="0" t="s">
        <v>41</v>
      </c>
    </row>
    <row r="1236" customFormat="false" ht="12.75" hidden="false" customHeight="false" outlineLevel="0" collapsed="false">
      <c r="A1236" s="0" t="n">
        <v>202104</v>
      </c>
      <c r="B1236" s="0" t="n">
        <v>-1.7727</v>
      </c>
      <c r="C1236" s="0" t="n">
        <v>-0.31257</v>
      </c>
      <c r="D1236" s="0" t="n">
        <v>0</v>
      </c>
      <c r="E1236" s="0" t="n">
        <v>-1.79999999981</v>
      </c>
      <c r="F1236" s="0" t="n">
        <v>0</v>
      </c>
      <c r="G1236" s="0" t="n">
        <v>0</v>
      </c>
      <c r="H1236" s="0" t="n">
        <v>18</v>
      </c>
      <c r="I1236" s="0" t="n">
        <v>8</v>
      </c>
      <c r="J1236" s="0" t="n">
        <v>816</v>
      </c>
      <c r="K1236" s="0" t="n">
        <v>102</v>
      </c>
      <c r="L1236" s="0" t="n">
        <v>-1.7727</v>
      </c>
      <c r="M1236" s="0" t="n">
        <v>-0.31257</v>
      </c>
      <c r="N1236" s="0" t="n">
        <v>-3.26177453995</v>
      </c>
      <c r="O1236" s="0" t="n">
        <v>-0.171469688416</v>
      </c>
      <c r="P1236" s="0" t="n">
        <v>-1.53817741766454</v>
      </c>
      <c r="Q1236" s="0" t="n">
        <v>0.149686037344798</v>
      </c>
      <c r="R1236" s="0" t="n">
        <v>-1.52603514986573</v>
      </c>
      <c r="S1236" s="0" t="n">
        <v>0.0573059833362894</v>
      </c>
      <c r="T1236" s="0" t="n">
        <v>-1.51626205185013</v>
      </c>
      <c r="U1236" s="0" t="n">
        <v>0.0845053856210438</v>
      </c>
      <c r="V1236" s="0" t="n">
        <v>1.49574472536473</v>
      </c>
      <c r="W1236" s="0" t="n">
        <v>1.75326211392925</v>
      </c>
      <c r="X1236" s="0" t="n">
        <v>1.75075113544896</v>
      </c>
      <c r="Y1236" s="0" t="n">
        <v>1.76418170397521</v>
      </c>
      <c r="Z1236" s="0" t="n">
        <v>1.48907453995</v>
      </c>
      <c r="AA1236" s="0" t="n">
        <v>-0.141100311584</v>
      </c>
      <c r="AB1236" s="0" t="n">
        <v>1.72359712228546</v>
      </c>
      <c r="AC1236" s="0" t="n">
        <v>0.321155725760798</v>
      </c>
      <c r="AD1236" s="0" t="n">
        <v>1.73573939008427</v>
      </c>
      <c r="AE1236" s="0" t="n">
        <v>0.228775671752289</v>
      </c>
      <c r="AF1236" s="0" t="n">
        <v>1.74551248809987</v>
      </c>
      <c r="AG1236" s="0" t="n">
        <v>0.255975074037044</v>
      </c>
      <c r="AH1236" s="0" t="s">
        <v>41</v>
      </c>
    </row>
    <row r="1237" customFormat="false" ht="12.75" hidden="false" customHeight="false" outlineLevel="0" collapsed="false">
      <c r="A1237" s="0" t="n">
        <v>202103</v>
      </c>
      <c r="B1237" s="0" t="n">
        <v>-1.7727</v>
      </c>
      <c r="C1237" s="0" t="n">
        <v>-0.31257</v>
      </c>
      <c r="D1237" s="0" t="n">
        <v>0</v>
      </c>
      <c r="E1237" s="0" t="n">
        <v>-1.79999999981</v>
      </c>
      <c r="F1237" s="0" t="n">
        <v>0</v>
      </c>
      <c r="G1237" s="0" t="n">
        <v>0</v>
      </c>
      <c r="H1237" s="0" t="n">
        <v>16</v>
      </c>
      <c r="I1237" s="0" t="n">
        <v>8</v>
      </c>
      <c r="J1237" s="0" t="n">
        <v>576</v>
      </c>
      <c r="K1237" s="0" t="n">
        <v>72</v>
      </c>
      <c r="L1237" s="0" t="n">
        <v>-1.7727</v>
      </c>
      <c r="M1237" s="0" t="n">
        <v>-0.31257</v>
      </c>
      <c r="N1237" s="0" t="n">
        <v>0.104298233986</v>
      </c>
      <c r="O1237" s="0" t="n">
        <v>1.65057277679</v>
      </c>
      <c r="P1237" s="0" t="n">
        <v>-1.53817741766454</v>
      </c>
      <c r="Q1237" s="0" t="n">
        <v>0.149686037344798</v>
      </c>
      <c r="R1237" s="0" t="n">
        <v>-1.52603514986573</v>
      </c>
      <c r="S1237" s="0" t="n">
        <v>0.0573059833362894</v>
      </c>
      <c r="T1237" s="0" t="n">
        <v>-1.51626205185013</v>
      </c>
      <c r="U1237" s="0" t="n">
        <v>0.0845053856210438</v>
      </c>
      <c r="V1237" s="0" t="n">
        <v>2.71607288791176</v>
      </c>
      <c r="W1237" s="0" t="n">
        <v>2.22494657709063</v>
      </c>
      <c r="X1237" s="0" t="n">
        <v>2.27958022838059</v>
      </c>
      <c r="Y1237" s="0" t="n">
        <v>2.25361547601005</v>
      </c>
      <c r="Z1237" s="0" t="n">
        <v>-1.876998233986</v>
      </c>
      <c r="AA1237" s="0" t="n">
        <v>-1.96314277679</v>
      </c>
      <c r="AB1237" s="0" t="n">
        <v>-1.64247565165054</v>
      </c>
      <c r="AC1237" s="0" t="n">
        <v>-1.5008867394452</v>
      </c>
      <c r="AD1237" s="0" t="n">
        <v>-1.63033338385173</v>
      </c>
      <c r="AE1237" s="0" t="n">
        <v>-1.59326679345371</v>
      </c>
      <c r="AF1237" s="0" t="n">
        <v>-1.62056028583613</v>
      </c>
      <c r="AG1237" s="0" t="n">
        <v>-1.56606739116896</v>
      </c>
      <c r="AH1237" s="0" t="s">
        <v>41</v>
      </c>
    </row>
    <row r="1238" customFormat="false" ht="12.75" hidden="false" customHeight="false" outlineLevel="0" collapsed="false">
      <c r="A1238" s="0" t="n">
        <v>202102</v>
      </c>
      <c r="B1238" s="0" t="n">
        <v>-0.45</v>
      </c>
      <c r="C1238" s="0" t="n">
        <v>0.77442</v>
      </c>
      <c r="D1238" s="0" t="n">
        <v>-1.77265386818</v>
      </c>
      <c r="E1238" s="0" t="n">
        <v>-0.312567214581</v>
      </c>
      <c r="F1238" s="0" t="n">
        <v>0</v>
      </c>
      <c r="G1238" s="0" t="n">
        <v>0</v>
      </c>
      <c r="H1238" s="0" t="n">
        <v>1</v>
      </c>
      <c r="I1238" s="0" t="n">
        <v>8</v>
      </c>
      <c r="J1238" s="0" t="n">
        <v>232</v>
      </c>
      <c r="K1238" s="0" t="n">
        <v>29</v>
      </c>
      <c r="L1238" s="0" t="n">
        <v>-0.45</v>
      </c>
      <c r="M1238" s="0" t="n">
        <v>0.77442</v>
      </c>
      <c r="N1238" s="0" t="n">
        <v>-0.509273827076</v>
      </c>
      <c r="O1238" s="0" t="n">
        <v>3.482619524</v>
      </c>
      <c r="P1238" s="0" t="n">
        <v>-0.205159412008242</v>
      </c>
      <c r="Q1238" s="0" t="n">
        <v>0.978355934444675</v>
      </c>
      <c r="R1238" s="0" t="n">
        <v>-0.154414128521513</v>
      </c>
      <c r="S1238" s="0" t="n">
        <v>1.11672897587454</v>
      </c>
      <c r="T1238" s="0" t="n">
        <v>0.143842521077728</v>
      </c>
      <c r="U1238" s="0" t="n">
        <v>1.4833301005279</v>
      </c>
      <c r="V1238" s="0" t="n">
        <v>2.70884810359866</v>
      </c>
      <c r="W1238" s="0" t="n">
        <v>2.52266163078296</v>
      </c>
      <c r="X1238" s="0" t="n">
        <v>2.39235521847563</v>
      </c>
      <c r="Y1238" s="0" t="n">
        <v>2.10326393090194</v>
      </c>
      <c r="Z1238" s="0" t="n">
        <v>0.059273827076</v>
      </c>
      <c r="AA1238" s="0" t="n">
        <v>-2.708199524</v>
      </c>
      <c r="AB1238" s="0" t="n">
        <v>0.304114415067758</v>
      </c>
      <c r="AC1238" s="0" t="n">
        <v>-2.50426358955533</v>
      </c>
      <c r="AD1238" s="0" t="n">
        <v>0.354859698554487</v>
      </c>
      <c r="AE1238" s="0" t="n">
        <v>-2.36589054812546</v>
      </c>
      <c r="AF1238" s="0" t="n">
        <v>0.653116348153728</v>
      </c>
      <c r="AG1238" s="0" t="n">
        <v>-1.9992894234721</v>
      </c>
      <c r="AH1238" s="0" t="s">
        <v>41</v>
      </c>
    </row>
    <row r="1239" customFormat="false" ht="12.75" hidden="false" customHeight="false" outlineLevel="0" collapsed="false">
      <c r="A1239" s="0" t="n">
        <v>202102</v>
      </c>
      <c r="B1239" s="0" t="n">
        <v>-0.45</v>
      </c>
      <c r="C1239" s="0" t="n">
        <v>0.77442</v>
      </c>
      <c r="D1239" s="0" t="n">
        <v>1.77265386818</v>
      </c>
      <c r="E1239" s="0" t="n">
        <v>0.312567214581</v>
      </c>
      <c r="F1239" s="0" t="n">
        <v>0</v>
      </c>
      <c r="G1239" s="0" t="n">
        <v>0</v>
      </c>
      <c r="H1239" s="0" t="n">
        <v>20</v>
      </c>
      <c r="I1239" s="0" t="n">
        <v>5</v>
      </c>
      <c r="J1239" s="0" t="n">
        <v>381</v>
      </c>
      <c r="K1239" s="0" t="n">
        <v>48</v>
      </c>
      <c r="L1239" s="0" t="n">
        <v>-0.45</v>
      </c>
      <c r="M1239" s="0" t="n">
        <v>0.77442</v>
      </c>
      <c r="N1239" s="0" t="n">
        <v>-1.06615793705</v>
      </c>
      <c r="O1239" s="0" t="n">
        <v>1.41903281212</v>
      </c>
      <c r="P1239" s="0" t="n">
        <v>-0.298601763939607</v>
      </c>
      <c r="Q1239" s="0" t="n">
        <v>0.913420735247579</v>
      </c>
      <c r="R1239" s="0" t="n">
        <v>-0.487925218433247</v>
      </c>
      <c r="S1239" s="0" t="n">
        <v>1.06636597379919</v>
      </c>
      <c r="T1239" s="0" t="n">
        <v>-0.814983638329437</v>
      </c>
      <c r="U1239" s="0" t="n">
        <v>0.738100994547678</v>
      </c>
      <c r="V1239" s="0" t="n">
        <v>0.89172657296896</v>
      </c>
      <c r="W1239" s="0" t="n">
        <v>0.919122435347497</v>
      </c>
      <c r="X1239" s="0" t="n">
        <v>0.677293862167757</v>
      </c>
      <c r="Y1239" s="0" t="n">
        <v>0.725780041417586</v>
      </c>
      <c r="Z1239" s="0" t="n">
        <v>0.61615793705</v>
      </c>
      <c r="AA1239" s="0" t="n">
        <v>-0.64461281212</v>
      </c>
      <c r="AB1239" s="0" t="n">
        <v>0.767556173110393</v>
      </c>
      <c r="AC1239" s="0" t="n">
        <v>-0.505612076872421</v>
      </c>
      <c r="AD1239" s="0" t="n">
        <v>0.578232718616753</v>
      </c>
      <c r="AE1239" s="0" t="n">
        <v>-0.352666838320808</v>
      </c>
      <c r="AF1239" s="0" t="n">
        <v>0.251174298720563</v>
      </c>
      <c r="AG1239" s="0" t="n">
        <v>-0.680931817572322</v>
      </c>
      <c r="AH1239" s="0" t="s">
        <v>41</v>
      </c>
    </row>
    <row r="1240" customFormat="false" ht="12.75" hidden="false" customHeight="false" outlineLevel="0" collapsed="false">
      <c r="A1240" s="0" t="n">
        <v>202102</v>
      </c>
      <c r="B1240" s="0" t="n">
        <v>-0.45</v>
      </c>
      <c r="C1240" s="0" t="n">
        <v>0.77442</v>
      </c>
      <c r="D1240" s="0" t="n">
        <v>-1.37887967467</v>
      </c>
      <c r="E1240" s="0" t="n">
        <v>-1.15701808231</v>
      </c>
      <c r="F1240" s="0" t="n">
        <v>0</v>
      </c>
      <c r="G1240" s="0" t="n">
        <v>0</v>
      </c>
      <c r="H1240" s="0" t="n">
        <v>20</v>
      </c>
      <c r="I1240" s="0" t="n">
        <v>4</v>
      </c>
      <c r="J1240" s="0" t="n">
        <v>380</v>
      </c>
      <c r="K1240" s="0" t="n">
        <v>48</v>
      </c>
      <c r="L1240" s="0" t="n">
        <v>-0.45</v>
      </c>
      <c r="M1240" s="0" t="n">
        <v>0.77442</v>
      </c>
      <c r="N1240" s="0" t="n">
        <v>-0.659050226212</v>
      </c>
      <c r="O1240" s="0" t="n">
        <v>1.33041775227</v>
      </c>
      <c r="P1240" s="0" t="n">
        <v>-0.549623689268161</v>
      </c>
      <c r="Q1240" s="0" t="n">
        <v>0.800273842565058</v>
      </c>
      <c r="R1240" s="0" t="n">
        <v>-0.560266573396957</v>
      </c>
      <c r="S1240" s="0" t="n">
        <v>1.02662544745861</v>
      </c>
      <c r="T1240" s="0" t="n">
        <v>-1.24098027456404</v>
      </c>
      <c r="U1240" s="0" t="n">
        <v>1.43694143847832</v>
      </c>
      <c r="V1240" s="0" t="n">
        <v>0.59399957711145</v>
      </c>
      <c r="W1240" s="0" t="n">
        <v>0.541319436178643</v>
      </c>
      <c r="X1240" s="0" t="n">
        <v>0.319449486658061</v>
      </c>
      <c r="Y1240" s="0" t="n">
        <v>0.591599422665723</v>
      </c>
      <c r="Z1240" s="0" t="n">
        <v>0.209050226212</v>
      </c>
      <c r="AA1240" s="0" t="n">
        <v>-0.55599775227</v>
      </c>
      <c r="AB1240" s="0" t="n">
        <v>0.109426536943839</v>
      </c>
      <c r="AC1240" s="0" t="n">
        <v>-0.530143909704943</v>
      </c>
      <c r="AD1240" s="0" t="n">
        <v>0.0987836528150434</v>
      </c>
      <c r="AE1240" s="0" t="n">
        <v>-0.303792304811389</v>
      </c>
      <c r="AF1240" s="0" t="n">
        <v>-0.581930048352039</v>
      </c>
      <c r="AG1240" s="0" t="n">
        <v>0.106523686208323</v>
      </c>
      <c r="AH1240" s="0" t="s">
        <v>41</v>
      </c>
    </row>
    <row r="1241" customFormat="false" ht="12.75" hidden="false" customHeight="false" outlineLevel="0" collapsed="false">
      <c r="A1241" s="0" t="n">
        <v>202102</v>
      </c>
      <c r="B1241" s="0" t="n">
        <v>-0.45</v>
      </c>
      <c r="C1241" s="0" t="n">
        <v>0.77442</v>
      </c>
      <c r="D1241" s="0" t="n">
        <v>-1.37887967467</v>
      </c>
      <c r="E1241" s="0" t="n">
        <v>-1.15701808231</v>
      </c>
      <c r="F1241" s="0" t="n">
        <v>0</v>
      </c>
      <c r="G1241" s="0" t="n">
        <v>0</v>
      </c>
      <c r="H1241" s="0" t="n">
        <v>3</v>
      </c>
      <c r="I1241" s="0" t="n">
        <v>4</v>
      </c>
      <c r="J1241" s="0" t="n">
        <v>244</v>
      </c>
      <c r="K1241" s="0" t="n">
        <v>31</v>
      </c>
      <c r="L1241" s="0" t="n">
        <v>-0.45</v>
      </c>
      <c r="M1241" s="0" t="n">
        <v>0.77442</v>
      </c>
      <c r="N1241" s="0" t="n">
        <v>-1.23011279106</v>
      </c>
      <c r="O1241" s="0" t="n">
        <v>0.726827144623</v>
      </c>
      <c r="P1241" s="0" t="n">
        <v>-0.549623689268161</v>
      </c>
      <c r="Q1241" s="0" t="n">
        <v>0.800273842565058</v>
      </c>
      <c r="R1241" s="0" t="n">
        <v>-0.560266573396957</v>
      </c>
      <c r="S1241" s="0" t="n">
        <v>1.02662544745861</v>
      </c>
      <c r="T1241" s="0" t="n">
        <v>-1.24098027456404</v>
      </c>
      <c r="U1241" s="0" t="n">
        <v>1.43694143847832</v>
      </c>
      <c r="V1241" s="0" t="n">
        <v>0.781563207078199</v>
      </c>
      <c r="W1241" s="0" t="n">
        <v>0.684441257593415</v>
      </c>
      <c r="X1241" s="0" t="n">
        <v>0.73387531481894</v>
      </c>
      <c r="Y1241" s="0" t="n">
        <v>0.710197446162231</v>
      </c>
      <c r="Z1241" s="0" t="n">
        <v>0.78011279106</v>
      </c>
      <c r="AA1241" s="0" t="n">
        <v>0.047592855377</v>
      </c>
      <c r="AB1241" s="0" t="n">
        <v>0.680489101791839</v>
      </c>
      <c r="AC1241" s="0" t="n">
        <v>0.0734466979420575</v>
      </c>
      <c r="AD1241" s="0" t="n">
        <v>0.669846217663043</v>
      </c>
      <c r="AE1241" s="0" t="n">
        <v>0.299798302835611</v>
      </c>
      <c r="AF1241" s="0" t="n">
        <v>-0.0108674835040394</v>
      </c>
      <c r="AG1241" s="0" t="n">
        <v>0.710114293855323</v>
      </c>
      <c r="AH1241" s="0" t="s">
        <v>41</v>
      </c>
    </row>
    <row r="1242" customFormat="false" ht="12.75" hidden="false" customHeight="false" outlineLevel="0" collapsed="false">
      <c r="A1242" s="0" t="n">
        <v>202102</v>
      </c>
      <c r="B1242" s="0" t="n">
        <v>-0.45</v>
      </c>
      <c r="C1242" s="0" t="n">
        <v>0.77442</v>
      </c>
      <c r="D1242" s="0" t="n">
        <v>1.37887967467</v>
      </c>
      <c r="E1242" s="0" t="n">
        <v>1.15701808231</v>
      </c>
      <c r="F1242" s="0" t="n">
        <v>0</v>
      </c>
      <c r="G1242" s="0" t="n">
        <v>0</v>
      </c>
      <c r="H1242" s="0" t="n">
        <v>7</v>
      </c>
      <c r="I1242" s="0" t="n">
        <v>1</v>
      </c>
      <c r="J1242" s="0" t="n">
        <v>273</v>
      </c>
      <c r="K1242" s="0" t="n">
        <v>35</v>
      </c>
      <c r="L1242" s="0" t="n">
        <v>-0.45</v>
      </c>
      <c r="M1242" s="0" t="n">
        <v>0.77442</v>
      </c>
      <c r="N1242" s="0" t="n">
        <v>-0.230224639177</v>
      </c>
      <c r="O1242" s="0" t="n">
        <v>1.166025877</v>
      </c>
      <c r="P1242" s="0" t="n">
        <v>-0.644935655792212</v>
      </c>
      <c r="Q1242" s="0" t="n">
        <v>0.750733011550424</v>
      </c>
      <c r="R1242" s="0" t="n">
        <v>-0.815418048209308</v>
      </c>
      <c r="S1242" s="0" t="n">
        <v>0.808179105924378</v>
      </c>
      <c r="T1242" s="0" t="n">
        <v>-1.02804355965261</v>
      </c>
      <c r="U1242" s="0" t="n">
        <v>0.992469494317285</v>
      </c>
      <c r="V1242" s="0" t="n">
        <v>0.4490616573766</v>
      </c>
      <c r="W1242" s="0" t="n">
        <v>0.586901517629102</v>
      </c>
      <c r="X1242" s="0" t="n">
        <v>0.685934134989726</v>
      </c>
      <c r="Y1242" s="0" t="n">
        <v>0.816478320495273</v>
      </c>
      <c r="Z1242" s="0" t="n">
        <v>-0.219775360823</v>
      </c>
      <c r="AA1242" s="0" t="n">
        <v>-0.391605877</v>
      </c>
      <c r="AB1242" s="0" t="n">
        <v>-0.414711016615212</v>
      </c>
      <c r="AC1242" s="0" t="n">
        <v>-0.415292865449576</v>
      </c>
      <c r="AD1242" s="0" t="n">
        <v>-0.585193409032308</v>
      </c>
      <c r="AE1242" s="0" t="n">
        <v>-0.357846771075622</v>
      </c>
      <c r="AF1242" s="0" t="n">
        <v>-0.797818920475613</v>
      </c>
      <c r="AG1242" s="0" t="n">
        <v>-0.173556382682715</v>
      </c>
      <c r="AH1242" s="0" t="s">
        <v>41</v>
      </c>
    </row>
    <row r="1243" customFormat="false" ht="12.75" hidden="false" customHeight="false" outlineLevel="0" collapsed="false">
      <c r="A1243" s="0" t="n">
        <v>202101</v>
      </c>
      <c r="B1243" s="0" t="n">
        <v>0</v>
      </c>
      <c r="C1243" s="0" t="n">
        <v>-1.8</v>
      </c>
      <c r="D1243" s="0" t="n">
        <v>1.37888032056</v>
      </c>
      <c r="E1243" s="0" t="n">
        <v>-1.15701731256</v>
      </c>
      <c r="F1243" s="0" t="n">
        <v>0</v>
      </c>
      <c r="G1243" s="0" t="n">
        <v>0</v>
      </c>
      <c r="H1243" s="0" t="n">
        <v>12</v>
      </c>
      <c r="I1243" s="0" t="n">
        <v>3</v>
      </c>
      <c r="J1243" s="0" t="n">
        <v>91</v>
      </c>
      <c r="K1243" s="0" t="n">
        <v>12</v>
      </c>
      <c r="L1243" s="0" t="n">
        <v>0</v>
      </c>
      <c r="M1243" s="0" t="n">
        <v>-1.8</v>
      </c>
      <c r="N1243" s="0" t="n">
        <v>1.05118513107</v>
      </c>
      <c r="O1243" s="0" t="n">
        <v>-2.57160329819</v>
      </c>
      <c r="P1243" s="0" t="n">
        <v>-0.973207388504843</v>
      </c>
      <c r="Q1243" s="0" t="n">
        <v>-1.23609346525074</v>
      </c>
      <c r="R1243" s="0" t="n">
        <v>-0.69796940216454</v>
      </c>
      <c r="S1243" s="0" t="n">
        <v>-1.34769032760848</v>
      </c>
      <c r="T1243" s="0" t="n">
        <v>-0.959780006010982</v>
      </c>
      <c r="U1243" s="0" t="n">
        <v>-0.875380893311705</v>
      </c>
      <c r="V1243" s="0" t="n">
        <v>1.30397922896047</v>
      </c>
      <c r="W1243" s="0" t="n">
        <v>2.4252322748941</v>
      </c>
      <c r="X1243" s="0" t="n">
        <v>2.13483126749929</v>
      </c>
      <c r="Y1243" s="0" t="n">
        <v>2.63080809436307</v>
      </c>
      <c r="Z1243" s="0" t="n">
        <v>-1.05118513107</v>
      </c>
      <c r="AA1243" s="0" t="n">
        <v>0.77160329819</v>
      </c>
      <c r="AB1243" s="0" t="n">
        <v>-2.02439251957484</v>
      </c>
      <c r="AC1243" s="0" t="n">
        <v>1.33550983293926</v>
      </c>
      <c r="AD1243" s="0" t="n">
        <v>-1.74915453323454</v>
      </c>
      <c r="AE1243" s="0" t="n">
        <v>1.22391297058152</v>
      </c>
      <c r="AF1243" s="0" t="n">
        <v>-2.01096513708098</v>
      </c>
      <c r="AG1243" s="0" t="n">
        <v>1.69622240487829</v>
      </c>
      <c r="AH1243" s="0" t="s">
        <v>41</v>
      </c>
    </row>
    <row r="1244" customFormat="false" ht="12.75" hidden="false" customHeight="false" outlineLevel="0" collapsed="false">
      <c r="A1244" s="0" t="n">
        <v>202103</v>
      </c>
      <c r="B1244" s="0" t="n">
        <v>-1.3789</v>
      </c>
      <c r="C1244" s="0" t="n">
        <v>-1.157</v>
      </c>
      <c r="D1244" s="0" t="n">
        <v>0</v>
      </c>
      <c r="E1244" s="0" t="n">
        <v>-1.79999999981</v>
      </c>
      <c r="F1244" s="0" t="n">
        <v>0</v>
      </c>
      <c r="G1244" s="0" t="n">
        <v>0</v>
      </c>
      <c r="H1244" s="0" t="n">
        <v>26</v>
      </c>
      <c r="I1244" s="0" t="n">
        <v>4</v>
      </c>
      <c r="J1244" s="0" t="n">
        <v>652</v>
      </c>
      <c r="K1244" s="0" t="n">
        <v>82</v>
      </c>
      <c r="L1244" s="0" t="n">
        <v>-1.3789</v>
      </c>
      <c r="M1244" s="0" t="n">
        <v>-1.157</v>
      </c>
      <c r="N1244" s="0" t="n">
        <v>-0.243854999542</v>
      </c>
      <c r="O1244" s="0" t="n">
        <v>-1.44982206821</v>
      </c>
      <c r="P1244" s="0" t="n">
        <v>-1.57244643685183</v>
      </c>
      <c r="Q1244" s="0" t="n">
        <v>-0.0489985368287083</v>
      </c>
      <c r="R1244" s="0" t="n">
        <v>-1.48101667548883</v>
      </c>
      <c r="S1244" s="0" t="n">
        <v>-0.33158038555916</v>
      </c>
      <c r="T1244" s="0" t="n">
        <v>-1.28748707421919</v>
      </c>
      <c r="U1244" s="0" t="n">
        <v>0.172569277110033</v>
      </c>
      <c r="V1244" s="0" t="n">
        <v>1.17220813710513</v>
      </c>
      <c r="W1244" s="0" t="n">
        <v>1.93066355778643</v>
      </c>
      <c r="X1244" s="0" t="n">
        <v>1.6676430892878</v>
      </c>
      <c r="Y1244" s="0" t="n">
        <v>1.9290727266395</v>
      </c>
      <c r="Z1244" s="0" t="n">
        <v>-1.135045000458</v>
      </c>
      <c r="AA1244" s="0" t="n">
        <v>0.29282206821</v>
      </c>
      <c r="AB1244" s="0" t="n">
        <v>-1.32859143730983</v>
      </c>
      <c r="AC1244" s="0" t="n">
        <v>1.40082353138129</v>
      </c>
      <c r="AD1244" s="0" t="n">
        <v>-1.23716167594683</v>
      </c>
      <c r="AE1244" s="0" t="n">
        <v>1.11824168265084</v>
      </c>
      <c r="AF1244" s="0" t="n">
        <v>-1.04363207467719</v>
      </c>
      <c r="AG1244" s="0" t="n">
        <v>1.62239134532003</v>
      </c>
      <c r="AH1244" s="0" t="s">
        <v>41</v>
      </c>
    </row>
    <row r="1245" customFormat="false" ht="12.75" hidden="false" customHeight="false" outlineLevel="0" collapsed="false">
      <c r="A1245" s="0" t="n">
        <v>202104</v>
      </c>
      <c r="B1245" s="0" t="n">
        <v>-1.3789</v>
      </c>
      <c r="C1245" s="0" t="n">
        <v>-1.157</v>
      </c>
      <c r="D1245" s="0" t="n">
        <v>0</v>
      </c>
      <c r="E1245" s="0" t="n">
        <v>-1.79999999981</v>
      </c>
      <c r="F1245" s="0" t="n">
        <v>0</v>
      </c>
      <c r="G1245" s="0" t="n">
        <v>0</v>
      </c>
      <c r="H1245" s="0" t="n">
        <v>5</v>
      </c>
      <c r="I1245" s="0" t="n">
        <v>4</v>
      </c>
      <c r="J1245" s="0" t="n">
        <v>708</v>
      </c>
      <c r="K1245" s="0" t="n">
        <v>89</v>
      </c>
      <c r="L1245" s="0" t="n">
        <v>-1.3789</v>
      </c>
      <c r="M1245" s="0" t="n">
        <v>-1.157</v>
      </c>
      <c r="N1245" s="0" t="n">
        <v>-1.72852921486</v>
      </c>
      <c r="O1245" s="0" t="n">
        <v>-1.9574034214</v>
      </c>
      <c r="P1245" s="0" t="n">
        <v>-1.57244643685183</v>
      </c>
      <c r="Q1245" s="0" t="n">
        <v>-0.0489985368287083</v>
      </c>
      <c r="R1245" s="0" t="n">
        <v>-1.48101667548883</v>
      </c>
      <c r="S1245" s="0" t="n">
        <v>-0.33158038555916</v>
      </c>
      <c r="T1245" s="0" t="n">
        <v>-1.28748707421919</v>
      </c>
      <c r="U1245" s="0" t="n">
        <v>0.172569277110033</v>
      </c>
      <c r="V1245" s="0" t="n">
        <v>0.873433583549686</v>
      </c>
      <c r="W1245" s="0" t="n">
        <v>1.91477702018964</v>
      </c>
      <c r="X1245" s="0" t="n">
        <v>1.64455556337166</v>
      </c>
      <c r="Y1245" s="0" t="n">
        <v>2.17515559586415</v>
      </c>
      <c r="Z1245" s="0" t="n">
        <v>0.34962921486</v>
      </c>
      <c r="AA1245" s="0" t="n">
        <v>0.8004034214</v>
      </c>
      <c r="AB1245" s="0" t="n">
        <v>0.156082778008173</v>
      </c>
      <c r="AC1245" s="0" t="n">
        <v>1.90840488457129</v>
      </c>
      <c r="AD1245" s="0" t="n">
        <v>0.247512539371172</v>
      </c>
      <c r="AE1245" s="0" t="n">
        <v>1.62582303584084</v>
      </c>
      <c r="AF1245" s="0" t="n">
        <v>0.441042140640806</v>
      </c>
      <c r="AG1245" s="0" t="n">
        <v>2.12997269851003</v>
      </c>
      <c r="AH1245" s="0" t="s">
        <v>41</v>
      </c>
    </row>
    <row r="1246" customFormat="false" ht="12.75" hidden="false" customHeight="false" outlineLevel="0" collapsed="false">
      <c r="A1246" s="0" t="n">
        <v>202104</v>
      </c>
      <c r="B1246" s="0" t="n">
        <v>1.7727</v>
      </c>
      <c r="C1246" s="0" t="n">
        <v>0.31257</v>
      </c>
      <c r="D1246" s="0" t="n">
        <v>0</v>
      </c>
      <c r="E1246" s="0" t="n">
        <v>-1.79999999981</v>
      </c>
      <c r="F1246" s="0" t="n">
        <v>0</v>
      </c>
      <c r="G1246" s="0" t="n">
        <v>0</v>
      </c>
      <c r="H1246" s="0" t="n">
        <v>14</v>
      </c>
      <c r="I1246" s="0" t="n">
        <v>5</v>
      </c>
      <c r="J1246" s="0" t="n">
        <v>781</v>
      </c>
      <c r="K1246" s="0" t="n">
        <v>98</v>
      </c>
      <c r="L1246" s="0" t="n">
        <v>1.7727</v>
      </c>
      <c r="M1246" s="0" t="n">
        <v>0.31257</v>
      </c>
      <c r="N1246" s="0" t="n">
        <v>2.42472910881</v>
      </c>
      <c r="O1246" s="0" t="n">
        <v>0.720755636692</v>
      </c>
      <c r="P1246" s="0" t="n">
        <v>1.50136762871961</v>
      </c>
      <c r="Q1246" s="0" t="n">
        <v>0.27899308308669</v>
      </c>
      <c r="R1246" s="0" t="n">
        <v>1.49996444234844</v>
      </c>
      <c r="S1246" s="0" t="n">
        <v>0.301594230674323</v>
      </c>
      <c r="T1246" s="0" t="n">
        <v>1.7457313800523</v>
      </c>
      <c r="U1246" s="0" t="n">
        <v>0.130843200459485</v>
      </c>
      <c r="V1246" s="0" t="n">
        <v>0.769257741421701</v>
      </c>
      <c r="W1246" s="0" t="n">
        <v>1.02359688192305</v>
      </c>
      <c r="X1246" s="0" t="n">
        <v>1.01532555007272</v>
      </c>
      <c r="Y1246" s="0" t="n">
        <v>0.899463505696533</v>
      </c>
      <c r="Z1246" s="0" t="n">
        <v>-0.65202910881</v>
      </c>
      <c r="AA1246" s="0" t="n">
        <v>-0.408185636692</v>
      </c>
      <c r="AB1246" s="0" t="n">
        <v>-0.923361480090386</v>
      </c>
      <c r="AC1246" s="0" t="n">
        <v>-0.44176255360531</v>
      </c>
      <c r="AD1246" s="0" t="n">
        <v>-0.924764666461561</v>
      </c>
      <c r="AE1246" s="0" t="n">
        <v>-0.419161406017677</v>
      </c>
      <c r="AF1246" s="0" t="n">
        <v>-0.6789977287577</v>
      </c>
      <c r="AG1246" s="0" t="n">
        <v>-0.589912436232515</v>
      </c>
      <c r="AH1246" s="0" t="s">
        <v>41</v>
      </c>
    </row>
    <row r="1247" customFormat="false" ht="12.75" hidden="false" customHeight="false" outlineLevel="0" collapsed="false">
      <c r="A1247" s="0" t="n">
        <v>202104</v>
      </c>
      <c r="B1247" s="0" t="n">
        <v>-1.3789</v>
      </c>
      <c r="C1247" s="0" t="n">
        <v>-1.157</v>
      </c>
      <c r="D1247" s="0" t="n">
        <v>0</v>
      </c>
      <c r="E1247" s="0" t="n">
        <v>-1.79999999981</v>
      </c>
      <c r="F1247" s="0" t="n">
        <v>0</v>
      </c>
      <c r="G1247" s="0" t="n">
        <v>0</v>
      </c>
      <c r="H1247" s="0" t="n">
        <v>26</v>
      </c>
      <c r="I1247" s="0" t="n">
        <v>4</v>
      </c>
      <c r="J1247" s="0" t="n">
        <v>876</v>
      </c>
      <c r="K1247" s="0" t="n">
        <v>110</v>
      </c>
      <c r="L1247" s="0" t="n">
        <v>-1.3789</v>
      </c>
      <c r="M1247" s="0" t="n">
        <v>-1.157</v>
      </c>
      <c r="N1247" s="0" t="n">
        <v>-1.96091973782</v>
      </c>
      <c r="O1247" s="0" t="n">
        <v>0.480887204409</v>
      </c>
      <c r="P1247" s="0" t="n">
        <v>-1.57244643685183</v>
      </c>
      <c r="Q1247" s="0" t="n">
        <v>-0.0489985368287083</v>
      </c>
      <c r="R1247" s="0" t="n">
        <v>-1.48101667548883</v>
      </c>
      <c r="S1247" s="0" t="n">
        <v>-0.33158038555916</v>
      </c>
      <c r="T1247" s="0" t="n">
        <v>-1.28748707421919</v>
      </c>
      <c r="U1247" s="0" t="n">
        <v>0.172569277110033</v>
      </c>
      <c r="V1247" s="0" t="n">
        <v>1.73822365349767</v>
      </c>
      <c r="W1247" s="0" t="n">
        <v>0.657031509390641</v>
      </c>
      <c r="X1247" s="0" t="n">
        <v>0.943615670696236</v>
      </c>
      <c r="Y1247" s="0" t="n">
        <v>0.740656125809007</v>
      </c>
      <c r="Z1247" s="0" t="n">
        <v>0.58201973782</v>
      </c>
      <c r="AA1247" s="0" t="n">
        <v>-1.637887204409</v>
      </c>
      <c r="AB1247" s="0" t="n">
        <v>0.388473300968173</v>
      </c>
      <c r="AC1247" s="0" t="n">
        <v>-0.529885741237708</v>
      </c>
      <c r="AD1247" s="0" t="n">
        <v>0.479903062331172</v>
      </c>
      <c r="AE1247" s="0" t="n">
        <v>-0.81246758996816</v>
      </c>
      <c r="AF1247" s="0" t="n">
        <v>0.673432663600806</v>
      </c>
      <c r="AG1247" s="0" t="n">
        <v>-0.308317927298967</v>
      </c>
      <c r="AH1247" s="0" t="s">
        <v>41</v>
      </c>
    </row>
    <row r="1248" customFormat="false" ht="12.75" hidden="false" customHeight="false" outlineLevel="0" collapsed="false">
      <c r="A1248" s="0" t="n">
        <v>202103</v>
      </c>
      <c r="B1248" s="0" t="n">
        <v>1.7727</v>
      </c>
      <c r="C1248" s="0" t="n">
        <v>0.31257</v>
      </c>
      <c r="D1248" s="0" t="n">
        <v>0</v>
      </c>
      <c r="E1248" s="0" t="n">
        <v>-1.79999999981</v>
      </c>
      <c r="F1248" s="0" t="n">
        <v>0</v>
      </c>
      <c r="G1248" s="0" t="n">
        <v>0</v>
      </c>
      <c r="H1248" s="0" t="n">
        <v>19</v>
      </c>
      <c r="I1248" s="0" t="n">
        <v>5</v>
      </c>
      <c r="J1248" s="0" t="n">
        <v>597</v>
      </c>
      <c r="K1248" s="0" t="n">
        <v>75</v>
      </c>
      <c r="L1248" s="0" t="n">
        <v>1.7727</v>
      </c>
      <c r="M1248" s="0" t="n">
        <v>0.31257</v>
      </c>
      <c r="N1248" s="0" t="n">
        <v>3.35393619537</v>
      </c>
      <c r="O1248" s="0" t="n">
        <v>-0.650706589222</v>
      </c>
      <c r="P1248" s="0" t="n">
        <v>1.50136762871961</v>
      </c>
      <c r="Q1248" s="0" t="n">
        <v>0.27899308308669</v>
      </c>
      <c r="R1248" s="0" t="n">
        <v>1.49996444234844</v>
      </c>
      <c r="S1248" s="0" t="n">
        <v>0.301594230674323</v>
      </c>
      <c r="T1248" s="0" t="n">
        <v>1.7457313800523</v>
      </c>
      <c r="U1248" s="0" t="n">
        <v>0.130843200459485</v>
      </c>
      <c r="V1248" s="0" t="n">
        <v>1.85154251717085</v>
      </c>
      <c r="W1248" s="0" t="n">
        <v>2.07276428347074</v>
      </c>
      <c r="X1248" s="0" t="n">
        <v>2.08424761306738</v>
      </c>
      <c r="Y1248" s="0" t="n">
        <v>1.78805559246971</v>
      </c>
      <c r="Z1248" s="0" t="n">
        <v>-1.58123619537</v>
      </c>
      <c r="AA1248" s="0" t="n">
        <v>0.963276589222</v>
      </c>
      <c r="AB1248" s="0" t="n">
        <v>-1.85256856665039</v>
      </c>
      <c r="AC1248" s="0" t="n">
        <v>0.92969967230869</v>
      </c>
      <c r="AD1248" s="0" t="n">
        <v>-1.85397175302156</v>
      </c>
      <c r="AE1248" s="0" t="n">
        <v>0.952300819896323</v>
      </c>
      <c r="AF1248" s="0" t="n">
        <v>-1.6082048153177</v>
      </c>
      <c r="AG1248" s="0" t="n">
        <v>0.781549789681485</v>
      </c>
      <c r="AH1248" s="0" t="s">
        <v>41</v>
      </c>
    </row>
    <row r="1249" customFormat="false" ht="12.75" hidden="false" customHeight="false" outlineLevel="0" collapsed="false">
      <c r="A1249" s="0" t="n">
        <v>202101</v>
      </c>
      <c r="B1249" s="0" t="n">
        <v>0</v>
      </c>
      <c r="C1249" s="0" t="n">
        <v>-1.8</v>
      </c>
      <c r="D1249" s="0" t="n">
        <v>-1.77265404267</v>
      </c>
      <c r="E1249" s="0" t="n">
        <v>0.31256622502</v>
      </c>
      <c r="F1249" s="0" t="n">
        <v>0</v>
      </c>
      <c r="G1249" s="0" t="n">
        <v>0</v>
      </c>
      <c r="H1249" s="0" t="n">
        <v>19</v>
      </c>
      <c r="I1249" s="0" t="n">
        <v>6</v>
      </c>
      <c r="J1249" s="0" t="n">
        <v>150</v>
      </c>
      <c r="K1249" s="0" t="n">
        <v>19</v>
      </c>
      <c r="L1249" s="0" t="n">
        <v>0</v>
      </c>
      <c r="M1249" s="0" t="n">
        <v>-1.8</v>
      </c>
      <c r="N1249" s="0" t="n">
        <v>-0.281897038221</v>
      </c>
      <c r="O1249" s="0" t="n">
        <v>-0.58020067215</v>
      </c>
      <c r="P1249" s="0" t="n">
        <v>0.0140040065744895</v>
      </c>
      <c r="Q1249" s="0" t="n">
        <v>-1.52695396347645</v>
      </c>
      <c r="R1249" s="0" t="n">
        <v>0.0365312443109112</v>
      </c>
      <c r="S1249" s="0" t="n">
        <v>-1.52952345655753</v>
      </c>
      <c r="T1249" s="0" t="n">
        <v>-0.17428820474473</v>
      </c>
      <c r="U1249" s="0" t="n">
        <v>-1.74191918464704</v>
      </c>
      <c r="V1249" s="0" t="n">
        <v>1.25194901668602</v>
      </c>
      <c r="W1249" s="0" t="n">
        <v>0.991916943573668</v>
      </c>
      <c r="X1249" s="0" t="n">
        <v>1.00130430944418</v>
      </c>
      <c r="Y1249" s="0" t="n">
        <v>1.16669171734459</v>
      </c>
      <c r="Z1249" s="0" t="n">
        <v>0.281897038221</v>
      </c>
      <c r="AA1249" s="0" t="n">
        <v>-1.21979932785</v>
      </c>
      <c r="AB1249" s="0" t="n">
        <v>0.29590104479549</v>
      </c>
      <c r="AC1249" s="0" t="n">
        <v>-0.94675329132645</v>
      </c>
      <c r="AD1249" s="0" t="n">
        <v>0.318428282531911</v>
      </c>
      <c r="AE1249" s="0" t="n">
        <v>-0.949322784407525</v>
      </c>
      <c r="AF1249" s="0" t="n">
        <v>0.10760883347627</v>
      </c>
      <c r="AG1249" s="0" t="n">
        <v>-1.16171851249704</v>
      </c>
      <c r="AH1249" s="0" t="s">
        <v>41</v>
      </c>
    </row>
    <row r="1250" customFormat="false" ht="12.75" hidden="false" customHeight="false" outlineLevel="0" collapsed="false">
      <c r="A1250" s="0" t="n">
        <v>202103</v>
      </c>
      <c r="B1250" s="0" t="n">
        <v>-1.3789</v>
      </c>
      <c r="C1250" s="0" t="n">
        <v>1.157</v>
      </c>
      <c r="D1250" s="0" t="n">
        <v>0</v>
      </c>
      <c r="E1250" s="0" t="n">
        <v>-1.79999999981</v>
      </c>
      <c r="F1250" s="0" t="n">
        <v>0</v>
      </c>
      <c r="G1250" s="0" t="n">
        <v>0</v>
      </c>
      <c r="H1250" s="0" t="n">
        <v>23</v>
      </c>
      <c r="I1250" s="0" t="n">
        <v>2</v>
      </c>
      <c r="J1250" s="0" t="n">
        <v>626</v>
      </c>
      <c r="K1250" s="0" t="n">
        <v>79</v>
      </c>
      <c r="L1250" s="0" t="n">
        <v>-1.3789</v>
      </c>
      <c r="M1250" s="0" t="n">
        <v>1.157</v>
      </c>
      <c r="N1250" s="0" t="n">
        <v>-0.916749536991</v>
      </c>
      <c r="O1250" s="0" t="n">
        <v>-0.908644974232</v>
      </c>
      <c r="P1250" s="0" t="n">
        <v>-1.42589181498574</v>
      </c>
      <c r="Q1250" s="0" t="n">
        <v>0.465870916130871</v>
      </c>
      <c r="R1250" s="0" t="n">
        <v>-1.37883109669656</v>
      </c>
      <c r="S1250" s="0" t="n">
        <v>0.619346893833749</v>
      </c>
      <c r="T1250" s="0" t="n">
        <v>-1.09822964944443</v>
      </c>
      <c r="U1250" s="0" t="n">
        <v>0.289400503073716</v>
      </c>
      <c r="V1250" s="0" t="n">
        <v>2.1167125950467</v>
      </c>
      <c r="W1250" s="0" t="n">
        <v>1.46578299625207</v>
      </c>
      <c r="X1250" s="0" t="n">
        <v>1.59633283393376</v>
      </c>
      <c r="Y1250" s="0" t="n">
        <v>1.21171283599242</v>
      </c>
      <c r="Z1250" s="0" t="n">
        <v>-0.462150463009</v>
      </c>
      <c r="AA1250" s="0" t="n">
        <v>2.065644974232</v>
      </c>
      <c r="AB1250" s="0" t="n">
        <v>-0.509142277994738</v>
      </c>
      <c r="AC1250" s="0" t="n">
        <v>1.37451589036287</v>
      </c>
      <c r="AD1250" s="0" t="n">
        <v>-0.462081559705561</v>
      </c>
      <c r="AE1250" s="0" t="n">
        <v>1.52799186806575</v>
      </c>
      <c r="AF1250" s="0" t="n">
        <v>-0.181480112453425</v>
      </c>
      <c r="AG1250" s="0" t="n">
        <v>1.19804547730572</v>
      </c>
      <c r="AH1250" s="0" t="s">
        <v>41</v>
      </c>
    </row>
    <row r="1251" customFormat="false" ht="12.75" hidden="false" customHeight="false" outlineLevel="0" collapsed="false">
      <c r="A1251" s="0" t="n">
        <v>202102</v>
      </c>
      <c r="B1251" s="0" t="n">
        <v>-0.45</v>
      </c>
      <c r="C1251" s="0" t="n">
        <v>0.77442</v>
      </c>
      <c r="D1251" s="0" t="n">
        <v>-1.37888032056</v>
      </c>
      <c r="E1251" s="0" t="n">
        <v>1.15701731256</v>
      </c>
      <c r="F1251" s="0" t="n">
        <v>0</v>
      </c>
      <c r="G1251" s="0" t="n">
        <v>0</v>
      </c>
      <c r="H1251" s="0" t="n">
        <v>6</v>
      </c>
      <c r="I1251" s="0" t="n">
        <v>2</v>
      </c>
      <c r="J1251" s="0" t="n">
        <v>266</v>
      </c>
      <c r="K1251" s="0" t="n">
        <v>34</v>
      </c>
      <c r="L1251" s="0" t="n">
        <v>-0.45</v>
      </c>
      <c r="M1251" s="0" t="n">
        <v>0.77442</v>
      </c>
      <c r="N1251" s="0" t="n">
        <v>-0.034259185195</v>
      </c>
      <c r="O1251" s="0" t="n">
        <v>0.089192956686</v>
      </c>
      <c r="P1251" s="0" t="n">
        <v>0.464594984436481</v>
      </c>
      <c r="Q1251" s="0" t="n">
        <v>0.938455132657106</v>
      </c>
      <c r="R1251" s="0" t="n">
        <v>0.446828385299789</v>
      </c>
      <c r="S1251" s="0" t="n">
        <v>0.730915279373208</v>
      </c>
      <c r="T1251" s="0" t="n">
        <v>1.15637938375794</v>
      </c>
      <c r="U1251" s="0" t="n">
        <v>1.71172346128277</v>
      </c>
      <c r="V1251" s="0" t="n">
        <v>0.801483952417996</v>
      </c>
      <c r="W1251" s="0" t="n">
        <v>0.98493742242535</v>
      </c>
      <c r="X1251" s="0" t="n">
        <v>0.802030417078831</v>
      </c>
      <c r="Y1251" s="0" t="n">
        <v>2.01251719004469</v>
      </c>
      <c r="Z1251" s="0" t="n">
        <v>-0.415740814805</v>
      </c>
      <c r="AA1251" s="0" t="n">
        <v>0.685227043314</v>
      </c>
      <c r="AB1251" s="0" t="n">
        <v>0.498854169631481</v>
      </c>
      <c r="AC1251" s="0" t="n">
        <v>0.849262175971106</v>
      </c>
      <c r="AD1251" s="0" t="n">
        <v>0.481087570494789</v>
      </c>
      <c r="AE1251" s="0" t="n">
        <v>0.641722322687208</v>
      </c>
      <c r="AF1251" s="0" t="n">
        <v>1.19063856895294</v>
      </c>
      <c r="AG1251" s="0" t="n">
        <v>1.62253050459677</v>
      </c>
      <c r="AH1251" s="0" t="s">
        <v>41</v>
      </c>
    </row>
    <row r="1252" customFormat="false" ht="12.75" hidden="false" customHeight="false" outlineLevel="0" collapsed="false">
      <c r="A1252" s="0" t="n">
        <v>202104</v>
      </c>
      <c r="B1252" s="0" t="n">
        <v>1.7727</v>
      </c>
      <c r="C1252" s="0" t="n">
        <v>-0.31257</v>
      </c>
      <c r="D1252" s="0" t="n">
        <v>0</v>
      </c>
      <c r="E1252" s="0" t="n">
        <v>-1.79999999981</v>
      </c>
      <c r="F1252" s="0" t="n">
        <v>0</v>
      </c>
      <c r="G1252" s="0" t="n">
        <v>0</v>
      </c>
      <c r="H1252" s="0" t="n">
        <v>26</v>
      </c>
      <c r="I1252" s="0" t="n">
        <v>7</v>
      </c>
      <c r="J1252" s="0" t="n">
        <v>879</v>
      </c>
      <c r="K1252" s="0" t="n">
        <v>110</v>
      </c>
      <c r="L1252" s="0" t="n">
        <v>1.7727</v>
      </c>
      <c r="M1252" s="0" t="n">
        <v>-0.31257</v>
      </c>
      <c r="N1252" s="0" t="n">
        <v>1.94153022766</v>
      </c>
      <c r="O1252" s="0" t="n">
        <v>0.785465598106</v>
      </c>
      <c r="P1252" s="0" t="n">
        <v>1.53817741766454</v>
      </c>
      <c r="Q1252" s="0" t="n">
        <v>0.149686037344798</v>
      </c>
      <c r="R1252" s="0" t="n">
        <v>1.52603514986573</v>
      </c>
      <c r="S1252" s="0" t="n">
        <v>0.0573059833362894</v>
      </c>
      <c r="T1252" s="0" t="n">
        <v>1.51626205185013</v>
      </c>
      <c r="U1252" s="0" t="n">
        <v>0.0845053856210438</v>
      </c>
      <c r="V1252" s="0" t="n">
        <v>1.11093916146643</v>
      </c>
      <c r="W1252" s="0" t="n">
        <v>0.752933688456654</v>
      </c>
      <c r="X1252" s="0" t="n">
        <v>0.838363038458185</v>
      </c>
      <c r="Y1252" s="0" t="n">
        <v>0.819876966894186</v>
      </c>
      <c r="Z1252" s="0" t="n">
        <v>-0.16883022766</v>
      </c>
      <c r="AA1252" s="0" t="n">
        <v>-1.098035598106</v>
      </c>
      <c r="AB1252" s="0" t="n">
        <v>-0.403352809995462</v>
      </c>
      <c r="AC1252" s="0" t="n">
        <v>-0.635779560761202</v>
      </c>
      <c r="AD1252" s="0" t="n">
        <v>-0.415495077794271</v>
      </c>
      <c r="AE1252" s="0" t="n">
        <v>-0.728159614769711</v>
      </c>
      <c r="AF1252" s="0" t="n">
        <v>-0.425268175809871</v>
      </c>
      <c r="AG1252" s="0" t="n">
        <v>-0.700960212484956</v>
      </c>
      <c r="AH1252" s="0" t="s">
        <v>41</v>
      </c>
    </row>
    <row r="1253" customFormat="false" ht="12.75" hidden="false" customHeight="false" outlineLevel="0" collapsed="false">
      <c r="A1253" s="0" t="n">
        <v>202103</v>
      </c>
      <c r="B1253" s="0" t="n">
        <v>-1.3789</v>
      </c>
      <c r="C1253" s="0" t="n">
        <v>1.157</v>
      </c>
      <c r="D1253" s="0" t="n">
        <v>0</v>
      </c>
      <c r="E1253" s="0" t="n">
        <v>-1.79999999981</v>
      </c>
      <c r="F1253" s="0" t="n">
        <v>0</v>
      </c>
      <c r="G1253" s="0" t="n">
        <v>0</v>
      </c>
      <c r="H1253" s="0" t="n">
        <v>2</v>
      </c>
      <c r="I1253" s="0" t="n">
        <v>2</v>
      </c>
      <c r="J1253" s="0" t="n">
        <v>458</v>
      </c>
      <c r="K1253" s="0" t="n">
        <v>58</v>
      </c>
      <c r="L1253" s="0" t="n">
        <v>-1.3789</v>
      </c>
      <c r="M1253" s="0" t="n">
        <v>1.157</v>
      </c>
      <c r="N1253" s="0" t="n">
        <v>-1.23185396194</v>
      </c>
      <c r="O1253" s="0" t="n">
        <v>0.667360365391</v>
      </c>
      <c r="P1253" s="0" t="n">
        <v>-1.42589181498574</v>
      </c>
      <c r="Q1253" s="0" t="n">
        <v>0.465870916130871</v>
      </c>
      <c r="R1253" s="0" t="n">
        <v>-1.37883109669656</v>
      </c>
      <c r="S1253" s="0" t="n">
        <v>0.619346893833749</v>
      </c>
      <c r="T1253" s="0" t="n">
        <v>-1.09822964944443</v>
      </c>
      <c r="U1253" s="0" t="n">
        <v>0.289400503073716</v>
      </c>
      <c r="V1253" s="0" t="n">
        <v>0.511243101752169</v>
      </c>
      <c r="W1253" s="0" t="n">
        <v>0.279729666960352</v>
      </c>
      <c r="X1253" s="0" t="n">
        <v>0.154620734677556</v>
      </c>
      <c r="Y1253" s="0" t="n">
        <v>0.400885413070637</v>
      </c>
      <c r="Z1253" s="0" t="n">
        <v>-0.14704603806</v>
      </c>
      <c r="AA1253" s="0" t="n">
        <v>0.489639634609</v>
      </c>
      <c r="AB1253" s="0" t="n">
        <v>-0.194037853045738</v>
      </c>
      <c r="AC1253" s="0" t="n">
        <v>-0.201489449260129</v>
      </c>
      <c r="AD1253" s="0" t="n">
        <v>-0.146977134756561</v>
      </c>
      <c r="AE1253" s="0" t="n">
        <v>-0.0480134715572508</v>
      </c>
      <c r="AF1253" s="0" t="n">
        <v>0.133624312495575</v>
      </c>
      <c r="AG1253" s="0" t="n">
        <v>-0.377959862317284</v>
      </c>
      <c r="AH1253" s="0" t="s">
        <v>41</v>
      </c>
    </row>
    <row r="1254" customFormat="false" ht="12.75" hidden="false" customHeight="false" outlineLevel="0" collapsed="false">
      <c r="A1254" s="0" t="n">
        <v>202103</v>
      </c>
      <c r="B1254" s="0" t="n">
        <v>1.3789</v>
      </c>
      <c r="C1254" s="0" t="n">
        <v>-1.157</v>
      </c>
      <c r="D1254" s="0" t="n">
        <v>0</v>
      </c>
      <c r="E1254" s="0" t="n">
        <v>-1.79999999981</v>
      </c>
      <c r="F1254" s="0" t="n">
        <v>0</v>
      </c>
      <c r="G1254" s="0" t="n">
        <v>0</v>
      </c>
      <c r="H1254" s="0" t="n">
        <v>26</v>
      </c>
      <c r="I1254" s="0" t="n">
        <v>3</v>
      </c>
      <c r="J1254" s="0" t="n">
        <v>651</v>
      </c>
      <c r="K1254" s="0" t="n">
        <v>82</v>
      </c>
      <c r="L1254" s="0" t="n">
        <v>1.3789</v>
      </c>
      <c r="M1254" s="0" t="n">
        <v>-1.157</v>
      </c>
      <c r="N1254" s="0" t="n">
        <v>0.292074799538</v>
      </c>
      <c r="O1254" s="0" t="n">
        <v>-1.38125813007</v>
      </c>
      <c r="P1254" s="0" t="n">
        <v>1.57244643685183</v>
      </c>
      <c r="Q1254" s="0" t="n">
        <v>-0.0489985368287083</v>
      </c>
      <c r="R1254" s="0" t="n">
        <v>1.48101667548883</v>
      </c>
      <c r="S1254" s="0" t="n">
        <v>-0.33158038555916</v>
      </c>
      <c r="T1254" s="0" t="n">
        <v>1.28748707421919</v>
      </c>
      <c r="U1254" s="0" t="n">
        <v>0.172569277110033</v>
      </c>
      <c r="V1254" s="0" t="n">
        <v>1.1097210123548</v>
      </c>
      <c r="W1254" s="0" t="n">
        <v>1.84777356659877</v>
      </c>
      <c r="X1254" s="0" t="n">
        <v>1.58600320041002</v>
      </c>
      <c r="Y1254" s="0" t="n">
        <v>1.84532523092538</v>
      </c>
      <c r="Z1254" s="0" t="n">
        <v>1.086825200462</v>
      </c>
      <c r="AA1254" s="0" t="n">
        <v>0.22425813007</v>
      </c>
      <c r="AB1254" s="0" t="n">
        <v>1.28037163731383</v>
      </c>
      <c r="AC1254" s="0" t="n">
        <v>1.33225959324129</v>
      </c>
      <c r="AD1254" s="0" t="n">
        <v>1.18894187595083</v>
      </c>
      <c r="AE1254" s="0" t="n">
        <v>1.04967774451084</v>
      </c>
      <c r="AF1254" s="0" t="n">
        <v>0.995412274681194</v>
      </c>
      <c r="AG1254" s="0" t="n">
        <v>1.55382740718003</v>
      </c>
      <c r="AH1254" s="0" t="s">
        <v>41</v>
      </c>
    </row>
    <row r="1255" customFormat="false" ht="12.75" hidden="false" customHeight="false" outlineLevel="0" collapsed="false">
      <c r="A1255" s="0" t="n">
        <v>202103</v>
      </c>
      <c r="B1255" s="0" t="n">
        <v>-1.7727</v>
      </c>
      <c r="C1255" s="0" t="n">
        <v>-0.31257</v>
      </c>
      <c r="D1255" s="0" t="n">
        <v>0</v>
      </c>
      <c r="E1255" s="0" t="n">
        <v>-1.79999999981</v>
      </c>
      <c r="F1255" s="0" t="n">
        <v>0</v>
      </c>
      <c r="G1255" s="0" t="n">
        <v>0</v>
      </c>
      <c r="H1255" s="0" t="n">
        <v>19</v>
      </c>
      <c r="I1255" s="0" t="n">
        <v>8</v>
      </c>
      <c r="J1255" s="0" t="n">
        <v>600</v>
      </c>
      <c r="K1255" s="0" t="n">
        <v>75</v>
      </c>
      <c r="L1255" s="0" t="n">
        <v>-1.7727</v>
      </c>
      <c r="M1255" s="0" t="n">
        <v>-0.31257</v>
      </c>
      <c r="N1255" s="0" t="n">
        <v>-1.3516548872</v>
      </c>
      <c r="O1255" s="0" t="n">
        <v>2.79990315437</v>
      </c>
      <c r="P1255" s="0" t="n">
        <v>-1.53817741766454</v>
      </c>
      <c r="Q1255" s="0" t="n">
        <v>0.149686037344798</v>
      </c>
      <c r="R1255" s="0" t="n">
        <v>-1.52603514986573</v>
      </c>
      <c r="S1255" s="0" t="n">
        <v>0.0573059833362894</v>
      </c>
      <c r="T1255" s="0" t="n">
        <v>-1.51626205185013</v>
      </c>
      <c r="U1255" s="0" t="n">
        <v>0.0845053856210438</v>
      </c>
      <c r="V1255" s="0" t="n">
        <v>3.14082284181816</v>
      </c>
      <c r="W1255" s="0" t="n">
        <v>2.65677274559648</v>
      </c>
      <c r="X1255" s="0" t="n">
        <v>2.74813531664099</v>
      </c>
      <c r="Y1255" s="0" t="n">
        <v>2.72038242921486</v>
      </c>
      <c r="Z1255" s="0" t="n">
        <v>-0.4210451128</v>
      </c>
      <c r="AA1255" s="0" t="n">
        <v>-3.11247315437</v>
      </c>
      <c r="AB1255" s="0" t="n">
        <v>-0.186522530464537</v>
      </c>
      <c r="AC1255" s="0" t="n">
        <v>-2.6502171170252</v>
      </c>
      <c r="AD1255" s="0" t="n">
        <v>-0.174380262665729</v>
      </c>
      <c r="AE1255" s="0" t="n">
        <v>-2.74259717103371</v>
      </c>
      <c r="AF1255" s="0" t="n">
        <v>-0.164607164650129</v>
      </c>
      <c r="AG1255" s="0" t="n">
        <v>-2.71539776874896</v>
      </c>
      <c r="AH1255" s="0" t="s">
        <v>41</v>
      </c>
    </row>
    <row r="1256" customFormat="false" ht="12.75" hidden="false" customHeight="false" outlineLevel="0" collapsed="false">
      <c r="A1256" s="0" t="n">
        <v>202103</v>
      </c>
      <c r="B1256" s="0" t="n">
        <v>1.7727</v>
      </c>
      <c r="C1256" s="0" t="n">
        <v>0.31257</v>
      </c>
      <c r="D1256" s="0" t="n">
        <v>0</v>
      </c>
      <c r="E1256" s="0" t="n">
        <v>-1.79999999981</v>
      </c>
      <c r="F1256" s="0" t="n">
        <v>0</v>
      </c>
      <c r="G1256" s="0" t="n">
        <v>0</v>
      </c>
      <c r="H1256" s="0" t="n">
        <v>26</v>
      </c>
      <c r="I1256" s="0" t="n">
        <v>5</v>
      </c>
      <c r="J1256" s="0" t="n">
        <v>653</v>
      </c>
      <c r="K1256" s="0" t="n">
        <v>82</v>
      </c>
      <c r="L1256" s="0" t="n">
        <v>1.7727</v>
      </c>
      <c r="M1256" s="0" t="n">
        <v>0.31257</v>
      </c>
      <c r="N1256" s="0" t="n">
        <v>0.241556689143</v>
      </c>
      <c r="O1256" s="0" t="n">
        <v>-1.77736473083</v>
      </c>
      <c r="P1256" s="0" t="n">
        <v>1.50136762871961</v>
      </c>
      <c r="Q1256" s="0" t="n">
        <v>0.27899308308669</v>
      </c>
      <c r="R1256" s="0" t="n">
        <v>1.49996444234844</v>
      </c>
      <c r="S1256" s="0" t="n">
        <v>0.301594230674323</v>
      </c>
      <c r="T1256" s="0" t="n">
        <v>1.7457313800523</v>
      </c>
      <c r="U1256" s="0" t="n">
        <v>0.130843200459485</v>
      </c>
      <c r="V1256" s="0" t="n">
        <v>2.59079659902347</v>
      </c>
      <c r="W1256" s="0" t="n">
        <v>2.41158268826369</v>
      </c>
      <c r="X1256" s="0" t="n">
        <v>2.43015646347035</v>
      </c>
      <c r="Y1256" s="0" t="n">
        <v>2.42977344824743</v>
      </c>
      <c r="Z1256" s="0" t="n">
        <v>1.531143310857</v>
      </c>
      <c r="AA1256" s="0" t="n">
        <v>2.08993473083</v>
      </c>
      <c r="AB1256" s="0" t="n">
        <v>1.25981093957661</v>
      </c>
      <c r="AC1256" s="0" t="n">
        <v>2.05635781391669</v>
      </c>
      <c r="AD1256" s="0" t="n">
        <v>1.25840775320544</v>
      </c>
      <c r="AE1256" s="0" t="n">
        <v>2.07895896150432</v>
      </c>
      <c r="AF1256" s="0" t="n">
        <v>1.5041746909093</v>
      </c>
      <c r="AG1256" s="0" t="n">
        <v>1.90820793128948</v>
      </c>
      <c r="AH1256" s="0" t="s">
        <v>41</v>
      </c>
    </row>
    <row r="1257" customFormat="false" ht="12.75" hidden="false" customHeight="false" outlineLevel="0" collapsed="false">
      <c r="A1257" s="0" t="n">
        <v>202104</v>
      </c>
      <c r="B1257" s="0" t="n">
        <v>1.3789</v>
      </c>
      <c r="C1257" s="0" t="n">
        <v>1.157</v>
      </c>
      <c r="D1257" s="0" t="n">
        <v>0</v>
      </c>
      <c r="E1257" s="0" t="n">
        <v>-1.79999999981</v>
      </c>
      <c r="F1257" s="0" t="n">
        <v>0</v>
      </c>
      <c r="G1257" s="0" t="n">
        <v>0</v>
      </c>
      <c r="H1257" s="0" t="n">
        <v>1</v>
      </c>
      <c r="I1257" s="0" t="n">
        <v>1</v>
      </c>
      <c r="J1257" s="0" t="n">
        <v>673</v>
      </c>
      <c r="K1257" s="0" t="n">
        <v>85</v>
      </c>
      <c r="L1257" s="0" t="n">
        <v>1.3789</v>
      </c>
      <c r="M1257" s="0" t="n">
        <v>1.157</v>
      </c>
      <c r="N1257" s="0" t="n">
        <v>0.58024251461</v>
      </c>
      <c r="O1257" s="0" t="n">
        <v>2.84583210945</v>
      </c>
      <c r="P1257" s="0" t="n">
        <v>1.42589181498574</v>
      </c>
      <c r="Q1257" s="0" t="n">
        <v>0.465870916130871</v>
      </c>
      <c r="R1257" s="0" t="n">
        <v>1.37883109669656</v>
      </c>
      <c r="S1257" s="0" t="n">
        <v>0.619346893833749</v>
      </c>
      <c r="T1257" s="0" t="n">
        <v>1.09822964944443</v>
      </c>
      <c r="U1257" s="0" t="n">
        <v>0.289400503073716</v>
      </c>
      <c r="V1257" s="0" t="n">
        <v>1.86815622282474</v>
      </c>
      <c r="W1257" s="0" t="n">
        <v>2.52573514465214</v>
      </c>
      <c r="X1257" s="0" t="n">
        <v>2.36537103617948</v>
      </c>
      <c r="Y1257" s="0" t="n">
        <v>2.60838134288942</v>
      </c>
      <c r="Z1257" s="0" t="n">
        <v>0.79865748539</v>
      </c>
      <c r="AA1257" s="0" t="n">
        <v>-1.68883210945</v>
      </c>
      <c r="AB1257" s="0" t="n">
        <v>0.845649300375738</v>
      </c>
      <c r="AC1257" s="0" t="n">
        <v>-2.37996119331913</v>
      </c>
      <c r="AD1257" s="0" t="n">
        <v>0.798588582086561</v>
      </c>
      <c r="AE1257" s="0" t="n">
        <v>-2.22648521561625</v>
      </c>
      <c r="AF1257" s="0" t="n">
        <v>0.517987134834425</v>
      </c>
      <c r="AG1257" s="0" t="n">
        <v>-2.55643160637628</v>
      </c>
      <c r="AH1257" s="0" t="s">
        <v>41</v>
      </c>
    </row>
    <row r="1258" customFormat="false" ht="12.75" hidden="false" customHeight="false" outlineLevel="0" collapsed="false">
      <c r="A1258" s="0" t="n">
        <v>202103</v>
      </c>
      <c r="B1258" s="0" t="n">
        <v>-1.7727</v>
      </c>
      <c r="C1258" s="0" t="n">
        <v>0.31257</v>
      </c>
      <c r="D1258" s="0" t="n">
        <v>0</v>
      </c>
      <c r="E1258" s="0" t="n">
        <v>-1.79999999981</v>
      </c>
      <c r="F1258" s="0" t="n">
        <v>0</v>
      </c>
      <c r="G1258" s="0" t="n">
        <v>0</v>
      </c>
      <c r="H1258" s="0" t="n">
        <v>17</v>
      </c>
      <c r="I1258" s="0" t="n">
        <v>6</v>
      </c>
      <c r="J1258" s="0" t="n">
        <v>582</v>
      </c>
      <c r="K1258" s="0" t="n">
        <v>73</v>
      </c>
      <c r="L1258" s="0" t="n">
        <v>-1.7727</v>
      </c>
      <c r="M1258" s="0" t="n">
        <v>0.31257</v>
      </c>
      <c r="N1258" s="0" t="n">
        <v>0.210303723812</v>
      </c>
      <c r="O1258" s="0" t="n">
        <v>2.70324707031</v>
      </c>
      <c r="P1258" s="0" t="n">
        <v>-1.50136762871961</v>
      </c>
      <c r="Q1258" s="0" t="n">
        <v>0.27899308308669</v>
      </c>
      <c r="R1258" s="0" t="n">
        <v>-1.49996444234844</v>
      </c>
      <c r="S1258" s="0" t="n">
        <v>0.301594230674323</v>
      </c>
      <c r="T1258" s="0" t="n">
        <v>-1.7457313800523</v>
      </c>
      <c r="U1258" s="0" t="n">
        <v>0.130843200459485</v>
      </c>
      <c r="V1258" s="0" t="n">
        <v>3.1060651350476</v>
      </c>
      <c r="W1258" s="0" t="n">
        <v>2.96762972987627</v>
      </c>
      <c r="X1258" s="0" t="n">
        <v>2.9483815157323</v>
      </c>
      <c r="Y1258" s="0" t="n">
        <v>3.23161492092906</v>
      </c>
      <c r="Z1258" s="0" t="n">
        <v>-1.983003723812</v>
      </c>
      <c r="AA1258" s="0" t="n">
        <v>-2.39067707031</v>
      </c>
      <c r="AB1258" s="0" t="n">
        <v>-1.71167135253161</v>
      </c>
      <c r="AC1258" s="0" t="n">
        <v>-2.42425398722331</v>
      </c>
      <c r="AD1258" s="0" t="n">
        <v>-1.71026816616044</v>
      </c>
      <c r="AE1258" s="0" t="n">
        <v>-2.40165283963568</v>
      </c>
      <c r="AF1258" s="0" t="n">
        <v>-1.9560351038643</v>
      </c>
      <c r="AG1258" s="0" t="n">
        <v>-2.57240386985052</v>
      </c>
      <c r="AH1258" s="0" t="s">
        <v>41</v>
      </c>
    </row>
    <row r="1259" customFormat="false" ht="12.75" hidden="false" customHeight="false" outlineLevel="0" collapsed="false">
      <c r="A1259" s="0" t="n">
        <v>202102</v>
      </c>
      <c r="B1259" s="0" t="n">
        <v>-0.45</v>
      </c>
      <c r="C1259" s="0" t="n">
        <v>0.77442</v>
      </c>
      <c r="D1259" s="0" t="n">
        <v>1.37888032056</v>
      </c>
      <c r="E1259" s="0" t="n">
        <v>-1.15701731256</v>
      </c>
      <c r="F1259" s="0" t="n">
        <v>0</v>
      </c>
      <c r="G1259" s="0" t="n">
        <v>0</v>
      </c>
      <c r="H1259" s="0" t="n">
        <v>7</v>
      </c>
      <c r="I1259" s="0" t="n">
        <v>3</v>
      </c>
      <c r="J1259" s="0" t="n">
        <v>275</v>
      </c>
      <c r="K1259" s="0" t="n">
        <v>35</v>
      </c>
      <c r="L1259" s="0" t="n">
        <v>-0.45</v>
      </c>
      <c r="M1259" s="0" t="n">
        <v>0.77442</v>
      </c>
      <c r="N1259" s="0" t="n">
        <v>-0.983534574509</v>
      </c>
      <c r="O1259" s="0" t="n">
        <v>1.2409389019</v>
      </c>
      <c r="P1259" s="0" t="n">
        <v>0.297447008121822</v>
      </c>
      <c r="Q1259" s="0" t="n">
        <v>0.864843592446985</v>
      </c>
      <c r="R1259" s="0" t="n">
        <v>0.206859832245142</v>
      </c>
      <c r="S1259" s="0" t="n">
        <v>1.09553607723121</v>
      </c>
      <c r="T1259" s="0" t="n">
        <v>0.585872231286082</v>
      </c>
      <c r="U1259" s="0" t="n">
        <v>1.11661176969655</v>
      </c>
      <c r="V1259" s="0" t="n">
        <v>0.708730575061131</v>
      </c>
      <c r="W1259" s="0" t="n">
        <v>1.33505112143016</v>
      </c>
      <c r="X1259" s="0" t="n">
        <v>1.19924177089243</v>
      </c>
      <c r="Y1259" s="0" t="n">
        <v>1.57432365093009</v>
      </c>
      <c r="Z1259" s="0" t="n">
        <v>0.533534574509</v>
      </c>
      <c r="AA1259" s="0" t="n">
        <v>-0.4665189019</v>
      </c>
      <c r="AB1259" s="0" t="n">
        <v>1.28098158263082</v>
      </c>
      <c r="AC1259" s="0" t="n">
        <v>-0.376095309453015</v>
      </c>
      <c r="AD1259" s="0" t="n">
        <v>1.19039440675414</v>
      </c>
      <c r="AE1259" s="0" t="n">
        <v>-0.145402824668786</v>
      </c>
      <c r="AF1259" s="0" t="n">
        <v>1.56940680579508</v>
      </c>
      <c r="AG1259" s="0" t="n">
        <v>-0.124327132203455</v>
      </c>
      <c r="AH1259" s="0" t="s">
        <v>41</v>
      </c>
    </row>
    <row r="1260" customFormat="false" ht="12.75" hidden="false" customHeight="false" outlineLevel="0" collapsed="false">
      <c r="A1260" s="0" t="n">
        <v>202104</v>
      </c>
      <c r="B1260" s="0" t="n">
        <v>1.3789</v>
      </c>
      <c r="C1260" s="0" t="n">
        <v>-1.157</v>
      </c>
      <c r="D1260" s="0" t="n">
        <v>0</v>
      </c>
      <c r="E1260" s="0" t="n">
        <v>-1.79999999981</v>
      </c>
      <c r="F1260" s="0" t="n">
        <v>0</v>
      </c>
      <c r="G1260" s="0" t="n">
        <v>0</v>
      </c>
      <c r="H1260" s="0" t="n">
        <v>13</v>
      </c>
      <c r="I1260" s="0" t="n">
        <v>3</v>
      </c>
      <c r="J1260" s="0" t="n">
        <v>771</v>
      </c>
      <c r="K1260" s="0" t="n">
        <v>97</v>
      </c>
      <c r="L1260" s="0" t="n">
        <v>1.3789</v>
      </c>
      <c r="M1260" s="0" t="n">
        <v>-1.157</v>
      </c>
      <c r="N1260" s="0" t="n">
        <v>2.6899356842</v>
      </c>
      <c r="O1260" s="0" t="n">
        <v>2.2200345993</v>
      </c>
      <c r="P1260" s="0" t="n">
        <v>1.57244643685183</v>
      </c>
      <c r="Q1260" s="0" t="n">
        <v>-0.0489985368287083</v>
      </c>
      <c r="R1260" s="0" t="n">
        <v>1.48101667548883</v>
      </c>
      <c r="S1260" s="0" t="n">
        <v>-0.33158038555916</v>
      </c>
      <c r="T1260" s="0" t="n">
        <v>1.28748707421919</v>
      </c>
      <c r="U1260" s="0" t="n">
        <v>0.172569277110033</v>
      </c>
      <c r="V1260" s="0" t="n">
        <v>3.62259261442894</v>
      </c>
      <c r="W1260" s="0" t="n">
        <v>2.52928717048675</v>
      </c>
      <c r="X1260" s="0" t="n">
        <v>2.8235127413527</v>
      </c>
      <c r="Y1260" s="0" t="n">
        <v>2.48172850030126</v>
      </c>
      <c r="Z1260" s="0" t="n">
        <v>-1.3110356842</v>
      </c>
      <c r="AA1260" s="0" t="n">
        <v>-3.3770345993</v>
      </c>
      <c r="AB1260" s="0" t="n">
        <v>-1.11748924734817</v>
      </c>
      <c r="AC1260" s="0" t="n">
        <v>-2.26903313612871</v>
      </c>
      <c r="AD1260" s="0" t="n">
        <v>-1.20891900871117</v>
      </c>
      <c r="AE1260" s="0" t="n">
        <v>-2.55161498485916</v>
      </c>
      <c r="AF1260" s="0" t="n">
        <v>-1.40244860998081</v>
      </c>
      <c r="AG1260" s="0" t="n">
        <v>-2.04746532218997</v>
      </c>
      <c r="AH1260" s="0" t="s">
        <v>41</v>
      </c>
    </row>
    <row r="1261" customFormat="false" ht="12.75" hidden="false" customHeight="false" outlineLevel="0" collapsed="false">
      <c r="A1261" s="0" t="n">
        <v>202104</v>
      </c>
      <c r="B1261" s="0" t="n">
        <v>1.3789</v>
      </c>
      <c r="C1261" s="0" t="n">
        <v>-1.157</v>
      </c>
      <c r="D1261" s="0" t="n">
        <v>0</v>
      </c>
      <c r="E1261" s="0" t="n">
        <v>-1.79999999981</v>
      </c>
      <c r="F1261" s="0" t="n">
        <v>0</v>
      </c>
      <c r="G1261" s="0" t="n">
        <v>0</v>
      </c>
      <c r="H1261" s="0" t="n">
        <v>26</v>
      </c>
      <c r="I1261" s="0" t="n">
        <v>3</v>
      </c>
      <c r="J1261" s="0" t="n">
        <v>875</v>
      </c>
      <c r="K1261" s="0" t="n">
        <v>110</v>
      </c>
      <c r="L1261" s="0" t="n">
        <v>1.3789</v>
      </c>
      <c r="M1261" s="0" t="n">
        <v>-1.157</v>
      </c>
      <c r="N1261" s="0" t="n">
        <v>1.67741191387</v>
      </c>
      <c r="O1261" s="0" t="n">
        <v>0.723432302475</v>
      </c>
      <c r="P1261" s="0" t="n">
        <v>1.57244643685183</v>
      </c>
      <c r="Q1261" s="0" t="n">
        <v>-0.0489985368287083</v>
      </c>
      <c r="R1261" s="0" t="n">
        <v>1.48101667548883</v>
      </c>
      <c r="S1261" s="0" t="n">
        <v>-0.33158038555916</v>
      </c>
      <c r="T1261" s="0" t="n">
        <v>1.28748707421919</v>
      </c>
      <c r="U1261" s="0" t="n">
        <v>0.172569277110033</v>
      </c>
      <c r="V1261" s="0" t="n">
        <v>1.90397873068839</v>
      </c>
      <c r="W1261" s="0" t="n">
        <v>0.779530084649133</v>
      </c>
      <c r="X1261" s="0" t="n">
        <v>1.07313692582627</v>
      </c>
      <c r="Y1261" s="0" t="n">
        <v>0.674901069261971</v>
      </c>
      <c r="Z1261" s="0" t="n">
        <v>-0.29851191387</v>
      </c>
      <c r="AA1261" s="0" t="n">
        <v>-1.880432302475</v>
      </c>
      <c r="AB1261" s="0" t="n">
        <v>-0.104965477018173</v>
      </c>
      <c r="AC1261" s="0" t="n">
        <v>-0.772430839303708</v>
      </c>
      <c r="AD1261" s="0" t="n">
        <v>-0.196395238381172</v>
      </c>
      <c r="AE1261" s="0" t="n">
        <v>-1.05501268803416</v>
      </c>
      <c r="AF1261" s="0" t="n">
        <v>-0.389924839650806</v>
      </c>
      <c r="AG1261" s="0" t="n">
        <v>-0.550863025364967</v>
      </c>
      <c r="AH1261" s="0" t="s">
        <v>41</v>
      </c>
    </row>
    <row r="1262" customFormat="false" ht="12.75" hidden="false" customHeight="false" outlineLevel="0" collapsed="false">
      <c r="A1262" s="0" t="n">
        <v>202101</v>
      </c>
      <c r="B1262" s="0" t="n">
        <v>0</v>
      </c>
      <c r="C1262" s="0" t="n">
        <v>-1.8</v>
      </c>
      <c r="D1262" s="0" t="n">
        <v>1.37887967467</v>
      </c>
      <c r="E1262" s="0" t="n">
        <v>1.15701808231</v>
      </c>
      <c r="F1262" s="0" t="n">
        <v>0</v>
      </c>
      <c r="G1262" s="0" t="n">
        <v>0</v>
      </c>
      <c r="H1262" s="0" t="n">
        <v>4</v>
      </c>
      <c r="I1262" s="0" t="n">
        <v>1</v>
      </c>
      <c r="J1262" s="0" t="n">
        <v>25</v>
      </c>
      <c r="K1262" s="0" t="n">
        <v>4</v>
      </c>
      <c r="L1262" s="0" t="n">
        <v>0</v>
      </c>
      <c r="M1262" s="0" t="n">
        <v>-1.8</v>
      </c>
      <c r="N1262" s="0" t="n">
        <v>1.72939038277</v>
      </c>
      <c r="O1262" s="0" t="n">
        <v>-0.365072399378</v>
      </c>
      <c r="P1262" s="0" t="n">
        <v>0.559631836588987</v>
      </c>
      <c r="Q1262" s="0" t="n">
        <v>-1.39173455793517</v>
      </c>
      <c r="R1262" s="0" t="n">
        <v>0.411810652499211</v>
      </c>
      <c r="S1262" s="0" t="n">
        <v>-1.45433713930009</v>
      </c>
      <c r="T1262" s="0" t="n">
        <v>0.4842024976395</v>
      </c>
      <c r="U1262" s="0" t="n">
        <v>-1.02730199430882</v>
      </c>
      <c r="V1262" s="0" t="n">
        <v>2.2471778556768</v>
      </c>
      <c r="W1262" s="0" t="n">
        <v>1.55639655749323</v>
      </c>
      <c r="X1262" s="0" t="n">
        <v>1.70953620004316</v>
      </c>
      <c r="Y1262" s="0" t="n">
        <v>1.41033361502802</v>
      </c>
      <c r="Z1262" s="0" t="n">
        <v>-1.72939038277</v>
      </c>
      <c r="AA1262" s="0" t="n">
        <v>-1.434927600622</v>
      </c>
      <c r="AB1262" s="0" t="n">
        <v>-1.16975854618101</v>
      </c>
      <c r="AC1262" s="0" t="n">
        <v>-1.02666215855717</v>
      </c>
      <c r="AD1262" s="0" t="n">
        <v>-1.31757973027079</v>
      </c>
      <c r="AE1262" s="0" t="n">
        <v>-1.08926473992209</v>
      </c>
      <c r="AF1262" s="0" t="n">
        <v>-1.2451878851305</v>
      </c>
      <c r="AG1262" s="0" t="n">
        <v>-0.662229594930818</v>
      </c>
      <c r="AH1262" s="0" t="s">
        <v>41</v>
      </c>
    </row>
    <row r="1263" customFormat="false" ht="12.75" hidden="false" customHeight="false" outlineLevel="0" collapsed="false">
      <c r="A1263" s="0" t="n">
        <v>202101</v>
      </c>
      <c r="B1263" s="0" t="n">
        <v>0</v>
      </c>
      <c r="C1263" s="0" t="n">
        <v>-1.8</v>
      </c>
      <c r="D1263" s="0" t="n">
        <v>1.37888032056</v>
      </c>
      <c r="E1263" s="0" t="n">
        <v>-1.15701731256</v>
      </c>
      <c r="F1263" s="0" t="n">
        <v>0</v>
      </c>
      <c r="G1263" s="0" t="n">
        <v>0</v>
      </c>
      <c r="H1263" s="0" t="n">
        <v>23</v>
      </c>
      <c r="I1263" s="0" t="n">
        <v>3</v>
      </c>
      <c r="J1263" s="0" t="n">
        <v>179</v>
      </c>
      <c r="K1263" s="0" t="n">
        <v>23</v>
      </c>
      <c r="L1263" s="0" t="n">
        <v>0</v>
      </c>
      <c r="M1263" s="0" t="n">
        <v>-1.8</v>
      </c>
      <c r="N1263" s="0" t="n">
        <v>0.230438679457</v>
      </c>
      <c r="O1263" s="0" t="n">
        <v>-2.48137617111</v>
      </c>
      <c r="P1263" s="0" t="n">
        <v>-0.973207388504843</v>
      </c>
      <c r="Q1263" s="0" t="n">
        <v>-1.23609346525074</v>
      </c>
      <c r="R1263" s="0" t="n">
        <v>-0.69796940216454</v>
      </c>
      <c r="S1263" s="0" t="n">
        <v>-1.34769032760848</v>
      </c>
      <c r="T1263" s="0" t="n">
        <v>-0.959780006010982</v>
      </c>
      <c r="U1263" s="0" t="n">
        <v>-0.875380893311705</v>
      </c>
      <c r="V1263" s="0" t="n">
        <v>0.719288170030906</v>
      </c>
      <c r="W1263" s="0" t="n">
        <v>1.7319044068401</v>
      </c>
      <c r="X1263" s="0" t="n">
        <v>1.46532766225713</v>
      </c>
      <c r="Y1263" s="0" t="n">
        <v>1.998960067522</v>
      </c>
      <c r="Z1263" s="0" t="n">
        <v>-0.230438679457</v>
      </c>
      <c r="AA1263" s="0" t="n">
        <v>0.68137617111</v>
      </c>
      <c r="AB1263" s="0" t="n">
        <v>-1.20364606796184</v>
      </c>
      <c r="AC1263" s="0" t="n">
        <v>1.24528270585926</v>
      </c>
      <c r="AD1263" s="0" t="n">
        <v>-0.92840808162154</v>
      </c>
      <c r="AE1263" s="0" t="n">
        <v>1.13368584350152</v>
      </c>
      <c r="AF1263" s="0" t="n">
        <v>-1.19021868546798</v>
      </c>
      <c r="AG1263" s="0" t="n">
        <v>1.60599527779829</v>
      </c>
      <c r="AH1263" s="0" t="s">
        <v>41</v>
      </c>
    </row>
    <row r="1264" customFormat="false" ht="12.75" hidden="false" customHeight="false" outlineLevel="0" collapsed="false">
      <c r="A1264" s="0" t="n">
        <v>202101</v>
      </c>
      <c r="B1264" s="0" t="n">
        <v>0</v>
      </c>
      <c r="C1264" s="0" t="n">
        <v>-1.8</v>
      </c>
      <c r="D1264" s="0" t="n">
        <v>1.37888032056</v>
      </c>
      <c r="E1264" s="0" t="n">
        <v>-1.15701731256</v>
      </c>
      <c r="F1264" s="0" t="n">
        <v>0</v>
      </c>
      <c r="G1264" s="0" t="n">
        <v>0</v>
      </c>
      <c r="H1264" s="0" t="n">
        <v>5</v>
      </c>
      <c r="I1264" s="0" t="n">
        <v>3</v>
      </c>
      <c r="J1264" s="0" t="n">
        <v>35</v>
      </c>
      <c r="K1264" s="0" t="n">
        <v>5</v>
      </c>
      <c r="L1264" s="0" t="n">
        <v>0</v>
      </c>
      <c r="M1264" s="0" t="n">
        <v>-1.8</v>
      </c>
      <c r="N1264" s="0" t="n">
        <v>-0.794995248318</v>
      </c>
      <c r="O1264" s="0" t="n">
        <v>-1.51356232166</v>
      </c>
      <c r="P1264" s="0" t="n">
        <v>-0.973207388504843</v>
      </c>
      <c r="Q1264" s="0" t="n">
        <v>-1.23609346525074</v>
      </c>
      <c r="R1264" s="0" t="n">
        <v>-0.69796940216454</v>
      </c>
      <c r="S1264" s="0" t="n">
        <v>-1.34769032760848</v>
      </c>
      <c r="T1264" s="0" t="n">
        <v>-0.959780006010982</v>
      </c>
      <c r="U1264" s="0" t="n">
        <v>-0.875380893311705</v>
      </c>
      <c r="V1264" s="0" t="n">
        <v>0.845023069756683</v>
      </c>
      <c r="W1264" s="0" t="n">
        <v>0.329770424973249</v>
      </c>
      <c r="X1264" s="0" t="n">
        <v>0.192165379900811</v>
      </c>
      <c r="Y1264" s="0" t="n">
        <v>0.659112700421259</v>
      </c>
      <c r="Z1264" s="0" t="n">
        <v>0.794995248318</v>
      </c>
      <c r="AA1264" s="0" t="n">
        <v>-0.28643767834</v>
      </c>
      <c r="AB1264" s="0" t="n">
        <v>-0.178212140186843</v>
      </c>
      <c r="AC1264" s="0" t="n">
        <v>0.27746885640926</v>
      </c>
      <c r="AD1264" s="0" t="n">
        <v>0.09702584615346</v>
      </c>
      <c r="AE1264" s="0" t="n">
        <v>0.165871994051522</v>
      </c>
      <c r="AF1264" s="0" t="n">
        <v>-0.164784757692982</v>
      </c>
      <c r="AG1264" s="0" t="n">
        <v>0.638181428348295</v>
      </c>
      <c r="AH1264" s="0" t="s">
        <v>41</v>
      </c>
    </row>
    <row r="1265" customFormat="false" ht="12.75" hidden="false" customHeight="false" outlineLevel="0" collapsed="false">
      <c r="A1265" s="0" t="n">
        <v>202102</v>
      </c>
      <c r="B1265" s="0" t="n">
        <v>-0.45</v>
      </c>
      <c r="C1265" s="0" t="n">
        <v>0.77442</v>
      </c>
      <c r="D1265" s="0" t="n">
        <v>-1.77265404267</v>
      </c>
      <c r="E1265" s="0" t="n">
        <v>0.31256622502</v>
      </c>
      <c r="F1265" s="0" t="n">
        <v>0</v>
      </c>
      <c r="G1265" s="0" t="n">
        <v>0</v>
      </c>
      <c r="H1265" s="0" t="n">
        <v>12</v>
      </c>
      <c r="I1265" s="0" t="n">
        <v>6</v>
      </c>
      <c r="J1265" s="0" t="n">
        <v>318</v>
      </c>
      <c r="K1265" s="0" t="n">
        <v>40</v>
      </c>
      <c r="L1265" s="0" t="n">
        <v>-0.45</v>
      </c>
      <c r="M1265" s="0" t="n">
        <v>0.77442</v>
      </c>
      <c r="N1265" s="0" t="n">
        <v>-1.26505696774</v>
      </c>
      <c r="O1265" s="0" t="n">
        <v>2.73718476295</v>
      </c>
      <c r="P1265" s="0" t="n">
        <v>0.0598027427239787</v>
      </c>
      <c r="Q1265" s="0" t="n">
        <v>1.01704202513236</v>
      </c>
      <c r="R1265" s="0" t="n">
        <v>0.121295621544724</v>
      </c>
      <c r="S1265" s="0" t="n">
        <v>1.05479287133649</v>
      </c>
      <c r="T1265" s="0" t="n">
        <v>0.371934437800444</v>
      </c>
      <c r="U1265" s="0" t="n">
        <v>1.27226342762515</v>
      </c>
      <c r="V1265" s="0" t="n">
        <v>2.125267836142</v>
      </c>
      <c r="W1265" s="0" t="n">
        <v>2.17120802570308</v>
      </c>
      <c r="X1265" s="0" t="n">
        <v>2.18000366485548</v>
      </c>
      <c r="Y1265" s="0" t="n">
        <v>2.19675564879283</v>
      </c>
      <c r="Z1265" s="0" t="n">
        <v>0.81505696774</v>
      </c>
      <c r="AA1265" s="0" t="n">
        <v>-1.96276476295</v>
      </c>
      <c r="AB1265" s="0" t="n">
        <v>1.32485971046398</v>
      </c>
      <c r="AC1265" s="0" t="n">
        <v>-1.72014273781764</v>
      </c>
      <c r="AD1265" s="0" t="n">
        <v>1.38635258928472</v>
      </c>
      <c r="AE1265" s="0" t="n">
        <v>-1.68239189161351</v>
      </c>
      <c r="AF1265" s="0" t="n">
        <v>1.63699140554044</v>
      </c>
      <c r="AG1265" s="0" t="n">
        <v>-1.46492133532485</v>
      </c>
      <c r="AH1265" s="0" t="s">
        <v>41</v>
      </c>
    </row>
    <row r="1266" customFormat="false" ht="12.75" hidden="false" customHeight="false" outlineLevel="0" collapsed="false">
      <c r="A1266" s="0" t="n">
        <v>202103</v>
      </c>
      <c r="B1266" s="0" t="n">
        <v>-1.3789</v>
      </c>
      <c r="C1266" s="0" t="n">
        <v>1.157</v>
      </c>
      <c r="D1266" s="0" t="n">
        <v>0</v>
      </c>
      <c r="E1266" s="0" t="n">
        <v>-1.79999999981</v>
      </c>
      <c r="F1266" s="0" t="n">
        <v>0</v>
      </c>
      <c r="G1266" s="0" t="n">
        <v>0</v>
      </c>
      <c r="H1266" s="0" t="n">
        <v>16</v>
      </c>
      <c r="I1266" s="0" t="n">
        <v>2</v>
      </c>
      <c r="J1266" s="0" t="n">
        <v>570</v>
      </c>
      <c r="K1266" s="0" t="n">
        <v>72</v>
      </c>
      <c r="L1266" s="0" t="n">
        <v>-1.3789</v>
      </c>
      <c r="M1266" s="0" t="n">
        <v>1.157</v>
      </c>
      <c r="N1266" s="0" t="n">
        <v>-3.32171034813</v>
      </c>
      <c r="O1266" s="0" t="n">
        <v>0.601379036903</v>
      </c>
      <c r="P1266" s="0" t="n">
        <v>-1.42589181498574</v>
      </c>
      <c r="Q1266" s="0" t="n">
        <v>0.465870916130871</v>
      </c>
      <c r="R1266" s="0" t="n">
        <v>-1.37883109669656</v>
      </c>
      <c r="S1266" s="0" t="n">
        <v>0.619346893833749</v>
      </c>
      <c r="T1266" s="0" t="n">
        <v>-1.09822964944443</v>
      </c>
      <c r="U1266" s="0" t="n">
        <v>0.289400503073716</v>
      </c>
      <c r="V1266" s="0" t="n">
        <v>2.0206995579338</v>
      </c>
      <c r="W1266" s="0" t="n">
        <v>1.90065524527949</v>
      </c>
      <c r="X1266" s="0" t="n">
        <v>1.94296233353435</v>
      </c>
      <c r="Y1266" s="0" t="n">
        <v>2.24526101444744</v>
      </c>
      <c r="Z1266" s="0" t="n">
        <v>1.94281034813</v>
      </c>
      <c r="AA1266" s="0" t="n">
        <v>0.555620963097</v>
      </c>
      <c r="AB1266" s="0" t="n">
        <v>1.89581853314426</v>
      </c>
      <c r="AC1266" s="0" t="n">
        <v>-0.135508120772129</v>
      </c>
      <c r="AD1266" s="0" t="n">
        <v>1.94287925143344</v>
      </c>
      <c r="AE1266" s="0" t="n">
        <v>0.0179678569307492</v>
      </c>
      <c r="AF1266" s="0" t="n">
        <v>2.22348069868557</v>
      </c>
      <c r="AG1266" s="0" t="n">
        <v>-0.311978533829284</v>
      </c>
      <c r="AH1266" s="0" t="s">
        <v>41</v>
      </c>
    </row>
    <row r="1267" customFormat="false" ht="12.75" hidden="false" customHeight="false" outlineLevel="0" collapsed="false">
      <c r="A1267" s="0" t="n">
        <v>202102</v>
      </c>
      <c r="B1267" s="0" t="n">
        <v>-0.45</v>
      </c>
      <c r="C1267" s="0" t="n">
        <v>0.77442</v>
      </c>
      <c r="D1267" s="0" t="n">
        <v>-1.77265404267</v>
      </c>
      <c r="E1267" s="0" t="n">
        <v>0.31256622502</v>
      </c>
      <c r="F1267" s="0" t="n">
        <v>0</v>
      </c>
      <c r="G1267" s="0" t="n">
        <v>0</v>
      </c>
      <c r="H1267" s="0" t="n">
        <v>18</v>
      </c>
      <c r="I1267" s="0" t="n">
        <v>6</v>
      </c>
      <c r="J1267" s="0" t="n">
        <v>366</v>
      </c>
      <c r="K1267" s="0" t="n">
        <v>46</v>
      </c>
      <c r="L1267" s="0" t="n">
        <v>-0.45</v>
      </c>
      <c r="M1267" s="0" t="n">
        <v>0.77442</v>
      </c>
      <c r="N1267" s="0" t="n">
        <v>-0.915331959724</v>
      </c>
      <c r="O1267" s="0" t="n">
        <v>1.10332405567</v>
      </c>
      <c r="P1267" s="0" t="n">
        <v>0.0598027427239787</v>
      </c>
      <c r="Q1267" s="0" t="n">
        <v>1.01704202513236</v>
      </c>
      <c r="R1267" s="0" t="n">
        <v>0.121295621544724</v>
      </c>
      <c r="S1267" s="0" t="n">
        <v>1.05479287133649</v>
      </c>
      <c r="T1267" s="0" t="n">
        <v>0.371934437800444</v>
      </c>
      <c r="U1267" s="0" t="n">
        <v>1.27226342762515</v>
      </c>
      <c r="V1267" s="0" t="n">
        <v>0.569834809902618</v>
      </c>
      <c r="W1267" s="0" t="n">
        <v>0.978944470698929</v>
      </c>
      <c r="X1267" s="0" t="n">
        <v>1.03776298743974</v>
      </c>
      <c r="Y1267" s="0" t="n">
        <v>1.29830477530977</v>
      </c>
      <c r="Z1267" s="0" t="n">
        <v>0.465331959724</v>
      </c>
      <c r="AA1267" s="0" t="n">
        <v>-0.32890405567</v>
      </c>
      <c r="AB1267" s="0" t="n">
        <v>0.975134702447979</v>
      </c>
      <c r="AC1267" s="0" t="n">
        <v>-0.0862820305376406</v>
      </c>
      <c r="AD1267" s="0" t="n">
        <v>1.03662758126872</v>
      </c>
      <c r="AE1267" s="0" t="n">
        <v>-0.0485311843335068</v>
      </c>
      <c r="AF1267" s="0" t="n">
        <v>1.28726639752444</v>
      </c>
      <c r="AG1267" s="0" t="n">
        <v>0.168939371955148</v>
      </c>
      <c r="AH1267" s="0" t="s">
        <v>41</v>
      </c>
    </row>
    <row r="1268" customFormat="false" ht="12.75" hidden="false" customHeight="false" outlineLevel="0" collapsed="false">
      <c r="A1268" s="0" t="n">
        <v>202104</v>
      </c>
      <c r="B1268" s="0" t="n">
        <v>1.7727</v>
      </c>
      <c r="C1268" s="0" t="n">
        <v>0.31257</v>
      </c>
      <c r="D1268" s="0" t="n">
        <v>0</v>
      </c>
      <c r="E1268" s="0" t="n">
        <v>-1.79999999981</v>
      </c>
      <c r="F1268" s="0" t="n">
        <v>0</v>
      </c>
      <c r="G1268" s="0" t="n">
        <v>0</v>
      </c>
      <c r="H1268" s="0" t="n">
        <v>6</v>
      </c>
      <c r="I1268" s="0" t="n">
        <v>5</v>
      </c>
      <c r="J1268" s="0" t="n">
        <v>717</v>
      </c>
      <c r="K1268" s="0" t="n">
        <v>90</v>
      </c>
      <c r="L1268" s="0" t="n">
        <v>1.7727</v>
      </c>
      <c r="M1268" s="0" t="n">
        <v>0.31257</v>
      </c>
      <c r="N1268" s="0" t="n">
        <v>4.41399002075</v>
      </c>
      <c r="O1268" s="0" t="n">
        <v>0.971307277679</v>
      </c>
      <c r="P1268" s="0" t="n">
        <v>1.50136762871961</v>
      </c>
      <c r="Q1268" s="0" t="n">
        <v>0.27899308308669</v>
      </c>
      <c r="R1268" s="0" t="n">
        <v>1.49996444234844</v>
      </c>
      <c r="S1268" s="0" t="n">
        <v>0.301594230674323</v>
      </c>
      <c r="T1268" s="0" t="n">
        <v>1.7457313800523</v>
      </c>
      <c r="U1268" s="0" t="n">
        <v>0.130843200459485</v>
      </c>
      <c r="V1268" s="0" t="n">
        <v>2.72219539613112</v>
      </c>
      <c r="W1268" s="0" t="n">
        <v>2.99377155818389</v>
      </c>
      <c r="X1268" s="0" t="n">
        <v>2.9899934175357</v>
      </c>
      <c r="Y1268" s="0" t="n">
        <v>2.79749603015883</v>
      </c>
      <c r="Z1268" s="0" t="n">
        <v>-2.64129002075</v>
      </c>
      <c r="AA1268" s="0" t="n">
        <v>-0.658737277679</v>
      </c>
      <c r="AB1268" s="0" t="n">
        <v>-2.91262239203039</v>
      </c>
      <c r="AC1268" s="0" t="n">
        <v>-0.69231419459231</v>
      </c>
      <c r="AD1268" s="0" t="n">
        <v>-2.91402557840156</v>
      </c>
      <c r="AE1268" s="0" t="n">
        <v>-0.669713047004677</v>
      </c>
      <c r="AF1268" s="0" t="n">
        <v>-2.6682586406977</v>
      </c>
      <c r="AG1268" s="0" t="n">
        <v>-0.840464077219515</v>
      </c>
      <c r="AH1268" s="0" t="s">
        <v>41</v>
      </c>
    </row>
    <row r="1269" customFormat="false" ht="12.75" hidden="false" customHeight="false" outlineLevel="0" collapsed="false">
      <c r="A1269" s="0" t="n">
        <v>202104</v>
      </c>
      <c r="B1269" s="0" t="n">
        <v>-1.3789</v>
      </c>
      <c r="C1269" s="0" t="n">
        <v>1.157</v>
      </c>
      <c r="D1269" s="0" t="n">
        <v>0</v>
      </c>
      <c r="E1269" s="0" t="n">
        <v>-1.79999999981</v>
      </c>
      <c r="F1269" s="0" t="n">
        <v>0</v>
      </c>
      <c r="G1269" s="0" t="n">
        <v>0</v>
      </c>
      <c r="H1269" s="0" t="n">
        <v>18</v>
      </c>
      <c r="I1269" s="0" t="n">
        <v>2</v>
      </c>
      <c r="J1269" s="0" t="n">
        <v>810</v>
      </c>
      <c r="K1269" s="0" t="n">
        <v>102</v>
      </c>
      <c r="L1269" s="0" t="n">
        <v>-1.3789</v>
      </c>
      <c r="M1269" s="0" t="n">
        <v>1.157</v>
      </c>
      <c r="N1269" s="0" t="n">
        <v>-3.59209609032</v>
      </c>
      <c r="O1269" s="0" t="n">
        <v>2.47119927406</v>
      </c>
      <c r="P1269" s="0" t="n">
        <v>-1.42589181498574</v>
      </c>
      <c r="Q1269" s="0" t="n">
        <v>0.465870916130871</v>
      </c>
      <c r="R1269" s="0" t="n">
        <v>-1.37883109669656</v>
      </c>
      <c r="S1269" s="0" t="n">
        <v>0.619346893833749</v>
      </c>
      <c r="T1269" s="0" t="n">
        <v>-1.09822964944443</v>
      </c>
      <c r="U1269" s="0" t="n">
        <v>0.289400503073716</v>
      </c>
      <c r="V1269" s="0" t="n">
        <v>2.5739768192716</v>
      </c>
      <c r="W1269" s="0" t="n">
        <v>2.95191171710659</v>
      </c>
      <c r="X1269" s="0" t="n">
        <v>2.88580996778177</v>
      </c>
      <c r="Y1269" s="0" t="n">
        <v>3.31355031680563</v>
      </c>
      <c r="Z1269" s="0" t="n">
        <v>2.21319609032</v>
      </c>
      <c r="AA1269" s="0" t="n">
        <v>-1.31419927406</v>
      </c>
      <c r="AB1269" s="0" t="n">
        <v>2.16620427533426</v>
      </c>
      <c r="AC1269" s="0" t="n">
        <v>-2.00532835792913</v>
      </c>
      <c r="AD1269" s="0" t="n">
        <v>2.21326499362344</v>
      </c>
      <c r="AE1269" s="0" t="n">
        <v>-1.85185238022625</v>
      </c>
      <c r="AF1269" s="0" t="n">
        <v>2.49386644087558</v>
      </c>
      <c r="AG1269" s="0" t="n">
        <v>-2.18179877098628</v>
      </c>
      <c r="AH1269" s="0" t="s">
        <v>41</v>
      </c>
    </row>
    <row r="1270" customFormat="false" ht="12.75" hidden="false" customHeight="false" outlineLevel="0" collapsed="false">
      <c r="A1270" s="0" t="n">
        <v>202104</v>
      </c>
      <c r="B1270" s="0" t="n">
        <v>-1.3789</v>
      </c>
      <c r="C1270" s="0" t="n">
        <v>-1.157</v>
      </c>
      <c r="D1270" s="0" t="n">
        <v>0</v>
      </c>
      <c r="E1270" s="0" t="n">
        <v>-1.79999999981</v>
      </c>
      <c r="F1270" s="0" t="n">
        <v>0</v>
      </c>
      <c r="G1270" s="0" t="n">
        <v>0</v>
      </c>
      <c r="H1270" s="0" t="n">
        <v>18</v>
      </c>
      <c r="I1270" s="0" t="n">
        <v>4</v>
      </c>
      <c r="J1270" s="0" t="n">
        <v>812</v>
      </c>
      <c r="K1270" s="0" t="n">
        <v>102</v>
      </c>
      <c r="L1270" s="0" t="n">
        <v>-1.3789</v>
      </c>
      <c r="M1270" s="0" t="n">
        <v>-1.157</v>
      </c>
      <c r="N1270" s="0" t="n">
        <v>-5.48642921448</v>
      </c>
      <c r="O1270" s="0" t="n">
        <v>-1.58589863777</v>
      </c>
      <c r="P1270" s="0" t="n">
        <v>-1.57244643685183</v>
      </c>
      <c r="Q1270" s="0" t="n">
        <v>-0.0489985368287083</v>
      </c>
      <c r="R1270" s="0" t="n">
        <v>-1.48101667548883</v>
      </c>
      <c r="S1270" s="0" t="n">
        <v>-0.33158038555916</v>
      </c>
      <c r="T1270" s="0" t="n">
        <v>-1.28748707421919</v>
      </c>
      <c r="U1270" s="0" t="n">
        <v>0.172569277110033</v>
      </c>
      <c r="V1270" s="0" t="n">
        <v>4.12986080749553</v>
      </c>
      <c r="W1270" s="0" t="n">
        <v>4.20491653946226</v>
      </c>
      <c r="X1270" s="0" t="n">
        <v>4.19721858917748</v>
      </c>
      <c r="Y1270" s="0" t="n">
        <v>4.55228783195005</v>
      </c>
      <c r="Z1270" s="0" t="n">
        <v>4.10752921448</v>
      </c>
      <c r="AA1270" s="0" t="n">
        <v>0.42889863777</v>
      </c>
      <c r="AB1270" s="0" t="n">
        <v>3.91398277762817</v>
      </c>
      <c r="AC1270" s="0" t="n">
        <v>1.53690010094129</v>
      </c>
      <c r="AD1270" s="0" t="n">
        <v>4.00541253899117</v>
      </c>
      <c r="AE1270" s="0" t="n">
        <v>1.25431825221084</v>
      </c>
      <c r="AF1270" s="0" t="n">
        <v>4.19894214026081</v>
      </c>
      <c r="AG1270" s="0" t="n">
        <v>1.75846791488003</v>
      </c>
      <c r="AH1270" s="0" t="s">
        <v>41</v>
      </c>
    </row>
    <row r="1271" customFormat="false" ht="12.75" hidden="false" customHeight="false" outlineLevel="0" collapsed="false">
      <c r="A1271" s="0" t="n">
        <v>202101</v>
      </c>
      <c r="B1271" s="0" t="n">
        <v>0</v>
      </c>
      <c r="C1271" s="0" t="n">
        <v>-1.8</v>
      </c>
      <c r="D1271" s="0" t="n">
        <v>-1.37887967467</v>
      </c>
      <c r="E1271" s="0" t="n">
        <v>-1.15701808231</v>
      </c>
      <c r="F1271" s="0" t="n">
        <v>0</v>
      </c>
      <c r="G1271" s="0" t="n">
        <v>0</v>
      </c>
      <c r="H1271" s="0" t="n">
        <v>28</v>
      </c>
      <c r="I1271" s="0" t="n">
        <v>4</v>
      </c>
      <c r="J1271" s="0" t="n">
        <v>220</v>
      </c>
      <c r="K1271" s="0" t="n">
        <v>28</v>
      </c>
      <c r="L1271" s="0" t="n">
        <v>0</v>
      </c>
      <c r="M1271" s="0" t="n">
        <v>-1.8</v>
      </c>
      <c r="N1271" s="0" t="n">
        <v>-1.68426954746</v>
      </c>
      <c r="O1271" s="0" t="n">
        <v>-0.295153170824</v>
      </c>
      <c r="P1271" s="0" t="n">
        <v>0.973208034394843</v>
      </c>
      <c r="Q1271" s="0" t="n">
        <v>-1.23609423500074</v>
      </c>
      <c r="R1271" s="0" t="n">
        <v>0.69797004805454</v>
      </c>
      <c r="S1271" s="0" t="n">
        <v>-1.34769109735848</v>
      </c>
      <c r="T1271" s="0" t="n">
        <v>0.959780651900982</v>
      </c>
      <c r="U1271" s="0" t="n">
        <v>-0.875381663061705</v>
      </c>
      <c r="V1271" s="0" t="n">
        <v>2.25861193828913</v>
      </c>
      <c r="W1271" s="0" t="n">
        <v>2.81914121397193</v>
      </c>
      <c r="X1271" s="0" t="n">
        <v>2.60440042567013</v>
      </c>
      <c r="Y1271" s="0" t="n">
        <v>2.70696630195968</v>
      </c>
      <c r="Z1271" s="0" t="n">
        <v>1.68426954746</v>
      </c>
      <c r="AA1271" s="0" t="n">
        <v>-1.504846829176</v>
      </c>
      <c r="AB1271" s="0" t="n">
        <v>2.65747758185484</v>
      </c>
      <c r="AC1271" s="0" t="n">
        <v>-0.94094106417674</v>
      </c>
      <c r="AD1271" s="0" t="n">
        <v>2.38223959551454</v>
      </c>
      <c r="AE1271" s="0" t="n">
        <v>-1.05253792653448</v>
      </c>
      <c r="AF1271" s="0" t="n">
        <v>2.64405019936098</v>
      </c>
      <c r="AG1271" s="0" t="n">
        <v>-0.580228492237705</v>
      </c>
      <c r="AH1271" s="0" t="s">
        <v>41</v>
      </c>
    </row>
    <row r="1272" customFormat="false" ht="12.75" hidden="false" customHeight="false" outlineLevel="0" collapsed="false">
      <c r="A1272" s="0" t="n">
        <v>202104</v>
      </c>
      <c r="B1272" s="0" t="n">
        <v>1.3789</v>
      </c>
      <c r="C1272" s="0" t="n">
        <v>-1.157</v>
      </c>
      <c r="D1272" s="0" t="n">
        <v>0</v>
      </c>
      <c r="E1272" s="0" t="n">
        <v>-1.79999999981</v>
      </c>
      <c r="F1272" s="0" t="n">
        <v>0</v>
      </c>
      <c r="G1272" s="0" t="n">
        <v>0</v>
      </c>
      <c r="H1272" s="0" t="n">
        <v>22</v>
      </c>
      <c r="I1272" s="0" t="n">
        <v>3</v>
      </c>
      <c r="J1272" s="0" t="n">
        <v>843</v>
      </c>
      <c r="K1272" s="0" t="n">
        <v>106</v>
      </c>
      <c r="L1272" s="0" t="n">
        <v>1.3789</v>
      </c>
      <c r="M1272" s="0" t="n">
        <v>-1.157</v>
      </c>
      <c r="N1272" s="0" t="n">
        <v>0.727072000504</v>
      </c>
      <c r="O1272" s="0" t="n">
        <v>-1.07771551609</v>
      </c>
      <c r="P1272" s="0" t="n">
        <v>1.57244643685183</v>
      </c>
      <c r="Q1272" s="0" t="n">
        <v>-0.0489985368287083</v>
      </c>
      <c r="R1272" s="0" t="n">
        <v>1.48101667548883</v>
      </c>
      <c r="S1272" s="0" t="n">
        <v>-0.33158038555916</v>
      </c>
      <c r="T1272" s="0" t="n">
        <v>1.28748707421919</v>
      </c>
      <c r="U1272" s="0" t="n">
        <v>0.172569277110033</v>
      </c>
      <c r="V1272" s="0" t="n">
        <v>0.656632142310923</v>
      </c>
      <c r="W1272" s="0" t="n">
        <v>1.33150912916543</v>
      </c>
      <c r="X1272" s="0" t="n">
        <v>1.06073097718048</v>
      </c>
      <c r="Y1272" s="0" t="n">
        <v>1.37013762774199</v>
      </c>
      <c r="Z1272" s="0" t="n">
        <v>0.651827999496</v>
      </c>
      <c r="AA1272" s="0" t="n">
        <v>-0.07928448391</v>
      </c>
      <c r="AB1272" s="0" t="n">
        <v>0.845374436347827</v>
      </c>
      <c r="AC1272" s="0" t="n">
        <v>1.02871697926129</v>
      </c>
      <c r="AD1272" s="0" t="n">
        <v>0.753944674984828</v>
      </c>
      <c r="AE1272" s="0" t="n">
        <v>0.74613513053084</v>
      </c>
      <c r="AF1272" s="0" t="n">
        <v>0.560415073715194</v>
      </c>
      <c r="AG1272" s="0" t="n">
        <v>1.25028479320003</v>
      </c>
      <c r="AH1272" s="0" t="s">
        <v>41</v>
      </c>
    </row>
    <row r="1273" customFormat="false" ht="12.75" hidden="false" customHeight="false" outlineLevel="0" collapsed="false">
      <c r="A1273" s="0" t="n">
        <v>202101</v>
      </c>
      <c r="B1273" s="0" t="n">
        <v>0</v>
      </c>
      <c r="C1273" s="0" t="n">
        <v>-1.8</v>
      </c>
      <c r="D1273" s="0" t="n">
        <v>-1.77265386818</v>
      </c>
      <c r="E1273" s="0" t="n">
        <v>-0.312567214581</v>
      </c>
      <c r="F1273" s="0" t="n">
        <v>0</v>
      </c>
      <c r="G1273" s="0" t="n">
        <v>0</v>
      </c>
      <c r="H1273" s="0" t="n">
        <v>10</v>
      </c>
      <c r="I1273" s="0" t="n">
        <v>8</v>
      </c>
      <c r="J1273" s="0" t="n">
        <v>80</v>
      </c>
      <c r="K1273" s="0" t="n">
        <v>10</v>
      </c>
      <c r="L1273" s="0" t="n">
        <v>0</v>
      </c>
      <c r="M1273" s="0" t="n">
        <v>-1.8</v>
      </c>
      <c r="N1273" s="0" t="n">
        <v>-0.0257190689445</v>
      </c>
      <c r="O1273" s="0" t="n">
        <v>-3.03879141808</v>
      </c>
      <c r="P1273" s="0" t="n">
        <v>0.414454859717599</v>
      </c>
      <c r="Q1273" s="0" t="n">
        <v>-1.48879262029952</v>
      </c>
      <c r="R1273" s="0" t="n">
        <v>0.321404917518688</v>
      </c>
      <c r="S1273" s="0" t="n">
        <v>-1.49289456945237</v>
      </c>
      <c r="T1273" s="0" t="n">
        <v>0.346510427471545</v>
      </c>
      <c r="U1273" s="0" t="n">
        <v>-1.47855617124473</v>
      </c>
      <c r="V1273" s="0" t="n">
        <v>1.23905837151283</v>
      </c>
      <c r="W1273" s="0" t="n">
        <v>1.61128810601791</v>
      </c>
      <c r="X1273" s="0" t="n">
        <v>1.58439014405384</v>
      </c>
      <c r="Y1273" s="0" t="n">
        <v>1.60402270042206</v>
      </c>
      <c r="Z1273" s="0" t="n">
        <v>0.0257190689445</v>
      </c>
      <c r="AA1273" s="0" t="n">
        <v>1.23879141808</v>
      </c>
      <c r="AB1273" s="0" t="n">
        <v>0.440173928662099</v>
      </c>
      <c r="AC1273" s="0" t="n">
        <v>1.54999879778048</v>
      </c>
      <c r="AD1273" s="0" t="n">
        <v>0.347123986463188</v>
      </c>
      <c r="AE1273" s="0" t="n">
        <v>1.54589684862763</v>
      </c>
      <c r="AF1273" s="0" t="n">
        <v>0.372229496416045</v>
      </c>
      <c r="AG1273" s="0" t="n">
        <v>1.56023524683527</v>
      </c>
      <c r="AH1273" s="0" t="s">
        <v>41</v>
      </c>
    </row>
    <row r="1274" customFormat="false" ht="12.75" hidden="false" customHeight="false" outlineLevel="0" collapsed="false">
      <c r="A1274" s="0" t="n">
        <v>202104</v>
      </c>
      <c r="B1274" s="0" t="n">
        <v>1.3789</v>
      </c>
      <c r="C1274" s="0" t="n">
        <v>-1.157</v>
      </c>
      <c r="D1274" s="0" t="n">
        <v>0</v>
      </c>
      <c r="E1274" s="0" t="n">
        <v>-1.79999999981</v>
      </c>
      <c r="F1274" s="0" t="n">
        <v>0</v>
      </c>
      <c r="G1274" s="0" t="n">
        <v>0</v>
      </c>
      <c r="H1274" s="0" t="n">
        <v>5</v>
      </c>
      <c r="I1274" s="0" t="n">
        <v>3</v>
      </c>
      <c r="J1274" s="0" t="n">
        <v>707</v>
      </c>
      <c r="K1274" s="0" t="n">
        <v>89</v>
      </c>
      <c r="L1274" s="0" t="n">
        <v>1.3789</v>
      </c>
      <c r="M1274" s="0" t="n">
        <v>-1.157</v>
      </c>
      <c r="N1274" s="0" t="n">
        <v>2.21957159042</v>
      </c>
      <c r="O1274" s="0" t="n">
        <v>-0.188382059336</v>
      </c>
      <c r="P1274" s="0" t="n">
        <v>1.57244643685183</v>
      </c>
      <c r="Q1274" s="0" t="n">
        <v>-0.0489985368287083</v>
      </c>
      <c r="R1274" s="0" t="n">
        <v>1.48101667548883</v>
      </c>
      <c r="S1274" s="0" t="n">
        <v>-0.33158038555916</v>
      </c>
      <c r="T1274" s="0" t="n">
        <v>1.28748707421919</v>
      </c>
      <c r="U1274" s="0" t="n">
        <v>0.172569277110033</v>
      </c>
      <c r="V1274" s="0" t="n">
        <v>1.28255582253384</v>
      </c>
      <c r="W1274" s="0" t="n">
        <v>0.661965807823314</v>
      </c>
      <c r="X1274" s="0" t="n">
        <v>0.752309193750884</v>
      </c>
      <c r="Y1274" s="0" t="n">
        <v>0.99953359754611</v>
      </c>
      <c r="Z1274" s="0" t="n">
        <v>-0.84067159042</v>
      </c>
      <c r="AA1274" s="0" t="n">
        <v>-0.968617940664</v>
      </c>
      <c r="AB1274" s="0" t="n">
        <v>-0.647125153568174</v>
      </c>
      <c r="AC1274" s="0" t="n">
        <v>0.139383522507292</v>
      </c>
      <c r="AD1274" s="0" t="n">
        <v>-0.738554914931172</v>
      </c>
      <c r="AE1274" s="0" t="n">
        <v>-0.14319832622316</v>
      </c>
      <c r="AF1274" s="0" t="n">
        <v>-0.932084516200807</v>
      </c>
      <c r="AG1274" s="0" t="n">
        <v>0.360951336446033</v>
      </c>
      <c r="AH1274" s="0" t="s">
        <v>41</v>
      </c>
    </row>
    <row r="1275" customFormat="false" ht="12.75" hidden="false" customHeight="false" outlineLevel="0" collapsed="false">
      <c r="A1275" s="0" t="n">
        <v>202103</v>
      </c>
      <c r="B1275" s="0" t="n">
        <v>-1.7727</v>
      </c>
      <c r="C1275" s="0" t="n">
        <v>0.31257</v>
      </c>
      <c r="D1275" s="0" t="n">
        <v>0</v>
      </c>
      <c r="E1275" s="0" t="n">
        <v>-1.79999999981</v>
      </c>
      <c r="F1275" s="0" t="n">
        <v>0</v>
      </c>
      <c r="G1275" s="0" t="n">
        <v>0</v>
      </c>
      <c r="H1275" s="0" t="n">
        <v>26</v>
      </c>
      <c r="I1275" s="0" t="n">
        <v>6</v>
      </c>
      <c r="J1275" s="0" t="n">
        <v>654</v>
      </c>
      <c r="K1275" s="0" t="n">
        <v>82</v>
      </c>
      <c r="L1275" s="0" t="n">
        <v>-1.7727</v>
      </c>
      <c r="M1275" s="0" t="n">
        <v>0.31257</v>
      </c>
      <c r="N1275" s="0" t="n">
        <v>-0.311316460371</v>
      </c>
      <c r="O1275" s="0" t="n">
        <v>-1.39549744129</v>
      </c>
      <c r="P1275" s="0" t="n">
        <v>-1.50136762871961</v>
      </c>
      <c r="Q1275" s="0" t="n">
        <v>0.27899308308669</v>
      </c>
      <c r="R1275" s="0" t="n">
        <v>-1.49996444234844</v>
      </c>
      <c r="S1275" s="0" t="n">
        <v>0.301594230674323</v>
      </c>
      <c r="T1275" s="0" t="n">
        <v>-1.7457313800523</v>
      </c>
      <c r="U1275" s="0" t="n">
        <v>0.130843200459485</v>
      </c>
      <c r="V1275" s="0" t="n">
        <v>2.24791820000051</v>
      </c>
      <c r="W1275" s="0" t="n">
        <v>2.0542980065013</v>
      </c>
      <c r="X1275" s="0" t="n">
        <v>2.07195660381913</v>
      </c>
      <c r="Y1275" s="0" t="n">
        <v>2.09457917407305</v>
      </c>
      <c r="Z1275" s="0" t="n">
        <v>-1.461383539629</v>
      </c>
      <c r="AA1275" s="0" t="n">
        <v>1.70806744129</v>
      </c>
      <c r="AB1275" s="0" t="n">
        <v>-1.19005116834861</v>
      </c>
      <c r="AC1275" s="0" t="n">
        <v>1.67449052437669</v>
      </c>
      <c r="AD1275" s="0" t="n">
        <v>-1.18864798197744</v>
      </c>
      <c r="AE1275" s="0" t="n">
        <v>1.69709167196432</v>
      </c>
      <c r="AF1275" s="0" t="n">
        <v>-1.4344149196813</v>
      </c>
      <c r="AG1275" s="0" t="n">
        <v>1.52634064174948</v>
      </c>
      <c r="AH1275" s="0" t="s">
        <v>41</v>
      </c>
    </row>
    <row r="1276" customFormat="false" ht="12.75" hidden="false" customHeight="false" outlineLevel="0" collapsed="false">
      <c r="A1276" s="0" t="n">
        <v>202101</v>
      </c>
      <c r="B1276" s="0" t="n">
        <v>0</v>
      </c>
      <c r="C1276" s="0" t="n">
        <v>-1.8</v>
      </c>
      <c r="D1276" s="0" t="n">
        <v>1.77265404267</v>
      </c>
      <c r="E1276" s="0" t="n">
        <v>-0.31256622502</v>
      </c>
      <c r="F1276" s="0" t="n">
        <v>0</v>
      </c>
      <c r="G1276" s="0" t="n">
        <v>0</v>
      </c>
      <c r="H1276" s="0" t="n">
        <v>12</v>
      </c>
      <c r="I1276" s="0" t="n">
        <v>7</v>
      </c>
      <c r="J1276" s="0" t="n">
        <v>95</v>
      </c>
      <c r="K1276" s="0" t="n">
        <v>12</v>
      </c>
      <c r="L1276" s="0" t="n">
        <v>0</v>
      </c>
      <c r="M1276" s="0" t="n">
        <v>-1.8</v>
      </c>
      <c r="N1276" s="0" t="n">
        <v>0.92910182476</v>
      </c>
      <c r="O1276" s="0" t="n">
        <v>-2.9245698452</v>
      </c>
      <c r="P1276" s="0" t="n">
        <v>-0.414454685227599</v>
      </c>
      <c r="Q1276" s="0" t="n">
        <v>-1.48879163073852</v>
      </c>
      <c r="R1276" s="0" t="n">
        <v>-0.321404743028688</v>
      </c>
      <c r="S1276" s="0" t="n">
        <v>-1.49289357989137</v>
      </c>
      <c r="T1276" s="0" t="n">
        <v>-0.346510252981545</v>
      </c>
      <c r="U1276" s="0" t="n">
        <v>-1.47855518168373</v>
      </c>
      <c r="V1276" s="0" t="n">
        <v>1.45872805467829</v>
      </c>
      <c r="W1276" s="0" t="n">
        <v>1.96636801658598</v>
      </c>
      <c r="X1276" s="0" t="n">
        <v>1.90091125640592</v>
      </c>
      <c r="Y1276" s="0" t="n">
        <v>1.92824909697481</v>
      </c>
      <c r="Z1276" s="0" t="n">
        <v>-0.92910182476</v>
      </c>
      <c r="AA1276" s="0" t="n">
        <v>1.1245698452</v>
      </c>
      <c r="AB1276" s="0" t="n">
        <v>-1.3435565099876</v>
      </c>
      <c r="AC1276" s="0" t="n">
        <v>1.43577821446148</v>
      </c>
      <c r="AD1276" s="0" t="n">
        <v>-1.25050656778869</v>
      </c>
      <c r="AE1276" s="0" t="n">
        <v>1.43167626530863</v>
      </c>
      <c r="AF1276" s="0" t="n">
        <v>-1.27561207774154</v>
      </c>
      <c r="AG1276" s="0" t="n">
        <v>1.44601466351627</v>
      </c>
      <c r="AH1276" s="0" t="s">
        <v>41</v>
      </c>
    </row>
    <row r="1277" customFormat="false" ht="12.75" hidden="false" customHeight="false" outlineLevel="0" collapsed="false">
      <c r="A1277" s="0" t="n">
        <v>202101</v>
      </c>
      <c r="B1277" s="0" t="n">
        <v>0</v>
      </c>
      <c r="C1277" s="0" t="n">
        <v>-1.8</v>
      </c>
      <c r="D1277" s="0" t="n">
        <v>-1.37887967467</v>
      </c>
      <c r="E1277" s="0" t="n">
        <v>-1.15701808231</v>
      </c>
      <c r="F1277" s="0" t="n">
        <v>0</v>
      </c>
      <c r="G1277" s="0" t="n">
        <v>0</v>
      </c>
      <c r="H1277" s="0" t="n">
        <v>23</v>
      </c>
      <c r="I1277" s="0" t="n">
        <v>4</v>
      </c>
      <c r="J1277" s="0" t="n">
        <v>180</v>
      </c>
      <c r="K1277" s="0" t="n">
        <v>23</v>
      </c>
      <c r="L1277" s="0" t="n">
        <v>0</v>
      </c>
      <c r="M1277" s="0" t="n">
        <v>-1.8</v>
      </c>
      <c r="N1277" s="0" t="n">
        <v>-0.0468285828829</v>
      </c>
      <c r="O1277" s="0" t="n">
        <v>-3.34546947479</v>
      </c>
      <c r="P1277" s="0" t="n">
        <v>0.973208034394843</v>
      </c>
      <c r="Q1277" s="0" t="n">
        <v>-1.23609423500074</v>
      </c>
      <c r="R1277" s="0" t="n">
        <v>0.69797004805454</v>
      </c>
      <c r="S1277" s="0" t="n">
        <v>-1.34769109735848</v>
      </c>
      <c r="T1277" s="0" t="n">
        <v>0.959780651900982</v>
      </c>
      <c r="U1277" s="0" t="n">
        <v>-0.875381663061705</v>
      </c>
      <c r="V1277" s="0" t="n">
        <v>1.54617877804687</v>
      </c>
      <c r="W1277" s="0" t="n">
        <v>2.34306180089715</v>
      </c>
      <c r="X1277" s="0" t="n">
        <v>2.13209836686284</v>
      </c>
      <c r="Y1277" s="0" t="n">
        <v>2.66731999377669</v>
      </c>
      <c r="Z1277" s="0" t="n">
        <v>0.0468285828829</v>
      </c>
      <c r="AA1277" s="0" t="n">
        <v>1.54546947479</v>
      </c>
      <c r="AB1277" s="0" t="n">
        <v>1.02003661727774</v>
      </c>
      <c r="AC1277" s="0" t="n">
        <v>2.10937523978926</v>
      </c>
      <c r="AD1277" s="0" t="n">
        <v>0.74479863093744</v>
      </c>
      <c r="AE1277" s="0" t="n">
        <v>1.99777837743152</v>
      </c>
      <c r="AF1277" s="0" t="n">
        <v>1.00660923478388</v>
      </c>
      <c r="AG1277" s="0" t="n">
        <v>2.47008781172829</v>
      </c>
      <c r="AH1277" s="0" t="s">
        <v>41</v>
      </c>
    </row>
    <row r="1278" customFormat="false" ht="12.75" hidden="false" customHeight="false" outlineLevel="0" collapsed="false">
      <c r="A1278" s="0" t="n">
        <v>202103</v>
      </c>
      <c r="B1278" s="0" t="n">
        <v>1.7727</v>
      </c>
      <c r="C1278" s="0" t="n">
        <v>-0.31257</v>
      </c>
      <c r="D1278" s="0" t="n">
        <v>0</v>
      </c>
      <c r="E1278" s="0" t="n">
        <v>-1.79999999981</v>
      </c>
      <c r="F1278" s="0" t="n">
        <v>0</v>
      </c>
      <c r="G1278" s="0" t="n">
        <v>0</v>
      </c>
      <c r="H1278" s="0" t="n">
        <v>23</v>
      </c>
      <c r="I1278" s="0" t="n">
        <v>7</v>
      </c>
      <c r="J1278" s="0" t="n">
        <v>631</v>
      </c>
      <c r="K1278" s="0" t="n">
        <v>79</v>
      </c>
      <c r="L1278" s="0" t="n">
        <v>1.7727</v>
      </c>
      <c r="M1278" s="0" t="n">
        <v>-0.31257</v>
      </c>
      <c r="N1278" s="0" t="n">
        <v>1.76645958424</v>
      </c>
      <c r="O1278" s="0" t="n">
        <v>-0.267940044403</v>
      </c>
      <c r="P1278" s="0" t="n">
        <v>1.53817741766454</v>
      </c>
      <c r="Q1278" s="0" t="n">
        <v>0.149686037344798</v>
      </c>
      <c r="R1278" s="0" t="n">
        <v>1.52603514986573</v>
      </c>
      <c r="S1278" s="0" t="n">
        <v>0.0573059833362894</v>
      </c>
      <c r="T1278" s="0" t="n">
        <v>1.51626205185013</v>
      </c>
      <c r="U1278" s="0" t="n">
        <v>0.0845053856210438</v>
      </c>
      <c r="V1278" s="0" t="n">
        <v>0.0450641290323895</v>
      </c>
      <c r="W1278" s="0" t="n">
        <v>0.475945681493598</v>
      </c>
      <c r="X1278" s="0" t="n">
        <v>0.404461230780374</v>
      </c>
      <c r="Y1278" s="0" t="n">
        <v>0.432222843402352</v>
      </c>
      <c r="Z1278" s="0" t="n">
        <v>0.00624041576000001</v>
      </c>
      <c r="AA1278" s="0" t="n">
        <v>-0.044629955597</v>
      </c>
      <c r="AB1278" s="0" t="n">
        <v>-0.228282166575462</v>
      </c>
      <c r="AC1278" s="0" t="n">
        <v>0.417626081747798</v>
      </c>
      <c r="AD1278" s="0" t="n">
        <v>-0.240424434374271</v>
      </c>
      <c r="AE1278" s="0" t="n">
        <v>0.325246027739289</v>
      </c>
      <c r="AF1278" s="0" t="n">
        <v>-0.250197532389871</v>
      </c>
      <c r="AG1278" s="0" t="n">
        <v>0.352445430024044</v>
      </c>
      <c r="AH1278" s="0" t="s">
        <v>41</v>
      </c>
    </row>
    <row r="1279" customFormat="false" ht="12.75" hidden="false" customHeight="false" outlineLevel="0" collapsed="false">
      <c r="A1279" s="0" t="n">
        <v>202104</v>
      </c>
      <c r="B1279" s="0" t="n">
        <v>1.7727</v>
      </c>
      <c r="C1279" s="0" t="n">
        <v>0.31257</v>
      </c>
      <c r="D1279" s="0" t="n">
        <v>0</v>
      </c>
      <c r="E1279" s="0" t="n">
        <v>-1.79999999981</v>
      </c>
      <c r="F1279" s="0" t="n">
        <v>0</v>
      </c>
      <c r="G1279" s="0" t="n">
        <v>0</v>
      </c>
      <c r="H1279" s="0" t="n">
        <v>10</v>
      </c>
      <c r="I1279" s="0" t="n">
        <v>5</v>
      </c>
      <c r="J1279" s="0" t="n">
        <v>749</v>
      </c>
      <c r="K1279" s="0" t="n">
        <v>94</v>
      </c>
      <c r="L1279" s="0" t="n">
        <v>1.7727</v>
      </c>
      <c r="M1279" s="0" t="n">
        <v>0.31257</v>
      </c>
      <c r="N1279" s="0" t="n">
        <v>-0.901890099049</v>
      </c>
      <c r="O1279" s="0" t="n">
        <v>3.36370968819</v>
      </c>
      <c r="P1279" s="0" t="n">
        <v>1.50136762871961</v>
      </c>
      <c r="Q1279" s="0" t="n">
        <v>0.27899308308669</v>
      </c>
      <c r="R1279" s="0" t="n">
        <v>1.49996444234844</v>
      </c>
      <c r="S1279" s="0" t="n">
        <v>0.301594230674323</v>
      </c>
      <c r="T1279" s="0" t="n">
        <v>1.7457313800523</v>
      </c>
      <c r="U1279" s="0" t="n">
        <v>0.130843200459485</v>
      </c>
      <c r="V1279" s="0" t="n">
        <v>4.05744816291954</v>
      </c>
      <c r="W1279" s="0" t="n">
        <v>3.91038671231883</v>
      </c>
      <c r="X1279" s="0" t="n">
        <v>3.89171637111287</v>
      </c>
      <c r="Y1279" s="0" t="n">
        <v>4.1786750560542</v>
      </c>
      <c r="Z1279" s="0" t="n">
        <v>2.674590099049</v>
      </c>
      <c r="AA1279" s="0" t="n">
        <v>-3.05113968819</v>
      </c>
      <c r="AB1279" s="0" t="n">
        <v>2.40325772776861</v>
      </c>
      <c r="AC1279" s="0" t="n">
        <v>-3.08471660510331</v>
      </c>
      <c r="AD1279" s="0" t="n">
        <v>2.40185454139744</v>
      </c>
      <c r="AE1279" s="0" t="n">
        <v>-3.06211545751568</v>
      </c>
      <c r="AF1279" s="0" t="n">
        <v>2.6476214791013</v>
      </c>
      <c r="AG1279" s="0" t="n">
        <v>-3.23286648773052</v>
      </c>
      <c r="AH1279" s="0" t="s">
        <v>41</v>
      </c>
    </row>
    <row r="1280" customFormat="false" ht="12.75" hidden="false" customHeight="false" outlineLevel="0" collapsed="false">
      <c r="A1280" s="0" t="n">
        <v>202101</v>
      </c>
      <c r="B1280" s="0" t="n">
        <v>0</v>
      </c>
      <c r="C1280" s="0" t="n">
        <v>-1.8</v>
      </c>
      <c r="D1280" s="0" t="n">
        <v>1.37887967467</v>
      </c>
      <c r="E1280" s="0" t="n">
        <v>1.15701808231</v>
      </c>
      <c r="F1280" s="0" t="n">
        <v>0</v>
      </c>
      <c r="G1280" s="0" t="n">
        <v>0</v>
      </c>
      <c r="H1280" s="0" t="n">
        <v>19</v>
      </c>
      <c r="I1280" s="0" t="n">
        <v>1</v>
      </c>
      <c r="J1280" s="0" t="n">
        <v>145</v>
      </c>
      <c r="K1280" s="0" t="n">
        <v>19</v>
      </c>
      <c r="L1280" s="0" t="n">
        <v>0</v>
      </c>
      <c r="M1280" s="0" t="n">
        <v>-1.8</v>
      </c>
      <c r="N1280" s="0" t="n">
        <v>1.44605624676</v>
      </c>
      <c r="O1280" s="0" t="n">
        <v>-0.608646571636</v>
      </c>
      <c r="P1280" s="0" t="n">
        <v>0.559631836588987</v>
      </c>
      <c r="Q1280" s="0" t="n">
        <v>-1.39173455793517</v>
      </c>
      <c r="R1280" s="0" t="n">
        <v>0.411810652499211</v>
      </c>
      <c r="S1280" s="0" t="n">
        <v>-1.45433713930009</v>
      </c>
      <c r="T1280" s="0" t="n">
        <v>0.4842024976395</v>
      </c>
      <c r="U1280" s="0" t="n">
        <v>-1.02730199430882</v>
      </c>
      <c r="V1280" s="0" t="n">
        <v>1.87360659159501</v>
      </c>
      <c r="W1280" s="0" t="n">
        <v>1.18278274811273</v>
      </c>
      <c r="X1280" s="0" t="n">
        <v>1.33598521155134</v>
      </c>
      <c r="Y1280" s="0" t="n">
        <v>1.04901620465583</v>
      </c>
      <c r="Z1280" s="0" t="n">
        <v>-1.44605624676</v>
      </c>
      <c r="AA1280" s="0" t="n">
        <v>-1.191353428364</v>
      </c>
      <c r="AB1280" s="0" t="n">
        <v>-0.886424410171013</v>
      </c>
      <c r="AC1280" s="0" t="n">
        <v>-0.783087986299167</v>
      </c>
      <c r="AD1280" s="0" t="n">
        <v>-1.03424559426079</v>
      </c>
      <c r="AE1280" s="0" t="n">
        <v>-0.845690567664094</v>
      </c>
      <c r="AF1280" s="0" t="n">
        <v>-0.9618537491205</v>
      </c>
      <c r="AG1280" s="0" t="n">
        <v>-0.418655422672818</v>
      </c>
      <c r="AH1280" s="0" t="s">
        <v>41</v>
      </c>
    </row>
    <row r="1281" customFormat="false" ht="12.75" hidden="false" customHeight="false" outlineLevel="0" collapsed="false">
      <c r="A1281" s="0" t="n">
        <v>202102</v>
      </c>
      <c r="B1281" s="0" t="n">
        <v>-0.45</v>
      </c>
      <c r="C1281" s="0" t="n">
        <v>0.77442</v>
      </c>
      <c r="D1281" s="0" t="n">
        <v>1.77265404267</v>
      </c>
      <c r="E1281" s="0" t="n">
        <v>-0.31256622502</v>
      </c>
      <c r="F1281" s="0" t="n">
        <v>0</v>
      </c>
      <c r="G1281" s="0" t="n">
        <v>0</v>
      </c>
      <c r="H1281" s="0" t="n">
        <v>12</v>
      </c>
      <c r="I1281" s="0" t="n">
        <v>7</v>
      </c>
      <c r="J1281" s="0" t="n">
        <v>319</v>
      </c>
      <c r="K1281" s="0" t="n">
        <v>40</v>
      </c>
      <c r="L1281" s="0" t="n">
        <v>-0.45</v>
      </c>
      <c r="M1281" s="0" t="n">
        <v>0.77442</v>
      </c>
      <c r="N1281" s="0" t="n">
        <v>-1.08240389824</v>
      </c>
      <c r="O1281" s="0" t="n">
        <v>0.5166233778</v>
      </c>
      <c r="P1281" s="0" t="n">
        <v>-0.0524065901505608</v>
      </c>
      <c r="Q1281" s="0" t="n">
        <v>0.940645280672983</v>
      </c>
      <c r="R1281" s="0" t="n">
        <v>-0.215766819793853</v>
      </c>
      <c r="S1281" s="0" t="n">
        <v>1.14388977555425</v>
      </c>
      <c r="T1281" s="0" t="n">
        <v>-0.312942087834974</v>
      </c>
      <c r="U1281" s="0" t="n">
        <v>0.801227036251027</v>
      </c>
      <c r="V1281" s="0" t="n">
        <v>0.682930295803955</v>
      </c>
      <c r="W1281" s="0" t="n">
        <v>1.11386221265806</v>
      </c>
      <c r="X1281" s="0" t="n">
        <v>1.0698237983375</v>
      </c>
      <c r="Y1281" s="0" t="n">
        <v>0.820408873718153</v>
      </c>
      <c r="Z1281" s="0" t="n">
        <v>0.63240389824</v>
      </c>
      <c r="AA1281" s="0" t="n">
        <v>0.2577966222</v>
      </c>
      <c r="AB1281" s="0" t="n">
        <v>1.02999730808944</v>
      </c>
      <c r="AC1281" s="0" t="n">
        <v>0.424021902872982</v>
      </c>
      <c r="AD1281" s="0" t="n">
        <v>0.866637078446147</v>
      </c>
      <c r="AE1281" s="0" t="n">
        <v>0.627266397754251</v>
      </c>
      <c r="AF1281" s="0" t="n">
        <v>0.769461810405026</v>
      </c>
      <c r="AG1281" s="0" t="n">
        <v>0.284603658451027</v>
      </c>
      <c r="AH1281" s="0" t="s">
        <v>41</v>
      </c>
    </row>
    <row r="1282" customFormat="false" ht="12.75" hidden="false" customHeight="false" outlineLevel="0" collapsed="false">
      <c r="A1282" s="0" t="n">
        <v>202104</v>
      </c>
      <c r="B1282" s="0" t="n">
        <v>-1.7727</v>
      </c>
      <c r="C1282" s="0" t="n">
        <v>0.31257</v>
      </c>
      <c r="D1282" s="0" t="n">
        <v>0</v>
      </c>
      <c r="E1282" s="0" t="n">
        <v>-1.79999999981</v>
      </c>
      <c r="F1282" s="0" t="n">
        <v>0</v>
      </c>
      <c r="G1282" s="0" t="n">
        <v>0</v>
      </c>
      <c r="H1282" s="0" t="n">
        <v>1</v>
      </c>
      <c r="I1282" s="0" t="n">
        <v>6</v>
      </c>
      <c r="J1282" s="0" t="n">
        <v>678</v>
      </c>
      <c r="K1282" s="0" t="n">
        <v>85</v>
      </c>
      <c r="L1282" s="0" t="n">
        <v>-1.7727</v>
      </c>
      <c r="M1282" s="0" t="n">
        <v>0.31257</v>
      </c>
      <c r="N1282" s="0" t="n">
        <v>-2.06750011444</v>
      </c>
      <c r="O1282" s="0" t="n">
        <v>0.366970688105</v>
      </c>
      <c r="P1282" s="0" t="n">
        <v>-1.50136762871961</v>
      </c>
      <c r="Q1282" s="0" t="n">
        <v>0.27899308308669</v>
      </c>
      <c r="R1282" s="0" t="n">
        <v>-1.49996444234844</v>
      </c>
      <c r="S1282" s="0" t="n">
        <v>0.301594230674323</v>
      </c>
      <c r="T1282" s="0" t="n">
        <v>-1.7457313800523</v>
      </c>
      <c r="U1282" s="0" t="n">
        <v>0.130843200459485</v>
      </c>
      <c r="V1282" s="0" t="n">
        <v>0.299777488047609</v>
      </c>
      <c r="W1282" s="0" t="n">
        <v>0.572927613554017</v>
      </c>
      <c r="X1282" s="0" t="n">
        <v>0.571288736351948</v>
      </c>
      <c r="Y1282" s="0" t="n">
        <v>0.399113152941926</v>
      </c>
      <c r="Z1282" s="0" t="n">
        <v>0.29480011444</v>
      </c>
      <c r="AA1282" s="0" t="n">
        <v>-0.054400688105</v>
      </c>
      <c r="AB1282" s="0" t="n">
        <v>0.566132485720386</v>
      </c>
      <c r="AC1282" s="0" t="n">
        <v>-0.0879776050183095</v>
      </c>
      <c r="AD1282" s="0" t="n">
        <v>0.567535672091561</v>
      </c>
      <c r="AE1282" s="0" t="n">
        <v>-0.0653764574306769</v>
      </c>
      <c r="AF1282" s="0" t="n">
        <v>0.3217687343877</v>
      </c>
      <c r="AG1282" s="0" t="n">
        <v>-0.236127487645515</v>
      </c>
      <c r="AH1282" s="0" t="s">
        <v>41</v>
      </c>
    </row>
    <row r="1283" customFormat="false" ht="12.75" hidden="false" customHeight="false" outlineLevel="0" collapsed="false">
      <c r="A1283" s="0" t="n">
        <v>202104</v>
      </c>
      <c r="B1283" s="0" t="n">
        <v>-1.7727</v>
      </c>
      <c r="C1283" s="0" t="n">
        <v>0.31257</v>
      </c>
      <c r="D1283" s="0" t="n">
        <v>0</v>
      </c>
      <c r="E1283" s="0" t="n">
        <v>-1.79999999981</v>
      </c>
      <c r="F1283" s="0" t="n">
        <v>0</v>
      </c>
      <c r="G1283" s="0" t="n">
        <v>0</v>
      </c>
      <c r="H1283" s="0" t="n">
        <v>14</v>
      </c>
      <c r="I1283" s="0" t="n">
        <v>6</v>
      </c>
      <c r="J1283" s="0" t="n">
        <v>782</v>
      </c>
      <c r="K1283" s="0" t="n">
        <v>98</v>
      </c>
      <c r="L1283" s="0" t="n">
        <v>-1.7727</v>
      </c>
      <c r="M1283" s="0" t="n">
        <v>0.31257</v>
      </c>
      <c r="N1283" s="0" t="n">
        <v>-2.46013212204</v>
      </c>
      <c r="O1283" s="0" t="n">
        <v>-0.47056210041</v>
      </c>
      <c r="P1283" s="0" t="n">
        <v>-1.50136762871961</v>
      </c>
      <c r="Q1283" s="0" t="n">
        <v>0.27899308308669</v>
      </c>
      <c r="R1283" s="0" t="n">
        <v>-1.49996444234844</v>
      </c>
      <c r="S1283" s="0" t="n">
        <v>0.301594230674323</v>
      </c>
      <c r="T1283" s="0" t="n">
        <v>-1.7457313800523</v>
      </c>
      <c r="U1283" s="0" t="n">
        <v>0.130843200459485</v>
      </c>
      <c r="V1283" s="0" t="n">
        <v>1.04204549281929</v>
      </c>
      <c r="W1283" s="0" t="n">
        <v>1.21698904134699</v>
      </c>
      <c r="X1283" s="0" t="n">
        <v>1.23213123195457</v>
      </c>
      <c r="Y1283" s="0" t="n">
        <v>0.933839791434533</v>
      </c>
      <c r="Z1283" s="0" t="n">
        <v>0.68743212204</v>
      </c>
      <c r="AA1283" s="0" t="n">
        <v>0.78313210041</v>
      </c>
      <c r="AB1283" s="0" t="n">
        <v>0.958764493320386</v>
      </c>
      <c r="AC1283" s="0" t="n">
        <v>0.749555183496691</v>
      </c>
      <c r="AD1283" s="0" t="n">
        <v>0.960167679691561</v>
      </c>
      <c r="AE1283" s="0" t="n">
        <v>0.772156331084323</v>
      </c>
      <c r="AF1283" s="0" t="n">
        <v>0.7144007419877</v>
      </c>
      <c r="AG1283" s="0" t="n">
        <v>0.601405300869485</v>
      </c>
      <c r="AH1283" s="0" t="s">
        <v>41</v>
      </c>
    </row>
    <row r="1284" customFormat="false" ht="12.75" hidden="false" customHeight="false" outlineLevel="0" collapsed="false">
      <c r="A1284" s="0" t="n">
        <v>202102</v>
      </c>
      <c r="B1284" s="0" t="n">
        <v>-0.45</v>
      </c>
      <c r="C1284" s="0" t="n">
        <v>0.77442</v>
      </c>
      <c r="D1284" s="0" t="n">
        <v>-1.77265386818</v>
      </c>
      <c r="E1284" s="0" t="n">
        <v>-0.312567214581</v>
      </c>
      <c r="F1284" s="0" t="n">
        <v>0</v>
      </c>
      <c r="G1284" s="0" t="n">
        <v>0</v>
      </c>
      <c r="H1284" s="0" t="n">
        <v>21</v>
      </c>
      <c r="I1284" s="0" t="n">
        <v>8</v>
      </c>
      <c r="J1284" s="0" t="n">
        <v>392</v>
      </c>
      <c r="K1284" s="0" t="n">
        <v>49</v>
      </c>
      <c r="L1284" s="0" t="n">
        <v>-0.45</v>
      </c>
      <c r="M1284" s="0" t="n">
        <v>0.77442</v>
      </c>
      <c r="N1284" s="0" t="n">
        <v>-0.202600449324</v>
      </c>
      <c r="O1284" s="0" t="n">
        <v>-0.362214118242</v>
      </c>
      <c r="P1284" s="0" t="n">
        <v>-0.205159412008242</v>
      </c>
      <c r="Q1284" s="0" t="n">
        <v>0.978355934444675</v>
      </c>
      <c r="R1284" s="0" t="n">
        <v>-0.154414128521513</v>
      </c>
      <c r="S1284" s="0" t="n">
        <v>1.11672897587454</v>
      </c>
      <c r="T1284" s="0" t="n">
        <v>0.143842521077728</v>
      </c>
      <c r="U1284" s="0" t="n">
        <v>1.4833301005279</v>
      </c>
      <c r="V1284" s="0" t="n">
        <v>1.16324703155712</v>
      </c>
      <c r="W1284" s="0" t="n">
        <v>1.34057249503724</v>
      </c>
      <c r="X1284" s="0" t="n">
        <v>1.47972787942496</v>
      </c>
      <c r="Y1284" s="0" t="n">
        <v>1.87777959174547</v>
      </c>
      <c r="Z1284" s="0" t="n">
        <v>-0.247399550676</v>
      </c>
      <c r="AA1284" s="0" t="n">
        <v>1.136634118242</v>
      </c>
      <c r="AB1284" s="0" t="n">
        <v>-0.00255896268424205</v>
      </c>
      <c r="AC1284" s="0" t="n">
        <v>1.34057005268667</v>
      </c>
      <c r="AD1284" s="0" t="n">
        <v>0.0481863208024874</v>
      </c>
      <c r="AE1284" s="0" t="n">
        <v>1.47894309411654</v>
      </c>
      <c r="AF1284" s="0" t="n">
        <v>0.346442970401728</v>
      </c>
      <c r="AG1284" s="0" t="n">
        <v>1.8455442187699</v>
      </c>
      <c r="AH1284" s="0" t="s">
        <v>41</v>
      </c>
    </row>
    <row r="1285" customFormat="false" ht="12.75" hidden="false" customHeight="false" outlineLevel="0" collapsed="false">
      <c r="A1285" s="0" t="n">
        <v>202102</v>
      </c>
      <c r="B1285" s="0" t="n">
        <v>-0.45</v>
      </c>
      <c r="C1285" s="0" t="n">
        <v>0.77442</v>
      </c>
      <c r="D1285" s="0" t="n">
        <v>1.77265404267</v>
      </c>
      <c r="E1285" s="0" t="n">
        <v>-0.31256622502</v>
      </c>
      <c r="F1285" s="0" t="n">
        <v>0</v>
      </c>
      <c r="G1285" s="0" t="n">
        <v>0</v>
      </c>
      <c r="H1285" s="0" t="n">
        <v>20</v>
      </c>
      <c r="I1285" s="0" t="n">
        <v>7</v>
      </c>
      <c r="J1285" s="0" t="n">
        <v>383</v>
      </c>
      <c r="K1285" s="0" t="n">
        <v>48</v>
      </c>
      <c r="L1285" s="0" t="n">
        <v>-0.45</v>
      </c>
      <c r="M1285" s="0" t="n">
        <v>0.77442</v>
      </c>
      <c r="N1285" s="0" t="n">
        <v>-0.244104012847</v>
      </c>
      <c r="O1285" s="0" t="n">
        <v>1.56710994244</v>
      </c>
      <c r="P1285" s="0" t="n">
        <v>-0.0524065901505608</v>
      </c>
      <c r="Q1285" s="0" t="n">
        <v>0.940645280672983</v>
      </c>
      <c r="R1285" s="0" t="n">
        <v>-0.215766819793853</v>
      </c>
      <c r="S1285" s="0" t="n">
        <v>1.14388977555425</v>
      </c>
      <c r="T1285" s="0" t="n">
        <v>-0.312942087834974</v>
      </c>
      <c r="U1285" s="0" t="n">
        <v>0.801227036251027</v>
      </c>
      <c r="V1285" s="0" t="n">
        <v>0.818993591166157</v>
      </c>
      <c r="W1285" s="0" t="n">
        <v>0.655138057443865</v>
      </c>
      <c r="X1285" s="0" t="n">
        <v>0.424167780682282</v>
      </c>
      <c r="Y1285" s="0" t="n">
        <v>0.768970289777516</v>
      </c>
      <c r="Z1285" s="0" t="n">
        <v>-0.205895987153</v>
      </c>
      <c r="AA1285" s="0" t="n">
        <v>-0.79268994244</v>
      </c>
      <c r="AB1285" s="0" t="n">
        <v>0.191697422696439</v>
      </c>
      <c r="AC1285" s="0" t="n">
        <v>-0.626464661767017</v>
      </c>
      <c r="AD1285" s="0" t="n">
        <v>0.0283371930531471</v>
      </c>
      <c r="AE1285" s="0" t="n">
        <v>-0.423220166885749</v>
      </c>
      <c r="AF1285" s="0" t="n">
        <v>-0.0688380749879742</v>
      </c>
      <c r="AG1285" s="0" t="n">
        <v>-0.765882906188973</v>
      </c>
      <c r="AH1285" s="0" t="s">
        <v>41</v>
      </c>
    </row>
    <row r="1286" customFormat="false" ht="12.75" hidden="false" customHeight="false" outlineLevel="0" collapsed="false">
      <c r="A1286" s="0" t="n">
        <v>202102</v>
      </c>
      <c r="B1286" s="0" t="n">
        <v>-0.45</v>
      </c>
      <c r="C1286" s="0" t="n">
        <v>0.77442</v>
      </c>
      <c r="D1286" s="0" t="n">
        <v>-1.77265386818</v>
      </c>
      <c r="E1286" s="0" t="n">
        <v>-0.312567214581</v>
      </c>
      <c r="F1286" s="0" t="n">
        <v>0</v>
      </c>
      <c r="G1286" s="0" t="n">
        <v>0</v>
      </c>
      <c r="H1286" s="0" t="n">
        <v>25</v>
      </c>
      <c r="I1286" s="0" t="n">
        <v>8</v>
      </c>
      <c r="J1286" s="0" t="n">
        <v>424</v>
      </c>
      <c r="K1286" s="0" t="n">
        <v>53</v>
      </c>
      <c r="L1286" s="0" t="n">
        <v>-0.45</v>
      </c>
      <c r="M1286" s="0" t="n">
        <v>0.77442</v>
      </c>
      <c r="N1286" s="0" t="n">
        <v>0.213849976659</v>
      </c>
      <c r="O1286" s="0" t="n">
        <v>-0.841007113457</v>
      </c>
      <c r="P1286" s="0" t="n">
        <v>-0.205159412008242</v>
      </c>
      <c r="Q1286" s="0" t="n">
        <v>0.978355934444675</v>
      </c>
      <c r="R1286" s="0" t="n">
        <v>-0.154414128521513</v>
      </c>
      <c r="S1286" s="0" t="n">
        <v>1.11672897587454</v>
      </c>
      <c r="T1286" s="0" t="n">
        <v>0.143842521077728</v>
      </c>
      <c r="U1286" s="0" t="n">
        <v>1.4833301005279</v>
      </c>
      <c r="V1286" s="0" t="n">
        <v>1.74651125115247</v>
      </c>
      <c r="W1286" s="0" t="n">
        <v>1.86698976104888</v>
      </c>
      <c r="X1286" s="0" t="n">
        <v>1.99207154656542</v>
      </c>
      <c r="Y1286" s="0" t="n">
        <v>2.32539126345483</v>
      </c>
      <c r="Z1286" s="0" t="n">
        <v>-0.663849976659</v>
      </c>
      <c r="AA1286" s="0" t="n">
        <v>1.615427113457</v>
      </c>
      <c r="AB1286" s="0" t="n">
        <v>-0.419009388667242</v>
      </c>
      <c r="AC1286" s="0" t="n">
        <v>1.81936304790167</v>
      </c>
      <c r="AD1286" s="0" t="n">
        <v>-0.368264105180513</v>
      </c>
      <c r="AE1286" s="0" t="n">
        <v>1.95773608933154</v>
      </c>
      <c r="AF1286" s="0" t="n">
        <v>-0.0700074555812721</v>
      </c>
      <c r="AG1286" s="0" t="n">
        <v>2.3243372139849</v>
      </c>
      <c r="AH1286" s="0" t="s">
        <v>41</v>
      </c>
    </row>
    <row r="1287" customFormat="false" ht="12.75" hidden="false" customHeight="false" outlineLevel="0" collapsed="false">
      <c r="A1287" s="0" t="n">
        <v>202104</v>
      </c>
      <c r="B1287" s="0" t="n">
        <v>-1.3789</v>
      </c>
      <c r="C1287" s="0" t="n">
        <v>1.157</v>
      </c>
      <c r="D1287" s="0" t="n">
        <v>0</v>
      </c>
      <c r="E1287" s="0" t="n">
        <v>-1.79999999981</v>
      </c>
      <c r="F1287" s="0" t="n">
        <v>0</v>
      </c>
      <c r="G1287" s="0" t="n">
        <v>0</v>
      </c>
      <c r="H1287" s="0" t="n">
        <v>10</v>
      </c>
      <c r="I1287" s="0" t="n">
        <v>2</v>
      </c>
      <c r="J1287" s="0" t="n">
        <v>746</v>
      </c>
      <c r="K1287" s="0" t="n">
        <v>94</v>
      </c>
      <c r="L1287" s="0" t="n">
        <v>-1.3789</v>
      </c>
      <c r="M1287" s="0" t="n">
        <v>1.157</v>
      </c>
      <c r="N1287" s="0" t="n">
        <v>1.41684806347</v>
      </c>
      <c r="O1287" s="0" t="n">
        <v>5.73485946655</v>
      </c>
      <c r="P1287" s="0" t="n">
        <v>-1.42589181498574</v>
      </c>
      <c r="Q1287" s="0" t="n">
        <v>0.465870916130871</v>
      </c>
      <c r="R1287" s="0" t="n">
        <v>-1.37883109669656</v>
      </c>
      <c r="S1287" s="0" t="n">
        <v>0.619346893833749</v>
      </c>
      <c r="T1287" s="0" t="n">
        <v>-1.09822964944443</v>
      </c>
      <c r="U1287" s="0" t="n">
        <v>0.289400503073716</v>
      </c>
      <c r="V1287" s="0" t="n">
        <v>5.36404740190443</v>
      </c>
      <c r="W1287" s="0" t="n">
        <v>5.98693664247505</v>
      </c>
      <c r="X1287" s="0" t="n">
        <v>5.82960469056073</v>
      </c>
      <c r="Y1287" s="0" t="n">
        <v>5.99821967127773</v>
      </c>
      <c r="Z1287" s="0" t="n">
        <v>-2.79574806347</v>
      </c>
      <c r="AA1287" s="0" t="n">
        <v>-4.57785946655</v>
      </c>
      <c r="AB1287" s="0" t="n">
        <v>-2.84273987845574</v>
      </c>
      <c r="AC1287" s="0" t="n">
        <v>-5.26898855041913</v>
      </c>
      <c r="AD1287" s="0" t="n">
        <v>-2.79567916016656</v>
      </c>
      <c r="AE1287" s="0" t="n">
        <v>-5.11551257271625</v>
      </c>
      <c r="AF1287" s="0" t="n">
        <v>-2.51507771291443</v>
      </c>
      <c r="AG1287" s="0" t="n">
        <v>-5.44545896347628</v>
      </c>
      <c r="AH1287" s="0" t="s">
        <v>41</v>
      </c>
    </row>
    <row r="1288" customFormat="false" ht="12.75" hidden="false" customHeight="false" outlineLevel="0" collapsed="false">
      <c r="A1288" s="0" t="n">
        <v>202103</v>
      </c>
      <c r="B1288" s="0" t="n">
        <v>-1.7727</v>
      </c>
      <c r="C1288" s="0" t="n">
        <v>-0.31257</v>
      </c>
      <c r="D1288" s="0" t="n">
        <v>0</v>
      </c>
      <c r="E1288" s="0" t="n">
        <v>-1.79999999981</v>
      </c>
      <c r="F1288" s="0" t="n">
        <v>0</v>
      </c>
      <c r="G1288" s="0" t="n">
        <v>0</v>
      </c>
      <c r="H1288" s="0" t="n">
        <v>13</v>
      </c>
      <c r="I1288" s="0" t="n">
        <v>8</v>
      </c>
      <c r="J1288" s="0" t="n">
        <v>552</v>
      </c>
      <c r="K1288" s="0" t="n">
        <v>69</v>
      </c>
      <c r="L1288" s="0" t="n">
        <v>-1.7727</v>
      </c>
      <c r="M1288" s="0" t="n">
        <v>-0.31257</v>
      </c>
      <c r="N1288" s="0" t="n">
        <v>-2.08417963982</v>
      </c>
      <c r="O1288" s="0" t="n">
        <v>2.14232969284</v>
      </c>
      <c r="P1288" s="0" t="n">
        <v>-1.53817741766454</v>
      </c>
      <c r="Q1288" s="0" t="n">
        <v>0.149686037344798</v>
      </c>
      <c r="R1288" s="0" t="n">
        <v>-1.52603514986573</v>
      </c>
      <c r="S1288" s="0" t="n">
        <v>0.0573059833362894</v>
      </c>
      <c r="T1288" s="0" t="n">
        <v>-1.51626205185013</v>
      </c>
      <c r="U1288" s="0" t="n">
        <v>0.0845053856210438</v>
      </c>
      <c r="V1288" s="0" t="n">
        <v>2.47458119040947</v>
      </c>
      <c r="W1288" s="0" t="n">
        <v>2.06609466491349</v>
      </c>
      <c r="X1288" s="0" t="n">
        <v>2.15843673543121</v>
      </c>
      <c r="Y1288" s="0" t="n">
        <v>2.134753209649</v>
      </c>
      <c r="Z1288" s="0" t="n">
        <v>0.31147963982</v>
      </c>
      <c r="AA1288" s="0" t="n">
        <v>-2.45489969284</v>
      </c>
      <c r="AB1288" s="0" t="n">
        <v>0.546002222155462</v>
      </c>
      <c r="AC1288" s="0" t="n">
        <v>-1.9926436554952</v>
      </c>
      <c r="AD1288" s="0" t="n">
        <v>0.558144489954271</v>
      </c>
      <c r="AE1288" s="0" t="n">
        <v>-2.08502370950371</v>
      </c>
      <c r="AF1288" s="0" t="n">
        <v>0.567917587969871</v>
      </c>
      <c r="AG1288" s="0" t="n">
        <v>-2.05782430721896</v>
      </c>
      <c r="AH1288" s="0" t="s">
        <v>41</v>
      </c>
    </row>
    <row r="1289" customFormat="false" ht="12.75" hidden="false" customHeight="false" outlineLevel="0" collapsed="false">
      <c r="A1289" s="0" t="n">
        <v>202102</v>
      </c>
      <c r="B1289" s="0" t="n">
        <v>-0.45</v>
      </c>
      <c r="C1289" s="0" t="n">
        <v>0.77442</v>
      </c>
      <c r="D1289" s="0" t="n">
        <v>-1.77265404267</v>
      </c>
      <c r="E1289" s="0" t="n">
        <v>0.31256622502</v>
      </c>
      <c r="F1289" s="0" t="n">
        <v>0</v>
      </c>
      <c r="G1289" s="0" t="n">
        <v>0</v>
      </c>
      <c r="H1289" s="0" t="n">
        <v>25</v>
      </c>
      <c r="I1289" s="0" t="n">
        <v>6</v>
      </c>
      <c r="J1289" s="0" t="n">
        <v>422</v>
      </c>
      <c r="K1289" s="0" t="n">
        <v>53</v>
      </c>
      <c r="L1289" s="0" t="n">
        <v>-0.45</v>
      </c>
      <c r="M1289" s="0" t="n">
        <v>0.77442</v>
      </c>
      <c r="N1289" s="0" t="n">
        <v>0.549104988575</v>
      </c>
      <c r="O1289" s="0" t="n">
        <v>0.01882811822</v>
      </c>
      <c r="P1289" s="0" t="n">
        <v>0.0598027427239787</v>
      </c>
      <c r="Q1289" s="0" t="n">
        <v>1.01704202513236</v>
      </c>
      <c r="R1289" s="0" t="n">
        <v>0.121295621544724</v>
      </c>
      <c r="S1289" s="0" t="n">
        <v>1.05479287133649</v>
      </c>
      <c r="T1289" s="0" t="n">
        <v>0.371934437800444</v>
      </c>
      <c r="U1289" s="0" t="n">
        <v>1.27226342762515</v>
      </c>
      <c r="V1289" s="0" t="n">
        <v>1.25264914082407</v>
      </c>
      <c r="W1289" s="0" t="n">
        <v>1.11168686766917</v>
      </c>
      <c r="X1289" s="0" t="n">
        <v>1.12082283355514</v>
      </c>
      <c r="Y1289" s="0" t="n">
        <v>1.26589473453575</v>
      </c>
      <c r="Z1289" s="0" t="n">
        <v>-0.999104988575</v>
      </c>
      <c r="AA1289" s="0" t="n">
        <v>0.75559188178</v>
      </c>
      <c r="AB1289" s="0" t="n">
        <v>-0.489302245851021</v>
      </c>
      <c r="AC1289" s="0" t="n">
        <v>0.998213906912359</v>
      </c>
      <c r="AD1289" s="0" t="n">
        <v>-0.427809367030276</v>
      </c>
      <c r="AE1289" s="0" t="n">
        <v>1.03596475311649</v>
      </c>
      <c r="AF1289" s="0" t="n">
        <v>-0.177170550774556</v>
      </c>
      <c r="AG1289" s="0" t="n">
        <v>1.25343530940515</v>
      </c>
      <c r="AH1289" s="0" t="s">
        <v>41</v>
      </c>
    </row>
    <row r="1290" customFormat="false" ht="12.75" hidden="false" customHeight="false" outlineLevel="0" collapsed="false">
      <c r="A1290" s="0" t="n">
        <v>202104</v>
      </c>
      <c r="B1290" s="0" t="n">
        <v>1.3789</v>
      </c>
      <c r="C1290" s="0" t="n">
        <v>1.157</v>
      </c>
      <c r="D1290" s="0" t="n">
        <v>0</v>
      </c>
      <c r="E1290" s="0" t="n">
        <v>-1.79999999981</v>
      </c>
      <c r="F1290" s="0" t="n">
        <v>0</v>
      </c>
      <c r="G1290" s="0" t="n">
        <v>0</v>
      </c>
      <c r="H1290" s="0" t="n">
        <v>22</v>
      </c>
      <c r="I1290" s="0" t="n">
        <v>1</v>
      </c>
      <c r="J1290" s="0" t="n">
        <v>841</v>
      </c>
      <c r="K1290" s="0" t="n">
        <v>106</v>
      </c>
      <c r="L1290" s="0" t="n">
        <v>1.3789</v>
      </c>
      <c r="M1290" s="0" t="n">
        <v>1.157</v>
      </c>
      <c r="N1290" s="0" t="n">
        <v>1.4736559391</v>
      </c>
      <c r="O1290" s="0" t="n">
        <v>-0.906367242336</v>
      </c>
      <c r="P1290" s="0" t="n">
        <v>1.42589181498574</v>
      </c>
      <c r="Q1290" s="0" t="n">
        <v>0.465870916130871</v>
      </c>
      <c r="R1290" s="0" t="n">
        <v>1.37883109669656</v>
      </c>
      <c r="S1290" s="0" t="n">
        <v>0.619346893833749</v>
      </c>
      <c r="T1290" s="0" t="n">
        <v>1.09822964944443</v>
      </c>
      <c r="U1290" s="0" t="n">
        <v>0.289400503073716</v>
      </c>
      <c r="V1290" s="0" t="n">
        <v>2.06554183320987</v>
      </c>
      <c r="W1290" s="0" t="n">
        <v>1.37306918074253</v>
      </c>
      <c r="X1290" s="0" t="n">
        <v>1.52865803109951</v>
      </c>
      <c r="Y1290" s="0" t="n">
        <v>1.2533177569662</v>
      </c>
      <c r="Z1290" s="0" t="n">
        <v>-0.0947559390999999</v>
      </c>
      <c r="AA1290" s="0" t="n">
        <v>2.063367242336</v>
      </c>
      <c r="AB1290" s="0" t="n">
        <v>-0.0477641241142619</v>
      </c>
      <c r="AC1290" s="0" t="n">
        <v>1.37223815846687</v>
      </c>
      <c r="AD1290" s="0" t="n">
        <v>-0.0948248424034393</v>
      </c>
      <c r="AE1290" s="0" t="n">
        <v>1.52571413616975</v>
      </c>
      <c r="AF1290" s="0" t="n">
        <v>-0.375426289655575</v>
      </c>
      <c r="AG1290" s="0" t="n">
        <v>1.19576774540972</v>
      </c>
      <c r="AH1290" s="0" t="s">
        <v>41</v>
      </c>
    </row>
    <row r="1291" customFormat="false" ht="12.75" hidden="false" customHeight="false" outlineLevel="0" collapsed="false">
      <c r="A1291" s="0" t="n">
        <v>202102</v>
      </c>
      <c r="B1291" s="0" t="n">
        <v>-0.45</v>
      </c>
      <c r="C1291" s="0" t="n">
        <v>0.77442</v>
      </c>
      <c r="D1291" s="0" t="n">
        <v>1.77265386818</v>
      </c>
      <c r="E1291" s="0" t="n">
        <v>0.312567214581</v>
      </c>
      <c r="F1291" s="0" t="n">
        <v>0</v>
      </c>
      <c r="G1291" s="0" t="n">
        <v>0</v>
      </c>
      <c r="H1291" s="0" t="n">
        <v>7</v>
      </c>
      <c r="I1291" s="0" t="n">
        <v>5</v>
      </c>
      <c r="J1291" s="0" t="n">
        <v>277</v>
      </c>
      <c r="K1291" s="0" t="n">
        <v>35</v>
      </c>
      <c r="L1291" s="0" t="n">
        <v>-0.45</v>
      </c>
      <c r="M1291" s="0" t="n">
        <v>0.77442</v>
      </c>
      <c r="N1291" s="0" t="n">
        <v>-1.24649977684</v>
      </c>
      <c r="O1291" s="0" t="n">
        <v>1.42262125015</v>
      </c>
      <c r="P1291" s="0" t="n">
        <v>-0.298601763939607</v>
      </c>
      <c r="Q1291" s="0" t="n">
        <v>0.913420735247579</v>
      </c>
      <c r="R1291" s="0" t="n">
        <v>-0.487925218433247</v>
      </c>
      <c r="S1291" s="0" t="n">
        <v>1.06636597379919</v>
      </c>
      <c r="T1291" s="0" t="n">
        <v>-0.814983638329437</v>
      </c>
      <c r="U1291" s="0" t="n">
        <v>0.738100994547678</v>
      </c>
      <c r="V1291" s="0" t="n">
        <v>1.02692587619662</v>
      </c>
      <c r="W1291" s="0" t="n">
        <v>1.07600920406723</v>
      </c>
      <c r="X1291" s="0" t="n">
        <v>0.838065142211386</v>
      </c>
      <c r="Y1291" s="0" t="n">
        <v>0.809181165206492</v>
      </c>
      <c r="Z1291" s="0" t="n">
        <v>0.79649977684</v>
      </c>
      <c r="AA1291" s="0" t="n">
        <v>-0.64820125015</v>
      </c>
      <c r="AB1291" s="0" t="n">
        <v>0.947898012900393</v>
      </c>
      <c r="AC1291" s="0" t="n">
        <v>-0.509200514902421</v>
      </c>
      <c r="AD1291" s="0" t="n">
        <v>0.758574558406753</v>
      </c>
      <c r="AE1291" s="0" t="n">
        <v>-0.356255276350808</v>
      </c>
      <c r="AF1291" s="0" t="n">
        <v>0.431516138510563</v>
      </c>
      <c r="AG1291" s="0" t="n">
        <v>-0.684520255602322</v>
      </c>
      <c r="AH1291" s="0" t="s">
        <v>41</v>
      </c>
    </row>
    <row r="1292" customFormat="false" ht="12.75" hidden="false" customHeight="false" outlineLevel="0" collapsed="false">
      <c r="A1292" s="0" t="n">
        <v>202101</v>
      </c>
      <c r="B1292" s="0" t="n">
        <v>0</v>
      </c>
      <c r="C1292" s="0" t="n">
        <v>-1.8</v>
      </c>
      <c r="D1292" s="0" t="n">
        <v>-1.37888032056</v>
      </c>
      <c r="E1292" s="0" t="n">
        <v>1.15701731256</v>
      </c>
      <c r="F1292" s="0" t="n">
        <v>0</v>
      </c>
      <c r="G1292" s="0" t="n">
        <v>0</v>
      </c>
      <c r="H1292" s="0" t="n">
        <v>8</v>
      </c>
      <c r="I1292" s="0" t="n">
        <v>2</v>
      </c>
      <c r="J1292" s="0" t="n">
        <v>58</v>
      </c>
      <c r="K1292" s="0" t="n">
        <v>8</v>
      </c>
      <c r="L1292" s="0" t="n">
        <v>0</v>
      </c>
      <c r="M1292" s="0" t="n">
        <v>-1.8</v>
      </c>
      <c r="N1292" s="0" t="n">
        <v>-1.64780020714</v>
      </c>
      <c r="O1292" s="0" t="n">
        <v>-0.786104261875</v>
      </c>
      <c r="P1292" s="0" t="n">
        <v>-0.559632482478987</v>
      </c>
      <c r="Q1292" s="0" t="n">
        <v>-1.39173532768517</v>
      </c>
      <c r="R1292" s="0" t="n">
        <v>-0.411811298389211</v>
      </c>
      <c r="S1292" s="0" t="n">
        <v>-1.45433790905009</v>
      </c>
      <c r="T1292" s="0" t="n">
        <v>-0.4842031435295</v>
      </c>
      <c r="U1292" s="0" t="n">
        <v>-1.02730276405882</v>
      </c>
      <c r="V1292" s="0" t="n">
        <v>1.93474290034585</v>
      </c>
      <c r="W1292" s="0" t="n">
        <v>1.24535054698197</v>
      </c>
      <c r="X1292" s="0" t="n">
        <v>1.40506398066846</v>
      </c>
      <c r="Y1292" s="0" t="n">
        <v>1.18833280014426</v>
      </c>
      <c r="Z1292" s="0" t="n">
        <v>1.64780020714</v>
      </c>
      <c r="AA1292" s="0" t="n">
        <v>-1.013895738125</v>
      </c>
      <c r="AB1292" s="0" t="n">
        <v>1.08816772466101</v>
      </c>
      <c r="AC1292" s="0" t="n">
        <v>-0.605631065810167</v>
      </c>
      <c r="AD1292" s="0" t="n">
        <v>1.23598890875079</v>
      </c>
      <c r="AE1292" s="0" t="n">
        <v>-0.668233647175094</v>
      </c>
      <c r="AF1292" s="0" t="n">
        <v>1.1635970636105</v>
      </c>
      <c r="AG1292" s="0" t="n">
        <v>-0.241198502183817</v>
      </c>
      <c r="AH1292" s="0" t="s">
        <v>41</v>
      </c>
    </row>
    <row r="1293" customFormat="false" ht="12.75" hidden="false" customHeight="false" outlineLevel="0" collapsed="false">
      <c r="A1293" s="0" t="n">
        <v>202101</v>
      </c>
      <c r="B1293" s="0" t="n">
        <v>0</v>
      </c>
      <c r="C1293" s="0" t="n">
        <v>-1.8</v>
      </c>
      <c r="D1293" s="0" t="n">
        <v>-1.37888032056</v>
      </c>
      <c r="E1293" s="0" t="n">
        <v>1.15701731256</v>
      </c>
      <c r="F1293" s="0" t="n">
        <v>0</v>
      </c>
      <c r="G1293" s="0" t="n">
        <v>0</v>
      </c>
      <c r="H1293" s="0" t="n">
        <v>23</v>
      </c>
      <c r="I1293" s="0" t="n">
        <v>2</v>
      </c>
      <c r="J1293" s="0" t="n">
        <v>178</v>
      </c>
      <c r="K1293" s="0" t="n">
        <v>23</v>
      </c>
      <c r="L1293" s="0" t="n">
        <v>0</v>
      </c>
      <c r="M1293" s="0" t="n">
        <v>-1.8</v>
      </c>
      <c r="N1293" s="0" t="n">
        <v>-0.459914177656</v>
      </c>
      <c r="O1293" s="0" t="n">
        <v>-0.453465610743</v>
      </c>
      <c r="P1293" s="0" t="n">
        <v>-0.559632482478987</v>
      </c>
      <c r="Q1293" s="0" t="n">
        <v>-1.39173532768517</v>
      </c>
      <c r="R1293" s="0" t="n">
        <v>-0.411811298389211</v>
      </c>
      <c r="S1293" s="0" t="n">
        <v>-1.45433790905009</v>
      </c>
      <c r="T1293" s="0" t="n">
        <v>-0.4842031435295</v>
      </c>
      <c r="U1293" s="0" t="n">
        <v>-1.02730276405882</v>
      </c>
      <c r="V1293" s="0" t="n">
        <v>1.42291106969505</v>
      </c>
      <c r="W1293" s="0" t="n">
        <v>0.943553815130597</v>
      </c>
      <c r="X1293" s="0" t="n">
        <v>1.00202756674269</v>
      </c>
      <c r="Y1293" s="0" t="n">
        <v>0.574350966212128</v>
      </c>
      <c r="Z1293" s="0" t="n">
        <v>0.459914177656</v>
      </c>
      <c r="AA1293" s="0" t="n">
        <v>-1.346534389257</v>
      </c>
      <c r="AB1293" s="0" t="n">
        <v>-0.0997183048229869</v>
      </c>
      <c r="AC1293" s="0" t="n">
        <v>-0.938269716942167</v>
      </c>
      <c r="AD1293" s="0" t="n">
        <v>0.0481028792667887</v>
      </c>
      <c r="AE1293" s="0" t="n">
        <v>-1.00087229830709</v>
      </c>
      <c r="AF1293" s="0" t="n">
        <v>-0.0242889658734998</v>
      </c>
      <c r="AG1293" s="0" t="n">
        <v>-0.573837153315818</v>
      </c>
      <c r="AH1293" s="0" t="s">
        <v>41</v>
      </c>
    </row>
    <row r="1294" customFormat="false" ht="12.75" hidden="false" customHeight="false" outlineLevel="0" collapsed="false">
      <c r="A1294" s="0" t="n">
        <v>202102</v>
      </c>
      <c r="B1294" s="0" t="n">
        <v>-0.45</v>
      </c>
      <c r="C1294" s="0" t="n">
        <v>0.77442</v>
      </c>
      <c r="D1294" s="0" t="n">
        <v>1.37888032056</v>
      </c>
      <c r="E1294" s="0" t="n">
        <v>-1.15701731256</v>
      </c>
      <c r="F1294" s="0" t="n">
        <v>0</v>
      </c>
      <c r="G1294" s="0" t="n">
        <v>0</v>
      </c>
      <c r="H1294" s="0" t="n">
        <v>20</v>
      </c>
      <c r="I1294" s="0" t="n">
        <v>3</v>
      </c>
      <c r="J1294" s="0" t="n">
        <v>379</v>
      </c>
      <c r="K1294" s="0" t="n">
        <v>48</v>
      </c>
      <c r="L1294" s="0" t="n">
        <v>-0.45</v>
      </c>
      <c r="M1294" s="0" t="n">
        <v>0.77442</v>
      </c>
      <c r="N1294" s="0" t="n">
        <v>0.23966422677</v>
      </c>
      <c r="O1294" s="0" t="n">
        <v>1.16236341</v>
      </c>
      <c r="P1294" s="0" t="n">
        <v>0.297447008121822</v>
      </c>
      <c r="Q1294" s="0" t="n">
        <v>0.864843592446985</v>
      </c>
      <c r="R1294" s="0" t="n">
        <v>0.206859832245142</v>
      </c>
      <c r="S1294" s="0" t="n">
        <v>1.09553607723121</v>
      </c>
      <c r="T1294" s="0" t="n">
        <v>0.585872231286082</v>
      </c>
      <c r="U1294" s="0" t="n">
        <v>1.11661176969655</v>
      </c>
      <c r="V1294" s="0" t="n">
        <v>0.791288086001988</v>
      </c>
      <c r="W1294" s="0" t="n">
        <v>0.30307901883425</v>
      </c>
      <c r="X1294" s="0" t="n">
        <v>0.0744447493456226</v>
      </c>
      <c r="Y1294" s="0" t="n">
        <v>0.349217976314886</v>
      </c>
      <c r="Z1294" s="0" t="n">
        <v>-0.68966422677</v>
      </c>
      <c r="AA1294" s="0" t="n">
        <v>-0.38794341</v>
      </c>
      <c r="AB1294" s="0" t="n">
        <v>0.0577827813518224</v>
      </c>
      <c r="AC1294" s="0" t="n">
        <v>-0.297519817553015</v>
      </c>
      <c r="AD1294" s="0" t="n">
        <v>-0.0328043945248582</v>
      </c>
      <c r="AE1294" s="0" t="n">
        <v>-0.0668273327687858</v>
      </c>
      <c r="AF1294" s="0" t="n">
        <v>0.346208004516082</v>
      </c>
      <c r="AG1294" s="0" t="n">
        <v>-0.0457516403034548</v>
      </c>
      <c r="AH1294" s="0" t="s">
        <v>41</v>
      </c>
    </row>
    <row r="1295" customFormat="false" ht="12.75" hidden="false" customHeight="false" outlineLevel="0" collapsed="false">
      <c r="A1295" s="0" t="n">
        <v>202102</v>
      </c>
      <c r="B1295" s="0" t="n">
        <v>-0.45</v>
      </c>
      <c r="C1295" s="0" t="n">
        <v>0.77442</v>
      </c>
      <c r="D1295" s="0" t="n">
        <v>-1.77265404267</v>
      </c>
      <c r="E1295" s="0" t="n">
        <v>0.31256622502</v>
      </c>
      <c r="F1295" s="0" t="n">
        <v>0</v>
      </c>
      <c r="G1295" s="0" t="n">
        <v>0</v>
      </c>
      <c r="H1295" s="0" t="n">
        <v>7</v>
      </c>
      <c r="I1295" s="0" t="n">
        <v>6</v>
      </c>
      <c r="J1295" s="0" t="n">
        <v>278</v>
      </c>
      <c r="K1295" s="0" t="n">
        <v>35</v>
      </c>
      <c r="L1295" s="0" t="n">
        <v>-0.45</v>
      </c>
      <c r="M1295" s="0" t="n">
        <v>0.77442</v>
      </c>
      <c r="N1295" s="0" t="n">
        <v>0.370612233877</v>
      </c>
      <c r="O1295" s="0" t="n">
        <v>1.17568027973</v>
      </c>
      <c r="P1295" s="0" t="n">
        <v>0.0598027427239787</v>
      </c>
      <c r="Q1295" s="0" t="n">
        <v>1.01704202513236</v>
      </c>
      <c r="R1295" s="0" t="n">
        <v>0.121295621544724</v>
      </c>
      <c r="S1295" s="0" t="n">
        <v>1.05479287133649</v>
      </c>
      <c r="T1295" s="0" t="n">
        <v>0.371934437800444</v>
      </c>
      <c r="U1295" s="0" t="n">
        <v>1.27226342762515</v>
      </c>
      <c r="V1295" s="0" t="n">
        <v>0.913462780017663</v>
      </c>
      <c r="W1295" s="0" t="n">
        <v>0.348953629602252</v>
      </c>
      <c r="X1295" s="0" t="n">
        <v>0.277078578552982</v>
      </c>
      <c r="Y1295" s="0" t="n">
        <v>0.0965921978244167</v>
      </c>
      <c r="Z1295" s="0" t="n">
        <v>-0.820612233877</v>
      </c>
      <c r="AA1295" s="0" t="n">
        <v>-0.40126027973</v>
      </c>
      <c r="AB1295" s="0" t="n">
        <v>-0.310809491153021</v>
      </c>
      <c r="AC1295" s="0" t="n">
        <v>-0.158638254597641</v>
      </c>
      <c r="AD1295" s="0" t="n">
        <v>-0.249316612332276</v>
      </c>
      <c r="AE1295" s="0" t="n">
        <v>-0.120887408393507</v>
      </c>
      <c r="AF1295" s="0" t="n">
        <v>0.00132220392344368</v>
      </c>
      <c r="AG1295" s="0" t="n">
        <v>0.0965831478951482</v>
      </c>
      <c r="AH1295" s="0" t="s">
        <v>41</v>
      </c>
    </row>
    <row r="1296" customFormat="false" ht="12.75" hidden="false" customHeight="false" outlineLevel="0" collapsed="false">
      <c r="A1296" s="0" t="n">
        <v>202101</v>
      </c>
      <c r="B1296" s="0" t="n">
        <v>0</v>
      </c>
      <c r="C1296" s="0" t="n">
        <v>-1.8</v>
      </c>
      <c r="D1296" s="0" t="n">
        <v>1.37887967467</v>
      </c>
      <c r="E1296" s="0" t="n">
        <v>1.15701808231</v>
      </c>
      <c r="F1296" s="0" t="n">
        <v>0</v>
      </c>
      <c r="G1296" s="0" t="n">
        <v>0</v>
      </c>
      <c r="H1296" s="0" t="n">
        <v>8</v>
      </c>
      <c r="I1296" s="0" t="n">
        <v>1</v>
      </c>
      <c r="J1296" s="0" t="n">
        <v>57</v>
      </c>
      <c r="K1296" s="0" t="n">
        <v>8</v>
      </c>
      <c r="L1296" s="0" t="n">
        <v>0</v>
      </c>
      <c r="M1296" s="0" t="n">
        <v>-1.8</v>
      </c>
      <c r="N1296" s="0" t="n">
        <v>1.60948097706</v>
      </c>
      <c r="O1296" s="0" t="n">
        <v>-1.19138348103</v>
      </c>
      <c r="P1296" s="0" t="n">
        <v>0.559631836588987</v>
      </c>
      <c r="Q1296" s="0" t="n">
        <v>-1.39173455793517</v>
      </c>
      <c r="R1296" s="0" t="n">
        <v>0.411810652499211</v>
      </c>
      <c r="S1296" s="0" t="n">
        <v>-1.45433713930009</v>
      </c>
      <c r="T1296" s="0" t="n">
        <v>0.4842024976395</v>
      </c>
      <c r="U1296" s="0" t="n">
        <v>-1.02730199430882</v>
      </c>
      <c r="V1296" s="0" t="n">
        <v>1.72071005189171</v>
      </c>
      <c r="W1296" s="0" t="n">
        <v>1.06879547705105</v>
      </c>
      <c r="X1296" s="0" t="n">
        <v>1.22619689802705</v>
      </c>
      <c r="Y1296" s="0" t="n">
        <v>1.13717825802798</v>
      </c>
      <c r="Z1296" s="0" t="n">
        <v>-1.60948097706</v>
      </c>
      <c r="AA1296" s="0" t="n">
        <v>-0.60861651897</v>
      </c>
      <c r="AB1296" s="0" t="n">
        <v>-1.04984914047101</v>
      </c>
      <c r="AC1296" s="0" t="n">
        <v>-0.200351076905167</v>
      </c>
      <c r="AD1296" s="0" t="n">
        <v>-1.19767032456079</v>
      </c>
      <c r="AE1296" s="0" t="n">
        <v>-0.262953658270094</v>
      </c>
      <c r="AF1296" s="0" t="n">
        <v>-1.1252784794205</v>
      </c>
      <c r="AG1296" s="0" t="n">
        <v>0.164081486721182</v>
      </c>
      <c r="AH1296" s="0" t="s">
        <v>41</v>
      </c>
    </row>
    <row r="1297" customFormat="false" ht="12.75" hidden="false" customHeight="false" outlineLevel="0" collapsed="false">
      <c r="A1297" s="0" t="n">
        <v>202103</v>
      </c>
      <c r="B1297" s="0" t="n">
        <v>1.3789</v>
      </c>
      <c r="C1297" s="0" t="n">
        <v>1.157</v>
      </c>
      <c r="D1297" s="0" t="n">
        <v>0</v>
      </c>
      <c r="E1297" s="0" t="n">
        <v>-1.79999999981</v>
      </c>
      <c r="F1297" s="0" t="n">
        <v>0</v>
      </c>
      <c r="G1297" s="0" t="n">
        <v>0</v>
      </c>
      <c r="H1297" s="0" t="n">
        <v>17</v>
      </c>
      <c r="I1297" s="0" t="n">
        <v>1</v>
      </c>
      <c r="J1297" s="0" t="n">
        <v>577</v>
      </c>
      <c r="K1297" s="0" t="n">
        <v>73</v>
      </c>
      <c r="L1297" s="0" t="n">
        <v>1.3789</v>
      </c>
      <c r="M1297" s="0" t="n">
        <v>1.157</v>
      </c>
      <c r="N1297" s="0" t="n">
        <v>1.17445778847</v>
      </c>
      <c r="O1297" s="0" t="n">
        <v>1.27268886566</v>
      </c>
      <c r="P1297" s="0" t="n">
        <v>1.42589181498574</v>
      </c>
      <c r="Q1297" s="0" t="n">
        <v>0.465870916130871</v>
      </c>
      <c r="R1297" s="0" t="n">
        <v>1.37883109669656</v>
      </c>
      <c r="S1297" s="0" t="n">
        <v>0.619346893833749</v>
      </c>
      <c r="T1297" s="0" t="n">
        <v>1.09822964944443</v>
      </c>
      <c r="U1297" s="0" t="n">
        <v>0.289400503073716</v>
      </c>
      <c r="V1297" s="0" t="n">
        <v>0.234905367101254</v>
      </c>
      <c r="W1297" s="0" t="n">
        <v>0.845088322823304</v>
      </c>
      <c r="X1297" s="0" t="n">
        <v>0.684561305702625</v>
      </c>
      <c r="Y1297" s="0" t="n">
        <v>0.986238679619147</v>
      </c>
      <c r="Z1297" s="0" t="n">
        <v>0.20444221153</v>
      </c>
      <c r="AA1297" s="0" t="n">
        <v>-0.11568886566</v>
      </c>
      <c r="AB1297" s="0" t="n">
        <v>0.251434026515738</v>
      </c>
      <c r="AC1297" s="0" t="n">
        <v>-0.806817949529129</v>
      </c>
      <c r="AD1297" s="0" t="n">
        <v>0.204373308226561</v>
      </c>
      <c r="AE1297" s="0" t="n">
        <v>-0.653341971826251</v>
      </c>
      <c r="AF1297" s="0" t="n">
        <v>-0.0762281390255748</v>
      </c>
      <c r="AG1297" s="0" t="n">
        <v>-0.983288362586284</v>
      </c>
      <c r="AH1297" s="0" t="s">
        <v>41</v>
      </c>
    </row>
    <row r="1298" customFormat="false" ht="12.75" hidden="false" customHeight="false" outlineLevel="0" collapsed="false">
      <c r="A1298" s="0" t="n">
        <v>202101</v>
      </c>
      <c r="B1298" s="0" t="n">
        <v>0</v>
      </c>
      <c r="C1298" s="0" t="n">
        <v>-1.8</v>
      </c>
      <c r="D1298" s="0" t="n">
        <v>1.37887967467</v>
      </c>
      <c r="E1298" s="0" t="n">
        <v>1.15701808231</v>
      </c>
      <c r="F1298" s="0" t="n">
        <v>0</v>
      </c>
      <c r="G1298" s="0" t="n">
        <v>0</v>
      </c>
      <c r="H1298" s="0" t="n">
        <v>28</v>
      </c>
      <c r="I1298" s="0" t="n">
        <v>1</v>
      </c>
      <c r="J1298" s="0" t="n">
        <v>217</v>
      </c>
      <c r="K1298" s="0" t="n">
        <v>28</v>
      </c>
      <c r="L1298" s="0" t="n">
        <v>0</v>
      </c>
      <c r="M1298" s="0" t="n">
        <v>-1.8</v>
      </c>
      <c r="N1298" s="0" t="n">
        <v>1.22856223583</v>
      </c>
      <c r="O1298" s="0" t="n">
        <v>0.80289119482</v>
      </c>
      <c r="P1298" s="0" t="n">
        <v>0.559631836588987</v>
      </c>
      <c r="Q1298" s="0" t="n">
        <v>-1.39173455793517</v>
      </c>
      <c r="R1298" s="0" t="n">
        <v>0.411810652499211</v>
      </c>
      <c r="S1298" s="0" t="n">
        <v>-1.45433713930009</v>
      </c>
      <c r="T1298" s="0" t="n">
        <v>0.4842024976395</v>
      </c>
      <c r="U1298" s="0" t="n">
        <v>-1.02730199430882</v>
      </c>
      <c r="V1298" s="0" t="n">
        <v>2.87826470974771</v>
      </c>
      <c r="W1298" s="0" t="n">
        <v>2.29430819065027</v>
      </c>
      <c r="X1298" s="0" t="n">
        <v>2.40045056212952</v>
      </c>
      <c r="Y1298" s="0" t="n">
        <v>1.97577289417902</v>
      </c>
      <c r="Z1298" s="0" t="n">
        <v>-1.22856223583</v>
      </c>
      <c r="AA1298" s="0" t="n">
        <v>-2.60289119482</v>
      </c>
      <c r="AB1298" s="0" t="n">
        <v>-0.668930399241013</v>
      </c>
      <c r="AC1298" s="0" t="n">
        <v>-2.19462575275517</v>
      </c>
      <c r="AD1298" s="0" t="n">
        <v>-0.816751583330789</v>
      </c>
      <c r="AE1298" s="0" t="n">
        <v>-2.25722833412009</v>
      </c>
      <c r="AF1298" s="0" t="n">
        <v>-0.7443597381905</v>
      </c>
      <c r="AG1298" s="0" t="n">
        <v>-1.83019318912882</v>
      </c>
      <c r="AH1298" s="0" t="s">
        <v>41</v>
      </c>
    </row>
    <row r="1299" customFormat="false" ht="12.75" hidden="false" customHeight="false" outlineLevel="0" collapsed="false">
      <c r="A1299" s="0" t="n">
        <v>202101</v>
      </c>
      <c r="B1299" s="0" t="n">
        <v>0</v>
      </c>
      <c r="C1299" s="0" t="n">
        <v>-1.8</v>
      </c>
      <c r="D1299" s="0" t="n">
        <v>1.37888032056</v>
      </c>
      <c r="E1299" s="0" t="n">
        <v>-1.15701731256</v>
      </c>
      <c r="F1299" s="0" t="n">
        <v>0</v>
      </c>
      <c r="G1299" s="0" t="n">
        <v>0</v>
      </c>
      <c r="H1299" s="0" t="n">
        <v>17</v>
      </c>
      <c r="I1299" s="0" t="n">
        <v>3</v>
      </c>
      <c r="J1299" s="0" t="n">
        <v>131</v>
      </c>
      <c r="K1299" s="0" t="n">
        <v>17</v>
      </c>
      <c r="L1299" s="0" t="n">
        <v>0</v>
      </c>
      <c r="M1299" s="0" t="n">
        <v>-1.8</v>
      </c>
      <c r="N1299" s="0" t="n">
        <v>-1.19169843197</v>
      </c>
      <c r="O1299" s="0" t="n">
        <v>-5.03775453568</v>
      </c>
      <c r="P1299" s="0" t="n">
        <v>-0.973207388504843</v>
      </c>
      <c r="Q1299" s="0" t="n">
        <v>-1.23609346525074</v>
      </c>
      <c r="R1299" s="0" t="n">
        <v>-0.69796940216454</v>
      </c>
      <c r="S1299" s="0" t="n">
        <v>-1.34769032760848</v>
      </c>
      <c r="T1299" s="0" t="n">
        <v>-0.959780006010982</v>
      </c>
      <c r="U1299" s="0" t="n">
        <v>-0.875380893311705</v>
      </c>
      <c r="V1299" s="0" t="n">
        <v>3.45010138779662</v>
      </c>
      <c r="W1299" s="0" t="n">
        <v>3.80793450974302</v>
      </c>
      <c r="X1299" s="0" t="n">
        <v>3.72294805423916</v>
      </c>
      <c r="Y1299" s="0" t="n">
        <v>4.1688296313212</v>
      </c>
      <c r="Z1299" s="0" t="n">
        <v>1.19169843197</v>
      </c>
      <c r="AA1299" s="0" t="n">
        <v>3.23775453568</v>
      </c>
      <c r="AB1299" s="0" t="n">
        <v>0.218491043465157</v>
      </c>
      <c r="AC1299" s="0" t="n">
        <v>3.80166107042926</v>
      </c>
      <c r="AD1299" s="0" t="n">
        <v>0.49372902980546</v>
      </c>
      <c r="AE1299" s="0" t="n">
        <v>3.69006420807152</v>
      </c>
      <c r="AF1299" s="0" t="n">
        <v>0.231918425959018</v>
      </c>
      <c r="AG1299" s="0" t="n">
        <v>4.1623736423683</v>
      </c>
      <c r="AH1299" s="0" t="s">
        <v>41</v>
      </c>
    </row>
    <row r="1300" customFormat="false" ht="12.75" hidden="false" customHeight="false" outlineLevel="0" collapsed="false">
      <c r="A1300" s="0" t="n">
        <v>202103</v>
      </c>
      <c r="B1300" s="0" t="n">
        <v>1.3789</v>
      </c>
      <c r="C1300" s="0" t="n">
        <v>-1.157</v>
      </c>
      <c r="D1300" s="0" t="n">
        <v>0</v>
      </c>
      <c r="E1300" s="0" t="n">
        <v>-1.79999999981</v>
      </c>
      <c r="F1300" s="0" t="n">
        <v>0</v>
      </c>
      <c r="G1300" s="0" t="n">
        <v>0</v>
      </c>
      <c r="H1300" s="0" t="n">
        <v>27</v>
      </c>
      <c r="I1300" s="0" t="n">
        <v>3</v>
      </c>
      <c r="J1300" s="0" t="n">
        <v>659</v>
      </c>
      <c r="K1300" s="0" t="n">
        <v>83</v>
      </c>
      <c r="L1300" s="0" t="n">
        <v>1.3789</v>
      </c>
      <c r="M1300" s="0" t="n">
        <v>-1.157</v>
      </c>
      <c r="N1300" s="0" t="n">
        <v>3.15557527542</v>
      </c>
      <c r="O1300" s="0" t="n">
        <v>-0.156114667654</v>
      </c>
      <c r="P1300" s="0" t="n">
        <v>1.57244643685183</v>
      </c>
      <c r="Q1300" s="0" t="n">
        <v>-0.0489985368287083</v>
      </c>
      <c r="R1300" s="0" t="n">
        <v>1.48101667548883</v>
      </c>
      <c r="S1300" s="0" t="n">
        <v>-0.33158038555916</v>
      </c>
      <c r="T1300" s="0" t="n">
        <v>1.28748707421919</v>
      </c>
      <c r="U1300" s="0" t="n">
        <v>0.172569277110033</v>
      </c>
      <c r="V1300" s="0" t="n">
        <v>2.03920241339454</v>
      </c>
      <c r="W1300" s="0" t="n">
        <v>1.58674849456024</v>
      </c>
      <c r="X1300" s="0" t="n">
        <v>1.68372643940856</v>
      </c>
      <c r="Y1300" s="0" t="n">
        <v>1.89678324091376</v>
      </c>
      <c r="Z1300" s="0" t="n">
        <v>-1.77667527542</v>
      </c>
      <c r="AA1300" s="0" t="n">
        <v>-1.000885332346</v>
      </c>
      <c r="AB1300" s="0" t="n">
        <v>-1.58312883856817</v>
      </c>
      <c r="AC1300" s="0" t="n">
        <v>0.107116130825292</v>
      </c>
      <c r="AD1300" s="0" t="n">
        <v>-1.67455859993117</v>
      </c>
      <c r="AE1300" s="0" t="n">
        <v>-0.17546571790516</v>
      </c>
      <c r="AF1300" s="0" t="n">
        <v>-1.86808820120081</v>
      </c>
      <c r="AG1300" s="0" t="n">
        <v>0.328683944764033</v>
      </c>
      <c r="AH1300" s="0" t="s">
        <v>41</v>
      </c>
    </row>
    <row r="1301" customFormat="false" ht="12.75" hidden="false" customHeight="false" outlineLevel="0" collapsed="false">
      <c r="A1301" s="0" t="n">
        <v>202104</v>
      </c>
      <c r="B1301" s="0" t="n">
        <v>1.3789</v>
      </c>
      <c r="C1301" s="0" t="n">
        <v>1.157</v>
      </c>
      <c r="D1301" s="0" t="n">
        <v>0</v>
      </c>
      <c r="E1301" s="0" t="n">
        <v>-1.79999999981</v>
      </c>
      <c r="F1301" s="0" t="n">
        <v>0</v>
      </c>
      <c r="G1301" s="0" t="n">
        <v>0</v>
      </c>
      <c r="H1301" s="0" t="n">
        <v>3</v>
      </c>
      <c r="I1301" s="0" t="n">
        <v>1</v>
      </c>
      <c r="J1301" s="0" t="n">
        <v>689</v>
      </c>
      <c r="K1301" s="0" t="n">
        <v>87</v>
      </c>
      <c r="L1301" s="0" t="n">
        <v>1.3789</v>
      </c>
      <c r="M1301" s="0" t="n">
        <v>1.157</v>
      </c>
      <c r="N1301" s="0" t="n">
        <v>0.943895041943</v>
      </c>
      <c r="O1301" s="0" t="n">
        <v>-1.62273859978</v>
      </c>
      <c r="P1301" s="0" t="n">
        <v>1.42589181498574</v>
      </c>
      <c r="Q1301" s="0" t="n">
        <v>0.465870916130871</v>
      </c>
      <c r="R1301" s="0" t="n">
        <v>1.37883109669656</v>
      </c>
      <c r="S1301" s="0" t="n">
        <v>0.619346893833749</v>
      </c>
      <c r="T1301" s="0" t="n">
        <v>1.09822964944443</v>
      </c>
      <c r="U1301" s="0" t="n">
        <v>0.289400503073716</v>
      </c>
      <c r="V1301" s="0" t="n">
        <v>2.81356997365288</v>
      </c>
      <c r="W1301" s="0" t="n">
        <v>2.14350428018632</v>
      </c>
      <c r="X1301" s="0" t="n">
        <v>2.28388194362095</v>
      </c>
      <c r="Y1301" s="0" t="n">
        <v>1.9183574014596</v>
      </c>
      <c r="Z1301" s="0" t="n">
        <v>0.435004958057</v>
      </c>
      <c r="AA1301" s="0" t="n">
        <v>2.77973859978</v>
      </c>
      <c r="AB1301" s="0" t="n">
        <v>0.481996773042738</v>
      </c>
      <c r="AC1301" s="0" t="n">
        <v>2.08860951591087</v>
      </c>
      <c r="AD1301" s="0" t="n">
        <v>0.434936054753561</v>
      </c>
      <c r="AE1301" s="0" t="n">
        <v>2.24208549361375</v>
      </c>
      <c r="AF1301" s="0" t="n">
        <v>0.154334607501425</v>
      </c>
      <c r="AG1301" s="0" t="n">
        <v>1.91213910285372</v>
      </c>
      <c r="AH1301" s="0" t="s">
        <v>41</v>
      </c>
    </row>
    <row r="1302" customFormat="false" ht="12.75" hidden="false" customHeight="false" outlineLevel="0" collapsed="false">
      <c r="A1302" s="0" t="n">
        <v>202104</v>
      </c>
      <c r="B1302" s="0" t="n">
        <v>1.3789</v>
      </c>
      <c r="C1302" s="0" t="n">
        <v>-1.1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10</v>
      </c>
      <c r="I1302" s="0" t="n">
        <v>3</v>
      </c>
      <c r="J1302" s="0" t="n">
        <v>747</v>
      </c>
      <c r="K1302" s="0" t="n">
        <v>94</v>
      </c>
      <c r="L1302" s="0" t="n">
        <v>1.3789</v>
      </c>
      <c r="M1302" s="0" t="n">
        <v>-1.157</v>
      </c>
      <c r="N1302" s="0" t="n">
        <v>3.48582005501</v>
      </c>
      <c r="O1302" s="0" t="n">
        <v>1.50786447525</v>
      </c>
      <c r="P1302" s="0" t="n">
        <v>1.57244643685183</v>
      </c>
      <c r="Q1302" s="0" t="n">
        <v>-0.0489985368287083</v>
      </c>
      <c r="R1302" s="0" t="n">
        <v>1.48101667548883</v>
      </c>
      <c r="S1302" s="0" t="n">
        <v>-0.33158038555916</v>
      </c>
      <c r="T1302" s="0" t="n">
        <v>1.28748707421919</v>
      </c>
      <c r="U1302" s="0" t="n">
        <v>0.172569277110033</v>
      </c>
      <c r="V1302" s="0" t="n">
        <v>3.39714803764169</v>
      </c>
      <c r="W1302" s="0" t="n">
        <v>2.46674300263373</v>
      </c>
      <c r="X1302" s="0" t="n">
        <v>2.72080759821358</v>
      </c>
      <c r="Y1302" s="0" t="n">
        <v>2.57209664682497</v>
      </c>
      <c r="Z1302" s="0" t="n">
        <v>-2.10692005501</v>
      </c>
      <c r="AA1302" s="0" t="n">
        <v>-2.66486447525</v>
      </c>
      <c r="AB1302" s="0" t="n">
        <v>-1.91337361815817</v>
      </c>
      <c r="AC1302" s="0" t="n">
        <v>-1.55686301207871</v>
      </c>
      <c r="AD1302" s="0" t="n">
        <v>-2.00480337952117</v>
      </c>
      <c r="AE1302" s="0" t="n">
        <v>-1.83944486080916</v>
      </c>
      <c r="AF1302" s="0" t="n">
        <v>-2.19833298079081</v>
      </c>
      <c r="AG1302" s="0" t="n">
        <v>-1.33529519813997</v>
      </c>
      <c r="AH1302" s="0" t="s">
        <v>41</v>
      </c>
    </row>
    <row r="1303" customFormat="false" ht="12.75" hidden="false" customHeight="false" outlineLevel="0" collapsed="false">
      <c r="A1303" s="0" t="n">
        <v>202102</v>
      </c>
      <c r="B1303" s="0" t="n">
        <v>-0.45</v>
      </c>
      <c r="C1303" s="0" t="n">
        <v>0.77442</v>
      </c>
      <c r="D1303" s="0" t="n">
        <v>-1.77265404267</v>
      </c>
      <c r="E1303" s="0" t="n">
        <v>0.31256622502</v>
      </c>
      <c r="F1303" s="0" t="n">
        <v>0</v>
      </c>
      <c r="G1303" s="0" t="n">
        <v>0</v>
      </c>
      <c r="H1303" s="0" t="n">
        <v>1</v>
      </c>
      <c r="I1303" s="0" t="n">
        <v>6</v>
      </c>
      <c r="J1303" s="0" t="n">
        <v>230</v>
      </c>
      <c r="K1303" s="0" t="n">
        <v>29</v>
      </c>
      <c r="L1303" s="0" t="n">
        <v>-0.45</v>
      </c>
      <c r="M1303" s="0" t="n">
        <v>0.77442</v>
      </c>
      <c r="N1303" s="0" t="n">
        <v>0.981693267822</v>
      </c>
      <c r="O1303" s="0" t="n">
        <v>4.08373975754</v>
      </c>
      <c r="P1303" s="0" t="n">
        <v>0.0598027427239787</v>
      </c>
      <c r="Q1303" s="0" t="n">
        <v>1.01704202513236</v>
      </c>
      <c r="R1303" s="0" t="n">
        <v>0.121295621544724</v>
      </c>
      <c r="S1303" s="0" t="n">
        <v>1.05479287133649</v>
      </c>
      <c r="T1303" s="0" t="n">
        <v>0.371934437800444</v>
      </c>
      <c r="U1303" s="0" t="n">
        <v>1.27226342762515</v>
      </c>
      <c r="V1303" s="0" t="n">
        <v>3.60573749332525</v>
      </c>
      <c r="W1303" s="0" t="n">
        <v>3.2022674969808</v>
      </c>
      <c r="X1303" s="0" t="n">
        <v>3.14877807238957</v>
      </c>
      <c r="Y1303" s="0" t="n">
        <v>2.87683940887578</v>
      </c>
      <c r="Z1303" s="0" t="n">
        <v>-1.431693267822</v>
      </c>
      <c r="AA1303" s="0" t="n">
        <v>-3.30931975754</v>
      </c>
      <c r="AB1303" s="0" t="n">
        <v>-0.921890525098021</v>
      </c>
      <c r="AC1303" s="0" t="n">
        <v>-3.06669773240764</v>
      </c>
      <c r="AD1303" s="0" t="n">
        <v>-0.860397646277276</v>
      </c>
      <c r="AE1303" s="0" t="n">
        <v>-3.02894688620351</v>
      </c>
      <c r="AF1303" s="0" t="n">
        <v>-0.609758830021556</v>
      </c>
      <c r="AG1303" s="0" t="n">
        <v>-2.81147632991485</v>
      </c>
      <c r="AH1303" s="0" t="s">
        <v>41</v>
      </c>
    </row>
    <row r="1304" customFormat="false" ht="12.75" hidden="false" customHeight="false" outlineLevel="0" collapsed="false">
      <c r="A1304" s="0" t="n">
        <v>202101</v>
      </c>
      <c r="B1304" s="0" t="n">
        <v>0</v>
      </c>
      <c r="C1304" s="0" t="n">
        <v>-1.8</v>
      </c>
      <c r="D1304" s="0" t="n">
        <v>-1.37887967467</v>
      </c>
      <c r="E1304" s="0" t="n">
        <v>-1.15701808231</v>
      </c>
      <c r="F1304" s="0" t="n">
        <v>0</v>
      </c>
      <c r="G1304" s="0" t="n">
        <v>0</v>
      </c>
      <c r="H1304" s="0" t="n">
        <v>5</v>
      </c>
      <c r="I1304" s="0" t="n">
        <v>4</v>
      </c>
      <c r="J1304" s="0" t="n">
        <v>36</v>
      </c>
      <c r="K1304" s="0" t="n">
        <v>5</v>
      </c>
      <c r="L1304" s="0" t="n">
        <v>0</v>
      </c>
      <c r="M1304" s="0" t="n">
        <v>-1.8</v>
      </c>
      <c r="N1304" s="0" t="n">
        <v>0.045714635402</v>
      </c>
      <c r="O1304" s="0" t="n">
        <v>-2.26535320282</v>
      </c>
      <c r="P1304" s="0" t="n">
        <v>0.973208034394843</v>
      </c>
      <c r="Q1304" s="0" t="n">
        <v>-1.23609423500074</v>
      </c>
      <c r="R1304" s="0" t="n">
        <v>0.69797004805454</v>
      </c>
      <c r="S1304" s="0" t="n">
        <v>-1.34769109735848</v>
      </c>
      <c r="T1304" s="0" t="n">
        <v>0.959780651900982</v>
      </c>
      <c r="U1304" s="0" t="n">
        <v>-0.875381663061705</v>
      </c>
      <c r="V1304" s="0" t="n">
        <v>0.46759323269779</v>
      </c>
      <c r="W1304" s="0" t="n">
        <v>1.38550280693027</v>
      </c>
      <c r="X1304" s="0" t="n">
        <v>1.12585117272871</v>
      </c>
      <c r="Y1304" s="0" t="n">
        <v>1.66359176598598</v>
      </c>
      <c r="Z1304" s="0" t="n">
        <v>-0.045714635402</v>
      </c>
      <c r="AA1304" s="0" t="n">
        <v>0.46535320282</v>
      </c>
      <c r="AB1304" s="0" t="n">
        <v>0.927493398992843</v>
      </c>
      <c r="AC1304" s="0" t="n">
        <v>1.02925896781926</v>
      </c>
      <c r="AD1304" s="0" t="n">
        <v>0.65225541265254</v>
      </c>
      <c r="AE1304" s="0" t="n">
        <v>0.917662105461522</v>
      </c>
      <c r="AF1304" s="0" t="n">
        <v>0.914066016498982</v>
      </c>
      <c r="AG1304" s="0" t="n">
        <v>1.3899715397583</v>
      </c>
      <c r="AH1304" s="0" t="s">
        <v>41</v>
      </c>
    </row>
    <row r="1305" customFormat="false" ht="12.75" hidden="false" customHeight="false" outlineLevel="0" collapsed="false">
      <c r="A1305" s="0" t="n">
        <v>202104</v>
      </c>
      <c r="B1305" s="0" t="n">
        <v>1.3789</v>
      </c>
      <c r="C1305" s="0" t="n">
        <v>-1.157</v>
      </c>
      <c r="D1305" s="0" t="n">
        <v>0</v>
      </c>
      <c r="E1305" s="0" t="n">
        <v>-1.79999999981</v>
      </c>
      <c r="F1305" s="0" t="n">
        <v>0</v>
      </c>
      <c r="G1305" s="0" t="n">
        <v>0</v>
      </c>
      <c r="H1305" s="0" t="n">
        <v>3</v>
      </c>
      <c r="I1305" s="0" t="n">
        <v>3</v>
      </c>
      <c r="J1305" s="0" t="n">
        <v>691</v>
      </c>
      <c r="K1305" s="0" t="n">
        <v>87</v>
      </c>
      <c r="L1305" s="0" t="n">
        <v>1.3789</v>
      </c>
      <c r="M1305" s="0" t="n">
        <v>-1.157</v>
      </c>
      <c r="N1305" s="0" t="n">
        <v>0.365522652864</v>
      </c>
      <c r="O1305" s="0" t="n">
        <v>-1.728987813</v>
      </c>
      <c r="P1305" s="0" t="n">
        <v>1.57244643685183</v>
      </c>
      <c r="Q1305" s="0" t="n">
        <v>-0.0489985368287083</v>
      </c>
      <c r="R1305" s="0" t="n">
        <v>1.48101667548883</v>
      </c>
      <c r="S1305" s="0" t="n">
        <v>-0.33158038555916</v>
      </c>
      <c r="T1305" s="0" t="n">
        <v>1.28748707421919</v>
      </c>
      <c r="U1305" s="0" t="n">
        <v>0.172569277110033</v>
      </c>
      <c r="V1305" s="0" t="n">
        <v>1.16365961771857</v>
      </c>
      <c r="W1305" s="0" t="n">
        <v>2.06858139516095</v>
      </c>
      <c r="X1305" s="0" t="n">
        <v>1.78803647411862</v>
      </c>
      <c r="Y1305" s="0" t="n">
        <v>2.11327654631204</v>
      </c>
      <c r="Z1305" s="0" t="n">
        <v>1.013377347136</v>
      </c>
      <c r="AA1305" s="0" t="n">
        <v>0.571987813</v>
      </c>
      <c r="AB1305" s="0" t="n">
        <v>1.20692378398783</v>
      </c>
      <c r="AC1305" s="0" t="n">
        <v>1.67998927617129</v>
      </c>
      <c r="AD1305" s="0" t="n">
        <v>1.11549402262483</v>
      </c>
      <c r="AE1305" s="0" t="n">
        <v>1.39740742744084</v>
      </c>
      <c r="AF1305" s="0" t="n">
        <v>0.921964421355194</v>
      </c>
      <c r="AG1305" s="0" t="n">
        <v>1.90155709011003</v>
      </c>
      <c r="AH1305" s="0" t="s">
        <v>41</v>
      </c>
    </row>
    <row r="1306" customFormat="false" ht="12.75" hidden="false" customHeight="false" outlineLevel="0" collapsed="false">
      <c r="A1306" s="0" t="n">
        <v>202103</v>
      </c>
      <c r="B1306" s="0" t="n">
        <v>-1.3789</v>
      </c>
      <c r="C1306" s="0" t="n">
        <v>1.1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3</v>
      </c>
      <c r="I1306" s="0" t="n">
        <v>2</v>
      </c>
      <c r="J1306" s="0" t="n">
        <v>466</v>
      </c>
      <c r="K1306" s="0" t="n">
        <v>59</v>
      </c>
      <c r="L1306" s="0" t="n">
        <v>-1.3789</v>
      </c>
      <c r="M1306" s="0" t="n">
        <v>1.157</v>
      </c>
      <c r="N1306" s="0" t="n">
        <v>-0.664653658867</v>
      </c>
      <c r="O1306" s="0" t="n">
        <v>3.68549203873</v>
      </c>
      <c r="P1306" s="0" t="n">
        <v>-1.42589181498574</v>
      </c>
      <c r="Q1306" s="0" t="n">
        <v>0.465870916130871</v>
      </c>
      <c r="R1306" s="0" t="n">
        <v>-1.37883109669656</v>
      </c>
      <c r="S1306" s="0" t="n">
        <v>0.619346893833749</v>
      </c>
      <c r="T1306" s="0" t="n">
        <v>-1.09822964944443</v>
      </c>
      <c r="U1306" s="0" t="n">
        <v>0.289400503073716</v>
      </c>
      <c r="V1306" s="0" t="n">
        <v>2.62743597938044</v>
      </c>
      <c r="W1306" s="0" t="n">
        <v>3.30838989591879</v>
      </c>
      <c r="X1306" s="0" t="n">
        <v>3.14822099959257</v>
      </c>
      <c r="Y1306" s="0" t="n">
        <v>3.42365679619927</v>
      </c>
      <c r="Z1306" s="0" t="n">
        <v>-0.714246341133</v>
      </c>
      <c r="AA1306" s="0" t="n">
        <v>-2.52849203873</v>
      </c>
      <c r="AB1306" s="0" t="n">
        <v>-0.761238156118738</v>
      </c>
      <c r="AC1306" s="0" t="n">
        <v>-3.21962112259913</v>
      </c>
      <c r="AD1306" s="0" t="n">
        <v>-0.714177437829561</v>
      </c>
      <c r="AE1306" s="0" t="n">
        <v>-3.06614514489625</v>
      </c>
      <c r="AF1306" s="0" t="n">
        <v>-0.433575990577425</v>
      </c>
      <c r="AG1306" s="0" t="n">
        <v>-3.39609153565628</v>
      </c>
      <c r="AH1306" s="0" t="s">
        <v>41</v>
      </c>
    </row>
    <row r="1307" customFormat="false" ht="12.75" hidden="false" customHeight="false" outlineLevel="0" collapsed="false">
      <c r="A1307" s="0" t="n">
        <v>202103</v>
      </c>
      <c r="B1307" s="0" t="n">
        <v>-1.7727</v>
      </c>
      <c r="C1307" s="0" t="n">
        <v>0.31257</v>
      </c>
      <c r="D1307" s="0" t="n">
        <v>0</v>
      </c>
      <c r="E1307" s="0" t="n">
        <v>-1.79999999981</v>
      </c>
      <c r="F1307" s="0" t="n">
        <v>0</v>
      </c>
      <c r="G1307" s="0" t="n">
        <v>0</v>
      </c>
      <c r="H1307" s="0" t="n">
        <v>3</v>
      </c>
      <c r="I1307" s="0" t="n">
        <v>6</v>
      </c>
      <c r="J1307" s="0" t="n">
        <v>470</v>
      </c>
      <c r="K1307" s="0" t="n">
        <v>59</v>
      </c>
      <c r="L1307" s="0" t="n">
        <v>-1.7727</v>
      </c>
      <c r="M1307" s="0" t="n">
        <v>0.31257</v>
      </c>
      <c r="N1307" s="0" t="n">
        <v>-2.61026501656</v>
      </c>
      <c r="O1307" s="0" t="n">
        <v>0.988039255142</v>
      </c>
      <c r="P1307" s="0" t="n">
        <v>-1.50136762871961</v>
      </c>
      <c r="Q1307" s="0" t="n">
        <v>0.27899308308669</v>
      </c>
      <c r="R1307" s="0" t="n">
        <v>-1.49996444234844</v>
      </c>
      <c r="S1307" s="0" t="n">
        <v>0.301594230674323</v>
      </c>
      <c r="T1307" s="0" t="n">
        <v>-1.7457313800523</v>
      </c>
      <c r="U1307" s="0" t="n">
        <v>0.130843200459485</v>
      </c>
      <c r="V1307" s="0" t="n">
        <v>1.07599901096945</v>
      </c>
      <c r="W1307" s="0" t="n">
        <v>1.31620662924387</v>
      </c>
      <c r="X1307" s="0" t="n">
        <v>1.30536360325809</v>
      </c>
      <c r="Y1307" s="0" t="n">
        <v>1.21745779590773</v>
      </c>
      <c r="Z1307" s="0" t="n">
        <v>0.83756501656</v>
      </c>
      <c r="AA1307" s="0" t="n">
        <v>-0.675469255142</v>
      </c>
      <c r="AB1307" s="0" t="n">
        <v>1.10889738784039</v>
      </c>
      <c r="AC1307" s="0" t="n">
        <v>-0.70904617205531</v>
      </c>
      <c r="AD1307" s="0" t="n">
        <v>1.11030057421156</v>
      </c>
      <c r="AE1307" s="0" t="n">
        <v>-0.686445024467677</v>
      </c>
      <c r="AF1307" s="0" t="n">
        <v>0.8645336365077</v>
      </c>
      <c r="AG1307" s="0" t="n">
        <v>-0.857196054682515</v>
      </c>
      <c r="AH1307" s="0" t="s">
        <v>41</v>
      </c>
    </row>
    <row r="1308" customFormat="false" ht="12.75" hidden="false" customHeight="false" outlineLevel="0" collapsed="false">
      <c r="A1308" s="0" t="n">
        <v>202104</v>
      </c>
      <c r="B1308" s="0" t="n">
        <v>1.7727</v>
      </c>
      <c r="C1308" s="0" t="n">
        <v>0.31257</v>
      </c>
      <c r="D1308" s="0" t="n">
        <v>0</v>
      </c>
      <c r="E1308" s="0" t="n">
        <v>-1.79999999981</v>
      </c>
      <c r="F1308" s="0" t="n">
        <v>0</v>
      </c>
      <c r="G1308" s="0" t="n">
        <v>0</v>
      </c>
      <c r="H1308" s="0" t="n">
        <v>2</v>
      </c>
      <c r="I1308" s="0" t="n">
        <v>5</v>
      </c>
      <c r="J1308" s="0" t="n">
        <v>685</v>
      </c>
      <c r="K1308" s="0" t="n">
        <v>86</v>
      </c>
      <c r="L1308" s="0" t="n">
        <v>1.7727</v>
      </c>
      <c r="M1308" s="0" t="n">
        <v>0.31257</v>
      </c>
      <c r="N1308" s="0" t="n">
        <v>2.40417814255</v>
      </c>
      <c r="O1308" s="0" t="n">
        <v>0.97029620409</v>
      </c>
      <c r="P1308" s="0" t="n">
        <v>1.50136762871961</v>
      </c>
      <c r="Q1308" s="0" t="n">
        <v>0.27899308308669</v>
      </c>
      <c r="R1308" s="0" t="n">
        <v>1.49996444234844</v>
      </c>
      <c r="S1308" s="0" t="n">
        <v>0.301594230674323</v>
      </c>
      <c r="T1308" s="0" t="n">
        <v>1.7457313800523</v>
      </c>
      <c r="U1308" s="0" t="n">
        <v>0.130843200459485</v>
      </c>
      <c r="V1308" s="0" t="n">
        <v>0.911794057923739</v>
      </c>
      <c r="W1308" s="0" t="n">
        <v>1.13708699271059</v>
      </c>
      <c r="X1308" s="0" t="n">
        <v>1.12461759940089</v>
      </c>
      <c r="Y1308" s="0" t="n">
        <v>1.06688025773655</v>
      </c>
      <c r="Z1308" s="0" t="n">
        <v>-0.63147814255</v>
      </c>
      <c r="AA1308" s="0" t="n">
        <v>-0.65772620409</v>
      </c>
      <c r="AB1308" s="0" t="n">
        <v>-0.902810513830386</v>
      </c>
      <c r="AC1308" s="0" t="n">
        <v>-0.69130312100331</v>
      </c>
      <c r="AD1308" s="0" t="n">
        <v>-0.904213700201561</v>
      </c>
      <c r="AE1308" s="0" t="n">
        <v>-0.668701973415677</v>
      </c>
      <c r="AF1308" s="0" t="n">
        <v>-0.6584467624977</v>
      </c>
      <c r="AG1308" s="0" t="n">
        <v>-0.839453003630515</v>
      </c>
      <c r="AH1308" s="0" t="s">
        <v>41</v>
      </c>
    </row>
    <row r="1309" customFormat="false" ht="12.75" hidden="false" customHeight="false" outlineLevel="0" collapsed="false">
      <c r="A1309" s="0" t="n">
        <v>202104</v>
      </c>
      <c r="B1309" s="0" t="n">
        <v>-1.3789</v>
      </c>
      <c r="C1309" s="0" t="n">
        <v>1.157</v>
      </c>
      <c r="D1309" s="0" t="n">
        <v>0</v>
      </c>
      <c r="E1309" s="0" t="n">
        <v>-1.79999999981</v>
      </c>
      <c r="F1309" s="0" t="n">
        <v>0</v>
      </c>
      <c r="G1309" s="0" t="n">
        <v>0</v>
      </c>
      <c r="H1309" s="0" t="n">
        <v>13</v>
      </c>
      <c r="I1309" s="0" t="n">
        <v>2</v>
      </c>
      <c r="J1309" s="0" t="n">
        <v>770</v>
      </c>
      <c r="K1309" s="0" t="n">
        <v>97</v>
      </c>
      <c r="L1309" s="0" t="n">
        <v>-1.3789</v>
      </c>
      <c r="M1309" s="0" t="n">
        <v>1.157</v>
      </c>
      <c r="N1309" s="0" t="n">
        <v>-1.68056547642</v>
      </c>
      <c r="O1309" s="0" t="n">
        <v>2.88522911072</v>
      </c>
      <c r="P1309" s="0" t="n">
        <v>-1.42589181498574</v>
      </c>
      <c r="Q1309" s="0" t="n">
        <v>0.465870916130871</v>
      </c>
      <c r="R1309" s="0" t="n">
        <v>-1.37883109669656</v>
      </c>
      <c r="S1309" s="0" t="n">
        <v>0.619346893833749</v>
      </c>
      <c r="T1309" s="0" t="n">
        <v>-1.09822964944443</v>
      </c>
      <c r="U1309" s="0" t="n">
        <v>0.289400503073716</v>
      </c>
      <c r="V1309" s="0" t="n">
        <v>1.75435968911844</v>
      </c>
      <c r="W1309" s="0" t="n">
        <v>2.43272537446254</v>
      </c>
      <c r="X1309" s="0" t="n">
        <v>2.2858840427083</v>
      </c>
      <c r="Y1309" s="0" t="n">
        <v>2.66034606313806</v>
      </c>
      <c r="Z1309" s="0" t="n">
        <v>0.30166547642</v>
      </c>
      <c r="AA1309" s="0" t="n">
        <v>-1.72822911072</v>
      </c>
      <c r="AB1309" s="0" t="n">
        <v>0.254673661434262</v>
      </c>
      <c r="AC1309" s="0" t="n">
        <v>-2.41935819458913</v>
      </c>
      <c r="AD1309" s="0" t="n">
        <v>0.301734379723439</v>
      </c>
      <c r="AE1309" s="0" t="n">
        <v>-2.26588221688625</v>
      </c>
      <c r="AF1309" s="0" t="n">
        <v>0.582335826975575</v>
      </c>
      <c r="AG1309" s="0" t="n">
        <v>-2.59582860764628</v>
      </c>
      <c r="AH1309" s="0" t="s">
        <v>41</v>
      </c>
    </row>
    <row r="1310" customFormat="false" ht="12.75" hidden="false" customHeight="false" outlineLevel="0" collapsed="false">
      <c r="A1310" s="0" t="n">
        <v>202104</v>
      </c>
      <c r="B1310" s="0" t="n">
        <v>-1.7727</v>
      </c>
      <c r="C1310" s="0" t="n">
        <v>-0.312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1</v>
      </c>
      <c r="I1310" s="0" t="n">
        <v>8</v>
      </c>
      <c r="J1310" s="0" t="n">
        <v>680</v>
      </c>
      <c r="K1310" s="0" t="n">
        <v>85</v>
      </c>
      <c r="L1310" s="0" t="n">
        <v>-1.7727</v>
      </c>
      <c r="M1310" s="0" t="n">
        <v>-0.31257</v>
      </c>
      <c r="N1310" s="0" t="n">
        <v>4.41503810883</v>
      </c>
      <c r="O1310" s="0" t="n">
        <v>1.02725946903</v>
      </c>
      <c r="P1310" s="0" t="n">
        <v>-1.53817741766454</v>
      </c>
      <c r="Q1310" s="0" t="n">
        <v>0.149686037344798</v>
      </c>
      <c r="R1310" s="0" t="n">
        <v>-1.52603514986573</v>
      </c>
      <c r="S1310" s="0" t="n">
        <v>0.0573059833362894</v>
      </c>
      <c r="T1310" s="0" t="n">
        <v>-1.51626205185013</v>
      </c>
      <c r="U1310" s="0" t="n">
        <v>0.0845053856210438</v>
      </c>
      <c r="V1310" s="0" t="n">
        <v>6.33113306680157</v>
      </c>
      <c r="W1310" s="0" t="n">
        <v>6.01755018532421</v>
      </c>
      <c r="X1310" s="0" t="n">
        <v>6.01973099312576</v>
      </c>
      <c r="Y1310" s="0" t="n">
        <v>6.00575614372315</v>
      </c>
      <c r="Z1310" s="0" t="n">
        <v>-6.18773810883</v>
      </c>
      <c r="AA1310" s="0" t="n">
        <v>-1.33982946903</v>
      </c>
      <c r="AB1310" s="0" t="n">
        <v>-5.95321552649454</v>
      </c>
      <c r="AC1310" s="0" t="n">
        <v>-0.877573431685202</v>
      </c>
      <c r="AD1310" s="0" t="n">
        <v>-5.94107325869573</v>
      </c>
      <c r="AE1310" s="0" t="n">
        <v>-0.969953485693711</v>
      </c>
      <c r="AF1310" s="0" t="n">
        <v>-5.93130016068013</v>
      </c>
      <c r="AG1310" s="0" t="n">
        <v>-0.942754083408956</v>
      </c>
      <c r="AH1310" s="0" t="s">
        <v>41</v>
      </c>
    </row>
    <row r="1311" customFormat="false" ht="12.75" hidden="false" customHeight="false" outlineLevel="0" collapsed="false">
      <c r="A1311" s="0" t="n">
        <v>202101</v>
      </c>
      <c r="B1311" s="0" t="n">
        <v>0</v>
      </c>
      <c r="C1311" s="0" t="n">
        <v>-1.8</v>
      </c>
      <c r="D1311" s="0" t="n">
        <v>1.77265386818</v>
      </c>
      <c r="E1311" s="0" t="n">
        <v>0.312567214581</v>
      </c>
      <c r="F1311" s="0" t="n">
        <v>0</v>
      </c>
      <c r="G1311" s="0" t="n">
        <v>0</v>
      </c>
      <c r="H1311" s="0" t="n">
        <v>4</v>
      </c>
      <c r="I1311" s="0" t="n">
        <v>5</v>
      </c>
      <c r="J1311" s="0" t="n">
        <v>29</v>
      </c>
      <c r="K1311" s="0" t="n">
        <v>4</v>
      </c>
      <c r="L1311" s="0" t="n">
        <v>0</v>
      </c>
      <c r="M1311" s="0" t="n">
        <v>-1.8</v>
      </c>
      <c r="N1311" s="0" t="n">
        <v>1.81018531322</v>
      </c>
      <c r="O1311" s="0" t="n">
        <v>-0.953553915024</v>
      </c>
      <c r="P1311" s="0" t="n">
        <v>-0.0140041810644895</v>
      </c>
      <c r="Q1311" s="0" t="n">
        <v>-1.52695297391545</v>
      </c>
      <c r="R1311" s="0" t="n">
        <v>-0.0365314188009112</v>
      </c>
      <c r="S1311" s="0" t="n">
        <v>-1.52952246699653</v>
      </c>
      <c r="T1311" s="0" t="n">
        <v>0.17428803025473</v>
      </c>
      <c r="U1311" s="0" t="n">
        <v>-1.74191819508604</v>
      </c>
      <c r="V1311" s="0" t="n">
        <v>1.99830974650293</v>
      </c>
      <c r="W1311" s="0" t="n">
        <v>1.9121856060005</v>
      </c>
      <c r="X1311" s="0" t="n">
        <v>1.93445146260828</v>
      </c>
      <c r="Y1311" s="0" t="n">
        <v>1.81595103416664</v>
      </c>
      <c r="Z1311" s="0" t="n">
        <v>-1.81018531322</v>
      </c>
      <c r="AA1311" s="0" t="n">
        <v>-0.846446084976</v>
      </c>
      <c r="AB1311" s="0" t="n">
        <v>-1.82418949428449</v>
      </c>
      <c r="AC1311" s="0" t="n">
        <v>-0.57339905889145</v>
      </c>
      <c r="AD1311" s="0" t="n">
        <v>-1.84671673202091</v>
      </c>
      <c r="AE1311" s="0" t="n">
        <v>-0.575968551972526</v>
      </c>
      <c r="AF1311" s="0" t="n">
        <v>-1.63589728296527</v>
      </c>
      <c r="AG1311" s="0" t="n">
        <v>-0.788364280062042</v>
      </c>
      <c r="AH1311" s="0" t="s">
        <v>41</v>
      </c>
    </row>
    <row r="1312" customFormat="false" ht="12.75" hidden="false" customHeight="false" outlineLevel="0" collapsed="false">
      <c r="A1312" s="0" t="n">
        <v>202104</v>
      </c>
      <c r="B1312" s="0" t="n">
        <v>-1.3789</v>
      </c>
      <c r="C1312" s="0" t="n">
        <v>-1.157</v>
      </c>
      <c r="D1312" s="0" t="n">
        <v>0</v>
      </c>
      <c r="E1312" s="0" t="n">
        <v>-1.79999999981</v>
      </c>
      <c r="F1312" s="0" t="n">
        <v>0</v>
      </c>
      <c r="G1312" s="0" t="n">
        <v>0</v>
      </c>
      <c r="H1312" s="0" t="n">
        <v>2</v>
      </c>
      <c r="I1312" s="0" t="n">
        <v>4</v>
      </c>
      <c r="J1312" s="0" t="n">
        <v>684</v>
      </c>
      <c r="K1312" s="0" t="n">
        <v>86</v>
      </c>
      <c r="L1312" s="0" t="n">
        <v>-1.3789</v>
      </c>
      <c r="M1312" s="0" t="n">
        <v>-1.157</v>
      </c>
      <c r="N1312" s="0" t="n">
        <v>-1.62568426132</v>
      </c>
      <c r="O1312" s="0" t="n">
        <v>0.306525498629</v>
      </c>
      <c r="P1312" s="0" t="n">
        <v>-1.57244643685183</v>
      </c>
      <c r="Q1312" s="0" t="n">
        <v>-0.0489985368287083</v>
      </c>
      <c r="R1312" s="0" t="n">
        <v>-1.48101667548883</v>
      </c>
      <c r="S1312" s="0" t="n">
        <v>-0.33158038555916</v>
      </c>
      <c r="T1312" s="0" t="n">
        <v>-1.28748707421919</v>
      </c>
      <c r="U1312" s="0" t="n">
        <v>0.172569277110033</v>
      </c>
      <c r="V1312" s="0" t="n">
        <v>1.48418642925089</v>
      </c>
      <c r="W1312" s="0" t="n">
        <v>0.359487977187329</v>
      </c>
      <c r="X1312" s="0" t="n">
        <v>0.654299495510865</v>
      </c>
      <c r="Y1312" s="0" t="n">
        <v>0.363760369813063</v>
      </c>
      <c r="Z1312" s="0" t="n">
        <v>0.24678426132</v>
      </c>
      <c r="AA1312" s="0" t="n">
        <v>-1.463525498629</v>
      </c>
      <c r="AB1312" s="0" t="n">
        <v>0.0532378244681733</v>
      </c>
      <c r="AC1312" s="0" t="n">
        <v>-0.355524035457708</v>
      </c>
      <c r="AD1312" s="0" t="n">
        <v>0.144667585831172</v>
      </c>
      <c r="AE1312" s="0" t="n">
        <v>-0.63810588418816</v>
      </c>
      <c r="AF1312" s="0" t="n">
        <v>0.338197187100806</v>
      </c>
      <c r="AG1312" s="0" t="n">
        <v>-0.133956221518967</v>
      </c>
      <c r="AH1312" s="0" t="s">
        <v>41</v>
      </c>
    </row>
    <row r="1313" customFormat="false" ht="12.75" hidden="false" customHeight="false" outlineLevel="0" collapsed="false">
      <c r="A1313" s="0" t="n">
        <v>202101</v>
      </c>
      <c r="B1313" s="0" t="n">
        <v>0</v>
      </c>
      <c r="C1313" s="0" t="n">
        <v>-1.8</v>
      </c>
      <c r="D1313" s="0" t="n">
        <v>-1.37888032056</v>
      </c>
      <c r="E1313" s="0" t="n">
        <v>1.15701731256</v>
      </c>
      <c r="F1313" s="0" t="n">
        <v>0</v>
      </c>
      <c r="G1313" s="0" t="n">
        <v>0</v>
      </c>
      <c r="H1313" s="0" t="n">
        <v>19</v>
      </c>
      <c r="I1313" s="0" t="n">
        <v>2</v>
      </c>
      <c r="J1313" s="0" t="n">
        <v>146</v>
      </c>
      <c r="K1313" s="0" t="n">
        <v>19</v>
      </c>
      <c r="L1313" s="0" t="n">
        <v>0</v>
      </c>
      <c r="M1313" s="0" t="n">
        <v>-1.8</v>
      </c>
      <c r="N1313" s="0" t="n">
        <v>-0.887727379799</v>
      </c>
      <c r="O1313" s="0" t="n">
        <v>-0.400123894215</v>
      </c>
      <c r="P1313" s="0" t="n">
        <v>-0.559632482478987</v>
      </c>
      <c r="Q1313" s="0" t="n">
        <v>-1.39173532768517</v>
      </c>
      <c r="R1313" s="0" t="n">
        <v>-0.411811298389211</v>
      </c>
      <c r="S1313" s="0" t="n">
        <v>-1.45433790905009</v>
      </c>
      <c r="T1313" s="0" t="n">
        <v>-0.4842031435295</v>
      </c>
      <c r="U1313" s="0" t="n">
        <v>-1.02730276405882</v>
      </c>
      <c r="V1313" s="0" t="n">
        <v>1.65762269904601</v>
      </c>
      <c r="W1313" s="0" t="n">
        <v>1.04448049126644</v>
      </c>
      <c r="X1313" s="0" t="n">
        <v>1.15666041067341</v>
      </c>
      <c r="Y1313" s="0" t="n">
        <v>0.745778213703948</v>
      </c>
      <c r="Z1313" s="0" t="n">
        <v>0.887727379799</v>
      </c>
      <c r="AA1313" s="0" t="n">
        <v>-1.399876105785</v>
      </c>
      <c r="AB1313" s="0" t="n">
        <v>0.328094897320013</v>
      </c>
      <c r="AC1313" s="0" t="n">
        <v>-0.991611433470167</v>
      </c>
      <c r="AD1313" s="0" t="n">
        <v>0.475916081409789</v>
      </c>
      <c r="AE1313" s="0" t="n">
        <v>-1.05421401483509</v>
      </c>
      <c r="AF1313" s="0" t="n">
        <v>0.4035242362695</v>
      </c>
      <c r="AG1313" s="0" t="n">
        <v>-0.627178869843817</v>
      </c>
      <c r="AH1313" s="0" t="s">
        <v>41</v>
      </c>
    </row>
    <row r="1314" customFormat="false" ht="12.75" hidden="false" customHeight="false" outlineLevel="0" collapsed="false">
      <c r="A1314" s="0" t="n">
        <v>202102</v>
      </c>
      <c r="B1314" s="0" t="n">
        <v>-0.45</v>
      </c>
      <c r="C1314" s="0" t="n">
        <v>0.77442</v>
      </c>
      <c r="D1314" s="0" t="n">
        <v>1.37887967467</v>
      </c>
      <c r="E1314" s="0" t="n">
        <v>1.15701808231</v>
      </c>
      <c r="F1314" s="0" t="n">
        <v>0</v>
      </c>
      <c r="G1314" s="0" t="n">
        <v>0</v>
      </c>
      <c r="H1314" s="0" t="n">
        <v>6</v>
      </c>
      <c r="I1314" s="0" t="n">
        <v>1</v>
      </c>
      <c r="J1314" s="0" t="n">
        <v>265</v>
      </c>
      <c r="K1314" s="0" t="n">
        <v>34</v>
      </c>
      <c r="L1314" s="0" t="n">
        <v>-0.45</v>
      </c>
      <c r="M1314" s="0" t="n">
        <v>0.77442</v>
      </c>
      <c r="N1314" s="0" t="n">
        <v>-1.11463224888</v>
      </c>
      <c r="O1314" s="0" t="n">
        <v>1.12615776062</v>
      </c>
      <c r="P1314" s="0" t="n">
        <v>-0.644935655792212</v>
      </c>
      <c r="Q1314" s="0" t="n">
        <v>0.750733011550424</v>
      </c>
      <c r="R1314" s="0" t="n">
        <v>-0.815418048209308</v>
      </c>
      <c r="S1314" s="0" t="n">
        <v>0.808179105924378</v>
      </c>
      <c r="T1314" s="0" t="n">
        <v>-1.02804355965261</v>
      </c>
      <c r="U1314" s="0" t="n">
        <v>0.992469494317285</v>
      </c>
      <c r="V1314" s="0" t="n">
        <v>0.751967737670479</v>
      </c>
      <c r="W1314" s="0" t="n">
        <v>0.601297456981342</v>
      </c>
      <c r="X1314" s="0" t="n">
        <v>0.436622906780025</v>
      </c>
      <c r="Y1314" s="0" t="n">
        <v>0.159280110651464</v>
      </c>
      <c r="Z1314" s="0" t="n">
        <v>0.66463224888</v>
      </c>
      <c r="AA1314" s="0" t="n">
        <v>-0.35173776062</v>
      </c>
      <c r="AB1314" s="0" t="n">
        <v>0.469696593087788</v>
      </c>
      <c r="AC1314" s="0" t="n">
        <v>-0.375424749069576</v>
      </c>
      <c r="AD1314" s="0" t="n">
        <v>0.299214200670692</v>
      </c>
      <c r="AE1314" s="0" t="n">
        <v>-0.317978654695622</v>
      </c>
      <c r="AF1314" s="0" t="n">
        <v>0.0865886892273873</v>
      </c>
      <c r="AG1314" s="0" t="n">
        <v>-0.133688266302715</v>
      </c>
      <c r="AH1314" s="0" t="s">
        <v>41</v>
      </c>
    </row>
    <row r="1315" customFormat="false" ht="12.75" hidden="false" customHeight="false" outlineLevel="0" collapsed="false">
      <c r="A1315" s="0" t="n">
        <v>202103</v>
      </c>
      <c r="B1315" s="0" t="n">
        <v>1.7727</v>
      </c>
      <c r="C1315" s="0" t="n">
        <v>0.31257</v>
      </c>
      <c r="D1315" s="0" t="n">
        <v>0</v>
      </c>
      <c r="E1315" s="0" t="n">
        <v>-1.79999999981</v>
      </c>
      <c r="F1315" s="0" t="n">
        <v>0</v>
      </c>
      <c r="G1315" s="0" t="n">
        <v>0</v>
      </c>
      <c r="H1315" s="0" t="n">
        <v>13</v>
      </c>
      <c r="I1315" s="0" t="n">
        <v>5</v>
      </c>
      <c r="J1315" s="0" t="n">
        <v>549</v>
      </c>
      <c r="K1315" s="0" t="n">
        <v>69</v>
      </c>
      <c r="L1315" s="0" t="n">
        <v>1.7727</v>
      </c>
      <c r="M1315" s="0" t="n">
        <v>0.31257</v>
      </c>
      <c r="N1315" s="0" t="n">
        <v>-2.31626772881</v>
      </c>
      <c r="O1315" s="0" t="n">
        <v>1.93412089348</v>
      </c>
      <c r="P1315" s="0" t="n">
        <v>1.50136762871961</v>
      </c>
      <c r="Q1315" s="0" t="n">
        <v>0.27899308308669</v>
      </c>
      <c r="R1315" s="0" t="n">
        <v>1.49996444234844</v>
      </c>
      <c r="S1315" s="0" t="n">
        <v>0.301594230674323</v>
      </c>
      <c r="T1315" s="0" t="n">
        <v>1.7457313800523</v>
      </c>
      <c r="U1315" s="0" t="n">
        <v>0.130843200459485</v>
      </c>
      <c r="V1315" s="0" t="n">
        <v>4.39875941458446</v>
      </c>
      <c r="W1315" s="0" t="n">
        <v>4.16098399321574</v>
      </c>
      <c r="X1315" s="0" t="n">
        <v>4.15075550821246</v>
      </c>
      <c r="Y1315" s="0" t="n">
        <v>4.444282529109</v>
      </c>
      <c r="Z1315" s="0" t="n">
        <v>4.08896772881</v>
      </c>
      <c r="AA1315" s="0" t="n">
        <v>-1.62155089348</v>
      </c>
      <c r="AB1315" s="0" t="n">
        <v>3.81763535752961</v>
      </c>
      <c r="AC1315" s="0" t="n">
        <v>-1.65512781039331</v>
      </c>
      <c r="AD1315" s="0" t="n">
        <v>3.81623217115844</v>
      </c>
      <c r="AE1315" s="0" t="n">
        <v>-1.63252666280568</v>
      </c>
      <c r="AF1315" s="0" t="n">
        <v>4.0619991088623</v>
      </c>
      <c r="AG1315" s="0" t="n">
        <v>-1.80327769302052</v>
      </c>
      <c r="AH1315" s="0" t="s">
        <v>41</v>
      </c>
    </row>
    <row r="1316" customFormat="false" ht="12.75" hidden="false" customHeight="false" outlineLevel="0" collapsed="false">
      <c r="A1316" s="0" t="n">
        <v>202102</v>
      </c>
      <c r="B1316" s="0" t="n">
        <v>-0.45</v>
      </c>
      <c r="C1316" s="0" t="n">
        <v>0.77442</v>
      </c>
      <c r="D1316" s="0" t="n">
        <v>-1.77265404267</v>
      </c>
      <c r="E1316" s="0" t="n">
        <v>0.31256622502</v>
      </c>
      <c r="F1316" s="0" t="n">
        <v>0</v>
      </c>
      <c r="G1316" s="0" t="n">
        <v>0</v>
      </c>
      <c r="H1316" s="0" t="n">
        <v>6</v>
      </c>
      <c r="I1316" s="0" t="n">
        <v>6</v>
      </c>
      <c r="J1316" s="0" t="n">
        <v>270</v>
      </c>
      <c r="K1316" s="0" t="n">
        <v>34</v>
      </c>
      <c r="L1316" s="0" t="n">
        <v>-0.45</v>
      </c>
      <c r="M1316" s="0" t="n">
        <v>0.77442</v>
      </c>
      <c r="N1316" s="0" t="n">
        <v>-0.506890058517</v>
      </c>
      <c r="O1316" s="0" t="n">
        <v>0.331125617027</v>
      </c>
      <c r="P1316" s="0" t="n">
        <v>0.0598027427239787</v>
      </c>
      <c r="Q1316" s="0" t="n">
        <v>1.01704202513236</v>
      </c>
      <c r="R1316" s="0" t="n">
        <v>0.121295621544724</v>
      </c>
      <c r="S1316" s="0" t="n">
        <v>1.05479287133649</v>
      </c>
      <c r="T1316" s="0" t="n">
        <v>0.371934437800444</v>
      </c>
      <c r="U1316" s="0" t="n">
        <v>1.27226342762515</v>
      </c>
      <c r="V1316" s="0" t="n">
        <v>0.446929959538942</v>
      </c>
      <c r="W1316" s="0" t="n">
        <v>0.889731448183386</v>
      </c>
      <c r="X1316" s="0" t="n">
        <v>0.958285731707642</v>
      </c>
      <c r="Y1316" s="0" t="n">
        <v>1.28766178551089</v>
      </c>
      <c r="Z1316" s="0" t="n">
        <v>0.056890058517</v>
      </c>
      <c r="AA1316" s="0" t="n">
        <v>0.443294382973</v>
      </c>
      <c r="AB1316" s="0" t="n">
        <v>0.566692801240979</v>
      </c>
      <c r="AC1316" s="0" t="n">
        <v>0.685916408105359</v>
      </c>
      <c r="AD1316" s="0" t="n">
        <v>0.628185680061724</v>
      </c>
      <c r="AE1316" s="0" t="n">
        <v>0.723667254309493</v>
      </c>
      <c r="AF1316" s="0" t="n">
        <v>0.878824496317444</v>
      </c>
      <c r="AG1316" s="0" t="n">
        <v>0.941137810598148</v>
      </c>
      <c r="AH1316" s="0" t="s">
        <v>41</v>
      </c>
    </row>
    <row r="1317" customFormat="false" ht="12.75" hidden="false" customHeight="false" outlineLevel="0" collapsed="false">
      <c r="A1317" s="0" t="n">
        <v>202103</v>
      </c>
      <c r="B1317" s="0" t="n">
        <v>-1.7727</v>
      </c>
      <c r="C1317" s="0" t="n">
        <v>0.31257</v>
      </c>
      <c r="D1317" s="0" t="n">
        <v>0</v>
      </c>
      <c r="E1317" s="0" t="n">
        <v>-1.79999999981</v>
      </c>
      <c r="F1317" s="0" t="n">
        <v>0</v>
      </c>
      <c r="G1317" s="0" t="n">
        <v>0</v>
      </c>
      <c r="H1317" s="0" t="n">
        <v>19</v>
      </c>
      <c r="I1317" s="0" t="n">
        <v>6</v>
      </c>
      <c r="J1317" s="0" t="n">
        <v>598</v>
      </c>
      <c r="K1317" s="0" t="n">
        <v>75</v>
      </c>
      <c r="L1317" s="0" t="n">
        <v>-1.7727</v>
      </c>
      <c r="M1317" s="0" t="n">
        <v>0.31257</v>
      </c>
      <c r="N1317" s="0" t="n">
        <v>-1.86301195621</v>
      </c>
      <c r="O1317" s="0" t="n">
        <v>3.89585208893</v>
      </c>
      <c r="P1317" s="0" t="n">
        <v>-1.50136762871961</v>
      </c>
      <c r="Q1317" s="0" t="n">
        <v>0.27899308308669</v>
      </c>
      <c r="R1317" s="0" t="n">
        <v>-1.49996444234844</v>
      </c>
      <c r="S1317" s="0" t="n">
        <v>0.301594230674323</v>
      </c>
      <c r="T1317" s="0" t="n">
        <v>-1.7457313800523</v>
      </c>
      <c r="U1317" s="0" t="n">
        <v>0.130843200459485</v>
      </c>
      <c r="V1317" s="0" t="n">
        <v>3.58442000584209</v>
      </c>
      <c r="W1317" s="0" t="n">
        <v>3.63489417834355</v>
      </c>
      <c r="X1317" s="0" t="n">
        <v>3.61254661547138</v>
      </c>
      <c r="Y1317" s="0" t="n">
        <v>3.76683509909922</v>
      </c>
      <c r="Z1317" s="0" t="n">
        <v>0.0903119562100001</v>
      </c>
      <c r="AA1317" s="0" t="n">
        <v>-3.58328208893</v>
      </c>
      <c r="AB1317" s="0" t="n">
        <v>0.361644327490386</v>
      </c>
      <c r="AC1317" s="0" t="n">
        <v>-3.61685900584331</v>
      </c>
      <c r="AD1317" s="0" t="n">
        <v>0.363047513861561</v>
      </c>
      <c r="AE1317" s="0" t="n">
        <v>-3.59425785825568</v>
      </c>
      <c r="AF1317" s="0" t="n">
        <v>0.1172805761577</v>
      </c>
      <c r="AG1317" s="0" t="n">
        <v>-3.76500888847052</v>
      </c>
      <c r="AH1317" s="0" t="s">
        <v>41</v>
      </c>
    </row>
    <row r="1318" customFormat="false" ht="12.75" hidden="false" customHeight="false" outlineLevel="0" collapsed="false">
      <c r="A1318" s="0" t="n">
        <v>202103</v>
      </c>
      <c r="B1318" s="0" t="n">
        <v>-1.7727</v>
      </c>
      <c r="C1318" s="0" t="n">
        <v>-0.31257</v>
      </c>
      <c r="D1318" s="0" t="n">
        <v>0</v>
      </c>
      <c r="E1318" s="0" t="n">
        <v>-1.79999999981</v>
      </c>
      <c r="F1318" s="0" t="n">
        <v>0</v>
      </c>
      <c r="G1318" s="0" t="n">
        <v>0</v>
      </c>
      <c r="H1318" s="0" t="n">
        <v>26</v>
      </c>
      <c r="I1318" s="0" t="n">
        <v>8</v>
      </c>
      <c r="J1318" s="0" t="n">
        <v>656</v>
      </c>
      <c r="K1318" s="0" t="n">
        <v>82</v>
      </c>
      <c r="L1318" s="0" t="n">
        <v>-1.7727</v>
      </c>
      <c r="M1318" s="0" t="n">
        <v>-0.31257</v>
      </c>
      <c r="N1318" s="0" t="n">
        <v>0.254566341639</v>
      </c>
      <c r="O1318" s="0" t="n">
        <v>-1.8825429678</v>
      </c>
      <c r="P1318" s="0" t="n">
        <v>-1.53817741766454</v>
      </c>
      <c r="Q1318" s="0" t="n">
        <v>0.149686037344798</v>
      </c>
      <c r="R1318" s="0" t="n">
        <v>-1.52603514986573</v>
      </c>
      <c r="S1318" s="0" t="n">
        <v>0.0573059833362894</v>
      </c>
      <c r="T1318" s="0" t="n">
        <v>-1.51626205185013</v>
      </c>
      <c r="U1318" s="0" t="n">
        <v>0.0845053856210438</v>
      </c>
      <c r="V1318" s="0" t="n">
        <v>2.56410295026645</v>
      </c>
      <c r="W1318" s="0" t="n">
        <v>2.70996031629129</v>
      </c>
      <c r="X1318" s="0" t="n">
        <v>2.63316456469652</v>
      </c>
      <c r="Y1318" s="0" t="n">
        <v>2.64671729202114</v>
      </c>
      <c r="Z1318" s="0" t="n">
        <v>-2.027266341639</v>
      </c>
      <c r="AA1318" s="0" t="n">
        <v>1.5699729678</v>
      </c>
      <c r="AB1318" s="0" t="n">
        <v>-1.79274375930354</v>
      </c>
      <c r="AC1318" s="0" t="n">
        <v>2.0322290051448</v>
      </c>
      <c r="AD1318" s="0" t="n">
        <v>-1.78060149150473</v>
      </c>
      <c r="AE1318" s="0" t="n">
        <v>1.93984895113629</v>
      </c>
      <c r="AF1318" s="0" t="n">
        <v>-1.77082839348913</v>
      </c>
      <c r="AG1318" s="0" t="n">
        <v>1.96704835342104</v>
      </c>
      <c r="AH1318" s="0" t="s">
        <v>41</v>
      </c>
    </row>
    <row r="1319" customFormat="false" ht="12.75" hidden="false" customHeight="false" outlineLevel="0" collapsed="false">
      <c r="A1319" s="0" t="n">
        <v>202101</v>
      </c>
      <c r="B1319" s="0" t="n">
        <v>0</v>
      </c>
      <c r="C1319" s="0" t="n">
        <v>-1.8</v>
      </c>
      <c r="D1319" s="0" t="n">
        <v>1.77265386818</v>
      </c>
      <c r="E1319" s="0" t="n">
        <v>0.312567214581</v>
      </c>
      <c r="F1319" s="0" t="n">
        <v>0</v>
      </c>
      <c r="G1319" s="0" t="n">
        <v>0</v>
      </c>
      <c r="H1319" s="0" t="n">
        <v>17</v>
      </c>
      <c r="I1319" s="0" t="n">
        <v>5</v>
      </c>
      <c r="J1319" s="0" t="n">
        <v>133</v>
      </c>
      <c r="K1319" s="0" t="n">
        <v>17</v>
      </c>
      <c r="L1319" s="0" t="n">
        <v>0</v>
      </c>
      <c r="M1319" s="0" t="n">
        <v>-1.8</v>
      </c>
      <c r="N1319" s="0" t="n">
        <v>2.51977467537</v>
      </c>
      <c r="O1319" s="0" t="n">
        <v>-3.71395206451</v>
      </c>
      <c r="P1319" s="0" t="n">
        <v>-0.0140041810644895</v>
      </c>
      <c r="Q1319" s="0" t="n">
        <v>-1.52695297391545</v>
      </c>
      <c r="R1319" s="0" t="n">
        <v>-0.0365314188009112</v>
      </c>
      <c r="S1319" s="0" t="n">
        <v>-1.52952246699653</v>
      </c>
      <c r="T1319" s="0" t="n">
        <v>0.17428803025473</v>
      </c>
      <c r="U1319" s="0" t="n">
        <v>-1.74191819508604</v>
      </c>
      <c r="V1319" s="0" t="n">
        <v>3.16424981944822</v>
      </c>
      <c r="W1319" s="0" t="n">
        <v>3.34708833399656</v>
      </c>
      <c r="X1319" s="0" t="n">
        <v>3.36250405406272</v>
      </c>
      <c r="Y1319" s="0" t="n">
        <v>3.06434743209208</v>
      </c>
      <c r="Z1319" s="0" t="n">
        <v>-2.51977467537</v>
      </c>
      <c r="AA1319" s="0" t="n">
        <v>1.91395206451</v>
      </c>
      <c r="AB1319" s="0" t="n">
        <v>-2.53377885643449</v>
      </c>
      <c r="AC1319" s="0" t="n">
        <v>2.18699909059455</v>
      </c>
      <c r="AD1319" s="0" t="n">
        <v>-2.55630609417091</v>
      </c>
      <c r="AE1319" s="0" t="n">
        <v>2.18442959751347</v>
      </c>
      <c r="AF1319" s="0" t="n">
        <v>-2.34548664511527</v>
      </c>
      <c r="AG1319" s="0" t="n">
        <v>1.97203386942396</v>
      </c>
      <c r="AH1319" s="0" t="s">
        <v>41</v>
      </c>
    </row>
    <row r="1320" customFormat="false" ht="12.75" hidden="false" customHeight="false" outlineLevel="0" collapsed="false">
      <c r="A1320" s="0" t="n">
        <v>202101</v>
      </c>
      <c r="B1320" s="0" t="n">
        <v>0</v>
      </c>
      <c r="C1320" s="0" t="n">
        <v>-1.8</v>
      </c>
      <c r="D1320" s="0" t="n">
        <v>-1.77265404267</v>
      </c>
      <c r="E1320" s="0" t="n">
        <v>0.31256622502</v>
      </c>
      <c r="F1320" s="0" t="n">
        <v>0</v>
      </c>
      <c r="G1320" s="0" t="n">
        <v>0</v>
      </c>
      <c r="H1320" s="0" t="n">
        <v>12</v>
      </c>
      <c r="I1320" s="0" t="n">
        <v>6</v>
      </c>
      <c r="J1320" s="0" t="n">
        <v>94</v>
      </c>
      <c r="K1320" s="0" t="n">
        <v>12</v>
      </c>
      <c r="L1320" s="0" t="n">
        <v>0</v>
      </c>
      <c r="M1320" s="0" t="n">
        <v>-1.8</v>
      </c>
      <c r="N1320" s="0" t="n">
        <v>-0.288499951363</v>
      </c>
      <c r="O1320" s="0" t="n">
        <v>-1.22311246395</v>
      </c>
      <c r="P1320" s="0" t="n">
        <v>0.0140040065744895</v>
      </c>
      <c r="Q1320" s="0" t="n">
        <v>-1.52695396347645</v>
      </c>
      <c r="R1320" s="0" t="n">
        <v>0.0365312443109112</v>
      </c>
      <c r="S1320" s="0" t="n">
        <v>-1.52952345655753</v>
      </c>
      <c r="T1320" s="0" t="n">
        <v>-0.17428820474473</v>
      </c>
      <c r="U1320" s="0" t="n">
        <v>-1.74191918464704</v>
      </c>
      <c r="V1320" s="0" t="n">
        <v>0.645005000900221</v>
      </c>
      <c r="W1320" s="0" t="n">
        <v>0.428752027869639</v>
      </c>
      <c r="X1320" s="0" t="n">
        <v>0.446691139997136</v>
      </c>
      <c r="Y1320" s="0" t="n">
        <v>0.531229457490843</v>
      </c>
      <c r="Z1320" s="0" t="n">
        <v>0.288499951363</v>
      </c>
      <c r="AA1320" s="0" t="n">
        <v>-0.57688753605</v>
      </c>
      <c r="AB1320" s="0" t="n">
        <v>0.30250395793749</v>
      </c>
      <c r="AC1320" s="0" t="n">
        <v>-0.30384149952645</v>
      </c>
      <c r="AD1320" s="0" t="n">
        <v>0.325031195673911</v>
      </c>
      <c r="AE1320" s="0" t="n">
        <v>-0.306410992607525</v>
      </c>
      <c r="AF1320" s="0" t="n">
        <v>0.11421174661827</v>
      </c>
      <c r="AG1320" s="0" t="n">
        <v>-0.518806720697042</v>
      </c>
      <c r="AH1320" s="0" t="s">
        <v>41</v>
      </c>
    </row>
    <row r="1321" customFormat="false" ht="12.75" hidden="false" customHeight="false" outlineLevel="0" collapsed="false">
      <c r="A1321" s="0" t="n">
        <v>202101</v>
      </c>
      <c r="B1321" s="0" t="n">
        <v>0</v>
      </c>
      <c r="C1321" s="0" t="n">
        <v>-1.8</v>
      </c>
      <c r="D1321" s="0" t="n">
        <v>-1.37888032056</v>
      </c>
      <c r="E1321" s="0" t="n">
        <v>1.15701731256</v>
      </c>
      <c r="F1321" s="0" t="n">
        <v>0</v>
      </c>
      <c r="G1321" s="0" t="n">
        <v>0</v>
      </c>
      <c r="H1321" s="0" t="n">
        <v>12</v>
      </c>
      <c r="I1321" s="0" t="n">
        <v>2</v>
      </c>
      <c r="J1321" s="0" t="n">
        <v>90</v>
      </c>
      <c r="K1321" s="0" t="n">
        <v>12</v>
      </c>
      <c r="L1321" s="0" t="n">
        <v>0</v>
      </c>
      <c r="M1321" s="0" t="n">
        <v>-1.8</v>
      </c>
      <c r="N1321" s="0" t="n">
        <v>-0.73725605011</v>
      </c>
      <c r="O1321" s="0" t="n">
        <v>-1.01484787464</v>
      </c>
      <c r="P1321" s="0" t="n">
        <v>-0.559632482478987</v>
      </c>
      <c r="Q1321" s="0" t="n">
        <v>-1.39173532768517</v>
      </c>
      <c r="R1321" s="0" t="n">
        <v>-0.411811298389211</v>
      </c>
      <c r="S1321" s="0" t="n">
        <v>-1.45433790905009</v>
      </c>
      <c r="T1321" s="0" t="n">
        <v>-0.4842031435295</v>
      </c>
      <c r="U1321" s="0" t="n">
        <v>-1.02730276405882</v>
      </c>
      <c r="V1321" s="0" t="n">
        <v>1.07703776321034</v>
      </c>
      <c r="W1321" s="0" t="n">
        <v>0.416646473693036</v>
      </c>
      <c r="X1321" s="0" t="n">
        <v>0.546869067298921</v>
      </c>
      <c r="Y1321" s="0" t="n">
        <v>0.253359226789305</v>
      </c>
      <c r="Z1321" s="0" t="n">
        <v>0.73725605011</v>
      </c>
      <c r="AA1321" s="0" t="n">
        <v>-0.78515212536</v>
      </c>
      <c r="AB1321" s="0" t="n">
        <v>0.177623567631013</v>
      </c>
      <c r="AC1321" s="0" t="n">
        <v>-0.376887453045167</v>
      </c>
      <c r="AD1321" s="0" t="n">
        <v>0.325444751720789</v>
      </c>
      <c r="AE1321" s="0" t="n">
        <v>-0.439490034410094</v>
      </c>
      <c r="AF1321" s="0" t="n">
        <v>0.2530529065805</v>
      </c>
      <c r="AG1321" s="0" t="n">
        <v>-0.0124548894188175</v>
      </c>
      <c r="AH1321" s="0" t="s">
        <v>41</v>
      </c>
    </row>
    <row r="1322" customFormat="false" ht="12.75" hidden="false" customHeight="false" outlineLevel="0" collapsed="false">
      <c r="A1322" s="0" t="n">
        <v>202104</v>
      </c>
      <c r="B1322" s="0" t="n">
        <v>-1.7727</v>
      </c>
      <c r="C1322" s="0" t="n">
        <v>-0.31257</v>
      </c>
      <c r="D1322" s="0" t="n">
        <v>0</v>
      </c>
      <c r="E1322" s="0" t="n">
        <v>-1.79999999981</v>
      </c>
      <c r="F1322" s="0" t="n">
        <v>0</v>
      </c>
      <c r="G1322" s="0" t="n">
        <v>0</v>
      </c>
      <c r="H1322" s="0" t="n">
        <v>10</v>
      </c>
      <c r="I1322" s="0" t="n">
        <v>8</v>
      </c>
      <c r="J1322" s="0" t="n">
        <v>752</v>
      </c>
      <c r="K1322" s="0" t="n">
        <v>94</v>
      </c>
      <c r="L1322" s="0" t="n">
        <v>-1.7727</v>
      </c>
      <c r="M1322" s="0" t="n">
        <v>-0.31257</v>
      </c>
      <c r="N1322" s="0" t="n">
        <v>0.0271903853863</v>
      </c>
      <c r="O1322" s="0" t="n">
        <v>9.74214553833</v>
      </c>
      <c r="P1322" s="0" t="n">
        <v>-1.53817741766454</v>
      </c>
      <c r="Q1322" s="0" t="n">
        <v>0.149686037344798</v>
      </c>
      <c r="R1322" s="0" t="n">
        <v>-1.52603514986573</v>
      </c>
      <c r="S1322" s="0" t="n">
        <v>0.0573059833362894</v>
      </c>
      <c r="T1322" s="0" t="n">
        <v>-1.51626205185013</v>
      </c>
      <c r="U1322" s="0" t="n">
        <v>0.0845053856210438</v>
      </c>
      <c r="V1322" s="0" t="n">
        <v>10.2145440405405</v>
      </c>
      <c r="W1322" s="0" t="n">
        <v>9.7193444036555</v>
      </c>
      <c r="X1322" s="0" t="n">
        <v>9.80859963345073</v>
      </c>
      <c r="Y1322" s="0" t="n">
        <v>9.78019727537371</v>
      </c>
      <c r="Z1322" s="0" t="n">
        <v>-1.7998903853863</v>
      </c>
      <c r="AA1322" s="0" t="n">
        <v>-10.05471553833</v>
      </c>
      <c r="AB1322" s="0" t="n">
        <v>-1.56536780305084</v>
      </c>
      <c r="AC1322" s="0" t="n">
        <v>-9.5924595009852</v>
      </c>
      <c r="AD1322" s="0" t="n">
        <v>-1.55322553525203</v>
      </c>
      <c r="AE1322" s="0" t="n">
        <v>-9.68483955499371</v>
      </c>
      <c r="AF1322" s="0" t="n">
        <v>-1.54345243723643</v>
      </c>
      <c r="AG1322" s="0" t="n">
        <v>-9.65764015270896</v>
      </c>
      <c r="AH1322" s="0" t="s">
        <v>41</v>
      </c>
    </row>
    <row r="1323" customFormat="false" ht="12.75" hidden="false" customHeight="false" outlineLevel="0" collapsed="false">
      <c r="A1323" s="0" t="n">
        <v>202103</v>
      </c>
      <c r="B1323" s="0" t="n">
        <v>-1.3789</v>
      </c>
      <c r="C1323" s="0" t="n">
        <v>1.157</v>
      </c>
      <c r="D1323" s="0" t="n">
        <v>0</v>
      </c>
      <c r="E1323" s="0" t="n">
        <v>-1.79999999981</v>
      </c>
      <c r="F1323" s="0" t="n">
        <v>0</v>
      </c>
      <c r="G1323" s="0" t="n">
        <v>0</v>
      </c>
      <c r="H1323" s="0" t="n">
        <v>19</v>
      </c>
      <c r="I1323" s="0" t="n">
        <v>2</v>
      </c>
      <c r="J1323" s="0" t="n">
        <v>594</v>
      </c>
      <c r="K1323" s="0" t="n">
        <v>75</v>
      </c>
      <c r="L1323" s="0" t="n">
        <v>-1.3789</v>
      </c>
      <c r="M1323" s="0" t="n">
        <v>1.157</v>
      </c>
      <c r="N1323" s="0" t="n">
        <v>1.01447367668</v>
      </c>
      <c r="O1323" s="0" t="n">
        <v>2.19580841064</v>
      </c>
      <c r="P1323" s="0" t="n">
        <v>-1.42589181498574</v>
      </c>
      <c r="Q1323" s="0" t="n">
        <v>0.465870916130871</v>
      </c>
      <c r="R1323" s="0" t="n">
        <v>-1.37883109669656</v>
      </c>
      <c r="S1323" s="0" t="n">
        <v>0.619346893833749</v>
      </c>
      <c r="T1323" s="0" t="n">
        <v>-1.09822964944443</v>
      </c>
      <c r="U1323" s="0" t="n">
        <v>0.289400503073716</v>
      </c>
      <c r="V1323" s="0" t="n">
        <v>2.60909188612459</v>
      </c>
      <c r="W1323" s="0" t="n">
        <v>2.99133205576069</v>
      </c>
      <c r="X1323" s="0" t="n">
        <v>2.86585740263505</v>
      </c>
      <c r="Y1323" s="0" t="n">
        <v>2.84568207188513</v>
      </c>
      <c r="Z1323" s="0" t="n">
        <v>-2.39337367668</v>
      </c>
      <c r="AA1323" s="0" t="n">
        <v>-1.03880841064</v>
      </c>
      <c r="AB1323" s="0" t="n">
        <v>-2.44036549166574</v>
      </c>
      <c r="AC1323" s="0" t="n">
        <v>-1.72993749450913</v>
      </c>
      <c r="AD1323" s="0" t="n">
        <v>-2.39330477337656</v>
      </c>
      <c r="AE1323" s="0" t="n">
        <v>-1.57646151680625</v>
      </c>
      <c r="AF1323" s="0" t="n">
        <v>-2.11270332612443</v>
      </c>
      <c r="AG1323" s="0" t="n">
        <v>-1.90640790756628</v>
      </c>
      <c r="AH1323" s="0" t="s">
        <v>41</v>
      </c>
    </row>
    <row r="1324" customFormat="false" ht="12.75" hidden="false" customHeight="false" outlineLevel="0" collapsed="false">
      <c r="A1324" s="0" t="n">
        <v>202104</v>
      </c>
      <c r="B1324" s="0" t="n">
        <v>-1.7727</v>
      </c>
      <c r="C1324" s="0" t="n">
        <v>0.31257</v>
      </c>
      <c r="D1324" s="0" t="n">
        <v>0</v>
      </c>
      <c r="E1324" s="0" t="n">
        <v>-1.79999999981</v>
      </c>
      <c r="F1324" s="0" t="n">
        <v>0</v>
      </c>
      <c r="G1324" s="0" t="n">
        <v>0</v>
      </c>
      <c r="H1324" s="0" t="n">
        <v>2</v>
      </c>
      <c r="I1324" s="0" t="n">
        <v>6</v>
      </c>
      <c r="J1324" s="0" t="n">
        <v>686</v>
      </c>
      <c r="K1324" s="0" t="n">
        <v>86</v>
      </c>
      <c r="L1324" s="0" t="n">
        <v>-1.7727</v>
      </c>
      <c r="M1324" s="0" t="n">
        <v>0.31257</v>
      </c>
      <c r="N1324" s="0" t="n">
        <v>-1.04716134071</v>
      </c>
      <c r="O1324" s="0" t="n">
        <v>1.52939999104</v>
      </c>
      <c r="P1324" s="0" t="n">
        <v>-1.50136762871961</v>
      </c>
      <c r="Q1324" s="0" t="n">
        <v>0.27899308308669</v>
      </c>
      <c r="R1324" s="0" t="n">
        <v>-1.49996444234844</v>
      </c>
      <c r="S1324" s="0" t="n">
        <v>0.301594230674323</v>
      </c>
      <c r="T1324" s="0" t="n">
        <v>-1.7457313800523</v>
      </c>
      <c r="U1324" s="0" t="n">
        <v>0.130843200459485</v>
      </c>
      <c r="V1324" s="0" t="n">
        <v>1.41671506423089</v>
      </c>
      <c r="W1324" s="0" t="n">
        <v>1.3303461156875</v>
      </c>
      <c r="X1324" s="0" t="n">
        <v>1.30863961197899</v>
      </c>
      <c r="Y1324" s="0" t="n">
        <v>1.5633173690411</v>
      </c>
      <c r="Z1324" s="0" t="n">
        <v>-0.72553865929</v>
      </c>
      <c r="AA1324" s="0" t="n">
        <v>-1.21682999104</v>
      </c>
      <c r="AB1324" s="0" t="n">
        <v>-0.454206288009614</v>
      </c>
      <c r="AC1324" s="0" t="n">
        <v>-1.25040690795331</v>
      </c>
      <c r="AD1324" s="0" t="n">
        <v>-0.452803101638439</v>
      </c>
      <c r="AE1324" s="0" t="n">
        <v>-1.22780576036568</v>
      </c>
      <c r="AF1324" s="0" t="n">
        <v>-0.6985700393423</v>
      </c>
      <c r="AG1324" s="0" t="n">
        <v>-1.39855679058052</v>
      </c>
      <c r="AH1324" s="0" t="s">
        <v>41</v>
      </c>
    </row>
    <row r="1325" customFormat="false" ht="12.75" hidden="false" customHeight="false" outlineLevel="0" collapsed="false">
      <c r="A1325" s="0" t="n">
        <v>202103</v>
      </c>
      <c r="B1325" s="0" t="n">
        <v>-1.7727</v>
      </c>
      <c r="C1325" s="0" t="n">
        <v>0.31257</v>
      </c>
      <c r="D1325" s="0" t="n">
        <v>0</v>
      </c>
      <c r="E1325" s="0" t="n">
        <v>-1.79999999981</v>
      </c>
      <c r="F1325" s="0" t="n">
        <v>0</v>
      </c>
      <c r="G1325" s="0" t="n">
        <v>0</v>
      </c>
      <c r="H1325" s="0" t="n">
        <v>27</v>
      </c>
      <c r="I1325" s="0" t="n">
        <v>6</v>
      </c>
      <c r="J1325" s="0" t="n">
        <v>662</v>
      </c>
      <c r="K1325" s="0" t="n">
        <v>83</v>
      </c>
      <c r="L1325" s="0" t="n">
        <v>-1.7727</v>
      </c>
      <c r="M1325" s="0" t="n">
        <v>0.31257</v>
      </c>
      <c r="N1325" s="0" t="n">
        <v>-2.93683624268</v>
      </c>
      <c r="O1325" s="0" t="n">
        <v>1.01786708832</v>
      </c>
      <c r="P1325" s="0" t="n">
        <v>-1.50136762871961</v>
      </c>
      <c r="Q1325" s="0" t="n">
        <v>0.27899308308669</v>
      </c>
      <c r="R1325" s="0" t="n">
        <v>-1.49996444234844</v>
      </c>
      <c r="S1325" s="0" t="n">
        <v>0.301594230674323</v>
      </c>
      <c r="T1325" s="0" t="n">
        <v>-1.7457313800523</v>
      </c>
      <c r="U1325" s="0" t="n">
        <v>0.130843200459485</v>
      </c>
      <c r="V1325" s="0" t="n">
        <v>1.36112349708385</v>
      </c>
      <c r="W1325" s="0" t="n">
        <v>1.61446738501429</v>
      </c>
      <c r="X1325" s="0" t="n">
        <v>1.60550533390206</v>
      </c>
      <c r="Y1325" s="0" t="n">
        <v>1.48510678788111</v>
      </c>
      <c r="Z1325" s="0" t="n">
        <v>1.16413624268</v>
      </c>
      <c r="AA1325" s="0" t="n">
        <v>-0.70529708832</v>
      </c>
      <c r="AB1325" s="0" t="n">
        <v>1.43546861396039</v>
      </c>
      <c r="AC1325" s="0" t="n">
        <v>-0.73887400523331</v>
      </c>
      <c r="AD1325" s="0" t="n">
        <v>1.43687180033156</v>
      </c>
      <c r="AE1325" s="0" t="n">
        <v>-0.716272857645677</v>
      </c>
      <c r="AF1325" s="0" t="n">
        <v>1.1911048626277</v>
      </c>
      <c r="AG1325" s="0" t="n">
        <v>-0.887023887860515</v>
      </c>
      <c r="AH1325" s="0" t="s">
        <v>41</v>
      </c>
    </row>
    <row r="1326" customFormat="false" ht="12.75" hidden="false" customHeight="false" outlineLevel="0" collapsed="false">
      <c r="A1326" s="0" t="n">
        <v>202103</v>
      </c>
      <c r="B1326" s="0" t="n">
        <v>-1.7727</v>
      </c>
      <c r="C1326" s="0" t="n">
        <v>-0.31257</v>
      </c>
      <c r="D1326" s="0" t="n">
        <v>0</v>
      </c>
      <c r="E1326" s="0" t="n">
        <v>-1.79999999981</v>
      </c>
      <c r="F1326" s="0" t="n">
        <v>0</v>
      </c>
      <c r="G1326" s="0" t="n">
        <v>0</v>
      </c>
      <c r="H1326" s="0" t="n">
        <v>2</v>
      </c>
      <c r="I1326" s="0" t="n">
        <v>8</v>
      </c>
      <c r="J1326" s="0" t="n">
        <v>464</v>
      </c>
      <c r="K1326" s="0" t="n">
        <v>58</v>
      </c>
      <c r="L1326" s="0" t="n">
        <v>-1.7727</v>
      </c>
      <c r="M1326" s="0" t="n">
        <v>-0.31257</v>
      </c>
      <c r="N1326" s="0" t="n">
        <v>0.623623251915</v>
      </c>
      <c r="O1326" s="0" t="n">
        <v>2.62520337105</v>
      </c>
      <c r="P1326" s="0" t="n">
        <v>-1.53817741766454</v>
      </c>
      <c r="Q1326" s="0" t="n">
        <v>0.149686037344798</v>
      </c>
      <c r="R1326" s="0" t="n">
        <v>-1.52603514986573</v>
      </c>
      <c r="S1326" s="0" t="n">
        <v>0.0573059833362894</v>
      </c>
      <c r="T1326" s="0" t="n">
        <v>-1.51626205185013</v>
      </c>
      <c r="U1326" s="0" t="n">
        <v>0.0845053856210438</v>
      </c>
      <c r="V1326" s="0" t="n">
        <v>3.7911578056471</v>
      </c>
      <c r="W1326" s="0" t="n">
        <v>3.28657393108225</v>
      </c>
      <c r="X1326" s="0" t="n">
        <v>3.34889955629807</v>
      </c>
      <c r="Y1326" s="0" t="n">
        <v>3.32178496691654</v>
      </c>
      <c r="Z1326" s="0" t="n">
        <v>-2.396323251915</v>
      </c>
      <c r="AA1326" s="0" t="n">
        <v>-2.93777337105</v>
      </c>
      <c r="AB1326" s="0" t="n">
        <v>-2.16180066957954</v>
      </c>
      <c r="AC1326" s="0" t="n">
        <v>-2.4755173337052</v>
      </c>
      <c r="AD1326" s="0" t="n">
        <v>-2.14965840178073</v>
      </c>
      <c r="AE1326" s="0" t="n">
        <v>-2.56789738771371</v>
      </c>
      <c r="AF1326" s="0" t="n">
        <v>-2.13988530376513</v>
      </c>
      <c r="AG1326" s="0" t="n">
        <v>-2.54069798542896</v>
      </c>
      <c r="AH1326" s="0" t="s">
        <v>41</v>
      </c>
    </row>
    <row r="1327" customFormat="false" ht="12.75" hidden="false" customHeight="false" outlineLevel="0" collapsed="false">
      <c r="A1327" s="0" t="n">
        <v>202101</v>
      </c>
      <c r="B1327" s="0" t="n">
        <v>0</v>
      </c>
      <c r="C1327" s="0" t="n">
        <v>-1.8</v>
      </c>
      <c r="D1327" s="0" t="n">
        <v>1.37887967467</v>
      </c>
      <c r="E1327" s="0" t="n">
        <v>1.15701808231</v>
      </c>
      <c r="F1327" s="0" t="n">
        <v>0</v>
      </c>
      <c r="G1327" s="0" t="n">
        <v>0</v>
      </c>
      <c r="H1327" s="0" t="n">
        <v>22</v>
      </c>
      <c r="I1327" s="0" t="n">
        <v>1</v>
      </c>
      <c r="J1327" s="0" t="n">
        <v>169</v>
      </c>
      <c r="K1327" s="0" t="n">
        <v>22</v>
      </c>
      <c r="L1327" s="0" t="n">
        <v>0</v>
      </c>
      <c r="M1327" s="0" t="n">
        <v>-1.8</v>
      </c>
      <c r="N1327" s="0" t="n">
        <v>2.43226909637</v>
      </c>
      <c r="O1327" s="0" t="n">
        <v>-1.55009901524</v>
      </c>
      <c r="P1327" s="0" t="n">
        <v>0.559631836588987</v>
      </c>
      <c r="Q1327" s="0" t="n">
        <v>-1.39173455793517</v>
      </c>
      <c r="R1327" s="0" t="n">
        <v>0.411810652499211</v>
      </c>
      <c r="S1327" s="0" t="n">
        <v>-1.45433713930009</v>
      </c>
      <c r="T1327" s="0" t="n">
        <v>0.4842024976395</v>
      </c>
      <c r="U1327" s="0" t="n">
        <v>-1.02730199430882</v>
      </c>
      <c r="V1327" s="0" t="n">
        <v>2.44507330346977</v>
      </c>
      <c r="W1327" s="0" t="n">
        <v>1.87932158186341</v>
      </c>
      <c r="X1327" s="0" t="n">
        <v>2.02272654115486</v>
      </c>
      <c r="Y1327" s="0" t="n">
        <v>2.01699781809102</v>
      </c>
      <c r="Z1327" s="0" t="n">
        <v>-2.43226909637</v>
      </c>
      <c r="AA1327" s="0" t="n">
        <v>-0.24990098476</v>
      </c>
      <c r="AB1327" s="0" t="n">
        <v>-1.87263725978101</v>
      </c>
      <c r="AC1327" s="0" t="n">
        <v>0.158364457304833</v>
      </c>
      <c r="AD1327" s="0" t="n">
        <v>-2.02045844387079</v>
      </c>
      <c r="AE1327" s="0" t="n">
        <v>0.0957618759399057</v>
      </c>
      <c r="AF1327" s="0" t="n">
        <v>-1.9480665987305</v>
      </c>
      <c r="AG1327" s="0" t="n">
        <v>0.522797020931183</v>
      </c>
      <c r="AH1327" s="0" t="s">
        <v>41</v>
      </c>
    </row>
    <row r="1328" customFormat="false" ht="12.75" hidden="false" customHeight="false" outlineLevel="0" collapsed="false">
      <c r="A1328" s="0" t="n">
        <v>202104</v>
      </c>
      <c r="B1328" s="0" t="n">
        <v>1.7727</v>
      </c>
      <c r="C1328" s="0" t="n">
        <v>0.31257</v>
      </c>
      <c r="D1328" s="0" t="n">
        <v>0</v>
      </c>
      <c r="E1328" s="0" t="n">
        <v>-1.79999999981</v>
      </c>
      <c r="F1328" s="0" t="n">
        <v>0</v>
      </c>
      <c r="G1328" s="0" t="n">
        <v>0</v>
      </c>
      <c r="H1328" s="0" t="n">
        <v>5</v>
      </c>
      <c r="I1328" s="0" t="n">
        <v>5</v>
      </c>
      <c r="J1328" s="0" t="n">
        <v>709</v>
      </c>
      <c r="K1328" s="0" t="n">
        <v>89</v>
      </c>
      <c r="L1328" s="0" t="n">
        <v>1.7727</v>
      </c>
      <c r="M1328" s="0" t="n">
        <v>0.31257</v>
      </c>
      <c r="N1328" s="0" t="n">
        <v>2.43250989914</v>
      </c>
      <c r="O1328" s="0" t="n">
        <v>0.482539415359</v>
      </c>
      <c r="P1328" s="0" t="n">
        <v>1.50136762871961</v>
      </c>
      <c r="Q1328" s="0" t="n">
        <v>0.27899308308669</v>
      </c>
      <c r="R1328" s="0" t="n">
        <v>1.49996444234844</v>
      </c>
      <c r="S1328" s="0" t="n">
        <v>0.301594230674323</v>
      </c>
      <c r="T1328" s="0" t="n">
        <v>1.7457313800523</v>
      </c>
      <c r="U1328" s="0" t="n">
        <v>0.130843200459485</v>
      </c>
      <c r="V1328" s="0" t="n">
        <v>0.681350647728919</v>
      </c>
      <c r="W1328" s="0" t="n">
        <v>0.953130126029568</v>
      </c>
      <c r="X1328" s="0" t="n">
        <v>0.949937992104302</v>
      </c>
      <c r="Y1328" s="0" t="n">
        <v>0.771592484317298</v>
      </c>
      <c r="Z1328" s="0" t="n">
        <v>-0.65980989914</v>
      </c>
      <c r="AA1328" s="0" t="n">
        <v>-0.169969415359</v>
      </c>
      <c r="AB1328" s="0" t="n">
        <v>-0.931142270420386</v>
      </c>
      <c r="AC1328" s="0" t="n">
        <v>-0.20354633227231</v>
      </c>
      <c r="AD1328" s="0" t="n">
        <v>-0.932545456791561</v>
      </c>
      <c r="AE1328" s="0" t="n">
        <v>-0.180945184684677</v>
      </c>
      <c r="AF1328" s="0" t="n">
        <v>-0.6867785190877</v>
      </c>
      <c r="AG1328" s="0" t="n">
        <v>-0.351696214899515</v>
      </c>
      <c r="AH1328" s="0" t="s">
        <v>41</v>
      </c>
    </row>
    <row r="1329" customFormat="false" ht="12.75" hidden="false" customHeight="false" outlineLevel="0" collapsed="false">
      <c r="A1329" s="0" t="n">
        <v>202101</v>
      </c>
      <c r="B1329" s="0" t="n">
        <v>0</v>
      </c>
      <c r="C1329" s="0" t="n">
        <v>-1.8</v>
      </c>
      <c r="D1329" s="0" t="n">
        <v>-1.37887967467</v>
      </c>
      <c r="E1329" s="0" t="n">
        <v>-1.15701808231</v>
      </c>
      <c r="F1329" s="0" t="n">
        <v>0</v>
      </c>
      <c r="G1329" s="0" t="n">
        <v>0</v>
      </c>
      <c r="H1329" s="0" t="n">
        <v>10</v>
      </c>
      <c r="I1329" s="0" t="n">
        <v>4</v>
      </c>
      <c r="J1329" s="0" t="n">
        <v>76</v>
      </c>
      <c r="K1329" s="0" t="n">
        <v>10</v>
      </c>
      <c r="L1329" s="0" t="n">
        <v>0</v>
      </c>
      <c r="M1329" s="0" t="n">
        <v>-1.8</v>
      </c>
      <c r="N1329" s="0" t="n">
        <v>0.322230070829</v>
      </c>
      <c r="O1329" s="0" t="n">
        <v>-3.28232860565</v>
      </c>
      <c r="P1329" s="0" t="n">
        <v>0.973208034394843</v>
      </c>
      <c r="Q1329" s="0" t="n">
        <v>-1.23609423500074</v>
      </c>
      <c r="R1329" s="0" t="n">
        <v>0.69797004805454</v>
      </c>
      <c r="S1329" s="0" t="n">
        <v>-1.34769109735848</v>
      </c>
      <c r="T1329" s="0" t="n">
        <v>0.959780651900982</v>
      </c>
      <c r="U1329" s="0" t="n">
        <v>-0.875381663061705</v>
      </c>
      <c r="V1329" s="0" t="n">
        <v>1.51694769642026</v>
      </c>
      <c r="W1329" s="0" t="n">
        <v>2.14728838507423</v>
      </c>
      <c r="X1329" s="0" t="n">
        <v>1.97078736016189</v>
      </c>
      <c r="Y1329" s="0" t="n">
        <v>2.48995267582747</v>
      </c>
      <c r="Z1329" s="0" t="n">
        <v>-0.322230070829</v>
      </c>
      <c r="AA1329" s="0" t="n">
        <v>1.48232860565</v>
      </c>
      <c r="AB1329" s="0" t="n">
        <v>0.650977963565843</v>
      </c>
      <c r="AC1329" s="0" t="n">
        <v>2.04623437064926</v>
      </c>
      <c r="AD1329" s="0" t="n">
        <v>0.37573997722554</v>
      </c>
      <c r="AE1329" s="0" t="n">
        <v>1.93463750829152</v>
      </c>
      <c r="AF1329" s="0" t="n">
        <v>0.637550581071982</v>
      </c>
      <c r="AG1329" s="0" t="n">
        <v>2.4069469425883</v>
      </c>
      <c r="AH1329" s="0" t="s">
        <v>41</v>
      </c>
    </row>
    <row r="1330" customFormat="false" ht="12.75" hidden="false" customHeight="false" outlineLevel="0" collapsed="false">
      <c r="A1330" s="0" t="n">
        <v>202104</v>
      </c>
      <c r="B1330" s="0" t="n">
        <v>1.7727</v>
      </c>
      <c r="C1330" s="0" t="n">
        <v>0.31257</v>
      </c>
      <c r="D1330" s="0" t="n">
        <v>0</v>
      </c>
      <c r="E1330" s="0" t="n">
        <v>-1.79999999981</v>
      </c>
      <c r="F1330" s="0" t="n">
        <v>0</v>
      </c>
      <c r="G1330" s="0" t="n">
        <v>0</v>
      </c>
      <c r="H1330" s="0" t="n">
        <v>1</v>
      </c>
      <c r="I1330" s="0" t="n">
        <v>5</v>
      </c>
      <c r="J1330" s="0" t="n">
        <v>677</v>
      </c>
      <c r="K1330" s="0" t="n">
        <v>85</v>
      </c>
      <c r="L1330" s="0" t="n">
        <v>1.7727</v>
      </c>
      <c r="M1330" s="0" t="n">
        <v>0.31257</v>
      </c>
      <c r="N1330" s="0" t="n">
        <v>0.0736708790064</v>
      </c>
      <c r="O1330" s="0" t="n">
        <v>0.850733101368</v>
      </c>
      <c r="P1330" s="0" t="n">
        <v>1.50136762871961</v>
      </c>
      <c r="Q1330" s="0" t="n">
        <v>0.27899308308669</v>
      </c>
      <c r="R1330" s="0" t="n">
        <v>1.49996444234844</v>
      </c>
      <c r="S1330" s="0" t="n">
        <v>0.301594230674323</v>
      </c>
      <c r="T1330" s="0" t="n">
        <v>1.7457313800523</v>
      </c>
      <c r="U1330" s="0" t="n">
        <v>0.130843200459485</v>
      </c>
      <c r="V1330" s="0" t="n">
        <v>1.78222318401998</v>
      </c>
      <c r="W1330" s="0" t="n">
        <v>1.53792218842371</v>
      </c>
      <c r="X1330" s="0" t="n">
        <v>1.5283542875059</v>
      </c>
      <c r="Y1330" s="0" t="n">
        <v>1.82044713974011</v>
      </c>
      <c r="Z1330" s="0" t="n">
        <v>1.6990291209936</v>
      </c>
      <c r="AA1330" s="0" t="n">
        <v>-0.538163101368</v>
      </c>
      <c r="AB1330" s="0" t="n">
        <v>1.42769674971321</v>
      </c>
      <c r="AC1330" s="0" t="n">
        <v>-0.57174001828131</v>
      </c>
      <c r="AD1330" s="0" t="n">
        <v>1.42629356334204</v>
      </c>
      <c r="AE1330" s="0" t="n">
        <v>-0.549138870693677</v>
      </c>
      <c r="AF1330" s="0" t="n">
        <v>1.6720605010459</v>
      </c>
      <c r="AG1330" s="0" t="n">
        <v>-0.719889900908515</v>
      </c>
      <c r="AH1330" s="0" t="s">
        <v>41</v>
      </c>
    </row>
    <row r="1331" customFormat="false" ht="12.75" hidden="false" customHeight="false" outlineLevel="0" collapsed="false">
      <c r="A1331" s="0" t="n">
        <v>202101</v>
      </c>
      <c r="B1331" s="0" t="n">
        <v>0</v>
      </c>
      <c r="C1331" s="0" t="n">
        <v>-1.8</v>
      </c>
      <c r="D1331" s="0" t="n">
        <v>-1.37887967467</v>
      </c>
      <c r="E1331" s="0" t="n">
        <v>-1.15701808231</v>
      </c>
      <c r="F1331" s="0" t="n">
        <v>0</v>
      </c>
      <c r="G1331" s="0" t="n">
        <v>0</v>
      </c>
      <c r="H1331" s="0" t="n">
        <v>19</v>
      </c>
      <c r="I1331" s="0" t="n">
        <v>4</v>
      </c>
      <c r="J1331" s="0" t="n">
        <v>148</v>
      </c>
      <c r="K1331" s="0" t="n">
        <v>19</v>
      </c>
      <c r="L1331" s="0" t="n">
        <v>0</v>
      </c>
      <c r="M1331" s="0" t="n">
        <v>-1.8</v>
      </c>
      <c r="N1331" s="0" t="n">
        <v>0.0923172235489</v>
      </c>
      <c r="O1331" s="0" t="n">
        <v>-1.30353522301</v>
      </c>
      <c r="P1331" s="0" t="n">
        <v>0.973208034394843</v>
      </c>
      <c r="Q1331" s="0" t="n">
        <v>-1.23609423500074</v>
      </c>
      <c r="R1331" s="0" t="n">
        <v>0.69797004805454</v>
      </c>
      <c r="S1331" s="0" t="n">
        <v>-1.34769109735848</v>
      </c>
      <c r="T1331" s="0" t="n">
        <v>0.959780651900982</v>
      </c>
      <c r="U1331" s="0" t="n">
        <v>-0.875381663061705</v>
      </c>
      <c r="V1331" s="0" t="n">
        <v>0.504974993990305</v>
      </c>
      <c r="W1331" s="0" t="n">
        <v>0.88346867940889</v>
      </c>
      <c r="X1331" s="0" t="n">
        <v>0.607260310798539</v>
      </c>
      <c r="Y1331" s="0" t="n">
        <v>0.967371836691944</v>
      </c>
      <c r="Z1331" s="0" t="n">
        <v>-0.0923172235489</v>
      </c>
      <c r="AA1331" s="0" t="n">
        <v>-0.49646477699</v>
      </c>
      <c r="AB1331" s="0" t="n">
        <v>0.880890810845943</v>
      </c>
      <c r="AC1331" s="0" t="n">
        <v>0.0674409880092595</v>
      </c>
      <c r="AD1331" s="0" t="n">
        <v>0.60565282450564</v>
      </c>
      <c r="AE1331" s="0" t="n">
        <v>-0.0441558743484785</v>
      </c>
      <c r="AF1331" s="0" t="n">
        <v>0.867463428352082</v>
      </c>
      <c r="AG1331" s="0" t="n">
        <v>0.428153559948295</v>
      </c>
      <c r="AH1331" s="0" t="s">
        <v>41</v>
      </c>
    </row>
    <row r="1332" customFormat="false" ht="12.75" hidden="false" customHeight="false" outlineLevel="0" collapsed="false">
      <c r="A1332" s="0" t="n">
        <v>202103</v>
      </c>
      <c r="B1332" s="0" t="n">
        <v>1.7727</v>
      </c>
      <c r="C1332" s="0" t="n">
        <v>0.31257</v>
      </c>
      <c r="D1332" s="0" t="n">
        <v>0</v>
      </c>
      <c r="E1332" s="0" t="n">
        <v>-1.79999999981</v>
      </c>
      <c r="F1332" s="0" t="n">
        <v>0</v>
      </c>
      <c r="G1332" s="0" t="n">
        <v>0</v>
      </c>
      <c r="H1332" s="0" t="n">
        <v>2</v>
      </c>
      <c r="I1332" s="0" t="n">
        <v>5</v>
      </c>
      <c r="J1332" s="0" t="n">
        <v>461</v>
      </c>
      <c r="K1332" s="0" t="n">
        <v>58</v>
      </c>
      <c r="L1332" s="0" t="n">
        <v>1.7727</v>
      </c>
      <c r="M1332" s="0" t="n">
        <v>0.31257</v>
      </c>
      <c r="N1332" s="0" t="n">
        <v>2.01246356964</v>
      </c>
      <c r="O1332" s="0" t="n">
        <v>2.16048932076</v>
      </c>
      <c r="P1332" s="0" t="n">
        <v>1.50136762871961</v>
      </c>
      <c r="Q1332" s="0" t="n">
        <v>0.27899308308669</v>
      </c>
      <c r="R1332" s="0" t="n">
        <v>1.49996444234844</v>
      </c>
      <c r="S1332" s="0" t="n">
        <v>0.301594230674323</v>
      </c>
      <c r="T1332" s="0" t="n">
        <v>1.7457313800523</v>
      </c>
      <c r="U1332" s="0" t="n">
        <v>0.130843200459485</v>
      </c>
      <c r="V1332" s="0" t="n">
        <v>1.86340880790143</v>
      </c>
      <c r="W1332" s="0" t="n">
        <v>1.94967873076672</v>
      </c>
      <c r="X1332" s="0" t="n">
        <v>1.92824954594037</v>
      </c>
      <c r="Y1332" s="0" t="n">
        <v>2.0470978077789</v>
      </c>
      <c r="Z1332" s="0" t="n">
        <v>-0.23976356964</v>
      </c>
      <c r="AA1332" s="0" t="n">
        <v>-1.84791932076</v>
      </c>
      <c r="AB1332" s="0" t="n">
        <v>-0.511095940920386</v>
      </c>
      <c r="AC1332" s="0" t="n">
        <v>-1.88149623767331</v>
      </c>
      <c r="AD1332" s="0" t="n">
        <v>-0.512499127291561</v>
      </c>
      <c r="AE1332" s="0" t="n">
        <v>-1.85889509008568</v>
      </c>
      <c r="AF1332" s="0" t="n">
        <v>-0.2667321895877</v>
      </c>
      <c r="AG1332" s="0" t="n">
        <v>-2.02964612030052</v>
      </c>
      <c r="AH1332" s="0" t="s">
        <v>41</v>
      </c>
    </row>
    <row r="1333" customFormat="false" ht="12.75" hidden="false" customHeight="false" outlineLevel="0" collapsed="false">
      <c r="A1333" s="0" t="n">
        <v>202102</v>
      </c>
      <c r="B1333" s="0" t="n">
        <v>-0.45</v>
      </c>
      <c r="C1333" s="0" t="n">
        <v>0.77442</v>
      </c>
      <c r="D1333" s="0" t="n">
        <v>1.37887967467</v>
      </c>
      <c r="E1333" s="0" t="n">
        <v>1.15701808231</v>
      </c>
      <c r="F1333" s="0" t="n">
        <v>0</v>
      </c>
      <c r="G1333" s="0" t="n">
        <v>0</v>
      </c>
      <c r="H1333" s="0" t="n">
        <v>21</v>
      </c>
      <c r="I1333" s="0" t="n">
        <v>1</v>
      </c>
      <c r="J1333" s="0" t="n">
        <v>385</v>
      </c>
      <c r="K1333" s="0" t="n">
        <v>49</v>
      </c>
      <c r="L1333" s="0" t="n">
        <v>-0.45</v>
      </c>
      <c r="M1333" s="0" t="n">
        <v>0.77442</v>
      </c>
      <c r="N1333" s="0" t="n">
        <v>-0.491887450218</v>
      </c>
      <c r="O1333" s="0" t="n">
        <v>-1.26010000706</v>
      </c>
      <c r="P1333" s="0" t="n">
        <v>-0.644935655792212</v>
      </c>
      <c r="Q1333" s="0" t="n">
        <v>0.750733011550424</v>
      </c>
      <c r="R1333" s="0" t="n">
        <v>-0.815418048209308</v>
      </c>
      <c r="S1333" s="0" t="n">
        <v>0.808179105924378</v>
      </c>
      <c r="T1333" s="0" t="n">
        <v>-1.02804355965261</v>
      </c>
      <c r="U1333" s="0" t="n">
        <v>0.992469494317285</v>
      </c>
      <c r="V1333" s="0" t="n">
        <v>2.0349511585326</v>
      </c>
      <c r="W1333" s="0" t="n">
        <v>2.01664899820554</v>
      </c>
      <c r="X1333" s="0" t="n">
        <v>2.09343032772626</v>
      </c>
      <c r="Y1333" s="0" t="n">
        <v>2.31549837663929</v>
      </c>
      <c r="Z1333" s="0" t="n">
        <v>0.041887450218</v>
      </c>
      <c r="AA1333" s="0" t="n">
        <v>2.03452000706</v>
      </c>
      <c r="AB1333" s="0" t="n">
        <v>-0.153048205574212</v>
      </c>
      <c r="AC1333" s="0" t="n">
        <v>2.01083301861042</v>
      </c>
      <c r="AD1333" s="0" t="n">
        <v>-0.323530597991308</v>
      </c>
      <c r="AE1333" s="0" t="n">
        <v>2.06827911298438</v>
      </c>
      <c r="AF1333" s="0" t="n">
        <v>-0.536156109434613</v>
      </c>
      <c r="AG1333" s="0" t="n">
        <v>2.25256950137729</v>
      </c>
      <c r="AH1333" s="0" t="s">
        <v>41</v>
      </c>
    </row>
    <row r="1334" customFormat="false" ht="12.75" hidden="false" customHeight="false" outlineLevel="0" collapsed="false">
      <c r="A1334" s="0" t="n">
        <v>202101</v>
      </c>
      <c r="B1334" s="0" t="n">
        <v>0</v>
      </c>
      <c r="C1334" s="0" t="n">
        <v>-1.8</v>
      </c>
      <c r="D1334" s="0" t="n">
        <v>-1.77265386818</v>
      </c>
      <c r="E1334" s="0" t="n">
        <v>-0.312567214581</v>
      </c>
      <c r="F1334" s="0" t="n">
        <v>0</v>
      </c>
      <c r="G1334" s="0" t="n">
        <v>0</v>
      </c>
      <c r="H1334" s="0" t="n">
        <v>12</v>
      </c>
      <c r="I1334" s="0" t="n">
        <v>8</v>
      </c>
      <c r="J1334" s="0" t="n">
        <v>96</v>
      </c>
      <c r="K1334" s="0" t="n">
        <v>12</v>
      </c>
      <c r="L1334" s="0" t="n">
        <v>0</v>
      </c>
      <c r="M1334" s="0" t="n">
        <v>-1.8</v>
      </c>
      <c r="N1334" s="0" t="n">
        <v>0.523432254791</v>
      </c>
      <c r="O1334" s="0" t="n">
        <v>-1.89606785774</v>
      </c>
      <c r="P1334" s="0" t="n">
        <v>0.414454859717599</v>
      </c>
      <c r="Q1334" s="0" t="n">
        <v>-1.48879262029952</v>
      </c>
      <c r="R1334" s="0" t="n">
        <v>0.321404917518688</v>
      </c>
      <c r="S1334" s="0" t="n">
        <v>-1.49289456945237</v>
      </c>
      <c r="T1334" s="0" t="n">
        <v>0.346510427471545</v>
      </c>
      <c r="U1334" s="0" t="n">
        <v>-1.47855617124473</v>
      </c>
      <c r="V1334" s="0" t="n">
        <v>0.532175120281232</v>
      </c>
      <c r="W1334" s="0" t="n">
        <v>0.421603121038241</v>
      </c>
      <c r="X1334" s="0" t="n">
        <v>0.450958695884671</v>
      </c>
      <c r="Y1334" s="0" t="n">
        <v>0.453450483892323</v>
      </c>
      <c r="Z1334" s="0" t="n">
        <v>-0.523432254791</v>
      </c>
      <c r="AA1334" s="0" t="n">
        <v>0.09606785774</v>
      </c>
      <c r="AB1334" s="0" t="n">
        <v>-0.108977395073401</v>
      </c>
      <c r="AC1334" s="0" t="n">
        <v>0.407275237440483</v>
      </c>
      <c r="AD1334" s="0" t="n">
        <v>-0.202027337272312</v>
      </c>
      <c r="AE1334" s="0" t="n">
        <v>0.403173288287633</v>
      </c>
      <c r="AF1334" s="0" t="n">
        <v>-0.176921827319455</v>
      </c>
      <c r="AG1334" s="0" t="n">
        <v>0.417511686495273</v>
      </c>
      <c r="AH1334" s="0" t="s">
        <v>41</v>
      </c>
    </row>
    <row r="1335" customFormat="false" ht="12.75" hidden="false" customHeight="false" outlineLevel="0" collapsed="false">
      <c r="A1335" s="0" t="n">
        <v>202101</v>
      </c>
      <c r="B1335" s="0" t="n">
        <v>0</v>
      </c>
      <c r="C1335" s="0" t="n">
        <v>-1.8</v>
      </c>
      <c r="D1335" s="0" t="n">
        <v>1.77265404267</v>
      </c>
      <c r="E1335" s="0" t="n">
        <v>-0.31256622502</v>
      </c>
      <c r="F1335" s="0" t="n">
        <v>0</v>
      </c>
      <c r="G1335" s="0" t="n">
        <v>0</v>
      </c>
      <c r="H1335" s="0" t="n">
        <v>5</v>
      </c>
      <c r="I1335" s="0" t="n">
        <v>7</v>
      </c>
      <c r="J1335" s="0" t="n">
        <v>39</v>
      </c>
      <c r="K1335" s="0" t="n">
        <v>5</v>
      </c>
      <c r="L1335" s="0" t="n">
        <v>0</v>
      </c>
      <c r="M1335" s="0" t="n">
        <v>-1.8</v>
      </c>
      <c r="N1335" s="0" t="n">
        <v>-0.886280357838</v>
      </c>
      <c r="O1335" s="0" t="n">
        <v>-2.32659721375</v>
      </c>
      <c r="P1335" s="0" t="n">
        <v>-0.414454685227599</v>
      </c>
      <c r="Q1335" s="0" t="n">
        <v>-1.48879163073852</v>
      </c>
      <c r="R1335" s="0" t="n">
        <v>-0.321404743028688</v>
      </c>
      <c r="S1335" s="0" t="n">
        <v>-1.49289357989137</v>
      </c>
      <c r="T1335" s="0" t="n">
        <v>-0.346510252981545</v>
      </c>
      <c r="U1335" s="0" t="n">
        <v>-1.47855518168373</v>
      </c>
      <c r="V1335" s="0" t="n">
        <v>1.03092070413719</v>
      </c>
      <c r="W1335" s="0" t="n">
        <v>0.961528814055756</v>
      </c>
      <c r="X1335" s="0" t="n">
        <v>1.00704826563342</v>
      </c>
      <c r="Y1335" s="0" t="n">
        <v>1.00524974720108</v>
      </c>
      <c r="Z1335" s="0" t="n">
        <v>0.886280357838</v>
      </c>
      <c r="AA1335" s="0" t="n">
        <v>0.52659721375</v>
      </c>
      <c r="AB1335" s="0" t="n">
        <v>0.471825672610401</v>
      </c>
      <c r="AC1335" s="0" t="n">
        <v>0.837805583011483</v>
      </c>
      <c r="AD1335" s="0" t="n">
        <v>0.564875614809313</v>
      </c>
      <c r="AE1335" s="0" t="n">
        <v>0.833703633858633</v>
      </c>
      <c r="AF1335" s="0" t="n">
        <v>0.539770104856455</v>
      </c>
      <c r="AG1335" s="0" t="n">
        <v>0.848042032066273</v>
      </c>
      <c r="AH1335" s="0" t="s">
        <v>41</v>
      </c>
    </row>
    <row r="1336" customFormat="false" ht="12.75" hidden="false" customHeight="false" outlineLevel="0" collapsed="false">
      <c r="A1336" s="0" t="n">
        <v>202102</v>
      </c>
      <c r="B1336" s="0" t="n">
        <v>-0.45</v>
      </c>
      <c r="C1336" s="0" t="n">
        <v>0.77442</v>
      </c>
      <c r="D1336" s="0" t="n">
        <v>1.37888032056</v>
      </c>
      <c r="E1336" s="0" t="n">
        <v>-1.15701731256</v>
      </c>
      <c r="F1336" s="0" t="n">
        <v>0</v>
      </c>
      <c r="G1336" s="0" t="n">
        <v>0</v>
      </c>
      <c r="H1336" s="0" t="n">
        <v>21</v>
      </c>
      <c r="I1336" s="0" t="n">
        <v>3</v>
      </c>
      <c r="J1336" s="0" t="n">
        <v>387</v>
      </c>
      <c r="K1336" s="0" t="n">
        <v>49</v>
      </c>
      <c r="L1336" s="0" t="n">
        <v>-0.45</v>
      </c>
      <c r="M1336" s="0" t="n">
        <v>0.77442</v>
      </c>
      <c r="N1336" s="0" t="n">
        <v>-0.975487232208</v>
      </c>
      <c r="O1336" s="0" t="n">
        <v>-0.366434752941</v>
      </c>
      <c r="P1336" s="0" t="n">
        <v>0.297447008121822</v>
      </c>
      <c r="Q1336" s="0" t="n">
        <v>0.864843592446985</v>
      </c>
      <c r="R1336" s="0" t="n">
        <v>0.206859832245142</v>
      </c>
      <c r="S1336" s="0" t="n">
        <v>1.09553607723121</v>
      </c>
      <c r="T1336" s="0" t="n">
        <v>0.585872231286082</v>
      </c>
      <c r="U1336" s="0" t="n">
        <v>1.11661176969655</v>
      </c>
      <c r="V1336" s="0" t="n">
        <v>1.25605987059602</v>
      </c>
      <c r="W1336" s="0" t="n">
        <v>1.77099066740213</v>
      </c>
      <c r="X1336" s="0" t="n">
        <v>1.88024022111415</v>
      </c>
      <c r="Y1336" s="0" t="n">
        <v>2.15343222845527</v>
      </c>
      <c r="Z1336" s="0" t="n">
        <v>0.525487232208</v>
      </c>
      <c r="AA1336" s="0" t="n">
        <v>1.140854752941</v>
      </c>
      <c r="AB1336" s="0" t="n">
        <v>1.27293424032982</v>
      </c>
      <c r="AC1336" s="0" t="n">
        <v>1.23127834538799</v>
      </c>
      <c r="AD1336" s="0" t="n">
        <v>1.18234706445314</v>
      </c>
      <c r="AE1336" s="0" t="n">
        <v>1.46197083017221</v>
      </c>
      <c r="AF1336" s="0" t="n">
        <v>1.56135946349408</v>
      </c>
      <c r="AG1336" s="0" t="n">
        <v>1.48304652263755</v>
      </c>
      <c r="AH1336" s="0" t="s">
        <v>41</v>
      </c>
    </row>
    <row r="1337" customFormat="false" ht="12.75" hidden="false" customHeight="false" outlineLevel="0" collapsed="false">
      <c r="A1337" s="0" t="n">
        <v>202101</v>
      </c>
      <c r="B1337" s="0" t="n">
        <v>0</v>
      </c>
      <c r="C1337" s="0" t="n">
        <v>-1.8</v>
      </c>
      <c r="D1337" s="0" t="n">
        <v>1.37888032056</v>
      </c>
      <c r="E1337" s="0" t="n">
        <v>-1.15701731256</v>
      </c>
      <c r="F1337" s="0" t="n">
        <v>0</v>
      </c>
      <c r="G1337" s="0" t="n">
        <v>0</v>
      </c>
      <c r="H1337" s="0" t="n">
        <v>25</v>
      </c>
      <c r="I1337" s="0" t="n">
        <v>3</v>
      </c>
      <c r="J1337" s="0" t="n">
        <v>195</v>
      </c>
      <c r="K1337" s="0" t="n">
        <v>25</v>
      </c>
      <c r="L1337" s="0" t="n">
        <v>0</v>
      </c>
      <c r="M1337" s="0" t="n">
        <v>-1.8</v>
      </c>
      <c r="N1337" s="0" t="n">
        <v>-1.86521041393</v>
      </c>
      <c r="O1337" s="0" t="n">
        <v>-2.0298602581</v>
      </c>
      <c r="P1337" s="0" t="n">
        <v>-0.973207388504843</v>
      </c>
      <c r="Q1337" s="0" t="n">
        <v>-1.23609346525074</v>
      </c>
      <c r="R1337" s="0" t="n">
        <v>-0.69796940216454</v>
      </c>
      <c r="S1337" s="0" t="n">
        <v>-1.34769032760848</v>
      </c>
      <c r="T1337" s="0" t="n">
        <v>-0.959780006010982</v>
      </c>
      <c r="U1337" s="0" t="n">
        <v>-0.875380893311705</v>
      </c>
      <c r="V1337" s="0" t="n">
        <v>1.87932052255243</v>
      </c>
      <c r="W1337" s="0" t="n">
        <v>1.19404150631284</v>
      </c>
      <c r="X1337" s="0" t="n">
        <v>1.3519642723142</v>
      </c>
      <c r="Y1337" s="0" t="n">
        <v>1.46718329710585</v>
      </c>
      <c r="Z1337" s="0" t="n">
        <v>1.86521041393</v>
      </c>
      <c r="AA1337" s="0" t="n">
        <v>0.2298602581</v>
      </c>
      <c r="AB1337" s="0" t="n">
        <v>0.892003025425157</v>
      </c>
      <c r="AC1337" s="0" t="n">
        <v>0.793766792849259</v>
      </c>
      <c r="AD1337" s="0" t="n">
        <v>1.16724101176546</v>
      </c>
      <c r="AE1337" s="0" t="n">
        <v>0.682169930491521</v>
      </c>
      <c r="AF1337" s="0" t="n">
        <v>0.905430407919018</v>
      </c>
      <c r="AG1337" s="0" t="n">
        <v>1.15447936478829</v>
      </c>
      <c r="AH1337" s="0" t="s">
        <v>41</v>
      </c>
    </row>
    <row r="1338" customFormat="false" ht="12.75" hidden="false" customHeight="false" outlineLevel="0" collapsed="false">
      <c r="A1338" s="0" t="n">
        <v>202104</v>
      </c>
      <c r="B1338" s="0" t="n">
        <v>-1.7727</v>
      </c>
      <c r="C1338" s="0" t="n">
        <v>-0.31257</v>
      </c>
      <c r="D1338" s="0" t="n">
        <v>0</v>
      </c>
      <c r="E1338" s="0" t="n">
        <v>-1.79999999981</v>
      </c>
      <c r="F1338" s="0" t="n">
        <v>0</v>
      </c>
      <c r="G1338" s="0" t="n">
        <v>0</v>
      </c>
      <c r="H1338" s="0" t="n">
        <v>19</v>
      </c>
      <c r="I1338" s="0" t="n">
        <v>8</v>
      </c>
      <c r="J1338" s="0" t="n">
        <v>824</v>
      </c>
      <c r="K1338" s="0" t="n">
        <v>103</v>
      </c>
      <c r="L1338" s="0" t="n">
        <v>-1.7727</v>
      </c>
      <c r="M1338" s="0" t="n">
        <v>-0.31257</v>
      </c>
      <c r="N1338" s="0" t="n">
        <v>-3.04019403458</v>
      </c>
      <c r="O1338" s="0" t="n">
        <v>0.665724515915</v>
      </c>
      <c r="P1338" s="0" t="n">
        <v>-1.53817741766454</v>
      </c>
      <c r="Q1338" s="0" t="n">
        <v>0.149686037344798</v>
      </c>
      <c r="R1338" s="0" t="n">
        <v>-1.52603514986573</v>
      </c>
      <c r="S1338" s="0" t="n">
        <v>0.0573059833362894</v>
      </c>
      <c r="T1338" s="0" t="n">
        <v>-1.51626205185013</v>
      </c>
      <c r="U1338" s="0" t="n">
        <v>0.0845053856210438</v>
      </c>
      <c r="V1338" s="0" t="n">
        <v>1.60112500685151</v>
      </c>
      <c r="W1338" s="0" t="n">
        <v>1.58819067773842</v>
      </c>
      <c r="X1338" s="0" t="n">
        <v>1.63182420589486</v>
      </c>
      <c r="Y1338" s="0" t="n">
        <v>1.63100716289251</v>
      </c>
      <c r="Z1338" s="0" t="n">
        <v>1.26749403458</v>
      </c>
      <c r="AA1338" s="0" t="n">
        <v>-0.978294515915</v>
      </c>
      <c r="AB1338" s="0" t="n">
        <v>1.50201661691546</v>
      </c>
      <c r="AC1338" s="0" t="n">
        <v>-0.516038478570202</v>
      </c>
      <c r="AD1338" s="0" t="n">
        <v>1.51415888471427</v>
      </c>
      <c r="AE1338" s="0" t="n">
        <v>-0.608418532578711</v>
      </c>
      <c r="AF1338" s="0" t="n">
        <v>1.52393198272987</v>
      </c>
      <c r="AG1338" s="0" t="n">
        <v>-0.581219130293956</v>
      </c>
      <c r="AH1338" s="0" t="s">
        <v>41</v>
      </c>
    </row>
    <row r="1339" customFormat="false" ht="12.75" hidden="false" customHeight="false" outlineLevel="0" collapsed="false">
      <c r="A1339" s="0" t="n">
        <v>202102</v>
      </c>
      <c r="B1339" s="0" t="n">
        <v>-0.45</v>
      </c>
      <c r="C1339" s="0" t="n">
        <v>0.77442</v>
      </c>
      <c r="D1339" s="0" t="n">
        <v>-1.37888032056</v>
      </c>
      <c r="E1339" s="0" t="n">
        <v>1.15701731256</v>
      </c>
      <c r="F1339" s="0" t="n">
        <v>0</v>
      </c>
      <c r="G1339" s="0" t="n">
        <v>0</v>
      </c>
      <c r="H1339" s="0" t="n">
        <v>25</v>
      </c>
      <c r="I1339" s="0" t="n">
        <v>2</v>
      </c>
      <c r="J1339" s="0" t="n">
        <v>418</v>
      </c>
      <c r="K1339" s="0" t="n">
        <v>53</v>
      </c>
      <c r="L1339" s="0" t="n">
        <v>-0.45</v>
      </c>
      <c r="M1339" s="0" t="n">
        <v>0.77442</v>
      </c>
      <c r="N1339" s="0" t="n">
        <v>-0.541435837746</v>
      </c>
      <c r="O1339" s="0" t="n">
        <v>1.42626345158</v>
      </c>
      <c r="P1339" s="0" t="n">
        <v>0.464594984436481</v>
      </c>
      <c r="Q1339" s="0" t="n">
        <v>0.938455132657106</v>
      </c>
      <c r="R1339" s="0" t="n">
        <v>0.446828385299789</v>
      </c>
      <c r="S1339" s="0" t="n">
        <v>0.730915279373208</v>
      </c>
      <c r="T1339" s="0" t="n">
        <v>1.15637938375794</v>
      </c>
      <c r="U1339" s="0" t="n">
        <v>1.71172346128277</v>
      </c>
      <c r="V1339" s="0" t="n">
        <v>0.658225187752672</v>
      </c>
      <c r="W1339" s="0" t="n">
        <v>1.11805857234384</v>
      </c>
      <c r="X1339" s="0" t="n">
        <v>1.20837711627771</v>
      </c>
      <c r="Y1339" s="0" t="n">
        <v>1.72164570789404</v>
      </c>
      <c r="Z1339" s="0" t="n">
        <v>0.091435837746</v>
      </c>
      <c r="AA1339" s="0" t="n">
        <v>-0.65184345158</v>
      </c>
      <c r="AB1339" s="0" t="n">
        <v>1.00603082218248</v>
      </c>
      <c r="AC1339" s="0" t="n">
        <v>-0.487808318922894</v>
      </c>
      <c r="AD1339" s="0" t="n">
        <v>0.988264223045789</v>
      </c>
      <c r="AE1339" s="0" t="n">
        <v>-0.695348172206792</v>
      </c>
      <c r="AF1339" s="0" t="n">
        <v>1.69781522150394</v>
      </c>
      <c r="AG1339" s="0" t="n">
        <v>0.285460009702775</v>
      </c>
      <c r="AH1339" s="0" t="s">
        <v>41</v>
      </c>
    </row>
    <row r="1340" customFormat="false" ht="12.75" hidden="false" customHeight="false" outlineLevel="0" collapsed="false">
      <c r="A1340" s="0" t="n">
        <v>202104</v>
      </c>
      <c r="B1340" s="0" t="n">
        <v>-1.7727</v>
      </c>
      <c r="C1340" s="0" t="n">
        <v>-0.31257</v>
      </c>
      <c r="D1340" s="0" t="n">
        <v>0</v>
      </c>
      <c r="E1340" s="0" t="n">
        <v>-1.79999999981</v>
      </c>
      <c r="F1340" s="0" t="n">
        <v>0</v>
      </c>
      <c r="G1340" s="0" t="n">
        <v>0</v>
      </c>
      <c r="H1340" s="0" t="n">
        <v>27</v>
      </c>
      <c r="I1340" s="0" t="n">
        <v>8</v>
      </c>
      <c r="J1340" s="0" t="n">
        <v>888</v>
      </c>
      <c r="K1340" s="0" t="n">
        <v>111</v>
      </c>
      <c r="L1340" s="0" t="n">
        <v>-1.7727</v>
      </c>
      <c r="M1340" s="0" t="n">
        <v>-0.31257</v>
      </c>
      <c r="N1340" s="0" t="n">
        <v>-1.40703260899</v>
      </c>
      <c r="O1340" s="0" t="n">
        <v>-0.313100248575</v>
      </c>
      <c r="P1340" s="0" t="n">
        <v>-1.53817741766454</v>
      </c>
      <c r="Q1340" s="0" t="n">
        <v>0.149686037344798</v>
      </c>
      <c r="R1340" s="0" t="n">
        <v>-1.52603514986573</v>
      </c>
      <c r="S1340" s="0" t="n">
        <v>0.0573059833362894</v>
      </c>
      <c r="T1340" s="0" t="n">
        <v>-1.51626205185013</v>
      </c>
      <c r="U1340" s="0" t="n">
        <v>0.0845053856210438</v>
      </c>
      <c r="V1340" s="0" t="n">
        <v>0.365667775462388</v>
      </c>
      <c r="W1340" s="0" t="n">
        <v>0.481009466931496</v>
      </c>
      <c r="X1340" s="0" t="n">
        <v>0.389053185790323</v>
      </c>
      <c r="Y1340" s="0" t="n">
        <v>0.412336405780489</v>
      </c>
      <c r="Z1340" s="0" t="n">
        <v>-0.36566739101</v>
      </c>
      <c r="AA1340" s="0" t="n">
        <v>0.000530248575000003</v>
      </c>
      <c r="AB1340" s="0" t="n">
        <v>-0.131144808674537</v>
      </c>
      <c r="AC1340" s="0" t="n">
        <v>0.462786285919798</v>
      </c>
      <c r="AD1340" s="0" t="n">
        <v>-0.119002540875729</v>
      </c>
      <c r="AE1340" s="0" t="n">
        <v>0.370406231911289</v>
      </c>
      <c r="AF1340" s="0" t="n">
        <v>-0.109229442860129</v>
      </c>
      <c r="AG1340" s="0" t="n">
        <v>0.397605634196044</v>
      </c>
      <c r="AH1340" s="0" t="s">
        <v>41</v>
      </c>
    </row>
    <row r="1341" customFormat="false" ht="12.75" hidden="false" customHeight="false" outlineLevel="0" collapsed="false">
      <c r="A1341" s="0" t="n">
        <v>202102</v>
      </c>
      <c r="B1341" s="0" t="n">
        <v>-0.45</v>
      </c>
      <c r="C1341" s="0" t="n">
        <v>0.77442</v>
      </c>
      <c r="D1341" s="0" t="n">
        <v>-1.37887967467</v>
      </c>
      <c r="E1341" s="0" t="n">
        <v>-1.15701808231</v>
      </c>
      <c r="F1341" s="0" t="n">
        <v>0</v>
      </c>
      <c r="G1341" s="0" t="n">
        <v>0</v>
      </c>
      <c r="H1341" s="0" t="n">
        <v>1</v>
      </c>
      <c r="I1341" s="0" t="n">
        <v>4</v>
      </c>
      <c r="J1341" s="0" t="n">
        <v>228</v>
      </c>
      <c r="K1341" s="0" t="n">
        <v>29</v>
      </c>
      <c r="L1341" s="0" t="n">
        <v>-0.45</v>
      </c>
      <c r="M1341" s="0" t="n">
        <v>0.77442</v>
      </c>
      <c r="N1341" s="0" t="n">
        <v>0.147877156734</v>
      </c>
      <c r="O1341" s="0" t="n">
        <v>0.799278795719</v>
      </c>
      <c r="P1341" s="0" t="n">
        <v>-0.549623689268161</v>
      </c>
      <c r="Q1341" s="0" t="n">
        <v>0.800273842565058</v>
      </c>
      <c r="R1341" s="0" t="n">
        <v>-0.560266573396957</v>
      </c>
      <c r="S1341" s="0" t="n">
        <v>1.02662544745861</v>
      </c>
      <c r="T1341" s="0" t="n">
        <v>-1.24098027456404</v>
      </c>
      <c r="U1341" s="0" t="n">
        <v>1.43694143847832</v>
      </c>
      <c r="V1341" s="0" t="n">
        <v>0.598393728467245</v>
      </c>
      <c r="W1341" s="0" t="n">
        <v>0.697501555763108</v>
      </c>
      <c r="X1341" s="0" t="n">
        <v>0.743743263889494</v>
      </c>
      <c r="Y1341" s="0" t="n">
        <v>1.52824690755211</v>
      </c>
      <c r="Z1341" s="0" t="n">
        <v>-0.597877156734</v>
      </c>
      <c r="AA1341" s="0" t="n">
        <v>-0.024858795719</v>
      </c>
      <c r="AB1341" s="0" t="n">
        <v>-0.697500846002161</v>
      </c>
      <c r="AC1341" s="0" t="n">
        <v>0.000995046846057557</v>
      </c>
      <c r="AD1341" s="0" t="n">
        <v>-0.708143730130957</v>
      </c>
      <c r="AE1341" s="0" t="n">
        <v>0.227346651739611</v>
      </c>
      <c r="AF1341" s="0" t="n">
        <v>-1.38885743129804</v>
      </c>
      <c r="AG1341" s="0" t="n">
        <v>0.637662642759324</v>
      </c>
      <c r="AH1341" s="0" t="s">
        <v>41</v>
      </c>
    </row>
    <row r="1342" customFormat="false" ht="12.75" hidden="false" customHeight="false" outlineLevel="0" collapsed="false">
      <c r="A1342" s="0" t="n">
        <v>202101</v>
      </c>
      <c r="B1342" s="0" t="n">
        <v>0</v>
      </c>
      <c r="C1342" s="0" t="n">
        <v>-1.8</v>
      </c>
      <c r="D1342" s="0" t="n">
        <v>1.77265404267</v>
      </c>
      <c r="E1342" s="0" t="n">
        <v>-0.31256622502</v>
      </c>
      <c r="F1342" s="0" t="n">
        <v>0</v>
      </c>
      <c r="G1342" s="0" t="n">
        <v>0</v>
      </c>
      <c r="H1342" s="0" t="n">
        <v>8</v>
      </c>
      <c r="I1342" s="0" t="n">
        <v>7</v>
      </c>
      <c r="J1342" s="0" t="n">
        <v>63</v>
      </c>
      <c r="K1342" s="0" t="n">
        <v>8</v>
      </c>
      <c r="L1342" s="0" t="n">
        <v>0</v>
      </c>
      <c r="M1342" s="0" t="n">
        <v>-1.8</v>
      </c>
      <c r="N1342" s="0" t="n">
        <v>0.19211153686</v>
      </c>
      <c r="O1342" s="0" t="n">
        <v>-1.74973464012</v>
      </c>
      <c r="P1342" s="0" t="n">
        <v>-0.414454685227599</v>
      </c>
      <c r="Q1342" s="0" t="n">
        <v>-1.48879163073852</v>
      </c>
      <c r="R1342" s="0" t="n">
        <v>-0.321404743028688</v>
      </c>
      <c r="S1342" s="0" t="n">
        <v>-1.49289357989137</v>
      </c>
      <c r="T1342" s="0" t="n">
        <v>-0.346510252981545</v>
      </c>
      <c r="U1342" s="0" t="n">
        <v>-1.47855518168373</v>
      </c>
      <c r="V1342" s="0" t="n">
        <v>0.19857857134791</v>
      </c>
      <c r="W1342" s="0" t="n">
        <v>0.660313437636011</v>
      </c>
      <c r="X1342" s="0" t="n">
        <v>0.57416574256053</v>
      </c>
      <c r="Y1342" s="0" t="n">
        <v>0.603035431106581</v>
      </c>
      <c r="Z1342" s="0" t="n">
        <v>-0.19211153686</v>
      </c>
      <c r="AA1342" s="0" t="n">
        <v>-0.05026535988</v>
      </c>
      <c r="AB1342" s="0" t="n">
        <v>-0.606566222087599</v>
      </c>
      <c r="AC1342" s="0" t="n">
        <v>0.260943009381483</v>
      </c>
      <c r="AD1342" s="0" t="n">
        <v>-0.513516279888687</v>
      </c>
      <c r="AE1342" s="0" t="n">
        <v>0.256841060228633</v>
      </c>
      <c r="AF1342" s="0" t="n">
        <v>-0.538621789841545</v>
      </c>
      <c r="AG1342" s="0" t="n">
        <v>0.271179458436273</v>
      </c>
      <c r="AH1342" s="0" t="s">
        <v>41</v>
      </c>
    </row>
    <row r="1343" customFormat="false" ht="12.75" hidden="false" customHeight="false" outlineLevel="0" collapsed="false">
      <c r="A1343" s="0" t="n">
        <v>202104</v>
      </c>
      <c r="B1343" s="0" t="n">
        <v>-1.3789</v>
      </c>
      <c r="C1343" s="0" t="n">
        <v>1.157</v>
      </c>
      <c r="D1343" s="0" t="n">
        <v>0</v>
      </c>
      <c r="E1343" s="0" t="n">
        <v>-1.79999999981</v>
      </c>
      <c r="F1343" s="0" t="n">
        <v>0</v>
      </c>
      <c r="G1343" s="0" t="n">
        <v>0</v>
      </c>
      <c r="H1343" s="0" t="n">
        <v>19</v>
      </c>
      <c r="I1343" s="0" t="n">
        <v>2</v>
      </c>
      <c r="J1343" s="0" t="n">
        <v>818</v>
      </c>
      <c r="K1343" s="0" t="n">
        <v>103</v>
      </c>
      <c r="L1343" s="0" t="n">
        <v>-1.3789</v>
      </c>
      <c r="M1343" s="0" t="n">
        <v>1.157</v>
      </c>
      <c r="N1343" s="0" t="n">
        <v>-1.3417596817</v>
      </c>
      <c r="O1343" s="0" t="n">
        <v>2.09784770012</v>
      </c>
      <c r="P1343" s="0" t="n">
        <v>-1.42589181498574</v>
      </c>
      <c r="Q1343" s="0" t="n">
        <v>0.465870916130871</v>
      </c>
      <c r="R1343" s="0" t="n">
        <v>-1.37883109669656</v>
      </c>
      <c r="S1343" s="0" t="n">
        <v>0.619346893833749</v>
      </c>
      <c r="T1343" s="0" t="n">
        <v>-1.09822964944443</v>
      </c>
      <c r="U1343" s="0" t="n">
        <v>0.289400503073716</v>
      </c>
      <c r="V1343" s="0" t="n">
        <v>0.941580478803867</v>
      </c>
      <c r="W1343" s="0" t="n">
        <v>1.63414394694308</v>
      </c>
      <c r="X1343" s="0" t="n">
        <v>1.4789654911454</v>
      </c>
      <c r="Y1343" s="0" t="n">
        <v>1.82477070918923</v>
      </c>
      <c r="Z1343" s="0" t="n">
        <v>-0.0371403183000001</v>
      </c>
      <c r="AA1343" s="0" t="n">
        <v>-0.94084770012</v>
      </c>
      <c r="AB1343" s="0" t="n">
        <v>-0.0841321332857381</v>
      </c>
      <c r="AC1343" s="0" t="n">
        <v>-1.63197678398913</v>
      </c>
      <c r="AD1343" s="0" t="n">
        <v>-0.0370714149965608</v>
      </c>
      <c r="AE1343" s="0" t="n">
        <v>-1.47850080628625</v>
      </c>
      <c r="AF1343" s="0" t="n">
        <v>0.243530032255575</v>
      </c>
      <c r="AG1343" s="0" t="n">
        <v>-1.80844719704628</v>
      </c>
      <c r="AH1343" s="0" t="s">
        <v>41</v>
      </c>
    </row>
    <row r="1344" customFormat="false" ht="12.75" hidden="false" customHeight="false" outlineLevel="0" collapsed="false">
      <c r="A1344" s="0" t="n">
        <v>202101</v>
      </c>
      <c r="B1344" s="0" t="n">
        <v>0</v>
      </c>
      <c r="C1344" s="0" t="n">
        <v>-1.8</v>
      </c>
      <c r="D1344" s="0" t="n">
        <v>1.77265386818</v>
      </c>
      <c r="E1344" s="0" t="n">
        <v>0.312567214581</v>
      </c>
      <c r="F1344" s="0" t="n">
        <v>0</v>
      </c>
      <c r="G1344" s="0" t="n">
        <v>0</v>
      </c>
      <c r="H1344" s="0" t="n">
        <v>25</v>
      </c>
      <c r="I1344" s="0" t="n">
        <v>5</v>
      </c>
      <c r="J1344" s="0" t="n">
        <v>197</v>
      </c>
      <c r="K1344" s="0" t="n">
        <v>25</v>
      </c>
      <c r="L1344" s="0" t="n">
        <v>0</v>
      </c>
      <c r="M1344" s="0" t="n">
        <v>-1.8</v>
      </c>
      <c r="N1344" s="0" t="n">
        <v>-1.05747973919</v>
      </c>
      <c r="O1344" s="0" t="n">
        <v>-3.03921079636</v>
      </c>
      <c r="P1344" s="0" t="n">
        <v>-0.0140041810644895</v>
      </c>
      <c r="Q1344" s="0" t="n">
        <v>-1.52695297391545</v>
      </c>
      <c r="R1344" s="0" t="n">
        <v>-0.0365314188009112</v>
      </c>
      <c r="S1344" s="0" t="n">
        <v>-1.52952246699653</v>
      </c>
      <c r="T1344" s="0" t="n">
        <v>0.17428803025473</v>
      </c>
      <c r="U1344" s="0" t="n">
        <v>-1.74191819508604</v>
      </c>
      <c r="V1344" s="0" t="n">
        <v>1.62908158071121</v>
      </c>
      <c r="W1344" s="0" t="n">
        <v>1.83732549156378</v>
      </c>
      <c r="X1344" s="0" t="n">
        <v>1.82249672831574</v>
      </c>
      <c r="Y1344" s="0" t="n">
        <v>1.78891585357249</v>
      </c>
      <c r="Z1344" s="0" t="n">
        <v>1.05747973919</v>
      </c>
      <c r="AA1344" s="0" t="n">
        <v>1.23921079636</v>
      </c>
      <c r="AB1344" s="0" t="n">
        <v>1.04347555812551</v>
      </c>
      <c r="AC1344" s="0" t="n">
        <v>1.51225782244455</v>
      </c>
      <c r="AD1344" s="0" t="n">
        <v>1.02094832038909</v>
      </c>
      <c r="AE1344" s="0" t="n">
        <v>1.50968832936347</v>
      </c>
      <c r="AF1344" s="0" t="n">
        <v>1.23176776944473</v>
      </c>
      <c r="AG1344" s="0" t="n">
        <v>1.29729260127396</v>
      </c>
      <c r="AH1344" s="0" t="s">
        <v>41</v>
      </c>
    </row>
    <row r="1345" customFormat="false" ht="12.75" hidden="false" customHeight="false" outlineLevel="0" collapsed="false">
      <c r="A1345" s="0" t="n">
        <v>202102</v>
      </c>
      <c r="B1345" s="0" t="n">
        <v>-0.45</v>
      </c>
      <c r="C1345" s="0" t="n">
        <v>0.77442</v>
      </c>
      <c r="D1345" s="0" t="n">
        <v>-1.77265386818</v>
      </c>
      <c r="E1345" s="0" t="n">
        <v>-0.312567214581</v>
      </c>
      <c r="F1345" s="0" t="n">
        <v>0</v>
      </c>
      <c r="G1345" s="0" t="n">
        <v>0</v>
      </c>
      <c r="H1345" s="0" t="n">
        <v>6</v>
      </c>
      <c r="I1345" s="0" t="n">
        <v>8</v>
      </c>
      <c r="J1345" s="0" t="n">
        <v>272</v>
      </c>
      <c r="K1345" s="0" t="n">
        <v>34</v>
      </c>
      <c r="L1345" s="0" t="n">
        <v>-0.45</v>
      </c>
      <c r="M1345" s="0" t="n">
        <v>0.77442</v>
      </c>
      <c r="N1345" s="0" t="n">
        <v>0.94520843029</v>
      </c>
      <c r="O1345" s="0" t="n">
        <v>2.33952474594</v>
      </c>
      <c r="P1345" s="0" t="n">
        <v>-0.205159412008242</v>
      </c>
      <c r="Q1345" s="0" t="n">
        <v>0.978355934444675</v>
      </c>
      <c r="R1345" s="0" t="n">
        <v>-0.154414128521513</v>
      </c>
      <c r="S1345" s="0" t="n">
        <v>1.11672897587454</v>
      </c>
      <c r="T1345" s="0" t="n">
        <v>0.143842521077728</v>
      </c>
      <c r="U1345" s="0" t="n">
        <v>1.4833301005279</v>
      </c>
      <c r="V1345" s="0" t="n">
        <v>2.09670203646493</v>
      </c>
      <c r="W1345" s="0" t="n">
        <v>1.78216910139905</v>
      </c>
      <c r="X1345" s="0" t="n">
        <v>1.64450578203215</v>
      </c>
      <c r="Y1345" s="0" t="n">
        <v>1.17271334574139</v>
      </c>
      <c r="Z1345" s="0" t="n">
        <v>-1.39520843029</v>
      </c>
      <c r="AA1345" s="0" t="n">
        <v>-1.56510474594</v>
      </c>
      <c r="AB1345" s="0" t="n">
        <v>-1.15036784229824</v>
      </c>
      <c r="AC1345" s="0" t="n">
        <v>-1.36116881149533</v>
      </c>
      <c r="AD1345" s="0" t="n">
        <v>-1.09962255881151</v>
      </c>
      <c r="AE1345" s="0" t="n">
        <v>-1.22279577006546</v>
      </c>
      <c r="AF1345" s="0" t="n">
        <v>-0.801365909212272</v>
      </c>
      <c r="AG1345" s="0" t="n">
        <v>-0.856194645412101</v>
      </c>
      <c r="AH1345" s="0" t="s">
        <v>41</v>
      </c>
    </row>
    <row r="1346" customFormat="false" ht="12.75" hidden="false" customHeight="false" outlineLevel="0" collapsed="false">
      <c r="A1346" s="0" t="n">
        <v>202104</v>
      </c>
      <c r="B1346" s="0" t="n">
        <v>-1.3789</v>
      </c>
      <c r="C1346" s="0" t="n">
        <v>-1.1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22</v>
      </c>
      <c r="I1346" s="0" t="n">
        <v>4</v>
      </c>
      <c r="J1346" s="0" t="n">
        <v>844</v>
      </c>
      <c r="K1346" s="0" t="n">
        <v>106</v>
      </c>
      <c r="L1346" s="0" t="n">
        <v>-1.3789</v>
      </c>
      <c r="M1346" s="0" t="n">
        <v>-1.157</v>
      </c>
      <c r="N1346" s="0" t="n">
        <v>-0.242519393563</v>
      </c>
      <c r="O1346" s="0" t="n">
        <v>-1.65426230431</v>
      </c>
      <c r="P1346" s="0" t="n">
        <v>-1.57244643685183</v>
      </c>
      <c r="Q1346" s="0" t="n">
        <v>-0.0489985368287083</v>
      </c>
      <c r="R1346" s="0" t="n">
        <v>-1.48101667548883</v>
      </c>
      <c r="S1346" s="0" t="n">
        <v>-0.33158038555916</v>
      </c>
      <c r="T1346" s="0" t="n">
        <v>-1.28748707421919</v>
      </c>
      <c r="U1346" s="0" t="n">
        <v>0.172569277110033</v>
      </c>
      <c r="V1346" s="0" t="n">
        <v>1.24041552794772</v>
      </c>
      <c r="W1346" s="0" t="n">
        <v>2.08460492747647</v>
      </c>
      <c r="X1346" s="0" t="n">
        <v>1.8120052360653</v>
      </c>
      <c r="Y1346" s="0" t="n">
        <v>2.10458335080595</v>
      </c>
      <c r="Z1346" s="0" t="n">
        <v>-1.136380606437</v>
      </c>
      <c r="AA1346" s="0" t="n">
        <v>0.49726230431</v>
      </c>
      <c r="AB1346" s="0" t="n">
        <v>-1.32992704328883</v>
      </c>
      <c r="AC1346" s="0" t="n">
        <v>1.60526376748129</v>
      </c>
      <c r="AD1346" s="0" t="n">
        <v>-1.23849728192583</v>
      </c>
      <c r="AE1346" s="0" t="n">
        <v>1.32268191875084</v>
      </c>
      <c r="AF1346" s="0" t="n">
        <v>-1.04496768065619</v>
      </c>
      <c r="AG1346" s="0" t="n">
        <v>1.82683158142003</v>
      </c>
      <c r="AH1346" s="0" t="s">
        <v>41</v>
      </c>
    </row>
    <row r="1347" customFormat="false" ht="12.75" hidden="false" customHeight="false" outlineLevel="0" collapsed="false">
      <c r="A1347" s="0" t="n">
        <v>202101</v>
      </c>
      <c r="B1347" s="0" t="n">
        <v>0</v>
      </c>
      <c r="C1347" s="0" t="n">
        <v>-1.8</v>
      </c>
      <c r="D1347" s="0" t="n">
        <v>1.37888032056</v>
      </c>
      <c r="E1347" s="0" t="n">
        <v>-1.15701731256</v>
      </c>
      <c r="F1347" s="0" t="n">
        <v>0</v>
      </c>
      <c r="G1347" s="0" t="n">
        <v>0</v>
      </c>
      <c r="H1347" s="0" t="n">
        <v>22</v>
      </c>
      <c r="I1347" s="0" t="n">
        <v>3</v>
      </c>
      <c r="J1347" s="0" t="n">
        <v>171</v>
      </c>
      <c r="K1347" s="0" t="n">
        <v>22</v>
      </c>
      <c r="L1347" s="0" t="n">
        <v>0</v>
      </c>
      <c r="M1347" s="0" t="n">
        <v>-1.8</v>
      </c>
      <c r="N1347" s="0" t="n">
        <v>-0.6266092062</v>
      </c>
      <c r="O1347" s="0" t="n">
        <v>-2.86748743057</v>
      </c>
      <c r="P1347" s="0" t="n">
        <v>-0.973207388504843</v>
      </c>
      <c r="Q1347" s="0" t="n">
        <v>-1.23609346525074</v>
      </c>
      <c r="R1347" s="0" t="n">
        <v>-0.69796940216454</v>
      </c>
      <c r="S1347" s="0" t="n">
        <v>-1.34769032760848</v>
      </c>
      <c r="T1347" s="0" t="n">
        <v>-0.959780006010982</v>
      </c>
      <c r="U1347" s="0" t="n">
        <v>-0.875380893311705</v>
      </c>
      <c r="V1347" s="0" t="n">
        <v>1.23780794621764</v>
      </c>
      <c r="W1347" s="0" t="n">
        <v>1.66780591498445</v>
      </c>
      <c r="X1347" s="0" t="n">
        <v>1.52147149553921</v>
      </c>
      <c r="Y1347" s="0" t="n">
        <v>2.01977504629449</v>
      </c>
      <c r="Z1347" s="0" t="n">
        <v>0.6266092062</v>
      </c>
      <c r="AA1347" s="0" t="n">
        <v>1.06748743057</v>
      </c>
      <c r="AB1347" s="0" t="n">
        <v>-0.346598182304843</v>
      </c>
      <c r="AC1347" s="0" t="n">
        <v>1.63139396531926</v>
      </c>
      <c r="AD1347" s="0" t="n">
        <v>-0.0713601959645399</v>
      </c>
      <c r="AE1347" s="0" t="n">
        <v>1.51979710296152</v>
      </c>
      <c r="AF1347" s="0" t="n">
        <v>-0.333170799810982</v>
      </c>
      <c r="AG1347" s="0" t="n">
        <v>1.9921065372583</v>
      </c>
      <c r="AH1347" s="0" t="s">
        <v>41</v>
      </c>
    </row>
    <row r="1348" customFormat="false" ht="12.75" hidden="false" customHeight="false" outlineLevel="0" collapsed="false">
      <c r="A1348" s="0" t="n">
        <v>202104</v>
      </c>
      <c r="B1348" s="0" t="n">
        <v>-1.7727</v>
      </c>
      <c r="C1348" s="0" t="n">
        <v>0.31257</v>
      </c>
      <c r="D1348" s="0" t="n">
        <v>0</v>
      </c>
      <c r="E1348" s="0" t="n">
        <v>-1.79999999981</v>
      </c>
      <c r="F1348" s="0" t="n">
        <v>0</v>
      </c>
      <c r="G1348" s="0" t="n">
        <v>0</v>
      </c>
      <c r="H1348" s="0" t="n">
        <v>26</v>
      </c>
      <c r="I1348" s="0" t="n">
        <v>6</v>
      </c>
      <c r="J1348" s="0" t="n">
        <v>878</v>
      </c>
      <c r="K1348" s="0" t="n">
        <v>110</v>
      </c>
      <c r="L1348" s="0" t="n">
        <v>-1.7727</v>
      </c>
      <c r="M1348" s="0" t="n">
        <v>0.31257</v>
      </c>
      <c r="N1348" s="0" t="n">
        <v>1.94275963306</v>
      </c>
      <c r="O1348" s="0" t="n">
        <v>1.67108285427</v>
      </c>
      <c r="P1348" s="0" t="n">
        <v>-1.50136762871961</v>
      </c>
      <c r="Q1348" s="0" t="n">
        <v>0.27899308308669</v>
      </c>
      <c r="R1348" s="0" t="n">
        <v>-1.49996444234844</v>
      </c>
      <c r="S1348" s="0" t="n">
        <v>0.301594230674323</v>
      </c>
      <c r="T1348" s="0" t="n">
        <v>-1.7457313800523</v>
      </c>
      <c r="U1348" s="0" t="n">
        <v>0.130843200459485</v>
      </c>
      <c r="V1348" s="0" t="n">
        <v>3.9560330458826</v>
      </c>
      <c r="W1348" s="0" t="n">
        <v>3.71482523496957</v>
      </c>
      <c r="X1348" s="0" t="n">
        <v>3.70511108464441</v>
      </c>
      <c r="Y1348" s="0" t="n">
        <v>3.99716201135012</v>
      </c>
      <c r="Z1348" s="0" t="n">
        <v>-3.71545963306</v>
      </c>
      <c r="AA1348" s="0" t="n">
        <v>-1.35851285427</v>
      </c>
      <c r="AB1348" s="0" t="n">
        <v>-3.44412726177961</v>
      </c>
      <c r="AC1348" s="0" t="n">
        <v>-1.39208977118331</v>
      </c>
      <c r="AD1348" s="0" t="n">
        <v>-3.44272407540844</v>
      </c>
      <c r="AE1348" s="0" t="n">
        <v>-1.36948862359568</v>
      </c>
      <c r="AF1348" s="0" t="n">
        <v>-3.6884910131123</v>
      </c>
      <c r="AG1348" s="0" t="n">
        <v>-1.54023965381052</v>
      </c>
      <c r="AH1348" s="0" t="s">
        <v>41</v>
      </c>
    </row>
    <row r="1349" customFormat="false" ht="12.75" hidden="false" customHeight="false" outlineLevel="0" collapsed="false">
      <c r="A1349" s="0" t="n">
        <v>202104</v>
      </c>
      <c r="B1349" s="0" t="n">
        <v>-1.7727</v>
      </c>
      <c r="C1349" s="0" t="n">
        <v>-0.31257</v>
      </c>
      <c r="D1349" s="0" t="n">
        <v>0</v>
      </c>
      <c r="E1349" s="0" t="n">
        <v>-1.79999999981</v>
      </c>
      <c r="F1349" s="0" t="n">
        <v>0</v>
      </c>
      <c r="G1349" s="0" t="n">
        <v>0</v>
      </c>
      <c r="H1349" s="0" t="n">
        <v>2</v>
      </c>
      <c r="I1349" s="0" t="n">
        <v>8</v>
      </c>
      <c r="J1349" s="0" t="n">
        <v>688</v>
      </c>
      <c r="K1349" s="0" t="n">
        <v>86</v>
      </c>
      <c r="L1349" s="0" t="n">
        <v>-1.7727</v>
      </c>
      <c r="M1349" s="0" t="n">
        <v>-0.31257</v>
      </c>
      <c r="N1349" s="0" t="n">
        <v>-2.13611721992</v>
      </c>
      <c r="O1349" s="0" t="n">
        <v>0.965474784374</v>
      </c>
      <c r="P1349" s="0" t="n">
        <v>-1.53817741766454</v>
      </c>
      <c r="Q1349" s="0" t="n">
        <v>0.149686037344798</v>
      </c>
      <c r="R1349" s="0" t="n">
        <v>-1.52603514986573</v>
      </c>
      <c r="S1349" s="0" t="n">
        <v>0.0573059833362894</v>
      </c>
      <c r="T1349" s="0" t="n">
        <v>-1.51626205185013</v>
      </c>
      <c r="U1349" s="0" t="n">
        <v>0.0845053856210438</v>
      </c>
      <c r="V1349" s="0" t="n">
        <v>1.3287101063061</v>
      </c>
      <c r="W1349" s="0" t="n">
        <v>1.01145602321642</v>
      </c>
      <c r="X1349" s="0" t="n">
        <v>1.09406156288391</v>
      </c>
      <c r="Y1349" s="0" t="n">
        <v>1.07718499382514</v>
      </c>
      <c r="Z1349" s="0" t="n">
        <v>0.36341721992</v>
      </c>
      <c r="AA1349" s="0" t="n">
        <v>-1.278044784374</v>
      </c>
      <c r="AB1349" s="0" t="n">
        <v>0.597939802255463</v>
      </c>
      <c r="AC1349" s="0" t="n">
        <v>-0.815788747029202</v>
      </c>
      <c r="AD1349" s="0" t="n">
        <v>0.610082070054271</v>
      </c>
      <c r="AE1349" s="0" t="n">
        <v>-0.908168801037711</v>
      </c>
      <c r="AF1349" s="0" t="n">
        <v>0.619855168069871</v>
      </c>
      <c r="AG1349" s="0" t="n">
        <v>-0.880969398752956</v>
      </c>
      <c r="AH1349" s="0" t="s">
        <v>41</v>
      </c>
    </row>
    <row r="1350" customFormat="false" ht="12.75" hidden="false" customHeight="false" outlineLevel="0" collapsed="false">
      <c r="A1350" s="0" t="n">
        <v>202101</v>
      </c>
      <c r="B1350" s="0" t="n">
        <v>0</v>
      </c>
      <c r="C1350" s="0" t="n">
        <v>-1.8</v>
      </c>
      <c r="D1350" s="0" t="n">
        <v>1.77265386818</v>
      </c>
      <c r="E1350" s="0" t="n">
        <v>0.312567214581</v>
      </c>
      <c r="F1350" s="0" t="n">
        <v>0</v>
      </c>
      <c r="G1350" s="0" t="n">
        <v>0</v>
      </c>
      <c r="H1350" s="0" t="n">
        <v>5</v>
      </c>
      <c r="I1350" s="0" t="n">
        <v>5</v>
      </c>
      <c r="J1350" s="0" t="n">
        <v>37</v>
      </c>
      <c r="K1350" s="0" t="n">
        <v>5</v>
      </c>
      <c r="L1350" s="0" t="n">
        <v>0</v>
      </c>
      <c r="M1350" s="0" t="n">
        <v>-1.8</v>
      </c>
      <c r="N1350" s="0" t="n">
        <v>-1.26002669334</v>
      </c>
      <c r="O1350" s="0" t="n">
        <v>-1.99335205555</v>
      </c>
      <c r="P1350" s="0" t="n">
        <v>-0.0140041810644895</v>
      </c>
      <c r="Q1350" s="0" t="n">
        <v>-1.52695297391545</v>
      </c>
      <c r="R1350" s="0" t="n">
        <v>-0.0365314188009112</v>
      </c>
      <c r="S1350" s="0" t="n">
        <v>-1.52952246699653</v>
      </c>
      <c r="T1350" s="0" t="n">
        <v>0.17428803025473</v>
      </c>
      <c r="U1350" s="0" t="n">
        <v>-1.74191819508604</v>
      </c>
      <c r="V1350" s="0" t="n">
        <v>1.27477538622094</v>
      </c>
      <c r="W1350" s="0" t="n">
        <v>1.33045112816929</v>
      </c>
      <c r="X1350" s="0" t="n">
        <v>1.30846420433926</v>
      </c>
      <c r="Y1350" s="0" t="n">
        <v>1.45618601576462</v>
      </c>
      <c r="Z1350" s="0" t="n">
        <v>1.26002669334</v>
      </c>
      <c r="AA1350" s="0" t="n">
        <v>0.19335205555</v>
      </c>
      <c r="AB1350" s="0" t="n">
        <v>1.24602251227551</v>
      </c>
      <c r="AC1350" s="0" t="n">
        <v>0.46639908163455</v>
      </c>
      <c r="AD1350" s="0" t="n">
        <v>1.22349527453909</v>
      </c>
      <c r="AE1350" s="0" t="n">
        <v>0.463829588553474</v>
      </c>
      <c r="AF1350" s="0" t="n">
        <v>1.43431472359473</v>
      </c>
      <c r="AG1350" s="0" t="n">
        <v>0.251433860463958</v>
      </c>
      <c r="AH1350" s="0" t="s">
        <v>41</v>
      </c>
    </row>
    <row r="1351" customFormat="false" ht="12.75" hidden="false" customHeight="false" outlineLevel="0" collapsed="false">
      <c r="A1351" s="0" t="n">
        <v>202104</v>
      </c>
      <c r="B1351" s="0" t="n">
        <v>1.7727</v>
      </c>
      <c r="C1351" s="0" t="n">
        <v>-0.31257</v>
      </c>
      <c r="D1351" s="0" t="n">
        <v>0</v>
      </c>
      <c r="E1351" s="0" t="n">
        <v>-1.79999999981</v>
      </c>
      <c r="F1351" s="0" t="n">
        <v>0</v>
      </c>
      <c r="G1351" s="0" t="n">
        <v>0</v>
      </c>
      <c r="H1351" s="0" t="n">
        <v>5</v>
      </c>
      <c r="I1351" s="0" t="n">
        <v>7</v>
      </c>
      <c r="J1351" s="0" t="n">
        <v>711</v>
      </c>
      <c r="K1351" s="0" t="n">
        <v>89</v>
      </c>
      <c r="L1351" s="0" t="n">
        <v>1.7727</v>
      </c>
      <c r="M1351" s="0" t="n">
        <v>-0.31257</v>
      </c>
      <c r="N1351" s="0" t="n">
        <v>2.87121987343</v>
      </c>
      <c r="O1351" s="0" t="n">
        <v>-0.283741116524</v>
      </c>
      <c r="P1351" s="0" t="n">
        <v>1.53817741766454</v>
      </c>
      <c r="Q1351" s="0" t="n">
        <v>0.149686037344798</v>
      </c>
      <c r="R1351" s="0" t="n">
        <v>1.52603514986573</v>
      </c>
      <c r="S1351" s="0" t="n">
        <v>0.0573059833362894</v>
      </c>
      <c r="T1351" s="0" t="n">
        <v>1.51626205185013</v>
      </c>
      <c r="U1351" s="0" t="n">
        <v>0.0845053856210438</v>
      </c>
      <c r="V1351" s="0" t="n">
        <v>1.09889809211006</v>
      </c>
      <c r="W1351" s="0" t="n">
        <v>1.40173509857748</v>
      </c>
      <c r="X1351" s="0" t="n">
        <v>1.3877445963987</v>
      </c>
      <c r="Y1351" s="0" t="n">
        <v>1.40410689927887</v>
      </c>
      <c r="Z1351" s="0" t="n">
        <v>-1.09851987343</v>
      </c>
      <c r="AA1351" s="0" t="n">
        <v>-0.028828883476</v>
      </c>
      <c r="AB1351" s="0" t="n">
        <v>-1.33304245576546</v>
      </c>
      <c r="AC1351" s="0" t="n">
        <v>0.433427153868798</v>
      </c>
      <c r="AD1351" s="0" t="n">
        <v>-1.34518472356427</v>
      </c>
      <c r="AE1351" s="0" t="n">
        <v>0.341047099860289</v>
      </c>
      <c r="AF1351" s="0" t="n">
        <v>-1.35495782157987</v>
      </c>
      <c r="AG1351" s="0" t="n">
        <v>0.368246502145044</v>
      </c>
      <c r="AH1351" s="0" t="s">
        <v>41</v>
      </c>
    </row>
    <row r="1352" customFormat="false" ht="12.75" hidden="false" customHeight="false" outlineLevel="0" collapsed="false">
      <c r="A1352" s="0" t="n">
        <v>202102</v>
      </c>
      <c r="B1352" s="0" t="n">
        <v>-0.45</v>
      </c>
      <c r="C1352" s="0" t="n">
        <v>0.77442</v>
      </c>
      <c r="D1352" s="0" t="n">
        <v>1.37888032056</v>
      </c>
      <c r="E1352" s="0" t="n">
        <v>-1.15701731256</v>
      </c>
      <c r="F1352" s="0" t="n">
        <v>0</v>
      </c>
      <c r="G1352" s="0" t="n">
        <v>0</v>
      </c>
      <c r="H1352" s="0" t="n">
        <v>18</v>
      </c>
      <c r="I1352" s="0" t="n">
        <v>3</v>
      </c>
      <c r="J1352" s="0" t="n">
        <v>363</v>
      </c>
      <c r="K1352" s="0" t="n">
        <v>46</v>
      </c>
      <c r="L1352" s="0" t="n">
        <v>-0.45</v>
      </c>
      <c r="M1352" s="0" t="n">
        <v>0.77442</v>
      </c>
      <c r="N1352" s="0" t="n">
        <v>-0.483127117157</v>
      </c>
      <c r="O1352" s="0" t="n">
        <v>0.596845686436</v>
      </c>
      <c r="P1352" s="0" t="n">
        <v>0.297447008121822</v>
      </c>
      <c r="Q1352" s="0" t="n">
        <v>0.864843592446985</v>
      </c>
      <c r="R1352" s="0" t="n">
        <v>0.206859832245142</v>
      </c>
      <c r="S1352" s="0" t="n">
        <v>1.09553607723121</v>
      </c>
      <c r="T1352" s="0" t="n">
        <v>0.585872231286082</v>
      </c>
      <c r="U1352" s="0" t="n">
        <v>1.11661176969655</v>
      </c>
      <c r="V1352" s="0" t="n">
        <v>0.180637877337117</v>
      </c>
      <c r="W1352" s="0" t="n">
        <v>0.82529924432358</v>
      </c>
      <c r="X1352" s="0" t="n">
        <v>0.851336652691964</v>
      </c>
      <c r="Y1352" s="0" t="n">
        <v>1.1886615953583</v>
      </c>
      <c r="Z1352" s="0" t="n">
        <v>0.033127117157</v>
      </c>
      <c r="AA1352" s="0" t="n">
        <v>0.177574313564</v>
      </c>
      <c r="AB1352" s="0" t="n">
        <v>0.780574125278822</v>
      </c>
      <c r="AC1352" s="0" t="n">
        <v>0.267997906010985</v>
      </c>
      <c r="AD1352" s="0" t="n">
        <v>0.689986949402142</v>
      </c>
      <c r="AE1352" s="0" t="n">
        <v>0.498690390795214</v>
      </c>
      <c r="AF1352" s="0" t="n">
        <v>1.06899934844308</v>
      </c>
      <c r="AG1352" s="0" t="n">
        <v>0.519766083260545</v>
      </c>
      <c r="AH1352" s="0" t="s">
        <v>41</v>
      </c>
    </row>
    <row r="1353" customFormat="false" ht="12.75" hidden="false" customHeight="false" outlineLevel="0" collapsed="false">
      <c r="A1353" s="0" t="n">
        <v>202104</v>
      </c>
      <c r="B1353" s="0" t="n">
        <v>-1.7727</v>
      </c>
      <c r="C1353" s="0" t="n">
        <v>-0.31257</v>
      </c>
      <c r="D1353" s="0" t="n">
        <v>0</v>
      </c>
      <c r="E1353" s="0" t="n">
        <v>-1.79999999981</v>
      </c>
      <c r="F1353" s="0" t="n">
        <v>0</v>
      </c>
      <c r="G1353" s="0" t="n">
        <v>0</v>
      </c>
      <c r="H1353" s="0" t="n">
        <v>22</v>
      </c>
      <c r="I1353" s="0" t="n">
        <v>8</v>
      </c>
      <c r="J1353" s="0" t="n">
        <v>848</v>
      </c>
      <c r="K1353" s="0" t="n">
        <v>106</v>
      </c>
      <c r="L1353" s="0" t="n">
        <v>-1.7727</v>
      </c>
      <c r="M1353" s="0" t="n">
        <v>-0.31257</v>
      </c>
      <c r="N1353" s="0" t="n">
        <v>0.531900942326</v>
      </c>
      <c r="O1353" s="0" t="n">
        <v>-1.32188355923</v>
      </c>
      <c r="P1353" s="0" t="n">
        <v>-1.53817741766454</v>
      </c>
      <c r="Q1353" s="0" t="n">
        <v>0.149686037344798</v>
      </c>
      <c r="R1353" s="0" t="n">
        <v>-1.52603514986573</v>
      </c>
      <c r="S1353" s="0" t="n">
        <v>0.0573059833362894</v>
      </c>
      <c r="T1353" s="0" t="n">
        <v>-1.51626205185013</v>
      </c>
      <c r="U1353" s="0" t="n">
        <v>0.0845053856210438</v>
      </c>
      <c r="V1353" s="0" t="n">
        <v>2.51592912543565</v>
      </c>
      <c r="W1353" s="0" t="n">
        <v>2.53983099714615</v>
      </c>
      <c r="X1353" s="0" t="n">
        <v>2.47735034943982</v>
      </c>
      <c r="Y1353" s="0" t="n">
        <v>2.48453245398642</v>
      </c>
      <c r="Z1353" s="0" t="n">
        <v>-2.304600942326</v>
      </c>
      <c r="AA1353" s="0" t="n">
        <v>1.00931355923</v>
      </c>
      <c r="AB1353" s="0" t="n">
        <v>-2.07007835999054</v>
      </c>
      <c r="AC1353" s="0" t="n">
        <v>1.4715695965748</v>
      </c>
      <c r="AD1353" s="0" t="n">
        <v>-2.05793609219173</v>
      </c>
      <c r="AE1353" s="0" t="n">
        <v>1.37918954256629</v>
      </c>
      <c r="AF1353" s="0" t="n">
        <v>-2.04816299417613</v>
      </c>
      <c r="AG1353" s="0" t="n">
        <v>1.40638894485104</v>
      </c>
      <c r="AH1353" s="0" t="s">
        <v>41</v>
      </c>
    </row>
    <row r="1354" customFormat="false" ht="12.75" hidden="false" customHeight="false" outlineLevel="0" collapsed="false">
      <c r="A1354" s="0" t="n">
        <v>202101</v>
      </c>
      <c r="B1354" s="0" t="n">
        <v>0</v>
      </c>
      <c r="C1354" s="0" t="n">
        <v>-1.8</v>
      </c>
      <c r="D1354" s="0" t="n">
        <v>1.37887967467</v>
      </c>
      <c r="E1354" s="0" t="n">
        <v>1.15701808231</v>
      </c>
      <c r="F1354" s="0" t="n">
        <v>0</v>
      </c>
      <c r="G1354" s="0" t="n">
        <v>0</v>
      </c>
      <c r="H1354" s="0" t="n">
        <v>23</v>
      </c>
      <c r="I1354" s="0" t="n">
        <v>1</v>
      </c>
      <c r="J1354" s="0" t="n">
        <v>177</v>
      </c>
      <c r="K1354" s="0" t="n">
        <v>23</v>
      </c>
      <c r="L1354" s="0" t="n">
        <v>0</v>
      </c>
      <c r="M1354" s="0" t="n">
        <v>-1.8</v>
      </c>
      <c r="N1354" s="0" t="n">
        <v>2.14820671082</v>
      </c>
      <c r="O1354" s="0" t="n">
        <v>-0.506936132908</v>
      </c>
      <c r="P1354" s="0" t="n">
        <v>0.559631836588987</v>
      </c>
      <c r="Q1354" s="0" t="n">
        <v>-1.39173455793517</v>
      </c>
      <c r="R1354" s="0" t="n">
        <v>0.411810652499211</v>
      </c>
      <c r="S1354" s="0" t="n">
        <v>-1.45433713930009</v>
      </c>
      <c r="T1354" s="0" t="n">
        <v>0.4842024976395</v>
      </c>
      <c r="U1354" s="0" t="n">
        <v>-1.02730199430882</v>
      </c>
      <c r="V1354" s="0" t="n">
        <v>2.50735044155997</v>
      </c>
      <c r="W1354" s="0" t="n">
        <v>1.81836145580812</v>
      </c>
      <c r="X1354" s="0" t="n">
        <v>1.97803941777325</v>
      </c>
      <c r="Y1354" s="0" t="n">
        <v>1.74347086330511</v>
      </c>
      <c r="Z1354" s="0" t="n">
        <v>-2.14820671082</v>
      </c>
      <c r="AA1354" s="0" t="n">
        <v>-1.293063867092</v>
      </c>
      <c r="AB1354" s="0" t="n">
        <v>-1.58857487423101</v>
      </c>
      <c r="AC1354" s="0" t="n">
        <v>-0.884798425027167</v>
      </c>
      <c r="AD1354" s="0" t="n">
        <v>-1.73639605832079</v>
      </c>
      <c r="AE1354" s="0" t="n">
        <v>-0.947401006392094</v>
      </c>
      <c r="AF1354" s="0" t="n">
        <v>-1.6640042131805</v>
      </c>
      <c r="AG1354" s="0" t="n">
        <v>-0.520365861400818</v>
      </c>
      <c r="AH1354" s="0" t="s">
        <v>41</v>
      </c>
    </row>
    <row r="1355" customFormat="false" ht="12.75" hidden="false" customHeight="false" outlineLevel="0" collapsed="false">
      <c r="A1355" s="0" t="n">
        <v>202103</v>
      </c>
      <c r="B1355" s="0" t="n">
        <v>-1.7727</v>
      </c>
      <c r="C1355" s="0" t="n">
        <v>-0.31257</v>
      </c>
      <c r="D1355" s="0" t="n">
        <v>0</v>
      </c>
      <c r="E1355" s="0" t="n">
        <v>-1.79999999981</v>
      </c>
      <c r="F1355" s="0" t="n">
        <v>0</v>
      </c>
      <c r="G1355" s="0" t="n">
        <v>0</v>
      </c>
      <c r="H1355" s="0" t="n">
        <v>27</v>
      </c>
      <c r="I1355" s="0" t="n">
        <v>8</v>
      </c>
      <c r="J1355" s="0" t="n">
        <v>664</v>
      </c>
      <c r="K1355" s="0" t="n">
        <v>83</v>
      </c>
      <c r="L1355" s="0" t="n">
        <v>-1.7727</v>
      </c>
      <c r="M1355" s="0" t="n">
        <v>-0.31257</v>
      </c>
      <c r="N1355" s="0" t="n">
        <v>-1.64361763</v>
      </c>
      <c r="O1355" s="0" t="n">
        <v>1.3756518364</v>
      </c>
      <c r="P1355" s="0" t="n">
        <v>-1.53817741766454</v>
      </c>
      <c r="Q1355" s="0" t="n">
        <v>0.149686037344798</v>
      </c>
      <c r="R1355" s="0" t="n">
        <v>-1.52603514986573</v>
      </c>
      <c r="S1355" s="0" t="n">
        <v>0.0573059833362894</v>
      </c>
      <c r="T1355" s="0" t="n">
        <v>-1.51626205185013</v>
      </c>
      <c r="U1355" s="0" t="n">
        <v>0.0845053856210438</v>
      </c>
      <c r="V1355" s="0" t="n">
        <v>1.69314949934807</v>
      </c>
      <c r="W1355" s="0" t="n">
        <v>1.23049168173962</v>
      </c>
      <c r="X1355" s="0" t="n">
        <v>1.32357902216861</v>
      </c>
      <c r="Y1355" s="0" t="n">
        <v>1.29741227088578</v>
      </c>
      <c r="Z1355" s="0" t="n">
        <v>-0.12908237</v>
      </c>
      <c r="AA1355" s="0" t="n">
        <v>-1.6882218364</v>
      </c>
      <c r="AB1355" s="0" t="n">
        <v>0.105440212335463</v>
      </c>
      <c r="AC1355" s="0" t="n">
        <v>-1.2259657990552</v>
      </c>
      <c r="AD1355" s="0" t="n">
        <v>0.117582480134271</v>
      </c>
      <c r="AE1355" s="0" t="n">
        <v>-1.31834585306371</v>
      </c>
      <c r="AF1355" s="0" t="n">
        <v>0.127355578149871</v>
      </c>
      <c r="AG1355" s="0" t="n">
        <v>-1.29114645077896</v>
      </c>
      <c r="AH1355" s="0" t="s">
        <v>41</v>
      </c>
    </row>
    <row r="1356" customFormat="false" ht="12.75" hidden="false" customHeight="false" outlineLevel="0" collapsed="false">
      <c r="A1356" s="0" t="n">
        <v>202102</v>
      </c>
      <c r="B1356" s="0" t="n">
        <v>-0.45</v>
      </c>
      <c r="C1356" s="0" t="n">
        <v>0.77442</v>
      </c>
      <c r="D1356" s="0" t="n">
        <v>1.77265386818</v>
      </c>
      <c r="E1356" s="0" t="n">
        <v>0.312567214581</v>
      </c>
      <c r="F1356" s="0" t="n">
        <v>0</v>
      </c>
      <c r="G1356" s="0" t="n">
        <v>0</v>
      </c>
      <c r="H1356" s="0" t="n">
        <v>12</v>
      </c>
      <c r="I1356" s="0" t="n">
        <v>5</v>
      </c>
      <c r="J1356" s="0" t="n">
        <v>317</v>
      </c>
      <c r="K1356" s="0" t="n">
        <v>40</v>
      </c>
      <c r="L1356" s="0" t="n">
        <v>-0.45</v>
      </c>
      <c r="M1356" s="0" t="n">
        <v>0.77442</v>
      </c>
      <c r="N1356" s="0" t="n">
        <v>1.32514166832</v>
      </c>
      <c r="O1356" s="0" t="n">
        <v>2.30570530891</v>
      </c>
      <c r="P1356" s="0" t="n">
        <v>-0.298601763939607</v>
      </c>
      <c r="Q1356" s="0" t="n">
        <v>0.913420735247579</v>
      </c>
      <c r="R1356" s="0" t="n">
        <v>-0.487925218433247</v>
      </c>
      <c r="S1356" s="0" t="n">
        <v>1.06636597379919</v>
      </c>
      <c r="T1356" s="0" t="n">
        <v>-0.814983638329437</v>
      </c>
      <c r="U1356" s="0" t="n">
        <v>0.738100994547678</v>
      </c>
      <c r="V1356" s="0" t="n">
        <v>2.34434695382094</v>
      </c>
      <c r="W1356" s="0" t="n">
        <v>2.13892474572262</v>
      </c>
      <c r="X1356" s="0" t="n">
        <v>2.19617247123126</v>
      </c>
      <c r="Y1356" s="0" t="n">
        <v>2.65283237588972</v>
      </c>
      <c r="Z1356" s="0" t="n">
        <v>-1.77514166832</v>
      </c>
      <c r="AA1356" s="0" t="n">
        <v>-1.53128530891</v>
      </c>
      <c r="AB1356" s="0" t="n">
        <v>-1.62374343225961</v>
      </c>
      <c r="AC1356" s="0" t="n">
        <v>-1.39228457366242</v>
      </c>
      <c r="AD1356" s="0" t="n">
        <v>-1.81306688675325</v>
      </c>
      <c r="AE1356" s="0" t="n">
        <v>-1.23933933511081</v>
      </c>
      <c r="AF1356" s="0" t="n">
        <v>-2.14012530664944</v>
      </c>
      <c r="AG1356" s="0" t="n">
        <v>-1.56760431436232</v>
      </c>
      <c r="AH1356" s="0" t="s">
        <v>41</v>
      </c>
    </row>
    <row r="1357" customFormat="false" ht="12.75" hidden="false" customHeight="false" outlineLevel="0" collapsed="false">
      <c r="A1357" s="0" t="n">
        <v>202102</v>
      </c>
      <c r="B1357" s="0" t="n">
        <v>-0.45</v>
      </c>
      <c r="C1357" s="0" t="n">
        <v>0.77442</v>
      </c>
      <c r="D1357" s="0" t="n">
        <v>-1.37888032056</v>
      </c>
      <c r="E1357" s="0" t="n">
        <v>1.15701731256</v>
      </c>
      <c r="F1357" s="0" t="n">
        <v>0</v>
      </c>
      <c r="G1357" s="0" t="n">
        <v>0</v>
      </c>
      <c r="H1357" s="0" t="n">
        <v>20</v>
      </c>
      <c r="I1357" s="0" t="n">
        <v>2</v>
      </c>
      <c r="J1357" s="0" t="n">
        <v>378</v>
      </c>
      <c r="K1357" s="0" t="n">
        <v>48</v>
      </c>
      <c r="L1357" s="0" t="n">
        <v>-0.45</v>
      </c>
      <c r="M1357" s="0" t="n">
        <v>0.77442</v>
      </c>
      <c r="N1357" s="0" t="n">
        <v>1.13035392761</v>
      </c>
      <c r="O1357" s="0" t="n">
        <v>1.06690168381</v>
      </c>
      <c r="P1357" s="0" t="n">
        <v>0.464594984436481</v>
      </c>
      <c r="Q1357" s="0" t="n">
        <v>0.938455132657106</v>
      </c>
      <c r="R1357" s="0" t="n">
        <v>0.446828385299789</v>
      </c>
      <c r="S1357" s="0" t="n">
        <v>0.730915279373208</v>
      </c>
      <c r="T1357" s="0" t="n">
        <v>1.15637938375794</v>
      </c>
      <c r="U1357" s="0" t="n">
        <v>1.71172346128277</v>
      </c>
      <c r="V1357" s="0" t="n">
        <v>1.60719136131224</v>
      </c>
      <c r="W1357" s="0" t="n">
        <v>0.678036493795573</v>
      </c>
      <c r="X1357" s="0" t="n">
        <v>0.761639042432064</v>
      </c>
      <c r="Y1357" s="0" t="n">
        <v>0.645346766530101</v>
      </c>
      <c r="Z1357" s="0" t="n">
        <v>-1.58035392761</v>
      </c>
      <c r="AA1357" s="0" t="n">
        <v>-0.29248168381</v>
      </c>
      <c r="AB1357" s="0" t="n">
        <v>-0.665758943173519</v>
      </c>
      <c r="AC1357" s="0" t="n">
        <v>-0.128446551152894</v>
      </c>
      <c r="AD1357" s="0" t="n">
        <v>-0.683525542310211</v>
      </c>
      <c r="AE1357" s="0" t="n">
        <v>-0.335986404436792</v>
      </c>
      <c r="AF1357" s="0" t="n">
        <v>0.0260254561479349</v>
      </c>
      <c r="AG1357" s="0" t="n">
        <v>0.644821777472775</v>
      </c>
      <c r="AH1357" s="0" t="s">
        <v>41</v>
      </c>
    </row>
    <row r="1358" customFormat="false" ht="12.75" hidden="false" customHeight="false" outlineLevel="0" collapsed="false">
      <c r="A1358" s="0" t="n">
        <v>202104</v>
      </c>
      <c r="B1358" s="0" t="n">
        <v>-1.7727</v>
      </c>
      <c r="C1358" s="0" t="n">
        <v>-0.31257</v>
      </c>
      <c r="D1358" s="0" t="n">
        <v>0</v>
      </c>
      <c r="E1358" s="0" t="n">
        <v>-1.79999999981</v>
      </c>
      <c r="F1358" s="0" t="n">
        <v>0</v>
      </c>
      <c r="G1358" s="0" t="n">
        <v>0</v>
      </c>
      <c r="H1358" s="0" t="n">
        <v>28</v>
      </c>
      <c r="I1358" s="0" t="n">
        <v>8</v>
      </c>
      <c r="J1358" s="0" t="n">
        <v>896</v>
      </c>
      <c r="K1358" s="0" t="n">
        <v>112</v>
      </c>
      <c r="L1358" s="0" t="n">
        <v>-1.7727</v>
      </c>
      <c r="M1358" s="0" t="n">
        <v>-0.31257</v>
      </c>
      <c r="N1358" s="0" t="n">
        <v>-1.04862833023</v>
      </c>
      <c r="O1358" s="0" t="n">
        <v>1.27594256401</v>
      </c>
      <c r="P1358" s="0" t="n">
        <v>-1.53817741766454</v>
      </c>
      <c r="Q1358" s="0" t="n">
        <v>0.149686037344798</v>
      </c>
      <c r="R1358" s="0" t="n">
        <v>-1.52603514986573</v>
      </c>
      <c r="S1358" s="0" t="n">
        <v>0.0573059833362894</v>
      </c>
      <c r="T1358" s="0" t="n">
        <v>-1.51626205185013</v>
      </c>
      <c r="U1358" s="0" t="n">
        <v>0.0845053856210438</v>
      </c>
      <c r="V1358" s="0" t="n">
        <v>1.7457525451739</v>
      </c>
      <c r="W1358" s="0" t="n">
        <v>1.22805214582442</v>
      </c>
      <c r="X1358" s="0" t="n">
        <v>1.30881335078414</v>
      </c>
      <c r="Y1358" s="0" t="n">
        <v>1.27992337569236</v>
      </c>
      <c r="Z1358" s="0" t="n">
        <v>-0.72407166977</v>
      </c>
      <c r="AA1358" s="0" t="n">
        <v>-1.58851256401</v>
      </c>
      <c r="AB1358" s="0" t="n">
        <v>-0.489549087434538</v>
      </c>
      <c r="AC1358" s="0" t="n">
        <v>-1.1262565266652</v>
      </c>
      <c r="AD1358" s="0" t="n">
        <v>-0.477406819635729</v>
      </c>
      <c r="AE1358" s="0" t="n">
        <v>-1.21863658067371</v>
      </c>
      <c r="AF1358" s="0" t="n">
        <v>-0.467633721620129</v>
      </c>
      <c r="AG1358" s="0" t="n">
        <v>-1.19143717838896</v>
      </c>
      <c r="AH1358" s="0" t="s">
        <v>41</v>
      </c>
    </row>
    <row r="1359" customFormat="false" ht="12.75" hidden="false" customHeight="false" outlineLevel="0" collapsed="false">
      <c r="A1359" s="0" t="n">
        <v>202103</v>
      </c>
      <c r="B1359" s="0" t="n">
        <v>1.7727</v>
      </c>
      <c r="C1359" s="0" t="n">
        <v>0.31257</v>
      </c>
      <c r="D1359" s="0" t="n">
        <v>0</v>
      </c>
      <c r="E1359" s="0" t="n">
        <v>-1.79999999981</v>
      </c>
      <c r="F1359" s="0" t="n">
        <v>0</v>
      </c>
      <c r="G1359" s="0" t="n">
        <v>0</v>
      </c>
      <c r="H1359" s="0" t="n">
        <v>27</v>
      </c>
      <c r="I1359" s="0" t="n">
        <v>5</v>
      </c>
      <c r="J1359" s="0" t="n">
        <v>661</v>
      </c>
      <c r="K1359" s="0" t="n">
        <v>83</v>
      </c>
      <c r="L1359" s="0" t="n">
        <v>1.7727</v>
      </c>
      <c r="M1359" s="0" t="n">
        <v>0.31257</v>
      </c>
      <c r="N1359" s="0" t="n">
        <v>2.67569327354</v>
      </c>
      <c r="O1359" s="0" t="n">
        <v>0.00493869790807</v>
      </c>
      <c r="P1359" s="0" t="n">
        <v>1.50136762871961</v>
      </c>
      <c r="Q1359" s="0" t="n">
        <v>0.27899308308669</v>
      </c>
      <c r="R1359" s="0" t="n">
        <v>1.49996444234844</v>
      </c>
      <c r="S1359" s="0" t="n">
        <v>0.301594230674323</v>
      </c>
      <c r="T1359" s="0" t="n">
        <v>1.7457313800523</v>
      </c>
      <c r="U1359" s="0" t="n">
        <v>0.130843200459485</v>
      </c>
      <c r="V1359" s="0" t="n">
        <v>0.953956954000159</v>
      </c>
      <c r="W1359" s="0" t="n">
        <v>1.20587997998078</v>
      </c>
      <c r="X1359" s="0" t="n">
        <v>1.21257692111301</v>
      </c>
      <c r="Y1359" s="0" t="n">
        <v>0.938446091739929</v>
      </c>
      <c r="Z1359" s="0" t="n">
        <v>-0.90299327354</v>
      </c>
      <c r="AA1359" s="0" t="n">
        <v>0.30763130209193</v>
      </c>
      <c r="AB1359" s="0" t="n">
        <v>-1.17432564482039</v>
      </c>
      <c r="AC1359" s="0" t="n">
        <v>0.27405438517862</v>
      </c>
      <c r="AD1359" s="0" t="n">
        <v>-1.17572883119156</v>
      </c>
      <c r="AE1359" s="0" t="n">
        <v>0.296655532766253</v>
      </c>
      <c r="AF1359" s="0" t="n">
        <v>-0.9299618934877</v>
      </c>
      <c r="AG1359" s="0" t="n">
        <v>0.125904502551415</v>
      </c>
      <c r="AH1359" s="0" t="s">
        <v>41</v>
      </c>
    </row>
    <row r="1360" customFormat="false" ht="12.75" hidden="false" customHeight="false" outlineLevel="0" collapsed="false">
      <c r="A1360" s="0" t="n">
        <v>202101</v>
      </c>
      <c r="B1360" s="0" t="n">
        <v>0</v>
      </c>
      <c r="C1360" s="0" t="n">
        <v>-1.8</v>
      </c>
      <c r="D1360" s="0" t="n">
        <v>1.77265404267</v>
      </c>
      <c r="E1360" s="0" t="n">
        <v>-0.31256622502</v>
      </c>
      <c r="F1360" s="0" t="n">
        <v>0</v>
      </c>
      <c r="G1360" s="0" t="n">
        <v>0</v>
      </c>
      <c r="H1360" s="0" t="n">
        <v>4</v>
      </c>
      <c r="I1360" s="0" t="n">
        <v>7</v>
      </c>
      <c r="J1360" s="0" t="n">
        <v>31</v>
      </c>
      <c r="K1360" s="0" t="n">
        <v>4</v>
      </c>
      <c r="L1360" s="0" t="n">
        <v>0</v>
      </c>
      <c r="M1360" s="0" t="n">
        <v>-1.8</v>
      </c>
      <c r="N1360" s="0" t="n">
        <v>1.31300985813</v>
      </c>
      <c r="O1360" s="0" t="n">
        <v>-2.01216626167</v>
      </c>
      <c r="P1360" s="0" t="n">
        <v>-0.414454685227599</v>
      </c>
      <c r="Q1360" s="0" t="n">
        <v>-1.48879163073852</v>
      </c>
      <c r="R1360" s="0" t="n">
        <v>-0.321404743028688</v>
      </c>
      <c r="S1360" s="0" t="n">
        <v>-1.49289357989137</v>
      </c>
      <c r="T1360" s="0" t="n">
        <v>-0.346510252981545</v>
      </c>
      <c r="U1360" s="0" t="n">
        <v>-1.47855518168373</v>
      </c>
      <c r="V1360" s="0" t="n">
        <v>1.33004113099467</v>
      </c>
      <c r="W1360" s="0" t="n">
        <v>1.80500824177075</v>
      </c>
      <c r="X1360" s="0" t="n">
        <v>1.71492134120556</v>
      </c>
      <c r="Y1360" s="0" t="n">
        <v>1.74320044282572</v>
      </c>
      <c r="Z1360" s="0" t="n">
        <v>-1.31300985813</v>
      </c>
      <c r="AA1360" s="0" t="n">
        <v>0.21216626167</v>
      </c>
      <c r="AB1360" s="0" t="n">
        <v>-1.7274645433576</v>
      </c>
      <c r="AC1360" s="0" t="n">
        <v>0.523374630931483</v>
      </c>
      <c r="AD1360" s="0" t="n">
        <v>-1.63441460115869</v>
      </c>
      <c r="AE1360" s="0" t="n">
        <v>0.519272681778633</v>
      </c>
      <c r="AF1360" s="0" t="n">
        <v>-1.65952011111154</v>
      </c>
      <c r="AG1360" s="0" t="n">
        <v>0.533611079986273</v>
      </c>
      <c r="AH1360" s="0" t="s">
        <v>41</v>
      </c>
    </row>
    <row r="1361" customFormat="false" ht="12.75" hidden="false" customHeight="false" outlineLevel="0" collapsed="false">
      <c r="A1361" s="0" t="n">
        <v>202104</v>
      </c>
      <c r="B1361" s="0" t="n">
        <v>-1.7727</v>
      </c>
      <c r="C1361" s="0" t="n">
        <v>-0.31257</v>
      </c>
      <c r="D1361" s="0" t="n">
        <v>0</v>
      </c>
      <c r="E1361" s="0" t="n">
        <v>-1.79999999981</v>
      </c>
      <c r="F1361" s="0" t="n">
        <v>0</v>
      </c>
      <c r="G1361" s="0" t="n">
        <v>0</v>
      </c>
      <c r="H1361" s="0" t="n">
        <v>14</v>
      </c>
      <c r="I1361" s="0" t="n">
        <v>8</v>
      </c>
      <c r="J1361" s="0" t="n">
        <v>784</v>
      </c>
      <c r="K1361" s="0" t="n">
        <v>98</v>
      </c>
      <c r="L1361" s="0" t="n">
        <v>-1.7727</v>
      </c>
      <c r="M1361" s="0" t="n">
        <v>-0.31257</v>
      </c>
      <c r="N1361" s="0" t="n">
        <v>1.51208543777</v>
      </c>
      <c r="O1361" s="0" t="n">
        <v>1.92242240906</v>
      </c>
      <c r="P1361" s="0" t="n">
        <v>-1.53817741766454</v>
      </c>
      <c r="Q1361" s="0" t="n">
        <v>0.149686037344798</v>
      </c>
      <c r="R1361" s="0" t="n">
        <v>-1.52603514986573</v>
      </c>
      <c r="S1361" s="0" t="n">
        <v>0.0573059833362894</v>
      </c>
      <c r="T1361" s="0" t="n">
        <v>-1.51626205185013</v>
      </c>
      <c r="U1361" s="0" t="n">
        <v>0.0845053856210438</v>
      </c>
      <c r="V1361" s="0" t="n">
        <v>3.97303491562076</v>
      </c>
      <c r="W1361" s="0" t="n">
        <v>3.52798777362474</v>
      </c>
      <c r="X1361" s="0" t="n">
        <v>3.56494543948718</v>
      </c>
      <c r="Y1361" s="0" t="n">
        <v>3.5424324274339</v>
      </c>
      <c r="Z1361" s="0" t="n">
        <v>-3.28478543777</v>
      </c>
      <c r="AA1361" s="0" t="n">
        <v>-2.23499240906</v>
      </c>
      <c r="AB1361" s="0" t="n">
        <v>-3.05026285543454</v>
      </c>
      <c r="AC1361" s="0" t="n">
        <v>-1.7727363717152</v>
      </c>
      <c r="AD1361" s="0" t="n">
        <v>-3.03812058763573</v>
      </c>
      <c r="AE1361" s="0" t="n">
        <v>-1.86511642572371</v>
      </c>
      <c r="AF1361" s="0" t="n">
        <v>-3.02834748962013</v>
      </c>
      <c r="AG1361" s="0" t="n">
        <v>-1.83791702343896</v>
      </c>
      <c r="AH1361" s="0" t="s">
        <v>41</v>
      </c>
    </row>
    <row r="1362" customFormat="false" ht="12.75" hidden="false" customHeight="false" outlineLevel="0" collapsed="false">
      <c r="A1362" s="0" t="n">
        <v>202101</v>
      </c>
      <c r="B1362" s="0" t="n">
        <v>0</v>
      </c>
      <c r="C1362" s="0" t="n">
        <v>-1.8</v>
      </c>
      <c r="D1362" s="0" t="n">
        <v>-1.77265404267</v>
      </c>
      <c r="E1362" s="0" t="n">
        <v>0.31256622502</v>
      </c>
      <c r="F1362" s="0" t="n">
        <v>0</v>
      </c>
      <c r="G1362" s="0" t="n">
        <v>0</v>
      </c>
      <c r="H1362" s="0" t="n">
        <v>17</v>
      </c>
      <c r="I1362" s="0" t="n">
        <v>6</v>
      </c>
      <c r="J1362" s="0" t="n">
        <v>134</v>
      </c>
      <c r="K1362" s="0" t="n">
        <v>17</v>
      </c>
      <c r="L1362" s="0" t="n">
        <v>0</v>
      </c>
      <c r="M1362" s="0" t="n">
        <v>-1.8</v>
      </c>
      <c r="N1362" s="0" t="n">
        <v>-3.45975613594</v>
      </c>
      <c r="O1362" s="0" t="n">
        <v>-3.08367276192</v>
      </c>
      <c r="P1362" s="0" t="n">
        <v>0.0140040065744895</v>
      </c>
      <c r="Q1362" s="0" t="n">
        <v>-1.52695396347645</v>
      </c>
      <c r="R1362" s="0" t="n">
        <v>0.0365312443109112</v>
      </c>
      <c r="S1362" s="0" t="n">
        <v>-1.52952345655753</v>
      </c>
      <c r="T1362" s="0" t="n">
        <v>-0.17428820474473</v>
      </c>
      <c r="U1362" s="0" t="n">
        <v>-1.74191918464704</v>
      </c>
      <c r="V1362" s="0" t="n">
        <v>3.69022062753297</v>
      </c>
      <c r="W1362" s="0" t="n">
        <v>3.80662356231212</v>
      </c>
      <c r="X1362" s="0" t="n">
        <v>3.82614760675283</v>
      </c>
      <c r="Y1362" s="0" t="n">
        <v>3.54888745792781</v>
      </c>
      <c r="Z1362" s="0" t="n">
        <v>3.45975613594</v>
      </c>
      <c r="AA1362" s="0" t="n">
        <v>1.28367276192</v>
      </c>
      <c r="AB1362" s="0" t="n">
        <v>3.47376014251449</v>
      </c>
      <c r="AC1362" s="0" t="n">
        <v>1.55671879844355</v>
      </c>
      <c r="AD1362" s="0" t="n">
        <v>3.49628738025091</v>
      </c>
      <c r="AE1362" s="0" t="n">
        <v>1.55414930536247</v>
      </c>
      <c r="AF1362" s="0" t="n">
        <v>3.28546793119527</v>
      </c>
      <c r="AG1362" s="0" t="n">
        <v>1.34175357727296</v>
      </c>
      <c r="AH1362" s="0" t="s">
        <v>41</v>
      </c>
    </row>
    <row r="1363" customFormat="false" ht="12.75" hidden="false" customHeight="false" outlineLevel="0" collapsed="false">
      <c r="A1363" s="0" t="n">
        <v>202104</v>
      </c>
      <c r="B1363" s="0" t="n">
        <v>-1.7727</v>
      </c>
      <c r="C1363" s="0" t="n">
        <v>0.31257</v>
      </c>
      <c r="D1363" s="0" t="n">
        <v>0</v>
      </c>
      <c r="E1363" s="0" t="n">
        <v>-1.79999999981</v>
      </c>
      <c r="F1363" s="0" t="n">
        <v>0</v>
      </c>
      <c r="G1363" s="0" t="n">
        <v>0</v>
      </c>
      <c r="H1363" s="0" t="n">
        <v>19</v>
      </c>
      <c r="I1363" s="0" t="n">
        <v>6</v>
      </c>
      <c r="J1363" s="0" t="n">
        <v>822</v>
      </c>
      <c r="K1363" s="0" t="n">
        <v>103</v>
      </c>
      <c r="L1363" s="0" t="n">
        <v>-1.7727</v>
      </c>
      <c r="M1363" s="0" t="n">
        <v>0.31257</v>
      </c>
      <c r="N1363" s="0" t="n">
        <v>-1.32144629955</v>
      </c>
      <c r="O1363" s="0" t="n">
        <v>0.728344380856</v>
      </c>
      <c r="P1363" s="0" t="n">
        <v>-1.50136762871961</v>
      </c>
      <c r="Q1363" s="0" t="n">
        <v>0.27899308308669</v>
      </c>
      <c r="R1363" s="0" t="n">
        <v>-1.49996444234844</v>
      </c>
      <c r="S1363" s="0" t="n">
        <v>0.301594230674323</v>
      </c>
      <c r="T1363" s="0" t="n">
        <v>-1.7457313800523</v>
      </c>
      <c r="U1363" s="0" t="n">
        <v>0.130843200459485</v>
      </c>
      <c r="V1363" s="0" t="n">
        <v>0.613594522421777</v>
      </c>
      <c r="W1363" s="0" t="n">
        <v>0.484033339241341</v>
      </c>
      <c r="X1363" s="0" t="n">
        <v>0.462584498214421</v>
      </c>
      <c r="Y1363" s="0" t="n">
        <v>0.732820230419489</v>
      </c>
      <c r="Z1363" s="0" t="n">
        <v>-0.45125370045</v>
      </c>
      <c r="AA1363" s="0" t="n">
        <v>-0.415774380856</v>
      </c>
      <c r="AB1363" s="0" t="n">
        <v>-0.179921329169614</v>
      </c>
      <c r="AC1363" s="0" t="n">
        <v>-0.44935129776931</v>
      </c>
      <c r="AD1363" s="0" t="n">
        <v>-0.178518142798439</v>
      </c>
      <c r="AE1363" s="0" t="n">
        <v>-0.426750150181677</v>
      </c>
      <c r="AF1363" s="0" t="n">
        <v>-0.4242850805023</v>
      </c>
      <c r="AG1363" s="0" t="n">
        <v>-0.597501180396515</v>
      </c>
      <c r="AH1363" s="0" t="s">
        <v>41</v>
      </c>
    </row>
    <row r="1364" customFormat="false" ht="12.75" hidden="false" customHeight="false" outlineLevel="0" collapsed="false">
      <c r="A1364" s="0" t="n">
        <v>202102</v>
      </c>
      <c r="B1364" s="0" t="n">
        <v>-0.45</v>
      </c>
      <c r="C1364" s="0" t="n">
        <v>0.77442</v>
      </c>
      <c r="D1364" s="0" t="n">
        <v>1.77265404267</v>
      </c>
      <c r="E1364" s="0" t="n">
        <v>-0.31256622502</v>
      </c>
      <c r="F1364" s="0" t="n">
        <v>0</v>
      </c>
      <c r="G1364" s="0" t="n">
        <v>0</v>
      </c>
      <c r="H1364" s="0" t="n">
        <v>6</v>
      </c>
      <c r="I1364" s="0" t="n">
        <v>7</v>
      </c>
      <c r="J1364" s="0" t="n">
        <v>271</v>
      </c>
      <c r="K1364" s="0" t="n">
        <v>34</v>
      </c>
      <c r="L1364" s="0" t="n">
        <v>-0.45</v>
      </c>
      <c r="M1364" s="0" t="n">
        <v>0.77442</v>
      </c>
      <c r="N1364" s="0" t="n">
        <v>-0.800132155418</v>
      </c>
      <c r="O1364" s="0" t="n">
        <v>0.500110805035</v>
      </c>
      <c r="P1364" s="0" t="n">
        <v>-0.0524065901505608</v>
      </c>
      <c r="Q1364" s="0" t="n">
        <v>0.940645280672983</v>
      </c>
      <c r="R1364" s="0" t="n">
        <v>-0.215766819793853</v>
      </c>
      <c r="S1364" s="0" t="n">
        <v>1.14388977555425</v>
      </c>
      <c r="T1364" s="0" t="n">
        <v>-0.312942087834974</v>
      </c>
      <c r="U1364" s="0" t="n">
        <v>0.801227036251027</v>
      </c>
      <c r="V1364" s="0" t="n">
        <v>0.444789906247883</v>
      </c>
      <c r="W1364" s="0" t="n">
        <v>0.867850301135019</v>
      </c>
      <c r="X1364" s="0" t="n">
        <v>0.86944477016194</v>
      </c>
      <c r="Y1364" s="0" t="n">
        <v>0.572734796090911</v>
      </c>
      <c r="Z1364" s="0" t="n">
        <v>0.350132155418</v>
      </c>
      <c r="AA1364" s="0" t="n">
        <v>0.274309194965</v>
      </c>
      <c r="AB1364" s="0" t="n">
        <v>0.747725565267439</v>
      </c>
      <c r="AC1364" s="0" t="n">
        <v>0.440534475637982</v>
      </c>
      <c r="AD1364" s="0" t="n">
        <v>0.584365335624147</v>
      </c>
      <c r="AE1364" s="0" t="n">
        <v>0.643778970519251</v>
      </c>
      <c r="AF1364" s="0" t="n">
        <v>0.487190067583026</v>
      </c>
      <c r="AG1364" s="0" t="n">
        <v>0.301116231216027</v>
      </c>
      <c r="AH1364" s="0" t="s">
        <v>41</v>
      </c>
    </row>
    <row r="1365" customFormat="false" ht="12.75" hidden="false" customHeight="false" outlineLevel="0" collapsed="false">
      <c r="A1365" s="0" t="n">
        <v>202104</v>
      </c>
      <c r="B1365" s="0" t="n">
        <v>-1.7727</v>
      </c>
      <c r="C1365" s="0" t="n">
        <v>0.31257</v>
      </c>
      <c r="D1365" s="0" t="n">
        <v>0</v>
      </c>
      <c r="E1365" s="0" t="n">
        <v>-1.79999999981</v>
      </c>
      <c r="F1365" s="0" t="n">
        <v>0</v>
      </c>
      <c r="G1365" s="0" t="n">
        <v>0</v>
      </c>
      <c r="H1365" s="0" t="n">
        <v>3</v>
      </c>
      <c r="I1365" s="0" t="n">
        <v>6</v>
      </c>
      <c r="J1365" s="0" t="n">
        <v>694</v>
      </c>
      <c r="K1365" s="0" t="n">
        <v>87</v>
      </c>
      <c r="L1365" s="0" t="n">
        <v>-1.7727</v>
      </c>
      <c r="M1365" s="0" t="n">
        <v>0.31257</v>
      </c>
      <c r="N1365" s="0" t="n">
        <v>-2.6123957634</v>
      </c>
      <c r="O1365" s="0" t="n">
        <v>0.634618401527</v>
      </c>
      <c r="P1365" s="0" t="n">
        <v>-1.50136762871961</v>
      </c>
      <c r="Q1365" s="0" t="n">
        <v>0.27899308308669</v>
      </c>
      <c r="R1365" s="0" t="n">
        <v>-1.49996444234844</v>
      </c>
      <c r="S1365" s="0" t="n">
        <v>0.301594230674323</v>
      </c>
      <c r="T1365" s="0" t="n">
        <v>-1.7457313800523</v>
      </c>
      <c r="U1365" s="0" t="n">
        <v>0.130843200459485</v>
      </c>
      <c r="V1365" s="0" t="n">
        <v>0.899335392385958</v>
      </c>
      <c r="W1365" s="0" t="n">
        <v>1.16655599229833</v>
      </c>
      <c r="X1365" s="0" t="n">
        <v>1.16120994761009</v>
      </c>
      <c r="Y1365" s="0" t="n">
        <v>1.00244531350796</v>
      </c>
      <c r="Z1365" s="0" t="n">
        <v>0.8396957634</v>
      </c>
      <c r="AA1365" s="0" t="n">
        <v>-0.322048401527</v>
      </c>
      <c r="AB1365" s="0" t="n">
        <v>1.11102813468039</v>
      </c>
      <c r="AC1365" s="0" t="n">
        <v>-0.35562531844031</v>
      </c>
      <c r="AD1365" s="0" t="n">
        <v>1.11243132105156</v>
      </c>
      <c r="AE1365" s="0" t="n">
        <v>-0.333024170852677</v>
      </c>
      <c r="AF1365" s="0" t="n">
        <v>0.8666643833477</v>
      </c>
      <c r="AG1365" s="0" t="n">
        <v>-0.503775201067515</v>
      </c>
      <c r="AH1365" s="0" t="s">
        <v>41</v>
      </c>
    </row>
    <row r="1366" customFormat="false" ht="12.75" hidden="false" customHeight="false" outlineLevel="0" collapsed="false">
      <c r="A1366" s="0" t="n">
        <v>202101</v>
      </c>
      <c r="B1366" s="0" t="n">
        <v>0</v>
      </c>
      <c r="C1366" s="0" t="n">
        <v>-1.8</v>
      </c>
      <c r="D1366" s="0" t="n">
        <v>-1.77265404267</v>
      </c>
      <c r="E1366" s="0" t="n">
        <v>0.31256622502</v>
      </c>
      <c r="F1366" s="0" t="n">
        <v>0</v>
      </c>
      <c r="G1366" s="0" t="n">
        <v>0</v>
      </c>
      <c r="H1366" s="0" t="n">
        <v>4</v>
      </c>
      <c r="I1366" s="0" t="n">
        <v>6</v>
      </c>
      <c r="J1366" s="0" t="n">
        <v>30</v>
      </c>
      <c r="K1366" s="0" t="n">
        <v>4</v>
      </c>
      <c r="L1366" s="0" t="n">
        <v>0</v>
      </c>
      <c r="M1366" s="0" t="n">
        <v>-1.8</v>
      </c>
      <c r="N1366" s="0" t="n">
        <v>-1.00884437561</v>
      </c>
      <c r="O1366" s="0" t="n">
        <v>-2.49969887733</v>
      </c>
      <c r="P1366" s="0" t="n">
        <v>0.0140040065744895</v>
      </c>
      <c r="Q1366" s="0" t="n">
        <v>-1.52695396347645</v>
      </c>
      <c r="R1366" s="0" t="n">
        <v>0.0365312443109112</v>
      </c>
      <c r="S1366" s="0" t="n">
        <v>-1.52952345655753</v>
      </c>
      <c r="T1366" s="0" t="n">
        <v>-0.17428820474473</v>
      </c>
      <c r="U1366" s="0" t="n">
        <v>-1.74191918464704</v>
      </c>
      <c r="V1366" s="0" t="n">
        <v>1.22773999410983</v>
      </c>
      <c r="W1366" s="0" t="n">
        <v>1.41154223470833</v>
      </c>
      <c r="X1366" s="0" t="n">
        <v>1.42620143521036</v>
      </c>
      <c r="Y1366" s="0" t="n">
        <v>1.12725953753871</v>
      </c>
      <c r="Z1366" s="0" t="n">
        <v>1.00884437561</v>
      </c>
      <c r="AA1366" s="0" t="n">
        <v>0.69969887733</v>
      </c>
      <c r="AB1366" s="0" t="n">
        <v>1.02284838218449</v>
      </c>
      <c r="AC1366" s="0" t="n">
        <v>0.972744913853551</v>
      </c>
      <c r="AD1366" s="0" t="n">
        <v>1.04537561992091</v>
      </c>
      <c r="AE1366" s="0" t="n">
        <v>0.970175420772475</v>
      </c>
      <c r="AF1366" s="0" t="n">
        <v>0.83455617086527</v>
      </c>
      <c r="AG1366" s="0" t="n">
        <v>0.757779692682958</v>
      </c>
      <c r="AH1366" s="0" t="s">
        <v>41</v>
      </c>
    </row>
    <row r="1367" customFormat="false" ht="12.75" hidden="false" customHeight="false" outlineLevel="0" collapsed="false">
      <c r="A1367" s="0" t="n">
        <v>202101</v>
      </c>
      <c r="B1367" s="0" t="n">
        <v>0</v>
      </c>
      <c r="C1367" s="0" t="n">
        <v>-1.8</v>
      </c>
      <c r="D1367" s="0" t="n">
        <v>-1.37888032056</v>
      </c>
      <c r="E1367" s="0" t="n">
        <v>1.15701731256</v>
      </c>
      <c r="F1367" s="0" t="n">
        <v>0</v>
      </c>
      <c r="G1367" s="0" t="n">
        <v>0</v>
      </c>
      <c r="H1367" s="0" t="n">
        <v>28</v>
      </c>
      <c r="I1367" s="0" t="n">
        <v>2</v>
      </c>
      <c r="J1367" s="0" t="n">
        <v>218</v>
      </c>
      <c r="K1367" s="0" t="n">
        <v>28</v>
      </c>
      <c r="L1367" s="0" t="n">
        <v>0</v>
      </c>
      <c r="M1367" s="0" t="n">
        <v>-1.8</v>
      </c>
      <c r="N1367" s="0" t="n">
        <v>-1.23245000839</v>
      </c>
      <c r="O1367" s="0" t="n">
        <v>1.32598662376</v>
      </c>
      <c r="P1367" s="0" t="n">
        <v>-0.559632482478987</v>
      </c>
      <c r="Q1367" s="0" t="n">
        <v>-1.39173532768517</v>
      </c>
      <c r="R1367" s="0" t="n">
        <v>-0.411811298389211</v>
      </c>
      <c r="S1367" s="0" t="n">
        <v>-1.45433790905009</v>
      </c>
      <c r="T1367" s="0" t="n">
        <v>-0.4842031435295</v>
      </c>
      <c r="U1367" s="0" t="n">
        <v>-1.02730276405882</v>
      </c>
      <c r="V1367" s="0" t="n">
        <v>3.36016746533665</v>
      </c>
      <c r="W1367" s="0" t="n">
        <v>2.7997671382706</v>
      </c>
      <c r="X1367" s="0" t="n">
        <v>2.89890537963857</v>
      </c>
      <c r="Y1367" s="0" t="n">
        <v>2.4693813625267</v>
      </c>
      <c r="Z1367" s="0" t="n">
        <v>1.23245000839</v>
      </c>
      <c r="AA1367" s="0" t="n">
        <v>-3.12598662376</v>
      </c>
      <c r="AB1367" s="0" t="n">
        <v>0.672817525911013</v>
      </c>
      <c r="AC1367" s="0" t="n">
        <v>-2.71772195144517</v>
      </c>
      <c r="AD1367" s="0" t="n">
        <v>0.820638710000789</v>
      </c>
      <c r="AE1367" s="0" t="n">
        <v>-2.78032453281009</v>
      </c>
      <c r="AF1367" s="0" t="n">
        <v>0.7482468648605</v>
      </c>
      <c r="AG1367" s="0" t="n">
        <v>-2.35328938781882</v>
      </c>
      <c r="AH1367" s="0" t="s">
        <v>41</v>
      </c>
    </row>
    <row r="1368" customFormat="false" ht="12.75" hidden="false" customHeight="false" outlineLevel="0" collapsed="false">
      <c r="A1368" s="0" t="n">
        <v>202104</v>
      </c>
      <c r="B1368" s="0" t="n">
        <v>1.7727</v>
      </c>
      <c r="C1368" s="0" t="n">
        <v>-0.31257</v>
      </c>
      <c r="D1368" s="0" t="n">
        <v>0</v>
      </c>
      <c r="E1368" s="0" t="n">
        <v>-1.79999999981</v>
      </c>
      <c r="F1368" s="0" t="n">
        <v>0</v>
      </c>
      <c r="G1368" s="0" t="n">
        <v>0</v>
      </c>
      <c r="H1368" s="0" t="n">
        <v>28</v>
      </c>
      <c r="I1368" s="0" t="n">
        <v>7</v>
      </c>
      <c r="J1368" s="0" t="n">
        <v>895</v>
      </c>
      <c r="K1368" s="0" t="n">
        <v>112</v>
      </c>
      <c r="L1368" s="0" t="n">
        <v>1.7727</v>
      </c>
      <c r="M1368" s="0" t="n">
        <v>-0.31257</v>
      </c>
      <c r="N1368" s="0" t="n">
        <v>1.94905638695</v>
      </c>
      <c r="O1368" s="0" t="n">
        <v>1.99317896366</v>
      </c>
      <c r="P1368" s="0" t="n">
        <v>1.53817741766454</v>
      </c>
      <c r="Q1368" s="0" t="n">
        <v>0.149686037344798</v>
      </c>
      <c r="R1368" s="0" t="n">
        <v>1.52603514986573</v>
      </c>
      <c r="S1368" s="0" t="n">
        <v>0.0573059833362894</v>
      </c>
      <c r="T1368" s="0" t="n">
        <v>1.51626205185013</v>
      </c>
      <c r="U1368" s="0" t="n">
        <v>0.0845053856210438</v>
      </c>
      <c r="V1368" s="0" t="n">
        <v>2.3124834828896</v>
      </c>
      <c r="W1368" s="0" t="n">
        <v>1.88872647484364</v>
      </c>
      <c r="X1368" s="0" t="n">
        <v>1.98155271516347</v>
      </c>
      <c r="Y1368" s="0" t="n">
        <v>1.95712691565942</v>
      </c>
      <c r="Z1368" s="0" t="n">
        <v>-0.17635638695</v>
      </c>
      <c r="AA1368" s="0" t="n">
        <v>-2.30574896366</v>
      </c>
      <c r="AB1368" s="0" t="n">
        <v>-0.410878969285462</v>
      </c>
      <c r="AC1368" s="0" t="n">
        <v>-1.8434929263152</v>
      </c>
      <c r="AD1368" s="0" t="n">
        <v>-0.423021237084271</v>
      </c>
      <c r="AE1368" s="0" t="n">
        <v>-1.93587298032371</v>
      </c>
      <c r="AF1368" s="0" t="n">
        <v>-0.432794335099871</v>
      </c>
      <c r="AG1368" s="0" t="n">
        <v>-1.90867357803896</v>
      </c>
      <c r="AH1368" s="0" t="s">
        <v>41</v>
      </c>
    </row>
    <row r="1369" customFormat="false" ht="12.75" hidden="false" customHeight="false" outlineLevel="0" collapsed="false">
      <c r="A1369" s="0" t="n">
        <v>202103</v>
      </c>
      <c r="B1369" s="0" t="n">
        <v>1.3789</v>
      </c>
      <c r="C1369" s="0" t="n">
        <v>-1.157</v>
      </c>
      <c r="D1369" s="0" t="n">
        <v>0</v>
      </c>
      <c r="E1369" s="0" t="n">
        <v>-1.79999999981</v>
      </c>
      <c r="F1369" s="0" t="n">
        <v>0</v>
      </c>
      <c r="G1369" s="0" t="n">
        <v>0</v>
      </c>
      <c r="H1369" s="0" t="n">
        <v>16</v>
      </c>
      <c r="I1369" s="0" t="n">
        <v>3</v>
      </c>
      <c r="J1369" s="0" t="n">
        <v>571</v>
      </c>
      <c r="K1369" s="0" t="n">
        <v>72</v>
      </c>
      <c r="L1369" s="0" t="n">
        <v>1.3789</v>
      </c>
      <c r="M1369" s="0" t="n">
        <v>-1.157</v>
      </c>
      <c r="N1369" s="0" t="n">
        <v>2.18464565277</v>
      </c>
      <c r="O1369" s="0" t="n">
        <v>0.966766357422</v>
      </c>
      <c r="P1369" s="0" t="n">
        <v>1.57244643685183</v>
      </c>
      <c r="Q1369" s="0" t="n">
        <v>-0.0489985368287083</v>
      </c>
      <c r="R1369" s="0" t="n">
        <v>1.48101667548883</v>
      </c>
      <c r="S1369" s="0" t="n">
        <v>-0.33158038555916</v>
      </c>
      <c r="T1369" s="0" t="n">
        <v>1.28748707421919</v>
      </c>
      <c r="U1369" s="0" t="n">
        <v>0.172569277110033</v>
      </c>
      <c r="V1369" s="0" t="n">
        <v>2.27147740421851</v>
      </c>
      <c r="W1369" s="0" t="n">
        <v>1.18598743684871</v>
      </c>
      <c r="X1369" s="0" t="n">
        <v>1.47675251910384</v>
      </c>
      <c r="Y1369" s="0" t="n">
        <v>1.19818300665773</v>
      </c>
      <c r="Z1369" s="0" t="n">
        <v>-0.80574565277</v>
      </c>
      <c r="AA1369" s="0" t="n">
        <v>-2.123766357422</v>
      </c>
      <c r="AB1369" s="0" t="n">
        <v>-0.612199215918173</v>
      </c>
      <c r="AC1369" s="0" t="n">
        <v>-1.01576489425071</v>
      </c>
      <c r="AD1369" s="0" t="n">
        <v>-0.703628977281172</v>
      </c>
      <c r="AE1369" s="0" t="n">
        <v>-1.29834674298116</v>
      </c>
      <c r="AF1369" s="0" t="n">
        <v>-0.897158578550806</v>
      </c>
      <c r="AG1369" s="0" t="n">
        <v>-0.794197080311967</v>
      </c>
      <c r="AH1369" s="0" t="s">
        <v>41</v>
      </c>
    </row>
    <row r="1370" customFormat="false" ht="12.75" hidden="false" customHeight="false" outlineLevel="0" collapsed="false">
      <c r="A1370" s="0" t="n">
        <v>202104</v>
      </c>
      <c r="B1370" s="0" t="n">
        <v>-1.7727</v>
      </c>
      <c r="C1370" s="0" t="n">
        <v>0.31257</v>
      </c>
      <c r="D1370" s="0" t="n">
        <v>0</v>
      </c>
      <c r="E1370" s="0" t="n">
        <v>-1.79999999981</v>
      </c>
      <c r="F1370" s="0" t="n">
        <v>0</v>
      </c>
      <c r="G1370" s="0" t="n">
        <v>0</v>
      </c>
      <c r="H1370" s="0" t="n">
        <v>22</v>
      </c>
      <c r="I1370" s="0" t="n">
        <v>6</v>
      </c>
      <c r="J1370" s="0" t="n">
        <v>846</v>
      </c>
      <c r="K1370" s="0" t="n">
        <v>106</v>
      </c>
      <c r="L1370" s="0" t="n">
        <v>-1.7727</v>
      </c>
      <c r="M1370" s="0" t="n">
        <v>0.31257</v>
      </c>
      <c r="N1370" s="0" t="n">
        <v>0.017719488591</v>
      </c>
      <c r="O1370" s="0" t="n">
        <v>-1.44979941845</v>
      </c>
      <c r="P1370" s="0" t="n">
        <v>-1.50136762871961</v>
      </c>
      <c r="Q1370" s="0" t="n">
        <v>0.27899308308669</v>
      </c>
      <c r="R1370" s="0" t="n">
        <v>-1.49996444234844</v>
      </c>
      <c r="S1370" s="0" t="n">
        <v>0.301594230674323</v>
      </c>
      <c r="T1370" s="0" t="n">
        <v>-1.7457313800523</v>
      </c>
      <c r="U1370" s="0" t="n">
        <v>0.130843200459485</v>
      </c>
      <c r="V1370" s="0" t="n">
        <v>2.51227942558431</v>
      </c>
      <c r="W1370" s="0" t="n">
        <v>2.30137984334368</v>
      </c>
      <c r="X1370" s="0" t="n">
        <v>2.31748661882325</v>
      </c>
      <c r="Y1370" s="0" t="n">
        <v>2.36816174591852</v>
      </c>
      <c r="Z1370" s="0" t="n">
        <v>-1.790419488591</v>
      </c>
      <c r="AA1370" s="0" t="n">
        <v>1.76236941845</v>
      </c>
      <c r="AB1370" s="0" t="n">
        <v>-1.51908711731061</v>
      </c>
      <c r="AC1370" s="0" t="n">
        <v>1.72879250153669</v>
      </c>
      <c r="AD1370" s="0" t="n">
        <v>-1.51768393093944</v>
      </c>
      <c r="AE1370" s="0" t="n">
        <v>1.75139364912432</v>
      </c>
      <c r="AF1370" s="0" t="n">
        <v>-1.7634508686433</v>
      </c>
      <c r="AG1370" s="0" t="n">
        <v>1.58064261890948</v>
      </c>
      <c r="AH1370" s="0" t="s">
        <v>41</v>
      </c>
    </row>
    <row r="1371" customFormat="false" ht="12.75" hidden="false" customHeight="false" outlineLevel="0" collapsed="false">
      <c r="A1371" s="0" t="n">
        <v>202101</v>
      </c>
      <c r="B1371" s="0" t="n">
        <v>0</v>
      </c>
      <c r="C1371" s="0" t="n">
        <v>-1.8</v>
      </c>
      <c r="D1371" s="0" t="n">
        <v>-1.37888032056</v>
      </c>
      <c r="E1371" s="0" t="n">
        <v>1.15701731256</v>
      </c>
      <c r="F1371" s="0" t="n">
        <v>0</v>
      </c>
      <c r="G1371" s="0" t="n">
        <v>0</v>
      </c>
      <c r="H1371" s="0" t="n">
        <v>25</v>
      </c>
      <c r="I1371" s="0" t="n">
        <v>2</v>
      </c>
      <c r="J1371" s="0" t="n">
        <v>194</v>
      </c>
      <c r="K1371" s="0" t="n">
        <v>25</v>
      </c>
      <c r="L1371" s="0" t="n">
        <v>0</v>
      </c>
      <c r="M1371" s="0" t="n">
        <v>-1.8</v>
      </c>
      <c r="N1371" s="0" t="n">
        <v>-5.9925699234</v>
      </c>
      <c r="O1371" s="0" t="n">
        <v>-1.5075289011</v>
      </c>
      <c r="P1371" s="0" t="n">
        <v>-0.559632482478987</v>
      </c>
      <c r="Q1371" s="0" t="n">
        <v>-1.39173532768517</v>
      </c>
      <c r="R1371" s="0" t="n">
        <v>-0.411811298389211</v>
      </c>
      <c r="S1371" s="0" t="n">
        <v>-1.45433790905009</v>
      </c>
      <c r="T1371" s="0" t="n">
        <v>-0.4842031435295</v>
      </c>
      <c r="U1371" s="0" t="n">
        <v>-1.02730276405882</v>
      </c>
      <c r="V1371" s="0" t="n">
        <v>5.99970279518328</v>
      </c>
      <c r="W1371" s="0" t="n">
        <v>5.43417126971588</v>
      </c>
      <c r="X1371" s="0" t="n">
        <v>5.58101210465159</v>
      </c>
      <c r="Y1371" s="0" t="n">
        <v>5.52926050428793</v>
      </c>
      <c r="Z1371" s="0" t="n">
        <v>5.9925699234</v>
      </c>
      <c r="AA1371" s="0" t="n">
        <v>-0.2924710989</v>
      </c>
      <c r="AB1371" s="0" t="n">
        <v>5.43293744092101</v>
      </c>
      <c r="AC1371" s="0" t="n">
        <v>0.115793573414833</v>
      </c>
      <c r="AD1371" s="0" t="n">
        <v>5.58075862501079</v>
      </c>
      <c r="AE1371" s="0" t="n">
        <v>0.0531909920499056</v>
      </c>
      <c r="AF1371" s="0" t="n">
        <v>5.5083667798705</v>
      </c>
      <c r="AG1371" s="0" t="n">
        <v>0.480226137041182</v>
      </c>
      <c r="AH1371" s="0" t="s">
        <v>41</v>
      </c>
    </row>
    <row r="1372" customFormat="false" ht="12.75" hidden="false" customHeight="false" outlineLevel="0" collapsed="false">
      <c r="A1372" s="0" t="n">
        <v>202103</v>
      </c>
      <c r="B1372" s="0" t="n">
        <v>-1.7727</v>
      </c>
      <c r="C1372" s="0" t="n">
        <v>0.31257</v>
      </c>
      <c r="D1372" s="0" t="n">
        <v>0</v>
      </c>
      <c r="E1372" s="0" t="n">
        <v>-1.79999999981</v>
      </c>
      <c r="F1372" s="0" t="n">
        <v>0</v>
      </c>
      <c r="G1372" s="0" t="n">
        <v>0</v>
      </c>
      <c r="H1372" s="0" t="n">
        <v>2</v>
      </c>
      <c r="I1372" s="0" t="n">
        <v>6</v>
      </c>
      <c r="J1372" s="0" t="n">
        <v>462</v>
      </c>
      <c r="K1372" s="0" t="n">
        <v>58</v>
      </c>
      <c r="L1372" s="0" t="n">
        <v>-1.7727</v>
      </c>
      <c r="M1372" s="0" t="n">
        <v>0.31257</v>
      </c>
      <c r="N1372" s="0" t="n">
        <v>-2.7460038662</v>
      </c>
      <c r="O1372" s="0" t="n">
        <v>-0.159748837352</v>
      </c>
      <c r="P1372" s="0" t="n">
        <v>-1.50136762871961</v>
      </c>
      <c r="Q1372" s="0" t="n">
        <v>0.27899308308669</v>
      </c>
      <c r="R1372" s="0" t="n">
        <v>-1.49996444234844</v>
      </c>
      <c r="S1372" s="0" t="n">
        <v>0.301594230674323</v>
      </c>
      <c r="T1372" s="0" t="n">
        <v>-1.7457313800523</v>
      </c>
      <c r="U1372" s="0" t="n">
        <v>0.130843200459485</v>
      </c>
      <c r="V1372" s="0" t="n">
        <v>1.08185280887809</v>
      </c>
      <c r="W1372" s="0" t="n">
        <v>1.31970217715951</v>
      </c>
      <c r="X1372" s="0" t="n">
        <v>1.32870300376279</v>
      </c>
      <c r="Y1372" s="0" t="n">
        <v>1.04162794652579</v>
      </c>
      <c r="Z1372" s="0" t="n">
        <v>0.9733038662</v>
      </c>
      <c r="AA1372" s="0" t="n">
        <v>0.472318837352</v>
      </c>
      <c r="AB1372" s="0" t="n">
        <v>1.24463623748039</v>
      </c>
      <c r="AC1372" s="0" t="n">
        <v>0.43874192043869</v>
      </c>
      <c r="AD1372" s="0" t="n">
        <v>1.24603942385156</v>
      </c>
      <c r="AE1372" s="0" t="n">
        <v>0.461343068026323</v>
      </c>
      <c r="AF1372" s="0" t="n">
        <v>1.0002724861477</v>
      </c>
      <c r="AG1372" s="0" t="n">
        <v>0.290592037811485</v>
      </c>
      <c r="AH1372" s="0" t="s">
        <v>41</v>
      </c>
    </row>
    <row r="1373" customFormat="false" ht="12.75" hidden="false" customHeight="false" outlineLevel="0" collapsed="false">
      <c r="A1373" s="0" t="n">
        <v>202103</v>
      </c>
      <c r="B1373" s="0" t="n">
        <v>-1.3789</v>
      </c>
      <c r="C1373" s="0" t="n">
        <v>1.157</v>
      </c>
      <c r="D1373" s="0" t="n">
        <v>0</v>
      </c>
      <c r="E1373" s="0" t="n">
        <v>-1.79999999981</v>
      </c>
      <c r="F1373" s="0" t="n">
        <v>0</v>
      </c>
      <c r="G1373" s="0" t="n">
        <v>0</v>
      </c>
      <c r="H1373" s="0" t="n">
        <v>26</v>
      </c>
      <c r="I1373" s="0" t="n">
        <v>2</v>
      </c>
      <c r="J1373" s="0" t="n">
        <v>650</v>
      </c>
      <c r="K1373" s="0" t="n">
        <v>82</v>
      </c>
      <c r="L1373" s="0" t="n">
        <v>-1.3789</v>
      </c>
      <c r="M1373" s="0" t="n">
        <v>1.157</v>
      </c>
      <c r="N1373" s="0" t="n">
        <v>-0.195992469788</v>
      </c>
      <c r="O1373" s="0" t="n">
        <v>-1.77757966518</v>
      </c>
      <c r="P1373" s="0" t="n">
        <v>-1.42589181498574</v>
      </c>
      <c r="Q1373" s="0" t="n">
        <v>0.465870916130871</v>
      </c>
      <c r="R1373" s="0" t="n">
        <v>-1.37883109669656</v>
      </c>
      <c r="S1373" s="0" t="n">
        <v>0.619346893833749</v>
      </c>
      <c r="T1373" s="0" t="n">
        <v>-1.09822964944443</v>
      </c>
      <c r="U1373" s="0" t="n">
        <v>0.289400503073716</v>
      </c>
      <c r="V1373" s="0" t="n">
        <v>3.16402086534211</v>
      </c>
      <c r="W1373" s="0" t="n">
        <v>2.55846104330355</v>
      </c>
      <c r="X1373" s="0" t="n">
        <v>2.67289433884178</v>
      </c>
      <c r="Y1373" s="0" t="n">
        <v>2.25531349135958</v>
      </c>
      <c r="Z1373" s="0" t="n">
        <v>-1.182907530212</v>
      </c>
      <c r="AA1373" s="0" t="n">
        <v>2.93457966518</v>
      </c>
      <c r="AB1373" s="0" t="n">
        <v>-1.22989934519774</v>
      </c>
      <c r="AC1373" s="0" t="n">
        <v>2.24345058131087</v>
      </c>
      <c r="AD1373" s="0" t="n">
        <v>-1.18283862690856</v>
      </c>
      <c r="AE1373" s="0" t="n">
        <v>2.39692655901375</v>
      </c>
      <c r="AF1373" s="0" t="n">
        <v>-0.902237179656425</v>
      </c>
      <c r="AG1373" s="0" t="n">
        <v>2.06698016825372</v>
      </c>
      <c r="AH1373" s="0" t="s">
        <v>41</v>
      </c>
    </row>
    <row r="1374" customFormat="false" ht="12.75" hidden="false" customHeight="false" outlineLevel="0" collapsed="false">
      <c r="A1374" s="0" t="n">
        <v>202104</v>
      </c>
      <c r="B1374" s="0" t="n">
        <v>1.3789</v>
      </c>
      <c r="C1374" s="0" t="n">
        <v>-1.157</v>
      </c>
      <c r="D1374" s="0" t="n">
        <v>0</v>
      </c>
      <c r="E1374" s="0" t="n">
        <v>-1.79999999981</v>
      </c>
      <c r="F1374" s="0" t="n">
        <v>0</v>
      </c>
      <c r="G1374" s="0" t="n">
        <v>0</v>
      </c>
      <c r="H1374" s="0" t="n">
        <v>14</v>
      </c>
      <c r="I1374" s="0" t="n">
        <v>3</v>
      </c>
      <c r="J1374" s="0" t="n">
        <v>779</v>
      </c>
      <c r="K1374" s="0" t="n">
        <v>98</v>
      </c>
      <c r="L1374" s="0" t="n">
        <v>1.3789</v>
      </c>
      <c r="M1374" s="0" t="n">
        <v>-1.157</v>
      </c>
      <c r="N1374" s="0" t="n">
        <v>2.69020009041</v>
      </c>
      <c r="O1374" s="0" t="n">
        <v>-2.2656815052</v>
      </c>
      <c r="P1374" s="0" t="n">
        <v>1.57244643685183</v>
      </c>
      <c r="Q1374" s="0" t="n">
        <v>-0.0489985368287083</v>
      </c>
      <c r="R1374" s="0" t="n">
        <v>1.48101667548883</v>
      </c>
      <c r="S1374" s="0" t="n">
        <v>-0.33158038555916</v>
      </c>
      <c r="T1374" s="0" t="n">
        <v>1.28748707421919</v>
      </c>
      <c r="U1374" s="0" t="n">
        <v>0.172569277110033</v>
      </c>
      <c r="V1374" s="0" t="n">
        <v>1.71717285300048</v>
      </c>
      <c r="W1374" s="0" t="n">
        <v>2.48255042492796</v>
      </c>
      <c r="X1374" s="0" t="n">
        <v>2.28098041901205</v>
      </c>
      <c r="Y1374" s="0" t="n">
        <v>2.81294697483379</v>
      </c>
      <c r="Z1374" s="0" t="n">
        <v>-1.31130009041</v>
      </c>
      <c r="AA1374" s="0" t="n">
        <v>1.1086815052</v>
      </c>
      <c r="AB1374" s="0" t="n">
        <v>-1.11775365355817</v>
      </c>
      <c r="AC1374" s="0" t="n">
        <v>2.21668296837129</v>
      </c>
      <c r="AD1374" s="0" t="n">
        <v>-1.20918341492117</v>
      </c>
      <c r="AE1374" s="0" t="n">
        <v>1.93410111964084</v>
      </c>
      <c r="AF1374" s="0" t="n">
        <v>-1.40271301619081</v>
      </c>
      <c r="AG1374" s="0" t="n">
        <v>2.43825078231003</v>
      </c>
      <c r="AH1374" s="0" t="s">
        <v>41</v>
      </c>
    </row>
    <row r="1375" customFormat="false" ht="12.75" hidden="false" customHeight="false" outlineLevel="0" collapsed="false">
      <c r="A1375" s="0" t="n">
        <v>202103</v>
      </c>
      <c r="B1375" s="0" t="n">
        <v>1.3789</v>
      </c>
      <c r="C1375" s="0" t="n">
        <v>1.157</v>
      </c>
      <c r="D1375" s="0" t="n">
        <v>0</v>
      </c>
      <c r="E1375" s="0" t="n">
        <v>-1.79999999981</v>
      </c>
      <c r="F1375" s="0" t="n">
        <v>0</v>
      </c>
      <c r="G1375" s="0" t="n">
        <v>0</v>
      </c>
      <c r="H1375" s="0" t="n">
        <v>3</v>
      </c>
      <c r="I1375" s="0" t="n">
        <v>1</v>
      </c>
      <c r="J1375" s="0" t="n">
        <v>465</v>
      </c>
      <c r="K1375" s="0" t="n">
        <v>59</v>
      </c>
      <c r="L1375" s="0" t="n">
        <v>1.3789</v>
      </c>
      <c r="M1375" s="0" t="n">
        <v>1.157</v>
      </c>
      <c r="N1375" s="0" t="n">
        <v>2.64422130585</v>
      </c>
      <c r="O1375" s="0" t="n">
        <v>2.00525999069</v>
      </c>
      <c r="P1375" s="0" t="n">
        <v>1.42589181498574</v>
      </c>
      <c r="Q1375" s="0" t="n">
        <v>0.465870916130871</v>
      </c>
      <c r="R1375" s="0" t="n">
        <v>1.37883109669656</v>
      </c>
      <c r="S1375" s="0" t="n">
        <v>0.619346893833749</v>
      </c>
      <c r="T1375" s="0" t="n">
        <v>1.09822964944443</v>
      </c>
      <c r="U1375" s="0" t="n">
        <v>0.289400503073716</v>
      </c>
      <c r="V1375" s="0" t="n">
        <v>1.52334599446198</v>
      </c>
      <c r="W1375" s="0" t="n">
        <v>1.96317229788462</v>
      </c>
      <c r="X1375" s="0" t="n">
        <v>1.87669056944907</v>
      </c>
      <c r="Y1375" s="0" t="n">
        <v>2.30960255951505</v>
      </c>
      <c r="Z1375" s="0" t="n">
        <v>-1.26532130585</v>
      </c>
      <c r="AA1375" s="0" t="n">
        <v>-0.84825999069</v>
      </c>
      <c r="AB1375" s="0" t="n">
        <v>-1.21832949086426</v>
      </c>
      <c r="AC1375" s="0" t="n">
        <v>-1.53938907455913</v>
      </c>
      <c r="AD1375" s="0" t="n">
        <v>-1.26539020915344</v>
      </c>
      <c r="AE1375" s="0" t="n">
        <v>-1.38591309685625</v>
      </c>
      <c r="AF1375" s="0" t="n">
        <v>-1.54599165640557</v>
      </c>
      <c r="AG1375" s="0" t="n">
        <v>-1.71585948761628</v>
      </c>
      <c r="AH1375" s="0" t="s">
        <v>41</v>
      </c>
    </row>
    <row r="1376" customFormat="false" ht="12.75" hidden="false" customHeight="false" outlineLevel="0" collapsed="false">
      <c r="A1376" s="0" t="n">
        <v>202104</v>
      </c>
      <c r="B1376" s="0" t="n">
        <v>-1.3789</v>
      </c>
      <c r="C1376" s="0" t="n">
        <v>-1.157</v>
      </c>
      <c r="D1376" s="0" t="n">
        <v>0</v>
      </c>
      <c r="E1376" s="0" t="n">
        <v>-1.79999999981</v>
      </c>
      <c r="F1376" s="0" t="n">
        <v>0</v>
      </c>
      <c r="G1376" s="0" t="n">
        <v>0</v>
      </c>
      <c r="H1376" s="0" t="n">
        <v>27</v>
      </c>
      <c r="I1376" s="0" t="n">
        <v>4</v>
      </c>
      <c r="J1376" s="0" t="n">
        <v>884</v>
      </c>
      <c r="K1376" s="0" t="n">
        <v>111</v>
      </c>
      <c r="L1376" s="0" t="n">
        <v>-1.3789</v>
      </c>
      <c r="M1376" s="0" t="n">
        <v>-1.157</v>
      </c>
      <c r="N1376" s="0" t="n">
        <v>-0.425744235516</v>
      </c>
      <c r="O1376" s="0" t="n">
        <v>-0.155582904816</v>
      </c>
      <c r="P1376" s="0" t="n">
        <v>-1.57244643685183</v>
      </c>
      <c r="Q1376" s="0" t="n">
        <v>-0.0489985368287083</v>
      </c>
      <c r="R1376" s="0" t="n">
        <v>-1.48101667548883</v>
      </c>
      <c r="S1376" s="0" t="n">
        <v>-0.33158038555916</v>
      </c>
      <c r="T1376" s="0" t="n">
        <v>-1.28748707421919</v>
      </c>
      <c r="U1376" s="0" t="n">
        <v>0.172569277110033</v>
      </c>
      <c r="V1376" s="0" t="n">
        <v>1.38251296916009</v>
      </c>
      <c r="W1376" s="0" t="n">
        <v>1.15164498264338</v>
      </c>
      <c r="X1376" s="0" t="n">
        <v>1.06984813679052</v>
      </c>
      <c r="Y1376" s="0" t="n">
        <v>0.922108765037539</v>
      </c>
      <c r="Z1376" s="0" t="n">
        <v>-0.953155764484</v>
      </c>
      <c r="AA1376" s="0" t="n">
        <v>-1.001417095184</v>
      </c>
      <c r="AB1376" s="0" t="n">
        <v>-1.14670220133583</v>
      </c>
      <c r="AC1376" s="0" t="n">
        <v>0.106584367987292</v>
      </c>
      <c r="AD1376" s="0" t="n">
        <v>-1.05527243997283</v>
      </c>
      <c r="AE1376" s="0" t="n">
        <v>-0.17599748074316</v>
      </c>
      <c r="AF1376" s="0" t="n">
        <v>-0.861742838703194</v>
      </c>
      <c r="AG1376" s="0" t="n">
        <v>0.328152181926033</v>
      </c>
      <c r="AH1376" s="0" t="s">
        <v>41</v>
      </c>
    </row>
    <row r="1377" customFormat="false" ht="12.75" hidden="false" customHeight="false" outlineLevel="0" collapsed="false">
      <c r="A1377" s="0" t="n">
        <v>202102</v>
      </c>
      <c r="B1377" s="0" t="n">
        <v>-0.45</v>
      </c>
      <c r="C1377" s="0" t="n">
        <v>0.77442</v>
      </c>
      <c r="D1377" s="0" t="n">
        <v>1.77265404267</v>
      </c>
      <c r="E1377" s="0" t="n">
        <v>-0.31256622502</v>
      </c>
      <c r="F1377" s="0" t="n">
        <v>0</v>
      </c>
      <c r="G1377" s="0" t="n">
        <v>0</v>
      </c>
      <c r="H1377" s="0" t="n">
        <v>18</v>
      </c>
      <c r="I1377" s="0" t="n">
        <v>7</v>
      </c>
      <c r="J1377" s="0" t="n">
        <v>367</v>
      </c>
      <c r="K1377" s="0" t="n">
        <v>46</v>
      </c>
      <c r="L1377" s="0" t="n">
        <v>-0.45</v>
      </c>
      <c r="M1377" s="0" t="n">
        <v>0.77442</v>
      </c>
      <c r="N1377" s="0" t="n">
        <v>-0.642844319344</v>
      </c>
      <c r="O1377" s="0" t="n">
        <v>0.388573080301</v>
      </c>
      <c r="P1377" s="0" t="n">
        <v>-0.0524065901505608</v>
      </c>
      <c r="Q1377" s="0" t="n">
        <v>0.940645280672983</v>
      </c>
      <c r="R1377" s="0" t="n">
        <v>-0.215766819793853</v>
      </c>
      <c r="S1377" s="0" t="n">
        <v>1.14388977555425</v>
      </c>
      <c r="T1377" s="0" t="n">
        <v>-0.312942087834974</v>
      </c>
      <c r="U1377" s="0" t="n">
        <v>0.801227036251027</v>
      </c>
      <c r="V1377" s="0" t="n">
        <v>0.431354583775874</v>
      </c>
      <c r="W1377" s="0" t="n">
        <v>0.808331878920204</v>
      </c>
      <c r="X1377" s="0" t="n">
        <v>0.867697240257394</v>
      </c>
      <c r="Y1377" s="0" t="n">
        <v>0.528316921663353</v>
      </c>
      <c r="Z1377" s="0" t="n">
        <v>0.192844319344</v>
      </c>
      <c r="AA1377" s="0" t="n">
        <v>0.385846919699</v>
      </c>
      <c r="AB1377" s="0" t="n">
        <v>0.590437729193439</v>
      </c>
      <c r="AC1377" s="0" t="n">
        <v>0.552072200371983</v>
      </c>
      <c r="AD1377" s="0" t="n">
        <v>0.427077499550147</v>
      </c>
      <c r="AE1377" s="0" t="n">
        <v>0.755316695253251</v>
      </c>
      <c r="AF1377" s="0" t="n">
        <v>0.329902231509026</v>
      </c>
      <c r="AG1377" s="0" t="n">
        <v>0.412653955950027</v>
      </c>
      <c r="AH1377" s="0" t="s">
        <v>41</v>
      </c>
    </row>
    <row r="1378" customFormat="false" ht="12.75" hidden="false" customHeight="false" outlineLevel="0" collapsed="false">
      <c r="A1378" s="0" t="n">
        <v>202104</v>
      </c>
      <c r="B1378" s="0" t="n">
        <v>-1.3789</v>
      </c>
      <c r="C1378" s="0" t="n">
        <v>-1.157</v>
      </c>
      <c r="D1378" s="0" t="n">
        <v>0</v>
      </c>
      <c r="E1378" s="0" t="n">
        <v>-1.79999999981</v>
      </c>
      <c r="F1378" s="0" t="n">
        <v>0</v>
      </c>
      <c r="G1378" s="0" t="n">
        <v>0</v>
      </c>
      <c r="H1378" s="0" t="n">
        <v>19</v>
      </c>
      <c r="I1378" s="0" t="n">
        <v>4</v>
      </c>
      <c r="J1378" s="0" t="n">
        <v>820</v>
      </c>
      <c r="K1378" s="0" t="n">
        <v>103</v>
      </c>
      <c r="L1378" s="0" t="n">
        <v>-1.3789</v>
      </c>
      <c r="M1378" s="0" t="n">
        <v>-1.157</v>
      </c>
      <c r="N1378" s="0" t="n">
        <v>-1.72483468056</v>
      </c>
      <c r="O1378" s="0" t="n">
        <v>2.47155213356</v>
      </c>
      <c r="P1378" s="0" t="n">
        <v>-1.64596928492416</v>
      </c>
      <c r="Q1378" s="0" t="n">
        <v>-0.420026914781388</v>
      </c>
      <c r="R1378" s="0" t="n">
        <v>-1.53199990666398</v>
      </c>
      <c r="S1378" s="0" t="n">
        <v>-0.47810017637294</v>
      </c>
      <c r="T1378" s="0" t="n">
        <v>-1.68290760663059</v>
      </c>
      <c r="U1378" s="0" t="n">
        <v>-0.214859090502033</v>
      </c>
      <c r="V1378" s="0" t="n">
        <v>3.64500499165323</v>
      </c>
      <c r="W1378" s="0" t="n">
        <v>2.89265434219778</v>
      </c>
      <c r="X1378" s="0" t="n">
        <v>2.95594891693281</v>
      </c>
      <c r="Y1378" s="0" t="n">
        <v>2.68673838404389</v>
      </c>
      <c r="Z1378" s="0" t="n">
        <v>0.34593468056</v>
      </c>
      <c r="AA1378" s="0" t="n">
        <v>-3.62855213356</v>
      </c>
      <c r="AB1378" s="0" t="n">
        <v>0.0788653956358441</v>
      </c>
      <c r="AC1378" s="0" t="n">
        <v>-2.89157904834139</v>
      </c>
      <c r="AD1378" s="0" t="n">
        <v>0.192834773896017</v>
      </c>
      <c r="AE1378" s="0" t="n">
        <v>-2.94965230993294</v>
      </c>
      <c r="AF1378" s="0" t="n">
        <v>0.0419270739294071</v>
      </c>
      <c r="AG1378" s="0" t="n">
        <v>-2.68641122406203</v>
      </c>
      <c r="AH1378" s="0" t="s">
        <v>42</v>
      </c>
    </row>
    <row r="1379" customFormat="false" ht="12.75" hidden="false" customHeight="false" outlineLevel="0" collapsed="false">
      <c r="A1379" s="0" t="n">
        <v>202103</v>
      </c>
      <c r="B1379" s="0" t="n">
        <v>1.3789</v>
      </c>
      <c r="C1379" s="0" t="n">
        <v>-1.157</v>
      </c>
      <c r="D1379" s="0" t="n">
        <v>0</v>
      </c>
      <c r="E1379" s="0" t="n">
        <v>-1.79999999981</v>
      </c>
      <c r="F1379" s="0" t="n">
        <v>0</v>
      </c>
      <c r="G1379" s="0" t="n">
        <v>0</v>
      </c>
      <c r="H1379" s="0" t="n">
        <v>13</v>
      </c>
      <c r="I1379" s="0" t="n">
        <v>3</v>
      </c>
      <c r="J1379" s="0" t="n">
        <v>547</v>
      </c>
      <c r="K1379" s="0" t="n">
        <v>69</v>
      </c>
      <c r="L1379" s="0" t="n">
        <v>1.3789</v>
      </c>
      <c r="M1379" s="0" t="n">
        <v>-1.157</v>
      </c>
      <c r="N1379" s="0" t="n">
        <v>-2.64612579346</v>
      </c>
      <c r="O1379" s="0" t="n">
        <v>-0.243828505278</v>
      </c>
      <c r="P1379" s="0" t="n">
        <v>1.64596928492416</v>
      </c>
      <c r="Q1379" s="0" t="n">
        <v>-0.420026914781388</v>
      </c>
      <c r="R1379" s="0" t="n">
        <v>1.53199990666398</v>
      </c>
      <c r="S1379" s="0" t="n">
        <v>-0.47810017637294</v>
      </c>
      <c r="T1379" s="0" t="n">
        <v>1.68290760663059</v>
      </c>
      <c r="U1379" s="0" t="n">
        <v>-0.214859090502033</v>
      </c>
      <c r="V1379" s="0" t="n">
        <v>4.12731326855512</v>
      </c>
      <c r="W1379" s="0" t="n">
        <v>4.29571019057397</v>
      </c>
      <c r="X1379" s="0" t="n">
        <v>4.18468846892025</v>
      </c>
      <c r="Y1379" s="0" t="n">
        <v>4.32913032907216</v>
      </c>
      <c r="Z1379" s="0" t="n">
        <v>4.02502579346</v>
      </c>
      <c r="AA1379" s="0" t="n">
        <v>-0.913171494722</v>
      </c>
      <c r="AB1379" s="0" t="n">
        <v>4.29209507838416</v>
      </c>
      <c r="AC1379" s="0" t="n">
        <v>-0.176198409503388</v>
      </c>
      <c r="AD1379" s="0" t="n">
        <v>4.17812570012398</v>
      </c>
      <c r="AE1379" s="0" t="n">
        <v>-0.23427167109494</v>
      </c>
      <c r="AF1379" s="0" t="n">
        <v>4.32903340009059</v>
      </c>
      <c r="AG1379" s="0" t="n">
        <v>0.0289694147759671</v>
      </c>
      <c r="AH1379" s="0" t="s">
        <v>42</v>
      </c>
    </row>
    <row r="1380" customFormat="false" ht="12.75" hidden="false" customHeight="false" outlineLevel="0" collapsed="false">
      <c r="A1380" s="0" t="n">
        <v>202104</v>
      </c>
      <c r="B1380" s="0" t="n">
        <v>1.3789</v>
      </c>
      <c r="C1380" s="0" t="n">
        <v>1.157</v>
      </c>
      <c r="D1380" s="0" t="n">
        <v>0</v>
      </c>
      <c r="E1380" s="0" t="n">
        <v>-1.79999999981</v>
      </c>
      <c r="F1380" s="0" t="n">
        <v>0</v>
      </c>
      <c r="G1380" s="0" t="n">
        <v>0</v>
      </c>
      <c r="H1380" s="0" t="n">
        <v>3</v>
      </c>
      <c r="I1380" s="0" t="n">
        <v>1</v>
      </c>
      <c r="J1380" s="0" t="n">
        <v>689</v>
      </c>
      <c r="K1380" s="0" t="n">
        <v>87</v>
      </c>
      <c r="L1380" s="0" t="n">
        <v>1.3789</v>
      </c>
      <c r="M1380" s="0" t="n">
        <v>1.157</v>
      </c>
      <c r="N1380" s="0" t="n">
        <v>0.943895041943</v>
      </c>
      <c r="O1380" s="0" t="n">
        <v>-1.62273859978</v>
      </c>
      <c r="P1380" s="0" t="n">
        <v>1.32426575249647</v>
      </c>
      <c r="Q1380" s="0" t="n">
        <v>0.891804741400035</v>
      </c>
      <c r="R1380" s="0" t="n">
        <v>1.41193418614053</v>
      </c>
      <c r="S1380" s="0" t="n">
        <v>0.87682961943493</v>
      </c>
      <c r="T1380" s="0" t="n">
        <v>1.33525140756079</v>
      </c>
      <c r="U1380" s="0" t="n">
        <v>0.833771664554366</v>
      </c>
      <c r="V1380" s="0" t="n">
        <v>2.81356997365288</v>
      </c>
      <c r="W1380" s="0" t="n">
        <v>2.5431496401352</v>
      </c>
      <c r="X1380" s="0" t="n">
        <v>2.54301040560405</v>
      </c>
      <c r="Y1380" s="0" t="n">
        <v>2.48748919267796</v>
      </c>
      <c r="Z1380" s="0" t="n">
        <v>0.435004958057</v>
      </c>
      <c r="AA1380" s="0" t="n">
        <v>2.77973859978</v>
      </c>
      <c r="AB1380" s="0" t="n">
        <v>0.380370710553467</v>
      </c>
      <c r="AC1380" s="0" t="n">
        <v>2.51454334118003</v>
      </c>
      <c r="AD1380" s="0" t="n">
        <v>0.468039144197534</v>
      </c>
      <c r="AE1380" s="0" t="n">
        <v>2.49956821921493</v>
      </c>
      <c r="AF1380" s="0" t="n">
        <v>0.391356365617792</v>
      </c>
      <c r="AG1380" s="0" t="n">
        <v>2.45651026433437</v>
      </c>
      <c r="AH1380" s="0" t="s">
        <v>42</v>
      </c>
    </row>
    <row r="1381" customFormat="false" ht="12.75" hidden="false" customHeight="false" outlineLevel="0" collapsed="false">
      <c r="A1381" s="0" t="n">
        <v>202102</v>
      </c>
      <c r="B1381" s="0" t="n">
        <v>-0.45</v>
      </c>
      <c r="C1381" s="0" t="n">
        <v>0.77442</v>
      </c>
      <c r="D1381" s="0" t="n">
        <v>1.37888032056</v>
      </c>
      <c r="E1381" s="0" t="n">
        <v>-1.15701731256</v>
      </c>
      <c r="F1381" s="0" t="n">
        <v>0</v>
      </c>
      <c r="G1381" s="0" t="n">
        <v>0</v>
      </c>
      <c r="H1381" s="0" t="n">
        <v>3</v>
      </c>
      <c r="I1381" s="0" t="n">
        <v>3</v>
      </c>
      <c r="J1381" s="0" t="n">
        <v>243</v>
      </c>
      <c r="K1381" s="0" t="n">
        <v>31</v>
      </c>
      <c r="L1381" s="0" t="n">
        <v>-0.45</v>
      </c>
      <c r="M1381" s="0" t="n">
        <v>0.77442</v>
      </c>
      <c r="N1381" s="0" t="n">
        <v>-0.0217481236905</v>
      </c>
      <c r="O1381" s="0" t="n">
        <v>0.159930080175</v>
      </c>
      <c r="P1381" s="0" t="n">
        <v>-0.201630352662846</v>
      </c>
      <c r="Q1381" s="0" t="n">
        <v>1.01032243232594</v>
      </c>
      <c r="R1381" s="0" t="n">
        <v>-0.0400152857909974</v>
      </c>
      <c r="S1381" s="0" t="n">
        <v>1.10977515484278</v>
      </c>
      <c r="T1381" s="0" t="n">
        <v>0.242447402944333</v>
      </c>
      <c r="U1381" s="0" t="n">
        <v>0.756862440253899</v>
      </c>
      <c r="V1381" s="0" t="n">
        <v>0.748997684328291</v>
      </c>
      <c r="W1381" s="0" t="n">
        <v>0.86920927796295</v>
      </c>
      <c r="X1381" s="0" t="n">
        <v>0.950020712975167</v>
      </c>
      <c r="Y1381" s="0" t="n">
        <v>0.652784435172302</v>
      </c>
      <c r="Z1381" s="0" t="n">
        <v>-0.4282518763095</v>
      </c>
      <c r="AA1381" s="0" t="n">
        <v>0.614489919825</v>
      </c>
      <c r="AB1381" s="0" t="n">
        <v>-0.179882228972346</v>
      </c>
      <c r="AC1381" s="0" t="n">
        <v>0.850392352150943</v>
      </c>
      <c r="AD1381" s="0" t="n">
        <v>-0.0182671621004974</v>
      </c>
      <c r="AE1381" s="0" t="n">
        <v>0.949845074667779</v>
      </c>
      <c r="AF1381" s="0" t="n">
        <v>0.264195526634833</v>
      </c>
      <c r="AG1381" s="0" t="n">
        <v>0.596932360078899</v>
      </c>
      <c r="AH1381" s="0" t="s">
        <v>42</v>
      </c>
    </row>
    <row r="1382" customFormat="false" ht="12.75" hidden="false" customHeight="false" outlineLevel="0" collapsed="false">
      <c r="A1382" s="0" t="n">
        <v>202104</v>
      </c>
      <c r="B1382" s="0" t="n">
        <v>1.3789</v>
      </c>
      <c r="C1382" s="0" t="n">
        <v>1.157</v>
      </c>
      <c r="D1382" s="0" t="n">
        <v>0</v>
      </c>
      <c r="E1382" s="0" t="n">
        <v>-1.79999999981</v>
      </c>
      <c r="F1382" s="0" t="n">
        <v>0</v>
      </c>
      <c r="G1382" s="0" t="n">
        <v>0</v>
      </c>
      <c r="H1382" s="0" t="n">
        <v>26</v>
      </c>
      <c r="I1382" s="0" t="n">
        <v>1</v>
      </c>
      <c r="J1382" s="0" t="n">
        <v>873</v>
      </c>
      <c r="K1382" s="0" t="n">
        <v>110</v>
      </c>
      <c r="L1382" s="0" t="n">
        <v>1.3789</v>
      </c>
      <c r="M1382" s="0" t="n">
        <v>1.157</v>
      </c>
      <c r="N1382" s="0" t="n">
        <v>-0.581314861774</v>
      </c>
      <c r="O1382" s="0" t="n">
        <v>-0.366300165653</v>
      </c>
      <c r="P1382" s="0" t="n">
        <v>1.32426575249647</v>
      </c>
      <c r="Q1382" s="0" t="n">
        <v>0.891804741400035</v>
      </c>
      <c r="R1382" s="0" t="n">
        <v>1.41193418614053</v>
      </c>
      <c r="S1382" s="0" t="n">
        <v>0.87682961943493</v>
      </c>
      <c r="T1382" s="0" t="n">
        <v>1.33525140756079</v>
      </c>
      <c r="U1382" s="0" t="n">
        <v>0.833771664554366</v>
      </c>
      <c r="V1382" s="0" t="n">
        <v>2.48251600176074</v>
      </c>
      <c r="W1382" s="0" t="n">
        <v>2.28343281806896</v>
      </c>
      <c r="X1382" s="0" t="n">
        <v>2.34913035602219</v>
      </c>
      <c r="Y1382" s="0" t="n">
        <v>2.26128252600358</v>
      </c>
      <c r="Z1382" s="0" t="n">
        <v>1.960214861774</v>
      </c>
      <c r="AA1382" s="0" t="n">
        <v>1.523300165653</v>
      </c>
      <c r="AB1382" s="0" t="n">
        <v>1.90558061427047</v>
      </c>
      <c r="AC1382" s="0" t="n">
        <v>1.25810490705303</v>
      </c>
      <c r="AD1382" s="0" t="n">
        <v>1.99324904791453</v>
      </c>
      <c r="AE1382" s="0" t="n">
        <v>1.24312978508793</v>
      </c>
      <c r="AF1382" s="0" t="n">
        <v>1.91656626933479</v>
      </c>
      <c r="AG1382" s="0" t="n">
        <v>1.20007183020737</v>
      </c>
      <c r="AH1382" s="0" t="s">
        <v>42</v>
      </c>
    </row>
    <row r="1383" customFormat="false" ht="12.75" hidden="false" customHeight="false" outlineLevel="0" collapsed="false">
      <c r="A1383" s="0" t="n">
        <v>202102</v>
      </c>
      <c r="B1383" s="0" t="n">
        <v>-0.45</v>
      </c>
      <c r="C1383" s="0" t="n">
        <v>0.77442</v>
      </c>
      <c r="D1383" s="0" t="n">
        <v>1.37888032056</v>
      </c>
      <c r="E1383" s="0" t="n">
        <v>-1.15701731256</v>
      </c>
      <c r="F1383" s="0" t="n">
        <v>0</v>
      </c>
      <c r="G1383" s="0" t="n">
        <v>0</v>
      </c>
      <c r="H1383" s="0" t="n">
        <v>6</v>
      </c>
      <c r="I1383" s="0" t="n">
        <v>3</v>
      </c>
      <c r="J1383" s="0" t="n">
        <v>267</v>
      </c>
      <c r="K1383" s="0" t="n">
        <v>34</v>
      </c>
      <c r="L1383" s="0" t="n">
        <v>-0.45</v>
      </c>
      <c r="M1383" s="0" t="n">
        <v>0.77442</v>
      </c>
      <c r="N1383" s="0" t="n">
        <v>-0.0901310071349</v>
      </c>
      <c r="O1383" s="0" t="n">
        <v>2.26363539696</v>
      </c>
      <c r="P1383" s="0" t="n">
        <v>-0.201630352662846</v>
      </c>
      <c r="Q1383" s="0" t="n">
        <v>1.01032243232594</v>
      </c>
      <c r="R1383" s="0" t="n">
        <v>-0.0400152857909974</v>
      </c>
      <c r="S1383" s="0" t="n">
        <v>1.10977515484278</v>
      </c>
      <c r="T1383" s="0" t="n">
        <v>0.242447402944333</v>
      </c>
      <c r="U1383" s="0" t="n">
        <v>0.756862440253899</v>
      </c>
      <c r="V1383" s="0" t="n">
        <v>1.53207969458787</v>
      </c>
      <c r="W1383" s="0" t="n">
        <v>1.25826288643231</v>
      </c>
      <c r="X1383" s="0" t="n">
        <v>1.15494806976965</v>
      </c>
      <c r="Y1383" s="0" t="n">
        <v>1.54304022692595</v>
      </c>
      <c r="Z1383" s="0" t="n">
        <v>-0.3598689928651</v>
      </c>
      <c r="AA1383" s="0" t="n">
        <v>-1.48921539696</v>
      </c>
      <c r="AB1383" s="0" t="n">
        <v>-0.111499345527946</v>
      </c>
      <c r="AC1383" s="0" t="n">
        <v>-1.25331296463406</v>
      </c>
      <c r="AD1383" s="0" t="n">
        <v>0.0501157213439026</v>
      </c>
      <c r="AE1383" s="0" t="n">
        <v>-1.15386024211722</v>
      </c>
      <c r="AF1383" s="0" t="n">
        <v>0.332578410079233</v>
      </c>
      <c r="AG1383" s="0" t="n">
        <v>-1.5067729567061</v>
      </c>
      <c r="AH1383" s="0" t="s">
        <v>42</v>
      </c>
    </row>
    <row r="1384" customFormat="false" ht="12.75" hidden="false" customHeight="false" outlineLevel="0" collapsed="false">
      <c r="A1384" s="0" t="n">
        <v>202104</v>
      </c>
      <c r="B1384" s="0" t="n">
        <v>-1.7727</v>
      </c>
      <c r="C1384" s="0" t="n">
        <v>0.31257</v>
      </c>
      <c r="D1384" s="0" t="n">
        <v>0</v>
      </c>
      <c r="E1384" s="0" t="n">
        <v>-1.79999999981</v>
      </c>
      <c r="F1384" s="0" t="n">
        <v>0</v>
      </c>
      <c r="G1384" s="0" t="n">
        <v>0</v>
      </c>
      <c r="H1384" s="0" t="n">
        <v>14</v>
      </c>
      <c r="I1384" s="0" t="n">
        <v>6</v>
      </c>
      <c r="J1384" s="0" t="n">
        <v>782</v>
      </c>
      <c r="K1384" s="0" t="n">
        <v>98</v>
      </c>
      <c r="L1384" s="0" t="n">
        <v>-1.7727</v>
      </c>
      <c r="M1384" s="0" t="n">
        <v>0.31257</v>
      </c>
      <c r="N1384" s="0" t="n">
        <v>-2.46013212204</v>
      </c>
      <c r="O1384" s="0" t="n">
        <v>-0.47056210041</v>
      </c>
      <c r="P1384" s="0" t="n">
        <v>-1.57345964723916</v>
      </c>
      <c r="Q1384" s="0" t="n">
        <v>0.436236194156112</v>
      </c>
      <c r="R1384" s="0" t="n">
        <v>-1.60156411505685</v>
      </c>
      <c r="S1384" s="0" t="n">
        <v>0.417753803876547</v>
      </c>
      <c r="T1384" s="0" t="n">
        <v>-1.57463825884912</v>
      </c>
      <c r="U1384" s="0" t="n">
        <v>0.506613332346645</v>
      </c>
      <c r="V1384" s="0" t="n">
        <v>1.04204549281929</v>
      </c>
      <c r="W1384" s="0" t="n">
        <v>1.26825518906782</v>
      </c>
      <c r="X1384" s="0" t="n">
        <v>1.23541254988908</v>
      </c>
      <c r="Y1384" s="0" t="n">
        <v>1.31870057561671</v>
      </c>
      <c r="Z1384" s="0" t="n">
        <v>0.68743212204</v>
      </c>
      <c r="AA1384" s="0" t="n">
        <v>0.78313210041</v>
      </c>
      <c r="AB1384" s="0" t="n">
        <v>0.886672474800835</v>
      </c>
      <c r="AC1384" s="0" t="n">
        <v>0.906798294566112</v>
      </c>
      <c r="AD1384" s="0" t="n">
        <v>0.858568006983148</v>
      </c>
      <c r="AE1384" s="0" t="n">
        <v>0.888315904286547</v>
      </c>
      <c r="AF1384" s="0" t="n">
        <v>0.88549386319088</v>
      </c>
      <c r="AG1384" s="0" t="n">
        <v>0.977175432756645</v>
      </c>
      <c r="AH1384" s="0" t="s">
        <v>42</v>
      </c>
    </row>
    <row r="1385" customFormat="false" ht="12.75" hidden="false" customHeight="false" outlineLevel="0" collapsed="false">
      <c r="A1385" s="0" t="n">
        <v>202101</v>
      </c>
      <c r="B1385" s="0" t="n">
        <v>0</v>
      </c>
      <c r="C1385" s="0" t="n">
        <v>-1.8</v>
      </c>
      <c r="D1385" s="0" t="n">
        <v>-1.37888032056</v>
      </c>
      <c r="E1385" s="0" t="n">
        <v>1.15701731256</v>
      </c>
      <c r="F1385" s="0" t="n">
        <v>0</v>
      </c>
      <c r="G1385" s="0" t="n">
        <v>0</v>
      </c>
      <c r="H1385" s="0" t="n">
        <v>12</v>
      </c>
      <c r="I1385" s="0" t="n">
        <v>2</v>
      </c>
      <c r="J1385" s="0" t="n">
        <v>90</v>
      </c>
      <c r="K1385" s="0" t="n">
        <v>12</v>
      </c>
      <c r="L1385" s="0" t="n">
        <v>0</v>
      </c>
      <c r="M1385" s="0" t="n">
        <v>-1.8</v>
      </c>
      <c r="N1385" s="0" t="n">
        <v>-0.73725605011</v>
      </c>
      <c r="O1385" s="0" t="n">
        <v>-1.01484787464</v>
      </c>
      <c r="P1385" s="0" t="n">
        <v>-0.16802225224647</v>
      </c>
      <c r="Q1385" s="0" t="n">
        <v>-1.58766405630822</v>
      </c>
      <c r="R1385" s="0" t="n">
        <v>-0.23584410097534</v>
      </c>
      <c r="S1385" s="0" t="n">
        <v>-1.6451993483447</v>
      </c>
      <c r="T1385" s="0" t="n">
        <v>-0.219541335253034</v>
      </c>
      <c r="U1385" s="0" t="n">
        <v>-1.55877412273267</v>
      </c>
      <c r="V1385" s="0" t="n">
        <v>1.07703776321034</v>
      </c>
      <c r="W1385" s="0" t="n">
        <v>0.807555257930442</v>
      </c>
      <c r="X1385" s="0" t="n">
        <v>0.805454482349379</v>
      </c>
      <c r="Y1385" s="0" t="n">
        <v>0.750922292480123</v>
      </c>
      <c r="Z1385" s="0" t="n">
        <v>0.73725605011</v>
      </c>
      <c r="AA1385" s="0" t="n">
        <v>-0.78515212536</v>
      </c>
      <c r="AB1385" s="0" t="n">
        <v>0.56923379786353</v>
      </c>
      <c r="AC1385" s="0" t="n">
        <v>-0.572816181668225</v>
      </c>
      <c r="AD1385" s="0" t="n">
        <v>0.50141194913466</v>
      </c>
      <c r="AE1385" s="0" t="n">
        <v>-0.630351473704699</v>
      </c>
      <c r="AF1385" s="0" t="n">
        <v>0.517714714856966</v>
      </c>
      <c r="AG1385" s="0" t="n">
        <v>-0.543926248092675</v>
      </c>
      <c r="AH1385" s="0" t="s">
        <v>42</v>
      </c>
    </row>
    <row r="1386" customFormat="false" ht="12.75" hidden="false" customHeight="false" outlineLevel="0" collapsed="false">
      <c r="A1386" s="0" t="n">
        <v>202104</v>
      </c>
      <c r="B1386" s="0" t="n">
        <v>1.7727</v>
      </c>
      <c r="C1386" s="0" t="n">
        <v>-0.31257</v>
      </c>
      <c r="D1386" s="0" t="n">
        <v>0</v>
      </c>
      <c r="E1386" s="0" t="n">
        <v>-1.79999999981</v>
      </c>
      <c r="F1386" s="0" t="n">
        <v>0</v>
      </c>
      <c r="G1386" s="0" t="n">
        <v>0</v>
      </c>
      <c r="H1386" s="0" t="n">
        <v>28</v>
      </c>
      <c r="I1386" s="0" t="n">
        <v>7</v>
      </c>
      <c r="J1386" s="0" t="n">
        <v>895</v>
      </c>
      <c r="K1386" s="0" t="n">
        <v>112</v>
      </c>
      <c r="L1386" s="0" t="n">
        <v>1.7727</v>
      </c>
      <c r="M1386" s="0" t="n">
        <v>-0.31257</v>
      </c>
      <c r="N1386" s="0" t="n">
        <v>1.94905638695</v>
      </c>
      <c r="O1386" s="0" t="n">
        <v>1.99317896366</v>
      </c>
      <c r="P1386" s="0" t="n">
        <v>1.65610912263188</v>
      </c>
      <c r="Q1386" s="0" t="n">
        <v>0.0992262958103412</v>
      </c>
      <c r="R1386" s="0" t="n">
        <v>1.63308272755532</v>
      </c>
      <c r="S1386" s="0" t="n">
        <v>0.0664171553702366</v>
      </c>
      <c r="T1386" s="0" t="n">
        <v>1.66600174621803</v>
      </c>
      <c r="U1386" s="0" t="n">
        <v>0.237092137121216</v>
      </c>
      <c r="V1386" s="0" t="n">
        <v>2.3124834828896</v>
      </c>
      <c r="W1386" s="0" t="n">
        <v>1.91647457789722</v>
      </c>
      <c r="X1386" s="0" t="n">
        <v>1.95249850686634</v>
      </c>
      <c r="Y1386" s="0" t="n">
        <v>1.77875261685906</v>
      </c>
      <c r="Z1386" s="0" t="n">
        <v>-0.17635638695</v>
      </c>
      <c r="AA1386" s="0" t="n">
        <v>-2.30574896366</v>
      </c>
      <c r="AB1386" s="0" t="n">
        <v>-0.292947264318125</v>
      </c>
      <c r="AC1386" s="0" t="n">
        <v>-1.89395266784966</v>
      </c>
      <c r="AD1386" s="0" t="n">
        <v>-0.315973659394679</v>
      </c>
      <c r="AE1386" s="0" t="n">
        <v>-1.92676180828976</v>
      </c>
      <c r="AF1386" s="0" t="n">
        <v>-0.28305464073197</v>
      </c>
      <c r="AG1386" s="0" t="n">
        <v>-1.75608682653878</v>
      </c>
      <c r="AH1386" s="0" t="s">
        <v>42</v>
      </c>
    </row>
    <row r="1387" customFormat="false" ht="12.75" hidden="false" customHeight="false" outlineLevel="0" collapsed="false">
      <c r="A1387" s="0" t="n">
        <v>202103</v>
      </c>
      <c r="B1387" s="0" t="n">
        <v>-1.7727</v>
      </c>
      <c r="C1387" s="0" t="n">
        <v>-0.31257</v>
      </c>
      <c r="D1387" s="0" t="n">
        <v>0</v>
      </c>
      <c r="E1387" s="0" t="n">
        <v>-1.79999999981</v>
      </c>
      <c r="F1387" s="0" t="n">
        <v>0</v>
      </c>
      <c r="G1387" s="0" t="n">
        <v>0</v>
      </c>
      <c r="H1387" s="0" t="n">
        <v>26</v>
      </c>
      <c r="I1387" s="0" t="n">
        <v>8</v>
      </c>
      <c r="J1387" s="0" t="n">
        <v>656</v>
      </c>
      <c r="K1387" s="0" t="n">
        <v>82</v>
      </c>
      <c r="L1387" s="0" t="n">
        <v>-1.7727</v>
      </c>
      <c r="M1387" s="0" t="n">
        <v>-0.31257</v>
      </c>
      <c r="N1387" s="0" t="n">
        <v>0.254566341639</v>
      </c>
      <c r="O1387" s="0" t="n">
        <v>-1.8825429678</v>
      </c>
      <c r="P1387" s="0" t="n">
        <v>-1.65610912263188</v>
      </c>
      <c r="Q1387" s="0" t="n">
        <v>0.0992262958103412</v>
      </c>
      <c r="R1387" s="0" t="n">
        <v>-1.63308272755532</v>
      </c>
      <c r="S1387" s="0" t="n">
        <v>0.0664171553702366</v>
      </c>
      <c r="T1387" s="0" t="n">
        <v>-1.66600174621803</v>
      </c>
      <c r="U1387" s="0" t="n">
        <v>0.237092137121216</v>
      </c>
      <c r="V1387" s="0" t="n">
        <v>2.56410295026645</v>
      </c>
      <c r="W1387" s="0" t="n">
        <v>2.75283311226042</v>
      </c>
      <c r="X1387" s="0" t="n">
        <v>2.71323876025276</v>
      </c>
      <c r="Y1387" s="0" t="n">
        <v>2.86032074392177</v>
      </c>
      <c r="Z1387" s="0" t="n">
        <v>-2.027266341639</v>
      </c>
      <c r="AA1387" s="0" t="n">
        <v>1.5699729678</v>
      </c>
      <c r="AB1387" s="0" t="n">
        <v>-1.91067546427088</v>
      </c>
      <c r="AC1387" s="0" t="n">
        <v>1.98176926361034</v>
      </c>
      <c r="AD1387" s="0" t="n">
        <v>-1.88764906919432</v>
      </c>
      <c r="AE1387" s="0" t="n">
        <v>1.94896012317024</v>
      </c>
      <c r="AF1387" s="0" t="n">
        <v>-1.92056808785703</v>
      </c>
      <c r="AG1387" s="0" t="n">
        <v>2.11963510492122</v>
      </c>
      <c r="AH1387" s="0" t="s">
        <v>42</v>
      </c>
    </row>
    <row r="1388" customFormat="false" ht="12.75" hidden="false" customHeight="false" outlineLevel="0" collapsed="false">
      <c r="A1388" s="0" t="n">
        <v>202104</v>
      </c>
      <c r="B1388" s="0" t="n">
        <v>1.3789</v>
      </c>
      <c r="C1388" s="0" t="n">
        <v>-1.157</v>
      </c>
      <c r="D1388" s="0" t="n">
        <v>0</v>
      </c>
      <c r="E1388" s="0" t="n">
        <v>-1.79999999981</v>
      </c>
      <c r="F1388" s="0" t="n">
        <v>0</v>
      </c>
      <c r="G1388" s="0" t="n">
        <v>0</v>
      </c>
      <c r="H1388" s="0" t="n">
        <v>27</v>
      </c>
      <c r="I1388" s="0" t="n">
        <v>3</v>
      </c>
      <c r="J1388" s="0" t="n">
        <v>883</v>
      </c>
      <c r="K1388" s="0" t="n">
        <v>111</v>
      </c>
      <c r="L1388" s="0" t="n">
        <v>1.3789</v>
      </c>
      <c r="M1388" s="0" t="n">
        <v>-1.157</v>
      </c>
      <c r="N1388" s="0" t="n">
        <v>2.56287407875</v>
      </c>
      <c r="O1388" s="0" t="n">
        <v>0.54066491127</v>
      </c>
      <c r="P1388" s="0" t="n">
        <v>1.64596928492416</v>
      </c>
      <c r="Q1388" s="0" t="n">
        <v>-0.420026914781388</v>
      </c>
      <c r="R1388" s="0" t="n">
        <v>1.53199990666398</v>
      </c>
      <c r="S1388" s="0" t="n">
        <v>-0.47810017637294</v>
      </c>
      <c r="T1388" s="0" t="n">
        <v>1.68290760663059</v>
      </c>
      <c r="U1388" s="0" t="n">
        <v>-0.214859090502033</v>
      </c>
      <c r="V1388" s="0" t="n">
        <v>2.06974896306516</v>
      </c>
      <c r="W1388" s="0" t="n">
        <v>1.32802228354149</v>
      </c>
      <c r="X1388" s="0" t="n">
        <v>1.4493391123109</v>
      </c>
      <c r="Y1388" s="0" t="n">
        <v>1.15980925557089</v>
      </c>
      <c r="Z1388" s="0" t="n">
        <v>-1.18397407875</v>
      </c>
      <c r="AA1388" s="0" t="n">
        <v>-1.69766491127</v>
      </c>
      <c r="AB1388" s="0" t="n">
        <v>-0.916904793825844</v>
      </c>
      <c r="AC1388" s="0" t="n">
        <v>-0.960691826051389</v>
      </c>
      <c r="AD1388" s="0" t="n">
        <v>-1.03087417208602</v>
      </c>
      <c r="AE1388" s="0" t="n">
        <v>-1.01876508764294</v>
      </c>
      <c r="AF1388" s="0" t="n">
        <v>-0.879966472119407</v>
      </c>
      <c r="AG1388" s="0" t="n">
        <v>-0.755524001772033</v>
      </c>
      <c r="AH1388" s="0" t="s">
        <v>42</v>
      </c>
    </row>
    <row r="1389" customFormat="false" ht="12.75" hidden="false" customHeight="false" outlineLevel="0" collapsed="false">
      <c r="A1389" s="0" t="n">
        <v>202103</v>
      </c>
      <c r="B1389" s="0" t="n">
        <v>1.3789</v>
      </c>
      <c r="C1389" s="0" t="n">
        <v>-1.157</v>
      </c>
      <c r="D1389" s="0" t="n">
        <v>0</v>
      </c>
      <c r="E1389" s="0" t="n">
        <v>-1.79999999981</v>
      </c>
      <c r="F1389" s="0" t="n">
        <v>0</v>
      </c>
      <c r="G1389" s="0" t="n">
        <v>0</v>
      </c>
      <c r="H1389" s="0" t="n">
        <v>17</v>
      </c>
      <c r="I1389" s="0" t="n">
        <v>3</v>
      </c>
      <c r="J1389" s="0" t="n">
        <v>579</v>
      </c>
      <c r="K1389" s="0" t="n">
        <v>73</v>
      </c>
      <c r="L1389" s="0" t="n">
        <v>1.3789</v>
      </c>
      <c r="M1389" s="0" t="n">
        <v>-1.157</v>
      </c>
      <c r="N1389" s="0" t="n">
        <v>2.17864322662</v>
      </c>
      <c r="O1389" s="0" t="n">
        <v>0.55471432209</v>
      </c>
      <c r="P1389" s="0" t="n">
        <v>1.64596928492416</v>
      </c>
      <c r="Q1389" s="0" t="n">
        <v>-0.420026914781388</v>
      </c>
      <c r="R1389" s="0" t="n">
        <v>1.53199990666398</v>
      </c>
      <c r="S1389" s="0" t="n">
        <v>-0.47810017637294</v>
      </c>
      <c r="T1389" s="0" t="n">
        <v>1.68290760663059</v>
      </c>
      <c r="U1389" s="0" t="n">
        <v>-0.214859090502033</v>
      </c>
      <c r="V1389" s="0" t="n">
        <v>1.88932663903641</v>
      </c>
      <c r="W1389" s="0" t="n">
        <v>1.11079341329491</v>
      </c>
      <c r="X1389" s="0" t="n">
        <v>1.21854559679931</v>
      </c>
      <c r="Y1389" s="0" t="n">
        <v>0.915421783821441</v>
      </c>
      <c r="Z1389" s="0" t="n">
        <v>-0.79974322662</v>
      </c>
      <c r="AA1389" s="0" t="n">
        <v>-1.71171432209</v>
      </c>
      <c r="AB1389" s="0" t="n">
        <v>-0.532673941695844</v>
      </c>
      <c r="AC1389" s="0" t="n">
        <v>-0.974741236871389</v>
      </c>
      <c r="AD1389" s="0" t="n">
        <v>-0.646643319956018</v>
      </c>
      <c r="AE1389" s="0" t="n">
        <v>-1.03281449846294</v>
      </c>
      <c r="AF1389" s="0" t="n">
        <v>-0.495735619989407</v>
      </c>
      <c r="AG1389" s="0" t="n">
        <v>-0.769573412592033</v>
      </c>
      <c r="AH1389" s="0" t="s">
        <v>42</v>
      </c>
    </row>
    <row r="1390" customFormat="false" ht="12.75" hidden="false" customHeight="false" outlineLevel="0" collapsed="false">
      <c r="A1390" s="0" t="n">
        <v>202104</v>
      </c>
      <c r="B1390" s="0" t="n">
        <v>-1.7727</v>
      </c>
      <c r="C1390" s="0" t="n">
        <v>-0.31257</v>
      </c>
      <c r="D1390" s="0" t="n">
        <v>0</v>
      </c>
      <c r="E1390" s="0" t="n">
        <v>-1.79999999981</v>
      </c>
      <c r="F1390" s="0" t="n">
        <v>0</v>
      </c>
      <c r="G1390" s="0" t="n">
        <v>0</v>
      </c>
      <c r="H1390" s="0" t="n">
        <v>3</v>
      </c>
      <c r="I1390" s="0" t="n">
        <v>8</v>
      </c>
      <c r="J1390" s="0" t="n">
        <v>696</v>
      </c>
      <c r="K1390" s="0" t="n">
        <v>87</v>
      </c>
      <c r="L1390" s="0" t="n">
        <v>-1.7727</v>
      </c>
      <c r="M1390" s="0" t="n">
        <v>-0.31257</v>
      </c>
      <c r="N1390" s="0" t="n">
        <v>0.50238186121</v>
      </c>
      <c r="O1390" s="0" t="n">
        <v>-1.692507267</v>
      </c>
      <c r="P1390" s="0" t="n">
        <v>-1.65610912263188</v>
      </c>
      <c r="Q1390" s="0" t="n">
        <v>0.0992262958103412</v>
      </c>
      <c r="R1390" s="0" t="n">
        <v>-1.63308272755532</v>
      </c>
      <c r="S1390" s="0" t="n">
        <v>0.0664171553702366</v>
      </c>
      <c r="T1390" s="0" t="n">
        <v>-1.66600174621803</v>
      </c>
      <c r="U1390" s="0" t="n">
        <v>0.237092137121216</v>
      </c>
      <c r="V1390" s="0" t="n">
        <v>2.66086909412361</v>
      </c>
      <c r="W1390" s="0" t="n">
        <v>2.80524374830917</v>
      </c>
      <c r="X1390" s="0" t="n">
        <v>2.76659070581124</v>
      </c>
      <c r="Y1390" s="0" t="n">
        <v>2.90262662589379</v>
      </c>
      <c r="Z1390" s="0" t="n">
        <v>-2.27508186121</v>
      </c>
      <c r="AA1390" s="0" t="n">
        <v>1.379937267</v>
      </c>
      <c r="AB1390" s="0" t="n">
        <v>-2.15849098384188</v>
      </c>
      <c r="AC1390" s="0" t="n">
        <v>1.79173356281034</v>
      </c>
      <c r="AD1390" s="0" t="n">
        <v>-2.13546458876532</v>
      </c>
      <c r="AE1390" s="0" t="n">
        <v>1.75892442237024</v>
      </c>
      <c r="AF1390" s="0" t="n">
        <v>-2.16838360742803</v>
      </c>
      <c r="AG1390" s="0" t="n">
        <v>1.92959940412122</v>
      </c>
      <c r="AH1390" s="0" t="s">
        <v>42</v>
      </c>
    </row>
    <row r="1391" customFormat="false" ht="12.75" hidden="false" customHeight="false" outlineLevel="0" collapsed="false">
      <c r="A1391" s="0" t="n">
        <v>202102</v>
      </c>
      <c r="B1391" s="0" t="n">
        <v>-0.45</v>
      </c>
      <c r="C1391" s="0" t="n">
        <v>0.77442</v>
      </c>
      <c r="D1391" s="0" t="n">
        <v>1.77265386818</v>
      </c>
      <c r="E1391" s="0" t="n">
        <v>0.312567214581</v>
      </c>
      <c r="F1391" s="0" t="n">
        <v>0</v>
      </c>
      <c r="G1391" s="0" t="n">
        <v>0</v>
      </c>
      <c r="H1391" s="0" t="n">
        <v>6</v>
      </c>
      <c r="I1391" s="0" t="n">
        <v>5</v>
      </c>
      <c r="J1391" s="0" t="n">
        <v>269</v>
      </c>
      <c r="K1391" s="0" t="n">
        <v>34</v>
      </c>
      <c r="L1391" s="0" t="n">
        <v>-0.45</v>
      </c>
      <c r="M1391" s="0" t="n">
        <v>0.77442</v>
      </c>
      <c r="N1391" s="0" t="n">
        <v>-0.23455825448</v>
      </c>
      <c r="O1391" s="0" t="n">
        <v>-2.75721025467</v>
      </c>
      <c r="P1391" s="0" t="n">
        <v>-0.53230223444702</v>
      </c>
      <c r="Q1391" s="0" t="n">
        <v>0.948306088065208</v>
      </c>
      <c r="R1391" s="0" t="n">
        <v>-0.581224401322078</v>
      </c>
      <c r="S1391" s="0" t="n">
        <v>0.992321832450083</v>
      </c>
      <c r="T1391" s="0" t="n">
        <v>-0.213448161305633</v>
      </c>
      <c r="U1391" s="0" t="n">
        <v>1.00377785465721</v>
      </c>
      <c r="V1391" s="0" t="n">
        <v>3.53819550073384</v>
      </c>
      <c r="W1391" s="0" t="n">
        <v>3.71745919195952</v>
      </c>
      <c r="X1391" s="0" t="n">
        <v>3.76552364083794</v>
      </c>
      <c r="Y1391" s="0" t="n">
        <v>3.76104735340231</v>
      </c>
      <c r="Z1391" s="0" t="n">
        <v>-0.21544174552</v>
      </c>
      <c r="AA1391" s="0" t="n">
        <v>3.53163025467</v>
      </c>
      <c r="AB1391" s="0" t="n">
        <v>-0.29774397996702</v>
      </c>
      <c r="AC1391" s="0" t="n">
        <v>3.70551634273521</v>
      </c>
      <c r="AD1391" s="0" t="n">
        <v>-0.346666146842078</v>
      </c>
      <c r="AE1391" s="0" t="n">
        <v>3.74953208712008</v>
      </c>
      <c r="AF1391" s="0" t="n">
        <v>0.0211100931743671</v>
      </c>
      <c r="AG1391" s="0" t="n">
        <v>3.76098810932721</v>
      </c>
      <c r="AH1391" s="0" t="s">
        <v>42</v>
      </c>
    </row>
    <row r="1392" customFormat="false" ht="12.75" hidden="false" customHeight="false" outlineLevel="0" collapsed="false">
      <c r="A1392" s="0" t="n">
        <v>202101</v>
      </c>
      <c r="B1392" s="0" t="n">
        <v>0</v>
      </c>
      <c r="C1392" s="0" t="n">
        <v>-1.8</v>
      </c>
      <c r="D1392" s="0" t="n">
        <v>1.77265386818</v>
      </c>
      <c r="E1392" s="0" t="n">
        <v>0.312567214581</v>
      </c>
      <c r="F1392" s="0" t="n">
        <v>0</v>
      </c>
      <c r="G1392" s="0" t="n">
        <v>0</v>
      </c>
      <c r="H1392" s="0" t="n">
        <v>17</v>
      </c>
      <c r="I1392" s="0" t="n">
        <v>5</v>
      </c>
      <c r="J1392" s="0" t="n">
        <v>133</v>
      </c>
      <c r="K1392" s="0" t="n">
        <v>17</v>
      </c>
      <c r="L1392" s="0" t="n">
        <v>0</v>
      </c>
      <c r="M1392" s="0" t="n">
        <v>-1.8</v>
      </c>
      <c r="N1392" s="0" t="n">
        <v>2.51977467537</v>
      </c>
      <c r="O1392" s="0" t="n">
        <v>-3.71395206451</v>
      </c>
      <c r="P1392" s="0" t="n">
        <v>-0.156336397911973</v>
      </c>
      <c r="Q1392" s="0" t="n">
        <v>-1.62525184814979</v>
      </c>
      <c r="R1392" s="0" t="n">
        <v>-0.13327554824684</v>
      </c>
      <c r="S1392" s="0" t="n">
        <v>-1.64974034028232</v>
      </c>
      <c r="T1392" s="0" t="n">
        <v>-0.22540800561751</v>
      </c>
      <c r="U1392" s="0" t="n">
        <v>-1.63860364184049</v>
      </c>
      <c r="V1392" s="0" t="n">
        <v>3.16424981944822</v>
      </c>
      <c r="W1392" s="0" t="n">
        <v>3.39473696630028</v>
      </c>
      <c r="X1392" s="0" t="n">
        <v>3.36149453836718</v>
      </c>
      <c r="Y1392" s="0" t="n">
        <v>3.44138039563641</v>
      </c>
      <c r="Z1392" s="0" t="n">
        <v>-2.51977467537</v>
      </c>
      <c r="AA1392" s="0" t="n">
        <v>1.91395206451</v>
      </c>
      <c r="AB1392" s="0" t="n">
        <v>-2.67611107328197</v>
      </c>
      <c r="AC1392" s="0" t="n">
        <v>2.08870021636021</v>
      </c>
      <c r="AD1392" s="0" t="n">
        <v>-2.65305022361684</v>
      </c>
      <c r="AE1392" s="0" t="n">
        <v>2.06421172422768</v>
      </c>
      <c r="AF1392" s="0" t="n">
        <v>-2.74518268098751</v>
      </c>
      <c r="AG1392" s="0" t="n">
        <v>2.07534842266951</v>
      </c>
      <c r="AH1392" s="0" t="s">
        <v>42</v>
      </c>
    </row>
    <row r="1393" customFormat="false" ht="12.75" hidden="false" customHeight="false" outlineLevel="0" collapsed="false">
      <c r="A1393" s="0" t="n">
        <v>202104</v>
      </c>
      <c r="B1393" s="0" t="n">
        <v>-1.7727</v>
      </c>
      <c r="C1393" s="0" t="n">
        <v>0.31257</v>
      </c>
      <c r="D1393" s="0" t="n">
        <v>0</v>
      </c>
      <c r="E1393" s="0" t="n">
        <v>-1.79999999981</v>
      </c>
      <c r="F1393" s="0" t="n">
        <v>0</v>
      </c>
      <c r="G1393" s="0" t="n">
        <v>0</v>
      </c>
      <c r="H1393" s="0" t="n">
        <v>28</v>
      </c>
      <c r="I1393" s="0" t="n">
        <v>6</v>
      </c>
      <c r="J1393" s="0" t="n">
        <v>894</v>
      </c>
      <c r="K1393" s="0" t="n">
        <v>112</v>
      </c>
      <c r="L1393" s="0" t="n">
        <v>-1.7727</v>
      </c>
      <c r="M1393" s="0" t="n">
        <v>0.31257</v>
      </c>
      <c r="N1393" s="0" t="n">
        <v>-2.43230414391</v>
      </c>
      <c r="O1393" s="0" t="n">
        <v>1.35035610199</v>
      </c>
      <c r="P1393" s="0" t="n">
        <v>-1.57345964723916</v>
      </c>
      <c r="Q1393" s="0" t="n">
        <v>0.436236194156112</v>
      </c>
      <c r="R1393" s="0" t="n">
        <v>-1.60156411505685</v>
      </c>
      <c r="S1393" s="0" t="n">
        <v>0.417753803876547</v>
      </c>
      <c r="T1393" s="0" t="n">
        <v>-1.57463825884912</v>
      </c>
      <c r="U1393" s="0" t="n">
        <v>0.506613332346645</v>
      </c>
      <c r="V1393" s="0" t="n">
        <v>1.22966565380466</v>
      </c>
      <c r="W1393" s="0" t="n">
        <v>1.25428428809422</v>
      </c>
      <c r="X1393" s="0" t="n">
        <v>1.24894997577382</v>
      </c>
      <c r="Y1393" s="0" t="n">
        <v>1.20311787939616</v>
      </c>
      <c r="Z1393" s="0" t="n">
        <v>0.65960414391</v>
      </c>
      <c r="AA1393" s="0" t="n">
        <v>-1.03778610199</v>
      </c>
      <c r="AB1393" s="0" t="n">
        <v>0.858844496670836</v>
      </c>
      <c r="AC1393" s="0" t="n">
        <v>-0.914119907833888</v>
      </c>
      <c r="AD1393" s="0" t="n">
        <v>0.830740028853148</v>
      </c>
      <c r="AE1393" s="0" t="n">
        <v>-0.932602298113453</v>
      </c>
      <c r="AF1393" s="0" t="n">
        <v>0.85766588506088</v>
      </c>
      <c r="AG1393" s="0" t="n">
        <v>-0.843742769643355</v>
      </c>
      <c r="AH1393" s="0" t="s">
        <v>42</v>
      </c>
    </row>
    <row r="1394" customFormat="false" ht="12.75" hidden="false" customHeight="false" outlineLevel="0" collapsed="false">
      <c r="A1394" s="0" t="n">
        <v>202102</v>
      </c>
      <c r="B1394" s="0" t="n">
        <v>-0.45</v>
      </c>
      <c r="C1394" s="0" t="n">
        <v>0.77442</v>
      </c>
      <c r="D1394" s="0" t="n">
        <v>-1.37888032056</v>
      </c>
      <c r="E1394" s="0" t="n">
        <v>1.15701731256</v>
      </c>
      <c r="F1394" s="0" t="n">
        <v>0</v>
      </c>
      <c r="G1394" s="0" t="n">
        <v>0</v>
      </c>
      <c r="H1394" s="0" t="n">
        <v>21</v>
      </c>
      <c r="I1394" s="0" t="n">
        <v>2</v>
      </c>
      <c r="J1394" s="0" t="n">
        <v>386</v>
      </c>
      <c r="K1394" s="0" t="n">
        <v>49</v>
      </c>
      <c r="L1394" s="0" t="n">
        <v>-0.45</v>
      </c>
      <c r="M1394" s="0" t="n">
        <v>0.77442</v>
      </c>
      <c r="N1394" s="0" t="n">
        <v>-0.370638281107</v>
      </c>
      <c r="O1394" s="0" t="n">
        <v>0.238689541817</v>
      </c>
      <c r="P1394" s="0" t="n">
        <v>0.132170801815494</v>
      </c>
      <c r="Q1394" s="0" t="n">
        <v>1.20272385818433</v>
      </c>
      <c r="R1394" s="0" t="n">
        <v>0.27497755306844</v>
      </c>
      <c r="S1394" s="0" t="n">
        <v>0.68083776319017</v>
      </c>
      <c r="T1394" s="0" t="n">
        <v>-0.0404374908708534</v>
      </c>
      <c r="U1394" s="0" t="n">
        <v>1.29406055683566</v>
      </c>
      <c r="V1394" s="0" t="n">
        <v>0.541576777798512</v>
      </c>
      <c r="W1394" s="0" t="n">
        <v>1.0872806155741</v>
      </c>
      <c r="X1394" s="0" t="n">
        <v>0.782505498384201</v>
      </c>
      <c r="Y1394" s="0" t="n">
        <v>1.10582120671205</v>
      </c>
      <c r="Z1394" s="0" t="n">
        <v>-0.079361718893</v>
      </c>
      <c r="AA1394" s="0" t="n">
        <v>0.535730458183</v>
      </c>
      <c r="AB1394" s="0" t="n">
        <v>0.502809082922494</v>
      </c>
      <c r="AC1394" s="0" t="n">
        <v>0.964034316367332</v>
      </c>
      <c r="AD1394" s="0" t="n">
        <v>0.64561583417544</v>
      </c>
      <c r="AE1394" s="0" t="n">
        <v>0.44214822137317</v>
      </c>
      <c r="AF1394" s="0" t="n">
        <v>0.330200790236147</v>
      </c>
      <c r="AG1394" s="0" t="n">
        <v>1.05537101501866</v>
      </c>
      <c r="AH1394" s="0" t="s">
        <v>42</v>
      </c>
    </row>
    <row r="1395" customFormat="false" ht="12.75" hidden="false" customHeight="false" outlineLevel="0" collapsed="false">
      <c r="A1395" s="0" t="n">
        <v>202102</v>
      </c>
      <c r="B1395" s="0" t="n">
        <v>-0.45</v>
      </c>
      <c r="C1395" s="0" t="n">
        <v>0.77442</v>
      </c>
      <c r="D1395" s="0" t="n">
        <v>-1.77265386818</v>
      </c>
      <c r="E1395" s="0" t="n">
        <v>-0.312567214581</v>
      </c>
      <c r="F1395" s="0" t="n">
        <v>0</v>
      </c>
      <c r="G1395" s="0" t="n">
        <v>0</v>
      </c>
      <c r="H1395" s="0" t="n">
        <v>1</v>
      </c>
      <c r="I1395" s="0" t="n">
        <v>8</v>
      </c>
      <c r="J1395" s="0" t="n">
        <v>232</v>
      </c>
      <c r="K1395" s="0" t="n">
        <v>29</v>
      </c>
      <c r="L1395" s="0" t="n">
        <v>-0.45</v>
      </c>
      <c r="M1395" s="0" t="n">
        <v>0.77442</v>
      </c>
      <c r="N1395" s="0" t="n">
        <v>-0.509273827076</v>
      </c>
      <c r="O1395" s="0" t="n">
        <v>3.482619524</v>
      </c>
      <c r="P1395" s="0" t="n">
        <v>-0.297496844721001</v>
      </c>
      <c r="Q1395" s="0" t="n">
        <v>1.10445595400326</v>
      </c>
      <c r="R1395" s="0" t="n">
        <v>-0.147752907275087</v>
      </c>
      <c r="S1395" s="0" t="n">
        <v>1.06289238141496</v>
      </c>
      <c r="T1395" s="0" t="n">
        <v>-0.513234857598134</v>
      </c>
      <c r="U1395" s="0" t="n">
        <v>1.03496720269955</v>
      </c>
      <c r="V1395" s="0" t="n">
        <v>2.70884810359866</v>
      </c>
      <c r="W1395" s="0" t="n">
        <v>2.38757438751446</v>
      </c>
      <c r="X1395" s="0" t="n">
        <v>2.44658472569753</v>
      </c>
      <c r="Y1395" s="0" t="n">
        <v>2.44765552636196</v>
      </c>
      <c r="Z1395" s="0" t="n">
        <v>0.059273827076</v>
      </c>
      <c r="AA1395" s="0" t="n">
        <v>-2.708199524</v>
      </c>
      <c r="AB1395" s="0" t="n">
        <v>0.211776982354999</v>
      </c>
      <c r="AC1395" s="0" t="n">
        <v>-2.37816356999674</v>
      </c>
      <c r="AD1395" s="0" t="n">
        <v>0.361520919800913</v>
      </c>
      <c r="AE1395" s="0" t="n">
        <v>-2.41972714258504</v>
      </c>
      <c r="AF1395" s="0" t="n">
        <v>-0.00396103052213381</v>
      </c>
      <c r="AG1395" s="0" t="n">
        <v>-2.44765232130045</v>
      </c>
      <c r="AH1395" s="0" t="s">
        <v>42</v>
      </c>
    </row>
    <row r="1396" customFormat="false" ht="12.75" hidden="false" customHeight="false" outlineLevel="0" collapsed="false">
      <c r="A1396" s="0" t="n">
        <v>202103</v>
      </c>
      <c r="B1396" s="0" t="n">
        <v>-1.3789</v>
      </c>
      <c r="C1396" s="0" t="n">
        <v>1.157</v>
      </c>
      <c r="D1396" s="0" t="n">
        <v>0</v>
      </c>
      <c r="E1396" s="0" t="n">
        <v>-1.79999999981</v>
      </c>
      <c r="F1396" s="0" t="n">
        <v>0</v>
      </c>
      <c r="G1396" s="0" t="n">
        <v>0</v>
      </c>
      <c r="H1396" s="0" t="n">
        <v>23</v>
      </c>
      <c r="I1396" s="0" t="n">
        <v>2</v>
      </c>
      <c r="J1396" s="0" t="n">
        <v>626</v>
      </c>
      <c r="K1396" s="0" t="n">
        <v>79</v>
      </c>
      <c r="L1396" s="0" t="n">
        <v>-1.3789</v>
      </c>
      <c r="M1396" s="0" t="n">
        <v>1.157</v>
      </c>
      <c r="N1396" s="0" t="n">
        <v>-0.916749536991</v>
      </c>
      <c r="O1396" s="0" t="n">
        <v>-0.908644974232</v>
      </c>
      <c r="P1396" s="0" t="n">
        <v>-1.32426575249647</v>
      </c>
      <c r="Q1396" s="0" t="n">
        <v>0.891804741400035</v>
      </c>
      <c r="R1396" s="0" t="n">
        <v>-1.41193418614053</v>
      </c>
      <c r="S1396" s="0" t="n">
        <v>0.87682961943493</v>
      </c>
      <c r="T1396" s="0" t="n">
        <v>-1.33525140756079</v>
      </c>
      <c r="U1396" s="0" t="n">
        <v>0.833771664554366</v>
      </c>
      <c r="V1396" s="0" t="n">
        <v>2.1167125950467</v>
      </c>
      <c r="W1396" s="0" t="n">
        <v>1.84599259056459</v>
      </c>
      <c r="X1396" s="0" t="n">
        <v>1.85287003359206</v>
      </c>
      <c r="Y1396" s="0" t="n">
        <v>1.79197085880044</v>
      </c>
      <c r="Z1396" s="0" t="n">
        <v>-0.462150463009</v>
      </c>
      <c r="AA1396" s="0" t="n">
        <v>2.065644974232</v>
      </c>
      <c r="AB1396" s="0" t="n">
        <v>-0.407516215505467</v>
      </c>
      <c r="AC1396" s="0" t="n">
        <v>1.80044971563203</v>
      </c>
      <c r="AD1396" s="0" t="n">
        <v>-0.495184649149534</v>
      </c>
      <c r="AE1396" s="0" t="n">
        <v>1.78547459366693</v>
      </c>
      <c r="AF1396" s="0" t="n">
        <v>-0.418501870569792</v>
      </c>
      <c r="AG1396" s="0" t="n">
        <v>1.74241663878637</v>
      </c>
      <c r="AH1396" s="0" t="s">
        <v>42</v>
      </c>
    </row>
    <row r="1397" customFormat="false" ht="12.75" hidden="false" customHeight="false" outlineLevel="0" collapsed="false">
      <c r="A1397" s="0" t="n">
        <v>202101</v>
      </c>
      <c r="B1397" s="0" t="n">
        <v>0</v>
      </c>
      <c r="C1397" s="0" t="n">
        <v>-1.8</v>
      </c>
      <c r="D1397" s="0" t="n">
        <v>1.77265404267</v>
      </c>
      <c r="E1397" s="0" t="n">
        <v>-0.31256622502</v>
      </c>
      <c r="F1397" s="0" t="n">
        <v>0</v>
      </c>
      <c r="G1397" s="0" t="n">
        <v>0</v>
      </c>
      <c r="H1397" s="0" t="n">
        <v>17</v>
      </c>
      <c r="I1397" s="0" t="n">
        <v>7</v>
      </c>
      <c r="J1397" s="0" t="n">
        <v>135</v>
      </c>
      <c r="K1397" s="0" t="n">
        <v>17</v>
      </c>
      <c r="L1397" s="0" t="n">
        <v>0</v>
      </c>
      <c r="M1397" s="0" t="n">
        <v>-1.8</v>
      </c>
      <c r="N1397" s="0" t="n">
        <v>0.968630135059</v>
      </c>
      <c r="O1397" s="0" t="n">
        <v>-2.54031729698</v>
      </c>
      <c r="P1397" s="0" t="n">
        <v>-0.385240580755004</v>
      </c>
      <c r="Q1397" s="0" t="n">
        <v>-1.61369066699745</v>
      </c>
      <c r="R1397" s="0" t="n">
        <v>-0.348957397989931</v>
      </c>
      <c r="S1397" s="0" t="n">
        <v>-1.59672683124097</v>
      </c>
      <c r="T1397" s="0" t="n">
        <v>-0.522689779323007</v>
      </c>
      <c r="U1397" s="0" t="n">
        <v>-1.59947309953396</v>
      </c>
      <c r="V1397" s="0" t="n">
        <v>1.21914479810734</v>
      </c>
      <c r="W1397" s="0" t="n">
        <v>1.64061050421224</v>
      </c>
      <c r="X1397" s="0" t="n">
        <v>1.6206171276028</v>
      </c>
      <c r="Y1397" s="0" t="n">
        <v>1.76329886601796</v>
      </c>
      <c r="Z1397" s="0" t="n">
        <v>-0.968630135059</v>
      </c>
      <c r="AA1397" s="0" t="n">
        <v>0.74031729698</v>
      </c>
      <c r="AB1397" s="0" t="n">
        <v>-1.353870715814</v>
      </c>
      <c r="AC1397" s="0" t="n">
        <v>0.926626629982552</v>
      </c>
      <c r="AD1397" s="0" t="n">
        <v>-1.31758753304893</v>
      </c>
      <c r="AE1397" s="0" t="n">
        <v>0.943590465739029</v>
      </c>
      <c r="AF1397" s="0" t="n">
        <v>-1.49131991438201</v>
      </c>
      <c r="AG1397" s="0" t="n">
        <v>0.940844197446035</v>
      </c>
      <c r="AH1397" s="0" t="s">
        <v>42</v>
      </c>
    </row>
    <row r="1398" customFormat="false" ht="12.75" hidden="false" customHeight="false" outlineLevel="0" collapsed="false">
      <c r="A1398" s="0" t="n">
        <v>202102</v>
      </c>
      <c r="B1398" s="0" t="n">
        <v>-0.45</v>
      </c>
      <c r="C1398" s="0" t="n">
        <v>0.77442</v>
      </c>
      <c r="D1398" s="0" t="n">
        <v>-1.37887967467</v>
      </c>
      <c r="E1398" s="0" t="n">
        <v>-1.15701808231</v>
      </c>
      <c r="F1398" s="0" t="n">
        <v>0</v>
      </c>
      <c r="G1398" s="0" t="n">
        <v>0</v>
      </c>
      <c r="H1398" s="0" t="n">
        <v>25</v>
      </c>
      <c r="I1398" s="0" t="n">
        <v>4</v>
      </c>
      <c r="J1398" s="0" t="n">
        <v>420</v>
      </c>
      <c r="K1398" s="0" t="n">
        <v>53</v>
      </c>
      <c r="L1398" s="0" t="n">
        <v>-0.45</v>
      </c>
      <c r="M1398" s="0" t="n">
        <v>0.77442</v>
      </c>
      <c r="N1398" s="0" t="n">
        <v>-0.0122543433681</v>
      </c>
      <c r="O1398" s="0" t="n">
        <v>0.255374103785</v>
      </c>
      <c r="P1398" s="0" t="n">
        <v>-0.501024179522108</v>
      </c>
      <c r="Q1398" s="0" t="n">
        <v>0.981005243385569</v>
      </c>
      <c r="R1398" s="0" t="n">
        <v>-0.469011063665679</v>
      </c>
      <c r="S1398" s="0" t="n">
        <v>1.03899061721393</v>
      </c>
      <c r="T1398" s="0" t="n">
        <v>-0.718284915073674</v>
      </c>
      <c r="U1398" s="0" t="n">
        <v>0.783550554177072</v>
      </c>
      <c r="V1398" s="0" t="n">
        <v>0.678991827843109</v>
      </c>
      <c r="W1398" s="0" t="n">
        <v>0.87489228107924</v>
      </c>
      <c r="X1398" s="0" t="n">
        <v>0.90701793899322</v>
      </c>
      <c r="Y1398" s="0" t="n">
        <v>0.881730985579881</v>
      </c>
      <c r="Z1398" s="0" t="n">
        <v>-0.4377456566319</v>
      </c>
      <c r="AA1398" s="0" t="n">
        <v>0.519045896215</v>
      </c>
      <c r="AB1398" s="0" t="n">
        <v>-0.488769836154008</v>
      </c>
      <c r="AC1398" s="0" t="n">
        <v>0.725631139600569</v>
      </c>
      <c r="AD1398" s="0" t="n">
        <v>-0.456756720297579</v>
      </c>
      <c r="AE1398" s="0" t="n">
        <v>0.783616513428927</v>
      </c>
      <c r="AF1398" s="0" t="n">
        <v>-0.706030571705574</v>
      </c>
      <c r="AG1398" s="0" t="n">
        <v>0.528176450392072</v>
      </c>
      <c r="AH1398" s="0" t="s">
        <v>42</v>
      </c>
    </row>
    <row r="1399" customFormat="false" ht="12.75" hidden="false" customHeight="false" outlineLevel="0" collapsed="false">
      <c r="A1399" s="0" t="n">
        <v>202101</v>
      </c>
      <c r="B1399" s="0" t="n">
        <v>0</v>
      </c>
      <c r="C1399" s="0" t="n">
        <v>-1.8</v>
      </c>
      <c r="D1399" s="0" t="n">
        <v>-1.77265386818</v>
      </c>
      <c r="E1399" s="0" t="n">
        <v>-0.312567214581</v>
      </c>
      <c r="F1399" s="0" t="n">
        <v>0</v>
      </c>
      <c r="G1399" s="0" t="n">
        <v>0</v>
      </c>
      <c r="H1399" s="0" t="n">
        <v>4</v>
      </c>
      <c r="I1399" s="0" t="n">
        <v>8</v>
      </c>
      <c r="J1399" s="0" t="n">
        <v>32</v>
      </c>
      <c r="K1399" s="0" t="n">
        <v>4</v>
      </c>
      <c r="L1399" s="0" t="n">
        <v>0</v>
      </c>
      <c r="M1399" s="0" t="n">
        <v>-1.8</v>
      </c>
      <c r="N1399" s="0" t="n">
        <v>0.85778850317</v>
      </c>
      <c r="O1399" s="0" t="n">
        <v>-0.785273492336</v>
      </c>
      <c r="P1399" s="0" t="n">
        <v>0.385240755245004</v>
      </c>
      <c r="Q1399" s="0" t="n">
        <v>-1.61369165655845</v>
      </c>
      <c r="R1399" s="0" t="n">
        <v>0.348957572479931</v>
      </c>
      <c r="S1399" s="0" t="n">
        <v>-1.59672782080197</v>
      </c>
      <c r="T1399" s="0" t="n">
        <v>0.522689953813007</v>
      </c>
      <c r="U1399" s="0" t="n">
        <v>-1.59947408909497</v>
      </c>
      <c r="V1399" s="0" t="n">
        <v>1.32871027749717</v>
      </c>
      <c r="W1399" s="0" t="n">
        <v>0.953718002809361</v>
      </c>
      <c r="X1399" s="0" t="n">
        <v>0.957792797641057</v>
      </c>
      <c r="Y1399" s="0" t="n">
        <v>0.880462179507908</v>
      </c>
      <c r="Z1399" s="0" t="n">
        <v>-0.85778850317</v>
      </c>
      <c r="AA1399" s="0" t="n">
        <v>-1.014726507664</v>
      </c>
      <c r="AB1399" s="0" t="n">
        <v>-0.472547747924996</v>
      </c>
      <c r="AC1399" s="0" t="n">
        <v>-0.828418164222448</v>
      </c>
      <c r="AD1399" s="0" t="n">
        <v>-0.508830930690069</v>
      </c>
      <c r="AE1399" s="0" t="n">
        <v>-0.811454328465972</v>
      </c>
      <c r="AF1399" s="0" t="n">
        <v>-0.335098549356993</v>
      </c>
      <c r="AG1399" s="0" t="n">
        <v>-0.814200596758965</v>
      </c>
      <c r="AH1399" s="0" t="s">
        <v>42</v>
      </c>
    </row>
    <row r="1400" customFormat="false" ht="12.75" hidden="false" customHeight="false" outlineLevel="0" collapsed="false">
      <c r="A1400" s="0" t="n">
        <v>202104</v>
      </c>
      <c r="B1400" s="0" t="n">
        <v>-1.3789</v>
      </c>
      <c r="C1400" s="0" t="n">
        <v>1.157</v>
      </c>
      <c r="D1400" s="0" t="n">
        <v>0</v>
      </c>
      <c r="E1400" s="0" t="n">
        <v>-1.79999999981</v>
      </c>
      <c r="F1400" s="0" t="n">
        <v>0</v>
      </c>
      <c r="G1400" s="0" t="n">
        <v>0</v>
      </c>
      <c r="H1400" s="0" t="n">
        <v>28</v>
      </c>
      <c r="I1400" s="0" t="n">
        <v>2</v>
      </c>
      <c r="J1400" s="0" t="n">
        <v>890</v>
      </c>
      <c r="K1400" s="0" t="n">
        <v>112</v>
      </c>
      <c r="L1400" s="0" t="n">
        <v>-1.3789</v>
      </c>
      <c r="M1400" s="0" t="n">
        <v>1.157</v>
      </c>
      <c r="N1400" s="0" t="n">
        <v>-3.78007483482</v>
      </c>
      <c r="O1400" s="0" t="n">
        <v>-0.808065712452</v>
      </c>
      <c r="P1400" s="0" t="n">
        <v>-1.32426575249647</v>
      </c>
      <c r="Q1400" s="0" t="n">
        <v>0.891804741400035</v>
      </c>
      <c r="R1400" s="0" t="n">
        <v>-1.41193418614053</v>
      </c>
      <c r="S1400" s="0" t="n">
        <v>0.87682961943493</v>
      </c>
      <c r="T1400" s="0" t="n">
        <v>-1.33525140756079</v>
      </c>
      <c r="U1400" s="0" t="n">
        <v>0.833771664554366</v>
      </c>
      <c r="V1400" s="0" t="n">
        <v>3.10276068068863</v>
      </c>
      <c r="W1400" s="0" t="n">
        <v>2.98673028723751</v>
      </c>
      <c r="X1400" s="0" t="n">
        <v>2.90636584265339</v>
      </c>
      <c r="Y1400" s="0" t="n">
        <v>2.94496036696771</v>
      </c>
      <c r="Z1400" s="0" t="n">
        <v>2.40117483482</v>
      </c>
      <c r="AA1400" s="0" t="n">
        <v>1.965065712452</v>
      </c>
      <c r="AB1400" s="0" t="n">
        <v>2.45580908232353</v>
      </c>
      <c r="AC1400" s="0" t="n">
        <v>1.69987045385203</v>
      </c>
      <c r="AD1400" s="0" t="n">
        <v>2.36814064867947</v>
      </c>
      <c r="AE1400" s="0" t="n">
        <v>1.68489533188693</v>
      </c>
      <c r="AF1400" s="0" t="n">
        <v>2.44482342725921</v>
      </c>
      <c r="AG1400" s="0" t="n">
        <v>1.64183737700637</v>
      </c>
      <c r="AH1400" s="0" t="s">
        <v>42</v>
      </c>
    </row>
    <row r="1401" customFormat="false" ht="12.75" hidden="false" customHeight="false" outlineLevel="0" collapsed="false">
      <c r="A1401" s="0" t="n">
        <v>202104</v>
      </c>
      <c r="B1401" s="0" t="n">
        <v>-1.3789</v>
      </c>
      <c r="C1401" s="0" t="n">
        <v>-1.157</v>
      </c>
      <c r="D1401" s="0" t="n">
        <v>0</v>
      </c>
      <c r="E1401" s="0" t="n">
        <v>-1.79999999981</v>
      </c>
      <c r="F1401" s="0" t="n">
        <v>0</v>
      </c>
      <c r="G1401" s="0" t="n">
        <v>0</v>
      </c>
      <c r="H1401" s="0" t="n">
        <v>22</v>
      </c>
      <c r="I1401" s="0" t="n">
        <v>4</v>
      </c>
      <c r="J1401" s="0" t="n">
        <v>844</v>
      </c>
      <c r="K1401" s="0" t="n">
        <v>106</v>
      </c>
      <c r="L1401" s="0" t="n">
        <v>-1.3789</v>
      </c>
      <c r="M1401" s="0" t="n">
        <v>-1.157</v>
      </c>
      <c r="N1401" s="0" t="n">
        <v>-0.242519393563</v>
      </c>
      <c r="O1401" s="0" t="n">
        <v>-1.65426230431</v>
      </c>
      <c r="P1401" s="0" t="n">
        <v>-1.64596928492416</v>
      </c>
      <c r="Q1401" s="0" t="n">
        <v>-0.420026914781388</v>
      </c>
      <c r="R1401" s="0" t="n">
        <v>-1.53199990666398</v>
      </c>
      <c r="S1401" s="0" t="n">
        <v>-0.47810017637294</v>
      </c>
      <c r="T1401" s="0" t="n">
        <v>-1.68290760663059</v>
      </c>
      <c r="U1401" s="0" t="n">
        <v>-0.214859090502033</v>
      </c>
      <c r="V1401" s="0" t="n">
        <v>1.24041552794772</v>
      </c>
      <c r="W1401" s="0" t="n">
        <v>1.86895922757199</v>
      </c>
      <c r="X1401" s="0" t="n">
        <v>1.74531296473171</v>
      </c>
      <c r="Y1401" s="0" t="n">
        <v>2.0363201654614</v>
      </c>
      <c r="Z1401" s="0" t="n">
        <v>-1.136380606437</v>
      </c>
      <c r="AA1401" s="0" t="n">
        <v>0.49726230431</v>
      </c>
      <c r="AB1401" s="0" t="n">
        <v>-1.40344989136116</v>
      </c>
      <c r="AC1401" s="0" t="n">
        <v>1.23423538952861</v>
      </c>
      <c r="AD1401" s="0" t="n">
        <v>-1.28948051310098</v>
      </c>
      <c r="AE1401" s="0" t="n">
        <v>1.17616212793706</v>
      </c>
      <c r="AF1401" s="0" t="n">
        <v>-1.44038821306759</v>
      </c>
      <c r="AG1401" s="0" t="n">
        <v>1.43940321380797</v>
      </c>
      <c r="AH1401" s="0" t="s">
        <v>42</v>
      </c>
    </row>
    <row r="1402" customFormat="false" ht="12.75" hidden="false" customHeight="false" outlineLevel="0" collapsed="false">
      <c r="A1402" s="0" t="n">
        <v>202101</v>
      </c>
      <c r="B1402" s="0" t="n">
        <v>0</v>
      </c>
      <c r="C1402" s="0" t="n">
        <v>-1.8</v>
      </c>
      <c r="D1402" s="0" t="n">
        <v>1.77265386818</v>
      </c>
      <c r="E1402" s="0" t="n">
        <v>0.312567214581</v>
      </c>
      <c r="F1402" s="0" t="n">
        <v>0</v>
      </c>
      <c r="G1402" s="0" t="n">
        <v>0</v>
      </c>
      <c r="H1402" s="0" t="n">
        <v>10</v>
      </c>
      <c r="I1402" s="0" t="n">
        <v>5</v>
      </c>
      <c r="J1402" s="0" t="n">
        <v>77</v>
      </c>
      <c r="K1402" s="0" t="n">
        <v>10</v>
      </c>
      <c r="L1402" s="0" t="n">
        <v>0</v>
      </c>
      <c r="M1402" s="0" t="n">
        <v>-1.8</v>
      </c>
      <c r="N1402" s="0" t="n">
        <v>0.394924610853</v>
      </c>
      <c r="O1402" s="0" t="n">
        <v>-1.37927556038</v>
      </c>
      <c r="P1402" s="0" t="n">
        <v>-0.156336397911973</v>
      </c>
      <c r="Q1402" s="0" t="n">
        <v>-1.62525184814979</v>
      </c>
      <c r="R1402" s="0" t="n">
        <v>-0.13327554824684</v>
      </c>
      <c r="S1402" s="0" t="n">
        <v>-1.64974034028232</v>
      </c>
      <c r="T1402" s="0" t="n">
        <v>-0.22540800561751</v>
      </c>
      <c r="U1402" s="0" t="n">
        <v>-1.63860364184049</v>
      </c>
      <c r="V1402" s="0" t="n">
        <v>0.577039428766316</v>
      </c>
      <c r="W1402" s="0" t="n">
        <v>0.603649760978649</v>
      </c>
      <c r="X1402" s="0" t="n">
        <v>0.59341941764717</v>
      </c>
      <c r="Y1402" s="0" t="n">
        <v>0.672356757154359</v>
      </c>
      <c r="Z1402" s="0" t="n">
        <v>-0.394924610853</v>
      </c>
      <c r="AA1402" s="0" t="n">
        <v>-0.42072443962</v>
      </c>
      <c r="AB1402" s="0" t="n">
        <v>-0.551261008764973</v>
      </c>
      <c r="AC1402" s="0" t="n">
        <v>-0.245976287769786</v>
      </c>
      <c r="AD1402" s="0" t="n">
        <v>-0.52820015909984</v>
      </c>
      <c r="AE1402" s="0" t="n">
        <v>-0.270464779902321</v>
      </c>
      <c r="AF1402" s="0" t="n">
        <v>-0.62033261647051</v>
      </c>
      <c r="AG1402" s="0" t="n">
        <v>-0.259328081460488</v>
      </c>
      <c r="AH1402" s="0" t="s">
        <v>42</v>
      </c>
    </row>
    <row r="1403" customFormat="false" ht="12.75" hidden="false" customHeight="false" outlineLevel="0" collapsed="false">
      <c r="A1403" s="0" t="n">
        <v>202104</v>
      </c>
      <c r="B1403" s="0" t="n">
        <v>-1.7727</v>
      </c>
      <c r="C1403" s="0" t="n">
        <v>-0.31257</v>
      </c>
      <c r="D1403" s="0" t="n">
        <v>0</v>
      </c>
      <c r="E1403" s="0" t="n">
        <v>-1.79999999981</v>
      </c>
      <c r="F1403" s="0" t="n">
        <v>0</v>
      </c>
      <c r="G1403" s="0" t="n">
        <v>0</v>
      </c>
      <c r="H1403" s="0" t="n">
        <v>10</v>
      </c>
      <c r="I1403" s="0" t="n">
        <v>8</v>
      </c>
      <c r="J1403" s="0" t="n">
        <v>752</v>
      </c>
      <c r="K1403" s="0" t="n">
        <v>94</v>
      </c>
      <c r="L1403" s="0" t="n">
        <v>-1.7727</v>
      </c>
      <c r="M1403" s="0" t="n">
        <v>-0.31257</v>
      </c>
      <c r="N1403" s="0" t="n">
        <v>0.0271903853863</v>
      </c>
      <c r="O1403" s="0" t="n">
        <v>9.74214553833</v>
      </c>
      <c r="P1403" s="0" t="n">
        <v>-1.65610912263188</v>
      </c>
      <c r="Q1403" s="0" t="n">
        <v>0.0992262958103412</v>
      </c>
      <c r="R1403" s="0" t="n">
        <v>-1.63308272755532</v>
      </c>
      <c r="S1403" s="0" t="n">
        <v>0.0664171553702366</v>
      </c>
      <c r="T1403" s="0" t="n">
        <v>-1.66600174621803</v>
      </c>
      <c r="U1403" s="0" t="n">
        <v>0.237092137121216</v>
      </c>
      <c r="V1403" s="0" t="n">
        <v>10.2145440405405</v>
      </c>
      <c r="W1403" s="0" t="n">
        <v>9.78873785283119</v>
      </c>
      <c r="X1403" s="0" t="n">
        <v>9.81713942808036</v>
      </c>
      <c r="Y1403" s="0" t="n">
        <v>9.65468486043731</v>
      </c>
      <c r="Z1403" s="0" t="n">
        <v>-1.7998903853863</v>
      </c>
      <c r="AA1403" s="0" t="n">
        <v>-10.05471553833</v>
      </c>
      <c r="AB1403" s="0" t="n">
        <v>-1.68329950801818</v>
      </c>
      <c r="AC1403" s="0" t="n">
        <v>-9.64291924251966</v>
      </c>
      <c r="AD1403" s="0" t="n">
        <v>-1.66027311294162</v>
      </c>
      <c r="AE1403" s="0" t="n">
        <v>-9.67572838295976</v>
      </c>
      <c r="AF1403" s="0" t="n">
        <v>-1.69319213160433</v>
      </c>
      <c r="AG1403" s="0" t="n">
        <v>-9.50505340120878</v>
      </c>
      <c r="AH1403" s="0" t="s">
        <v>42</v>
      </c>
    </row>
    <row r="1404" customFormat="false" ht="12.75" hidden="false" customHeight="false" outlineLevel="0" collapsed="false">
      <c r="A1404" s="0" t="n">
        <v>202104</v>
      </c>
      <c r="B1404" s="0" t="n">
        <v>-1.3789</v>
      </c>
      <c r="C1404" s="0" t="n">
        <v>-1.157</v>
      </c>
      <c r="D1404" s="0" t="n">
        <v>0</v>
      </c>
      <c r="E1404" s="0" t="n">
        <v>-1.79999999981</v>
      </c>
      <c r="F1404" s="0" t="n">
        <v>0</v>
      </c>
      <c r="G1404" s="0" t="n">
        <v>0</v>
      </c>
      <c r="H1404" s="0" t="n">
        <v>18</v>
      </c>
      <c r="I1404" s="0" t="n">
        <v>4</v>
      </c>
      <c r="J1404" s="0" t="n">
        <v>812</v>
      </c>
      <c r="K1404" s="0" t="n">
        <v>102</v>
      </c>
      <c r="L1404" s="0" t="n">
        <v>-1.3789</v>
      </c>
      <c r="M1404" s="0" t="n">
        <v>-1.157</v>
      </c>
      <c r="N1404" s="0" t="n">
        <v>-5.48642921448</v>
      </c>
      <c r="O1404" s="0" t="n">
        <v>-1.58589863777</v>
      </c>
      <c r="P1404" s="0" t="n">
        <v>-1.64596928492416</v>
      </c>
      <c r="Q1404" s="0" t="n">
        <v>-0.420026914781388</v>
      </c>
      <c r="R1404" s="0" t="n">
        <v>-1.53199990666398</v>
      </c>
      <c r="S1404" s="0" t="n">
        <v>-0.47810017637294</v>
      </c>
      <c r="T1404" s="0" t="n">
        <v>-1.68290760663059</v>
      </c>
      <c r="U1404" s="0" t="n">
        <v>-0.214859090502033</v>
      </c>
      <c r="V1404" s="0" t="n">
        <v>4.12986080749553</v>
      </c>
      <c r="W1404" s="0" t="n">
        <v>4.01352579971632</v>
      </c>
      <c r="X1404" s="0" t="n">
        <v>4.10666879375339</v>
      </c>
      <c r="Y1404" s="0" t="n">
        <v>4.0430837317016</v>
      </c>
      <c r="Z1404" s="0" t="n">
        <v>4.10752921448</v>
      </c>
      <c r="AA1404" s="0" t="n">
        <v>0.42889863777</v>
      </c>
      <c r="AB1404" s="0" t="n">
        <v>3.84045992955584</v>
      </c>
      <c r="AC1404" s="0" t="n">
        <v>1.16587172298861</v>
      </c>
      <c r="AD1404" s="0" t="n">
        <v>3.95442930781602</v>
      </c>
      <c r="AE1404" s="0" t="n">
        <v>1.10779846139706</v>
      </c>
      <c r="AF1404" s="0" t="n">
        <v>3.80352160784941</v>
      </c>
      <c r="AG1404" s="0" t="n">
        <v>1.37103954726797</v>
      </c>
      <c r="AH1404" s="0" t="s">
        <v>42</v>
      </c>
    </row>
    <row r="1405" customFormat="false" ht="12.75" hidden="false" customHeight="false" outlineLevel="0" collapsed="false">
      <c r="A1405" s="0" t="n">
        <v>202104</v>
      </c>
      <c r="B1405" s="0" t="n">
        <v>-1.3789</v>
      </c>
      <c r="C1405" s="0" t="n">
        <v>1.157</v>
      </c>
      <c r="D1405" s="0" t="n">
        <v>0</v>
      </c>
      <c r="E1405" s="0" t="n">
        <v>-1.79999999981</v>
      </c>
      <c r="F1405" s="0" t="n">
        <v>0</v>
      </c>
      <c r="G1405" s="0" t="n">
        <v>0</v>
      </c>
      <c r="H1405" s="0" t="n">
        <v>22</v>
      </c>
      <c r="I1405" s="0" t="n">
        <v>2</v>
      </c>
      <c r="J1405" s="0" t="n">
        <v>842</v>
      </c>
      <c r="K1405" s="0" t="n">
        <v>106</v>
      </c>
      <c r="L1405" s="0" t="n">
        <v>-1.3789</v>
      </c>
      <c r="M1405" s="0" t="n">
        <v>1.157</v>
      </c>
      <c r="N1405" s="0" t="n">
        <v>1.73481655121</v>
      </c>
      <c r="O1405" s="0" t="n">
        <v>2.79015612602</v>
      </c>
      <c r="P1405" s="0" t="n">
        <v>-1.32426575249647</v>
      </c>
      <c r="Q1405" s="0" t="n">
        <v>0.891804741400035</v>
      </c>
      <c r="R1405" s="0" t="n">
        <v>-1.41193418614053</v>
      </c>
      <c r="S1405" s="0" t="n">
        <v>0.87682961943493</v>
      </c>
      <c r="T1405" s="0" t="n">
        <v>-1.33525140756079</v>
      </c>
      <c r="U1405" s="0" t="n">
        <v>0.833771664554366</v>
      </c>
      <c r="V1405" s="0" t="n">
        <v>3.5160247003165</v>
      </c>
      <c r="W1405" s="0" t="n">
        <v>3.6002392309871</v>
      </c>
      <c r="X1405" s="0" t="n">
        <v>3.68277864170753</v>
      </c>
      <c r="Y1405" s="0" t="n">
        <v>3.64043368742451</v>
      </c>
      <c r="Z1405" s="0" t="n">
        <v>-3.11371655121</v>
      </c>
      <c r="AA1405" s="0" t="n">
        <v>-1.63315612602</v>
      </c>
      <c r="AB1405" s="0" t="n">
        <v>-3.05908230370647</v>
      </c>
      <c r="AC1405" s="0" t="n">
        <v>-1.89835138461997</v>
      </c>
      <c r="AD1405" s="0" t="n">
        <v>-3.14675073735053</v>
      </c>
      <c r="AE1405" s="0" t="n">
        <v>-1.91332650658507</v>
      </c>
      <c r="AF1405" s="0" t="n">
        <v>-3.07006795877079</v>
      </c>
      <c r="AG1405" s="0" t="n">
        <v>-1.95638446146563</v>
      </c>
      <c r="AH1405" s="0" t="s">
        <v>42</v>
      </c>
    </row>
    <row r="1406" customFormat="false" ht="12.75" hidden="false" customHeight="false" outlineLevel="0" collapsed="false">
      <c r="A1406" s="0" t="n">
        <v>202102</v>
      </c>
      <c r="B1406" s="0" t="n">
        <v>-0.45</v>
      </c>
      <c r="C1406" s="0" t="n">
        <v>0.77442</v>
      </c>
      <c r="D1406" s="0" t="n">
        <v>-1.37888032056</v>
      </c>
      <c r="E1406" s="0" t="n">
        <v>1.15701731256</v>
      </c>
      <c r="F1406" s="0" t="n">
        <v>0</v>
      </c>
      <c r="G1406" s="0" t="n">
        <v>0</v>
      </c>
      <c r="H1406" s="0" t="n">
        <v>7</v>
      </c>
      <c r="I1406" s="0" t="n">
        <v>2</v>
      </c>
      <c r="J1406" s="0" t="n">
        <v>274</v>
      </c>
      <c r="K1406" s="0" t="n">
        <v>35</v>
      </c>
      <c r="L1406" s="0" t="n">
        <v>-0.45</v>
      </c>
      <c r="M1406" s="0" t="n">
        <v>0.77442</v>
      </c>
      <c r="N1406" s="0" t="n">
        <v>0.256787538528</v>
      </c>
      <c r="O1406" s="0" t="n">
        <v>2.68220257759</v>
      </c>
      <c r="P1406" s="0" t="n">
        <v>0.132170801815494</v>
      </c>
      <c r="Q1406" s="0" t="n">
        <v>1.20272385818433</v>
      </c>
      <c r="R1406" s="0" t="n">
        <v>0.27497755306844</v>
      </c>
      <c r="S1406" s="0" t="n">
        <v>0.68083776319017</v>
      </c>
      <c r="T1406" s="0" t="n">
        <v>-0.0404374908708534</v>
      </c>
      <c r="U1406" s="0" t="n">
        <v>1.29406055683566</v>
      </c>
      <c r="V1406" s="0" t="n">
        <v>2.03449821527924</v>
      </c>
      <c r="W1406" s="0" t="n">
        <v>1.48471768772488</v>
      </c>
      <c r="X1406" s="0" t="n">
        <v>2.00144747544037</v>
      </c>
      <c r="Y1406" s="0" t="n">
        <v>1.41960592696885</v>
      </c>
      <c r="Z1406" s="0" t="n">
        <v>-0.706787538528</v>
      </c>
      <c r="AA1406" s="0" t="n">
        <v>-1.90778257759</v>
      </c>
      <c r="AB1406" s="0" t="n">
        <v>-0.124616736712506</v>
      </c>
      <c r="AC1406" s="0" t="n">
        <v>-1.47947871940567</v>
      </c>
      <c r="AD1406" s="0" t="n">
        <v>0.0181900145404404</v>
      </c>
      <c r="AE1406" s="0" t="n">
        <v>-2.00136481439983</v>
      </c>
      <c r="AF1406" s="0" t="n">
        <v>-0.297225029398853</v>
      </c>
      <c r="AG1406" s="0" t="n">
        <v>-1.38814202075434</v>
      </c>
      <c r="AH1406" s="0" t="s">
        <v>42</v>
      </c>
    </row>
    <row r="1407" customFormat="false" ht="12.75" hidden="false" customHeight="false" outlineLevel="0" collapsed="false">
      <c r="A1407" s="0" t="n">
        <v>202104</v>
      </c>
      <c r="B1407" s="0" t="n">
        <v>-1.7727</v>
      </c>
      <c r="C1407" s="0" t="n">
        <v>-0.31257</v>
      </c>
      <c r="D1407" s="0" t="n">
        <v>0</v>
      </c>
      <c r="E1407" s="0" t="n">
        <v>-1.79999999981</v>
      </c>
      <c r="F1407" s="0" t="n">
        <v>0</v>
      </c>
      <c r="G1407" s="0" t="n">
        <v>0</v>
      </c>
      <c r="H1407" s="0" t="n">
        <v>1</v>
      </c>
      <c r="I1407" s="0" t="n">
        <v>8</v>
      </c>
      <c r="J1407" s="0" t="n">
        <v>680</v>
      </c>
      <c r="K1407" s="0" t="n">
        <v>85</v>
      </c>
      <c r="L1407" s="0" t="n">
        <v>-1.7727</v>
      </c>
      <c r="M1407" s="0" t="n">
        <v>-0.31257</v>
      </c>
      <c r="N1407" s="0" t="n">
        <v>4.41503810883</v>
      </c>
      <c r="O1407" s="0" t="n">
        <v>1.02725946903</v>
      </c>
      <c r="P1407" s="0" t="n">
        <v>-1.65610912263188</v>
      </c>
      <c r="Q1407" s="0" t="n">
        <v>0.0992262958103412</v>
      </c>
      <c r="R1407" s="0" t="n">
        <v>-1.63308272755532</v>
      </c>
      <c r="S1407" s="0" t="n">
        <v>0.0664171553702366</v>
      </c>
      <c r="T1407" s="0" t="n">
        <v>-1.66600174621803</v>
      </c>
      <c r="U1407" s="0" t="n">
        <v>0.237092137121216</v>
      </c>
      <c r="V1407" s="0" t="n">
        <v>6.33113306680157</v>
      </c>
      <c r="W1407" s="0" t="n">
        <v>6.14166706006466</v>
      </c>
      <c r="X1407" s="0" t="n">
        <v>6.12396796229678</v>
      </c>
      <c r="Y1407" s="0" t="n">
        <v>6.13216194592889</v>
      </c>
      <c r="Z1407" s="0" t="n">
        <v>-6.18773810883</v>
      </c>
      <c r="AA1407" s="0" t="n">
        <v>-1.33982946903</v>
      </c>
      <c r="AB1407" s="0" t="n">
        <v>-6.07114723146188</v>
      </c>
      <c r="AC1407" s="0" t="n">
        <v>-0.928033173219659</v>
      </c>
      <c r="AD1407" s="0" t="n">
        <v>-6.04812083638532</v>
      </c>
      <c r="AE1407" s="0" t="n">
        <v>-0.960842313659764</v>
      </c>
      <c r="AF1407" s="0" t="n">
        <v>-6.08103985504803</v>
      </c>
      <c r="AG1407" s="0" t="n">
        <v>-0.790167331908784</v>
      </c>
      <c r="AH1407" s="0" t="s">
        <v>42</v>
      </c>
    </row>
    <row r="1408" customFormat="false" ht="12.75" hidden="false" customHeight="false" outlineLevel="0" collapsed="false">
      <c r="A1408" s="0" t="n">
        <v>202102</v>
      </c>
      <c r="B1408" s="0" t="n">
        <v>-0.45</v>
      </c>
      <c r="C1408" s="0" t="n">
        <v>0.77442</v>
      </c>
      <c r="D1408" s="0" t="n">
        <v>1.77265386818</v>
      </c>
      <c r="E1408" s="0" t="n">
        <v>0.312567214581</v>
      </c>
      <c r="F1408" s="0" t="n">
        <v>0</v>
      </c>
      <c r="G1408" s="0" t="n">
        <v>0</v>
      </c>
      <c r="H1408" s="0" t="n">
        <v>7</v>
      </c>
      <c r="I1408" s="0" t="n">
        <v>5</v>
      </c>
      <c r="J1408" s="0" t="n">
        <v>277</v>
      </c>
      <c r="K1408" s="0" t="n">
        <v>35</v>
      </c>
      <c r="L1408" s="0" t="n">
        <v>-0.45</v>
      </c>
      <c r="M1408" s="0" t="n">
        <v>0.77442</v>
      </c>
      <c r="N1408" s="0" t="n">
        <v>-1.24649977684</v>
      </c>
      <c r="O1408" s="0" t="n">
        <v>1.42262125015</v>
      </c>
      <c r="P1408" s="0" t="n">
        <v>-0.53230223444702</v>
      </c>
      <c r="Q1408" s="0" t="n">
        <v>0.948306088065208</v>
      </c>
      <c r="R1408" s="0" t="n">
        <v>-0.581224401322078</v>
      </c>
      <c r="S1408" s="0" t="n">
        <v>0.992321832450083</v>
      </c>
      <c r="T1408" s="0" t="n">
        <v>-0.213448161305633</v>
      </c>
      <c r="U1408" s="0" t="n">
        <v>1.00377785465721</v>
      </c>
      <c r="V1408" s="0" t="n">
        <v>1.02692587619662</v>
      </c>
      <c r="W1408" s="0" t="n">
        <v>0.857352321128073</v>
      </c>
      <c r="X1408" s="0" t="n">
        <v>0.792306073524241</v>
      </c>
      <c r="Y1408" s="0" t="n">
        <v>1.11473110224219</v>
      </c>
      <c r="Z1408" s="0" t="n">
        <v>0.79649977684</v>
      </c>
      <c r="AA1408" s="0" t="n">
        <v>-0.64820125015</v>
      </c>
      <c r="AB1408" s="0" t="n">
        <v>0.71419754239298</v>
      </c>
      <c r="AC1408" s="0" t="n">
        <v>-0.474315162084792</v>
      </c>
      <c r="AD1408" s="0" t="n">
        <v>0.665275375517922</v>
      </c>
      <c r="AE1408" s="0" t="n">
        <v>-0.430299417699917</v>
      </c>
      <c r="AF1408" s="0" t="n">
        <v>1.03305161553437</v>
      </c>
      <c r="AG1408" s="0" t="n">
        <v>-0.418843395492791</v>
      </c>
      <c r="AH1408" s="0" t="s">
        <v>42</v>
      </c>
    </row>
    <row r="1409" customFormat="false" ht="12.75" hidden="false" customHeight="false" outlineLevel="0" collapsed="false">
      <c r="A1409" s="0" t="n">
        <v>202102</v>
      </c>
      <c r="B1409" s="0" t="n">
        <v>-0.45</v>
      </c>
      <c r="C1409" s="0" t="n">
        <v>0.77442</v>
      </c>
      <c r="D1409" s="0" t="n">
        <v>1.77265404267</v>
      </c>
      <c r="E1409" s="0" t="n">
        <v>-0.31256622502</v>
      </c>
      <c r="F1409" s="0" t="n">
        <v>0</v>
      </c>
      <c r="G1409" s="0" t="n">
        <v>0</v>
      </c>
      <c r="H1409" s="0" t="n">
        <v>7</v>
      </c>
      <c r="I1409" s="0" t="n">
        <v>7</v>
      </c>
      <c r="J1409" s="0" t="n">
        <v>279</v>
      </c>
      <c r="K1409" s="0" t="n">
        <v>35</v>
      </c>
      <c r="L1409" s="0" t="n">
        <v>-0.45</v>
      </c>
      <c r="M1409" s="0" t="n">
        <v>0.77442</v>
      </c>
      <c r="N1409" s="0" t="n">
        <v>0.358550995588</v>
      </c>
      <c r="O1409" s="0" t="n">
        <v>1.61087608337</v>
      </c>
      <c r="P1409" s="0" t="n">
        <v>-0.395635307610248</v>
      </c>
      <c r="Q1409" s="0" t="n">
        <v>0.98549908047199</v>
      </c>
      <c r="R1409" s="0" t="n">
        <v>-0.379215196951109</v>
      </c>
      <c r="S1409" s="0" t="n">
        <v>1.08787320406763</v>
      </c>
      <c r="T1409" s="0" t="n">
        <v>-0.0067602863781111</v>
      </c>
      <c r="U1409" s="0" t="n">
        <v>0.945169365097729</v>
      </c>
      <c r="V1409" s="0" t="n">
        <v>1.16336300950006</v>
      </c>
      <c r="W1409" s="0" t="n">
        <v>0.979741484109731</v>
      </c>
      <c r="X1409" s="0" t="n">
        <v>0.904340072435269</v>
      </c>
      <c r="Y1409" s="0" t="n">
        <v>0.759353519439109</v>
      </c>
      <c r="Z1409" s="0" t="n">
        <v>-0.808550995588</v>
      </c>
      <c r="AA1409" s="0" t="n">
        <v>-0.83645608337</v>
      </c>
      <c r="AB1409" s="0" t="n">
        <v>-0.754186303198248</v>
      </c>
      <c r="AC1409" s="0" t="n">
        <v>-0.62537700289801</v>
      </c>
      <c r="AD1409" s="0" t="n">
        <v>-0.737766192539109</v>
      </c>
      <c r="AE1409" s="0" t="n">
        <v>-0.523002879302374</v>
      </c>
      <c r="AF1409" s="0" t="n">
        <v>-0.365311281966111</v>
      </c>
      <c r="AG1409" s="0" t="n">
        <v>-0.665706718272272</v>
      </c>
      <c r="AH1409" s="0" t="s">
        <v>42</v>
      </c>
    </row>
    <row r="1410" customFormat="false" ht="12.75" hidden="false" customHeight="false" outlineLevel="0" collapsed="false">
      <c r="A1410" s="0" t="n">
        <v>202104</v>
      </c>
      <c r="B1410" s="0" t="n">
        <v>-1.7727</v>
      </c>
      <c r="C1410" s="0" t="n">
        <v>0.31257</v>
      </c>
      <c r="D1410" s="0" t="n">
        <v>0</v>
      </c>
      <c r="E1410" s="0" t="n">
        <v>-1.79999999981</v>
      </c>
      <c r="F1410" s="0" t="n">
        <v>0</v>
      </c>
      <c r="G1410" s="0" t="n">
        <v>0</v>
      </c>
      <c r="H1410" s="0" t="n">
        <v>10</v>
      </c>
      <c r="I1410" s="0" t="n">
        <v>6</v>
      </c>
      <c r="J1410" s="0" t="n">
        <v>750</v>
      </c>
      <c r="K1410" s="0" t="n">
        <v>94</v>
      </c>
      <c r="L1410" s="0" t="n">
        <v>-1.7727</v>
      </c>
      <c r="M1410" s="0" t="n">
        <v>0.31257</v>
      </c>
      <c r="N1410" s="0" t="n">
        <v>-0.595038354397</v>
      </c>
      <c r="O1410" s="0" t="n">
        <v>3.62004637718</v>
      </c>
      <c r="P1410" s="0" t="n">
        <v>-1.57345964723916</v>
      </c>
      <c r="Q1410" s="0" t="n">
        <v>0.436236194156112</v>
      </c>
      <c r="R1410" s="0" t="n">
        <v>-1.60156411505685</v>
      </c>
      <c r="S1410" s="0" t="n">
        <v>0.417753803876547</v>
      </c>
      <c r="T1410" s="0" t="n">
        <v>-1.57463825884912</v>
      </c>
      <c r="U1410" s="0" t="n">
        <v>0.506613332346645</v>
      </c>
      <c r="V1410" s="0" t="n">
        <v>3.51088121945589</v>
      </c>
      <c r="W1410" s="0" t="n">
        <v>3.33075899875892</v>
      </c>
      <c r="X1410" s="0" t="n">
        <v>3.35675018908264</v>
      </c>
      <c r="Y1410" s="0" t="n">
        <v>3.26390583465009</v>
      </c>
      <c r="Z1410" s="0" t="n">
        <v>-1.177661645603</v>
      </c>
      <c r="AA1410" s="0" t="n">
        <v>-3.30747637718</v>
      </c>
      <c r="AB1410" s="0" t="n">
        <v>-0.978421292842165</v>
      </c>
      <c r="AC1410" s="0" t="n">
        <v>-3.18381018302389</v>
      </c>
      <c r="AD1410" s="0" t="n">
        <v>-1.00652576065985</v>
      </c>
      <c r="AE1410" s="0" t="n">
        <v>-3.20229257330345</v>
      </c>
      <c r="AF1410" s="0" t="n">
        <v>-0.979599904452121</v>
      </c>
      <c r="AG1410" s="0" t="n">
        <v>-3.11343304483336</v>
      </c>
      <c r="AH1410" s="0" t="s">
        <v>42</v>
      </c>
    </row>
    <row r="1411" customFormat="false" ht="12.75" hidden="false" customHeight="false" outlineLevel="0" collapsed="false">
      <c r="A1411" s="0" t="n">
        <v>202103</v>
      </c>
      <c r="B1411" s="0" t="n">
        <v>-1.3789</v>
      </c>
      <c r="C1411" s="0" t="n">
        <v>1.157</v>
      </c>
      <c r="D1411" s="0" t="n">
        <v>0</v>
      </c>
      <c r="E1411" s="0" t="n">
        <v>-1.79999999981</v>
      </c>
      <c r="F1411" s="0" t="n">
        <v>0</v>
      </c>
      <c r="G1411" s="0" t="n">
        <v>0</v>
      </c>
      <c r="H1411" s="0" t="n">
        <v>27</v>
      </c>
      <c r="I1411" s="0" t="n">
        <v>2</v>
      </c>
      <c r="J1411" s="0" t="n">
        <v>658</v>
      </c>
      <c r="K1411" s="0" t="n">
        <v>83</v>
      </c>
      <c r="L1411" s="0" t="n">
        <v>-1.3789</v>
      </c>
      <c r="M1411" s="0" t="n">
        <v>1.157</v>
      </c>
      <c r="N1411" s="0" t="n">
        <v>-1.79541265965</v>
      </c>
      <c r="O1411" s="0" t="n">
        <v>1.72852659225</v>
      </c>
      <c r="P1411" s="0" t="n">
        <v>-1.32426575249647</v>
      </c>
      <c r="Q1411" s="0" t="n">
        <v>0.891804741400035</v>
      </c>
      <c r="R1411" s="0" t="n">
        <v>-1.41193418614053</v>
      </c>
      <c r="S1411" s="0" t="n">
        <v>0.87682961943493</v>
      </c>
      <c r="T1411" s="0" t="n">
        <v>-1.33525140756079</v>
      </c>
      <c r="U1411" s="0" t="n">
        <v>0.833771664554366</v>
      </c>
      <c r="V1411" s="0" t="n">
        <v>0.707195476016083</v>
      </c>
      <c r="W1411" s="0" t="n">
        <v>0.960251458634733</v>
      </c>
      <c r="X1411" s="0" t="n">
        <v>0.93404682599295</v>
      </c>
      <c r="Y1411" s="0" t="n">
        <v>1.00614847739284</v>
      </c>
      <c r="Z1411" s="0" t="n">
        <v>0.41651265965</v>
      </c>
      <c r="AA1411" s="0" t="n">
        <v>-0.57152659225</v>
      </c>
      <c r="AB1411" s="0" t="n">
        <v>0.471146907153533</v>
      </c>
      <c r="AC1411" s="0" t="n">
        <v>-0.836721850849965</v>
      </c>
      <c r="AD1411" s="0" t="n">
        <v>0.383478473509466</v>
      </c>
      <c r="AE1411" s="0" t="n">
        <v>-0.85169697281507</v>
      </c>
      <c r="AF1411" s="0" t="n">
        <v>0.460161252089208</v>
      </c>
      <c r="AG1411" s="0" t="n">
        <v>-0.894754927695634</v>
      </c>
      <c r="AH1411" s="0" t="s">
        <v>42</v>
      </c>
    </row>
    <row r="1412" customFormat="false" ht="12.75" hidden="false" customHeight="false" outlineLevel="0" collapsed="false">
      <c r="A1412" s="0" t="n">
        <v>202104</v>
      </c>
      <c r="B1412" s="0" t="n">
        <v>1.7727</v>
      </c>
      <c r="C1412" s="0" t="n">
        <v>-0.31257</v>
      </c>
      <c r="D1412" s="0" t="n">
        <v>0</v>
      </c>
      <c r="E1412" s="0" t="n">
        <v>-1.79999999981</v>
      </c>
      <c r="F1412" s="0" t="n">
        <v>0</v>
      </c>
      <c r="G1412" s="0" t="n">
        <v>0</v>
      </c>
      <c r="H1412" s="0" t="n">
        <v>10</v>
      </c>
      <c r="I1412" s="0" t="n">
        <v>7</v>
      </c>
      <c r="J1412" s="0" t="n">
        <v>751</v>
      </c>
      <c r="K1412" s="0" t="n">
        <v>94</v>
      </c>
      <c r="L1412" s="0" t="n">
        <v>1.7727</v>
      </c>
      <c r="M1412" s="0" t="n">
        <v>-0.31257</v>
      </c>
      <c r="N1412" s="0" t="n">
        <v>-0.511645436287</v>
      </c>
      <c r="O1412" s="0" t="n">
        <v>4.86264657974</v>
      </c>
      <c r="P1412" s="0" t="n">
        <v>1.65610912263188</v>
      </c>
      <c r="Q1412" s="0" t="n">
        <v>0.0992262958103412</v>
      </c>
      <c r="R1412" s="0" t="n">
        <v>1.63308272755532</v>
      </c>
      <c r="S1412" s="0" t="n">
        <v>0.0664171553702366</v>
      </c>
      <c r="T1412" s="0" t="n">
        <v>1.66600174621803</v>
      </c>
      <c r="U1412" s="0" t="n">
        <v>0.237092137121216</v>
      </c>
      <c r="V1412" s="0" t="n">
        <v>5.65695153943368</v>
      </c>
      <c r="W1412" s="0" t="n">
        <v>5.23348188389585</v>
      </c>
      <c r="X1412" s="0" t="n">
        <v>5.25392002108604</v>
      </c>
      <c r="Y1412" s="0" t="n">
        <v>5.11252395134756</v>
      </c>
      <c r="Z1412" s="0" t="n">
        <v>2.284345436287</v>
      </c>
      <c r="AA1412" s="0" t="n">
        <v>-5.17521657974</v>
      </c>
      <c r="AB1412" s="0" t="n">
        <v>2.16775455891888</v>
      </c>
      <c r="AC1412" s="0" t="n">
        <v>-4.76342028392966</v>
      </c>
      <c r="AD1412" s="0" t="n">
        <v>2.14472816384232</v>
      </c>
      <c r="AE1412" s="0" t="n">
        <v>-4.79622942436976</v>
      </c>
      <c r="AF1412" s="0" t="n">
        <v>2.17764718250503</v>
      </c>
      <c r="AG1412" s="0" t="n">
        <v>-4.62555444261878</v>
      </c>
      <c r="AH1412" s="0" t="s">
        <v>42</v>
      </c>
    </row>
    <row r="1413" customFormat="false" ht="12.75" hidden="false" customHeight="false" outlineLevel="0" collapsed="false">
      <c r="A1413" s="0" t="n">
        <v>202101</v>
      </c>
      <c r="B1413" s="0" t="n">
        <v>0</v>
      </c>
      <c r="C1413" s="0" t="n">
        <v>-1.8</v>
      </c>
      <c r="D1413" s="0" t="n">
        <v>1.37887967467</v>
      </c>
      <c r="E1413" s="0" t="n">
        <v>1.15701808231</v>
      </c>
      <c r="F1413" s="0" t="n">
        <v>0</v>
      </c>
      <c r="G1413" s="0" t="n">
        <v>0</v>
      </c>
      <c r="H1413" s="0" t="n">
        <v>22</v>
      </c>
      <c r="I1413" s="0" t="n">
        <v>1</v>
      </c>
      <c r="J1413" s="0" t="n">
        <v>169</v>
      </c>
      <c r="K1413" s="0" t="n">
        <v>22</v>
      </c>
      <c r="L1413" s="0" t="n">
        <v>0</v>
      </c>
      <c r="M1413" s="0" t="n">
        <v>-1.8</v>
      </c>
      <c r="N1413" s="0" t="n">
        <v>2.43226909637</v>
      </c>
      <c r="O1413" s="0" t="n">
        <v>-1.55009901524</v>
      </c>
      <c r="P1413" s="0" t="n">
        <v>0.16802160635647</v>
      </c>
      <c r="Q1413" s="0" t="n">
        <v>-1.58766328655822</v>
      </c>
      <c r="R1413" s="0" t="n">
        <v>0.23584345508534</v>
      </c>
      <c r="S1413" s="0" t="n">
        <v>-1.6451985785947</v>
      </c>
      <c r="T1413" s="0" t="n">
        <v>0.219540689363034</v>
      </c>
      <c r="U1413" s="0" t="n">
        <v>-1.55877335298267</v>
      </c>
      <c r="V1413" s="0" t="n">
        <v>2.44507330346977</v>
      </c>
      <c r="W1413" s="0" t="n">
        <v>2.26455906756972</v>
      </c>
      <c r="X1413" s="0" t="n">
        <v>2.19848346017044</v>
      </c>
      <c r="Y1413" s="0" t="n">
        <v>2.21274540951074</v>
      </c>
      <c r="Z1413" s="0" t="n">
        <v>-2.43226909637</v>
      </c>
      <c r="AA1413" s="0" t="n">
        <v>-0.24990098476</v>
      </c>
      <c r="AB1413" s="0" t="n">
        <v>-2.26424749001353</v>
      </c>
      <c r="AC1413" s="0" t="n">
        <v>-0.0375642713182247</v>
      </c>
      <c r="AD1413" s="0" t="n">
        <v>-2.19642564128466</v>
      </c>
      <c r="AE1413" s="0" t="n">
        <v>-0.0950995633546994</v>
      </c>
      <c r="AF1413" s="0" t="n">
        <v>-2.21272840700697</v>
      </c>
      <c r="AG1413" s="0" t="n">
        <v>-0.00867433774267457</v>
      </c>
      <c r="AH1413" s="0" t="s">
        <v>42</v>
      </c>
    </row>
    <row r="1414" customFormat="false" ht="12.75" hidden="false" customHeight="false" outlineLevel="0" collapsed="false">
      <c r="A1414" s="0" t="n">
        <v>202101</v>
      </c>
      <c r="B1414" s="0" t="n">
        <v>0</v>
      </c>
      <c r="C1414" s="0" t="n">
        <v>-1.8</v>
      </c>
      <c r="D1414" s="0" t="n">
        <v>1.77265404267</v>
      </c>
      <c r="E1414" s="0" t="n">
        <v>-0.31256622502</v>
      </c>
      <c r="F1414" s="0" t="n">
        <v>0</v>
      </c>
      <c r="G1414" s="0" t="n">
        <v>0</v>
      </c>
      <c r="H1414" s="0" t="n">
        <v>5</v>
      </c>
      <c r="I1414" s="0" t="n">
        <v>7</v>
      </c>
      <c r="J1414" s="0" t="n">
        <v>39</v>
      </c>
      <c r="K1414" s="0" t="n">
        <v>5</v>
      </c>
      <c r="L1414" s="0" t="n">
        <v>0</v>
      </c>
      <c r="M1414" s="0" t="n">
        <v>-1.8</v>
      </c>
      <c r="N1414" s="0" t="n">
        <v>-0.886280357838</v>
      </c>
      <c r="O1414" s="0" t="n">
        <v>-2.32659721375</v>
      </c>
      <c r="P1414" s="0" t="n">
        <v>-0.385240580755004</v>
      </c>
      <c r="Q1414" s="0" t="n">
        <v>-1.61369066699745</v>
      </c>
      <c r="R1414" s="0" t="n">
        <v>-0.348957397989931</v>
      </c>
      <c r="S1414" s="0" t="n">
        <v>-1.59672683124097</v>
      </c>
      <c r="T1414" s="0" t="n">
        <v>-0.522689779323007</v>
      </c>
      <c r="U1414" s="0" t="n">
        <v>-1.59947309953396</v>
      </c>
      <c r="V1414" s="0" t="n">
        <v>1.03092070413719</v>
      </c>
      <c r="W1414" s="0" t="n">
        <v>0.871364793081535</v>
      </c>
      <c r="X1414" s="0" t="n">
        <v>0.906325955958321</v>
      </c>
      <c r="Y1414" s="0" t="n">
        <v>0.8129622292944</v>
      </c>
      <c r="Z1414" s="0" t="n">
        <v>0.886280357838</v>
      </c>
      <c r="AA1414" s="0" t="n">
        <v>0.52659721375</v>
      </c>
      <c r="AB1414" s="0" t="n">
        <v>0.501039777082996</v>
      </c>
      <c r="AC1414" s="0" t="n">
        <v>0.712906546752552</v>
      </c>
      <c r="AD1414" s="0" t="n">
        <v>0.537322959848069</v>
      </c>
      <c r="AE1414" s="0" t="n">
        <v>0.729870382509029</v>
      </c>
      <c r="AF1414" s="0" t="n">
        <v>0.363590578514993</v>
      </c>
      <c r="AG1414" s="0" t="n">
        <v>0.727124114216035</v>
      </c>
      <c r="AH1414" s="0" t="s">
        <v>42</v>
      </c>
    </row>
    <row r="1415" customFormat="false" ht="12.75" hidden="false" customHeight="false" outlineLevel="0" collapsed="false">
      <c r="A1415" s="0" t="n">
        <v>202101</v>
      </c>
      <c r="B1415" s="0" t="n">
        <v>0</v>
      </c>
      <c r="C1415" s="0" t="n">
        <v>-1.8</v>
      </c>
      <c r="D1415" s="0" t="n">
        <v>1.77265386818</v>
      </c>
      <c r="E1415" s="0" t="n">
        <v>0.312567214581</v>
      </c>
      <c r="F1415" s="0" t="n">
        <v>0</v>
      </c>
      <c r="G1415" s="0" t="n">
        <v>0</v>
      </c>
      <c r="H1415" s="0" t="n">
        <v>12</v>
      </c>
      <c r="I1415" s="0" t="n">
        <v>5</v>
      </c>
      <c r="J1415" s="0" t="n">
        <v>93</v>
      </c>
      <c r="K1415" s="0" t="n">
        <v>12</v>
      </c>
      <c r="L1415" s="0" t="n">
        <v>0</v>
      </c>
      <c r="M1415" s="0" t="n">
        <v>-1.8</v>
      </c>
      <c r="N1415" s="0" t="n">
        <v>1.47163236141</v>
      </c>
      <c r="O1415" s="0" t="n">
        <v>-2.61889410019</v>
      </c>
      <c r="P1415" s="0" t="n">
        <v>-0.156336397911973</v>
      </c>
      <c r="Q1415" s="0" t="n">
        <v>-1.62525184814979</v>
      </c>
      <c r="R1415" s="0" t="n">
        <v>-0.13327554824684</v>
      </c>
      <c r="S1415" s="0" t="n">
        <v>-1.64974034028232</v>
      </c>
      <c r="T1415" s="0" t="n">
        <v>-0.22540800561751</v>
      </c>
      <c r="U1415" s="0" t="n">
        <v>-1.63860364184049</v>
      </c>
      <c r="V1415" s="0" t="n">
        <v>1.68412866327818</v>
      </c>
      <c r="W1415" s="0" t="n">
        <v>1.90725121742467</v>
      </c>
      <c r="X1415" s="0" t="n">
        <v>1.8748302346672</v>
      </c>
      <c r="Y1415" s="0" t="n">
        <v>1.95982534682353</v>
      </c>
      <c r="Z1415" s="0" t="n">
        <v>-1.47163236141</v>
      </c>
      <c r="AA1415" s="0" t="n">
        <v>0.81889410019</v>
      </c>
      <c r="AB1415" s="0" t="n">
        <v>-1.62796875932197</v>
      </c>
      <c r="AC1415" s="0" t="n">
        <v>0.993642252040214</v>
      </c>
      <c r="AD1415" s="0" t="n">
        <v>-1.60490790965684</v>
      </c>
      <c r="AE1415" s="0" t="n">
        <v>0.969153759907679</v>
      </c>
      <c r="AF1415" s="0" t="n">
        <v>-1.69704036702751</v>
      </c>
      <c r="AG1415" s="0" t="n">
        <v>0.980290458349512</v>
      </c>
      <c r="AH1415" s="0" t="s">
        <v>42</v>
      </c>
    </row>
    <row r="1416" customFormat="false" ht="12.75" hidden="false" customHeight="false" outlineLevel="0" collapsed="false">
      <c r="A1416" s="0" t="n">
        <v>202102</v>
      </c>
      <c r="B1416" s="0" t="n">
        <v>-0.45</v>
      </c>
      <c r="C1416" s="0" t="n">
        <v>0.77442</v>
      </c>
      <c r="D1416" s="0" t="n">
        <v>1.77265404267</v>
      </c>
      <c r="E1416" s="0" t="n">
        <v>-0.31256622502</v>
      </c>
      <c r="F1416" s="0" t="n">
        <v>0</v>
      </c>
      <c r="G1416" s="0" t="n">
        <v>0</v>
      </c>
      <c r="H1416" s="0" t="n">
        <v>21</v>
      </c>
      <c r="I1416" s="0" t="n">
        <v>7</v>
      </c>
      <c r="J1416" s="0" t="n">
        <v>391</v>
      </c>
      <c r="K1416" s="0" t="n">
        <v>49</v>
      </c>
      <c r="L1416" s="0" t="n">
        <v>-0.45</v>
      </c>
      <c r="M1416" s="0" t="n">
        <v>0.77442</v>
      </c>
      <c r="N1416" s="0" t="n">
        <v>0.211655020714</v>
      </c>
      <c r="O1416" s="0" t="n">
        <v>-1.47928285599</v>
      </c>
      <c r="P1416" s="0" t="n">
        <v>-0.395635307610248</v>
      </c>
      <c r="Q1416" s="0" t="n">
        <v>0.98549908047199</v>
      </c>
      <c r="R1416" s="0" t="n">
        <v>-0.379215196951109</v>
      </c>
      <c r="S1416" s="0" t="n">
        <v>1.08787320406763</v>
      </c>
      <c r="T1416" s="0" t="n">
        <v>-0.0067602863781111</v>
      </c>
      <c r="U1416" s="0" t="n">
        <v>0.945169365097729</v>
      </c>
      <c r="V1416" s="0" t="n">
        <v>2.34882181732321</v>
      </c>
      <c r="W1416" s="0" t="n">
        <v>2.53849395059068</v>
      </c>
      <c r="X1416" s="0" t="n">
        <v>2.63427748174223</v>
      </c>
      <c r="Y1416" s="0" t="n">
        <v>2.43427069544645</v>
      </c>
      <c r="Z1416" s="0" t="n">
        <v>-0.661655020714</v>
      </c>
      <c r="AA1416" s="0" t="n">
        <v>2.25370285599</v>
      </c>
      <c r="AB1416" s="0" t="n">
        <v>-0.607290328324248</v>
      </c>
      <c r="AC1416" s="0" t="n">
        <v>2.46478193646199</v>
      </c>
      <c r="AD1416" s="0" t="n">
        <v>-0.590870217665109</v>
      </c>
      <c r="AE1416" s="0" t="n">
        <v>2.56715606005763</v>
      </c>
      <c r="AF1416" s="0" t="n">
        <v>-0.218415307092111</v>
      </c>
      <c r="AG1416" s="0" t="n">
        <v>2.42445222108773</v>
      </c>
      <c r="AH1416" s="0" t="s">
        <v>42</v>
      </c>
    </row>
    <row r="1417" customFormat="false" ht="12.75" hidden="false" customHeight="false" outlineLevel="0" collapsed="false">
      <c r="A1417" s="0" t="n">
        <v>202104</v>
      </c>
      <c r="B1417" s="0" t="n">
        <v>-1.3789</v>
      </c>
      <c r="C1417" s="0" t="n">
        <v>1.157</v>
      </c>
      <c r="D1417" s="0" t="n">
        <v>0</v>
      </c>
      <c r="E1417" s="0" t="n">
        <v>-1.79999999981</v>
      </c>
      <c r="F1417" s="0" t="n">
        <v>0</v>
      </c>
      <c r="G1417" s="0" t="n">
        <v>0</v>
      </c>
      <c r="H1417" s="0" t="n">
        <v>5</v>
      </c>
      <c r="I1417" s="0" t="n">
        <v>2</v>
      </c>
      <c r="J1417" s="0" t="n">
        <v>706</v>
      </c>
      <c r="K1417" s="0" t="n">
        <v>89</v>
      </c>
      <c r="L1417" s="0" t="n">
        <v>-1.3789</v>
      </c>
      <c r="M1417" s="0" t="n">
        <v>1.157</v>
      </c>
      <c r="N1417" s="0" t="n">
        <v>-2.33738780022</v>
      </c>
      <c r="O1417" s="0" t="n">
        <v>1.55124843121</v>
      </c>
      <c r="P1417" s="0" t="n">
        <v>-1.32426575249647</v>
      </c>
      <c r="Q1417" s="0" t="n">
        <v>0.891804741400035</v>
      </c>
      <c r="R1417" s="0" t="n">
        <v>-1.41193418614053</v>
      </c>
      <c r="S1417" s="0" t="n">
        <v>0.87682961943493</v>
      </c>
      <c r="T1417" s="0" t="n">
        <v>-1.33525140756079</v>
      </c>
      <c r="U1417" s="0" t="n">
        <v>0.833771664554366</v>
      </c>
      <c r="V1417" s="0" t="n">
        <v>1.03640276373721</v>
      </c>
      <c r="W1417" s="0" t="n">
        <v>1.20883508536678</v>
      </c>
      <c r="X1417" s="0" t="n">
        <v>1.14512231900738</v>
      </c>
      <c r="Y1417" s="0" t="n">
        <v>1.23249757005141</v>
      </c>
      <c r="Z1417" s="0" t="n">
        <v>0.95848780022</v>
      </c>
      <c r="AA1417" s="0" t="n">
        <v>-0.39424843121</v>
      </c>
      <c r="AB1417" s="0" t="n">
        <v>1.01312204772353</v>
      </c>
      <c r="AC1417" s="0" t="n">
        <v>-0.659443689809965</v>
      </c>
      <c r="AD1417" s="0" t="n">
        <v>0.925453614079467</v>
      </c>
      <c r="AE1417" s="0" t="n">
        <v>-0.67441881177507</v>
      </c>
      <c r="AF1417" s="0" t="n">
        <v>1.00213639265921</v>
      </c>
      <c r="AG1417" s="0" t="n">
        <v>-0.717476766655634</v>
      </c>
      <c r="AH1417" s="0" t="s">
        <v>42</v>
      </c>
    </row>
    <row r="1418" customFormat="false" ht="12.75" hidden="false" customHeight="false" outlineLevel="0" collapsed="false">
      <c r="A1418" s="0" t="n">
        <v>202102</v>
      </c>
      <c r="B1418" s="0" t="n">
        <v>-0.45</v>
      </c>
      <c r="C1418" s="0" t="n">
        <v>0.77442</v>
      </c>
      <c r="D1418" s="0" t="n">
        <v>-1.77265404267</v>
      </c>
      <c r="E1418" s="0" t="n">
        <v>0.31256622502</v>
      </c>
      <c r="F1418" s="0" t="n">
        <v>0</v>
      </c>
      <c r="G1418" s="0" t="n">
        <v>0</v>
      </c>
      <c r="H1418" s="0" t="n">
        <v>21</v>
      </c>
      <c r="I1418" s="0" t="n">
        <v>6</v>
      </c>
      <c r="J1418" s="0" t="n">
        <v>390</v>
      </c>
      <c r="K1418" s="0" t="n">
        <v>49</v>
      </c>
      <c r="L1418" s="0" t="n">
        <v>-0.45</v>
      </c>
      <c r="M1418" s="0" t="n">
        <v>0.77442</v>
      </c>
      <c r="N1418" s="0" t="n">
        <v>-1.66764307022</v>
      </c>
      <c r="O1418" s="0" t="n">
        <v>4.28405857086</v>
      </c>
      <c r="P1418" s="0" t="n">
        <v>-0.137210090983745</v>
      </c>
      <c r="Q1418" s="0" t="n">
        <v>1.1635645049862</v>
      </c>
      <c r="R1418" s="0" t="n">
        <v>0.0574580205767998</v>
      </c>
      <c r="S1418" s="0" t="n">
        <v>0.985028290321566</v>
      </c>
      <c r="T1418" s="0" t="n">
        <v>-0.338154919506693</v>
      </c>
      <c r="U1418" s="0" t="n">
        <v>1.16178847220615</v>
      </c>
      <c r="V1418" s="0" t="n">
        <v>3.71486440459447</v>
      </c>
      <c r="W1418" s="0" t="n">
        <v>3.47558747826717</v>
      </c>
      <c r="X1418" s="0" t="n">
        <v>3.72284495586075</v>
      </c>
      <c r="Y1418" s="0" t="n">
        <v>3.39353934879722</v>
      </c>
      <c r="Z1418" s="0" t="n">
        <v>1.21764307022</v>
      </c>
      <c r="AA1418" s="0" t="n">
        <v>-3.50963857086</v>
      </c>
      <c r="AB1418" s="0" t="n">
        <v>1.53043297923626</v>
      </c>
      <c r="AC1418" s="0" t="n">
        <v>-3.1204940658738</v>
      </c>
      <c r="AD1418" s="0" t="n">
        <v>1.7251010907968</v>
      </c>
      <c r="AE1418" s="0" t="n">
        <v>-3.29903028053843</v>
      </c>
      <c r="AF1418" s="0" t="n">
        <v>1.32948815071331</v>
      </c>
      <c r="AG1418" s="0" t="n">
        <v>-3.12227009865385</v>
      </c>
      <c r="AH1418" s="0" t="s">
        <v>42</v>
      </c>
    </row>
    <row r="1419" customFormat="false" ht="12.75" hidden="false" customHeight="false" outlineLevel="0" collapsed="false">
      <c r="A1419" s="0" t="n">
        <v>202102</v>
      </c>
      <c r="B1419" s="0" t="n">
        <v>-0.45</v>
      </c>
      <c r="C1419" s="0" t="n">
        <v>0.77442</v>
      </c>
      <c r="D1419" s="0" t="n">
        <v>-1.37887967467</v>
      </c>
      <c r="E1419" s="0" t="n">
        <v>-1.15701808231</v>
      </c>
      <c r="F1419" s="0" t="n">
        <v>0</v>
      </c>
      <c r="G1419" s="0" t="n">
        <v>0</v>
      </c>
      <c r="H1419" s="0" t="n">
        <v>21</v>
      </c>
      <c r="I1419" s="0" t="n">
        <v>4</v>
      </c>
      <c r="J1419" s="0" t="n">
        <v>388</v>
      </c>
      <c r="K1419" s="0" t="n">
        <v>49</v>
      </c>
      <c r="L1419" s="0" t="n">
        <v>-0.45</v>
      </c>
      <c r="M1419" s="0" t="n">
        <v>0.77442</v>
      </c>
      <c r="N1419" s="0" t="n">
        <v>0.0984804928303</v>
      </c>
      <c r="O1419" s="0" t="n">
        <v>0.568026185036</v>
      </c>
      <c r="P1419" s="0" t="n">
        <v>-0.501024179522108</v>
      </c>
      <c r="Q1419" s="0" t="n">
        <v>0.981005243385569</v>
      </c>
      <c r="R1419" s="0" t="n">
        <v>-0.469011063665679</v>
      </c>
      <c r="S1419" s="0" t="n">
        <v>1.03899061721393</v>
      </c>
      <c r="T1419" s="0" t="n">
        <v>-0.718284915073674</v>
      </c>
      <c r="U1419" s="0" t="n">
        <v>0.783550554177072</v>
      </c>
      <c r="V1419" s="0" t="n">
        <v>0.58602837633579</v>
      </c>
      <c r="W1419" s="0" t="n">
        <v>0.727981836866597</v>
      </c>
      <c r="X1419" s="0" t="n">
        <v>0.737464685982255</v>
      </c>
      <c r="Y1419" s="0" t="n">
        <v>0.8447227268413</v>
      </c>
      <c r="Z1419" s="0" t="n">
        <v>-0.5484804928303</v>
      </c>
      <c r="AA1419" s="0" t="n">
        <v>0.206393814964</v>
      </c>
      <c r="AB1419" s="0" t="n">
        <v>-0.599504672352408</v>
      </c>
      <c r="AC1419" s="0" t="n">
        <v>0.412979058349569</v>
      </c>
      <c r="AD1419" s="0" t="n">
        <v>-0.567491556495979</v>
      </c>
      <c r="AE1419" s="0" t="n">
        <v>0.470964432177927</v>
      </c>
      <c r="AF1419" s="0" t="n">
        <v>-0.816765407903974</v>
      </c>
      <c r="AG1419" s="0" t="n">
        <v>0.215524369141072</v>
      </c>
      <c r="AH1419" s="0" t="s">
        <v>42</v>
      </c>
    </row>
    <row r="1420" customFormat="false" ht="12.75" hidden="false" customHeight="false" outlineLevel="0" collapsed="false">
      <c r="A1420" s="0" t="n">
        <v>202104</v>
      </c>
      <c r="B1420" s="0" t="n">
        <v>-1.3789</v>
      </c>
      <c r="C1420" s="0" t="n">
        <v>-1.157</v>
      </c>
      <c r="D1420" s="0" t="n">
        <v>0</v>
      </c>
      <c r="E1420" s="0" t="n">
        <v>-1.79999999981</v>
      </c>
      <c r="F1420" s="0" t="n">
        <v>0</v>
      </c>
      <c r="G1420" s="0" t="n">
        <v>0</v>
      </c>
      <c r="H1420" s="0" t="n">
        <v>13</v>
      </c>
      <c r="I1420" s="0" t="n">
        <v>4</v>
      </c>
      <c r="J1420" s="0" t="n">
        <v>772</v>
      </c>
      <c r="K1420" s="0" t="n">
        <v>97</v>
      </c>
      <c r="L1420" s="0" t="n">
        <v>-1.3789</v>
      </c>
      <c r="M1420" s="0" t="n">
        <v>-1.157</v>
      </c>
      <c r="N1420" s="0" t="n">
        <v>0.486199468374</v>
      </c>
      <c r="O1420" s="0" t="n">
        <v>3.76514863968</v>
      </c>
      <c r="P1420" s="0" t="n">
        <v>-1.64596928492416</v>
      </c>
      <c r="Q1420" s="0" t="n">
        <v>-0.420026914781388</v>
      </c>
      <c r="R1420" s="0" t="n">
        <v>-1.53199990666398</v>
      </c>
      <c r="S1420" s="0" t="n">
        <v>-0.47810017637294</v>
      </c>
      <c r="T1420" s="0" t="n">
        <v>-1.68290760663059</v>
      </c>
      <c r="U1420" s="0" t="n">
        <v>-0.214859090502033</v>
      </c>
      <c r="V1420" s="0" t="n">
        <v>5.26366253268887</v>
      </c>
      <c r="W1420" s="0" t="n">
        <v>4.69700308858768</v>
      </c>
      <c r="X1420" s="0" t="n">
        <v>4.69875400849399</v>
      </c>
      <c r="Y1420" s="0" t="n">
        <v>4.53271298839268</v>
      </c>
      <c r="Z1420" s="0" t="n">
        <v>-1.865099468374</v>
      </c>
      <c r="AA1420" s="0" t="n">
        <v>-4.92214863968</v>
      </c>
      <c r="AB1420" s="0" t="n">
        <v>-2.13216875329816</v>
      </c>
      <c r="AC1420" s="0" t="n">
        <v>-4.18517555446139</v>
      </c>
      <c r="AD1420" s="0" t="n">
        <v>-2.01819937503798</v>
      </c>
      <c r="AE1420" s="0" t="n">
        <v>-4.24324881605294</v>
      </c>
      <c r="AF1420" s="0" t="n">
        <v>-2.16910707500459</v>
      </c>
      <c r="AG1420" s="0" t="n">
        <v>-3.98000773018203</v>
      </c>
      <c r="AH1420" s="0" t="s">
        <v>42</v>
      </c>
    </row>
    <row r="1421" customFormat="false" ht="12.75" hidden="false" customHeight="false" outlineLevel="0" collapsed="false">
      <c r="A1421" s="0" t="n">
        <v>202102</v>
      </c>
      <c r="B1421" s="0" t="n">
        <v>-0.45</v>
      </c>
      <c r="C1421" s="0" t="n">
        <v>0.77442</v>
      </c>
      <c r="D1421" s="0" t="n">
        <v>-1.37888032056</v>
      </c>
      <c r="E1421" s="0" t="n">
        <v>1.15701731256</v>
      </c>
      <c r="F1421" s="0" t="n">
        <v>0</v>
      </c>
      <c r="G1421" s="0" t="n">
        <v>0</v>
      </c>
      <c r="H1421" s="0" t="n">
        <v>1</v>
      </c>
      <c r="I1421" s="0" t="n">
        <v>2</v>
      </c>
      <c r="J1421" s="0" t="n">
        <v>226</v>
      </c>
      <c r="K1421" s="0" t="n">
        <v>29</v>
      </c>
      <c r="L1421" s="0" t="n">
        <v>-0.45</v>
      </c>
      <c r="M1421" s="0" t="n">
        <v>0.77442</v>
      </c>
      <c r="N1421" s="0" t="n">
        <v>0.000973169691861</v>
      </c>
      <c r="O1421" s="0" t="n">
        <v>0.663892090321</v>
      </c>
      <c r="P1421" s="0" t="n">
        <v>0.132170801815494</v>
      </c>
      <c r="Q1421" s="0" t="n">
        <v>1.20272385818433</v>
      </c>
      <c r="R1421" s="0" t="n">
        <v>0.27497755306844</v>
      </c>
      <c r="S1421" s="0" t="n">
        <v>0.68083776319017</v>
      </c>
      <c r="T1421" s="0" t="n">
        <v>-0.0404374908708534</v>
      </c>
      <c r="U1421" s="0" t="n">
        <v>1.29406055683566</v>
      </c>
      <c r="V1421" s="0" t="n">
        <v>0.464320168202861</v>
      </c>
      <c r="W1421" s="0" t="n">
        <v>0.554574154404595</v>
      </c>
      <c r="X1421" s="0" t="n">
        <v>0.274527881896481</v>
      </c>
      <c r="Y1421" s="0" t="n">
        <v>0.631527623305332</v>
      </c>
      <c r="Z1421" s="0" t="n">
        <v>-0.450973169691861</v>
      </c>
      <c r="AA1421" s="0" t="n">
        <v>0.110527909679</v>
      </c>
      <c r="AB1421" s="0" t="n">
        <v>0.131197632123633</v>
      </c>
      <c r="AC1421" s="0" t="n">
        <v>0.538831767863332</v>
      </c>
      <c r="AD1421" s="0" t="n">
        <v>0.274004383376579</v>
      </c>
      <c r="AE1421" s="0" t="n">
        <v>0.0169456728691698</v>
      </c>
      <c r="AF1421" s="0" t="n">
        <v>-0.0414106605627144</v>
      </c>
      <c r="AG1421" s="0" t="n">
        <v>0.630168466514663</v>
      </c>
      <c r="AH1421" s="0" t="s">
        <v>42</v>
      </c>
    </row>
    <row r="1422" customFormat="false" ht="12.75" hidden="false" customHeight="false" outlineLevel="0" collapsed="false">
      <c r="A1422" s="0" t="n">
        <v>202101</v>
      </c>
      <c r="B1422" s="0" t="n">
        <v>0</v>
      </c>
      <c r="C1422" s="0" t="n">
        <v>-1.8</v>
      </c>
      <c r="D1422" s="0" t="n">
        <v>-1.77265386818</v>
      </c>
      <c r="E1422" s="0" t="n">
        <v>-0.312567214581</v>
      </c>
      <c r="F1422" s="0" t="n">
        <v>0</v>
      </c>
      <c r="G1422" s="0" t="n">
        <v>0</v>
      </c>
      <c r="H1422" s="0" t="n">
        <v>22</v>
      </c>
      <c r="I1422" s="0" t="n">
        <v>8</v>
      </c>
      <c r="J1422" s="0" t="n">
        <v>176</v>
      </c>
      <c r="K1422" s="0" t="n">
        <v>22</v>
      </c>
      <c r="L1422" s="0" t="n">
        <v>0</v>
      </c>
      <c r="M1422" s="0" t="n">
        <v>-1.8</v>
      </c>
      <c r="N1422" s="0" t="n">
        <v>-1.07057595253</v>
      </c>
      <c r="O1422" s="0" t="n">
        <v>-3.48835802078</v>
      </c>
      <c r="P1422" s="0" t="n">
        <v>0.385240755245004</v>
      </c>
      <c r="Q1422" s="0" t="n">
        <v>-1.61369165655845</v>
      </c>
      <c r="R1422" s="0" t="n">
        <v>0.348957572479931</v>
      </c>
      <c r="S1422" s="0" t="n">
        <v>-1.59672782080197</v>
      </c>
      <c r="T1422" s="0" t="n">
        <v>0.522689953813007</v>
      </c>
      <c r="U1422" s="0" t="n">
        <v>-1.59947408909497</v>
      </c>
      <c r="V1422" s="0" t="n">
        <v>1.9991712474092</v>
      </c>
      <c r="W1422" s="0" t="n">
        <v>2.37355772286677</v>
      </c>
      <c r="X1422" s="0" t="n">
        <v>2.365024363954</v>
      </c>
      <c r="Y1422" s="0" t="n">
        <v>2.47110881097796</v>
      </c>
      <c r="Z1422" s="0" t="n">
        <v>1.07057595253</v>
      </c>
      <c r="AA1422" s="0" t="n">
        <v>1.68835802078</v>
      </c>
      <c r="AB1422" s="0" t="n">
        <v>1.455816707775</v>
      </c>
      <c r="AC1422" s="0" t="n">
        <v>1.87466636422155</v>
      </c>
      <c r="AD1422" s="0" t="n">
        <v>1.41953352500993</v>
      </c>
      <c r="AE1422" s="0" t="n">
        <v>1.89163019997803</v>
      </c>
      <c r="AF1422" s="0" t="n">
        <v>1.59326590634301</v>
      </c>
      <c r="AG1422" s="0" t="n">
        <v>1.88888393168503</v>
      </c>
      <c r="AH1422" s="0" t="s">
        <v>42</v>
      </c>
    </row>
    <row r="1423" customFormat="false" ht="12.75" hidden="false" customHeight="false" outlineLevel="0" collapsed="false">
      <c r="A1423" s="0" t="n">
        <v>202101</v>
      </c>
      <c r="B1423" s="0" t="n">
        <v>0</v>
      </c>
      <c r="C1423" s="0" t="n">
        <v>-1.8</v>
      </c>
      <c r="D1423" s="0" t="n">
        <v>-1.77265386818</v>
      </c>
      <c r="E1423" s="0" t="n">
        <v>-0.312567214581</v>
      </c>
      <c r="F1423" s="0" t="n">
        <v>0</v>
      </c>
      <c r="G1423" s="0" t="n">
        <v>0</v>
      </c>
      <c r="H1423" s="0" t="n">
        <v>28</v>
      </c>
      <c r="I1423" s="0" t="n">
        <v>8</v>
      </c>
      <c r="J1423" s="0" t="n">
        <v>224</v>
      </c>
      <c r="K1423" s="0" t="n">
        <v>28</v>
      </c>
      <c r="L1423" s="0" t="n">
        <v>0</v>
      </c>
      <c r="M1423" s="0" t="n">
        <v>-1.8</v>
      </c>
      <c r="N1423" s="0" t="n">
        <v>-1.43238472939</v>
      </c>
      <c r="O1423" s="0" t="n">
        <v>-0.657347202301</v>
      </c>
      <c r="P1423" s="0" t="n">
        <v>0.385240755245004</v>
      </c>
      <c r="Q1423" s="0" t="n">
        <v>-1.61369165655845</v>
      </c>
      <c r="R1423" s="0" t="n">
        <v>0.348957572479931</v>
      </c>
      <c r="S1423" s="0" t="n">
        <v>-1.59672782080197</v>
      </c>
      <c r="T1423" s="0" t="n">
        <v>0.522689953813007</v>
      </c>
      <c r="U1423" s="0" t="n">
        <v>-1.59947408909497</v>
      </c>
      <c r="V1423" s="0" t="n">
        <v>1.8323158649859</v>
      </c>
      <c r="W1423" s="0" t="n">
        <v>2.05386394816785</v>
      </c>
      <c r="X1423" s="0" t="n">
        <v>2.01385608791853</v>
      </c>
      <c r="Y1423" s="0" t="n">
        <v>2.17023503052583</v>
      </c>
      <c r="Z1423" s="0" t="n">
        <v>1.43238472939</v>
      </c>
      <c r="AA1423" s="0" t="n">
        <v>-1.142652797699</v>
      </c>
      <c r="AB1423" s="0" t="n">
        <v>1.817625484635</v>
      </c>
      <c r="AC1423" s="0" t="n">
        <v>-0.956344454257448</v>
      </c>
      <c r="AD1423" s="0" t="n">
        <v>1.78134230186993</v>
      </c>
      <c r="AE1423" s="0" t="n">
        <v>-0.939380618500972</v>
      </c>
      <c r="AF1423" s="0" t="n">
        <v>1.95507468320301</v>
      </c>
      <c r="AG1423" s="0" t="n">
        <v>-0.942126886793965</v>
      </c>
      <c r="AH1423" s="0" t="s">
        <v>42</v>
      </c>
    </row>
    <row r="1424" customFormat="false" ht="12.75" hidden="false" customHeight="false" outlineLevel="0" collapsed="false">
      <c r="A1424" s="0" t="n">
        <v>202102</v>
      </c>
      <c r="B1424" s="0" t="n">
        <v>-0.45</v>
      </c>
      <c r="C1424" s="0" t="n">
        <v>0.77442</v>
      </c>
      <c r="D1424" s="0" t="n">
        <v>-1.77265386818</v>
      </c>
      <c r="E1424" s="0" t="n">
        <v>-0.312567214581</v>
      </c>
      <c r="F1424" s="0" t="n">
        <v>0</v>
      </c>
      <c r="G1424" s="0" t="n">
        <v>0</v>
      </c>
      <c r="H1424" s="0" t="n">
        <v>3</v>
      </c>
      <c r="I1424" s="0" t="n">
        <v>8</v>
      </c>
      <c r="J1424" s="0" t="n">
        <v>248</v>
      </c>
      <c r="K1424" s="0" t="n">
        <v>31</v>
      </c>
      <c r="L1424" s="0" t="n">
        <v>-0.45</v>
      </c>
      <c r="M1424" s="0" t="n">
        <v>0.77442</v>
      </c>
      <c r="N1424" s="0" t="n">
        <v>-0.649899601936</v>
      </c>
      <c r="O1424" s="0" t="n">
        <v>1.04691445827</v>
      </c>
      <c r="P1424" s="0" t="n">
        <v>-0.297496844721001</v>
      </c>
      <c r="Q1424" s="0" t="n">
        <v>1.10445595400326</v>
      </c>
      <c r="R1424" s="0" t="n">
        <v>-0.147752907275087</v>
      </c>
      <c r="S1424" s="0" t="n">
        <v>1.06289238141496</v>
      </c>
      <c r="T1424" s="0" t="n">
        <v>-0.513234857598134</v>
      </c>
      <c r="U1424" s="0" t="n">
        <v>1.03496720269955</v>
      </c>
      <c r="V1424" s="0" t="n">
        <v>0.337954258209646</v>
      </c>
      <c r="W1424" s="0" t="n">
        <v>0.357069638899689</v>
      </c>
      <c r="X1424" s="0" t="n">
        <v>0.50240083298787</v>
      </c>
      <c r="Y1424" s="0" t="n">
        <v>0.137185965975387</v>
      </c>
      <c r="Z1424" s="0" t="n">
        <v>0.199899601936</v>
      </c>
      <c r="AA1424" s="0" t="n">
        <v>-0.27249445827</v>
      </c>
      <c r="AB1424" s="0" t="n">
        <v>0.352402757214999</v>
      </c>
      <c r="AC1424" s="0" t="n">
        <v>0.0575414957332587</v>
      </c>
      <c r="AD1424" s="0" t="n">
        <v>0.502146694660913</v>
      </c>
      <c r="AE1424" s="0" t="n">
        <v>0.0159779231449579</v>
      </c>
      <c r="AF1424" s="0" t="n">
        <v>0.136664744337866</v>
      </c>
      <c r="AG1424" s="0" t="n">
        <v>-0.0119472555704465</v>
      </c>
      <c r="AH1424" s="0" t="s">
        <v>42</v>
      </c>
    </row>
    <row r="1425" customFormat="false" ht="12.75" hidden="false" customHeight="false" outlineLevel="0" collapsed="false">
      <c r="A1425" s="0" t="n">
        <v>202101</v>
      </c>
      <c r="B1425" s="0" t="n">
        <v>0</v>
      </c>
      <c r="C1425" s="0" t="n">
        <v>-1.8</v>
      </c>
      <c r="D1425" s="0" t="n">
        <v>-1.37887967467</v>
      </c>
      <c r="E1425" s="0" t="n">
        <v>-1.15701808231</v>
      </c>
      <c r="F1425" s="0" t="n">
        <v>0</v>
      </c>
      <c r="G1425" s="0" t="n">
        <v>0</v>
      </c>
      <c r="H1425" s="0" t="n">
        <v>5</v>
      </c>
      <c r="I1425" s="0" t="n">
        <v>4</v>
      </c>
      <c r="J1425" s="0" t="n">
        <v>36</v>
      </c>
      <c r="K1425" s="0" t="n">
        <v>5</v>
      </c>
      <c r="L1425" s="0" t="n">
        <v>0</v>
      </c>
      <c r="M1425" s="0" t="n">
        <v>-1.8</v>
      </c>
      <c r="N1425" s="0" t="n">
        <v>0.045714635402</v>
      </c>
      <c r="O1425" s="0" t="n">
        <v>-2.26535320282</v>
      </c>
      <c r="P1425" s="0" t="n">
        <v>0.7362395763921</v>
      </c>
      <c r="Q1425" s="0" t="n">
        <v>-1.53090432452092</v>
      </c>
      <c r="R1425" s="0" t="n">
        <v>0.61849824766452</v>
      </c>
      <c r="S1425" s="0" t="n">
        <v>-1.48092627306937</v>
      </c>
      <c r="T1425" s="0" t="n">
        <v>0.91714829239852</v>
      </c>
      <c r="U1425" s="0" t="n">
        <v>-1.42732384637979</v>
      </c>
      <c r="V1425" s="0" t="n">
        <v>0.46759323269779</v>
      </c>
      <c r="W1425" s="0" t="n">
        <v>1.008087222895</v>
      </c>
      <c r="X1425" s="0" t="n">
        <v>0.971291240871914</v>
      </c>
      <c r="Y1425" s="0" t="n">
        <v>1.20900364796882</v>
      </c>
      <c r="Z1425" s="0" t="n">
        <v>-0.045714635402</v>
      </c>
      <c r="AA1425" s="0" t="n">
        <v>0.46535320282</v>
      </c>
      <c r="AB1425" s="0" t="n">
        <v>0.6905249409901</v>
      </c>
      <c r="AC1425" s="0" t="n">
        <v>0.734448878299084</v>
      </c>
      <c r="AD1425" s="0" t="n">
        <v>0.57278361226252</v>
      </c>
      <c r="AE1425" s="0" t="n">
        <v>0.784426929750631</v>
      </c>
      <c r="AF1425" s="0" t="n">
        <v>0.87143365699652</v>
      </c>
      <c r="AG1425" s="0" t="n">
        <v>0.83802935644021</v>
      </c>
      <c r="AH1425" s="0" t="s">
        <v>42</v>
      </c>
    </row>
    <row r="1426" customFormat="false" ht="12.75" hidden="false" customHeight="false" outlineLevel="0" collapsed="false">
      <c r="A1426" s="0" t="n">
        <v>202102</v>
      </c>
      <c r="B1426" s="0" t="n">
        <v>-0.45</v>
      </c>
      <c r="C1426" s="0" t="n">
        <v>0.77442</v>
      </c>
      <c r="D1426" s="0" t="n">
        <v>-1.77265386818</v>
      </c>
      <c r="E1426" s="0" t="n">
        <v>-0.312567214581</v>
      </c>
      <c r="F1426" s="0" t="n">
        <v>0</v>
      </c>
      <c r="G1426" s="0" t="n">
        <v>0</v>
      </c>
      <c r="H1426" s="0" t="n">
        <v>12</v>
      </c>
      <c r="I1426" s="0" t="n">
        <v>8</v>
      </c>
      <c r="J1426" s="0" t="n">
        <v>320</v>
      </c>
      <c r="K1426" s="0" t="n">
        <v>40</v>
      </c>
      <c r="L1426" s="0" t="n">
        <v>-0.45</v>
      </c>
      <c r="M1426" s="0" t="n">
        <v>0.77442</v>
      </c>
      <c r="N1426" s="0" t="n">
        <v>0.579135894775</v>
      </c>
      <c r="O1426" s="0" t="n">
        <v>2.01895022392</v>
      </c>
      <c r="P1426" s="0" t="n">
        <v>-0.297496844721001</v>
      </c>
      <c r="Q1426" s="0" t="n">
        <v>1.10445595400326</v>
      </c>
      <c r="R1426" s="0" t="n">
        <v>-0.147752907275087</v>
      </c>
      <c r="S1426" s="0" t="n">
        <v>1.06289238141496</v>
      </c>
      <c r="T1426" s="0" t="n">
        <v>-0.513234857598134</v>
      </c>
      <c r="U1426" s="0" t="n">
        <v>1.03496720269955</v>
      </c>
      <c r="V1426" s="0" t="n">
        <v>1.6149229604426</v>
      </c>
      <c r="W1426" s="0" t="n">
        <v>1.2668009826594</v>
      </c>
      <c r="X1426" s="0" t="n">
        <v>1.20100538248636</v>
      </c>
      <c r="Y1426" s="0" t="n">
        <v>1.47020285902673</v>
      </c>
      <c r="Z1426" s="0" t="n">
        <v>-1.029135894775</v>
      </c>
      <c r="AA1426" s="0" t="n">
        <v>-1.24453022392</v>
      </c>
      <c r="AB1426" s="0" t="n">
        <v>-0.876632739496001</v>
      </c>
      <c r="AC1426" s="0" t="n">
        <v>-0.914494269916741</v>
      </c>
      <c r="AD1426" s="0" t="n">
        <v>-0.726888802050087</v>
      </c>
      <c r="AE1426" s="0" t="n">
        <v>-0.956057842505042</v>
      </c>
      <c r="AF1426" s="0" t="n">
        <v>-1.09237075237313</v>
      </c>
      <c r="AG1426" s="0" t="n">
        <v>-0.983983021220447</v>
      </c>
      <c r="AH1426" s="0" t="s">
        <v>42</v>
      </c>
    </row>
    <row r="1427" customFormat="false" ht="12.75" hidden="false" customHeight="false" outlineLevel="0" collapsed="false">
      <c r="A1427" s="0" t="n">
        <v>202104</v>
      </c>
      <c r="B1427" s="0" t="n">
        <v>-1.3789</v>
      </c>
      <c r="C1427" s="0" t="n">
        <v>1.157</v>
      </c>
      <c r="D1427" s="0" t="n">
        <v>0</v>
      </c>
      <c r="E1427" s="0" t="n">
        <v>-1.79999999981</v>
      </c>
      <c r="F1427" s="0" t="n">
        <v>0</v>
      </c>
      <c r="G1427" s="0" t="n">
        <v>0</v>
      </c>
      <c r="H1427" s="0" t="n">
        <v>1</v>
      </c>
      <c r="I1427" s="0" t="n">
        <v>2</v>
      </c>
      <c r="J1427" s="0" t="n">
        <v>674</v>
      </c>
      <c r="K1427" s="0" t="n">
        <v>85</v>
      </c>
      <c r="L1427" s="0" t="n">
        <v>-1.3789</v>
      </c>
      <c r="M1427" s="0" t="n">
        <v>1.157</v>
      </c>
      <c r="N1427" s="0" t="n">
        <v>-1.74389135838</v>
      </c>
      <c r="O1427" s="0" t="n">
        <v>0.311409026384</v>
      </c>
      <c r="P1427" s="0" t="n">
        <v>-1.32426575249647</v>
      </c>
      <c r="Q1427" s="0" t="n">
        <v>0.891804741400035</v>
      </c>
      <c r="R1427" s="0" t="n">
        <v>-1.41193418614053</v>
      </c>
      <c r="S1427" s="0" t="n">
        <v>0.87682961943493</v>
      </c>
      <c r="T1427" s="0" t="n">
        <v>-1.33525140756079</v>
      </c>
      <c r="U1427" s="0" t="n">
        <v>0.833771664554366</v>
      </c>
      <c r="V1427" s="0" t="n">
        <v>0.921000969789355</v>
      </c>
      <c r="W1427" s="0" t="n">
        <v>0.716201672102276</v>
      </c>
      <c r="X1427" s="0" t="n">
        <v>0.655664556955223</v>
      </c>
      <c r="Y1427" s="0" t="n">
        <v>0.663211380452589</v>
      </c>
      <c r="Z1427" s="0" t="n">
        <v>0.36499135838</v>
      </c>
      <c r="AA1427" s="0" t="n">
        <v>0.845590973616</v>
      </c>
      <c r="AB1427" s="0" t="n">
        <v>0.419625605883533</v>
      </c>
      <c r="AC1427" s="0" t="n">
        <v>0.580395715016035</v>
      </c>
      <c r="AD1427" s="0" t="n">
        <v>0.331957172239466</v>
      </c>
      <c r="AE1427" s="0" t="n">
        <v>0.56542059305093</v>
      </c>
      <c r="AF1427" s="0" t="n">
        <v>0.408639950819208</v>
      </c>
      <c r="AG1427" s="0" t="n">
        <v>0.522362638170366</v>
      </c>
      <c r="AH1427" s="0" t="s">
        <v>42</v>
      </c>
    </row>
    <row r="1428" customFormat="false" ht="12.75" hidden="false" customHeight="false" outlineLevel="0" collapsed="false">
      <c r="A1428" s="0" t="n">
        <v>202104</v>
      </c>
      <c r="B1428" s="0" t="n">
        <v>1.7727</v>
      </c>
      <c r="C1428" s="0" t="n">
        <v>0.31257</v>
      </c>
      <c r="D1428" s="0" t="n">
        <v>0</v>
      </c>
      <c r="E1428" s="0" t="n">
        <v>-1.79999999981</v>
      </c>
      <c r="F1428" s="0" t="n">
        <v>0</v>
      </c>
      <c r="G1428" s="0" t="n">
        <v>0</v>
      </c>
      <c r="H1428" s="0" t="n">
        <v>28</v>
      </c>
      <c r="I1428" s="0" t="n">
        <v>5</v>
      </c>
      <c r="J1428" s="0" t="n">
        <v>893</v>
      </c>
      <c r="K1428" s="0" t="n">
        <v>112</v>
      </c>
      <c r="L1428" s="0" t="n">
        <v>1.7727</v>
      </c>
      <c r="M1428" s="0" t="n">
        <v>0.31257</v>
      </c>
      <c r="N1428" s="0" t="n">
        <v>2.05214452744</v>
      </c>
      <c r="O1428" s="0" t="n">
        <v>0.0460061319172</v>
      </c>
      <c r="P1428" s="0" t="n">
        <v>1.57345964723916</v>
      </c>
      <c r="Q1428" s="0" t="n">
        <v>0.436236194156112</v>
      </c>
      <c r="R1428" s="0" t="n">
        <v>1.60156411505685</v>
      </c>
      <c r="S1428" s="0" t="n">
        <v>0.417753803876547</v>
      </c>
      <c r="T1428" s="0" t="n">
        <v>1.57463825884912</v>
      </c>
      <c r="U1428" s="0" t="n">
        <v>0.506613332346645</v>
      </c>
      <c r="V1428" s="0" t="n">
        <v>0.386193655674753</v>
      </c>
      <c r="W1428" s="0" t="n">
        <v>0.617591058879476</v>
      </c>
      <c r="X1428" s="0" t="n">
        <v>0.584139572046409</v>
      </c>
      <c r="Y1428" s="0" t="n">
        <v>0.66345401470715</v>
      </c>
      <c r="Z1428" s="0" t="n">
        <v>-0.27944452744</v>
      </c>
      <c r="AA1428" s="0" t="n">
        <v>0.2665638680828</v>
      </c>
      <c r="AB1428" s="0" t="n">
        <v>-0.478684880200835</v>
      </c>
      <c r="AC1428" s="0" t="n">
        <v>0.390230062238912</v>
      </c>
      <c r="AD1428" s="0" t="n">
        <v>-0.450580412383147</v>
      </c>
      <c r="AE1428" s="0" t="n">
        <v>0.371747671959347</v>
      </c>
      <c r="AF1428" s="0" t="n">
        <v>-0.477506268590879</v>
      </c>
      <c r="AG1428" s="0" t="n">
        <v>0.460607200429445</v>
      </c>
      <c r="AH1428" s="0" t="s">
        <v>42</v>
      </c>
    </row>
    <row r="1429" customFormat="false" ht="12.75" hidden="false" customHeight="false" outlineLevel="0" collapsed="false">
      <c r="A1429" s="0" t="n">
        <v>202103</v>
      </c>
      <c r="B1429" s="0" t="n">
        <v>1.3789</v>
      </c>
      <c r="C1429" s="0" t="n">
        <v>1.157</v>
      </c>
      <c r="D1429" s="0" t="n">
        <v>0</v>
      </c>
      <c r="E1429" s="0" t="n">
        <v>-1.79999999981</v>
      </c>
      <c r="F1429" s="0" t="n">
        <v>0</v>
      </c>
      <c r="G1429" s="0" t="n">
        <v>0</v>
      </c>
      <c r="H1429" s="0" t="n">
        <v>13</v>
      </c>
      <c r="I1429" s="0" t="n">
        <v>1</v>
      </c>
      <c r="J1429" s="0" t="n">
        <v>545</v>
      </c>
      <c r="K1429" s="0" t="n">
        <v>69</v>
      </c>
      <c r="L1429" s="0" t="n">
        <v>1.3789</v>
      </c>
      <c r="M1429" s="0" t="n">
        <v>1.157</v>
      </c>
      <c r="N1429" s="0" t="n">
        <v>-6.57549026073E-005</v>
      </c>
      <c r="O1429" s="0" t="n">
        <v>-1.57383584976</v>
      </c>
      <c r="P1429" s="0" t="n">
        <v>1.32426575249647</v>
      </c>
      <c r="Q1429" s="0" t="n">
        <v>0.891804741400035</v>
      </c>
      <c r="R1429" s="0" t="n">
        <v>1.41193418614053</v>
      </c>
      <c r="S1429" s="0" t="n">
        <v>0.87682961943493</v>
      </c>
      <c r="T1429" s="0" t="n">
        <v>1.33525140756079</v>
      </c>
      <c r="U1429" s="0" t="n">
        <v>0.833771664554366</v>
      </c>
      <c r="V1429" s="0" t="n">
        <v>3.05925007011989</v>
      </c>
      <c r="W1429" s="0" t="n">
        <v>2.79879214416968</v>
      </c>
      <c r="X1429" s="0" t="n">
        <v>2.82833963225958</v>
      </c>
      <c r="Y1429" s="0" t="n">
        <v>2.75311566545111</v>
      </c>
      <c r="Z1429" s="0" t="n">
        <v>1.37896575490261</v>
      </c>
      <c r="AA1429" s="0" t="n">
        <v>2.73083584976</v>
      </c>
      <c r="AB1429" s="0" t="n">
        <v>1.32433150739907</v>
      </c>
      <c r="AC1429" s="0" t="n">
        <v>2.46564059116003</v>
      </c>
      <c r="AD1429" s="0" t="n">
        <v>1.41199994104314</v>
      </c>
      <c r="AE1429" s="0" t="n">
        <v>2.45066546919493</v>
      </c>
      <c r="AF1429" s="0" t="n">
        <v>1.3353171624634</v>
      </c>
      <c r="AG1429" s="0" t="n">
        <v>2.40760751431437</v>
      </c>
      <c r="AH1429" s="0" t="s">
        <v>42</v>
      </c>
    </row>
    <row r="1430" customFormat="false" ht="12.75" hidden="false" customHeight="false" outlineLevel="0" collapsed="false">
      <c r="A1430" s="0" t="n">
        <v>202104</v>
      </c>
      <c r="B1430" s="0" t="n">
        <v>-1.3789</v>
      </c>
      <c r="C1430" s="0" t="n">
        <v>-1.157</v>
      </c>
      <c r="D1430" s="0" t="n">
        <v>0</v>
      </c>
      <c r="E1430" s="0" t="n">
        <v>-1.79999999981</v>
      </c>
      <c r="F1430" s="0" t="n">
        <v>0</v>
      </c>
      <c r="G1430" s="0" t="n">
        <v>0</v>
      </c>
      <c r="H1430" s="0" t="n">
        <v>14</v>
      </c>
      <c r="I1430" s="0" t="n">
        <v>4</v>
      </c>
      <c r="J1430" s="0" t="n">
        <v>780</v>
      </c>
      <c r="K1430" s="0" t="n">
        <v>98</v>
      </c>
      <c r="L1430" s="0" t="n">
        <v>-1.3789</v>
      </c>
      <c r="M1430" s="0" t="n">
        <v>-1.157</v>
      </c>
      <c r="N1430" s="0" t="n">
        <v>-3.5051445961</v>
      </c>
      <c r="O1430" s="0" t="n">
        <v>-1.71132266521</v>
      </c>
      <c r="P1430" s="0" t="n">
        <v>-1.64596928492416</v>
      </c>
      <c r="Q1430" s="0" t="n">
        <v>-0.420026914781388</v>
      </c>
      <c r="R1430" s="0" t="n">
        <v>-1.53199990666398</v>
      </c>
      <c r="S1430" s="0" t="n">
        <v>-0.47810017637294</v>
      </c>
      <c r="T1430" s="0" t="n">
        <v>-1.68290760663059</v>
      </c>
      <c r="U1430" s="0" t="n">
        <v>-0.214859090502033</v>
      </c>
      <c r="V1430" s="0" t="n">
        <v>2.1973142013854</v>
      </c>
      <c r="W1430" s="0" t="n">
        <v>2.2636204524524</v>
      </c>
      <c r="X1430" s="0" t="n">
        <v>2.32682996207781</v>
      </c>
      <c r="Y1430" s="0" t="n">
        <v>2.35795480792535</v>
      </c>
      <c r="Z1430" s="0" t="n">
        <v>2.1262445961</v>
      </c>
      <c r="AA1430" s="0" t="n">
        <v>0.55432266521</v>
      </c>
      <c r="AB1430" s="0" t="n">
        <v>1.85917531117584</v>
      </c>
      <c r="AC1430" s="0" t="n">
        <v>1.29129575042861</v>
      </c>
      <c r="AD1430" s="0" t="n">
        <v>1.97314468943602</v>
      </c>
      <c r="AE1430" s="0" t="n">
        <v>1.23322248883706</v>
      </c>
      <c r="AF1430" s="0" t="n">
        <v>1.82223698946941</v>
      </c>
      <c r="AG1430" s="0" t="n">
        <v>1.49646357470797</v>
      </c>
      <c r="AH1430" s="0" t="s">
        <v>42</v>
      </c>
    </row>
    <row r="1431" customFormat="false" ht="12.75" hidden="false" customHeight="false" outlineLevel="0" collapsed="false">
      <c r="A1431" s="0" t="n">
        <v>202104</v>
      </c>
      <c r="B1431" s="0" t="n">
        <v>1.7727</v>
      </c>
      <c r="C1431" s="0" t="n">
        <v>-0.31257</v>
      </c>
      <c r="D1431" s="0" t="n">
        <v>0</v>
      </c>
      <c r="E1431" s="0" t="n">
        <v>-1.79999999981</v>
      </c>
      <c r="F1431" s="0" t="n">
        <v>0</v>
      </c>
      <c r="G1431" s="0" t="n">
        <v>0</v>
      </c>
      <c r="H1431" s="0" t="n">
        <v>5</v>
      </c>
      <c r="I1431" s="0" t="n">
        <v>7</v>
      </c>
      <c r="J1431" s="0" t="n">
        <v>711</v>
      </c>
      <c r="K1431" s="0" t="n">
        <v>89</v>
      </c>
      <c r="L1431" s="0" t="n">
        <v>1.7727</v>
      </c>
      <c r="M1431" s="0" t="n">
        <v>-0.31257</v>
      </c>
      <c r="N1431" s="0" t="n">
        <v>2.87121987343</v>
      </c>
      <c r="O1431" s="0" t="n">
        <v>-0.283741116524</v>
      </c>
      <c r="P1431" s="0" t="n">
        <v>1.65610912263188</v>
      </c>
      <c r="Q1431" s="0" t="n">
        <v>0.0992262958103412</v>
      </c>
      <c r="R1431" s="0" t="n">
        <v>1.63308272755532</v>
      </c>
      <c r="S1431" s="0" t="n">
        <v>0.0664171553702366</v>
      </c>
      <c r="T1431" s="0" t="n">
        <v>1.66600174621803</v>
      </c>
      <c r="U1431" s="0" t="n">
        <v>0.237092137121216</v>
      </c>
      <c r="V1431" s="0" t="n">
        <v>1.09889809211006</v>
      </c>
      <c r="W1431" s="0" t="n">
        <v>1.27403225061819</v>
      </c>
      <c r="X1431" s="0" t="n">
        <v>1.28669903527229</v>
      </c>
      <c r="Y1431" s="0" t="n">
        <v>1.31294250150682</v>
      </c>
      <c r="Z1431" s="0" t="n">
        <v>-1.09851987343</v>
      </c>
      <c r="AA1431" s="0" t="n">
        <v>-0.028828883476</v>
      </c>
      <c r="AB1431" s="0" t="n">
        <v>-1.21511075079812</v>
      </c>
      <c r="AC1431" s="0" t="n">
        <v>0.382967412334341</v>
      </c>
      <c r="AD1431" s="0" t="n">
        <v>-1.23813714587468</v>
      </c>
      <c r="AE1431" s="0" t="n">
        <v>0.350158271894237</v>
      </c>
      <c r="AF1431" s="0" t="n">
        <v>-1.20521812721197</v>
      </c>
      <c r="AG1431" s="0" t="n">
        <v>0.520833253645216</v>
      </c>
      <c r="AH1431" s="0" t="s">
        <v>42</v>
      </c>
    </row>
    <row r="1432" customFormat="false" ht="12.75" hidden="false" customHeight="false" outlineLevel="0" collapsed="false">
      <c r="A1432" s="0" t="n">
        <v>202103</v>
      </c>
      <c r="B1432" s="0" t="n">
        <v>1.3789</v>
      </c>
      <c r="C1432" s="0" t="n">
        <v>-1.157</v>
      </c>
      <c r="D1432" s="0" t="n">
        <v>0</v>
      </c>
      <c r="E1432" s="0" t="n">
        <v>-1.79999999981</v>
      </c>
      <c r="F1432" s="0" t="n">
        <v>0</v>
      </c>
      <c r="G1432" s="0" t="n">
        <v>0</v>
      </c>
      <c r="H1432" s="0" t="n">
        <v>2</v>
      </c>
      <c r="I1432" s="0" t="n">
        <v>3</v>
      </c>
      <c r="J1432" s="0" t="n">
        <v>459</v>
      </c>
      <c r="K1432" s="0" t="n">
        <v>58</v>
      </c>
      <c r="L1432" s="0" t="n">
        <v>1.3789</v>
      </c>
      <c r="M1432" s="0" t="n">
        <v>-1.157</v>
      </c>
      <c r="N1432" s="0" t="n">
        <v>0.826292932034</v>
      </c>
      <c r="O1432" s="0" t="n">
        <v>-0.534288048744</v>
      </c>
      <c r="P1432" s="0" t="n">
        <v>1.64596928492416</v>
      </c>
      <c r="Q1432" s="0" t="n">
        <v>-0.420026914781388</v>
      </c>
      <c r="R1432" s="0" t="n">
        <v>1.53199990666398</v>
      </c>
      <c r="S1432" s="0" t="n">
        <v>-0.47810017637294</v>
      </c>
      <c r="T1432" s="0" t="n">
        <v>1.68290760663059</v>
      </c>
      <c r="U1432" s="0" t="n">
        <v>-0.214859090502033</v>
      </c>
      <c r="V1432" s="0" t="n">
        <v>0.832553148935871</v>
      </c>
      <c r="W1432" s="0" t="n">
        <v>0.827601915308157</v>
      </c>
      <c r="X1432" s="0" t="n">
        <v>0.707940259515582</v>
      </c>
      <c r="Y1432" s="0" t="n">
        <v>0.914233865101143</v>
      </c>
      <c r="Z1432" s="0" t="n">
        <v>0.552607067966</v>
      </c>
      <c r="AA1432" s="0" t="n">
        <v>-0.622711951256</v>
      </c>
      <c r="AB1432" s="0" t="n">
        <v>0.819676352890156</v>
      </c>
      <c r="AC1432" s="0" t="n">
        <v>0.114261133962612</v>
      </c>
      <c r="AD1432" s="0" t="n">
        <v>0.705706974629983</v>
      </c>
      <c r="AE1432" s="0" t="n">
        <v>0.0561878723710598</v>
      </c>
      <c r="AF1432" s="0" t="n">
        <v>0.856614674596593</v>
      </c>
      <c r="AG1432" s="0" t="n">
        <v>0.319428958241967</v>
      </c>
      <c r="AH1432" s="0" t="s">
        <v>42</v>
      </c>
    </row>
    <row r="1433" customFormat="false" ht="12.75" hidden="false" customHeight="false" outlineLevel="0" collapsed="false">
      <c r="A1433" s="0" t="n">
        <v>202101</v>
      </c>
      <c r="B1433" s="0" t="n">
        <v>0</v>
      </c>
      <c r="C1433" s="0" t="n">
        <v>-1.8</v>
      </c>
      <c r="D1433" s="0" t="n">
        <v>-1.37887967467</v>
      </c>
      <c r="E1433" s="0" t="n">
        <v>-1.15701808231</v>
      </c>
      <c r="F1433" s="0" t="n">
        <v>0</v>
      </c>
      <c r="G1433" s="0" t="n">
        <v>0</v>
      </c>
      <c r="H1433" s="0" t="n">
        <v>25</v>
      </c>
      <c r="I1433" s="0" t="n">
        <v>4</v>
      </c>
      <c r="J1433" s="0" t="n">
        <v>196</v>
      </c>
      <c r="K1433" s="0" t="n">
        <v>25</v>
      </c>
      <c r="L1433" s="0" t="n">
        <v>0</v>
      </c>
      <c r="M1433" s="0" t="n">
        <v>-1.8</v>
      </c>
      <c r="N1433" s="0" t="n">
        <v>1.07836353779</v>
      </c>
      <c r="O1433" s="0" t="n">
        <v>-0.77516746521</v>
      </c>
      <c r="P1433" s="0" t="n">
        <v>0.7362395763921</v>
      </c>
      <c r="Q1433" s="0" t="n">
        <v>-1.53090432452092</v>
      </c>
      <c r="R1433" s="0" t="n">
        <v>0.61849824766452</v>
      </c>
      <c r="S1433" s="0" t="n">
        <v>-1.48092627306937</v>
      </c>
      <c r="T1433" s="0" t="n">
        <v>0.91714829239852</v>
      </c>
      <c r="U1433" s="0" t="n">
        <v>-1.42732384637979</v>
      </c>
      <c r="V1433" s="0" t="n">
        <v>1.48766583747798</v>
      </c>
      <c r="W1433" s="0" t="n">
        <v>0.829570374039309</v>
      </c>
      <c r="X1433" s="0" t="n">
        <v>0.842360718417751</v>
      </c>
      <c r="Y1433" s="0" t="n">
        <v>0.671787392593157</v>
      </c>
      <c r="Z1433" s="0" t="n">
        <v>-1.07836353779</v>
      </c>
      <c r="AA1433" s="0" t="n">
        <v>-1.02483253479</v>
      </c>
      <c r="AB1433" s="0" t="n">
        <v>-0.3421239613979</v>
      </c>
      <c r="AC1433" s="0" t="n">
        <v>-0.755736859310916</v>
      </c>
      <c r="AD1433" s="0" t="n">
        <v>-0.459865290125481</v>
      </c>
      <c r="AE1433" s="0" t="n">
        <v>-0.705758807859369</v>
      </c>
      <c r="AF1433" s="0" t="n">
        <v>-0.16121524539148</v>
      </c>
      <c r="AG1433" s="0" t="n">
        <v>-0.65215638116979</v>
      </c>
      <c r="AH1433" s="0" t="s">
        <v>42</v>
      </c>
    </row>
    <row r="1434" customFormat="false" ht="12.75" hidden="false" customHeight="false" outlineLevel="0" collapsed="false">
      <c r="A1434" s="0" t="n">
        <v>202102</v>
      </c>
      <c r="B1434" s="0" t="n">
        <v>-0.45</v>
      </c>
      <c r="C1434" s="0" t="n">
        <v>0.77442</v>
      </c>
      <c r="D1434" s="0" t="n">
        <v>-1.37887967467</v>
      </c>
      <c r="E1434" s="0" t="n">
        <v>-1.15701808231</v>
      </c>
      <c r="F1434" s="0" t="n">
        <v>0</v>
      </c>
      <c r="G1434" s="0" t="n">
        <v>0</v>
      </c>
      <c r="H1434" s="0" t="n">
        <v>7</v>
      </c>
      <c r="I1434" s="0" t="n">
        <v>4</v>
      </c>
      <c r="J1434" s="0" t="n">
        <v>276</v>
      </c>
      <c r="K1434" s="0" t="n">
        <v>35</v>
      </c>
      <c r="L1434" s="0" t="n">
        <v>-0.45</v>
      </c>
      <c r="M1434" s="0" t="n">
        <v>0.77442</v>
      </c>
      <c r="N1434" s="0" t="n">
        <v>-1.56437313557</v>
      </c>
      <c r="O1434" s="0" t="n">
        <v>1.91201984882</v>
      </c>
      <c r="P1434" s="0" t="n">
        <v>-0.501024179522108</v>
      </c>
      <c r="Q1434" s="0" t="n">
        <v>0.981005243385569</v>
      </c>
      <c r="R1434" s="0" t="n">
        <v>-0.469011063665679</v>
      </c>
      <c r="S1434" s="0" t="n">
        <v>1.03899061721393</v>
      </c>
      <c r="T1434" s="0" t="n">
        <v>-0.718284915073674</v>
      </c>
      <c r="U1434" s="0" t="n">
        <v>0.783550554177072</v>
      </c>
      <c r="V1434" s="0" t="n">
        <v>1.59247006292596</v>
      </c>
      <c r="W1434" s="0" t="n">
        <v>1.41332911873363</v>
      </c>
      <c r="X1434" s="0" t="n">
        <v>1.40071342815196</v>
      </c>
      <c r="Y1434" s="0" t="n">
        <v>1.41042838379499</v>
      </c>
      <c r="Z1434" s="0" t="n">
        <v>1.11437313557</v>
      </c>
      <c r="AA1434" s="0" t="n">
        <v>-1.13759984882</v>
      </c>
      <c r="AB1434" s="0" t="n">
        <v>1.06334895604789</v>
      </c>
      <c r="AC1434" s="0" t="n">
        <v>-0.931014605434431</v>
      </c>
      <c r="AD1434" s="0" t="n">
        <v>1.09536207190432</v>
      </c>
      <c r="AE1434" s="0" t="n">
        <v>-0.873029231606073</v>
      </c>
      <c r="AF1434" s="0" t="n">
        <v>0.846088220496326</v>
      </c>
      <c r="AG1434" s="0" t="n">
        <v>-1.12846929464293</v>
      </c>
      <c r="AH1434" s="0" t="s">
        <v>42</v>
      </c>
    </row>
    <row r="1435" customFormat="false" ht="12.75" hidden="false" customHeight="false" outlineLevel="0" collapsed="false">
      <c r="A1435" s="0" t="n">
        <v>202104</v>
      </c>
      <c r="B1435" s="0" t="n">
        <v>-1.3789</v>
      </c>
      <c r="C1435" s="0" t="n">
        <v>-1.157</v>
      </c>
      <c r="D1435" s="0" t="n">
        <v>0</v>
      </c>
      <c r="E1435" s="0" t="n">
        <v>-1.79999999981</v>
      </c>
      <c r="F1435" s="0" t="n">
        <v>0</v>
      </c>
      <c r="G1435" s="0" t="n">
        <v>0</v>
      </c>
      <c r="H1435" s="0" t="n">
        <v>26</v>
      </c>
      <c r="I1435" s="0" t="n">
        <v>4</v>
      </c>
      <c r="J1435" s="0" t="n">
        <v>876</v>
      </c>
      <c r="K1435" s="0" t="n">
        <v>110</v>
      </c>
      <c r="L1435" s="0" t="n">
        <v>-1.3789</v>
      </c>
      <c r="M1435" s="0" t="n">
        <v>-1.157</v>
      </c>
      <c r="N1435" s="0" t="n">
        <v>-1.96091973782</v>
      </c>
      <c r="O1435" s="0" t="n">
        <v>0.480887204409</v>
      </c>
      <c r="P1435" s="0" t="n">
        <v>-1.64596928492416</v>
      </c>
      <c r="Q1435" s="0" t="n">
        <v>-0.420026914781388</v>
      </c>
      <c r="R1435" s="0" t="n">
        <v>-1.53199990666398</v>
      </c>
      <c r="S1435" s="0" t="n">
        <v>-0.47810017637294</v>
      </c>
      <c r="T1435" s="0" t="n">
        <v>-1.68290760663059</v>
      </c>
      <c r="U1435" s="0" t="n">
        <v>-0.214859090502033</v>
      </c>
      <c r="V1435" s="0" t="n">
        <v>1.73822365349767</v>
      </c>
      <c r="W1435" s="0" t="n">
        <v>0.954379399366882</v>
      </c>
      <c r="X1435" s="0" t="n">
        <v>1.0505374900773</v>
      </c>
      <c r="Y1435" s="0" t="n">
        <v>0.749235378216289</v>
      </c>
      <c r="Z1435" s="0" t="n">
        <v>0.58201973782</v>
      </c>
      <c r="AA1435" s="0" t="n">
        <v>-1.637887204409</v>
      </c>
      <c r="AB1435" s="0" t="n">
        <v>0.314950452895844</v>
      </c>
      <c r="AC1435" s="0" t="n">
        <v>-0.900914119190388</v>
      </c>
      <c r="AD1435" s="0" t="n">
        <v>0.428919831156017</v>
      </c>
      <c r="AE1435" s="0" t="n">
        <v>-0.95898738078194</v>
      </c>
      <c r="AF1435" s="0" t="n">
        <v>0.278012131189407</v>
      </c>
      <c r="AG1435" s="0" t="n">
        <v>-0.695746294911033</v>
      </c>
      <c r="AH1435" s="0" t="s">
        <v>42</v>
      </c>
    </row>
    <row r="1436" customFormat="false" ht="12.75" hidden="false" customHeight="false" outlineLevel="0" collapsed="false">
      <c r="A1436" s="0" t="n">
        <v>202101</v>
      </c>
      <c r="B1436" s="0" t="n">
        <v>0</v>
      </c>
      <c r="C1436" s="0" t="n">
        <v>-1.8</v>
      </c>
      <c r="D1436" s="0" t="n">
        <v>1.77265386818</v>
      </c>
      <c r="E1436" s="0" t="n">
        <v>0.312567214581</v>
      </c>
      <c r="F1436" s="0" t="n">
        <v>0</v>
      </c>
      <c r="G1436" s="0" t="n">
        <v>0</v>
      </c>
      <c r="H1436" s="0" t="n">
        <v>22</v>
      </c>
      <c r="I1436" s="0" t="n">
        <v>5</v>
      </c>
      <c r="J1436" s="0" t="n">
        <v>173</v>
      </c>
      <c r="K1436" s="0" t="n">
        <v>22</v>
      </c>
      <c r="L1436" s="0" t="n">
        <v>0</v>
      </c>
      <c r="M1436" s="0" t="n">
        <v>-1.8</v>
      </c>
      <c r="N1436" s="0" t="n">
        <v>0.581622123718</v>
      </c>
      <c r="O1436" s="0" t="n">
        <v>-2.48847389221</v>
      </c>
      <c r="P1436" s="0" t="n">
        <v>-0.156336397911973</v>
      </c>
      <c r="Q1436" s="0" t="n">
        <v>-1.62525184814979</v>
      </c>
      <c r="R1436" s="0" t="n">
        <v>-0.13327554824684</v>
      </c>
      <c r="S1436" s="0" t="n">
        <v>-1.64974034028232</v>
      </c>
      <c r="T1436" s="0" t="n">
        <v>-0.22540800561751</v>
      </c>
      <c r="U1436" s="0" t="n">
        <v>-1.63860364184049</v>
      </c>
      <c r="V1436" s="0" t="n">
        <v>0.901266106681608</v>
      </c>
      <c r="W1436" s="0" t="n">
        <v>1.13566503732297</v>
      </c>
      <c r="X1436" s="0" t="n">
        <v>1.10206744462849</v>
      </c>
      <c r="Y1436" s="0" t="n">
        <v>1.1719970444154</v>
      </c>
      <c r="Z1436" s="0" t="n">
        <v>-0.581622123718</v>
      </c>
      <c r="AA1436" s="0" t="n">
        <v>0.68847389221</v>
      </c>
      <c r="AB1436" s="0" t="n">
        <v>-0.737958521629973</v>
      </c>
      <c r="AC1436" s="0" t="n">
        <v>0.863222044060214</v>
      </c>
      <c r="AD1436" s="0" t="n">
        <v>-0.71489767196484</v>
      </c>
      <c r="AE1436" s="0" t="n">
        <v>0.83873355192768</v>
      </c>
      <c r="AF1436" s="0" t="n">
        <v>-0.80703012933551</v>
      </c>
      <c r="AG1436" s="0" t="n">
        <v>0.849870250369512</v>
      </c>
      <c r="AH1436" s="0" t="s">
        <v>42</v>
      </c>
    </row>
    <row r="1437" customFormat="false" ht="12.75" hidden="false" customHeight="false" outlineLevel="0" collapsed="false">
      <c r="A1437" s="0" t="n">
        <v>202104</v>
      </c>
      <c r="B1437" s="0" t="n">
        <v>1.7727</v>
      </c>
      <c r="C1437" s="0" t="n">
        <v>-0.31257</v>
      </c>
      <c r="D1437" s="0" t="n">
        <v>0</v>
      </c>
      <c r="E1437" s="0" t="n">
        <v>-1.79999999981</v>
      </c>
      <c r="F1437" s="0" t="n">
        <v>0</v>
      </c>
      <c r="G1437" s="0" t="n">
        <v>0</v>
      </c>
      <c r="H1437" s="0" t="n">
        <v>27</v>
      </c>
      <c r="I1437" s="0" t="n">
        <v>7</v>
      </c>
      <c r="J1437" s="0" t="n">
        <v>887</v>
      </c>
      <c r="K1437" s="0" t="n">
        <v>111</v>
      </c>
      <c r="L1437" s="0" t="n">
        <v>1.7727</v>
      </c>
      <c r="M1437" s="0" t="n">
        <v>-0.31257</v>
      </c>
      <c r="N1437" s="0" t="n">
        <v>-0.23161663115</v>
      </c>
      <c r="O1437" s="0" t="n">
        <v>2.49449300766</v>
      </c>
      <c r="P1437" s="0" t="n">
        <v>1.65610912263188</v>
      </c>
      <c r="Q1437" s="0" t="n">
        <v>0.0992262958103412</v>
      </c>
      <c r="R1437" s="0" t="n">
        <v>1.63308272755532</v>
      </c>
      <c r="S1437" s="0" t="n">
        <v>0.0664171553702366</v>
      </c>
      <c r="T1437" s="0" t="n">
        <v>1.66600174621803</v>
      </c>
      <c r="U1437" s="0" t="n">
        <v>0.237092137121216</v>
      </c>
      <c r="V1437" s="0" t="n">
        <v>3.44918655437448</v>
      </c>
      <c r="W1437" s="0" t="n">
        <v>3.04972312552901</v>
      </c>
      <c r="X1437" s="0" t="n">
        <v>3.06147938794771</v>
      </c>
      <c r="Y1437" s="0" t="n">
        <v>2.94903614702061</v>
      </c>
      <c r="Z1437" s="0" t="n">
        <v>2.00431663115</v>
      </c>
      <c r="AA1437" s="0" t="n">
        <v>-2.80706300766</v>
      </c>
      <c r="AB1437" s="0" t="n">
        <v>1.88772575378188</v>
      </c>
      <c r="AC1437" s="0" t="n">
        <v>-2.39526671184966</v>
      </c>
      <c r="AD1437" s="0" t="n">
        <v>1.86469935870532</v>
      </c>
      <c r="AE1437" s="0" t="n">
        <v>-2.42807585228976</v>
      </c>
      <c r="AF1437" s="0" t="n">
        <v>1.89761837736803</v>
      </c>
      <c r="AG1437" s="0" t="n">
        <v>-2.25740087053878</v>
      </c>
      <c r="AH1437" s="0" t="s">
        <v>42</v>
      </c>
    </row>
    <row r="1438" customFormat="false" ht="12.75" hidden="false" customHeight="false" outlineLevel="0" collapsed="false">
      <c r="A1438" s="0" t="n">
        <v>202101</v>
      </c>
      <c r="B1438" s="0" t="n">
        <v>0</v>
      </c>
      <c r="C1438" s="0" t="n">
        <v>-1.8</v>
      </c>
      <c r="D1438" s="0" t="n">
        <v>-1.37887967467</v>
      </c>
      <c r="E1438" s="0" t="n">
        <v>-1.15701808231</v>
      </c>
      <c r="F1438" s="0" t="n">
        <v>0</v>
      </c>
      <c r="G1438" s="0" t="n">
        <v>0</v>
      </c>
      <c r="H1438" s="0" t="n">
        <v>17</v>
      </c>
      <c r="I1438" s="0" t="n">
        <v>4</v>
      </c>
      <c r="J1438" s="0" t="n">
        <v>132</v>
      </c>
      <c r="K1438" s="0" t="n">
        <v>17</v>
      </c>
      <c r="L1438" s="0" t="n">
        <v>0</v>
      </c>
      <c r="M1438" s="0" t="n">
        <v>-1.8</v>
      </c>
      <c r="N1438" s="0" t="n">
        <v>-3.1761341095</v>
      </c>
      <c r="O1438" s="0" t="n">
        <v>-3.71989655495</v>
      </c>
      <c r="P1438" s="0" t="n">
        <v>0.7362395763921</v>
      </c>
      <c r="Q1438" s="0" t="n">
        <v>-1.53090432452092</v>
      </c>
      <c r="R1438" s="0" t="n">
        <v>0.61849824766452</v>
      </c>
      <c r="S1438" s="0" t="n">
        <v>-1.48092627306937</v>
      </c>
      <c r="T1438" s="0" t="n">
        <v>0.91714829239852</v>
      </c>
      <c r="U1438" s="0" t="n">
        <v>-1.42732384637979</v>
      </c>
      <c r="V1438" s="0" t="n">
        <v>3.71131117844331</v>
      </c>
      <c r="W1438" s="0" t="n">
        <v>4.48311887450465</v>
      </c>
      <c r="X1438" s="0" t="n">
        <v>4.40593039540851</v>
      </c>
      <c r="Y1438" s="0" t="n">
        <v>4.69157227864743</v>
      </c>
      <c r="Z1438" s="0" t="n">
        <v>3.1761341095</v>
      </c>
      <c r="AA1438" s="0" t="n">
        <v>1.91989655495</v>
      </c>
      <c r="AB1438" s="0" t="n">
        <v>3.9123736858921</v>
      </c>
      <c r="AC1438" s="0" t="n">
        <v>2.18899223042908</v>
      </c>
      <c r="AD1438" s="0" t="n">
        <v>3.79463235716452</v>
      </c>
      <c r="AE1438" s="0" t="n">
        <v>2.23897028188063</v>
      </c>
      <c r="AF1438" s="0" t="n">
        <v>4.09328240189852</v>
      </c>
      <c r="AG1438" s="0" t="n">
        <v>2.29257270857021</v>
      </c>
      <c r="AH1438" s="0" t="s">
        <v>42</v>
      </c>
    </row>
    <row r="1439" customFormat="false" ht="12.75" hidden="false" customHeight="false" outlineLevel="0" collapsed="false">
      <c r="A1439" s="0" t="n">
        <v>202104</v>
      </c>
      <c r="B1439" s="0" t="n">
        <v>1.3789</v>
      </c>
      <c r="C1439" s="0" t="n">
        <v>1.157</v>
      </c>
      <c r="D1439" s="0" t="n">
        <v>0</v>
      </c>
      <c r="E1439" s="0" t="n">
        <v>-1.79999999981</v>
      </c>
      <c r="F1439" s="0" t="n">
        <v>0</v>
      </c>
      <c r="G1439" s="0" t="n">
        <v>0</v>
      </c>
      <c r="H1439" s="0" t="n">
        <v>14</v>
      </c>
      <c r="I1439" s="0" t="n">
        <v>1</v>
      </c>
      <c r="J1439" s="0" t="n">
        <v>777</v>
      </c>
      <c r="K1439" s="0" t="n">
        <v>98</v>
      </c>
      <c r="L1439" s="0" t="n">
        <v>1.3789</v>
      </c>
      <c r="M1439" s="0" t="n">
        <v>1.157</v>
      </c>
      <c r="N1439" s="0" t="n">
        <v>2.81668162346</v>
      </c>
      <c r="O1439" s="0" t="n">
        <v>-0.223010778427</v>
      </c>
      <c r="P1439" s="0" t="n">
        <v>1.32426575249647</v>
      </c>
      <c r="Q1439" s="0" t="n">
        <v>0.891804741400035</v>
      </c>
      <c r="R1439" s="0" t="n">
        <v>1.41193418614053</v>
      </c>
      <c r="S1439" s="0" t="n">
        <v>0.87682961943493</v>
      </c>
      <c r="T1439" s="0" t="n">
        <v>1.33525140756079</v>
      </c>
      <c r="U1439" s="0" t="n">
        <v>0.833771664554366</v>
      </c>
      <c r="V1439" s="0" t="n">
        <v>1.99289882967851</v>
      </c>
      <c r="W1439" s="0" t="n">
        <v>1.86282548166785</v>
      </c>
      <c r="X1439" s="0" t="n">
        <v>1.78408639460781</v>
      </c>
      <c r="Y1439" s="0" t="n">
        <v>1.81973201773581</v>
      </c>
      <c r="Z1439" s="0" t="n">
        <v>-1.43778162346</v>
      </c>
      <c r="AA1439" s="0" t="n">
        <v>1.380010778427</v>
      </c>
      <c r="AB1439" s="0" t="n">
        <v>-1.49241587096353</v>
      </c>
      <c r="AC1439" s="0" t="n">
        <v>1.11481551982703</v>
      </c>
      <c r="AD1439" s="0" t="n">
        <v>-1.40474743731947</v>
      </c>
      <c r="AE1439" s="0" t="n">
        <v>1.09984039786193</v>
      </c>
      <c r="AF1439" s="0" t="n">
        <v>-1.48143021589921</v>
      </c>
      <c r="AG1439" s="0" t="n">
        <v>1.05678244298137</v>
      </c>
      <c r="AH1439" s="0" t="s">
        <v>42</v>
      </c>
    </row>
    <row r="1440" customFormat="false" ht="12.75" hidden="false" customHeight="false" outlineLevel="0" collapsed="false">
      <c r="A1440" s="0" t="n">
        <v>202103</v>
      </c>
      <c r="B1440" s="0" t="n">
        <v>-1.7727</v>
      </c>
      <c r="C1440" s="0" t="n">
        <v>-0.31257</v>
      </c>
      <c r="D1440" s="0" t="n">
        <v>0</v>
      </c>
      <c r="E1440" s="0" t="n">
        <v>-1.79999999981</v>
      </c>
      <c r="F1440" s="0" t="n">
        <v>0</v>
      </c>
      <c r="G1440" s="0" t="n">
        <v>0</v>
      </c>
      <c r="H1440" s="0" t="n">
        <v>16</v>
      </c>
      <c r="I1440" s="0" t="n">
        <v>8</v>
      </c>
      <c r="J1440" s="0" t="n">
        <v>576</v>
      </c>
      <c r="K1440" s="0" t="n">
        <v>72</v>
      </c>
      <c r="L1440" s="0" t="n">
        <v>-1.7727</v>
      </c>
      <c r="M1440" s="0" t="n">
        <v>-0.31257</v>
      </c>
      <c r="N1440" s="0" t="n">
        <v>0.104298233986</v>
      </c>
      <c r="O1440" s="0" t="n">
        <v>1.65057277679</v>
      </c>
      <c r="P1440" s="0" t="n">
        <v>-1.65610912263188</v>
      </c>
      <c r="Q1440" s="0" t="n">
        <v>0.0992262958103412</v>
      </c>
      <c r="R1440" s="0" t="n">
        <v>-1.63308272755532</v>
      </c>
      <c r="S1440" s="0" t="n">
        <v>0.0664171553702366</v>
      </c>
      <c r="T1440" s="0" t="n">
        <v>-1.66600174621803</v>
      </c>
      <c r="U1440" s="0" t="n">
        <v>0.237092137121216</v>
      </c>
      <c r="V1440" s="0" t="n">
        <v>2.71607288791176</v>
      </c>
      <c r="W1440" s="0" t="n">
        <v>2.34642493280358</v>
      </c>
      <c r="X1440" s="0" t="n">
        <v>2.35117877635923</v>
      </c>
      <c r="Y1440" s="0" t="n">
        <v>2.2653674180205</v>
      </c>
      <c r="Z1440" s="0" t="n">
        <v>-1.876998233986</v>
      </c>
      <c r="AA1440" s="0" t="n">
        <v>-1.96314277679</v>
      </c>
      <c r="AB1440" s="0" t="n">
        <v>-1.76040735661788</v>
      </c>
      <c r="AC1440" s="0" t="n">
        <v>-1.55134648097966</v>
      </c>
      <c r="AD1440" s="0" t="n">
        <v>-1.73738096154132</v>
      </c>
      <c r="AE1440" s="0" t="n">
        <v>-1.58415562141976</v>
      </c>
      <c r="AF1440" s="0" t="n">
        <v>-1.77029998020403</v>
      </c>
      <c r="AG1440" s="0" t="n">
        <v>-1.41348063966878</v>
      </c>
      <c r="AH1440" s="0" t="s">
        <v>42</v>
      </c>
    </row>
    <row r="1441" customFormat="false" ht="12.75" hidden="false" customHeight="false" outlineLevel="0" collapsed="false">
      <c r="A1441" s="0" t="n">
        <v>202104</v>
      </c>
      <c r="B1441" s="0" t="n">
        <v>1.3789</v>
      </c>
      <c r="C1441" s="0" t="n">
        <v>-1.157</v>
      </c>
      <c r="D1441" s="0" t="n">
        <v>0</v>
      </c>
      <c r="E1441" s="0" t="n">
        <v>-1.79999999981</v>
      </c>
      <c r="F1441" s="0" t="n">
        <v>0</v>
      </c>
      <c r="G1441" s="0" t="n">
        <v>0</v>
      </c>
      <c r="H1441" s="0" t="n">
        <v>28</v>
      </c>
      <c r="I1441" s="0" t="n">
        <v>3</v>
      </c>
      <c r="J1441" s="0" t="n">
        <v>891</v>
      </c>
      <c r="K1441" s="0" t="n">
        <v>112</v>
      </c>
      <c r="L1441" s="0" t="n">
        <v>1.3789</v>
      </c>
      <c r="M1441" s="0" t="n">
        <v>-1.157</v>
      </c>
      <c r="N1441" s="0" t="n">
        <v>3.28991293907</v>
      </c>
      <c r="O1441" s="0" t="n">
        <v>-0.435174405575</v>
      </c>
      <c r="P1441" s="0" t="n">
        <v>1.64596928492416</v>
      </c>
      <c r="Q1441" s="0" t="n">
        <v>-0.420026914781388</v>
      </c>
      <c r="R1441" s="0" t="n">
        <v>1.53199990666398</v>
      </c>
      <c r="S1441" s="0" t="n">
        <v>-0.47810017637294</v>
      </c>
      <c r="T1441" s="0" t="n">
        <v>1.68290760663059</v>
      </c>
      <c r="U1441" s="0" t="n">
        <v>-0.214859090502033</v>
      </c>
      <c r="V1441" s="0" t="n">
        <v>2.04279285343864</v>
      </c>
      <c r="W1441" s="0" t="n">
        <v>1.6440134380484</v>
      </c>
      <c r="X1441" s="0" t="n">
        <v>1.75843704786424</v>
      </c>
      <c r="Y1441" s="0" t="n">
        <v>1.62203729197093</v>
      </c>
      <c r="Z1441" s="0" t="n">
        <v>-1.91101293907</v>
      </c>
      <c r="AA1441" s="0" t="n">
        <v>-0.721825594425</v>
      </c>
      <c r="AB1441" s="0" t="n">
        <v>-1.64394365414584</v>
      </c>
      <c r="AC1441" s="0" t="n">
        <v>0.0151474907936116</v>
      </c>
      <c r="AD1441" s="0" t="n">
        <v>-1.75791303240602</v>
      </c>
      <c r="AE1441" s="0" t="n">
        <v>-0.0429257707979402</v>
      </c>
      <c r="AF1441" s="0" t="n">
        <v>-1.60700533243941</v>
      </c>
      <c r="AG1441" s="0" t="n">
        <v>0.220315315072967</v>
      </c>
      <c r="AH1441" s="0" t="s">
        <v>42</v>
      </c>
    </row>
    <row r="1442" customFormat="false" ht="12.75" hidden="false" customHeight="false" outlineLevel="0" collapsed="false">
      <c r="A1442" s="0" t="n">
        <v>202103</v>
      </c>
      <c r="B1442" s="0" t="n">
        <v>1.3789</v>
      </c>
      <c r="C1442" s="0" t="n">
        <v>-1.157</v>
      </c>
      <c r="D1442" s="0" t="n">
        <v>0</v>
      </c>
      <c r="E1442" s="0" t="n">
        <v>-1.79999999981</v>
      </c>
      <c r="F1442" s="0" t="n">
        <v>0</v>
      </c>
      <c r="G1442" s="0" t="n">
        <v>0</v>
      </c>
      <c r="H1442" s="0" t="n">
        <v>3</v>
      </c>
      <c r="I1442" s="0" t="n">
        <v>3</v>
      </c>
      <c r="J1442" s="0" t="n">
        <v>467</v>
      </c>
      <c r="K1442" s="0" t="n">
        <v>59</v>
      </c>
      <c r="L1442" s="0" t="n">
        <v>1.3789</v>
      </c>
      <c r="M1442" s="0" t="n">
        <v>-1.157</v>
      </c>
      <c r="N1442" s="0" t="n">
        <v>1.8944299221</v>
      </c>
      <c r="O1442" s="0" t="n">
        <v>2.6288022995</v>
      </c>
      <c r="P1442" s="0" t="n">
        <v>1.64596928492416</v>
      </c>
      <c r="Q1442" s="0" t="n">
        <v>-0.420026914781388</v>
      </c>
      <c r="R1442" s="0" t="n">
        <v>1.53199990666398</v>
      </c>
      <c r="S1442" s="0" t="n">
        <v>-0.47810017637294</v>
      </c>
      <c r="T1442" s="0" t="n">
        <v>1.68290760663059</v>
      </c>
      <c r="U1442" s="0" t="n">
        <v>-0.214859090502033</v>
      </c>
      <c r="V1442" s="0" t="n">
        <v>3.8207420943424</v>
      </c>
      <c r="W1442" s="0" t="n">
        <v>3.05893645996145</v>
      </c>
      <c r="X1442" s="0" t="n">
        <v>3.12797035003121</v>
      </c>
      <c r="Y1442" s="0" t="n">
        <v>2.85151745408122</v>
      </c>
      <c r="Z1442" s="0" t="n">
        <v>-0.5155299221</v>
      </c>
      <c r="AA1442" s="0" t="n">
        <v>-3.7858022995</v>
      </c>
      <c r="AB1442" s="0" t="n">
        <v>-0.248460637175844</v>
      </c>
      <c r="AC1442" s="0" t="n">
        <v>-3.04882921428139</v>
      </c>
      <c r="AD1442" s="0" t="n">
        <v>-0.362430015436017</v>
      </c>
      <c r="AE1442" s="0" t="n">
        <v>-3.10690247587294</v>
      </c>
      <c r="AF1442" s="0" t="n">
        <v>-0.211522315469407</v>
      </c>
      <c r="AG1442" s="0" t="n">
        <v>-2.84366139000203</v>
      </c>
      <c r="AH1442" s="0" t="s">
        <v>42</v>
      </c>
    </row>
    <row r="1443" customFormat="false" ht="12.75" hidden="false" customHeight="false" outlineLevel="0" collapsed="false">
      <c r="A1443" s="0" t="n">
        <v>202101</v>
      </c>
      <c r="B1443" s="0" t="n">
        <v>0</v>
      </c>
      <c r="C1443" s="0" t="n">
        <v>-1.8</v>
      </c>
      <c r="D1443" s="0" t="n">
        <v>-1.77265404267</v>
      </c>
      <c r="E1443" s="0" t="n">
        <v>0.31256622502</v>
      </c>
      <c r="F1443" s="0" t="n">
        <v>0</v>
      </c>
      <c r="G1443" s="0" t="n">
        <v>0</v>
      </c>
      <c r="H1443" s="0" t="n">
        <v>5</v>
      </c>
      <c r="I1443" s="0" t="n">
        <v>6</v>
      </c>
      <c r="J1443" s="0" t="n">
        <v>38</v>
      </c>
      <c r="K1443" s="0" t="n">
        <v>5</v>
      </c>
      <c r="L1443" s="0" t="n">
        <v>0</v>
      </c>
      <c r="M1443" s="0" t="n">
        <v>-1.8</v>
      </c>
      <c r="N1443" s="0" t="n">
        <v>1.86998510361</v>
      </c>
      <c r="O1443" s="0" t="n">
        <v>-2.50302767754</v>
      </c>
      <c r="P1443" s="0" t="n">
        <v>0.156336223421973</v>
      </c>
      <c r="Q1443" s="0" t="n">
        <v>-1.62525283771079</v>
      </c>
      <c r="R1443" s="0" t="n">
        <v>0.13327537375684</v>
      </c>
      <c r="S1443" s="0" t="n">
        <v>-1.64974132984332</v>
      </c>
      <c r="T1443" s="0" t="n">
        <v>0.22540783112751</v>
      </c>
      <c r="U1443" s="0" t="n">
        <v>-1.63860463140149</v>
      </c>
      <c r="V1443" s="0" t="n">
        <v>1.9977718095695</v>
      </c>
      <c r="W1443" s="0" t="n">
        <v>1.92537818467097</v>
      </c>
      <c r="X1443" s="0" t="n">
        <v>1.93500859867138</v>
      </c>
      <c r="Y1443" s="0" t="n">
        <v>1.85791862250781</v>
      </c>
      <c r="Z1443" s="0" t="n">
        <v>-1.86998510361</v>
      </c>
      <c r="AA1443" s="0" t="n">
        <v>0.70302767754</v>
      </c>
      <c r="AB1443" s="0" t="n">
        <v>-1.71364888018803</v>
      </c>
      <c r="AC1443" s="0" t="n">
        <v>0.877774839829214</v>
      </c>
      <c r="AD1443" s="0" t="n">
        <v>-1.73670972985316</v>
      </c>
      <c r="AE1443" s="0" t="n">
        <v>0.853286347696679</v>
      </c>
      <c r="AF1443" s="0" t="n">
        <v>-1.64457727248249</v>
      </c>
      <c r="AG1443" s="0" t="n">
        <v>0.864423046138513</v>
      </c>
      <c r="AH1443" s="0" t="s">
        <v>42</v>
      </c>
    </row>
    <row r="1444" customFormat="false" ht="12.75" hidden="false" customHeight="false" outlineLevel="0" collapsed="false">
      <c r="A1444" s="0" t="n">
        <v>202104</v>
      </c>
      <c r="B1444" s="0" t="n">
        <v>-1.7727</v>
      </c>
      <c r="C1444" s="0" t="n">
        <v>0.31257</v>
      </c>
      <c r="D1444" s="0" t="n">
        <v>0</v>
      </c>
      <c r="E1444" s="0" t="n">
        <v>-1.79999999981</v>
      </c>
      <c r="F1444" s="0" t="n">
        <v>0</v>
      </c>
      <c r="G1444" s="0" t="n">
        <v>0</v>
      </c>
      <c r="H1444" s="0" t="n">
        <v>6</v>
      </c>
      <c r="I1444" s="0" t="n">
        <v>6</v>
      </c>
      <c r="J1444" s="0" t="n">
        <v>718</v>
      </c>
      <c r="K1444" s="0" t="n">
        <v>90</v>
      </c>
      <c r="L1444" s="0" t="n">
        <v>-1.7727</v>
      </c>
      <c r="M1444" s="0" t="n">
        <v>0.31257</v>
      </c>
      <c r="N1444" s="0" t="n">
        <v>-0.529926538467</v>
      </c>
      <c r="O1444" s="0" t="n">
        <v>6.936814785</v>
      </c>
      <c r="P1444" s="0" t="n">
        <v>-1.57345964723916</v>
      </c>
      <c r="Q1444" s="0" t="n">
        <v>0.436236194156112</v>
      </c>
      <c r="R1444" s="0" t="n">
        <v>-1.60156411505685</v>
      </c>
      <c r="S1444" s="0" t="n">
        <v>0.417753803876547</v>
      </c>
      <c r="T1444" s="0" t="n">
        <v>-1.57463825884912</v>
      </c>
      <c r="U1444" s="0" t="n">
        <v>0.506613332346645</v>
      </c>
      <c r="V1444" s="0" t="n">
        <v>6.73981489718304</v>
      </c>
      <c r="W1444" s="0" t="n">
        <v>6.58380462687355</v>
      </c>
      <c r="X1444" s="0" t="n">
        <v>6.6065545612797</v>
      </c>
      <c r="Y1444" s="0" t="n">
        <v>6.51451558447818</v>
      </c>
      <c r="Z1444" s="0" t="n">
        <v>-1.242773461533</v>
      </c>
      <c r="AA1444" s="0" t="n">
        <v>-6.624244785</v>
      </c>
      <c r="AB1444" s="0" t="n">
        <v>-1.04353310877216</v>
      </c>
      <c r="AC1444" s="0" t="n">
        <v>-6.50057859084389</v>
      </c>
      <c r="AD1444" s="0" t="n">
        <v>-1.07163757658985</v>
      </c>
      <c r="AE1444" s="0" t="n">
        <v>-6.51906098112345</v>
      </c>
      <c r="AF1444" s="0" t="n">
        <v>-1.04471172038212</v>
      </c>
      <c r="AG1444" s="0" t="n">
        <v>-6.43020145265336</v>
      </c>
      <c r="AH1444" s="0" t="s">
        <v>42</v>
      </c>
    </row>
    <row r="1445" customFormat="false" ht="12.75" hidden="false" customHeight="false" outlineLevel="0" collapsed="false">
      <c r="A1445" s="0" t="n">
        <v>202103</v>
      </c>
      <c r="B1445" s="0" t="n">
        <v>-1.3789</v>
      </c>
      <c r="C1445" s="0" t="n">
        <v>-1.157</v>
      </c>
      <c r="D1445" s="0" t="n">
        <v>0</v>
      </c>
      <c r="E1445" s="0" t="n">
        <v>-1.79999999981</v>
      </c>
      <c r="F1445" s="0" t="n">
        <v>0</v>
      </c>
      <c r="G1445" s="0" t="n">
        <v>0</v>
      </c>
      <c r="H1445" s="0" t="n">
        <v>16</v>
      </c>
      <c r="I1445" s="0" t="n">
        <v>4</v>
      </c>
      <c r="J1445" s="0" t="n">
        <v>572</v>
      </c>
      <c r="K1445" s="0" t="n">
        <v>72</v>
      </c>
      <c r="L1445" s="0" t="n">
        <v>-1.3789</v>
      </c>
      <c r="M1445" s="0" t="n">
        <v>-1.157</v>
      </c>
      <c r="N1445" s="0" t="n">
        <v>-2.36338329315</v>
      </c>
      <c r="O1445" s="0" t="n">
        <v>1.92839694023</v>
      </c>
      <c r="P1445" s="0" t="n">
        <v>-1.64596928492416</v>
      </c>
      <c r="Q1445" s="0" t="n">
        <v>-0.420026914781388</v>
      </c>
      <c r="R1445" s="0" t="n">
        <v>-1.53199990666398</v>
      </c>
      <c r="S1445" s="0" t="n">
        <v>-0.47810017637294</v>
      </c>
      <c r="T1445" s="0" t="n">
        <v>-1.68290760663059</v>
      </c>
      <c r="U1445" s="0" t="n">
        <v>-0.214859090502033</v>
      </c>
      <c r="V1445" s="0" t="n">
        <v>3.23865429357196</v>
      </c>
      <c r="W1445" s="0" t="n">
        <v>2.45556051890097</v>
      </c>
      <c r="X1445" s="0" t="n">
        <v>2.54606101803221</v>
      </c>
      <c r="Y1445" s="0" t="n">
        <v>2.24868707765516</v>
      </c>
      <c r="Z1445" s="0" t="n">
        <v>0.98448329315</v>
      </c>
      <c r="AA1445" s="0" t="n">
        <v>-3.08539694023</v>
      </c>
      <c r="AB1445" s="0" t="n">
        <v>0.717414008225844</v>
      </c>
      <c r="AC1445" s="0" t="n">
        <v>-2.34842385501139</v>
      </c>
      <c r="AD1445" s="0" t="n">
        <v>0.831383386486017</v>
      </c>
      <c r="AE1445" s="0" t="n">
        <v>-2.40649711660294</v>
      </c>
      <c r="AF1445" s="0" t="n">
        <v>0.680475686519407</v>
      </c>
      <c r="AG1445" s="0" t="n">
        <v>-2.14325603073203</v>
      </c>
      <c r="AH1445" s="0" t="s">
        <v>42</v>
      </c>
    </row>
    <row r="1446" customFormat="false" ht="12.75" hidden="false" customHeight="false" outlineLevel="0" collapsed="false">
      <c r="A1446" s="0" t="n">
        <v>202101</v>
      </c>
      <c r="B1446" s="0" t="n">
        <v>0</v>
      </c>
      <c r="C1446" s="0" t="n">
        <v>-1.8</v>
      </c>
      <c r="D1446" s="0" t="n">
        <v>1.77265404267</v>
      </c>
      <c r="E1446" s="0" t="n">
        <v>-0.31256622502</v>
      </c>
      <c r="F1446" s="0" t="n">
        <v>0</v>
      </c>
      <c r="G1446" s="0" t="n">
        <v>0</v>
      </c>
      <c r="H1446" s="0" t="n">
        <v>8</v>
      </c>
      <c r="I1446" s="0" t="n">
        <v>7</v>
      </c>
      <c r="J1446" s="0" t="n">
        <v>63</v>
      </c>
      <c r="K1446" s="0" t="n">
        <v>8</v>
      </c>
      <c r="L1446" s="0" t="n">
        <v>0</v>
      </c>
      <c r="M1446" s="0" t="n">
        <v>-1.8</v>
      </c>
      <c r="N1446" s="0" t="n">
        <v>0.19211153686</v>
      </c>
      <c r="O1446" s="0" t="n">
        <v>-1.74973464012</v>
      </c>
      <c r="P1446" s="0" t="n">
        <v>-0.385240580755004</v>
      </c>
      <c r="Q1446" s="0" t="n">
        <v>-1.61369066699745</v>
      </c>
      <c r="R1446" s="0" t="n">
        <v>-0.348957397989931</v>
      </c>
      <c r="S1446" s="0" t="n">
        <v>-1.59672683124097</v>
      </c>
      <c r="T1446" s="0" t="n">
        <v>-0.522689779323007</v>
      </c>
      <c r="U1446" s="0" t="n">
        <v>-1.59947309953396</v>
      </c>
      <c r="V1446" s="0" t="n">
        <v>0.19857857134791</v>
      </c>
      <c r="W1446" s="0" t="n">
        <v>0.593163915235493</v>
      </c>
      <c r="X1446" s="0" t="n">
        <v>0.562287276965788</v>
      </c>
      <c r="Y1446" s="0" t="n">
        <v>0.730424159099525</v>
      </c>
      <c r="Z1446" s="0" t="n">
        <v>-0.19211153686</v>
      </c>
      <c r="AA1446" s="0" t="n">
        <v>-0.05026535988</v>
      </c>
      <c r="AB1446" s="0" t="n">
        <v>-0.577352117615004</v>
      </c>
      <c r="AC1446" s="0" t="n">
        <v>0.136043973122552</v>
      </c>
      <c r="AD1446" s="0" t="n">
        <v>-0.541068934849931</v>
      </c>
      <c r="AE1446" s="0" t="n">
        <v>0.153007808879029</v>
      </c>
      <c r="AF1446" s="0" t="n">
        <v>-0.714801316183007</v>
      </c>
      <c r="AG1446" s="0" t="n">
        <v>0.150261540586035</v>
      </c>
      <c r="AH1446" s="0" t="s">
        <v>42</v>
      </c>
    </row>
    <row r="1447" customFormat="false" ht="12.75" hidden="false" customHeight="false" outlineLevel="0" collapsed="false">
      <c r="A1447" s="0" t="n">
        <v>202101</v>
      </c>
      <c r="B1447" s="0" t="n">
        <v>0</v>
      </c>
      <c r="C1447" s="0" t="n">
        <v>-1.8</v>
      </c>
      <c r="D1447" s="0" t="n">
        <v>1.37887967467</v>
      </c>
      <c r="E1447" s="0" t="n">
        <v>1.15701808231</v>
      </c>
      <c r="F1447" s="0" t="n">
        <v>0</v>
      </c>
      <c r="G1447" s="0" t="n">
        <v>0</v>
      </c>
      <c r="H1447" s="0" t="n">
        <v>17</v>
      </c>
      <c r="I1447" s="0" t="n">
        <v>1</v>
      </c>
      <c r="J1447" s="0" t="n">
        <v>129</v>
      </c>
      <c r="K1447" s="0" t="n">
        <v>17</v>
      </c>
      <c r="L1447" s="0" t="n">
        <v>0</v>
      </c>
      <c r="M1447" s="0" t="n">
        <v>-1.8</v>
      </c>
      <c r="N1447" s="0" t="n">
        <v>1.75185871124</v>
      </c>
      <c r="O1447" s="0" t="n">
        <v>-1.70558464527</v>
      </c>
      <c r="P1447" s="0" t="n">
        <v>0.16802160635647</v>
      </c>
      <c r="Q1447" s="0" t="n">
        <v>-1.58766328655822</v>
      </c>
      <c r="R1447" s="0" t="n">
        <v>0.23584345508534</v>
      </c>
      <c r="S1447" s="0" t="n">
        <v>-1.6451985785947</v>
      </c>
      <c r="T1447" s="0" t="n">
        <v>0.219540689363034</v>
      </c>
      <c r="U1447" s="0" t="n">
        <v>-1.55877335298267</v>
      </c>
      <c r="V1447" s="0" t="n">
        <v>1.75440109534743</v>
      </c>
      <c r="W1447" s="0" t="n">
        <v>1.58822083528906</v>
      </c>
      <c r="X1447" s="0" t="n">
        <v>1.51721743133349</v>
      </c>
      <c r="Y1447" s="0" t="n">
        <v>1.53933494591399</v>
      </c>
      <c r="Z1447" s="0" t="n">
        <v>-1.75185871124</v>
      </c>
      <c r="AA1447" s="0" t="n">
        <v>-0.09441535473</v>
      </c>
      <c r="AB1447" s="0" t="n">
        <v>-1.58383710488353</v>
      </c>
      <c r="AC1447" s="0" t="n">
        <v>0.117921358711775</v>
      </c>
      <c r="AD1447" s="0" t="n">
        <v>-1.51601525615466</v>
      </c>
      <c r="AE1447" s="0" t="n">
        <v>0.0603860666753007</v>
      </c>
      <c r="AF1447" s="0" t="n">
        <v>-1.53231802187697</v>
      </c>
      <c r="AG1447" s="0" t="n">
        <v>0.146811292287325</v>
      </c>
      <c r="AH1447" s="0" t="s">
        <v>42</v>
      </c>
    </row>
    <row r="1448" customFormat="false" ht="12.75" hidden="false" customHeight="false" outlineLevel="0" collapsed="false">
      <c r="A1448" s="0" t="n">
        <v>202102</v>
      </c>
      <c r="B1448" s="0" t="n">
        <v>-0.45</v>
      </c>
      <c r="C1448" s="0" t="n">
        <v>0.77442</v>
      </c>
      <c r="D1448" s="0" t="n">
        <v>-1.77265386818</v>
      </c>
      <c r="E1448" s="0" t="n">
        <v>-0.312567214581</v>
      </c>
      <c r="F1448" s="0" t="n">
        <v>0</v>
      </c>
      <c r="G1448" s="0" t="n">
        <v>0</v>
      </c>
      <c r="H1448" s="0" t="n">
        <v>6</v>
      </c>
      <c r="I1448" s="0" t="n">
        <v>8</v>
      </c>
      <c r="J1448" s="0" t="n">
        <v>272</v>
      </c>
      <c r="K1448" s="0" t="n">
        <v>34</v>
      </c>
      <c r="L1448" s="0" t="n">
        <v>-0.45</v>
      </c>
      <c r="M1448" s="0" t="n">
        <v>0.77442</v>
      </c>
      <c r="N1448" s="0" t="n">
        <v>0.94520843029</v>
      </c>
      <c r="O1448" s="0" t="n">
        <v>2.33952474594</v>
      </c>
      <c r="P1448" s="0" t="n">
        <v>-0.297496844721001</v>
      </c>
      <c r="Q1448" s="0" t="n">
        <v>1.10445595400326</v>
      </c>
      <c r="R1448" s="0" t="n">
        <v>-0.147752907275087</v>
      </c>
      <c r="S1448" s="0" t="n">
        <v>1.06289238141496</v>
      </c>
      <c r="T1448" s="0" t="n">
        <v>-0.513234857598134</v>
      </c>
      <c r="U1448" s="0" t="n">
        <v>1.03496720269955</v>
      </c>
      <c r="V1448" s="0" t="n">
        <v>2.09670203646493</v>
      </c>
      <c r="W1448" s="0" t="n">
        <v>1.75205916605469</v>
      </c>
      <c r="X1448" s="0" t="n">
        <v>1.68058164918128</v>
      </c>
      <c r="Y1448" s="0" t="n">
        <v>1.95676447423074</v>
      </c>
      <c r="Z1448" s="0" t="n">
        <v>-1.39520843029</v>
      </c>
      <c r="AA1448" s="0" t="n">
        <v>-1.56510474594</v>
      </c>
      <c r="AB1448" s="0" t="n">
        <v>-1.242705275011</v>
      </c>
      <c r="AC1448" s="0" t="n">
        <v>-1.23506879193674</v>
      </c>
      <c r="AD1448" s="0" t="n">
        <v>-1.09296133756509</v>
      </c>
      <c r="AE1448" s="0" t="n">
        <v>-1.27663236452504</v>
      </c>
      <c r="AF1448" s="0" t="n">
        <v>-1.45844328788813</v>
      </c>
      <c r="AG1448" s="0" t="n">
        <v>-1.30455754324045</v>
      </c>
      <c r="AH1448" s="0" t="s">
        <v>42</v>
      </c>
    </row>
    <row r="1449" customFormat="false" ht="12.75" hidden="false" customHeight="false" outlineLevel="0" collapsed="false">
      <c r="A1449" s="0" t="n">
        <v>202104</v>
      </c>
      <c r="B1449" s="0" t="n">
        <v>1.3789</v>
      </c>
      <c r="C1449" s="0" t="n">
        <v>-1.157</v>
      </c>
      <c r="D1449" s="0" t="n">
        <v>0</v>
      </c>
      <c r="E1449" s="0" t="n">
        <v>-1.79999999981</v>
      </c>
      <c r="F1449" s="0" t="n">
        <v>0</v>
      </c>
      <c r="G1449" s="0" t="n">
        <v>0</v>
      </c>
      <c r="H1449" s="0" t="n">
        <v>10</v>
      </c>
      <c r="I1449" s="0" t="n">
        <v>3</v>
      </c>
      <c r="J1449" s="0" t="n">
        <v>747</v>
      </c>
      <c r="K1449" s="0" t="n">
        <v>94</v>
      </c>
      <c r="L1449" s="0" t="n">
        <v>1.3789</v>
      </c>
      <c r="M1449" s="0" t="n">
        <v>-1.157</v>
      </c>
      <c r="N1449" s="0" t="n">
        <v>3.48582005501</v>
      </c>
      <c r="O1449" s="0" t="n">
        <v>1.50786447525</v>
      </c>
      <c r="P1449" s="0" t="n">
        <v>1.64596928492416</v>
      </c>
      <c r="Q1449" s="0" t="n">
        <v>-0.420026914781388</v>
      </c>
      <c r="R1449" s="0" t="n">
        <v>1.53199990666398</v>
      </c>
      <c r="S1449" s="0" t="n">
        <v>-0.47810017637294</v>
      </c>
      <c r="T1449" s="0" t="n">
        <v>1.68290760663059</v>
      </c>
      <c r="U1449" s="0" t="n">
        <v>-0.214859090502033</v>
      </c>
      <c r="V1449" s="0" t="n">
        <v>3.39714803764169</v>
      </c>
      <c r="W1449" s="0" t="n">
        <v>2.66492327618313</v>
      </c>
      <c r="X1449" s="0" t="n">
        <v>2.78594127173899</v>
      </c>
      <c r="Y1449" s="0" t="n">
        <v>2.49364588113846</v>
      </c>
      <c r="Z1449" s="0" t="n">
        <v>-2.10692005501</v>
      </c>
      <c r="AA1449" s="0" t="n">
        <v>-2.66486447525</v>
      </c>
      <c r="AB1449" s="0" t="n">
        <v>-1.83985077008584</v>
      </c>
      <c r="AC1449" s="0" t="n">
        <v>-1.92789139003139</v>
      </c>
      <c r="AD1449" s="0" t="n">
        <v>-1.95382014834602</v>
      </c>
      <c r="AE1449" s="0" t="n">
        <v>-1.98596465162294</v>
      </c>
      <c r="AF1449" s="0" t="n">
        <v>-1.80291244837941</v>
      </c>
      <c r="AG1449" s="0" t="n">
        <v>-1.72272356575203</v>
      </c>
      <c r="AH1449" s="0" t="s">
        <v>42</v>
      </c>
    </row>
    <row r="1450" customFormat="false" ht="12.75" hidden="false" customHeight="false" outlineLevel="0" collapsed="false">
      <c r="A1450" s="0" t="n">
        <v>202104</v>
      </c>
      <c r="B1450" s="0" t="n">
        <v>-1.3789</v>
      </c>
      <c r="C1450" s="0" t="n">
        <v>-1.157</v>
      </c>
      <c r="D1450" s="0" t="n">
        <v>0</v>
      </c>
      <c r="E1450" s="0" t="n">
        <v>-1.79999999981</v>
      </c>
      <c r="F1450" s="0" t="n">
        <v>0</v>
      </c>
      <c r="G1450" s="0" t="n">
        <v>0</v>
      </c>
      <c r="H1450" s="0" t="n">
        <v>3</v>
      </c>
      <c r="I1450" s="0" t="n">
        <v>4</v>
      </c>
      <c r="J1450" s="0" t="n">
        <v>692</v>
      </c>
      <c r="K1450" s="0" t="n">
        <v>87</v>
      </c>
      <c r="L1450" s="0" t="n">
        <v>-1.3789</v>
      </c>
      <c r="M1450" s="0" t="n">
        <v>-1.157</v>
      </c>
      <c r="N1450" s="0" t="n">
        <v>-0.0725886598229</v>
      </c>
      <c r="O1450" s="0" t="n">
        <v>-0.699139893055</v>
      </c>
      <c r="P1450" s="0" t="n">
        <v>-1.64596928492416</v>
      </c>
      <c r="Q1450" s="0" t="n">
        <v>-0.420026914781388</v>
      </c>
      <c r="R1450" s="0" t="n">
        <v>-1.53199990666398</v>
      </c>
      <c r="S1450" s="0" t="n">
        <v>-0.47810017637294</v>
      </c>
      <c r="T1450" s="0" t="n">
        <v>-1.68290760663059</v>
      </c>
      <c r="U1450" s="0" t="n">
        <v>-0.214859090502033</v>
      </c>
      <c r="V1450" s="0" t="n">
        <v>1.38422729167105</v>
      </c>
      <c r="W1450" s="0" t="n">
        <v>1.59794575817979</v>
      </c>
      <c r="X1450" s="0" t="n">
        <v>1.47605546771018</v>
      </c>
      <c r="Y1450" s="0" t="n">
        <v>1.68156326261285</v>
      </c>
      <c r="Z1450" s="0" t="n">
        <v>-1.3063113401771</v>
      </c>
      <c r="AA1450" s="0" t="n">
        <v>-0.457860106945</v>
      </c>
      <c r="AB1450" s="0" t="n">
        <v>-1.57338062510126</v>
      </c>
      <c r="AC1450" s="0" t="n">
        <v>0.279112978273612</v>
      </c>
      <c r="AD1450" s="0" t="n">
        <v>-1.45941124684108</v>
      </c>
      <c r="AE1450" s="0" t="n">
        <v>0.22103971668206</v>
      </c>
      <c r="AF1450" s="0" t="n">
        <v>-1.61031894680769</v>
      </c>
      <c r="AG1450" s="0" t="n">
        <v>0.484280802552967</v>
      </c>
      <c r="AH1450" s="0" t="s">
        <v>42</v>
      </c>
    </row>
    <row r="1451" customFormat="false" ht="12.75" hidden="false" customHeight="false" outlineLevel="0" collapsed="false">
      <c r="A1451" s="0" t="n">
        <v>202104</v>
      </c>
      <c r="B1451" s="0" t="n">
        <v>-1.3789</v>
      </c>
      <c r="C1451" s="0" t="n">
        <v>-1.157</v>
      </c>
      <c r="D1451" s="0" t="n">
        <v>0</v>
      </c>
      <c r="E1451" s="0" t="n">
        <v>-1.79999999981</v>
      </c>
      <c r="F1451" s="0" t="n">
        <v>0</v>
      </c>
      <c r="G1451" s="0" t="n">
        <v>0</v>
      </c>
      <c r="H1451" s="0" t="n">
        <v>10</v>
      </c>
      <c r="I1451" s="0" t="n">
        <v>4</v>
      </c>
      <c r="J1451" s="0" t="n">
        <v>748</v>
      </c>
      <c r="K1451" s="0" t="n">
        <v>94</v>
      </c>
      <c r="L1451" s="0" t="n">
        <v>-1.3789</v>
      </c>
      <c r="M1451" s="0" t="n">
        <v>-1.157</v>
      </c>
      <c r="N1451" s="0" t="n">
        <v>-4.67567586899</v>
      </c>
      <c r="O1451" s="0" t="n">
        <v>5.35715723038</v>
      </c>
      <c r="P1451" s="0" t="n">
        <v>-1.64596928492416</v>
      </c>
      <c r="Q1451" s="0" t="n">
        <v>-0.420026914781388</v>
      </c>
      <c r="R1451" s="0" t="n">
        <v>-1.53199990666398</v>
      </c>
      <c r="S1451" s="0" t="n">
        <v>-0.47810017637294</v>
      </c>
      <c r="T1451" s="0" t="n">
        <v>-1.68290760663059</v>
      </c>
      <c r="U1451" s="0" t="n">
        <v>-0.214859090502033</v>
      </c>
      <c r="V1451" s="0" t="n">
        <v>7.30088868237743</v>
      </c>
      <c r="W1451" s="0" t="n">
        <v>6.52341771103431</v>
      </c>
      <c r="X1451" s="0" t="n">
        <v>6.62819187706357</v>
      </c>
      <c r="Y1451" s="0" t="n">
        <v>6.32487373410422</v>
      </c>
      <c r="Z1451" s="0" t="n">
        <v>3.29677586899</v>
      </c>
      <c r="AA1451" s="0" t="n">
        <v>-6.51415723038</v>
      </c>
      <c r="AB1451" s="0" t="n">
        <v>3.02970658406584</v>
      </c>
      <c r="AC1451" s="0" t="n">
        <v>-5.77718414516139</v>
      </c>
      <c r="AD1451" s="0" t="n">
        <v>3.14367596232602</v>
      </c>
      <c r="AE1451" s="0" t="n">
        <v>-5.83525740675294</v>
      </c>
      <c r="AF1451" s="0" t="n">
        <v>2.99276826235941</v>
      </c>
      <c r="AG1451" s="0" t="n">
        <v>-5.57201632088203</v>
      </c>
      <c r="AH1451" s="0" t="s">
        <v>42</v>
      </c>
    </row>
    <row r="1452" customFormat="false" ht="12.75" hidden="false" customHeight="false" outlineLevel="0" collapsed="false">
      <c r="A1452" s="0" t="n">
        <v>202102</v>
      </c>
      <c r="B1452" s="0" t="n">
        <v>-0.45</v>
      </c>
      <c r="C1452" s="0" t="n">
        <v>0.77442</v>
      </c>
      <c r="D1452" s="0" t="n">
        <v>1.77265404267</v>
      </c>
      <c r="E1452" s="0" t="n">
        <v>-0.31256622502</v>
      </c>
      <c r="F1452" s="0" t="n">
        <v>0</v>
      </c>
      <c r="G1452" s="0" t="n">
        <v>0</v>
      </c>
      <c r="H1452" s="0" t="n">
        <v>6</v>
      </c>
      <c r="I1452" s="0" t="n">
        <v>7</v>
      </c>
      <c r="J1452" s="0" t="n">
        <v>271</v>
      </c>
      <c r="K1452" s="0" t="n">
        <v>34</v>
      </c>
      <c r="L1452" s="0" t="n">
        <v>-0.45</v>
      </c>
      <c r="M1452" s="0" t="n">
        <v>0.77442</v>
      </c>
      <c r="N1452" s="0" t="n">
        <v>-0.800132155418</v>
      </c>
      <c r="O1452" s="0" t="n">
        <v>0.500110805035</v>
      </c>
      <c r="P1452" s="0" t="n">
        <v>-0.395635307610248</v>
      </c>
      <c r="Q1452" s="0" t="n">
        <v>0.98549908047199</v>
      </c>
      <c r="R1452" s="0" t="n">
        <v>-0.379215196951109</v>
      </c>
      <c r="S1452" s="0" t="n">
        <v>1.08787320406763</v>
      </c>
      <c r="T1452" s="0" t="n">
        <v>-0.0067602863781111</v>
      </c>
      <c r="U1452" s="0" t="n">
        <v>0.945169365097729</v>
      </c>
      <c r="V1452" s="0" t="n">
        <v>0.444789906247883</v>
      </c>
      <c r="W1452" s="0" t="n">
        <v>0.631838173758204</v>
      </c>
      <c r="X1452" s="0" t="n">
        <v>0.722935490650173</v>
      </c>
      <c r="Y1452" s="0" t="n">
        <v>0.909679088727973</v>
      </c>
      <c r="Z1452" s="0" t="n">
        <v>0.350132155418</v>
      </c>
      <c r="AA1452" s="0" t="n">
        <v>0.274309194965</v>
      </c>
      <c r="AB1452" s="0" t="n">
        <v>0.404496847807752</v>
      </c>
      <c r="AC1452" s="0" t="n">
        <v>0.48538827543699</v>
      </c>
      <c r="AD1452" s="0" t="n">
        <v>0.420916958466891</v>
      </c>
      <c r="AE1452" s="0" t="n">
        <v>0.587762399032626</v>
      </c>
      <c r="AF1452" s="0" t="n">
        <v>0.793371869039889</v>
      </c>
      <c r="AG1452" s="0" t="n">
        <v>0.445058560062729</v>
      </c>
      <c r="AH1452" s="0" t="s">
        <v>42</v>
      </c>
    </row>
    <row r="1453" customFormat="false" ht="12.75" hidden="false" customHeight="false" outlineLevel="0" collapsed="false">
      <c r="A1453" s="0" t="n">
        <v>202104</v>
      </c>
      <c r="B1453" s="0" t="n">
        <v>1.3789</v>
      </c>
      <c r="C1453" s="0" t="n">
        <v>1.157</v>
      </c>
      <c r="D1453" s="0" t="n">
        <v>0</v>
      </c>
      <c r="E1453" s="0" t="n">
        <v>-1.79999999981</v>
      </c>
      <c r="F1453" s="0" t="n">
        <v>0</v>
      </c>
      <c r="G1453" s="0" t="n">
        <v>0</v>
      </c>
      <c r="H1453" s="0" t="n">
        <v>28</v>
      </c>
      <c r="I1453" s="0" t="n">
        <v>1</v>
      </c>
      <c r="J1453" s="0" t="n">
        <v>889</v>
      </c>
      <c r="K1453" s="0" t="n">
        <v>112</v>
      </c>
      <c r="L1453" s="0" t="n">
        <v>1.3789</v>
      </c>
      <c r="M1453" s="0" t="n">
        <v>1.157</v>
      </c>
      <c r="N1453" s="0" t="n">
        <v>4.94384670258</v>
      </c>
      <c r="O1453" s="0" t="n">
        <v>-2.76852202415</v>
      </c>
      <c r="P1453" s="0" t="n">
        <v>1.32426575249647</v>
      </c>
      <c r="Q1453" s="0" t="n">
        <v>0.891804741400035</v>
      </c>
      <c r="R1453" s="0" t="n">
        <v>1.41193418614053</v>
      </c>
      <c r="S1453" s="0" t="n">
        <v>0.87682961943493</v>
      </c>
      <c r="T1453" s="0" t="n">
        <v>1.33525140756079</v>
      </c>
      <c r="U1453" s="0" t="n">
        <v>0.833771664554366</v>
      </c>
      <c r="V1453" s="0" t="n">
        <v>5.30269442400019</v>
      </c>
      <c r="W1453" s="0" t="n">
        <v>5.14775274122695</v>
      </c>
      <c r="X1453" s="0" t="n">
        <v>5.0757260199078</v>
      </c>
      <c r="Y1453" s="0" t="n">
        <v>5.09887044578641</v>
      </c>
      <c r="Z1453" s="0" t="n">
        <v>-3.56494670258</v>
      </c>
      <c r="AA1453" s="0" t="n">
        <v>3.92552202415</v>
      </c>
      <c r="AB1453" s="0" t="n">
        <v>-3.61958095008353</v>
      </c>
      <c r="AC1453" s="0" t="n">
        <v>3.66032676555003</v>
      </c>
      <c r="AD1453" s="0" t="n">
        <v>-3.53191251643947</v>
      </c>
      <c r="AE1453" s="0" t="n">
        <v>3.64535164358493</v>
      </c>
      <c r="AF1453" s="0" t="n">
        <v>-3.60859529501921</v>
      </c>
      <c r="AG1453" s="0" t="n">
        <v>3.60229368870437</v>
      </c>
      <c r="AH1453" s="0" t="s">
        <v>42</v>
      </c>
    </row>
    <row r="1454" customFormat="false" ht="12.75" hidden="false" customHeight="false" outlineLevel="0" collapsed="false">
      <c r="A1454" s="0" t="n">
        <v>202102</v>
      </c>
      <c r="B1454" s="0" t="n">
        <v>-0.45</v>
      </c>
      <c r="C1454" s="0" t="n">
        <v>0.77442</v>
      </c>
      <c r="D1454" s="0" t="n">
        <v>1.77265404267</v>
      </c>
      <c r="E1454" s="0" t="n">
        <v>-0.31256622502</v>
      </c>
      <c r="F1454" s="0" t="n">
        <v>0</v>
      </c>
      <c r="G1454" s="0" t="n">
        <v>0</v>
      </c>
      <c r="H1454" s="0" t="n">
        <v>3</v>
      </c>
      <c r="I1454" s="0" t="n">
        <v>7</v>
      </c>
      <c r="J1454" s="0" t="n">
        <v>247</v>
      </c>
      <c r="K1454" s="0" t="n">
        <v>31</v>
      </c>
      <c r="L1454" s="0" t="n">
        <v>-0.45</v>
      </c>
      <c r="M1454" s="0" t="n">
        <v>0.77442</v>
      </c>
      <c r="N1454" s="0" t="n">
        <v>-0.976243972778</v>
      </c>
      <c r="O1454" s="0" t="n">
        <v>0.272361963987</v>
      </c>
      <c r="P1454" s="0" t="n">
        <v>-0.395635307610248</v>
      </c>
      <c r="Q1454" s="0" t="n">
        <v>0.98549908047199</v>
      </c>
      <c r="R1454" s="0" t="n">
        <v>-0.379215196951109</v>
      </c>
      <c r="S1454" s="0" t="n">
        <v>1.08787320406763</v>
      </c>
      <c r="T1454" s="0" t="n">
        <v>-0.0067602863781111</v>
      </c>
      <c r="U1454" s="0" t="n">
        <v>0.945169365097729</v>
      </c>
      <c r="V1454" s="0" t="n">
        <v>0.727320417979863</v>
      </c>
      <c r="W1454" s="0" t="n">
        <v>0.919603702132829</v>
      </c>
      <c r="X1454" s="0" t="n">
        <v>1.01069379233435</v>
      </c>
      <c r="Y1454" s="0" t="n">
        <v>1.18007136105614</v>
      </c>
      <c r="Z1454" s="0" t="n">
        <v>0.526243972778</v>
      </c>
      <c r="AA1454" s="0" t="n">
        <v>0.502058036013</v>
      </c>
      <c r="AB1454" s="0" t="n">
        <v>0.580608665167752</v>
      </c>
      <c r="AC1454" s="0" t="n">
        <v>0.71313711648499</v>
      </c>
      <c r="AD1454" s="0" t="n">
        <v>0.597028775826891</v>
      </c>
      <c r="AE1454" s="0" t="n">
        <v>0.815511240080626</v>
      </c>
      <c r="AF1454" s="0" t="n">
        <v>0.969483686399889</v>
      </c>
      <c r="AG1454" s="0" t="n">
        <v>0.672807401110729</v>
      </c>
      <c r="AH1454" s="0" t="s">
        <v>42</v>
      </c>
    </row>
    <row r="1455" customFormat="false" ht="12.75" hidden="false" customHeight="false" outlineLevel="0" collapsed="false">
      <c r="A1455" s="0" t="n">
        <v>202101</v>
      </c>
      <c r="B1455" s="0" t="n">
        <v>0</v>
      </c>
      <c r="C1455" s="0" t="n">
        <v>-1.8</v>
      </c>
      <c r="D1455" s="0" t="n">
        <v>1.77265404267</v>
      </c>
      <c r="E1455" s="0" t="n">
        <v>-0.31256622502</v>
      </c>
      <c r="F1455" s="0" t="n">
        <v>0</v>
      </c>
      <c r="G1455" s="0" t="n">
        <v>0</v>
      </c>
      <c r="H1455" s="0" t="n">
        <v>12</v>
      </c>
      <c r="I1455" s="0" t="n">
        <v>7</v>
      </c>
      <c r="J1455" s="0" t="n">
        <v>95</v>
      </c>
      <c r="K1455" s="0" t="n">
        <v>12</v>
      </c>
      <c r="L1455" s="0" t="n">
        <v>0</v>
      </c>
      <c r="M1455" s="0" t="n">
        <v>-1.8</v>
      </c>
      <c r="N1455" s="0" t="n">
        <v>0.92910182476</v>
      </c>
      <c r="O1455" s="0" t="n">
        <v>-2.9245698452</v>
      </c>
      <c r="P1455" s="0" t="n">
        <v>-0.385240580755004</v>
      </c>
      <c r="Q1455" s="0" t="n">
        <v>-1.61369066699745</v>
      </c>
      <c r="R1455" s="0" t="n">
        <v>-0.348957397989931</v>
      </c>
      <c r="S1455" s="0" t="n">
        <v>-1.59672683124097</v>
      </c>
      <c r="T1455" s="0" t="n">
        <v>-0.522689779323007</v>
      </c>
      <c r="U1455" s="0" t="n">
        <v>-1.59947309953396</v>
      </c>
      <c r="V1455" s="0" t="n">
        <v>1.45872805467829</v>
      </c>
      <c r="W1455" s="0" t="n">
        <v>1.85631359925525</v>
      </c>
      <c r="X1455" s="0" t="n">
        <v>1.84298737016181</v>
      </c>
      <c r="Y1455" s="0" t="n">
        <v>1.9655992081451</v>
      </c>
      <c r="Z1455" s="0" t="n">
        <v>-0.92910182476</v>
      </c>
      <c r="AA1455" s="0" t="n">
        <v>1.1245698452</v>
      </c>
      <c r="AB1455" s="0" t="n">
        <v>-1.314342405515</v>
      </c>
      <c r="AC1455" s="0" t="n">
        <v>1.31087917820255</v>
      </c>
      <c r="AD1455" s="0" t="n">
        <v>-1.27805922274993</v>
      </c>
      <c r="AE1455" s="0" t="n">
        <v>1.32784301395903</v>
      </c>
      <c r="AF1455" s="0" t="n">
        <v>-1.45179160408301</v>
      </c>
      <c r="AG1455" s="0" t="n">
        <v>1.32509674566604</v>
      </c>
      <c r="AH1455" s="0" t="s">
        <v>42</v>
      </c>
    </row>
    <row r="1456" customFormat="false" ht="12.75" hidden="false" customHeight="false" outlineLevel="0" collapsed="false">
      <c r="A1456" s="0" t="n">
        <v>202104</v>
      </c>
      <c r="B1456" s="0" t="n">
        <v>1.7727</v>
      </c>
      <c r="C1456" s="0" t="n">
        <v>-0.31257</v>
      </c>
      <c r="D1456" s="0" t="n">
        <v>0</v>
      </c>
      <c r="E1456" s="0" t="n">
        <v>-1.79999999981</v>
      </c>
      <c r="F1456" s="0" t="n">
        <v>0</v>
      </c>
      <c r="G1456" s="0" t="n">
        <v>0</v>
      </c>
      <c r="H1456" s="0" t="n">
        <v>22</v>
      </c>
      <c r="I1456" s="0" t="n">
        <v>7</v>
      </c>
      <c r="J1456" s="0" t="n">
        <v>847</v>
      </c>
      <c r="K1456" s="0" t="n">
        <v>106</v>
      </c>
      <c r="L1456" s="0" t="n">
        <v>1.7727</v>
      </c>
      <c r="M1456" s="0" t="n">
        <v>-0.31257</v>
      </c>
      <c r="N1456" s="0" t="n">
        <v>0.45623126626</v>
      </c>
      <c r="O1456" s="0" t="n">
        <v>-1.28490066528</v>
      </c>
      <c r="P1456" s="0" t="n">
        <v>1.65610912263188</v>
      </c>
      <c r="Q1456" s="0" t="n">
        <v>0.0992262958103412</v>
      </c>
      <c r="R1456" s="0" t="n">
        <v>1.63308272755532</v>
      </c>
      <c r="S1456" s="0" t="n">
        <v>0.0664171553702366</v>
      </c>
      <c r="T1456" s="0" t="n">
        <v>1.66600174621803</v>
      </c>
      <c r="U1456" s="0" t="n">
        <v>0.237092137121216</v>
      </c>
      <c r="V1456" s="0" t="n">
        <v>1.63661750252124</v>
      </c>
      <c r="W1456" s="0" t="n">
        <v>1.83180629833745</v>
      </c>
      <c r="X1456" s="0" t="n">
        <v>1.79193727969475</v>
      </c>
      <c r="Y1456" s="0" t="n">
        <v>1.9442239337944</v>
      </c>
      <c r="Z1456" s="0" t="n">
        <v>1.31646873374</v>
      </c>
      <c r="AA1456" s="0" t="n">
        <v>0.97233066528</v>
      </c>
      <c r="AB1456" s="0" t="n">
        <v>1.19987785637188</v>
      </c>
      <c r="AC1456" s="0" t="n">
        <v>1.38412696109034</v>
      </c>
      <c r="AD1456" s="0" t="n">
        <v>1.17685146129532</v>
      </c>
      <c r="AE1456" s="0" t="n">
        <v>1.35131782065024</v>
      </c>
      <c r="AF1456" s="0" t="n">
        <v>1.20977047995803</v>
      </c>
      <c r="AG1456" s="0" t="n">
        <v>1.52199280240122</v>
      </c>
      <c r="AH1456" s="0" t="s">
        <v>42</v>
      </c>
    </row>
    <row r="1457" customFormat="false" ht="12.75" hidden="false" customHeight="false" outlineLevel="0" collapsed="false">
      <c r="A1457" s="0" t="n">
        <v>202101</v>
      </c>
      <c r="B1457" s="0" t="n">
        <v>0</v>
      </c>
      <c r="C1457" s="0" t="n">
        <v>-1.8</v>
      </c>
      <c r="D1457" s="0" t="n">
        <v>1.37887967467</v>
      </c>
      <c r="E1457" s="0" t="n">
        <v>1.15701808231</v>
      </c>
      <c r="F1457" s="0" t="n">
        <v>0</v>
      </c>
      <c r="G1457" s="0" t="n">
        <v>0</v>
      </c>
      <c r="H1457" s="0" t="n">
        <v>12</v>
      </c>
      <c r="I1457" s="0" t="n">
        <v>1</v>
      </c>
      <c r="J1457" s="0" t="n">
        <v>89</v>
      </c>
      <c r="K1457" s="0" t="n">
        <v>12</v>
      </c>
      <c r="L1457" s="0" t="n">
        <v>0</v>
      </c>
      <c r="M1457" s="0" t="n">
        <v>-1.8</v>
      </c>
      <c r="N1457" s="0" t="n">
        <v>2.24208474159</v>
      </c>
      <c r="O1457" s="0" t="n">
        <v>-0.667245090008</v>
      </c>
      <c r="P1457" s="0" t="n">
        <v>0.16802160635647</v>
      </c>
      <c r="Q1457" s="0" t="n">
        <v>-1.58766328655822</v>
      </c>
      <c r="R1457" s="0" t="n">
        <v>0.23584345508534</v>
      </c>
      <c r="S1457" s="0" t="n">
        <v>-1.6451985785947</v>
      </c>
      <c r="T1457" s="0" t="n">
        <v>0.219540689363034</v>
      </c>
      <c r="U1457" s="0" t="n">
        <v>-1.55877335298267</v>
      </c>
      <c r="V1457" s="0" t="n">
        <v>2.51198679824988</v>
      </c>
      <c r="W1457" s="0" t="n">
        <v>2.26912043432593</v>
      </c>
      <c r="X1457" s="0" t="n">
        <v>2.23190437194669</v>
      </c>
      <c r="Y1457" s="0" t="n">
        <v>2.2103183225231</v>
      </c>
      <c r="Z1457" s="0" t="n">
        <v>-2.24208474159</v>
      </c>
      <c r="AA1457" s="0" t="n">
        <v>-1.132754909992</v>
      </c>
      <c r="AB1457" s="0" t="n">
        <v>-2.07406313523353</v>
      </c>
      <c r="AC1457" s="0" t="n">
        <v>-0.920418196550225</v>
      </c>
      <c r="AD1457" s="0" t="n">
        <v>-2.00624128650466</v>
      </c>
      <c r="AE1457" s="0" t="n">
        <v>-0.977953488586699</v>
      </c>
      <c r="AF1457" s="0" t="n">
        <v>-2.02254405222697</v>
      </c>
      <c r="AG1457" s="0" t="n">
        <v>-0.891528262974675</v>
      </c>
      <c r="AH1457" s="0" t="s">
        <v>42</v>
      </c>
    </row>
    <row r="1458" customFormat="false" ht="12.75" hidden="false" customHeight="false" outlineLevel="0" collapsed="false">
      <c r="A1458" s="0" t="n">
        <v>202104</v>
      </c>
      <c r="B1458" s="0" t="n">
        <v>1.3789</v>
      </c>
      <c r="C1458" s="0" t="n">
        <v>1.157</v>
      </c>
      <c r="D1458" s="0" t="n">
        <v>0</v>
      </c>
      <c r="E1458" s="0" t="n">
        <v>-1.79999999981</v>
      </c>
      <c r="F1458" s="0" t="n">
        <v>0</v>
      </c>
      <c r="G1458" s="0" t="n">
        <v>0</v>
      </c>
      <c r="H1458" s="0" t="n">
        <v>27</v>
      </c>
      <c r="I1458" s="0" t="n">
        <v>1</v>
      </c>
      <c r="J1458" s="0" t="n">
        <v>881</v>
      </c>
      <c r="K1458" s="0" t="n">
        <v>111</v>
      </c>
      <c r="L1458" s="0" t="n">
        <v>1.3789</v>
      </c>
      <c r="M1458" s="0" t="n">
        <v>1.157</v>
      </c>
      <c r="N1458" s="0" t="n">
        <v>0.0390324257314</v>
      </c>
      <c r="O1458" s="0" t="n">
        <v>0.680518329144</v>
      </c>
      <c r="P1458" s="0" t="n">
        <v>1.32426575249647</v>
      </c>
      <c r="Q1458" s="0" t="n">
        <v>0.891804741400035</v>
      </c>
      <c r="R1458" s="0" t="n">
        <v>1.41193418614053</v>
      </c>
      <c r="S1458" s="0" t="n">
        <v>0.87682961943493</v>
      </c>
      <c r="T1458" s="0" t="n">
        <v>1.33525140756079</v>
      </c>
      <c r="U1458" s="0" t="n">
        <v>0.833771664554366</v>
      </c>
      <c r="V1458" s="0" t="n">
        <v>1.42206887992043</v>
      </c>
      <c r="W1458" s="0" t="n">
        <v>1.30248479923246</v>
      </c>
      <c r="X1458" s="0" t="n">
        <v>1.38686602324456</v>
      </c>
      <c r="Y1458" s="0" t="n">
        <v>1.30524719255367</v>
      </c>
      <c r="Z1458" s="0" t="n">
        <v>1.3398675742686</v>
      </c>
      <c r="AA1458" s="0" t="n">
        <v>0.476481670856</v>
      </c>
      <c r="AB1458" s="0" t="n">
        <v>1.28523332676507</v>
      </c>
      <c r="AC1458" s="0" t="n">
        <v>0.211286412256035</v>
      </c>
      <c r="AD1458" s="0" t="n">
        <v>1.37290176040913</v>
      </c>
      <c r="AE1458" s="0" t="n">
        <v>0.19631129029093</v>
      </c>
      <c r="AF1458" s="0" t="n">
        <v>1.29621898182939</v>
      </c>
      <c r="AG1458" s="0" t="n">
        <v>0.153253335410366</v>
      </c>
      <c r="AH1458" s="0" t="s">
        <v>42</v>
      </c>
    </row>
    <row r="1459" customFormat="false" ht="12.75" hidden="false" customHeight="false" outlineLevel="0" collapsed="false">
      <c r="A1459" s="0" t="n">
        <v>202104</v>
      </c>
      <c r="B1459" s="0" t="n">
        <v>1.7727</v>
      </c>
      <c r="C1459" s="0" t="n">
        <v>-0.31257</v>
      </c>
      <c r="D1459" s="0" t="n">
        <v>0</v>
      </c>
      <c r="E1459" s="0" t="n">
        <v>-1.79999999981</v>
      </c>
      <c r="F1459" s="0" t="n">
        <v>0</v>
      </c>
      <c r="G1459" s="0" t="n">
        <v>0</v>
      </c>
      <c r="H1459" s="0" t="n">
        <v>18</v>
      </c>
      <c r="I1459" s="0" t="n">
        <v>7</v>
      </c>
      <c r="J1459" s="0" t="n">
        <v>815</v>
      </c>
      <c r="K1459" s="0" t="n">
        <v>102</v>
      </c>
      <c r="L1459" s="0" t="n">
        <v>1.7727</v>
      </c>
      <c r="M1459" s="0" t="n">
        <v>-0.31257</v>
      </c>
      <c r="N1459" s="0" t="n">
        <v>-0.953636050224</v>
      </c>
      <c r="O1459" s="0" t="n">
        <v>-6.08495330811</v>
      </c>
      <c r="P1459" s="0" t="n">
        <v>1.65610912263188</v>
      </c>
      <c r="Q1459" s="0" t="n">
        <v>0.0992262958103412</v>
      </c>
      <c r="R1459" s="0" t="n">
        <v>1.63308272755532</v>
      </c>
      <c r="S1459" s="0" t="n">
        <v>0.0664171553702366</v>
      </c>
      <c r="T1459" s="0" t="n">
        <v>1.66600174621803</v>
      </c>
      <c r="U1459" s="0" t="n">
        <v>0.237092137121216</v>
      </c>
      <c r="V1459" s="0" t="n">
        <v>6.3838324942387</v>
      </c>
      <c r="W1459" s="0" t="n">
        <v>6.71229075955362</v>
      </c>
      <c r="X1459" s="0" t="n">
        <v>6.67311566019151</v>
      </c>
      <c r="Y1459" s="0" t="n">
        <v>6.84330043152545</v>
      </c>
      <c r="Z1459" s="0" t="n">
        <v>2.726336050224</v>
      </c>
      <c r="AA1459" s="0" t="n">
        <v>5.77238330811</v>
      </c>
      <c r="AB1459" s="0" t="n">
        <v>2.60974517285588</v>
      </c>
      <c r="AC1459" s="0" t="n">
        <v>6.18417960392034</v>
      </c>
      <c r="AD1459" s="0" t="n">
        <v>2.58671877777932</v>
      </c>
      <c r="AE1459" s="0" t="n">
        <v>6.15137046348024</v>
      </c>
      <c r="AF1459" s="0" t="n">
        <v>2.61963779644203</v>
      </c>
      <c r="AG1459" s="0" t="n">
        <v>6.32204544523122</v>
      </c>
      <c r="AH1459" s="0" t="s">
        <v>42</v>
      </c>
    </row>
    <row r="1460" customFormat="false" ht="12.75" hidden="false" customHeight="false" outlineLevel="0" collapsed="false">
      <c r="A1460" s="0" t="n">
        <v>202103</v>
      </c>
      <c r="B1460" s="0" t="n">
        <v>-1.3789</v>
      </c>
      <c r="C1460" s="0" t="n">
        <v>1.157</v>
      </c>
      <c r="D1460" s="0" t="n">
        <v>0</v>
      </c>
      <c r="E1460" s="0" t="n">
        <v>-1.79999999981</v>
      </c>
      <c r="F1460" s="0" t="n">
        <v>0</v>
      </c>
      <c r="G1460" s="0" t="n">
        <v>0</v>
      </c>
      <c r="H1460" s="0" t="n">
        <v>13</v>
      </c>
      <c r="I1460" s="0" t="n">
        <v>2</v>
      </c>
      <c r="J1460" s="0" t="n">
        <v>546</v>
      </c>
      <c r="K1460" s="0" t="n">
        <v>69</v>
      </c>
      <c r="L1460" s="0" t="n">
        <v>-1.3789</v>
      </c>
      <c r="M1460" s="0" t="n">
        <v>1.157</v>
      </c>
      <c r="N1460" s="0" t="n">
        <v>2.00075554848</v>
      </c>
      <c r="O1460" s="0" t="n">
        <v>2.08413076401</v>
      </c>
      <c r="P1460" s="0" t="n">
        <v>-1.32426575249647</v>
      </c>
      <c r="Q1460" s="0" t="n">
        <v>0.891804741400035</v>
      </c>
      <c r="R1460" s="0" t="n">
        <v>-1.41193418614053</v>
      </c>
      <c r="S1460" s="0" t="n">
        <v>0.87682961943493</v>
      </c>
      <c r="T1460" s="0" t="n">
        <v>-1.33525140756079</v>
      </c>
      <c r="U1460" s="0" t="n">
        <v>0.833771664554366</v>
      </c>
      <c r="V1460" s="0" t="n">
        <v>3.50451752455961</v>
      </c>
      <c r="W1460" s="0" t="n">
        <v>3.53233746917535</v>
      </c>
      <c r="X1460" s="0" t="n">
        <v>3.61994851876054</v>
      </c>
      <c r="Y1460" s="0" t="n">
        <v>3.56263109068902</v>
      </c>
      <c r="Z1460" s="0" t="n">
        <v>-3.37965554848</v>
      </c>
      <c r="AA1460" s="0" t="n">
        <v>-0.92713076401</v>
      </c>
      <c r="AB1460" s="0" t="n">
        <v>-3.32502130097647</v>
      </c>
      <c r="AC1460" s="0" t="n">
        <v>-1.19232602260997</v>
      </c>
      <c r="AD1460" s="0" t="n">
        <v>-3.41268973462053</v>
      </c>
      <c r="AE1460" s="0" t="n">
        <v>-1.20730114457507</v>
      </c>
      <c r="AF1460" s="0" t="n">
        <v>-3.33600695604079</v>
      </c>
      <c r="AG1460" s="0" t="n">
        <v>-1.25035909945563</v>
      </c>
      <c r="AH1460" s="0" t="s">
        <v>42</v>
      </c>
    </row>
    <row r="1461" customFormat="false" ht="12.75" hidden="false" customHeight="false" outlineLevel="0" collapsed="false">
      <c r="A1461" s="0" t="n">
        <v>202102</v>
      </c>
      <c r="B1461" s="0" t="n">
        <v>-0.45</v>
      </c>
      <c r="C1461" s="0" t="n">
        <v>0.77442</v>
      </c>
      <c r="D1461" s="0" t="n">
        <v>-1.77265386818</v>
      </c>
      <c r="E1461" s="0" t="n">
        <v>-0.312567214581</v>
      </c>
      <c r="F1461" s="0" t="n">
        <v>0</v>
      </c>
      <c r="G1461" s="0" t="n">
        <v>0</v>
      </c>
      <c r="H1461" s="0" t="n">
        <v>18</v>
      </c>
      <c r="I1461" s="0" t="n">
        <v>8</v>
      </c>
      <c r="J1461" s="0" t="n">
        <v>368</v>
      </c>
      <c r="K1461" s="0" t="n">
        <v>46</v>
      </c>
      <c r="L1461" s="0" t="n">
        <v>-0.45</v>
      </c>
      <c r="M1461" s="0" t="n">
        <v>0.77442</v>
      </c>
      <c r="N1461" s="0" t="n">
        <v>-0.359454780817</v>
      </c>
      <c r="O1461" s="0" t="n">
        <v>0.870239436626</v>
      </c>
      <c r="P1461" s="0" t="n">
        <v>-0.297496844721001</v>
      </c>
      <c r="Q1461" s="0" t="n">
        <v>1.10445595400326</v>
      </c>
      <c r="R1461" s="0" t="n">
        <v>-0.147752907275087</v>
      </c>
      <c r="S1461" s="0" t="n">
        <v>1.06289238141496</v>
      </c>
      <c r="T1461" s="0" t="n">
        <v>-0.513234857598134</v>
      </c>
      <c r="U1461" s="0" t="n">
        <v>1.03496720269955</v>
      </c>
      <c r="V1461" s="0" t="n">
        <v>0.131832473815147</v>
      </c>
      <c r="W1461" s="0" t="n">
        <v>0.242272909871508</v>
      </c>
      <c r="X1461" s="0" t="n">
        <v>0.286239131491509</v>
      </c>
      <c r="Y1461" s="0" t="n">
        <v>0.225352055527334</v>
      </c>
      <c r="Z1461" s="0" t="n">
        <v>-0.090545219183</v>
      </c>
      <c r="AA1461" s="0" t="n">
        <v>-0.095819436626</v>
      </c>
      <c r="AB1461" s="0" t="n">
        <v>0.0619579360959991</v>
      </c>
      <c r="AC1461" s="0" t="n">
        <v>0.234216517377259</v>
      </c>
      <c r="AD1461" s="0" t="n">
        <v>0.211701873541913</v>
      </c>
      <c r="AE1461" s="0" t="n">
        <v>0.192652944788958</v>
      </c>
      <c r="AF1461" s="0" t="n">
        <v>-0.153780076781134</v>
      </c>
      <c r="AG1461" s="0" t="n">
        <v>0.164727766073554</v>
      </c>
      <c r="AH1461" s="0" t="s">
        <v>42</v>
      </c>
    </row>
    <row r="1462" customFormat="false" ht="12.75" hidden="false" customHeight="false" outlineLevel="0" collapsed="false">
      <c r="A1462" s="0" t="n">
        <v>202104</v>
      </c>
      <c r="B1462" s="0" t="n">
        <v>-1.7727</v>
      </c>
      <c r="C1462" s="0" t="n">
        <v>0.31257</v>
      </c>
      <c r="D1462" s="0" t="n">
        <v>0</v>
      </c>
      <c r="E1462" s="0" t="n">
        <v>-1.79999999981</v>
      </c>
      <c r="F1462" s="0" t="n">
        <v>0</v>
      </c>
      <c r="G1462" s="0" t="n">
        <v>0</v>
      </c>
      <c r="H1462" s="0" t="n">
        <v>19</v>
      </c>
      <c r="I1462" s="0" t="n">
        <v>6</v>
      </c>
      <c r="J1462" s="0" t="n">
        <v>822</v>
      </c>
      <c r="K1462" s="0" t="n">
        <v>103</v>
      </c>
      <c r="L1462" s="0" t="n">
        <v>-1.7727</v>
      </c>
      <c r="M1462" s="0" t="n">
        <v>0.31257</v>
      </c>
      <c r="N1462" s="0" t="n">
        <v>-1.32144629955</v>
      </c>
      <c r="O1462" s="0" t="n">
        <v>0.728344380856</v>
      </c>
      <c r="P1462" s="0" t="n">
        <v>-1.57345964723916</v>
      </c>
      <c r="Q1462" s="0" t="n">
        <v>0.436236194156112</v>
      </c>
      <c r="R1462" s="0" t="n">
        <v>-1.60156411505685</v>
      </c>
      <c r="S1462" s="0" t="n">
        <v>0.417753803876547</v>
      </c>
      <c r="T1462" s="0" t="n">
        <v>-1.57463825884912</v>
      </c>
      <c r="U1462" s="0" t="n">
        <v>0.506613332346645</v>
      </c>
      <c r="V1462" s="0" t="n">
        <v>0.613594522421777</v>
      </c>
      <c r="W1462" s="0" t="n">
        <v>0.385795179014197</v>
      </c>
      <c r="X1462" s="0" t="n">
        <v>0.418249324055354</v>
      </c>
      <c r="Y1462" s="0" t="n">
        <v>0.336557314772366</v>
      </c>
      <c r="Z1462" s="0" t="n">
        <v>-0.45125370045</v>
      </c>
      <c r="AA1462" s="0" t="n">
        <v>-0.415774380856</v>
      </c>
      <c r="AB1462" s="0" t="n">
        <v>-0.252013347689165</v>
      </c>
      <c r="AC1462" s="0" t="n">
        <v>-0.292108186699889</v>
      </c>
      <c r="AD1462" s="0" t="n">
        <v>-0.280117815506852</v>
      </c>
      <c r="AE1462" s="0" t="n">
        <v>-0.310590576979453</v>
      </c>
      <c r="AF1462" s="0" t="n">
        <v>-0.253191959299121</v>
      </c>
      <c r="AG1462" s="0" t="n">
        <v>-0.221731048509355</v>
      </c>
      <c r="AH1462" s="0" t="s">
        <v>42</v>
      </c>
    </row>
    <row r="1463" customFormat="false" ht="12.75" hidden="false" customHeight="false" outlineLevel="0" collapsed="false">
      <c r="A1463" s="0" t="n">
        <v>202104</v>
      </c>
      <c r="B1463" s="0" t="n">
        <v>-1.7727</v>
      </c>
      <c r="C1463" s="0" t="n">
        <v>0.31257</v>
      </c>
      <c r="D1463" s="0" t="n">
        <v>0</v>
      </c>
      <c r="E1463" s="0" t="n">
        <v>-1.79999999981</v>
      </c>
      <c r="F1463" s="0" t="n">
        <v>0</v>
      </c>
      <c r="G1463" s="0" t="n">
        <v>0</v>
      </c>
      <c r="H1463" s="0" t="n">
        <v>3</v>
      </c>
      <c r="I1463" s="0" t="n">
        <v>6</v>
      </c>
      <c r="J1463" s="0" t="n">
        <v>694</v>
      </c>
      <c r="K1463" s="0" t="n">
        <v>87</v>
      </c>
      <c r="L1463" s="0" t="n">
        <v>-1.7727</v>
      </c>
      <c r="M1463" s="0" t="n">
        <v>0.31257</v>
      </c>
      <c r="N1463" s="0" t="n">
        <v>-2.6123957634</v>
      </c>
      <c r="O1463" s="0" t="n">
        <v>0.634618401527</v>
      </c>
      <c r="P1463" s="0" t="n">
        <v>-1.57345964723916</v>
      </c>
      <c r="Q1463" s="0" t="n">
        <v>0.436236194156112</v>
      </c>
      <c r="R1463" s="0" t="n">
        <v>-1.60156411505685</v>
      </c>
      <c r="S1463" s="0" t="n">
        <v>0.417753803876547</v>
      </c>
      <c r="T1463" s="0" t="n">
        <v>-1.57463825884912</v>
      </c>
      <c r="U1463" s="0" t="n">
        <v>0.506613332346645</v>
      </c>
      <c r="V1463" s="0" t="n">
        <v>0.899335392385958</v>
      </c>
      <c r="W1463" s="0" t="n">
        <v>1.05770683729695</v>
      </c>
      <c r="X1463" s="0" t="n">
        <v>1.03383309823502</v>
      </c>
      <c r="Y1463" s="0" t="n">
        <v>1.04562227213633</v>
      </c>
      <c r="Z1463" s="0" t="n">
        <v>0.8396957634</v>
      </c>
      <c r="AA1463" s="0" t="n">
        <v>-0.322048401527</v>
      </c>
      <c r="AB1463" s="0" t="n">
        <v>1.03893611616084</v>
      </c>
      <c r="AC1463" s="0" t="n">
        <v>-0.198382207370889</v>
      </c>
      <c r="AD1463" s="0" t="n">
        <v>1.01083164834315</v>
      </c>
      <c r="AE1463" s="0" t="n">
        <v>-0.216864597650453</v>
      </c>
      <c r="AF1463" s="0" t="n">
        <v>1.03775750455088</v>
      </c>
      <c r="AG1463" s="0" t="n">
        <v>-0.128005069180355</v>
      </c>
      <c r="AH1463" s="0" t="s">
        <v>42</v>
      </c>
    </row>
    <row r="1464" customFormat="false" ht="12.75" hidden="false" customHeight="false" outlineLevel="0" collapsed="false">
      <c r="A1464" s="0" t="n">
        <v>202101</v>
      </c>
      <c r="B1464" s="0" t="n">
        <v>0</v>
      </c>
      <c r="C1464" s="0" t="n">
        <v>-1.8</v>
      </c>
      <c r="D1464" s="0" t="n">
        <v>1.37888032056</v>
      </c>
      <c r="E1464" s="0" t="n">
        <v>-1.15701731256</v>
      </c>
      <c r="F1464" s="0" t="n">
        <v>0</v>
      </c>
      <c r="G1464" s="0" t="n">
        <v>0</v>
      </c>
      <c r="H1464" s="0" t="n">
        <v>23</v>
      </c>
      <c r="I1464" s="0" t="n">
        <v>3</v>
      </c>
      <c r="J1464" s="0" t="n">
        <v>179</v>
      </c>
      <c r="K1464" s="0" t="n">
        <v>23</v>
      </c>
      <c r="L1464" s="0" t="n">
        <v>0</v>
      </c>
      <c r="M1464" s="0" t="n">
        <v>-1.8</v>
      </c>
      <c r="N1464" s="0" t="n">
        <v>0.230438679457</v>
      </c>
      <c r="O1464" s="0" t="n">
        <v>-2.48137617111</v>
      </c>
      <c r="P1464" s="0" t="n">
        <v>-0.7362389305021</v>
      </c>
      <c r="Q1464" s="0" t="n">
        <v>-1.53090355477092</v>
      </c>
      <c r="R1464" s="0" t="n">
        <v>-0.61849760177452</v>
      </c>
      <c r="S1464" s="0" t="n">
        <v>-1.48092550331937</v>
      </c>
      <c r="T1464" s="0" t="n">
        <v>-0.91714764650852</v>
      </c>
      <c r="U1464" s="0" t="n">
        <v>-1.42732307662979</v>
      </c>
      <c r="V1464" s="0" t="n">
        <v>0.719288170030906</v>
      </c>
      <c r="W1464" s="0" t="n">
        <v>1.35567835271007</v>
      </c>
      <c r="X1464" s="0" t="n">
        <v>1.31209540364789</v>
      </c>
      <c r="Y1464" s="0" t="n">
        <v>1.55819841532661</v>
      </c>
      <c r="Z1464" s="0" t="n">
        <v>-0.230438679457</v>
      </c>
      <c r="AA1464" s="0" t="n">
        <v>0.68137617111</v>
      </c>
      <c r="AB1464" s="0" t="n">
        <v>-0.9666776099591</v>
      </c>
      <c r="AC1464" s="0" t="n">
        <v>0.950472616339083</v>
      </c>
      <c r="AD1464" s="0" t="n">
        <v>-0.84893628123152</v>
      </c>
      <c r="AE1464" s="0" t="n">
        <v>1.00045066779063</v>
      </c>
      <c r="AF1464" s="0" t="n">
        <v>-1.14758632596552</v>
      </c>
      <c r="AG1464" s="0" t="n">
        <v>1.05405309448021</v>
      </c>
      <c r="AH1464" s="0" t="s">
        <v>42</v>
      </c>
    </row>
    <row r="1465" customFormat="false" ht="12.75" hidden="false" customHeight="false" outlineLevel="0" collapsed="false">
      <c r="A1465" s="0" t="n">
        <v>202101</v>
      </c>
      <c r="B1465" s="0" t="n">
        <v>0</v>
      </c>
      <c r="C1465" s="0" t="n">
        <v>-1.8</v>
      </c>
      <c r="D1465" s="0" t="n">
        <v>-1.37887967467</v>
      </c>
      <c r="E1465" s="0" t="n">
        <v>-1.15701808231</v>
      </c>
      <c r="F1465" s="0" t="n">
        <v>0</v>
      </c>
      <c r="G1465" s="0" t="n">
        <v>0</v>
      </c>
      <c r="H1465" s="0" t="n">
        <v>8</v>
      </c>
      <c r="I1465" s="0" t="n">
        <v>4</v>
      </c>
      <c r="J1465" s="0" t="n">
        <v>60</v>
      </c>
      <c r="K1465" s="0" t="n">
        <v>8</v>
      </c>
      <c r="L1465" s="0" t="n">
        <v>0</v>
      </c>
      <c r="M1465" s="0" t="n">
        <v>-1.8</v>
      </c>
      <c r="N1465" s="0" t="n">
        <v>0.90722990036</v>
      </c>
      <c r="O1465" s="0" t="n">
        <v>-1.51770877838</v>
      </c>
      <c r="P1465" s="0" t="n">
        <v>0.7362395763921</v>
      </c>
      <c r="Q1465" s="0" t="n">
        <v>-1.53090432452092</v>
      </c>
      <c r="R1465" s="0" t="n">
        <v>0.61849824766452</v>
      </c>
      <c r="S1465" s="0" t="n">
        <v>-1.48092627306937</v>
      </c>
      <c r="T1465" s="0" t="n">
        <v>0.91714829239852</v>
      </c>
      <c r="U1465" s="0" t="n">
        <v>-1.42732384637979</v>
      </c>
      <c r="V1465" s="0" t="n">
        <v>0.950133898937896</v>
      </c>
      <c r="W1465" s="0" t="n">
        <v>0.171498726900827</v>
      </c>
      <c r="X1465" s="0" t="n">
        <v>0.291065147286978</v>
      </c>
      <c r="Y1465" s="0" t="n">
        <v>0.0909275009736457</v>
      </c>
      <c r="Z1465" s="0" t="n">
        <v>-0.90722990036</v>
      </c>
      <c r="AA1465" s="0" t="n">
        <v>-0.28229122162</v>
      </c>
      <c r="AB1465" s="0" t="n">
        <v>-0.1709903239679</v>
      </c>
      <c r="AC1465" s="0" t="n">
        <v>-0.0131955461409163</v>
      </c>
      <c r="AD1465" s="0" t="n">
        <v>-0.28873165269548</v>
      </c>
      <c r="AE1465" s="0" t="n">
        <v>0.0367825053106314</v>
      </c>
      <c r="AF1465" s="0" t="n">
        <v>0.00991839203851996</v>
      </c>
      <c r="AG1465" s="0" t="n">
        <v>0.0903849320002099</v>
      </c>
      <c r="AH1465" s="0" t="s">
        <v>42</v>
      </c>
    </row>
    <row r="1466" customFormat="false" ht="12.75" hidden="false" customHeight="false" outlineLevel="0" collapsed="false">
      <c r="A1466" s="0" t="n">
        <v>202101</v>
      </c>
      <c r="B1466" s="0" t="n">
        <v>0</v>
      </c>
      <c r="C1466" s="0" t="n">
        <v>-1.8</v>
      </c>
      <c r="D1466" s="0" t="n">
        <v>1.77265404267</v>
      </c>
      <c r="E1466" s="0" t="n">
        <v>-0.31256622502</v>
      </c>
      <c r="F1466" s="0" t="n">
        <v>0</v>
      </c>
      <c r="G1466" s="0" t="n">
        <v>0</v>
      </c>
      <c r="H1466" s="0" t="n">
        <v>22</v>
      </c>
      <c r="I1466" s="0" t="n">
        <v>7</v>
      </c>
      <c r="J1466" s="0" t="n">
        <v>175</v>
      </c>
      <c r="K1466" s="0" t="n">
        <v>22</v>
      </c>
      <c r="L1466" s="0" t="n">
        <v>0</v>
      </c>
      <c r="M1466" s="0" t="n">
        <v>-1.8</v>
      </c>
      <c r="N1466" s="0" t="n">
        <v>0.215790167451</v>
      </c>
      <c r="O1466" s="0" t="n">
        <v>-3.9034743309</v>
      </c>
      <c r="P1466" s="0" t="n">
        <v>-0.385240580755004</v>
      </c>
      <c r="Q1466" s="0" t="n">
        <v>-1.61369066699745</v>
      </c>
      <c r="R1466" s="0" t="n">
        <v>-0.348957397989931</v>
      </c>
      <c r="S1466" s="0" t="n">
        <v>-1.59672683124097</v>
      </c>
      <c r="T1466" s="0" t="n">
        <v>-0.522689779323007</v>
      </c>
      <c r="U1466" s="0" t="n">
        <v>-1.59947309953396</v>
      </c>
      <c r="V1466" s="0" t="n">
        <v>2.11451404751156</v>
      </c>
      <c r="W1466" s="0" t="n">
        <v>2.36735024611148</v>
      </c>
      <c r="X1466" s="0" t="n">
        <v>2.37487343659713</v>
      </c>
      <c r="Y1466" s="0" t="n">
        <v>2.41945744040344</v>
      </c>
      <c r="Z1466" s="0" t="n">
        <v>-0.215790167451</v>
      </c>
      <c r="AA1466" s="0" t="n">
        <v>2.1034743309</v>
      </c>
      <c r="AB1466" s="0" t="n">
        <v>-0.601030748206004</v>
      </c>
      <c r="AC1466" s="0" t="n">
        <v>2.28978366390255</v>
      </c>
      <c r="AD1466" s="0" t="n">
        <v>-0.564747565440931</v>
      </c>
      <c r="AE1466" s="0" t="n">
        <v>2.30674749965903</v>
      </c>
      <c r="AF1466" s="0" t="n">
        <v>-0.738479946774007</v>
      </c>
      <c r="AG1466" s="0" t="n">
        <v>2.30400123136604</v>
      </c>
      <c r="AH1466" s="0" t="s">
        <v>42</v>
      </c>
    </row>
    <row r="1467" customFormat="false" ht="12.75" hidden="false" customHeight="false" outlineLevel="0" collapsed="false">
      <c r="A1467" s="0" t="n">
        <v>202104</v>
      </c>
      <c r="B1467" s="0" t="n">
        <v>1.3789</v>
      </c>
      <c r="C1467" s="0" t="n">
        <v>1.157</v>
      </c>
      <c r="D1467" s="0" t="n">
        <v>0</v>
      </c>
      <c r="E1467" s="0" t="n">
        <v>-1.79999999981</v>
      </c>
      <c r="F1467" s="0" t="n">
        <v>0</v>
      </c>
      <c r="G1467" s="0" t="n">
        <v>0</v>
      </c>
      <c r="H1467" s="0" t="n">
        <v>18</v>
      </c>
      <c r="I1467" s="0" t="n">
        <v>1</v>
      </c>
      <c r="J1467" s="0" t="n">
        <v>809</v>
      </c>
      <c r="K1467" s="0" t="n">
        <v>102</v>
      </c>
      <c r="L1467" s="0" t="n">
        <v>1.3789</v>
      </c>
      <c r="M1467" s="0" t="n">
        <v>1.157</v>
      </c>
      <c r="N1467" s="0" t="n">
        <v>2.78147149086</v>
      </c>
      <c r="O1467" s="0" t="n">
        <v>1.91976094246</v>
      </c>
      <c r="P1467" s="0" t="n">
        <v>1.32426575249647</v>
      </c>
      <c r="Q1467" s="0" t="n">
        <v>0.891804741400035</v>
      </c>
      <c r="R1467" s="0" t="n">
        <v>1.41193418614053</v>
      </c>
      <c r="S1467" s="0" t="n">
        <v>0.87682961943493</v>
      </c>
      <c r="T1467" s="0" t="n">
        <v>1.33525140756079</v>
      </c>
      <c r="U1467" s="0" t="n">
        <v>0.833771664554366</v>
      </c>
      <c r="V1467" s="0" t="n">
        <v>1.59656225757586</v>
      </c>
      <c r="W1467" s="0" t="n">
        <v>1.78329540884769</v>
      </c>
      <c r="X1467" s="0" t="n">
        <v>1.72143491702855</v>
      </c>
      <c r="Y1467" s="0" t="n">
        <v>1.80856994364718</v>
      </c>
      <c r="Z1467" s="0" t="n">
        <v>-1.40257149086</v>
      </c>
      <c r="AA1467" s="0" t="n">
        <v>-0.76276094246</v>
      </c>
      <c r="AB1467" s="0" t="n">
        <v>-1.45720573836353</v>
      </c>
      <c r="AC1467" s="0" t="n">
        <v>-1.02795620105997</v>
      </c>
      <c r="AD1467" s="0" t="n">
        <v>-1.36953730471947</v>
      </c>
      <c r="AE1467" s="0" t="n">
        <v>-1.04293132302507</v>
      </c>
      <c r="AF1467" s="0" t="n">
        <v>-1.44622008329921</v>
      </c>
      <c r="AG1467" s="0" t="n">
        <v>-1.08598927790563</v>
      </c>
      <c r="AH1467" s="0" t="s">
        <v>42</v>
      </c>
    </row>
    <row r="1468" customFormat="false" ht="12.75" hidden="false" customHeight="false" outlineLevel="0" collapsed="false">
      <c r="A1468" s="0" t="n">
        <v>202103</v>
      </c>
      <c r="B1468" s="0" t="n">
        <v>-1.7727</v>
      </c>
      <c r="C1468" s="0" t="n">
        <v>0.31257</v>
      </c>
      <c r="D1468" s="0" t="n">
        <v>0</v>
      </c>
      <c r="E1468" s="0" t="n">
        <v>-1.79999999981</v>
      </c>
      <c r="F1468" s="0" t="n">
        <v>0</v>
      </c>
      <c r="G1468" s="0" t="n">
        <v>0</v>
      </c>
      <c r="H1468" s="0" t="n">
        <v>2</v>
      </c>
      <c r="I1468" s="0" t="n">
        <v>6</v>
      </c>
      <c r="J1468" s="0" t="n">
        <v>462</v>
      </c>
      <c r="K1468" s="0" t="n">
        <v>58</v>
      </c>
      <c r="L1468" s="0" t="n">
        <v>-1.7727</v>
      </c>
      <c r="M1468" s="0" t="n">
        <v>0.31257</v>
      </c>
      <c r="N1468" s="0" t="n">
        <v>-2.7460038662</v>
      </c>
      <c r="O1468" s="0" t="n">
        <v>-0.159748837352</v>
      </c>
      <c r="P1468" s="0" t="n">
        <v>-1.57345964723916</v>
      </c>
      <c r="Q1468" s="0" t="n">
        <v>0.436236194156112</v>
      </c>
      <c r="R1468" s="0" t="n">
        <v>-1.60156411505685</v>
      </c>
      <c r="S1468" s="0" t="n">
        <v>0.417753803876547</v>
      </c>
      <c r="T1468" s="0" t="n">
        <v>-1.57463825884912</v>
      </c>
      <c r="U1468" s="0" t="n">
        <v>0.506613332346645</v>
      </c>
      <c r="V1468" s="0" t="n">
        <v>1.08185280887809</v>
      </c>
      <c r="W1468" s="0" t="n">
        <v>1.31531673113368</v>
      </c>
      <c r="X1468" s="0" t="n">
        <v>1.28189377275285</v>
      </c>
      <c r="Y1468" s="0" t="n">
        <v>1.34764087474742</v>
      </c>
      <c r="Z1468" s="0" t="n">
        <v>0.9733038662</v>
      </c>
      <c r="AA1468" s="0" t="n">
        <v>0.472318837352</v>
      </c>
      <c r="AB1468" s="0" t="n">
        <v>1.17254421896084</v>
      </c>
      <c r="AC1468" s="0" t="n">
        <v>0.595985031508111</v>
      </c>
      <c r="AD1468" s="0" t="n">
        <v>1.14443975114315</v>
      </c>
      <c r="AE1468" s="0" t="n">
        <v>0.577502641228547</v>
      </c>
      <c r="AF1468" s="0" t="n">
        <v>1.17136560735088</v>
      </c>
      <c r="AG1468" s="0" t="n">
        <v>0.666362169698645</v>
      </c>
      <c r="AH1468" s="0" t="s">
        <v>42</v>
      </c>
    </row>
    <row r="1469" customFormat="false" ht="12.75" hidden="false" customHeight="false" outlineLevel="0" collapsed="false">
      <c r="A1469" s="0" t="n">
        <v>202104</v>
      </c>
      <c r="B1469" s="0" t="n">
        <v>1.7727</v>
      </c>
      <c r="C1469" s="0" t="n">
        <v>0.31257</v>
      </c>
      <c r="D1469" s="0" t="n">
        <v>0</v>
      </c>
      <c r="E1469" s="0" t="n">
        <v>-1.79999999981</v>
      </c>
      <c r="F1469" s="0" t="n">
        <v>0</v>
      </c>
      <c r="G1469" s="0" t="n">
        <v>0</v>
      </c>
      <c r="H1469" s="0" t="n">
        <v>18</v>
      </c>
      <c r="I1469" s="0" t="n">
        <v>5</v>
      </c>
      <c r="J1469" s="0" t="n">
        <v>813</v>
      </c>
      <c r="K1469" s="0" t="n">
        <v>102</v>
      </c>
      <c r="L1469" s="0" t="n">
        <v>1.7727</v>
      </c>
      <c r="M1469" s="0" t="n">
        <v>0.31257</v>
      </c>
      <c r="N1469" s="0" t="n">
        <v>2.32790827751</v>
      </c>
      <c r="O1469" s="0" t="n">
        <v>0.656405568123</v>
      </c>
      <c r="P1469" s="0" t="n">
        <v>1.57345964723916</v>
      </c>
      <c r="Q1469" s="0" t="n">
        <v>0.436236194156112</v>
      </c>
      <c r="R1469" s="0" t="n">
        <v>1.60156411505685</v>
      </c>
      <c r="S1469" s="0" t="n">
        <v>0.417753803876547</v>
      </c>
      <c r="T1469" s="0" t="n">
        <v>1.57463825884912</v>
      </c>
      <c r="U1469" s="0" t="n">
        <v>0.506613332346645</v>
      </c>
      <c r="V1469" s="0" t="n">
        <v>0.653053695588722</v>
      </c>
      <c r="W1469" s="0" t="n">
        <v>0.785918118477053</v>
      </c>
      <c r="X1469" s="0" t="n">
        <v>0.764545948199132</v>
      </c>
      <c r="Y1469" s="0" t="n">
        <v>0.768019163115245</v>
      </c>
      <c r="Z1469" s="0" t="n">
        <v>-0.55520827751</v>
      </c>
      <c r="AA1469" s="0" t="n">
        <v>-0.343835568123</v>
      </c>
      <c r="AB1469" s="0" t="n">
        <v>-0.754448630270836</v>
      </c>
      <c r="AC1469" s="0" t="n">
        <v>-0.220169373966889</v>
      </c>
      <c r="AD1469" s="0" t="n">
        <v>-0.726344162453148</v>
      </c>
      <c r="AE1469" s="0" t="n">
        <v>-0.238651764246453</v>
      </c>
      <c r="AF1469" s="0" t="n">
        <v>-0.75327001866088</v>
      </c>
      <c r="AG1469" s="0" t="n">
        <v>-0.149792235776355</v>
      </c>
      <c r="AH1469" s="0" t="s">
        <v>42</v>
      </c>
    </row>
    <row r="1470" customFormat="false" ht="12.75" hidden="false" customHeight="false" outlineLevel="0" collapsed="false">
      <c r="A1470" s="0" t="n">
        <v>202101</v>
      </c>
      <c r="B1470" s="0" t="n">
        <v>0</v>
      </c>
      <c r="C1470" s="0" t="n">
        <v>-1.8</v>
      </c>
      <c r="D1470" s="0" t="n">
        <v>-1.37887967467</v>
      </c>
      <c r="E1470" s="0" t="n">
        <v>-1.15701808231</v>
      </c>
      <c r="F1470" s="0" t="n">
        <v>0</v>
      </c>
      <c r="G1470" s="0" t="n">
        <v>0</v>
      </c>
      <c r="H1470" s="0" t="n">
        <v>23</v>
      </c>
      <c r="I1470" s="0" t="n">
        <v>4</v>
      </c>
      <c r="J1470" s="0" t="n">
        <v>180</v>
      </c>
      <c r="K1470" s="0" t="n">
        <v>23</v>
      </c>
      <c r="L1470" s="0" t="n">
        <v>0</v>
      </c>
      <c r="M1470" s="0" t="n">
        <v>-1.8</v>
      </c>
      <c r="N1470" s="0" t="n">
        <v>-0.0468285828829</v>
      </c>
      <c r="O1470" s="0" t="n">
        <v>-3.34546947479</v>
      </c>
      <c r="P1470" s="0" t="n">
        <v>0.7362395763921</v>
      </c>
      <c r="Q1470" s="0" t="n">
        <v>-1.53090432452092</v>
      </c>
      <c r="R1470" s="0" t="n">
        <v>0.61849824766452</v>
      </c>
      <c r="S1470" s="0" t="n">
        <v>-1.48092627306937</v>
      </c>
      <c r="T1470" s="0" t="n">
        <v>0.91714829239852</v>
      </c>
      <c r="U1470" s="0" t="n">
        <v>-1.42732384637979</v>
      </c>
      <c r="V1470" s="0" t="n">
        <v>1.54617877804687</v>
      </c>
      <c r="W1470" s="0" t="n">
        <v>1.97632042610539</v>
      </c>
      <c r="X1470" s="0" t="n">
        <v>1.97969218378234</v>
      </c>
      <c r="Y1470" s="0" t="n">
        <v>2.14674965188457</v>
      </c>
      <c r="Z1470" s="0" t="n">
        <v>0.0468285828829</v>
      </c>
      <c r="AA1470" s="0" t="n">
        <v>1.54546947479</v>
      </c>
      <c r="AB1470" s="0" t="n">
        <v>0.783068159275</v>
      </c>
      <c r="AC1470" s="0" t="n">
        <v>1.81456515026908</v>
      </c>
      <c r="AD1470" s="0" t="n">
        <v>0.66532683054742</v>
      </c>
      <c r="AE1470" s="0" t="n">
        <v>1.86454320172063</v>
      </c>
      <c r="AF1470" s="0" t="n">
        <v>0.96397687528142</v>
      </c>
      <c r="AG1470" s="0" t="n">
        <v>1.91814562841021</v>
      </c>
      <c r="AH1470" s="0" t="s">
        <v>42</v>
      </c>
    </row>
    <row r="1471" customFormat="false" ht="12.75" hidden="false" customHeight="false" outlineLevel="0" collapsed="false">
      <c r="A1471" s="0" t="n">
        <v>202103</v>
      </c>
      <c r="B1471" s="0" t="n">
        <v>-1.3789</v>
      </c>
      <c r="C1471" s="0" t="n">
        <v>-1.157</v>
      </c>
      <c r="D1471" s="0" t="n">
        <v>0</v>
      </c>
      <c r="E1471" s="0" t="n">
        <v>-1.79999999981</v>
      </c>
      <c r="F1471" s="0" t="n">
        <v>0</v>
      </c>
      <c r="G1471" s="0" t="n">
        <v>0</v>
      </c>
      <c r="H1471" s="0" t="n">
        <v>13</v>
      </c>
      <c r="I1471" s="0" t="n">
        <v>4</v>
      </c>
      <c r="J1471" s="0" t="n">
        <v>548</v>
      </c>
      <c r="K1471" s="0" t="n">
        <v>69</v>
      </c>
      <c r="L1471" s="0" t="n">
        <v>-1.3789</v>
      </c>
      <c r="M1471" s="0" t="n">
        <v>-1.157</v>
      </c>
      <c r="N1471" s="0" t="n">
        <v>-2.41679191589</v>
      </c>
      <c r="O1471" s="0" t="n">
        <v>1.00957167149</v>
      </c>
      <c r="P1471" s="0" t="n">
        <v>-1.64596928492416</v>
      </c>
      <c r="Q1471" s="0" t="n">
        <v>-0.420026914781388</v>
      </c>
      <c r="R1471" s="0" t="n">
        <v>-1.53199990666398</v>
      </c>
      <c r="S1471" s="0" t="n">
        <v>-0.47810017637294</v>
      </c>
      <c r="T1471" s="0" t="n">
        <v>-1.68290760663059</v>
      </c>
      <c r="U1471" s="0" t="n">
        <v>-0.214859090502033</v>
      </c>
      <c r="V1471" s="0" t="n">
        <v>2.40234311387295</v>
      </c>
      <c r="W1471" s="0" t="n">
        <v>1.62416737015563</v>
      </c>
      <c r="X1471" s="0" t="n">
        <v>1.73090277789197</v>
      </c>
      <c r="Y1471" s="0" t="n">
        <v>1.4275212328682</v>
      </c>
      <c r="Z1471" s="0" t="n">
        <v>1.03789191589</v>
      </c>
      <c r="AA1471" s="0" t="n">
        <v>-2.16657167149</v>
      </c>
      <c r="AB1471" s="0" t="n">
        <v>0.770822630965844</v>
      </c>
      <c r="AC1471" s="0" t="n">
        <v>-1.42959858627139</v>
      </c>
      <c r="AD1471" s="0" t="n">
        <v>0.884792009226018</v>
      </c>
      <c r="AE1471" s="0" t="n">
        <v>-1.48767184786294</v>
      </c>
      <c r="AF1471" s="0" t="n">
        <v>0.733884309259407</v>
      </c>
      <c r="AG1471" s="0" t="n">
        <v>-1.22443076199203</v>
      </c>
      <c r="AH1471" s="0" t="s">
        <v>42</v>
      </c>
    </row>
    <row r="1472" customFormat="false" ht="12.75" hidden="false" customHeight="false" outlineLevel="0" collapsed="false">
      <c r="A1472" s="0" t="n">
        <v>202103</v>
      </c>
      <c r="B1472" s="0" t="n">
        <v>1.7727</v>
      </c>
      <c r="C1472" s="0" t="n">
        <v>-0.31257</v>
      </c>
      <c r="D1472" s="0" t="n">
        <v>0</v>
      </c>
      <c r="E1472" s="0" t="n">
        <v>-1.79999999981</v>
      </c>
      <c r="F1472" s="0" t="n">
        <v>0</v>
      </c>
      <c r="G1472" s="0" t="n">
        <v>0</v>
      </c>
      <c r="H1472" s="0" t="n">
        <v>3</v>
      </c>
      <c r="I1472" s="0" t="n">
        <v>7</v>
      </c>
      <c r="J1472" s="0" t="n">
        <v>471</v>
      </c>
      <c r="K1472" s="0" t="n">
        <v>59</v>
      </c>
      <c r="L1472" s="0" t="n">
        <v>1.7727</v>
      </c>
      <c r="M1472" s="0" t="n">
        <v>-0.31257</v>
      </c>
      <c r="N1472" s="0" t="n">
        <v>-0.051481757313</v>
      </c>
      <c r="O1472" s="0" t="n">
        <v>3.50259041786</v>
      </c>
      <c r="P1472" s="0" t="n">
        <v>1.65610912263188</v>
      </c>
      <c r="Q1472" s="0" t="n">
        <v>0.0992262958103412</v>
      </c>
      <c r="R1472" s="0" t="n">
        <v>1.63308272755532</v>
      </c>
      <c r="S1472" s="0" t="n">
        <v>0.0664171553702366</v>
      </c>
      <c r="T1472" s="0" t="n">
        <v>1.66600174621803</v>
      </c>
      <c r="U1472" s="0" t="n">
        <v>0.237092137121216</v>
      </c>
      <c r="V1472" s="0" t="n">
        <v>4.22884004163308</v>
      </c>
      <c r="W1472" s="0" t="n">
        <v>3.80772293641827</v>
      </c>
      <c r="X1472" s="0" t="n">
        <v>3.82688439772215</v>
      </c>
      <c r="Y1472" s="0" t="n">
        <v>3.68961090176311</v>
      </c>
      <c r="Z1472" s="0" t="n">
        <v>1.824181757313</v>
      </c>
      <c r="AA1472" s="0" t="n">
        <v>-3.81516041786</v>
      </c>
      <c r="AB1472" s="0" t="n">
        <v>1.70759087994488</v>
      </c>
      <c r="AC1472" s="0" t="n">
        <v>-3.40336412204966</v>
      </c>
      <c r="AD1472" s="0" t="n">
        <v>1.68456448486832</v>
      </c>
      <c r="AE1472" s="0" t="n">
        <v>-3.43617326248976</v>
      </c>
      <c r="AF1472" s="0" t="n">
        <v>1.71748350353103</v>
      </c>
      <c r="AG1472" s="0" t="n">
        <v>-3.26549828073878</v>
      </c>
      <c r="AH1472" s="0" t="s">
        <v>42</v>
      </c>
    </row>
    <row r="1473" customFormat="false" ht="12.75" hidden="false" customHeight="false" outlineLevel="0" collapsed="false">
      <c r="A1473" s="0" t="n">
        <v>202102</v>
      </c>
      <c r="B1473" s="0" t="n">
        <v>-0.45</v>
      </c>
      <c r="C1473" s="0" t="n">
        <v>0.77442</v>
      </c>
      <c r="D1473" s="0" t="n">
        <v>1.77265404267</v>
      </c>
      <c r="E1473" s="0" t="n">
        <v>-0.31256622502</v>
      </c>
      <c r="F1473" s="0" t="n">
        <v>0</v>
      </c>
      <c r="G1473" s="0" t="n">
        <v>0</v>
      </c>
      <c r="H1473" s="0" t="n">
        <v>18</v>
      </c>
      <c r="I1473" s="0" t="n">
        <v>7</v>
      </c>
      <c r="J1473" s="0" t="n">
        <v>367</v>
      </c>
      <c r="K1473" s="0" t="n">
        <v>46</v>
      </c>
      <c r="L1473" s="0" t="n">
        <v>-0.45</v>
      </c>
      <c r="M1473" s="0" t="n">
        <v>0.77442</v>
      </c>
      <c r="N1473" s="0" t="n">
        <v>-0.642844319344</v>
      </c>
      <c r="O1473" s="0" t="n">
        <v>0.388573080301</v>
      </c>
      <c r="P1473" s="0" t="n">
        <v>-0.395635307610248</v>
      </c>
      <c r="Q1473" s="0" t="n">
        <v>0.98549908047199</v>
      </c>
      <c r="R1473" s="0" t="n">
        <v>-0.379215196951109</v>
      </c>
      <c r="S1473" s="0" t="n">
        <v>1.08787320406763</v>
      </c>
      <c r="T1473" s="0" t="n">
        <v>-0.0067602863781111</v>
      </c>
      <c r="U1473" s="0" t="n">
        <v>0.945169365097729</v>
      </c>
      <c r="V1473" s="0" t="n">
        <v>0.431354583775874</v>
      </c>
      <c r="W1473" s="0" t="n">
        <v>0.646090508491275</v>
      </c>
      <c r="X1473" s="0" t="n">
        <v>0.747342610369344</v>
      </c>
      <c r="Y1473" s="0" t="n">
        <v>0.845223237519929</v>
      </c>
      <c r="Z1473" s="0" t="n">
        <v>0.192844319344</v>
      </c>
      <c r="AA1473" s="0" t="n">
        <v>0.385846919699</v>
      </c>
      <c r="AB1473" s="0" t="n">
        <v>0.247209011733752</v>
      </c>
      <c r="AC1473" s="0" t="n">
        <v>0.59692600017099</v>
      </c>
      <c r="AD1473" s="0" t="n">
        <v>0.263629122392891</v>
      </c>
      <c r="AE1473" s="0" t="n">
        <v>0.699300123766626</v>
      </c>
      <c r="AF1473" s="0" t="n">
        <v>0.636084032965889</v>
      </c>
      <c r="AG1473" s="0" t="n">
        <v>0.556596284796729</v>
      </c>
      <c r="AH1473" s="0" t="s">
        <v>42</v>
      </c>
    </row>
    <row r="1474" customFormat="false" ht="12.75" hidden="false" customHeight="false" outlineLevel="0" collapsed="false">
      <c r="A1474" s="0" t="n">
        <v>202102</v>
      </c>
      <c r="B1474" s="0" t="n">
        <v>-0.45</v>
      </c>
      <c r="C1474" s="0" t="n">
        <v>0.77442</v>
      </c>
      <c r="D1474" s="0" t="n">
        <v>-1.37888032056</v>
      </c>
      <c r="E1474" s="0" t="n">
        <v>1.15701731256</v>
      </c>
      <c r="F1474" s="0" t="n">
        <v>0</v>
      </c>
      <c r="G1474" s="0" t="n">
        <v>0</v>
      </c>
      <c r="H1474" s="0" t="n">
        <v>20</v>
      </c>
      <c r="I1474" s="0" t="n">
        <v>2</v>
      </c>
      <c r="J1474" s="0" t="n">
        <v>378</v>
      </c>
      <c r="K1474" s="0" t="n">
        <v>48</v>
      </c>
      <c r="L1474" s="0" t="n">
        <v>-0.45</v>
      </c>
      <c r="M1474" s="0" t="n">
        <v>0.77442</v>
      </c>
      <c r="N1474" s="0" t="n">
        <v>1.13035392761</v>
      </c>
      <c r="O1474" s="0" t="n">
        <v>1.06690168381</v>
      </c>
      <c r="P1474" s="0" t="n">
        <v>0.132170801815494</v>
      </c>
      <c r="Q1474" s="0" t="n">
        <v>1.20272385818433</v>
      </c>
      <c r="R1474" s="0" t="n">
        <v>0.27497755306844</v>
      </c>
      <c r="S1474" s="0" t="n">
        <v>0.68083776319017</v>
      </c>
      <c r="T1474" s="0" t="n">
        <v>-0.0404374908708534</v>
      </c>
      <c r="U1474" s="0" t="n">
        <v>1.29406055683566</v>
      </c>
      <c r="V1474" s="0" t="n">
        <v>1.60719136131224</v>
      </c>
      <c r="W1474" s="0" t="n">
        <v>1.00738136555758</v>
      </c>
      <c r="X1474" s="0" t="n">
        <v>0.938463687591703</v>
      </c>
      <c r="Y1474" s="0" t="n">
        <v>1.19262471011744</v>
      </c>
      <c r="Z1474" s="0" t="n">
        <v>-1.58035392761</v>
      </c>
      <c r="AA1474" s="0" t="n">
        <v>-0.29248168381</v>
      </c>
      <c r="AB1474" s="0" t="n">
        <v>-0.998183125794506</v>
      </c>
      <c r="AC1474" s="0" t="n">
        <v>0.135822174374332</v>
      </c>
      <c r="AD1474" s="0" t="n">
        <v>-0.85537637454156</v>
      </c>
      <c r="AE1474" s="0" t="n">
        <v>-0.38606392061983</v>
      </c>
      <c r="AF1474" s="0" t="n">
        <v>-1.17079141848085</v>
      </c>
      <c r="AG1474" s="0" t="n">
        <v>0.227158873025663</v>
      </c>
      <c r="AH1474" s="0" t="s">
        <v>42</v>
      </c>
    </row>
    <row r="1475" customFormat="false" ht="12.75" hidden="false" customHeight="false" outlineLevel="0" collapsed="false">
      <c r="A1475" s="0" t="n">
        <v>202103</v>
      </c>
      <c r="B1475" s="0" t="n">
        <v>-1.3789</v>
      </c>
      <c r="C1475" s="0" t="n">
        <v>-1.157</v>
      </c>
      <c r="D1475" s="0" t="n">
        <v>0</v>
      </c>
      <c r="E1475" s="0" t="n">
        <v>-1.79999999981</v>
      </c>
      <c r="F1475" s="0" t="n">
        <v>0</v>
      </c>
      <c r="G1475" s="0" t="n">
        <v>0</v>
      </c>
      <c r="H1475" s="0" t="n">
        <v>19</v>
      </c>
      <c r="I1475" s="0" t="n">
        <v>4</v>
      </c>
      <c r="J1475" s="0" t="n">
        <v>596</v>
      </c>
      <c r="K1475" s="0" t="n">
        <v>75</v>
      </c>
      <c r="L1475" s="0" t="n">
        <v>-1.3789</v>
      </c>
      <c r="M1475" s="0" t="n">
        <v>-1.157</v>
      </c>
      <c r="N1475" s="0" t="n">
        <v>-3.02382779121</v>
      </c>
      <c r="O1475" s="0" t="n">
        <v>-0.187535122037</v>
      </c>
      <c r="P1475" s="0" t="n">
        <v>-1.64596928492416</v>
      </c>
      <c r="Q1475" s="0" t="n">
        <v>-0.420026914781388</v>
      </c>
      <c r="R1475" s="0" t="n">
        <v>-1.53199990666398</v>
      </c>
      <c r="S1475" s="0" t="n">
        <v>-0.47810017637294</v>
      </c>
      <c r="T1475" s="0" t="n">
        <v>-1.68290760663059</v>
      </c>
      <c r="U1475" s="0" t="n">
        <v>-0.214859090502033</v>
      </c>
      <c r="V1475" s="0" t="n">
        <v>1.9093584231094</v>
      </c>
      <c r="W1475" s="0" t="n">
        <v>1.39733549909739</v>
      </c>
      <c r="X1475" s="0" t="n">
        <v>1.51986133838265</v>
      </c>
      <c r="Y1475" s="0" t="n">
        <v>1.34119854632532</v>
      </c>
      <c r="Z1475" s="0" t="n">
        <v>1.64492779121</v>
      </c>
      <c r="AA1475" s="0" t="n">
        <v>-0.969464877963</v>
      </c>
      <c r="AB1475" s="0" t="n">
        <v>1.37785850628584</v>
      </c>
      <c r="AC1475" s="0" t="n">
        <v>-0.232491792744388</v>
      </c>
      <c r="AD1475" s="0" t="n">
        <v>1.49182788454602</v>
      </c>
      <c r="AE1475" s="0" t="n">
        <v>-0.29056505433594</v>
      </c>
      <c r="AF1475" s="0" t="n">
        <v>1.34092018457941</v>
      </c>
      <c r="AG1475" s="0" t="n">
        <v>-0.0273239684650329</v>
      </c>
      <c r="AH1475" s="0" t="s">
        <v>42</v>
      </c>
    </row>
    <row r="1476" customFormat="false" ht="12.75" hidden="false" customHeight="false" outlineLevel="0" collapsed="false">
      <c r="A1476" s="0" t="n">
        <v>202101</v>
      </c>
      <c r="B1476" s="0" t="n">
        <v>0</v>
      </c>
      <c r="C1476" s="0" t="n">
        <v>-1.8</v>
      </c>
      <c r="D1476" s="0" t="n">
        <v>1.77265404267</v>
      </c>
      <c r="E1476" s="0" t="n">
        <v>-0.31256622502</v>
      </c>
      <c r="F1476" s="0" t="n">
        <v>0</v>
      </c>
      <c r="G1476" s="0" t="n">
        <v>0</v>
      </c>
      <c r="H1476" s="0" t="n">
        <v>10</v>
      </c>
      <c r="I1476" s="0" t="n">
        <v>7</v>
      </c>
      <c r="J1476" s="0" t="n">
        <v>79</v>
      </c>
      <c r="K1476" s="0" t="n">
        <v>10</v>
      </c>
      <c r="L1476" s="0" t="n">
        <v>0</v>
      </c>
      <c r="M1476" s="0" t="n">
        <v>-1.8</v>
      </c>
      <c r="N1476" s="0" t="n">
        <v>-0.256269931793</v>
      </c>
      <c r="O1476" s="0" t="n">
        <v>-2.14509487152</v>
      </c>
      <c r="P1476" s="0" t="n">
        <v>-0.385240580755004</v>
      </c>
      <c r="Q1476" s="0" t="n">
        <v>-1.61369066699745</v>
      </c>
      <c r="R1476" s="0" t="n">
        <v>-0.348957397989931</v>
      </c>
      <c r="S1476" s="0" t="n">
        <v>-1.59672683124097</v>
      </c>
      <c r="T1476" s="0" t="n">
        <v>-0.522689779323007</v>
      </c>
      <c r="U1476" s="0" t="n">
        <v>-1.59947309953396</v>
      </c>
      <c r="V1476" s="0" t="n">
        <v>0.429842701799849</v>
      </c>
      <c r="W1476" s="0" t="n">
        <v>0.546830738782968</v>
      </c>
      <c r="X1476" s="0" t="n">
        <v>0.556146090509921</v>
      </c>
      <c r="Y1476" s="0" t="n">
        <v>0.607192435083881</v>
      </c>
      <c r="Z1476" s="0" t="n">
        <v>0.256269931793</v>
      </c>
      <c r="AA1476" s="0" t="n">
        <v>0.34509487152</v>
      </c>
      <c r="AB1476" s="0" t="n">
        <v>-0.128970648962004</v>
      </c>
      <c r="AC1476" s="0" t="n">
        <v>0.531404204522552</v>
      </c>
      <c r="AD1476" s="0" t="n">
        <v>-0.0926874661969314</v>
      </c>
      <c r="AE1476" s="0" t="n">
        <v>0.548368040279029</v>
      </c>
      <c r="AF1476" s="0" t="n">
        <v>-0.266419847530007</v>
      </c>
      <c r="AG1476" s="0" t="n">
        <v>0.545621771986035</v>
      </c>
      <c r="AH1476" s="0" t="s">
        <v>42</v>
      </c>
    </row>
    <row r="1477" customFormat="false" ht="12.75" hidden="false" customHeight="false" outlineLevel="0" collapsed="false">
      <c r="A1477" s="0" t="n">
        <v>202102</v>
      </c>
      <c r="B1477" s="0" t="n">
        <v>-0.45</v>
      </c>
      <c r="C1477" s="0" t="n">
        <v>0.77442</v>
      </c>
      <c r="D1477" s="0" t="n">
        <v>1.37888032056</v>
      </c>
      <c r="E1477" s="0" t="n">
        <v>-1.15701731256</v>
      </c>
      <c r="F1477" s="0" t="n">
        <v>0</v>
      </c>
      <c r="G1477" s="0" t="n">
        <v>0</v>
      </c>
      <c r="H1477" s="0" t="n">
        <v>12</v>
      </c>
      <c r="I1477" s="0" t="n">
        <v>3</v>
      </c>
      <c r="J1477" s="0" t="n">
        <v>315</v>
      </c>
      <c r="K1477" s="0" t="n">
        <v>40</v>
      </c>
      <c r="L1477" s="0" t="n">
        <v>-0.45</v>
      </c>
      <c r="M1477" s="0" t="n">
        <v>0.77442</v>
      </c>
      <c r="N1477" s="0" t="n">
        <v>-0.335281282663</v>
      </c>
      <c r="O1477" s="0" t="n">
        <v>0.447049856186</v>
      </c>
      <c r="P1477" s="0" t="n">
        <v>-0.201630352662846</v>
      </c>
      <c r="Q1477" s="0" t="n">
        <v>1.01032243232594</v>
      </c>
      <c r="R1477" s="0" t="n">
        <v>-0.0400152857909974</v>
      </c>
      <c r="S1477" s="0" t="n">
        <v>1.10977515484278</v>
      </c>
      <c r="T1477" s="0" t="n">
        <v>0.242447402944333</v>
      </c>
      <c r="U1477" s="0" t="n">
        <v>0.756862440253899</v>
      </c>
      <c r="V1477" s="0" t="n">
        <v>0.346888447729592</v>
      </c>
      <c r="W1477" s="0" t="n">
        <v>0.578911535660877</v>
      </c>
      <c r="X1477" s="0" t="n">
        <v>0.725525210029627</v>
      </c>
      <c r="Y1477" s="0" t="n">
        <v>0.65555645936899</v>
      </c>
      <c r="Z1477" s="0" t="n">
        <v>-0.114718717337</v>
      </c>
      <c r="AA1477" s="0" t="n">
        <v>0.327370143814</v>
      </c>
      <c r="AB1477" s="0" t="n">
        <v>0.133650930000154</v>
      </c>
      <c r="AC1477" s="0" t="n">
        <v>0.563272576139943</v>
      </c>
      <c r="AD1477" s="0" t="n">
        <v>0.295265996872003</v>
      </c>
      <c r="AE1477" s="0" t="n">
        <v>0.662725298656779</v>
      </c>
      <c r="AF1477" s="0" t="n">
        <v>0.577728685607333</v>
      </c>
      <c r="AG1477" s="0" t="n">
        <v>0.309812584067899</v>
      </c>
      <c r="AH1477" s="0" t="s">
        <v>42</v>
      </c>
    </row>
    <row r="1478" customFormat="false" ht="12.75" hidden="false" customHeight="false" outlineLevel="0" collapsed="false">
      <c r="A1478" s="0" t="n">
        <v>202103</v>
      </c>
      <c r="B1478" s="0" t="n">
        <v>-1.3789</v>
      </c>
      <c r="C1478" s="0" t="n">
        <v>1.157</v>
      </c>
      <c r="D1478" s="0" t="n">
        <v>0</v>
      </c>
      <c r="E1478" s="0" t="n">
        <v>-1.79999999981</v>
      </c>
      <c r="F1478" s="0" t="n">
        <v>0</v>
      </c>
      <c r="G1478" s="0" t="n">
        <v>0</v>
      </c>
      <c r="H1478" s="0" t="n">
        <v>26</v>
      </c>
      <c r="I1478" s="0" t="n">
        <v>2</v>
      </c>
      <c r="J1478" s="0" t="n">
        <v>650</v>
      </c>
      <c r="K1478" s="0" t="n">
        <v>82</v>
      </c>
      <c r="L1478" s="0" t="n">
        <v>-1.3789</v>
      </c>
      <c r="M1478" s="0" t="n">
        <v>1.157</v>
      </c>
      <c r="N1478" s="0" t="n">
        <v>-0.195992469788</v>
      </c>
      <c r="O1478" s="0" t="n">
        <v>-1.77757966518</v>
      </c>
      <c r="P1478" s="0" t="n">
        <v>-1.32426575249647</v>
      </c>
      <c r="Q1478" s="0" t="n">
        <v>0.891804741400035</v>
      </c>
      <c r="R1478" s="0" t="n">
        <v>-1.41193418614053</v>
      </c>
      <c r="S1478" s="0" t="n">
        <v>0.87682961943493</v>
      </c>
      <c r="T1478" s="0" t="n">
        <v>-1.33525140756079</v>
      </c>
      <c r="U1478" s="0" t="n">
        <v>0.833771664554366</v>
      </c>
      <c r="V1478" s="0" t="n">
        <v>3.16402086534211</v>
      </c>
      <c r="W1478" s="0" t="n">
        <v>2.89803618172141</v>
      </c>
      <c r="X1478" s="0" t="n">
        <v>2.91965801213366</v>
      </c>
      <c r="Y1478" s="0" t="n">
        <v>2.84904662906746</v>
      </c>
      <c r="Z1478" s="0" t="n">
        <v>-1.182907530212</v>
      </c>
      <c r="AA1478" s="0" t="n">
        <v>2.93457966518</v>
      </c>
      <c r="AB1478" s="0" t="n">
        <v>-1.12827328270847</v>
      </c>
      <c r="AC1478" s="0" t="n">
        <v>2.66938440658003</v>
      </c>
      <c r="AD1478" s="0" t="n">
        <v>-1.21594171635253</v>
      </c>
      <c r="AE1478" s="0" t="n">
        <v>2.65440928461493</v>
      </c>
      <c r="AF1478" s="0" t="n">
        <v>-1.13925893777279</v>
      </c>
      <c r="AG1478" s="0" t="n">
        <v>2.61135132973437</v>
      </c>
      <c r="AH1478" s="0" t="s">
        <v>42</v>
      </c>
    </row>
    <row r="1479" customFormat="false" ht="12.75" hidden="false" customHeight="false" outlineLevel="0" collapsed="false">
      <c r="A1479" s="0" t="n">
        <v>202104</v>
      </c>
      <c r="B1479" s="0" t="n">
        <v>-1.3789</v>
      </c>
      <c r="C1479" s="0" t="n">
        <v>1.157</v>
      </c>
      <c r="D1479" s="0" t="n">
        <v>0</v>
      </c>
      <c r="E1479" s="0" t="n">
        <v>-1.79999999981</v>
      </c>
      <c r="F1479" s="0" t="n">
        <v>0</v>
      </c>
      <c r="G1479" s="0" t="n">
        <v>0</v>
      </c>
      <c r="H1479" s="0" t="n">
        <v>14</v>
      </c>
      <c r="I1479" s="0" t="n">
        <v>2</v>
      </c>
      <c r="J1479" s="0" t="n">
        <v>778</v>
      </c>
      <c r="K1479" s="0" t="n">
        <v>98</v>
      </c>
      <c r="L1479" s="0" t="n">
        <v>-1.3789</v>
      </c>
      <c r="M1479" s="0" t="n">
        <v>1.157</v>
      </c>
      <c r="N1479" s="0" t="n">
        <v>1.01671636105</v>
      </c>
      <c r="O1479" s="0" t="n">
        <v>1.555534482</v>
      </c>
      <c r="P1479" s="0" t="n">
        <v>-1.32426575249647</v>
      </c>
      <c r="Q1479" s="0" t="n">
        <v>0.891804741400035</v>
      </c>
      <c r="R1479" s="0" t="n">
        <v>-1.41193418614053</v>
      </c>
      <c r="S1479" s="0" t="n">
        <v>0.87682961943493</v>
      </c>
      <c r="T1479" s="0" t="n">
        <v>-1.33525140756079</v>
      </c>
      <c r="U1479" s="0" t="n">
        <v>0.833771664554366</v>
      </c>
      <c r="V1479" s="0" t="n">
        <v>2.42854019581177</v>
      </c>
      <c r="W1479" s="0" t="n">
        <v>2.43325593074411</v>
      </c>
      <c r="X1479" s="0" t="n">
        <v>2.52170255399767</v>
      </c>
      <c r="Y1479" s="0" t="n">
        <v>2.46022233735715</v>
      </c>
      <c r="Z1479" s="0" t="n">
        <v>-2.39561636105</v>
      </c>
      <c r="AA1479" s="0" t="n">
        <v>-0.398534482</v>
      </c>
      <c r="AB1479" s="0" t="n">
        <v>-2.34098211354647</v>
      </c>
      <c r="AC1479" s="0" t="n">
        <v>-0.663729740599966</v>
      </c>
      <c r="AD1479" s="0" t="n">
        <v>-2.42865054719053</v>
      </c>
      <c r="AE1479" s="0" t="n">
        <v>-0.67870486256507</v>
      </c>
      <c r="AF1479" s="0" t="n">
        <v>-2.35196776861079</v>
      </c>
      <c r="AG1479" s="0" t="n">
        <v>-0.721762817445635</v>
      </c>
      <c r="AH1479" s="0" t="s">
        <v>42</v>
      </c>
    </row>
    <row r="1480" customFormat="false" ht="12.75" hidden="false" customHeight="false" outlineLevel="0" collapsed="false">
      <c r="A1480" s="0" t="n">
        <v>202104</v>
      </c>
      <c r="B1480" s="0" t="n">
        <v>-1.3789</v>
      </c>
      <c r="C1480" s="0" t="n">
        <v>-1.157</v>
      </c>
      <c r="D1480" s="0" t="n">
        <v>0</v>
      </c>
      <c r="E1480" s="0" t="n">
        <v>-1.79999999981</v>
      </c>
      <c r="F1480" s="0" t="n">
        <v>0</v>
      </c>
      <c r="G1480" s="0" t="n">
        <v>0</v>
      </c>
      <c r="H1480" s="0" t="n">
        <v>28</v>
      </c>
      <c r="I1480" s="0" t="n">
        <v>4</v>
      </c>
      <c r="J1480" s="0" t="n">
        <v>892</v>
      </c>
      <c r="K1480" s="0" t="n">
        <v>112</v>
      </c>
      <c r="L1480" s="0" t="n">
        <v>-1.3789</v>
      </c>
      <c r="M1480" s="0" t="n">
        <v>-1.157</v>
      </c>
      <c r="N1480" s="0" t="n">
        <v>-1.49487793446</v>
      </c>
      <c r="O1480" s="0" t="n">
        <v>0.447222322226</v>
      </c>
      <c r="P1480" s="0" t="n">
        <v>-1.64596928492416</v>
      </c>
      <c r="Q1480" s="0" t="n">
        <v>-0.420026914781388</v>
      </c>
      <c r="R1480" s="0" t="n">
        <v>-1.53199990666398</v>
      </c>
      <c r="S1480" s="0" t="n">
        <v>-0.47810017637294</v>
      </c>
      <c r="T1480" s="0" t="n">
        <v>-1.68290760663059</v>
      </c>
      <c r="U1480" s="0" t="n">
        <v>-0.214859090502033</v>
      </c>
      <c r="V1480" s="0" t="n">
        <v>1.60840919557487</v>
      </c>
      <c r="W1480" s="0" t="n">
        <v>0.880312350972642</v>
      </c>
      <c r="X1480" s="0" t="n">
        <v>0.926066826548548</v>
      </c>
      <c r="Y1480" s="0" t="n">
        <v>0.688263724669932</v>
      </c>
      <c r="Z1480" s="0" t="n">
        <v>0.11597793446</v>
      </c>
      <c r="AA1480" s="0" t="n">
        <v>-1.604222322226</v>
      </c>
      <c r="AB1480" s="0" t="n">
        <v>-0.151091350464156</v>
      </c>
      <c r="AC1480" s="0" t="n">
        <v>-0.867249237007388</v>
      </c>
      <c r="AD1480" s="0" t="n">
        <v>-0.0371219722039826</v>
      </c>
      <c r="AE1480" s="0" t="n">
        <v>-0.92532249859894</v>
      </c>
      <c r="AF1480" s="0" t="n">
        <v>-0.188029672170593</v>
      </c>
      <c r="AG1480" s="0" t="n">
        <v>-0.662081412728033</v>
      </c>
      <c r="AH1480" s="0" t="s">
        <v>42</v>
      </c>
    </row>
    <row r="1481" customFormat="false" ht="12.75" hidden="false" customHeight="false" outlineLevel="0" collapsed="false">
      <c r="A1481" s="0" t="n">
        <v>202104</v>
      </c>
      <c r="B1481" s="0" t="n">
        <v>1.7727</v>
      </c>
      <c r="C1481" s="0" t="n">
        <v>0.31257</v>
      </c>
      <c r="D1481" s="0" t="n">
        <v>0</v>
      </c>
      <c r="E1481" s="0" t="n">
        <v>-1.79999999981</v>
      </c>
      <c r="F1481" s="0" t="n">
        <v>0</v>
      </c>
      <c r="G1481" s="0" t="n">
        <v>0</v>
      </c>
      <c r="H1481" s="0" t="n">
        <v>2</v>
      </c>
      <c r="I1481" s="0" t="n">
        <v>5</v>
      </c>
      <c r="J1481" s="0" t="n">
        <v>685</v>
      </c>
      <c r="K1481" s="0" t="n">
        <v>86</v>
      </c>
      <c r="L1481" s="0" t="n">
        <v>1.7727</v>
      </c>
      <c r="M1481" s="0" t="n">
        <v>0.31257</v>
      </c>
      <c r="N1481" s="0" t="n">
        <v>2.40417814255</v>
      </c>
      <c r="O1481" s="0" t="n">
        <v>0.97029620409</v>
      </c>
      <c r="P1481" s="0" t="n">
        <v>1.57345964723916</v>
      </c>
      <c r="Q1481" s="0" t="n">
        <v>0.436236194156112</v>
      </c>
      <c r="R1481" s="0" t="n">
        <v>1.60156411505685</v>
      </c>
      <c r="S1481" s="0" t="n">
        <v>0.417753803876547</v>
      </c>
      <c r="T1481" s="0" t="n">
        <v>1.57463825884912</v>
      </c>
      <c r="U1481" s="0" t="n">
        <v>0.506613332346645</v>
      </c>
      <c r="V1481" s="0" t="n">
        <v>0.911794057923739</v>
      </c>
      <c r="W1481" s="0" t="n">
        <v>0.98757952219661</v>
      </c>
      <c r="X1481" s="0" t="n">
        <v>0.974418996716718</v>
      </c>
      <c r="Y1481" s="0" t="n">
        <v>0.950335848107727</v>
      </c>
      <c r="Z1481" s="0" t="n">
        <v>-0.63147814255</v>
      </c>
      <c r="AA1481" s="0" t="n">
        <v>-0.65772620409</v>
      </c>
      <c r="AB1481" s="0" t="n">
        <v>-0.830718495310836</v>
      </c>
      <c r="AC1481" s="0" t="n">
        <v>-0.534060009933889</v>
      </c>
      <c r="AD1481" s="0" t="n">
        <v>-0.802614027493148</v>
      </c>
      <c r="AE1481" s="0" t="n">
        <v>-0.552542400213453</v>
      </c>
      <c r="AF1481" s="0" t="n">
        <v>-0.82953988370088</v>
      </c>
      <c r="AG1481" s="0" t="n">
        <v>-0.463682871743355</v>
      </c>
      <c r="AH1481" s="0" t="s">
        <v>42</v>
      </c>
    </row>
    <row r="1482" customFormat="false" ht="12.75" hidden="false" customHeight="false" outlineLevel="0" collapsed="false">
      <c r="A1482" s="0" t="n">
        <v>202102</v>
      </c>
      <c r="B1482" s="0" t="n">
        <v>-0.45</v>
      </c>
      <c r="C1482" s="0" t="n">
        <v>0.77442</v>
      </c>
      <c r="D1482" s="0" t="n">
        <v>-1.37887967467</v>
      </c>
      <c r="E1482" s="0" t="n">
        <v>-1.15701808231</v>
      </c>
      <c r="F1482" s="0" t="n">
        <v>0</v>
      </c>
      <c r="G1482" s="0" t="n">
        <v>0</v>
      </c>
      <c r="H1482" s="0" t="n">
        <v>3</v>
      </c>
      <c r="I1482" s="0" t="n">
        <v>4</v>
      </c>
      <c r="J1482" s="0" t="n">
        <v>244</v>
      </c>
      <c r="K1482" s="0" t="n">
        <v>31</v>
      </c>
      <c r="L1482" s="0" t="n">
        <v>-0.45</v>
      </c>
      <c r="M1482" s="0" t="n">
        <v>0.77442</v>
      </c>
      <c r="N1482" s="0" t="n">
        <v>-1.23011279106</v>
      </c>
      <c r="O1482" s="0" t="n">
        <v>0.726827144623</v>
      </c>
      <c r="P1482" s="0" t="n">
        <v>-0.501024179522108</v>
      </c>
      <c r="Q1482" s="0" t="n">
        <v>0.981005243385569</v>
      </c>
      <c r="R1482" s="0" t="n">
        <v>-0.469011063665679</v>
      </c>
      <c r="S1482" s="0" t="n">
        <v>1.03899061721393</v>
      </c>
      <c r="T1482" s="0" t="n">
        <v>-0.718284915073674</v>
      </c>
      <c r="U1482" s="0" t="n">
        <v>0.783550554177072</v>
      </c>
      <c r="V1482" s="0" t="n">
        <v>0.781563207078199</v>
      </c>
      <c r="W1482" s="0" t="n">
        <v>0.772124801677039</v>
      </c>
      <c r="X1482" s="0" t="n">
        <v>0.822631067406675</v>
      </c>
      <c r="Y1482" s="0" t="n">
        <v>0.514961474120262</v>
      </c>
      <c r="Z1482" s="0" t="n">
        <v>0.78011279106</v>
      </c>
      <c r="AA1482" s="0" t="n">
        <v>0.047592855377</v>
      </c>
      <c r="AB1482" s="0" t="n">
        <v>0.729088611537893</v>
      </c>
      <c r="AC1482" s="0" t="n">
        <v>0.254178098762569</v>
      </c>
      <c r="AD1482" s="0" t="n">
        <v>0.761101727394321</v>
      </c>
      <c r="AE1482" s="0" t="n">
        <v>0.312163472590927</v>
      </c>
      <c r="AF1482" s="0" t="n">
        <v>0.511827875986326</v>
      </c>
      <c r="AG1482" s="0" t="n">
        <v>0.0567234095540717</v>
      </c>
      <c r="AH1482" s="0" t="s">
        <v>42</v>
      </c>
    </row>
    <row r="1483" customFormat="false" ht="12.75" hidden="false" customHeight="false" outlineLevel="0" collapsed="false">
      <c r="A1483" s="0" t="n">
        <v>202103</v>
      </c>
      <c r="B1483" s="0" t="n">
        <v>-1.3789</v>
      </c>
      <c r="C1483" s="0" t="n">
        <v>-1.157</v>
      </c>
      <c r="D1483" s="0" t="n">
        <v>0</v>
      </c>
      <c r="E1483" s="0" t="n">
        <v>-1.79999999981</v>
      </c>
      <c r="F1483" s="0" t="n">
        <v>0</v>
      </c>
      <c r="G1483" s="0" t="n">
        <v>0</v>
      </c>
      <c r="H1483" s="0" t="n">
        <v>17</v>
      </c>
      <c r="I1483" s="0" t="n">
        <v>4</v>
      </c>
      <c r="J1483" s="0" t="n">
        <v>580</v>
      </c>
      <c r="K1483" s="0" t="n">
        <v>73</v>
      </c>
      <c r="L1483" s="0" t="n">
        <v>-1.3789</v>
      </c>
      <c r="M1483" s="0" t="n">
        <v>-1.157</v>
      </c>
      <c r="N1483" s="0" t="n">
        <v>-2.31402111053</v>
      </c>
      <c r="O1483" s="0" t="n">
        <v>0.0165314227343</v>
      </c>
      <c r="P1483" s="0" t="n">
        <v>-1.64596928492416</v>
      </c>
      <c r="Q1483" s="0" t="n">
        <v>-0.420026914781388</v>
      </c>
      <c r="R1483" s="0" t="n">
        <v>-1.53199990666398</v>
      </c>
      <c r="S1483" s="0" t="n">
        <v>-0.47810017637294</v>
      </c>
      <c r="T1483" s="0" t="n">
        <v>-1.68290760663059</v>
      </c>
      <c r="U1483" s="0" t="n">
        <v>-0.214859090502033</v>
      </c>
      <c r="V1483" s="0" t="n">
        <v>1.50054239910229</v>
      </c>
      <c r="W1483" s="0" t="n">
        <v>0.79804537699918</v>
      </c>
      <c r="X1483" s="0" t="n">
        <v>0.925320259224578</v>
      </c>
      <c r="Y1483" s="0" t="n">
        <v>0.672194781607207</v>
      </c>
      <c r="Z1483" s="0" t="n">
        <v>0.93512111053</v>
      </c>
      <c r="AA1483" s="0" t="n">
        <v>-1.1735314227343</v>
      </c>
      <c r="AB1483" s="0" t="n">
        <v>0.668051825605844</v>
      </c>
      <c r="AC1483" s="0" t="n">
        <v>-0.436558337515688</v>
      </c>
      <c r="AD1483" s="0" t="n">
        <v>0.782021203866018</v>
      </c>
      <c r="AE1483" s="0" t="n">
        <v>-0.49463159910724</v>
      </c>
      <c r="AF1483" s="0" t="n">
        <v>0.631113503899407</v>
      </c>
      <c r="AG1483" s="0" t="n">
        <v>-0.231390513236333</v>
      </c>
      <c r="AH1483" s="0" t="s">
        <v>42</v>
      </c>
    </row>
    <row r="1484" customFormat="false" ht="12.75" hidden="false" customHeight="false" outlineLevel="0" collapsed="false">
      <c r="A1484" s="0" t="n">
        <v>202101</v>
      </c>
      <c r="B1484" s="0" t="n">
        <v>0</v>
      </c>
      <c r="C1484" s="0" t="n">
        <v>-1.8</v>
      </c>
      <c r="D1484" s="0" t="n">
        <v>-1.37887967467</v>
      </c>
      <c r="E1484" s="0" t="n">
        <v>-1.15701808231</v>
      </c>
      <c r="F1484" s="0" t="n">
        <v>0</v>
      </c>
      <c r="G1484" s="0" t="n">
        <v>0</v>
      </c>
      <c r="H1484" s="0" t="n">
        <v>28</v>
      </c>
      <c r="I1484" s="0" t="n">
        <v>4</v>
      </c>
      <c r="J1484" s="0" t="n">
        <v>220</v>
      </c>
      <c r="K1484" s="0" t="n">
        <v>28</v>
      </c>
      <c r="L1484" s="0" t="n">
        <v>0</v>
      </c>
      <c r="M1484" s="0" t="n">
        <v>-1.8</v>
      </c>
      <c r="N1484" s="0" t="n">
        <v>-1.68426954746</v>
      </c>
      <c r="O1484" s="0" t="n">
        <v>-0.295153170824</v>
      </c>
      <c r="P1484" s="0" t="n">
        <v>0.7362395763921</v>
      </c>
      <c r="Q1484" s="0" t="n">
        <v>-1.53090432452092</v>
      </c>
      <c r="R1484" s="0" t="n">
        <v>0.61849824766452</v>
      </c>
      <c r="S1484" s="0" t="n">
        <v>-1.48092627306937</v>
      </c>
      <c r="T1484" s="0" t="n">
        <v>0.91714829239852</v>
      </c>
      <c r="U1484" s="0" t="n">
        <v>-1.42732384637979</v>
      </c>
      <c r="V1484" s="0" t="n">
        <v>2.25861193828913</v>
      </c>
      <c r="W1484" s="0" t="n">
        <v>2.71770957471812</v>
      </c>
      <c r="X1484" s="0" t="n">
        <v>2.59013462358064</v>
      </c>
      <c r="Y1484" s="0" t="n">
        <v>2.83710860139731</v>
      </c>
      <c r="Z1484" s="0" t="n">
        <v>1.68426954746</v>
      </c>
      <c r="AA1484" s="0" t="n">
        <v>-1.504846829176</v>
      </c>
      <c r="AB1484" s="0" t="n">
        <v>2.4205091238521</v>
      </c>
      <c r="AC1484" s="0" t="n">
        <v>-1.23575115369692</v>
      </c>
      <c r="AD1484" s="0" t="n">
        <v>2.30276779512452</v>
      </c>
      <c r="AE1484" s="0" t="n">
        <v>-1.18577310224537</v>
      </c>
      <c r="AF1484" s="0" t="n">
        <v>2.60141783985852</v>
      </c>
      <c r="AG1484" s="0" t="n">
        <v>-1.13217067555579</v>
      </c>
      <c r="AH1484" s="0" t="s">
        <v>42</v>
      </c>
    </row>
    <row r="1485" customFormat="false" ht="12.75" hidden="false" customHeight="false" outlineLevel="0" collapsed="false">
      <c r="A1485" s="0" t="n">
        <v>202101</v>
      </c>
      <c r="B1485" s="0" t="n">
        <v>0</v>
      </c>
      <c r="C1485" s="0" t="n">
        <v>-1.8</v>
      </c>
      <c r="D1485" s="0" t="n">
        <v>-1.77265404267</v>
      </c>
      <c r="E1485" s="0" t="n">
        <v>0.31256622502</v>
      </c>
      <c r="F1485" s="0" t="n">
        <v>0</v>
      </c>
      <c r="G1485" s="0" t="n">
        <v>0</v>
      </c>
      <c r="H1485" s="0" t="n">
        <v>12</v>
      </c>
      <c r="I1485" s="0" t="n">
        <v>6</v>
      </c>
      <c r="J1485" s="0" t="n">
        <v>94</v>
      </c>
      <c r="K1485" s="0" t="n">
        <v>12</v>
      </c>
      <c r="L1485" s="0" t="n">
        <v>0</v>
      </c>
      <c r="M1485" s="0" t="n">
        <v>-1.8</v>
      </c>
      <c r="N1485" s="0" t="n">
        <v>-0.288499951363</v>
      </c>
      <c r="O1485" s="0" t="n">
        <v>-1.22311246395</v>
      </c>
      <c r="P1485" s="0" t="n">
        <v>0.156336223421973</v>
      </c>
      <c r="Q1485" s="0" t="n">
        <v>-1.62525283771079</v>
      </c>
      <c r="R1485" s="0" t="n">
        <v>0.13327537375684</v>
      </c>
      <c r="S1485" s="0" t="n">
        <v>-1.64974132984332</v>
      </c>
      <c r="T1485" s="0" t="n">
        <v>0.22540783112751</v>
      </c>
      <c r="U1485" s="0" t="n">
        <v>-1.63860463140149</v>
      </c>
      <c r="V1485" s="0" t="n">
        <v>0.645005000900221</v>
      </c>
      <c r="W1485" s="0" t="n">
        <v>0.599663324379432</v>
      </c>
      <c r="X1485" s="0" t="n">
        <v>0.599922173363652</v>
      </c>
      <c r="Y1485" s="0" t="n">
        <v>0.660859251367376</v>
      </c>
      <c r="Z1485" s="0" t="n">
        <v>0.288499951363</v>
      </c>
      <c r="AA1485" s="0" t="n">
        <v>-0.57688753605</v>
      </c>
      <c r="AB1485" s="0" t="n">
        <v>0.444836174784973</v>
      </c>
      <c r="AC1485" s="0" t="n">
        <v>-0.402140373760786</v>
      </c>
      <c r="AD1485" s="0" t="n">
        <v>0.42177532511984</v>
      </c>
      <c r="AE1485" s="0" t="n">
        <v>-0.426628865893321</v>
      </c>
      <c r="AF1485" s="0" t="n">
        <v>0.51390778249051</v>
      </c>
      <c r="AG1485" s="0" t="n">
        <v>-0.415492167451488</v>
      </c>
      <c r="AH1485" s="0" t="s">
        <v>42</v>
      </c>
    </row>
    <row r="1486" customFormat="false" ht="12.75" hidden="false" customHeight="false" outlineLevel="0" collapsed="false">
      <c r="A1486" s="0" t="n">
        <v>202104</v>
      </c>
      <c r="B1486" s="0" t="n">
        <v>-1.7727</v>
      </c>
      <c r="C1486" s="0" t="n">
        <v>-0.31257</v>
      </c>
      <c r="D1486" s="0" t="n">
        <v>0</v>
      </c>
      <c r="E1486" s="0" t="n">
        <v>-1.79999999981</v>
      </c>
      <c r="F1486" s="0" t="n">
        <v>0</v>
      </c>
      <c r="G1486" s="0" t="n">
        <v>0</v>
      </c>
      <c r="H1486" s="0" t="n">
        <v>19</v>
      </c>
      <c r="I1486" s="0" t="n">
        <v>8</v>
      </c>
      <c r="J1486" s="0" t="n">
        <v>824</v>
      </c>
      <c r="K1486" s="0" t="n">
        <v>103</v>
      </c>
      <c r="L1486" s="0" t="n">
        <v>-1.7727</v>
      </c>
      <c r="M1486" s="0" t="n">
        <v>-0.31257</v>
      </c>
      <c r="N1486" s="0" t="n">
        <v>-3.04019403458</v>
      </c>
      <c r="O1486" s="0" t="n">
        <v>0.665724515915</v>
      </c>
      <c r="P1486" s="0" t="n">
        <v>-1.65610912263188</v>
      </c>
      <c r="Q1486" s="0" t="n">
        <v>0.0992262958103412</v>
      </c>
      <c r="R1486" s="0" t="n">
        <v>-1.63308272755532</v>
      </c>
      <c r="S1486" s="0" t="n">
        <v>0.0664171553702366</v>
      </c>
      <c r="T1486" s="0" t="n">
        <v>-1.66600174621803</v>
      </c>
      <c r="U1486" s="0" t="n">
        <v>0.237092137121216</v>
      </c>
      <c r="V1486" s="0" t="n">
        <v>1.60112500685151</v>
      </c>
      <c r="W1486" s="0" t="n">
        <v>1.49553043327917</v>
      </c>
      <c r="X1486" s="0" t="n">
        <v>1.5294219636058</v>
      </c>
      <c r="Y1486" s="0" t="n">
        <v>1.43948954895266</v>
      </c>
      <c r="Z1486" s="0" t="n">
        <v>1.26749403458</v>
      </c>
      <c r="AA1486" s="0" t="n">
        <v>-0.978294515915</v>
      </c>
      <c r="AB1486" s="0" t="n">
        <v>1.38408491194812</v>
      </c>
      <c r="AC1486" s="0" t="n">
        <v>-0.566498220104659</v>
      </c>
      <c r="AD1486" s="0" t="n">
        <v>1.40711130702468</v>
      </c>
      <c r="AE1486" s="0" t="n">
        <v>-0.599307360544763</v>
      </c>
      <c r="AF1486" s="0" t="n">
        <v>1.37419228836197</v>
      </c>
      <c r="AG1486" s="0" t="n">
        <v>-0.428632378793784</v>
      </c>
      <c r="AH1486" s="0" t="s">
        <v>42</v>
      </c>
    </row>
    <row r="1487" customFormat="false" ht="12.75" hidden="false" customHeight="false" outlineLevel="0" collapsed="false">
      <c r="A1487" s="0" t="n">
        <v>202101</v>
      </c>
      <c r="B1487" s="0" t="n">
        <v>0</v>
      </c>
      <c r="C1487" s="0" t="n">
        <v>-1.8</v>
      </c>
      <c r="D1487" s="0" t="n">
        <v>1.37887967467</v>
      </c>
      <c r="E1487" s="0" t="n">
        <v>1.15701808231</v>
      </c>
      <c r="F1487" s="0" t="n">
        <v>0</v>
      </c>
      <c r="G1487" s="0" t="n">
        <v>0</v>
      </c>
      <c r="H1487" s="0" t="n">
        <v>23</v>
      </c>
      <c r="I1487" s="0" t="n">
        <v>1</v>
      </c>
      <c r="J1487" s="0" t="n">
        <v>177</v>
      </c>
      <c r="K1487" s="0" t="n">
        <v>23</v>
      </c>
      <c r="L1487" s="0" t="n">
        <v>0</v>
      </c>
      <c r="M1487" s="0" t="n">
        <v>-1.8</v>
      </c>
      <c r="N1487" s="0" t="n">
        <v>2.14820671082</v>
      </c>
      <c r="O1487" s="0" t="n">
        <v>-0.506936132908</v>
      </c>
      <c r="P1487" s="0" t="n">
        <v>0.16802160635647</v>
      </c>
      <c r="Q1487" s="0" t="n">
        <v>-1.58766328655822</v>
      </c>
      <c r="R1487" s="0" t="n">
        <v>0.23584345508534</v>
      </c>
      <c r="S1487" s="0" t="n">
        <v>-1.6451985785947</v>
      </c>
      <c r="T1487" s="0" t="n">
        <v>0.219540689363034</v>
      </c>
      <c r="U1487" s="0" t="n">
        <v>-1.55877335298267</v>
      </c>
      <c r="V1487" s="0" t="n">
        <v>2.50735044155997</v>
      </c>
      <c r="W1487" s="0" t="n">
        <v>2.25590430394912</v>
      </c>
      <c r="X1487" s="0" t="n">
        <v>2.22548300760638</v>
      </c>
      <c r="Y1487" s="0" t="n">
        <v>2.1968418604572</v>
      </c>
      <c r="Z1487" s="0" t="n">
        <v>-2.14820671082</v>
      </c>
      <c r="AA1487" s="0" t="n">
        <v>-1.293063867092</v>
      </c>
      <c r="AB1487" s="0" t="n">
        <v>-1.98018510446353</v>
      </c>
      <c r="AC1487" s="0" t="n">
        <v>-1.08072715365022</v>
      </c>
      <c r="AD1487" s="0" t="n">
        <v>-1.91236325573466</v>
      </c>
      <c r="AE1487" s="0" t="n">
        <v>-1.1382624456867</v>
      </c>
      <c r="AF1487" s="0" t="n">
        <v>-1.92866602145697</v>
      </c>
      <c r="AG1487" s="0" t="n">
        <v>-1.05183722007467</v>
      </c>
      <c r="AH1487" s="0" t="s">
        <v>42</v>
      </c>
    </row>
    <row r="1488" customFormat="false" ht="12.75" hidden="false" customHeight="false" outlineLevel="0" collapsed="false">
      <c r="A1488" s="0" t="n">
        <v>202101</v>
      </c>
      <c r="B1488" s="0" t="n">
        <v>0</v>
      </c>
      <c r="C1488" s="0" t="n">
        <v>-1.8</v>
      </c>
      <c r="D1488" s="0" t="n">
        <v>-1.77265386818</v>
      </c>
      <c r="E1488" s="0" t="n">
        <v>-0.312567214581</v>
      </c>
      <c r="F1488" s="0" t="n">
        <v>0</v>
      </c>
      <c r="G1488" s="0" t="n">
        <v>0</v>
      </c>
      <c r="H1488" s="0" t="n">
        <v>19</v>
      </c>
      <c r="I1488" s="0" t="n">
        <v>8</v>
      </c>
      <c r="J1488" s="0" t="n">
        <v>152</v>
      </c>
      <c r="K1488" s="0" t="n">
        <v>19</v>
      </c>
      <c r="L1488" s="0" t="n">
        <v>0</v>
      </c>
      <c r="M1488" s="0" t="n">
        <v>-1.8</v>
      </c>
      <c r="N1488" s="0" t="n">
        <v>-0.209775641561</v>
      </c>
      <c r="O1488" s="0" t="n">
        <v>-1.61410319805</v>
      </c>
      <c r="P1488" s="0" t="n">
        <v>0.385240755245004</v>
      </c>
      <c r="Q1488" s="0" t="n">
        <v>-1.61369165655845</v>
      </c>
      <c r="R1488" s="0" t="n">
        <v>0.348957572479931</v>
      </c>
      <c r="S1488" s="0" t="n">
        <v>-1.59672782080197</v>
      </c>
      <c r="T1488" s="0" t="n">
        <v>0.522689953813007</v>
      </c>
      <c r="U1488" s="0" t="n">
        <v>-1.59947408909497</v>
      </c>
      <c r="V1488" s="0" t="n">
        <v>0.280291706562229</v>
      </c>
      <c r="W1488" s="0" t="n">
        <v>0.595016539126771</v>
      </c>
      <c r="X1488" s="0" t="n">
        <v>0.559003316812182</v>
      </c>
      <c r="Y1488" s="0" t="n">
        <v>0.732611670146891</v>
      </c>
      <c r="Z1488" s="0" t="n">
        <v>0.209775641561</v>
      </c>
      <c r="AA1488" s="0" t="n">
        <v>-0.18589680195</v>
      </c>
      <c r="AB1488" s="0" t="n">
        <v>0.595016396806004</v>
      </c>
      <c r="AC1488" s="0" t="n">
        <v>0.000411541491551759</v>
      </c>
      <c r="AD1488" s="0" t="n">
        <v>0.558733214040932</v>
      </c>
      <c r="AE1488" s="0" t="n">
        <v>0.0173753772480283</v>
      </c>
      <c r="AF1488" s="0" t="n">
        <v>0.732465595374008</v>
      </c>
      <c r="AG1488" s="0" t="n">
        <v>0.014629108955035</v>
      </c>
      <c r="AH1488" s="0" t="s">
        <v>42</v>
      </c>
    </row>
    <row r="1489" customFormat="false" ht="12.75" hidden="false" customHeight="false" outlineLevel="0" collapsed="false">
      <c r="A1489" s="0" t="n">
        <v>202104</v>
      </c>
      <c r="B1489" s="0" t="n">
        <v>1.7727</v>
      </c>
      <c r="C1489" s="0" t="n">
        <v>0.31257</v>
      </c>
      <c r="D1489" s="0" t="n">
        <v>0</v>
      </c>
      <c r="E1489" s="0" t="n">
        <v>-1.79999999981</v>
      </c>
      <c r="F1489" s="0" t="n">
        <v>0</v>
      </c>
      <c r="G1489" s="0" t="n">
        <v>0</v>
      </c>
      <c r="H1489" s="0" t="n">
        <v>26</v>
      </c>
      <c r="I1489" s="0" t="n">
        <v>5</v>
      </c>
      <c r="J1489" s="0" t="n">
        <v>877</v>
      </c>
      <c r="K1489" s="0" t="n">
        <v>110</v>
      </c>
      <c r="L1489" s="0" t="n">
        <v>1.7727</v>
      </c>
      <c r="M1489" s="0" t="n">
        <v>0.31257</v>
      </c>
      <c r="N1489" s="0" t="n">
        <v>2.80958604813</v>
      </c>
      <c r="O1489" s="0" t="n">
        <v>0.345720291138</v>
      </c>
      <c r="P1489" s="0" t="n">
        <v>1.57345964723916</v>
      </c>
      <c r="Q1489" s="0" t="n">
        <v>0.436236194156112</v>
      </c>
      <c r="R1489" s="0" t="n">
        <v>1.60156411505685</v>
      </c>
      <c r="S1489" s="0" t="n">
        <v>0.417753803876547</v>
      </c>
      <c r="T1489" s="0" t="n">
        <v>1.57463825884912</v>
      </c>
      <c r="U1489" s="0" t="n">
        <v>0.506613332346645</v>
      </c>
      <c r="V1489" s="0" t="n">
        <v>1.03741583687988</v>
      </c>
      <c r="W1489" s="0" t="n">
        <v>1.23943600386568</v>
      </c>
      <c r="X1489" s="0" t="n">
        <v>1.21016768166368</v>
      </c>
      <c r="Y1489" s="0" t="n">
        <v>1.24538452413666</v>
      </c>
      <c r="Z1489" s="0" t="n">
        <v>-1.03688604813</v>
      </c>
      <c r="AA1489" s="0" t="n">
        <v>-0.033150291138</v>
      </c>
      <c r="AB1489" s="0" t="n">
        <v>-1.23612640089084</v>
      </c>
      <c r="AC1489" s="0" t="n">
        <v>0.0905159030181115</v>
      </c>
      <c r="AD1489" s="0" t="n">
        <v>-1.20802193307315</v>
      </c>
      <c r="AE1489" s="0" t="n">
        <v>0.0720335127385471</v>
      </c>
      <c r="AF1489" s="0" t="n">
        <v>-1.23494778928088</v>
      </c>
      <c r="AG1489" s="0" t="n">
        <v>0.160893041208645</v>
      </c>
      <c r="AH1489" s="0" t="s">
        <v>42</v>
      </c>
    </row>
    <row r="1490" customFormat="false" ht="12.75" hidden="false" customHeight="false" outlineLevel="0" collapsed="false">
      <c r="A1490" s="0" t="n">
        <v>202101</v>
      </c>
      <c r="B1490" s="0" t="n">
        <v>0</v>
      </c>
      <c r="C1490" s="0" t="n">
        <v>-1.8</v>
      </c>
      <c r="D1490" s="0" t="n">
        <v>-1.37888032056</v>
      </c>
      <c r="E1490" s="0" t="n">
        <v>1.15701731256</v>
      </c>
      <c r="F1490" s="0" t="n">
        <v>0</v>
      </c>
      <c r="G1490" s="0" t="n">
        <v>0</v>
      </c>
      <c r="H1490" s="0" t="n">
        <v>10</v>
      </c>
      <c r="I1490" s="0" t="n">
        <v>2</v>
      </c>
      <c r="J1490" s="0" t="n">
        <v>74</v>
      </c>
      <c r="K1490" s="0" t="n">
        <v>10</v>
      </c>
      <c r="L1490" s="0" t="n">
        <v>0</v>
      </c>
      <c r="M1490" s="0" t="n">
        <v>-1.8</v>
      </c>
      <c r="N1490" s="0" t="n">
        <v>2.68260884285</v>
      </c>
      <c r="O1490" s="0" t="n">
        <v>-0.985409915447</v>
      </c>
      <c r="P1490" s="0" t="n">
        <v>-0.16802225224647</v>
      </c>
      <c r="Q1490" s="0" t="n">
        <v>-1.58766405630822</v>
      </c>
      <c r="R1490" s="0" t="n">
        <v>-0.23584410097534</v>
      </c>
      <c r="S1490" s="0" t="n">
        <v>-1.6451993483447</v>
      </c>
      <c r="T1490" s="0" t="n">
        <v>-0.219541335253034</v>
      </c>
      <c r="U1490" s="0" t="n">
        <v>-1.55877412273267</v>
      </c>
      <c r="V1490" s="0" t="n">
        <v>2.80355973890143</v>
      </c>
      <c r="W1490" s="0" t="n">
        <v>2.91355584990496</v>
      </c>
      <c r="X1490" s="0" t="n">
        <v>2.99210455717815</v>
      </c>
      <c r="Y1490" s="0" t="n">
        <v>2.95824646884938</v>
      </c>
      <c r="Z1490" s="0" t="n">
        <v>-2.68260884285</v>
      </c>
      <c r="AA1490" s="0" t="n">
        <v>-0.814590084553</v>
      </c>
      <c r="AB1490" s="0" t="n">
        <v>-2.85063109509647</v>
      </c>
      <c r="AC1490" s="0" t="n">
        <v>-0.602254140861225</v>
      </c>
      <c r="AD1490" s="0" t="n">
        <v>-2.91845294382534</v>
      </c>
      <c r="AE1490" s="0" t="n">
        <v>-0.659789432897699</v>
      </c>
      <c r="AF1490" s="0" t="n">
        <v>-2.90215017810303</v>
      </c>
      <c r="AG1490" s="0" t="n">
        <v>-0.573364207285675</v>
      </c>
      <c r="AH1490" s="0" t="s">
        <v>42</v>
      </c>
    </row>
    <row r="1491" customFormat="false" ht="12.75" hidden="false" customHeight="false" outlineLevel="0" collapsed="false">
      <c r="A1491" s="0" t="n">
        <v>202101</v>
      </c>
      <c r="B1491" s="0" t="n">
        <v>0</v>
      </c>
      <c r="C1491" s="0" t="n">
        <v>-1.8</v>
      </c>
      <c r="D1491" s="0" t="n">
        <v>-1.37888032056</v>
      </c>
      <c r="E1491" s="0" t="n">
        <v>1.15701731256</v>
      </c>
      <c r="F1491" s="0" t="n">
        <v>0</v>
      </c>
      <c r="G1491" s="0" t="n">
        <v>0</v>
      </c>
      <c r="H1491" s="0" t="n">
        <v>22</v>
      </c>
      <c r="I1491" s="0" t="n">
        <v>2</v>
      </c>
      <c r="J1491" s="0" t="n">
        <v>170</v>
      </c>
      <c r="K1491" s="0" t="n">
        <v>22</v>
      </c>
      <c r="L1491" s="0" t="n">
        <v>0</v>
      </c>
      <c r="M1491" s="0" t="n">
        <v>-1.8</v>
      </c>
      <c r="N1491" s="0" t="n">
        <v>-2.95723247528</v>
      </c>
      <c r="O1491" s="0" t="n">
        <v>-1.49007797241</v>
      </c>
      <c r="P1491" s="0" t="n">
        <v>-0.16802225224647</v>
      </c>
      <c r="Q1491" s="0" t="n">
        <v>-1.58766405630822</v>
      </c>
      <c r="R1491" s="0" t="n">
        <v>-0.23584410097534</v>
      </c>
      <c r="S1491" s="0" t="n">
        <v>-1.6451993483447</v>
      </c>
      <c r="T1491" s="0" t="n">
        <v>-0.219541335253034</v>
      </c>
      <c r="U1491" s="0" t="n">
        <v>-1.55877412273267</v>
      </c>
      <c r="V1491" s="0" t="n">
        <v>2.97342825305003</v>
      </c>
      <c r="W1491" s="0" t="n">
        <v>2.7909168228461</v>
      </c>
      <c r="X1491" s="0" t="n">
        <v>2.72580581206227</v>
      </c>
      <c r="Y1491" s="0" t="n">
        <v>2.73855289144674</v>
      </c>
      <c r="Z1491" s="0" t="n">
        <v>2.95723247528</v>
      </c>
      <c r="AA1491" s="0" t="n">
        <v>-0.30992202759</v>
      </c>
      <c r="AB1491" s="0" t="n">
        <v>2.78921022303353</v>
      </c>
      <c r="AC1491" s="0" t="n">
        <v>-0.0975860838982248</v>
      </c>
      <c r="AD1491" s="0" t="n">
        <v>2.72138837430466</v>
      </c>
      <c r="AE1491" s="0" t="n">
        <v>-0.155121375934699</v>
      </c>
      <c r="AF1491" s="0" t="n">
        <v>2.73769114002697</v>
      </c>
      <c r="AG1491" s="0" t="n">
        <v>-0.0686961503226746</v>
      </c>
      <c r="AH1491" s="0" t="s">
        <v>42</v>
      </c>
    </row>
    <row r="1492" customFormat="false" ht="12.75" hidden="false" customHeight="false" outlineLevel="0" collapsed="false">
      <c r="A1492" s="0" t="n">
        <v>202102</v>
      </c>
      <c r="B1492" s="0" t="n">
        <v>-0.45</v>
      </c>
      <c r="C1492" s="0" t="n">
        <v>0.77442</v>
      </c>
      <c r="D1492" s="0" t="n">
        <v>1.37887967467</v>
      </c>
      <c r="E1492" s="0" t="n">
        <v>1.15701808231</v>
      </c>
      <c r="F1492" s="0" t="n">
        <v>0</v>
      </c>
      <c r="G1492" s="0" t="n">
        <v>0</v>
      </c>
      <c r="H1492" s="0" t="n">
        <v>20</v>
      </c>
      <c r="I1492" s="0" t="n">
        <v>1</v>
      </c>
      <c r="J1492" s="0" t="n">
        <v>377</v>
      </c>
      <c r="K1492" s="0" t="n">
        <v>48</v>
      </c>
      <c r="L1492" s="0" t="n">
        <v>-0.45</v>
      </c>
      <c r="M1492" s="0" t="n">
        <v>0.77442</v>
      </c>
      <c r="N1492" s="0" t="n">
        <v>-1.57590389252</v>
      </c>
      <c r="O1492" s="0" t="n">
        <v>-0.547672092915</v>
      </c>
      <c r="P1492" s="0" t="n">
        <v>-0.741517830505949</v>
      </c>
      <c r="Q1492" s="0" t="n">
        <v>0.851612519941152</v>
      </c>
      <c r="R1492" s="0" t="n">
        <v>-0.803489620408842</v>
      </c>
      <c r="S1492" s="0" t="n">
        <v>0.75570391398875</v>
      </c>
      <c r="T1492" s="0" t="n">
        <v>-0.537328385094358</v>
      </c>
      <c r="U1492" s="0" t="n">
        <v>0.988885359808321</v>
      </c>
      <c r="V1492" s="0" t="n">
        <v>1.73654457971572</v>
      </c>
      <c r="W1492" s="0" t="n">
        <v>1.62917081003169</v>
      </c>
      <c r="X1492" s="0" t="n">
        <v>1.5150619865647</v>
      </c>
      <c r="Y1492" s="0" t="n">
        <v>1.8546287742144</v>
      </c>
      <c r="Z1492" s="0" t="n">
        <v>1.12590389252</v>
      </c>
      <c r="AA1492" s="0" t="n">
        <v>1.322092092915</v>
      </c>
      <c r="AB1492" s="0" t="n">
        <v>0.834386062014051</v>
      </c>
      <c r="AC1492" s="0" t="n">
        <v>1.39928461285615</v>
      </c>
      <c r="AD1492" s="0" t="n">
        <v>0.772414272111158</v>
      </c>
      <c r="AE1492" s="0" t="n">
        <v>1.30337600690375</v>
      </c>
      <c r="AF1492" s="0" t="n">
        <v>1.03857550742564</v>
      </c>
      <c r="AG1492" s="0" t="n">
        <v>1.53655745272332</v>
      </c>
      <c r="AH1492" s="0" t="s">
        <v>42</v>
      </c>
    </row>
    <row r="1493" customFormat="false" ht="12.75" hidden="false" customHeight="false" outlineLevel="0" collapsed="false">
      <c r="A1493" s="0" t="n">
        <v>202103</v>
      </c>
      <c r="B1493" s="0" t="n">
        <v>-1.7727</v>
      </c>
      <c r="C1493" s="0" t="n">
        <v>-0.31257</v>
      </c>
      <c r="D1493" s="0" t="n">
        <v>0</v>
      </c>
      <c r="E1493" s="0" t="n">
        <v>-1.79999999981</v>
      </c>
      <c r="F1493" s="0" t="n">
        <v>0</v>
      </c>
      <c r="G1493" s="0" t="n">
        <v>0</v>
      </c>
      <c r="H1493" s="0" t="n">
        <v>2</v>
      </c>
      <c r="I1493" s="0" t="n">
        <v>8</v>
      </c>
      <c r="J1493" s="0" t="n">
        <v>464</v>
      </c>
      <c r="K1493" s="0" t="n">
        <v>58</v>
      </c>
      <c r="L1493" s="0" t="n">
        <v>-1.7727</v>
      </c>
      <c r="M1493" s="0" t="n">
        <v>-0.31257</v>
      </c>
      <c r="N1493" s="0" t="n">
        <v>0.623623251915</v>
      </c>
      <c r="O1493" s="0" t="n">
        <v>2.62520337105</v>
      </c>
      <c r="P1493" s="0" t="n">
        <v>-1.65610912263188</v>
      </c>
      <c r="Q1493" s="0" t="n">
        <v>0.0992262958103412</v>
      </c>
      <c r="R1493" s="0" t="n">
        <v>-1.63308272755532</v>
      </c>
      <c r="S1493" s="0" t="n">
        <v>0.0664171553702366</v>
      </c>
      <c r="T1493" s="0" t="n">
        <v>-1.66600174621803</v>
      </c>
      <c r="U1493" s="0" t="n">
        <v>0.237092137121216</v>
      </c>
      <c r="V1493" s="0" t="n">
        <v>3.7911578056471</v>
      </c>
      <c r="W1493" s="0" t="n">
        <v>3.40260780640282</v>
      </c>
      <c r="X1493" s="0" t="n">
        <v>3.41176036311607</v>
      </c>
      <c r="Y1493" s="0" t="n">
        <v>3.3083920411119</v>
      </c>
      <c r="Z1493" s="0" t="n">
        <v>-2.396323251915</v>
      </c>
      <c r="AA1493" s="0" t="n">
        <v>-2.93777337105</v>
      </c>
      <c r="AB1493" s="0" t="n">
        <v>-2.27973237454688</v>
      </c>
      <c r="AC1493" s="0" t="n">
        <v>-2.52597707523966</v>
      </c>
      <c r="AD1493" s="0" t="n">
        <v>-2.25670597947032</v>
      </c>
      <c r="AE1493" s="0" t="n">
        <v>-2.55878621567976</v>
      </c>
      <c r="AF1493" s="0" t="n">
        <v>-2.28962499813303</v>
      </c>
      <c r="AG1493" s="0" t="n">
        <v>-2.38811123392878</v>
      </c>
      <c r="AH1493" s="0" t="s">
        <v>42</v>
      </c>
    </row>
    <row r="1494" customFormat="false" ht="12.75" hidden="false" customHeight="false" outlineLevel="0" collapsed="false">
      <c r="A1494" s="0" t="n">
        <v>202104</v>
      </c>
      <c r="B1494" s="0" t="n">
        <v>-1.7727</v>
      </c>
      <c r="C1494" s="0" t="n">
        <v>-0.31257</v>
      </c>
      <c r="D1494" s="0" t="n">
        <v>0</v>
      </c>
      <c r="E1494" s="0" t="n">
        <v>-1.79999999981</v>
      </c>
      <c r="F1494" s="0" t="n">
        <v>0</v>
      </c>
      <c r="G1494" s="0" t="n">
        <v>0</v>
      </c>
      <c r="H1494" s="0" t="n">
        <v>14</v>
      </c>
      <c r="I1494" s="0" t="n">
        <v>8</v>
      </c>
      <c r="J1494" s="0" t="n">
        <v>784</v>
      </c>
      <c r="K1494" s="0" t="n">
        <v>98</v>
      </c>
      <c r="L1494" s="0" t="n">
        <v>-1.7727</v>
      </c>
      <c r="M1494" s="0" t="n">
        <v>-0.31257</v>
      </c>
      <c r="N1494" s="0" t="n">
        <v>1.51208543777</v>
      </c>
      <c r="O1494" s="0" t="n">
        <v>1.92242240906</v>
      </c>
      <c r="P1494" s="0" t="n">
        <v>-1.65610912263188</v>
      </c>
      <c r="Q1494" s="0" t="n">
        <v>0.0992262958103412</v>
      </c>
      <c r="R1494" s="0" t="n">
        <v>-1.63308272755532</v>
      </c>
      <c r="S1494" s="0" t="n">
        <v>0.0664171553702366</v>
      </c>
      <c r="T1494" s="0" t="n">
        <v>-1.66600174621803</v>
      </c>
      <c r="U1494" s="0" t="n">
        <v>0.237092137121216</v>
      </c>
      <c r="V1494" s="0" t="n">
        <v>3.97303491562076</v>
      </c>
      <c r="W1494" s="0" t="n">
        <v>3.65533867650163</v>
      </c>
      <c r="X1494" s="0" t="n">
        <v>3.65196362110849</v>
      </c>
      <c r="Y1494" s="0" t="n">
        <v>3.59730124878946</v>
      </c>
      <c r="Z1494" s="0" t="n">
        <v>-3.28478543777</v>
      </c>
      <c r="AA1494" s="0" t="n">
        <v>-2.23499240906</v>
      </c>
      <c r="AB1494" s="0" t="n">
        <v>-3.16819456040188</v>
      </c>
      <c r="AC1494" s="0" t="n">
        <v>-1.82319611324966</v>
      </c>
      <c r="AD1494" s="0" t="n">
        <v>-3.14516816532532</v>
      </c>
      <c r="AE1494" s="0" t="n">
        <v>-1.85600525368976</v>
      </c>
      <c r="AF1494" s="0" t="n">
        <v>-3.17808718398803</v>
      </c>
      <c r="AG1494" s="0" t="n">
        <v>-1.68533027193878</v>
      </c>
      <c r="AH1494" s="0" t="s">
        <v>42</v>
      </c>
    </row>
    <row r="1495" customFormat="false" ht="12.75" hidden="false" customHeight="false" outlineLevel="0" collapsed="false">
      <c r="A1495" s="0" t="n">
        <v>202102</v>
      </c>
      <c r="B1495" s="0" t="n">
        <v>-0.45</v>
      </c>
      <c r="C1495" s="0" t="n">
        <v>0.77442</v>
      </c>
      <c r="D1495" s="0" t="n">
        <v>-1.77265404267</v>
      </c>
      <c r="E1495" s="0" t="n">
        <v>0.31256622502</v>
      </c>
      <c r="F1495" s="0" t="n">
        <v>0</v>
      </c>
      <c r="G1495" s="0" t="n">
        <v>0</v>
      </c>
      <c r="H1495" s="0" t="n">
        <v>18</v>
      </c>
      <c r="I1495" s="0" t="n">
        <v>6</v>
      </c>
      <c r="J1495" s="0" t="n">
        <v>366</v>
      </c>
      <c r="K1495" s="0" t="n">
        <v>46</v>
      </c>
      <c r="L1495" s="0" t="n">
        <v>-0.45</v>
      </c>
      <c r="M1495" s="0" t="n">
        <v>0.77442</v>
      </c>
      <c r="N1495" s="0" t="n">
        <v>-0.915331959724</v>
      </c>
      <c r="O1495" s="0" t="n">
        <v>1.10332405567</v>
      </c>
      <c r="P1495" s="0" t="n">
        <v>-0.137210090983745</v>
      </c>
      <c r="Q1495" s="0" t="n">
        <v>1.1635645049862</v>
      </c>
      <c r="R1495" s="0" t="n">
        <v>0.0574580205767998</v>
      </c>
      <c r="S1495" s="0" t="n">
        <v>0.985028290321566</v>
      </c>
      <c r="T1495" s="0" t="n">
        <v>-0.338154919506693</v>
      </c>
      <c r="U1495" s="0" t="n">
        <v>1.16178847220615</v>
      </c>
      <c r="V1495" s="0" t="n">
        <v>0.569834809902618</v>
      </c>
      <c r="W1495" s="0" t="n">
        <v>0.780450225412002</v>
      </c>
      <c r="X1495" s="0" t="n">
        <v>0.979956240794967</v>
      </c>
      <c r="Y1495" s="0" t="n">
        <v>0.580130523033329</v>
      </c>
      <c r="Z1495" s="0" t="n">
        <v>0.465331959724</v>
      </c>
      <c r="AA1495" s="0" t="n">
        <v>-0.32890405567</v>
      </c>
      <c r="AB1495" s="0" t="n">
        <v>0.778121868740255</v>
      </c>
      <c r="AC1495" s="0" t="n">
        <v>0.0602404493161992</v>
      </c>
      <c r="AD1495" s="0" t="n">
        <v>0.9727899803008</v>
      </c>
      <c r="AE1495" s="0" t="n">
        <v>-0.118295765348434</v>
      </c>
      <c r="AF1495" s="0" t="n">
        <v>0.577177040217307</v>
      </c>
      <c r="AG1495" s="0" t="n">
        <v>0.0584644165361468</v>
      </c>
      <c r="AH1495" s="0" t="s">
        <v>42</v>
      </c>
    </row>
    <row r="1496" customFormat="false" ht="12.75" hidden="false" customHeight="false" outlineLevel="0" collapsed="false">
      <c r="A1496" s="0" t="n">
        <v>202104</v>
      </c>
      <c r="B1496" s="0" t="n">
        <v>-1.7727</v>
      </c>
      <c r="C1496" s="0" t="n">
        <v>0.31257</v>
      </c>
      <c r="D1496" s="0" t="n">
        <v>0</v>
      </c>
      <c r="E1496" s="0" t="n">
        <v>-1.79999999981</v>
      </c>
      <c r="F1496" s="0" t="n">
        <v>0</v>
      </c>
      <c r="G1496" s="0" t="n">
        <v>0</v>
      </c>
      <c r="H1496" s="0" t="n">
        <v>18</v>
      </c>
      <c r="I1496" s="0" t="n">
        <v>6</v>
      </c>
      <c r="J1496" s="0" t="n">
        <v>814</v>
      </c>
      <c r="K1496" s="0" t="n">
        <v>102</v>
      </c>
      <c r="L1496" s="0" t="n">
        <v>-1.7727</v>
      </c>
      <c r="M1496" s="0" t="n">
        <v>0.31257</v>
      </c>
      <c r="N1496" s="0" t="n">
        <v>-4.73873996735</v>
      </c>
      <c r="O1496" s="0" t="n">
        <v>1.35706472397</v>
      </c>
      <c r="P1496" s="0" t="n">
        <v>-1.57345964723916</v>
      </c>
      <c r="Q1496" s="0" t="n">
        <v>0.436236194156112</v>
      </c>
      <c r="R1496" s="0" t="n">
        <v>-1.60156411505685</v>
      </c>
      <c r="S1496" s="0" t="n">
        <v>0.417753803876547</v>
      </c>
      <c r="T1496" s="0" t="n">
        <v>-1.57463825884912</v>
      </c>
      <c r="U1496" s="0" t="n">
        <v>0.506613332346645</v>
      </c>
      <c r="V1496" s="0" t="n">
        <v>3.14457665136641</v>
      </c>
      <c r="W1496" s="0" t="n">
        <v>3.2965018862728</v>
      </c>
      <c r="X1496" s="0" t="n">
        <v>3.27477897465127</v>
      </c>
      <c r="Y1496" s="0" t="n">
        <v>3.27640156135543</v>
      </c>
      <c r="Z1496" s="0" t="n">
        <v>2.96603996735</v>
      </c>
      <c r="AA1496" s="0" t="n">
        <v>-1.04449472397</v>
      </c>
      <c r="AB1496" s="0" t="n">
        <v>3.16528032011084</v>
      </c>
      <c r="AC1496" s="0" t="n">
        <v>-0.920828529813889</v>
      </c>
      <c r="AD1496" s="0" t="n">
        <v>3.13717585229315</v>
      </c>
      <c r="AE1496" s="0" t="n">
        <v>-0.939310920093453</v>
      </c>
      <c r="AF1496" s="0" t="n">
        <v>3.16410170850088</v>
      </c>
      <c r="AG1496" s="0" t="n">
        <v>-0.850451391623355</v>
      </c>
      <c r="AH1496" s="0" t="s">
        <v>42</v>
      </c>
    </row>
    <row r="1497" customFormat="false" ht="12.75" hidden="false" customHeight="false" outlineLevel="0" collapsed="false">
      <c r="A1497" s="0" t="n">
        <v>202102</v>
      </c>
      <c r="B1497" s="0" t="n">
        <v>-0.45</v>
      </c>
      <c r="C1497" s="0" t="n">
        <v>0.77442</v>
      </c>
      <c r="D1497" s="0" t="n">
        <v>1.77265386818</v>
      </c>
      <c r="E1497" s="0" t="n">
        <v>0.312567214581</v>
      </c>
      <c r="F1497" s="0" t="n">
        <v>0</v>
      </c>
      <c r="G1497" s="0" t="n">
        <v>0</v>
      </c>
      <c r="H1497" s="0" t="n">
        <v>25</v>
      </c>
      <c r="I1497" s="0" t="n">
        <v>5</v>
      </c>
      <c r="J1497" s="0" t="n">
        <v>421</v>
      </c>
      <c r="K1497" s="0" t="n">
        <v>53</v>
      </c>
      <c r="L1497" s="0" t="n">
        <v>-0.45</v>
      </c>
      <c r="M1497" s="0" t="n">
        <v>0.77442</v>
      </c>
      <c r="N1497" s="0" t="n">
        <v>0.108128175139</v>
      </c>
      <c r="O1497" s="0" t="n">
        <v>1.93646550179</v>
      </c>
      <c r="P1497" s="0" t="n">
        <v>-0.53230223444702</v>
      </c>
      <c r="Q1497" s="0" t="n">
        <v>0.948306088065208</v>
      </c>
      <c r="R1497" s="0" t="n">
        <v>-0.581224401322078</v>
      </c>
      <c r="S1497" s="0" t="n">
        <v>0.992321832450083</v>
      </c>
      <c r="T1497" s="0" t="n">
        <v>-0.213448161305633</v>
      </c>
      <c r="U1497" s="0" t="n">
        <v>1.00377785465721</v>
      </c>
      <c r="V1497" s="0" t="n">
        <v>1.28913025257899</v>
      </c>
      <c r="W1497" s="0" t="n">
        <v>1.17754411231828</v>
      </c>
      <c r="X1497" s="0" t="n">
        <v>1.16902277267304</v>
      </c>
      <c r="Y1497" s="0" t="n">
        <v>0.986568592280969</v>
      </c>
      <c r="Z1497" s="0" t="n">
        <v>-0.558128175139</v>
      </c>
      <c r="AA1497" s="0" t="n">
        <v>-1.16204550179</v>
      </c>
      <c r="AB1497" s="0" t="n">
        <v>-0.64043040958602</v>
      </c>
      <c r="AC1497" s="0" t="n">
        <v>-0.988159413724792</v>
      </c>
      <c r="AD1497" s="0" t="n">
        <v>-0.689352576461078</v>
      </c>
      <c r="AE1497" s="0" t="n">
        <v>-0.944143669339917</v>
      </c>
      <c r="AF1497" s="0" t="n">
        <v>-0.321576336444633</v>
      </c>
      <c r="AG1497" s="0" t="n">
        <v>-0.932687647132791</v>
      </c>
      <c r="AH1497" s="0" t="s">
        <v>42</v>
      </c>
    </row>
    <row r="1498" customFormat="false" ht="12.75" hidden="false" customHeight="false" outlineLevel="0" collapsed="false">
      <c r="A1498" s="0" t="n">
        <v>202104</v>
      </c>
      <c r="B1498" s="0" t="n">
        <v>1.3789</v>
      </c>
      <c r="C1498" s="0" t="n">
        <v>1.157</v>
      </c>
      <c r="D1498" s="0" t="n">
        <v>0</v>
      </c>
      <c r="E1498" s="0" t="n">
        <v>-1.79999999981</v>
      </c>
      <c r="F1498" s="0" t="n">
        <v>0</v>
      </c>
      <c r="G1498" s="0" t="n">
        <v>0</v>
      </c>
      <c r="H1498" s="0" t="n">
        <v>22</v>
      </c>
      <c r="I1498" s="0" t="n">
        <v>1</v>
      </c>
      <c r="J1498" s="0" t="n">
        <v>841</v>
      </c>
      <c r="K1498" s="0" t="n">
        <v>106</v>
      </c>
      <c r="L1498" s="0" t="n">
        <v>1.3789</v>
      </c>
      <c r="M1498" s="0" t="n">
        <v>1.157</v>
      </c>
      <c r="N1498" s="0" t="n">
        <v>1.4736559391</v>
      </c>
      <c r="O1498" s="0" t="n">
        <v>-0.906367242336</v>
      </c>
      <c r="P1498" s="0" t="n">
        <v>1.32426575249647</v>
      </c>
      <c r="Q1498" s="0" t="n">
        <v>0.891804741400035</v>
      </c>
      <c r="R1498" s="0" t="n">
        <v>1.41193418614053</v>
      </c>
      <c r="S1498" s="0" t="n">
        <v>0.87682961943493</v>
      </c>
      <c r="T1498" s="0" t="n">
        <v>1.33525140756079</v>
      </c>
      <c r="U1498" s="0" t="n">
        <v>0.833771664554366</v>
      </c>
      <c r="V1498" s="0" t="n">
        <v>2.06554183320987</v>
      </c>
      <c r="W1498" s="0" t="n">
        <v>1.80436690031341</v>
      </c>
      <c r="X1498" s="0" t="n">
        <v>1.78426472884998</v>
      </c>
      <c r="Y1498" s="0" t="n">
        <v>1.74563433445386</v>
      </c>
      <c r="Z1498" s="0" t="n">
        <v>-0.0947559390999999</v>
      </c>
      <c r="AA1498" s="0" t="n">
        <v>2.063367242336</v>
      </c>
      <c r="AB1498" s="0" t="n">
        <v>-0.149390186603533</v>
      </c>
      <c r="AC1498" s="0" t="n">
        <v>1.79817198373603</v>
      </c>
      <c r="AD1498" s="0" t="n">
        <v>-0.0617217529594663</v>
      </c>
      <c r="AE1498" s="0" t="n">
        <v>1.78319686177093</v>
      </c>
      <c r="AF1498" s="0" t="n">
        <v>-0.138404531539208</v>
      </c>
      <c r="AG1498" s="0" t="n">
        <v>1.74013890689037</v>
      </c>
      <c r="AH1498" s="0" t="s">
        <v>42</v>
      </c>
    </row>
    <row r="1499" customFormat="false" ht="12.75" hidden="false" customHeight="false" outlineLevel="0" collapsed="false">
      <c r="A1499" s="0" t="n">
        <v>202104</v>
      </c>
      <c r="B1499" s="0" t="n">
        <v>1.7727</v>
      </c>
      <c r="C1499" s="0" t="n">
        <v>0.31257</v>
      </c>
      <c r="D1499" s="0" t="n">
        <v>0</v>
      </c>
      <c r="E1499" s="0" t="n">
        <v>-1.79999999981</v>
      </c>
      <c r="F1499" s="0" t="n">
        <v>0</v>
      </c>
      <c r="G1499" s="0" t="n">
        <v>0</v>
      </c>
      <c r="H1499" s="0" t="n">
        <v>22</v>
      </c>
      <c r="I1499" s="0" t="n">
        <v>5</v>
      </c>
      <c r="J1499" s="0" t="n">
        <v>845</v>
      </c>
      <c r="K1499" s="0" t="n">
        <v>106</v>
      </c>
      <c r="L1499" s="0" t="n">
        <v>1.7727</v>
      </c>
      <c r="M1499" s="0" t="n">
        <v>0.31257</v>
      </c>
      <c r="N1499" s="0" t="n">
        <v>0.627841949463</v>
      </c>
      <c r="O1499" s="0" t="n">
        <v>-1.3538517952</v>
      </c>
      <c r="P1499" s="0" t="n">
        <v>1.57345964723916</v>
      </c>
      <c r="Q1499" s="0" t="n">
        <v>0.436236194156112</v>
      </c>
      <c r="R1499" s="0" t="n">
        <v>1.60156411505685</v>
      </c>
      <c r="S1499" s="0" t="n">
        <v>0.417753803876547</v>
      </c>
      <c r="T1499" s="0" t="n">
        <v>1.57463825884912</v>
      </c>
      <c r="U1499" s="0" t="n">
        <v>0.506613332346645</v>
      </c>
      <c r="V1499" s="0" t="n">
        <v>2.02179661573487</v>
      </c>
      <c r="W1499" s="0" t="n">
        <v>2.02450187453223</v>
      </c>
      <c r="X1499" s="0" t="n">
        <v>2.02156406142575</v>
      </c>
      <c r="Y1499" s="0" t="n">
        <v>2.08752335131474</v>
      </c>
      <c r="Z1499" s="0" t="n">
        <v>1.144858050537</v>
      </c>
      <c r="AA1499" s="0" t="n">
        <v>1.6664217952</v>
      </c>
      <c r="AB1499" s="0" t="n">
        <v>0.945617697776165</v>
      </c>
      <c r="AC1499" s="0" t="n">
        <v>1.79008798935611</v>
      </c>
      <c r="AD1499" s="0" t="n">
        <v>0.973722165593853</v>
      </c>
      <c r="AE1499" s="0" t="n">
        <v>1.77160559907655</v>
      </c>
      <c r="AF1499" s="0" t="n">
        <v>0.946796309386121</v>
      </c>
      <c r="AG1499" s="0" t="n">
        <v>1.86046512754664</v>
      </c>
      <c r="AH1499" s="0" t="s">
        <v>42</v>
      </c>
    </row>
    <row r="1500" customFormat="false" ht="12.75" hidden="false" customHeight="false" outlineLevel="0" collapsed="false">
      <c r="A1500" s="0" t="n">
        <v>202103</v>
      </c>
      <c r="B1500" s="0" t="n">
        <v>-1.3789</v>
      </c>
      <c r="C1500" s="0" t="n">
        <v>1.157</v>
      </c>
      <c r="D1500" s="0" t="n">
        <v>0</v>
      </c>
      <c r="E1500" s="0" t="n">
        <v>-1.79999999981</v>
      </c>
      <c r="F1500" s="0" t="n">
        <v>0</v>
      </c>
      <c r="G1500" s="0" t="n">
        <v>0</v>
      </c>
      <c r="H1500" s="0" t="n">
        <v>16</v>
      </c>
      <c r="I1500" s="0" t="n">
        <v>2</v>
      </c>
      <c r="J1500" s="0" t="n">
        <v>570</v>
      </c>
      <c r="K1500" s="0" t="n">
        <v>72</v>
      </c>
      <c r="L1500" s="0" t="n">
        <v>-1.3789</v>
      </c>
      <c r="M1500" s="0" t="n">
        <v>1.157</v>
      </c>
      <c r="N1500" s="0" t="n">
        <v>-3.32171034813</v>
      </c>
      <c r="O1500" s="0" t="n">
        <v>0.601379036903</v>
      </c>
      <c r="P1500" s="0" t="n">
        <v>-1.32426575249647</v>
      </c>
      <c r="Q1500" s="0" t="n">
        <v>0.891804741400035</v>
      </c>
      <c r="R1500" s="0" t="n">
        <v>-1.41193418614053</v>
      </c>
      <c r="S1500" s="0" t="n">
        <v>0.87682961943493</v>
      </c>
      <c r="T1500" s="0" t="n">
        <v>-1.33525140756079</v>
      </c>
      <c r="U1500" s="0" t="n">
        <v>0.833771664554366</v>
      </c>
      <c r="V1500" s="0" t="n">
        <v>2.0206995579338</v>
      </c>
      <c r="W1500" s="0" t="n">
        <v>2.018447919184</v>
      </c>
      <c r="X1500" s="0" t="n">
        <v>1.92953828993373</v>
      </c>
      <c r="Y1500" s="0" t="n">
        <v>2.00000636397839</v>
      </c>
      <c r="Z1500" s="0" t="n">
        <v>1.94281034813</v>
      </c>
      <c r="AA1500" s="0" t="n">
        <v>0.555620963097</v>
      </c>
      <c r="AB1500" s="0" t="n">
        <v>1.99744459563353</v>
      </c>
      <c r="AC1500" s="0" t="n">
        <v>0.290425704497035</v>
      </c>
      <c r="AD1500" s="0" t="n">
        <v>1.90977616198947</v>
      </c>
      <c r="AE1500" s="0" t="n">
        <v>0.27545058253193</v>
      </c>
      <c r="AF1500" s="0" t="n">
        <v>1.98645894056921</v>
      </c>
      <c r="AG1500" s="0" t="n">
        <v>0.232392627651366</v>
      </c>
      <c r="AH1500" s="0" t="s">
        <v>42</v>
      </c>
    </row>
    <row r="1501" customFormat="false" ht="12.75" hidden="false" customHeight="false" outlineLevel="0" collapsed="false">
      <c r="A1501" s="0" t="n">
        <v>202104</v>
      </c>
      <c r="B1501" s="0" t="n">
        <v>1.7727</v>
      </c>
      <c r="C1501" s="0" t="n">
        <v>0.31257</v>
      </c>
      <c r="D1501" s="0" t="n">
        <v>0</v>
      </c>
      <c r="E1501" s="0" t="n">
        <v>-1.79999999981</v>
      </c>
      <c r="F1501" s="0" t="n">
        <v>0</v>
      </c>
      <c r="G1501" s="0" t="n">
        <v>0</v>
      </c>
      <c r="H1501" s="0" t="n">
        <v>10</v>
      </c>
      <c r="I1501" s="0" t="n">
        <v>5</v>
      </c>
      <c r="J1501" s="0" t="n">
        <v>749</v>
      </c>
      <c r="K1501" s="0" t="n">
        <v>94</v>
      </c>
      <c r="L1501" s="0" t="n">
        <v>1.7727</v>
      </c>
      <c r="M1501" s="0" t="n">
        <v>0.31257</v>
      </c>
      <c r="N1501" s="0" t="n">
        <v>-0.901890099049</v>
      </c>
      <c r="O1501" s="0" t="n">
        <v>3.36370968819</v>
      </c>
      <c r="P1501" s="0" t="n">
        <v>1.57345964723916</v>
      </c>
      <c r="Q1501" s="0" t="n">
        <v>0.436236194156112</v>
      </c>
      <c r="R1501" s="0" t="n">
        <v>1.60156411505685</v>
      </c>
      <c r="S1501" s="0" t="n">
        <v>0.417753803876547</v>
      </c>
      <c r="T1501" s="0" t="n">
        <v>1.57463825884912</v>
      </c>
      <c r="U1501" s="0" t="n">
        <v>0.506613332346645</v>
      </c>
      <c r="V1501" s="0" t="n">
        <v>4.05744816291954</v>
      </c>
      <c r="W1501" s="0" t="n">
        <v>3.83372631061737</v>
      </c>
      <c r="X1501" s="0" t="n">
        <v>3.86599781097266</v>
      </c>
      <c r="Y1501" s="0" t="n">
        <v>3.78103058623531</v>
      </c>
      <c r="Z1501" s="0" t="n">
        <v>2.674590099049</v>
      </c>
      <c r="AA1501" s="0" t="n">
        <v>-3.05113968819</v>
      </c>
      <c r="AB1501" s="0" t="n">
        <v>2.47534974628816</v>
      </c>
      <c r="AC1501" s="0" t="n">
        <v>-2.92747349403389</v>
      </c>
      <c r="AD1501" s="0" t="n">
        <v>2.50345421410585</v>
      </c>
      <c r="AE1501" s="0" t="n">
        <v>-2.94595588431345</v>
      </c>
      <c r="AF1501" s="0" t="n">
        <v>2.47652835789812</v>
      </c>
      <c r="AG1501" s="0" t="n">
        <v>-2.85709635584336</v>
      </c>
      <c r="AH1501" s="0" t="s">
        <v>42</v>
      </c>
    </row>
    <row r="1502" customFormat="false" ht="12.75" hidden="false" customHeight="false" outlineLevel="0" collapsed="false">
      <c r="A1502" s="0" t="n">
        <v>202103</v>
      </c>
      <c r="B1502" s="0" t="n">
        <v>-1.3789</v>
      </c>
      <c r="C1502" s="0" t="n">
        <v>1.157</v>
      </c>
      <c r="D1502" s="0" t="n">
        <v>0</v>
      </c>
      <c r="E1502" s="0" t="n">
        <v>-1.79999999981</v>
      </c>
      <c r="F1502" s="0" t="n">
        <v>0</v>
      </c>
      <c r="G1502" s="0" t="n">
        <v>0</v>
      </c>
      <c r="H1502" s="0" t="n">
        <v>17</v>
      </c>
      <c r="I1502" s="0" t="n">
        <v>2</v>
      </c>
      <c r="J1502" s="0" t="n">
        <v>578</v>
      </c>
      <c r="K1502" s="0" t="n">
        <v>73</v>
      </c>
      <c r="L1502" s="0" t="n">
        <v>-1.3789</v>
      </c>
      <c r="M1502" s="0" t="n">
        <v>1.157</v>
      </c>
      <c r="N1502" s="0" t="n">
        <v>-3.09932637215</v>
      </c>
      <c r="O1502" s="0" t="n">
        <v>2.88391399384</v>
      </c>
      <c r="P1502" s="0" t="n">
        <v>-1.32426575249647</v>
      </c>
      <c r="Q1502" s="0" t="n">
        <v>0.891804741400035</v>
      </c>
      <c r="R1502" s="0" t="n">
        <v>-1.41193418614053</v>
      </c>
      <c r="S1502" s="0" t="n">
        <v>0.87682961943493</v>
      </c>
      <c r="T1502" s="0" t="n">
        <v>-1.33525140756079</v>
      </c>
      <c r="U1502" s="0" t="n">
        <v>0.833771664554366</v>
      </c>
      <c r="V1502" s="0" t="n">
        <v>2.43764206644651</v>
      </c>
      <c r="W1502" s="0" t="n">
        <v>2.66820903924368</v>
      </c>
      <c r="X1502" s="0" t="n">
        <v>2.62215180250625</v>
      </c>
      <c r="Y1502" s="0" t="n">
        <v>2.70463381089181</v>
      </c>
      <c r="Z1502" s="0" t="n">
        <v>1.72042637215</v>
      </c>
      <c r="AA1502" s="0" t="n">
        <v>-1.72691399384</v>
      </c>
      <c r="AB1502" s="0" t="n">
        <v>1.77506061965353</v>
      </c>
      <c r="AC1502" s="0" t="n">
        <v>-1.99210925243997</v>
      </c>
      <c r="AD1502" s="0" t="n">
        <v>1.68739218600947</v>
      </c>
      <c r="AE1502" s="0" t="n">
        <v>-2.00708437440507</v>
      </c>
      <c r="AF1502" s="0" t="n">
        <v>1.76407496458921</v>
      </c>
      <c r="AG1502" s="0" t="n">
        <v>-2.05014232928563</v>
      </c>
      <c r="AH1502" s="0" t="s">
        <v>42</v>
      </c>
    </row>
    <row r="1503" customFormat="false" ht="12.75" hidden="false" customHeight="false" outlineLevel="0" collapsed="false">
      <c r="A1503" s="0" t="n">
        <v>202101</v>
      </c>
      <c r="B1503" s="0" t="n">
        <v>0</v>
      </c>
      <c r="C1503" s="0" t="n">
        <v>-1.8</v>
      </c>
      <c r="D1503" s="0" t="n">
        <v>1.37887967467</v>
      </c>
      <c r="E1503" s="0" t="n">
        <v>1.15701808231</v>
      </c>
      <c r="F1503" s="0" t="n">
        <v>0</v>
      </c>
      <c r="G1503" s="0" t="n">
        <v>0</v>
      </c>
      <c r="H1503" s="0" t="n">
        <v>19</v>
      </c>
      <c r="I1503" s="0" t="n">
        <v>1</v>
      </c>
      <c r="J1503" s="0" t="n">
        <v>145</v>
      </c>
      <c r="K1503" s="0" t="n">
        <v>19</v>
      </c>
      <c r="L1503" s="0" t="n">
        <v>0</v>
      </c>
      <c r="M1503" s="0" t="n">
        <v>-1.8</v>
      </c>
      <c r="N1503" s="0" t="n">
        <v>1.44605624676</v>
      </c>
      <c r="O1503" s="0" t="n">
        <v>-0.608646571636</v>
      </c>
      <c r="P1503" s="0" t="n">
        <v>0.16802160635647</v>
      </c>
      <c r="Q1503" s="0" t="n">
        <v>-1.58766328655822</v>
      </c>
      <c r="R1503" s="0" t="n">
        <v>0.23584345508534</v>
      </c>
      <c r="S1503" s="0" t="n">
        <v>-1.6451985785947</v>
      </c>
      <c r="T1503" s="0" t="n">
        <v>0.219540689363034</v>
      </c>
      <c r="U1503" s="0" t="n">
        <v>-1.55877335298267</v>
      </c>
      <c r="V1503" s="0" t="n">
        <v>1.87360659159501</v>
      </c>
      <c r="W1503" s="0" t="n">
        <v>1.60992119998728</v>
      </c>
      <c r="X1503" s="0" t="n">
        <v>1.59344126476726</v>
      </c>
      <c r="Y1503" s="0" t="n">
        <v>1.55147713910614</v>
      </c>
      <c r="Z1503" s="0" t="n">
        <v>-1.44605624676</v>
      </c>
      <c r="AA1503" s="0" t="n">
        <v>-1.191353428364</v>
      </c>
      <c r="AB1503" s="0" t="n">
        <v>-1.27803464040353</v>
      </c>
      <c r="AC1503" s="0" t="n">
        <v>-0.979016714922225</v>
      </c>
      <c r="AD1503" s="0" t="n">
        <v>-1.21021279167466</v>
      </c>
      <c r="AE1503" s="0" t="n">
        <v>-1.0365520069587</v>
      </c>
      <c r="AF1503" s="0" t="n">
        <v>-1.22651555739697</v>
      </c>
      <c r="AG1503" s="0" t="n">
        <v>-0.950126781346675</v>
      </c>
      <c r="AH1503" s="0" t="s">
        <v>42</v>
      </c>
    </row>
    <row r="1504" customFormat="false" ht="12.75" hidden="false" customHeight="false" outlineLevel="0" collapsed="false">
      <c r="A1504" s="0" t="n">
        <v>202103</v>
      </c>
      <c r="B1504" s="0" t="n">
        <v>1.3789</v>
      </c>
      <c r="C1504" s="0" t="n">
        <v>1.157</v>
      </c>
      <c r="D1504" s="0" t="n">
        <v>0</v>
      </c>
      <c r="E1504" s="0" t="n">
        <v>-1.79999999981</v>
      </c>
      <c r="F1504" s="0" t="n">
        <v>0</v>
      </c>
      <c r="G1504" s="0" t="n">
        <v>0</v>
      </c>
      <c r="H1504" s="0" t="n">
        <v>17</v>
      </c>
      <c r="I1504" s="0" t="n">
        <v>1</v>
      </c>
      <c r="J1504" s="0" t="n">
        <v>577</v>
      </c>
      <c r="K1504" s="0" t="n">
        <v>73</v>
      </c>
      <c r="L1504" s="0" t="n">
        <v>1.3789</v>
      </c>
      <c r="M1504" s="0" t="n">
        <v>1.157</v>
      </c>
      <c r="N1504" s="0" t="n">
        <v>1.17445778847</v>
      </c>
      <c r="O1504" s="0" t="n">
        <v>1.27268886566</v>
      </c>
      <c r="P1504" s="0" t="n">
        <v>1.32426575249647</v>
      </c>
      <c r="Q1504" s="0" t="n">
        <v>0.891804741400035</v>
      </c>
      <c r="R1504" s="0" t="n">
        <v>1.41193418614053</v>
      </c>
      <c r="S1504" s="0" t="n">
        <v>0.87682961943493</v>
      </c>
      <c r="T1504" s="0" t="n">
        <v>1.33525140756079</v>
      </c>
      <c r="U1504" s="0" t="n">
        <v>0.833771664554366</v>
      </c>
      <c r="V1504" s="0" t="n">
        <v>0.234905367101254</v>
      </c>
      <c r="W1504" s="0" t="n">
        <v>0.409286137315981</v>
      </c>
      <c r="X1504" s="0" t="n">
        <v>0.461627103052295</v>
      </c>
      <c r="Y1504" s="0" t="n">
        <v>0.467442934877316</v>
      </c>
      <c r="Z1504" s="0" t="n">
        <v>0.20444221153</v>
      </c>
      <c r="AA1504" s="0" t="n">
        <v>-0.11568886566</v>
      </c>
      <c r="AB1504" s="0" t="n">
        <v>0.149807964026467</v>
      </c>
      <c r="AC1504" s="0" t="n">
        <v>-0.380884124259965</v>
      </c>
      <c r="AD1504" s="0" t="n">
        <v>0.237476397670534</v>
      </c>
      <c r="AE1504" s="0" t="n">
        <v>-0.39585924622507</v>
      </c>
      <c r="AF1504" s="0" t="n">
        <v>0.160793619090792</v>
      </c>
      <c r="AG1504" s="0" t="n">
        <v>-0.438917201105634</v>
      </c>
      <c r="AH1504" s="0" t="s">
        <v>42</v>
      </c>
    </row>
    <row r="1505" customFormat="false" ht="12.75" hidden="false" customHeight="false" outlineLevel="0" collapsed="false">
      <c r="A1505" s="0" t="n">
        <v>202104</v>
      </c>
      <c r="B1505" s="0" t="n">
        <v>1.3789</v>
      </c>
      <c r="C1505" s="0" t="n">
        <v>1.157</v>
      </c>
      <c r="D1505" s="0" t="n">
        <v>0</v>
      </c>
      <c r="E1505" s="0" t="n">
        <v>-1.79999999981</v>
      </c>
      <c r="F1505" s="0" t="n">
        <v>0</v>
      </c>
      <c r="G1505" s="0" t="n">
        <v>0</v>
      </c>
      <c r="H1505" s="0" t="n">
        <v>13</v>
      </c>
      <c r="I1505" s="0" t="n">
        <v>1</v>
      </c>
      <c r="J1505" s="0" t="n">
        <v>769</v>
      </c>
      <c r="K1505" s="0" t="n">
        <v>97</v>
      </c>
      <c r="L1505" s="0" t="n">
        <v>1.3789</v>
      </c>
      <c r="M1505" s="0" t="n">
        <v>1.157</v>
      </c>
      <c r="N1505" s="0" t="n">
        <v>3.42994499207</v>
      </c>
      <c r="O1505" s="0" t="n">
        <v>-0.997448265553</v>
      </c>
      <c r="P1505" s="0" t="n">
        <v>1.32426575249647</v>
      </c>
      <c r="Q1505" s="0" t="n">
        <v>0.891804741400035</v>
      </c>
      <c r="R1505" s="0" t="n">
        <v>1.41193418614053</v>
      </c>
      <c r="S1505" s="0" t="n">
        <v>0.87682961943493</v>
      </c>
      <c r="T1505" s="0" t="n">
        <v>1.33525140756079</v>
      </c>
      <c r="U1505" s="0" t="n">
        <v>0.833771664554366</v>
      </c>
      <c r="V1505" s="0" t="n">
        <v>2.97463155507363</v>
      </c>
      <c r="W1505" s="0" t="n">
        <v>2.82898603465129</v>
      </c>
      <c r="X1505" s="0" t="n">
        <v>2.7541396484207</v>
      </c>
      <c r="Y1505" s="0" t="n">
        <v>2.78228460898709</v>
      </c>
      <c r="Z1505" s="0" t="n">
        <v>-2.05104499207</v>
      </c>
      <c r="AA1505" s="0" t="n">
        <v>2.154448265553</v>
      </c>
      <c r="AB1505" s="0" t="n">
        <v>-2.10567923957353</v>
      </c>
      <c r="AC1505" s="0" t="n">
        <v>1.88925300695303</v>
      </c>
      <c r="AD1505" s="0" t="n">
        <v>-2.01801080592947</v>
      </c>
      <c r="AE1505" s="0" t="n">
        <v>1.87427788498793</v>
      </c>
      <c r="AF1505" s="0" t="n">
        <v>-2.09469358450921</v>
      </c>
      <c r="AG1505" s="0" t="n">
        <v>1.83121993010737</v>
      </c>
      <c r="AH1505" s="0" t="s">
        <v>42</v>
      </c>
    </row>
    <row r="1506" customFormat="false" ht="12.75" hidden="false" customHeight="false" outlineLevel="0" collapsed="false">
      <c r="A1506" s="0" t="n">
        <v>202104</v>
      </c>
      <c r="B1506" s="0" t="n">
        <v>-1.7727</v>
      </c>
      <c r="C1506" s="0" t="n">
        <v>-0.31257</v>
      </c>
      <c r="D1506" s="0" t="n">
        <v>0</v>
      </c>
      <c r="E1506" s="0" t="n">
        <v>-1.79999999981</v>
      </c>
      <c r="F1506" s="0" t="n">
        <v>0</v>
      </c>
      <c r="G1506" s="0" t="n">
        <v>0</v>
      </c>
      <c r="H1506" s="0" t="n">
        <v>22</v>
      </c>
      <c r="I1506" s="0" t="n">
        <v>8</v>
      </c>
      <c r="J1506" s="0" t="n">
        <v>848</v>
      </c>
      <c r="K1506" s="0" t="n">
        <v>106</v>
      </c>
      <c r="L1506" s="0" t="n">
        <v>-1.7727</v>
      </c>
      <c r="M1506" s="0" t="n">
        <v>-0.31257</v>
      </c>
      <c r="N1506" s="0" t="n">
        <v>0.531900942326</v>
      </c>
      <c r="O1506" s="0" t="n">
        <v>-1.32188355923</v>
      </c>
      <c r="P1506" s="0" t="n">
        <v>-1.65610912263188</v>
      </c>
      <c r="Q1506" s="0" t="n">
        <v>0.0992262958103412</v>
      </c>
      <c r="R1506" s="0" t="n">
        <v>-1.63308272755532</v>
      </c>
      <c r="S1506" s="0" t="n">
        <v>0.0664171553702366</v>
      </c>
      <c r="T1506" s="0" t="n">
        <v>-1.66600174621803</v>
      </c>
      <c r="U1506" s="0" t="n">
        <v>0.237092137121216</v>
      </c>
      <c r="V1506" s="0" t="n">
        <v>2.51592912543565</v>
      </c>
      <c r="W1506" s="0" t="n">
        <v>2.60901154931322</v>
      </c>
      <c r="X1506" s="0" t="n">
        <v>2.5718734737565</v>
      </c>
      <c r="Y1506" s="0" t="n">
        <v>2.69465794677596</v>
      </c>
      <c r="Z1506" s="0" t="n">
        <v>-2.304600942326</v>
      </c>
      <c r="AA1506" s="0" t="n">
        <v>1.00931355923</v>
      </c>
      <c r="AB1506" s="0" t="n">
        <v>-2.18801006495788</v>
      </c>
      <c r="AC1506" s="0" t="n">
        <v>1.42110985504034</v>
      </c>
      <c r="AD1506" s="0" t="n">
        <v>-2.16498366988132</v>
      </c>
      <c r="AE1506" s="0" t="n">
        <v>1.38830071460024</v>
      </c>
      <c r="AF1506" s="0" t="n">
        <v>-2.19790268854403</v>
      </c>
      <c r="AG1506" s="0" t="n">
        <v>1.55897569635122</v>
      </c>
      <c r="AH1506" s="0" t="s">
        <v>42</v>
      </c>
    </row>
    <row r="1507" customFormat="false" ht="12.75" hidden="false" customHeight="false" outlineLevel="0" collapsed="false">
      <c r="A1507" s="0" t="n">
        <v>202102</v>
      </c>
      <c r="B1507" s="0" t="n">
        <v>-0.45</v>
      </c>
      <c r="C1507" s="0" t="n">
        <v>0.77442</v>
      </c>
      <c r="D1507" s="0" t="n">
        <v>-1.77265386818</v>
      </c>
      <c r="E1507" s="0" t="n">
        <v>-0.312567214581</v>
      </c>
      <c r="F1507" s="0" t="n">
        <v>0</v>
      </c>
      <c r="G1507" s="0" t="n">
        <v>0</v>
      </c>
      <c r="H1507" s="0" t="n">
        <v>7</v>
      </c>
      <c r="I1507" s="0" t="n">
        <v>8</v>
      </c>
      <c r="J1507" s="0" t="n">
        <v>280</v>
      </c>
      <c r="K1507" s="0" t="n">
        <v>35</v>
      </c>
      <c r="L1507" s="0" t="n">
        <v>-0.45</v>
      </c>
      <c r="M1507" s="0" t="n">
        <v>0.77442</v>
      </c>
      <c r="N1507" s="0" t="n">
        <v>0.910809993744</v>
      </c>
      <c r="O1507" s="0" t="n">
        <v>2.8861579895</v>
      </c>
      <c r="P1507" s="0" t="n">
        <v>-0.297496844721001</v>
      </c>
      <c r="Q1507" s="0" t="n">
        <v>1.10445595400326</v>
      </c>
      <c r="R1507" s="0" t="n">
        <v>-0.147752907275087</v>
      </c>
      <c r="S1507" s="0" t="n">
        <v>1.06289238141496</v>
      </c>
      <c r="T1507" s="0" t="n">
        <v>-0.513234857598134</v>
      </c>
      <c r="U1507" s="0" t="n">
        <v>1.03496720269955</v>
      </c>
      <c r="V1507" s="0" t="n">
        <v>2.51221837732532</v>
      </c>
      <c r="W1507" s="0" t="n">
        <v>2.15278135424258</v>
      </c>
      <c r="X1507" s="0" t="n">
        <v>2.10828197664346</v>
      </c>
      <c r="Y1507" s="0" t="n">
        <v>2.33555369618617</v>
      </c>
      <c r="Z1507" s="0" t="n">
        <v>-1.360809993744</v>
      </c>
      <c r="AA1507" s="0" t="n">
        <v>-2.1117379895</v>
      </c>
      <c r="AB1507" s="0" t="n">
        <v>-1.208306838465</v>
      </c>
      <c r="AC1507" s="0" t="n">
        <v>-1.78170203549674</v>
      </c>
      <c r="AD1507" s="0" t="n">
        <v>-1.05856290101909</v>
      </c>
      <c r="AE1507" s="0" t="n">
        <v>-1.82326560808504</v>
      </c>
      <c r="AF1507" s="0" t="n">
        <v>-1.42404485134213</v>
      </c>
      <c r="AG1507" s="0" t="n">
        <v>-1.85119078680045</v>
      </c>
      <c r="AH1507" s="0" t="s">
        <v>42</v>
      </c>
    </row>
    <row r="1508" customFormat="false" ht="12.75" hidden="false" customHeight="false" outlineLevel="0" collapsed="false">
      <c r="A1508" s="0" t="n">
        <v>202103</v>
      </c>
      <c r="B1508" s="0" t="n">
        <v>1.7727</v>
      </c>
      <c r="C1508" s="0" t="n">
        <v>0.31257</v>
      </c>
      <c r="D1508" s="0" t="n">
        <v>0</v>
      </c>
      <c r="E1508" s="0" t="n">
        <v>-1.79999999981</v>
      </c>
      <c r="F1508" s="0" t="n">
        <v>0</v>
      </c>
      <c r="G1508" s="0" t="n">
        <v>0</v>
      </c>
      <c r="H1508" s="0" t="n">
        <v>3</v>
      </c>
      <c r="I1508" s="0" t="n">
        <v>5</v>
      </c>
      <c r="J1508" s="0" t="n">
        <v>469</v>
      </c>
      <c r="K1508" s="0" t="n">
        <v>59</v>
      </c>
      <c r="L1508" s="0" t="n">
        <v>1.7727</v>
      </c>
      <c r="M1508" s="0" t="n">
        <v>0.31257</v>
      </c>
      <c r="N1508" s="0" t="n">
        <v>2.99482369423</v>
      </c>
      <c r="O1508" s="0" t="n">
        <v>-0.479617655277</v>
      </c>
      <c r="P1508" s="0" t="n">
        <v>1.57345964723916</v>
      </c>
      <c r="Q1508" s="0" t="n">
        <v>0.436236194156112</v>
      </c>
      <c r="R1508" s="0" t="n">
        <v>1.60156411505685</v>
      </c>
      <c r="S1508" s="0" t="n">
        <v>0.417753803876547</v>
      </c>
      <c r="T1508" s="0" t="n">
        <v>1.57463825884912</v>
      </c>
      <c r="U1508" s="0" t="n">
        <v>0.506613332346645</v>
      </c>
      <c r="V1508" s="0" t="n">
        <v>1.45641601377205</v>
      </c>
      <c r="W1508" s="0" t="n">
        <v>1.69087670384319</v>
      </c>
      <c r="X1508" s="0" t="n">
        <v>1.65724101767398</v>
      </c>
      <c r="Y1508" s="0" t="n">
        <v>1.72903968485894</v>
      </c>
      <c r="Z1508" s="0" t="n">
        <v>-1.22212369423</v>
      </c>
      <c r="AA1508" s="0" t="n">
        <v>0.792187655277</v>
      </c>
      <c r="AB1508" s="0" t="n">
        <v>-1.42136404699084</v>
      </c>
      <c r="AC1508" s="0" t="n">
        <v>0.915853849433111</v>
      </c>
      <c r="AD1508" s="0" t="n">
        <v>-1.39325957917315</v>
      </c>
      <c r="AE1508" s="0" t="n">
        <v>0.897371459153547</v>
      </c>
      <c r="AF1508" s="0" t="n">
        <v>-1.42018543538088</v>
      </c>
      <c r="AG1508" s="0" t="n">
        <v>0.986230987623645</v>
      </c>
      <c r="AH1508" s="0" t="s">
        <v>42</v>
      </c>
    </row>
    <row r="1509" customFormat="false" ht="12.75" hidden="false" customHeight="false" outlineLevel="0" collapsed="false">
      <c r="A1509" s="0" t="n">
        <v>202104</v>
      </c>
      <c r="B1509" s="0" t="n">
        <v>-1.3789</v>
      </c>
      <c r="C1509" s="0" t="n">
        <v>-1.157</v>
      </c>
      <c r="D1509" s="0" t="n">
        <v>0</v>
      </c>
      <c r="E1509" s="0" t="n">
        <v>-1.79999999981</v>
      </c>
      <c r="F1509" s="0" t="n">
        <v>0</v>
      </c>
      <c r="G1509" s="0" t="n">
        <v>0</v>
      </c>
      <c r="H1509" s="0" t="n">
        <v>2</v>
      </c>
      <c r="I1509" s="0" t="n">
        <v>4</v>
      </c>
      <c r="J1509" s="0" t="n">
        <v>684</v>
      </c>
      <c r="K1509" s="0" t="n">
        <v>86</v>
      </c>
      <c r="L1509" s="0" t="n">
        <v>-1.3789</v>
      </c>
      <c r="M1509" s="0" t="n">
        <v>-1.157</v>
      </c>
      <c r="N1509" s="0" t="n">
        <v>-1.62568426132</v>
      </c>
      <c r="O1509" s="0" t="n">
        <v>0.306525498629</v>
      </c>
      <c r="P1509" s="0" t="n">
        <v>-1.64596928492416</v>
      </c>
      <c r="Q1509" s="0" t="n">
        <v>-0.420026914781388</v>
      </c>
      <c r="R1509" s="0" t="n">
        <v>-1.53199990666398</v>
      </c>
      <c r="S1509" s="0" t="n">
        <v>-0.47810017637294</v>
      </c>
      <c r="T1509" s="0" t="n">
        <v>-1.68290760663059</v>
      </c>
      <c r="U1509" s="0" t="n">
        <v>-0.214859090502033</v>
      </c>
      <c r="V1509" s="0" t="n">
        <v>1.48418642925089</v>
      </c>
      <c r="W1509" s="0" t="n">
        <v>0.726835532713613</v>
      </c>
      <c r="X1509" s="0" t="n">
        <v>0.790198840912567</v>
      </c>
      <c r="Y1509" s="0" t="n">
        <v>0.524515396372567</v>
      </c>
      <c r="Z1509" s="0" t="n">
        <v>0.24678426132</v>
      </c>
      <c r="AA1509" s="0" t="n">
        <v>-1.463525498629</v>
      </c>
      <c r="AB1509" s="0" t="n">
        <v>-0.0202850236041561</v>
      </c>
      <c r="AC1509" s="0" t="n">
        <v>-0.726552413410389</v>
      </c>
      <c r="AD1509" s="0" t="n">
        <v>0.0936843546560173</v>
      </c>
      <c r="AE1509" s="0" t="n">
        <v>-0.78462567500194</v>
      </c>
      <c r="AF1509" s="0" t="n">
        <v>-0.057223345310593</v>
      </c>
      <c r="AG1509" s="0" t="n">
        <v>-0.521384589131033</v>
      </c>
      <c r="AH1509" s="0" t="s">
        <v>42</v>
      </c>
    </row>
    <row r="1510" customFormat="false" ht="12.75" hidden="false" customHeight="false" outlineLevel="0" collapsed="false">
      <c r="A1510" s="0" t="n">
        <v>202101</v>
      </c>
      <c r="B1510" s="0" t="n">
        <v>0</v>
      </c>
      <c r="C1510" s="0" t="n">
        <v>-1.8</v>
      </c>
      <c r="D1510" s="0" t="n">
        <v>-1.37887967467</v>
      </c>
      <c r="E1510" s="0" t="n">
        <v>-1.15701808231</v>
      </c>
      <c r="F1510" s="0" t="n">
        <v>0</v>
      </c>
      <c r="G1510" s="0" t="n">
        <v>0</v>
      </c>
      <c r="H1510" s="0" t="n">
        <v>19</v>
      </c>
      <c r="I1510" s="0" t="n">
        <v>4</v>
      </c>
      <c r="J1510" s="0" t="n">
        <v>148</v>
      </c>
      <c r="K1510" s="0" t="n">
        <v>19</v>
      </c>
      <c r="L1510" s="0" t="n">
        <v>0</v>
      </c>
      <c r="M1510" s="0" t="n">
        <v>-1.8</v>
      </c>
      <c r="N1510" s="0" t="n">
        <v>0.0923172235489</v>
      </c>
      <c r="O1510" s="0" t="n">
        <v>-1.30353522301</v>
      </c>
      <c r="P1510" s="0" t="n">
        <v>0.7362395763921</v>
      </c>
      <c r="Q1510" s="0" t="n">
        <v>-1.53090432452092</v>
      </c>
      <c r="R1510" s="0" t="n">
        <v>0.61849824766452</v>
      </c>
      <c r="S1510" s="0" t="n">
        <v>-1.48092627306937</v>
      </c>
      <c r="T1510" s="0" t="n">
        <v>0.91714829239852</v>
      </c>
      <c r="U1510" s="0" t="n">
        <v>-1.42732384637979</v>
      </c>
      <c r="V1510" s="0" t="n">
        <v>0.504974993990305</v>
      </c>
      <c r="W1510" s="0" t="n">
        <v>0.682885572268886</v>
      </c>
      <c r="X1510" s="0" t="n">
        <v>0.555278357925579</v>
      </c>
      <c r="Y1510" s="0" t="n">
        <v>0.834068291817519</v>
      </c>
      <c r="Z1510" s="0" t="n">
        <v>-0.0923172235489</v>
      </c>
      <c r="AA1510" s="0" t="n">
        <v>-0.49646477699</v>
      </c>
      <c r="AB1510" s="0" t="n">
        <v>0.6439223528432</v>
      </c>
      <c r="AC1510" s="0" t="n">
        <v>-0.227369101510917</v>
      </c>
      <c r="AD1510" s="0" t="n">
        <v>0.52618102411562</v>
      </c>
      <c r="AE1510" s="0" t="n">
        <v>-0.177391050059369</v>
      </c>
      <c r="AF1510" s="0" t="n">
        <v>0.82483106884962</v>
      </c>
      <c r="AG1510" s="0" t="n">
        <v>-0.12378862336979</v>
      </c>
      <c r="AH1510" s="0" t="s">
        <v>42</v>
      </c>
    </row>
    <row r="1511" customFormat="false" ht="12.75" hidden="false" customHeight="false" outlineLevel="0" collapsed="false">
      <c r="A1511" s="0" t="n">
        <v>202101</v>
      </c>
      <c r="B1511" s="0" t="n">
        <v>0</v>
      </c>
      <c r="C1511" s="0" t="n">
        <v>-1.8</v>
      </c>
      <c r="D1511" s="0" t="n">
        <v>-1.77265386818</v>
      </c>
      <c r="E1511" s="0" t="n">
        <v>-0.312567214581</v>
      </c>
      <c r="F1511" s="0" t="n">
        <v>0</v>
      </c>
      <c r="G1511" s="0" t="n">
        <v>0</v>
      </c>
      <c r="H1511" s="0" t="n">
        <v>8</v>
      </c>
      <c r="I1511" s="0" t="n">
        <v>8</v>
      </c>
      <c r="J1511" s="0" t="n">
        <v>64</v>
      </c>
      <c r="K1511" s="0" t="n">
        <v>8</v>
      </c>
      <c r="L1511" s="0" t="n">
        <v>0</v>
      </c>
      <c r="M1511" s="0" t="n">
        <v>-1.8</v>
      </c>
      <c r="N1511" s="0" t="n">
        <v>-1.51418066025</v>
      </c>
      <c r="O1511" s="0" t="n">
        <v>1.74016141891</v>
      </c>
      <c r="P1511" s="0" t="n">
        <v>0.385240755245004</v>
      </c>
      <c r="Q1511" s="0" t="n">
        <v>-1.61369165655845</v>
      </c>
      <c r="R1511" s="0" t="n">
        <v>0.348957572479931</v>
      </c>
      <c r="S1511" s="0" t="n">
        <v>-1.59672782080197</v>
      </c>
      <c r="T1511" s="0" t="n">
        <v>0.522689953813007</v>
      </c>
      <c r="U1511" s="0" t="n">
        <v>-1.59947408909497</v>
      </c>
      <c r="V1511" s="0" t="n">
        <v>3.85038776538338</v>
      </c>
      <c r="W1511" s="0" t="n">
        <v>3.85436533886841</v>
      </c>
      <c r="X1511" s="0" t="n">
        <v>3.82179458793452</v>
      </c>
      <c r="Y1511" s="0" t="n">
        <v>3.91177801322634</v>
      </c>
      <c r="Z1511" s="0" t="n">
        <v>1.51418066025</v>
      </c>
      <c r="AA1511" s="0" t="n">
        <v>-3.54016141891</v>
      </c>
      <c r="AB1511" s="0" t="n">
        <v>1.899421415495</v>
      </c>
      <c r="AC1511" s="0" t="n">
        <v>-3.35385307546845</v>
      </c>
      <c r="AD1511" s="0" t="n">
        <v>1.86313823272993</v>
      </c>
      <c r="AE1511" s="0" t="n">
        <v>-3.33688923971197</v>
      </c>
      <c r="AF1511" s="0" t="n">
        <v>2.03687061406301</v>
      </c>
      <c r="AG1511" s="0" t="n">
        <v>-3.33963550800497</v>
      </c>
      <c r="AH1511" s="0" t="s">
        <v>42</v>
      </c>
    </row>
    <row r="1512" customFormat="false" ht="12.75" hidden="false" customHeight="false" outlineLevel="0" collapsed="false">
      <c r="A1512" s="0" t="n">
        <v>202101</v>
      </c>
      <c r="B1512" s="0" t="n">
        <v>0</v>
      </c>
      <c r="C1512" s="0" t="n">
        <v>-1.8</v>
      </c>
      <c r="D1512" s="0" t="n">
        <v>1.77265386818</v>
      </c>
      <c r="E1512" s="0" t="n">
        <v>0.312567214581</v>
      </c>
      <c r="F1512" s="0" t="n">
        <v>0</v>
      </c>
      <c r="G1512" s="0" t="n">
        <v>0</v>
      </c>
      <c r="H1512" s="0" t="n">
        <v>23</v>
      </c>
      <c r="I1512" s="0" t="n">
        <v>5</v>
      </c>
      <c r="J1512" s="0" t="n">
        <v>181</v>
      </c>
      <c r="K1512" s="0" t="n">
        <v>23</v>
      </c>
      <c r="L1512" s="0" t="n">
        <v>0</v>
      </c>
      <c r="M1512" s="0" t="n">
        <v>-1.8</v>
      </c>
      <c r="N1512" s="0" t="n">
        <v>2.0911860466</v>
      </c>
      <c r="O1512" s="0" t="n">
        <v>-1.48949325085</v>
      </c>
      <c r="P1512" s="0" t="n">
        <v>-0.156336397911973</v>
      </c>
      <c r="Q1512" s="0" t="n">
        <v>-1.62525184814979</v>
      </c>
      <c r="R1512" s="0" t="n">
        <v>-0.13327554824684</v>
      </c>
      <c r="S1512" s="0" t="n">
        <v>-1.64974034028232</v>
      </c>
      <c r="T1512" s="0" t="n">
        <v>-0.22540800561751</v>
      </c>
      <c r="U1512" s="0" t="n">
        <v>-1.63860364184049</v>
      </c>
      <c r="V1512" s="0" t="n">
        <v>2.11411293992593</v>
      </c>
      <c r="W1512" s="0" t="n">
        <v>2.25161886990802</v>
      </c>
      <c r="X1512" s="0" t="n">
        <v>2.2302261133392</v>
      </c>
      <c r="Y1512" s="0" t="n">
        <v>2.32138792782914</v>
      </c>
      <c r="Z1512" s="0" t="n">
        <v>-2.0911860466</v>
      </c>
      <c r="AA1512" s="0" t="n">
        <v>-0.31050674915</v>
      </c>
      <c r="AB1512" s="0" t="n">
        <v>-2.24752244451197</v>
      </c>
      <c r="AC1512" s="0" t="n">
        <v>-0.135758597299786</v>
      </c>
      <c r="AD1512" s="0" t="n">
        <v>-2.22446159484684</v>
      </c>
      <c r="AE1512" s="0" t="n">
        <v>-0.16024708943232</v>
      </c>
      <c r="AF1512" s="0" t="n">
        <v>-2.31659405221751</v>
      </c>
      <c r="AG1512" s="0" t="n">
        <v>-0.149110390990488</v>
      </c>
      <c r="AH1512" s="0" t="s">
        <v>42</v>
      </c>
    </row>
    <row r="1513" customFormat="false" ht="12.75" hidden="false" customHeight="false" outlineLevel="0" collapsed="false">
      <c r="A1513" s="0" t="n">
        <v>202101</v>
      </c>
      <c r="B1513" s="0" t="n">
        <v>0</v>
      </c>
      <c r="C1513" s="0" t="n">
        <v>-1.8</v>
      </c>
      <c r="D1513" s="0" t="n">
        <v>-1.37888032056</v>
      </c>
      <c r="E1513" s="0" t="n">
        <v>1.15701731256</v>
      </c>
      <c r="F1513" s="0" t="n">
        <v>0</v>
      </c>
      <c r="G1513" s="0" t="n">
        <v>0</v>
      </c>
      <c r="H1513" s="0" t="n">
        <v>4</v>
      </c>
      <c r="I1513" s="0" t="n">
        <v>2</v>
      </c>
      <c r="J1513" s="0" t="n">
        <v>26</v>
      </c>
      <c r="K1513" s="0" t="n">
        <v>4</v>
      </c>
      <c r="L1513" s="0" t="n">
        <v>0</v>
      </c>
      <c r="M1513" s="0" t="n">
        <v>-1.8</v>
      </c>
      <c r="N1513" s="0" t="n">
        <v>0.274441123009</v>
      </c>
      <c r="O1513" s="0" t="n">
        <v>-1.13066089153</v>
      </c>
      <c r="P1513" s="0" t="n">
        <v>-0.16802225224647</v>
      </c>
      <c r="Q1513" s="0" t="n">
        <v>-1.58766405630822</v>
      </c>
      <c r="R1513" s="0" t="n">
        <v>-0.23584410097534</v>
      </c>
      <c r="S1513" s="0" t="n">
        <v>-1.6451993483447</v>
      </c>
      <c r="T1513" s="0" t="n">
        <v>-0.219541335253034</v>
      </c>
      <c r="U1513" s="0" t="n">
        <v>-1.55877412273267</v>
      </c>
      <c r="V1513" s="0" t="n">
        <v>0.723417425920786</v>
      </c>
      <c r="W1513" s="0" t="n">
        <v>0.636101981650565</v>
      </c>
      <c r="X1513" s="0" t="n">
        <v>0.724666015042792</v>
      </c>
      <c r="Y1513" s="0" t="n">
        <v>0.65368157982415</v>
      </c>
      <c r="Z1513" s="0" t="n">
        <v>-0.274441123009</v>
      </c>
      <c r="AA1513" s="0" t="n">
        <v>-0.66933910847</v>
      </c>
      <c r="AB1513" s="0" t="n">
        <v>-0.44246337525547</v>
      </c>
      <c r="AC1513" s="0" t="n">
        <v>-0.457003164778225</v>
      </c>
      <c r="AD1513" s="0" t="n">
        <v>-0.51028522398434</v>
      </c>
      <c r="AE1513" s="0" t="n">
        <v>-0.514538456814699</v>
      </c>
      <c r="AF1513" s="0" t="n">
        <v>-0.493982458262034</v>
      </c>
      <c r="AG1513" s="0" t="n">
        <v>-0.428113231202675</v>
      </c>
      <c r="AH1513" s="0" t="s">
        <v>42</v>
      </c>
    </row>
    <row r="1514" customFormat="false" ht="12.75" hidden="false" customHeight="false" outlineLevel="0" collapsed="false">
      <c r="A1514" s="0" t="n">
        <v>202104</v>
      </c>
      <c r="B1514" s="0" t="n">
        <v>1.3789</v>
      </c>
      <c r="C1514" s="0" t="n">
        <v>-1.157</v>
      </c>
      <c r="D1514" s="0" t="n">
        <v>0</v>
      </c>
      <c r="E1514" s="0" t="n">
        <v>-1.79999999981</v>
      </c>
      <c r="F1514" s="0" t="n">
        <v>0</v>
      </c>
      <c r="G1514" s="0" t="n">
        <v>0</v>
      </c>
      <c r="H1514" s="0" t="n">
        <v>19</v>
      </c>
      <c r="I1514" s="0" t="n">
        <v>3</v>
      </c>
      <c r="J1514" s="0" t="n">
        <v>819</v>
      </c>
      <c r="K1514" s="0" t="n">
        <v>103</v>
      </c>
      <c r="L1514" s="0" t="n">
        <v>1.3789</v>
      </c>
      <c r="M1514" s="0" t="n">
        <v>-1.157</v>
      </c>
      <c r="N1514" s="0" t="n">
        <v>-0.179894655943</v>
      </c>
      <c r="O1514" s="0" t="n">
        <v>2.63643670082</v>
      </c>
      <c r="P1514" s="0" t="n">
        <v>1.64596928492416</v>
      </c>
      <c r="Q1514" s="0" t="n">
        <v>-0.420026914781388</v>
      </c>
      <c r="R1514" s="0" t="n">
        <v>1.53199990666398</v>
      </c>
      <c r="S1514" s="0" t="n">
        <v>-0.47810017637294</v>
      </c>
      <c r="T1514" s="0" t="n">
        <v>1.68290760663059</v>
      </c>
      <c r="U1514" s="0" t="n">
        <v>-0.214859090502033</v>
      </c>
      <c r="V1514" s="0" t="n">
        <v>4.10121967011334</v>
      </c>
      <c r="W1514" s="0" t="n">
        <v>3.56030180800084</v>
      </c>
      <c r="X1514" s="0" t="n">
        <v>3.5540009781763</v>
      </c>
      <c r="Y1514" s="0" t="n">
        <v>3.40586552275043</v>
      </c>
      <c r="Z1514" s="0" t="n">
        <v>1.558794655943</v>
      </c>
      <c r="AA1514" s="0" t="n">
        <v>-3.79343670082</v>
      </c>
      <c r="AB1514" s="0" t="n">
        <v>1.82586394086716</v>
      </c>
      <c r="AC1514" s="0" t="n">
        <v>-3.05646361560139</v>
      </c>
      <c r="AD1514" s="0" t="n">
        <v>1.71189456260698</v>
      </c>
      <c r="AE1514" s="0" t="n">
        <v>-3.11453687719294</v>
      </c>
      <c r="AF1514" s="0" t="n">
        <v>1.86280226257359</v>
      </c>
      <c r="AG1514" s="0" t="n">
        <v>-2.85129579132203</v>
      </c>
      <c r="AH1514" s="0" t="s">
        <v>42</v>
      </c>
    </row>
    <row r="1515" customFormat="false" ht="12.75" hidden="false" customHeight="false" outlineLevel="0" collapsed="false">
      <c r="A1515" s="0" t="n">
        <v>202104</v>
      </c>
      <c r="B1515" s="0" t="n">
        <v>1.7727</v>
      </c>
      <c r="C1515" s="0" t="n">
        <v>-0.31257</v>
      </c>
      <c r="D1515" s="0" t="n">
        <v>0</v>
      </c>
      <c r="E1515" s="0" t="n">
        <v>-1.79999999981</v>
      </c>
      <c r="F1515" s="0" t="n">
        <v>0</v>
      </c>
      <c r="G1515" s="0" t="n">
        <v>0</v>
      </c>
      <c r="H1515" s="0" t="n">
        <v>2</v>
      </c>
      <c r="I1515" s="0" t="n">
        <v>7</v>
      </c>
      <c r="J1515" s="0" t="n">
        <v>687</v>
      </c>
      <c r="K1515" s="0" t="n">
        <v>86</v>
      </c>
      <c r="L1515" s="0" t="n">
        <v>1.7727</v>
      </c>
      <c r="M1515" s="0" t="n">
        <v>-0.31257</v>
      </c>
      <c r="N1515" s="0" t="n">
        <v>2.37521719933</v>
      </c>
      <c r="O1515" s="0" t="n">
        <v>0.457766979933</v>
      </c>
      <c r="P1515" s="0" t="n">
        <v>1.65610912263188</v>
      </c>
      <c r="Q1515" s="0" t="n">
        <v>0.0992262958103412</v>
      </c>
      <c r="R1515" s="0" t="n">
        <v>1.63308272755532</v>
      </c>
      <c r="S1515" s="0" t="n">
        <v>0.0664171553702366</v>
      </c>
      <c r="T1515" s="0" t="n">
        <v>1.66600174621803</v>
      </c>
      <c r="U1515" s="0" t="n">
        <v>0.237092137121216</v>
      </c>
      <c r="V1515" s="0" t="n">
        <v>0.977980591903931</v>
      </c>
      <c r="W1515" s="0" t="n">
        <v>0.803534596730981</v>
      </c>
      <c r="X1515" s="0" t="n">
        <v>0.838998366733564</v>
      </c>
      <c r="Y1515" s="0" t="n">
        <v>0.742754296643797</v>
      </c>
      <c r="Z1515" s="0" t="n">
        <v>-0.60251719933</v>
      </c>
      <c r="AA1515" s="0" t="n">
        <v>-0.770336979933</v>
      </c>
      <c r="AB1515" s="0" t="n">
        <v>-0.719108076698125</v>
      </c>
      <c r="AC1515" s="0" t="n">
        <v>-0.358540684122659</v>
      </c>
      <c r="AD1515" s="0" t="n">
        <v>-0.742134471774679</v>
      </c>
      <c r="AE1515" s="0" t="n">
        <v>-0.391349824562763</v>
      </c>
      <c r="AF1515" s="0" t="n">
        <v>-0.70921545311197</v>
      </c>
      <c r="AG1515" s="0" t="n">
        <v>-0.220674842811784</v>
      </c>
      <c r="AH1515" s="0" t="s">
        <v>42</v>
      </c>
    </row>
    <row r="1516" customFormat="false" ht="12.75" hidden="false" customHeight="false" outlineLevel="0" collapsed="false">
      <c r="A1516" s="0" t="n">
        <v>202104</v>
      </c>
      <c r="B1516" s="0" t="n">
        <v>1.7727</v>
      </c>
      <c r="C1516" s="0" t="n">
        <v>-0.312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19</v>
      </c>
      <c r="I1516" s="0" t="n">
        <v>7</v>
      </c>
      <c r="J1516" s="0" t="n">
        <v>823</v>
      </c>
      <c r="K1516" s="0" t="n">
        <v>103</v>
      </c>
      <c r="L1516" s="0" t="n">
        <v>1.7727</v>
      </c>
      <c r="M1516" s="0" t="n">
        <v>-0.31257</v>
      </c>
      <c r="N1516" s="0" t="n">
        <v>0.384233236313</v>
      </c>
      <c r="O1516" s="0" t="n">
        <v>0.783828496933</v>
      </c>
      <c r="P1516" s="0" t="n">
        <v>1.65610912263188</v>
      </c>
      <c r="Q1516" s="0" t="n">
        <v>0.0992262958103412</v>
      </c>
      <c r="R1516" s="0" t="n">
        <v>1.63308272755532</v>
      </c>
      <c r="S1516" s="0" t="n">
        <v>0.0664171553702366</v>
      </c>
      <c r="T1516" s="0" t="n">
        <v>1.66600174621803</v>
      </c>
      <c r="U1516" s="0" t="n">
        <v>0.237092137121216</v>
      </c>
      <c r="V1516" s="0" t="n">
        <v>1.7691607100375</v>
      </c>
      <c r="W1516" s="0" t="n">
        <v>1.44441976031257</v>
      </c>
      <c r="X1516" s="0" t="n">
        <v>1.44024445313255</v>
      </c>
      <c r="Y1516" s="0" t="n">
        <v>1.39350319702698</v>
      </c>
      <c r="Z1516" s="0" t="n">
        <v>1.388466763687</v>
      </c>
      <c r="AA1516" s="0" t="n">
        <v>-1.096398496933</v>
      </c>
      <c r="AB1516" s="0" t="n">
        <v>1.27187588631888</v>
      </c>
      <c r="AC1516" s="0" t="n">
        <v>-0.684602201122659</v>
      </c>
      <c r="AD1516" s="0" t="n">
        <v>1.24884949124232</v>
      </c>
      <c r="AE1516" s="0" t="n">
        <v>-0.717411341562763</v>
      </c>
      <c r="AF1516" s="0" t="n">
        <v>1.28176850990503</v>
      </c>
      <c r="AG1516" s="0" t="n">
        <v>-0.546736359811784</v>
      </c>
      <c r="AH1516" s="0" t="s">
        <v>42</v>
      </c>
    </row>
    <row r="1517" customFormat="false" ht="12.75" hidden="false" customHeight="false" outlineLevel="0" collapsed="false">
      <c r="A1517" s="0" t="n">
        <v>202104</v>
      </c>
      <c r="B1517" s="0" t="n">
        <v>-1.7727</v>
      </c>
      <c r="C1517" s="0" t="n">
        <v>-0.31257</v>
      </c>
      <c r="D1517" s="0" t="n">
        <v>0</v>
      </c>
      <c r="E1517" s="0" t="n">
        <v>-1.79999999981</v>
      </c>
      <c r="F1517" s="0" t="n">
        <v>0</v>
      </c>
      <c r="G1517" s="0" t="n">
        <v>0</v>
      </c>
      <c r="H1517" s="0" t="n">
        <v>18</v>
      </c>
      <c r="I1517" s="0" t="n">
        <v>8</v>
      </c>
      <c r="J1517" s="0" t="n">
        <v>816</v>
      </c>
      <c r="K1517" s="0" t="n">
        <v>102</v>
      </c>
      <c r="L1517" s="0" t="n">
        <v>-1.7727</v>
      </c>
      <c r="M1517" s="0" t="n">
        <v>-0.31257</v>
      </c>
      <c r="N1517" s="0" t="n">
        <v>-3.26177453995</v>
      </c>
      <c r="O1517" s="0" t="n">
        <v>-0.171469688416</v>
      </c>
      <c r="P1517" s="0" t="n">
        <v>-1.65610912263188</v>
      </c>
      <c r="Q1517" s="0" t="n">
        <v>0.0992262958103412</v>
      </c>
      <c r="R1517" s="0" t="n">
        <v>-1.63308272755532</v>
      </c>
      <c r="S1517" s="0" t="n">
        <v>0.0664171553702366</v>
      </c>
      <c r="T1517" s="0" t="n">
        <v>-1.66600174621803</v>
      </c>
      <c r="U1517" s="0" t="n">
        <v>0.237092137121216</v>
      </c>
      <c r="V1517" s="0" t="n">
        <v>1.49574472536473</v>
      </c>
      <c r="W1517" s="0" t="n">
        <v>1.62832360059285</v>
      </c>
      <c r="X1517" s="0" t="n">
        <v>1.64597301624542</v>
      </c>
      <c r="Y1517" s="0" t="n">
        <v>1.64724423644505</v>
      </c>
      <c r="Z1517" s="0" t="n">
        <v>1.48907453995</v>
      </c>
      <c r="AA1517" s="0" t="n">
        <v>-0.141100311584</v>
      </c>
      <c r="AB1517" s="0" t="n">
        <v>1.60566541731813</v>
      </c>
      <c r="AC1517" s="0" t="n">
        <v>0.270695984226341</v>
      </c>
      <c r="AD1517" s="0" t="n">
        <v>1.62869181239468</v>
      </c>
      <c r="AE1517" s="0" t="n">
        <v>0.237886843786237</v>
      </c>
      <c r="AF1517" s="0" t="n">
        <v>1.59577279373197</v>
      </c>
      <c r="AG1517" s="0" t="n">
        <v>0.408561825537216</v>
      </c>
      <c r="AH1517" s="0" t="s">
        <v>42</v>
      </c>
    </row>
    <row r="1518" customFormat="false" ht="12.75" hidden="false" customHeight="false" outlineLevel="0" collapsed="false">
      <c r="A1518" s="0" t="n">
        <v>202103</v>
      </c>
      <c r="B1518" s="0" t="n">
        <v>-1.7727</v>
      </c>
      <c r="C1518" s="0" t="n">
        <v>-0.31257</v>
      </c>
      <c r="D1518" s="0" t="n">
        <v>0</v>
      </c>
      <c r="E1518" s="0" t="n">
        <v>-1.79999999981</v>
      </c>
      <c r="F1518" s="0" t="n">
        <v>0</v>
      </c>
      <c r="G1518" s="0" t="n">
        <v>0</v>
      </c>
      <c r="H1518" s="0" t="n">
        <v>19</v>
      </c>
      <c r="I1518" s="0" t="n">
        <v>8</v>
      </c>
      <c r="J1518" s="0" t="n">
        <v>600</v>
      </c>
      <c r="K1518" s="0" t="n">
        <v>75</v>
      </c>
      <c r="L1518" s="0" t="n">
        <v>-1.7727</v>
      </c>
      <c r="M1518" s="0" t="n">
        <v>-0.31257</v>
      </c>
      <c r="N1518" s="0" t="n">
        <v>-1.3516548872</v>
      </c>
      <c r="O1518" s="0" t="n">
        <v>2.79990315437</v>
      </c>
      <c r="P1518" s="0" t="n">
        <v>-1.65610912263188</v>
      </c>
      <c r="Q1518" s="0" t="n">
        <v>0.0992262958103412</v>
      </c>
      <c r="R1518" s="0" t="n">
        <v>-1.63308272755532</v>
      </c>
      <c r="S1518" s="0" t="n">
        <v>0.0664171553702366</v>
      </c>
      <c r="T1518" s="0" t="n">
        <v>-1.66600174621803</v>
      </c>
      <c r="U1518" s="0" t="n">
        <v>0.237092137121216</v>
      </c>
      <c r="V1518" s="0" t="n">
        <v>3.14082284181816</v>
      </c>
      <c r="W1518" s="0" t="n">
        <v>2.71778363300541</v>
      </c>
      <c r="X1518" s="0" t="n">
        <v>2.74793510404718</v>
      </c>
      <c r="Y1518" s="0" t="n">
        <v>2.58201747823407</v>
      </c>
      <c r="Z1518" s="0" t="n">
        <v>-0.4210451128</v>
      </c>
      <c r="AA1518" s="0" t="n">
        <v>-3.11247315437</v>
      </c>
      <c r="AB1518" s="0" t="n">
        <v>-0.304454235431875</v>
      </c>
      <c r="AC1518" s="0" t="n">
        <v>-2.70067685855966</v>
      </c>
      <c r="AD1518" s="0" t="n">
        <v>-0.281427840355321</v>
      </c>
      <c r="AE1518" s="0" t="n">
        <v>-2.73348599899976</v>
      </c>
      <c r="AF1518" s="0" t="n">
        <v>-0.31434685901803</v>
      </c>
      <c r="AG1518" s="0" t="n">
        <v>-2.56281101724878</v>
      </c>
      <c r="AH1518" s="0" t="s">
        <v>42</v>
      </c>
    </row>
    <row r="1519" customFormat="false" ht="12.75" hidden="false" customHeight="false" outlineLevel="0" collapsed="false">
      <c r="A1519" s="0" t="n">
        <v>202103</v>
      </c>
      <c r="B1519" s="0" t="n">
        <v>-1.7727</v>
      </c>
      <c r="C1519" s="0" t="n">
        <v>-0.31257</v>
      </c>
      <c r="D1519" s="0" t="n">
        <v>0</v>
      </c>
      <c r="E1519" s="0" t="n">
        <v>-1.79999999981</v>
      </c>
      <c r="F1519" s="0" t="n">
        <v>0</v>
      </c>
      <c r="G1519" s="0" t="n">
        <v>0</v>
      </c>
      <c r="H1519" s="0" t="n">
        <v>23</v>
      </c>
      <c r="I1519" s="0" t="n">
        <v>8</v>
      </c>
      <c r="J1519" s="0" t="n">
        <v>632</v>
      </c>
      <c r="K1519" s="0" t="n">
        <v>79</v>
      </c>
      <c r="L1519" s="0" t="n">
        <v>-1.7727</v>
      </c>
      <c r="M1519" s="0" t="n">
        <v>-0.31257</v>
      </c>
      <c r="N1519" s="0" t="n">
        <v>1.49022448063</v>
      </c>
      <c r="O1519" s="0" t="n">
        <v>-1.3681075573</v>
      </c>
      <c r="P1519" s="0" t="n">
        <v>-1.65610912263188</v>
      </c>
      <c r="Q1519" s="0" t="n">
        <v>0.0992262958103412</v>
      </c>
      <c r="R1519" s="0" t="n">
        <v>-1.63308272755532</v>
      </c>
      <c r="S1519" s="0" t="n">
        <v>0.0664171553702366</v>
      </c>
      <c r="T1519" s="0" t="n">
        <v>-1.66600174621803</v>
      </c>
      <c r="U1519" s="0" t="n">
        <v>0.237092137121216</v>
      </c>
      <c r="V1519" s="0" t="n">
        <v>3.42940748543614</v>
      </c>
      <c r="W1519" s="0" t="n">
        <v>3.47166873124417</v>
      </c>
      <c r="X1519" s="0" t="n">
        <v>3.43699128133372</v>
      </c>
      <c r="Y1519" s="0" t="n">
        <v>3.540964565484</v>
      </c>
      <c r="Z1519" s="0" t="n">
        <v>-3.26292448063</v>
      </c>
      <c r="AA1519" s="0" t="n">
        <v>1.0555375573</v>
      </c>
      <c r="AB1519" s="0" t="n">
        <v>-3.14633360326188</v>
      </c>
      <c r="AC1519" s="0" t="n">
        <v>1.46733385311034</v>
      </c>
      <c r="AD1519" s="0" t="n">
        <v>-3.12330720818532</v>
      </c>
      <c r="AE1519" s="0" t="n">
        <v>1.43452471267024</v>
      </c>
      <c r="AF1519" s="0" t="n">
        <v>-3.15622622684803</v>
      </c>
      <c r="AG1519" s="0" t="n">
        <v>1.60519969442122</v>
      </c>
      <c r="AH1519" s="0" t="s">
        <v>42</v>
      </c>
    </row>
    <row r="1520" customFormat="false" ht="12.75" hidden="false" customHeight="false" outlineLevel="0" collapsed="false">
      <c r="A1520" s="0" t="n">
        <v>202103</v>
      </c>
      <c r="B1520" s="0" t="n">
        <v>1.3789</v>
      </c>
      <c r="C1520" s="0" t="n">
        <v>1.157</v>
      </c>
      <c r="D1520" s="0" t="n">
        <v>0</v>
      </c>
      <c r="E1520" s="0" t="n">
        <v>-1.79999999981</v>
      </c>
      <c r="F1520" s="0" t="n">
        <v>0</v>
      </c>
      <c r="G1520" s="0" t="n">
        <v>0</v>
      </c>
      <c r="H1520" s="0" t="n">
        <v>26</v>
      </c>
      <c r="I1520" s="0" t="n">
        <v>1</v>
      </c>
      <c r="J1520" s="0" t="n">
        <v>649</v>
      </c>
      <c r="K1520" s="0" t="n">
        <v>82</v>
      </c>
      <c r="L1520" s="0" t="n">
        <v>1.3789</v>
      </c>
      <c r="M1520" s="0" t="n">
        <v>1.157</v>
      </c>
      <c r="N1520" s="0" t="n">
        <v>1.90624427795</v>
      </c>
      <c r="O1520" s="0" t="n">
        <v>1.13860452175</v>
      </c>
      <c r="P1520" s="0" t="n">
        <v>1.32426575249647</v>
      </c>
      <c r="Q1520" s="0" t="n">
        <v>0.891804741400035</v>
      </c>
      <c r="R1520" s="0" t="n">
        <v>1.41193418614053</v>
      </c>
      <c r="S1520" s="0" t="n">
        <v>0.87682961943493</v>
      </c>
      <c r="T1520" s="0" t="n">
        <v>1.33525140756079</v>
      </c>
      <c r="U1520" s="0" t="n">
        <v>0.833771664554366</v>
      </c>
      <c r="V1520" s="0" t="n">
        <v>0.527665027367413</v>
      </c>
      <c r="W1520" s="0" t="n">
        <v>0.632146451124943</v>
      </c>
      <c r="X1520" s="0" t="n">
        <v>0.559346552994427</v>
      </c>
      <c r="Y1520" s="0" t="n">
        <v>0.647268050239899</v>
      </c>
      <c r="Z1520" s="0" t="n">
        <v>-0.52734427795</v>
      </c>
      <c r="AA1520" s="0" t="n">
        <v>0.01839547825</v>
      </c>
      <c r="AB1520" s="0" t="n">
        <v>-0.581978525453533</v>
      </c>
      <c r="AC1520" s="0" t="n">
        <v>-0.246799780349966</v>
      </c>
      <c r="AD1520" s="0" t="n">
        <v>-0.494310091809466</v>
      </c>
      <c r="AE1520" s="0" t="n">
        <v>-0.26177490231507</v>
      </c>
      <c r="AF1520" s="0" t="n">
        <v>-0.570992870389208</v>
      </c>
      <c r="AG1520" s="0" t="n">
        <v>-0.304832857195634</v>
      </c>
      <c r="AH1520" s="0" t="s">
        <v>42</v>
      </c>
    </row>
    <row r="1521" customFormat="false" ht="12.75" hidden="false" customHeight="false" outlineLevel="0" collapsed="false">
      <c r="A1521" s="0" t="n">
        <v>202103</v>
      </c>
      <c r="B1521" s="0" t="n">
        <v>-1.7727</v>
      </c>
      <c r="C1521" s="0" t="n">
        <v>-0.31257</v>
      </c>
      <c r="D1521" s="0" t="n">
        <v>0</v>
      </c>
      <c r="E1521" s="0" t="n">
        <v>-1.79999999981</v>
      </c>
      <c r="F1521" s="0" t="n">
        <v>0</v>
      </c>
      <c r="G1521" s="0" t="n">
        <v>0</v>
      </c>
      <c r="H1521" s="0" t="n">
        <v>3</v>
      </c>
      <c r="I1521" s="0" t="n">
        <v>8</v>
      </c>
      <c r="J1521" s="0" t="n">
        <v>472</v>
      </c>
      <c r="K1521" s="0" t="n">
        <v>59</v>
      </c>
      <c r="L1521" s="0" t="n">
        <v>-1.7727</v>
      </c>
      <c r="M1521" s="0" t="n">
        <v>-0.31257</v>
      </c>
      <c r="N1521" s="0" t="n">
        <v>1.37668585777</v>
      </c>
      <c r="O1521" s="0" t="n">
        <v>1.59564554691</v>
      </c>
      <c r="P1521" s="0" t="n">
        <v>-1.65610912263188</v>
      </c>
      <c r="Q1521" s="0" t="n">
        <v>0.0992262958103412</v>
      </c>
      <c r="R1521" s="0" t="n">
        <v>-1.63308272755532</v>
      </c>
      <c r="S1521" s="0" t="n">
        <v>0.0664171553702366</v>
      </c>
      <c r="T1521" s="0" t="n">
        <v>-1.66600174621803</v>
      </c>
      <c r="U1521" s="0" t="n">
        <v>0.237092137121216</v>
      </c>
      <c r="V1521" s="0" t="n">
        <v>3.68237937407198</v>
      </c>
      <c r="W1521" s="0" t="n">
        <v>3.38188053724736</v>
      </c>
      <c r="X1521" s="0" t="n">
        <v>3.37598080721773</v>
      </c>
      <c r="Y1521" s="0" t="n">
        <v>3.33220876037369</v>
      </c>
      <c r="Z1521" s="0" t="n">
        <v>-3.14938585777</v>
      </c>
      <c r="AA1521" s="0" t="n">
        <v>-1.90821554691</v>
      </c>
      <c r="AB1521" s="0" t="n">
        <v>-3.03279498040188</v>
      </c>
      <c r="AC1521" s="0" t="n">
        <v>-1.49641925109966</v>
      </c>
      <c r="AD1521" s="0" t="n">
        <v>-3.00976858532532</v>
      </c>
      <c r="AE1521" s="0" t="n">
        <v>-1.52922839153976</v>
      </c>
      <c r="AF1521" s="0" t="n">
        <v>-3.04268760398803</v>
      </c>
      <c r="AG1521" s="0" t="n">
        <v>-1.35855340978878</v>
      </c>
      <c r="AH1521" s="0" t="s">
        <v>42</v>
      </c>
    </row>
    <row r="1522" customFormat="false" ht="12.75" hidden="false" customHeight="false" outlineLevel="0" collapsed="false">
      <c r="A1522" s="0" t="n">
        <v>202102</v>
      </c>
      <c r="B1522" s="0" t="n">
        <v>-0.45</v>
      </c>
      <c r="C1522" s="0" t="n">
        <v>0.77442</v>
      </c>
      <c r="D1522" s="0" t="n">
        <v>1.77265404267</v>
      </c>
      <c r="E1522" s="0" t="n">
        <v>-0.31256622502</v>
      </c>
      <c r="F1522" s="0" t="n">
        <v>0</v>
      </c>
      <c r="G1522" s="0" t="n">
        <v>0</v>
      </c>
      <c r="H1522" s="0" t="n">
        <v>12</v>
      </c>
      <c r="I1522" s="0" t="n">
        <v>7</v>
      </c>
      <c r="J1522" s="0" t="n">
        <v>319</v>
      </c>
      <c r="K1522" s="0" t="n">
        <v>40</v>
      </c>
      <c r="L1522" s="0" t="n">
        <v>-0.45</v>
      </c>
      <c r="M1522" s="0" t="n">
        <v>0.77442</v>
      </c>
      <c r="N1522" s="0" t="n">
        <v>-1.08240389824</v>
      </c>
      <c r="O1522" s="0" t="n">
        <v>0.5166233778</v>
      </c>
      <c r="P1522" s="0" t="n">
        <v>-0.395635307610248</v>
      </c>
      <c r="Q1522" s="0" t="n">
        <v>0.98549908047199</v>
      </c>
      <c r="R1522" s="0" t="n">
        <v>-0.379215196951109</v>
      </c>
      <c r="S1522" s="0" t="n">
        <v>1.08787320406763</v>
      </c>
      <c r="T1522" s="0" t="n">
        <v>-0.0067602863781111</v>
      </c>
      <c r="U1522" s="0" t="n">
        <v>0.945169365097729</v>
      </c>
      <c r="V1522" s="0" t="n">
        <v>0.682930295803955</v>
      </c>
      <c r="W1522" s="0" t="n">
        <v>0.831562097279408</v>
      </c>
      <c r="X1522" s="0" t="n">
        <v>0.905980526077217</v>
      </c>
      <c r="Y1522" s="0" t="n">
        <v>1.15786909578254</v>
      </c>
      <c r="Z1522" s="0" t="n">
        <v>0.63240389824</v>
      </c>
      <c r="AA1522" s="0" t="n">
        <v>0.2577966222</v>
      </c>
      <c r="AB1522" s="0" t="n">
        <v>0.686768590629752</v>
      </c>
      <c r="AC1522" s="0" t="n">
        <v>0.46887570267199</v>
      </c>
      <c r="AD1522" s="0" t="n">
        <v>0.703188701288891</v>
      </c>
      <c r="AE1522" s="0" t="n">
        <v>0.571249826267626</v>
      </c>
      <c r="AF1522" s="0" t="n">
        <v>1.07564361186189</v>
      </c>
      <c r="AG1522" s="0" t="n">
        <v>0.428545987297729</v>
      </c>
      <c r="AH1522" s="0" t="s">
        <v>42</v>
      </c>
    </row>
    <row r="1523" customFormat="false" ht="12.75" hidden="false" customHeight="false" outlineLevel="0" collapsed="false">
      <c r="A1523" s="0" t="n">
        <v>202103</v>
      </c>
      <c r="B1523" s="0" t="n">
        <v>1.3789</v>
      </c>
      <c r="C1523" s="0" t="n">
        <v>-1.157</v>
      </c>
      <c r="D1523" s="0" t="n">
        <v>0</v>
      </c>
      <c r="E1523" s="0" t="n">
        <v>-1.79999999981</v>
      </c>
      <c r="F1523" s="0" t="n">
        <v>0</v>
      </c>
      <c r="G1523" s="0" t="n">
        <v>0</v>
      </c>
      <c r="H1523" s="0" t="n">
        <v>26</v>
      </c>
      <c r="I1523" s="0" t="n">
        <v>3</v>
      </c>
      <c r="J1523" s="0" t="n">
        <v>651</v>
      </c>
      <c r="K1523" s="0" t="n">
        <v>82</v>
      </c>
      <c r="L1523" s="0" t="n">
        <v>1.3789</v>
      </c>
      <c r="M1523" s="0" t="n">
        <v>-1.157</v>
      </c>
      <c r="N1523" s="0" t="n">
        <v>0.292074799538</v>
      </c>
      <c r="O1523" s="0" t="n">
        <v>-1.38125813007</v>
      </c>
      <c r="P1523" s="0" t="n">
        <v>1.64596928492416</v>
      </c>
      <c r="Q1523" s="0" t="n">
        <v>-0.420026914781388</v>
      </c>
      <c r="R1523" s="0" t="n">
        <v>1.53199990666398</v>
      </c>
      <c r="S1523" s="0" t="n">
        <v>-0.47810017637294</v>
      </c>
      <c r="T1523" s="0" t="n">
        <v>1.68290760663059</v>
      </c>
      <c r="U1523" s="0" t="n">
        <v>-0.214859090502033</v>
      </c>
      <c r="V1523" s="0" t="n">
        <v>1.1097210123548</v>
      </c>
      <c r="W1523" s="0" t="n">
        <v>1.66042034641962</v>
      </c>
      <c r="X1523" s="0" t="n">
        <v>1.53398453727788</v>
      </c>
      <c r="Y1523" s="0" t="n">
        <v>1.81518666169354</v>
      </c>
      <c r="Z1523" s="0" t="n">
        <v>1.086825200462</v>
      </c>
      <c r="AA1523" s="0" t="n">
        <v>0.22425813007</v>
      </c>
      <c r="AB1523" s="0" t="n">
        <v>1.35389448538616</v>
      </c>
      <c r="AC1523" s="0" t="n">
        <v>0.961231215288612</v>
      </c>
      <c r="AD1523" s="0" t="n">
        <v>1.23992510712598</v>
      </c>
      <c r="AE1523" s="0" t="n">
        <v>0.90315795369706</v>
      </c>
      <c r="AF1523" s="0" t="n">
        <v>1.39083280709259</v>
      </c>
      <c r="AG1523" s="0" t="n">
        <v>1.16639903956797</v>
      </c>
      <c r="AH1523" s="0" t="s">
        <v>42</v>
      </c>
    </row>
    <row r="1524" customFormat="false" ht="12.75" hidden="false" customHeight="false" outlineLevel="0" collapsed="false">
      <c r="A1524" s="0" t="n">
        <v>202104</v>
      </c>
      <c r="B1524" s="0" t="n">
        <v>1.3789</v>
      </c>
      <c r="C1524" s="0" t="n">
        <v>1.157</v>
      </c>
      <c r="D1524" s="0" t="n">
        <v>0</v>
      </c>
      <c r="E1524" s="0" t="n">
        <v>-1.79999999981</v>
      </c>
      <c r="F1524" s="0" t="n">
        <v>0</v>
      </c>
      <c r="G1524" s="0" t="n">
        <v>0</v>
      </c>
      <c r="H1524" s="0" t="n">
        <v>2</v>
      </c>
      <c r="I1524" s="0" t="n">
        <v>1</v>
      </c>
      <c r="J1524" s="0" t="n">
        <v>681</v>
      </c>
      <c r="K1524" s="0" t="n">
        <v>86</v>
      </c>
      <c r="L1524" s="0" t="n">
        <v>1.3789</v>
      </c>
      <c r="M1524" s="0" t="n">
        <v>1.157</v>
      </c>
      <c r="N1524" s="0" t="n">
        <v>2.11411237717</v>
      </c>
      <c r="O1524" s="0" t="n">
        <v>0.576773881912</v>
      </c>
      <c r="P1524" s="0" t="n">
        <v>1.32426575249647</v>
      </c>
      <c r="Q1524" s="0" t="n">
        <v>0.891804741400035</v>
      </c>
      <c r="R1524" s="0" t="n">
        <v>1.41193418614053</v>
      </c>
      <c r="S1524" s="0" t="n">
        <v>0.87682961943493</v>
      </c>
      <c r="T1524" s="0" t="n">
        <v>1.33525140756079</v>
      </c>
      <c r="U1524" s="0" t="n">
        <v>0.833771664554366</v>
      </c>
      <c r="V1524" s="0" t="n">
        <v>0.936589337786541</v>
      </c>
      <c r="W1524" s="0" t="n">
        <v>0.850354122079703</v>
      </c>
      <c r="X1524" s="0" t="n">
        <v>0.763601766353276</v>
      </c>
      <c r="Y1524" s="0" t="n">
        <v>0.820166001650695</v>
      </c>
      <c r="Z1524" s="0" t="n">
        <v>-0.73521237717</v>
      </c>
      <c r="AA1524" s="0" t="n">
        <v>0.580226118088</v>
      </c>
      <c r="AB1524" s="0" t="n">
        <v>-0.789846624673533</v>
      </c>
      <c r="AC1524" s="0" t="n">
        <v>0.315030859488035</v>
      </c>
      <c r="AD1524" s="0" t="n">
        <v>-0.702178191029466</v>
      </c>
      <c r="AE1524" s="0" t="n">
        <v>0.30005573752293</v>
      </c>
      <c r="AF1524" s="0" t="n">
        <v>-0.778860969609208</v>
      </c>
      <c r="AG1524" s="0" t="n">
        <v>0.256997782642366</v>
      </c>
      <c r="AH1524" s="0" t="s">
        <v>42</v>
      </c>
    </row>
    <row r="1525" customFormat="false" ht="12.75" hidden="false" customHeight="false" outlineLevel="0" collapsed="false">
      <c r="A1525" s="0" t="n">
        <v>202102</v>
      </c>
      <c r="B1525" s="0" t="n">
        <v>-0.45</v>
      </c>
      <c r="C1525" s="0" t="n">
        <v>0.77442</v>
      </c>
      <c r="D1525" s="0" t="n">
        <v>-1.37888032056</v>
      </c>
      <c r="E1525" s="0" t="n">
        <v>1.15701731256</v>
      </c>
      <c r="F1525" s="0" t="n">
        <v>0</v>
      </c>
      <c r="G1525" s="0" t="n">
        <v>0</v>
      </c>
      <c r="H1525" s="0" t="n">
        <v>6</v>
      </c>
      <c r="I1525" s="0" t="n">
        <v>2</v>
      </c>
      <c r="J1525" s="0" t="n">
        <v>266</v>
      </c>
      <c r="K1525" s="0" t="n">
        <v>34</v>
      </c>
      <c r="L1525" s="0" t="n">
        <v>-0.45</v>
      </c>
      <c r="M1525" s="0" t="n">
        <v>0.77442</v>
      </c>
      <c r="N1525" s="0" t="n">
        <v>-0.034259185195</v>
      </c>
      <c r="O1525" s="0" t="n">
        <v>0.089192956686</v>
      </c>
      <c r="P1525" s="0" t="n">
        <v>0.132170801815494</v>
      </c>
      <c r="Q1525" s="0" t="n">
        <v>1.20272385818433</v>
      </c>
      <c r="R1525" s="0" t="n">
        <v>0.27497755306844</v>
      </c>
      <c r="S1525" s="0" t="n">
        <v>0.68083776319017</v>
      </c>
      <c r="T1525" s="0" t="n">
        <v>-0.0404374908708534</v>
      </c>
      <c r="U1525" s="0" t="n">
        <v>1.29406055683566</v>
      </c>
      <c r="V1525" s="0" t="n">
        <v>0.801483952417996</v>
      </c>
      <c r="W1525" s="0" t="n">
        <v>1.12589964435912</v>
      </c>
      <c r="X1525" s="0" t="n">
        <v>0.667585902603678</v>
      </c>
      <c r="Y1525" s="0" t="n">
        <v>1.20488344056653</v>
      </c>
      <c r="Z1525" s="0" t="n">
        <v>-0.415740814805</v>
      </c>
      <c r="AA1525" s="0" t="n">
        <v>0.685227043314</v>
      </c>
      <c r="AB1525" s="0" t="n">
        <v>0.166429987010494</v>
      </c>
      <c r="AC1525" s="0" t="n">
        <v>1.11353090149833</v>
      </c>
      <c r="AD1525" s="0" t="n">
        <v>0.30923673826344</v>
      </c>
      <c r="AE1525" s="0" t="n">
        <v>0.59164480650417</v>
      </c>
      <c r="AF1525" s="0" t="n">
        <v>-0.00617830567585335</v>
      </c>
      <c r="AG1525" s="0" t="n">
        <v>1.20486760014966</v>
      </c>
      <c r="AH1525" s="0" t="s">
        <v>42</v>
      </c>
    </row>
    <row r="1526" customFormat="false" ht="12.75" hidden="false" customHeight="false" outlineLevel="0" collapsed="false">
      <c r="A1526" s="0" t="n">
        <v>202102</v>
      </c>
      <c r="B1526" s="0" t="n">
        <v>-0.45</v>
      </c>
      <c r="C1526" s="0" t="n">
        <v>0.77442</v>
      </c>
      <c r="D1526" s="0" t="n">
        <v>-1.37887967467</v>
      </c>
      <c r="E1526" s="0" t="n">
        <v>-1.15701808231</v>
      </c>
      <c r="F1526" s="0" t="n">
        <v>0</v>
      </c>
      <c r="G1526" s="0" t="n">
        <v>0</v>
      </c>
      <c r="H1526" s="0" t="n">
        <v>6</v>
      </c>
      <c r="I1526" s="0" t="n">
        <v>4</v>
      </c>
      <c r="J1526" s="0" t="n">
        <v>268</v>
      </c>
      <c r="K1526" s="0" t="n">
        <v>34</v>
      </c>
      <c r="L1526" s="0" t="n">
        <v>-0.45</v>
      </c>
      <c r="M1526" s="0" t="n">
        <v>0.77442</v>
      </c>
      <c r="N1526" s="0" t="n">
        <v>-1.01431965828</v>
      </c>
      <c r="O1526" s="0" t="n">
        <v>1.95252692699</v>
      </c>
      <c r="P1526" s="0" t="n">
        <v>-0.501024179522108</v>
      </c>
      <c r="Q1526" s="0" t="n">
        <v>0.981005243385569</v>
      </c>
      <c r="R1526" s="0" t="n">
        <v>-0.469011063665679</v>
      </c>
      <c r="S1526" s="0" t="n">
        <v>1.03899061721393</v>
      </c>
      <c r="T1526" s="0" t="n">
        <v>-0.718284915073674</v>
      </c>
      <c r="U1526" s="0" t="n">
        <v>0.783550554177072</v>
      </c>
      <c r="V1526" s="0" t="n">
        <v>1.30628963409463</v>
      </c>
      <c r="W1526" s="0" t="n">
        <v>1.09878415998179</v>
      </c>
      <c r="X1526" s="0" t="n">
        <v>1.06391261513318</v>
      </c>
      <c r="Y1526" s="0" t="n">
        <v>1.20587823986508</v>
      </c>
      <c r="Z1526" s="0" t="n">
        <v>0.56431965828</v>
      </c>
      <c r="AA1526" s="0" t="n">
        <v>-1.17810692699</v>
      </c>
      <c r="AB1526" s="0" t="n">
        <v>0.513295478757893</v>
      </c>
      <c r="AC1526" s="0" t="n">
        <v>-0.971521683604431</v>
      </c>
      <c r="AD1526" s="0" t="n">
        <v>0.545308594614321</v>
      </c>
      <c r="AE1526" s="0" t="n">
        <v>-0.913536309776073</v>
      </c>
      <c r="AF1526" s="0" t="n">
        <v>0.296034743206326</v>
      </c>
      <c r="AG1526" s="0" t="n">
        <v>-1.16897637281293</v>
      </c>
      <c r="AH1526" s="0" t="s">
        <v>42</v>
      </c>
    </row>
    <row r="1527" customFormat="false" ht="12.75" hidden="false" customHeight="false" outlineLevel="0" collapsed="false">
      <c r="A1527" s="0" t="n">
        <v>202101</v>
      </c>
      <c r="B1527" s="0" t="n">
        <v>0</v>
      </c>
      <c r="C1527" s="0" t="n">
        <v>-1.8</v>
      </c>
      <c r="D1527" s="0" t="n">
        <v>-1.77265386818</v>
      </c>
      <c r="E1527" s="0" t="n">
        <v>-0.312567214581</v>
      </c>
      <c r="F1527" s="0" t="n">
        <v>0</v>
      </c>
      <c r="G1527" s="0" t="n">
        <v>0</v>
      </c>
      <c r="H1527" s="0" t="n">
        <v>25</v>
      </c>
      <c r="I1527" s="0" t="n">
        <v>8</v>
      </c>
      <c r="J1527" s="0" t="n">
        <v>200</v>
      </c>
      <c r="K1527" s="0" t="n">
        <v>25</v>
      </c>
      <c r="L1527" s="0" t="n">
        <v>0</v>
      </c>
      <c r="M1527" s="0" t="n">
        <v>-1.8</v>
      </c>
      <c r="N1527" s="0" t="n">
        <v>-2.09837937355</v>
      </c>
      <c r="O1527" s="0" t="n">
        <v>-4.10887956619</v>
      </c>
      <c r="P1527" s="0" t="n">
        <v>0.385240755245004</v>
      </c>
      <c r="Q1527" s="0" t="n">
        <v>-1.61369165655845</v>
      </c>
      <c r="R1527" s="0" t="n">
        <v>0.348957572479931</v>
      </c>
      <c r="S1527" s="0" t="n">
        <v>-1.59672782080197</v>
      </c>
      <c r="T1527" s="0" t="n">
        <v>0.522689953813007</v>
      </c>
      <c r="U1527" s="0" t="n">
        <v>-1.59947408909497</v>
      </c>
      <c r="V1527" s="0" t="n">
        <v>3.11995526354302</v>
      </c>
      <c r="W1527" s="0" t="n">
        <v>3.52055842850636</v>
      </c>
      <c r="X1527" s="0" t="n">
        <v>3.50718755119529</v>
      </c>
      <c r="Y1527" s="0" t="n">
        <v>3.62865267934501</v>
      </c>
      <c r="Z1527" s="0" t="n">
        <v>2.09837937355</v>
      </c>
      <c r="AA1527" s="0" t="n">
        <v>2.30887956619</v>
      </c>
      <c r="AB1527" s="0" t="n">
        <v>2.483620128795</v>
      </c>
      <c r="AC1527" s="0" t="n">
        <v>2.49518790963155</v>
      </c>
      <c r="AD1527" s="0" t="n">
        <v>2.44733694602993</v>
      </c>
      <c r="AE1527" s="0" t="n">
        <v>2.51215174538803</v>
      </c>
      <c r="AF1527" s="0" t="n">
        <v>2.62106932736301</v>
      </c>
      <c r="AG1527" s="0" t="n">
        <v>2.50940547709503</v>
      </c>
      <c r="AH1527" s="0" t="s">
        <v>42</v>
      </c>
    </row>
    <row r="1528" customFormat="false" ht="12.75" hidden="false" customHeight="false" outlineLevel="0" collapsed="false">
      <c r="A1528" s="0" t="n">
        <v>202101</v>
      </c>
      <c r="B1528" s="0" t="n">
        <v>0</v>
      </c>
      <c r="C1528" s="0" t="n">
        <v>-1.8</v>
      </c>
      <c r="D1528" s="0" t="n">
        <v>1.37887967467</v>
      </c>
      <c r="E1528" s="0" t="n">
        <v>1.15701808231</v>
      </c>
      <c r="F1528" s="0" t="n">
        <v>0</v>
      </c>
      <c r="G1528" s="0" t="n">
        <v>0</v>
      </c>
      <c r="H1528" s="0" t="n">
        <v>28</v>
      </c>
      <c r="I1528" s="0" t="n">
        <v>1</v>
      </c>
      <c r="J1528" s="0" t="n">
        <v>217</v>
      </c>
      <c r="K1528" s="0" t="n">
        <v>28</v>
      </c>
      <c r="L1528" s="0" t="n">
        <v>0</v>
      </c>
      <c r="M1528" s="0" t="n">
        <v>-1.8</v>
      </c>
      <c r="N1528" s="0" t="n">
        <v>1.22856223583</v>
      </c>
      <c r="O1528" s="0" t="n">
        <v>0.80289119482</v>
      </c>
      <c r="P1528" s="0" t="n">
        <v>0.16802160635647</v>
      </c>
      <c r="Q1528" s="0" t="n">
        <v>-1.58766328655822</v>
      </c>
      <c r="R1528" s="0" t="n">
        <v>0.23584345508534</v>
      </c>
      <c r="S1528" s="0" t="n">
        <v>-1.6451985785947</v>
      </c>
      <c r="T1528" s="0" t="n">
        <v>0.219540689363034</v>
      </c>
      <c r="U1528" s="0" t="n">
        <v>-1.55877335298267</v>
      </c>
      <c r="V1528" s="0" t="n">
        <v>2.87826470974771</v>
      </c>
      <c r="W1528" s="0" t="n">
        <v>2.61524323060048</v>
      </c>
      <c r="X1528" s="0" t="n">
        <v>2.64171045278259</v>
      </c>
      <c r="Y1528" s="0" t="n">
        <v>2.56818689304003</v>
      </c>
      <c r="Z1528" s="0" t="n">
        <v>-1.22856223583</v>
      </c>
      <c r="AA1528" s="0" t="n">
        <v>-2.60289119482</v>
      </c>
      <c r="AB1528" s="0" t="n">
        <v>-1.06054062947353</v>
      </c>
      <c r="AC1528" s="0" t="n">
        <v>-2.39055448137822</v>
      </c>
      <c r="AD1528" s="0" t="n">
        <v>-0.99271878074466</v>
      </c>
      <c r="AE1528" s="0" t="n">
        <v>-2.4480897734147</v>
      </c>
      <c r="AF1528" s="0" t="n">
        <v>-1.00902154646697</v>
      </c>
      <c r="AG1528" s="0" t="n">
        <v>-2.36166454780267</v>
      </c>
      <c r="AH1528" s="0" t="s">
        <v>42</v>
      </c>
    </row>
    <row r="1529" customFormat="false" ht="12.75" hidden="false" customHeight="false" outlineLevel="0" collapsed="false">
      <c r="A1529" s="0" t="n">
        <v>202102</v>
      </c>
      <c r="B1529" s="0" t="n">
        <v>-0.45</v>
      </c>
      <c r="C1529" s="0" t="n">
        <v>0.77442</v>
      </c>
      <c r="D1529" s="0" t="n">
        <v>-1.77265404267</v>
      </c>
      <c r="E1529" s="0" t="n">
        <v>0.31256622502</v>
      </c>
      <c r="F1529" s="0" t="n">
        <v>0</v>
      </c>
      <c r="G1529" s="0" t="n">
        <v>0</v>
      </c>
      <c r="H1529" s="0" t="n">
        <v>6</v>
      </c>
      <c r="I1529" s="0" t="n">
        <v>6</v>
      </c>
      <c r="J1529" s="0" t="n">
        <v>270</v>
      </c>
      <c r="K1529" s="0" t="n">
        <v>34</v>
      </c>
      <c r="L1529" s="0" t="n">
        <v>-0.45</v>
      </c>
      <c r="M1529" s="0" t="n">
        <v>0.77442</v>
      </c>
      <c r="N1529" s="0" t="n">
        <v>-0.506890058517</v>
      </c>
      <c r="O1529" s="0" t="n">
        <v>0.331125617027</v>
      </c>
      <c r="P1529" s="0" t="n">
        <v>-0.137210090983745</v>
      </c>
      <c r="Q1529" s="0" t="n">
        <v>1.1635645049862</v>
      </c>
      <c r="R1529" s="0" t="n">
        <v>0.0574580205767998</v>
      </c>
      <c r="S1529" s="0" t="n">
        <v>0.985028290321566</v>
      </c>
      <c r="T1529" s="0" t="n">
        <v>-0.338154919506693</v>
      </c>
      <c r="U1529" s="0" t="n">
        <v>1.16178847220615</v>
      </c>
      <c r="V1529" s="0" t="n">
        <v>0.446929959538942</v>
      </c>
      <c r="W1529" s="0" t="n">
        <v>0.910833563601022</v>
      </c>
      <c r="X1529" s="0" t="n">
        <v>0.863757755692325</v>
      </c>
      <c r="Y1529" s="0" t="n">
        <v>0.847627468945645</v>
      </c>
      <c r="Z1529" s="0" t="n">
        <v>0.056890058517</v>
      </c>
      <c r="AA1529" s="0" t="n">
        <v>0.443294382973</v>
      </c>
      <c r="AB1529" s="0" t="n">
        <v>0.369679967533255</v>
      </c>
      <c r="AC1529" s="0" t="n">
        <v>0.832438887959199</v>
      </c>
      <c r="AD1529" s="0" t="n">
        <v>0.5643480790938</v>
      </c>
      <c r="AE1529" s="0" t="n">
        <v>0.653902673294566</v>
      </c>
      <c r="AF1529" s="0" t="n">
        <v>0.168735139010307</v>
      </c>
      <c r="AG1529" s="0" t="n">
        <v>0.830662855179147</v>
      </c>
      <c r="AH1529" s="0" t="s">
        <v>42</v>
      </c>
    </row>
    <row r="1530" customFormat="false" ht="12.75" hidden="false" customHeight="false" outlineLevel="0" collapsed="false">
      <c r="A1530" s="0" t="n">
        <v>202101</v>
      </c>
      <c r="B1530" s="0" t="n">
        <v>0</v>
      </c>
      <c r="C1530" s="0" t="n">
        <v>-1.8</v>
      </c>
      <c r="D1530" s="0" t="n">
        <v>-1.77265404267</v>
      </c>
      <c r="E1530" s="0" t="n">
        <v>0.31256622502</v>
      </c>
      <c r="F1530" s="0" t="n">
        <v>0</v>
      </c>
      <c r="G1530" s="0" t="n">
        <v>0</v>
      </c>
      <c r="H1530" s="0" t="n">
        <v>10</v>
      </c>
      <c r="I1530" s="0" t="n">
        <v>6</v>
      </c>
      <c r="J1530" s="0" t="n">
        <v>78</v>
      </c>
      <c r="K1530" s="0" t="n">
        <v>10</v>
      </c>
      <c r="L1530" s="0" t="n">
        <v>0</v>
      </c>
      <c r="M1530" s="0" t="n">
        <v>-1.8</v>
      </c>
      <c r="N1530" s="0" t="n">
        <v>-1.43888163567</v>
      </c>
      <c r="O1530" s="0" t="n">
        <v>-1.69703793526</v>
      </c>
      <c r="P1530" s="0" t="n">
        <v>0.156336223421973</v>
      </c>
      <c r="Q1530" s="0" t="n">
        <v>-1.62525283771079</v>
      </c>
      <c r="R1530" s="0" t="n">
        <v>0.13327537375684</v>
      </c>
      <c r="S1530" s="0" t="n">
        <v>-1.64974132984332</v>
      </c>
      <c r="T1530" s="0" t="n">
        <v>0.22540783112751</v>
      </c>
      <c r="U1530" s="0" t="n">
        <v>-1.63860463140149</v>
      </c>
      <c r="V1530" s="0" t="n">
        <v>1.44256076067662</v>
      </c>
      <c r="W1530" s="0" t="n">
        <v>1.59683221353908</v>
      </c>
      <c r="X1530" s="0" t="n">
        <v>1.57286828157156</v>
      </c>
      <c r="Y1530" s="0" t="n">
        <v>1.66531494927925</v>
      </c>
      <c r="Z1530" s="0" t="n">
        <v>1.43888163567</v>
      </c>
      <c r="AA1530" s="0" t="n">
        <v>-0.10296206474</v>
      </c>
      <c r="AB1530" s="0" t="n">
        <v>1.59521785909197</v>
      </c>
      <c r="AC1530" s="0" t="n">
        <v>0.0717850975492138</v>
      </c>
      <c r="AD1530" s="0" t="n">
        <v>1.57215700942684</v>
      </c>
      <c r="AE1530" s="0" t="n">
        <v>0.0472966054166792</v>
      </c>
      <c r="AF1530" s="0" t="n">
        <v>1.66428946679751</v>
      </c>
      <c r="AG1530" s="0" t="n">
        <v>0.0584333038585125</v>
      </c>
      <c r="AH1530" s="0" t="s">
        <v>42</v>
      </c>
    </row>
    <row r="1531" customFormat="false" ht="12.75" hidden="false" customHeight="false" outlineLevel="0" collapsed="false">
      <c r="A1531" s="0" t="n">
        <v>202101</v>
      </c>
      <c r="B1531" s="0" t="n">
        <v>0</v>
      </c>
      <c r="C1531" s="0" t="n">
        <v>-1.8</v>
      </c>
      <c r="D1531" s="0" t="n">
        <v>1.77265386818</v>
      </c>
      <c r="E1531" s="0" t="n">
        <v>0.312567214581</v>
      </c>
      <c r="F1531" s="0" t="n">
        <v>0</v>
      </c>
      <c r="G1531" s="0" t="n">
        <v>0</v>
      </c>
      <c r="H1531" s="0" t="n">
        <v>25</v>
      </c>
      <c r="I1531" s="0" t="n">
        <v>5</v>
      </c>
      <c r="J1531" s="0" t="n">
        <v>197</v>
      </c>
      <c r="K1531" s="0" t="n">
        <v>25</v>
      </c>
      <c r="L1531" s="0" t="n">
        <v>0</v>
      </c>
      <c r="M1531" s="0" t="n">
        <v>-1.8</v>
      </c>
      <c r="N1531" s="0" t="n">
        <v>-1.05747973919</v>
      </c>
      <c r="O1531" s="0" t="n">
        <v>-3.03921079636</v>
      </c>
      <c r="P1531" s="0" t="n">
        <v>-0.156336397911973</v>
      </c>
      <c r="Q1531" s="0" t="n">
        <v>-1.62525184814979</v>
      </c>
      <c r="R1531" s="0" t="n">
        <v>-0.13327554824684</v>
      </c>
      <c r="S1531" s="0" t="n">
        <v>-1.64974034028232</v>
      </c>
      <c r="T1531" s="0" t="n">
        <v>-0.22540800561751</v>
      </c>
      <c r="U1531" s="0" t="n">
        <v>-1.63860364184049</v>
      </c>
      <c r="V1531" s="0" t="n">
        <v>1.62908158071121</v>
      </c>
      <c r="W1531" s="0" t="n">
        <v>1.67670487228774</v>
      </c>
      <c r="X1531" s="0" t="n">
        <v>1.6687664710407</v>
      </c>
      <c r="Y1531" s="0" t="n">
        <v>1.62912362057076</v>
      </c>
      <c r="Z1531" s="0" t="n">
        <v>1.05747973919</v>
      </c>
      <c r="AA1531" s="0" t="n">
        <v>1.23921079636</v>
      </c>
      <c r="AB1531" s="0" t="n">
        <v>0.901143341278027</v>
      </c>
      <c r="AC1531" s="0" t="n">
        <v>1.41395894821021</v>
      </c>
      <c r="AD1531" s="0" t="n">
        <v>0.92420419094316</v>
      </c>
      <c r="AE1531" s="0" t="n">
        <v>1.38947045607768</v>
      </c>
      <c r="AF1531" s="0" t="n">
        <v>0.83207173357249</v>
      </c>
      <c r="AG1531" s="0" t="n">
        <v>1.40060715451951</v>
      </c>
      <c r="AH1531" s="0" t="s">
        <v>42</v>
      </c>
    </row>
    <row r="1532" customFormat="false" ht="12.75" hidden="false" customHeight="false" outlineLevel="0" collapsed="false">
      <c r="A1532" s="0" t="n">
        <v>202101</v>
      </c>
      <c r="B1532" s="0" t="n">
        <v>0</v>
      </c>
      <c r="C1532" s="0" t="n">
        <v>-1.8</v>
      </c>
      <c r="D1532" s="0" t="n">
        <v>1.37888032056</v>
      </c>
      <c r="E1532" s="0" t="n">
        <v>-1.15701731256</v>
      </c>
      <c r="F1532" s="0" t="n">
        <v>0</v>
      </c>
      <c r="G1532" s="0" t="n">
        <v>0</v>
      </c>
      <c r="H1532" s="0" t="n">
        <v>4</v>
      </c>
      <c r="I1532" s="0" t="n">
        <v>3</v>
      </c>
      <c r="J1532" s="0" t="n">
        <v>27</v>
      </c>
      <c r="K1532" s="0" t="n">
        <v>4</v>
      </c>
      <c r="L1532" s="0" t="n">
        <v>0</v>
      </c>
      <c r="M1532" s="0" t="n">
        <v>-1.8</v>
      </c>
      <c r="N1532" s="0" t="n">
        <v>1.6781052351</v>
      </c>
      <c r="O1532" s="0" t="n">
        <v>-2.59606933594</v>
      </c>
      <c r="P1532" s="0" t="n">
        <v>-0.7362389305021</v>
      </c>
      <c r="Q1532" s="0" t="n">
        <v>-1.53090355477092</v>
      </c>
      <c r="R1532" s="0" t="n">
        <v>-0.61849760177452</v>
      </c>
      <c r="S1532" s="0" t="n">
        <v>-1.48092550331937</v>
      </c>
      <c r="T1532" s="0" t="n">
        <v>-0.91714764650852</v>
      </c>
      <c r="U1532" s="0" t="n">
        <v>-1.42732307662979</v>
      </c>
      <c r="V1532" s="0" t="n">
        <v>1.8573539155729</v>
      </c>
      <c r="W1532" s="0" t="n">
        <v>2.63887019221303</v>
      </c>
      <c r="X1532" s="0" t="n">
        <v>2.55302376756894</v>
      </c>
      <c r="Y1532" s="0" t="n">
        <v>2.84627920945028</v>
      </c>
      <c r="Z1532" s="0" t="n">
        <v>-1.6781052351</v>
      </c>
      <c r="AA1532" s="0" t="n">
        <v>0.79606933594</v>
      </c>
      <c r="AB1532" s="0" t="n">
        <v>-2.4143441656021</v>
      </c>
      <c r="AC1532" s="0" t="n">
        <v>1.06516578116908</v>
      </c>
      <c r="AD1532" s="0" t="n">
        <v>-2.29660283687452</v>
      </c>
      <c r="AE1532" s="0" t="n">
        <v>1.11514383262063</v>
      </c>
      <c r="AF1532" s="0" t="n">
        <v>-2.59525288160852</v>
      </c>
      <c r="AG1532" s="0" t="n">
        <v>1.16874625931021</v>
      </c>
      <c r="AH1532" s="0" t="s">
        <v>42</v>
      </c>
    </row>
    <row r="1533" customFormat="false" ht="12.75" hidden="false" customHeight="false" outlineLevel="0" collapsed="false">
      <c r="A1533" s="0" t="n">
        <v>202103</v>
      </c>
      <c r="B1533" s="0" t="n">
        <v>1.3789</v>
      </c>
      <c r="C1533" s="0" t="n">
        <v>1.157</v>
      </c>
      <c r="D1533" s="0" t="n">
        <v>0</v>
      </c>
      <c r="E1533" s="0" t="n">
        <v>-1.79999999981</v>
      </c>
      <c r="F1533" s="0" t="n">
        <v>0</v>
      </c>
      <c r="G1533" s="0" t="n">
        <v>0</v>
      </c>
      <c r="H1533" s="0" t="n">
        <v>16</v>
      </c>
      <c r="I1533" s="0" t="n">
        <v>1</v>
      </c>
      <c r="J1533" s="0" t="n">
        <v>569</v>
      </c>
      <c r="K1533" s="0" t="n">
        <v>72</v>
      </c>
      <c r="L1533" s="0" t="n">
        <v>1.3789</v>
      </c>
      <c r="M1533" s="0" t="n">
        <v>1.157</v>
      </c>
      <c r="N1533" s="0" t="n">
        <v>1.83792734146</v>
      </c>
      <c r="O1533" s="0" t="n">
        <v>1.90529298782</v>
      </c>
      <c r="P1533" s="0" t="n">
        <v>1.32426575249647</v>
      </c>
      <c r="Q1533" s="0" t="n">
        <v>0.891804741400035</v>
      </c>
      <c r="R1533" s="0" t="n">
        <v>1.41193418614053</v>
      </c>
      <c r="S1533" s="0" t="n">
        <v>0.87682961943493</v>
      </c>
      <c r="T1533" s="0" t="n">
        <v>1.33525140756079</v>
      </c>
      <c r="U1533" s="0" t="n">
        <v>0.833771664554366</v>
      </c>
      <c r="V1533" s="0" t="n">
        <v>0.877865875762589</v>
      </c>
      <c r="W1533" s="0" t="n">
        <v>1.13622473728042</v>
      </c>
      <c r="X1533" s="0" t="n">
        <v>1.1131967788711</v>
      </c>
      <c r="Y1533" s="0" t="n">
        <v>1.18357130783674</v>
      </c>
      <c r="Z1533" s="0" t="n">
        <v>-0.45902734146</v>
      </c>
      <c r="AA1533" s="0" t="n">
        <v>-0.74829298782</v>
      </c>
      <c r="AB1533" s="0" t="n">
        <v>-0.513661588963533</v>
      </c>
      <c r="AC1533" s="0" t="n">
        <v>-1.01348824641997</v>
      </c>
      <c r="AD1533" s="0" t="n">
        <v>-0.425993155319466</v>
      </c>
      <c r="AE1533" s="0" t="n">
        <v>-1.02846336838507</v>
      </c>
      <c r="AF1533" s="0" t="n">
        <v>-0.502675933899208</v>
      </c>
      <c r="AG1533" s="0" t="n">
        <v>-1.07152132326563</v>
      </c>
      <c r="AH1533" s="0" t="s">
        <v>42</v>
      </c>
    </row>
    <row r="1534" customFormat="false" ht="12.75" hidden="false" customHeight="false" outlineLevel="0" collapsed="false">
      <c r="A1534" s="0" t="n">
        <v>202101</v>
      </c>
      <c r="B1534" s="0" t="n">
        <v>0</v>
      </c>
      <c r="C1534" s="0" t="n">
        <v>-1.8</v>
      </c>
      <c r="D1534" s="0" t="n">
        <v>-1.37887967467</v>
      </c>
      <c r="E1534" s="0" t="n">
        <v>-1.15701808231</v>
      </c>
      <c r="F1534" s="0" t="n">
        <v>0</v>
      </c>
      <c r="G1534" s="0" t="n">
        <v>0</v>
      </c>
      <c r="H1534" s="0" t="n">
        <v>12</v>
      </c>
      <c r="I1534" s="0" t="n">
        <v>4</v>
      </c>
      <c r="J1534" s="0" t="n">
        <v>92</v>
      </c>
      <c r="K1534" s="0" t="n">
        <v>12</v>
      </c>
      <c r="L1534" s="0" t="n">
        <v>0</v>
      </c>
      <c r="M1534" s="0" t="n">
        <v>-1.8</v>
      </c>
      <c r="N1534" s="0" t="n">
        <v>-1.70420980453</v>
      </c>
      <c r="O1534" s="0" t="n">
        <v>-3.53392004967</v>
      </c>
      <c r="P1534" s="0" t="n">
        <v>0.7362395763921</v>
      </c>
      <c r="Q1534" s="0" t="n">
        <v>-1.53090432452092</v>
      </c>
      <c r="R1534" s="0" t="n">
        <v>0.61849824766452</v>
      </c>
      <c r="S1534" s="0" t="n">
        <v>-1.48092627306937</v>
      </c>
      <c r="T1534" s="0" t="n">
        <v>0.91714829239852</v>
      </c>
      <c r="U1534" s="0" t="n">
        <v>-1.42732384637979</v>
      </c>
      <c r="V1534" s="0" t="n">
        <v>2.43121570340926</v>
      </c>
      <c r="W1534" s="0" t="n">
        <v>3.15719260990481</v>
      </c>
      <c r="X1534" s="0" t="n">
        <v>3.09996066789406</v>
      </c>
      <c r="Y1534" s="0" t="n">
        <v>3.36292519037362</v>
      </c>
      <c r="Z1534" s="0" t="n">
        <v>1.70420980453</v>
      </c>
      <c r="AA1534" s="0" t="n">
        <v>1.73392004967</v>
      </c>
      <c r="AB1534" s="0" t="n">
        <v>2.4404493809221</v>
      </c>
      <c r="AC1534" s="0" t="n">
        <v>2.00301572514908</v>
      </c>
      <c r="AD1534" s="0" t="n">
        <v>2.32270805219452</v>
      </c>
      <c r="AE1534" s="0" t="n">
        <v>2.05299377660063</v>
      </c>
      <c r="AF1534" s="0" t="n">
        <v>2.62135809692852</v>
      </c>
      <c r="AG1534" s="0" t="n">
        <v>2.10659620329021</v>
      </c>
      <c r="AH1534" s="0" t="s">
        <v>42</v>
      </c>
    </row>
    <row r="1535" customFormat="false" ht="12.75" hidden="false" customHeight="false" outlineLevel="0" collapsed="false">
      <c r="A1535" s="0" t="n">
        <v>202104</v>
      </c>
      <c r="B1535" s="0" t="n">
        <v>1.3789</v>
      </c>
      <c r="C1535" s="0" t="n">
        <v>-1.157</v>
      </c>
      <c r="D1535" s="0" t="n">
        <v>0</v>
      </c>
      <c r="E1535" s="0" t="n">
        <v>-1.79999999981</v>
      </c>
      <c r="F1535" s="0" t="n">
        <v>0</v>
      </c>
      <c r="G1535" s="0" t="n">
        <v>0</v>
      </c>
      <c r="H1535" s="0" t="n">
        <v>26</v>
      </c>
      <c r="I1535" s="0" t="n">
        <v>3</v>
      </c>
      <c r="J1535" s="0" t="n">
        <v>875</v>
      </c>
      <c r="K1535" s="0" t="n">
        <v>110</v>
      </c>
      <c r="L1535" s="0" t="n">
        <v>1.3789</v>
      </c>
      <c r="M1535" s="0" t="n">
        <v>-1.157</v>
      </c>
      <c r="N1535" s="0" t="n">
        <v>1.67741191387</v>
      </c>
      <c r="O1535" s="0" t="n">
        <v>0.723432302475</v>
      </c>
      <c r="P1535" s="0" t="n">
        <v>1.64596928492416</v>
      </c>
      <c r="Q1535" s="0" t="n">
        <v>-0.420026914781388</v>
      </c>
      <c r="R1535" s="0" t="n">
        <v>1.53199990666398</v>
      </c>
      <c r="S1535" s="0" t="n">
        <v>-0.47810017637294</v>
      </c>
      <c r="T1535" s="0" t="n">
        <v>1.68290760663059</v>
      </c>
      <c r="U1535" s="0" t="n">
        <v>-0.214859090502033</v>
      </c>
      <c r="V1535" s="0" t="n">
        <v>1.90397873068839</v>
      </c>
      <c r="W1535" s="0" t="n">
        <v>1.14389143735042</v>
      </c>
      <c r="X1535" s="0" t="n">
        <v>1.21029952886307</v>
      </c>
      <c r="Y1535" s="0" t="n">
        <v>0.938307487326889</v>
      </c>
      <c r="Z1535" s="0" t="n">
        <v>-0.29851191387</v>
      </c>
      <c r="AA1535" s="0" t="n">
        <v>-1.880432302475</v>
      </c>
      <c r="AB1535" s="0" t="n">
        <v>-0.031442628945844</v>
      </c>
      <c r="AC1535" s="0" t="n">
        <v>-1.14345921725639</v>
      </c>
      <c r="AD1535" s="0" t="n">
        <v>-0.145412007206017</v>
      </c>
      <c r="AE1535" s="0" t="n">
        <v>-1.20153247884794</v>
      </c>
      <c r="AF1535" s="0" t="n">
        <v>0.00549569276059292</v>
      </c>
      <c r="AG1535" s="0" t="n">
        <v>-0.938291392977033</v>
      </c>
      <c r="AH1535" s="0" t="s">
        <v>42</v>
      </c>
    </row>
    <row r="1536" customFormat="false" ht="12.75" hidden="false" customHeight="false" outlineLevel="0" collapsed="false">
      <c r="A1536" s="0" t="n">
        <v>202102</v>
      </c>
      <c r="B1536" s="0" t="n">
        <v>-0.45</v>
      </c>
      <c r="C1536" s="0" t="n">
        <v>0.77442</v>
      </c>
      <c r="D1536" s="0" t="n">
        <v>1.77265404267</v>
      </c>
      <c r="E1536" s="0" t="n">
        <v>-0.31256622502</v>
      </c>
      <c r="F1536" s="0" t="n">
        <v>0</v>
      </c>
      <c r="G1536" s="0" t="n">
        <v>0</v>
      </c>
      <c r="H1536" s="0" t="n">
        <v>1</v>
      </c>
      <c r="I1536" s="0" t="n">
        <v>7</v>
      </c>
      <c r="J1536" s="0" t="n">
        <v>231</v>
      </c>
      <c r="K1536" s="0" t="n">
        <v>29</v>
      </c>
      <c r="L1536" s="0" t="n">
        <v>-0.45</v>
      </c>
      <c r="M1536" s="0" t="n">
        <v>0.77442</v>
      </c>
      <c r="N1536" s="0" t="n">
        <v>-1.31225192547</v>
      </c>
      <c r="O1536" s="0" t="n">
        <v>-0.788385570049</v>
      </c>
      <c r="P1536" s="0" t="n">
        <v>-0.395635307610248</v>
      </c>
      <c r="Q1536" s="0" t="n">
        <v>0.98549908047199</v>
      </c>
      <c r="R1536" s="0" t="n">
        <v>-0.379215196951109</v>
      </c>
      <c r="S1536" s="0" t="n">
        <v>1.08787320406763</v>
      </c>
      <c r="T1536" s="0" t="n">
        <v>-0.0067602863781111</v>
      </c>
      <c r="U1536" s="0" t="n">
        <v>0.945169365097729</v>
      </c>
      <c r="V1536" s="0" t="n">
        <v>1.78489205072825</v>
      </c>
      <c r="W1536" s="0" t="n">
        <v>1.99671048915225</v>
      </c>
      <c r="X1536" s="0" t="n">
        <v>2.09544852578508</v>
      </c>
      <c r="Y1536" s="0" t="n">
        <v>2.17014311346289</v>
      </c>
      <c r="Z1536" s="0" t="n">
        <v>0.86225192547</v>
      </c>
      <c r="AA1536" s="0" t="n">
        <v>1.562805570049</v>
      </c>
      <c r="AB1536" s="0" t="n">
        <v>0.916616617859752</v>
      </c>
      <c r="AC1536" s="0" t="n">
        <v>1.77388465052099</v>
      </c>
      <c r="AD1536" s="0" t="n">
        <v>0.933036728518891</v>
      </c>
      <c r="AE1536" s="0" t="n">
        <v>1.87625877411663</v>
      </c>
      <c r="AF1536" s="0" t="n">
        <v>1.30549163909189</v>
      </c>
      <c r="AG1536" s="0" t="n">
        <v>1.73355493514673</v>
      </c>
      <c r="AH1536" s="0" t="s">
        <v>42</v>
      </c>
    </row>
    <row r="1537" customFormat="false" ht="12.75" hidden="false" customHeight="false" outlineLevel="0" collapsed="false">
      <c r="A1537" s="0" t="n">
        <v>202103</v>
      </c>
      <c r="B1537" s="0" t="n">
        <v>1.3789</v>
      </c>
      <c r="C1537" s="0" t="n">
        <v>1.157</v>
      </c>
      <c r="D1537" s="0" t="n">
        <v>0</v>
      </c>
      <c r="E1537" s="0" t="n">
        <v>-1.79999999981</v>
      </c>
      <c r="F1537" s="0" t="n">
        <v>0</v>
      </c>
      <c r="G1537" s="0" t="n">
        <v>0</v>
      </c>
      <c r="H1537" s="0" t="n">
        <v>23</v>
      </c>
      <c r="I1537" s="0" t="n">
        <v>1</v>
      </c>
      <c r="J1537" s="0" t="n">
        <v>625</v>
      </c>
      <c r="K1537" s="0" t="n">
        <v>79</v>
      </c>
      <c r="L1537" s="0" t="n">
        <v>1.3789</v>
      </c>
      <c r="M1537" s="0" t="n">
        <v>1.157</v>
      </c>
      <c r="N1537" s="0" t="n">
        <v>1.50305759907</v>
      </c>
      <c r="O1537" s="0" t="n">
        <v>-0.475297957659</v>
      </c>
      <c r="P1537" s="0" t="n">
        <v>1.32426575249647</v>
      </c>
      <c r="Q1537" s="0" t="n">
        <v>0.891804741400035</v>
      </c>
      <c r="R1537" s="0" t="n">
        <v>1.41193418614053</v>
      </c>
      <c r="S1537" s="0" t="n">
        <v>0.87682961943493</v>
      </c>
      <c r="T1537" s="0" t="n">
        <v>1.33525140756079</v>
      </c>
      <c r="U1537" s="0" t="n">
        <v>0.833771664554366</v>
      </c>
      <c r="V1537" s="0" t="n">
        <v>1.63701305186751</v>
      </c>
      <c r="W1537" s="0" t="n">
        <v>1.37874447022487</v>
      </c>
      <c r="X1537" s="0" t="n">
        <v>1.35519462112341</v>
      </c>
      <c r="Y1537" s="0" t="n">
        <v>1.31978111583348</v>
      </c>
      <c r="Z1537" s="0" t="n">
        <v>-0.12415759907</v>
      </c>
      <c r="AA1537" s="0" t="n">
        <v>1.632297957659</v>
      </c>
      <c r="AB1537" s="0" t="n">
        <v>-0.178791846573533</v>
      </c>
      <c r="AC1537" s="0" t="n">
        <v>1.36710269905903</v>
      </c>
      <c r="AD1537" s="0" t="n">
        <v>-0.0911234129294662</v>
      </c>
      <c r="AE1537" s="0" t="n">
        <v>1.35212757709393</v>
      </c>
      <c r="AF1537" s="0" t="n">
        <v>-0.167806191509208</v>
      </c>
      <c r="AG1537" s="0" t="n">
        <v>1.30906962221337</v>
      </c>
      <c r="AH1537" s="0" t="s">
        <v>42</v>
      </c>
    </row>
    <row r="1538" customFormat="false" ht="12.75" hidden="false" customHeight="false" outlineLevel="0" collapsed="false">
      <c r="A1538" s="0" t="n">
        <v>202103</v>
      </c>
      <c r="B1538" s="0" t="n">
        <v>1.3789</v>
      </c>
      <c r="C1538" s="0" t="n">
        <v>1.157</v>
      </c>
      <c r="D1538" s="0" t="n">
        <v>0</v>
      </c>
      <c r="E1538" s="0" t="n">
        <v>-1.79999999981</v>
      </c>
      <c r="F1538" s="0" t="n">
        <v>0</v>
      </c>
      <c r="G1538" s="0" t="n">
        <v>0</v>
      </c>
      <c r="H1538" s="0" t="n">
        <v>2</v>
      </c>
      <c r="I1538" s="0" t="n">
        <v>1</v>
      </c>
      <c r="J1538" s="0" t="n">
        <v>457</v>
      </c>
      <c r="K1538" s="0" t="n">
        <v>58</v>
      </c>
      <c r="L1538" s="0" t="n">
        <v>1.3789</v>
      </c>
      <c r="M1538" s="0" t="n">
        <v>1.157</v>
      </c>
      <c r="N1538" s="0" t="n">
        <v>0.603574633598</v>
      </c>
      <c r="O1538" s="0" t="n">
        <v>0.971111953259</v>
      </c>
      <c r="P1538" s="0" t="n">
        <v>1.32426575249647</v>
      </c>
      <c r="Q1538" s="0" t="n">
        <v>0.891804741400035</v>
      </c>
      <c r="R1538" s="0" t="n">
        <v>1.41193418614053</v>
      </c>
      <c r="S1538" s="0" t="n">
        <v>0.87682961943493</v>
      </c>
      <c r="T1538" s="0" t="n">
        <v>1.33525140756079</v>
      </c>
      <c r="U1538" s="0" t="n">
        <v>0.833771664554366</v>
      </c>
      <c r="V1538" s="0" t="n">
        <v>0.797297804905783</v>
      </c>
      <c r="W1538" s="0" t="n">
        <v>0.725041600676794</v>
      </c>
      <c r="X1538" s="0" t="n">
        <v>0.813839249887887</v>
      </c>
      <c r="Y1538" s="0" t="n">
        <v>0.744455006335555</v>
      </c>
      <c r="Z1538" s="0" t="n">
        <v>0.775325366402</v>
      </c>
      <c r="AA1538" s="0" t="n">
        <v>0.185888046741</v>
      </c>
      <c r="AB1538" s="0" t="n">
        <v>0.720691118898467</v>
      </c>
      <c r="AC1538" s="0" t="n">
        <v>-0.0793072118589655</v>
      </c>
      <c r="AD1538" s="0" t="n">
        <v>0.808359552542534</v>
      </c>
      <c r="AE1538" s="0" t="n">
        <v>-0.0942823338240699</v>
      </c>
      <c r="AF1538" s="0" t="n">
        <v>0.731676773962792</v>
      </c>
      <c r="AG1538" s="0" t="n">
        <v>-0.137340288704634</v>
      </c>
      <c r="AH1538" s="0" t="s">
        <v>42</v>
      </c>
    </row>
    <row r="1539" customFormat="false" ht="12.75" hidden="false" customHeight="false" outlineLevel="0" collapsed="false">
      <c r="A1539" s="0" t="n">
        <v>202104</v>
      </c>
      <c r="B1539" s="0" t="n">
        <v>-1.7727</v>
      </c>
      <c r="C1539" s="0" t="n">
        <v>0.31257</v>
      </c>
      <c r="D1539" s="0" t="n">
        <v>0</v>
      </c>
      <c r="E1539" s="0" t="n">
        <v>-1.79999999981</v>
      </c>
      <c r="F1539" s="0" t="n">
        <v>0</v>
      </c>
      <c r="G1539" s="0" t="n">
        <v>0</v>
      </c>
      <c r="H1539" s="0" t="n">
        <v>27</v>
      </c>
      <c r="I1539" s="0" t="n">
        <v>6</v>
      </c>
      <c r="J1539" s="0" t="n">
        <v>886</v>
      </c>
      <c r="K1539" s="0" t="n">
        <v>111</v>
      </c>
      <c r="L1539" s="0" t="n">
        <v>-1.7727</v>
      </c>
      <c r="M1539" s="0" t="n">
        <v>0.31257</v>
      </c>
      <c r="N1539" s="0" t="n">
        <v>-1.70241236687</v>
      </c>
      <c r="O1539" s="0" t="n">
        <v>0.272613286972</v>
      </c>
      <c r="P1539" s="0" t="n">
        <v>-1.57345964723916</v>
      </c>
      <c r="Q1539" s="0" t="n">
        <v>0.436236194156112</v>
      </c>
      <c r="R1539" s="0" t="n">
        <v>-1.60156411505685</v>
      </c>
      <c r="S1539" s="0" t="n">
        <v>0.417753803876547</v>
      </c>
      <c r="T1539" s="0" t="n">
        <v>-1.57463825884912</v>
      </c>
      <c r="U1539" s="0" t="n">
        <v>0.506613332346645</v>
      </c>
      <c r="V1539" s="0" t="n">
        <v>0.0808510376372463</v>
      </c>
      <c r="W1539" s="0" t="n">
        <v>0.208329689808172</v>
      </c>
      <c r="X1539" s="0" t="n">
        <v>0.176737487650716</v>
      </c>
      <c r="Y1539" s="0" t="n">
        <v>0.266612535181426</v>
      </c>
      <c r="Z1539" s="0" t="n">
        <v>-0.07028763313</v>
      </c>
      <c r="AA1539" s="0" t="n">
        <v>0.039956713028</v>
      </c>
      <c r="AB1539" s="0" t="n">
        <v>0.128952719630835</v>
      </c>
      <c r="AC1539" s="0" t="n">
        <v>0.163622907184112</v>
      </c>
      <c r="AD1539" s="0" t="n">
        <v>0.100848251813148</v>
      </c>
      <c r="AE1539" s="0" t="n">
        <v>0.145140516904547</v>
      </c>
      <c r="AF1539" s="0" t="n">
        <v>0.127774108020879</v>
      </c>
      <c r="AG1539" s="0" t="n">
        <v>0.234000045374645</v>
      </c>
      <c r="AH1539" s="0" t="s">
        <v>42</v>
      </c>
    </row>
    <row r="1540" customFormat="false" ht="12.75" hidden="false" customHeight="false" outlineLevel="0" collapsed="false">
      <c r="A1540" s="0" t="n">
        <v>202101</v>
      </c>
      <c r="B1540" s="0" t="n">
        <v>0</v>
      </c>
      <c r="C1540" s="0" t="n">
        <v>-1.8</v>
      </c>
      <c r="D1540" s="0" t="n">
        <v>-1.37887967467</v>
      </c>
      <c r="E1540" s="0" t="n">
        <v>-1.15701808231</v>
      </c>
      <c r="F1540" s="0" t="n">
        <v>0</v>
      </c>
      <c r="G1540" s="0" t="n">
        <v>0</v>
      </c>
      <c r="H1540" s="0" t="n">
        <v>4</v>
      </c>
      <c r="I1540" s="0" t="n">
        <v>4</v>
      </c>
      <c r="J1540" s="0" t="n">
        <v>28</v>
      </c>
      <c r="K1540" s="0" t="n">
        <v>4</v>
      </c>
      <c r="L1540" s="0" t="n">
        <v>0</v>
      </c>
      <c r="M1540" s="0" t="n">
        <v>-1.8</v>
      </c>
      <c r="N1540" s="0" t="n">
        <v>0.594695329666</v>
      </c>
      <c r="O1540" s="0" t="n">
        <v>-1.81797397137</v>
      </c>
      <c r="P1540" s="0" t="n">
        <v>0.7362395763921</v>
      </c>
      <c r="Q1540" s="0" t="n">
        <v>-1.53090432452092</v>
      </c>
      <c r="R1540" s="0" t="n">
        <v>0.61849824766452</v>
      </c>
      <c r="S1540" s="0" t="n">
        <v>-1.48092627306937</v>
      </c>
      <c r="T1540" s="0" t="n">
        <v>0.91714829239852</v>
      </c>
      <c r="U1540" s="0" t="n">
        <v>-1.42732384637979</v>
      </c>
      <c r="V1540" s="0" t="n">
        <v>0.594966888804211</v>
      </c>
      <c r="W1540" s="0" t="n">
        <v>0.320068361328196</v>
      </c>
      <c r="X1540" s="0" t="n">
        <v>0.337887155475016</v>
      </c>
      <c r="Y1540" s="0" t="n">
        <v>0.50654065318575</v>
      </c>
      <c r="Z1540" s="0" t="n">
        <v>-0.594695329666</v>
      </c>
      <c r="AA1540" s="0" t="n">
        <v>0.01797397137</v>
      </c>
      <c r="AB1540" s="0" t="n">
        <v>0.1415442467261</v>
      </c>
      <c r="AC1540" s="0" t="n">
        <v>0.287069646849084</v>
      </c>
      <c r="AD1540" s="0" t="n">
        <v>0.0238029179985195</v>
      </c>
      <c r="AE1540" s="0" t="n">
        <v>0.337047698300631</v>
      </c>
      <c r="AF1540" s="0" t="n">
        <v>0.32245296273252</v>
      </c>
      <c r="AG1540" s="0" t="n">
        <v>0.39065012499021</v>
      </c>
      <c r="AH1540" s="0" t="s">
        <v>42</v>
      </c>
    </row>
    <row r="1541" customFormat="false" ht="12.75" hidden="false" customHeight="false" outlineLevel="0" collapsed="false">
      <c r="A1541" s="0" t="n">
        <v>202103</v>
      </c>
      <c r="B1541" s="0" t="n">
        <v>-1.7727</v>
      </c>
      <c r="C1541" s="0" t="n">
        <v>0.31257</v>
      </c>
      <c r="D1541" s="0" t="n">
        <v>0</v>
      </c>
      <c r="E1541" s="0" t="n">
        <v>-1.79999999981</v>
      </c>
      <c r="F1541" s="0" t="n">
        <v>0</v>
      </c>
      <c r="G1541" s="0" t="n">
        <v>0</v>
      </c>
      <c r="H1541" s="0" t="n">
        <v>23</v>
      </c>
      <c r="I1541" s="0" t="n">
        <v>6</v>
      </c>
      <c r="J1541" s="0" t="n">
        <v>630</v>
      </c>
      <c r="K1541" s="0" t="n">
        <v>79</v>
      </c>
      <c r="L1541" s="0" t="n">
        <v>-1.7727</v>
      </c>
      <c r="M1541" s="0" t="n">
        <v>0.31257</v>
      </c>
      <c r="N1541" s="0" t="n">
        <v>-3.54559540749</v>
      </c>
      <c r="O1541" s="0" t="n">
        <v>0.690539956093</v>
      </c>
      <c r="P1541" s="0" t="n">
        <v>-1.57345964723916</v>
      </c>
      <c r="Q1541" s="0" t="n">
        <v>0.436236194156112</v>
      </c>
      <c r="R1541" s="0" t="n">
        <v>-1.60156411505685</v>
      </c>
      <c r="S1541" s="0" t="n">
        <v>0.417753803876547</v>
      </c>
      <c r="T1541" s="0" t="n">
        <v>-1.57463825884912</v>
      </c>
      <c r="U1541" s="0" t="n">
        <v>0.506613332346645</v>
      </c>
      <c r="V1541" s="0" t="n">
        <v>1.81273809845992</v>
      </c>
      <c r="W1541" s="0" t="n">
        <v>1.98846419635743</v>
      </c>
      <c r="X1541" s="0" t="n">
        <v>1.96307665433634</v>
      </c>
      <c r="Y1541" s="0" t="n">
        <v>1.97952041785411</v>
      </c>
      <c r="Z1541" s="0" t="n">
        <v>1.77289540749</v>
      </c>
      <c r="AA1541" s="0" t="n">
        <v>-0.377969956093</v>
      </c>
      <c r="AB1541" s="0" t="n">
        <v>1.97213576025084</v>
      </c>
      <c r="AC1541" s="0" t="n">
        <v>-0.254303761936889</v>
      </c>
      <c r="AD1541" s="0" t="n">
        <v>1.94403129243315</v>
      </c>
      <c r="AE1541" s="0" t="n">
        <v>-0.272786152216453</v>
      </c>
      <c r="AF1541" s="0" t="n">
        <v>1.97095714864088</v>
      </c>
      <c r="AG1541" s="0" t="n">
        <v>-0.183926623746355</v>
      </c>
      <c r="AH1541" s="0" t="s">
        <v>42</v>
      </c>
    </row>
    <row r="1542" customFormat="false" ht="12.75" hidden="false" customHeight="false" outlineLevel="0" collapsed="false">
      <c r="A1542" s="0" t="n">
        <v>202104</v>
      </c>
      <c r="B1542" s="0" t="n">
        <v>-1.3789</v>
      </c>
      <c r="C1542" s="0" t="n">
        <v>-1.157</v>
      </c>
      <c r="D1542" s="0" t="n">
        <v>0</v>
      </c>
      <c r="E1542" s="0" t="n">
        <v>-1.79999999981</v>
      </c>
      <c r="F1542" s="0" t="n">
        <v>0</v>
      </c>
      <c r="G1542" s="0" t="n">
        <v>0</v>
      </c>
      <c r="H1542" s="0" t="n">
        <v>5</v>
      </c>
      <c r="I1542" s="0" t="n">
        <v>4</v>
      </c>
      <c r="J1542" s="0" t="n">
        <v>708</v>
      </c>
      <c r="K1542" s="0" t="n">
        <v>89</v>
      </c>
      <c r="L1542" s="0" t="n">
        <v>-1.3789</v>
      </c>
      <c r="M1542" s="0" t="n">
        <v>-1.157</v>
      </c>
      <c r="N1542" s="0" t="n">
        <v>-1.72852921486</v>
      </c>
      <c r="O1542" s="0" t="n">
        <v>-1.9574034214</v>
      </c>
      <c r="P1542" s="0" t="n">
        <v>-1.64596928492416</v>
      </c>
      <c r="Q1542" s="0" t="n">
        <v>-0.420026914781388</v>
      </c>
      <c r="R1542" s="0" t="n">
        <v>-1.53199990666398</v>
      </c>
      <c r="S1542" s="0" t="n">
        <v>-0.47810017637294</v>
      </c>
      <c r="T1542" s="0" t="n">
        <v>-1.68290760663059</v>
      </c>
      <c r="U1542" s="0" t="n">
        <v>-0.214859090502033</v>
      </c>
      <c r="V1542" s="0" t="n">
        <v>0.873433583549686</v>
      </c>
      <c r="W1542" s="0" t="n">
        <v>1.53959172027322</v>
      </c>
      <c r="X1542" s="0" t="n">
        <v>1.49230086099539</v>
      </c>
      <c r="Y1542" s="0" t="n">
        <v>1.74314143897794</v>
      </c>
      <c r="Z1542" s="0" t="n">
        <v>0.34962921486</v>
      </c>
      <c r="AA1542" s="0" t="n">
        <v>0.8004034214</v>
      </c>
      <c r="AB1542" s="0" t="n">
        <v>0.0825599299358439</v>
      </c>
      <c r="AC1542" s="0" t="n">
        <v>1.53737650661861</v>
      </c>
      <c r="AD1542" s="0" t="n">
        <v>0.196529308196017</v>
      </c>
      <c r="AE1542" s="0" t="n">
        <v>1.47930324502706</v>
      </c>
      <c r="AF1542" s="0" t="n">
        <v>0.045621608229407</v>
      </c>
      <c r="AG1542" s="0" t="n">
        <v>1.74254433089797</v>
      </c>
      <c r="AH1542" s="0" t="s">
        <v>42</v>
      </c>
    </row>
    <row r="1543" customFormat="false" ht="12.75" hidden="false" customHeight="false" outlineLevel="0" collapsed="false">
      <c r="A1543" s="0" t="n">
        <v>202104</v>
      </c>
      <c r="B1543" s="0" t="n">
        <v>1.3789</v>
      </c>
      <c r="C1543" s="0" t="n">
        <v>-1.157</v>
      </c>
      <c r="D1543" s="0" t="n">
        <v>0</v>
      </c>
      <c r="E1543" s="0" t="n">
        <v>-1.79999999981</v>
      </c>
      <c r="F1543" s="0" t="n">
        <v>0</v>
      </c>
      <c r="G1543" s="0" t="n">
        <v>0</v>
      </c>
      <c r="H1543" s="0" t="n">
        <v>6</v>
      </c>
      <c r="I1543" s="0" t="n">
        <v>3</v>
      </c>
      <c r="J1543" s="0" t="n">
        <v>715</v>
      </c>
      <c r="K1543" s="0" t="n">
        <v>90</v>
      </c>
      <c r="L1543" s="0" t="n">
        <v>1.3789</v>
      </c>
      <c r="M1543" s="0" t="n">
        <v>-1.157</v>
      </c>
      <c r="N1543" s="0" t="n">
        <v>-2.82067465782</v>
      </c>
      <c r="O1543" s="0" t="n">
        <v>-1.99845337868</v>
      </c>
      <c r="P1543" s="0" t="n">
        <v>1.64596928492416</v>
      </c>
      <c r="Q1543" s="0" t="n">
        <v>-0.420026914781388</v>
      </c>
      <c r="R1543" s="0" t="n">
        <v>1.53199990666398</v>
      </c>
      <c r="S1543" s="0" t="n">
        <v>-0.47810017637294</v>
      </c>
      <c r="T1543" s="0" t="n">
        <v>1.68290760663059</v>
      </c>
      <c r="U1543" s="0" t="n">
        <v>-0.214859090502033</v>
      </c>
      <c r="V1543" s="0" t="n">
        <v>4.28304460577939</v>
      </c>
      <c r="W1543" s="0" t="n">
        <v>4.73733450509762</v>
      </c>
      <c r="X1543" s="0" t="n">
        <v>4.61055850457091</v>
      </c>
      <c r="Y1543" s="0" t="n">
        <v>4.84390976355826</v>
      </c>
      <c r="Z1543" s="0" t="n">
        <v>4.19957465782</v>
      </c>
      <c r="AA1543" s="0" t="n">
        <v>0.84145337868</v>
      </c>
      <c r="AB1543" s="0" t="n">
        <v>4.46664394274416</v>
      </c>
      <c r="AC1543" s="0" t="n">
        <v>1.57842646389861</v>
      </c>
      <c r="AD1543" s="0" t="n">
        <v>4.35267456448398</v>
      </c>
      <c r="AE1543" s="0" t="n">
        <v>1.52035320230706</v>
      </c>
      <c r="AF1543" s="0" t="n">
        <v>4.50358226445059</v>
      </c>
      <c r="AG1543" s="0" t="n">
        <v>1.78359428817797</v>
      </c>
      <c r="AH1543" s="0" t="s">
        <v>42</v>
      </c>
    </row>
    <row r="1544" customFormat="false" ht="12.75" hidden="false" customHeight="false" outlineLevel="0" collapsed="false">
      <c r="A1544" s="0" t="n">
        <v>202103</v>
      </c>
      <c r="B1544" s="0" t="n">
        <v>1.7727</v>
      </c>
      <c r="C1544" s="0" t="n">
        <v>0.31257</v>
      </c>
      <c r="D1544" s="0" t="n">
        <v>0</v>
      </c>
      <c r="E1544" s="0" t="n">
        <v>-1.79999999981</v>
      </c>
      <c r="F1544" s="0" t="n">
        <v>0</v>
      </c>
      <c r="G1544" s="0" t="n">
        <v>0</v>
      </c>
      <c r="H1544" s="0" t="n">
        <v>26</v>
      </c>
      <c r="I1544" s="0" t="n">
        <v>5</v>
      </c>
      <c r="J1544" s="0" t="n">
        <v>653</v>
      </c>
      <c r="K1544" s="0" t="n">
        <v>82</v>
      </c>
      <c r="L1544" s="0" t="n">
        <v>1.7727</v>
      </c>
      <c r="M1544" s="0" t="n">
        <v>0.31257</v>
      </c>
      <c r="N1544" s="0" t="n">
        <v>0.241556689143</v>
      </c>
      <c r="O1544" s="0" t="n">
        <v>-1.77736473083</v>
      </c>
      <c r="P1544" s="0" t="n">
        <v>1.57345964723916</v>
      </c>
      <c r="Q1544" s="0" t="n">
        <v>0.436236194156112</v>
      </c>
      <c r="R1544" s="0" t="n">
        <v>1.60156411505685</v>
      </c>
      <c r="S1544" s="0" t="n">
        <v>0.417753803876547</v>
      </c>
      <c r="T1544" s="0" t="n">
        <v>1.57463825884912</v>
      </c>
      <c r="U1544" s="0" t="n">
        <v>0.506613332346645</v>
      </c>
      <c r="V1544" s="0" t="n">
        <v>2.59079659902347</v>
      </c>
      <c r="W1544" s="0" t="n">
        <v>2.58340754525582</v>
      </c>
      <c r="X1544" s="0" t="n">
        <v>2.58227914446774</v>
      </c>
      <c r="Y1544" s="0" t="n">
        <v>2.64455332042337</v>
      </c>
      <c r="Z1544" s="0" t="n">
        <v>1.531143310857</v>
      </c>
      <c r="AA1544" s="0" t="n">
        <v>2.08993473083</v>
      </c>
      <c r="AB1544" s="0" t="n">
        <v>1.33190295809616</v>
      </c>
      <c r="AC1544" s="0" t="n">
        <v>2.21360092498611</v>
      </c>
      <c r="AD1544" s="0" t="n">
        <v>1.36000742591385</v>
      </c>
      <c r="AE1544" s="0" t="n">
        <v>2.19511853470655</v>
      </c>
      <c r="AF1544" s="0" t="n">
        <v>1.33308156970612</v>
      </c>
      <c r="AG1544" s="0" t="n">
        <v>2.28397806317664</v>
      </c>
      <c r="AH1544" s="0" t="s">
        <v>42</v>
      </c>
    </row>
    <row r="1545" customFormat="false" ht="12.75" hidden="false" customHeight="false" outlineLevel="0" collapsed="false">
      <c r="A1545" s="0" t="n">
        <v>202103</v>
      </c>
      <c r="B1545" s="0" t="n">
        <v>-1.7727</v>
      </c>
      <c r="C1545" s="0" t="n">
        <v>0.31257</v>
      </c>
      <c r="D1545" s="0" t="n">
        <v>0</v>
      </c>
      <c r="E1545" s="0" t="n">
        <v>-1.79999999981</v>
      </c>
      <c r="F1545" s="0" t="n">
        <v>0</v>
      </c>
      <c r="G1545" s="0" t="n">
        <v>0</v>
      </c>
      <c r="H1545" s="0" t="n">
        <v>17</v>
      </c>
      <c r="I1545" s="0" t="n">
        <v>6</v>
      </c>
      <c r="J1545" s="0" t="n">
        <v>582</v>
      </c>
      <c r="K1545" s="0" t="n">
        <v>73</v>
      </c>
      <c r="L1545" s="0" t="n">
        <v>-1.7727</v>
      </c>
      <c r="M1545" s="0" t="n">
        <v>0.31257</v>
      </c>
      <c r="N1545" s="0" t="n">
        <v>0.210303723812</v>
      </c>
      <c r="O1545" s="0" t="n">
        <v>2.70324707031</v>
      </c>
      <c r="P1545" s="0" t="n">
        <v>-1.57345964723916</v>
      </c>
      <c r="Q1545" s="0" t="n">
        <v>0.436236194156112</v>
      </c>
      <c r="R1545" s="0" t="n">
        <v>-1.60156411505685</v>
      </c>
      <c r="S1545" s="0" t="n">
        <v>0.417753803876547</v>
      </c>
      <c r="T1545" s="0" t="n">
        <v>-1.57463825884912</v>
      </c>
      <c r="U1545" s="0" t="n">
        <v>0.506613332346645</v>
      </c>
      <c r="V1545" s="0" t="n">
        <v>3.1060651350476</v>
      </c>
      <c r="W1545" s="0" t="n">
        <v>2.8846403721268</v>
      </c>
      <c r="X1545" s="0" t="n">
        <v>2.91656382348131</v>
      </c>
      <c r="Y1545" s="0" t="n">
        <v>2.83040945098498</v>
      </c>
      <c r="Z1545" s="0" t="n">
        <v>-1.983003723812</v>
      </c>
      <c r="AA1545" s="0" t="n">
        <v>-2.39067707031</v>
      </c>
      <c r="AB1545" s="0" t="n">
        <v>-1.78376337105116</v>
      </c>
      <c r="AC1545" s="0" t="n">
        <v>-2.26701087615389</v>
      </c>
      <c r="AD1545" s="0" t="n">
        <v>-1.81186783886885</v>
      </c>
      <c r="AE1545" s="0" t="n">
        <v>-2.28549326643345</v>
      </c>
      <c r="AF1545" s="0" t="n">
        <v>-1.78494198266112</v>
      </c>
      <c r="AG1545" s="0" t="n">
        <v>-2.19663373796336</v>
      </c>
      <c r="AH1545" s="0" t="s">
        <v>42</v>
      </c>
    </row>
    <row r="1546" customFormat="false" ht="12.75" hidden="false" customHeight="false" outlineLevel="0" collapsed="false">
      <c r="A1546" s="0" t="n">
        <v>202103</v>
      </c>
      <c r="B1546" s="0" t="n">
        <v>1.3789</v>
      </c>
      <c r="C1546" s="0" t="n">
        <v>1.157</v>
      </c>
      <c r="D1546" s="0" t="n">
        <v>0</v>
      </c>
      <c r="E1546" s="0" t="n">
        <v>-1.79999999981</v>
      </c>
      <c r="F1546" s="0" t="n">
        <v>0</v>
      </c>
      <c r="G1546" s="0" t="n">
        <v>0</v>
      </c>
      <c r="H1546" s="0" t="n">
        <v>27</v>
      </c>
      <c r="I1546" s="0" t="n">
        <v>1</v>
      </c>
      <c r="J1546" s="0" t="n">
        <v>657</v>
      </c>
      <c r="K1546" s="0" t="n">
        <v>83</v>
      </c>
      <c r="L1546" s="0" t="n">
        <v>1.3789</v>
      </c>
      <c r="M1546" s="0" t="n">
        <v>1.157</v>
      </c>
      <c r="N1546" s="0" t="n">
        <v>2.39810776711</v>
      </c>
      <c r="O1546" s="0" t="n">
        <v>1.18299782276</v>
      </c>
      <c r="P1546" s="0" t="n">
        <v>1.32426575249647</v>
      </c>
      <c r="Q1546" s="0" t="n">
        <v>0.891804741400035</v>
      </c>
      <c r="R1546" s="0" t="n">
        <v>1.41193418614053</v>
      </c>
      <c r="S1546" s="0" t="n">
        <v>0.87682961943493</v>
      </c>
      <c r="T1546" s="0" t="n">
        <v>1.33525140756079</v>
      </c>
      <c r="U1546" s="0" t="n">
        <v>0.833771664554366</v>
      </c>
      <c r="V1546" s="0" t="n">
        <v>1.01953928777934</v>
      </c>
      <c r="W1546" s="0" t="n">
        <v>1.11262306419612</v>
      </c>
      <c r="X1546" s="0" t="n">
        <v>1.0326070407127</v>
      </c>
      <c r="Y1546" s="0" t="n">
        <v>1.11875938012124</v>
      </c>
      <c r="Z1546" s="0" t="n">
        <v>-1.01920776711</v>
      </c>
      <c r="AA1546" s="0" t="n">
        <v>-0.02599782276</v>
      </c>
      <c r="AB1546" s="0" t="n">
        <v>-1.07384201461353</v>
      </c>
      <c r="AC1546" s="0" t="n">
        <v>-0.291193081359965</v>
      </c>
      <c r="AD1546" s="0" t="n">
        <v>-0.986173580969466</v>
      </c>
      <c r="AE1546" s="0" t="n">
        <v>-0.30616820332507</v>
      </c>
      <c r="AF1546" s="0" t="n">
        <v>-1.06285635954921</v>
      </c>
      <c r="AG1546" s="0" t="n">
        <v>-0.349226158205634</v>
      </c>
      <c r="AH1546" s="0" t="s">
        <v>42</v>
      </c>
    </row>
    <row r="1547" customFormat="false" ht="12.75" hidden="false" customHeight="false" outlineLevel="0" collapsed="false">
      <c r="A1547" s="0" t="n">
        <v>202104</v>
      </c>
      <c r="B1547" s="0" t="n">
        <v>1.7727</v>
      </c>
      <c r="C1547" s="0" t="n">
        <v>-0.31257</v>
      </c>
      <c r="D1547" s="0" t="n">
        <v>0</v>
      </c>
      <c r="E1547" s="0" t="n">
        <v>-1.79999999981</v>
      </c>
      <c r="F1547" s="0" t="n">
        <v>0</v>
      </c>
      <c r="G1547" s="0" t="n">
        <v>0</v>
      </c>
      <c r="H1547" s="0" t="n">
        <v>1</v>
      </c>
      <c r="I1547" s="0" t="n">
        <v>7</v>
      </c>
      <c r="J1547" s="0" t="n">
        <v>679</v>
      </c>
      <c r="K1547" s="0" t="n">
        <v>85</v>
      </c>
      <c r="L1547" s="0" t="n">
        <v>1.7727</v>
      </c>
      <c r="M1547" s="0" t="n">
        <v>-0.31257</v>
      </c>
      <c r="N1547" s="0" t="n">
        <v>1.7050794363</v>
      </c>
      <c r="O1547" s="0" t="n">
        <v>2.2719066143</v>
      </c>
      <c r="P1547" s="0" t="n">
        <v>1.65610912263188</v>
      </c>
      <c r="Q1547" s="0" t="n">
        <v>0.0992262958103412</v>
      </c>
      <c r="R1547" s="0" t="n">
        <v>1.63308272755532</v>
      </c>
      <c r="S1547" s="0" t="n">
        <v>0.0664171553702366</v>
      </c>
      <c r="T1547" s="0" t="n">
        <v>1.66600174621803</v>
      </c>
      <c r="U1547" s="0" t="n">
        <v>0.237092137121216</v>
      </c>
      <c r="V1547" s="0" t="n">
        <v>2.58536107932697</v>
      </c>
      <c r="W1547" s="0" t="n">
        <v>2.17323212243264</v>
      </c>
      <c r="X1547" s="0" t="n">
        <v>2.20666428790615</v>
      </c>
      <c r="Y1547" s="0" t="n">
        <v>2.03518967725333</v>
      </c>
      <c r="Z1547" s="0" t="n">
        <v>0.0676205637</v>
      </c>
      <c r="AA1547" s="0" t="n">
        <v>-2.5844766143</v>
      </c>
      <c r="AB1547" s="0" t="n">
        <v>-0.0489703136681248</v>
      </c>
      <c r="AC1547" s="0" t="n">
        <v>-2.17268031848966</v>
      </c>
      <c r="AD1547" s="0" t="n">
        <v>-0.0719967087446789</v>
      </c>
      <c r="AE1547" s="0" t="n">
        <v>-2.20548945892976</v>
      </c>
      <c r="AF1547" s="0" t="n">
        <v>-0.0390776900819696</v>
      </c>
      <c r="AG1547" s="0" t="n">
        <v>-2.03481447717878</v>
      </c>
      <c r="AH1547" s="0" t="s">
        <v>42</v>
      </c>
    </row>
    <row r="1548" customFormat="false" ht="12.75" hidden="false" customHeight="false" outlineLevel="0" collapsed="false">
      <c r="A1548" s="0" t="n">
        <v>202103</v>
      </c>
      <c r="B1548" s="0" t="n">
        <v>-1.3789</v>
      </c>
      <c r="C1548" s="0" t="n">
        <v>1.157</v>
      </c>
      <c r="D1548" s="0" t="n">
        <v>0</v>
      </c>
      <c r="E1548" s="0" t="n">
        <v>-1.79999999981</v>
      </c>
      <c r="F1548" s="0" t="n">
        <v>0</v>
      </c>
      <c r="G1548" s="0" t="n">
        <v>0</v>
      </c>
      <c r="H1548" s="0" t="n">
        <v>3</v>
      </c>
      <c r="I1548" s="0" t="n">
        <v>2</v>
      </c>
      <c r="J1548" s="0" t="n">
        <v>466</v>
      </c>
      <c r="K1548" s="0" t="n">
        <v>59</v>
      </c>
      <c r="L1548" s="0" t="n">
        <v>-1.3789</v>
      </c>
      <c r="M1548" s="0" t="n">
        <v>1.157</v>
      </c>
      <c r="N1548" s="0" t="n">
        <v>-0.664653658867</v>
      </c>
      <c r="O1548" s="0" t="n">
        <v>3.68549203873</v>
      </c>
      <c r="P1548" s="0" t="n">
        <v>-1.32426575249647</v>
      </c>
      <c r="Q1548" s="0" t="n">
        <v>0.891804741400035</v>
      </c>
      <c r="R1548" s="0" t="n">
        <v>-1.41193418614053</v>
      </c>
      <c r="S1548" s="0" t="n">
        <v>0.87682961943493</v>
      </c>
      <c r="T1548" s="0" t="n">
        <v>-1.33525140756079</v>
      </c>
      <c r="U1548" s="0" t="n">
        <v>0.833771664554366</v>
      </c>
      <c r="V1548" s="0" t="n">
        <v>2.62743597938044</v>
      </c>
      <c r="W1548" s="0" t="n">
        <v>2.87050114602399</v>
      </c>
      <c r="X1548" s="0" t="n">
        <v>2.90637450649476</v>
      </c>
      <c r="Y1548" s="0" t="n">
        <v>2.92950685833667</v>
      </c>
      <c r="Z1548" s="0" t="n">
        <v>-0.714246341133</v>
      </c>
      <c r="AA1548" s="0" t="n">
        <v>-2.52849203873</v>
      </c>
      <c r="AB1548" s="0" t="n">
        <v>-0.659612093629467</v>
      </c>
      <c r="AC1548" s="0" t="n">
        <v>-2.79368729732997</v>
      </c>
      <c r="AD1548" s="0" t="n">
        <v>-0.747280527273534</v>
      </c>
      <c r="AE1548" s="0" t="n">
        <v>-2.80866241929507</v>
      </c>
      <c r="AF1548" s="0" t="n">
        <v>-0.670597748693792</v>
      </c>
      <c r="AG1548" s="0" t="n">
        <v>-2.85172037417563</v>
      </c>
      <c r="AH1548" s="0" t="s">
        <v>42</v>
      </c>
    </row>
    <row r="1549" customFormat="false" ht="12.75" hidden="false" customHeight="false" outlineLevel="0" collapsed="false">
      <c r="A1549" s="0" t="n">
        <v>202103</v>
      </c>
      <c r="B1549" s="0" t="n">
        <v>1.7727</v>
      </c>
      <c r="C1549" s="0" t="n">
        <v>-0.31257</v>
      </c>
      <c r="D1549" s="0" t="n">
        <v>0</v>
      </c>
      <c r="E1549" s="0" t="n">
        <v>-1.79999999981</v>
      </c>
      <c r="F1549" s="0" t="n">
        <v>0</v>
      </c>
      <c r="G1549" s="0" t="n">
        <v>0</v>
      </c>
      <c r="H1549" s="0" t="n">
        <v>17</v>
      </c>
      <c r="I1549" s="0" t="n">
        <v>7</v>
      </c>
      <c r="J1549" s="0" t="n">
        <v>583</v>
      </c>
      <c r="K1549" s="0" t="n">
        <v>73</v>
      </c>
      <c r="L1549" s="0" t="n">
        <v>1.7727</v>
      </c>
      <c r="M1549" s="0" t="n">
        <v>-0.31257</v>
      </c>
      <c r="N1549" s="0" t="n">
        <v>2.41373801231</v>
      </c>
      <c r="O1549" s="0" t="n">
        <v>2.172290802</v>
      </c>
      <c r="P1549" s="0" t="n">
        <v>1.65610912263188</v>
      </c>
      <c r="Q1549" s="0" t="n">
        <v>0.0992262958103412</v>
      </c>
      <c r="R1549" s="0" t="n">
        <v>1.63308272755532</v>
      </c>
      <c r="S1549" s="0" t="n">
        <v>0.0664171553702366</v>
      </c>
      <c r="T1549" s="0" t="n">
        <v>1.66600174621803</v>
      </c>
      <c r="U1549" s="0" t="n">
        <v>0.237092137121216</v>
      </c>
      <c r="V1549" s="0" t="n">
        <v>2.56621568433802</v>
      </c>
      <c r="W1549" s="0" t="n">
        <v>2.20716967659903</v>
      </c>
      <c r="X1549" s="0" t="n">
        <v>2.24591328621235</v>
      </c>
      <c r="Y1549" s="0" t="n">
        <v>2.07463331607727</v>
      </c>
      <c r="Z1549" s="0" t="n">
        <v>-0.64103801231</v>
      </c>
      <c r="AA1549" s="0" t="n">
        <v>-2.484860802</v>
      </c>
      <c r="AB1549" s="0" t="n">
        <v>-0.757628889678125</v>
      </c>
      <c r="AC1549" s="0" t="n">
        <v>-2.07306450618966</v>
      </c>
      <c r="AD1549" s="0" t="n">
        <v>-0.780655284754679</v>
      </c>
      <c r="AE1549" s="0" t="n">
        <v>-2.10587364662976</v>
      </c>
      <c r="AF1549" s="0" t="n">
        <v>-0.74773626609197</v>
      </c>
      <c r="AG1549" s="0" t="n">
        <v>-1.93519866487878</v>
      </c>
      <c r="AH1549" s="0" t="s">
        <v>42</v>
      </c>
    </row>
    <row r="1550" customFormat="false" ht="12.75" hidden="false" customHeight="false" outlineLevel="0" collapsed="false">
      <c r="A1550" s="0" t="n">
        <v>202102</v>
      </c>
      <c r="B1550" s="0" t="n">
        <v>-0.45</v>
      </c>
      <c r="C1550" s="0" t="n">
        <v>0.77442</v>
      </c>
      <c r="D1550" s="0" t="n">
        <v>-1.77265404267</v>
      </c>
      <c r="E1550" s="0" t="n">
        <v>0.31256622502</v>
      </c>
      <c r="F1550" s="0" t="n">
        <v>0</v>
      </c>
      <c r="G1550" s="0" t="n">
        <v>0</v>
      </c>
      <c r="H1550" s="0" t="n">
        <v>20</v>
      </c>
      <c r="I1550" s="0" t="n">
        <v>6</v>
      </c>
      <c r="J1550" s="0" t="n">
        <v>382</v>
      </c>
      <c r="K1550" s="0" t="n">
        <v>48</v>
      </c>
      <c r="L1550" s="0" t="n">
        <v>-0.45</v>
      </c>
      <c r="M1550" s="0" t="n">
        <v>0.77442</v>
      </c>
      <c r="N1550" s="0" t="n">
        <v>-0.318826347589</v>
      </c>
      <c r="O1550" s="0" t="n">
        <v>1.58351433277</v>
      </c>
      <c r="P1550" s="0" t="n">
        <v>0.10713784816568</v>
      </c>
      <c r="Q1550" s="0" t="n">
        <v>1.15310010332824</v>
      </c>
      <c r="R1550" s="0" t="n">
        <v>0.254528338514257</v>
      </c>
      <c r="S1550" s="0" t="n">
        <v>1.01881979605447</v>
      </c>
      <c r="T1550" s="0" t="n">
        <v>0.130994842039513</v>
      </c>
      <c r="U1550" s="0" t="n">
        <v>1.62121829224388</v>
      </c>
      <c r="V1550" s="0" t="n">
        <v>0.819658566970036</v>
      </c>
      <c r="W1550" s="0" t="n">
        <v>0.605559167192503</v>
      </c>
      <c r="X1550" s="0" t="n">
        <v>0.804745621841422</v>
      </c>
      <c r="Y1550" s="0" t="n">
        <v>0.451398594591098</v>
      </c>
      <c r="Z1550" s="0" t="n">
        <v>-0.131173652411</v>
      </c>
      <c r="AA1550" s="0" t="n">
        <v>-0.80909433277</v>
      </c>
      <c r="AB1550" s="0" t="n">
        <v>0.42596419575468</v>
      </c>
      <c r="AC1550" s="0" t="n">
        <v>-0.430414229441763</v>
      </c>
      <c r="AD1550" s="0" t="n">
        <v>0.573354686103257</v>
      </c>
      <c r="AE1550" s="0" t="n">
        <v>-0.564694536715535</v>
      </c>
      <c r="AF1550" s="0" t="n">
        <v>0.449821189628513</v>
      </c>
      <c r="AG1550" s="0" t="n">
        <v>0.0377039594738768</v>
      </c>
      <c r="AH1550" s="0" t="s">
        <v>43</v>
      </c>
    </row>
    <row r="1551" customFormat="false" ht="12.75" hidden="false" customHeight="false" outlineLevel="0" collapsed="false">
      <c r="A1551" s="0" t="n">
        <v>202104</v>
      </c>
      <c r="B1551" s="0" t="n">
        <v>1.7727</v>
      </c>
      <c r="C1551" s="0" t="n">
        <v>-0.31257</v>
      </c>
      <c r="D1551" s="0" t="n">
        <v>0</v>
      </c>
      <c r="E1551" s="0" t="n">
        <v>-1.79999999981</v>
      </c>
      <c r="F1551" s="0" t="n">
        <v>0</v>
      </c>
      <c r="G1551" s="0" t="n">
        <v>0</v>
      </c>
      <c r="H1551" s="0" t="n">
        <v>6</v>
      </c>
      <c r="I1551" s="0" t="n">
        <v>7</v>
      </c>
      <c r="J1551" s="0" t="n">
        <v>719</v>
      </c>
      <c r="K1551" s="0" t="n">
        <v>90</v>
      </c>
      <c r="L1551" s="0" t="n">
        <v>1.7727</v>
      </c>
      <c r="M1551" s="0" t="n">
        <v>-0.31257</v>
      </c>
      <c r="N1551" s="0" t="n">
        <v>1.3932197094</v>
      </c>
      <c r="O1551" s="0" t="n">
        <v>-3.87924742699</v>
      </c>
      <c r="P1551" s="0" t="n">
        <v>1.4600130054956</v>
      </c>
      <c r="Q1551" s="0" t="n">
        <v>0.20239320384181</v>
      </c>
      <c r="R1551" s="0" t="n">
        <v>1.48452751818519</v>
      </c>
      <c r="S1551" s="0" t="n">
        <v>0.133595316766884</v>
      </c>
      <c r="T1551" s="0" t="n">
        <v>0.946473623203162</v>
      </c>
      <c r="U1551" s="0" t="n">
        <v>0.440756512946421</v>
      </c>
      <c r="V1551" s="0" t="n">
        <v>3.58680821332196</v>
      </c>
      <c r="W1551" s="0" t="n">
        <v>4.08218710787005</v>
      </c>
      <c r="X1551" s="0" t="n">
        <v>4.01388141355315</v>
      </c>
      <c r="Y1551" s="0" t="n">
        <v>4.3430422639664</v>
      </c>
      <c r="Z1551" s="0" t="n">
        <v>0.3794802906</v>
      </c>
      <c r="AA1551" s="0" t="n">
        <v>3.56667742699</v>
      </c>
      <c r="AB1551" s="0" t="n">
        <v>0.0667932960955968</v>
      </c>
      <c r="AC1551" s="0" t="n">
        <v>4.08164063083181</v>
      </c>
      <c r="AD1551" s="0" t="n">
        <v>0.09130780878519</v>
      </c>
      <c r="AE1551" s="0" t="n">
        <v>4.01284274375688</v>
      </c>
      <c r="AF1551" s="0" t="n">
        <v>-0.446746086196838</v>
      </c>
      <c r="AG1551" s="0" t="n">
        <v>4.32000393993642</v>
      </c>
      <c r="AH1551" s="0" t="s">
        <v>43</v>
      </c>
    </row>
    <row r="1552" customFormat="false" ht="12.75" hidden="false" customHeight="false" outlineLevel="0" collapsed="false">
      <c r="A1552" s="0" t="n">
        <v>202102</v>
      </c>
      <c r="B1552" s="0" t="n">
        <v>-0.45</v>
      </c>
      <c r="C1552" s="0" t="n">
        <v>0.77442</v>
      </c>
      <c r="D1552" s="0" t="n">
        <v>1.37887967467</v>
      </c>
      <c r="E1552" s="0" t="n">
        <v>1.15701808231</v>
      </c>
      <c r="F1552" s="0" t="n">
        <v>0</v>
      </c>
      <c r="G1552" s="0" t="n">
        <v>0</v>
      </c>
      <c r="H1552" s="0" t="n">
        <v>7</v>
      </c>
      <c r="I1552" s="0" t="n">
        <v>1</v>
      </c>
      <c r="J1552" s="0" t="n">
        <v>273</v>
      </c>
      <c r="K1552" s="0" t="n">
        <v>35</v>
      </c>
      <c r="L1552" s="0" t="n">
        <v>-0.45</v>
      </c>
      <c r="M1552" s="0" t="n">
        <v>0.77442</v>
      </c>
      <c r="N1552" s="0" t="n">
        <v>-0.230224639177</v>
      </c>
      <c r="O1552" s="0" t="n">
        <v>1.166025877</v>
      </c>
      <c r="P1552" s="0" t="n">
        <v>-0.77909397083609</v>
      </c>
      <c r="Q1552" s="0" t="n">
        <v>0.797577819892185</v>
      </c>
      <c r="R1552" s="0" t="n">
        <v>-0.871558325924996</v>
      </c>
      <c r="S1552" s="0" t="n">
        <v>0.709737910520824</v>
      </c>
      <c r="T1552" s="0" t="n">
        <v>-0.902343815869276</v>
      </c>
      <c r="U1552" s="0" t="n">
        <v>0.348745134162546</v>
      </c>
      <c r="V1552" s="0" t="n">
        <v>0.4490616573766</v>
      </c>
      <c r="W1552" s="0" t="n">
        <v>0.661068463944863</v>
      </c>
      <c r="X1552" s="0" t="n">
        <v>0.787088054865196</v>
      </c>
      <c r="Y1552" s="0" t="n">
        <v>1.05815499823535</v>
      </c>
      <c r="Z1552" s="0" t="n">
        <v>-0.219775360823</v>
      </c>
      <c r="AA1552" s="0" t="n">
        <v>-0.391605877</v>
      </c>
      <c r="AB1552" s="0" t="n">
        <v>-0.548869331659091</v>
      </c>
      <c r="AC1552" s="0" t="n">
        <v>-0.368448057107815</v>
      </c>
      <c r="AD1552" s="0" t="n">
        <v>-0.641333686747996</v>
      </c>
      <c r="AE1552" s="0" t="n">
        <v>-0.456287966479176</v>
      </c>
      <c r="AF1552" s="0" t="n">
        <v>-0.672119176692276</v>
      </c>
      <c r="AG1552" s="0" t="n">
        <v>-0.817280742837454</v>
      </c>
      <c r="AH1552" s="0" t="s">
        <v>43</v>
      </c>
    </row>
    <row r="1553" customFormat="false" ht="12.75" hidden="false" customHeight="false" outlineLevel="0" collapsed="false">
      <c r="A1553" s="0" t="n">
        <v>202102</v>
      </c>
      <c r="B1553" s="0" t="n">
        <v>-0.45</v>
      </c>
      <c r="C1553" s="0" t="n">
        <v>0.77442</v>
      </c>
      <c r="D1553" s="0" t="n">
        <v>1.37887967467</v>
      </c>
      <c r="E1553" s="0" t="n">
        <v>1.15701808231</v>
      </c>
      <c r="F1553" s="0" t="n">
        <v>0</v>
      </c>
      <c r="G1553" s="0" t="n">
        <v>0</v>
      </c>
      <c r="H1553" s="0" t="n">
        <v>12</v>
      </c>
      <c r="I1553" s="0" t="n">
        <v>1</v>
      </c>
      <c r="J1553" s="0" t="n">
        <v>313</v>
      </c>
      <c r="K1553" s="0" t="n">
        <v>40</v>
      </c>
      <c r="L1553" s="0" t="n">
        <v>-0.45</v>
      </c>
      <c r="M1553" s="0" t="n">
        <v>0.77442</v>
      </c>
      <c r="N1553" s="0" t="n">
        <v>1.05135142803</v>
      </c>
      <c r="O1553" s="0" t="n">
        <v>1.20269227028</v>
      </c>
      <c r="P1553" s="0" t="n">
        <v>-0.77909397083609</v>
      </c>
      <c r="Q1553" s="0" t="n">
        <v>0.797577819892185</v>
      </c>
      <c r="R1553" s="0" t="n">
        <v>-0.871558325924996</v>
      </c>
      <c r="S1553" s="0" t="n">
        <v>0.709737910520824</v>
      </c>
      <c r="T1553" s="0" t="n">
        <v>-0.902343815869276</v>
      </c>
      <c r="U1553" s="0" t="n">
        <v>0.348745134162546</v>
      </c>
      <c r="V1553" s="0" t="n">
        <v>1.56124093205966</v>
      </c>
      <c r="W1553" s="0" t="n">
        <v>1.87473946887109</v>
      </c>
      <c r="X1553" s="0" t="n">
        <v>1.98509091042724</v>
      </c>
      <c r="Y1553" s="0" t="n">
        <v>2.13217044752943</v>
      </c>
      <c r="Z1553" s="0" t="n">
        <v>-1.50135142803</v>
      </c>
      <c r="AA1553" s="0" t="n">
        <v>-0.42827227028</v>
      </c>
      <c r="AB1553" s="0" t="n">
        <v>-1.83044539886609</v>
      </c>
      <c r="AC1553" s="0" t="n">
        <v>-0.405114450387815</v>
      </c>
      <c r="AD1553" s="0" t="n">
        <v>-1.922909753955</v>
      </c>
      <c r="AE1553" s="0" t="n">
        <v>-0.492954359759176</v>
      </c>
      <c r="AF1553" s="0" t="n">
        <v>-1.95369524389928</v>
      </c>
      <c r="AG1553" s="0" t="n">
        <v>-0.853947136117454</v>
      </c>
      <c r="AH1553" s="0" t="s">
        <v>43</v>
      </c>
    </row>
    <row r="1554" customFormat="false" ht="12.75" hidden="false" customHeight="false" outlineLevel="0" collapsed="false">
      <c r="A1554" s="0" t="n">
        <v>202102</v>
      </c>
      <c r="B1554" s="0" t="n">
        <v>-0.45</v>
      </c>
      <c r="C1554" s="0" t="n">
        <v>0.77442</v>
      </c>
      <c r="D1554" s="0" t="n">
        <v>1.77265404267</v>
      </c>
      <c r="E1554" s="0" t="n">
        <v>-0.31256622502</v>
      </c>
      <c r="F1554" s="0" t="n">
        <v>0</v>
      </c>
      <c r="G1554" s="0" t="n">
        <v>0</v>
      </c>
      <c r="H1554" s="0" t="n">
        <v>20</v>
      </c>
      <c r="I1554" s="0" t="n">
        <v>7</v>
      </c>
      <c r="J1554" s="0" t="n">
        <v>383</v>
      </c>
      <c r="K1554" s="0" t="n">
        <v>48</v>
      </c>
      <c r="L1554" s="0" t="n">
        <v>-0.45</v>
      </c>
      <c r="M1554" s="0" t="n">
        <v>0.77442</v>
      </c>
      <c r="N1554" s="0" t="n">
        <v>-0.244104012847</v>
      </c>
      <c r="O1554" s="0" t="n">
        <v>1.56710994244</v>
      </c>
      <c r="P1554" s="0" t="n">
        <v>-0.181702972538287</v>
      </c>
      <c r="Q1554" s="0" t="n">
        <v>1.02966185077316</v>
      </c>
      <c r="R1554" s="0" t="n">
        <v>-0.292087497204782</v>
      </c>
      <c r="S1554" s="0" t="n">
        <v>1.07153382439949</v>
      </c>
      <c r="T1554" s="0" t="n">
        <v>-0.202342642721476</v>
      </c>
      <c r="U1554" s="0" t="n">
        <v>0.957125351265234</v>
      </c>
      <c r="V1554" s="0" t="n">
        <v>0.818993591166157</v>
      </c>
      <c r="W1554" s="0" t="n">
        <v>0.541058537561273</v>
      </c>
      <c r="X1554" s="0" t="n">
        <v>0.497893666904109</v>
      </c>
      <c r="Y1554" s="0" t="n">
        <v>0.611412474116621</v>
      </c>
      <c r="Z1554" s="0" t="n">
        <v>-0.205895987153</v>
      </c>
      <c r="AA1554" s="0" t="n">
        <v>-0.79268994244</v>
      </c>
      <c r="AB1554" s="0" t="n">
        <v>0.0624010403087132</v>
      </c>
      <c r="AC1554" s="0" t="n">
        <v>-0.537448091666845</v>
      </c>
      <c r="AD1554" s="0" t="n">
        <v>-0.0479834843577824</v>
      </c>
      <c r="AE1554" s="0" t="n">
        <v>-0.495576118040515</v>
      </c>
      <c r="AF1554" s="0" t="n">
        <v>0.0417613701255244</v>
      </c>
      <c r="AG1554" s="0" t="n">
        <v>-0.609984591174766</v>
      </c>
      <c r="AH1554" s="0" t="s">
        <v>43</v>
      </c>
    </row>
    <row r="1555" customFormat="false" ht="12.75" hidden="false" customHeight="false" outlineLevel="0" collapsed="false">
      <c r="A1555" s="0" t="n">
        <v>202103</v>
      </c>
      <c r="B1555" s="0" t="n">
        <v>1.7727</v>
      </c>
      <c r="C1555" s="0" t="n">
        <v>0.31257</v>
      </c>
      <c r="D1555" s="0" t="n">
        <v>0</v>
      </c>
      <c r="E1555" s="0" t="n">
        <v>-1.79999999981</v>
      </c>
      <c r="F1555" s="0" t="n">
        <v>0</v>
      </c>
      <c r="G1555" s="0" t="n">
        <v>0</v>
      </c>
      <c r="H1555" s="0" t="n">
        <v>13</v>
      </c>
      <c r="I1555" s="0" t="n">
        <v>5</v>
      </c>
      <c r="J1555" s="0" t="n">
        <v>549</v>
      </c>
      <c r="K1555" s="0" t="n">
        <v>69</v>
      </c>
      <c r="L1555" s="0" t="n">
        <v>1.7727</v>
      </c>
      <c r="M1555" s="0" t="n">
        <v>0.31257</v>
      </c>
      <c r="N1555" s="0" t="n">
        <v>-2.31626772881</v>
      </c>
      <c r="O1555" s="0" t="n">
        <v>1.93412089348</v>
      </c>
      <c r="P1555" s="0" t="n">
        <v>1.40350250089089</v>
      </c>
      <c r="Q1555" s="0" t="n">
        <v>0.351314286921178</v>
      </c>
      <c r="R1555" s="0" t="n">
        <v>1.42210249603723</v>
      </c>
      <c r="S1555" s="0" t="n">
        <v>0.350317390204888</v>
      </c>
      <c r="T1555" s="0" t="n">
        <v>1.66643779133245</v>
      </c>
      <c r="U1555" s="0" t="n">
        <v>0.455902529278865</v>
      </c>
      <c r="V1555" s="0" t="n">
        <v>4.39875941458446</v>
      </c>
      <c r="W1555" s="0" t="n">
        <v>4.04251992147661</v>
      </c>
      <c r="X1555" s="0" t="n">
        <v>4.06003023080012</v>
      </c>
      <c r="Y1555" s="0" t="n">
        <v>4.24818464669729</v>
      </c>
      <c r="Z1555" s="0" t="n">
        <v>4.08896772881</v>
      </c>
      <c r="AA1555" s="0" t="n">
        <v>-1.62155089348</v>
      </c>
      <c r="AB1555" s="0" t="n">
        <v>3.71977022970089</v>
      </c>
      <c r="AC1555" s="0" t="n">
        <v>-1.58280660655882</v>
      </c>
      <c r="AD1555" s="0" t="n">
        <v>3.73837022484723</v>
      </c>
      <c r="AE1555" s="0" t="n">
        <v>-1.58380350327511</v>
      </c>
      <c r="AF1555" s="0" t="n">
        <v>3.98270552014245</v>
      </c>
      <c r="AG1555" s="0" t="n">
        <v>-1.47821836420114</v>
      </c>
      <c r="AH1555" s="0" t="s">
        <v>43</v>
      </c>
    </row>
    <row r="1556" customFormat="false" ht="12.75" hidden="false" customHeight="false" outlineLevel="0" collapsed="false">
      <c r="A1556" s="0" t="n">
        <v>202101</v>
      </c>
      <c r="B1556" s="0" t="n">
        <v>0</v>
      </c>
      <c r="C1556" s="0" t="n">
        <v>-1.8</v>
      </c>
      <c r="D1556" s="0" t="n">
        <v>-1.37888032056</v>
      </c>
      <c r="E1556" s="0" t="n">
        <v>1.15701731256</v>
      </c>
      <c r="F1556" s="0" t="n">
        <v>0</v>
      </c>
      <c r="G1556" s="0" t="n">
        <v>0</v>
      </c>
      <c r="H1556" s="0" t="n">
        <v>19</v>
      </c>
      <c r="I1556" s="0" t="n">
        <v>2</v>
      </c>
      <c r="J1556" s="0" t="n">
        <v>146</v>
      </c>
      <c r="K1556" s="0" t="n">
        <v>19</v>
      </c>
      <c r="L1556" s="0" t="n">
        <v>0</v>
      </c>
      <c r="M1556" s="0" t="n">
        <v>-1.8</v>
      </c>
      <c r="N1556" s="0" t="n">
        <v>-0.887727379799</v>
      </c>
      <c r="O1556" s="0" t="n">
        <v>-0.400123894215</v>
      </c>
      <c r="P1556" s="0" t="n">
        <v>-0.399269190073534</v>
      </c>
      <c r="Q1556" s="0" t="n">
        <v>-1.34962971734797</v>
      </c>
      <c r="R1556" s="0" t="n">
        <v>-0.327806495355596</v>
      </c>
      <c r="S1556" s="0" t="n">
        <v>-1.37081389334129</v>
      </c>
      <c r="T1556" s="0" t="n">
        <v>-0.69299243710773</v>
      </c>
      <c r="U1556" s="0" t="n">
        <v>-1.08074816953597</v>
      </c>
      <c r="V1556" s="0" t="n">
        <v>1.65762269904601</v>
      </c>
      <c r="W1556" s="0" t="n">
        <v>1.06777933641427</v>
      </c>
      <c r="X1556" s="0" t="n">
        <v>1.12060272676792</v>
      </c>
      <c r="Y1556" s="0" t="n">
        <v>0.707934391071071</v>
      </c>
      <c r="Z1556" s="0" t="n">
        <v>0.887727379799</v>
      </c>
      <c r="AA1556" s="0" t="n">
        <v>-1.399876105785</v>
      </c>
      <c r="AB1556" s="0" t="n">
        <v>0.488458189725466</v>
      </c>
      <c r="AC1556" s="0" t="n">
        <v>-0.949505823132973</v>
      </c>
      <c r="AD1556" s="0" t="n">
        <v>0.559920884443405</v>
      </c>
      <c r="AE1556" s="0" t="n">
        <v>-0.970689999126293</v>
      </c>
      <c r="AF1556" s="0" t="n">
        <v>0.19473494269127</v>
      </c>
      <c r="AG1556" s="0" t="n">
        <v>-0.68062427532097</v>
      </c>
      <c r="AH1556" s="0" t="s">
        <v>43</v>
      </c>
    </row>
    <row r="1557" customFormat="false" ht="12.75" hidden="false" customHeight="false" outlineLevel="0" collapsed="false">
      <c r="A1557" s="0" t="n">
        <v>202101</v>
      </c>
      <c r="B1557" s="0" t="n">
        <v>0</v>
      </c>
      <c r="C1557" s="0" t="n">
        <v>-1.8</v>
      </c>
      <c r="D1557" s="0" t="n">
        <v>-1.37888032056</v>
      </c>
      <c r="E1557" s="0" t="n">
        <v>1.15701731256</v>
      </c>
      <c r="F1557" s="0" t="n">
        <v>0</v>
      </c>
      <c r="G1557" s="0" t="n">
        <v>0</v>
      </c>
      <c r="H1557" s="0" t="n">
        <v>5</v>
      </c>
      <c r="I1557" s="0" t="n">
        <v>2</v>
      </c>
      <c r="J1557" s="0" t="n">
        <v>34</v>
      </c>
      <c r="K1557" s="0" t="n">
        <v>5</v>
      </c>
      <c r="L1557" s="0" t="n">
        <v>0</v>
      </c>
      <c r="M1557" s="0" t="n">
        <v>-1.8</v>
      </c>
      <c r="N1557" s="0" t="n">
        <v>0.122830972075</v>
      </c>
      <c r="O1557" s="0" t="n">
        <v>-2.84481430054</v>
      </c>
      <c r="P1557" s="0" t="n">
        <v>-0.399269190073534</v>
      </c>
      <c r="Q1557" s="0" t="n">
        <v>-1.34962971734797</v>
      </c>
      <c r="R1557" s="0" t="n">
        <v>-0.327806495355596</v>
      </c>
      <c r="S1557" s="0" t="n">
        <v>-1.37081389334129</v>
      </c>
      <c r="T1557" s="0" t="n">
        <v>-0.69299243710773</v>
      </c>
      <c r="U1557" s="0" t="n">
        <v>-1.08074816953597</v>
      </c>
      <c r="V1557" s="0" t="n">
        <v>1.05200968166352</v>
      </c>
      <c r="W1557" s="0" t="n">
        <v>1.5837188882913</v>
      </c>
      <c r="X1557" s="0" t="n">
        <v>1.541347244288</v>
      </c>
      <c r="Y1557" s="0" t="n">
        <v>1.94357843925221</v>
      </c>
      <c r="Z1557" s="0" t="n">
        <v>-0.122830972075</v>
      </c>
      <c r="AA1557" s="0" t="n">
        <v>1.04481430054</v>
      </c>
      <c r="AB1557" s="0" t="n">
        <v>-0.522100162148534</v>
      </c>
      <c r="AC1557" s="0" t="n">
        <v>1.49518458319203</v>
      </c>
      <c r="AD1557" s="0" t="n">
        <v>-0.450637467430595</v>
      </c>
      <c r="AE1557" s="0" t="n">
        <v>1.47400040719871</v>
      </c>
      <c r="AF1557" s="0" t="n">
        <v>-0.81582340918273</v>
      </c>
      <c r="AG1557" s="0" t="n">
        <v>1.76406613100403</v>
      </c>
      <c r="AH1557" s="0" t="s">
        <v>43</v>
      </c>
    </row>
    <row r="1558" customFormat="false" ht="12.75" hidden="false" customHeight="false" outlineLevel="0" collapsed="false">
      <c r="A1558" s="0" t="n">
        <v>202104</v>
      </c>
      <c r="B1558" s="0" t="n">
        <v>-1.3789</v>
      </c>
      <c r="C1558" s="0" t="n">
        <v>-1.157</v>
      </c>
      <c r="D1558" s="0" t="n">
        <v>0</v>
      </c>
      <c r="E1558" s="0" t="n">
        <v>-1.79999999981</v>
      </c>
      <c r="F1558" s="0" t="n">
        <v>0</v>
      </c>
      <c r="G1558" s="0" t="n">
        <v>0</v>
      </c>
      <c r="H1558" s="0" t="n">
        <v>1</v>
      </c>
      <c r="I1558" s="0" t="n">
        <v>4</v>
      </c>
      <c r="J1558" s="0" t="n">
        <v>676</v>
      </c>
      <c r="K1558" s="0" t="n">
        <v>85</v>
      </c>
      <c r="L1558" s="0" t="n">
        <v>-1.3789</v>
      </c>
      <c r="M1558" s="0" t="n">
        <v>-1.157</v>
      </c>
      <c r="N1558" s="0" t="n">
        <v>0.90610486269</v>
      </c>
      <c r="O1558" s="0" t="n">
        <v>-2.35211610794</v>
      </c>
      <c r="P1558" s="0" t="n">
        <v>-1.51505544593579</v>
      </c>
      <c r="Q1558" s="0" t="n">
        <v>-0.0299923630627346</v>
      </c>
      <c r="R1558" s="0" t="n">
        <v>-1.50749223195684</v>
      </c>
      <c r="S1558" s="0" t="n">
        <v>-0.215351901732143</v>
      </c>
      <c r="T1558" s="0" t="n">
        <v>-1.61069215452422</v>
      </c>
      <c r="U1558" s="0" t="n">
        <v>-0.127522872290279</v>
      </c>
      <c r="V1558" s="0" t="n">
        <v>2.57867208732995</v>
      </c>
      <c r="W1558" s="0" t="n">
        <v>3.35473932319454</v>
      </c>
      <c r="X1558" s="0" t="n">
        <v>3.2235403221022</v>
      </c>
      <c r="Y1558" s="0" t="n">
        <v>3.35902996264649</v>
      </c>
      <c r="Z1558" s="0" t="n">
        <v>-2.28500486269</v>
      </c>
      <c r="AA1558" s="0" t="n">
        <v>1.19511610794</v>
      </c>
      <c r="AB1558" s="0" t="n">
        <v>-2.42116030862579</v>
      </c>
      <c r="AC1558" s="0" t="n">
        <v>2.32212374487727</v>
      </c>
      <c r="AD1558" s="0" t="n">
        <v>-2.41359709464684</v>
      </c>
      <c r="AE1558" s="0" t="n">
        <v>2.13676420620786</v>
      </c>
      <c r="AF1558" s="0" t="n">
        <v>-2.51679701721422</v>
      </c>
      <c r="AG1558" s="0" t="n">
        <v>2.22459323564972</v>
      </c>
      <c r="AH1558" s="0" t="s">
        <v>43</v>
      </c>
    </row>
    <row r="1559" customFormat="false" ht="12.75" hidden="false" customHeight="false" outlineLevel="0" collapsed="false">
      <c r="A1559" s="0" t="n">
        <v>202102</v>
      </c>
      <c r="B1559" s="0" t="n">
        <v>-0.45</v>
      </c>
      <c r="C1559" s="0" t="n">
        <v>0.77442</v>
      </c>
      <c r="D1559" s="0" t="n">
        <v>1.37887967467</v>
      </c>
      <c r="E1559" s="0" t="n">
        <v>1.15701808231</v>
      </c>
      <c r="F1559" s="0" t="n">
        <v>0</v>
      </c>
      <c r="G1559" s="0" t="n">
        <v>0</v>
      </c>
      <c r="H1559" s="0" t="n">
        <v>18</v>
      </c>
      <c r="I1559" s="0" t="n">
        <v>1</v>
      </c>
      <c r="J1559" s="0" t="n">
        <v>361</v>
      </c>
      <c r="K1559" s="0" t="n">
        <v>46</v>
      </c>
      <c r="L1559" s="0" t="n">
        <v>-0.45</v>
      </c>
      <c r="M1559" s="0" t="n">
        <v>0.77442</v>
      </c>
      <c r="N1559" s="0" t="n">
        <v>-1.14724040031</v>
      </c>
      <c r="O1559" s="0" t="n">
        <v>1.63213992119</v>
      </c>
      <c r="P1559" s="0" t="n">
        <v>-0.77909397083609</v>
      </c>
      <c r="Q1559" s="0" t="n">
        <v>0.797577819892185</v>
      </c>
      <c r="R1559" s="0" t="n">
        <v>-0.871558325924996</v>
      </c>
      <c r="S1559" s="0" t="n">
        <v>0.709737910520824</v>
      </c>
      <c r="T1559" s="0" t="n">
        <v>-0.902343815869276</v>
      </c>
      <c r="U1559" s="0" t="n">
        <v>0.348745134162546</v>
      </c>
      <c r="V1559" s="0" t="n">
        <v>1.10536312541654</v>
      </c>
      <c r="W1559" s="0" t="n">
        <v>0.912154424676553</v>
      </c>
      <c r="X1559" s="0" t="n">
        <v>0.962718066426385</v>
      </c>
      <c r="Y1559" s="0" t="n">
        <v>1.30655138300795</v>
      </c>
      <c r="Z1559" s="0" t="n">
        <v>0.69724040031</v>
      </c>
      <c r="AA1559" s="0" t="n">
        <v>-0.85771992119</v>
      </c>
      <c r="AB1559" s="0" t="n">
        <v>0.36814642947391</v>
      </c>
      <c r="AC1559" s="0" t="n">
        <v>-0.834562101297815</v>
      </c>
      <c r="AD1559" s="0" t="n">
        <v>0.275682074385004</v>
      </c>
      <c r="AE1559" s="0" t="n">
        <v>-0.922402010669176</v>
      </c>
      <c r="AF1559" s="0" t="n">
        <v>0.244896584440724</v>
      </c>
      <c r="AG1559" s="0" t="n">
        <v>-1.28339478702745</v>
      </c>
      <c r="AH1559" s="0" t="s">
        <v>43</v>
      </c>
    </row>
    <row r="1560" customFormat="false" ht="12.75" hidden="false" customHeight="false" outlineLevel="0" collapsed="false">
      <c r="A1560" s="0" t="n">
        <v>202103</v>
      </c>
      <c r="B1560" s="0" t="n">
        <v>-1.3789</v>
      </c>
      <c r="C1560" s="0" t="n">
        <v>-1.157</v>
      </c>
      <c r="D1560" s="0" t="n">
        <v>0</v>
      </c>
      <c r="E1560" s="0" t="n">
        <v>-1.79999999981</v>
      </c>
      <c r="F1560" s="0" t="n">
        <v>0</v>
      </c>
      <c r="G1560" s="0" t="n">
        <v>0</v>
      </c>
      <c r="H1560" s="0" t="n">
        <v>26</v>
      </c>
      <c r="I1560" s="0" t="n">
        <v>4</v>
      </c>
      <c r="J1560" s="0" t="n">
        <v>652</v>
      </c>
      <c r="K1560" s="0" t="n">
        <v>82</v>
      </c>
      <c r="L1560" s="0" t="n">
        <v>-1.3789</v>
      </c>
      <c r="M1560" s="0" t="n">
        <v>-1.157</v>
      </c>
      <c r="N1560" s="0" t="n">
        <v>-0.243854999542</v>
      </c>
      <c r="O1560" s="0" t="n">
        <v>-1.44982206821</v>
      </c>
      <c r="P1560" s="0" t="n">
        <v>-1.51505544593579</v>
      </c>
      <c r="Q1560" s="0" t="n">
        <v>-0.0299923630627346</v>
      </c>
      <c r="R1560" s="0" t="n">
        <v>-1.50749223195684</v>
      </c>
      <c r="S1560" s="0" t="n">
        <v>-0.215351901732143</v>
      </c>
      <c r="T1560" s="0" t="n">
        <v>-1.61069215452422</v>
      </c>
      <c r="U1560" s="0" t="n">
        <v>-0.127522872290279</v>
      </c>
      <c r="V1560" s="0" t="n">
        <v>1.17220813710513</v>
      </c>
      <c r="W1560" s="0" t="n">
        <v>1.90574577699397</v>
      </c>
      <c r="X1560" s="0" t="n">
        <v>1.76654907859049</v>
      </c>
      <c r="Y1560" s="0" t="n">
        <v>1.90176732850521</v>
      </c>
      <c r="Z1560" s="0" t="n">
        <v>-1.135045000458</v>
      </c>
      <c r="AA1560" s="0" t="n">
        <v>0.29282206821</v>
      </c>
      <c r="AB1560" s="0" t="n">
        <v>-1.27120044639379</v>
      </c>
      <c r="AC1560" s="0" t="n">
        <v>1.41982970514727</v>
      </c>
      <c r="AD1560" s="0" t="n">
        <v>-1.26363723241484</v>
      </c>
      <c r="AE1560" s="0" t="n">
        <v>1.23447016647786</v>
      </c>
      <c r="AF1560" s="0" t="n">
        <v>-1.36683715498222</v>
      </c>
      <c r="AG1560" s="0" t="n">
        <v>1.32229919591972</v>
      </c>
      <c r="AH1560" s="0" t="s">
        <v>43</v>
      </c>
    </row>
    <row r="1561" customFormat="false" ht="12.75" hidden="false" customHeight="false" outlineLevel="0" collapsed="false">
      <c r="A1561" s="0" t="n">
        <v>202101</v>
      </c>
      <c r="B1561" s="0" t="n">
        <v>0</v>
      </c>
      <c r="C1561" s="0" t="n">
        <v>-1.8</v>
      </c>
      <c r="D1561" s="0" t="n">
        <v>-1.77265404267</v>
      </c>
      <c r="E1561" s="0" t="n">
        <v>0.31256622502</v>
      </c>
      <c r="F1561" s="0" t="n">
        <v>0</v>
      </c>
      <c r="G1561" s="0" t="n">
        <v>0</v>
      </c>
      <c r="H1561" s="0" t="n">
        <v>8</v>
      </c>
      <c r="I1561" s="0" t="n">
        <v>6</v>
      </c>
      <c r="J1561" s="0" t="n">
        <v>62</v>
      </c>
      <c r="K1561" s="0" t="n">
        <v>8</v>
      </c>
      <c r="L1561" s="0" t="n">
        <v>0</v>
      </c>
      <c r="M1561" s="0" t="n">
        <v>-1.8</v>
      </c>
      <c r="N1561" s="0" t="n">
        <v>-2.59949851036</v>
      </c>
      <c r="O1561" s="0" t="n">
        <v>-3.3424975872</v>
      </c>
      <c r="P1561" s="0" t="n">
        <v>0.102218117850532</v>
      </c>
      <c r="Q1561" s="0" t="n">
        <v>-1.44313597660323</v>
      </c>
      <c r="R1561" s="0" t="n">
        <v>0.0980382461254397</v>
      </c>
      <c r="S1561" s="0" t="n">
        <v>-1.46130978037353</v>
      </c>
      <c r="T1561" s="0" t="n">
        <v>0.159594795734568</v>
      </c>
      <c r="U1561" s="0" t="n">
        <v>-1.7202692471054</v>
      </c>
      <c r="V1561" s="0" t="n">
        <v>3.02269603365633</v>
      </c>
      <c r="W1561" s="0" t="n">
        <v>3.30255162971876</v>
      </c>
      <c r="X1561" s="0" t="n">
        <v>3.28870371379706</v>
      </c>
      <c r="Y1561" s="0" t="n">
        <v>3.20065941005005</v>
      </c>
      <c r="Z1561" s="0" t="n">
        <v>2.59949851036</v>
      </c>
      <c r="AA1561" s="0" t="n">
        <v>1.5424975872</v>
      </c>
      <c r="AB1561" s="0" t="n">
        <v>2.70171662821053</v>
      </c>
      <c r="AC1561" s="0" t="n">
        <v>1.89936161059677</v>
      </c>
      <c r="AD1561" s="0" t="n">
        <v>2.69753675648544</v>
      </c>
      <c r="AE1561" s="0" t="n">
        <v>1.88118780682647</v>
      </c>
      <c r="AF1561" s="0" t="n">
        <v>2.75909330609457</v>
      </c>
      <c r="AG1561" s="0" t="n">
        <v>1.6222283400946</v>
      </c>
      <c r="AH1561" s="0" t="s">
        <v>43</v>
      </c>
    </row>
    <row r="1562" customFormat="false" ht="12.75" hidden="false" customHeight="false" outlineLevel="0" collapsed="false">
      <c r="A1562" s="0" t="n">
        <v>202103</v>
      </c>
      <c r="B1562" s="0" t="n">
        <v>1.3789</v>
      </c>
      <c r="C1562" s="0" t="n">
        <v>-1.157</v>
      </c>
      <c r="D1562" s="0" t="n">
        <v>0</v>
      </c>
      <c r="E1562" s="0" t="n">
        <v>-1.79999999981</v>
      </c>
      <c r="F1562" s="0" t="n">
        <v>0</v>
      </c>
      <c r="G1562" s="0" t="n">
        <v>0</v>
      </c>
      <c r="H1562" s="0" t="n">
        <v>23</v>
      </c>
      <c r="I1562" s="0" t="n">
        <v>3</v>
      </c>
      <c r="J1562" s="0" t="n">
        <v>627</v>
      </c>
      <c r="K1562" s="0" t="n">
        <v>79</v>
      </c>
      <c r="L1562" s="0" t="n">
        <v>1.3789</v>
      </c>
      <c r="M1562" s="0" t="n">
        <v>-1.157</v>
      </c>
      <c r="N1562" s="0" t="n">
        <v>0.614600539207</v>
      </c>
      <c r="O1562" s="0" t="n">
        <v>-0.776575744152</v>
      </c>
      <c r="P1562" s="0" t="n">
        <v>1.51505544593579</v>
      </c>
      <c r="Q1562" s="0" t="n">
        <v>-0.0299923630627346</v>
      </c>
      <c r="R1562" s="0" t="n">
        <v>1.50749223195684</v>
      </c>
      <c r="S1562" s="0" t="n">
        <v>-0.215351901732143</v>
      </c>
      <c r="T1562" s="0" t="n">
        <v>1.61069215452422</v>
      </c>
      <c r="U1562" s="0" t="n">
        <v>-0.127522872290279</v>
      </c>
      <c r="V1562" s="0" t="n">
        <v>0.853742513997034</v>
      </c>
      <c r="W1562" s="0" t="n">
        <v>1.16970328886031</v>
      </c>
      <c r="X1562" s="0" t="n">
        <v>1.05462210117283</v>
      </c>
      <c r="Y1562" s="0" t="n">
        <v>1.18889366075239</v>
      </c>
      <c r="Z1562" s="0" t="n">
        <v>0.764299460793</v>
      </c>
      <c r="AA1562" s="0" t="n">
        <v>-0.380424255848</v>
      </c>
      <c r="AB1562" s="0" t="n">
        <v>0.900454906728786</v>
      </c>
      <c r="AC1562" s="0" t="n">
        <v>0.746583381089266</v>
      </c>
      <c r="AD1562" s="0" t="n">
        <v>0.892891692749845</v>
      </c>
      <c r="AE1562" s="0" t="n">
        <v>0.561223842419857</v>
      </c>
      <c r="AF1562" s="0" t="n">
        <v>0.996091615317222</v>
      </c>
      <c r="AG1562" s="0" t="n">
        <v>0.649052871861721</v>
      </c>
      <c r="AH1562" s="0" t="s">
        <v>43</v>
      </c>
    </row>
    <row r="1563" customFormat="false" ht="12.75" hidden="false" customHeight="false" outlineLevel="0" collapsed="false">
      <c r="A1563" s="0" t="n">
        <v>202102</v>
      </c>
      <c r="B1563" s="0" t="n">
        <v>-0.45</v>
      </c>
      <c r="C1563" s="0" t="n">
        <v>0.77442</v>
      </c>
      <c r="D1563" s="0" t="n">
        <v>-1.37887967467</v>
      </c>
      <c r="E1563" s="0" t="n">
        <v>-1.15701808231</v>
      </c>
      <c r="F1563" s="0" t="n">
        <v>0</v>
      </c>
      <c r="G1563" s="0" t="n">
        <v>0</v>
      </c>
      <c r="H1563" s="0" t="n">
        <v>12</v>
      </c>
      <c r="I1563" s="0" t="n">
        <v>4</v>
      </c>
      <c r="J1563" s="0" t="n">
        <v>316</v>
      </c>
      <c r="K1563" s="0" t="n">
        <v>40</v>
      </c>
      <c r="L1563" s="0" t="n">
        <v>-0.45</v>
      </c>
      <c r="M1563" s="0" t="n">
        <v>0.77442</v>
      </c>
      <c r="N1563" s="0" t="n">
        <v>-2.18110060692</v>
      </c>
      <c r="O1563" s="0" t="n">
        <v>1.22399711609</v>
      </c>
      <c r="P1563" s="0" t="n">
        <v>-0.537434484779887</v>
      </c>
      <c r="Q1563" s="0" t="n">
        <v>0.945053102477389</v>
      </c>
      <c r="R1563" s="0" t="n">
        <v>-0.455537807951117</v>
      </c>
      <c r="S1563" s="0" t="n">
        <v>1.03790132104235</v>
      </c>
      <c r="T1563" s="0" t="n">
        <v>-0.9622056585791</v>
      </c>
      <c r="U1563" s="0" t="n">
        <v>1.60566870158356</v>
      </c>
      <c r="V1563" s="0" t="n">
        <v>1.78852701813268</v>
      </c>
      <c r="W1563" s="0" t="n">
        <v>1.6671676831685</v>
      </c>
      <c r="X1563" s="0" t="n">
        <v>1.73556867283313</v>
      </c>
      <c r="Y1563" s="0" t="n">
        <v>1.27725412282135</v>
      </c>
      <c r="Z1563" s="0" t="n">
        <v>1.73110060692</v>
      </c>
      <c r="AA1563" s="0" t="n">
        <v>-0.44957711609</v>
      </c>
      <c r="AB1563" s="0" t="n">
        <v>1.64366612214011</v>
      </c>
      <c r="AC1563" s="0" t="n">
        <v>-0.278944013612611</v>
      </c>
      <c r="AD1563" s="0" t="n">
        <v>1.72556279896888</v>
      </c>
      <c r="AE1563" s="0" t="n">
        <v>-0.186095795047646</v>
      </c>
      <c r="AF1563" s="0" t="n">
        <v>1.2188949483409</v>
      </c>
      <c r="AG1563" s="0" t="n">
        <v>0.381671585493561</v>
      </c>
      <c r="AH1563" s="0" t="s">
        <v>43</v>
      </c>
    </row>
    <row r="1564" customFormat="false" ht="12.75" hidden="false" customHeight="false" outlineLevel="0" collapsed="false">
      <c r="A1564" s="0" t="n">
        <v>202102</v>
      </c>
      <c r="B1564" s="0" t="n">
        <v>-0.45</v>
      </c>
      <c r="C1564" s="0" t="n">
        <v>0.77442</v>
      </c>
      <c r="D1564" s="0" t="n">
        <v>-1.77265404267</v>
      </c>
      <c r="E1564" s="0" t="n">
        <v>0.31256622502</v>
      </c>
      <c r="F1564" s="0" t="n">
        <v>0</v>
      </c>
      <c r="G1564" s="0" t="n">
        <v>0</v>
      </c>
      <c r="H1564" s="0" t="n">
        <v>3</v>
      </c>
      <c r="I1564" s="0" t="n">
        <v>6</v>
      </c>
      <c r="J1564" s="0" t="n">
        <v>246</v>
      </c>
      <c r="K1564" s="0" t="n">
        <v>31</v>
      </c>
      <c r="L1564" s="0" t="n">
        <v>-0.45</v>
      </c>
      <c r="M1564" s="0" t="n">
        <v>0.77442</v>
      </c>
      <c r="N1564" s="0" t="n">
        <v>-0.253985911608</v>
      </c>
      <c r="O1564" s="0" t="n">
        <v>0.408186107874</v>
      </c>
      <c r="P1564" s="0" t="n">
        <v>0.10713784816568</v>
      </c>
      <c r="Q1564" s="0" t="n">
        <v>1.15310010332824</v>
      </c>
      <c r="R1564" s="0" t="n">
        <v>0.254528338514257</v>
      </c>
      <c r="S1564" s="0" t="n">
        <v>1.01881979605447</v>
      </c>
      <c r="T1564" s="0" t="n">
        <v>0.130994842039513</v>
      </c>
      <c r="U1564" s="0" t="n">
        <v>1.62121829224388</v>
      </c>
      <c r="V1564" s="0" t="n">
        <v>0.415389921146271</v>
      </c>
      <c r="W1564" s="0" t="n">
        <v>0.827832851786322</v>
      </c>
      <c r="X1564" s="0" t="n">
        <v>0.794644727987469</v>
      </c>
      <c r="Y1564" s="0" t="n">
        <v>1.2726575584171</v>
      </c>
      <c r="Z1564" s="0" t="n">
        <v>-0.196014088392</v>
      </c>
      <c r="AA1564" s="0" t="n">
        <v>0.366233892126</v>
      </c>
      <c r="AB1564" s="0" t="n">
        <v>0.36112375977368</v>
      </c>
      <c r="AC1564" s="0" t="n">
        <v>0.744913995454237</v>
      </c>
      <c r="AD1564" s="0" t="n">
        <v>0.508514250122257</v>
      </c>
      <c r="AE1564" s="0" t="n">
        <v>0.610633688180466</v>
      </c>
      <c r="AF1564" s="0" t="n">
        <v>0.384980753647513</v>
      </c>
      <c r="AG1564" s="0" t="n">
        <v>1.21303218436988</v>
      </c>
      <c r="AH1564" s="0" t="s">
        <v>43</v>
      </c>
    </row>
    <row r="1565" customFormat="false" ht="12.75" hidden="false" customHeight="false" outlineLevel="0" collapsed="false">
      <c r="A1565" s="0" t="n">
        <v>202101</v>
      </c>
      <c r="B1565" s="0" t="n">
        <v>0</v>
      </c>
      <c r="C1565" s="0" t="n">
        <v>-1.8</v>
      </c>
      <c r="D1565" s="0" t="n">
        <v>-1.37887967467</v>
      </c>
      <c r="E1565" s="0" t="n">
        <v>-1.15701808231</v>
      </c>
      <c r="F1565" s="0" t="n">
        <v>0</v>
      </c>
      <c r="G1565" s="0" t="n">
        <v>0</v>
      </c>
      <c r="H1565" s="0" t="n">
        <v>10</v>
      </c>
      <c r="I1565" s="0" t="n">
        <v>4</v>
      </c>
      <c r="J1565" s="0" t="n">
        <v>76</v>
      </c>
      <c r="K1565" s="0" t="n">
        <v>10</v>
      </c>
      <c r="L1565" s="0" t="n">
        <v>0</v>
      </c>
      <c r="M1565" s="0" t="n">
        <v>-1.8</v>
      </c>
      <c r="N1565" s="0" t="n">
        <v>0.322230070829</v>
      </c>
      <c r="O1565" s="0" t="n">
        <v>-3.28232860565</v>
      </c>
      <c r="P1565" s="0" t="n">
        <v>0.950878263726608</v>
      </c>
      <c r="Q1565" s="0" t="n">
        <v>-1.17991304783291</v>
      </c>
      <c r="R1565" s="0" t="n">
        <v>0.804025471744063</v>
      </c>
      <c r="S1565" s="0" t="n">
        <v>-1.29326393403735</v>
      </c>
      <c r="T1565" s="0" t="n">
        <v>0.937642207103223</v>
      </c>
      <c r="U1565" s="0" t="n">
        <v>-1.31586623761736</v>
      </c>
      <c r="V1565" s="0" t="n">
        <v>1.51694769642026</v>
      </c>
      <c r="W1565" s="0" t="n">
        <v>2.19439051405733</v>
      </c>
      <c r="X1565" s="0" t="n">
        <v>2.0465837574359</v>
      </c>
      <c r="Y1565" s="0" t="n">
        <v>2.06051118472144</v>
      </c>
      <c r="Z1565" s="0" t="n">
        <v>-0.322230070829</v>
      </c>
      <c r="AA1565" s="0" t="n">
        <v>1.48232860565</v>
      </c>
      <c r="AB1565" s="0" t="n">
        <v>0.628648192897608</v>
      </c>
      <c r="AC1565" s="0" t="n">
        <v>2.10241555781709</v>
      </c>
      <c r="AD1565" s="0" t="n">
        <v>0.481795400915062</v>
      </c>
      <c r="AE1565" s="0" t="n">
        <v>1.98906467161265</v>
      </c>
      <c r="AF1565" s="0" t="n">
        <v>0.615412136274223</v>
      </c>
      <c r="AG1565" s="0" t="n">
        <v>1.96646236803264</v>
      </c>
      <c r="AH1565" s="0" t="s">
        <v>43</v>
      </c>
    </row>
    <row r="1566" customFormat="false" ht="12.75" hidden="false" customHeight="false" outlineLevel="0" collapsed="false">
      <c r="A1566" s="0" t="n">
        <v>202102</v>
      </c>
      <c r="B1566" s="0" t="n">
        <v>-0.45</v>
      </c>
      <c r="C1566" s="0" t="n">
        <v>0.77442</v>
      </c>
      <c r="D1566" s="0" t="n">
        <v>1.77265386818</v>
      </c>
      <c r="E1566" s="0" t="n">
        <v>0.312567214581</v>
      </c>
      <c r="F1566" s="0" t="n">
        <v>0</v>
      </c>
      <c r="G1566" s="0" t="n">
        <v>0</v>
      </c>
      <c r="H1566" s="0" t="n">
        <v>18</v>
      </c>
      <c r="I1566" s="0" t="n">
        <v>5</v>
      </c>
      <c r="J1566" s="0" t="n">
        <v>365</v>
      </c>
      <c r="K1566" s="0" t="n">
        <v>46</v>
      </c>
      <c r="L1566" s="0" t="n">
        <v>-0.45</v>
      </c>
      <c r="M1566" s="0" t="n">
        <v>0.77442</v>
      </c>
      <c r="N1566" s="0" t="n">
        <v>-0.678438186646</v>
      </c>
      <c r="O1566" s="0" t="n">
        <v>0.753730535507</v>
      </c>
      <c r="P1566" s="0" t="n">
        <v>-0.429642073208143</v>
      </c>
      <c r="Q1566" s="0" t="n">
        <v>0.983023001163332</v>
      </c>
      <c r="R1566" s="0" t="n">
        <v>-0.55323583370178</v>
      </c>
      <c r="S1566" s="0" t="n">
        <v>0.985594725709612</v>
      </c>
      <c r="T1566" s="0" t="n">
        <v>-1.05283031751471</v>
      </c>
      <c r="U1566" s="0" t="n">
        <v>0.520053440727667</v>
      </c>
      <c r="V1566" s="0" t="n">
        <v>0.229373187315169</v>
      </c>
      <c r="W1566" s="0" t="n">
        <v>0.338340864910733</v>
      </c>
      <c r="X1566" s="0" t="n">
        <v>0.263508314633679</v>
      </c>
      <c r="Y1566" s="0" t="n">
        <v>0.441332586923875</v>
      </c>
      <c r="Z1566" s="0" t="n">
        <v>0.228438186646</v>
      </c>
      <c r="AA1566" s="0" t="n">
        <v>0.020689464493</v>
      </c>
      <c r="AB1566" s="0" t="n">
        <v>0.248796113437857</v>
      </c>
      <c r="AC1566" s="0" t="n">
        <v>0.229292465656332</v>
      </c>
      <c r="AD1566" s="0" t="n">
        <v>0.12520235294422</v>
      </c>
      <c r="AE1566" s="0" t="n">
        <v>0.231864190202612</v>
      </c>
      <c r="AF1566" s="0" t="n">
        <v>-0.374392130868705</v>
      </c>
      <c r="AG1566" s="0" t="n">
        <v>-0.233677094779333</v>
      </c>
      <c r="AH1566" s="0" t="s">
        <v>43</v>
      </c>
    </row>
    <row r="1567" customFormat="false" ht="12.75" hidden="false" customHeight="false" outlineLevel="0" collapsed="false">
      <c r="A1567" s="0" t="n">
        <v>202102</v>
      </c>
      <c r="B1567" s="0" t="n">
        <v>-0.45</v>
      </c>
      <c r="C1567" s="0" t="n">
        <v>0.77442</v>
      </c>
      <c r="D1567" s="0" t="n">
        <v>1.77265386818</v>
      </c>
      <c r="E1567" s="0" t="n">
        <v>0.312567214581</v>
      </c>
      <c r="F1567" s="0" t="n">
        <v>0</v>
      </c>
      <c r="G1567" s="0" t="n">
        <v>0</v>
      </c>
      <c r="H1567" s="0" t="n">
        <v>20</v>
      </c>
      <c r="I1567" s="0" t="n">
        <v>5</v>
      </c>
      <c r="J1567" s="0" t="n">
        <v>381</v>
      </c>
      <c r="K1567" s="0" t="n">
        <v>48</v>
      </c>
      <c r="L1567" s="0" t="n">
        <v>-0.45</v>
      </c>
      <c r="M1567" s="0" t="n">
        <v>0.77442</v>
      </c>
      <c r="N1567" s="0" t="n">
        <v>-1.06615793705</v>
      </c>
      <c r="O1567" s="0" t="n">
        <v>1.41903281212</v>
      </c>
      <c r="P1567" s="0" t="n">
        <v>-0.429642073208143</v>
      </c>
      <c r="Q1567" s="0" t="n">
        <v>0.983023001163332</v>
      </c>
      <c r="R1567" s="0" t="n">
        <v>-0.55323583370178</v>
      </c>
      <c r="S1567" s="0" t="n">
        <v>0.985594725709612</v>
      </c>
      <c r="T1567" s="0" t="n">
        <v>-1.05283031751471</v>
      </c>
      <c r="U1567" s="0" t="n">
        <v>0.520053440727667</v>
      </c>
      <c r="V1567" s="0" t="n">
        <v>0.89172657296896</v>
      </c>
      <c r="W1567" s="0" t="n">
        <v>0.771529001511165</v>
      </c>
      <c r="X1567" s="0" t="n">
        <v>0.671533810656069</v>
      </c>
      <c r="Y1567" s="0" t="n">
        <v>0.89907815880013</v>
      </c>
      <c r="Z1567" s="0" t="n">
        <v>0.61615793705</v>
      </c>
      <c r="AA1567" s="0" t="n">
        <v>-0.64461281212</v>
      </c>
      <c r="AB1567" s="0" t="n">
        <v>0.636515863841857</v>
      </c>
      <c r="AC1567" s="0" t="n">
        <v>-0.436009810956668</v>
      </c>
      <c r="AD1567" s="0" t="n">
        <v>0.51292210334822</v>
      </c>
      <c r="AE1567" s="0" t="n">
        <v>-0.433438086410388</v>
      </c>
      <c r="AF1567" s="0" t="n">
        <v>0.0133276195352947</v>
      </c>
      <c r="AG1567" s="0" t="n">
        <v>-0.898979371392333</v>
      </c>
      <c r="AH1567" s="0" t="s">
        <v>43</v>
      </c>
    </row>
    <row r="1568" customFormat="false" ht="12.75" hidden="false" customHeight="false" outlineLevel="0" collapsed="false">
      <c r="A1568" s="0" t="n">
        <v>202103</v>
      </c>
      <c r="B1568" s="0" t="n">
        <v>-1.7727</v>
      </c>
      <c r="C1568" s="0" t="n">
        <v>0.31257</v>
      </c>
      <c r="D1568" s="0" t="n">
        <v>0</v>
      </c>
      <c r="E1568" s="0" t="n">
        <v>-1.79999999981</v>
      </c>
      <c r="F1568" s="0" t="n">
        <v>0</v>
      </c>
      <c r="G1568" s="0" t="n">
        <v>0</v>
      </c>
      <c r="H1568" s="0" t="n">
        <v>3</v>
      </c>
      <c r="I1568" s="0" t="n">
        <v>6</v>
      </c>
      <c r="J1568" s="0" t="n">
        <v>470</v>
      </c>
      <c r="K1568" s="0" t="n">
        <v>59</v>
      </c>
      <c r="L1568" s="0" t="n">
        <v>-1.7727</v>
      </c>
      <c r="M1568" s="0" t="n">
        <v>0.31257</v>
      </c>
      <c r="N1568" s="0" t="n">
        <v>-2.61026501656</v>
      </c>
      <c r="O1568" s="0" t="n">
        <v>0.988039255142</v>
      </c>
      <c r="P1568" s="0" t="n">
        <v>-1.40350250089089</v>
      </c>
      <c r="Q1568" s="0" t="n">
        <v>0.351314286921178</v>
      </c>
      <c r="R1568" s="0" t="n">
        <v>-1.42210249603723</v>
      </c>
      <c r="S1568" s="0" t="n">
        <v>0.350317390204888</v>
      </c>
      <c r="T1568" s="0" t="n">
        <v>-1.66643779133245</v>
      </c>
      <c r="U1568" s="0" t="n">
        <v>0.455902529278865</v>
      </c>
      <c r="V1568" s="0" t="n">
        <v>1.07599901096945</v>
      </c>
      <c r="W1568" s="0" t="n">
        <v>1.36443924539712</v>
      </c>
      <c r="X1568" s="0" t="n">
        <v>1.34848780201895</v>
      </c>
      <c r="Y1568" s="0" t="n">
        <v>1.08350326538183</v>
      </c>
      <c r="Z1568" s="0" t="n">
        <v>0.83756501656</v>
      </c>
      <c r="AA1568" s="0" t="n">
        <v>-0.675469255142</v>
      </c>
      <c r="AB1568" s="0" t="n">
        <v>1.20676251566911</v>
      </c>
      <c r="AC1568" s="0" t="n">
        <v>-0.636724968220822</v>
      </c>
      <c r="AD1568" s="0" t="n">
        <v>1.18816252052277</v>
      </c>
      <c r="AE1568" s="0" t="n">
        <v>-0.637721864937112</v>
      </c>
      <c r="AF1568" s="0" t="n">
        <v>0.943827225227554</v>
      </c>
      <c r="AG1568" s="0" t="n">
        <v>-0.532136725863135</v>
      </c>
      <c r="AH1568" s="0" t="s">
        <v>43</v>
      </c>
    </row>
    <row r="1569" customFormat="false" ht="12.75" hidden="false" customHeight="false" outlineLevel="0" collapsed="false">
      <c r="A1569" s="0" t="n">
        <v>202102</v>
      </c>
      <c r="B1569" s="0" t="n">
        <v>-0.45</v>
      </c>
      <c r="C1569" s="0" t="n">
        <v>0.77442</v>
      </c>
      <c r="D1569" s="0" t="n">
        <v>-1.37888032056</v>
      </c>
      <c r="E1569" s="0" t="n">
        <v>1.15701731256</v>
      </c>
      <c r="F1569" s="0" t="n">
        <v>0</v>
      </c>
      <c r="G1569" s="0" t="n">
        <v>0</v>
      </c>
      <c r="H1569" s="0" t="n">
        <v>25</v>
      </c>
      <c r="I1569" s="0" t="n">
        <v>2</v>
      </c>
      <c r="J1569" s="0" t="n">
        <v>418</v>
      </c>
      <c r="K1569" s="0" t="n">
        <v>53</v>
      </c>
      <c r="L1569" s="0" t="n">
        <v>-0.45</v>
      </c>
      <c r="M1569" s="0" t="n">
        <v>0.77442</v>
      </c>
      <c r="N1569" s="0" t="n">
        <v>-0.541435837746</v>
      </c>
      <c r="O1569" s="0" t="n">
        <v>1.42626345158</v>
      </c>
      <c r="P1569" s="0" t="n">
        <v>0.539287972307442</v>
      </c>
      <c r="Q1569" s="0" t="n">
        <v>1.07221994304746</v>
      </c>
      <c r="R1569" s="0" t="n">
        <v>0.56877491919396</v>
      </c>
      <c r="S1569" s="0" t="n">
        <v>0.616929182666168</v>
      </c>
      <c r="T1569" s="0" t="n">
        <v>1.34177119419468</v>
      </c>
      <c r="U1569" s="0" t="n">
        <v>1.7520630934464</v>
      </c>
      <c r="V1569" s="0" t="n">
        <v>0.658225187752672</v>
      </c>
      <c r="W1569" s="0" t="n">
        <v>1.13723821583275</v>
      </c>
      <c r="X1569" s="0" t="n">
        <v>1.37389587802842</v>
      </c>
      <c r="Y1569" s="0" t="n">
        <v>1.91118134455919</v>
      </c>
      <c r="Z1569" s="0" t="n">
        <v>0.091435837746</v>
      </c>
      <c r="AA1569" s="0" t="n">
        <v>-0.65184345158</v>
      </c>
      <c r="AB1569" s="0" t="n">
        <v>1.08072381005344</v>
      </c>
      <c r="AC1569" s="0" t="n">
        <v>-0.354043508532545</v>
      </c>
      <c r="AD1569" s="0" t="n">
        <v>1.11021075693996</v>
      </c>
      <c r="AE1569" s="0" t="n">
        <v>-0.809334268913832</v>
      </c>
      <c r="AF1569" s="0" t="n">
        <v>1.88320703194068</v>
      </c>
      <c r="AG1569" s="0" t="n">
        <v>0.325799641866396</v>
      </c>
      <c r="AH1569" s="0" t="s">
        <v>43</v>
      </c>
    </row>
    <row r="1570" customFormat="false" ht="12.75" hidden="false" customHeight="false" outlineLevel="0" collapsed="false">
      <c r="A1570" s="0" t="n">
        <v>202104</v>
      </c>
      <c r="B1570" s="0" t="n">
        <v>1.7727</v>
      </c>
      <c r="C1570" s="0" t="n">
        <v>0.31257</v>
      </c>
      <c r="D1570" s="0" t="n">
        <v>0</v>
      </c>
      <c r="E1570" s="0" t="n">
        <v>-1.79999999981</v>
      </c>
      <c r="F1570" s="0" t="n">
        <v>0</v>
      </c>
      <c r="G1570" s="0" t="n">
        <v>0</v>
      </c>
      <c r="H1570" s="0" t="n">
        <v>1</v>
      </c>
      <c r="I1570" s="0" t="n">
        <v>5</v>
      </c>
      <c r="J1570" s="0" t="n">
        <v>677</v>
      </c>
      <c r="K1570" s="0" t="n">
        <v>85</v>
      </c>
      <c r="L1570" s="0" t="n">
        <v>1.7727</v>
      </c>
      <c r="M1570" s="0" t="n">
        <v>0.31257</v>
      </c>
      <c r="N1570" s="0" t="n">
        <v>0.0736708790064</v>
      </c>
      <c r="O1570" s="0" t="n">
        <v>0.850733101368</v>
      </c>
      <c r="P1570" s="0" t="n">
        <v>1.40350250089089</v>
      </c>
      <c r="Q1570" s="0" t="n">
        <v>0.351314286921178</v>
      </c>
      <c r="R1570" s="0" t="n">
        <v>1.42210249603723</v>
      </c>
      <c r="S1570" s="0" t="n">
        <v>0.350317390204888</v>
      </c>
      <c r="T1570" s="0" t="n">
        <v>1.66643779133245</v>
      </c>
      <c r="U1570" s="0" t="n">
        <v>0.455902529278865</v>
      </c>
      <c r="V1570" s="0" t="n">
        <v>1.78222318401998</v>
      </c>
      <c r="W1570" s="0" t="n">
        <v>1.42051796707659</v>
      </c>
      <c r="X1570" s="0" t="n">
        <v>1.4382919417793</v>
      </c>
      <c r="Y1570" s="0" t="n">
        <v>1.64097459384869</v>
      </c>
      <c r="Z1570" s="0" t="n">
        <v>1.6990291209936</v>
      </c>
      <c r="AA1570" s="0" t="n">
        <v>-0.538163101368</v>
      </c>
      <c r="AB1570" s="0" t="n">
        <v>1.32983162188449</v>
      </c>
      <c r="AC1570" s="0" t="n">
        <v>-0.499418814446822</v>
      </c>
      <c r="AD1570" s="0" t="n">
        <v>1.34843161703083</v>
      </c>
      <c r="AE1570" s="0" t="n">
        <v>-0.500415711163112</v>
      </c>
      <c r="AF1570" s="0" t="n">
        <v>1.59276691232605</v>
      </c>
      <c r="AG1570" s="0" t="n">
        <v>-0.394830572089135</v>
      </c>
      <c r="AH1570" s="0" t="s">
        <v>43</v>
      </c>
    </row>
    <row r="1571" customFormat="false" ht="12.75" hidden="false" customHeight="false" outlineLevel="0" collapsed="false">
      <c r="A1571" s="0" t="n">
        <v>202103</v>
      </c>
      <c r="B1571" s="0" t="n">
        <v>1.7727</v>
      </c>
      <c r="C1571" s="0" t="n">
        <v>0.31257</v>
      </c>
      <c r="D1571" s="0" t="n">
        <v>0</v>
      </c>
      <c r="E1571" s="0" t="n">
        <v>-1.79999999981</v>
      </c>
      <c r="F1571" s="0" t="n">
        <v>0</v>
      </c>
      <c r="G1571" s="0" t="n">
        <v>0</v>
      </c>
      <c r="H1571" s="0" t="n">
        <v>16</v>
      </c>
      <c r="I1571" s="0" t="n">
        <v>5</v>
      </c>
      <c r="J1571" s="0" t="n">
        <v>573</v>
      </c>
      <c r="K1571" s="0" t="n">
        <v>72</v>
      </c>
      <c r="L1571" s="0" t="n">
        <v>1.7727</v>
      </c>
      <c r="M1571" s="0" t="n">
        <v>0.31257</v>
      </c>
      <c r="N1571" s="0" t="n">
        <v>-0.397400915623</v>
      </c>
      <c r="O1571" s="0" t="n">
        <v>1.93131577969</v>
      </c>
      <c r="P1571" s="0" t="n">
        <v>1.40350250089089</v>
      </c>
      <c r="Q1571" s="0" t="n">
        <v>0.351314286921178</v>
      </c>
      <c r="R1571" s="0" t="n">
        <v>1.42210249603723</v>
      </c>
      <c r="S1571" s="0" t="n">
        <v>0.350317390204888</v>
      </c>
      <c r="T1571" s="0" t="n">
        <v>1.66643779133245</v>
      </c>
      <c r="U1571" s="0" t="n">
        <v>0.455902529278865</v>
      </c>
      <c r="V1571" s="0" t="n">
        <v>2.70733741584827</v>
      </c>
      <c r="W1571" s="0" t="n">
        <v>2.39575830015532</v>
      </c>
      <c r="X1571" s="0" t="n">
        <v>2.41042497759166</v>
      </c>
      <c r="Y1571" s="0" t="n">
        <v>2.53698136922924</v>
      </c>
      <c r="Z1571" s="0" t="n">
        <v>2.170100915623</v>
      </c>
      <c r="AA1571" s="0" t="n">
        <v>-1.61874577969</v>
      </c>
      <c r="AB1571" s="0" t="n">
        <v>1.80090341651389</v>
      </c>
      <c r="AC1571" s="0" t="n">
        <v>-1.58000149276882</v>
      </c>
      <c r="AD1571" s="0" t="n">
        <v>1.81950341166023</v>
      </c>
      <c r="AE1571" s="0" t="n">
        <v>-1.58099838948511</v>
      </c>
      <c r="AF1571" s="0" t="n">
        <v>2.06383870695545</v>
      </c>
      <c r="AG1571" s="0" t="n">
        <v>-1.47541325041114</v>
      </c>
      <c r="AH1571" s="0" t="s">
        <v>43</v>
      </c>
    </row>
    <row r="1572" customFormat="false" ht="12.75" hidden="false" customHeight="false" outlineLevel="0" collapsed="false">
      <c r="A1572" s="0" t="n">
        <v>202101</v>
      </c>
      <c r="B1572" s="0" t="n">
        <v>0</v>
      </c>
      <c r="C1572" s="0" t="n">
        <v>-1.8</v>
      </c>
      <c r="D1572" s="0" t="n">
        <v>1.77265386818</v>
      </c>
      <c r="E1572" s="0" t="n">
        <v>0.312567214581</v>
      </c>
      <c r="F1572" s="0" t="n">
        <v>0</v>
      </c>
      <c r="G1572" s="0" t="n">
        <v>0</v>
      </c>
      <c r="H1572" s="0" t="n">
        <v>5</v>
      </c>
      <c r="I1572" s="0" t="n">
        <v>5</v>
      </c>
      <c r="J1572" s="0" t="n">
        <v>37</v>
      </c>
      <c r="K1572" s="0" t="n">
        <v>5</v>
      </c>
      <c r="L1572" s="0" t="n">
        <v>0</v>
      </c>
      <c r="M1572" s="0" t="n">
        <v>-1.8</v>
      </c>
      <c r="N1572" s="0" t="n">
        <v>-1.26002669334</v>
      </c>
      <c r="O1572" s="0" t="n">
        <v>-1.99335205555</v>
      </c>
      <c r="P1572" s="0" t="n">
        <v>-0.102218292340532</v>
      </c>
      <c r="Q1572" s="0" t="n">
        <v>-1.44313498704223</v>
      </c>
      <c r="R1572" s="0" t="n">
        <v>-0.0980384206154397</v>
      </c>
      <c r="S1572" s="0" t="n">
        <v>-1.46130879081253</v>
      </c>
      <c r="T1572" s="0" t="n">
        <v>-0.159594970224568</v>
      </c>
      <c r="U1572" s="0" t="n">
        <v>-1.7202682575444</v>
      </c>
      <c r="V1572" s="0" t="n">
        <v>1.27477538622094</v>
      </c>
      <c r="W1572" s="0" t="n">
        <v>1.28189668690664</v>
      </c>
      <c r="X1572" s="0" t="n">
        <v>1.27800108822407</v>
      </c>
      <c r="Y1572" s="0" t="n">
        <v>1.13380983324893</v>
      </c>
      <c r="Z1572" s="0" t="n">
        <v>1.26002669334</v>
      </c>
      <c r="AA1572" s="0" t="n">
        <v>0.19335205555</v>
      </c>
      <c r="AB1572" s="0" t="n">
        <v>1.15780840099947</v>
      </c>
      <c r="AC1572" s="0" t="n">
        <v>0.550217068507768</v>
      </c>
      <c r="AD1572" s="0" t="n">
        <v>1.16198827272456</v>
      </c>
      <c r="AE1572" s="0" t="n">
        <v>0.53204326473747</v>
      </c>
      <c r="AF1572" s="0" t="n">
        <v>1.10043172311543</v>
      </c>
      <c r="AG1572" s="0" t="n">
        <v>0.273083798005599</v>
      </c>
      <c r="AH1572" s="0" t="s">
        <v>43</v>
      </c>
    </row>
    <row r="1573" customFormat="false" ht="12.75" hidden="false" customHeight="false" outlineLevel="0" collapsed="false">
      <c r="A1573" s="0" t="n">
        <v>202101</v>
      </c>
      <c r="B1573" s="0" t="n">
        <v>0</v>
      </c>
      <c r="C1573" s="0" t="n">
        <v>-1.8</v>
      </c>
      <c r="D1573" s="0" t="n">
        <v>-1.77265404267</v>
      </c>
      <c r="E1573" s="0" t="n">
        <v>0.31256622502</v>
      </c>
      <c r="F1573" s="0" t="n">
        <v>0</v>
      </c>
      <c r="G1573" s="0" t="n">
        <v>0</v>
      </c>
      <c r="H1573" s="0" t="n">
        <v>4</v>
      </c>
      <c r="I1573" s="0" t="n">
        <v>6</v>
      </c>
      <c r="J1573" s="0" t="n">
        <v>30</v>
      </c>
      <c r="K1573" s="0" t="n">
        <v>4</v>
      </c>
      <c r="L1573" s="0" t="n">
        <v>0</v>
      </c>
      <c r="M1573" s="0" t="n">
        <v>-1.8</v>
      </c>
      <c r="N1573" s="0" t="n">
        <v>-1.00884437561</v>
      </c>
      <c r="O1573" s="0" t="n">
        <v>-2.49969887733</v>
      </c>
      <c r="P1573" s="0" t="n">
        <v>0.102218117850532</v>
      </c>
      <c r="Q1573" s="0" t="n">
        <v>-1.44313597660323</v>
      </c>
      <c r="R1573" s="0" t="n">
        <v>0.0980382461254397</v>
      </c>
      <c r="S1573" s="0" t="n">
        <v>-1.46130978037353</v>
      </c>
      <c r="T1573" s="0" t="n">
        <v>0.159594795734568</v>
      </c>
      <c r="U1573" s="0" t="n">
        <v>-1.7202692471054</v>
      </c>
      <c r="V1573" s="0" t="n">
        <v>1.22773999410983</v>
      </c>
      <c r="W1573" s="0" t="n">
        <v>1.5332269980557</v>
      </c>
      <c r="X1573" s="0" t="n">
        <v>1.51770914702982</v>
      </c>
      <c r="Y1573" s="0" t="n">
        <v>1.40454997974598</v>
      </c>
      <c r="Z1573" s="0" t="n">
        <v>1.00884437561</v>
      </c>
      <c r="AA1573" s="0" t="n">
        <v>0.69969887733</v>
      </c>
      <c r="AB1573" s="0" t="n">
        <v>1.11106249346053</v>
      </c>
      <c r="AC1573" s="0" t="n">
        <v>1.05656290072677</v>
      </c>
      <c r="AD1573" s="0" t="n">
        <v>1.10688262173544</v>
      </c>
      <c r="AE1573" s="0" t="n">
        <v>1.03838909695647</v>
      </c>
      <c r="AF1573" s="0" t="n">
        <v>1.16843917134457</v>
      </c>
      <c r="AG1573" s="0" t="n">
        <v>0.779429630224599</v>
      </c>
      <c r="AH1573" s="0" t="s">
        <v>43</v>
      </c>
    </row>
    <row r="1574" customFormat="false" ht="12.75" hidden="false" customHeight="false" outlineLevel="0" collapsed="false">
      <c r="A1574" s="0" t="n">
        <v>202104</v>
      </c>
      <c r="B1574" s="0" t="n">
        <v>1.7727</v>
      </c>
      <c r="C1574" s="0" t="n">
        <v>0.31257</v>
      </c>
      <c r="D1574" s="0" t="n">
        <v>0</v>
      </c>
      <c r="E1574" s="0" t="n">
        <v>-1.79999999981</v>
      </c>
      <c r="F1574" s="0" t="n">
        <v>0</v>
      </c>
      <c r="G1574" s="0" t="n">
        <v>0</v>
      </c>
      <c r="H1574" s="0" t="n">
        <v>5</v>
      </c>
      <c r="I1574" s="0" t="n">
        <v>5</v>
      </c>
      <c r="J1574" s="0" t="n">
        <v>709</v>
      </c>
      <c r="K1574" s="0" t="n">
        <v>89</v>
      </c>
      <c r="L1574" s="0" t="n">
        <v>1.7727</v>
      </c>
      <c r="M1574" s="0" t="n">
        <v>0.31257</v>
      </c>
      <c r="N1574" s="0" t="n">
        <v>2.43250989914</v>
      </c>
      <c r="O1574" s="0" t="n">
        <v>0.482539415359</v>
      </c>
      <c r="P1574" s="0" t="n">
        <v>1.40350250089089</v>
      </c>
      <c r="Q1574" s="0" t="n">
        <v>0.351314286921178</v>
      </c>
      <c r="R1574" s="0" t="n">
        <v>1.42210249603723</v>
      </c>
      <c r="S1574" s="0" t="n">
        <v>0.350317390204888</v>
      </c>
      <c r="T1574" s="0" t="n">
        <v>1.66643779133245</v>
      </c>
      <c r="U1574" s="0" t="n">
        <v>0.455902529278865</v>
      </c>
      <c r="V1574" s="0" t="n">
        <v>0.681350647728919</v>
      </c>
      <c r="W1574" s="0" t="n">
        <v>1.03734095647715</v>
      </c>
      <c r="X1574" s="0" t="n">
        <v>1.01902197433654</v>
      </c>
      <c r="Y1574" s="0" t="n">
        <v>0.766535059903168</v>
      </c>
      <c r="Z1574" s="0" t="n">
        <v>-0.65980989914</v>
      </c>
      <c r="AA1574" s="0" t="n">
        <v>-0.169969415359</v>
      </c>
      <c r="AB1574" s="0" t="n">
        <v>-1.02900739824911</v>
      </c>
      <c r="AC1574" s="0" t="n">
        <v>-0.131225128437822</v>
      </c>
      <c r="AD1574" s="0" t="n">
        <v>-1.01040740310277</v>
      </c>
      <c r="AE1574" s="0" t="n">
        <v>-0.132222025154112</v>
      </c>
      <c r="AF1574" s="0" t="n">
        <v>-0.766072107807553</v>
      </c>
      <c r="AG1574" s="0" t="n">
        <v>-0.026636886080135</v>
      </c>
      <c r="AH1574" s="0" t="s">
        <v>43</v>
      </c>
    </row>
    <row r="1575" customFormat="false" ht="12.75" hidden="false" customHeight="false" outlineLevel="0" collapsed="false">
      <c r="A1575" s="0" t="n">
        <v>202101</v>
      </c>
      <c r="B1575" s="0" t="n">
        <v>0</v>
      </c>
      <c r="C1575" s="0" t="n">
        <v>-1.8</v>
      </c>
      <c r="D1575" s="0" t="n">
        <v>-1.77265404267</v>
      </c>
      <c r="E1575" s="0" t="n">
        <v>0.31256622502</v>
      </c>
      <c r="F1575" s="0" t="n">
        <v>0</v>
      </c>
      <c r="G1575" s="0" t="n">
        <v>0</v>
      </c>
      <c r="H1575" s="0" t="n">
        <v>22</v>
      </c>
      <c r="I1575" s="0" t="n">
        <v>6</v>
      </c>
      <c r="J1575" s="0" t="n">
        <v>174</v>
      </c>
      <c r="K1575" s="0" t="n">
        <v>22</v>
      </c>
      <c r="L1575" s="0" t="n">
        <v>0</v>
      </c>
      <c r="M1575" s="0" t="n">
        <v>-1.8</v>
      </c>
      <c r="N1575" s="0" t="n">
        <v>0.366851776838</v>
      </c>
      <c r="O1575" s="0" t="n">
        <v>-1.72548520565</v>
      </c>
      <c r="P1575" s="0" t="n">
        <v>0.102218117850532</v>
      </c>
      <c r="Q1575" s="0" t="n">
        <v>-1.44313597660323</v>
      </c>
      <c r="R1575" s="0" t="n">
        <v>0.0980382461254397</v>
      </c>
      <c r="S1575" s="0" t="n">
        <v>-1.46130978037353</v>
      </c>
      <c r="T1575" s="0" t="n">
        <v>0.159594795734568</v>
      </c>
      <c r="U1575" s="0" t="n">
        <v>-1.7202692471054</v>
      </c>
      <c r="V1575" s="0" t="n">
        <v>0.374342998794182</v>
      </c>
      <c r="W1575" s="0" t="n">
        <v>0.386978113867438</v>
      </c>
      <c r="X1575" s="0" t="n">
        <v>0.376894374611981</v>
      </c>
      <c r="Y1575" s="0" t="n">
        <v>0.207322604748366</v>
      </c>
      <c r="Z1575" s="0" t="n">
        <v>-0.366851776838</v>
      </c>
      <c r="AA1575" s="0" t="n">
        <v>-0.07451479435</v>
      </c>
      <c r="AB1575" s="0" t="n">
        <v>-0.264633658987468</v>
      </c>
      <c r="AC1575" s="0" t="n">
        <v>0.282349229046768</v>
      </c>
      <c r="AD1575" s="0" t="n">
        <v>-0.26881353071256</v>
      </c>
      <c r="AE1575" s="0" t="n">
        <v>0.264175425276469</v>
      </c>
      <c r="AF1575" s="0" t="n">
        <v>-0.207256981103432</v>
      </c>
      <c r="AG1575" s="0" t="n">
        <v>0.00521595854459855</v>
      </c>
      <c r="AH1575" s="0" t="s">
        <v>43</v>
      </c>
    </row>
    <row r="1576" customFormat="false" ht="12.75" hidden="false" customHeight="false" outlineLevel="0" collapsed="false">
      <c r="A1576" s="0" t="n">
        <v>202101</v>
      </c>
      <c r="B1576" s="0" t="n">
        <v>0</v>
      </c>
      <c r="C1576" s="0" t="n">
        <v>-1.8</v>
      </c>
      <c r="D1576" s="0" t="n">
        <v>-1.77265404267</v>
      </c>
      <c r="E1576" s="0" t="n">
        <v>0.31256622502</v>
      </c>
      <c r="F1576" s="0" t="n">
        <v>0</v>
      </c>
      <c r="G1576" s="0" t="n">
        <v>0</v>
      </c>
      <c r="H1576" s="0" t="n">
        <v>17</v>
      </c>
      <c r="I1576" s="0" t="n">
        <v>6</v>
      </c>
      <c r="J1576" s="0" t="n">
        <v>134</v>
      </c>
      <c r="K1576" s="0" t="n">
        <v>17</v>
      </c>
      <c r="L1576" s="0" t="n">
        <v>0</v>
      </c>
      <c r="M1576" s="0" t="n">
        <v>-1.8</v>
      </c>
      <c r="N1576" s="0" t="n">
        <v>-3.45975613594</v>
      </c>
      <c r="O1576" s="0" t="n">
        <v>-3.08367276192</v>
      </c>
      <c r="P1576" s="0" t="n">
        <v>0.102218117850532</v>
      </c>
      <c r="Q1576" s="0" t="n">
        <v>-1.44313597660323</v>
      </c>
      <c r="R1576" s="0" t="n">
        <v>0.0980382461254397</v>
      </c>
      <c r="S1576" s="0" t="n">
        <v>-1.46130978037353</v>
      </c>
      <c r="T1576" s="0" t="n">
        <v>0.159594795734568</v>
      </c>
      <c r="U1576" s="0" t="n">
        <v>-1.7202692471054</v>
      </c>
      <c r="V1576" s="0" t="n">
        <v>3.69022062753297</v>
      </c>
      <c r="W1576" s="0" t="n">
        <v>3.92160955841401</v>
      </c>
      <c r="X1576" s="0" t="n">
        <v>3.9102381652463</v>
      </c>
      <c r="Y1576" s="0" t="n">
        <v>3.8676310980783</v>
      </c>
      <c r="Z1576" s="0" t="n">
        <v>3.45975613594</v>
      </c>
      <c r="AA1576" s="0" t="n">
        <v>1.28367276192</v>
      </c>
      <c r="AB1576" s="0" t="n">
        <v>3.56197425379053</v>
      </c>
      <c r="AC1576" s="0" t="n">
        <v>1.64053678531677</v>
      </c>
      <c r="AD1576" s="0" t="n">
        <v>3.55779438206544</v>
      </c>
      <c r="AE1576" s="0" t="n">
        <v>1.62236298154647</v>
      </c>
      <c r="AF1576" s="0" t="n">
        <v>3.61935093167457</v>
      </c>
      <c r="AG1576" s="0" t="n">
        <v>1.3634035148146</v>
      </c>
      <c r="AH1576" s="0" t="s">
        <v>43</v>
      </c>
    </row>
    <row r="1577" customFormat="false" ht="12.75" hidden="false" customHeight="false" outlineLevel="0" collapsed="false">
      <c r="A1577" s="0" t="n">
        <v>202102</v>
      </c>
      <c r="B1577" s="0" t="n">
        <v>-0.45</v>
      </c>
      <c r="C1577" s="0" t="n">
        <v>0.77442</v>
      </c>
      <c r="D1577" s="0" t="n">
        <v>-1.77265386818</v>
      </c>
      <c r="E1577" s="0" t="n">
        <v>-0.312567214581</v>
      </c>
      <c r="F1577" s="0" t="n">
        <v>0</v>
      </c>
      <c r="G1577" s="0" t="n">
        <v>0</v>
      </c>
      <c r="H1577" s="0" t="n">
        <v>25</v>
      </c>
      <c r="I1577" s="0" t="n">
        <v>8</v>
      </c>
      <c r="J1577" s="0" t="n">
        <v>424</v>
      </c>
      <c r="K1577" s="0" t="n">
        <v>53</v>
      </c>
      <c r="L1577" s="0" t="n">
        <v>-0.45</v>
      </c>
      <c r="M1577" s="0" t="n">
        <v>0.77442</v>
      </c>
      <c r="N1577" s="0" t="n">
        <v>0.213849976659</v>
      </c>
      <c r="O1577" s="0" t="n">
        <v>-0.841007113457</v>
      </c>
      <c r="P1577" s="0" t="n">
        <v>-0.172435941850061</v>
      </c>
      <c r="Q1577" s="0" t="n">
        <v>1.11638447949134</v>
      </c>
      <c r="R1577" s="0" t="n">
        <v>-0.0344311685630729</v>
      </c>
      <c r="S1577" s="0" t="n">
        <v>1.10824027730079</v>
      </c>
      <c r="T1577" s="0" t="n">
        <v>0.366400445544568</v>
      </c>
      <c r="U1577" s="0" t="n">
        <v>1.55988513049632</v>
      </c>
      <c r="V1577" s="0" t="n">
        <v>1.74651125115247</v>
      </c>
      <c r="W1577" s="0" t="n">
        <v>1.99514376900093</v>
      </c>
      <c r="X1577" s="0" t="n">
        <v>1.96499590774353</v>
      </c>
      <c r="Y1577" s="0" t="n">
        <v>2.40573381998766</v>
      </c>
      <c r="Z1577" s="0" t="n">
        <v>-0.663849976659</v>
      </c>
      <c r="AA1577" s="0" t="n">
        <v>1.615427113457</v>
      </c>
      <c r="AB1577" s="0" t="n">
        <v>-0.386285918509061</v>
      </c>
      <c r="AC1577" s="0" t="n">
        <v>1.95739159294834</v>
      </c>
      <c r="AD1577" s="0" t="n">
        <v>-0.248281145222073</v>
      </c>
      <c r="AE1577" s="0" t="n">
        <v>1.94924739075779</v>
      </c>
      <c r="AF1577" s="0" t="n">
        <v>0.152550468885568</v>
      </c>
      <c r="AG1577" s="0" t="n">
        <v>2.40089224395332</v>
      </c>
      <c r="AH1577" s="0" t="s">
        <v>43</v>
      </c>
    </row>
    <row r="1578" customFormat="false" ht="12.75" hidden="false" customHeight="false" outlineLevel="0" collapsed="false">
      <c r="A1578" s="0" t="n">
        <v>202104</v>
      </c>
      <c r="B1578" s="0" t="n">
        <v>1.3789</v>
      </c>
      <c r="C1578" s="0" t="n">
        <v>-1.157</v>
      </c>
      <c r="D1578" s="0" t="n">
        <v>0</v>
      </c>
      <c r="E1578" s="0" t="n">
        <v>-1.79999999981</v>
      </c>
      <c r="F1578" s="0" t="n">
        <v>0</v>
      </c>
      <c r="G1578" s="0" t="n">
        <v>0</v>
      </c>
      <c r="H1578" s="0" t="n">
        <v>18</v>
      </c>
      <c r="I1578" s="0" t="n">
        <v>3</v>
      </c>
      <c r="J1578" s="0" t="n">
        <v>811</v>
      </c>
      <c r="K1578" s="0" t="n">
        <v>102</v>
      </c>
      <c r="L1578" s="0" t="n">
        <v>1.3789</v>
      </c>
      <c r="M1578" s="0" t="n">
        <v>-1.157</v>
      </c>
      <c r="N1578" s="0" t="n">
        <v>3.478962183</v>
      </c>
      <c r="O1578" s="0" t="n">
        <v>2.47416329384</v>
      </c>
      <c r="P1578" s="0" t="n">
        <v>1.51505544593579</v>
      </c>
      <c r="Q1578" s="0" t="n">
        <v>-0.0299923630627346</v>
      </c>
      <c r="R1578" s="0" t="n">
        <v>1.50749223195684</v>
      </c>
      <c r="S1578" s="0" t="n">
        <v>-0.215351901732143</v>
      </c>
      <c r="T1578" s="0" t="n">
        <v>1.61069215452422</v>
      </c>
      <c r="U1578" s="0" t="n">
        <v>-0.127522872290279</v>
      </c>
      <c r="V1578" s="0" t="n">
        <v>4.19471191370727</v>
      </c>
      <c r="W1578" s="0" t="n">
        <v>3.18240871446208</v>
      </c>
      <c r="X1578" s="0" t="n">
        <v>3.33469425211361</v>
      </c>
      <c r="Y1578" s="0" t="n">
        <v>3.20299918924975</v>
      </c>
      <c r="Z1578" s="0" t="n">
        <v>-2.100062183</v>
      </c>
      <c r="AA1578" s="0" t="n">
        <v>-3.63116329384</v>
      </c>
      <c r="AB1578" s="0" t="n">
        <v>-1.96390673706421</v>
      </c>
      <c r="AC1578" s="0" t="n">
        <v>-2.50415565690274</v>
      </c>
      <c r="AD1578" s="0" t="n">
        <v>-1.97146995104316</v>
      </c>
      <c r="AE1578" s="0" t="n">
        <v>-2.68951519557214</v>
      </c>
      <c r="AF1578" s="0" t="n">
        <v>-1.86827002847578</v>
      </c>
      <c r="AG1578" s="0" t="n">
        <v>-2.60168616613028</v>
      </c>
      <c r="AH1578" s="0" t="s">
        <v>43</v>
      </c>
    </row>
    <row r="1579" customFormat="false" ht="12.75" hidden="false" customHeight="false" outlineLevel="0" collapsed="false">
      <c r="A1579" s="0" t="n">
        <v>202101</v>
      </c>
      <c r="B1579" s="0" t="n">
        <v>0</v>
      </c>
      <c r="C1579" s="0" t="n">
        <v>-1.8</v>
      </c>
      <c r="D1579" s="0" t="n">
        <v>1.37887967467</v>
      </c>
      <c r="E1579" s="0" t="n">
        <v>1.15701808231</v>
      </c>
      <c r="F1579" s="0" t="n">
        <v>0</v>
      </c>
      <c r="G1579" s="0" t="n">
        <v>0</v>
      </c>
      <c r="H1579" s="0" t="n">
        <v>5</v>
      </c>
      <c r="I1579" s="0" t="n">
        <v>1</v>
      </c>
      <c r="J1579" s="0" t="n">
        <v>33</v>
      </c>
      <c r="K1579" s="0" t="n">
        <v>5</v>
      </c>
      <c r="L1579" s="0" t="n">
        <v>0</v>
      </c>
      <c r="M1579" s="0" t="n">
        <v>-1.8</v>
      </c>
      <c r="N1579" s="0" t="n">
        <v>-0.367161631584</v>
      </c>
      <c r="O1579" s="0" t="n">
        <v>-1.44009780884</v>
      </c>
      <c r="P1579" s="0" t="n">
        <v>0.399268544183534</v>
      </c>
      <c r="Q1579" s="0" t="n">
        <v>-1.34962894759797</v>
      </c>
      <c r="R1579" s="0" t="n">
        <v>0.327805849465596</v>
      </c>
      <c r="S1579" s="0" t="n">
        <v>-1.37081312359129</v>
      </c>
      <c r="T1579" s="0" t="n">
        <v>0.69299179121773</v>
      </c>
      <c r="U1579" s="0" t="n">
        <v>-1.08074739978597</v>
      </c>
      <c r="V1579" s="0" t="n">
        <v>0.514137385247556</v>
      </c>
      <c r="W1579" s="0" t="n">
        <v>0.771751144593568</v>
      </c>
      <c r="X1579" s="0" t="n">
        <v>0.698412605360494</v>
      </c>
      <c r="Y1579" s="0" t="n">
        <v>1.11940073091164</v>
      </c>
      <c r="Z1579" s="0" t="n">
        <v>0.367161631584</v>
      </c>
      <c r="AA1579" s="0" t="n">
        <v>-0.35990219116</v>
      </c>
      <c r="AB1579" s="0" t="n">
        <v>0.766430175767534</v>
      </c>
      <c r="AC1579" s="0" t="n">
        <v>0.0904688612420266</v>
      </c>
      <c r="AD1579" s="0" t="n">
        <v>0.694967481049596</v>
      </c>
      <c r="AE1579" s="0" t="n">
        <v>0.0692846852487072</v>
      </c>
      <c r="AF1579" s="0" t="n">
        <v>1.06015342280173</v>
      </c>
      <c r="AG1579" s="0" t="n">
        <v>0.35935040905403</v>
      </c>
      <c r="AH1579" s="0" t="s">
        <v>43</v>
      </c>
    </row>
    <row r="1580" customFormat="false" ht="12.75" hidden="false" customHeight="false" outlineLevel="0" collapsed="false">
      <c r="A1580" s="0" t="n">
        <v>202101</v>
      </c>
      <c r="B1580" s="0" t="n">
        <v>0</v>
      </c>
      <c r="C1580" s="0" t="n">
        <v>-1.8</v>
      </c>
      <c r="D1580" s="0" t="n">
        <v>-1.77265386818</v>
      </c>
      <c r="E1580" s="0" t="n">
        <v>-0.312567214581</v>
      </c>
      <c r="F1580" s="0" t="n">
        <v>0</v>
      </c>
      <c r="G1580" s="0" t="n">
        <v>0</v>
      </c>
      <c r="H1580" s="0" t="n">
        <v>5</v>
      </c>
      <c r="I1580" s="0" t="n">
        <v>8</v>
      </c>
      <c r="J1580" s="0" t="n">
        <v>40</v>
      </c>
      <c r="K1580" s="0" t="n">
        <v>5</v>
      </c>
      <c r="L1580" s="0" t="n">
        <v>0</v>
      </c>
      <c r="M1580" s="0" t="n">
        <v>-1.8</v>
      </c>
      <c r="N1580" s="0" t="n">
        <v>0.511495888233</v>
      </c>
      <c r="O1580" s="0" t="n">
        <v>-3.05048656464</v>
      </c>
      <c r="P1580" s="0" t="n">
        <v>0.452787428405743</v>
      </c>
      <c r="Q1580" s="0" t="n">
        <v>-1.40266549619564</v>
      </c>
      <c r="R1580" s="0" t="n">
        <v>0.389331757690652</v>
      </c>
      <c r="S1580" s="0" t="n">
        <v>-1.43877322329531</v>
      </c>
      <c r="T1580" s="0" t="n">
        <v>0.598403421273326</v>
      </c>
      <c r="U1580" s="0" t="n">
        <v>-0.855562689269465</v>
      </c>
      <c r="V1580" s="0" t="n">
        <v>1.35105317882917</v>
      </c>
      <c r="W1580" s="0" t="n">
        <v>1.64886656733176</v>
      </c>
      <c r="X1580" s="0" t="n">
        <v>1.6163365891607</v>
      </c>
      <c r="Y1580" s="0" t="n">
        <v>2.19664374398098</v>
      </c>
      <c r="Z1580" s="0" t="n">
        <v>-0.511495888233</v>
      </c>
      <c r="AA1580" s="0" t="n">
        <v>1.25048656464</v>
      </c>
      <c r="AB1580" s="0" t="n">
        <v>-0.0587084598272573</v>
      </c>
      <c r="AC1580" s="0" t="n">
        <v>1.64782106844436</v>
      </c>
      <c r="AD1580" s="0" t="n">
        <v>-0.122164130542348</v>
      </c>
      <c r="AE1580" s="0" t="n">
        <v>1.61171334134469</v>
      </c>
      <c r="AF1580" s="0" t="n">
        <v>0.0869075330403263</v>
      </c>
      <c r="AG1580" s="0" t="n">
        <v>2.19492387537054</v>
      </c>
      <c r="AH1580" s="0" t="s">
        <v>43</v>
      </c>
    </row>
    <row r="1581" customFormat="false" ht="12.75" hidden="false" customHeight="false" outlineLevel="0" collapsed="false">
      <c r="A1581" s="0" t="n">
        <v>202103</v>
      </c>
      <c r="B1581" s="0" t="n">
        <v>-1.7727</v>
      </c>
      <c r="C1581" s="0" t="n">
        <v>0.31257</v>
      </c>
      <c r="D1581" s="0" t="n">
        <v>0</v>
      </c>
      <c r="E1581" s="0" t="n">
        <v>-1.79999999981</v>
      </c>
      <c r="F1581" s="0" t="n">
        <v>0</v>
      </c>
      <c r="G1581" s="0" t="n">
        <v>0</v>
      </c>
      <c r="H1581" s="0" t="n">
        <v>26</v>
      </c>
      <c r="I1581" s="0" t="n">
        <v>6</v>
      </c>
      <c r="J1581" s="0" t="n">
        <v>654</v>
      </c>
      <c r="K1581" s="0" t="n">
        <v>82</v>
      </c>
      <c r="L1581" s="0" t="n">
        <v>-1.7727</v>
      </c>
      <c r="M1581" s="0" t="n">
        <v>0.31257</v>
      </c>
      <c r="N1581" s="0" t="n">
        <v>-0.311316460371</v>
      </c>
      <c r="O1581" s="0" t="n">
        <v>-1.39549744129</v>
      </c>
      <c r="P1581" s="0" t="n">
        <v>-1.40350250089089</v>
      </c>
      <c r="Q1581" s="0" t="n">
        <v>0.351314286921178</v>
      </c>
      <c r="R1581" s="0" t="n">
        <v>-1.42210249603723</v>
      </c>
      <c r="S1581" s="0" t="n">
        <v>0.350317390204888</v>
      </c>
      <c r="T1581" s="0" t="n">
        <v>-1.66643779133245</v>
      </c>
      <c r="U1581" s="0" t="n">
        <v>0.455902529278865</v>
      </c>
      <c r="V1581" s="0" t="n">
        <v>2.24791820000051</v>
      </c>
      <c r="W1581" s="0" t="n">
        <v>2.06015085877773</v>
      </c>
      <c r="X1581" s="0" t="n">
        <v>2.0692305436801</v>
      </c>
      <c r="Y1581" s="0" t="n">
        <v>2.29434863799056</v>
      </c>
      <c r="Z1581" s="0" t="n">
        <v>-1.461383539629</v>
      </c>
      <c r="AA1581" s="0" t="n">
        <v>1.70806744129</v>
      </c>
      <c r="AB1581" s="0" t="n">
        <v>-1.09218604051989</v>
      </c>
      <c r="AC1581" s="0" t="n">
        <v>1.74681172821118</v>
      </c>
      <c r="AD1581" s="0" t="n">
        <v>-1.11078603566623</v>
      </c>
      <c r="AE1581" s="0" t="n">
        <v>1.74581483149489</v>
      </c>
      <c r="AF1581" s="0" t="n">
        <v>-1.35512133096145</v>
      </c>
      <c r="AG1581" s="0" t="n">
        <v>1.85139997056887</v>
      </c>
      <c r="AH1581" s="0" t="s">
        <v>43</v>
      </c>
    </row>
    <row r="1582" customFormat="false" ht="12.75" hidden="false" customHeight="false" outlineLevel="0" collapsed="false">
      <c r="A1582" s="0" t="n">
        <v>202101</v>
      </c>
      <c r="B1582" s="0" t="n">
        <v>0</v>
      </c>
      <c r="C1582" s="0" t="n">
        <v>-1.8</v>
      </c>
      <c r="D1582" s="0" t="n">
        <v>1.37888032056</v>
      </c>
      <c r="E1582" s="0" t="n">
        <v>-1.15701731256</v>
      </c>
      <c r="F1582" s="0" t="n">
        <v>0</v>
      </c>
      <c r="G1582" s="0" t="n">
        <v>0</v>
      </c>
      <c r="H1582" s="0" t="n">
        <v>28</v>
      </c>
      <c r="I1582" s="0" t="n">
        <v>3</v>
      </c>
      <c r="J1582" s="0" t="n">
        <v>219</v>
      </c>
      <c r="K1582" s="0" t="n">
        <v>28</v>
      </c>
      <c r="L1582" s="0" t="n">
        <v>0</v>
      </c>
      <c r="M1582" s="0" t="n">
        <v>-1.8</v>
      </c>
      <c r="N1582" s="0" t="n">
        <v>0.824382960796</v>
      </c>
      <c r="O1582" s="0" t="n">
        <v>-1.06916630268</v>
      </c>
      <c r="P1582" s="0" t="n">
        <v>-0.950877617836608</v>
      </c>
      <c r="Q1582" s="0" t="n">
        <v>-1.17991227808291</v>
      </c>
      <c r="R1582" s="0" t="n">
        <v>-0.804024825854063</v>
      </c>
      <c r="S1582" s="0" t="n">
        <v>-1.29326316428735</v>
      </c>
      <c r="T1582" s="0" t="n">
        <v>-0.937641561213223</v>
      </c>
      <c r="U1582" s="0" t="n">
        <v>-1.31586546786736</v>
      </c>
      <c r="V1582" s="0" t="n">
        <v>1.10169195294747</v>
      </c>
      <c r="W1582" s="0" t="n">
        <v>1.77871155421977</v>
      </c>
      <c r="X1582" s="0" t="n">
        <v>1.64375525033529</v>
      </c>
      <c r="Y1582" s="0" t="n">
        <v>1.7792107503795</v>
      </c>
      <c r="Z1582" s="0" t="n">
        <v>-0.824382960796</v>
      </c>
      <c r="AA1582" s="0" t="n">
        <v>-0.73083369732</v>
      </c>
      <c r="AB1582" s="0" t="n">
        <v>-1.77526057863261</v>
      </c>
      <c r="AC1582" s="0" t="n">
        <v>-0.110745975402909</v>
      </c>
      <c r="AD1582" s="0" t="n">
        <v>-1.62840778665006</v>
      </c>
      <c r="AE1582" s="0" t="n">
        <v>-0.224096861607352</v>
      </c>
      <c r="AF1582" s="0" t="n">
        <v>-1.76202452200922</v>
      </c>
      <c r="AG1582" s="0" t="n">
        <v>-0.246699165187356</v>
      </c>
      <c r="AH1582" s="0" t="s">
        <v>43</v>
      </c>
    </row>
    <row r="1583" customFormat="false" ht="12.75" hidden="false" customHeight="false" outlineLevel="0" collapsed="false">
      <c r="A1583" s="0" t="n">
        <v>202104</v>
      </c>
      <c r="B1583" s="0" t="n">
        <v>-1.7727</v>
      </c>
      <c r="C1583" s="0" t="n">
        <v>-0.31257</v>
      </c>
      <c r="D1583" s="0" t="n">
        <v>0</v>
      </c>
      <c r="E1583" s="0" t="n">
        <v>-1.79999999981</v>
      </c>
      <c r="F1583" s="0" t="n">
        <v>0</v>
      </c>
      <c r="G1583" s="0" t="n">
        <v>0</v>
      </c>
      <c r="H1583" s="0" t="n">
        <v>6</v>
      </c>
      <c r="I1583" s="0" t="n">
        <v>8</v>
      </c>
      <c r="J1583" s="0" t="n">
        <v>720</v>
      </c>
      <c r="K1583" s="0" t="n">
        <v>90</v>
      </c>
      <c r="L1583" s="0" t="n">
        <v>-1.7727</v>
      </c>
      <c r="M1583" s="0" t="n">
        <v>-0.31257</v>
      </c>
      <c r="N1583" s="0" t="n">
        <v>-2.91733503342</v>
      </c>
      <c r="O1583" s="0" t="n">
        <v>3.61513543129</v>
      </c>
      <c r="P1583" s="0" t="n">
        <v>-1.4600130054956</v>
      </c>
      <c r="Q1583" s="0" t="n">
        <v>0.20239320384181</v>
      </c>
      <c r="R1583" s="0" t="n">
        <v>-1.48452751818519</v>
      </c>
      <c r="S1583" s="0" t="n">
        <v>0.133595316766884</v>
      </c>
      <c r="T1583" s="0" t="n">
        <v>-0.946473623203162</v>
      </c>
      <c r="U1583" s="0" t="n">
        <v>0.440756512946421</v>
      </c>
      <c r="V1583" s="0" t="n">
        <v>4.09109512413454</v>
      </c>
      <c r="W1583" s="0" t="n">
        <v>3.7108755037163</v>
      </c>
      <c r="X1583" s="0" t="n">
        <v>3.76484514220001</v>
      </c>
      <c r="Y1583" s="0" t="n">
        <v>3.73643897521505</v>
      </c>
      <c r="Z1583" s="0" t="n">
        <v>1.14463503342</v>
      </c>
      <c r="AA1583" s="0" t="n">
        <v>-3.92770543129</v>
      </c>
      <c r="AB1583" s="0" t="n">
        <v>1.4573220279244</v>
      </c>
      <c r="AC1583" s="0" t="n">
        <v>-3.41274222744819</v>
      </c>
      <c r="AD1583" s="0" t="n">
        <v>1.43280751523481</v>
      </c>
      <c r="AE1583" s="0" t="n">
        <v>-3.48154011452312</v>
      </c>
      <c r="AF1583" s="0" t="n">
        <v>1.97086141021684</v>
      </c>
      <c r="AG1583" s="0" t="n">
        <v>-3.17437891834358</v>
      </c>
      <c r="AH1583" s="0" t="s">
        <v>43</v>
      </c>
    </row>
    <row r="1584" customFormat="false" ht="12.75" hidden="false" customHeight="false" outlineLevel="0" collapsed="false">
      <c r="A1584" s="0" t="n">
        <v>202102</v>
      </c>
      <c r="B1584" s="0" t="n">
        <v>-0.45</v>
      </c>
      <c r="C1584" s="0" t="n">
        <v>0.77442</v>
      </c>
      <c r="D1584" s="0" t="n">
        <v>1.37887967467</v>
      </c>
      <c r="E1584" s="0" t="n">
        <v>1.15701808231</v>
      </c>
      <c r="F1584" s="0" t="n">
        <v>0</v>
      </c>
      <c r="G1584" s="0" t="n">
        <v>0</v>
      </c>
      <c r="H1584" s="0" t="n">
        <v>25</v>
      </c>
      <c r="I1584" s="0" t="n">
        <v>1</v>
      </c>
      <c r="J1584" s="0" t="n">
        <v>417</v>
      </c>
      <c r="K1584" s="0" t="n">
        <v>53</v>
      </c>
      <c r="L1584" s="0" t="n">
        <v>-0.45</v>
      </c>
      <c r="M1584" s="0" t="n">
        <v>0.77442</v>
      </c>
      <c r="N1584" s="0" t="n">
        <v>-0.936949014664</v>
      </c>
      <c r="O1584" s="0" t="n">
        <v>2.68418622017</v>
      </c>
      <c r="P1584" s="0" t="n">
        <v>-0.77909397083609</v>
      </c>
      <c r="Q1584" s="0" t="n">
        <v>0.797577819892185</v>
      </c>
      <c r="R1584" s="0" t="n">
        <v>-0.871558325924996</v>
      </c>
      <c r="S1584" s="0" t="n">
        <v>0.709737910520824</v>
      </c>
      <c r="T1584" s="0" t="n">
        <v>-0.902343815869276</v>
      </c>
      <c r="U1584" s="0" t="n">
        <v>0.348745134162546</v>
      </c>
      <c r="V1584" s="0" t="n">
        <v>1.97086944229816</v>
      </c>
      <c r="W1584" s="0" t="n">
        <v>1.89320085328016</v>
      </c>
      <c r="X1584" s="0" t="n">
        <v>1.97553083237145</v>
      </c>
      <c r="Y1584" s="0" t="n">
        <v>2.33569745172514</v>
      </c>
      <c r="Z1584" s="0" t="n">
        <v>0.486949014664</v>
      </c>
      <c r="AA1584" s="0" t="n">
        <v>-1.90976622017</v>
      </c>
      <c r="AB1584" s="0" t="n">
        <v>0.15785504382791</v>
      </c>
      <c r="AC1584" s="0" t="n">
        <v>-1.88660840027782</v>
      </c>
      <c r="AD1584" s="0" t="n">
        <v>0.0653906887390041</v>
      </c>
      <c r="AE1584" s="0" t="n">
        <v>-1.97444830964918</v>
      </c>
      <c r="AF1584" s="0" t="n">
        <v>0.0346051987947245</v>
      </c>
      <c r="AG1584" s="0" t="n">
        <v>-2.33544108600745</v>
      </c>
      <c r="AH1584" s="0" t="s">
        <v>43</v>
      </c>
    </row>
    <row r="1585" customFormat="false" ht="12.75" hidden="false" customHeight="false" outlineLevel="0" collapsed="false">
      <c r="A1585" s="0" t="n">
        <v>202103</v>
      </c>
      <c r="B1585" s="0" t="n">
        <v>-1.7727</v>
      </c>
      <c r="C1585" s="0" t="n">
        <v>-0.31257</v>
      </c>
      <c r="D1585" s="0" t="n">
        <v>0</v>
      </c>
      <c r="E1585" s="0" t="n">
        <v>-1.79999999981</v>
      </c>
      <c r="F1585" s="0" t="n">
        <v>0</v>
      </c>
      <c r="G1585" s="0" t="n">
        <v>0</v>
      </c>
      <c r="H1585" s="0" t="n">
        <v>17</v>
      </c>
      <c r="I1585" s="0" t="n">
        <v>8</v>
      </c>
      <c r="J1585" s="0" t="n">
        <v>584</v>
      </c>
      <c r="K1585" s="0" t="n">
        <v>73</v>
      </c>
      <c r="L1585" s="0" t="n">
        <v>-1.7727</v>
      </c>
      <c r="M1585" s="0" t="n">
        <v>-0.31257</v>
      </c>
      <c r="N1585" s="0" t="n">
        <v>-0.0645679011941</v>
      </c>
      <c r="O1585" s="0" t="n">
        <v>2.76478672028</v>
      </c>
      <c r="P1585" s="0" t="n">
        <v>-1.4600130054956</v>
      </c>
      <c r="Q1585" s="0" t="n">
        <v>0.20239320384181</v>
      </c>
      <c r="R1585" s="0" t="n">
        <v>-1.48452751818519</v>
      </c>
      <c r="S1585" s="0" t="n">
        <v>0.133595316766884</v>
      </c>
      <c r="T1585" s="0" t="n">
        <v>-0.946473623203162</v>
      </c>
      <c r="U1585" s="0" t="n">
        <v>0.440756512946421</v>
      </c>
      <c r="V1585" s="0" t="n">
        <v>3.5196362952475</v>
      </c>
      <c r="W1585" s="0" t="n">
        <v>2.91772643889099</v>
      </c>
      <c r="X1585" s="0" t="n">
        <v>2.98989189032092</v>
      </c>
      <c r="Y1585" s="0" t="n">
        <v>2.48573411834639</v>
      </c>
      <c r="Z1585" s="0" t="n">
        <v>-1.7081320988059</v>
      </c>
      <c r="AA1585" s="0" t="n">
        <v>-3.07735672028</v>
      </c>
      <c r="AB1585" s="0" t="n">
        <v>-1.3954451043015</v>
      </c>
      <c r="AC1585" s="0" t="n">
        <v>-2.56239351643819</v>
      </c>
      <c r="AD1585" s="0" t="n">
        <v>-1.41995961699109</v>
      </c>
      <c r="AE1585" s="0" t="n">
        <v>-2.63119140351312</v>
      </c>
      <c r="AF1585" s="0" t="n">
        <v>-0.881905722009062</v>
      </c>
      <c r="AG1585" s="0" t="n">
        <v>-2.32403020733358</v>
      </c>
      <c r="AH1585" s="0" t="s">
        <v>43</v>
      </c>
    </row>
    <row r="1586" customFormat="false" ht="12.75" hidden="false" customHeight="false" outlineLevel="0" collapsed="false">
      <c r="A1586" s="0" t="n">
        <v>202101</v>
      </c>
      <c r="B1586" s="0" t="n">
        <v>0</v>
      </c>
      <c r="C1586" s="0" t="n">
        <v>-1.8</v>
      </c>
      <c r="D1586" s="0" t="n">
        <v>1.37888032056</v>
      </c>
      <c r="E1586" s="0" t="n">
        <v>-1.15701731256</v>
      </c>
      <c r="F1586" s="0" t="n">
        <v>0</v>
      </c>
      <c r="G1586" s="0" t="n">
        <v>0</v>
      </c>
      <c r="H1586" s="0" t="n">
        <v>22</v>
      </c>
      <c r="I1586" s="0" t="n">
        <v>3</v>
      </c>
      <c r="J1586" s="0" t="n">
        <v>171</v>
      </c>
      <c r="K1586" s="0" t="n">
        <v>22</v>
      </c>
      <c r="L1586" s="0" t="n">
        <v>0</v>
      </c>
      <c r="M1586" s="0" t="n">
        <v>-1.8</v>
      </c>
      <c r="N1586" s="0" t="n">
        <v>-0.6266092062</v>
      </c>
      <c r="O1586" s="0" t="n">
        <v>-2.86748743057</v>
      </c>
      <c r="P1586" s="0" t="n">
        <v>-0.950877617836608</v>
      </c>
      <c r="Q1586" s="0" t="n">
        <v>-1.17991227808291</v>
      </c>
      <c r="R1586" s="0" t="n">
        <v>-0.804024825854063</v>
      </c>
      <c r="S1586" s="0" t="n">
        <v>-1.29326316428735</v>
      </c>
      <c r="T1586" s="0" t="n">
        <v>-0.937641561213223</v>
      </c>
      <c r="U1586" s="0" t="n">
        <v>-1.31586546786736</v>
      </c>
      <c r="V1586" s="0" t="n">
        <v>1.23780794621764</v>
      </c>
      <c r="W1586" s="0" t="n">
        <v>1.71844694363171</v>
      </c>
      <c r="X1586" s="0" t="n">
        <v>1.58419012200253</v>
      </c>
      <c r="Y1586" s="0" t="n">
        <v>1.58248912824268</v>
      </c>
      <c r="Z1586" s="0" t="n">
        <v>0.6266092062</v>
      </c>
      <c r="AA1586" s="0" t="n">
        <v>1.06748743057</v>
      </c>
      <c r="AB1586" s="0" t="n">
        <v>-0.324268411636608</v>
      </c>
      <c r="AC1586" s="0" t="n">
        <v>1.68757515248709</v>
      </c>
      <c r="AD1586" s="0" t="n">
        <v>-0.177415619654063</v>
      </c>
      <c r="AE1586" s="0" t="n">
        <v>1.57422426628265</v>
      </c>
      <c r="AF1586" s="0" t="n">
        <v>-0.311032355013223</v>
      </c>
      <c r="AG1586" s="0" t="n">
        <v>1.55162196270264</v>
      </c>
      <c r="AH1586" s="0" t="s">
        <v>43</v>
      </c>
    </row>
    <row r="1587" customFormat="false" ht="12.75" hidden="false" customHeight="false" outlineLevel="0" collapsed="false">
      <c r="A1587" s="0" t="n">
        <v>202103</v>
      </c>
      <c r="B1587" s="0" t="n">
        <v>1.7727</v>
      </c>
      <c r="C1587" s="0" t="n">
        <v>-0.31257</v>
      </c>
      <c r="D1587" s="0" t="n">
        <v>0</v>
      </c>
      <c r="E1587" s="0" t="n">
        <v>-1.79999999981</v>
      </c>
      <c r="F1587" s="0" t="n">
        <v>0</v>
      </c>
      <c r="G1587" s="0" t="n">
        <v>0</v>
      </c>
      <c r="H1587" s="0" t="n">
        <v>13</v>
      </c>
      <c r="I1587" s="0" t="n">
        <v>7</v>
      </c>
      <c r="J1587" s="0" t="n">
        <v>551</v>
      </c>
      <c r="K1587" s="0" t="n">
        <v>69</v>
      </c>
      <c r="L1587" s="0" t="n">
        <v>1.7727</v>
      </c>
      <c r="M1587" s="0" t="n">
        <v>-0.31257</v>
      </c>
      <c r="N1587" s="0" t="n">
        <v>1.64455449581</v>
      </c>
      <c r="O1587" s="0" t="n">
        <v>4.56202554703</v>
      </c>
      <c r="P1587" s="0" t="n">
        <v>1.4600130054956</v>
      </c>
      <c r="Q1587" s="0" t="n">
        <v>0.20239320384181</v>
      </c>
      <c r="R1587" s="0" t="n">
        <v>1.48452751818519</v>
      </c>
      <c r="S1587" s="0" t="n">
        <v>0.133595316766884</v>
      </c>
      <c r="T1587" s="0" t="n">
        <v>0.946473623203162</v>
      </c>
      <c r="U1587" s="0" t="n">
        <v>0.440756512946421</v>
      </c>
      <c r="V1587" s="0" t="n">
        <v>4.87627962870966</v>
      </c>
      <c r="W1587" s="0" t="n">
        <v>4.36353637883541</v>
      </c>
      <c r="X1587" s="0" t="n">
        <v>4.43132067648867</v>
      </c>
      <c r="Y1587" s="0" t="n">
        <v>4.17997312862125</v>
      </c>
      <c r="Z1587" s="0" t="n">
        <v>0.12814550419</v>
      </c>
      <c r="AA1587" s="0" t="n">
        <v>-4.87459554703</v>
      </c>
      <c r="AB1587" s="0" t="n">
        <v>-0.184541490314403</v>
      </c>
      <c r="AC1587" s="0" t="n">
        <v>-4.35963234318819</v>
      </c>
      <c r="AD1587" s="0" t="n">
        <v>-0.16002697762481</v>
      </c>
      <c r="AE1587" s="0" t="n">
        <v>-4.42843023026312</v>
      </c>
      <c r="AF1587" s="0" t="n">
        <v>-0.698080872606838</v>
      </c>
      <c r="AG1587" s="0" t="n">
        <v>-4.12126903408358</v>
      </c>
      <c r="AH1587" s="0" t="s">
        <v>43</v>
      </c>
    </row>
    <row r="1588" customFormat="false" ht="12.75" hidden="false" customHeight="false" outlineLevel="0" collapsed="false">
      <c r="A1588" s="0" t="n">
        <v>202101</v>
      </c>
      <c r="B1588" s="0" t="n">
        <v>0</v>
      </c>
      <c r="C1588" s="0" t="n">
        <v>-1.8</v>
      </c>
      <c r="D1588" s="0" t="n">
        <v>1.37888032056</v>
      </c>
      <c r="E1588" s="0" t="n">
        <v>-1.15701731256</v>
      </c>
      <c r="F1588" s="0" t="n">
        <v>0</v>
      </c>
      <c r="G1588" s="0" t="n">
        <v>0</v>
      </c>
      <c r="H1588" s="0" t="n">
        <v>5</v>
      </c>
      <c r="I1588" s="0" t="n">
        <v>3</v>
      </c>
      <c r="J1588" s="0" t="n">
        <v>35</v>
      </c>
      <c r="K1588" s="0" t="n">
        <v>5</v>
      </c>
      <c r="L1588" s="0" t="n">
        <v>0</v>
      </c>
      <c r="M1588" s="0" t="n">
        <v>-1.8</v>
      </c>
      <c r="N1588" s="0" t="n">
        <v>-0.794995248318</v>
      </c>
      <c r="O1588" s="0" t="n">
        <v>-1.51356232166</v>
      </c>
      <c r="P1588" s="0" t="n">
        <v>-0.950877617836608</v>
      </c>
      <c r="Q1588" s="0" t="n">
        <v>-1.17991227808291</v>
      </c>
      <c r="R1588" s="0" t="n">
        <v>-0.804024825854063</v>
      </c>
      <c r="S1588" s="0" t="n">
        <v>-1.29326316428735</v>
      </c>
      <c r="T1588" s="0" t="n">
        <v>-0.937641561213223</v>
      </c>
      <c r="U1588" s="0" t="n">
        <v>-1.31586546786736</v>
      </c>
      <c r="V1588" s="0" t="n">
        <v>0.845023069756683</v>
      </c>
      <c r="W1588" s="0" t="n">
        <v>0.368268468248004</v>
      </c>
      <c r="X1588" s="0" t="n">
        <v>0.22048413096996</v>
      </c>
      <c r="Y1588" s="0" t="n">
        <v>0.243786826104513</v>
      </c>
      <c r="Z1588" s="0" t="n">
        <v>0.794995248318</v>
      </c>
      <c r="AA1588" s="0" t="n">
        <v>-0.28643767834</v>
      </c>
      <c r="AB1588" s="0" t="n">
        <v>-0.155882369518608</v>
      </c>
      <c r="AC1588" s="0" t="n">
        <v>0.333650043577091</v>
      </c>
      <c r="AD1588" s="0" t="n">
        <v>-0.00902957753606259</v>
      </c>
      <c r="AE1588" s="0" t="n">
        <v>0.220299157372648</v>
      </c>
      <c r="AF1588" s="0" t="n">
        <v>-0.142646312895223</v>
      </c>
      <c r="AG1588" s="0" t="n">
        <v>0.197696853792644</v>
      </c>
      <c r="AH1588" s="0" t="s">
        <v>43</v>
      </c>
    </row>
    <row r="1589" customFormat="false" ht="12.75" hidden="false" customHeight="false" outlineLevel="0" collapsed="false">
      <c r="A1589" s="0" t="n">
        <v>202103</v>
      </c>
      <c r="B1589" s="0" t="n">
        <v>1.3789</v>
      </c>
      <c r="C1589" s="0" t="n">
        <v>1.157</v>
      </c>
      <c r="D1589" s="0" t="n">
        <v>0</v>
      </c>
      <c r="E1589" s="0" t="n">
        <v>-1.79999999981</v>
      </c>
      <c r="F1589" s="0" t="n">
        <v>0</v>
      </c>
      <c r="G1589" s="0" t="n">
        <v>0</v>
      </c>
      <c r="H1589" s="0" t="n">
        <v>3</v>
      </c>
      <c r="I1589" s="0" t="n">
        <v>1</v>
      </c>
      <c r="J1589" s="0" t="n">
        <v>465</v>
      </c>
      <c r="K1589" s="0" t="n">
        <v>59</v>
      </c>
      <c r="L1589" s="0" t="n">
        <v>1.3789</v>
      </c>
      <c r="M1589" s="0" t="n">
        <v>1.157</v>
      </c>
      <c r="N1589" s="0" t="n">
        <v>2.64422130585</v>
      </c>
      <c r="O1589" s="0" t="n">
        <v>2.00525999069</v>
      </c>
      <c r="P1589" s="0" t="n">
        <v>1.29055861753737</v>
      </c>
      <c r="Q1589" s="0" t="n">
        <v>0.56165355654073</v>
      </c>
      <c r="R1589" s="0" t="n">
        <v>1.26085051797624</v>
      </c>
      <c r="S1589" s="0" t="n">
        <v>0.630011347391175</v>
      </c>
      <c r="T1589" s="0" t="n">
        <v>1.27337672366162</v>
      </c>
      <c r="U1589" s="0" t="n">
        <v>0.163810343869911</v>
      </c>
      <c r="V1589" s="0" t="n">
        <v>1.52334599446198</v>
      </c>
      <c r="W1589" s="0" t="n">
        <v>1.97899019968441</v>
      </c>
      <c r="X1589" s="0" t="n">
        <v>1.95064696130226</v>
      </c>
      <c r="Y1589" s="0" t="n">
        <v>2.29568109071993</v>
      </c>
      <c r="Z1589" s="0" t="n">
        <v>-1.26532130585</v>
      </c>
      <c r="AA1589" s="0" t="n">
        <v>-0.84825999069</v>
      </c>
      <c r="AB1589" s="0" t="n">
        <v>-1.35366268831263</v>
      </c>
      <c r="AC1589" s="0" t="n">
        <v>-1.44360643414927</v>
      </c>
      <c r="AD1589" s="0" t="n">
        <v>-1.38337078787376</v>
      </c>
      <c r="AE1589" s="0" t="n">
        <v>-1.37524864329883</v>
      </c>
      <c r="AF1589" s="0" t="n">
        <v>-1.37084458218838</v>
      </c>
      <c r="AG1589" s="0" t="n">
        <v>-1.84144964682009</v>
      </c>
      <c r="AH1589" s="0" t="s">
        <v>43</v>
      </c>
    </row>
    <row r="1590" customFormat="false" ht="12.75" hidden="false" customHeight="false" outlineLevel="0" collapsed="false">
      <c r="A1590" s="0" t="n">
        <v>202104</v>
      </c>
      <c r="B1590" s="0" t="n">
        <v>1.7727</v>
      </c>
      <c r="C1590" s="0" t="n">
        <v>0.31257</v>
      </c>
      <c r="D1590" s="0" t="n">
        <v>0</v>
      </c>
      <c r="E1590" s="0" t="n">
        <v>-1.79999999981</v>
      </c>
      <c r="F1590" s="0" t="n">
        <v>0</v>
      </c>
      <c r="G1590" s="0" t="n">
        <v>0</v>
      </c>
      <c r="H1590" s="0" t="n">
        <v>3</v>
      </c>
      <c r="I1590" s="0" t="n">
        <v>5</v>
      </c>
      <c r="J1590" s="0" t="n">
        <v>693</v>
      </c>
      <c r="K1590" s="0" t="n">
        <v>87</v>
      </c>
      <c r="L1590" s="0" t="n">
        <v>1.7727</v>
      </c>
      <c r="M1590" s="0" t="n">
        <v>0.31257</v>
      </c>
      <c r="N1590" s="0" t="n">
        <v>-0.185162454844</v>
      </c>
      <c r="O1590" s="0" t="n">
        <v>-1.78982508183</v>
      </c>
      <c r="P1590" s="0" t="n">
        <v>1.40350250089089</v>
      </c>
      <c r="Q1590" s="0" t="n">
        <v>0.351314286921178</v>
      </c>
      <c r="R1590" s="0" t="n">
        <v>1.42210249603723</v>
      </c>
      <c r="S1590" s="0" t="n">
        <v>0.350317390204888</v>
      </c>
      <c r="T1590" s="0" t="n">
        <v>1.66643779133245</v>
      </c>
      <c r="U1590" s="0" t="n">
        <v>0.455902529278865</v>
      </c>
      <c r="V1590" s="0" t="n">
        <v>2.87285406385196</v>
      </c>
      <c r="W1590" s="0" t="n">
        <v>2.66614593336455</v>
      </c>
      <c r="X1590" s="0" t="n">
        <v>2.67647350499474</v>
      </c>
      <c r="Y1590" s="0" t="n">
        <v>2.91062123522409</v>
      </c>
      <c r="Z1590" s="0" t="n">
        <v>1.957862454844</v>
      </c>
      <c r="AA1590" s="0" t="n">
        <v>2.10239508183</v>
      </c>
      <c r="AB1590" s="0" t="n">
        <v>1.58866495573489</v>
      </c>
      <c r="AC1590" s="0" t="n">
        <v>2.14113936875118</v>
      </c>
      <c r="AD1590" s="0" t="n">
        <v>1.60726495088123</v>
      </c>
      <c r="AE1590" s="0" t="n">
        <v>2.14014247203489</v>
      </c>
      <c r="AF1590" s="0" t="n">
        <v>1.85160024617645</v>
      </c>
      <c r="AG1590" s="0" t="n">
        <v>2.24572761110887</v>
      </c>
      <c r="AH1590" s="0" t="s">
        <v>43</v>
      </c>
    </row>
    <row r="1591" customFormat="false" ht="12.75" hidden="false" customHeight="false" outlineLevel="0" collapsed="false">
      <c r="A1591" s="0" t="n">
        <v>202104</v>
      </c>
      <c r="B1591" s="0" t="n">
        <v>-1.7727</v>
      </c>
      <c r="C1591" s="0" t="n">
        <v>0.31257</v>
      </c>
      <c r="D1591" s="0" t="n">
        <v>0</v>
      </c>
      <c r="E1591" s="0" t="n">
        <v>-1.79999999981</v>
      </c>
      <c r="F1591" s="0" t="n">
        <v>0</v>
      </c>
      <c r="G1591" s="0" t="n">
        <v>0</v>
      </c>
      <c r="H1591" s="0" t="n">
        <v>13</v>
      </c>
      <c r="I1591" s="0" t="n">
        <v>6</v>
      </c>
      <c r="J1591" s="0" t="n">
        <v>774</v>
      </c>
      <c r="K1591" s="0" t="n">
        <v>97</v>
      </c>
      <c r="L1591" s="0" t="n">
        <v>-1.7727</v>
      </c>
      <c r="M1591" s="0" t="n">
        <v>0.31257</v>
      </c>
      <c r="N1591" s="0" t="n">
        <v>-2.17059350014</v>
      </c>
      <c r="O1591" s="0" t="n">
        <v>2.20594072342</v>
      </c>
      <c r="P1591" s="0" t="n">
        <v>-1.40350250089089</v>
      </c>
      <c r="Q1591" s="0" t="n">
        <v>0.351314286921178</v>
      </c>
      <c r="R1591" s="0" t="n">
        <v>-1.42210249603723</v>
      </c>
      <c r="S1591" s="0" t="n">
        <v>0.350317390204888</v>
      </c>
      <c r="T1591" s="0" t="n">
        <v>-1.66643779133245</v>
      </c>
      <c r="U1591" s="0" t="n">
        <v>0.455902529278865</v>
      </c>
      <c r="V1591" s="0" t="n">
        <v>1.93472787072436</v>
      </c>
      <c r="W1591" s="0" t="n">
        <v>2.00700468860671</v>
      </c>
      <c r="X1591" s="0" t="n">
        <v>2.00089398469662</v>
      </c>
      <c r="Y1591" s="0" t="n">
        <v>1.82121021841961</v>
      </c>
      <c r="Z1591" s="0" t="n">
        <v>0.39789350014</v>
      </c>
      <c r="AA1591" s="0" t="n">
        <v>-1.89337072342</v>
      </c>
      <c r="AB1591" s="0" t="n">
        <v>0.767090999249112</v>
      </c>
      <c r="AC1591" s="0" t="n">
        <v>-1.85462643649882</v>
      </c>
      <c r="AD1591" s="0" t="n">
        <v>0.74849100410277</v>
      </c>
      <c r="AE1591" s="0" t="n">
        <v>-1.85562333321511</v>
      </c>
      <c r="AF1591" s="0" t="n">
        <v>0.504155708807553</v>
      </c>
      <c r="AG1591" s="0" t="n">
        <v>-1.75003819414114</v>
      </c>
      <c r="AH1591" s="0" t="s">
        <v>43</v>
      </c>
    </row>
    <row r="1592" customFormat="false" ht="12.75" hidden="false" customHeight="false" outlineLevel="0" collapsed="false">
      <c r="A1592" s="0" t="n">
        <v>202101</v>
      </c>
      <c r="B1592" s="0" t="n">
        <v>0</v>
      </c>
      <c r="C1592" s="0" t="n">
        <v>-1.8</v>
      </c>
      <c r="D1592" s="0" t="n">
        <v>1.77265386818</v>
      </c>
      <c r="E1592" s="0" t="n">
        <v>0.312567214581</v>
      </c>
      <c r="F1592" s="0" t="n">
        <v>0</v>
      </c>
      <c r="G1592" s="0" t="n">
        <v>0</v>
      </c>
      <c r="H1592" s="0" t="n">
        <v>4</v>
      </c>
      <c r="I1592" s="0" t="n">
        <v>5</v>
      </c>
      <c r="J1592" s="0" t="n">
        <v>29</v>
      </c>
      <c r="K1592" s="0" t="n">
        <v>4</v>
      </c>
      <c r="L1592" s="0" t="n">
        <v>0</v>
      </c>
      <c r="M1592" s="0" t="n">
        <v>-1.8</v>
      </c>
      <c r="N1592" s="0" t="n">
        <v>1.81018531322</v>
      </c>
      <c r="O1592" s="0" t="n">
        <v>-0.953553915024</v>
      </c>
      <c r="P1592" s="0" t="n">
        <v>-0.102218292340532</v>
      </c>
      <c r="Q1592" s="0" t="n">
        <v>-1.44313498704223</v>
      </c>
      <c r="R1592" s="0" t="n">
        <v>-0.0980384206154397</v>
      </c>
      <c r="S1592" s="0" t="n">
        <v>-1.46130879081253</v>
      </c>
      <c r="T1592" s="0" t="n">
        <v>-0.159594970224568</v>
      </c>
      <c r="U1592" s="0" t="n">
        <v>-1.7202682575444</v>
      </c>
      <c r="V1592" s="0" t="n">
        <v>1.99830974650293</v>
      </c>
      <c r="W1592" s="0" t="n">
        <v>1.97407628440226</v>
      </c>
      <c r="X1592" s="0" t="n">
        <v>1.97462219988024</v>
      </c>
      <c r="Y1592" s="0" t="n">
        <v>2.11373727035161</v>
      </c>
      <c r="Z1592" s="0" t="n">
        <v>-1.81018531322</v>
      </c>
      <c r="AA1592" s="0" t="n">
        <v>-0.846446084976</v>
      </c>
      <c r="AB1592" s="0" t="n">
        <v>-1.91240360556053</v>
      </c>
      <c r="AC1592" s="0" t="n">
        <v>-0.489581072018232</v>
      </c>
      <c r="AD1592" s="0" t="n">
        <v>-1.90822373383544</v>
      </c>
      <c r="AE1592" s="0" t="n">
        <v>-0.50775487578853</v>
      </c>
      <c r="AF1592" s="0" t="n">
        <v>-1.96978028344457</v>
      </c>
      <c r="AG1592" s="0" t="n">
        <v>-0.766714342520401</v>
      </c>
      <c r="AH1592" s="0" t="s">
        <v>43</v>
      </c>
    </row>
    <row r="1593" customFormat="false" ht="12.75" hidden="false" customHeight="false" outlineLevel="0" collapsed="false">
      <c r="A1593" s="0" t="n">
        <v>202104</v>
      </c>
      <c r="B1593" s="0" t="n">
        <v>-1.7727</v>
      </c>
      <c r="C1593" s="0" t="n">
        <v>-0.31257</v>
      </c>
      <c r="D1593" s="0" t="n">
        <v>0</v>
      </c>
      <c r="E1593" s="0" t="n">
        <v>-1.79999999981</v>
      </c>
      <c r="F1593" s="0" t="n">
        <v>0</v>
      </c>
      <c r="G1593" s="0" t="n">
        <v>0</v>
      </c>
      <c r="H1593" s="0" t="n">
        <v>28</v>
      </c>
      <c r="I1593" s="0" t="n">
        <v>8</v>
      </c>
      <c r="J1593" s="0" t="n">
        <v>896</v>
      </c>
      <c r="K1593" s="0" t="n">
        <v>112</v>
      </c>
      <c r="L1593" s="0" t="n">
        <v>-1.7727</v>
      </c>
      <c r="M1593" s="0" t="n">
        <v>-0.31257</v>
      </c>
      <c r="N1593" s="0" t="n">
        <v>-1.04862833023</v>
      </c>
      <c r="O1593" s="0" t="n">
        <v>1.27594256401</v>
      </c>
      <c r="P1593" s="0" t="n">
        <v>-1.4600130054956</v>
      </c>
      <c r="Q1593" s="0" t="n">
        <v>0.20239320384181</v>
      </c>
      <c r="R1593" s="0" t="n">
        <v>-1.48452751818519</v>
      </c>
      <c r="S1593" s="0" t="n">
        <v>0.133595316766884</v>
      </c>
      <c r="T1593" s="0" t="n">
        <v>-0.946473623203162</v>
      </c>
      <c r="U1593" s="0" t="n">
        <v>0.440756512946421</v>
      </c>
      <c r="V1593" s="0" t="n">
        <v>1.7457525451739</v>
      </c>
      <c r="W1593" s="0" t="n">
        <v>1.14967194440889</v>
      </c>
      <c r="X1593" s="0" t="n">
        <v>1.22268775054955</v>
      </c>
      <c r="Y1593" s="0" t="n">
        <v>0.841410318488498</v>
      </c>
      <c r="Z1593" s="0" t="n">
        <v>-0.72407166977</v>
      </c>
      <c r="AA1593" s="0" t="n">
        <v>-1.58851256401</v>
      </c>
      <c r="AB1593" s="0" t="n">
        <v>-0.411384675265597</v>
      </c>
      <c r="AC1593" s="0" t="n">
        <v>-1.07354936016819</v>
      </c>
      <c r="AD1593" s="0" t="n">
        <v>-0.43589918795519</v>
      </c>
      <c r="AE1593" s="0" t="n">
        <v>-1.14234724724312</v>
      </c>
      <c r="AF1593" s="0" t="n">
        <v>0.102154707026838</v>
      </c>
      <c r="AG1593" s="0" t="n">
        <v>-0.835186051063579</v>
      </c>
      <c r="AH1593" s="0" t="s">
        <v>43</v>
      </c>
    </row>
    <row r="1594" customFormat="false" ht="12.75" hidden="false" customHeight="false" outlineLevel="0" collapsed="false">
      <c r="A1594" s="0" t="n">
        <v>202102</v>
      </c>
      <c r="B1594" s="0" t="n">
        <v>-0.45</v>
      </c>
      <c r="C1594" s="0" t="n">
        <v>0.77442</v>
      </c>
      <c r="D1594" s="0" t="n">
        <v>-1.37887967467</v>
      </c>
      <c r="E1594" s="0" t="n">
        <v>-1.15701808231</v>
      </c>
      <c r="F1594" s="0" t="n">
        <v>0</v>
      </c>
      <c r="G1594" s="0" t="n">
        <v>0</v>
      </c>
      <c r="H1594" s="0" t="n">
        <v>1</v>
      </c>
      <c r="I1594" s="0" t="n">
        <v>4</v>
      </c>
      <c r="J1594" s="0" t="n">
        <v>228</v>
      </c>
      <c r="K1594" s="0" t="n">
        <v>29</v>
      </c>
      <c r="L1594" s="0" t="n">
        <v>-0.45</v>
      </c>
      <c r="M1594" s="0" t="n">
        <v>0.77442</v>
      </c>
      <c r="N1594" s="0" t="n">
        <v>0.147877156734</v>
      </c>
      <c r="O1594" s="0" t="n">
        <v>0.799278795719</v>
      </c>
      <c r="P1594" s="0" t="n">
        <v>-0.537434484779887</v>
      </c>
      <c r="Q1594" s="0" t="n">
        <v>0.945053102477389</v>
      </c>
      <c r="R1594" s="0" t="n">
        <v>-0.455537807951117</v>
      </c>
      <c r="S1594" s="0" t="n">
        <v>1.03790132104235</v>
      </c>
      <c r="T1594" s="0" t="n">
        <v>-0.9622056585791</v>
      </c>
      <c r="U1594" s="0" t="n">
        <v>1.60566870158356</v>
      </c>
      <c r="V1594" s="0" t="n">
        <v>0.598393728467245</v>
      </c>
      <c r="W1594" s="0" t="n">
        <v>0.700644128288639</v>
      </c>
      <c r="X1594" s="0" t="n">
        <v>0.648883910416675</v>
      </c>
      <c r="Y1594" s="0" t="n">
        <v>1.37205996120203</v>
      </c>
      <c r="Z1594" s="0" t="n">
        <v>-0.597877156734</v>
      </c>
      <c r="AA1594" s="0" t="n">
        <v>-0.024858795719</v>
      </c>
      <c r="AB1594" s="0" t="n">
        <v>-0.685311641513887</v>
      </c>
      <c r="AC1594" s="0" t="n">
        <v>0.145774306758389</v>
      </c>
      <c r="AD1594" s="0" t="n">
        <v>-0.603414964685117</v>
      </c>
      <c r="AE1594" s="0" t="n">
        <v>0.238622525323354</v>
      </c>
      <c r="AF1594" s="0" t="n">
        <v>-1.1100828153131</v>
      </c>
      <c r="AG1594" s="0" t="n">
        <v>0.806389905864561</v>
      </c>
      <c r="AH1594" s="0" t="s">
        <v>43</v>
      </c>
    </row>
    <row r="1595" customFormat="false" ht="12.75" hidden="false" customHeight="false" outlineLevel="0" collapsed="false">
      <c r="A1595" s="0" t="n">
        <v>202102</v>
      </c>
      <c r="B1595" s="0" t="n">
        <v>-0.45</v>
      </c>
      <c r="C1595" s="0" t="n">
        <v>0.77442</v>
      </c>
      <c r="D1595" s="0" t="n">
        <v>1.37888032056</v>
      </c>
      <c r="E1595" s="0" t="n">
        <v>-1.15701731256</v>
      </c>
      <c r="F1595" s="0" t="n">
        <v>0</v>
      </c>
      <c r="G1595" s="0" t="n">
        <v>0</v>
      </c>
      <c r="H1595" s="0" t="n">
        <v>20</v>
      </c>
      <c r="I1595" s="0" t="n">
        <v>3</v>
      </c>
      <c r="J1595" s="0" t="n">
        <v>379</v>
      </c>
      <c r="K1595" s="0" t="n">
        <v>48</v>
      </c>
      <c r="L1595" s="0" t="n">
        <v>-0.45</v>
      </c>
      <c r="M1595" s="0" t="n">
        <v>0.77442</v>
      </c>
      <c r="N1595" s="0" t="n">
        <v>0.23966422677</v>
      </c>
      <c r="O1595" s="0" t="n">
        <v>1.16236341</v>
      </c>
      <c r="P1595" s="0" t="n">
        <v>0.175793808746506</v>
      </c>
      <c r="Q1595" s="0" t="n">
        <v>0.991434037747277</v>
      </c>
      <c r="R1595" s="0" t="n">
        <v>0.106208993155033</v>
      </c>
      <c r="S1595" s="0" t="n">
        <v>1.04618209578816</v>
      </c>
      <c r="T1595" s="0" t="n">
        <v>-0.173661395688341</v>
      </c>
      <c r="U1595" s="0" t="n">
        <v>0.676545240383154</v>
      </c>
      <c r="V1595" s="0" t="n">
        <v>0.791288086001988</v>
      </c>
      <c r="W1595" s="0" t="n">
        <v>0.182472684523481</v>
      </c>
      <c r="X1595" s="0" t="n">
        <v>0.176941790290526</v>
      </c>
      <c r="Y1595" s="0" t="n">
        <v>0.637853716858684</v>
      </c>
      <c r="Z1595" s="0" t="n">
        <v>-0.68966422677</v>
      </c>
      <c r="AA1595" s="0" t="n">
        <v>-0.38794341</v>
      </c>
      <c r="AB1595" s="0" t="n">
        <v>-0.0638704180234937</v>
      </c>
      <c r="AC1595" s="0" t="n">
        <v>-0.170929372252723</v>
      </c>
      <c r="AD1595" s="0" t="n">
        <v>-0.133455233614967</v>
      </c>
      <c r="AE1595" s="0" t="n">
        <v>-0.116181314211844</v>
      </c>
      <c r="AF1595" s="0" t="n">
        <v>-0.413325622458341</v>
      </c>
      <c r="AG1595" s="0" t="n">
        <v>-0.485818169616846</v>
      </c>
      <c r="AH1595" s="0" t="s">
        <v>43</v>
      </c>
    </row>
    <row r="1596" customFormat="false" ht="12.75" hidden="false" customHeight="false" outlineLevel="0" collapsed="false">
      <c r="A1596" s="0" t="n">
        <v>202104</v>
      </c>
      <c r="B1596" s="0" t="n">
        <v>-1.3789</v>
      </c>
      <c r="C1596" s="0" t="n">
        <v>-1.157</v>
      </c>
      <c r="D1596" s="0" t="n">
        <v>0</v>
      </c>
      <c r="E1596" s="0" t="n">
        <v>-1.79999999981</v>
      </c>
      <c r="F1596" s="0" t="n">
        <v>0</v>
      </c>
      <c r="G1596" s="0" t="n">
        <v>0</v>
      </c>
      <c r="H1596" s="0" t="n">
        <v>27</v>
      </c>
      <c r="I1596" s="0" t="n">
        <v>4</v>
      </c>
      <c r="J1596" s="0" t="n">
        <v>884</v>
      </c>
      <c r="K1596" s="0" t="n">
        <v>111</v>
      </c>
      <c r="L1596" s="0" t="n">
        <v>-1.3789</v>
      </c>
      <c r="M1596" s="0" t="n">
        <v>-1.157</v>
      </c>
      <c r="N1596" s="0" t="n">
        <v>-0.425744235516</v>
      </c>
      <c r="O1596" s="0" t="n">
        <v>-0.155582904816</v>
      </c>
      <c r="P1596" s="0" t="n">
        <v>-1.51505544593579</v>
      </c>
      <c r="Q1596" s="0" t="n">
        <v>-0.0299923630627346</v>
      </c>
      <c r="R1596" s="0" t="n">
        <v>-1.50749223195684</v>
      </c>
      <c r="S1596" s="0" t="n">
        <v>-0.215351901732143</v>
      </c>
      <c r="T1596" s="0" t="n">
        <v>-1.61069215452422</v>
      </c>
      <c r="U1596" s="0" t="n">
        <v>-0.127522872290279</v>
      </c>
      <c r="V1596" s="0" t="n">
        <v>1.38251296916009</v>
      </c>
      <c r="W1596" s="0" t="n">
        <v>1.09652719862487</v>
      </c>
      <c r="X1596" s="0" t="n">
        <v>1.08339792357016</v>
      </c>
      <c r="Y1596" s="0" t="n">
        <v>1.1852801087453</v>
      </c>
      <c r="Z1596" s="0" t="n">
        <v>-0.953155764484</v>
      </c>
      <c r="AA1596" s="0" t="n">
        <v>-1.001417095184</v>
      </c>
      <c r="AB1596" s="0" t="n">
        <v>-1.08931121041979</v>
      </c>
      <c r="AC1596" s="0" t="n">
        <v>0.125590541753265</v>
      </c>
      <c r="AD1596" s="0" t="n">
        <v>-1.08174799644084</v>
      </c>
      <c r="AE1596" s="0" t="n">
        <v>-0.0597689969161432</v>
      </c>
      <c r="AF1596" s="0" t="n">
        <v>-1.18494791900822</v>
      </c>
      <c r="AG1596" s="0" t="n">
        <v>0.0280600325257208</v>
      </c>
      <c r="AH1596" s="0" t="s">
        <v>43</v>
      </c>
    </row>
    <row r="1597" customFormat="false" ht="12.75" hidden="false" customHeight="false" outlineLevel="0" collapsed="false">
      <c r="A1597" s="0" t="n">
        <v>202102</v>
      </c>
      <c r="B1597" s="0" t="n">
        <v>-0.45</v>
      </c>
      <c r="C1597" s="0" t="n">
        <v>0.77442</v>
      </c>
      <c r="D1597" s="0" t="n">
        <v>-1.77265386818</v>
      </c>
      <c r="E1597" s="0" t="n">
        <v>-0.312567214581</v>
      </c>
      <c r="F1597" s="0" t="n">
        <v>0</v>
      </c>
      <c r="G1597" s="0" t="n">
        <v>0</v>
      </c>
      <c r="H1597" s="0" t="n">
        <v>21</v>
      </c>
      <c r="I1597" s="0" t="n">
        <v>8</v>
      </c>
      <c r="J1597" s="0" t="n">
        <v>392</v>
      </c>
      <c r="K1597" s="0" t="n">
        <v>49</v>
      </c>
      <c r="L1597" s="0" t="n">
        <v>-0.45</v>
      </c>
      <c r="M1597" s="0" t="n">
        <v>0.77442</v>
      </c>
      <c r="N1597" s="0" t="n">
        <v>-0.202600449324</v>
      </c>
      <c r="O1597" s="0" t="n">
        <v>-0.362214118242</v>
      </c>
      <c r="P1597" s="0" t="n">
        <v>-0.172435941850061</v>
      </c>
      <c r="Q1597" s="0" t="n">
        <v>1.11638447949134</v>
      </c>
      <c r="R1597" s="0" t="n">
        <v>-0.0344311685630729</v>
      </c>
      <c r="S1597" s="0" t="n">
        <v>1.10824027730079</v>
      </c>
      <c r="T1597" s="0" t="n">
        <v>0.366400445544568</v>
      </c>
      <c r="U1597" s="0" t="n">
        <v>1.55988513049632</v>
      </c>
      <c r="V1597" s="0" t="n">
        <v>1.16324703155712</v>
      </c>
      <c r="W1597" s="0" t="n">
        <v>1.47890625488235</v>
      </c>
      <c r="X1597" s="0" t="n">
        <v>1.48003953878359</v>
      </c>
      <c r="Y1597" s="0" t="n">
        <v>2.00455170558448</v>
      </c>
      <c r="Z1597" s="0" t="n">
        <v>-0.247399550676</v>
      </c>
      <c r="AA1597" s="0" t="n">
        <v>1.136634118242</v>
      </c>
      <c r="AB1597" s="0" t="n">
        <v>0.0301645074739393</v>
      </c>
      <c r="AC1597" s="0" t="n">
        <v>1.47859859773334</v>
      </c>
      <c r="AD1597" s="0" t="n">
        <v>0.168169280760927</v>
      </c>
      <c r="AE1597" s="0" t="n">
        <v>1.47045439554279</v>
      </c>
      <c r="AF1597" s="0" t="n">
        <v>0.569000894868568</v>
      </c>
      <c r="AG1597" s="0" t="n">
        <v>1.92209924873832</v>
      </c>
      <c r="AH1597" s="0" t="s">
        <v>43</v>
      </c>
    </row>
    <row r="1598" customFormat="false" ht="12.75" hidden="false" customHeight="false" outlineLevel="0" collapsed="false">
      <c r="A1598" s="0" t="n">
        <v>202103</v>
      </c>
      <c r="B1598" s="0" t="n">
        <v>1.7727</v>
      </c>
      <c r="C1598" s="0" t="n">
        <v>0.31257</v>
      </c>
      <c r="D1598" s="0" t="n">
        <v>0</v>
      </c>
      <c r="E1598" s="0" t="n">
        <v>-1.79999999981</v>
      </c>
      <c r="F1598" s="0" t="n">
        <v>0</v>
      </c>
      <c r="G1598" s="0" t="n">
        <v>0</v>
      </c>
      <c r="H1598" s="0" t="n">
        <v>23</v>
      </c>
      <c r="I1598" s="0" t="n">
        <v>5</v>
      </c>
      <c r="J1598" s="0" t="n">
        <v>629</v>
      </c>
      <c r="K1598" s="0" t="n">
        <v>79</v>
      </c>
      <c r="L1598" s="0" t="n">
        <v>1.7727</v>
      </c>
      <c r="M1598" s="0" t="n">
        <v>0.31257</v>
      </c>
      <c r="N1598" s="0" t="n">
        <v>1.7276018858</v>
      </c>
      <c r="O1598" s="0" t="n">
        <v>-0.565072596073</v>
      </c>
      <c r="P1598" s="0" t="n">
        <v>1.40350250089089</v>
      </c>
      <c r="Q1598" s="0" t="n">
        <v>0.351314286921178</v>
      </c>
      <c r="R1598" s="0" t="n">
        <v>1.42210249603723</v>
      </c>
      <c r="S1598" s="0" t="n">
        <v>0.350317390204888</v>
      </c>
      <c r="T1598" s="0" t="n">
        <v>1.66643779133245</v>
      </c>
      <c r="U1598" s="0" t="n">
        <v>0.455902529278865</v>
      </c>
      <c r="V1598" s="0" t="n">
        <v>0.878800527051589</v>
      </c>
      <c r="W1598" s="0" t="n">
        <v>0.972010972480378</v>
      </c>
      <c r="X1598" s="0" t="n">
        <v>0.965022644357767</v>
      </c>
      <c r="Y1598" s="0" t="n">
        <v>1.02280557929613</v>
      </c>
      <c r="Z1598" s="0" t="n">
        <v>0.0450981142</v>
      </c>
      <c r="AA1598" s="0" t="n">
        <v>0.877642596073</v>
      </c>
      <c r="AB1598" s="0" t="n">
        <v>-0.324099384909112</v>
      </c>
      <c r="AC1598" s="0" t="n">
        <v>0.916386882994178</v>
      </c>
      <c r="AD1598" s="0" t="n">
        <v>-0.30549938976277</v>
      </c>
      <c r="AE1598" s="0" t="n">
        <v>0.915389986277888</v>
      </c>
      <c r="AF1598" s="0" t="n">
        <v>-0.0611640944675536</v>
      </c>
      <c r="AG1598" s="0" t="n">
        <v>1.02097512535186</v>
      </c>
      <c r="AH1598" s="0" t="s">
        <v>43</v>
      </c>
    </row>
    <row r="1599" customFormat="false" ht="12.75" hidden="false" customHeight="false" outlineLevel="0" collapsed="false">
      <c r="A1599" s="0" t="n">
        <v>202102</v>
      </c>
      <c r="B1599" s="0" t="n">
        <v>-0.45</v>
      </c>
      <c r="C1599" s="0" t="n">
        <v>0.77442</v>
      </c>
      <c r="D1599" s="0" t="n">
        <v>-1.37888032056</v>
      </c>
      <c r="E1599" s="0" t="n">
        <v>1.15701731256</v>
      </c>
      <c r="F1599" s="0" t="n">
        <v>0</v>
      </c>
      <c r="G1599" s="0" t="n">
        <v>0</v>
      </c>
      <c r="H1599" s="0" t="n">
        <v>12</v>
      </c>
      <c r="I1599" s="0" t="n">
        <v>2</v>
      </c>
      <c r="J1599" s="0" t="n">
        <v>314</v>
      </c>
      <c r="K1599" s="0" t="n">
        <v>40</v>
      </c>
      <c r="L1599" s="0" t="n">
        <v>-0.45</v>
      </c>
      <c r="M1599" s="0" t="n">
        <v>0.77442</v>
      </c>
      <c r="N1599" s="0" t="n">
        <v>-1.69696581364</v>
      </c>
      <c r="O1599" s="0" t="n">
        <v>0.314500719309</v>
      </c>
      <c r="P1599" s="0" t="n">
        <v>0.539287972307442</v>
      </c>
      <c r="Q1599" s="0" t="n">
        <v>1.07221994304746</v>
      </c>
      <c r="R1599" s="0" t="n">
        <v>0.56877491919396</v>
      </c>
      <c r="S1599" s="0" t="n">
        <v>0.616929182666168</v>
      </c>
      <c r="T1599" s="0" t="n">
        <v>1.34177119419468</v>
      </c>
      <c r="U1599" s="0" t="n">
        <v>1.7520630934464</v>
      </c>
      <c r="V1599" s="0" t="n">
        <v>1.32907843453206</v>
      </c>
      <c r="W1599" s="0" t="n">
        <v>2.36113731434389</v>
      </c>
      <c r="X1599" s="0" t="n">
        <v>2.28583552423869</v>
      </c>
      <c r="Y1599" s="0" t="n">
        <v>3.36162284950581</v>
      </c>
      <c r="Z1599" s="0" t="n">
        <v>1.24696581364</v>
      </c>
      <c r="AA1599" s="0" t="n">
        <v>0.459919280691</v>
      </c>
      <c r="AB1599" s="0" t="n">
        <v>2.23625378594744</v>
      </c>
      <c r="AC1599" s="0" t="n">
        <v>0.757719223738455</v>
      </c>
      <c r="AD1599" s="0" t="n">
        <v>2.26574073283396</v>
      </c>
      <c r="AE1599" s="0" t="n">
        <v>0.302428463357168</v>
      </c>
      <c r="AF1599" s="0" t="n">
        <v>3.03873700783468</v>
      </c>
      <c r="AG1599" s="0" t="n">
        <v>1.4375623741374</v>
      </c>
      <c r="AH1599" s="0" t="s">
        <v>43</v>
      </c>
    </row>
    <row r="1600" customFormat="false" ht="12.75" hidden="false" customHeight="false" outlineLevel="0" collapsed="false">
      <c r="A1600" s="0" t="n">
        <v>202101</v>
      </c>
      <c r="B1600" s="0" t="n">
        <v>0</v>
      </c>
      <c r="C1600" s="0" t="n">
        <v>-1.8</v>
      </c>
      <c r="D1600" s="0" t="n">
        <v>1.37888032056</v>
      </c>
      <c r="E1600" s="0" t="n">
        <v>-1.15701731256</v>
      </c>
      <c r="F1600" s="0" t="n">
        <v>0</v>
      </c>
      <c r="G1600" s="0" t="n">
        <v>0</v>
      </c>
      <c r="H1600" s="0" t="n">
        <v>8</v>
      </c>
      <c r="I1600" s="0" t="n">
        <v>3</v>
      </c>
      <c r="J1600" s="0" t="n">
        <v>59</v>
      </c>
      <c r="K1600" s="0" t="n">
        <v>8</v>
      </c>
      <c r="L1600" s="0" t="n">
        <v>0</v>
      </c>
      <c r="M1600" s="0" t="n">
        <v>-1.8</v>
      </c>
      <c r="N1600" s="0" t="n">
        <v>-0.448329925537</v>
      </c>
      <c r="O1600" s="0" t="n">
        <v>-1.60516381264</v>
      </c>
      <c r="P1600" s="0" t="n">
        <v>-0.950877617836608</v>
      </c>
      <c r="Q1600" s="0" t="n">
        <v>-1.17991227808291</v>
      </c>
      <c r="R1600" s="0" t="n">
        <v>-0.804024825854063</v>
      </c>
      <c r="S1600" s="0" t="n">
        <v>-1.29326316428735</v>
      </c>
      <c r="T1600" s="0" t="n">
        <v>-0.937641561213223</v>
      </c>
      <c r="U1600" s="0" t="n">
        <v>-1.31586546786736</v>
      </c>
      <c r="V1600" s="0" t="n">
        <v>0.488836232328367</v>
      </c>
      <c r="W1600" s="0" t="n">
        <v>0.658325945621789</v>
      </c>
      <c r="X1600" s="0" t="n">
        <v>0.473075973342937</v>
      </c>
      <c r="Y1600" s="0" t="n">
        <v>0.568435932270588</v>
      </c>
      <c r="Z1600" s="0" t="n">
        <v>0.448329925537</v>
      </c>
      <c r="AA1600" s="0" t="n">
        <v>-0.19483618736</v>
      </c>
      <c r="AB1600" s="0" t="n">
        <v>-0.502547692299608</v>
      </c>
      <c r="AC1600" s="0" t="n">
        <v>0.425251534557091</v>
      </c>
      <c r="AD1600" s="0" t="n">
        <v>-0.355694900317063</v>
      </c>
      <c r="AE1600" s="0" t="n">
        <v>0.311900648352648</v>
      </c>
      <c r="AF1600" s="0" t="n">
        <v>-0.489311635676223</v>
      </c>
      <c r="AG1600" s="0" t="n">
        <v>0.289298344772645</v>
      </c>
      <c r="AH1600" s="0" t="s">
        <v>43</v>
      </c>
    </row>
    <row r="1601" customFormat="false" ht="12.75" hidden="false" customHeight="false" outlineLevel="0" collapsed="false">
      <c r="A1601" s="0" t="n">
        <v>202102</v>
      </c>
      <c r="B1601" s="0" t="n">
        <v>-0.45</v>
      </c>
      <c r="C1601" s="0" t="n">
        <v>0.77442</v>
      </c>
      <c r="D1601" s="0" t="n">
        <v>1.37887967467</v>
      </c>
      <c r="E1601" s="0" t="n">
        <v>1.15701808231</v>
      </c>
      <c r="F1601" s="0" t="n">
        <v>0</v>
      </c>
      <c r="G1601" s="0" t="n">
        <v>0</v>
      </c>
      <c r="H1601" s="0" t="n">
        <v>1</v>
      </c>
      <c r="I1601" s="0" t="n">
        <v>1</v>
      </c>
      <c r="J1601" s="0" t="n">
        <v>225</v>
      </c>
      <c r="K1601" s="0" t="n">
        <v>29</v>
      </c>
      <c r="L1601" s="0" t="n">
        <v>-0.45</v>
      </c>
      <c r="M1601" s="0" t="n">
        <v>0.77442</v>
      </c>
      <c r="N1601" s="0" t="n">
        <v>-1.64628636837</v>
      </c>
      <c r="O1601" s="0" t="n">
        <v>1.61323535442</v>
      </c>
      <c r="P1601" s="0" t="n">
        <v>-0.77909397083609</v>
      </c>
      <c r="Q1601" s="0" t="n">
        <v>0.797577819892185</v>
      </c>
      <c r="R1601" s="0" t="n">
        <v>-0.871558325924996</v>
      </c>
      <c r="S1601" s="0" t="n">
        <v>0.709737910520824</v>
      </c>
      <c r="T1601" s="0" t="n">
        <v>-0.902343815869276</v>
      </c>
      <c r="U1601" s="0" t="n">
        <v>0.348745134162546</v>
      </c>
      <c r="V1601" s="0" t="n">
        <v>1.46106545847838</v>
      </c>
      <c r="W1601" s="0" t="n">
        <v>1.19051243923472</v>
      </c>
      <c r="X1601" s="0" t="n">
        <v>1.19017274833657</v>
      </c>
      <c r="Y1601" s="0" t="n">
        <v>1.46710123663912</v>
      </c>
      <c r="Z1601" s="0" t="n">
        <v>1.19628636837</v>
      </c>
      <c r="AA1601" s="0" t="n">
        <v>-0.83881535442</v>
      </c>
      <c r="AB1601" s="0" t="n">
        <v>0.86719239753391</v>
      </c>
      <c r="AC1601" s="0" t="n">
        <v>-0.815657534527815</v>
      </c>
      <c r="AD1601" s="0" t="n">
        <v>0.774728042445004</v>
      </c>
      <c r="AE1601" s="0" t="n">
        <v>-0.903497443899176</v>
      </c>
      <c r="AF1601" s="0" t="n">
        <v>0.743942552500724</v>
      </c>
      <c r="AG1601" s="0" t="n">
        <v>-1.26449022025745</v>
      </c>
      <c r="AH1601" s="0" t="s">
        <v>43</v>
      </c>
    </row>
    <row r="1602" customFormat="false" ht="12.75" hidden="false" customHeight="false" outlineLevel="0" collapsed="false">
      <c r="A1602" s="0" t="n">
        <v>202101</v>
      </c>
      <c r="B1602" s="0" t="n">
        <v>0</v>
      </c>
      <c r="C1602" s="0" t="n">
        <v>-1.8</v>
      </c>
      <c r="D1602" s="0" t="n">
        <v>1.37888032056</v>
      </c>
      <c r="E1602" s="0" t="n">
        <v>-1.15701731256</v>
      </c>
      <c r="F1602" s="0" t="n">
        <v>0</v>
      </c>
      <c r="G1602" s="0" t="n">
        <v>0</v>
      </c>
      <c r="H1602" s="0" t="n">
        <v>17</v>
      </c>
      <c r="I1602" s="0" t="n">
        <v>3</v>
      </c>
      <c r="J1602" s="0" t="n">
        <v>131</v>
      </c>
      <c r="K1602" s="0" t="n">
        <v>17</v>
      </c>
      <c r="L1602" s="0" t="n">
        <v>0</v>
      </c>
      <c r="M1602" s="0" t="n">
        <v>-1.8</v>
      </c>
      <c r="N1602" s="0" t="n">
        <v>-1.19169843197</v>
      </c>
      <c r="O1602" s="0" t="n">
        <v>-5.03775453568</v>
      </c>
      <c r="P1602" s="0" t="n">
        <v>-0.950877617836608</v>
      </c>
      <c r="Q1602" s="0" t="n">
        <v>-1.17991227808291</v>
      </c>
      <c r="R1602" s="0" t="n">
        <v>-0.804024825854063</v>
      </c>
      <c r="S1602" s="0" t="n">
        <v>-1.29326316428735</v>
      </c>
      <c r="T1602" s="0" t="n">
        <v>-0.937641561213223</v>
      </c>
      <c r="U1602" s="0" t="n">
        <v>-1.31586546786736</v>
      </c>
      <c r="V1602" s="0" t="n">
        <v>3.45010138779662</v>
      </c>
      <c r="W1602" s="0" t="n">
        <v>3.86535141339331</v>
      </c>
      <c r="X1602" s="0" t="n">
        <v>3.76450613697374</v>
      </c>
      <c r="Y1602" s="0" t="n">
        <v>3.73054997643538</v>
      </c>
      <c r="Z1602" s="0" t="n">
        <v>1.19169843197</v>
      </c>
      <c r="AA1602" s="0" t="n">
        <v>3.23775453568</v>
      </c>
      <c r="AB1602" s="0" t="n">
        <v>0.240820814133392</v>
      </c>
      <c r="AC1602" s="0" t="n">
        <v>3.85784225759709</v>
      </c>
      <c r="AD1602" s="0" t="n">
        <v>0.387673606115937</v>
      </c>
      <c r="AE1602" s="0" t="n">
        <v>3.74449137139265</v>
      </c>
      <c r="AF1602" s="0" t="n">
        <v>0.254056870756777</v>
      </c>
      <c r="AG1602" s="0" t="n">
        <v>3.72188906781265</v>
      </c>
      <c r="AH1602" s="0" t="s">
        <v>43</v>
      </c>
    </row>
    <row r="1603" customFormat="false" ht="12.75" hidden="false" customHeight="false" outlineLevel="0" collapsed="false">
      <c r="A1603" s="0" t="n">
        <v>202103</v>
      </c>
      <c r="B1603" s="0" t="n">
        <v>-1.3789</v>
      </c>
      <c r="C1603" s="0" t="n">
        <v>-1.157</v>
      </c>
      <c r="D1603" s="0" t="n">
        <v>0</v>
      </c>
      <c r="E1603" s="0" t="n">
        <v>-1.79999999981</v>
      </c>
      <c r="F1603" s="0" t="n">
        <v>0</v>
      </c>
      <c r="G1603" s="0" t="n">
        <v>0</v>
      </c>
      <c r="H1603" s="0" t="n">
        <v>27</v>
      </c>
      <c r="I1603" s="0" t="n">
        <v>4</v>
      </c>
      <c r="J1603" s="0" t="n">
        <v>660</v>
      </c>
      <c r="K1603" s="0" t="n">
        <v>83</v>
      </c>
      <c r="L1603" s="0" t="n">
        <v>-1.3789</v>
      </c>
      <c r="M1603" s="0" t="n">
        <v>-1.157</v>
      </c>
      <c r="N1603" s="0" t="n">
        <v>-1.36505746841</v>
      </c>
      <c r="O1603" s="0" t="n">
        <v>1.18192994595</v>
      </c>
      <c r="P1603" s="0" t="n">
        <v>-1.51505544593579</v>
      </c>
      <c r="Q1603" s="0" t="n">
        <v>-0.0299923630627346</v>
      </c>
      <c r="R1603" s="0" t="n">
        <v>-1.50749223195684</v>
      </c>
      <c r="S1603" s="0" t="n">
        <v>-0.215351901732143</v>
      </c>
      <c r="T1603" s="0" t="n">
        <v>-1.61069215452422</v>
      </c>
      <c r="U1603" s="0" t="n">
        <v>-0.127522872290279</v>
      </c>
      <c r="V1603" s="0" t="n">
        <v>2.33897090784441</v>
      </c>
      <c r="W1603" s="0" t="n">
        <v>1.22116955266031</v>
      </c>
      <c r="X1603" s="0" t="n">
        <v>1.40452277437166</v>
      </c>
      <c r="Y1603" s="0" t="n">
        <v>1.33229241618342</v>
      </c>
      <c r="Z1603" s="0" t="n">
        <v>-0.0138425315899999</v>
      </c>
      <c r="AA1603" s="0" t="n">
        <v>-2.33892994595</v>
      </c>
      <c r="AB1603" s="0" t="n">
        <v>-0.149997977525786</v>
      </c>
      <c r="AC1603" s="0" t="n">
        <v>-1.21192230901273</v>
      </c>
      <c r="AD1603" s="0" t="n">
        <v>-0.142434763546844</v>
      </c>
      <c r="AE1603" s="0" t="n">
        <v>-1.39728184768214</v>
      </c>
      <c r="AF1603" s="0" t="n">
        <v>-0.245634686114222</v>
      </c>
      <c r="AG1603" s="0" t="n">
        <v>-1.30945281824028</v>
      </c>
      <c r="AH1603" s="0" t="s">
        <v>43</v>
      </c>
    </row>
    <row r="1604" customFormat="false" ht="12.75" hidden="false" customHeight="false" outlineLevel="0" collapsed="false">
      <c r="A1604" s="0" t="n">
        <v>202104</v>
      </c>
      <c r="B1604" s="0" t="n">
        <v>1.7727</v>
      </c>
      <c r="C1604" s="0" t="n">
        <v>-0.31257</v>
      </c>
      <c r="D1604" s="0" t="n">
        <v>0</v>
      </c>
      <c r="E1604" s="0" t="n">
        <v>-1.79999999981</v>
      </c>
      <c r="F1604" s="0" t="n">
        <v>0</v>
      </c>
      <c r="G1604" s="0" t="n">
        <v>0</v>
      </c>
      <c r="H1604" s="0" t="n">
        <v>3</v>
      </c>
      <c r="I1604" s="0" t="n">
        <v>7</v>
      </c>
      <c r="J1604" s="0" t="n">
        <v>695</v>
      </c>
      <c r="K1604" s="0" t="n">
        <v>87</v>
      </c>
      <c r="L1604" s="0" t="n">
        <v>1.7727</v>
      </c>
      <c r="M1604" s="0" t="n">
        <v>-0.31257</v>
      </c>
      <c r="N1604" s="0" t="n">
        <v>-0.0834284797311</v>
      </c>
      <c r="O1604" s="0" t="n">
        <v>-1.20051908493</v>
      </c>
      <c r="P1604" s="0" t="n">
        <v>1.4600130054956</v>
      </c>
      <c r="Q1604" s="0" t="n">
        <v>0.20239320384181</v>
      </c>
      <c r="R1604" s="0" t="n">
        <v>1.48452751818519</v>
      </c>
      <c r="S1604" s="0" t="n">
        <v>0.133595316766884</v>
      </c>
      <c r="T1604" s="0" t="n">
        <v>0.946473623203162</v>
      </c>
      <c r="U1604" s="0" t="n">
        <v>0.440756512946421</v>
      </c>
      <c r="V1604" s="0" t="n">
        <v>2.05758754630196</v>
      </c>
      <c r="W1604" s="0" t="n">
        <v>2.08575514102345</v>
      </c>
      <c r="X1604" s="0" t="n">
        <v>2.05872466547052</v>
      </c>
      <c r="Y1604" s="0" t="n">
        <v>1.93764907292652</v>
      </c>
      <c r="Z1604" s="0" t="n">
        <v>1.8561284797311</v>
      </c>
      <c r="AA1604" s="0" t="n">
        <v>0.88794908493</v>
      </c>
      <c r="AB1604" s="0" t="n">
        <v>1.5434414852267</v>
      </c>
      <c r="AC1604" s="0" t="n">
        <v>1.40291228877181</v>
      </c>
      <c r="AD1604" s="0" t="n">
        <v>1.56795599791629</v>
      </c>
      <c r="AE1604" s="0" t="n">
        <v>1.33411440169688</v>
      </c>
      <c r="AF1604" s="0" t="n">
        <v>1.02990210293426</v>
      </c>
      <c r="AG1604" s="0" t="n">
        <v>1.64127559787642</v>
      </c>
      <c r="AH1604" s="0" t="s">
        <v>43</v>
      </c>
    </row>
    <row r="1605" customFormat="false" ht="12.75" hidden="false" customHeight="false" outlineLevel="0" collapsed="false">
      <c r="A1605" s="0" t="n">
        <v>202101</v>
      </c>
      <c r="B1605" s="0" t="n">
        <v>0</v>
      </c>
      <c r="C1605" s="0" t="n">
        <v>-1.8</v>
      </c>
      <c r="D1605" s="0" t="n">
        <v>1.77265386818</v>
      </c>
      <c r="E1605" s="0" t="n">
        <v>0.312567214581</v>
      </c>
      <c r="F1605" s="0" t="n">
        <v>0</v>
      </c>
      <c r="G1605" s="0" t="n">
        <v>0</v>
      </c>
      <c r="H1605" s="0" t="n">
        <v>28</v>
      </c>
      <c r="I1605" s="0" t="n">
        <v>5</v>
      </c>
      <c r="J1605" s="0" t="n">
        <v>221</v>
      </c>
      <c r="K1605" s="0" t="n">
        <v>28</v>
      </c>
      <c r="L1605" s="0" t="n">
        <v>0</v>
      </c>
      <c r="M1605" s="0" t="n">
        <v>-1.8</v>
      </c>
      <c r="N1605" s="0" t="n">
        <v>2.0763630867</v>
      </c>
      <c r="O1605" s="0" t="n">
        <v>0.0621749535203</v>
      </c>
      <c r="P1605" s="0" t="n">
        <v>-0.102218292340532</v>
      </c>
      <c r="Q1605" s="0" t="n">
        <v>-1.44313498704223</v>
      </c>
      <c r="R1605" s="0" t="n">
        <v>-0.0980384206154397</v>
      </c>
      <c r="S1605" s="0" t="n">
        <v>-1.46130879081253</v>
      </c>
      <c r="T1605" s="0" t="n">
        <v>-0.159594970224568</v>
      </c>
      <c r="U1605" s="0" t="n">
        <v>-1.7202682575444</v>
      </c>
      <c r="V1605" s="0" t="n">
        <v>2.78908214746871</v>
      </c>
      <c r="W1605" s="0" t="n">
        <v>2.64805114041601</v>
      </c>
      <c r="X1605" s="0" t="n">
        <v>2.65499993112279</v>
      </c>
      <c r="Y1605" s="0" t="n">
        <v>2.859477615404</v>
      </c>
      <c r="Z1605" s="0" t="n">
        <v>-2.0763630867</v>
      </c>
      <c r="AA1605" s="0" t="n">
        <v>-1.8621749535203</v>
      </c>
      <c r="AB1605" s="0" t="n">
        <v>-2.17858137904053</v>
      </c>
      <c r="AC1605" s="0" t="n">
        <v>-1.50530994056253</v>
      </c>
      <c r="AD1605" s="0" t="n">
        <v>-2.17440150731544</v>
      </c>
      <c r="AE1605" s="0" t="n">
        <v>-1.52348374433283</v>
      </c>
      <c r="AF1605" s="0" t="n">
        <v>-2.23595805692457</v>
      </c>
      <c r="AG1605" s="0" t="n">
        <v>-1.7824432110647</v>
      </c>
      <c r="AH1605" s="0" t="s">
        <v>43</v>
      </c>
    </row>
    <row r="1606" customFormat="false" ht="12.75" hidden="false" customHeight="false" outlineLevel="0" collapsed="false">
      <c r="A1606" s="0" t="n">
        <v>202102</v>
      </c>
      <c r="B1606" s="0" t="n">
        <v>-0.45</v>
      </c>
      <c r="C1606" s="0" t="n">
        <v>0.77442</v>
      </c>
      <c r="D1606" s="0" t="n">
        <v>1.37888032056</v>
      </c>
      <c r="E1606" s="0" t="n">
        <v>-1.15701731256</v>
      </c>
      <c r="F1606" s="0" t="n">
        <v>0</v>
      </c>
      <c r="G1606" s="0" t="n">
        <v>0</v>
      </c>
      <c r="H1606" s="0" t="n">
        <v>1</v>
      </c>
      <c r="I1606" s="0" t="n">
        <v>3</v>
      </c>
      <c r="J1606" s="0" t="n">
        <v>227</v>
      </c>
      <c r="K1606" s="0" t="n">
        <v>29</v>
      </c>
      <c r="L1606" s="0" t="n">
        <v>-0.45</v>
      </c>
      <c r="M1606" s="0" t="n">
        <v>0.77442</v>
      </c>
      <c r="N1606" s="0" t="n">
        <v>-1.00929868221</v>
      </c>
      <c r="O1606" s="0" t="n">
        <v>1.05809175968</v>
      </c>
      <c r="P1606" s="0" t="n">
        <v>0.175793808746506</v>
      </c>
      <c r="Q1606" s="0" t="n">
        <v>0.991434037747277</v>
      </c>
      <c r="R1606" s="0" t="n">
        <v>0.106208993155033</v>
      </c>
      <c r="S1606" s="0" t="n">
        <v>1.04618209578816</v>
      </c>
      <c r="T1606" s="0" t="n">
        <v>-0.173661395688341</v>
      </c>
      <c r="U1606" s="0" t="n">
        <v>0.676545240383154</v>
      </c>
      <c r="V1606" s="0" t="n">
        <v>0.627124136963162</v>
      </c>
      <c r="W1606" s="0" t="n">
        <v>1.18696565410072</v>
      </c>
      <c r="X1606" s="0" t="n">
        <v>1.11557125002947</v>
      </c>
      <c r="Y1606" s="0" t="n">
        <v>0.918622567223786</v>
      </c>
      <c r="Z1606" s="0" t="n">
        <v>0.55929868221</v>
      </c>
      <c r="AA1606" s="0" t="n">
        <v>-0.28367175968</v>
      </c>
      <c r="AB1606" s="0" t="n">
        <v>1.18509249095651</v>
      </c>
      <c r="AC1606" s="0" t="n">
        <v>-0.0666577219327229</v>
      </c>
      <c r="AD1606" s="0" t="n">
        <v>1.11550767536503</v>
      </c>
      <c r="AE1606" s="0" t="n">
        <v>-0.0119096638918437</v>
      </c>
      <c r="AF1606" s="0" t="n">
        <v>0.835637286521659</v>
      </c>
      <c r="AG1606" s="0" t="n">
        <v>-0.381546519296846</v>
      </c>
      <c r="AH1606" s="0" t="s">
        <v>43</v>
      </c>
    </row>
    <row r="1607" customFormat="false" ht="12.75" hidden="false" customHeight="false" outlineLevel="0" collapsed="false">
      <c r="A1607" s="0" t="n">
        <v>202104</v>
      </c>
      <c r="B1607" s="0" t="n">
        <v>1.3789</v>
      </c>
      <c r="C1607" s="0" t="n">
        <v>1.157</v>
      </c>
      <c r="D1607" s="0" t="n">
        <v>0</v>
      </c>
      <c r="E1607" s="0" t="n">
        <v>-1.79999999981</v>
      </c>
      <c r="F1607" s="0" t="n">
        <v>0</v>
      </c>
      <c r="G1607" s="0" t="n">
        <v>0</v>
      </c>
      <c r="H1607" s="0" t="n">
        <v>6</v>
      </c>
      <c r="I1607" s="0" t="n">
        <v>1</v>
      </c>
      <c r="J1607" s="0" t="n">
        <v>713</v>
      </c>
      <c r="K1607" s="0" t="n">
        <v>90</v>
      </c>
      <c r="L1607" s="0" t="n">
        <v>1.3789</v>
      </c>
      <c r="M1607" s="0" t="n">
        <v>1.157</v>
      </c>
      <c r="N1607" s="0" t="n">
        <v>1.59835040569</v>
      </c>
      <c r="O1607" s="0" t="n">
        <v>2.15251946449</v>
      </c>
      <c r="P1607" s="0" t="n">
        <v>1.29055861753737</v>
      </c>
      <c r="Q1607" s="0" t="n">
        <v>0.56165355654073</v>
      </c>
      <c r="R1607" s="0" t="n">
        <v>1.26085051797624</v>
      </c>
      <c r="S1607" s="0" t="n">
        <v>0.630011347391175</v>
      </c>
      <c r="T1607" s="0" t="n">
        <v>1.27337672366162</v>
      </c>
      <c r="U1607" s="0" t="n">
        <v>0.163810343869911</v>
      </c>
      <c r="V1607" s="0" t="n">
        <v>1.01942017085006</v>
      </c>
      <c r="W1607" s="0" t="n">
        <v>1.62036727994904</v>
      </c>
      <c r="X1607" s="0" t="n">
        <v>1.55946694124583</v>
      </c>
      <c r="Y1607" s="0" t="n">
        <v>2.0150860677521</v>
      </c>
      <c r="Z1607" s="0" t="n">
        <v>-0.21945040569</v>
      </c>
      <c r="AA1607" s="0" t="n">
        <v>-0.99551946449</v>
      </c>
      <c r="AB1607" s="0" t="n">
        <v>-0.30779178815263</v>
      </c>
      <c r="AC1607" s="0" t="n">
        <v>-1.59086590794927</v>
      </c>
      <c r="AD1607" s="0" t="n">
        <v>-0.33749988771376</v>
      </c>
      <c r="AE1607" s="0" t="n">
        <v>-1.52250811709883</v>
      </c>
      <c r="AF1607" s="0" t="n">
        <v>-0.324973682028383</v>
      </c>
      <c r="AG1607" s="0" t="n">
        <v>-1.98870912062009</v>
      </c>
      <c r="AH1607" s="0" t="s">
        <v>43</v>
      </c>
    </row>
    <row r="1608" customFormat="false" ht="12.75" hidden="false" customHeight="false" outlineLevel="0" collapsed="false">
      <c r="A1608" s="0" t="n">
        <v>202103</v>
      </c>
      <c r="B1608" s="0" t="n">
        <v>1.3789</v>
      </c>
      <c r="C1608" s="0" t="n">
        <v>-1.157</v>
      </c>
      <c r="D1608" s="0" t="n">
        <v>0</v>
      </c>
      <c r="E1608" s="0" t="n">
        <v>-1.79999999981</v>
      </c>
      <c r="F1608" s="0" t="n">
        <v>0</v>
      </c>
      <c r="G1608" s="0" t="n">
        <v>0</v>
      </c>
      <c r="H1608" s="0" t="n">
        <v>16</v>
      </c>
      <c r="I1608" s="0" t="n">
        <v>3</v>
      </c>
      <c r="J1608" s="0" t="n">
        <v>571</v>
      </c>
      <c r="K1608" s="0" t="n">
        <v>72</v>
      </c>
      <c r="L1608" s="0" t="n">
        <v>1.3789</v>
      </c>
      <c r="M1608" s="0" t="n">
        <v>-1.157</v>
      </c>
      <c r="N1608" s="0" t="n">
        <v>2.18464565277</v>
      </c>
      <c r="O1608" s="0" t="n">
        <v>0.966766357422</v>
      </c>
      <c r="P1608" s="0" t="n">
        <v>1.51505544593579</v>
      </c>
      <c r="Q1608" s="0" t="n">
        <v>-0.0299923630627346</v>
      </c>
      <c r="R1608" s="0" t="n">
        <v>1.50749223195684</v>
      </c>
      <c r="S1608" s="0" t="n">
        <v>-0.215351901732143</v>
      </c>
      <c r="T1608" s="0" t="n">
        <v>1.61069215452422</v>
      </c>
      <c r="U1608" s="0" t="n">
        <v>-0.127522872290279</v>
      </c>
      <c r="V1608" s="0" t="n">
        <v>2.27147740421851</v>
      </c>
      <c r="W1608" s="0" t="n">
        <v>1.20078265808207</v>
      </c>
      <c r="X1608" s="0" t="n">
        <v>1.36232901090176</v>
      </c>
      <c r="Y1608" s="0" t="n">
        <v>1.23567452689325</v>
      </c>
      <c r="Z1608" s="0" t="n">
        <v>-0.80574565277</v>
      </c>
      <c r="AA1608" s="0" t="n">
        <v>-2.123766357422</v>
      </c>
      <c r="AB1608" s="0" t="n">
        <v>-0.669590206834214</v>
      </c>
      <c r="AC1608" s="0" t="n">
        <v>-0.996758720484735</v>
      </c>
      <c r="AD1608" s="0" t="n">
        <v>-0.677153420813156</v>
      </c>
      <c r="AE1608" s="0" t="n">
        <v>-1.18211825915414</v>
      </c>
      <c r="AF1608" s="0" t="n">
        <v>-0.573953498245778</v>
      </c>
      <c r="AG1608" s="0" t="n">
        <v>-1.09428922971228</v>
      </c>
      <c r="AH1608" s="0" t="s">
        <v>43</v>
      </c>
    </row>
    <row r="1609" customFormat="false" ht="12.75" hidden="false" customHeight="false" outlineLevel="0" collapsed="false">
      <c r="A1609" s="0" t="n">
        <v>202101</v>
      </c>
      <c r="B1609" s="0" t="n">
        <v>0</v>
      </c>
      <c r="C1609" s="0" t="n">
        <v>-1.8</v>
      </c>
      <c r="D1609" s="0" t="n">
        <v>1.37887967467</v>
      </c>
      <c r="E1609" s="0" t="n">
        <v>1.15701808231</v>
      </c>
      <c r="F1609" s="0" t="n">
        <v>0</v>
      </c>
      <c r="G1609" s="0" t="n">
        <v>0</v>
      </c>
      <c r="H1609" s="0" t="n">
        <v>10</v>
      </c>
      <c r="I1609" s="0" t="n">
        <v>1</v>
      </c>
      <c r="J1609" s="0" t="n">
        <v>73</v>
      </c>
      <c r="K1609" s="0" t="n">
        <v>10</v>
      </c>
      <c r="L1609" s="0" t="n">
        <v>0</v>
      </c>
      <c r="M1609" s="0" t="n">
        <v>-1.8</v>
      </c>
      <c r="N1609" s="0" t="n">
        <v>0.485330492258</v>
      </c>
      <c r="O1609" s="0" t="n">
        <v>-1.84616589546</v>
      </c>
      <c r="P1609" s="0" t="n">
        <v>0.399268544183534</v>
      </c>
      <c r="Q1609" s="0" t="n">
        <v>-1.34962894759797</v>
      </c>
      <c r="R1609" s="0" t="n">
        <v>0.327805849465596</v>
      </c>
      <c r="S1609" s="0" t="n">
        <v>-1.37081312359129</v>
      </c>
      <c r="T1609" s="0" t="n">
        <v>0.69299179121773</v>
      </c>
      <c r="U1609" s="0" t="n">
        <v>-1.08074739978597</v>
      </c>
      <c r="V1609" s="0" t="n">
        <v>0.487521257607313</v>
      </c>
      <c r="W1609" s="0" t="n">
        <v>0.503940075305099</v>
      </c>
      <c r="X1609" s="0" t="n">
        <v>0.500773672241401</v>
      </c>
      <c r="Y1609" s="0" t="n">
        <v>0.793088071153222</v>
      </c>
      <c r="Z1609" s="0" t="n">
        <v>-0.485330492258</v>
      </c>
      <c r="AA1609" s="0" t="n">
        <v>0.0461658954599999</v>
      </c>
      <c r="AB1609" s="0" t="n">
        <v>-0.086061948074466</v>
      </c>
      <c r="AC1609" s="0" t="n">
        <v>0.496536947862027</v>
      </c>
      <c r="AD1609" s="0" t="n">
        <v>-0.157524642792404</v>
      </c>
      <c r="AE1609" s="0" t="n">
        <v>0.475352771868707</v>
      </c>
      <c r="AF1609" s="0" t="n">
        <v>0.20766129895973</v>
      </c>
      <c r="AG1609" s="0" t="n">
        <v>0.76541849567403</v>
      </c>
      <c r="AH1609" s="0" t="s">
        <v>43</v>
      </c>
    </row>
    <row r="1610" customFormat="false" ht="12.75" hidden="false" customHeight="false" outlineLevel="0" collapsed="false">
      <c r="A1610" s="0" t="n">
        <v>202104</v>
      </c>
      <c r="B1610" s="0" t="n">
        <v>1.7727</v>
      </c>
      <c r="C1610" s="0" t="n">
        <v>0.31257</v>
      </c>
      <c r="D1610" s="0" t="n">
        <v>0</v>
      </c>
      <c r="E1610" s="0" t="n">
        <v>-1.79999999981</v>
      </c>
      <c r="F1610" s="0" t="n">
        <v>0</v>
      </c>
      <c r="G1610" s="0" t="n">
        <v>0</v>
      </c>
      <c r="H1610" s="0" t="n">
        <v>27</v>
      </c>
      <c r="I1610" s="0" t="n">
        <v>5</v>
      </c>
      <c r="J1610" s="0" t="n">
        <v>885</v>
      </c>
      <c r="K1610" s="0" t="n">
        <v>111</v>
      </c>
      <c r="L1610" s="0" t="n">
        <v>1.7727</v>
      </c>
      <c r="M1610" s="0" t="n">
        <v>0.31257</v>
      </c>
      <c r="N1610" s="0" t="n">
        <v>0.554136753082</v>
      </c>
      <c r="O1610" s="0" t="n">
        <v>1.60919427872</v>
      </c>
      <c r="P1610" s="0" t="n">
        <v>1.40350250089089</v>
      </c>
      <c r="Q1610" s="0" t="n">
        <v>0.351314286921178</v>
      </c>
      <c r="R1610" s="0" t="n">
        <v>1.42210249603723</v>
      </c>
      <c r="S1610" s="0" t="n">
        <v>0.350317390204888</v>
      </c>
      <c r="T1610" s="0" t="n">
        <v>1.66643779133245</v>
      </c>
      <c r="U1610" s="0" t="n">
        <v>0.455902529278865</v>
      </c>
      <c r="V1610" s="0" t="n">
        <v>1.77936250014029</v>
      </c>
      <c r="W1610" s="0" t="n">
        <v>1.51778926314517</v>
      </c>
      <c r="X1610" s="0" t="n">
        <v>1.52909631854286</v>
      </c>
      <c r="Y1610" s="0" t="n">
        <v>1.60227820899556</v>
      </c>
      <c r="Z1610" s="0" t="n">
        <v>1.218563246918</v>
      </c>
      <c r="AA1610" s="0" t="n">
        <v>-1.29662427872</v>
      </c>
      <c r="AB1610" s="0" t="n">
        <v>0.849365747808888</v>
      </c>
      <c r="AC1610" s="0" t="n">
        <v>-1.25787999179882</v>
      </c>
      <c r="AD1610" s="0" t="n">
        <v>0.86796574295523</v>
      </c>
      <c r="AE1610" s="0" t="n">
        <v>-1.25887688851511</v>
      </c>
      <c r="AF1610" s="0" t="n">
        <v>1.11230103825045</v>
      </c>
      <c r="AG1610" s="0" t="n">
        <v>-1.15329174944114</v>
      </c>
      <c r="AH1610" s="0" t="s">
        <v>43</v>
      </c>
    </row>
    <row r="1611" customFormat="false" ht="12.75" hidden="false" customHeight="false" outlineLevel="0" collapsed="false">
      <c r="A1611" s="0" t="n">
        <v>202101</v>
      </c>
      <c r="B1611" s="0" t="n">
        <v>0</v>
      </c>
      <c r="C1611" s="0" t="n">
        <v>-1.8</v>
      </c>
      <c r="D1611" s="0" t="n">
        <v>-1.77265386818</v>
      </c>
      <c r="E1611" s="0" t="n">
        <v>-0.312567214581</v>
      </c>
      <c r="F1611" s="0" t="n">
        <v>0</v>
      </c>
      <c r="G1611" s="0" t="n">
        <v>0</v>
      </c>
      <c r="H1611" s="0" t="n">
        <v>12</v>
      </c>
      <c r="I1611" s="0" t="n">
        <v>8</v>
      </c>
      <c r="J1611" s="0" t="n">
        <v>96</v>
      </c>
      <c r="K1611" s="0" t="n">
        <v>12</v>
      </c>
      <c r="L1611" s="0" t="n">
        <v>0</v>
      </c>
      <c r="M1611" s="0" t="n">
        <v>-1.8</v>
      </c>
      <c r="N1611" s="0" t="n">
        <v>0.523432254791</v>
      </c>
      <c r="O1611" s="0" t="n">
        <v>-1.89606785774</v>
      </c>
      <c r="P1611" s="0" t="n">
        <v>0.452787428405743</v>
      </c>
      <c r="Q1611" s="0" t="n">
        <v>-1.40266549619564</v>
      </c>
      <c r="R1611" s="0" t="n">
        <v>0.389331757690652</v>
      </c>
      <c r="S1611" s="0" t="n">
        <v>-1.43877322329531</v>
      </c>
      <c r="T1611" s="0" t="n">
        <v>0.598403421273326</v>
      </c>
      <c r="U1611" s="0" t="n">
        <v>-0.855562689269465</v>
      </c>
      <c r="V1611" s="0" t="n">
        <v>0.532175120281232</v>
      </c>
      <c r="W1611" s="0" t="n">
        <v>0.49843412992346</v>
      </c>
      <c r="X1611" s="0" t="n">
        <v>0.47655149356021</v>
      </c>
      <c r="Y1611" s="0" t="n">
        <v>1.04320260803816</v>
      </c>
      <c r="Z1611" s="0" t="n">
        <v>-0.523432254791</v>
      </c>
      <c r="AA1611" s="0" t="n">
        <v>0.09606785774</v>
      </c>
      <c r="AB1611" s="0" t="n">
        <v>-0.0706448263852573</v>
      </c>
      <c r="AC1611" s="0" t="n">
        <v>0.493402361544362</v>
      </c>
      <c r="AD1611" s="0" t="n">
        <v>-0.134100497100348</v>
      </c>
      <c r="AE1611" s="0" t="n">
        <v>0.457294634444694</v>
      </c>
      <c r="AF1611" s="0" t="n">
        <v>0.0749711664823263</v>
      </c>
      <c r="AG1611" s="0" t="n">
        <v>1.04050516847054</v>
      </c>
      <c r="AH1611" s="0" t="s">
        <v>43</v>
      </c>
    </row>
    <row r="1612" customFormat="false" ht="12.75" hidden="false" customHeight="false" outlineLevel="0" collapsed="false">
      <c r="A1612" s="0" t="n">
        <v>202102</v>
      </c>
      <c r="B1612" s="0" t="n">
        <v>-0.45</v>
      </c>
      <c r="C1612" s="0" t="n">
        <v>0.77442</v>
      </c>
      <c r="D1612" s="0" t="n">
        <v>1.77265386818</v>
      </c>
      <c r="E1612" s="0" t="n">
        <v>0.312567214581</v>
      </c>
      <c r="F1612" s="0" t="n">
        <v>0</v>
      </c>
      <c r="G1612" s="0" t="n">
        <v>0</v>
      </c>
      <c r="H1612" s="0" t="n">
        <v>12</v>
      </c>
      <c r="I1612" s="0" t="n">
        <v>5</v>
      </c>
      <c r="J1612" s="0" t="n">
        <v>317</v>
      </c>
      <c r="K1612" s="0" t="n">
        <v>40</v>
      </c>
      <c r="L1612" s="0" t="n">
        <v>-0.45</v>
      </c>
      <c r="M1612" s="0" t="n">
        <v>0.77442</v>
      </c>
      <c r="N1612" s="0" t="n">
        <v>1.32514166832</v>
      </c>
      <c r="O1612" s="0" t="n">
        <v>2.30570530891</v>
      </c>
      <c r="P1612" s="0" t="n">
        <v>-0.429642073208143</v>
      </c>
      <c r="Q1612" s="0" t="n">
        <v>0.983023001163332</v>
      </c>
      <c r="R1612" s="0" t="n">
        <v>-0.55323583370178</v>
      </c>
      <c r="S1612" s="0" t="n">
        <v>0.985594725709612</v>
      </c>
      <c r="T1612" s="0" t="n">
        <v>-1.05283031751471</v>
      </c>
      <c r="U1612" s="0" t="n">
        <v>0.520053440727667</v>
      </c>
      <c r="V1612" s="0" t="n">
        <v>2.34434695382094</v>
      </c>
      <c r="W1612" s="0" t="n">
        <v>2.1974427106884</v>
      </c>
      <c r="X1612" s="0" t="n">
        <v>2.29586454129577</v>
      </c>
      <c r="Y1612" s="0" t="n">
        <v>2.97376921763571</v>
      </c>
      <c r="Z1612" s="0" t="n">
        <v>-1.77514166832</v>
      </c>
      <c r="AA1612" s="0" t="n">
        <v>-1.53128530891</v>
      </c>
      <c r="AB1612" s="0" t="n">
        <v>-1.75478374152814</v>
      </c>
      <c r="AC1612" s="0" t="n">
        <v>-1.32268230774667</v>
      </c>
      <c r="AD1612" s="0" t="n">
        <v>-1.87837750202178</v>
      </c>
      <c r="AE1612" s="0" t="n">
        <v>-1.32011058320039</v>
      </c>
      <c r="AF1612" s="0" t="n">
        <v>-2.37797198583471</v>
      </c>
      <c r="AG1612" s="0" t="n">
        <v>-1.78565186818233</v>
      </c>
      <c r="AH1612" s="0" t="s">
        <v>43</v>
      </c>
    </row>
    <row r="1613" customFormat="false" ht="12.75" hidden="false" customHeight="false" outlineLevel="0" collapsed="false">
      <c r="A1613" s="0" t="n">
        <v>202104</v>
      </c>
      <c r="B1613" s="0" t="n">
        <v>-1.3789</v>
      </c>
      <c r="C1613" s="0" t="n">
        <v>1.157</v>
      </c>
      <c r="D1613" s="0" t="n">
        <v>0</v>
      </c>
      <c r="E1613" s="0" t="n">
        <v>-1.79999999981</v>
      </c>
      <c r="F1613" s="0" t="n">
        <v>0</v>
      </c>
      <c r="G1613" s="0" t="n">
        <v>0</v>
      </c>
      <c r="H1613" s="0" t="n">
        <v>18</v>
      </c>
      <c r="I1613" s="0" t="n">
        <v>2</v>
      </c>
      <c r="J1613" s="0" t="n">
        <v>810</v>
      </c>
      <c r="K1613" s="0" t="n">
        <v>102</v>
      </c>
      <c r="L1613" s="0" t="n">
        <v>-1.3789</v>
      </c>
      <c r="M1613" s="0" t="n">
        <v>1.157</v>
      </c>
      <c r="N1613" s="0" t="n">
        <v>-3.59209609032</v>
      </c>
      <c r="O1613" s="0" t="n">
        <v>2.47119927406</v>
      </c>
      <c r="P1613" s="0" t="n">
        <v>-1.29055861753737</v>
      </c>
      <c r="Q1613" s="0" t="n">
        <v>0.56165355654073</v>
      </c>
      <c r="R1613" s="0" t="n">
        <v>-1.26085051797624</v>
      </c>
      <c r="S1613" s="0" t="n">
        <v>0.630011347391175</v>
      </c>
      <c r="T1613" s="0" t="n">
        <v>-1.27337672366162</v>
      </c>
      <c r="U1613" s="0" t="n">
        <v>0.163810343869911</v>
      </c>
      <c r="V1613" s="0" t="n">
        <v>2.5739768192716</v>
      </c>
      <c r="W1613" s="0" t="n">
        <v>2.9905584070402</v>
      </c>
      <c r="X1613" s="0" t="n">
        <v>2.97063611031096</v>
      </c>
      <c r="Y1613" s="0" t="n">
        <v>3.27116235862429</v>
      </c>
      <c r="Z1613" s="0" t="n">
        <v>2.21319609032</v>
      </c>
      <c r="AA1613" s="0" t="n">
        <v>-1.31419927406</v>
      </c>
      <c r="AB1613" s="0" t="n">
        <v>2.30153747278263</v>
      </c>
      <c r="AC1613" s="0" t="n">
        <v>-1.90954571751927</v>
      </c>
      <c r="AD1613" s="0" t="n">
        <v>2.33124557234376</v>
      </c>
      <c r="AE1613" s="0" t="n">
        <v>-1.84118792666883</v>
      </c>
      <c r="AF1613" s="0" t="n">
        <v>2.31871936665838</v>
      </c>
      <c r="AG1613" s="0" t="n">
        <v>-2.30738893019009</v>
      </c>
      <c r="AH1613" s="0" t="s">
        <v>43</v>
      </c>
    </row>
    <row r="1614" customFormat="false" ht="12.75" hidden="false" customHeight="false" outlineLevel="0" collapsed="false">
      <c r="A1614" s="0" t="n">
        <v>202103</v>
      </c>
      <c r="B1614" s="0" t="n">
        <v>-1.7727</v>
      </c>
      <c r="C1614" s="0" t="n">
        <v>0.31257</v>
      </c>
      <c r="D1614" s="0" t="n">
        <v>0</v>
      </c>
      <c r="E1614" s="0" t="n">
        <v>-1.79999999981</v>
      </c>
      <c r="F1614" s="0" t="n">
        <v>0</v>
      </c>
      <c r="G1614" s="0" t="n">
        <v>0</v>
      </c>
      <c r="H1614" s="0" t="n">
        <v>16</v>
      </c>
      <c r="I1614" s="0" t="n">
        <v>6</v>
      </c>
      <c r="J1614" s="0" t="n">
        <v>574</v>
      </c>
      <c r="K1614" s="0" t="n">
        <v>72</v>
      </c>
      <c r="L1614" s="0" t="n">
        <v>-1.7727</v>
      </c>
      <c r="M1614" s="0" t="n">
        <v>0.31257</v>
      </c>
      <c r="N1614" s="0" t="n">
        <v>-1.98971688747</v>
      </c>
      <c r="O1614" s="0" t="n">
        <v>1.644718647</v>
      </c>
      <c r="P1614" s="0" t="n">
        <v>-1.40350250089089</v>
      </c>
      <c r="Q1614" s="0" t="n">
        <v>0.351314286921178</v>
      </c>
      <c r="R1614" s="0" t="n">
        <v>-1.42210249603723</v>
      </c>
      <c r="S1614" s="0" t="n">
        <v>0.350317390204888</v>
      </c>
      <c r="T1614" s="0" t="n">
        <v>-1.66643779133245</v>
      </c>
      <c r="U1614" s="0" t="n">
        <v>0.455902529278865</v>
      </c>
      <c r="V1614" s="0" t="n">
        <v>1.34970972699729</v>
      </c>
      <c r="W1614" s="0" t="n">
        <v>1.4200500504219</v>
      </c>
      <c r="X1614" s="0" t="n">
        <v>1.4133862568153</v>
      </c>
      <c r="Y1614" s="0" t="n">
        <v>1.23198747386208</v>
      </c>
      <c r="Z1614" s="0" t="n">
        <v>0.21701688747</v>
      </c>
      <c r="AA1614" s="0" t="n">
        <v>-1.332148647</v>
      </c>
      <c r="AB1614" s="0" t="n">
        <v>0.586214386579112</v>
      </c>
      <c r="AC1614" s="0" t="n">
        <v>-1.29340436007882</v>
      </c>
      <c r="AD1614" s="0" t="n">
        <v>0.56761439143277</v>
      </c>
      <c r="AE1614" s="0" t="n">
        <v>-1.29440125679511</v>
      </c>
      <c r="AF1614" s="0" t="n">
        <v>0.323279096137554</v>
      </c>
      <c r="AG1614" s="0" t="n">
        <v>-1.18881611772114</v>
      </c>
      <c r="AH1614" s="0" t="s">
        <v>43</v>
      </c>
    </row>
    <row r="1615" customFormat="false" ht="12.75" hidden="false" customHeight="false" outlineLevel="0" collapsed="false">
      <c r="A1615" s="0" t="n">
        <v>202102</v>
      </c>
      <c r="B1615" s="0" t="n">
        <v>-0.45</v>
      </c>
      <c r="C1615" s="0" t="n">
        <v>0.77442</v>
      </c>
      <c r="D1615" s="0" t="n">
        <v>1.37887967467</v>
      </c>
      <c r="E1615" s="0" t="n">
        <v>1.15701808231</v>
      </c>
      <c r="F1615" s="0" t="n">
        <v>0</v>
      </c>
      <c r="G1615" s="0" t="n">
        <v>0</v>
      </c>
      <c r="H1615" s="0" t="n">
        <v>21</v>
      </c>
      <c r="I1615" s="0" t="n">
        <v>1</v>
      </c>
      <c r="J1615" s="0" t="n">
        <v>385</v>
      </c>
      <c r="K1615" s="0" t="n">
        <v>49</v>
      </c>
      <c r="L1615" s="0" t="n">
        <v>-0.45</v>
      </c>
      <c r="M1615" s="0" t="n">
        <v>0.77442</v>
      </c>
      <c r="N1615" s="0" t="n">
        <v>-0.491887450218</v>
      </c>
      <c r="O1615" s="0" t="n">
        <v>-1.26010000706</v>
      </c>
      <c r="P1615" s="0" t="n">
        <v>-0.77909397083609</v>
      </c>
      <c r="Q1615" s="0" t="n">
        <v>0.797577819892185</v>
      </c>
      <c r="R1615" s="0" t="n">
        <v>-0.871558325924996</v>
      </c>
      <c r="S1615" s="0" t="n">
        <v>0.709737910520824</v>
      </c>
      <c r="T1615" s="0" t="n">
        <v>-0.902343815869276</v>
      </c>
      <c r="U1615" s="0" t="n">
        <v>0.348745134162546</v>
      </c>
      <c r="V1615" s="0" t="n">
        <v>2.0349511585326</v>
      </c>
      <c r="W1615" s="0" t="n">
        <v>2.0776249962436</v>
      </c>
      <c r="X1615" s="0" t="n">
        <v>2.00609356596328</v>
      </c>
      <c r="Y1615" s="0" t="n">
        <v>1.66037860638441</v>
      </c>
      <c r="Z1615" s="0" t="n">
        <v>0.041887450218</v>
      </c>
      <c r="AA1615" s="0" t="n">
        <v>2.03452000706</v>
      </c>
      <c r="AB1615" s="0" t="n">
        <v>-0.28720652061809</v>
      </c>
      <c r="AC1615" s="0" t="n">
        <v>2.05767782695219</v>
      </c>
      <c r="AD1615" s="0" t="n">
        <v>-0.379670875706996</v>
      </c>
      <c r="AE1615" s="0" t="n">
        <v>1.96983791758082</v>
      </c>
      <c r="AF1615" s="0" t="n">
        <v>-0.410456365651276</v>
      </c>
      <c r="AG1615" s="0" t="n">
        <v>1.60884514122255</v>
      </c>
      <c r="AH1615" s="0" t="s">
        <v>43</v>
      </c>
    </row>
    <row r="1616" customFormat="false" ht="12.75" hidden="false" customHeight="false" outlineLevel="0" collapsed="false">
      <c r="A1616" s="0" t="n">
        <v>202103</v>
      </c>
      <c r="B1616" s="0" t="n">
        <v>-1.7727</v>
      </c>
      <c r="C1616" s="0" t="n">
        <v>0.31257</v>
      </c>
      <c r="D1616" s="0" t="n">
        <v>0</v>
      </c>
      <c r="E1616" s="0" t="n">
        <v>-1.79999999981</v>
      </c>
      <c r="F1616" s="0" t="n">
        <v>0</v>
      </c>
      <c r="G1616" s="0" t="n">
        <v>0</v>
      </c>
      <c r="H1616" s="0" t="n">
        <v>19</v>
      </c>
      <c r="I1616" s="0" t="n">
        <v>6</v>
      </c>
      <c r="J1616" s="0" t="n">
        <v>598</v>
      </c>
      <c r="K1616" s="0" t="n">
        <v>75</v>
      </c>
      <c r="L1616" s="0" t="n">
        <v>-1.7727</v>
      </c>
      <c r="M1616" s="0" t="n">
        <v>0.31257</v>
      </c>
      <c r="N1616" s="0" t="n">
        <v>-1.86301195621</v>
      </c>
      <c r="O1616" s="0" t="n">
        <v>3.89585208893</v>
      </c>
      <c r="P1616" s="0" t="n">
        <v>-1.40350250089089</v>
      </c>
      <c r="Q1616" s="0" t="n">
        <v>0.351314286921178</v>
      </c>
      <c r="R1616" s="0" t="n">
        <v>-1.42210249603723</v>
      </c>
      <c r="S1616" s="0" t="n">
        <v>0.350317390204888</v>
      </c>
      <c r="T1616" s="0" t="n">
        <v>-1.66643779133245</v>
      </c>
      <c r="U1616" s="0" t="n">
        <v>0.455902529278865</v>
      </c>
      <c r="V1616" s="0" t="n">
        <v>3.58442000584209</v>
      </c>
      <c r="W1616" s="0" t="n">
        <v>3.57419881503494</v>
      </c>
      <c r="X1616" s="0" t="n">
        <v>3.57284444832596</v>
      </c>
      <c r="Y1616" s="0" t="n">
        <v>3.44556154715619</v>
      </c>
      <c r="Z1616" s="0" t="n">
        <v>0.0903119562100001</v>
      </c>
      <c r="AA1616" s="0" t="n">
        <v>-3.58328208893</v>
      </c>
      <c r="AB1616" s="0" t="n">
        <v>0.459509455319112</v>
      </c>
      <c r="AC1616" s="0" t="n">
        <v>-3.54453780200882</v>
      </c>
      <c r="AD1616" s="0" t="n">
        <v>0.44090946017277</v>
      </c>
      <c r="AE1616" s="0" t="n">
        <v>-3.54553469872511</v>
      </c>
      <c r="AF1616" s="0" t="n">
        <v>0.196574164877554</v>
      </c>
      <c r="AG1616" s="0" t="n">
        <v>-3.43994955965113</v>
      </c>
      <c r="AH1616" s="0" t="s">
        <v>43</v>
      </c>
    </row>
    <row r="1617" customFormat="false" ht="12.75" hidden="false" customHeight="false" outlineLevel="0" collapsed="false">
      <c r="A1617" s="0" t="n">
        <v>202103</v>
      </c>
      <c r="B1617" s="0" t="n">
        <v>1.7727</v>
      </c>
      <c r="C1617" s="0" t="n">
        <v>0.31257</v>
      </c>
      <c r="D1617" s="0" t="n">
        <v>0</v>
      </c>
      <c r="E1617" s="0" t="n">
        <v>-1.79999999981</v>
      </c>
      <c r="F1617" s="0" t="n">
        <v>0</v>
      </c>
      <c r="G1617" s="0" t="n">
        <v>0</v>
      </c>
      <c r="H1617" s="0" t="n">
        <v>27</v>
      </c>
      <c r="I1617" s="0" t="n">
        <v>5</v>
      </c>
      <c r="J1617" s="0" t="n">
        <v>661</v>
      </c>
      <c r="K1617" s="0" t="n">
        <v>83</v>
      </c>
      <c r="L1617" s="0" t="n">
        <v>1.7727</v>
      </c>
      <c r="M1617" s="0" t="n">
        <v>0.31257</v>
      </c>
      <c r="N1617" s="0" t="n">
        <v>2.67569327354</v>
      </c>
      <c r="O1617" s="0" t="n">
        <v>0.00493869790807</v>
      </c>
      <c r="P1617" s="0" t="n">
        <v>1.40350250089089</v>
      </c>
      <c r="Q1617" s="0" t="n">
        <v>0.351314286921178</v>
      </c>
      <c r="R1617" s="0" t="n">
        <v>1.42210249603723</v>
      </c>
      <c r="S1617" s="0" t="n">
        <v>0.350317390204888</v>
      </c>
      <c r="T1617" s="0" t="n">
        <v>1.66643779133245</v>
      </c>
      <c r="U1617" s="0" t="n">
        <v>0.455902529278865</v>
      </c>
      <c r="V1617" s="0" t="n">
        <v>0.953956954000159</v>
      </c>
      <c r="W1617" s="0" t="n">
        <v>1.3185011985879</v>
      </c>
      <c r="X1617" s="0" t="n">
        <v>1.30029853438841</v>
      </c>
      <c r="Y1617" s="0" t="n">
        <v>1.10542526005634</v>
      </c>
      <c r="Z1617" s="0" t="n">
        <v>-0.90299327354</v>
      </c>
      <c r="AA1617" s="0" t="n">
        <v>0.30763130209193</v>
      </c>
      <c r="AB1617" s="0" t="n">
        <v>-1.27219077264911</v>
      </c>
      <c r="AC1617" s="0" t="n">
        <v>0.346375589013108</v>
      </c>
      <c r="AD1617" s="0" t="n">
        <v>-1.25359077750277</v>
      </c>
      <c r="AE1617" s="0" t="n">
        <v>0.345378692296818</v>
      </c>
      <c r="AF1617" s="0" t="n">
        <v>-1.00925548220755</v>
      </c>
      <c r="AG1617" s="0" t="n">
        <v>0.450963831370795</v>
      </c>
      <c r="AH1617" s="0" t="s">
        <v>43</v>
      </c>
    </row>
    <row r="1618" customFormat="false" ht="12.75" hidden="false" customHeight="false" outlineLevel="0" collapsed="false">
      <c r="A1618" s="0" t="n">
        <v>202103</v>
      </c>
      <c r="B1618" s="0" t="n">
        <v>1.7727</v>
      </c>
      <c r="C1618" s="0" t="n">
        <v>-0.31257</v>
      </c>
      <c r="D1618" s="0" t="n">
        <v>0</v>
      </c>
      <c r="E1618" s="0" t="n">
        <v>-1.79999999981</v>
      </c>
      <c r="F1618" s="0" t="n">
        <v>0</v>
      </c>
      <c r="G1618" s="0" t="n">
        <v>0</v>
      </c>
      <c r="H1618" s="0" t="n">
        <v>2</v>
      </c>
      <c r="I1618" s="0" t="n">
        <v>7</v>
      </c>
      <c r="J1618" s="0" t="n">
        <v>463</v>
      </c>
      <c r="K1618" s="0" t="n">
        <v>58</v>
      </c>
      <c r="L1618" s="0" t="n">
        <v>1.7727</v>
      </c>
      <c r="M1618" s="0" t="n">
        <v>-0.31257</v>
      </c>
      <c r="N1618" s="0" t="n">
        <v>1.97067153454</v>
      </c>
      <c r="O1618" s="0" t="n">
        <v>-0.884666025639</v>
      </c>
      <c r="P1618" s="0" t="n">
        <v>1.4600130054956</v>
      </c>
      <c r="Q1618" s="0" t="n">
        <v>0.20239320384181</v>
      </c>
      <c r="R1618" s="0" t="n">
        <v>1.48452751818519</v>
      </c>
      <c r="S1618" s="0" t="n">
        <v>0.133595316766884</v>
      </c>
      <c r="T1618" s="0" t="n">
        <v>0.946473623203162</v>
      </c>
      <c r="U1618" s="0" t="n">
        <v>0.440756512946421</v>
      </c>
      <c r="V1618" s="0" t="n">
        <v>0.605381360003809</v>
      </c>
      <c r="W1618" s="0" t="n">
        <v>1.20102868478867</v>
      </c>
      <c r="X1618" s="0" t="n">
        <v>1.1283581727784</v>
      </c>
      <c r="Y1618" s="0" t="n">
        <v>1.67503022879498</v>
      </c>
      <c r="Z1618" s="0" t="n">
        <v>-0.19797153454</v>
      </c>
      <c r="AA1618" s="0" t="n">
        <v>0.572096025639</v>
      </c>
      <c r="AB1618" s="0" t="n">
        <v>-0.510658529044403</v>
      </c>
      <c r="AC1618" s="0" t="n">
        <v>1.08705922948081</v>
      </c>
      <c r="AD1618" s="0" t="n">
        <v>-0.48614401635481</v>
      </c>
      <c r="AE1618" s="0" t="n">
        <v>1.01826134240588</v>
      </c>
      <c r="AF1618" s="0" t="n">
        <v>-1.02419791133684</v>
      </c>
      <c r="AG1618" s="0" t="n">
        <v>1.32542253858542</v>
      </c>
      <c r="AH1618" s="0" t="s">
        <v>43</v>
      </c>
    </row>
    <row r="1619" customFormat="false" ht="12.75" hidden="false" customHeight="false" outlineLevel="0" collapsed="false">
      <c r="A1619" s="0" t="n">
        <v>202101</v>
      </c>
      <c r="B1619" s="0" t="n">
        <v>0</v>
      </c>
      <c r="C1619" s="0" t="n">
        <v>-1.8</v>
      </c>
      <c r="D1619" s="0" t="n">
        <v>-1.37888032056</v>
      </c>
      <c r="E1619" s="0" t="n">
        <v>1.15701731256</v>
      </c>
      <c r="F1619" s="0" t="n">
        <v>0</v>
      </c>
      <c r="G1619" s="0" t="n">
        <v>0</v>
      </c>
      <c r="H1619" s="0" t="n">
        <v>23</v>
      </c>
      <c r="I1619" s="0" t="n">
        <v>2</v>
      </c>
      <c r="J1619" s="0" t="n">
        <v>178</v>
      </c>
      <c r="K1619" s="0" t="n">
        <v>23</v>
      </c>
      <c r="L1619" s="0" t="n">
        <v>0</v>
      </c>
      <c r="M1619" s="0" t="n">
        <v>-1.8</v>
      </c>
      <c r="N1619" s="0" t="n">
        <v>-0.459914177656</v>
      </c>
      <c r="O1619" s="0" t="n">
        <v>-0.453465610743</v>
      </c>
      <c r="P1619" s="0" t="n">
        <v>-0.399269190073534</v>
      </c>
      <c r="Q1619" s="0" t="n">
        <v>-1.34962971734797</v>
      </c>
      <c r="R1619" s="0" t="n">
        <v>-0.327806495355596</v>
      </c>
      <c r="S1619" s="0" t="n">
        <v>-1.37081389334129</v>
      </c>
      <c r="T1619" s="0" t="n">
        <v>-0.69299243710773</v>
      </c>
      <c r="U1619" s="0" t="n">
        <v>-1.08074816953597</v>
      </c>
      <c r="V1619" s="0" t="n">
        <v>1.42291106969505</v>
      </c>
      <c r="W1619" s="0" t="n">
        <v>0.898213738753738</v>
      </c>
      <c r="X1619" s="0" t="n">
        <v>0.926811907189815</v>
      </c>
      <c r="Y1619" s="0" t="n">
        <v>0.669185238625975</v>
      </c>
      <c r="Z1619" s="0" t="n">
        <v>0.459914177656</v>
      </c>
      <c r="AA1619" s="0" t="n">
        <v>-1.346534389257</v>
      </c>
      <c r="AB1619" s="0" t="n">
        <v>0.0606449875824661</v>
      </c>
      <c r="AC1619" s="0" t="n">
        <v>-0.896164106604974</v>
      </c>
      <c r="AD1619" s="0" t="n">
        <v>0.132107682300405</v>
      </c>
      <c r="AE1619" s="0" t="n">
        <v>-0.917348282598293</v>
      </c>
      <c r="AF1619" s="0" t="n">
        <v>-0.23307825945173</v>
      </c>
      <c r="AG1619" s="0" t="n">
        <v>-0.62728255879297</v>
      </c>
      <c r="AH1619" s="0" t="s">
        <v>43</v>
      </c>
    </row>
    <row r="1620" customFormat="false" ht="12.75" hidden="false" customHeight="false" outlineLevel="0" collapsed="false">
      <c r="A1620" s="0" t="n">
        <v>202104</v>
      </c>
      <c r="B1620" s="0" t="n">
        <v>1.3789</v>
      </c>
      <c r="C1620" s="0" t="n">
        <v>1.157</v>
      </c>
      <c r="D1620" s="0" t="n">
        <v>0</v>
      </c>
      <c r="E1620" s="0" t="n">
        <v>-1.79999999981</v>
      </c>
      <c r="F1620" s="0" t="n">
        <v>0</v>
      </c>
      <c r="G1620" s="0" t="n">
        <v>0</v>
      </c>
      <c r="H1620" s="0" t="n">
        <v>19</v>
      </c>
      <c r="I1620" s="0" t="n">
        <v>1</v>
      </c>
      <c r="J1620" s="0" t="n">
        <v>817</v>
      </c>
      <c r="K1620" s="0" t="n">
        <v>103</v>
      </c>
      <c r="L1620" s="0" t="n">
        <v>1.3789</v>
      </c>
      <c r="M1620" s="0" t="n">
        <v>1.157</v>
      </c>
      <c r="N1620" s="0" t="n">
        <v>1.33036065102</v>
      </c>
      <c r="O1620" s="0" t="n">
        <v>1.24337124825</v>
      </c>
      <c r="P1620" s="0" t="n">
        <v>1.29055861753737</v>
      </c>
      <c r="Q1620" s="0" t="n">
        <v>0.56165355654073</v>
      </c>
      <c r="R1620" s="0" t="n">
        <v>1.26085051797624</v>
      </c>
      <c r="S1620" s="0" t="n">
        <v>0.630011347391175</v>
      </c>
      <c r="T1620" s="0" t="n">
        <v>1.27337672366162</v>
      </c>
      <c r="U1620" s="0" t="n">
        <v>0.163810343869911</v>
      </c>
      <c r="V1620" s="0" t="n">
        <v>0.099076036071622</v>
      </c>
      <c r="W1620" s="0" t="n">
        <v>0.682878622493608</v>
      </c>
      <c r="X1620" s="0" t="n">
        <v>0.617286016832804</v>
      </c>
      <c r="Y1620" s="0" t="n">
        <v>1.08106378823969</v>
      </c>
      <c r="Z1620" s="0" t="n">
        <v>0.0485393489800001</v>
      </c>
      <c r="AA1620" s="0" t="n">
        <v>-0.0863712482499999</v>
      </c>
      <c r="AB1620" s="0" t="n">
        <v>-0.0398020334826303</v>
      </c>
      <c r="AC1620" s="0" t="n">
        <v>-0.68171769170927</v>
      </c>
      <c r="AD1620" s="0" t="n">
        <v>-0.06951013304376</v>
      </c>
      <c r="AE1620" s="0" t="n">
        <v>-0.613359900858825</v>
      </c>
      <c r="AF1620" s="0" t="n">
        <v>-0.0569839273583825</v>
      </c>
      <c r="AG1620" s="0" t="n">
        <v>-1.07956090438009</v>
      </c>
      <c r="AH1620" s="0" t="s">
        <v>43</v>
      </c>
    </row>
    <row r="1621" customFormat="false" ht="12.75" hidden="false" customHeight="false" outlineLevel="0" collapsed="false">
      <c r="A1621" s="0" t="n">
        <v>202101</v>
      </c>
      <c r="B1621" s="0" t="n">
        <v>0</v>
      </c>
      <c r="C1621" s="0" t="n">
        <v>-1.8</v>
      </c>
      <c r="D1621" s="0" t="n">
        <v>1.77265404267</v>
      </c>
      <c r="E1621" s="0" t="n">
        <v>-0.31256622502</v>
      </c>
      <c r="F1621" s="0" t="n">
        <v>0</v>
      </c>
      <c r="G1621" s="0" t="n">
        <v>0</v>
      </c>
      <c r="H1621" s="0" t="n">
        <v>4</v>
      </c>
      <c r="I1621" s="0" t="n">
        <v>7</v>
      </c>
      <c r="J1621" s="0" t="n">
        <v>31</v>
      </c>
      <c r="K1621" s="0" t="n">
        <v>4</v>
      </c>
      <c r="L1621" s="0" t="n">
        <v>0</v>
      </c>
      <c r="M1621" s="0" t="n">
        <v>-1.8</v>
      </c>
      <c r="N1621" s="0" t="n">
        <v>1.31300985813</v>
      </c>
      <c r="O1621" s="0" t="n">
        <v>-2.01216626167</v>
      </c>
      <c r="P1621" s="0" t="n">
        <v>-0.452787253915743</v>
      </c>
      <c r="Q1621" s="0" t="n">
        <v>-1.40266450663464</v>
      </c>
      <c r="R1621" s="0" t="n">
        <v>-0.389331583200652</v>
      </c>
      <c r="S1621" s="0" t="n">
        <v>-1.43877223373431</v>
      </c>
      <c r="T1621" s="0" t="n">
        <v>-0.598403246783326</v>
      </c>
      <c r="U1621" s="0" t="n">
        <v>-0.855561699708465</v>
      </c>
      <c r="V1621" s="0" t="n">
        <v>1.33004113099467</v>
      </c>
      <c r="W1621" s="0" t="n">
        <v>1.8680288622771</v>
      </c>
      <c r="X1621" s="0" t="n">
        <v>1.79631486497887</v>
      </c>
      <c r="Y1621" s="0" t="n">
        <v>2.23410701856125</v>
      </c>
      <c r="Z1621" s="0" t="n">
        <v>-1.31300985813</v>
      </c>
      <c r="AA1621" s="0" t="n">
        <v>0.21216626167</v>
      </c>
      <c r="AB1621" s="0" t="n">
        <v>-1.76579711204574</v>
      </c>
      <c r="AC1621" s="0" t="n">
        <v>0.609501755035363</v>
      </c>
      <c r="AD1621" s="0" t="n">
        <v>-1.70234144133065</v>
      </c>
      <c r="AE1621" s="0" t="n">
        <v>0.573394027935694</v>
      </c>
      <c r="AF1621" s="0" t="n">
        <v>-1.91141310491333</v>
      </c>
      <c r="AG1621" s="0" t="n">
        <v>1.15660456196154</v>
      </c>
      <c r="AH1621" s="0" t="s">
        <v>43</v>
      </c>
    </row>
    <row r="1622" customFormat="false" ht="12.75" hidden="false" customHeight="false" outlineLevel="0" collapsed="false">
      <c r="A1622" s="0" t="n">
        <v>202103</v>
      </c>
      <c r="B1622" s="0" t="n">
        <v>1.7727</v>
      </c>
      <c r="C1622" s="0" t="n">
        <v>-0.31257</v>
      </c>
      <c r="D1622" s="0" t="n">
        <v>0</v>
      </c>
      <c r="E1622" s="0" t="n">
        <v>-1.79999999981</v>
      </c>
      <c r="F1622" s="0" t="n">
        <v>0</v>
      </c>
      <c r="G1622" s="0" t="n">
        <v>0</v>
      </c>
      <c r="H1622" s="0" t="n">
        <v>19</v>
      </c>
      <c r="I1622" s="0" t="n">
        <v>7</v>
      </c>
      <c r="J1622" s="0" t="n">
        <v>599</v>
      </c>
      <c r="K1622" s="0" t="n">
        <v>75</v>
      </c>
      <c r="L1622" s="0" t="n">
        <v>1.7727</v>
      </c>
      <c r="M1622" s="0" t="n">
        <v>-0.31257</v>
      </c>
      <c r="N1622" s="0" t="n">
        <v>3.99156951904</v>
      </c>
      <c r="O1622" s="0" t="n">
        <v>-0.0922646671534</v>
      </c>
      <c r="P1622" s="0" t="n">
        <v>1.4600130054956</v>
      </c>
      <c r="Q1622" s="0" t="n">
        <v>0.20239320384181</v>
      </c>
      <c r="R1622" s="0" t="n">
        <v>1.48452751818519</v>
      </c>
      <c r="S1622" s="0" t="n">
        <v>0.133595316766884</v>
      </c>
      <c r="T1622" s="0" t="n">
        <v>0.946473623203162</v>
      </c>
      <c r="U1622" s="0" t="n">
        <v>0.440756512946421</v>
      </c>
      <c r="V1622" s="0" t="n">
        <v>2.22977944698696</v>
      </c>
      <c r="W1622" s="0" t="n">
        <v>2.54864702189388</v>
      </c>
      <c r="X1622" s="0" t="n">
        <v>2.51719532940663</v>
      </c>
      <c r="Y1622" s="0" t="n">
        <v>3.09139460329434</v>
      </c>
      <c r="Z1622" s="0" t="n">
        <v>-2.21886951904</v>
      </c>
      <c r="AA1622" s="0" t="n">
        <v>-0.2203053328466</v>
      </c>
      <c r="AB1622" s="0" t="n">
        <v>-2.5315565135444</v>
      </c>
      <c r="AC1622" s="0" t="n">
        <v>0.29465787099521</v>
      </c>
      <c r="AD1622" s="0" t="n">
        <v>-2.50704200085481</v>
      </c>
      <c r="AE1622" s="0" t="n">
        <v>0.225859983920284</v>
      </c>
      <c r="AF1622" s="0" t="n">
        <v>-3.04509589583684</v>
      </c>
      <c r="AG1622" s="0" t="n">
        <v>0.533021180099821</v>
      </c>
      <c r="AH1622" s="0" t="s">
        <v>43</v>
      </c>
    </row>
    <row r="1623" customFormat="false" ht="12.75" hidden="false" customHeight="false" outlineLevel="0" collapsed="false">
      <c r="A1623" s="0" t="n">
        <v>202102</v>
      </c>
      <c r="B1623" s="0" t="n">
        <v>-0.45</v>
      </c>
      <c r="C1623" s="0" t="n">
        <v>0.77442</v>
      </c>
      <c r="D1623" s="0" t="n">
        <v>-1.77265386818</v>
      </c>
      <c r="E1623" s="0" t="n">
        <v>-0.312567214581</v>
      </c>
      <c r="F1623" s="0" t="n">
        <v>0</v>
      </c>
      <c r="G1623" s="0" t="n">
        <v>0</v>
      </c>
      <c r="H1623" s="0" t="n">
        <v>20</v>
      </c>
      <c r="I1623" s="0" t="n">
        <v>8</v>
      </c>
      <c r="J1623" s="0" t="n">
        <v>384</v>
      </c>
      <c r="K1623" s="0" t="n">
        <v>48</v>
      </c>
      <c r="L1623" s="0" t="n">
        <v>-0.45</v>
      </c>
      <c r="M1623" s="0" t="n">
        <v>0.77442</v>
      </c>
      <c r="N1623" s="0" t="n">
        <v>0.329334318638</v>
      </c>
      <c r="O1623" s="0" t="n">
        <v>1.48067486286</v>
      </c>
      <c r="P1623" s="0" t="n">
        <v>-0.172435941850061</v>
      </c>
      <c r="Q1623" s="0" t="n">
        <v>1.11638447949134</v>
      </c>
      <c r="R1623" s="0" t="n">
        <v>-0.0344311685630729</v>
      </c>
      <c r="S1623" s="0" t="n">
        <v>1.10824027730079</v>
      </c>
      <c r="T1623" s="0" t="n">
        <v>0.366400445544568</v>
      </c>
      <c r="U1623" s="0" t="n">
        <v>1.55988513049632</v>
      </c>
      <c r="V1623" s="0" t="n">
        <v>1.05174042021801</v>
      </c>
      <c r="W1623" s="0" t="n">
        <v>0.620065220541469</v>
      </c>
      <c r="X1623" s="0" t="n">
        <v>0.520608154180568</v>
      </c>
      <c r="Y1623" s="0" t="n">
        <v>0.0874537835823689</v>
      </c>
      <c r="Z1623" s="0" t="n">
        <v>-0.779334318638</v>
      </c>
      <c r="AA1623" s="0" t="n">
        <v>-0.70625486286</v>
      </c>
      <c r="AB1623" s="0" t="n">
        <v>-0.501770260488061</v>
      </c>
      <c r="AC1623" s="0" t="n">
        <v>-0.364290383368659</v>
      </c>
      <c r="AD1623" s="0" t="n">
        <v>-0.363765487201073</v>
      </c>
      <c r="AE1623" s="0" t="n">
        <v>-0.372434585559214</v>
      </c>
      <c r="AF1623" s="0" t="n">
        <v>0.037066126906568</v>
      </c>
      <c r="AG1623" s="0" t="n">
        <v>0.0792102676363236</v>
      </c>
      <c r="AH1623" s="0" t="s">
        <v>43</v>
      </c>
    </row>
    <row r="1624" customFormat="false" ht="12.75" hidden="false" customHeight="false" outlineLevel="0" collapsed="false">
      <c r="A1624" s="0" t="n">
        <v>202103</v>
      </c>
      <c r="B1624" s="0" t="n">
        <v>-1.7727</v>
      </c>
      <c r="C1624" s="0" t="n">
        <v>-0.31257</v>
      </c>
      <c r="D1624" s="0" t="n">
        <v>0</v>
      </c>
      <c r="E1624" s="0" t="n">
        <v>-1.79999999981</v>
      </c>
      <c r="F1624" s="0" t="n">
        <v>0</v>
      </c>
      <c r="G1624" s="0" t="n">
        <v>0</v>
      </c>
      <c r="H1624" s="0" t="n">
        <v>13</v>
      </c>
      <c r="I1624" s="0" t="n">
        <v>8</v>
      </c>
      <c r="J1624" s="0" t="n">
        <v>552</v>
      </c>
      <c r="K1624" s="0" t="n">
        <v>69</v>
      </c>
      <c r="L1624" s="0" t="n">
        <v>-1.7727</v>
      </c>
      <c r="M1624" s="0" t="n">
        <v>-0.31257</v>
      </c>
      <c r="N1624" s="0" t="n">
        <v>-2.08417963982</v>
      </c>
      <c r="O1624" s="0" t="n">
        <v>2.14232969284</v>
      </c>
      <c r="P1624" s="0" t="n">
        <v>-1.4600130054956</v>
      </c>
      <c r="Q1624" s="0" t="n">
        <v>0.20239320384181</v>
      </c>
      <c r="R1624" s="0" t="n">
        <v>-1.48452751818519</v>
      </c>
      <c r="S1624" s="0" t="n">
        <v>0.133595316766884</v>
      </c>
      <c r="T1624" s="0" t="n">
        <v>-0.946473623203162</v>
      </c>
      <c r="U1624" s="0" t="n">
        <v>0.440756512946421</v>
      </c>
      <c r="V1624" s="0" t="n">
        <v>2.47458119040947</v>
      </c>
      <c r="W1624" s="0" t="n">
        <v>2.03787574909524</v>
      </c>
      <c r="X1624" s="0" t="n">
        <v>2.09632928248378</v>
      </c>
      <c r="Y1624" s="0" t="n">
        <v>2.04688208423917</v>
      </c>
      <c r="Z1624" s="0" t="n">
        <v>0.31147963982</v>
      </c>
      <c r="AA1624" s="0" t="n">
        <v>-2.45489969284</v>
      </c>
      <c r="AB1624" s="0" t="n">
        <v>0.624166634324403</v>
      </c>
      <c r="AC1624" s="0" t="n">
        <v>-1.93993648899819</v>
      </c>
      <c r="AD1624" s="0" t="n">
        <v>0.59965212163481</v>
      </c>
      <c r="AE1624" s="0" t="n">
        <v>-2.00873437607312</v>
      </c>
      <c r="AF1624" s="0" t="n">
        <v>1.13770601661684</v>
      </c>
      <c r="AG1624" s="0" t="n">
        <v>-1.70157317989358</v>
      </c>
      <c r="AH1624" s="0" t="s">
        <v>43</v>
      </c>
    </row>
    <row r="1625" customFormat="false" ht="12.75" hidden="false" customHeight="false" outlineLevel="0" collapsed="false">
      <c r="A1625" s="0" t="n">
        <v>202102</v>
      </c>
      <c r="B1625" s="0" t="n">
        <v>-0.45</v>
      </c>
      <c r="C1625" s="0" t="n">
        <v>0.77442</v>
      </c>
      <c r="D1625" s="0" t="n">
        <v>1.37888032056</v>
      </c>
      <c r="E1625" s="0" t="n">
        <v>-1.15701731256</v>
      </c>
      <c r="F1625" s="0" t="n">
        <v>0</v>
      </c>
      <c r="G1625" s="0" t="n">
        <v>0</v>
      </c>
      <c r="H1625" s="0" t="n">
        <v>25</v>
      </c>
      <c r="I1625" s="0" t="n">
        <v>3</v>
      </c>
      <c r="J1625" s="0" t="n">
        <v>419</v>
      </c>
      <c r="K1625" s="0" t="n">
        <v>53</v>
      </c>
      <c r="L1625" s="0" t="n">
        <v>-0.45</v>
      </c>
      <c r="M1625" s="0" t="n">
        <v>0.77442</v>
      </c>
      <c r="N1625" s="0" t="n">
        <v>1.85344099998</v>
      </c>
      <c r="O1625" s="0" t="n">
        <v>-0.015249193646</v>
      </c>
      <c r="P1625" s="0" t="n">
        <v>0.175793808746506</v>
      </c>
      <c r="Q1625" s="0" t="n">
        <v>0.991434037747277</v>
      </c>
      <c r="R1625" s="0" t="n">
        <v>0.106208993155033</v>
      </c>
      <c r="S1625" s="0" t="n">
        <v>1.04618209578816</v>
      </c>
      <c r="T1625" s="0" t="n">
        <v>-0.173661395688341</v>
      </c>
      <c r="U1625" s="0" t="n">
        <v>0.676545240383154</v>
      </c>
      <c r="V1625" s="0" t="n">
        <v>2.43503960456137</v>
      </c>
      <c r="W1625" s="0" t="n">
        <v>1.95650484962906</v>
      </c>
      <c r="X1625" s="0" t="n">
        <v>2.04437180274613</v>
      </c>
      <c r="Y1625" s="0" t="n">
        <v>2.14189721076387</v>
      </c>
      <c r="Z1625" s="0" t="n">
        <v>-2.30344099998</v>
      </c>
      <c r="AA1625" s="0" t="n">
        <v>0.789669193646</v>
      </c>
      <c r="AB1625" s="0" t="n">
        <v>-1.67764719123349</v>
      </c>
      <c r="AC1625" s="0" t="n">
        <v>1.00668323139328</v>
      </c>
      <c r="AD1625" s="0" t="n">
        <v>-1.74723200682497</v>
      </c>
      <c r="AE1625" s="0" t="n">
        <v>1.06143128943416</v>
      </c>
      <c r="AF1625" s="0" t="n">
        <v>-2.02710239566834</v>
      </c>
      <c r="AG1625" s="0" t="n">
        <v>0.691794434029154</v>
      </c>
      <c r="AH1625" s="0" t="s">
        <v>43</v>
      </c>
    </row>
    <row r="1626" customFormat="false" ht="12.75" hidden="false" customHeight="false" outlineLevel="0" collapsed="false">
      <c r="A1626" s="0" t="n">
        <v>202102</v>
      </c>
      <c r="B1626" s="0" t="n">
        <v>-0.45</v>
      </c>
      <c r="C1626" s="0" t="n">
        <v>0.77442</v>
      </c>
      <c r="D1626" s="0" t="n">
        <v>1.77265386818</v>
      </c>
      <c r="E1626" s="0" t="n">
        <v>0.312567214581</v>
      </c>
      <c r="F1626" s="0" t="n">
        <v>0</v>
      </c>
      <c r="G1626" s="0" t="n">
        <v>0</v>
      </c>
      <c r="H1626" s="0" t="n">
        <v>3</v>
      </c>
      <c r="I1626" s="0" t="n">
        <v>5</v>
      </c>
      <c r="J1626" s="0" t="n">
        <v>245</v>
      </c>
      <c r="K1626" s="0" t="n">
        <v>31</v>
      </c>
      <c r="L1626" s="0" t="n">
        <v>-0.45</v>
      </c>
      <c r="M1626" s="0" t="n">
        <v>0.77442</v>
      </c>
      <c r="N1626" s="0" t="n">
        <v>-0.762849390507</v>
      </c>
      <c r="O1626" s="0" t="n">
        <v>0.545286715031</v>
      </c>
      <c r="P1626" s="0" t="n">
        <v>-0.429642073208143</v>
      </c>
      <c r="Q1626" s="0" t="n">
        <v>0.983023001163332</v>
      </c>
      <c r="R1626" s="0" t="n">
        <v>-0.55323583370178</v>
      </c>
      <c r="S1626" s="0" t="n">
        <v>0.985594725709612</v>
      </c>
      <c r="T1626" s="0" t="n">
        <v>-1.05283031751471</v>
      </c>
      <c r="U1626" s="0" t="n">
        <v>0.520053440727667</v>
      </c>
      <c r="V1626" s="0" t="n">
        <v>0.387784480634909</v>
      </c>
      <c r="W1626" s="0" t="n">
        <v>0.550127414785364</v>
      </c>
      <c r="X1626" s="0" t="n">
        <v>0.487656628647957</v>
      </c>
      <c r="Y1626" s="0" t="n">
        <v>0.291076718684809</v>
      </c>
      <c r="Z1626" s="0" t="n">
        <v>0.312849390507</v>
      </c>
      <c r="AA1626" s="0" t="n">
        <v>0.229133284969</v>
      </c>
      <c r="AB1626" s="0" t="n">
        <v>0.333207317298857</v>
      </c>
      <c r="AC1626" s="0" t="n">
        <v>0.437736286132332</v>
      </c>
      <c r="AD1626" s="0" t="n">
        <v>0.20961355680522</v>
      </c>
      <c r="AE1626" s="0" t="n">
        <v>0.440308010678612</v>
      </c>
      <c r="AF1626" s="0" t="n">
        <v>-0.289980927007705</v>
      </c>
      <c r="AG1626" s="0" t="n">
        <v>-0.0252332743033333</v>
      </c>
      <c r="AH1626" s="0" t="s">
        <v>43</v>
      </c>
    </row>
    <row r="1627" customFormat="false" ht="12.75" hidden="false" customHeight="false" outlineLevel="0" collapsed="false">
      <c r="A1627" s="0" t="n">
        <v>202104</v>
      </c>
      <c r="B1627" s="0" t="n">
        <v>-1.7727</v>
      </c>
      <c r="C1627" s="0" t="n">
        <v>0.31257</v>
      </c>
      <c r="D1627" s="0" t="n">
        <v>0</v>
      </c>
      <c r="E1627" s="0" t="n">
        <v>-1.79999999981</v>
      </c>
      <c r="F1627" s="0" t="n">
        <v>0</v>
      </c>
      <c r="G1627" s="0" t="n">
        <v>0</v>
      </c>
      <c r="H1627" s="0" t="n">
        <v>5</v>
      </c>
      <c r="I1627" s="0" t="n">
        <v>6</v>
      </c>
      <c r="J1627" s="0" t="n">
        <v>710</v>
      </c>
      <c r="K1627" s="0" t="n">
        <v>89</v>
      </c>
      <c r="L1627" s="0" t="n">
        <v>-1.7727</v>
      </c>
      <c r="M1627" s="0" t="n">
        <v>0.31257</v>
      </c>
      <c r="N1627" s="0" t="n">
        <v>-2.13070750237</v>
      </c>
      <c r="O1627" s="0" t="n">
        <v>0.436665713787</v>
      </c>
      <c r="P1627" s="0" t="n">
        <v>-1.40350250089089</v>
      </c>
      <c r="Q1627" s="0" t="n">
        <v>0.351314286921178</v>
      </c>
      <c r="R1627" s="0" t="n">
        <v>-1.42210249603723</v>
      </c>
      <c r="S1627" s="0" t="n">
        <v>0.350317390204888</v>
      </c>
      <c r="T1627" s="0" t="n">
        <v>-1.66643779133245</v>
      </c>
      <c r="U1627" s="0" t="n">
        <v>0.455902529278865</v>
      </c>
      <c r="V1627" s="0" t="n">
        <v>0.378905156910685</v>
      </c>
      <c r="W1627" s="0" t="n">
        <v>0.732196681393918</v>
      </c>
      <c r="X1627" s="0" t="n">
        <v>0.71384668380914</v>
      </c>
      <c r="Y1627" s="0" t="n">
        <v>0.464668074712651</v>
      </c>
      <c r="Z1627" s="0" t="n">
        <v>0.35800750237</v>
      </c>
      <c r="AA1627" s="0" t="n">
        <v>-0.124095713787</v>
      </c>
      <c r="AB1627" s="0" t="n">
        <v>0.727205001479112</v>
      </c>
      <c r="AC1627" s="0" t="n">
        <v>-0.0853514268658219</v>
      </c>
      <c r="AD1627" s="0" t="n">
        <v>0.70860500633277</v>
      </c>
      <c r="AE1627" s="0" t="n">
        <v>-0.0863483235821123</v>
      </c>
      <c r="AF1627" s="0" t="n">
        <v>0.464269711037554</v>
      </c>
      <c r="AG1627" s="0" t="n">
        <v>0.019236815491865</v>
      </c>
      <c r="AH1627" s="0" t="s">
        <v>43</v>
      </c>
    </row>
    <row r="1628" customFormat="false" ht="12.75" hidden="false" customHeight="false" outlineLevel="0" collapsed="false">
      <c r="A1628" s="0" t="n">
        <v>202103</v>
      </c>
      <c r="B1628" s="0" t="n">
        <v>1.7727</v>
      </c>
      <c r="C1628" s="0" t="n">
        <v>-0.31257</v>
      </c>
      <c r="D1628" s="0" t="n">
        <v>0</v>
      </c>
      <c r="E1628" s="0" t="n">
        <v>-1.79999999981</v>
      </c>
      <c r="F1628" s="0" t="n">
        <v>0</v>
      </c>
      <c r="G1628" s="0" t="n">
        <v>0</v>
      </c>
      <c r="H1628" s="0" t="n">
        <v>16</v>
      </c>
      <c r="I1628" s="0" t="n">
        <v>7</v>
      </c>
      <c r="J1628" s="0" t="n">
        <v>575</v>
      </c>
      <c r="K1628" s="0" t="n">
        <v>72</v>
      </c>
      <c r="L1628" s="0" t="n">
        <v>1.7727</v>
      </c>
      <c r="M1628" s="0" t="n">
        <v>-0.31257</v>
      </c>
      <c r="N1628" s="0" t="n">
        <v>0.333573102951</v>
      </c>
      <c r="O1628" s="0" t="n">
        <v>2.83507037163</v>
      </c>
      <c r="P1628" s="0" t="n">
        <v>1.4600130054956</v>
      </c>
      <c r="Q1628" s="0" t="n">
        <v>0.20239320384181</v>
      </c>
      <c r="R1628" s="0" t="n">
        <v>1.48452751818519</v>
      </c>
      <c r="S1628" s="0" t="n">
        <v>0.133595316766884</v>
      </c>
      <c r="T1628" s="0" t="n">
        <v>0.946473623203162</v>
      </c>
      <c r="U1628" s="0" t="n">
        <v>0.440756512946421</v>
      </c>
      <c r="V1628" s="0" t="n">
        <v>3.46102963508331</v>
      </c>
      <c r="W1628" s="0" t="n">
        <v>2.86353905575565</v>
      </c>
      <c r="X1628" s="0" t="n">
        <v>2.93643721846641</v>
      </c>
      <c r="Y1628" s="0" t="n">
        <v>2.47151490013911</v>
      </c>
      <c r="Z1628" s="0" t="n">
        <v>1.439126897049</v>
      </c>
      <c r="AA1628" s="0" t="n">
        <v>-3.14764037163</v>
      </c>
      <c r="AB1628" s="0" t="n">
        <v>1.1264399025446</v>
      </c>
      <c r="AC1628" s="0" t="n">
        <v>-2.63267716778819</v>
      </c>
      <c r="AD1628" s="0" t="n">
        <v>1.15095441523419</v>
      </c>
      <c r="AE1628" s="0" t="n">
        <v>-2.70147505486312</v>
      </c>
      <c r="AF1628" s="0" t="n">
        <v>0.612900520252162</v>
      </c>
      <c r="AG1628" s="0" t="n">
        <v>-2.39431385868358</v>
      </c>
      <c r="AH1628" s="0" t="s">
        <v>43</v>
      </c>
    </row>
    <row r="1629" customFormat="false" ht="12.75" hidden="false" customHeight="false" outlineLevel="0" collapsed="false">
      <c r="A1629" s="0" t="n">
        <v>202104</v>
      </c>
      <c r="B1629" s="0" t="n">
        <v>1.7727</v>
      </c>
      <c r="C1629" s="0" t="n">
        <v>0.31257</v>
      </c>
      <c r="D1629" s="0" t="n">
        <v>0</v>
      </c>
      <c r="E1629" s="0" t="n">
        <v>-1.79999999981</v>
      </c>
      <c r="F1629" s="0" t="n">
        <v>0</v>
      </c>
      <c r="G1629" s="0" t="n">
        <v>0</v>
      </c>
      <c r="H1629" s="0" t="n">
        <v>19</v>
      </c>
      <c r="I1629" s="0" t="n">
        <v>5</v>
      </c>
      <c r="J1629" s="0" t="n">
        <v>821</v>
      </c>
      <c r="K1629" s="0" t="n">
        <v>103</v>
      </c>
      <c r="L1629" s="0" t="n">
        <v>1.7727</v>
      </c>
      <c r="M1629" s="0" t="n">
        <v>0.31257</v>
      </c>
      <c r="N1629" s="0" t="n">
        <v>2.10829949379</v>
      </c>
      <c r="O1629" s="0" t="n">
        <v>1.71353173256</v>
      </c>
      <c r="P1629" s="0" t="n">
        <v>1.40350250089089</v>
      </c>
      <c r="Q1629" s="0" t="n">
        <v>0.351314286921178</v>
      </c>
      <c r="R1629" s="0" t="n">
        <v>1.42210249603723</v>
      </c>
      <c r="S1629" s="0" t="n">
        <v>0.350317390204888</v>
      </c>
      <c r="T1629" s="0" t="n">
        <v>1.66643779133245</v>
      </c>
      <c r="U1629" s="0" t="n">
        <v>0.455902529278865</v>
      </c>
      <c r="V1629" s="0" t="n">
        <v>1.440597374817</v>
      </c>
      <c r="W1629" s="0" t="n">
        <v>1.53374547119214</v>
      </c>
      <c r="X1629" s="0" t="n">
        <v>1.52617812293572</v>
      </c>
      <c r="Y1629" s="0" t="n">
        <v>1.33299398987551</v>
      </c>
      <c r="Z1629" s="0" t="n">
        <v>-0.33559949379</v>
      </c>
      <c r="AA1629" s="0" t="n">
        <v>-1.40096173256</v>
      </c>
      <c r="AB1629" s="0" t="n">
        <v>-0.704796992899112</v>
      </c>
      <c r="AC1629" s="0" t="n">
        <v>-1.36221744563882</v>
      </c>
      <c r="AD1629" s="0" t="n">
        <v>-0.68619699775277</v>
      </c>
      <c r="AE1629" s="0" t="n">
        <v>-1.36321434235511</v>
      </c>
      <c r="AF1629" s="0" t="n">
        <v>-0.441861702457554</v>
      </c>
      <c r="AG1629" s="0" t="n">
        <v>-1.25762920328114</v>
      </c>
      <c r="AH1629" s="0" t="s">
        <v>43</v>
      </c>
    </row>
    <row r="1630" customFormat="false" ht="12.75" hidden="false" customHeight="false" outlineLevel="0" collapsed="false">
      <c r="A1630" s="0" t="n">
        <v>202101</v>
      </c>
      <c r="B1630" s="0" t="n">
        <v>0</v>
      </c>
      <c r="C1630" s="0" t="n">
        <v>-1.8</v>
      </c>
      <c r="D1630" s="0" t="n">
        <v>1.77265404267</v>
      </c>
      <c r="E1630" s="0" t="n">
        <v>-0.31256622502</v>
      </c>
      <c r="F1630" s="0" t="n">
        <v>0</v>
      </c>
      <c r="G1630" s="0" t="n">
        <v>0</v>
      </c>
      <c r="H1630" s="0" t="n">
        <v>23</v>
      </c>
      <c r="I1630" s="0" t="n">
        <v>7</v>
      </c>
      <c r="J1630" s="0" t="n">
        <v>183</v>
      </c>
      <c r="K1630" s="0" t="n">
        <v>23</v>
      </c>
      <c r="L1630" s="0" t="n">
        <v>0</v>
      </c>
      <c r="M1630" s="0" t="n">
        <v>-1.8</v>
      </c>
      <c r="N1630" s="0" t="n">
        <v>1.31590867043</v>
      </c>
      <c r="O1630" s="0" t="n">
        <v>-1.63717591763</v>
      </c>
      <c r="P1630" s="0" t="n">
        <v>-0.452787253915743</v>
      </c>
      <c r="Q1630" s="0" t="n">
        <v>-1.40266450663464</v>
      </c>
      <c r="R1630" s="0" t="n">
        <v>-0.389331583200652</v>
      </c>
      <c r="S1630" s="0" t="n">
        <v>-1.43877223373431</v>
      </c>
      <c r="T1630" s="0" t="n">
        <v>-0.598403246783326</v>
      </c>
      <c r="U1630" s="0" t="n">
        <v>-0.855561699708465</v>
      </c>
      <c r="V1630" s="0" t="n">
        <v>1.32594393196412</v>
      </c>
      <c r="W1630" s="0" t="n">
        <v>1.78417512444386</v>
      </c>
      <c r="X1630" s="0" t="n">
        <v>1.71674352900651</v>
      </c>
      <c r="Y1630" s="0" t="n">
        <v>2.06773085822165</v>
      </c>
      <c r="Z1630" s="0" t="n">
        <v>-1.31590867043</v>
      </c>
      <c r="AA1630" s="0" t="n">
        <v>-0.16282408237</v>
      </c>
      <c r="AB1630" s="0" t="n">
        <v>-1.76869592434574</v>
      </c>
      <c r="AC1630" s="0" t="n">
        <v>0.234511410995363</v>
      </c>
      <c r="AD1630" s="0" t="n">
        <v>-1.70524025363065</v>
      </c>
      <c r="AE1630" s="0" t="n">
        <v>0.198403683895694</v>
      </c>
      <c r="AF1630" s="0" t="n">
        <v>-1.91431191721333</v>
      </c>
      <c r="AG1630" s="0" t="n">
        <v>0.781614217921536</v>
      </c>
      <c r="AH1630" s="0" t="s">
        <v>43</v>
      </c>
    </row>
    <row r="1631" customFormat="false" ht="12.75" hidden="false" customHeight="false" outlineLevel="0" collapsed="false">
      <c r="A1631" s="0" t="n">
        <v>202104</v>
      </c>
      <c r="B1631" s="0" t="n">
        <v>-1.3789</v>
      </c>
      <c r="C1631" s="0" t="n">
        <v>1.157</v>
      </c>
      <c r="D1631" s="0" t="n">
        <v>0</v>
      </c>
      <c r="E1631" s="0" t="n">
        <v>-1.79999999981</v>
      </c>
      <c r="F1631" s="0" t="n">
        <v>0</v>
      </c>
      <c r="G1631" s="0" t="n">
        <v>0</v>
      </c>
      <c r="H1631" s="0" t="n">
        <v>6</v>
      </c>
      <c r="I1631" s="0" t="n">
        <v>2</v>
      </c>
      <c r="J1631" s="0" t="n">
        <v>714</v>
      </c>
      <c r="K1631" s="0" t="n">
        <v>90</v>
      </c>
      <c r="L1631" s="0" t="n">
        <v>-1.3789</v>
      </c>
      <c r="M1631" s="0" t="n">
        <v>1.157</v>
      </c>
      <c r="N1631" s="0" t="n">
        <v>-0.361368745565</v>
      </c>
      <c r="O1631" s="0" t="n">
        <v>-7.03320455551</v>
      </c>
      <c r="P1631" s="0" t="n">
        <v>-1.29055861753737</v>
      </c>
      <c r="Q1631" s="0" t="n">
        <v>0.56165355654073</v>
      </c>
      <c r="R1631" s="0" t="n">
        <v>-1.26085051797624</v>
      </c>
      <c r="S1631" s="0" t="n">
        <v>0.630011347391175</v>
      </c>
      <c r="T1631" s="0" t="n">
        <v>-1.27337672366162</v>
      </c>
      <c r="U1631" s="0" t="n">
        <v>0.163810343869911</v>
      </c>
      <c r="V1631" s="0" t="n">
        <v>8.25317033114238</v>
      </c>
      <c r="W1631" s="0" t="n">
        <v>7.65148766975147</v>
      </c>
      <c r="X1631" s="0" t="n">
        <v>7.7158243521595</v>
      </c>
      <c r="Y1631" s="0" t="n">
        <v>7.25456973321012</v>
      </c>
      <c r="Z1631" s="0" t="n">
        <v>-1.017531254435</v>
      </c>
      <c r="AA1631" s="0" t="n">
        <v>8.19020455551</v>
      </c>
      <c r="AB1631" s="0" t="n">
        <v>-0.92918987197237</v>
      </c>
      <c r="AC1631" s="0" t="n">
        <v>7.59485811205073</v>
      </c>
      <c r="AD1631" s="0" t="n">
        <v>-0.89948177241124</v>
      </c>
      <c r="AE1631" s="0" t="n">
        <v>7.66321590290118</v>
      </c>
      <c r="AF1631" s="0" t="n">
        <v>-0.912007978096617</v>
      </c>
      <c r="AG1631" s="0" t="n">
        <v>7.19701489937991</v>
      </c>
      <c r="AH1631" s="0" t="s">
        <v>43</v>
      </c>
    </row>
    <row r="1632" customFormat="false" ht="12.75" hidden="false" customHeight="false" outlineLevel="0" collapsed="false">
      <c r="A1632" s="0" t="n">
        <v>202102</v>
      </c>
      <c r="B1632" s="0" t="n">
        <v>-0.45</v>
      </c>
      <c r="C1632" s="0" t="n">
        <v>0.77442</v>
      </c>
      <c r="D1632" s="0" t="n">
        <v>1.77265404267</v>
      </c>
      <c r="E1632" s="0" t="n">
        <v>-0.31256622502</v>
      </c>
      <c r="F1632" s="0" t="n">
        <v>0</v>
      </c>
      <c r="G1632" s="0" t="n">
        <v>0</v>
      </c>
      <c r="H1632" s="0" t="n">
        <v>25</v>
      </c>
      <c r="I1632" s="0" t="n">
        <v>7</v>
      </c>
      <c r="J1632" s="0" t="n">
        <v>423</v>
      </c>
      <c r="K1632" s="0" t="n">
        <v>53</v>
      </c>
      <c r="L1632" s="0" t="n">
        <v>-0.45</v>
      </c>
      <c r="M1632" s="0" t="n">
        <v>0.77442</v>
      </c>
      <c r="N1632" s="0" t="n">
        <v>1.26062572002</v>
      </c>
      <c r="O1632" s="0" t="n">
        <v>1.51943600178</v>
      </c>
      <c r="P1632" s="0" t="n">
        <v>-0.181702972538287</v>
      </c>
      <c r="Q1632" s="0" t="n">
        <v>1.02966185077316</v>
      </c>
      <c r="R1632" s="0" t="n">
        <v>-0.292087497204782</v>
      </c>
      <c r="S1632" s="0" t="n">
        <v>1.07153382439949</v>
      </c>
      <c r="T1632" s="0" t="n">
        <v>-0.202342642721476</v>
      </c>
      <c r="U1632" s="0" t="n">
        <v>0.957125351265234</v>
      </c>
      <c r="V1632" s="0" t="n">
        <v>1.86582131966118</v>
      </c>
      <c r="W1632" s="0" t="n">
        <v>1.52321724529739</v>
      </c>
      <c r="X1632" s="0" t="n">
        <v>1.61602434865529</v>
      </c>
      <c r="Y1632" s="0" t="n">
        <v>1.56731289092664</v>
      </c>
      <c r="Z1632" s="0" t="n">
        <v>-1.71062572002</v>
      </c>
      <c r="AA1632" s="0" t="n">
        <v>-0.74501600178</v>
      </c>
      <c r="AB1632" s="0" t="n">
        <v>-1.44232869255829</v>
      </c>
      <c r="AC1632" s="0" t="n">
        <v>-0.489774151006845</v>
      </c>
      <c r="AD1632" s="0" t="n">
        <v>-1.55271321722478</v>
      </c>
      <c r="AE1632" s="0" t="n">
        <v>-0.447902177380515</v>
      </c>
      <c r="AF1632" s="0" t="n">
        <v>-1.46296836274148</v>
      </c>
      <c r="AG1632" s="0" t="n">
        <v>-0.562310650514766</v>
      </c>
      <c r="AH1632" s="0" t="s">
        <v>43</v>
      </c>
    </row>
    <row r="1633" customFormat="false" ht="12.75" hidden="false" customHeight="false" outlineLevel="0" collapsed="false">
      <c r="A1633" s="0" t="n">
        <v>202101</v>
      </c>
      <c r="B1633" s="0" t="n">
        <v>0</v>
      </c>
      <c r="C1633" s="0" t="n">
        <v>-1.8</v>
      </c>
      <c r="D1633" s="0" t="n">
        <v>-1.37887967467</v>
      </c>
      <c r="E1633" s="0" t="n">
        <v>-1.15701808231</v>
      </c>
      <c r="F1633" s="0" t="n">
        <v>0</v>
      </c>
      <c r="G1633" s="0" t="n">
        <v>0</v>
      </c>
      <c r="H1633" s="0" t="n">
        <v>22</v>
      </c>
      <c r="I1633" s="0" t="n">
        <v>4</v>
      </c>
      <c r="J1633" s="0" t="n">
        <v>172</v>
      </c>
      <c r="K1633" s="0" t="n">
        <v>22</v>
      </c>
      <c r="L1633" s="0" t="n">
        <v>0</v>
      </c>
      <c r="M1633" s="0" t="n">
        <v>-1.8</v>
      </c>
      <c r="N1633" s="0" t="n">
        <v>0.589271664619</v>
      </c>
      <c r="O1633" s="0" t="n">
        <v>-3.27207016945</v>
      </c>
      <c r="P1633" s="0" t="n">
        <v>0.950878263726608</v>
      </c>
      <c r="Q1633" s="0" t="n">
        <v>-1.17991304783291</v>
      </c>
      <c r="R1633" s="0" t="n">
        <v>0.804025471744063</v>
      </c>
      <c r="S1633" s="0" t="n">
        <v>-1.29326393403735</v>
      </c>
      <c r="T1633" s="0" t="n">
        <v>0.937642207103223</v>
      </c>
      <c r="U1633" s="0" t="n">
        <v>-1.31586623761736</v>
      </c>
      <c r="V1633" s="0" t="n">
        <v>1.58563289525268</v>
      </c>
      <c r="W1633" s="0" t="n">
        <v>2.1231770425594</v>
      </c>
      <c r="X1633" s="0" t="n">
        <v>1.99042541055491</v>
      </c>
      <c r="Y1633" s="0" t="n">
        <v>1.98698159472811</v>
      </c>
      <c r="Z1633" s="0" t="n">
        <v>-0.589271664619</v>
      </c>
      <c r="AA1633" s="0" t="n">
        <v>1.47207016945</v>
      </c>
      <c r="AB1633" s="0" t="n">
        <v>0.361606599107608</v>
      </c>
      <c r="AC1633" s="0" t="n">
        <v>2.09215712161709</v>
      </c>
      <c r="AD1633" s="0" t="n">
        <v>0.214753807125062</v>
      </c>
      <c r="AE1633" s="0" t="n">
        <v>1.97880623541265</v>
      </c>
      <c r="AF1633" s="0" t="n">
        <v>0.348370542484223</v>
      </c>
      <c r="AG1633" s="0" t="n">
        <v>1.95620393183264</v>
      </c>
      <c r="AH1633" s="0" t="s">
        <v>43</v>
      </c>
    </row>
    <row r="1634" customFormat="false" ht="12.75" hidden="false" customHeight="false" outlineLevel="0" collapsed="false">
      <c r="A1634" s="0" t="n">
        <v>202102</v>
      </c>
      <c r="B1634" s="0" t="n">
        <v>-0.45</v>
      </c>
      <c r="C1634" s="0" t="n">
        <v>0.77442</v>
      </c>
      <c r="D1634" s="0" t="n">
        <v>1.37888032056</v>
      </c>
      <c r="E1634" s="0" t="n">
        <v>-1.15701731256</v>
      </c>
      <c r="F1634" s="0" t="n">
        <v>0</v>
      </c>
      <c r="G1634" s="0" t="n">
        <v>0</v>
      </c>
      <c r="H1634" s="0" t="n">
        <v>18</v>
      </c>
      <c r="I1634" s="0" t="n">
        <v>3</v>
      </c>
      <c r="J1634" s="0" t="n">
        <v>363</v>
      </c>
      <c r="K1634" s="0" t="n">
        <v>46</v>
      </c>
      <c r="L1634" s="0" t="n">
        <v>-0.45</v>
      </c>
      <c r="M1634" s="0" t="n">
        <v>0.77442</v>
      </c>
      <c r="N1634" s="0" t="n">
        <v>-0.483127117157</v>
      </c>
      <c r="O1634" s="0" t="n">
        <v>0.596845686436</v>
      </c>
      <c r="P1634" s="0" t="n">
        <v>0.175793808746506</v>
      </c>
      <c r="Q1634" s="0" t="n">
        <v>0.991434037747277</v>
      </c>
      <c r="R1634" s="0" t="n">
        <v>0.106208993155033</v>
      </c>
      <c r="S1634" s="0" t="n">
        <v>1.04618209578816</v>
      </c>
      <c r="T1634" s="0" t="n">
        <v>-0.173661395688341</v>
      </c>
      <c r="U1634" s="0" t="n">
        <v>0.676545240383154</v>
      </c>
      <c r="V1634" s="0" t="n">
        <v>0.180637877337117</v>
      </c>
      <c r="W1634" s="0" t="n">
        <v>0.768034344013395</v>
      </c>
      <c r="X1634" s="0" t="n">
        <v>0.741093961442951</v>
      </c>
      <c r="Y1634" s="0" t="n">
        <v>0.319563845989331</v>
      </c>
      <c r="Z1634" s="0" t="n">
        <v>0.033127117157</v>
      </c>
      <c r="AA1634" s="0" t="n">
        <v>0.177574313564</v>
      </c>
      <c r="AB1634" s="0" t="n">
        <v>0.658920925903506</v>
      </c>
      <c r="AC1634" s="0" t="n">
        <v>0.394588351311277</v>
      </c>
      <c r="AD1634" s="0" t="n">
        <v>0.589336110312033</v>
      </c>
      <c r="AE1634" s="0" t="n">
        <v>0.449336409352156</v>
      </c>
      <c r="AF1634" s="0" t="n">
        <v>0.309465721468659</v>
      </c>
      <c r="AG1634" s="0" t="n">
        <v>0.079699553947154</v>
      </c>
      <c r="AH1634" s="0" t="s">
        <v>43</v>
      </c>
    </row>
    <row r="1635" customFormat="false" ht="12.75" hidden="false" customHeight="false" outlineLevel="0" collapsed="false">
      <c r="A1635" s="0" t="n">
        <v>202104</v>
      </c>
      <c r="B1635" s="0" t="n">
        <v>-1.3789</v>
      </c>
      <c r="C1635" s="0" t="n">
        <v>1.157</v>
      </c>
      <c r="D1635" s="0" t="n">
        <v>0</v>
      </c>
      <c r="E1635" s="0" t="n">
        <v>-1.79999999981</v>
      </c>
      <c r="F1635" s="0" t="n">
        <v>0</v>
      </c>
      <c r="G1635" s="0" t="n">
        <v>0</v>
      </c>
      <c r="H1635" s="0" t="n">
        <v>27</v>
      </c>
      <c r="I1635" s="0" t="n">
        <v>2</v>
      </c>
      <c r="J1635" s="0" t="n">
        <v>882</v>
      </c>
      <c r="K1635" s="0" t="n">
        <v>111</v>
      </c>
      <c r="L1635" s="0" t="n">
        <v>-1.3789</v>
      </c>
      <c r="M1635" s="0" t="n">
        <v>1.157</v>
      </c>
      <c r="N1635" s="0" t="n">
        <v>0.25825715065</v>
      </c>
      <c r="O1635" s="0" t="n">
        <v>1.1924520731</v>
      </c>
      <c r="P1635" s="0" t="n">
        <v>-1.29055861753737</v>
      </c>
      <c r="Q1635" s="0" t="n">
        <v>0.56165355654073</v>
      </c>
      <c r="R1635" s="0" t="n">
        <v>-1.26085051797624</v>
      </c>
      <c r="S1635" s="0" t="n">
        <v>0.630011347391175</v>
      </c>
      <c r="T1635" s="0" t="n">
        <v>-1.27337672366162</v>
      </c>
      <c r="U1635" s="0" t="n">
        <v>0.163810343869911</v>
      </c>
      <c r="V1635" s="0" t="n">
        <v>1.63754095686536</v>
      </c>
      <c r="W1635" s="0" t="n">
        <v>1.6723447767369</v>
      </c>
      <c r="X1635" s="0" t="n">
        <v>1.61988508197801</v>
      </c>
      <c r="Y1635" s="0" t="n">
        <v>1.84499488672795</v>
      </c>
      <c r="Z1635" s="0" t="n">
        <v>-1.63715715065</v>
      </c>
      <c r="AA1635" s="0" t="n">
        <v>-0.0354520730999999</v>
      </c>
      <c r="AB1635" s="0" t="n">
        <v>-1.54881576818737</v>
      </c>
      <c r="AC1635" s="0" t="n">
        <v>-0.63079851655927</v>
      </c>
      <c r="AD1635" s="0" t="n">
        <v>-1.51910766862624</v>
      </c>
      <c r="AE1635" s="0" t="n">
        <v>-0.562440725708825</v>
      </c>
      <c r="AF1635" s="0" t="n">
        <v>-1.53163387431162</v>
      </c>
      <c r="AG1635" s="0" t="n">
        <v>-1.02864172923009</v>
      </c>
      <c r="AH1635" s="0" t="s">
        <v>43</v>
      </c>
    </row>
    <row r="1636" customFormat="false" ht="12.75" hidden="false" customHeight="false" outlineLevel="0" collapsed="false">
      <c r="A1636" s="0" t="n">
        <v>202103</v>
      </c>
      <c r="B1636" s="0" t="n">
        <v>-1.7727</v>
      </c>
      <c r="C1636" s="0" t="n">
        <v>0.31257</v>
      </c>
      <c r="D1636" s="0" t="n">
        <v>0</v>
      </c>
      <c r="E1636" s="0" t="n">
        <v>-1.79999999981</v>
      </c>
      <c r="F1636" s="0" t="n">
        <v>0</v>
      </c>
      <c r="G1636" s="0" t="n">
        <v>0</v>
      </c>
      <c r="H1636" s="0" t="n">
        <v>13</v>
      </c>
      <c r="I1636" s="0" t="n">
        <v>6</v>
      </c>
      <c r="J1636" s="0" t="n">
        <v>550</v>
      </c>
      <c r="K1636" s="0" t="n">
        <v>69</v>
      </c>
      <c r="L1636" s="0" t="n">
        <v>-1.7727</v>
      </c>
      <c r="M1636" s="0" t="n">
        <v>0.31257</v>
      </c>
      <c r="N1636" s="0" t="n">
        <v>-1.5707924366</v>
      </c>
      <c r="O1636" s="0" t="n">
        <v>0.279710233212</v>
      </c>
      <c r="P1636" s="0" t="n">
        <v>-1.40350250089089</v>
      </c>
      <c r="Q1636" s="0" t="n">
        <v>0.351314286921178</v>
      </c>
      <c r="R1636" s="0" t="n">
        <v>-1.42210249603723</v>
      </c>
      <c r="S1636" s="0" t="n">
        <v>0.350317390204888</v>
      </c>
      <c r="T1636" s="0" t="n">
        <v>-1.66643779133245</v>
      </c>
      <c r="U1636" s="0" t="n">
        <v>0.455902529278865</v>
      </c>
      <c r="V1636" s="0" t="n">
        <v>0.204563995931559</v>
      </c>
      <c r="W1636" s="0" t="n">
        <v>0.18196995108299</v>
      </c>
      <c r="X1636" s="0" t="n">
        <v>0.164602761347367</v>
      </c>
      <c r="Y1636" s="0" t="n">
        <v>0.200478824505755</v>
      </c>
      <c r="Z1636" s="0" t="n">
        <v>-0.2019075634</v>
      </c>
      <c r="AA1636" s="0" t="n">
        <v>0.032859766788</v>
      </c>
      <c r="AB1636" s="0" t="n">
        <v>0.167289935709112</v>
      </c>
      <c r="AC1636" s="0" t="n">
        <v>0.0716040537091781</v>
      </c>
      <c r="AD1636" s="0" t="n">
        <v>0.14868994056277</v>
      </c>
      <c r="AE1636" s="0" t="n">
        <v>0.0706071569928877</v>
      </c>
      <c r="AF1636" s="0" t="n">
        <v>-0.0956453547324465</v>
      </c>
      <c r="AG1636" s="0" t="n">
        <v>0.176192296066865</v>
      </c>
      <c r="AH1636" s="0" t="s">
        <v>43</v>
      </c>
    </row>
    <row r="1637" customFormat="false" ht="12.75" hidden="false" customHeight="false" outlineLevel="0" collapsed="false">
      <c r="A1637" s="0" t="n">
        <v>202104</v>
      </c>
      <c r="B1637" s="0" t="n">
        <v>-1.3789</v>
      </c>
      <c r="C1637" s="0" t="n">
        <v>1.157</v>
      </c>
      <c r="D1637" s="0" t="n">
        <v>0</v>
      </c>
      <c r="E1637" s="0" t="n">
        <v>-1.79999999981</v>
      </c>
      <c r="F1637" s="0" t="n">
        <v>0</v>
      </c>
      <c r="G1637" s="0" t="n">
        <v>0</v>
      </c>
      <c r="H1637" s="0" t="n">
        <v>19</v>
      </c>
      <c r="I1637" s="0" t="n">
        <v>2</v>
      </c>
      <c r="J1637" s="0" t="n">
        <v>818</v>
      </c>
      <c r="K1637" s="0" t="n">
        <v>103</v>
      </c>
      <c r="L1637" s="0" t="n">
        <v>-1.3789</v>
      </c>
      <c r="M1637" s="0" t="n">
        <v>1.157</v>
      </c>
      <c r="N1637" s="0" t="n">
        <v>-1.3417596817</v>
      </c>
      <c r="O1637" s="0" t="n">
        <v>2.09784770012</v>
      </c>
      <c r="P1637" s="0" t="n">
        <v>-1.29055861753737</v>
      </c>
      <c r="Q1637" s="0" t="n">
        <v>0.56165355654073</v>
      </c>
      <c r="R1637" s="0" t="n">
        <v>-1.26085051797624</v>
      </c>
      <c r="S1637" s="0" t="n">
        <v>0.630011347391175</v>
      </c>
      <c r="T1637" s="0" t="n">
        <v>-1.27337672366162</v>
      </c>
      <c r="U1637" s="0" t="n">
        <v>0.163810343869911</v>
      </c>
      <c r="V1637" s="0" t="n">
        <v>0.941580478803867</v>
      </c>
      <c r="W1637" s="0" t="n">
        <v>1.53704716770131</v>
      </c>
      <c r="X1637" s="0" t="n">
        <v>1.47006457380849</v>
      </c>
      <c r="Y1637" s="0" t="n">
        <v>1.93524590797162</v>
      </c>
      <c r="Z1637" s="0" t="n">
        <v>-0.0371403183000001</v>
      </c>
      <c r="AA1637" s="0" t="n">
        <v>-0.94084770012</v>
      </c>
      <c r="AB1637" s="0" t="n">
        <v>0.0512010641626304</v>
      </c>
      <c r="AC1637" s="0" t="n">
        <v>-1.53619414357927</v>
      </c>
      <c r="AD1637" s="0" t="n">
        <v>0.08090916372376</v>
      </c>
      <c r="AE1637" s="0" t="n">
        <v>-1.46783635272883</v>
      </c>
      <c r="AF1637" s="0" t="n">
        <v>0.0683829580383826</v>
      </c>
      <c r="AG1637" s="0" t="n">
        <v>-1.93403735625009</v>
      </c>
      <c r="AH1637" s="0" t="s">
        <v>43</v>
      </c>
    </row>
    <row r="1638" customFormat="false" ht="12.75" hidden="false" customHeight="false" outlineLevel="0" collapsed="false">
      <c r="A1638" s="0" t="n">
        <v>202101</v>
      </c>
      <c r="B1638" s="0" t="n">
        <v>0</v>
      </c>
      <c r="C1638" s="0" t="n">
        <v>-1.8</v>
      </c>
      <c r="D1638" s="0" t="n">
        <v>1.37888032056</v>
      </c>
      <c r="E1638" s="0" t="n">
        <v>-1.15701731256</v>
      </c>
      <c r="F1638" s="0" t="n">
        <v>0</v>
      </c>
      <c r="G1638" s="0" t="n">
        <v>0</v>
      </c>
      <c r="H1638" s="0" t="n">
        <v>19</v>
      </c>
      <c r="I1638" s="0" t="n">
        <v>3</v>
      </c>
      <c r="J1638" s="0" t="n">
        <v>147</v>
      </c>
      <c r="K1638" s="0" t="n">
        <v>19</v>
      </c>
      <c r="L1638" s="0" t="n">
        <v>0</v>
      </c>
      <c r="M1638" s="0" t="n">
        <v>-1.8</v>
      </c>
      <c r="N1638" s="0" t="n">
        <v>0.360577046871</v>
      </c>
      <c r="O1638" s="0" t="n">
        <v>-1.66185259819</v>
      </c>
      <c r="P1638" s="0" t="n">
        <v>-0.950877617836608</v>
      </c>
      <c r="Q1638" s="0" t="n">
        <v>-1.17991227808291</v>
      </c>
      <c r="R1638" s="0" t="n">
        <v>-0.804024825854063</v>
      </c>
      <c r="S1638" s="0" t="n">
        <v>-1.29326316428735</v>
      </c>
      <c r="T1638" s="0" t="n">
        <v>-0.937641561213223</v>
      </c>
      <c r="U1638" s="0" t="n">
        <v>-1.31586546786736</v>
      </c>
      <c r="V1638" s="0" t="n">
        <v>0.386135353674155</v>
      </c>
      <c r="W1638" s="0" t="n">
        <v>1.39720428346333</v>
      </c>
      <c r="X1638" s="0" t="n">
        <v>1.22153824857816</v>
      </c>
      <c r="Y1638" s="0" t="n">
        <v>1.34353215396024</v>
      </c>
      <c r="Z1638" s="0" t="n">
        <v>-0.360577046871</v>
      </c>
      <c r="AA1638" s="0" t="n">
        <v>-0.13814740181</v>
      </c>
      <c r="AB1638" s="0" t="n">
        <v>-1.31145466470761</v>
      </c>
      <c r="AC1638" s="0" t="n">
        <v>0.481940320107091</v>
      </c>
      <c r="AD1638" s="0" t="n">
        <v>-1.16460187272506</v>
      </c>
      <c r="AE1638" s="0" t="n">
        <v>0.368589433902648</v>
      </c>
      <c r="AF1638" s="0" t="n">
        <v>-1.29821860808422</v>
      </c>
      <c r="AG1638" s="0" t="n">
        <v>0.345987130322645</v>
      </c>
      <c r="AH1638" s="0" t="s">
        <v>43</v>
      </c>
    </row>
    <row r="1639" customFormat="false" ht="12.75" hidden="false" customHeight="false" outlineLevel="0" collapsed="false">
      <c r="A1639" s="0" t="n">
        <v>202103</v>
      </c>
      <c r="B1639" s="0" t="n">
        <v>-1.3789</v>
      </c>
      <c r="C1639" s="0" t="n">
        <v>-1.157</v>
      </c>
      <c r="D1639" s="0" t="n">
        <v>0</v>
      </c>
      <c r="E1639" s="0" t="n">
        <v>-1.79999999981</v>
      </c>
      <c r="F1639" s="0" t="n">
        <v>0</v>
      </c>
      <c r="G1639" s="0" t="n">
        <v>0</v>
      </c>
      <c r="H1639" s="0" t="n">
        <v>2</v>
      </c>
      <c r="I1639" s="0" t="n">
        <v>4</v>
      </c>
      <c r="J1639" s="0" t="n">
        <v>460</v>
      </c>
      <c r="K1639" s="0" t="n">
        <v>58</v>
      </c>
      <c r="L1639" s="0" t="n">
        <v>-1.3789</v>
      </c>
      <c r="M1639" s="0" t="n">
        <v>-1.157</v>
      </c>
      <c r="N1639" s="0" t="n">
        <v>-0.202588930726</v>
      </c>
      <c r="O1639" s="0" t="n">
        <v>1.71344816685</v>
      </c>
      <c r="P1639" s="0" t="n">
        <v>-1.51505544593579</v>
      </c>
      <c r="Q1639" s="0" t="n">
        <v>-0.0299923630627346</v>
      </c>
      <c r="R1639" s="0" t="n">
        <v>-1.50749223195684</v>
      </c>
      <c r="S1639" s="0" t="n">
        <v>-0.215351901732143</v>
      </c>
      <c r="T1639" s="0" t="n">
        <v>-1.61069215452422</v>
      </c>
      <c r="U1639" s="0" t="n">
        <v>-0.127522872290279</v>
      </c>
      <c r="V1639" s="0" t="n">
        <v>3.10212514419858</v>
      </c>
      <c r="W1639" s="0" t="n">
        <v>2.18223583393026</v>
      </c>
      <c r="X1639" s="0" t="n">
        <v>2.32874265004221</v>
      </c>
      <c r="Y1639" s="0" t="n">
        <v>2.31774223239432</v>
      </c>
      <c r="Z1639" s="0" t="n">
        <v>-1.176311069274</v>
      </c>
      <c r="AA1639" s="0" t="n">
        <v>-2.87044816685</v>
      </c>
      <c r="AB1639" s="0" t="n">
        <v>-1.31246651520979</v>
      </c>
      <c r="AC1639" s="0" t="n">
        <v>-1.74344052991273</v>
      </c>
      <c r="AD1639" s="0" t="n">
        <v>-1.30490330123084</v>
      </c>
      <c r="AE1639" s="0" t="n">
        <v>-1.92880006858214</v>
      </c>
      <c r="AF1639" s="0" t="n">
        <v>-1.40810322379822</v>
      </c>
      <c r="AG1639" s="0" t="n">
        <v>-1.84097103914028</v>
      </c>
      <c r="AH1639" s="0" t="s">
        <v>43</v>
      </c>
    </row>
    <row r="1640" customFormat="false" ht="12.75" hidden="false" customHeight="false" outlineLevel="0" collapsed="false">
      <c r="A1640" s="0" t="n">
        <v>202104</v>
      </c>
      <c r="B1640" s="0" t="n">
        <v>1.3789</v>
      </c>
      <c r="C1640" s="0" t="n">
        <v>-1.157</v>
      </c>
      <c r="D1640" s="0" t="n">
        <v>0</v>
      </c>
      <c r="E1640" s="0" t="n">
        <v>-1.79999999981</v>
      </c>
      <c r="F1640" s="0" t="n">
        <v>0</v>
      </c>
      <c r="G1640" s="0" t="n">
        <v>0</v>
      </c>
      <c r="H1640" s="0" t="n">
        <v>22</v>
      </c>
      <c r="I1640" s="0" t="n">
        <v>3</v>
      </c>
      <c r="J1640" s="0" t="n">
        <v>843</v>
      </c>
      <c r="K1640" s="0" t="n">
        <v>106</v>
      </c>
      <c r="L1640" s="0" t="n">
        <v>1.3789</v>
      </c>
      <c r="M1640" s="0" t="n">
        <v>-1.157</v>
      </c>
      <c r="N1640" s="0" t="n">
        <v>0.727072000504</v>
      </c>
      <c r="O1640" s="0" t="n">
        <v>-1.07771551609</v>
      </c>
      <c r="P1640" s="0" t="n">
        <v>1.51505544593579</v>
      </c>
      <c r="Q1640" s="0" t="n">
        <v>-0.0299923630627346</v>
      </c>
      <c r="R1640" s="0" t="n">
        <v>1.50749223195684</v>
      </c>
      <c r="S1640" s="0" t="n">
        <v>-0.215351901732143</v>
      </c>
      <c r="T1640" s="0" t="n">
        <v>1.61069215452422</v>
      </c>
      <c r="U1640" s="0" t="n">
        <v>-0.127522872290279</v>
      </c>
      <c r="V1640" s="0" t="n">
        <v>0.656632142310923</v>
      </c>
      <c r="W1640" s="0" t="n">
        <v>1.31096976153683</v>
      </c>
      <c r="X1640" s="0" t="n">
        <v>1.16306781445849</v>
      </c>
      <c r="Y1640" s="0" t="n">
        <v>1.29755563923934</v>
      </c>
      <c r="Z1640" s="0" t="n">
        <v>0.651827999496</v>
      </c>
      <c r="AA1640" s="0" t="n">
        <v>-0.07928448391</v>
      </c>
      <c r="AB1640" s="0" t="n">
        <v>0.787983445431786</v>
      </c>
      <c r="AC1640" s="0" t="n">
        <v>1.04772315302727</v>
      </c>
      <c r="AD1640" s="0" t="n">
        <v>0.780420231452844</v>
      </c>
      <c r="AE1640" s="0" t="n">
        <v>0.862363614357857</v>
      </c>
      <c r="AF1640" s="0" t="n">
        <v>0.883620154020222</v>
      </c>
      <c r="AG1640" s="0" t="n">
        <v>0.950192643799721</v>
      </c>
      <c r="AH1640" s="0" t="s">
        <v>43</v>
      </c>
    </row>
    <row r="1641" customFormat="false" ht="12.75" hidden="false" customHeight="false" outlineLevel="0" collapsed="false">
      <c r="A1641" s="0" t="n">
        <v>202104</v>
      </c>
      <c r="B1641" s="0" t="n">
        <v>-1.7727</v>
      </c>
      <c r="C1641" s="0" t="n">
        <v>0.31257</v>
      </c>
      <c r="D1641" s="0" t="n">
        <v>0</v>
      </c>
      <c r="E1641" s="0" t="n">
        <v>-1.79999999981</v>
      </c>
      <c r="F1641" s="0" t="n">
        <v>0</v>
      </c>
      <c r="G1641" s="0" t="n">
        <v>0</v>
      </c>
      <c r="H1641" s="0" t="n">
        <v>22</v>
      </c>
      <c r="I1641" s="0" t="n">
        <v>6</v>
      </c>
      <c r="J1641" s="0" t="n">
        <v>846</v>
      </c>
      <c r="K1641" s="0" t="n">
        <v>106</v>
      </c>
      <c r="L1641" s="0" t="n">
        <v>-1.7727</v>
      </c>
      <c r="M1641" s="0" t="n">
        <v>0.31257</v>
      </c>
      <c r="N1641" s="0" t="n">
        <v>0.017719488591</v>
      </c>
      <c r="O1641" s="0" t="n">
        <v>-1.44979941845</v>
      </c>
      <c r="P1641" s="0" t="n">
        <v>-1.40350250089089</v>
      </c>
      <c r="Q1641" s="0" t="n">
        <v>0.351314286921178</v>
      </c>
      <c r="R1641" s="0" t="n">
        <v>-1.42210249603723</v>
      </c>
      <c r="S1641" s="0" t="n">
        <v>0.350317390204888</v>
      </c>
      <c r="T1641" s="0" t="n">
        <v>-1.66643779133245</v>
      </c>
      <c r="U1641" s="0" t="n">
        <v>0.455902529278865</v>
      </c>
      <c r="V1641" s="0" t="n">
        <v>2.51227942558431</v>
      </c>
      <c r="W1641" s="0" t="n">
        <v>2.29431526235231</v>
      </c>
      <c r="X1641" s="0" t="n">
        <v>2.3051047421366</v>
      </c>
      <c r="Y1641" s="0" t="n">
        <v>2.54324313762895</v>
      </c>
      <c r="Z1641" s="0" t="n">
        <v>-1.790419488591</v>
      </c>
      <c r="AA1641" s="0" t="n">
        <v>1.76236941845</v>
      </c>
      <c r="AB1641" s="0" t="n">
        <v>-1.42122198948189</v>
      </c>
      <c r="AC1641" s="0" t="n">
        <v>1.80111370537118</v>
      </c>
      <c r="AD1641" s="0" t="n">
        <v>-1.43982198462823</v>
      </c>
      <c r="AE1641" s="0" t="n">
        <v>1.80011680865489</v>
      </c>
      <c r="AF1641" s="0" t="n">
        <v>-1.68415727992345</v>
      </c>
      <c r="AG1641" s="0" t="n">
        <v>1.90570194772887</v>
      </c>
      <c r="AH1641" s="0" t="s">
        <v>43</v>
      </c>
    </row>
    <row r="1642" customFormat="false" ht="12.75" hidden="false" customHeight="false" outlineLevel="0" collapsed="false">
      <c r="A1642" s="0" t="n">
        <v>202103</v>
      </c>
      <c r="B1642" s="0" t="n">
        <v>1.3789</v>
      </c>
      <c r="C1642" s="0" t="n">
        <v>-1.157</v>
      </c>
      <c r="D1642" s="0" t="n">
        <v>0</v>
      </c>
      <c r="E1642" s="0" t="n">
        <v>-1.79999999981</v>
      </c>
      <c r="F1642" s="0" t="n">
        <v>0</v>
      </c>
      <c r="G1642" s="0" t="n">
        <v>0</v>
      </c>
      <c r="H1642" s="0" t="n">
        <v>19</v>
      </c>
      <c r="I1642" s="0" t="n">
        <v>3</v>
      </c>
      <c r="J1642" s="0" t="n">
        <v>595</v>
      </c>
      <c r="K1642" s="0" t="n">
        <v>75</v>
      </c>
      <c r="L1642" s="0" t="n">
        <v>1.3789</v>
      </c>
      <c r="M1642" s="0" t="n">
        <v>-1.157</v>
      </c>
      <c r="N1642" s="0" t="n">
        <v>-1.12936985493</v>
      </c>
      <c r="O1642" s="0" t="n">
        <v>1.8043910265</v>
      </c>
      <c r="P1642" s="0" t="n">
        <v>1.51505544593579</v>
      </c>
      <c r="Q1642" s="0" t="n">
        <v>-0.0299923630627346</v>
      </c>
      <c r="R1642" s="0" t="n">
        <v>1.50749223195684</v>
      </c>
      <c r="S1642" s="0" t="n">
        <v>-0.215351901732143</v>
      </c>
      <c r="T1642" s="0" t="n">
        <v>1.61069215452422</v>
      </c>
      <c r="U1642" s="0" t="n">
        <v>-0.127522872290279</v>
      </c>
      <c r="V1642" s="0" t="n">
        <v>3.88088320836705</v>
      </c>
      <c r="W1642" s="0" t="n">
        <v>3.21837654598755</v>
      </c>
      <c r="X1642" s="0" t="n">
        <v>3.32150615856798</v>
      </c>
      <c r="Y1642" s="0" t="n">
        <v>3.35264539252116</v>
      </c>
      <c r="Z1642" s="0" t="n">
        <v>2.50826985493</v>
      </c>
      <c r="AA1642" s="0" t="n">
        <v>-2.9613910265</v>
      </c>
      <c r="AB1642" s="0" t="n">
        <v>2.64442530086579</v>
      </c>
      <c r="AC1642" s="0" t="n">
        <v>-1.83438338956273</v>
      </c>
      <c r="AD1642" s="0" t="n">
        <v>2.63686208688684</v>
      </c>
      <c r="AE1642" s="0" t="n">
        <v>-2.01974292823214</v>
      </c>
      <c r="AF1642" s="0" t="n">
        <v>2.74006200945422</v>
      </c>
      <c r="AG1642" s="0" t="n">
        <v>-1.93191389879028</v>
      </c>
      <c r="AH1642" s="0" t="s">
        <v>43</v>
      </c>
    </row>
    <row r="1643" customFormat="false" ht="12.75" hidden="false" customHeight="false" outlineLevel="0" collapsed="false">
      <c r="A1643" s="0" t="n">
        <v>202102</v>
      </c>
      <c r="B1643" s="0" t="n">
        <v>-0.45</v>
      </c>
      <c r="C1643" s="0" t="n">
        <v>0.77442</v>
      </c>
      <c r="D1643" s="0" t="n">
        <v>-1.77265404267</v>
      </c>
      <c r="E1643" s="0" t="n">
        <v>0.31256622502</v>
      </c>
      <c r="F1643" s="0" t="n">
        <v>0</v>
      </c>
      <c r="G1643" s="0" t="n">
        <v>0</v>
      </c>
      <c r="H1643" s="0" t="n">
        <v>7</v>
      </c>
      <c r="I1643" s="0" t="n">
        <v>6</v>
      </c>
      <c r="J1643" s="0" t="n">
        <v>278</v>
      </c>
      <c r="K1643" s="0" t="n">
        <v>35</v>
      </c>
      <c r="L1643" s="0" t="n">
        <v>-0.45</v>
      </c>
      <c r="M1643" s="0" t="n">
        <v>0.77442</v>
      </c>
      <c r="N1643" s="0" t="n">
        <v>0.370612233877</v>
      </c>
      <c r="O1643" s="0" t="n">
        <v>1.17568027973</v>
      </c>
      <c r="P1643" s="0" t="n">
        <v>0.10713784816568</v>
      </c>
      <c r="Q1643" s="0" t="n">
        <v>1.15310010332824</v>
      </c>
      <c r="R1643" s="0" t="n">
        <v>0.254528338514257</v>
      </c>
      <c r="S1643" s="0" t="n">
        <v>1.01881979605447</v>
      </c>
      <c r="T1643" s="0" t="n">
        <v>0.130994842039513</v>
      </c>
      <c r="U1643" s="0" t="n">
        <v>1.62121829224388</v>
      </c>
      <c r="V1643" s="0" t="n">
        <v>0.913462780017663</v>
      </c>
      <c r="W1643" s="0" t="n">
        <v>0.26444019416929</v>
      </c>
      <c r="X1643" s="0" t="n">
        <v>0.195142722389309</v>
      </c>
      <c r="Y1643" s="0" t="n">
        <v>0.505885970418053</v>
      </c>
      <c r="Z1643" s="0" t="n">
        <v>-0.820612233877</v>
      </c>
      <c r="AA1643" s="0" t="n">
        <v>-0.40126027973</v>
      </c>
      <c r="AB1643" s="0" t="n">
        <v>-0.26347438571132</v>
      </c>
      <c r="AC1643" s="0" t="n">
        <v>-0.022580176401763</v>
      </c>
      <c r="AD1643" s="0" t="n">
        <v>-0.116083895362743</v>
      </c>
      <c r="AE1643" s="0" t="n">
        <v>-0.156860483675535</v>
      </c>
      <c r="AF1643" s="0" t="n">
        <v>-0.239617391837487</v>
      </c>
      <c r="AG1643" s="0" t="n">
        <v>0.445538012513877</v>
      </c>
      <c r="AH1643" s="0" t="s">
        <v>43</v>
      </c>
    </row>
    <row r="1644" customFormat="false" ht="12.75" hidden="false" customHeight="false" outlineLevel="0" collapsed="false">
      <c r="A1644" s="0" t="n">
        <v>202101</v>
      </c>
      <c r="B1644" s="0" t="n">
        <v>0</v>
      </c>
      <c r="C1644" s="0" t="n">
        <v>-1.8</v>
      </c>
      <c r="D1644" s="0" t="n">
        <v>1.37887967467</v>
      </c>
      <c r="E1644" s="0" t="n">
        <v>1.15701808231</v>
      </c>
      <c r="F1644" s="0" t="n">
        <v>0</v>
      </c>
      <c r="G1644" s="0" t="n">
        <v>0</v>
      </c>
      <c r="H1644" s="0" t="n">
        <v>4</v>
      </c>
      <c r="I1644" s="0" t="n">
        <v>1</v>
      </c>
      <c r="J1644" s="0" t="n">
        <v>25</v>
      </c>
      <c r="K1644" s="0" t="n">
        <v>4</v>
      </c>
      <c r="L1644" s="0" t="n">
        <v>0</v>
      </c>
      <c r="M1644" s="0" t="n">
        <v>-1.8</v>
      </c>
      <c r="N1644" s="0" t="n">
        <v>1.72939038277</v>
      </c>
      <c r="O1644" s="0" t="n">
        <v>-0.365072399378</v>
      </c>
      <c r="P1644" s="0" t="n">
        <v>0.399268544183534</v>
      </c>
      <c r="Q1644" s="0" t="n">
        <v>-1.34962894759797</v>
      </c>
      <c r="R1644" s="0" t="n">
        <v>0.327805849465596</v>
      </c>
      <c r="S1644" s="0" t="n">
        <v>-1.37081312359129</v>
      </c>
      <c r="T1644" s="0" t="n">
        <v>0.69299179121773</v>
      </c>
      <c r="U1644" s="0" t="n">
        <v>-1.08074739978597</v>
      </c>
      <c r="V1644" s="0" t="n">
        <v>2.2471778556768</v>
      </c>
      <c r="W1644" s="0" t="n">
        <v>1.65486425489448</v>
      </c>
      <c r="X1644" s="0" t="n">
        <v>1.72509524616446</v>
      </c>
      <c r="Y1644" s="0" t="n">
        <v>1.25948908164401</v>
      </c>
      <c r="Z1644" s="0" t="n">
        <v>-1.72939038277</v>
      </c>
      <c r="AA1644" s="0" t="n">
        <v>-1.434927600622</v>
      </c>
      <c r="AB1644" s="0" t="n">
        <v>-1.33012183858647</v>
      </c>
      <c r="AC1644" s="0" t="n">
        <v>-0.984556548219973</v>
      </c>
      <c r="AD1644" s="0" t="n">
        <v>-1.4015845333044</v>
      </c>
      <c r="AE1644" s="0" t="n">
        <v>-1.00574072421329</v>
      </c>
      <c r="AF1644" s="0" t="n">
        <v>-1.03639859155227</v>
      </c>
      <c r="AG1644" s="0" t="n">
        <v>-0.71567500040797</v>
      </c>
      <c r="AH1644" s="0" t="s">
        <v>43</v>
      </c>
    </row>
    <row r="1645" customFormat="false" ht="12.75" hidden="false" customHeight="false" outlineLevel="0" collapsed="false">
      <c r="A1645" s="0" t="n">
        <v>202101</v>
      </c>
      <c r="B1645" s="0" t="n">
        <v>0</v>
      </c>
      <c r="C1645" s="0" t="n">
        <v>-1.8</v>
      </c>
      <c r="D1645" s="0" t="n">
        <v>1.77265386818</v>
      </c>
      <c r="E1645" s="0" t="n">
        <v>0.312567214581</v>
      </c>
      <c r="F1645" s="0" t="n">
        <v>0</v>
      </c>
      <c r="G1645" s="0" t="n">
        <v>0</v>
      </c>
      <c r="H1645" s="0" t="n">
        <v>19</v>
      </c>
      <c r="I1645" s="0" t="n">
        <v>5</v>
      </c>
      <c r="J1645" s="0" t="n">
        <v>149</v>
      </c>
      <c r="K1645" s="0" t="n">
        <v>19</v>
      </c>
      <c r="L1645" s="0" t="n">
        <v>0</v>
      </c>
      <c r="M1645" s="0" t="n">
        <v>-1.8</v>
      </c>
      <c r="N1645" s="0" t="n">
        <v>0.554133951664</v>
      </c>
      <c r="O1645" s="0" t="n">
        <v>-1.10688984394</v>
      </c>
      <c r="P1645" s="0" t="n">
        <v>-0.102218292340532</v>
      </c>
      <c r="Q1645" s="0" t="n">
        <v>-1.44313498704223</v>
      </c>
      <c r="R1645" s="0" t="n">
        <v>-0.0980384206154397</v>
      </c>
      <c r="S1645" s="0" t="n">
        <v>-1.46130879081253</v>
      </c>
      <c r="T1645" s="0" t="n">
        <v>-0.159594970224568</v>
      </c>
      <c r="U1645" s="0" t="n">
        <v>-1.7202682575444</v>
      </c>
      <c r="V1645" s="0" t="n">
        <v>0.887392880758167</v>
      </c>
      <c r="W1645" s="0" t="n">
        <v>0.737468009116074</v>
      </c>
      <c r="X1645" s="0" t="n">
        <v>0.742254399156264</v>
      </c>
      <c r="Y1645" s="0" t="n">
        <v>0.941085571144341</v>
      </c>
      <c r="Z1645" s="0" t="n">
        <v>-0.554133951664</v>
      </c>
      <c r="AA1645" s="0" t="n">
        <v>-0.69311015606</v>
      </c>
      <c r="AB1645" s="0" t="n">
        <v>-0.656352244004532</v>
      </c>
      <c r="AC1645" s="0" t="n">
        <v>-0.336245143102232</v>
      </c>
      <c r="AD1645" s="0" t="n">
        <v>-0.65217237227944</v>
      </c>
      <c r="AE1645" s="0" t="n">
        <v>-0.354418946872531</v>
      </c>
      <c r="AF1645" s="0" t="n">
        <v>-0.713728921888569</v>
      </c>
      <c r="AG1645" s="0" t="n">
        <v>-0.613378413604401</v>
      </c>
      <c r="AH1645" s="0" t="s">
        <v>43</v>
      </c>
    </row>
    <row r="1646" customFormat="false" ht="12.75" hidden="false" customHeight="false" outlineLevel="0" collapsed="false">
      <c r="A1646" s="0" t="n">
        <v>202104</v>
      </c>
      <c r="B1646" s="0" t="n">
        <v>-1.7727</v>
      </c>
      <c r="C1646" s="0" t="n">
        <v>-0.31257</v>
      </c>
      <c r="D1646" s="0" t="n">
        <v>0</v>
      </c>
      <c r="E1646" s="0" t="n">
        <v>-1.79999999981</v>
      </c>
      <c r="F1646" s="0" t="n">
        <v>0</v>
      </c>
      <c r="G1646" s="0" t="n">
        <v>0</v>
      </c>
      <c r="H1646" s="0" t="n">
        <v>13</v>
      </c>
      <c r="I1646" s="0" t="n">
        <v>8</v>
      </c>
      <c r="J1646" s="0" t="n">
        <v>776</v>
      </c>
      <c r="K1646" s="0" t="n">
        <v>97</v>
      </c>
      <c r="L1646" s="0" t="n">
        <v>-1.7727</v>
      </c>
      <c r="M1646" s="0" t="n">
        <v>-0.31257</v>
      </c>
      <c r="N1646" s="0" t="n">
        <v>-2.30875086784</v>
      </c>
      <c r="O1646" s="0" t="n">
        <v>1.86268889904</v>
      </c>
      <c r="P1646" s="0" t="n">
        <v>-1.4600130054956</v>
      </c>
      <c r="Q1646" s="0" t="n">
        <v>0.20239320384181</v>
      </c>
      <c r="R1646" s="0" t="n">
        <v>-1.48452751818519</v>
      </c>
      <c r="S1646" s="0" t="n">
        <v>0.133595316766884</v>
      </c>
      <c r="T1646" s="0" t="n">
        <v>-0.946473623203162</v>
      </c>
      <c r="U1646" s="0" t="n">
        <v>0.440756512946421</v>
      </c>
      <c r="V1646" s="0" t="n">
        <v>2.2403352005369</v>
      </c>
      <c r="W1646" s="0" t="n">
        <v>1.86465486202423</v>
      </c>
      <c r="X1646" s="0" t="n">
        <v>1.91549177663969</v>
      </c>
      <c r="Y1646" s="0" t="n">
        <v>1.96918536503731</v>
      </c>
      <c r="Z1646" s="0" t="n">
        <v>0.53605086784</v>
      </c>
      <c r="AA1646" s="0" t="n">
        <v>-2.17525889904</v>
      </c>
      <c r="AB1646" s="0" t="n">
        <v>0.848737862344403</v>
      </c>
      <c r="AC1646" s="0" t="n">
        <v>-1.66029569519819</v>
      </c>
      <c r="AD1646" s="0" t="n">
        <v>0.82422334965481</v>
      </c>
      <c r="AE1646" s="0" t="n">
        <v>-1.72909358227312</v>
      </c>
      <c r="AF1646" s="0" t="n">
        <v>1.36227724463684</v>
      </c>
      <c r="AG1646" s="0" t="n">
        <v>-1.42193238609358</v>
      </c>
      <c r="AH1646" s="0" t="s">
        <v>43</v>
      </c>
    </row>
    <row r="1647" customFormat="false" ht="12.75" hidden="false" customHeight="false" outlineLevel="0" collapsed="false">
      <c r="A1647" s="0" t="n">
        <v>202104</v>
      </c>
      <c r="B1647" s="0" t="n">
        <v>-1.3789</v>
      </c>
      <c r="C1647" s="0" t="n">
        <v>1.157</v>
      </c>
      <c r="D1647" s="0" t="n">
        <v>0</v>
      </c>
      <c r="E1647" s="0" t="n">
        <v>-1.79999999981</v>
      </c>
      <c r="F1647" s="0" t="n">
        <v>0</v>
      </c>
      <c r="G1647" s="0" t="n">
        <v>0</v>
      </c>
      <c r="H1647" s="0" t="n">
        <v>10</v>
      </c>
      <c r="I1647" s="0" t="n">
        <v>2</v>
      </c>
      <c r="J1647" s="0" t="n">
        <v>746</v>
      </c>
      <c r="K1647" s="0" t="n">
        <v>94</v>
      </c>
      <c r="L1647" s="0" t="n">
        <v>-1.3789</v>
      </c>
      <c r="M1647" s="0" t="n">
        <v>1.157</v>
      </c>
      <c r="N1647" s="0" t="n">
        <v>1.41684806347</v>
      </c>
      <c r="O1647" s="0" t="n">
        <v>5.73485946655</v>
      </c>
      <c r="P1647" s="0" t="n">
        <v>-1.29055861753737</v>
      </c>
      <c r="Q1647" s="0" t="n">
        <v>0.56165355654073</v>
      </c>
      <c r="R1647" s="0" t="n">
        <v>-1.26085051797624</v>
      </c>
      <c r="S1647" s="0" t="n">
        <v>0.630011347391175</v>
      </c>
      <c r="T1647" s="0" t="n">
        <v>-1.27337672366162</v>
      </c>
      <c r="U1647" s="0" t="n">
        <v>0.163810343869911</v>
      </c>
      <c r="V1647" s="0" t="n">
        <v>5.36404740190443</v>
      </c>
      <c r="W1647" s="0" t="n">
        <v>5.83884494773737</v>
      </c>
      <c r="X1647" s="0" t="n">
        <v>5.76450726539213</v>
      </c>
      <c r="Y1647" s="0" t="n">
        <v>6.18659015392259</v>
      </c>
      <c r="Z1647" s="0" t="n">
        <v>-2.79574806347</v>
      </c>
      <c r="AA1647" s="0" t="n">
        <v>-4.57785946655</v>
      </c>
      <c r="AB1647" s="0" t="n">
        <v>-2.70740668100737</v>
      </c>
      <c r="AC1647" s="0" t="n">
        <v>-5.17320591000927</v>
      </c>
      <c r="AD1647" s="0" t="n">
        <v>-2.67769858144624</v>
      </c>
      <c r="AE1647" s="0" t="n">
        <v>-5.10484811915883</v>
      </c>
      <c r="AF1647" s="0" t="n">
        <v>-2.69022478713162</v>
      </c>
      <c r="AG1647" s="0" t="n">
        <v>-5.57104912268009</v>
      </c>
      <c r="AH1647" s="0" t="s">
        <v>43</v>
      </c>
    </row>
    <row r="1648" customFormat="false" ht="12.75" hidden="false" customHeight="false" outlineLevel="0" collapsed="false">
      <c r="A1648" s="0" t="n">
        <v>202104</v>
      </c>
      <c r="B1648" s="0" t="n">
        <v>1.3789</v>
      </c>
      <c r="C1648" s="0" t="n">
        <v>-1.157</v>
      </c>
      <c r="D1648" s="0" t="n">
        <v>0</v>
      </c>
      <c r="E1648" s="0" t="n">
        <v>-1.79999999981</v>
      </c>
      <c r="F1648" s="0" t="n">
        <v>0</v>
      </c>
      <c r="G1648" s="0" t="n">
        <v>0</v>
      </c>
      <c r="H1648" s="0" t="n">
        <v>5</v>
      </c>
      <c r="I1648" s="0" t="n">
        <v>3</v>
      </c>
      <c r="J1648" s="0" t="n">
        <v>707</v>
      </c>
      <c r="K1648" s="0" t="n">
        <v>89</v>
      </c>
      <c r="L1648" s="0" t="n">
        <v>1.3789</v>
      </c>
      <c r="M1648" s="0" t="n">
        <v>-1.157</v>
      </c>
      <c r="N1648" s="0" t="n">
        <v>2.21957159042</v>
      </c>
      <c r="O1648" s="0" t="n">
        <v>-0.188382059336</v>
      </c>
      <c r="P1648" s="0" t="n">
        <v>1.51505544593579</v>
      </c>
      <c r="Q1648" s="0" t="n">
        <v>-0.0299923630627346</v>
      </c>
      <c r="R1648" s="0" t="n">
        <v>1.50749223195684</v>
      </c>
      <c r="S1648" s="0" t="n">
        <v>-0.215351901732143</v>
      </c>
      <c r="T1648" s="0" t="n">
        <v>1.61069215452422</v>
      </c>
      <c r="U1648" s="0" t="n">
        <v>-0.127522872290279</v>
      </c>
      <c r="V1648" s="0" t="n">
        <v>1.28255582253384</v>
      </c>
      <c r="W1648" s="0" t="n">
        <v>0.722101304336475</v>
      </c>
      <c r="X1648" s="0" t="n">
        <v>0.712589913728908</v>
      </c>
      <c r="Y1648" s="0" t="n">
        <v>0.611913399187031</v>
      </c>
      <c r="Z1648" s="0" t="n">
        <v>-0.84067159042</v>
      </c>
      <c r="AA1648" s="0" t="n">
        <v>-0.968617940664</v>
      </c>
      <c r="AB1648" s="0" t="n">
        <v>-0.704516144484214</v>
      </c>
      <c r="AC1648" s="0" t="n">
        <v>0.158389696273265</v>
      </c>
      <c r="AD1648" s="0" t="n">
        <v>-0.712079358463156</v>
      </c>
      <c r="AE1648" s="0" t="n">
        <v>-0.0269698423961433</v>
      </c>
      <c r="AF1648" s="0" t="n">
        <v>-0.608879435895778</v>
      </c>
      <c r="AG1648" s="0" t="n">
        <v>0.0608591870457207</v>
      </c>
      <c r="AH1648" s="0" t="s">
        <v>43</v>
      </c>
    </row>
    <row r="1649" customFormat="false" ht="12.75" hidden="false" customHeight="false" outlineLevel="0" collapsed="false">
      <c r="A1649" s="0" t="n">
        <v>202104</v>
      </c>
      <c r="B1649" s="0" t="n">
        <v>1.7727</v>
      </c>
      <c r="C1649" s="0" t="n">
        <v>0.31257</v>
      </c>
      <c r="D1649" s="0" t="n">
        <v>0</v>
      </c>
      <c r="E1649" s="0" t="n">
        <v>-1.79999999981</v>
      </c>
      <c r="F1649" s="0" t="n">
        <v>0</v>
      </c>
      <c r="G1649" s="0" t="n">
        <v>0</v>
      </c>
      <c r="H1649" s="0" t="n">
        <v>6</v>
      </c>
      <c r="I1649" s="0" t="n">
        <v>5</v>
      </c>
      <c r="J1649" s="0" t="n">
        <v>717</v>
      </c>
      <c r="K1649" s="0" t="n">
        <v>90</v>
      </c>
      <c r="L1649" s="0" t="n">
        <v>1.7727</v>
      </c>
      <c r="M1649" s="0" t="n">
        <v>0.31257</v>
      </c>
      <c r="N1649" s="0" t="n">
        <v>4.41399002075</v>
      </c>
      <c r="O1649" s="0" t="n">
        <v>0.971307277679</v>
      </c>
      <c r="P1649" s="0" t="n">
        <v>1.40350250089089</v>
      </c>
      <c r="Q1649" s="0" t="n">
        <v>0.351314286921178</v>
      </c>
      <c r="R1649" s="0" t="n">
        <v>1.42210249603723</v>
      </c>
      <c r="S1649" s="0" t="n">
        <v>0.350317390204888</v>
      </c>
      <c r="T1649" s="0" t="n">
        <v>1.66643779133245</v>
      </c>
      <c r="U1649" s="0" t="n">
        <v>0.455902529278865</v>
      </c>
      <c r="V1649" s="0" t="n">
        <v>2.72219539613112</v>
      </c>
      <c r="W1649" s="0" t="n">
        <v>3.07366660778561</v>
      </c>
      <c r="X1649" s="0" t="n">
        <v>3.05565367816397</v>
      </c>
      <c r="Y1649" s="0" t="n">
        <v>2.79547586432986</v>
      </c>
      <c r="Z1649" s="0" t="n">
        <v>-2.64129002075</v>
      </c>
      <c r="AA1649" s="0" t="n">
        <v>-0.658737277679</v>
      </c>
      <c r="AB1649" s="0" t="n">
        <v>-3.01048751985911</v>
      </c>
      <c r="AC1649" s="0" t="n">
        <v>-0.619992990757822</v>
      </c>
      <c r="AD1649" s="0" t="n">
        <v>-2.99188752471277</v>
      </c>
      <c r="AE1649" s="0" t="n">
        <v>-0.620989887474112</v>
      </c>
      <c r="AF1649" s="0" t="n">
        <v>-2.74755222941755</v>
      </c>
      <c r="AG1649" s="0" t="n">
        <v>-0.515404748400135</v>
      </c>
      <c r="AH1649" s="0" t="s">
        <v>43</v>
      </c>
    </row>
    <row r="1650" customFormat="false" ht="12.75" hidden="false" customHeight="false" outlineLevel="0" collapsed="false">
      <c r="A1650" s="0" t="n">
        <v>202101</v>
      </c>
      <c r="B1650" s="0" t="n">
        <v>0</v>
      </c>
      <c r="C1650" s="0" t="n">
        <v>-1.8</v>
      </c>
      <c r="D1650" s="0" t="n">
        <v>1.37887967467</v>
      </c>
      <c r="E1650" s="0" t="n">
        <v>1.15701808231</v>
      </c>
      <c r="F1650" s="0" t="n">
        <v>0</v>
      </c>
      <c r="G1650" s="0" t="n">
        <v>0</v>
      </c>
      <c r="H1650" s="0" t="n">
        <v>8</v>
      </c>
      <c r="I1650" s="0" t="n">
        <v>1</v>
      </c>
      <c r="J1650" s="0" t="n">
        <v>57</v>
      </c>
      <c r="K1650" s="0" t="n">
        <v>8</v>
      </c>
      <c r="L1650" s="0" t="n">
        <v>0</v>
      </c>
      <c r="M1650" s="0" t="n">
        <v>-1.8</v>
      </c>
      <c r="N1650" s="0" t="n">
        <v>1.60948097706</v>
      </c>
      <c r="O1650" s="0" t="n">
        <v>-1.19138348103</v>
      </c>
      <c r="P1650" s="0" t="n">
        <v>0.399268544183534</v>
      </c>
      <c r="Q1650" s="0" t="n">
        <v>-1.34962894759797</v>
      </c>
      <c r="R1650" s="0" t="n">
        <v>0.327805849465596</v>
      </c>
      <c r="S1650" s="0" t="n">
        <v>-1.37081312359129</v>
      </c>
      <c r="T1650" s="0" t="n">
        <v>0.69299179121773</v>
      </c>
      <c r="U1650" s="0" t="n">
        <v>-1.08074739978597</v>
      </c>
      <c r="V1650" s="0" t="n">
        <v>1.72071005189171</v>
      </c>
      <c r="W1650" s="0" t="n">
        <v>1.22051454738487</v>
      </c>
      <c r="X1650" s="0" t="n">
        <v>1.2941739177266</v>
      </c>
      <c r="Y1650" s="0" t="n">
        <v>0.923142876395016</v>
      </c>
      <c r="Z1650" s="0" t="n">
        <v>-1.60948097706</v>
      </c>
      <c r="AA1650" s="0" t="n">
        <v>-0.60861651897</v>
      </c>
      <c r="AB1650" s="0" t="n">
        <v>-1.21021243287647</v>
      </c>
      <c r="AC1650" s="0" t="n">
        <v>-0.158245466567974</v>
      </c>
      <c r="AD1650" s="0" t="n">
        <v>-1.2816751275944</v>
      </c>
      <c r="AE1650" s="0" t="n">
        <v>-0.179429642561293</v>
      </c>
      <c r="AF1650" s="0" t="n">
        <v>-0.91648918584227</v>
      </c>
      <c r="AG1650" s="0" t="n">
        <v>0.11063608124403</v>
      </c>
      <c r="AH1650" s="0" t="s">
        <v>43</v>
      </c>
    </row>
    <row r="1651" customFormat="false" ht="12.75" hidden="false" customHeight="false" outlineLevel="0" collapsed="false">
      <c r="A1651" s="0" t="n">
        <v>202103</v>
      </c>
      <c r="B1651" s="0" t="n">
        <v>1.7727</v>
      </c>
      <c r="C1651" s="0" t="n">
        <v>0.31257</v>
      </c>
      <c r="D1651" s="0" t="n">
        <v>0</v>
      </c>
      <c r="E1651" s="0" t="n">
        <v>-1.79999999981</v>
      </c>
      <c r="F1651" s="0" t="n">
        <v>0</v>
      </c>
      <c r="G1651" s="0" t="n">
        <v>0</v>
      </c>
      <c r="H1651" s="0" t="n">
        <v>2</v>
      </c>
      <c r="I1651" s="0" t="n">
        <v>5</v>
      </c>
      <c r="J1651" s="0" t="n">
        <v>461</v>
      </c>
      <c r="K1651" s="0" t="n">
        <v>58</v>
      </c>
      <c r="L1651" s="0" t="n">
        <v>1.7727</v>
      </c>
      <c r="M1651" s="0" t="n">
        <v>0.31257</v>
      </c>
      <c r="N1651" s="0" t="n">
        <v>2.01246356964</v>
      </c>
      <c r="O1651" s="0" t="n">
        <v>2.16048932076</v>
      </c>
      <c r="P1651" s="0" t="n">
        <v>1.40350250089089</v>
      </c>
      <c r="Q1651" s="0" t="n">
        <v>0.351314286921178</v>
      </c>
      <c r="R1651" s="0" t="n">
        <v>1.42210249603723</v>
      </c>
      <c r="S1651" s="0" t="n">
        <v>0.350317390204888</v>
      </c>
      <c r="T1651" s="0" t="n">
        <v>1.66643779133245</v>
      </c>
      <c r="U1651" s="0" t="n">
        <v>0.455902529278865</v>
      </c>
      <c r="V1651" s="0" t="n">
        <v>1.86340880790143</v>
      </c>
      <c r="W1651" s="0" t="n">
        <v>1.90891274979182</v>
      </c>
      <c r="X1651" s="0" t="n">
        <v>1.90400856494792</v>
      </c>
      <c r="Y1651" s="0" t="n">
        <v>1.73935331918081</v>
      </c>
      <c r="Z1651" s="0" t="n">
        <v>-0.23976356964</v>
      </c>
      <c r="AA1651" s="0" t="n">
        <v>-1.84791932076</v>
      </c>
      <c r="AB1651" s="0" t="n">
        <v>-0.608961068749112</v>
      </c>
      <c r="AC1651" s="0" t="n">
        <v>-1.80917503383882</v>
      </c>
      <c r="AD1651" s="0" t="n">
        <v>-0.59036107360277</v>
      </c>
      <c r="AE1651" s="0" t="n">
        <v>-1.81017193055511</v>
      </c>
      <c r="AF1651" s="0" t="n">
        <v>-0.346025778307554</v>
      </c>
      <c r="AG1651" s="0" t="n">
        <v>-1.70458679148114</v>
      </c>
      <c r="AH1651" s="0" t="s">
        <v>43</v>
      </c>
    </row>
    <row r="1652" customFormat="false" ht="12.75" hidden="false" customHeight="false" outlineLevel="0" collapsed="false">
      <c r="A1652" s="0" t="n">
        <v>202101</v>
      </c>
      <c r="B1652" s="0" t="n">
        <v>0</v>
      </c>
      <c r="C1652" s="0" t="n">
        <v>-1.8</v>
      </c>
      <c r="D1652" s="0" t="n">
        <v>1.77265404267</v>
      </c>
      <c r="E1652" s="0" t="n">
        <v>-0.31256622502</v>
      </c>
      <c r="F1652" s="0" t="n">
        <v>0</v>
      </c>
      <c r="G1652" s="0" t="n">
        <v>0</v>
      </c>
      <c r="H1652" s="0" t="n">
        <v>25</v>
      </c>
      <c r="I1652" s="0" t="n">
        <v>7</v>
      </c>
      <c r="J1652" s="0" t="n">
        <v>199</v>
      </c>
      <c r="K1652" s="0" t="n">
        <v>25</v>
      </c>
      <c r="L1652" s="0" t="n">
        <v>0</v>
      </c>
      <c r="M1652" s="0" t="n">
        <v>-1.8</v>
      </c>
      <c r="N1652" s="0" t="n">
        <v>-2.17856788635</v>
      </c>
      <c r="O1652" s="0" t="n">
        <v>-2.56308841705</v>
      </c>
      <c r="P1652" s="0" t="n">
        <v>-0.452787253915743</v>
      </c>
      <c r="Q1652" s="0" t="n">
        <v>-1.40266450663464</v>
      </c>
      <c r="R1652" s="0" t="n">
        <v>-0.389331583200652</v>
      </c>
      <c r="S1652" s="0" t="n">
        <v>-1.43877223373431</v>
      </c>
      <c r="T1652" s="0" t="n">
        <v>-0.598403246783326</v>
      </c>
      <c r="U1652" s="0" t="n">
        <v>-0.855561699708465</v>
      </c>
      <c r="V1652" s="0" t="n">
        <v>2.30834615421331</v>
      </c>
      <c r="W1652" s="0" t="n">
        <v>2.07963997921488</v>
      </c>
      <c r="X1652" s="0" t="n">
        <v>2.1131619503893</v>
      </c>
      <c r="Y1652" s="0" t="n">
        <v>2.32649259155752</v>
      </c>
      <c r="Z1652" s="0" t="n">
        <v>2.17856788635</v>
      </c>
      <c r="AA1652" s="0" t="n">
        <v>0.76308841705</v>
      </c>
      <c r="AB1652" s="0" t="n">
        <v>1.72578063243426</v>
      </c>
      <c r="AC1652" s="0" t="n">
        <v>1.16042391041536</v>
      </c>
      <c r="AD1652" s="0" t="n">
        <v>1.78923630314935</v>
      </c>
      <c r="AE1652" s="0" t="n">
        <v>1.12431618331569</v>
      </c>
      <c r="AF1652" s="0" t="n">
        <v>1.58016463956667</v>
      </c>
      <c r="AG1652" s="0" t="n">
        <v>1.70752671734154</v>
      </c>
      <c r="AH1652" s="0" t="s">
        <v>43</v>
      </c>
    </row>
    <row r="1653" customFormat="false" ht="12.75" hidden="false" customHeight="false" outlineLevel="0" collapsed="false">
      <c r="A1653" s="0" t="n">
        <v>202103</v>
      </c>
      <c r="B1653" s="0" t="n">
        <v>-1.3789</v>
      </c>
      <c r="C1653" s="0" t="n">
        <v>1.1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2</v>
      </c>
      <c r="I1653" s="0" t="n">
        <v>2</v>
      </c>
      <c r="J1653" s="0" t="n">
        <v>458</v>
      </c>
      <c r="K1653" s="0" t="n">
        <v>58</v>
      </c>
      <c r="L1653" s="0" t="n">
        <v>-1.3789</v>
      </c>
      <c r="M1653" s="0" t="n">
        <v>1.157</v>
      </c>
      <c r="N1653" s="0" t="n">
        <v>-1.23185396194</v>
      </c>
      <c r="O1653" s="0" t="n">
        <v>0.667360365391</v>
      </c>
      <c r="P1653" s="0" t="n">
        <v>-1.29055861753737</v>
      </c>
      <c r="Q1653" s="0" t="n">
        <v>0.56165355654073</v>
      </c>
      <c r="R1653" s="0" t="n">
        <v>-1.26085051797624</v>
      </c>
      <c r="S1653" s="0" t="n">
        <v>0.630011347391175</v>
      </c>
      <c r="T1653" s="0" t="n">
        <v>-1.27337672366162</v>
      </c>
      <c r="U1653" s="0" t="n">
        <v>0.163810343869911</v>
      </c>
      <c r="V1653" s="0" t="n">
        <v>0.511243101752169</v>
      </c>
      <c r="W1653" s="0" t="n">
        <v>0.120913878550451</v>
      </c>
      <c r="X1653" s="0" t="n">
        <v>0.0472837118626919</v>
      </c>
      <c r="Y1653" s="0" t="n">
        <v>0.505259105721885</v>
      </c>
      <c r="Z1653" s="0" t="n">
        <v>-0.14704603806</v>
      </c>
      <c r="AA1653" s="0" t="n">
        <v>0.489639634609</v>
      </c>
      <c r="AB1653" s="0" t="n">
        <v>-0.0587046555973696</v>
      </c>
      <c r="AC1653" s="0" t="n">
        <v>-0.10570680885027</v>
      </c>
      <c r="AD1653" s="0" t="n">
        <v>-0.02899655603624</v>
      </c>
      <c r="AE1653" s="0" t="n">
        <v>-0.0373490179998252</v>
      </c>
      <c r="AF1653" s="0" t="n">
        <v>-0.0415227617216174</v>
      </c>
      <c r="AG1653" s="0" t="n">
        <v>-0.503550021521089</v>
      </c>
      <c r="AH1653" s="0" t="s">
        <v>43</v>
      </c>
    </row>
    <row r="1654" customFormat="false" ht="12.75" hidden="false" customHeight="false" outlineLevel="0" collapsed="false">
      <c r="A1654" s="0" t="n">
        <v>202101</v>
      </c>
      <c r="B1654" s="0" t="n">
        <v>0</v>
      </c>
      <c r="C1654" s="0" t="n">
        <v>-1.8</v>
      </c>
      <c r="D1654" s="0" t="n">
        <v>1.37888032056</v>
      </c>
      <c r="E1654" s="0" t="n">
        <v>-1.15701731256</v>
      </c>
      <c r="F1654" s="0" t="n">
        <v>0</v>
      </c>
      <c r="G1654" s="0" t="n">
        <v>0</v>
      </c>
      <c r="H1654" s="0" t="n">
        <v>10</v>
      </c>
      <c r="I1654" s="0" t="n">
        <v>3</v>
      </c>
      <c r="J1654" s="0" t="n">
        <v>75</v>
      </c>
      <c r="K1654" s="0" t="n">
        <v>10</v>
      </c>
      <c r="L1654" s="0" t="n">
        <v>0</v>
      </c>
      <c r="M1654" s="0" t="n">
        <v>-1.8</v>
      </c>
      <c r="N1654" s="0" t="n">
        <v>-1.30453670025</v>
      </c>
      <c r="O1654" s="0" t="n">
        <v>-1.6664005518</v>
      </c>
      <c r="P1654" s="0" t="n">
        <v>-0.950877617836608</v>
      </c>
      <c r="Q1654" s="0" t="n">
        <v>-1.17991227808291</v>
      </c>
      <c r="R1654" s="0" t="n">
        <v>-0.804024825854063</v>
      </c>
      <c r="S1654" s="0" t="n">
        <v>-1.29326316428735</v>
      </c>
      <c r="T1654" s="0" t="n">
        <v>-0.937641561213223</v>
      </c>
      <c r="U1654" s="0" t="n">
        <v>-1.31586546786736</v>
      </c>
      <c r="V1654" s="0" t="n">
        <v>1.31135991049693</v>
      </c>
      <c r="W1654" s="0" t="n">
        <v>0.601452896773902</v>
      </c>
      <c r="X1654" s="0" t="n">
        <v>0.624294518934052</v>
      </c>
      <c r="Y1654" s="0" t="n">
        <v>0.507431658567419</v>
      </c>
      <c r="Z1654" s="0" t="n">
        <v>1.30453670025</v>
      </c>
      <c r="AA1654" s="0" t="n">
        <v>-0.1335994482</v>
      </c>
      <c r="AB1654" s="0" t="n">
        <v>0.353659082413392</v>
      </c>
      <c r="AC1654" s="0" t="n">
        <v>0.486488273717091</v>
      </c>
      <c r="AD1654" s="0" t="n">
        <v>0.500511874395937</v>
      </c>
      <c r="AE1654" s="0" t="n">
        <v>0.373137387512648</v>
      </c>
      <c r="AF1654" s="0" t="n">
        <v>0.366895139036777</v>
      </c>
      <c r="AG1654" s="0" t="n">
        <v>0.350535083932644</v>
      </c>
      <c r="AH1654" s="0" t="s">
        <v>43</v>
      </c>
    </row>
    <row r="1655" customFormat="false" ht="12.75" hidden="false" customHeight="false" outlineLevel="0" collapsed="false">
      <c r="A1655" s="0" t="n">
        <v>202104</v>
      </c>
      <c r="B1655" s="0" t="n">
        <v>1.3789</v>
      </c>
      <c r="C1655" s="0" t="n">
        <v>1.157</v>
      </c>
      <c r="D1655" s="0" t="n">
        <v>0</v>
      </c>
      <c r="E1655" s="0" t="n">
        <v>-1.79999999981</v>
      </c>
      <c r="F1655" s="0" t="n">
        <v>0</v>
      </c>
      <c r="G1655" s="0" t="n">
        <v>0</v>
      </c>
      <c r="H1655" s="0" t="n">
        <v>5</v>
      </c>
      <c r="I1655" s="0" t="n">
        <v>1</v>
      </c>
      <c r="J1655" s="0" t="n">
        <v>705</v>
      </c>
      <c r="K1655" s="0" t="n">
        <v>89</v>
      </c>
      <c r="L1655" s="0" t="n">
        <v>1.3789</v>
      </c>
      <c r="M1655" s="0" t="n">
        <v>1.157</v>
      </c>
      <c r="N1655" s="0" t="n">
        <v>1.13152754307</v>
      </c>
      <c r="O1655" s="0" t="n">
        <v>2.18642926216</v>
      </c>
      <c r="P1655" s="0" t="n">
        <v>1.29055861753737</v>
      </c>
      <c r="Q1655" s="0" t="n">
        <v>0.56165355654073</v>
      </c>
      <c r="R1655" s="0" t="n">
        <v>1.26085051797624</v>
      </c>
      <c r="S1655" s="0" t="n">
        <v>0.630011347391175</v>
      </c>
      <c r="T1655" s="0" t="n">
        <v>1.27337672366162</v>
      </c>
      <c r="U1655" s="0" t="n">
        <v>0.163810343869911</v>
      </c>
      <c r="V1655" s="0" t="n">
        <v>1.05873402620246</v>
      </c>
      <c r="W1655" s="0" t="n">
        <v>1.63254003816655</v>
      </c>
      <c r="X1655" s="0" t="n">
        <v>1.56178140507945</v>
      </c>
      <c r="Y1655" s="0" t="n">
        <v>2.02758686094073</v>
      </c>
      <c r="Z1655" s="0" t="n">
        <v>0.24737245693</v>
      </c>
      <c r="AA1655" s="0" t="n">
        <v>-1.02942926216</v>
      </c>
      <c r="AB1655" s="0" t="n">
        <v>0.15903107446737</v>
      </c>
      <c r="AC1655" s="0" t="n">
        <v>-1.62477570561927</v>
      </c>
      <c r="AD1655" s="0" t="n">
        <v>0.12932297490624</v>
      </c>
      <c r="AE1655" s="0" t="n">
        <v>-1.55641791476883</v>
      </c>
      <c r="AF1655" s="0" t="n">
        <v>0.141849180591617</v>
      </c>
      <c r="AG1655" s="0" t="n">
        <v>-2.02261891829009</v>
      </c>
      <c r="AH1655" s="0" t="s">
        <v>43</v>
      </c>
    </row>
    <row r="1656" customFormat="false" ht="12.75" hidden="false" customHeight="false" outlineLevel="0" collapsed="false">
      <c r="A1656" s="0" t="n">
        <v>202103</v>
      </c>
      <c r="B1656" s="0" t="n">
        <v>-1.3789</v>
      </c>
      <c r="C1656" s="0" t="n">
        <v>1.157</v>
      </c>
      <c r="D1656" s="0" t="n">
        <v>0</v>
      </c>
      <c r="E1656" s="0" t="n">
        <v>-1.79999999981</v>
      </c>
      <c r="F1656" s="0" t="n">
        <v>0</v>
      </c>
      <c r="G1656" s="0" t="n">
        <v>0</v>
      </c>
      <c r="H1656" s="0" t="n">
        <v>19</v>
      </c>
      <c r="I1656" s="0" t="n">
        <v>2</v>
      </c>
      <c r="J1656" s="0" t="n">
        <v>594</v>
      </c>
      <c r="K1656" s="0" t="n">
        <v>75</v>
      </c>
      <c r="L1656" s="0" t="n">
        <v>-1.3789</v>
      </c>
      <c r="M1656" s="0" t="n">
        <v>1.157</v>
      </c>
      <c r="N1656" s="0" t="n">
        <v>1.01447367668</v>
      </c>
      <c r="O1656" s="0" t="n">
        <v>2.19580841064</v>
      </c>
      <c r="P1656" s="0" t="n">
        <v>-1.29055861753737</v>
      </c>
      <c r="Q1656" s="0" t="n">
        <v>0.56165355654073</v>
      </c>
      <c r="R1656" s="0" t="n">
        <v>-1.26085051797624</v>
      </c>
      <c r="S1656" s="0" t="n">
        <v>0.630011347391175</v>
      </c>
      <c r="T1656" s="0" t="n">
        <v>-1.27337672366162</v>
      </c>
      <c r="U1656" s="0" t="n">
        <v>0.163810343869911</v>
      </c>
      <c r="V1656" s="0" t="n">
        <v>2.60909188612459</v>
      </c>
      <c r="W1656" s="0" t="n">
        <v>2.82553286382608</v>
      </c>
      <c r="X1656" s="0" t="n">
        <v>2.7620319755692</v>
      </c>
      <c r="Y1656" s="0" t="n">
        <v>3.05994699262923</v>
      </c>
      <c r="Z1656" s="0" t="n">
        <v>-2.39337367668</v>
      </c>
      <c r="AA1656" s="0" t="n">
        <v>-1.03880841064</v>
      </c>
      <c r="AB1656" s="0" t="n">
        <v>-2.30503229421737</v>
      </c>
      <c r="AC1656" s="0" t="n">
        <v>-1.63415485409927</v>
      </c>
      <c r="AD1656" s="0" t="n">
        <v>-2.27532419465624</v>
      </c>
      <c r="AE1656" s="0" t="n">
        <v>-1.56579706324883</v>
      </c>
      <c r="AF1656" s="0" t="n">
        <v>-2.28785040034162</v>
      </c>
      <c r="AG1656" s="0" t="n">
        <v>-2.03199806677009</v>
      </c>
      <c r="AH1656" s="0" t="s">
        <v>43</v>
      </c>
    </row>
    <row r="1657" customFormat="false" ht="12.75" hidden="false" customHeight="false" outlineLevel="0" collapsed="false">
      <c r="A1657" s="0" t="n">
        <v>202103</v>
      </c>
      <c r="B1657" s="0" t="n">
        <v>-1.7727</v>
      </c>
      <c r="C1657" s="0" t="n">
        <v>0.31257</v>
      </c>
      <c r="D1657" s="0" t="n">
        <v>0</v>
      </c>
      <c r="E1657" s="0" t="n">
        <v>-1.79999999981</v>
      </c>
      <c r="F1657" s="0" t="n">
        <v>0</v>
      </c>
      <c r="G1657" s="0" t="n">
        <v>0</v>
      </c>
      <c r="H1657" s="0" t="n">
        <v>27</v>
      </c>
      <c r="I1657" s="0" t="n">
        <v>6</v>
      </c>
      <c r="J1657" s="0" t="n">
        <v>662</v>
      </c>
      <c r="K1657" s="0" t="n">
        <v>83</v>
      </c>
      <c r="L1657" s="0" t="n">
        <v>-1.7727</v>
      </c>
      <c r="M1657" s="0" t="n">
        <v>0.31257</v>
      </c>
      <c r="N1657" s="0" t="n">
        <v>-2.93683624268</v>
      </c>
      <c r="O1657" s="0" t="n">
        <v>1.01786708832</v>
      </c>
      <c r="P1657" s="0" t="n">
        <v>-1.40350250089089</v>
      </c>
      <c r="Q1657" s="0" t="n">
        <v>0.351314286921178</v>
      </c>
      <c r="R1657" s="0" t="n">
        <v>-1.42210249603723</v>
      </c>
      <c r="S1657" s="0" t="n">
        <v>0.350317390204888</v>
      </c>
      <c r="T1657" s="0" t="n">
        <v>-1.66643779133245</v>
      </c>
      <c r="U1657" s="0" t="n">
        <v>0.455902529278865</v>
      </c>
      <c r="V1657" s="0" t="n">
        <v>1.36112349708385</v>
      </c>
      <c r="W1657" s="0" t="n">
        <v>1.67194647066275</v>
      </c>
      <c r="X1657" s="0" t="n">
        <v>1.65530689682367</v>
      </c>
      <c r="Y1657" s="0" t="n">
        <v>1.38914232201188</v>
      </c>
      <c r="Z1657" s="0" t="n">
        <v>1.16413624268</v>
      </c>
      <c r="AA1657" s="0" t="n">
        <v>-0.70529708832</v>
      </c>
      <c r="AB1657" s="0" t="n">
        <v>1.53333374178911</v>
      </c>
      <c r="AC1657" s="0" t="n">
        <v>-0.666552801398822</v>
      </c>
      <c r="AD1657" s="0" t="n">
        <v>1.51473374664277</v>
      </c>
      <c r="AE1657" s="0" t="n">
        <v>-0.667549698115112</v>
      </c>
      <c r="AF1657" s="0" t="n">
        <v>1.27039845134755</v>
      </c>
      <c r="AG1657" s="0" t="n">
        <v>-0.561964559041135</v>
      </c>
      <c r="AH1657" s="0" t="s">
        <v>43</v>
      </c>
    </row>
    <row r="1658" customFormat="false" ht="12.75" hidden="false" customHeight="false" outlineLevel="0" collapsed="false">
      <c r="A1658" s="0" t="n">
        <v>202103</v>
      </c>
      <c r="B1658" s="0" t="n">
        <v>1.7727</v>
      </c>
      <c r="C1658" s="0" t="n">
        <v>-0.31257</v>
      </c>
      <c r="D1658" s="0" t="n">
        <v>0</v>
      </c>
      <c r="E1658" s="0" t="n">
        <v>-1.79999999981</v>
      </c>
      <c r="F1658" s="0" t="n">
        <v>0</v>
      </c>
      <c r="G1658" s="0" t="n">
        <v>0</v>
      </c>
      <c r="H1658" s="0" t="n">
        <v>23</v>
      </c>
      <c r="I1658" s="0" t="n">
        <v>7</v>
      </c>
      <c r="J1658" s="0" t="n">
        <v>631</v>
      </c>
      <c r="K1658" s="0" t="n">
        <v>79</v>
      </c>
      <c r="L1658" s="0" t="n">
        <v>1.7727</v>
      </c>
      <c r="M1658" s="0" t="n">
        <v>-0.31257</v>
      </c>
      <c r="N1658" s="0" t="n">
        <v>1.76645958424</v>
      </c>
      <c r="O1658" s="0" t="n">
        <v>-0.267940044403</v>
      </c>
      <c r="P1658" s="0" t="n">
        <v>1.4600130054956</v>
      </c>
      <c r="Q1658" s="0" t="n">
        <v>0.20239320384181</v>
      </c>
      <c r="R1658" s="0" t="n">
        <v>1.48452751818519</v>
      </c>
      <c r="S1658" s="0" t="n">
        <v>0.133595316766884</v>
      </c>
      <c r="T1658" s="0" t="n">
        <v>0.946473623203162</v>
      </c>
      <c r="U1658" s="0" t="n">
        <v>0.440756512946421</v>
      </c>
      <c r="V1658" s="0" t="n">
        <v>0.0450641290323895</v>
      </c>
      <c r="W1658" s="0" t="n">
        <v>0.561358058665468</v>
      </c>
      <c r="X1658" s="0" t="n">
        <v>0.49062851134006</v>
      </c>
      <c r="Y1658" s="0" t="n">
        <v>1.08380246664068</v>
      </c>
      <c r="Z1658" s="0" t="n">
        <v>0.00624041576000001</v>
      </c>
      <c r="AA1658" s="0" t="n">
        <v>-0.044629955597</v>
      </c>
      <c r="AB1658" s="0" t="n">
        <v>-0.306446578744403</v>
      </c>
      <c r="AC1658" s="0" t="n">
        <v>0.47033324824481</v>
      </c>
      <c r="AD1658" s="0" t="n">
        <v>-0.28193206605481</v>
      </c>
      <c r="AE1658" s="0" t="n">
        <v>0.401535361169884</v>
      </c>
      <c r="AF1658" s="0" t="n">
        <v>-0.819985961036838</v>
      </c>
      <c r="AG1658" s="0" t="n">
        <v>0.708696557349421</v>
      </c>
      <c r="AH1658" s="0" t="s">
        <v>43</v>
      </c>
    </row>
    <row r="1659" customFormat="false" ht="12.75" hidden="false" customHeight="false" outlineLevel="0" collapsed="false">
      <c r="A1659" s="0" t="n">
        <v>202102</v>
      </c>
      <c r="B1659" s="0" t="n">
        <v>-0.45</v>
      </c>
      <c r="C1659" s="0" t="n">
        <v>0.77442</v>
      </c>
      <c r="D1659" s="0" t="n">
        <v>-1.77265404267</v>
      </c>
      <c r="E1659" s="0" t="n">
        <v>0.31256622502</v>
      </c>
      <c r="F1659" s="0" t="n">
        <v>0</v>
      </c>
      <c r="G1659" s="0" t="n">
        <v>0</v>
      </c>
      <c r="H1659" s="0" t="n">
        <v>1</v>
      </c>
      <c r="I1659" s="0" t="n">
        <v>6</v>
      </c>
      <c r="J1659" s="0" t="n">
        <v>230</v>
      </c>
      <c r="K1659" s="0" t="n">
        <v>29</v>
      </c>
      <c r="L1659" s="0" t="n">
        <v>-0.45</v>
      </c>
      <c r="M1659" s="0" t="n">
        <v>0.77442</v>
      </c>
      <c r="N1659" s="0" t="n">
        <v>0.981693267822</v>
      </c>
      <c r="O1659" s="0" t="n">
        <v>4.08373975754</v>
      </c>
      <c r="P1659" s="0" t="n">
        <v>0.10713784816568</v>
      </c>
      <c r="Q1659" s="0" t="n">
        <v>1.15310010332824</v>
      </c>
      <c r="R1659" s="0" t="n">
        <v>0.254528338514257</v>
      </c>
      <c r="S1659" s="0" t="n">
        <v>1.01881979605447</v>
      </c>
      <c r="T1659" s="0" t="n">
        <v>0.130994842039513</v>
      </c>
      <c r="U1659" s="0" t="n">
        <v>1.62121829224388</v>
      </c>
      <c r="V1659" s="0" t="n">
        <v>3.60573749332525</v>
      </c>
      <c r="W1659" s="0" t="n">
        <v>3.0583485682454</v>
      </c>
      <c r="X1659" s="0" t="n">
        <v>3.15000050868688</v>
      </c>
      <c r="Y1659" s="0" t="n">
        <v>2.60532143480857</v>
      </c>
      <c r="Z1659" s="0" t="n">
        <v>-1.431693267822</v>
      </c>
      <c r="AA1659" s="0" t="n">
        <v>-3.30931975754</v>
      </c>
      <c r="AB1659" s="0" t="n">
        <v>-0.87455541965632</v>
      </c>
      <c r="AC1659" s="0" t="n">
        <v>-2.93063965421176</v>
      </c>
      <c r="AD1659" s="0" t="n">
        <v>-0.727164929307743</v>
      </c>
      <c r="AE1659" s="0" t="n">
        <v>-3.06491996148553</v>
      </c>
      <c r="AF1659" s="0" t="n">
        <v>-0.850698425782487</v>
      </c>
      <c r="AG1659" s="0" t="n">
        <v>-2.46252146529612</v>
      </c>
      <c r="AH1659" s="0" t="s">
        <v>43</v>
      </c>
    </row>
    <row r="1660" customFormat="false" ht="12.75" hidden="false" customHeight="false" outlineLevel="0" collapsed="false">
      <c r="A1660" s="0" t="n">
        <v>202103</v>
      </c>
      <c r="B1660" s="0" t="n">
        <v>1.3789</v>
      </c>
      <c r="C1660" s="0" t="n">
        <v>-1.157</v>
      </c>
      <c r="D1660" s="0" t="n">
        <v>0</v>
      </c>
      <c r="E1660" s="0" t="n">
        <v>-1.79999999981</v>
      </c>
      <c r="F1660" s="0" t="n">
        <v>0</v>
      </c>
      <c r="G1660" s="0" t="n">
        <v>0</v>
      </c>
      <c r="H1660" s="0" t="n">
        <v>27</v>
      </c>
      <c r="I1660" s="0" t="n">
        <v>3</v>
      </c>
      <c r="J1660" s="0" t="n">
        <v>659</v>
      </c>
      <c r="K1660" s="0" t="n">
        <v>83</v>
      </c>
      <c r="L1660" s="0" t="n">
        <v>1.3789</v>
      </c>
      <c r="M1660" s="0" t="n">
        <v>-1.157</v>
      </c>
      <c r="N1660" s="0" t="n">
        <v>3.15557527542</v>
      </c>
      <c r="O1660" s="0" t="n">
        <v>-0.156114667654</v>
      </c>
      <c r="P1660" s="0" t="n">
        <v>1.51505544593579</v>
      </c>
      <c r="Q1660" s="0" t="n">
        <v>-0.0299923630627346</v>
      </c>
      <c r="R1660" s="0" t="n">
        <v>1.50749223195684</v>
      </c>
      <c r="S1660" s="0" t="n">
        <v>-0.215351901732143</v>
      </c>
      <c r="T1660" s="0" t="n">
        <v>1.61069215452422</v>
      </c>
      <c r="U1660" s="0" t="n">
        <v>-0.127522872290279</v>
      </c>
      <c r="V1660" s="0" t="n">
        <v>2.03920241339454</v>
      </c>
      <c r="W1660" s="0" t="n">
        <v>1.64536079528057</v>
      </c>
      <c r="X1660" s="0" t="n">
        <v>1.64914728513011</v>
      </c>
      <c r="Y1660" s="0" t="n">
        <v>1.54514767837602</v>
      </c>
      <c r="Z1660" s="0" t="n">
        <v>-1.77667527542</v>
      </c>
      <c r="AA1660" s="0" t="n">
        <v>-1.000885332346</v>
      </c>
      <c r="AB1660" s="0" t="n">
        <v>-1.64051982948421</v>
      </c>
      <c r="AC1660" s="0" t="n">
        <v>0.126122304591265</v>
      </c>
      <c r="AD1660" s="0" t="n">
        <v>-1.64808304346316</v>
      </c>
      <c r="AE1660" s="0" t="n">
        <v>-0.0592372340781432</v>
      </c>
      <c r="AF1660" s="0" t="n">
        <v>-1.54488312089578</v>
      </c>
      <c r="AG1660" s="0" t="n">
        <v>0.0285917953637208</v>
      </c>
      <c r="AH1660" s="0" t="s">
        <v>43</v>
      </c>
    </row>
    <row r="1661" customFormat="false" ht="12.75" hidden="false" customHeight="false" outlineLevel="0" collapsed="false">
      <c r="A1661" s="0" t="n">
        <v>202103</v>
      </c>
      <c r="B1661" s="0" t="n">
        <v>1.7727</v>
      </c>
      <c r="C1661" s="0" t="n">
        <v>0.31257</v>
      </c>
      <c r="D1661" s="0" t="n">
        <v>0</v>
      </c>
      <c r="E1661" s="0" t="n">
        <v>-1.79999999981</v>
      </c>
      <c r="F1661" s="0" t="n">
        <v>0</v>
      </c>
      <c r="G1661" s="0" t="n">
        <v>0</v>
      </c>
      <c r="H1661" s="0" t="n">
        <v>17</v>
      </c>
      <c r="I1661" s="0" t="n">
        <v>5</v>
      </c>
      <c r="J1661" s="0" t="n">
        <v>581</v>
      </c>
      <c r="K1661" s="0" t="n">
        <v>73</v>
      </c>
      <c r="L1661" s="0" t="n">
        <v>1.7727</v>
      </c>
      <c r="M1661" s="0" t="n">
        <v>0.31257</v>
      </c>
      <c r="N1661" s="0" t="n">
        <v>2.91734361649</v>
      </c>
      <c r="O1661" s="0" t="n">
        <v>2.02212786674</v>
      </c>
      <c r="P1661" s="0" t="n">
        <v>1.40350250089089</v>
      </c>
      <c r="Q1661" s="0" t="n">
        <v>0.351314286921178</v>
      </c>
      <c r="R1661" s="0" t="n">
        <v>1.42210249603723</v>
      </c>
      <c r="S1661" s="0" t="n">
        <v>0.350317390204888</v>
      </c>
      <c r="T1661" s="0" t="n">
        <v>1.66643779133245</v>
      </c>
      <c r="U1661" s="0" t="n">
        <v>0.455902529278865</v>
      </c>
      <c r="V1661" s="0" t="n">
        <v>2.05737626809097</v>
      </c>
      <c r="W1661" s="0" t="n">
        <v>2.25462478957927</v>
      </c>
      <c r="X1661" s="0" t="n">
        <v>2.24292137128019</v>
      </c>
      <c r="Y1661" s="0" t="n">
        <v>2.00445184305294</v>
      </c>
      <c r="Z1661" s="0" t="n">
        <v>-1.14464361649</v>
      </c>
      <c r="AA1661" s="0" t="n">
        <v>-1.70955786674</v>
      </c>
      <c r="AB1661" s="0" t="n">
        <v>-1.51384111559911</v>
      </c>
      <c r="AC1661" s="0" t="n">
        <v>-1.67081357981882</v>
      </c>
      <c r="AD1661" s="0" t="n">
        <v>-1.49524112045277</v>
      </c>
      <c r="AE1661" s="0" t="n">
        <v>-1.67181047653511</v>
      </c>
      <c r="AF1661" s="0" t="n">
        <v>-1.25090582515755</v>
      </c>
      <c r="AG1661" s="0" t="n">
        <v>-1.56622533746114</v>
      </c>
      <c r="AH1661" s="0" t="s">
        <v>43</v>
      </c>
    </row>
    <row r="1662" customFormat="false" ht="12.75" hidden="false" customHeight="false" outlineLevel="0" collapsed="false">
      <c r="A1662" s="0" t="n">
        <v>202102</v>
      </c>
      <c r="B1662" s="0" t="n">
        <v>-0.45</v>
      </c>
      <c r="C1662" s="0" t="n">
        <v>0.77442</v>
      </c>
      <c r="D1662" s="0" t="n">
        <v>-1.37887967467</v>
      </c>
      <c r="E1662" s="0" t="n">
        <v>-1.15701808231</v>
      </c>
      <c r="F1662" s="0" t="n">
        <v>0</v>
      </c>
      <c r="G1662" s="0" t="n">
        <v>0</v>
      </c>
      <c r="H1662" s="0" t="n">
        <v>18</v>
      </c>
      <c r="I1662" s="0" t="n">
        <v>4</v>
      </c>
      <c r="J1662" s="0" t="n">
        <v>364</v>
      </c>
      <c r="K1662" s="0" t="n">
        <v>46</v>
      </c>
      <c r="L1662" s="0" t="n">
        <v>-0.45</v>
      </c>
      <c r="M1662" s="0" t="n">
        <v>0.77442</v>
      </c>
      <c r="N1662" s="0" t="n">
        <v>-0.970830619335</v>
      </c>
      <c r="O1662" s="0" t="n">
        <v>0.736742138863</v>
      </c>
      <c r="P1662" s="0" t="n">
        <v>-0.537434484779887</v>
      </c>
      <c r="Q1662" s="0" t="n">
        <v>0.945053102477389</v>
      </c>
      <c r="R1662" s="0" t="n">
        <v>-0.455537807951117</v>
      </c>
      <c r="S1662" s="0" t="n">
        <v>1.03790132104235</v>
      </c>
      <c r="T1662" s="0" t="n">
        <v>-0.9622056585791</v>
      </c>
      <c r="U1662" s="0" t="n">
        <v>1.60566870158356</v>
      </c>
      <c r="V1662" s="0" t="n">
        <v>0.52219168440022</v>
      </c>
      <c r="W1662" s="0" t="n">
        <v>0.480859300637171</v>
      </c>
      <c r="X1662" s="0" t="n">
        <v>0.596844648526603</v>
      </c>
      <c r="Y1662" s="0" t="n">
        <v>0.868969367325115</v>
      </c>
      <c r="Z1662" s="0" t="n">
        <v>0.520830619335</v>
      </c>
      <c r="AA1662" s="0" t="n">
        <v>0.037677861137</v>
      </c>
      <c r="AB1662" s="0" t="n">
        <v>0.433396134555113</v>
      </c>
      <c r="AC1662" s="0" t="n">
        <v>0.208310963614389</v>
      </c>
      <c r="AD1662" s="0" t="n">
        <v>0.515292811383883</v>
      </c>
      <c r="AE1662" s="0" t="n">
        <v>0.301159182179354</v>
      </c>
      <c r="AF1662" s="0" t="n">
        <v>0.0086249607558998</v>
      </c>
      <c r="AG1662" s="0" t="n">
        <v>0.868926562720561</v>
      </c>
      <c r="AH1662" s="0" t="s">
        <v>43</v>
      </c>
    </row>
    <row r="1663" customFormat="false" ht="12.75" hidden="false" customHeight="false" outlineLevel="0" collapsed="false">
      <c r="A1663" s="0" t="n">
        <v>202102</v>
      </c>
      <c r="B1663" s="0" t="n">
        <v>-0.45</v>
      </c>
      <c r="C1663" s="0" t="n">
        <v>0.77442</v>
      </c>
      <c r="D1663" s="0" t="n">
        <v>1.77265386818</v>
      </c>
      <c r="E1663" s="0" t="n">
        <v>0.312567214581</v>
      </c>
      <c r="F1663" s="0" t="n">
        <v>0</v>
      </c>
      <c r="G1663" s="0" t="n">
        <v>0</v>
      </c>
      <c r="H1663" s="0" t="n">
        <v>21</v>
      </c>
      <c r="I1663" s="0" t="n">
        <v>5</v>
      </c>
      <c r="J1663" s="0" t="n">
        <v>389</v>
      </c>
      <c r="K1663" s="0" t="n">
        <v>49</v>
      </c>
      <c r="L1663" s="0" t="n">
        <v>-0.45</v>
      </c>
      <c r="M1663" s="0" t="n">
        <v>0.77442</v>
      </c>
      <c r="N1663" s="0" t="n">
        <v>-1.01851189137</v>
      </c>
      <c r="O1663" s="0" t="n">
        <v>-0.305801838636</v>
      </c>
      <c r="P1663" s="0" t="n">
        <v>-0.429642073208143</v>
      </c>
      <c r="Q1663" s="0" t="n">
        <v>0.983023001163332</v>
      </c>
      <c r="R1663" s="0" t="n">
        <v>-0.55323583370178</v>
      </c>
      <c r="S1663" s="0" t="n">
        <v>0.985594725709612</v>
      </c>
      <c r="T1663" s="0" t="n">
        <v>-1.05283031751471</v>
      </c>
      <c r="U1663" s="0" t="n">
        <v>0.520053440727667</v>
      </c>
      <c r="V1663" s="0" t="n">
        <v>1.22069037486794</v>
      </c>
      <c r="W1663" s="0" t="n">
        <v>1.41698169727973</v>
      </c>
      <c r="X1663" s="0" t="n">
        <v>1.37265687491191</v>
      </c>
      <c r="Y1663" s="0" t="n">
        <v>0.826568023108739</v>
      </c>
      <c r="Z1663" s="0" t="n">
        <v>0.56851189137</v>
      </c>
      <c r="AA1663" s="0" t="n">
        <v>1.080221838636</v>
      </c>
      <c r="AB1663" s="0" t="n">
        <v>0.588869818161857</v>
      </c>
      <c r="AC1663" s="0" t="n">
        <v>1.28882483979933</v>
      </c>
      <c r="AD1663" s="0" t="n">
        <v>0.46527605766822</v>
      </c>
      <c r="AE1663" s="0" t="n">
        <v>1.29139656434561</v>
      </c>
      <c r="AF1663" s="0" t="n">
        <v>-0.0343184261447054</v>
      </c>
      <c r="AG1663" s="0" t="n">
        <v>0.825855279363667</v>
      </c>
      <c r="AH1663" s="0" t="s">
        <v>43</v>
      </c>
    </row>
    <row r="1664" customFormat="false" ht="12.75" hidden="false" customHeight="false" outlineLevel="0" collapsed="false">
      <c r="A1664" s="0" t="n">
        <v>202104</v>
      </c>
      <c r="B1664" s="0" t="n">
        <v>1.7727</v>
      </c>
      <c r="C1664" s="0" t="n">
        <v>0.31257</v>
      </c>
      <c r="D1664" s="0" t="n">
        <v>0</v>
      </c>
      <c r="E1664" s="0" t="n">
        <v>-1.79999999981</v>
      </c>
      <c r="F1664" s="0" t="n">
        <v>0</v>
      </c>
      <c r="G1664" s="0" t="n">
        <v>0</v>
      </c>
      <c r="H1664" s="0" t="n">
        <v>14</v>
      </c>
      <c r="I1664" s="0" t="n">
        <v>5</v>
      </c>
      <c r="J1664" s="0" t="n">
        <v>781</v>
      </c>
      <c r="K1664" s="0" t="n">
        <v>98</v>
      </c>
      <c r="L1664" s="0" t="n">
        <v>1.7727</v>
      </c>
      <c r="M1664" s="0" t="n">
        <v>0.31257</v>
      </c>
      <c r="N1664" s="0" t="n">
        <v>2.42472910881</v>
      </c>
      <c r="O1664" s="0" t="n">
        <v>0.720755636692</v>
      </c>
      <c r="P1664" s="0" t="n">
        <v>1.40350250089089</v>
      </c>
      <c r="Q1664" s="0" t="n">
        <v>0.351314286921178</v>
      </c>
      <c r="R1664" s="0" t="n">
        <v>1.42210249603723</v>
      </c>
      <c r="S1664" s="0" t="n">
        <v>0.350317390204888</v>
      </c>
      <c r="T1664" s="0" t="n">
        <v>1.66643779133245</v>
      </c>
      <c r="U1664" s="0" t="n">
        <v>0.455902529278865</v>
      </c>
      <c r="V1664" s="0" t="n">
        <v>0.769257741421701</v>
      </c>
      <c r="W1664" s="0" t="n">
        <v>1.08599755784369</v>
      </c>
      <c r="X1664" s="0" t="n">
        <v>1.06887072141613</v>
      </c>
      <c r="Y1664" s="0" t="n">
        <v>0.803214100142818</v>
      </c>
      <c r="Z1664" s="0" t="n">
        <v>-0.65202910881</v>
      </c>
      <c r="AA1664" s="0" t="n">
        <v>-0.408185636692</v>
      </c>
      <c r="AB1664" s="0" t="n">
        <v>-1.02122660791911</v>
      </c>
      <c r="AC1664" s="0" t="n">
        <v>-0.369441349770822</v>
      </c>
      <c r="AD1664" s="0" t="n">
        <v>-1.00262661277277</v>
      </c>
      <c r="AE1664" s="0" t="n">
        <v>-0.370438246487112</v>
      </c>
      <c r="AF1664" s="0" t="n">
        <v>-0.758291317477553</v>
      </c>
      <c r="AG1664" s="0" t="n">
        <v>-0.264853107413135</v>
      </c>
      <c r="AH1664" s="0" t="s">
        <v>43</v>
      </c>
    </row>
    <row r="1665" customFormat="false" ht="12.75" hidden="false" customHeight="false" outlineLevel="0" collapsed="false">
      <c r="A1665" s="0" t="n">
        <v>202103</v>
      </c>
      <c r="B1665" s="0" t="n">
        <v>-1.3789</v>
      </c>
      <c r="C1665" s="0" t="n">
        <v>-1.157</v>
      </c>
      <c r="D1665" s="0" t="n">
        <v>0</v>
      </c>
      <c r="E1665" s="0" t="n">
        <v>-1.79999999981</v>
      </c>
      <c r="F1665" s="0" t="n">
        <v>0</v>
      </c>
      <c r="G1665" s="0" t="n">
        <v>0</v>
      </c>
      <c r="H1665" s="0" t="n">
        <v>3</v>
      </c>
      <c r="I1665" s="0" t="n">
        <v>4</v>
      </c>
      <c r="J1665" s="0" t="n">
        <v>468</v>
      </c>
      <c r="K1665" s="0" t="n">
        <v>59</v>
      </c>
      <c r="L1665" s="0" t="n">
        <v>-1.3789</v>
      </c>
      <c r="M1665" s="0" t="n">
        <v>-1.157</v>
      </c>
      <c r="N1665" s="0" t="n">
        <v>1.73624062538</v>
      </c>
      <c r="O1665" s="0" t="n">
        <v>2.77119040489</v>
      </c>
      <c r="P1665" s="0" t="n">
        <v>-1.51505544593579</v>
      </c>
      <c r="Q1665" s="0" t="n">
        <v>-0.0299923630627346</v>
      </c>
      <c r="R1665" s="0" t="n">
        <v>-1.50749223195684</v>
      </c>
      <c r="S1665" s="0" t="n">
        <v>-0.215351901732143</v>
      </c>
      <c r="T1665" s="0" t="n">
        <v>-1.61069215452422</v>
      </c>
      <c r="U1665" s="0" t="n">
        <v>-0.127522872290279</v>
      </c>
      <c r="V1665" s="0" t="n">
        <v>5.01345998018961</v>
      </c>
      <c r="W1665" s="0" t="n">
        <v>4.29156743426325</v>
      </c>
      <c r="X1665" s="0" t="n">
        <v>4.4092219040337</v>
      </c>
      <c r="Y1665" s="0" t="n">
        <v>4.42769665813938</v>
      </c>
      <c r="Z1665" s="0" t="n">
        <v>-3.11514062538</v>
      </c>
      <c r="AA1665" s="0" t="n">
        <v>-3.92819040489</v>
      </c>
      <c r="AB1665" s="0" t="n">
        <v>-3.25129607131579</v>
      </c>
      <c r="AC1665" s="0" t="n">
        <v>-2.80118276795273</v>
      </c>
      <c r="AD1665" s="0" t="n">
        <v>-3.24373285733684</v>
      </c>
      <c r="AE1665" s="0" t="n">
        <v>-2.98654230662214</v>
      </c>
      <c r="AF1665" s="0" t="n">
        <v>-3.34693277990422</v>
      </c>
      <c r="AG1665" s="0" t="n">
        <v>-2.89871327718028</v>
      </c>
      <c r="AH1665" s="0" t="s">
        <v>43</v>
      </c>
    </row>
    <row r="1666" customFormat="false" ht="12.75" hidden="false" customHeight="false" outlineLevel="0" collapsed="false">
      <c r="A1666" s="0" t="n">
        <v>202103</v>
      </c>
      <c r="B1666" s="0" t="n">
        <v>1.7727</v>
      </c>
      <c r="C1666" s="0" t="n">
        <v>-0.31257</v>
      </c>
      <c r="D1666" s="0" t="n">
        <v>0</v>
      </c>
      <c r="E1666" s="0" t="n">
        <v>-1.79999999981</v>
      </c>
      <c r="F1666" s="0" t="n">
        <v>0</v>
      </c>
      <c r="G1666" s="0" t="n">
        <v>0</v>
      </c>
      <c r="H1666" s="0" t="n">
        <v>26</v>
      </c>
      <c r="I1666" s="0" t="n">
        <v>7</v>
      </c>
      <c r="J1666" s="0" t="n">
        <v>655</v>
      </c>
      <c r="K1666" s="0" t="n">
        <v>82</v>
      </c>
      <c r="L1666" s="0" t="n">
        <v>1.7727</v>
      </c>
      <c r="M1666" s="0" t="n">
        <v>-0.31257</v>
      </c>
      <c r="N1666" s="0" t="n">
        <v>0.282334476709</v>
      </c>
      <c r="O1666" s="0" t="n">
        <v>-1.39316630363</v>
      </c>
      <c r="P1666" s="0" t="n">
        <v>1.4600130054956</v>
      </c>
      <c r="Q1666" s="0" t="n">
        <v>0.20239320384181</v>
      </c>
      <c r="R1666" s="0" t="n">
        <v>1.48452751818519</v>
      </c>
      <c r="S1666" s="0" t="n">
        <v>0.133595316766884</v>
      </c>
      <c r="T1666" s="0" t="n">
        <v>0.946473623203162</v>
      </c>
      <c r="U1666" s="0" t="n">
        <v>0.440756512946421</v>
      </c>
      <c r="V1666" s="0" t="n">
        <v>1.8408904813794</v>
      </c>
      <c r="W1666" s="0" t="n">
        <v>1.9831129214063</v>
      </c>
      <c r="X1666" s="0" t="n">
        <v>1.94326250272337</v>
      </c>
      <c r="Y1666" s="0" t="n">
        <v>1.95047525056474</v>
      </c>
      <c r="Z1666" s="0" t="n">
        <v>1.490365523291</v>
      </c>
      <c r="AA1666" s="0" t="n">
        <v>1.08059630363</v>
      </c>
      <c r="AB1666" s="0" t="n">
        <v>1.1776785287866</v>
      </c>
      <c r="AC1666" s="0" t="n">
        <v>1.59555950747181</v>
      </c>
      <c r="AD1666" s="0" t="n">
        <v>1.20219304147619</v>
      </c>
      <c r="AE1666" s="0" t="n">
        <v>1.52676162039688</v>
      </c>
      <c r="AF1666" s="0" t="n">
        <v>0.664139146494162</v>
      </c>
      <c r="AG1666" s="0" t="n">
        <v>1.83392281657642</v>
      </c>
      <c r="AH1666" s="0" t="s">
        <v>43</v>
      </c>
    </row>
    <row r="1667" customFormat="false" ht="12.75" hidden="false" customHeight="false" outlineLevel="0" collapsed="false">
      <c r="A1667" s="0" t="n">
        <v>202101</v>
      </c>
      <c r="B1667" s="0" t="n">
        <v>0</v>
      </c>
      <c r="C1667" s="0" t="n">
        <v>-1.8</v>
      </c>
      <c r="D1667" s="0" t="n">
        <v>-1.77265404267</v>
      </c>
      <c r="E1667" s="0" t="n">
        <v>0.31256622502</v>
      </c>
      <c r="F1667" s="0" t="n">
        <v>0</v>
      </c>
      <c r="G1667" s="0" t="n">
        <v>0</v>
      </c>
      <c r="H1667" s="0" t="n">
        <v>25</v>
      </c>
      <c r="I1667" s="0" t="n">
        <v>6</v>
      </c>
      <c r="J1667" s="0" t="n">
        <v>198</v>
      </c>
      <c r="K1667" s="0" t="n">
        <v>25</v>
      </c>
      <c r="L1667" s="0" t="n">
        <v>0</v>
      </c>
      <c r="M1667" s="0" t="n">
        <v>-1.8</v>
      </c>
      <c r="N1667" s="0" t="n">
        <v>0.619418919086</v>
      </c>
      <c r="O1667" s="0" t="n">
        <v>-2.61252832413</v>
      </c>
      <c r="P1667" s="0" t="n">
        <v>0.102218117850532</v>
      </c>
      <c r="Q1667" s="0" t="n">
        <v>-1.44313597660323</v>
      </c>
      <c r="R1667" s="0" t="n">
        <v>0.0980382461254397</v>
      </c>
      <c r="S1667" s="0" t="n">
        <v>-1.46130978037353</v>
      </c>
      <c r="T1667" s="0" t="n">
        <v>0.159594795734568</v>
      </c>
      <c r="U1667" s="0" t="n">
        <v>-1.7202692471054</v>
      </c>
      <c r="V1667" s="0" t="n">
        <v>1.02170547362495</v>
      </c>
      <c r="W1667" s="0" t="n">
        <v>1.27866146076777</v>
      </c>
      <c r="X1667" s="0" t="n">
        <v>1.26378081233479</v>
      </c>
      <c r="Y1667" s="0" t="n">
        <v>1.00377511672122</v>
      </c>
      <c r="Z1667" s="0" t="n">
        <v>-0.619418919086</v>
      </c>
      <c r="AA1667" s="0" t="n">
        <v>0.81252832413</v>
      </c>
      <c r="AB1667" s="0" t="n">
        <v>-0.517200801235468</v>
      </c>
      <c r="AC1667" s="0" t="n">
        <v>1.16939234752677</v>
      </c>
      <c r="AD1667" s="0" t="n">
        <v>-0.52138067296056</v>
      </c>
      <c r="AE1667" s="0" t="n">
        <v>1.15121854375647</v>
      </c>
      <c r="AF1667" s="0" t="n">
        <v>-0.459824123351432</v>
      </c>
      <c r="AG1667" s="0" t="n">
        <v>0.892259077024598</v>
      </c>
      <c r="AH1667" s="0" t="s">
        <v>43</v>
      </c>
    </row>
    <row r="1668" customFormat="false" ht="12.75" hidden="false" customHeight="false" outlineLevel="0" collapsed="false">
      <c r="A1668" s="0" t="n">
        <v>202104</v>
      </c>
      <c r="B1668" s="0" t="n">
        <v>1.3789</v>
      </c>
      <c r="C1668" s="0" t="n">
        <v>-1.157</v>
      </c>
      <c r="D1668" s="0" t="n">
        <v>0</v>
      </c>
      <c r="E1668" s="0" t="n">
        <v>-1.79999999981</v>
      </c>
      <c r="F1668" s="0" t="n">
        <v>0</v>
      </c>
      <c r="G1668" s="0" t="n">
        <v>0</v>
      </c>
      <c r="H1668" s="0" t="n">
        <v>2</v>
      </c>
      <c r="I1668" s="0" t="n">
        <v>3</v>
      </c>
      <c r="J1668" s="0" t="n">
        <v>683</v>
      </c>
      <c r="K1668" s="0" t="n">
        <v>86</v>
      </c>
      <c r="L1668" s="0" t="n">
        <v>1.3789</v>
      </c>
      <c r="M1668" s="0" t="n">
        <v>-1.157</v>
      </c>
      <c r="N1668" s="0" t="n">
        <v>2.51656866074</v>
      </c>
      <c r="O1668" s="0" t="n">
        <v>-1.67618191242</v>
      </c>
      <c r="P1668" s="0" t="n">
        <v>1.51505544593579</v>
      </c>
      <c r="Q1668" s="0" t="n">
        <v>-0.0299923630627346</v>
      </c>
      <c r="R1668" s="0" t="n">
        <v>1.50749223195684</v>
      </c>
      <c r="S1668" s="0" t="n">
        <v>-0.215351901732143</v>
      </c>
      <c r="T1668" s="0" t="n">
        <v>1.61069215452422</v>
      </c>
      <c r="U1668" s="0" t="n">
        <v>-0.127522872290279</v>
      </c>
      <c r="V1668" s="0" t="n">
        <v>1.25053582108392</v>
      </c>
      <c r="W1668" s="0" t="n">
        <v>1.92690652389797</v>
      </c>
      <c r="X1668" s="0" t="n">
        <v>1.7754603795219</v>
      </c>
      <c r="Y1668" s="0" t="n">
        <v>1.79414521906372</v>
      </c>
      <c r="Z1668" s="0" t="n">
        <v>-1.13766866074</v>
      </c>
      <c r="AA1668" s="0" t="n">
        <v>0.51918191242</v>
      </c>
      <c r="AB1668" s="0" t="n">
        <v>-1.00151321480421</v>
      </c>
      <c r="AC1668" s="0" t="n">
        <v>1.64618954935727</v>
      </c>
      <c r="AD1668" s="0" t="n">
        <v>-1.00907642878316</v>
      </c>
      <c r="AE1668" s="0" t="n">
        <v>1.46083001068786</v>
      </c>
      <c r="AF1668" s="0" t="n">
        <v>-0.905876506215778</v>
      </c>
      <c r="AG1668" s="0" t="n">
        <v>1.54865904012972</v>
      </c>
      <c r="AH1668" s="0" t="s">
        <v>43</v>
      </c>
    </row>
    <row r="1669" customFormat="false" ht="12.75" hidden="false" customHeight="false" outlineLevel="0" collapsed="false">
      <c r="A1669" s="0" t="n">
        <v>202104</v>
      </c>
      <c r="B1669" s="0" t="n">
        <v>-1.7727</v>
      </c>
      <c r="C1669" s="0" t="n">
        <v>-0.31257</v>
      </c>
      <c r="D1669" s="0" t="n">
        <v>0</v>
      </c>
      <c r="E1669" s="0" t="n">
        <v>-1.79999999981</v>
      </c>
      <c r="F1669" s="0" t="n">
        <v>0</v>
      </c>
      <c r="G1669" s="0" t="n">
        <v>0</v>
      </c>
      <c r="H1669" s="0" t="n">
        <v>5</v>
      </c>
      <c r="I1669" s="0" t="n">
        <v>8</v>
      </c>
      <c r="J1669" s="0" t="n">
        <v>712</v>
      </c>
      <c r="K1669" s="0" t="n">
        <v>89</v>
      </c>
      <c r="L1669" s="0" t="n">
        <v>-1.7727</v>
      </c>
      <c r="M1669" s="0" t="n">
        <v>-0.31257</v>
      </c>
      <c r="N1669" s="0" t="n">
        <v>-1.79367434978</v>
      </c>
      <c r="O1669" s="0" t="n">
        <v>1.40345728397</v>
      </c>
      <c r="P1669" s="0" t="n">
        <v>-1.4600130054956</v>
      </c>
      <c r="Q1669" s="0" t="n">
        <v>0.20239320384181</v>
      </c>
      <c r="R1669" s="0" t="n">
        <v>-1.48452751818519</v>
      </c>
      <c r="S1669" s="0" t="n">
        <v>0.133595316766884</v>
      </c>
      <c r="T1669" s="0" t="n">
        <v>-0.946473623203162</v>
      </c>
      <c r="U1669" s="0" t="n">
        <v>0.440756512946421</v>
      </c>
      <c r="V1669" s="0" t="n">
        <v>1.71615545993891</v>
      </c>
      <c r="W1669" s="0" t="n">
        <v>1.24654916358877</v>
      </c>
      <c r="X1669" s="0" t="n">
        <v>1.306951100552</v>
      </c>
      <c r="Y1669" s="0" t="n">
        <v>1.28239691423588</v>
      </c>
      <c r="Z1669" s="0" t="n">
        <v>0.0209743497800001</v>
      </c>
      <c r="AA1669" s="0" t="n">
        <v>-1.71602728397</v>
      </c>
      <c r="AB1669" s="0" t="n">
        <v>0.333661344284403</v>
      </c>
      <c r="AC1669" s="0" t="n">
        <v>-1.20106408012819</v>
      </c>
      <c r="AD1669" s="0" t="n">
        <v>0.30914683159481</v>
      </c>
      <c r="AE1669" s="0" t="n">
        <v>-1.26986196720312</v>
      </c>
      <c r="AF1669" s="0" t="n">
        <v>0.847200726576838</v>
      </c>
      <c r="AG1669" s="0" t="n">
        <v>-0.962700771023579</v>
      </c>
      <c r="AH1669" s="0" t="s">
        <v>43</v>
      </c>
    </row>
    <row r="1670" customFormat="false" ht="12.75" hidden="false" customHeight="false" outlineLevel="0" collapsed="false">
      <c r="A1670" s="0" t="n">
        <v>202104</v>
      </c>
      <c r="B1670" s="0" t="n">
        <v>-1.3789</v>
      </c>
      <c r="C1670" s="0" t="n">
        <v>-1.157</v>
      </c>
      <c r="D1670" s="0" t="n">
        <v>0</v>
      </c>
      <c r="E1670" s="0" t="n">
        <v>-1.79999999981</v>
      </c>
      <c r="F1670" s="0" t="n">
        <v>0</v>
      </c>
      <c r="G1670" s="0" t="n">
        <v>0</v>
      </c>
      <c r="H1670" s="0" t="n">
        <v>6</v>
      </c>
      <c r="I1670" s="0" t="n">
        <v>4</v>
      </c>
      <c r="J1670" s="0" t="n">
        <v>716</v>
      </c>
      <c r="K1670" s="0" t="n">
        <v>90</v>
      </c>
      <c r="L1670" s="0" t="n">
        <v>-1.3789</v>
      </c>
      <c r="M1670" s="0" t="n">
        <v>-1.157</v>
      </c>
      <c r="N1670" s="0" t="n">
        <v>-2.77908945084</v>
      </c>
      <c r="O1670" s="0" t="n">
        <v>1.58098185062</v>
      </c>
      <c r="P1670" s="0" t="n">
        <v>-1.51505544593579</v>
      </c>
      <c r="Q1670" s="0" t="n">
        <v>-0.0299923630627346</v>
      </c>
      <c r="R1670" s="0" t="n">
        <v>-1.50749223195684</v>
      </c>
      <c r="S1670" s="0" t="n">
        <v>-0.215351901732143</v>
      </c>
      <c r="T1670" s="0" t="n">
        <v>-1.61069215452422</v>
      </c>
      <c r="U1670" s="0" t="n">
        <v>-0.127522872290279</v>
      </c>
      <c r="V1670" s="0" t="n">
        <v>3.07523578162198</v>
      </c>
      <c r="W1670" s="0" t="n">
        <v>2.04768647080184</v>
      </c>
      <c r="X1670" s="0" t="n">
        <v>2.20085765939347</v>
      </c>
      <c r="Y1670" s="0" t="n">
        <v>2.06981656922655</v>
      </c>
      <c r="Z1670" s="0" t="n">
        <v>1.40018945084</v>
      </c>
      <c r="AA1670" s="0" t="n">
        <v>-2.73798185062</v>
      </c>
      <c r="AB1670" s="0" t="n">
        <v>1.26403400490421</v>
      </c>
      <c r="AC1670" s="0" t="n">
        <v>-1.61097421368273</v>
      </c>
      <c r="AD1670" s="0" t="n">
        <v>1.27159721888316</v>
      </c>
      <c r="AE1670" s="0" t="n">
        <v>-1.79633375235214</v>
      </c>
      <c r="AF1670" s="0" t="n">
        <v>1.16839729631578</v>
      </c>
      <c r="AG1670" s="0" t="n">
        <v>-1.70850472291028</v>
      </c>
      <c r="AH1670" s="0" t="s">
        <v>43</v>
      </c>
    </row>
    <row r="1671" customFormat="false" ht="12.75" hidden="false" customHeight="false" outlineLevel="0" collapsed="false">
      <c r="A1671" s="0" t="n">
        <v>202101</v>
      </c>
      <c r="B1671" s="0" t="n">
        <v>0</v>
      </c>
      <c r="C1671" s="0" t="n">
        <v>-1.8</v>
      </c>
      <c r="D1671" s="0" t="n">
        <v>-1.77265386818</v>
      </c>
      <c r="E1671" s="0" t="n">
        <v>-0.312567214581</v>
      </c>
      <c r="F1671" s="0" t="n">
        <v>0</v>
      </c>
      <c r="G1671" s="0" t="n">
        <v>0</v>
      </c>
      <c r="H1671" s="0" t="n">
        <v>23</v>
      </c>
      <c r="I1671" s="0" t="n">
        <v>8</v>
      </c>
      <c r="J1671" s="0" t="n">
        <v>184</v>
      </c>
      <c r="K1671" s="0" t="n">
        <v>23</v>
      </c>
      <c r="L1671" s="0" t="n">
        <v>0</v>
      </c>
      <c r="M1671" s="0" t="n">
        <v>-1.8</v>
      </c>
      <c r="N1671" s="0" t="n">
        <v>-0.90133523941</v>
      </c>
      <c r="O1671" s="0" t="n">
        <v>-2.27312755585</v>
      </c>
      <c r="P1671" s="0" t="n">
        <v>0.452787428405743</v>
      </c>
      <c r="Q1671" s="0" t="n">
        <v>-1.40266549619564</v>
      </c>
      <c r="R1671" s="0" t="n">
        <v>0.389331757690652</v>
      </c>
      <c r="S1671" s="0" t="n">
        <v>-1.43877322329531</v>
      </c>
      <c r="T1671" s="0" t="n">
        <v>0.598403421273326</v>
      </c>
      <c r="U1671" s="0" t="n">
        <v>-0.855562689269465</v>
      </c>
      <c r="V1671" s="0" t="n">
        <v>1.01796605930988</v>
      </c>
      <c r="W1671" s="0" t="n">
        <v>1.60976780834695</v>
      </c>
      <c r="X1671" s="0" t="n">
        <v>1.53686969182739</v>
      </c>
      <c r="Y1671" s="0" t="n">
        <v>2.06366329649769</v>
      </c>
      <c r="Z1671" s="0" t="n">
        <v>0.90133523941</v>
      </c>
      <c r="AA1671" s="0" t="n">
        <v>0.47312755585</v>
      </c>
      <c r="AB1671" s="0" t="n">
        <v>1.35412266781574</v>
      </c>
      <c r="AC1671" s="0" t="n">
        <v>0.870462059654362</v>
      </c>
      <c r="AD1671" s="0" t="n">
        <v>1.29066699710065</v>
      </c>
      <c r="AE1671" s="0" t="n">
        <v>0.834354332554694</v>
      </c>
      <c r="AF1671" s="0" t="n">
        <v>1.49973866068333</v>
      </c>
      <c r="AG1671" s="0" t="n">
        <v>1.41756486658054</v>
      </c>
      <c r="AH1671" s="0" t="s">
        <v>43</v>
      </c>
    </row>
    <row r="1672" customFormat="false" ht="12.75" hidden="false" customHeight="false" outlineLevel="0" collapsed="false">
      <c r="A1672" s="0" t="n">
        <v>202104</v>
      </c>
      <c r="B1672" s="0" t="n">
        <v>1.7727</v>
      </c>
      <c r="C1672" s="0" t="n">
        <v>0.31257</v>
      </c>
      <c r="D1672" s="0" t="n">
        <v>0</v>
      </c>
      <c r="E1672" s="0" t="n">
        <v>-1.79999999981</v>
      </c>
      <c r="F1672" s="0" t="n">
        <v>0</v>
      </c>
      <c r="G1672" s="0" t="n">
        <v>0</v>
      </c>
      <c r="H1672" s="0" t="n">
        <v>13</v>
      </c>
      <c r="I1672" s="0" t="n">
        <v>5</v>
      </c>
      <c r="J1672" s="0" t="n">
        <v>773</v>
      </c>
      <c r="K1672" s="0" t="n">
        <v>97</v>
      </c>
      <c r="L1672" s="0" t="n">
        <v>1.7727</v>
      </c>
      <c r="M1672" s="0" t="n">
        <v>0.31257</v>
      </c>
      <c r="N1672" s="0" t="n">
        <v>4.80521249771</v>
      </c>
      <c r="O1672" s="0" t="n">
        <v>0.204985409975</v>
      </c>
      <c r="P1672" s="0" t="n">
        <v>1.40350250089089</v>
      </c>
      <c r="Q1672" s="0" t="n">
        <v>0.351314286921178</v>
      </c>
      <c r="R1672" s="0" t="n">
        <v>1.42210249603723</v>
      </c>
      <c r="S1672" s="0" t="n">
        <v>0.350317390204888</v>
      </c>
      <c r="T1672" s="0" t="n">
        <v>1.66643779133245</v>
      </c>
      <c r="U1672" s="0" t="n">
        <v>0.455902529278865</v>
      </c>
      <c r="V1672" s="0" t="n">
        <v>3.0344202894092</v>
      </c>
      <c r="W1672" s="0" t="n">
        <v>3.40485580350878</v>
      </c>
      <c r="X1672" s="0" t="n">
        <v>3.38623015577735</v>
      </c>
      <c r="Y1672" s="0" t="n">
        <v>3.14878803004509</v>
      </c>
      <c r="Z1672" s="0" t="n">
        <v>-3.03251249771</v>
      </c>
      <c r="AA1672" s="0" t="n">
        <v>0.107584590025</v>
      </c>
      <c r="AB1672" s="0" t="n">
        <v>-3.40170999681911</v>
      </c>
      <c r="AC1672" s="0" t="n">
        <v>0.146328876946178</v>
      </c>
      <c r="AD1672" s="0" t="n">
        <v>-3.38311000167277</v>
      </c>
      <c r="AE1672" s="0" t="n">
        <v>0.145331980229888</v>
      </c>
      <c r="AF1672" s="0" t="n">
        <v>-3.13877470637755</v>
      </c>
      <c r="AG1672" s="0" t="n">
        <v>0.250917119303865</v>
      </c>
      <c r="AH1672" s="0" t="s">
        <v>43</v>
      </c>
    </row>
    <row r="1673" customFormat="false" ht="12.75" hidden="false" customHeight="false" outlineLevel="0" collapsed="false">
      <c r="A1673" s="0" t="n">
        <v>202102</v>
      </c>
      <c r="B1673" s="0" t="n">
        <v>-0.45</v>
      </c>
      <c r="C1673" s="0" t="n">
        <v>0.77442</v>
      </c>
      <c r="D1673" s="0" t="n">
        <v>-1.77265404267</v>
      </c>
      <c r="E1673" s="0" t="n">
        <v>0.31256622502</v>
      </c>
      <c r="F1673" s="0" t="n">
        <v>0</v>
      </c>
      <c r="G1673" s="0" t="n">
        <v>0</v>
      </c>
      <c r="H1673" s="0" t="n">
        <v>25</v>
      </c>
      <c r="I1673" s="0" t="n">
        <v>6</v>
      </c>
      <c r="J1673" s="0" t="n">
        <v>422</v>
      </c>
      <c r="K1673" s="0" t="n">
        <v>53</v>
      </c>
      <c r="L1673" s="0" t="n">
        <v>-0.45</v>
      </c>
      <c r="M1673" s="0" t="n">
        <v>0.77442</v>
      </c>
      <c r="N1673" s="0" t="n">
        <v>0.549104988575</v>
      </c>
      <c r="O1673" s="0" t="n">
        <v>0.01882811822</v>
      </c>
      <c r="P1673" s="0" t="n">
        <v>0.10713784816568</v>
      </c>
      <c r="Q1673" s="0" t="n">
        <v>1.15310010332824</v>
      </c>
      <c r="R1673" s="0" t="n">
        <v>0.254528338514257</v>
      </c>
      <c r="S1673" s="0" t="n">
        <v>1.01881979605447</v>
      </c>
      <c r="T1673" s="0" t="n">
        <v>0.130994842039513</v>
      </c>
      <c r="U1673" s="0" t="n">
        <v>1.62121829224388</v>
      </c>
      <c r="V1673" s="0" t="n">
        <v>1.25264914082407</v>
      </c>
      <c r="W1673" s="0" t="n">
        <v>1.21733639122593</v>
      </c>
      <c r="X1673" s="0" t="n">
        <v>1.04247722205293</v>
      </c>
      <c r="Y1673" s="0" t="n">
        <v>1.65604056847778</v>
      </c>
      <c r="Z1673" s="0" t="n">
        <v>-0.999104988575</v>
      </c>
      <c r="AA1673" s="0" t="n">
        <v>0.75559188178</v>
      </c>
      <c r="AB1673" s="0" t="n">
        <v>-0.44196714040932</v>
      </c>
      <c r="AC1673" s="0" t="n">
        <v>1.13427198510824</v>
      </c>
      <c r="AD1673" s="0" t="n">
        <v>-0.294576650060743</v>
      </c>
      <c r="AE1673" s="0" t="n">
        <v>0.999991677834466</v>
      </c>
      <c r="AF1673" s="0" t="n">
        <v>-0.418110146535487</v>
      </c>
      <c r="AG1673" s="0" t="n">
        <v>1.60239017402388</v>
      </c>
      <c r="AH1673" s="0" t="s">
        <v>43</v>
      </c>
    </row>
    <row r="1674" customFormat="false" ht="12.75" hidden="false" customHeight="false" outlineLevel="0" collapsed="false">
      <c r="A1674" s="0" t="n">
        <v>202102</v>
      </c>
      <c r="B1674" s="0" t="n">
        <v>-0.45</v>
      </c>
      <c r="C1674" s="0" t="n">
        <v>0.77442</v>
      </c>
      <c r="D1674" s="0" t="n">
        <v>-1.37888032056</v>
      </c>
      <c r="E1674" s="0" t="n">
        <v>1.15701731256</v>
      </c>
      <c r="F1674" s="0" t="n">
        <v>0</v>
      </c>
      <c r="G1674" s="0" t="n">
        <v>0</v>
      </c>
      <c r="H1674" s="0" t="n">
        <v>3</v>
      </c>
      <c r="I1674" s="0" t="n">
        <v>2</v>
      </c>
      <c r="J1674" s="0" t="n">
        <v>242</v>
      </c>
      <c r="K1674" s="0" t="n">
        <v>31</v>
      </c>
      <c r="L1674" s="0" t="n">
        <v>-0.45</v>
      </c>
      <c r="M1674" s="0" t="n">
        <v>0.77442</v>
      </c>
      <c r="N1674" s="0" t="n">
        <v>-1.35050427914</v>
      </c>
      <c r="O1674" s="0" t="n">
        <v>1.07298266888</v>
      </c>
      <c r="P1674" s="0" t="n">
        <v>0.539287972307442</v>
      </c>
      <c r="Q1674" s="0" t="n">
        <v>1.07221994304746</v>
      </c>
      <c r="R1674" s="0" t="n">
        <v>0.56877491919396</v>
      </c>
      <c r="S1674" s="0" t="n">
        <v>0.616929182666168</v>
      </c>
      <c r="T1674" s="0" t="n">
        <v>1.34177119419468</v>
      </c>
      <c r="U1674" s="0" t="n">
        <v>1.7520630934464</v>
      </c>
      <c r="V1674" s="0" t="n">
        <v>0.948708397769409</v>
      </c>
      <c r="W1674" s="0" t="n">
        <v>1.88979240536665</v>
      </c>
      <c r="X1674" s="0" t="n">
        <v>1.97271828283849</v>
      </c>
      <c r="Y1674" s="0" t="n">
        <v>2.77659817895005</v>
      </c>
      <c r="Z1674" s="0" t="n">
        <v>0.90050427914</v>
      </c>
      <c r="AA1674" s="0" t="n">
        <v>-0.29856266888</v>
      </c>
      <c r="AB1674" s="0" t="n">
        <v>1.88979225144744</v>
      </c>
      <c r="AC1674" s="0" t="n">
        <v>-0.000762725832544886</v>
      </c>
      <c r="AD1674" s="0" t="n">
        <v>1.91927919833396</v>
      </c>
      <c r="AE1674" s="0" t="n">
        <v>-0.456053486213832</v>
      </c>
      <c r="AF1674" s="0" t="n">
        <v>2.69227547333468</v>
      </c>
      <c r="AG1674" s="0" t="n">
        <v>0.679080424566396</v>
      </c>
      <c r="AH1674" s="0" t="s">
        <v>43</v>
      </c>
    </row>
    <row r="1675" customFormat="false" ht="12.75" hidden="false" customHeight="false" outlineLevel="0" collapsed="false">
      <c r="A1675" s="0" t="n">
        <v>202104</v>
      </c>
      <c r="B1675" s="0" t="n">
        <v>1.3789</v>
      </c>
      <c r="C1675" s="0" t="n">
        <v>1.157</v>
      </c>
      <c r="D1675" s="0" t="n">
        <v>0</v>
      </c>
      <c r="E1675" s="0" t="n">
        <v>-1.79999999981</v>
      </c>
      <c r="F1675" s="0" t="n">
        <v>0</v>
      </c>
      <c r="G1675" s="0" t="n">
        <v>0</v>
      </c>
      <c r="H1675" s="0" t="n">
        <v>10</v>
      </c>
      <c r="I1675" s="0" t="n">
        <v>1</v>
      </c>
      <c r="J1675" s="0" t="n">
        <v>745</v>
      </c>
      <c r="K1675" s="0" t="n">
        <v>94</v>
      </c>
      <c r="L1675" s="0" t="n">
        <v>1.3789</v>
      </c>
      <c r="M1675" s="0" t="n">
        <v>1.157</v>
      </c>
      <c r="N1675" s="0" t="n">
        <v>3.50997471809</v>
      </c>
      <c r="O1675" s="0" t="n">
        <v>2.45729184151</v>
      </c>
      <c r="P1675" s="0" t="n">
        <v>1.29055861753737</v>
      </c>
      <c r="Q1675" s="0" t="n">
        <v>0.56165355654073</v>
      </c>
      <c r="R1675" s="0" t="n">
        <v>1.26085051797624</v>
      </c>
      <c r="S1675" s="0" t="n">
        <v>0.630011347391175</v>
      </c>
      <c r="T1675" s="0" t="n">
        <v>1.27337672366162</v>
      </c>
      <c r="U1675" s="0" t="n">
        <v>0.163810343869911</v>
      </c>
      <c r="V1675" s="0" t="n">
        <v>2.49644513802724</v>
      </c>
      <c r="W1675" s="0" t="n">
        <v>2.91877582812272</v>
      </c>
      <c r="X1675" s="0" t="n">
        <v>2.89784638511507</v>
      </c>
      <c r="Y1675" s="0" t="n">
        <v>3.20350245336233</v>
      </c>
      <c r="Z1675" s="0" t="n">
        <v>-2.13107471809</v>
      </c>
      <c r="AA1675" s="0" t="n">
        <v>-1.30029184151</v>
      </c>
      <c r="AB1675" s="0" t="n">
        <v>-2.21941610055263</v>
      </c>
      <c r="AC1675" s="0" t="n">
        <v>-1.89563828496927</v>
      </c>
      <c r="AD1675" s="0" t="n">
        <v>-2.24912420011376</v>
      </c>
      <c r="AE1675" s="0" t="n">
        <v>-1.82728049411883</v>
      </c>
      <c r="AF1675" s="0" t="n">
        <v>-2.23659799442838</v>
      </c>
      <c r="AG1675" s="0" t="n">
        <v>-2.29348149764009</v>
      </c>
      <c r="AH1675" s="0" t="s">
        <v>43</v>
      </c>
    </row>
    <row r="1676" customFormat="false" ht="12.75" hidden="false" customHeight="false" outlineLevel="0" collapsed="false">
      <c r="A1676" s="0" t="n">
        <v>202101</v>
      </c>
      <c r="B1676" s="0" t="n">
        <v>0</v>
      </c>
      <c r="C1676" s="0" t="n">
        <v>-1.8</v>
      </c>
      <c r="D1676" s="0" t="n">
        <v>-1.37888032056</v>
      </c>
      <c r="E1676" s="0" t="n">
        <v>1.15701731256</v>
      </c>
      <c r="F1676" s="0" t="n">
        <v>0</v>
      </c>
      <c r="G1676" s="0" t="n">
        <v>0</v>
      </c>
      <c r="H1676" s="0" t="n">
        <v>28</v>
      </c>
      <c r="I1676" s="0" t="n">
        <v>2</v>
      </c>
      <c r="J1676" s="0" t="n">
        <v>218</v>
      </c>
      <c r="K1676" s="0" t="n">
        <v>28</v>
      </c>
      <c r="L1676" s="0" t="n">
        <v>0</v>
      </c>
      <c r="M1676" s="0" t="n">
        <v>-1.8</v>
      </c>
      <c r="N1676" s="0" t="n">
        <v>-1.23245000839</v>
      </c>
      <c r="O1676" s="0" t="n">
        <v>1.32598662376</v>
      </c>
      <c r="P1676" s="0" t="n">
        <v>-0.399269190073534</v>
      </c>
      <c r="Q1676" s="0" t="n">
        <v>-1.34962971734797</v>
      </c>
      <c r="R1676" s="0" t="n">
        <v>-0.327806495355596</v>
      </c>
      <c r="S1676" s="0" t="n">
        <v>-1.37081389334129</v>
      </c>
      <c r="T1676" s="0" t="n">
        <v>-0.69299243710773</v>
      </c>
      <c r="U1676" s="0" t="n">
        <v>-1.08074816953597</v>
      </c>
      <c r="V1676" s="0" t="n">
        <v>3.36016746533665</v>
      </c>
      <c r="W1676" s="0" t="n">
        <v>2.80234064325066</v>
      </c>
      <c r="X1676" s="0" t="n">
        <v>2.84448816392564</v>
      </c>
      <c r="Y1676" s="0" t="n">
        <v>2.46645227735611</v>
      </c>
      <c r="Z1676" s="0" t="n">
        <v>1.23245000839</v>
      </c>
      <c r="AA1676" s="0" t="n">
        <v>-3.12598662376</v>
      </c>
      <c r="AB1676" s="0" t="n">
        <v>0.833180818316466</v>
      </c>
      <c r="AC1676" s="0" t="n">
        <v>-2.67561634110797</v>
      </c>
      <c r="AD1676" s="0" t="n">
        <v>0.904643513034405</v>
      </c>
      <c r="AE1676" s="0" t="n">
        <v>-2.69680051710129</v>
      </c>
      <c r="AF1676" s="0" t="n">
        <v>0.539457571282271</v>
      </c>
      <c r="AG1676" s="0" t="n">
        <v>-2.40673479329597</v>
      </c>
      <c r="AH1676" s="0" t="s">
        <v>43</v>
      </c>
    </row>
    <row r="1677" customFormat="false" ht="12.75" hidden="false" customHeight="false" outlineLevel="0" collapsed="false">
      <c r="A1677" s="0" t="n">
        <v>202102</v>
      </c>
      <c r="B1677" s="0" t="n">
        <v>-0.45</v>
      </c>
      <c r="C1677" s="0" t="n">
        <v>0.77442</v>
      </c>
      <c r="D1677" s="0" t="n">
        <v>-1.37888032056</v>
      </c>
      <c r="E1677" s="0" t="n">
        <v>1.15701731256</v>
      </c>
      <c r="F1677" s="0" t="n">
        <v>0</v>
      </c>
      <c r="G1677" s="0" t="n">
        <v>0</v>
      </c>
      <c r="H1677" s="0" t="n">
        <v>18</v>
      </c>
      <c r="I1677" s="0" t="n">
        <v>2</v>
      </c>
      <c r="J1677" s="0" t="n">
        <v>362</v>
      </c>
      <c r="K1677" s="0" t="n">
        <v>46</v>
      </c>
      <c r="L1677" s="0" t="n">
        <v>-0.45</v>
      </c>
      <c r="M1677" s="0" t="n">
        <v>0.77442</v>
      </c>
      <c r="N1677" s="0" t="n">
        <v>-0.641265749931</v>
      </c>
      <c r="O1677" s="0" t="n">
        <v>1.84340023994</v>
      </c>
      <c r="P1677" s="0" t="n">
        <v>0.539287972307442</v>
      </c>
      <c r="Q1677" s="0" t="n">
        <v>1.07221994304746</v>
      </c>
      <c r="R1677" s="0" t="n">
        <v>0.56877491919396</v>
      </c>
      <c r="S1677" s="0" t="n">
        <v>0.616929182666168</v>
      </c>
      <c r="T1677" s="0" t="n">
        <v>1.34177119419468</v>
      </c>
      <c r="U1677" s="0" t="n">
        <v>1.7520630934464</v>
      </c>
      <c r="V1677" s="0" t="n">
        <v>1.08595641739383</v>
      </c>
      <c r="W1677" s="0" t="n">
        <v>1.41011564823823</v>
      </c>
      <c r="X1677" s="0" t="n">
        <v>1.72291313630919</v>
      </c>
      <c r="Y1677" s="0" t="n">
        <v>1.98513928884018</v>
      </c>
      <c r="Z1677" s="0" t="n">
        <v>0.191265749931</v>
      </c>
      <c r="AA1677" s="0" t="n">
        <v>-1.06898023994</v>
      </c>
      <c r="AB1677" s="0" t="n">
        <v>1.18055372223844</v>
      </c>
      <c r="AC1677" s="0" t="n">
        <v>-0.771180296892545</v>
      </c>
      <c r="AD1677" s="0" t="n">
        <v>1.21004066912496</v>
      </c>
      <c r="AE1677" s="0" t="n">
        <v>-1.22647105727383</v>
      </c>
      <c r="AF1677" s="0" t="n">
        <v>1.98303694412568</v>
      </c>
      <c r="AG1677" s="0" t="n">
        <v>-0.0913371464936041</v>
      </c>
      <c r="AH1677" s="0" t="s">
        <v>43</v>
      </c>
    </row>
    <row r="1678" customFormat="false" ht="12.75" hidden="false" customHeight="false" outlineLevel="0" collapsed="false">
      <c r="A1678" s="0" t="n">
        <v>202101</v>
      </c>
      <c r="B1678" s="0" t="n">
        <v>0</v>
      </c>
      <c r="C1678" s="0" t="n">
        <v>-1.8</v>
      </c>
      <c r="D1678" s="0" t="n">
        <v>-1.77265386818</v>
      </c>
      <c r="E1678" s="0" t="n">
        <v>-0.312567214581</v>
      </c>
      <c r="F1678" s="0" t="n">
        <v>0</v>
      </c>
      <c r="G1678" s="0" t="n">
        <v>0</v>
      </c>
      <c r="H1678" s="0" t="n">
        <v>17</v>
      </c>
      <c r="I1678" s="0" t="n">
        <v>8</v>
      </c>
      <c r="J1678" s="0" t="n">
        <v>136</v>
      </c>
      <c r="K1678" s="0" t="n">
        <v>17</v>
      </c>
      <c r="L1678" s="0" t="n">
        <v>0</v>
      </c>
      <c r="M1678" s="0" t="n">
        <v>-1.8</v>
      </c>
      <c r="N1678" s="0" t="n">
        <v>-0.779484570026</v>
      </c>
      <c r="O1678" s="0" t="n">
        <v>-4.23831319809</v>
      </c>
      <c r="P1678" s="0" t="n">
        <v>0.452787428405743</v>
      </c>
      <c r="Q1678" s="0" t="n">
        <v>-1.40266549619564</v>
      </c>
      <c r="R1678" s="0" t="n">
        <v>0.389331757690652</v>
      </c>
      <c r="S1678" s="0" t="n">
        <v>-1.43877322329531</v>
      </c>
      <c r="T1678" s="0" t="n">
        <v>0.598403421273326</v>
      </c>
      <c r="U1678" s="0" t="n">
        <v>-0.855562689269465</v>
      </c>
      <c r="V1678" s="0" t="n">
        <v>2.55987645148912</v>
      </c>
      <c r="W1678" s="0" t="n">
        <v>3.09182667162597</v>
      </c>
      <c r="X1678" s="0" t="n">
        <v>3.03373625722648</v>
      </c>
      <c r="Y1678" s="0" t="n">
        <v>3.6526122599439</v>
      </c>
      <c r="Z1678" s="0" t="n">
        <v>0.779484570026</v>
      </c>
      <c r="AA1678" s="0" t="n">
        <v>2.43831319809</v>
      </c>
      <c r="AB1678" s="0" t="n">
        <v>1.23227199843174</v>
      </c>
      <c r="AC1678" s="0" t="n">
        <v>2.83564770189436</v>
      </c>
      <c r="AD1678" s="0" t="n">
        <v>1.16881632771665</v>
      </c>
      <c r="AE1678" s="0" t="n">
        <v>2.79953997479469</v>
      </c>
      <c r="AF1678" s="0" t="n">
        <v>1.37788799129933</v>
      </c>
      <c r="AG1678" s="0" t="n">
        <v>3.38275050882054</v>
      </c>
      <c r="AH1678" s="0" t="s">
        <v>43</v>
      </c>
    </row>
    <row r="1679" customFormat="false" ht="12.75" hidden="false" customHeight="false" outlineLevel="0" collapsed="false">
      <c r="A1679" s="0" t="n">
        <v>202104</v>
      </c>
      <c r="B1679" s="0" t="n">
        <v>1.7727</v>
      </c>
      <c r="C1679" s="0" t="n">
        <v>-0.31257</v>
      </c>
      <c r="D1679" s="0" t="n">
        <v>0</v>
      </c>
      <c r="E1679" s="0" t="n">
        <v>-1.79999999981</v>
      </c>
      <c r="F1679" s="0" t="n">
        <v>0</v>
      </c>
      <c r="G1679" s="0" t="n">
        <v>0</v>
      </c>
      <c r="H1679" s="0" t="n">
        <v>14</v>
      </c>
      <c r="I1679" s="0" t="n">
        <v>7</v>
      </c>
      <c r="J1679" s="0" t="n">
        <v>783</v>
      </c>
      <c r="K1679" s="0" t="n">
        <v>98</v>
      </c>
      <c r="L1679" s="0" t="n">
        <v>1.7727</v>
      </c>
      <c r="M1679" s="0" t="n">
        <v>-0.31257</v>
      </c>
      <c r="N1679" s="0" t="n">
        <v>2.48628473282</v>
      </c>
      <c r="O1679" s="0" t="n">
        <v>-1.24692928791</v>
      </c>
      <c r="P1679" s="0" t="n">
        <v>1.4600130054956</v>
      </c>
      <c r="Q1679" s="0" t="n">
        <v>0.20239320384181</v>
      </c>
      <c r="R1679" s="0" t="n">
        <v>1.48452751818519</v>
      </c>
      <c r="S1679" s="0" t="n">
        <v>0.133595316766884</v>
      </c>
      <c r="T1679" s="0" t="n">
        <v>0.946473623203162</v>
      </c>
      <c r="U1679" s="0" t="n">
        <v>0.440756512946421</v>
      </c>
      <c r="V1679" s="0" t="n">
        <v>1.17568297164562</v>
      </c>
      <c r="W1679" s="0" t="n">
        <v>1.77588550965514</v>
      </c>
      <c r="X1679" s="0" t="n">
        <v>1.70568628451751</v>
      </c>
      <c r="Y1679" s="0" t="n">
        <v>2.28457908939739</v>
      </c>
      <c r="Z1679" s="0" t="n">
        <v>-0.71358473282</v>
      </c>
      <c r="AA1679" s="0" t="n">
        <v>0.93435928791</v>
      </c>
      <c r="AB1679" s="0" t="n">
        <v>-1.0262717273244</v>
      </c>
      <c r="AC1679" s="0" t="n">
        <v>1.44932249175181</v>
      </c>
      <c r="AD1679" s="0" t="n">
        <v>-1.00175721463481</v>
      </c>
      <c r="AE1679" s="0" t="n">
        <v>1.38052460467688</v>
      </c>
      <c r="AF1679" s="0" t="n">
        <v>-1.53981110961684</v>
      </c>
      <c r="AG1679" s="0" t="n">
        <v>1.68768580085642</v>
      </c>
      <c r="AH1679" s="0" t="s">
        <v>43</v>
      </c>
    </row>
    <row r="1680" customFormat="false" ht="12.75" hidden="false" customHeight="false" outlineLevel="0" collapsed="false">
      <c r="A1680" s="0" t="n">
        <v>202101</v>
      </c>
      <c r="B1680" s="0" t="n">
        <v>0</v>
      </c>
      <c r="C1680" s="0" t="n">
        <v>-1.8</v>
      </c>
      <c r="D1680" s="0" t="n">
        <v>-1.77265404267</v>
      </c>
      <c r="E1680" s="0" t="n">
        <v>0.31256622502</v>
      </c>
      <c r="F1680" s="0" t="n">
        <v>0</v>
      </c>
      <c r="G1680" s="0" t="n">
        <v>0</v>
      </c>
      <c r="H1680" s="0" t="n">
        <v>19</v>
      </c>
      <c r="I1680" s="0" t="n">
        <v>6</v>
      </c>
      <c r="J1680" s="0" t="n">
        <v>150</v>
      </c>
      <c r="K1680" s="0" t="n">
        <v>19</v>
      </c>
      <c r="L1680" s="0" t="n">
        <v>0</v>
      </c>
      <c r="M1680" s="0" t="n">
        <v>-1.8</v>
      </c>
      <c r="N1680" s="0" t="n">
        <v>-0.281897038221</v>
      </c>
      <c r="O1680" s="0" t="n">
        <v>-0.58020067215</v>
      </c>
      <c r="P1680" s="0" t="n">
        <v>0.102218117850532</v>
      </c>
      <c r="Q1680" s="0" t="n">
        <v>-1.44313597660323</v>
      </c>
      <c r="R1680" s="0" t="n">
        <v>0.0980382461254397</v>
      </c>
      <c r="S1680" s="0" t="n">
        <v>-1.46130978037353</v>
      </c>
      <c r="T1680" s="0" t="n">
        <v>0.159594795734568</v>
      </c>
      <c r="U1680" s="0" t="n">
        <v>-1.7202692471054</v>
      </c>
      <c r="V1680" s="0" t="n">
        <v>1.25194901668602</v>
      </c>
      <c r="W1680" s="0" t="n">
        <v>0.944564340209628</v>
      </c>
      <c r="X1680" s="0" t="n">
        <v>0.959533262000789</v>
      </c>
      <c r="Y1680" s="0" t="n">
        <v>1.22256754212203</v>
      </c>
      <c r="Z1680" s="0" t="n">
        <v>0.281897038221</v>
      </c>
      <c r="AA1680" s="0" t="n">
        <v>-1.21979932785</v>
      </c>
      <c r="AB1680" s="0" t="n">
        <v>0.384115156071532</v>
      </c>
      <c r="AC1680" s="0" t="n">
        <v>-0.862935304453232</v>
      </c>
      <c r="AD1680" s="0" t="n">
        <v>0.37993528434644</v>
      </c>
      <c r="AE1680" s="0" t="n">
        <v>-0.881109108223531</v>
      </c>
      <c r="AF1680" s="0" t="n">
        <v>0.441491833955568</v>
      </c>
      <c r="AG1680" s="0" t="n">
        <v>-1.1400685749554</v>
      </c>
      <c r="AH1680" s="0" t="s">
        <v>43</v>
      </c>
    </row>
    <row r="1681" customFormat="false" ht="12.75" hidden="false" customHeight="false" outlineLevel="0" collapsed="false">
      <c r="A1681" s="0" t="n">
        <v>202102</v>
      </c>
      <c r="B1681" s="0" t="n">
        <v>-0.45</v>
      </c>
      <c r="C1681" s="0" t="n">
        <v>0.77442</v>
      </c>
      <c r="D1681" s="0" t="n">
        <v>-1.77265404267</v>
      </c>
      <c r="E1681" s="0" t="n">
        <v>0.31256622502</v>
      </c>
      <c r="F1681" s="0" t="n">
        <v>0</v>
      </c>
      <c r="G1681" s="0" t="n">
        <v>0</v>
      </c>
      <c r="H1681" s="0" t="n">
        <v>12</v>
      </c>
      <c r="I1681" s="0" t="n">
        <v>6</v>
      </c>
      <c r="J1681" s="0" t="n">
        <v>318</v>
      </c>
      <c r="K1681" s="0" t="n">
        <v>40</v>
      </c>
      <c r="L1681" s="0" t="n">
        <v>-0.45</v>
      </c>
      <c r="M1681" s="0" t="n">
        <v>0.77442</v>
      </c>
      <c r="N1681" s="0" t="n">
        <v>-1.26505696774</v>
      </c>
      <c r="O1681" s="0" t="n">
        <v>2.73718476295</v>
      </c>
      <c r="P1681" s="0" t="n">
        <v>0.10713784816568</v>
      </c>
      <c r="Q1681" s="0" t="n">
        <v>1.15310010332824</v>
      </c>
      <c r="R1681" s="0" t="n">
        <v>0.254528338514257</v>
      </c>
      <c r="S1681" s="0" t="n">
        <v>1.01881979605447</v>
      </c>
      <c r="T1681" s="0" t="n">
        <v>0.130994842039513</v>
      </c>
      <c r="U1681" s="0" t="n">
        <v>1.62121829224388</v>
      </c>
      <c r="V1681" s="0" t="n">
        <v>2.125267836142</v>
      </c>
      <c r="W1681" s="0" t="n">
        <v>2.09576783581756</v>
      </c>
      <c r="X1681" s="0" t="n">
        <v>2.29388702041703</v>
      </c>
      <c r="Y1681" s="0" t="n">
        <v>1.78727217270592</v>
      </c>
      <c r="Z1681" s="0" t="n">
        <v>0.81505696774</v>
      </c>
      <c r="AA1681" s="0" t="n">
        <v>-1.96276476295</v>
      </c>
      <c r="AB1681" s="0" t="n">
        <v>1.37219481590568</v>
      </c>
      <c r="AC1681" s="0" t="n">
        <v>-1.58408465962176</v>
      </c>
      <c r="AD1681" s="0" t="n">
        <v>1.51958530625426</v>
      </c>
      <c r="AE1681" s="0" t="n">
        <v>-1.71836496689553</v>
      </c>
      <c r="AF1681" s="0" t="n">
        <v>1.39605180977951</v>
      </c>
      <c r="AG1681" s="0" t="n">
        <v>-1.11596647070612</v>
      </c>
      <c r="AH1681" s="0" t="s">
        <v>43</v>
      </c>
    </row>
    <row r="1682" customFormat="false" ht="12.75" hidden="false" customHeight="false" outlineLevel="0" collapsed="false">
      <c r="A1682" s="0" t="n">
        <v>202101</v>
      </c>
      <c r="B1682" s="0" t="n">
        <v>0</v>
      </c>
      <c r="C1682" s="0" t="n">
        <v>-1.8</v>
      </c>
      <c r="D1682" s="0" t="n">
        <v>1.37887967467</v>
      </c>
      <c r="E1682" s="0" t="n">
        <v>1.15701808231</v>
      </c>
      <c r="F1682" s="0" t="n">
        <v>0</v>
      </c>
      <c r="G1682" s="0" t="n">
        <v>0</v>
      </c>
      <c r="H1682" s="0" t="n">
        <v>25</v>
      </c>
      <c r="I1682" s="0" t="n">
        <v>1</v>
      </c>
      <c r="J1682" s="0" t="n">
        <v>193</v>
      </c>
      <c r="K1682" s="0" t="n">
        <v>25</v>
      </c>
      <c r="L1682" s="0" t="n">
        <v>0</v>
      </c>
      <c r="M1682" s="0" t="n">
        <v>-1.8</v>
      </c>
      <c r="N1682" s="0" t="n">
        <v>-0.890051543713</v>
      </c>
      <c r="O1682" s="0" t="n">
        <v>0.0570357590914</v>
      </c>
      <c r="P1682" s="0" t="n">
        <v>0.399268544183534</v>
      </c>
      <c r="Q1682" s="0" t="n">
        <v>-1.34962894759797</v>
      </c>
      <c r="R1682" s="0" t="n">
        <v>0.327805849465596</v>
      </c>
      <c r="S1682" s="0" t="n">
        <v>-1.37081312359129</v>
      </c>
      <c r="T1682" s="0" t="n">
        <v>0.69299179121773</v>
      </c>
      <c r="U1682" s="0" t="n">
        <v>-1.08074739978597</v>
      </c>
      <c r="V1682" s="0" t="n">
        <v>2.05931385684894</v>
      </c>
      <c r="W1682" s="0" t="n">
        <v>1.90815405198297</v>
      </c>
      <c r="X1682" s="0" t="n">
        <v>1.87668033023687</v>
      </c>
      <c r="Y1682" s="0" t="n">
        <v>1.94950678811169</v>
      </c>
      <c r="Z1682" s="0" t="n">
        <v>0.890051543713</v>
      </c>
      <c r="AA1682" s="0" t="n">
        <v>-1.8570357590914</v>
      </c>
      <c r="AB1682" s="0" t="n">
        <v>1.28932008789653</v>
      </c>
      <c r="AC1682" s="0" t="n">
        <v>-1.40666470668937</v>
      </c>
      <c r="AD1682" s="0" t="n">
        <v>1.2178573931786</v>
      </c>
      <c r="AE1682" s="0" t="n">
        <v>-1.42784888268269</v>
      </c>
      <c r="AF1682" s="0" t="n">
        <v>1.58304333493073</v>
      </c>
      <c r="AG1682" s="0" t="n">
        <v>-1.13778315887737</v>
      </c>
      <c r="AH1682" s="0" t="s">
        <v>43</v>
      </c>
    </row>
    <row r="1683" customFormat="false" ht="12.75" hidden="false" customHeight="false" outlineLevel="0" collapsed="false">
      <c r="A1683" s="0" t="n">
        <v>202104</v>
      </c>
      <c r="B1683" s="0" t="n">
        <v>1.7727</v>
      </c>
      <c r="C1683" s="0" t="n">
        <v>-0.31257</v>
      </c>
      <c r="D1683" s="0" t="n">
        <v>0</v>
      </c>
      <c r="E1683" s="0" t="n">
        <v>-1.79999999981</v>
      </c>
      <c r="F1683" s="0" t="n">
        <v>0</v>
      </c>
      <c r="G1683" s="0" t="n">
        <v>0</v>
      </c>
      <c r="H1683" s="0" t="n">
        <v>26</v>
      </c>
      <c r="I1683" s="0" t="n">
        <v>7</v>
      </c>
      <c r="J1683" s="0" t="n">
        <v>879</v>
      </c>
      <c r="K1683" s="0" t="n">
        <v>110</v>
      </c>
      <c r="L1683" s="0" t="n">
        <v>1.7727</v>
      </c>
      <c r="M1683" s="0" t="n">
        <v>-0.31257</v>
      </c>
      <c r="N1683" s="0" t="n">
        <v>1.94153022766</v>
      </c>
      <c r="O1683" s="0" t="n">
        <v>0.785465598106</v>
      </c>
      <c r="P1683" s="0" t="n">
        <v>1.4600130054956</v>
      </c>
      <c r="Q1683" s="0" t="n">
        <v>0.20239320384181</v>
      </c>
      <c r="R1683" s="0" t="n">
        <v>1.48452751818519</v>
      </c>
      <c r="S1683" s="0" t="n">
        <v>0.133595316766884</v>
      </c>
      <c r="T1683" s="0" t="n">
        <v>0.946473623203162</v>
      </c>
      <c r="U1683" s="0" t="n">
        <v>0.440756512946421</v>
      </c>
      <c r="V1683" s="0" t="n">
        <v>1.11093916146643</v>
      </c>
      <c r="W1683" s="0" t="n">
        <v>0.756195908606955</v>
      </c>
      <c r="X1683" s="0" t="n">
        <v>0.796106990397934</v>
      </c>
      <c r="Y1683" s="0" t="n">
        <v>1.05307264681252</v>
      </c>
      <c r="Z1683" s="0" t="n">
        <v>-0.16883022766</v>
      </c>
      <c r="AA1683" s="0" t="n">
        <v>-1.098035598106</v>
      </c>
      <c r="AB1683" s="0" t="n">
        <v>-0.481517222164403</v>
      </c>
      <c r="AC1683" s="0" t="n">
        <v>-0.58307239426419</v>
      </c>
      <c r="AD1683" s="0" t="n">
        <v>-0.45700270947481</v>
      </c>
      <c r="AE1683" s="0" t="n">
        <v>-0.651870281339116</v>
      </c>
      <c r="AF1683" s="0" t="n">
        <v>-0.995056604456838</v>
      </c>
      <c r="AG1683" s="0" t="n">
        <v>-0.344709085159579</v>
      </c>
      <c r="AH1683" s="0" t="s">
        <v>43</v>
      </c>
    </row>
    <row r="1684" customFormat="false" ht="12.75" hidden="false" customHeight="false" outlineLevel="0" collapsed="false">
      <c r="A1684" s="0" t="n">
        <v>202104</v>
      </c>
      <c r="B1684" s="0" t="n">
        <v>-1.3789</v>
      </c>
      <c r="C1684" s="0" t="n">
        <v>1.157</v>
      </c>
      <c r="D1684" s="0" t="n">
        <v>0</v>
      </c>
      <c r="E1684" s="0" t="n">
        <v>-1.79999999981</v>
      </c>
      <c r="F1684" s="0" t="n">
        <v>0</v>
      </c>
      <c r="G1684" s="0" t="n">
        <v>0</v>
      </c>
      <c r="H1684" s="0" t="n">
        <v>2</v>
      </c>
      <c r="I1684" s="0" t="n">
        <v>2</v>
      </c>
      <c r="J1684" s="0" t="n">
        <v>682</v>
      </c>
      <c r="K1684" s="0" t="n">
        <v>86</v>
      </c>
      <c r="L1684" s="0" t="n">
        <v>-1.3789</v>
      </c>
      <c r="M1684" s="0" t="n">
        <v>1.157</v>
      </c>
      <c r="N1684" s="0" t="n">
        <v>-1.30882108212</v>
      </c>
      <c r="O1684" s="0" t="n">
        <v>3.18019676208</v>
      </c>
      <c r="P1684" s="0" t="n">
        <v>-1.29055861753737</v>
      </c>
      <c r="Q1684" s="0" t="n">
        <v>0.56165355654073</v>
      </c>
      <c r="R1684" s="0" t="n">
        <v>-1.26085051797624</v>
      </c>
      <c r="S1684" s="0" t="n">
        <v>0.630011347391175</v>
      </c>
      <c r="T1684" s="0" t="n">
        <v>-1.27337672366162</v>
      </c>
      <c r="U1684" s="0" t="n">
        <v>0.163810343869911</v>
      </c>
      <c r="V1684" s="0" t="n">
        <v>2.0244100851414</v>
      </c>
      <c r="W1684" s="0" t="n">
        <v>2.61860688857425</v>
      </c>
      <c r="X1684" s="0" t="n">
        <v>2.55063655276793</v>
      </c>
      <c r="Y1684" s="0" t="n">
        <v>3.0165946573096</v>
      </c>
      <c r="Z1684" s="0" t="n">
        <v>-0.0700789178800001</v>
      </c>
      <c r="AA1684" s="0" t="n">
        <v>-2.02319676208</v>
      </c>
      <c r="AB1684" s="0" t="n">
        <v>0.0182624645826304</v>
      </c>
      <c r="AC1684" s="0" t="n">
        <v>-2.61854320553927</v>
      </c>
      <c r="AD1684" s="0" t="n">
        <v>0.04797056414376</v>
      </c>
      <c r="AE1684" s="0" t="n">
        <v>-2.55018541468883</v>
      </c>
      <c r="AF1684" s="0" t="n">
        <v>0.0354443584583826</v>
      </c>
      <c r="AG1684" s="0" t="n">
        <v>-3.01638641821009</v>
      </c>
      <c r="AH1684" s="0" t="s">
        <v>43</v>
      </c>
    </row>
    <row r="1685" customFormat="false" ht="12.75" hidden="false" customHeight="false" outlineLevel="0" collapsed="false">
      <c r="A1685" s="0" t="n">
        <v>202103</v>
      </c>
      <c r="B1685" s="0" t="n">
        <v>1.3789</v>
      </c>
      <c r="C1685" s="0" t="n">
        <v>1.157</v>
      </c>
      <c r="D1685" s="0" t="n">
        <v>0</v>
      </c>
      <c r="E1685" s="0" t="n">
        <v>-1.79999999981</v>
      </c>
      <c r="F1685" s="0" t="n">
        <v>0</v>
      </c>
      <c r="G1685" s="0" t="n">
        <v>0</v>
      </c>
      <c r="H1685" s="0" t="n">
        <v>19</v>
      </c>
      <c r="I1685" s="0" t="n">
        <v>1</v>
      </c>
      <c r="J1685" s="0" t="n">
        <v>593</v>
      </c>
      <c r="K1685" s="0" t="n">
        <v>75</v>
      </c>
      <c r="L1685" s="0" t="n">
        <v>1.3789</v>
      </c>
      <c r="M1685" s="0" t="n">
        <v>1.157</v>
      </c>
      <c r="N1685" s="0" t="n">
        <v>3.65282344818</v>
      </c>
      <c r="O1685" s="0" t="n">
        <v>1.3881868124</v>
      </c>
      <c r="P1685" s="0" t="n">
        <v>1.29055861753737</v>
      </c>
      <c r="Q1685" s="0" t="n">
        <v>0.56165355654073</v>
      </c>
      <c r="R1685" s="0" t="n">
        <v>1.26085051797624</v>
      </c>
      <c r="S1685" s="0" t="n">
        <v>0.630011347391175</v>
      </c>
      <c r="T1685" s="0" t="n">
        <v>1.27337672366162</v>
      </c>
      <c r="U1685" s="0" t="n">
        <v>0.163810343869911</v>
      </c>
      <c r="V1685" s="0" t="n">
        <v>2.28564546472337</v>
      </c>
      <c r="W1685" s="0" t="n">
        <v>2.50268902445597</v>
      </c>
      <c r="X1685" s="0" t="n">
        <v>2.50925577304684</v>
      </c>
      <c r="Y1685" s="0" t="n">
        <v>2.67597915752561</v>
      </c>
      <c r="Z1685" s="0" t="n">
        <v>-2.27392344818</v>
      </c>
      <c r="AA1685" s="0" t="n">
        <v>-0.2311868124</v>
      </c>
      <c r="AB1685" s="0" t="n">
        <v>-2.36226483064263</v>
      </c>
      <c r="AC1685" s="0" t="n">
        <v>-0.82653325585927</v>
      </c>
      <c r="AD1685" s="0" t="n">
        <v>-2.39197293020376</v>
      </c>
      <c r="AE1685" s="0" t="n">
        <v>-0.758175465008825</v>
      </c>
      <c r="AF1685" s="0" t="n">
        <v>-2.37944672451838</v>
      </c>
      <c r="AG1685" s="0" t="n">
        <v>-1.22437646853009</v>
      </c>
      <c r="AH1685" s="0" t="s">
        <v>43</v>
      </c>
    </row>
    <row r="1686" customFormat="false" ht="12.75" hidden="false" customHeight="false" outlineLevel="0" collapsed="false">
      <c r="A1686" s="0" t="n">
        <v>202101</v>
      </c>
      <c r="B1686" s="0" t="n">
        <v>0</v>
      </c>
      <c r="C1686" s="0" t="n">
        <v>-1.8</v>
      </c>
      <c r="D1686" s="0" t="n">
        <v>1.77265404267</v>
      </c>
      <c r="E1686" s="0" t="n">
        <v>-0.31256622502</v>
      </c>
      <c r="F1686" s="0" t="n">
        <v>0</v>
      </c>
      <c r="G1686" s="0" t="n">
        <v>0</v>
      </c>
      <c r="H1686" s="0" t="n">
        <v>19</v>
      </c>
      <c r="I1686" s="0" t="n">
        <v>7</v>
      </c>
      <c r="J1686" s="0" t="n">
        <v>151</v>
      </c>
      <c r="K1686" s="0" t="n">
        <v>19</v>
      </c>
      <c r="L1686" s="0" t="n">
        <v>0</v>
      </c>
      <c r="M1686" s="0" t="n">
        <v>-1.8</v>
      </c>
      <c r="N1686" s="0" t="n">
        <v>0.157916858792</v>
      </c>
      <c r="O1686" s="0" t="n">
        <v>-2.18278002739</v>
      </c>
      <c r="P1686" s="0" t="n">
        <v>-0.452787253915743</v>
      </c>
      <c r="Q1686" s="0" t="n">
        <v>-1.40266450663464</v>
      </c>
      <c r="R1686" s="0" t="n">
        <v>-0.389331583200652</v>
      </c>
      <c r="S1686" s="0" t="n">
        <v>-1.43877223373431</v>
      </c>
      <c r="T1686" s="0" t="n">
        <v>-0.598403246783326</v>
      </c>
      <c r="U1686" s="0" t="n">
        <v>-0.855561699708465</v>
      </c>
      <c r="V1686" s="0" t="n">
        <v>0.414075214978416</v>
      </c>
      <c r="W1686" s="0" t="n">
        <v>0.990726874068511</v>
      </c>
      <c r="X1686" s="0" t="n">
        <v>0.923595395334883</v>
      </c>
      <c r="Y1686" s="0" t="n">
        <v>1.52758914353017</v>
      </c>
      <c r="Z1686" s="0" t="n">
        <v>-0.157916858792</v>
      </c>
      <c r="AA1686" s="0" t="n">
        <v>0.38278002739</v>
      </c>
      <c r="AB1686" s="0" t="n">
        <v>-0.610704112707743</v>
      </c>
      <c r="AC1686" s="0" t="n">
        <v>0.780115520755363</v>
      </c>
      <c r="AD1686" s="0" t="n">
        <v>-0.547248441992652</v>
      </c>
      <c r="AE1686" s="0" t="n">
        <v>0.744007793655694</v>
      </c>
      <c r="AF1686" s="0" t="n">
        <v>-0.756320105575326</v>
      </c>
      <c r="AG1686" s="0" t="n">
        <v>1.32721832768154</v>
      </c>
      <c r="AH1686" s="0" t="s">
        <v>43</v>
      </c>
    </row>
    <row r="1687" customFormat="false" ht="12.75" hidden="false" customHeight="false" outlineLevel="0" collapsed="false">
      <c r="A1687" s="0" t="n">
        <v>202101</v>
      </c>
      <c r="B1687" s="0" t="n">
        <v>0</v>
      </c>
      <c r="C1687" s="0" t="n">
        <v>-1.8</v>
      </c>
      <c r="D1687" s="0" t="n">
        <v>-1.37888032056</v>
      </c>
      <c r="E1687" s="0" t="n">
        <v>1.15701731256</v>
      </c>
      <c r="F1687" s="0" t="n">
        <v>0</v>
      </c>
      <c r="G1687" s="0" t="n">
        <v>0</v>
      </c>
      <c r="H1687" s="0" t="n">
        <v>8</v>
      </c>
      <c r="I1687" s="0" t="n">
        <v>2</v>
      </c>
      <c r="J1687" s="0" t="n">
        <v>58</v>
      </c>
      <c r="K1687" s="0" t="n">
        <v>8</v>
      </c>
      <c r="L1687" s="0" t="n">
        <v>0</v>
      </c>
      <c r="M1687" s="0" t="n">
        <v>-1.8</v>
      </c>
      <c r="N1687" s="0" t="n">
        <v>-1.64780020714</v>
      </c>
      <c r="O1687" s="0" t="n">
        <v>-0.786104261875</v>
      </c>
      <c r="P1687" s="0" t="n">
        <v>-0.399269190073534</v>
      </c>
      <c r="Q1687" s="0" t="n">
        <v>-1.34962971734797</v>
      </c>
      <c r="R1687" s="0" t="n">
        <v>-0.327806495355596</v>
      </c>
      <c r="S1687" s="0" t="n">
        <v>-1.37081389334129</v>
      </c>
      <c r="T1687" s="0" t="n">
        <v>-0.69299243710773</v>
      </c>
      <c r="U1687" s="0" t="n">
        <v>-1.08074816953597</v>
      </c>
      <c r="V1687" s="0" t="n">
        <v>1.93474290034585</v>
      </c>
      <c r="W1687" s="0" t="n">
        <v>1.36981408940887</v>
      </c>
      <c r="X1687" s="0" t="n">
        <v>1.44369967523714</v>
      </c>
      <c r="Y1687" s="0" t="n">
        <v>0.999236163294605</v>
      </c>
      <c r="Z1687" s="0" t="n">
        <v>1.64780020714</v>
      </c>
      <c r="AA1687" s="0" t="n">
        <v>-1.013895738125</v>
      </c>
      <c r="AB1687" s="0" t="n">
        <v>1.24853101706647</v>
      </c>
      <c r="AC1687" s="0" t="n">
        <v>-0.563525455472973</v>
      </c>
      <c r="AD1687" s="0" t="n">
        <v>1.3199937117844</v>
      </c>
      <c r="AE1687" s="0" t="n">
        <v>-0.584709631466293</v>
      </c>
      <c r="AF1687" s="0" t="n">
        <v>0.95480777003227</v>
      </c>
      <c r="AG1687" s="0" t="n">
        <v>-0.29464390766097</v>
      </c>
      <c r="AH1687" s="0" t="s">
        <v>43</v>
      </c>
    </row>
    <row r="1688" customFormat="false" ht="12.75" hidden="false" customHeight="false" outlineLevel="0" collapsed="false">
      <c r="A1688" s="0" t="n">
        <v>202101</v>
      </c>
      <c r="B1688" s="0" t="n">
        <v>0</v>
      </c>
      <c r="C1688" s="0" t="n">
        <v>-1.8</v>
      </c>
      <c r="D1688" s="0" t="n">
        <v>1.37888032056</v>
      </c>
      <c r="E1688" s="0" t="n">
        <v>-1.15701731256</v>
      </c>
      <c r="F1688" s="0" t="n">
        <v>0</v>
      </c>
      <c r="G1688" s="0" t="n">
        <v>0</v>
      </c>
      <c r="H1688" s="0" t="n">
        <v>25</v>
      </c>
      <c r="I1688" s="0" t="n">
        <v>3</v>
      </c>
      <c r="J1688" s="0" t="n">
        <v>195</v>
      </c>
      <c r="K1688" s="0" t="n">
        <v>25</v>
      </c>
      <c r="L1688" s="0" t="n">
        <v>0</v>
      </c>
      <c r="M1688" s="0" t="n">
        <v>-1.8</v>
      </c>
      <c r="N1688" s="0" t="n">
        <v>-1.86521041393</v>
      </c>
      <c r="O1688" s="0" t="n">
        <v>-2.0298602581</v>
      </c>
      <c r="P1688" s="0" t="n">
        <v>-0.950877617836608</v>
      </c>
      <c r="Q1688" s="0" t="n">
        <v>-1.17991227808291</v>
      </c>
      <c r="R1688" s="0" t="n">
        <v>-0.804024825854063</v>
      </c>
      <c r="S1688" s="0" t="n">
        <v>-1.29326316428735</v>
      </c>
      <c r="T1688" s="0" t="n">
        <v>-0.937641561213223</v>
      </c>
      <c r="U1688" s="0" t="n">
        <v>-1.31586546786736</v>
      </c>
      <c r="V1688" s="0" t="n">
        <v>1.87932052255243</v>
      </c>
      <c r="W1688" s="0" t="n">
        <v>1.24836534345803</v>
      </c>
      <c r="X1688" s="0" t="n">
        <v>1.29177789536488</v>
      </c>
      <c r="Y1688" s="0" t="n">
        <v>1.17054369290927</v>
      </c>
      <c r="Z1688" s="0" t="n">
        <v>1.86521041393</v>
      </c>
      <c r="AA1688" s="0" t="n">
        <v>0.2298602581</v>
      </c>
      <c r="AB1688" s="0" t="n">
        <v>0.914332796093392</v>
      </c>
      <c r="AC1688" s="0" t="n">
        <v>0.849947980017091</v>
      </c>
      <c r="AD1688" s="0" t="n">
        <v>1.06118558807594</v>
      </c>
      <c r="AE1688" s="0" t="n">
        <v>0.736597093812648</v>
      </c>
      <c r="AF1688" s="0" t="n">
        <v>0.927568852716777</v>
      </c>
      <c r="AG1688" s="0" t="n">
        <v>0.713994790232644</v>
      </c>
      <c r="AH1688" s="0" t="s">
        <v>43</v>
      </c>
    </row>
    <row r="1689" customFormat="false" ht="12.75" hidden="false" customHeight="false" outlineLevel="0" collapsed="false">
      <c r="A1689" s="0" t="n">
        <v>202103</v>
      </c>
      <c r="B1689" s="0" t="n">
        <v>1.7727</v>
      </c>
      <c r="C1689" s="0" t="n">
        <v>0.31257</v>
      </c>
      <c r="D1689" s="0" t="n">
        <v>0</v>
      </c>
      <c r="E1689" s="0" t="n">
        <v>-1.79999999981</v>
      </c>
      <c r="F1689" s="0" t="n">
        <v>0</v>
      </c>
      <c r="G1689" s="0" t="n">
        <v>0</v>
      </c>
      <c r="H1689" s="0" t="n">
        <v>19</v>
      </c>
      <c r="I1689" s="0" t="n">
        <v>5</v>
      </c>
      <c r="J1689" s="0" t="n">
        <v>597</v>
      </c>
      <c r="K1689" s="0" t="n">
        <v>75</v>
      </c>
      <c r="L1689" s="0" t="n">
        <v>1.7727</v>
      </c>
      <c r="M1689" s="0" t="n">
        <v>0.31257</v>
      </c>
      <c r="N1689" s="0" t="n">
        <v>3.35393619537</v>
      </c>
      <c r="O1689" s="0" t="n">
        <v>-0.650706589222</v>
      </c>
      <c r="P1689" s="0" t="n">
        <v>1.40350250089089</v>
      </c>
      <c r="Q1689" s="0" t="n">
        <v>0.351314286921178</v>
      </c>
      <c r="R1689" s="0" t="n">
        <v>1.42210249603723</v>
      </c>
      <c r="S1689" s="0" t="n">
        <v>0.350317390204888</v>
      </c>
      <c r="T1689" s="0" t="n">
        <v>1.66643779133245</v>
      </c>
      <c r="U1689" s="0" t="n">
        <v>0.455902529278865</v>
      </c>
      <c r="V1689" s="0" t="n">
        <v>1.85154251717085</v>
      </c>
      <c r="W1689" s="0" t="n">
        <v>2.19276935239121</v>
      </c>
      <c r="X1689" s="0" t="n">
        <v>2.17578272106049</v>
      </c>
      <c r="Y1689" s="0" t="n">
        <v>2.01797785041822</v>
      </c>
      <c r="Z1689" s="0" t="n">
        <v>-1.58123619537</v>
      </c>
      <c r="AA1689" s="0" t="n">
        <v>0.963276589222</v>
      </c>
      <c r="AB1689" s="0" t="n">
        <v>-1.95043369447911</v>
      </c>
      <c r="AC1689" s="0" t="n">
        <v>1.00202087614318</v>
      </c>
      <c r="AD1689" s="0" t="n">
        <v>-1.93183369933277</v>
      </c>
      <c r="AE1689" s="0" t="n">
        <v>1.00102397942689</v>
      </c>
      <c r="AF1689" s="0" t="n">
        <v>-1.68749840403755</v>
      </c>
      <c r="AG1689" s="0" t="n">
        <v>1.10660911850086</v>
      </c>
      <c r="AH1689" s="0" t="s">
        <v>43</v>
      </c>
    </row>
    <row r="1690" customFormat="false" ht="12.75" hidden="false" customHeight="false" outlineLevel="0" collapsed="false">
      <c r="A1690" s="0" t="n">
        <v>202104</v>
      </c>
      <c r="B1690" s="0" t="n">
        <v>1.7727</v>
      </c>
      <c r="C1690" s="0" t="n">
        <v>-0.31257</v>
      </c>
      <c r="D1690" s="0" t="n">
        <v>0</v>
      </c>
      <c r="E1690" s="0" t="n">
        <v>-1.79999999981</v>
      </c>
      <c r="F1690" s="0" t="n">
        <v>0</v>
      </c>
      <c r="G1690" s="0" t="n">
        <v>0</v>
      </c>
      <c r="H1690" s="0" t="n">
        <v>13</v>
      </c>
      <c r="I1690" s="0" t="n">
        <v>7</v>
      </c>
      <c r="J1690" s="0" t="n">
        <v>775</v>
      </c>
      <c r="K1690" s="0" t="n">
        <v>97</v>
      </c>
      <c r="L1690" s="0" t="n">
        <v>1.7727</v>
      </c>
      <c r="M1690" s="0" t="n">
        <v>-0.31257</v>
      </c>
      <c r="N1690" s="0" t="n">
        <v>4.81987667084</v>
      </c>
      <c r="O1690" s="0" t="n">
        <v>-0.944624602795</v>
      </c>
      <c r="P1690" s="0" t="n">
        <v>1.4600130054956</v>
      </c>
      <c r="Q1690" s="0" t="n">
        <v>0.20239320384181</v>
      </c>
      <c r="R1690" s="0" t="n">
        <v>1.48452751818519</v>
      </c>
      <c r="S1690" s="0" t="n">
        <v>0.133595316766884</v>
      </c>
      <c r="T1690" s="0" t="n">
        <v>0.946473623203162</v>
      </c>
      <c r="U1690" s="0" t="n">
        <v>0.440756512946421</v>
      </c>
      <c r="V1690" s="0" t="n">
        <v>3.11203770610606</v>
      </c>
      <c r="W1690" s="0" t="n">
        <v>3.55025825799243</v>
      </c>
      <c r="X1690" s="0" t="n">
        <v>3.50529772844693</v>
      </c>
      <c r="Y1690" s="0" t="n">
        <v>4.11370052450288</v>
      </c>
      <c r="Z1690" s="0" t="n">
        <v>-3.04717667084</v>
      </c>
      <c r="AA1690" s="0" t="n">
        <v>0.632054602795</v>
      </c>
      <c r="AB1690" s="0" t="n">
        <v>-3.3598636653444</v>
      </c>
      <c r="AC1690" s="0" t="n">
        <v>1.14701780663681</v>
      </c>
      <c r="AD1690" s="0" t="n">
        <v>-3.33534915265481</v>
      </c>
      <c r="AE1690" s="0" t="n">
        <v>1.07821991956188</v>
      </c>
      <c r="AF1690" s="0" t="n">
        <v>-3.87340304763684</v>
      </c>
      <c r="AG1690" s="0" t="n">
        <v>1.38538111574142</v>
      </c>
      <c r="AH1690" s="0" t="s">
        <v>43</v>
      </c>
    </row>
    <row r="1691" customFormat="false" ht="12.75" hidden="false" customHeight="false" outlineLevel="0" collapsed="false">
      <c r="A1691" s="0" t="n">
        <v>202104</v>
      </c>
      <c r="B1691" s="0" t="n">
        <v>-1.7727</v>
      </c>
      <c r="C1691" s="0" t="n">
        <v>-0.31257</v>
      </c>
      <c r="D1691" s="0" t="n">
        <v>0</v>
      </c>
      <c r="E1691" s="0" t="n">
        <v>-1.79999999981</v>
      </c>
      <c r="F1691" s="0" t="n">
        <v>0</v>
      </c>
      <c r="G1691" s="0" t="n">
        <v>0</v>
      </c>
      <c r="H1691" s="0" t="n">
        <v>26</v>
      </c>
      <c r="I1691" s="0" t="n">
        <v>8</v>
      </c>
      <c r="J1691" s="0" t="n">
        <v>880</v>
      </c>
      <c r="K1691" s="0" t="n">
        <v>110</v>
      </c>
      <c r="L1691" s="0" t="n">
        <v>-1.7727</v>
      </c>
      <c r="M1691" s="0" t="n">
        <v>-0.31257</v>
      </c>
      <c r="N1691" s="0" t="n">
        <v>-2.36370587349</v>
      </c>
      <c r="O1691" s="0" t="n">
        <v>1.64843702316</v>
      </c>
      <c r="P1691" s="0" t="n">
        <v>-1.4600130054956</v>
      </c>
      <c r="Q1691" s="0" t="n">
        <v>0.20239320384181</v>
      </c>
      <c r="R1691" s="0" t="n">
        <v>-1.48452751818519</v>
      </c>
      <c r="S1691" s="0" t="n">
        <v>0.133595316766884</v>
      </c>
      <c r="T1691" s="0" t="n">
        <v>-0.946473623203162</v>
      </c>
      <c r="U1691" s="0" t="n">
        <v>0.440756512946421</v>
      </c>
      <c r="V1691" s="0" t="n">
        <v>2.04812999767655</v>
      </c>
      <c r="W1691" s="0" t="n">
        <v>1.70519896993057</v>
      </c>
      <c r="X1691" s="0" t="n">
        <v>1.75148507726</v>
      </c>
      <c r="Y1691" s="0" t="n">
        <v>1.86199878249231</v>
      </c>
      <c r="Z1691" s="0" t="n">
        <v>0.59100587349</v>
      </c>
      <c r="AA1691" s="0" t="n">
        <v>-1.96100702316</v>
      </c>
      <c r="AB1691" s="0" t="n">
        <v>0.903692867994403</v>
      </c>
      <c r="AC1691" s="0" t="n">
        <v>-1.44604381931819</v>
      </c>
      <c r="AD1691" s="0" t="n">
        <v>0.87917835530481</v>
      </c>
      <c r="AE1691" s="0" t="n">
        <v>-1.51484170639312</v>
      </c>
      <c r="AF1691" s="0" t="n">
        <v>1.41723225028684</v>
      </c>
      <c r="AG1691" s="0" t="n">
        <v>-1.20768051021358</v>
      </c>
      <c r="AH1691" s="0" t="s">
        <v>43</v>
      </c>
    </row>
    <row r="1692" customFormat="false" ht="12.75" hidden="false" customHeight="false" outlineLevel="0" collapsed="false">
      <c r="A1692" s="0" t="n">
        <v>202104</v>
      </c>
      <c r="B1692" s="0" t="n">
        <v>1.3789</v>
      </c>
      <c r="C1692" s="0" t="n">
        <v>-1.157</v>
      </c>
      <c r="D1692" s="0" t="n">
        <v>0</v>
      </c>
      <c r="E1692" s="0" t="n">
        <v>-1.79999999981</v>
      </c>
      <c r="F1692" s="0" t="n">
        <v>0</v>
      </c>
      <c r="G1692" s="0" t="n">
        <v>0</v>
      </c>
      <c r="H1692" s="0" t="n">
        <v>13</v>
      </c>
      <c r="I1692" s="0" t="n">
        <v>3</v>
      </c>
      <c r="J1692" s="0" t="n">
        <v>771</v>
      </c>
      <c r="K1692" s="0" t="n">
        <v>97</v>
      </c>
      <c r="L1692" s="0" t="n">
        <v>1.3789</v>
      </c>
      <c r="M1692" s="0" t="n">
        <v>-1.157</v>
      </c>
      <c r="N1692" s="0" t="n">
        <v>2.6899356842</v>
      </c>
      <c r="O1692" s="0" t="n">
        <v>2.2200345993</v>
      </c>
      <c r="P1692" s="0" t="n">
        <v>1.51505544593579</v>
      </c>
      <c r="Q1692" s="0" t="n">
        <v>-0.0299923630627346</v>
      </c>
      <c r="R1692" s="0" t="n">
        <v>1.50749223195684</v>
      </c>
      <c r="S1692" s="0" t="n">
        <v>-0.215351901732143</v>
      </c>
      <c r="T1692" s="0" t="n">
        <v>1.61069215452422</v>
      </c>
      <c r="U1692" s="0" t="n">
        <v>-0.127522872290279</v>
      </c>
      <c r="V1692" s="0" t="n">
        <v>3.62259261442894</v>
      </c>
      <c r="W1692" s="0" t="n">
        <v>2.53829960911297</v>
      </c>
      <c r="X1692" s="0" t="n">
        <v>2.70726428838455</v>
      </c>
      <c r="Y1692" s="0" t="n">
        <v>2.58375553773308</v>
      </c>
      <c r="Z1692" s="0" t="n">
        <v>-1.3110356842</v>
      </c>
      <c r="AA1692" s="0" t="n">
        <v>-3.3770345993</v>
      </c>
      <c r="AB1692" s="0" t="n">
        <v>-1.17488023826421</v>
      </c>
      <c r="AC1692" s="0" t="n">
        <v>-2.25002696236273</v>
      </c>
      <c r="AD1692" s="0" t="n">
        <v>-1.18244345224316</v>
      </c>
      <c r="AE1692" s="0" t="n">
        <v>-2.43538650103214</v>
      </c>
      <c r="AF1692" s="0" t="n">
        <v>-1.07924352967578</v>
      </c>
      <c r="AG1692" s="0" t="n">
        <v>-2.34755747159028</v>
      </c>
      <c r="AH1692" s="0" t="s">
        <v>43</v>
      </c>
    </row>
    <row r="1693" customFormat="false" ht="12.75" hidden="false" customHeight="false" outlineLevel="0" collapsed="false">
      <c r="A1693" s="0" t="n">
        <v>202102</v>
      </c>
      <c r="B1693" s="0" t="n">
        <v>-0.45</v>
      </c>
      <c r="C1693" s="0" t="n">
        <v>0.77442</v>
      </c>
      <c r="D1693" s="0" t="n">
        <v>-1.37887967467</v>
      </c>
      <c r="E1693" s="0" t="n">
        <v>-1.15701808231</v>
      </c>
      <c r="F1693" s="0" t="n">
        <v>0</v>
      </c>
      <c r="G1693" s="0" t="n">
        <v>0</v>
      </c>
      <c r="H1693" s="0" t="n">
        <v>20</v>
      </c>
      <c r="I1693" s="0" t="n">
        <v>4</v>
      </c>
      <c r="J1693" s="0" t="n">
        <v>380</v>
      </c>
      <c r="K1693" s="0" t="n">
        <v>48</v>
      </c>
      <c r="L1693" s="0" t="n">
        <v>-0.45</v>
      </c>
      <c r="M1693" s="0" t="n">
        <v>0.77442</v>
      </c>
      <c r="N1693" s="0" t="n">
        <v>-0.659050226212</v>
      </c>
      <c r="O1693" s="0" t="n">
        <v>1.33041775227</v>
      </c>
      <c r="P1693" s="0" t="n">
        <v>-0.537434484779887</v>
      </c>
      <c r="Q1693" s="0" t="n">
        <v>0.945053102477389</v>
      </c>
      <c r="R1693" s="0" t="n">
        <v>-0.455537807951117</v>
      </c>
      <c r="S1693" s="0" t="n">
        <v>1.03790132104235</v>
      </c>
      <c r="T1693" s="0" t="n">
        <v>-0.9622056585791</v>
      </c>
      <c r="U1693" s="0" t="n">
        <v>1.60566870158356</v>
      </c>
      <c r="V1693" s="0" t="n">
        <v>0.59399957711145</v>
      </c>
      <c r="W1693" s="0" t="n">
        <v>0.404099371286153</v>
      </c>
      <c r="X1693" s="0" t="n">
        <v>0.356346975467102</v>
      </c>
      <c r="Y1693" s="0" t="n">
        <v>0.409470757529399</v>
      </c>
      <c r="Z1693" s="0" t="n">
        <v>0.209050226212</v>
      </c>
      <c r="AA1693" s="0" t="n">
        <v>-0.55599775227</v>
      </c>
      <c r="AB1693" s="0" t="n">
        <v>0.121615741432113</v>
      </c>
      <c r="AC1693" s="0" t="n">
        <v>-0.385364649792611</v>
      </c>
      <c r="AD1693" s="0" t="n">
        <v>0.203512418260883</v>
      </c>
      <c r="AE1693" s="0" t="n">
        <v>-0.292516431227646</v>
      </c>
      <c r="AF1693" s="0" t="n">
        <v>-0.3031554323671</v>
      </c>
      <c r="AG1693" s="0" t="n">
        <v>0.275250949313561</v>
      </c>
      <c r="AH1693" s="0" t="s">
        <v>43</v>
      </c>
    </row>
    <row r="1694" customFormat="false" ht="12.75" hidden="false" customHeight="false" outlineLevel="0" collapsed="false">
      <c r="A1694" s="0" t="n">
        <v>202101</v>
      </c>
      <c r="B1694" s="0" t="n">
        <v>0</v>
      </c>
      <c r="C1694" s="0" t="n">
        <v>-1.8</v>
      </c>
      <c r="D1694" s="0" t="n">
        <v>-1.37888032056</v>
      </c>
      <c r="E1694" s="0" t="n">
        <v>1.15701731256</v>
      </c>
      <c r="F1694" s="0" t="n">
        <v>0</v>
      </c>
      <c r="G1694" s="0" t="n">
        <v>0</v>
      </c>
      <c r="H1694" s="0" t="n">
        <v>17</v>
      </c>
      <c r="I1694" s="0" t="n">
        <v>2</v>
      </c>
      <c r="J1694" s="0" t="n">
        <v>130</v>
      </c>
      <c r="K1694" s="0" t="n">
        <v>17</v>
      </c>
      <c r="L1694" s="0" t="n">
        <v>0</v>
      </c>
      <c r="M1694" s="0" t="n">
        <v>-1.8</v>
      </c>
      <c r="N1694" s="0" t="n">
        <v>-1.11117756367</v>
      </c>
      <c r="O1694" s="0" t="n">
        <v>-3.10764956474</v>
      </c>
      <c r="P1694" s="0" t="n">
        <v>-0.399269190073534</v>
      </c>
      <c r="Q1694" s="0" t="n">
        <v>-1.34962971734797</v>
      </c>
      <c r="R1694" s="0" t="n">
        <v>-0.327806495355596</v>
      </c>
      <c r="S1694" s="0" t="n">
        <v>-1.37081389334129</v>
      </c>
      <c r="T1694" s="0" t="n">
        <v>-0.69299243710773</v>
      </c>
      <c r="U1694" s="0" t="n">
        <v>-1.08074816953597</v>
      </c>
      <c r="V1694" s="0" t="n">
        <v>1.71600202860262</v>
      </c>
      <c r="W1694" s="0" t="n">
        <v>1.89669378557031</v>
      </c>
      <c r="X1694" s="0" t="n">
        <v>1.90532631853839</v>
      </c>
      <c r="Y1694" s="0" t="n">
        <v>2.06959127992895</v>
      </c>
      <c r="Z1694" s="0" t="n">
        <v>1.11117756367</v>
      </c>
      <c r="AA1694" s="0" t="n">
        <v>1.30764956474</v>
      </c>
      <c r="AB1694" s="0" t="n">
        <v>0.711908373596466</v>
      </c>
      <c r="AC1694" s="0" t="n">
        <v>1.75801984739203</v>
      </c>
      <c r="AD1694" s="0" t="n">
        <v>0.783371068314405</v>
      </c>
      <c r="AE1694" s="0" t="n">
        <v>1.73683567139871</v>
      </c>
      <c r="AF1694" s="0" t="n">
        <v>0.41818512656227</v>
      </c>
      <c r="AG1694" s="0" t="n">
        <v>2.02690139520403</v>
      </c>
      <c r="AH1694" s="0" t="s">
        <v>43</v>
      </c>
    </row>
    <row r="1695" customFormat="false" ht="12.75" hidden="false" customHeight="false" outlineLevel="0" collapsed="false">
      <c r="A1695" s="0" t="n">
        <v>202104</v>
      </c>
      <c r="B1695" s="0" t="n">
        <v>-1.7727</v>
      </c>
      <c r="C1695" s="0" t="n">
        <v>0.31257</v>
      </c>
      <c r="D1695" s="0" t="n">
        <v>0</v>
      </c>
      <c r="E1695" s="0" t="n">
        <v>-1.79999999981</v>
      </c>
      <c r="F1695" s="0" t="n">
        <v>0</v>
      </c>
      <c r="G1695" s="0" t="n">
        <v>0</v>
      </c>
      <c r="H1695" s="0" t="n">
        <v>2</v>
      </c>
      <c r="I1695" s="0" t="n">
        <v>6</v>
      </c>
      <c r="J1695" s="0" t="n">
        <v>686</v>
      </c>
      <c r="K1695" s="0" t="n">
        <v>86</v>
      </c>
      <c r="L1695" s="0" t="n">
        <v>-1.7727</v>
      </c>
      <c r="M1695" s="0" t="n">
        <v>0.31257</v>
      </c>
      <c r="N1695" s="0" t="n">
        <v>-1.04716134071</v>
      </c>
      <c r="O1695" s="0" t="n">
        <v>1.52939999104</v>
      </c>
      <c r="P1695" s="0" t="n">
        <v>-1.40350250089089</v>
      </c>
      <c r="Q1695" s="0" t="n">
        <v>0.351314286921178</v>
      </c>
      <c r="R1695" s="0" t="n">
        <v>-1.42210249603723</v>
      </c>
      <c r="S1695" s="0" t="n">
        <v>0.350317390204888</v>
      </c>
      <c r="T1695" s="0" t="n">
        <v>-1.66643779133245</v>
      </c>
      <c r="U1695" s="0" t="n">
        <v>0.455902529278865</v>
      </c>
      <c r="V1695" s="0" t="n">
        <v>1.41671506423089</v>
      </c>
      <c r="W1695" s="0" t="n">
        <v>1.23079850044116</v>
      </c>
      <c r="X1695" s="0" t="n">
        <v>1.23726175466237</v>
      </c>
      <c r="Y1695" s="0" t="n">
        <v>1.23931437605764</v>
      </c>
      <c r="Z1695" s="0" t="n">
        <v>-0.72553865929</v>
      </c>
      <c r="AA1695" s="0" t="n">
        <v>-1.21682999104</v>
      </c>
      <c r="AB1695" s="0" t="n">
        <v>-0.356341160180888</v>
      </c>
      <c r="AC1695" s="0" t="n">
        <v>-1.17808570411882</v>
      </c>
      <c r="AD1695" s="0" t="n">
        <v>-0.37494115532723</v>
      </c>
      <c r="AE1695" s="0" t="n">
        <v>-1.17908260083511</v>
      </c>
      <c r="AF1695" s="0" t="n">
        <v>-0.619276450622446</v>
      </c>
      <c r="AG1695" s="0" t="n">
        <v>-1.07349746176114</v>
      </c>
      <c r="AH1695" s="0" t="s">
        <v>43</v>
      </c>
    </row>
    <row r="1696" customFormat="false" ht="12.75" hidden="false" customHeight="false" outlineLevel="0" collapsed="false">
      <c r="A1696" s="0" t="n">
        <v>202103</v>
      </c>
      <c r="B1696" s="0" t="n">
        <v>-1.7727</v>
      </c>
      <c r="C1696" s="0" t="n">
        <v>-0.31257</v>
      </c>
      <c r="D1696" s="0" t="n">
        <v>0</v>
      </c>
      <c r="E1696" s="0" t="n">
        <v>-1.79999999981</v>
      </c>
      <c r="F1696" s="0" t="n">
        <v>0</v>
      </c>
      <c r="G1696" s="0" t="n">
        <v>0</v>
      </c>
      <c r="H1696" s="0" t="n">
        <v>27</v>
      </c>
      <c r="I1696" s="0" t="n">
        <v>8</v>
      </c>
      <c r="J1696" s="0" t="n">
        <v>664</v>
      </c>
      <c r="K1696" s="0" t="n">
        <v>83</v>
      </c>
      <c r="L1696" s="0" t="n">
        <v>-1.7727</v>
      </c>
      <c r="M1696" s="0" t="n">
        <v>-0.31257</v>
      </c>
      <c r="N1696" s="0" t="n">
        <v>-1.64361763</v>
      </c>
      <c r="O1696" s="0" t="n">
        <v>1.3756518364</v>
      </c>
      <c r="P1696" s="0" t="n">
        <v>-1.4600130054956</v>
      </c>
      <c r="Q1696" s="0" t="n">
        <v>0.20239320384181</v>
      </c>
      <c r="R1696" s="0" t="n">
        <v>-1.48452751818519</v>
      </c>
      <c r="S1696" s="0" t="n">
        <v>0.133595316766884</v>
      </c>
      <c r="T1696" s="0" t="n">
        <v>-0.946473623203162</v>
      </c>
      <c r="U1696" s="0" t="n">
        <v>0.440756512946421</v>
      </c>
      <c r="V1696" s="0" t="n">
        <v>1.69314949934807</v>
      </c>
      <c r="W1696" s="0" t="n">
        <v>1.18753798971305</v>
      </c>
      <c r="X1696" s="0" t="n">
        <v>1.25220368217011</v>
      </c>
      <c r="Y1696" s="0" t="n">
        <v>1.16620711369299</v>
      </c>
      <c r="Z1696" s="0" t="n">
        <v>-0.12908237</v>
      </c>
      <c r="AA1696" s="0" t="n">
        <v>-1.6882218364</v>
      </c>
      <c r="AB1696" s="0" t="n">
        <v>0.183604624504403</v>
      </c>
      <c r="AC1696" s="0" t="n">
        <v>-1.17325863255819</v>
      </c>
      <c r="AD1696" s="0" t="n">
        <v>0.15909011181481</v>
      </c>
      <c r="AE1696" s="0" t="n">
        <v>-1.24205651963312</v>
      </c>
      <c r="AF1696" s="0" t="n">
        <v>0.697144006796838</v>
      </c>
      <c r="AG1696" s="0" t="n">
        <v>-0.93489532345358</v>
      </c>
      <c r="AH1696" s="0" t="s">
        <v>43</v>
      </c>
    </row>
    <row r="1697" customFormat="false" ht="12.75" hidden="false" customHeight="false" outlineLevel="0" collapsed="false">
      <c r="A1697" s="0" t="n">
        <v>202104</v>
      </c>
      <c r="B1697" s="0" t="n">
        <v>-1.7727</v>
      </c>
      <c r="C1697" s="0" t="n">
        <v>0.31257</v>
      </c>
      <c r="D1697" s="0" t="n">
        <v>0</v>
      </c>
      <c r="E1697" s="0" t="n">
        <v>-1.79999999981</v>
      </c>
      <c r="F1697" s="0" t="n">
        <v>0</v>
      </c>
      <c r="G1697" s="0" t="n">
        <v>0</v>
      </c>
      <c r="H1697" s="0" t="n">
        <v>1</v>
      </c>
      <c r="I1697" s="0" t="n">
        <v>6</v>
      </c>
      <c r="J1697" s="0" t="n">
        <v>678</v>
      </c>
      <c r="K1697" s="0" t="n">
        <v>85</v>
      </c>
      <c r="L1697" s="0" t="n">
        <v>-1.7727</v>
      </c>
      <c r="M1697" s="0" t="n">
        <v>0.31257</v>
      </c>
      <c r="N1697" s="0" t="n">
        <v>-2.06750011444</v>
      </c>
      <c r="O1697" s="0" t="n">
        <v>0.366970688105</v>
      </c>
      <c r="P1697" s="0" t="n">
        <v>-1.40350250089089</v>
      </c>
      <c r="Q1697" s="0" t="n">
        <v>0.351314286921178</v>
      </c>
      <c r="R1697" s="0" t="n">
        <v>-1.42210249603723</v>
      </c>
      <c r="S1697" s="0" t="n">
        <v>0.350317390204888</v>
      </c>
      <c r="T1697" s="0" t="n">
        <v>-1.66643779133245</v>
      </c>
      <c r="U1697" s="0" t="n">
        <v>0.455902529278865</v>
      </c>
      <c r="V1697" s="0" t="n">
        <v>0.299777488047609</v>
      </c>
      <c r="W1697" s="0" t="n">
        <v>0.664182169059773</v>
      </c>
      <c r="X1697" s="0" t="n">
        <v>0.645612436505771</v>
      </c>
      <c r="Y1697" s="0" t="n">
        <v>0.410803918422161</v>
      </c>
      <c r="Z1697" s="0" t="n">
        <v>0.29480011444</v>
      </c>
      <c r="AA1697" s="0" t="n">
        <v>-0.054400688105</v>
      </c>
      <c r="AB1697" s="0" t="n">
        <v>0.663997613549112</v>
      </c>
      <c r="AC1697" s="0" t="n">
        <v>-0.0156564011838219</v>
      </c>
      <c r="AD1697" s="0" t="n">
        <v>0.64539761840277</v>
      </c>
      <c r="AE1697" s="0" t="n">
        <v>-0.0166532979001123</v>
      </c>
      <c r="AF1697" s="0" t="n">
        <v>0.401062323107554</v>
      </c>
      <c r="AG1697" s="0" t="n">
        <v>0.088931841173865</v>
      </c>
      <c r="AH1697" s="0" t="s">
        <v>43</v>
      </c>
    </row>
    <row r="1698" customFormat="false" ht="12.75" hidden="false" customHeight="false" outlineLevel="0" collapsed="false">
      <c r="A1698" s="0" t="n">
        <v>202104</v>
      </c>
      <c r="B1698" s="0" t="n">
        <v>-1.7727</v>
      </c>
      <c r="C1698" s="0" t="n">
        <v>0.31257</v>
      </c>
      <c r="D1698" s="0" t="n">
        <v>0</v>
      </c>
      <c r="E1698" s="0" t="n">
        <v>-1.79999999981</v>
      </c>
      <c r="F1698" s="0" t="n">
        <v>0</v>
      </c>
      <c r="G1698" s="0" t="n">
        <v>0</v>
      </c>
      <c r="H1698" s="0" t="n">
        <v>26</v>
      </c>
      <c r="I1698" s="0" t="n">
        <v>6</v>
      </c>
      <c r="J1698" s="0" t="n">
        <v>878</v>
      </c>
      <c r="K1698" s="0" t="n">
        <v>110</v>
      </c>
      <c r="L1698" s="0" t="n">
        <v>-1.7727</v>
      </c>
      <c r="M1698" s="0" t="n">
        <v>0.31257</v>
      </c>
      <c r="N1698" s="0" t="n">
        <v>1.94275963306</v>
      </c>
      <c r="O1698" s="0" t="n">
        <v>1.67108285427</v>
      </c>
      <c r="P1698" s="0" t="n">
        <v>-1.40350250089089</v>
      </c>
      <c r="Q1698" s="0" t="n">
        <v>0.351314286921178</v>
      </c>
      <c r="R1698" s="0" t="n">
        <v>-1.42210249603723</v>
      </c>
      <c r="S1698" s="0" t="n">
        <v>0.350317390204888</v>
      </c>
      <c r="T1698" s="0" t="n">
        <v>-1.66643779133245</v>
      </c>
      <c r="U1698" s="0" t="n">
        <v>0.455902529278865</v>
      </c>
      <c r="V1698" s="0" t="n">
        <v>3.9560330458826</v>
      </c>
      <c r="W1698" s="0" t="n">
        <v>3.59711819940289</v>
      </c>
      <c r="X1698" s="0" t="n">
        <v>3.61479163423009</v>
      </c>
      <c r="Y1698" s="0" t="n">
        <v>3.80827641728993</v>
      </c>
      <c r="Z1698" s="0" t="n">
        <v>-3.71545963306</v>
      </c>
      <c r="AA1698" s="0" t="n">
        <v>-1.35851285427</v>
      </c>
      <c r="AB1698" s="0" t="n">
        <v>-3.34626213395089</v>
      </c>
      <c r="AC1698" s="0" t="n">
        <v>-1.31976856734882</v>
      </c>
      <c r="AD1698" s="0" t="n">
        <v>-3.36486212909723</v>
      </c>
      <c r="AE1698" s="0" t="n">
        <v>-1.32076546406511</v>
      </c>
      <c r="AF1698" s="0" t="n">
        <v>-3.60919742439245</v>
      </c>
      <c r="AG1698" s="0" t="n">
        <v>-1.21518032499114</v>
      </c>
      <c r="AH1698" s="0" t="s">
        <v>43</v>
      </c>
    </row>
    <row r="1699" customFormat="false" ht="12.75" hidden="false" customHeight="false" outlineLevel="0" collapsed="false">
      <c r="A1699" s="0" t="n">
        <v>202101</v>
      </c>
      <c r="B1699" s="0" t="n">
        <v>0</v>
      </c>
      <c r="C1699" s="0" t="n">
        <v>-1.8</v>
      </c>
      <c r="D1699" s="0" t="n">
        <v>-1.77265386818</v>
      </c>
      <c r="E1699" s="0" t="n">
        <v>-0.312567214581</v>
      </c>
      <c r="F1699" s="0" t="n">
        <v>0</v>
      </c>
      <c r="G1699" s="0" t="n">
        <v>0</v>
      </c>
      <c r="H1699" s="0" t="n">
        <v>10</v>
      </c>
      <c r="I1699" s="0" t="n">
        <v>8</v>
      </c>
      <c r="J1699" s="0" t="n">
        <v>80</v>
      </c>
      <c r="K1699" s="0" t="n">
        <v>10</v>
      </c>
      <c r="L1699" s="0" t="n">
        <v>0</v>
      </c>
      <c r="M1699" s="0" t="n">
        <v>-1.8</v>
      </c>
      <c r="N1699" s="0" t="n">
        <v>-0.0257190689445</v>
      </c>
      <c r="O1699" s="0" t="n">
        <v>-3.03879141808</v>
      </c>
      <c r="P1699" s="0" t="n">
        <v>0.452787428405743</v>
      </c>
      <c r="Q1699" s="0" t="n">
        <v>-1.40266549619564</v>
      </c>
      <c r="R1699" s="0" t="n">
        <v>0.389331757690652</v>
      </c>
      <c r="S1699" s="0" t="n">
        <v>-1.43877322329531</v>
      </c>
      <c r="T1699" s="0" t="n">
        <v>0.598403421273326</v>
      </c>
      <c r="U1699" s="0" t="n">
        <v>-0.855562689269465</v>
      </c>
      <c r="V1699" s="0" t="n">
        <v>1.23905837151283</v>
      </c>
      <c r="W1699" s="0" t="n">
        <v>1.70466316328721</v>
      </c>
      <c r="X1699" s="0" t="n">
        <v>1.65297471618068</v>
      </c>
      <c r="Y1699" s="0" t="n">
        <v>2.27068636431793</v>
      </c>
      <c r="Z1699" s="0" t="n">
        <v>0.0257190689445</v>
      </c>
      <c r="AA1699" s="0" t="n">
        <v>1.23879141808</v>
      </c>
      <c r="AB1699" s="0" t="n">
        <v>0.478506497350243</v>
      </c>
      <c r="AC1699" s="0" t="n">
        <v>1.63612592188436</v>
      </c>
      <c r="AD1699" s="0" t="n">
        <v>0.415050826635152</v>
      </c>
      <c r="AE1699" s="0" t="n">
        <v>1.60001819478469</v>
      </c>
      <c r="AF1699" s="0" t="n">
        <v>0.624122490217826</v>
      </c>
      <c r="AG1699" s="0" t="n">
        <v>2.18322872881054</v>
      </c>
      <c r="AH1699" s="0" t="s">
        <v>43</v>
      </c>
    </row>
    <row r="1700" customFormat="false" ht="12.75" hidden="false" customHeight="false" outlineLevel="0" collapsed="false">
      <c r="A1700" s="0" t="n">
        <v>202102</v>
      </c>
      <c r="B1700" s="0" t="n">
        <v>-0.45</v>
      </c>
      <c r="C1700" s="0" t="n">
        <v>0.77442</v>
      </c>
      <c r="D1700" s="0" t="n">
        <v>1.37888032056</v>
      </c>
      <c r="E1700" s="0" t="n">
        <v>-1.15701731256</v>
      </c>
      <c r="F1700" s="0" t="n">
        <v>0</v>
      </c>
      <c r="G1700" s="0" t="n">
        <v>0</v>
      </c>
      <c r="H1700" s="0" t="n">
        <v>7</v>
      </c>
      <c r="I1700" s="0" t="n">
        <v>3</v>
      </c>
      <c r="J1700" s="0" t="n">
        <v>275</v>
      </c>
      <c r="K1700" s="0" t="n">
        <v>35</v>
      </c>
      <c r="L1700" s="0" t="n">
        <v>-0.45</v>
      </c>
      <c r="M1700" s="0" t="n">
        <v>0.77442</v>
      </c>
      <c r="N1700" s="0" t="n">
        <v>-0.983534574509</v>
      </c>
      <c r="O1700" s="0" t="n">
        <v>1.2409389019</v>
      </c>
      <c r="P1700" s="0" t="n">
        <v>0.175793808746506</v>
      </c>
      <c r="Q1700" s="0" t="n">
        <v>0.991434037747277</v>
      </c>
      <c r="R1700" s="0" t="n">
        <v>0.106208993155033</v>
      </c>
      <c r="S1700" s="0" t="n">
        <v>1.04618209578816</v>
      </c>
      <c r="T1700" s="0" t="n">
        <v>-0.173661395688341</v>
      </c>
      <c r="U1700" s="0" t="n">
        <v>0.676545240383154</v>
      </c>
      <c r="V1700" s="0" t="n">
        <v>0.708730575061131</v>
      </c>
      <c r="W1700" s="0" t="n">
        <v>1.1858730865728</v>
      </c>
      <c r="X1700" s="0" t="n">
        <v>1.10701005270595</v>
      </c>
      <c r="Y1700" s="0" t="n">
        <v>0.987134626549728</v>
      </c>
      <c r="Z1700" s="0" t="n">
        <v>0.533534574509</v>
      </c>
      <c r="AA1700" s="0" t="n">
        <v>-0.4665189019</v>
      </c>
      <c r="AB1700" s="0" t="n">
        <v>1.15932838325551</v>
      </c>
      <c r="AC1700" s="0" t="n">
        <v>-0.249504864152723</v>
      </c>
      <c r="AD1700" s="0" t="n">
        <v>1.08974356766403</v>
      </c>
      <c r="AE1700" s="0" t="n">
        <v>-0.194756806111844</v>
      </c>
      <c r="AF1700" s="0" t="n">
        <v>0.809873178820659</v>
      </c>
      <c r="AG1700" s="0" t="n">
        <v>-0.564393661516846</v>
      </c>
      <c r="AH1700" s="0" t="s">
        <v>43</v>
      </c>
    </row>
    <row r="1701" customFormat="false" ht="12.75" hidden="false" customHeight="false" outlineLevel="0" collapsed="false">
      <c r="A1701" s="0" t="n">
        <v>202102</v>
      </c>
      <c r="B1701" s="0" t="n">
        <v>-0.45</v>
      </c>
      <c r="C1701" s="0" t="n">
        <v>0.77442</v>
      </c>
      <c r="D1701" s="0" t="n">
        <v>1.37887967467</v>
      </c>
      <c r="E1701" s="0" t="n">
        <v>1.15701808231</v>
      </c>
      <c r="F1701" s="0" t="n">
        <v>0</v>
      </c>
      <c r="G1701" s="0" t="n">
        <v>0</v>
      </c>
      <c r="H1701" s="0" t="n">
        <v>6</v>
      </c>
      <c r="I1701" s="0" t="n">
        <v>1</v>
      </c>
      <c r="J1701" s="0" t="n">
        <v>265</v>
      </c>
      <c r="K1701" s="0" t="n">
        <v>34</v>
      </c>
      <c r="L1701" s="0" t="n">
        <v>-0.45</v>
      </c>
      <c r="M1701" s="0" t="n">
        <v>0.77442</v>
      </c>
      <c r="N1701" s="0" t="n">
        <v>-1.11463224888</v>
      </c>
      <c r="O1701" s="0" t="n">
        <v>1.12615776062</v>
      </c>
      <c r="P1701" s="0" t="n">
        <v>-0.77909397083609</v>
      </c>
      <c r="Q1701" s="0" t="n">
        <v>0.797577819892185</v>
      </c>
      <c r="R1701" s="0" t="n">
        <v>-0.871558325924996</v>
      </c>
      <c r="S1701" s="0" t="n">
        <v>0.709737910520824</v>
      </c>
      <c r="T1701" s="0" t="n">
        <v>-0.902343815869276</v>
      </c>
      <c r="U1701" s="0" t="n">
        <v>0.348745134162546</v>
      </c>
      <c r="V1701" s="0" t="n">
        <v>0.751967737670479</v>
      </c>
      <c r="W1701" s="0" t="n">
        <v>0.469628271595063</v>
      </c>
      <c r="X1701" s="0" t="n">
        <v>0.4821726076597</v>
      </c>
      <c r="Y1701" s="0" t="n">
        <v>0.805876399062304</v>
      </c>
      <c r="Z1701" s="0" t="n">
        <v>0.66463224888</v>
      </c>
      <c r="AA1701" s="0" t="n">
        <v>-0.35173776062</v>
      </c>
      <c r="AB1701" s="0" t="n">
        <v>0.33553827804391</v>
      </c>
      <c r="AC1701" s="0" t="n">
        <v>-0.328579940727815</v>
      </c>
      <c r="AD1701" s="0" t="n">
        <v>0.243073922955004</v>
      </c>
      <c r="AE1701" s="0" t="n">
        <v>-0.416419850099176</v>
      </c>
      <c r="AF1701" s="0" t="n">
        <v>0.212288433010724</v>
      </c>
      <c r="AG1701" s="0" t="n">
        <v>-0.777412626457454</v>
      </c>
      <c r="AH1701" s="0" t="s">
        <v>43</v>
      </c>
    </row>
    <row r="1702" customFormat="false" ht="12.75" hidden="false" customHeight="false" outlineLevel="0" collapsed="false">
      <c r="A1702" s="0" t="n">
        <v>202102</v>
      </c>
      <c r="B1702" s="0" t="n">
        <v>-0.45</v>
      </c>
      <c r="C1702" s="0" t="n">
        <v>0.77442</v>
      </c>
      <c r="D1702" s="0" t="n">
        <v>1.37888032056</v>
      </c>
      <c r="E1702" s="0" t="n">
        <v>-1.15701731256</v>
      </c>
      <c r="F1702" s="0" t="n">
        <v>0</v>
      </c>
      <c r="G1702" s="0" t="n">
        <v>0</v>
      </c>
      <c r="H1702" s="0" t="n">
        <v>21</v>
      </c>
      <c r="I1702" s="0" t="n">
        <v>3</v>
      </c>
      <c r="J1702" s="0" t="n">
        <v>387</v>
      </c>
      <c r="K1702" s="0" t="n">
        <v>49</v>
      </c>
      <c r="L1702" s="0" t="n">
        <v>-0.45</v>
      </c>
      <c r="M1702" s="0" t="n">
        <v>0.77442</v>
      </c>
      <c r="N1702" s="0" t="n">
        <v>-0.975487232208</v>
      </c>
      <c r="O1702" s="0" t="n">
        <v>-0.366434752941</v>
      </c>
      <c r="P1702" s="0" t="n">
        <v>0.175793808746506</v>
      </c>
      <c r="Q1702" s="0" t="n">
        <v>0.991434037747277</v>
      </c>
      <c r="R1702" s="0" t="n">
        <v>0.106208993155033</v>
      </c>
      <c r="S1702" s="0" t="n">
        <v>1.04618209578816</v>
      </c>
      <c r="T1702" s="0" t="n">
        <v>-0.173661395688341</v>
      </c>
      <c r="U1702" s="0" t="n">
        <v>0.676545240383154</v>
      </c>
      <c r="V1702" s="0" t="n">
        <v>1.25605987059602</v>
      </c>
      <c r="W1702" s="0" t="n">
        <v>1.78024034556757</v>
      </c>
      <c r="X1702" s="0" t="n">
        <v>1.77920012513436</v>
      </c>
      <c r="Y1702" s="0" t="n">
        <v>1.31557285567349</v>
      </c>
      <c r="Z1702" s="0" t="n">
        <v>0.525487232208</v>
      </c>
      <c r="AA1702" s="0" t="n">
        <v>1.140854752941</v>
      </c>
      <c r="AB1702" s="0" t="n">
        <v>1.15128104095451</v>
      </c>
      <c r="AC1702" s="0" t="n">
        <v>1.35786879068828</v>
      </c>
      <c r="AD1702" s="0" t="n">
        <v>1.08169622536303</v>
      </c>
      <c r="AE1702" s="0" t="n">
        <v>1.41261684872916</v>
      </c>
      <c r="AF1702" s="0" t="n">
        <v>0.801825836519659</v>
      </c>
      <c r="AG1702" s="0" t="n">
        <v>1.04297999332415</v>
      </c>
      <c r="AH1702" s="0" t="s">
        <v>43</v>
      </c>
    </row>
    <row r="1703" customFormat="false" ht="12.75" hidden="false" customHeight="false" outlineLevel="0" collapsed="false">
      <c r="A1703" s="0" t="n">
        <v>202103</v>
      </c>
      <c r="B1703" s="0" t="n">
        <v>-1.3789</v>
      </c>
      <c r="C1703" s="0" t="n">
        <v>-1.157</v>
      </c>
      <c r="D1703" s="0" t="n">
        <v>0</v>
      </c>
      <c r="E1703" s="0" t="n">
        <v>-1.79999999981</v>
      </c>
      <c r="F1703" s="0" t="n">
        <v>0</v>
      </c>
      <c r="G1703" s="0" t="n">
        <v>0</v>
      </c>
      <c r="H1703" s="0" t="n">
        <v>23</v>
      </c>
      <c r="I1703" s="0" t="n">
        <v>4</v>
      </c>
      <c r="J1703" s="0" t="n">
        <v>628</v>
      </c>
      <c r="K1703" s="0" t="n">
        <v>79</v>
      </c>
      <c r="L1703" s="0" t="n">
        <v>-1.3789</v>
      </c>
      <c r="M1703" s="0" t="n">
        <v>-1.157</v>
      </c>
      <c r="N1703" s="0" t="n">
        <v>-1.45663964748</v>
      </c>
      <c r="O1703" s="0" t="n">
        <v>0.321284592152</v>
      </c>
      <c r="P1703" s="0" t="n">
        <v>-1.51505544593579</v>
      </c>
      <c r="Q1703" s="0" t="n">
        <v>-0.0299923630627346</v>
      </c>
      <c r="R1703" s="0" t="n">
        <v>-1.50749223195684</v>
      </c>
      <c r="S1703" s="0" t="n">
        <v>-0.215351901732143</v>
      </c>
      <c r="T1703" s="0" t="n">
        <v>-1.61069215452422</v>
      </c>
      <c r="U1703" s="0" t="n">
        <v>-0.127522872290279</v>
      </c>
      <c r="V1703" s="0" t="n">
        <v>1.48032725712402</v>
      </c>
      <c r="W1703" s="0" t="n">
        <v>0.356100975531045</v>
      </c>
      <c r="X1703" s="0" t="n">
        <v>0.539040547562278</v>
      </c>
      <c r="Y1703" s="0" t="n">
        <v>0.474510605851669</v>
      </c>
      <c r="Z1703" s="0" t="n">
        <v>0.0777396474800001</v>
      </c>
      <c r="AA1703" s="0" t="n">
        <v>-1.478284592152</v>
      </c>
      <c r="AB1703" s="0" t="n">
        <v>-0.0584157984557863</v>
      </c>
      <c r="AC1703" s="0" t="n">
        <v>-0.351276955214735</v>
      </c>
      <c r="AD1703" s="0" t="n">
        <v>-0.0508525844768444</v>
      </c>
      <c r="AE1703" s="0" t="n">
        <v>-0.536636493884143</v>
      </c>
      <c r="AF1703" s="0" t="n">
        <v>-0.154052507044222</v>
      </c>
      <c r="AG1703" s="0" t="n">
        <v>-0.448807464442279</v>
      </c>
      <c r="AH1703" s="0" t="s">
        <v>43</v>
      </c>
    </row>
    <row r="1704" customFormat="false" ht="12.75" hidden="false" customHeight="false" outlineLevel="0" collapsed="false">
      <c r="A1704" s="0" t="n">
        <v>202104</v>
      </c>
      <c r="B1704" s="0" t="n">
        <v>-1.3789</v>
      </c>
      <c r="C1704" s="0" t="n">
        <v>1.157</v>
      </c>
      <c r="D1704" s="0" t="n">
        <v>0</v>
      </c>
      <c r="E1704" s="0" t="n">
        <v>-1.79999999981</v>
      </c>
      <c r="F1704" s="0" t="n">
        <v>0</v>
      </c>
      <c r="G1704" s="0" t="n">
        <v>0</v>
      </c>
      <c r="H1704" s="0" t="n">
        <v>3</v>
      </c>
      <c r="I1704" s="0" t="n">
        <v>2</v>
      </c>
      <c r="J1704" s="0" t="n">
        <v>690</v>
      </c>
      <c r="K1704" s="0" t="n">
        <v>87</v>
      </c>
      <c r="L1704" s="0" t="n">
        <v>-1.3789</v>
      </c>
      <c r="M1704" s="0" t="n">
        <v>1.157</v>
      </c>
      <c r="N1704" s="0" t="n">
        <v>0.889962136745</v>
      </c>
      <c r="O1704" s="0" t="n">
        <v>-1.97142720222</v>
      </c>
      <c r="P1704" s="0" t="n">
        <v>-1.29055861753737</v>
      </c>
      <c r="Q1704" s="0" t="n">
        <v>0.56165355654073</v>
      </c>
      <c r="R1704" s="0" t="n">
        <v>-1.26085051797624</v>
      </c>
      <c r="S1704" s="0" t="n">
        <v>0.630011347391175</v>
      </c>
      <c r="T1704" s="0" t="n">
        <v>-1.27337672366162</v>
      </c>
      <c r="U1704" s="0" t="n">
        <v>0.163810343869911</v>
      </c>
      <c r="V1704" s="0" t="n">
        <v>3.86455588071193</v>
      </c>
      <c r="W1704" s="0" t="n">
        <v>3.34232985958298</v>
      </c>
      <c r="X1704" s="0" t="n">
        <v>3.3754225814129</v>
      </c>
      <c r="Y1704" s="0" t="n">
        <v>3.03961747645612</v>
      </c>
      <c r="Z1704" s="0" t="n">
        <v>-2.268862136745</v>
      </c>
      <c r="AA1704" s="0" t="n">
        <v>3.12842720222</v>
      </c>
      <c r="AB1704" s="0" t="n">
        <v>-2.18052075428237</v>
      </c>
      <c r="AC1704" s="0" t="n">
        <v>2.53308075876073</v>
      </c>
      <c r="AD1704" s="0" t="n">
        <v>-2.15081265472124</v>
      </c>
      <c r="AE1704" s="0" t="n">
        <v>2.60143854961117</v>
      </c>
      <c r="AF1704" s="0" t="n">
        <v>-2.16333886040662</v>
      </c>
      <c r="AG1704" s="0" t="n">
        <v>2.13523754608991</v>
      </c>
      <c r="AH1704" s="0" t="s">
        <v>43</v>
      </c>
    </row>
    <row r="1705" customFormat="false" ht="12.75" hidden="false" customHeight="false" outlineLevel="0" collapsed="false">
      <c r="A1705" s="0" t="n">
        <v>202104</v>
      </c>
      <c r="B1705" s="0" t="n">
        <v>1.3789</v>
      </c>
      <c r="C1705" s="0" t="n">
        <v>1.157</v>
      </c>
      <c r="D1705" s="0" t="n">
        <v>0</v>
      </c>
      <c r="E1705" s="0" t="n">
        <v>-1.79999999981</v>
      </c>
      <c r="F1705" s="0" t="n">
        <v>0</v>
      </c>
      <c r="G1705" s="0" t="n">
        <v>0</v>
      </c>
      <c r="H1705" s="0" t="n">
        <v>1</v>
      </c>
      <c r="I1705" s="0" t="n">
        <v>1</v>
      </c>
      <c r="J1705" s="0" t="n">
        <v>673</v>
      </c>
      <c r="K1705" s="0" t="n">
        <v>85</v>
      </c>
      <c r="L1705" s="0" t="n">
        <v>1.3789</v>
      </c>
      <c r="M1705" s="0" t="n">
        <v>1.157</v>
      </c>
      <c r="N1705" s="0" t="n">
        <v>0.58024251461</v>
      </c>
      <c r="O1705" s="0" t="n">
        <v>2.84583210945</v>
      </c>
      <c r="P1705" s="0" t="n">
        <v>1.29055861753737</v>
      </c>
      <c r="Q1705" s="0" t="n">
        <v>0.56165355654073</v>
      </c>
      <c r="R1705" s="0" t="n">
        <v>1.26085051797624</v>
      </c>
      <c r="S1705" s="0" t="n">
        <v>0.630011347391175</v>
      </c>
      <c r="T1705" s="0" t="n">
        <v>1.27337672366162</v>
      </c>
      <c r="U1705" s="0" t="n">
        <v>0.163810343869911</v>
      </c>
      <c r="V1705" s="0" t="n">
        <v>1.86815622282474</v>
      </c>
      <c r="W1705" s="0" t="n">
        <v>2.39207454475161</v>
      </c>
      <c r="X1705" s="0" t="n">
        <v>2.31799242962895</v>
      </c>
      <c r="Y1705" s="0" t="n">
        <v>2.77014002945753</v>
      </c>
      <c r="Z1705" s="0" t="n">
        <v>0.79865748539</v>
      </c>
      <c r="AA1705" s="0" t="n">
        <v>-1.68883210945</v>
      </c>
      <c r="AB1705" s="0" t="n">
        <v>0.71031610292737</v>
      </c>
      <c r="AC1705" s="0" t="n">
        <v>-2.28417855290927</v>
      </c>
      <c r="AD1705" s="0" t="n">
        <v>0.68060800336624</v>
      </c>
      <c r="AE1705" s="0" t="n">
        <v>-2.21582076205883</v>
      </c>
      <c r="AF1705" s="0" t="n">
        <v>0.693134209051617</v>
      </c>
      <c r="AG1705" s="0" t="n">
        <v>-2.68202176558009</v>
      </c>
      <c r="AH1705" s="0" t="s">
        <v>43</v>
      </c>
    </row>
    <row r="1706" customFormat="false" ht="12.75" hidden="false" customHeight="false" outlineLevel="0" collapsed="false">
      <c r="A1706" s="0" t="n">
        <v>202104</v>
      </c>
      <c r="B1706" s="0" t="n">
        <v>-1.7727</v>
      </c>
      <c r="C1706" s="0" t="n">
        <v>-0.31257</v>
      </c>
      <c r="D1706" s="0" t="n">
        <v>0</v>
      </c>
      <c r="E1706" s="0" t="n">
        <v>-1.79999999981</v>
      </c>
      <c r="F1706" s="0" t="n">
        <v>0</v>
      </c>
      <c r="G1706" s="0" t="n">
        <v>0</v>
      </c>
      <c r="H1706" s="0" t="n">
        <v>2</v>
      </c>
      <c r="I1706" s="0" t="n">
        <v>8</v>
      </c>
      <c r="J1706" s="0" t="n">
        <v>688</v>
      </c>
      <c r="K1706" s="0" t="n">
        <v>86</v>
      </c>
      <c r="L1706" s="0" t="n">
        <v>-1.7727</v>
      </c>
      <c r="M1706" s="0" t="n">
        <v>-0.31257</v>
      </c>
      <c r="N1706" s="0" t="n">
        <v>-2.13611721992</v>
      </c>
      <c r="O1706" s="0" t="n">
        <v>0.965474784374</v>
      </c>
      <c r="P1706" s="0" t="n">
        <v>-1.4600130054956</v>
      </c>
      <c r="Q1706" s="0" t="n">
        <v>0.20239320384181</v>
      </c>
      <c r="R1706" s="0" t="n">
        <v>-1.48452751818519</v>
      </c>
      <c r="S1706" s="0" t="n">
        <v>0.133595316766884</v>
      </c>
      <c r="T1706" s="0" t="n">
        <v>-0.946473623203162</v>
      </c>
      <c r="U1706" s="0" t="n">
        <v>0.440756512946421</v>
      </c>
      <c r="V1706" s="0" t="n">
        <v>1.3287101063061</v>
      </c>
      <c r="W1706" s="0" t="n">
        <v>1.01951479013791</v>
      </c>
      <c r="X1706" s="0" t="n">
        <v>1.05668944729904</v>
      </c>
      <c r="Y1706" s="0" t="n">
        <v>1.30022350062569</v>
      </c>
      <c r="Z1706" s="0" t="n">
        <v>0.36341721992</v>
      </c>
      <c r="AA1706" s="0" t="n">
        <v>-1.278044784374</v>
      </c>
      <c r="AB1706" s="0" t="n">
        <v>0.676104214424403</v>
      </c>
      <c r="AC1706" s="0" t="n">
        <v>-0.76308158053219</v>
      </c>
      <c r="AD1706" s="0" t="n">
        <v>0.65158970173481</v>
      </c>
      <c r="AE1706" s="0" t="n">
        <v>-0.831879467607116</v>
      </c>
      <c r="AF1706" s="0" t="n">
        <v>1.18964359671684</v>
      </c>
      <c r="AG1706" s="0" t="n">
        <v>-0.524718271427579</v>
      </c>
      <c r="AH1706" s="0" t="s">
        <v>43</v>
      </c>
    </row>
    <row r="1707" customFormat="false" ht="12.75" hidden="false" customHeight="false" outlineLevel="0" collapsed="false">
      <c r="A1707" s="0" t="n">
        <v>202101</v>
      </c>
      <c r="B1707" s="0" t="n">
        <v>0</v>
      </c>
      <c r="C1707" s="0" t="n">
        <v>-1.8</v>
      </c>
      <c r="D1707" s="0" t="n">
        <v>-1.77265404267</v>
      </c>
      <c r="E1707" s="0" t="n">
        <v>0.31256622502</v>
      </c>
      <c r="F1707" s="0" t="n">
        <v>0</v>
      </c>
      <c r="G1707" s="0" t="n">
        <v>0</v>
      </c>
      <c r="H1707" s="0" t="n">
        <v>23</v>
      </c>
      <c r="I1707" s="0" t="n">
        <v>6</v>
      </c>
      <c r="J1707" s="0" t="n">
        <v>182</v>
      </c>
      <c r="K1707" s="0" t="n">
        <v>23</v>
      </c>
      <c r="L1707" s="0" t="n">
        <v>0</v>
      </c>
      <c r="M1707" s="0" t="n">
        <v>-1.8</v>
      </c>
      <c r="N1707" s="0" t="n">
        <v>-1.18364989758</v>
      </c>
      <c r="O1707" s="0" t="n">
        <v>-1.02680695057</v>
      </c>
      <c r="P1707" s="0" t="n">
        <v>0.102218117850532</v>
      </c>
      <c r="Q1707" s="0" t="n">
        <v>-1.44313597660323</v>
      </c>
      <c r="R1707" s="0" t="n">
        <v>0.0980382461254397</v>
      </c>
      <c r="S1707" s="0" t="n">
        <v>-1.46130978037353</v>
      </c>
      <c r="T1707" s="0" t="n">
        <v>0.159594795734568</v>
      </c>
      <c r="U1707" s="0" t="n">
        <v>-1.7202692471054</v>
      </c>
      <c r="V1707" s="0" t="n">
        <v>1.41380853432422</v>
      </c>
      <c r="W1707" s="0" t="n">
        <v>1.35158662727368</v>
      </c>
      <c r="X1707" s="0" t="n">
        <v>1.35333558544153</v>
      </c>
      <c r="Y1707" s="0" t="n">
        <v>1.51168656236467</v>
      </c>
      <c r="Z1707" s="0" t="n">
        <v>1.18364989758</v>
      </c>
      <c r="AA1707" s="0" t="n">
        <v>-0.77319304943</v>
      </c>
      <c r="AB1707" s="0" t="n">
        <v>1.28586801543053</v>
      </c>
      <c r="AC1707" s="0" t="n">
        <v>-0.416329026033232</v>
      </c>
      <c r="AD1707" s="0" t="n">
        <v>1.28168814370544</v>
      </c>
      <c r="AE1707" s="0" t="n">
        <v>-0.434502829803531</v>
      </c>
      <c r="AF1707" s="0" t="n">
        <v>1.34324469331457</v>
      </c>
      <c r="AG1707" s="0" t="n">
        <v>-0.693462296535402</v>
      </c>
      <c r="AH1707" s="0" t="s">
        <v>43</v>
      </c>
    </row>
    <row r="1708" customFormat="false" ht="12.75" hidden="false" customHeight="false" outlineLevel="0" collapsed="false">
      <c r="A1708" s="0" t="n">
        <v>202104</v>
      </c>
      <c r="B1708" s="0" t="n">
        <v>1.3789</v>
      </c>
      <c r="C1708" s="0" t="n">
        <v>-1.157</v>
      </c>
      <c r="D1708" s="0" t="n">
        <v>0</v>
      </c>
      <c r="E1708" s="0" t="n">
        <v>-1.79999999981</v>
      </c>
      <c r="F1708" s="0" t="n">
        <v>0</v>
      </c>
      <c r="G1708" s="0" t="n">
        <v>0</v>
      </c>
      <c r="H1708" s="0" t="n">
        <v>14</v>
      </c>
      <c r="I1708" s="0" t="n">
        <v>3</v>
      </c>
      <c r="J1708" s="0" t="n">
        <v>779</v>
      </c>
      <c r="K1708" s="0" t="n">
        <v>98</v>
      </c>
      <c r="L1708" s="0" t="n">
        <v>1.3789</v>
      </c>
      <c r="M1708" s="0" t="n">
        <v>-1.157</v>
      </c>
      <c r="N1708" s="0" t="n">
        <v>2.69020009041</v>
      </c>
      <c r="O1708" s="0" t="n">
        <v>-2.2656815052</v>
      </c>
      <c r="P1708" s="0" t="n">
        <v>1.51505544593579</v>
      </c>
      <c r="Q1708" s="0" t="n">
        <v>-0.0299923630627346</v>
      </c>
      <c r="R1708" s="0" t="n">
        <v>1.50749223195684</v>
      </c>
      <c r="S1708" s="0" t="n">
        <v>-0.215351901732143</v>
      </c>
      <c r="T1708" s="0" t="n">
        <v>1.61069215452422</v>
      </c>
      <c r="U1708" s="0" t="n">
        <v>-0.127522872290279</v>
      </c>
      <c r="V1708" s="0" t="n">
        <v>1.71717285300048</v>
      </c>
      <c r="W1708" s="0" t="n">
        <v>2.52572185240317</v>
      </c>
      <c r="X1708" s="0" t="n">
        <v>2.36699162679201</v>
      </c>
      <c r="Y1708" s="0" t="n">
        <v>2.39521600761325</v>
      </c>
      <c r="Z1708" s="0" t="n">
        <v>-1.31130009041</v>
      </c>
      <c r="AA1708" s="0" t="n">
        <v>1.1086815052</v>
      </c>
      <c r="AB1708" s="0" t="n">
        <v>-1.17514464447421</v>
      </c>
      <c r="AC1708" s="0" t="n">
        <v>2.23568914213727</v>
      </c>
      <c r="AD1708" s="0" t="n">
        <v>-1.18270785845316</v>
      </c>
      <c r="AE1708" s="0" t="n">
        <v>2.05032960346786</v>
      </c>
      <c r="AF1708" s="0" t="n">
        <v>-1.07950793588578</v>
      </c>
      <c r="AG1708" s="0" t="n">
        <v>2.13815863290972</v>
      </c>
      <c r="AH1708" s="0" t="s">
        <v>43</v>
      </c>
    </row>
    <row r="1709" customFormat="false" ht="12.75" hidden="false" customHeight="false" outlineLevel="0" collapsed="false">
      <c r="A1709" s="0" t="n">
        <v>202103</v>
      </c>
      <c r="B1709" s="0" t="n">
        <v>1.7727</v>
      </c>
      <c r="C1709" s="0" t="n">
        <v>-0.31257</v>
      </c>
      <c r="D1709" s="0" t="n">
        <v>0</v>
      </c>
      <c r="E1709" s="0" t="n">
        <v>-1.79999999981</v>
      </c>
      <c r="F1709" s="0" t="n">
        <v>0</v>
      </c>
      <c r="G1709" s="0" t="n">
        <v>0</v>
      </c>
      <c r="H1709" s="0" t="n">
        <v>27</v>
      </c>
      <c r="I1709" s="0" t="n">
        <v>7</v>
      </c>
      <c r="J1709" s="0" t="n">
        <v>663</v>
      </c>
      <c r="K1709" s="0" t="n">
        <v>83</v>
      </c>
      <c r="L1709" s="0" t="n">
        <v>1.7727</v>
      </c>
      <c r="M1709" s="0" t="n">
        <v>-0.31257</v>
      </c>
      <c r="N1709" s="0" t="n">
        <v>2.62788057327</v>
      </c>
      <c r="O1709" s="0" t="n">
        <v>0.527867913246</v>
      </c>
      <c r="P1709" s="0" t="n">
        <v>1.4600130054956</v>
      </c>
      <c r="Q1709" s="0" t="n">
        <v>0.20239320384181</v>
      </c>
      <c r="R1709" s="0" t="n">
        <v>1.48452751818519</v>
      </c>
      <c r="S1709" s="0" t="n">
        <v>0.133595316766884</v>
      </c>
      <c r="T1709" s="0" t="n">
        <v>0.946473623203162</v>
      </c>
      <c r="U1709" s="0" t="n">
        <v>0.440756512946421</v>
      </c>
      <c r="V1709" s="0" t="n">
        <v>1.19902864808131</v>
      </c>
      <c r="W1709" s="0" t="n">
        <v>1.21237306235376</v>
      </c>
      <c r="X1709" s="0" t="n">
        <v>1.20942427993908</v>
      </c>
      <c r="Y1709" s="0" t="n">
        <v>1.68366199927278</v>
      </c>
      <c r="Z1709" s="0" t="n">
        <v>-0.85518057327</v>
      </c>
      <c r="AA1709" s="0" t="n">
        <v>-0.840437913246</v>
      </c>
      <c r="AB1709" s="0" t="n">
        <v>-1.1678675677744</v>
      </c>
      <c r="AC1709" s="0" t="n">
        <v>-0.32547470940419</v>
      </c>
      <c r="AD1709" s="0" t="n">
        <v>-1.14335305508481</v>
      </c>
      <c r="AE1709" s="0" t="n">
        <v>-0.394272596479116</v>
      </c>
      <c r="AF1709" s="0" t="n">
        <v>-1.68140695006684</v>
      </c>
      <c r="AG1709" s="0" t="n">
        <v>-0.0871114002995794</v>
      </c>
      <c r="AH1709" s="0" t="s">
        <v>43</v>
      </c>
    </row>
    <row r="1710" customFormat="false" ht="12.75" hidden="false" customHeight="false" outlineLevel="0" collapsed="false">
      <c r="A1710" s="0" t="n">
        <v>202104</v>
      </c>
      <c r="B1710" s="0" t="n">
        <v>-1.7727</v>
      </c>
      <c r="C1710" s="0" t="n">
        <v>-0.31257</v>
      </c>
      <c r="D1710" s="0" t="n">
        <v>0</v>
      </c>
      <c r="E1710" s="0" t="n">
        <v>-1.79999999981</v>
      </c>
      <c r="F1710" s="0" t="n">
        <v>0</v>
      </c>
      <c r="G1710" s="0" t="n">
        <v>0</v>
      </c>
      <c r="H1710" s="0" t="n">
        <v>27</v>
      </c>
      <c r="I1710" s="0" t="n">
        <v>8</v>
      </c>
      <c r="J1710" s="0" t="n">
        <v>888</v>
      </c>
      <c r="K1710" s="0" t="n">
        <v>111</v>
      </c>
      <c r="L1710" s="0" t="n">
        <v>-1.7727</v>
      </c>
      <c r="M1710" s="0" t="n">
        <v>-0.31257</v>
      </c>
      <c r="N1710" s="0" t="n">
        <v>-1.40703260899</v>
      </c>
      <c r="O1710" s="0" t="n">
        <v>-0.313100248575</v>
      </c>
      <c r="P1710" s="0" t="n">
        <v>-1.4600130054956</v>
      </c>
      <c r="Q1710" s="0" t="n">
        <v>0.20239320384181</v>
      </c>
      <c r="R1710" s="0" t="n">
        <v>-1.48452751818519</v>
      </c>
      <c r="S1710" s="0" t="n">
        <v>0.133595316766884</v>
      </c>
      <c r="T1710" s="0" t="n">
        <v>-0.946473623203162</v>
      </c>
      <c r="U1710" s="0" t="n">
        <v>0.440756512946421</v>
      </c>
      <c r="V1710" s="0" t="n">
        <v>0.365667775462388</v>
      </c>
      <c r="W1710" s="0" t="n">
        <v>0.518208859340027</v>
      </c>
      <c r="X1710" s="0" t="n">
        <v>0.453367829744542</v>
      </c>
      <c r="Y1710" s="0" t="n">
        <v>0.88341077437428</v>
      </c>
      <c r="Z1710" s="0" t="n">
        <v>-0.36566739101</v>
      </c>
      <c r="AA1710" s="0" t="n">
        <v>0.000530248575000003</v>
      </c>
      <c r="AB1710" s="0" t="n">
        <v>-0.0529803965055968</v>
      </c>
      <c r="AC1710" s="0" t="n">
        <v>0.51549345241681</v>
      </c>
      <c r="AD1710" s="0" t="n">
        <v>-0.07749490919519</v>
      </c>
      <c r="AE1710" s="0" t="n">
        <v>0.446695565341884</v>
      </c>
      <c r="AF1710" s="0" t="n">
        <v>0.460558985786838</v>
      </c>
      <c r="AG1710" s="0" t="n">
        <v>0.753856761521421</v>
      </c>
      <c r="AH1710" s="0" t="s">
        <v>43</v>
      </c>
    </row>
    <row r="1711" customFormat="false" ht="12.75" hidden="false" customHeight="false" outlineLevel="0" collapsed="false">
      <c r="A1711" s="0" t="n">
        <v>202101</v>
      </c>
      <c r="B1711" s="0" t="n">
        <v>0</v>
      </c>
      <c r="C1711" s="0" t="n">
        <v>-1.8</v>
      </c>
      <c r="D1711" s="0" t="n">
        <v>1.77265404267</v>
      </c>
      <c r="E1711" s="0" t="n">
        <v>-0.31256622502</v>
      </c>
      <c r="F1711" s="0" t="n">
        <v>0</v>
      </c>
      <c r="G1711" s="0" t="n">
        <v>0</v>
      </c>
      <c r="H1711" s="0" t="n">
        <v>28</v>
      </c>
      <c r="I1711" s="0" t="n">
        <v>7</v>
      </c>
      <c r="J1711" s="0" t="n">
        <v>223</v>
      </c>
      <c r="K1711" s="0" t="n">
        <v>28</v>
      </c>
      <c r="L1711" s="0" t="n">
        <v>0</v>
      </c>
      <c r="M1711" s="0" t="n">
        <v>-1.8</v>
      </c>
      <c r="N1711" s="0" t="n">
        <v>1.64223384857</v>
      </c>
      <c r="O1711" s="0" t="n">
        <v>-0.18777397275</v>
      </c>
      <c r="P1711" s="0" t="n">
        <v>-0.452787253915743</v>
      </c>
      <c r="Q1711" s="0" t="n">
        <v>-1.40266450663464</v>
      </c>
      <c r="R1711" s="0" t="n">
        <v>-0.389331583200652</v>
      </c>
      <c r="S1711" s="0" t="n">
        <v>-1.43877223373431</v>
      </c>
      <c r="T1711" s="0" t="n">
        <v>-0.598403246783326</v>
      </c>
      <c r="U1711" s="0" t="n">
        <v>-0.855561699708465</v>
      </c>
      <c r="V1711" s="0" t="n">
        <v>2.30134846912226</v>
      </c>
      <c r="W1711" s="0" t="n">
        <v>2.42179116134796</v>
      </c>
      <c r="X1711" s="0" t="n">
        <v>2.38584466228446</v>
      </c>
      <c r="Y1711" s="0" t="n">
        <v>2.33803230117758</v>
      </c>
      <c r="Z1711" s="0" t="n">
        <v>-1.64223384857</v>
      </c>
      <c r="AA1711" s="0" t="n">
        <v>-1.61222602725</v>
      </c>
      <c r="AB1711" s="0" t="n">
        <v>-2.09502110248574</v>
      </c>
      <c r="AC1711" s="0" t="n">
        <v>-1.21489053388464</v>
      </c>
      <c r="AD1711" s="0" t="n">
        <v>-2.03156543177065</v>
      </c>
      <c r="AE1711" s="0" t="n">
        <v>-1.25099826098431</v>
      </c>
      <c r="AF1711" s="0" t="n">
        <v>-2.24063709535333</v>
      </c>
      <c r="AG1711" s="0" t="n">
        <v>-0.667787726958465</v>
      </c>
      <c r="AH1711" s="0" t="s">
        <v>43</v>
      </c>
    </row>
    <row r="1712" customFormat="false" ht="12.75" hidden="false" customHeight="false" outlineLevel="0" collapsed="false">
      <c r="A1712" s="0" t="n">
        <v>202102</v>
      </c>
      <c r="B1712" s="0" t="n">
        <v>-0.45</v>
      </c>
      <c r="C1712" s="0" t="n">
        <v>0.77442</v>
      </c>
      <c r="D1712" s="0" t="n">
        <v>1.77265386818</v>
      </c>
      <c r="E1712" s="0" t="n">
        <v>0.312567214581</v>
      </c>
      <c r="F1712" s="0" t="n">
        <v>0</v>
      </c>
      <c r="G1712" s="0" t="n">
        <v>0</v>
      </c>
      <c r="H1712" s="0" t="n">
        <v>1</v>
      </c>
      <c r="I1712" s="0" t="n">
        <v>5</v>
      </c>
      <c r="J1712" s="0" t="n">
        <v>229</v>
      </c>
      <c r="K1712" s="0" t="n">
        <v>29</v>
      </c>
      <c r="L1712" s="0" t="n">
        <v>-0.45</v>
      </c>
      <c r="M1712" s="0" t="n">
        <v>0.77442</v>
      </c>
      <c r="N1712" s="0" t="n">
        <v>-2.60183858871</v>
      </c>
      <c r="O1712" s="0" t="n">
        <v>2.02141785622</v>
      </c>
      <c r="P1712" s="0" t="n">
        <v>-0.429642073208143</v>
      </c>
      <c r="Q1712" s="0" t="n">
        <v>0.983023001163332</v>
      </c>
      <c r="R1712" s="0" t="n">
        <v>-0.55323583370178</v>
      </c>
      <c r="S1712" s="0" t="n">
        <v>0.985594725709612</v>
      </c>
      <c r="T1712" s="0" t="n">
        <v>-1.05283031751471</v>
      </c>
      <c r="U1712" s="0" t="n">
        <v>0.520053440727667</v>
      </c>
      <c r="V1712" s="0" t="n">
        <v>2.48704904762225</v>
      </c>
      <c r="W1712" s="0" t="n">
        <v>2.4076340205618</v>
      </c>
      <c r="X1712" s="0" t="n">
        <v>2.29558332576441</v>
      </c>
      <c r="Y1712" s="0" t="n">
        <v>2.15720229286409</v>
      </c>
      <c r="Z1712" s="0" t="n">
        <v>2.15183858871</v>
      </c>
      <c r="AA1712" s="0" t="n">
        <v>-1.24699785622</v>
      </c>
      <c r="AB1712" s="0" t="n">
        <v>2.17219651550186</v>
      </c>
      <c r="AC1712" s="0" t="n">
        <v>-1.03839485505667</v>
      </c>
      <c r="AD1712" s="0" t="n">
        <v>2.04860275500822</v>
      </c>
      <c r="AE1712" s="0" t="n">
        <v>-1.03582313051039</v>
      </c>
      <c r="AF1712" s="0" t="n">
        <v>1.54900827119529</v>
      </c>
      <c r="AG1712" s="0" t="n">
        <v>-1.50136441549233</v>
      </c>
      <c r="AH1712" s="0" t="s">
        <v>43</v>
      </c>
    </row>
    <row r="1713" customFormat="false" ht="12.75" hidden="false" customHeight="false" outlineLevel="0" collapsed="false">
      <c r="A1713" s="0" t="n">
        <v>202101</v>
      </c>
      <c r="B1713" s="0" t="n">
        <v>0</v>
      </c>
      <c r="C1713" s="0" t="n">
        <v>-1.8</v>
      </c>
      <c r="D1713" s="0" t="n">
        <v>1.37888032056</v>
      </c>
      <c r="E1713" s="0" t="n">
        <v>-1.15701731256</v>
      </c>
      <c r="F1713" s="0" t="n">
        <v>0</v>
      </c>
      <c r="G1713" s="0" t="n">
        <v>0</v>
      </c>
      <c r="H1713" s="0" t="n">
        <v>12</v>
      </c>
      <c r="I1713" s="0" t="n">
        <v>3</v>
      </c>
      <c r="J1713" s="0" t="n">
        <v>91</v>
      </c>
      <c r="K1713" s="0" t="n">
        <v>12</v>
      </c>
      <c r="L1713" s="0" t="n">
        <v>0</v>
      </c>
      <c r="M1713" s="0" t="n">
        <v>-1.8</v>
      </c>
      <c r="N1713" s="0" t="n">
        <v>1.05118513107</v>
      </c>
      <c r="O1713" s="0" t="n">
        <v>-2.57160329819</v>
      </c>
      <c r="P1713" s="0" t="n">
        <v>-0.950877617836608</v>
      </c>
      <c r="Q1713" s="0" t="n">
        <v>-1.17991227808291</v>
      </c>
      <c r="R1713" s="0" t="n">
        <v>-0.804024825854063</v>
      </c>
      <c r="S1713" s="0" t="n">
        <v>-1.29326316428735</v>
      </c>
      <c r="T1713" s="0" t="n">
        <v>-0.937641561213223</v>
      </c>
      <c r="U1713" s="0" t="n">
        <v>-1.31586546786736</v>
      </c>
      <c r="V1713" s="0" t="n">
        <v>1.30397922896047</v>
      </c>
      <c r="W1713" s="0" t="n">
        <v>2.43824919686364</v>
      </c>
      <c r="X1713" s="0" t="n">
        <v>2.25298856681884</v>
      </c>
      <c r="Y1713" s="0" t="n">
        <v>2.35208611884039</v>
      </c>
      <c r="Z1713" s="0" t="n">
        <v>-1.05118513107</v>
      </c>
      <c r="AA1713" s="0" t="n">
        <v>0.77160329819</v>
      </c>
      <c r="AB1713" s="0" t="n">
        <v>-2.00206274890661</v>
      </c>
      <c r="AC1713" s="0" t="n">
        <v>1.39169102010709</v>
      </c>
      <c r="AD1713" s="0" t="n">
        <v>-1.85520995692406</v>
      </c>
      <c r="AE1713" s="0" t="n">
        <v>1.27834013390265</v>
      </c>
      <c r="AF1713" s="0" t="n">
        <v>-1.98882669228322</v>
      </c>
      <c r="AG1713" s="0" t="n">
        <v>1.25573783032264</v>
      </c>
      <c r="AH1713" s="0" t="s">
        <v>43</v>
      </c>
    </row>
    <row r="1714" customFormat="false" ht="12.75" hidden="false" customHeight="false" outlineLevel="0" collapsed="false">
      <c r="A1714" s="0" t="n">
        <v>202101</v>
      </c>
      <c r="B1714" s="0" t="n">
        <v>0</v>
      </c>
      <c r="C1714" s="0" t="n">
        <v>-1.8</v>
      </c>
      <c r="D1714" s="0" t="n">
        <v>-1.37888032056</v>
      </c>
      <c r="E1714" s="0" t="n">
        <v>1.15701731256</v>
      </c>
      <c r="F1714" s="0" t="n">
        <v>0</v>
      </c>
      <c r="G1714" s="0" t="n">
        <v>0</v>
      </c>
      <c r="H1714" s="0" t="n">
        <v>25</v>
      </c>
      <c r="I1714" s="0" t="n">
        <v>2</v>
      </c>
      <c r="J1714" s="0" t="n">
        <v>194</v>
      </c>
      <c r="K1714" s="0" t="n">
        <v>25</v>
      </c>
      <c r="L1714" s="0" t="n">
        <v>0</v>
      </c>
      <c r="M1714" s="0" t="n">
        <v>-1.8</v>
      </c>
      <c r="N1714" s="0" t="n">
        <v>-5.9925699234</v>
      </c>
      <c r="O1714" s="0" t="n">
        <v>-1.5075289011</v>
      </c>
      <c r="P1714" s="0" t="n">
        <v>-0.399269190073534</v>
      </c>
      <c r="Q1714" s="0" t="n">
        <v>-1.34962971734797</v>
      </c>
      <c r="R1714" s="0" t="n">
        <v>-0.327806495355596</v>
      </c>
      <c r="S1714" s="0" t="n">
        <v>-1.37081389334129</v>
      </c>
      <c r="T1714" s="0" t="n">
        <v>-0.69299243710773</v>
      </c>
      <c r="U1714" s="0" t="n">
        <v>-1.08074816953597</v>
      </c>
      <c r="V1714" s="0" t="n">
        <v>5.99970279518328</v>
      </c>
      <c r="W1714" s="0" t="n">
        <v>5.59552904073064</v>
      </c>
      <c r="X1714" s="0" t="n">
        <v>5.66641294727589</v>
      </c>
      <c r="Y1714" s="0" t="n">
        <v>5.31673427265744</v>
      </c>
      <c r="Z1714" s="0" t="n">
        <v>5.9925699234</v>
      </c>
      <c r="AA1714" s="0" t="n">
        <v>-0.2924710989</v>
      </c>
      <c r="AB1714" s="0" t="n">
        <v>5.59330073332647</v>
      </c>
      <c r="AC1714" s="0" t="n">
        <v>0.157899183752027</v>
      </c>
      <c r="AD1714" s="0" t="n">
        <v>5.6647634280444</v>
      </c>
      <c r="AE1714" s="0" t="n">
        <v>0.136715007758707</v>
      </c>
      <c r="AF1714" s="0" t="n">
        <v>5.29957748629227</v>
      </c>
      <c r="AG1714" s="0" t="n">
        <v>0.42678073156403</v>
      </c>
      <c r="AH1714" s="0" t="s">
        <v>43</v>
      </c>
    </row>
    <row r="1715" customFormat="false" ht="12.75" hidden="false" customHeight="false" outlineLevel="0" collapsed="false">
      <c r="A1715" s="0" t="n">
        <v>202102</v>
      </c>
      <c r="B1715" s="0" t="n">
        <v>-0.45</v>
      </c>
      <c r="C1715" s="0" t="n">
        <v>0.77442</v>
      </c>
      <c r="D1715" s="0" t="n">
        <v>1.37887967467</v>
      </c>
      <c r="E1715" s="0" t="n">
        <v>1.15701808231</v>
      </c>
      <c r="F1715" s="0" t="n">
        <v>0</v>
      </c>
      <c r="G1715" s="0" t="n">
        <v>0</v>
      </c>
      <c r="H1715" s="0" t="n">
        <v>3</v>
      </c>
      <c r="I1715" s="0" t="n">
        <v>1</v>
      </c>
      <c r="J1715" s="0" t="n">
        <v>241</v>
      </c>
      <c r="K1715" s="0" t="n">
        <v>31</v>
      </c>
      <c r="L1715" s="0" t="n">
        <v>-0.45</v>
      </c>
      <c r="M1715" s="0" t="n">
        <v>0.77442</v>
      </c>
      <c r="N1715" s="0" t="n">
        <v>-0.693319439888</v>
      </c>
      <c r="O1715" s="0" t="n">
        <v>0.764397323132</v>
      </c>
      <c r="P1715" s="0" t="n">
        <v>-0.77909397083609</v>
      </c>
      <c r="Q1715" s="0" t="n">
        <v>0.797577819892185</v>
      </c>
      <c r="R1715" s="0" t="n">
        <v>-0.871558325924996</v>
      </c>
      <c r="S1715" s="0" t="n">
        <v>0.709737910520824</v>
      </c>
      <c r="T1715" s="0" t="n">
        <v>-0.902343815869276</v>
      </c>
      <c r="U1715" s="0" t="n">
        <v>0.348745134162546</v>
      </c>
      <c r="V1715" s="0" t="n">
        <v>0.243525776621306</v>
      </c>
      <c r="W1715" s="0" t="n">
        <v>0.0919685572607158</v>
      </c>
      <c r="X1715" s="0" t="n">
        <v>0.18643162790339</v>
      </c>
      <c r="Y1715" s="0" t="n">
        <v>0.465250397043851</v>
      </c>
      <c r="Z1715" s="0" t="n">
        <v>0.243319439888</v>
      </c>
      <c r="AA1715" s="0" t="n">
        <v>0.010022676868</v>
      </c>
      <c r="AB1715" s="0" t="n">
        <v>-0.0857745309480904</v>
      </c>
      <c r="AC1715" s="0" t="n">
        <v>0.033180496760185</v>
      </c>
      <c r="AD1715" s="0" t="n">
        <v>-0.178238886036996</v>
      </c>
      <c r="AE1715" s="0" t="n">
        <v>-0.0546594126111759</v>
      </c>
      <c r="AF1715" s="0" t="n">
        <v>-0.209024375981276</v>
      </c>
      <c r="AG1715" s="0" t="n">
        <v>-0.415652188969454</v>
      </c>
      <c r="AH1715" s="0" t="s">
        <v>43</v>
      </c>
    </row>
    <row r="1716" customFormat="false" ht="12.75" hidden="false" customHeight="false" outlineLevel="0" collapsed="false">
      <c r="A1716" s="0" t="n">
        <v>202101</v>
      </c>
      <c r="B1716" s="0" t="n">
        <v>0</v>
      </c>
      <c r="C1716" s="0" t="n">
        <v>-1.8</v>
      </c>
      <c r="D1716" s="0" t="n">
        <v>1.77265386818</v>
      </c>
      <c r="E1716" s="0" t="n">
        <v>0.312567214581</v>
      </c>
      <c r="F1716" s="0" t="n">
        <v>0</v>
      </c>
      <c r="G1716" s="0" t="n">
        <v>0</v>
      </c>
      <c r="H1716" s="0" t="n">
        <v>8</v>
      </c>
      <c r="I1716" s="0" t="n">
        <v>5</v>
      </c>
      <c r="J1716" s="0" t="n">
        <v>61</v>
      </c>
      <c r="K1716" s="0" t="n">
        <v>8</v>
      </c>
      <c r="L1716" s="0" t="n">
        <v>0</v>
      </c>
      <c r="M1716" s="0" t="n">
        <v>-1.8</v>
      </c>
      <c r="N1716" s="0" t="n">
        <v>0.526031076908</v>
      </c>
      <c r="O1716" s="0" t="n">
        <v>-1.73237967491</v>
      </c>
      <c r="P1716" s="0" t="n">
        <v>-0.102218292340532</v>
      </c>
      <c r="Q1716" s="0" t="n">
        <v>-1.44313498704223</v>
      </c>
      <c r="R1716" s="0" t="n">
        <v>-0.0980384206154397</v>
      </c>
      <c r="S1716" s="0" t="n">
        <v>-1.46130879081253</v>
      </c>
      <c r="T1716" s="0" t="n">
        <v>-0.159594970224568</v>
      </c>
      <c r="U1716" s="0" t="n">
        <v>-1.7202682575444</v>
      </c>
      <c r="V1716" s="0" t="n">
        <v>0.530359502826401</v>
      </c>
      <c r="W1716" s="0" t="n">
        <v>0.691635568360174</v>
      </c>
      <c r="X1716" s="0" t="n">
        <v>0.680398531703694</v>
      </c>
      <c r="Y1716" s="0" t="n">
        <v>0.68573301140986</v>
      </c>
      <c r="Z1716" s="0" t="n">
        <v>-0.526031076908</v>
      </c>
      <c r="AA1716" s="0" t="n">
        <v>-0.06762032509</v>
      </c>
      <c r="AB1716" s="0" t="n">
        <v>-0.628249369248532</v>
      </c>
      <c r="AC1716" s="0" t="n">
        <v>0.289244687867768</v>
      </c>
      <c r="AD1716" s="0" t="n">
        <v>-0.62406949752344</v>
      </c>
      <c r="AE1716" s="0" t="n">
        <v>0.27107088409747</v>
      </c>
      <c r="AF1716" s="0" t="n">
        <v>-0.685626047132569</v>
      </c>
      <c r="AG1716" s="0" t="n">
        <v>0.0121114173655987</v>
      </c>
      <c r="AH1716" s="0" t="s">
        <v>43</v>
      </c>
    </row>
    <row r="1717" customFormat="false" ht="12.75" hidden="false" customHeight="false" outlineLevel="0" collapsed="false">
      <c r="A1717" s="0" t="n">
        <v>202104</v>
      </c>
      <c r="B1717" s="0" t="n">
        <v>-1.3789</v>
      </c>
      <c r="C1717" s="0" t="n">
        <v>1.157</v>
      </c>
      <c r="D1717" s="0" t="n">
        <v>0</v>
      </c>
      <c r="E1717" s="0" t="n">
        <v>-1.79999999981</v>
      </c>
      <c r="F1717" s="0" t="n">
        <v>0</v>
      </c>
      <c r="G1717" s="0" t="n">
        <v>0</v>
      </c>
      <c r="H1717" s="0" t="n">
        <v>13</v>
      </c>
      <c r="I1717" s="0" t="n">
        <v>2</v>
      </c>
      <c r="J1717" s="0" t="n">
        <v>770</v>
      </c>
      <c r="K1717" s="0" t="n">
        <v>97</v>
      </c>
      <c r="L1717" s="0" t="n">
        <v>-1.3789</v>
      </c>
      <c r="M1717" s="0" t="n">
        <v>1.157</v>
      </c>
      <c r="N1717" s="0" t="n">
        <v>-1.68056547642</v>
      </c>
      <c r="O1717" s="0" t="n">
        <v>2.88522911072</v>
      </c>
      <c r="P1717" s="0" t="n">
        <v>-1.29055861753737</v>
      </c>
      <c r="Q1717" s="0" t="n">
        <v>0.56165355654073</v>
      </c>
      <c r="R1717" s="0" t="n">
        <v>-1.26085051797624</v>
      </c>
      <c r="S1717" s="0" t="n">
        <v>0.630011347391175</v>
      </c>
      <c r="T1717" s="0" t="n">
        <v>-1.27337672366162</v>
      </c>
      <c r="U1717" s="0" t="n">
        <v>0.163810343869911</v>
      </c>
      <c r="V1717" s="0" t="n">
        <v>1.75435968911844</v>
      </c>
      <c r="W1717" s="0" t="n">
        <v>2.35607909586138</v>
      </c>
      <c r="X1717" s="0" t="n">
        <v>2.29394154380083</v>
      </c>
      <c r="Y1717" s="0" t="n">
        <v>2.75171270028991</v>
      </c>
      <c r="Z1717" s="0" t="n">
        <v>0.30166547642</v>
      </c>
      <c r="AA1717" s="0" t="n">
        <v>-1.72822911072</v>
      </c>
      <c r="AB1717" s="0" t="n">
        <v>0.39000685888263</v>
      </c>
      <c r="AC1717" s="0" t="n">
        <v>-2.32357555417927</v>
      </c>
      <c r="AD1717" s="0" t="n">
        <v>0.41971495844376</v>
      </c>
      <c r="AE1717" s="0" t="n">
        <v>-2.25521776332883</v>
      </c>
      <c r="AF1717" s="0" t="n">
        <v>0.407188752758383</v>
      </c>
      <c r="AG1717" s="0" t="n">
        <v>-2.72141876685009</v>
      </c>
      <c r="AH1717" s="0" t="s">
        <v>43</v>
      </c>
    </row>
    <row r="1718" customFormat="false" ht="12.75" hidden="false" customHeight="false" outlineLevel="0" collapsed="false">
      <c r="A1718" s="0" t="n">
        <v>202104</v>
      </c>
      <c r="B1718" s="0" t="n">
        <v>1.3789</v>
      </c>
      <c r="C1718" s="0" t="n">
        <v>-1.157</v>
      </c>
      <c r="D1718" s="0" t="n">
        <v>0</v>
      </c>
      <c r="E1718" s="0" t="n">
        <v>-1.79999999981</v>
      </c>
      <c r="F1718" s="0" t="n">
        <v>0</v>
      </c>
      <c r="G1718" s="0" t="n">
        <v>0</v>
      </c>
      <c r="H1718" s="0" t="n">
        <v>1</v>
      </c>
      <c r="I1718" s="0" t="n">
        <v>3</v>
      </c>
      <c r="J1718" s="0" t="n">
        <v>675</v>
      </c>
      <c r="K1718" s="0" t="n">
        <v>85</v>
      </c>
      <c r="L1718" s="0" t="n">
        <v>1.3789</v>
      </c>
      <c r="M1718" s="0" t="n">
        <v>-1.157</v>
      </c>
      <c r="N1718" s="0" t="n">
        <v>-0.531764149666</v>
      </c>
      <c r="O1718" s="0" t="n">
        <v>1.64579939842</v>
      </c>
      <c r="P1718" s="0" t="n">
        <v>1.51505544593579</v>
      </c>
      <c r="Q1718" s="0" t="n">
        <v>-0.0299923630627346</v>
      </c>
      <c r="R1718" s="0" t="n">
        <v>1.50749223195684</v>
      </c>
      <c r="S1718" s="0" t="n">
        <v>-0.215351901732143</v>
      </c>
      <c r="T1718" s="0" t="n">
        <v>1.61069215452422</v>
      </c>
      <c r="U1718" s="0" t="n">
        <v>-0.127522872290279</v>
      </c>
      <c r="V1718" s="0" t="n">
        <v>3.39209698573057</v>
      </c>
      <c r="W1718" s="0" t="n">
        <v>2.64532578046502</v>
      </c>
      <c r="X1718" s="0" t="n">
        <v>2.76087861957883</v>
      </c>
      <c r="Y1718" s="0" t="n">
        <v>2.78114920332612</v>
      </c>
      <c r="Z1718" s="0" t="n">
        <v>1.910664149666</v>
      </c>
      <c r="AA1718" s="0" t="n">
        <v>-2.80279939842</v>
      </c>
      <c r="AB1718" s="0" t="n">
        <v>2.04681959560179</v>
      </c>
      <c r="AC1718" s="0" t="n">
        <v>-1.67579176148273</v>
      </c>
      <c r="AD1718" s="0" t="n">
        <v>2.03925638162284</v>
      </c>
      <c r="AE1718" s="0" t="n">
        <v>-1.86115130015214</v>
      </c>
      <c r="AF1718" s="0" t="n">
        <v>2.14245630419022</v>
      </c>
      <c r="AG1718" s="0" t="n">
        <v>-1.77332227071028</v>
      </c>
      <c r="AH1718" s="0" t="s">
        <v>43</v>
      </c>
    </row>
    <row r="1719" customFormat="false" ht="12.75" hidden="false" customHeight="false" outlineLevel="0" collapsed="false">
      <c r="A1719" s="0" t="n">
        <v>202104</v>
      </c>
      <c r="B1719" s="0" t="n">
        <v>1.3789</v>
      </c>
      <c r="C1719" s="0" t="n">
        <v>-1.157</v>
      </c>
      <c r="D1719" s="0" t="n">
        <v>0</v>
      </c>
      <c r="E1719" s="0" t="n">
        <v>-1.79999999981</v>
      </c>
      <c r="F1719" s="0" t="n">
        <v>0</v>
      </c>
      <c r="G1719" s="0" t="n">
        <v>0</v>
      </c>
      <c r="H1719" s="0" t="n">
        <v>3</v>
      </c>
      <c r="I1719" s="0" t="n">
        <v>3</v>
      </c>
      <c r="J1719" s="0" t="n">
        <v>691</v>
      </c>
      <c r="K1719" s="0" t="n">
        <v>87</v>
      </c>
      <c r="L1719" s="0" t="n">
        <v>1.3789</v>
      </c>
      <c r="M1719" s="0" t="n">
        <v>-1.157</v>
      </c>
      <c r="N1719" s="0" t="n">
        <v>0.365522652864</v>
      </c>
      <c r="O1719" s="0" t="n">
        <v>-1.728987813</v>
      </c>
      <c r="P1719" s="0" t="n">
        <v>1.51505544593579</v>
      </c>
      <c r="Q1719" s="0" t="n">
        <v>-0.0299923630627346</v>
      </c>
      <c r="R1719" s="0" t="n">
        <v>1.50749223195684</v>
      </c>
      <c r="S1719" s="0" t="n">
        <v>-0.215351901732143</v>
      </c>
      <c r="T1719" s="0" t="n">
        <v>1.61069215452422</v>
      </c>
      <c r="U1719" s="0" t="n">
        <v>-0.127522872290279</v>
      </c>
      <c r="V1719" s="0" t="n">
        <v>1.16365961771857</v>
      </c>
      <c r="W1719" s="0" t="n">
        <v>2.05134375014403</v>
      </c>
      <c r="X1719" s="0" t="n">
        <v>1.89609814921411</v>
      </c>
      <c r="Y1719" s="0" t="n">
        <v>2.02858005614448</v>
      </c>
      <c r="Z1719" s="0" t="n">
        <v>1.013377347136</v>
      </c>
      <c r="AA1719" s="0" t="n">
        <v>0.571987813</v>
      </c>
      <c r="AB1719" s="0" t="n">
        <v>1.14953279307179</v>
      </c>
      <c r="AC1719" s="0" t="n">
        <v>1.69899544993727</v>
      </c>
      <c r="AD1719" s="0" t="n">
        <v>1.14196957909284</v>
      </c>
      <c r="AE1719" s="0" t="n">
        <v>1.51363591126786</v>
      </c>
      <c r="AF1719" s="0" t="n">
        <v>1.24516950166022</v>
      </c>
      <c r="AG1719" s="0" t="n">
        <v>1.60146494070972</v>
      </c>
      <c r="AH1719" s="0" t="s">
        <v>43</v>
      </c>
    </row>
    <row r="1720" customFormat="false" ht="12.75" hidden="false" customHeight="false" outlineLevel="0" collapsed="false">
      <c r="A1720" s="0" t="n">
        <v>202104</v>
      </c>
      <c r="B1720" s="0" t="n">
        <v>-1.3789</v>
      </c>
      <c r="C1720" s="0" t="n">
        <v>1.157</v>
      </c>
      <c r="D1720" s="0" t="n">
        <v>0</v>
      </c>
      <c r="E1720" s="0" t="n">
        <v>-1.79999999981</v>
      </c>
      <c r="F1720" s="0" t="n">
        <v>0</v>
      </c>
      <c r="G1720" s="0" t="n">
        <v>0</v>
      </c>
      <c r="H1720" s="0" t="n">
        <v>26</v>
      </c>
      <c r="I1720" s="0" t="n">
        <v>2</v>
      </c>
      <c r="J1720" s="0" t="n">
        <v>874</v>
      </c>
      <c r="K1720" s="0" t="n">
        <v>110</v>
      </c>
      <c r="L1720" s="0" t="n">
        <v>-1.3789</v>
      </c>
      <c r="M1720" s="0" t="n">
        <v>1.157</v>
      </c>
      <c r="N1720" s="0" t="n">
        <v>3.24173355103</v>
      </c>
      <c r="O1720" s="0" t="n">
        <v>1.9111174345</v>
      </c>
      <c r="P1720" s="0" t="n">
        <v>-1.29055861753737</v>
      </c>
      <c r="Q1720" s="0" t="n">
        <v>0.56165355654073</v>
      </c>
      <c r="R1720" s="0" t="n">
        <v>-1.26085051797624</v>
      </c>
      <c r="S1720" s="0" t="n">
        <v>0.630011347391175</v>
      </c>
      <c r="T1720" s="0" t="n">
        <v>-1.27337672366162</v>
      </c>
      <c r="U1720" s="0" t="n">
        <v>0.163810343869911</v>
      </c>
      <c r="V1720" s="0" t="n">
        <v>4.68176756342313</v>
      </c>
      <c r="W1720" s="0" t="n">
        <v>4.72892430254217</v>
      </c>
      <c r="X1720" s="0" t="n">
        <v>4.68129214052019</v>
      </c>
      <c r="Y1720" s="0" t="n">
        <v>4.84141537792328</v>
      </c>
      <c r="Z1720" s="0" t="n">
        <v>-4.62063355103</v>
      </c>
      <c r="AA1720" s="0" t="n">
        <v>-0.7541174345</v>
      </c>
      <c r="AB1720" s="0" t="n">
        <v>-4.53229216856737</v>
      </c>
      <c r="AC1720" s="0" t="n">
        <v>-1.34946387795927</v>
      </c>
      <c r="AD1720" s="0" t="n">
        <v>-4.50258406900624</v>
      </c>
      <c r="AE1720" s="0" t="n">
        <v>-1.28110608710883</v>
      </c>
      <c r="AF1720" s="0" t="n">
        <v>-4.51511027469162</v>
      </c>
      <c r="AG1720" s="0" t="n">
        <v>-1.74730709063009</v>
      </c>
      <c r="AH1720" s="0" t="s">
        <v>43</v>
      </c>
    </row>
    <row r="1721" customFormat="false" ht="12.75" hidden="false" customHeight="false" outlineLevel="0" collapsed="false">
      <c r="A1721" s="0" t="n">
        <v>202101</v>
      </c>
      <c r="B1721" s="0" t="n">
        <v>0</v>
      </c>
      <c r="C1721" s="0" t="n">
        <v>-1.8</v>
      </c>
      <c r="D1721" s="0" t="n">
        <v>-1.77265404267</v>
      </c>
      <c r="E1721" s="0" t="n">
        <v>0.31256622502</v>
      </c>
      <c r="F1721" s="0" t="n">
        <v>0</v>
      </c>
      <c r="G1721" s="0" t="n">
        <v>0</v>
      </c>
      <c r="H1721" s="0" t="n">
        <v>28</v>
      </c>
      <c r="I1721" s="0" t="n">
        <v>6</v>
      </c>
      <c r="J1721" s="0" t="n">
        <v>222</v>
      </c>
      <c r="K1721" s="0" t="n">
        <v>28</v>
      </c>
      <c r="L1721" s="0" t="n">
        <v>0</v>
      </c>
      <c r="M1721" s="0" t="n">
        <v>-1.8</v>
      </c>
      <c r="N1721" s="0" t="n">
        <v>-1.23240232468</v>
      </c>
      <c r="O1721" s="0" t="n">
        <v>0.488869935274</v>
      </c>
      <c r="P1721" s="0" t="n">
        <v>0.102218117850532</v>
      </c>
      <c r="Q1721" s="0" t="n">
        <v>-1.44313597660323</v>
      </c>
      <c r="R1721" s="0" t="n">
        <v>0.0980382461254397</v>
      </c>
      <c r="S1721" s="0" t="n">
        <v>-1.46130978037353</v>
      </c>
      <c r="T1721" s="0" t="n">
        <v>0.159594795734568</v>
      </c>
      <c r="U1721" s="0" t="n">
        <v>-1.7202692471054</v>
      </c>
      <c r="V1721" s="0" t="n">
        <v>2.59956555417975</v>
      </c>
      <c r="W1721" s="0" t="n">
        <v>2.34816067788151</v>
      </c>
      <c r="X1721" s="0" t="n">
        <v>2.36077805728709</v>
      </c>
      <c r="Y1721" s="0" t="n">
        <v>2.61112081496938</v>
      </c>
      <c r="Z1721" s="0" t="n">
        <v>1.23240232468</v>
      </c>
      <c r="AA1721" s="0" t="n">
        <v>-2.288869935274</v>
      </c>
      <c r="AB1721" s="0" t="n">
        <v>1.33462044253053</v>
      </c>
      <c r="AC1721" s="0" t="n">
        <v>-1.93200591187723</v>
      </c>
      <c r="AD1721" s="0" t="n">
        <v>1.33044057080544</v>
      </c>
      <c r="AE1721" s="0" t="n">
        <v>-1.95017971564753</v>
      </c>
      <c r="AF1721" s="0" t="n">
        <v>1.39199712041457</v>
      </c>
      <c r="AG1721" s="0" t="n">
        <v>-2.2091391823794</v>
      </c>
      <c r="AH172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0" t="s">
        <v>44</v>
      </c>
      <c r="B1" s="0" t="s">
        <v>7</v>
      </c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1.41346465438491</v>
      </c>
      <c r="D2" s="0" t="n">
        <v>1.46066240280066</v>
      </c>
      <c r="E2" s="0" t="n">
        <v>1.44898058070022</v>
      </c>
      <c r="F2" s="0" t="n">
        <v>1.45773573554368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1.06666055601529</v>
      </c>
      <c r="D3" s="0" t="n">
        <v>1.14213259714903</v>
      </c>
      <c r="E3" s="0" t="n">
        <v>1.1346976427088</v>
      </c>
      <c r="F3" s="0" t="n">
        <v>1.19467683805018</v>
      </c>
    </row>
    <row r="4" customFormat="false" ht="12.75" hidden="false" customHeight="false" outlineLevel="0" collapsed="false">
      <c r="A4" s="0" t="n">
        <v>202101</v>
      </c>
      <c r="B4" s="0" t="n">
        <v>8</v>
      </c>
      <c r="C4" s="0" t="n">
        <v>1.58705561958973</v>
      </c>
      <c r="D4" s="0" t="n">
        <v>1.5125172011376</v>
      </c>
      <c r="E4" s="0" t="n">
        <v>1.50136606784024</v>
      </c>
      <c r="F4" s="0" t="n">
        <v>1.50473806151225</v>
      </c>
    </row>
    <row r="5" customFormat="false" ht="12.75" hidden="false" customHeight="false" outlineLevel="0" collapsed="false">
      <c r="A5" s="0" t="n">
        <v>202101</v>
      </c>
      <c r="B5" s="0" t="n">
        <v>10</v>
      </c>
      <c r="C5" s="0" t="n">
        <v>1.22598623327269</v>
      </c>
      <c r="D5" s="0" t="n">
        <v>1.33508127378147</v>
      </c>
      <c r="E5" s="0" t="n">
        <v>1.3231652052765</v>
      </c>
      <c r="F5" s="0" t="n">
        <v>1.38550243317975</v>
      </c>
    </row>
    <row r="6" customFormat="false" ht="12.75" hidden="false" customHeight="false" outlineLevel="0" collapsed="false">
      <c r="A6" s="0" t="n">
        <v>202101</v>
      </c>
      <c r="B6" s="0" t="n">
        <v>12</v>
      </c>
      <c r="C6" s="0" t="n">
        <v>1.45553204162098</v>
      </c>
      <c r="D6" s="0" t="n">
        <v>1.67877700200186</v>
      </c>
      <c r="E6" s="0" t="n">
        <v>1.64604426606846</v>
      </c>
      <c r="F6" s="0" t="n">
        <v>1.71360777792549</v>
      </c>
    </row>
    <row r="7" customFormat="false" ht="12.75" hidden="false" customHeight="false" outlineLevel="0" collapsed="false">
      <c r="A7" s="0" t="n">
        <v>202101</v>
      </c>
      <c r="B7" s="0" t="n">
        <v>17</v>
      </c>
      <c r="C7" s="0" t="n">
        <v>2.65816342334595</v>
      </c>
      <c r="D7" s="0" t="n">
        <v>3.00469846556338</v>
      </c>
      <c r="E7" s="0" t="n">
        <v>2.97012192613242</v>
      </c>
      <c r="F7" s="0" t="n">
        <v>3.03941413869604</v>
      </c>
    </row>
    <row r="8" customFormat="false" ht="12.75" hidden="false" customHeight="false" outlineLevel="0" collapsed="false">
      <c r="A8" s="0" t="n">
        <v>202101</v>
      </c>
      <c r="B8" s="0" t="n">
        <v>19</v>
      </c>
      <c r="C8" s="0" t="n">
        <v>0.907006057161289</v>
      </c>
      <c r="D8" s="0" t="n">
        <v>1.0210055607287</v>
      </c>
      <c r="E8" s="0" t="n">
        <v>0.980610495380379</v>
      </c>
      <c r="F8" s="0" t="n">
        <v>1.05157977233179</v>
      </c>
    </row>
    <row r="9" customFormat="false" ht="12.75" hidden="false" customHeight="false" outlineLevel="0" collapsed="false">
      <c r="A9" s="0" t="n">
        <v>202101</v>
      </c>
      <c r="B9" s="0" t="n">
        <v>22</v>
      </c>
      <c r="C9" s="0" t="n">
        <v>1.70390459979833</v>
      </c>
      <c r="D9" s="0" t="n">
        <v>1.85498829588731</v>
      </c>
      <c r="E9" s="0" t="n">
        <v>1.83824511624884</v>
      </c>
      <c r="F9" s="0" t="n">
        <v>1.87215846027199</v>
      </c>
    </row>
    <row r="10" customFormat="false" ht="12.75" hidden="false" customHeight="false" outlineLevel="0" collapsed="false">
      <c r="A10" s="0" t="n">
        <v>202101</v>
      </c>
      <c r="B10" s="0" t="n">
        <v>23</v>
      </c>
      <c r="C10" s="0" t="n">
        <v>1.50844499060712</v>
      </c>
      <c r="D10" s="0" t="n">
        <v>1.71249334396923</v>
      </c>
      <c r="E10" s="0" t="n">
        <v>1.68942382299186</v>
      </c>
      <c r="F10" s="0" t="n">
        <v>1.75478246207994</v>
      </c>
    </row>
    <row r="11" customFormat="false" ht="12.75" hidden="false" customHeight="false" outlineLevel="0" collapsed="false">
      <c r="A11" s="0" t="n">
        <v>202101</v>
      </c>
      <c r="B11" s="0" t="n">
        <v>25</v>
      </c>
      <c r="C11" s="0" t="n">
        <v>2.43813643551939</v>
      </c>
      <c r="D11" s="0" t="n">
        <v>2.27514868365672</v>
      </c>
      <c r="E11" s="0" t="n">
        <v>2.29946780441813</v>
      </c>
      <c r="F11" s="0" t="n">
        <v>2.27300493211805</v>
      </c>
    </row>
    <row r="12" customFormat="false" ht="12.75" hidden="false" customHeight="false" outlineLevel="0" collapsed="false">
      <c r="A12" s="0" t="n">
        <v>202101</v>
      </c>
      <c r="B12" s="0" t="n">
        <v>28</v>
      </c>
      <c r="C12" s="0" t="n">
        <v>2.3901310127597</v>
      </c>
      <c r="D12" s="0" t="n">
        <v>2.44463609320106</v>
      </c>
      <c r="E12" s="0" t="n">
        <v>2.41349262805345</v>
      </c>
      <c r="F12" s="0" t="n">
        <v>2.43603111972452</v>
      </c>
    </row>
    <row r="13" customFormat="false" ht="12.75" hidden="false" customHeight="false" outlineLevel="0" collapsed="false">
      <c r="A13" s="0" t="n">
        <v>202102</v>
      </c>
      <c r="B13" s="0" t="n">
        <v>1</v>
      </c>
      <c r="C13" s="0" t="n">
        <v>1.71717877342326</v>
      </c>
      <c r="D13" s="0" t="n">
        <v>1.72079408915582</v>
      </c>
      <c r="E13" s="0" t="n">
        <v>1.6896538924126</v>
      </c>
      <c r="F13" s="0" t="n">
        <v>1.74564463485294</v>
      </c>
    </row>
    <row r="14" customFormat="false" ht="12.75" hidden="false" customHeight="false" outlineLevel="0" collapsed="false">
      <c r="A14" s="0" t="n">
        <v>202102</v>
      </c>
      <c r="B14" s="0" t="n">
        <v>3</v>
      </c>
      <c r="C14" s="0" t="n">
        <v>0.573905517970987</v>
      </c>
      <c r="D14" s="0" t="n">
        <v>0.775719898203246</v>
      </c>
      <c r="E14" s="0" t="n">
        <v>0.820391796223923</v>
      </c>
      <c r="F14" s="0" t="n">
        <v>0.818058582758516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1.36480480271957</v>
      </c>
      <c r="D15" s="0" t="n">
        <v>1.411507102746</v>
      </c>
      <c r="E15" s="0" t="n">
        <v>1.35415174494261</v>
      </c>
      <c r="F15" s="0" t="n">
        <v>1.43869633014778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1.30009131921032</v>
      </c>
      <c r="D16" s="0" t="n">
        <v>1.14043047206967</v>
      </c>
      <c r="E16" s="0" t="n">
        <v>1.13838863904979</v>
      </c>
      <c r="F16" s="0" t="n">
        <v>1.14387334001202</v>
      </c>
    </row>
    <row r="17" customFormat="false" ht="12.75" hidden="false" customHeight="false" outlineLevel="0" collapsed="false">
      <c r="A17" s="0" t="n">
        <v>202102</v>
      </c>
      <c r="B17" s="0" t="n">
        <v>12</v>
      </c>
      <c r="C17" s="0" t="n">
        <v>1.47415035983294</v>
      </c>
      <c r="D17" s="0" t="n">
        <v>1.61970620551909</v>
      </c>
      <c r="E17" s="0" t="n">
        <v>1.69265302371251</v>
      </c>
      <c r="F17" s="0" t="n">
        <v>1.65888740481835</v>
      </c>
    </row>
    <row r="18" customFormat="false" ht="12.75" hidden="false" customHeight="false" outlineLevel="0" collapsed="false">
      <c r="A18" s="0" t="n">
        <v>202102</v>
      </c>
      <c r="B18" s="0" t="n">
        <v>18</v>
      </c>
      <c r="C18" s="0" t="n">
        <v>0.532068019919565</v>
      </c>
      <c r="D18" s="0" t="n">
        <v>0.727758685667768</v>
      </c>
      <c r="E18" s="0" t="n">
        <v>0.811900573176889</v>
      </c>
      <c r="F18" s="0" t="n">
        <v>0.79052714237706</v>
      </c>
    </row>
    <row r="19" customFormat="false" ht="12.75" hidden="false" customHeight="false" outlineLevel="0" collapsed="false">
      <c r="A19" s="0" t="n">
        <v>202102</v>
      </c>
      <c r="B19" s="0" t="n">
        <v>20</v>
      </c>
      <c r="C19" s="0" t="n">
        <v>1.03889284443307</v>
      </c>
      <c r="D19" s="0" t="n">
        <v>0.749531720739287</v>
      </c>
      <c r="E19" s="0" t="n">
        <v>0.676586010588134</v>
      </c>
      <c r="F19" s="0" t="n">
        <v>0.748672589691579</v>
      </c>
    </row>
    <row r="20" customFormat="false" ht="12.75" hidden="false" customHeight="false" outlineLevel="0" collapsed="false">
      <c r="A20" s="0" t="n">
        <v>202102</v>
      </c>
      <c r="B20" s="0" t="n">
        <v>21</v>
      </c>
      <c r="C20" s="0" t="n">
        <v>1.60827997645071</v>
      </c>
      <c r="D20" s="0" t="n">
        <v>1.81674161389467</v>
      </c>
      <c r="E20" s="0" t="n">
        <v>1.85298958169599</v>
      </c>
      <c r="F20" s="0" t="n">
        <v>1.87022137126381</v>
      </c>
    </row>
    <row r="21" customFormat="false" ht="12.75" hidden="false" customHeight="false" outlineLevel="0" collapsed="false">
      <c r="A21" s="0" t="n">
        <v>202102</v>
      </c>
      <c r="B21" s="0" t="n">
        <v>25</v>
      </c>
      <c r="C21" s="0" t="n">
        <v>1.487154753334</v>
      </c>
      <c r="D21" s="0" t="n">
        <v>1.49517192244976</v>
      </c>
      <c r="E21" s="0" t="n">
        <v>1.53292843408809</v>
      </c>
      <c r="F21" s="0" t="n">
        <v>1.56121594049325</v>
      </c>
    </row>
    <row r="22" customFormat="false" ht="12.75" hidden="false" customHeight="false" outlineLevel="0" collapsed="false">
      <c r="A22" s="0" t="n">
        <v>202103</v>
      </c>
      <c r="B22" s="0" t="n">
        <v>2</v>
      </c>
      <c r="C22" s="0" t="n">
        <v>1.57312749777785</v>
      </c>
      <c r="D22" s="0" t="n">
        <v>1.44601776046461</v>
      </c>
      <c r="E22" s="0" t="n">
        <v>1.43588132596044</v>
      </c>
      <c r="F22" s="0" t="n">
        <v>1.45548618933659</v>
      </c>
    </row>
    <row r="23" customFormat="false" ht="12.75" hidden="false" customHeight="false" outlineLevel="0" collapsed="false">
      <c r="A23" s="0" t="n">
        <v>202103</v>
      </c>
      <c r="B23" s="0" t="n">
        <v>3</v>
      </c>
      <c r="C23" s="0" t="n">
        <v>2.92857731110262</v>
      </c>
      <c r="D23" s="0" t="n">
        <v>2.81154386088125</v>
      </c>
      <c r="E23" s="0" t="n">
        <v>2.80793528499215</v>
      </c>
      <c r="F23" s="0" t="n">
        <v>2.80366921165626</v>
      </c>
    </row>
    <row r="24" customFormat="false" ht="12.75" hidden="false" customHeight="false" outlineLevel="0" collapsed="false">
      <c r="A24" s="0" t="n">
        <v>202103</v>
      </c>
      <c r="B24" s="0" t="n">
        <v>13</v>
      </c>
      <c r="C24" s="0" t="n">
        <v>3.13095102584284</v>
      </c>
      <c r="D24" s="0" t="n">
        <v>2.87866187848087</v>
      </c>
      <c r="E24" s="0" t="n">
        <v>2.88659951103546</v>
      </c>
      <c r="F24" s="0" t="n">
        <v>2.88049489253341</v>
      </c>
    </row>
    <row r="25" customFormat="false" ht="12.75" hidden="false" customHeight="false" outlineLevel="0" collapsed="false">
      <c r="A25" s="0" t="n">
        <v>202103</v>
      </c>
      <c r="B25" s="0" t="n">
        <v>16</v>
      </c>
      <c r="C25" s="0" t="n">
        <v>2.33035584966594</v>
      </c>
      <c r="D25" s="0" t="n">
        <v>1.95643103596283</v>
      </c>
      <c r="E25" s="0" t="n">
        <v>1.99381129307961</v>
      </c>
      <c r="F25" s="0" t="n">
        <v>1.93633715397744</v>
      </c>
    </row>
    <row r="26" customFormat="false" ht="12.75" hidden="false" customHeight="false" outlineLevel="0" collapsed="false">
      <c r="A26" s="0" t="n">
        <v>202103</v>
      </c>
      <c r="B26" s="0" t="n">
        <v>17</v>
      </c>
      <c r="C26" s="0" t="n">
        <v>2.16396373180132</v>
      </c>
      <c r="D26" s="0" t="n">
        <v>1.91857457932891</v>
      </c>
      <c r="E26" s="0" t="n">
        <v>1.94033369091356</v>
      </c>
      <c r="F26" s="0" t="n">
        <v>1.90388913133504</v>
      </c>
    </row>
    <row r="27" customFormat="false" ht="12.75" hidden="false" customHeight="false" outlineLevel="0" collapsed="false">
      <c r="A27" s="0" t="n">
        <v>202103</v>
      </c>
      <c r="B27" s="0" t="n">
        <v>19</v>
      </c>
      <c r="C27" s="0" t="n">
        <v>2.68644297426781</v>
      </c>
      <c r="D27" s="0" t="n">
        <v>2.66057367215183</v>
      </c>
      <c r="E27" s="0" t="n">
        <v>2.66827803465841</v>
      </c>
      <c r="F27" s="0" t="n">
        <v>2.66991889792874</v>
      </c>
    </row>
    <row r="28" customFormat="false" ht="12.75" hidden="false" customHeight="false" outlineLevel="0" collapsed="false">
      <c r="A28" s="0" t="n">
        <v>202103</v>
      </c>
      <c r="B28" s="0" t="n">
        <v>23</v>
      </c>
      <c r="C28" s="0" t="n">
        <v>1.53172570725191</v>
      </c>
      <c r="D28" s="0" t="n">
        <v>1.47420894928394</v>
      </c>
      <c r="E28" s="0" t="n">
        <v>1.45267588095587</v>
      </c>
      <c r="F28" s="0" t="n">
        <v>1.47912496847856</v>
      </c>
    </row>
    <row r="29" customFormat="false" ht="12.75" hidden="false" customHeight="false" outlineLevel="0" collapsed="false">
      <c r="A29" s="0" t="n">
        <v>202103</v>
      </c>
      <c r="B29" s="0" t="n">
        <v>26</v>
      </c>
      <c r="C29" s="0" t="n">
        <v>1.90216540910491</v>
      </c>
      <c r="D29" s="0" t="n">
        <v>2.07617783952856</v>
      </c>
      <c r="E29" s="0" t="n">
        <v>2.01954753339983</v>
      </c>
      <c r="F29" s="0" t="n">
        <v>2.07928542899578</v>
      </c>
    </row>
    <row r="30" customFormat="false" ht="12.75" hidden="false" customHeight="false" outlineLevel="0" collapsed="false">
      <c r="A30" s="0" t="n">
        <v>202103</v>
      </c>
      <c r="B30" s="0" t="n">
        <v>27</v>
      </c>
      <c r="C30" s="0" t="n">
        <v>1.41402083544347</v>
      </c>
      <c r="D30" s="0" t="n">
        <v>1.31725638577073</v>
      </c>
      <c r="E30" s="0" t="n">
        <v>1.33920227985876</v>
      </c>
      <c r="F30" s="0" t="n">
        <v>1.32311797625735</v>
      </c>
    </row>
    <row r="31" customFormat="false" ht="12.75" hidden="false" customHeight="false" outlineLevel="0" collapsed="false">
      <c r="A31" s="0" t="n">
        <v>202104</v>
      </c>
      <c r="B31" s="0" t="n">
        <v>1</v>
      </c>
      <c r="C31" s="0" t="n">
        <v>2.46980263548384</v>
      </c>
      <c r="D31" s="0" t="n">
        <v>2.44300576017799</v>
      </c>
      <c r="E31" s="0" t="n">
        <v>2.4142759442502</v>
      </c>
      <c r="F31" s="0" t="n">
        <v>2.44534310254709</v>
      </c>
    </row>
    <row r="32" customFormat="false" ht="12.75" hidden="false" customHeight="false" outlineLevel="0" collapsed="false">
      <c r="A32" s="0" t="n">
        <v>202104</v>
      </c>
      <c r="B32" s="0" t="n">
        <v>2</v>
      </c>
      <c r="C32" s="0" t="n">
        <v>1.29136518670343</v>
      </c>
      <c r="D32" s="0" t="n">
        <v>1.2545298038335</v>
      </c>
      <c r="E32" s="0" t="n">
        <v>1.25906193467777</v>
      </c>
      <c r="F32" s="0" t="n">
        <v>1.26518186752804</v>
      </c>
    </row>
    <row r="33" customFormat="false" ht="12.75" hidden="false" customHeight="false" outlineLevel="0" collapsed="false">
      <c r="A33" s="0" t="n">
        <v>202104</v>
      </c>
      <c r="B33" s="0" t="n">
        <v>3</v>
      </c>
      <c r="C33" s="0" t="n">
        <v>2.21458235755224</v>
      </c>
      <c r="D33" s="0" t="n">
        <v>2.26560597926642</v>
      </c>
      <c r="E33" s="0" t="n">
        <v>2.23719982191674</v>
      </c>
      <c r="F33" s="0" t="n">
        <v>2.25591628224234</v>
      </c>
    </row>
    <row r="34" customFormat="false" ht="12.75" hidden="false" customHeight="false" outlineLevel="0" collapsed="false">
      <c r="A34" s="0" t="n">
        <v>202104</v>
      </c>
      <c r="B34" s="0" t="n">
        <v>5</v>
      </c>
      <c r="C34" s="0" t="n">
        <v>1.01580444408897</v>
      </c>
      <c r="D34" s="0" t="n">
        <v>1.18859571920224</v>
      </c>
      <c r="E34" s="0" t="n">
        <v>1.18283955322587</v>
      </c>
      <c r="F34" s="0" t="n">
        <v>1.20830190761777</v>
      </c>
    </row>
    <row r="35" customFormat="false" ht="12.75" hidden="false" customHeight="false" outlineLevel="0" collapsed="false">
      <c r="A35" s="0" t="n">
        <v>202104</v>
      </c>
      <c r="B35" s="0" t="n">
        <v>6</v>
      </c>
      <c r="C35" s="0" t="n">
        <v>4.22134806502056</v>
      </c>
      <c r="D35" s="0" t="n">
        <v>4.24411176692158</v>
      </c>
      <c r="E35" s="0" t="n">
        <v>4.25435205427886</v>
      </c>
      <c r="F35" s="0" t="n">
        <v>4.26166280141919</v>
      </c>
    </row>
    <row r="36" customFormat="false" ht="12.75" hidden="false" customHeight="false" outlineLevel="0" collapsed="false">
      <c r="A36" s="0" t="n">
        <v>202104</v>
      </c>
      <c r="B36" s="0" t="n">
        <v>10</v>
      </c>
      <c r="C36" s="0" t="n">
        <v>5.24979427778755</v>
      </c>
      <c r="D36" s="0" t="n">
        <v>5.01365894678572</v>
      </c>
      <c r="E36" s="0" t="n">
        <v>5.03516983581217</v>
      </c>
      <c r="F36" s="0" t="n">
        <v>5.01798895285698</v>
      </c>
    </row>
    <row r="37" customFormat="false" ht="12.75" hidden="false" customHeight="false" outlineLevel="0" collapsed="false">
      <c r="A37" s="0" t="n">
        <v>202104</v>
      </c>
      <c r="B37" s="0" t="n">
        <v>13</v>
      </c>
      <c r="C37" s="0" t="n">
        <v>2.9920959322608</v>
      </c>
      <c r="D37" s="0" t="n">
        <v>2.86868528369596</v>
      </c>
      <c r="E37" s="0" t="n">
        <v>2.88687630569495</v>
      </c>
      <c r="F37" s="0" t="n">
        <v>2.87670516405431</v>
      </c>
    </row>
    <row r="38" customFormat="false" ht="12.75" hidden="false" customHeight="false" outlineLevel="0" collapsed="false">
      <c r="A38" s="0" t="n">
        <v>202104</v>
      </c>
      <c r="B38" s="0" t="n">
        <v>14</v>
      </c>
      <c r="C38" s="0" t="n">
        <v>1.91199340017294</v>
      </c>
      <c r="D38" s="0" t="n">
        <v>2.07769699151855</v>
      </c>
      <c r="E38" s="0" t="n">
        <v>2.0592118662625</v>
      </c>
      <c r="F38" s="0" t="n">
        <v>2.0953110635491</v>
      </c>
    </row>
    <row r="39" customFormat="false" ht="12.75" hidden="false" customHeight="false" outlineLevel="0" collapsed="false">
      <c r="A39" s="0" t="n">
        <v>202104</v>
      </c>
      <c r="B39" s="0" t="n">
        <v>18</v>
      </c>
      <c r="C39" s="0" t="n">
        <v>3.0215399205761</v>
      </c>
      <c r="D39" s="0" t="n">
        <v>3.11485636125892</v>
      </c>
      <c r="E39" s="0" t="n">
        <v>3.10823008737457</v>
      </c>
      <c r="F39" s="0" t="n">
        <v>3.1453049109521</v>
      </c>
    </row>
    <row r="40" customFormat="false" ht="12.75" hidden="false" customHeight="false" outlineLevel="0" collapsed="false">
      <c r="A40" s="0" t="n">
        <v>202104</v>
      </c>
      <c r="B40" s="0" t="n">
        <v>19</v>
      </c>
      <c r="C40" s="0" t="n">
        <v>1.77641984884623</v>
      </c>
      <c r="D40" s="0" t="n">
        <v>1.61193671134817</v>
      </c>
      <c r="E40" s="0" t="n">
        <v>1.61279877375485</v>
      </c>
      <c r="F40" s="0" t="n">
        <v>1.60239939416058</v>
      </c>
    </row>
    <row r="41" customFormat="false" ht="12.75" hidden="false" customHeight="false" outlineLevel="0" collapsed="false">
      <c r="A41" s="0" t="n">
        <v>202104</v>
      </c>
      <c r="B41" s="0" t="n">
        <v>22</v>
      </c>
      <c r="C41" s="0" t="n">
        <v>2.02065460913264</v>
      </c>
      <c r="D41" s="0" t="n">
        <v>2.15355258305208</v>
      </c>
      <c r="E41" s="0" t="n">
        <v>2.10501325669906</v>
      </c>
      <c r="F41" s="0" t="n">
        <v>2.16858541079364</v>
      </c>
    </row>
    <row r="42" customFormat="false" ht="12.75" hidden="false" customHeight="false" outlineLevel="0" collapsed="false">
      <c r="A42" s="0" t="n">
        <v>202104</v>
      </c>
      <c r="B42" s="0" t="n">
        <v>26</v>
      </c>
      <c r="C42" s="0" t="n">
        <v>2.36987549890942</v>
      </c>
      <c r="D42" s="0" t="n">
        <v>1.98225970030785</v>
      </c>
      <c r="E42" s="0" t="n">
        <v>2.05176290326897</v>
      </c>
      <c r="F42" s="0" t="n">
        <v>2.00402860550367</v>
      </c>
    </row>
    <row r="43" customFormat="false" ht="12.75" hidden="false" customHeight="false" outlineLevel="0" collapsed="false">
      <c r="A43" s="0" t="n">
        <v>202104</v>
      </c>
      <c r="B43" s="0" t="n">
        <v>27</v>
      </c>
      <c r="C43" s="0" t="n">
        <v>1.52336745457818</v>
      </c>
      <c r="D43" s="0" t="n">
        <v>1.3411337018632</v>
      </c>
      <c r="E43" s="0" t="n">
        <v>1.35141565465372</v>
      </c>
      <c r="F43" s="0" t="n">
        <v>1.34710908656891</v>
      </c>
    </row>
    <row r="44" customFormat="false" ht="12.75" hidden="false" customHeight="false" outlineLevel="0" collapsed="false">
      <c r="A44" s="0" t="n">
        <v>202104</v>
      </c>
      <c r="B44" s="0" t="n">
        <v>28</v>
      </c>
      <c r="C44" s="0" t="n">
        <v>2.21634406140565</v>
      </c>
      <c r="D44" s="0" t="n">
        <v>1.96105559414259</v>
      </c>
      <c r="E44" s="0" t="n">
        <v>1.97761296973783</v>
      </c>
      <c r="F44" s="0" t="n">
        <v>1.94065898343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5.99"/>
    <col collapsed="false" customWidth="true" hidden="false" outlineLevel="0" max="13" min="13" style="0" width="14.7"/>
    <col collapsed="false" customWidth="true" hidden="false" outlineLevel="0" max="16" min="14" style="0" width="14.42"/>
    <col collapsed="false" customWidth="true" hidden="false" outlineLevel="0" max="17" min="17" style="0" width="13.7"/>
    <col collapsed="false" customWidth="true" hidden="false" outlineLevel="0" max="19" min="18" style="0" width="14.42"/>
    <col collapsed="false" customWidth="true" hidden="false" outlineLevel="0" max="24" min="20" style="0" width="12.42"/>
    <col collapsed="false" customWidth="true" hidden="false" outlineLevel="0" max="25" min="25" style="0" width="11.7"/>
    <col collapsed="false" customWidth="true" hidden="false" outlineLevel="0" max="26" min="26" style="0" width="13.7"/>
    <col collapsed="false" customWidth="true" hidden="false" outlineLevel="0" max="29" min="27" style="0" width="11.7"/>
  </cols>
  <sheetData>
    <row r="1" customFormat="false" ht="12.75" hidden="false" customHeight="false" outlineLevel="0" collapsed="false">
      <c r="A1" s="0" t="s">
        <v>9</v>
      </c>
      <c r="B1" s="0" t="s">
        <v>11</v>
      </c>
      <c r="C1" s="0" t="s">
        <v>12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45</v>
      </c>
      <c r="U1" s="0" t="s">
        <v>46</v>
      </c>
      <c r="V1" s="0" t="s">
        <v>47</v>
      </c>
      <c r="W1" s="0" t="s">
        <v>48</v>
      </c>
      <c r="X1" s="0" t="s">
        <v>49</v>
      </c>
      <c r="Y1" s="0" t="s">
        <v>50</v>
      </c>
      <c r="Z1" s="0" t="s">
        <v>51</v>
      </c>
      <c r="AA1" s="0" t="s">
        <v>52</v>
      </c>
      <c r="AB1" s="0" t="s">
        <v>53</v>
      </c>
      <c r="AC1" s="0" t="s">
        <v>54</v>
      </c>
    </row>
    <row r="2" customFormat="false" ht="12.75" hidden="false" customHeight="false" outlineLevel="0" collapsed="false">
      <c r="A2" s="0" t="n">
        <v>25</v>
      </c>
      <c r="B2" s="0" t="n">
        <v>0</v>
      </c>
      <c r="C2" s="0" t="n">
        <v>-1.8</v>
      </c>
      <c r="D2" s="0" t="n">
        <v>202101</v>
      </c>
      <c r="E2" s="0" t="n">
        <v>4</v>
      </c>
      <c r="F2" s="0" t="n">
        <v>4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1.72939038277</v>
      </c>
      <c r="M2" s="0" t="n">
        <v>-0.365072399378</v>
      </c>
      <c r="N2" s="0" t="n">
        <v>0.45139202517511</v>
      </c>
      <c r="O2" s="0" t="n">
        <v>-1.39522525944386</v>
      </c>
      <c r="P2" s="0" t="n">
        <v>0.425323605663681</v>
      </c>
      <c r="Q2" s="0" t="n">
        <v>-1.45146720634301</v>
      </c>
      <c r="R2" s="0" t="n">
        <v>0.503957035449448</v>
      </c>
      <c r="S2" s="0" t="n">
        <v>-1.28275141048306</v>
      </c>
      <c r="T2" s="0" t="n">
        <v>155.000007996209</v>
      </c>
      <c r="U2" s="0" t="n">
        <v>117.031882926618</v>
      </c>
      <c r="V2" s="0" t="n">
        <v>149.97120856136</v>
      </c>
      <c r="W2" s="0" t="n">
        <v>150.080371461699</v>
      </c>
      <c r="X2" s="0" t="n">
        <v>149.728292824022</v>
      </c>
      <c r="Y2" s="0" t="n">
        <v>3.26270824566438</v>
      </c>
      <c r="Z2" s="0" t="n">
        <v>1.56192739618011</v>
      </c>
      <c r="AA2" s="0" t="n">
        <v>2.71554403674337</v>
      </c>
      <c r="AB2" s="0" t="n">
        <v>2.77731249193495</v>
      </c>
      <c r="AC2" s="0" t="n">
        <v>2.59190370241342</v>
      </c>
    </row>
    <row r="3" customFormat="false" ht="12.75" hidden="false" customHeight="false" outlineLevel="0" collapsed="false">
      <c r="A3" s="0" t="n">
        <v>26</v>
      </c>
      <c r="B3" s="0" t="n">
        <v>0</v>
      </c>
      <c r="C3" s="0" t="n">
        <v>-1.8</v>
      </c>
      <c r="D3" s="0" t="n">
        <v>202101</v>
      </c>
      <c r="E3" s="0" t="n">
        <v>4</v>
      </c>
      <c r="F3" s="0" t="n">
        <v>4</v>
      </c>
      <c r="G3" s="0" t="n">
        <v>2</v>
      </c>
      <c r="H3" s="0" t="n">
        <v>-1.37888032056</v>
      </c>
      <c r="I3" s="0" t="n">
        <v>1.15701731256</v>
      </c>
      <c r="J3" s="0" t="n">
        <v>0</v>
      </c>
      <c r="K3" s="0" t="n">
        <v>0</v>
      </c>
      <c r="L3" s="0" t="n">
        <v>0.274441123009</v>
      </c>
      <c r="M3" s="0" t="n">
        <v>-1.13066089153</v>
      </c>
      <c r="N3" s="0" t="n">
        <v>-0.165328851036989</v>
      </c>
      <c r="O3" s="0" t="n">
        <v>-1.46764760687053</v>
      </c>
      <c r="P3" s="0" t="n">
        <v>-0.227472951892762</v>
      </c>
      <c r="Q3" s="0" t="n">
        <v>-1.54407532030322</v>
      </c>
      <c r="R3" s="0" t="n">
        <v>-0.181413675290114</v>
      </c>
      <c r="S3" s="0" t="n">
        <v>-1.48011048873276</v>
      </c>
      <c r="T3" s="0" t="n">
        <v>-154.999992003759</v>
      </c>
      <c r="U3" s="0" t="n">
        <v>-165.855893432869</v>
      </c>
      <c r="V3" s="0" t="n">
        <v>-154.81412204048</v>
      </c>
      <c r="W3" s="0" t="n">
        <v>-153.087307370955</v>
      </c>
      <c r="X3" s="0" t="n">
        <v>-154.421826624088</v>
      </c>
      <c r="Y3" s="0" t="n">
        <v>3.26270782099887</v>
      </c>
      <c r="Z3" s="0" t="n">
        <v>2.82257743228304</v>
      </c>
      <c r="AA3" s="0" t="n">
        <v>2.89163848163472</v>
      </c>
      <c r="AB3" s="0" t="n">
        <v>2.93626298889067</v>
      </c>
      <c r="AC3" s="0" t="n">
        <v>2.89626818628474</v>
      </c>
    </row>
    <row r="4" customFormat="false" ht="12.75" hidden="false" customHeight="false" outlineLevel="0" collapsed="false">
      <c r="A4" s="0" t="n">
        <v>27</v>
      </c>
      <c r="B4" s="0" t="n">
        <v>0</v>
      </c>
      <c r="C4" s="0" t="n">
        <v>-1.8</v>
      </c>
      <c r="D4" s="0" t="n">
        <v>202101</v>
      </c>
      <c r="E4" s="0" t="n">
        <v>4</v>
      </c>
      <c r="F4" s="0" t="n">
        <v>4</v>
      </c>
      <c r="G4" s="0" t="n">
        <v>3</v>
      </c>
      <c r="H4" s="0" t="n">
        <v>1.37888032056</v>
      </c>
      <c r="I4" s="0" t="n">
        <v>-1.15701731256</v>
      </c>
      <c r="J4" s="0" t="n">
        <v>0</v>
      </c>
      <c r="K4" s="0" t="n">
        <v>0</v>
      </c>
      <c r="L4" s="0" t="n">
        <v>1.6781052351</v>
      </c>
      <c r="M4" s="0" t="n">
        <v>-2.59606933594</v>
      </c>
      <c r="N4" s="0" t="n">
        <v>-0.841151962712198</v>
      </c>
      <c r="O4" s="0" t="n">
        <v>-1.42748501672362</v>
      </c>
      <c r="P4" s="0" t="n">
        <v>-0.710907099458565</v>
      </c>
      <c r="Q4" s="0" t="n">
        <v>-1.40475814575521</v>
      </c>
      <c r="R4" s="0" t="n">
        <v>-0.862157046938404</v>
      </c>
      <c r="S4" s="0" t="n">
        <v>-1.37616285197168</v>
      </c>
      <c r="T4" s="0" t="n">
        <v>115.00000799614</v>
      </c>
      <c r="U4" s="0" t="n">
        <v>38.2537689513068</v>
      </c>
      <c r="V4" s="0" t="n">
        <v>133.053872429709</v>
      </c>
      <c r="W4" s="0" t="n">
        <v>133.239249797273</v>
      </c>
      <c r="X4" s="0" t="n">
        <v>134.414959471164</v>
      </c>
      <c r="Y4" s="0" t="n">
        <v>1.52142619761039</v>
      </c>
      <c r="Z4" s="0" t="n">
        <v>1.46983205689478</v>
      </c>
      <c r="AA4" s="0" t="n">
        <v>2.2364472088038</v>
      </c>
      <c r="AB4" s="0" t="n">
        <v>2.10442081849142</v>
      </c>
      <c r="AC4" s="0" t="n">
        <v>2.25172672630766</v>
      </c>
    </row>
    <row r="5" customFormat="false" ht="12.75" hidden="false" customHeight="false" outlineLevel="0" collapsed="false">
      <c r="A5" s="0" t="n">
        <v>28</v>
      </c>
      <c r="B5" s="0" t="n">
        <v>0</v>
      </c>
      <c r="C5" s="0" t="n">
        <v>-1.8</v>
      </c>
      <c r="D5" s="0" t="n">
        <v>202101</v>
      </c>
      <c r="E5" s="0" t="n">
        <v>4</v>
      </c>
      <c r="F5" s="0" t="n">
        <v>4</v>
      </c>
      <c r="G5" s="0" t="n">
        <v>4</v>
      </c>
      <c r="H5" s="0" t="n">
        <v>-1.37887967467</v>
      </c>
      <c r="I5" s="0" t="n">
        <v>-1.15701808231</v>
      </c>
      <c r="J5" s="0" t="n">
        <v>0</v>
      </c>
      <c r="K5" s="0" t="n">
        <v>0</v>
      </c>
      <c r="L5" s="0" t="n">
        <v>0.594695329666</v>
      </c>
      <c r="M5" s="0" t="n">
        <v>-1.81797397137</v>
      </c>
      <c r="N5" s="0" t="n">
        <v>0.860933732929812</v>
      </c>
      <c r="O5" s="0" t="n">
        <v>-1.40512793704387</v>
      </c>
      <c r="P5" s="0" t="n">
        <v>0.770055618981121</v>
      </c>
      <c r="Q5" s="0" t="n">
        <v>-1.4230544690445</v>
      </c>
      <c r="R5" s="0" t="n">
        <v>0.910614910900466</v>
      </c>
      <c r="S5" s="0" t="n">
        <v>-1.39246621952391</v>
      </c>
      <c r="T5" s="0" t="n">
        <v>-114.999992003911</v>
      </c>
      <c r="U5" s="0" t="n">
        <v>-121.484139435497</v>
      </c>
      <c r="V5" s="0" t="n">
        <v>-133.67895422885</v>
      </c>
      <c r="W5" s="0" t="n">
        <v>-132.942722130884</v>
      </c>
      <c r="X5" s="0" t="n">
        <v>-134.128413984116</v>
      </c>
      <c r="Y5" s="0" t="n">
        <v>1.52142528692485</v>
      </c>
      <c r="Z5" s="0" t="n">
        <v>2.08131232279611</v>
      </c>
      <c r="AA5" s="0" t="n">
        <v>2.25351339043724</v>
      </c>
      <c r="AB5" s="0" t="n">
        <v>2.16534021700198</v>
      </c>
      <c r="AC5" s="0" t="n">
        <v>2.30156930868353</v>
      </c>
    </row>
    <row r="6" customFormat="false" ht="12.75" hidden="false" customHeight="false" outlineLevel="0" collapsed="false">
      <c r="A6" s="0" t="n">
        <v>29</v>
      </c>
      <c r="B6" s="0" t="n">
        <v>0</v>
      </c>
      <c r="C6" s="0" t="n">
        <v>-1.8</v>
      </c>
      <c r="D6" s="0" t="n">
        <v>202101</v>
      </c>
      <c r="E6" s="0" t="n">
        <v>4</v>
      </c>
      <c r="F6" s="0" t="n">
        <v>4</v>
      </c>
      <c r="G6" s="0" t="n">
        <v>5</v>
      </c>
      <c r="H6" s="0" t="n">
        <v>1.77265386818</v>
      </c>
      <c r="I6" s="0" t="n">
        <v>0.312567214581</v>
      </c>
      <c r="J6" s="0" t="n">
        <v>0</v>
      </c>
      <c r="K6" s="0" t="n">
        <v>0</v>
      </c>
      <c r="L6" s="0" t="n">
        <v>1.81018531322</v>
      </c>
      <c r="M6" s="0" t="n">
        <v>-0.953553915024</v>
      </c>
      <c r="N6" s="0" t="n">
        <v>-0.166640986068897</v>
      </c>
      <c r="O6" s="0" t="n">
        <v>-1.4887528816781</v>
      </c>
      <c r="P6" s="0" t="n">
        <v>-0.173263034062323</v>
      </c>
      <c r="Q6" s="0" t="n">
        <v>-1.5002140069751</v>
      </c>
      <c r="R6" s="0" t="n">
        <v>-0.16606537437752</v>
      </c>
      <c r="S6" s="0" t="n">
        <v>-1.59049044279875</v>
      </c>
      <c r="T6" s="0" t="n">
        <v>140.000007996169</v>
      </c>
      <c r="U6" s="0" t="n">
        <v>98.3021027105438</v>
      </c>
      <c r="V6" s="0" t="n">
        <v>147.112446470481</v>
      </c>
      <c r="W6" s="0" t="n">
        <v>147.028623933976</v>
      </c>
      <c r="X6" s="0" t="n">
        <v>145.531853132013</v>
      </c>
      <c r="Y6" s="0" t="n">
        <v>2.75776031817416</v>
      </c>
      <c r="Z6" s="0" t="n">
        <v>1.26667727705167</v>
      </c>
      <c r="AA6" s="0" t="n">
        <v>2.64681291762436</v>
      </c>
      <c r="AB6" s="0" t="n">
        <v>2.65946768125856</v>
      </c>
      <c r="AC6" s="0" t="n">
        <v>2.71666353249248</v>
      </c>
    </row>
    <row r="7" customFormat="false" ht="12.75" hidden="false" customHeight="false" outlineLevel="0" collapsed="false">
      <c r="A7" s="0" t="n">
        <v>30</v>
      </c>
      <c r="B7" s="0" t="n">
        <v>0</v>
      </c>
      <c r="C7" s="0" t="n">
        <v>-1.8</v>
      </c>
      <c r="D7" s="0" t="n">
        <v>202101</v>
      </c>
      <c r="E7" s="0" t="n">
        <v>4</v>
      </c>
      <c r="F7" s="0" t="n">
        <v>4</v>
      </c>
      <c r="G7" s="0" t="n">
        <v>6</v>
      </c>
      <c r="H7" s="0" t="n">
        <v>-1.77265404267</v>
      </c>
      <c r="I7" s="0" t="n">
        <v>0.31256622502</v>
      </c>
      <c r="J7" s="0" t="n">
        <v>0</v>
      </c>
      <c r="K7" s="0" t="n">
        <v>0</v>
      </c>
      <c r="L7" s="0" t="n">
        <v>-1.00884437561</v>
      </c>
      <c r="M7" s="0" t="n">
        <v>-2.49969887733</v>
      </c>
      <c r="N7" s="0" t="n">
        <v>0.0203776921351446</v>
      </c>
      <c r="O7" s="0" t="n">
        <v>-1.51519086971191</v>
      </c>
      <c r="P7" s="0" t="n">
        <v>0.0261977935652547</v>
      </c>
      <c r="Q7" s="0" t="n">
        <v>-1.53720399500251</v>
      </c>
      <c r="R7" s="0" t="n">
        <v>0.0103209944317122</v>
      </c>
      <c r="S7" s="0" t="n">
        <v>-1.61574719122841</v>
      </c>
      <c r="T7" s="0" t="n">
        <v>-139.999992003896</v>
      </c>
      <c r="U7" s="0" t="n">
        <v>-115.19493991053</v>
      </c>
      <c r="V7" s="0" t="n">
        <v>-144.450502758645</v>
      </c>
      <c r="W7" s="0" t="n">
        <v>-144.200444051688</v>
      </c>
      <c r="X7" s="0" t="n">
        <v>-142.757360495867</v>
      </c>
      <c r="Y7" s="0" t="n">
        <v>2.75775967228646</v>
      </c>
      <c r="Z7" s="0" t="n">
        <v>2.91414485113386</v>
      </c>
      <c r="AA7" s="0" t="n">
        <v>2.56040207767475</v>
      </c>
      <c r="AB7" s="0" t="n">
        <v>2.58021661796235</v>
      </c>
      <c r="AC7" s="0" t="n">
        <v>2.62628875301469</v>
      </c>
    </row>
    <row r="8" customFormat="false" ht="12.75" hidden="false" customHeight="false" outlineLevel="0" collapsed="false">
      <c r="A8" s="0" t="n">
        <v>31</v>
      </c>
      <c r="B8" s="0" t="n">
        <v>0</v>
      </c>
      <c r="C8" s="0" t="n">
        <v>-1.8</v>
      </c>
      <c r="D8" s="0" t="n">
        <v>202101</v>
      </c>
      <c r="E8" s="0" t="n">
        <v>4</v>
      </c>
      <c r="F8" s="0" t="n">
        <v>4</v>
      </c>
      <c r="G8" s="0" t="n">
        <v>7</v>
      </c>
      <c r="H8" s="0" t="n">
        <v>1.77265404267</v>
      </c>
      <c r="I8" s="0" t="n">
        <v>-0.31256622502</v>
      </c>
      <c r="J8" s="0" t="n">
        <v>0</v>
      </c>
      <c r="K8" s="0" t="n">
        <v>0</v>
      </c>
      <c r="L8" s="0" t="n">
        <v>1.31300985813</v>
      </c>
      <c r="M8" s="0" t="n">
        <v>-2.01216626167</v>
      </c>
      <c r="N8" s="0" t="n">
        <v>-0.467153741690785</v>
      </c>
      <c r="O8" s="0" t="n">
        <v>-1.52803988298592</v>
      </c>
      <c r="P8" s="0" t="n">
        <v>-0.395182590043388</v>
      </c>
      <c r="Q8" s="0" t="n">
        <v>-1.53118152065621</v>
      </c>
      <c r="R8" s="0" t="n">
        <v>-0.489162058684773</v>
      </c>
      <c r="S8" s="0" t="n">
        <v>-1.42166443917954</v>
      </c>
      <c r="T8" s="0" t="n">
        <v>130.000007996261</v>
      </c>
      <c r="U8" s="0" t="n">
        <v>95.1332223788171</v>
      </c>
      <c r="V8" s="0" t="n">
        <v>141.512715872356</v>
      </c>
      <c r="W8" s="0" t="n">
        <v>140.65818245719</v>
      </c>
      <c r="X8" s="0" t="n">
        <v>143.878652516761</v>
      </c>
      <c r="Y8" s="0" t="n">
        <v>2.31403577974619</v>
      </c>
      <c r="Z8" s="0" t="n">
        <v>1.76065699696509</v>
      </c>
      <c r="AA8" s="0" t="n">
        <v>2.54835537633436</v>
      </c>
      <c r="AB8" s="0" t="n">
        <v>2.48687331902786</v>
      </c>
      <c r="AC8" s="0" t="n">
        <v>2.51910915305383</v>
      </c>
    </row>
    <row r="9" customFormat="false" ht="12.75" hidden="false" customHeight="false" outlineLevel="0" collapsed="false">
      <c r="A9" s="0" t="n">
        <v>32</v>
      </c>
      <c r="B9" s="0" t="n">
        <v>0</v>
      </c>
      <c r="C9" s="0" t="n">
        <v>-1.8</v>
      </c>
      <c r="D9" s="0" t="n">
        <v>202101</v>
      </c>
      <c r="E9" s="0" t="n">
        <v>4</v>
      </c>
      <c r="F9" s="0" t="n">
        <v>4</v>
      </c>
      <c r="G9" s="0" t="n">
        <v>8</v>
      </c>
      <c r="H9" s="0" t="n">
        <v>-1.77265386818</v>
      </c>
      <c r="I9" s="0" t="n">
        <v>-0.312567214581</v>
      </c>
      <c r="J9" s="0" t="n">
        <v>0</v>
      </c>
      <c r="K9" s="0" t="n">
        <v>0</v>
      </c>
      <c r="L9" s="0" t="n">
        <v>0.85778850317</v>
      </c>
      <c r="M9" s="0" t="n">
        <v>-0.785273492336</v>
      </c>
      <c r="N9" s="0" t="n">
        <v>0.386814590411364</v>
      </c>
      <c r="O9" s="0" t="n">
        <v>-1.50323947658572</v>
      </c>
      <c r="P9" s="0" t="n">
        <v>0.365127308584475</v>
      </c>
      <c r="Q9" s="0" t="n">
        <v>-1.47420657211393</v>
      </c>
      <c r="R9" s="0" t="n">
        <v>0.438512740775032</v>
      </c>
      <c r="S9" s="0" t="n">
        <v>-1.46785624947479</v>
      </c>
      <c r="T9" s="0" t="n">
        <v>-129.99999200387</v>
      </c>
      <c r="U9" s="0" t="n">
        <v>-159.812327412185</v>
      </c>
      <c r="V9" s="0" t="n">
        <v>-141.12883519962</v>
      </c>
      <c r="W9" s="0" t="n">
        <v>-141.48096716838</v>
      </c>
      <c r="X9" s="0" t="n">
        <v>-142.413842863335</v>
      </c>
      <c r="Y9" s="0" t="n">
        <v>2.31403501000154</v>
      </c>
      <c r="Z9" s="0" t="n">
        <v>2.67257895936161</v>
      </c>
      <c r="AA9" s="0" t="n">
        <v>2.46596927376608</v>
      </c>
      <c r="AB9" s="0" t="n">
        <v>2.43300521098867</v>
      </c>
      <c r="AC9" s="0" t="n">
        <v>2.4947846653977</v>
      </c>
    </row>
    <row r="10" customFormat="false" ht="12.75" hidden="false" customHeight="false" outlineLevel="0" collapsed="false">
      <c r="A10" s="0" t="n">
        <v>33</v>
      </c>
      <c r="B10" s="0" t="n">
        <v>0</v>
      </c>
      <c r="C10" s="0" t="n">
        <v>-1.8</v>
      </c>
      <c r="D10" s="0" t="n">
        <v>202101</v>
      </c>
      <c r="E10" s="0" t="n">
        <v>5</v>
      </c>
      <c r="F10" s="0" t="n">
        <v>5</v>
      </c>
      <c r="G10" s="0" t="n">
        <v>1</v>
      </c>
      <c r="H10" s="0" t="n">
        <v>1.37887967467</v>
      </c>
      <c r="I10" s="0" t="n">
        <v>1.15701808231</v>
      </c>
      <c r="J10" s="0" t="n">
        <v>0</v>
      </c>
      <c r="K10" s="0" t="n">
        <v>0</v>
      </c>
      <c r="L10" s="0" t="n">
        <v>-0.367161631584</v>
      </c>
      <c r="M10" s="0" t="n">
        <v>-1.44009780884</v>
      </c>
      <c r="N10" s="0" t="n">
        <v>0.182897571576038</v>
      </c>
      <c r="O10" s="0" t="n">
        <v>-1.46976706586648</v>
      </c>
      <c r="P10" s="0" t="n">
        <v>0.186460680494454</v>
      </c>
      <c r="Q10" s="0" t="n">
        <v>-1.51666018432945</v>
      </c>
      <c r="R10" s="0" t="n">
        <v>0.243706026410431</v>
      </c>
      <c r="S10" s="0" t="n">
        <v>-1.43414925841099</v>
      </c>
      <c r="T10" s="0" t="n">
        <v>155.000007996209</v>
      </c>
      <c r="U10" s="0" t="n">
        <v>163.912960908013</v>
      </c>
      <c r="V10" s="0" t="n">
        <v>154.479913379434</v>
      </c>
      <c r="W10" s="0" t="n">
        <v>154.036145420055</v>
      </c>
      <c r="X10" s="0" t="n">
        <v>153.657930904388</v>
      </c>
      <c r="Y10" s="0" t="n">
        <v>3.26270824566438</v>
      </c>
      <c r="Z10" s="0" t="n">
        <v>3.12948417398284</v>
      </c>
      <c r="AA10" s="0" t="n">
        <v>2.88623862589385</v>
      </c>
      <c r="AB10" s="0" t="n">
        <v>2.92752771655039</v>
      </c>
      <c r="AC10" s="0" t="n">
        <v>2.82891629415259</v>
      </c>
    </row>
    <row r="11" customFormat="false" ht="12.75" hidden="false" customHeight="false" outlineLevel="0" collapsed="false">
      <c r="A11" s="0" t="n">
        <v>34</v>
      </c>
      <c r="B11" s="0" t="n">
        <v>0</v>
      </c>
      <c r="C11" s="0" t="n">
        <v>-1.8</v>
      </c>
      <c r="D11" s="0" t="n">
        <v>202101</v>
      </c>
      <c r="E11" s="0" t="n">
        <v>5</v>
      </c>
      <c r="F11" s="0" t="n">
        <v>5</v>
      </c>
      <c r="G11" s="0" t="n">
        <v>2</v>
      </c>
      <c r="H11" s="0" t="n">
        <v>-1.37888032056</v>
      </c>
      <c r="I11" s="0" t="n">
        <v>1.15701731256</v>
      </c>
      <c r="J11" s="0" t="n">
        <v>0</v>
      </c>
      <c r="K11" s="0" t="n">
        <v>0</v>
      </c>
      <c r="L11" s="0" t="n">
        <v>0.122830972075</v>
      </c>
      <c r="M11" s="0" t="n">
        <v>-2.84481430054</v>
      </c>
      <c r="N11" s="0" t="n">
        <v>-0.325811063880399</v>
      </c>
      <c r="O11" s="0" t="n">
        <v>-1.46837133629305</v>
      </c>
      <c r="P11" s="0" t="n">
        <v>-0.318302911384461</v>
      </c>
      <c r="Q11" s="0" t="n">
        <v>-1.4994962438816</v>
      </c>
      <c r="R11" s="0" t="n">
        <v>-0.393871801268309</v>
      </c>
      <c r="S11" s="0" t="n">
        <v>-1.42639297154892</v>
      </c>
      <c r="T11" s="0" t="n">
        <v>-154.999992003759</v>
      </c>
      <c r="U11" s="0" t="n">
        <v>-150.568887124087</v>
      </c>
      <c r="V11" s="0" t="n">
        <v>-151.856191410092</v>
      </c>
      <c r="W11" s="0" t="n">
        <v>-151.763676444946</v>
      </c>
      <c r="X11" s="0" t="n">
        <v>-150.87094572769</v>
      </c>
      <c r="Y11" s="0" t="n">
        <v>3.26270782099887</v>
      </c>
      <c r="Z11" s="0" t="n">
        <v>4.27431784803541</v>
      </c>
      <c r="AA11" s="0" t="n">
        <v>2.82871356218514</v>
      </c>
      <c r="AB11" s="0" t="n">
        <v>2.86040009726113</v>
      </c>
      <c r="AC11" s="0" t="n">
        <v>2.76482376999275</v>
      </c>
    </row>
    <row r="12" customFormat="false" ht="12.75" hidden="false" customHeight="false" outlineLevel="0" collapsed="false">
      <c r="A12" s="0" t="n">
        <v>35</v>
      </c>
      <c r="B12" s="0" t="n">
        <v>0</v>
      </c>
      <c r="C12" s="0" t="n">
        <v>-1.8</v>
      </c>
      <c r="D12" s="0" t="n">
        <v>202101</v>
      </c>
      <c r="E12" s="0" t="n">
        <v>5</v>
      </c>
      <c r="F12" s="0" t="n">
        <v>5</v>
      </c>
      <c r="G12" s="0" t="n">
        <v>3</v>
      </c>
      <c r="H12" s="0" t="n">
        <v>1.37888032056</v>
      </c>
      <c r="I12" s="0" t="n">
        <v>-1.15701731256</v>
      </c>
      <c r="J12" s="0" t="n">
        <v>0</v>
      </c>
      <c r="K12" s="0" t="n">
        <v>0</v>
      </c>
      <c r="L12" s="0" t="n">
        <v>-0.794995248318</v>
      </c>
      <c r="M12" s="0" t="n">
        <v>-1.51356232166</v>
      </c>
      <c r="N12" s="0" t="n">
        <v>-0.807267315577442</v>
      </c>
      <c r="O12" s="0" t="n">
        <v>-1.3350806854543</v>
      </c>
      <c r="P12" s="0" t="n">
        <v>-0.636879047871093</v>
      </c>
      <c r="Q12" s="0" t="n">
        <v>-1.30339339368496</v>
      </c>
      <c r="R12" s="0" t="n">
        <v>-0.753270157184295</v>
      </c>
      <c r="S12" s="0" t="n">
        <v>-1.21198638913999</v>
      </c>
      <c r="T12" s="0" t="n">
        <v>115.00000799614</v>
      </c>
      <c r="U12" s="0" t="n">
        <v>130.685662093013</v>
      </c>
      <c r="V12" s="0" t="n">
        <v>135.343510841534</v>
      </c>
      <c r="W12" s="0" t="n">
        <v>135.846724179017</v>
      </c>
      <c r="X12" s="0" t="n">
        <v>138.523197813435</v>
      </c>
      <c r="Y12" s="0" t="n">
        <v>1.52142619761039</v>
      </c>
      <c r="Z12" s="0" t="n">
        <v>2.20292063689974</v>
      </c>
      <c r="AA12" s="0" t="n">
        <v>2.19338734649305</v>
      </c>
      <c r="AB12" s="0" t="n">
        <v>2.02106699259159</v>
      </c>
      <c r="AC12" s="0" t="n">
        <v>2.13285894027835</v>
      </c>
    </row>
    <row r="13" customFormat="false" ht="12.75" hidden="false" customHeight="false" outlineLevel="0" collapsed="false">
      <c r="A13" s="0" t="n">
        <v>36</v>
      </c>
      <c r="B13" s="0" t="n">
        <v>0</v>
      </c>
      <c r="C13" s="0" t="n">
        <v>-1.8</v>
      </c>
      <c r="D13" s="0" t="n">
        <v>202101</v>
      </c>
      <c r="E13" s="0" t="n">
        <v>5</v>
      </c>
      <c r="F13" s="0" t="n">
        <v>5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045714635402</v>
      </c>
      <c r="M13" s="0" t="n">
        <v>-2.26535320282</v>
      </c>
      <c r="N13" s="0" t="n">
        <v>0.89252956346695</v>
      </c>
      <c r="O13" s="0" t="n">
        <v>-1.36642811713416</v>
      </c>
      <c r="P13" s="0" t="n">
        <v>0.76134602016373</v>
      </c>
      <c r="Q13" s="0" t="n">
        <v>-1.41058474099815</v>
      </c>
      <c r="R13" s="0" t="n">
        <v>0.932434408559605</v>
      </c>
      <c r="S13" s="0" t="n">
        <v>-1.27792378915162</v>
      </c>
      <c r="T13" s="0" t="n">
        <v>-114.999992003911</v>
      </c>
      <c r="U13" s="0" t="n">
        <v>-102.117049226754</v>
      </c>
      <c r="V13" s="0" t="n">
        <v>-134.732553886315</v>
      </c>
      <c r="W13" s="0" t="n">
        <v>-133.243271505726</v>
      </c>
      <c r="X13" s="0" t="n">
        <v>-137.005549593999</v>
      </c>
      <c r="Y13" s="0" t="n">
        <v>1.52142528692485</v>
      </c>
      <c r="Z13" s="0" t="n">
        <v>1.80495863876307</v>
      </c>
      <c r="AA13" s="0" t="n">
        <v>2.2810419745763</v>
      </c>
      <c r="AB13" s="0" t="n">
        <v>2.1551942082385</v>
      </c>
      <c r="AC13" s="0" t="n">
        <v>2.31447423430946</v>
      </c>
    </row>
    <row r="14" customFormat="false" ht="12.75" hidden="false" customHeight="false" outlineLevel="0" collapsed="false">
      <c r="A14" s="0" t="n">
        <v>37</v>
      </c>
      <c r="B14" s="0" t="n">
        <v>0</v>
      </c>
      <c r="C14" s="0" t="n">
        <v>-1.8</v>
      </c>
      <c r="D14" s="0" t="n">
        <v>202101</v>
      </c>
      <c r="E14" s="0" t="n">
        <v>5</v>
      </c>
      <c r="F14" s="0" t="n">
        <v>5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-1.26002669334</v>
      </c>
      <c r="M14" s="0" t="n">
        <v>-1.99335205555</v>
      </c>
      <c r="N14" s="0" t="n">
        <v>-0.0203778666251446</v>
      </c>
      <c r="O14" s="0" t="n">
        <v>-1.51518988015091</v>
      </c>
      <c r="P14" s="0" t="n">
        <v>-0.0261979680552547</v>
      </c>
      <c r="Q14" s="0" t="n">
        <v>-1.53720300544151</v>
      </c>
      <c r="R14" s="0" t="n">
        <v>-0.0103211689217122</v>
      </c>
      <c r="S14" s="0" t="n">
        <v>-1.61574620166741</v>
      </c>
      <c r="T14" s="0" t="n">
        <v>140.000007996169</v>
      </c>
      <c r="U14" s="0" t="n">
        <v>152.752226065939</v>
      </c>
      <c r="V14" s="0" t="n">
        <v>144.450534743289</v>
      </c>
      <c r="W14" s="0" t="n">
        <v>144.200476036331</v>
      </c>
      <c r="X14" s="0" t="n">
        <v>142.757392480511</v>
      </c>
      <c r="Y14" s="0" t="n">
        <v>2.75776031817416</v>
      </c>
      <c r="Z14" s="0" t="n">
        <v>3.80977887397455</v>
      </c>
      <c r="AA14" s="0" t="n">
        <v>2.56040207767475</v>
      </c>
      <c r="AB14" s="0" t="n">
        <v>2.58021661796235</v>
      </c>
      <c r="AC14" s="0" t="n">
        <v>2.62628875301469</v>
      </c>
    </row>
    <row r="15" customFormat="false" ht="12.75" hidden="false" customHeight="false" outlineLevel="0" collapsed="false">
      <c r="A15" s="0" t="n">
        <v>38</v>
      </c>
      <c r="B15" s="0" t="n">
        <v>0</v>
      </c>
      <c r="C15" s="0" t="n">
        <v>-1.8</v>
      </c>
      <c r="D15" s="0" t="n">
        <v>202101</v>
      </c>
      <c r="E15" s="0" t="n">
        <v>5</v>
      </c>
      <c r="F15" s="0" t="n">
        <v>5</v>
      </c>
      <c r="G15" s="0" t="n">
        <v>6</v>
      </c>
      <c r="H15" s="0" t="n">
        <v>-1.77265404267</v>
      </c>
      <c r="I15" s="0" t="n">
        <v>0.31256622502</v>
      </c>
      <c r="J15" s="0" t="n">
        <v>0</v>
      </c>
      <c r="K15" s="0" t="n">
        <v>0</v>
      </c>
      <c r="L15" s="0" t="n">
        <v>1.86998510361</v>
      </c>
      <c r="M15" s="0" t="n">
        <v>-2.50302767754</v>
      </c>
      <c r="N15" s="0" t="n">
        <v>0.235730042659913</v>
      </c>
      <c r="O15" s="0" t="n">
        <v>-1.55799537135639</v>
      </c>
      <c r="P15" s="0" t="n">
        <v>0.215937944776183</v>
      </c>
      <c r="Q15" s="0" t="n">
        <v>-1.5639886448891</v>
      </c>
      <c r="R15" s="0" t="n">
        <v>0.266201918874695</v>
      </c>
      <c r="S15" s="0" t="n">
        <v>-1.56653893644428</v>
      </c>
      <c r="T15" s="0" t="n">
        <v>-139.999992003896</v>
      </c>
      <c r="U15" s="0" t="n">
        <v>-152.297596832921</v>
      </c>
      <c r="V15" s="0" t="n">
        <v>-147.034899438725</v>
      </c>
      <c r="W15" s="0" t="n">
        <v>-146.660323774631</v>
      </c>
      <c r="X15" s="0" t="n">
        <v>-147.334866622049</v>
      </c>
      <c r="Y15" s="0" t="n">
        <v>2.75775967228646</v>
      </c>
      <c r="Z15" s="0" t="n">
        <v>4.60395362423912</v>
      </c>
      <c r="AA15" s="0" t="n">
        <v>2.74455958580692</v>
      </c>
      <c r="AB15" s="0" t="n">
        <v>2.73421949965886</v>
      </c>
      <c r="AC15" s="0" t="n">
        <v>2.77271885335821</v>
      </c>
    </row>
    <row r="16" customFormat="false" ht="12.75" hidden="false" customHeight="false" outlineLevel="0" collapsed="false">
      <c r="A16" s="0" t="n">
        <v>39</v>
      </c>
      <c r="B16" s="0" t="n">
        <v>0</v>
      </c>
      <c r="C16" s="0" t="n">
        <v>-1.8</v>
      </c>
      <c r="D16" s="0" t="n">
        <v>202101</v>
      </c>
      <c r="E16" s="0" t="n">
        <v>5</v>
      </c>
      <c r="F16" s="0" t="n">
        <v>5</v>
      </c>
      <c r="G16" s="0" t="n">
        <v>7</v>
      </c>
      <c r="H16" s="0" t="n">
        <v>1.77265404267</v>
      </c>
      <c r="I16" s="0" t="n">
        <v>-0.31256622502</v>
      </c>
      <c r="J16" s="0" t="n">
        <v>0</v>
      </c>
      <c r="K16" s="0" t="n">
        <v>0</v>
      </c>
      <c r="L16" s="0" t="n">
        <v>-0.886280357838</v>
      </c>
      <c r="M16" s="0" t="n">
        <v>-2.32659721375</v>
      </c>
      <c r="N16" s="0" t="n">
        <v>-0.453644407058637</v>
      </c>
      <c r="O16" s="0" t="n">
        <v>-1.57024511505849</v>
      </c>
      <c r="P16" s="0" t="n">
        <v>-0.387107753001244</v>
      </c>
      <c r="Q16" s="0" t="n">
        <v>-1.56277244015754</v>
      </c>
      <c r="R16" s="0" t="n">
        <v>-0.474019365192709</v>
      </c>
      <c r="S16" s="0" t="n">
        <v>-1.57044671914464</v>
      </c>
      <c r="T16" s="0" t="n">
        <v>130.000007996261</v>
      </c>
      <c r="U16" s="0" t="n">
        <v>132.857618268517</v>
      </c>
      <c r="V16" s="0" t="n">
        <v>140.537074152051</v>
      </c>
      <c r="W16" s="0" t="n">
        <v>139.935053301041</v>
      </c>
      <c r="X16" s="0" t="n">
        <v>140.756171859857</v>
      </c>
      <c r="Y16" s="0" t="n">
        <v>2.31403577974619</v>
      </c>
      <c r="Z16" s="0" t="n">
        <v>3.33560383885281</v>
      </c>
      <c r="AA16" s="0" t="n">
        <v>2.55698278791872</v>
      </c>
      <c r="AB16" s="0" t="n">
        <v>2.49551329277358</v>
      </c>
      <c r="AC16" s="0" t="n">
        <v>2.57484072111202</v>
      </c>
    </row>
    <row r="17" customFormat="false" ht="12.75" hidden="false" customHeight="false" outlineLevel="0" collapsed="false">
      <c r="A17" s="0" t="n">
        <v>40</v>
      </c>
      <c r="B17" s="0" t="n">
        <v>0</v>
      </c>
      <c r="C17" s="0" t="n">
        <v>-1.8</v>
      </c>
      <c r="D17" s="0" t="n">
        <v>202101</v>
      </c>
      <c r="E17" s="0" t="n">
        <v>5</v>
      </c>
      <c r="F17" s="0" t="n">
        <v>5</v>
      </c>
      <c r="G17" s="0" t="n">
        <v>8</v>
      </c>
      <c r="H17" s="0" t="n">
        <v>-1.77265386818</v>
      </c>
      <c r="I17" s="0" t="n">
        <v>-0.312567214581</v>
      </c>
      <c r="J17" s="0" t="n">
        <v>0</v>
      </c>
      <c r="K17" s="0" t="n">
        <v>0</v>
      </c>
      <c r="L17" s="0" t="n">
        <v>0.511495888233</v>
      </c>
      <c r="M17" s="0" t="n">
        <v>-3.05048656464</v>
      </c>
      <c r="N17" s="0" t="n">
        <v>0.367812149996014</v>
      </c>
      <c r="O17" s="0" t="n">
        <v>-1.50942841893422</v>
      </c>
      <c r="P17" s="0" t="n">
        <v>0.338559945102684</v>
      </c>
      <c r="Q17" s="0" t="n">
        <v>-1.51392413687574</v>
      </c>
      <c r="R17" s="0" t="n">
        <v>0.410872074474464</v>
      </c>
      <c r="S17" s="0" t="n">
        <v>-1.38497685076182</v>
      </c>
      <c r="T17" s="0" t="n">
        <v>-129.99999200387</v>
      </c>
      <c r="U17" s="0" t="n">
        <v>-119.837037413035</v>
      </c>
      <c r="V17" s="0" t="n">
        <v>-140.787845566537</v>
      </c>
      <c r="W17" s="0" t="n">
        <v>-140.358544340149</v>
      </c>
      <c r="X17" s="0" t="n">
        <v>-143.842637050384</v>
      </c>
      <c r="Y17" s="0" t="n">
        <v>2.31403501000154</v>
      </c>
      <c r="Z17" s="0" t="n">
        <v>3.56560548534875</v>
      </c>
      <c r="AA17" s="0" t="n">
        <v>2.45236039713826</v>
      </c>
      <c r="AB17" s="0" t="n">
        <v>2.42909082171522</v>
      </c>
      <c r="AC17" s="0" t="n">
        <v>2.43266273248442</v>
      </c>
    </row>
    <row r="18" customFormat="false" ht="12.75" hidden="false" customHeight="false" outlineLevel="0" collapsed="false">
      <c r="A18" s="0" t="n">
        <v>57</v>
      </c>
      <c r="B18" s="0" t="n">
        <v>0</v>
      </c>
      <c r="C18" s="0" t="n">
        <v>-1.8</v>
      </c>
      <c r="D18" s="0" t="n">
        <v>202101</v>
      </c>
      <c r="E18" s="0" t="n">
        <v>8</v>
      </c>
      <c r="F18" s="0" t="n">
        <v>8</v>
      </c>
      <c r="G18" s="0" t="n">
        <v>1</v>
      </c>
      <c r="H18" s="0" t="n">
        <v>1.37887967467</v>
      </c>
      <c r="I18" s="0" t="n">
        <v>1.15701808231</v>
      </c>
      <c r="J18" s="0" t="n">
        <v>0</v>
      </c>
      <c r="K18" s="0" t="n">
        <v>0</v>
      </c>
      <c r="L18" s="0" t="n">
        <v>1.60948097706</v>
      </c>
      <c r="M18" s="0" t="n">
        <v>-1.19138348103</v>
      </c>
      <c r="N18" s="0" t="n">
        <v>0.279799157624385</v>
      </c>
      <c r="O18" s="0" t="n">
        <v>-1.4463488553053</v>
      </c>
      <c r="P18" s="0" t="n">
        <v>0.234077916279315</v>
      </c>
      <c r="Q18" s="0" t="n">
        <v>-1.49609464131776</v>
      </c>
      <c r="R18" s="0" t="n">
        <v>0.321394683120946</v>
      </c>
      <c r="S18" s="0" t="n">
        <v>-1.3401531971627</v>
      </c>
      <c r="T18" s="0" t="n">
        <v>155.000007996209</v>
      </c>
      <c r="U18" s="0" t="n">
        <v>124.391835718203</v>
      </c>
      <c r="V18" s="0" t="n">
        <v>152.888347549859</v>
      </c>
      <c r="W18" s="0" t="n">
        <v>153.339915479416</v>
      </c>
      <c r="X18" s="0" t="n">
        <v>152.951369272947</v>
      </c>
      <c r="Y18" s="0" t="n">
        <v>3.26270824566438</v>
      </c>
      <c r="Z18" s="0" t="n">
        <v>2.35969634982167</v>
      </c>
      <c r="AA18" s="0" t="n">
        <v>2.82586223917899</v>
      </c>
      <c r="AB18" s="0" t="n">
        <v>2.88956366780349</v>
      </c>
      <c r="AC18" s="0" t="n">
        <v>2.71185156422228</v>
      </c>
    </row>
    <row r="19" customFormat="false" ht="12.75" hidden="false" customHeight="false" outlineLevel="0" collapsed="false">
      <c r="A19" s="0" t="n">
        <v>58</v>
      </c>
      <c r="B19" s="0" t="n">
        <v>0</v>
      </c>
      <c r="C19" s="0" t="n">
        <v>-1.8</v>
      </c>
      <c r="D19" s="0" t="n">
        <v>202101</v>
      </c>
      <c r="E19" s="0" t="n">
        <v>8</v>
      </c>
      <c r="F19" s="0" t="n">
        <v>8</v>
      </c>
      <c r="G19" s="0" t="n">
        <v>2</v>
      </c>
      <c r="H19" s="0" t="n">
        <v>-1.37888032056</v>
      </c>
      <c r="I19" s="0" t="n">
        <v>1.15701731256</v>
      </c>
      <c r="J19" s="0" t="n">
        <v>0</v>
      </c>
      <c r="K19" s="0" t="n">
        <v>0</v>
      </c>
      <c r="L19" s="0" t="n">
        <v>-1.64780020714</v>
      </c>
      <c r="M19" s="0" t="n">
        <v>-0.786104261875</v>
      </c>
      <c r="N19" s="0" t="n">
        <v>-0.232366328677386</v>
      </c>
      <c r="O19" s="0" t="n">
        <v>-1.41417284561706</v>
      </c>
      <c r="P19" s="0" t="n">
        <v>-0.216019391368707</v>
      </c>
      <c r="Q19" s="0" t="n">
        <v>-1.50699918993325</v>
      </c>
      <c r="R19" s="0" t="n">
        <v>-0.289714772183655</v>
      </c>
      <c r="S19" s="0" t="n">
        <v>-1.33336089417314</v>
      </c>
      <c r="T19" s="0" t="n">
        <v>-154.999992003759</v>
      </c>
      <c r="U19" s="0" t="n">
        <v>-122.120539777651</v>
      </c>
      <c r="V19" s="0" t="n">
        <v>-154.032453641594</v>
      </c>
      <c r="W19" s="0" t="n">
        <v>-153.581573421251</v>
      </c>
      <c r="X19" s="0" t="n">
        <v>-153.622121436366</v>
      </c>
      <c r="Y19" s="0" t="n">
        <v>3.26270782099887</v>
      </c>
      <c r="Z19" s="0" t="n">
        <v>1.9616420056761</v>
      </c>
      <c r="AA19" s="0" t="n">
        <v>2.8152287940928</v>
      </c>
      <c r="AB19" s="0" t="n">
        <v>2.90675583188475</v>
      </c>
      <c r="AC19" s="0" t="n">
        <v>2.71813634763625</v>
      </c>
    </row>
    <row r="20" customFormat="false" ht="12.75" hidden="false" customHeight="false" outlineLevel="0" collapsed="false">
      <c r="A20" s="0" t="n">
        <v>59</v>
      </c>
      <c r="B20" s="0" t="n">
        <v>0</v>
      </c>
      <c r="C20" s="0" t="n">
        <v>-1.8</v>
      </c>
      <c r="D20" s="0" t="n">
        <v>202101</v>
      </c>
      <c r="E20" s="0" t="n">
        <v>8</v>
      </c>
      <c r="F20" s="0" t="n">
        <v>8</v>
      </c>
      <c r="G20" s="0" t="n">
        <v>3</v>
      </c>
      <c r="H20" s="0" t="n">
        <v>1.37888032056</v>
      </c>
      <c r="I20" s="0" t="n">
        <v>-1.15701731256</v>
      </c>
      <c r="J20" s="0" t="n">
        <v>0</v>
      </c>
      <c r="K20" s="0" t="n">
        <v>0</v>
      </c>
      <c r="L20" s="0" t="n">
        <v>-0.448329925537</v>
      </c>
      <c r="M20" s="0" t="n">
        <v>-1.60516381264</v>
      </c>
      <c r="N20" s="0" t="n">
        <v>-0.8404586799891</v>
      </c>
      <c r="O20" s="0" t="n">
        <v>-1.35844178680525</v>
      </c>
      <c r="P20" s="0" t="n">
        <v>-0.676875293070978</v>
      </c>
      <c r="Q20" s="0" t="n">
        <v>-1.30846040680374</v>
      </c>
      <c r="R20" s="0" t="n">
        <v>-0.803177382169358</v>
      </c>
      <c r="S20" s="0" t="n">
        <v>-1.31681016156448</v>
      </c>
      <c r="T20" s="0" t="n">
        <v>115.00000799614</v>
      </c>
      <c r="U20" s="0" t="n">
        <v>126.219517423014</v>
      </c>
      <c r="V20" s="0" t="n">
        <v>134.814129451404</v>
      </c>
      <c r="W20" s="0" t="n">
        <v>135.786769851715</v>
      </c>
      <c r="X20" s="0" t="n">
        <v>135.811702204066</v>
      </c>
      <c r="Y20" s="0" t="n">
        <v>1.52142619761039</v>
      </c>
      <c r="Z20" s="0" t="n">
        <v>1.88136454972868</v>
      </c>
      <c r="AA20" s="0" t="n">
        <v>2.22846077331042</v>
      </c>
      <c r="AB20" s="0" t="n">
        <v>2.0613263093866</v>
      </c>
      <c r="AC20" s="0" t="n">
        <v>2.18790072275537</v>
      </c>
    </row>
    <row r="21" customFormat="false" ht="12.75" hidden="false" customHeight="false" outlineLevel="0" collapsed="false">
      <c r="A21" s="0" t="n">
        <v>60</v>
      </c>
      <c r="B21" s="0" t="n">
        <v>0</v>
      </c>
      <c r="C21" s="0" t="n">
        <v>-1.8</v>
      </c>
      <c r="D21" s="0" t="n">
        <v>202101</v>
      </c>
      <c r="E21" s="0" t="n">
        <v>8</v>
      </c>
      <c r="F21" s="0" t="n">
        <v>8</v>
      </c>
      <c r="G21" s="0" t="n">
        <v>4</v>
      </c>
      <c r="H21" s="0" t="n">
        <v>-1.37887967467</v>
      </c>
      <c r="I21" s="0" t="n">
        <v>-1.15701808231</v>
      </c>
      <c r="J21" s="0" t="n">
        <v>0</v>
      </c>
      <c r="K21" s="0" t="n">
        <v>0</v>
      </c>
      <c r="L21" s="0" t="n">
        <v>0.90722990036</v>
      </c>
      <c r="M21" s="0" t="n">
        <v>-1.51770877838</v>
      </c>
      <c r="N21" s="0" t="n">
        <v>0.860933732929812</v>
      </c>
      <c r="O21" s="0" t="n">
        <v>-1.40512793704387</v>
      </c>
      <c r="P21" s="0" t="n">
        <v>0.770055618981121</v>
      </c>
      <c r="Q21" s="0" t="n">
        <v>-1.4230544690445</v>
      </c>
      <c r="R21" s="0" t="n">
        <v>0.910614910900466</v>
      </c>
      <c r="S21" s="0" t="n">
        <v>-1.39246621952391</v>
      </c>
      <c r="T21" s="0" t="n">
        <v>-114.999992003911</v>
      </c>
      <c r="U21" s="0" t="n">
        <v>-131.034056977915</v>
      </c>
      <c r="V21" s="0" t="n">
        <v>-133.67895422885</v>
      </c>
      <c r="W21" s="0" t="n">
        <v>-132.942722130884</v>
      </c>
      <c r="X21" s="0" t="n">
        <v>-134.128413984116</v>
      </c>
      <c r="Y21" s="0" t="n">
        <v>1.52142528692485</v>
      </c>
      <c r="Z21" s="0" t="n">
        <v>2.3143886379075</v>
      </c>
      <c r="AA21" s="0" t="n">
        <v>2.25351339043724</v>
      </c>
      <c r="AB21" s="0" t="n">
        <v>2.16534021700198</v>
      </c>
      <c r="AC21" s="0" t="n">
        <v>2.30156930868353</v>
      </c>
    </row>
    <row r="22" customFormat="false" ht="12.75" hidden="false" customHeight="false" outlineLevel="0" collapsed="false">
      <c r="A22" s="0" t="n">
        <v>61</v>
      </c>
      <c r="B22" s="0" t="n">
        <v>0</v>
      </c>
      <c r="C22" s="0" t="n">
        <v>-1.8</v>
      </c>
      <c r="D22" s="0" t="n">
        <v>202101</v>
      </c>
      <c r="E22" s="0" t="n">
        <v>8</v>
      </c>
      <c r="F22" s="0" t="n">
        <v>8</v>
      </c>
      <c r="G22" s="0" t="n">
        <v>5</v>
      </c>
      <c r="H22" s="0" t="n">
        <v>1.77265386818</v>
      </c>
      <c r="I22" s="0" t="n">
        <v>0.312567214581</v>
      </c>
      <c r="J22" s="0" t="n">
        <v>0</v>
      </c>
      <c r="K22" s="0" t="n">
        <v>0</v>
      </c>
      <c r="L22" s="0" t="n">
        <v>0.526031076908</v>
      </c>
      <c r="M22" s="0" t="n">
        <v>-1.73237967491</v>
      </c>
      <c r="N22" s="0" t="n">
        <v>-0.130250969183615</v>
      </c>
      <c r="O22" s="0" t="n">
        <v>-1.57912095844419</v>
      </c>
      <c r="P22" s="0" t="n">
        <v>-0.113750046704056</v>
      </c>
      <c r="Q22" s="0" t="n">
        <v>-1.57127623310679</v>
      </c>
      <c r="R22" s="0" t="n">
        <v>-0.145106939412937</v>
      </c>
      <c r="S22" s="0" t="n">
        <v>-1.63577587640495</v>
      </c>
      <c r="T22" s="0" t="n">
        <v>140.000007996169</v>
      </c>
      <c r="U22" s="0" t="n">
        <v>131.366974230819</v>
      </c>
      <c r="V22" s="0" t="n">
        <v>145.169379519105</v>
      </c>
      <c r="W22" s="0" t="n">
        <v>145.038926951526</v>
      </c>
      <c r="X22" s="0" t="n">
        <v>144.546795058365</v>
      </c>
      <c r="Y22" s="0" t="n">
        <v>2.75776031817416</v>
      </c>
      <c r="Z22" s="0" t="n">
        <v>2.39496892768105</v>
      </c>
      <c r="AA22" s="0" t="n">
        <v>2.68319417188269</v>
      </c>
      <c r="AB22" s="0" t="n">
        <v>2.66596809161064</v>
      </c>
      <c r="AC22" s="0" t="n">
        <v>2.7338338126763</v>
      </c>
    </row>
    <row r="23" customFormat="false" ht="12.75" hidden="false" customHeight="false" outlineLevel="0" collapsed="false">
      <c r="A23" s="0" t="n">
        <v>62</v>
      </c>
      <c r="B23" s="0" t="n">
        <v>0</v>
      </c>
      <c r="C23" s="0" t="n">
        <v>-1.8</v>
      </c>
      <c r="D23" s="0" t="n">
        <v>202101</v>
      </c>
      <c r="E23" s="0" t="n">
        <v>8</v>
      </c>
      <c r="F23" s="0" t="n">
        <v>8</v>
      </c>
      <c r="G23" s="0" t="n">
        <v>6</v>
      </c>
      <c r="H23" s="0" t="n">
        <v>-1.77265404267</v>
      </c>
      <c r="I23" s="0" t="n">
        <v>0.31256622502</v>
      </c>
      <c r="J23" s="0" t="n">
        <v>0</v>
      </c>
      <c r="K23" s="0" t="n">
        <v>0</v>
      </c>
      <c r="L23" s="0" t="n">
        <v>-2.59949851036</v>
      </c>
      <c r="M23" s="0" t="n">
        <v>-3.3424975872</v>
      </c>
      <c r="N23" s="0" t="n">
        <v>0.173298928953883</v>
      </c>
      <c r="O23" s="0" t="n">
        <v>-1.49045904873738</v>
      </c>
      <c r="P23" s="0" t="n">
        <v>0.156966100278683</v>
      </c>
      <c r="Q23" s="0" t="n">
        <v>-1.51831644578892</v>
      </c>
      <c r="R23" s="0" t="n">
        <v>0.205227653213469</v>
      </c>
      <c r="S23" s="0" t="n">
        <v>-1.55522261207284</v>
      </c>
      <c r="T23" s="0" t="n">
        <v>-139.999992003896</v>
      </c>
      <c r="U23" s="0" t="n">
        <v>-87.2531459510803</v>
      </c>
      <c r="V23" s="0" t="n">
        <v>-147.183296156402</v>
      </c>
      <c r="W23" s="0" t="n">
        <v>-146.504022487215</v>
      </c>
      <c r="X23" s="0" t="n">
        <v>-146.639784859039</v>
      </c>
      <c r="Y23" s="0" t="n">
        <v>2.75775967228646</v>
      </c>
      <c r="Z23" s="0" t="n">
        <v>3.74742087910469</v>
      </c>
      <c r="AA23" s="0" t="n">
        <v>2.65285376633913</v>
      </c>
      <c r="AB23" s="0" t="n">
        <v>2.65999346810132</v>
      </c>
      <c r="AC23" s="0" t="n">
        <v>2.72041378155594</v>
      </c>
    </row>
    <row r="24" customFormat="false" ht="12.75" hidden="false" customHeight="false" outlineLevel="0" collapsed="false">
      <c r="A24" s="0" t="n">
        <v>63</v>
      </c>
      <c r="B24" s="0" t="n">
        <v>0</v>
      </c>
      <c r="C24" s="0" t="n">
        <v>-1.8</v>
      </c>
      <c r="D24" s="0" t="n">
        <v>202101</v>
      </c>
      <c r="E24" s="0" t="n">
        <v>8</v>
      </c>
      <c r="F24" s="0" t="n">
        <v>8</v>
      </c>
      <c r="G24" s="0" t="n">
        <v>7</v>
      </c>
      <c r="H24" s="0" t="n">
        <v>1.77265404267</v>
      </c>
      <c r="I24" s="0" t="n">
        <v>-0.31256622502</v>
      </c>
      <c r="J24" s="0" t="n">
        <v>0</v>
      </c>
      <c r="K24" s="0" t="n">
        <v>0</v>
      </c>
      <c r="L24" s="0" t="n">
        <v>0.19211153686</v>
      </c>
      <c r="M24" s="0" t="n">
        <v>-1.74973464012</v>
      </c>
      <c r="N24" s="0" t="n">
        <v>-0.43771366025459</v>
      </c>
      <c r="O24" s="0" t="n">
        <v>-1.51024966434466</v>
      </c>
      <c r="P24" s="0" t="n">
        <v>-0.388120171775433</v>
      </c>
      <c r="Q24" s="0" t="n">
        <v>-1.4654908105196</v>
      </c>
      <c r="R24" s="0" t="n">
        <v>-0.470303931435824</v>
      </c>
      <c r="S24" s="0" t="n">
        <v>-1.46922649487621</v>
      </c>
      <c r="T24" s="0" t="n">
        <v>130.000007996261</v>
      </c>
      <c r="U24" s="0" t="n">
        <v>127.720143224811</v>
      </c>
      <c r="V24" s="0" t="n">
        <v>141.549052777419</v>
      </c>
      <c r="W24" s="0" t="n">
        <v>141.916967057372</v>
      </c>
      <c r="X24" s="0" t="n">
        <v>142.720527128528</v>
      </c>
      <c r="Y24" s="0" t="n">
        <v>2.31403577974619</v>
      </c>
      <c r="Z24" s="0" t="n">
        <v>2.13625084342481</v>
      </c>
      <c r="AA24" s="0" t="n">
        <v>2.51399502842879</v>
      </c>
      <c r="AB24" s="0" t="n">
        <v>2.44911827106444</v>
      </c>
      <c r="AC24" s="0" t="n">
        <v>2.5236329870781</v>
      </c>
    </row>
    <row r="25" customFormat="false" ht="12.75" hidden="false" customHeight="false" outlineLevel="0" collapsed="false">
      <c r="A25" s="0" t="n">
        <v>64</v>
      </c>
      <c r="B25" s="0" t="n">
        <v>0</v>
      </c>
      <c r="C25" s="0" t="n">
        <v>-1.8</v>
      </c>
      <c r="D25" s="0" t="n">
        <v>202101</v>
      </c>
      <c r="E25" s="0" t="n">
        <v>8</v>
      </c>
      <c r="F25" s="0" t="n">
        <v>8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-1.51418066025</v>
      </c>
      <c r="M25" s="0" t="n">
        <v>1.74016141891</v>
      </c>
      <c r="N25" s="0" t="n">
        <v>0.49636541125219</v>
      </c>
      <c r="O25" s="0" t="n">
        <v>-1.52867006187015</v>
      </c>
      <c r="P25" s="0" t="n">
        <v>0.442800410209159</v>
      </c>
      <c r="Q25" s="0" t="n">
        <v>-1.49946640993644</v>
      </c>
      <c r="R25" s="0" t="n">
        <v>0.541987361211721</v>
      </c>
      <c r="S25" s="0" t="n">
        <v>-1.51742041339188</v>
      </c>
      <c r="T25" s="0" t="n">
        <v>-129.99999200387</v>
      </c>
      <c r="U25" s="0" t="n">
        <v>107.17675226927</v>
      </c>
      <c r="V25" s="0" t="n">
        <v>-141.810470244658</v>
      </c>
      <c r="W25" s="0" t="n">
        <v>-141.820415507087</v>
      </c>
      <c r="X25" s="0" t="n">
        <v>-142.50140107168</v>
      </c>
      <c r="Y25" s="0" t="n">
        <v>2.31403501000154</v>
      </c>
      <c r="Z25" s="0" t="n">
        <v>2.0689377085769</v>
      </c>
      <c r="AA25" s="0" t="n">
        <v>2.5743648975271</v>
      </c>
      <c r="AB25" s="0" t="n">
        <v>2.51335778582522</v>
      </c>
      <c r="AC25" s="0" t="n">
        <v>2.60945113989223</v>
      </c>
    </row>
    <row r="26" customFormat="false" ht="12.75" hidden="false" customHeight="false" outlineLevel="0" collapsed="false">
      <c r="A26" s="0" t="n">
        <v>73</v>
      </c>
      <c r="B26" s="0" t="n">
        <v>0</v>
      </c>
      <c r="C26" s="0" t="n">
        <v>-1.8</v>
      </c>
      <c r="D26" s="0" t="n">
        <v>202101</v>
      </c>
      <c r="E26" s="0" t="n">
        <v>10</v>
      </c>
      <c r="F26" s="0" t="n">
        <v>10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0.485330492258</v>
      </c>
      <c r="M26" s="0" t="n">
        <v>-1.84616589546</v>
      </c>
      <c r="N26" s="0" t="n">
        <v>0.354490439126763</v>
      </c>
      <c r="O26" s="0" t="n">
        <v>-1.41864347000504</v>
      </c>
      <c r="P26" s="0" t="n">
        <v>0.377706369878821</v>
      </c>
      <c r="Q26" s="0" t="n">
        <v>-1.47203274935469</v>
      </c>
      <c r="R26" s="0" t="n">
        <v>0.426268378738933</v>
      </c>
      <c r="S26" s="0" t="n">
        <v>-1.37674747173135</v>
      </c>
      <c r="T26" s="0" t="n">
        <v>155.000007996209</v>
      </c>
      <c r="U26" s="0" t="n">
        <v>146.56954448831</v>
      </c>
      <c r="V26" s="0" t="n">
        <v>151.688665913467</v>
      </c>
      <c r="W26" s="0" t="n">
        <v>150.847434572284</v>
      </c>
      <c r="X26" s="0" t="n">
        <v>150.604601439158</v>
      </c>
      <c r="Y26" s="0" t="n">
        <v>3.26270824566438</v>
      </c>
      <c r="Z26" s="0" t="n">
        <v>3.13329605140076</v>
      </c>
      <c r="AA26" s="0" t="n">
        <v>2.77189569391974</v>
      </c>
      <c r="AB26" s="0" t="n">
        <v>2.8132287965438</v>
      </c>
      <c r="AC26" s="0" t="n">
        <v>2.70692374550558</v>
      </c>
    </row>
    <row r="27" customFormat="false" ht="12.75" hidden="false" customHeight="false" outlineLevel="0" collapsed="false">
      <c r="A27" s="0" t="n">
        <v>74</v>
      </c>
      <c r="B27" s="0" t="n">
        <v>0</v>
      </c>
      <c r="C27" s="0" t="n">
        <v>-1.8</v>
      </c>
      <c r="D27" s="0" t="n">
        <v>202101</v>
      </c>
      <c r="E27" s="0" t="n">
        <v>10</v>
      </c>
      <c r="F27" s="0" t="n">
        <v>10</v>
      </c>
      <c r="G27" s="0" t="n">
        <v>2</v>
      </c>
      <c r="H27" s="0" t="n">
        <v>-1.37888032056</v>
      </c>
      <c r="I27" s="0" t="n">
        <v>1.15701731256</v>
      </c>
      <c r="J27" s="0" t="n">
        <v>0</v>
      </c>
      <c r="K27" s="0" t="n">
        <v>0</v>
      </c>
      <c r="L27" s="0" t="n">
        <v>2.68260884285</v>
      </c>
      <c r="M27" s="0" t="n">
        <v>-0.985409915447</v>
      </c>
      <c r="N27" s="0" t="n">
        <v>-0.452576758336695</v>
      </c>
      <c r="O27" s="0" t="n">
        <v>-1.47500967642414</v>
      </c>
      <c r="P27" s="0" t="n">
        <v>-0.424990943478237</v>
      </c>
      <c r="Q27" s="0" t="n">
        <v>-1.4954412882282</v>
      </c>
      <c r="R27" s="0" t="n">
        <v>-0.4409480177958</v>
      </c>
      <c r="S27" s="0" t="n">
        <v>-1.38515044361197</v>
      </c>
      <c r="T27" s="0" t="n">
        <v>-154.999992003759</v>
      </c>
      <c r="U27" s="0" t="n">
        <v>167.81157119877</v>
      </c>
      <c r="V27" s="0" t="n">
        <v>-149.38876095585</v>
      </c>
      <c r="W27" s="0" t="n">
        <v>-149.779817239552</v>
      </c>
      <c r="X27" s="0" t="n">
        <v>-150.25151358226</v>
      </c>
      <c r="Y27" s="0" t="n">
        <v>3.26270782099887</v>
      </c>
      <c r="Z27" s="0" t="n">
        <v>4.59191557542194</v>
      </c>
      <c r="AA27" s="0" t="n">
        <v>2.7902695855649</v>
      </c>
      <c r="AB27" s="0" t="n">
        <v>2.81876596627048</v>
      </c>
      <c r="AC27" s="0" t="n">
        <v>2.70967413263827</v>
      </c>
    </row>
    <row r="28" customFormat="false" ht="12.75" hidden="false" customHeight="false" outlineLevel="0" collapsed="false">
      <c r="A28" s="0" t="n">
        <v>75</v>
      </c>
      <c r="B28" s="0" t="n">
        <v>0</v>
      </c>
      <c r="C28" s="0" t="n">
        <v>-1.8</v>
      </c>
      <c r="D28" s="0" t="n">
        <v>202101</v>
      </c>
      <c r="E28" s="0" t="n">
        <v>10</v>
      </c>
      <c r="F28" s="0" t="n">
        <v>10</v>
      </c>
      <c r="G28" s="0" t="n">
        <v>3</v>
      </c>
      <c r="H28" s="0" t="n">
        <v>1.37888032056</v>
      </c>
      <c r="I28" s="0" t="n">
        <v>-1.15701731256</v>
      </c>
      <c r="J28" s="0" t="n">
        <v>0</v>
      </c>
      <c r="K28" s="0" t="n">
        <v>0</v>
      </c>
      <c r="L28" s="0" t="n">
        <v>-1.30453670025</v>
      </c>
      <c r="M28" s="0" t="n">
        <v>-1.6664005518</v>
      </c>
      <c r="N28" s="0" t="n">
        <v>-0.850888335767442</v>
      </c>
      <c r="O28" s="0" t="n">
        <v>-1.33392566003507</v>
      </c>
      <c r="P28" s="0" t="n">
        <v>-0.708016299074588</v>
      </c>
      <c r="Q28" s="0" t="n">
        <v>-1.36215866483002</v>
      </c>
      <c r="R28" s="0" t="n">
        <v>-0.816348604894282</v>
      </c>
      <c r="S28" s="0" t="n">
        <v>-1.2490475577947</v>
      </c>
      <c r="T28" s="0" t="n">
        <v>115.00000799614</v>
      </c>
      <c r="U28" s="0" t="n">
        <v>129.251652361256</v>
      </c>
      <c r="V28" s="0" t="n">
        <v>135.46370967914</v>
      </c>
      <c r="W28" s="0" t="n">
        <v>134.385893358978</v>
      </c>
      <c r="X28" s="0" t="n">
        <v>137.599419534806</v>
      </c>
      <c r="Y28" s="0" t="n">
        <v>1.52142619761039</v>
      </c>
      <c r="Z28" s="0" t="n">
        <v>2.73133633813038</v>
      </c>
      <c r="AA28" s="0" t="n">
        <v>2.23677554174455</v>
      </c>
      <c r="AB28" s="0" t="n">
        <v>2.09695504850568</v>
      </c>
      <c r="AC28" s="0" t="n">
        <v>2.19715716351587</v>
      </c>
    </row>
    <row r="29" customFormat="false" ht="12.75" hidden="false" customHeight="false" outlineLevel="0" collapsed="false">
      <c r="A29" s="0" t="n">
        <v>76</v>
      </c>
      <c r="B29" s="0" t="n">
        <v>0</v>
      </c>
      <c r="C29" s="0" t="n">
        <v>-1.8</v>
      </c>
      <c r="D29" s="0" t="n">
        <v>202101</v>
      </c>
      <c r="E29" s="0" t="n">
        <v>10</v>
      </c>
      <c r="F29" s="0" t="n">
        <v>10</v>
      </c>
      <c r="G29" s="0" t="n">
        <v>4</v>
      </c>
      <c r="H29" s="0" t="n">
        <v>-1.37887967467</v>
      </c>
      <c r="I29" s="0" t="n">
        <v>-1.15701808231</v>
      </c>
      <c r="J29" s="0" t="n">
        <v>0</v>
      </c>
      <c r="K29" s="0" t="n">
        <v>0</v>
      </c>
      <c r="L29" s="0" t="n">
        <v>0.322230070829</v>
      </c>
      <c r="M29" s="0" t="n">
        <v>-3.28232860565</v>
      </c>
      <c r="N29" s="0" t="n">
        <v>0.872055156416238</v>
      </c>
      <c r="O29" s="0" t="n">
        <v>-1.31974273664554</v>
      </c>
      <c r="P29" s="0" t="n">
        <v>0.668166340143586</v>
      </c>
      <c r="Q29" s="0" t="n">
        <v>-1.29599144850739</v>
      </c>
      <c r="R29" s="0" t="n">
        <v>0.824997525718497</v>
      </c>
      <c r="S29" s="0" t="n">
        <v>-1.20226850094219</v>
      </c>
      <c r="T29" s="0" t="n">
        <v>-114.999992003911</v>
      </c>
      <c r="U29" s="0" t="n">
        <v>-88.6739481950382</v>
      </c>
      <c r="V29" s="0" t="n">
        <v>-135.865148705702</v>
      </c>
      <c r="W29" s="0" t="n">
        <v>-136.116149552509</v>
      </c>
      <c r="X29" s="0" t="n">
        <v>-138.823741624001</v>
      </c>
      <c r="Y29" s="0" t="n">
        <v>1.52142528692485</v>
      </c>
      <c r="Z29" s="0" t="n">
        <v>2.72226361450382</v>
      </c>
      <c r="AA29" s="0" t="n">
        <v>2.25680901427787</v>
      </c>
      <c r="AB29" s="0" t="n">
        <v>2.05175802259341</v>
      </c>
      <c r="AC29" s="0" t="n">
        <v>2.20434169646601</v>
      </c>
    </row>
    <row r="30" customFormat="false" ht="12.75" hidden="false" customHeight="false" outlineLevel="0" collapsed="false">
      <c r="A30" s="0" t="n">
        <v>77</v>
      </c>
      <c r="B30" s="0" t="n">
        <v>0</v>
      </c>
      <c r="C30" s="0" t="n">
        <v>-1.8</v>
      </c>
      <c r="D30" s="0" t="n">
        <v>202101</v>
      </c>
      <c r="E30" s="0" t="n">
        <v>10</v>
      </c>
      <c r="F30" s="0" t="n">
        <v>10</v>
      </c>
      <c r="G30" s="0" t="n">
        <v>5</v>
      </c>
      <c r="H30" s="0" t="n">
        <v>1.77265386818</v>
      </c>
      <c r="I30" s="0" t="n">
        <v>0.312567214581</v>
      </c>
      <c r="J30" s="0" t="n">
        <v>0</v>
      </c>
      <c r="K30" s="0" t="n">
        <v>0</v>
      </c>
      <c r="L30" s="0" t="n">
        <v>0.394924610853</v>
      </c>
      <c r="M30" s="0" t="n">
        <v>-1.37927556038</v>
      </c>
      <c r="N30" s="0" t="n">
        <v>-0.184122724558171</v>
      </c>
      <c r="O30" s="0" t="n">
        <v>-1.52688143139789</v>
      </c>
      <c r="P30" s="0" t="n">
        <v>-0.164013700294963</v>
      </c>
      <c r="Q30" s="0" t="n">
        <v>-1.55600176612188</v>
      </c>
      <c r="R30" s="0" t="n">
        <v>-0.218390434782058</v>
      </c>
      <c r="S30" s="0" t="n">
        <v>-1.53888869937106</v>
      </c>
      <c r="T30" s="0" t="n">
        <v>140.000007996169</v>
      </c>
      <c r="U30" s="0" t="n">
        <v>139.157198384821</v>
      </c>
      <c r="V30" s="0" t="n">
        <v>146.770263155616</v>
      </c>
      <c r="W30" s="0" t="n">
        <v>146.025272941225</v>
      </c>
      <c r="X30" s="0" t="n">
        <v>147.080512982171</v>
      </c>
      <c r="Y30" s="0" t="n">
        <v>2.75776031817416</v>
      </c>
      <c r="Z30" s="0" t="n">
        <v>2.1818501052278</v>
      </c>
      <c r="AA30" s="0" t="n">
        <v>2.6856183561857</v>
      </c>
      <c r="AB30" s="0" t="n">
        <v>2.69113940672491</v>
      </c>
      <c r="AC30" s="0" t="n">
        <v>2.71885020140237</v>
      </c>
    </row>
    <row r="31" customFormat="false" ht="12.75" hidden="false" customHeight="false" outlineLevel="0" collapsed="false">
      <c r="A31" s="0" t="n">
        <v>78</v>
      </c>
      <c r="B31" s="0" t="n">
        <v>0</v>
      </c>
      <c r="C31" s="0" t="n">
        <v>-1.8</v>
      </c>
      <c r="D31" s="0" t="n">
        <v>202101</v>
      </c>
      <c r="E31" s="0" t="n">
        <v>10</v>
      </c>
      <c r="F31" s="0" t="n">
        <v>10</v>
      </c>
      <c r="G31" s="0" t="n">
        <v>6</v>
      </c>
      <c r="H31" s="0" t="n">
        <v>-1.77265404267</v>
      </c>
      <c r="I31" s="0" t="n">
        <v>0.31256622502</v>
      </c>
      <c r="J31" s="0" t="n">
        <v>0</v>
      </c>
      <c r="K31" s="0" t="n">
        <v>0</v>
      </c>
      <c r="L31" s="0" t="n">
        <v>-1.43888163567</v>
      </c>
      <c r="M31" s="0" t="n">
        <v>-1.69703793526</v>
      </c>
      <c r="N31" s="0" t="n">
        <v>0.141074415807903</v>
      </c>
      <c r="O31" s="0" t="n">
        <v>-1.6155453202267</v>
      </c>
      <c r="P31" s="0" t="n">
        <v>0.120797297740336</v>
      </c>
      <c r="Q31" s="0" t="n">
        <v>-1.60896353256174</v>
      </c>
      <c r="R31" s="0" t="n">
        <v>0.158269372001525</v>
      </c>
      <c r="S31" s="0" t="n">
        <v>-1.61944394282517</v>
      </c>
      <c r="T31" s="0" t="n">
        <v>-139.999992003896</v>
      </c>
      <c r="U31" s="0" t="n">
        <v>-109.430079390267</v>
      </c>
      <c r="V31" s="0" t="n">
        <v>-144.785480978569</v>
      </c>
      <c r="W31" s="0" t="n">
        <v>-144.578292337446</v>
      </c>
      <c r="X31" s="0" t="n">
        <v>-144.983865074409</v>
      </c>
      <c r="Y31" s="0" t="n">
        <v>2.75775967228646</v>
      </c>
      <c r="Z31" s="0" t="n">
        <v>2.03713350094913</v>
      </c>
      <c r="AA31" s="0" t="n">
        <v>2.7166101567398</v>
      </c>
      <c r="AB31" s="0" t="n">
        <v>2.69767206824215</v>
      </c>
      <c r="AC31" s="0" t="n">
        <v>2.7315066395643</v>
      </c>
    </row>
    <row r="32" customFormat="false" ht="12.75" hidden="false" customHeight="false" outlineLevel="0" collapsed="false">
      <c r="A32" s="0" t="n">
        <v>79</v>
      </c>
      <c r="B32" s="0" t="n">
        <v>0</v>
      </c>
      <c r="C32" s="0" t="n">
        <v>-1.8</v>
      </c>
      <c r="D32" s="0" t="n">
        <v>202101</v>
      </c>
      <c r="E32" s="0" t="n">
        <v>10</v>
      </c>
      <c r="F32" s="0" t="n">
        <v>10</v>
      </c>
      <c r="G32" s="0" t="n">
        <v>7</v>
      </c>
      <c r="H32" s="0" t="n">
        <v>1.77265404267</v>
      </c>
      <c r="I32" s="0" t="n">
        <v>-0.31256622502</v>
      </c>
      <c r="J32" s="0" t="n">
        <v>0</v>
      </c>
      <c r="K32" s="0" t="n">
        <v>0</v>
      </c>
      <c r="L32" s="0" t="n">
        <v>-0.256269931793</v>
      </c>
      <c r="M32" s="0" t="n">
        <v>-2.14509487152</v>
      </c>
      <c r="N32" s="0" t="n">
        <v>-0.354302640873866</v>
      </c>
      <c r="O32" s="0" t="n">
        <v>-1.55163266144578</v>
      </c>
      <c r="P32" s="0" t="n">
        <v>-0.330484933570539</v>
      </c>
      <c r="Q32" s="0" t="n">
        <v>-1.54551406681608</v>
      </c>
      <c r="R32" s="0" t="n">
        <v>-0.3957292064924</v>
      </c>
      <c r="S32" s="0" t="n">
        <v>-1.53375814116592</v>
      </c>
      <c r="T32" s="0" t="n">
        <v>130.000007996261</v>
      </c>
      <c r="U32" s="0" t="n">
        <v>127.911597934533</v>
      </c>
      <c r="V32" s="0" t="n">
        <v>139.776919817602</v>
      </c>
      <c r="W32" s="0" t="n">
        <v>139.619404425266</v>
      </c>
      <c r="X32" s="0" t="n">
        <v>140.612637594883</v>
      </c>
      <c r="Y32" s="0" t="n">
        <v>2.31403577974619</v>
      </c>
      <c r="Z32" s="0" t="n">
        <v>2.73398861270377</v>
      </c>
      <c r="AA32" s="0" t="n">
        <v>2.46155039914864</v>
      </c>
      <c r="AB32" s="0" t="n">
        <v>2.43789949218004</v>
      </c>
      <c r="AC32" s="0" t="n">
        <v>2.48861319037496</v>
      </c>
    </row>
    <row r="33" customFormat="false" ht="12.75" hidden="false" customHeight="false" outlineLevel="0" collapsed="false">
      <c r="A33" s="0" t="n">
        <v>80</v>
      </c>
      <c r="B33" s="0" t="n">
        <v>0</v>
      </c>
      <c r="C33" s="0" t="n">
        <v>-1.8</v>
      </c>
      <c r="D33" s="0" t="n">
        <v>202101</v>
      </c>
      <c r="E33" s="0" t="n">
        <v>10</v>
      </c>
      <c r="F33" s="0" t="n">
        <v>10</v>
      </c>
      <c r="G33" s="0" t="n">
        <v>8</v>
      </c>
      <c r="H33" s="0" t="n">
        <v>-1.77265386818</v>
      </c>
      <c r="I33" s="0" t="n">
        <v>-0.312567214581</v>
      </c>
      <c r="J33" s="0" t="n">
        <v>0</v>
      </c>
      <c r="K33" s="0" t="n">
        <v>0</v>
      </c>
      <c r="L33" s="0" t="n">
        <v>-0.0257190689445</v>
      </c>
      <c r="M33" s="0" t="n">
        <v>-3.03879141808</v>
      </c>
      <c r="N33" s="0" t="n">
        <v>0.406045617191504</v>
      </c>
      <c r="O33" s="0" t="n">
        <v>-1.51421156355526</v>
      </c>
      <c r="P33" s="0" t="n">
        <v>0.351139444658451</v>
      </c>
      <c r="Q33" s="0" t="n">
        <v>-1.5318958177695</v>
      </c>
      <c r="R33" s="0" t="n">
        <v>0.432186406287601</v>
      </c>
      <c r="S33" s="0" t="n">
        <v>-1.40741860783974</v>
      </c>
      <c r="T33" s="0" t="n">
        <v>-129.99999200387</v>
      </c>
      <c r="U33" s="0" t="n">
        <v>-112.651290683763</v>
      </c>
      <c r="V33" s="0" t="n">
        <v>-141.121401709007</v>
      </c>
      <c r="W33" s="0" t="n">
        <v>-140.138656279803</v>
      </c>
      <c r="X33" s="0" t="n">
        <v>-143.592496088442</v>
      </c>
      <c r="Y33" s="0" t="n">
        <v>2.31403501000154</v>
      </c>
      <c r="Z33" s="0" t="n">
        <v>3.23791284634465</v>
      </c>
      <c r="AA33" s="0" t="n">
        <v>2.4881078330691</v>
      </c>
      <c r="AB33" s="0" t="n">
        <v>2.44893043555977</v>
      </c>
      <c r="AC33" s="0" t="n">
        <v>2.46171082973508</v>
      </c>
    </row>
    <row r="34" customFormat="false" ht="12.75" hidden="false" customHeight="false" outlineLevel="0" collapsed="false">
      <c r="A34" s="0" t="n">
        <v>89</v>
      </c>
      <c r="B34" s="0" t="n">
        <v>0</v>
      </c>
      <c r="C34" s="0" t="n">
        <v>-1.8</v>
      </c>
      <c r="D34" s="0" t="n">
        <v>202101</v>
      </c>
      <c r="E34" s="0" t="n">
        <v>12</v>
      </c>
      <c r="F34" s="0" t="n">
        <v>12</v>
      </c>
      <c r="G34" s="0" t="n">
        <v>1</v>
      </c>
      <c r="H34" s="0" t="n">
        <v>1.37887967467</v>
      </c>
      <c r="I34" s="0" t="n">
        <v>1.15701808231</v>
      </c>
      <c r="J34" s="0" t="n">
        <v>0</v>
      </c>
      <c r="K34" s="0" t="n">
        <v>0</v>
      </c>
      <c r="L34" s="0" t="n">
        <v>2.24208474159</v>
      </c>
      <c r="M34" s="0" t="n">
        <v>-0.667245090008</v>
      </c>
      <c r="N34" s="0" t="n">
        <v>0.0892147091736271</v>
      </c>
      <c r="O34" s="0" t="n">
        <v>-1.4851971542203</v>
      </c>
      <c r="P34" s="0" t="n">
        <v>0.150009030817796</v>
      </c>
      <c r="Q34" s="0" t="n">
        <v>-1.58244105419561</v>
      </c>
      <c r="R34" s="0" t="n">
        <v>0.1173352492122</v>
      </c>
      <c r="S34" s="0" t="n">
        <v>-1.52296137631077</v>
      </c>
      <c r="T34" s="0" t="n">
        <v>155.000007996209</v>
      </c>
      <c r="U34" s="0" t="n">
        <v>104.677434003925</v>
      </c>
      <c r="V34" s="0" t="n">
        <v>156.017014171795</v>
      </c>
      <c r="W34" s="0" t="n">
        <v>154.160137086614</v>
      </c>
      <c r="X34" s="0" t="n">
        <v>155.207748813987</v>
      </c>
      <c r="Y34" s="0" t="n">
        <v>3.26270824566438</v>
      </c>
      <c r="Z34" s="0" t="n">
        <v>2.01818212989613</v>
      </c>
      <c r="AA34" s="0" t="n">
        <v>2.94015936292263</v>
      </c>
      <c r="AB34" s="0" t="n">
        <v>3.00245889562302</v>
      </c>
      <c r="AC34" s="0" t="n">
        <v>2.96205743293963</v>
      </c>
    </row>
    <row r="35" customFormat="false" ht="12.75" hidden="false" customHeight="false" outlineLevel="0" collapsed="false">
      <c r="A35" s="0" t="n">
        <v>90</v>
      </c>
      <c r="B35" s="0" t="n">
        <v>0</v>
      </c>
      <c r="C35" s="0" t="n">
        <v>-1.8</v>
      </c>
      <c r="D35" s="0" t="n">
        <v>202101</v>
      </c>
      <c r="E35" s="0" t="n">
        <v>12</v>
      </c>
      <c r="F35" s="0" t="n">
        <v>12</v>
      </c>
      <c r="G35" s="0" t="n">
        <v>2</v>
      </c>
      <c r="H35" s="0" t="n">
        <v>-1.37888032056</v>
      </c>
      <c r="I35" s="0" t="n">
        <v>1.15701731256</v>
      </c>
      <c r="J35" s="0" t="n">
        <v>0</v>
      </c>
      <c r="K35" s="0" t="n">
        <v>0</v>
      </c>
      <c r="L35" s="0" t="n">
        <v>-0.73725605011</v>
      </c>
      <c r="M35" s="0" t="n">
        <v>-1.01484787464</v>
      </c>
      <c r="N35" s="0" t="n">
        <v>-0.376463262363333</v>
      </c>
      <c r="O35" s="0" t="n">
        <v>-1.49255999352391</v>
      </c>
      <c r="P35" s="0" t="n">
        <v>-0.347527668293271</v>
      </c>
      <c r="Q35" s="0" t="n">
        <v>-1.53380779187059</v>
      </c>
      <c r="R35" s="0" t="n">
        <v>-0.376870237607886</v>
      </c>
      <c r="S35" s="0" t="n">
        <v>-1.42800210093997</v>
      </c>
      <c r="T35" s="0" t="n">
        <v>-154.999992003759</v>
      </c>
      <c r="U35" s="0" t="n">
        <v>-146.458466089315</v>
      </c>
      <c r="V35" s="0" t="n">
        <v>-150.723164944053</v>
      </c>
      <c r="W35" s="0" t="n">
        <v>-150.971058288918</v>
      </c>
      <c r="X35" s="0" t="n">
        <v>-151.187404752254</v>
      </c>
      <c r="Y35" s="0" t="n">
        <v>3.26270782099887</v>
      </c>
      <c r="Z35" s="0" t="n">
        <v>2.2646589358669</v>
      </c>
      <c r="AA35" s="0" t="n">
        <v>2.83286072009877</v>
      </c>
      <c r="AB35" s="0" t="n">
        <v>2.88170575110845</v>
      </c>
      <c r="AC35" s="0" t="n">
        <v>2.77242665809385</v>
      </c>
    </row>
    <row r="36" customFormat="false" ht="12.75" hidden="false" customHeight="false" outlineLevel="0" collapsed="false">
      <c r="A36" s="0" t="n">
        <v>91</v>
      </c>
      <c r="B36" s="0" t="n">
        <v>0</v>
      </c>
      <c r="C36" s="0" t="n">
        <v>-1.8</v>
      </c>
      <c r="D36" s="0" t="n">
        <v>202101</v>
      </c>
      <c r="E36" s="0" t="n">
        <v>12</v>
      </c>
      <c r="F36" s="0" t="n">
        <v>12</v>
      </c>
      <c r="G36" s="0" t="n">
        <v>3</v>
      </c>
      <c r="H36" s="0" t="n">
        <v>1.37888032056</v>
      </c>
      <c r="I36" s="0" t="n">
        <v>-1.15701731256</v>
      </c>
      <c r="J36" s="0" t="n">
        <v>0</v>
      </c>
      <c r="K36" s="0" t="n">
        <v>0</v>
      </c>
      <c r="L36" s="0" t="n">
        <v>1.05118513107</v>
      </c>
      <c r="M36" s="0" t="n">
        <v>-2.57160329819</v>
      </c>
      <c r="N36" s="0" t="n">
        <v>-0.915675530716237</v>
      </c>
      <c r="O36" s="0" t="n">
        <v>-1.31858694147631</v>
      </c>
      <c r="P36" s="0" t="n">
        <v>-0.739302945457081</v>
      </c>
      <c r="Q36" s="0" t="n">
        <v>-1.35475594990245</v>
      </c>
      <c r="R36" s="0" t="n">
        <v>-0.888075327538484</v>
      </c>
      <c r="S36" s="0" t="n">
        <v>-1.2393288998469</v>
      </c>
      <c r="T36" s="0" t="n">
        <v>115.00000799614</v>
      </c>
      <c r="U36" s="0" t="n">
        <v>63.0427802615597</v>
      </c>
      <c r="V36" s="0" t="n">
        <v>135.972219732629</v>
      </c>
      <c r="W36" s="0" t="n">
        <v>134.666743381272</v>
      </c>
      <c r="X36" s="0" t="n">
        <v>137.92055948406</v>
      </c>
      <c r="Y36" s="0" t="n">
        <v>1.52142619761039</v>
      </c>
      <c r="Z36" s="0" t="n">
        <v>1.45204602129398</v>
      </c>
      <c r="AA36" s="0" t="n">
        <v>2.30023722681252</v>
      </c>
      <c r="AB36" s="0" t="n">
        <v>2.12739298605896</v>
      </c>
      <c r="AC36" s="0" t="n">
        <v>2.26844949422448</v>
      </c>
    </row>
    <row r="37" customFormat="false" ht="12.75" hidden="false" customHeight="false" outlineLevel="0" collapsed="false">
      <c r="A37" s="0" t="n">
        <v>92</v>
      </c>
      <c r="B37" s="0" t="n">
        <v>0</v>
      </c>
      <c r="C37" s="0" t="n">
        <v>-1.8</v>
      </c>
      <c r="D37" s="0" t="n">
        <v>202101</v>
      </c>
      <c r="E37" s="0" t="n">
        <v>12</v>
      </c>
      <c r="F37" s="0" t="n">
        <v>12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-1.70420980453</v>
      </c>
      <c r="M37" s="0" t="n">
        <v>-3.53392004967</v>
      </c>
      <c r="N37" s="0" t="n">
        <v>0.925720927878608</v>
      </c>
      <c r="O37" s="0" t="n">
        <v>-1.38978921848511</v>
      </c>
      <c r="P37" s="0" t="n">
        <v>0.801342265363614</v>
      </c>
      <c r="Q37" s="0" t="n">
        <v>-1.41565175411694</v>
      </c>
      <c r="R37" s="0" t="n">
        <v>0.982341633544668</v>
      </c>
      <c r="S37" s="0" t="n">
        <v>-1.38274756157612</v>
      </c>
      <c r="T37" s="0" t="n">
        <v>-114.999992003911</v>
      </c>
      <c r="U37" s="0" t="n">
        <v>-42.2062528834296</v>
      </c>
      <c r="V37" s="0" t="n">
        <v>-134.232508649921</v>
      </c>
      <c r="W37" s="0" t="n">
        <v>-133.234760989459</v>
      </c>
      <c r="X37" s="0" t="n">
        <v>-134.539182268004</v>
      </c>
      <c r="Y37" s="0" t="n">
        <v>1.52142528692485</v>
      </c>
      <c r="Z37" s="0" t="n">
        <v>2.39906287033803</v>
      </c>
      <c r="AA37" s="0" t="n">
        <v>2.31632604335047</v>
      </c>
      <c r="AB37" s="0" t="n">
        <v>2.19550884398043</v>
      </c>
      <c r="AC37" s="0" t="n">
        <v>2.37198648060581</v>
      </c>
    </row>
    <row r="38" customFormat="false" ht="12.75" hidden="false" customHeight="false" outlineLevel="0" collapsed="false">
      <c r="A38" s="0" t="n">
        <v>93</v>
      </c>
      <c r="B38" s="0" t="n">
        <v>0</v>
      </c>
      <c r="C38" s="0" t="n">
        <v>-1.8</v>
      </c>
      <c r="D38" s="0" t="n">
        <v>202101</v>
      </c>
      <c r="E38" s="0" t="n">
        <v>12</v>
      </c>
      <c r="F38" s="0" t="n">
        <v>12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1.47163236141</v>
      </c>
      <c r="M38" s="0" t="n">
        <v>-2.61889410019</v>
      </c>
      <c r="N38" s="0" t="n">
        <v>-0.0763749673949119</v>
      </c>
      <c r="O38" s="0" t="n">
        <v>-1.55405520299748</v>
      </c>
      <c r="P38" s="0" t="n">
        <v>-0.0649198078591334</v>
      </c>
      <c r="Q38" s="0" t="n">
        <v>-1.58433519451858</v>
      </c>
      <c r="R38" s="0" t="n">
        <v>-0.104574773238732</v>
      </c>
      <c r="S38" s="0" t="n">
        <v>-1.56111794715941</v>
      </c>
      <c r="T38" s="0" t="n">
        <v>140.000007996169</v>
      </c>
      <c r="U38" s="0" t="n">
        <v>105.862969431398</v>
      </c>
      <c r="V38" s="0" t="n">
        <v>144.728722915188</v>
      </c>
      <c r="W38" s="0" t="n">
        <v>144.089848141985</v>
      </c>
      <c r="X38" s="0" t="n">
        <v>145.054143167873</v>
      </c>
      <c r="Y38" s="0" t="n">
        <v>2.75776031817416</v>
      </c>
      <c r="Z38" s="0" t="n">
        <v>2.94687620838355</v>
      </c>
      <c r="AA38" s="0" t="n">
        <v>2.62739165040046</v>
      </c>
      <c r="AB38" s="0" t="n">
        <v>2.64100658168808</v>
      </c>
      <c r="AC38" s="0" t="n">
        <v>2.65229776938582</v>
      </c>
    </row>
    <row r="39" customFormat="false" ht="12.75" hidden="false" customHeight="false" outlineLevel="0" collapsed="false">
      <c r="A39" s="0" t="n">
        <v>94</v>
      </c>
      <c r="B39" s="0" t="n">
        <v>0</v>
      </c>
      <c r="C39" s="0" t="n">
        <v>-1.8</v>
      </c>
      <c r="D39" s="0" t="n">
        <v>202101</v>
      </c>
      <c r="E39" s="0" t="n">
        <v>12</v>
      </c>
      <c r="F39" s="0" t="n">
        <v>12</v>
      </c>
      <c r="G39" s="0" t="n">
        <v>6</v>
      </c>
      <c r="H39" s="0" t="n">
        <v>-1.77265404267</v>
      </c>
      <c r="I39" s="0" t="n">
        <v>0.31256622502</v>
      </c>
      <c r="J39" s="0" t="n">
        <v>0</v>
      </c>
      <c r="K39" s="0" t="n">
        <v>0</v>
      </c>
      <c r="L39" s="0" t="n">
        <v>-0.288499951363</v>
      </c>
      <c r="M39" s="0" t="n">
        <v>-1.22311246395</v>
      </c>
      <c r="N39" s="0" t="n">
        <v>0.125856940101443</v>
      </c>
      <c r="O39" s="0" t="n">
        <v>-1.49406429306312</v>
      </c>
      <c r="P39" s="0" t="n">
        <v>0.128385866127382</v>
      </c>
      <c r="Q39" s="0" t="n">
        <v>-1.52991541722383</v>
      </c>
      <c r="R39" s="0" t="n">
        <v>0.131416148383471</v>
      </c>
      <c r="S39" s="0" t="n">
        <v>-1.54650926170674</v>
      </c>
      <c r="T39" s="0" t="n">
        <v>-139.999992003896</v>
      </c>
      <c r="U39" s="0" t="n">
        <v>-144.022494265075</v>
      </c>
      <c r="V39" s="0" t="n">
        <v>-146.420519267654</v>
      </c>
      <c r="W39" s="0" t="n">
        <v>-145.896163678947</v>
      </c>
      <c r="X39" s="0" t="n">
        <v>-145.685018294736</v>
      </c>
      <c r="Y39" s="0" t="n">
        <v>2.75775967228646</v>
      </c>
      <c r="Z39" s="0" t="n">
        <v>2.13565502890798</v>
      </c>
      <c r="AA39" s="0" t="n">
        <v>2.62073611425741</v>
      </c>
      <c r="AB39" s="0" t="n">
        <v>2.64739330981361</v>
      </c>
      <c r="AC39" s="0" t="n">
        <v>2.66113602767815</v>
      </c>
    </row>
    <row r="40" customFormat="false" ht="12.75" hidden="false" customHeight="false" outlineLevel="0" collapsed="false">
      <c r="A40" s="0" t="n">
        <v>95</v>
      </c>
      <c r="B40" s="0" t="n">
        <v>0</v>
      </c>
      <c r="C40" s="0" t="n">
        <v>-1.8</v>
      </c>
      <c r="D40" s="0" t="n">
        <v>202101</v>
      </c>
      <c r="E40" s="0" t="n">
        <v>12</v>
      </c>
      <c r="F40" s="0" t="n">
        <v>12</v>
      </c>
      <c r="G40" s="0" t="n">
        <v>7</v>
      </c>
      <c r="H40" s="0" t="n">
        <v>1.77265404267</v>
      </c>
      <c r="I40" s="0" t="n">
        <v>-0.31256622502</v>
      </c>
      <c r="J40" s="0" t="n">
        <v>0</v>
      </c>
      <c r="K40" s="0" t="n">
        <v>0</v>
      </c>
      <c r="L40" s="0" t="n">
        <v>0.92910182476</v>
      </c>
      <c r="M40" s="0" t="n">
        <v>-2.9245698452</v>
      </c>
      <c r="N40" s="0" t="n">
        <v>-0.405201885207092</v>
      </c>
      <c r="O40" s="0" t="n">
        <v>-1.55864383876572</v>
      </c>
      <c r="P40" s="0" t="n">
        <v>-0.353477971251498</v>
      </c>
      <c r="Q40" s="0" t="n">
        <v>-1.53679929478274</v>
      </c>
      <c r="R40" s="0" t="n">
        <v>-0.427520571643193</v>
      </c>
      <c r="S40" s="0" t="n">
        <v>-1.53512937612834</v>
      </c>
      <c r="T40" s="0" t="n">
        <v>130.000007996261</v>
      </c>
      <c r="U40" s="0" t="n">
        <v>97.897990620685</v>
      </c>
      <c r="V40" s="0" t="n">
        <v>140.223640518714</v>
      </c>
      <c r="W40" s="0" t="n">
        <v>140.066552008952</v>
      </c>
      <c r="X40" s="0" t="n">
        <v>140.940558189448</v>
      </c>
      <c r="Y40" s="0" t="n">
        <v>2.31403577974619</v>
      </c>
      <c r="Z40" s="0" t="n">
        <v>2.74483938622541</v>
      </c>
      <c r="AA40" s="0" t="n">
        <v>2.50913647736978</v>
      </c>
      <c r="AB40" s="0" t="n">
        <v>2.45340252500942</v>
      </c>
      <c r="AC40" s="0" t="n">
        <v>2.5170278091265</v>
      </c>
    </row>
    <row r="41" customFormat="false" ht="12.75" hidden="false" customHeight="false" outlineLevel="0" collapsed="false">
      <c r="A41" s="0" t="n">
        <v>96</v>
      </c>
      <c r="B41" s="0" t="n">
        <v>0</v>
      </c>
      <c r="C41" s="0" t="n">
        <v>-1.8</v>
      </c>
      <c r="D41" s="0" t="n">
        <v>202101</v>
      </c>
      <c r="E41" s="0" t="n">
        <v>12</v>
      </c>
      <c r="F41" s="0" t="n">
        <v>12</v>
      </c>
      <c r="G41" s="0" t="n">
        <v>8</v>
      </c>
      <c r="H41" s="0" t="n">
        <v>-1.77265386818</v>
      </c>
      <c r="I41" s="0" t="n">
        <v>-0.312567214581</v>
      </c>
      <c r="J41" s="0" t="n">
        <v>0</v>
      </c>
      <c r="K41" s="0" t="n">
        <v>0</v>
      </c>
      <c r="L41" s="0" t="n">
        <v>0.523432254791</v>
      </c>
      <c r="M41" s="0" t="n">
        <v>-1.89606785774</v>
      </c>
      <c r="N41" s="0" t="n">
        <v>0.390114870387456</v>
      </c>
      <c r="O41" s="0" t="n">
        <v>-1.45421611284144</v>
      </c>
      <c r="P41" s="0" t="n">
        <v>0.352151863432639</v>
      </c>
      <c r="Q41" s="0" t="n">
        <v>-1.43461418813156</v>
      </c>
      <c r="R41" s="0" t="n">
        <v>0.428470972530716</v>
      </c>
      <c r="S41" s="0" t="n">
        <v>-1.30619838357131</v>
      </c>
      <c r="T41" s="0" t="n">
        <v>-129.99999200387</v>
      </c>
      <c r="U41" s="0" t="n">
        <v>-135.407814165513</v>
      </c>
      <c r="V41" s="0" t="n">
        <v>-142.172000237759</v>
      </c>
      <c r="W41" s="0" t="n">
        <v>-142.162776718094</v>
      </c>
      <c r="X41" s="0" t="n">
        <v>-145.704628723215</v>
      </c>
      <c r="Y41" s="0" t="n">
        <v>2.31403501000154</v>
      </c>
      <c r="Z41" s="0" t="n">
        <v>2.78917295465609</v>
      </c>
      <c r="AA41" s="0" t="n">
        <v>2.44559416572414</v>
      </c>
      <c r="AB41" s="0" t="n">
        <v>2.40287095116402</v>
      </c>
      <c r="AC41" s="0" t="n">
        <v>2.41500589323977</v>
      </c>
    </row>
    <row r="42" customFormat="false" ht="12.75" hidden="false" customHeight="false" outlineLevel="0" collapsed="false">
      <c r="A42" s="0" t="n">
        <v>129</v>
      </c>
      <c r="B42" s="0" t="n">
        <v>0</v>
      </c>
      <c r="C42" s="0" t="n">
        <v>-1.8</v>
      </c>
      <c r="D42" s="0" t="n">
        <v>202101</v>
      </c>
      <c r="E42" s="0" t="n">
        <v>17</v>
      </c>
      <c r="F42" s="0" t="n">
        <v>17</v>
      </c>
      <c r="G42" s="0" t="n">
        <v>1</v>
      </c>
      <c r="H42" s="0" t="n">
        <v>1.37887967467</v>
      </c>
      <c r="I42" s="0" t="n">
        <v>1.15701808231</v>
      </c>
      <c r="J42" s="0" t="n">
        <v>0</v>
      </c>
      <c r="K42" s="0" t="n">
        <v>0</v>
      </c>
      <c r="L42" s="0" t="n">
        <v>1.75185871124</v>
      </c>
      <c r="M42" s="0" t="n">
        <v>-1.70558464527</v>
      </c>
      <c r="N42" s="0" t="n">
        <v>0.186116295221974</v>
      </c>
      <c r="O42" s="0" t="n">
        <v>-1.46177894365912</v>
      </c>
      <c r="P42" s="0" t="n">
        <v>0.197626266602656</v>
      </c>
      <c r="Q42" s="0" t="n">
        <v>-1.56187551118393</v>
      </c>
      <c r="R42" s="0" t="n">
        <v>0.195023905922716</v>
      </c>
      <c r="S42" s="0" t="n">
        <v>-1.42896531506248</v>
      </c>
      <c r="T42" s="0" t="n">
        <v>155.000007996209</v>
      </c>
      <c r="U42" s="0" t="n">
        <v>122.576557646397</v>
      </c>
      <c r="V42" s="0" t="n">
        <v>154.487493146624</v>
      </c>
      <c r="W42" s="0" t="n">
        <v>153.483085732454</v>
      </c>
      <c r="X42" s="0" t="n">
        <v>154.598186680787</v>
      </c>
      <c r="Y42" s="0" t="n">
        <v>3.26270824566438</v>
      </c>
      <c r="Z42" s="0" t="n">
        <v>2.88679887378202</v>
      </c>
      <c r="AA42" s="0" t="n">
        <v>2.87763485219667</v>
      </c>
      <c r="AB42" s="0" t="n">
        <v>2.9644125871432</v>
      </c>
      <c r="AC42" s="0" t="n">
        <v>2.84408590107302</v>
      </c>
    </row>
    <row r="43" customFormat="false" ht="12.75" hidden="false" customHeight="false" outlineLevel="0" collapsed="false">
      <c r="A43" s="0" t="n">
        <v>130</v>
      </c>
      <c r="B43" s="0" t="n">
        <v>0</v>
      </c>
      <c r="C43" s="0" t="n">
        <v>-1.8</v>
      </c>
      <c r="D43" s="0" t="n">
        <v>202101</v>
      </c>
      <c r="E43" s="0" t="n">
        <v>17</v>
      </c>
      <c r="F43" s="0" t="n">
        <v>17</v>
      </c>
      <c r="G43" s="0" t="n">
        <v>2</v>
      </c>
      <c r="H43" s="0" t="n">
        <v>-1.37888032056</v>
      </c>
      <c r="I43" s="0" t="n">
        <v>1.15701731256</v>
      </c>
      <c r="J43" s="0" t="n">
        <v>0</v>
      </c>
      <c r="K43" s="0" t="n">
        <v>0</v>
      </c>
      <c r="L43" s="0" t="n">
        <v>-1.11117756367</v>
      </c>
      <c r="M43" s="0" t="n">
        <v>-3.10764956474</v>
      </c>
      <c r="N43" s="0" t="n">
        <v>-0.164144763765404</v>
      </c>
      <c r="O43" s="0" t="n">
        <v>-1.38786395964024</v>
      </c>
      <c r="P43" s="0" t="n">
        <v>-0.227806259968206</v>
      </c>
      <c r="Q43" s="0" t="n">
        <v>-1.50010200816802</v>
      </c>
      <c r="R43" s="0" t="n">
        <v>-0.244423338833762</v>
      </c>
      <c r="S43" s="0" t="n">
        <v>-1.37771222535386</v>
      </c>
      <c r="T43" s="0" t="n">
        <v>-154.999992003759</v>
      </c>
      <c r="U43" s="0" t="n">
        <v>-133.591856486896</v>
      </c>
      <c r="V43" s="0" t="n">
        <v>-155.516295633231</v>
      </c>
      <c r="W43" s="0" t="n">
        <v>-153.422425827514</v>
      </c>
      <c r="X43" s="0" t="n">
        <v>-154.111616929799</v>
      </c>
      <c r="Y43" s="0" t="n">
        <v>3.26270782099887</v>
      </c>
      <c r="Z43" s="0" t="n">
        <v>4.27306076956393</v>
      </c>
      <c r="AA43" s="0" t="n">
        <v>2.81992963786982</v>
      </c>
      <c r="AB43" s="0" t="n">
        <v>2.89573040484667</v>
      </c>
      <c r="AC43" s="0" t="n">
        <v>2.77702115111866</v>
      </c>
    </row>
    <row r="44" customFormat="false" ht="12.75" hidden="false" customHeight="false" outlineLevel="0" collapsed="false">
      <c r="A44" s="0" t="n">
        <v>131</v>
      </c>
      <c r="B44" s="0" t="n">
        <v>0</v>
      </c>
      <c r="C44" s="0" t="n">
        <v>-1.8</v>
      </c>
      <c r="D44" s="0" t="n">
        <v>202101</v>
      </c>
      <c r="E44" s="0" t="n">
        <v>17</v>
      </c>
      <c r="F44" s="0" t="n">
        <v>17</v>
      </c>
      <c r="G44" s="0" t="n">
        <v>3</v>
      </c>
      <c r="H44" s="0" t="n">
        <v>1.37888032056</v>
      </c>
      <c r="I44" s="0" t="n">
        <v>-1.15701731256</v>
      </c>
      <c r="J44" s="0" t="n">
        <v>0</v>
      </c>
      <c r="K44" s="0" t="n">
        <v>0</v>
      </c>
      <c r="L44" s="0" t="n">
        <v>-1.19169843197</v>
      </c>
      <c r="M44" s="0" t="n">
        <v>-5.03775453568</v>
      </c>
      <c r="N44" s="0" t="n">
        <v>-0.872054510526238</v>
      </c>
      <c r="O44" s="0" t="n">
        <v>-1.31974196689554</v>
      </c>
      <c r="P44" s="0" t="n">
        <v>-0.668165694253586</v>
      </c>
      <c r="Q44" s="0" t="n">
        <v>-1.29599067875739</v>
      </c>
      <c r="R44" s="0" t="n">
        <v>-0.824996879828497</v>
      </c>
      <c r="S44" s="0" t="n">
        <v>-1.20226773119219</v>
      </c>
      <c r="T44" s="0" t="n">
        <v>115.00000799614</v>
      </c>
      <c r="U44" s="0" t="n">
        <v>83.5202856716487</v>
      </c>
      <c r="V44" s="0" t="n">
        <v>135.865180690523</v>
      </c>
      <c r="W44" s="0" t="n">
        <v>136.11618153733</v>
      </c>
      <c r="X44" s="0" t="n">
        <v>138.823773608822</v>
      </c>
      <c r="Y44" s="0" t="n">
        <v>1.52142619761039</v>
      </c>
      <c r="Z44" s="0" t="n">
        <v>4.65488952799826</v>
      </c>
      <c r="AA44" s="0" t="n">
        <v>2.25680901427787</v>
      </c>
      <c r="AB44" s="0" t="n">
        <v>2.05175802259341</v>
      </c>
      <c r="AC44" s="0" t="n">
        <v>2.20434169646601</v>
      </c>
    </row>
    <row r="45" customFormat="false" ht="12.75" hidden="false" customHeight="false" outlineLevel="0" collapsed="false">
      <c r="A45" s="0" t="n">
        <v>132</v>
      </c>
      <c r="B45" s="0" t="n">
        <v>0</v>
      </c>
      <c r="C45" s="0" t="n">
        <v>-1.8</v>
      </c>
      <c r="D45" s="0" t="n">
        <v>202101</v>
      </c>
      <c r="E45" s="0" t="n">
        <v>17</v>
      </c>
      <c r="F45" s="0" t="n">
        <v>17</v>
      </c>
      <c r="G45" s="0" t="n">
        <v>4</v>
      </c>
      <c r="H45" s="0" t="n">
        <v>-1.37887967467</v>
      </c>
      <c r="I45" s="0" t="n">
        <v>-1.15701808231</v>
      </c>
      <c r="J45" s="0" t="n">
        <v>0</v>
      </c>
      <c r="K45" s="0" t="n">
        <v>0</v>
      </c>
      <c r="L45" s="0" t="n">
        <v>-3.1761341095</v>
      </c>
      <c r="M45" s="0" t="n">
        <v>-3.71989655495</v>
      </c>
      <c r="N45" s="0" t="n">
        <v>0.882099907688609</v>
      </c>
      <c r="O45" s="0" t="n">
        <v>-1.39094424390435</v>
      </c>
      <c r="P45" s="0" t="n">
        <v>0.730205014160119</v>
      </c>
      <c r="Q45" s="0" t="n">
        <v>-1.35688648297188</v>
      </c>
      <c r="R45" s="0" t="n">
        <v>0.919263185834681</v>
      </c>
      <c r="S45" s="0" t="n">
        <v>-1.3456863929214</v>
      </c>
      <c r="T45" s="0" t="n">
        <v>-114.999992003911</v>
      </c>
      <c r="U45" s="0" t="n">
        <v>-14.9593870043659</v>
      </c>
      <c r="V45" s="0" t="n">
        <v>-134.093047534219</v>
      </c>
      <c r="W45" s="0" t="n">
        <v>-134.586489223434</v>
      </c>
      <c r="X45" s="0" t="n">
        <v>-135.306755181103</v>
      </c>
      <c r="Y45" s="0" t="n">
        <v>1.52142528692485</v>
      </c>
      <c r="Z45" s="0" t="n">
        <v>3.13025071983661</v>
      </c>
      <c r="AA45" s="0" t="n">
        <v>2.27304864024525</v>
      </c>
      <c r="AB45" s="0" t="n">
        <v>2.11853383315933</v>
      </c>
      <c r="AC45" s="0" t="n">
        <v>2.30587431112747</v>
      </c>
    </row>
    <row r="46" customFormat="false" ht="12.75" hidden="false" customHeight="false" outlineLevel="0" collapsed="false">
      <c r="A46" s="0" t="n">
        <v>133</v>
      </c>
      <c r="B46" s="0" t="n">
        <v>0</v>
      </c>
      <c r="C46" s="0" t="n">
        <v>-1.8</v>
      </c>
      <c r="D46" s="0" t="n">
        <v>202101</v>
      </c>
      <c r="E46" s="0" t="n">
        <v>17</v>
      </c>
      <c r="F46" s="0" t="n">
        <v>17</v>
      </c>
      <c r="G46" s="0" t="n">
        <v>5</v>
      </c>
      <c r="H46" s="0" t="n">
        <v>1.77265386818</v>
      </c>
      <c r="I46" s="0" t="n">
        <v>0.312567214581</v>
      </c>
      <c r="J46" s="0" t="n">
        <v>0</v>
      </c>
      <c r="K46" s="0" t="n">
        <v>0</v>
      </c>
      <c r="L46" s="0" t="n">
        <v>2.51977467537</v>
      </c>
      <c r="M46" s="0" t="n">
        <v>-3.71395206451</v>
      </c>
      <c r="N46" s="0" t="n">
        <v>-0.0442936180506817</v>
      </c>
      <c r="O46" s="0" t="n">
        <v>-1.58198942964315</v>
      </c>
      <c r="P46" s="0" t="n">
        <v>-0.037198638981517</v>
      </c>
      <c r="Q46" s="0" t="n">
        <v>-1.5915307746114</v>
      </c>
      <c r="R46" s="0" t="n">
        <v>-0.0293668906704558</v>
      </c>
      <c r="S46" s="0" t="n">
        <v>-1.63008903711916</v>
      </c>
      <c r="T46" s="0" t="n">
        <v>140.000007996169</v>
      </c>
      <c r="U46" s="0" t="n">
        <v>89.488328868727</v>
      </c>
      <c r="V46" s="0" t="n">
        <v>143.80211101343</v>
      </c>
      <c r="W46" s="0" t="n">
        <v>143.546386026451</v>
      </c>
      <c r="X46" s="0" t="n">
        <v>142.849220354696</v>
      </c>
      <c r="Y46" s="0" t="n">
        <v>2.75776031817416</v>
      </c>
      <c r="Z46" s="0" t="n">
        <v>4.09524687966766</v>
      </c>
      <c r="AA46" s="0" t="n">
        <v>2.62500343731086</v>
      </c>
      <c r="AB46" s="0" t="n">
        <v>2.62700499621249</v>
      </c>
      <c r="AC46" s="0" t="n">
        <v>2.64975322013158</v>
      </c>
    </row>
    <row r="47" customFormat="false" ht="12.75" hidden="false" customHeight="false" outlineLevel="0" collapsed="false">
      <c r="A47" s="0" t="n">
        <v>134</v>
      </c>
      <c r="B47" s="0" t="n">
        <v>0</v>
      </c>
      <c r="C47" s="0" t="n">
        <v>-1.8</v>
      </c>
      <c r="D47" s="0" t="n">
        <v>202101</v>
      </c>
      <c r="E47" s="0" t="n">
        <v>17</v>
      </c>
      <c r="F47" s="0" t="n">
        <v>17</v>
      </c>
      <c r="G47" s="0" t="n">
        <v>6</v>
      </c>
      <c r="H47" s="0" t="n">
        <v>-1.77265404267</v>
      </c>
      <c r="I47" s="0" t="n">
        <v>0.31256622502</v>
      </c>
      <c r="J47" s="0" t="n">
        <v>0</v>
      </c>
      <c r="K47" s="0" t="n">
        <v>0</v>
      </c>
      <c r="L47" s="0" t="n">
        <v>-3.45975613594</v>
      </c>
      <c r="M47" s="0" t="n">
        <v>-3.08367276192</v>
      </c>
      <c r="N47" s="0" t="n">
        <v>0.128125449298404</v>
      </c>
      <c r="O47" s="0" t="n">
        <v>-1.48801709811233</v>
      </c>
      <c r="P47" s="0" t="n">
        <v>0.125291686001084</v>
      </c>
      <c r="Q47" s="0" t="n">
        <v>-1.50887056660581</v>
      </c>
      <c r="R47" s="0" t="n">
        <v>0.124136655975038</v>
      </c>
      <c r="S47" s="0" t="n">
        <v>-1.59351794344006</v>
      </c>
      <c r="T47" s="0" t="n">
        <v>-139.999992003896</v>
      </c>
      <c r="U47" s="0" t="n">
        <v>-73.5838197110235</v>
      </c>
      <c r="V47" s="0" t="n">
        <v>-146.550606367956</v>
      </c>
      <c r="W47" s="0" t="n">
        <v>-146.178411078577</v>
      </c>
      <c r="X47" s="0" t="n">
        <v>-144.859964796925</v>
      </c>
      <c r="Y47" s="0" t="n">
        <v>2.75775967228646</v>
      </c>
      <c r="Z47" s="0" t="n">
        <v>3.792196293644</v>
      </c>
      <c r="AA47" s="0" t="n">
        <v>2.61821751973168</v>
      </c>
      <c r="AB47" s="0" t="n">
        <v>2.63055697046632</v>
      </c>
      <c r="AC47" s="0" t="n">
        <v>2.6890466362115</v>
      </c>
    </row>
    <row r="48" customFormat="false" ht="12.75" hidden="false" customHeight="false" outlineLevel="0" collapsed="false">
      <c r="A48" s="0" t="n">
        <v>135</v>
      </c>
      <c r="B48" s="0" t="n">
        <v>0</v>
      </c>
      <c r="C48" s="0" t="n">
        <v>-1.8</v>
      </c>
      <c r="D48" s="0" t="n">
        <v>202101</v>
      </c>
      <c r="E48" s="0" t="n">
        <v>17</v>
      </c>
      <c r="F48" s="0" t="n">
        <v>17</v>
      </c>
      <c r="G48" s="0" t="n">
        <v>7</v>
      </c>
      <c r="H48" s="0" t="n">
        <v>1.77265404267</v>
      </c>
      <c r="I48" s="0" t="n">
        <v>-0.31256622502</v>
      </c>
      <c r="J48" s="0" t="n">
        <v>0</v>
      </c>
      <c r="K48" s="0" t="n">
        <v>0</v>
      </c>
      <c r="L48" s="0" t="n">
        <v>0.968630135059</v>
      </c>
      <c r="M48" s="0" t="n">
        <v>-2.54031729698</v>
      </c>
      <c r="N48" s="0" t="n">
        <v>-0.486156182106135</v>
      </c>
      <c r="O48" s="0" t="n">
        <v>-1.52185094063742</v>
      </c>
      <c r="P48" s="0" t="n">
        <v>-0.421749953525179</v>
      </c>
      <c r="Q48" s="0" t="n">
        <v>-1.4914639558944</v>
      </c>
      <c r="R48" s="0" t="n">
        <v>-0.516802724985341</v>
      </c>
      <c r="S48" s="0" t="n">
        <v>-1.50454383789251</v>
      </c>
      <c r="T48" s="0" t="n">
        <v>130.000007996261</v>
      </c>
      <c r="U48" s="0" t="n">
        <v>99.8451787765438</v>
      </c>
      <c r="V48" s="0" t="n">
        <v>141.837041559301</v>
      </c>
      <c r="W48" s="0" t="n">
        <v>141.754029110493</v>
      </c>
      <c r="X48" s="0" t="n">
        <v>142.496829123596</v>
      </c>
      <c r="Y48" s="0" t="n">
        <v>2.31403577974619</v>
      </c>
      <c r="Z48" s="0" t="n">
        <v>2.36840226368516</v>
      </c>
      <c r="AA48" s="0" t="n">
        <v>2.56214620093763</v>
      </c>
      <c r="AB48" s="0" t="n">
        <v>2.49102564386202</v>
      </c>
      <c r="AC48" s="0" t="n">
        <v>2.58116696874729</v>
      </c>
    </row>
    <row r="49" customFormat="false" ht="12.75" hidden="false" customHeight="false" outlineLevel="0" collapsed="false">
      <c r="A49" s="0" t="n">
        <v>136</v>
      </c>
      <c r="B49" s="0" t="n">
        <v>0</v>
      </c>
      <c r="C49" s="0" t="n">
        <v>-1.8</v>
      </c>
      <c r="D49" s="0" t="n">
        <v>202101</v>
      </c>
      <c r="E49" s="0" t="n">
        <v>17</v>
      </c>
      <c r="F49" s="0" t="n">
        <v>17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-0.779484570026</v>
      </c>
      <c r="M49" s="0" t="n">
        <v>-4.23831319809</v>
      </c>
      <c r="N49" s="0" t="n">
        <v>0.390114870387456</v>
      </c>
      <c r="O49" s="0" t="n">
        <v>-1.45421611284144</v>
      </c>
      <c r="P49" s="0" t="n">
        <v>0.352151863432639</v>
      </c>
      <c r="Q49" s="0" t="n">
        <v>-1.43461418813156</v>
      </c>
      <c r="R49" s="0" t="n">
        <v>0.428470972530716</v>
      </c>
      <c r="S49" s="0" t="n">
        <v>-1.30619838357131</v>
      </c>
      <c r="T49" s="0" t="n">
        <v>-129.99999200387</v>
      </c>
      <c r="U49" s="0" t="n">
        <v>-94.1972797305892</v>
      </c>
      <c r="V49" s="0" t="n">
        <v>-142.172000237759</v>
      </c>
      <c r="W49" s="0" t="n">
        <v>-142.162776718094</v>
      </c>
      <c r="X49" s="0" t="n">
        <v>-145.704628723215</v>
      </c>
      <c r="Y49" s="0" t="n">
        <v>2.31403501000154</v>
      </c>
      <c r="Z49" s="0" t="n">
        <v>4.04942795735802</v>
      </c>
      <c r="AA49" s="0" t="n">
        <v>2.44559416572414</v>
      </c>
      <c r="AB49" s="0" t="n">
        <v>2.40287095116402</v>
      </c>
      <c r="AC49" s="0" t="n">
        <v>2.41500589323977</v>
      </c>
    </row>
    <row r="50" customFormat="false" ht="12.75" hidden="false" customHeight="false" outlineLevel="0" collapsed="false">
      <c r="A50" s="0" t="n">
        <v>145</v>
      </c>
      <c r="B50" s="0" t="n">
        <v>0</v>
      </c>
      <c r="C50" s="0" t="n">
        <v>-1.8</v>
      </c>
      <c r="D50" s="0" t="n">
        <v>202101</v>
      </c>
      <c r="E50" s="0" t="n">
        <v>19</v>
      </c>
      <c r="F50" s="0" t="n">
        <v>19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1.44605624676</v>
      </c>
      <c r="M50" s="0" t="n">
        <v>-0.608646571636</v>
      </c>
      <c r="N50" s="0" t="n">
        <v>0.262229791195336</v>
      </c>
      <c r="O50" s="0" t="n">
        <v>-1.44422862655935</v>
      </c>
      <c r="P50" s="0" t="n">
        <v>0.275089541787623</v>
      </c>
      <c r="Q50" s="0" t="n">
        <v>-1.52350900754154</v>
      </c>
      <c r="R50" s="0" t="n">
        <v>0.25910168611063</v>
      </c>
      <c r="S50" s="0" t="n">
        <v>-1.38611365773448</v>
      </c>
      <c r="T50" s="0" t="n">
        <v>155.000007996209</v>
      </c>
      <c r="U50" s="0" t="n">
        <v>127.821188573446</v>
      </c>
      <c r="V50" s="0" t="n">
        <v>153.232648709699</v>
      </c>
      <c r="W50" s="0" t="n">
        <v>152.380949415188</v>
      </c>
      <c r="X50" s="0" t="n">
        <v>153.764609445222</v>
      </c>
      <c r="Y50" s="0" t="n">
        <v>3.26270824566438</v>
      </c>
      <c r="Z50" s="0" t="n">
        <v>1.7669420935707</v>
      </c>
      <c r="AA50" s="0" t="n">
        <v>2.83079342281764</v>
      </c>
      <c r="AB50" s="0" t="n">
        <v>2.89889257077189</v>
      </c>
      <c r="AC50" s="0" t="n">
        <v>2.77874464297886</v>
      </c>
    </row>
    <row r="51" customFormat="false" ht="12.75" hidden="false" customHeight="false" outlineLevel="0" collapsed="false">
      <c r="A51" s="0" t="n">
        <v>146</v>
      </c>
      <c r="B51" s="0" t="n">
        <v>0</v>
      </c>
      <c r="C51" s="0" t="n">
        <v>-1.8</v>
      </c>
      <c r="D51" s="0" t="n">
        <v>202101</v>
      </c>
      <c r="E51" s="0" t="n">
        <v>19</v>
      </c>
      <c r="F51" s="0" t="n">
        <v>19</v>
      </c>
      <c r="G51" s="0" t="n">
        <v>2</v>
      </c>
      <c r="H51" s="0" t="n">
        <v>-1.37888032056</v>
      </c>
      <c r="I51" s="0" t="n">
        <v>1.15701731256</v>
      </c>
      <c r="J51" s="0" t="n">
        <v>0</v>
      </c>
      <c r="K51" s="0" t="n">
        <v>0</v>
      </c>
      <c r="L51" s="0" t="n">
        <v>-0.887727379799</v>
      </c>
      <c r="M51" s="0" t="n">
        <v>-0.400123894215</v>
      </c>
      <c r="N51" s="0" t="n">
        <v>-0.470146124765744</v>
      </c>
      <c r="O51" s="0" t="n">
        <v>-1.4771299051701</v>
      </c>
      <c r="P51" s="0" t="n">
        <v>-0.383979317969929</v>
      </c>
      <c r="Q51" s="0" t="n">
        <v>-1.46802692200443</v>
      </c>
      <c r="R51" s="0" t="n">
        <v>-0.503241014806116</v>
      </c>
      <c r="S51" s="0" t="n">
        <v>-1.33918998304019</v>
      </c>
      <c r="T51" s="0" t="n">
        <v>-154.999992003759</v>
      </c>
      <c r="U51" s="0" t="n">
        <v>-147.506282661974</v>
      </c>
      <c r="V51" s="0" t="n">
        <v>-149.033512675312</v>
      </c>
      <c r="W51" s="0" t="n">
        <v>-150.756868488029</v>
      </c>
      <c r="X51" s="0" t="n">
        <v>-149.330236937806</v>
      </c>
      <c r="Y51" s="0" t="n">
        <v>3.26270782099887</v>
      </c>
      <c r="Z51" s="0" t="n">
        <v>1.63276451120634</v>
      </c>
      <c r="AA51" s="0" t="n">
        <v>2.78649051734992</v>
      </c>
      <c r="AB51" s="0" t="n">
        <v>2.80725581990218</v>
      </c>
      <c r="AC51" s="0" t="n">
        <v>2.6453345830705</v>
      </c>
    </row>
    <row r="52" customFormat="false" ht="12.75" hidden="false" customHeight="false" outlineLevel="0" collapsed="false">
      <c r="A52" s="0" t="n">
        <v>147</v>
      </c>
      <c r="B52" s="0" t="n">
        <v>0</v>
      </c>
      <c r="C52" s="0" t="n">
        <v>-1.8</v>
      </c>
      <c r="D52" s="0" t="n">
        <v>202101</v>
      </c>
      <c r="E52" s="0" t="n">
        <v>19</v>
      </c>
      <c r="F52" s="0" t="n">
        <v>19</v>
      </c>
      <c r="G52" s="0" t="n">
        <v>3</v>
      </c>
      <c r="H52" s="0" t="n">
        <v>1.37888032056</v>
      </c>
      <c r="I52" s="0" t="n">
        <v>-1.15701731256</v>
      </c>
      <c r="J52" s="0" t="n">
        <v>0</v>
      </c>
      <c r="K52" s="0" t="n">
        <v>0</v>
      </c>
      <c r="L52" s="0" t="n">
        <v>0.360577046871</v>
      </c>
      <c r="M52" s="0" t="n">
        <v>-1.66185259819</v>
      </c>
      <c r="N52" s="0" t="n">
        <v>-0.956622829802649</v>
      </c>
      <c r="O52" s="0" t="n">
        <v>-1.28204539890704</v>
      </c>
      <c r="P52" s="0" t="n">
        <v>-0.758600214268636</v>
      </c>
      <c r="Q52" s="0" t="n">
        <v>-1.30688351736912</v>
      </c>
      <c r="R52" s="0" t="n">
        <v>-0.945180820544761</v>
      </c>
      <c r="S52" s="0" t="n">
        <v>-1.20885167104662</v>
      </c>
      <c r="T52" s="0" t="n">
        <v>115.00000799614</v>
      </c>
      <c r="U52" s="0" t="n">
        <v>113.629584855951</v>
      </c>
      <c r="V52" s="0" t="n">
        <v>136.935686943062</v>
      </c>
      <c r="W52" s="0" t="n">
        <v>135.989372719755</v>
      </c>
      <c r="X52" s="0" t="n">
        <v>138.722339763325</v>
      </c>
      <c r="Y52" s="0" t="n">
        <v>1.52142619761039</v>
      </c>
      <c r="Z52" s="0" t="n">
        <v>1.13657389677172</v>
      </c>
      <c r="AA52" s="0" t="n">
        <v>2.33884736306786</v>
      </c>
      <c r="AB52" s="0" t="n">
        <v>2.14272791462547</v>
      </c>
      <c r="AC52" s="0" t="n">
        <v>2.32463910926253</v>
      </c>
    </row>
    <row r="53" customFormat="false" ht="12.75" hidden="false" customHeight="false" outlineLevel="0" collapsed="false">
      <c r="A53" s="0" t="n">
        <v>148</v>
      </c>
      <c r="B53" s="0" t="n">
        <v>0</v>
      </c>
      <c r="C53" s="0" t="n">
        <v>-1.8</v>
      </c>
      <c r="D53" s="0" t="n">
        <v>202101</v>
      </c>
      <c r="E53" s="0" t="n">
        <v>19</v>
      </c>
      <c r="F53" s="0" t="n">
        <v>19</v>
      </c>
      <c r="G53" s="0" t="n">
        <v>4</v>
      </c>
      <c r="H53" s="0" t="n">
        <v>-1.37887967467</v>
      </c>
      <c r="I53" s="0" t="n">
        <v>-1.15701808231</v>
      </c>
      <c r="J53" s="0" t="n">
        <v>0</v>
      </c>
      <c r="K53" s="0" t="n">
        <v>0</v>
      </c>
      <c r="L53" s="0" t="n">
        <v>0.0923172235489</v>
      </c>
      <c r="M53" s="0" t="n">
        <v>-1.30353522301</v>
      </c>
      <c r="N53" s="0" t="n">
        <v>0.89252956346695</v>
      </c>
      <c r="O53" s="0" t="n">
        <v>-1.36642811713416</v>
      </c>
      <c r="P53" s="0" t="n">
        <v>0.76134602016373</v>
      </c>
      <c r="Q53" s="0" t="n">
        <v>-1.41058474099815</v>
      </c>
      <c r="R53" s="0" t="n">
        <v>0.932434408559605</v>
      </c>
      <c r="S53" s="0" t="n">
        <v>-1.27792378915162</v>
      </c>
      <c r="T53" s="0" t="n">
        <v>-114.999992003911</v>
      </c>
      <c r="U53" s="0" t="n">
        <v>-134.312625753852</v>
      </c>
      <c r="V53" s="0" t="n">
        <v>-134.732553886315</v>
      </c>
      <c r="W53" s="0" t="n">
        <v>-133.243271505726</v>
      </c>
      <c r="X53" s="0" t="n">
        <v>-137.005549593999</v>
      </c>
      <c r="Y53" s="0" t="n">
        <v>1.52142528692485</v>
      </c>
      <c r="Z53" s="0" t="n">
        <v>1.47847474981747</v>
      </c>
      <c r="AA53" s="0" t="n">
        <v>2.2810419745763</v>
      </c>
      <c r="AB53" s="0" t="n">
        <v>2.1551942082385</v>
      </c>
      <c r="AC53" s="0" t="n">
        <v>2.31447423430946</v>
      </c>
    </row>
    <row r="54" customFormat="false" ht="12.75" hidden="false" customHeight="false" outlineLevel="0" collapsed="false">
      <c r="A54" s="0" t="n">
        <v>149</v>
      </c>
      <c r="B54" s="0" t="n">
        <v>0</v>
      </c>
      <c r="C54" s="0" t="n">
        <v>-1.8</v>
      </c>
      <c r="D54" s="0" t="n">
        <v>202101</v>
      </c>
      <c r="E54" s="0" t="n">
        <v>19</v>
      </c>
      <c r="F54" s="0" t="n">
        <v>19</v>
      </c>
      <c r="G54" s="0" t="n">
        <v>5</v>
      </c>
      <c r="H54" s="0" t="n">
        <v>1.77265386818</v>
      </c>
      <c r="I54" s="0" t="n">
        <v>0.312567214581</v>
      </c>
      <c r="J54" s="0" t="n">
        <v>0</v>
      </c>
      <c r="K54" s="0" t="n">
        <v>0</v>
      </c>
      <c r="L54" s="0" t="n">
        <v>0.554133951664</v>
      </c>
      <c r="M54" s="0" t="n">
        <v>-1.10688984394</v>
      </c>
      <c r="N54" s="0" t="n">
        <v>-0.0203778666251446</v>
      </c>
      <c r="O54" s="0" t="n">
        <v>-1.51518988015091</v>
      </c>
      <c r="P54" s="0" t="n">
        <v>-0.0261979680552547</v>
      </c>
      <c r="Q54" s="0" t="n">
        <v>-1.53720300544151</v>
      </c>
      <c r="R54" s="0" t="n">
        <v>-0.0103211689217122</v>
      </c>
      <c r="S54" s="0" t="n">
        <v>-1.61574620166741</v>
      </c>
      <c r="T54" s="0" t="n">
        <v>140.000007996169</v>
      </c>
      <c r="U54" s="0" t="n">
        <v>140.644154816706</v>
      </c>
      <c r="V54" s="0" t="n">
        <v>144.450534743289</v>
      </c>
      <c r="W54" s="0" t="n">
        <v>144.200476036331</v>
      </c>
      <c r="X54" s="0" t="n">
        <v>142.757392480511</v>
      </c>
      <c r="Y54" s="0" t="n">
        <v>2.75776031817416</v>
      </c>
      <c r="Z54" s="0" t="n">
        <v>1.8707349165318</v>
      </c>
      <c r="AA54" s="0" t="n">
        <v>2.56040207767475</v>
      </c>
      <c r="AB54" s="0" t="n">
        <v>2.58021661796235</v>
      </c>
      <c r="AC54" s="0" t="n">
        <v>2.62628875301469</v>
      </c>
    </row>
    <row r="55" customFormat="false" ht="12.75" hidden="false" customHeight="false" outlineLevel="0" collapsed="false">
      <c r="A55" s="0" t="n">
        <v>150</v>
      </c>
      <c r="B55" s="0" t="n">
        <v>0</v>
      </c>
      <c r="C55" s="0" t="n">
        <v>-1.8</v>
      </c>
      <c r="D55" s="0" t="n">
        <v>202101</v>
      </c>
      <c r="E55" s="0" t="n">
        <v>19</v>
      </c>
      <c r="F55" s="0" t="n">
        <v>19</v>
      </c>
      <c r="G55" s="0" t="n">
        <v>6</v>
      </c>
      <c r="H55" s="0" t="n">
        <v>-1.77265404267</v>
      </c>
      <c r="I55" s="0" t="n">
        <v>0.31256622502</v>
      </c>
      <c r="J55" s="0" t="n">
        <v>0</v>
      </c>
      <c r="K55" s="0" t="n">
        <v>0</v>
      </c>
      <c r="L55" s="0" t="n">
        <v>-0.281897038221</v>
      </c>
      <c r="M55" s="0" t="n">
        <v>-0.58020067215</v>
      </c>
      <c r="N55" s="0" t="n">
        <v>0.179732941890146</v>
      </c>
      <c r="O55" s="0" t="n">
        <v>-1.51913004850982</v>
      </c>
      <c r="P55" s="0" t="n">
        <v>0.177216104972305</v>
      </c>
      <c r="Q55" s="0" t="n">
        <v>-1.51685645581203</v>
      </c>
      <c r="R55" s="0" t="n">
        <v>0.171948314557675</v>
      </c>
      <c r="S55" s="0" t="n">
        <v>-1.62116719095228</v>
      </c>
      <c r="T55" s="0" t="n">
        <v>-139.999992003896</v>
      </c>
      <c r="U55" s="0" t="n">
        <v>-159.083935057351</v>
      </c>
      <c r="V55" s="0" t="n">
        <v>-146.826773893103</v>
      </c>
      <c r="W55" s="0" t="n">
        <v>-146.825403920028</v>
      </c>
      <c r="X55" s="0" t="n">
        <v>-145.16055360963</v>
      </c>
      <c r="Y55" s="0" t="n">
        <v>2.75775967228646</v>
      </c>
      <c r="Z55" s="0" t="n">
        <v>1.73763896681569</v>
      </c>
      <c r="AA55" s="0" t="n">
        <v>2.67711153595492</v>
      </c>
      <c r="AB55" s="0" t="n">
        <v>2.67372043000185</v>
      </c>
      <c r="AC55" s="0" t="n">
        <v>2.74240829414281</v>
      </c>
    </row>
    <row r="56" customFormat="false" ht="12.75" hidden="false" customHeight="false" outlineLevel="0" collapsed="false">
      <c r="A56" s="0" t="n">
        <v>151</v>
      </c>
      <c r="B56" s="0" t="n">
        <v>0</v>
      </c>
      <c r="C56" s="0" t="n">
        <v>-1.8</v>
      </c>
      <c r="D56" s="0" t="n">
        <v>202101</v>
      </c>
      <c r="E56" s="0" t="n">
        <v>19</v>
      </c>
      <c r="F56" s="0" t="n">
        <v>19</v>
      </c>
      <c r="G56" s="0" t="n">
        <v>7</v>
      </c>
      <c r="H56" s="0" t="n">
        <v>1.77265404267</v>
      </c>
      <c r="I56" s="0" t="n">
        <v>-0.31256622502</v>
      </c>
      <c r="J56" s="0" t="n">
        <v>0</v>
      </c>
      <c r="K56" s="0" t="n">
        <v>0</v>
      </c>
      <c r="L56" s="0" t="n">
        <v>0.157916858792</v>
      </c>
      <c r="M56" s="0" t="n">
        <v>-2.18278002739</v>
      </c>
      <c r="N56" s="0" t="n">
        <v>-0.438557217749001</v>
      </c>
      <c r="O56" s="0" t="n">
        <v>-1.4658163995732</v>
      </c>
      <c r="P56" s="0" t="n">
        <v>-0.385781470692386</v>
      </c>
      <c r="Q56" s="0" t="n">
        <v>-1.46058634394536</v>
      </c>
      <c r="R56" s="0" t="n">
        <v>-0.474969591590233</v>
      </c>
      <c r="S56" s="0" t="n">
        <v>-1.3415147370266</v>
      </c>
      <c r="T56" s="0" t="n">
        <v>130.000007996261</v>
      </c>
      <c r="U56" s="0" t="n">
        <v>120.807246983558</v>
      </c>
      <c r="V56" s="0" t="n">
        <v>142.455866603023</v>
      </c>
      <c r="W56" s="0" t="n">
        <v>141.992574814332</v>
      </c>
      <c r="X56" s="0" t="n">
        <v>145.401995556012</v>
      </c>
      <c r="Y56" s="0" t="n">
        <v>2.31403577974619</v>
      </c>
      <c r="Z56" s="0" t="n">
        <v>2.47084516705793</v>
      </c>
      <c r="AA56" s="0" t="n">
        <v>2.49388075162201</v>
      </c>
      <c r="AB56" s="0" t="n">
        <v>2.44474826082387</v>
      </c>
      <c r="AC56" s="0" t="n">
        <v>2.47195207106565</v>
      </c>
    </row>
    <row r="57" customFormat="false" ht="12.75" hidden="false" customHeight="false" outlineLevel="0" collapsed="false">
      <c r="A57" s="0" t="n">
        <v>152</v>
      </c>
      <c r="B57" s="0" t="n">
        <v>0</v>
      </c>
      <c r="C57" s="0" t="n">
        <v>-1.8</v>
      </c>
      <c r="D57" s="0" t="n">
        <v>202101</v>
      </c>
      <c r="E57" s="0" t="n">
        <v>19</v>
      </c>
      <c r="F57" s="0" t="n">
        <v>19</v>
      </c>
      <c r="G57" s="0" t="n">
        <v>8</v>
      </c>
      <c r="H57" s="0" t="n">
        <v>-1.77265386818</v>
      </c>
      <c r="I57" s="0" t="n">
        <v>-0.312567214581</v>
      </c>
      <c r="J57" s="0" t="n">
        <v>0</v>
      </c>
      <c r="K57" s="0" t="n">
        <v>0</v>
      </c>
      <c r="L57" s="0" t="n">
        <v>-0.209775641561</v>
      </c>
      <c r="M57" s="0" t="n">
        <v>-1.61410319805</v>
      </c>
      <c r="N57" s="0" t="n">
        <v>0.435257112262909</v>
      </c>
      <c r="O57" s="0" t="n">
        <v>-1.51484075287848</v>
      </c>
      <c r="P57" s="0" t="n">
        <v>0.398757090334221</v>
      </c>
      <c r="Q57" s="0" t="n">
        <v>-1.50017971748874</v>
      </c>
      <c r="R57" s="0" t="n">
        <v>0.485011534324549</v>
      </c>
      <c r="S57" s="0" t="n">
        <v>-1.50317359249108</v>
      </c>
      <c r="T57" s="0" t="n">
        <v>-129.99999200387</v>
      </c>
      <c r="U57" s="0" t="n">
        <v>-130.213079576055</v>
      </c>
      <c r="V57" s="0" t="n">
        <v>-141.430370749639</v>
      </c>
      <c r="W57" s="0" t="n">
        <v>-141.324356802282</v>
      </c>
      <c r="X57" s="0" t="n">
        <v>-142.194534318805</v>
      </c>
      <c r="Y57" s="0" t="n">
        <v>2.31403501000154</v>
      </c>
      <c r="Z57" s="0" t="n">
        <v>2.03385945126608</v>
      </c>
      <c r="AA57" s="0" t="n">
        <v>2.5140271594497</v>
      </c>
      <c r="AB57" s="0" t="n">
        <v>2.47496444576855</v>
      </c>
      <c r="AC57" s="0" t="n">
        <v>2.55237078356304</v>
      </c>
    </row>
    <row r="58" customFormat="false" ht="12.75" hidden="false" customHeight="false" outlineLevel="0" collapsed="false">
      <c r="A58" s="0" t="n">
        <v>169</v>
      </c>
      <c r="B58" s="0" t="n">
        <v>0</v>
      </c>
      <c r="C58" s="0" t="n">
        <v>-1.8</v>
      </c>
      <c r="D58" s="0" t="n">
        <v>202101</v>
      </c>
      <c r="E58" s="0" t="n">
        <v>22</v>
      </c>
      <c r="F58" s="0" t="n">
        <v>22</v>
      </c>
      <c r="G58" s="0" t="n">
        <v>1</v>
      </c>
      <c r="H58" s="0" t="n">
        <v>1.37887967467</v>
      </c>
      <c r="I58" s="0" t="n">
        <v>1.15701808231</v>
      </c>
      <c r="J58" s="0" t="n">
        <v>0</v>
      </c>
      <c r="K58" s="0" t="n">
        <v>0</v>
      </c>
      <c r="L58" s="0" t="n">
        <v>2.43226909637</v>
      </c>
      <c r="M58" s="0" t="n">
        <v>-1.55009901524</v>
      </c>
      <c r="N58" s="0" t="n">
        <v>0.452576112446696</v>
      </c>
      <c r="O58" s="0" t="n">
        <v>-1.47500890667414</v>
      </c>
      <c r="P58" s="0" t="n">
        <v>0.424990297588237</v>
      </c>
      <c r="Q58" s="0" t="n">
        <v>-1.4954405184782</v>
      </c>
      <c r="R58" s="0" t="n">
        <v>0.4409473719058</v>
      </c>
      <c r="S58" s="0" t="n">
        <v>-1.38514967386197</v>
      </c>
      <c r="T58" s="0" t="n">
        <v>155.000007996209</v>
      </c>
      <c r="U58" s="0" t="n">
        <v>108.738082436703</v>
      </c>
      <c r="V58" s="0" t="n">
        <v>149.388792940671</v>
      </c>
      <c r="W58" s="0" t="n">
        <v>149.779849224373</v>
      </c>
      <c r="X58" s="0" t="n">
        <v>150.251545567081</v>
      </c>
      <c r="Y58" s="0" t="n">
        <v>3.26270824566438</v>
      </c>
      <c r="Z58" s="0" t="n">
        <v>2.90484289654312</v>
      </c>
      <c r="AA58" s="0" t="n">
        <v>2.7902695855649</v>
      </c>
      <c r="AB58" s="0" t="n">
        <v>2.81876596627048</v>
      </c>
      <c r="AC58" s="0" t="n">
        <v>2.70967413263827</v>
      </c>
    </row>
    <row r="59" customFormat="false" ht="12.75" hidden="false" customHeight="false" outlineLevel="0" collapsed="false">
      <c r="A59" s="0" t="n">
        <v>170</v>
      </c>
      <c r="B59" s="0" t="n">
        <v>0</v>
      </c>
      <c r="C59" s="0" t="n">
        <v>-1.8</v>
      </c>
      <c r="D59" s="0" t="n">
        <v>202101</v>
      </c>
      <c r="E59" s="0" t="n">
        <v>22</v>
      </c>
      <c r="F59" s="0" t="n">
        <v>22</v>
      </c>
      <c r="G59" s="0" t="n">
        <v>2</v>
      </c>
      <c r="H59" s="0" t="n">
        <v>-1.37888032056</v>
      </c>
      <c r="I59" s="0" t="n">
        <v>1.15701731256</v>
      </c>
      <c r="J59" s="0" t="n">
        <v>0</v>
      </c>
      <c r="K59" s="0" t="n">
        <v>0</v>
      </c>
      <c r="L59" s="0" t="n">
        <v>-2.95723247528</v>
      </c>
      <c r="M59" s="0" t="n">
        <v>-1.49007797241</v>
      </c>
      <c r="N59" s="0" t="n">
        <v>-0.117895376199991</v>
      </c>
      <c r="O59" s="0" t="n">
        <v>-1.4354708274323</v>
      </c>
      <c r="P59" s="0" t="n">
        <v>-0.209413781092155</v>
      </c>
      <c r="Q59" s="0" t="n">
        <v>-1.55497909916871</v>
      </c>
      <c r="R59" s="0" t="n">
        <v>-0.149733118462823</v>
      </c>
      <c r="S59" s="0" t="n">
        <v>-1.4733174159932</v>
      </c>
      <c r="T59" s="0" t="n">
        <v>-154.999992003759</v>
      </c>
      <c r="U59" s="0" t="n">
        <v>-99.1941288005462</v>
      </c>
      <c r="V59" s="0" t="n">
        <v>-155.938249378716</v>
      </c>
      <c r="W59" s="0" t="n">
        <v>-153.326645873349</v>
      </c>
      <c r="X59" s="0" t="n">
        <v>-155.046521339845</v>
      </c>
      <c r="Y59" s="0" t="n">
        <v>3.26270782099887</v>
      </c>
      <c r="Z59" s="0" t="n">
        <v>3.08193266831378</v>
      </c>
      <c r="AA59" s="0" t="n">
        <v>2.88289399491263</v>
      </c>
      <c r="AB59" s="0" t="n">
        <v>2.95340084041504</v>
      </c>
      <c r="AC59" s="0" t="n">
        <v>2.90335385867041</v>
      </c>
    </row>
    <row r="60" customFormat="false" ht="12.75" hidden="false" customHeight="false" outlineLevel="0" collapsed="false">
      <c r="A60" s="0" t="n">
        <v>171</v>
      </c>
      <c r="B60" s="0" t="n">
        <v>0</v>
      </c>
      <c r="C60" s="0" t="n">
        <v>-1.8</v>
      </c>
      <c r="D60" s="0" t="n">
        <v>202101</v>
      </c>
      <c r="E60" s="0" t="n">
        <v>22</v>
      </c>
      <c r="F60" s="0" t="n">
        <v>22</v>
      </c>
      <c r="G60" s="0" t="n">
        <v>3</v>
      </c>
      <c r="H60" s="0" t="n">
        <v>1.37888032056</v>
      </c>
      <c r="I60" s="0" t="n">
        <v>-1.15701731256</v>
      </c>
      <c r="J60" s="0" t="n">
        <v>0</v>
      </c>
      <c r="K60" s="0" t="n">
        <v>0</v>
      </c>
      <c r="L60" s="0" t="n">
        <v>-0.6266092062</v>
      </c>
      <c r="M60" s="0" t="n">
        <v>-2.86748743057</v>
      </c>
      <c r="N60" s="0" t="n">
        <v>-1.00024384999265</v>
      </c>
      <c r="O60" s="0" t="n">
        <v>-1.2808903734878</v>
      </c>
      <c r="P60" s="0" t="n">
        <v>-0.829737465472131</v>
      </c>
      <c r="Q60" s="0" t="n">
        <v>-1.36564878851418</v>
      </c>
      <c r="R60" s="0" t="n">
        <v>-1.00825926825475</v>
      </c>
      <c r="S60" s="0" t="n">
        <v>-1.24591283970134</v>
      </c>
      <c r="T60" s="0" t="n">
        <v>115.00000799614</v>
      </c>
      <c r="U60" s="0" t="n">
        <v>99.5393510160109</v>
      </c>
      <c r="V60" s="0" t="n">
        <v>137.019507220872</v>
      </c>
      <c r="W60" s="0" t="n">
        <v>134.603728164457</v>
      </c>
      <c r="X60" s="0" t="n">
        <v>137.8673438708</v>
      </c>
      <c r="Y60" s="0" t="n">
        <v>1.52142619761039</v>
      </c>
      <c r="Z60" s="0" t="n">
        <v>2.63584830112607</v>
      </c>
      <c r="AA60" s="0" t="n">
        <v>2.38234681650919</v>
      </c>
      <c r="AB60" s="0" t="n">
        <v>2.21844982308284</v>
      </c>
      <c r="AC60" s="0" t="n">
        <v>2.38879422119872</v>
      </c>
    </row>
    <row r="61" customFormat="false" ht="12.75" hidden="false" customHeight="false" outlineLevel="0" collapsed="false">
      <c r="A61" s="0" t="n">
        <v>172</v>
      </c>
      <c r="B61" s="0" t="n">
        <v>0</v>
      </c>
      <c r="C61" s="0" t="n">
        <v>-1.8</v>
      </c>
      <c r="D61" s="0" t="n">
        <v>202101</v>
      </c>
      <c r="E61" s="0" t="n">
        <v>22</v>
      </c>
      <c r="F61" s="0" t="n">
        <v>22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0.589271664619</v>
      </c>
      <c r="M61" s="0" t="n">
        <v>-3.27207016945</v>
      </c>
      <c r="N61" s="0" t="n">
        <v>0.8404593258791</v>
      </c>
      <c r="O61" s="0" t="n">
        <v>-1.35844255655525</v>
      </c>
      <c r="P61" s="0" t="n">
        <v>0.676875938960978</v>
      </c>
      <c r="Q61" s="0" t="n">
        <v>-1.30846117655374</v>
      </c>
      <c r="R61" s="0" t="n">
        <v>0.803178028059358</v>
      </c>
      <c r="S61" s="0" t="n">
        <v>-1.31681093131448</v>
      </c>
      <c r="T61" s="0" t="n">
        <v>-114.999992003911</v>
      </c>
      <c r="U61" s="0" t="n">
        <v>-92.9395516899417</v>
      </c>
      <c r="V61" s="0" t="n">
        <v>-134.814097466583</v>
      </c>
      <c r="W61" s="0" t="n">
        <v>-135.786737866894</v>
      </c>
      <c r="X61" s="0" t="n">
        <v>-135.811670219245</v>
      </c>
      <c r="Y61" s="0" t="n">
        <v>1.52142528692485</v>
      </c>
      <c r="Z61" s="0" t="n">
        <v>2.88912876584973</v>
      </c>
      <c r="AA61" s="0" t="n">
        <v>2.22846077331042</v>
      </c>
      <c r="AB61" s="0" t="n">
        <v>2.0613263093866</v>
      </c>
      <c r="AC61" s="0" t="n">
        <v>2.18790072275537</v>
      </c>
    </row>
    <row r="62" customFormat="false" ht="12.75" hidden="false" customHeight="false" outlineLevel="0" collapsed="false">
      <c r="A62" s="0" t="n">
        <v>173</v>
      </c>
      <c r="B62" s="0" t="n">
        <v>0</v>
      </c>
      <c r="C62" s="0" t="n">
        <v>-1.8</v>
      </c>
      <c r="D62" s="0" t="n">
        <v>202101</v>
      </c>
      <c r="E62" s="0" t="n">
        <v>22</v>
      </c>
      <c r="F62" s="0" t="n">
        <v>22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0.581622123718</v>
      </c>
      <c r="M62" s="0" t="n">
        <v>-2.48847389221</v>
      </c>
      <c r="N62" s="0" t="n">
        <v>-0.127982459986654</v>
      </c>
      <c r="O62" s="0" t="n">
        <v>-1.58516815339498</v>
      </c>
      <c r="P62" s="0" t="n">
        <v>-0.116844226830354</v>
      </c>
      <c r="Q62" s="0" t="n">
        <v>-1.59232108372481</v>
      </c>
      <c r="R62" s="0" t="n">
        <v>-0.15238643182137</v>
      </c>
      <c r="S62" s="0" t="n">
        <v>-1.58876719467164</v>
      </c>
      <c r="T62" s="0" t="n">
        <v>140.000007996169</v>
      </c>
      <c r="U62" s="0" t="n">
        <v>123.035716822496</v>
      </c>
      <c r="V62" s="0" t="n">
        <v>145.043774938623</v>
      </c>
      <c r="W62" s="0" t="n">
        <v>144.767622986504</v>
      </c>
      <c r="X62" s="0" t="n">
        <v>145.354981257155</v>
      </c>
      <c r="Y62" s="0" t="n">
        <v>2.75776031817416</v>
      </c>
      <c r="Z62" s="0" t="n">
        <v>3.04374570196808</v>
      </c>
      <c r="AA62" s="0" t="n">
        <v>2.68585516713276</v>
      </c>
      <c r="AB62" s="0" t="n">
        <v>2.68305841905654</v>
      </c>
      <c r="AC62" s="0" t="n">
        <v>2.70570742920173</v>
      </c>
    </row>
    <row r="63" customFormat="false" ht="12.75" hidden="false" customHeight="false" outlineLevel="0" collapsed="false">
      <c r="A63" s="0" t="n">
        <v>174</v>
      </c>
      <c r="B63" s="0" t="n">
        <v>0</v>
      </c>
      <c r="C63" s="0" t="n">
        <v>-1.8</v>
      </c>
      <c r="D63" s="0" t="n">
        <v>202101</v>
      </c>
      <c r="E63" s="0" t="n">
        <v>22</v>
      </c>
      <c r="F63" s="0" t="n">
        <v>22</v>
      </c>
      <c r="G63" s="0" t="n">
        <v>6</v>
      </c>
      <c r="H63" s="0" t="n">
        <v>-1.77265404267</v>
      </c>
      <c r="I63" s="0" t="n">
        <v>0.31256622502</v>
      </c>
      <c r="J63" s="0" t="n">
        <v>0</v>
      </c>
      <c r="K63" s="0" t="n">
        <v>0</v>
      </c>
      <c r="L63" s="0" t="n">
        <v>0.366851776838</v>
      </c>
      <c r="M63" s="0" t="n">
        <v>-1.72548520565</v>
      </c>
      <c r="N63" s="0" t="n">
        <v>0.173298928953883</v>
      </c>
      <c r="O63" s="0" t="n">
        <v>-1.49045904873738</v>
      </c>
      <c r="P63" s="0" t="n">
        <v>0.156966100278683</v>
      </c>
      <c r="Q63" s="0" t="n">
        <v>-1.51831644578892</v>
      </c>
      <c r="R63" s="0" t="n">
        <v>0.205227653213469</v>
      </c>
      <c r="S63" s="0" t="n">
        <v>-1.55522261207284</v>
      </c>
      <c r="T63" s="0" t="n">
        <v>-139.999992003896</v>
      </c>
      <c r="U63" s="0" t="n">
        <v>-146.391171621077</v>
      </c>
      <c r="V63" s="0" t="n">
        <v>-147.183296156402</v>
      </c>
      <c r="W63" s="0" t="n">
        <v>-146.504022487215</v>
      </c>
      <c r="X63" s="0" t="n">
        <v>-146.639784859039</v>
      </c>
      <c r="Y63" s="0" t="n">
        <v>2.75775967228646</v>
      </c>
      <c r="Z63" s="0" t="n">
        <v>2.95485004454788</v>
      </c>
      <c r="AA63" s="0" t="n">
        <v>2.65285376633913</v>
      </c>
      <c r="AB63" s="0" t="n">
        <v>2.65999346810132</v>
      </c>
      <c r="AC63" s="0" t="n">
        <v>2.72041378155594</v>
      </c>
    </row>
    <row r="64" customFormat="false" ht="12.75" hidden="false" customHeight="false" outlineLevel="0" collapsed="false">
      <c r="A64" s="0" t="n">
        <v>175</v>
      </c>
      <c r="B64" s="0" t="n">
        <v>0</v>
      </c>
      <c r="C64" s="0" t="n">
        <v>-1.8</v>
      </c>
      <c r="D64" s="0" t="n">
        <v>202101</v>
      </c>
      <c r="E64" s="0" t="n">
        <v>22</v>
      </c>
      <c r="F64" s="0" t="n">
        <v>22</v>
      </c>
      <c r="G64" s="0" t="n">
        <v>7</v>
      </c>
      <c r="H64" s="0" t="n">
        <v>1.77265404267</v>
      </c>
      <c r="I64" s="0" t="n">
        <v>-0.31256622502</v>
      </c>
      <c r="J64" s="0" t="n">
        <v>0</v>
      </c>
      <c r="K64" s="0" t="n">
        <v>0</v>
      </c>
      <c r="L64" s="0" t="n">
        <v>0.215790167451</v>
      </c>
      <c r="M64" s="0" t="n">
        <v>-3.9034743309</v>
      </c>
      <c r="N64" s="0" t="n">
        <v>-0.386814415921364</v>
      </c>
      <c r="O64" s="0" t="n">
        <v>-1.50323848702472</v>
      </c>
      <c r="P64" s="0" t="n">
        <v>-0.365127134094475</v>
      </c>
      <c r="Q64" s="0" t="n">
        <v>-1.47420558255293</v>
      </c>
      <c r="R64" s="0" t="n">
        <v>-0.438512566285032</v>
      </c>
      <c r="S64" s="0" t="n">
        <v>-1.46785525991379</v>
      </c>
      <c r="T64" s="0" t="n">
        <v>130.000007996261</v>
      </c>
      <c r="U64" s="0" t="n">
        <v>103.439504219735</v>
      </c>
      <c r="V64" s="0" t="n">
        <v>141.128867184264</v>
      </c>
      <c r="W64" s="0" t="n">
        <v>141.480999153024</v>
      </c>
      <c r="X64" s="0" t="n">
        <v>142.413874847979</v>
      </c>
      <c r="Y64" s="0" t="n">
        <v>2.31403577974619</v>
      </c>
      <c r="Z64" s="0" t="n">
        <v>3.91387865816464</v>
      </c>
      <c r="AA64" s="0" t="n">
        <v>2.46596927376608</v>
      </c>
      <c r="AB64" s="0" t="n">
        <v>2.43300521098867</v>
      </c>
      <c r="AC64" s="0" t="n">
        <v>2.4947846653977</v>
      </c>
    </row>
    <row r="65" customFormat="false" ht="12.75" hidden="false" customHeight="false" outlineLevel="0" collapsed="false">
      <c r="A65" s="0" t="n">
        <v>176</v>
      </c>
      <c r="B65" s="0" t="n">
        <v>0</v>
      </c>
      <c r="C65" s="0" t="n">
        <v>-1.8</v>
      </c>
      <c r="D65" s="0" t="n">
        <v>202101</v>
      </c>
      <c r="E65" s="0" t="n">
        <v>22</v>
      </c>
      <c r="F65" s="0" t="n">
        <v>22</v>
      </c>
      <c r="G65" s="0" t="n">
        <v>8</v>
      </c>
      <c r="H65" s="0" t="n">
        <v>-1.77265386818</v>
      </c>
      <c r="I65" s="0" t="n">
        <v>-0.312567214581</v>
      </c>
      <c r="J65" s="0" t="n">
        <v>0</v>
      </c>
      <c r="K65" s="0" t="n">
        <v>0</v>
      </c>
      <c r="L65" s="0" t="n">
        <v>-1.07057595253</v>
      </c>
      <c r="M65" s="0" t="n">
        <v>-3.48835802078</v>
      </c>
      <c r="N65" s="0" t="n">
        <v>0.447922889400645</v>
      </c>
      <c r="O65" s="0" t="n">
        <v>-1.51706878557738</v>
      </c>
      <c r="P65" s="0" t="n">
        <v>0.409170628459412</v>
      </c>
      <c r="Q65" s="0" t="n">
        <v>-1.47349326456164</v>
      </c>
      <c r="R65" s="0" t="n">
        <v>0.495488567662204</v>
      </c>
      <c r="S65" s="0" t="n">
        <v>-1.48210307037559</v>
      </c>
      <c r="T65" s="0" t="n">
        <v>-129.99999200387</v>
      </c>
      <c r="U65" s="0" t="n">
        <v>-92.4659661113421</v>
      </c>
      <c r="V65" s="0" t="n">
        <v>-141.523368903867</v>
      </c>
      <c r="W65" s="0" t="n">
        <v>-141.98300699016</v>
      </c>
      <c r="X65" s="0" t="n">
        <v>-142.722723488124</v>
      </c>
      <c r="Y65" s="0" t="n">
        <v>2.31403501000154</v>
      </c>
      <c r="Z65" s="0" t="n">
        <v>3.25246992981973</v>
      </c>
      <c r="AA65" s="0" t="n">
        <v>2.52621954129884</v>
      </c>
      <c r="AB65" s="0" t="n">
        <v>2.47145856280446</v>
      </c>
      <c r="AC65" s="0" t="n">
        <v>2.55191775479881</v>
      </c>
    </row>
    <row r="66" customFormat="false" ht="12.75" hidden="false" customHeight="false" outlineLevel="0" collapsed="false">
      <c r="A66" s="0" t="n">
        <v>177</v>
      </c>
      <c r="B66" s="0" t="n">
        <v>0</v>
      </c>
      <c r="C66" s="0" t="n">
        <v>-1.8</v>
      </c>
      <c r="D66" s="0" t="n">
        <v>202101</v>
      </c>
      <c r="E66" s="0" t="n">
        <v>23</v>
      </c>
      <c r="F66" s="0" t="n">
        <v>23</v>
      </c>
      <c r="G66" s="0" t="n">
        <v>1</v>
      </c>
      <c r="H66" s="0" t="n">
        <v>1.37887967467</v>
      </c>
      <c r="I66" s="0" t="n">
        <v>1.15701808231</v>
      </c>
      <c r="J66" s="0" t="n">
        <v>0</v>
      </c>
      <c r="K66" s="0" t="n">
        <v>0</v>
      </c>
      <c r="L66" s="0" t="n">
        <v>2.14820671082</v>
      </c>
      <c r="M66" s="0" t="n">
        <v>-0.506936132908</v>
      </c>
      <c r="N66" s="0" t="n">
        <v>0.423896091310331</v>
      </c>
      <c r="O66" s="0" t="n">
        <v>-1.52473600321215</v>
      </c>
      <c r="P66" s="0" t="n">
        <v>0.365586193203878</v>
      </c>
      <c r="Q66" s="0" t="n">
        <v>-1.52290324325511</v>
      </c>
      <c r="R66" s="0" t="n">
        <v>0.408550148545177</v>
      </c>
      <c r="S66" s="0" t="n">
        <v>-1.43479440392953</v>
      </c>
      <c r="T66" s="0" t="n">
        <v>155.000007996209</v>
      </c>
      <c r="U66" s="0" t="n">
        <v>105.186617265406</v>
      </c>
      <c r="V66" s="0" t="n">
        <v>149.601038126674</v>
      </c>
      <c r="W66" s="0" t="n">
        <v>150.711906078582</v>
      </c>
      <c r="X66" s="0" t="n">
        <v>150.525042292185</v>
      </c>
      <c r="Y66" s="0" t="n">
        <v>3.26270824566438</v>
      </c>
      <c r="Z66" s="0" t="n">
        <v>1.8331960394058</v>
      </c>
      <c r="AA66" s="0" t="n">
        <v>2.84671716538563</v>
      </c>
      <c r="AB66" s="0" t="n">
        <v>2.86509022384992</v>
      </c>
      <c r="AC66" s="0" t="n">
        <v>2.76749550191085</v>
      </c>
    </row>
    <row r="67" customFormat="false" ht="12.75" hidden="false" customHeight="false" outlineLevel="0" collapsed="false">
      <c r="A67" s="0" t="n">
        <v>178</v>
      </c>
      <c r="B67" s="0" t="n">
        <v>0</v>
      </c>
      <c r="C67" s="0" t="n">
        <v>-1.8</v>
      </c>
      <c r="D67" s="0" t="n">
        <v>202101</v>
      </c>
      <c r="E67" s="0" t="n">
        <v>23</v>
      </c>
      <c r="F67" s="0" t="n">
        <v>23</v>
      </c>
      <c r="G67" s="0" t="n">
        <v>2</v>
      </c>
      <c r="H67" s="0" t="n">
        <v>-1.37888032056</v>
      </c>
      <c r="I67" s="0" t="n">
        <v>1.15701731256</v>
      </c>
      <c r="J67" s="0" t="n">
        <v>0</v>
      </c>
      <c r="K67" s="0" t="n">
        <v>0</v>
      </c>
      <c r="L67" s="0" t="n">
        <v>-0.459914177656</v>
      </c>
      <c r="M67" s="0" t="n">
        <v>-0.453465610743</v>
      </c>
      <c r="N67" s="0" t="n">
        <v>-0.422712649928746</v>
      </c>
      <c r="O67" s="0" t="n">
        <v>-1.44495312573186</v>
      </c>
      <c r="P67" s="0" t="n">
        <v>-0.365920147169322</v>
      </c>
      <c r="Q67" s="0" t="n">
        <v>-1.47893070086991</v>
      </c>
      <c r="R67" s="0" t="n">
        <v>-0.471560457978825</v>
      </c>
      <c r="S67" s="0" t="n">
        <v>-1.33239691030063</v>
      </c>
      <c r="T67" s="0" t="n">
        <v>-154.999992003759</v>
      </c>
      <c r="U67" s="0" t="n">
        <v>-159.709724577401</v>
      </c>
      <c r="V67" s="0" t="n">
        <v>-150.177268641884</v>
      </c>
      <c r="W67" s="0" t="n">
        <v>-151.021095584504</v>
      </c>
      <c r="X67" s="0" t="n">
        <v>-150.025327001638</v>
      </c>
      <c r="Y67" s="0" t="n">
        <v>3.26270782099887</v>
      </c>
      <c r="Z67" s="0" t="n">
        <v>1.85422598893836</v>
      </c>
      <c r="AA67" s="0" t="n">
        <v>2.77209429423047</v>
      </c>
      <c r="AB67" s="0" t="n">
        <v>2.82388212260724</v>
      </c>
      <c r="AC67" s="0" t="n">
        <v>2.64960610393604</v>
      </c>
    </row>
    <row r="68" customFormat="false" ht="12.75" hidden="false" customHeight="false" outlineLevel="0" collapsed="false">
      <c r="A68" s="0" t="n">
        <v>179</v>
      </c>
      <c r="B68" s="0" t="n">
        <v>0</v>
      </c>
      <c r="C68" s="0" t="n">
        <v>-1.8</v>
      </c>
      <c r="D68" s="0" t="n">
        <v>202101</v>
      </c>
      <c r="E68" s="0" t="n">
        <v>23</v>
      </c>
      <c r="F68" s="0" t="n">
        <v>23</v>
      </c>
      <c r="G68" s="0" t="n">
        <v>3</v>
      </c>
      <c r="H68" s="0" t="n">
        <v>1.37888032056</v>
      </c>
      <c r="I68" s="0" t="n">
        <v>-1.15701731256</v>
      </c>
      <c r="J68" s="0" t="n">
        <v>0</v>
      </c>
      <c r="K68" s="0" t="n">
        <v>0</v>
      </c>
      <c r="L68" s="0" t="n">
        <v>0.230438679457</v>
      </c>
      <c r="M68" s="0" t="n">
        <v>-2.48137617111</v>
      </c>
      <c r="N68" s="0" t="n">
        <v>-0.892528917576951</v>
      </c>
      <c r="O68" s="0" t="n">
        <v>-1.36642734738416</v>
      </c>
      <c r="P68" s="0" t="n">
        <v>-0.76134537427373</v>
      </c>
      <c r="Q68" s="0" t="n">
        <v>-1.41058397124815</v>
      </c>
      <c r="R68" s="0" t="n">
        <v>-0.932433762669605</v>
      </c>
      <c r="S68" s="0" t="n">
        <v>-1.27792301940162</v>
      </c>
      <c r="T68" s="0" t="n">
        <v>115.00000799614</v>
      </c>
      <c r="U68" s="0" t="n">
        <v>90.9307990603733</v>
      </c>
      <c r="V68" s="0" t="n">
        <v>134.732585871136</v>
      </c>
      <c r="W68" s="0" t="n">
        <v>133.243303490547</v>
      </c>
      <c r="X68" s="0" t="n">
        <v>137.00558157882</v>
      </c>
      <c r="Y68" s="0" t="n">
        <v>1.52142619761039</v>
      </c>
      <c r="Z68" s="0" t="n">
        <v>1.75295310525958</v>
      </c>
      <c r="AA68" s="0" t="n">
        <v>2.2810419745763</v>
      </c>
      <c r="AB68" s="0" t="n">
        <v>2.1551942082385</v>
      </c>
      <c r="AC68" s="0" t="n">
        <v>2.31447423430946</v>
      </c>
    </row>
    <row r="69" customFormat="false" ht="12.75" hidden="false" customHeight="false" outlineLevel="0" collapsed="false">
      <c r="A69" s="0" t="n">
        <v>180</v>
      </c>
      <c r="B69" s="0" t="n">
        <v>0</v>
      </c>
      <c r="C69" s="0" t="n">
        <v>-1.8</v>
      </c>
      <c r="D69" s="0" t="n">
        <v>202101</v>
      </c>
      <c r="E69" s="0" t="n">
        <v>23</v>
      </c>
      <c r="F69" s="0" t="n">
        <v>23</v>
      </c>
      <c r="G69" s="0" t="n">
        <v>4</v>
      </c>
      <c r="H69" s="0" t="n">
        <v>-1.37887967467</v>
      </c>
      <c r="I69" s="0" t="n">
        <v>-1.15701808231</v>
      </c>
      <c r="J69" s="0" t="n">
        <v>0</v>
      </c>
      <c r="K69" s="0" t="n">
        <v>0</v>
      </c>
      <c r="L69" s="0" t="n">
        <v>-0.0468285828829</v>
      </c>
      <c r="M69" s="0" t="n">
        <v>-3.34546947479</v>
      </c>
      <c r="N69" s="0" t="n">
        <v>0.80796124419054</v>
      </c>
      <c r="O69" s="0" t="n">
        <v>-1.40412468512267</v>
      </c>
      <c r="P69" s="0" t="n">
        <v>0.67091150014868</v>
      </c>
      <c r="Q69" s="0" t="n">
        <v>-1.39969190238642</v>
      </c>
      <c r="R69" s="0" t="n">
        <v>0.812250467843341</v>
      </c>
      <c r="S69" s="0" t="n">
        <v>-1.27133984929719</v>
      </c>
      <c r="T69" s="0" t="n">
        <v>-114.999992003911</v>
      </c>
      <c r="U69" s="0" t="n">
        <v>-81.3277263766271</v>
      </c>
      <c r="V69" s="0" t="n">
        <v>-133.553075115899</v>
      </c>
      <c r="W69" s="0" t="n">
        <v>-133.248190941129</v>
      </c>
      <c r="X69" s="0" t="n">
        <v>-137.013296596307</v>
      </c>
      <c r="Y69" s="0" t="n">
        <v>1.52142528692485</v>
      </c>
      <c r="Z69" s="0" t="n">
        <v>2.5619679171252</v>
      </c>
      <c r="AA69" s="0" t="n">
        <v>2.20075779620485</v>
      </c>
      <c r="AB69" s="0" t="n">
        <v>2.06410620931071</v>
      </c>
      <c r="AC69" s="0" t="n">
        <v>2.19411047302491</v>
      </c>
    </row>
    <row r="70" customFormat="false" ht="12.75" hidden="false" customHeight="false" outlineLevel="0" collapsed="false">
      <c r="A70" s="0" t="n">
        <v>181</v>
      </c>
      <c r="B70" s="0" t="n">
        <v>0</v>
      </c>
      <c r="C70" s="0" t="n">
        <v>-1.8</v>
      </c>
      <c r="D70" s="0" t="n">
        <v>202101</v>
      </c>
      <c r="E70" s="0" t="n">
        <v>23</v>
      </c>
      <c r="F70" s="0" t="n">
        <v>23</v>
      </c>
      <c r="G70" s="0" t="n">
        <v>5</v>
      </c>
      <c r="H70" s="0" t="n">
        <v>1.77265386818</v>
      </c>
      <c r="I70" s="0" t="n">
        <v>0.312567214581</v>
      </c>
      <c r="J70" s="0" t="n">
        <v>0</v>
      </c>
      <c r="K70" s="0" t="n">
        <v>0</v>
      </c>
      <c r="L70" s="0" t="n">
        <v>2.0911860466</v>
      </c>
      <c r="M70" s="0" t="n">
        <v>-1.48949325085</v>
      </c>
      <c r="N70" s="0" t="n">
        <v>-0.235730217149913</v>
      </c>
      <c r="O70" s="0" t="n">
        <v>-1.55799438179539</v>
      </c>
      <c r="P70" s="0" t="n">
        <v>-0.215938119266183</v>
      </c>
      <c r="Q70" s="0" t="n">
        <v>-1.5639876553281</v>
      </c>
      <c r="R70" s="0" t="n">
        <v>-0.266202093364695</v>
      </c>
      <c r="S70" s="0" t="n">
        <v>-1.56653794688328</v>
      </c>
      <c r="T70" s="0" t="n">
        <v>140.000007996169</v>
      </c>
      <c r="U70" s="0" t="n">
        <v>89.9759566239179</v>
      </c>
      <c r="V70" s="0" t="n">
        <v>147.034931423368</v>
      </c>
      <c r="W70" s="0" t="n">
        <v>146.660355759275</v>
      </c>
      <c r="X70" s="0" t="n">
        <v>147.334898606693</v>
      </c>
      <c r="Y70" s="0" t="n">
        <v>2.75776031817416</v>
      </c>
      <c r="Z70" s="0" t="n">
        <v>1.8299958114046</v>
      </c>
      <c r="AA70" s="0" t="n">
        <v>2.74455958580692</v>
      </c>
      <c r="AB70" s="0" t="n">
        <v>2.73421949965886</v>
      </c>
      <c r="AC70" s="0" t="n">
        <v>2.77271885335821</v>
      </c>
    </row>
    <row r="71" customFormat="false" ht="12.75" hidden="false" customHeight="false" outlineLevel="0" collapsed="false">
      <c r="A71" s="0" t="n">
        <v>182</v>
      </c>
      <c r="B71" s="0" t="n">
        <v>0</v>
      </c>
      <c r="C71" s="0" t="n">
        <v>-1.8</v>
      </c>
      <c r="D71" s="0" t="n">
        <v>202101</v>
      </c>
      <c r="E71" s="0" t="n">
        <v>23</v>
      </c>
      <c r="F71" s="0" t="n">
        <v>23</v>
      </c>
      <c r="G71" s="0" t="n">
        <v>6</v>
      </c>
      <c r="H71" s="0" t="n">
        <v>-1.77265404267</v>
      </c>
      <c r="I71" s="0" t="n">
        <v>0.31256622502</v>
      </c>
      <c r="J71" s="0" t="n">
        <v>0</v>
      </c>
      <c r="K71" s="0" t="n">
        <v>0</v>
      </c>
      <c r="L71" s="0" t="n">
        <v>-1.18364989758</v>
      </c>
      <c r="M71" s="0" t="n">
        <v>-1.02680695057</v>
      </c>
      <c r="N71" s="0" t="n">
        <v>0.0334698224463936</v>
      </c>
      <c r="O71" s="0" t="n">
        <v>-1.54556704698264</v>
      </c>
      <c r="P71" s="0" t="n">
        <v>0.0301510389652369</v>
      </c>
      <c r="Q71" s="0" t="n">
        <v>-1.55384545427845</v>
      </c>
      <c r="R71" s="0" t="n">
        <v>0.0162041091018675</v>
      </c>
      <c r="S71" s="0" t="n">
        <v>-1.64642294982094</v>
      </c>
      <c r="T71" s="0" t="n">
        <v>-139.999992003896</v>
      </c>
      <c r="U71" s="0" t="n">
        <v>-123.738006972972</v>
      </c>
      <c r="V71" s="0" t="n">
        <v>-144.186798876463</v>
      </c>
      <c r="W71" s="0" t="n">
        <v>-144.006849820958</v>
      </c>
      <c r="X71" s="0" t="n">
        <v>-142.400864720138</v>
      </c>
      <c r="Y71" s="0" t="n">
        <v>2.75775967228646</v>
      </c>
      <c r="Z71" s="0" t="n">
        <v>1.46316314415831</v>
      </c>
      <c r="AA71" s="0" t="n">
        <v>2.59128205193225</v>
      </c>
      <c r="AB71" s="0" t="n">
        <v>2.59491786363104</v>
      </c>
      <c r="AC71" s="0" t="n">
        <v>2.65285734149137</v>
      </c>
    </row>
    <row r="72" customFormat="false" ht="12.75" hidden="false" customHeight="false" outlineLevel="0" collapsed="false">
      <c r="A72" s="0" t="n">
        <v>183</v>
      </c>
      <c r="B72" s="0" t="n">
        <v>0</v>
      </c>
      <c r="C72" s="0" t="n">
        <v>-1.8</v>
      </c>
      <c r="D72" s="0" t="n">
        <v>202101</v>
      </c>
      <c r="E72" s="0" t="n">
        <v>23</v>
      </c>
      <c r="F72" s="0" t="n">
        <v>23</v>
      </c>
      <c r="G72" s="0" t="n">
        <v>7</v>
      </c>
      <c r="H72" s="0" t="n">
        <v>1.77265404267</v>
      </c>
      <c r="I72" s="0" t="n">
        <v>-0.31256622502</v>
      </c>
      <c r="J72" s="0" t="n">
        <v>0</v>
      </c>
      <c r="K72" s="0" t="n">
        <v>0</v>
      </c>
      <c r="L72" s="0" t="n">
        <v>1.31590867043</v>
      </c>
      <c r="M72" s="0" t="n">
        <v>-1.63717591763</v>
      </c>
      <c r="N72" s="0" t="n">
        <v>-0.428920274495295</v>
      </c>
      <c r="O72" s="0" t="n">
        <v>-1.52325673836488</v>
      </c>
      <c r="P72" s="0" t="n">
        <v>-0.382603090487622</v>
      </c>
      <c r="Q72" s="0" t="n">
        <v>-1.51320983976245</v>
      </c>
      <c r="R72" s="0" t="n">
        <v>-0.467847726871636</v>
      </c>
      <c r="S72" s="0" t="n">
        <v>-1.39922268210162</v>
      </c>
      <c r="T72" s="0" t="n">
        <v>130.000007996261</v>
      </c>
      <c r="U72" s="0" t="n">
        <v>99.0249806605281</v>
      </c>
      <c r="V72" s="0" t="n">
        <v>141.192726211532</v>
      </c>
      <c r="W72" s="0" t="n">
        <v>140.878853517196</v>
      </c>
      <c r="X72" s="0" t="n">
        <v>144.126359582359</v>
      </c>
      <c r="Y72" s="0" t="n">
        <v>2.31403577974619</v>
      </c>
      <c r="Z72" s="0" t="n">
        <v>1.40114495068105</v>
      </c>
      <c r="AA72" s="0" t="n">
        <v>2.51250890408475</v>
      </c>
      <c r="AB72" s="0" t="n">
        <v>2.46711945386692</v>
      </c>
      <c r="AC72" s="0" t="n">
        <v>2.49011454255349</v>
      </c>
    </row>
    <row r="73" customFormat="false" ht="12.75" hidden="false" customHeight="false" outlineLevel="0" collapsed="false">
      <c r="A73" s="0" t="n">
        <v>184</v>
      </c>
      <c r="B73" s="0" t="n">
        <v>0</v>
      </c>
      <c r="C73" s="0" t="n">
        <v>-1.8</v>
      </c>
      <c r="D73" s="0" t="n">
        <v>202101</v>
      </c>
      <c r="E73" s="0" t="n">
        <v>23</v>
      </c>
      <c r="F73" s="0" t="n">
        <v>23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-0.90133523941</v>
      </c>
      <c r="M73" s="0" t="n">
        <v>-2.27312755585</v>
      </c>
      <c r="N73" s="0" t="n">
        <v>0.448766446895056</v>
      </c>
      <c r="O73" s="0" t="n">
        <v>-1.47263552080592</v>
      </c>
      <c r="P73" s="0" t="n">
        <v>0.406831927376365</v>
      </c>
      <c r="Q73" s="0" t="n">
        <v>-1.4685887979874</v>
      </c>
      <c r="R73" s="0" t="n">
        <v>0.500154227816613</v>
      </c>
      <c r="S73" s="0" t="n">
        <v>-1.35439131252598</v>
      </c>
      <c r="T73" s="0" t="n">
        <v>-129.99999200387</v>
      </c>
      <c r="U73" s="0" t="n">
        <v>-103.961459661727</v>
      </c>
      <c r="V73" s="0" t="n">
        <v>-142.425556784576</v>
      </c>
      <c r="W73" s="0" t="n">
        <v>-142.05804702292</v>
      </c>
      <c r="X73" s="0" t="n">
        <v>-145.373911256605</v>
      </c>
      <c r="Y73" s="0" t="n">
        <v>2.31403501000154</v>
      </c>
      <c r="Z73" s="0" t="n">
        <v>2.14545869328646</v>
      </c>
      <c r="AA73" s="0" t="n">
        <v>2.506085930557</v>
      </c>
      <c r="AB73" s="0" t="n">
        <v>2.46709226303627</v>
      </c>
      <c r="AC73" s="0" t="n">
        <v>2.50021080956919</v>
      </c>
    </row>
    <row r="74" customFormat="false" ht="12.75" hidden="false" customHeight="false" outlineLevel="0" collapsed="false">
      <c r="A74" s="0" t="n">
        <v>193</v>
      </c>
      <c r="B74" s="0" t="n">
        <v>0</v>
      </c>
      <c r="C74" s="0" t="n">
        <v>-1.8</v>
      </c>
      <c r="D74" s="0" t="n">
        <v>202101</v>
      </c>
      <c r="E74" s="0" t="n">
        <v>25</v>
      </c>
      <c r="F74" s="0" t="n">
        <v>25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-0.890051543713</v>
      </c>
      <c r="M74" s="0" t="n">
        <v>0.0570357590914</v>
      </c>
      <c r="N74" s="0" t="n">
        <v>0.401923913963762</v>
      </c>
      <c r="O74" s="0" t="n">
        <v>-1.45082024944328</v>
      </c>
      <c r="P74" s="0" t="n">
        <v>0.395765540679428</v>
      </c>
      <c r="Q74" s="0" t="n">
        <v>-1.46112897048921</v>
      </c>
      <c r="R74" s="0" t="n">
        <v>0.457948935566224</v>
      </c>
      <c r="S74" s="0" t="n">
        <v>-1.38354054447091</v>
      </c>
      <c r="T74" s="0" t="n">
        <v>155.000007996209</v>
      </c>
      <c r="U74" s="0" t="n">
        <v>-165.864182893824</v>
      </c>
      <c r="V74" s="0" t="n">
        <v>150.537112596051</v>
      </c>
      <c r="W74" s="0" t="n">
        <v>150.581171422987</v>
      </c>
      <c r="X74" s="0" t="n">
        <v>149.925162843242</v>
      </c>
      <c r="Y74" s="0" t="n">
        <v>3.26270824566438</v>
      </c>
      <c r="Z74" s="0" t="n">
        <v>2.52150946560713</v>
      </c>
      <c r="AA74" s="0" t="n">
        <v>2.78482734167467</v>
      </c>
      <c r="AB74" s="0" t="n">
        <v>2.79664216347626</v>
      </c>
      <c r="AC74" s="0" t="n">
        <v>2.70232336376259</v>
      </c>
    </row>
    <row r="75" customFormat="false" ht="12.75" hidden="false" customHeight="false" outlineLevel="0" collapsed="false">
      <c r="A75" s="0" t="n">
        <v>194</v>
      </c>
      <c r="B75" s="0" t="n">
        <v>0</v>
      </c>
      <c r="C75" s="0" t="n">
        <v>-1.8</v>
      </c>
      <c r="D75" s="0" t="n">
        <v>202101</v>
      </c>
      <c r="E75" s="0" t="n">
        <v>25</v>
      </c>
      <c r="F75" s="0" t="n">
        <v>25</v>
      </c>
      <c r="G75" s="0" t="n">
        <v>2</v>
      </c>
      <c r="H75" s="0" t="n">
        <v>-1.37888032056</v>
      </c>
      <c r="I75" s="0" t="n">
        <v>1.15701731256</v>
      </c>
      <c r="J75" s="0" t="n">
        <v>0</v>
      </c>
      <c r="K75" s="0" t="n">
        <v>0</v>
      </c>
      <c r="L75" s="0" t="n">
        <v>-5.9925699234</v>
      </c>
      <c r="M75" s="0" t="n">
        <v>-1.5075289011</v>
      </c>
      <c r="N75" s="0" t="n">
        <v>-0.308479824650749</v>
      </c>
      <c r="O75" s="0" t="n">
        <v>-1.3966225285173</v>
      </c>
      <c r="P75" s="0" t="n">
        <v>-0.293482666553674</v>
      </c>
      <c r="Q75" s="0" t="n">
        <v>-1.46863268629086</v>
      </c>
      <c r="R75" s="0" t="n">
        <v>-0.353792552371569</v>
      </c>
      <c r="S75" s="0" t="n">
        <v>-1.29050923684513</v>
      </c>
      <c r="T75" s="0" t="n">
        <v>-154.999992003759</v>
      </c>
      <c r="U75" s="0" t="n">
        <v>-70.0077259281101</v>
      </c>
      <c r="V75" s="0" t="n">
        <v>-152.741786824367</v>
      </c>
      <c r="W75" s="0" t="n">
        <v>-152.459326970345</v>
      </c>
      <c r="X75" s="0" t="n">
        <v>-152.725187162746</v>
      </c>
      <c r="Y75" s="0" t="n">
        <v>3.26270782099887</v>
      </c>
      <c r="Z75" s="0" t="n">
        <v>5.32784555670336</v>
      </c>
      <c r="AA75" s="0" t="n">
        <v>2.76890477618499</v>
      </c>
      <c r="AB75" s="0" t="n">
        <v>2.8411487084959</v>
      </c>
      <c r="AC75" s="0" t="n">
        <v>2.65352428715709</v>
      </c>
    </row>
    <row r="76" customFormat="false" ht="12.75" hidden="false" customHeight="false" outlineLevel="0" collapsed="false">
      <c r="A76" s="0" t="n">
        <v>195</v>
      </c>
      <c r="B76" s="0" t="n">
        <v>0</v>
      </c>
      <c r="C76" s="0" t="n">
        <v>-1.8</v>
      </c>
      <c r="D76" s="0" t="n">
        <v>202101</v>
      </c>
      <c r="E76" s="0" t="n">
        <v>25</v>
      </c>
      <c r="F76" s="0" t="n">
        <v>25</v>
      </c>
      <c r="G76" s="0" t="n">
        <v>3</v>
      </c>
      <c r="H76" s="0" t="n">
        <v>1.37888032056</v>
      </c>
      <c r="I76" s="0" t="n">
        <v>-1.15701731256</v>
      </c>
      <c r="J76" s="0" t="n">
        <v>0</v>
      </c>
      <c r="K76" s="0" t="n">
        <v>0</v>
      </c>
      <c r="L76" s="0" t="n">
        <v>-1.86521041393</v>
      </c>
      <c r="M76" s="0" t="n">
        <v>-2.0298602581</v>
      </c>
      <c r="N76" s="0" t="n">
        <v>-0.956622829802649</v>
      </c>
      <c r="O76" s="0" t="n">
        <v>-1.28204539890704</v>
      </c>
      <c r="P76" s="0" t="n">
        <v>-0.758600214268636</v>
      </c>
      <c r="Q76" s="0" t="n">
        <v>-1.30688351736912</v>
      </c>
      <c r="R76" s="0" t="n">
        <v>-0.945180820544761</v>
      </c>
      <c r="S76" s="0" t="n">
        <v>-1.20885167104662</v>
      </c>
      <c r="T76" s="0" t="n">
        <v>115.00000799614</v>
      </c>
      <c r="U76" s="0" t="n">
        <v>124.94085069479</v>
      </c>
      <c r="V76" s="0" t="n">
        <v>136.935686943062</v>
      </c>
      <c r="W76" s="0" t="n">
        <v>135.989372719755</v>
      </c>
      <c r="X76" s="0" t="n">
        <v>138.722339763325</v>
      </c>
      <c r="Y76" s="0" t="n">
        <v>1.52142619761039</v>
      </c>
      <c r="Z76" s="0" t="n">
        <v>3.35946119209358</v>
      </c>
      <c r="AA76" s="0" t="n">
        <v>2.33884736306786</v>
      </c>
      <c r="AB76" s="0" t="n">
        <v>2.14272791462547</v>
      </c>
      <c r="AC76" s="0" t="n">
        <v>2.32463910926253</v>
      </c>
    </row>
    <row r="77" customFormat="false" ht="12.75" hidden="false" customHeight="false" outlineLevel="0" collapsed="false">
      <c r="A77" s="0" t="n">
        <v>196</v>
      </c>
      <c r="B77" s="0" t="n">
        <v>0</v>
      </c>
      <c r="C77" s="0" t="n">
        <v>-1.8</v>
      </c>
      <c r="D77" s="0" t="n">
        <v>202101</v>
      </c>
      <c r="E77" s="0" t="n">
        <v>25</v>
      </c>
      <c r="F77" s="0" t="n">
        <v>25</v>
      </c>
      <c r="G77" s="0" t="n">
        <v>4</v>
      </c>
      <c r="H77" s="0" t="n">
        <v>-1.37887967467</v>
      </c>
      <c r="I77" s="0" t="n">
        <v>-1.15701808231</v>
      </c>
      <c r="J77" s="0" t="n">
        <v>0</v>
      </c>
      <c r="K77" s="0" t="n">
        <v>0</v>
      </c>
      <c r="L77" s="0" t="n">
        <v>1.07836353779</v>
      </c>
      <c r="M77" s="0" t="n">
        <v>-0.77516746521</v>
      </c>
      <c r="N77" s="0" t="n">
        <v>0.882099907688609</v>
      </c>
      <c r="O77" s="0" t="n">
        <v>-1.39094424390435</v>
      </c>
      <c r="P77" s="0" t="n">
        <v>0.730205014160119</v>
      </c>
      <c r="Q77" s="0" t="n">
        <v>-1.35688648297188</v>
      </c>
      <c r="R77" s="0" t="n">
        <v>0.919263185834681</v>
      </c>
      <c r="S77" s="0" t="n">
        <v>-1.3456863929214</v>
      </c>
      <c r="T77" s="0" t="n">
        <v>-114.999992003911</v>
      </c>
      <c r="U77" s="0" t="n">
        <v>-148.832982916746</v>
      </c>
      <c r="V77" s="0" t="n">
        <v>-134.093047534219</v>
      </c>
      <c r="W77" s="0" t="n">
        <v>-134.586489223434</v>
      </c>
      <c r="X77" s="0" t="n">
        <v>-135.306755181103</v>
      </c>
      <c r="Y77" s="0" t="n">
        <v>1.52142528692485</v>
      </c>
      <c r="Z77" s="0" t="n">
        <v>2.48673563109559</v>
      </c>
      <c r="AA77" s="0" t="n">
        <v>2.27304864024525</v>
      </c>
      <c r="AB77" s="0" t="n">
        <v>2.11853383315933</v>
      </c>
      <c r="AC77" s="0" t="n">
        <v>2.30587431112747</v>
      </c>
    </row>
    <row r="78" customFormat="false" ht="12.75" hidden="false" customHeight="false" outlineLevel="0" collapsed="false">
      <c r="A78" s="0" t="n">
        <v>197</v>
      </c>
      <c r="B78" s="0" t="n">
        <v>0</v>
      </c>
      <c r="C78" s="0" t="n">
        <v>-1.8</v>
      </c>
      <c r="D78" s="0" t="n">
        <v>202101</v>
      </c>
      <c r="E78" s="0" t="n">
        <v>25</v>
      </c>
      <c r="F78" s="0" t="n">
        <v>25</v>
      </c>
      <c r="G78" s="0" t="n">
        <v>5</v>
      </c>
      <c r="H78" s="0" t="n">
        <v>1.77265386818</v>
      </c>
      <c r="I78" s="0" t="n">
        <v>0.312567214581</v>
      </c>
      <c r="J78" s="0" t="n">
        <v>0</v>
      </c>
      <c r="K78" s="0" t="n">
        <v>0</v>
      </c>
      <c r="L78" s="0" t="n">
        <v>-1.05747973919</v>
      </c>
      <c r="M78" s="0" t="n">
        <v>-3.03921079636</v>
      </c>
      <c r="N78" s="0" t="n">
        <v>-0.177464607183185</v>
      </c>
      <c r="O78" s="0" t="n">
        <v>-1.52517625389961</v>
      </c>
      <c r="P78" s="0" t="n">
        <v>-0.180310459588603</v>
      </c>
      <c r="Q78" s="0" t="n">
        <v>-1.53790031686906</v>
      </c>
      <c r="R78" s="0" t="n">
        <v>-0.179227981456108</v>
      </c>
      <c r="S78" s="0" t="n">
        <v>-1.57415751965797</v>
      </c>
      <c r="T78" s="0" t="n">
        <v>140.000007996169</v>
      </c>
      <c r="U78" s="0" t="n">
        <v>140.176688190211</v>
      </c>
      <c r="V78" s="0" t="n">
        <v>146.699319122017</v>
      </c>
      <c r="W78" s="0" t="n">
        <v>146.54367789226</v>
      </c>
      <c r="X78" s="0" t="n">
        <v>145.972470229585</v>
      </c>
      <c r="Y78" s="0" t="n">
        <v>2.75776031817416</v>
      </c>
      <c r="Z78" s="0" t="n">
        <v>4.38680659138202</v>
      </c>
      <c r="AA78" s="0" t="n">
        <v>2.67960129942796</v>
      </c>
      <c r="AB78" s="0" t="n">
        <v>2.69040884448582</v>
      </c>
      <c r="AC78" s="0" t="n">
        <v>2.7146957431226</v>
      </c>
    </row>
    <row r="79" customFormat="false" ht="12.75" hidden="false" customHeight="false" outlineLevel="0" collapsed="false">
      <c r="A79" s="0" t="n">
        <v>198</v>
      </c>
      <c r="B79" s="0" t="n">
        <v>0</v>
      </c>
      <c r="C79" s="0" t="n">
        <v>-1.8</v>
      </c>
      <c r="D79" s="0" t="n">
        <v>202101</v>
      </c>
      <c r="E79" s="0" t="n">
        <v>25</v>
      </c>
      <c r="F79" s="0" t="n">
        <v>25</v>
      </c>
      <c r="G79" s="0" t="n">
        <v>6</v>
      </c>
      <c r="H79" s="0" t="n">
        <v>-1.77265404267</v>
      </c>
      <c r="I79" s="0" t="n">
        <v>0.31256622502</v>
      </c>
      <c r="J79" s="0" t="n">
        <v>0</v>
      </c>
      <c r="K79" s="0" t="n">
        <v>0</v>
      </c>
      <c r="L79" s="0" t="n">
        <v>0.619418919086</v>
      </c>
      <c r="M79" s="0" t="n">
        <v>-2.61252832413</v>
      </c>
      <c r="N79" s="0" t="n">
        <v>0.0655511717906239</v>
      </c>
      <c r="O79" s="0" t="n">
        <v>-1.51763282033697</v>
      </c>
      <c r="P79" s="0" t="n">
        <v>0.0578722078428534</v>
      </c>
      <c r="Q79" s="0" t="n">
        <v>-1.54664987418563</v>
      </c>
      <c r="R79" s="0" t="n">
        <v>0.091411991670144</v>
      </c>
      <c r="S79" s="0" t="n">
        <v>-1.57745185986119</v>
      </c>
      <c r="T79" s="0" t="n">
        <v>-139.999992003896</v>
      </c>
      <c r="U79" s="0" t="n">
        <v>-139.275469999872</v>
      </c>
      <c r="V79" s="0" t="n">
        <v>-145.125029923789</v>
      </c>
      <c r="W79" s="0" t="n">
        <v>-144.5544856605</v>
      </c>
      <c r="X79" s="0" t="n">
        <v>-144.603903570394</v>
      </c>
      <c r="Y79" s="0" t="n">
        <v>2.75775967228646</v>
      </c>
      <c r="Z79" s="0" t="n">
        <v>3.77864938514162</v>
      </c>
      <c r="AA79" s="0" t="n">
        <v>2.59395970595069</v>
      </c>
      <c r="AB79" s="0" t="n">
        <v>2.60912070578615</v>
      </c>
      <c r="AC79" s="0" t="n">
        <v>2.65460176703749</v>
      </c>
    </row>
    <row r="80" customFormat="false" ht="12.75" hidden="false" customHeight="false" outlineLevel="0" collapsed="false">
      <c r="A80" s="0" t="n">
        <v>199</v>
      </c>
      <c r="B80" s="0" t="n">
        <v>0</v>
      </c>
      <c r="C80" s="0" t="n">
        <v>-1.8</v>
      </c>
      <c r="D80" s="0" t="n">
        <v>202101</v>
      </c>
      <c r="E80" s="0" t="n">
        <v>25</v>
      </c>
      <c r="F80" s="0" t="n">
        <v>25</v>
      </c>
      <c r="G80" s="0" t="n">
        <v>7</v>
      </c>
      <c r="H80" s="0" t="n">
        <v>1.77265404267</v>
      </c>
      <c r="I80" s="0" t="n">
        <v>-0.31256622502</v>
      </c>
      <c r="J80" s="0" t="n">
        <v>0</v>
      </c>
      <c r="K80" s="0" t="n">
        <v>0</v>
      </c>
      <c r="L80" s="0" t="n">
        <v>-2.17856788635</v>
      </c>
      <c r="M80" s="0" t="n">
        <v>-2.56308841705</v>
      </c>
      <c r="N80" s="0" t="n">
        <v>-0.400323750553511</v>
      </c>
      <c r="O80" s="0" t="n">
        <v>-1.46103325495216</v>
      </c>
      <c r="P80" s="0" t="n">
        <v>-0.373201971136619</v>
      </c>
      <c r="Q80" s="0" t="n">
        <v>-1.4426146630516</v>
      </c>
      <c r="R80" s="0" t="n">
        <v>-0.453655259777096</v>
      </c>
      <c r="S80" s="0" t="n">
        <v>-1.31907297994869</v>
      </c>
      <c r="T80" s="0" t="n">
        <v>130.000007996261</v>
      </c>
      <c r="U80" s="0" t="n">
        <v>140.335204126531</v>
      </c>
      <c r="V80" s="0" t="n">
        <v>142.142569443837</v>
      </c>
      <c r="W80" s="0" t="n">
        <v>142.227875187463</v>
      </c>
      <c r="X80" s="0" t="n">
        <v>145.6724543126</v>
      </c>
      <c r="Y80" s="0" t="n">
        <v>2.31403577974619</v>
      </c>
      <c r="Z80" s="0" t="n">
        <v>4.5471974741799</v>
      </c>
      <c r="AA80" s="0" t="n">
        <v>2.45780573046035</v>
      </c>
      <c r="AB80" s="0" t="n">
        <v>2.42522318648979</v>
      </c>
      <c r="AC80" s="0" t="n">
        <v>2.44325785742716</v>
      </c>
    </row>
    <row r="81" customFormat="false" ht="12.75" hidden="false" customHeight="false" outlineLevel="0" collapsed="false">
      <c r="A81" s="0" t="n">
        <v>200</v>
      </c>
      <c r="B81" s="0" t="n">
        <v>0</v>
      </c>
      <c r="C81" s="0" t="n">
        <v>-1.8</v>
      </c>
      <c r="D81" s="0" t="n">
        <v>202101</v>
      </c>
      <c r="E81" s="0" t="n">
        <v>25</v>
      </c>
      <c r="F81" s="0" t="n">
        <v>25</v>
      </c>
      <c r="G81" s="0" t="n">
        <v>8</v>
      </c>
      <c r="H81" s="0" t="n">
        <v>-1.77265386818</v>
      </c>
      <c r="I81" s="0" t="n">
        <v>-0.312567214581</v>
      </c>
      <c r="J81" s="0" t="n">
        <v>0</v>
      </c>
      <c r="K81" s="0" t="n">
        <v>0</v>
      </c>
      <c r="L81" s="0" t="n">
        <v>-2.09837937355</v>
      </c>
      <c r="M81" s="0" t="n">
        <v>-4.10887956619</v>
      </c>
      <c r="N81" s="0" t="n">
        <v>0.386814590411364</v>
      </c>
      <c r="O81" s="0" t="n">
        <v>-1.50323947658572</v>
      </c>
      <c r="P81" s="0" t="n">
        <v>0.365127308584475</v>
      </c>
      <c r="Q81" s="0" t="n">
        <v>-1.47420657211393</v>
      </c>
      <c r="R81" s="0" t="n">
        <v>0.438512740775032</v>
      </c>
      <c r="S81" s="0" t="n">
        <v>-1.46785624947479</v>
      </c>
      <c r="T81" s="0" t="n">
        <v>-129.99999200387</v>
      </c>
      <c r="U81" s="0" t="n">
        <v>-75.0959877907246</v>
      </c>
      <c r="V81" s="0" t="n">
        <v>-141.12883519962</v>
      </c>
      <c r="W81" s="0" t="n">
        <v>-141.48096716838</v>
      </c>
      <c r="X81" s="0" t="n">
        <v>-142.413842863335</v>
      </c>
      <c r="Y81" s="0" t="n">
        <v>2.31403501000154</v>
      </c>
      <c r="Z81" s="0" t="n">
        <v>3.81026043412095</v>
      </c>
      <c r="AA81" s="0" t="n">
        <v>2.46596927376608</v>
      </c>
      <c r="AB81" s="0" t="n">
        <v>2.43300521098867</v>
      </c>
      <c r="AC81" s="0" t="n">
        <v>2.4947846653977</v>
      </c>
    </row>
    <row r="82" customFormat="false" ht="12.75" hidden="false" customHeight="false" outlineLevel="0" collapsed="false">
      <c r="A82" s="0" t="n">
        <v>217</v>
      </c>
      <c r="B82" s="0" t="n">
        <v>0</v>
      </c>
      <c r="C82" s="0" t="n">
        <v>-1.8</v>
      </c>
      <c r="D82" s="0" t="n">
        <v>202101</v>
      </c>
      <c r="E82" s="0" t="n">
        <v>28</v>
      </c>
      <c r="F82" s="0" t="n">
        <v>28</v>
      </c>
      <c r="G82" s="0" t="n">
        <v>1</v>
      </c>
      <c r="H82" s="0" t="n">
        <v>1.37887967467</v>
      </c>
      <c r="I82" s="0" t="n">
        <v>1.15701808231</v>
      </c>
      <c r="J82" s="0" t="n">
        <v>0</v>
      </c>
      <c r="K82" s="0" t="n">
        <v>0</v>
      </c>
      <c r="L82" s="0" t="n">
        <v>1.22856223583</v>
      </c>
      <c r="M82" s="0" t="n">
        <v>0.80289119482</v>
      </c>
      <c r="N82" s="0" t="n">
        <v>0.452576112446696</v>
      </c>
      <c r="O82" s="0" t="n">
        <v>-1.47500890667414</v>
      </c>
      <c r="P82" s="0" t="n">
        <v>0.424990297588237</v>
      </c>
      <c r="Q82" s="0" t="n">
        <v>-1.4954405184782</v>
      </c>
      <c r="R82" s="0" t="n">
        <v>0.4409473719058</v>
      </c>
      <c r="S82" s="0" t="n">
        <v>-1.38514967386197</v>
      </c>
      <c r="T82" s="0" t="n">
        <v>155.000007996209</v>
      </c>
      <c r="U82" s="0" t="n">
        <v>152.999946535142</v>
      </c>
      <c r="V82" s="0" t="n">
        <v>149.388792940671</v>
      </c>
      <c r="W82" s="0" t="n">
        <v>149.779849224373</v>
      </c>
      <c r="X82" s="0" t="n">
        <v>150.251545567081</v>
      </c>
      <c r="Y82" s="0" t="n">
        <v>3.26270824566438</v>
      </c>
      <c r="Z82" s="0" t="n">
        <v>0.384709221182404</v>
      </c>
      <c r="AA82" s="0" t="n">
        <v>2.7902695855649</v>
      </c>
      <c r="AB82" s="0" t="n">
        <v>2.81876596627048</v>
      </c>
      <c r="AC82" s="0" t="n">
        <v>2.70967413263827</v>
      </c>
    </row>
    <row r="83" customFormat="false" ht="12.75" hidden="false" customHeight="false" outlineLevel="0" collapsed="false">
      <c r="A83" s="0" t="n">
        <v>218</v>
      </c>
      <c r="B83" s="0" t="n">
        <v>0</v>
      </c>
      <c r="C83" s="0" t="n">
        <v>-1.8</v>
      </c>
      <c r="D83" s="0" t="n">
        <v>202101</v>
      </c>
      <c r="E83" s="0" t="n">
        <v>28</v>
      </c>
      <c r="F83" s="0" t="n">
        <v>28</v>
      </c>
      <c r="G83" s="0" t="n">
        <v>2</v>
      </c>
      <c r="H83" s="0" t="n">
        <v>-1.37888032056</v>
      </c>
      <c r="I83" s="0" t="n">
        <v>1.15701731256</v>
      </c>
      <c r="J83" s="0" t="n">
        <v>0</v>
      </c>
      <c r="K83" s="0" t="n">
        <v>0</v>
      </c>
      <c r="L83" s="0" t="n">
        <v>-1.23245000839</v>
      </c>
      <c r="M83" s="0" t="n">
        <v>1.32598662376</v>
      </c>
      <c r="N83" s="0" t="n">
        <v>-0.45139267106511</v>
      </c>
      <c r="O83" s="0" t="n">
        <v>-1.39522602919386</v>
      </c>
      <c r="P83" s="0" t="n">
        <v>-0.425324251553681</v>
      </c>
      <c r="Q83" s="0" t="n">
        <v>-1.45146797609301</v>
      </c>
      <c r="R83" s="0" t="n">
        <v>-0.503957681339448</v>
      </c>
      <c r="S83" s="0" t="n">
        <v>-1.28275218023306</v>
      </c>
      <c r="T83" s="0" t="n">
        <v>-154.999992003759</v>
      </c>
      <c r="U83" s="0" t="n">
        <v>90.9125096828731</v>
      </c>
      <c r="V83" s="0" t="n">
        <v>-149.971176576538</v>
      </c>
      <c r="W83" s="0" t="n">
        <v>-150.080339476877</v>
      </c>
      <c r="X83" s="0" t="n">
        <v>-149.728260839201</v>
      </c>
      <c r="Y83" s="0" t="n">
        <v>3.26270782099887</v>
      </c>
      <c r="Z83" s="0" t="n">
        <v>0.223589947112132</v>
      </c>
      <c r="AA83" s="0" t="n">
        <v>2.71554403674337</v>
      </c>
      <c r="AB83" s="0" t="n">
        <v>2.77731249193495</v>
      </c>
      <c r="AC83" s="0" t="n">
        <v>2.59190370241342</v>
      </c>
    </row>
    <row r="84" customFormat="false" ht="12.75" hidden="false" customHeight="false" outlineLevel="0" collapsed="false">
      <c r="A84" s="0" t="n">
        <v>219</v>
      </c>
      <c r="B84" s="0" t="n">
        <v>0</v>
      </c>
      <c r="C84" s="0" t="n">
        <v>-1.8</v>
      </c>
      <c r="D84" s="0" t="n">
        <v>202101</v>
      </c>
      <c r="E84" s="0" t="n">
        <v>28</v>
      </c>
      <c r="F84" s="0" t="n">
        <v>28</v>
      </c>
      <c r="G84" s="0" t="n">
        <v>3</v>
      </c>
      <c r="H84" s="0" t="n">
        <v>1.37888032056</v>
      </c>
      <c r="I84" s="0" t="n">
        <v>-1.15701731256</v>
      </c>
      <c r="J84" s="0" t="n">
        <v>0</v>
      </c>
      <c r="K84" s="0" t="n">
        <v>0</v>
      </c>
      <c r="L84" s="0" t="n">
        <v>0.824382960796</v>
      </c>
      <c r="M84" s="0" t="n">
        <v>-1.06916630268</v>
      </c>
      <c r="N84" s="0" t="n">
        <v>-0.96864801945551</v>
      </c>
      <c r="O84" s="0" t="n">
        <v>-1.31959019339751</v>
      </c>
      <c r="P84" s="0" t="n">
        <v>-0.838447064289523</v>
      </c>
      <c r="Q84" s="0" t="n">
        <v>-1.37811851656053</v>
      </c>
      <c r="R84" s="0" t="n">
        <v>-0.986439770595609</v>
      </c>
      <c r="S84" s="0" t="n">
        <v>-1.36045527007363</v>
      </c>
      <c r="T84" s="0" t="n">
        <v>115.00000799614</v>
      </c>
      <c r="U84" s="0" t="n">
        <v>149.002763381164</v>
      </c>
      <c r="V84" s="0" t="n">
        <v>136.038448638433</v>
      </c>
      <c r="W84" s="0" t="n">
        <v>134.305580599707</v>
      </c>
      <c r="X84" s="0" t="n">
        <v>135.084181865415</v>
      </c>
      <c r="Y84" s="0" t="n">
        <v>1.52142619761039</v>
      </c>
      <c r="Z84" s="0" t="n">
        <v>0.56141350350894</v>
      </c>
      <c r="AA84" s="0" t="n">
        <v>2.35315091924844</v>
      </c>
      <c r="AB84" s="0" t="n">
        <v>2.22832369148069</v>
      </c>
      <c r="AC84" s="0" t="n">
        <v>2.37405268184632</v>
      </c>
    </row>
    <row r="85" customFormat="false" ht="12.75" hidden="false" customHeight="false" outlineLevel="0" collapsed="false">
      <c r="A85" s="0" t="n">
        <v>220</v>
      </c>
      <c r="B85" s="0" t="n">
        <v>0</v>
      </c>
      <c r="C85" s="0" t="n">
        <v>-1.8</v>
      </c>
      <c r="D85" s="0" t="n">
        <v>202101</v>
      </c>
      <c r="E85" s="0" t="n">
        <v>28</v>
      </c>
      <c r="F85" s="0" t="n">
        <v>28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-1.68426954746</v>
      </c>
      <c r="M85" s="0" t="n">
        <v>-0.295153170824</v>
      </c>
      <c r="N85" s="0" t="n">
        <v>0.80796124419054</v>
      </c>
      <c r="O85" s="0" t="n">
        <v>-1.40412468512267</v>
      </c>
      <c r="P85" s="0" t="n">
        <v>0.67091150014868</v>
      </c>
      <c r="Q85" s="0" t="n">
        <v>-1.39969190238642</v>
      </c>
      <c r="R85" s="0" t="n">
        <v>0.812250467843341</v>
      </c>
      <c r="S85" s="0" t="n">
        <v>-1.27133984929719</v>
      </c>
      <c r="T85" s="0" t="n">
        <v>-114.999992003911</v>
      </c>
      <c r="U85" s="0" t="n">
        <v>110.488940845089</v>
      </c>
      <c r="V85" s="0" t="n">
        <v>-133.553075115899</v>
      </c>
      <c r="W85" s="0" t="n">
        <v>-133.248190941129</v>
      </c>
      <c r="X85" s="0" t="n">
        <v>-137.013296596307</v>
      </c>
      <c r="Y85" s="0" t="n">
        <v>1.52142528692485</v>
      </c>
      <c r="Z85" s="0" t="n">
        <v>0.914370876643314</v>
      </c>
      <c r="AA85" s="0" t="n">
        <v>2.20075779620485</v>
      </c>
      <c r="AB85" s="0" t="n">
        <v>2.06410620931071</v>
      </c>
      <c r="AC85" s="0" t="n">
        <v>2.19411047302491</v>
      </c>
    </row>
    <row r="86" customFormat="false" ht="12.75" hidden="false" customHeight="false" outlineLevel="0" collapsed="false">
      <c r="A86" s="0" t="n">
        <v>221</v>
      </c>
      <c r="B86" s="0" t="n">
        <v>0</v>
      </c>
      <c r="C86" s="0" t="n">
        <v>-1.8</v>
      </c>
      <c r="D86" s="0" t="n">
        <v>202101</v>
      </c>
      <c r="E86" s="0" t="n">
        <v>28</v>
      </c>
      <c r="F86" s="0" t="n">
        <v>28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2.0763630867</v>
      </c>
      <c r="M86" s="0" t="n">
        <v>0.0621749535203</v>
      </c>
      <c r="N86" s="0" t="n">
        <v>-0.224906596035625</v>
      </c>
      <c r="O86" s="0" t="n">
        <v>-1.52157100957388</v>
      </c>
      <c r="P86" s="0" t="n">
        <v>-0.208890693739903</v>
      </c>
      <c r="Q86" s="0" t="n">
        <v>-1.52630134543415</v>
      </c>
      <c r="R86" s="0" t="n">
        <v>-0.253039486286107</v>
      </c>
      <c r="S86" s="0" t="n">
        <v>-1.58287087002407</v>
      </c>
      <c r="T86" s="0" t="n">
        <v>140.000007996169</v>
      </c>
      <c r="U86" s="0" t="n">
        <v>49.5038013130773</v>
      </c>
      <c r="V86" s="0" t="n">
        <v>147.442205253189</v>
      </c>
      <c r="W86" s="0" t="n">
        <v>147.138773039378</v>
      </c>
      <c r="X86" s="0" t="n">
        <v>146.902613243758</v>
      </c>
      <c r="Y86" s="0" t="n">
        <v>2.75776031817416</v>
      </c>
      <c r="Z86" s="0" t="n">
        <v>0.393618563857345</v>
      </c>
      <c r="AA86" s="0" t="n">
        <v>2.71188326325145</v>
      </c>
      <c r="AB86" s="0" t="n">
        <v>2.70332322001764</v>
      </c>
      <c r="AC86" s="0" t="n">
        <v>2.7741880071292</v>
      </c>
    </row>
    <row r="87" customFormat="false" ht="12.75" hidden="false" customHeight="false" outlineLevel="0" collapsed="false">
      <c r="A87" s="0" t="n">
        <v>222</v>
      </c>
      <c r="B87" s="0" t="n">
        <v>0</v>
      </c>
      <c r="C87" s="0" t="n">
        <v>-1.8</v>
      </c>
      <c r="D87" s="0" t="n">
        <v>202101</v>
      </c>
      <c r="E87" s="0" t="n">
        <v>28</v>
      </c>
      <c r="F87" s="0" t="n">
        <v>28</v>
      </c>
      <c r="G87" s="0" t="n">
        <v>6</v>
      </c>
      <c r="H87" s="0" t="n">
        <v>-1.77265404267</v>
      </c>
      <c r="I87" s="0" t="n">
        <v>0.31256622502</v>
      </c>
      <c r="J87" s="0" t="n">
        <v>0</v>
      </c>
      <c r="K87" s="0" t="n">
        <v>0</v>
      </c>
      <c r="L87" s="0" t="n">
        <v>-1.23240232468</v>
      </c>
      <c r="M87" s="0" t="n">
        <v>0.488869935274</v>
      </c>
      <c r="N87" s="0" t="n">
        <v>0.211814291234376</v>
      </c>
      <c r="O87" s="0" t="n">
        <v>-1.49119582186416</v>
      </c>
      <c r="P87" s="0" t="n">
        <v>0.204937273849921</v>
      </c>
      <c r="Q87" s="0" t="n">
        <v>-1.50966087571921</v>
      </c>
      <c r="R87" s="0" t="n">
        <v>0.247156197125952</v>
      </c>
      <c r="S87" s="0" t="n">
        <v>-1.55219610099253</v>
      </c>
      <c r="T87" s="0" t="n">
        <v>-139.999992003896</v>
      </c>
      <c r="U87" s="0" t="n">
        <v>151.926635269951</v>
      </c>
      <c r="V87" s="0" t="n">
        <v>-147.731038883113</v>
      </c>
      <c r="W87" s="0" t="n">
        <v>-147.341348069718</v>
      </c>
      <c r="X87" s="0" t="n">
        <v>-147.285660984335</v>
      </c>
      <c r="Y87" s="0" t="n">
        <v>2.75775967228646</v>
      </c>
      <c r="Z87" s="0" t="n">
        <v>0.568291225552949</v>
      </c>
      <c r="AA87" s="0" t="n">
        <v>2.68172930961515</v>
      </c>
      <c r="AB87" s="0" t="n">
        <v>2.68912235159418</v>
      </c>
      <c r="AC87" s="0" t="n">
        <v>2.74899471394549</v>
      </c>
    </row>
    <row r="88" customFormat="false" ht="12.75" hidden="false" customHeight="false" outlineLevel="0" collapsed="false">
      <c r="A88" s="0" t="n">
        <v>223</v>
      </c>
      <c r="B88" s="0" t="n">
        <v>0</v>
      </c>
      <c r="C88" s="0" t="n">
        <v>-1.8</v>
      </c>
      <c r="D88" s="0" t="n">
        <v>202101</v>
      </c>
      <c r="E88" s="0" t="n">
        <v>28</v>
      </c>
      <c r="F88" s="0" t="n">
        <v>28</v>
      </c>
      <c r="G88" s="0" t="n">
        <v>7</v>
      </c>
      <c r="H88" s="0" t="n">
        <v>1.77265404267</v>
      </c>
      <c r="I88" s="0" t="n">
        <v>-0.31256622502</v>
      </c>
      <c r="J88" s="0" t="n">
        <v>0</v>
      </c>
      <c r="K88" s="0" t="n">
        <v>0</v>
      </c>
      <c r="L88" s="0" t="n">
        <v>1.64223384857</v>
      </c>
      <c r="M88" s="0" t="n">
        <v>-0.18777397275</v>
      </c>
      <c r="N88" s="0" t="n">
        <v>-0.448766272405056</v>
      </c>
      <c r="O88" s="0" t="n">
        <v>-1.47263453124492</v>
      </c>
      <c r="P88" s="0" t="n">
        <v>-0.406831752886365</v>
      </c>
      <c r="Q88" s="0" t="n">
        <v>-1.4685878084264</v>
      </c>
      <c r="R88" s="0" t="n">
        <v>-0.500154053326612</v>
      </c>
      <c r="S88" s="0" t="n">
        <v>-1.35439032296498</v>
      </c>
      <c r="T88" s="0" t="n">
        <v>130.000007996261</v>
      </c>
      <c r="U88" s="0" t="n">
        <v>-146.263265108409</v>
      </c>
      <c r="V88" s="0" t="n">
        <v>142.42558876922</v>
      </c>
      <c r="W88" s="0" t="n">
        <v>142.058079007563</v>
      </c>
      <c r="X88" s="0" t="n">
        <v>145.373943241249</v>
      </c>
      <c r="Y88" s="0" t="n">
        <v>2.31403577974619</v>
      </c>
      <c r="Z88" s="0" t="n">
        <v>0.180506324697227</v>
      </c>
      <c r="AA88" s="0" t="n">
        <v>2.50608593055699</v>
      </c>
      <c r="AB88" s="0" t="n">
        <v>2.46709226303627</v>
      </c>
      <c r="AC88" s="0" t="n">
        <v>2.50021080956919</v>
      </c>
    </row>
    <row r="89" customFormat="false" ht="12.75" hidden="false" customHeight="false" outlineLevel="0" collapsed="false">
      <c r="A89" s="0" t="n">
        <v>224</v>
      </c>
      <c r="B89" s="0" t="n">
        <v>0</v>
      </c>
      <c r="C89" s="0" t="n">
        <v>-1.8</v>
      </c>
      <c r="D89" s="0" t="n">
        <v>202101</v>
      </c>
      <c r="E89" s="0" t="n">
        <v>28</v>
      </c>
      <c r="F89" s="0" t="n">
        <v>28</v>
      </c>
      <c r="G89" s="0" t="n">
        <v>8</v>
      </c>
      <c r="H89" s="0" t="n">
        <v>-1.77265386818</v>
      </c>
      <c r="I89" s="0" t="n">
        <v>-0.312567214581</v>
      </c>
      <c r="J89" s="0" t="n">
        <v>0</v>
      </c>
      <c r="K89" s="0" t="n">
        <v>0</v>
      </c>
      <c r="L89" s="0" t="n">
        <v>-1.43238472939</v>
      </c>
      <c r="M89" s="0" t="n">
        <v>-0.657347202301</v>
      </c>
      <c r="N89" s="0" t="n">
        <v>0.415411114353147</v>
      </c>
      <c r="O89" s="0" t="n">
        <v>-1.56546295999845</v>
      </c>
      <c r="P89" s="0" t="n">
        <v>0.374528427935477</v>
      </c>
      <c r="Q89" s="0" t="n">
        <v>-1.54480174882478</v>
      </c>
      <c r="R89" s="0" t="n">
        <v>0.452705207869572</v>
      </c>
      <c r="S89" s="0" t="n">
        <v>-1.54800595162772</v>
      </c>
      <c r="T89" s="0" t="n">
        <v>-129.99999200387</v>
      </c>
      <c r="U89" s="0" t="n">
        <v>-124.622713443521</v>
      </c>
      <c r="V89" s="0" t="n">
        <v>-140.204339660462</v>
      </c>
      <c r="W89" s="0" t="n">
        <v>-140.149140061466</v>
      </c>
      <c r="X89" s="0" t="n">
        <v>-140.962536106478</v>
      </c>
      <c r="Y89" s="0" t="n">
        <v>2.31403501000154</v>
      </c>
      <c r="Z89" s="0" t="n">
        <v>0.484413384151482</v>
      </c>
      <c r="AA89" s="0" t="n">
        <v>2.52138377020891</v>
      </c>
      <c r="AB89" s="0" t="n">
        <v>2.47564007079679</v>
      </c>
      <c r="AC89" s="0" t="n">
        <v>2.54529603196795</v>
      </c>
    </row>
    <row r="90" customFormat="false" ht="12.75" hidden="false" customHeight="false" outlineLevel="0" collapsed="false">
      <c r="A90" s="0" t="n">
        <v>225</v>
      </c>
      <c r="B90" s="0" t="n">
        <v>-0.45</v>
      </c>
      <c r="C90" s="0" t="n">
        <v>0.77442</v>
      </c>
      <c r="D90" s="0" t="n">
        <v>202102</v>
      </c>
      <c r="E90" s="0" t="n">
        <v>1</v>
      </c>
      <c r="F90" s="0" t="n">
        <v>29</v>
      </c>
      <c r="G90" s="0" t="n">
        <v>1</v>
      </c>
      <c r="H90" s="0" t="n">
        <v>1.37887967467</v>
      </c>
      <c r="I90" s="0" t="n">
        <v>1.15701808231</v>
      </c>
      <c r="J90" s="0" t="n">
        <v>0</v>
      </c>
      <c r="K90" s="0" t="n">
        <v>0</v>
      </c>
      <c r="L90" s="0" t="n">
        <v>-1.64628636837</v>
      </c>
      <c r="M90" s="0" t="n">
        <v>1.61323535442</v>
      </c>
      <c r="N90" s="0" t="n">
        <v>-0.791935691512324</v>
      </c>
      <c r="O90" s="0" t="n">
        <v>0.828274914028148</v>
      </c>
      <c r="P90" s="0" t="n">
        <v>-0.843318849118297</v>
      </c>
      <c r="Q90" s="0" t="n">
        <v>0.703305684188903</v>
      </c>
      <c r="R90" s="0" t="n">
        <v>-0.794765912050698</v>
      </c>
      <c r="S90" s="0" t="n">
        <v>0.797514713206184</v>
      </c>
      <c r="T90" s="0" t="n">
        <v>-151.81574904408</v>
      </c>
      <c r="U90" s="0" t="n">
        <v>-131.423983953429</v>
      </c>
      <c r="V90" s="0" t="n">
        <v>-148.611291043196</v>
      </c>
      <c r="W90" s="0" t="n">
        <v>-151.539616827364</v>
      </c>
      <c r="X90" s="0" t="n">
        <v>-149.391226715893</v>
      </c>
      <c r="Y90" s="0" t="n">
        <v>1.86847053950774</v>
      </c>
      <c r="Z90" s="0" t="n">
        <v>3.05937310364947</v>
      </c>
      <c r="AA90" s="0" t="n">
        <v>2.19556631071468</v>
      </c>
      <c r="AB90" s="0" t="n">
        <v>2.26804347827278</v>
      </c>
      <c r="AC90" s="0" t="n">
        <v>2.20317448448083</v>
      </c>
    </row>
    <row r="91" customFormat="false" ht="12.75" hidden="false" customHeight="false" outlineLevel="0" collapsed="false">
      <c r="A91" s="0" t="n">
        <v>226</v>
      </c>
      <c r="B91" s="0" t="n">
        <v>-0.45</v>
      </c>
      <c r="C91" s="0" t="n">
        <v>0.77442</v>
      </c>
      <c r="D91" s="0" t="n">
        <v>202102</v>
      </c>
      <c r="E91" s="0" t="n">
        <v>1</v>
      </c>
      <c r="F91" s="0" t="n">
        <v>29</v>
      </c>
      <c r="G91" s="0" t="n">
        <v>2</v>
      </c>
      <c r="H91" s="0" t="n">
        <v>-1.37888032056</v>
      </c>
      <c r="I91" s="0" t="n">
        <v>1.15701731256</v>
      </c>
      <c r="J91" s="0" t="n">
        <v>0</v>
      </c>
      <c r="K91" s="0" t="n">
        <v>0</v>
      </c>
      <c r="L91" s="0" t="n">
        <v>0.000973169691861</v>
      </c>
      <c r="M91" s="0" t="n">
        <v>0.663892090321</v>
      </c>
      <c r="N91" s="0" t="n">
        <v>0.262136090015086</v>
      </c>
      <c r="O91" s="0" t="n">
        <v>1.21822133883824</v>
      </c>
      <c r="P91" s="0" t="n">
        <v>0.379828743691194</v>
      </c>
      <c r="Q91" s="0" t="n">
        <v>0.649549687688372</v>
      </c>
      <c r="R91" s="0" t="n">
        <v>0.120768536788404</v>
      </c>
      <c r="S91" s="0" t="n">
        <v>1.28111311011071</v>
      </c>
      <c r="T91" s="0" t="n">
        <v>162.386330928208</v>
      </c>
      <c r="U91" s="0" t="n">
        <v>159.66563836129</v>
      </c>
      <c r="V91" s="0" t="n">
        <v>137.864078931168</v>
      </c>
      <c r="W91" s="0" t="n">
        <v>156.095274499829</v>
      </c>
      <c r="X91" s="0" t="n">
        <v>135.269573455441</v>
      </c>
      <c r="Y91" s="0" t="n">
        <v>1.00458914661755</v>
      </c>
      <c r="Z91" s="0" t="n">
        <v>1.46532185521424</v>
      </c>
      <c r="AA91" s="0" t="n">
        <v>1.64215735927146</v>
      </c>
      <c r="AB91" s="0" t="n">
        <v>1.83045922188181</v>
      </c>
      <c r="AC91" s="0" t="n">
        <v>1.50477455531256</v>
      </c>
    </row>
    <row r="92" customFormat="false" ht="12.75" hidden="false" customHeight="false" outlineLevel="0" collapsed="false">
      <c r="A92" s="0" t="n">
        <v>227</v>
      </c>
      <c r="B92" s="0" t="n">
        <v>-0.45</v>
      </c>
      <c r="C92" s="0" t="n">
        <v>0.77442</v>
      </c>
      <c r="D92" s="0" t="n">
        <v>202102</v>
      </c>
      <c r="E92" s="0" t="n">
        <v>1</v>
      </c>
      <c r="F92" s="0" t="n">
        <v>29</v>
      </c>
      <c r="G92" s="0" t="n">
        <v>3</v>
      </c>
      <c r="H92" s="0" t="n">
        <v>1.37888032056</v>
      </c>
      <c r="I92" s="0" t="n">
        <v>-1.15701731256</v>
      </c>
      <c r="J92" s="0" t="n">
        <v>0</v>
      </c>
      <c r="K92" s="0" t="n">
        <v>0</v>
      </c>
      <c r="L92" s="0" t="n">
        <v>-1.00929868221</v>
      </c>
      <c r="M92" s="0" t="n">
        <v>1.05809175968</v>
      </c>
      <c r="N92" s="0" t="n">
        <v>0.102053810573095</v>
      </c>
      <c r="O92" s="0" t="n">
        <v>1.07695446881243</v>
      </c>
      <c r="P92" s="0" t="n">
        <v>0.1602891413998</v>
      </c>
      <c r="Q92" s="0" t="n">
        <v>1.12111987226106</v>
      </c>
      <c r="R92" s="0" t="n">
        <v>0.0956898120853587</v>
      </c>
      <c r="S92" s="0" t="n">
        <v>0.967650951833638</v>
      </c>
      <c r="T92" s="0" t="n">
        <v>-173.437715321097</v>
      </c>
      <c r="U92" s="0" t="n">
        <v>-177.153120653726</v>
      </c>
      <c r="V92" s="0" t="n">
        <v>-159.750108605704</v>
      </c>
      <c r="W92" s="0" t="n">
        <v>-158.142615507896</v>
      </c>
      <c r="X92" s="0" t="n">
        <v>-161.129804018635</v>
      </c>
      <c r="Y92" s="0" t="n">
        <v>2.65993483365301</v>
      </c>
      <c r="Z92" s="0" t="n">
        <v>3.25731594279577</v>
      </c>
      <c r="AA92" s="0" t="n">
        <v>2.57311403878135</v>
      </c>
      <c r="AB92" s="0" t="n">
        <v>2.58357765410515</v>
      </c>
      <c r="AC92" s="0" t="n">
        <v>2.48209450157742</v>
      </c>
    </row>
    <row r="93" customFormat="false" ht="12.75" hidden="false" customHeight="false" outlineLevel="0" collapsed="false">
      <c r="A93" s="0" t="n">
        <v>228</v>
      </c>
      <c r="B93" s="0" t="n">
        <v>-0.45</v>
      </c>
      <c r="C93" s="0" t="n">
        <v>0.77442</v>
      </c>
      <c r="D93" s="0" t="n">
        <v>202102</v>
      </c>
      <c r="E93" s="0" t="n">
        <v>1</v>
      </c>
      <c r="F93" s="0" t="n">
        <v>29</v>
      </c>
      <c r="G93" s="0" t="n">
        <v>4</v>
      </c>
      <c r="H93" s="0" t="n">
        <v>-1.37887967467</v>
      </c>
      <c r="I93" s="0" t="n">
        <v>-1.15701808231</v>
      </c>
      <c r="J93" s="0" t="n">
        <v>0</v>
      </c>
      <c r="K93" s="0" t="n">
        <v>0</v>
      </c>
      <c r="L93" s="0" t="n">
        <v>0.147877156734</v>
      </c>
      <c r="M93" s="0" t="n">
        <v>0.799278795719</v>
      </c>
      <c r="N93" s="0" t="n">
        <v>-0.529921726755164</v>
      </c>
      <c r="O93" s="0" t="n">
        <v>0.892017229462421</v>
      </c>
      <c r="P93" s="0" t="n">
        <v>-0.51292390815549</v>
      </c>
      <c r="Q93" s="0" t="n">
        <v>1.10802588485624</v>
      </c>
      <c r="R93" s="0" t="n">
        <v>-0.786320661542479</v>
      </c>
      <c r="S93" s="0" t="n">
        <v>1.13900867109393</v>
      </c>
      <c r="T93" s="0" t="n">
        <v>155.684148370834</v>
      </c>
      <c r="U93" s="0" t="n">
        <v>167.96963537439</v>
      </c>
      <c r="V93" s="0" t="n">
        <v>152.505260210148</v>
      </c>
      <c r="W93" s="0" t="n">
        <v>150.922521407912</v>
      </c>
      <c r="X93" s="0" t="n">
        <v>144.471151884093</v>
      </c>
      <c r="Y93" s="0" t="n">
        <v>2.14319166567351</v>
      </c>
      <c r="Z93" s="0" t="n">
        <v>2.48154868927144</v>
      </c>
      <c r="AA93" s="0" t="n">
        <v>2.21794393667155</v>
      </c>
      <c r="AB93" s="0" t="n">
        <v>2.42493372337388</v>
      </c>
      <c r="AC93" s="0" t="n">
        <v>2.37125811256077</v>
      </c>
    </row>
    <row r="94" customFormat="false" ht="12.75" hidden="false" customHeight="false" outlineLevel="0" collapsed="false">
      <c r="A94" s="0" t="n">
        <v>229</v>
      </c>
      <c r="B94" s="0" t="n">
        <v>-0.45</v>
      </c>
      <c r="C94" s="0" t="n">
        <v>0.77442</v>
      </c>
      <c r="D94" s="0" t="n">
        <v>202102</v>
      </c>
      <c r="E94" s="0" t="n">
        <v>1</v>
      </c>
      <c r="F94" s="0" t="n">
        <v>29</v>
      </c>
      <c r="G94" s="0" t="n">
        <v>5</v>
      </c>
      <c r="H94" s="0" t="n">
        <v>1.77265386818</v>
      </c>
      <c r="I94" s="0" t="n">
        <v>0.312567214581</v>
      </c>
      <c r="J94" s="0" t="n">
        <v>0</v>
      </c>
      <c r="K94" s="0" t="n">
        <v>0</v>
      </c>
      <c r="L94" s="0" t="n">
        <v>-2.60183858871</v>
      </c>
      <c r="M94" s="0" t="n">
        <v>2.02141785622</v>
      </c>
      <c r="N94" s="0" t="n">
        <v>-0.465767301143947</v>
      </c>
      <c r="O94" s="0" t="n">
        <v>0.974080216881933</v>
      </c>
      <c r="P94" s="0" t="n">
        <v>-0.564439410645382</v>
      </c>
      <c r="Q94" s="0" t="n">
        <v>1.02527502227272</v>
      </c>
      <c r="R94" s="0" t="n">
        <v>-0.586807705550589</v>
      </c>
      <c r="S94" s="0" t="n">
        <v>0.907989324423065</v>
      </c>
      <c r="T94" s="0" t="n">
        <v>-158.261347786211</v>
      </c>
      <c r="U94" s="0" t="n">
        <v>-148.662391467301</v>
      </c>
      <c r="V94" s="0" t="n">
        <v>-153.536172186993</v>
      </c>
      <c r="W94" s="0" t="n">
        <v>-153.040647639214</v>
      </c>
      <c r="X94" s="0" t="n">
        <v>-155.836812458291</v>
      </c>
      <c r="Y94" s="0" t="n">
        <v>2.27013176118366</v>
      </c>
      <c r="Z94" s="0" t="n">
        <v>4.69641935636263</v>
      </c>
      <c r="AA94" s="0" t="n">
        <v>2.33412270103583</v>
      </c>
      <c r="AB94" s="0" t="n">
        <v>2.44334962972464</v>
      </c>
      <c r="AC94" s="0" t="n">
        <v>2.43343099487123</v>
      </c>
    </row>
    <row r="95" customFormat="false" ht="12.75" hidden="false" customHeight="false" outlineLevel="0" collapsed="false">
      <c r="A95" s="0" t="n">
        <v>230</v>
      </c>
      <c r="B95" s="0" t="n">
        <v>-0.45</v>
      </c>
      <c r="C95" s="0" t="n">
        <v>0.77442</v>
      </c>
      <c r="D95" s="0" t="n">
        <v>202102</v>
      </c>
      <c r="E95" s="0" t="n">
        <v>1</v>
      </c>
      <c r="F95" s="0" t="n">
        <v>29</v>
      </c>
      <c r="G95" s="0" t="n">
        <v>6</v>
      </c>
      <c r="H95" s="0" t="n">
        <v>-1.77265404267</v>
      </c>
      <c r="I95" s="0" t="n">
        <v>0.31256622502</v>
      </c>
      <c r="J95" s="0" t="n">
        <v>0</v>
      </c>
      <c r="K95" s="0" t="n">
        <v>0</v>
      </c>
      <c r="L95" s="0" t="n">
        <v>0.981693267822</v>
      </c>
      <c r="M95" s="0" t="n">
        <v>4.08373975754</v>
      </c>
      <c r="N95" s="0" t="n">
        <v>0.0472314722943962</v>
      </c>
      <c r="O95" s="0" t="n">
        <v>1.04107003606739</v>
      </c>
      <c r="P95" s="0" t="n">
        <v>0.201748112357249</v>
      </c>
      <c r="Q95" s="0" t="n">
        <v>0.985593193888848</v>
      </c>
      <c r="R95" s="0" t="n">
        <v>0.0366397971317056</v>
      </c>
      <c r="S95" s="0" t="n">
        <v>1.20941514532506</v>
      </c>
      <c r="T95" s="0" t="n">
        <v>150.75147139152</v>
      </c>
      <c r="U95" s="0" t="n">
        <v>116.143240736791</v>
      </c>
      <c r="V95" s="0" t="n">
        <v>148.183691409587</v>
      </c>
      <c r="W95" s="0" t="n">
        <v>151.176987399671</v>
      </c>
      <c r="X95" s="0" t="n">
        <v>143.632859605241</v>
      </c>
      <c r="Y95" s="0" t="n">
        <v>1.40097202900507</v>
      </c>
      <c r="Z95" s="0" t="n">
        <v>4.6699227958494</v>
      </c>
      <c r="AA95" s="0" t="n">
        <v>1.96028087025502</v>
      </c>
      <c r="AB95" s="0" t="n">
        <v>2.08596001174544</v>
      </c>
      <c r="AC95" s="0" t="n">
        <v>2.01937668219596</v>
      </c>
    </row>
    <row r="96" customFormat="false" ht="12.75" hidden="false" customHeight="false" outlineLevel="0" collapsed="false">
      <c r="A96" s="0" t="n">
        <v>231</v>
      </c>
      <c r="B96" s="0" t="n">
        <v>-0.45</v>
      </c>
      <c r="C96" s="0" t="n">
        <v>0.77442</v>
      </c>
      <c r="D96" s="0" t="n">
        <v>202102</v>
      </c>
      <c r="E96" s="0" t="n">
        <v>1</v>
      </c>
      <c r="F96" s="0" t="n">
        <v>29</v>
      </c>
      <c r="G96" s="0" t="n">
        <v>7</v>
      </c>
      <c r="H96" s="0" t="n">
        <v>1.77265404267</v>
      </c>
      <c r="I96" s="0" t="n">
        <v>-0.31256622502</v>
      </c>
      <c r="J96" s="0" t="n">
        <v>0</v>
      </c>
      <c r="K96" s="0" t="n">
        <v>0</v>
      </c>
      <c r="L96" s="0" t="n">
        <v>-1.31225192547</v>
      </c>
      <c r="M96" s="0" t="n">
        <v>-0.788385570049</v>
      </c>
      <c r="N96" s="0" t="n">
        <v>-0.313628180728907</v>
      </c>
      <c r="O96" s="0" t="n">
        <v>1.09849149493791</v>
      </c>
      <c r="P96" s="0" t="n">
        <v>-0.26988346562598</v>
      </c>
      <c r="Q96" s="0" t="n">
        <v>1.13643945089276</v>
      </c>
      <c r="R96" s="0" t="n">
        <v>-0.21624062802146</v>
      </c>
      <c r="S96" s="0" t="n">
        <v>1.12897317373175</v>
      </c>
      <c r="T96" s="0" t="n">
        <v>-163.939095778612</v>
      </c>
      <c r="U96" s="0" t="n">
        <v>161.231748503483</v>
      </c>
      <c r="V96" s="0" t="n">
        <v>-155.92751516157</v>
      </c>
      <c r="W96" s="0" t="n">
        <v>-154.647542737678</v>
      </c>
      <c r="X96" s="0" t="n">
        <v>-154.065600382305</v>
      </c>
      <c r="Y96" s="0" t="n">
        <v>2.47421301564367</v>
      </c>
      <c r="Z96" s="0" t="n">
        <v>3.12138573094861</v>
      </c>
      <c r="AA96" s="0" t="n">
        <v>2.51866182817843</v>
      </c>
      <c r="AB96" s="0" t="n">
        <v>2.50431166623153</v>
      </c>
      <c r="AC96" s="0" t="n">
        <v>2.45636679859879</v>
      </c>
    </row>
    <row r="97" customFormat="false" ht="12.75" hidden="false" customHeight="false" outlineLevel="0" collapsed="false">
      <c r="A97" s="0" t="n">
        <v>232</v>
      </c>
      <c r="B97" s="0" t="n">
        <v>-0.45</v>
      </c>
      <c r="C97" s="0" t="n">
        <v>0.77442</v>
      </c>
      <c r="D97" s="0" t="n">
        <v>202102</v>
      </c>
      <c r="E97" s="0" t="n">
        <v>1</v>
      </c>
      <c r="F97" s="0" t="n">
        <v>29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-0.509273827076</v>
      </c>
      <c r="M97" s="0" t="n">
        <v>3.482619524</v>
      </c>
      <c r="N97" s="0" t="n">
        <v>-0.203350809496027</v>
      </c>
      <c r="O97" s="0" t="n">
        <v>1.04850204295805</v>
      </c>
      <c r="P97" s="0" t="n">
        <v>-0.0797978039801894</v>
      </c>
      <c r="Q97" s="0" t="n">
        <v>1.17884374007526</v>
      </c>
      <c r="R97" s="0" t="n">
        <v>-0.209982884275049</v>
      </c>
      <c r="S97" s="0" t="n">
        <v>1.14768421043795</v>
      </c>
      <c r="T97" s="0" t="n">
        <v>150.585867904633</v>
      </c>
      <c r="U97" s="0" t="n">
        <v>118.412105213196</v>
      </c>
      <c r="V97" s="0" t="n">
        <v>149.064651875557</v>
      </c>
      <c r="W97" s="0" t="n">
        <v>148.619873810787</v>
      </c>
      <c r="X97" s="0" t="n">
        <v>146.9405105877</v>
      </c>
      <c r="Y97" s="0" t="n">
        <v>1.71200305480863</v>
      </c>
      <c r="Z97" s="0" t="n">
        <v>3.99994643826152</v>
      </c>
      <c r="AA97" s="0" t="n">
        <v>2.07731114997555</v>
      </c>
      <c r="AB97" s="0" t="n">
        <v>2.25611796893841</v>
      </c>
      <c r="AC97" s="0" t="n">
        <v>2.13875543908328</v>
      </c>
    </row>
    <row r="98" customFormat="false" ht="12.75" hidden="false" customHeight="false" outlineLevel="0" collapsed="false">
      <c r="A98" s="0" t="n">
        <v>241</v>
      </c>
      <c r="B98" s="0" t="n">
        <v>-0.45</v>
      </c>
      <c r="C98" s="0" t="n">
        <v>0.77442</v>
      </c>
      <c r="D98" s="0" t="n">
        <v>202102</v>
      </c>
      <c r="E98" s="0" t="n">
        <v>3</v>
      </c>
      <c r="F98" s="0" t="n">
        <v>31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-0.693319439888</v>
      </c>
      <c r="M98" s="0" t="n">
        <v>0.764397323132</v>
      </c>
      <c r="N98" s="0" t="n">
        <v>-0.776023830126118</v>
      </c>
      <c r="O98" s="0" t="n">
        <v>0.906126505627888</v>
      </c>
      <c r="P98" s="0" t="n">
        <v>-0.824468544857717</v>
      </c>
      <c r="Q98" s="0" t="n">
        <v>0.820617312005886</v>
      </c>
      <c r="R98" s="0" t="n">
        <v>-0.887416930177585</v>
      </c>
      <c r="S98" s="0" t="n">
        <v>0.868164272866507</v>
      </c>
      <c r="T98" s="0" t="n">
        <v>-151.81574904408</v>
      </c>
      <c r="U98" s="0" t="n">
        <v>-150.728671372819</v>
      </c>
      <c r="V98" s="0" t="n">
        <v>-146.64093008448</v>
      </c>
      <c r="W98" s="0" t="n">
        <v>-148.680700489622</v>
      </c>
      <c r="X98" s="0" t="n">
        <v>-147.263529400839</v>
      </c>
      <c r="Y98" s="0" t="n">
        <v>1.86847053950774</v>
      </c>
      <c r="Z98" s="0" t="n">
        <v>2.10906619879805</v>
      </c>
      <c r="AA98" s="0" t="n">
        <v>2.16945977105653</v>
      </c>
      <c r="AB98" s="0" t="n">
        <v>2.22888062819819</v>
      </c>
      <c r="AC98" s="0" t="n">
        <v>2.28463056627843</v>
      </c>
    </row>
    <row r="99" customFormat="false" ht="12.75" hidden="false" customHeight="false" outlineLevel="0" collapsed="false">
      <c r="A99" s="0" t="n">
        <v>242</v>
      </c>
      <c r="B99" s="0" t="n">
        <v>-0.45</v>
      </c>
      <c r="C99" s="0" t="n">
        <v>0.77442</v>
      </c>
      <c r="D99" s="0" t="n">
        <v>202102</v>
      </c>
      <c r="E99" s="0" t="n">
        <v>3</v>
      </c>
      <c r="F99" s="0" t="n">
        <v>31</v>
      </c>
      <c r="G99" s="0" t="n">
        <v>2</v>
      </c>
      <c r="H99" s="0" t="n">
        <v>-1.37888032056</v>
      </c>
      <c r="I99" s="0" t="n">
        <v>1.15701731256</v>
      </c>
      <c r="J99" s="0" t="n">
        <v>0</v>
      </c>
      <c r="K99" s="0" t="n">
        <v>0</v>
      </c>
      <c r="L99" s="0" t="n">
        <v>-1.35050427914</v>
      </c>
      <c r="M99" s="0" t="n">
        <v>1.07298266888</v>
      </c>
      <c r="N99" s="0" t="n">
        <v>0.441989127397578</v>
      </c>
      <c r="O99" s="0" t="n">
        <v>1.06504673896447</v>
      </c>
      <c r="P99" s="0" t="n">
        <v>0.597117265411994</v>
      </c>
      <c r="Q99" s="0" t="n">
        <v>0.652426488134607</v>
      </c>
      <c r="R99" s="0" t="n">
        <v>0.598256301991031</v>
      </c>
      <c r="S99" s="0" t="n">
        <v>1.24558164573788</v>
      </c>
      <c r="T99" s="0" t="n">
        <v>162.386330928208</v>
      </c>
      <c r="U99" s="0" t="n">
        <v>-148.65830530249</v>
      </c>
      <c r="V99" s="0" t="n">
        <v>142.891520047965</v>
      </c>
      <c r="W99" s="0" t="n">
        <v>154.324935503328</v>
      </c>
      <c r="X99" s="0" t="n">
        <v>137.435209602501</v>
      </c>
      <c r="Y99" s="0" t="n">
        <v>1.00458914661755</v>
      </c>
      <c r="Z99" s="0" t="n">
        <v>0.0886962291481106</v>
      </c>
      <c r="AA99" s="0" t="n">
        <v>1.82319064634306</v>
      </c>
      <c r="AB99" s="0" t="n">
        <v>2.03940637437992</v>
      </c>
      <c r="AC99" s="0" t="n">
        <v>1.97911921453553</v>
      </c>
    </row>
    <row r="100" customFormat="false" ht="12.75" hidden="false" customHeight="false" outlineLevel="0" collapsed="false">
      <c r="A100" s="0" t="n">
        <v>243</v>
      </c>
      <c r="B100" s="0" t="n">
        <v>-0.45</v>
      </c>
      <c r="C100" s="0" t="n">
        <v>0.77442</v>
      </c>
      <c r="D100" s="0" t="n">
        <v>202102</v>
      </c>
      <c r="E100" s="0" t="n">
        <v>3</v>
      </c>
      <c r="F100" s="0" t="n">
        <v>31</v>
      </c>
      <c r="G100" s="0" t="n">
        <v>3</v>
      </c>
      <c r="H100" s="0" t="n">
        <v>1.37888032056</v>
      </c>
      <c r="I100" s="0" t="n">
        <v>-1.15701731256</v>
      </c>
      <c r="J100" s="0" t="n">
        <v>0</v>
      </c>
      <c r="K100" s="0" t="n">
        <v>0</v>
      </c>
      <c r="L100" s="0" t="n">
        <v>-0.0217481236905</v>
      </c>
      <c r="M100" s="0" t="n">
        <v>0.159930080175</v>
      </c>
      <c r="N100" s="0" t="n">
        <v>0.0170647126072295</v>
      </c>
      <c r="O100" s="0" t="n">
        <v>0.994680578546843</v>
      </c>
      <c r="P100" s="0" t="n">
        <v>0.0637167037387484</v>
      </c>
      <c r="Q100" s="0" t="n">
        <v>1.14344379419395</v>
      </c>
      <c r="R100" s="0" t="n">
        <v>0.150571865928983</v>
      </c>
      <c r="S100" s="0" t="n">
        <v>0.903875464825578</v>
      </c>
      <c r="T100" s="0" t="n">
        <v>-173.437715321097</v>
      </c>
      <c r="U100" s="0" t="n">
        <v>-176.763709052789</v>
      </c>
      <c r="V100" s="0" t="n">
        <v>-162.32981800738</v>
      </c>
      <c r="W100" s="0" t="n">
        <v>-159.756399859936</v>
      </c>
      <c r="X100" s="0" t="n">
        <v>-160.795261721059</v>
      </c>
      <c r="Y100" s="0" t="n">
        <v>2.65993483365301</v>
      </c>
      <c r="Z100" s="0" t="n">
        <v>1.92252710620035</v>
      </c>
      <c r="AA100" s="0" t="n">
        <v>2.54643781872981</v>
      </c>
      <c r="AB100" s="0" t="n">
        <v>2.64986351397539</v>
      </c>
      <c r="AC100" s="0" t="n">
        <v>2.39917083585102</v>
      </c>
    </row>
    <row r="101" customFormat="false" ht="12.75" hidden="false" customHeight="false" outlineLevel="0" collapsed="false">
      <c r="A101" s="0" t="n">
        <v>244</v>
      </c>
      <c r="B101" s="0" t="n">
        <v>-0.45</v>
      </c>
      <c r="C101" s="0" t="n">
        <v>0.77442</v>
      </c>
      <c r="D101" s="0" t="n">
        <v>202102</v>
      </c>
      <c r="E101" s="0" t="n">
        <v>3</v>
      </c>
      <c r="F101" s="0" t="n">
        <v>31</v>
      </c>
      <c r="G101" s="0" t="n">
        <v>4</v>
      </c>
      <c r="H101" s="0" t="n">
        <v>-1.37887967467</v>
      </c>
      <c r="I101" s="0" t="n">
        <v>-1.15701808231</v>
      </c>
      <c r="J101" s="0" t="n">
        <v>0</v>
      </c>
      <c r="K101" s="0" t="n">
        <v>0</v>
      </c>
      <c r="L101" s="0" t="n">
        <v>-1.23011279106</v>
      </c>
      <c r="M101" s="0" t="n">
        <v>0.726827144623</v>
      </c>
      <c r="N101" s="0" t="n">
        <v>-0.541077523229319</v>
      </c>
      <c r="O101" s="0" t="n">
        <v>0.915683397614918</v>
      </c>
      <c r="P101" s="0" t="n">
        <v>-0.525383982323334</v>
      </c>
      <c r="Q101" s="0" t="n">
        <v>1.05506129080176</v>
      </c>
      <c r="R101" s="0" t="n">
        <v>-0.735703660898245</v>
      </c>
      <c r="S101" s="0" t="n">
        <v>1.01835631010591</v>
      </c>
      <c r="T101" s="0" t="n">
        <v>155.684148370834</v>
      </c>
      <c r="U101" s="0" t="n">
        <v>134.515281806959</v>
      </c>
      <c r="V101" s="0" t="n">
        <v>152.008960044145</v>
      </c>
      <c r="W101" s="0" t="n">
        <v>151.098331921297</v>
      </c>
      <c r="X101" s="0" t="n">
        <v>146.470973556145</v>
      </c>
      <c r="Y101" s="0" t="n">
        <v>2.14319166567351</v>
      </c>
      <c r="Z101" s="0" t="n">
        <v>1.88971014303709</v>
      </c>
      <c r="AA101" s="0" t="n">
        <v>2.23562158466982</v>
      </c>
      <c r="AB101" s="0" t="n">
        <v>2.37102299647238</v>
      </c>
      <c r="AC101" s="0" t="n">
        <v>2.26846404685422</v>
      </c>
    </row>
    <row r="102" customFormat="false" ht="12.75" hidden="false" customHeight="false" outlineLevel="0" collapsed="false">
      <c r="A102" s="0" t="n">
        <v>245</v>
      </c>
      <c r="B102" s="0" t="n">
        <v>-0.45</v>
      </c>
      <c r="C102" s="0" t="n">
        <v>0.77442</v>
      </c>
      <c r="D102" s="0" t="n">
        <v>202102</v>
      </c>
      <c r="E102" s="0" t="n">
        <v>3</v>
      </c>
      <c r="F102" s="0" t="n">
        <v>31</v>
      </c>
      <c r="G102" s="0" t="n">
        <v>5</v>
      </c>
      <c r="H102" s="0" t="n">
        <v>1.77265386818</v>
      </c>
      <c r="I102" s="0" t="n">
        <v>0.312567214581</v>
      </c>
      <c r="J102" s="0" t="n">
        <v>0</v>
      </c>
      <c r="K102" s="0" t="n">
        <v>0</v>
      </c>
      <c r="L102" s="0" t="n">
        <v>-0.762849390507</v>
      </c>
      <c r="M102" s="0" t="n">
        <v>0.545286715031</v>
      </c>
      <c r="N102" s="0" t="n">
        <v>-0.52742115729255</v>
      </c>
      <c r="O102" s="0" t="n">
        <v>0.972150284404441</v>
      </c>
      <c r="P102" s="0" t="n">
        <v>-0.540437009270661</v>
      </c>
      <c r="Q102" s="0" t="n">
        <v>0.942891424043664</v>
      </c>
      <c r="R102" s="0" t="n">
        <v>-0.650762398623849</v>
      </c>
      <c r="S102" s="0" t="n">
        <v>0.943559699872025</v>
      </c>
      <c r="T102" s="0" t="n">
        <v>-158.261347786211</v>
      </c>
      <c r="U102" s="0" t="n">
        <v>-164.755821844863</v>
      </c>
      <c r="V102" s="0" t="n">
        <v>-153.998898278237</v>
      </c>
      <c r="W102" s="0" t="n">
        <v>-154.756826118712</v>
      </c>
      <c r="X102" s="0" t="n">
        <v>-155.405744404761</v>
      </c>
      <c r="Y102" s="0" t="n">
        <v>2.27013176118366</v>
      </c>
      <c r="Z102" s="0" t="n">
        <v>2.54616086308428</v>
      </c>
      <c r="AA102" s="0" t="n">
        <v>2.39277975350851</v>
      </c>
      <c r="AB102" s="0" t="n">
        <v>2.39743571684002</v>
      </c>
      <c r="AC102" s="0" t="n">
        <v>2.50421602876095</v>
      </c>
    </row>
    <row r="103" customFormat="false" ht="12.75" hidden="false" customHeight="false" outlineLevel="0" collapsed="false">
      <c r="A103" s="0" t="n">
        <v>246</v>
      </c>
      <c r="B103" s="0" t="n">
        <v>-0.45</v>
      </c>
      <c r="C103" s="0" t="n">
        <v>0.77442</v>
      </c>
      <c r="D103" s="0" t="n">
        <v>202102</v>
      </c>
      <c r="E103" s="0" t="n">
        <v>3</v>
      </c>
      <c r="F103" s="0" t="n">
        <v>31</v>
      </c>
      <c r="G103" s="0" t="n">
        <v>6</v>
      </c>
      <c r="H103" s="0" t="n">
        <v>-1.77265404267</v>
      </c>
      <c r="I103" s="0" t="n">
        <v>0.31256622502</v>
      </c>
      <c r="J103" s="0" t="n">
        <v>0</v>
      </c>
      <c r="K103" s="0" t="n">
        <v>0</v>
      </c>
      <c r="L103" s="0" t="n">
        <v>-0.253985911608</v>
      </c>
      <c r="M103" s="0" t="n">
        <v>0.408186107874</v>
      </c>
      <c r="N103" s="0" t="n">
        <v>-0.0740899814569597</v>
      </c>
      <c r="O103" s="0" t="n">
        <v>1.23927103140773</v>
      </c>
      <c r="P103" s="0" t="n">
        <v>0.0890828987208363</v>
      </c>
      <c r="Q103" s="0" t="n">
        <v>0.943471327017305</v>
      </c>
      <c r="R103" s="0" t="n">
        <v>-0.136356756505131</v>
      </c>
      <c r="S103" s="0" t="n">
        <v>1.31293437041797</v>
      </c>
      <c r="T103" s="0" t="n">
        <v>150.75147139152</v>
      </c>
      <c r="U103" s="0" t="n">
        <v>166.397258358594</v>
      </c>
      <c r="V103" s="0" t="n">
        <v>141.383958949787</v>
      </c>
      <c r="W103" s="0" t="n">
        <v>151.279532781832</v>
      </c>
      <c r="X103" s="0" t="n">
        <v>138.560032144162</v>
      </c>
      <c r="Y103" s="0" t="n">
        <v>1.40097202900507</v>
      </c>
      <c r="Z103" s="0" t="n">
        <v>1.52167541029628</v>
      </c>
      <c r="AA103" s="0" t="n">
        <v>1.93491644993438</v>
      </c>
      <c r="AB103" s="0" t="n">
        <v>1.96573286248807</v>
      </c>
      <c r="AC103" s="0" t="n">
        <v>1.91786475931894</v>
      </c>
    </row>
    <row r="104" customFormat="false" ht="12.75" hidden="false" customHeight="false" outlineLevel="0" collapsed="false">
      <c r="A104" s="0" t="n">
        <v>247</v>
      </c>
      <c r="B104" s="0" t="n">
        <v>-0.45</v>
      </c>
      <c r="C104" s="0" t="n">
        <v>0.77442</v>
      </c>
      <c r="D104" s="0" t="n">
        <v>202102</v>
      </c>
      <c r="E104" s="0" t="n">
        <v>3</v>
      </c>
      <c r="F104" s="0" t="n">
        <v>31</v>
      </c>
      <c r="G104" s="0" t="n">
        <v>7</v>
      </c>
      <c r="H104" s="0" t="n">
        <v>1.77265404267</v>
      </c>
      <c r="I104" s="0" t="n">
        <v>-0.31256622502</v>
      </c>
      <c r="J104" s="0" t="n">
        <v>0</v>
      </c>
      <c r="K104" s="0" t="n">
        <v>0</v>
      </c>
      <c r="L104" s="0" t="n">
        <v>-0.976243972778</v>
      </c>
      <c r="M104" s="0" t="n">
        <v>0.272361963987</v>
      </c>
      <c r="N104" s="0" t="n">
        <v>-0.393729597495382</v>
      </c>
      <c r="O104" s="0" t="n">
        <v>0.893052576576152</v>
      </c>
      <c r="P104" s="0" t="n">
        <v>-0.405990415716959</v>
      </c>
      <c r="Q104" s="0" t="n">
        <v>1.02469667169044</v>
      </c>
      <c r="R104" s="0" t="n">
        <v>-0.288392043650861</v>
      </c>
      <c r="S104" s="0" t="n">
        <v>0.957547676455343</v>
      </c>
      <c r="T104" s="0" t="n">
        <v>-163.939095778612</v>
      </c>
      <c r="U104" s="0" t="n">
        <v>-177.987383558217</v>
      </c>
      <c r="V104" s="0" t="n">
        <v>-160.903515020092</v>
      </c>
      <c r="W104" s="0" t="n">
        <v>-158.458172853661</v>
      </c>
      <c r="X104" s="0" t="n">
        <v>-158.356647934612</v>
      </c>
      <c r="Y104" s="0" t="n">
        <v>2.47421301564367</v>
      </c>
      <c r="Z104" s="0" t="n">
        <v>2.81044147521861</v>
      </c>
      <c r="AA104" s="0" t="n">
        <v>2.47926093244304</v>
      </c>
      <c r="AB104" s="0" t="n">
        <v>2.55631839389748</v>
      </c>
      <c r="AC104" s="0" t="n">
        <v>2.42097094006918</v>
      </c>
    </row>
    <row r="105" customFormat="false" ht="12.75" hidden="false" customHeight="false" outlineLevel="0" collapsed="false">
      <c r="A105" s="0" t="n">
        <v>248</v>
      </c>
      <c r="B105" s="0" t="n">
        <v>-0.45</v>
      </c>
      <c r="C105" s="0" t="n">
        <v>0.77442</v>
      </c>
      <c r="D105" s="0" t="n">
        <v>202102</v>
      </c>
      <c r="E105" s="0" t="n">
        <v>3</v>
      </c>
      <c r="F105" s="0" t="n">
        <v>31</v>
      </c>
      <c r="G105" s="0" t="n">
        <v>8</v>
      </c>
      <c r="H105" s="0" t="n">
        <v>-1.77265386818</v>
      </c>
      <c r="I105" s="0" t="n">
        <v>-0.312567214581</v>
      </c>
      <c r="J105" s="0" t="n">
        <v>0</v>
      </c>
      <c r="K105" s="0" t="n">
        <v>0</v>
      </c>
      <c r="L105" s="0" t="n">
        <v>-0.649899601936</v>
      </c>
      <c r="M105" s="0" t="n">
        <v>1.04691445827</v>
      </c>
      <c r="N105" s="0" t="n">
        <v>-0.258434245848313</v>
      </c>
      <c r="O105" s="0" t="n">
        <v>1.11369931732542</v>
      </c>
      <c r="P105" s="0" t="n">
        <v>-0.11002281321361</v>
      </c>
      <c r="Q105" s="0" t="n">
        <v>1.11086775410188</v>
      </c>
      <c r="R105" s="0" t="n">
        <v>-0.314111420916313</v>
      </c>
      <c r="S105" s="0" t="n">
        <v>1.10085410895506</v>
      </c>
      <c r="T105" s="0" t="n">
        <v>150.585867904633</v>
      </c>
      <c r="U105" s="0" t="n">
        <v>139.552272972747</v>
      </c>
      <c r="V105" s="0" t="n">
        <v>146.713283311308</v>
      </c>
      <c r="W105" s="0" t="n">
        <v>149.432059977613</v>
      </c>
      <c r="X105" s="0" t="n">
        <v>145.900109965138</v>
      </c>
      <c r="Y105" s="0" t="n">
        <v>1.71200305480863</v>
      </c>
      <c r="Z105" s="0" t="n">
        <v>1.76316974826216</v>
      </c>
      <c r="AA105" s="0" t="n">
        <v>2.08016760975905</v>
      </c>
      <c r="AB105" s="0" t="n">
        <v>2.1887231745947</v>
      </c>
      <c r="AC105" s="0" t="n">
        <v>2.03103567381185</v>
      </c>
    </row>
    <row r="106" customFormat="false" ht="12.75" hidden="false" customHeight="false" outlineLevel="0" collapsed="false">
      <c r="A106" s="0" t="n">
        <v>265</v>
      </c>
      <c r="B106" s="0" t="n">
        <v>-0.45</v>
      </c>
      <c r="C106" s="0" t="n">
        <v>0.77442</v>
      </c>
      <c r="D106" s="0" t="n">
        <v>202102</v>
      </c>
      <c r="E106" s="0" t="n">
        <v>6</v>
      </c>
      <c r="F106" s="0" t="n">
        <v>34</v>
      </c>
      <c r="G106" s="0" t="n">
        <v>1</v>
      </c>
      <c r="H106" s="0" t="n">
        <v>1.37887967467</v>
      </c>
      <c r="I106" s="0" t="n">
        <v>1.15701808231</v>
      </c>
      <c r="J106" s="0" t="n">
        <v>0</v>
      </c>
      <c r="K106" s="0" t="n">
        <v>0</v>
      </c>
      <c r="L106" s="0" t="n">
        <v>-1.11463224888</v>
      </c>
      <c r="M106" s="0" t="n">
        <v>1.12615776062</v>
      </c>
      <c r="N106" s="0" t="n">
        <v>-0.752502870586103</v>
      </c>
      <c r="O106" s="0" t="n">
        <v>0.852743798306829</v>
      </c>
      <c r="P106" s="0" t="n">
        <v>-0.762411138801255</v>
      </c>
      <c r="Q106" s="0" t="n">
        <v>0.73389971701841</v>
      </c>
      <c r="R106" s="0" t="n">
        <v>-0.850595167665095</v>
      </c>
      <c r="S106" s="0" t="n">
        <v>0.841963869474986</v>
      </c>
      <c r="T106" s="0" t="n">
        <v>-151.81574904408</v>
      </c>
      <c r="U106" s="0" t="n">
        <v>-140.709054576443</v>
      </c>
      <c r="V106" s="0" t="n">
        <v>-148.124581985783</v>
      </c>
      <c r="W106" s="0" t="n">
        <v>-151.177616621466</v>
      </c>
      <c r="X106" s="0" t="n">
        <v>-148.04337521529</v>
      </c>
      <c r="Y106" s="0" t="n">
        <v>1.86847053950774</v>
      </c>
      <c r="Z106" s="0" t="n">
        <v>2.49370288373351</v>
      </c>
      <c r="AA106" s="0" t="n">
        <v>2.15299196332175</v>
      </c>
      <c r="AB106" s="0" t="n">
        <v>2.18269455006957</v>
      </c>
      <c r="AC106" s="0" t="n">
        <v>2.2516254638883</v>
      </c>
    </row>
    <row r="107" customFormat="false" ht="12.75" hidden="false" customHeight="false" outlineLevel="0" collapsed="false">
      <c r="A107" s="0" t="n">
        <v>266</v>
      </c>
      <c r="B107" s="0" t="n">
        <v>-0.45</v>
      </c>
      <c r="C107" s="0" t="n">
        <v>0.77442</v>
      </c>
      <c r="D107" s="0" t="n">
        <v>202102</v>
      </c>
      <c r="E107" s="0" t="n">
        <v>6</v>
      </c>
      <c r="F107" s="0" t="n">
        <v>34</v>
      </c>
      <c r="G107" s="0" t="n">
        <v>2</v>
      </c>
      <c r="H107" s="0" t="n">
        <v>-1.37888032056</v>
      </c>
      <c r="I107" s="0" t="n">
        <v>1.15701731256</v>
      </c>
      <c r="J107" s="0" t="n">
        <v>0</v>
      </c>
      <c r="K107" s="0" t="n">
        <v>0</v>
      </c>
      <c r="L107" s="0" t="n">
        <v>-0.034259185195</v>
      </c>
      <c r="M107" s="0" t="n">
        <v>0.089192956686</v>
      </c>
      <c r="N107" s="0" t="n">
        <v>0.405643459158521</v>
      </c>
      <c r="O107" s="0" t="n">
        <v>1.15053260922508</v>
      </c>
      <c r="P107" s="0" t="n">
        <v>0.528518801647033</v>
      </c>
      <c r="Q107" s="0" t="n">
        <v>0.73314325942934</v>
      </c>
      <c r="R107" s="0" t="n">
        <v>0.485979364138988</v>
      </c>
      <c r="S107" s="0" t="n">
        <v>1.34009559382588</v>
      </c>
      <c r="T107" s="0" t="n">
        <v>162.386330928208</v>
      </c>
      <c r="U107" s="0" t="n">
        <v>178.45469164581</v>
      </c>
      <c r="V107" s="0" t="n">
        <v>140.208219716773</v>
      </c>
      <c r="W107" s="0" t="n">
        <v>152.529040723511</v>
      </c>
      <c r="X107" s="0" t="n">
        <v>134.393102363144</v>
      </c>
      <c r="Y107" s="0" t="n">
        <v>1.00458914661755</v>
      </c>
      <c r="Z107" s="0" t="n">
        <v>1.71704829654497</v>
      </c>
      <c r="AA107" s="0" t="n">
        <v>1.7845355619203</v>
      </c>
      <c r="AB107" s="0" t="n">
        <v>1.95392953412184</v>
      </c>
      <c r="AC107" s="0" t="n">
        <v>1.87382477854438</v>
      </c>
    </row>
    <row r="108" customFormat="false" ht="12.75" hidden="false" customHeight="false" outlineLevel="0" collapsed="false">
      <c r="A108" s="0" t="n">
        <v>267</v>
      </c>
      <c r="B108" s="0" t="n">
        <v>-0.45</v>
      </c>
      <c r="C108" s="0" t="n">
        <v>0.77442</v>
      </c>
      <c r="D108" s="0" t="n">
        <v>202102</v>
      </c>
      <c r="E108" s="0" t="n">
        <v>6</v>
      </c>
      <c r="F108" s="0" t="n">
        <v>34</v>
      </c>
      <c r="G108" s="0" t="n">
        <v>3</v>
      </c>
      <c r="H108" s="0" t="n">
        <v>1.37888032056</v>
      </c>
      <c r="I108" s="0" t="n">
        <v>-1.15701731256</v>
      </c>
      <c r="J108" s="0" t="n">
        <v>0</v>
      </c>
      <c r="K108" s="0" t="n">
        <v>0</v>
      </c>
      <c r="L108" s="0" t="n">
        <v>-0.0901310071349</v>
      </c>
      <c r="M108" s="0" t="n">
        <v>2.26363539696</v>
      </c>
      <c r="N108" s="0" t="n">
        <v>-0.0977871050829907</v>
      </c>
      <c r="O108" s="0" t="n">
        <v>0.954242720785772</v>
      </c>
      <c r="P108" s="0" t="n">
        <v>0.0548948640933121</v>
      </c>
      <c r="Q108" s="0" t="n">
        <v>1.06562703838531</v>
      </c>
      <c r="R108" s="0" t="n">
        <v>0.138845961072308</v>
      </c>
      <c r="S108" s="0" t="n">
        <v>1.02089193394391</v>
      </c>
      <c r="T108" s="0" t="n">
        <v>-173.437715321097</v>
      </c>
      <c r="U108" s="0" t="n">
        <v>-153.241258294976</v>
      </c>
      <c r="V108" s="0" t="n">
        <v>-164.969876088867</v>
      </c>
      <c r="W108" s="0" t="n">
        <v>-160.781408005366</v>
      </c>
      <c r="X108" s="0" t="n">
        <v>-159.65583590362</v>
      </c>
      <c r="Y108" s="0" t="n">
        <v>2.65993483365301</v>
      </c>
      <c r="Z108" s="0" t="n">
        <v>3.72274888221626</v>
      </c>
      <c r="AA108" s="0" t="n">
        <v>2.57642496773306</v>
      </c>
      <c r="AB108" s="0" t="n">
        <v>2.58709980474747</v>
      </c>
      <c r="AC108" s="0" t="n">
        <v>2.50618712364366</v>
      </c>
    </row>
    <row r="109" customFormat="false" ht="12.75" hidden="false" customHeight="false" outlineLevel="0" collapsed="false">
      <c r="A109" s="0" t="n">
        <v>268</v>
      </c>
      <c r="B109" s="0" t="n">
        <v>-0.45</v>
      </c>
      <c r="C109" s="0" t="n">
        <v>0.77442</v>
      </c>
      <c r="D109" s="0" t="n">
        <v>202102</v>
      </c>
      <c r="E109" s="0" t="n">
        <v>6</v>
      </c>
      <c r="F109" s="0" t="n">
        <v>34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-1.01431965828</v>
      </c>
      <c r="M109" s="0" t="n">
        <v>1.95252692699</v>
      </c>
      <c r="N109" s="0" t="n">
        <v>-0.423467161160831</v>
      </c>
      <c r="O109" s="0" t="n">
        <v>0.918470302389279</v>
      </c>
      <c r="P109" s="0" t="n">
        <v>-0.388848269423623</v>
      </c>
      <c r="Q109" s="0" t="n">
        <v>1.05557420071522</v>
      </c>
      <c r="R109" s="0" t="n">
        <v>-0.534519720197686</v>
      </c>
      <c r="S109" s="0" t="n">
        <v>0.871421735175849</v>
      </c>
      <c r="T109" s="0" t="n">
        <v>155.684148370834</v>
      </c>
      <c r="U109" s="0" t="n">
        <v>136.686792097477</v>
      </c>
      <c r="V109" s="0" t="n">
        <v>154.718116843862</v>
      </c>
      <c r="W109" s="0" t="n">
        <v>154.106295808169</v>
      </c>
      <c r="X109" s="0" t="n">
        <v>152.600063002608</v>
      </c>
      <c r="Y109" s="0" t="n">
        <v>2.14319166567351</v>
      </c>
      <c r="Z109" s="0" t="n">
        <v>3.13084240587303</v>
      </c>
      <c r="AA109" s="0" t="n">
        <v>2.28483371517306</v>
      </c>
      <c r="AB109" s="0" t="n">
        <v>2.42398985028338</v>
      </c>
      <c r="AC109" s="0" t="n">
        <v>2.19715994544742</v>
      </c>
    </row>
    <row r="110" customFormat="false" ht="12.75" hidden="false" customHeight="false" outlineLevel="0" collapsed="false">
      <c r="A110" s="0" t="n">
        <v>269</v>
      </c>
      <c r="B110" s="0" t="n">
        <v>-0.45</v>
      </c>
      <c r="C110" s="0" t="n">
        <v>0.77442</v>
      </c>
      <c r="D110" s="0" t="n">
        <v>202102</v>
      </c>
      <c r="E110" s="0" t="n">
        <v>6</v>
      </c>
      <c r="F110" s="0" t="n">
        <v>34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-0.23455825448</v>
      </c>
      <c r="M110" s="0" t="n">
        <v>-2.75721025467</v>
      </c>
      <c r="N110" s="0" t="n">
        <v>-0.536076048761856</v>
      </c>
      <c r="O110" s="0" t="n">
        <v>0.949221769552034</v>
      </c>
      <c r="P110" s="0" t="n">
        <v>-0.585831611993371</v>
      </c>
      <c r="Q110" s="0" t="n">
        <v>0.968411941258532</v>
      </c>
      <c r="R110" s="0" t="n">
        <v>-0.433669680502166</v>
      </c>
      <c r="S110" s="0" t="n">
        <v>1.01516083064779</v>
      </c>
      <c r="T110" s="0" t="n">
        <v>-158.261347786211</v>
      </c>
      <c r="U110" s="0" t="n">
        <v>133.179180487737</v>
      </c>
      <c r="V110" s="0" t="n">
        <v>-154.583275993586</v>
      </c>
      <c r="W110" s="0" t="n">
        <v>-154.459864358741</v>
      </c>
      <c r="X110" s="0" t="n">
        <v>-152.336146349404</v>
      </c>
      <c r="Y110" s="0" t="n">
        <v>2.27013176118366</v>
      </c>
      <c r="Z110" s="0" t="n">
        <v>3.66775601915863</v>
      </c>
      <c r="AA110" s="0" t="n">
        <v>2.39490351616672</v>
      </c>
      <c r="AB110" s="0" t="n">
        <v>2.44797591199328</v>
      </c>
      <c r="AC110" s="0" t="n">
        <v>2.31549160888293</v>
      </c>
    </row>
    <row r="111" customFormat="false" ht="12.75" hidden="false" customHeight="false" outlineLevel="0" collapsed="false">
      <c r="A111" s="0" t="n">
        <v>270</v>
      </c>
      <c r="B111" s="0" t="n">
        <v>-0.45</v>
      </c>
      <c r="C111" s="0" t="n">
        <v>0.77442</v>
      </c>
      <c r="D111" s="0" t="n">
        <v>202102</v>
      </c>
      <c r="E111" s="0" t="n">
        <v>6</v>
      </c>
      <c r="F111" s="0" t="n">
        <v>34</v>
      </c>
      <c r="G111" s="0" t="n">
        <v>6</v>
      </c>
      <c r="H111" s="0" t="n">
        <v>-1.77265404267</v>
      </c>
      <c r="I111" s="0" t="n">
        <v>0.31256622502</v>
      </c>
      <c r="J111" s="0" t="n">
        <v>0</v>
      </c>
      <c r="K111" s="0" t="n">
        <v>0</v>
      </c>
      <c r="L111" s="0" t="n">
        <v>-0.506890058517</v>
      </c>
      <c r="M111" s="0" t="n">
        <v>0.331125617027</v>
      </c>
      <c r="N111" s="0" t="n">
        <v>-0.0277074234067045</v>
      </c>
      <c r="O111" s="0" t="n">
        <v>1.12345436152356</v>
      </c>
      <c r="P111" s="0" t="n">
        <v>0.125331303432933</v>
      </c>
      <c r="Q111" s="0" t="n">
        <v>1.04774559784024</v>
      </c>
      <c r="R111" s="0" t="n">
        <v>-0.0238219477417171</v>
      </c>
      <c r="S111" s="0" t="n">
        <v>1.16203053339464</v>
      </c>
      <c r="T111" s="0" t="n">
        <v>150.75147139152</v>
      </c>
      <c r="U111" s="0" t="n">
        <v>169.159971047288</v>
      </c>
      <c r="V111" s="0" t="n">
        <v>145.075413822701</v>
      </c>
      <c r="W111" s="0" t="n">
        <v>148.826277051681</v>
      </c>
      <c r="X111" s="0" t="n">
        <v>144.09267095254</v>
      </c>
      <c r="Y111" s="0" t="n">
        <v>1.40097202900507</v>
      </c>
      <c r="Z111" s="0" t="n">
        <v>1.26590004131864</v>
      </c>
      <c r="AA111" s="0" t="n">
        <v>1.9241565097467</v>
      </c>
      <c r="AB111" s="0" t="n">
        <v>2.03539605095466</v>
      </c>
      <c r="AC111" s="0" t="n">
        <v>1.94422306010747</v>
      </c>
    </row>
    <row r="112" customFormat="false" ht="12.75" hidden="false" customHeight="false" outlineLevel="0" collapsed="false">
      <c r="A112" s="0" t="n">
        <v>271</v>
      </c>
      <c r="B112" s="0" t="n">
        <v>-0.45</v>
      </c>
      <c r="C112" s="0" t="n">
        <v>0.77442</v>
      </c>
      <c r="D112" s="0" t="n">
        <v>202102</v>
      </c>
      <c r="E112" s="0" t="n">
        <v>6</v>
      </c>
      <c r="F112" s="0" t="n">
        <v>34</v>
      </c>
      <c r="G112" s="0" t="n">
        <v>7</v>
      </c>
      <c r="H112" s="0" t="n">
        <v>1.77265404267</v>
      </c>
      <c r="I112" s="0" t="n">
        <v>-0.31256622502</v>
      </c>
      <c r="J112" s="0" t="n">
        <v>0</v>
      </c>
      <c r="K112" s="0" t="n">
        <v>0</v>
      </c>
      <c r="L112" s="0" t="n">
        <v>-0.800132155418</v>
      </c>
      <c r="M112" s="0" t="n">
        <v>0.500110805035</v>
      </c>
      <c r="N112" s="0" t="n">
        <v>-0.192451506335289</v>
      </c>
      <c r="O112" s="0" t="n">
        <v>0.988627641980908</v>
      </c>
      <c r="P112" s="0" t="n">
        <v>-0.304029513580706</v>
      </c>
      <c r="Q112" s="0" t="n">
        <v>1.17161751321614</v>
      </c>
      <c r="R112" s="0" t="n">
        <v>-0.127958315597818</v>
      </c>
      <c r="S112" s="0" t="n">
        <v>0.950666616100429</v>
      </c>
      <c r="T112" s="0" t="n">
        <v>-163.939095778612</v>
      </c>
      <c r="U112" s="0" t="n">
        <v>-172.469996462856</v>
      </c>
      <c r="V112" s="0" t="n">
        <v>-156.489465301726</v>
      </c>
      <c r="W112" s="0" t="n">
        <v>-154.446993422893</v>
      </c>
      <c r="X112" s="0" t="n">
        <v>-156.390176264324</v>
      </c>
      <c r="Y112" s="0" t="n">
        <v>2.47421301564367</v>
      </c>
      <c r="Z112" s="0" t="n">
        <v>2.69808687336993</v>
      </c>
      <c r="AA112" s="0" t="n">
        <v>2.35685071615751</v>
      </c>
      <c r="AB112" s="0" t="n">
        <v>2.55253128514553</v>
      </c>
      <c r="AC112" s="0" t="n">
        <v>2.28212281599513</v>
      </c>
    </row>
    <row r="113" customFormat="false" ht="12.75" hidden="false" customHeight="false" outlineLevel="0" collapsed="false">
      <c r="A113" s="0" t="n">
        <v>272</v>
      </c>
      <c r="B113" s="0" t="n">
        <v>-0.45</v>
      </c>
      <c r="C113" s="0" t="n">
        <v>0.77442</v>
      </c>
      <c r="D113" s="0" t="n">
        <v>202102</v>
      </c>
      <c r="E113" s="0" t="n">
        <v>6</v>
      </c>
      <c r="F113" s="0" t="n">
        <v>34</v>
      </c>
      <c r="G113" s="0" t="n">
        <v>8</v>
      </c>
      <c r="H113" s="0" t="n">
        <v>-1.77265386818</v>
      </c>
      <c r="I113" s="0" t="n">
        <v>-0.312567214581</v>
      </c>
      <c r="J113" s="0" t="n">
        <v>0</v>
      </c>
      <c r="K113" s="0" t="n">
        <v>0</v>
      </c>
      <c r="L113" s="0" t="n">
        <v>0.94520843029</v>
      </c>
      <c r="M113" s="0" t="n">
        <v>2.33952474594</v>
      </c>
      <c r="N113" s="0" t="n">
        <v>-0.253327955695267</v>
      </c>
      <c r="O113" s="0" t="n">
        <v>1.14870756757602</v>
      </c>
      <c r="P113" s="0" t="n">
        <v>-0.124901628918171</v>
      </c>
      <c r="Q113" s="0" t="n">
        <v>1.18220556979727</v>
      </c>
      <c r="R113" s="0" t="n">
        <v>-0.250318158162639</v>
      </c>
      <c r="S113" s="0" t="n">
        <v>1.2479719134167</v>
      </c>
      <c r="T113" s="0" t="n">
        <v>150.585867904633</v>
      </c>
      <c r="U113" s="0" t="n">
        <v>145.70173041792</v>
      </c>
      <c r="V113" s="0" t="n">
        <v>146.115785812626</v>
      </c>
      <c r="W113" s="0" t="n">
        <v>147.786998784788</v>
      </c>
      <c r="X113" s="0" t="n">
        <v>144.290034986718</v>
      </c>
      <c r="Y113" s="0" t="n">
        <v>1.71200305480863</v>
      </c>
      <c r="Z113" s="0" t="n">
        <v>3.79741586351887</v>
      </c>
      <c r="AA113" s="0" t="n">
        <v>2.10800266065193</v>
      </c>
      <c r="AB113" s="0" t="n">
        <v>2.22473214543018</v>
      </c>
      <c r="AC113" s="0" t="n">
        <v>2.18008907708054</v>
      </c>
    </row>
    <row r="114" customFormat="false" ht="12.75" hidden="false" customHeight="false" outlineLevel="0" collapsed="false">
      <c r="A114" s="0" t="n">
        <v>273</v>
      </c>
      <c r="B114" s="0" t="n">
        <v>-0.45</v>
      </c>
      <c r="C114" s="0" t="n">
        <v>0.77442</v>
      </c>
      <c r="D114" s="0" t="n">
        <v>202102</v>
      </c>
      <c r="E114" s="0" t="n">
        <v>7</v>
      </c>
      <c r="F114" s="0" t="n">
        <v>35</v>
      </c>
      <c r="G114" s="0" t="n">
        <v>1</v>
      </c>
      <c r="H114" s="0" t="n">
        <v>1.37887967467</v>
      </c>
      <c r="I114" s="0" t="n">
        <v>1.15701808231</v>
      </c>
      <c r="J114" s="0" t="n">
        <v>0</v>
      </c>
      <c r="K114" s="0" t="n">
        <v>0</v>
      </c>
      <c r="L114" s="0" t="n">
        <v>-0.230224639177</v>
      </c>
      <c r="M114" s="0" t="n">
        <v>1.166025877</v>
      </c>
      <c r="N114" s="0" t="n">
        <v>-0.752502870586103</v>
      </c>
      <c r="O114" s="0" t="n">
        <v>0.852743798306829</v>
      </c>
      <c r="P114" s="0" t="n">
        <v>-0.762411138801255</v>
      </c>
      <c r="Q114" s="0" t="n">
        <v>0.73389971701841</v>
      </c>
      <c r="R114" s="0" t="n">
        <v>-0.850595167665095</v>
      </c>
      <c r="S114" s="0" t="n">
        <v>0.841963869474986</v>
      </c>
      <c r="T114" s="0" t="n">
        <v>-151.81574904408</v>
      </c>
      <c r="U114" s="0" t="n">
        <v>-139.679244560915</v>
      </c>
      <c r="V114" s="0" t="n">
        <v>-148.124581985783</v>
      </c>
      <c r="W114" s="0" t="n">
        <v>-151.177616621466</v>
      </c>
      <c r="X114" s="0" t="n">
        <v>-148.04337521529</v>
      </c>
      <c r="Y114" s="0" t="n">
        <v>1.86847053950774</v>
      </c>
      <c r="Z114" s="0" t="n">
        <v>1.60912952654726</v>
      </c>
      <c r="AA114" s="0" t="n">
        <v>2.15299196332175</v>
      </c>
      <c r="AB114" s="0" t="n">
        <v>2.18269455006957</v>
      </c>
      <c r="AC114" s="0" t="n">
        <v>2.2516254638883</v>
      </c>
    </row>
    <row r="115" customFormat="false" ht="12.75" hidden="false" customHeight="false" outlineLevel="0" collapsed="false">
      <c r="A115" s="0" t="n">
        <v>274</v>
      </c>
      <c r="B115" s="0" t="n">
        <v>-0.45</v>
      </c>
      <c r="C115" s="0" t="n">
        <v>0.77442</v>
      </c>
      <c r="D115" s="0" t="n">
        <v>202102</v>
      </c>
      <c r="E115" s="0" t="n">
        <v>7</v>
      </c>
      <c r="F115" s="0" t="n">
        <v>35</v>
      </c>
      <c r="G115" s="0" t="n">
        <v>2</v>
      </c>
      <c r="H115" s="0" t="n">
        <v>-1.37888032056</v>
      </c>
      <c r="I115" s="0" t="n">
        <v>1.15701731256</v>
      </c>
      <c r="J115" s="0" t="n">
        <v>0</v>
      </c>
      <c r="K115" s="0" t="n">
        <v>0</v>
      </c>
      <c r="L115" s="0" t="n">
        <v>0.256787538528</v>
      </c>
      <c r="M115" s="0" t="n">
        <v>2.68220257759</v>
      </c>
      <c r="N115" s="0" t="n">
        <v>0.306185495550504</v>
      </c>
      <c r="O115" s="0" t="n">
        <v>1.02590722054317</v>
      </c>
      <c r="P115" s="0" t="n">
        <v>0.402057657035748</v>
      </c>
      <c r="Q115" s="0" t="n">
        <v>0.640216499439303</v>
      </c>
      <c r="R115" s="0" t="n">
        <v>0.315816908984997</v>
      </c>
      <c r="S115" s="0" t="n">
        <v>1.25794243162718</v>
      </c>
      <c r="T115" s="0" t="n">
        <v>162.386330928208</v>
      </c>
      <c r="U115" s="0" t="n">
        <v>97.0018838552491</v>
      </c>
      <c r="V115" s="0" t="n">
        <v>144.449071031618</v>
      </c>
      <c r="W115" s="0" t="n">
        <v>156.181931964195</v>
      </c>
      <c r="X115" s="0" t="n">
        <v>136.591878198743</v>
      </c>
      <c r="Y115" s="0" t="n">
        <v>1.00458914661755</v>
      </c>
      <c r="Z115" s="0" t="n">
        <v>2.23642559409388</v>
      </c>
      <c r="AA115" s="0" t="n">
        <v>1.69015876794247</v>
      </c>
      <c r="AB115" s="0" t="n">
        <v>1.85440641728965</v>
      </c>
      <c r="AC115" s="0" t="n">
        <v>1.69769979074223</v>
      </c>
    </row>
    <row r="116" customFormat="false" ht="12.75" hidden="false" customHeight="false" outlineLevel="0" collapsed="false">
      <c r="A116" s="0" t="n">
        <v>275</v>
      </c>
      <c r="B116" s="0" t="n">
        <v>-0.45</v>
      </c>
      <c r="C116" s="0" t="n">
        <v>0.77442</v>
      </c>
      <c r="D116" s="0" t="n">
        <v>202102</v>
      </c>
      <c r="E116" s="0" t="n">
        <v>7</v>
      </c>
      <c r="F116" s="0" t="n">
        <v>35</v>
      </c>
      <c r="G116" s="0" t="n">
        <v>3</v>
      </c>
      <c r="H116" s="0" t="n">
        <v>1.37888032056</v>
      </c>
      <c r="I116" s="0" t="n">
        <v>-1.15701731256</v>
      </c>
      <c r="J116" s="0" t="n">
        <v>0</v>
      </c>
      <c r="K116" s="0" t="n">
        <v>0</v>
      </c>
      <c r="L116" s="0" t="n">
        <v>-0.983534574509</v>
      </c>
      <c r="M116" s="0" t="n">
        <v>1.2409389019</v>
      </c>
      <c r="N116" s="0" t="n">
        <v>0.0313935625043976</v>
      </c>
      <c r="O116" s="0" t="n">
        <v>0.860179834174342</v>
      </c>
      <c r="P116" s="0" t="n">
        <v>0.0195979926011092</v>
      </c>
      <c r="Q116" s="0" t="n">
        <v>1.08813146656143</v>
      </c>
      <c r="R116" s="0" t="n">
        <v>0.0849402270756764</v>
      </c>
      <c r="S116" s="0" t="n">
        <v>0.862687809409624</v>
      </c>
      <c r="T116" s="0" t="n">
        <v>-173.437715321097</v>
      </c>
      <c r="U116" s="0" t="n">
        <v>-174.572216987604</v>
      </c>
      <c r="V116" s="0" t="n">
        <v>-163.7428890215</v>
      </c>
      <c r="W116" s="0" t="n">
        <v>-161.1919899796</v>
      </c>
      <c r="X116" s="0" t="n">
        <v>-162.645961678791</v>
      </c>
      <c r="Y116" s="0" t="n">
        <v>2.65993483365301</v>
      </c>
      <c r="Z116" s="0" t="n">
        <v>3.36618450815032</v>
      </c>
      <c r="AA116" s="0" t="n">
        <v>2.42586168029597</v>
      </c>
      <c r="AB116" s="0" t="n">
        <v>2.6245650091952</v>
      </c>
      <c r="AC116" s="0" t="n">
        <v>2.39864331346629</v>
      </c>
    </row>
    <row r="117" customFormat="false" ht="12.75" hidden="false" customHeight="false" outlineLevel="0" collapsed="false">
      <c r="A117" s="0" t="n">
        <v>276</v>
      </c>
      <c r="B117" s="0" t="n">
        <v>-0.45</v>
      </c>
      <c r="C117" s="0" t="n">
        <v>0.77442</v>
      </c>
      <c r="D117" s="0" t="n">
        <v>202102</v>
      </c>
      <c r="E117" s="0" t="n">
        <v>7</v>
      </c>
      <c r="F117" s="0" t="n">
        <v>35</v>
      </c>
      <c r="G117" s="0" t="n">
        <v>4</v>
      </c>
      <c r="H117" s="0" t="n">
        <v>-1.37887967467</v>
      </c>
      <c r="I117" s="0" t="n">
        <v>-1.15701808231</v>
      </c>
      <c r="J117" s="0" t="n">
        <v>0</v>
      </c>
      <c r="K117" s="0" t="n">
        <v>0</v>
      </c>
      <c r="L117" s="0" t="n">
        <v>-1.56437313557</v>
      </c>
      <c r="M117" s="0" t="n">
        <v>1.91201984882</v>
      </c>
      <c r="N117" s="0" t="n">
        <v>-0.505155214070391</v>
      </c>
      <c r="O117" s="0" t="n">
        <v>0.94966346040574</v>
      </c>
      <c r="P117" s="0" t="n">
        <v>-0.479787765865243</v>
      </c>
      <c r="Q117" s="0" t="n">
        <v>1.11455962583719</v>
      </c>
      <c r="R117" s="0" t="n">
        <v>-0.587949334930998</v>
      </c>
      <c r="S117" s="0" t="n">
        <v>0.893607019005051</v>
      </c>
      <c r="T117" s="0" t="n">
        <v>155.684148370834</v>
      </c>
      <c r="U117" s="0" t="n">
        <v>126.541251544279</v>
      </c>
      <c r="V117" s="0" t="n">
        <v>152.52574172757</v>
      </c>
      <c r="W117" s="0" t="n">
        <v>151.593706933686</v>
      </c>
      <c r="X117" s="0" t="n">
        <v>151.091746069253</v>
      </c>
      <c r="Y117" s="0" t="n">
        <v>2.14319166567351</v>
      </c>
      <c r="Z117" s="0" t="n">
        <v>3.07463845789247</v>
      </c>
      <c r="AA117" s="0" t="n">
        <v>2.28068006425041</v>
      </c>
      <c r="AB117" s="0" t="n">
        <v>2.44303736046533</v>
      </c>
      <c r="AC117" s="0" t="n">
        <v>2.19787035751953</v>
      </c>
    </row>
    <row r="118" customFormat="false" ht="12.75" hidden="false" customHeight="false" outlineLevel="0" collapsed="false">
      <c r="A118" s="0" t="n">
        <v>277</v>
      </c>
      <c r="B118" s="0" t="n">
        <v>-0.45</v>
      </c>
      <c r="C118" s="0" t="n">
        <v>0.77442</v>
      </c>
      <c r="D118" s="0" t="n">
        <v>202102</v>
      </c>
      <c r="E118" s="0" t="n">
        <v>7</v>
      </c>
      <c r="F118" s="0" t="n">
        <v>35</v>
      </c>
      <c r="G118" s="0" t="n">
        <v>5</v>
      </c>
      <c r="H118" s="0" t="n">
        <v>1.77265386818</v>
      </c>
      <c r="I118" s="0" t="n">
        <v>0.312567214581</v>
      </c>
      <c r="J118" s="0" t="n">
        <v>0</v>
      </c>
      <c r="K118" s="0" t="n">
        <v>0</v>
      </c>
      <c r="L118" s="0" t="n">
        <v>-1.24649977684</v>
      </c>
      <c r="M118" s="0" t="n">
        <v>1.42262125015</v>
      </c>
      <c r="N118" s="0" t="n">
        <v>-0.448769722401225</v>
      </c>
      <c r="O118" s="0" t="n">
        <v>1.05609848560014</v>
      </c>
      <c r="P118" s="0" t="n">
        <v>-0.491932187330986</v>
      </c>
      <c r="Q118" s="0" t="n">
        <v>1.08101182136262</v>
      </c>
      <c r="R118" s="0" t="n">
        <v>-0.500251565177645</v>
      </c>
      <c r="S118" s="0" t="n">
        <v>1.0616327069336</v>
      </c>
      <c r="T118" s="0" t="n">
        <v>-158.261347786211</v>
      </c>
      <c r="U118" s="0" t="n">
        <v>-149.812992743404</v>
      </c>
      <c r="V118" s="0" t="n">
        <v>-151.494107968621</v>
      </c>
      <c r="W118" s="0" t="n">
        <v>-151.256308690025</v>
      </c>
      <c r="X118" s="0" t="n">
        <v>-151.759677295971</v>
      </c>
      <c r="Y118" s="0" t="n">
        <v>2.27013176118366</v>
      </c>
      <c r="Z118" s="0" t="n">
        <v>3.21675437267451</v>
      </c>
      <c r="AA118" s="0" t="n">
        <v>2.34255448597767</v>
      </c>
      <c r="AB118" s="0" t="n">
        <v>2.39141320488672</v>
      </c>
      <c r="AC118" s="0" t="n">
        <v>2.39315653913825</v>
      </c>
    </row>
    <row r="119" customFormat="false" ht="12.75" hidden="false" customHeight="false" outlineLevel="0" collapsed="false">
      <c r="A119" s="0" t="n">
        <v>278</v>
      </c>
      <c r="B119" s="0" t="n">
        <v>-0.45</v>
      </c>
      <c r="C119" s="0" t="n">
        <v>0.77442</v>
      </c>
      <c r="D119" s="0" t="n">
        <v>202102</v>
      </c>
      <c r="E119" s="0" t="n">
        <v>7</v>
      </c>
      <c r="F119" s="0" t="n">
        <v>35</v>
      </c>
      <c r="G119" s="0" t="n">
        <v>6</v>
      </c>
      <c r="H119" s="0" t="n">
        <v>-1.77265404267</v>
      </c>
      <c r="I119" s="0" t="n">
        <v>0.31256622502</v>
      </c>
      <c r="J119" s="0" t="n">
        <v>0</v>
      </c>
      <c r="K119" s="0" t="n">
        <v>0</v>
      </c>
      <c r="L119" s="0" t="n">
        <v>0.370612233877</v>
      </c>
      <c r="M119" s="0" t="n">
        <v>1.17568027973</v>
      </c>
      <c r="N119" s="0" t="n">
        <v>-0.0114438293530242</v>
      </c>
      <c r="O119" s="0" t="n">
        <v>1.23451063179455</v>
      </c>
      <c r="P119" s="0" t="n">
        <v>0.12702962436018</v>
      </c>
      <c r="Q119" s="0" t="n">
        <v>1.07241295576407</v>
      </c>
      <c r="R119" s="0" t="n">
        <v>0.0429127582237864</v>
      </c>
      <c r="S119" s="0" t="n">
        <v>1.35663975833204</v>
      </c>
      <c r="T119" s="0" t="n">
        <v>150.75147139152</v>
      </c>
      <c r="U119" s="0" t="n">
        <v>148.064893196483</v>
      </c>
      <c r="V119" s="0" t="n">
        <v>142.369213312709</v>
      </c>
      <c r="W119" s="0" t="n">
        <v>148.199301663144</v>
      </c>
      <c r="X119" s="0" t="n">
        <v>140.0982060274</v>
      </c>
      <c r="Y119" s="0" t="n">
        <v>1.40097202900507</v>
      </c>
      <c r="Z119" s="0" t="n">
        <v>2.31053158464055</v>
      </c>
      <c r="AA119" s="0" t="n">
        <v>1.98792427035712</v>
      </c>
      <c r="AB119" s="0" t="n">
        <v>2.04601199630004</v>
      </c>
      <c r="AC119" s="0" t="n">
        <v>2.09436681397275</v>
      </c>
    </row>
    <row r="120" customFormat="false" ht="12.75" hidden="false" customHeight="false" outlineLevel="0" collapsed="false">
      <c r="A120" s="0" t="n">
        <v>279</v>
      </c>
      <c r="B120" s="0" t="n">
        <v>-0.45</v>
      </c>
      <c r="C120" s="0" t="n">
        <v>0.77442</v>
      </c>
      <c r="D120" s="0" t="n">
        <v>202102</v>
      </c>
      <c r="E120" s="0" t="n">
        <v>7</v>
      </c>
      <c r="F120" s="0" t="n">
        <v>35</v>
      </c>
      <c r="G120" s="0" t="n">
        <v>7</v>
      </c>
      <c r="H120" s="0" t="n">
        <v>1.77265404267</v>
      </c>
      <c r="I120" s="0" t="n">
        <v>-0.31256622502</v>
      </c>
      <c r="J120" s="0" t="n">
        <v>0</v>
      </c>
      <c r="K120" s="0" t="n">
        <v>0</v>
      </c>
      <c r="L120" s="0" t="n">
        <v>0.358550995588</v>
      </c>
      <c r="M120" s="0" t="n">
        <v>1.61087608337</v>
      </c>
      <c r="N120" s="0" t="n">
        <v>-0.192451506335289</v>
      </c>
      <c r="O120" s="0" t="n">
        <v>0.988627641980908</v>
      </c>
      <c r="P120" s="0" t="n">
        <v>-0.304029513580706</v>
      </c>
      <c r="Q120" s="0" t="n">
        <v>1.17161751321614</v>
      </c>
      <c r="R120" s="0" t="n">
        <v>-0.127958315597818</v>
      </c>
      <c r="S120" s="0" t="n">
        <v>0.950666616100429</v>
      </c>
      <c r="T120" s="0" t="n">
        <v>-163.939095778612</v>
      </c>
      <c r="U120" s="0" t="n">
        <v>-136.323082672262</v>
      </c>
      <c r="V120" s="0" t="n">
        <v>-156.489465301726</v>
      </c>
      <c r="W120" s="0" t="n">
        <v>-154.446993422893</v>
      </c>
      <c r="X120" s="0" t="n">
        <v>-156.390176264324</v>
      </c>
      <c r="Y120" s="0" t="n">
        <v>2.47421301564367</v>
      </c>
      <c r="Z120" s="0" t="n">
        <v>2.38732438966121</v>
      </c>
      <c r="AA120" s="0" t="n">
        <v>2.35685071615751</v>
      </c>
      <c r="AB120" s="0" t="n">
        <v>2.55253128514553</v>
      </c>
      <c r="AC120" s="0" t="n">
        <v>2.28212281599513</v>
      </c>
    </row>
    <row r="121" customFormat="false" ht="12.75" hidden="false" customHeight="false" outlineLevel="0" collapsed="false">
      <c r="A121" s="0" t="n">
        <v>280</v>
      </c>
      <c r="B121" s="0" t="n">
        <v>-0.45</v>
      </c>
      <c r="C121" s="0" t="n">
        <v>0.77442</v>
      </c>
      <c r="D121" s="0" t="n">
        <v>202102</v>
      </c>
      <c r="E121" s="0" t="n">
        <v>7</v>
      </c>
      <c r="F121" s="0" t="n">
        <v>35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0.910809993744</v>
      </c>
      <c r="M121" s="0" t="n">
        <v>2.8861579895</v>
      </c>
      <c r="N121" s="0" t="n">
        <v>-0.200726344254228</v>
      </c>
      <c r="O121" s="0" t="n">
        <v>1.04031531586166</v>
      </c>
      <c r="P121" s="0" t="n">
        <v>-0.0412883844836039</v>
      </c>
      <c r="Q121" s="0" t="n">
        <v>1.06048852615767</v>
      </c>
      <c r="R121" s="0" t="n">
        <v>-0.317211579888767</v>
      </c>
      <c r="S121" s="0" t="n">
        <v>1.03893442145037</v>
      </c>
      <c r="T121" s="0" t="n">
        <v>150.585867904633</v>
      </c>
      <c r="U121" s="0" t="n">
        <v>139.993863454909</v>
      </c>
      <c r="V121" s="0" t="n">
        <v>149.283018255929</v>
      </c>
      <c r="W121" s="0" t="n">
        <v>151.583914859939</v>
      </c>
      <c r="X121" s="0" t="n">
        <v>147.120699938601</v>
      </c>
      <c r="Y121" s="0" t="n">
        <v>1.71200305480863</v>
      </c>
      <c r="Z121" s="0" t="n">
        <v>4.17526301320948</v>
      </c>
      <c r="AA121" s="0" t="n">
        <v>2.07394485983893</v>
      </c>
      <c r="AB121" s="0" t="n">
        <v>2.20973041462317</v>
      </c>
      <c r="AC121" s="0" t="n">
        <v>1.98616941038319</v>
      </c>
    </row>
    <row r="122" customFormat="false" ht="12.75" hidden="false" customHeight="false" outlineLevel="0" collapsed="false">
      <c r="A122" s="0" t="n">
        <v>313</v>
      </c>
      <c r="B122" s="0" t="n">
        <v>-0.45</v>
      </c>
      <c r="C122" s="0" t="n">
        <v>0.77442</v>
      </c>
      <c r="D122" s="0" t="n">
        <v>202102</v>
      </c>
      <c r="E122" s="0" t="n">
        <v>12</v>
      </c>
      <c r="F122" s="0" t="n">
        <v>40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1.05135142803</v>
      </c>
      <c r="M122" s="0" t="n">
        <v>1.20269227028</v>
      </c>
      <c r="N122" s="0" t="n">
        <v>-0.763314705542721</v>
      </c>
      <c r="O122" s="0" t="n">
        <v>0.786021427084549</v>
      </c>
      <c r="P122" s="0" t="n">
        <v>-0.932643834176865</v>
      </c>
      <c r="Q122" s="0" t="n">
        <v>0.751076499434039</v>
      </c>
      <c r="R122" s="0" t="n">
        <v>-0.771071455456708</v>
      </c>
      <c r="S122" s="0" t="n">
        <v>0.733408380195731</v>
      </c>
      <c r="T122" s="0" t="n">
        <v>-151.81574904408</v>
      </c>
      <c r="U122" s="0" t="n">
        <v>-132.061218674857</v>
      </c>
      <c r="V122" s="0" t="n">
        <v>-149.825315523234</v>
      </c>
      <c r="W122" s="0" t="n">
        <v>-149.960497099326</v>
      </c>
      <c r="X122" s="0" t="n">
        <v>-151.146323827951</v>
      </c>
      <c r="Y122" s="0" t="n">
        <v>1.86847053950774</v>
      </c>
      <c r="Z122" s="0" t="n">
        <v>0.330697571496665</v>
      </c>
      <c r="AA122" s="0" t="n">
        <v>2.17408262970924</v>
      </c>
      <c r="AB122" s="0" t="n">
        <v>2.34689784623438</v>
      </c>
      <c r="AC122" s="0" t="n">
        <v>2.19128616151758</v>
      </c>
    </row>
    <row r="123" customFormat="false" ht="12.75" hidden="false" customHeight="false" outlineLevel="0" collapsed="false">
      <c r="A123" s="0" t="n">
        <v>314</v>
      </c>
      <c r="B123" s="0" t="n">
        <v>-0.45</v>
      </c>
      <c r="C123" s="0" t="n">
        <v>0.77442</v>
      </c>
      <c r="D123" s="0" t="n">
        <v>202102</v>
      </c>
      <c r="E123" s="0" t="n">
        <v>12</v>
      </c>
      <c r="F123" s="0" t="n">
        <v>40</v>
      </c>
      <c r="G123" s="0" t="n">
        <v>2</v>
      </c>
      <c r="H123" s="0" t="n">
        <v>-1.37888032056</v>
      </c>
      <c r="I123" s="0" t="n">
        <v>1.15701731256</v>
      </c>
      <c r="J123" s="0" t="n">
        <v>0</v>
      </c>
      <c r="K123" s="0" t="n">
        <v>0</v>
      </c>
      <c r="L123" s="0" t="n">
        <v>-1.69696581364</v>
      </c>
      <c r="M123" s="0" t="n">
        <v>0.314500719309</v>
      </c>
      <c r="N123" s="0" t="n">
        <v>0.364557807083931</v>
      </c>
      <c r="O123" s="0" t="n">
        <v>1.26684568716264</v>
      </c>
      <c r="P123" s="0" t="n">
        <v>0.45918177904091</v>
      </c>
      <c r="Q123" s="0" t="n">
        <v>0.712947366025796</v>
      </c>
      <c r="R123" s="0" t="n">
        <v>0.460309016150864</v>
      </c>
      <c r="S123" s="0" t="n">
        <v>1.37518882665386</v>
      </c>
      <c r="T123" s="0" t="n">
        <v>162.386330928208</v>
      </c>
      <c r="U123" s="0" t="n">
        <v>-109.316350530857</v>
      </c>
      <c r="V123" s="0" t="n">
        <v>136.395415403732</v>
      </c>
      <c r="W123" s="0" t="n">
        <v>153.582225702795</v>
      </c>
      <c r="X123" s="0" t="n">
        <v>133.234989812833</v>
      </c>
      <c r="Y123" s="0" t="n">
        <v>1.00458914661755</v>
      </c>
      <c r="Z123" s="0" t="n">
        <v>0.900562374747701</v>
      </c>
      <c r="AA123" s="0" t="n">
        <v>1.74689403708137</v>
      </c>
      <c r="AB123" s="0" t="n">
        <v>1.89094431419971</v>
      </c>
      <c r="AC123" s="0" t="n">
        <v>1.85208429231311</v>
      </c>
    </row>
    <row r="124" customFormat="false" ht="12.75" hidden="false" customHeight="false" outlineLevel="0" collapsed="false">
      <c r="A124" s="0" t="n">
        <v>315</v>
      </c>
      <c r="B124" s="0" t="n">
        <v>-0.45</v>
      </c>
      <c r="C124" s="0" t="n">
        <v>0.77442</v>
      </c>
      <c r="D124" s="0" t="n">
        <v>202102</v>
      </c>
      <c r="E124" s="0" t="n">
        <v>12</v>
      </c>
      <c r="F124" s="0" t="n">
        <v>40</v>
      </c>
      <c r="G124" s="0" t="n">
        <v>3</v>
      </c>
      <c r="H124" s="0" t="n">
        <v>1.37888032056</v>
      </c>
      <c r="I124" s="0" t="n">
        <v>-1.15701731256</v>
      </c>
      <c r="J124" s="0" t="n">
        <v>0</v>
      </c>
      <c r="K124" s="0" t="n">
        <v>0</v>
      </c>
      <c r="L124" s="0" t="n">
        <v>-0.335281282663</v>
      </c>
      <c r="M124" s="0" t="n">
        <v>0.447049856186</v>
      </c>
      <c r="N124" s="0" t="n">
        <v>-0.147183771582533</v>
      </c>
      <c r="O124" s="0" t="n">
        <v>0.982156079152781</v>
      </c>
      <c r="P124" s="0" t="n">
        <v>-0.00335560579955088</v>
      </c>
      <c r="Q124" s="0" t="n">
        <v>1.08719131073713</v>
      </c>
      <c r="R124" s="0" t="n">
        <v>0.037100650584794</v>
      </c>
      <c r="S124" s="0" t="n">
        <v>0.93215497586149</v>
      </c>
      <c r="T124" s="0" t="n">
        <v>-173.437715321097</v>
      </c>
      <c r="U124" s="0" t="n">
        <v>-176.900284968413</v>
      </c>
      <c r="V124" s="0" t="n">
        <v>-165.503650364551</v>
      </c>
      <c r="W124" s="0" t="n">
        <v>-161.629414829289</v>
      </c>
      <c r="X124" s="0" t="n">
        <v>-162.710759285004</v>
      </c>
      <c r="Y124" s="0" t="n">
        <v>2.65993483365301</v>
      </c>
      <c r="Z124" s="0" t="n">
        <v>2.34763316636413</v>
      </c>
      <c r="AA124" s="0" t="n">
        <v>2.62772418893969</v>
      </c>
      <c r="AB124" s="0" t="n">
        <v>2.63572542215616</v>
      </c>
      <c r="AC124" s="0" t="n">
        <v>2.48294452887435</v>
      </c>
    </row>
    <row r="125" customFormat="false" ht="12.75" hidden="false" customHeight="false" outlineLevel="0" collapsed="false">
      <c r="A125" s="0" t="n">
        <v>316</v>
      </c>
      <c r="B125" s="0" t="n">
        <v>-0.45</v>
      </c>
      <c r="C125" s="0" t="n">
        <v>0.77442</v>
      </c>
      <c r="D125" s="0" t="n">
        <v>202102</v>
      </c>
      <c r="E125" s="0" t="n">
        <v>12</v>
      </c>
      <c r="F125" s="0" t="n">
        <v>40</v>
      </c>
      <c r="G125" s="0" t="n">
        <v>4</v>
      </c>
      <c r="H125" s="0" t="n">
        <v>-1.37887967467</v>
      </c>
      <c r="I125" s="0" t="n">
        <v>-1.15701808231</v>
      </c>
      <c r="J125" s="0" t="n">
        <v>0</v>
      </c>
      <c r="K125" s="0" t="n">
        <v>0</v>
      </c>
      <c r="L125" s="0" t="n">
        <v>-2.18110060692</v>
      </c>
      <c r="M125" s="0" t="n">
        <v>1.22399711609</v>
      </c>
      <c r="N125" s="0" t="n">
        <v>-0.498752911513655</v>
      </c>
      <c r="O125" s="0" t="n">
        <v>0.988734782506295</v>
      </c>
      <c r="P125" s="0" t="n">
        <v>-0.434778043509155</v>
      </c>
      <c r="Q125" s="0" t="n">
        <v>1.0356301551694</v>
      </c>
      <c r="R125" s="0" t="n">
        <v>-0.648092447145356</v>
      </c>
      <c r="S125" s="0" t="n">
        <v>1.12254120554806</v>
      </c>
      <c r="T125" s="0" t="n">
        <v>155.684148370834</v>
      </c>
      <c r="U125" s="0" t="n">
        <v>111.380115030856</v>
      </c>
      <c r="V125" s="0" t="n">
        <v>152.302058892339</v>
      </c>
      <c r="W125" s="0" t="n">
        <v>153.295565747449</v>
      </c>
      <c r="X125" s="0" t="n">
        <v>147.774966555477</v>
      </c>
      <c r="Y125" s="0" t="n">
        <v>2.14319166567351</v>
      </c>
      <c r="Z125" s="0" t="n">
        <v>2.51252697481079</v>
      </c>
      <c r="AA125" s="0" t="n">
        <v>2.3192409267024</v>
      </c>
      <c r="AB125" s="0" t="n">
        <v>2.38726500064029</v>
      </c>
      <c r="AC125" s="0" t="n">
        <v>2.3938338536275</v>
      </c>
    </row>
    <row r="126" customFormat="false" ht="12.75" hidden="false" customHeight="false" outlineLevel="0" collapsed="false">
      <c r="A126" s="0" t="n">
        <v>317</v>
      </c>
      <c r="B126" s="0" t="n">
        <v>-0.45</v>
      </c>
      <c r="C126" s="0" t="n">
        <v>0.77442</v>
      </c>
      <c r="D126" s="0" t="n">
        <v>202102</v>
      </c>
      <c r="E126" s="0" t="n">
        <v>12</v>
      </c>
      <c r="F126" s="0" t="n">
        <v>40</v>
      </c>
      <c r="G126" s="0" t="n">
        <v>5</v>
      </c>
      <c r="H126" s="0" t="n">
        <v>1.77265386818</v>
      </c>
      <c r="I126" s="0" t="n">
        <v>0.312567214581</v>
      </c>
      <c r="J126" s="0" t="n">
        <v>0</v>
      </c>
      <c r="K126" s="0" t="n">
        <v>0</v>
      </c>
      <c r="L126" s="0" t="n">
        <v>1.32514166832</v>
      </c>
      <c r="M126" s="0" t="n">
        <v>2.30570530891</v>
      </c>
      <c r="N126" s="0" t="n">
        <v>-0.453396903937962</v>
      </c>
      <c r="O126" s="0" t="n">
        <v>0.948177328789874</v>
      </c>
      <c r="P126" s="0" t="n">
        <v>-0.54995447065843</v>
      </c>
      <c r="Q126" s="0" t="n">
        <v>0.993893845918163</v>
      </c>
      <c r="R126" s="0" t="n">
        <v>-0.650896099344832</v>
      </c>
      <c r="S126" s="0" t="n">
        <v>0.873415213914248</v>
      </c>
      <c r="T126" s="0" t="n">
        <v>-158.261347786211</v>
      </c>
      <c r="U126" s="0" t="n">
        <v>-92.6545392876764</v>
      </c>
      <c r="V126" s="0" t="n">
        <v>-154.064211567716</v>
      </c>
      <c r="W126" s="0" t="n">
        <v>-153.651172254032</v>
      </c>
      <c r="X126" s="0" t="n">
        <v>-156.970194118411</v>
      </c>
      <c r="Y126" s="0" t="n">
        <v>2.27013176118366</v>
      </c>
      <c r="Z126" s="0" t="n">
        <v>2.04275956296598</v>
      </c>
      <c r="AA126" s="0" t="n">
        <v>2.31501668618859</v>
      </c>
      <c r="AB126" s="0" t="n">
        <v>2.42047835648474</v>
      </c>
      <c r="AC126" s="0" t="n">
        <v>2.48759822387895</v>
      </c>
    </row>
    <row r="127" customFormat="false" ht="12.75" hidden="false" customHeight="false" outlineLevel="0" collapsed="false">
      <c r="A127" s="0" t="n">
        <v>318</v>
      </c>
      <c r="B127" s="0" t="n">
        <v>-0.45</v>
      </c>
      <c r="C127" s="0" t="n">
        <v>0.77442</v>
      </c>
      <c r="D127" s="0" t="n">
        <v>202102</v>
      </c>
      <c r="E127" s="0" t="n">
        <v>12</v>
      </c>
      <c r="F127" s="0" t="n">
        <v>40</v>
      </c>
      <c r="G127" s="0" t="n">
        <v>6</v>
      </c>
      <c r="H127" s="0" t="n">
        <v>-1.77265404267</v>
      </c>
      <c r="I127" s="0" t="n">
        <v>0.31256622502</v>
      </c>
      <c r="J127" s="0" t="n">
        <v>0</v>
      </c>
      <c r="K127" s="0" t="n">
        <v>0</v>
      </c>
      <c r="L127" s="0" t="n">
        <v>-1.26505696774</v>
      </c>
      <c r="M127" s="0" t="n">
        <v>2.73718476295</v>
      </c>
      <c r="N127" s="0" t="n">
        <v>-0.0501210472087916</v>
      </c>
      <c r="O127" s="0" t="n">
        <v>1.1946447372315</v>
      </c>
      <c r="P127" s="0" t="n">
        <v>0.0741471028607179</v>
      </c>
      <c r="Q127" s="0" t="n">
        <v>0.961310805152395</v>
      </c>
      <c r="R127" s="0" t="n">
        <v>-0.0476828561680016</v>
      </c>
      <c r="S127" s="0" t="n">
        <v>1.31473266313967</v>
      </c>
      <c r="T127" s="0" t="n">
        <v>150.75147139152</v>
      </c>
      <c r="U127" s="0" t="n">
        <v>91.824193292782</v>
      </c>
      <c r="V127" s="0" t="n">
        <v>142.883837477121</v>
      </c>
      <c r="W127" s="0" t="n">
        <v>150.644653253668</v>
      </c>
      <c r="X127" s="0" t="n">
        <v>139.844466775078</v>
      </c>
      <c r="Y127" s="0" t="n">
        <v>1.40097202900507</v>
      </c>
      <c r="Z127" s="0" t="n">
        <v>2.47718183526186</v>
      </c>
      <c r="AA127" s="0" t="n">
        <v>1.93524738009326</v>
      </c>
      <c r="AB127" s="0" t="n">
        <v>1.95743301325607</v>
      </c>
      <c r="AC127" s="0" t="n">
        <v>1.99495943917554</v>
      </c>
    </row>
    <row r="128" customFormat="false" ht="12.75" hidden="false" customHeight="false" outlineLevel="0" collapsed="false">
      <c r="A128" s="0" t="n">
        <v>319</v>
      </c>
      <c r="B128" s="0" t="n">
        <v>-0.45</v>
      </c>
      <c r="C128" s="0" t="n">
        <v>0.77442</v>
      </c>
      <c r="D128" s="0" t="n">
        <v>202102</v>
      </c>
      <c r="E128" s="0" t="n">
        <v>12</v>
      </c>
      <c r="F128" s="0" t="n">
        <v>40</v>
      </c>
      <c r="G128" s="0" t="n">
        <v>7</v>
      </c>
      <c r="H128" s="0" t="n">
        <v>1.77265404267</v>
      </c>
      <c r="I128" s="0" t="n">
        <v>-0.31256622502</v>
      </c>
      <c r="J128" s="0" t="n">
        <v>0</v>
      </c>
      <c r="K128" s="0" t="n">
        <v>0</v>
      </c>
      <c r="L128" s="0" t="n">
        <v>-1.08240389824</v>
      </c>
      <c r="M128" s="0" t="n">
        <v>0.5166233778</v>
      </c>
      <c r="N128" s="0" t="n">
        <v>-0.230959713759782</v>
      </c>
      <c r="O128" s="0" t="n">
        <v>1.0875597033147</v>
      </c>
      <c r="P128" s="0" t="n">
        <v>-0.226014730738506</v>
      </c>
      <c r="Q128" s="0" t="n">
        <v>1.15767518423602</v>
      </c>
      <c r="R128" s="0" t="n">
        <v>-0.196115121769329</v>
      </c>
      <c r="S128" s="0" t="n">
        <v>1.09177801679733</v>
      </c>
      <c r="T128" s="0" t="n">
        <v>-163.939095778612</v>
      </c>
      <c r="U128" s="0" t="n">
        <v>-173.805191894109</v>
      </c>
      <c r="V128" s="0" t="n">
        <v>-155.054121872665</v>
      </c>
      <c r="W128" s="0" t="n">
        <v>-153.661399906367</v>
      </c>
      <c r="X128" s="0" t="n">
        <v>-154.499311912268</v>
      </c>
      <c r="Y128" s="0" t="n">
        <v>2.47421301564367</v>
      </c>
      <c r="Z128" s="0" t="n">
        <v>2.97303064958605</v>
      </c>
      <c r="AA128" s="0" t="n">
        <v>2.44434463612433</v>
      </c>
      <c r="AB128" s="0" t="n">
        <v>2.48118654423431</v>
      </c>
      <c r="AC128" s="0" t="n">
        <v>2.4183123810568</v>
      </c>
    </row>
    <row r="129" customFormat="false" ht="12.75" hidden="false" customHeight="false" outlineLevel="0" collapsed="false">
      <c r="A129" s="0" t="n">
        <v>320</v>
      </c>
      <c r="B129" s="0" t="n">
        <v>-0.45</v>
      </c>
      <c r="C129" s="0" t="n">
        <v>0.77442</v>
      </c>
      <c r="D129" s="0" t="n">
        <v>202102</v>
      </c>
      <c r="E129" s="0" t="n">
        <v>12</v>
      </c>
      <c r="F129" s="0" t="n">
        <v>40</v>
      </c>
      <c r="G129" s="0" t="n">
        <v>8</v>
      </c>
      <c r="H129" s="0" t="n">
        <v>-1.77265386818</v>
      </c>
      <c r="I129" s="0" t="n">
        <v>-0.312567214581</v>
      </c>
      <c r="J129" s="0" t="n">
        <v>0</v>
      </c>
      <c r="K129" s="0" t="n">
        <v>0</v>
      </c>
      <c r="L129" s="0" t="n">
        <v>0.579135894775</v>
      </c>
      <c r="M129" s="0" t="n">
        <v>2.01895022392</v>
      </c>
      <c r="N129" s="0" t="n">
        <v>-0.249153567198838</v>
      </c>
      <c r="O129" s="0" t="n">
        <v>1.06500263387593</v>
      </c>
      <c r="P129" s="0" t="n">
        <v>-0.0962138896162948</v>
      </c>
      <c r="Q129" s="0" t="n">
        <v>1.00206215654573</v>
      </c>
      <c r="R129" s="0" t="n">
        <v>-0.339989683308598</v>
      </c>
      <c r="S129" s="0" t="n">
        <v>1.05091305884604</v>
      </c>
      <c r="T129" s="0" t="n">
        <v>150.585867904633</v>
      </c>
      <c r="U129" s="0" t="n">
        <v>145.248026922993</v>
      </c>
      <c r="V129" s="0" t="n">
        <v>147.879697323705</v>
      </c>
      <c r="W129" s="0" t="n">
        <v>151.897211376062</v>
      </c>
      <c r="X129" s="0" t="n">
        <v>146.417373924666</v>
      </c>
      <c r="Y129" s="0" t="n">
        <v>1.71200305480863</v>
      </c>
      <c r="Z129" s="0" t="n">
        <v>3.31162930521733</v>
      </c>
      <c r="AA129" s="0" t="n">
        <v>2.05396004208148</v>
      </c>
      <c r="AB129" s="0" t="n">
        <v>2.13042281839914</v>
      </c>
      <c r="AC129" s="0" t="n">
        <v>1.97777782438724</v>
      </c>
    </row>
    <row r="130" customFormat="false" ht="12.75" hidden="false" customHeight="false" outlineLevel="0" collapsed="false">
      <c r="A130" s="0" t="n">
        <v>361</v>
      </c>
      <c r="B130" s="0" t="n">
        <v>-0.45</v>
      </c>
      <c r="C130" s="0" t="n">
        <v>0.77442</v>
      </c>
      <c r="D130" s="0" t="n">
        <v>202102</v>
      </c>
      <c r="E130" s="0" t="n">
        <v>18</v>
      </c>
      <c r="F130" s="0" t="n">
        <v>46</v>
      </c>
      <c r="G130" s="0" t="n">
        <v>1</v>
      </c>
      <c r="H130" s="0" t="n">
        <v>1.37887967467</v>
      </c>
      <c r="I130" s="0" t="n">
        <v>1.15701808231</v>
      </c>
      <c r="J130" s="0" t="n">
        <v>0</v>
      </c>
      <c r="K130" s="0" t="n">
        <v>0</v>
      </c>
      <c r="L130" s="0" t="n">
        <v>-1.14724040031</v>
      </c>
      <c r="M130" s="0" t="n">
        <v>1.63213992119</v>
      </c>
      <c r="N130" s="0" t="n">
        <v>-0.791935691512324</v>
      </c>
      <c r="O130" s="0" t="n">
        <v>0.828274914028148</v>
      </c>
      <c r="P130" s="0" t="n">
        <v>-0.843318849118297</v>
      </c>
      <c r="Q130" s="0" t="n">
        <v>0.703305684188903</v>
      </c>
      <c r="R130" s="0" t="n">
        <v>-0.794765912050698</v>
      </c>
      <c r="S130" s="0" t="n">
        <v>0.797514713206184</v>
      </c>
      <c r="T130" s="0" t="n">
        <v>-151.81574904408</v>
      </c>
      <c r="U130" s="0" t="n">
        <v>-129.348028178595</v>
      </c>
      <c r="V130" s="0" t="n">
        <v>-148.611291043196</v>
      </c>
      <c r="W130" s="0" t="n">
        <v>-151.539616827364</v>
      </c>
      <c r="X130" s="0" t="n">
        <v>-149.391226715893</v>
      </c>
      <c r="Y130" s="0" t="n">
        <v>1.86847053950774</v>
      </c>
      <c r="Z130" s="0" t="n">
        <v>2.57041307866998</v>
      </c>
      <c r="AA130" s="0" t="n">
        <v>2.19556631071468</v>
      </c>
      <c r="AB130" s="0" t="n">
        <v>2.26804347827278</v>
      </c>
      <c r="AC130" s="0" t="n">
        <v>2.20317448448083</v>
      </c>
    </row>
    <row r="131" customFormat="false" ht="12.75" hidden="false" customHeight="false" outlineLevel="0" collapsed="false">
      <c r="A131" s="0" t="n">
        <v>362</v>
      </c>
      <c r="B131" s="0" t="n">
        <v>-0.45</v>
      </c>
      <c r="C131" s="0" t="n">
        <v>0.77442</v>
      </c>
      <c r="D131" s="0" t="n">
        <v>202102</v>
      </c>
      <c r="E131" s="0" t="n">
        <v>18</v>
      </c>
      <c r="F131" s="0" t="n">
        <v>46</v>
      </c>
      <c r="G131" s="0" t="n">
        <v>2</v>
      </c>
      <c r="H131" s="0" t="n">
        <v>-1.37888032056</v>
      </c>
      <c r="I131" s="0" t="n">
        <v>1.15701731256</v>
      </c>
      <c r="J131" s="0" t="n">
        <v>0</v>
      </c>
      <c r="K131" s="0" t="n">
        <v>0</v>
      </c>
      <c r="L131" s="0" t="n">
        <v>-0.641265749931</v>
      </c>
      <c r="M131" s="0" t="n">
        <v>1.84340023994</v>
      </c>
      <c r="N131" s="0" t="n">
        <v>0.486552713094953</v>
      </c>
      <c r="O131" s="0" t="n">
        <v>0.998582223433548</v>
      </c>
      <c r="P131" s="0" t="n">
        <v>0.603312226814343</v>
      </c>
      <c r="Q131" s="0" t="n">
        <v>0.681727421605039</v>
      </c>
      <c r="R131" s="0" t="n">
        <v>0.777862887669859</v>
      </c>
      <c r="S131" s="0" t="n">
        <v>1.32705353420118</v>
      </c>
      <c r="T131" s="0" t="n">
        <v>162.386330928208</v>
      </c>
      <c r="U131" s="0" t="n">
        <v>97.0604770845954</v>
      </c>
      <c r="V131" s="0" t="n">
        <v>144.854614709777</v>
      </c>
      <c r="W131" s="0" t="n">
        <v>153.483823609141</v>
      </c>
      <c r="X131" s="0" t="n">
        <v>135.49217854177</v>
      </c>
      <c r="Y131" s="0" t="n">
        <v>1.00458914661755</v>
      </c>
      <c r="Z131" s="0" t="n">
        <v>1.00756973843151</v>
      </c>
      <c r="AA131" s="0" t="n">
        <v>1.87214905403326</v>
      </c>
      <c r="AB131" s="0" t="n">
        <v>2.03837871243554</v>
      </c>
      <c r="AC131" s="0" t="n">
        <v>2.16343559712686</v>
      </c>
    </row>
    <row r="132" customFormat="false" ht="12.75" hidden="false" customHeight="false" outlineLevel="0" collapsed="false">
      <c r="A132" s="0" t="n">
        <v>363</v>
      </c>
      <c r="B132" s="0" t="n">
        <v>-0.45</v>
      </c>
      <c r="C132" s="0" t="n">
        <v>0.77442</v>
      </c>
      <c r="D132" s="0" t="n">
        <v>202102</v>
      </c>
      <c r="E132" s="0" t="n">
        <v>18</v>
      </c>
      <c r="F132" s="0" t="n">
        <v>46</v>
      </c>
      <c r="G132" s="0" t="n">
        <v>3</v>
      </c>
      <c r="H132" s="0" t="n">
        <v>1.37888032056</v>
      </c>
      <c r="I132" s="0" t="n">
        <v>-1.15701731256</v>
      </c>
      <c r="J132" s="0" t="n">
        <v>0</v>
      </c>
      <c r="K132" s="0" t="n">
        <v>0</v>
      </c>
      <c r="L132" s="0" t="n">
        <v>-0.483127117157</v>
      </c>
      <c r="M132" s="0" t="n">
        <v>0.596845686436</v>
      </c>
      <c r="N132" s="0" t="n">
        <v>0.21465057806215</v>
      </c>
      <c r="O132" s="0" t="n">
        <v>1.04480747193105</v>
      </c>
      <c r="P132" s="0" t="n">
        <v>0.221325465883099</v>
      </c>
      <c r="Q132" s="0" t="n">
        <v>1.12517332977432</v>
      </c>
      <c r="R132" s="0" t="n">
        <v>0.255090854185687</v>
      </c>
      <c r="S132" s="0" t="n">
        <v>0.99408615233813</v>
      </c>
      <c r="T132" s="0" t="n">
        <v>-173.437715321097</v>
      </c>
      <c r="U132" s="0" t="n">
        <v>-176.713091127896</v>
      </c>
      <c r="V132" s="0" t="n">
        <v>-157.867933971758</v>
      </c>
      <c r="W132" s="0" t="n">
        <v>-156.894661861841</v>
      </c>
      <c r="X132" s="0" t="n">
        <v>-157.5836600316</v>
      </c>
      <c r="Y132" s="0" t="n">
        <v>2.65993483365301</v>
      </c>
      <c r="Z132" s="0" t="n">
        <v>2.55794978788886</v>
      </c>
      <c r="AA132" s="0" t="n">
        <v>2.490675264846</v>
      </c>
      <c r="AB132" s="0" t="n">
        <v>2.55896998214992</v>
      </c>
      <c r="AC132" s="0" t="n">
        <v>2.42696289247088</v>
      </c>
    </row>
    <row r="133" customFormat="false" ht="12.75" hidden="false" customHeight="false" outlineLevel="0" collapsed="false">
      <c r="A133" s="0" t="n">
        <v>364</v>
      </c>
      <c r="B133" s="0" t="n">
        <v>-0.45</v>
      </c>
      <c r="C133" s="0" t="n">
        <v>0.77442</v>
      </c>
      <c r="D133" s="0" t="n">
        <v>202102</v>
      </c>
      <c r="E133" s="0" t="n">
        <v>18</v>
      </c>
      <c r="F133" s="0" t="n">
        <v>46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-0.970830619335</v>
      </c>
      <c r="M133" s="0" t="n">
        <v>0.736742138863</v>
      </c>
      <c r="N133" s="0" t="n">
        <v>-0.598878821948926</v>
      </c>
      <c r="O133" s="0" t="n">
        <v>1.03640368049362</v>
      </c>
      <c r="P133" s="0" t="n">
        <v>-0.535482962975707</v>
      </c>
      <c r="Q133" s="0" t="n">
        <v>1.04143312700258</v>
      </c>
      <c r="R133" s="0" t="n">
        <v>-0.69968920993552</v>
      </c>
      <c r="S133" s="0" t="n">
        <v>1.18849775787053</v>
      </c>
      <c r="T133" s="0" t="n">
        <v>155.684148370834</v>
      </c>
      <c r="U133" s="0" t="n">
        <v>142.159648523071</v>
      </c>
      <c r="V133" s="0" t="n">
        <v>149.575867973083</v>
      </c>
      <c r="W133" s="0" t="n">
        <v>150.988438706638</v>
      </c>
      <c r="X133" s="0" t="n">
        <v>146.149433904787</v>
      </c>
      <c r="Y133" s="0" t="n">
        <v>2.14319166567351</v>
      </c>
      <c r="Z133" s="0" t="n">
        <v>1.93722270450689</v>
      </c>
      <c r="AA133" s="0" t="n">
        <v>2.32798203596723</v>
      </c>
      <c r="AB133" s="0" t="n">
        <v>2.35467741591597</v>
      </c>
      <c r="AC133" s="0" t="n">
        <v>2.44187310151941</v>
      </c>
    </row>
    <row r="134" customFormat="false" ht="12.75" hidden="false" customHeight="false" outlineLevel="0" collapsed="false">
      <c r="A134" s="0" t="n">
        <v>365</v>
      </c>
      <c r="B134" s="0" t="n">
        <v>-0.45</v>
      </c>
      <c r="C134" s="0" t="n">
        <v>0.77442</v>
      </c>
      <c r="D134" s="0" t="n">
        <v>202102</v>
      </c>
      <c r="E134" s="0" t="n">
        <v>18</v>
      </c>
      <c r="F134" s="0" t="n">
        <v>46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-0.678438186646</v>
      </c>
      <c r="M134" s="0" t="n">
        <v>0.753730535507</v>
      </c>
      <c r="N134" s="0" t="n">
        <v>-0.465767301143947</v>
      </c>
      <c r="O134" s="0" t="n">
        <v>0.974080216881933</v>
      </c>
      <c r="P134" s="0" t="n">
        <v>-0.564439410645382</v>
      </c>
      <c r="Q134" s="0" t="n">
        <v>1.02527502227272</v>
      </c>
      <c r="R134" s="0" t="n">
        <v>-0.586807705550589</v>
      </c>
      <c r="S134" s="0" t="n">
        <v>0.907989324423065</v>
      </c>
      <c r="T134" s="0" t="n">
        <v>-158.261347786211</v>
      </c>
      <c r="U134" s="0" t="n">
        <v>-159.796763110699</v>
      </c>
      <c r="V134" s="0" t="n">
        <v>-153.536172186993</v>
      </c>
      <c r="W134" s="0" t="n">
        <v>-153.040647639214</v>
      </c>
      <c r="X134" s="0" t="n">
        <v>-155.836812458291</v>
      </c>
      <c r="Y134" s="0" t="n">
        <v>2.27013176118366</v>
      </c>
      <c r="Z134" s="0" t="n">
        <v>2.49047733114791</v>
      </c>
      <c r="AA134" s="0" t="n">
        <v>2.33412270103583</v>
      </c>
      <c r="AB134" s="0" t="n">
        <v>2.44334962972464</v>
      </c>
      <c r="AC134" s="0" t="n">
        <v>2.43343099487123</v>
      </c>
    </row>
    <row r="135" customFormat="false" ht="12.75" hidden="false" customHeight="false" outlineLevel="0" collapsed="false">
      <c r="A135" s="0" t="n">
        <v>366</v>
      </c>
      <c r="B135" s="0" t="n">
        <v>-0.45</v>
      </c>
      <c r="C135" s="0" t="n">
        <v>0.77442</v>
      </c>
      <c r="D135" s="0" t="n">
        <v>202102</v>
      </c>
      <c r="E135" s="0" t="n">
        <v>18</v>
      </c>
      <c r="F135" s="0" t="n">
        <v>46</v>
      </c>
      <c r="G135" s="0" t="n">
        <v>6</v>
      </c>
      <c r="H135" s="0" t="n">
        <v>-1.77265404267</v>
      </c>
      <c r="I135" s="0" t="n">
        <v>0.31256622502</v>
      </c>
      <c r="J135" s="0" t="n">
        <v>0</v>
      </c>
      <c r="K135" s="0" t="n">
        <v>0</v>
      </c>
      <c r="L135" s="0" t="n">
        <v>-0.915331959724</v>
      </c>
      <c r="M135" s="0" t="n">
        <v>1.10332405567</v>
      </c>
      <c r="N135" s="0" t="n">
        <v>-0.0277074234067045</v>
      </c>
      <c r="O135" s="0" t="n">
        <v>1.12345436152356</v>
      </c>
      <c r="P135" s="0" t="n">
        <v>0.125331303432933</v>
      </c>
      <c r="Q135" s="0" t="n">
        <v>1.04774559784024</v>
      </c>
      <c r="R135" s="0" t="n">
        <v>-0.0238219477417171</v>
      </c>
      <c r="S135" s="0" t="n">
        <v>1.16203053339464</v>
      </c>
      <c r="T135" s="0" t="n">
        <v>150.75147139152</v>
      </c>
      <c r="U135" s="0" t="n">
        <v>127.312876499569</v>
      </c>
      <c r="V135" s="0" t="n">
        <v>145.075413822701</v>
      </c>
      <c r="W135" s="0" t="n">
        <v>148.826277051681</v>
      </c>
      <c r="X135" s="0" t="n">
        <v>144.09267095254</v>
      </c>
      <c r="Y135" s="0" t="n">
        <v>1.40097202900507</v>
      </c>
      <c r="Z135" s="0" t="n">
        <v>1.166318610261</v>
      </c>
      <c r="AA135" s="0" t="n">
        <v>1.9241565097467</v>
      </c>
      <c r="AB135" s="0" t="n">
        <v>2.03539605095466</v>
      </c>
      <c r="AC135" s="0" t="n">
        <v>1.94422306010747</v>
      </c>
    </row>
    <row r="136" customFormat="false" ht="12.75" hidden="false" customHeight="false" outlineLevel="0" collapsed="false">
      <c r="A136" s="0" t="n">
        <v>367</v>
      </c>
      <c r="B136" s="0" t="n">
        <v>-0.45</v>
      </c>
      <c r="C136" s="0" t="n">
        <v>0.77442</v>
      </c>
      <c r="D136" s="0" t="n">
        <v>202102</v>
      </c>
      <c r="E136" s="0" t="n">
        <v>18</v>
      </c>
      <c r="F136" s="0" t="n">
        <v>46</v>
      </c>
      <c r="G136" s="0" t="n">
        <v>7</v>
      </c>
      <c r="H136" s="0" t="n">
        <v>1.77265404267</v>
      </c>
      <c r="I136" s="0" t="n">
        <v>-0.31256622502</v>
      </c>
      <c r="J136" s="0" t="n">
        <v>0</v>
      </c>
      <c r="K136" s="0" t="n">
        <v>0</v>
      </c>
      <c r="L136" s="0" t="n">
        <v>-0.642844319344</v>
      </c>
      <c r="M136" s="0" t="n">
        <v>0.388573080301</v>
      </c>
      <c r="N136" s="0" t="n">
        <v>-0.320043784318349</v>
      </c>
      <c r="O136" s="0" t="n">
        <v>0.975990011018912</v>
      </c>
      <c r="P136" s="0" t="n">
        <v>-0.303519423195548</v>
      </c>
      <c r="Q136" s="0" t="n">
        <v>1.06105389646315</v>
      </c>
      <c r="R136" s="0" t="n">
        <v>-0.275613198616985</v>
      </c>
      <c r="S136" s="0" t="n">
        <v>1.02123586504789</v>
      </c>
      <c r="T136" s="0" t="n">
        <v>-163.939095778612</v>
      </c>
      <c r="U136" s="0" t="n">
        <v>-173.813718230938</v>
      </c>
      <c r="V136" s="0" t="n">
        <v>-158.377745325685</v>
      </c>
      <c r="W136" s="0" t="n">
        <v>-156.510906691743</v>
      </c>
      <c r="X136" s="0" t="n">
        <v>-156.928389285375</v>
      </c>
      <c r="Y136" s="0" t="n">
        <v>2.47421301564367</v>
      </c>
      <c r="Z136" s="0" t="n">
        <v>2.51519952734536</v>
      </c>
      <c r="AA136" s="0" t="n">
        <v>2.45759259612258</v>
      </c>
      <c r="AB136" s="0" t="n">
        <v>2.48944341138889</v>
      </c>
      <c r="AC136" s="0" t="n">
        <v>2.44426404203778</v>
      </c>
    </row>
    <row r="137" customFormat="false" ht="12.75" hidden="false" customHeight="false" outlineLevel="0" collapsed="false">
      <c r="A137" s="0" t="n">
        <v>368</v>
      </c>
      <c r="B137" s="0" t="n">
        <v>-0.45</v>
      </c>
      <c r="C137" s="0" t="n">
        <v>0.77442</v>
      </c>
      <c r="D137" s="0" t="n">
        <v>202102</v>
      </c>
      <c r="E137" s="0" t="n">
        <v>18</v>
      </c>
      <c r="F137" s="0" t="n">
        <v>46</v>
      </c>
      <c r="G137" s="0" t="n">
        <v>8</v>
      </c>
      <c r="H137" s="0" t="n">
        <v>-1.77265386818</v>
      </c>
      <c r="I137" s="0" t="n">
        <v>-0.312567214581</v>
      </c>
      <c r="J137" s="0" t="n">
        <v>0</v>
      </c>
      <c r="K137" s="0" t="n">
        <v>0</v>
      </c>
      <c r="L137" s="0" t="n">
        <v>-0.359454780817</v>
      </c>
      <c r="M137" s="0" t="n">
        <v>0.870239436626</v>
      </c>
      <c r="N137" s="0" t="n">
        <v>-0.292474499990402</v>
      </c>
      <c r="O137" s="0" t="n">
        <v>1.12469820214081</v>
      </c>
      <c r="P137" s="0" t="n">
        <v>-0.166018210453547</v>
      </c>
      <c r="Q137" s="0" t="n">
        <v>1.01497360262918</v>
      </c>
      <c r="R137" s="0" t="n">
        <v>-0.298974523974755</v>
      </c>
      <c r="S137" s="0" t="n">
        <v>1.21000950070334</v>
      </c>
      <c r="T137" s="0" t="n">
        <v>150.585867904633</v>
      </c>
      <c r="U137" s="0" t="n">
        <v>150.071661095152</v>
      </c>
      <c r="V137" s="0" t="n">
        <v>145.842743506202</v>
      </c>
      <c r="W137" s="0" t="n">
        <v>150.433564504396</v>
      </c>
      <c r="X137" s="0" t="n">
        <v>144.065061081133</v>
      </c>
      <c r="Y137" s="0" t="n">
        <v>1.71200305480863</v>
      </c>
      <c r="Z137" s="0" t="n">
        <v>1.84286820870705</v>
      </c>
      <c r="AA137" s="0" t="n">
        <v>2.06316815604513</v>
      </c>
      <c r="AB137" s="0" t="n">
        <v>2.08414077212582</v>
      </c>
      <c r="AC137" s="0" t="n">
        <v>2.11895508764656</v>
      </c>
    </row>
    <row r="138" customFormat="false" ht="12.75" hidden="false" customHeight="false" outlineLevel="0" collapsed="false">
      <c r="A138" s="0" t="n">
        <v>377</v>
      </c>
      <c r="B138" s="0" t="n">
        <v>-0.45</v>
      </c>
      <c r="C138" s="0" t="n">
        <v>0.77442</v>
      </c>
      <c r="D138" s="0" t="n">
        <v>202102</v>
      </c>
      <c r="E138" s="0" t="n">
        <v>20</v>
      </c>
      <c r="F138" s="0" t="n">
        <v>48</v>
      </c>
      <c r="G138" s="0" t="n">
        <v>1</v>
      </c>
      <c r="H138" s="0" t="n">
        <v>1.37887967467</v>
      </c>
      <c r="I138" s="0" t="n">
        <v>1.15701808231</v>
      </c>
      <c r="J138" s="0" t="n">
        <v>0</v>
      </c>
      <c r="K138" s="0" t="n">
        <v>0</v>
      </c>
      <c r="L138" s="0" t="n">
        <v>-1.57590389252</v>
      </c>
      <c r="M138" s="0" t="n">
        <v>-0.547672092915</v>
      </c>
      <c r="N138" s="0" t="n">
        <v>-0.784420463446296</v>
      </c>
      <c r="O138" s="0" t="n">
        <v>0.839081854037941</v>
      </c>
      <c r="P138" s="0" t="n">
        <v>-0.829705108015067</v>
      </c>
      <c r="Q138" s="0" t="n">
        <v>0.712498884882488</v>
      </c>
      <c r="R138" s="0" t="n">
        <v>-0.721762825895714</v>
      </c>
      <c r="S138" s="0" t="n">
        <v>0.925542758335339</v>
      </c>
      <c r="T138" s="0" t="n">
        <v>-151.81574904408</v>
      </c>
      <c r="U138" s="0" t="n">
        <v>-169.981730278896</v>
      </c>
      <c r="V138" s="0" t="n">
        <v>-148.36078506493</v>
      </c>
      <c r="W138" s="0" t="n">
        <v>-151.379799960083</v>
      </c>
      <c r="X138" s="0" t="n">
        <v>-146.288187262942</v>
      </c>
      <c r="Y138" s="0" t="n">
        <v>1.86847053950774</v>
      </c>
      <c r="Z138" s="0" t="n">
        <v>3.4112628926022</v>
      </c>
      <c r="AA138" s="0" t="n">
        <v>2.18653857336701</v>
      </c>
      <c r="AB138" s="0" t="n">
        <v>2.25287462127604</v>
      </c>
      <c r="AC138" s="0" t="n">
        <v>2.11335745693722</v>
      </c>
    </row>
    <row r="139" customFormat="false" ht="12.75" hidden="false" customHeight="false" outlineLevel="0" collapsed="false">
      <c r="A139" s="0" t="n">
        <v>378</v>
      </c>
      <c r="B139" s="0" t="n">
        <v>-0.45</v>
      </c>
      <c r="C139" s="0" t="n">
        <v>0.77442</v>
      </c>
      <c r="D139" s="0" t="n">
        <v>202102</v>
      </c>
      <c r="E139" s="0" t="n">
        <v>20</v>
      </c>
      <c r="F139" s="0" t="n">
        <v>48</v>
      </c>
      <c r="G139" s="0" t="n">
        <v>2</v>
      </c>
      <c r="H139" s="0" t="n">
        <v>-1.37888032056</v>
      </c>
      <c r="I139" s="0" t="n">
        <v>1.15701731256</v>
      </c>
      <c r="J139" s="0" t="n">
        <v>0</v>
      </c>
      <c r="K139" s="0" t="n">
        <v>0</v>
      </c>
      <c r="L139" s="0" t="n">
        <v>1.13035392761</v>
      </c>
      <c r="M139" s="0" t="n">
        <v>1.06690168381</v>
      </c>
      <c r="N139" s="0" t="n">
        <v>0.327697958682917</v>
      </c>
      <c r="O139" s="0" t="n">
        <v>1.22648195465909</v>
      </c>
      <c r="P139" s="0" t="n">
        <v>0.406617267218154</v>
      </c>
      <c r="Q139" s="0" t="n">
        <v>0.755030015601028</v>
      </c>
      <c r="R139" s="0" t="n">
        <v>0.363473864816586</v>
      </c>
      <c r="S139" s="0" t="n">
        <v>1.36506020779502</v>
      </c>
      <c r="T139" s="0" t="n">
        <v>162.386330928208</v>
      </c>
      <c r="U139" s="0" t="n">
        <v>142.05682957517</v>
      </c>
      <c r="V139" s="0" t="n">
        <v>137.669132619314</v>
      </c>
      <c r="W139" s="0" t="n">
        <v>152.688045449764</v>
      </c>
      <c r="X139" s="0" t="n">
        <v>133.190946215632</v>
      </c>
      <c r="Y139" s="0" t="n">
        <v>1.00458914661755</v>
      </c>
      <c r="Z139" s="0" t="n">
        <v>2.5108519149353</v>
      </c>
      <c r="AA139" s="0" t="n">
        <v>1.70799144016756</v>
      </c>
      <c r="AB139" s="0" t="n">
        <v>1.8301899963878</v>
      </c>
      <c r="AC139" s="0" t="n">
        <v>1.75473073534291</v>
      </c>
    </row>
    <row r="140" customFormat="false" ht="12.75" hidden="false" customHeight="false" outlineLevel="0" collapsed="false">
      <c r="A140" s="0" t="n">
        <v>379</v>
      </c>
      <c r="B140" s="0" t="n">
        <v>-0.45</v>
      </c>
      <c r="C140" s="0" t="n">
        <v>0.77442</v>
      </c>
      <c r="D140" s="0" t="n">
        <v>202102</v>
      </c>
      <c r="E140" s="0" t="n">
        <v>20</v>
      </c>
      <c r="F140" s="0" t="n">
        <v>48</v>
      </c>
      <c r="G140" s="0" t="n">
        <v>3</v>
      </c>
      <c r="H140" s="0" t="n">
        <v>1.37888032056</v>
      </c>
      <c r="I140" s="0" t="n">
        <v>-1.15701731256</v>
      </c>
      <c r="J140" s="0" t="n">
        <v>0</v>
      </c>
      <c r="K140" s="0" t="n">
        <v>0</v>
      </c>
      <c r="L140" s="0" t="n">
        <v>0.23966422677</v>
      </c>
      <c r="M140" s="0" t="n">
        <v>1.16236341</v>
      </c>
      <c r="N140" s="0" t="n">
        <v>-0.0318065384851155</v>
      </c>
      <c r="O140" s="0" t="n">
        <v>0.864413472688715</v>
      </c>
      <c r="P140" s="0" t="n">
        <v>0.0168121380106727</v>
      </c>
      <c r="Q140" s="0" t="n">
        <v>1.06251373669635</v>
      </c>
      <c r="R140" s="0" t="n">
        <v>0.0272844954628619</v>
      </c>
      <c r="S140" s="0" t="n">
        <v>0.924989566987549</v>
      </c>
      <c r="T140" s="0" t="n">
        <v>-173.437715321097</v>
      </c>
      <c r="U140" s="0" t="n">
        <v>-156.158986712205</v>
      </c>
      <c r="V140" s="0" t="n">
        <v>-164.909843801465</v>
      </c>
      <c r="W140" s="0" t="n">
        <v>-161.536336516464</v>
      </c>
      <c r="X140" s="0" t="n">
        <v>-162.990783916658</v>
      </c>
      <c r="Y140" s="0" t="n">
        <v>2.65993483365301</v>
      </c>
      <c r="Z140" s="0" t="n">
        <v>2.58405500029181</v>
      </c>
      <c r="AA140" s="0" t="n">
        <v>2.46499895209588</v>
      </c>
      <c r="AB140" s="0" t="n">
        <v>2.60414051320704</v>
      </c>
      <c r="AC140" s="0" t="n">
        <v>2.482249770048</v>
      </c>
    </row>
    <row r="141" customFormat="false" ht="12.75" hidden="false" customHeight="false" outlineLevel="0" collapsed="false">
      <c r="A141" s="0" t="n">
        <v>380</v>
      </c>
      <c r="B141" s="0" t="n">
        <v>-0.45</v>
      </c>
      <c r="C141" s="0" t="n">
        <v>0.77442</v>
      </c>
      <c r="D141" s="0" t="n">
        <v>202102</v>
      </c>
      <c r="E141" s="0" t="n">
        <v>20</v>
      </c>
      <c r="F141" s="0" t="n">
        <v>48</v>
      </c>
      <c r="G141" s="0" t="n">
        <v>4</v>
      </c>
      <c r="H141" s="0" t="n">
        <v>-1.37887967467</v>
      </c>
      <c r="I141" s="0" t="n">
        <v>-1.15701808231</v>
      </c>
      <c r="J141" s="0" t="n">
        <v>0</v>
      </c>
      <c r="K141" s="0" t="n">
        <v>0</v>
      </c>
      <c r="L141" s="0" t="n">
        <v>-0.659050226212</v>
      </c>
      <c r="M141" s="0" t="n">
        <v>1.33041775227</v>
      </c>
      <c r="N141" s="0" t="n">
        <v>-0.616363273582143</v>
      </c>
      <c r="O141" s="0" t="n">
        <v>0.985947877731934</v>
      </c>
      <c r="P141" s="0" t="n">
        <v>-0.571313756408866</v>
      </c>
      <c r="Q141" s="0" t="n">
        <v>1.03511724525595</v>
      </c>
      <c r="R141" s="0" t="n">
        <v>-0.849276387845915</v>
      </c>
      <c r="S141" s="0" t="n">
        <v>1.26947578047812</v>
      </c>
      <c r="T141" s="0" t="n">
        <v>155.684148370834</v>
      </c>
      <c r="U141" s="0" t="n">
        <v>146.139726430568</v>
      </c>
      <c r="V141" s="0" t="n">
        <v>149.586740170066</v>
      </c>
      <c r="W141" s="0" t="n">
        <v>150.223428182098</v>
      </c>
      <c r="X141" s="0" t="n">
        <v>142.312234120079</v>
      </c>
      <c r="Y141" s="0" t="n">
        <v>2.14319166567351</v>
      </c>
      <c r="Z141" s="0" t="n">
        <v>2.58949637304632</v>
      </c>
      <c r="AA141" s="0" t="n">
        <v>2.27458443849122</v>
      </c>
      <c r="AB141" s="0" t="n">
        <v>2.3361549620476</v>
      </c>
      <c r="AC141" s="0" t="n">
        <v>2.4836167392662</v>
      </c>
    </row>
    <row r="142" customFormat="false" ht="12.75" hidden="false" customHeight="false" outlineLevel="0" collapsed="false">
      <c r="A142" s="0" t="n">
        <v>381</v>
      </c>
      <c r="B142" s="0" t="n">
        <v>-0.45</v>
      </c>
      <c r="C142" s="0" t="n">
        <v>0.77442</v>
      </c>
      <c r="D142" s="0" t="n">
        <v>202102</v>
      </c>
      <c r="E142" s="0" t="n">
        <v>20</v>
      </c>
      <c r="F142" s="0" t="n">
        <v>48</v>
      </c>
      <c r="G142" s="0" t="n">
        <v>5</v>
      </c>
      <c r="H142" s="0" t="n">
        <v>1.77265386818</v>
      </c>
      <c r="I142" s="0" t="n">
        <v>0.312567214581</v>
      </c>
      <c r="J142" s="0" t="n">
        <v>0</v>
      </c>
      <c r="K142" s="0" t="n">
        <v>0</v>
      </c>
      <c r="L142" s="0" t="n">
        <v>-1.06615793705</v>
      </c>
      <c r="M142" s="0" t="n">
        <v>1.41903281212</v>
      </c>
      <c r="N142" s="0" t="n">
        <v>-0.453396903937962</v>
      </c>
      <c r="O142" s="0" t="n">
        <v>0.948177328789874</v>
      </c>
      <c r="P142" s="0" t="n">
        <v>-0.54995447065843</v>
      </c>
      <c r="Q142" s="0" t="n">
        <v>0.993893845918163</v>
      </c>
      <c r="R142" s="0" t="n">
        <v>-0.650896099344832</v>
      </c>
      <c r="S142" s="0" t="n">
        <v>0.873415213914248</v>
      </c>
      <c r="T142" s="0" t="n">
        <v>-158.261347786211</v>
      </c>
      <c r="U142" s="0" t="n">
        <v>-148.705956328913</v>
      </c>
      <c r="V142" s="0" t="n">
        <v>-154.064211567716</v>
      </c>
      <c r="W142" s="0" t="n">
        <v>-153.651172254032</v>
      </c>
      <c r="X142" s="0" t="n">
        <v>-156.970194118411</v>
      </c>
      <c r="Y142" s="0" t="n">
        <v>2.27013176118366</v>
      </c>
      <c r="Z142" s="0" t="n">
        <v>3.04682106203344</v>
      </c>
      <c r="AA142" s="0" t="n">
        <v>2.31501668618859</v>
      </c>
      <c r="AB142" s="0" t="n">
        <v>2.42047835648474</v>
      </c>
      <c r="AC142" s="0" t="n">
        <v>2.48759822387895</v>
      </c>
    </row>
    <row r="143" customFormat="false" ht="12.75" hidden="false" customHeight="false" outlineLevel="0" collapsed="false">
      <c r="A143" s="0" t="n">
        <v>382</v>
      </c>
      <c r="B143" s="0" t="n">
        <v>-0.45</v>
      </c>
      <c r="C143" s="0" t="n">
        <v>0.77442</v>
      </c>
      <c r="D143" s="0" t="n">
        <v>202102</v>
      </c>
      <c r="E143" s="0" t="n">
        <v>20</v>
      </c>
      <c r="F143" s="0" t="n">
        <v>48</v>
      </c>
      <c r="G143" s="0" t="n">
        <v>6</v>
      </c>
      <c r="H143" s="0" t="n">
        <v>-1.77265404267</v>
      </c>
      <c r="I143" s="0" t="n">
        <v>0.31256622502</v>
      </c>
      <c r="J143" s="0" t="n">
        <v>0</v>
      </c>
      <c r="K143" s="0" t="n">
        <v>0</v>
      </c>
      <c r="L143" s="0" t="n">
        <v>-0.318826347589</v>
      </c>
      <c r="M143" s="0" t="n">
        <v>1.58351433277</v>
      </c>
      <c r="N143" s="0" t="n">
        <v>0.0619397559019955</v>
      </c>
      <c r="O143" s="0" t="n">
        <v>1.12556222480666</v>
      </c>
      <c r="P143" s="0" t="n">
        <v>0.269566429716829</v>
      </c>
      <c r="Q143" s="0" t="n">
        <v>1.07885586636543</v>
      </c>
      <c r="R143" s="0" t="n">
        <v>0.0385615111863642</v>
      </c>
      <c r="S143" s="0" t="n">
        <v>1.24952394779573</v>
      </c>
      <c r="T143" s="0" t="n">
        <v>150.75147139152</v>
      </c>
      <c r="U143" s="0" t="n">
        <v>128.839795038775</v>
      </c>
      <c r="V143" s="0" t="n">
        <v>146.099600100062</v>
      </c>
      <c r="W143" s="0" t="n">
        <v>149.432731781183</v>
      </c>
      <c r="X143" s="0" t="n">
        <v>142.647093266929</v>
      </c>
      <c r="Y143" s="0" t="n">
        <v>1.40097202900507</v>
      </c>
      <c r="Z143" s="0" t="n">
        <v>1.93104222107592</v>
      </c>
      <c r="AA143" s="0" t="n">
        <v>2.00666312604481</v>
      </c>
      <c r="AB143" s="0" t="n">
        <v>2.1812529134122</v>
      </c>
      <c r="AC143" s="0" t="n">
        <v>2.03921346523612</v>
      </c>
    </row>
    <row r="144" customFormat="false" ht="12.75" hidden="false" customHeight="false" outlineLevel="0" collapsed="false">
      <c r="A144" s="0" t="n">
        <v>383</v>
      </c>
      <c r="B144" s="0" t="n">
        <v>-0.45</v>
      </c>
      <c r="C144" s="0" t="n">
        <v>0.77442</v>
      </c>
      <c r="D144" s="0" t="n">
        <v>202102</v>
      </c>
      <c r="E144" s="0" t="n">
        <v>20</v>
      </c>
      <c r="F144" s="0" t="n">
        <v>48</v>
      </c>
      <c r="G144" s="0" t="n">
        <v>7</v>
      </c>
      <c r="H144" s="0" t="n">
        <v>1.77265404267</v>
      </c>
      <c r="I144" s="0" t="n">
        <v>-0.31256622502</v>
      </c>
      <c r="J144" s="0" t="n">
        <v>0</v>
      </c>
      <c r="K144" s="0" t="n">
        <v>0</v>
      </c>
      <c r="L144" s="0" t="n">
        <v>-0.244104012847</v>
      </c>
      <c r="M144" s="0" t="n">
        <v>1.56710994244</v>
      </c>
      <c r="N144" s="0" t="n">
        <v>-0.238749109879464</v>
      </c>
      <c r="O144" s="0" t="n">
        <v>0.885890503745352</v>
      </c>
      <c r="P144" s="0" t="n">
        <v>-0.364108666088483</v>
      </c>
      <c r="Q144" s="0" t="n">
        <v>1.07172834950965</v>
      </c>
      <c r="R144" s="0" t="n">
        <v>-0.246572863714146</v>
      </c>
      <c r="S144" s="0" t="n">
        <v>0.882515661584485</v>
      </c>
      <c r="T144" s="0" t="n">
        <v>-163.939095778612</v>
      </c>
      <c r="U144" s="0" t="n">
        <v>-147.014896906634</v>
      </c>
      <c r="V144" s="0" t="n">
        <v>-159.212179477108</v>
      </c>
      <c r="W144" s="0" t="n">
        <v>-157.062934710435</v>
      </c>
      <c r="X144" s="0" t="n">
        <v>-159.380764400042</v>
      </c>
      <c r="Y144" s="0" t="n">
        <v>2.47421301564367</v>
      </c>
      <c r="Z144" s="0" t="n">
        <v>2.75689962621236</v>
      </c>
      <c r="AA144" s="0" t="n">
        <v>2.34137591445903</v>
      </c>
      <c r="AB144" s="0" t="n">
        <v>2.54598239243972</v>
      </c>
      <c r="AC144" s="0" t="n">
        <v>2.34637976788836</v>
      </c>
    </row>
    <row r="145" customFormat="false" ht="12.75" hidden="false" customHeight="false" outlineLevel="0" collapsed="false">
      <c r="A145" s="0" t="n">
        <v>384</v>
      </c>
      <c r="B145" s="0" t="n">
        <v>-0.45</v>
      </c>
      <c r="C145" s="0" t="n">
        <v>0.77442</v>
      </c>
      <c r="D145" s="0" t="n">
        <v>202102</v>
      </c>
      <c r="E145" s="0" t="n">
        <v>20</v>
      </c>
      <c r="F145" s="0" t="n">
        <v>48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0.329334318638</v>
      </c>
      <c r="M145" s="0" t="n">
        <v>1.48067486286</v>
      </c>
      <c r="N145" s="0" t="n">
        <v>-0.283399211473365</v>
      </c>
      <c r="O145" s="0" t="n">
        <v>1.21629054704101</v>
      </c>
      <c r="P145" s="0" t="n">
        <v>-0.132462290409188</v>
      </c>
      <c r="Q145" s="0" t="n">
        <v>1.12329916300106</v>
      </c>
      <c r="R145" s="0" t="n">
        <v>-0.178519634175362</v>
      </c>
      <c r="S145" s="0" t="n">
        <v>1.30612539749316</v>
      </c>
      <c r="T145" s="0" t="n">
        <v>150.585867904633</v>
      </c>
      <c r="U145" s="0" t="n">
        <v>149.531954024438</v>
      </c>
      <c r="V145" s="0" t="n">
        <v>144.24823466873</v>
      </c>
      <c r="W145" s="0" t="n">
        <v>148.800269240805</v>
      </c>
      <c r="X145" s="0" t="n">
        <v>144.562063971019</v>
      </c>
      <c r="Y145" s="0" t="n">
        <v>1.71200305480863</v>
      </c>
      <c r="Z145" s="0" t="n">
        <v>2.76298235351356</v>
      </c>
      <c r="AA145" s="0" t="n">
        <v>2.13431147862589</v>
      </c>
      <c r="AB145" s="0" t="n">
        <v>2.17989464563335</v>
      </c>
      <c r="AC145" s="0" t="n">
        <v>2.27187801794221</v>
      </c>
    </row>
    <row r="146" customFormat="false" ht="12.75" hidden="false" customHeight="false" outlineLevel="0" collapsed="false">
      <c r="A146" s="0" t="n">
        <v>385</v>
      </c>
      <c r="B146" s="0" t="n">
        <v>-0.45</v>
      </c>
      <c r="C146" s="0" t="n">
        <v>0.77442</v>
      </c>
      <c r="D146" s="0" t="n">
        <v>202102</v>
      </c>
      <c r="E146" s="0" t="n">
        <v>21</v>
      </c>
      <c r="F146" s="0" t="n">
        <v>49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-0.491887450218</v>
      </c>
      <c r="M146" s="0" t="n">
        <v>-1.26010000706</v>
      </c>
      <c r="N146" s="0" t="n">
        <v>-0.725871639274574</v>
      </c>
      <c r="O146" s="0" t="n">
        <v>0.767286004966935</v>
      </c>
      <c r="P146" s="0" t="n">
        <v>-0.922314331985154</v>
      </c>
      <c r="Q146" s="0" t="n">
        <v>0.77863493152424</v>
      </c>
      <c r="R146" s="0" t="n">
        <v>-0.81325297108565</v>
      </c>
      <c r="S146" s="0" t="n">
        <v>0.758139518391839</v>
      </c>
      <c r="T146" s="0" t="n">
        <v>-151.81574904408</v>
      </c>
      <c r="U146" s="0" t="n">
        <v>167.738667426949</v>
      </c>
      <c r="V146" s="0" t="n">
        <v>-150.490495498416</v>
      </c>
      <c r="W146" s="0" t="n">
        <v>-149.337520324336</v>
      </c>
      <c r="X146" s="0" t="n">
        <v>-150.312647970565</v>
      </c>
      <c r="Y146" s="0" t="n">
        <v>1.86847053950774</v>
      </c>
      <c r="Z146" s="0" t="n">
        <v>3.0565060925052</v>
      </c>
      <c r="AA146" s="0" t="n">
        <v>2.14053011790574</v>
      </c>
      <c r="AB146" s="0" t="n">
        <v>2.3320951235025</v>
      </c>
      <c r="AC146" s="0" t="n">
        <v>2.22812693654134</v>
      </c>
    </row>
    <row r="147" customFormat="false" ht="12.75" hidden="false" customHeight="false" outlineLevel="0" collapsed="false">
      <c r="A147" s="0" t="n">
        <v>386</v>
      </c>
      <c r="B147" s="0" t="n">
        <v>-0.45</v>
      </c>
      <c r="C147" s="0" t="n">
        <v>0.77442</v>
      </c>
      <c r="D147" s="0" t="n">
        <v>202102</v>
      </c>
      <c r="E147" s="0" t="n">
        <v>21</v>
      </c>
      <c r="F147" s="0" t="n">
        <v>49</v>
      </c>
      <c r="G147" s="0" t="n">
        <v>2</v>
      </c>
      <c r="H147" s="0" t="n">
        <v>-1.37888032056</v>
      </c>
      <c r="I147" s="0" t="n">
        <v>1.15701731256</v>
      </c>
      <c r="J147" s="0" t="n">
        <v>0</v>
      </c>
      <c r="K147" s="0" t="n">
        <v>0</v>
      </c>
      <c r="L147" s="0" t="n">
        <v>-0.370638281107</v>
      </c>
      <c r="M147" s="0" t="n">
        <v>0.238689541817</v>
      </c>
      <c r="N147" s="0" t="n">
        <v>0.183676409377525</v>
      </c>
      <c r="O147" s="0" t="n">
        <v>1.1683210815081</v>
      </c>
      <c r="P147" s="0" t="n">
        <v>0.273961161204522</v>
      </c>
      <c r="Q147" s="0" t="n">
        <v>0.632802322140559</v>
      </c>
      <c r="R147" s="0" t="n">
        <v>0.0137048239837667</v>
      </c>
      <c r="S147" s="0" t="n">
        <v>1.20143515713302</v>
      </c>
      <c r="T147" s="0" t="n">
        <v>162.386330928208</v>
      </c>
      <c r="U147" s="0" t="n">
        <v>-177.672076433851</v>
      </c>
      <c r="V147" s="0" t="n">
        <v>139.585536989339</v>
      </c>
      <c r="W147" s="0" t="n">
        <v>157.596954185367</v>
      </c>
      <c r="X147" s="0" t="n">
        <v>138.173131276109</v>
      </c>
      <c r="Y147" s="0" t="n">
        <v>1.00458914661755</v>
      </c>
      <c r="Z147" s="0" t="n">
        <v>1.36377340663255</v>
      </c>
      <c r="AA147" s="0" t="n">
        <v>1.56259761597971</v>
      </c>
      <c r="AB147" s="0" t="n">
        <v>1.73397990761773</v>
      </c>
      <c r="AC147" s="0" t="n">
        <v>1.39329333943736</v>
      </c>
    </row>
    <row r="148" customFormat="false" ht="12.75" hidden="false" customHeight="false" outlineLevel="0" collapsed="false">
      <c r="A148" s="0" t="n">
        <v>387</v>
      </c>
      <c r="B148" s="0" t="n">
        <v>-0.45</v>
      </c>
      <c r="C148" s="0" t="n">
        <v>0.77442</v>
      </c>
      <c r="D148" s="0" t="n">
        <v>202102</v>
      </c>
      <c r="E148" s="0" t="n">
        <v>21</v>
      </c>
      <c r="F148" s="0" t="n">
        <v>49</v>
      </c>
      <c r="G148" s="0" t="n">
        <v>3</v>
      </c>
      <c r="H148" s="0" t="n">
        <v>1.37888032056</v>
      </c>
      <c r="I148" s="0" t="n">
        <v>-1.15701731256</v>
      </c>
      <c r="J148" s="0" t="n">
        <v>0</v>
      </c>
      <c r="K148" s="0" t="n">
        <v>0</v>
      </c>
      <c r="L148" s="0" t="n">
        <v>-0.975487232208</v>
      </c>
      <c r="M148" s="0" t="n">
        <v>-0.366434752941</v>
      </c>
      <c r="N148" s="0" t="n">
        <v>-0.0318065384851155</v>
      </c>
      <c r="O148" s="0" t="n">
        <v>0.864413472688715</v>
      </c>
      <c r="P148" s="0" t="n">
        <v>0.0168121380106727</v>
      </c>
      <c r="Q148" s="0" t="n">
        <v>1.06251373669635</v>
      </c>
      <c r="R148" s="0" t="n">
        <v>0.0272844954628619</v>
      </c>
      <c r="S148" s="0" t="n">
        <v>0.924989566987549</v>
      </c>
      <c r="T148" s="0" t="n">
        <v>-173.437715321097</v>
      </c>
      <c r="U148" s="0" t="n">
        <v>158.561759589934</v>
      </c>
      <c r="V148" s="0" t="n">
        <v>-164.909843801465</v>
      </c>
      <c r="W148" s="0" t="n">
        <v>-161.536336516464</v>
      </c>
      <c r="X148" s="0" t="n">
        <v>-162.990783916658</v>
      </c>
      <c r="Y148" s="0" t="n">
        <v>2.65993483365301</v>
      </c>
      <c r="Z148" s="0" t="n">
        <v>2.48355941283886</v>
      </c>
      <c r="AA148" s="0" t="n">
        <v>2.46499895209588</v>
      </c>
      <c r="AB148" s="0" t="n">
        <v>2.60414051320704</v>
      </c>
      <c r="AC148" s="0" t="n">
        <v>2.482249770048</v>
      </c>
    </row>
    <row r="149" customFormat="false" ht="12.75" hidden="false" customHeight="false" outlineLevel="0" collapsed="false">
      <c r="A149" s="0" t="n">
        <v>388</v>
      </c>
      <c r="B149" s="0" t="n">
        <v>-0.45</v>
      </c>
      <c r="C149" s="0" t="n">
        <v>0.77442</v>
      </c>
      <c r="D149" s="0" t="n">
        <v>202102</v>
      </c>
      <c r="E149" s="0" t="n">
        <v>21</v>
      </c>
      <c r="F149" s="0" t="n">
        <v>49</v>
      </c>
      <c r="G149" s="0" t="n">
        <v>4</v>
      </c>
      <c r="H149" s="0" t="n">
        <v>-1.37887967467</v>
      </c>
      <c r="I149" s="0" t="n">
        <v>-1.15701808231</v>
      </c>
      <c r="J149" s="0" t="n">
        <v>0</v>
      </c>
      <c r="K149" s="0" t="n">
        <v>0</v>
      </c>
      <c r="L149" s="0" t="n">
        <v>0.0984804928303</v>
      </c>
      <c r="M149" s="0" t="n">
        <v>0.568026185036</v>
      </c>
      <c r="N149" s="0" t="n">
        <v>-0.522639665703608</v>
      </c>
      <c r="O149" s="0" t="n">
        <v>0.899207657644057</v>
      </c>
      <c r="P149" s="0" t="n">
        <v>-0.515618559298403</v>
      </c>
      <c r="Q149" s="0" t="n">
        <v>1.10824374409055</v>
      </c>
      <c r="R149" s="0" t="n">
        <v>-0.737536512841393</v>
      </c>
      <c r="S149" s="0" t="n">
        <v>0.974585041612634</v>
      </c>
      <c r="T149" s="0" t="n">
        <v>155.684148370834</v>
      </c>
      <c r="U149" s="0" t="n">
        <v>170.577383624263</v>
      </c>
      <c r="V149" s="0" t="n">
        <v>152.607516695355</v>
      </c>
      <c r="W149" s="0" t="n">
        <v>150.861193467904</v>
      </c>
      <c r="X149" s="0" t="n">
        <v>146.745171289804</v>
      </c>
      <c r="Y149" s="0" t="n">
        <v>2.14319166567351</v>
      </c>
      <c r="Z149" s="0" t="n">
        <v>2.27120469989383</v>
      </c>
      <c r="AA149" s="0" t="n">
        <v>2.22737766142259</v>
      </c>
      <c r="AB149" s="0" t="n">
        <v>2.42417633340897</v>
      </c>
      <c r="AC149" s="0" t="n">
        <v>2.22599481786033</v>
      </c>
    </row>
    <row r="150" customFormat="false" ht="12.75" hidden="false" customHeight="false" outlineLevel="0" collapsed="false">
      <c r="A150" s="0" t="n">
        <v>389</v>
      </c>
      <c r="B150" s="0" t="n">
        <v>-0.45</v>
      </c>
      <c r="C150" s="0" t="n">
        <v>0.77442</v>
      </c>
      <c r="D150" s="0" t="n">
        <v>202102</v>
      </c>
      <c r="E150" s="0" t="n">
        <v>21</v>
      </c>
      <c r="F150" s="0" t="n">
        <v>49</v>
      </c>
      <c r="G150" s="0" t="n">
        <v>5</v>
      </c>
      <c r="H150" s="0" t="n">
        <v>1.77265386818</v>
      </c>
      <c r="I150" s="0" t="n">
        <v>0.312567214581</v>
      </c>
      <c r="J150" s="0" t="n">
        <v>0</v>
      </c>
      <c r="K150" s="0" t="n">
        <v>0</v>
      </c>
      <c r="L150" s="0" t="n">
        <v>-1.01851189137</v>
      </c>
      <c r="M150" s="0" t="n">
        <v>-0.305801838636</v>
      </c>
      <c r="N150" s="0" t="n">
        <v>-0.478507661951099</v>
      </c>
      <c r="O150" s="0" t="n">
        <v>1.05504455936877</v>
      </c>
      <c r="P150" s="0" t="n">
        <v>-0.556410790816458</v>
      </c>
      <c r="Q150" s="0" t="n">
        <v>1.07701416987358</v>
      </c>
      <c r="R150" s="0" t="n">
        <v>-0.569561721938738</v>
      </c>
      <c r="S150" s="0" t="n">
        <v>0.984744806085175</v>
      </c>
      <c r="T150" s="0" t="n">
        <v>-158.261347786211</v>
      </c>
      <c r="U150" s="0" t="n">
        <v>177.508184982777</v>
      </c>
      <c r="V150" s="0" t="n">
        <v>-151.746412228521</v>
      </c>
      <c r="W150" s="0" t="n">
        <v>-151.829083545803</v>
      </c>
      <c r="X150" s="0" t="n">
        <v>-153.987370177708</v>
      </c>
      <c r="Y150" s="0" t="n">
        <v>2.27013176118366</v>
      </c>
      <c r="Z150" s="0" t="n">
        <v>2.85884357446518</v>
      </c>
      <c r="AA150" s="0" t="n">
        <v>2.37044317423247</v>
      </c>
      <c r="AB150" s="0" t="n">
        <v>2.45131012588011</v>
      </c>
      <c r="AC150" s="0" t="n">
        <v>2.43675944342391</v>
      </c>
    </row>
    <row r="151" customFormat="false" ht="12.75" hidden="false" customHeight="false" outlineLevel="0" collapsed="false">
      <c r="A151" s="0" t="n">
        <v>390</v>
      </c>
      <c r="B151" s="0" t="n">
        <v>-0.45</v>
      </c>
      <c r="C151" s="0" t="n">
        <v>0.77442</v>
      </c>
      <c r="D151" s="0" t="n">
        <v>202102</v>
      </c>
      <c r="E151" s="0" t="n">
        <v>21</v>
      </c>
      <c r="F151" s="0" t="n">
        <v>49</v>
      </c>
      <c r="G151" s="0" t="n">
        <v>6</v>
      </c>
      <c r="H151" s="0" t="n">
        <v>-1.77265404267</v>
      </c>
      <c r="I151" s="0" t="n">
        <v>0.31256622502</v>
      </c>
      <c r="J151" s="0" t="n">
        <v>0</v>
      </c>
      <c r="K151" s="0" t="n">
        <v>0</v>
      </c>
      <c r="L151" s="0" t="n">
        <v>-1.66764307022</v>
      </c>
      <c r="M151" s="0" t="n">
        <v>4.28405857086</v>
      </c>
      <c r="N151" s="0" t="n">
        <v>-0.0516763576548726</v>
      </c>
      <c r="O151" s="0" t="n">
        <v>1.16808065569979</v>
      </c>
      <c r="P151" s="0" t="n">
        <v>0.140267099293051</v>
      </c>
      <c r="Q151" s="0" t="n">
        <v>1.02990611970515</v>
      </c>
      <c r="R151" s="0" t="n">
        <v>-0.112495848078846</v>
      </c>
      <c r="S151" s="0" t="n">
        <v>1.16023224067294</v>
      </c>
      <c r="T151" s="0" t="n">
        <v>150.75147139152</v>
      </c>
      <c r="U151" s="0" t="n">
        <v>81.5146315138544</v>
      </c>
      <c r="V151" s="0" t="n">
        <v>143.567606721936</v>
      </c>
      <c r="W151" s="0" t="n">
        <v>149.444116079912</v>
      </c>
      <c r="X151" s="0" t="n">
        <v>142.951454004179</v>
      </c>
      <c r="Y151" s="0" t="n">
        <v>1.40097202900507</v>
      </c>
      <c r="Z151" s="0" t="n">
        <v>3.97288041065932</v>
      </c>
      <c r="AA151" s="0" t="n">
        <v>1.9218920712208</v>
      </c>
      <c r="AB151" s="0" t="n">
        <v>2.04299873222578</v>
      </c>
      <c r="AC151" s="0" t="n">
        <v>1.86404477016007</v>
      </c>
    </row>
    <row r="152" customFormat="false" ht="12.75" hidden="false" customHeight="false" outlineLevel="0" collapsed="false">
      <c r="A152" s="0" t="n">
        <v>391</v>
      </c>
      <c r="B152" s="0" t="n">
        <v>-0.45</v>
      </c>
      <c r="C152" s="0" t="n">
        <v>0.77442</v>
      </c>
      <c r="D152" s="0" t="n">
        <v>202102</v>
      </c>
      <c r="E152" s="0" t="n">
        <v>21</v>
      </c>
      <c r="F152" s="0" t="n">
        <v>49</v>
      </c>
      <c r="G152" s="0" t="n">
        <v>7</v>
      </c>
      <c r="H152" s="0" t="n">
        <v>1.77265404267</v>
      </c>
      <c r="I152" s="0" t="n">
        <v>-0.31256622502</v>
      </c>
      <c r="J152" s="0" t="n">
        <v>0</v>
      </c>
      <c r="K152" s="0" t="n">
        <v>0</v>
      </c>
      <c r="L152" s="0" t="n">
        <v>0.211655020714</v>
      </c>
      <c r="M152" s="0" t="n">
        <v>-1.47928285599</v>
      </c>
      <c r="N152" s="0" t="n">
        <v>-0.313628180728907</v>
      </c>
      <c r="O152" s="0" t="n">
        <v>1.09849149493791</v>
      </c>
      <c r="P152" s="0" t="n">
        <v>-0.26988346562598</v>
      </c>
      <c r="Q152" s="0" t="n">
        <v>1.13643945089276</v>
      </c>
      <c r="R152" s="0" t="n">
        <v>-0.21624062802146</v>
      </c>
      <c r="S152" s="0" t="n">
        <v>1.12897317373175</v>
      </c>
      <c r="T152" s="0" t="n">
        <v>-163.939095778612</v>
      </c>
      <c r="U152" s="0" t="n">
        <v>133.224966179723</v>
      </c>
      <c r="V152" s="0" t="n">
        <v>-155.92751516157</v>
      </c>
      <c r="W152" s="0" t="n">
        <v>-154.647542737678</v>
      </c>
      <c r="X152" s="0" t="n">
        <v>-154.065600382305</v>
      </c>
      <c r="Y152" s="0" t="n">
        <v>2.47421301564367</v>
      </c>
      <c r="Z152" s="0" t="n">
        <v>1.94883186640859</v>
      </c>
      <c r="AA152" s="0" t="n">
        <v>2.51866182817843</v>
      </c>
      <c r="AB152" s="0" t="n">
        <v>2.50431166623153</v>
      </c>
      <c r="AC152" s="0" t="n">
        <v>2.45636679859879</v>
      </c>
    </row>
    <row r="153" customFormat="false" ht="12.75" hidden="false" customHeight="false" outlineLevel="0" collapsed="false">
      <c r="A153" s="0" t="n">
        <v>392</v>
      </c>
      <c r="B153" s="0" t="n">
        <v>-0.45</v>
      </c>
      <c r="C153" s="0" t="n">
        <v>0.77442</v>
      </c>
      <c r="D153" s="0" t="n">
        <v>202102</v>
      </c>
      <c r="E153" s="0" t="n">
        <v>21</v>
      </c>
      <c r="F153" s="0" t="n">
        <v>49</v>
      </c>
      <c r="G153" s="0" t="n">
        <v>8</v>
      </c>
      <c r="H153" s="0" t="n">
        <v>-1.77265386818</v>
      </c>
      <c r="I153" s="0" t="n">
        <v>-0.312567214581</v>
      </c>
      <c r="J153" s="0" t="n">
        <v>0</v>
      </c>
      <c r="K153" s="0" t="n">
        <v>0</v>
      </c>
      <c r="L153" s="0" t="n">
        <v>-0.202600449324</v>
      </c>
      <c r="M153" s="0" t="n">
        <v>-0.362214118242</v>
      </c>
      <c r="N153" s="0" t="n">
        <v>-0.228315775121079</v>
      </c>
      <c r="O153" s="0" t="n">
        <v>1.15109327267364</v>
      </c>
      <c r="P153" s="0" t="n">
        <v>-0.102237281175768</v>
      </c>
      <c r="Q153" s="0" t="n">
        <v>1.19127514897444</v>
      </c>
      <c r="R153" s="0" t="n">
        <v>-0.0743910975340982</v>
      </c>
      <c r="S153" s="0" t="n">
        <v>1.35295549897605</v>
      </c>
      <c r="T153" s="0" t="n">
        <v>150.585867904633</v>
      </c>
      <c r="U153" s="0" t="n">
        <v>-168.18882873674</v>
      </c>
      <c r="V153" s="0" t="n">
        <v>146.53637920745</v>
      </c>
      <c r="W153" s="0" t="n">
        <v>148.00394662594</v>
      </c>
      <c r="X153" s="0" t="n">
        <v>145.557663877031</v>
      </c>
      <c r="Y153" s="0" t="n">
        <v>1.71200305480863</v>
      </c>
      <c r="Z153" s="0" t="n">
        <v>1.57083816897367</v>
      </c>
      <c r="AA153" s="0" t="n">
        <v>2.12774109506381</v>
      </c>
      <c r="AB153" s="0" t="n">
        <v>2.24762840090681</v>
      </c>
      <c r="AC153" s="0" t="n">
        <v>2.37866818777574</v>
      </c>
    </row>
    <row r="154" customFormat="false" ht="12.75" hidden="false" customHeight="false" outlineLevel="0" collapsed="false">
      <c r="A154" s="0" t="n">
        <v>417</v>
      </c>
      <c r="B154" s="0" t="n">
        <v>-0.45</v>
      </c>
      <c r="C154" s="0" t="n">
        <v>0.77442</v>
      </c>
      <c r="D154" s="0" t="n">
        <v>202102</v>
      </c>
      <c r="E154" s="0" t="n">
        <v>25</v>
      </c>
      <c r="F154" s="0" t="n">
        <v>53</v>
      </c>
      <c r="G154" s="0" t="n">
        <v>1</v>
      </c>
      <c r="H154" s="0" t="n">
        <v>1.37887967467</v>
      </c>
      <c r="I154" s="0" t="n">
        <v>1.15701808231</v>
      </c>
      <c r="J154" s="0" t="n">
        <v>0</v>
      </c>
      <c r="K154" s="0" t="n">
        <v>0</v>
      </c>
      <c r="L154" s="0" t="n">
        <v>-0.936949014664</v>
      </c>
      <c r="M154" s="0" t="n">
        <v>2.68418622017</v>
      </c>
      <c r="N154" s="0" t="n">
        <v>-0.815456651052339</v>
      </c>
      <c r="O154" s="0" t="n">
        <v>0.881657621349207</v>
      </c>
      <c r="P154" s="0" t="n">
        <v>-0.905376255174759</v>
      </c>
      <c r="Q154" s="0" t="n">
        <v>0.790023279176378</v>
      </c>
      <c r="R154" s="0" t="n">
        <v>-0.831587674563188</v>
      </c>
      <c r="S154" s="0" t="n">
        <v>0.823715116597705</v>
      </c>
      <c r="T154" s="0" t="n">
        <v>-151.81574904408</v>
      </c>
      <c r="U154" s="0" t="n">
        <v>-106.597217040182</v>
      </c>
      <c r="V154" s="0" t="n">
        <v>-147.152466779767</v>
      </c>
      <c r="W154" s="0" t="n">
        <v>-149.127281148393</v>
      </c>
      <c r="X154" s="0" t="n">
        <v>-148.574672364693</v>
      </c>
      <c r="Y154" s="0" t="n">
        <v>1.86847053950774</v>
      </c>
      <c r="Z154" s="0" t="n">
        <v>2.77404128297277</v>
      </c>
      <c r="AA154" s="0" t="n">
        <v>2.21154590588691</v>
      </c>
      <c r="AB154" s="0" t="n">
        <v>2.313549294603</v>
      </c>
      <c r="AC154" s="0" t="n">
        <v>2.23545448823692</v>
      </c>
    </row>
    <row r="155" customFormat="false" ht="12.75" hidden="false" customHeight="false" outlineLevel="0" collapsed="false">
      <c r="A155" s="0" t="n">
        <v>418</v>
      </c>
      <c r="B155" s="0" t="n">
        <v>-0.45</v>
      </c>
      <c r="C155" s="0" t="n">
        <v>0.77442</v>
      </c>
      <c r="D155" s="0" t="n">
        <v>202102</v>
      </c>
      <c r="E155" s="0" t="n">
        <v>25</v>
      </c>
      <c r="F155" s="0" t="n">
        <v>53</v>
      </c>
      <c r="G155" s="0" t="n">
        <v>2</v>
      </c>
      <c r="H155" s="0" t="n">
        <v>-1.37888032056</v>
      </c>
      <c r="I155" s="0" t="n">
        <v>1.15701731256</v>
      </c>
      <c r="J155" s="0" t="n">
        <v>0</v>
      </c>
      <c r="K155" s="0" t="n">
        <v>0</v>
      </c>
      <c r="L155" s="0" t="n">
        <v>-0.541435837746</v>
      </c>
      <c r="M155" s="0" t="n">
        <v>1.42626345158</v>
      </c>
      <c r="N155" s="0" t="n">
        <v>0.409121392781306</v>
      </c>
      <c r="O155" s="0" t="n">
        <v>1.20038117163172</v>
      </c>
      <c r="P155" s="0" t="n">
        <v>0.465376740443258</v>
      </c>
      <c r="Q155" s="0" t="n">
        <v>0.742248299496228</v>
      </c>
      <c r="R155" s="0" t="n">
        <v>0.639915601829692</v>
      </c>
      <c r="S155" s="0" t="n">
        <v>1.45666071511717</v>
      </c>
      <c r="T155" s="0" t="n">
        <v>162.386330928208</v>
      </c>
      <c r="U155" s="0" t="n">
        <v>122.176938028213</v>
      </c>
      <c r="V155" s="0" t="n">
        <v>138.610711314174</v>
      </c>
      <c r="W155" s="0" t="n">
        <v>152.674815759742</v>
      </c>
      <c r="X155" s="0" t="n">
        <v>131.557425358048</v>
      </c>
      <c r="Y155" s="0" t="n">
        <v>1.00458914661755</v>
      </c>
      <c r="Z155" s="0" t="n">
        <v>0.879662858811707</v>
      </c>
      <c r="AA155" s="0" t="n">
        <v>1.7885274812496</v>
      </c>
      <c r="AB155" s="0" t="n">
        <v>1.89032204696932</v>
      </c>
      <c r="AC155" s="0" t="n">
        <v>2.04091233152071</v>
      </c>
    </row>
    <row r="156" customFormat="false" ht="12.75" hidden="false" customHeight="false" outlineLevel="0" collapsed="false">
      <c r="A156" s="0" t="n">
        <v>419</v>
      </c>
      <c r="B156" s="0" t="n">
        <v>-0.45</v>
      </c>
      <c r="C156" s="0" t="n">
        <v>0.77442</v>
      </c>
      <c r="D156" s="0" t="n">
        <v>202102</v>
      </c>
      <c r="E156" s="0" t="n">
        <v>25</v>
      </c>
      <c r="F156" s="0" t="n">
        <v>53</v>
      </c>
      <c r="G156" s="0" t="n">
        <v>3</v>
      </c>
      <c r="H156" s="0" t="n">
        <v>1.37888032056</v>
      </c>
      <c r="I156" s="0" t="n">
        <v>-1.15701731256</v>
      </c>
      <c r="J156" s="0" t="n">
        <v>0</v>
      </c>
      <c r="K156" s="0" t="n">
        <v>0</v>
      </c>
      <c r="L156" s="0" t="n">
        <v>1.85344099998</v>
      </c>
      <c r="M156" s="0" t="n">
        <v>-0.015249193646</v>
      </c>
      <c r="N156" s="0" t="n">
        <v>-0.134899040290175</v>
      </c>
      <c r="O156" s="0" t="n">
        <v>0.982612038751421</v>
      </c>
      <c r="P156" s="0" t="n">
        <v>0.0231033953992188</v>
      </c>
      <c r="Q156" s="0" t="n">
        <v>1.04885496906113</v>
      </c>
      <c r="R156" s="0" t="n">
        <v>-0.103776840754555</v>
      </c>
      <c r="S156" s="0" t="n">
        <v>0.978393293465266</v>
      </c>
      <c r="T156" s="0" t="n">
        <v>-173.437715321097</v>
      </c>
      <c r="U156" s="0" t="n">
        <v>-107.430422784971</v>
      </c>
      <c r="V156" s="0" t="n">
        <v>-165.279240762227</v>
      </c>
      <c r="W156" s="0" t="n">
        <v>-161.575769430938</v>
      </c>
      <c r="X156" s="0" t="n">
        <v>-164.772984284108</v>
      </c>
      <c r="Y156" s="0" t="n">
        <v>2.65993483365301</v>
      </c>
      <c r="Z156" s="0" t="n">
        <v>1.2364636168606</v>
      </c>
      <c r="AA156" s="0" t="n">
        <v>2.62098105951365</v>
      </c>
      <c r="AB156" s="0" t="n">
        <v>2.58920906719076</v>
      </c>
      <c r="AC156" s="0" t="n">
        <v>2.59966357714273</v>
      </c>
    </row>
    <row r="157" customFormat="false" ht="12.75" hidden="false" customHeight="false" outlineLevel="0" collapsed="false">
      <c r="A157" s="0" t="n">
        <v>420</v>
      </c>
      <c r="B157" s="0" t="n">
        <v>-0.45</v>
      </c>
      <c r="C157" s="0" t="n">
        <v>0.77442</v>
      </c>
      <c r="D157" s="0" t="n">
        <v>202102</v>
      </c>
      <c r="E157" s="0" t="n">
        <v>25</v>
      </c>
      <c r="F157" s="0" t="n">
        <v>53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-0.0122543433681</v>
      </c>
      <c r="M157" s="0" t="n">
        <v>0.255374103785</v>
      </c>
      <c r="N157" s="0" t="n">
        <v>-0.505155214070391</v>
      </c>
      <c r="O157" s="0" t="n">
        <v>0.94966346040574</v>
      </c>
      <c r="P157" s="0" t="n">
        <v>-0.479787765865243</v>
      </c>
      <c r="Q157" s="0" t="n">
        <v>1.11455962583719</v>
      </c>
      <c r="R157" s="0" t="n">
        <v>-0.587949334930998</v>
      </c>
      <c r="S157" s="0" t="n">
        <v>0.893607019005051</v>
      </c>
      <c r="T157" s="0" t="n">
        <v>155.684148370834</v>
      </c>
      <c r="U157" s="0" t="n">
        <v>174.056513270318</v>
      </c>
      <c r="V157" s="0" t="n">
        <v>152.52574172757</v>
      </c>
      <c r="W157" s="0" t="n">
        <v>151.593706933686</v>
      </c>
      <c r="X157" s="0" t="n">
        <v>151.091746069253</v>
      </c>
      <c r="Y157" s="0" t="n">
        <v>2.14319166567351</v>
      </c>
      <c r="Z157" s="0" t="n">
        <v>1.96532859428093</v>
      </c>
      <c r="AA157" s="0" t="n">
        <v>2.28068006425041</v>
      </c>
      <c r="AB157" s="0" t="n">
        <v>2.44303736046533</v>
      </c>
      <c r="AC157" s="0" t="n">
        <v>2.19787035751953</v>
      </c>
    </row>
    <row r="158" customFormat="false" ht="12.75" hidden="false" customHeight="false" outlineLevel="0" collapsed="false">
      <c r="A158" s="0" t="n">
        <v>421</v>
      </c>
      <c r="B158" s="0" t="n">
        <v>-0.45</v>
      </c>
      <c r="C158" s="0" t="n">
        <v>0.77442</v>
      </c>
      <c r="D158" s="0" t="n">
        <v>202102</v>
      </c>
      <c r="E158" s="0" t="n">
        <v>25</v>
      </c>
      <c r="F158" s="0" t="n">
        <v>53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0.108128175139</v>
      </c>
      <c r="M158" s="0" t="n">
        <v>1.93646550179</v>
      </c>
      <c r="N158" s="0" t="n">
        <v>-0.523335687954704</v>
      </c>
      <c r="O158" s="0" t="n">
        <v>0.868257427065198</v>
      </c>
      <c r="P158" s="0" t="n">
        <v>-0.593860231822295</v>
      </c>
      <c r="Q158" s="0" t="n">
        <v>0.916672793657676</v>
      </c>
      <c r="R158" s="0" t="n">
        <v>-0.450915664114017</v>
      </c>
      <c r="S158" s="0" t="n">
        <v>0.938405348985678</v>
      </c>
      <c r="T158" s="0" t="n">
        <v>-158.261347786211</v>
      </c>
      <c r="U158" s="0" t="n">
        <v>-125.707818665193</v>
      </c>
      <c r="V158" s="0" t="n">
        <v>-156.394517561523</v>
      </c>
      <c r="W158" s="0" t="n">
        <v>-155.679782173336</v>
      </c>
      <c r="X158" s="0" t="n">
        <v>-154.280381614973</v>
      </c>
      <c r="Y158" s="0" t="n">
        <v>2.27013176118366</v>
      </c>
      <c r="Z158" s="0" t="n">
        <v>2.32544435108517</v>
      </c>
      <c r="AA158" s="0" t="n">
        <v>2.36227848784396</v>
      </c>
      <c r="AB158" s="0" t="n">
        <v>2.44240302492878</v>
      </c>
      <c r="AC158" s="0" t="n">
        <v>2.30996424981456</v>
      </c>
    </row>
    <row r="159" customFormat="false" ht="12.75" hidden="false" customHeight="false" outlineLevel="0" collapsed="false">
      <c r="A159" s="0" t="n">
        <v>422</v>
      </c>
      <c r="B159" s="0" t="n">
        <v>-0.45</v>
      </c>
      <c r="C159" s="0" t="n">
        <v>0.77442</v>
      </c>
      <c r="D159" s="0" t="n">
        <v>202102</v>
      </c>
      <c r="E159" s="0" t="n">
        <v>25</v>
      </c>
      <c r="F159" s="0" t="n">
        <v>53</v>
      </c>
      <c r="G159" s="0" t="n">
        <v>6</v>
      </c>
      <c r="H159" s="0" t="n">
        <v>-1.77265404267</v>
      </c>
      <c r="I159" s="0" t="n">
        <v>0.31256622502</v>
      </c>
      <c r="J159" s="0" t="n">
        <v>0</v>
      </c>
      <c r="K159" s="0" t="n">
        <v>0</v>
      </c>
      <c r="L159" s="0" t="n">
        <v>0.549104988575</v>
      </c>
      <c r="M159" s="0" t="n">
        <v>0.01882811822</v>
      </c>
      <c r="N159" s="0" t="n">
        <v>0.0533026963739588</v>
      </c>
      <c r="O159" s="0" t="n">
        <v>1.19408508123301</v>
      </c>
      <c r="P159" s="0" t="n">
        <v>0.216914891196467</v>
      </c>
      <c r="Q159" s="0" t="n">
        <v>1.11460440127777</v>
      </c>
      <c r="R159" s="0" t="n">
        <v>0.100140165179756</v>
      </c>
      <c r="S159" s="0" t="n">
        <v>1.35404550144728</v>
      </c>
      <c r="T159" s="0" t="n">
        <v>150.75147139152</v>
      </c>
      <c r="U159" s="0" t="n">
        <v>177.210502549548</v>
      </c>
      <c r="V159" s="0" t="n">
        <v>144.230115810813</v>
      </c>
      <c r="W159" s="0" t="n">
        <v>148.0445886306</v>
      </c>
      <c r="X159" s="0" t="n">
        <v>140.921149830065</v>
      </c>
      <c r="Y159" s="0" t="n">
        <v>1.40097202900507</v>
      </c>
      <c r="Z159" s="0" t="n">
        <v>2.3402664537514</v>
      </c>
      <c r="AA159" s="0" t="n">
        <v>2.02760782862938</v>
      </c>
      <c r="AB159" s="0" t="n">
        <v>2.1451456311359</v>
      </c>
      <c r="AC159" s="0" t="n">
        <v>2.14290392416064</v>
      </c>
    </row>
    <row r="160" customFormat="false" ht="12.75" hidden="false" customHeight="false" outlineLevel="0" collapsed="false">
      <c r="A160" s="0" t="n">
        <v>423</v>
      </c>
      <c r="B160" s="0" t="n">
        <v>-0.45</v>
      </c>
      <c r="C160" s="0" t="n">
        <v>0.77442</v>
      </c>
      <c r="D160" s="0" t="n">
        <v>202102</v>
      </c>
      <c r="E160" s="0" t="n">
        <v>25</v>
      </c>
      <c r="F160" s="0" t="n">
        <v>53</v>
      </c>
      <c r="G160" s="0" t="n">
        <v>7</v>
      </c>
      <c r="H160" s="0" t="n">
        <v>1.77265404267</v>
      </c>
      <c r="I160" s="0" t="n">
        <v>-0.31256622502</v>
      </c>
      <c r="J160" s="0" t="n">
        <v>0</v>
      </c>
      <c r="K160" s="0" t="n">
        <v>0</v>
      </c>
      <c r="L160" s="0" t="n">
        <v>1.26062572002</v>
      </c>
      <c r="M160" s="0" t="n">
        <v>1.51943600178</v>
      </c>
      <c r="N160" s="0" t="n">
        <v>-0.149665039320897</v>
      </c>
      <c r="O160" s="0" t="n">
        <v>0.997460196041141</v>
      </c>
      <c r="P160" s="0" t="n">
        <v>-0.286603973631441</v>
      </c>
      <c r="Q160" s="0" t="n">
        <v>1.16834963728252</v>
      </c>
      <c r="R160" s="0" t="n">
        <v>-0.16707478686649</v>
      </c>
      <c r="S160" s="0" t="n">
        <v>0.95305781333393</v>
      </c>
      <c r="T160" s="0" t="n">
        <v>-163.939095778612</v>
      </c>
      <c r="U160" s="0" t="n">
        <v>-115.615189001269</v>
      </c>
      <c r="V160" s="0" t="n">
        <v>-155.726246617281</v>
      </c>
      <c r="W160" s="0" t="n">
        <v>-154.278175414333</v>
      </c>
      <c r="X160" s="0" t="n">
        <v>-156.876551525375</v>
      </c>
      <c r="Y160" s="0" t="n">
        <v>2.47421301564367</v>
      </c>
      <c r="Z160" s="0" t="n">
        <v>1.90221059880233</v>
      </c>
      <c r="AA160" s="0" t="n">
        <v>2.32625877254973</v>
      </c>
      <c r="AB160" s="0" t="n">
        <v>2.53646513260501</v>
      </c>
      <c r="AC160" s="0" t="n">
        <v>2.31610710861875</v>
      </c>
    </row>
    <row r="161" customFormat="false" ht="12.75" hidden="false" customHeight="false" outlineLevel="0" collapsed="false">
      <c r="A161" s="0" t="n">
        <v>424</v>
      </c>
      <c r="B161" s="0" t="n">
        <v>-0.45</v>
      </c>
      <c r="C161" s="0" t="n">
        <v>0.77442</v>
      </c>
      <c r="D161" s="0" t="n">
        <v>202102</v>
      </c>
      <c r="E161" s="0" t="n">
        <v>25</v>
      </c>
      <c r="F161" s="0" t="n">
        <v>53</v>
      </c>
      <c r="G161" s="0" t="n">
        <v>8</v>
      </c>
      <c r="H161" s="0" t="n">
        <v>-1.77265386818</v>
      </c>
      <c r="I161" s="0" t="n">
        <v>-0.312567214581</v>
      </c>
      <c r="J161" s="0" t="n">
        <v>0</v>
      </c>
      <c r="K161" s="0" t="n">
        <v>0</v>
      </c>
      <c r="L161" s="0" t="n">
        <v>0.213849976659</v>
      </c>
      <c r="M161" s="0" t="n">
        <v>-0.841007113457</v>
      </c>
      <c r="N161" s="0" t="n">
        <v>-0.228315775121079</v>
      </c>
      <c r="O161" s="0" t="n">
        <v>1.15109327267364</v>
      </c>
      <c r="P161" s="0" t="n">
        <v>-0.102237281175768</v>
      </c>
      <c r="Q161" s="0" t="n">
        <v>1.19127514897444</v>
      </c>
      <c r="R161" s="0" t="n">
        <v>-0.0743910975340982</v>
      </c>
      <c r="S161" s="0" t="n">
        <v>1.35295549897605</v>
      </c>
      <c r="T161" s="0" t="n">
        <v>150.585867904633</v>
      </c>
      <c r="U161" s="0" t="n">
        <v>-155.10342925964</v>
      </c>
      <c r="V161" s="0" t="n">
        <v>146.53637920745</v>
      </c>
      <c r="W161" s="0" t="n">
        <v>148.00394662594</v>
      </c>
      <c r="X161" s="0" t="n">
        <v>145.557663877031</v>
      </c>
      <c r="Y161" s="0" t="n">
        <v>1.71200305480863</v>
      </c>
      <c r="Z161" s="0" t="n">
        <v>2.05558902806086</v>
      </c>
      <c r="AA161" s="0" t="n">
        <v>2.12774109506381</v>
      </c>
      <c r="AB161" s="0" t="n">
        <v>2.24762840090681</v>
      </c>
      <c r="AC161" s="0" t="n">
        <v>2.37866818777574</v>
      </c>
    </row>
    <row r="162" customFormat="false" ht="12.75" hidden="false" customHeight="false" outlineLevel="0" collapsed="false">
      <c r="A162" s="0" t="n">
        <v>457</v>
      </c>
      <c r="B162" s="0" t="n">
        <v>1.3789</v>
      </c>
      <c r="C162" s="0" t="n">
        <v>1.157</v>
      </c>
      <c r="D162" s="0" t="n">
        <v>202103</v>
      </c>
      <c r="E162" s="0" t="n">
        <v>2</v>
      </c>
      <c r="F162" s="0" t="n">
        <v>58</v>
      </c>
      <c r="G162" s="0" t="n">
        <v>1</v>
      </c>
      <c r="H162" s="0" t="n">
        <v>0</v>
      </c>
      <c r="I162" s="0" t="n">
        <v>-1.79999999981</v>
      </c>
      <c r="J162" s="0" t="n">
        <v>0</v>
      </c>
      <c r="K162" s="0" t="n">
        <v>0</v>
      </c>
      <c r="L162" s="0" t="n">
        <v>0.603574633598</v>
      </c>
      <c r="M162" s="0" t="n">
        <v>0.971111953259</v>
      </c>
      <c r="N162" s="0" t="n">
        <v>1.23059522620257</v>
      </c>
      <c r="O162" s="0" t="n">
        <v>0.816724129693556</v>
      </c>
      <c r="P162" s="0" t="n">
        <v>1.32908658253707</v>
      </c>
      <c r="Q162" s="0" t="n">
        <v>0.818241716847932</v>
      </c>
      <c r="R162" s="0" t="n">
        <v>1.2504821598858</v>
      </c>
      <c r="S162" s="0" t="n">
        <v>0.812414743535568</v>
      </c>
      <c r="T162" s="0" t="n">
        <v>-154.999550307868</v>
      </c>
      <c r="U162" s="0" t="n">
        <v>-167.712346218382</v>
      </c>
      <c r="V162" s="0" t="n">
        <v>-154.813297241229</v>
      </c>
      <c r="W162" s="0" t="n">
        <v>-153.086483229031</v>
      </c>
      <c r="X162" s="0" t="n">
        <v>-154.421003054448</v>
      </c>
      <c r="Y162" s="0" t="n">
        <v>3.26270044730992</v>
      </c>
      <c r="Z162" s="0" t="n">
        <v>2.83608247319517</v>
      </c>
      <c r="AA162" s="0" t="n">
        <v>2.89164482270536</v>
      </c>
      <c r="AB162" s="0" t="n">
        <v>2.9362664781535</v>
      </c>
      <c r="AC162" s="0" t="n">
        <v>2.89627630302117</v>
      </c>
    </row>
    <row r="163" customFormat="false" ht="12.75" hidden="false" customHeight="false" outlineLevel="0" collapsed="false">
      <c r="A163" s="0" t="n">
        <v>458</v>
      </c>
      <c r="B163" s="0" t="n">
        <v>-1.3789</v>
      </c>
      <c r="C163" s="0" t="n">
        <v>1.157</v>
      </c>
      <c r="D163" s="0" t="n">
        <v>202103</v>
      </c>
      <c r="E163" s="0" t="n">
        <v>2</v>
      </c>
      <c r="F163" s="0" t="n">
        <v>58</v>
      </c>
      <c r="G163" s="0" t="n">
        <v>2</v>
      </c>
      <c r="H163" s="0" t="n">
        <v>0</v>
      </c>
      <c r="I163" s="0" t="n">
        <v>-1.79999999981</v>
      </c>
      <c r="J163" s="0" t="n">
        <v>0</v>
      </c>
      <c r="K163" s="0" t="n">
        <v>0</v>
      </c>
      <c r="L163" s="0" t="n">
        <v>-1.23185396194</v>
      </c>
      <c r="M163" s="0" t="n">
        <v>0.667360365391</v>
      </c>
      <c r="N163" s="0" t="n">
        <v>-1.23272078916787</v>
      </c>
      <c r="O163" s="0" t="n">
        <v>0.730997309311</v>
      </c>
      <c r="P163" s="0" t="n">
        <v>-1.29332218702278</v>
      </c>
      <c r="Q163" s="0" t="n">
        <v>0.80318413739197</v>
      </c>
      <c r="R163" s="0" t="n">
        <v>-1.20767606391368</v>
      </c>
      <c r="S163" s="0" t="n">
        <v>0.635120406210818</v>
      </c>
      <c r="T163" s="0" t="n">
        <v>154.999550307868</v>
      </c>
      <c r="U163" s="0" t="n">
        <v>153.468884915256</v>
      </c>
      <c r="V163" s="0" t="n">
        <v>154.031628842343</v>
      </c>
      <c r="W163" s="0" t="n">
        <v>153.580749085738</v>
      </c>
      <c r="X163" s="0" t="n">
        <v>153.621301308149</v>
      </c>
      <c r="Y163" s="0" t="n">
        <v>3.26270044730992</v>
      </c>
      <c r="Z163" s="0" t="n">
        <v>2.75777652381626</v>
      </c>
      <c r="AA163" s="0" t="n">
        <v>2.81523496760473</v>
      </c>
      <c r="AB163" s="0" t="n">
        <v>2.90675935220399</v>
      </c>
      <c r="AC163" s="0" t="n">
        <v>2.71814143619662</v>
      </c>
    </row>
    <row r="164" customFormat="false" ht="12.75" hidden="false" customHeight="false" outlineLevel="0" collapsed="false">
      <c r="A164" s="0" t="n">
        <v>459</v>
      </c>
      <c r="B164" s="0" t="n">
        <v>1.3789</v>
      </c>
      <c r="C164" s="0" t="n">
        <v>-1.157</v>
      </c>
      <c r="D164" s="0" t="n">
        <v>202103</v>
      </c>
      <c r="E164" s="0" t="n">
        <v>2</v>
      </c>
      <c r="F164" s="0" t="n">
        <v>58</v>
      </c>
      <c r="G164" s="0" t="n">
        <v>3</v>
      </c>
      <c r="H164" s="0" t="n">
        <v>0</v>
      </c>
      <c r="I164" s="0" t="n">
        <v>-1.79999999981</v>
      </c>
      <c r="J164" s="0" t="n">
        <v>0</v>
      </c>
      <c r="K164" s="0" t="n">
        <v>0</v>
      </c>
      <c r="L164" s="0" t="n">
        <v>0.826292932034</v>
      </c>
      <c r="M164" s="0" t="n">
        <v>-0.534288048744</v>
      </c>
      <c r="N164" s="0" t="n">
        <v>1.60702689622661</v>
      </c>
      <c r="O164" s="0" t="n">
        <v>-0.307341115067399</v>
      </c>
      <c r="P164" s="0" t="n">
        <v>1.4423074089356</v>
      </c>
      <c r="Q164" s="0" t="n">
        <v>-0.375072922614226</v>
      </c>
      <c r="R164" s="0" t="n">
        <v>1.53943160427431</v>
      </c>
      <c r="S164" s="0" t="n">
        <v>-0.248600962330919</v>
      </c>
      <c r="T164" s="0" t="n">
        <v>-115.000285670042</v>
      </c>
      <c r="U164" s="0" t="n">
        <v>-146.862349584081</v>
      </c>
      <c r="V164" s="0" t="n">
        <v>-132.886936393601</v>
      </c>
      <c r="W164" s="0" t="n">
        <v>-134.652694098294</v>
      </c>
      <c r="X164" s="0" t="n">
        <v>-135.221843273611</v>
      </c>
      <c r="Y164" s="0" t="n">
        <v>1.52145134978272</v>
      </c>
      <c r="Z164" s="0" t="n">
        <v>1.51155110816692</v>
      </c>
      <c r="AA164" s="0" t="n">
        <v>2.19330025108209</v>
      </c>
      <c r="AB164" s="0" t="n">
        <v>2.02747819647863</v>
      </c>
      <c r="AC164" s="0" t="n">
        <v>2.18556368878365</v>
      </c>
    </row>
    <row r="165" customFormat="false" ht="12.75" hidden="false" customHeight="false" outlineLevel="0" collapsed="false">
      <c r="A165" s="0" t="n">
        <v>460</v>
      </c>
      <c r="B165" s="0" t="n">
        <v>-1.3789</v>
      </c>
      <c r="C165" s="0" t="n">
        <v>-1.157</v>
      </c>
      <c r="D165" s="0" t="n">
        <v>202103</v>
      </c>
      <c r="E165" s="0" t="n">
        <v>2</v>
      </c>
      <c r="F165" s="0" t="n">
        <v>58</v>
      </c>
      <c r="G165" s="0" t="n">
        <v>4</v>
      </c>
      <c r="H165" s="0" t="n">
        <v>0</v>
      </c>
      <c r="I165" s="0" t="n">
        <v>-1.79999999981</v>
      </c>
      <c r="J165" s="0" t="n">
        <v>0</v>
      </c>
      <c r="K165" s="0" t="n">
        <v>0</v>
      </c>
      <c r="L165" s="0" t="n">
        <v>-0.202588930726</v>
      </c>
      <c r="M165" s="0" t="n">
        <v>1.71344816685</v>
      </c>
      <c r="N165" s="0" t="n">
        <v>-1.63347890821377</v>
      </c>
      <c r="O165" s="0" t="n">
        <v>-0.106161108188675</v>
      </c>
      <c r="P165" s="0" t="n">
        <v>-1.59462192283965</v>
      </c>
      <c r="Q165" s="0" t="n">
        <v>-0.243525562851225</v>
      </c>
      <c r="R165" s="0" t="n">
        <v>-1.67621935186637</v>
      </c>
      <c r="S165" s="0" t="n">
        <v>-0.118799424522024</v>
      </c>
      <c r="T165" s="0" t="n">
        <v>115.000285670042</v>
      </c>
      <c r="U165" s="0" t="n">
        <v>176.699922241947</v>
      </c>
      <c r="V165" s="0" t="n">
        <v>136.039273437684</v>
      </c>
      <c r="W165" s="0" t="n">
        <v>134.306405478183</v>
      </c>
      <c r="X165" s="0" t="n">
        <v>135.085006604968</v>
      </c>
      <c r="Y165" s="0" t="n">
        <v>1.52145134978272</v>
      </c>
      <c r="Z165" s="0" t="n">
        <v>3.51928405995583</v>
      </c>
      <c r="AA165" s="0" t="n">
        <v>2.35315607947034</v>
      </c>
      <c r="AB165" s="0" t="n">
        <v>2.228324875261</v>
      </c>
      <c r="AC165" s="0" t="n">
        <v>2.3740570106718</v>
      </c>
    </row>
    <row r="166" customFormat="false" ht="12.75" hidden="false" customHeight="false" outlineLevel="0" collapsed="false">
      <c r="A166" s="0" t="n">
        <v>461</v>
      </c>
      <c r="B166" s="0" t="n">
        <v>1.7727</v>
      </c>
      <c r="C166" s="0" t="n">
        <v>0.31257</v>
      </c>
      <c r="D166" s="0" t="n">
        <v>202103</v>
      </c>
      <c r="E166" s="0" t="n">
        <v>2</v>
      </c>
      <c r="F166" s="0" t="n">
        <v>58</v>
      </c>
      <c r="G166" s="0" t="n">
        <v>5</v>
      </c>
      <c r="H166" s="0" t="n">
        <v>0</v>
      </c>
      <c r="I166" s="0" t="n">
        <v>-1.79999999981</v>
      </c>
      <c r="J166" s="0" t="n">
        <v>0</v>
      </c>
      <c r="K166" s="0" t="n">
        <v>0</v>
      </c>
      <c r="L166" s="0" t="n">
        <v>2.01246356964</v>
      </c>
      <c r="M166" s="0" t="n">
        <v>2.16048932076</v>
      </c>
      <c r="N166" s="0" t="n">
        <v>1.46488354684575</v>
      </c>
      <c r="O166" s="0" t="n">
        <v>0.440849840049438</v>
      </c>
      <c r="P166" s="0" t="n">
        <v>1.46306046903848</v>
      </c>
      <c r="Q166" s="0" t="n">
        <v>0.437944789997294</v>
      </c>
      <c r="R166" s="0" t="n">
        <v>1.56671733519472</v>
      </c>
      <c r="S166" s="0" t="n">
        <v>0.450896229654595</v>
      </c>
      <c r="T166" s="0" t="n">
        <v>-139.999310989298</v>
      </c>
      <c r="U166" s="0" t="n">
        <v>-153.063278742334</v>
      </c>
      <c r="V166" s="0" t="n">
        <v>-146.826638208565</v>
      </c>
      <c r="W166" s="0" t="n">
        <v>-146.825274942337</v>
      </c>
      <c r="X166" s="0" t="n">
        <v>-145.160478874356</v>
      </c>
      <c r="Y166" s="0" t="n">
        <v>2.75779210494505</v>
      </c>
      <c r="Z166" s="0" t="n">
        <v>4.44246387463952</v>
      </c>
      <c r="AA166" s="0" t="n">
        <v>2.67717982410922</v>
      </c>
      <c r="AB166" s="0" t="n">
        <v>2.67375070234469</v>
      </c>
      <c r="AC166" s="0" t="n">
        <v>2.74246915100564</v>
      </c>
    </row>
    <row r="167" customFormat="false" ht="12.75" hidden="false" customHeight="false" outlineLevel="0" collapsed="false">
      <c r="A167" s="0" t="n">
        <v>462</v>
      </c>
      <c r="B167" s="0" t="n">
        <v>-1.7727</v>
      </c>
      <c r="C167" s="0" t="n">
        <v>0.31257</v>
      </c>
      <c r="D167" s="0" t="n">
        <v>202103</v>
      </c>
      <c r="E167" s="0" t="n">
        <v>2</v>
      </c>
      <c r="F167" s="0" t="n">
        <v>58</v>
      </c>
      <c r="G167" s="0" t="n">
        <v>6</v>
      </c>
      <c r="H167" s="0" t="n">
        <v>0</v>
      </c>
      <c r="I167" s="0" t="n">
        <v>-1.79999999981</v>
      </c>
      <c r="J167" s="0" t="n">
        <v>0</v>
      </c>
      <c r="K167" s="0" t="n">
        <v>0</v>
      </c>
      <c r="L167" s="0" t="n">
        <v>-2.7460038662</v>
      </c>
      <c r="M167" s="0" t="n">
        <v>-0.159748837352</v>
      </c>
      <c r="N167" s="0" t="n">
        <v>-1.57198903369737</v>
      </c>
      <c r="O167" s="0" t="n">
        <v>0.374607753606332</v>
      </c>
      <c r="P167" s="0" t="n">
        <v>-1.55976253856797</v>
      </c>
      <c r="Q167" s="0" t="n">
        <v>0.365540528862733</v>
      </c>
      <c r="R167" s="0" t="n">
        <v>-1.61919556056903</v>
      </c>
      <c r="S167" s="0" t="n">
        <v>0.363918423698129</v>
      </c>
      <c r="T167" s="0" t="n">
        <v>139.999310989298</v>
      </c>
      <c r="U167" s="0" t="n">
        <v>120.850841709594</v>
      </c>
      <c r="V167" s="0" t="n">
        <v>144.137437774326</v>
      </c>
      <c r="W167" s="0" t="n">
        <v>144.236123299308</v>
      </c>
      <c r="X167" s="0" t="n">
        <v>143.193587475453</v>
      </c>
      <c r="Y167" s="0" t="n">
        <v>2.75779210494505</v>
      </c>
      <c r="Z167" s="0" t="n">
        <v>3.19858736149729</v>
      </c>
      <c r="AA167" s="0" t="n">
        <v>2.68329431916874</v>
      </c>
      <c r="AB167" s="0" t="n">
        <v>2.66878716986653</v>
      </c>
      <c r="AC167" s="0" t="n">
        <v>2.70265373419614</v>
      </c>
    </row>
    <row r="168" customFormat="false" ht="12.75" hidden="false" customHeight="false" outlineLevel="0" collapsed="false">
      <c r="A168" s="0" t="n">
        <v>463</v>
      </c>
      <c r="B168" s="0" t="n">
        <v>1.7727</v>
      </c>
      <c r="C168" s="0" t="n">
        <v>-0.31257</v>
      </c>
      <c r="D168" s="0" t="n">
        <v>202103</v>
      </c>
      <c r="E168" s="0" t="n">
        <v>2</v>
      </c>
      <c r="F168" s="0" t="n">
        <v>58</v>
      </c>
      <c r="G168" s="0" t="n">
        <v>7</v>
      </c>
      <c r="H168" s="0" t="n">
        <v>0</v>
      </c>
      <c r="I168" s="0" t="n">
        <v>-1.79999999981</v>
      </c>
      <c r="J168" s="0" t="n">
        <v>0</v>
      </c>
      <c r="K168" s="0" t="n">
        <v>0</v>
      </c>
      <c r="L168" s="0" t="n">
        <v>1.97067153454</v>
      </c>
      <c r="M168" s="0" t="n">
        <v>-0.884666025639</v>
      </c>
      <c r="N168" s="0" t="n">
        <v>1.56175057531625</v>
      </c>
      <c r="O168" s="0" t="n">
        <v>0.136990335500655</v>
      </c>
      <c r="P168" s="0" t="n">
        <v>1.56960454191086</v>
      </c>
      <c r="Q168" s="0" t="n">
        <v>0.079813056558965</v>
      </c>
      <c r="R168" s="0" t="n">
        <v>1.46110391961576</v>
      </c>
      <c r="S168" s="0" t="n">
        <v>0.181259227662065</v>
      </c>
      <c r="T168" s="0" t="n">
        <v>-129.999204968886</v>
      </c>
      <c r="U168" s="0" t="n">
        <v>-114.913841170669</v>
      </c>
      <c r="V168" s="0" t="n">
        <v>-141.121569378189</v>
      </c>
      <c r="W168" s="0" t="n">
        <v>-140.138825431659</v>
      </c>
      <c r="X168" s="0" t="n">
        <v>-143.592625797306</v>
      </c>
      <c r="Y168" s="0" t="n">
        <v>2.31406855869371</v>
      </c>
      <c r="Z168" s="0" t="n">
        <v>2.17287426725936</v>
      </c>
      <c r="AA168" s="0" t="n">
        <v>2.48817130008919</v>
      </c>
      <c r="AB168" s="0" t="n">
        <v>2.4489498861517</v>
      </c>
      <c r="AC168" s="0" t="n">
        <v>2.46174994472626</v>
      </c>
    </row>
    <row r="169" customFormat="false" ht="12.75" hidden="false" customHeight="false" outlineLevel="0" collapsed="false">
      <c r="A169" s="0" t="n">
        <v>464</v>
      </c>
      <c r="B169" s="0" t="n">
        <v>-1.7727</v>
      </c>
      <c r="C169" s="0" t="n">
        <v>-0.31257</v>
      </c>
      <c r="D169" s="0" t="n">
        <v>202103</v>
      </c>
      <c r="E169" s="0" t="n">
        <v>2</v>
      </c>
      <c r="F169" s="0" t="n">
        <v>58</v>
      </c>
      <c r="G169" s="0" t="n">
        <v>8</v>
      </c>
      <c r="H169" s="0" t="n">
        <v>0</v>
      </c>
      <c r="I169" s="0" t="n">
        <v>-1.79999999981</v>
      </c>
      <c r="J169" s="0" t="n">
        <v>0</v>
      </c>
      <c r="K169" s="0" t="n">
        <v>0</v>
      </c>
      <c r="L169" s="0" t="n">
        <v>0.623623251915</v>
      </c>
      <c r="M169" s="0" t="n">
        <v>2.62520337105</v>
      </c>
      <c r="N169" s="0" t="n">
        <v>-1.53911790484965</v>
      </c>
      <c r="O169" s="0" t="n">
        <v>0.111086033433298</v>
      </c>
      <c r="P169" s="0" t="n">
        <v>-1.50369254979865</v>
      </c>
      <c r="Q169" s="0" t="n">
        <v>0.0842746193938402</v>
      </c>
      <c r="R169" s="0" t="n">
        <v>-1.50468657767785</v>
      </c>
      <c r="S169" s="0" t="n">
        <v>0.154454117769624</v>
      </c>
      <c r="T169" s="0" t="n">
        <v>129.999204968886</v>
      </c>
      <c r="U169" s="0" t="n">
        <v>-171.978397806264</v>
      </c>
      <c r="V169" s="0" t="n">
        <v>141.153318490953</v>
      </c>
      <c r="W169" s="0" t="n">
        <v>141.409363689522</v>
      </c>
      <c r="X169" s="0" t="n">
        <v>142.408202965829</v>
      </c>
      <c r="Y169" s="0" t="n">
        <v>2.31406855869371</v>
      </c>
      <c r="Z169" s="0" t="n">
        <v>4.46892949528181</v>
      </c>
      <c r="AA169" s="0" t="n">
        <v>2.45379985970461</v>
      </c>
      <c r="AB169" s="0" t="n">
        <v>2.4107223243036</v>
      </c>
      <c r="AC169" s="0" t="n">
        <v>2.46657101960755</v>
      </c>
    </row>
    <row r="170" customFormat="false" ht="12.75" hidden="false" customHeight="false" outlineLevel="0" collapsed="false">
      <c r="A170" s="0" t="n">
        <v>465</v>
      </c>
      <c r="B170" s="0" t="n">
        <v>1.3789</v>
      </c>
      <c r="C170" s="0" t="n">
        <v>1.157</v>
      </c>
      <c r="D170" s="0" t="n">
        <v>202103</v>
      </c>
      <c r="E170" s="0" t="n">
        <v>3</v>
      </c>
      <c r="F170" s="0" t="n">
        <v>59</v>
      </c>
      <c r="G170" s="0" t="n">
        <v>1</v>
      </c>
      <c r="H170" s="0" t="n">
        <v>0</v>
      </c>
      <c r="I170" s="0" t="n">
        <v>-1.79999999981</v>
      </c>
      <c r="J170" s="0" t="n">
        <v>0</v>
      </c>
      <c r="K170" s="0" t="n">
        <v>0</v>
      </c>
      <c r="L170" s="0" t="n">
        <v>2.64422130585</v>
      </c>
      <c r="M170" s="0" t="n">
        <v>2.00525999069</v>
      </c>
      <c r="N170" s="0" t="n">
        <v>1.28785917336442</v>
      </c>
      <c r="O170" s="0" t="n">
        <v>0.715343151176167</v>
      </c>
      <c r="P170" s="0" t="n">
        <v>1.29657711456343</v>
      </c>
      <c r="Q170" s="0" t="n">
        <v>0.782340752155807</v>
      </c>
      <c r="R170" s="0" t="n">
        <v>1.2332435370268</v>
      </c>
      <c r="S170" s="0" t="n">
        <v>0.615217851772916</v>
      </c>
      <c r="T170" s="0" t="n">
        <v>-154.999550307868</v>
      </c>
      <c r="U170" s="0" t="n">
        <v>-145.205110016488</v>
      </c>
      <c r="V170" s="0" t="n">
        <v>-152.887490765788</v>
      </c>
      <c r="W170" s="0" t="n">
        <v>-153.33905945193</v>
      </c>
      <c r="X170" s="0" t="n">
        <v>-152.950516854647</v>
      </c>
      <c r="Y170" s="0" t="n">
        <v>3.26270044730992</v>
      </c>
      <c r="Z170" s="0" t="n">
        <v>4.63377922538517</v>
      </c>
      <c r="AA170" s="0" t="n">
        <v>2.82586843600899</v>
      </c>
      <c r="AB170" s="0" t="n">
        <v>2.88956674490709</v>
      </c>
      <c r="AC170" s="0" t="n">
        <v>2.7118567241326</v>
      </c>
    </row>
    <row r="171" customFormat="false" ht="12.75" hidden="false" customHeight="false" outlineLevel="0" collapsed="false">
      <c r="A171" s="0" t="n">
        <v>466</v>
      </c>
      <c r="B171" s="0" t="n">
        <v>-1.3789</v>
      </c>
      <c r="C171" s="0" t="n">
        <v>1.157</v>
      </c>
      <c r="D171" s="0" t="n">
        <v>202103</v>
      </c>
      <c r="E171" s="0" t="n">
        <v>3</v>
      </c>
      <c r="F171" s="0" t="n">
        <v>59</v>
      </c>
      <c r="G171" s="0" t="n">
        <v>2</v>
      </c>
      <c r="H171" s="0" t="n">
        <v>0</v>
      </c>
      <c r="I171" s="0" t="n">
        <v>-1.79999999981</v>
      </c>
      <c r="J171" s="0" t="n">
        <v>0</v>
      </c>
      <c r="K171" s="0" t="n">
        <v>0</v>
      </c>
      <c r="L171" s="0" t="n">
        <v>-0.664653658867</v>
      </c>
      <c r="M171" s="0" t="n">
        <v>3.68549203873</v>
      </c>
      <c r="N171" s="0" t="n">
        <v>-1.21980337784776</v>
      </c>
      <c r="O171" s="0" t="n">
        <v>0.74309358414986</v>
      </c>
      <c r="P171" s="0" t="n">
        <v>-1.34068455824003</v>
      </c>
      <c r="Q171" s="0" t="n">
        <v>0.789388572246518</v>
      </c>
      <c r="R171" s="0" t="n">
        <v>-1.2028445364433</v>
      </c>
      <c r="S171" s="0" t="n">
        <v>0.71238395335716</v>
      </c>
      <c r="T171" s="0" t="n">
        <v>154.999550307868</v>
      </c>
      <c r="U171" s="0" t="n">
        <v>173.091392309482</v>
      </c>
      <c r="V171" s="0" t="n">
        <v>154.375138353125</v>
      </c>
      <c r="W171" s="0" t="n">
        <v>152.626638628134</v>
      </c>
      <c r="X171" s="0" t="n">
        <v>154.416475592022</v>
      </c>
      <c r="Y171" s="0" t="n">
        <v>3.26270044730992</v>
      </c>
      <c r="Z171" s="0" t="n">
        <v>5.52561194720829</v>
      </c>
      <c r="AA171" s="0" t="n">
        <v>2.82050443314429</v>
      </c>
      <c r="AB171" s="0" t="n">
        <v>2.91588207268404</v>
      </c>
      <c r="AC171" s="0" t="n">
        <v>2.78548166516733</v>
      </c>
    </row>
    <row r="172" customFormat="false" ht="12.75" hidden="false" customHeight="false" outlineLevel="0" collapsed="false">
      <c r="A172" s="0" t="n">
        <v>467</v>
      </c>
      <c r="B172" s="0" t="n">
        <v>1.3789</v>
      </c>
      <c r="C172" s="0" t="n">
        <v>-1.157</v>
      </c>
      <c r="D172" s="0" t="n">
        <v>202103</v>
      </c>
      <c r="E172" s="0" t="n">
        <v>3</v>
      </c>
      <c r="F172" s="0" t="n">
        <v>59</v>
      </c>
      <c r="G172" s="0" t="n">
        <v>3</v>
      </c>
      <c r="H172" s="0" t="n">
        <v>0</v>
      </c>
      <c r="I172" s="0" t="n">
        <v>-1.79999999981</v>
      </c>
      <c r="J172" s="0" t="n">
        <v>0</v>
      </c>
      <c r="K172" s="0" t="n">
        <v>0</v>
      </c>
      <c r="L172" s="0" t="n">
        <v>1.8944299221</v>
      </c>
      <c r="M172" s="0" t="n">
        <v>2.6288022995</v>
      </c>
      <c r="N172" s="0" t="n">
        <v>1.63418070500953</v>
      </c>
      <c r="O172" s="0" t="n">
        <v>-0.273182565539598</v>
      </c>
      <c r="P172" s="0" t="n">
        <v>1.5330499273127</v>
      </c>
      <c r="Q172" s="0" t="n">
        <v>-0.358351124170194</v>
      </c>
      <c r="R172" s="0" t="n">
        <v>1.60836715159679</v>
      </c>
      <c r="S172" s="0" t="n">
        <v>-0.224102296845101</v>
      </c>
      <c r="T172" s="0" t="n">
        <v>-115.000285670042</v>
      </c>
      <c r="U172" s="0" t="n">
        <v>-156.841076102385</v>
      </c>
      <c r="V172" s="0" t="n">
        <v>-133.054697228959</v>
      </c>
      <c r="W172" s="0" t="n">
        <v>-133.24007479781</v>
      </c>
      <c r="X172" s="0" t="n">
        <v>-134.415784182134</v>
      </c>
      <c r="Y172" s="0" t="n">
        <v>1.52145134978272</v>
      </c>
      <c r="Z172" s="0" t="n">
        <v>4.81696528284369</v>
      </c>
      <c r="AA172" s="0" t="n">
        <v>2.23645211310627</v>
      </c>
      <c r="AB172" s="0" t="n">
        <v>2.1044223816209</v>
      </c>
      <c r="AC172" s="0" t="n">
        <v>2.2517323252433</v>
      </c>
    </row>
    <row r="173" customFormat="false" ht="12.75" hidden="false" customHeight="false" outlineLevel="0" collapsed="false">
      <c r="A173" s="0" t="n">
        <v>468</v>
      </c>
      <c r="B173" s="0" t="n">
        <v>-1.3789</v>
      </c>
      <c r="C173" s="0" t="n">
        <v>-1.157</v>
      </c>
      <c r="D173" s="0" t="n">
        <v>202103</v>
      </c>
      <c r="E173" s="0" t="n">
        <v>3</v>
      </c>
      <c r="F173" s="0" t="n">
        <v>59</v>
      </c>
      <c r="G173" s="0" t="n">
        <v>4</v>
      </c>
      <c r="H173" s="0" t="n">
        <v>0</v>
      </c>
      <c r="I173" s="0" t="n">
        <v>-1.79999999981</v>
      </c>
      <c r="J173" s="0" t="n">
        <v>0</v>
      </c>
      <c r="K173" s="0" t="n">
        <v>0</v>
      </c>
      <c r="L173" s="0" t="n">
        <v>1.73624062538</v>
      </c>
      <c r="M173" s="0" t="n">
        <v>2.77119040489</v>
      </c>
      <c r="N173" s="0" t="n">
        <v>-1.55095066979833</v>
      </c>
      <c r="O173" s="0" t="n">
        <v>-0.28882418277221</v>
      </c>
      <c r="P173" s="0" t="n">
        <v>-1.42296641732762</v>
      </c>
      <c r="Q173" s="0" t="n">
        <v>-0.351248842561226</v>
      </c>
      <c r="R173" s="0" t="n">
        <v>-1.48632911586968</v>
      </c>
      <c r="S173" s="0" t="n">
        <v>-0.292327405752857</v>
      </c>
      <c r="T173" s="0" t="n">
        <v>115.000285670042</v>
      </c>
      <c r="U173" s="0" t="n">
        <v>-159.202100012076</v>
      </c>
      <c r="V173" s="0" t="n">
        <v>134.255810284673</v>
      </c>
      <c r="W173" s="0" t="n">
        <v>135.514436756208</v>
      </c>
      <c r="X173" s="0" t="n">
        <v>135.408440149339</v>
      </c>
      <c r="Y173" s="0" t="n">
        <v>1.52145134978272</v>
      </c>
      <c r="Z173" s="0" t="n">
        <v>4.88981729978138</v>
      </c>
      <c r="AA173" s="0" t="n">
        <v>2.16543305833908</v>
      </c>
      <c r="AB173" s="0" t="n">
        <v>2.03069282277549</v>
      </c>
      <c r="AC173" s="0" t="n">
        <v>2.11713270522963</v>
      </c>
    </row>
    <row r="174" customFormat="false" ht="12.75" hidden="false" customHeight="false" outlineLevel="0" collapsed="false">
      <c r="A174" s="0" t="n">
        <v>469</v>
      </c>
      <c r="B174" s="0" t="n">
        <v>1.7727</v>
      </c>
      <c r="C174" s="0" t="n">
        <v>0.31257</v>
      </c>
      <c r="D174" s="0" t="n">
        <v>202103</v>
      </c>
      <c r="E174" s="0" t="n">
        <v>3</v>
      </c>
      <c r="F174" s="0" t="n">
        <v>59</v>
      </c>
      <c r="G174" s="0" t="n">
        <v>5</v>
      </c>
      <c r="H174" s="0" t="n">
        <v>0</v>
      </c>
      <c r="I174" s="0" t="n">
        <v>-1.79999999981</v>
      </c>
      <c r="J174" s="0" t="n">
        <v>0</v>
      </c>
      <c r="K174" s="0" t="n">
        <v>0</v>
      </c>
      <c r="L174" s="0" t="n">
        <v>2.99482369423</v>
      </c>
      <c r="M174" s="0" t="n">
        <v>-0.479617655277</v>
      </c>
      <c r="N174" s="0" t="n">
        <v>1.49343551574714</v>
      </c>
      <c r="O174" s="0" t="n">
        <v>0.502746614769836</v>
      </c>
      <c r="P174" s="0" t="n">
        <v>1.50275552263945</v>
      </c>
      <c r="Q174" s="0" t="n">
        <v>0.484266532497171</v>
      </c>
      <c r="R174" s="0" t="n">
        <v>1.49656958818584</v>
      </c>
      <c r="S174" s="0" t="n">
        <v>0.534258738420301</v>
      </c>
      <c r="T174" s="0" t="n">
        <v>-139.999310989298</v>
      </c>
      <c r="U174" s="0" t="n">
        <v>-113.792115012101</v>
      </c>
      <c r="V174" s="0" t="n">
        <v>-147.034763754186</v>
      </c>
      <c r="W174" s="0" t="n">
        <v>-146.660192576139</v>
      </c>
      <c r="X174" s="0" t="n">
        <v>-147.334740266761</v>
      </c>
      <c r="Y174" s="0" t="n">
        <v>2.75779210494505</v>
      </c>
      <c r="Z174" s="0" t="n">
        <v>3.27297700805794</v>
      </c>
      <c r="AA174" s="0" t="n">
        <v>2.74462959443598</v>
      </c>
      <c r="AB174" s="0" t="n">
        <v>2.73425451475205</v>
      </c>
      <c r="AC174" s="0" t="n">
        <v>2.77281163970567</v>
      </c>
    </row>
    <row r="175" customFormat="false" ht="12.75" hidden="false" customHeight="false" outlineLevel="0" collapsed="false">
      <c r="A175" s="0" t="n">
        <v>470</v>
      </c>
      <c r="B175" s="0" t="n">
        <v>-1.7727</v>
      </c>
      <c r="C175" s="0" t="n">
        <v>0.31257</v>
      </c>
      <c r="D175" s="0" t="n">
        <v>202103</v>
      </c>
      <c r="E175" s="0" t="n">
        <v>3</v>
      </c>
      <c r="F175" s="0" t="n">
        <v>59</v>
      </c>
      <c r="G175" s="0" t="n">
        <v>6</v>
      </c>
      <c r="H175" s="0" t="n">
        <v>0</v>
      </c>
      <c r="I175" s="0" t="n">
        <v>-1.79999999981</v>
      </c>
      <c r="J175" s="0" t="n">
        <v>0</v>
      </c>
      <c r="K175" s="0" t="n">
        <v>0</v>
      </c>
      <c r="L175" s="0" t="n">
        <v>-2.61026501656</v>
      </c>
      <c r="M175" s="0" t="n">
        <v>0.988039255142</v>
      </c>
      <c r="N175" s="0" t="n">
        <v>-1.51035558094081</v>
      </c>
      <c r="O175" s="0" t="n">
        <v>0.339454982641423</v>
      </c>
      <c r="P175" s="0" t="n">
        <v>-1.50817041065834</v>
      </c>
      <c r="Q175" s="0" t="n">
        <v>0.345273990952729</v>
      </c>
      <c r="R175" s="0" t="n">
        <v>-1.608365971338</v>
      </c>
      <c r="S175" s="0" t="n">
        <v>0.34265469618962</v>
      </c>
      <c r="T175" s="0" t="n">
        <v>139.999310989298</v>
      </c>
      <c r="U175" s="0" t="n">
        <v>136.886154127042</v>
      </c>
      <c r="V175" s="0" t="n">
        <v>144.779689084365</v>
      </c>
      <c r="W175" s="0" t="n">
        <v>144.892016761472</v>
      </c>
      <c r="X175" s="0" t="n">
        <v>143.106578778232</v>
      </c>
      <c r="Y175" s="0" t="n">
        <v>2.75779210494505</v>
      </c>
      <c r="Z175" s="0" t="n">
        <v>3.81924682939324</v>
      </c>
      <c r="AA175" s="0" t="n">
        <v>2.618862654439</v>
      </c>
      <c r="AB175" s="0" t="n">
        <v>2.62236124190173</v>
      </c>
      <c r="AC175" s="0" t="n">
        <v>2.6791435654043</v>
      </c>
    </row>
    <row r="176" customFormat="false" ht="12.75" hidden="false" customHeight="false" outlineLevel="0" collapsed="false">
      <c r="A176" s="0" t="n">
        <v>471</v>
      </c>
      <c r="B176" s="0" t="n">
        <v>1.7727</v>
      </c>
      <c r="C176" s="0" t="n">
        <v>-0.31257</v>
      </c>
      <c r="D176" s="0" t="n">
        <v>202103</v>
      </c>
      <c r="E176" s="0" t="n">
        <v>3</v>
      </c>
      <c r="F176" s="0" t="n">
        <v>59</v>
      </c>
      <c r="G176" s="0" t="n">
        <v>7</v>
      </c>
      <c r="H176" s="0" t="n">
        <v>0</v>
      </c>
      <c r="I176" s="0" t="n">
        <v>-1.79999999981</v>
      </c>
      <c r="J176" s="0" t="n">
        <v>0</v>
      </c>
      <c r="K176" s="0" t="n">
        <v>0</v>
      </c>
      <c r="L176" s="0" t="n">
        <v>-0.051481757313</v>
      </c>
      <c r="M176" s="0" t="n">
        <v>3.50259041786</v>
      </c>
      <c r="N176" s="0" t="n">
        <v>1.58961995690405</v>
      </c>
      <c r="O176" s="0" t="n">
        <v>0.0795339540147804</v>
      </c>
      <c r="P176" s="0" t="n">
        <v>1.57943532253554</v>
      </c>
      <c r="Q176" s="0" t="n">
        <v>0.0571133677807463</v>
      </c>
      <c r="R176" s="0" t="n">
        <v>1.57921399221397</v>
      </c>
      <c r="S176" s="0" t="n">
        <v>0.123441085829274</v>
      </c>
      <c r="T176" s="0" t="n">
        <v>-129.999204968886</v>
      </c>
      <c r="U176" s="0" t="n">
        <v>179.443744564634</v>
      </c>
      <c r="V176" s="0" t="n">
        <v>-139.77705550214</v>
      </c>
      <c r="W176" s="0" t="n">
        <v>-139.619544834555</v>
      </c>
      <c r="X176" s="0" t="n">
        <v>-140.612779252003</v>
      </c>
      <c r="Y176" s="0" t="n">
        <v>2.31406855869371</v>
      </c>
      <c r="Z176" s="0" t="n">
        <v>5.30284032466581</v>
      </c>
      <c r="AA176" s="0" t="n">
        <v>2.46161318873779</v>
      </c>
      <c r="AB176" s="0" t="n">
        <v>2.43792657767973</v>
      </c>
      <c r="AC176" s="0" t="n">
        <v>2.4886828731539</v>
      </c>
    </row>
    <row r="177" customFormat="false" ht="12.75" hidden="false" customHeight="false" outlineLevel="0" collapsed="false">
      <c r="A177" s="0" t="n">
        <v>472</v>
      </c>
      <c r="B177" s="0" t="n">
        <v>-1.7727</v>
      </c>
      <c r="C177" s="0" t="n">
        <v>-0.31257</v>
      </c>
      <c r="D177" s="0" t="n">
        <v>202103</v>
      </c>
      <c r="E177" s="0" t="n">
        <v>3</v>
      </c>
      <c r="F177" s="0" t="n">
        <v>59</v>
      </c>
      <c r="G177" s="0" t="n">
        <v>8</v>
      </c>
      <c r="H177" s="0" t="n">
        <v>0</v>
      </c>
      <c r="I177" s="0" t="n">
        <v>-1.79999999981</v>
      </c>
      <c r="J177" s="0" t="n">
        <v>0</v>
      </c>
      <c r="K177" s="0" t="n">
        <v>0</v>
      </c>
      <c r="L177" s="0" t="n">
        <v>1.37668585777</v>
      </c>
      <c r="M177" s="0" t="n">
        <v>1.59564554691</v>
      </c>
      <c r="N177" s="0" t="n">
        <v>-1.62520081933495</v>
      </c>
      <c r="O177" s="0" t="n">
        <v>0.174136984175902</v>
      </c>
      <c r="P177" s="0" t="n">
        <v>-1.6062612239091</v>
      </c>
      <c r="Q177" s="0" t="n">
        <v>0.109876102507422</v>
      </c>
      <c r="R177" s="0" t="n">
        <v>-1.62893503072314</v>
      </c>
      <c r="S177" s="0" t="n">
        <v>0.194165289619761</v>
      </c>
      <c r="T177" s="0" t="n">
        <v>129.999204968886</v>
      </c>
      <c r="U177" s="0" t="n">
        <v>-157.931045484028</v>
      </c>
      <c r="V177" s="0" t="n">
        <v>140.537209836589</v>
      </c>
      <c r="W177" s="0" t="n">
        <v>139.935190687452</v>
      </c>
      <c r="X177" s="0" t="n">
        <v>140.756312768539</v>
      </c>
      <c r="Y177" s="0" t="n">
        <v>2.31406855869371</v>
      </c>
      <c r="Z177" s="0" t="n">
        <v>3.66410597962768</v>
      </c>
      <c r="AA177" s="0" t="n">
        <v>2.55704801181126</v>
      </c>
      <c r="AB177" s="0" t="n">
        <v>2.4955363843545</v>
      </c>
      <c r="AC177" s="0" t="n">
        <v>2.5749028206679</v>
      </c>
    </row>
    <row r="178" customFormat="false" ht="12.75" hidden="false" customHeight="false" outlineLevel="0" collapsed="false">
      <c r="A178" s="0" t="n">
        <v>545</v>
      </c>
      <c r="B178" s="0" t="n">
        <v>1.3789</v>
      </c>
      <c r="C178" s="0" t="n">
        <v>1.157</v>
      </c>
      <c r="D178" s="0" t="n">
        <v>202103</v>
      </c>
      <c r="E178" s="0" t="n">
        <v>13</v>
      </c>
      <c r="F178" s="0" t="n">
        <v>69</v>
      </c>
      <c r="G178" s="0" t="n">
        <v>1</v>
      </c>
      <c r="H178" s="0" t="n">
        <v>0</v>
      </c>
      <c r="I178" s="0" t="n">
        <v>-1.79999999981</v>
      </c>
      <c r="J178" s="0" t="n">
        <v>0</v>
      </c>
      <c r="K178" s="0" t="n">
        <v>0</v>
      </c>
      <c r="L178" s="0" t="n">
        <v>-6.57549026073E-005</v>
      </c>
      <c r="M178" s="0" t="n">
        <v>-1.57383584976</v>
      </c>
      <c r="N178" s="0" t="n">
        <v>1.34104547028358</v>
      </c>
      <c r="O178" s="0" t="n">
        <v>0.760281273138793</v>
      </c>
      <c r="P178" s="0" t="n">
        <v>1.38353652803015</v>
      </c>
      <c r="Q178" s="0" t="n">
        <v>0.769369864319196</v>
      </c>
      <c r="R178" s="0" t="n">
        <v>1.35826858113747</v>
      </c>
      <c r="S178" s="0" t="n">
        <v>0.749121451263985</v>
      </c>
      <c r="T178" s="0" t="n">
        <v>-154.999550307868</v>
      </c>
      <c r="U178" s="0" t="n">
        <v>179.983341841336</v>
      </c>
      <c r="V178" s="0" t="n">
        <v>-152.35497719916</v>
      </c>
      <c r="W178" s="0" t="n">
        <v>-151.698731183124</v>
      </c>
      <c r="X178" s="0" t="n">
        <v>-151.949616567732</v>
      </c>
      <c r="Y178" s="0" t="n">
        <v>3.26270044730992</v>
      </c>
      <c r="Z178" s="0" t="n">
        <v>0.226164159608781</v>
      </c>
      <c r="AA178" s="0" t="n">
        <v>2.89023236954754</v>
      </c>
      <c r="AB178" s="0" t="n">
        <v>2.91819033359529</v>
      </c>
      <c r="AC178" s="0" t="n">
        <v>2.88841023935845</v>
      </c>
    </row>
    <row r="179" customFormat="false" ht="12.75" hidden="false" customHeight="false" outlineLevel="0" collapsed="false">
      <c r="A179" s="0" t="n">
        <v>546</v>
      </c>
      <c r="B179" s="0" t="n">
        <v>-1.3789</v>
      </c>
      <c r="C179" s="0" t="n">
        <v>1.157</v>
      </c>
      <c r="D179" s="0" t="n">
        <v>202103</v>
      </c>
      <c r="E179" s="0" t="n">
        <v>13</v>
      </c>
      <c r="F179" s="0" t="n">
        <v>69</v>
      </c>
      <c r="G179" s="0" t="n">
        <v>2</v>
      </c>
      <c r="H179" s="0" t="n">
        <v>0</v>
      </c>
      <c r="I179" s="0" t="n">
        <v>-1.79999999981</v>
      </c>
      <c r="J179" s="0" t="n">
        <v>0</v>
      </c>
      <c r="K179" s="0" t="n">
        <v>0</v>
      </c>
      <c r="L179" s="0" t="n">
        <v>2.00075554848</v>
      </c>
      <c r="M179" s="0" t="n">
        <v>2.08413076401</v>
      </c>
      <c r="N179" s="0" t="n">
        <v>-1.39618385448013</v>
      </c>
      <c r="O179" s="0" t="n">
        <v>0.744627115003959</v>
      </c>
      <c r="P179" s="0" t="n">
        <v>-1.38679145557079</v>
      </c>
      <c r="Q179" s="0" t="n">
        <v>0.748526479083032</v>
      </c>
      <c r="R179" s="0" t="n">
        <v>-1.38383605425058</v>
      </c>
      <c r="S179" s="0" t="n">
        <v>0.729218896826084</v>
      </c>
      <c r="T179" s="0" t="n">
        <v>154.999550307868</v>
      </c>
      <c r="U179" s="0" t="n">
        <v>-152.746540357166</v>
      </c>
      <c r="V179" s="0" t="n">
        <v>151.247341432522</v>
      </c>
      <c r="W179" s="0" t="n">
        <v>151.44699105266</v>
      </c>
      <c r="X179" s="0" t="n">
        <v>151.315180423453</v>
      </c>
      <c r="Y179" s="0" t="n">
        <v>3.26270044730992</v>
      </c>
      <c r="Z179" s="0" t="n">
        <v>4.36915261294756</v>
      </c>
      <c r="AA179" s="0" t="n">
        <v>2.9024914313323</v>
      </c>
      <c r="AB179" s="0" t="n">
        <v>2.90140961514624</v>
      </c>
      <c r="AC179" s="0" t="n">
        <v>2.88304534340771</v>
      </c>
    </row>
    <row r="180" customFormat="false" ht="12.75" hidden="false" customHeight="false" outlineLevel="0" collapsed="false">
      <c r="A180" s="0" t="n">
        <v>547</v>
      </c>
      <c r="B180" s="0" t="n">
        <v>1.3789</v>
      </c>
      <c r="C180" s="0" t="n">
        <v>-1.157</v>
      </c>
      <c r="D180" s="0" t="n">
        <v>202103</v>
      </c>
      <c r="E180" s="0" t="n">
        <v>13</v>
      </c>
      <c r="F180" s="0" t="n">
        <v>69</v>
      </c>
      <c r="G180" s="0" t="n">
        <v>3</v>
      </c>
      <c r="H180" s="0" t="n">
        <v>0</v>
      </c>
      <c r="I180" s="0" t="n">
        <v>-1.79999999981</v>
      </c>
      <c r="J180" s="0" t="n">
        <v>0</v>
      </c>
      <c r="K180" s="0" t="n">
        <v>0</v>
      </c>
      <c r="L180" s="0" t="n">
        <v>-2.64612579346</v>
      </c>
      <c r="M180" s="0" t="n">
        <v>-0.243828505278</v>
      </c>
      <c r="N180" s="0" t="n">
        <v>1.60261440859792</v>
      </c>
      <c r="O180" s="0" t="n">
        <v>-0.277816546108748</v>
      </c>
      <c r="P180" s="0" t="n">
        <v>1.49434148273743</v>
      </c>
      <c r="Q180" s="0" t="n">
        <v>-0.341522591098575</v>
      </c>
      <c r="R180" s="0" t="n">
        <v>1.58306749698181</v>
      </c>
      <c r="S180" s="0" t="n">
        <v>-0.221959020714481</v>
      </c>
      <c r="T180" s="0" t="n">
        <v>-115.000285670042</v>
      </c>
      <c r="U180" s="0" t="n">
        <v>120.459542855925</v>
      </c>
      <c r="V180" s="0" t="n">
        <v>-133.525556804697</v>
      </c>
      <c r="W180" s="0" t="n">
        <v>-134.304136447502</v>
      </c>
      <c r="X180" s="0" t="n">
        <v>-134.908893345489</v>
      </c>
      <c r="Y180" s="0" t="n">
        <v>1.52145134978272</v>
      </c>
      <c r="Z180" s="0" t="n">
        <v>3.06979664395026</v>
      </c>
      <c r="AA180" s="0" t="n">
        <v>2.21029758389398</v>
      </c>
      <c r="AB180" s="0" t="n">
        <v>2.0881122620088</v>
      </c>
      <c r="AC180" s="0" t="n">
        <v>2.23524406535506</v>
      </c>
    </row>
    <row r="181" customFormat="false" ht="12.75" hidden="false" customHeight="false" outlineLevel="0" collapsed="false">
      <c r="A181" s="0" t="n">
        <v>548</v>
      </c>
      <c r="B181" s="0" t="n">
        <v>-1.3789</v>
      </c>
      <c r="C181" s="0" t="n">
        <v>-1.157</v>
      </c>
      <c r="D181" s="0" t="n">
        <v>202103</v>
      </c>
      <c r="E181" s="0" t="n">
        <v>13</v>
      </c>
      <c r="F181" s="0" t="n">
        <v>69</v>
      </c>
      <c r="G181" s="0" t="n">
        <v>4</v>
      </c>
      <c r="H181" s="0" t="n">
        <v>0</v>
      </c>
      <c r="I181" s="0" t="n">
        <v>-1.79999999981</v>
      </c>
      <c r="J181" s="0" t="n">
        <v>0</v>
      </c>
      <c r="K181" s="0" t="n">
        <v>0</v>
      </c>
      <c r="L181" s="0" t="n">
        <v>-2.41679191589</v>
      </c>
      <c r="M181" s="0" t="n">
        <v>1.00957167149</v>
      </c>
      <c r="N181" s="0" t="n">
        <v>-1.60428724637892</v>
      </c>
      <c r="O181" s="0" t="n">
        <v>-0.33267254358814</v>
      </c>
      <c r="P181" s="0" t="n">
        <v>-1.51861047064614</v>
      </c>
      <c r="Q181" s="0" t="n">
        <v>-0.387076699045353</v>
      </c>
      <c r="R181" s="0" t="n">
        <v>-1.56970775361343</v>
      </c>
      <c r="S181" s="0" t="n">
        <v>-0.28529598390939</v>
      </c>
      <c r="T181" s="0" t="n">
        <v>115.000285670042</v>
      </c>
      <c r="U181" s="0" t="n">
        <v>139.29790154769</v>
      </c>
      <c r="V181" s="0" t="n">
        <v>132.446937728632</v>
      </c>
      <c r="W181" s="0" t="n">
        <v>132.935276269997</v>
      </c>
      <c r="X181" s="0" t="n">
        <v>133.978363376612</v>
      </c>
      <c r="Y181" s="0" t="n">
        <v>1.52145134978272</v>
      </c>
      <c r="Z181" s="0" t="n">
        <v>3.70601890724842</v>
      </c>
      <c r="AA181" s="0" t="n">
        <v>2.17411762162873</v>
      </c>
      <c r="AB181" s="0" t="n">
        <v>2.07425408650912</v>
      </c>
      <c r="AC181" s="0" t="n">
        <v>2.18135524102324</v>
      </c>
    </row>
    <row r="182" customFormat="false" ht="12.75" hidden="false" customHeight="false" outlineLevel="0" collapsed="false">
      <c r="A182" s="0" t="n">
        <v>549</v>
      </c>
      <c r="B182" s="0" t="n">
        <v>1.7727</v>
      </c>
      <c r="C182" s="0" t="n">
        <v>0.31257</v>
      </c>
      <c r="D182" s="0" t="n">
        <v>202103</v>
      </c>
      <c r="E182" s="0" t="n">
        <v>13</v>
      </c>
      <c r="F182" s="0" t="n">
        <v>69</v>
      </c>
      <c r="G182" s="0" t="n">
        <v>5</v>
      </c>
      <c r="H182" s="0" t="n">
        <v>0</v>
      </c>
      <c r="I182" s="0" t="n">
        <v>-1.79999999981</v>
      </c>
      <c r="J182" s="0" t="n">
        <v>0</v>
      </c>
      <c r="K182" s="0" t="n">
        <v>0</v>
      </c>
      <c r="L182" s="0" t="n">
        <v>-2.31626772881</v>
      </c>
      <c r="M182" s="0" t="n">
        <v>1.93412089348</v>
      </c>
      <c r="N182" s="0" t="n">
        <v>1.51035558094081</v>
      </c>
      <c r="O182" s="0" t="n">
        <v>0.339454982641423</v>
      </c>
      <c r="P182" s="0" t="n">
        <v>1.50817041065834</v>
      </c>
      <c r="Q182" s="0" t="n">
        <v>0.345273990952729</v>
      </c>
      <c r="R182" s="0" t="n">
        <v>1.608365971338</v>
      </c>
      <c r="S182" s="0" t="n">
        <v>0.34265469618962</v>
      </c>
      <c r="T182" s="0" t="n">
        <v>-139.999310989298</v>
      </c>
      <c r="U182" s="0" t="n">
        <v>148.188755501215</v>
      </c>
      <c r="V182" s="0" t="n">
        <v>-144.779689084365</v>
      </c>
      <c r="W182" s="0" t="n">
        <v>-144.892016761472</v>
      </c>
      <c r="X182" s="0" t="n">
        <v>-143.106578778232</v>
      </c>
      <c r="Y182" s="0" t="n">
        <v>2.75779210494505</v>
      </c>
      <c r="Z182" s="0" t="n">
        <v>4.39417285017687</v>
      </c>
      <c r="AA182" s="0" t="n">
        <v>2.618862654439</v>
      </c>
      <c r="AB182" s="0" t="n">
        <v>2.62236124190173</v>
      </c>
      <c r="AC182" s="0" t="n">
        <v>2.6791435654043</v>
      </c>
    </row>
    <row r="183" customFormat="false" ht="12.75" hidden="false" customHeight="false" outlineLevel="0" collapsed="false">
      <c r="A183" s="0" t="n">
        <v>550</v>
      </c>
      <c r="B183" s="0" t="n">
        <v>-1.7727</v>
      </c>
      <c r="C183" s="0" t="n">
        <v>0.31257</v>
      </c>
      <c r="D183" s="0" t="n">
        <v>202103</v>
      </c>
      <c r="E183" s="0" t="n">
        <v>13</v>
      </c>
      <c r="F183" s="0" t="n">
        <v>69</v>
      </c>
      <c r="G183" s="0" t="n">
        <v>6</v>
      </c>
      <c r="H183" s="0" t="n">
        <v>0</v>
      </c>
      <c r="I183" s="0" t="n">
        <v>-1.79999999981</v>
      </c>
      <c r="J183" s="0" t="n">
        <v>0</v>
      </c>
      <c r="K183" s="0" t="n">
        <v>0</v>
      </c>
      <c r="L183" s="0" t="n">
        <v>-1.5707924366</v>
      </c>
      <c r="M183" s="0" t="n">
        <v>0.279710233212</v>
      </c>
      <c r="N183" s="0" t="n">
        <v>-1.43776465691624</v>
      </c>
      <c r="O183" s="0" t="n">
        <v>0.429534690532223</v>
      </c>
      <c r="P183" s="0" t="n">
        <v>-1.46801497681965</v>
      </c>
      <c r="Q183" s="0" t="n">
        <v>0.418256173859544</v>
      </c>
      <c r="R183" s="0" t="n">
        <v>-1.49600128106286</v>
      </c>
      <c r="S183" s="0" t="n">
        <v>0.472227510140436</v>
      </c>
      <c r="T183" s="0" t="n">
        <v>139.999310989298</v>
      </c>
      <c r="U183" s="0" t="n">
        <v>142.936471805332</v>
      </c>
      <c r="V183" s="0" t="n">
        <v>147.183160471864</v>
      </c>
      <c r="W183" s="0" t="n">
        <v>146.503893264431</v>
      </c>
      <c r="X183" s="0" t="n">
        <v>146.639678860392</v>
      </c>
      <c r="Y183" s="0" t="n">
        <v>2.75779210494505</v>
      </c>
      <c r="Z183" s="0" t="n">
        <v>2.60625853134646</v>
      </c>
      <c r="AA183" s="0" t="n">
        <v>2.65292143572268</v>
      </c>
      <c r="AB183" s="0" t="n">
        <v>2.66002413977577</v>
      </c>
      <c r="AC183" s="0" t="n">
        <v>2.72048482626117</v>
      </c>
    </row>
    <row r="184" customFormat="false" ht="12.75" hidden="false" customHeight="false" outlineLevel="0" collapsed="false">
      <c r="A184" s="0" t="n">
        <v>551</v>
      </c>
      <c r="B184" s="0" t="n">
        <v>1.7727</v>
      </c>
      <c r="C184" s="0" t="n">
        <v>-0.31257</v>
      </c>
      <c r="D184" s="0" t="n">
        <v>202103</v>
      </c>
      <c r="E184" s="0" t="n">
        <v>13</v>
      </c>
      <c r="F184" s="0" t="n">
        <v>69</v>
      </c>
      <c r="G184" s="0" t="n">
        <v>7</v>
      </c>
      <c r="H184" s="0" t="n">
        <v>0</v>
      </c>
      <c r="I184" s="0" t="n">
        <v>-1.79999999981</v>
      </c>
      <c r="J184" s="0" t="n">
        <v>0</v>
      </c>
      <c r="K184" s="0" t="n">
        <v>0</v>
      </c>
      <c r="L184" s="0" t="n">
        <v>1.64455449581</v>
      </c>
      <c r="M184" s="0" t="n">
        <v>4.56202554703</v>
      </c>
      <c r="N184" s="0" t="n">
        <v>1.57023810099864</v>
      </c>
      <c r="O184" s="0" t="n">
        <v>0.145860584262966</v>
      </c>
      <c r="P184" s="0" t="n">
        <v>1.58114029061566</v>
      </c>
      <c r="Q184" s="0" t="n">
        <v>0.0991548605354368</v>
      </c>
      <c r="R184" s="0" t="n">
        <v>1.47816521703264</v>
      </c>
      <c r="S184" s="0" t="n">
        <v>0.203835463818553</v>
      </c>
      <c r="T184" s="0" t="n">
        <v>-129.999204968886</v>
      </c>
      <c r="U184" s="0" t="n">
        <v>-165.506560642957</v>
      </c>
      <c r="V184" s="0" t="n">
        <v>-141.097743334598</v>
      </c>
      <c r="W184" s="0" t="n">
        <v>-140.220946064051</v>
      </c>
      <c r="X184" s="0" t="n">
        <v>-143.584992811972</v>
      </c>
      <c r="Y184" s="0" t="n">
        <v>2.31406855869371</v>
      </c>
      <c r="Z184" s="0" t="n">
        <v>6.57114362560534</v>
      </c>
      <c r="AA184" s="0" t="n">
        <v>2.50040418862163</v>
      </c>
      <c r="AB184" s="0" t="n">
        <v>2.4711927893594</v>
      </c>
      <c r="AC184" s="0" t="n">
        <v>2.4900459783186</v>
      </c>
    </row>
    <row r="185" customFormat="false" ht="12.75" hidden="false" customHeight="false" outlineLevel="0" collapsed="false">
      <c r="A185" s="0" t="n">
        <v>552</v>
      </c>
      <c r="B185" s="0" t="n">
        <v>-1.7727</v>
      </c>
      <c r="C185" s="0" t="n">
        <v>-0.31257</v>
      </c>
      <c r="D185" s="0" t="n">
        <v>202103</v>
      </c>
      <c r="E185" s="0" t="n">
        <v>13</v>
      </c>
      <c r="F185" s="0" t="n">
        <v>69</v>
      </c>
      <c r="G185" s="0" t="n">
        <v>8</v>
      </c>
      <c r="H185" s="0" t="n">
        <v>0</v>
      </c>
      <c r="I185" s="0" t="n">
        <v>-1.79999999981</v>
      </c>
      <c r="J185" s="0" t="n">
        <v>0</v>
      </c>
      <c r="K185" s="0" t="n">
        <v>0</v>
      </c>
      <c r="L185" s="0" t="n">
        <v>-2.08417963982</v>
      </c>
      <c r="M185" s="0" t="n">
        <v>2.14232969284</v>
      </c>
      <c r="N185" s="0" t="n">
        <v>-1.56614422838585</v>
      </c>
      <c r="O185" s="0" t="n">
        <v>0.149077117140305</v>
      </c>
      <c r="P185" s="0" t="n">
        <v>-1.54513417208092</v>
      </c>
      <c r="Q185" s="0" t="n">
        <v>0.0947058743113902</v>
      </c>
      <c r="R185" s="0" t="n">
        <v>-1.44217255669852</v>
      </c>
      <c r="S185" s="0" t="n">
        <v>0.195236661960564</v>
      </c>
      <c r="T185" s="0" t="n">
        <v>129.999204968886</v>
      </c>
      <c r="U185" s="0" t="n">
        <v>152.13606910666</v>
      </c>
      <c r="V185" s="0" t="n">
        <v>141.217037306729</v>
      </c>
      <c r="W185" s="0" t="n">
        <v>140.80272835676</v>
      </c>
      <c r="X185" s="0" t="n">
        <v>144.140304571581</v>
      </c>
      <c r="Y185" s="0" t="n">
        <v>2.31406855869371</v>
      </c>
      <c r="Z185" s="0" t="n">
        <v>4.45934616021117</v>
      </c>
      <c r="AA185" s="0" t="n">
        <v>2.50034184701325</v>
      </c>
      <c r="AB185" s="0" t="n">
        <v>2.44486195094166</v>
      </c>
      <c r="AC185" s="0" t="n">
        <v>2.4618755085844</v>
      </c>
    </row>
    <row r="186" customFormat="false" ht="12.75" hidden="false" customHeight="false" outlineLevel="0" collapsed="false">
      <c r="A186" s="0" t="n">
        <v>569</v>
      </c>
      <c r="B186" s="0" t="n">
        <v>1.3789</v>
      </c>
      <c r="C186" s="0" t="n">
        <v>1.157</v>
      </c>
      <c r="D186" s="0" t="n">
        <v>202103</v>
      </c>
      <c r="E186" s="0" t="n">
        <v>16</v>
      </c>
      <c r="F186" s="0" t="n">
        <v>72</v>
      </c>
      <c r="G186" s="0" t="n">
        <v>1</v>
      </c>
      <c r="H186" s="0" t="n">
        <v>0</v>
      </c>
      <c r="I186" s="0" t="n">
        <v>-1.79999999981</v>
      </c>
      <c r="J186" s="0" t="n">
        <v>0</v>
      </c>
      <c r="K186" s="0" t="n">
        <v>0</v>
      </c>
      <c r="L186" s="0" t="n">
        <v>1.83792734146</v>
      </c>
      <c r="M186" s="0" t="n">
        <v>1.90529298782</v>
      </c>
      <c r="N186" s="0" t="n">
        <v>1.19511568031796</v>
      </c>
      <c r="O186" s="0" t="n">
        <v>0.886312249961391</v>
      </c>
      <c r="P186" s="0" t="n">
        <v>1.30868601741204</v>
      </c>
      <c r="Q186" s="0" t="n">
        <v>0.902244321638298</v>
      </c>
      <c r="R186" s="0" t="n">
        <v>1.24212115102291</v>
      </c>
      <c r="S186" s="0" t="n">
        <v>0.889046014964019</v>
      </c>
      <c r="T186" s="0" t="n">
        <v>-154.999550307868</v>
      </c>
      <c r="U186" s="0" t="n">
        <v>-153.617322450103</v>
      </c>
      <c r="V186" s="0" t="n">
        <v>-156.016157387723</v>
      </c>
      <c r="W186" s="0" t="n">
        <v>-154.159280455351</v>
      </c>
      <c r="X186" s="0" t="n">
        <v>-155.206892830743</v>
      </c>
      <c r="Y186" s="0" t="n">
        <v>3.26270044730992</v>
      </c>
      <c r="Z186" s="0" t="n">
        <v>4.13608184598253</v>
      </c>
      <c r="AA186" s="0" t="n">
        <v>2.94016581039466</v>
      </c>
      <c r="AB186" s="0" t="n">
        <v>3.00246289984895</v>
      </c>
      <c r="AC186" s="0" t="n">
        <v>2.96206573583209</v>
      </c>
    </row>
    <row r="187" customFormat="false" ht="12.75" hidden="false" customHeight="false" outlineLevel="0" collapsed="false">
      <c r="A187" s="0" t="n">
        <v>570</v>
      </c>
      <c r="B187" s="0" t="n">
        <v>-1.3789</v>
      </c>
      <c r="C187" s="0" t="n">
        <v>1.157</v>
      </c>
      <c r="D187" s="0" t="n">
        <v>202103</v>
      </c>
      <c r="E187" s="0" t="n">
        <v>16</v>
      </c>
      <c r="F187" s="0" t="n">
        <v>72</v>
      </c>
      <c r="G187" s="0" t="n">
        <v>2</v>
      </c>
      <c r="H187" s="0" t="n">
        <v>0</v>
      </c>
      <c r="I187" s="0" t="n">
        <v>-1.79999999981</v>
      </c>
      <c r="J187" s="0" t="n">
        <v>0</v>
      </c>
      <c r="K187" s="0" t="n">
        <v>0</v>
      </c>
      <c r="L187" s="0" t="n">
        <v>-3.32171034813</v>
      </c>
      <c r="M187" s="0" t="n">
        <v>0.601379036903</v>
      </c>
      <c r="N187" s="0" t="n">
        <v>-1.38539200612531</v>
      </c>
      <c r="O187" s="0" t="n">
        <v>0.670996569460262</v>
      </c>
      <c r="P187" s="0" t="n">
        <v>-1.39838943127375</v>
      </c>
      <c r="Q187" s="0" t="n">
        <v>0.719673334481619</v>
      </c>
      <c r="R187" s="0" t="n">
        <v>-1.33619843080808</v>
      </c>
      <c r="S187" s="0" t="n">
        <v>0.629188106647675</v>
      </c>
      <c r="T187" s="0" t="n">
        <v>154.999550307868</v>
      </c>
      <c r="U187" s="0" t="n">
        <v>125.864464894834</v>
      </c>
      <c r="V187" s="0" t="n">
        <v>150.722340144802</v>
      </c>
      <c r="W187" s="0" t="n">
        <v>150.970234151606</v>
      </c>
      <c r="X187" s="0" t="n">
        <v>151.186581085362</v>
      </c>
      <c r="Y187" s="0" t="n">
        <v>3.26270044730992</v>
      </c>
      <c r="Z187" s="0" t="n">
        <v>4.0988267729728</v>
      </c>
      <c r="AA187" s="0" t="n">
        <v>2.83286693227573</v>
      </c>
      <c r="AB187" s="0" t="n">
        <v>2.88170899173362</v>
      </c>
      <c r="AC187" s="0" t="n">
        <v>2.77243234417892</v>
      </c>
    </row>
    <row r="188" customFormat="false" ht="12.75" hidden="false" customHeight="false" outlineLevel="0" collapsed="false">
      <c r="A188" s="0" t="n">
        <v>571</v>
      </c>
      <c r="B188" s="0" t="n">
        <v>1.3789</v>
      </c>
      <c r="C188" s="0" t="n">
        <v>-1.157</v>
      </c>
      <c r="D188" s="0" t="n">
        <v>202103</v>
      </c>
      <c r="E188" s="0" t="n">
        <v>16</v>
      </c>
      <c r="F188" s="0" t="n">
        <v>72</v>
      </c>
      <c r="G188" s="0" t="n">
        <v>3</v>
      </c>
      <c r="H188" s="0" t="n">
        <v>0</v>
      </c>
      <c r="I188" s="0" t="n">
        <v>-1.79999999981</v>
      </c>
      <c r="J188" s="0" t="n">
        <v>0</v>
      </c>
      <c r="K188" s="0" t="n">
        <v>0</v>
      </c>
      <c r="L188" s="0" t="n">
        <v>2.18464565277</v>
      </c>
      <c r="M188" s="0" t="n">
        <v>0.966766357422</v>
      </c>
      <c r="N188" s="0" t="n">
        <v>1.57150701412781</v>
      </c>
      <c r="O188" s="0" t="n">
        <v>-0.180254658966339</v>
      </c>
      <c r="P188" s="0" t="n">
        <v>1.42225502337203</v>
      </c>
      <c r="Q188" s="0" t="n">
        <v>-0.321180073321801</v>
      </c>
      <c r="R188" s="0" t="n">
        <v>1.45126714368793</v>
      </c>
      <c r="S188" s="0" t="n">
        <v>-0.140794314971189</v>
      </c>
      <c r="T188" s="0" t="n">
        <v>-115.000285670042</v>
      </c>
      <c r="U188" s="0" t="n">
        <v>-141.705290082604</v>
      </c>
      <c r="V188" s="0" t="n">
        <v>-135.866005489774</v>
      </c>
      <c r="W188" s="0" t="n">
        <v>-136.117006512021</v>
      </c>
      <c r="X188" s="0" t="n">
        <v>-138.824595401766</v>
      </c>
      <c r="Y188" s="0" t="n">
        <v>1.52145134978272</v>
      </c>
      <c r="Z188" s="0" t="n">
        <v>3.52529044245686</v>
      </c>
      <c r="AA188" s="0" t="n">
        <v>2.25681396323172</v>
      </c>
      <c r="AB188" s="0" t="n">
        <v>2.05175966586868</v>
      </c>
      <c r="AC188" s="0" t="n">
        <v>2.20434566866214</v>
      </c>
    </row>
    <row r="189" customFormat="false" ht="12.75" hidden="false" customHeight="false" outlineLevel="0" collapsed="false">
      <c r="A189" s="0" t="n">
        <v>572</v>
      </c>
      <c r="B189" s="0" t="n">
        <v>-1.3789</v>
      </c>
      <c r="C189" s="0" t="n">
        <v>-1.157</v>
      </c>
      <c r="D189" s="0" t="n">
        <v>202103</v>
      </c>
      <c r="E189" s="0" t="n">
        <v>16</v>
      </c>
      <c r="F189" s="0" t="n">
        <v>72</v>
      </c>
      <c r="G189" s="0" t="n">
        <v>4</v>
      </c>
      <c r="H189" s="0" t="n">
        <v>0</v>
      </c>
      <c r="I189" s="0" t="n">
        <v>-1.79999999981</v>
      </c>
      <c r="J189" s="0" t="n">
        <v>0</v>
      </c>
      <c r="K189" s="0" t="n">
        <v>0</v>
      </c>
      <c r="L189" s="0" t="n">
        <v>-2.36338329315</v>
      </c>
      <c r="M189" s="0" t="n">
        <v>1.92839694023</v>
      </c>
      <c r="N189" s="0" t="n">
        <v>-1.65966167601145</v>
      </c>
      <c r="O189" s="0" t="n">
        <v>-0.184168018532406</v>
      </c>
      <c r="P189" s="0" t="n">
        <v>-1.59952345778108</v>
      </c>
      <c r="Q189" s="0" t="n">
        <v>-0.296075217779384</v>
      </c>
      <c r="R189" s="0" t="n">
        <v>-1.69066244228764</v>
      </c>
      <c r="S189" s="0" t="n">
        <v>-0.136266668164374</v>
      </c>
      <c r="T189" s="0" t="n">
        <v>115.000285670042</v>
      </c>
      <c r="U189" s="0" t="n">
        <v>147.62991069236</v>
      </c>
      <c r="V189" s="0" t="n">
        <v>134.233365433992</v>
      </c>
      <c r="W189" s="0" t="n">
        <v>133.235617696494</v>
      </c>
      <c r="X189" s="0" t="n">
        <v>134.540038998226</v>
      </c>
      <c r="Y189" s="0" t="n">
        <v>1.52145134978272</v>
      </c>
      <c r="Z189" s="0" t="n">
        <v>4.41435435062028</v>
      </c>
      <c r="AA189" s="0" t="n">
        <v>2.31633112281915</v>
      </c>
      <c r="AB189" s="0" t="n">
        <v>2.1955102008412</v>
      </c>
      <c r="AC189" s="0" t="n">
        <v>2.37199243097247</v>
      </c>
    </row>
    <row r="190" customFormat="false" ht="12.75" hidden="false" customHeight="false" outlineLevel="0" collapsed="false">
      <c r="A190" s="0" t="n">
        <v>573</v>
      </c>
      <c r="B190" s="0" t="n">
        <v>1.7727</v>
      </c>
      <c r="C190" s="0" t="n">
        <v>0.31257</v>
      </c>
      <c r="D190" s="0" t="n">
        <v>202103</v>
      </c>
      <c r="E190" s="0" t="n">
        <v>16</v>
      </c>
      <c r="F190" s="0" t="n">
        <v>72</v>
      </c>
      <c r="G190" s="0" t="n">
        <v>5</v>
      </c>
      <c r="H190" s="0" t="n">
        <v>0</v>
      </c>
      <c r="I190" s="0" t="n">
        <v>-1.79999999981</v>
      </c>
      <c r="J190" s="0" t="n">
        <v>0</v>
      </c>
      <c r="K190" s="0" t="n">
        <v>0</v>
      </c>
      <c r="L190" s="0" t="n">
        <v>-0.397400915623</v>
      </c>
      <c r="M190" s="0" t="n">
        <v>1.93131577969</v>
      </c>
      <c r="N190" s="0" t="n">
        <v>1.43776465691624</v>
      </c>
      <c r="O190" s="0" t="n">
        <v>0.429534690532223</v>
      </c>
      <c r="P190" s="0" t="n">
        <v>1.46801497681965</v>
      </c>
      <c r="Q190" s="0" t="n">
        <v>0.418256173859544</v>
      </c>
      <c r="R190" s="0" t="n">
        <v>1.49600128106286</v>
      </c>
      <c r="S190" s="0" t="n">
        <v>0.472227510140436</v>
      </c>
      <c r="T190" s="0" t="n">
        <v>-139.999310989298</v>
      </c>
      <c r="U190" s="0" t="n">
        <v>173.920674212929</v>
      </c>
      <c r="V190" s="0" t="n">
        <v>-147.183160471864</v>
      </c>
      <c r="W190" s="0" t="n">
        <v>-146.503893264431</v>
      </c>
      <c r="X190" s="0" t="n">
        <v>-146.639678860392</v>
      </c>
      <c r="Y190" s="0" t="n">
        <v>2.75779210494505</v>
      </c>
      <c r="Z190" s="0" t="n">
        <v>3.75241854463008</v>
      </c>
      <c r="AA190" s="0" t="n">
        <v>2.65292143572268</v>
      </c>
      <c r="AB190" s="0" t="n">
        <v>2.66002413977577</v>
      </c>
      <c r="AC190" s="0" t="n">
        <v>2.72048482626117</v>
      </c>
    </row>
    <row r="191" customFormat="false" ht="12.75" hidden="false" customHeight="false" outlineLevel="0" collapsed="false">
      <c r="A191" s="0" t="n">
        <v>574</v>
      </c>
      <c r="B191" s="0" t="n">
        <v>-1.7727</v>
      </c>
      <c r="C191" s="0" t="n">
        <v>0.31257</v>
      </c>
      <c r="D191" s="0" t="n">
        <v>202103</v>
      </c>
      <c r="E191" s="0" t="n">
        <v>16</v>
      </c>
      <c r="F191" s="0" t="n">
        <v>72</v>
      </c>
      <c r="G191" s="0" t="n">
        <v>6</v>
      </c>
      <c r="H191" s="0" t="n">
        <v>0</v>
      </c>
      <c r="I191" s="0" t="n">
        <v>-1.79999999981</v>
      </c>
      <c r="J191" s="0" t="n">
        <v>0</v>
      </c>
      <c r="K191" s="0" t="n">
        <v>0</v>
      </c>
      <c r="L191" s="0" t="n">
        <v>-1.98971688747</v>
      </c>
      <c r="M191" s="0" t="n">
        <v>1.644718647</v>
      </c>
      <c r="N191" s="0" t="n">
        <v>-1.43776465691624</v>
      </c>
      <c r="O191" s="0" t="n">
        <v>0.429534690532223</v>
      </c>
      <c r="P191" s="0" t="n">
        <v>-1.46801497681965</v>
      </c>
      <c r="Q191" s="0" t="n">
        <v>0.418256173859544</v>
      </c>
      <c r="R191" s="0" t="n">
        <v>-1.49600128106286</v>
      </c>
      <c r="S191" s="0" t="n">
        <v>0.472227510140436</v>
      </c>
      <c r="T191" s="0" t="n">
        <v>139.999310989298</v>
      </c>
      <c r="U191" s="0" t="n">
        <v>149.988678636466</v>
      </c>
      <c r="V191" s="0" t="n">
        <v>147.183160471864</v>
      </c>
      <c r="W191" s="0" t="n">
        <v>146.503893264431</v>
      </c>
      <c r="X191" s="0" t="n">
        <v>146.639678860392</v>
      </c>
      <c r="Y191" s="0" t="n">
        <v>2.75779210494505</v>
      </c>
      <c r="Z191" s="0" t="n">
        <v>3.97807237842197</v>
      </c>
      <c r="AA191" s="0" t="n">
        <v>2.65292143572268</v>
      </c>
      <c r="AB191" s="0" t="n">
        <v>2.66002413977577</v>
      </c>
      <c r="AC191" s="0" t="n">
        <v>2.72048482626117</v>
      </c>
    </row>
    <row r="192" customFormat="false" ht="12.75" hidden="false" customHeight="false" outlineLevel="0" collapsed="false">
      <c r="A192" s="0" t="n">
        <v>575</v>
      </c>
      <c r="B192" s="0" t="n">
        <v>1.7727</v>
      </c>
      <c r="C192" s="0" t="n">
        <v>-0.31257</v>
      </c>
      <c r="D192" s="0" t="n">
        <v>202103</v>
      </c>
      <c r="E192" s="0" t="n">
        <v>16</v>
      </c>
      <c r="F192" s="0" t="n">
        <v>72</v>
      </c>
      <c r="G192" s="0" t="n">
        <v>7</v>
      </c>
      <c r="H192" s="0" t="n">
        <v>0</v>
      </c>
      <c r="I192" s="0" t="n">
        <v>-1.79999999981</v>
      </c>
      <c r="J192" s="0" t="n">
        <v>0</v>
      </c>
      <c r="K192" s="0" t="n">
        <v>0</v>
      </c>
      <c r="L192" s="0" t="n">
        <v>0.333573102951</v>
      </c>
      <c r="M192" s="0" t="n">
        <v>2.83507037163</v>
      </c>
      <c r="N192" s="0" t="n">
        <v>1.57463175406824</v>
      </c>
      <c r="O192" s="0" t="n">
        <v>0.157947365902615</v>
      </c>
      <c r="P192" s="0" t="n">
        <v>1.55666992078572</v>
      </c>
      <c r="Q192" s="0" t="n">
        <v>0.114047678287862</v>
      </c>
      <c r="R192" s="0" t="n">
        <v>1.4592338541154</v>
      </c>
      <c r="S192" s="0" t="n">
        <v>0.217812898117052</v>
      </c>
      <c r="T192" s="0" t="n">
        <v>-129.999204968886</v>
      </c>
      <c r="U192" s="0" t="n">
        <v>-175.88367909193</v>
      </c>
      <c r="V192" s="0" t="n">
        <v>-141.19286189607</v>
      </c>
      <c r="W192" s="0" t="n">
        <v>-140.878993528391</v>
      </c>
      <c r="X192" s="0" t="n">
        <v>-144.126449073734</v>
      </c>
      <c r="Y192" s="0" t="n">
        <v>2.31406855869371</v>
      </c>
      <c r="Z192" s="0" t="n">
        <v>4.64705803312303</v>
      </c>
      <c r="AA192" s="0" t="n">
        <v>2.51257299353093</v>
      </c>
      <c r="AB192" s="0" t="n">
        <v>2.46714404855307</v>
      </c>
      <c r="AC192" s="0" t="n">
        <v>2.49016712933836</v>
      </c>
    </row>
    <row r="193" customFormat="false" ht="12.75" hidden="false" customHeight="false" outlineLevel="0" collapsed="false">
      <c r="A193" s="0" t="n">
        <v>576</v>
      </c>
      <c r="B193" s="0" t="n">
        <v>-1.7727</v>
      </c>
      <c r="C193" s="0" t="n">
        <v>-0.31257</v>
      </c>
      <c r="D193" s="0" t="n">
        <v>202103</v>
      </c>
      <c r="E193" s="0" t="n">
        <v>16</v>
      </c>
      <c r="F193" s="0" t="n">
        <v>72</v>
      </c>
      <c r="G193" s="0" t="n">
        <v>8</v>
      </c>
      <c r="H193" s="0" t="n">
        <v>0</v>
      </c>
      <c r="I193" s="0" t="n">
        <v>-1.79999999981</v>
      </c>
      <c r="J193" s="0" t="n">
        <v>0</v>
      </c>
      <c r="K193" s="0" t="n">
        <v>0</v>
      </c>
      <c r="L193" s="0" t="n">
        <v>0.104298233986</v>
      </c>
      <c r="M193" s="0" t="n">
        <v>1.65057277679</v>
      </c>
      <c r="N193" s="0" t="n">
        <v>-1.6053634518131</v>
      </c>
      <c r="O193" s="0" t="n">
        <v>0.128443735534011</v>
      </c>
      <c r="P193" s="0" t="n">
        <v>-1.57484521395494</v>
      </c>
      <c r="Q193" s="0" t="n">
        <v>0.0812702420320607</v>
      </c>
      <c r="R193" s="0" t="n">
        <v>-1.58607818130149</v>
      </c>
      <c r="S193" s="0" t="n">
        <v>0.154503786795523</v>
      </c>
      <c r="T193" s="0" t="n">
        <v>129.999204968886</v>
      </c>
      <c r="U193" s="0" t="n">
        <v>-178.268684623671</v>
      </c>
      <c r="V193" s="0" t="n">
        <v>140.223776203253</v>
      </c>
      <c r="W193" s="0" t="n">
        <v>140.066691960006</v>
      </c>
      <c r="X193" s="0" t="n">
        <v>140.940699304104</v>
      </c>
      <c r="Y193" s="0" t="n">
        <v>2.31406855869371</v>
      </c>
      <c r="Z193" s="0" t="n">
        <v>3.45214869439682</v>
      </c>
      <c r="AA193" s="0" t="n">
        <v>2.50920048079161</v>
      </c>
      <c r="AB193" s="0" t="n">
        <v>2.45342926752684</v>
      </c>
      <c r="AC193" s="0" t="n">
        <v>2.51708741386865</v>
      </c>
    </row>
    <row r="194" customFormat="false" ht="12.75" hidden="false" customHeight="false" outlineLevel="0" collapsed="false">
      <c r="A194" s="0" t="n">
        <v>577</v>
      </c>
      <c r="B194" s="0" t="n">
        <v>1.3789</v>
      </c>
      <c r="C194" s="0" t="n">
        <v>1.157</v>
      </c>
      <c r="D194" s="0" t="n">
        <v>202103</v>
      </c>
      <c r="E194" s="0" t="n">
        <v>17</v>
      </c>
      <c r="F194" s="0" t="n">
        <v>73</v>
      </c>
      <c r="G194" s="0" t="n">
        <v>1</v>
      </c>
      <c r="H194" s="0" t="n">
        <v>0</v>
      </c>
      <c r="I194" s="0" t="n">
        <v>-1.79999999981</v>
      </c>
      <c r="J194" s="0" t="n">
        <v>0</v>
      </c>
      <c r="K194" s="0" t="n">
        <v>0</v>
      </c>
      <c r="L194" s="0" t="n">
        <v>1.17445778847</v>
      </c>
      <c r="M194" s="0" t="n">
        <v>1.27268886566</v>
      </c>
      <c r="N194" s="0" t="n">
        <v>1.44053039032186</v>
      </c>
      <c r="O194" s="0" t="n">
        <v>0.655342411325429</v>
      </c>
      <c r="P194" s="0" t="n">
        <v>1.40164435881439</v>
      </c>
      <c r="Q194" s="0" t="n">
        <v>0.698829949245455</v>
      </c>
      <c r="R194" s="0" t="n">
        <v>1.36176590392119</v>
      </c>
      <c r="S194" s="0" t="n">
        <v>0.609285552209774</v>
      </c>
      <c r="T194" s="0" t="n">
        <v>-154.999550307868</v>
      </c>
      <c r="U194" s="0" t="n">
        <v>-159.081905636852</v>
      </c>
      <c r="V194" s="0" t="n">
        <v>-149.600181342602</v>
      </c>
      <c r="W194" s="0" t="n">
        <v>-150.711049842773</v>
      </c>
      <c r="X194" s="0" t="n">
        <v>-150.524186527081</v>
      </c>
      <c r="Y194" s="0" t="n">
        <v>3.26270044730992</v>
      </c>
      <c r="Z194" s="0" t="n">
        <v>3.28949357209908</v>
      </c>
      <c r="AA194" s="0" t="n">
        <v>2.84672340794837</v>
      </c>
      <c r="AB194" s="0" t="n">
        <v>2.86509302168232</v>
      </c>
      <c r="AC194" s="0" t="n">
        <v>2.76750126436349</v>
      </c>
    </row>
    <row r="195" customFormat="false" ht="12.75" hidden="false" customHeight="false" outlineLevel="0" collapsed="false">
      <c r="A195" s="0" t="n">
        <v>578</v>
      </c>
      <c r="B195" s="0" t="n">
        <v>-1.3789</v>
      </c>
      <c r="C195" s="0" t="n">
        <v>1.157</v>
      </c>
      <c r="D195" s="0" t="n">
        <v>202103</v>
      </c>
      <c r="E195" s="0" t="n">
        <v>17</v>
      </c>
      <c r="F195" s="0" t="n">
        <v>73</v>
      </c>
      <c r="G195" s="0" t="n">
        <v>2</v>
      </c>
      <c r="H195" s="0" t="n">
        <v>0</v>
      </c>
      <c r="I195" s="0" t="n">
        <v>-1.79999999981</v>
      </c>
      <c r="J195" s="0" t="n">
        <v>0</v>
      </c>
      <c r="K195" s="0" t="n">
        <v>0</v>
      </c>
      <c r="L195" s="0" t="n">
        <v>-3.09932637215</v>
      </c>
      <c r="M195" s="0" t="n">
        <v>2.88391399384</v>
      </c>
      <c r="N195" s="0" t="n">
        <v>-1.38539200612531</v>
      </c>
      <c r="O195" s="0" t="n">
        <v>0.670996569460262</v>
      </c>
      <c r="P195" s="0" t="n">
        <v>-1.39838943127375</v>
      </c>
      <c r="Q195" s="0" t="n">
        <v>0.719673334481619</v>
      </c>
      <c r="R195" s="0" t="n">
        <v>-1.33619843080808</v>
      </c>
      <c r="S195" s="0" t="n">
        <v>0.629188106647675</v>
      </c>
      <c r="T195" s="0" t="n">
        <v>154.999550307868</v>
      </c>
      <c r="U195" s="0" t="n">
        <v>146.507559714702</v>
      </c>
      <c r="V195" s="0" t="n">
        <v>150.722340144802</v>
      </c>
      <c r="W195" s="0" t="n">
        <v>150.970234151606</v>
      </c>
      <c r="X195" s="0" t="n">
        <v>151.186581085362</v>
      </c>
      <c r="Y195" s="0" t="n">
        <v>3.26270044730992</v>
      </c>
      <c r="Z195" s="0" t="n">
        <v>5.61648237431711</v>
      </c>
      <c r="AA195" s="0" t="n">
        <v>2.83286693227573</v>
      </c>
      <c r="AB195" s="0" t="n">
        <v>2.88170899173362</v>
      </c>
      <c r="AC195" s="0" t="n">
        <v>2.77243234417892</v>
      </c>
    </row>
    <row r="196" customFormat="false" ht="12.75" hidden="false" customHeight="false" outlineLevel="0" collapsed="false">
      <c r="A196" s="0" t="n">
        <v>579</v>
      </c>
      <c r="B196" s="0" t="n">
        <v>1.3789</v>
      </c>
      <c r="C196" s="0" t="n">
        <v>-1.157</v>
      </c>
      <c r="D196" s="0" t="n">
        <v>202103</v>
      </c>
      <c r="E196" s="0" t="n">
        <v>17</v>
      </c>
      <c r="F196" s="0" t="n">
        <v>73</v>
      </c>
      <c r="G196" s="0" t="n">
        <v>3</v>
      </c>
      <c r="H196" s="0" t="n">
        <v>0</v>
      </c>
      <c r="I196" s="0" t="n">
        <v>-1.79999999981</v>
      </c>
      <c r="J196" s="0" t="n">
        <v>0</v>
      </c>
      <c r="K196" s="0" t="n">
        <v>0</v>
      </c>
      <c r="L196" s="0" t="n">
        <v>2.17864322662</v>
      </c>
      <c r="M196" s="0" t="n">
        <v>0.55471432209</v>
      </c>
      <c r="N196" s="0" t="n">
        <v>1.65966167601145</v>
      </c>
      <c r="O196" s="0" t="n">
        <v>-0.184168018532406</v>
      </c>
      <c r="P196" s="0" t="n">
        <v>1.59952345778108</v>
      </c>
      <c r="Q196" s="0" t="n">
        <v>-0.296075217779384</v>
      </c>
      <c r="R196" s="0" t="n">
        <v>1.69066244228764</v>
      </c>
      <c r="S196" s="0" t="n">
        <v>-0.136266668164374</v>
      </c>
      <c r="T196" s="0" t="n">
        <v>-115.000285670042</v>
      </c>
      <c r="U196" s="0" t="n">
        <v>-137.224193126235</v>
      </c>
      <c r="V196" s="0" t="n">
        <v>-134.233365433992</v>
      </c>
      <c r="W196" s="0" t="n">
        <v>-133.235617696494</v>
      </c>
      <c r="X196" s="0" t="n">
        <v>-134.540038998226</v>
      </c>
      <c r="Y196" s="0" t="n">
        <v>1.52145134978272</v>
      </c>
      <c r="Z196" s="0" t="n">
        <v>3.2079847017494</v>
      </c>
      <c r="AA196" s="0" t="n">
        <v>2.31633112281915</v>
      </c>
      <c r="AB196" s="0" t="n">
        <v>2.1955102008412</v>
      </c>
      <c r="AC196" s="0" t="n">
        <v>2.37199243097247</v>
      </c>
    </row>
    <row r="197" customFormat="false" ht="12.75" hidden="false" customHeight="false" outlineLevel="0" collapsed="false">
      <c r="A197" s="0" t="n">
        <v>580</v>
      </c>
      <c r="B197" s="0" t="n">
        <v>-1.3789</v>
      </c>
      <c r="C197" s="0" t="n">
        <v>-1.157</v>
      </c>
      <c r="D197" s="0" t="n">
        <v>202103</v>
      </c>
      <c r="E197" s="0" t="n">
        <v>17</v>
      </c>
      <c r="F197" s="0" t="n">
        <v>73</v>
      </c>
      <c r="G197" s="0" t="n">
        <v>4</v>
      </c>
      <c r="H197" s="0" t="n">
        <v>0</v>
      </c>
      <c r="I197" s="0" t="n">
        <v>-1.79999999981</v>
      </c>
      <c r="J197" s="0" t="n">
        <v>0</v>
      </c>
      <c r="K197" s="0" t="n">
        <v>0</v>
      </c>
      <c r="L197" s="0" t="n">
        <v>-2.31402111053</v>
      </c>
      <c r="M197" s="0" t="n">
        <v>0.0165314227343</v>
      </c>
      <c r="N197" s="0" t="n">
        <v>-1.62043110307972</v>
      </c>
      <c r="O197" s="0" t="n">
        <v>-0.194578450823618</v>
      </c>
      <c r="P197" s="0" t="n">
        <v>-1.56993315049238</v>
      </c>
      <c r="Q197" s="0" t="n">
        <v>-0.323457598290277</v>
      </c>
      <c r="R197" s="0" t="n">
        <v>-1.57828167413918</v>
      </c>
      <c r="S197" s="0" t="n">
        <v>-0.107120951511283</v>
      </c>
      <c r="T197" s="0" t="n">
        <v>115.000285670042</v>
      </c>
      <c r="U197" s="0" t="n">
        <v>128.132294382919</v>
      </c>
      <c r="V197" s="0" t="n">
        <v>134.733410670387</v>
      </c>
      <c r="W197" s="0" t="n">
        <v>133.244128191152</v>
      </c>
      <c r="X197" s="0" t="n">
        <v>137.006401494532</v>
      </c>
      <c r="Y197" s="0" t="n">
        <v>1.52145134978272</v>
      </c>
      <c r="Z197" s="0" t="n">
        <v>2.9418497767679</v>
      </c>
      <c r="AA197" s="0" t="n">
        <v>2.28104697667058</v>
      </c>
      <c r="AB197" s="0" t="n">
        <v>2.15519548080924</v>
      </c>
      <c r="AC197" s="0" t="n">
        <v>2.31447888629219</v>
      </c>
    </row>
    <row r="198" customFormat="false" ht="12.75" hidden="false" customHeight="false" outlineLevel="0" collapsed="false">
      <c r="A198" s="0" t="n">
        <v>581</v>
      </c>
      <c r="B198" s="0" t="n">
        <v>1.7727</v>
      </c>
      <c r="C198" s="0" t="n">
        <v>0.31257</v>
      </c>
      <c r="D198" s="0" t="n">
        <v>202103</v>
      </c>
      <c r="E198" s="0" t="n">
        <v>17</v>
      </c>
      <c r="F198" s="0" t="n">
        <v>73</v>
      </c>
      <c r="G198" s="0" t="n">
        <v>5</v>
      </c>
      <c r="H198" s="0" t="n">
        <v>0</v>
      </c>
      <c r="I198" s="0" t="n">
        <v>-1.79999999981</v>
      </c>
      <c r="J198" s="0" t="n">
        <v>0</v>
      </c>
      <c r="K198" s="0" t="n">
        <v>0</v>
      </c>
      <c r="L198" s="0" t="n">
        <v>2.91734361649</v>
      </c>
      <c r="M198" s="0" t="n">
        <v>2.02212786674</v>
      </c>
      <c r="N198" s="0" t="n">
        <v>1.43776465691624</v>
      </c>
      <c r="O198" s="0" t="n">
        <v>0.429534690532223</v>
      </c>
      <c r="P198" s="0" t="n">
        <v>1.46801497681965</v>
      </c>
      <c r="Q198" s="0" t="n">
        <v>0.418256173859544</v>
      </c>
      <c r="R198" s="0" t="n">
        <v>1.49600128106286</v>
      </c>
      <c r="S198" s="0" t="n">
        <v>0.472227510140436</v>
      </c>
      <c r="T198" s="0" t="n">
        <v>-139.999310989298</v>
      </c>
      <c r="U198" s="0" t="n">
        <v>-142.64632609921</v>
      </c>
      <c r="V198" s="0" t="n">
        <v>-147.183160471864</v>
      </c>
      <c r="W198" s="0" t="n">
        <v>-146.503893264431</v>
      </c>
      <c r="X198" s="0" t="n">
        <v>-146.639678860392</v>
      </c>
      <c r="Y198" s="0" t="n">
        <v>2.75779210494505</v>
      </c>
      <c r="Z198" s="0" t="n">
        <v>4.80827985925664</v>
      </c>
      <c r="AA198" s="0" t="n">
        <v>2.65292143572268</v>
      </c>
      <c r="AB198" s="0" t="n">
        <v>2.66002413977577</v>
      </c>
      <c r="AC198" s="0" t="n">
        <v>2.72048482626117</v>
      </c>
    </row>
    <row r="199" customFormat="false" ht="12.75" hidden="false" customHeight="false" outlineLevel="0" collapsed="false">
      <c r="A199" s="0" t="n">
        <v>582</v>
      </c>
      <c r="B199" s="0" t="n">
        <v>-1.7727</v>
      </c>
      <c r="C199" s="0" t="n">
        <v>0.31257</v>
      </c>
      <c r="D199" s="0" t="n">
        <v>202103</v>
      </c>
      <c r="E199" s="0" t="n">
        <v>17</v>
      </c>
      <c r="F199" s="0" t="n">
        <v>73</v>
      </c>
      <c r="G199" s="0" t="n">
        <v>6</v>
      </c>
      <c r="H199" s="0" t="n">
        <v>0</v>
      </c>
      <c r="I199" s="0" t="n">
        <v>-1.79999999981</v>
      </c>
      <c r="J199" s="0" t="n">
        <v>0</v>
      </c>
      <c r="K199" s="0" t="n">
        <v>0</v>
      </c>
      <c r="L199" s="0" t="n">
        <v>0.210303723812</v>
      </c>
      <c r="M199" s="0" t="n">
        <v>2.70324707031</v>
      </c>
      <c r="N199" s="0" t="n">
        <v>-1.47123295262851</v>
      </c>
      <c r="O199" s="0" t="n">
        <v>0.439665831978502</v>
      </c>
      <c r="P199" s="0" t="n">
        <v>-1.4832529887367</v>
      </c>
      <c r="Q199" s="0" t="n">
        <v>0.444652817555954</v>
      </c>
      <c r="R199" s="0" t="n">
        <v>-1.51916793297036</v>
      </c>
      <c r="S199" s="0" t="n">
        <v>0.449916823373199</v>
      </c>
      <c r="T199" s="0" t="n">
        <v>139.999310989298</v>
      </c>
      <c r="U199" s="0" t="n">
        <v>-177.326203222314</v>
      </c>
      <c r="V199" s="0" t="n">
        <v>146.699151452835</v>
      </c>
      <c r="W199" s="0" t="n">
        <v>146.543513521992</v>
      </c>
      <c r="X199" s="0" t="n">
        <v>145.97235697689</v>
      </c>
      <c r="Y199" s="0" t="n">
        <v>2.75779210494505</v>
      </c>
      <c r="Z199" s="0" t="n">
        <v>4.50815503624194</v>
      </c>
      <c r="AA199" s="0" t="n">
        <v>2.67966965109151</v>
      </c>
      <c r="AB199" s="0" t="n">
        <v>2.69044711880856</v>
      </c>
      <c r="AC199" s="0" t="n">
        <v>2.71477382479797</v>
      </c>
    </row>
    <row r="200" customFormat="false" ht="12.75" hidden="false" customHeight="false" outlineLevel="0" collapsed="false">
      <c r="A200" s="0" t="n">
        <v>583</v>
      </c>
      <c r="B200" s="0" t="n">
        <v>1.7727</v>
      </c>
      <c r="C200" s="0" t="n">
        <v>-0.31257</v>
      </c>
      <c r="D200" s="0" t="n">
        <v>202103</v>
      </c>
      <c r="E200" s="0" t="n">
        <v>17</v>
      </c>
      <c r="F200" s="0" t="n">
        <v>73</v>
      </c>
      <c r="G200" s="0" t="n">
        <v>7</v>
      </c>
      <c r="H200" s="0" t="n">
        <v>0</v>
      </c>
      <c r="I200" s="0" t="n">
        <v>-1.79999999981</v>
      </c>
      <c r="J200" s="0" t="n">
        <v>0</v>
      </c>
      <c r="K200" s="0" t="n">
        <v>0</v>
      </c>
      <c r="L200" s="0" t="n">
        <v>2.41373801231</v>
      </c>
      <c r="M200" s="0" t="n">
        <v>2.172290802</v>
      </c>
      <c r="N200" s="0" t="n">
        <v>1.60945732442589</v>
      </c>
      <c r="O200" s="0" t="n">
        <v>0.125227202656672</v>
      </c>
      <c r="P200" s="0" t="n">
        <v>1.61085133248969</v>
      </c>
      <c r="Q200" s="0" t="n">
        <v>0.0857192282561073</v>
      </c>
      <c r="R200" s="0" t="n">
        <v>1.62207084163562</v>
      </c>
      <c r="S200" s="0" t="n">
        <v>0.163102588653512</v>
      </c>
      <c r="T200" s="0" t="n">
        <v>-129.999204968886</v>
      </c>
      <c r="U200" s="0" t="n">
        <v>-148.715300158634</v>
      </c>
      <c r="V200" s="0" t="n">
        <v>-140.104948048627</v>
      </c>
      <c r="W200" s="0" t="n">
        <v>-139.494818344285</v>
      </c>
      <c r="X200" s="0" t="n">
        <v>-140.433785593255</v>
      </c>
      <c r="Y200" s="0" t="n">
        <v>2.31406855869371</v>
      </c>
      <c r="Z200" s="0" t="n">
        <v>4.64814214565503</v>
      </c>
      <c r="AA200" s="0" t="n">
        <v>2.50935303619594</v>
      </c>
      <c r="AB200" s="0" t="n">
        <v>2.48007641464574</v>
      </c>
      <c r="AC200" s="0" t="n">
        <v>2.54654385159899</v>
      </c>
    </row>
    <row r="201" customFormat="false" ht="12.75" hidden="false" customHeight="false" outlineLevel="0" collapsed="false">
      <c r="A201" s="0" t="n">
        <v>584</v>
      </c>
      <c r="B201" s="0" t="n">
        <v>-1.7727</v>
      </c>
      <c r="C201" s="0" t="n">
        <v>-0.31257</v>
      </c>
      <c r="D201" s="0" t="n">
        <v>202103</v>
      </c>
      <c r="E201" s="0" t="n">
        <v>17</v>
      </c>
      <c r="F201" s="0" t="n">
        <v>73</v>
      </c>
      <c r="G201" s="0" t="n">
        <v>8</v>
      </c>
      <c r="H201" s="0" t="n">
        <v>0</v>
      </c>
      <c r="I201" s="0" t="n">
        <v>-1.79999999981</v>
      </c>
      <c r="J201" s="0" t="n">
        <v>0</v>
      </c>
      <c r="K201" s="0" t="n">
        <v>0</v>
      </c>
      <c r="L201" s="0" t="n">
        <v>-0.0645679011941</v>
      </c>
      <c r="M201" s="0" t="n">
        <v>2.76478672028</v>
      </c>
      <c r="N201" s="0" t="n">
        <v>-1.57023810099864</v>
      </c>
      <c r="O201" s="0" t="n">
        <v>0.145860584262966</v>
      </c>
      <c r="P201" s="0" t="n">
        <v>-1.58114029061566</v>
      </c>
      <c r="Q201" s="0" t="n">
        <v>0.0991548605354368</v>
      </c>
      <c r="R201" s="0" t="n">
        <v>-1.47816521703264</v>
      </c>
      <c r="S201" s="0" t="n">
        <v>0.203835463818553</v>
      </c>
      <c r="T201" s="0" t="n">
        <v>129.999204968886</v>
      </c>
      <c r="U201" s="0" t="n">
        <v>179.189617880648</v>
      </c>
      <c r="V201" s="0" t="n">
        <v>141.097743334598</v>
      </c>
      <c r="W201" s="0" t="n">
        <v>140.220946064051</v>
      </c>
      <c r="X201" s="0" t="n">
        <v>143.584992811972</v>
      </c>
      <c r="Y201" s="0" t="n">
        <v>2.31406855869371</v>
      </c>
      <c r="Z201" s="0" t="n">
        <v>4.56524334661085</v>
      </c>
      <c r="AA201" s="0" t="n">
        <v>2.50040418862163</v>
      </c>
      <c r="AB201" s="0" t="n">
        <v>2.4711927893594</v>
      </c>
      <c r="AC201" s="0" t="n">
        <v>2.4900459783186</v>
      </c>
    </row>
    <row r="202" customFormat="false" ht="12.75" hidden="false" customHeight="false" outlineLevel="0" collapsed="false">
      <c r="A202" s="0" t="n">
        <v>593</v>
      </c>
      <c r="B202" s="0" t="n">
        <v>1.3789</v>
      </c>
      <c r="C202" s="0" t="n">
        <v>1.157</v>
      </c>
      <c r="D202" s="0" t="n">
        <v>202103</v>
      </c>
      <c r="E202" s="0" t="n">
        <v>19</v>
      </c>
      <c r="F202" s="0" t="n">
        <v>75</v>
      </c>
      <c r="G202" s="0" t="n">
        <v>1</v>
      </c>
      <c r="H202" s="0" t="n">
        <v>0</v>
      </c>
      <c r="I202" s="0" t="n">
        <v>-1.79999999981</v>
      </c>
      <c r="J202" s="0" t="n">
        <v>0</v>
      </c>
      <c r="K202" s="0" t="n">
        <v>0</v>
      </c>
      <c r="L202" s="0" t="n">
        <v>3.65282344818</v>
      </c>
      <c r="M202" s="0" t="n">
        <v>1.3881868124</v>
      </c>
      <c r="N202" s="0" t="n">
        <v>1.18837425332614</v>
      </c>
      <c r="O202" s="0" t="n">
        <v>0.82028201298953</v>
      </c>
      <c r="P202" s="0" t="n">
        <v>1.27846928377918</v>
      </c>
      <c r="Q202" s="0" t="n">
        <v>0.852880667229547</v>
      </c>
      <c r="R202" s="0" t="n">
        <v>1.22974621424307</v>
      </c>
      <c r="S202" s="0" t="n">
        <v>0.755053750827128</v>
      </c>
      <c r="T202" s="0" t="n">
        <v>-154.999550307868</v>
      </c>
      <c r="U202" s="0" t="n">
        <v>-131.114478043617</v>
      </c>
      <c r="V202" s="0" t="n">
        <v>-155.60432314423</v>
      </c>
      <c r="W202" s="0" t="n">
        <v>-154.269775043986</v>
      </c>
      <c r="X202" s="0" t="n">
        <v>-154.29850910188</v>
      </c>
      <c r="Y202" s="0" t="n">
        <v>3.26270044730992</v>
      </c>
      <c r="Z202" s="0" t="n">
        <v>4.84846927319576</v>
      </c>
      <c r="AA202" s="0" t="n">
        <v>2.87717069228943</v>
      </c>
      <c r="AB202" s="0" t="n">
        <v>2.944870038409</v>
      </c>
      <c r="AC202" s="0" t="n">
        <v>2.83559084144558</v>
      </c>
    </row>
    <row r="203" customFormat="false" ht="12.75" hidden="false" customHeight="false" outlineLevel="0" collapsed="false">
      <c r="A203" s="0" t="n">
        <v>594</v>
      </c>
      <c r="B203" s="0" t="n">
        <v>-1.3789</v>
      </c>
      <c r="C203" s="0" t="n">
        <v>1.157</v>
      </c>
      <c r="D203" s="0" t="n">
        <v>202103</v>
      </c>
      <c r="E203" s="0" t="n">
        <v>19</v>
      </c>
      <c r="F203" s="0" t="n">
        <v>75</v>
      </c>
      <c r="G203" s="0" t="n">
        <v>2</v>
      </c>
      <c r="H203" s="0" t="n">
        <v>0</v>
      </c>
      <c r="I203" s="0" t="n">
        <v>-1.79999999981</v>
      </c>
      <c r="J203" s="0" t="n">
        <v>0</v>
      </c>
      <c r="K203" s="0" t="n">
        <v>0</v>
      </c>
      <c r="L203" s="0" t="n">
        <v>1.01447367668</v>
      </c>
      <c r="M203" s="0" t="n">
        <v>2.19580841064</v>
      </c>
      <c r="N203" s="0" t="n">
        <v>-1.41413012501811</v>
      </c>
      <c r="O203" s="0" t="n">
        <v>0.535378212220567</v>
      </c>
      <c r="P203" s="0" t="n">
        <v>-1.38857326276593</v>
      </c>
      <c r="Q203" s="0" t="n">
        <v>0.586307075282502</v>
      </c>
      <c r="R203" s="0" t="n">
        <v>-1.33218450289114</v>
      </c>
      <c r="S203" s="0" t="n">
        <v>0.418564571082334</v>
      </c>
      <c r="T203" s="0" t="n">
        <v>154.999550307868</v>
      </c>
      <c r="U203" s="0" t="n">
        <v>-165.754477312512</v>
      </c>
      <c r="V203" s="0" t="n">
        <v>148.804042431812</v>
      </c>
      <c r="W203" s="0" t="n">
        <v>149.805212536188</v>
      </c>
      <c r="X203" s="0" t="n">
        <v>149.016389217186</v>
      </c>
      <c r="Y203" s="0" t="n">
        <v>3.26270044730992</v>
      </c>
      <c r="Z203" s="0" t="n">
        <v>4.12257706946754</v>
      </c>
      <c r="AA203" s="0" t="n">
        <v>2.7301566628512</v>
      </c>
      <c r="AB203" s="0" t="n">
        <v>2.76090513468046</v>
      </c>
      <c r="AC203" s="0" t="n">
        <v>2.58780685232921</v>
      </c>
    </row>
    <row r="204" customFormat="false" ht="12.75" hidden="false" customHeight="false" outlineLevel="0" collapsed="false">
      <c r="A204" s="0" t="n">
        <v>595</v>
      </c>
      <c r="B204" s="0" t="n">
        <v>1.3789</v>
      </c>
      <c r="C204" s="0" t="n">
        <v>-1.157</v>
      </c>
      <c r="D204" s="0" t="n">
        <v>202103</v>
      </c>
      <c r="E204" s="0" t="n">
        <v>19</v>
      </c>
      <c r="F204" s="0" t="n">
        <v>75</v>
      </c>
      <c r="G204" s="0" t="n">
        <v>3</v>
      </c>
      <c r="H204" s="0" t="n">
        <v>0</v>
      </c>
      <c r="I204" s="0" t="n">
        <v>-1.79999999981</v>
      </c>
      <c r="J204" s="0" t="n">
        <v>0</v>
      </c>
      <c r="K204" s="0" t="n">
        <v>0</v>
      </c>
      <c r="L204" s="0" t="n">
        <v>-1.12936985493</v>
      </c>
      <c r="M204" s="0" t="n">
        <v>1.8043910265</v>
      </c>
      <c r="N204" s="0" t="n">
        <v>1.57810447858125</v>
      </c>
      <c r="O204" s="0" t="n">
        <v>-0.254665633244409</v>
      </c>
      <c r="P204" s="0" t="n">
        <v>1.51370893570472</v>
      </c>
      <c r="Q204" s="0" t="n">
        <v>-0.334527044117194</v>
      </c>
      <c r="R204" s="0" t="n">
        <v>1.55526466319216</v>
      </c>
      <c r="S204" s="0" t="n">
        <v>-0.267828740267039</v>
      </c>
      <c r="T204" s="0" t="n">
        <v>-115.000285670042</v>
      </c>
      <c r="U204" s="0" t="n">
        <v>162.602573964055</v>
      </c>
      <c r="V204" s="0" t="n">
        <v>-134.398893233309</v>
      </c>
      <c r="W204" s="0" t="n">
        <v>-134.072404199502</v>
      </c>
      <c r="X204" s="0" t="n">
        <v>-134.571447012362</v>
      </c>
      <c r="Y204" s="0" t="n">
        <v>1.52145134978272</v>
      </c>
      <c r="Z204" s="0" t="n">
        <v>3.7771829370271</v>
      </c>
      <c r="AA204" s="0" t="n">
        <v>2.20872634108594</v>
      </c>
      <c r="AB204" s="0" t="n">
        <v>2.10687582118627</v>
      </c>
      <c r="AC204" s="0" t="n">
        <v>2.18320794729766</v>
      </c>
    </row>
    <row r="205" customFormat="false" ht="12.75" hidden="false" customHeight="false" outlineLevel="0" collapsed="false">
      <c r="A205" s="0" t="n">
        <v>596</v>
      </c>
      <c r="B205" s="0" t="n">
        <v>-1.3789</v>
      </c>
      <c r="C205" s="0" t="n">
        <v>-1.157</v>
      </c>
      <c r="D205" s="0" t="n">
        <v>202103</v>
      </c>
      <c r="E205" s="0" t="n">
        <v>19</v>
      </c>
      <c r="F205" s="0" t="n">
        <v>75</v>
      </c>
      <c r="G205" s="0" t="n">
        <v>4</v>
      </c>
      <c r="H205" s="0" t="n">
        <v>0</v>
      </c>
      <c r="I205" s="0" t="n">
        <v>-1.79999999981</v>
      </c>
      <c r="J205" s="0" t="n">
        <v>0</v>
      </c>
      <c r="K205" s="0" t="n">
        <v>0</v>
      </c>
      <c r="L205" s="0" t="n">
        <v>-3.02382779121</v>
      </c>
      <c r="M205" s="0" t="n">
        <v>-0.187535122037</v>
      </c>
      <c r="N205" s="0" t="n">
        <v>-1.57713343759601</v>
      </c>
      <c r="O205" s="0" t="n">
        <v>-0.366831093115941</v>
      </c>
      <c r="P205" s="0" t="n">
        <v>-1.42786795226905</v>
      </c>
      <c r="Q205" s="0" t="n">
        <v>-0.403798497489385</v>
      </c>
      <c r="R205" s="0" t="n">
        <v>-1.50077220629096</v>
      </c>
      <c r="S205" s="0" t="n">
        <v>-0.309794649395208</v>
      </c>
      <c r="T205" s="0" t="n">
        <v>115.000285670042</v>
      </c>
      <c r="U205" s="0" t="n">
        <v>118.068897991082</v>
      </c>
      <c r="V205" s="0" t="n">
        <v>132.261975979675</v>
      </c>
      <c r="W205" s="0" t="n">
        <v>134.357566119406</v>
      </c>
      <c r="X205" s="0" t="n">
        <v>134.797579983782</v>
      </c>
      <c r="Y205" s="0" t="n">
        <v>1.52145134978272</v>
      </c>
      <c r="Z205" s="0" t="n">
        <v>3.42689035321316</v>
      </c>
      <c r="AA205" s="0" t="n">
        <v>2.13103800883467</v>
      </c>
      <c r="AB205" s="0" t="n">
        <v>1.99704419685678</v>
      </c>
      <c r="AC205" s="0" t="n">
        <v>2.11495371145099</v>
      </c>
    </row>
    <row r="206" customFormat="false" ht="12.75" hidden="false" customHeight="false" outlineLevel="0" collapsed="false">
      <c r="A206" s="0" t="n">
        <v>597</v>
      </c>
      <c r="B206" s="0" t="n">
        <v>1.7727</v>
      </c>
      <c r="C206" s="0" t="n">
        <v>0.31257</v>
      </c>
      <c r="D206" s="0" t="n">
        <v>202103</v>
      </c>
      <c r="E206" s="0" t="n">
        <v>19</v>
      </c>
      <c r="F206" s="0" t="n">
        <v>75</v>
      </c>
      <c r="G206" s="0" t="n">
        <v>5</v>
      </c>
      <c r="H206" s="0" t="n">
        <v>0</v>
      </c>
      <c r="I206" s="0" t="n">
        <v>-1.79999999981</v>
      </c>
      <c r="J206" s="0" t="n">
        <v>0</v>
      </c>
      <c r="K206" s="0" t="n">
        <v>0</v>
      </c>
      <c r="L206" s="0" t="n">
        <v>3.35393619537</v>
      </c>
      <c r="M206" s="0" t="n">
        <v>-0.650706589222</v>
      </c>
      <c r="N206" s="0" t="n">
        <v>1.51035558094081</v>
      </c>
      <c r="O206" s="0" t="n">
        <v>0.339454982641423</v>
      </c>
      <c r="P206" s="0" t="n">
        <v>1.50817041065834</v>
      </c>
      <c r="Q206" s="0" t="n">
        <v>0.345273990952729</v>
      </c>
      <c r="R206" s="0" t="n">
        <v>1.608365971338</v>
      </c>
      <c r="S206" s="0" t="n">
        <v>0.34265469618962</v>
      </c>
      <c r="T206" s="0" t="n">
        <v>-139.999310989298</v>
      </c>
      <c r="U206" s="0" t="n">
        <v>-108.915050673708</v>
      </c>
      <c r="V206" s="0" t="n">
        <v>-144.779689084365</v>
      </c>
      <c r="W206" s="0" t="n">
        <v>-144.892016761472</v>
      </c>
      <c r="X206" s="0" t="n">
        <v>-143.106578778232</v>
      </c>
      <c r="Y206" s="0" t="n">
        <v>2.75779210494505</v>
      </c>
      <c r="Z206" s="0" t="n">
        <v>3.54538620551189</v>
      </c>
      <c r="AA206" s="0" t="n">
        <v>2.618862654439</v>
      </c>
      <c r="AB206" s="0" t="n">
        <v>2.62236124190173</v>
      </c>
      <c r="AC206" s="0" t="n">
        <v>2.6791435654043</v>
      </c>
    </row>
    <row r="207" customFormat="false" ht="12.75" hidden="false" customHeight="false" outlineLevel="0" collapsed="false">
      <c r="A207" s="0" t="n">
        <v>598</v>
      </c>
      <c r="B207" s="0" t="n">
        <v>-1.7727</v>
      </c>
      <c r="C207" s="0" t="n">
        <v>0.31257</v>
      </c>
      <c r="D207" s="0" t="n">
        <v>202103</v>
      </c>
      <c r="E207" s="0" t="n">
        <v>19</v>
      </c>
      <c r="F207" s="0" t="n">
        <v>75</v>
      </c>
      <c r="G207" s="0" t="n">
        <v>6</v>
      </c>
      <c r="H207" s="0" t="n">
        <v>0</v>
      </c>
      <c r="I207" s="0" t="n">
        <v>-1.79999999981</v>
      </c>
      <c r="J207" s="0" t="n">
        <v>0</v>
      </c>
      <c r="K207" s="0" t="n">
        <v>0</v>
      </c>
      <c r="L207" s="0" t="n">
        <v>-1.86301195621</v>
      </c>
      <c r="M207" s="0" t="n">
        <v>3.89585208893</v>
      </c>
      <c r="N207" s="0" t="n">
        <v>-1.51631817486647</v>
      </c>
      <c r="O207" s="0" t="n">
        <v>0.301395829368719</v>
      </c>
      <c r="P207" s="0" t="n">
        <v>-1.52502199274818</v>
      </c>
      <c r="Q207" s="0" t="n">
        <v>0.299530170225105</v>
      </c>
      <c r="R207" s="0" t="n">
        <v>-1.61862725344604</v>
      </c>
      <c r="S207" s="0" t="n">
        <v>0.301887195418263</v>
      </c>
      <c r="T207" s="0" t="n">
        <v>139.999310989298</v>
      </c>
      <c r="U207" s="0" t="n">
        <v>161.887999476638</v>
      </c>
      <c r="V207" s="0" t="n">
        <v>144.186663191925</v>
      </c>
      <c r="W207" s="0" t="n">
        <v>144.006715830898</v>
      </c>
      <c r="X207" s="0" t="n">
        <v>142.400749384113</v>
      </c>
      <c r="Y207" s="0" t="n">
        <v>2.75779210494505</v>
      </c>
      <c r="Z207" s="0" t="n">
        <v>5.99279104973511</v>
      </c>
      <c r="AA207" s="0" t="n">
        <v>2.59134815073546</v>
      </c>
      <c r="AB207" s="0" t="n">
        <v>2.59494104234629</v>
      </c>
      <c r="AC207" s="0" t="n">
        <v>2.65290104735605</v>
      </c>
    </row>
    <row r="208" customFormat="false" ht="12.75" hidden="false" customHeight="false" outlineLevel="0" collapsed="false">
      <c r="A208" s="0" t="n">
        <v>599</v>
      </c>
      <c r="B208" s="0" t="n">
        <v>1.7727</v>
      </c>
      <c r="C208" s="0" t="n">
        <v>-0.31257</v>
      </c>
      <c r="D208" s="0" t="n">
        <v>202103</v>
      </c>
      <c r="E208" s="0" t="n">
        <v>19</v>
      </c>
      <c r="F208" s="0" t="n">
        <v>75</v>
      </c>
      <c r="G208" s="0" t="n">
        <v>7</v>
      </c>
      <c r="H208" s="0" t="n">
        <v>0</v>
      </c>
      <c r="I208" s="0" t="n">
        <v>-1.79999999981</v>
      </c>
      <c r="J208" s="0" t="n">
        <v>0</v>
      </c>
      <c r="K208" s="0" t="n">
        <v>0</v>
      </c>
      <c r="L208" s="0" t="n">
        <v>3.99156951904</v>
      </c>
      <c r="M208" s="0" t="n">
        <v>-0.0922646671534</v>
      </c>
      <c r="N208" s="0" t="n">
        <v>1.50838620710478</v>
      </c>
      <c r="O208" s="0" t="n">
        <v>0.140589663801902</v>
      </c>
      <c r="P208" s="0" t="n">
        <v>1.48551725662943</v>
      </c>
      <c r="Q208" s="0" t="n">
        <v>0.117052055649642</v>
      </c>
      <c r="R208" s="0" t="n">
        <v>1.37784225049176</v>
      </c>
      <c r="S208" s="0" t="n">
        <v>0.217763229091153</v>
      </c>
      <c r="T208" s="0" t="n">
        <v>-129.999204968886</v>
      </c>
      <c r="U208" s="0" t="n">
        <v>-113.162960686624</v>
      </c>
      <c r="V208" s="0" t="n">
        <v>-142.142705128375</v>
      </c>
      <c r="W208" s="0" t="n">
        <v>-142.228014618079</v>
      </c>
      <c r="X208" s="0" t="n">
        <v>-145.672540257198</v>
      </c>
      <c r="Y208" s="0" t="n">
        <v>2.31406855869371</v>
      </c>
      <c r="Z208" s="0" t="n">
        <v>4.34154202924871</v>
      </c>
      <c r="AA208" s="0" t="n">
        <v>2.45786842452994</v>
      </c>
      <c r="AB208" s="0" t="n">
        <v>2.42525258541989</v>
      </c>
      <c r="AC208" s="0" t="n">
        <v>2.44332104217718</v>
      </c>
    </row>
    <row r="209" customFormat="false" ht="12.75" hidden="false" customHeight="false" outlineLevel="0" collapsed="false">
      <c r="A209" s="0" t="n">
        <v>600</v>
      </c>
      <c r="B209" s="0" t="n">
        <v>-1.7727</v>
      </c>
      <c r="C209" s="0" t="n">
        <v>-0.31257</v>
      </c>
      <c r="D209" s="0" t="n">
        <v>202103</v>
      </c>
      <c r="E209" s="0" t="n">
        <v>19</v>
      </c>
      <c r="F209" s="0" t="n">
        <v>75</v>
      </c>
      <c r="G209" s="0" t="n">
        <v>8</v>
      </c>
      <c r="H209" s="0" t="n">
        <v>0</v>
      </c>
      <c r="I209" s="0" t="n">
        <v>-1.79999999981</v>
      </c>
      <c r="J209" s="0" t="n">
        <v>0</v>
      </c>
      <c r="K209" s="0" t="n">
        <v>0</v>
      </c>
      <c r="L209" s="0" t="n">
        <v>-1.3516548872</v>
      </c>
      <c r="M209" s="0" t="n">
        <v>2.79990315437</v>
      </c>
      <c r="N209" s="0" t="n">
        <v>-1.58113243122166</v>
      </c>
      <c r="O209" s="0" t="n">
        <v>0.07066370525247</v>
      </c>
      <c r="P209" s="0" t="n">
        <v>-1.56789957383073</v>
      </c>
      <c r="Q209" s="0" t="n">
        <v>0.0377715638042745</v>
      </c>
      <c r="R209" s="0" t="n">
        <v>-1.56215269479708</v>
      </c>
      <c r="S209" s="0" t="n">
        <v>0.100864849672786</v>
      </c>
      <c r="T209" s="0" t="n">
        <v>129.999204968886</v>
      </c>
      <c r="U209" s="0" t="n">
        <v>163.624880409912</v>
      </c>
      <c r="V209" s="0" t="n">
        <v>139.794657183737</v>
      </c>
      <c r="W209" s="0" t="n">
        <v>139.530761267155</v>
      </c>
      <c r="X209" s="0" t="n">
        <v>140.586239353178</v>
      </c>
      <c r="Y209" s="0" t="n">
        <v>2.31406855869371</v>
      </c>
      <c r="Z209" s="0" t="n">
        <v>4.7943800393718</v>
      </c>
      <c r="AA209" s="0" t="n">
        <v>2.44935960252858</v>
      </c>
      <c r="AB209" s="0" t="n">
        <v>2.41572212674551</v>
      </c>
      <c r="AC209" s="0" t="n">
        <v>2.46040814050454</v>
      </c>
    </row>
    <row r="210" customFormat="false" ht="12.75" hidden="false" customHeight="false" outlineLevel="0" collapsed="false">
      <c r="A210" s="0" t="n">
        <v>625</v>
      </c>
      <c r="B210" s="0" t="n">
        <v>1.3789</v>
      </c>
      <c r="C210" s="0" t="n">
        <v>1.157</v>
      </c>
      <c r="D210" s="0" t="n">
        <v>202103</v>
      </c>
      <c r="E210" s="0" t="n">
        <v>23</v>
      </c>
      <c r="F210" s="0" t="n">
        <v>79</v>
      </c>
      <c r="G210" s="0" t="n">
        <v>1</v>
      </c>
      <c r="H210" s="0" t="n">
        <v>0</v>
      </c>
      <c r="I210" s="0" t="n">
        <v>-1.79999999981</v>
      </c>
      <c r="J210" s="0" t="n">
        <v>0</v>
      </c>
      <c r="K210" s="0" t="n">
        <v>0</v>
      </c>
      <c r="L210" s="0" t="n">
        <v>1.50305759907</v>
      </c>
      <c r="M210" s="0" t="n">
        <v>-0.475297957659</v>
      </c>
      <c r="N210" s="0" t="n">
        <v>1.25025406451451</v>
      </c>
      <c r="O210" s="0" t="n">
        <v>0.870658091826558</v>
      </c>
      <c r="P210" s="0" t="n">
        <v>1.31194094495268</v>
      </c>
      <c r="Q210" s="0" t="n">
        <v>0.881400936402135</v>
      </c>
      <c r="R210" s="0" t="n">
        <v>1.26768862413602</v>
      </c>
      <c r="S210" s="0" t="n">
        <v>0.869143460526117</v>
      </c>
      <c r="T210" s="0" t="n">
        <v>-154.999550307868</v>
      </c>
      <c r="U210" s="0" t="n">
        <v>-131.390958547568</v>
      </c>
      <c r="V210" s="0" t="n">
        <v>-154.91361171129</v>
      </c>
      <c r="W210" s="0" t="n">
        <v>-153.928678261175</v>
      </c>
      <c r="X210" s="0" t="n">
        <v>-154.594988255058</v>
      </c>
      <c r="Y210" s="0" t="n">
        <v>3.26270044730992</v>
      </c>
      <c r="Z210" s="0" t="n">
        <v>2.00350134679294</v>
      </c>
      <c r="AA210" s="0" t="n">
        <v>2.94882177627928</v>
      </c>
      <c r="AB210" s="0" t="n">
        <v>2.98514656654621</v>
      </c>
      <c r="AC210" s="0" t="n">
        <v>2.95488768984862</v>
      </c>
    </row>
    <row r="211" customFormat="false" ht="12.75" hidden="false" customHeight="false" outlineLevel="0" collapsed="false">
      <c r="A211" s="0" t="n">
        <v>626</v>
      </c>
      <c r="B211" s="0" t="n">
        <v>-1.3789</v>
      </c>
      <c r="C211" s="0" t="n">
        <v>1.157</v>
      </c>
      <c r="D211" s="0" t="n">
        <v>202103</v>
      </c>
      <c r="E211" s="0" t="n">
        <v>23</v>
      </c>
      <c r="F211" s="0" t="n">
        <v>79</v>
      </c>
      <c r="G211" s="0" t="n">
        <v>2</v>
      </c>
      <c r="H211" s="0" t="n">
        <v>0</v>
      </c>
      <c r="I211" s="0" t="n">
        <v>-1.79999999981</v>
      </c>
      <c r="J211" s="0" t="n">
        <v>0</v>
      </c>
      <c r="K211" s="0" t="n">
        <v>0</v>
      </c>
      <c r="L211" s="0" t="n">
        <v>-0.916749536991</v>
      </c>
      <c r="M211" s="0" t="n">
        <v>-0.908644974232</v>
      </c>
      <c r="N211" s="0" t="n">
        <v>-1.21980337784776</v>
      </c>
      <c r="O211" s="0" t="n">
        <v>0.74309358414986</v>
      </c>
      <c r="P211" s="0" t="n">
        <v>-1.34068455824003</v>
      </c>
      <c r="Q211" s="0" t="n">
        <v>0.789388572246518</v>
      </c>
      <c r="R211" s="0" t="n">
        <v>-1.2028445364433</v>
      </c>
      <c r="S211" s="0" t="n">
        <v>0.71238395335716</v>
      </c>
      <c r="T211" s="0" t="n">
        <v>154.999550307868</v>
      </c>
      <c r="U211" s="0" t="n">
        <v>134.195343732536</v>
      </c>
      <c r="V211" s="0" t="n">
        <v>154.375138353125</v>
      </c>
      <c r="W211" s="0" t="n">
        <v>152.626638628134</v>
      </c>
      <c r="X211" s="0" t="n">
        <v>154.416475592022</v>
      </c>
      <c r="Y211" s="0" t="n">
        <v>3.26270044730992</v>
      </c>
      <c r="Z211" s="0" t="n">
        <v>1.27864908993686</v>
      </c>
      <c r="AA211" s="0" t="n">
        <v>2.82050443314429</v>
      </c>
      <c r="AB211" s="0" t="n">
        <v>2.91588207268404</v>
      </c>
      <c r="AC211" s="0" t="n">
        <v>2.78548166516733</v>
      </c>
    </row>
    <row r="212" customFormat="false" ht="12.75" hidden="false" customHeight="false" outlineLevel="0" collapsed="false">
      <c r="A212" s="0" t="n">
        <v>627</v>
      </c>
      <c r="B212" s="0" t="n">
        <v>1.3789</v>
      </c>
      <c r="C212" s="0" t="n">
        <v>-1.157</v>
      </c>
      <c r="D212" s="0" t="n">
        <v>202103</v>
      </c>
      <c r="E212" s="0" t="n">
        <v>23</v>
      </c>
      <c r="F212" s="0" t="n">
        <v>79</v>
      </c>
      <c r="G212" s="0" t="n">
        <v>3</v>
      </c>
      <c r="H212" s="0" t="n">
        <v>0</v>
      </c>
      <c r="I212" s="0" t="n">
        <v>-1.79999999981</v>
      </c>
      <c r="J212" s="0" t="n">
        <v>0</v>
      </c>
      <c r="K212" s="0" t="n">
        <v>0</v>
      </c>
      <c r="L212" s="0" t="n">
        <v>0.614600539207</v>
      </c>
      <c r="M212" s="0" t="n">
        <v>-0.776575744152</v>
      </c>
      <c r="N212" s="0" t="n">
        <v>1.60799793721185</v>
      </c>
      <c r="O212" s="0" t="n">
        <v>-0.195175655195867</v>
      </c>
      <c r="P212" s="0" t="n">
        <v>1.52814839237127</v>
      </c>
      <c r="Q212" s="0" t="n">
        <v>-0.305801469242035</v>
      </c>
      <c r="R212" s="0" t="n">
        <v>1.59392406117551</v>
      </c>
      <c r="S212" s="0" t="n">
        <v>-0.20663505320275</v>
      </c>
      <c r="T212" s="0" t="n">
        <v>-115.000285670042</v>
      </c>
      <c r="U212" s="0" t="n">
        <v>-149.013773257024</v>
      </c>
      <c r="V212" s="0" t="n">
        <v>-134.943403840408</v>
      </c>
      <c r="W212" s="0" t="n">
        <v>-134.356426631909</v>
      </c>
      <c r="X212" s="0" t="n">
        <v>-134.989949168519</v>
      </c>
      <c r="Y212" s="0" t="n">
        <v>1.52145134978272</v>
      </c>
      <c r="Z212" s="0" t="n">
        <v>1.19378851973985</v>
      </c>
      <c r="AA212" s="0" t="n">
        <v>2.27180953056011</v>
      </c>
      <c r="AB212" s="0" t="n">
        <v>2.13725683011152</v>
      </c>
      <c r="AC212" s="0" t="n">
        <v>2.25375370568103</v>
      </c>
    </row>
    <row r="213" customFormat="false" ht="12.75" hidden="false" customHeight="false" outlineLevel="0" collapsed="false">
      <c r="A213" s="0" t="n">
        <v>628</v>
      </c>
      <c r="B213" s="0" t="n">
        <v>-1.3789</v>
      </c>
      <c r="C213" s="0" t="n">
        <v>-1.157</v>
      </c>
      <c r="D213" s="0" t="n">
        <v>202103</v>
      </c>
      <c r="E213" s="0" t="n">
        <v>23</v>
      </c>
      <c r="F213" s="0" t="n">
        <v>79</v>
      </c>
      <c r="G213" s="0" t="n">
        <v>4</v>
      </c>
      <c r="H213" s="0" t="n">
        <v>0</v>
      </c>
      <c r="I213" s="0" t="n">
        <v>-1.79999999981</v>
      </c>
      <c r="J213" s="0" t="n">
        <v>0</v>
      </c>
      <c r="K213" s="0" t="n">
        <v>0</v>
      </c>
      <c r="L213" s="0" t="n">
        <v>-1.45663964748</v>
      </c>
      <c r="M213" s="0" t="n">
        <v>0.321284592152</v>
      </c>
      <c r="N213" s="0" t="n">
        <v>-1.55095066979833</v>
      </c>
      <c r="O213" s="0" t="n">
        <v>-0.28882418277221</v>
      </c>
      <c r="P213" s="0" t="n">
        <v>-1.42296641732762</v>
      </c>
      <c r="Q213" s="0" t="n">
        <v>-0.351248842561226</v>
      </c>
      <c r="R213" s="0" t="n">
        <v>-1.48632911586968</v>
      </c>
      <c r="S213" s="0" t="n">
        <v>-0.292327405752857</v>
      </c>
      <c r="T213" s="0" t="n">
        <v>115.000285670042</v>
      </c>
      <c r="U213" s="0" t="n">
        <v>145.523466939708</v>
      </c>
      <c r="V213" s="0" t="n">
        <v>134.255810284673</v>
      </c>
      <c r="W213" s="0" t="n">
        <v>135.514436756208</v>
      </c>
      <c r="X213" s="0" t="n">
        <v>135.408440149339</v>
      </c>
      <c r="Y213" s="0" t="n">
        <v>1.52145134978272</v>
      </c>
      <c r="Z213" s="0" t="n">
        <v>2.57325618287532</v>
      </c>
      <c r="AA213" s="0" t="n">
        <v>2.16543305833908</v>
      </c>
      <c r="AB213" s="0" t="n">
        <v>2.03069282277549</v>
      </c>
      <c r="AC213" s="0" t="n">
        <v>2.11713270522963</v>
      </c>
    </row>
    <row r="214" customFormat="false" ht="12.75" hidden="false" customHeight="false" outlineLevel="0" collapsed="false">
      <c r="A214" s="0" t="n">
        <v>629</v>
      </c>
      <c r="B214" s="0" t="n">
        <v>1.7727</v>
      </c>
      <c r="C214" s="0" t="n">
        <v>0.31257</v>
      </c>
      <c r="D214" s="0" t="n">
        <v>202103</v>
      </c>
      <c r="E214" s="0" t="n">
        <v>23</v>
      </c>
      <c r="F214" s="0" t="n">
        <v>79</v>
      </c>
      <c r="G214" s="0" t="n">
        <v>5</v>
      </c>
      <c r="H214" s="0" t="n">
        <v>0</v>
      </c>
      <c r="I214" s="0" t="n">
        <v>-1.79999999981</v>
      </c>
      <c r="J214" s="0" t="n">
        <v>0</v>
      </c>
      <c r="K214" s="0" t="n">
        <v>0</v>
      </c>
      <c r="L214" s="0" t="n">
        <v>1.7276018858</v>
      </c>
      <c r="M214" s="0" t="n">
        <v>-0.565072596073</v>
      </c>
      <c r="N214" s="0" t="n">
        <v>1.5108787144982</v>
      </c>
      <c r="O214" s="0" t="n">
        <v>0.346308222642131</v>
      </c>
      <c r="P214" s="0" t="n">
        <v>1.52882472254522</v>
      </c>
      <c r="Q214" s="0" t="n">
        <v>0.332364629990651</v>
      </c>
      <c r="R214" s="0" t="n">
        <v>1.56683941293383</v>
      </c>
      <c r="S214" s="0" t="n">
        <v>0.375107543570413</v>
      </c>
      <c r="T214" s="0" t="n">
        <v>-139.999310989298</v>
      </c>
      <c r="U214" s="0" t="n">
        <v>-125.558009356898</v>
      </c>
      <c r="V214" s="0" t="n">
        <v>-144.856637012042</v>
      </c>
      <c r="W214" s="0" t="n">
        <v>-144.360909260782</v>
      </c>
      <c r="X214" s="0" t="n">
        <v>-144.232895891359</v>
      </c>
      <c r="Y214" s="0" t="n">
        <v>2.75779210494505</v>
      </c>
      <c r="Z214" s="0" t="n">
        <v>2.12359458661966</v>
      </c>
      <c r="AA214" s="0" t="n">
        <v>2.62476541345877</v>
      </c>
      <c r="AB214" s="0" t="n">
        <v>2.62379190232197</v>
      </c>
      <c r="AC214" s="0" t="n">
        <v>2.68068621274352</v>
      </c>
    </row>
    <row r="215" customFormat="false" ht="12.75" hidden="false" customHeight="false" outlineLevel="0" collapsed="false">
      <c r="A215" s="0" t="n">
        <v>630</v>
      </c>
      <c r="B215" s="0" t="n">
        <v>-1.7727</v>
      </c>
      <c r="C215" s="0" t="n">
        <v>0.31257</v>
      </c>
      <c r="D215" s="0" t="n">
        <v>202103</v>
      </c>
      <c r="E215" s="0" t="n">
        <v>23</v>
      </c>
      <c r="F215" s="0" t="n">
        <v>79</v>
      </c>
      <c r="G215" s="0" t="n">
        <v>6</v>
      </c>
      <c r="H215" s="0" t="n">
        <v>0</v>
      </c>
      <c r="I215" s="0" t="n">
        <v>-1.79999999981</v>
      </c>
      <c r="J215" s="0" t="n">
        <v>0</v>
      </c>
      <c r="K215" s="0" t="n">
        <v>0</v>
      </c>
      <c r="L215" s="0" t="n">
        <v>-3.54559540749</v>
      </c>
      <c r="M215" s="0" t="n">
        <v>0.690539956093</v>
      </c>
      <c r="N215" s="0" t="n">
        <v>-1.51722812028096</v>
      </c>
      <c r="O215" s="0" t="n">
        <v>0.345124214571195</v>
      </c>
      <c r="P215" s="0" t="n">
        <v>-1.54901724224344</v>
      </c>
      <c r="Q215" s="0" t="n">
        <v>0.339072657549311</v>
      </c>
      <c r="R215" s="0" t="n">
        <v>-1.51929001070947</v>
      </c>
      <c r="S215" s="0" t="n">
        <v>0.374128137289016</v>
      </c>
      <c r="T215" s="0" t="n">
        <v>139.999310989298</v>
      </c>
      <c r="U215" s="0" t="n">
        <v>125.085435463086</v>
      </c>
      <c r="V215" s="0" t="n">
        <v>144.728555246006</v>
      </c>
      <c r="W215" s="0" t="n">
        <v>144.089686636704</v>
      </c>
      <c r="X215" s="0" t="n">
        <v>145.053985956802</v>
      </c>
      <c r="Y215" s="0" t="n">
        <v>2.75779210494505</v>
      </c>
      <c r="Z215" s="0" t="n">
        <v>4.33290157579924</v>
      </c>
      <c r="AA215" s="0" t="n">
        <v>2.62745867029261</v>
      </c>
      <c r="AB215" s="0" t="n">
        <v>2.64103885814459</v>
      </c>
      <c r="AC215" s="0" t="n">
        <v>2.65237163556829</v>
      </c>
    </row>
    <row r="216" customFormat="false" ht="12.75" hidden="false" customHeight="false" outlineLevel="0" collapsed="false">
      <c r="A216" s="0" t="n">
        <v>631</v>
      </c>
      <c r="B216" s="0" t="n">
        <v>1.7727</v>
      </c>
      <c r="C216" s="0" t="n">
        <v>-0.31257</v>
      </c>
      <c r="D216" s="0" t="n">
        <v>202103</v>
      </c>
      <c r="E216" s="0" t="n">
        <v>23</v>
      </c>
      <c r="F216" s="0" t="n">
        <v>79</v>
      </c>
      <c r="G216" s="0" t="n">
        <v>7</v>
      </c>
      <c r="H216" s="0" t="n">
        <v>0</v>
      </c>
      <c r="I216" s="0" t="n">
        <v>-1.79999999981</v>
      </c>
      <c r="J216" s="0" t="n">
        <v>0</v>
      </c>
      <c r="K216" s="0" t="n">
        <v>0</v>
      </c>
      <c r="L216" s="0" t="n">
        <v>1.76645958424</v>
      </c>
      <c r="M216" s="0" t="n">
        <v>-0.267940044403</v>
      </c>
      <c r="N216" s="0" t="n">
        <v>1.58598159590769</v>
      </c>
      <c r="O216" s="0" t="n">
        <v>0.194770365782196</v>
      </c>
      <c r="P216" s="0" t="n">
        <v>1.57655018203507</v>
      </c>
      <c r="Q216" s="0" t="n">
        <v>0.123311734786751</v>
      </c>
      <c r="R216" s="0" t="n">
        <v>1.48502940612017</v>
      </c>
      <c r="S216" s="0" t="n">
        <v>0.234898164784802</v>
      </c>
      <c r="T216" s="0" t="n">
        <v>-129.999204968886</v>
      </c>
      <c r="U216" s="0" t="n">
        <v>-130.935276112826</v>
      </c>
      <c r="V216" s="0" t="n">
        <v>-141.512851556894</v>
      </c>
      <c r="W216" s="0" t="n">
        <v>-140.658320915232</v>
      </c>
      <c r="X216" s="0" t="n">
        <v>-143.878753587289</v>
      </c>
      <c r="Y216" s="0" t="n">
        <v>2.31406855869371</v>
      </c>
      <c r="Z216" s="0" t="n">
        <v>2.33828722994312</v>
      </c>
      <c r="AA216" s="0" t="n">
        <v>2.54842038015763</v>
      </c>
      <c r="AB216" s="0" t="n">
        <v>2.48689334409668</v>
      </c>
      <c r="AC216" s="0" t="n">
        <v>2.51915122160479</v>
      </c>
    </row>
    <row r="217" customFormat="false" ht="12.75" hidden="false" customHeight="false" outlineLevel="0" collapsed="false">
      <c r="A217" s="0" t="n">
        <v>632</v>
      </c>
      <c r="B217" s="0" t="n">
        <v>-1.7727</v>
      </c>
      <c r="C217" s="0" t="n">
        <v>-0.31257</v>
      </c>
      <c r="D217" s="0" t="n">
        <v>202103</v>
      </c>
      <c r="E217" s="0" t="n">
        <v>23</v>
      </c>
      <c r="F217" s="0" t="n">
        <v>79</v>
      </c>
      <c r="G217" s="0" t="n">
        <v>8</v>
      </c>
      <c r="H217" s="0" t="n">
        <v>0</v>
      </c>
      <c r="I217" s="0" t="n">
        <v>-1.79999999981</v>
      </c>
      <c r="J217" s="0" t="n">
        <v>0</v>
      </c>
      <c r="K217" s="0" t="n">
        <v>0</v>
      </c>
      <c r="L217" s="0" t="n">
        <v>1.49022448063</v>
      </c>
      <c r="M217" s="0" t="n">
        <v>-1.3681075573</v>
      </c>
      <c r="N217" s="0" t="n">
        <v>-1.6053634518131</v>
      </c>
      <c r="O217" s="0" t="n">
        <v>0.128443735534011</v>
      </c>
      <c r="P217" s="0" t="n">
        <v>-1.57484521395494</v>
      </c>
      <c r="Q217" s="0" t="n">
        <v>0.0812702420320607</v>
      </c>
      <c r="R217" s="0" t="n">
        <v>-1.58607818130149</v>
      </c>
      <c r="S217" s="0" t="n">
        <v>0.154503786795523</v>
      </c>
      <c r="T217" s="0" t="n">
        <v>129.999204968886</v>
      </c>
      <c r="U217" s="0" t="n">
        <v>-106.162488730288</v>
      </c>
      <c r="V217" s="0" t="n">
        <v>140.223776203253</v>
      </c>
      <c r="W217" s="0" t="n">
        <v>140.066691960006</v>
      </c>
      <c r="X217" s="0" t="n">
        <v>140.940699304104</v>
      </c>
      <c r="Y217" s="0" t="n">
        <v>2.31406855869371</v>
      </c>
      <c r="Z217" s="0" t="n">
        <v>1.55154764173267</v>
      </c>
      <c r="AA217" s="0" t="n">
        <v>2.50920048079161</v>
      </c>
      <c r="AB217" s="0" t="n">
        <v>2.45342926752684</v>
      </c>
      <c r="AC217" s="0" t="n">
        <v>2.51708741386865</v>
      </c>
    </row>
    <row r="218" customFormat="false" ht="12.75" hidden="false" customHeight="false" outlineLevel="0" collapsed="false">
      <c r="A218" s="0" t="n">
        <v>649</v>
      </c>
      <c r="B218" s="0" t="n">
        <v>1.3789</v>
      </c>
      <c r="C218" s="0" t="n">
        <v>1.157</v>
      </c>
      <c r="D218" s="0" t="n">
        <v>202103</v>
      </c>
      <c r="E218" s="0" t="n">
        <v>26</v>
      </c>
      <c r="F218" s="0" t="n">
        <v>82</v>
      </c>
      <c r="G218" s="0" t="n">
        <v>1</v>
      </c>
      <c r="H218" s="0" t="n">
        <v>0</v>
      </c>
      <c r="I218" s="0" t="n">
        <v>-1.79999999981</v>
      </c>
      <c r="J218" s="0" t="n">
        <v>0</v>
      </c>
      <c r="K218" s="0" t="n">
        <v>0</v>
      </c>
      <c r="L218" s="0" t="n">
        <v>1.90624427795</v>
      </c>
      <c r="M218" s="0" t="n">
        <v>1.13860452175</v>
      </c>
      <c r="N218" s="0" t="n">
        <v>1.25025406451451</v>
      </c>
      <c r="O218" s="0" t="n">
        <v>0.870658091826558</v>
      </c>
      <c r="P218" s="0" t="n">
        <v>1.31194094495268</v>
      </c>
      <c r="Q218" s="0" t="n">
        <v>0.881400936402135</v>
      </c>
      <c r="R218" s="0" t="n">
        <v>1.26768862413602</v>
      </c>
      <c r="S218" s="0" t="n">
        <v>0.869143460526117</v>
      </c>
      <c r="T218" s="0" t="n">
        <v>-154.999550307868</v>
      </c>
      <c r="U218" s="0" t="n">
        <v>-147.028916011812</v>
      </c>
      <c r="V218" s="0" t="n">
        <v>-154.91361171129</v>
      </c>
      <c r="W218" s="0" t="n">
        <v>-153.928678261175</v>
      </c>
      <c r="X218" s="0" t="n">
        <v>-154.594988255058</v>
      </c>
      <c r="Y218" s="0" t="n">
        <v>3.26270044730992</v>
      </c>
      <c r="Z218" s="0" t="n">
        <v>3.50273661318547</v>
      </c>
      <c r="AA218" s="0" t="n">
        <v>2.94882177627928</v>
      </c>
      <c r="AB218" s="0" t="n">
        <v>2.98514656654621</v>
      </c>
      <c r="AC218" s="0" t="n">
        <v>2.95488768984862</v>
      </c>
    </row>
    <row r="219" customFormat="false" ht="12.75" hidden="false" customHeight="false" outlineLevel="0" collapsed="false">
      <c r="A219" s="0" t="n">
        <v>650</v>
      </c>
      <c r="B219" s="0" t="n">
        <v>-1.3789</v>
      </c>
      <c r="C219" s="0" t="n">
        <v>1.157</v>
      </c>
      <c r="D219" s="0" t="n">
        <v>202103</v>
      </c>
      <c r="E219" s="0" t="n">
        <v>26</v>
      </c>
      <c r="F219" s="0" t="n">
        <v>82</v>
      </c>
      <c r="G219" s="0" t="n">
        <v>2</v>
      </c>
      <c r="H219" s="0" t="n">
        <v>0</v>
      </c>
      <c r="I219" s="0" t="n">
        <v>-1.79999999981</v>
      </c>
      <c r="J219" s="0" t="n">
        <v>0</v>
      </c>
      <c r="K219" s="0" t="n">
        <v>0</v>
      </c>
      <c r="L219" s="0" t="n">
        <v>-0.195992469788</v>
      </c>
      <c r="M219" s="0" t="n">
        <v>-1.77757966518</v>
      </c>
      <c r="N219" s="0" t="n">
        <v>-1.29460060035624</v>
      </c>
      <c r="O219" s="0" t="n">
        <v>0.781373388148028</v>
      </c>
      <c r="P219" s="0" t="n">
        <v>-1.32679384819628</v>
      </c>
      <c r="Q219" s="0" t="n">
        <v>0.831704406564558</v>
      </c>
      <c r="R219" s="0" t="n">
        <v>-1.24561847380663</v>
      </c>
      <c r="S219" s="0" t="n">
        <v>0.749210115909807</v>
      </c>
      <c r="T219" s="0" t="n">
        <v>154.999550307868</v>
      </c>
      <c r="U219" s="0" t="n">
        <v>96.525917932226</v>
      </c>
      <c r="V219" s="0" t="n">
        <v>153.365492994108</v>
      </c>
      <c r="W219" s="0" t="n">
        <v>153.244694347283</v>
      </c>
      <c r="X219" s="0" t="n">
        <v>153.958515206595</v>
      </c>
      <c r="Y219" s="0" t="n">
        <v>3.26270044730992</v>
      </c>
      <c r="Z219" s="0" t="n">
        <v>0.197270676022873</v>
      </c>
      <c r="AA219" s="0" t="n">
        <v>2.88781565936966</v>
      </c>
      <c r="AB219" s="0" t="n">
        <v>2.94724447546225</v>
      </c>
      <c r="AC219" s="0" t="n">
        <v>2.83725881730528</v>
      </c>
    </row>
    <row r="220" customFormat="false" ht="12.75" hidden="false" customHeight="false" outlineLevel="0" collapsed="false">
      <c r="A220" s="0" t="n">
        <v>651</v>
      </c>
      <c r="B220" s="0" t="n">
        <v>1.3789</v>
      </c>
      <c r="C220" s="0" t="n">
        <v>-1.157</v>
      </c>
      <c r="D220" s="0" t="n">
        <v>202103</v>
      </c>
      <c r="E220" s="0" t="n">
        <v>26</v>
      </c>
      <c r="F220" s="0" t="n">
        <v>82</v>
      </c>
      <c r="G220" s="0" t="n">
        <v>3</v>
      </c>
      <c r="H220" s="0" t="n">
        <v>0</v>
      </c>
      <c r="I220" s="0" t="n">
        <v>-1.79999999981</v>
      </c>
      <c r="J220" s="0" t="n">
        <v>0</v>
      </c>
      <c r="K220" s="0" t="n">
        <v>0</v>
      </c>
      <c r="L220" s="0" t="n">
        <v>0.292074799538</v>
      </c>
      <c r="M220" s="0" t="n">
        <v>-1.38125813007</v>
      </c>
      <c r="N220" s="0" t="n">
        <v>1.59768978192548</v>
      </c>
      <c r="O220" s="0" t="n">
        <v>-0.25826156931007</v>
      </c>
      <c r="P220" s="0" t="n">
        <v>1.42715655831346</v>
      </c>
      <c r="Q220" s="0" t="n">
        <v>-0.373729728249961</v>
      </c>
      <c r="R220" s="0" t="n">
        <v>1.4657102341092</v>
      </c>
      <c r="S220" s="0" t="n">
        <v>-0.158261558613539</v>
      </c>
      <c r="T220" s="0" t="n">
        <v>-115.000285670042</v>
      </c>
      <c r="U220" s="0" t="n">
        <v>-145.104010724936</v>
      </c>
      <c r="V220" s="0" t="n">
        <v>-133.978974282336</v>
      </c>
      <c r="W220" s="0" t="n">
        <v>-134.982203682868</v>
      </c>
      <c r="X220" s="0" t="n">
        <v>-138.242179399993</v>
      </c>
      <c r="Y220" s="0" t="n">
        <v>1.52145134978272</v>
      </c>
      <c r="Z220" s="0" t="n">
        <v>0.510541322518084</v>
      </c>
      <c r="AA220" s="0" t="n">
        <v>2.22026350403494</v>
      </c>
      <c r="AB220" s="0" t="n">
        <v>2.01767755835096</v>
      </c>
      <c r="AC220" s="0" t="n">
        <v>2.20082066504171</v>
      </c>
    </row>
    <row r="221" customFormat="false" ht="12.75" hidden="false" customHeight="false" outlineLevel="0" collapsed="false">
      <c r="A221" s="0" t="n">
        <v>652</v>
      </c>
      <c r="B221" s="0" t="n">
        <v>-1.3789</v>
      </c>
      <c r="C221" s="0" t="n">
        <v>-1.157</v>
      </c>
      <c r="D221" s="0" t="n">
        <v>202103</v>
      </c>
      <c r="E221" s="0" t="n">
        <v>26</v>
      </c>
      <c r="F221" s="0" t="n">
        <v>82</v>
      </c>
      <c r="G221" s="0" t="n">
        <v>4</v>
      </c>
      <c r="H221" s="0" t="n">
        <v>0</v>
      </c>
      <c r="I221" s="0" t="n">
        <v>-1.79999999981</v>
      </c>
      <c r="J221" s="0" t="n">
        <v>0</v>
      </c>
      <c r="K221" s="0" t="n">
        <v>0</v>
      </c>
      <c r="L221" s="0" t="n">
        <v>-0.243854999542</v>
      </c>
      <c r="M221" s="0" t="n">
        <v>-1.44982206821</v>
      </c>
      <c r="N221" s="0" t="n">
        <v>-1.59424833528204</v>
      </c>
      <c r="O221" s="0" t="n">
        <v>-0.116571540479887</v>
      </c>
      <c r="P221" s="0" t="n">
        <v>-1.56503161555096</v>
      </c>
      <c r="Q221" s="0" t="n">
        <v>-0.270907943362118</v>
      </c>
      <c r="R221" s="0" t="n">
        <v>-1.5638385837179</v>
      </c>
      <c r="S221" s="0" t="n">
        <v>-0.0896537078689325</v>
      </c>
      <c r="T221" s="0" t="n">
        <v>115.000285670042</v>
      </c>
      <c r="U221" s="0" t="n">
        <v>145.147628778015</v>
      </c>
      <c r="V221" s="0" t="n">
        <v>136.558538173674</v>
      </c>
      <c r="W221" s="0" t="n">
        <v>134.334515141331</v>
      </c>
      <c r="X221" s="0" t="n">
        <v>137.562065966683</v>
      </c>
      <c r="Y221" s="0" t="n">
        <v>1.52145134978272</v>
      </c>
      <c r="Z221" s="0" t="n">
        <v>0.426719866635341</v>
      </c>
      <c r="AA221" s="0" t="n">
        <v>2.31852520629648</v>
      </c>
      <c r="AB221" s="0" t="n">
        <v>2.18802341732579</v>
      </c>
      <c r="AC221" s="0" t="n">
        <v>2.31751495233178</v>
      </c>
    </row>
    <row r="222" customFormat="false" ht="12.75" hidden="false" customHeight="false" outlineLevel="0" collapsed="false">
      <c r="A222" s="0" t="n">
        <v>653</v>
      </c>
      <c r="B222" s="0" t="n">
        <v>1.7727</v>
      </c>
      <c r="C222" s="0" t="n">
        <v>0.31257</v>
      </c>
      <c r="D222" s="0" t="n">
        <v>202103</v>
      </c>
      <c r="E222" s="0" t="n">
        <v>26</v>
      </c>
      <c r="F222" s="0" t="n">
        <v>82</v>
      </c>
      <c r="G222" s="0" t="n">
        <v>5</v>
      </c>
      <c r="H222" s="0" t="n">
        <v>0</v>
      </c>
      <c r="I222" s="0" t="n">
        <v>-1.79999999981</v>
      </c>
      <c r="J222" s="0" t="n">
        <v>0</v>
      </c>
      <c r="K222" s="0" t="n">
        <v>0</v>
      </c>
      <c r="L222" s="0" t="n">
        <v>0.241556689143</v>
      </c>
      <c r="M222" s="0" t="n">
        <v>-1.77736473083</v>
      </c>
      <c r="N222" s="0" t="n">
        <v>1.54434701021047</v>
      </c>
      <c r="O222" s="0" t="n">
        <v>0.35643936408841</v>
      </c>
      <c r="P222" s="0" t="n">
        <v>1.54406273446227</v>
      </c>
      <c r="Q222" s="0" t="n">
        <v>0.358761273687061</v>
      </c>
      <c r="R222" s="0" t="n">
        <v>1.59000606484133</v>
      </c>
      <c r="S222" s="0" t="n">
        <v>0.352796856803176</v>
      </c>
      <c r="T222" s="0" t="n">
        <v>-139.999310989298</v>
      </c>
      <c r="U222" s="0" t="n">
        <v>-95.3533160759821</v>
      </c>
      <c r="V222" s="0" t="n">
        <v>-144.391427634387</v>
      </c>
      <c r="W222" s="0" t="n">
        <v>-144.425601413168</v>
      </c>
      <c r="X222" s="0" t="n">
        <v>-143.551280615648</v>
      </c>
      <c r="Y222" s="0" t="n">
        <v>2.75779210494505</v>
      </c>
      <c r="Z222" s="0" t="n">
        <v>0.242614899524998</v>
      </c>
      <c r="AA222" s="0" t="n">
        <v>2.65240238616176</v>
      </c>
      <c r="AB222" s="0" t="n">
        <v>2.65412508444982</v>
      </c>
      <c r="AC222" s="0" t="n">
        <v>2.67631343307838</v>
      </c>
    </row>
    <row r="223" customFormat="false" ht="12.75" hidden="false" customHeight="false" outlineLevel="0" collapsed="false">
      <c r="A223" s="0" t="n">
        <v>654</v>
      </c>
      <c r="B223" s="0" t="n">
        <v>-1.7727</v>
      </c>
      <c r="C223" s="0" t="n">
        <v>0.31257</v>
      </c>
      <c r="D223" s="0" t="n">
        <v>202103</v>
      </c>
      <c r="E223" s="0" t="n">
        <v>26</v>
      </c>
      <c r="F223" s="0" t="n">
        <v>82</v>
      </c>
      <c r="G223" s="0" t="n">
        <v>6</v>
      </c>
      <c r="H223" s="0" t="n">
        <v>0</v>
      </c>
      <c r="I223" s="0" t="n">
        <v>-1.79999999981</v>
      </c>
      <c r="J223" s="0" t="n">
        <v>0</v>
      </c>
      <c r="K223" s="0" t="n">
        <v>0</v>
      </c>
      <c r="L223" s="0" t="n">
        <v>-0.311316460371</v>
      </c>
      <c r="M223" s="0" t="n">
        <v>-1.39549744129</v>
      </c>
      <c r="N223" s="0" t="n">
        <v>-1.43724152335885</v>
      </c>
      <c r="O223" s="0" t="n">
        <v>0.422681450531515</v>
      </c>
      <c r="P223" s="0" t="n">
        <v>-1.44736066493277</v>
      </c>
      <c r="Q223" s="0" t="n">
        <v>0.431165534821622</v>
      </c>
      <c r="R223" s="0" t="n">
        <v>-1.53752783946703</v>
      </c>
      <c r="S223" s="0" t="n">
        <v>0.439774662759643</v>
      </c>
      <c r="T223" s="0" t="n">
        <v>139.999310989298</v>
      </c>
      <c r="U223" s="0" t="n">
        <v>142.417114994552</v>
      </c>
      <c r="V223" s="0" t="n">
        <v>147.112278801299</v>
      </c>
      <c r="W223" s="0" t="n">
        <v>147.028460496609</v>
      </c>
      <c r="X223" s="0" t="n">
        <v>145.53174851849</v>
      </c>
      <c r="Y223" s="0" t="n">
        <v>2.75779210494505</v>
      </c>
      <c r="Z223" s="0" t="n">
        <v>0.51043144333706</v>
      </c>
      <c r="AA223" s="0" t="n">
        <v>2.64688043291705</v>
      </c>
      <c r="AB223" s="0" t="n">
        <v>2.65950231008034</v>
      </c>
      <c r="AC223" s="0" t="n">
        <v>2.71672273083307</v>
      </c>
    </row>
    <row r="224" customFormat="false" ht="12.75" hidden="false" customHeight="false" outlineLevel="0" collapsed="false">
      <c r="A224" s="0" t="n">
        <v>655</v>
      </c>
      <c r="B224" s="0" t="n">
        <v>1.7727</v>
      </c>
      <c r="C224" s="0" t="n">
        <v>-0.31257</v>
      </c>
      <c r="D224" s="0" t="n">
        <v>202103</v>
      </c>
      <c r="E224" s="0" t="n">
        <v>26</v>
      </c>
      <c r="F224" s="0" t="n">
        <v>82</v>
      </c>
      <c r="G224" s="0" t="n">
        <v>7</v>
      </c>
      <c r="H224" s="0" t="n">
        <v>0</v>
      </c>
      <c r="I224" s="0" t="n">
        <v>-1.79999999981</v>
      </c>
      <c r="J224" s="0" t="n">
        <v>0</v>
      </c>
      <c r="K224" s="0" t="n">
        <v>0</v>
      </c>
      <c r="L224" s="0" t="n">
        <v>0.282334476709</v>
      </c>
      <c r="M224" s="0" t="n">
        <v>-1.39316630363</v>
      </c>
      <c r="N224" s="0" t="n">
        <v>1.57463175406824</v>
      </c>
      <c r="O224" s="0" t="n">
        <v>0.157947365902615</v>
      </c>
      <c r="P224" s="0" t="n">
        <v>1.55666992078572</v>
      </c>
      <c r="Q224" s="0" t="n">
        <v>0.114047678287862</v>
      </c>
      <c r="R224" s="0" t="n">
        <v>1.4592338541154</v>
      </c>
      <c r="S224" s="0" t="n">
        <v>0.217812898117052</v>
      </c>
      <c r="T224" s="0" t="n">
        <v>-129.999204968886</v>
      </c>
      <c r="U224" s="0" t="n">
        <v>-145.240122733009</v>
      </c>
      <c r="V224" s="0" t="n">
        <v>-141.19286189607</v>
      </c>
      <c r="W224" s="0" t="n">
        <v>-140.878993528391</v>
      </c>
      <c r="X224" s="0" t="n">
        <v>-144.126449073734</v>
      </c>
      <c r="Y224" s="0" t="n">
        <v>2.31406855869371</v>
      </c>
      <c r="Z224" s="0" t="n">
        <v>0.495203405769817</v>
      </c>
      <c r="AA224" s="0" t="n">
        <v>2.51257299353093</v>
      </c>
      <c r="AB224" s="0" t="n">
        <v>2.46714404855307</v>
      </c>
      <c r="AC224" s="0" t="n">
        <v>2.49016712933836</v>
      </c>
    </row>
    <row r="225" customFormat="false" ht="12.75" hidden="false" customHeight="false" outlineLevel="0" collapsed="false">
      <c r="A225" s="0" t="n">
        <v>656</v>
      </c>
      <c r="B225" s="0" t="n">
        <v>-1.7727</v>
      </c>
      <c r="C225" s="0" t="n">
        <v>-0.31257</v>
      </c>
      <c r="D225" s="0" t="n">
        <v>202103</v>
      </c>
      <c r="E225" s="0" t="n">
        <v>26</v>
      </c>
      <c r="F225" s="0" t="n">
        <v>82</v>
      </c>
      <c r="G225" s="0" t="n">
        <v>8</v>
      </c>
      <c r="H225" s="0" t="n">
        <v>0</v>
      </c>
      <c r="I225" s="0" t="n">
        <v>-1.79999999981</v>
      </c>
      <c r="J225" s="0" t="n">
        <v>0</v>
      </c>
      <c r="K225" s="0" t="n">
        <v>0</v>
      </c>
      <c r="L225" s="0" t="n">
        <v>0.254566341639</v>
      </c>
      <c r="M225" s="0" t="n">
        <v>-1.8825429678</v>
      </c>
      <c r="N225" s="0" t="n">
        <v>-1.58318629296294</v>
      </c>
      <c r="O225" s="0" t="n">
        <v>0.214559312356731</v>
      </c>
      <c r="P225" s="0" t="n">
        <v>-1.54205419987701</v>
      </c>
      <c r="Q225" s="0" t="n">
        <v>0.156379158096987</v>
      </c>
      <c r="R225" s="0" t="n">
        <v>-1.5714689136039</v>
      </c>
      <c r="S225" s="0" t="n">
        <v>0.247754557716599</v>
      </c>
      <c r="T225" s="0" t="n">
        <v>129.999204968886</v>
      </c>
      <c r="U225" s="0" t="n">
        <v>-72.0347477866293</v>
      </c>
      <c r="V225" s="0" t="n">
        <v>141.83717724384</v>
      </c>
      <c r="W225" s="0" t="n">
        <v>141.754168349169</v>
      </c>
      <c r="X225" s="0" t="n">
        <v>142.496978523828</v>
      </c>
      <c r="Y225" s="0" t="n">
        <v>2.31406855869371</v>
      </c>
      <c r="Z225" s="0" t="n">
        <v>0.267614207134192</v>
      </c>
      <c r="AA225" s="0" t="n">
        <v>2.56221155653928</v>
      </c>
      <c r="AB225" s="0" t="n">
        <v>2.49105410717054</v>
      </c>
      <c r="AC225" s="0" t="n">
        <v>2.58124258338777</v>
      </c>
    </row>
    <row r="226" customFormat="false" ht="12.75" hidden="false" customHeight="false" outlineLevel="0" collapsed="false">
      <c r="A226" s="0" t="n">
        <v>657</v>
      </c>
      <c r="B226" s="0" t="n">
        <v>1.3789</v>
      </c>
      <c r="C226" s="0" t="n">
        <v>1.157</v>
      </c>
      <c r="D226" s="0" t="n">
        <v>202103</v>
      </c>
      <c r="E226" s="0" t="n">
        <v>27</v>
      </c>
      <c r="F226" s="0" t="n">
        <v>83</v>
      </c>
      <c r="G226" s="0" t="n">
        <v>1</v>
      </c>
      <c r="H226" s="0" t="n">
        <v>0</v>
      </c>
      <c r="I226" s="0" t="n">
        <v>-1.79999999981</v>
      </c>
      <c r="J226" s="0" t="n">
        <v>0</v>
      </c>
      <c r="K226" s="0" t="n">
        <v>0</v>
      </c>
      <c r="L226" s="0" t="n">
        <v>2.39810776711</v>
      </c>
      <c r="M226" s="0" t="n">
        <v>1.18299782276</v>
      </c>
      <c r="N226" s="0" t="n">
        <v>1.32138663197165</v>
      </c>
      <c r="O226" s="0" t="n">
        <v>0.706347311005791</v>
      </c>
      <c r="P226" s="0" t="n">
        <v>1.40068216561454</v>
      </c>
      <c r="Q226" s="0" t="n">
        <v>0.706210644764993</v>
      </c>
      <c r="R226" s="0" t="n">
        <v>1.34106211688724</v>
      </c>
      <c r="S226" s="0" t="n">
        <v>0.692392734273436</v>
      </c>
      <c r="T226" s="0" t="n">
        <v>-154.999550307868</v>
      </c>
      <c r="U226" s="0" t="n">
        <v>-141.203313982425</v>
      </c>
      <c r="V226" s="0" t="n">
        <v>-152.201080384021</v>
      </c>
      <c r="W226" s="0" t="n">
        <v>-150.799854023476</v>
      </c>
      <c r="X226" s="0" t="n">
        <v>-151.716988336121</v>
      </c>
      <c r="Y226" s="0" t="n">
        <v>3.26270044730992</v>
      </c>
      <c r="Z226" s="0" t="n">
        <v>3.82742692577281</v>
      </c>
      <c r="AA226" s="0" t="n">
        <v>2.83334422080815</v>
      </c>
      <c r="AB226" s="0" t="n">
        <v>2.87106292582584</v>
      </c>
      <c r="AC226" s="0" t="n">
        <v>2.83027722003729</v>
      </c>
    </row>
    <row r="227" customFormat="false" ht="12.75" hidden="false" customHeight="false" outlineLevel="0" collapsed="false">
      <c r="A227" s="0" t="n">
        <v>658</v>
      </c>
      <c r="B227" s="0" t="n">
        <v>-1.3789</v>
      </c>
      <c r="C227" s="0" t="n">
        <v>1.157</v>
      </c>
      <c r="D227" s="0" t="n">
        <v>202103</v>
      </c>
      <c r="E227" s="0" t="n">
        <v>27</v>
      </c>
      <c r="F227" s="0" t="n">
        <v>83</v>
      </c>
      <c r="G227" s="0" t="n">
        <v>2</v>
      </c>
      <c r="H227" s="0" t="n">
        <v>0</v>
      </c>
      <c r="I227" s="0" t="n">
        <v>-1.79999999981</v>
      </c>
      <c r="J227" s="0" t="n">
        <v>0</v>
      </c>
      <c r="K227" s="0" t="n">
        <v>0</v>
      </c>
      <c r="L227" s="0" t="n">
        <v>-1.79541265965</v>
      </c>
      <c r="M227" s="0" t="n">
        <v>1.72852659225</v>
      </c>
      <c r="N227" s="0" t="n">
        <v>-1.23059522620257</v>
      </c>
      <c r="O227" s="0" t="n">
        <v>0.816724129693556</v>
      </c>
      <c r="P227" s="0" t="n">
        <v>-1.32908658253707</v>
      </c>
      <c r="Q227" s="0" t="n">
        <v>0.818241716847932</v>
      </c>
      <c r="R227" s="0" t="n">
        <v>-1.2504821598858</v>
      </c>
      <c r="S227" s="0" t="n">
        <v>0.812414743535568</v>
      </c>
      <c r="T227" s="0" t="n">
        <v>154.999550307868</v>
      </c>
      <c r="U227" s="0" t="n">
        <v>153.031739674401</v>
      </c>
      <c r="V227" s="0" t="n">
        <v>154.813297241229</v>
      </c>
      <c r="W227" s="0" t="n">
        <v>153.086483229031</v>
      </c>
      <c r="X227" s="0" t="n">
        <v>154.421003054448</v>
      </c>
      <c r="Y227" s="0" t="n">
        <v>3.26270044730992</v>
      </c>
      <c r="Z227" s="0" t="n">
        <v>3.9590411123536</v>
      </c>
      <c r="AA227" s="0" t="n">
        <v>2.89164482270536</v>
      </c>
      <c r="AB227" s="0" t="n">
        <v>2.9362664781535</v>
      </c>
      <c r="AC227" s="0" t="n">
        <v>2.89627630302117</v>
      </c>
    </row>
    <row r="228" customFormat="false" ht="12.75" hidden="false" customHeight="false" outlineLevel="0" collapsed="false">
      <c r="A228" s="0" t="n">
        <v>659</v>
      </c>
      <c r="B228" s="0" t="n">
        <v>1.3789</v>
      </c>
      <c r="C228" s="0" t="n">
        <v>-1.157</v>
      </c>
      <c r="D228" s="0" t="n">
        <v>202103</v>
      </c>
      <c r="E228" s="0" t="n">
        <v>27</v>
      </c>
      <c r="F228" s="0" t="n">
        <v>83</v>
      </c>
      <c r="G228" s="0" t="n">
        <v>3</v>
      </c>
      <c r="H228" s="0" t="n">
        <v>0</v>
      </c>
      <c r="I228" s="0" t="n">
        <v>-1.79999999981</v>
      </c>
      <c r="J228" s="0" t="n">
        <v>0</v>
      </c>
      <c r="K228" s="0" t="n">
        <v>0</v>
      </c>
      <c r="L228" s="0" t="n">
        <v>3.15557527542</v>
      </c>
      <c r="M228" s="0" t="n">
        <v>-0.156114667654</v>
      </c>
      <c r="N228" s="0" t="n">
        <v>1.54161355549721</v>
      </c>
      <c r="O228" s="0" t="n">
        <v>-0.239744637014881</v>
      </c>
      <c r="P228" s="0" t="n">
        <v>1.40781556670548</v>
      </c>
      <c r="Q228" s="0" t="n">
        <v>-0.34990564819696</v>
      </c>
      <c r="R228" s="0" t="n">
        <v>1.41260774570457</v>
      </c>
      <c r="S228" s="0" t="n">
        <v>-0.201988002035477</v>
      </c>
      <c r="T228" s="0" t="n">
        <v>-115.000285670042</v>
      </c>
      <c r="U228" s="0" t="n">
        <v>-117.517094746414</v>
      </c>
      <c r="V228" s="0" t="n">
        <v>-135.344335640784</v>
      </c>
      <c r="W228" s="0" t="n">
        <v>-135.847549193723</v>
      </c>
      <c r="X228" s="0" t="n">
        <v>-138.524019429068</v>
      </c>
      <c r="Y228" s="0" t="n">
        <v>1.52145134978272</v>
      </c>
      <c r="Z228" s="0" t="n">
        <v>3.55809138501524</v>
      </c>
      <c r="AA228" s="0" t="n">
        <v>2.1933921563696</v>
      </c>
      <c r="AB228" s="0" t="n">
        <v>2.02106860310043</v>
      </c>
      <c r="AC228" s="0" t="n">
        <v>2.1328626276101</v>
      </c>
    </row>
    <row r="229" customFormat="false" ht="12.75" hidden="false" customHeight="false" outlineLevel="0" collapsed="false">
      <c r="A229" s="0" t="n">
        <v>660</v>
      </c>
      <c r="B229" s="0" t="n">
        <v>-1.3789</v>
      </c>
      <c r="C229" s="0" t="n">
        <v>-1.157</v>
      </c>
      <c r="D229" s="0" t="n">
        <v>202103</v>
      </c>
      <c r="E229" s="0" t="n">
        <v>27</v>
      </c>
      <c r="F229" s="0" t="n">
        <v>83</v>
      </c>
      <c r="G229" s="0" t="n">
        <v>4</v>
      </c>
      <c r="H229" s="0" t="n">
        <v>0</v>
      </c>
      <c r="I229" s="0" t="n">
        <v>-1.79999999981</v>
      </c>
      <c r="J229" s="0" t="n">
        <v>0</v>
      </c>
      <c r="K229" s="0" t="n">
        <v>0</v>
      </c>
      <c r="L229" s="0" t="n">
        <v>-1.36505746841</v>
      </c>
      <c r="M229" s="0" t="n">
        <v>1.18192994595</v>
      </c>
      <c r="N229" s="0" t="n">
        <v>-1.63347890821377</v>
      </c>
      <c r="O229" s="0" t="n">
        <v>-0.106161108188675</v>
      </c>
      <c r="P229" s="0" t="n">
        <v>-1.59462192283965</v>
      </c>
      <c r="Q229" s="0" t="n">
        <v>-0.243525562851225</v>
      </c>
      <c r="R229" s="0" t="n">
        <v>-1.67621935186637</v>
      </c>
      <c r="S229" s="0" t="n">
        <v>-0.118799424522024</v>
      </c>
      <c r="T229" s="0" t="n">
        <v>115.000285670042</v>
      </c>
      <c r="U229" s="0" t="n">
        <v>155.402806136232</v>
      </c>
      <c r="V229" s="0" t="n">
        <v>136.039273437684</v>
      </c>
      <c r="W229" s="0" t="n">
        <v>134.306405478183</v>
      </c>
      <c r="X229" s="0" t="n">
        <v>135.085006604968</v>
      </c>
      <c r="Y229" s="0" t="n">
        <v>1.52145134978272</v>
      </c>
      <c r="Z229" s="0" t="n">
        <v>3.27952558969772</v>
      </c>
      <c r="AA229" s="0" t="n">
        <v>2.35315607947034</v>
      </c>
      <c r="AB229" s="0" t="n">
        <v>2.228324875261</v>
      </c>
      <c r="AC229" s="0" t="n">
        <v>2.3740570106718</v>
      </c>
    </row>
    <row r="230" customFormat="false" ht="12.75" hidden="false" customHeight="false" outlineLevel="0" collapsed="false">
      <c r="A230" s="0" t="n">
        <v>661</v>
      </c>
      <c r="B230" s="0" t="n">
        <v>1.7727</v>
      </c>
      <c r="C230" s="0" t="n">
        <v>0.31257</v>
      </c>
      <c r="D230" s="0" t="n">
        <v>202103</v>
      </c>
      <c r="E230" s="0" t="n">
        <v>27</v>
      </c>
      <c r="F230" s="0" t="n">
        <v>83</v>
      </c>
      <c r="G230" s="0" t="n">
        <v>5</v>
      </c>
      <c r="H230" s="0" t="n">
        <v>0</v>
      </c>
      <c r="I230" s="0" t="n">
        <v>-1.79999999981</v>
      </c>
      <c r="J230" s="0" t="n">
        <v>0</v>
      </c>
      <c r="K230" s="0" t="n">
        <v>0</v>
      </c>
      <c r="L230" s="0" t="n">
        <v>2.67569327354</v>
      </c>
      <c r="M230" s="0" t="n">
        <v>0.00493869790807</v>
      </c>
      <c r="N230" s="0" t="n">
        <v>1.41556209379761</v>
      </c>
      <c r="O230" s="0" t="n">
        <v>0.366453907740889</v>
      </c>
      <c r="P230" s="0" t="n">
        <v>1.4485124429169</v>
      </c>
      <c r="Q230" s="0" t="n">
        <v>0.378642458918326</v>
      </c>
      <c r="R230" s="0" t="n">
        <v>1.51859962584738</v>
      </c>
      <c r="S230" s="0" t="n">
        <v>0.387885595093333</v>
      </c>
      <c r="T230" s="0" t="n">
        <v>-139.999310989298</v>
      </c>
      <c r="U230" s="0" t="n">
        <v>-124.002366456737</v>
      </c>
      <c r="V230" s="0" t="n">
        <v>-146.83937857379</v>
      </c>
      <c r="W230" s="0" t="n">
        <v>-146.381287325146</v>
      </c>
      <c r="X230" s="0" t="n">
        <v>-145.235693052705</v>
      </c>
      <c r="Y230" s="0" t="n">
        <v>2.75779210494505</v>
      </c>
      <c r="Z230" s="0" t="n">
        <v>3.22755917011407</v>
      </c>
      <c r="AA230" s="0" t="n">
        <v>2.58792167094353</v>
      </c>
      <c r="AB230" s="0" t="n">
        <v>2.61623226420341</v>
      </c>
      <c r="AC230" s="0" t="n">
        <v>2.66326645306273</v>
      </c>
    </row>
    <row r="231" customFormat="false" ht="12.75" hidden="false" customHeight="false" outlineLevel="0" collapsed="false">
      <c r="A231" s="0" t="n">
        <v>662</v>
      </c>
      <c r="B231" s="0" t="n">
        <v>-1.7727</v>
      </c>
      <c r="C231" s="0" t="n">
        <v>0.31257</v>
      </c>
      <c r="D231" s="0" t="n">
        <v>202103</v>
      </c>
      <c r="E231" s="0" t="n">
        <v>27</v>
      </c>
      <c r="F231" s="0" t="n">
        <v>83</v>
      </c>
      <c r="G231" s="0" t="n">
        <v>6</v>
      </c>
      <c r="H231" s="0" t="n">
        <v>0</v>
      </c>
      <c r="I231" s="0" t="n">
        <v>-1.79999999981</v>
      </c>
      <c r="J231" s="0" t="n">
        <v>0</v>
      </c>
      <c r="K231" s="0" t="n">
        <v>0</v>
      </c>
      <c r="L231" s="0" t="n">
        <v>-2.93683624268</v>
      </c>
      <c r="M231" s="0" t="n">
        <v>1.01786708832</v>
      </c>
      <c r="N231" s="0" t="n">
        <v>-1.44320411728451</v>
      </c>
      <c r="O231" s="0" t="n">
        <v>0.384622297258811</v>
      </c>
      <c r="P231" s="0" t="n">
        <v>-1.46421224702261</v>
      </c>
      <c r="Q231" s="0" t="n">
        <v>0.385421714093998</v>
      </c>
      <c r="R231" s="0" t="n">
        <v>-1.54778912157507</v>
      </c>
      <c r="S231" s="0" t="n">
        <v>0.399007161988286</v>
      </c>
      <c r="T231" s="0" t="n">
        <v>139.999310989298</v>
      </c>
      <c r="U231" s="0" t="n">
        <v>133.815671422656</v>
      </c>
      <c r="V231" s="0" t="n">
        <v>146.550470683418</v>
      </c>
      <c r="W231" s="0" t="n">
        <v>146.178282127844</v>
      </c>
      <c r="X231" s="0" t="n">
        <v>144.859888862306</v>
      </c>
      <c r="Y231" s="0" t="n">
        <v>2.75779210494505</v>
      </c>
      <c r="Z231" s="0" t="n">
        <v>4.07005921857226</v>
      </c>
      <c r="AA231" s="0" t="n">
        <v>2.61828430560876</v>
      </c>
      <c r="AB231" s="0" t="n">
        <v>2.6305865452279</v>
      </c>
      <c r="AC231" s="0" t="n">
        <v>2.68910462096704</v>
      </c>
    </row>
    <row r="232" customFormat="false" ht="12.75" hidden="false" customHeight="false" outlineLevel="0" collapsed="false">
      <c r="A232" s="0" t="n">
        <v>663</v>
      </c>
      <c r="B232" s="0" t="n">
        <v>1.7727</v>
      </c>
      <c r="C232" s="0" t="n">
        <v>-0.31257</v>
      </c>
      <c r="D232" s="0" t="n">
        <v>202103</v>
      </c>
      <c r="E232" s="0" t="n">
        <v>27</v>
      </c>
      <c r="F232" s="0" t="n">
        <v>83</v>
      </c>
      <c r="G232" s="0" t="n">
        <v>7</v>
      </c>
      <c r="H232" s="0" t="n">
        <v>0</v>
      </c>
      <c r="I232" s="0" t="n">
        <v>-1.79999999981</v>
      </c>
      <c r="J232" s="0" t="n">
        <v>0</v>
      </c>
      <c r="K232" s="0" t="n">
        <v>0</v>
      </c>
      <c r="L232" s="0" t="n">
        <v>2.62788057327</v>
      </c>
      <c r="M232" s="0" t="n">
        <v>0.527867913246</v>
      </c>
      <c r="N232" s="0" t="n">
        <v>1.53261722769623</v>
      </c>
      <c r="O232" s="0" t="n">
        <v>0.198369694083443</v>
      </c>
      <c r="P232" s="0" t="n">
        <v>1.49246289675364</v>
      </c>
      <c r="Q232" s="0" t="n">
        <v>0.160550733877428</v>
      </c>
      <c r="R232" s="0" t="n">
        <v>1.40176773699617</v>
      </c>
      <c r="S232" s="0" t="n">
        <v>0.27140216621389</v>
      </c>
      <c r="T232" s="0" t="n">
        <v>-129.999204968886</v>
      </c>
      <c r="U232" s="0" t="n">
        <v>-131.535638120368</v>
      </c>
      <c r="V232" s="0" t="n">
        <v>-142.514182677837</v>
      </c>
      <c r="W232" s="0" t="n">
        <v>-142.719912926739</v>
      </c>
      <c r="X232" s="0" t="n">
        <v>-145.912841421182</v>
      </c>
      <c r="Y232" s="0" t="n">
        <v>2.31406855869371</v>
      </c>
      <c r="Z232" s="0" t="n">
        <v>3.51065881680427</v>
      </c>
      <c r="AA232" s="0" t="n">
        <v>2.51841160259856</v>
      </c>
      <c r="AB232" s="0" t="n">
        <v>2.46398146858871</v>
      </c>
      <c r="AC232" s="0" t="n">
        <v>2.50113168823471</v>
      </c>
    </row>
    <row r="233" customFormat="false" ht="12.75" hidden="false" customHeight="false" outlineLevel="0" collapsed="false">
      <c r="A233" s="0" t="n">
        <v>664</v>
      </c>
      <c r="B233" s="0" t="n">
        <v>-1.7727</v>
      </c>
      <c r="C233" s="0" t="n">
        <v>-0.31257</v>
      </c>
      <c r="D233" s="0" t="n">
        <v>202103</v>
      </c>
      <c r="E233" s="0" t="n">
        <v>27</v>
      </c>
      <c r="F233" s="0" t="n">
        <v>83</v>
      </c>
      <c r="G233" s="0" t="n">
        <v>8</v>
      </c>
      <c r="H233" s="0" t="n">
        <v>0</v>
      </c>
      <c r="I233" s="0" t="n">
        <v>-1.79999999981</v>
      </c>
      <c r="J233" s="0" t="n">
        <v>0</v>
      </c>
      <c r="K233" s="0" t="n">
        <v>0</v>
      </c>
      <c r="L233" s="0" t="n">
        <v>-1.64361763</v>
      </c>
      <c r="M233" s="0" t="n">
        <v>1.3756518364</v>
      </c>
      <c r="N233" s="0" t="n">
        <v>-1.51973604894424</v>
      </c>
      <c r="O233" s="0" t="n">
        <v>0.177412663681483</v>
      </c>
      <c r="P233" s="0" t="n">
        <v>-1.50539751787878</v>
      </c>
      <c r="Q233" s="0" t="n">
        <v>0.126316112148531</v>
      </c>
      <c r="R233" s="0" t="n">
        <v>-1.40363780249652</v>
      </c>
      <c r="S233" s="0" t="n">
        <v>0.234848495758903</v>
      </c>
      <c r="T233" s="0" t="n">
        <v>129.999204968886</v>
      </c>
      <c r="U233" s="0" t="n">
        <v>152.635335676648</v>
      </c>
      <c r="V233" s="0" t="n">
        <v>142.456002287562</v>
      </c>
      <c r="W233" s="0" t="n">
        <v>141.992715774105</v>
      </c>
      <c r="X233" s="0" t="n">
        <v>145.402101463651</v>
      </c>
      <c r="Y233" s="0" t="n">
        <v>2.31406855869371</v>
      </c>
      <c r="Z233" s="0" t="n">
        <v>3.57578571763896</v>
      </c>
      <c r="AA233" s="0" t="n">
        <v>2.49394436589855</v>
      </c>
      <c r="AB233" s="0" t="n">
        <v>2.44477308763546</v>
      </c>
      <c r="AC233" s="0" t="n">
        <v>2.4720047492908</v>
      </c>
    </row>
    <row r="234" customFormat="false" ht="12.75" hidden="false" customHeight="false" outlineLevel="0" collapsed="false">
      <c r="A234" s="0" t="n">
        <v>673</v>
      </c>
      <c r="B234" s="0" t="n">
        <v>1.3789</v>
      </c>
      <c r="C234" s="0" t="n">
        <v>1.157</v>
      </c>
      <c r="D234" s="0" t="n">
        <v>202104</v>
      </c>
      <c r="E234" s="0" t="n">
        <v>1</v>
      </c>
      <c r="F234" s="0" t="n">
        <v>85</v>
      </c>
      <c r="G234" s="0" t="n">
        <v>1</v>
      </c>
      <c r="H234" s="0" t="n">
        <v>0</v>
      </c>
      <c r="I234" s="0" t="n">
        <v>-1.79999999981</v>
      </c>
      <c r="J234" s="0" t="n">
        <v>0</v>
      </c>
      <c r="K234" s="0" t="n">
        <v>0</v>
      </c>
      <c r="L234" s="0" t="n">
        <v>0.58024251461</v>
      </c>
      <c r="M234" s="0" t="n">
        <v>2.84583210945</v>
      </c>
      <c r="N234" s="0" t="n">
        <v>1.43378896333004</v>
      </c>
      <c r="O234" s="0" t="n">
        <v>0.589312174353568</v>
      </c>
      <c r="P234" s="0" t="n">
        <v>1.37142762518154</v>
      </c>
      <c r="Q234" s="0" t="n">
        <v>0.649466294836704</v>
      </c>
      <c r="R234" s="0" t="n">
        <v>1.34939096714136</v>
      </c>
      <c r="S234" s="0" t="n">
        <v>0.475293288072883</v>
      </c>
      <c r="T234" s="0" t="n">
        <v>-154.999550307868</v>
      </c>
      <c r="U234" s="0" t="n">
        <v>-172.880891281661</v>
      </c>
      <c r="V234" s="0" t="n">
        <v>-149.032687876061</v>
      </c>
      <c r="W234" s="0" t="n">
        <v>-150.756044075923</v>
      </c>
      <c r="X234" s="0" t="n">
        <v>-149.32941282083</v>
      </c>
      <c r="Y234" s="0" t="n">
        <v>3.26270044730992</v>
      </c>
      <c r="Z234" s="0" t="n">
        <v>4.68192667212892</v>
      </c>
      <c r="AA234" s="0" t="n">
        <v>2.78649662784172</v>
      </c>
      <c r="AB234" s="0" t="n">
        <v>2.80725824599756</v>
      </c>
      <c r="AC234" s="0" t="n">
        <v>2.64533845246456</v>
      </c>
    </row>
    <row r="235" customFormat="false" ht="12.75" hidden="false" customHeight="false" outlineLevel="0" collapsed="false">
      <c r="A235" s="0" t="n">
        <v>674</v>
      </c>
      <c r="B235" s="0" t="n">
        <v>-1.3789</v>
      </c>
      <c r="C235" s="0" t="n">
        <v>1.157</v>
      </c>
      <c r="D235" s="0" t="n">
        <v>202104</v>
      </c>
      <c r="E235" s="0" t="n">
        <v>1</v>
      </c>
      <c r="F235" s="0" t="n">
        <v>85</v>
      </c>
      <c r="G235" s="0" t="n">
        <v>2</v>
      </c>
      <c r="H235" s="0" t="n">
        <v>0</v>
      </c>
      <c r="I235" s="0" t="n">
        <v>-1.79999999981</v>
      </c>
      <c r="J235" s="0" t="n">
        <v>0</v>
      </c>
      <c r="K235" s="0" t="n">
        <v>0</v>
      </c>
      <c r="L235" s="0" t="n">
        <v>-1.74389135838</v>
      </c>
      <c r="M235" s="0" t="n">
        <v>0.311409026384</v>
      </c>
      <c r="N235" s="0" t="n">
        <v>-1.39618385448013</v>
      </c>
      <c r="O235" s="0" t="n">
        <v>0.744627115003959</v>
      </c>
      <c r="P235" s="0" t="n">
        <v>-1.38679145557079</v>
      </c>
      <c r="Q235" s="0" t="n">
        <v>0.748526479083032</v>
      </c>
      <c r="R235" s="0" t="n">
        <v>-1.38383605425058</v>
      </c>
      <c r="S235" s="0" t="n">
        <v>0.729218896826084</v>
      </c>
      <c r="T235" s="0" t="n">
        <v>154.999550307868</v>
      </c>
      <c r="U235" s="0" t="n">
        <v>140.445430850682</v>
      </c>
      <c r="V235" s="0" t="n">
        <v>151.247341432522</v>
      </c>
      <c r="W235" s="0" t="n">
        <v>151.44699105266</v>
      </c>
      <c r="X235" s="0" t="n">
        <v>151.315180423453</v>
      </c>
      <c r="Y235" s="0" t="n">
        <v>3.26270044730992</v>
      </c>
      <c r="Z235" s="0" t="n">
        <v>2.73846766380871</v>
      </c>
      <c r="AA235" s="0" t="n">
        <v>2.9024914313323</v>
      </c>
      <c r="AB235" s="0" t="n">
        <v>2.90140961514624</v>
      </c>
      <c r="AC235" s="0" t="n">
        <v>2.88304534340771</v>
      </c>
    </row>
    <row r="236" customFormat="false" ht="12.75" hidden="false" customHeight="false" outlineLevel="0" collapsed="false">
      <c r="A236" s="0" t="n">
        <v>675</v>
      </c>
      <c r="B236" s="0" t="n">
        <v>1.3789</v>
      </c>
      <c r="C236" s="0" t="n">
        <v>-1.157</v>
      </c>
      <c r="D236" s="0" t="n">
        <v>202104</v>
      </c>
      <c r="E236" s="0" t="n">
        <v>1</v>
      </c>
      <c r="F236" s="0" t="n">
        <v>85</v>
      </c>
      <c r="G236" s="0" t="n">
        <v>3</v>
      </c>
      <c r="H236" s="0" t="n">
        <v>0</v>
      </c>
      <c r="I236" s="0" t="n">
        <v>-1.79999999981</v>
      </c>
      <c r="J236" s="0" t="n">
        <v>0</v>
      </c>
      <c r="K236" s="0" t="n">
        <v>0</v>
      </c>
      <c r="L236" s="0" t="n">
        <v>-0.531764149666</v>
      </c>
      <c r="M236" s="0" t="n">
        <v>1.64579939842</v>
      </c>
      <c r="N236" s="0" t="n">
        <v>1.57810447858125</v>
      </c>
      <c r="O236" s="0" t="n">
        <v>-0.254665633244409</v>
      </c>
      <c r="P236" s="0" t="n">
        <v>1.51370893570472</v>
      </c>
      <c r="Q236" s="0" t="n">
        <v>-0.334527044117194</v>
      </c>
      <c r="R236" s="0" t="n">
        <v>1.55526466319216</v>
      </c>
      <c r="S236" s="0" t="n">
        <v>-0.267828740267039</v>
      </c>
      <c r="T236" s="0" t="n">
        <v>-115.000285670042</v>
      </c>
      <c r="U236" s="0" t="n">
        <v>171.227181769458</v>
      </c>
      <c r="V236" s="0" t="n">
        <v>-134.398893233309</v>
      </c>
      <c r="W236" s="0" t="n">
        <v>-134.072404199502</v>
      </c>
      <c r="X236" s="0" t="n">
        <v>-134.571447012362</v>
      </c>
      <c r="Y236" s="0" t="n">
        <v>1.52145134978272</v>
      </c>
      <c r="Z236" s="0" t="n">
        <v>3.4865895376015</v>
      </c>
      <c r="AA236" s="0" t="n">
        <v>2.20872634108594</v>
      </c>
      <c r="AB236" s="0" t="n">
        <v>2.10687582118627</v>
      </c>
      <c r="AC236" s="0" t="n">
        <v>2.18320794729766</v>
      </c>
    </row>
    <row r="237" customFormat="false" ht="12.75" hidden="false" customHeight="false" outlineLevel="0" collapsed="false">
      <c r="A237" s="0" t="n">
        <v>676</v>
      </c>
      <c r="B237" s="0" t="n">
        <v>-1.3789</v>
      </c>
      <c r="C237" s="0" t="n">
        <v>-1.157</v>
      </c>
      <c r="D237" s="0" t="n">
        <v>202104</v>
      </c>
      <c r="E237" s="0" t="n">
        <v>1</v>
      </c>
      <c r="F237" s="0" t="n">
        <v>85</v>
      </c>
      <c r="G237" s="0" t="n">
        <v>4</v>
      </c>
      <c r="H237" s="0" t="n">
        <v>0</v>
      </c>
      <c r="I237" s="0" t="n">
        <v>-1.79999999981</v>
      </c>
      <c r="J237" s="0" t="n">
        <v>0</v>
      </c>
      <c r="K237" s="0" t="n">
        <v>0</v>
      </c>
      <c r="L237" s="0" t="n">
        <v>0.90610486269</v>
      </c>
      <c r="M237" s="0" t="n">
        <v>-2.35211610794</v>
      </c>
      <c r="N237" s="0" t="n">
        <v>-1.60799793721185</v>
      </c>
      <c r="O237" s="0" t="n">
        <v>-0.195175655195867</v>
      </c>
      <c r="P237" s="0" t="n">
        <v>-1.52814839237127</v>
      </c>
      <c r="Q237" s="0" t="n">
        <v>-0.305801469242035</v>
      </c>
      <c r="R237" s="0" t="n">
        <v>-1.59392406117551</v>
      </c>
      <c r="S237" s="0" t="n">
        <v>-0.20663505320275</v>
      </c>
      <c r="T237" s="0" t="n">
        <v>115.000285670042</v>
      </c>
      <c r="U237" s="0" t="n">
        <v>-58.6448303631685</v>
      </c>
      <c r="V237" s="0" t="n">
        <v>134.943403840408</v>
      </c>
      <c r="W237" s="0" t="n">
        <v>134.356426631909</v>
      </c>
      <c r="X237" s="0" t="n">
        <v>134.989949168519</v>
      </c>
      <c r="Y237" s="0" t="n">
        <v>1.52145134978272</v>
      </c>
      <c r="Z237" s="0" t="n">
        <v>1.06106466299047</v>
      </c>
      <c r="AA237" s="0" t="n">
        <v>2.27180953056011</v>
      </c>
      <c r="AB237" s="0" t="n">
        <v>2.13725683011152</v>
      </c>
      <c r="AC237" s="0" t="n">
        <v>2.25375370568103</v>
      </c>
    </row>
    <row r="238" customFormat="false" ht="12.75" hidden="false" customHeight="false" outlineLevel="0" collapsed="false">
      <c r="A238" s="0" t="n">
        <v>677</v>
      </c>
      <c r="B238" s="0" t="n">
        <v>1.7727</v>
      </c>
      <c r="C238" s="0" t="n">
        <v>0.31257</v>
      </c>
      <c r="D238" s="0" t="n">
        <v>202104</v>
      </c>
      <c r="E238" s="0" t="n">
        <v>1</v>
      </c>
      <c r="F238" s="0" t="n">
        <v>85</v>
      </c>
      <c r="G238" s="0" t="n">
        <v>5</v>
      </c>
      <c r="H238" s="0" t="n">
        <v>0</v>
      </c>
      <c r="I238" s="0" t="n">
        <v>-1.79999999981</v>
      </c>
      <c r="J238" s="0" t="n">
        <v>0</v>
      </c>
      <c r="K238" s="0" t="n">
        <v>0</v>
      </c>
      <c r="L238" s="0" t="n">
        <v>0.0736708790064</v>
      </c>
      <c r="M238" s="0" t="n">
        <v>0.850733101368</v>
      </c>
      <c r="N238" s="0" t="n">
        <v>1.53799760442771</v>
      </c>
      <c r="O238" s="0" t="n">
        <v>0.357623372159346</v>
      </c>
      <c r="P238" s="0" t="n">
        <v>1.52387021476405</v>
      </c>
      <c r="Q238" s="0" t="n">
        <v>0.352053246128401</v>
      </c>
      <c r="R238" s="0" t="n">
        <v>1.63755546706569</v>
      </c>
      <c r="S238" s="0" t="n">
        <v>0.353776263084573</v>
      </c>
      <c r="T238" s="0" t="n">
        <v>-139.999310989298</v>
      </c>
      <c r="U238" s="0" t="n">
        <v>-178.408008666222</v>
      </c>
      <c r="V238" s="0" t="n">
        <v>-144.517959621109</v>
      </c>
      <c r="W238" s="0" t="n">
        <v>-144.697666660345</v>
      </c>
      <c r="X238" s="0" t="n">
        <v>-142.753608339658</v>
      </c>
      <c r="Y238" s="0" t="n">
        <v>2.75779210494505</v>
      </c>
      <c r="Z238" s="0" t="n">
        <v>2.65175665778259</v>
      </c>
      <c r="AA238" s="0" t="n">
        <v>2.64967455482626</v>
      </c>
      <c r="AB238" s="0" t="n">
        <v>2.63695157422336</v>
      </c>
      <c r="AC238" s="0" t="n">
        <v>2.70561270294269</v>
      </c>
    </row>
    <row r="239" customFormat="false" ht="12.75" hidden="false" customHeight="false" outlineLevel="0" collapsed="false">
      <c r="A239" s="0" t="n">
        <v>678</v>
      </c>
      <c r="B239" s="0" t="n">
        <v>-1.7727</v>
      </c>
      <c r="C239" s="0" t="n">
        <v>0.31257</v>
      </c>
      <c r="D239" s="0" t="n">
        <v>202104</v>
      </c>
      <c r="E239" s="0" t="n">
        <v>1</v>
      </c>
      <c r="F239" s="0" t="n">
        <v>85</v>
      </c>
      <c r="G239" s="0" t="n">
        <v>6</v>
      </c>
      <c r="H239" s="0" t="n">
        <v>0</v>
      </c>
      <c r="I239" s="0" t="n">
        <v>-1.79999999981</v>
      </c>
      <c r="J239" s="0" t="n">
        <v>0</v>
      </c>
      <c r="K239" s="0" t="n">
        <v>0</v>
      </c>
      <c r="L239" s="0" t="n">
        <v>-2.06750011444</v>
      </c>
      <c r="M239" s="0" t="n">
        <v>0.366970688105</v>
      </c>
      <c r="N239" s="0" t="n">
        <v>-1.41556209379761</v>
      </c>
      <c r="O239" s="0" t="n">
        <v>0.366453907740889</v>
      </c>
      <c r="P239" s="0" t="n">
        <v>-1.4485124429169</v>
      </c>
      <c r="Q239" s="0" t="n">
        <v>0.378642458918326</v>
      </c>
      <c r="R239" s="0" t="n">
        <v>-1.51859962584738</v>
      </c>
      <c r="S239" s="0" t="n">
        <v>0.387885595093333</v>
      </c>
      <c r="T239" s="0" t="n">
        <v>139.999310989298</v>
      </c>
      <c r="U239" s="0" t="n">
        <v>136.345668999849</v>
      </c>
      <c r="V239" s="0" t="n">
        <v>146.83937857379</v>
      </c>
      <c r="W239" s="0" t="n">
        <v>146.381287325146</v>
      </c>
      <c r="X239" s="0" t="n">
        <v>145.235693052705</v>
      </c>
      <c r="Y239" s="0" t="n">
        <v>2.75779210494505</v>
      </c>
      <c r="Z239" s="0" t="n">
        <v>2.99504902889623</v>
      </c>
      <c r="AA239" s="0" t="n">
        <v>2.58792167094353</v>
      </c>
      <c r="AB239" s="0" t="n">
        <v>2.61623226420341</v>
      </c>
      <c r="AC239" s="0" t="n">
        <v>2.66326645306273</v>
      </c>
    </row>
    <row r="240" customFormat="false" ht="12.75" hidden="false" customHeight="false" outlineLevel="0" collapsed="false">
      <c r="A240" s="0" t="n">
        <v>679</v>
      </c>
      <c r="B240" s="0" t="n">
        <v>1.7727</v>
      </c>
      <c r="C240" s="0" t="n">
        <v>-0.31257</v>
      </c>
      <c r="D240" s="0" t="n">
        <v>202104</v>
      </c>
      <c r="E240" s="0" t="n">
        <v>1</v>
      </c>
      <c r="F240" s="0" t="n">
        <v>85</v>
      </c>
      <c r="G240" s="0" t="n">
        <v>7</v>
      </c>
      <c r="H240" s="0" t="n">
        <v>0</v>
      </c>
      <c r="I240" s="0" t="n">
        <v>-1.79999999981</v>
      </c>
      <c r="J240" s="0" t="n">
        <v>0</v>
      </c>
      <c r="K240" s="0" t="n">
        <v>0</v>
      </c>
      <c r="L240" s="0" t="n">
        <v>1.7050794363</v>
      </c>
      <c r="M240" s="0" t="n">
        <v>2.2719066143</v>
      </c>
      <c r="N240" s="0" t="n">
        <v>1.60945732442589</v>
      </c>
      <c r="O240" s="0" t="n">
        <v>0.125227202656672</v>
      </c>
      <c r="P240" s="0" t="n">
        <v>1.61085133248969</v>
      </c>
      <c r="Q240" s="0" t="n">
        <v>0.0857192282561073</v>
      </c>
      <c r="R240" s="0" t="n">
        <v>1.62207084163562</v>
      </c>
      <c r="S240" s="0" t="n">
        <v>0.163102588653512</v>
      </c>
      <c r="T240" s="0" t="n">
        <v>-129.999204968886</v>
      </c>
      <c r="U240" s="0" t="n">
        <v>-157.278878458897</v>
      </c>
      <c r="V240" s="0" t="n">
        <v>-140.104948048627</v>
      </c>
      <c r="W240" s="0" t="n">
        <v>-139.494818344285</v>
      </c>
      <c r="X240" s="0" t="n">
        <v>-140.433785593255</v>
      </c>
      <c r="Y240" s="0" t="n">
        <v>2.31406855869371</v>
      </c>
      <c r="Z240" s="0" t="n">
        <v>4.41448970529164</v>
      </c>
      <c r="AA240" s="0" t="n">
        <v>2.50935303619594</v>
      </c>
      <c r="AB240" s="0" t="n">
        <v>2.48007641464574</v>
      </c>
      <c r="AC240" s="0" t="n">
        <v>2.54654385159899</v>
      </c>
    </row>
    <row r="241" customFormat="false" ht="12.75" hidden="false" customHeight="false" outlineLevel="0" collapsed="false">
      <c r="A241" s="0" t="n">
        <v>680</v>
      </c>
      <c r="B241" s="0" t="n">
        <v>-1.7727</v>
      </c>
      <c r="C241" s="0" t="n">
        <v>-0.31257</v>
      </c>
      <c r="D241" s="0" t="n">
        <v>202104</v>
      </c>
      <c r="E241" s="0" t="n">
        <v>1</v>
      </c>
      <c r="F241" s="0" t="n">
        <v>85</v>
      </c>
      <c r="G241" s="0" t="n">
        <v>8</v>
      </c>
      <c r="H241" s="0" t="n">
        <v>0</v>
      </c>
      <c r="I241" s="0" t="n">
        <v>-1.79999999981</v>
      </c>
      <c r="J241" s="0" t="n">
        <v>0</v>
      </c>
      <c r="K241" s="0" t="n">
        <v>0</v>
      </c>
      <c r="L241" s="0" t="n">
        <v>4.41503810883</v>
      </c>
      <c r="M241" s="0" t="n">
        <v>1.02725946903</v>
      </c>
      <c r="N241" s="0" t="n">
        <v>-1.58318629296294</v>
      </c>
      <c r="O241" s="0" t="n">
        <v>0.214559312356731</v>
      </c>
      <c r="P241" s="0" t="n">
        <v>-1.54205419987701</v>
      </c>
      <c r="Q241" s="0" t="n">
        <v>0.156379158096987</v>
      </c>
      <c r="R241" s="0" t="n">
        <v>-1.5714689136039</v>
      </c>
      <c r="S241" s="0" t="n">
        <v>0.247754557716599</v>
      </c>
      <c r="T241" s="0" t="n">
        <v>129.999204968886</v>
      </c>
      <c r="U241" s="0" t="n">
        <v>-122.634293817888</v>
      </c>
      <c r="V241" s="0" t="n">
        <v>141.83717724384</v>
      </c>
      <c r="W241" s="0" t="n">
        <v>141.754168349169</v>
      </c>
      <c r="X241" s="0" t="n">
        <v>142.496978523828</v>
      </c>
      <c r="Y241" s="0" t="n">
        <v>2.31406855869371</v>
      </c>
      <c r="Z241" s="0" t="n">
        <v>5.24270518020674</v>
      </c>
      <c r="AA241" s="0" t="n">
        <v>2.56221155653928</v>
      </c>
      <c r="AB241" s="0" t="n">
        <v>2.49105410717054</v>
      </c>
      <c r="AC241" s="0" t="n">
        <v>2.58124258338777</v>
      </c>
    </row>
    <row r="242" customFormat="false" ht="12.75" hidden="false" customHeight="false" outlineLevel="0" collapsed="false">
      <c r="A242" s="0" t="n">
        <v>681</v>
      </c>
      <c r="B242" s="0" t="n">
        <v>1.3789</v>
      </c>
      <c r="C242" s="0" t="n">
        <v>1.157</v>
      </c>
      <c r="D242" s="0" t="n">
        <v>202104</v>
      </c>
      <c r="E242" s="0" t="n">
        <v>2</v>
      </c>
      <c r="F242" s="0" t="n">
        <v>86</v>
      </c>
      <c r="G242" s="0" t="n">
        <v>1</v>
      </c>
      <c r="H242" s="0" t="n">
        <v>0</v>
      </c>
      <c r="I242" s="0" t="n">
        <v>-1.79999999981</v>
      </c>
      <c r="J242" s="0" t="n">
        <v>0</v>
      </c>
      <c r="K242" s="0" t="n">
        <v>0</v>
      </c>
      <c r="L242" s="0" t="n">
        <v>2.11411237717</v>
      </c>
      <c r="M242" s="0" t="n">
        <v>0.576773881912</v>
      </c>
      <c r="N242" s="0" t="n">
        <v>1.17545684200603</v>
      </c>
      <c r="O242" s="0" t="n">
        <v>0.83237828782839</v>
      </c>
      <c r="P242" s="0" t="n">
        <v>1.32583165499643</v>
      </c>
      <c r="Q242" s="0" t="n">
        <v>0.839085102084095</v>
      </c>
      <c r="R242" s="0" t="n">
        <v>1.22491468677269</v>
      </c>
      <c r="S242" s="0" t="n">
        <v>0.83231729797347</v>
      </c>
      <c r="T242" s="0" t="n">
        <v>-154.999550307868</v>
      </c>
      <c r="U242" s="0" t="n">
        <v>-138.347283710666</v>
      </c>
      <c r="V242" s="0" t="n">
        <v>-155.937424579466</v>
      </c>
      <c r="W242" s="0" t="n">
        <v>-153.325821451086</v>
      </c>
      <c r="X242" s="0" t="n">
        <v>-155.045697543924</v>
      </c>
      <c r="Y242" s="0" t="n">
        <v>3.26270044730992</v>
      </c>
      <c r="Z242" s="0" t="n">
        <v>3.18096294039073</v>
      </c>
      <c r="AA242" s="0" t="n">
        <v>2.8829003168075</v>
      </c>
      <c r="AB242" s="0" t="n">
        <v>2.95340477287316</v>
      </c>
      <c r="AC242" s="0" t="n">
        <v>2.90336190408318</v>
      </c>
    </row>
    <row r="243" customFormat="false" ht="12.75" hidden="false" customHeight="false" outlineLevel="0" collapsed="false">
      <c r="A243" s="0" t="n">
        <v>682</v>
      </c>
      <c r="B243" s="0" t="n">
        <v>-1.3789</v>
      </c>
      <c r="C243" s="0" t="n">
        <v>1.157</v>
      </c>
      <c r="D243" s="0" t="n">
        <v>202104</v>
      </c>
      <c r="E243" s="0" t="n">
        <v>2</v>
      </c>
      <c r="F243" s="0" t="n">
        <v>86</v>
      </c>
      <c r="G243" s="0" t="n">
        <v>2</v>
      </c>
      <c r="H243" s="0" t="n">
        <v>0</v>
      </c>
      <c r="I243" s="0" t="n">
        <v>-1.79999999981</v>
      </c>
      <c r="J243" s="0" t="n">
        <v>0</v>
      </c>
      <c r="K243" s="0" t="n">
        <v>0</v>
      </c>
      <c r="L243" s="0" t="n">
        <v>-1.30882108212</v>
      </c>
      <c r="M243" s="0" t="n">
        <v>3.18019676208</v>
      </c>
      <c r="N243" s="0" t="n">
        <v>-1.36978358917638</v>
      </c>
      <c r="O243" s="0" t="n">
        <v>0.624662915899097</v>
      </c>
      <c r="P243" s="0" t="n">
        <v>-1.37372035952232</v>
      </c>
      <c r="Q243" s="0" t="n">
        <v>0.636003605120079</v>
      </c>
      <c r="R243" s="0" t="n">
        <v>-1.35425465322052</v>
      </c>
      <c r="S243" s="0" t="n">
        <v>0.538497915698644</v>
      </c>
      <c r="T243" s="0" t="n">
        <v>154.999550307868</v>
      </c>
      <c r="U243" s="0" t="n">
        <v>165.275343558496</v>
      </c>
      <c r="V243" s="0" t="n">
        <v>150.536255811979</v>
      </c>
      <c r="W243" s="0" t="n">
        <v>150.580315028841</v>
      </c>
      <c r="X243" s="0" t="n">
        <v>149.924308024182</v>
      </c>
      <c r="Y243" s="0" t="n">
        <v>3.26270044730992</v>
      </c>
      <c r="Z243" s="0" t="n">
        <v>5.14930795468104</v>
      </c>
      <c r="AA243" s="0" t="n">
        <v>2.78483344851929</v>
      </c>
      <c r="AB243" s="0" t="n">
        <v>2.79664463051681</v>
      </c>
      <c r="AC243" s="0" t="n">
        <v>2.70232828623906</v>
      </c>
    </row>
    <row r="244" customFormat="false" ht="12.75" hidden="false" customHeight="false" outlineLevel="0" collapsed="false">
      <c r="A244" s="0" t="n">
        <v>683</v>
      </c>
      <c r="B244" s="0" t="n">
        <v>1.3789</v>
      </c>
      <c r="C244" s="0" t="n">
        <v>-1.157</v>
      </c>
      <c r="D244" s="0" t="n">
        <v>202104</v>
      </c>
      <c r="E244" s="0" t="n">
        <v>2</v>
      </c>
      <c r="F244" s="0" t="n">
        <v>86</v>
      </c>
      <c r="G244" s="0" t="n">
        <v>3</v>
      </c>
      <c r="H244" s="0" t="n">
        <v>0</v>
      </c>
      <c r="I244" s="0" t="n">
        <v>-1.79999999981</v>
      </c>
      <c r="J244" s="0" t="n">
        <v>0</v>
      </c>
      <c r="K244" s="0" t="n">
        <v>0</v>
      </c>
      <c r="L244" s="0" t="n">
        <v>2.51656866074</v>
      </c>
      <c r="M244" s="0" t="n">
        <v>-1.67618191242</v>
      </c>
      <c r="N244" s="0" t="n">
        <v>1.58084412842894</v>
      </c>
      <c r="O244" s="0" t="n">
        <v>-0.229334204723668</v>
      </c>
      <c r="P244" s="0" t="n">
        <v>1.43740587399417</v>
      </c>
      <c r="Q244" s="0" t="n">
        <v>-0.322523267686067</v>
      </c>
      <c r="R244" s="0" t="n">
        <v>1.52498851385304</v>
      </c>
      <c r="S244" s="0" t="n">
        <v>-0.231133718688568</v>
      </c>
      <c r="T244" s="0" t="n">
        <v>-115.000285670042</v>
      </c>
      <c r="U244" s="0" t="n">
        <v>-92.8167471704861</v>
      </c>
      <c r="V244" s="0" t="n">
        <v>-134.814954250655</v>
      </c>
      <c r="W244" s="0" t="n">
        <v>-135.787594820554</v>
      </c>
      <c r="X244" s="0" t="n">
        <v>-135.812527579155</v>
      </c>
      <c r="Y244" s="0" t="n">
        <v>1.52145134978272</v>
      </c>
      <c r="Z244" s="0" t="n">
        <v>2.51961281608576</v>
      </c>
      <c r="AA244" s="0" t="n">
        <v>2.22846566009944</v>
      </c>
      <c r="AB244" s="0" t="n">
        <v>2.06132800411787</v>
      </c>
      <c r="AC244" s="0" t="n">
        <v>2.18790570533181</v>
      </c>
    </row>
    <row r="245" customFormat="false" ht="12.75" hidden="false" customHeight="false" outlineLevel="0" collapsed="false">
      <c r="A245" s="0" t="n">
        <v>684</v>
      </c>
      <c r="B245" s="0" t="n">
        <v>-1.3789</v>
      </c>
      <c r="C245" s="0" t="n">
        <v>-1.157</v>
      </c>
      <c r="D245" s="0" t="n">
        <v>202104</v>
      </c>
      <c r="E245" s="0" t="n">
        <v>2</v>
      </c>
      <c r="F245" s="0" t="n">
        <v>86</v>
      </c>
      <c r="G245" s="0" t="n">
        <v>4</v>
      </c>
      <c r="H245" s="0" t="n">
        <v>0</v>
      </c>
      <c r="I245" s="0" t="n">
        <v>-1.79999999981</v>
      </c>
      <c r="J245" s="0" t="n">
        <v>0</v>
      </c>
      <c r="K245" s="0" t="n">
        <v>0</v>
      </c>
      <c r="L245" s="0" t="n">
        <v>-1.62568426132</v>
      </c>
      <c r="M245" s="0" t="n">
        <v>0.306525498629</v>
      </c>
      <c r="N245" s="0" t="n">
        <v>-1.5932772942968</v>
      </c>
      <c r="O245" s="0" t="n">
        <v>-0.228737000351419</v>
      </c>
      <c r="P245" s="0" t="n">
        <v>-1.47919063211529</v>
      </c>
      <c r="Q245" s="0" t="n">
        <v>-0.340179396734309</v>
      </c>
      <c r="R245" s="0" t="n">
        <v>-1.5093461268167</v>
      </c>
      <c r="S245" s="0" t="n">
        <v>-0.131619616997101</v>
      </c>
      <c r="T245" s="0" t="n">
        <v>115.000285670042</v>
      </c>
      <c r="U245" s="0" t="n">
        <v>142.341292209242</v>
      </c>
      <c r="V245" s="0" t="n">
        <v>134.601425256128</v>
      </c>
      <c r="W245" s="0" t="n">
        <v>134.622388362755</v>
      </c>
      <c r="X245" s="0" t="n">
        <v>137.865065819416</v>
      </c>
      <c r="Y245" s="0" t="n">
        <v>1.52145134978272</v>
      </c>
      <c r="Z245" s="0" t="n">
        <v>2.66088312277658</v>
      </c>
      <c r="AA245" s="0" t="n">
        <v>2.2377220448459</v>
      </c>
      <c r="AB245" s="0" t="n">
        <v>2.07823990898594</v>
      </c>
      <c r="AC245" s="0" t="n">
        <v>2.24980417643214</v>
      </c>
    </row>
    <row r="246" customFormat="false" ht="12.75" hidden="false" customHeight="false" outlineLevel="0" collapsed="false">
      <c r="A246" s="0" t="n">
        <v>685</v>
      </c>
      <c r="B246" s="0" t="n">
        <v>1.7727</v>
      </c>
      <c r="C246" s="0" t="n">
        <v>0.31257</v>
      </c>
      <c r="D246" s="0" t="n">
        <v>202104</v>
      </c>
      <c r="E246" s="0" t="n">
        <v>2</v>
      </c>
      <c r="F246" s="0" t="n">
        <v>86</v>
      </c>
      <c r="G246" s="0" t="n">
        <v>5</v>
      </c>
      <c r="H246" s="0" t="n">
        <v>0</v>
      </c>
      <c r="I246" s="0" t="n">
        <v>-1.79999999981</v>
      </c>
      <c r="J246" s="0" t="n">
        <v>0</v>
      </c>
      <c r="K246" s="0" t="n">
        <v>0</v>
      </c>
      <c r="L246" s="0" t="n">
        <v>2.40417814255</v>
      </c>
      <c r="M246" s="0" t="n">
        <v>0.97029620409</v>
      </c>
      <c r="N246" s="0" t="n">
        <v>1.47123295262851</v>
      </c>
      <c r="O246" s="0" t="n">
        <v>0.439665831978502</v>
      </c>
      <c r="P246" s="0" t="n">
        <v>1.4832529887367</v>
      </c>
      <c r="Q246" s="0" t="n">
        <v>0.444652817555954</v>
      </c>
      <c r="R246" s="0" t="n">
        <v>1.51916793297036</v>
      </c>
      <c r="S246" s="0" t="n">
        <v>0.449916823373199</v>
      </c>
      <c r="T246" s="0" t="n">
        <v>-139.999310989298</v>
      </c>
      <c r="U246" s="0" t="n">
        <v>-139.047197435809</v>
      </c>
      <c r="V246" s="0" t="n">
        <v>-146.699151452835</v>
      </c>
      <c r="W246" s="0" t="n">
        <v>-146.543513521992</v>
      </c>
      <c r="X246" s="0" t="n">
        <v>-145.97235697689</v>
      </c>
      <c r="Y246" s="0" t="n">
        <v>2.75779210494505</v>
      </c>
      <c r="Z246" s="0" t="n">
        <v>3.66805310736608</v>
      </c>
      <c r="AA246" s="0" t="n">
        <v>2.67966965109151</v>
      </c>
      <c r="AB246" s="0" t="n">
        <v>2.69044711880856</v>
      </c>
      <c r="AC246" s="0" t="n">
        <v>2.71477382479797</v>
      </c>
    </row>
    <row r="247" customFormat="false" ht="12.75" hidden="false" customHeight="false" outlineLevel="0" collapsed="false">
      <c r="A247" s="0" t="n">
        <v>686</v>
      </c>
      <c r="B247" s="0" t="n">
        <v>-1.7727</v>
      </c>
      <c r="C247" s="0" t="n">
        <v>0.31257</v>
      </c>
      <c r="D247" s="0" t="n">
        <v>202104</v>
      </c>
      <c r="E247" s="0" t="n">
        <v>2</v>
      </c>
      <c r="F247" s="0" t="n">
        <v>86</v>
      </c>
      <c r="G247" s="0" t="n">
        <v>6</v>
      </c>
      <c r="H247" s="0" t="n">
        <v>0</v>
      </c>
      <c r="I247" s="0" t="n">
        <v>-1.79999999981</v>
      </c>
      <c r="J247" s="0" t="n">
        <v>0</v>
      </c>
      <c r="K247" s="0" t="n">
        <v>0</v>
      </c>
      <c r="L247" s="0" t="n">
        <v>-1.04716134071</v>
      </c>
      <c r="M247" s="0" t="n">
        <v>1.52939999104</v>
      </c>
      <c r="N247" s="0" t="n">
        <v>-1.41556209379761</v>
      </c>
      <c r="O247" s="0" t="n">
        <v>0.366453907740889</v>
      </c>
      <c r="P247" s="0" t="n">
        <v>-1.4485124429169</v>
      </c>
      <c r="Q247" s="0" t="n">
        <v>0.378642458918326</v>
      </c>
      <c r="R247" s="0" t="n">
        <v>-1.51859962584738</v>
      </c>
      <c r="S247" s="0" t="n">
        <v>0.387885595093333</v>
      </c>
      <c r="T247" s="0" t="n">
        <v>139.999310989298</v>
      </c>
      <c r="U247" s="0" t="n">
        <v>162.540619724506</v>
      </c>
      <c r="V247" s="0" t="n">
        <v>146.83937857379</v>
      </c>
      <c r="W247" s="0" t="n">
        <v>146.381287325146</v>
      </c>
      <c r="X247" s="0" t="n">
        <v>145.235693052705</v>
      </c>
      <c r="Y247" s="0" t="n">
        <v>2.75779210494505</v>
      </c>
      <c r="Z247" s="0" t="n">
        <v>3.49019357236093</v>
      </c>
      <c r="AA247" s="0" t="n">
        <v>2.58792167094353</v>
      </c>
      <c r="AB247" s="0" t="n">
        <v>2.61623226420341</v>
      </c>
      <c r="AC247" s="0" t="n">
        <v>2.66326645306273</v>
      </c>
    </row>
    <row r="248" customFormat="false" ht="12.75" hidden="false" customHeight="false" outlineLevel="0" collapsed="false">
      <c r="A248" s="0" t="n">
        <v>687</v>
      </c>
      <c r="B248" s="0" t="n">
        <v>1.7727</v>
      </c>
      <c r="C248" s="0" t="n">
        <v>-0.31257</v>
      </c>
      <c r="D248" s="0" t="n">
        <v>202104</v>
      </c>
      <c r="E248" s="0" t="n">
        <v>2</v>
      </c>
      <c r="F248" s="0" t="n">
        <v>86</v>
      </c>
      <c r="G248" s="0" t="n">
        <v>7</v>
      </c>
      <c r="H248" s="0" t="n">
        <v>0</v>
      </c>
      <c r="I248" s="0" t="n">
        <v>-1.79999999981</v>
      </c>
      <c r="J248" s="0" t="n">
        <v>0</v>
      </c>
      <c r="K248" s="0" t="n">
        <v>0</v>
      </c>
      <c r="L248" s="0" t="n">
        <v>2.37521719933</v>
      </c>
      <c r="M248" s="0" t="n">
        <v>0.457766979933</v>
      </c>
      <c r="N248" s="0" t="n">
        <v>1.58961995690405</v>
      </c>
      <c r="O248" s="0" t="n">
        <v>0.0795339540147804</v>
      </c>
      <c r="P248" s="0" t="n">
        <v>1.57943532253554</v>
      </c>
      <c r="Q248" s="0" t="n">
        <v>0.0571133677807463</v>
      </c>
      <c r="R248" s="0" t="n">
        <v>1.57921399221397</v>
      </c>
      <c r="S248" s="0" t="n">
        <v>0.123441085829274</v>
      </c>
      <c r="T248" s="0" t="n">
        <v>-129.999204968886</v>
      </c>
      <c r="U248" s="0" t="n">
        <v>-133.547812685622</v>
      </c>
      <c r="V248" s="0" t="n">
        <v>-139.77705550214</v>
      </c>
      <c r="W248" s="0" t="n">
        <v>-139.619544834555</v>
      </c>
      <c r="X248" s="0" t="n">
        <v>-140.612779252003</v>
      </c>
      <c r="Y248" s="0" t="n">
        <v>2.31406855869371</v>
      </c>
      <c r="Z248" s="0" t="n">
        <v>3.27706705436597</v>
      </c>
      <c r="AA248" s="0" t="n">
        <v>2.46161318873779</v>
      </c>
      <c r="AB248" s="0" t="n">
        <v>2.43792657767973</v>
      </c>
      <c r="AC248" s="0" t="n">
        <v>2.4886828731539</v>
      </c>
    </row>
    <row r="249" customFormat="false" ht="12.75" hidden="false" customHeight="false" outlineLevel="0" collapsed="false">
      <c r="A249" s="0" t="n">
        <v>688</v>
      </c>
      <c r="B249" s="0" t="n">
        <v>-1.7727</v>
      </c>
      <c r="C249" s="0" t="n">
        <v>-0.31257</v>
      </c>
      <c r="D249" s="0" t="n">
        <v>202104</v>
      </c>
      <c r="E249" s="0" t="n">
        <v>2</v>
      </c>
      <c r="F249" s="0" t="n">
        <v>86</v>
      </c>
      <c r="G249" s="0" t="n">
        <v>8</v>
      </c>
      <c r="H249" s="0" t="n">
        <v>0</v>
      </c>
      <c r="I249" s="0" t="n">
        <v>-1.79999999981</v>
      </c>
      <c r="J249" s="0" t="n">
        <v>0</v>
      </c>
      <c r="K249" s="0" t="n">
        <v>0</v>
      </c>
      <c r="L249" s="0" t="n">
        <v>-2.13611721992</v>
      </c>
      <c r="M249" s="0" t="n">
        <v>0.965474784374</v>
      </c>
      <c r="N249" s="0" t="n">
        <v>-1.49989868142239</v>
      </c>
      <c r="O249" s="0" t="n">
        <v>0.131719415039592</v>
      </c>
      <c r="P249" s="0" t="n">
        <v>-1.47398150792462</v>
      </c>
      <c r="Q249" s="0" t="n">
        <v>0.0977102516731697</v>
      </c>
      <c r="R249" s="0" t="n">
        <v>-1.36078095307487</v>
      </c>
      <c r="S249" s="0" t="n">
        <v>0.195186992934665</v>
      </c>
      <c r="T249" s="0" t="n">
        <v>129.999204968886</v>
      </c>
      <c r="U249" s="0" t="n">
        <v>142.316665280946</v>
      </c>
      <c r="V249" s="0" t="n">
        <v>142.172167906941</v>
      </c>
      <c r="W249" s="0" t="n">
        <v>142.1629486612</v>
      </c>
      <c r="X249" s="0" t="n">
        <v>145.70476904272</v>
      </c>
      <c r="Y249" s="0" t="n">
        <v>2.31406855869371</v>
      </c>
      <c r="Z249" s="0" t="n">
        <v>3.49440231787874</v>
      </c>
      <c r="AA249" s="0" t="n">
        <v>2.44565654829935</v>
      </c>
      <c r="AB249" s="0" t="n">
        <v>2.40289943282861</v>
      </c>
      <c r="AC249" s="0" t="n">
        <v>2.41505609422822</v>
      </c>
    </row>
    <row r="250" customFormat="false" ht="12.75" hidden="false" customHeight="false" outlineLevel="0" collapsed="false">
      <c r="A250" s="0" t="n">
        <v>689</v>
      </c>
      <c r="B250" s="0" t="n">
        <v>1.3789</v>
      </c>
      <c r="C250" s="0" t="n">
        <v>1.157</v>
      </c>
      <c r="D250" s="0" t="n">
        <v>202104</v>
      </c>
      <c r="E250" s="0" t="n">
        <v>3</v>
      </c>
      <c r="F250" s="0" t="n">
        <v>87</v>
      </c>
      <c r="G250" s="0" t="n">
        <v>1</v>
      </c>
      <c r="H250" s="0" t="n">
        <v>0</v>
      </c>
      <c r="I250" s="0" t="n">
        <v>-1.79999999981</v>
      </c>
      <c r="J250" s="0" t="n">
        <v>0</v>
      </c>
      <c r="K250" s="0" t="n">
        <v>0</v>
      </c>
      <c r="L250" s="0" t="n">
        <v>0.943895041943</v>
      </c>
      <c r="M250" s="0" t="n">
        <v>-1.62273859978</v>
      </c>
      <c r="N250" s="0" t="n">
        <v>1.42087155200993</v>
      </c>
      <c r="O250" s="0" t="n">
        <v>0.601408449192428</v>
      </c>
      <c r="P250" s="0" t="n">
        <v>1.41878999639879</v>
      </c>
      <c r="Q250" s="0" t="n">
        <v>0.635670729691253</v>
      </c>
      <c r="R250" s="0" t="n">
        <v>1.34455943967097</v>
      </c>
      <c r="S250" s="0" t="n">
        <v>0.552556835219225</v>
      </c>
      <c r="T250" s="0" t="n">
        <v>-154.999550307868</v>
      </c>
      <c r="U250" s="0" t="n">
        <v>-100.636136862522</v>
      </c>
      <c r="V250" s="0" t="n">
        <v>-149.3879361566</v>
      </c>
      <c r="W250" s="0" t="n">
        <v>-149.778992883157</v>
      </c>
      <c r="X250" s="0" t="n">
        <v>-150.250689657226</v>
      </c>
      <c r="Y250" s="0" t="n">
        <v>3.26270044730992</v>
      </c>
      <c r="Z250" s="0" t="n">
        <v>0.960395467578421</v>
      </c>
      <c r="AA250" s="0" t="n">
        <v>2.79027570434381</v>
      </c>
      <c r="AB250" s="0" t="n">
        <v>2.81876869509196</v>
      </c>
      <c r="AC250" s="0" t="n">
        <v>2.70967963952402</v>
      </c>
    </row>
    <row r="251" customFormat="false" ht="12.75" hidden="false" customHeight="false" outlineLevel="0" collapsed="false">
      <c r="A251" s="0" t="n">
        <v>690</v>
      </c>
      <c r="B251" s="0" t="n">
        <v>-1.3789</v>
      </c>
      <c r="C251" s="0" t="n">
        <v>1.157</v>
      </c>
      <c r="D251" s="0" t="n">
        <v>202104</v>
      </c>
      <c r="E251" s="0" t="n">
        <v>3</v>
      </c>
      <c r="F251" s="0" t="n">
        <v>87</v>
      </c>
      <c r="G251" s="0" t="n">
        <v>2</v>
      </c>
      <c r="H251" s="0" t="n">
        <v>0</v>
      </c>
      <c r="I251" s="0" t="n">
        <v>-1.79999999981</v>
      </c>
      <c r="J251" s="0" t="n">
        <v>0</v>
      </c>
      <c r="K251" s="0" t="n">
        <v>0</v>
      </c>
      <c r="L251" s="0" t="n">
        <v>0.889962136745</v>
      </c>
      <c r="M251" s="0" t="n">
        <v>-1.97142720222</v>
      </c>
      <c r="N251" s="0" t="n">
        <v>-1.24351263752269</v>
      </c>
      <c r="O251" s="0" t="n">
        <v>0.804627854854697</v>
      </c>
      <c r="P251" s="0" t="n">
        <v>-1.28172421131982</v>
      </c>
      <c r="Q251" s="0" t="n">
        <v>0.832037281993384</v>
      </c>
      <c r="R251" s="0" t="n">
        <v>-1.25531368735619</v>
      </c>
      <c r="S251" s="0" t="n">
        <v>0.735151196389227</v>
      </c>
      <c r="T251" s="0" t="n">
        <v>154.999550307868</v>
      </c>
      <c r="U251" s="0" t="n">
        <v>-79.0970508531445</v>
      </c>
      <c r="V251" s="0" t="n">
        <v>154.479056595362</v>
      </c>
      <c r="W251" s="0" t="n">
        <v>154.035289357437</v>
      </c>
      <c r="X251" s="0" t="n">
        <v>153.657078084527</v>
      </c>
      <c r="Y251" s="0" t="n">
        <v>3.26270044730992</v>
      </c>
      <c r="Z251" s="0" t="n">
        <v>0.906322178127538</v>
      </c>
      <c r="AA251" s="0" t="n">
        <v>2.88624495512315</v>
      </c>
      <c r="AB251" s="0" t="n">
        <v>2.92753090618807</v>
      </c>
      <c r="AC251" s="0" t="n">
        <v>2.82892277046479</v>
      </c>
    </row>
    <row r="252" customFormat="false" ht="12.75" hidden="false" customHeight="false" outlineLevel="0" collapsed="false">
      <c r="A252" s="0" t="n">
        <v>691</v>
      </c>
      <c r="B252" s="0" t="n">
        <v>1.3789</v>
      </c>
      <c r="C252" s="0" t="n">
        <v>-1.157</v>
      </c>
      <c r="D252" s="0" t="n">
        <v>202104</v>
      </c>
      <c r="E252" s="0" t="n">
        <v>3</v>
      </c>
      <c r="F252" s="0" t="n">
        <v>87</v>
      </c>
      <c r="G252" s="0" t="n">
        <v>3</v>
      </c>
      <c r="H252" s="0" t="n">
        <v>0</v>
      </c>
      <c r="I252" s="0" t="n">
        <v>-1.79999999981</v>
      </c>
      <c r="J252" s="0" t="n">
        <v>0</v>
      </c>
      <c r="K252" s="0" t="n">
        <v>0</v>
      </c>
      <c r="L252" s="0" t="n">
        <v>0.365522652864</v>
      </c>
      <c r="M252" s="0" t="n">
        <v>-1.728987813</v>
      </c>
      <c r="N252" s="0" t="n">
        <v>1.56876736428012</v>
      </c>
      <c r="O252" s="0" t="n">
        <v>-0.20558608748708</v>
      </c>
      <c r="P252" s="0" t="n">
        <v>1.49855808508258</v>
      </c>
      <c r="Q252" s="0" t="n">
        <v>-0.333183849752928</v>
      </c>
      <c r="R252" s="0" t="n">
        <v>1.48154329302704</v>
      </c>
      <c r="S252" s="0" t="n">
        <v>-0.177489336549659</v>
      </c>
      <c r="T252" s="0" t="n">
        <v>-115.000285670042</v>
      </c>
      <c r="U252" s="0" t="n">
        <v>-100.994227094723</v>
      </c>
      <c r="V252" s="0" t="n">
        <v>-135.46453447839</v>
      </c>
      <c r="W252" s="0" t="n">
        <v>-134.38671840049</v>
      </c>
      <c r="X252" s="0" t="n">
        <v>-137.600241396971</v>
      </c>
      <c r="Y252" s="0" t="n">
        <v>1.52145134978272</v>
      </c>
      <c r="Z252" s="0" t="n">
        <v>0.372356738131962</v>
      </c>
      <c r="AA252" s="0" t="n">
        <v>2.23678044676702</v>
      </c>
      <c r="AB252" s="0" t="n">
        <v>2.09695635444198</v>
      </c>
      <c r="AC252" s="0" t="n">
        <v>2.19715984432333</v>
      </c>
    </row>
    <row r="253" customFormat="false" ht="12.75" hidden="false" customHeight="false" outlineLevel="0" collapsed="false">
      <c r="A253" s="0" t="n">
        <v>692</v>
      </c>
      <c r="B253" s="0" t="n">
        <v>-1.3789</v>
      </c>
      <c r="C253" s="0" t="n">
        <v>-1.157</v>
      </c>
      <c r="D253" s="0" t="n">
        <v>202104</v>
      </c>
      <c r="E253" s="0" t="n">
        <v>3</v>
      </c>
      <c r="F253" s="0" t="n">
        <v>87</v>
      </c>
      <c r="G253" s="0" t="n">
        <v>4</v>
      </c>
      <c r="H253" s="0" t="n">
        <v>0</v>
      </c>
      <c r="I253" s="0" t="n">
        <v>-1.79999999981</v>
      </c>
      <c r="J253" s="0" t="n">
        <v>0</v>
      </c>
      <c r="K253" s="0" t="n">
        <v>0</v>
      </c>
      <c r="L253" s="0" t="n">
        <v>-0.0725886598229</v>
      </c>
      <c r="M253" s="0" t="n">
        <v>-0.699139893055</v>
      </c>
      <c r="N253" s="0" t="n">
        <v>-1.65966167601145</v>
      </c>
      <c r="O253" s="0" t="n">
        <v>-0.184168018532406</v>
      </c>
      <c r="P253" s="0" t="n">
        <v>-1.59952345778108</v>
      </c>
      <c r="Q253" s="0" t="n">
        <v>-0.296075217779384</v>
      </c>
      <c r="R253" s="0" t="n">
        <v>-1.69066244228764</v>
      </c>
      <c r="S253" s="0" t="n">
        <v>-0.136266668164374</v>
      </c>
      <c r="T253" s="0" t="n">
        <v>115.000285670042</v>
      </c>
      <c r="U253" s="0" t="n">
        <v>176.227484389718</v>
      </c>
      <c r="V253" s="0" t="n">
        <v>134.233365433992</v>
      </c>
      <c r="W253" s="0" t="n">
        <v>133.235617696494</v>
      </c>
      <c r="X253" s="0" t="n">
        <v>134.540038998226</v>
      </c>
      <c r="Y253" s="0" t="n">
        <v>1.52145134978272</v>
      </c>
      <c r="Z253" s="0" t="n">
        <v>1.10325069144756</v>
      </c>
      <c r="AA253" s="0" t="n">
        <v>2.31633112281915</v>
      </c>
      <c r="AB253" s="0" t="n">
        <v>2.1955102008412</v>
      </c>
      <c r="AC253" s="0" t="n">
        <v>2.37199243097247</v>
      </c>
    </row>
    <row r="254" customFormat="false" ht="12.75" hidden="false" customHeight="false" outlineLevel="0" collapsed="false">
      <c r="A254" s="0" t="n">
        <v>693</v>
      </c>
      <c r="B254" s="0" t="n">
        <v>1.7727</v>
      </c>
      <c r="C254" s="0" t="n">
        <v>0.31257</v>
      </c>
      <c r="D254" s="0" t="n">
        <v>202104</v>
      </c>
      <c r="E254" s="0" t="n">
        <v>3</v>
      </c>
      <c r="F254" s="0" t="n">
        <v>87</v>
      </c>
      <c r="G254" s="0" t="n">
        <v>5</v>
      </c>
      <c r="H254" s="0" t="n">
        <v>0</v>
      </c>
      <c r="I254" s="0" t="n">
        <v>-1.79999999981</v>
      </c>
      <c r="J254" s="0" t="n">
        <v>0</v>
      </c>
      <c r="K254" s="0" t="n">
        <v>0</v>
      </c>
      <c r="L254" s="0" t="n">
        <v>-0.185162454844</v>
      </c>
      <c r="M254" s="0" t="n">
        <v>-1.78982508183</v>
      </c>
      <c r="N254" s="0" t="n">
        <v>1.4832366910113</v>
      </c>
      <c r="O254" s="0" t="n">
        <v>0.328139833124209</v>
      </c>
      <c r="P254" s="0" t="n">
        <v>1.51312491843951</v>
      </c>
      <c r="Q254" s="0" t="n">
        <v>0.325585374814979</v>
      </c>
      <c r="R254" s="0" t="n">
        <v>1.53764991720613</v>
      </c>
      <c r="S254" s="0" t="n">
        <v>0.36398597667546</v>
      </c>
      <c r="T254" s="0" t="n">
        <v>-139.999310989298</v>
      </c>
      <c r="U254" s="0" t="n">
        <v>93.1453143186182</v>
      </c>
      <c r="V254" s="0" t="n">
        <v>-145.12489423925</v>
      </c>
      <c r="W254" s="0" t="n">
        <v>-144.554355029319</v>
      </c>
      <c r="X254" s="0" t="n">
        <v>-144.603780192584</v>
      </c>
      <c r="Y254" s="0" t="n">
        <v>2.75779210494505</v>
      </c>
      <c r="Z254" s="0" t="n">
        <v>0.18544180661263</v>
      </c>
      <c r="AA254" s="0" t="n">
        <v>2.5940258730559</v>
      </c>
      <c r="AB254" s="0" t="n">
        <v>2.60914932566578</v>
      </c>
      <c r="AC254" s="0" t="n">
        <v>2.65465677146967</v>
      </c>
    </row>
    <row r="255" customFormat="false" ht="12.75" hidden="false" customHeight="false" outlineLevel="0" collapsed="false">
      <c r="A255" s="0" t="n">
        <v>694</v>
      </c>
      <c r="B255" s="0" t="n">
        <v>-1.7727</v>
      </c>
      <c r="C255" s="0" t="n">
        <v>0.31257</v>
      </c>
      <c r="D255" s="0" t="n">
        <v>202104</v>
      </c>
      <c r="E255" s="0" t="n">
        <v>3</v>
      </c>
      <c r="F255" s="0" t="n">
        <v>87</v>
      </c>
      <c r="G255" s="0" t="n">
        <v>6</v>
      </c>
      <c r="H255" s="0" t="n">
        <v>0</v>
      </c>
      <c r="I255" s="0" t="n">
        <v>-1.79999999981</v>
      </c>
      <c r="J255" s="0" t="n">
        <v>0</v>
      </c>
      <c r="K255" s="0" t="n">
        <v>0</v>
      </c>
      <c r="L255" s="0" t="n">
        <v>-2.6123957634</v>
      </c>
      <c r="M255" s="0" t="n">
        <v>0.634618401527</v>
      </c>
      <c r="N255" s="0" t="n">
        <v>-1.49887497611541</v>
      </c>
      <c r="O255" s="0" t="n">
        <v>0.457834221496424</v>
      </c>
      <c r="P255" s="0" t="n">
        <v>-1.4989527928424</v>
      </c>
      <c r="Q255" s="0" t="n">
        <v>0.451432072731626</v>
      </c>
      <c r="R255" s="0" t="n">
        <v>-1.54835742869805</v>
      </c>
      <c r="S255" s="0" t="n">
        <v>0.461038390268151</v>
      </c>
      <c r="T255" s="0" t="n">
        <v>139.999310989298</v>
      </c>
      <c r="U255" s="0" t="n">
        <v>132.982632378499</v>
      </c>
      <c r="V255" s="0" t="n">
        <v>146.421597953971</v>
      </c>
      <c r="W255" s="0" t="n">
        <v>146.34521732967</v>
      </c>
      <c r="X255" s="0" t="n">
        <v>145.596685449951</v>
      </c>
      <c r="Y255" s="0" t="n">
        <v>2.75779210494505</v>
      </c>
      <c r="Z255" s="0" t="n">
        <v>3.57099123280344</v>
      </c>
      <c r="AA255" s="0" t="n">
        <v>2.71006301862657</v>
      </c>
      <c r="AB255" s="0" t="n">
        <v>2.70477463986173</v>
      </c>
      <c r="AC255" s="0" t="n">
        <v>2.74038415708668</v>
      </c>
    </row>
    <row r="256" customFormat="false" ht="12.75" hidden="false" customHeight="false" outlineLevel="0" collapsed="false">
      <c r="A256" s="0" t="n">
        <v>695</v>
      </c>
      <c r="B256" s="0" t="n">
        <v>1.7727</v>
      </c>
      <c r="C256" s="0" t="n">
        <v>-0.31257</v>
      </c>
      <c r="D256" s="0" t="n">
        <v>202104</v>
      </c>
      <c r="E256" s="0" t="n">
        <v>3</v>
      </c>
      <c r="F256" s="0" t="n">
        <v>87</v>
      </c>
      <c r="G256" s="0" t="n">
        <v>7</v>
      </c>
      <c r="H256" s="0" t="n">
        <v>0</v>
      </c>
      <c r="I256" s="0" t="n">
        <v>-1.79999999981</v>
      </c>
      <c r="J256" s="0" t="n">
        <v>0</v>
      </c>
      <c r="K256" s="0" t="n">
        <v>0</v>
      </c>
      <c r="L256" s="0" t="n">
        <v>-0.0834284797311</v>
      </c>
      <c r="M256" s="0" t="n">
        <v>-1.20051908493</v>
      </c>
      <c r="N256" s="0" t="n">
        <v>1.55040073347679</v>
      </c>
      <c r="O256" s="0" t="n">
        <v>0.100167335621074</v>
      </c>
      <c r="P256" s="0" t="n">
        <v>1.54972428066151</v>
      </c>
      <c r="Q256" s="0" t="n">
        <v>0.0705490000600758</v>
      </c>
      <c r="R256" s="0" t="n">
        <v>1.43530836761099</v>
      </c>
      <c r="S256" s="0" t="n">
        <v>0.164173960994315</v>
      </c>
      <c r="T256" s="0" t="n">
        <v>-129.999204968886</v>
      </c>
      <c r="U256" s="0" t="n">
        <v>172.077156175251</v>
      </c>
      <c r="V256" s="0" t="n">
        <v>-140.788013235719</v>
      </c>
      <c r="W256" s="0" t="n">
        <v>-140.358716096016</v>
      </c>
      <c r="X256" s="0" t="n">
        <v>-143.842756355037</v>
      </c>
      <c r="Y256" s="0" t="n">
        <v>2.31406855869371</v>
      </c>
      <c r="Z256" s="0" t="n">
        <v>0.605258356849044</v>
      </c>
      <c r="AA256" s="0" t="n">
        <v>2.4524229523075</v>
      </c>
      <c r="AB256" s="0" t="n">
        <v>2.42911484022201</v>
      </c>
      <c r="AC256" s="0" t="n">
        <v>2.4327123665645</v>
      </c>
    </row>
    <row r="257" customFormat="false" ht="12.75" hidden="false" customHeight="false" outlineLevel="0" collapsed="false">
      <c r="A257" s="0" t="n">
        <v>696</v>
      </c>
      <c r="B257" s="0" t="n">
        <v>-1.7727</v>
      </c>
      <c r="C257" s="0" t="n">
        <v>-0.31257</v>
      </c>
      <c r="D257" s="0" t="n">
        <v>202104</v>
      </c>
      <c r="E257" s="0" t="n">
        <v>3</v>
      </c>
      <c r="F257" s="0" t="n">
        <v>87</v>
      </c>
      <c r="G257" s="0" t="n">
        <v>8</v>
      </c>
      <c r="H257" s="0" t="n">
        <v>0</v>
      </c>
      <c r="I257" s="0" t="n">
        <v>-1.79999999981</v>
      </c>
      <c r="J257" s="0" t="n">
        <v>0</v>
      </c>
      <c r="K257" s="0" t="n">
        <v>0</v>
      </c>
      <c r="L257" s="0" t="n">
        <v>0.50238186121</v>
      </c>
      <c r="M257" s="0" t="n">
        <v>-1.692507267</v>
      </c>
      <c r="N257" s="0" t="n">
        <v>-1.57183645112348</v>
      </c>
      <c r="O257" s="0" t="n">
        <v>0.17773631247715</v>
      </c>
      <c r="P257" s="0" t="n">
        <v>-1.52217393862767</v>
      </c>
      <c r="Q257" s="0" t="n">
        <v>0.147115101598098</v>
      </c>
      <c r="R257" s="0" t="n">
        <v>-1.54567336159914</v>
      </c>
      <c r="S257" s="0" t="n">
        <v>0.230669291048849</v>
      </c>
      <c r="T257" s="0" t="n">
        <v>129.999204968886</v>
      </c>
      <c r="U257" s="0" t="n">
        <v>-102.077252282371</v>
      </c>
      <c r="V257" s="0" t="n">
        <v>141.523536573049</v>
      </c>
      <c r="W257" s="0" t="n">
        <v>141.983176878497</v>
      </c>
      <c r="X257" s="0" t="n">
        <v>142.722897303845</v>
      </c>
      <c r="Y257" s="0" t="n">
        <v>2.31406855869371</v>
      </c>
      <c r="Z257" s="0" t="n">
        <v>0.513753075007621</v>
      </c>
      <c r="AA257" s="0" t="n">
        <v>2.52628398047797</v>
      </c>
      <c r="AB257" s="0" t="n">
        <v>2.47149159771356</v>
      </c>
      <c r="AC257" s="0" t="n">
        <v>2.55200390077961</v>
      </c>
    </row>
    <row r="258" customFormat="false" ht="12.75" hidden="false" customHeight="false" outlineLevel="0" collapsed="false">
      <c r="A258" s="0" t="n">
        <v>705</v>
      </c>
      <c r="B258" s="0" t="n">
        <v>1.3789</v>
      </c>
      <c r="C258" s="0" t="n">
        <v>1.157</v>
      </c>
      <c r="D258" s="0" t="n">
        <v>202104</v>
      </c>
      <c r="E258" s="0" t="n">
        <v>5</v>
      </c>
      <c r="F258" s="0" t="n">
        <v>89</v>
      </c>
      <c r="G258" s="0" t="n">
        <v>1</v>
      </c>
      <c r="H258" s="0" t="n">
        <v>0</v>
      </c>
      <c r="I258" s="0" t="n">
        <v>-1.79999999981</v>
      </c>
      <c r="J258" s="0" t="n">
        <v>0</v>
      </c>
      <c r="K258" s="0" t="n">
        <v>0</v>
      </c>
      <c r="L258" s="0" t="n">
        <v>1.13152754307</v>
      </c>
      <c r="M258" s="0" t="n">
        <v>2.18642926216</v>
      </c>
      <c r="N258" s="0" t="n">
        <v>1.22385379921076</v>
      </c>
      <c r="O258" s="0" t="n">
        <v>0.750693892721695</v>
      </c>
      <c r="P258" s="0" t="n">
        <v>1.29886984890421</v>
      </c>
      <c r="Q258" s="0" t="n">
        <v>0.768878062439181</v>
      </c>
      <c r="R258" s="0" t="n">
        <v>1.23810722310596</v>
      </c>
      <c r="S258" s="0" t="n">
        <v>0.678422479398677</v>
      </c>
      <c r="T258" s="0" t="n">
        <v>-154.999550307868</v>
      </c>
      <c r="U258" s="0" t="n">
        <v>-164.153678178107</v>
      </c>
      <c r="V258" s="0" t="n">
        <v>-154.367744604272</v>
      </c>
      <c r="W258" s="0" t="n">
        <v>-153.178038007908</v>
      </c>
      <c r="X258" s="0" t="n">
        <v>-153.455370444054</v>
      </c>
      <c r="Y258" s="0" t="n">
        <v>3.26270044730992</v>
      </c>
      <c r="Z258" s="0" t="n">
        <v>4.14390791903207</v>
      </c>
      <c r="AA258" s="0" t="n">
        <v>2.82910895075483</v>
      </c>
      <c r="AB258" s="0" t="n">
        <v>2.87857558231455</v>
      </c>
      <c r="AC258" s="0" t="n">
        <v>2.77046701502726</v>
      </c>
    </row>
    <row r="259" customFormat="false" ht="12.75" hidden="false" customHeight="false" outlineLevel="0" collapsed="false">
      <c r="A259" s="0" t="n">
        <v>706</v>
      </c>
      <c r="B259" s="0" t="n">
        <v>-1.3789</v>
      </c>
      <c r="C259" s="0" t="n">
        <v>1.157</v>
      </c>
      <c r="D259" s="0" t="n">
        <v>202104</v>
      </c>
      <c r="E259" s="0" t="n">
        <v>5</v>
      </c>
      <c r="F259" s="0" t="n">
        <v>89</v>
      </c>
      <c r="G259" s="0" t="n">
        <v>2</v>
      </c>
      <c r="H259" s="0" t="n">
        <v>0</v>
      </c>
      <c r="I259" s="0" t="n">
        <v>-1.79999999981</v>
      </c>
      <c r="J259" s="0" t="n">
        <v>0</v>
      </c>
      <c r="K259" s="0" t="n">
        <v>0</v>
      </c>
      <c r="L259" s="0" t="n">
        <v>-2.33738780022</v>
      </c>
      <c r="M259" s="0" t="n">
        <v>1.55124843121</v>
      </c>
      <c r="N259" s="0" t="n">
        <v>-1.25025406451451</v>
      </c>
      <c r="O259" s="0" t="n">
        <v>0.870658091826558</v>
      </c>
      <c r="P259" s="0" t="n">
        <v>-1.31194094495268</v>
      </c>
      <c r="Q259" s="0" t="n">
        <v>0.881400936402135</v>
      </c>
      <c r="R259" s="0" t="n">
        <v>-1.26768862413602</v>
      </c>
      <c r="S259" s="0" t="n">
        <v>0.869143460526117</v>
      </c>
      <c r="T259" s="0" t="n">
        <v>154.999550307868</v>
      </c>
      <c r="U259" s="0" t="n">
        <v>145.10546855144</v>
      </c>
      <c r="V259" s="0" t="n">
        <v>154.91361171129</v>
      </c>
      <c r="W259" s="0" t="n">
        <v>153.928678261175</v>
      </c>
      <c r="X259" s="0" t="n">
        <v>154.594988255058</v>
      </c>
      <c r="Y259" s="0" t="n">
        <v>3.26270044730992</v>
      </c>
      <c r="Z259" s="0" t="n">
        <v>4.08585949036813</v>
      </c>
      <c r="AA259" s="0" t="n">
        <v>2.94882177627928</v>
      </c>
      <c r="AB259" s="0" t="n">
        <v>2.98514656654621</v>
      </c>
      <c r="AC259" s="0" t="n">
        <v>2.95488768984862</v>
      </c>
    </row>
    <row r="260" customFormat="false" ht="12.75" hidden="false" customHeight="false" outlineLevel="0" collapsed="false">
      <c r="A260" s="0" t="n">
        <v>707</v>
      </c>
      <c r="B260" s="0" t="n">
        <v>1.3789</v>
      </c>
      <c r="C260" s="0" t="n">
        <v>-1.157</v>
      </c>
      <c r="D260" s="0" t="n">
        <v>202104</v>
      </c>
      <c r="E260" s="0" t="n">
        <v>5</v>
      </c>
      <c r="F260" s="0" t="n">
        <v>89</v>
      </c>
      <c r="G260" s="0" t="n">
        <v>3</v>
      </c>
      <c r="H260" s="0" t="n">
        <v>0</v>
      </c>
      <c r="I260" s="0" t="n">
        <v>-1.79999999981</v>
      </c>
      <c r="J260" s="0" t="n">
        <v>0</v>
      </c>
      <c r="K260" s="0" t="n">
        <v>0</v>
      </c>
      <c r="L260" s="0" t="n">
        <v>2.21957159042</v>
      </c>
      <c r="M260" s="0" t="n">
        <v>-0.188382059336</v>
      </c>
      <c r="N260" s="0" t="n">
        <v>1.57150701412781</v>
      </c>
      <c r="O260" s="0" t="n">
        <v>-0.180254658966339</v>
      </c>
      <c r="P260" s="0" t="n">
        <v>1.42225502337203</v>
      </c>
      <c r="Q260" s="0" t="n">
        <v>-0.321180073321801</v>
      </c>
      <c r="R260" s="0" t="n">
        <v>1.45126714368793</v>
      </c>
      <c r="S260" s="0" t="n">
        <v>-0.140794314971189</v>
      </c>
      <c r="T260" s="0" t="n">
        <v>-115.000285670042</v>
      </c>
      <c r="U260" s="0" t="n">
        <v>-125.983181866242</v>
      </c>
      <c r="V260" s="0" t="n">
        <v>-135.866005489774</v>
      </c>
      <c r="W260" s="0" t="n">
        <v>-136.117006512021</v>
      </c>
      <c r="X260" s="0" t="n">
        <v>-138.824595401766</v>
      </c>
      <c r="Y260" s="0" t="n">
        <v>1.52145134978272</v>
      </c>
      <c r="Z260" s="0" t="n">
        <v>2.74295651279003</v>
      </c>
      <c r="AA260" s="0" t="n">
        <v>2.25681396323172</v>
      </c>
      <c r="AB260" s="0" t="n">
        <v>2.05175966586868</v>
      </c>
      <c r="AC260" s="0" t="n">
        <v>2.20434566866214</v>
      </c>
    </row>
    <row r="261" customFormat="false" ht="12.75" hidden="false" customHeight="false" outlineLevel="0" collapsed="false">
      <c r="A261" s="0" t="n">
        <v>708</v>
      </c>
      <c r="B261" s="0" t="n">
        <v>-1.3789</v>
      </c>
      <c r="C261" s="0" t="n">
        <v>-1.157</v>
      </c>
      <c r="D261" s="0" t="n">
        <v>202104</v>
      </c>
      <c r="E261" s="0" t="n">
        <v>5</v>
      </c>
      <c r="F261" s="0" t="n">
        <v>89</v>
      </c>
      <c r="G261" s="0" t="n">
        <v>4</v>
      </c>
      <c r="H261" s="0" t="n">
        <v>0</v>
      </c>
      <c r="I261" s="0" t="n">
        <v>-1.79999999981</v>
      </c>
      <c r="J261" s="0" t="n">
        <v>0</v>
      </c>
      <c r="K261" s="0" t="n">
        <v>0</v>
      </c>
      <c r="L261" s="0" t="n">
        <v>-1.72852921486</v>
      </c>
      <c r="M261" s="0" t="n">
        <v>-1.9574034214</v>
      </c>
      <c r="N261" s="0" t="n">
        <v>-1.59768978192548</v>
      </c>
      <c r="O261" s="0" t="n">
        <v>-0.25826156931007</v>
      </c>
      <c r="P261" s="0" t="n">
        <v>-1.42715655831346</v>
      </c>
      <c r="Q261" s="0" t="n">
        <v>-0.373729728249961</v>
      </c>
      <c r="R261" s="0" t="n">
        <v>-1.4657102341092</v>
      </c>
      <c r="S261" s="0" t="n">
        <v>-0.158261558613539</v>
      </c>
      <c r="T261" s="0" t="n">
        <v>115.000285670042</v>
      </c>
      <c r="U261" s="0" t="n">
        <v>84.7968788807696</v>
      </c>
      <c r="V261" s="0" t="n">
        <v>133.978974282336</v>
      </c>
      <c r="W261" s="0" t="n">
        <v>134.982203682868</v>
      </c>
      <c r="X261" s="0" t="n">
        <v>138.242179399993</v>
      </c>
      <c r="Y261" s="0" t="n">
        <v>1.52145134978272</v>
      </c>
      <c r="Z261" s="0" t="n">
        <v>1.73568115843687</v>
      </c>
      <c r="AA261" s="0" t="n">
        <v>2.22026350403494</v>
      </c>
      <c r="AB261" s="0" t="n">
        <v>2.01767755835096</v>
      </c>
      <c r="AC261" s="0" t="n">
        <v>2.20082066504171</v>
      </c>
    </row>
    <row r="262" customFormat="false" ht="12.75" hidden="false" customHeight="false" outlineLevel="0" collapsed="false">
      <c r="A262" s="0" t="n">
        <v>709</v>
      </c>
      <c r="B262" s="0" t="n">
        <v>1.7727</v>
      </c>
      <c r="C262" s="0" t="n">
        <v>0.31257</v>
      </c>
      <c r="D262" s="0" t="n">
        <v>202104</v>
      </c>
      <c r="E262" s="0" t="n">
        <v>5</v>
      </c>
      <c r="F262" s="0" t="n">
        <v>89</v>
      </c>
      <c r="G262" s="0" t="n">
        <v>5</v>
      </c>
      <c r="H262" s="0" t="n">
        <v>0</v>
      </c>
      <c r="I262" s="0" t="n">
        <v>-1.79999999981</v>
      </c>
      <c r="J262" s="0" t="n">
        <v>0</v>
      </c>
      <c r="K262" s="0" t="n">
        <v>0</v>
      </c>
      <c r="L262" s="0" t="n">
        <v>2.43250989914</v>
      </c>
      <c r="M262" s="0" t="n">
        <v>0.482539415359</v>
      </c>
      <c r="N262" s="0" t="n">
        <v>1.41556209379761</v>
      </c>
      <c r="O262" s="0" t="n">
        <v>0.366453907740889</v>
      </c>
      <c r="P262" s="0" t="n">
        <v>1.4485124429169</v>
      </c>
      <c r="Q262" s="0" t="n">
        <v>0.378642458918326</v>
      </c>
      <c r="R262" s="0" t="n">
        <v>1.51859962584738</v>
      </c>
      <c r="S262" s="0" t="n">
        <v>0.387885595093333</v>
      </c>
      <c r="T262" s="0" t="n">
        <v>-139.999310989298</v>
      </c>
      <c r="U262" s="0" t="n">
        <v>-133.178220562344</v>
      </c>
      <c r="V262" s="0" t="n">
        <v>-146.83937857379</v>
      </c>
      <c r="W262" s="0" t="n">
        <v>-146.381287325146</v>
      </c>
      <c r="X262" s="0" t="n">
        <v>-145.235693052705</v>
      </c>
      <c r="Y262" s="0" t="n">
        <v>2.75779210494505</v>
      </c>
      <c r="Z262" s="0" t="n">
        <v>3.33572939418265</v>
      </c>
      <c r="AA262" s="0" t="n">
        <v>2.58792167094353</v>
      </c>
      <c r="AB262" s="0" t="n">
        <v>2.61623226420341</v>
      </c>
      <c r="AC262" s="0" t="n">
        <v>2.66326645306273</v>
      </c>
    </row>
    <row r="263" customFormat="false" ht="12.75" hidden="false" customHeight="false" outlineLevel="0" collapsed="false">
      <c r="A263" s="0" t="n">
        <v>710</v>
      </c>
      <c r="B263" s="0" t="n">
        <v>-1.7727</v>
      </c>
      <c r="C263" s="0" t="n">
        <v>0.31257</v>
      </c>
      <c r="D263" s="0" t="n">
        <v>202104</v>
      </c>
      <c r="E263" s="0" t="n">
        <v>5</v>
      </c>
      <c r="F263" s="0" t="n">
        <v>89</v>
      </c>
      <c r="G263" s="0" t="n">
        <v>6</v>
      </c>
      <c r="H263" s="0" t="n">
        <v>0</v>
      </c>
      <c r="I263" s="0" t="n">
        <v>-1.79999999981</v>
      </c>
      <c r="J263" s="0" t="n">
        <v>0</v>
      </c>
      <c r="K263" s="0" t="n">
        <v>0</v>
      </c>
      <c r="L263" s="0" t="n">
        <v>-2.13070750237</v>
      </c>
      <c r="M263" s="0" t="n">
        <v>0.436665713787</v>
      </c>
      <c r="N263" s="0" t="n">
        <v>-1.41012263342934</v>
      </c>
      <c r="O263" s="0" t="n">
        <v>0.411366301014301</v>
      </c>
      <c r="P263" s="0" t="n">
        <v>-1.45231517271394</v>
      </c>
      <c r="Q263" s="0" t="n">
        <v>0.411476918683872</v>
      </c>
      <c r="R263" s="0" t="n">
        <v>-1.46681178533516</v>
      </c>
      <c r="S263" s="0" t="n">
        <v>0.461105943245483</v>
      </c>
      <c r="T263" s="0" t="n">
        <v>139.999310989298</v>
      </c>
      <c r="U263" s="0" t="n">
        <v>136.389798234189</v>
      </c>
      <c r="V263" s="0" t="n">
        <v>147.475551658848</v>
      </c>
      <c r="W263" s="0" t="n">
        <v>146.706401023621</v>
      </c>
      <c r="X263" s="0" t="n">
        <v>147.027948121141</v>
      </c>
      <c r="Y263" s="0" t="n">
        <v>2.75779210494505</v>
      </c>
      <c r="Z263" s="0" t="n">
        <v>3.08910795781504</v>
      </c>
      <c r="AA263" s="0" t="n">
        <v>2.62270599910304</v>
      </c>
      <c r="AB263" s="0" t="n">
        <v>2.64572287322884</v>
      </c>
      <c r="AC263" s="0" t="n">
        <v>2.69520628140389</v>
      </c>
    </row>
    <row r="264" customFormat="false" ht="12.75" hidden="false" customHeight="false" outlineLevel="0" collapsed="false">
      <c r="A264" s="0" t="n">
        <v>711</v>
      </c>
      <c r="B264" s="0" t="n">
        <v>1.7727</v>
      </c>
      <c r="C264" s="0" t="n">
        <v>-0.31257</v>
      </c>
      <c r="D264" s="0" t="n">
        <v>202104</v>
      </c>
      <c r="E264" s="0" t="n">
        <v>5</v>
      </c>
      <c r="F264" s="0" t="n">
        <v>89</v>
      </c>
      <c r="G264" s="0" t="n">
        <v>7</v>
      </c>
      <c r="H264" s="0" t="n">
        <v>0</v>
      </c>
      <c r="I264" s="0" t="n">
        <v>-1.79999999981</v>
      </c>
      <c r="J264" s="0" t="n">
        <v>0</v>
      </c>
      <c r="K264" s="0" t="n">
        <v>0</v>
      </c>
      <c r="L264" s="0" t="n">
        <v>2.87121987343</v>
      </c>
      <c r="M264" s="0" t="n">
        <v>-0.283741116524</v>
      </c>
      <c r="N264" s="0" t="n">
        <v>1.58318629296294</v>
      </c>
      <c r="O264" s="0" t="n">
        <v>0.214559312356731</v>
      </c>
      <c r="P264" s="0" t="n">
        <v>1.54205419987701</v>
      </c>
      <c r="Q264" s="0" t="n">
        <v>0.156379158096987</v>
      </c>
      <c r="R264" s="0" t="n">
        <v>1.5714689136039</v>
      </c>
      <c r="S264" s="0" t="n">
        <v>0.247754557716599</v>
      </c>
      <c r="T264" s="0" t="n">
        <v>-129.999204968886</v>
      </c>
      <c r="U264" s="0" t="n">
        <v>-117.838029750802</v>
      </c>
      <c r="V264" s="0" t="n">
        <v>-141.83717724384</v>
      </c>
      <c r="W264" s="0" t="n">
        <v>-141.754168349169</v>
      </c>
      <c r="X264" s="0" t="n">
        <v>-142.496978523828</v>
      </c>
      <c r="Y264" s="0" t="n">
        <v>2.31406855869371</v>
      </c>
      <c r="Z264" s="0" t="n">
        <v>3.24699007739831</v>
      </c>
      <c r="AA264" s="0" t="n">
        <v>2.56221155653928</v>
      </c>
      <c r="AB264" s="0" t="n">
        <v>2.49105410717054</v>
      </c>
      <c r="AC264" s="0" t="n">
        <v>2.58124258338777</v>
      </c>
    </row>
    <row r="265" customFormat="false" ht="12.75" hidden="false" customHeight="false" outlineLevel="0" collapsed="false">
      <c r="A265" s="0" t="n">
        <v>712</v>
      </c>
      <c r="B265" s="0" t="n">
        <v>-1.7727</v>
      </c>
      <c r="C265" s="0" t="n">
        <v>-0.31257</v>
      </c>
      <c r="D265" s="0" t="n">
        <v>202104</v>
      </c>
      <c r="E265" s="0" t="n">
        <v>5</v>
      </c>
      <c r="F265" s="0" t="n">
        <v>89</v>
      </c>
      <c r="G265" s="0" t="n">
        <v>8</v>
      </c>
      <c r="H265" s="0" t="n">
        <v>0</v>
      </c>
      <c r="I265" s="0" t="n">
        <v>-1.79999999981</v>
      </c>
      <c r="J265" s="0" t="n">
        <v>0</v>
      </c>
      <c r="K265" s="0" t="n">
        <v>0</v>
      </c>
      <c r="L265" s="0" t="n">
        <v>-1.79367434978</v>
      </c>
      <c r="M265" s="0" t="n">
        <v>1.40345728397</v>
      </c>
      <c r="N265" s="0" t="n">
        <v>-1.53261722769623</v>
      </c>
      <c r="O265" s="0" t="n">
        <v>0.198369694083443</v>
      </c>
      <c r="P265" s="0" t="n">
        <v>-1.49246289675364</v>
      </c>
      <c r="Q265" s="0" t="n">
        <v>0.160550733877428</v>
      </c>
      <c r="R265" s="0" t="n">
        <v>-1.40176773699617</v>
      </c>
      <c r="S265" s="0" t="n">
        <v>0.27140216621389</v>
      </c>
      <c r="T265" s="0" t="n">
        <v>129.999204968886</v>
      </c>
      <c r="U265" s="0" t="n">
        <v>150.754737417754</v>
      </c>
      <c r="V265" s="0" t="n">
        <v>142.514182677837</v>
      </c>
      <c r="W265" s="0" t="n">
        <v>142.719912926739</v>
      </c>
      <c r="X265" s="0" t="n">
        <v>145.912841421182</v>
      </c>
      <c r="Y265" s="0" t="n">
        <v>2.31406855869371</v>
      </c>
      <c r="Z265" s="0" t="n">
        <v>3.67143108910706</v>
      </c>
      <c r="AA265" s="0" t="n">
        <v>2.51841160259856</v>
      </c>
      <c r="AB265" s="0" t="n">
        <v>2.46398146858871</v>
      </c>
      <c r="AC265" s="0" t="n">
        <v>2.50113168823471</v>
      </c>
    </row>
    <row r="266" customFormat="false" ht="12.75" hidden="false" customHeight="false" outlineLevel="0" collapsed="false">
      <c r="A266" s="0" t="n">
        <v>713</v>
      </c>
      <c r="B266" s="0" t="n">
        <v>1.3789</v>
      </c>
      <c r="C266" s="0" t="n">
        <v>1.157</v>
      </c>
      <c r="D266" s="0" t="n">
        <v>202104</v>
      </c>
      <c r="E266" s="0" t="n">
        <v>6</v>
      </c>
      <c r="F266" s="0" t="n">
        <v>90</v>
      </c>
      <c r="G266" s="0" t="n">
        <v>1</v>
      </c>
      <c r="H266" s="0" t="n">
        <v>0</v>
      </c>
      <c r="I266" s="0" t="n">
        <v>-1.79999999981</v>
      </c>
      <c r="J266" s="0" t="n">
        <v>0</v>
      </c>
      <c r="K266" s="0" t="n">
        <v>0</v>
      </c>
      <c r="L266" s="0" t="n">
        <v>1.59835040569</v>
      </c>
      <c r="M266" s="0" t="n">
        <v>2.15251946449</v>
      </c>
      <c r="N266" s="0" t="n">
        <v>1.41413012501811</v>
      </c>
      <c r="O266" s="0" t="n">
        <v>0.535378212220567</v>
      </c>
      <c r="P266" s="0" t="n">
        <v>1.38857326276593</v>
      </c>
      <c r="Q266" s="0" t="n">
        <v>0.586307075282502</v>
      </c>
      <c r="R266" s="0" t="n">
        <v>1.33218450289114</v>
      </c>
      <c r="S266" s="0" t="n">
        <v>0.418564571082334</v>
      </c>
      <c r="T266" s="0" t="n">
        <v>-154.999550307868</v>
      </c>
      <c r="U266" s="0" t="n">
        <v>-157.982195787722</v>
      </c>
      <c r="V266" s="0" t="n">
        <v>-148.804042431812</v>
      </c>
      <c r="W266" s="0" t="n">
        <v>-149.805212536188</v>
      </c>
      <c r="X266" s="0" t="n">
        <v>-149.016389217186</v>
      </c>
      <c r="Y266" s="0" t="n">
        <v>3.26270044730992</v>
      </c>
      <c r="Z266" s="0" t="n">
        <v>4.26346503856192</v>
      </c>
      <c r="AA266" s="0" t="n">
        <v>2.7301566628512</v>
      </c>
      <c r="AB266" s="0" t="n">
        <v>2.76090513468046</v>
      </c>
      <c r="AC266" s="0" t="n">
        <v>2.58780685232921</v>
      </c>
    </row>
    <row r="267" customFormat="false" ht="12.75" hidden="false" customHeight="false" outlineLevel="0" collapsed="false">
      <c r="A267" s="0" t="n">
        <v>714</v>
      </c>
      <c r="B267" s="0" t="n">
        <v>-1.3789</v>
      </c>
      <c r="C267" s="0" t="n">
        <v>1.157</v>
      </c>
      <c r="D267" s="0" t="n">
        <v>202104</v>
      </c>
      <c r="E267" s="0" t="n">
        <v>6</v>
      </c>
      <c r="F267" s="0" t="n">
        <v>90</v>
      </c>
      <c r="G267" s="0" t="n">
        <v>2</v>
      </c>
      <c r="H267" s="0" t="n">
        <v>0</v>
      </c>
      <c r="I267" s="0" t="n">
        <v>-1.79999999981</v>
      </c>
      <c r="J267" s="0" t="n">
        <v>0</v>
      </c>
      <c r="K267" s="0" t="n">
        <v>0</v>
      </c>
      <c r="L267" s="0" t="n">
        <v>-0.361368745565</v>
      </c>
      <c r="M267" s="0" t="n">
        <v>-7.03320455551</v>
      </c>
      <c r="N267" s="0" t="n">
        <v>-1.16871541501421</v>
      </c>
      <c r="O267" s="0" t="n">
        <v>0.766348050856529</v>
      </c>
      <c r="P267" s="0" t="n">
        <v>-1.29561492136357</v>
      </c>
      <c r="Q267" s="0" t="n">
        <v>0.789721447675344</v>
      </c>
      <c r="R267" s="0" t="n">
        <v>-1.21253974999285</v>
      </c>
      <c r="S267" s="0" t="n">
        <v>0.698325033836579</v>
      </c>
      <c r="T267" s="0" t="n">
        <v>154.999550307868</v>
      </c>
      <c r="U267" s="0" t="n">
        <v>3.95017782172348</v>
      </c>
      <c r="V267" s="0" t="n">
        <v>155.51547083398</v>
      </c>
      <c r="W267" s="0" t="n">
        <v>153.421601501233</v>
      </c>
      <c r="X267" s="0" t="n">
        <v>154.110796305039</v>
      </c>
      <c r="Y267" s="0" t="n">
        <v>3.26270044730992</v>
      </c>
      <c r="Z267" s="0" t="n">
        <v>5.24566652505384</v>
      </c>
      <c r="AA267" s="0" t="n">
        <v>2.81993582169022</v>
      </c>
      <c r="AB267" s="0" t="n">
        <v>2.89573396568565</v>
      </c>
      <c r="AC267" s="0" t="n">
        <v>2.77702729893998</v>
      </c>
    </row>
    <row r="268" customFormat="false" ht="12.75" hidden="false" customHeight="false" outlineLevel="0" collapsed="false">
      <c r="A268" s="0" t="n">
        <v>715</v>
      </c>
      <c r="B268" s="0" t="n">
        <v>1.3789</v>
      </c>
      <c r="C268" s="0" t="n">
        <v>-1.157</v>
      </c>
      <c r="D268" s="0" t="n">
        <v>202104</v>
      </c>
      <c r="E268" s="0" t="n">
        <v>6</v>
      </c>
      <c r="F268" s="0" t="n">
        <v>90</v>
      </c>
      <c r="G268" s="0" t="n">
        <v>3</v>
      </c>
      <c r="H268" s="0" t="n">
        <v>0</v>
      </c>
      <c r="I268" s="0" t="n">
        <v>-1.79999999981</v>
      </c>
      <c r="J268" s="0" t="n">
        <v>0</v>
      </c>
      <c r="K268" s="0" t="n">
        <v>0</v>
      </c>
      <c r="L268" s="0" t="n">
        <v>-2.82067465782</v>
      </c>
      <c r="M268" s="0" t="n">
        <v>-1.99845337868</v>
      </c>
      <c r="N268" s="0" t="n">
        <v>1.62976821738084</v>
      </c>
      <c r="O268" s="0" t="n">
        <v>-0.243657996580947</v>
      </c>
      <c r="P268" s="0" t="n">
        <v>1.58508400111452</v>
      </c>
      <c r="Q268" s="0" t="n">
        <v>-0.324800792654543</v>
      </c>
      <c r="R268" s="0" t="n">
        <v>1.65200304430429</v>
      </c>
      <c r="S268" s="0" t="n">
        <v>-0.197460355228663</v>
      </c>
      <c r="T268" s="0" t="n">
        <v>-115.000285670042</v>
      </c>
      <c r="U268" s="0" t="n">
        <v>85.9754894485809</v>
      </c>
      <c r="V268" s="0" t="n">
        <v>-133.679811012922</v>
      </c>
      <c r="W268" s="0" t="n">
        <v>-132.943578806577</v>
      </c>
      <c r="X268" s="0" t="n">
        <v>-134.129270642209</v>
      </c>
      <c r="Y268" s="0" t="n">
        <v>1.52145134978272</v>
      </c>
      <c r="Z268" s="0" t="n">
        <v>2.82764730276831</v>
      </c>
      <c r="AA268" s="0" t="n">
        <v>2.25351833216412</v>
      </c>
      <c r="AB268" s="0" t="n">
        <v>2.16534154150825</v>
      </c>
      <c r="AC268" s="0" t="n">
        <v>2.30157497615123</v>
      </c>
    </row>
    <row r="269" customFormat="false" ht="12.75" hidden="false" customHeight="false" outlineLevel="0" collapsed="false">
      <c r="A269" s="0" t="n">
        <v>716</v>
      </c>
      <c r="B269" s="0" t="n">
        <v>-1.3789</v>
      </c>
      <c r="C269" s="0" t="n">
        <v>-1.157</v>
      </c>
      <c r="D269" s="0" t="n">
        <v>202104</v>
      </c>
      <c r="E269" s="0" t="n">
        <v>6</v>
      </c>
      <c r="F269" s="0" t="n">
        <v>90</v>
      </c>
      <c r="G269" s="0" t="n">
        <v>4</v>
      </c>
      <c r="H269" s="0" t="n">
        <v>0</v>
      </c>
      <c r="I269" s="0" t="n">
        <v>-1.79999999981</v>
      </c>
      <c r="J269" s="0" t="n">
        <v>0</v>
      </c>
      <c r="K269" s="0" t="n">
        <v>0</v>
      </c>
      <c r="L269" s="0" t="n">
        <v>-2.77908945084</v>
      </c>
      <c r="M269" s="0" t="n">
        <v>1.58098185062</v>
      </c>
      <c r="N269" s="0" t="n">
        <v>-1.58084412842894</v>
      </c>
      <c r="O269" s="0" t="n">
        <v>-0.229334204723668</v>
      </c>
      <c r="P269" s="0" t="n">
        <v>-1.43740587399417</v>
      </c>
      <c r="Q269" s="0" t="n">
        <v>-0.322523267686067</v>
      </c>
      <c r="R269" s="0" t="n">
        <v>-1.52498851385304</v>
      </c>
      <c r="S269" s="0" t="n">
        <v>-0.231133718688568</v>
      </c>
      <c r="T269" s="0" t="n">
        <v>115.000285670042</v>
      </c>
      <c r="U269" s="0" t="n">
        <v>140.580580400037</v>
      </c>
      <c r="V269" s="0" t="n">
        <v>134.814954250655</v>
      </c>
      <c r="W269" s="0" t="n">
        <v>135.787594820554</v>
      </c>
      <c r="X269" s="0" t="n">
        <v>135.812527579155</v>
      </c>
      <c r="Y269" s="0" t="n">
        <v>1.52145134978272</v>
      </c>
      <c r="Z269" s="0" t="n">
        <v>4.37657131196411</v>
      </c>
      <c r="AA269" s="0" t="n">
        <v>2.22846566009944</v>
      </c>
      <c r="AB269" s="0" t="n">
        <v>2.06132800411787</v>
      </c>
      <c r="AC269" s="0" t="n">
        <v>2.18790570533181</v>
      </c>
    </row>
    <row r="270" customFormat="false" ht="12.75" hidden="false" customHeight="false" outlineLevel="0" collapsed="false">
      <c r="A270" s="0" t="n">
        <v>717</v>
      </c>
      <c r="B270" s="0" t="n">
        <v>1.7727</v>
      </c>
      <c r="C270" s="0" t="n">
        <v>0.31257</v>
      </c>
      <c r="D270" s="0" t="n">
        <v>202104</v>
      </c>
      <c r="E270" s="0" t="n">
        <v>6</v>
      </c>
      <c r="F270" s="0" t="n">
        <v>90</v>
      </c>
      <c r="G270" s="0" t="n">
        <v>5</v>
      </c>
      <c r="H270" s="0" t="n">
        <v>0</v>
      </c>
      <c r="I270" s="0" t="n">
        <v>-1.79999999981</v>
      </c>
      <c r="J270" s="0" t="n">
        <v>0</v>
      </c>
      <c r="K270" s="0" t="n">
        <v>0</v>
      </c>
      <c r="L270" s="0" t="n">
        <v>4.41399002075</v>
      </c>
      <c r="M270" s="0" t="n">
        <v>0.971307277679</v>
      </c>
      <c r="N270" s="0" t="n">
        <v>1.51035558094081</v>
      </c>
      <c r="O270" s="0" t="n">
        <v>0.339454982641423</v>
      </c>
      <c r="P270" s="0" t="n">
        <v>1.50817041065834</v>
      </c>
      <c r="Q270" s="0" t="n">
        <v>0.345273990952729</v>
      </c>
      <c r="R270" s="0" t="n">
        <v>1.608365971338</v>
      </c>
      <c r="S270" s="0" t="n">
        <v>0.34265469618962</v>
      </c>
      <c r="T270" s="0" t="n">
        <v>-139.999310989298</v>
      </c>
      <c r="U270" s="0" t="n">
        <v>-122.122504697053</v>
      </c>
      <c r="V270" s="0" t="n">
        <v>-144.779689084365</v>
      </c>
      <c r="W270" s="0" t="n">
        <v>-144.892016761472</v>
      </c>
      <c r="X270" s="0" t="n">
        <v>-143.106578778232</v>
      </c>
      <c r="Y270" s="0" t="n">
        <v>2.75779210494505</v>
      </c>
      <c r="Z270" s="0" t="n">
        <v>5.21185686003982</v>
      </c>
      <c r="AA270" s="0" t="n">
        <v>2.618862654439</v>
      </c>
      <c r="AB270" s="0" t="n">
        <v>2.62236124190173</v>
      </c>
      <c r="AC270" s="0" t="n">
        <v>2.6791435654043</v>
      </c>
    </row>
    <row r="271" customFormat="false" ht="12.75" hidden="false" customHeight="false" outlineLevel="0" collapsed="false">
      <c r="A271" s="0" t="n">
        <v>718</v>
      </c>
      <c r="B271" s="0" t="n">
        <v>-1.7727</v>
      </c>
      <c r="C271" s="0" t="n">
        <v>0.31257</v>
      </c>
      <c r="D271" s="0" t="n">
        <v>202104</v>
      </c>
      <c r="E271" s="0" t="n">
        <v>6</v>
      </c>
      <c r="F271" s="0" t="n">
        <v>90</v>
      </c>
      <c r="G271" s="0" t="n">
        <v>6</v>
      </c>
      <c r="H271" s="0" t="n">
        <v>0</v>
      </c>
      <c r="I271" s="0" t="n">
        <v>-1.79999999981</v>
      </c>
      <c r="J271" s="0" t="n">
        <v>0</v>
      </c>
      <c r="K271" s="0" t="n">
        <v>0</v>
      </c>
      <c r="L271" s="0" t="n">
        <v>-0.529926538467</v>
      </c>
      <c r="M271" s="0" t="n">
        <v>6.936814785</v>
      </c>
      <c r="N271" s="0" t="n">
        <v>-1.55030960413612</v>
      </c>
      <c r="O271" s="0" t="n">
        <v>0.318380210815706</v>
      </c>
      <c r="P271" s="0" t="n">
        <v>-1.5609143165521</v>
      </c>
      <c r="Q271" s="0" t="n">
        <v>0.313017452959437</v>
      </c>
      <c r="R271" s="0" t="n">
        <v>-1.60026734694938</v>
      </c>
      <c r="S271" s="0" t="n">
        <v>0.312029356031819</v>
      </c>
      <c r="T271" s="0" t="n">
        <v>139.999310989298</v>
      </c>
      <c r="U271" s="0" t="n">
        <v>176.529009413729</v>
      </c>
      <c r="V271" s="0" t="n">
        <v>143.801943344249</v>
      </c>
      <c r="W271" s="0" t="n">
        <v>143.546220966911</v>
      </c>
      <c r="X271" s="0" t="n">
        <v>142.849088830372</v>
      </c>
      <c r="Y271" s="0" t="n">
        <v>2.75779210494505</v>
      </c>
      <c r="Z271" s="0" t="n">
        <v>8.75287122721717</v>
      </c>
      <c r="AA271" s="0" t="n">
        <v>2.62507039628413</v>
      </c>
      <c r="AB271" s="0" t="n">
        <v>2.62703183447128</v>
      </c>
      <c r="AC271" s="0" t="n">
        <v>2.6498157637183</v>
      </c>
    </row>
    <row r="272" customFormat="false" ht="12.75" hidden="false" customHeight="false" outlineLevel="0" collapsed="false">
      <c r="A272" s="0" t="n">
        <v>719</v>
      </c>
      <c r="B272" s="0" t="n">
        <v>1.7727</v>
      </c>
      <c r="C272" s="0" t="n">
        <v>-0.31257</v>
      </c>
      <c r="D272" s="0" t="n">
        <v>202104</v>
      </c>
      <c r="E272" s="0" t="n">
        <v>6</v>
      </c>
      <c r="F272" s="0" t="n">
        <v>90</v>
      </c>
      <c r="G272" s="0" t="n">
        <v>7</v>
      </c>
      <c r="H272" s="0" t="n">
        <v>0</v>
      </c>
      <c r="I272" s="0" t="n">
        <v>-1.79999999981</v>
      </c>
      <c r="J272" s="0" t="n">
        <v>0</v>
      </c>
      <c r="K272" s="0" t="n">
        <v>0</v>
      </c>
      <c r="L272" s="0" t="n">
        <v>1.3932197094</v>
      </c>
      <c r="M272" s="0" t="n">
        <v>-3.87924742699</v>
      </c>
      <c r="N272" s="0" t="n">
        <v>1.55245459521807</v>
      </c>
      <c r="O272" s="0" t="n">
        <v>0.244062942725335</v>
      </c>
      <c r="P272" s="0" t="n">
        <v>1.5238789067078</v>
      </c>
      <c r="Q272" s="0" t="n">
        <v>0.189156594352789</v>
      </c>
      <c r="R272" s="0" t="n">
        <v>1.44462458641781</v>
      </c>
      <c r="S272" s="0" t="n">
        <v>0.311063669038128</v>
      </c>
      <c r="T272" s="0" t="n">
        <v>-129.999204968886</v>
      </c>
      <c r="U272" s="0" t="n">
        <v>-33.8244421855863</v>
      </c>
      <c r="V272" s="0" t="n">
        <v>-142.78352881832</v>
      </c>
      <c r="W272" s="0" t="n">
        <v>-142.544527883986</v>
      </c>
      <c r="X272" s="0" t="n">
        <v>-145.615725203732</v>
      </c>
      <c r="Y272" s="0" t="n">
        <v>2.31406855869371</v>
      </c>
      <c r="Z272" s="0" t="n">
        <v>2.5028645632745</v>
      </c>
      <c r="AA272" s="0" t="n">
        <v>2.56677006824918</v>
      </c>
      <c r="AB272" s="0" t="n">
        <v>2.50578348594013</v>
      </c>
      <c r="AC272" s="0" t="n">
        <v>2.55803244889766</v>
      </c>
    </row>
    <row r="273" customFormat="false" ht="12.75" hidden="false" customHeight="false" outlineLevel="0" collapsed="false">
      <c r="A273" s="0" t="n">
        <v>720</v>
      </c>
      <c r="B273" s="0" t="n">
        <v>-1.7727</v>
      </c>
      <c r="C273" s="0" t="n">
        <v>-0.31257</v>
      </c>
      <c r="D273" s="0" t="n">
        <v>202104</v>
      </c>
      <c r="E273" s="0" t="n">
        <v>6</v>
      </c>
      <c r="F273" s="0" t="n">
        <v>90</v>
      </c>
      <c r="G273" s="0" t="n">
        <v>8</v>
      </c>
      <c r="H273" s="0" t="n">
        <v>0</v>
      </c>
      <c r="I273" s="0" t="n">
        <v>-1.79999999981</v>
      </c>
      <c r="J273" s="0" t="n">
        <v>0</v>
      </c>
      <c r="K273" s="0" t="n">
        <v>0</v>
      </c>
      <c r="L273" s="0" t="n">
        <v>-2.91733503342</v>
      </c>
      <c r="M273" s="0" t="n">
        <v>3.61513543129</v>
      </c>
      <c r="N273" s="0" t="n">
        <v>-1.56614422838585</v>
      </c>
      <c r="O273" s="0" t="n">
        <v>0.149077117140305</v>
      </c>
      <c r="P273" s="0" t="n">
        <v>-1.54513417208092</v>
      </c>
      <c r="Q273" s="0" t="n">
        <v>0.0947058743113902</v>
      </c>
      <c r="R273" s="0" t="n">
        <v>-1.44217255669852</v>
      </c>
      <c r="S273" s="0" t="n">
        <v>0.195236661960564</v>
      </c>
      <c r="T273" s="0" t="n">
        <v>129.999204968886</v>
      </c>
      <c r="U273" s="0" t="n">
        <v>151.687000386311</v>
      </c>
      <c r="V273" s="0" t="n">
        <v>141.217037306729</v>
      </c>
      <c r="W273" s="0" t="n">
        <v>140.80272835676</v>
      </c>
      <c r="X273" s="0" t="n">
        <v>144.140304571581</v>
      </c>
      <c r="Y273" s="0" t="n">
        <v>2.31406855869371</v>
      </c>
      <c r="Z273" s="0" t="n">
        <v>6.15097841277095</v>
      </c>
      <c r="AA273" s="0" t="n">
        <v>2.50034184701325</v>
      </c>
      <c r="AB273" s="0" t="n">
        <v>2.44486195094166</v>
      </c>
      <c r="AC273" s="0" t="n">
        <v>2.4618755085844</v>
      </c>
    </row>
    <row r="274" customFormat="false" ht="12.75" hidden="false" customHeight="false" outlineLevel="0" collapsed="false">
      <c r="A274" s="0" t="n">
        <v>745</v>
      </c>
      <c r="B274" s="0" t="n">
        <v>1.3789</v>
      </c>
      <c r="C274" s="0" t="n">
        <v>1.157</v>
      </c>
      <c r="D274" s="0" t="n">
        <v>202104</v>
      </c>
      <c r="E274" s="0" t="n">
        <v>10</v>
      </c>
      <c r="F274" s="0" t="n">
        <v>94</v>
      </c>
      <c r="G274" s="0" t="n">
        <v>1</v>
      </c>
      <c r="H274" s="0" t="n">
        <v>0</v>
      </c>
      <c r="I274" s="0" t="n">
        <v>-1.79999999981</v>
      </c>
      <c r="J274" s="0" t="n">
        <v>0</v>
      </c>
      <c r="K274" s="0" t="n">
        <v>0</v>
      </c>
      <c r="L274" s="0" t="n">
        <v>3.50997471809</v>
      </c>
      <c r="M274" s="0" t="n">
        <v>2.45729184151</v>
      </c>
      <c r="N274" s="0" t="n">
        <v>1.22385379921076</v>
      </c>
      <c r="O274" s="0" t="n">
        <v>0.750693892721695</v>
      </c>
      <c r="P274" s="0" t="n">
        <v>1.29886984890421</v>
      </c>
      <c r="Q274" s="0" t="n">
        <v>0.768878062439181</v>
      </c>
      <c r="R274" s="0" t="n">
        <v>1.23810722310596</v>
      </c>
      <c r="S274" s="0" t="n">
        <v>0.678422479398677</v>
      </c>
      <c r="T274" s="0" t="n">
        <v>-154.999550307868</v>
      </c>
      <c r="U274" s="0" t="n">
        <v>-140.495720072786</v>
      </c>
      <c r="V274" s="0" t="n">
        <v>-154.367744604272</v>
      </c>
      <c r="W274" s="0" t="n">
        <v>-153.178038007908</v>
      </c>
      <c r="X274" s="0" t="n">
        <v>-153.455370444054</v>
      </c>
      <c r="Y274" s="0" t="n">
        <v>3.26270044730992</v>
      </c>
      <c r="Z274" s="0" t="n">
        <v>5.51764953071512</v>
      </c>
      <c r="AA274" s="0" t="n">
        <v>2.82910895075483</v>
      </c>
      <c r="AB274" s="0" t="n">
        <v>2.87857558231455</v>
      </c>
      <c r="AC274" s="0" t="n">
        <v>2.77046701502726</v>
      </c>
    </row>
    <row r="275" customFormat="false" ht="12.75" hidden="false" customHeight="false" outlineLevel="0" collapsed="false">
      <c r="A275" s="0" t="n">
        <v>746</v>
      </c>
      <c r="B275" s="0" t="n">
        <v>-1.3789</v>
      </c>
      <c r="C275" s="0" t="n">
        <v>1.157</v>
      </c>
      <c r="D275" s="0" t="n">
        <v>202104</v>
      </c>
      <c r="E275" s="0" t="n">
        <v>10</v>
      </c>
      <c r="F275" s="0" t="n">
        <v>94</v>
      </c>
      <c r="G275" s="0" t="n">
        <v>2</v>
      </c>
      <c r="H275" s="0" t="n">
        <v>0</v>
      </c>
      <c r="I275" s="0" t="n">
        <v>-1.79999999981</v>
      </c>
      <c r="J275" s="0" t="n">
        <v>0</v>
      </c>
      <c r="K275" s="0" t="n">
        <v>0</v>
      </c>
      <c r="L275" s="0" t="n">
        <v>1.41684806347</v>
      </c>
      <c r="M275" s="0" t="n">
        <v>5.73485946655</v>
      </c>
      <c r="N275" s="0" t="n">
        <v>-1.41413012501811</v>
      </c>
      <c r="O275" s="0" t="n">
        <v>0.535378212220567</v>
      </c>
      <c r="P275" s="0" t="n">
        <v>-1.38857326276593</v>
      </c>
      <c r="Q275" s="0" t="n">
        <v>0.586307075282502</v>
      </c>
      <c r="R275" s="0" t="n">
        <v>-1.33218450289114</v>
      </c>
      <c r="S275" s="0" t="n">
        <v>0.418564571082334</v>
      </c>
      <c r="T275" s="0" t="n">
        <v>154.999550307868</v>
      </c>
      <c r="U275" s="0" t="n">
        <v>-169.350509465908</v>
      </c>
      <c r="V275" s="0" t="n">
        <v>148.804042431812</v>
      </c>
      <c r="W275" s="0" t="n">
        <v>149.805212536188</v>
      </c>
      <c r="X275" s="0" t="n">
        <v>149.016389217186</v>
      </c>
      <c r="Y275" s="0" t="n">
        <v>3.26270044730992</v>
      </c>
      <c r="Z275" s="0" t="n">
        <v>7.66691369540271</v>
      </c>
      <c r="AA275" s="0" t="n">
        <v>2.7301566628512</v>
      </c>
      <c r="AB275" s="0" t="n">
        <v>2.76090513468046</v>
      </c>
      <c r="AC275" s="0" t="n">
        <v>2.58780685232921</v>
      </c>
    </row>
    <row r="276" customFormat="false" ht="12.75" hidden="false" customHeight="false" outlineLevel="0" collapsed="false">
      <c r="A276" s="0" t="n">
        <v>747</v>
      </c>
      <c r="B276" s="0" t="n">
        <v>1.3789</v>
      </c>
      <c r="C276" s="0" t="n">
        <v>-1.157</v>
      </c>
      <c r="D276" s="0" t="n">
        <v>202104</v>
      </c>
      <c r="E276" s="0" t="n">
        <v>10</v>
      </c>
      <c r="F276" s="0" t="n">
        <v>94</v>
      </c>
      <c r="G276" s="0" t="n">
        <v>3</v>
      </c>
      <c r="H276" s="0" t="n">
        <v>0</v>
      </c>
      <c r="I276" s="0" t="n">
        <v>-1.79999999981</v>
      </c>
      <c r="J276" s="0" t="n">
        <v>0</v>
      </c>
      <c r="K276" s="0" t="n">
        <v>0</v>
      </c>
      <c r="L276" s="0" t="n">
        <v>3.48582005501</v>
      </c>
      <c r="M276" s="0" t="n">
        <v>1.50786447525</v>
      </c>
      <c r="N276" s="0" t="n">
        <v>1.5949501320778</v>
      </c>
      <c r="O276" s="0" t="n">
        <v>-0.28359299783081</v>
      </c>
      <c r="P276" s="0" t="n">
        <v>1.50345962002401</v>
      </c>
      <c r="Q276" s="0" t="n">
        <v>-0.385733504681087</v>
      </c>
      <c r="R276" s="0" t="n">
        <v>1.49598638344832</v>
      </c>
      <c r="S276" s="0" t="n">
        <v>-0.19495658019201</v>
      </c>
      <c r="T276" s="0" t="n">
        <v>-115.000285670042</v>
      </c>
      <c r="U276" s="0" t="n">
        <v>-133.499522224946</v>
      </c>
      <c r="V276" s="0" t="n">
        <v>-133.553931899971</v>
      </c>
      <c r="W276" s="0" t="n">
        <v>-133.249047908362</v>
      </c>
      <c r="X276" s="0" t="n">
        <v>-137.014148259563</v>
      </c>
      <c r="Y276" s="0" t="n">
        <v>1.52145134978272</v>
      </c>
      <c r="Z276" s="0" t="n">
        <v>4.80550817721434</v>
      </c>
      <c r="AA276" s="0" t="n">
        <v>2.20076262224405</v>
      </c>
      <c r="AB276" s="0" t="n">
        <v>2.0641076881517</v>
      </c>
      <c r="AC276" s="0" t="n">
        <v>2.19411477327914</v>
      </c>
    </row>
    <row r="277" customFormat="false" ht="12.75" hidden="false" customHeight="false" outlineLevel="0" collapsed="false">
      <c r="A277" s="0" t="n">
        <v>748</v>
      </c>
      <c r="B277" s="0" t="n">
        <v>-1.3789</v>
      </c>
      <c r="C277" s="0" t="n">
        <v>-1.157</v>
      </c>
      <c r="D277" s="0" t="n">
        <v>202104</v>
      </c>
      <c r="E277" s="0" t="n">
        <v>10</v>
      </c>
      <c r="F277" s="0" t="n">
        <v>94</v>
      </c>
      <c r="G277" s="0" t="n">
        <v>4</v>
      </c>
      <c r="H277" s="0" t="n">
        <v>0</v>
      </c>
      <c r="I277" s="0" t="n">
        <v>-1.79999999981</v>
      </c>
      <c r="J277" s="0" t="n">
        <v>0</v>
      </c>
      <c r="K277" s="0" t="n">
        <v>0</v>
      </c>
      <c r="L277" s="0" t="n">
        <v>-4.67567586899</v>
      </c>
      <c r="M277" s="0" t="n">
        <v>5.35715723038</v>
      </c>
      <c r="N277" s="0" t="n">
        <v>-1.57713343759601</v>
      </c>
      <c r="O277" s="0" t="n">
        <v>-0.366831093115941</v>
      </c>
      <c r="P277" s="0" t="n">
        <v>-1.42786795226905</v>
      </c>
      <c r="Q277" s="0" t="n">
        <v>-0.403798497489385</v>
      </c>
      <c r="R277" s="0" t="n">
        <v>-1.50077220629096</v>
      </c>
      <c r="S277" s="0" t="n">
        <v>-0.309794649395208</v>
      </c>
      <c r="T277" s="0" t="n">
        <v>115.000285670042</v>
      </c>
      <c r="U277" s="0" t="n">
        <v>146.843947393788</v>
      </c>
      <c r="V277" s="0" t="n">
        <v>132.261975979675</v>
      </c>
      <c r="W277" s="0" t="n">
        <v>134.357566119406</v>
      </c>
      <c r="X277" s="0" t="n">
        <v>134.797579983782</v>
      </c>
      <c r="Y277" s="0" t="n">
        <v>1.52145134978272</v>
      </c>
      <c r="Z277" s="0" t="n">
        <v>8.54908442170952</v>
      </c>
      <c r="AA277" s="0" t="n">
        <v>2.13103800883467</v>
      </c>
      <c r="AB277" s="0" t="n">
        <v>1.99704419685678</v>
      </c>
      <c r="AC277" s="0" t="n">
        <v>2.11495371145099</v>
      </c>
    </row>
    <row r="278" customFormat="false" ht="12.75" hidden="false" customHeight="false" outlineLevel="0" collapsed="false">
      <c r="A278" s="0" t="n">
        <v>749</v>
      </c>
      <c r="B278" s="0" t="n">
        <v>1.7727</v>
      </c>
      <c r="C278" s="0" t="n">
        <v>0.31257</v>
      </c>
      <c r="D278" s="0" t="n">
        <v>202104</v>
      </c>
      <c r="E278" s="0" t="n">
        <v>10</v>
      </c>
      <c r="F278" s="0" t="n">
        <v>94</v>
      </c>
      <c r="G278" s="0" t="n">
        <v>5</v>
      </c>
      <c r="H278" s="0" t="n">
        <v>0</v>
      </c>
      <c r="I278" s="0" t="n">
        <v>-1.79999999981</v>
      </c>
      <c r="J278" s="0" t="n">
        <v>0</v>
      </c>
      <c r="K278" s="0" t="n">
        <v>0</v>
      </c>
      <c r="L278" s="0" t="n">
        <v>-0.901890099049</v>
      </c>
      <c r="M278" s="0" t="n">
        <v>3.36370968819</v>
      </c>
      <c r="N278" s="0" t="n">
        <v>1.54434701021047</v>
      </c>
      <c r="O278" s="0" t="n">
        <v>0.35643936408841</v>
      </c>
      <c r="P278" s="0" t="n">
        <v>1.54406273446227</v>
      </c>
      <c r="Q278" s="0" t="n">
        <v>0.358761273687061</v>
      </c>
      <c r="R278" s="0" t="n">
        <v>1.59000606484133</v>
      </c>
      <c r="S278" s="0" t="n">
        <v>0.352796856803176</v>
      </c>
      <c r="T278" s="0" t="n">
        <v>-139.999310989298</v>
      </c>
      <c r="U278" s="0" t="n">
        <v>170.092694271002</v>
      </c>
      <c r="V278" s="0" t="n">
        <v>-144.391427634387</v>
      </c>
      <c r="W278" s="0" t="n">
        <v>-144.425601413168</v>
      </c>
      <c r="X278" s="0" t="n">
        <v>-143.551280615648</v>
      </c>
      <c r="Y278" s="0" t="n">
        <v>2.75779210494505</v>
      </c>
      <c r="Z278" s="0" t="n">
        <v>5.24187976709765</v>
      </c>
      <c r="AA278" s="0" t="n">
        <v>2.65240238616176</v>
      </c>
      <c r="AB278" s="0" t="n">
        <v>2.65412508444982</v>
      </c>
      <c r="AC278" s="0" t="n">
        <v>2.67631343307838</v>
      </c>
    </row>
    <row r="279" customFormat="false" ht="12.75" hidden="false" customHeight="false" outlineLevel="0" collapsed="false">
      <c r="A279" s="0" t="n">
        <v>750</v>
      </c>
      <c r="B279" s="0" t="n">
        <v>-1.7727</v>
      </c>
      <c r="C279" s="0" t="n">
        <v>0.31257</v>
      </c>
      <c r="D279" s="0" t="n">
        <v>202104</v>
      </c>
      <c r="E279" s="0" t="n">
        <v>10</v>
      </c>
      <c r="F279" s="0" t="n">
        <v>94</v>
      </c>
      <c r="G279" s="0" t="n">
        <v>6</v>
      </c>
      <c r="H279" s="0" t="n">
        <v>0</v>
      </c>
      <c r="I279" s="0" t="n">
        <v>-1.79999999981</v>
      </c>
      <c r="J279" s="0" t="n">
        <v>0</v>
      </c>
      <c r="K279" s="0" t="n">
        <v>0</v>
      </c>
      <c r="L279" s="0" t="n">
        <v>-0.595038354397</v>
      </c>
      <c r="M279" s="0" t="n">
        <v>3.62004637718</v>
      </c>
      <c r="N279" s="0" t="n">
        <v>-1.51722812028096</v>
      </c>
      <c r="O279" s="0" t="n">
        <v>0.345124214571195</v>
      </c>
      <c r="P279" s="0" t="n">
        <v>-1.54901724224344</v>
      </c>
      <c r="Q279" s="0" t="n">
        <v>0.339072657549311</v>
      </c>
      <c r="R279" s="0" t="n">
        <v>-1.51929001070947</v>
      </c>
      <c r="S279" s="0" t="n">
        <v>0.374128137289016</v>
      </c>
      <c r="T279" s="0" t="n">
        <v>139.999310989298</v>
      </c>
      <c r="U279" s="0" t="n">
        <v>173.734888125061</v>
      </c>
      <c r="V279" s="0" t="n">
        <v>144.728555246006</v>
      </c>
      <c r="W279" s="0" t="n">
        <v>144.089686636704</v>
      </c>
      <c r="X279" s="0" t="n">
        <v>145.053985956802</v>
      </c>
      <c r="Y279" s="0" t="n">
        <v>2.75779210494505</v>
      </c>
      <c r="Z279" s="0" t="n">
        <v>5.45261161022183</v>
      </c>
      <c r="AA279" s="0" t="n">
        <v>2.62745867029261</v>
      </c>
      <c r="AB279" s="0" t="n">
        <v>2.64103885814459</v>
      </c>
      <c r="AC279" s="0" t="n">
        <v>2.65237163556829</v>
      </c>
    </row>
    <row r="280" customFormat="false" ht="12.75" hidden="false" customHeight="false" outlineLevel="0" collapsed="false">
      <c r="A280" s="0" t="n">
        <v>751</v>
      </c>
      <c r="B280" s="0" t="n">
        <v>1.7727</v>
      </c>
      <c r="C280" s="0" t="n">
        <v>-0.31257</v>
      </c>
      <c r="D280" s="0" t="n">
        <v>202104</v>
      </c>
      <c r="E280" s="0" t="n">
        <v>10</v>
      </c>
      <c r="F280" s="0" t="n">
        <v>94</v>
      </c>
      <c r="G280" s="0" t="n">
        <v>7</v>
      </c>
      <c r="H280" s="0" t="n">
        <v>0</v>
      </c>
      <c r="I280" s="0" t="n">
        <v>-1.79999999981</v>
      </c>
      <c r="J280" s="0" t="n">
        <v>0</v>
      </c>
      <c r="K280" s="0" t="n">
        <v>0</v>
      </c>
      <c r="L280" s="0" t="n">
        <v>-0.511645436287</v>
      </c>
      <c r="M280" s="0" t="n">
        <v>4.86264657974</v>
      </c>
      <c r="N280" s="0" t="n">
        <v>1.53911790484965</v>
      </c>
      <c r="O280" s="0" t="n">
        <v>0.111086033433298</v>
      </c>
      <c r="P280" s="0" t="n">
        <v>1.50369254979865</v>
      </c>
      <c r="Q280" s="0" t="n">
        <v>0.0842746193938402</v>
      </c>
      <c r="R280" s="0" t="n">
        <v>1.50468657767785</v>
      </c>
      <c r="S280" s="0" t="n">
        <v>0.154454117769624</v>
      </c>
      <c r="T280" s="0" t="n">
        <v>-129.999204968886</v>
      </c>
      <c r="U280" s="0" t="n">
        <v>175.608696748071</v>
      </c>
      <c r="V280" s="0" t="n">
        <v>-141.153318490953</v>
      </c>
      <c r="W280" s="0" t="n">
        <v>-141.409363689522</v>
      </c>
      <c r="X280" s="0" t="n">
        <v>-142.408202965829</v>
      </c>
      <c r="Y280" s="0" t="n">
        <v>2.31406855869371</v>
      </c>
      <c r="Z280" s="0" t="n">
        <v>6.68226312685026</v>
      </c>
      <c r="AA280" s="0" t="n">
        <v>2.45379985970461</v>
      </c>
      <c r="AB280" s="0" t="n">
        <v>2.4107223243036</v>
      </c>
      <c r="AC280" s="0" t="n">
        <v>2.46657101960755</v>
      </c>
    </row>
    <row r="281" customFormat="false" ht="12.75" hidden="false" customHeight="false" outlineLevel="0" collapsed="false">
      <c r="A281" s="0" t="n">
        <v>752</v>
      </c>
      <c r="B281" s="0" t="n">
        <v>-1.7727</v>
      </c>
      <c r="C281" s="0" t="n">
        <v>-0.31257</v>
      </c>
      <c r="D281" s="0" t="n">
        <v>202104</v>
      </c>
      <c r="E281" s="0" t="n">
        <v>10</v>
      </c>
      <c r="F281" s="0" t="n">
        <v>94</v>
      </c>
      <c r="G281" s="0" t="n">
        <v>8</v>
      </c>
      <c r="H281" s="0" t="n">
        <v>0</v>
      </c>
      <c r="I281" s="0" t="n">
        <v>-1.79999999981</v>
      </c>
      <c r="J281" s="0" t="n">
        <v>0</v>
      </c>
      <c r="K281" s="0" t="n">
        <v>0</v>
      </c>
      <c r="L281" s="0" t="n">
        <v>0.0271903853863</v>
      </c>
      <c r="M281" s="0" t="n">
        <v>9.74214553833</v>
      </c>
      <c r="N281" s="0" t="n">
        <v>-1.6053634518131</v>
      </c>
      <c r="O281" s="0" t="n">
        <v>0.128443735534011</v>
      </c>
      <c r="P281" s="0" t="n">
        <v>-1.57484521395494</v>
      </c>
      <c r="Q281" s="0" t="n">
        <v>0.0812702420320607</v>
      </c>
      <c r="R281" s="0" t="n">
        <v>-1.58607818130149</v>
      </c>
      <c r="S281" s="0" t="n">
        <v>0.154503786795523</v>
      </c>
      <c r="T281" s="0" t="n">
        <v>129.999204968886</v>
      </c>
      <c r="U281" s="0" t="n">
        <v>-179.865025836058</v>
      </c>
      <c r="V281" s="0" t="n">
        <v>140.223776203253</v>
      </c>
      <c r="W281" s="0" t="n">
        <v>140.066691960006</v>
      </c>
      <c r="X281" s="0" t="n">
        <v>140.940699304104</v>
      </c>
      <c r="Y281" s="0" t="n">
        <v>2.31406855869371</v>
      </c>
      <c r="Z281" s="0" t="n">
        <v>11.5421775649425</v>
      </c>
      <c r="AA281" s="0" t="n">
        <v>2.50920048079161</v>
      </c>
      <c r="AB281" s="0" t="n">
        <v>2.45342926752684</v>
      </c>
      <c r="AC281" s="0" t="n">
        <v>2.51708741386865</v>
      </c>
    </row>
    <row r="282" customFormat="false" ht="12.75" hidden="false" customHeight="false" outlineLevel="0" collapsed="false">
      <c r="A282" s="0" t="n">
        <v>769</v>
      </c>
      <c r="B282" s="0" t="n">
        <v>1.3789</v>
      </c>
      <c r="C282" s="0" t="n">
        <v>1.157</v>
      </c>
      <c r="D282" s="0" t="n">
        <v>202104</v>
      </c>
      <c r="E282" s="0" t="n">
        <v>13</v>
      </c>
      <c r="F282" s="0" t="n">
        <v>97</v>
      </c>
      <c r="G282" s="0" t="n">
        <v>1</v>
      </c>
      <c r="H282" s="0" t="n">
        <v>0</v>
      </c>
      <c r="I282" s="0" t="n">
        <v>-1.79999999981</v>
      </c>
      <c r="J282" s="0" t="n">
        <v>0</v>
      </c>
      <c r="K282" s="0" t="n">
        <v>0</v>
      </c>
      <c r="L282" s="0" t="n">
        <v>3.42994499207</v>
      </c>
      <c r="M282" s="0" t="n">
        <v>-0.997448265553</v>
      </c>
      <c r="N282" s="0" t="n">
        <v>1.25025406451451</v>
      </c>
      <c r="O282" s="0" t="n">
        <v>0.870658091826558</v>
      </c>
      <c r="P282" s="0" t="n">
        <v>1.31194094495268</v>
      </c>
      <c r="Q282" s="0" t="n">
        <v>0.881400936402135</v>
      </c>
      <c r="R282" s="0" t="n">
        <v>1.26768862413602</v>
      </c>
      <c r="S282" s="0" t="n">
        <v>0.869143460526117</v>
      </c>
      <c r="T282" s="0" t="n">
        <v>-154.999550307868</v>
      </c>
      <c r="U282" s="0" t="n">
        <v>-103.16936460049</v>
      </c>
      <c r="V282" s="0" t="n">
        <v>-154.91361171129</v>
      </c>
      <c r="W282" s="0" t="n">
        <v>-153.928678261175</v>
      </c>
      <c r="X282" s="0" t="n">
        <v>-154.594988255058</v>
      </c>
      <c r="Y282" s="0" t="n">
        <v>3.26270044730992</v>
      </c>
      <c r="Z282" s="0" t="n">
        <v>3.52258597266057</v>
      </c>
      <c r="AA282" s="0" t="n">
        <v>2.94882177627928</v>
      </c>
      <c r="AB282" s="0" t="n">
        <v>2.98514656654621</v>
      </c>
      <c r="AC282" s="0" t="n">
        <v>2.95488768984862</v>
      </c>
    </row>
    <row r="283" customFormat="false" ht="12.75" hidden="false" customHeight="false" outlineLevel="0" collapsed="false">
      <c r="A283" s="0" t="n">
        <v>770</v>
      </c>
      <c r="B283" s="0" t="n">
        <v>-1.3789</v>
      </c>
      <c r="C283" s="0" t="n">
        <v>1.157</v>
      </c>
      <c r="D283" s="0" t="n">
        <v>202104</v>
      </c>
      <c r="E283" s="0" t="n">
        <v>13</v>
      </c>
      <c r="F283" s="0" t="n">
        <v>97</v>
      </c>
      <c r="G283" s="0" t="n">
        <v>2</v>
      </c>
      <c r="H283" s="0" t="n">
        <v>0</v>
      </c>
      <c r="I283" s="0" t="n">
        <v>-1.79999999981</v>
      </c>
      <c r="J283" s="0" t="n">
        <v>0</v>
      </c>
      <c r="K283" s="0" t="n">
        <v>0</v>
      </c>
      <c r="L283" s="0" t="n">
        <v>-1.68056547642</v>
      </c>
      <c r="M283" s="0" t="n">
        <v>2.88522911072</v>
      </c>
      <c r="N283" s="0" t="n">
        <v>-1.35899174082156</v>
      </c>
      <c r="O283" s="0" t="n">
        <v>0.5510323703554</v>
      </c>
      <c r="P283" s="0" t="n">
        <v>-1.38531833522528</v>
      </c>
      <c r="Q283" s="0" t="n">
        <v>0.607150460518665</v>
      </c>
      <c r="R283" s="0" t="n">
        <v>-1.30661702977802</v>
      </c>
      <c r="S283" s="0" t="n">
        <v>0.438467125520235</v>
      </c>
      <c r="T283" s="0" t="n">
        <v>154.999550307868</v>
      </c>
      <c r="U283" s="0" t="n">
        <v>160.267373722038</v>
      </c>
      <c r="V283" s="0" t="n">
        <v>149.970351777288</v>
      </c>
      <c r="W283" s="0" t="n">
        <v>150.079515136581</v>
      </c>
      <c r="X283" s="0" t="n">
        <v>149.727436860806</v>
      </c>
      <c r="Y283" s="0" t="n">
        <v>3.26270044730992</v>
      </c>
      <c r="Z283" s="0" t="n">
        <v>4.97751666382871</v>
      </c>
      <c r="AA283" s="0" t="n">
        <v>2.71554999165671</v>
      </c>
      <c r="AB283" s="0" t="n">
        <v>2.77731529153099</v>
      </c>
      <c r="AC283" s="0" t="n">
        <v>2.59190723863532</v>
      </c>
    </row>
    <row r="284" customFormat="false" ht="12.75" hidden="false" customHeight="false" outlineLevel="0" collapsed="false">
      <c r="A284" s="0" t="n">
        <v>771</v>
      </c>
      <c r="B284" s="0" t="n">
        <v>1.3789</v>
      </c>
      <c r="C284" s="0" t="n">
        <v>-1.157</v>
      </c>
      <c r="D284" s="0" t="n">
        <v>202104</v>
      </c>
      <c r="E284" s="0" t="n">
        <v>13</v>
      </c>
      <c r="F284" s="0" t="n">
        <v>97</v>
      </c>
      <c r="G284" s="0" t="n">
        <v>3</v>
      </c>
      <c r="H284" s="0" t="n">
        <v>0</v>
      </c>
      <c r="I284" s="0" t="n">
        <v>-1.79999999981</v>
      </c>
      <c r="J284" s="0" t="n">
        <v>0</v>
      </c>
      <c r="K284" s="0" t="n">
        <v>0</v>
      </c>
      <c r="L284" s="0" t="n">
        <v>2.6899356842</v>
      </c>
      <c r="M284" s="0" t="n">
        <v>2.2200345993</v>
      </c>
      <c r="N284" s="0" t="n">
        <v>1.59698798512973</v>
      </c>
      <c r="O284" s="0" t="n">
        <v>-0.0912401119591464</v>
      </c>
      <c r="P284" s="0" t="n">
        <v>1.48872855384041</v>
      </c>
      <c r="Q284" s="0" t="n">
        <v>-0.258904166930991</v>
      </c>
      <c r="R284" s="0" t="n">
        <v>1.53356243437878</v>
      </c>
      <c r="S284" s="0" t="n">
        <v>-0.0529586862904618</v>
      </c>
      <c r="T284" s="0" t="n">
        <v>-115.000285670042</v>
      </c>
      <c r="U284" s="0" t="n">
        <v>-146.21223440506</v>
      </c>
      <c r="V284" s="0" t="n">
        <v>-136.936511742313</v>
      </c>
      <c r="W284" s="0" t="n">
        <v>-135.990197769762</v>
      </c>
      <c r="X284" s="0" t="n">
        <v>-138.723161582261</v>
      </c>
      <c r="Y284" s="0" t="n">
        <v>1.52145134978272</v>
      </c>
      <c r="Z284" s="0" t="n">
        <v>4.83698585517614</v>
      </c>
      <c r="AA284" s="0" t="n">
        <v>2.3388524919235</v>
      </c>
      <c r="AB284" s="0" t="n">
        <v>2.14272935135001</v>
      </c>
      <c r="AC284" s="0" t="n">
        <v>2.3246434331488</v>
      </c>
    </row>
    <row r="285" customFormat="false" ht="12.75" hidden="false" customHeight="false" outlineLevel="0" collapsed="false">
      <c r="A285" s="0" t="n">
        <v>772</v>
      </c>
      <c r="B285" s="0" t="n">
        <v>-1.3789</v>
      </c>
      <c r="C285" s="0" t="n">
        <v>-1.157</v>
      </c>
      <c r="D285" s="0" t="n">
        <v>202104</v>
      </c>
      <c r="E285" s="0" t="n">
        <v>13</v>
      </c>
      <c r="F285" s="0" t="n">
        <v>97</v>
      </c>
      <c r="G285" s="0" t="n">
        <v>4</v>
      </c>
      <c r="H285" s="0" t="n">
        <v>0</v>
      </c>
      <c r="I285" s="0" t="n">
        <v>-1.79999999981</v>
      </c>
      <c r="J285" s="0" t="n">
        <v>0</v>
      </c>
      <c r="K285" s="0" t="n">
        <v>0</v>
      </c>
      <c r="L285" s="0" t="n">
        <v>0.486199468374</v>
      </c>
      <c r="M285" s="0" t="n">
        <v>3.76514863968</v>
      </c>
      <c r="N285" s="0" t="n">
        <v>-1.63418070500953</v>
      </c>
      <c r="O285" s="0" t="n">
        <v>-0.273182565539598</v>
      </c>
      <c r="P285" s="0" t="n">
        <v>-1.5330499273127</v>
      </c>
      <c r="Q285" s="0" t="n">
        <v>-0.358351124170194</v>
      </c>
      <c r="R285" s="0" t="n">
        <v>-1.60836715159679</v>
      </c>
      <c r="S285" s="0" t="n">
        <v>-0.224102296845101</v>
      </c>
      <c r="T285" s="0" t="n">
        <v>115.000285670042</v>
      </c>
      <c r="U285" s="0" t="n">
        <v>-175.007029021173</v>
      </c>
      <c r="V285" s="0" t="n">
        <v>133.054697228959</v>
      </c>
      <c r="W285" s="0" t="n">
        <v>133.24007479781</v>
      </c>
      <c r="X285" s="0" t="n">
        <v>134.415784182134</v>
      </c>
      <c r="Y285" s="0" t="n">
        <v>1.52145134978272</v>
      </c>
      <c r="Z285" s="0" t="n">
        <v>5.58634668658011</v>
      </c>
      <c r="AA285" s="0" t="n">
        <v>2.23645211310627</v>
      </c>
      <c r="AB285" s="0" t="n">
        <v>2.1044223816209</v>
      </c>
      <c r="AC285" s="0" t="n">
        <v>2.2517323252433</v>
      </c>
    </row>
    <row r="286" customFormat="false" ht="12.75" hidden="false" customHeight="false" outlineLevel="0" collapsed="false">
      <c r="A286" s="0" t="n">
        <v>773</v>
      </c>
      <c r="B286" s="0" t="n">
        <v>1.7727</v>
      </c>
      <c r="C286" s="0" t="n">
        <v>0.31257</v>
      </c>
      <c r="D286" s="0" t="n">
        <v>202104</v>
      </c>
      <c r="E286" s="0" t="n">
        <v>13</v>
      </c>
      <c r="F286" s="0" t="n">
        <v>97</v>
      </c>
      <c r="G286" s="0" t="n">
        <v>5</v>
      </c>
      <c r="H286" s="0" t="n">
        <v>0</v>
      </c>
      <c r="I286" s="0" t="n">
        <v>-1.79999999981</v>
      </c>
      <c r="J286" s="0" t="n">
        <v>0</v>
      </c>
      <c r="K286" s="0" t="n">
        <v>0</v>
      </c>
      <c r="L286" s="0" t="n">
        <v>4.80521249771</v>
      </c>
      <c r="M286" s="0" t="n">
        <v>0.204985409975</v>
      </c>
      <c r="N286" s="0" t="n">
        <v>1.43180206299059</v>
      </c>
      <c r="O286" s="0" t="n">
        <v>0.467593843804927</v>
      </c>
      <c r="P286" s="0" t="n">
        <v>1.45116339472982</v>
      </c>
      <c r="Q286" s="0" t="n">
        <v>0.463999994587168</v>
      </c>
      <c r="R286" s="0" t="n">
        <v>1.48573999895481</v>
      </c>
      <c r="S286" s="0" t="n">
        <v>0.512995010911792</v>
      </c>
      <c r="T286" s="0" t="n">
        <v>-139.999310989298</v>
      </c>
      <c r="U286" s="0" t="n">
        <v>-112.648444008822</v>
      </c>
      <c r="V286" s="0" t="n">
        <v>-147.730903198575</v>
      </c>
      <c r="W286" s="0" t="n">
        <v>-147.341215587062</v>
      </c>
      <c r="X286" s="0" t="n">
        <v>-147.285555261836</v>
      </c>
      <c r="Y286" s="0" t="n">
        <v>2.75779210494505</v>
      </c>
      <c r="Z286" s="0" t="n">
        <v>5.20672964936716</v>
      </c>
      <c r="AA286" s="0" t="n">
        <v>2.68179771556029</v>
      </c>
      <c r="AB286" s="0" t="n">
        <v>2.68915807881094</v>
      </c>
      <c r="AC286" s="0" t="n">
        <v>2.74906698065328</v>
      </c>
    </row>
    <row r="287" customFormat="false" ht="12.75" hidden="false" customHeight="false" outlineLevel="0" collapsed="false">
      <c r="A287" s="0" t="n">
        <v>774</v>
      </c>
      <c r="B287" s="0" t="n">
        <v>-1.7727</v>
      </c>
      <c r="C287" s="0" t="n">
        <v>0.31257</v>
      </c>
      <c r="D287" s="0" t="n">
        <v>202104</v>
      </c>
      <c r="E287" s="0" t="n">
        <v>13</v>
      </c>
      <c r="F287" s="0" t="n">
        <v>97</v>
      </c>
      <c r="G287" s="0" t="n">
        <v>6</v>
      </c>
      <c r="H287" s="0" t="n">
        <v>0</v>
      </c>
      <c r="I287" s="0" t="n">
        <v>-1.79999999981</v>
      </c>
      <c r="J287" s="0" t="n">
        <v>0</v>
      </c>
      <c r="K287" s="0" t="n">
        <v>0</v>
      </c>
      <c r="L287" s="0" t="n">
        <v>-2.17059350014</v>
      </c>
      <c r="M287" s="0" t="n">
        <v>2.20594072342</v>
      </c>
      <c r="N287" s="0" t="n">
        <v>-1.43776465691624</v>
      </c>
      <c r="O287" s="0" t="n">
        <v>0.429534690532223</v>
      </c>
      <c r="P287" s="0" t="n">
        <v>-1.46801497681965</v>
      </c>
      <c r="Q287" s="0" t="n">
        <v>0.418256173859544</v>
      </c>
      <c r="R287" s="0" t="n">
        <v>-1.49600128106286</v>
      </c>
      <c r="S287" s="0" t="n">
        <v>0.472227510140436</v>
      </c>
      <c r="T287" s="0" t="n">
        <v>139.999310989298</v>
      </c>
      <c r="U287" s="0" t="n">
        <v>151.549232339397</v>
      </c>
      <c r="V287" s="0" t="n">
        <v>147.183160471864</v>
      </c>
      <c r="W287" s="0" t="n">
        <v>146.503893264431</v>
      </c>
      <c r="X287" s="0" t="n">
        <v>146.639678860392</v>
      </c>
      <c r="Y287" s="0" t="n">
        <v>2.75779210494505</v>
      </c>
      <c r="Z287" s="0" t="n">
        <v>4.55620864545101</v>
      </c>
      <c r="AA287" s="0" t="n">
        <v>2.65292143572268</v>
      </c>
      <c r="AB287" s="0" t="n">
        <v>2.66002413977577</v>
      </c>
      <c r="AC287" s="0" t="n">
        <v>2.72048482626117</v>
      </c>
    </row>
    <row r="288" customFormat="false" ht="12.75" hidden="false" customHeight="false" outlineLevel="0" collapsed="false">
      <c r="A288" s="0" t="n">
        <v>775</v>
      </c>
      <c r="B288" s="0" t="n">
        <v>1.7727</v>
      </c>
      <c r="C288" s="0" t="n">
        <v>-0.31257</v>
      </c>
      <c r="D288" s="0" t="n">
        <v>202104</v>
      </c>
      <c r="E288" s="0" t="n">
        <v>13</v>
      </c>
      <c r="F288" s="0" t="n">
        <v>97</v>
      </c>
      <c r="G288" s="0" t="n">
        <v>7</v>
      </c>
      <c r="H288" s="0" t="n">
        <v>0</v>
      </c>
      <c r="I288" s="0" t="n">
        <v>-1.79999999981</v>
      </c>
      <c r="J288" s="0" t="n">
        <v>0</v>
      </c>
      <c r="K288" s="0" t="n">
        <v>0</v>
      </c>
      <c r="L288" s="0" t="n">
        <v>4.81987667084</v>
      </c>
      <c r="M288" s="0" t="n">
        <v>-0.944624602795</v>
      </c>
      <c r="N288" s="0" t="n">
        <v>1.59446912159008</v>
      </c>
      <c r="O288" s="0" t="n">
        <v>0.203640614544507</v>
      </c>
      <c r="P288" s="0" t="n">
        <v>1.58808593073988</v>
      </c>
      <c r="Q288" s="0" t="n">
        <v>0.142653538763223</v>
      </c>
      <c r="R288" s="0" t="n">
        <v>1.50209070353705</v>
      </c>
      <c r="S288" s="0" t="n">
        <v>0.25747440094129</v>
      </c>
      <c r="T288" s="0" t="n">
        <v>-129.999204968886</v>
      </c>
      <c r="U288" s="0" t="n">
        <v>-100.063409442417</v>
      </c>
      <c r="V288" s="0" t="n">
        <v>-141.487717375125</v>
      </c>
      <c r="W288" s="0" t="n">
        <v>-140.734590824442</v>
      </c>
      <c r="X288" s="0" t="n">
        <v>-143.868114501354</v>
      </c>
      <c r="Y288" s="0" t="n">
        <v>2.31406855869371</v>
      </c>
      <c r="Z288" s="0" t="n">
        <v>4.89518929071453</v>
      </c>
      <c r="AA288" s="0" t="n">
        <v>2.560645912889</v>
      </c>
      <c r="AB288" s="0" t="n">
        <v>2.50916713160862</v>
      </c>
      <c r="AC288" s="0" t="n">
        <v>2.5474452675964</v>
      </c>
    </row>
    <row r="289" customFormat="false" ht="12.75" hidden="false" customHeight="false" outlineLevel="0" collapsed="false">
      <c r="A289" s="0" t="n">
        <v>776</v>
      </c>
      <c r="B289" s="0" t="n">
        <v>-1.7727</v>
      </c>
      <c r="C289" s="0" t="n">
        <v>-0.31257</v>
      </c>
      <c r="D289" s="0" t="n">
        <v>202104</v>
      </c>
      <c r="E289" s="0" t="n">
        <v>13</v>
      </c>
      <c r="F289" s="0" t="n">
        <v>97</v>
      </c>
      <c r="G289" s="0" t="n">
        <v>8</v>
      </c>
      <c r="H289" s="0" t="n">
        <v>0</v>
      </c>
      <c r="I289" s="0" t="n">
        <v>-1.79999999981</v>
      </c>
      <c r="J289" s="0" t="n">
        <v>0</v>
      </c>
      <c r="K289" s="0" t="n">
        <v>0</v>
      </c>
      <c r="L289" s="0" t="n">
        <v>-2.30875086784</v>
      </c>
      <c r="M289" s="0" t="n">
        <v>1.86268889904</v>
      </c>
      <c r="N289" s="0" t="n">
        <v>-1.51973604894424</v>
      </c>
      <c r="O289" s="0" t="n">
        <v>0.177412663681483</v>
      </c>
      <c r="P289" s="0" t="n">
        <v>-1.50539751787878</v>
      </c>
      <c r="Q289" s="0" t="n">
        <v>0.126316112148531</v>
      </c>
      <c r="R289" s="0" t="n">
        <v>-1.40363780249652</v>
      </c>
      <c r="S289" s="0" t="n">
        <v>0.234848495758903</v>
      </c>
      <c r="T289" s="0" t="n">
        <v>129.999204968886</v>
      </c>
      <c r="U289" s="0" t="n">
        <v>147.774999573627</v>
      </c>
      <c r="V289" s="0" t="n">
        <v>142.456002287562</v>
      </c>
      <c r="W289" s="0" t="n">
        <v>141.992715774105</v>
      </c>
      <c r="X289" s="0" t="n">
        <v>145.402101463651</v>
      </c>
      <c r="Y289" s="0" t="n">
        <v>2.31406855869371</v>
      </c>
      <c r="Z289" s="0" t="n">
        <v>4.32962129285126</v>
      </c>
      <c r="AA289" s="0" t="n">
        <v>2.49394436589855</v>
      </c>
      <c r="AB289" s="0" t="n">
        <v>2.44477308763546</v>
      </c>
      <c r="AC289" s="0" t="n">
        <v>2.4720047492908</v>
      </c>
    </row>
    <row r="290" customFormat="false" ht="12.75" hidden="false" customHeight="false" outlineLevel="0" collapsed="false">
      <c r="A290" s="0" t="n">
        <v>777</v>
      </c>
      <c r="B290" s="0" t="n">
        <v>1.3789</v>
      </c>
      <c r="C290" s="0" t="n">
        <v>1.157</v>
      </c>
      <c r="D290" s="0" t="n">
        <v>202104</v>
      </c>
      <c r="E290" s="0" t="n">
        <v>14</v>
      </c>
      <c r="F290" s="0" t="n">
        <v>98</v>
      </c>
      <c r="G290" s="0" t="n">
        <v>1</v>
      </c>
      <c r="H290" s="0" t="n">
        <v>0</v>
      </c>
      <c r="I290" s="0" t="n">
        <v>-1.79999999981</v>
      </c>
      <c r="J290" s="0" t="n">
        <v>0</v>
      </c>
      <c r="K290" s="0" t="n">
        <v>0</v>
      </c>
      <c r="L290" s="0" t="n">
        <v>2.81668162346</v>
      </c>
      <c r="M290" s="0" t="n">
        <v>-0.223010778427</v>
      </c>
      <c r="N290" s="0" t="n">
        <v>1.19511568031796</v>
      </c>
      <c r="O290" s="0" t="n">
        <v>0.886312249961391</v>
      </c>
      <c r="P290" s="0" t="n">
        <v>1.30868601741204</v>
      </c>
      <c r="Q290" s="0" t="n">
        <v>0.902244321638298</v>
      </c>
      <c r="R290" s="0" t="n">
        <v>1.24212115102291</v>
      </c>
      <c r="S290" s="0" t="n">
        <v>0.889046014964019</v>
      </c>
      <c r="T290" s="0" t="n">
        <v>-154.999550307868</v>
      </c>
      <c r="U290" s="0" t="n">
        <v>-119.243367640214</v>
      </c>
      <c r="V290" s="0" t="n">
        <v>-156.016157387723</v>
      </c>
      <c r="W290" s="0" t="n">
        <v>-154.159280455351</v>
      </c>
      <c r="X290" s="0" t="n">
        <v>-155.206892830743</v>
      </c>
      <c r="Y290" s="0" t="n">
        <v>3.26270044730992</v>
      </c>
      <c r="Z290" s="0" t="n">
        <v>3.22809392247119</v>
      </c>
      <c r="AA290" s="0" t="n">
        <v>2.94016581039466</v>
      </c>
      <c r="AB290" s="0" t="n">
        <v>3.00246289984895</v>
      </c>
      <c r="AC290" s="0" t="n">
        <v>2.96206573583209</v>
      </c>
    </row>
    <row r="291" customFormat="false" ht="12.75" hidden="false" customHeight="false" outlineLevel="0" collapsed="false">
      <c r="A291" s="0" t="n">
        <v>778</v>
      </c>
      <c r="B291" s="0" t="n">
        <v>-1.3789</v>
      </c>
      <c r="C291" s="0" t="n">
        <v>1.157</v>
      </c>
      <c r="D291" s="0" t="n">
        <v>202104</v>
      </c>
      <c r="E291" s="0" t="n">
        <v>14</v>
      </c>
      <c r="F291" s="0" t="n">
        <v>98</v>
      </c>
      <c r="G291" s="0" t="n">
        <v>2</v>
      </c>
      <c r="H291" s="0" t="n">
        <v>0</v>
      </c>
      <c r="I291" s="0" t="n">
        <v>-1.79999999981</v>
      </c>
      <c r="J291" s="0" t="n">
        <v>0</v>
      </c>
      <c r="K291" s="0" t="n">
        <v>0</v>
      </c>
      <c r="L291" s="0" t="n">
        <v>1.01671636105</v>
      </c>
      <c r="M291" s="0" t="n">
        <v>1.555534482</v>
      </c>
      <c r="N291" s="0" t="n">
        <v>-1.23059522620257</v>
      </c>
      <c r="O291" s="0" t="n">
        <v>0.816724129693556</v>
      </c>
      <c r="P291" s="0" t="n">
        <v>-1.32908658253707</v>
      </c>
      <c r="Q291" s="0" t="n">
        <v>0.818241716847932</v>
      </c>
      <c r="R291" s="0" t="n">
        <v>-1.2504821598858</v>
      </c>
      <c r="S291" s="0" t="n">
        <v>0.812414743535568</v>
      </c>
      <c r="T291" s="0" t="n">
        <v>154.999550307868</v>
      </c>
      <c r="U291" s="0" t="n">
        <v>-163.143357027792</v>
      </c>
      <c r="V291" s="0" t="n">
        <v>154.813297241229</v>
      </c>
      <c r="W291" s="0" t="n">
        <v>153.086483229031</v>
      </c>
      <c r="X291" s="0" t="n">
        <v>154.421003054448</v>
      </c>
      <c r="Y291" s="0" t="n">
        <v>3.26270044730992</v>
      </c>
      <c r="Z291" s="0" t="n">
        <v>3.50618365426608</v>
      </c>
      <c r="AA291" s="0" t="n">
        <v>2.89164482270536</v>
      </c>
      <c r="AB291" s="0" t="n">
        <v>2.9362664781535</v>
      </c>
      <c r="AC291" s="0" t="n">
        <v>2.89627630302117</v>
      </c>
    </row>
    <row r="292" customFormat="false" ht="12.75" hidden="false" customHeight="false" outlineLevel="0" collapsed="false">
      <c r="A292" s="0" t="n">
        <v>779</v>
      </c>
      <c r="B292" s="0" t="n">
        <v>1.3789</v>
      </c>
      <c r="C292" s="0" t="n">
        <v>-1.157</v>
      </c>
      <c r="D292" s="0" t="n">
        <v>202104</v>
      </c>
      <c r="E292" s="0" t="n">
        <v>14</v>
      </c>
      <c r="F292" s="0" t="n">
        <v>98</v>
      </c>
      <c r="G292" s="0" t="n">
        <v>3</v>
      </c>
      <c r="H292" s="0" t="n">
        <v>0</v>
      </c>
      <c r="I292" s="0" t="n">
        <v>-1.79999999981</v>
      </c>
      <c r="J292" s="0" t="n">
        <v>0</v>
      </c>
      <c r="K292" s="0" t="n">
        <v>0</v>
      </c>
      <c r="L292" s="0" t="n">
        <v>2.69020009041</v>
      </c>
      <c r="M292" s="0" t="n">
        <v>-2.2656815052</v>
      </c>
      <c r="N292" s="0" t="n">
        <v>1.56709452649912</v>
      </c>
      <c r="O292" s="0" t="n">
        <v>-0.150730090007688</v>
      </c>
      <c r="P292" s="0" t="n">
        <v>1.47428909717386</v>
      </c>
      <c r="Q292" s="0" t="n">
        <v>-0.28762974180615</v>
      </c>
      <c r="R292" s="0" t="n">
        <v>1.49490303639543</v>
      </c>
      <c r="S292" s="0" t="n">
        <v>-0.114152373354751</v>
      </c>
      <c r="T292" s="0" t="n">
        <v>-115.000285670042</v>
      </c>
      <c r="U292" s="0" t="n">
        <v>-80.1792528783255</v>
      </c>
      <c r="V292" s="0" t="n">
        <v>-136.463540178627</v>
      </c>
      <c r="W292" s="0" t="n">
        <v>-135.730505661225</v>
      </c>
      <c r="X292" s="0" t="n">
        <v>-138.43541715472</v>
      </c>
      <c r="Y292" s="0" t="n">
        <v>1.52145134978272</v>
      </c>
      <c r="Z292" s="0" t="n">
        <v>2.73020801238738</v>
      </c>
      <c r="AA292" s="0" t="n">
        <v>2.27505527193579</v>
      </c>
      <c r="AB292" s="0" t="n">
        <v>2.11205874429201</v>
      </c>
      <c r="AC292" s="0" t="n">
        <v>2.25317937764597</v>
      </c>
    </row>
    <row r="293" customFormat="false" ht="12.75" hidden="false" customHeight="false" outlineLevel="0" collapsed="false">
      <c r="A293" s="0" t="n">
        <v>780</v>
      </c>
      <c r="B293" s="0" t="n">
        <v>-1.3789</v>
      </c>
      <c r="C293" s="0" t="n">
        <v>-1.157</v>
      </c>
      <c r="D293" s="0" t="n">
        <v>202104</v>
      </c>
      <c r="E293" s="0" t="n">
        <v>14</v>
      </c>
      <c r="F293" s="0" t="n">
        <v>98</v>
      </c>
      <c r="G293" s="0" t="n">
        <v>4</v>
      </c>
      <c r="H293" s="0" t="n">
        <v>0</v>
      </c>
      <c r="I293" s="0" t="n">
        <v>-1.79999999981</v>
      </c>
      <c r="J293" s="0" t="n">
        <v>0</v>
      </c>
      <c r="K293" s="0" t="n">
        <v>0</v>
      </c>
      <c r="L293" s="0" t="n">
        <v>-3.5051445961</v>
      </c>
      <c r="M293" s="0" t="n">
        <v>-1.71132266521</v>
      </c>
      <c r="N293" s="0" t="n">
        <v>-1.5949501320778</v>
      </c>
      <c r="O293" s="0" t="n">
        <v>-0.28359299783081</v>
      </c>
      <c r="P293" s="0" t="n">
        <v>-1.50345962002401</v>
      </c>
      <c r="Q293" s="0" t="n">
        <v>-0.385733504681087</v>
      </c>
      <c r="R293" s="0" t="n">
        <v>-1.49598638344832</v>
      </c>
      <c r="S293" s="0" t="n">
        <v>-0.19495658019201</v>
      </c>
      <c r="T293" s="0" t="n">
        <v>115.000285670042</v>
      </c>
      <c r="U293" s="0" t="n">
        <v>91.4492279255787</v>
      </c>
      <c r="V293" s="0" t="n">
        <v>133.553931899971</v>
      </c>
      <c r="W293" s="0" t="n">
        <v>133.249047908362</v>
      </c>
      <c r="X293" s="0" t="n">
        <v>137.014148259563</v>
      </c>
      <c r="Y293" s="0" t="n">
        <v>1.52145134978272</v>
      </c>
      <c r="Z293" s="0" t="n">
        <v>3.50626614923066</v>
      </c>
      <c r="AA293" s="0" t="n">
        <v>2.20076262224405</v>
      </c>
      <c r="AB293" s="0" t="n">
        <v>2.0641076881517</v>
      </c>
      <c r="AC293" s="0" t="n">
        <v>2.19411477327914</v>
      </c>
    </row>
    <row r="294" customFormat="false" ht="12.75" hidden="false" customHeight="false" outlineLevel="0" collapsed="false">
      <c r="A294" s="0" t="n">
        <v>781</v>
      </c>
      <c r="B294" s="0" t="n">
        <v>1.7727</v>
      </c>
      <c r="C294" s="0" t="n">
        <v>0.31257</v>
      </c>
      <c r="D294" s="0" t="n">
        <v>202104</v>
      </c>
      <c r="E294" s="0" t="n">
        <v>14</v>
      </c>
      <c r="F294" s="0" t="n">
        <v>98</v>
      </c>
      <c r="G294" s="0" t="n">
        <v>5</v>
      </c>
      <c r="H294" s="0" t="n">
        <v>0</v>
      </c>
      <c r="I294" s="0" t="n">
        <v>-1.79999999981</v>
      </c>
      <c r="J294" s="0" t="n">
        <v>0</v>
      </c>
      <c r="K294" s="0" t="n">
        <v>0</v>
      </c>
      <c r="L294" s="0" t="n">
        <v>2.42472910881</v>
      </c>
      <c r="M294" s="0" t="n">
        <v>0.720755636692</v>
      </c>
      <c r="N294" s="0" t="n">
        <v>1.41556209379761</v>
      </c>
      <c r="O294" s="0" t="n">
        <v>0.366453907740889</v>
      </c>
      <c r="P294" s="0" t="n">
        <v>1.4485124429169</v>
      </c>
      <c r="Q294" s="0" t="n">
        <v>0.378642458918326</v>
      </c>
      <c r="R294" s="0" t="n">
        <v>1.51859962584738</v>
      </c>
      <c r="S294" s="0" t="n">
        <v>0.387885595093333</v>
      </c>
      <c r="T294" s="0" t="n">
        <v>-139.999310989298</v>
      </c>
      <c r="U294" s="0" t="n">
        <v>-136.112372952954</v>
      </c>
      <c r="V294" s="0" t="n">
        <v>-146.83937857379</v>
      </c>
      <c r="W294" s="0" t="n">
        <v>-146.381287325146</v>
      </c>
      <c r="X294" s="0" t="n">
        <v>-145.235693052705</v>
      </c>
      <c r="Y294" s="0" t="n">
        <v>2.75779210494505</v>
      </c>
      <c r="Z294" s="0" t="n">
        <v>3.49764495483277</v>
      </c>
      <c r="AA294" s="0" t="n">
        <v>2.58792167094353</v>
      </c>
      <c r="AB294" s="0" t="n">
        <v>2.61623226420341</v>
      </c>
      <c r="AC294" s="0" t="n">
        <v>2.66326645306273</v>
      </c>
    </row>
    <row r="295" customFormat="false" ht="12.75" hidden="false" customHeight="false" outlineLevel="0" collapsed="false">
      <c r="A295" s="0" t="n">
        <v>782</v>
      </c>
      <c r="B295" s="0" t="n">
        <v>-1.7727</v>
      </c>
      <c r="C295" s="0" t="n">
        <v>0.31257</v>
      </c>
      <c r="D295" s="0" t="n">
        <v>202104</v>
      </c>
      <c r="E295" s="0" t="n">
        <v>14</v>
      </c>
      <c r="F295" s="0" t="n">
        <v>98</v>
      </c>
      <c r="G295" s="0" t="n">
        <v>6</v>
      </c>
      <c r="H295" s="0" t="n">
        <v>0</v>
      </c>
      <c r="I295" s="0" t="n">
        <v>-1.79999999981</v>
      </c>
      <c r="J295" s="0" t="n">
        <v>0</v>
      </c>
      <c r="K295" s="0" t="n">
        <v>0</v>
      </c>
      <c r="L295" s="0" t="n">
        <v>-2.46013212204</v>
      </c>
      <c r="M295" s="0" t="n">
        <v>-0.47056210041</v>
      </c>
      <c r="N295" s="0" t="n">
        <v>-1.52266758064922</v>
      </c>
      <c r="O295" s="0" t="n">
        <v>0.300211821297783</v>
      </c>
      <c r="P295" s="0" t="n">
        <v>-1.54521451244639</v>
      </c>
      <c r="Q295" s="0" t="n">
        <v>0.306238197783765</v>
      </c>
      <c r="R295" s="0" t="n">
        <v>-1.57107785122169</v>
      </c>
      <c r="S295" s="0" t="n">
        <v>0.300907789136866</v>
      </c>
      <c r="T295" s="0" t="n">
        <v>139.999310989298</v>
      </c>
      <c r="U295" s="0" t="n">
        <v>118.386472012682</v>
      </c>
      <c r="V295" s="0" t="n">
        <v>144.057637598915</v>
      </c>
      <c r="W295" s="0" t="n">
        <v>143.734845398244</v>
      </c>
      <c r="X295" s="0" t="n">
        <v>143.210527596241</v>
      </c>
      <c r="Y295" s="0" t="n">
        <v>2.75779210494505</v>
      </c>
      <c r="Z295" s="0" t="n">
        <v>2.79636463757038</v>
      </c>
      <c r="AA295" s="0" t="n">
        <v>2.59410991568997</v>
      </c>
      <c r="AB295" s="0" t="n">
        <v>2.6122647711283</v>
      </c>
      <c r="AC295" s="0" t="n">
        <v>2.62337552635092</v>
      </c>
    </row>
    <row r="296" customFormat="false" ht="12.75" hidden="false" customHeight="false" outlineLevel="0" collapsed="false">
      <c r="A296" s="0" t="n">
        <v>783</v>
      </c>
      <c r="B296" s="0" t="n">
        <v>1.7727</v>
      </c>
      <c r="C296" s="0" t="n">
        <v>-0.31257</v>
      </c>
      <c r="D296" s="0" t="n">
        <v>202104</v>
      </c>
      <c r="E296" s="0" t="n">
        <v>14</v>
      </c>
      <c r="F296" s="0" t="n">
        <v>98</v>
      </c>
      <c r="G296" s="0" t="n">
        <v>7</v>
      </c>
      <c r="H296" s="0" t="n">
        <v>0</v>
      </c>
      <c r="I296" s="0" t="n">
        <v>-1.79999999981</v>
      </c>
      <c r="J296" s="0" t="n">
        <v>0</v>
      </c>
      <c r="K296" s="0" t="n">
        <v>0</v>
      </c>
      <c r="L296" s="0" t="n">
        <v>2.48628473282</v>
      </c>
      <c r="M296" s="0" t="n">
        <v>-1.24692928791</v>
      </c>
      <c r="N296" s="0" t="n">
        <v>1.57023810099864</v>
      </c>
      <c r="O296" s="0" t="n">
        <v>0.145860584262966</v>
      </c>
      <c r="P296" s="0" t="n">
        <v>1.58114029061566</v>
      </c>
      <c r="Q296" s="0" t="n">
        <v>0.0991548605354368</v>
      </c>
      <c r="R296" s="0" t="n">
        <v>1.47816521703264</v>
      </c>
      <c r="S296" s="0" t="n">
        <v>0.203835463818553</v>
      </c>
      <c r="T296" s="0" t="n">
        <v>-129.999204968886</v>
      </c>
      <c r="U296" s="0" t="n">
        <v>-102.541170610628</v>
      </c>
      <c r="V296" s="0" t="n">
        <v>-141.097743334598</v>
      </c>
      <c r="W296" s="0" t="n">
        <v>-140.220946064051</v>
      </c>
      <c r="X296" s="0" t="n">
        <v>-143.584992811972</v>
      </c>
      <c r="Y296" s="0" t="n">
        <v>2.31406855869371</v>
      </c>
      <c r="Z296" s="0" t="n">
        <v>2.54705692614346</v>
      </c>
      <c r="AA296" s="0" t="n">
        <v>2.50040418862163</v>
      </c>
      <c r="AB296" s="0" t="n">
        <v>2.4711927893594</v>
      </c>
      <c r="AC296" s="0" t="n">
        <v>2.4900459783186</v>
      </c>
    </row>
    <row r="297" customFormat="false" ht="12.75" hidden="false" customHeight="false" outlineLevel="0" collapsed="false">
      <c r="A297" s="0" t="n">
        <v>784</v>
      </c>
      <c r="B297" s="0" t="n">
        <v>-1.7727</v>
      </c>
      <c r="C297" s="0" t="n">
        <v>-0.31257</v>
      </c>
      <c r="D297" s="0" t="n">
        <v>202104</v>
      </c>
      <c r="E297" s="0" t="n">
        <v>14</v>
      </c>
      <c r="F297" s="0" t="n">
        <v>98</v>
      </c>
      <c r="G297" s="0" t="n">
        <v>8</v>
      </c>
      <c r="H297" s="0" t="n">
        <v>0</v>
      </c>
      <c r="I297" s="0" t="n">
        <v>-1.79999999981</v>
      </c>
      <c r="J297" s="0" t="n">
        <v>0</v>
      </c>
      <c r="K297" s="0" t="n">
        <v>0</v>
      </c>
      <c r="L297" s="0" t="n">
        <v>1.51208543777</v>
      </c>
      <c r="M297" s="0" t="n">
        <v>1.92242240906</v>
      </c>
      <c r="N297" s="0" t="n">
        <v>-1.58318629296294</v>
      </c>
      <c r="O297" s="0" t="n">
        <v>0.214559312356731</v>
      </c>
      <c r="P297" s="0" t="n">
        <v>-1.54205419987701</v>
      </c>
      <c r="Q297" s="0" t="n">
        <v>0.156379158096987</v>
      </c>
      <c r="R297" s="0" t="n">
        <v>-1.5714689136039</v>
      </c>
      <c r="S297" s="0" t="n">
        <v>0.247754557716599</v>
      </c>
      <c r="T297" s="0" t="n">
        <v>129.999204968886</v>
      </c>
      <c r="U297" s="0" t="n">
        <v>-157.892515801988</v>
      </c>
      <c r="V297" s="0" t="n">
        <v>141.83717724384</v>
      </c>
      <c r="W297" s="0" t="n">
        <v>141.754168349169</v>
      </c>
      <c r="X297" s="0" t="n">
        <v>142.496978523828</v>
      </c>
      <c r="Y297" s="0" t="n">
        <v>2.31406855869371</v>
      </c>
      <c r="Z297" s="0" t="n">
        <v>4.01781420192294</v>
      </c>
      <c r="AA297" s="0" t="n">
        <v>2.56221155653928</v>
      </c>
      <c r="AB297" s="0" t="n">
        <v>2.49105410717054</v>
      </c>
      <c r="AC297" s="0" t="n">
        <v>2.58124258338777</v>
      </c>
    </row>
    <row r="298" customFormat="false" ht="12.75" hidden="false" customHeight="false" outlineLevel="0" collapsed="false">
      <c r="A298" s="0" t="n">
        <v>809</v>
      </c>
      <c r="B298" s="0" t="n">
        <v>1.3789</v>
      </c>
      <c r="C298" s="0" t="n">
        <v>1.157</v>
      </c>
      <c r="D298" s="0" t="n">
        <v>202104</v>
      </c>
      <c r="E298" s="0" t="n">
        <v>18</v>
      </c>
      <c r="F298" s="0" t="n">
        <v>102</v>
      </c>
      <c r="G298" s="0" t="n">
        <v>1</v>
      </c>
      <c r="H298" s="0" t="n">
        <v>0</v>
      </c>
      <c r="I298" s="0" t="n">
        <v>-1.79999999981</v>
      </c>
      <c r="J298" s="0" t="n">
        <v>0</v>
      </c>
      <c r="K298" s="0" t="n">
        <v>0</v>
      </c>
      <c r="L298" s="0" t="n">
        <v>2.78147149086</v>
      </c>
      <c r="M298" s="0" t="n">
        <v>1.91976094246</v>
      </c>
      <c r="N298" s="0" t="n">
        <v>1.25025406451451</v>
      </c>
      <c r="O298" s="0" t="n">
        <v>0.870658091826558</v>
      </c>
      <c r="P298" s="0" t="n">
        <v>1.31194094495268</v>
      </c>
      <c r="Q298" s="0" t="n">
        <v>0.881400936402135</v>
      </c>
      <c r="R298" s="0" t="n">
        <v>1.26768862413602</v>
      </c>
      <c r="S298" s="0" t="n">
        <v>0.869143460526117</v>
      </c>
      <c r="T298" s="0" t="n">
        <v>-154.999550307868</v>
      </c>
      <c r="U298" s="0" t="n">
        <v>-143.212497404071</v>
      </c>
      <c r="V298" s="0" t="n">
        <v>-154.91361171129</v>
      </c>
      <c r="W298" s="0" t="n">
        <v>-153.928678261175</v>
      </c>
      <c r="X298" s="0" t="n">
        <v>-154.594988255058</v>
      </c>
      <c r="Y298" s="0" t="n">
        <v>3.26270044730992</v>
      </c>
      <c r="Z298" s="0" t="n">
        <v>4.64469645101855</v>
      </c>
      <c r="AA298" s="0" t="n">
        <v>2.94882177627928</v>
      </c>
      <c r="AB298" s="0" t="n">
        <v>2.98514656654621</v>
      </c>
      <c r="AC298" s="0" t="n">
        <v>2.95488768984862</v>
      </c>
    </row>
    <row r="299" customFormat="false" ht="12.75" hidden="false" customHeight="false" outlineLevel="0" collapsed="false">
      <c r="A299" s="0" t="n">
        <v>810</v>
      </c>
      <c r="B299" s="0" t="n">
        <v>-1.3789</v>
      </c>
      <c r="C299" s="0" t="n">
        <v>1.157</v>
      </c>
      <c r="D299" s="0" t="n">
        <v>202104</v>
      </c>
      <c r="E299" s="0" t="n">
        <v>18</v>
      </c>
      <c r="F299" s="0" t="n">
        <v>102</v>
      </c>
      <c r="G299" s="0" t="n">
        <v>2</v>
      </c>
      <c r="H299" s="0" t="n">
        <v>0</v>
      </c>
      <c r="I299" s="0" t="n">
        <v>-1.79999999981</v>
      </c>
      <c r="J299" s="0" t="n">
        <v>0</v>
      </c>
      <c r="K299" s="0" t="n">
        <v>0</v>
      </c>
      <c r="L299" s="0" t="n">
        <v>-3.59209609032</v>
      </c>
      <c r="M299" s="0" t="n">
        <v>2.47119927406</v>
      </c>
      <c r="N299" s="0" t="n">
        <v>-1.23272078916787</v>
      </c>
      <c r="O299" s="0" t="n">
        <v>0.730997309311</v>
      </c>
      <c r="P299" s="0" t="n">
        <v>-1.29332218702278</v>
      </c>
      <c r="Q299" s="0" t="n">
        <v>0.80318413739197</v>
      </c>
      <c r="R299" s="0" t="n">
        <v>-1.20767606391368</v>
      </c>
      <c r="S299" s="0" t="n">
        <v>0.635120406210818</v>
      </c>
      <c r="T299" s="0" t="n">
        <v>154.999550307868</v>
      </c>
      <c r="U299" s="0" t="n">
        <v>139.936027018268</v>
      </c>
      <c r="V299" s="0" t="n">
        <v>154.031628842343</v>
      </c>
      <c r="W299" s="0" t="n">
        <v>153.580749085738</v>
      </c>
      <c r="X299" s="0" t="n">
        <v>153.621301308149</v>
      </c>
      <c r="Y299" s="0" t="n">
        <v>3.26270044730992</v>
      </c>
      <c r="Z299" s="0" t="n">
        <v>5.58088680759607</v>
      </c>
      <c r="AA299" s="0" t="n">
        <v>2.81523496760473</v>
      </c>
      <c r="AB299" s="0" t="n">
        <v>2.90675935220399</v>
      </c>
      <c r="AC299" s="0" t="n">
        <v>2.71814143619662</v>
      </c>
    </row>
    <row r="300" customFormat="false" ht="12.75" hidden="false" customHeight="false" outlineLevel="0" collapsed="false">
      <c r="A300" s="0" t="n">
        <v>811</v>
      </c>
      <c r="B300" s="0" t="n">
        <v>1.3789</v>
      </c>
      <c r="C300" s="0" t="n">
        <v>-1.157</v>
      </c>
      <c r="D300" s="0" t="n">
        <v>202104</v>
      </c>
      <c r="E300" s="0" t="n">
        <v>18</v>
      </c>
      <c r="F300" s="0" t="n">
        <v>102</v>
      </c>
      <c r="G300" s="0" t="n">
        <v>3</v>
      </c>
      <c r="H300" s="0" t="n">
        <v>0</v>
      </c>
      <c r="I300" s="0" t="n">
        <v>-1.79999999981</v>
      </c>
      <c r="J300" s="0" t="n">
        <v>0</v>
      </c>
      <c r="K300" s="0" t="n">
        <v>0</v>
      </c>
      <c r="L300" s="0" t="n">
        <v>3.478962183</v>
      </c>
      <c r="M300" s="0" t="n">
        <v>2.47416329384</v>
      </c>
      <c r="N300" s="0" t="n">
        <v>1.55095066979833</v>
      </c>
      <c r="O300" s="0" t="n">
        <v>-0.28882418277221</v>
      </c>
      <c r="P300" s="0" t="n">
        <v>1.42296641732762</v>
      </c>
      <c r="Q300" s="0" t="n">
        <v>-0.351248842561226</v>
      </c>
      <c r="R300" s="0" t="n">
        <v>1.48632911586968</v>
      </c>
      <c r="S300" s="0" t="n">
        <v>-0.292327405752857</v>
      </c>
      <c r="T300" s="0" t="n">
        <v>-115.000285670042</v>
      </c>
      <c r="U300" s="0" t="n">
        <v>-140.856077604764</v>
      </c>
      <c r="V300" s="0" t="n">
        <v>-134.255810284673</v>
      </c>
      <c r="W300" s="0" t="n">
        <v>-135.514436756208</v>
      </c>
      <c r="X300" s="0" t="n">
        <v>-135.408440149339</v>
      </c>
      <c r="Y300" s="0" t="n">
        <v>1.52145134978272</v>
      </c>
      <c r="Z300" s="0" t="n">
        <v>5.51104797035275</v>
      </c>
      <c r="AA300" s="0" t="n">
        <v>2.16543305833908</v>
      </c>
      <c r="AB300" s="0" t="n">
        <v>2.03069282277549</v>
      </c>
      <c r="AC300" s="0" t="n">
        <v>2.11713270522963</v>
      </c>
    </row>
    <row r="301" customFormat="false" ht="12.75" hidden="false" customHeight="false" outlineLevel="0" collapsed="false">
      <c r="A301" s="0" t="n">
        <v>812</v>
      </c>
      <c r="B301" s="0" t="n">
        <v>-1.3789</v>
      </c>
      <c r="C301" s="0" t="n">
        <v>-1.157</v>
      </c>
      <c r="D301" s="0" t="n">
        <v>202104</v>
      </c>
      <c r="E301" s="0" t="n">
        <v>18</v>
      </c>
      <c r="F301" s="0" t="n">
        <v>102</v>
      </c>
      <c r="G301" s="0" t="n">
        <v>4</v>
      </c>
      <c r="H301" s="0" t="n">
        <v>0</v>
      </c>
      <c r="I301" s="0" t="n">
        <v>-1.79999999981</v>
      </c>
      <c r="J301" s="0" t="n">
        <v>0</v>
      </c>
      <c r="K301" s="0" t="n">
        <v>0</v>
      </c>
      <c r="L301" s="0" t="n">
        <v>-5.48642921448</v>
      </c>
      <c r="M301" s="0" t="n">
        <v>-1.58589863777</v>
      </c>
      <c r="N301" s="0" t="n">
        <v>-1.6248435907084</v>
      </c>
      <c r="O301" s="0" t="n">
        <v>-0.224103019782269</v>
      </c>
      <c r="P301" s="0" t="n">
        <v>-1.51789907669056</v>
      </c>
      <c r="Q301" s="0" t="n">
        <v>-0.357007929805928</v>
      </c>
      <c r="R301" s="0" t="n">
        <v>-1.53464578143168</v>
      </c>
      <c r="S301" s="0" t="n">
        <v>-0.133762893127721</v>
      </c>
      <c r="T301" s="0" t="n">
        <v>115.000285670042</v>
      </c>
      <c r="U301" s="0" t="n">
        <v>92.234765567788</v>
      </c>
      <c r="V301" s="0" t="n">
        <v>134.123885371827</v>
      </c>
      <c r="W301" s="0" t="n">
        <v>133.550794392657</v>
      </c>
      <c r="X301" s="0" t="n">
        <v>137.354158062996</v>
      </c>
      <c r="Y301" s="0" t="n">
        <v>1.52145134978272</v>
      </c>
      <c r="Z301" s="0" t="n">
        <v>5.49060515050272</v>
      </c>
      <c r="AA301" s="0" t="n">
        <v>2.26352998343885</v>
      </c>
      <c r="AB301" s="0" t="n">
        <v>2.09433610509696</v>
      </c>
      <c r="AC301" s="0" t="n">
        <v>2.26527785716255</v>
      </c>
    </row>
    <row r="302" customFormat="false" ht="12.75" hidden="false" customHeight="false" outlineLevel="0" collapsed="false">
      <c r="A302" s="0" t="n">
        <v>813</v>
      </c>
      <c r="B302" s="0" t="n">
        <v>1.7727</v>
      </c>
      <c r="C302" s="0" t="n">
        <v>0.31257</v>
      </c>
      <c r="D302" s="0" t="n">
        <v>202104</v>
      </c>
      <c r="E302" s="0" t="n">
        <v>18</v>
      </c>
      <c r="F302" s="0" t="n">
        <v>102</v>
      </c>
      <c r="G302" s="0" t="n">
        <v>5</v>
      </c>
      <c r="H302" s="0" t="n">
        <v>0</v>
      </c>
      <c r="I302" s="0" t="n">
        <v>-1.79999999981</v>
      </c>
      <c r="J302" s="0" t="n">
        <v>0</v>
      </c>
      <c r="K302" s="0" t="n">
        <v>0</v>
      </c>
      <c r="L302" s="0" t="n">
        <v>2.32790827751</v>
      </c>
      <c r="M302" s="0" t="n">
        <v>0.656405568123</v>
      </c>
      <c r="N302" s="0" t="n">
        <v>1.444114062699</v>
      </c>
      <c r="O302" s="0" t="n">
        <v>0.428350682461287</v>
      </c>
      <c r="P302" s="0" t="n">
        <v>1.48820749651787</v>
      </c>
      <c r="Q302" s="0" t="n">
        <v>0.424964201418204</v>
      </c>
      <c r="R302" s="0" t="n">
        <v>1.4484518788385</v>
      </c>
      <c r="S302" s="0" t="n">
        <v>0.471248103859039</v>
      </c>
      <c r="T302" s="0" t="n">
        <v>-139.999310989298</v>
      </c>
      <c r="U302" s="0" t="n">
        <v>-136.53848245235</v>
      </c>
      <c r="V302" s="0" t="n">
        <v>-147.054176356965</v>
      </c>
      <c r="W302" s="0" t="n">
        <v>-146.222699887605</v>
      </c>
      <c r="X302" s="0" t="n">
        <v>-147.472962087758</v>
      </c>
      <c r="Y302" s="0" t="n">
        <v>2.75779210494505</v>
      </c>
      <c r="Z302" s="0" t="n">
        <v>3.38424072173831</v>
      </c>
      <c r="AA302" s="0" t="n">
        <v>2.65537420889484</v>
      </c>
      <c r="AB302" s="0" t="n">
        <v>2.67679421126075</v>
      </c>
      <c r="AC302" s="0" t="n">
        <v>2.6938041491042</v>
      </c>
    </row>
    <row r="303" customFormat="false" ht="12.75" hidden="false" customHeight="false" outlineLevel="0" collapsed="false">
      <c r="A303" s="0" t="n">
        <v>814</v>
      </c>
      <c r="B303" s="0" t="n">
        <v>-1.7727</v>
      </c>
      <c r="C303" s="0" t="n">
        <v>0.31257</v>
      </c>
      <c r="D303" s="0" t="n">
        <v>202104</v>
      </c>
      <c r="E303" s="0" t="n">
        <v>18</v>
      </c>
      <c r="F303" s="0" t="n">
        <v>102</v>
      </c>
      <c r="G303" s="0" t="n">
        <v>6</v>
      </c>
      <c r="H303" s="0" t="n">
        <v>0</v>
      </c>
      <c r="I303" s="0" t="n">
        <v>-1.79999999981</v>
      </c>
      <c r="J303" s="0" t="n">
        <v>0</v>
      </c>
      <c r="K303" s="0" t="n">
        <v>0</v>
      </c>
      <c r="L303" s="0" t="n">
        <v>-4.73873996735</v>
      </c>
      <c r="M303" s="0" t="n">
        <v>1.35706472397</v>
      </c>
      <c r="N303" s="0" t="n">
        <v>-1.5665495733291</v>
      </c>
      <c r="O303" s="0" t="n">
        <v>0.419520146879744</v>
      </c>
      <c r="P303" s="0" t="n">
        <v>-1.56356526836502</v>
      </c>
      <c r="Q303" s="0" t="n">
        <v>0.398374988628278</v>
      </c>
      <c r="R303" s="0" t="n">
        <v>-1.56740772005681</v>
      </c>
      <c r="S303" s="0" t="n">
        <v>0.437138771850278</v>
      </c>
      <c r="T303" s="0" t="n">
        <v>139.999310989298</v>
      </c>
      <c r="U303" s="0" t="n">
        <v>123.672525315949</v>
      </c>
      <c r="V303" s="0" t="n">
        <v>144.78534529403</v>
      </c>
      <c r="W303" s="0" t="n">
        <v>144.578160831361</v>
      </c>
      <c r="X303" s="0" t="n">
        <v>144.983740925571</v>
      </c>
      <c r="Y303" s="0" t="n">
        <v>2.75779210494505</v>
      </c>
      <c r="Z303" s="0" t="n">
        <v>5.69409467328182</v>
      </c>
      <c r="AA303" s="0" t="n">
        <v>2.71667945243072</v>
      </c>
      <c r="AB303" s="0" t="n">
        <v>2.69770067617376</v>
      </c>
      <c r="AC303" s="0" t="n">
        <v>2.73158504252739</v>
      </c>
    </row>
    <row r="304" customFormat="false" ht="12.75" hidden="false" customHeight="false" outlineLevel="0" collapsed="false">
      <c r="A304" s="0" t="n">
        <v>815</v>
      </c>
      <c r="B304" s="0" t="n">
        <v>1.7727</v>
      </c>
      <c r="C304" s="0" t="n">
        <v>-0.31257</v>
      </c>
      <c r="D304" s="0" t="n">
        <v>202104</v>
      </c>
      <c r="E304" s="0" t="n">
        <v>18</v>
      </c>
      <c r="F304" s="0" t="n">
        <v>102</v>
      </c>
      <c r="G304" s="0" t="n">
        <v>7</v>
      </c>
      <c r="H304" s="0" t="n">
        <v>0</v>
      </c>
      <c r="I304" s="0" t="n">
        <v>-1.79999999981</v>
      </c>
      <c r="J304" s="0" t="n">
        <v>0</v>
      </c>
      <c r="K304" s="0" t="n">
        <v>0</v>
      </c>
      <c r="L304" s="0" t="n">
        <v>-0.953636050224</v>
      </c>
      <c r="M304" s="0" t="n">
        <v>-6.08495330811</v>
      </c>
      <c r="N304" s="0" t="n">
        <v>1.60945732442589</v>
      </c>
      <c r="O304" s="0" t="n">
        <v>0.125227202656672</v>
      </c>
      <c r="P304" s="0" t="n">
        <v>1.61085133248969</v>
      </c>
      <c r="Q304" s="0" t="n">
        <v>0.0857192282561073</v>
      </c>
      <c r="R304" s="0" t="n">
        <v>1.62207084163562</v>
      </c>
      <c r="S304" s="0" t="n">
        <v>0.163102588653512</v>
      </c>
      <c r="T304" s="0" t="n">
        <v>-129.999204968886</v>
      </c>
      <c r="U304" s="0" t="n">
        <v>12.5469538480913</v>
      </c>
      <c r="V304" s="0" t="n">
        <v>-140.104948048627</v>
      </c>
      <c r="W304" s="0" t="n">
        <v>-139.494818344285</v>
      </c>
      <c r="X304" s="0" t="n">
        <v>-140.433785593255</v>
      </c>
      <c r="Y304" s="0" t="n">
        <v>2.31406855869371</v>
      </c>
      <c r="Z304" s="0" t="n">
        <v>4.38978889818155</v>
      </c>
      <c r="AA304" s="0" t="n">
        <v>2.50935303619594</v>
      </c>
      <c r="AB304" s="0" t="n">
        <v>2.48007641464574</v>
      </c>
      <c r="AC304" s="0" t="n">
        <v>2.54654385159899</v>
      </c>
    </row>
    <row r="305" customFormat="false" ht="12.75" hidden="false" customHeight="false" outlineLevel="0" collapsed="false">
      <c r="A305" s="0" t="n">
        <v>816</v>
      </c>
      <c r="B305" s="0" t="n">
        <v>-1.7727</v>
      </c>
      <c r="C305" s="0" t="n">
        <v>-0.31257</v>
      </c>
      <c r="D305" s="0" t="n">
        <v>202104</v>
      </c>
      <c r="E305" s="0" t="n">
        <v>18</v>
      </c>
      <c r="F305" s="0" t="n">
        <v>102</v>
      </c>
      <c r="G305" s="0" t="n">
        <v>8</v>
      </c>
      <c r="H305" s="0" t="n">
        <v>0</v>
      </c>
      <c r="I305" s="0" t="n">
        <v>-1.79999999981</v>
      </c>
      <c r="J305" s="0" t="n">
        <v>0</v>
      </c>
      <c r="K305" s="0" t="n">
        <v>0</v>
      </c>
      <c r="L305" s="0" t="n">
        <v>-3.26177453995</v>
      </c>
      <c r="M305" s="0" t="n">
        <v>-0.171469688416</v>
      </c>
      <c r="N305" s="0" t="n">
        <v>-1.6009697987435</v>
      </c>
      <c r="O305" s="0" t="n">
        <v>0.116356953894361</v>
      </c>
      <c r="P305" s="0" t="n">
        <v>-1.59931558378488</v>
      </c>
      <c r="Q305" s="0" t="n">
        <v>0.0663774242796355</v>
      </c>
      <c r="R305" s="0" t="n">
        <v>-1.60500954421873</v>
      </c>
      <c r="S305" s="0" t="n">
        <v>0.140526352497024</v>
      </c>
      <c r="T305" s="0" t="n">
        <v>129.999204968886</v>
      </c>
      <c r="U305" s="0" t="n">
        <v>116.531920056135</v>
      </c>
      <c r="V305" s="0" t="n">
        <v>140.123821919329</v>
      </c>
      <c r="W305" s="0" t="n">
        <v>139.406430893941</v>
      </c>
      <c r="X305" s="0" t="n">
        <v>140.4058459275</v>
      </c>
      <c r="Y305" s="0" t="n">
        <v>2.31406855869371</v>
      </c>
      <c r="Z305" s="0" t="n">
        <v>3.64572134489117</v>
      </c>
      <c r="AA305" s="0" t="n">
        <v>2.4971039767098</v>
      </c>
      <c r="AB305" s="0" t="n">
        <v>2.45788018944957</v>
      </c>
      <c r="AC305" s="0" t="n">
        <v>2.51827285277653</v>
      </c>
    </row>
    <row r="306" customFormat="false" ht="12.75" hidden="false" customHeight="false" outlineLevel="0" collapsed="false">
      <c r="A306" s="0" t="n">
        <v>817</v>
      </c>
      <c r="B306" s="0" t="n">
        <v>1.3789</v>
      </c>
      <c r="C306" s="0" t="n">
        <v>1.157</v>
      </c>
      <c r="D306" s="0" t="n">
        <v>202104</v>
      </c>
      <c r="E306" s="0" t="n">
        <v>19</v>
      </c>
      <c r="F306" s="0" t="n">
        <v>103</v>
      </c>
      <c r="G306" s="0" t="n">
        <v>1</v>
      </c>
      <c r="H306" s="0" t="n">
        <v>0</v>
      </c>
      <c r="I306" s="0" t="n">
        <v>-1.79999999981</v>
      </c>
      <c r="J306" s="0" t="n">
        <v>0</v>
      </c>
      <c r="K306" s="0" t="n">
        <v>0</v>
      </c>
      <c r="L306" s="0" t="n">
        <v>1.33036065102</v>
      </c>
      <c r="M306" s="0" t="n">
        <v>1.24337124825</v>
      </c>
      <c r="N306" s="0" t="n">
        <v>1.24351263752269</v>
      </c>
      <c r="O306" s="0" t="n">
        <v>0.804627854854697</v>
      </c>
      <c r="P306" s="0" t="n">
        <v>1.28172421131982</v>
      </c>
      <c r="Q306" s="0" t="n">
        <v>0.832037281993384</v>
      </c>
      <c r="R306" s="0" t="n">
        <v>1.25531368735619</v>
      </c>
      <c r="S306" s="0" t="n">
        <v>0.735151196389227</v>
      </c>
      <c r="T306" s="0" t="n">
        <v>-154.999550307868</v>
      </c>
      <c r="U306" s="0" t="n">
        <v>-156.388232159443</v>
      </c>
      <c r="V306" s="0" t="n">
        <v>-154.479056595362</v>
      </c>
      <c r="W306" s="0" t="n">
        <v>-154.035289357437</v>
      </c>
      <c r="X306" s="0" t="n">
        <v>-153.657078084527</v>
      </c>
      <c r="Y306" s="0" t="n">
        <v>3.26270044730992</v>
      </c>
      <c r="Z306" s="0" t="n">
        <v>3.32144065358703</v>
      </c>
      <c r="AA306" s="0" t="n">
        <v>2.88624495512315</v>
      </c>
      <c r="AB306" s="0" t="n">
        <v>2.92753090618807</v>
      </c>
      <c r="AC306" s="0" t="n">
        <v>2.82892277046479</v>
      </c>
    </row>
    <row r="307" customFormat="false" ht="12.75" hidden="false" customHeight="false" outlineLevel="0" collapsed="false">
      <c r="A307" s="0" t="n">
        <v>818</v>
      </c>
      <c r="B307" s="0" t="n">
        <v>-1.3789</v>
      </c>
      <c r="C307" s="0" t="n">
        <v>1.157</v>
      </c>
      <c r="D307" s="0" t="n">
        <v>202104</v>
      </c>
      <c r="E307" s="0" t="n">
        <v>19</v>
      </c>
      <c r="F307" s="0" t="n">
        <v>103</v>
      </c>
      <c r="G307" s="0" t="n">
        <v>2</v>
      </c>
      <c r="H307" s="0" t="n">
        <v>0</v>
      </c>
      <c r="I307" s="0" t="n">
        <v>-1.79999999981</v>
      </c>
      <c r="J307" s="0" t="n">
        <v>0</v>
      </c>
      <c r="K307" s="0" t="n">
        <v>0</v>
      </c>
      <c r="L307" s="0" t="n">
        <v>-1.3417596817</v>
      </c>
      <c r="M307" s="0" t="n">
        <v>2.09784770012</v>
      </c>
      <c r="N307" s="0" t="n">
        <v>-1.26820033505249</v>
      </c>
      <c r="O307" s="0" t="n">
        <v>0.661409189043165</v>
      </c>
      <c r="P307" s="0" t="n">
        <v>-1.31372275214782</v>
      </c>
      <c r="Q307" s="0" t="n">
        <v>0.719181532601604</v>
      </c>
      <c r="R307" s="0" t="n">
        <v>-1.21603707277658</v>
      </c>
      <c r="S307" s="0" t="n">
        <v>0.558489134782367</v>
      </c>
      <c r="T307" s="0" t="n">
        <v>154.999550307868</v>
      </c>
      <c r="U307" s="0" t="n">
        <v>161.004953279599</v>
      </c>
      <c r="V307" s="0" t="n">
        <v>152.740962025116</v>
      </c>
      <c r="W307" s="0" t="n">
        <v>152.458502928301</v>
      </c>
      <c r="X307" s="0" t="n">
        <v>152.724366739623</v>
      </c>
      <c r="Y307" s="0" t="n">
        <v>3.26270044730992</v>
      </c>
      <c r="Z307" s="0" t="n">
        <v>4.12232164384164</v>
      </c>
      <c r="AA307" s="0" t="n">
        <v>2.76891084811303</v>
      </c>
      <c r="AB307" s="0" t="n">
        <v>2.84115171413892</v>
      </c>
      <c r="AC307" s="0" t="n">
        <v>2.65352918965616</v>
      </c>
    </row>
    <row r="308" customFormat="false" ht="12.75" hidden="false" customHeight="false" outlineLevel="0" collapsed="false">
      <c r="A308" s="0" t="n">
        <v>819</v>
      </c>
      <c r="B308" s="0" t="n">
        <v>1.3789</v>
      </c>
      <c r="C308" s="0" t="n">
        <v>-1.157</v>
      </c>
      <c r="D308" s="0" t="n">
        <v>202104</v>
      </c>
      <c r="E308" s="0" t="n">
        <v>19</v>
      </c>
      <c r="F308" s="0" t="n">
        <v>103</v>
      </c>
      <c r="G308" s="0" t="n">
        <v>3</v>
      </c>
      <c r="H308" s="0" t="n">
        <v>0</v>
      </c>
      <c r="I308" s="0" t="n">
        <v>-1.79999999981</v>
      </c>
      <c r="J308" s="0" t="n">
        <v>0</v>
      </c>
      <c r="K308" s="0" t="n">
        <v>0</v>
      </c>
      <c r="L308" s="0" t="n">
        <v>-0.179894655943</v>
      </c>
      <c r="M308" s="0" t="n">
        <v>2.63643670082</v>
      </c>
      <c r="N308" s="0" t="n">
        <v>1.6231707529274</v>
      </c>
      <c r="O308" s="0" t="n">
        <v>-0.169247022302877</v>
      </c>
      <c r="P308" s="0" t="n">
        <v>1.49363008878184</v>
      </c>
      <c r="Q308" s="0" t="n">
        <v>-0.31145382185915</v>
      </c>
      <c r="R308" s="0" t="n">
        <v>1.54800552480006</v>
      </c>
      <c r="S308" s="0" t="n">
        <v>-0.0704259299328125</v>
      </c>
      <c r="T308" s="0" t="n">
        <v>-115.000285670042</v>
      </c>
      <c r="U308" s="0" t="n">
        <v>177.677965088635</v>
      </c>
      <c r="V308" s="0" t="n">
        <v>-135.133509177673</v>
      </c>
      <c r="W308" s="0" t="n">
        <v>-134.90232423378</v>
      </c>
      <c r="X308" s="0" t="n">
        <v>-138.170781589617</v>
      </c>
      <c r="Y308" s="0" t="n">
        <v>1.52145134978272</v>
      </c>
      <c r="Z308" s="0" t="n">
        <v>4.44008250891058</v>
      </c>
      <c r="AA308" s="0" t="n">
        <v>2.30087778180573</v>
      </c>
      <c r="AB308" s="0" t="n">
        <v>2.10872012510113</v>
      </c>
      <c r="AC308" s="0" t="n">
        <v>2.32115220698752</v>
      </c>
    </row>
    <row r="309" customFormat="false" ht="12.75" hidden="false" customHeight="false" outlineLevel="0" collapsed="false">
      <c r="A309" s="0" t="n">
        <v>820</v>
      </c>
      <c r="B309" s="0" t="n">
        <v>-1.3789</v>
      </c>
      <c r="C309" s="0" t="n">
        <v>-1.157</v>
      </c>
      <c r="D309" s="0" t="n">
        <v>202104</v>
      </c>
      <c r="E309" s="0" t="n">
        <v>19</v>
      </c>
      <c r="F309" s="0" t="n">
        <v>103</v>
      </c>
      <c r="G309" s="0" t="n">
        <v>4</v>
      </c>
      <c r="H309" s="0" t="n">
        <v>0</v>
      </c>
      <c r="I309" s="0" t="n">
        <v>-1.79999999981</v>
      </c>
      <c r="J309" s="0" t="n">
        <v>0</v>
      </c>
      <c r="K309" s="0" t="n">
        <v>0</v>
      </c>
      <c r="L309" s="0" t="n">
        <v>-1.72483468056</v>
      </c>
      <c r="M309" s="0" t="n">
        <v>2.47155213356</v>
      </c>
      <c r="N309" s="0" t="n">
        <v>-1.60702689622661</v>
      </c>
      <c r="O309" s="0" t="n">
        <v>-0.307341115067399</v>
      </c>
      <c r="P309" s="0" t="n">
        <v>-1.4423074089356</v>
      </c>
      <c r="Q309" s="0" t="n">
        <v>-0.375072922614226</v>
      </c>
      <c r="R309" s="0" t="n">
        <v>-1.53943160427431</v>
      </c>
      <c r="S309" s="0" t="n">
        <v>-0.248600962330919</v>
      </c>
      <c r="T309" s="0" t="n">
        <v>115.000285670042</v>
      </c>
      <c r="U309" s="0" t="n">
        <v>158.011352141722</v>
      </c>
      <c r="V309" s="0" t="n">
        <v>132.886936393601</v>
      </c>
      <c r="W309" s="0" t="n">
        <v>134.652694098294</v>
      </c>
      <c r="X309" s="0" t="n">
        <v>135.221843273611</v>
      </c>
      <c r="Y309" s="0" t="n">
        <v>1.52145134978272</v>
      </c>
      <c r="Z309" s="0" t="n">
        <v>4.60664870631138</v>
      </c>
      <c r="AA309" s="0" t="n">
        <v>2.19330025108209</v>
      </c>
      <c r="AB309" s="0" t="n">
        <v>2.02747819647863</v>
      </c>
      <c r="AC309" s="0" t="n">
        <v>2.18556368878365</v>
      </c>
    </row>
    <row r="310" customFormat="false" ht="12.75" hidden="false" customHeight="false" outlineLevel="0" collapsed="false">
      <c r="A310" s="0" t="n">
        <v>821</v>
      </c>
      <c r="B310" s="0" t="n">
        <v>1.7727</v>
      </c>
      <c r="C310" s="0" t="n">
        <v>0.31257</v>
      </c>
      <c r="D310" s="0" t="n">
        <v>202104</v>
      </c>
      <c r="E310" s="0" t="n">
        <v>19</v>
      </c>
      <c r="F310" s="0" t="n">
        <v>103</v>
      </c>
      <c r="G310" s="0" t="n">
        <v>5</v>
      </c>
      <c r="H310" s="0" t="n">
        <v>0</v>
      </c>
      <c r="I310" s="0" t="n">
        <v>-1.79999999981</v>
      </c>
      <c r="J310" s="0" t="n">
        <v>0</v>
      </c>
      <c r="K310" s="0" t="n">
        <v>0</v>
      </c>
      <c r="L310" s="0" t="n">
        <v>2.10829949379</v>
      </c>
      <c r="M310" s="0" t="n">
        <v>1.71353173256</v>
      </c>
      <c r="N310" s="0" t="n">
        <v>1.43180206299059</v>
      </c>
      <c r="O310" s="0" t="n">
        <v>0.467593843804927</v>
      </c>
      <c r="P310" s="0" t="n">
        <v>1.45116339472982</v>
      </c>
      <c r="Q310" s="0" t="n">
        <v>0.463999994587168</v>
      </c>
      <c r="R310" s="0" t="n">
        <v>1.48573999895481</v>
      </c>
      <c r="S310" s="0" t="n">
        <v>0.512995010911792</v>
      </c>
      <c r="T310" s="0" t="n">
        <v>-139.999310989298</v>
      </c>
      <c r="U310" s="0" t="n">
        <v>-149.034079766148</v>
      </c>
      <c r="V310" s="0" t="n">
        <v>-147.730903198575</v>
      </c>
      <c r="W310" s="0" t="n">
        <v>-147.341215587062</v>
      </c>
      <c r="X310" s="0" t="n">
        <v>-147.285555261836</v>
      </c>
      <c r="Y310" s="0" t="n">
        <v>2.75779210494505</v>
      </c>
      <c r="Z310" s="0" t="n">
        <v>4.09753974842052</v>
      </c>
      <c r="AA310" s="0" t="n">
        <v>2.68179771556029</v>
      </c>
      <c r="AB310" s="0" t="n">
        <v>2.68915807881094</v>
      </c>
      <c r="AC310" s="0" t="n">
        <v>2.74906698065328</v>
      </c>
    </row>
    <row r="311" customFormat="false" ht="12.75" hidden="false" customHeight="false" outlineLevel="0" collapsed="false">
      <c r="A311" s="0" t="n">
        <v>822</v>
      </c>
      <c r="B311" s="0" t="n">
        <v>-1.7727</v>
      </c>
      <c r="C311" s="0" t="n">
        <v>0.31257</v>
      </c>
      <c r="D311" s="0" t="n">
        <v>202104</v>
      </c>
      <c r="E311" s="0" t="n">
        <v>19</v>
      </c>
      <c r="F311" s="0" t="n">
        <v>103</v>
      </c>
      <c r="G311" s="0" t="n">
        <v>6</v>
      </c>
      <c r="H311" s="0" t="n">
        <v>0</v>
      </c>
      <c r="I311" s="0" t="n">
        <v>-1.79999999981</v>
      </c>
      <c r="J311" s="0" t="n">
        <v>0</v>
      </c>
      <c r="K311" s="0" t="n">
        <v>0</v>
      </c>
      <c r="L311" s="0" t="n">
        <v>-1.32144629955</v>
      </c>
      <c r="M311" s="0" t="n">
        <v>0.728344380856</v>
      </c>
      <c r="N311" s="0" t="n">
        <v>-1.55030960413612</v>
      </c>
      <c r="O311" s="0" t="n">
        <v>0.318380210815706</v>
      </c>
      <c r="P311" s="0" t="n">
        <v>-1.5609143165521</v>
      </c>
      <c r="Q311" s="0" t="n">
        <v>0.313017452959437</v>
      </c>
      <c r="R311" s="0" t="n">
        <v>-1.60026734694938</v>
      </c>
      <c r="S311" s="0" t="n">
        <v>0.312029356031819</v>
      </c>
      <c r="T311" s="0" t="n">
        <v>139.999310989298</v>
      </c>
      <c r="U311" s="0" t="n">
        <v>152.406054967939</v>
      </c>
      <c r="V311" s="0" t="n">
        <v>143.801943344249</v>
      </c>
      <c r="W311" s="0" t="n">
        <v>143.546220966911</v>
      </c>
      <c r="X311" s="0" t="n">
        <v>142.849088830372</v>
      </c>
      <c r="Y311" s="0" t="n">
        <v>2.75779210494505</v>
      </c>
      <c r="Z311" s="0" t="n">
        <v>2.85284868681108</v>
      </c>
      <c r="AA311" s="0" t="n">
        <v>2.62507039628413</v>
      </c>
      <c r="AB311" s="0" t="n">
        <v>2.62703183447128</v>
      </c>
      <c r="AC311" s="0" t="n">
        <v>2.6498157637183</v>
      </c>
    </row>
    <row r="312" customFormat="false" ht="12.75" hidden="false" customHeight="false" outlineLevel="0" collapsed="false">
      <c r="A312" s="0" t="n">
        <v>823</v>
      </c>
      <c r="B312" s="0" t="n">
        <v>1.7727</v>
      </c>
      <c r="C312" s="0" t="n">
        <v>-0.31257</v>
      </c>
      <c r="D312" s="0" t="n">
        <v>202104</v>
      </c>
      <c r="E312" s="0" t="n">
        <v>19</v>
      </c>
      <c r="F312" s="0" t="n">
        <v>103</v>
      </c>
      <c r="G312" s="0" t="n">
        <v>7</v>
      </c>
      <c r="H312" s="0" t="n">
        <v>0</v>
      </c>
      <c r="I312" s="0" t="n">
        <v>-1.79999999981</v>
      </c>
      <c r="J312" s="0" t="n">
        <v>0</v>
      </c>
      <c r="K312" s="0" t="n">
        <v>0</v>
      </c>
      <c r="L312" s="0" t="n">
        <v>0.384233236313</v>
      </c>
      <c r="M312" s="0" t="n">
        <v>0.783828496933</v>
      </c>
      <c r="N312" s="0" t="n">
        <v>1.56744279805388</v>
      </c>
      <c r="O312" s="0" t="n">
        <v>0.1656495308375</v>
      </c>
      <c r="P312" s="0" t="n">
        <v>1.54664430845761</v>
      </c>
      <c r="Q312" s="0" t="n">
        <v>0.132222283845673</v>
      </c>
      <c r="R312" s="0" t="n">
        <v>1.56460472451638</v>
      </c>
      <c r="S312" s="0" t="n">
        <v>0.21669185675035</v>
      </c>
      <c r="T312" s="0" t="n">
        <v>-129.999204968886</v>
      </c>
      <c r="U312" s="0" t="n">
        <v>-171.541704551828</v>
      </c>
      <c r="V312" s="0" t="n">
        <v>-141.430538418821</v>
      </c>
      <c r="W312" s="0" t="n">
        <v>-141.324528347062</v>
      </c>
      <c r="X312" s="0" t="n">
        <v>-142.194711379525</v>
      </c>
      <c r="Y312" s="0" t="n">
        <v>2.31406855869371</v>
      </c>
      <c r="Z312" s="0" t="n">
        <v>2.61224135187941</v>
      </c>
      <c r="AA312" s="0" t="n">
        <v>2.51409128762377</v>
      </c>
      <c r="AB312" s="0" t="n">
        <v>2.47499324652409</v>
      </c>
      <c r="AC312" s="0" t="n">
        <v>2.55245646158672</v>
      </c>
    </row>
    <row r="313" customFormat="false" ht="12.75" hidden="false" customHeight="false" outlineLevel="0" collapsed="false">
      <c r="A313" s="0" t="n">
        <v>824</v>
      </c>
      <c r="B313" s="0" t="n">
        <v>-1.7727</v>
      </c>
      <c r="C313" s="0" t="n">
        <v>-0.31257</v>
      </c>
      <c r="D313" s="0" t="n">
        <v>202104</v>
      </c>
      <c r="E313" s="0" t="n">
        <v>19</v>
      </c>
      <c r="F313" s="0" t="n">
        <v>103</v>
      </c>
      <c r="G313" s="0" t="n">
        <v>8</v>
      </c>
      <c r="H313" s="0" t="n">
        <v>0</v>
      </c>
      <c r="I313" s="0" t="n">
        <v>-1.79999999981</v>
      </c>
      <c r="J313" s="0" t="n">
        <v>0</v>
      </c>
      <c r="K313" s="0" t="n">
        <v>0</v>
      </c>
      <c r="L313" s="0" t="n">
        <v>-3.04019403458</v>
      </c>
      <c r="M313" s="0" t="n">
        <v>0.665724515915</v>
      </c>
      <c r="N313" s="0" t="n">
        <v>-1.58113243122166</v>
      </c>
      <c r="O313" s="0" t="n">
        <v>0.07066370525247</v>
      </c>
      <c r="P313" s="0" t="n">
        <v>-1.56789957383073</v>
      </c>
      <c r="Q313" s="0" t="n">
        <v>0.0377715638042745</v>
      </c>
      <c r="R313" s="0" t="n">
        <v>-1.56215269479708</v>
      </c>
      <c r="S313" s="0" t="n">
        <v>0.100864849672786</v>
      </c>
      <c r="T313" s="0" t="n">
        <v>129.999204968886</v>
      </c>
      <c r="U313" s="0" t="n">
        <v>129.043497985779</v>
      </c>
      <c r="V313" s="0" t="n">
        <v>139.794657183737</v>
      </c>
      <c r="W313" s="0" t="n">
        <v>139.530761267155</v>
      </c>
      <c r="X313" s="0" t="n">
        <v>140.586239353178</v>
      </c>
      <c r="Y313" s="0" t="n">
        <v>2.31406855869371</v>
      </c>
      <c r="Z313" s="0" t="n">
        <v>3.91440636052813</v>
      </c>
      <c r="AA313" s="0" t="n">
        <v>2.44935960252858</v>
      </c>
      <c r="AB313" s="0" t="n">
        <v>2.41572212674551</v>
      </c>
      <c r="AC313" s="0" t="n">
        <v>2.46040814050454</v>
      </c>
    </row>
    <row r="314" customFormat="false" ht="12.75" hidden="false" customHeight="false" outlineLevel="0" collapsed="false">
      <c r="A314" s="0" t="n">
        <v>841</v>
      </c>
      <c r="B314" s="0" t="n">
        <v>1.3789</v>
      </c>
      <c r="C314" s="0" t="n">
        <v>1.157</v>
      </c>
      <c r="D314" s="0" t="n">
        <v>202104</v>
      </c>
      <c r="E314" s="0" t="n">
        <v>22</v>
      </c>
      <c r="F314" s="0" t="n">
        <v>106</v>
      </c>
      <c r="G314" s="0" t="n">
        <v>1</v>
      </c>
      <c r="H314" s="0" t="n">
        <v>0</v>
      </c>
      <c r="I314" s="0" t="n">
        <v>-1.79999999981</v>
      </c>
      <c r="J314" s="0" t="n">
        <v>0</v>
      </c>
      <c r="K314" s="0" t="n">
        <v>0</v>
      </c>
      <c r="L314" s="0" t="n">
        <v>1.4736559391</v>
      </c>
      <c r="M314" s="0" t="n">
        <v>-0.906367242336</v>
      </c>
      <c r="N314" s="0" t="n">
        <v>1.44053039032186</v>
      </c>
      <c r="O314" s="0" t="n">
        <v>0.655342411325429</v>
      </c>
      <c r="P314" s="0" t="n">
        <v>1.40164435881439</v>
      </c>
      <c r="Q314" s="0" t="n">
        <v>0.698829949245455</v>
      </c>
      <c r="R314" s="0" t="n">
        <v>1.36176590392119</v>
      </c>
      <c r="S314" s="0" t="n">
        <v>0.609285552209774</v>
      </c>
      <c r="T314" s="0" t="n">
        <v>-154.999550307868</v>
      </c>
      <c r="U314" s="0" t="n">
        <v>-121.232844214883</v>
      </c>
      <c r="V314" s="0" t="n">
        <v>-149.600181342602</v>
      </c>
      <c r="W314" s="0" t="n">
        <v>-150.711049842773</v>
      </c>
      <c r="X314" s="0" t="n">
        <v>-150.524186527081</v>
      </c>
      <c r="Y314" s="0" t="n">
        <v>3.26270044730992</v>
      </c>
      <c r="Z314" s="0" t="n">
        <v>1.72343881007574</v>
      </c>
      <c r="AA314" s="0" t="n">
        <v>2.84672340794837</v>
      </c>
      <c r="AB314" s="0" t="n">
        <v>2.86509302168232</v>
      </c>
      <c r="AC314" s="0" t="n">
        <v>2.76750126436349</v>
      </c>
    </row>
    <row r="315" customFormat="false" ht="12.75" hidden="false" customHeight="false" outlineLevel="0" collapsed="false">
      <c r="A315" s="0" t="n">
        <v>842</v>
      </c>
      <c r="B315" s="0" t="n">
        <v>-1.3789</v>
      </c>
      <c r="C315" s="0" t="n">
        <v>1.157</v>
      </c>
      <c r="D315" s="0" t="n">
        <v>202104</v>
      </c>
      <c r="E315" s="0" t="n">
        <v>22</v>
      </c>
      <c r="F315" s="0" t="n">
        <v>106</v>
      </c>
      <c r="G315" s="0" t="n">
        <v>2</v>
      </c>
      <c r="H315" s="0" t="n">
        <v>0</v>
      </c>
      <c r="I315" s="0" t="n">
        <v>-1.79999999981</v>
      </c>
      <c r="J315" s="0" t="n">
        <v>0</v>
      </c>
      <c r="K315" s="0" t="n">
        <v>0</v>
      </c>
      <c r="L315" s="0" t="n">
        <v>1.73481655121</v>
      </c>
      <c r="M315" s="0" t="n">
        <v>2.79015612602</v>
      </c>
      <c r="N315" s="0" t="n">
        <v>-1.23946221615969</v>
      </c>
      <c r="O315" s="0" t="n">
        <v>0.797027546282861</v>
      </c>
      <c r="P315" s="0" t="n">
        <v>-1.32353892065564</v>
      </c>
      <c r="Q315" s="0" t="n">
        <v>0.852547791800721</v>
      </c>
      <c r="R315" s="0" t="n">
        <v>-1.22005100069352</v>
      </c>
      <c r="S315" s="0" t="n">
        <v>0.769112670347709</v>
      </c>
      <c r="T315" s="0" t="n">
        <v>154.999550307868</v>
      </c>
      <c r="U315" s="0" t="n">
        <v>-159.296274492477</v>
      </c>
      <c r="V315" s="0" t="n">
        <v>154.486636362552</v>
      </c>
      <c r="W315" s="0" t="n">
        <v>153.482229299011</v>
      </c>
      <c r="X315" s="0" t="n">
        <v>154.597331882367</v>
      </c>
      <c r="Y315" s="0" t="n">
        <v>3.26270044730992</v>
      </c>
      <c r="Z315" s="0" t="n">
        <v>4.90704816828272</v>
      </c>
      <c r="AA315" s="0" t="n">
        <v>2.87764116255877</v>
      </c>
      <c r="AB315" s="0" t="n">
        <v>2.96441647905101</v>
      </c>
      <c r="AC315" s="0" t="n">
        <v>2.84409288812059</v>
      </c>
    </row>
    <row r="316" customFormat="false" ht="12.75" hidden="false" customHeight="false" outlineLevel="0" collapsed="false">
      <c r="A316" s="0" t="n">
        <v>843</v>
      </c>
      <c r="B316" s="0" t="n">
        <v>1.3789</v>
      </c>
      <c r="C316" s="0" t="n">
        <v>-1.157</v>
      </c>
      <c r="D316" s="0" t="n">
        <v>202104</v>
      </c>
      <c r="E316" s="0" t="n">
        <v>22</v>
      </c>
      <c r="F316" s="0" t="n">
        <v>106</v>
      </c>
      <c r="G316" s="0" t="n">
        <v>3</v>
      </c>
      <c r="H316" s="0" t="n">
        <v>0</v>
      </c>
      <c r="I316" s="0" t="n">
        <v>-1.79999999981</v>
      </c>
      <c r="J316" s="0" t="n">
        <v>0</v>
      </c>
      <c r="K316" s="0" t="n">
        <v>0</v>
      </c>
      <c r="L316" s="0" t="n">
        <v>0.727072000504</v>
      </c>
      <c r="M316" s="0" t="n">
        <v>-1.07771551609</v>
      </c>
      <c r="N316" s="0" t="n">
        <v>1.57150701412781</v>
      </c>
      <c r="O316" s="0" t="n">
        <v>-0.180254658966339</v>
      </c>
      <c r="P316" s="0" t="n">
        <v>1.42225502337203</v>
      </c>
      <c r="Q316" s="0" t="n">
        <v>-0.321180073321801</v>
      </c>
      <c r="R316" s="0" t="n">
        <v>1.45126714368793</v>
      </c>
      <c r="S316" s="0" t="n">
        <v>-0.140794314971189</v>
      </c>
      <c r="T316" s="0" t="n">
        <v>-115.000285670042</v>
      </c>
      <c r="U316" s="0" t="n">
        <v>-134.810741172786</v>
      </c>
      <c r="V316" s="0" t="n">
        <v>-135.866005489774</v>
      </c>
      <c r="W316" s="0" t="n">
        <v>-136.117006512021</v>
      </c>
      <c r="X316" s="0" t="n">
        <v>-138.824595401766</v>
      </c>
      <c r="Y316" s="0" t="n">
        <v>1.52145134978272</v>
      </c>
      <c r="Z316" s="0" t="n">
        <v>1.02485538947676</v>
      </c>
      <c r="AA316" s="0" t="n">
        <v>2.25681396323172</v>
      </c>
      <c r="AB316" s="0" t="n">
        <v>2.05175966586868</v>
      </c>
      <c r="AC316" s="0" t="n">
        <v>2.20434566866214</v>
      </c>
    </row>
    <row r="317" customFormat="false" ht="12.75" hidden="false" customHeight="false" outlineLevel="0" collapsed="false">
      <c r="A317" s="0" t="n">
        <v>844</v>
      </c>
      <c r="B317" s="0" t="n">
        <v>-1.3789</v>
      </c>
      <c r="C317" s="0" t="n">
        <v>-1.157</v>
      </c>
      <c r="D317" s="0" t="n">
        <v>202104</v>
      </c>
      <c r="E317" s="0" t="n">
        <v>22</v>
      </c>
      <c r="F317" s="0" t="n">
        <v>106</v>
      </c>
      <c r="G317" s="0" t="n">
        <v>4</v>
      </c>
      <c r="H317" s="0" t="n">
        <v>0</v>
      </c>
      <c r="I317" s="0" t="n">
        <v>-1.79999999981</v>
      </c>
      <c r="J317" s="0" t="n">
        <v>0</v>
      </c>
      <c r="K317" s="0" t="n">
        <v>0</v>
      </c>
      <c r="L317" s="0" t="n">
        <v>-0.242519393563</v>
      </c>
      <c r="M317" s="0" t="n">
        <v>-1.65426230431</v>
      </c>
      <c r="N317" s="0" t="n">
        <v>-1.6231707529274</v>
      </c>
      <c r="O317" s="0" t="n">
        <v>-0.169247022302877</v>
      </c>
      <c r="P317" s="0" t="n">
        <v>-1.49363008878184</v>
      </c>
      <c r="Q317" s="0" t="n">
        <v>-0.31145382185915</v>
      </c>
      <c r="R317" s="0" t="n">
        <v>-1.54800552480006</v>
      </c>
      <c r="S317" s="0" t="n">
        <v>-0.0704259299328125</v>
      </c>
      <c r="T317" s="0" t="n">
        <v>115.000285670042</v>
      </c>
      <c r="U317" s="0" t="n">
        <v>121.003010279234</v>
      </c>
      <c r="V317" s="0" t="n">
        <v>135.133509177673</v>
      </c>
      <c r="W317" s="0" t="n">
        <v>134.90232423378</v>
      </c>
      <c r="X317" s="0" t="n">
        <v>138.170781589617</v>
      </c>
      <c r="Y317" s="0" t="n">
        <v>1.52145134978272</v>
      </c>
      <c r="Z317" s="0" t="n">
        <v>0.282940156470968</v>
      </c>
      <c r="AA317" s="0" t="n">
        <v>2.30087778180573</v>
      </c>
      <c r="AB317" s="0" t="n">
        <v>2.10872012510113</v>
      </c>
      <c r="AC317" s="0" t="n">
        <v>2.32115220698752</v>
      </c>
    </row>
    <row r="318" customFormat="false" ht="12.75" hidden="false" customHeight="false" outlineLevel="0" collapsed="false">
      <c r="A318" s="0" t="n">
        <v>845</v>
      </c>
      <c r="B318" s="0" t="n">
        <v>1.7727</v>
      </c>
      <c r="C318" s="0" t="n">
        <v>0.31257</v>
      </c>
      <c r="D318" s="0" t="n">
        <v>202104</v>
      </c>
      <c r="E318" s="0" t="n">
        <v>22</v>
      </c>
      <c r="F318" s="0" t="n">
        <v>106</v>
      </c>
      <c r="G318" s="0" t="n">
        <v>5</v>
      </c>
      <c r="H318" s="0" t="n">
        <v>0</v>
      </c>
      <c r="I318" s="0" t="n">
        <v>-1.79999999981</v>
      </c>
      <c r="J318" s="0" t="n">
        <v>0</v>
      </c>
      <c r="K318" s="0" t="n">
        <v>0</v>
      </c>
      <c r="L318" s="0" t="n">
        <v>0.627841949463</v>
      </c>
      <c r="M318" s="0" t="n">
        <v>-1.3538517952</v>
      </c>
      <c r="N318" s="0" t="n">
        <v>1.46579349226024</v>
      </c>
      <c r="O318" s="0" t="n">
        <v>0.484578225251913</v>
      </c>
      <c r="P318" s="0" t="n">
        <v>1.48705571853374</v>
      </c>
      <c r="Q318" s="0" t="n">
        <v>0.477487277321499</v>
      </c>
      <c r="R318" s="0" t="n">
        <v>1.46738009245815</v>
      </c>
      <c r="S318" s="0" t="n">
        <v>0.523137171525348</v>
      </c>
      <c r="T318" s="0" t="n">
        <v>-139.999310989298</v>
      </c>
      <c r="U318" s="0" t="n">
        <v>-125.397826501781</v>
      </c>
      <c r="V318" s="0" t="n">
        <v>-147.315625271158</v>
      </c>
      <c r="W318" s="0" t="n">
        <v>-146.857993856408</v>
      </c>
      <c r="X318" s="0" t="n">
        <v>-147.721965707153</v>
      </c>
      <c r="Y318" s="0" t="n">
        <v>2.75779210494505</v>
      </c>
      <c r="Z318" s="0" t="n">
        <v>0.770216679890943</v>
      </c>
      <c r="AA318" s="0" t="n">
        <v>2.71437805553676</v>
      </c>
      <c r="AB318" s="0" t="n">
        <v>2.71997849394435</v>
      </c>
      <c r="AC318" s="0" t="n">
        <v>2.74775738604821</v>
      </c>
    </row>
    <row r="319" customFormat="false" ht="12.75" hidden="false" customHeight="false" outlineLevel="0" collapsed="false">
      <c r="A319" s="0" t="n">
        <v>846</v>
      </c>
      <c r="B319" s="0" t="n">
        <v>-1.7727</v>
      </c>
      <c r="C319" s="0" t="n">
        <v>0.31257</v>
      </c>
      <c r="D319" s="0" t="n">
        <v>202104</v>
      </c>
      <c r="E319" s="0" t="n">
        <v>22</v>
      </c>
      <c r="F319" s="0" t="n">
        <v>106</v>
      </c>
      <c r="G319" s="0" t="n">
        <v>6</v>
      </c>
      <c r="H319" s="0" t="n">
        <v>0</v>
      </c>
      <c r="I319" s="0" t="n">
        <v>-1.79999999981</v>
      </c>
      <c r="J319" s="0" t="n">
        <v>0</v>
      </c>
      <c r="K319" s="0" t="n">
        <v>0</v>
      </c>
      <c r="L319" s="0" t="n">
        <v>0.017719488591</v>
      </c>
      <c r="M319" s="0" t="n">
        <v>-1.44979941845</v>
      </c>
      <c r="N319" s="0" t="n">
        <v>-1.43724152335885</v>
      </c>
      <c r="O319" s="0" t="n">
        <v>0.422681450531515</v>
      </c>
      <c r="P319" s="0" t="n">
        <v>-1.44736066493277</v>
      </c>
      <c r="Q319" s="0" t="n">
        <v>0.431165534821622</v>
      </c>
      <c r="R319" s="0" t="n">
        <v>-1.53752783946703</v>
      </c>
      <c r="S319" s="0" t="n">
        <v>0.439774662759643</v>
      </c>
      <c r="T319" s="0" t="n">
        <v>139.999310989298</v>
      </c>
      <c r="U319" s="0" t="n">
        <v>-177.103411906373</v>
      </c>
      <c r="V319" s="0" t="n">
        <v>147.112278801299</v>
      </c>
      <c r="W319" s="0" t="n">
        <v>147.028460496609</v>
      </c>
      <c r="X319" s="0" t="n">
        <v>145.53174851849</v>
      </c>
      <c r="Y319" s="0" t="n">
        <v>2.75779210494505</v>
      </c>
      <c r="Z319" s="0" t="n">
        <v>0.350648581147577</v>
      </c>
      <c r="AA319" s="0" t="n">
        <v>2.64688043291705</v>
      </c>
      <c r="AB319" s="0" t="n">
        <v>2.65950231008034</v>
      </c>
      <c r="AC319" s="0" t="n">
        <v>2.71672273083307</v>
      </c>
    </row>
    <row r="320" customFormat="false" ht="12.75" hidden="false" customHeight="false" outlineLevel="0" collapsed="false">
      <c r="A320" s="0" t="n">
        <v>847</v>
      </c>
      <c r="B320" s="0" t="n">
        <v>1.7727</v>
      </c>
      <c r="C320" s="0" t="n">
        <v>-0.31257</v>
      </c>
      <c r="D320" s="0" t="n">
        <v>202104</v>
      </c>
      <c r="E320" s="0" t="n">
        <v>22</v>
      </c>
      <c r="F320" s="0" t="n">
        <v>106</v>
      </c>
      <c r="G320" s="0" t="n">
        <v>7</v>
      </c>
      <c r="H320" s="0" t="n">
        <v>0</v>
      </c>
      <c r="I320" s="0" t="n">
        <v>-1.79999999981</v>
      </c>
      <c r="J320" s="0" t="n">
        <v>0</v>
      </c>
      <c r="K320" s="0" t="n">
        <v>0</v>
      </c>
      <c r="L320" s="0" t="n">
        <v>0.45623126626</v>
      </c>
      <c r="M320" s="0" t="n">
        <v>-1.28490066528</v>
      </c>
      <c r="N320" s="0" t="n">
        <v>1.57183645112348</v>
      </c>
      <c r="O320" s="0" t="n">
        <v>0.17773631247715</v>
      </c>
      <c r="P320" s="0" t="n">
        <v>1.52217393862767</v>
      </c>
      <c r="Q320" s="0" t="n">
        <v>0.147115101598098</v>
      </c>
      <c r="R320" s="0" t="n">
        <v>1.54567336159914</v>
      </c>
      <c r="S320" s="0" t="n">
        <v>0.230669291048849</v>
      </c>
      <c r="T320" s="0" t="n">
        <v>-129.999204968886</v>
      </c>
      <c r="U320" s="0" t="n">
        <v>-138.468202636229</v>
      </c>
      <c r="V320" s="0" t="n">
        <v>-141.523536573049</v>
      </c>
      <c r="W320" s="0" t="n">
        <v>-141.983176878497</v>
      </c>
      <c r="X320" s="0" t="n">
        <v>-142.722897303845</v>
      </c>
      <c r="Y320" s="0" t="n">
        <v>2.31406855869371</v>
      </c>
      <c r="Z320" s="0" t="n">
        <v>0.688094682980803</v>
      </c>
      <c r="AA320" s="0" t="n">
        <v>2.52628398047797</v>
      </c>
      <c r="AB320" s="0" t="n">
        <v>2.47149159771356</v>
      </c>
      <c r="AC320" s="0" t="n">
        <v>2.55200390077961</v>
      </c>
    </row>
    <row r="321" customFormat="false" ht="12.75" hidden="false" customHeight="false" outlineLevel="0" collapsed="false">
      <c r="A321" s="0" t="n">
        <v>848</v>
      </c>
      <c r="B321" s="0" t="n">
        <v>-1.7727</v>
      </c>
      <c r="C321" s="0" t="n">
        <v>-0.31257</v>
      </c>
      <c r="D321" s="0" t="n">
        <v>202104</v>
      </c>
      <c r="E321" s="0" t="n">
        <v>22</v>
      </c>
      <c r="F321" s="0" t="n">
        <v>106</v>
      </c>
      <c r="G321" s="0" t="n">
        <v>8</v>
      </c>
      <c r="H321" s="0" t="n">
        <v>0</v>
      </c>
      <c r="I321" s="0" t="n">
        <v>-1.79999999981</v>
      </c>
      <c r="J321" s="0" t="n">
        <v>0</v>
      </c>
      <c r="K321" s="0" t="n">
        <v>0</v>
      </c>
      <c r="L321" s="0" t="n">
        <v>0.531900942326</v>
      </c>
      <c r="M321" s="0" t="n">
        <v>-1.32188355923</v>
      </c>
      <c r="N321" s="0" t="n">
        <v>-1.6009697987435</v>
      </c>
      <c r="O321" s="0" t="n">
        <v>0.116356953894361</v>
      </c>
      <c r="P321" s="0" t="n">
        <v>-1.59931558378488</v>
      </c>
      <c r="Q321" s="0" t="n">
        <v>0.0663774242796355</v>
      </c>
      <c r="R321" s="0" t="n">
        <v>-1.60500954421873</v>
      </c>
      <c r="S321" s="0" t="n">
        <v>0.140526352497024</v>
      </c>
      <c r="T321" s="0" t="n">
        <v>129.999204968886</v>
      </c>
      <c r="U321" s="0" t="n">
        <v>-131.951817739663</v>
      </c>
      <c r="V321" s="0" t="n">
        <v>140.123821919329</v>
      </c>
      <c r="W321" s="0" t="n">
        <v>139.406430893941</v>
      </c>
      <c r="X321" s="0" t="n">
        <v>140.4058459275</v>
      </c>
      <c r="Y321" s="0" t="n">
        <v>2.31406855869371</v>
      </c>
      <c r="Z321" s="0" t="n">
        <v>0.715202029639301</v>
      </c>
      <c r="AA321" s="0" t="n">
        <v>2.4971039767098</v>
      </c>
      <c r="AB321" s="0" t="n">
        <v>2.45788018944957</v>
      </c>
      <c r="AC321" s="0" t="n">
        <v>2.51827285277653</v>
      </c>
    </row>
    <row r="322" customFormat="false" ht="12.75" hidden="false" customHeight="false" outlineLevel="0" collapsed="false">
      <c r="A322" s="0" t="n">
        <v>873</v>
      </c>
      <c r="B322" s="0" t="n">
        <v>1.3789</v>
      </c>
      <c r="C322" s="0" t="n">
        <v>1.157</v>
      </c>
      <c r="D322" s="0" t="n">
        <v>202104</v>
      </c>
      <c r="E322" s="0" t="n">
        <v>26</v>
      </c>
      <c r="F322" s="0" t="n">
        <v>110</v>
      </c>
      <c r="G322" s="0" t="n">
        <v>1</v>
      </c>
      <c r="H322" s="0" t="n">
        <v>0</v>
      </c>
      <c r="I322" s="0" t="n">
        <v>-1.79999999981</v>
      </c>
      <c r="J322" s="0" t="n">
        <v>0</v>
      </c>
      <c r="K322" s="0" t="n">
        <v>0</v>
      </c>
      <c r="L322" s="0" t="n">
        <v>-0.581314861774</v>
      </c>
      <c r="M322" s="0" t="n">
        <v>-0.366300165653</v>
      </c>
      <c r="N322" s="0" t="n">
        <v>1.34104547028358</v>
      </c>
      <c r="O322" s="0" t="n">
        <v>0.760281273138793</v>
      </c>
      <c r="P322" s="0" t="n">
        <v>1.38353652803015</v>
      </c>
      <c r="Q322" s="0" t="n">
        <v>0.769369864319196</v>
      </c>
      <c r="R322" s="0" t="n">
        <v>1.35826858113747</v>
      </c>
      <c r="S322" s="0" t="n">
        <v>0.749121451263985</v>
      </c>
      <c r="T322" s="0" t="n">
        <v>-154.999550307868</v>
      </c>
      <c r="U322" s="0" t="n">
        <v>157.929176241741</v>
      </c>
      <c r="V322" s="0" t="n">
        <v>-152.35497719916</v>
      </c>
      <c r="W322" s="0" t="n">
        <v>-151.698731183124</v>
      </c>
      <c r="X322" s="0" t="n">
        <v>-151.949616567732</v>
      </c>
      <c r="Y322" s="0" t="n">
        <v>3.26270044730992</v>
      </c>
      <c r="Z322" s="0" t="n">
        <v>1.54706890052807</v>
      </c>
      <c r="AA322" s="0" t="n">
        <v>2.89023236954754</v>
      </c>
      <c r="AB322" s="0" t="n">
        <v>2.91819033359529</v>
      </c>
      <c r="AC322" s="0" t="n">
        <v>2.88841023935845</v>
      </c>
    </row>
    <row r="323" customFormat="false" ht="12.75" hidden="false" customHeight="false" outlineLevel="0" collapsed="false">
      <c r="A323" s="0" t="n">
        <v>874</v>
      </c>
      <c r="B323" s="0" t="n">
        <v>-1.3789</v>
      </c>
      <c r="C323" s="0" t="n">
        <v>1.157</v>
      </c>
      <c r="D323" s="0" t="n">
        <v>202104</v>
      </c>
      <c r="E323" s="0" t="n">
        <v>26</v>
      </c>
      <c r="F323" s="0" t="n">
        <v>110</v>
      </c>
      <c r="G323" s="0" t="n">
        <v>2</v>
      </c>
      <c r="H323" s="0" t="n">
        <v>0</v>
      </c>
      <c r="I323" s="0" t="n">
        <v>-1.79999999981</v>
      </c>
      <c r="J323" s="0" t="n">
        <v>0</v>
      </c>
      <c r="K323" s="0" t="n">
        <v>0</v>
      </c>
      <c r="L323" s="0" t="n">
        <v>3.24173355103</v>
      </c>
      <c r="M323" s="0" t="n">
        <v>1.9111174345</v>
      </c>
      <c r="N323" s="0" t="n">
        <v>-1.18837425332614</v>
      </c>
      <c r="O323" s="0" t="n">
        <v>0.82028201298953</v>
      </c>
      <c r="P323" s="0" t="n">
        <v>-1.27846928377918</v>
      </c>
      <c r="Q323" s="0" t="n">
        <v>0.852880667229547</v>
      </c>
      <c r="R323" s="0" t="n">
        <v>-1.22974621424307</v>
      </c>
      <c r="S323" s="0" t="n">
        <v>0.755053750827128</v>
      </c>
      <c r="T323" s="0" t="n">
        <v>154.999550307868</v>
      </c>
      <c r="U323" s="0" t="n">
        <v>-138.862152447148</v>
      </c>
      <c r="V323" s="0" t="n">
        <v>155.60432314423</v>
      </c>
      <c r="W323" s="0" t="n">
        <v>154.269775043986</v>
      </c>
      <c r="X323" s="0" t="n">
        <v>154.29850910188</v>
      </c>
      <c r="Y323" s="0" t="n">
        <v>3.26270044730992</v>
      </c>
      <c r="Z323" s="0" t="n">
        <v>4.92759870800304</v>
      </c>
      <c r="AA323" s="0" t="n">
        <v>2.87717069228943</v>
      </c>
      <c r="AB323" s="0" t="n">
        <v>2.944870038409</v>
      </c>
      <c r="AC323" s="0" t="n">
        <v>2.83559084144558</v>
      </c>
    </row>
    <row r="324" customFormat="false" ht="12.75" hidden="false" customHeight="false" outlineLevel="0" collapsed="false">
      <c r="A324" s="0" t="n">
        <v>875</v>
      </c>
      <c r="B324" s="0" t="n">
        <v>1.3789</v>
      </c>
      <c r="C324" s="0" t="n">
        <v>-1.157</v>
      </c>
      <c r="D324" s="0" t="n">
        <v>202104</v>
      </c>
      <c r="E324" s="0" t="n">
        <v>26</v>
      </c>
      <c r="F324" s="0" t="n">
        <v>110</v>
      </c>
      <c r="G324" s="0" t="n">
        <v>3</v>
      </c>
      <c r="H324" s="0" t="n">
        <v>0</v>
      </c>
      <c r="I324" s="0" t="n">
        <v>-1.79999999981</v>
      </c>
      <c r="J324" s="0" t="n">
        <v>0</v>
      </c>
      <c r="K324" s="0" t="n">
        <v>0</v>
      </c>
      <c r="L324" s="0" t="n">
        <v>1.67741191387</v>
      </c>
      <c r="M324" s="0" t="n">
        <v>0.723432302475</v>
      </c>
      <c r="N324" s="0" t="n">
        <v>1.6231707529274</v>
      </c>
      <c r="O324" s="0" t="n">
        <v>-0.169247022302877</v>
      </c>
      <c r="P324" s="0" t="n">
        <v>1.49363008878184</v>
      </c>
      <c r="Q324" s="0" t="n">
        <v>-0.31145382185915</v>
      </c>
      <c r="R324" s="0" t="n">
        <v>1.54800552480006</v>
      </c>
      <c r="S324" s="0" t="n">
        <v>-0.0704259299328125</v>
      </c>
      <c r="T324" s="0" t="n">
        <v>-115.000285670042</v>
      </c>
      <c r="U324" s="0" t="n">
        <v>-146.386652139286</v>
      </c>
      <c r="V324" s="0" t="n">
        <v>-135.133509177673</v>
      </c>
      <c r="W324" s="0" t="n">
        <v>-134.90232423378</v>
      </c>
      <c r="X324" s="0" t="n">
        <v>-138.170781589617</v>
      </c>
      <c r="Y324" s="0" t="n">
        <v>1.52145134978272</v>
      </c>
      <c r="Z324" s="0" t="n">
        <v>3.03008602402777</v>
      </c>
      <c r="AA324" s="0" t="n">
        <v>2.30087778180573</v>
      </c>
      <c r="AB324" s="0" t="n">
        <v>2.10872012510113</v>
      </c>
      <c r="AC324" s="0" t="n">
        <v>2.32115220698752</v>
      </c>
    </row>
    <row r="325" customFormat="false" ht="12.75" hidden="false" customHeight="false" outlineLevel="0" collapsed="false">
      <c r="A325" s="0" t="n">
        <v>876</v>
      </c>
      <c r="B325" s="0" t="n">
        <v>-1.3789</v>
      </c>
      <c r="C325" s="0" t="n">
        <v>-1.157</v>
      </c>
      <c r="D325" s="0" t="n">
        <v>202104</v>
      </c>
      <c r="E325" s="0" t="n">
        <v>26</v>
      </c>
      <c r="F325" s="0" t="n">
        <v>110</v>
      </c>
      <c r="G325" s="0" t="n">
        <v>4</v>
      </c>
      <c r="H325" s="0" t="n">
        <v>0</v>
      </c>
      <c r="I325" s="0" t="n">
        <v>-1.79999999981</v>
      </c>
      <c r="J325" s="0" t="n">
        <v>0</v>
      </c>
      <c r="K325" s="0" t="n">
        <v>0</v>
      </c>
      <c r="L325" s="0" t="n">
        <v>-1.96091973782</v>
      </c>
      <c r="M325" s="0" t="n">
        <v>0.480887204409</v>
      </c>
      <c r="N325" s="0" t="n">
        <v>-1.6248435907084</v>
      </c>
      <c r="O325" s="0" t="n">
        <v>-0.224103019782269</v>
      </c>
      <c r="P325" s="0" t="n">
        <v>-1.51789907669056</v>
      </c>
      <c r="Q325" s="0" t="n">
        <v>-0.357007929805928</v>
      </c>
      <c r="R325" s="0" t="n">
        <v>-1.53464578143168</v>
      </c>
      <c r="S325" s="0" t="n">
        <v>-0.133762893127721</v>
      </c>
      <c r="T325" s="0" t="n">
        <v>115.000285670042</v>
      </c>
      <c r="U325" s="0" t="n">
        <v>139.313758946129</v>
      </c>
      <c r="V325" s="0" t="n">
        <v>134.123885371827</v>
      </c>
      <c r="W325" s="0" t="n">
        <v>133.550794392657</v>
      </c>
      <c r="X325" s="0" t="n">
        <v>137.354158062996</v>
      </c>
      <c r="Y325" s="0" t="n">
        <v>1.52145134978272</v>
      </c>
      <c r="Z325" s="0" t="n">
        <v>3.00793162431296</v>
      </c>
      <c r="AA325" s="0" t="n">
        <v>2.26352998343885</v>
      </c>
      <c r="AB325" s="0" t="n">
        <v>2.09433610509696</v>
      </c>
      <c r="AC325" s="0" t="n">
        <v>2.26527785716255</v>
      </c>
    </row>
    <row r="326" customFormat="false" ht="12.75" hidden="false" customHeight="false" outlineLevel="0" collapsed="false">
      <c r="A326" s="0" t="n">
        <v>877</v>
      </c>
      <c r="B326" s="0" t="n">
        <v>1.7727</v>
      </c>
      <c r="C326" s="0" t="n">
        <v>0.31257</v>
      </c>
      <c r="D326" s="0" t="n">
        <v>202104</v>
      </c>
      <c r="E326" s="0" t="n">
        <v>26</v>
      </c>
      <c r="F326" s="0" t="n">
        <v>110</v>
      </c>
      <c r="G326" s="0" t="n">
        <v>5</v>
      </c>
      <c r="H326" s="0" t="n">
        <v>0</v>
      </c>
      <c r="I326" s="0" t="n">
        <v>-1.79999999981</v>
      </c>
      <c r="J326" s="0" t="n">
        <v>0</v>
      </c>
      <c r="K326" s="0" t="n">
        <v>0</v>
      </c>
      <c r="L326" s="0" t="n">
        <v>2.80958604813</v>
      </c>
      <c r="M326" s="0" t="n">
        <v>0.345720291138</v>
      </c>
      <c r="N326" s="0" t="n">
        <v>1.5389075498422</v>
      </c>
      <c r="O326" s="0" t="n">
        <v>0.401351757361821</v>
      </c>
      <c r="P326" s="0" t="n">
        <v>1.54786546425931</v>
      </c>
      <c r="Q326" s="0" t="n">
        <v>0.391595733452607</v>
      </c>
      <c r="R326" s="0" t="n">
        <v>1.53821822432912</v>
      </c>
      <c r="S326" s="0" t="n">
        <v>0.426017204955326</v>
      </c>
      <c r="T326" s="0" t="n">
        <v>-139.999310989298</v>
      </c>
      <c r="U326" s="0" t="n">
        <v>-127.369480244192</v>
      </c>
      <c r="V326" s="0" t="n">
        <v>-145.043607269441</v>
      </c>
      <c r="W326" s="0" t="n">
        <v>-144.767460973358</v>
      </c>
      <c r="X326" s="0" t="n">
        <v>-145.354824257853</v>
      </c>
      <c r="Y326" s="0" t="n">
        <v>2.75779210494505</v>
      </c>
      <c r="Z326" s="0" t="n">
        <v>3.53523539935217</v>
      </c>
      <c r="AA326" s="0" t="n">
        <v>2.68592367832089</v>
      </c>
      <c r="AB326" s="0" t="n">
        <v>2.68309138001328</v>
      </c>
      <c r="AC326" s="0" t="n">
        <v>2.70578415650056</v>
      </c>
    </row>
    <row r="327" customFormat="false" ht="12.75" hidden="false" customHeight="false" outlineLevel="0" collapsed="false">
      <c r="A327" s="0" t="n">
        <v>878</v>
      </c>
      <c r="B327" s="0" t="n">
        <v>-1.7727</v>
      </c>
      <c r="C327" s="0" t="n">
        <v>0.31257</v>
      </c>
      <c r="D327" s="0" t="n">
        <v>202104</v>
      </c>
      <c r="E327" s="0" t="n">
        <v>26</v>
      </c>
      <c r="F327" s="0" t="n">
        <v>110</v>
      </c>
      <c r="G327" s="0" t="n">
        <v>6</v>
      </c>
      <c r="H327" s="0" t="n">
        <v>0</v>
      </c>
      <c r="I327" s="0" t="n">
        <v>-1.79999999981</v>
      </c>
      <c r="J327" s="0" t="n">
        <v>0</v>
      </c>
      <c r="K327" s="0" t="n">
        <v>0</v>
      </c>
      <c r="L327" s="0" t="n">
        <v>1.94275963306</v>
      </c>
      <c r="M327" s="0" t="n">
        <v>1.67108285427</v>
      </c>
      <c r="N327" s="0" t="n">
        <v>-1.48867615137957</v>
      </c>
      <c r="O327" s="0" t="n">
        <v>0.283227439850797</v>
      </c>
      <c r="P327" s="0" t="n">
        <v>-1.50932218864247</v>
      </c>
      <c r="Q327" s="0" t="n">
        <v>0.292750915049433</v>
      </c>
      <c r="R327" s="0" t="n">
        <v>-1.58943775771835</v>
      </c>
      <c r="S327" s="0" t="n">
        <v>0.290765628523311</v>
      </c>
      <c r="T327" s="0" t="n">
        <v>139.999310989298</v>
      </c>
      <c r="U327" s="0" t="n">
        <v>-150.764328929268</v>
      </c>
      <c r="V327" s="0" t="n">
        <v>144.450367074107</v>
      </c>
      <c r="W327" s="0" t="n">
        <v>144.200312900347</v>
      </c>
      <c r="X327" s="0" t="n">
        <v>142.757247836432</v>
      </c>
      <c r="Y327" s="0" t="n">
        <v>2.75779210494505</v>
      </c>
      <c r="Z327" s="0" t="n">
        <v>3.97777967863173</v>
      </c>
      <c r="AA327" s="0" t="n">
        <v>2.56046738878705</v>
      </c>
      <c r="AB327" s="0" t="n">
        <v>2.58024414751269</v>
      </c>
      <c r="AC327" s="0" t="n">
        <v>2.62633076711231</v>
      </c>
    </row>
    <row r="328" customFormat="false" ht="12.75" hidden="false" customHeight="false" outlineLevel="0" collapsed="false">
      <c r="A328" s="0" t="n">
        <v>879</v>
      </c>
      <c r="B328" s="0" t="n">
        <v>1.7727</v>
      </c>
      <c r="C328" s="0" t="n">
        <v>-0.31257</v>
      </c>
      <c r="D328" s="0" t="n">
        <v>202104</v>
      </c>
      <c r="E328" s="0" t="n">
        <v>26</v>
      </c>
      <c r="F328" s="0" t="n">
        <v>110</v>
      </c>
      <c r="G328" s="0" t="n">
        <v>7</v>
      </c>
      <c r="H328" s="0" t="n">
        <v>0</v>
      </c>
      <c r="I328" s="0" t="n">
        <v>-1.79999999981</v>
      </c>
      <c r="J328" s="0" t="n">
        <v>0</v>
      </c>
      <c r="K328" s="0" t="n">
        <v>0</v>
      </c>
      <c r="L328" s="0" t="n">
        <v>1.94153022766</v>
      </c>
      <c r="M328" s="0" t="n">
        <v>0.785465598106</v>
      </c>
      <c r="N328" s="0" t="n">
        <v>1.56175057531625</v>
      </c>
      <c r="O328" s="0" t="n">
        <v>0.136990335500655</v>
      </c>
      <c r="P328" s="0" t="n">
        <v>1.56960454191086</v>
      </c>
      <c r="Q328" s="0" t="n">
        <v>0.079813056558965</v>
      </c>
      <c r="R328" s="0" t="n">
        <v>1.46110391961576</v>
      </c>
      <c r="S328" s="0" t="n">
        <v>0.181259227662065</v>
      </c>
      <c r="T328" s="0" t="n">
        <v>-129.999204968886</v>
      </c>
      <c r="U328" s="0" t="n">
        <v>-143.095638963353</v>
      </c>
      <c r="V328" s="0" t="n">
        <v>-141.121569378189</v>
      </c>
      <c r="W328" s="0" t="n">
        <v>-140.138825431659</v>
      </c>
      <c r="X328" s="0" t="n">
        <v>-143.592625797306</v>
      </c>
      <c r="Y328" s="0" t="n">
        <v>2.31406855869371</v>
      </c>
      <c r="Z328" s="0" t="n">
        <v>3.2332911998341</v>
      </c>
      <c r="AA328" s="0" t="n">
        <v>2.48817130008919</v>
      </c>
      <c r="AB328" s="0" t="n">
        <v>2.4489498861517</v>
      </c>
      <c r="AC328" s="0" t="n">
        <v>2.46174994472626</v>
      </c>
    </row>
    <row r="329" customFormat="false" ht="12.75" hidden="false" customHeight="false" outlineLevel="0" collapsed="false">
      <c r="A329" s="0" t="n">
        <v>880</v>
      </c>
      <c r="B329" s="0" t="n">
        <v>-1.7727</v>
      </c>
      <c r="C329" s="0" t="n">
        <v>-0.31257</v>
      </c>
      <c r="D329" s="0" t="n">
        <v>202104</v>
      </c>
      <c r="E329" s="0" t="n">
        <v>26</v>
      </c>
      <c r="F329" s="0" t="n">
        <v>110</v>
      </c>
      <c r="G329" s="0" t="n">
        <v>8</v>
      </c>
      <c r="H329" s="0" t="n">
        <v>0</v>
      </c>
      <c r="I329" s="0" t="n">
        <v>-1.79999999981</v>
      </c>
      <c r="J329" s="0" t="n">
        <v>0</v>
      </c>
      <c r="K329" s="0" t="n">
        <v>0</v>
      </c>
      <c r="L329" s="0" t="n">
        <v>-2.36370587349</v>
      </c>
      <c r="M329" s="0" t="n">
        <v>1.64843702316</v>
      </c>
      <c r="N329" s="0" t="n">
        <v>-1.59446912159008</v>
      </c>
      <c r="O329" s="0" t="n">
        <v>0.203640614544507</v>
      </c>
      <c r="P329" s="0" t="n">
        <v>-1.58808593073988</v>
      </c>
      <c r="Q329" s="0" t="n">
        <v>0.142653538763223</v>
      </c>
      <c r="R329" s="0" t="n">
        <v>-1.50209070353705</v>
      </c>
      <c r="S329" s="0" t="n">
        <v>0.25747440094129</v>
      </c>
      <c r="T329" s="0" t="n">
        <v>129.999204968886</v>
      </c>
      <c r="U329" s="0" t="n">
        <v>145.571597330073</v>
      </c>
      <c r="V329" s="0" t="n">
        <v>141.487717375125</v>
      </c>
      <c r="W329" s="0" t="n">
        <v>140.734590824442</v>
      </c>
      <c r="X329" s="0" t="n">
        <v>143.868114501354</v>
      </c>
      <c r="Y329" s="0" t="n">
        <v>2.31406855869371</v>
      </c>
      <c r="Z329" s="0" t="n">
        <v>4.18076827362643</v>
      </c>
      <c r="AA329" s="0" t="n">
        <v>2.560645912889</v>
      </c>
      <c r="AB329" s="0" t="n">
        <v>2.50916713160862</v>
      </c>
      <c r="AC329" s="0" t="n">
        <v>2.5474452675964</v>
      </c>
    </row>
    <row r="330" customFormat="false" ht="12.75" hidden="false" customHeight="false" outlineLevel="0" collapsed="false">
      <c r="A330" s="0" t="n">
        <v>881</v>
      </c>
      <c r="B330" s="0" t="n">
        <v>1.3789</v>
      </c>
      <c r="C330" s="0" t="n">
        <v>1.157</v>
      </c>
      <c r="D330" s="0" t="n">
        <v>202104</v>
      </c>
      <c r="E330" s="0" t="n">
        <v>27</v>
      </c>
      <c r="F330" s="0" t="n">
        <v>111</v>
      </c>
      <c r="G330" s="0" t="n">
        <v>1</v>
      </c>
      <c r="H330" s="0" t="n">
        <v>0</v>
      </c>
      <c r="I330" s="0" t="n">
        <v>-1.79999999981</v>
      </c>
      <c r="J330" s="0" t="n">
        <v>0</v>
      </c>
      <c r="K330" s="0" t="n">
        <v>0</v>
      </c>
      <c r="L330" s="0" t="n">
        <v>0.0390324257314</v>
      </c>
      <c r="M330" s="0" t="n">
        <v>0.680518329144</v>
      </c>
      <c r="N330" s="0" t="n">
        <v>1.23059522620257</v>
      </c>
      <c r="O330" s="0" t="n">
        <v>0.816724129693556</v>
      </c>
      <c r="P330" s="0" t="n">
        <v>1.32908658253707</v>
      </c>
      <c r="Q330" s="0" t="n">
        <v>0.818241716847932</v>
      </c>
      <c r="R330" s="0" t="n">
        <v>1.2504821598858</v>
      </c>
      <c r="S330" s="0" t="n">
        <v>0.812414743535568</v>
      </c>
      <c r="T330" s="0" t="n">
        <v>-154.999550307868</v>
      </c>
      <c r="U330" s="0" t="n">
        <v>-179.098491361149</v>
      </c>
      <c r="V330" s="0" t="n">
        <v>-154.813297241229</v>
      </c>
      <c r="W330" s="0" t="n">
        <v>-153.086483229031</v>
      </c>
      <c r="X330" s="0" t="n">
        <v>-154.421003054448</v>
      </c>
      <c r="Y330" s="0" t="n">
        <v>3.26270044730992</v>
      </c>
      <c r="Z330" s="0" t="n">
        <v>2.48082540911996</v>
      </c>
      <c r="AA330" s="0" t="n">
        <v>2.89164482270536</v>
      </c>
      <c r="AB330" s="0" t="n">
        <v>2.9362664781535</v>
      </c>
      <c r="AC330" s="0" t="n">
        <v>2.89627630302117</v>
      </c>
    </row>
    <row r="331" customFormat="false" ht="12.75" hidden="false" customHeight="false" outlineLevel="0" collapsed="false">
      <c r="A331" s="0" t="n">
        <v>882</v>
      </c>
      <c r="B331" s="0" t="n">
        <v>-1.3789</v>
      </c>
      <c r="C331" s="0" t="n">
        <v>1.157</v>
      </c>
      <c r="D331" s="0" t="n">
        <v>202104</v>
      </c>
      <c r="E331" s="0" t="n">
        <v>27</v>
      </c>
      <c r="F331" s="0" t="n">
        <v>111</v>
      </c>
      <c r="G331" s="0" t="n">
        <v>2</v>
      </c>
      <c r="H331" s="0" t="n">
        <v>0</v>
      </c>
      <c r="I331" s="0" t="n">
        <v>-1.79999999981</v>
      </c>
      <c r="J331" s="0" t="n">
        <v>0</v>
      </c>
      <c r="K331" s="0" t="n">
        <v>0</v>
      </c>
      <c r="L331" s="0" t="n">
        <v>0.25825715065</v>
      </c>
      <c r="M331" s="0" t="n">
        <v>1.1924520731</v>
      </c>
      <c r="N331" s="0" t="n">
        <v>-1.36978358917638</v>
      </c>
      <c r="O331" s="0" t="n">
        <v>0.624662915899097</v>
      </c>
      <c r="P331" s="0" t="n">
        <v>-1.37372035952232</v>
      </c>
      <c r="Q331" s="0" t="n">
        <v>0.636003605120079</v>
      </c>
      <c r="R331" s="0" t="n">
        <v>-1.35425465322052</v>
      </c>
      <c r="S331" s="0" t="n">
        <v>0.538497915698644</v>
      </c>
      <c r="T331" s="0" t="n">
        <v>154.999550307868</v>
      </c>
      <c r="U331" s="0" t="n">
        <v>-175.067432768074</v>
      </c>
      <c r="V331" s="0" t="n">
        <v>150.536255811979</v>
      </c>
      <c r="W331" s="0" t="n">
        <v>150.580315028841</v>
      </c>
      <c r="X331" s="0" t="n">
        <v>149.924308024182</v>
      </c>
      <c r="Y331" s="0" t="n">
        <v>3.26270044730992</v>
      </c>
      <c r="Z331" s="0" t="n">
        <v>3.00357556331204</v>
      </c>
      <c r="AA331" s="0" t="n">
        <v>2.78483344851929</v>
      </c>
      <c r="AB331" s="0" t="n">
        <v>2.79664463051681</v>
      </c>
      <c r="AC331" s="0" t="n">
        <v>2.70232828623906</v>
      </c>
    </row>
    <row r="332" customFormat="false" ht="12.75" hidden="false" customHeight="false" outlineLevel="0" collapsed="false">
      <c r="A332" s="0" t="n">
        <v>883</v>
      </c>
      <c r="B332" s="0" t="n">
        <v>1.3789</v>
      </c>
      <c r="C332" s="0" t="n">
        <v>-1.157</v>
      </c>
      <c r="D332" s="0" t="n">
        <v>202104</v>
      </c>
      <c r="E332" s="0" t="n">
        <v>27</v>
      </c>
      <c r="F332" s="0" t="n">
        <v>111</v>
      </c>
      <c r="G332" s="0" t="n">
        <v>3</v>
      </c>
      <c r="H332" s="0" t="n">
        <v>0</v>
      </c>
      <c r="I332" s="0" t="n">
        <v>-1.79999999981</v>
      </c>
      <c r="J332" s="0" t="n">
        <v>0</v>
      </c>
      <c r="K332" s="0" t="n">
        <v>0</v>
      </c>
      <c r="L332" s="0" t="n">
        <v>2.56287407875</v>
      </c>
      <c r="M332" s="0" t="n">
        <v>0.54066491127</v>
      </c>
      <c r="N332" s="0" t="n">
        <v>1.57713343759601</v>
      </c>
      <c r="O332" s="0" t="n">
        <v>-0.366831093115941</v>
      </c>
      <c r="P332" s="0" t="n">
        <v>1.42786795226905</v>
      </c>
      <c r="Q332" s="0" t="n">
        <v>-0.403798497489385</v>
      </c>
      <c r="R332" s="0" t="n">
        <v>1.50077220629096</v>
      </c>
      <c r="S332" s="0" t="n">
        <v>-0.309794649395208</v>
      </c>
      <c r="T332" s="0" t="n">
        <v>-115.000285670042</v>
      </c>
      <c r="U332" s="0" t="n">
        <v>-132.405354946199</v>
      </c>
      <c r="V332" s="0" t="n">
        <v>-132.261975979675</v>
      </c>
      <c r="W332" s="0" t="n">
        <v>-134.357566119406</v>
      </c>
      <c r="X332" s="0" t="n">
        <v>-134.797579983782</v>
      </c>
      <c r="Y332" s="0" t="n">
        <v>1.52145134978272</v>
      </c>
      <c r="Z332" s="0" t="n">
        <v>3.47088400403843</v>
      </c>
      <c r="AA332" s="0" t="n">
        <v>2.13103800883467</v>
      </c>
      <c r="AB332" s="0" t="n">
        <v>1.99704419685678</v>
      </c>
      <c r="AC332" s="0" t="n">
        <v>2.11495371145099</v>
      </c>
    </row>
    <row r="333" customFormat="false" ht="12.75" hidden="false" customHeight="false" outlineLevel="0" collapsed="false">
      <c r="A333" s="0" t="n">
        <v>884</v>
      </c>
      <c r="B333" s="0" t="n">
        <v>-1.3789</v>
      </c>
      <c r="C333" s="0" t="n">
        <v>-1.157</v>
      </c>
      <c r="D333" s="0" t="n">
        <v>202104</v>
      </c>
      <c r="E333" s="0" t="n">
        <v>27</v>
      </c>
      <c r="F333" s="0" t="n">
        <v>111</v>
      </c>
      <c r="G333" s="0" t="n">
        <v>4</v>
      </c>
      <c r="H333" s="0" t="n">
        <v>0</v>
      </c>
      <c r="I333" s="0" t="n">
        <v>-1.79999999981</v>
      </c>
      <c r="J333" s="0" t="n">
        <v>0</v>
      </c>
      <c r="K333" s="0" t="n">
        <v>0</v>
      </c>
      <c r="L333" s="0" t="n">
        <v>-0.425744235516</v>
      </c>
      <c r="M333" s="0" t="n">
        <v>-0.155582904816</v>
      </c>
      <c r="N333" s="0" t="n">
        <v>-1.57150701412781</v>
      </c>
      <c r="O333" s="0" t="n">
        <v>-0.180254658966339</v>
      </c>
      <c r="P333" s="0" t="n">
        <v>-1.42225502337203</v>
      </c>
      <c r="Q333" s="0" t="n">
        <v>-0.321180073321801</v>
      </c>
      <c r="R333" s="0" t="n">
        <v>-1.45126714368793</v>
      </c>
      <c r="S333" s="0" t="n">
        <v>-0.140794314971189</v>
      </c>
      <c r="T333" s="0" t="n">
        <v>115.000285670042</v>
      </c>
      <c r="U333" s="0" t="n">
        <v>165.484682389504</v>
      </c>
      <c r="V333" s="0" t="n">
        <v>135.866005489774</v>
      </c>
      <c r="W333" s="0" t="n">
        <v>136.117006512021</v>
      </c>
      <c r="X333" s="0" t="n">
        <v>138.824595401766</v>
      </c>
      <c r="Y333" s="0" t="n">
        <v>1.52145134978272</v>
      </c>
      <c r="Z333" s="0" t="n">
        <v>1.6986364344331</v>
      </c>
      <c r="AA333" s="0" t="n">
        <v>2.25681396323172</v>
      </c>
      <c r="AB333" s="0" t="n">
        <v>2.05175966586868</v>
      </c>
      <c r="AC333" s="0" t="n">
        <v>2.20434566866214</v>
      </c>
    </row>
    <row r="334" customFormat="false" ht="12.75" hidden="false" customHeight="false" outlineLevel="0" collapsed="false">
      <c r="A334" s="0" t="n">
        <v>885</v>
      </c>
      <c r="B334" s="0" t="n">
        <v>1.7727</v>
      </c>
      <c r="C334" s="0" t="n">
        <v>0.31257</v>
      </c>
      <c r="D334" s="0" t="n">
        <v>202104</v>
      </c>
      <c r="E334" s="0" t="n">
        <v>27</v>
      </c>
      <c r="F334" s="0" t="n">
        <v>111</v>
      </c>
      <c r="G334" s="0" t="n">
        <v>5</v>
      </c>
      <c r="H334" s="0" t="n">
        <v>0</v>
      </c>
      <c r="I334" s="0" t="n">
        <v>-1.79999999981</v>
      </c>
      <c r="J334" s="0" t="n">
        <v>0</v>
      </c>
      <c r="K334" s="0" t="n">
        <v>0</v>
      </c>
      <c r="L334" s="0" t="n">
        <v>0.554136753082</v>
      </c>
      <c r="M334" s="0" t="n">
        <v>1.60919427872</v>
      </c>
      <c r="N334" s="0" t="n">
        <v>1.5108787144982</v>
      </c>
      <c r="O334" s="0" t="n">
        <v>0.346308222642131</v>
      </c>
      <c r="P334" s="0" t="n">
        <v>1.52882472254522</v>
      </c>
      <c r="Q334" s="0" t="n">
        <v>0.332364629990651</v>
      </c>
      <c r="R334" s="0" t="n">
        <v>1.56683941293383</v>
      </c>
      <c r="S334" s="0" t="n">
        <v>0.375107543570413</v>
      </c>
      <c r="T334" s="0" t="n">
        <v>-139.999310989298</v>
      </c>
      <c r="U334" s="0" t="n">
        <v>-170.767777500418</v>
      </c>
      <c r="V334" s="0" t="n">
        <v>-144.856637012042</v>
      </c>
      <c r="W334" s="0" t="n">
        <v>-144.360909260782</v>
      </c>
      <c r="X334" s="0" t="n">
        <v>-144.232895891359</v>
      </c>
      <c r="Y334" s="0" t="n">
        <v>2.75779210494505</v>
      </c>
      <c r="Z334" s="0" t="n">
        <v>3.45393589544999</v>
      </c>
      <c r="AA334" s="0" t="n">
        <v>2.62476541345877</v>
      </c>
      <c r="AB334" s="0" t="n">
        <v>2.62379190232197</v>
      </c>
      <c r="AC334" s="0" t="n">
        <v>2.68068621274352</v>
      </c>
    </row>
    <row r="335" customFormat="false" ht="12.75" hidden="false" customHeight="false" outlineLevel="0" collapsed="false">
      <c r="A335" s="0" t="n">
        <v>886</v>
      </c>
      <c r="B335" s="0" t="n">
        <v>-1.7727</v>
      </c>
      <c r="C335" s="0" t="n">
        <v>0.31257</v>
      </c>
      <c r="D335" s="0" t="n">
        <v>202104</v>
      </c>
      <c r="E335" s="0" t="n">
        <v>27</v>
      </c>
      <c r="F335" s="0" t="n">
        <v>111</v>
      </c>
      <c r="G335" s="0" t="n">
        <v>6</v>
      </c>
      <c r="H335" s="0" t="n">
        <v>0</v>
      </c>
      <c r="I335" s="0" t="n">
        <v>-1.79999999981</v>
      </c>
      <c r="J335" s="0" t="n">
        <v>0</v>
      </c>
      <c r="K335" s="0" t="n">
        <v>0</v>
      </c>
      <c r="L335" s="0" t="n">
        <v>-1.70241236687</v>
      </c>
      <c r="M335" s="0" t="n">
        <v>0.272613286972</v>
      </c>
      <c r="N335" s="0" t="n">
        <v>-1.5665495733291</v>
      </c>
      <c r="O335" s="0" t="n">
        <v>0.419520146879744</v>
      </c>
      <c r="P335" s="0" t="n">
        <v>-1.56356526836502</v>
      </c>
      <c r="Q335" s="0" t="n">
        <v>0.398374988628278</v>
      </c>
      <c r="R335" s="0" t="n">
        <v>-1.56740772005681</v>
      </c>
      <c r="S335" s="0" t="n">
        <v>0.437138771850278</v>
      </c>
      <c r="T335" s="0" t="n">
        <v>139.999310989298</v>
      </c>
      <c r="U335" s="0" t="n">
        <v>140.60084813855</v>
      </c>
      <c r="V335" s="0" t="n">
        <v>144.78534529403</v>
      </c>
      <c r="W335" s="0" t="n">
        <v>144.578160831361</v>
      </c>
      <c r="X335" s="0" t="n">
        <v>144.983740925571</v>
      </c>
      <c r="Y335" s="0" t="n">
        <v>2.75779210494505</v>
      </c>
      <c r="Z335" s="0" t="n">
        <v>2.68215094717229</v>
      </c>
      <c r="AA335" s="0" t="n">
        <v>2.71667945243072</v>
      </c>
      <c r="AB335" s="0" t="n">
        <v>2.69770067617376</v>
      </c>
      <c r="AC335" s="0" t="n">
        <v>2.73158504252739</v>
      </c>
    </row>
    <row r="336" customFormat="false" ht="12.75" hidden="false" customHeight="false" outlineLevel="0" collapsed="false">
      <c r="A336" s="0" t="n">
        <v>887</v>
      </c>
      <c r="B336" s="0" t="n">
        <v>1.7727</v>
      </c>
      <c r="C336" s="0" t="n">
        <v>-0.31257</v>
      </c>
      <c r="D336" s="0" t="n">
        <v>202104</v>
      </c>
      <c r="E336" s="0" t="n">
        <v>27</v>
      </c>
      <c r="F336" s="0" t="n">
        <v>111</v>
      </c>
      <c r="G336" s="0" t="n">
        <v>7</v>
      </c>
      <c r="H336" s="0" t="n">
        <v>0</v>
      </c>
      <c r="I336" s="0" t="n">
        <v>-1.79999999981</v>
      </c>
      <c r="J336" s="0" t="n">
        <v>0</v>
      </c>
      <c r="K336" s="0" t="n">
        <v>0</v>
      </c>
      <c r="L336" s="0" t="n">
        <v>-0.23161663115</v>
      </c>
      <c r="M336" s="0" t="n">
        <v>2.49449300766</v>
      </c>
      <c r="N336" s="0" t="n">
        <v>1.63368834501734</v>
      </c>
      <c r="O336" s="0" t="n">
        <v>0.183007232938213</v>
      </c>
      <c r="P336" s="0" t="n">
        <v>1.6177969726139</v>
      </c>
      <c r="Q336" s="0" t="n">
        <v>0.129217906483894</v>
      </c>
      <c r="R336" s="0" t="n">
        <v>1.64599632814003</v>
      </c>
      <c r="S336" s="0" t="n">
        <v>0.216741525776249</v>
      </c>
      <c r="T336" s="0" t="n">
        <v>-129.999204968886</v>
      </c>
      <c r="U336" s="0" t="n">
        <v>176.912834521793</v>
      </c>
      <c r="V336" s="0" t="n">
        <v>-140.516805962899</v>
      </c>
      <c r="W336" s="0" t="n">
        <v>-140.017590515318</v>
      </c>
      <c r="X336" s="0" t="n">
        <v>-140.779837977424</v>
      </c>
      <c r="Y336" s="0" t="n">
        <v>2.31406855869371</v>
      </c>
      <c r="Z336" s="0" t="n">
        <v>4.30073440879974</v>
      </c>
      <c r="AA336" s="0" t="n">
        <v>2.56929081533742</v>
      </c>
      <c r="AB336" s="0" t="n">
        <v>2.51776662432476</v>
      </c>
      <c r="AC336" s="0" t="n">
        <v>2.60318080303201</v>
      </c>
    </row>
    <row r="337" customFormat="false" ht="12.75" hidden="false" customHeight="false" outlineLevel="0" collapsed="false">
      <c r="A337" s="0" t="n">
        <v>888</v>
      </c>
      <c r="B337" s="0" t="n">
        <v>-1.7727</v>
      </c>
      <c r="C337" s="0" t="n">
        <v>-0.31257</v>
      </c>
      <c r="D337" s="0" t="n">
        <v>202104</v>
      </c>
      <c r="E337" s="0" t="n">
        <v>27</v>
      </c>
      <c r="F337" s="0" t="n">
        <v>111</v>
      </c>
      <c r="G337" s="0" t="n">
        <v>8</v>
      </c>
      <c r="H337" s="0" t="n">
        <v>0</v>
      </c>
      <c r="I337" s="0" t="n">
        <v>-1.79999999981</v>
      </c>
      <c r="J337" s="0" t="n">
        <v>0</v>
      </c>
      <c r="K337" s="0" t="n">
        <v>0</v>
      </c>
      <c r="L337" s="0" t="n">
        <v>-1.40703260899</v>
      </c>
      <c r="M337" s="0" t="n">
        <v>-0.313100248575</v>
      </c>
      <c r="N337" s="0" t="n">
        <v>-1.51973604894424</v>
      </c>
      <c r="O337" s="0" t="n">
        <v>0.177412663681483</v>
      </c>
      <c r="P337" s="0" t="n">
        <v>-1.50539751787878</v>
      </c>
      <c r="Q337" s="0" t="n">
        <v>0.126316112148531</v>
      </c>
      <c r="R337" s="0" t="n">
        <v>-1.40363780249652</v>
      </c>
      <c r="S337" s="0" t="n">
        <v>0.234848495758903</v>
      </c>
      <c r="T337" s="0" t="n">
        <v>129.999204968886</v>
      </c>
      <c r="U337" s="0" t="n">
        <v>136.580855507239</v>
      </c>
      <c r="V337" s="0" t="n">
        <v>142.456002287562</v>
      </c>
      <c r="W337" s="0" t="n">
        <v>141.992715774105</v>
      </c>
      <c r="X337" s="0" t="n">
        <v>145.402101463651</v>
      </c>
      <c r="Y337" s="0" t="n">
        <v>2.31406855869371</v>
      </c>
      <c r="Z337" s="0" t="n">
        <v>2.04709834472697</v>
      </c>
      <c r="AA337" s="0" t="n">
        <v>2.49394436589855</v>
      </c>
      <c r="AB337" s="0" t="n">
        <v>2.44477308763546</v>
      </c>
      <c r="AC337" s="0" t="n">
        <v>2.4720047492908</v>
      </c>
    </row>
    <row r="338" customFormat="false" ht="12.75" hidden="false" customHeight="false" outlineLevel="0" collapsed="false">
      <c r="A338" s="0" t="n">
        <v>889</v>
      </c>
      <c r="B338" s="0" t="n">
        <v>1.3789</v>
      </c>
      <c r="C338" s="0" t="n">
        <v>1.157</v>
      </c>
      <c r="D338" s="0" t="n">
        <v>202104</v>
      </c>
      <c r="E338" s="0" t="n">
        <v>28</v>
      </c>
      <c r="F338" s="0" t="n">
        <v>112</v>
      </c>
      <c r="G338" s="0" t="n">
        <v>1</v>
      </c>
      <c r="H338" s="0" t="n">
        <v>0</v>
      </c>
      <c r="I338" s="0" t="n">
        <v>-1.79999999981</v>
      </c>
      <c r="J338" s="0" t="n">
        <v>0</v>
      </c>
      <c r="K338" s="0" t="n">
        <v>0</v>
      </c>
      <c r="L338" s="0" t="n">
        <v>4.94384670258</v>
      </c>
      <c r="M338" s="0" t="n">
        <v>-2.76852202415</v>
      </c>
      <c r="N338" s="0" t="n">
        <v>1.25025406451451</v>
      </c>
      <c r="O338" s="0" t="n">
        <v>0.870658091826558</v>
      </c>
      <c r="P338" s="0" t="n">
        <v>1.31194094495268</v>
      </c>
      <c r="Q338" s="0" t="n">
        <v>0.881400936402135</v>
      </c>
      <c r="R338" s="0" t="n">
        <v>1.26768862413602</v>
      </c>
      <c r="S338" s="0" t="n">
        <v>0.869143460526117</v>
      </c>
      <c r="T338" s="0" t="n">
        <v>-154.999550307868</v>
      </c>
      <c r="U338" s="0" t="n">
        <v>-78.9158715584966</v>
      </c>
      <c r="V338" s="0" t="n">
        <v>-154.91361171129</v>
      </c>
      <c r="W338" s="0" t="n">
        <v>-153.928678261175</v>
      </c>
      <c r="X338" s="0" t="n">
        <v>-154.594988255058</v>
      </c>
      <c r="Y338" s="0" t="n">
        <v>3.26270044730992</v>
      </c>
      <c r="Z338" s="0" t="n">
        <v>5.03782245918242</v>
      </c>
      <c r="AA338" s="0" t="n">
        <v>2.94882177627928</v>
      </c>
      <c r="AB338" s="0" t="n">
        <v>2.98514656654621</v>
      </c>
      <c r="AC338" s="0" t="n">
        <v>2.95488768984862</v>
      </c>
    </row>
    <row r="339" customFormat="false" ht="12.75" hidden="false" customHeight="false" outlineLevel="0" collapsed="false">
      <c r="A339" s="0" t="n">
        <v>890</v>
      </c>
      <c r="B339" s="0" t="n">
        <v>-1.3789</v>
      </c>
      <c r="C339" s="0" t="n">
        <v>1.157</v>
      </c>
      <c r="D339" s="0" t="n">
        <v>202104</v>
      </c>
      <c r="E339" s="0" t="n">
        <v>28</v>
      </c>
      <c r="F339" s="0" t="n">
        <v>112</v>
      </c>
      <c r="G339" s="0" t="n">
        <v>2</v>
      </c>
      <c r="H339" s="0" t="n">
        <v>0</v>
      </c>
      <c r="I339" s="0" t="n">
        <v>-1.79999999981</v>
      </c>
      <c r="J339" s="0" t="n">
        <v>0</v>
      </c>
      <c r="K339" s="0" t="n">
        <v>0</v>
      </c>
      <c r="L339" s="0" t="n">
        <v>-3.78007483482</v>
      </c>
      <c r="M339" s="0" t="n">
        <v>-0.808065712452</v>
      </c>
      <c r="N339" s="0" t="n">
        <v>-1.23059522620257</v>
      </c>
      <c r="O339" s="0" t="n">
        <v>0.816724129693556</v>
      </c>
      <c r="P339" s="0" t="n">
        <v>-1.32908658253707</v>
      </c>
      <c r="Q339" s="0" t="n">
        <v>0.818241716847932</v>
      </c>
      <c r="R339" s="0" t="n">
        <v>-1.2504821598858</v>
      </c>
      <c r="S339" s="0" t="n">
        <v>0.812414743535568</v>
      </c>
      <c r="T339" s="0" t="n">
        <v>154.999550307868</v>
      </c>
      <c r="U339" s="0" t="n">
        <v>104.703548366973</v>
      </c>
      <c r="V339" s="0" t="n">
        <v>154.813297241229</v>
      </c>
      <c r="W339" s="0" t="n">
        <v>153.086483229031</v>
      </c>
      <c r="X339" s="0" t="n">
        <v>154.421003054448</v>
      </c>
      <c r="Y339" s="0" t="n">
        <v>3.26270044730992</v>
      </c>
      <c r="Z339" s="0" t="n">
        <v>3.90805570421864</v>
      </c>
      <c r="AA339" s="0" t="n">
        <v>2.89164482270536</v>
      </c>
      <c r="AB339" s="0" t="n">
        <v>2.9362664781535</v>
      </c>
      <c r="AC339" s="0" t="n">
        <v>2.89627630302117</v>
      </c>
    </row>
    <row r="340" customFormat="false" ht="12.75" hidden="false" customHeight="false" outlineLevel="0" collapsed="false">
      <c r="A340" s="0" t="n">
        <v>891</v>
      </c>
      <c r="B340" s="0" t="n">
        <v>1.3789</v>
      </c>
      <c r="C340" s="0" t="n">
        <v>-1.157</v>
      </c>
      <c r="D340" s="0" t="n">
        <v>202104</v>
      </c>
      <c r="E340" s="0" t="n">
        <v>28</v>
      </c>
      <c r="F340" s="0" t="n">
        <v>112</v>
      </c>
      <c r="G340" s="0" t="n">
        <v>3</v>
      </c>
      <c r="H340" s="0" t="n">
        <v>0</v>
      </c>
      <c r="I340" s="0" t="n">
        <v>-1.79999999981</v>
      </c>
      <c r="J340" s="0" t="n">
        <v>0</v>
      </c>
      <c r="K340" s="0" t="n">
        <v>0</v>
      </c>
      <c r="L340" s="0" t="n">
        <v>3.28991293907</v>
      </c>
      <c r="M340" s="0" t="n">
        <v>-0.435174405575</v>
      </c>
      <c r="N340" s="0" t="n">
        <v>1.63250786722853</v>
      </c>
      <c r="O340" s="0" t="n">
        <v>-0.218326568060207</v>
      </c>
      <c r="P340" s="0" t="n">
        <v>1.50878093940398</v>
      </c>
      <c r="Q340" s="0" t="n">
        <v>-0.312797016223416</v>
      </c>
      <c r="R340" s="0" t="n">
        <v>1.62172689496517</v>
      </c>
      <c r="S340" s="0" t="n">
        <v>-0.160765333650192</v>
      </c>
      <c r="T340" s="0" t="n">
        <v>-115.000285670042</v>
      </c>
      <c r="U340" s="0" t="n">
        <v>-112.53119541563</v>
      </c>
      <c r="V340" s="0" t="n">
        <v>-134.093904318291</v>
      </c>
      <c r="W340" s="0" t="n">
        <v>-134.587346109333</v>
      </c>
      <c r="X340" s="0" t="n">
        <v>-135.307612261337</v>
      </c>
      <c r="Y340" s="0" t="n">
        <v>1.52145134978272</v>
      </c>
      <c r="Z340" s="0" t="n">
        <v>3.56177989905877</v>
      </c>
      <c r="AA340" s="0" t="n">
        <v>2.27305362481095</v>
      </c>
      <c r="AB340" s="0" t="n">
        <v>2.11853549356568</v>
      </c>
      <c r="AC340" s="0" t="n">
        <v>2.30588126593575</v>
      </c>
    </row>
    <row r="341" customFormat="false" ht="12.75" hidden="false" customHeight="false" outlineLevel="0" collapsed="false">
      <c r="A341" s="0" t="n">
        <v>892</v>
      </c>
      <c r="B341" s="0" t="n">
        <v>-1.3789</v>
      </c>
      <c r="C341" s="0" t="n">
        <v>-1.157</v>
      </c>
      <c r="D341" s="0" t="n">
        <v>202104</v>
      </c>
      <c r="E341" s="0" t="n">
        <v>28</v>
      </c>
      <c r="F341" s="0" t="n">
        <v>112</v>
      </c>
      <c r="G341" s="0" t="n">
        <v>4</v>
      </c>
      <c r="H341" s="0" t="n">
        <v>0</v>
      </c>
      <c r="I341" s="0" t="n">
        <v>-1.79999999981</v>
      </c>
      <c r="J341" s="0" t="n">
        <v>0</v>
      </c>
      <c r="K341" s="0" t="n">
        <v>0</v>
      </c>
      <c r="L341" s="0" t="n">
        <v>-1.49487793446</v>
      </c>
      <c r="M341" s="0" t="n">
        <v>0.447222322226</v>
      </c>
      <c r="N341" s="0" t="n">
        <v>-1.63418070500953</v>
      </c>
      <c r="O341" s="0" t="n">
        <v>-0.273182565539598</v>
      </c>
      <c r="P341" s="0" t="n">
        <v>-1.5330499273127</v>
      </c>
      <c r="Q341" s="0" t="n">
        <v>-0.358351124170194</v>
      </c>
      <c r="R341" s="0" t="n">
        <v>-1.60836715159679</v>
      </c>
      <c r="S341" s="0" t="n">
        <v>-0.224102296845101</v>
      </c>
      <c r="T341" s="0" t="n">
        <v>115.000285670042</v>
      </c>
      <c r="U341" s="0" t="n">
        <v>146.367695823143</v>
      </c>
      <c r="V341" s="0" t="n">
        <v>133.054697228959</v>
      </c>
      <c r="W341" s="0" t="n">
        <v>133.24007479781</v>
      </c>
      <c r="X341" s="0" t="n">
        <v>134.415784182134</v>
      </c>
      <c r="Y341" s="0" t="n">
        <v>1.52145134978272</v>
      </c>
      <c r="Z341" s="0" t="n">
        <v>2.69901244969197</v>
      </c>
      <c r="AA341" s="0" t="n">
        <v>2.23645211310627</v>
      </c>
      <c r="AB341" s="0" t="n">
        <v>2.1044223816209</v>
      </c>
      <c r="AC341" s="0" t="n">
        <v>2.2517323252433</v>
      </c>
    </row>
    <row r="342" customFormat="false" ht="12.75" hidden="false" customHeight="false" outlineLevel="0" collapsed="false">
      <c r="A342" s="0" t="n">
        <v>893</v>
      </c>
      <c r="B342" s="0" t="n">
        <v>1.7727</v>
      </c>
      <c r="C342" s="0" t="n">
        <v>0.31257</v>
      </c>
      <c r="D342" s="0" t="n">
        <v>202104</v>
      </c>
      <c r="E342" s="0" t="n">
        <v>28</v>
      </c>
      <c r="F342" s="0" t="n">
        <v>112</v>
      </c>
      <c r="G342" s="0" t="n">
        <v>5</v>
      </c>
      <c r="H342" s="0" t="n">
        <v>0</v>
      </c>
      <c r="I342" s="0" t="n">
        <v>-1.79999999981</v>
      </c>
      <c r="J342" s="0" t="n">
        <v>0</v>
      </c>
      <c r="K342" s="0" t="n">
        <v>0</v>
      </c>
      <c r="L342" s="0" t="n">
        <v>2.05214452744</v>
      </c>
      <c r="M342" s="0" t="n">
        <v>0.0460061319172</v>
      </c>
      <c r="N342" s="0" t="n">
        <v>1.4717560861859</v>
      </c>
      <c r="O342" s="0" t="n">
        <v>0.44651907197921</v>
      </c>
      <c r="P342" s="0" t="n">
        <v>1.50390730062357</v>
      </c>
      <c r="Q342" s="0" t="n">
        <v>0.431743456593875</v>
      </c>
      <c r="R342" s="0" t="n">
        <v>1.47764137456619</v>
      </c>
      <c r="S342" s="0" t="n">
        <v>0.482369670753991</v>
      </c>
      <c r="T342" s="0" t="n">
        <v>-139.999310989298</v>
      </c>
      <c r="U342" s="0" t="n">
        <v>-131.972957125383</v>
      </c>
      <c r="V342" s="0" t="n">
        <v>-146.770095486434</v>
      </c>
      <c r="W342" s="0" t="n">
        <v>-146.025110694702</v>
      </c>
      <c r="X342" s="0" t="n">
        <v>-147.080356737278</v>
      </c>
      <c r="Y342" s="0" t="n">
        <v>2.75779210494505</v>
      </c>
      <c r="Z342" s="0" t="n">
        <v>2.76026009641779</v>
      </c>
      <c r="AA342" s="0" t="n">
        <v>2.68568686133322</v>
      </c>
      <c r="AB342" s="0" t="n">
        <v>2.69117372610361</v>
      </c>
      <c r="AC342" s="0" t="n">
        <v>2.71894011426148</v>
      </c>
    </row>
    <row r="343" customFormat="false" ht="12.75" hidden="false" customHeight="false" outlineLevel="0" collapsed="false">
      <c r="A343" s="0" t="n">
        <v>894</v>
      </c>
      <c r="B343" s="0" t="n">
        <v>-1.7727</v>
      </c>
      <c r="C343" s="0" t="n">
        <v>0.31257</v>
      </c>
      <c r="D343" s="0" t="n">
        <v>202104</v>
      </c>
      <c r="E343" s="0" t="n">
        <v>28</v>
      </c>
      <c r="F343" s="0" t="n">
        <v>112</v>
      </c>
      <c r="G343" s="0" t="n">
        <v>6</v>
      </c>
      <c r="H343" s="0" t="n">
        <v>0</v>
      </c>
      <c r="I343" s="0" t="n">
        <v>-1.79999999981</v>
      </c>
      <c r="J343" s="0" t="n">
        <v>0</v>
      </c>
      <c r="K343" s="0" t="n">
        <v>0</v>
      </c>
      <c r="L343" s="0" t="n">
        <v>-2.43230414391</v>
      </c>
      <c r="M343" s="0" t="n">
        <v>1.35035610199</v>
      </c>
      <c r="N343" s="0" t="n">
        <v>-1.46579349226024</v>
      </c>
      <c r="O343" s="0" t="n">
        <v>0.484578225251913</v>
      </c>
      <c r="P343" s="0" t="n">
        <v>-1.48705571853374</v>
      </c>
      <c r="Q343" s="0" t="n">
        <v>0.477487277321499</v>
      </c>
      <c r="R343" s="0" t="n">
        <v>-1.46738009245815</v>
      </c>
      <c r="S343" s="0" t="n">
        <v>0.523137171525348</v>
      </c>
      <c r="T343" s="0" t="n">
        <v>139.999310989298</v>
      </c>
      <c r="U343" s="0" t="n">
        <v>142.329247276903</v>
      </c>
      <c r="V343" s="0" t="n">
        <v>147.315625271158</v>
      </c>
      <c r="W343" s="0" t="n">
        <v>146.857993856408</v>
      </c>
      <c r="X343" s="0" t="n">
        <v>147.721965707153</v>
      </c>
      <c r="Y343" s="0" t="n">
        <v>2.75779210494505</v>
      </c>
      <c r="Z343" s="0" t="n">
        <v>3.98005615747193</v>
      </c>
      <c r="AA343" s="0" t="n">
        <v>2.71437805553676</v>
      </c>
      <c r="AB343" s="0" t="n">
        <v>2.71997849394435</v>
      </c>
      <c r="AC343" s="0" t="n">
        <v>2.74775738604821</v>
      </c>
    </row>
    <row r="344" customFormat="false" ht="12.75" hidden="false" customHeight="false" outlineLevel="0" collapsed="false">
      <c r="A344" s="0" t="n">
        <v>895</v>
      </c>
      <c r="B344" s="0" t="n">
        <v>1.7727</v>
      </c>
      <c r="C344" s="0" t="n">
        <v>-0.31257</v>
      </c>
      <c r="D344" s="0" t="n">
        <v>202104</v>
      </c>
      <c r="E344" s="0" t="n">
        <v>28</v>
      </c>
      <c r="F344" s="0" t="n">
        <v>112</v>
      </c>
      <c r="G344" s="0" t="n">
        <v>7</v>
      </c>
      <c r="H344" s="0" t="n">
        <v>0</v>
      </c>
      <c r="I344" s="0" t="n">
        <v>-1.79999999981</v>
      </c>
      <c r="J344" s="0" t="n">
        <v>0</v>
      </c>
      <c r="K344" s="0" t="n">
        <v>0</v>
      </c>
      <c r="L344" s="0" t="n">
        <v>1.94905638695</v>
      </c>
      <c r="M344" s="0" t="n">
        <v>1.99317896366</v>
      </c>
      <c r="N344" s="0" t="n">
        <v>1.62520081933495</v>
      </c>
      <c r="O344" s="0" t="n">
        <v>0.174136984175902</v>
      </c>
      <c r="P344" s="0" t="n">
        <v>1.6062612239091</v>
      </c>
      <c r="Q344" s="0" t="n">
        <v>0.109876102507422</v>
      </c>
      <c r="R344" s="0" t="n">
        <v>1.62893503072314</v>
      </c>
      <c r="S344" s="0" t="n">
        <v>0.194165289619761</v>
      </c>
      <c r="T344" s="0" t="n">
        <v>-129.999204968886</v>
      </c>
      <c r="U344" s="0" t="n">
        <v>-152.804454794423</v>
      </c>
      <c r="V344" s="0" t="n">
        <v>-140.537209836589</v>
      </c>
      <c r="W344" s="0" t="n">
        <v>-139.935190687452</v>
      </c>
      <c r="X344" s="0" t="n">
        <v>-140.756312768539</v>
      </c>
      <c r="Y344" s="0" t="n">
        <v>2.31406855869371</v>
      </c>
      <c r="Z344" s="0" t="n">
        <v>4.26462512401992</v>
      </c>
      <c r="AA344" s="0" t="n">
        <v>2.55704801181126</v>
      </c>
      <c r="AB344" s="0" t="n">
        <v>2.4955363843545</v>
      </c>
      <c r="AC344" s="0" t="n">
        <v>2.5749028206679</v>
      </c>
    </row>
    <row r="345" customFormat="false" ht="12.75" hidden="false" customHeight="false" outlineLevel="0" collapsed="false">
      <c r="A345" s="0" t="n">
        <v>896</v>
      </c>
      <c r="B345" s="0" t="n">
        <v>-1.7727</v>
      </c>
      <c r="C345" s="0" t="n">
        <v>-0.31257</v>
      </c>
      <c r="D345" s="0" t="n">
        <v>202104</v>
      </c>
      <c r="E345" s="0" t="n">
        <v>28</v>
      </c>
      <c r="F345" s="0" t="n">
        <v>112</v>
      </c>
      <c r="G345" s="0" t="n">
        <v>8</v>
      </c>
      <c r="H345" s="0" t="n">
        <v>0</v>
      </c>
      <c r="I345" s="0" t="n">
        <v>-1.79999999981</v>
      </c>
      <c r="J345" s="0" t="n">
        <v>0</v>
      </c>
      <c r="K345" s="0" t="n">
        <v>0</v>
      </c>
      <c r="L345" s="0" t="n">
        <v>-1.04862833023</v>
      </c>
      <c r="M345" s="0" t="n">
        <v>1.27594256401</v>
      </c>
      <c r="N345" s="0" t="n">
        <v>-1.51973604894424</v>
      </c>
      <c r="O345" s="0" t="n">
        <v>0.177412663681483</v>
      </c>
      <c r="P345" s="0" t="n">
        <v>-1.50539751787878</v>
      </c>
      <c r="Q345" s="0" t="n">
        <v>0.126316112148531</v>
      </c>
      <c r="R345" s="0" t="n">
        <v>-1.40363780249652</v>
      </c>
      <c r="S345" s="0" t="n">
        <v>0.234848495758903</v>
      </c>
      <c r="T345" s="0" t="n">
        <v>129.999204968886</v>
      </c>
      <c r="U345" s="0" t="n">
        <v>161.175097287941</v>
      </c>
      <c r="V345" s="0" t="n">
        <v>142.456002287562</v>
      </c>
      <c r="W345" s="0" t="n">
        <v>141.992715774105</v>
      </c>
      <c r="X345" s="0" t="n">
        <v>145.402101463651</v>
      </c>
      <c r="Y345" s="0" t="n">
        <v>2.31406855869371</v>
      </c>
      <c r="Z345" s="0" t="n">
        <v>3.24977599703126</v>
      </c>
      <c r="AA345" s="0" t="n">
        <v>2.49394436589855</v>
      </c>
      <c r="AB345" s="0" t="n">
        <v>2.44477308763546</v>
      </c>
      <c r="AC345" s="0" t="n">
        <v>2.4720047492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10" min="4" style="0" width="12.7"/>
    <col collapsed="false" customWidth="true" hidden="false" outlineLevel="0" max="17" min="11" style="0" width="11.7"/>
    <col collapsed="false" customWidth="true" hidden="false" outlineLevel="0" max="24" min="18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55</v>
      </c>
      <c r="I1" s="0" t="s">
        <v>56</v>
      </c>
      <c r="J1" s="0" t="s">
        <v>57</v>
      </c>
      <c r="K1" s="0" t="s">
        <v>58</v>
      </c>
      <c r="L1" s="0" t="s">
        <v>59</v>
      </c>
      <c r="M1" s="0" t="s">
        <v>60</v>
      </c>
      <c r="N1" s="0" t="s">
        <v>61</v>
      </c>
      <c r="O1" s="0" t="s">
        <v>62</v>
      </c>
      <c r="P1" s="0" t="s">
        <v>63</v>
      </c>
      <c r="Q1" s="0" t="s">
        <v>64</v>
      </c>
      <c r="R1" s="0" t="s">
        <v>65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1.41346465438491</v>
      </c>
      <c r="E2" s="0" t="n">
        <v>1.45495183336502</v>
      </c>
      <c r="F2" s="0" t="n">
        <v>1.44270189242632</v>
      </c>
      <c r="G2" s="0" t="n">
        <v>1.44703414030839</v>
      </c>
      <c r="H2" s="0" t="n">
        <v>0.563911657663832</v>
      </c>
      <c r="I2" s="0" t="n">
        <v>0.517586475635175</v>
      </c>
      <c r="J2" s="0" t="n">
        <v>0.583581454012939</v>
      </c>
      <c r="K2" s="0" t="n">
        <v>32.9045614224839</v>
      </c>
      <c r="L2" s="0" t="n">
        <v>36.76311345163</v>
      </c>
      <c r="M2" s="0" t="n">
        <v>36.7311854781392</v>
      </c>
      <c r="N2" s="0" t="n">
        <v>36.7340034335326</v>
      </c>
      <c r="O2" s="0" t="n">
        <v>9.51899954469247</v>
      </c>
      <c r="P2" s="0" t="n">
        <v>9.54781383830694</v>
      </c>
      <c r="Q2" s="0" t="n">
        <v>9.87187037685816</v>
      </c>
      <c r="R2" s="0" t="n">
        <v>0.663972920862254</v>
      </c>
      <c r="S2" s="0" t="n">
        <v>0.61121004855771</v>
      </c>
      <c r="T2" s="0" t="n">
        <v>0.592524501997387</v>
      </c>
      <c r="U2" s="0" t="n">
        <v>0.597488439893492</v>
      </c>
      <c r="V2" s="0" t="n">
        <v>0.38248768981315</v>
      </c>
      <c r="W2" s="0" t="n">
        <v>0.325799196038038</v>
      </c>
      <c r="X2" s="0" t="n">
        <v>0.388259932759787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06666055601529</v>
      </c>
      <c r="E3" s="0" t="n">
        <v>1.13100395841416</v>
      </c>
      <c r="F3" s="0" t="n">
        <v>1.12858523795276</v>
      </c>
      <c r="G3" s="0" t="n">
        <v>1.18056937679595</v>
      </c>
      <c r="H3" s="0" t="n">
        <v>0.545857941618779</v>
      </c>
      <c r="I3" s="0" t="n">
        <v>0.490118012022127</v>
      </c>
      <c r="J3" s="0" t="n">
        <v>0.582001272272292</v>
      </c>
      <c r="K3" s="0" t="n">
        <v>9.99788030342383</v>
      </c>
      <c r="L3" s="0" t="n">
        <v>11.2735447470684</v>
      </c>
      <c r="M3" s="0" t="n">
        <v>11.1433567776658</v>
      </c>
      <c r="N3" s="0" t="n">
        <v>12.5181052149854</v>
      </c>
      <c r="O3" s="0" t="n">
        <v>9.56878922983037</v>
      </c>
      <c r="P3" s="0" t="n">
        <v>9.3055714089514</v>
      </c>
      <c r="Q3" s="0" t="n">
        <v>10.7113673484845</v>
      </c>
      <c r="R3" s="0" t="n">
        <v>0.910151616506565</v>
      </c>
      <c r="S3" s="0" t="n">
        <v>0.896887929254468</v>
      </c>
      <c r="T3" s="0" t="n">
        <v>0.902983126536941</v>
      </c>
      <c r="U3" s="0" t="n">
        <v>0.912258751560821</v>
      </c>
      <c r="V3" s="0" t="n">
        <v>0.354234054675822</v>
      </c>
      <c r="W3" s="0" t="n">
        <v>0.296064395840884</v>
      </c>
      <c r="X3" s="0" t="n">
        <v>0.357752637831301</v>
      </c>
    </row>
    <row r="4" customFormat="false" ht="12.75" hidden="false" customHeight="false" outlineLevel="0" collapsed="false">
      <c r="A4" s="0" t="n">
        <v>202101</v>
      </c>
      <c r="B4" s="0" t="n">
        <v>8</v>
      </c>
      <c r="C4" s="0" t="n">
        <v>8</v>
      </c>
      <c r="D4" s="0" t="n">
        <v>1.58705561958973</v>
      </c>
      <c r="E4" s="0" t="n">
        <v>1.50091113795178</v>
      </c>
      <c r="F4" s="0" t="n">
        <v>1.49363366127411</v>
      </c>
      <c r="G4" s="0" t="n">
        <v>1.48985033219152</v>
      </c>
      <c r="H4" s="0" t="n">
        <v>0.562461734000564</v>
      </c>
      <c r="I4" s="0" t="n">
        <v>0.508370651798807</v>
      </c>
      <c r="J4" s="0" t="n">
        <v>0.596254682471236</v>
      </c>
      <c r="K4" s="0" t="n">
        <v>34.6530249026834</v>
      </c>
      <c r="L4" s="0" t="n">
        <v>33.7777721884014</v>
      </c>
      <c r="M4" s="0" t="n">
        <v>33.750939537441</v>
      </c>
      <c r="N4" s="0" t="n">
        <v>33.8295434123727</v>
      </c>
      <c r="O4" s="0" t="n">
        <v>9.66056014826305</v>
      </c>
      <c r="P4" s="0" t="n">
        <v>9.63604188560645</v>
      </c>
      <c r="Q4" s="0" t="n">
        <v>9.97189169952489</v>
      </c>
      <c r="R4" s="0" t="n">
        <v>0.641539281165472</v>
      </c>
      <c r="S4" s="0" t="n">
        <v>0.499210984968424</v>
      </c>
      <c r="T4" s="0" t="n">
        <v>0.489963175571851</v>
      </c>
      <c r="U4" s="0" t="n">
        <v>0.465221577015504</v>
      </c>
      <c r="V4" s="0" t="n">
        <v>0.370401112631356</v>
      </c>
      <c r="W4" s="0" t="n">
        <v>0.304609413339869</v>
      </c>
      <c r="X4" s="0" t="n">
        <v>0.388541554394922</v>
      </c>
    </row>
    <row r="5" customFormat="false" ht="12.75" hidden="false" customHeight="false" outlineLevel="0" collapsed="false">
      <c r="A5" s="0" t="n">
        <v>202101</v>
      </c>
      <c r="B5" s="0" t="n">
        <v>10</v>
      </c>
      <c r="C5" s="0" t="n">
        <v>10</v>
      </c>
      <c r="D5" s="0" t="n">
        <v>1.22598623327269</v>
      </c>
      <c r="E5" s="0" t="n">
        <v>1.32331638514735</v>
      </c>
      <c r="F5" s="0" t="n">
        <v>1.31627256053873</v>
      </c>
      <c r="G5" s="0" t="n">
        <v>1.36982749377217</v>
      </c>
      <c r="H5" s="0" t="n">
        <v>0.56679967618554</v>
      </c>
      <c r="I5" s="0" t="n">
        <v>0.508925706825364</v>
      </c>
      <c r="J5" s="0" t="n">
        <v>0.606388383432667</v>
      </c>
      <c r="K5" s="0" t="n">
        <v>17.1308027607715</v>
      </c>
      <c r="L5" s="0" t="n">
        <v>23.078243295812</v>
      </c>
      <c r="M5" s="0" t="n">
        <v>22.5593004489002</v>
      </c>
      <c r="N5" s="0" t="n">
        <v>23.9486097648567</v>
      </c>
      <c r="O5" s="0" t="n">
        <v>10.3381871470047</v>
      </c>
      <c r="P5" s="0" t="n">
        <v>10.0295521353887</v>
      </c>
      <c r="Q5" s="0" t="n">
        <v>11.4795697346266</v>
      </c>
      <c r="R5" s="0" t="n">
        <v>0.813716933796255</v>
      </c>
      <c r="S5" s="0" t="n">
        <v>0.666068734691136</v>
      </c>
      <c r="T5" s="0" t="n">
        <v>0.706625393205285</v>
      </c>
      <c r="U5" s="0" t="n">
        <v>0.701708189382413</v>
      </c>
      <c r="V5" s="0" t="n">
        <v>0.356107847333867</v>
      </c>
      <c r="W5" s="0" t="n">
        <v>0.298093817987308</v>
      </c>
      <c r="X5" s="0" t="n">
        <v>0.356860242977788</v>
      </c>
    </row>
    <row r="6" customFormat="false" ht="12.75" hidden="false" customHeight="false" outlineLevel="0" collapsed="false">
      <c r="A6" s="0" t="n">
        <v>202101</v>
      </c>
      <c r="B6" s="0" t="n">
        <v>12</v>
      </c>
      <c r="C6" s="0" t="n">
        <v>12</v>
      </c>
      <c r="D6" s="0" t="n">
        <v>1.45553204162098</v>
      </c>
      <c r="E6" s="0" t="n">
        <v>1.67149064310893</v>
      </c>
      <c r="F6" s="0" t="n">
        <v>1.64127840540321</v>
      </c>
      <c r="G6" s="0" t="n">
        <v>1.70011645275281</v>
      </c>
      <c r="H6" s="0" t="n">
        <v>0.555197936468624</v>
      </c>
      <c r="I6" s="0" t="n">
        <v>0.490779058047574</v>
      </c>
      <c r="J6" s="0" t="n">
        <v>0.58136748487583</v>
      </c>
      <c r="K6" s="0" t="n">
        <v>32.4105558906196</v>
      </c>
      <c r="L6" s="0" t="n">
        <v>38.8641985896014</v>
      </c>
      <c r="M6" s="0" t="n">
        <v>38.2089798216675</v>
      </c>
      <c r="N6" s="0" t="n">
        <v>39.5828802465845</v>
      </c>
      <c r="O6" s="0" t="n">
        <v>9.88043056961352</v>
      </c>
      <c r="P6" s="0" t="n">
        <v>9.37320619286183</v>
      </c>
      <c r="Q6" s="0" t="n">
        <v>10.4830522745463</v>
      </c>
      <c r="R6" s="0" t="n">
        <v>0.613344355668934</v>
      </c>
      <c r="S6" s="0" t="n">
        <v>0.475619298860574</v>
      </c>
      <c r="T6" s="0" t="n">
        <v>0.496946418050023</v>
      </c>
      <c r="U6" s="0" t="n">
        <v>0.464645120527039</v>
      </c>
      <c r="V6" s="0" t="n">
        <v>0.365019981052318</v>
      </c>
      <c r="W6" s="0" t="n">
        <v>0.29707806885257</v>
      </c>
      <c r="X6" s="0" t="n">
        <v>0.361820696492502</v>
      </c>
    </row>
    <row r="7" customFormat="false" ht="12.75" hidden="false" customHeight="false" outlineLevel="0" collapsed="false">
      <c r="A7" s="0" t="n">
        <v>202101</v>
      </c>
      <c r="B7" s="0" t="n">
        <v>17</v>
      </c>
      <c r="C7" s="0" t="n">
        <v>17</v>
      </c>
      <c r="D7" s="0" t="n">
        <v>2.65816342334595</v>
      </c>
      <c r="E7" s="0" t="n">
        <v>3.00195530118258</v>
      </c>
      <c r="F7" s="0" t="n">
        <v>2.9678286873868</v>
      </c>
      <c r="G7" s="0" t="n">
        <v>3.03236168724518</v>
      </c>
      <c r="H7" s="0" t="n">
        <v>0.554836235482568</v>
      </c>
      <c r="I7" s="0" t="n">
        <v>0.491983142655775</v>
      </c>
      <c r="J7" s="0" t="n">
        <v>0.576712352900106</v>
      </c>
      <c r="K7" s="0" t="n">
        <v>46.0296632630031</v>
      </c>
      <c r="L7" s="0" t="n">
        <v>55.3201352858567</v>
      </c>
      <c r="M7" s="0" t="n">
        <v>54.9358864197695</v>
      </c>
      <c r="N7" s="0" t="n">
        <v>55.8735351878439</v>
      </c>
      <c r="O7" s="0" t="n">
        <v>9.41860073524983</v>
      </c>
      <c r="P7" s="0" t="n">
        <v>9.6798452667663</v>
      </c>
      <c r="Q7" s="0" t="n">
        <v>10.1664210221863</v>
      </c>
      <c r="R7" s="0" t="n">
        <v>1.28627921223669</v>
      </c>
      <c r="S7" s="0" t="n">
        <v>1.14492221146833</v>
      </c>
      <c r="T7" s="0" t="n">
        <v>1.18360675789553</v>
      </c>
      <c r="U7" s="0" t="n">
        <v>1.15118836469308</v>
      </c>
      <c r="V7" s="0" t="n">
        <v>0.370853294614595</v>
      </c>
      <c r="W7" s="0" t="n">
        <v>0.289562159368877</v>
      </c>
      <c r="X7" s="0" t="n">
        <v>0.364561967985835</v>
      </c>
    </row>
    <row r="8" customFormat="false" ht="12.75" hidden="false" customHeight="false" outlineLevel="0" collapsed="false">
      <c r="A8" s="0" t="n">
        <v>202101</v>
      </c>
      <c r="B8" s="0" t="n">
        <v>19</v>
      </c>
      <c r="C8" s="0" t="n">
        <v>19</v>
      </c>
      <c r="D8" s="0" t="n">
        <v>0.907006057161289</v>
      </c>
      <c r="E8" s="0" t="n">
        <v>1.0142558159968</v>
      </c>
      <c r="F8" s="0" t="n">
        <v>0.975882845426873</v>
      </c>
      <c r="G8" s="0" t="n">
        <v>1.03851878816256</v>
      </c>
      <c r="H8" s="0" t="n">
        <v>0.597891436940816</v>
      </c>
      <c r="I8" s="0" t="n">
        <v>0.533552947214081</v>
      </c>
      <c r="J8" s="0" t="n">
        <v>0.626940665211438</v>
      </c>
      <c r="K8" s="0" t="n">
        <v>10.5611905141945</v>
      </c>
      <c r="L8" s="0" t="n">
        <v>12.4492715316306</v>
      </c>
      <c r="M8" s="0" t="n">
        <v>12.4188682742096</v>
      </c>
      <c r="N8" s="0" t="n">
        <v>13.5207345402323</v>
      </c>
      <c r="O8" s="0" t="n">
        <v>10.5707031791424</v>
      </c>
      <c r="P8" s="0" t="n">
        <v>10.0547047368694</v>
      </c>
      <c r="Q8" s="0" t="n">
        <v>11.0184398673716</v>
      </c>
      <c r="R8" s="0" t="n">
        <v>0.737205419124074</v>
      </c>
      <c r="S8" s="0" t="n">
        <v>0.79434513118442</v>
      </c>
      <c r="T8" s="0" t="n">
        <v>0.762760040940631</v>
      </c>
      <c r="U8" s="0" t="n">
        <v>0.791047339796227</v>
      </c>
      <c r="V8" s="0" t="n">
        <v>0.392876684719943</v>
      </c>
      <c r="W8" s="0" t="n">
        <v>0.328445396707378</v>
      </c>
      <c r="X8" s="0" t="n">
        <v>0.405084213479342</v>
      </c>
    </row>
    <row r="9" customFormat="false" ht="12.75" hidden="false" customHeight="false" outlineLevel="0" collapsed="false">
      <c r="A9" s="0" t="n">
        <v>202101</v>
      </c>
      <c r="B9" s="0" t="n">
        <v>22</v>
      </c>
      <c r="C9" s="0" t="n">
        <v>22</v>
      </c>
      <c r="D9" s="0" t="n">
        <v>1.70390459979834</v>
      </c>
      <c r="E9" s="0" t="n">
        <v>1.84965538769209</v>
      </c>
      <c r="F9" s="0" t="n">
        <v>1.83330206918436</v>
      </c>
      <c r="G9" s="0" t="n">
        <v>1.86268555578705</v>
      </c>
      <c r="H9" s="0" t="n">
        <v>0.579845378462653</v>
      </c>
      <c r="I9" s="0" t="n">
        <v>0.523977857837085</v>
      </c>
      <c r="J9" s="0" t="n">
        <v>0.596409364783117</v>
      </c>
      <c r="K9" s="0" t="n">
        <v>28.3798608145906</v>
      </c>
      <c r="L9" s="0" t="n">
        <v>35.7870601840184</v>
      </c>
      <c r="M9" s="0" t="n">
        <v>35.3111425035155</v>
      </c>
      <c r="N9" s="0" t="n">
        <v>36.295621591427</v>
      </c>
      <c r="O9" s="0" t="n">
        <v>10.4077980376073</v>
      </c>
      <c r="P9" s="0" t="n">
        <v>10.2524528187814</v>
      </c>
      <c r="Q9" s="0" t="n">
        <v>10.7006712884135</v>
      </c>
      <c r="R9" s="0" t="n">
        <v>0.755264954817361</v>
      </c>
      <c r="S9" s="0" t="n">
        <v>0.507728505937384</v>
      </c>
      <c r="T9" s="0" t="n">
        <v>0.547154795778382</v>
      </c>
      <c r="U9" s="0" t="n">
        <v>0.501768800014508</v>
      </c>
      <c r="V9" s="0" t="n">
        <v>0.370142209222001</v>
      </c>
      <c r="W9" s="0" t="n">
        <v>0.304879374407513</v>
      </c>
      <c r="X9" s="0" t="n">
        <v>0.369282743115645</v>
      </c>
    </row>
    <row r="10" customFormat="false" ht="12.75" hidden="false" customHeight="false" outlineLevel="0" collapsed="false">
      <c r="A10" s="0" t="n">
        <v>202101</v>
      </c>
      <c r="B10" s="0" t="n">
        <v>23</v>
      </c>
      <c r="C10" s="0" t="n">
        <v>23</v>
      </c>
      <c r="D10" s="0" t="n">
        <v>1.50844499060712</v>
      </c>
      <c r="E10" s="0" t="n">
        <v>1.70840420691417</v>
      </c>
      <c r="F10" s="0" t="n">
        <v>1.68568100150105</v>
      </c>
      <c r="G10" s="0" t="n">
        <v>1.74418953017026</v>
      </c>
      <c r="H10" s="0" t="n">
        <v>0.576232453282899</v>
      </c>
      <c r="I10" s="0" t="n">
        <v>0.519091986379564</v>
      </c>
      <c r="J10" s="0" t="n">
        <v>0.630533985445161</v>
      </c>
      <c r="K10" s="0" t="n">
        <v>29.4455242435686</v>
      </c>
      <c r="L10" s="0" t="n">
        <v>38.5142027154519</v>
      </c>
      <c r="M10" s="0" t="n">
        <v>38.1688236252442</v>
      </c>
      <c r="N10" s="0" t="n">
        <v>39.914850698415</v>
      </c>
      <c r="O10" s="0" t="n">
        <v>10.418420939267</v>
      </c>
      <c r="P10" s="0" t="n">
        <v>9.79532486108222</v>
      </c>
      <c r="Q10" s="0" t="n">
        <v>11.5880678808523</v>
      </c>
      <c r="R10" s="0" t="n">
        <v>0.926736469605822</v>
      </c>
      <c r="S10" s="0" t="n">
        <v>0.791920286794938</v>
      </c>
      <c r="T10" s="0" t="n">
        <v>0.790654951196136</v>
      </c>
      <c r="U10" s="0" t="n">
        <v>0.779399637261843</v>
      </c>
      <c r="V10" s="0" t="n">
        <v>0.364469411363566</v>
      </c>
      <c r="W10" s="0" t="n">
        <v>0.313177025943282</v>
      </c>
      <c r="X10" s="0" t="n">
        <v>0.3820203889962</v>
      </c>
    </row>
    <row r="11" customFormat="false" ht="12.75" hidden="false" customHeight="false" outlineLevel="0" collapsed="false">
      <c r="A11" s="0" t="n">
        <v>202101</v>
      </c>
      <c r="B11" s="0" t="n">
        <v>25</v>
      </c>
      <c r="C11" s="0" t="n">
        <v>25</v>
      </c>
      <c r="D11" s="0" t="n">
        <v>2.43813643551939</v>
      </c>
      <c r="E11" s="0" t="n">
        <v>2.27061590957916</v>
      </c>
      <c r="F11" s="0" t="n">
        <v>2.29548188043417</v>
      </c>
      <c r="G11" s="0" t="n">
        <v>2.26251587390942</v>
      </c>
      <c r="H11" s="0" t="n">
        <v>0.591189327554289</v>
      </c>
      <c r="I11" s="0" t="n">
        <v>0.538333729161455</v>
      </c>
      <c r="J11" s="0" t="n">
        <v>0.639955037987619</v>
      </c>
      <c r="K11" s="0" t="n">
        <v>29.2552889173227</v>
      </c>
      <c r="L11" s="0" t="n">
        <v>29.1599925773881</v>
      </c>
      <c r="M11" s="0" t="n">
        <v>28.9031147806206</v>
      </c>
      <c r="N11" s="0" t="n">
        <v>29.7518941462905</v>
      </c>
      <c r="O11" s="0" t="n">
        <v>10.3556985932307</v>
      </c>
      <c r="P11" s="0" t="n">
        <v>10.2927961822724</v>
      </c>
      <c r="Q11" s="0" t="n">
        <v>11.2551769892592</v>
      </c>
      <c r="R11" s="0" t="n">
        <v>1.49862561987898</v>
      </c>
      <c r="S11" s="0" t="n">
        <v>1.29776716896018</v>
      </c>
      <c r="T11" s="0" t="n">
        <v>1.33899006981938</v>
      </c>
      <c r="U11" s="0" t="n">
        <v>1.28579905279256</v>
      </c>
      <c r="V11" s="0" t="n">
        <v>0.384798958392766</v>
      </c>
      <c r="W11" s="0" t="n">
        <v>0.319022938232504</v>
      </c>
      <c r="X11" s="0" t="n">
        <v>0.401678070622</v>
      </c>
    </row>
    <row r="12" customFormat="false" ht="12.75" hidden="false" customHeight="false" outlineLevel="0" collapsed="false">
      <c r="A12" s="0" t="n">
        <v>202101</v>
      </c>
      <c r="B12" s="0" t="n">
        <v>28</v>
      </c>
      <c r="C12" s="0" t="n">
        <v>28</v>
      </c>
      <c r="D12" s="0" t="n">
        <v>2.3901310127597</v>
      </c>
      <c r="E12" s="0" t="n">
        <v>2.44165905578332</v>
      </c>
      <c r="F12" s="0" t="n">
        <v>2.41175798824285</v>
      </c>
      <c r="G12" s="0" t="n">
        <v>2.43071144845457</v>
      </c>
      <c r="H12" s="0" t="n">
        <v>0.61366951057217</v>
      </c>
      <c r="I12" s="0" t="n">
        <v>0.558779047240782</v>
      </c>
      <c r="J12" s="0" t="n">
        <v>0.656007554000212</v>
      </c>
      <c r="K12" s="0" t="n">
        <v>66.5356208969229</v>
      </c>
      <c r="L12" s="0" t="n">
        <v>62.1029085303952</v>
      </c>
      <c r="M12" s="0" t="n">
        <v>62.3449212543577</v>
      </c>
      <c r="N12" s="0" t="n">
        <v>61.4266380637543</v>
      </c>
      <c r="O12" s="0" t="n">
        <v>11.0043408503532</v>
      </c>
      <c r="P12" s="0" t="n">
        <v>10.5476153771787</v>
      </c>
      <c r="Q12" s="0" t="n">
        <v>11.5803032038723</v>
      </c>
      <c r="R12" s="0" t="n">
        <v>2.00011816058763</v>
      </c>
      <c r="S12" s="0" t="n">
        <v>2.09623644558603</v>
      </c>
      <c r="T12" s="0" t="n">
        <v>2.06409665221699</v>
      </c>
      <c r="U12" s="0" t="n">
        <v>2.09093968822862</v>
      </c>
      <c r="V12" s="0" t="n">
        <v>0.381495750485655</v>
      </c>
      <c r="W12" s="0" t="n">
        <v>0.327081498456014</v>
      </c>
      <c r="X12" s="0" t="n">
        <v>0.398972325129123</v>
      </c>
    </row>
    <row r="13" customFormat="false" ht="12.75" hidden="false" customHeight="false" outlineLevel="0" collapsed="false">
      <c r="A13" s="0" t="n">
        <v>202102</v>
      </c>
      <c r="B13" s="0" t="n">
        <v>1</v>
      </c>
      <c r="C13" s="0" t="n">
        <v>29</v>
      </c>
      <c r="D13" s="0" t="n">
        <v>1.71717877342326</v>
      </c>
      <c r="E13" s="0" t="n">
        <v>1.71483250303207</v>
      </c>
      <c r="F13" s="0" t="n">
        <v>1.68605642596305</v>
      </c>
      <c r="G13" s="0" t="n">
        <v>1.72513763199675</v>
      </c>
      <c r="H13" s="0" t="n">
        <v>0.430221924042378</v>
      </c>
      <c r="I13" s="0" t="n">
        <v>0.524213582378465</v>
      </c>
      <c r="J13" s="0" t="n">
        <v>0.487005508963787</v>
      </c>
      <c r="K13" s="0" t="n">
        <v>18.790431922092</v>
      </c>
      <c r="L13" s="0" t="n">
        <v>22.7829710152433</v>
      </c>
      <c r="M13" s="0" t="n">
        <v>21.6855120048659</v>
      </c>
      <c r="N13" s="0" t="n">
        <v>23.7225255177322</v>
      </c>
      <c r="O13" s="0" t="n">
        <v>7.67736963765903</v>
      </c>
      <c r="P13" s="0" t="n">
        <v>5.44095983889318</v>
      </c>
      <c r="Q13" s="0" t="n">
        <v>9.51552342719957</v>
      </c>
      <c r="R13" s="0" t="n">
        <v>1.40221598328253</v>
      </c>
      <c r="S13" s="0" t="n">
        <v>1.19821834069796</v>
      </c>
      <c r="T13" s="0" t="n">
        <v>1.13559441142682</v>
      </c>
      <c r="U13" s="0" t="n">
        <v>1.15261346798361</v>
      </c>
      <c r="V13" s="0" t="n">
        <v>0.269911717316795</v>
      </c>
      <c r="W13" s="0" t="n">
        <v>0.376995208409566</v>
      </c>
      <c r="X13" s="0" t="n">
        <v>0.308387327603619</v>
      </c>
    </row>
    <row r="14" customFormat="false" ht="12.75" hidden="false" customHeight="false" outlineLevel="0" collapsed="false">
      <c r="A14" s="0" t="n">
        <v>202102</v>
      </c>
      <c r="B14" s="0" t="n">
        <v>3</v>
      </c>
      <c r="C14" s="0" t="n">
        <v>31</v>
      </c>
      <c r="D14" s="0" t="n">
        <v>0.573905517970987</v>
      </c>
      <c r="E14" s="0" t="n">
        <v>0.76160810286682</v>
      </c>
      <c r="F14" s="0" t="n">
        <v>0.809862031272436</v>
      </c>
      <c r="G14" s="0" t="n">
        <v>0.768896431928472</v>
      </c>
      <c r="H14" s="0" t="n">
        <v>0.413167015460267</v>
      </c>
      <c r="I14" s="0" t="n">
        <v>0.480403043013577</v>
      </c>
      <c r="J14" s="0" t="n">
        <v>0.508775157312566</v>
      </c>
      <c r="K14" s="0" t="n">
        <v>15.2199306841684</v>
      </c>
      <c r="L14" s="0" t="n">
        <v>20.5600733840747</v>
      </c>
      <c r="M14" s="0" t="n">
        <v>18.3976010496132</v>
      </c>
      <c r="N14" s="0" t="n">
        <v>21.0577053023044</v>
      </c>
      <c r="O14" s="0" t="n">
        <v>7.49885534772504</v>
      </c>
      <c r="P14" s="0" t="n">
        <v>5.01636122497745</v>
      </c>
      <c r="Q14" s="0" t="n">
        <v>9.5842772244972</v>
      </c>
      <c r="R14" s="0" t="n">
        <v>0.366438182883643</v>
      </c>
      <c r="S14" s="0" t="n">
        <v>0.497438837137739</v>
      </c>
      <c r="T14" s="0" t="n">
        <v>0.568954117741498</v>
      </c>
      <c r="U14" s="0" t="n">
        <v>0.502106953797588</v>
      </c>
      <c r="V14" s="0" t="n">
        <v>0.294415318774722</v>
      </c>
      <c r="W14" s="0" t="n">
        <v>0.360502531763569</v>
      </c>
      <c r="X14" s="0" t="n">
        <v>0.362497270767531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34</v>
      </c>
      <c r="D15" s="0" t="n">
        <v>1.36480480271957</v>
      </c>
      <c r="E15" s="0" t="n">
        <v>1.40211096354445</v>
      </c>
      <c r="F15" s="0" t="n">
        <v>1.3489456665208</v>
      </c>
      <c r="G15" s="0" t="n">
        <v>1.41949729856654</v>
      </c>
      <c r="H15" s="0" t="n">
        <v>0.411197810188173</v>
      </c>
      <c r="I15" s="0" t="n">
        <v>0.497932540795701</v>
      </c>
      <c r="J15" s="0" t="n">
        <v>0.495664433317869</v>
      </c>
      <c r="K15" s="0" t="n">
        <v>20.8439847546868</v>
      </c>
      <c r="L15" s="0" t="n">
        <v>23.5173286472191</v>
      </c>
      <c r="M15" s="0" t="n">
        <v>21.7695983680453</v>
      </c>
      <c r="N15" s="0" t="n">
        <v>23.8459059153288</v>
      </c>
      <c r="O15" s="0" t="n">
        <v>7.07212386990893</v>
      </c>
      <c r="P15" s="0" t="n">
        <v>5.34340396857257</v>
      </c>
      <c r="Q15" s="0" t="n">
        <v>9.3825401859435</v>
      </c>
      <c r="R15" s="0" t="n">
        <v>0.903767399376734</v>
      </c>
      <c r="S15" s="0" t="n">
        <v>0.7952861403087</v>
      </c>
      <c r="T15" s="0" t="n">
        <v>0.762238328426712</v>
      </c>
      <c r="U15" s="0" t="n">
        <v>0.826622049215061</v>
      </c>
      <c r="V15" s="0" t="n">
        <v>0.306367236948803</v>
      </c>
      <c r="W15" s="0" t="n">
        <v>0.377564143058021</v>
      </c>
      <c r="X15" s="0" t="n">
        <v>0.338611705851596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35</v>
      </c>
      <c r="D16" s="0" t="n">
        <v>1.30009131921032</v>
      </c>
      <c r="E16" s="0" t="n">
        <v>1.12893208416339</v>
      </c>
      <c r="F16" s="0" t="n">
        <v>1.13005377747968</v>
      </c>
      <c r="G16" s="0" t="n">
        <v>1.11391375726139</v>
      </c>
      <c r="H16" s="0" t="n">
        <v>0.424854485186794</v>
      </c>
      <c r="I16" s="0" t="n">
        <v>0.49558811097613</v>
      </c>
      <c r="J16" s="0" t="n">
        <v>0.469241695529507</v>
      </c>
      <c r="K16" s="0" t="n">
        <v>19.642662605388</v>
      </c>
      <c r="L16" s="0" t="n">
        <v>16.1923344112635</v>
      </c>
      <c r="M16" s="0" t="n">
        <v>17.5503486419816</v>
      </c>
      <c r="N16" s="0" t="n">
        <v>15.1922720786326</v>
      </c>
      <c r="O16" s="0" t="n">
        <v>7.29795473996749</v>
      </c>
      <c r="P16" s="0" t="n">
        <v>5.40325703760721</v>
      </c>
      <c r="Q16" s="0" t="n">
        <v>9.14000072960286</v>
      </c>
      <c r="R16" s="0" t="n">
        <v>0.941900584832841</v>
      </c>
      <c r="S16" s="0" t="n">
        <v>0.769126189034602</v>
      </c>
      <c r="T16" s="0" t="n">
        <v>0.693675630863466</v>
      </c>
      <c r="U16" s="0" t="n">
        <v>0.79494860205576</v>
      </c>
      <c r="V16" s="0" t="n">
        <v>0.310041458466927</v>
      </c>
      <c r="W16" s="0" t="n">
        <v>0.355202980099751</v>
      </c>
      <c r="X16" s="0" t="n">
        <v>0.334363987335418</v>
      </c>
    </row>
    <row r="17" customFormat="false" ht="12.75" hidden="false" customHeight="false" outlineLevel="0" collapsed="false">
      <c r="A17" s="0" t="n">
        <v>202102</v>
      </c>
      <c r="B17" s="0" t="n">
        <v>12</v>
      </c>
      <c r="C17" s="0" t="n">
        <v>40</v>
      </c>
      <c r="D17" s="0" t="n">
        <v>1.47415035983294</v>
      </c>
      <c r="E17" s="0" t="n">
        <v>1.61101922334438</v>
      </c>
      <c r="F17" s="0" t="n">
        <v>1.68850481577973</v>
      </c>
      <c r="G17" s="0" t="n">
        <v>1.64224283275097</v>
      </c>
      <c r="H17" s="0" t="n">
        <v>0.417703636096625</v>
      </c>
      <c r="I17" s="0" t="n">
        <v>0.482952954418058</v>
      </c>
      <c r="J17" s="0" t="n">
        <v>0.491062254898281</v>
      </c>
      <c r="K17" s="0" t="n">
        <v>36.9445594489827</v>
      </c>
      <c r="L17" s="0" t="n">
        <v>39.7778707832085</v>
      </c>
      <c r="M17" s="0" t="n">
        <v>39.8496365518234</v>
      </c>
      <c r="N17" s="0" t="n">
        <v>39.9911621642473</v>
      </c>
      <c r="O17" s="0" t="n">
        <v>7.86917726251651</v>
      </c>
      <c r="P17" s="0" t="n">
        <v>5.14528416238313</v>
      </c>
      <c r="Q17" s="0" t="n">
        <v>9.28291753918828</v>
      </c>
      <c r="R17" s="0" t="n">
        <v>0.715682825641579</v>
      </c>
      <c r="S17" s="0" t="n">
        <v>0.720455080777372</v>
      </c>
      <c r="T17" s="0" t="n">
        <v>0.74880683148084</v>
      </c>
      <c r="U17" s="0" t="n">
        <v>0.735218224704807</v>
      </c>
      <c r="V17" s="0" t="n">
        <v>0.275895316161604</v>
      </c>
      <c r="W17" s="0" t="n">
        <v>0.345658261563208</v>
      </c>
      <c r="X17" s="0" t="n">
        <v>0.341384067183662</v>
      </c>
    </row>
    <row r="18" customFormat="false" ht="12.75" hidden="false" customHeight="false" outlineLevel="0" collapsed="false">
      <c r="A18" s="0" t="n">
        <v>202102</v>
      </c>
      <c r="B18" s="0" t="n">
        <v>18</v>
      </c>
      <c r="C18" s="0" t="n">
        <v>46</v>
      </c>
      <c r="D18" s="0" t="n">
        <v>0.532068019919565</v>
      </c>
      <c r="E18" s="0" t="n">
        <v>0.715294835530156</v>
      </c>
      <c r="F18" s="0" t="n">
        <v>0.802899650913616</v>
      </c>
      <c r="G18" s="0" t="n">
        <v>0.741353570609207</v>
      </c>
      <c r="H18" s="0" t="n">
        <v>0.462509857766647</v>
      </c>
      <c r="I18" s="0" t="n">
        <v>0.512702810125694</v>
      </c>
      <c r="J18" s="0" t="n">
        <v>0.555574977722408</v>
      </c>
      <c r="K18" s="0" t="n">
        <v>17.494536230238</v>
      </c>
      <c r="L18" s="0" t="n">
        <v>17.1258494796216</v>
      </c>
      <c r="M18" s="0" t="n">
        <v>19.1495481993714</v>
      </c>
      <c r="N18" s="0" t="n">
        <v>15.6532238171806</v>
      </c>
      <c r="O18" s="0" t="n">
        <v>7.88999299822509</v>
      </c>
      <c r="P18" s="0" t="n">
        <v>5.64297370414741</v>
      </c>
      <c r="Q18" s="0" t="n">
        <v>9.66528669422589</v>
      </c>
      <c r="R18" s="0" t="n">
        <v>0.204965974026923</v>
      </c>
      <c r="S18" s="0" t="n">
        <v>0.361194918277361</v>
      </c>
      <c r="T18" s="0" t="n">
        <v>0.366860912695442</v>
      </c>
      <c r="U18" s="0" t="n">
        <v>0.417589361960655</v>
      </c>
      <c r="V18" s="0" t="n">
        <v>0.312958319884348</v>
      </c>
      <c r="W18" s="0" t="n">
        <v>0.367602888735195</v>
      </c>
      <c r="X18" s="0" t="n">
        <v>0.39608188046803</v>
      </c>
    </row>
    <row r="19" customFormat="false" ht="12.75" hidden="false" customHeight="false" outlineLevel="0" collapsed="false">
      <c r="A19" s="0" t="n">
        <v>202102</v>
      </c>
      <c r="B19" s="0" t="n">
        <v>20</v>
      </c>
      <c r="C19" s="0" t="n">
        <v>48</v>
      </c>
      <c r="D19" s="0" t="n">
        <v>1.03889284443307</v>
      </c>
      <c r="E19" s="0" t="n">
        <v>0.735274524051167</v>
      </c>
      <c r="F19" s="0" t="n">
        <v>0.66780038724046</v>
      </c>
      <c r="G19" s="0" t="n">
        <v>0.68005243865896</v>
      </c>
      <c r="H19" s="0" t="n">
        <v>0.430338483390583</v>
      </c>
      <c r="I19" s="0" t="n">
        <v>0.485168640682001</v>
      </c>
      <c r="J19" s="0" t="n">
        <v>0.523190581504805</v>
      </c>
      <c r="K19" s="0" t="n">
        <v>14.3454767124037</v>
      </c>
      <c r="L19" s="0" t="n">
        <v>9.78819690310682</v>
      </c>
      <c r="M19" s="0" t="n">
        <v>9.37650912551989</v>
      </c>
      <c r="N19" s="0" t="n">
        <v>10.3282511818641</v>
      </c>
      <c r="O19" s="0" t="n">
        <v>7.83887488197553</v>
      </c>
      <c r="P19" s="0" t="n">
        <v>5.26087605379154</v>
      </c>
      <c r="Q19" s="0" t="n">
        <v>9.81493240668545</v>
      </c>
      <c r="R19" s="0" t="n">
        <v>0.77645813304256</v>
      </c>
      <c r="S19" s="0" t="n">
        <v>0.539146580526084</v>
      </c>
      <c r="T19" s="0" t="n">
        <v>0.472879431665679</v>
      </c>
      <c r="U19" s="0" t="n">
        <v>0.478841219436415</v>
      </c>
      <c r="V19" s="0" t="n">
        <v>0.319190066103838</v>
      </c>
      <c r="W19" s="0" t="n">
        <v>0.366131374460949</v>
      </c>
      <c r="X19" s="0" t="n">
        <v>0.382069344145973</v>
      </c>
    </row>
    <row r="20" customFormat="false" ht="12.75" hidden="false" customHeight="false" outlineLevel="0" collapsed="false">
      <c r="A20" s="0" t="n">
        <v>202102</v>
      </c>
      <c r="B20" s="0" t="n">
        <v>21</v>
      </c>
      <c r="C20" s="0" t="n">
        <v>49</v>
      </c>
      <c r="D20" s="0" t="n">
        <v>1.60827997645071</v>
      </c>
      <c r="E20" s="0" t="n">
        <v>1.81206155634417</v>
      </c>
      <c r="F20" s="0" t="n">
        <v>1.84922931313606</v>
      </c>
      <c r="G20" s="0" t="n">
        <v>1.85799540538452</v>
      </c>
      <c r="H20" s="0" t="n">
        <v>0.403125568784186</v>
      </c>
      <c r="I20" s="0" t="n">
        <v>0.501243444303167</v>
      </c>
      <c r="J20" s="0" t="n">
        <v>0.464223613754141</v>
      </c>
      <c r="K20" s="0" t="n">
        <v>37.601185627285</v>
      </c>
      <c r="L20" s="0" t="n">
        <v>43.4915219875317</v>
      </c>
      <c r="M20" s="0" t="n">
        <v>42.7249759296068</v>
      </c>
      <c r="N20" s="0" t="n">
        <v>44.6609192343043</v>
      </c>
      <c r="O20" s="0" t="n">
        <v>7.68630252764276</v>
      </c>
      <c r="P20" s="0" t="n">
        <v>5.45062913022387</v>
      </c>
      <c r="Q20" s="0" t="n">
        <v>9.00973795385465</v>
      </c>
      <c r="R20" s="0" t="n">
        <v>0.709846812256593</v>
      </c>
      <c r="S20" s="0" t="n">
        <v>0.605413663836506</v>
      </c>
      <c r="T20" s="0" t="n">
        <v>0.617231920330737</v>
      </c>
      <c r="U20" s="0" t="n">
        <v>0.593837917015728</v>
      </c>
      <c r="V20" s="0" t="n">
        <v>0.273826029140107</v>
      </c>
      <c r="W20" s="0" t="n">
        <v>0.364840424722448</v>
      </c>
      <c r="X20" s="0" t="n">
        <v>0.290382572381561</v>
      </c>
    </row>
    <row r="21" customFormat="false" ht="12.75" hidden="false" customHeight="false" outlineLevel="0" collapsed="false">
      <c r="A21" s="0" t="n">
        <v>202102</v>
      </c>
      <c r="B21" s="0" t="n">
        <v>25</v>
      </c>
      <c r="C21" s="0" t="n">
        <v>53</v>
      </c>
      <c r="D21" s="0" t="n">
        <v>1.487154753334</v>
      </c>
      <c r="E21" s="0" t="n">
        <v>1.49007679020744</v>
      </c>
      <c r="F21" s="0" t="n">
        <v>1.5291625647624</v>
      </c>
      <c r="G21" s="0" t="n">
        <v>1.55013863413692</v>
      </c>
      <c r="H21" s="0" t="n">
        <v>0.435842673894711</v>
      </c>
      <c r="I21" s="0" t="n">
        <v>0.522536084013035</v>
      </c>
      <c r="J21" s="0" t="n">
        <v>0.530279641580759</v>
      </c>
      <c r="K21" s="0" t="n">
        <v>41.4318440289523</v>
      </c>
      <c r="L21" s="0" t="n">
        <v>37.3133684161921</v>
      </c>
      <c r="M21" s="0" t="n">
        <v>38.0411978471141</v>
      </c>
      <c r="N21" s="0" t="n">
        <v>37.1409320514058</v>
      </c>
      <c r="O21" s="0" t="n">
        <v>7.55078834304875</v>
      </c>
      <c r="P21" s="0" t="n">
        <v>5.73545755102836</v>
      </c>
      <c r="Q21" s="0" t="n">
        <v>9.15364395020609</v>
      </c>
      <c r="R21" s="0" t="n">
        <v>0.567753340524662</v>
      </c>
      <c r="S21" s="0" t="n">
        <v>0.502115239347181</v>
      </c>
      <c r="T21" s="0" t="n">
        <v>0.554997349518709</v>
      </c>
      <c r="U21" s="0" t="n">
        <v>0.530674536419781</v>
      </c>
      <c r="V21" s="0" t="n">
        <v>0.323241335420152</v>
      </c>
      <c r="W21" s="0" t="n">
        <v>0.401963180704572</v>
      </c>
      <c r="X21" s="0" t="n">
        <v>0.390599063220894</v>
      </c>
    </row>
    <row r="22" customFormat="false" ht="12.75" hidden="false" customHeight="false" outlineLevel="0" collapsed="false">
      <c r="A22" s="0" t="n">
        <v>202103</v>
      </c>
      <c r="B22" s="0" t="n">
        <v>2</v>
      </c>
      <c r="C22" s="0" t="n">
        <v>58</v>
      </c>
      <c r="D22" s="0" t="n">
        <v>1.57312749777785</v>
      </c>
      <c r="E22" s="0" t="n">
        <v>1.41858744334116</v>
      </c>
      <c r="F22" s="0" t="n">
        <v>1.42401903027814</v>
      </c>
      <c r="G22" s="0" t="n">
        <v>1.40971640743014</v>
      </c>
      <c r="H22" s="0" t="n">
        <v>0.538311743425047</v>
      </c>
      <c r="I22" s="0" t="n">
        <v>0.488031971134221</v>
      </c>
      <c r="J22" s="0" t="n">
        <v>0.55647008887325</v>
      </c>
      <c r="K22" s="0" t="n">
        <v>26.6406699806097</v>
      </c>
      <c r="L22" s="0" t="n">
        <v>21.3371379259735</v>
      </c>
      <c r="M22" s="0" t="n">
        <v>21.3501759455373</v>
      </c>
      <c r="N22" s="0" t="n">
        <v>21.4046138740822</v>
      </c>
      <c r="O22" s="0" t="n">
        <v>9.16521811987862</v>
      </c>
      <c r="P22" s="0" t="n">
        <v>9.36286899797733</v>
      </c>
      <c r="Q22" s="0" t="n">
        <v>9.57761724852602</v>
      </c>
      <c r="R22" s="0" t="n">
        <v>0.920099637958311</v>
      </c>
      <c r="S22" s="0" t="n">
        <v>0.82148770974565</v>
      </c>
      <c r="T22" s="0" t="n">
        <v>0.836106157518592</v>
      </c>
      <c r="U22" s="0" t="n">
        <v>0.800778881427823</v>
      </c>
      <c r="V22" s="0" t="n">
        <v>0.348877355539407</v>
      </c>
      <c r="W22" s="0" t="n">
        <v>0.287482108397911</v>
      </c>
      <c r="X22" s="0" t="n">
        <v>0.349793290865846</v>
      </c>
    </row>
    <row r="23" customFormat="false" ht="12.75" hidden="false" customHeight="false" outlineLevel="0" collapsed="false">
      <c r="A23" s="0" t="n">
        <v>202103</v>
      </c>
      <c r="B23" s="0" t="n">
        <v>3</v>
      </c>
      <c r="C23" s="0" t="n">
        <v>59</v>
      </c>
      <c r="D23" s="0" t="n">
        <v>2.92857731110262</v>
      </c>
      <c r="E23" s="0" t="n">
        <v>2.80742970435145</v>
      </c>
      <c r="F23" s="0" t="n">
        <v>2.80514998423101</v>
      </c>
      <c r="G23" s="0" t="n">
        <v>2.79810725542363</v>
      </c>
      <c r="H23" s="0" t="n">
        <v>0.530284118961898</v>
      </c>
      <c r="I23" s="0" t="n">
        <v>0.478900465104521</v>
      </c>
      <c r="J23" s="0" t="n">
        <v>0.549521622171671</v>
      </c>
      <c r="K23" s="0" t="n">
        <v>38.4339799870299</v>
      </c>
      <c r="L23" s="0" t="n">
        <v>32.5217789492939</v>
      </c>
      <c r="M23" s="0" t="n">
        <v>32.67844778511</v>
      </c>
      <c r="N23" s="0" t="n">
        <v>31.9067803938878</v>
      </c>
      <c r="O23" s="0" t="n">
        <v>9.02226174141039</v>
      </c>
      <c r="P23" s="0" t="n">
        <v>9.23715696160708</v>
      </c>
      <c r="Q23" s="0" t="n">
        <v>9.28364253870263</v>
      </c>
      <c r="R23" s="0" t="n">
        <v>2.02666487193755</v>
      </c>
      <c r="S23" s="0" t="n">
        <v>1.93686655086756</v>
      </c>
      <c r="T23" s="0" t="n">
        <v>1.96183764453596</v>
      </c>
      <c r="U23" s="0" t="n">
        <v>1.94294994728232</v>
      </c>
      <c r="V23" s="0" t="n">
        <v>0.347578317690401</v>
      </c>
      <c r="W23" s="0" t="n">
        <v>0.284557359967846</v>
      </c>
      <c r="X23" s="0" t="n">
        <v>0.360392685870396</v>
      </c>
    </row>
    <row r="24" customFormat="false" ht="12.75" hidden="false" customHeight="false" outlineLevel="0" collapsed="false">
      <c r="A24" s="0" t="n">
        <v>202103</v>
      </c>
      <c r="B24" s="0" t="n">
        <v>13</v>
      </c>
      <c r="C24" s="0" t="n">
        <v>69</v>
      </c>
      <c r="D24" s="0" t="n">
        <v>3.13095102584284</v>
      </c>
      <c r="E24" s="0" t="n">
        <v>2.87294644067376</v>
      </c>
      <c r="F24" s="0" t="n">
        <v>2.88240659476373</v>
      </c>
      <c r="G24" s="0" t="n">
        <v>2.87079819680619</v>
      </c>
      <c r="H24" s="0" t="n">
        <v>0.524803503839791</v>
      </c>
      <c r="I24" s="0" t="n">
        <v>0.488999562150583</v>
      </c>
      <c r="J24" s="0" t="n">
        <v>0.546567842434945</v>
      </c>
      <c r="K24" s="0" t="n">
        <v>44.8127648343507</v>
      </c>
      <c r="L24" s="0" t="n">
        <v>37.8924695646866</v>
      </c>
      <c r="M24" s="0" t="n">
        <v>37.8536182581494</v>
      </c>
      <c r="N24" s="0" t="n">
        <v>37.0352034902065</v>
      </c>
      <c r="O24" s="0" t="n">
        <v>9.58116293231082</v>
      </c>
      <c r="P24" s="0" t="n">
        <v>9.56434653596413</v>
      </c>
      <c r="Q24" s="0" t="n">
        <v>10.3869390140471</v>
      </c>
      <c r="R24" s="0" t="n">
        <v>2.00827103652894</v>
      </c>
      <c r="S24" s="0" t="n">
        <v>1.79673082344071</v>
      </c>
      <c r="T24" s="0" t="n">
        <v>1.83915382958606</v>
      </c>
      <c r="U24" s="0" t="n">
        <v>1.80192418408884</v>
      </c>
      <c r="V24" s="0" t="n">
        <v>0.336324829709143</v>
      </c>
      <c r="W24" s="0" t="n">
        <v>0.293297630744625</v>
      </c>
      <c r="X24" s="0" t="n">
        <v>0.320922763300843</v>
      </c>
    </row>
    <row r="25" customFormat="false" ht="12.75" hidden="false" customHeight="false" outlineLevel="0" collapsed="false">
      <c r="A25" s="0" t="n">
        <v>202103</v>
      </c>
      <c r="B25" s="0" t="n">
        <v>16</v>
      </c>
      <c r="C25" s="0" t="n">
        <v>72</v>
      </c>
      <c r="D25" s="0" t="n">
        <v>2.33035584966594</v>
      </c>
      <c r="E25" s="0" t="n">
        <v>1.95193993017539</v>
      </c>
      <c r="F25" s="0" t="n">
        <v>1.99075101541552</v>
      </c>
      <c r="G25" s="0" t="n">
        <v>1.92907069259591</v>
      </c>
      <c r="H25" s="0" t="n">
        <v>0.564132823274815</v>
      </c>
      <c r="I25" s="0" t="n">
        <v>0.498954162384295</v>
      </c>
      <c r="J25" s="0" t="n">
        <v>0.58430300949029</v>
      </c>
      <c r="K25" s="0" t="n">
        <v>30.4422387101384</v>
      </c>
      <c r="L25" s="0" t="n">
        <v>20.5490724859414</v>
      </c>
      <c r="M25" s="0" t="n">
        <v>20.669978837876</v>
      </c>
      <c r="N25" s="0" t="n">
        <v>19.7773432174142</v>
      </c>
      <c r="O25" s="0" t="n">
        <v>10.1473179941607</v>
      </c>
      <c r="P25" s="0" t="n">
        <v>9.77225987226237</v>
      </c>
      <c r="Q25" s="0" t="n">
        <v>10.7167311234428</v>
      </c>
      <c r="R25" s="0" t="n">
        <v>1.5365282676427</v>
      </c>
      <c r="S25" s="0" t="n">
        <v>1.4163071110144</v>
      </c>
      <c r="T25" s="0" t="n">
        <v>1.45402346358506</v>
      </c>
      <c r="U25" s="0" t="n">
        <v>1.40564883590367</v>
      </c>
      <c r="V25" s="0" t="n">
        <v>0.360748529226841</v>
      </c>
      <c r="W25" s="0" t="n">
        <v>0.291696037401593</v>
      </c>
      <c r="X25" s="0" t="n">
        <v>0.347258774733169</v>
      </c>
    </row>
    <row r="26" customFormat="false" ht="12.75" hidden="false" customHeight="false" outlineLevel="0" collapsed="false">
      <c r="A26" s="0" t="n">
        <v>202103</v>
      </c>
      <c r="B26" s="0" t="n">
        <v>17</v>
      </c>
      <c r="C26" s="0" t="n">
        <v>73</v>
      </c>
      <c r="D26" s="0" t="n">
        <v>2.16396373180132</v>
      </c>
      <c r="E26" s="0" t="n">
        <v>1.91414319730947</v>
      </c>
      <c r="F26" s="0" t="n">
        <v>1.93804948250515</v>
      </c>
      <c r="G26" s="0" t="n">
        <v>1.8964686180917</v>
      </c>
      <c r="H26" s="0" t="n">
        <v>0.580825245424884</v>
      </c>
      <c r="I26" s="0" t="n">
        <v>0.520633727458456</v>
      </c>
      <c r="J26" s="0" t="n">
        <v>0.614336870881352</v>
      </c>
      <c r="K26" s="0" t="n">
        <v>20.1447838863785</v>
      </c>
      <c r="L26" s="0" t="n">
        <v>13.8127693822028</v>
      </c>
      <c r="M26" s="0" t="n">
        <v>13.7638679401023</v>
      </c>
      <c r="N26" s="0" t="n">
        <v>13.6719917395105</v>
      </c>
      <c r="O26" s="0" t="n">
        <v>10.4663444105227</v>
      </c>
      <c r="P26" s="0" t="n">
        <v>9.6953913059136</v>
      </c>
      <c r="Q26" s="0" t="n">
        <v>10.8084980602634</v>
      </c>
      <c r="R26" s="0" t="n">
        <v>1.7342007364044</v>
      </c>
      <c r="S26" s="0" t="n">
        <v>1.62078925766904</v>
      </c>
      <c r="T26" s="0" t="n">
        <v>1.64829783188026</v>
      </c>
      <c r="U26" s="0" t="n">
        <v>1.61092217573927</v>
      </c>
      <c r="V26" s="0" t="n">
        <v>0.370612398103259</v>
      </c>
      <c r="W26" s="0" t="n">
        <v>0.321830862651548</v>
      </c>
      <c r="X26" s="0" t="n">
        <v>0.38972677189222</v>
      </c>
    </row>
    <row r="27" customFormat="false" ht="12.75" hidden="false" customHeight="false" outlineLevel="0" collapsed="false">
      <c r="A27" s="0" t="n">
        <v>202103</v>
      </c>
      <c r="B27" s="0" t="n">
        <v>19</v>
      </c>
      <c r="C27" s="0" t="n">
        <v>75</v>
      </c>
      <c r="D27" s="0" t="n">
        <v>2.68644297426781</v>
      </c>
      <c r="E27" s="0" t="n">
        <v>2.6583739580806</v>
      </c>
      <c r="F27" s="0" t="n">
        <v>2.66646769745452</v>
      </c>
      <c r="G27" s="0" t="n">
        <v>2.66467869134525</v>
      </c>
      <c r="H27" s="0" t="n">
        <v>0.527702466952654</v>
      </c>
      <c r="I27" s="0" t="n">
        <v>0.489553839547733</v>
      </c>
      <c r="J27" s="0" t="n">
        <v>0.547213972269035</v>
      </c>
      <c r="K27" s="0" t="n">
        <v>31.503958232129</v>
      </c>
      <c r="L27" s="0" t="n">
        <v>31.6873598138518</v>
      </c>
      <c r="M27" s="0" t="n">
        <v>31.7783399905192</v>
      </c>
      <c r="N27" s="0" t="n">
        <v>32.1493530461506</v>
      </c>
      <c r="O27" s="0" t="n">
        <v>9.29590765716902</v>
      </c>
      <c r="P27" s="0" t="n">
        <v>9.37674857195285</v>
      </c>
      <c r="Q27" s="0" t="n">
        <v>9.72771672613523</v>
      </c>
      <c r="R27" s="0" t="n">
        <v>1.89214925441354</v>
      </c>
      <c r="S27" s="0" t="n">
        <v>1.84808605243461</v>
      </c>
      <c r="T27" s="0" t="n">
        <v>1.87265584615314</v>
      </c>
      <c r="U27" s="0" t="n">
        <v>1.8614857261007</v>
      </c>
      <c r="V27" s="0" t="n">
        <v>0.349924938027639</v>
      </c>
      <c r="W27" s="0" t="n">
        <v>0.298970320053504</v>
      </c>
      <c r="X27" s="0" t="n">
        <v>0.35204922780654</v>
      </c>
    </row>
    <row r="28" customFormat="false" ht="12.75" hidden="false" customHeight="false" outlineLevel="0" collapsed="false">
      <c r="A28" s="0" t="n">
        <v>202103</v>
      </c>
      <c r="B28" s="0" t="n">
        <v>23</v>
      </c>
      <c r="C28" s="0" t="n">
        <v>79</v>
      </c>
      <c r="D28" s="0" t="n">
        <v>1.53172570725191</v>
      </c>
      <c r="E28" s="0" t="n">
        <v>1.46832129210112</v>
      </c>
      <c r="F28" s="0" t="n">
        <v>1.44914865645388</v>
      </c>
      <c r="G28" s="0" t="n">
        <v>1.47147617484395</v>
      </c>
      <c r="H28" s="0" t="n">
        <v>0.520620188696028</v>
      </c>
      <c r="I28" s="0" t="n">
        <v>0.464125173083684</v>
      </c>
      <c r="J28" s="0" t="n">
        <v>0.528732022632998</v>
      </c>
      <c r="K28" s="0" t="n">
        <v>32.8848777244573</v>
      </c>
      <c r="L28" s="0" t="n">
        <v>29.0216914755691</v>
      </c>
      <c r="M28" s="0" t="n">
        <v>28.367050825929</v>
      </c>
      <c r="N28" s="0" t="n">
        <v>29.0059673642621</v>
      </c>
      <c r="O28" s="0" t="n">
        <v>8.90422267976794</v>
      </c>
      <c r="P28" s="0" t="n">
        <v>9.06158157885191</v>
      </c>
      <c r="Q28" s="0" t="n">
        <v>9.43684469620213</v>
      </c>
      <c r="R28" s="0" t="n">
        <v>0.952345587301941</v>
      </c>
      <c r="S28" s="0" t="n">
        <v>0.918427453708681</v>
      </c>
      <c r="T28" s="0" t="n">
        <v>0.918432205784581</v>
      </c>
      <c r="U28" s="0" t="n">
        <v>0.919791614003184</v>
      </c>
      <c r="V28" s="0" t="n">
        <v>0.355407305528818</v>
      </c>
      <c r="W28" s="0" t="n">
        <v>0.289044769046348</v>
      </c>
      <c r="X28" s="0" t="n">
        <v>0.337955391326677</v>
      </c>
    </row>
    <row r="29" customFormat="false" ht="12.75" hidden="false" customHeight="false" outlineLevel="0" collapsed="false">
      <c r="A29" s="0" t="n">
        <v>202103</v>
      </c>
      <c r="B29" s="0" t="n">
        <v>26</v>
      </c>
      <c r="C29" s="0" t="n">
        <v>82</v>
      </c>
      <c r="D29" s="0" t="n">
        <v>1.90216540910491</v>
      </c>
      <c r="E29" s="0" t="n">
        <v>2.06989578064304</v>
      </c>
      <c r="F29" s="0" t="n">
        <v>2.01551020950831</v>
      </c>
      <c r="G29" s="0" t="n">
        <v>2.06860128353557</v>
      </c>
      <c r="H29" s="0" t="n">
        <v>0.542826957657786</v>
      </c>
      <c r="I29" s="0" t="n">
        <v>0.485447324779683</v>
      </c>
      <c r="J29" s="0" t="n">
        <v>0.561157365672741</v>
      </c>
      <c r="K29" s="0" t="n">
        <v>43.3707623452177</v>
      </c>
      <c r="L29" s="0" t="n">
        <v>36.0433761224903</v>
      </c>
      <c r="M29" s="0" t="n">
        <v>36.1011629064041</v>
      </c>
      <c r="N29" s="0" t="n">
        <v>34.667576133289</v>
      </c>
      <c r="O29" s="0" t="n">
        <v>9.59920633568642</v>
      </c>
      <c r="P29" s="0" t="n">
        <v>9.5290084202953</v>
      </c>
      <c r="Q29" s="0" t="n">
        <v>10.3698369995006</v>
      </c>
      <c r="R29" s="0" t="n">
        <v>1.75487060238576</v>
      </c>
      <c r="S29" s="0" t="n">
        <v>1.96302384435174</v>
      </c>
      <c r="T29" s="0" t="n">
        <v>1.91149565338621</v>
      </c>
      <c r="U29" s="0" t="n">
        <v>1.96468667671386</v>
      </c>
      <c r="V29" s="0" t="n">
        <v>0.355949786653868</v>
      </c>
      <c r="W29" s="0" t="n">
        <v>0.285978247802351</v>
      </c>
      <c r="X29" s="0" t="n">
        <v>0.346813493323917</v>
      </c>
    </row>
    <row r="30" customFormat="false" ht="12.75" hidden="false" customHeight="false" outlineLevel="0" collapsed="false">
      <c r="A30" s="0" t="n">
        <v>202103</v>
      </c>
      <c r="B30" s="0" t="n">
        <v>27</v>
      </c>
      <c r="C30" s="0" t="n">
        <v>83</v>
      </c>
      <c r="D30" s="0" t="n">
        <v>1.41402083544347</v>
      </c>
      <c r="E30" s="0" t="n">
        <v>1.30795380884432</v>
      </c>
      <c r="F30" s="0" t="n">
        <v>1.3333022707392</v>
      </c>
      <c r="G30" s="0" t="n">
        <v>1.30877357117401</v>
      </c>
      <c r="H30" s="0" t="n">
        <v>0.581591900968021</v>
      </c>
      <c r="I30" s="0" t="n">
        <v>0.531440150273175</v>
      </c>
      <c r="J30" s="0" t="n">
        <v>0.590928307398454</v>
      </c>
      <c r="K30" s="0" t="n">
        <v>13.1295655574899</v>
      </c>
      <c r="L30" s="0" t="n">
        <v>13.3374733607143</v>
      </c>
      <c r="M30" s="0" t="n">
        <v>13.2058206229436</v>
      </c>
      <c r="N30" s="0" t="n">
        <v>13.3894554371363</v>
      </c>
      <c r="O30" s="0" t="n">
        <v>10.3413453793885</v>
      </c>
      <c r="P30" s="0" t="n">
        <v>10.4426641165645</v>
      </c>
      <c r="Q30" s="0" t="n">
        <v>11.1103821003244</v>
      </c>
      <c r="R30" s="0" t="n">
        <v>1.16201537681327</v>
      </c>
      <c r="S30" s="0" t="n">
        <v>1.06475608894576</v>
      </c>
      <c r="T30" s="0" t="n">
        <v>1.09948146099658</v>
      </c>
      <c r="U30" s="0" t="n">
        <v>1.05614590788416</v>
      </c>
      <c r="V30" s="0" t="n">
        <v>0.374706808978539</v>
      </c>
      <c r="W30" s="0" t="n">
        <v>0.309243138591502</v>
      </c>
      <c r="X30" s="0" t="n">
        <v>0.346384595784534</v>
      </c>
    </row>
    <row r="31" customFormat="false" ht="12.75" hidden="false" customHeight="false" outlineLevel="0" collapsed="false">
      <c r="A31" s="0" t="n">
        <v>202104</v>
      </c>
      <c r="B31" s="0" t="n">
        <v>1</v>
      </c>
      <c r="C31" s="0" t="n">
        <v>85</v>
      </c>
      <c r="D31" s="0" t="n">
        <v>2.46980263548384</v>
      </c>
      <c r="E31" s="0" t="n">
        <v>2.43989002020189</v>
      </c>
      <c r="F31" s="0" t="n">
        <v>2.41092146522008</v>
      </c>
      <c r="G31" s="0" t="n">
        <v>2.43843014328409</v>
      </c>
      <c r="H31" s="0" t="n">
        <v>0.565429305133307</v>
      </c>
      <c r="I31" s="0" t="n">
        <v>0.518635381582113</v>
      </c>
      <c r="J31" s="0" t="n">
        <v>0.561458046168093</v>
      </c>
      <c r="K31" s="0" t="n">
        <v>57.0702029242873</v>
      </c>
      <c r="L31" s="0" t="n">
        <v>51.5652528435866</v>
      </c>
      <c r="M31" s="0" t="n">
        <v>51.4958903403008</v>
      </c>
      <c r="N31" s="0" t="n">
        <v>51.40575807793</v>
      </c>
      <c r="O31" s="0" t="n">
        <v>10.295403576473</v>
      </c>
      <c r="P31" s="0" t="n">
        <v>9.81940421763213</v>
      </c>
      <c r="Q31" s="0" t="n">
        <v>9.97979572566591</v>
      </c>
      <c r="R31" s="0" t="n">
        <v>1.21766675276948</v>
      </c>
      <c r="S31" s="0" t="n">
        <v>1.19286270369602</v>
      </c>
      <c r="T31" s="0" t="n">
        <v>1.19665030911742</v>
      </c>
      <c r="U31" s="0" t="n">
        <v>1.19903545047037</v>
      </c>
      <c r="V31" s="0" t="n">
        <v>0.374432683374316</v>
      </c>
      <c r="W31" s="0" t="n">
        <v>0.327919595137571</v>
      </c>
      <c r="X31" s="0" t="n">
        <v>0.379678802955606</v>
      </c>
    </row>
    <row r="32" customFormat="false" ht="12.75" hidden="false" customHeight="false" outlineLevel="0" collapsed="false">
      <c r="A32" s="0" t="n">
        <v>202104</v>
      </c>
      <c r="B32" s="0" t="n">
        <v>2</v>
      </c>
      <c r="C32" s="0" t="n">
        <v>86</v>
      </c>
      <c r="D32" s="0" t="n">
        <v>1.29136518670343</v>
      </c>
      <c r="E32" s="0" t="n">
        <v>1.25028453262933</v>
      </c>
      <c r="F32" s="0" t="n">
        <v>1.2539585492266</v>
      </c>
      <c r="G32" s="0" t="n">
        <v>1.24889161180003</v>
      </c>
      <c r="H32" s="0" t="n">
        <v>0.557505922083859</v>
      </c>
      <c r="I32" s="0" t="n">
        <v>0.509560861449702</v>
      </c>
      <c r="J32" s="0" t="n">
        <v>0.57919025569383</v>
      </c>
      <c r="K32" s="0" t="n">
        <v>14.4765119005097</v>
      </c>
      <c r="L32" s="0" t="n">
        <v>13.9742797508578</v>
      </c>
      <c r="M32" s="0" t="n">
        <v>13.7805518776065</v>
      </c>
      <c r="N32" s="0" t="n">
        <v>14.2755765883878</v>
      </c>
      <c r="O32" s="0" t="n">
        <v>10.0384623066905</v>
      </c>
      <c r="P32" s="0" t="n">
        <v>10.1515798006946</v>
      </c>
      <c r="Q32" s="0" t="n">
        <v>10.7908722482722</v>
      </c>
      <c r="R32" s="0" t="n">
        <v>0.986491622285177</v>
      </c>
      <c r="S32" s="0" t="n">
        <v>0.89146254457019</v>
      </c>
      <c r="T32" s="0" t="n">
        <v>0.925420021986469</v>
      </c>
      <c r="U32" s="0" t="n">
        <v>0.889412946072103</v>
      </c>
      <c r="V32" s="0" t="n">
        <v>0.351009705272214</v>
      </c>
      <c r="W32" s="0" t="n">
        <v>0.286701303095912</v>
      </c>
      <c r="X32" s="0" t="n">
        <v>0.340957958565026</v>
      </c>
    </row>
    <row r="33" customFormat="false" ht="12.75" hidden="false" customHeight="false" outlineLevel="0" collapsed="false">
      <c r="A33" s="0" t="n">
        <v>202104</v>
      </c>
      <c r="B33" s="0" t="n">
        <v>3</v>
      </c>
      <c r="C33" s="0" t="n">
        <v>87</v>
      </c>
      <c r="D33" s="0" t="n">
        <v>2.21458235755224</v>
      </c>
      <c r="E33" s="0" t="n">
        <v>2.26131973547083</v>
      </c>
      <c r="F33" s="0" t="n">
        <v>2.23465379088757</v>
      </c>
      <c r="G33" s="0" t="n">
        <v>2.24717156465622</v>
      </c>
      <c r="H33" s="0" t="n">
        <v>0.564484256433029</v>
      </c>
      <c r="I33" s="0" t="n">
        <v>0.514611939814071</v>
      </c>
      <c r="J33" s="0" t="n">
        <v>0.597450748686795</v>
      </c>
      <c r="K33" s="0" t="n">
        <v>71.9024130608522</v>
      </c>
      <c r="L33" s="0" t="n">
        <v>68.7928646170223</v>
      </c>
      <c r="M33" s="0" t="n">
        <v>68.9451859975181</v>
      </c>
      <c r="N33" s="0" t="n">
        <v>68.662347499315</v>
      </c>
      <c r="O33" s="0" t="n">
        <v>9.96130581521186</v>
      </c>
      <c r="P33" s="0" t="n">
        <v>9.63137706864697</v>
      </c>
      <c r="Q33" s="0" t="n">
        <v>10.6250161642679</v>
      </c>
      <c r="R33" s="0" t="n">
        <v>1.64008170382767</v>
      </c>
      <c r="S33" s="0" t="n">
        <v>1.75206436691457</v>
      </c>
      <c r="T33" s="0" t="n">
        <v>1.72099502491894</v>
      </c>
      <c r="U33" s="0" t="n">
        <v>1.74136956075755</v>
      </c>
      <c r="V33" s="0" t="n">
        <v>0.36514427984741</v>
      </c>
      <c r="W33" s="0" t="n">
        <v>0.312849339246035</v>
      </c>
      <c r="X33" s="0" t="n">
        <v>0.373771311456479</v>
      </c>
    </row>
    <row r="34" customFormat="false" ht="12.75" hidden="false" customHeight="false" outlineLevel="0" collapsed="false">
      <c r="A34" s="0" t="n">
        <v>202104</v>
      </c>
      <c r="B34" s="0" t="n">
        <v>5</v>
      </c>
      <c r="C34" s="0" t="n">
        <v>89</v>
      </c>
      <c r="D34" s="0" t="n">
        <v>1.01580444408897</v>
      </c>
      <c r="E34" s="0" t="n">
        <v>1.17903394412788</v>
      </c>
      <c r="F34" s="0" t="n">
        <v>1.17749750536349</v>
      </c>
      <c r="G34" s="0" t="n">
        <v>1.19422396286098</v>
      </c>
      <c r="H34" s="0" t="n">
        <v>0.566376280026671</v>
      </c>
      <c r="I34" s="0" t="n">
        <v>0.505030815827646</v>
      </c>
      <c r="J34" s="0" t="n">
        <v>0.590123574191375</v>
      </c>
      <c r="K34" s="0" t="n">
        <v>12.9477279326445</v>
      </c>
      <c r="L34" s="0" t="n">
        <v>16.9557011784805</v>
      </c>
      <c r="M34" s="0" t="n">
        <v>16.9485789961786</v>
      </c>
      <c r="N34" s="0" t="n">
        <v>17.3338760799161</v>
      </c>
      <c r="O34" s="0" t="n">
        <v>9.90392637126831</v>
      </c>
      <c r="P34" s="0" t="n">
        <v>10.1944701137206</v>
      </c>
      <c r="Q34" s="0" t="n">
        <v>11.2114218225983</v>
      </c>
      <c r="R34" s="0" t="n">
        <v>0.792454834708422</v>
      </c>
      <c r="S34" s="0" t="n">
        <v>0.809321158355139</v>
      </c>
      <c r="T34" s="0" t="n">
        <v>0.808188289085803</v>
      </c>
      <c r="U34" s="0" t="n">
        <v>0.801321820958875</v>
      </c>
      <c r="V34" s="0" t="n">
        <v>0.36738593961011</v>
      </c>
      <c r="W34" s="0" t="n">
        <v>0.283592600155367</v>
      </c>
      <c r="X34" s="0" t="n">
        <v>0.346707306692614</v>
      </c>
    </row>
    <row r="35" customFormat="false" ht="12.75" hidden="false" customHeight="false" outlineLevel="0" collapsed="false">
      <c r="A35" s="0" t="n">
        <v>202104</v>
      </c>
      <c r="B35" s="0" t="n">
        <v>6</v>
      </c>
      <c r="C35" s="0" t="n">
        <v>90</v>
      </c>
      <c r="D35" s="0" t="n">
        <v>4.22134806502056</v>
      </c>
      <c r="E35" s="0" t="n">
        <v>4.24230048288663</v>
      </c>
      <c r="F35" s="0" t="n">
        <v>4.25317970689227</v>
      </c>
      <c r="G35" s="0" t="n">
        <v>4.25736530077942</v>
      </c>
      <c r="H35" s="0" t="n">
        <v>0.569167902304583</v>
      </c>
      <c r="I35" s="0" t="n">
        <v>0.518271370565555</v>
      </c>
      <c r="J35" s="0" t="n">
        <v>0.601607145999245</v>
      </c>
      <c r="K35" s="0" t="n">
        <v>63.8632000618466</v>
      </c>
      <c r="L35" s="0" t="n">
        <v>60.2083840281445</v>
      </c>
      <c r="M35" s="0" t="n">
        <v>59.8598728118198</v>
      </c>
      <c r="N35" s="0" t="n">
        <v>59.7239614101694</v>
      </c>
      <c r="O35" s="0" t="n">
        <v>9.72384862036941</v>
      </c>
      <c r="P35" s="0" t="n">
        <v>9.6614188647654</v>
      </c>
      <c r="Q35" s="0" t="n">
        <v>10.3159759302925</v>
      </c>
      <c r="R35" s="0" t="n">
        <v>2.45248704002348</v>
      </c>
      <c r="S35" s="0" t="n">
        <v>2.38957635110118</v>
      </c>
      <c r="T35" s="0" t="n">
        <v>2.40680149096685</v>
      </c>
      <c r="U35" s="0" t="n">
        <v>2.40488436169251</v>
      </c>
      <c r="V35" s="0" t="n">
        <v>0.390626957477313</v>
      </c>
      <c r="W35" s="0" t="n">
        <v>0.330153511665732</v>
      </c>
      <c r="X35" s="0" t="n">
        <v>0.398192555766297</v>
      </c>
    </row>
    <row r="36" customFormat="false" ht="12.75" hidden="false" customHeight="false" outlineLevel="0" collapsed="false">
      <c r="A36" s="0" t="n">
        <v>202104</v>
      </c>
      <c r="B36" s="0" t="n">
        <v>10</v>
      </c>
      <c r="C36" s="0" t="n">
        <v>94</v>
      </c>
      <c r="D36" s="0" t="n">
        <v>5.24979427778755</v>
      </c>
      <c r="E36" s="0" t="n">
        <v>5.01151031331392</v>
      </c>
      <c r="F36" s="0" t="n">
        <v>5.03379414689272</v>
      </c>
      <c r="G36" s="0" t="n">
        <v>5.0140774925689</v>
      </c>
      <c r="H36" s="0" t="n">
        <v>0.527179028624043</v>
      </c>
      <c r="I36" s="0" t="n">
        <v>0.48522380871343</v>
      </c>
      <c r="J36" s="0" t="n">
        <v>0.569140981794985</v>
      </c>
      <c r="K36" s="0" t="n">
        <v>36.0835135116897</v>
      </c>
      <c r="L36" s="0" t="n">
        <v>28.5031559272796</v>
      </c>
      <c r="M36" s="0" t="n">
        <v>28.0550723868152</v>
      </c>
      <c r="N36" s="0" t="n">
        <v>28.2960059450432</v>
      </c>
      <c r="O36" s="0" t="n">
        <v>9.14283697218061</v>
      </c>
      <c r="P36" s="0" t="n">
        <v>9.32702556779463</v>
      </c>
      <c r="Q36" s="0" t="n">
        <v>10.1619543479714</v>
      </c>
      <c r="R36" s="0" t="n">
        <v>4.4682578715864</v>
      </c>
      <c r="S36" s="0" t="n">
        <v>4.41552003156483</v>
      </c>
      <c r="T36" s="0" t="n">
        <v>4.4497674697157</v>
      </c>
      <c r="U36" s="0" t="n">
        <v>4.43480025499306</v>
      </c>
      <c r="V36" s="0" t="n">
        <v>0.353202448633951</v>
      </c>
      <c r="W36" s="0" t="n">
        <v>0.29507551310082</v>
      </c>
      <c r="X36" s="0" t="n">
        <v>0.371964158720033</v>
      </c>
    </row>
    <row r="37" customFormat="false" ht="12.75" hidden="false" customHeight="false" outlineLevel="0" collapsed="false">
      <c r="A37" s="0" t="n">
        <v>202104</v>
      </c>
      <c r="B37" s="0" t="n">
        <v>13</v>
      </c>
      <c r="C37" s="0" t="n">
        <v>97</v>
      </c>
      <c r="D37" s="0" t="n">
        <v>2.9920959322608</v>
      </c>
      <c r="E37" s="0" t="n">
        <v>2.86681730363797</v>
      </c>
      <c r="F37" s="0" t="n">
        <v>2.88527638002604</v>
      </c>
      <c r="G37" s="0" t="n">
        <v>2.87163175082983</v>
      </c>
      <c r="H37" s="0" t="n">
        <v>0.594350432884732</v>
      </c>
      <c r="I37" s="0" t="n">
        <v>0.52933716695341</v>
      </c>
      <c r="J37" s="0" t="n">
        <v>0.633372629921854</v>
      </c>
      <c r="K37" s="0" t="n">
        <v>30.6143777033921</v>
      </c>
      <c r="L37" s="0" t="n">
        <v>26.180887718028</v>
      </c>
      <c r="M37" s="0" t="n">
        <v>26.1392101121513</v>
      </c>
      <c r="N37" s="0" t="n">
        <v>25.719511004528</v>
      </c>
      <c r="O37" s="0" t="n">
        <v>10.495815771888</v>
      </c>
      <c r="P37" s="0" t="n">
        <v>10.2244989973926</v>
      </c>
      <c r="Q37" s="0" t="n">
        <v>11.5016835118808</v>
      </c>
      <c r="R37" s="0" t="n">
        <v>2.27489489189584</v>
      </c>
      <c r="S37" s="0" t="n">
        <v>2.16027478169915</v>
      </c>
      <c r="T37" s="0" t="n">
        <v>2.19980600346882</v>
      </c>
      <c r="U37" s="0" t="n">
        <v>2.16237644324397</v>
      </c>
      <c r="V37" s="0" t="n">
        <v>0.375093656519429</v>
      </c>
      <c r="W37" s="0" t="n">
        <v>0.307424145388517</v>
      </c>
      <c r="X37" s="0" t="n">
        <v>0.368678040929749</v>
      </c>
    </row>
    <row r="38" customFormat="false" ht="12.75" hidden="false" customHeight="false" outlineLevel="0" collapsed="false">
      <c r="A38" s="0" t="n">
        <v>202104</v>
      </c>
      <c r="B38" s="0" t="n">
        <v>14</v>
      </c>
      <c r="C38" s="0" t="n">
        <v>98</v>
      </c>
      <c r="D38" s="0" t="n">
        <v>1.91199340017294</v>
      </c>
      <c r="E38" s="0" t="n">
        <v>2.07440194880128</v>
      </c>
      <c r="F38" s="0" t="n">
        <v>2.05598993083857</v>
      </c>
      <c r="G38" s="0" t="n">
        <v>2.08875209741555</v>
      </c>
      <c r="H38" s="0" t="n">
        <v>0.536831065041213</v>
      </c>
      <c r="I38" s="0" t="n">
        <v>0.474704425132499</v>
      </c>
      <c r="J38" s="0" t="n">
        <v>0.542981157889062</v>
      </c>
      <c r="K38" s="0" t="n">
        <v>32.6314320585648</v>
      </c>
      <c r="L38" s="0" t="n">
        <v>39.0537722047993</v>
      </c>
      <c r="M38" s="0" t="n">
        <v>38.7109405480023</v>
      </c>
      <c r="N38" s="0" t="n">
        <v>39.6027441596883</v>
      </c>
      <c r="O38" s="0" t="n">
        <v>9.38183321497278</v>
      </c>
      <c r="P38" s="0" t="n">
        <v>9.22831679763736</v>
      </c>
      <c r="Q38" s="0" t="n">
        <v>10.0957554898589</v>
      </c>
      <c r="R38" s="0" t="n">
        <v>0.773352573379943</v>
      </c>
      <c r="S38" s="0" t="n">
        <v>0.659669574968824</v>
      </c>
      <c r="T38" s="0" t="n">
        <v>0.690499089564634</v>
      </c>
      <c r="U38" s="0" t="n">
        <v>0.64575821599081</v>
      </c>
      <c r="V38" s="0" t="n">
        <v>0.361817088395536</v>
      </c>
      <c r="W38" s="0" t="n">
        <v>0.29264152539957</v>
      </c>
      <c r="X38" s="0" t="n">
        <v>0.342942997740207</v>
      </c>
    </row>
    <row r="39" customFormat="false" ht="12.75" hidden="false" customHeight="false" outlineLevel="0" collapsed="false">
      <c r="A39" s="0" t="n">
        <v>202104</v>
      </c>
      <c r="B39" s="0" t="n">
        <v>18</v>
      </c>
      <c r="C39" s="0" t="n">
        <v>102</v>
      </c>
      <c r="D39" s="0" t="n">
        <v>3.0215399205761</v>
      </c>
      <c r="E39" s="0" t="n">
        <v>3.1095193985986</v>
      </c>
      <c r="F39" s="0" t="n">
        <v>3.1047224083806</v>
      </c>
      <c r="G39" s="0" t="n">
        <v>3.13955539391429</v>
      </c>
      <c r="H39" s="0" t="n">
        <v>0.515503565446281</v>
      </c>
      <c r="I39" s="0" t="n">
        <v>0.455644655548462</v>
      </c>
      <c r="J39" s="0" t="n">
        <v>0.543424039983488</v>
      </c>
      <c r="K39" s="0" t="n">
        <v>31.4091182712999</v>
      </c>
      <c r="L39" s="0" t="n">
        <v>35.2698026122541</v>
      </c>
      <c r="M39" s="0" t="n">
        <v>34.5655885723559</v>
      </c>
      <c r="N39" s="0" t="n">
        <v>35.5918944561552</v>
      </c>
      <c r="O39" s="0" t="n">
        <v>8.93803051013772</v>
      </c>
      <c r="P39" s="0" t="n">
        <v>8.90742638980359</v>
      </c>
      <c r="Q39" s="0" t="n">
        <v>9.73051756781176</v>
      </c>
      <c r="R39" s="0" t="n">
        <v>2.32863213701252</v>
      </c>
      <c r="S39" s="0" t="n">
        <v>2.22119394470871</v>
      </c>
      <c r="T39" s="0" t="n">
        <v>2.25146195992631</v>
      </c>
      <c r="U39" s="0" t="n">
        <v>2.2244295541398</v>
      </c>
      <c r="V39" s="0" t="n">
        <v>0.333656867128897</v>
      </c>
      <c r="W39" s="0" t="n">
        <v>0.270816251667513</v>
      </c>
      <c r="X39" s="0" t="n">
        <v>0.339844279580993</v>
      </c>
    </row>
    <row r="40" customFormat="false" ht="12.75" hidden="false" customHeight="false" outlineLevel="0" collapsed="false">
      <c r="A40" s="0" t="n">
        <v>202104</v>
      </c>
      <c r="B40" s="0" t="n">
        <v>19</v>
      </c>
      <c r="C40" s="0" t="n">
        <v>103</v>
      </c>
      <c r="D40" s="0" t="n">
        <v>1.77641984884623</v>
      </c>
      <c r="E40" s="0" t="n">
        <v>1.60000522149594</v>
      </c>
      <c r="F40" s="0" t="n">
        <v>1.60849709908835</v>
      </c>
      <c r="G40" s="0" t="n">
        <v>1.59266127808337</v>
      </c>
      <c r="H40" s="0" t="n">
        <v>0.541045232169369</v>
      </c>
      <c r="I40" s="0" t="n">
        <v>0.486445084240109</v>
      </c>
      <c r="J40" s="0" t="n">
        <v>0.579637526297122</v>
      </c>
      <c r="K40" s="0" t="n">
        <v>22.7083274822311</v>
      </c>
      <c r="L40" s="0" t="n">
        <v>16.6569652278257</v>
      </c>
      <c r="M40" s="0" t="n">
        <v>16.6168624425715</v>
      </c>
      <c r="N40" s="0" t="n">
        <v>16.2684659982914</v>
      </c>
      <c r="O40" s="0" t="n">
        <v>9.19499580693265</v>
      </c>
      <c r="P40" s="0" t="n">
        <v>9.35068119672624</v>
      </c>
      <c r="Q40" s="0" t="n">
        <v>9.99103402790901</v>
      </c>
      <c r="R40" s="0" t="n">
        <v>1.28193809235337</v>
      </c>
      <c r="S40" s="0" t="n">
        <v>1.19348460277113</v>
      </c>
      <c r="T40" s="0" t="n">
        <v>1.2319679289789</v>
      </c>
      <c r="U40" s="0" t="n">
        <v>1.19582680724185</v>
      </c>
      <c r="V40" s="0" t="n">
        <v>0.358193786939578</v>
      </c>
      <c r="W40" s="0" t="n">
        <v>0.288998306099652</v>
      </c>
      <c r="X40" s="0" t="n">
        <v>0.376023885115872</v>
      </c>
    </row>
    <row r="41" customFormat="false" ht="12.75" hidden="false" customHeight="false" outlineLevel="0" collapsed="false">
      <c r="A41" s="0" t="n">
        <v>202104</v>
      </c>
      <c r="B41" s="0" t="n">
        <v>22</v>
      </c>
      <c r="C41" s="0" t="n">
        <v>106</v>
      </c>
      <c r="D41" s="0" t="n">
        <v>2.02065460913264</v>
      </c>
      <c r="E41" s="0" t="n">
        <v>2.15075985446181</v>
      </c>
      <c r="F41" s="0" t="n">
        <v>2.10322881804569</v>
      </c>
      <c r="G41" s="0" t="n">
        <v>2.16197500852558</v>
      </c>
      <c r="H41" s="0" t="n">
        <v>0.575162484245239</v>
      </c>
      <c r="I41" s="0" t="n">
        <v>0.509347701063853</v>
      </c>
      <c r="J41" s="0" t="n">
        <v>0.599466355255279</v>
      </c>
      <c r="K41" s="0" t="n">
        <v>33.662599744402</v>
      </c>
      <c r="L41" s="0" t="n">
        <v>29.8064989784563</v>
      </c>
      <c r="M41" s="0" t="n">
        <v>30.1737877113113</v>
      </c>
      <c r="N41" s="0" t="n">
        <v>31.0206714072099</v>
      </c>
      <c r="O41" s="0" t="n">
        <v>10.3736821108014</v>
      </c>
      <c r="P41" s="0" t="n">
        <v>10.2629513860944</v>
      </c>
      <c r="Q41" s="0" t="n">
        <v>11.0322266747757</v>
      </c>
      <c r="R41" s="0" t="n">
        <v>1.56728448318045</v>
      </c>
      <c r="S41" s="0" t="n">
        <v>1.78288403433366</v>
      </c>
      <c r="T41" s="0" t="n">
        <v>1.71520759542369</v>
      </c>
      <c r="U41" s="0" t="n">
        <v>1.79191437011633</v>
      </c>
      <c r="V41" s="0" t="n">
        <v>0.358175241352667</v>
      </c>
      <c r="W41" s="0" t="n">
        <v>0.2813508201165</v>
      </c>
      <c r="X41" s="0" t="n">
        <v>0.361205705924689</v>
      </c>
    </row>
    <row r="42" customFormat="false" ht="12.75" hidden="false" customHeight="false" outlineLevel="0" collapsed="false">
      <c r="A42" s="0" t="n">
        <v>202104</v>
      </c>
      <c r="B42" s="0" t="n">
        <v>26</v>
      </c>
      <c r="C42" s="0" t="n">
        <v>110</v>
      </c>
      <c r="D42" s="0" t="n">
        <v>2.36987549890942</v>
      </c>
      <c r="E42" s="0" t="n">
        <v>1.97844851885656</v>
      </c>
      <c r="F42" s="0" t="n">
        <v>2.04773220364202</v>
      </c>
      <c r="G42" s="0" t="n">
        <v>1.98532996902244</v>
      </c>
      <c r="H42" s="0" t="n">
        <v>0.543251090989774</v>
      </c>
      <c r="I42" s="0" t="n">
        <v>0.476088293463337</v>
      </c>
      <c r="J42" s="0" t="n">
        <v>0.578971982834449</v>
      </c>
      <c r="K42" s="0" t="n">
        <v>34.9305534528624</v>
      </c>
      <c r="L42" s="0" t="n">
        <v>27.5262210082027</v>
      </c>
      <c r="M42" s="0" t="n">
        <v>28.0893270599818</v>
      </c>
      <c r="N42" s="0" t="n">
        <v>26.7250317481167</v>
      </c>
      <c r="O42" s="0" t="n">
        <v>9.32654979187248</v>
      </c>
      <c r="P42" s="0" t="n">
        <v>9.0409124860522</v>
      </c>
      <c r="Q42" s="0" t="n">
        <v>10.6063904669039</v>
      </c>
      <c r="R42" s="0" t="n">
        <v>1.39487474755215</v>
      </c>
      <c r="S42" s="0" t="n">
        <v>1.18738345489844</v>
      </c>
      <c r="T42" s="0" t="n">
        <v>1.23680419087026</v>
      </c>
      <c r="U42" s="0" t="n">
        <v>1.18383765063592</v>
      </c>
      <c r="V42" s="0" t="n">
        <v>0.371172017104368</v>
      </c>
      <c r="W42" s="0" t="n">
        <v>0.300590329498151</v>
      </c>
      <c r="X42" s="0" t="n">
        <v>0.363681819951614</v>
      </c>
    </row>
    <row r="43" customFormat="false" ht="12.75" hidden="false" customHeight="false" outlineLevel="0" collapsed="false">
      <c r="A43" s="0" t="n">
        <v>202104</v>
      </c>
      <c r="B43" s="0" t="n">
        <v>27</v>
      </c>
      <c r="C43" s="0" t="n">
        <v>111</v>
      </c>
      <c r="D43" s="0" t="n">
        <v>1.52336745457818</v>
      </c>
      <c r="E43" s="0" t="n">
        <v>1.33342903644471</v>
      </c>
      <c r="F43" s="0" t="n">
        <v>1.3443499163402</v>
      </c>
      <c r="G43" s="0" t="n">
        <v>1.33175338446419</v>
      </c>
      <c r="H43" s="0" t="n">
        <v>0.534522093835886</v>
      </c>
      <c r="I43" s="0" t="n">
        <v>0.488490636900283</v>
      </c>
      <c r="J43" s="0" t="n">
        <v>0.565148398620969</v>
      </c>
      <c r="K43" s="0" t="n">
        <v>26.6201298351256</v>
      </c>
      <c r="L43" s="0" t="n">
        <v>20.8730881682012</v>
      </c>
      <c r="M43" s="0" t="n">
        <v>21.3187204435123</v>
      </c>
      <c r="N43" s="0" t="n">
        <v>21.3480509241303</v>
      </c>
      <c r="O43" s="0" t="n">
        <v>9.42433954150718</v>
      </c>
      <c r="P43" s="0" t="n">
        <v>9.71983101430066</v>
      </c>
      <c r="Q43" s="0" t="n">
        <v>10.5846172405257</v>
      </c>
      <c r="R43" s="0" t="n">
        <v>0.77412983418055</v>
      </c>
      <c r="S43" s="0" t="n">
        <v>0.696196706783007</v>
      </c>
      <c r="T43" s="0" t="n">
        <v>0.689458911244868</v>
      </c>
      <c r="U43" s="0" t="n">
        <v>0.690435185772973</v>
      </c>
      <c r="V43" s="0" t="n">
        <v>0.350388662968162</v>
      </c>
      <c r="W43" s="0" t="n">
        <v>0.290860646884589</v>
      </c>
      <c r="X43" s="0" t="n">
        <v>0.344194296932736</v>
      </c>
    </row>
    <row r="44" customFormat="false" ht="12.75" hidden="false" customHeight="false" outlineLevel="0" collapsed="false">
      <c r="A44" s="0" t="n">
        <v>202104</v>
      </c>
      <c r="B44" s="0" t="n">
        <v>28</v>
      </c>
      <c r="C44" s="0" t="n">
        <v>112</v>
      </c>
      <c r="D44" s="0" t="n">
        <v>2.21634406140565</v>
      </c>
      <c r="E44" s="0" t="n">
        <v>1.95742064526149</v>
      </c>
      <c r="F44" s="0" t="n">
        <v>1.97382167836227</v>
      </c>
      <c r="G44" s="0" t="n">
        <v>1.93336852242112</v>
      </c>
      <c r="H44" s="0" t="n">
        <v>0.539825475928631</v>
      </c>
      <c r="I44" s="0" t="n">
        <v>0.485666724759807</v>
      </c>
      <c r="J44" s="0" t="n">
        <v>0.570086826220901</v>
      </c>
      <c r="K44" s="0" t="n">
        <v>28.0692016742364</v>
      </c>
      <c r="L44" s="0" t="n">
        <v>26.4691316046768</v>
      </c>
      <c r="M44" s="0" t="n">
        <v>26.1515073816754</v>
      </c>
      <c r="N44" s="0" t="n">
        <v>26.0557694703842</v>
      </c>
      <c r="O44" s="0" t="n">
        <v>9.31276535446968</v>
      </c>
      <c r="P44" s="0" t="n">
        <v>9.4530959736111</v>
      </c>
      <c r="Q44" s="0" t="n">
        <v>10.2087048962336</v>
      </c>
      <c r="R44" s="0" t="n">
        <v>1.21867037070374</v>
      </c>
      <c r="S44" s="0" t="n">
        <v>1.08254478195138</v>
      </c>
      <c r="T44" s="0" t="n">
        <v>1.12069440939606</v>
      </c>
      <c r="U44" s="0" t="n">
        <v>1.06737565409694</v>
      </c>
      <c r="V44" s="0" t="n">
        <v>0.336238985916186</v>
      </c>
      <c r="W44" s="0" t="n">
        <v>0.275080921248243</v>
      </c>
      <c r="X44" s="0" t="n">
        <v>0.332075619439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6.43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6.43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5.42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38" min="38" style="0" width="14.7"/>
    <col collapsed="false" customWidth="true" hidden="false" outlineLevel="0" max="40" min="39" style="0" width="14.42"/>
    <col collapsed="false" customWidth="true" hidden="false" outlineLevel="0" max="41" min="41" style="0" width="13.42"/>
    <col collapsed="false" customWidth="true" hidden="false" outlineLevel="0" max="45" min="42" style="0" width="15.7"/>
    <col collapsed="false" customWidth="true" hidden="false" outlineLevel="0" max="46" min="46" style="0" width="14.42"/>
    <col collapsed="false" customWidth="true" hidden="false" outlineLevel="0" max="47" min="47" style="0" width="15.42"/>
    <col collapsed="false" customWidth="true" hidden="false" outlineLevel="0" max="48" min="48" style="0" width="13.7"/>
    <col collapsed="false" customWidth="true" hidden="false" outlineLevel="0" max="49" min="49" style="0" width="14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2</v>
      </c>
      <c r="E1" s="0" t="s">
        <v>73</v>
      </c>
      <c r="F1" s="0" t="s">
        <v>74</v>
      </c>
      <c r="G1" s="0" t="s">
        <v>75</v>
      </c>
      <c r="H1" s="0" t="s">
        <v>76</v>
      </c>
      <c r="I1" s="0" t="s">
        <v>77</v>
      </c>
      <c r="J1" s="0" t="s">
        <v>78</v>
      </c>
      <c r="K1" s="0" t="s">
        <v>79</v>
      </c>
      <c r="L1" s="0" t="s">
        <v>80</v>
      </c>
      <c r="M1" s="0" t="s">
        <v>81</v>
      </c>
      <c r="N1" s="0" t="s">
        <v>82</v>
      </c>
      <c r="O1" s="0" t="s">
        <v>83</v>
      </c>
      <c r="P1" s="0" t="s">
        <v>84</v>
      </c>
      <c r="Q1" s="0" t="s">
        <v>85</v>
      </c>
      <c r="R1" s="0" t="s">
        <v>86</v>
      </c>
      <c r="S1" s="0" t="s">
        <v>87</v>
      </c>
      <c r="T1" s="0" t="s">
        <v>88</v>
      </c>
      <c r="U1" s="0" t="s">
        <v>89</v>
      </c>
      <c r="V1" s="0" t="s">
        <v>90</v>
      </c>
      <c r="W1" s="0" t="s">
        <v>91</v>
      </c>
      <c r="X1" s="0" t="s">
        <v>92</v>
      </c>
      <c r="Y1" s="0" t="s">
        <v>93</v>
      </c>
      <c r="Z1" s="0" t="s">
        <v>94</v>
      </c>
      <c r="AA1" s="0" t="s">
        <v>95</v>
      </c>
      <c r="AB1" s="0" t="s">
        <v>96</v>
      </c>
      <c r="AC1" s="0" t="s">
        <v>97</v>
      </c>
      <c r="AD1" s="0" t="s">
        <v>98</v>
      </c>
      <c r="AE1" s="0" t="s">
        <v>99</v>
      </c>
      <c r="AF1" s="0" t="s">
        <v>100</v>
      </c>
      <c r="AG1" s="0" t="s">
        <v>101</v>
      </c>
      <c r="AH1" s="0" t="s">
        <v>102</v>
      </c>
      <c r="AI1" s="0" t="s">
        <v>103</v>
      </c>
      <c r="AJ1" s="0" t="s">
        <v>104</v>
      </c>
      <c r="AK1" s="0" t="s">
        <v>105</v>
      </c>
      <c r="AL1" s="0" t="s">
        <v>106</v>
      </c>
      <c r="AM1" s="0" t="s">
        <v>107</v>
      </c>
      <c r="AN1" s="0" t="s">
        <v>108</v>
      </c>
      <c r="AO1" s="0" t="s">
        <v>109</v>
      </c>
      <c r="AP1" s="0" t="s">
        <v>110</v>
      </c>
      <c r="AQ1" s="0" t="s">
        <v>111</v>
      </c>
      <c r="AR1" s="0" t="s">
        <v>112</v>
      </c>
      <c r="AS1" s="0" t="s">
        <v>113</v>
      </c>
      <c r="AT1" s="0" t="s">
        <v>114</v>
      </c>
      <c r="AU1" s="0" t="s">
        <v>115</v>
      </c>
      <c r="AV1" s="0" t="s">
        <v>116</v>
      </c>
      <c r="AW1" s="0" t="s">
        <v>117</v>
      </c>
      <c r="AX1" s="0" t="s">
        <v>118</v>
      </c>
      <c r="AY1" s="0" t="s">
        <v>119</v>
      </c>
      <c r="AZ1" s="0" t="s">
        <v>120</v>
      </c>
      <c r="BA1" s="0" t="s">
        <v>121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1.3269135973034</v>
      </c>
      <c r="E2" s="0" t="n">
        <v>-65.2498009911992</v>
      </c>
      <c r="F2" s="0" t="n">
        <v>0.517095330450053</v>
      </c>
      <c r="G2" s="0" t="n">
        <v>0.189413476349503</v>
      </c>
      <c r="H2" s="0" t="b">
        <f aca="false">FALSE()</f>
        <v>0</v>
      </c>
      <c r="I2" s="0" t="n">
        <v>-0.042922747937179</v>
      </c>
      <c r="J2" s="0" t="n">
        <v>185.491799609809</v>
      </c>
      <c r="K2" s="0" t="n">
        <v>-0.0167057974053031</v>
      </c>
      <c r="L2" s="0" t="n">
        <v>0.968682457271115</v>
      </c>
      <c r="M2" s="0" t="n">
        <v>-0.0281275445068143</v>
      </c>
      <c r="N2" s="0" t="n">
        <v>183.709091874449</v>
      </c>
      <c r="O2" s="0" t="n">
        <v>-0.0108520581988316</v>
      </c>
      <c r="P2" s="0" t="n">
        <v>0.97965398834094</v>
      </c>
      <c r="Q2" s="0" t="n">
        <v>-0.0547385361784244</v>
      </c>
      <c r="R2" s="0" t="n">
        <v>187.368741631158</v>
      </c>
      <c r="S2" s="0" t="n">
        <v>-0.021474736982019</v>
      </c>
      <c r="T2" s="0" t="n">
        <v>0.95974724567438</v>
      </c>
      <c r="U2" s="0" t="n">
        <v>0.219654705018605</v>
      </c>
      <c r="V2" s="0" t="n">
        <v>1.52748810818907</v>
      </c>
      <c r="W2" s="0" t="n">
        <v>0.229279389843002</v>
      </c>
      <c r="X2" s="0" t="n">
        <v>0.584929784988733</v>
      </c>
      <c r="Y2" s="0" t="b">
        <f aca="false">TRUE()</f>
        <v>1</v>
      </c>
      <c r="Z2" s="0" t="n">
        <v>0.313252932929228</v>
      </c>
      <c r="AA2" s="0" t="n">
        <v>1.7679856659025</v>
      </c>
      <c r="AB2" s="0" t="n">
        <v>0.962976076586267</v>
      </c>
      <c r="AC2" s="0" t="n">
        <v>0.000123381231528549</v>
      </c>
      <c r="AD2" s="0" t="n">
        <v>0.40994958303975</v>
      </c>
      <c r="AE2" s="0" t="n">
        <v>1.5077539052072</v>
      </c>
      <c r="AF2" s="0" t="n">
        <v>0.98222414845883</v>
      </c>
      <c r="AG2" s="0" t="n">
        <v>1.38555320215773E-005</v>
      </c>
      <c r="AH2" s="0" t="n">
        <v>0.27814548192644</v>
      </c>
      <c r="AI2" s="0" t="n">
        <v>1.86444371154915</v>
      </c>
      <c r="AJ2" s="0" t="n">
        <v>0.903499321241389</v>
      </c>
      <c r="AK2" s="0" t="n">
        <v>0.00208716511177728</v>
      </c>
      <c r="AL2" s="0" t="n">
        <v>0.517095330450053</v>
      </c>
      <c r="AM2" s="0" t="n">
        <v>0.730084112573461</v>
      </c>
      <c r="AN2" s="0" t="n">
        <v>0.731078826186032</v>
      </c>
      <c r="AO2" s="0" t="n">
        <v>0.721232764880324</v>
      </c>
      <c r="AQ2" s="0" t="n">
        <v>-0.488786886689401</v>
      </c>
      <c r="AR2" s="0" t="n">
        <v>-0.493325443670208</v>
      </c>
      <c r="AS2" s="0" t="n">
        <v>-0.489613098631598</v>
      </c>
      <c r="AT2" s="0" t="n">
        <v>0.229279389843002</v>
      </c>
      <c r="AU2" s="0" t="n">
        <v>0.234121070716973</v>
      </c>
      <c r="AV2" s="0" t="n">
        <v>0.24818848629134</v>
      </c>
      <c r="AW2" s="0" t="n">
        <v>0.33415943622367</v>
      </c>
      <c r="AY2" s="0" t="n">
        <v>0.641531454477267</v>
      </c>
      <c r="AZ2" s="0" t="n">
        <v>0.648880684916597</v>
      </c>
      <c r="BA2" s="0" t="n">
        <v>0.673287055958539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1149170666031</v>
      </c>
      <c r="E3" s="0" t="n">
        <v>-12.385174249913</v>
      </c>
      <c r="F3" s="0" t="n">
        <v>0.846534129846279</v>
      </c>
      <c r="G3" s="0" t="n">
        <v>0.00802786917561586</v>
      </c>
      <c r="H3" s="0" t="b">
        <f aca="false">FALSE()</f>
        <v>0</v>
      </c>
      <c r="I3" s="0" t="n">
        <v>0.0168147110434155</v>
      </c>
      <c r="J3" s="0" t="n">
        <v>177.779956860968</v>
      </c>
      <c r="K3" s="0" t="n">
        <v>0.00663075613517118</v>
      </c>
      <c r="L3" s="0" t="n">
        <v>0.98756769665921</v>
      </c>
      <c r="M3" s="0" t="n">
        <v>-0.00988459292815865</v>
      </c>
      <c r="N3" s="0" t="n">
        <v>181.583492904176</v>
      </c>
      <c r="O3" s="0" t="n">
        <v>-0.00385506947018857</v>
      </c>
      <c r="P3" s="0" t="n">
        <v>0.992771816358513</v>
      </c>
      <c r="Q3" s="0" t="n">
        <v>0.0105467138082571</v>
      </c>
      <c r="R3" s="0" t="n">
        <v>178.156280393893</v>
      </c>
      <c r="S3" s="0" t="n">
        <v>0.0042617616274619</v>
      </c>
      <c r="T3" s="0" t="n">
        <v>0.992009293703886</v>
      </c>
      <c r="U3" s="0" t="n">
        <v>1.09252153035166</v>
      </c>
      <c r="V3" s="0" t="n">
        <v>0.648874186224059</v>
      </c>
      <c r="W3" s="0" t="n">
        <v>0.778800446174091</v>
      </c>
      <c r="X3" s="0" t="n">
        <v>0.022767521640836</v>
      </c>
      <c r="Y3" s="0" t="b">
        <f aca="false">FALSE()</f>
        <v>0</v>
      </c>
      <c r="Z3" s="0" t="n">
        <v>0.353059373672675</v>
      </c>
      <c r="AA3" s="0" t="n">
        <v>1.6930287501595</v>
      </c>
      <c r="AB3" s="0" t="n">
        <v>0.96644455682888</v>
      </c>
      <c r="AC3" s="0" t="n">
        <v>9.20946902396053E-005</v>
      </c>
      <c r="AD3" s="0" t="n">
        <v>0.461555314449703</v>
      </c>
      <c r="AE3" s="0" t="n">
        <v>1.38813953452639</v>
      </c>
      <c r="AF3" s="0" t="n">
        <v>0.982237188464482</v>
      </c>
      <c r="AG3" s="0" t="n">
        <v>1.38251980249843E-005</v>
      </c>
      <c r="AH3" s="0" t="n">
        <v>0.33979736555533</v>
      </c>
      <c r="AI3" s="0" t="n">
        <v>1.71869334593632</v>
      </c>
      <c r="AJ3" s="0" t="n">
        <v>0.944870197752209</v>
      </c>
      <c r="AK3" s="0" t="n">
        <v>0.000401760348246081</v>
      </c>
      <c r="AL3" s="0" t="n">
        <v>0.846534129846279</v>
      </c>
      <c r="AM3" s="0" t="n">
        <v>-0.381791186632181</v>
      </c>
      <c r="AN3" s="0" t="n">
        <v>-0.389909296071075</v>
      </c>
      <c r="AO3" s="0" t="n">
        <v>-0.377693796217174</v>
      </c>
      <c r="AQ3" s="0" t="n">
        <v>0.0972800370090943</v>
      </c>
      <c r="AR3" s="0" t="n">
        <v>0.0986417236317514</v>
      </c>
      <c r="AS3" s="0" t="n">
        <v>0.111702287819859</v>
      </c>
      <c r="AT3" s="0" t="n">
        <v>0.778800446174091</v>
      </c>
      <c r="AU3" s="0" t="n">
        <v>0.737864382606187</v>
      </c>
      <c r="AV3" s="0" t="n">
        <v>0.759905798918653</v>
      </c>
      <c r="AW3" s="0" t="n">
        <v>0.768912191053961</v>
      </c>
      <c r="AY3" s="0" t="n">
        <v>-0.11660002700583</v>
      </c>
      <c r="AZ3" s="0" t="n">
        <v>-0.110103313475851</v>
      </c>
      <c r="BA3" s="0" t="n">
        <v>-0.0748457921793892</v>
      </c>
    </row>
    <row r="4" customFormat="false" ht="12.75" hidden="false" customHeight="false" outlineLevel="0" collapsed="false">
      <c r="A4" s="0" t="n">
        <v>202101</v>
      </c>
      <c r="B4" s="0" t="n">
        <v>8</v>
      </c>
      <c r="C4" s="0" t="n">
        <v>8</v>
      </c>
      <c r="D4" s="0" t="n">
        <v>-0.602612352888975</v>
      </c>
      <c r="E4" s="0" t="n">
        <v>219.218850269306</v>
      </c>
      <c r="F4" s="0" t="n">
        <v>-0.193230744558089</v>
      </c>
      <c r="G4" s="0" t="n">
        <v>0.6466099238464</v>
      </c>
      <c r="H4" s="0" t="b">
        <f aca="false">FALSE()</f>
        <v>0</v>
      </c>
      <c r="I4" s="0" t="n">
        <v>-0.0319708423639099</v>
      </c>
      <c r="J4" s="0" t="n">
        <v>184.030530597414</v>
      </c>
      <c r="K4" s="0" t="n">
        <v>-0.012670744286177</v>
      </c>
      <c r="L4" s="0" t="n">
        <v>0.976244897165473</v>
      </c>
      <c r="M4" s="0" t="n">
        <v>-0.0408968588960127</v>
      </c>
      <c r="N4" s="0" t="n">
        <v>185.675306675162</v>
      </c>
      <c r="O4" s="0" t="n">
        <v>-0.0162032107094108</v>
      </c>
      <c r="P4" s="0" t="n">
        <v>0.969624297071472</v>
      </c>
      <c r="Q4" s="0" t="n">
        <v>-0.0344962838095313</v>
      </c>
      <c r="R4" s="0" t="n">
        <v>184.549332353376</v>
      </c>
      <c r="S4" s="0" t="n">
        <v>-0.0137823901347872</v>
      </c>
      <c r="T4" s="0" t="n">
        <v>0.974161290840741</v>
      </c>
      <c r="U4" s="0" t="n">
        <v>0.205108104252482</v>
      </c>
      <c r="V4" s="0" t="n">
        <v>1.85270100103413</v>
      </c>
      <c r="W4" s="0" t="n">
        <v>0.236933851567215</v>
      </c>
      <c r="X4" s="0" t="n">
        <v>0.57209515967869</v>
      </c>
      <c r="Y4" s="0" t="b">
        <f aca="false">TRUE()</f>
        <v>1</v>
      </c>
      <c r="Z4" s="0" t="n">
        <v>0.332014989791484</v>
      </c>
      <c r="AA4" s="0" t="n">
        <v>1.75035507731549</v>
      </c>
      <c r="AB4" s="0" t="n">
        <v>0.993506673523507</v>
      </c>
      <c r="AC4" s="0" t="n">
        <v>6.81121058452533E-007</v>
      </c>
      <c r="AD4" s="0" t="n">
        <v>0.448376192626201</v>
      </c>
      <c r="AE4" s="0" t="n">
        <v>1.4341369568069</v>
      </c>
      <c r="AF4" s="0" t="n">
        <v>0.994002101758528</v>
      </c>
      <c r="AG4" s="0" t="n">
        <v>5.37009037913344E-007</v>
      </c>
      <c r="AH4" s="0" t="n">
        <v>0.286863380954765</v>
      </c>
      <c r="AI4" s="0" t="n">
        <v>1.85652241733141</v>
      </c>
      <c r="AJ4" s="0" t="n">
        <v>0.927343928004659</v>
      </c>
      <c r="AK4" s="0" t="n">
        <v>0.000907370160929367</v>
      </c>
      <c r="AL4" s="0" t="n">
        <v>-0.193230744558089</v>
      </c>
      <c r="AM4" s="0" t="n">
        <v>0.2625324938806</v>
      </c>
      <c r="AN4" s="0" t="n">
        <v>0.257371737863439</v>
      </c>
      <c r="AO4" s="0" t="n">
        <v>0.254814803970809</v>
      </c>
      <c r="AQ4" s="0" t="n">
        <v>0.26102881176667</v>
      </c>
      <c r="AR4" s="0" t="n">
        <v>0.257159926442585</v>
      </c>
      <c r="AS4" s="0" t="n">
        <v>0.257394179556454</v>
      </c>
      <c r="AT4" s="0" t="n">
        <v>0.236933851567215</v>
      </c>
      <c r="AU4" s="0" t="n">
        <v>0.222271350163013</v>
      </c>
      <c r="AV4" s="0" t="n">
        <v>0.234098583711941</v>
      </c>
      <c r="AW4" s="0" t="n">
        <v>0.398835753644303</v>
      </c>
      <c r="AY4" s="0" t="n">
        <v>0.68087856385301</v>
      </c>
      <c r="AZ4" s="0" t="n">
        <v>0.683300308685921</v>
      </c>
      <c r="BA4" s="0" t="n">
        <v>0.735388154826247</v>
      </c>
    </row>
    <row r="5" customFormat="false" ht="12.75" hidden="false" customHeight="false" outlineLevel="0" collapsed="false">
      <c r="A5" s="0" t="n">
        <v>202101</v>
      </c>
      <c r="B5" s="0" t="n">
        <v>10</v>
      </c>
      <c r="C5" s="0" t="n">
        <v>10</v>
      </c>
      <c r="D5" s="0" t="n">
        <v>1.44515865874198</v>
      </c>
      <c r="E5" s="0" t="n">
        <v>-64.3672014003047</v>
      </c>
      <c r="F5" s="0" t="n">
        <v>0.730221458219917</v>
      </c>
      <c r="G5" s="0" t="n">
        <v>0.0396905311756738</v>
      </c>
      <c r="H5" s="0" t="b">
        <f aca="false">FALSE()</f>
        <v>0</v>
      </c>
      <c r="I5" s="0" t="n">
        <v>0.0415710823770516</v>
      </c>
      <c r="J5" s="0" t="n">
        <v>174.705249656184</v>
      </c>
      <c r="K5" s="0" t="n">
        <v>0.0162374364814779</v>
      </c>
      <c r="L5" s="0" t="n">
        <v>0.969560157512277</v>
      </c>
      <c r="M5" s="0" t="n">
        <v>0.0386977916997289</v>
      </c>
      <c r="N5" s="0" t="n">
        <v>174.808934356591</v>
      </c>
      <c r="O5" s="0" t="n">
        <v>0.0149449740428952</v>
      </c>
      <c r="P5" s="0" t="n">
        <v>0.971982345881948</v>
      </c>
      <c r="Q5" s="0" t="n">
        <v>0.0334873178927035</v>
      </c>
      <c r="R5" s="0" t="n">
        <v>175.259906482223</v>
      </c>
      <c r="S5" s="0" t="n">
        <v>0.0135204297552959</v>
      </c>
      <c r="T5" s="0" t="n">
        <v>0.974652283491744</v>
      </c>
      <c r="U5" s="0" t="n">
        <v>0.420133060063211</v>
      </c>
      <c r="V5" s="0" t="n">
        <v>1.88601166054697</v>
      </c>
      <c r="W5" s="0" t="n">
        <v>0.363220617425685</v>
      </c>
      <c r="X5" s="0" t="n">
        <v>0.376489867941681</v>
      </c>
      <c r="Y5" s="0" t="b">
        <f aca="false">TRUE()</f>
        <v>1</v>
      </c>
      <c r="Z5" s="0" t="n">
        <v>0.321697001714005</v>
      </c>
      <c r="AA5" s="0" t="n">
        <v>1.75829885715319</v>
      </c>
      <c r="AB5" s="0" t="n">
        <v>0.984991263356822</v>
      </c>
      <c r="AC5" s="0" t="n">
        <v>8.3573940553615E-006</v>
      </c>
      <c r="AD5" s="0" t="n">
        <v>0.439824161664882</v>
      </c>
      <c r="AE5" s="0" t="n">
        <v>1.42332470889404</v>
      </c>
      <c r="AF5" s="0" t="n">
        <v>0.990543866248834</v>
      </c>
      <c r="AG5" s="0" t="n">
        <v>2.0989189112648E-006</v>
      </c>
      <c r="AH5" s="0" t="n">
        <v>0.316977838342788</v>
      </c>
      <c r="AI5" s="0" t="n">
        <v>1.74631941944923</v>
      </c>
      <c r="AJ5" s="0" t="n">
        <v>0.951402591342658</v>
      </c>
      <c r="AK5" s="0" t="n">
        <v>0.000276575762714131</v>
      </c>
      <c r="AL5" s="0" t="n">
        <v>0.730221458219917</v>
      </c>
      <c r="AM5" s="0" t="n">
        <v>-0.22952424142523</v>
      </c>
      <c r="AN5" s="0" t="n">
        <v>-0.233049795973073</v>
      </c>
      <c r="AO5" s="0" t="n">
        <v>-0.22522528047125</v>
      </c>
      <c r="AQ5" s="0" t="n">
        <v>-0.138229068052153</v>
      </c>
      <c r="AR5" s="0" t="n">
        <v>-0.143186594180779</v>
      </c>
      <c r="AS5" s="0" t="n">
        <v>-0.137545675277411</v>
      </c>
      <c r="AT5" s="0" t="n">
        <v>0.363220617425685</v>
      </c>
      <c r="AU5" s="0" t="n">
        <v>0.255515213616061</v>
      </c>
      <c r="AV5" s="0" t="n">
        <v>0.264388039480074</v>
      </c>
      <c r="AW5" s="0" t="n">
        <v>0.106354291775296</v>
      </c>
      <c r="AY5" s="0" t="n">
        <v>0.425825703881913</v>
      </c>
      <c r="AZ5" s="0" t="n">
        <v>0.39999959769191</v>
      </c>
      <c r="BA5" s="0" t="n">
        <v>0.359507709850612</v>
      </c>
    </row>
    <row r="6" customFormat="false" ht="12.75" hidden="false" customHeight="false" outlineLevel="0" collapsed="false">
      <c r="A6" s="0" t="n">
        <v>202101</v>
      </c>
      <c r="B6" s="0" t="n">
        <v>12</v>
      </c>
      <c r="C6" s="0" t="n">
        <v>12</v>
      </c>
      <c r="D6" s="0" t="n">
        <v>1.76507932998714</v>
      </c>
      <c r="E6" s="0" t="n">
        <v>-133.338684333199</v>
      </c>
      <c r="F6" s="0" t="n">
        <v>0.730655507865554</v>
      </c>
      <c r="G6" s="0" t="n">
        <v>0.0395134514548431</v>
      </c>
      <c r="H6" s="0" t="b">
        <f aca="false">FALSE()</f>
        <v>0</v>
      </c>
      <c r="I6" s="0" t="n">
        <v>0.0425666263311326</v>
      </c>
      <c r="J6" s="0" t="n">
        <v>174.677680975163</v>
      </c>
      <c r="K6" s="0" t="n">
        <v>0.0168501551630848</v>
      </c>
      <c r="L6" s="0" t="n">
        <v>0.968411938842687</v>
      </c>
      <c r="M6" s="0" t="n">
        <v>0.0215230100553343</v>
      </c>
      <c r="N6" s="0" t="n">
        <v>177.184208760455</v>
      </c>
      <c r="O6" s="0" t="n">
        <v>0.00837358548528943</v>
      </c>
      <c r="P6" s="0" t="n">
        <v>0.984300261112319</v>
      </c>
      <c r="Q6" s="0" t="n">
        <v>0.0196723793828534</v>
      </c>
      <c r="R6" s="0" t="n">
        <v>177.595075735459</v>
      </c>
      <c r="S6" s="0" t="n">
        <v>0.00796042216359657</v>
      </c>
      <c r="T6" s="0" t="n">
        <v>0.985074838979503</v>
      </c>
      <c r="U6" s="0" t="n">
        <v>0.138901463358108</v>
      </c>
      <c r="V6" s="0" t="n">
        <v>2.00156094597849</v>
      </c>
      <c r="W6" s="0" t="n">
        <v>0.193983152955733</v>
      </c>
      <c r="X6" s="0" t="n">
        <v>0.64530293735973</v>
      </c>
      <c r="Y6" s="0" t="b">
        <f aca="false">TRUE()</f>
        <v>1</v>
      </c>
      <c r="Z6" s="0" t="n">
        <v>0.323675054619156</v>
      </c>
      <c r="AA6" s="0" t="n">
        <v>1.77652561735913</v>
      </c>
      <c r="AB6" s="0" t="n">
        <v>0.964695899936564</v>
      </c>
      <c r="AC6" s="0" t="n">
        <v>0.00010711359025399</v>
      </c>
      <c r="AD6" s="0" t="n">
        <v>0.443589830932803</v>
      </c>
      <c r="AE6" s="0" t="n">
        <v>1.45096999248073</v>
      </c>
      <c r="AF6" s="0" t="n">
        <v>0.981892152042773</v>
      </c>
      <c r="AG6" s="0" t="n">
        <v>1.46427841183254E-005</v>
      </c>
      <c r="AH6" s="0" t="n">
        <v>0.314289982755961</v>
      </c>
      <c r="AI6" s="0" t="n">
        <v>1.80314349377853</v>
      </c>
      <c r="AJ6" s="0" t="n">
        <v>0.939117408557321</v>
      </c>
      <c r="AK6" s="0" t="n">
        <v>0.000538734253613637</v>
      </c>
      <c r="AL6" s="0" t="n">
        <v>0.730655507865554</v>
      </c>
      <c r="AM6" s="0" t="n">
        <v>0.845702401762137</v>
      </c>
      <c r="AN6" s="0" t="n">
        <v>0.848496402665509</v>
      </c>
      <c r="AO6" s="0" t="n">
        <v>0.841930878721133</v>
      </c>
      <c r="AQ6" s="0" t="n">
        <v>0.377689873597746</v>
      </c>
      <c r="AR6" s="0" t="n">
        <v>0.379931114360715</v>
      </c>
      <c r="AS6" s="0" t="n">
        <v>0.380604419262831</v>
      </c>
      <c r="AT6" s="0" t="n">
        <v>0.193983152955733</v>
      </c>
      <c r="AU6" s="0" t="n">
        <v>0.037476090739886</v>
      </c>
      <c r="AV6" s="0" t="n">
        <v>0.107793646434709</v>
      </c>
      <c r="AW6" s="0" t="n">
        <v>0.0697626651515576</v>
      </c>
      <c r="AY6" s="0" t="n">
        <v>0.720910345094273</v>
      </c>
      <c r="AZ6" s="0" t="n">
        <v>0.723118742366066</v>
      </c>
      <c r="BA6" s="0" t="n">
        <v>0.729342367994103</v>
      </c>
    </row>
    <row r="7" customFormat="false" ht="12.75" hidden="false" customHeight="false" outlineLevel="0" collapsed="false">
      <c r="A7" s="0" t="n">
        <v>202101</v>
      </c>
      <c r="B7" s="0" t="n">
        <v>17</v>
      </c>
      <c r="C7" s="0" t="n">
        <v>17</v>
      </c>
      <c r="D7" s="0" t="n">
        <v>1.76407288940495</v>
      </c>
      <c r="E7" s="0" t="n">
        <v>-149.179503332692</v>
      </c>
      <c r="F7" s="0" t="n">
        <v>0.766248216102781</v>
      </c>
      <c r="G7" s="0" t="n">
        <v>0.0265942877293044</v>
      </c>
      <c r="H7" s="0" t="b">
        <f aca="false">FALSE()</f>
        <v>0</v>
      </c>
      <c r="I7" s="0" t="n">
        <v>-0.0400521650304158</v>
      </c>
      <c r="J7" s="0" t="n">
        <v>185.114526858696</v>
      </c>
      <c r="K7" s="0" t="n">
        <v>-0.0160235024625255</v>
      </c>
      <c r="L7" s="0" t="n">
        <v>0.969961075082174</v>
      </c>
      <c r="M7" s="0" t="n">
        <v>-0.0238231437030842</v>
      </c>
      <c r="N7" s="0" t="n">
        <v>183.034821844806</v>
      </c>
      <c r="O7" s="0" t="n">
        <v>-0.00946726461387096</v>
      </c>
      <c r="P7" s="0" t="n">
        <v>0.982249939498472</v>
      </c>
      <c r="Q7" s="0" t="n">
        <v>-0.0321329098002665</v>
      </c>
      <c r="R7" s="0" t="n">
        <v>184.186073340144</v>
      </c>
      <c r="S7" s="0" t="n">
        <v>-0.0131144089366516</v>
      </c>
      <c r="T7" s="0" t="n">
        <v>0.975413302494952</v>
      </c>
      <c r="U7" s="0" t="n">
        <v>-0.0808327107417876</v>
      </c>
      <c r="V7" s="0" t="n">
        <v>3.85545452852767</v>
      </c>
      <c r="W7" s="0" t="n">
        <v>-0.0707339589386572</v>
      </c>
      <c r="X7" s="0" t="n">
        <v>0.867815541382754</v>
      </c>
      <c r="Y7" s="0" t="b">
        <f aca="false">FALSE()</f>
        <v>0</v>
      </c>
      <c r="Z7" s="0" t="n">
        <v>0.32736473624859</v>
      </c>
      <c r="AA7" s="0" t="n">
        <v>1.75317702058292</v>
      </c>
      <c r="AB7" s="0" t="n">
        <v>0.982014679537685</v>
      </c>
      <c r="AC7" s="0" t="n">
        <v>1.43488748077932E-005</v>
      </c>
      <c r="AD7" s="0" t="n">
        <v>0.477212080767011</v>
      </c>
      <c r="AE7" s="0" t="n">
        <v>1.34689455991653</v>
      </c>
      <c r="AF7" s="0" t="n">
        <v>0.991701390280774</v>
      </c>
      <c r="AG7" s="0" t="n">
        <v>1.41987158142942E-006</v>
      </c>
      <c r="AH7" s="0" t="n">
        <v>0.323468575330058</v>
      </c>
      <c r="AI7" s="0" t="n">
        <v>1.7612661308184</v>
      </c>
      <c r="AJ7" s="0" t="n">
        <v>0.968193814214186</v>
      </c>
      <c r="AK7" s="0" t="n">
        <v>7.8533831216862E-005</v>
      </c>
      <c r="AL7" s="0" t="n">
        <v>0.766248216102781</v>
      </c>
      <c r="AM7" s="0" t="n">
        <v>0.803288113170733</v>
      </c>
      <c r="AN7" s="0" t="n">
        <v>0.803811948516468</v>
      </c>
      <c r="AO7" s="0" t="n">
        <v>0.804389876377059</v>
      </c>
      <c r="AQ7" s="0" t="n">
        <v>0.757466444449061</v>
      </c>
      <c r="AR7" s="0" t="n">
        <v>0.758087172436164</v>
      </c>
      <c r="AS7" s="0" t="n">
        <v>0.759512323252534</v>
      </c>
      <c r="AT7" s="0" t="n">
        <v>-0.0707339589386572</v>
      </c>
      <c r="AU7" s="0" t="n">
        <v>-0.198430799128763</v>
      </c>
      <c r="AV7" s="0" t="n">
        <v>-0.174249852111197</v>
      </c>
      <c r="AW7" s="0" t="n">
        <v>-0.267146342464983</v>
      </c>
      <c r="AY7" s="0" t="n">
        <v>0.638763836927254</v>
      </c>
      <c r="AZ7" s="0" t="n">
        <v>0.614059218676963</v>
      </c>
      <c r="BA7" s="0" t="n">
        <v>0.612028282083077</v>
      </c>
    </row>
    <row r="8" customFormat="false" ht="12.75" hidden="false" customHeight="false" outlineLevel="0" collapsed="false">
      <c r="A8" s="0" t="n">
        <v>202101</v>
      </c>
      <c r="B8" s="0" t="n">
        <v>19</v>
      </c>
      <c r="C8" s="0" t="n">
        <v>19</v>
      </c>
      <c r="D8" s="0" t="n">
        <v>0.465437343315972</v>
      </c>
      <c r="E8" s="0" t="n">
        <v>71.4182209371928</v>
      </c>
      <c r="F8" s="0" t="n">
        <v>0.49601235366617</v>
      </c>
      <c r="G8" s="0" t="n">
        <v>0.211259311926642</v>
      </c>
      <c r="H8" s="0" t="b">
        <f aca="false">TRUE()</f>
        <v>1</v>
      </c>
      <c r="I8" s="0" t="n">
        <v>0.0134759167273523</v>
      </c>
      <c r="J8" s="0" t="n">
        <v>178.812191966145</v>
      </c>
      <c r="K8" s="0" t="n">
        <v>0.00533730583679411</v>
      </c>
      <c r="L8" s="0" t="n">
        <v>0.989992741608066</v>
      </c>
      <c r="M8" s="0" t="n">
        <v>-0.0228873414026821</v>
      </c>
      <c r="N8" s="0" t="n">
        <v>183.391475123055</v>
      </c>
      <c r="O8" s="0" t="n">
        <v>-0.00897191797860755</v>
      </c>
      <c r="P8" s="0" t="n">
        <v>0.983178556514984</v>
      </c>
      <c r="Q8" s="0" t="n">
        <v>0.0154683827788295</v>
      </c>
      <c r="R8" s="0" t="n">
        <v>178.781201172961</v>
      </c>
      <c r="S8" s="0" t="n">
        <v>0.00625322660564762</v>
      </c>
      <c r="T8" s="0" t="n">
        <v>0.988275505759498</v>
      </c>
      <c r="U8" s="0" t="n">
        <v>0.194229733751782</v>
      </c>
      <c r="V8" s="0" t="n">
        <v>1.28740059469697</v>
      </c>
      <c r="W8" s="0" t="n">
        <v>0.338468169955527</v>
      </c>
      <c r="X8" s="0" t="n">
        <v>0.41217532960445</v>
      </c>
      <c r="Y8" s="0" t="b">
        <f aca="false">TRUE()</f>
        <v>1</v>
      </c>
      <c r="Z8" s="0" t="n">
        <v>0.281288663650724</v>
      </c>
      <c r="AA8" s="0" t="n">
        <v>1.86723406429991</v>
      </c>
      <c r="AB8" s="0" t="n">
        <v>0.976159743811693</v>
      </c>
      <c r="AC8" s="0" t="n">
        <v>3.32716953363417E-005</v>
      </c>
      <c r="AD8" s="0" t="n">
        <v>0.401307142495336</v>
      </c>
      <c r="AE8" s="0" t="n">
        <v>1.53340134098061</v>
      </c>
      <c r="AF8" s="0" t="n">
        <v>0.990895814195846</v>
      </c>
      <c r="AG8" s="0" t="n">
        <v>1.87367037060914E-006</v>
      </c>
      <c r="AH8" s="0" t="n">
        <v>0.239592592244202</v>
      </c>
      <c r="AI8" s="0" t="n">
        <v>1.96667465447941</v>
      </c>
      <c r="AJ8" s="0" t="n">
        <v>0.931806025971459</v>
      </c>
      <c r="AK8" s="0" t="n">
        <v>0.000752829794453103</v>
      </c>
      <c r="AL8" s="0" t="n">
        <v>0.49601235366617</v>
      </c>
      <c r="AM8" s="0" t="n">
        <v>0.600574821069935</v>
      </c>
      <c r="AN8" s="0" t="n">
        <v>0.596011682906893</v>
      </c>
      <c r="AO8" s="0" t="n">
        <v>0.600253899721736</v>
      </c>
      <c r="AQ8" s="0" t="n">
        <v>0.247122940368749</v>
      </c>
      <c r="AR8" s="0" t="n">
        <v>0.251151755062039</v>
      </c>
      <c r="AS8" s="0" t="n">
        <v>0.253610323806606</v>
      </c>
      <c r="AT8" s="0" t="n">
        <v>0.338468169955527</v>
      </c>
      <c r="AU8" s="0" t="n">
        <v>0.235378284467386</v>
      </c>
      <c r="AV8" s="0" t="n">
        <v>0.317460193346052</v>
      </c>
      <c r="AW8" s="0" t="n">
        <v>0.300985474382119</v>
      </c>
      <c r="AY8" s="0" t="n">
        <v>0.805133895526829</v>
      </c>
      <c r="AZ8" s="0" t="n">
        <v>0.820147352586455</v>
      </c>
      <c r="BA8" s="0" t="n">
        <v>0.821669632675907</v>
      </c>
    </row>
    <row r="9" customFormat="false" ht="12.75" hidden="false" customHeight="false" outlineLevel="0" collapsed="false">
      <c r="A9" s="0" t="n">
        <v>202101</v>
      </c>
      <c r="B9" s="0" t="n">
        <v>22</v>
      </c>
      <c r="C9" s="0" t="n">
        <v>22</v>
      </c>
      <c r="D9" s="0" t="n">
        <v>0.39804311251248</v>
      </c>
      <c r="E9" s="0" t="n">
        <v>54.482113900536</v>
      </c>
      <c r="F9" s="0" t="n">
        <v>0.339403884504771</v>
      </c>
      <c r="G9" s="0" t="n">
        <v>0.410800809062382</v>
      </c>
      <c r="H9" s="0" t="b">
        <f aca="false">TRUE()</f>
        <v>1</v>
      </c>
      <c r="I9" s="0" t="n">
        <v>-0.108132190537061</v>
      </c>
      <c r="J9" s="0" t="n">
        <v>193.738087019864</v>
      </c>
      <c r="K9" s="0" t="n">
        <v>-0.0431222286297449</v>
      </c>
      <c r="L9" s="0" t="n">
        <v>0.919245999067172</v>
      </c>
      <c r="M9" s="0" t="n">
        <v>-0.0314411942753465</v>
      </c>
      <c r="N9" s="0" t="n">
        <v>183.373534516015</v>
      </c>
      <c r="O9" s="0" t="n">
        <v>-0.0124016951803628</v>
      </c>
      <c r="P9" s="0" t="n">
        <v>0.976749205684383</v>
      </c>
      <c r="Q9" s="0" t="n">
        <v>-0.0834676666695175</v>
      </c>
      <c r="R9" s="0" t="n">
        <v>190.726515704983</v>
      </c>
      <c r="S9" s="0" t="n">
        <v>-0.0338300563513692</v>
      </c>
      <c r="T9" s="0" t="n">
        <v>0.936617024694935</v>
      </c>
      <c r="U9" s="0" t="n">
        <v>0.0800746436648057</v>
      </c>
      <c r="V9" s="0" t="n">
        <v>2.88728461680931</v>
      </c>
      <c r="W9" s="0" t="n">
        <v>0.14435382493228</v>
      </c>
      <c r="X9" s="0" t="n">
        <v>0.733073133661731</v>
      </c>
      <c r="Y9" s="0" t="b">
        <f aca="false">TRUE()</f>
        <v>1</v>
      </c>
      <c r="Z9" s="0" t="n">
        <v>0.307365105582962</v>
      </c>
      <c r="AA9" s="0" t="n">
        <v>1.81951643769559</v>
      </c>
      <c r="AB9" s="0" t="n">
        <v>0.966228009699548</v>
      </c>
      <c r="AC9" s="0" t="n">
        <v>9.38737675130212E-005</v>
      </c>
      <c r="AD9" s="0" t="n">
        <v>0.431365507495223</v>
      </c>
      <c r="AE9" s="0" t="n">
        <v>1.47455535341309</v>
      </c>
      <c r="AF9" s="0" t="n">
        <v>0.981186191279403</v>
      </c>
      <c r="AG9" s="0" t="n">
        <v>1.64142813683542E-005</v>
      </c>
      <c r="AH9" s="0" t="n">
        <v>0.30786256992507</v>
      </c>
      <c r="AI9" s="0" t="n">
        <v>1.82425040028889</v>
      </c>
      <c r="AJ9" s="0" t="n">
        <v>0.934175815371012</v>
      </c>
      <c r="AK9" s="0" t="n">
        <v>0.000678274756580096</v>
      </c>
      <c r="AL9" s="0" t="n">
        <v>0.339403884504771</v>
      </c>
      <c r="AM9" s="0" t="n">
        <v>-0.0472063141560064</v>
      </c>
      <c r="AN9" s="0" t="n">
        <v>-0.0388056054766662</v>
      </c>
      <c r="AO9" s="0" t="n">
        <v>-0.0401719247004884</v>
      </c>
      <c r="AQ9" s="0" t="n">
        <v>-0.385278797551468</v>
      </c>
      <c r="AR9" s="0" t="n">
        <v>-0.404062795569465</v>
      </c>
      <c r="AS9" s="0" t="n">
        <v>-0.392131949385404</v>
      </c>
      <c r="AT9" s="0" t="n">
        <v>0.14435382493228</v>
      </c>
      <c r="AU9" s="0" t="n">
        <v>0.00249279567246505</v>
      </c>
      <c r="AV9" s="0" t="n">
        <v>0.0815028796072115</v>
      </c>
      <c r="AW9" s="0" t="n">
        <v>0.0661381955585543</v>
      </c>
      <c r="AY9" s="0" t="n">
        <v>0.820444243168654</v>
      </c>
      <c r="AZ9" s="0" t="n">
        <v>0.825527192392573</v>
      </c>
      <c r="BA9" s="0" t="n">
        <v>0.829914407645741</v>
      </c>
    </row>
    <row r="10" customFormat="false" ht="12.75" hidden="false" customHeight="false" outlineLevel="0" collapsed="false">
      <c r="A10" s="0" t="n">
        <v>202101</v>
      </c>
      <c r="B10" s="0" t="n">
        <v>23</v>
      </c>
      <c r="C10" s="0" t="n">
        <v>23</v>
      </c>
      <c r="D10" s="0" t="n">
        <v>1.12140780932933</v>
      </c>
      <c r="E10" s="0" t="n">
        <v>-44.6581453596204</v>
      </c>
      <c r="F10" s="0" t="n">
        <v>0.701757151355571</v>
      </c>
      <c r="G10" s="0" t="n">
        <v>0.052370939547282</v>
      </c>
      <c r="H10" s="0" t="b">
        <f aca="false">FALSE()</f>
        <v>0</v>
      </c>
      <c r="I10" s="0" t="n">
        <v>-0.0086543443749348</v>
      </c>
      <c r="J10" s="0" t="n">
        <v>181.445659267352</v>
      </c>
      <c r="K10" s="0" t="n">
        <v>-0.00335579456888538</v>
      </c>
      <c r="L10" s="0" t="n">
        <v>0.993707932421682</v>
      </c>
      <c r="M10" s="0" t="n">
        <v>0.00769121875680406</v>
      </c>
      <c r="N10" s="0" t="n">
        <v>179.106714902342</v>
      </c>
      <c r="O10" s="0" t="n">
        <v>0.00296404546692182</v>
      </c>
      <c r="P10" s="0" t="n">
        <v>0.994442447300455</v>
      </c>
      <c r="Q10" s="0" t="n">
        <v>0.0241495561795031</v>
      </c>
      <c r="R10" s="0" t="n">
        <v>177.262120226438</v>
      </c>
      <c r="S10" s="0" t="n">
        <v>0.00975062260118251</v>
      </c>
      <c r="T10" s="0" t="n">
        <v>0.981718741385912</v>
      </c>
      <c r="U10" s="0" t="n">
        <v>-0.209814978402196</v>
      </c>
      <c r="V10" s="0" t="n">
        <v>2.37224359754133</v>
      </c>
      <c r="W10" s="0" t="n">
        <v>-0.38822551327992</v>
      </c>
      <c r="X10" s="0" t="n">
        <v>0.341911255098875</v>
      </c>
      <c r="Y10" s="0" t="b">
        <f aca="false">FALSE()</f>
        <v>0</v>
      </c>
      <c r="Z10" s="0" t="n">
        <v>0.329804107695059</v>
      </c>
      <c r="AA10" s="0" t="n">
        <v>1.74424948184714</v>
      </c>
      <c r="AB10" s="0" t="n">
        <v>0.975004709545278</v>
      </c>
      <c r="AC10" s="0" t="n">
        <v>3.83122166951695E-005</v>
      </c>
      <c r="AD10" s="0" t="n">
        <v>0.42586266709807</v>
      </c>
      <c r="AE10" s="0" t="n">
        <v>1.4721346602159</v>
      </c>
      <c r="AF10" s="0" t="n">
        <v>0.986510086287948</v>
      </c>
      <c r="AG10" s="0" t="n">
        <v>6.07523629682999E-006</v>
      </c>
      <c r="AH10" s="0" t="n">
        <v>0.282177042632775</v>
      </c>
      <c r="AI10" s="0" t="n">
        <v>1.84741924642512</v>
      </c>
      <c r="AJ10" s="0" t="n">
        <v>0.923721910233189</v>
      </c>
      <c r="AK10" s="0" t="n">
        <v>0.00104702465030378</v>
      </c>
      <c r="AL10" s="0" t="n">
        <v>0.701757151355571</v>
      </c>
      <c r="AM10" s="0" t="n">
        <v>0.359502039136922</v>
      </c>
      <c r="AN10" s="0" t="n">
        <v>0.354474887064532</v>
      </c>
      <c r="AO10" s="0" t="n">
        <v>0.384669235218877</v>
      </c>
      <c r="AQ10" s="0" t="n">
        <v>-0.0790147887347473</v>
      </c>
      <c r="AR10" s="0" t="n">
        <v>-0.0789818225440177</v>
      </c>
      <c r="AS10" s="0" t="n">
        <v>-0.0795506302976679</v>
      </c>
      <c r="AT10" s="0" t="n">
        <v>-0.38822551327992</v>
      </c>
      <c r="AU10" s="0" t="n">
        <v>-0.406276504106707</v>
      </c>
      <c r="AV10" s="0" t="n">
        <v>-0.417989683965108</v>
      </c>
      <c r="AW10" s="0" t="n">
        <v>-0.491793998607442</v>
      </c>
      <c r="AY10" s="0" t="n">
        <v>0.913195318244845</v>
      </c>
      <c r="AZ10" s="0" t="n">
        <v>0.906990267725618</v>
      </c>
      <c r="BA10" s="0" t="n">
        <v>0.889551273648423</v>
      </c>
    </row>
    <row r="11" customFormat="false" ht="12.75" hidden="false" customHeight="false" outlineLevel="0" collapsed="false">
      <c r="A11" s="0" t="n">
        <v>202101</v>
      </c>
      <c r="B11" s="0" t="n">
        <v>25</v>
      </c>
      <c r="C11" s="0" t="n">
        <v>25</v>
      </c>
      <c r="D11" s="0" t="n">
        <v>0.0750002060007593</v>
      </c>
      <c r="E11" s="0" t="n">
        <v>118.975063034041</v>
      </c>
      <c r="F11" s="0" t="n">
        <v>0.0289660301327081</v>
      </c>
      <c r="G11" s="0" t="n">
        <v>0.94571906509741</v>
      </c>
      <c r="H11" s="0" t="b">
        <f aca="false">TRUE()</f>
        <v>1</v>
      </c>
      <c r="I11" s="0" t="n">
        <v>-0.0577328362535153</v>
      </c>
      <c r="J11" s="0" t="n">
        <v>188.197181472098</v>
      </c>
      <c r="K11" s="0" t="n">
        <v>-0.0228618074953372</v>
      </c>
      <c r="L11" s="0" t="n">
        <v>0.957149044858709</v>
      </c>
      <c r="M11" s="0" t="n">
        <v>-0.0349480537084394</v>
      </c>
      <c r="N11" s="0" t="n">
        <v>185.000590775616</v>
      </c>
      <c r="O11" s="0" t="n">
        <v>-0.0137961843720458</v>
      </c>
      <c r="P11" s="0" t="n">
        <v>0.974135436480812</v>
      </c>
      <c r="Q11" s="0" t="n">
        <v>-0.0786851047974525</v>
      </c>
      <c r="R11" s="0" t="n">
        <v>191.277831444055</v>
      </c>
      <c r="S11" s="0" t="n">
        <v>-0.0318922647693246</v>
      </c>
      <c r="T11" s="0" t="n">
        <v>0.940242538872976</v>
      </c>
      <c r="U11" s="0" t="n">
        <v>0.58243817626445</v>
      </c>
      <c r="V11" s="0" t="n">
        <v>2.34219086412454</v>
      </c>
      <c r="W11" s="0" t="n">
        <v>0.404312421736787</v>
      </c>
      <c r="X11" s="0" t="n">
        <v>0.32047815010736</v>
      </c>
      <c r="Y11" s="0" t="b">
        <f aca="false">TRUE()</f>
        <v>1</v>
      </c>
      <c r="Z11" s="0" t="n">
        <v>0.275166697332141</v>
      </c>
      <c r="AA11" s="0" t="n">
        <v>1.8673646469307</v>
      </c>
      <c r="AB11" s="0" t="n">
        <v>0.978785082664576</v>
      </c>
      <c r="AC11" s="0" t="n">
        <v>2.34924400520318E-005</v>
      </c>
      <c r="AD11" s="0" t="n">
        <v>0.40209270894269</v>
      </c>
      <c r="AE11" s="0" t="n">
        <v>1.51635200659219</v>
      </c>
      <c r="AF11" s="0" t="n">
        <v>0.993783308540127</v>
      </c>
      <c r="AG11" s="0" t="n">
        <v>5.97848077608434E-007</v>
      </c>
      <c r="AH11" s="0" t="n">
        <v>0.229416715340497</v>
      </c>
      <c r="AI11" s="0" t="n">
        <v>1.97143391408076</v>
      </c>
      <c r="AJ11" s="0" t="n">
        <v>0.938550177452107</v>
      </c>
      <c r="AK11" s="0" t="n">
        <v>0.000553692073334681</v>
      </c>
      <c r="AL11" s="0" t="n">
        <v>0.0289660301327081</v>
      </c>
      <c r="AM11" s="0" t="n">
        <v>-0.448055618717986</v>
      </c>
      <c r="AN11" s="0" t="n">
        <v>-0.446266018314579</v>
      </c>
      <c r="AO11" s="0" t="n">
        <v>-0.455459065838787</v>
      </c>
      <c r="AQ11" s="0" t="n">
        <v>-0.256682444935104</v>
      </c>
      <c r="AR11" s="0" t="n">
        <v>-0.25511080916223</v>
      </c>
      <c r="AS11" s="0" t="n">
        <v>-0.260846685436072</v>
      </c>
      <c r="AT11" s="0" t="n">
        <v>0.404312421736787</v>
      </c>
      <c r="AU11" s="0" t="n">
        <v>0.374106168112604</v>
      </c>
      <c r="AV11" s="0" t="n">
        <v>0.448262234616111</v>
      </c>
      <c r="AW11" s="0" t="n">
        <v>0.342993164562766</v>
      </c>
      <c r="AY11" s="0" t="n">
        <v>0.292444114928276</v>
      </c>
      <c r="AZ11" s="0" t="n">
        <v>0.333933881842615</v>
      </c>
      <c r="BA11" s="0" t="n">
        <v>0.288327559435772</v>
      </c>
    </row>
    <row r="12" customFormat="false" ht="12.75" hidden="false" customHeight="false" outlineLevel="0" collapsed="false">
      <c r="A12" s="0" t="n">
        <v>202101</v>
      </c>
      <c r="B12" s="0" t="n">
        <v>28</v>
      </c>
      <c r="C12" s="0" t="n">
        <v>28</v>
      </c>
      <c r="D12" s="0" t="n">
        <v>0.0397403456183143</v>
      </c>
      <c r="E12" s="0" t="n">
        <v>171.702287562349</v>
      </c>
      <c r="F12" s="0" t="n">
        <v>0.00858689941098526</v>
      </c>
      <c r="G12" s="0" t="n">
        <v>0.983900355028979</v>
      </c>
      <c r="H12" s="0" t="b">
        <f aca="false">TRUE()</f>
        <v>1</v>
      </c>
      <c r="I12" s="0" t="n">
        <v>-0.0434752362936167</v>
      </c>
      <c r="J12" s="0" t="n">
        <v>186.348582570327</v>
      </c>
      <c r="K12" s="0" t="n">
        <v>-0.0170727207554561</v>
      </c>
      <c r="L12" s="0" t="n">
        <v>0.967994868438316</v>
      </c>
      <c r="M12" s="0" t="n">
        <v>-0.0221867847988778</v>
      </c>
      <c r="N12" s="0" t="n">
        <v>183.303123863078</v>
      </c>
      <c r="O12" s="0" t="n">
        <v>-0.0086225546224328</v>
      </c>
      <c r="P12" s="0" t="n">
        <v>0.98383351140701</v>
      </c>
      <c r="Q12" s="0" t="n">
        <v>0.0147490686575569</v>
      </c>
      <c r="R12" s="0" t="n">
        <v>178.336691905127</v>
      </c>
      <c r="S12" s="0" t="n">
        <v>0.00591934629954067</v>
      </c>
      <c r="T12" s="0" t="n">
        <v>0.988901484943094</v>
      </c>
      <c r="U12" s="0" t="n">
        <v>-0.22085272576157</v>
      </c>
      <c r="V12" s="0" t="n">
        <v>1.00804133612786</v>
      </c>
      <c r="W12" s="0" t="n">
        <v>-0.653929444015599</v>
      </c>
      <c r="X12" s="0" t="n">
        <v>0.0785848894339166</v>
      </c>
      <c r="Y12" s="0" t="b">
        <f aca="false">FALSE()</f>
        <v>0</v>
      </c>
      <c r="Z12" s="0" t="n">
        <v>0.28620606266556</v>
      </c>
      <c r="AA12" s="0" t="n">
        <v>1.8548939063176</v>
      </c>
      <c r="AB12" s="0" t="n">
        <v>0.958896274653547</v>
      </c>
      <c r="AC12" s="0" t="n">
        <v>0.000168305404809958</v>
      </c>
      <c r="AD12" s="0" t="n">
        <v>0.38739421953422</v>
      </c>
      <c r="AE12" s="0" t="n">
        <v>1.57342828632215</v>
      </c>
      <c r="AF12" s="0" t="n">
        <v>0.97635224734609</v>
      </c>
      <c r="AG12" s="0" t="n">
        <v>3.2476934286941E-005</v>
      </c>
      <c r="AH12" s="0" t="n">
        <v>0.243028837765022</v>
      </c>
      <c r="AI12" s="0" t="n">
        <v>1.95598506650802</v>
      </c>
      <c r="AJ12" s="0" t="n">
        <v>0.834988790912175</v>
      </c>
      <c r="AK12" s="0" t="n">
        <v>0.00988834992470299</v>
      </c>
      <c r="AL12" s="0" t="n">
        <v>0.00858689941098528</v>
      </c>
      <c r="AM12" s="0" t="n">
        <v>0.488519780101783</v>
      </c>
      <c r="AN12" s="0" t="n">
        <v>0.48769500244325</v>
      </c>
      <c r="AO12" s="0" t="n">
        <v>0.499683513186236</v>
      </c>
      <c r="AQ12" s="0" t="n">
        <v>0.718262562393959</v>
      </c>
      <c r="AR12" s="0" t="n">
        <v>0.72166588978291</v>
      </c>
      <c r="AS12" s="0" t="n">
        <v>0.723441735463214</v>
      </c>
      <c r="AT12" s="0" t="n">
        <v>-0.6539294440156</v>
      </c>
      <c r="AU12" s="0" t="n">
        <v>-0.670663177560135</v>
      </c>
      <c r="AV12" s="0" t="n">
        <v>-0.685579099467115</v>
      </c>
      <c r="AW12" s="0" t="n">
        <v>-0.56352927980527</v>
      </c>
      <c r="AY12" s="0" t="n">
        <v>0.967071268407094</v>
      </c>
      <c r="AZ12" s="0" t="n">
        <v>0.961154080299063</v>
      </c>
      <c r="BA12" s="0" t="n">
        <v>0.955811012340806</v>
      </c>
    </row>
    <row r="13" customFormat="false" ht="12.75" hidden="false" customHeight="false" outlineLevel="0" collapsed="false">
      <c r="A13" s="0" t="n">
        <v>202102</v>
      </c>
      <c r="B13" s="0" t="n">
        <v>1</v>
      </c>
      <c r="C13" s="0" t="n">
        <v>29</v>
      </c>
      <c r="D13" s="0" t="n">
        <v>2.9282927059013</v>
      </c>
      <c r="E13" s="0" t="n">
        <v>-311.442948239077</v>
      </c>
      <c r="F13" s="0" t="n">
        <v>0.79691274914713</v>
      </c>
      <c r="G13" s="0" t="n">
        <v>0.0178805292670385</v>
      </c>
      <c r="H13" s="0" t="b">
        <f aca="false">FALSE()</f>
        <v>0</v>
      </c>
      <c r="I13" s="0" t="n">
        <v>1.39507953793692</v>
      </c>
      <c r="J13" s="0" t="n">
        <v>-44.697534580218</v>
      </c>
      <c r="K13" s="0" t="n">
        <v>0.349417473151687</v>
      </c>
      <c r="L13" s="0" t="n">
        <v>0.396215600316273</v>
      </c>
      <c r="M13" s="0" t="n">
        <v>1.64081661762215</v>
      </c>
      <c r="N13" s="0" t="n">
        <v>-81.1554423382471</v>
      </c>
      <c r="O13" s="0" t="n">
        <v>0.45053522511565</v>
      </c>
      <c r="P13" s="0" t="n">
        <v>0.262598568685543</v>
      </c>
      <c r="Q13" s="0" t="n">
        <v>1.52388562408321</v>
      </c>
      <c r="R13" s="0" t="n">
        <v>-67.5827150994538</v>
      </c>
      <c r="S13" s="0" t="n">
        <v>0.360537939968239</v>
      </c>
      <c r="T13" s="0" t="n">
        <v>0.38028871869954</v>
      </c>
      <c r="U13" s="0" t="n">
        <v>0.460968345161508</v>
      </c>
      <c r="V13" s="0" t="n">
        <v>2.44884741696617</v>
      </c>
      <c r="W13" s="0" t="n">
        <v>0.234249266803887</v>
      </c>
      <c r="X13" s="0" t="n">
        <v>0.576585494437252</v>
      </c>
      <c r="Y13" s="0" t="b">
        <f aca="false">TRUE()</f>
        <v>1</v>
      </c>
      <c r="Z13" s="0" t="n">
        <v>0.535806916493684</v>
      </c>
      <c r="AA13" s="0" t="n">
        <v>1.14952477724886</v>
      </c>
      <c r="AB13" s="0" t="n">
        <v>0.986587401724953</v>
      </c>
      <c r="AC13" s="0" t="n">
        <v>5.97172380155483E-006</v>
      </c>
      <c r="AD13" s="0" t="n">
        <v>0.437794412978682</v>
      </c>
      <c r="AE13" s="0" t="n">
        <v>1.44953389916545</v>
      </c>
      <c r="AF13" s="0" t="n">
        <v>0.987796356479095</v>
      </c>
      <c r="AG13" s="0" t="n">
        <v>4.50220281434711E-006</v>
      </c>
      <c r="AH13" s="0" t="n">
        <v>0.557437007049856</v>
      </c>
      <c r="AI13" s="0" t="n">
        <v>1.1187850561695</v>
      </c>
      <c r="AJ13" s="0" t="n">
        <v>0.950365668786338</v>
      </c>
      <c r="AK13" s="0" t="n">
        <v>0.000294427017274886</v>
      </c>
      <c r="AL13" s="0" t="n">
        <v>0.79691274914713</v>
      </c>
      <c r="AM13" s="0" t="n">
        <v>0.358058583094323</v>
      </c>
      <c r="AN13" s="0" t="n">
        <v>0.422150955849344</v>
      </c>
      <c r="AO13" s="0" t="n">
        <v>0.362629540216535</v>
      </c>
      <c r="AQ13" s="0" t="n">
        <v>0.0812174514309302</v>
      </c>
      <c r="AR13" s="0" t="n">
        <v>0.167628530243924</v>
      </c>
      <c r="AS13" s="0" t="n">
        <v>0.122478886127115</v>
      </c>
      <c r="AT13" s="0" t="n">
        <v>0.234249266803887</v>
      </c>
      <c r="AU13" s="0" t="n">
        <v>0.306756510107125</v>
      </c>
      <c r="AV13" s="0" t="n">
        <v>0.313266160207128</v>
      </c>
      <c r="AW13" s="0" t="n">
        <v>0.442623214633736</v>
      </c>
      <c r="AY13" s="0" t="n">
        <v>0.352456949866723</v>
      </c>
      <c r="AZ13" s="0" t="n">
        <v>0.332604949291118</v>
      </c>
      <c r="BA13" s="0" t="n">
        <v>0.517600751652967</v>
      </c>
    </row>
    <row r="14" customFormat="false" ht="12.75" hidden="false" customHeight="false" outlineLevel="0" collapsed="false">
      <c r="A14" s="0" t="n">
        <v>202102</v>
      </c>
      <c r="B14" s="0" t="n">
        <v>3</v>
      </c>
      <c r="C14" s="0" t="n">
        <v>31</v>
      </c>
      <c r="D14" s="0" t="n">
        <v>1.802744408806</v>
      </c>
      <c r="E14" s="0" t="n">
        <v>-120.22322506989</v>
      </c>
      <c r="F14" s="0" t="n">
        <v>0.582938773276585</v>
      </c>
      <c r="G14" s="0" t="n">
        <v>0.129362587029622</v>
      </c>
      <c r="H14" s="0" t="b">
        <f aca="false">FALSE()</f>
        <v>0</v>
      </c>
      <c r="I14" s="0" t="n">
        <v>1.42229182214234</v>
      </c>
      <c r="J14" s="0" t="n">
        <v>-50.3403140573616</v>
      </c>
      <c r="K14" s="0" t="n">
        <v>0.357374910153497</v>
      </c>
      <c r="L14" s="0" t="n">
        <v>0.384789523088005</v>
      </c>
      <c r="M14" s="0" t="n">
        <v>1.46285638117966</v>
      </c>
      <c r="N14" s="0" t="n">
        <v>-53.5942499821909</v>
      </c>
      <c r="O14" s="0" t="n">
        <v>0.407258571327394</v>
      </c>
      <c r="P14" s="0" t="n">
        <v>0.316623542065449</v>
      </c>
      <c r="Q14" s="0" t="n">
        <v>1.56267333876495</v>
      </c>
      <c r="R14" s="0" t="n">
        <v>-74.1432377669976</v>
      </c>
      <c r="S14" s="0" t="n">
        <v>0.368356131884694</v>
      </c>
      <c r="T14" s="0" t="n">
        <v>0.369265182781607</v>
      </c>
      <c r="U14" s="0" t="n">
        <v>1.20795887096337</v>
      </c>
      <c r="V14" s="0" t="n">
        <v>-0.514048656437009</v>
      </c>
      <c r="W14" s="0" t="n">
        <v>0.822403003107416</v>
      </c>
      <c r="X14" s="0" t="n">
        <v>0.0122048058566609</v>
      </c>
      <c r="Y14" s="0" t="b">
        <f aca="false">FALSE()</f>
        <v>0</v>
      </c>
      <c r="Z14" s="0" t="n">
        <v>0.456788513481919</v>
      </c>
      <c r="AA14" s="0" t="n">
        <v>1.32078842881088</v>
      </c>
      <c r="AB14" s="0" t="n">
        <v>0.989861333832165</v>
      </c>
      <c r="AC14" s="0" t="n">
        <v>2.58567675895654E-006</v>
      </c>
      <c r="AD14" s="0" t="n">
        <v>0.408809882277108</v>
      </c>
      <c r="AE14" s="0" t="n">
        <v>1.50589161034902</v>
      </c>
      <c r="AF14" s="0" t="n">
        <v>0.953956580847428</v>
      </c>
      <c r="AG14" s="0" t="n">
        <v>0.000235680342120642</v>
      </c>
      <c r="AH14" s="0" t="n">
        <v>0.352200545733677</v>
      </c>
      <c r="AI14" s="0" t="n">
        <v>1.54182034486111</v>
      </c>
      <c r="AJ14" s="0" t="n">
        <v>0.885215189441662</v>
      </c>
      <c r="AK14" s="0" t="n">
        <v>0.00346286461480764</v>
      </c>
      <c r="AL14" s="0" t="n">
        <v>0.582938773276585</v>
      </c>
      <c r="AM14" s="0" t="n">
        <v>-0.0163911316932555</v>
      </c>
      <c r="AN14" s="0" t="n">
        <v>0.101145663263592</v>
      </c>
      <c r="AO14" s="0" t="n">
        <v>-0.0160160918038469</v>
      </c>
      <c r="AQ14" s="0" t="n">
        <v>-0.145477500276725</v>
      </c>
      <c r="AR14" s="0" t="n">
        <v>-0.0516031351669777</v>
      </c>
      <c r="AS14" s="0" t="n">
        <v>-0.188132981565887</v>
      </c>
      <c r="AT14" s="0" t="n">
        <v>0.822403003107415</v>
      </c>
      <c r="AU14" s="0" t="n">
        <v>0.802075037391297</v>
      </c>
      <c r="AV14" s="0" t="n">
        <v>0.658463331517164</v>
      </c>
      <c r="AW14" s="0" t="n">
        <v>0.757283956020615</v>
      </c>
      <c r="AY14" s="0" t="n">
        <v>-0.257011800052769</v>
      </c>
      <c r="AZ14" s="0" t="n">
        <v>-0.388313166358388</v>
      </c>
      <c r="BA14" s="0" t="n">
        <v>-0.202715409648724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34</v>
      </c>
      <c r="D15" s="0" t="n">
        <v>0.599474340160377</v>
      </c>
      <c r="E15" s="0" t="n">
        <v>70.4741520589883</v>
      </c>
      <c r="F15" s="0" t="n">
        <v>0.163203680507451</v>
      </c>
      <c r="G15" s="0" t="n">
        <v>0.699383432500667</v>
      </c>
      <c r="H15" s="0" t="b">
        <f aca="false">TRUE()</f>
        <v>1</v>
      </c>
      <c r="I15" s="0" t="n">
        <v>1.31642068768115</v>
      </c>
      <c r="J15" s="0" t="n">
        <v>-33.221581050403</v>
      </c>
      <c r="K15" s="0" t="n">
        <v>0.334769497753153</v>
      </c>
      <c r="L15" s="0" t="n">
        <v>0.417627729635745</v>
      </c>
      <c r="M15" s="0" t="n">
        <v>1.55180731950616</v>
      </c>
      <c r="N15" s="0" t="n">
        <v>-67.9428212580403</v>
      </c>
      <c r="O15" s="0" t="n">
        <v>0.425177781799576</v>
      </c>
      <c r="P15" s="0" t="n">
        <v>0.293658604036816</v>
      </c>
      <c r="Q15" s="0" t="n">
        <v>1.50568162267578</v>
      </c>
      <c r="R15" s="0" t="n">
        <v>-63.5675103159906</v>
      </c>
      <c r="S15" s="0" t="n">
        <v>0.355595861601094</v>
      </c>
      <c r="T15" s="0" t="n">
        <v>0.387331291355164</v>
      </c>
      <c r="U15" s="0" t="n">
        <v>1.19354211975958</v>
      </c>
      <c r="V15" s="0" t="n">
        <v>0.494200941522738</v>
      </c>
      <c r="W15" s="0" t="n">
        <v>0.699431672117625</v>
      </c>
      <c r="X15" s="0" t="n">
        <v>0.0535013489235191</v>
      </c>
      <c r="Y15" s="0" t="b">
        <f aca="false">FALSE()</f>
        <v>0</v>
      </c>
      <c r="Z15" s="0" t="n">
        <v>0.458543464804917</v>
      </c>
      <c r="AA15" s="0" t="n">
        <v>1.30748899099094</v>
      </c>
      <c r="AB15" s="0" t="n">
        <v>0.985919902558581</v>
      </c>
      <c r="AC15" s="0" t="n">
        <v>6.90493307561981E-006</v>
      </c>
      <c r="AD15" s="0" t="n">
        <v>0.416950718729821</v>
      </c>
      <c r="AE15" s="0" t="n">
        <v>1.49145532780419</v>
      </c>
      <c r="AF15" s="0" t="n">
        <v>0.981659636750358</v>
      </c>
      <c r="AG15" s="0" t="n">
        <v>1.52114537000734E-005</v>
      </c>
      <c r="AH15" s="0" t="n">
        <v>0.342630895141661</v>
      </c>
      <c r="AI15" s="0" t="n">
        <v>1.52855809904108</v>
      </c>
      <c r="AJ15" s="0" t="n">
        <v>0.94125679887938</v>
      </c>
      <c r="AK15" s="0" t="n">
        <v>0.000484707505896994</v>
      </c>
      <c r="AL15" s="0" t="n">
        <v>0.163203680507451</v>
      </c>
      <c r="AM15" s="0" t="n">
        <v>0.234479222731943</v>
      </c>
      <c r="AN15" s="0" t="n">
        <v>0.28730969864849</v>
      </c>
      <c r="AO15" s="0" t="n">
        <v>0.230719031489035</v>
      </c>
      <c r="AQ15" s="0" t="n">
        <v>0.496515293598691</v>
      </c>
      <c r="AR15" s="0" t="n">
        <v>0.48940179023585</v>
      </c>
      <c r="AS15" s="0" t="n">
        <v>0.495657442075752</v>
      </c>
      <c r="AT15" s="0" t="n">
        <v>0.699431672117625</v>
      </c>
      <c r="AU15" s="0" t="n">
        <v>0.76673254550163</v>
      </c>
      <c r="AV15" s="0" t="n">
        <v>0.729013909560875</v>
      </c>
      <c r="AW15" s="0" t="n">
        <v>0.801732496657135</v>
      </c>
      <c r="AY15" s="0" t="n">
        <v>-0.0644946434346603</v>
      </c>
      <c r="AZ15" s="0" t="n">
        <v>-0.112954641760429</v>
      </c>
      <c r="BA15" s="0" t="n">
        <v>-0.0462086944067585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35</v>
      </c>
      <c r="D16" s="0" t="n">
        <v>0.68497571028329</v>
      </c>
      <c r="E16" s="0" t="n">
        <v>30.5274897572243</v>
      </c>
      <c r="F16" s="0" t="n">
        <v>0.247536287656365</v>
      </c>
      <c r="G16" s="0" t="n">
        <v>0.554480431543245</v>
      </c>
      <c r="H16" s="0" t="b">
        <f aca="false">TRUE()</f>
        <v>1</v>
      </c>
      <c r="I16" s="0" t="n">
        <v>1.40021377691863</v>
      </c>
      <c r="J16" s="0" t="n">
        <v>-45.6376553601636</v>
      </c>
      <c r="K16" s="0" t="n">
        <v>0.354735578780348</v>
      </c>
      <c r="L16" s="0" t="n">
        <v>0.388563044067251</v>
      </c>
      <c r="M16" s="0" t="n">
        <v>1.52967013165741</v>
      </c>
      <c r="N16" s="0" t="n">
        <v>-63.5493246623185</v>
      </c>
      <c r="O16" s="0" t="n">
        <v>0.421200858620803</v>
      </c>
      <c r="P16" s="0" t="n">
        <v>0.298683645224321</v>
      </c>
      <c r="Q16" s="0" t="n">
        <v>1.45179288614595</v>
      </c>
      <c r="R16" s="0" t="n">
        <v>-55.3946878150294</v>
      </c>
      <c r="S16" s="0" t="n">
        <v>0.345340879526642</v>
      </c>
      <c r="T16" s="0" t="n">
        <v>0.40212576002353</v>
      </c>
      <c r="U16" s="0" t="n">
        <v>0.433350890447147</v>
      </c>
      <c r="V16" s="0" t="n">
        <v>1.95559909625365</v>
      </c>
      <c r="W16" s="0" t="n">
        <v>0.297876435532935</v>
      </c>
      <c r="X16" s="0" t="n">
        <v>0.473640589880977</v>
      </c>
      <c r="Y16" s="0" t="b">
        <f aca="false">TRUE()</f>
        <v>1</v>
      </c>
      <c r="Z16" s="0" t="n">
        <v>0.428960637979933</v>
      </c>
      <c r="AA16" s="0" t="n">
        <v>1.33096301806809</v>
      </c>
      <c r="AB16" s="0" t="n">
        <v>0.982362375548652</v>
      </c>
      <c r="AC16" s="0" t="n">
        <v>1.3536224245182E-005</v>
      </c>
      <c r="AD16" s="0" t="n">
        <v>0.464336073347131</v>
      </c>
      <c r="AE16" s="0" t="n">
        <v>1.38645287940232</v>
      </c>
      <c r="AF16" s="0" t="n">
        <v>0.986971329132144</v>
      </c>
      <c r="AG16" s="0" t="n">
        <v>5.47503544340073E-006</v>
      </c>
      <c r="AH16" s="0" t="n">
        <v>0.377920406726171</v>
      </c>
      <c r="AI16" s="0" t="n">
        <v>1.42890319778535</v>
      </c>
      <c r="AJ16" s="0" t="n">
        <v>0.899466023459386</v>
      </c>
      <c r="AK16" s="0" t="n">
        <v>0.00235257664932735</v>
      </c>
      <c r="AL16" s="0" t="n">
        <v>0.247536287656365</v>
      </c>
      <c r="AM16" s="0" t="n">
        <v>0.477179597015812</v>
      </c>
      <c r="AN16" s="0" t="n">
        <v>0.442217292308538</v>
      </c>
      <c r="AO16" s="0" t="n">
        <v>0.518095977208268</v>
      </c>
      <c r="AQ16" s="0" t="n">
        <v>0.200788396924264</v>
      </c>
      <c r="AR16" s="0" t="n">
        <v>0.104892688445216</v>
      </c>
      <c r="AS16" s="0" t="n">
        <v>0.248325452478302</v>
      </c>
      <c r="AT16" s="0" t="n">
        <v>0.297876435532935</v>
      </c>
      <c r="AU16" s="0" t="n">
        <v>0.302034689813394</v>
      </c>
      <c r="AV16" s="0" t="n">
        <v>0.367612223958874</v>
      </c>
      <c r="AW16" s="0" t="n">
        <v>0.102854911310445</v>
      </c>
      <c r="AY16" s="0" t="n">
        <v>0.380894396573989</v>
      </c>
      <c r="AZ16" s="0" t="n">
        <v>0.436165913013399</v>
      </c>
      <c r="BA16" s="0" t="n">
        <v>0.258617983876526</v>
      </c>
    </row>
    <row r="17" customFormat="false" ht="12.75" hidden="false" customHeight="false" outlineLevel="0" collapsed="false">
      <c r="A17" s="0" t="n">
        <v>202102</v>
      </c>
      <c r="B17" s="0" t="n">
        <v>12</v>
      </c>
      <c r="C17" s="0" t="n">
        <v>40</v>
      </c>
      <c r="D17" s="0" t="n">
        <v>3.7239419122846</v>
      </c>
      <c r="E17" s="0" t="n">
        <v>-442.895282616948</v>
      </c>
      <c r="F17" s="0" t="n">
        <v>0.556243610302742</v>
      </c>
      <c r="G17" s="0" t="n">
        <v>0.152206276293595</v>
      </c>
      <c r="H17" s="0" t="b">
        <f aca="false">FALSE()</f>
        <v>0</v>
      </c>
      <c r="I17" s="0" t="n">
        <v>1.32792858626607</v>
      </c>
      <c r="J17" s="0" t="n">
        <v>-35.9110239663082</v>
      </c>
      <c r="K17" s="0" t="n">
        <v>0.328466946464303</v>
      </c>
      <c r="L17" s="0" t="n">
        <v>0.426988765084951</v>
      </c>
      <c r="M17" s="0" t="n">
        <v>1.4258294582205</v>
      </c>
      <c r="N17" s="0" t="n">
        <v>-46.9764496475927</v>
      </c>
      <c r="O17" s="0" t="n">
        <v>0.398224923247684</v>
      </c>
      <c r="P17" s="0" t="n">
        <v>0.328512393031191</v>
      </c>
      <c r="Q17" s="0" t="n">
        <v>1.52655188228329</v>
      </c>
      <c r="R17" s="0" t="n">
        <v>-68.9981181619104</v>
      </c>
      <c r="S17" s="0" t="n">
        <v>0.362492153760905</v>
      </c>
      <c r="T17" s="0" t="n">
        <v>0.377519741699639</v>
      </c>
      <c r="U17" s="0" t="n">
        <v>0.679225665150192</v>
      </c>
      <c r="V17" s="0" t="n">
        <v>0.793158183022322</v>
      </c>
      <c r="W17" s="0" t="n">
        <v>0.374097515735787</v>
      </c>
      <c r="X17" s="0" t="n">
        <v>0.361262739849551</v>
      </c>
      <c r="Y17" s="0" t="b">
        <f aca="false">TRUE()</f>
        <v>1</v>
      </c>
      <c r="Z17" s="0" t="n">
        <v>0.50645267173004</v>
      </c>
      <c r="AA17" s="0" t="n">
        <v>1.21869061106774</v>
      </c>
      <c r="AB17" s="0" t="n">
        <v>0.991876382400853</v>
      </c>
      <c r="AC17" s="0" t="n">
        <v>1.33210550811252E-006</v>
      </c>
      <c r="AD17" s="0" t="n">
        <v>0.458905859301976</v>
      </c>
      <c r="AE17" s="0" t="n">
        <v>1.39024204694377</v>
      </c>
      <c r="AF17" s="0" t="n">
        <v>0.976702136612701</v>
      </c>
      <c r="AG17" s="0" t="n">
        <v>3.10648024865951E-005</v>
      </c>
      <c r="AH17" s="0" t="n">
        <v>0.432594314463969</v>
      </c>
      <c r="AI17" s="0" t="n">
        <v>1.38488628819995</v>
      </c>
      <c r="AJ17" s="0" t="n">
        <v>0.945524961266188</v>
      </c>
      <c r="AK17" s="0" t="n">
        <v>0.000387808965506481</v>
      </c>
      <c r="AL17" s="0" t="n">
        <v>0.556243610302742</v>
      </c>
      <c r="AM17" s="0" t="n">
        <v>-0.183196694901592</v>
      </c>
      <c r="AN17" s="0" t="n">
        <v>-0.0702565782696123</v>
      </c>
      <c r="AO17" s="0" t="n">
        <v>-0.153648850512345</v>
      </c>
      <c r="AQ17" s="0" t="n">
        <v>-0.445223490891513</v>
      </c>
      <c r="AR17" s="0" t="n">
        <v>-0.365365266144375</v>
      </c>
      <c r="AS17" s="0" t="n">
        <v>-0.459861873592809</v>
      </c>
      <c r="AT17" s="0" t="n">
        <v>0.374097515735787</v>
      </c>
      <c r="AU17" s="0" t="n">
        <v>0.334104876312736</v>
      </c>
      <c r="AV17" s="0" t="n">
        <v>0.185912289854228</v>
      </c>
      <c r="AW17" s="0" t="n">
        <v>0.225603997951861</v>
      </c>
      <c r="AY17" s="0" t="n">
        <v>0.145391153773942</v>
      </c>
      <c r="AZ17" s="0" t="n">
        <v>0.0216937202374798</v>
      </c>
      <c r="BA17" s="0" t="n">
        <v>0.0751702917443339</v>
      </c>
    </row>
    <row r="18" customFormat="false" ht="12.75" hidden="false" customHeight="false" outlineLevel="0" collapsed="false">
      <c r="A18" s="0" t="n">
        <v>202102</v>
      </c>
      <c r="B18" s="0" t="n">
        <v>18</v>
      </c>
      <c r="C18" s="0" t="n">
        <v>46</v>
      </c>
      <c r="D18" s="0" t="n">
        <v>1.4663751514353</v>
      </c>
      <c r="E18" s="0" t="n">
        <v>-87.6772865288074</v>
      </c>
      <c r="F18" s="0" t="n">
        <v>0.438987992280315</v>
      </c>
      <c r="G18" s="0" t="n">
        <v>0.276530921295894</v>
      </c>
      <c r="H18" s="0" t="b">
        <f aca="false">FALSE()</f>
        <v>0</v>
      </c>
      <c r="I18" s="0" t="n">
        <v>1.61942342066794</v>
      </c>
      <c r="J18" s="0" t="n">
        <v>-80.5787566498244</v>
      </c>
      <c r="K18" s="0" t="n">
        <v>0.405838186013318</v>
      </c>
      <c r="L18" s="0" t="n">
        <v>0.318479154738848</v>
      </c>
      <c r="M18" s="0" t="n">
        <v>1.64421748813555</v>
      </c>
      <c r="N18" s="0" t="n">
        <v>-82.1562418688287</v>
      </c>
      <c r="O18" s="0" t="n">
        <v>0.447227797410829</v>
      </c>
      <c r="P18" s="0" t="n">
        <v>0.266552661357626</v>
      </c>
      <c r="Q18" s="0" t="n">
        <v>1.64297717097593</v>
      </c>
      <c r="R18" s="0" t="n">
        <v>-86.4207049343722</v>
      </c>
      <c r="S18" s="0" t="n">
        <v>0.387806599430476</v>
      </c>
      <c r="T18" s="0" t="n">
        <v>0.342478009650626</v>
      </c>
      <c r="U18" s="0" t="n">
        <v>1.01014384173749</v>
      </c>
      <c r="V18" s="0" t="n">
        <v>0.0496179392382348</v>
      </c>
      <c r="W18" s="0" t="n">
        <v>0.882728164286166</v>
      </c>
      <c r="X18" s="0" t="n">
        <v>0.00368569315495474</v>
      </c>
      <c r="Y18" s="0" t="b">
        <f aca="false">FALSE()</f>
        <v>0</v>
      </c>
      <c r="Z18" s="0" t="n">
        <v>0.415295744297245</v>
      </c>
      <c r="AA18" s="0" t="n">
        <v>1.40180170919419</v>
      </c>
      <c r="AB18" s="0" t="n">
        <v>0.98489716124362</v>
      </c>
      <c r="AC18" s="0" t="n">
        <v>8.51497568744238E-006</v>
      </c>
      <c r="AD18" s="0" t="n">
        <v>0.360724683251548</v>
      </c>
      <c r="AE18" s="0" t="n">
        <v>1.58363505058817</v>
      </c>
      <c r="AF18" s="0" t="n">
        <v>0.955010729707284</v>
      </c>
      <c r="AG18" s="0" t="n">
        <v>0.000220037355598789</v>
      </c>
      <c r="AH18" s="0" t="n">
        <v>0.28000233354935</v>
      </c>
      <c r="AI18" s="0" t="n">
        <v>1.72836266489401</v>
      </c>
      <c r="AJ18" s="0" t="n">
        <v>0.816467435136401</v>
      </c>
      <c r="AK18" s="0" t="n">
        <v>0.0134060376192153</v>
      </c>
      <c r="AL18" s="0" t="n">
        <v>0.438987992280316</v>
      </c>
      <c r="AM18" s="0" t="n">
        <v>0.580132286683399</v>
      </c>
      <c r="AN18" s="0" t="n">
        <v>0.571906484196638</v>
      </c>
      <c r="AO18" s="0" t="n">
        <v>0.624251461844341</v>
      </c>
      <c r="AQ18" s="0" t="n">
        <v>-0.203466786383441</v>
      </c>
      <c r="AR18" s="0" t="n">
        <v>-0.282388214436554</v>
      </c>
      <c r="AS18" s="0" t="n">
        <v>-0.11474221337769</v>
      </c>
      <c r="AT18" s="0" t="n">
        <v>0.882728164286166</v>
      </c>
      <c r="AU18" s="0" t="n">
        <v>0.881902576819913</v>
      </c>
      <c r="AV18" s="0" t="n">
        <v>0.857033308891939</v>
      </c>
      <c r="AW18" s="0" t="n">
        <v>0.713559893219332</v>
      </c>
      <c r="AY18" s="0" t="n">
        <v>0.000326309640420786</v>
      </c>
      <c r="AZ18" s="0" t="n">
        <v>-0.00121873766888535</v>
      </c>
      <c r="BA18" s="0" t="n">
        <v>-0.0251821692774378</v>
      </c>
    </row>
    <row r="19" customFormat="false" ht="12.75" hidden="false" customHeight="false" outlineLevel="0" collapsed="false">
      <c r="A19" s="0" t="n">
        <v>202102</v>
      </c>
      <c r="B19" s="0" t="n">
        <v>20</v>
      </c>
      <c r="C19" s="0" t="n">
        <v>48</v>
      </c>
      <c r="D19" s="0" t="n">
        <v>0.199841068112766</v>
      </c>
      <c r="E19" s="0" t="n">
        <v>116.907359339452</v>
      </c>
      <c r="F19" s="0" t="n">
        <v>0.135964281957428</v>
      </c>
      <c r="G19" s="0" t="n">
        <v>0.74819139027316</v>
      </c>
      <c r="H19" s="0" t="b">
        <f aca="false">TRUE()</f>
        <v>1</v>
      </c>
      <c r="I19" s="0" t="n">
        <v>1.31059265134669</v>
      </c>
      <c r="J19" s="0" t="n">
        <v>-33.6603726761686</v>
      </c>
      <c r="K19" s="0" t="n">
        <v>0.325577858657491</v>
      </c>
      <c r="L19" s="0" t="n">
        <v>0.43130911798578</v>
      </c>
      <c r="M19" s="0" t="n">
        <v>1.49265078877355</v>
      </c>
      <c r="N19" s="0" t="n">
        <v>-59.1834905190029</v>
      </c>
      <c r="O19" s="0" t="n">
        <v>0.410488767675815</v>
      </c>
      <c r="P19" s="0" t="n">
        <v>0.312422719235634</v>
      </c>
      <c r="Q19" s="0" t="n">
        <v>1.4007716959971</v>
      </c>
      <c r="R19" s="0" t="n">
        <v>-49.6877051728632</v>
      </c>
      <c r="S19" s="0" t="n">
        <v>0.326599545913641</v>
      </c>
      <c r="T19" s="0" t="n">
        <v>0.429779194158977</v>
      </c>
      <c r="U19" s="0" t="n">
        <v>0.259655868092129</v>
      </c>
      <c r="V19" s="0" t="n">
        <v>2.19500568084979</v>
      </c>
      <c r="W19" s="0" t="n">
        <v>0.337790564405169</v>
      </c>
      <c r="X19" s="0" t="n">
        <v>0.41317192901678</v>
      </c>
      <c r="Y19" s="0" t="b">
        <f aca="false">TRUE()</f>
        <v>1</v>
      </c>
      <c r="Z19" s="0" t="n">
        <v>0.413538165202836</v>
      </c>
      <c r="AA19" s="0" t="n">
        <v>1.37597287749645</v>
      </c>
      <c r="AB19" s="0" t="n">
        <v>0.977697989036661</v>
      </c>
      <c r="AC19" s="0" t="n">
        <v>2.72696375745641E-005</v>
      </c>
      <c r="AD19" s="0" t="n">
        <v>0.428101530772573</v>
      </c>
      <c r="AE19" s="0" t="n">
        <v>1.46263133553639</v>
      </c>
      <c r="AF19" s="0" t="n">
        <v>0.974564221427743</v>
      </c>
      <c r="AG19" s="0" t="n">
        <v>4.03601778422828E-005</v>
      </c>
      <c r="AH19" s="0" t="n">
        <v>0.425584714174763</v>
      </c>
      <c r="AI19" s="0" t="n">
        <v>1.4210251807227</v>
      </c>
      <c r="AJ19" s="0" t="n">
        <v>0.90337065740918</v>
      </c>
      <c r="AK19" s="0" t="n">
        <v>0.00209531540978084</v>
      </c>
      <c r="AL19" s="0" t="n">
        <v>0.135964281957428</v>
      </c>
      <c r="AM19" s="0" t="n">
        <v>0.666321500323931</v>
      </c>
      <c r="AN19" s="0" t="n">
        <v>0.652041573367672</v>
      </c>
      <c r="AO19" s="0" t="n">
        <v>0.687633668014926</v>
      </c>
      <c r="AQ19" s="0" t="n">
        <v>0.216166724894784</v>
      </c>
      <c r="AR19" s="0" t="n">
        <v>0.179331586863779</v>
      </c>
      <c r="AS19" s="0" t="n">
        <v>0.216735538578212</v>
      </c>
      <c r="AT19" s="0" t="n">
        <v>0.337790564405169</v>
      </c>
      <c r="AU19" s="0" t="n">
        <v>0.334680914410452</v>
      </c>
      <c r="AV19" s="0" t="n">
        <v>0.211676937824574</v>
      </c>
      <c r="AW19" s="0" t="n">
        <v>0.247496859074717</v>
      </c>
      <c r="AY19" s="0" t="n">
        <v>0.709469620194465</v>
      </c>
      <c r="AZ19" s="0" t="n">
        <v>0.638767230656024</v>
      </c>
      <c r="BA19" s="0" t="n">
        <v>0.641552873598488</v>
      </c>
    </row>
    <row r="20" customFormat="false" ht="12.75" hidden="false" customHeight="false" outlineLevel="0" collapsed="false">
      <c r="A20" s="0" t="n">
        <v>202102</v>
      </c>
      <c r="B20" s="0" t="n">
        <v>21</v>
      </c>
      <c r="C20" s="0" t="n">
        <v>49</v>
      </c>
      <c r="D20" s="0" t="n">
        <v>2.6992922780223</v>
      </c>
      <c r="E20" s="0" t="n">
        <v>-248.804067992915</v>
      </c>
      <c r="F20" s="0" t="n">
        <v>0.503691232840791</v>
      </c>
      <c r="G20" s="0" t="n">
        <v>0.203157328843074</v>
      </c>
      <c r="H20" s="0" t="b">
        <f aca="false">FALSE()</f>
        <v>0</v>
      </c>
      <c r="I20" s="0" t="n">
        <v>1.38545092804038</v>
      </c>
      <c r="J20" s="0" t="n">
        <v>-44.4939977236335</v>
      </c>
      <c r="K20" s="0" t="n">
        <v>0.346088174056788</v>
      </c>
      <c r="L20" s="0" t="n">
        <v>0.401039500794894</v>
      </c>
      <c r="M20" s="0" t="n">
        <v>1.54709425542659</v>
      </c>
      <c r="N20" s="0" t="n">
        <v>-66.4248465365121</v>
      </c>
      <c r="O20" s="0" t="n">
        <v>0.420049954085587</v>
      </c>
      <c r="P20" s="0" t="n">
        <v>0.30014554821803</v>
      </c>
      <c r="Q20" s="0" t="n">
        <v>1.52238198375687</v>
      </c>
      <c r="R20" s="0" t="n">
        <v>-67.0720562966492</v>
      </c>
      <c r="S20" s="0" t="n">
        <v>0.366420430563192</v>
      </c>
      <c r="T20" s="0" t="n">
        <v>0.371980981478178</v>
      </c>
      <c r="U20" s="0" t="n">
        <v>0.0953112312010385</v>
      </c>
      <c r="V20" s="0" t="n">
        <v>2.25574000578191</v>
      </c>
      <c r="W20" s="0" t="n">
        <v>0.0623230510680678</v>
      </c>
      <c r="X20" s="0" t="n">
        <v>0.883446517740921</v>
      </c>
      <c r="Y20" s="0" t="b">
        <f aca="false">TRUE()</f>
        <v>1</v>
      </c>
      <c r="Z20" s="0" t="n">
        <v>0.54680409320572</v>
      </c>
      <c r="AA20" s="0" t="n">
        <v>1.10505722853251</v>
      </c>
      <c r="AB20" s="0" t="n">
        <v>0.974617926598296</v>
      </c>
      <c r="AC20" s="0" t="n">
        <v>4.01066973855797E-005</v>
      </c>
      <c r="AD20" s="0" t="n">
        <v>0.496662753362242</v>
      </c>
      <c r="AE20" s="0" t="n">
        <v>1.32821586509487</v>
      </c>
      <c r="AF20" s="0" t="n">
        <v>0.977141731338762</v>
      </c>
      <c r="AG20" s="0" t="n">
        <v>2.93490915163554E-005</v>
      </c>
      <c r="AH20" s="0" t="n">
        <v>0.60497099731629</v>
      </c>
      <c r="AI20" s="0" t="n">
        <v>1.00852292741527</v>
      </c>
      <c r="AJ20" s="0" t="n">
        <v>0.894223554924367</v>
      </c>
      <c r="AK20" s="0" t="n">
        <v>0.00272898257288075</v>
      </c>
      <c r="AL20" s="0" t="n">
        <v>0.503691232840791</v>
      </c>
      <c r="AM20" s="0" t="n">
        <v>0.545419619611444</v>
      </c>
      <c r="AN20" s="0" t="n">
        <v>0.556526936123826</v>
      </c>
      <c r="AO20" s="0" t="n">
        <v>0.547446026665146</v>
      </c>
      <c r="AQ20" s="0" t="n">
        <v>0.246187487378032</v>
      </c>
      <c r="AR20" s="0" t="n">
        <v>0.143352541819896</v>
      </c>
      <c r="AS20" s="0" t="n">
        <v>0.294221450258612</v>
      </c>
      <c r="AT20" s="0" t="n">
        <v>0.0623230510680678</v>
      </c>
      <c r="AU20" s="0" t="n">
        <v>0.111287286539956</v>
      </c>
      <c r="AV20" s="0" t="n">
        <v>0.139416772112532</v>
      </c>
      <c r="AW20" s="0" t="n">
        <v>0.0872708492184485</v>
      </c>
      <c r="AY20" s="0" t="n">
        <v>0.543335810281722</v>
      </c>
      <c r="AZ20" s="0" t="n">
        <v>0.565343570969456</v>
      </c>
      <c r="BA20" s="0" t="n">
        <v>0.441608553907829</v>
      </c>
    </row>
    <row r="21" customFormat="false" ht="12.75" hidden="false" customHeight="false" outlineLevel="0" collapsed="false">
      <c r="A21" s="0" t="n">
        <v>202102</v>
      </c>
      <c r="B21" s="0" t="n">
        <v>25</v>
      </c>
      <c r="C21" s="0" t="n">
        <v>53</v>
      </c>
      <c r="D21" s="0" t="n">
        <v>-3.06457971618359</v>
      </c>
      <c r="E21" s="0" t="n">
        <v>627.011240299811</v>
      </c>
      <c r="F21" s="0" t="n">
        <v>-0.644192397034778</v>
      </c>
      <c r="G21" s="0" t="n">
        <v>0.0846995282480592</v>
      </c>
      <c r="H21" s="0" t="b">
        <f aca="false">FALSE()</f>
        <v>0</v>
      </c>
      <c r="I21" s="0" t="n">
        <v>1.30738244407011</v>
      </c>
      <c r="J21" s="0" t="n">
        <v>-32.3652879980231</v>
      </c>
      <c r="K21" s="0" t="n">
        <v>0.32698533661149</v>
      </c>
      <c r="L21" s="0" t="n">
        <v>0.429202086339033</v>
      </c>
      <c r="M21" s="0" t="n">
        <v>1.52298576301749</v>
      </c>
      <c r="N21" s="0" t="n">
        <v>-63.7195404283326</v>
      </c>
      <c r="O21" s="0" t="n">
        <v>0.41067929973099</v>
      </c>
      <c r="P21" s="0" t="n">
        <v>0.312175768091991</v>
      </c>
      <c r="Q21" s="0" t="n">
        <v>1.34916240821411</v>
      </c>
      <c r="R21" s="0" t="n">
        <v>-40.5723528109718</v>
      </c>
      <c r="S21" s="0" t="n">
        <v>0.318919787815029</v>
      </c>
      <c r="T21" s="0" t="n">
        <v>0.441334798757629</v>
      </c>
      <c r="U21" s="0" t="n">
        <v>0.135928031567537</v>
      </c>
      <c r="V21" s="0" t="n">
        <v>1.67094598555474</v>
      </c>
      <c r="W21" s="0" t="n">
        <v>0.123448263235568</v>
      </c>
      <c r="X21" s="0" t="n">
        <v>0.770875363452391</v>
      </c>
      <c r="Y21" s="0" t="b">
        <f aca="false">TRUE()</f>
        <v>1</v>
      </c>
      <c r="Z21" s="0" t="n">
        <v>0.428983112064165</v>
      </c>
      <c r="AA21" s="0" t="n">
        <v>1.38525111625838</v>
      </c>
      <c r="AB21" s="0" t="n">
        <v>0.967691013176157</v>
      </c>
      <c r="AC21" s="0" t="n">
        <v>8.22860847466567E-005</v>
      </c>
      <c r="AD21" s="0" t="n">
        <v>0.40794138766045</v>
      </c>
      <c r="AE21" s="0" t="n">
        <v>1.53387499339123</v>
      </c>
      <c r="AF21" s="0" t="n">
        <v>0.989907156709276</v>
      </c>
      <c r="AG21" s="0" t="n">
        <v>2.55086415076936E-006</v>
      </c>
      <c r="AH21" s="0" t="n">
        <v>0.239317696411869</v>
      </c>
      <c r="AI21" s="0" t="n">
        <v>1.81301266757985</v>
      </c>
      <c r="AJ21" s="0" t="n">
        <v>0.791936542076422</v>
      </c>
      <c r="AK21" s="0" t="n">
        <v>0.0191502377718644</v>
      </c>
      <c r="AL21" s="0" t="n">
        <v>-0.644192397034777</v>
      </c>
      <c r="AM21" s="0" t="n">
        <v>-0.727921820995717</v>
      </c>
      <c r="AN21" s="0" t="n">
        <v>-0.808302922039711</v>
      </c>
      <c r="AO21" s="0" t="n">
        <v>-0.694613946254114</v>
      </c>
      <c r="AQ21" s="0" t="n">
        <v>-0.180425332327622</v>
      </c>
      <c r="AR21" s="0" t="n">
        <v>-0.230781421688409</v>
      </c>
      <c r="AS21" s="0" t="n">
        <v>-0.147140960922408</v>
      </c>
      <c r="AT21" s="0" t="n">
        <v>0.123448263235568</v>
      </c>
      <c r="AU21" s="0" t="n">
        <v>0.125152404336338</v>
      </c>
      <c r="AV21" s="0" t="n">
        <v>0.227643322172035</v>
      </c>
      <c r="AW21" s="0" t="n">
        <v>-0.0607447548787843</v>
      </c>
      <c r="AY21" s="0" t="n">
        <v>0.612155176368514</v>
      </c>
      <c r="AZ21" s="0" t="n">
        <v>0.675014449513151</v>
      </c>
      <c r="BA21" s="0" t="n">
        <v>0.554428169120983</v>
      </c>
    </row>
    <row r="22" customFormat="false" ht="12.75" hidden="false" customHeight="false" outlineLevel="0" collapsed="false">
      <c r="A22" s="0" t="n">
        <v>202103</v>
      </c>
      <c r="B22" s="0" t="n">
        <v>2</v>
      </c>
      <c r="C22" s="0" t="n">
        <v>58</v>
      </c>
      <c r="D22" s="0" t="n">
        <v>-0.113360067272713</v>
      </c>
      <c r="E22" s="0" t="n">
        <v>168.002695722657</v>
      </c>
      <c r="F22" s="0" t="n">
        <v>-0.0694740488622595</v>
      </c>
      <c r="G22" s="0" t="n">
        <v>0.870154709525219</v>
      </c>
      <c r="H22" s="0" t="b">
        <f aca="false">FALSE()</f>
        <v>0</v>
      </c>
      <c r="I22" s="0" t="n">
        <v>-0.0542852784892466</v>
      </c>
      <c r="J22" s="0" t="n">
        <v>187.292642395112</v>
      </c>
      <c r="K22" s="0" t="n">
        <v>-0.0214695322376252</v>
      </c>
      <c r="L22" s="0" t="n">
        <v>0.959756995573465</v>
      </c>
      <c r="M22" s="0" t="n">
        <v>-0.00146321918816185</v>
      </c>
      <c r="N22" s="0" t="n">
        <v>180.051204468961</v>
      </c>
      <c r="O22" s="0" t="n">
        <v>-0.000574583557808419</v>
      </c>
      <c r="P22" s="0" t="n">
        <v>0.99892265606623</v>
      </c>
      <c r="Q22" s="0" t="n">
        <v>-0.0100995788102593</v>
      </c>
      <c r="R22" s="0" t="n">
        <v>180.852457397532</v>
      </c>
      <c r="S22" s="0" t="n">
        <v>-0.00402979844020221</v>
      </c>
      <c r="T22" s="0" t="n">
        <v>0.992444209725481</v>
      </c>
      <c r="U22" s="0" t="n">
        <v>0.298143966784839</v>
      </c>
      <c r="V22" s="0" t="n">
        <v>2.37881598254571</v>
      </c>
      <c r="W22" s="0" t="n">
        <v>0.197800711529034</v>
      </c>
      <c r="X22" s="0" t="n">
        <v>0.638683841313877</v>
      </c>
      <c r="Y22" s="0" t="b">
        <f aca="false">TRUE()</f>
        <v>1</v>
      </c>
      <c r="Z22" s="0" t="n">
        <v>0.338409285881394</v>
      </c>
      <c r="AA22" s="0" t="n">
        <v>1.73563114337323</v>
      </c>
      <c r="AB22" s="0" t="n">
        <v>0.971213525408105</v>
      </c>
      <c r="AC22" s="0" t="n">
        <v>5.83554697070952E-005</v>
      </c>
      <c r="AD22" s="0" t="n">
        <v>0.457595255150347</v>
      </c>
      <c r="AE22" s="0" t="n">
        <v>1.41011373891211</v>
      </c>
      <c r="AF22" s="0" t="n">
        <v>0.981519567280145</v>
      </c>
      <c r="AG22" s="0" t="n">
        <v>1.55609966592356E-005</v>
      </c>
      <c r="AH22" s="0" t="n">
        <v>0.320263210806247</v>
      </c>
      <c r="AI22" s="0" t="n">
        <v>1.77930573692105</v>
      </c>
      <c r="AJ22" s="0" t="n">
        <v>0.934213845668911</v>
      </c>
      <c r="AK22" s="0" t="n">
        <v>0.000677119571768144</v>
      </c>
      <c r="AL22" s="0" t="n">
        <v>-0.0694740488622595</v>
      </c>
      <c r="AM22" s="0" t="n">
        <v>-0.379113112864748</v>
      </c>
      <c r="AN22" s="0" t="n">
        <v>-0.381648735334688</v>
      </c>
      <c r="AO22" s="0" t="n">
        <v>-0.358793295426308</v>
      </c>
      <c r="AQ22" s="0" t="n">
        <v>0.109221537483856</v>
      </c>
      <c r="AR22" s="0" t="n">
        <v>0.100061940462123</v>
      </c>
      <c r="AS22" s="0" t="n">
        <v>0.102329606538718</v>
      </c>
      <c r="AT22" s="0" t="n">
        <v>0.197800711529034</v>
      </c>
      <c r="AU22" s="0" t="n">
        <v>0.239031463451027</v>
      </c>
      <c r="AV22" s="0" t="n">
        <v>0.240765019894185</v>
      </c>
      <c r="AW22" s="0" t="n">
        <v>0.352258446533632</v>
      </c>
      <c r="AY22" s="0" t="n">
        <v>0.448333832822668</v>
      </c>
      <c r="AZ22" s="0" t="n">
        <v>0.459821096201343</v>
      </c>
      <c r="BA22" s="0" t="n">
        <v>0.498895050420618</v>
      </c>
    </row>
    <row r="23" customFormat="false" ht="12.75" hidden="false" customHeight="false" outlineLevel="0" collapsed="false">
      <c r="A23" s="0" t="n">
        <v>202103</v>
      </c>
      <c r="B23" s="0" t="n">
        <v>3</v>
      </c>
      <c r="C23" s="0" t="n">
        <v>59</v>
      </c>
      <c r="D23" s="0" t="n">
        <v>-0.850947584961547</v>
      </c>
      <c r="E23" s="0" t="n">
        <v>278.532443054154</v>
      </c>
      <c r="F23" s="0" t="n">
        <v>-0.424853872037694</v>
      </c>
      <c r="G23" s="0" t="n">
        <v>0.29406633759811</v>
      </c>
      <c r="H23" s="0" t="b">
        <f aca="false">FALSE()</f>
        <v>0</v>
      </c>
      <c r="I23" s="0" t="n">
        <v>-0.00549685332681997</v>
      </c>
      <c r="J23" s="0" t="n">
        <v>180.891302972789</v>
      </c>
      <c r="K23" s="0" t="n">
        <v>-0.00214244807998024</v>
      </c>
      <c r="L23" s="0" t="n">
        <v>0.99598292214254</v>
      </c>
      <c r="M23" s="0" t="n">
        <v>-0.0412677186153158</v>
      </c>
      <c r="N23" s="0" t="n">
        <v>185.584801406712</v>
      </c>
      <c r="O23" s="0" t="n">
        <v>-0.0160735991722379</v>
      </c>
      <c r="P23" s="0" t="n">
        <v>0.969867192130425</v>
      </c>
      <c r="Q23" s="0" t="n">
        <v>-0.00728887024678233</v>
      </c>
      <c r="R23" s="0" t="n">
        <v>180.780742821758</v>
      </c>
      <c r="S23" s="0" t="n">
        <v>-0.00286905869844996</v>
      </c>
      <c r="T23" s="0" t="n">
        <v>0.994620544461146</v>
      </c>
      <c r="U23" s="0" t="n">
        <v>-0.090423159207093</v>
      </c>
      <c r="V23" s="0" t="n">
        <v>4.71347093309135</v>
      </c>
      <c r="W23" s="0" t="n">
        <v>-0.0759627432706896</v>
      </c>
      <c r="X23" s="0" t="n">
        <v>0.858116821288494</v>
      </c>
      <c r="Y23" s="0" t="b">
        <f aca="false">FALSE()</f>
        <v>0</v>
      </c>
      <c r="Z23" s="0" t="n">
        <v>0.362055130323076</v>
      </c>
      <c r="AA23" s="0" t="n">
        <v>1.66169646726884</v>
      </c>
      <c r="AB23" s="0" t="n">
        <v>0.980549958903301</v>
      </c>
      <c r="AC23" s="0" t="n">
        <v>1.81277807717562E-005</v>
      </c>
      <c r="AD23" s="0" t="n">
        <v>0.481084157203674</v>
      </c>
      <c r="AE23" s="0" t="n">
        <v>1.34343748056947</v>
      </c>
      <c r="AF23" s="0" t="n">
        <v>0.992388826741883</v>
      </c>
      <c r="AG23" s="0" t="n">
        <v>1.09600467805651E-006</v>
      </c>
      <c r="AH23" s="0" t="n">
        <v>0.341060705013878</v>
      </c>
      <c r="AI23" s="0" t="n">
        <v>1.70734340021742</v>
      </c>
      <c r="AJ23" s="0" t="n">
        <v>0.942041649595004</v>
      </c>
      <c r="AK23" s="0" t="n">
        <v>0.000465817638344808</v>
      </c>
      <c r="AL23" s="0" t="n">
        <v>-0.424853872037694</v>
      </c>
      <c r="AM23" s="0" t="n">
        <v>-0.492002152580555</v>
      </c>
      <c r="AN23" s="0" t="n">
        <v>-0.491933346753582</v>
      </c>
      <c r="AO23" s="0" t="n">
        <v>-0.484430349564771</v>
      </c>
      <c r="AQ23" s="0" t="n">
        <v>0.404519601892782</v>
      </c>
      <c r="AR23" s="0" t="n">
        <v>0.409494487608874</v>
      </c>
      <c r="AS23" s="0" t="n">
        <v>0.406774697934768</v>
      </c>
      <c r="AT23" s="0" t="n">
        <v>-0.0759627432706897</v>
      </c>
      <c r="AU23" s="0" t="n">
        <v>-0.206782304870967</v>
      </c>
      <c r="AV23" s="0" t="n">
        <v>-0.129491403279366</v>
      </c>
      <c r="AW23" s="0" t="n">
        <v>-0.306267666002355</v>
      </c>
      <c r="AY23" s="0" t="n">
        <v>0.616022986777819</v>
      </c>
      <c r="AZ23" s="0" t="n">
        <v>0.635017693527694</v>
      </c>
      <c r="BA23" s="0" t="n">
        <v>0.571666008169941</v>
      </c>
    </row>
    <row r="24" customFormat="false" ht="12.75" hidden="false" customHeight="false" outlineLevel="0" collapsed="false">
      <c r="A24" s="0" t="n">
        <v>202103</v>
      </c>
      <c r="B24" s="0" t="n">
        <v>13</v>
      </c>
      <c r="C24" s="0" t="n">
        <v>69</v>
      </c>
      <c r="D24" s="0" t="n">
        <v>0.208354249609637</v>
      </c>
      <c r="E24" s="0" t="n">
        <v>151.684614966353</v>
      </c>
      <c r="F24" s="0" t="n">
        <v>0.0890015335884288</v>
      </c>
      <c r="G24" s="0" t="n">
        <v>0.834001287123095</v>
      </c>
      <c r="H24" s="0" t="b">
        <f aca="false">TRUE()</f>
        <v>1</v>
      </c>
      <c r="I24" s="0" t="n">
        <v>0.00637617211386856</v>
      </c>
      <c r="J24" s="0" t="n">
        <v>179.181283206329</v>
      </c>
      <c r="K24" s="0" t="n">
        <v>0.00246794825085607</v>
      </c>
      <c r="L24" s="0" t="n">
        <v>0.995372615819238</v>
      </c>
      <c r="M24" s="0" t="n">
        <v>0.0161718671704285</v>
      </c>
      <c r="N24" s="0" t="n">
        <v>177.888436906022</v>
      </c>
      <c r="O24" s="0" t="n">
        <v>0.00624687793774641</v>
      </c>
      <c r="P24" s="0" t="n">
        <v>0.988287408581834</v>
      </c>
      <c r="Q24" s="0" t="n">
        <v>0.0122409974112729</v>
      </c>
      <c r="R24" s="0" t="n">
        <v>178.662901109041</v>
      </c>
      <c r="S24" s="0" t="n">
        <v>0.00484616485716001</v>
      </c>
      <c r="T24" s="0" t="n">
        <v>0.990913583158951</v>
      </c>
      <c r="U24" s="0" t="n">
        <v>-0.707440630712201</v>
      </c>
      <c r="V24" s="0" t="n">
        <v>5.41839260426864</v>
      </c>
      <c r="W24" s="0" t="n">
        <v>-0.264433874323865</v>
      </c>
      <c r="X24" s="0" t="n">
        <v>0.526814889110826</v>
      </c>
      <c r="Y24" s="0" t="b">
        <f aca="false">FALSE()</f>
        <v>0</v>
      </c>
      <c r="Z24" s="0" t="n">
        <v>0.395416635271289</v>
      </c>
      <c r="AA24" s="0" t="n">
        <v>1.58190082042131</v>
      </c>
      <c r="AB24" s="0" t="n">
        <v>0.994826778874059</v>
      </c>
      <c r="AC24" s="0" t="n">
        <v>3.44775647510814E-007</v>
      </c>
      <c r="AD24" s="0" t="n">
        <v>0.470815416193103</v>
      </c>
      <c r="AE24" s="0" t="n">
        <v>1.36246015022884</v>
      </c>
      <c r="AF24" s="0" t="n">
        <v>0.998346155663106</v>
      </c>
      <c r="AG24" s="0" t="n">
        <v>1.12949692406749E-008</v>
      </c>
      <c r="AH24" s="0" t="n">
        <v>0.394669801871033</v>
      </c>
      <c r="AI24" s="0" t="n">
        <v>1.59498297468529</v>
      </c>
      <c r="AJ24" s="0" t="n">
        <v>0.994457507174246</v>
      </c>
      <c r="AK24" s="0" t="n">
        <v>4.23885312758443E-007</v>
      </c>
      <c r="AL24" s="0" t="n">
        <v>0.0890015335884287</v>
      </c>
      <c r="AM24" s="0" t="n">
        <v>0.658751653704475</v>
      </c>
      <c r="AN24" s="0" t="n">
        <v>0.653517038313971</v>
      </c>
      <c r="AO24" s="0" t="n">
        <v>0.66240640424167</v>
      </c>
      <c r="AQ24" s="0" t="n">
        <v>0.699735494618599</v>
      </c>
      <c r="AR24" s="0" t="n">
        <v>0.694489713674833</v>
      </c>
      <c r="AS24" s="0" t="n">
        <v>0.703201287456225</v>
      </c>
      <c r="AT24" s="0" t="n">
        <v>-0.264433874323865</v>
      </c>
      <c r="AU24" s="0" t="n">
        <v>-0.281203112995816</v>
      </c>
      <c r="AV24" s="0" t="n">
        <v>-0.275650220486404</v>
      </c>
      <c r="AW24" s="0" t="n">
        <v>-0.3136384280156</v>
      </c>
      <c r="AY24" s="0" t="n">
        <v>0.540361378791551</v>
      </c>
      <c r="AZ24" s="0" t="n">
        <v>0.542184441582365</v>
      </c>
      <c r="BA24" s="0" t="n">
        <v>0.521911319051751</v>
      </c>
    </row>
    <row r="25" customFormat="false" ht="12.75" hidden="false" customHeight="false" outlineLevel="0" collapsed="false">
      <c r="A25" s="0" t="n">
        <v>202103</v>
      </c>
      <c r="B25" s="0" t="n">
        <v>16</v>
      </c>
      <c r="C25" s="0" t="n">
        <v>72</v>
      </c>
      <c r="D25" s="0" t="n">
        <v>-0.179324772656186</v>
      </c>
      <c r="E25" s="0" t="n">
        <v>182.021268800376</v>
      </c>
      <c r="F25" s="0" t="n">
        <v>-0.131520330871661</v>
      </c>
      <c r="G25" s="0" t="n">
        <v>0.756228354867364</v>
      </c>
      <c r="H25" s="0" t="b">
        <f aca="false">FALSE()</f>
        <v>0</v>
      </c>
      <c r="I25" s="0" t="n">
        <v>-0.0402240968925121</v>
      </c>
      <c r="J25" s="0" t="n">
        <v>184.443293633579</v>
      </c>
      <c r="K25" s="0" t="n">
        <v>-0.0160261149364371</v>
      </c>
      <c r="L25" s="0" t="n">
        <v>0.969956179209026</v>
      </c>
      <c r="M25" s="0" t="n">
        <v>-0.00123134751678273</v>
      </c>
      <c r="N25" s="0" t="n">
        <v>179.305889321474</v>
      </c>
      <c r="O25" s="0" t="n">
        <v>-0.000484364882566924</v>
      </c>
      <c r="P25" s="0" t="n">
        <v>0.999091815987233</v>
      </c>
      <c r="Q25" s="0" t="n">
        <v>0.0124780776427179</v>
      </c>
      <c r="R25" s="0" t="n">
        <v>176.879137419582</v>
      </c>
      <c r="S25" s="0" t="n">
        <v>0.00508689454187786</v>
      </c>
      <c r="T25" s="0" t="n">
        <v>0.99046223727146</v>
      </c>
      <c r="U25" s="0" t="n">
        <v>0.0460076528933619</v>
      </c>
      <c r="V25" s="0" t="n">
        <v>3.88716838277405</v>
      </c>
      <c r="W25" s="0" t="n">
        <v>0.0757633335914128</v>
      </c>
      <c r="X25" s="0" t="n">
        <v>0.85848642315877</v>
      </c>
      <c r="Y25" s="0" t="b">
        <f aca="false">TRUE()</f>
        <v>1</v>
      </c>
      <c r="Z25" s="0" t="n">
        <v>0.338306987837527</v>
      </c>
      <c r="AA25" s="0" t="n">
        <v>1.75063479989135</v>
      </c>
      <c r="AB25" s="0" t="n">
        <v>0.982565751237669</v>
      </c>
      <c r="AC25" s="0" t="n">
        <v>1.30753593950536E-005</v>
      </c>
      <c r="AD25" s="0" t="n">
        <v>0.465291314254686</v>
      </c>
      <c r="AE25" s="0" t="n">
        <v>1.40002867144942</v>
      </c>
      <c r="AF25" s="0" t="n">
        <v>0.98550958003868</v>
      </c>
      <c r="AG25" s="0" t="n">
        <v>7.5240398625293E-006</v>
      </c>
      <c r="AH25" s="0" t="n">
        <v>0.340780374746692</v>
      </c>
      <c r="AI25" s="0" t="n">
        <v>1.75519864195285</v>
      </c>
      <c r="AJ25" s="0" t="n">
        <v>0.954190846128214</v>
      </c>
      <c r="AK25" s="0" t="n">
        <v>0.000232142694254953</v>
      </c>
      <c r="AL25" s="0" t="n">
        <v>-0.131520330871661</v>
      </c>
      <c r="AM25" s="0" t="n">
        <v>0.261994648809073</v>
      </c>
      <c r="AN25" s="0" t="n">
        <v>0.262897544825441</v>
      </c>
      <c r="AO25" s="0" t="n">
        <v>0.269842918092701</v>
      </c>
      <c r="AQ25" s="0" t="n">
        <v>0.553395793528171</v>
      </c>
      <c r="AR25" s="0" t="n">
        <v>0.559102118668019</v>
      </c>
      <c r="AS25" s="0" t="n">
        <v>0.565717630353059</v>
      </c>
      <c r="AT25" s="0" t="n">
        <v>0.0757633335914128</v>
      </c>
      <c r="AU25" s="0" t="n">
        <v>0.136974742037551</v>
      </c>
      <c r="AV25" s="0" t="n">
        <v>0.163872147832029</v>
      </c>
      <c r="AW25" s="0" t="n">
        <v>0.143199986059501</v>
      </c>
      <c r="AY25" s="0" t="n">
        <v>0.857775415497775</v>
      </c>
      <c r="AZ25" s="0" t="n">
        <v>0.876844667599051</v>
      </c>
      <c r="BA25" s="0" t="n">
        <v>0.853794217783801</v>
      </c>
    </row>
    <row r="26" customFormat="false" ht="12.75" hidden="false" customHeight="false" outlineLevel="0" collapsed="false">
      <c r="A26" s="0" t="n">
        <v>202103</v>
      </c>
      <c r="B26" s="0" t="n">
        <v>17</v>
      </c>
      <c r="C26" s="0" t="n">
        <v>73</v>
      </c>
      <c r="D26" s="0" t="n">
        <v>0.465717593011531</v>
      </c>
      <c r="E26" s="0" t="n">
        <v>90.1496910486427</v>
      </c>
      <c r="F26" s="0" t="n">
        <v>0.373825743847127</v>
      </c>
      <c r="G26" s="0" t="n">
        <v>0.361639753360008</v>
      </c>
      <c r="H26" s="0" t="b">
        <f aca="false">TRUE()</f>
        <v>1</v>
      </c>
      <c r="I26" s="0" t="n">
        <v>0.0029755758445761</v>
      </c>
      <c r="J26" s="0" t="n">
        <v>179.864672275159</v>
      </c>
      <c r="K26" s="0" t="n">
        <v>0.0011584644719244</v>
      </c>
      <c r="L26" s="0" t="n">
        <v>0.997827881058523</v>
      </c>
      <c r="M26" s="0" t="n">
        <v>0.0009298228118545</v>
      </c>
      <c r="N26" s="0" t="n">
        <v>180.003654651104</v>
      </c>
      <c r="O26" s="0" t="n">
        <v>0.000356907324119631</v>
      </c>
      <c r="P26" s="0" t="n">
        <v>0.999330798824106</v>
      </c>
      <c r="Q26" s="0" t="n">
        <v>-0.0324548064801254</v>
      </c>
      <c r="R26" s="0" t="n">
        <v>185.082965801643</v>
      </c>
      <c r="S26" s="0" t="n">
        <v>-0.0128925335241869</v>
      </c>
      <c r="T26" s="0" t="n">
        <v>0.975829178213161</v>
      </c>
      <c r="U26" s="0" t="n">
        <v>0.817161269849658</v>
      </c>
      <c r="V26" s="0" t="n">
        <v>2.18471593707091</v>
      </c>
      <c r="W26" s="0" t="n">
        <v>0.593393812848059</v>
      </c>
      <c r="X26" s="0" t="n">
        <v>0.120976422485773</v>
      </c>
      <c r="Y26" s="0" t="b">
        <f aca="false">TRUE()</f>
        <v>1</v>
      </c>
      <c r="Z26" s="0" t="n">
        <v>0.311454699134537</v>
      </c>
      <c r="AA26" s="0" t="n">
        <v>1.80998924501236</v>
      </c>
      <c r="AB26" s="0" t="n">
        <v>0.994875166109842</v>
      </c>
      <c r="AC26" s="0" t="n">
        <v>3.35203561648825E-007</v>
      </c>
      <c r="AD26" s="0" t="n">
        <v>0.403254339214071</v>
      </c>
      <c r="AE26" s="0" t="n">
        <v>1.55628607167251</v>
      </c>
      <c r="AF26" s="0" t="n">
        <v>0.998130734723902</v>
      </c>
      <c r="AG26" s="0" t="n">
        <v>1.63058621402228E-008</v>
      </c>
      <c r="AH26" s="0" t="n">
        <v>0.259660449666207</v>
      </c>
      <c r="AI26" s="0" t="n">
        <v>1.94747751898066</v>
      </c>
      <c r="AJ26" s="0" t="n">
        <v>0.973532292475678</v>
      </c>
      <c r="AK26" s="0" t="n">
        <v>4.54388933391395E-005</v>
      </c>
      <c r="AL26" s="0" t="n">
        <v>0.373825743847127</v>
      </c>
      <c r="AM26" s="0" t="n">
        <v>-0.319706737285156</v>
      </c>
      <c r="AN26" s="0" t="n">
        <v>-0.319606538916409</v>
      </c>
      <c r="AO26" s="0" t="n">
        <v>-0.330157898653369</v>
      </c>
      <c r="AQ26" s="0" t="n">
        <v>-0.351655891414553</v>
      </c>
      <c r="AR26" s="0" t="n">
        <v>-0.347956002209631</v>
      </c>
      <c r="AS26" s="0" t="n">
        <v>-0.345139864366469</v>
      </c>
      <c r="AT26" s="0" t="n">
        <v>0.593393812848059</v>
      </c>
      <c r="AU26" s="0" t="n">
        <v>0.544262122499875</v>
      </c>
      <c r="AV26" s="0" t="n">
        <v>0.594381264541496</v>
      </c>
      <c r="AW26" s="0" t="n">
        <v>0.600681283163961</v>
      </c>
      <c r="AY26" s="0" t="n">
        <v>0.136919182072959</v>
      </c>
      <c r="AZ26" s="0" t="n">
        <v>0.164351082779515</v>
      </c>
      <c r="BA26" s="0" t="n">
        <v>0.17232275677444</v>
      </c>
    </row>
    <row r="27" customFormat="false" ht="12.75" hidden="false" customHeight="false" outlineLevel="0" collapsed="false">
      <c r="A27" s="0" t="n">
        <v>202103</v>
      </c>
      <c r="B27" s="0" t="n">
        <v>19</v>
      </c>
      <c r="C27" s="0" t="n">
        <v>75</v>
      </c>
      <c r="D27" s="0" t="n">
        <v>0.0988129387823722</v>
      </c>
      <c r="E27" s="0" t="n">
        <v>135.212445977516</v>
      </c>
      <c r="F27" s="0" t="n">
        <v>0.0430992620484688</v>
      </c>
      <c r="G27" s="0" t="n">
        <v>0.919288901489956</v>
      </c>
      <c r="H27" s="0" t="b">
        <f aca="false">TRUE()</f>
        <v>1</v>
      </c>
      <c r="I27" s="0" t="n">
        <v>-0.049703028539595</v>
      </c>
      <c r="J27" s="0" t="n">
        <v>185.225104399012</v>
      </c>
      <c r="K27" s="0" t="n">
        <v>-0.0191247282910261</v>
      </c>
      <c r="L27" s="0" t="n">
        <v>0.964149877206705</v>
      </c>
      <c r="M27" s="0" t="n">
        <v>-0.0505505573861079</v>
      </c>
      <c r="N27" s="0" t="n">
        <v>185.854060060813</v>
      </c>
      <c r="O27" s="0" t="n">
        <v>-0.0195622481927268</v>
      </c>
      <c r="P27" s="0" t="n">
        <v>0.96333014120377</v>
      </c>
      <c r="Q27" s="0" t="n">
        <v>-0.0519194960929334</v>
      </c>
      <c r="R27" s="0" t="n">
        <v>185.653095929457</v>
      </c>
      <c r="S27" s="0" t="n">
        <v>-0.0202097497174982</v>
      </c>
      <c r="T27" s="0" t="n">
        <v>0.962117035951164</v>
      </c>
      <c r="U27" s="0" t="n">
        <v>0.552671024937223</v>
      </c>
      <c r="V27" s="0" t="n">
        <v>2.99436924247977</v>
      </c>
      <c r="W27" s="0" t="n">
        <v>0.445899773810547</v>
      </c>
      <c r="X27" s="0" t="n">
        <v>0.268148604113918</v>
      </c>
      <c r="Y27" s="0" t="b">
        <f aca="false">TRUE()</f>
        <v>1</v>
      </c>
      <c r="Z27" s="0" t="n">
        <v>0.361762130825835</v>
      </c>
      <c r="AA27" s="0" t="n">
        <v>1.61668329985174</v>
      </c>
      <c r="AB27" s="0" t="n">
        <v>0.98346275750071</v>
      </c>
      <c r="AC27" s="0" t="n">
        <v>1.1166758509745E-005</v>
      </c>
      <c r="AD27" s="0" t="n">
        <v>0.457456570855608</v>
      </c>
      <c r="AE27" s="0" t="n">
        <v>1.35632210779416</v>
      </c>
      <c r="AF27" s="0" t="n">
        <v>0.983163053528224</v>
      </c>
      <c r="AG27" s="0" t="n">
        <v>1.17822881619014E-005</v>
      </c>
      <c r="AH27" s="0" t="n">
        <v>0.339936916091702</v>
      </c>
      <c r="AI27" s="0" t="n">
        <v>1.65706102328008</v>
      </c>
      <c r="AJ27" s="0" t="n">
        <v>0.938582513937078</v>
      </c>
      <c r="AK27" s="0" t="n">
        <v>0.000552832133380498</v>
      </c>
      <c r="AL27" s="0" t="n">
        <v>0.0430992620484688</v>
      </c>
      <c r="AM27" s="0" t="n">
        <v>-0.19623078057856</v>
      </c>
      <c r="AN27" s="0" t="n">
        <v>-0.199773829487272</v>
      </c>
      <c r="AO27" s="0" t="n">
        <v>-0.203712109831249</v>
      </c>
      <c r="AQ27" s="0" t="n">
        <v>0.656358415669587</v>
      </c>
      <c r="AR27" s="0" t="n">
        <v>0.650784589374659</v>
      </c>
      <c r="AS27" s="0" t="n">
        <v>0.647968262281318</v>
      </c>
      <c r="AT27" s="0" t="n">
        <v>0.445899773810547</v>
      </c>
      <c r="AU27" s="0" t="n">
        <v>0.452712973984279</v>
      </c>
      <c r="AV27" s="0" t="n">
        <v>0.463105924268776</v>
      </c>
      <c r="AW27" s="0" t="n">
        <v>0.52751675794021</v>
      </c>
      <c r="AY27" s="0" t="n">
        <v>0.38036376838242</v>
      </c>
      <c r="AZ27" s="0" t="n">
        <v>0.391145209989074</v>
      </c>
      <c r="BA27" s="0" t="n">
        <v>0.42832170482981</v>
      </c>
    </row>
    <row r="28" customFormat="false" ht="12.75" hidden="false" customHeight="false" outlineLevel="0" collapsed="false">
      <c r="A28" s="0" t="n">
        <v>202103</v>
      </c>
      <c r="B28" s="0" t="n">
        <v>23</v>
      </c>
      <c r="C28" s="0" t="n">
        <v>79</v>
      </c>
      <c r="D28" s="0" t="n">
        <v>-0.73513439469812</v>
      </c>
      <c r="E28" s="0" t="n">
        <v>248.68531223205</v>
      </c>
      <c r="F28" s="0" t="n">
        <v>-0.266055709472968</v>
      </c>
      <c r="G28" s="0" t="n">
        <v>0.524186786791362</v>
      </c>
      <c r="H28" s="0" t="b">
        <f aca="false">FALSE()</f>
        <v>0</v>
      </c>
      <c r="I28" s="0" t="n">
        <v>0.00516925576453097</v>
      </c>
      <c r="J28" s="0" t="n">
        <v>178.971749597407</v>
      </c>
      <c r="K28" s="0" t="n">
        <v>0.00203672848657951</v>
      </c>
      <c r="L28" s="0" t="n">
        <v>0.996181144648757</v>
      </c>
      <c r="M28" s="0" t="n">
        <v>-0.0279996426808071</v>
      </c>
      <c r="N28" s="0" t="n">
        <v>183.654080089603</v>
      </c>
      <c r="O28" s="0" t="n">
        <v>-0.0109116448091291</v>
      </c>
      <c r="P28" s="0" t="n">
        <v>0.97954228990487</v>
      </c>
      <c r="Q28" s="0" t="n">
        <v>0.00403357304767022</v>
      </c>
      <c r="R28" s="0" t="n">
        <v>179.220846062966</v>
      </c>
      <c r="S28" s="0" t="n">
        <v>0.00161190973525802</v>
      </c>
      <c r="T28" s="0" t="n">
        <v>0.996977674481574</v>
      </c>
      <c r="U28" s="0" t="n">
        <v>0.117556658203242</v>
      </c>
      <c r="V28" s="0" t="n">
        <v>1.88478079965668</v>
      </c>
      <c r="W28" s="0" t="n">
        <v>0.0801855956202726</v>
      </c>
      <c r="X28" s="0" t="n">
        <v>0.850295229728554</v>
      </c>
      <c r="Y28" s="0" t="b">
        <f aca="false">TRUE()</f>
        <v>1</v>
      </c>
      <c r="Z28" s="0" t="n">
        <v>0.370111312894347</v>
      </c>
      <c r="AA28" s="0" t="n">
        <v>1.65259628994184</v>
      </c>
      <c r="AB28" s="0" t="n">
        <v>0.977236670982094</v>
      </c>
      <c r="AC28" s="0" t="n">
        <v>2.89869928586795E-005</v>
      </c>
      <c r="AD28" s="0" t="n">
        <v>0.486404050979801</v>
      </c>
      <c r="AE28" s="0" t="n">
        <v>1.33576536117413</v>
      </c>
      <c r="AF28" s="0" t="n">
        <v>0.990683112611014</v>
      </c>
      <c r="AG28" s="0" t="n">
        <v>2.00776502752286E-006</v>
      </c>
      <c r="AH28" s="0" t="n">
        <v>0.390406653489192</v>
      </c>
      <c r="AI28" s="0" t="n">
        <v>1.5981058208285</v>
      </c>
      <c r="AJ28" s="0" t="n">
        <v>0.975953305867838</v>
      </c>
      <c r="AK28" s="0" t="n">
        <v>3.4138191117182E-005</v>
      </c>
      <c r="AL28" s="0" t="n">
        <v>-0.266055709472969</v>
      </c>
      <c r="AM28" s="0" t="n">
        <v>-0.398210712451325</v>
      </c>
      <c r="AN28" s="0" t="n">
        <v>-0.395920698907171</v>
      </c>
      <c r="AO28" s="0" t="n">
        <v>-0.396660406220295</v>
      </c>
      <c r="AQ28" s="0" t="n">
        <v>0.00656014030625669</v>
      </c>
      <c r="AR28" s="0" t="n">
        <v>0.00305212676702825</v>
      </c>
      <c r="AS28" s="0" t="n">
        <v>0.0161220824769565</v>
      </c>
      <c r="AT28" s="0" t="n">
        <v>0.0801855956202726</v>
      </c>
      <c r="AU28" s="0" t="n">
        <v>-0.00138134384112359</v>
      </c>
      <c r="AV28" s="0" t="n">
        <v>0.0161761012878561</v>
      </c>
      <c r="AW28" s="0" t="n">
        <v>0.0351920783112085</v>
      </c>
      <c r="AY28" s="0" t="n">
        <v>0.471923632333937</v>
      </c>
      <c r="AZ28" s="0" t="n">
        <v>0.461095408676632</v>
      </c>
      <c r="BA28" s="0" t="n">
        <v>0.487689807529839</v>
      </c>
    </row>
    <row r="29" customFormat="false" ht="12.75" hidden="false" customHeight="false" outlineLevel="0" collapsed="false">
      <c r="A29" s="0" t="n">
        <v>202103</v>
      </c>
      <c r="B29" s="0" t="n">
        <v>26</v>
      </c>
      <c r="C29" s="0" t="n">
        <v>82</v>
      </c>
      <c r="D29" s="0" t="n">
        <v>-1.12424296484352</v>
      </c>
      <c r="E29" s="0" t="n">
        <v>302.3701219808</v>
      </c>
      <c r="F29" s="0" t="n">
        <v>-0.293080989171036</v>
      </c>
      <c r="G29" s="0" t="n">
        <v>0.48113051778202</v>
      </c>
      <c r="H29" s="0" t="b">
        <f aca="false">FALSE()</f>
        <v>0</v>
      </c>
      <c r="I29" s="0" t="n">
        <v>-0.0424544252558516</v>
      </c>
      <c r="J29" s="0" t="n">
        <v>186.280906378743</v>
      </c>
      <c r="K29" s="0" t="n">
        <v>-0.0169588603911444</v>
      </c>
      <c r="L29" s="0" t="n">
        <v>0.968208233013326</v>
      </c>
      <c r="M29" s="0" t="n">
        <v>0.00465370321625506</v>
      </c>
      <c r="N29" s="0" t="n">
        <v>179.640047164304</v>
      </c>
      <c r="O29" s="0" t="n">
        <v>0.00184181244586415</v>
      </c>
      <c r="P29" s="0" t="n">
        <v>0.99654660947391</v>
      </c>
      <c r="Q29" s="0" t="n">
        <v>0.011131033045118</v>
      </c>
      <c r="R29" s="0" t="n">
        <v>178.376616483968</v>
      </c>
      <c r="S29" s="0" t="n">
        <v>0.00457154681949449</v>
      </c>
      <c r="T29" s="0" t="n">
        <v>0.991428469138876</v>
      </c>
      <c r="U29" s="0" t="n">
        <v>0.666202264290336</v>
      </c>
      <c r="V29" s="0" t="n">
        <v>-0.872382900287276</v>
      </c>
      <c r="W29" s="0" t="n">
        <v>0.40952048702023</v>
      </c>
      <c r="X29" s="0" t="n">
        <v>0.313679156376342</v>
      </c>
      <c r="Y29" s="0" t="b">
        <f aca="false">FALSE()</f>
        <v>0</v>
      </c>
      <c r="Z29" s="0" t="n">
        <v>0.360723808866598</v>
      </c>
      <c r="AA29" s="0" t="n">
        <v>1.70486210062325</v>
      </c>
      <c r="AB29" s="0" t="n">
        <v>0.981590167662372</v>
      </c>
      <c r="AC29" s="0" t="n">
        <v>1.53841549926987E-005</v>
      </c>
      <c r="AD29" s="0" t="n">
        <v>0.486747220877817</v>
      </c>
      <c r="AE29" s="0" t="n">
        <v>1.35189302744284</v>
      </c>
      <c r="AF29" s="0" t="n">
        <v>0.987388493658833</v>
      </c>
      <c r="AG29" s="0" t="n">
        <v>4.967341005628E-006</v>
      </c>
      <c r="AH29" s="0" t="n">
        <v>0.364329985888261</v>
      </c>
      <c r="AI29" s="0" t="n">
        <v>1.69915577996243</v>
      </c>
      <c r="AJ29" s="0" t="n">
        <v>0.978715476757889</v>
      </c>
      <c r="AK29" s="0" t="n">
        <v>2.37231870995505E-005</v>
      </c>
      <c r="AL29" s="0" t="n">
        <v>-0.293080989171036</v>
      </c>
      <c r="AM29" s="0" t="n">
        <v>-0.356144841567701</v>
      </c>
      <c r="AN29" s="0" t="n">
        <v>-0.352242410719871</v>
      </c>
      <c r="AO29" s="0" t="n">
        <v>-0.362539328640869</v>
      </c>
      <c r="AQ29" s="0" t="n">
        <v>-0.0681431885723964</v>
      </c>
      <c r="AR29" s="0" t="n">
        <v>-0.0652539302242132</v>
      </c>
      <c r="AS29" s="0" t="n">
        <v>-0.0569529201934853</v>
      </c>
      <c r="AT29" s="0" t="n">
        <v>0.40952048702023</v>
      </c>
      <c r="AU29" s="0" t="n">
        <v>0.50470320052922</v>
      </c>
      <c r="AV29" s="0" t="n">
        <v>0.454921958889986</v>
      </c>
      <c r="AW29" s="0" t="n">
        <v>0.506728471827899</v>
      </c>
      <c r="AY29" s="0" t="n">
        <v>0.280892309729219</v>
      </c>
      <c r="AZ29" s="0" t="n">
        <v>0.268286216986352</v>
      </c>
      <c r="BA29" s="0" t="n">
        <v>0.283725879498956</v>
      </c>
    </row>
    <row r="30" customFormat="false" ht="12.75" hidden="false" customHeight="false" outlineLevel="0" collapsed="false">
      <c r="A30" s="0" t="n">
        <v>202103</v>
      </c>
      <c r="B30" s="0" t="n">
        <v>27</v>
      </c>
      <c r="C30" s="0" t="n">
        <v>83</v>
      </c>
      <c r="D30" s="0" t="n">
        <v>0.173263101107638</v>
      </c>
      <c r="E30" s="0" t="n">
        <v>115.25254851462</v>
      </c>
      <c r="F30" s="0" t="n">
        <v>0.189258721111647</v>
      </c>
      <c r="G30" s="0" t="n">
        <v>0.653522631829459</v>
      </c>
      <c r="H30" s="0" t="b">
        <f aca="false">TRUE()</f>
        <v>1</v>
      </c>
      <c r="I30" s="0" t="n">
        <v>0.021878631247275</v>
      </c>
      <c r="J30" s="0" t="n">
        <v>177.416402092646</v>
      </c>
      <c r="K30" s="0" t="n">
        <v>0.00885997517150972</v>
      </c>
      <c r="L30" s="0" t="n">
        <v>0.983388415908707</v>
      </c>
      <c r="M30" s="0" t="n">
        <v>0.0465754310183663</v>
      </c>
      <c r="N30" s="0" t="n">
        <v>173.689246394852</v>
      </c>
      <c r="O30" s="0" t="n">
        <v>0.018544699138212</v>
      </c>
      <c r="P30" s="0" t="n">
        <v>0.965236660331887</v>
      </c>
      <c r="Q30" s="0" t="n">
        <v>0.0726689111878711</v>
      </c>
      <c r="R30" s="0" t="n">
        <v>169.987034148677</v>
      </c>
      <c r="S30" s="0" t="n">
        <v>0.0299709041261364</v>
      </c>
      <c r="T30" s="0" t="n">
        <v>0.943838197591732</v>
      </c>
      <c r="U30" s="0" t="n">
        <v>0.261657756849797</v>
      </c>
      <c r="V30" s="0" t="n">
        <v>2.98129296400646</v>
      </c>
      <c r="W30" s="0" t="n">
        <v>0.587846429832715</v>
      </c>
      <c r="X30" s="0" t="n">
        <v>0.125386798307775</v>
      </c>
      <c r="Y30" s="0" t="b">
        <f aca="false">TRUE()</f>
        <v>1</v>
      </c>
      <c r="Z30" s="0" t="n">
        <v>0.325719581267544</v>
      </c>
      <c r="AA30" s="0" t="n">
        <v>1.75868834013108</v>
      </c>
      <c r="AB30" s="0" t="n">
        <v>0.965550560148445</v>
      </c>
      <c r="AC30" s="0" t="n">
        <v>9.9585808017635E-005</v>
      </c>
      <c r="AD30" s="0" t="n">
        <v>0.439874892038937</v>
      </c>
      <c r="AE30" s="0" t="n">
        <v>1.44268392672487</v>
      </c>
      <c r="AF30" s="0" t="n">
        <v>0.978790793066507</v>
      </c>
      <c r="AG30" s="0" t="n">
        <v>2.34735761191752E-005</v>
      </c>
      <c r="AH30" s="0" t="n">
        <v>0.352452772620972</v>
      </c>
      <c r="AI30" s="0" t="n">
        <v>1.70142785441905</v>
      </c>
      <c r="AJ30" s="0" t="n">
        <v>0.959871697762461</v>
      </c>
      <c r="AK30" s="0" t="n">
        <v>0.000156721708369513</v>
      </c>
      <c r="AL30" s="0" t="n">
        <v>0.189258721111647</v>
      </c>
      <c r="AM30" s="0" t="n">
        <v>-0.803319363836696</v>
      </c>
      <c r="AN30" s="0" t="n">
        <v>-0.802529631118051</v>
      </c>
      <c r="AO30" s="0" t="n">
        <v>-0.792476325235427</v>
      </c>
      <c r="AQ30" s="0" t="n">
        <v>-0.287643274355637</v>
      </c>
      <c r="AR30" s="0" t="n">
        <v>-0.298950661194384</v>
      </c>
      <c r="AS30" s="0" t="n">
        <v>-0.282857440476146</v>
      </c>
      <c r="AT30" s="0" t="n">
        <v>0.587846429832715</v>
      </c>
      <c r="AU30" s="0" t="n">
        <v>0.580283883787245</v>
      </c>
      <c r="AV30" s="0" t="n">
        <v>0.55840534521987</v>
      </c>
      <c r="AW30" s="0" t="n">
        <v>0.537447155679583</v>
      </c>
      <c r="AY30" s="0" t="n">
        <v>0.894698118477154</v>
      </c>
      <c r="AZ30" s="0" t="n">
        <v>0.879626182918868</v>
      </c>
      <c r="BA30" s="0" t="n">
        <v>0.879519786426878</v>
      </c>
    </row>
    <row r="31" customFormat="false" ht="12.75" hidden="false" customHeight="false" outlineLevel="0" collapsed="false">
      <c r="A31" s="0" t="n">
        <v>202104</v>
      </c>
      <c r="B31" s="0" t="n">
        <v>1</v>
      </c>
      <c r="C31" s="0" t="n">
        <v>85</v>
      </c>
      <c r="D31" s="0" t="n">
        <v>1.92027158066291</v>
      </c>
      <c r="E31" s="0" t="n">
        <v>-115.129300668573</v>
      </c>
      <c r="F31" s="0" t="n">
        <v>0.340544068731541</v>
      </c>
      <c r="G31" s="0" t="n">
        <v>0.409128598090288</v>
      </c>
      <c r="H31" s="0" t="b">
        <f aca="false">FALSE()</f>
        <v>0</v>
      </c>
      <c r="I31" s="0" t="n">
        <v>0.0213817707298205</v>
      </c>
      <c r="J31" s="0" t="n">
        <v>177.965071300037</v>
      </c>
      <c r="K31" s="0" t="n">
        <v>0.00829463563878454</v>
      </c>
      <c r="L31" s="0" t="n">
        <v>0.984448271511385</v>
      </c>
      <c r="M31" s="0" t="n">
        <v>0.00309344706687091</v>
      </c>
      <c r="N31" s="0" t="n">
        <v>180.197128430376</v>
      </c>
      <c r="O31" s="0" t="n">
        <v>0.00119771333403598</v>
      </c>
      <c r="P31" s="0" t="n">
        <v>0.997754289646357</v>
      </c>
      <c r="Q31" s="0" t="n">
        <v>0.0196703662943864</v>
      </c>
      <c r="R31" s="0" t="n">
        <v>178.213202080063</v>
      </c>
      <c r="S31" s="0" t="n">
        <v>0.00759089343640867</v>
      </c>
      <c r="T31" s="0" t="n">
        <v>0.985767621547163</v>
      </c>
      <c r="U31" s="0" t="n">
        <v>0.566098823231905</v>
      </c>
      <c r="V31" s="0" t="n">
        <v>2.01413687464359</v>
      </c>
      <c r="W31" s="0" t="n">
        <v>0.28718326416096</v>
      </c>
      <c r="X31" s="0" t="n">
        <v>0.49040536941152</v>
      </c>
      <c r="Y31" s="0" t="b">
        <f aca="false">TRUE()</f>
        <v>1</v>
      </c>
      <c r="Z31" s="0" t="n">
        <v>0.336058578827902</v>
      </c>
      <c r="AA31" s="0" t="n">
        <v>1.73178620854976</v>
      </c>
      <c r="AB31" s="0" t="n">
        <v>0.977605177057692</v>
      </c>
      <c r="AC31" s="0" t="n">
        <v>2.76095750104912E-005</v>
      </c>
      <c r="AD31" s="0" t="n">
        <v>0.415006758570615</v>
      </c>
      <c r="AE31" s="0" t="n">
        <v>1.49956141314565</v>
      </c>
      <c r="AF31" s="0" t="n">
        <v>0.993621280981345</v>
      </c>
      <c r="AG31" s="0" t="n">
        <v>6.45744060602643E-007</v>
      </c>
      <c r="AH31" s="0" t="n">
        <v>0.318609223194857</v>
      </c>
      <c r="AI31" s="0" t="n">
        <v>1.77269726150228</v>
      </c>
      <c r="AJ31" s="0" t="n">
        <v>0.934837593903758</v>
      </c>
      <c r="AK31" s="0" t="n">
        <v>0.000658356500548679</v>
      </c>
      <c r="AL31" s="0" t="n">
        <v>0.735672877166384</v>
      </c>
      <c r="AM31" s="0" t="n">
        <v>0.36115297569078</v>
      </c>
      <c r="AN31" s="0" t="n">
        <v>0.363204580465166</v>
      </c>
      <c r="AO31" s="0" t="n">
        <v>0.366672549493787</v>
      </c>
      <c r="AQ31" s="0" t="n">
        <v>0.75249098704465</v>
      </c>
      <c r="AR31" s="0" t="n">
        <v>0.752639968217863</v>
      </c>
      <c r="AS31" s="0" t="n">
        <v>0.753239405879177</v>
      </c>
      <c r="AT31" s="0" t="n">
        <v>0.28718326416096</v>
      </c>
      <c r="AU31" s="0" t="n">
        <v>0.262516151720282</v>
      </c>
      <c r="AV31" s="0" t="n">
        <v>0.280376603508813</v>
      </c>
      <c r="AW31" s="0" t="n">
        <v>0.206753087175607</v>
      </c>
      <c r="AY31" s="0" t="n">
        <v>0.21309424044694</v>
      </c>
      <c r="AZ31" s="0" t="n">
        <v>0.219637205456401</v>
      </c>
      <c r="BA31" s="0" t="n">
        <v>0.189586759997031</v>
      </c>
    </row>
    <row r="32" customFormat="false" ht="12.75" hidden="false" customHeight="false" outlineLevel="0" collapsed="false">
      <c r="A32" s="0" t="n">
        <v>202104</v>
      </c>
      <c r="B32" s="0" t="n">
        <v>2</v>
      </c>
      <c r="C32" s="0" t="n">
        <v>86</v>
      </c>
      <c r="D32" s="0" t="n">
        <v>0.881130499286749</v>
      </c>
      <c r="E32" s="0" t="n">
        <v>20.5768658581035</v>
      </c>
      <c r="F32" s="0" t="n">
        <v>0.620536068802625</v>
      </c>
      <c r="G32" s="0" t="n">
        <v>0.100674523009183</v>
      </c>
      <c r="H32" s="0" t="b">
        <f aca="false">TRUE()</f>
        <v>1</v>
      </c>
      <c r="I32" s="0" t="n">
        <v>-0.0676658592372684</v>
      </c>
      <c r="J32" s="0" t="n">
        <v>188.749943338084</v>
      </c>
      <c r="K32" s="0" t="n">
        <v>-0.0268381881792545</v>
      </c>
      <c r="L32" s="0" t="n">
        <v>0.949702555985049</v>
      </c>
      <c r="M32" s="0" t="n">
        <v>-0.0265513492894233</v>
      </c>
      <c r="N32" s="0" t="n">
        <v>183.393229308211</v>
      </c>
      <c r="O32" s="0" t="n">
        <v>-0.0104843899117869</v>
      </c>
      <c r="P32" s="0" t="n">
        <v>0.980343209454938</v>
      </c>
      <c r="Q32" s="0" t="n">
        <v>-0.101545707892434</v>
      </c>
      <c r="R32" s="0" t="n">
        <v>193.869438050406</v>
      </c>
      <c r="S32" s="0" t="n">
        <v>-0.041155868054642</v>
      </c>
      <c r="T32" s="0" t="n">
        <v>0.922919840662648</v>
      </c>
      <c r="U32" s="0" t="n">
        <v>0.874011551680425</v>
      </c>
      <c r="V32" s="0" t="n">
        <v>1.27649317469187</v>
      </c>
      <c r="W32" s="0" t="n">
        <v>0.74291412445157</v>
      </c>
      <c r="X32" s="0" t="n">
        <v>0.0347096024053136</v>
      </c>
      <c r="Y32" s="0" t="b">
        <f aca="false">TRUE()</f>
        <v>1</v>
      </c>
      <c r="Z32" s="0" t="n">
        <v>0.34523037196943</v>
      </c>
      <c r="AA32" s="0" t="n">
        <v>1.68794910417963</v>
      </c>
      <c r="AB32" s="0" t="n">
        <v>0.983699126022851</v>
      </c>
      <c r="AC32" s="0" t="n">
        <v>1.06966539052765E-005</v>
      </c>
      <c r="AD32" s="0" t="n">
        <v>0.46603151826664</v>
      </c>
      <c r="AE32" s="0" t="n">
        <v>1.35633722596937</v>
      </c>
      <c r="AF32" s="0" t="n">
        <v>0.988560736400039</v>
      </c>
      <c r="AG32" s="0" t="n">
        <v>3.71022910388481E-006</v>
      </c>
      <c r="AH32" s="0" t="n">
        <v>0.348369559428272</v>
      </c>
      <c r="AI32" s="0" t="n">
        <v>1.68226373499999</v>
      </c>
      <c r="AJ32" s="0" t="n">
        <v>0.960104281884304</v>
      </c>
      <c r="AK32" s="0" t="n">
        <v>0.000154039638916424</v>
      </c>
      <c r="AL32" s="0" t="n">
        <v>0.620536068802625</v>
      </c>
      <c r="AM32" s="0" t="n">
        <v>-0.681994685186892</v>
      </c>
      <c r="AN32" s="0" t="n">
        <v>-0.67374753559556</v>
      </c>
      <c r="AO32" s="0" t="n">
        <v>-0.694114848273101</v>
      </c>
      <c r="AQ32" s="0" t="n">
        <v>-0.158561848873967</v>
      </c>
      <c r="AR32" s="0" t="n">
        <v>-0.158785953936901</v>
      </c>
      <c r="AS32" s="0" t="n">
        <v>-0.146336303182001</v>
      </c>
      <c r="AT32" s="0" t="n">
        <v>0.74291412445157</v>
      </c>
      <c r="AU32" s="0" t="n">
        <v>0.661893584070586</v>
      </c>
      <c r="AV32" s="0" t="n">
        <v>0.648627289118021</v>
      </c>
      <c r="AW32" s="0" t="n">
        <v>0.559582813912656</v>
      </c>
      <c r="AY32" s="0" t="n">
        <v>0.103012079100655</v>
      </c>
      <c r="AZ32" s="0" t="n">
        <v>0.0458424339291602</v>
      </c>
      <c r="BA32" s="0" t="n">
        <v>0.0313537360372733</v>
      </c>
    </row>
    <row r="33" customFormat="false" ht="12.75" hidden="false" customHeight="false" outlineLevel="0" collapsed="false">
      <c r="A33" s="0" t="n">
        <v>202104</v>
      </c>
      <c r="B33" s="0" t="n">
        <v>3</v>
      </c>
      <c r="C33" s="0" t="n">
        <v>87</v>
      </c>
      <c r="D33" s="0" t="n">
        <v>1.09192091949936</v>
      </c>
      <c r="E33" s="0" t="n">
        <v>40.6465891434595</v>
      </c>
      <c r="F33" s="0" t="n">
        <v>0.230627401117336</v>
      </c>
      <c r="G33" s="0" t="n">
        <v>0.582662500561148</v>
      </c>
      <c r="H33" s="0" t="b">
        <f aca="false">FALSE()</f>
        <v>0</v>
      </c>
      <c r="I33" s="0" t="n">
        <v>0.0760319478968924</v>
      </c>
      <c r="J33" s="0" t="n">
        <v>170.472240666099</v>
      </c>
      <c r="K33" s="0" t="n">
        <v>0.0298570085000133</v>
      </c>
      <c r="L33" s="0" t="n">
        <v>0.944051369865355</v>
      </c>
      <c r="M33" s="0" t="n">
        <v>0.0641067674977867</v>
      </c>
      <c r="N33" s="0" t="n">
        <v>172.160677657451</v>
      </c>
      <c r="O33" s="0" t="n">
        <v>0.0249138507475812</v>
      </c>
      <c r="P33" s="0" t="n">
        <v>0.953305856281514</v>
      </c>
      <c r="Q33" s="0" t="n">
        <v>0.0822930559771588</v>
      </c>
      <c r="R33" s="0" t="n">
        <v>168.917875378479</v>
      </c>
      <c r="S33" s="0" t="n">
        <v>0.0329917133104136</v>
      </c>
      <c r="T33" s="0" t="n">
        <v>0.938185410303348</v>
      </c>
      <c r="U33" s="0" t="n">
        <v>0.316774993598964</v>
      </c>
      <c r="V33" s="0" t="n">
        <v>0.246686622279903</v>
      </c>
      <c r="W33" s="0" t="n">
        <v>0.201592676056837</v>
      </c>
      <c r="X33" s="0" t="n">
        <v>0.632129686579634</v>
      </c>
      <c r="Y33" s="0" t="b">
        <f aca="false">TRUE()</f>
        <v>1</v>
      </c>
      <c r="Z33" s="0" t="n">
        <v>0.322326613696529</v>
      </c>
      <c r="AA33" s="0" t="n">
        <v>1.76983972643555</v>
      </c>
      <c r="AB33" s="0" t="n">
        <v>0.972070358690055</v>
      </c>
      <c r="AC33" s="0" t="n">
        <v>5.33327630775209E-005</v>
      </c>
      <c r="AD33" s="0" t="n">
        <v>0.41895692500955</v>
      </c>
      <c r="AE33" s="0" t="n">
        <v>1.49935090165233</v>
      </c>
      <c r="AF33" s="0" t="n">
        <v>0.985336247720518</v>
      </c>
      <c r="AG33" s="0" t="n">
        <v>7.7962681700902E-006</v>
      </c>
      <c r="AH33" s="0" t="n">
        <v>0.291914526963328</v>
      </c>
      <c r="AI33" s="0" t="n">
        <v>1.84166068134337</v>
      </c>
      <c r="AJ33" s="0" t="n">
        <v>0.933947344785603</v>
      </c>
      <c r="AK33" s="0" t="n">
        <v>0.000685241817529</v>
      </c>
      <c r="AL33" s="0" t="n">
        <v>0.230627401117336</v>
      </c>
      <c r="AM33" s="0" t="n">
        <v>-0.316049615926755</v>
      </c>
      <c r="AN33" s="0" t="n">
        <v>-0.313160309812368</v>
      </c>
      <c r="AO33" s="0" t="n">
        <v>-0.305122324921942</v>
      </c>
      <c r="AQ33" s="0" t="n">
        <v>0.491221673037672</v>
      </c>
      <c r="AR33" s="0" t="n">
        <v>0.492358408850833</v>
      </c>
      <c r="AS33" s="0" t="n">
        <v>0.495227399593173</v>
      </c>
      <c r="AT33" s="0" t="n">
        <v>0.201592676056837</v>
      </c>
      <c r="AU33" s="0" t="n">
        <v>0.325187120080119</v>
      </c>
      <c r="AV33" s="0" t="n">
        <v>0.293540566246446</v>
      </c>
      <c r="AW33" s="0" t="n">
        <v>0.384641730988838</v>
      </c>
      <c r="AY33" s="0" t="n">
        <v>0.461700891641694</v>
      </c>
      <c r="AZ33" s="0" t="n">
        <v>0.466912145219703</v>
      </c>
      <c r="BA33" s="0" t="n">
        <v>0.480670701085903</v>
      </c>
    </row>
    <row r="34" customFormat="false" ht="12.75" hidden="false" customHeight="false" outlineLevel="0" collapsed="false">
      <c r="A34" s="0" t="n">
        <v>202104</v>
      </c>
      <c r="B34" s="0" t="n">
        <v>5</v>
      </c>
      <c r="C34" s="0" t="n">
        <v>89</v>
      </c>
      <c r="D34" s="0" t="n">
        <v>1.16145982555824</v>
      </c>
      <c r="E34" s="0" t="n">
        <v>-24.5215987301522</v>
      </c>
      <c r="F34" s="0" t="n">
        <v>0.753194107922612</v>
      </c>
      <c r="G34" s="0" t="n">
        <v>0.0309706947671955</v>
      </c>
      <c r="H34" s="0" t="b">
        <f aca="false">FALSE()</f>
        <v>0</v>
      </c>
      <c r="I34" s="0" t="n">
        <v>0.0285021459872225</v>
      </c>
      <c r="J34" s="0" t="n">
        <v>176.148723837394</v>
      </c>
      <c r="K34" s="0" t="n">
        <v>0.0115393561531537</v>
      </c>
      <c r="L34" s="0" t="n">
        <v>0.978365627814926</v>
      </c>
      <c r="M34" s="0" t="n">
        <v>0.0202973989961995</v>
      </c>
      <c r="N34" s="0" t="n">
        <v>177.373196460886</v>
      </c>
      <c r="O34" s="0" t="n">
        <v>0.00818943130085249</v>
      </c>
      <c r="P34" s="0" t="n">
        <v>0.984645502845624</v>
      </c>
      <c r="Q34" s="0" t="n">
        <v>0.0154830947415858</v>
      </c>
      <c r="R34" s="0" t="n">
        <v>178.630453561046</v>
      </c>
      <c r="S34" s="0" t="n">
        <v>0.0064987658514238</v>
      </c>
      <c r="T34" s="0" t="n">
        <v>0.987815157109985</v>
      </c>
      <c r="U34" s="0" t="n">
        <v>0.979131203812811</v>
      </c>
      <c r="V34" s="0" t="n">
        <v>0.843875613523773</v>
      </c>
      <c r="W34" s="0" t="n">
        <v>0.858027886547319</v>
      </c>
      <c r="X34" s="0" t="n">
        <v>0.00641388129457829</v>
      </c>
      <c r="Y34" s="0" t="b">
        <f aca="false">TRUE()</f>
        <v>1</v>
      </c>
      <c r="Z34" s="0" t="n">
        <v>0.355939992506622</v>
      </c>
      <c r="AA34" s="0" t="n">
        <v>1.69124512758117</v>
      </c>
      <c r="AB34" s="0" t="n">
        <v>0.973875732122783</v>
      </c>
      <c r="AC34" s="0" t="n">
        <v>4.37042884322019E-005</v>
      </c>
      <c r="AD34" s="0" t="n">
        <v>0.504753131149763</v>
      </c>
      <c r="AE34" s="0" t="n">
        <v>1.27505547323267</v>
      </c>
      <c r="AF34" s="0" t="n">
        <v>0.992657752378699</v>
      </c>
      <c r="AG34" s="0" t="n">
        <v>9.84084722127918E-007</v>
      </c>
      <c r="AH34" s="0" t="n">
        <v>0.377027315454902</v>
      </c>
      <c r="AI34" s="0" t="n">
        <v>1.6424245257937</v>
      </c>
      <c r="AJ34" s="0" t="n">
        <v>0.976454561564213</v>
      </c>
      <c r="AK34" s="0" t="n">
        <v>3.20596925028895E-005</v>
      </c>
      <c r="AL34" s="0" t="n">
        <v>0.753194107922612</v>
      </c>
      <c r="AM34" s="0" t="n">
        <v>0.162938474925219</v>
      </c>
      <c r="AN34" s="0" t="n">
        <v>0.159161680176355</v>
      </c>
      <c r="AO34" s="0" t="n">
        <v>0.155016920006012</v>
      </c>
      <c r="AQ34" s="0" t="n">
        <v>-0.0129538326892776</v>
      </c>
      <c r="AR34" s="0" t="n">
        <v>-0.0200137086661191</v>
      </c>
      <c r="AS34" s="0" t="n">
        <v>-0.0237026331285585</v>
      </c>
      <c r="AT34" s="0" t="n">
        <v>0.858027886547319</v>
      </c>
      <c r="AU34" s="0" t="n">
        <v>0.885752532212686</v>
      </c>
      <c r="AV34" s="0" t="n">
        <v>0.881123583080637</v>
      </c>
      <c r="AW34" s="0" t="n">
        <v>0.835642563174212</v>
      </c>
      <c r="AY34" s="0" t="n">
        <v>0.0902023016870621</v>
      </c>
      <c r="AZ34" s="0" t="n">
        <v>0.0935918752255086</v>
      </c>
      <c r="BA34" s="0" t="n">
        <v>0.0326610583178333</v>
      </c>
    </row>
    <row r="35" customFormat="false" ht="12.75" hidden="false" customHeight="false" outlineLevel="0" collapsed="false">
      <c r="A35" s="0" t="n">
        <v>202104</v>
      </c>
      <c r="B35" s="0" t="n">
        <v>6</v>
      </c>
      <c r="C35" s="0" t="n">
        <v>90</v>
      </c>
      <c r="D35" s="0" t="n">
        <v>-2.63986723757194</v>
      </c>
      <c r="E35" s="0" t="n">
        <v>488.968542060182</v>
      </c>
      <c r="F35" s="0" t="n">
        <v>-0.489606990887964</v>
      </c>
      <c r="G35" s="0" t="n">
        <v>0.21814416067901</v>
      </c>
      <c r="H35" s="0" t="b">
        <f aca="false">FALSE()</f>
        <v>0</v>
      </c>
      <c r="I35" s="0" t="n">
        <v>0.067338035662812</v>
      </c>
      <c r="J35" s="0" t="n">
        <v>171.572184728391</v>
      </c>
      <c r="K35" s="0" t="n">
        <v>0.0262385052215906</v>
      </c>
      <c r="L35" s="0" t="n">
        <v>0.950825378219817</v>
      </c>
      <c r="M35" s="0" t="n">
        <v>0.0102534982492802</v>
      </c>
      <c r="N35" s="0" t="n">
        <v>179.037383168107</v>
      </c>
      <c r="O35" s="0" t="n">
        <v>0.00397931913069548</v>
      </c>
      <c r="P35" s="0" t="n">
        <v>0.992538855395124</v>
      </c>
      <c r="Q35" s="0" t="n">
        <v>0.0437157378312383</v>
      </c>
      <c r="R35" s="0" t="n">
        <v>174.728987584964</v>
      </c>
      <c r="S35" s="0" t="n">
        <v>0.0172693848921939</v>
      </c>
      <c r="T35" s="0" t="n">
        <v>0.967626340597682</v>
      </c>
      <c r="U35" s="0" t="n">
        <v>1.10382002950303</v>
      </c>
      <c r="V35" s="0" t="n">
        <v>2.19667416390963</v>
      </c>
      <c r="W35" s="0" t="n">
        <v>0.381728625434887</v>
      </c>
      <c r="X35" s="0" t="n">
        <v>0.350749623214414</v>
      </c>
      <c r="Y35" s="0" t="b">
        <f aca="false">FALSE()</f>
        <v>0</v>
      </c>
      <c r="Z35" s="0" t="n">
        <v>0.302491750844781</v>
      </c>
      <c r="AA35" s="0" t="n">
        <v>1.79754956395016</v>
      </c>
      <c r="AB35" s="0" t="n">
        <v>0.983542122780922</v>
      </c>
      <c r="AC35" s="0" t="n">
        <v>1.10074138403103E-005</v>
      </c>
      <c r="AD35" s="0" t="n">
        <v>0.407931527415706</v>
      </c>
      <c r="AE35" s="0" t="n">
        <v>1.50527384057228</v>
      </c>
      <c r="AF35" s="0" t="n">
        <v>0.983661097335653</v>
      </c>
      <c r="AG35" s="0" t="n">
        <v>1.077138312344E-005</v>
      </c>
      <c r="AH35" s="0" t="n">
        <v>0.264887615802393</v>
      </c>
      <c r="AI35" s="0" t="n">
        <v>1.87271385440916</v>
      </c>
      <c r="AJ35" s="0" t="n">
        <v>0.912739662126266</v>
      </c>
      <c r="AK35" s="0" t="n">
        <v>0.00155426787532187</v>
      </c>
      <c r="AL35" s="0" t="n">
        <v>-0.489606990887964</v>
      </c>
      <c r="AM35" s="0" t="n">
        <v>0.564076031266215</v>
      </c>
      <c r="AN35" s="0" t="n">
        <v>0.569325932421085</v>
      </c>
      <c r="AO35" s="0" t="n">
        <v>0.564855344609593</v>
      </c>
      <c r="AQ35" s="0" t="n">
        <v>0.394495383621473</v>
      </c>
      <c r="AR35" s="0" t="n">
        <v>0.401479390958144</v>
      </c>
      <c r="AS35" s="0" t="n">
        <v>0.393884760041051</v>
      </c>
      <c r="AT35" s="0" t="n">
        <v>0.381728625434887</v>
      </c>
      <c r="AU35" s="0" t="n">
        <v>0.333758106221065</v>
      </c>
      <c r="AV35" s="0" t="n">
        <v>0.340994120139265</v>
      </c>
      <c r="AW35" s="0" t="n">
        <v>0.385291102779478</v>
      </c>
      <c r="AY35" s="0" t="n">
        <v>-0.0585031024452301</v>
      </c>
      <c r="AZ35" s="0" t="n">
        <v>-0.0644289813029133</v>
      </c>
      <c r="BA35" s="0" t="n">
        <v>-0.0227840490845593</v>
      </c>
    </row>
    <row r="36" customFormat="false" ht="12.75" hidden="false" customHeight="false" outlineLevel="0" collapsed="false">
      <c r="A36" s="0" t="n">
        <v>202104</v>
      </c>
      <c r="B36" s="0" t="n">
        <v>10</v>
      </c>
      <c r="C36" s="0" t="n">
        <v>94</v>
      </c>
      <c r="D36" s="0" t="n">
        <v>0.595053479485302</v>
      </c>
      <c r="E36" s="0" t="n">
        <v>87.1251693779674</v>
      </c>
      <c r="F36" s="0" t="n">
        <v>0.396243248192345</v>
      </c>
      <c r="G36" s="0" t="n">
        <v>0.331147930641619</v>
      </c>
      <c r="H36" s="0" t="b">
        <f aca="false">TRUE()</f>
        <v>1</v>
      </c>
      <c r="I36" s="0" t="n">
        <v>-0.046532143156486</v>
      </c>
      <c r="J36" s="0" t="n">
        <v>185.350811058034</v>
      </c>
      <c r="K36" s="0" t="n">
        <v>-0.0177652404724257</v>
      </c>
      <c r="L36" s="0" t="n">
        <v>0.966697181921696</v>
      </c>
      <c r="M36" s="0" t="n">
        <v>-0.0497614134909497</v>
      </c>
      <c r="N36" s="0" t="n">
        <v>186.224908597949</v>
      </c>
      <c r="O36" s="0" t="n">
        <v>-0.0191012601286923</v>
      </c>
      <c r="P36" s="0" t="n">
        <v>0.964193847867924</v>
      </c>
      <c r="Q36" s="0" t="n">
        <v>-0.0174114322059985</v>
      </c>
      <c r="R36" s="0" t="n">
        <v>181.522992696119</v>
      </c>
      <c r="S36" s="0" t="n">
        <v>-0.0068327154064018</v>
      </c>
      <c r="T36" s="0" t="n">
        <v>0.9871890573476</v>
      </c>
      <c r="U36" s="0" t="n">
        <v>-0.503778138238395</v>
      </c>
      <c r="V36" s="0" t="n">
        <v>8.17357188874967</v>
      </c>
      <c r="W36" s="0" t="n">
        <v>-0.151755425093883</v>
      </c>
      <c r="X36" s="0" t="n">
        <v>0.719796999751982</v>
      </c>
      <c r="Y36" s="0" t="b">
        <f aca="false">FALSE()</f>
        <v>0</v>
      </c>
      <c r="Z36" s="0" t="n">
        <v>0.356019322619505</v>
      </c>
      <c r="AA36" s="0" t="n">
        <v>1.63950823520467</v>
      </c>
      <c r="AB36" s="0" t="n">
        <v>0.985936296087945</v>
      </c>
      <c r="AC36" s="0" t="n">
        <v>6.88092781936064E-006</v>
      </c>
      <c r="AD36" s="0" t="n">
        <v>0.459524273322375</v>
      </c>
      <c r="AE36" s="0" t="n">
        <v>1.35022427608508</v>
      </c>
      <c r="AF36" s="0" t="n">
        <v>0.989213277406854</v>
      </c>
      <c r="AG36" s="0" t="n">
        <v>3.11235000370187E-006</v>
      </c>
      <c r="AH36" s="0" t="n">
        <v>0.316921503487748</v>
      </c>
      <c r="AI36" s="0" t="n">
        <v>1.71656515991394</v>
      </c>
      <c r="AJ36" s="0" t="n">
        <v>0.931737615423847</v>
      </c>
      <c r="AK36" s="0" t="n">
        <v>0.00075505804277248</v>
      </c>
      <c r="AL36" s="0" t="n">
        <v>0.396243248192345</v>
      </c>
      <c r="AM36" s="0" t="n">
        <v>-0.190857281345419</v>
      </c>
      <c r="AN36" s="0" t="n">
        <v>-0.202946851986513</v>
      </c>
      <c r="AO36" s="0" t="n">
        <v>-0.187830235789347</v>
      </c>
      <c r="AQ36" s="0" t="n">
        <v>0.328905796623414</v>
      </c>
      <c r="AR36" s="0" t="n">
        <v>0.32883934757996</v>
      </c>
      <c r="AS36" s="0" t="n">
        <v>0.345653302663606</v>
      </c>
      <c r="AT36" s="0" t="n">
        <v>-0.151755425093883</v>
      </c>
      <c r="AU36" s="0" t="n">
        <v>-0.165522958032498</v>
      </c>
      <c r="AV36" s="0" t="n">
        <v>-0.176799348932342</v>
      </c>
      <c r="AW36" s="0" t="n">
        <v>-0.196737944504537</v>
      </c>
      <c r="AY36" s="0" t="n">
        <v>0.406645791493338</v>
      </c>
      <c r="AZ36" s="0" t="n">
        <v>0.392438908678146</v>
      </c>
      <c r="BA36" s="0" t="n">
        <v>0.385038619385299</v>
      </c>
    </row>
    <row r="37" customFormat="false" ht="12.75" hidden="false" customHeight="false" outlineLevel="0" collapsed="false">
      <c r="A37" s="0" t="n">
        <v>202104</v>
      </c>
      <c r="B37" s="0" t="n">
        <v>13</v>
      </c>
      <c r="C37" s="0" t="n">
        <v>97</v>
      </c>
      <c r="D37" s="0" t="n">
        <v>-0.749154377787036</v>
      </c>
      <c r="E37" s="0" t="n">
        <v>239.470285971512</v>
      </c>
      <c r="F37" s="0" t="n">
        <v>-0.387771386935044</v>
      </c>
      <c r="G37" s="0" t="n">
        <v>0.342525668902403</v>
      </c>
      <c r="H37" s="0" t="b">
        <f aca="false">FALSE()</f>
        <v>0</v>
      </c>
      <c r="I37" s="0" t="n">
        <v>-0.0169486758295884</v>
      </c>
      <c r="J37" s="0" t="n">
        <v>181.237497721165</v>
      </c>
      <c r="K37" s="0" t="n">
        <v>-0.00679004125663852</v>
      </c>
      <c r="L37" s="0" t="n">
        <v>0.987269063954072</v>
      </c>
      <c r="M37" s="0" t="n">
        <v>-0.0190947916900657</v>
      </c>
      <c r="N37" s="0" t="n">
        <v>181.80547857711</v>
      </c>
      <c r="O37" s="0" t="n">
        <v>-0.007551765437396</v>
      </c>
      <c r="P37" s="0" t="n">
        <v>0.985840978134233</v>
      </c>
      <c r="Q37" s="0" t="n">
        <v>-0.0130039791540816</v>
      </c>
      <c r="R37" s="0" t="n">
        <v>180.719679548763</v>
      </c>
      <c r="S37" s="0" t="n">
        <v>-0.00535606644970858</v>
      </c>
      <c r="T37" s="0" t="n">
        <v>0.989957567469989</v>
      </c>
      <c r="U37" s="0" t="n">
        <v>-0.474094061201552</v>
      </c>
      <c r="V37" s="0" t="n">
        <v>5.907067250769</v>
      </c>
      <c r="W37" s="0" t="n">
        <v>-0.520958879734602</v>
      </c>
      <c r="X37" s="0" t="n">
        <v>0.185546606168467</v>
      </c>
      <c r="Y37" s="0" t="b">
        <f aca="false">FALSE()</f>
        <v>0</v>
      </c>
      <c r="Z37" s="0" t="n">
        <v>0.312235548836056</v>
      </c>
      <c r="AA37" s="0" t="n">
        <v>1.80927386037667</v>
      </c>
      <c r="AB37" s="0" t="n">
        <v>0.948972896641071</v>
      </c>
      <c r="AC37" s="0" t="n">
        <v>0.000319574490404473</v>
      </c>
      <c r="AD37" s="0" t="n">
        <v>0.436687260943324</v>
      </c>
      <c r="AE37" s="0" t="n">
        <v>1.46309323228485</v>
      </c>
      <c r="AF37" s="0" t="n">
        <v>0.980483328347573</v>
      </c>
      <c r="AG37" s="0" t="n">
        <v>1.83138007785188E-005</v>
      </c>
      <c r="AH37" s="0" t="n">
        <v>0.296934827161872</v>
      </c>
      <c r="AI37" s="0" t="n">
        <v>1.84487322470158</v>
      </c>
      <c r="AJ37" s="0" t="n">
        <v>0.877342596879489</v>
      </c>
      <c r="AK37" s="0" t="n">
        <v>0.00419941231010068</v>
      </c>
      <c r="AL37" s="0" t="n">
        <v>-0.387771386935044</v>
      </c>
      <c r="AM37" s="0" t="n">
        <v>-0.7908079965426</v>
      </c>
      <c r="AN37" s="0" t="n">
        <v>-0.788898052201063</v>
      </c>
      <c r="AO37" s="0" t="n">
        <v>-0.79632160405191</v>
      </c>
      <c r="AQ37" s="0" t="n">
        <v>-0.0172642857794586</v>
      </c>
      <c r="AR37" s="0" t="n">
        <v>-0.0166042430041607</v>
      </c>
      <c r="AS37" s="0" t="n">
        <v>-0.0147930430121637</v>
      </c>
      <c r="AT37" s="0" t="n">
        <v>-0.520958879734602</v>
      </c>
      <c r="AU37" s="0" t="n">
        <v>-0.678674896799282</v>
      </c>
      <c r="AV37" s="0" t="n">
        <v>-0.611781858180084</v>
      </c>
      <c r="AW37" s="0" t="n">
        <v>-0.659066268592477</v>
      </c>
      <c r="AY37" s="0" t="n">
        <v>0.827167000406338</v>
      </c>
      <c r="AZ37" s="0" t="n">
        <v>0.831091367564563</v>
      </c>
      <c r="BA37" s="0" t="n">
        <v>0.810233822559925</v>
      </c>
    </row>
    <row r="38" customFormat="false" ht="12.75" hidden="false" customHeight="false" outlineLevel="0" collapsed="false">
      <c r="A38" s="0" t="n">
        <v>202104</v>
      </c>
      <c r="B38" s="0" t="n">
        <v>14</v>
      </c>
      <c r="C38" s="0" t="n">
        <v>98</v>
      </c>
      <c r="D38" s="0" t="n">
        <v>1.55217071740911</v>
      </c>
      <c r="E38" s="0" t="n">
        <v>-78.6829084322716</v>
      </c>
      <c r="F38" s="0" t="n">
        <v>0.528309675291782</v>
      </c>
      <c r="G38" s="0" t="n">
        <v>0.178306892288283</v>
      </c>
      <c r="H38" s="0" t="b">
        <f aca="false">FALSE()</f>
        <v>0</v>
      </c>
      <c r="I38" s="0" t="n">
        <v>0.00972243658444935</v>
      </c>
      <c r="J38" s="0" t="n">
        <v>177.918128130551</v>
      </c>
      <c r="K38" s="0" t="n">
        <v>0.00389004730207473</v>
      </c>
      <c r="L38" s="0" t="n">
        <v>0.992706234890796</v>
      </c>
      <c r="M38" s="0" t="n">
        <v>0.00427858061201512</v>
      </c>
      <c r="N38" s="0" t="n">
        <v>178.838959052601</v>
      </c>
      <c r="O38" s="0" t="n">
        <v>0.00168004870377176</v>
      </c>
      <c r="P38" s="0" t="n">
        <v>0.996849914607978</v>
      </c>
      <c r="Q38" s="0" t="n">
        <v>0.00471888813310349</v>
      </c>
      <c r="R38" s="0" t="n">
        <v>178.697909744281</v>
      </c>
      <c r="S38" s="0" t="n">
        <v>0.00193257593193312</v>
      </c>
      <c r="T38" s="0" t="n">
        <v>0.996376429149966</v>
      </c>
      <c r="U38" s="0" t="n">
        <v>0.111692387008379</v>
      </c>
      <c r="V38" s="0" t="n">
        <v>2.95349366782226</v>
      </c>
      <c r="W38" s="0" t="n">
        <v>0.152722461470114</v>
      </c>
      <c r="X38" s="0" t="n">
        <v>0.718066880490921</v>
      </c>
      <c r="Y38" s="0" t="b">
        <f aca="false">TRUE()</f>
        <v>1</v>
      </c>
      <c r="Z38" s="0" t="n">
        <v>0.367718889466765</v>
      </c>
      <c r="AA38" s="0" t="n">
        <v>1.6629739932266</v>
      </c>
      <c r="AB38" s="0" t="n">
        <v>0.970371609415904</v>
      </c>
      <c r="AC38" s="0" t="n">
        <v>6.35862553490627E-005</v>
      </c>
      <c r="AD38" s="0" t="n">
        <v>0.488974234195594</v>
      </c>
      <c r="AE38" s="0" t="n">
        <v>1.33337093148638</v>
      </c>
      <c r="AF38" s="0" t="n">
        <v>0.989460072102162</v>
      </c>
      <c r="AG38" s="0" t="n">
        <v>2.90411297726662E-006</v>
      </c>
      <c r="AH38" s="0" t="n">
        <v>0.391420207295344</v>
      </c>
      <c r="AI38" s="0" t="n">
        <v>1.61848523124106</v>
      </c>
      <c r="AJ38" s="0" t="n">
        <v>0.982950378446649</v>
      </c>
      <c r="AK38" s="0" t="n">
        <v>1.22324709017872E-005</v>
      </c>
      <c r="AL38" s="0" t="n">
        <v>0.528309675291782</v>
      </c>
      <c r="AM38" s="0" t="n">
        <v>-0.441815160811174</v>
      </c>
      <c r="AN38" s="0" t="n">
        <v>-0.448137032572898</v>
      </c>
      <c r="AO38" s="0" t="n">
        <v>-0.446922061019545</v>
      </c>
      <c r="AQ38" s="0" t="n">
        <v>0.457890993293204</v>
      </c>
      <c r="AR38" s="0" t="n">
        <v>0.453359818485547</v>
      </c>
      <c r="AS38" s="0" t="n">
        <v>0.477695177035114</v>
      </c>
      <c r="AT38" s="0" t="n">
        <v>0.152722461470114</v>
      </c>
      <c r="AU38" s="0" t="n">
        <v>0.186753631097569</v>
      </c>
      <c r="AV38" s="0" t="n">
        <v>0.15944347897498</v>
      </c>
      <c r="AW38" s="0" t="n">
        <v>0.2197411154843</v>
      </c>
      <c r="AY38" s="0" t="n">
        <v>0.782278489109698</v>
      </c>
      <c r="AZ38" s="0" t="n">
        <v>0.773280726530546</v>
      </c>
      <c r="BA38" s="0" t="n">
        <v>0.799011585619628</v>
      </c>
    </row>
    <row r="39" customFormat="false" ht="12.75" hidden="false" customHeight="false" outlineLevel="0" collapsed="false">
      <c r="A39" s="0" t="n">
        <v>202104</v>
      </c>
      <c r="B39" s="0" t="n">
        <v>18</v>
      </c>
      <c r="C39" s="0" t="n">
        <v>102</v>
      </c>
      <c r="D39" s="0" t="n">
        <v>1.04846078787877</v>
      </c>
      <c r="E39" s="0" t="n">
        <v>-31.4873566846341</v>
      </c>
      <c r="F39" s="0" t="n">
        <v>0.31182357262764</v>
      </c>
      <c r="G39" s="0" t="n">
        <v>0.452125050811203</v>
      </c>
      <c r="H39" s="0" t="b">
        <f aca="false">FALSE()</f>
        <v>0</v>
      </c>
      <c r="I39" s="0" t="n">
        <v>-0.0155529431413844</v>
      </c>
      <c r="J39" s="0" t="n">
        <v>181.691657794273</v>
      </c>
      <c r="K39" s="0" t="n">
        <v>-0.0061122450441627</v>
      </c>
      <c r="L39" s="0" t="n">
        <v>0.988539825977321</v>
      </c>
      <c r="M39" s="0" t="n">
        <v>0.0144314450493961</v>
      </c>
      <c r="N39" s="0" t="n">
        <v>177.546198608621</v>
      </c>
      <c r="O39" s="0" t="n">
        <v>0.0056232908321388</v>
      </c>
      <c r="P39" s="0" t="n">
        <v>0.989456551958041</v>
      </c>
      <c r="Q39" s="0" t="n">
        <v>-0.0415851579303162</v>
      </c>
      <c r="R39" s="0" t="n">
        <v>185.420837954194</v>
      </c>
      <c r="S39" s="0" t="n">
        <v>-0.0166806705911505</v>
      </c>
      <c r="T39" s="0" t="n">
        <v>0.968729543794029</v>
      </c>
      <c r="U39" s="0" t="n">
        <v>-0.226335094721326</v>
      </c>
      <c r="V39" s="0" t="n">
        <v>5.35032563066392</v>
      </c>
      <c r="W39" s="0" t="n">
        <v>-0.168215151857953</v>
      </c>
      <c r="X39" s="0" t="n">
        <v>0.690495923503255</v>
      </c>
      <c r="Y39" s="0" t="b">
        <f aca="false">FALSE()</f>
        <v>0</v>
      </c>
      <c r="Z39" s="0" t="n">
        <v>0.384321650658074</v>
      </c>
      <c r="AA39" s="0" t="n">
        <v>1.62447156303295</v>
      </c>
      <c r="AB39" s="0" t="n">
        <v>0.983837576792547</v>
      </c>
      <c r="AC39" s="0" t="n">
        <v>1.04274964757912E-005</v>
      </c>
      <c r="AD39" s="0" t="n">
        <v>0.506507110476185</v>
      </c>
      <c r="AE39" s="0" t="n">
        <v>1.29313819419348</v>
      </c>
      <c r="AF39" s="0" t="n">
        <v>0.996674109764291</v>
      </c>
      <c r="AG39" s="0" t="n">
        <v>9.17444501556327E-008</v>
      </c>
      <c r="AH39" s="0" t="n">
        <v>0.377622991686614</v>
      </c>
      <c r="AI39" s="0" t="n">
        <v>1.63774147017508</v>
      </c>
      <c r="AJ39" s="0" t="n">
        <v>0.953740192077934</v>
      </c>
      <c r="AK39" s="0" t="n">
        <v>0.000238979417281546</v>
      </c>
      <c r="AL39" s="0" t="n">
        <v>0.946621692158757</v>
      </c>
      <c r="AM39" s="0" t="n">
        <v>0.964746643670071</v>
      </c>
      <c r="AN39" s="0" t="n">
        <v>0.964927597059914</v>
      </c>
      <c r="AO39" s="0" t="n">
        <v>0.962927273002865</v>
      </c>
      <c r="AQ39" s="0" t="n">
        <v>0.0985096274525706</v>
      </c>
      <c r="AR39" s="0" t="n">
        <v>0.103995061241467</v>
      </c>
      <c r="AS39" s="0" t="n">
        <v>0.0986295181918553</v>
      </c>
      <c r="AT39" s="0" t="n">
        <v>-0.168215151857953</v>
      </c>
      <c r="AU39" s="0" t="n">
        <v>-0.143856436982306</v>
      </c>
      <c r="AV39" s="0" t="n">
        <v>-0.172567620460895</v>
      </c>
      <c r="AW39" s="0" t="n">
        <v>-0.251481763160708</v>
      </c>
      <c r="AY39" s="0" t="n">
        <v>0.684707175311531</v>
      </c>
      <c r="AZ39" s="0" t="n">
        <v>0.672752567458939</v>
      </c>
      <c r="BA39" s="0" t="n">
        <v>0.624423514219154</v>
      </c>
    </row>
    <row r="40" customFormat="false" ht="12.75" hidden="false" customHeight="false" outlineLevel="0" collapsed="false">
      <c r="A40" s="0" t="n">
        <v>202104</v>
      </c>
      <c r="B40" s="0" t="n">
        <v>19</v>
      </c>
      <c r="C40" s="0" t="n">
        <v>103</v>
      </c>
      <c r="D40" s="0" t="n">
        <v>-0.267363335899165</v>
      </c>
      <c r="E40" s="0" t="n">
        <v>193.562928908899</v>
      </c>
      <c r="F40" s="0" t="n">
        <v>-0.264688866468229</v>
      </c>
      <c r="G40" s="0" t="n">
        <v>0.526401365066633</v>
      </c>
      <c r="H40" s="0" t="b">
        <f aca="false">FALSE()</f>
        <v>0</v>
      </c>
      <c r="I40" s="0" t="n">
        <v>-0.000762152404965419</v>
      </c>
      <c r="J40" s="0" t="n">
        <v>178.909201705185</v>
      </c>
      <c r="K40" s="0" t="n">
        <v>-0.000298648296568631</v>
      </c>
      <c r="L40" s="0" t="n">
        <v>0.99944003447723</v>
      </c>
      <c r="M40" s="0" t="n">
        <v>-0.0214993289779437</v>
      </c>
      <c r="N40" s="0" t="n">
        <v>181.97550327087</v>
      </c>
      <c r="O40" s="0" t="n">
        <v>-0.00843448650523856</v>
      </c>
      <c r="P40" s="0" t="n">
        <v>0.984186087829314</v>
      </c>
      <c r="Q40" s="0" t="n">
        <v>0.0154030961864227</v>
      </c>
      <c r="R40" s="0" t="n">
        <v>176.679764846314</v>
      </c>
      <c r="S40" s="0" t="n">
        <v>0.00616448172574012</v>
      </c>
      <c r="T40" s="0" t="n">
        <v>0.988441889580215</v>
      </c>
      <c r="U40" s="0" t="n">
        <v>-0.464286341585204</v>
      </c>
      <c r="V40" s="0" t="n">
        <v>4.88994419953901</v>
      </c>
      <c r="W40" s="0" t="n">
        <v>-0.431880109750981</v>
      </c>
      <c r="X40" s="0" t="n">
        <v>0.28528347859821</v>
      </c>
      <c r="Y40" s="0" t="b">
        <f aca="false">FALSE()</f>
        <v>0</v>
      </c>
      <c r="Z40" s="0" t="n">
        <v>0.335043701866864</v>
      </c>
      <c r="AA40" s="0" t="n">
        <v>1.72690787964275</v>
      </c>
      <c r="AB40" s="0" t="n">
        <v>0.97691030861408</v>
      </c>
      <c r="AC40" s="0" t="n">
        <v>3.02442666818819E-005</v>
      </c>
      <c r="AD40" s="0" t="n">
        <v>0.470120611737842</v>
      </c>
      <c r="AE40" s="0" t="n">
        <v>1.35559462672361</v>
      </c>
      <c r="AF40" s="0" t="n">
        <v>0.992568148013908</v>
      </c>
      <c r="AG40" s="0" t="n">
        <v>1.02048658713005E-006</v>
      </c>
      <c r="AH40" s="0" t="n">
        <v>0.295250864064406</v>
      </c>
      <c r="AI40" s="0" t="n">
        <v>1.82261535147925</v>
      </c>
      <c r="AJ40" s="0" t="n">
        <v>0.927583796453707</v>
      </c>
      <c r="AK40" s="0" t="n">
        <v>0.00089857880062304</v>
      </c>
      <c r="AL40" s="0" t="n">
        <v>-0.264688866468229</v>
      </c>
      <c r="AM40" s="0" t="n">
        <v>0.58471101529157</v>
      </c>
      <c r="AN40" s="0" t="n">
        <v>0.588198781629551</v>
      </c>
      <c r="AO40" s="0" t="n">
        <v>0.57216776204186</v>
      </c>
      <c r="AQ40" s="0" t="n">
        <v>0.647765790567076</v>
      </c>
      <c r="AR40" s="0" t="n">
        <v>0.651985103667236</v>
      </c>
      <c r="AS40" s="0" t="n">
        <v>0.643785702364569</v>
      </c>
      <c r="AT40" s="0" t="n">
        <v>-0.431880109750981</v>
      </c>
      <c r="AU40" s="0" t="n">
        <v>-0.44556866272299</v>
      </c>
      <c r="AV40" s="0" t="n">
        <v>-0.458930848890061</v>
      </c>
      <c r="AW40" s="0" t="n">
        <v>-0.526346477026544</v>
      </c>
      <c r="AY40" s="0" t="n">
        <v>0.82133475255489</v>
      </c>
      <c r="AZ40" s="0" t="n">
        <v>0.812426779497849</v>
      </c>
      <c r="BA40" s="0" t="n">
        <v>0.787874041252686</v>
      </c>
    </row>
    <row r="41" customFormat="false" ht="12.75" hidden="false" customHeight="false" outlineLevel="0" collapsed="false">
      <c r="A41" s="0" t="n">
        <v>202104</v>
      </c>
      <c r="B41" s="0" t="n">
        <v>22</v>
      </c>
      <c r="C41" s="0" t="n">
        <v>106</v>
      </c>
      <c r="D41" s="0" t="n">
        <v>0.606659698197094</v>
      </c>
      <c r="E41" s="0" t="n">
        <v>74.6713307801803</v>
      </c>
      <c r="F41" s="0" t="n">
        <v>0.227987421542619</v>
      </c>
      <c r="G41" s="0" t="n">
        <v>0.587105586675002</v>
      </c>
      <c r="H41" s="0" t="b">
        <f aca="false">TRUE()</f>
        <v>1</v>
      </c>
      <c r="I41" s="0" t="n">
        <v>0.0696263018537964</v>
      </c>
      <c r="J41" s="0" t="n">
        <v>170.91934013492</v>
      </c>
      <c r="K41" s="0" t="n">
        <v>0.0276805873322382</v>
      </c>
      <c r="L41" s="0" t="n">
        <v>0.948125404256568</v>
      </c>
      <c r="M41" s="0" t="n">
        <v>0.0549743547600335</v>
      </c>
      <c r="N41" s="0" t="n">
        <v>172.472261986913</v>
      </c>
      <c r="O41" s="0" t="n">
        <v>0.0218114081189563</v>
      </c>
      <c r="P41" s="0" t="n">
        <v>0.959116578557393</v>
      </c>
      <c r="Q41" s="0" t="n">
        <v>0.0559867139181189</v>
      </c>
      <c r="R41" s="0" t="n">
        <v>172.305824560741</v>
      </c>
      <c r="S41" s="0" t="n">
        <v>0.0229165256442713</v>
      </c>
      <c r="T41" s="0" t="n">
        <v>0.957046555804852</v>
      </c>
      <c r="U41" s="0" t="n">
        <v>1.27880486737742</v>
      </c>
      <c r="V41" s="0" t="n">
        <v>-1.84317361468336</v>
      </c>
      <c r="W41" s="0" t="n">
        <v>0.57459451173146</v>
      </c>
      <c r="X41" s="0" t="n">
        <v>0.136282021983996</v>
      </c>
      <c r="Y41" s="0" t="b">
        <f aca="false">FALSE()</f>
        <v>0</v>
      </c>
      <c r="Z41" s="0" t="n">
        <v>0.335778987934515</v>
      </c>
      <c r="AA41" s="0" t="n">
        <v>1.75597737286468</v>
      </c>
      <c r="AB41" s="0" t="n">
        <v>0.992519864798085</v>
      </c>
      <c r="AC41" s="0" t="n">
        <v>1.04046798423435E-006</v>
      </c>
      <c r="AD41" s="0" t="n">
        <v>0.481891647043618</v>
      </c>
      <c r="AE41" s="0" t="n">
        <v>1.3499727158653</v>
      </c>
      <c r="AF41" s="0" t="n">
        <v>0.994230527414433</v>
      </c>
      <c r="AG41" s="0" t="n">
        <v>4.7804327564557E-007</v>
      </c>
      <c r="AH41" s="0" t="n">
        <v>0.324639114677456</v>
      </c>
      <c r="AI41" s="0" t="n">
        <v>1.78406932244594</v>
      </c>
      <c r="AJ41" s="0" t="n">
        <v>0.972627420205153</v>
      </c>
      <c r="AK41" s="0" t="n">
        <v>5.02259799871247E-005</v>
      </c>
      <c r="AL41" s="0" t="n">
        <v>0.227987421542619</v>
      </c>
      <c r="AM41" s="0" t="n">
        <v>-0.614890304843726</v>
      </c>
      <c r="AN41" s="0" t="n">
        <v>-0.618105198816424</v>
      </c>
      <c r="AO41" s="0" t="n">
        <v>-0.632464740641193</v>
      </c>
      <c r="AQ41" s="0" t="n">
        <v>-0.168045923901405</v>
      </c>
      <c r="AR41" s="0" t="n">
        <v>-0.170733533753543</v>
      </c>
      <c r="AS41" s="0" t="n">
        <v>-0.171984887128574</v>
      </c>
      <c r="AT41" s="0" t="n">
        <v>0.57459451173146</v>
      </c>
      <c r="AU41" s="0" t="n">
        <v>0.611553553179786</v>
      </c>
      <c r="AV41" s="0" t="n">
        <v>0.60177280041004</v>
      </c>
      <c r="AW41" s="0" t="n">
        <v>0.507528338425187</v>
      </c>
      <c r="AY41" s="0" t="n">
        <v>-0.12567900024282</v>
      </c>
      <c r="AZ41" s="0" t="n">
        <v>-0.116264044023504</v>
      </c>
      <c r="BA41" s="0" t="n">
        <v>-0.180757152963937</v>
      </c>
    </row>
    <row r="42" customFormat="false" ht="12.75" hidden="false" customHeight="false" outlineLevel="0" collapsed="false">
      <c r="A42" s="0" t="n">
        <v>202104</v>
      </c>
      <c r="B42" s="0" t="n">
        <v>26</v>
      </c>
      <c r="C42" s="0" t="n">
        <v>110</v>
      </c>
      <c r="D42" s="0" t="n">
        <v>1.75878476341964</v>
      </c>
      <c r="E42" s="0" t="n">
        <v>-70.6625346636204</v>
      </c>
      <c r="F42" s="0" t="n">
        <v>0.734884584420855</v>
      </c>
      <c r="G42" s="0" t="n">
        <v>0.0378132411497791</v>
      </c>
      <c r="H42" s="0" t="b">
        <f aca="false">FALSE()</f>
        <v>0</v>
      </c>
      <c r="I42" s="0" t="n">
        <v>0.0472849015938351</v>
      </c>
      <c r="J42" s="0" t="n">
        <v>173.86813650957</v>
      </c>
      <c r="K42" s="0" t="n">
        <v>0.0186249274623659</v>
      </c>
      <c r="L42" s="0" t="n">
        <v>0.965086336120633</v>
      </c>
      <c r="M42" s="0" t="n">
        <v>0.0427283640079409</v>
      </c>
      <c r="N42" s="0" t="n">
        <v>174.387704881136</v>
      </c>
      <c r="O42" s="0" t="n">
        <v>0.0165670388536847</v>
      </c>
      <c r="P42" s="0" t="n">
        <v>0.968942485558516</v>
      </c>
      <c r="Q42" s="0" t="n">
        <v>0.0287921082710474</v>
      </c>
      <c r="R42" s="0" t="n">
        <v>176.014349907486</v>
      </c>
      <c r="S42" s="0" t="n">
        <v>0.0117346002359966</v>
      </c>
      <c r="T42" s="0" t="n">
        <v>0.977999644304493</v>
      </c>
      <c r="U42" s="0" t="n">
        <v>0.176065119293195</v>
      </c>
      <c r="V42" s="0" t="n">
        <v>2.99614497362606</v>
      </c>
      <c r="W42" s="0" t="n">
        <v>0.120000339779445</v>
      </c>
      <c r="X42" s="0" t="n">
        <v>0.777150049929575</v>
      </c>
      <c r="Y42" s="0" t="b">
        <f aca="false">TRUE()</f>
        <v>1</v>
      </c>
      <c r="Z42" s="0" t="n">
        <v>0.332869411389428</v>
      </c>
      <c r="AA42" s="0" t="n">
        <v>1.75818612178333</v>
      </c>
      <c r="AB42" s="0" t="n">
        <v>0.972659801415674</v>
      </c>
      <c r="AC42" s="0" t="n">
        <v>5.00491690166884E-005</v>
      </c>
      <c r="AD42" s="0" t="n">
        <v>0.466062284051267</v>
      </c>
      <c r="AE42" s="0" t="n">
        <v>1.38756722366453</v>
      </c>
      <c r="AF42" s="0" t="n">
        <v>0.991363107482514</v>
      </c>
      <c r="AG42" s="0" t="n">
        <v>1.60027668435693E-006</v>
      </c>
      <c r="AH42" s="0" t="n">
        <v>0.325439722447039</v>
      </c>
      <c r="AI42" s="0" t="n">
        <v>1.77958317019746</v>
      </c>
      <c r="AJ42" s="0" t="n">
        <v>0.981558872903684</v>
      </c>
      <c r="AK42" s="0" t="n">
        <v>1.54623774411669E-005</v>
      </c>
      <c r="AL42" s="0" t="n">
        <v>0.734884584420855</v>
      </c>
      <c r="AM42" s="0" t="n">
        <v>-0.290093527433467</v>
      </c>
      <c r="AN42" s="0" t="n">
        <v>-0.291959149856282</v>
      </c>
      <c r="AO42" s="0" t="n">
        <v>-0.313694950274616</v>
      </c>
      <c r="AQ42" s="0" t="n">
        <v>-0.0291581850921254</v>
      </c>
      <c r="AR42" s="0" t="n">
        <v>-0.0329261933735365</v>
      </c>
      <c r="AS42" s="0" t="n">
        <v>-0.0423304471397943</v>
      </c>
      <c r="AT42" s="0" t="n">
        <v>0.120000339779445</v>
      </c>
      <c r="AU42" s="0" t="n">
        <v>0.0670347178809006</v>
      </c>
      <c r="AV42" s="0" t="n">
        <v>0.127085666405411</v>
      </c>
      <c r="AW42" s="0" t="n">
        <v>0.047676151246694</v>
      </c>
      <c r="AY42" s="0" t="n">
        <v>0.466700129415336</v>
      </c>
      <c r="AZ42" s="0" t="n">
        <v>0.49532425077045</v>
      </c>
      <c r="BA42" s="0" t="n">
        <v>0.460106829431334</v>
      </c>
    </row>
    <row r="43" customFormat="false" ht="12.75" hidden="false" customHeight="false" outlineLevel="0" collapsed="false">
      <c r="A43" s="0" t="n">
        <v>202104</v>
      </c>
      <c r="B43" s="0" t="n">
        <v>27</v>
      </c>
      <c r="C43" s="0" t="n">
        <v>111</v>
      </c>
      <c r="D43" s="0" t="n">
        <v>0.753736249358377</v>
      </c>
      <c r="E43" s="0" t="n">
        <v>59.865634707145</v>
      </c>
      <c r="F43" s="0" t="n">
        <v>0.538479981618628</v>
      </c>
      <c r="G43" s="0" t="n">
        <v>0.168544859808671</v>
      </c>
      <c r="H43" s="0" t="b">
        <f aca="false">TRUE()</f>
        <v>1</v>
      </c>
      <c r="I43" s="0" t="n">
        <v>-0.0986338233019246</v>
      </c>
      <c r="J43" s="0" t="n">
        <v>193.464887092986</v>
      </c>
      <c r="K43" s="0" t="n">
        <v>-0.0384738184378656</v>
      </c>
      <c r="L43" s="0" t="n">
        <v>0.9279327466682</v>
      </c>
      <c r="M43" s="0" t="n">
        <v>-0.055355396508316</v>
      </c>
      <c r="N43" s="0" t="n">
        <v>187.653661849039</v>
      </c>
      <c r="O43" s="0" t="n">
        <v>-0.0215982144364953</v>
      </c>
      <c r="P43" s="0" t="n">
        <v>0.959515940165343</v>
      </c>
      <c r="Q43" s="0" t="n">
        <v>-0.111668607646587</v>
      </c>
      <c r="R43" s="0" t="n">
        <v>195.688144636559</v>
      </c>
      <c r="S43" s="0" t="n">
        <v>-0.0448567456304787</v>
      </c>
      <c r="T43" s="0" t="n">
        <v>0.916006355710764</v>
      </c>
      <c r="U43" s="0" t="n">
        <v>0.109714418418491</v>
      </c>
      <c r="V43" s="0" t="n">
        <v>2.62189345711793</v>
      </c>
      <c r="W43" s="0" t="n">
        <v>0.0887388624380228</v>
      </c>
      <c r="X43" s="0" t="n">
        <v>0.834486046669572</v>
      </c>
      <c r="Y43" s="0" t="b">
        <f aca="false">TRUE()</f>
        <v>1</v>
      </c>
      <c r="Z43" s="0" t="n">
        <v>0.369428215214066</v>
      </c>
      <c r="AA43" s="0" t="n">
        <v>1.64835401317816</v>
      </c>
      <c r="AB43" s="0" t="n">
        <v>0.974840717053598</v>
      </c>
      <c r="AC43" s="0" t="n">
        <v>3.90664192607126E-005</v>
      </c>
      <c r="AD43" s="0" t="n">
        <v>0.483756393627134</v>
      </c>
      <c r="AE43" s="0" t="n">
        <v>1.31624114684459</v>
      </c>
      <c r="AF43" s="0" t="n">
        <v>0.984588004517418</v>
      </c>
      <c r="AG43" s="0" t="n">
        <v>9.04655098264061E-006</v>
      </c>
      <c r="AH43" s="0" t="n">
        <v>0.375982225996373</v>
      </c>
      <c r="AI43" s="0" t="n">
        <v>1.62424872101244</v>
      </c>
      <c r="AJ43" s="0" t="n">
        <v>0.951316873070985</v>
      </c>
      <c r="AK43" s="0" t="n">
        <v>0.000278023672059716</v>
      </c>
      <c r="AL43" s="0" t="n">
        <v>0.538479981618628</v>
      </c>
      <c r="AM43" s="0" t="n">
        <v>0.170070311877791</v>
      </c>
      <c r="AN43" s="0" t="n">
        <v>0.190549107160202</v>
      </c>
      <c r="AO43" s="0" t="n">
        <v>0.175177950313406</v>
      </c>
      <c r="AQ43" s="0" t="n">
        <v>0.284402682451146</v>
      </c>
      <c r="AR43" s="0" t="n">
        <v>0.295058392737863</v>
      </c>
      <c r="AS43" s="0" t="n">
        <v>0.295023665668991</v>
      </c>
      <c r="AT43" s="0" t="n">
        <v>0.0887388624380228</v>
      </c>
      <c r="AU43" s="0" t="n">
        <v>0.048706919377022</v>
      </c>
      <c r="AV43" s="0" t="n">
        <v>0.0992813965824657</v>
      </c>
      <c r="AW43" s="0" t="n">
        <v>0.132300332484803</v>
      </c>
      <c r="AY43" s="0" t="n">
        <v>0.562361221859116</v>
      </c>
      <c r="AZ43" s="0" t="n">
        <v>0.587013894090378</v>
      </c>
      <c r="BA43" s="0" t="n">
        <v>0.599230574911221</v>
      </c>
    </row>
    <row r="44" customFormat="false" ht="12.75" hidden="false" customHeight="false" outlineLevel="0" collapsed="false">
      <c r="A44" s="0" t="n">
        <v>202104</v>
      </c>
      <c r="B44" s="0" t="n">
        <v>28</v>
      </c>
      <c r="C44" s="0" t="n">
        <v>112</v>
      </c>
      <c r="D44" s="0" t="n">
        <v>-1.00238560836013</v>
      </c>
      <c r="E44" s="0" t="n">
        <v>264.171652585844</v>
      </c>
      <c r="F44" s="0" t="n">
        <v>-0.559323658444508</v>
      </c>
      <c r="G44" s="0" t="n">
        <v>0.149465695712001</v>
      </c>
      <c r="H44" s="0" t="b">
        <f aca="false">FALSE()</f>
        <v>0</v>
      </c>
      <c r="I44" s="0" t="n">
        <v>0.00700607591323664</v>
      </c>
      <c r="J44" s="0" t="n">
        <v>179.219782722866</v>
      </c>
      <c r="K44" s="0" t="n">
        <v>0.00279071107708239</v>
      </c>
      <c r="L44" s="0" t="n">
        <v>0.994767443898218</v>
      </c>
      <c r="M44" s="0" t="n">
        <v>0.002339130352376</v>
      </c>
      <c r="N44" s="0" t="n">
        <v>179.771836104275</v>
      </c>
      <c r="O44" s="0" t="n">
        <v>0.000921427423207215</v>
      </c>
      <c r="P44" s="0" t="n">
        <v>0.998272324559384</v>
      </c>
      <c r="Q44" s="0" t="n">
        <v>-0.00333341345485227</v>
      </c>
      <c r="R44" s="0" t="n">
        <v>180.977707491132</v>
      </c>
      <c r="S44" s="0" t="n">
        <v>-0.0013584784588714</v>
      </c>
      <c r="T44" s="0" t="n">
        <v>0.997452856023393</v>
      </c>
      <c r="U44" s="0" t="n">
        <v>0.64138982281459</v>
      </c>
      <c r="V44" s="0" t="n">
        <v>2.10228696442486</v>
      </c>
      <c r="W44" s="0" t="n">
        <v>0.557092671510559</v>
      </c>
      <c r="X44" s="0" t="n">
        <v>0.151448065047245</v>
      </c>
      <c r="Y44" s="0" t="b">
        <f aca="false">TRUE()</f>
        <v>1</v>
      </c>
      <c r="Z44" s="0" t="n">
        <v>0.380243859146741</v>
      </c>
      <c r="AA44" s="0" t="n">
        <v>1.66320665046849</v>
      </c>
      <c r="AB44" s="0" t="n">
        <v>0.993212715842565</v>
      </c>
      <c r="AC44" s="0" t="n">
        <v>7.77704683447699E-007</v>
      </c>
      <c r="AD44" s="0" t="n">
        <v>0.488673763952371</v>
      </c>
      <c r="AE44" s="0" t="n">
        <v>1.35788539980376</v>
      </c>
      <c r="AF44" s="0" t="n">
        <v>0.997428362310424</v>
      </c>
      <c r="AG44" s="0" t="n">
        <v>4.24356971908549E-008</v>
      </c>
      <c r="AH44" s="0" t="n">
        <v>0.375164154333951</v>
      </c>
      <c r="AI44" s="0" t="n">
        <v>1.69089218680586</v>
      </c>
      <c r="AJ44" s="0" t="n">
        <v>0.986835570429311</v>
      </c>
      <c r="AK44" s="0" t="n">
        <v>5.64739687439206E-006</v>
      </c>
      <c r="AL44" s="0" t="n">
        <v>-0.559323658444508</v>
      </c>
      <c r="AM44" s="0" t="n">
        <v>-0.368851286902496</v>
      </c>
      <c r="AN44" s="0" t="n">
        <v>-0.364844335688225</v>
      </c>
      <c r="AO44" s="0" t="n">
        <v>-0.359758445374096</v>
      </c>
      <c r="AQ44" s="0" t="n">
        <v>0.120501129190114</v>
      </c>
      <c r="AR44" s="0" t="n">
        <v>0.120144200487614</v>
      </c>
      <c r="AS44" s="0" t="n">
        <v>0.117008746715784</v>
      </c>
      <c r="AT44" s="0" t="n">
        <v>0.557092671510559</v>
      </c>
      <c r="AU44" s="0" t="n">
        <v>0.632332803841323</v>
      </c>
      <c r="AV44" s="0" t="n">
        <v>0.597078308549194</v>
      </c>
      <c r="AW44" s="0" t="n">
        <v>0.629378411773465</v>
      </c>
      <c r="AY44" s="0" t="n">
        <v>0.405173958944374</v>
      </c>
      <c r="AZ44" s="0" t="n">
        <v>0.394996159190721</v>
      </c>
      <c r="BA44" s="0" t="n">
        <v>0.403849797207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7.42"/>
    <col collapsed="false" customWidth="true" hidden="false" outlineLevel="0" max="4" min="4" style="0" width="8.42"/>
    <col collapsed="false" customWidth="true" hidden="false" outlineLevel="0" max="5" min="5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3.42"/>
    <col collapsed="false" customWidth="true" hidden="false" outlineLevel="0" max="10" min="10" style="0" width="14.42"/>
    <col collapsed="false" customWidth="true" hidden="false" outlineLevel="0" max="11" min="11" style="0" width="7.42"/>
    <col collapsed="false" customWidth="true" hidden="false" outlineLevel="0" max="12" min="12" style="0" width="8.42"/>
    <col collapsed="false" customWidth="true" hidden="false" outlineLevel="0" max="13" min="13" style="0" width="15.42"/>
    <col collapsed="false" customWidth="true" hidden="false" outlineLevel="0" max="14" min="14" style="0" width="13.42"/>
    <col collapsed="false" customWidth="true" hidden="false" outlineLevel="0" max="17" min="15" style="0" width="13.7"/>
    <col collapsed="false" customWidth="true" hidden="false" outlineLevel="0" max="18" min="18" style="0" width="13.42"/>
    <col collapsed="false" customWidth="true" hidden="false" outlineLevel="0" max="23" min="19" style="0" width="12.42"/>
    <col collapsed="false" customWidth="true" hidden="false" outlineLevel="0" max="28" min="24" style="0" width="11.7"/>
    <col collapsed="false" customWidth="true" hidden="false" outlineLevel="0" max="29" min="29" style="0" width="12.7"/>
    <col collapsed="false" customWidth="true" hidden="false" outlineLevel="0" max="30" min="30" style="0" width="13.7"/>
    <col collapsed="false" customWidth="true" hidden="false" outlineLevel="0" max="37" min="31" style="0" width="12.7"/>
    <col collapsed="false" customWidth="true" hidden="false" outlineLevel="0" max="38" min="38" style="0" width="11.7"/>
    <col collapsed="false" customWidth="true" hidden="false" outlineLevel="0" max="39" min="39" style="0" width="12.7"/>
    <col collapsed="false" customWidth="true" hidden="false" outlineLevel="0" max="42" min="40" style="0" width="11.7"/>
    <col collapsed="false" customWidth="true" hidden="false" outlineLevel="0" max="49" min="43" style="0" width="13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122</v>
      </c>
      <c r="D1" s="0" t="s">
        <v>123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45</v>
      </c>
      <c r="T1" s="0" t="s">
        <v>46</v>
      </c>
      <c r="U1" s="0" t="s">
        <v>47</v>
      </c>
      <c r="V1" s="0" t="s">
        <v>48</v>
      </c>
      <c r="W1" s="0" t="s">
        <v>49</v>
      </c>
      <c r="X1" s="0" t="s">
        <v>50</v>
      </c>
      <c r="Y1" s="0" t="s">
        <v>51</v>
      </c>
      <c r="Z1" s="0" t="s">
        <v>52</v>
      </c>
      <c r="AA1" s="0" t="s">
        <v>53</v>
      </c>
      <c r="AB1" s="0" t="s">
        <v>54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55</v>
      </c>
      <c r="AH1" s="0" t="s">
        <v>56</v>
      </c>
      <c r="AI1" s="0" t="s">
        <v>57</v>
      </c>
      <c r="AJ1" s="0" t="s">
        <v>58</v>
      </c>
      <c r="AK1" s="0" t="s">
        <v>59</v>
      </c>
      <c r="AL1" s="0" t="s">
        <v>60</v>
      </c>
      <c r="AM1" s="0" t="s">
        <v>61</v>
      </c>
      <c r="AN1" s="0" t="s">
        <v>62</v>
      </c>
      <c r="AO1" s="0" t="s">
        <v>63</v>
      </c>
      <c r="AP1" s="0" t="s">
        <v>64</v>
      </c>
      <c r="AQ1" s="0" t="s">
        <v>65</v>
      </c>
      <c r="AR1" s="0" t="s">
        <v>66</v>
      </c>
      <c r="AS1" s="0" t="s">
        <v>67</v>
      </c>
      <c r="AT1" s="0" t="s">
        <v>68</v>
      </c>
      <c r="AU1" s="0" t="s">
        <v>69</v>
      </c>
      <c r="AV1" s="0" t="s">
        <v>70</v>
      </c>
      <c r="AW1" s="0" t="s">
        <v>71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0</v>
      </c>
      <c r="D2" s="0" t="n">
        <v>-1.8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1.25600240176373</v>
      </c>
      <c r="J2" s="0" t="n">
        <v>-0.820118553259873</v>
      </c>
      <c r="K2" s="0" t="n">
        <v>0</v>
      </c>
      <c r="L2" s="0" t="n">
        <v>-1.8</v>
      </c>
      <c r="M2" s="0" t="n">
        <v>0.321555656296429</v>
      </c>
      <c r="N2" s="0" t="n">
        <v>-1.45879667646029</v>
      </c>
      <c r="O2" s="0" t="n">
        <v>0.314329612780375</v>
      </c>
      <c r="P2" s="0" t="n">
        <v>-1.50718123681516</v>
      </c>
      <c r="Q2" s="0" t="n">
        <v>0.346834617535301</v>
      </c>
      <c r="R2" s="0" t="n">
        <v>-1.39640690754729</v>
      </c>
      <c r="S2" s="0" t="n">
        <v>155.000007996209</v>
      </c>
      <c r="T2" s="0" t="n">
        <v>133.556323372609</v>
      </c>
      <c r="U2" s="0" t="n">
        <v>152.008794950127</v>
      </c>
      <c r="V2" s="0" t="n">
        <v>151.780478982848</v>
      </c>
      <c r="W2" s="0" t="n">
        <v>152.007623456827</v>
      </c>
      <c r="X2" s="0" t="n">
        <v>3.26270824566438</v>
      </c>
      <c r="Y2" s="0" t="n">
        <v>1.98095131184727</v>
      </c>
      <c r="Z2" s="0" t="n">
        <v>2.82142179264818</v>
      </c>
      <c r="AA2" s="0" t="n">
        <v>2.86901112690351</v>
      </c>
      <c r="AB2" s="0" t="n">
        <v>2.75410533182445</v>
      </c>
      <c r="AC2" s="0" t="n">
        <v>1.59301904662241</v>
      </c>
      <c r="AD2" s="0" t="n">
        <v>1.13185708690154</v>
      </c>
      <c r="AE2" s="0" t="n">
        <v>1.16567695895813</v>
      </c>
      <c r="AF2" s="0" t="n">
        <v>1.07642664736903</v>
      </c>
      <c r="AG2" s="0" t="n">
        <v>0.46884725454115</v>
      </c>
      <c r="AH2" s="0" t="n">
        <v>0.429588097535026</v>
      </c>
      <c r="AI2" s="0" t="n">
        <v>0.532148133696247</v>
      </c>
      <c r="AJ2" s="0" t="n">
        <v>21.4436846235996</v>
      </c>
      <c r="AK2" s="0" t="n">
        <v>18.4524715775179</v>
      </c>
      <c r="AL2" s="0" t="n">
        <v>18.2241556102393</v>
      </c>
      <c r="AM2" s="0" t="n">
        <v>18.4513000842178</v>
      </c>
      <c r="AN2" s="0" t="n">
        <v>2.99121304608175</v>
      </c>
      <c r="AO2" s="0" t="n">
        <v>3.2195290133603</v>
      </c>
      <c r="AP2" s="0" t="n">
        <v>2.99238453938185</v>
      </c>
      <c r="AQ2" s="0" t="n">
        <v>1.28175693381711</v>
      </c>
      <c r="AR2" s="0" t="n">
        <v>0.840470480800909</v>
      </c>
      <c r="AS2" s="0" t="n">
        <v>0.888059815056235</v>
      </c>
      <c r="AT2" s="0" t="n">
        <v>0.773154019977178</v>
      </c>
      <c r="AU2" s="0" t="n">
        <v>0.4412864530162</v>
      </c>
      <c r="AV2" s="0" t="n">
        <v>0.393697118760874</v>
      </c>
      <c r="AW2" s="0" t="n">
        <v>0.508602913839931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0</v>
      </c>
      <c r="D3" s="0" t="n">
        <v>-1.8</v>
      </c>
      <c r="E3" s="0" t="n">
        <v>-1.37888032056</v>
      </c>
      <c r="F3" s="0" t="n">
        <v>1.15701731256</v>
      </c>
      <c r="G3" s="0" t="n">
        <v>0</v>
      </c>
      <c r="H3" s="0" t="n">
        <v>0</v>
      </c>
      <c r="I3" s="0" t="n">
        <v>-1.08602244068282</v>
      </c>
      <c r="J3" s="0" t="n">
        <v>-1.12679059668</v>
      </c>
      <c r="K3" s="0" t="n">
        <v>0</v>
      </c>
      <c r="L3" s="0" t="n">
        <v>-1.8</v>
      </c>
      <c r="M3" s="0" t="n">
        <v>-0.317028879515504</v>
      </c>
      <c r="N3" s="0" t="n">
        <v>-1.44136616676494</v>
      </c>
      <c r="O3" s="0" t="n">
        <v>-0.312749117338582</v>
      </c>
      <c r="P3" s="0" t="n">
        <v>-1.50017811152835</v>
      </c>
      <c r="Q3" s="0" t="n">
        <v>-0.355411515267119</v>
      </c>
      <c r="R3" s="0" t="n">
        <v>-1.37717225916117</v>
      </c>
      <c r="S3" s="0" t="n">
        <v>-154.999992003759</v>
      </c>
      <c r="T3" s="0" t="n">
        <v>-137.307273682021</v>
      </c>
      <c r="U3" s="0" t="n">
        <v>-152.227780057249</v>
      </c>
      <c r="V3" s="0" t="n">
        <v>-151.861836524911</v>
      </c>
      <c r="W3" s="0" t="n">
        <v>-151.992009924294</v>
      </c>
      <c r="X3" s="0" t="n">
        <v>3.26270782099887</v>
      </c>
      <c r="Y3" s="0" t="n">
        <v>2.30250826363628</v>
      </c>
      <c r="Z3" s="0" t="n">
        <v>2.806977945848</v>
      </c>
      <c r="AA3" s="0" t="n">
        <v>2.86309679617689</v>
      </c>
      <c r="AB3" s="0" t="n">
        <v>2.73305784439846</v>
      </c>
      <c r="AC3" s="0" t="n">
        <v>1.27775414003835</v>
      </c>
      <c r="AD3" s="0" t="n">
        <v>0.830848293258795</v>
      </c>
      <c r="AE3" s="0" t="n">
        <v>0.858702433233109</v>
      </c>
      <c r="AF3" s="0" t="n">
        <v>0.772323313932461</v>
      </c>
      <c r="AG3" s="0" t="n">
        <v>0.478670593192989</v>
      </c>
      <c r="AH3" s="0" t="n">
        <v>0.433249553032397</v>
      </c>
      <c r="AI3" s="0" t="n">
        <v>0.552359161784559</v>
      </c>
      <c r="AJ3" s="0" t="n">
        <v>17.6927183217371</v>
      </c>
      <c r="AK3" s="0" t="n">
        <v>14.9205063752275</v>
      </c>
      <c r="AL3" s="0" t="n">
        <v>14.5545628428895</v>
      </c>
      <c r="AM3" s="0" t="n">
        <v>14.6847362422723</v>
      </c>
      <c r="AN3" s="0" t="n">
        <v>2.7722119465096</v>
      </c>
      <c r="AO3" s="0" t="n">
        <v>3.13815547884767</v>
      </c>
      <c r="AP3" s="0" t="n">
        <v>3.00798207946485</v>
      </c>
      <c r="AQ3" s="0" t="n">
        <v>0.960199557362598</v>
      </c>
      <c r="AR3" s="0" t="n">
        <v>0.504469682211725</v>
      </c>
      <c r="AS3" s="0" t="n">
        <v>0.560588532540618</v>
      </c>
      <c r="AT3" s="0" t="n">
        <v>0.430549580762184</v>
      </c>
      <c r="AU3" s="0" t="n">
        <v>0.455729875150873</v>
      </c>
      <c r="AV3" s="0" t="n">
        <v>0.39961102482198</v>
      </c>
      <c r="AW3" s="0" t="n">
        <v>0.529649976600414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0</v>
      </c>
      <c r="D4" s="0" t="n">
        <v>-1.8</v>
      </c>
      <c r="E4" s="0" t="n">
        <v>1.37888032056</v>
      </c>
      <c r="F4" s="0" t="n">
        <v>-1.15701731256</v>
      </c>
      <c r="G4" s="0" t="n">
        <v>0</v>
      </c>
      <c r="H4" s="0" t="n">
        <v>0</v>
      </c>
      <c r="I4" s="0" t="n">
        <v>-0.189699170264636</v>
      </c>
      <c r="J4" s="0" t="n">
        <v>-2.28184514696</v>
      </c>
      <c r="K4" s="0" t="n">
        <v>0</v>
      </c>
      <c r="L4" s="0" t="n">
        <v>-1.8</v>
      </c>
      <c r="M4" s="0" t="n">
        <v>-0.900196616538097</v>
      </c>
      <c r="N4" s="0" t="n">
        <v>-1.32947825177033</v>
      </c>
      <c r="O4" s="0" t="n">
        <v>-0.735170610159868</v>
      </c>
      <c r="P4" s="0" t="n">
        <v>-1.34523959552681</v>
      </c>
      <c r="Q4" s="0" t="n">
        <v>-0.8877745310148</v>
      </c>
      <c r="R4" s="0" t="n">
        <v>-1.26341800570725</v>
      </c>
      <c r="S4" s="0" t="n">
        <v>115.00000799614</v>
      </c>
      <c r="T4" s="0" t="n">
        <v>104.355721303569</v>
      </c>
      <c r="U4" s="0" t="n">
        <v>135.672611455812</v>
      </c>
      <c r="V4" s="0" t="n">
        <v>134.912162592751</v>
      </c>
      <c r="W4" s="0" t="n">
        <v>137.312426054011</v>
      </c>
      <c r="X4" s="0" t="n">
        <v>1.52142619761039</v>
      </c>
      <c r="Y4" s="0" t="n">
        <v>1.93020187443611</v>
      </c>
      <c r="Z4" s="0" t="n">
        <v>2.28559280292132</v>
      </c>
      <c r="AA4" s="0" t="n">
        <v>2.12241347655983</v>
      </c>
      <c r="AB4" s="0" t="n">
        <v>2.2691507935062</v>
      </c>
      <c r="AC4" s="0" t="n">
        <v>0.517842177548329</v>
      </c>
      <c r="AD4" s="0" t="n">
        <v>1.18819582738466</v>
      </c>
      <c r="AE4" s="0" t="n">
        <v>1.0838676352382</v>
      </c>
      <c r="AF4" s="0" t="n">
        <v>1.23470767849184</v>
      </c>
      <c r="AG4" s="0" t="n">
        <v>1.01574832708882</v>
      </c>
      <c r="AH4" s="0" t="n">
        <v>0.8644552339592</v>
      </c>
      <c r="AI4" s="0" t="n">
        <v>1.03733497700489</v>
      </c>
      <c r="AJ4" s="0" t="n">
        <v>10.644286692571</v>
      </c>
      <c r="AK4" s="0" t="n">
        <v>31.3168901522434</v>
      </c>
      <c r="AL4" s="0" t="n">
        <v>30.5564412891816</v>
      </c>
      <c r="AM4" s="0" t="n">
        <v>32.9567047504417</v>
      </c>
      <c r="AN4" s="0" t="n">
        <v>20.6726034596724</v>
      </c>
      <c r="AO4" s="0" t="n">
        <v>19.9121545966106</v>
      </c>
      <c r="AP4" s="0" t="n">
        <v>22.3124180578707</v>
      </c>
      <c r="AQ4" s="0" t="n">
        <v>0.408775676825718</v>
      </c>
      <c r="AR4" s="0" t="n">
        <v>0.355390928485214</v>
      </c>
      <c r="AS4" s="0" t="n">
        <v>0.192211602123719</v>
      </c>
      <c r="AT4" s="0" t="n">
        <v>0.338948919070086</v>
      </c>
      <c r="AU4" s="0" t="n">
        <v>0.764166605310932</v>
      </c>
      <c r="AV4" s="0" t="n">
        <v>0.600987278949437</v>
      </c>
      <c r="AW4" s="0" t="n">
        <v>0.747724595895804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0</v>
      </c>
      <c r="D5" s="0" t="n">
        <v>-1.8</v>
      </c>
      <c r="E5" s="0" t="n">
        <v>-1.37887967467</v>
      </c>
      <c r="F5" s="0" t="n">
        <v>-1.15701808231</v>
      </c>
      <c r="G5" s="0" t="n">
        <v>0</v>
      </c>
      <c r="H5" s="0" t="n">
        <v>0</v>
      </c>
      <c r="I5" s="0" t="n">
        <v>-0.271056334741636</v>
      </c>
      <c r="J5" s="0" t="n">
        <v>-2.28441606055673</v>
      </c>
      <c r="K5" s="0" t="n">
        <v>0</v>
      </c>
      <c r="L5" s="0" t="n">
        <v>-1.8</v>
      </c>
      <c r="M5" s="0" t="n">
        <v>0.86593493697507</v>
      </c>
      <c r="N5" s="0" t="n">
        <v>-1.38192949800873</v>
      </c>
      <c r="O5" s="0" t="n">
        <v>0.72831098648868</v>
      </c>
      <c r="P5" s="0" t="n">
        <v>-1.38186723363454</v>
      </c>
      <c r="Q5" s="0" t="n">
        <v>0.88724028487261</v>
      </c>
      <c r="R5" s="0" t="n">
        <v>-1.31605995414737</v>
      </c>
      <c r="S5" s="0" t="n">
        <v>-114.999992003911</v>
      </c>
      <c r="T5" s="0" t="n">
        <v>-94.4982370520007</v>
      </c>
      <c r="U5" s="0" t="n">
        <v>-134.278525736536</v>
      </c>
      <c r="V5" s="0" t="n">
        <v>-133.909247351483</v>
      </c>
      <c r="W5" s="0" t="n">
        <v>-135.985408026775</v>
      </c>
      <c r="X5" s="0" t="n">
        <v>1.52142528692485</v>
      </c>
      <c r="Y5" s="0" t="n">
        <v>1.58060075725809</v>
      </c>
      <c r="Z5" s="0" t="n">
        <v>2.25605358659027</v>
      </c>
      <c r="AA5" s="0" t="n">
        <v>2.11915304386581</v>
      </c>
      <c r="AB5" s="0" t="n">
        <v>2.27169407888363</v>
      </c>
      <c r="AC5" s="0" t="n">
        <v>0.555094997571469</v>
      </c>
      <c r="AD5" s="0" t="n">
        <v>1.45163051343642</v>
      </c>
      <c r="AE5" s="0" t="n">
        <v>1.34659920827307</v>
      </c>
      <c r="AF5" s="0" t="n">
        <v>1.50975647302142</v>
      </c>
      <c r="AG5" s="0" t="n">
        <v>0.96157488512817</v>
      </c>
      <c r="AH5" s="0" t="n">
        <v>0.839804681666245</v>
      </c>
      <c r="AI5" s="0" t="n">
        <v>1.01064004031143</v>
      </c>
      <c r="AJ5" s="0" t="n">
        <v>20.5017549519101</v>
      </c>
      <c r="AK5" s="0" t="n">
        <v>39.7802886845349</v>
      </c>
      <c r="AL5" s="0" t="n">
        <v>39.4110102994818</v>
      </c>
      <c r="AM5" s="0" t="n">
        <v>41.4871709747745</v>
      </c>
      <c r="AN5" s="0" t="n">
        <v>19.2785337326248</v>
      </c>
      <c r="AO5" s="0" t="n">
        <v>18.9092553475717</v>
      </c>
      <c r="AP5" s="0" t="n">
        <v>20.9854160228645</v>
      </c>
      <c r="AQ5" s="0" t="n">
        <v>0.059175470333241</v>
      </c>
      <c r="AR5" s="0" t="n">
        <v>0.675452829332179</v>
      </c>
      <c r="AS5" s="0" t="n">
        <v>0.538552286607719</v>
      </c>
      <c r="AT5" s="0" t="n">
        <v>0.691093321625539</v>
      </c>
      <c r="AU5" s="0" t="n">
        <v>0.73462829966542</v>
      </c>
      <c r="AV5" s="0" t="n">
        <v>0.59772775694096</v>
      </c>
      <c r="AW5" s="0" t="n">
        <v>0.75026879195878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0</v>
      </c>
      <c r="D6" s="0" t="n">
        <v>-1.8</v>
      </c>
      <c r="E6" s="0" t="n">
        <v>1.77265386818</v>
      </c>
      <c r="F6" s="0" t="n">
        <v>0.312567214581</v>
      </c>
      <c r="G6" s="0" t="n">
        <v>0</v>
      </c>
      <c r="H6" s="0" t="n">
        <v>0</v>
      </c>
      <c r="I6" s="0" t="n">
        <v>0.882576983083</v>
      </c>
      <c r="J6" s="0" t="n">
        <v>-1.85939092730943</v>
      </c>
      <c r="K6" s="0" t="n">
        <v>0</v>
      </c>
      <c r="L6" s="0" t="n">
        <v>-1.8</v>
      </c>
      <c r="M6" s="0" t="n">
        <v>-0.128047534441995</v>
      </c>
      <c r="N6" s="0" t="n">
        <v>-1.5410081330115</v>
      </c>
      <c r="O6" s="0" t="n">
        <v>-0.120684060312504</v>
      </c>
      <c r="P6" s="0" t="n">
        <v>-1.55438858068844</v>
      </c>
      <c r="Q6" s="0" t="n">
        <v>-0.139545703932128</v>
      </c>
      <c r="R6" s="0" t="n">
        <v>-1.59092617612955</v>
      </c>
      <c r="S6" s="0" t="n">
        <v>140.000007996169</v>
      </c>
      <c r="T6" s="0" t="n">
        <v>122.284024980593</v>
      </c>
      <c r="U6" s="0" t="n">
        <v>145.719191064658</v>
      </c>
      <c r="V6" s="0" t="n">
        <v>145.401995251895</v>
      </c>
      <c r="W6" s="0" t="n">
        <v>145.130746265734</v>
      </c>
      <c r="X6" s="0" t="n">
        <v>2.75776031817416</v>
      </c>
      <c r="Y6" s="0" t="n">
        <v>2.34726202872796</v>
      </c>
      <c r="Z6" s="0" t="n">
        <v>2.65488368693091</v>
      </c>
      <c r="AA6" s="0" t="n">
        <v>2.65899463199128</v>
      </c>
      <c r="AB6" s="0" t="n">
        <v>2.69810939216048</v>
      </c>
      <c r="AC6" s="0" t="n">
        <v>0.884573011861974</v>
      </c>
      <c r="AD6" s="0" t="n">
        <v>1.05958931625776</v>
      </c>
      <c r="AE6" s="0" t="n">
        <v>1.04859866137591</v>
      </c>
      <c r="AF6" s="0" t="n">
        <v>1.05679142215344</v>
      </c>
      <c r="AG6" s="0" t="n">
        <v>0.288916870817305</v>
      </c>
      <c r="AH6" s="0" t="n">
        <v>0.273659664016729</v>
      </c>
      <c r="AI6" s="0" t="n">
        <v>0.25136600270069</v>
      </c>
      <c r="AJ6" s="0" t="n">
        <v>17.7159830155761</v>
      </c>
      <c r="AK6" s="0" t="n">
        <v>23.4351660840646</v>
      </c>
      <c r="AL6" s="0" t="n">
        <v>23.117970271302</v>
      </c>
      <c r="AM6" s="0" t="n">
        <v>22.8467212851407</v>
      </c>
      <c r="AN6" s="0" t="n">
        <v>5.71918306848852</v>
      </c>
      <c r="AO6" s="0" t="n">
        <v>5.40198725572586</v>
      </c>
      <c r="AP6" s="0" t="n">
        <v>5.13073826956455</v>
      </c>
      <c r="AQ6" s="0" t="n">
        <v>0.410498289446201</v>
      </c>
      <c r="AR6" s="0" t="n">
        <v>0.307621658202954</v>
      </c>
      <c r="AS6" s="0" t="n">
        <v>0.311732603263323</v>
      </c>
      <c r="AT6" s="0" t="n">
        <v>0.350847363432516</v>
      </c>
      <c r="AU6" s="0" t="n">
        <v>0.102876631243247</v>
      </c>
      <c r="AV6" s="0" t="n">
        <v>0.0987656861828783</v>
      </c>
      <c r="AW6" s="0" t="n">
        <v>0.0596509260136844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0</v>
      </c>
      <c r="D7" s="0" t="n">
        <v>-1.8</v>
      </c>
      <c r="E7" s="0" t="n">
        <v>-1.77265404267</v>
      </c>
      <c r="F7" s="0" t="n">
        <v>0.31256622502</v>
      </c>
      <c r="G7" s="0" t="n">
        <v>0</v>
      </c>
      <c r="H7" s="0" t="n">
        <v>0</v>
      </c>
      <c r="I7" s="0" t="n">
        <v>-0.785197642717273</v>
      </c>
      <c r="J7" s="0" t="n">
        <v>-1.800472592766</v>
      </c>
      <c r="K7" s="0" t="n">
        <v>0</v>
      </c>
      <c r="L7" s="0" t="n">
        <v>-1.8</v>
      </c>
      <c r="M7" s="0" t="n">
        <v>0.135302784115647</v>
      </c>
      <c r="N7" s="0" t="n">
        <v>-1.52047788978535</v>
      </c>
      <c r="O7" s="0" t="n">
        <v>0.127338128581629</v>
      </c>
      <c r="P7" s="0" t="n">
        <v>-1.53750797344147</v>
      </c>
      <c r="Q7" s="0" t="n">
        <v>0.147956455322638</v>
      </c>
      <c r="R7" s="0" t="n">
        <v>-1.58631278194703</v>
      </c>
      <c r="S7" s="0" t="n">
        <v>-139.999992003896</v>
      </c>
      <c r="T7" s="0" t="n">
        <v>-125.047410686323</v>
      </c>
      <c r="U7" s="0" t="n">
        <v>-146.147165931298</v>
      </c>
      <c r="V7" s="0" t="n">
        <v>-145.76261591163</v>
      </c>
      <c r="W7" s="0" t="n">
        <v>-145.325972410371</v>
      </c>
      <c r="X7" s="0" t="n">
        <v>2.75775967228646</v>
      </c>
      <c r="Y7" s="0" t="n">
        <v>2.33238144120512</v>
      </c>
      <c r="Z7" s="0" t="n">
        <v>2.64581745018443</v>
      </c>
      <c r="AA7" s="0" t="n">
        <v>2.6519322748951</v>
      </c>
      <c r="AB7" s="0" t="n">
        <v>2.70083064409815</v>
      </c>
      <c r="AC7" s="0" t="n">
        <v>0.785197784938728</v>
      </c>
      <c r="AD7" s="0" t="n">
        <v>0.96214243721853</v>
      </c>
      <c r="AE7" s="0" t="n">
        <v>0.949669376634088</v>
      </c>
      <c r="AF7" s="0" t="n">
        <v>0.957413701206902</v>
      </c>
      <c r="AG7" s="0" t="n">
        <v>0.31054702299056</v>
      </c>
      <c r="AH7" s="0" t="n">
        <v>0.291748287051487</v>
      </c>
      <c r="AI7" s="0" t="n">
        <v>0.259910253416173</v>
      </c>
      <c r="AJ7" s="0" t="n">
        <v>14.9525813175737</v>
      </c>
      <c r="AK7" s="0" t="n">
        <v>21.0997552449759</v>
      </c>
      <c r="AL7" s="0" t="n">
        <v>20.7152052253078</v>
      </c>
      <c r="AM7" s="0" t="n">
        <v>20.2785617240487</v>
      </c>
      <c r="AN7" s="0" t="n">
        <v>6.14717392740218</v>
      </c>
      <c r="AO7" s="0" t="n">
        <v>5.76262390773411</v>
      </c>
      <c r="AP7" s="0" t="n">
        <v>5.325980406475</v>
      </c>
      <c r="AQ7" s="0" t="n">
        <v>0.425378231081348</v>
      </c>
      <c r="AR7" s="0" t="n">
        <v>0.313436008979318</v>
      </c>
      <c r="AS7" s="0" t="n">
        <v>0.319550833689988</v>
      </c>
      <c r="AT7" s="0" t="n">
        <v>0.36844920289303</v>
      </c>
      <c r="AU7" s="0" t="n">
        <v>0.11194222210203</v>
      </c>
      <c r="AV7" s="0" t="n">
        <v>0.10582739739136</v>
      </c>
      <c r="AW7" s="0" t="n">
        <v>0.0569290281883181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0</v>
      </c>
      <c r="D8" s="0" t="n">
        <v>-1.8</v>
      </c>
      <c r="E8" s="0" t="n">
        <v>1.77265404267</v>
      </c>
      <c r="F8" s="0" t="n">
        <v>-0.31256622502</v>
      </c>
      <c r="G8" s="0" t="n">
        <v>0</v>
      </c>
      <c r="H8" s="0" t="n">
        <v>0</v>
      </c>
      <c r="I8" s="0" t="n">
        <v>0.310325884006455</v>
      </c>
      <c r="J8" s="0" t="n">
        <v>-2.19752479954182</v>
      </c>
      <c r="K8" s="0" t="n">
        <v>0</v>
      </c>
      <c r="L8" s="0" t="n">
        <v>-1.8</v>
      </c>
      <c r="M8" s="0" t="n">
        <v>-0.427959495301394</v>
      </c>
      <c r="N8" s="0" t="n">
        <v>-1.51514922858163</v>
      </c>
      <c r="O8" s="0" t="n">
        <v>-0.380878981133159</v>
      </c>
      <c r="P8" s="0" t="n">
        <v>-1.49931148423321</v>
      </c>
      <c r="Q8" s="0" t="n">
        <v>-0.464425186934986</v>
      </c>
      <c r="R8" s="0" t="n">
        <v>-1.44698409003117</v>
      </c>
      <c r="S8" s="0" t="n">
        <v>130.000007996261</v>
      </c>
      <c r="T8" s="0" t="n">
        <v>117.803895098027</v>
      </c>
      <c r="U8" s="0" t="n">
        <v>141.344459993186</v>
      </c>
      <c r="V8" s="0" t="n">
        <v>141.142219774477</v>
      </c>
      <c r="W8" s="0" t="n">
        <v>143.11055200587</v>
      </c>
      <c r="X8" s="0" t="n">
        <v>2.31403577974619</v>
      </c>
      <c r="Y8" s="0" t="n">
        <v>2.38568071444685</v>
      </c>
      <c r="Z8" s="0" t="n">
        <v>2.50776909303035</v>
      </c>
      <c r="AA8" s="0" t="n">
        <v>2.45887551431052</v>
      </c>
      <c r="AB8" s="0" t="n">
        <v>2.50827178989569</v>
      </c>
      <c r="AC8" s="0" t="n">
        <v>0.504309548328356</v>
      </c>
      <c r="AD8" s="0" t="n">
        <v>1.00533662081065</v>
      </c>
      <c r="AE8" s="0" t="n">
        <v>0.982479515952832</v>
      </c>
      <c r="AF8" s="0" t="n">
        <v>1.07868001676014</v>
      </c>
      <c r="AG8" s="0" t="n">
        <v>0.51409074257009</v>
      </c>
      <c r="AH8" s="0" t="n">
        <v>0.485265269500166</v>
      </c>
      <c r="AI8" s="0" t="n">
        <v>0.583361797644241</v>
      </c>
      <c r="AJ8" s="0" t="n">
        <v>12.1961128982347</v>
      </c>
      <c r="AK8" s="0" t="n">
        <v>23.5405648951596</v>
      </c>
      <c r="AL8" s="0" t="n">
        <v>23.3383246764505</v>
      </c>
      <c r="AM8" s="0" t="n">
        <v>25.3066569078435</v>
      </c>
      <c r="AN8" s="0" t="n">
        <v>11.3444519969249</v>
      </c>
      <c r="AO8" s="0" t="n">
        <v>11.1422117782157</v>
      </c>
      <c r="AP8" s="0" t="n">
        <v>13.1105440096088</v>
      </c>
      <c r="AQ8" s="0" t="n">
        <v>0.0716449347006636</v>
      </c>
      <c r="AR8" s="0" t="n">
        <v>0.122088378583501</v>
      </c>
      <c r="AS8" s="0" t="n">
        <v>0.0731947998636637</v>
      </c>
      <c r="AT8" s="0" t="n">
        <v>0.122591075448839</v>
      </c>
      <c r="AU8" s="0" t="n">
        <v>0.193733313284164</v>
      </c>
      <c r="AV8" s="0" t="n">
        <v>0.144839734564327</v>
      </c>
      <c r="AW8" s="0" t="n">
        <v>0.194236010149503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0</v>
      </c>
      <c r="D9" s="0" t="n">
        <v>-1.8</v>
      </c>
      <c r="E9" s="0" t="n">
        <v>-1.77265386818</v>
      </c>
      <c r="F9" s="0" t="n">
        <v>-0.312567214581</v>
      </c>
      <c r="G9" s="0" t="n">
        <v>0</v>
      </c>
      <c r="H9" s="0" t="n">
        <v>0</v>
      </c>
      <c r="I9" s="0" t="n">
        <v>-0.558101689951591</v>
      </c>
      <c r="J9" s="0" t="n">
        <v>-2.12823515046791</v>
      </c>
      <c r="K9" s="0" t="n">
        <v>0</v>
      </c>
      <c r="L9" s="0" t="n">
        <v>-1.8</v>
      </c>
      <c r="M9" s="0" t="n">
        <v>0.415585423904464</v>
      </c>
      <c r="N9" s="0" t="n">
        <v>-1.50338447658856</v>
      </c>
      <c r="O9" s="0" t="n">
        <v>0.377849656191818</v>
      </c>
      <c r="P9" s="0" t="n">
        <v>-1.48636285581229</v>
      </c>
      <c r="Q9" s="0" t="n">
        <v>0.459306618750747</v>
      </c>
      <c r="R9" s="0" t="n">
        <v>-1.43141809682782</v>
      </c>
      <c r="S9" s="0" t="n">
        <v>-129.99999200387</v>
      </c>
      <c r="T9" s="0" t="n">
        <v>-113.779679735205</v>
      </c>
      <c r="U9" s="0" t="n">
        <v>-141.445407391046</v>
      </c>
      <c r="V9" s="0" t="n">
        <v>-141.373228849102</v>
      </c>
      <c r="W9" s="0" t="n">
        <v>-143.376010333713</v>
      </c>
      <c r="X9" s="0" t="n">
        <v>2.31403501000154</v>
      </c>
      <c r="Y9" s="0" t="n">
        <v>2.1844420447902</v>
      </c>
      <c r="Z9" s="0" t="n">
        <v>2.49127215512828</v>
      </c>
      <c r="AA9" s="0" t="n">
        <v>2.44999216645874</v>
      </c>
      <c r="AB9" s="0" t="n">
        <v>2.49669279486376</v>
      </c>
      <c r="AC9" s="0" t="n">
        <v>0.647468771702167</v>
      </c>
      <c r="AD9" s="0" t="n">
        <v>1.15693775127999</v>
      </c>
      <c r="AE9" s="0" t="n">
        <v>1.1349030641399</v>
      </c>
      <c r="AF9" s="0" t="n">
        <v>1.23315598075029</v>
      </c>
      <c r="AG9" s="0" t="n">
        <v>0.510580075297201</v>
      </c>
      <c r="AH9" s="0" t="n">
        <v>0.491058673580353</v>
      </c>
      <c r="AI9" s="0" t="n">
        <v>0.588910170887099</v>
      </c>
      <c r="AJ9" s="0" t="n">
        <v>16.2203122686652</v>
      </c>
      <c r="AK9" s="0" t="n">
        <v>27.6657276558404</v>
      </c>
      <c r="AL9" s="0" t="n">
        <v>27.5935491138967</v>
      </c>
      <c r="AM9" s="0" t="n">
        <v>29.5963305985078</v>
      </c>
      <c r="AN9" s="0" t="n">
        <v>11.4454153871753</v>
      </c>
      <c r="AO9" s="0" t="n">
        <v>11.3732368452315</v>
      </c>
      <c r="AP9" s="0" t="n">
        <v>13.3760183298427</v>
      </c>
      <c r="AQ9" s="0" t="n">
        <v>0.129592965211341</v>
      </c>
      <c r="AR9" s="0" t="n">
        <v>0.306830110338077</v>
      </c>
      <c r="AS9" s="0" t="n">
        <v>0.265550121668538</v>
      </c>
      <c r="AT9" s="0" t="n">
        <v>0.312250750073559</v>
      </c>
      <c r="AU9" s="0" t="n">
        <v>0.177237145126736</v>
      </c>
      <c r="AV9" s="0" t="n">
        <v>0.135957156457197</v>
      </c>
      <c r="AW9" s="0" t="n">
        <v>0.182657784862219</v>
      </c>
    </row>
    <row r="10" customFormat="false" ht="12.75" hidden="false" customHeight="false" outlineLevel="0" collapsed="false">
      <c r="A10" s="0" t="n">
        <v>202102</v>
      </c>
      <c r="B10" s="0" t="n">
        <v>1</v>
      </c>
      <c r="C10" s="0" t="n">
        <v>-0.45</v>
      </c>
      <c r="D10" s="0" t="n">
        <v>0.77442</v>
      </c>
      <c r="E10" s="0" t="n">
        <v>1.37887967467</v>
      </c>
      <c r="F10" s="0" t="n">
        <v>1.15701808231</v>
      </c>
      <c r="G10" s="0" t="n">
        <v>0</v>
      </c>
      <c r="H10" s="0" t="n">
        <v>0</v>
      </c>
      <c r="I10" s="0" t="n">
        <v>-0.753899113999667</v>
      </c>
      <c r="J10" s="0" t="n">
        <v>0.931229180759667</v>
      </c>
      <c r="K10" s="0" t="n">
        <v>-0.45</v>
      </c>
      <c r="L10" s="0" t="n">
        <v>0.77442</v>
      </c>
      <c r="M10" s="0" t="n">
        <v>-0.772662712626545</v>
      </c>
      <c r="N10" s="0" t="n">
        <v>0.838023426415164</v>
      </c>
      <c r="O10" s="0" t="n">
        <v>-0.847329783338741</v>
      </c>
      <c r="P10" s="0" t="n">
        <v>0.747473523270851</v>
      </c>
      <c r="Q10" s="0" t="n">
        <v>-0.812868224067826</v>
      </c>
      <c r="R10" s="0" t="n">
        <v>0.820880801305496</v>
      </c>
      <c r="S10" s="0" t="n">
        <v>-151.81574904408</v>
      </c>
      <c r="T10" s="0" t="n">
        <v>-146.043153382246</v>
      </c>
      <c r="U10" s="0" t="n">
        <v>-148.433405851809</v>
      </c>
      <c r="V10" s="0" t="n">
        <v>-150.423851248194</v>
      </c>
      <c r="W10" s="0" t="n">
        <v>-148.719210191877</v>
      </c>
      <c r="X10" s="0" t="n">
        <v>1.86847053950774</v>
      </c>
      <c r="Y10" s="0" t="n">
        <v>2.1446971789655</v>
      </c>
      <c r="Z10" s="0" t="n">
        <v>2.17506143242511</v>
      </c>
      <c r="AA10" s="0" t="n">
        <v>2.26356694108351</v>
      </c>
      <c r="AB10" s="0" t="n">
        <v>2.21737392500741</v>
      </c>
      <c r="AC10" s="0" t="n">
        <v>0.341970452905365</v>
      </c>
      <c r="AD10" s="0" t="n">
        <v>0.0950756818348332</v>
      </c>
      <c r="AE10" s="0" t="n">
        <v>0.20614420106395</v>
      </c>
      <c r="AF10" s="0" t="n">
        <v>0.125116428938778</v>
      </c>
      <c r="AG10" s="0" t="n">
        <v>0.328871740913185</v>
      </c>
      <c r="AH10" s="0" t="n">
        <v>0.398242475554938</v>
      </c>
      <c r="AI10" s="0" t="n">
        <v>0.365830499133255</v>
      </c>
      <c r="AJ10" s="0" t="n">
        <v>5.77259566183372</v>
      </c>
      <c r="AK10" s="0" t="n">
        <v>2.39025246956331</v>
      </c>
      <c r="AL10" s="0" t="n">
        <v>4.38069786594778</v>
      </c>
      <c r="AM10" s="0" t="n">
        <v>2.67605680963126</v>
      </c>
      <c r="AN10" s="0" t="n">
        <v>3.38234319227041</v>
      </c>
      <c r="AO10" s="0" t="n">
        <v>1.39189779588594</v>
      </c>
      <c r="AP10" s="0" t="n">
        <v>3.09653885220246</v>
      </c>
      <c r="AQ10" s="0" t="n">
        <v>0.276226639457759</v>
      </c>
      <c r="AR10" s="0" t="n">
        <v>0.030364253459616</v>
      </c>
      <c r="AS10" s="0" t="n">
        <v>0.118869762118011</v>
      </c>
      <c r="AT10" s="0" t="n">
        <v>0.0726767460419158</v>
      </c>
      <c r="AU10" s="0" t="n">
        <v>0.306590892917375</v>
      </c>
      <c r="AV10" s="0" t="n">
        <v>0.395096401575769</v>
      </c>
      <c r="AW10" s="0" t="n">
        <v>0.348903385499675</v>
      </c>
    </row>
    <row r="11" customFormat="false" ht="12.75" hidden="false" customHeight="false" outlineLevel="0" collapsed="false">
      <c r="A11" s="0" t="n">
        <v>202102</v>
      </c>
      <c r="B11" s="0" t="n">
        <v>2</v>
      </c>
      <c r="C11" s="0" t="n">
        <v>-0.45</v>
      </c>
      <c r="D11" s="0" t="n">
        <v>0.77442</v>
      </c>
      <c r="E11" s="0" t="n">
        <v>-1.37888032056</v>
      </c>
      <c r="F11" s="0" t="n">
        <v>1.15701731256</v>
      </c>
      <c r="G11" s="0" t="n">
        <v>0</v>
      </c>
      <c r="H11" s="0" t="n">
        <v>0</v>
      </c>
      <c r="I11" s="0" t="n">
        <v>-0.360772723436571</v>
      </c>
      <c r="J11" s="0" t="n">
        <v>1.04422510332589</v>
      </c>
      <c r="K11" s="0" t="n">
        <v>-0.45</v>
      </c>
      <c r="L11" s="0" t="n">
        <v>0.77442</v>
      </c>
      <c r="M11" s="0" t="n">
        <v>0.35417338368248</v>
      </c>
      <c r="N11" s="0" t="n">
        <v>1.14670222510734</v>
      </c>
      <c r="O11" s="0" t="n">
        <v>0.457330182500795</v>
      </c>
      <c r="P11" s="0" t="n">
        <v>0.688899039951142</v>
      </c>
      <c r="Q11" s="0" t="n">
        <v>0.419565256261576</v>
      </c>
      <c r="R11" s="0" t="n">
        <v>1.31668124691132</v>
      </c>
      <c r="S11" s="0" t="n">
        <v>162.386330928208</v>
      </c>
      <c r="T11" s="0" t="n">
        <v>146.32181459007</v>
      </c>
      <c r="U11" s="0" t="n">
        <v>140.341034851817</v>
      </c>
      <c r="V11" s="0" t="n">
        <v>154.30218661423</v>
      </c>
      <c r="W11" s="0" t="n">
        <v>134.926663397677</v>
      </c>
      <c r="X11" s="0" t="n">
        <v>1.00458914661755</v>
      </c>
      <c r="Y11" s="0" t="n">
        <v>1.02433644950492</v>
      </c>
      <c r="Z11" s="0" t="n">
        <v>1.73308440152744</v>
      </c>
      <c r="AA11" s="0" t="n">
        <v>1.89494161617214</v>
      </c>
      <c r="AB11" s="0" t="n">
        <v>1.80551905687025</v>
      </c>
      <c r="AC11" s="0" t="n">
        <v>0.284176530810727</v>
      </c>
      <c r="AD11" s="0" t="n">
        <v>0.722253069618465</v>
      </c>
      <c r="AE11" s="0" t="n">
        <v>0.891935522342595</v>
      </c>
      <c r="AF11" s="0" t="n">
        <v>0.826534761965178</v>
      </c>
      <c r="AG11" s="0" t="n">
        <v>0.886165270225707</v>
      </c>
      <c r="AH11" s="0" t="n">
        <v>0.911351685511474</v>
      </c>
      <c r="AI11" s="0" t="n">
        <v>1.02478826827745</v>
      </c>
      <c r="AJ11" s="0" t="n">
        <v>16.0645163381375</v>
      </c>
      <c r="AK11" s="0" t="n">
        <v>5.98077973825352</v>
      </c>
      <c r="AL11" s="0" t="n">
        <v>7.98037202416012</v>
      </c>
      <c r="AM11" s="0" t="n">
        <v>11.3951511923933</v>
      </c>
      <c r="AN11" s="0" t="n">
        <v>22.0452960763911</v>
      </c>
      <c r="AO11" s="0" t="n">
        <v>8.08414431397742</v>
      </c>
      <c r="AP11" s="0" t="n">
        <v>27.4596675305309</v>
      </c>
      <c r="AQ11" s="0" t="n">
        <v>0.0197473028873714</v>
      </c>
      <c r="AR11" s="0" t="n">
        <v>0.70874795202252</v>
      </c>
      <c r="AS11" s="0" t="n">
        <v>0.870605166667215</v>
      </c>
      <c r="AT11" s="0" t="n">
        <v>0.781182607365326</v>
      </c>
      <c r="AU11" s="0" t="n">
        <v>0.728495254909891</v>
      </c>
      <c r="AV11" s="0" t="n">
        <v>0.890352469554587</v>
      </c>
      <c r="AW11" s="0" t="n">
        <v>0.800929910252697</v>
      </c>
    </row>
    <row r="12" customFormat="false" ht="12.75" hidden="false" customHeight="false" outlineLevel="0" collapsed="false">
      <c r="A12" s="0" t="n">
        <v>202102</v>
      </c>
      <c r="B12" s="0" t="n">
        <v>3</v>
      </c>
      <c r="C12" s="0" t="n">
        <v>-0.45</v>
      </c>
      <c r="D12" s="0" t="n">
        <v>0.77442</v>
      </c>
      <c r="E12" s="0" t="n">
        <v>1.37888032056</v>
      </c>
      <c r="F12" s="0" t="n">
        <v>-1.15701731256</v>
      </c>
      <c r="G12" s="0" t="n">
        <v>0</v>
      </c>
      <c r="H12" s="0" t="n">
        <v>0</v>
      </c>
      <c r="I12" s="0" t="n">
        <v>-0.200611421424711</v>
      </c>
      <c r="J12" s="0" t="n">
        <v>0.727463460527778</v>
      </c>
      <c r="K12" s="0" t="n">
        <v>-0.45</v>
      </c>
      <c r="L12" s="0" t="n">
        <v>0.77442</v>
      </c>
      <c r="M12" s="0" t="n">
        <v>-0.00870225890878416</v>
      </c>
      <c r="N12" s="0" t="n">
        <v>0.958273348614675</v>
      </c>
      <c r="O12" s="0" t="n">
        <v>0.063688470370787</v>
      </c>
      <c r="P12" s="0" t="n">
        <v>1.08939658381856</v>
      </c>
      <c r="Q12" s="0" t="n">
        <v>0.0792257245671084</v>
      </c>
      <c r="R12" s="0" t="n">
        <v>0.945524412850303</v>
      </c>
      <c r="S12" s="0" t="n">
        <v>-173.437715321097</v>
      </c>
      <c r="T12" s="0" t="n">
        <v>-169.968293326818</v>
      </c>
      <c r="U12" s="0" t="n">
        <v>-163.263947971434</v>
      </c>
      <c r="V12" s="0" t="n">
        <v>-160.347371289861</v>
      </c>
      <c r="W12" s="0" t="n">
        <v>-161.721645458019</v>
      </c>
      <c r="X12" s="0" t="n">
        <v>2.65993483365301</v>
      </c>
      <c r="Y12" s="0" t="n">
        <v>2.45887412185647</v>
      </c>
      <c r="Z12" s="0" t="n">
        <v>2.52979050438925</v>
      </c>
      <c r="AA12" s="0" t="n">
        <v>2.60309527229543</v>
      </c>
      <c r="AB12" s="0" t="n">
        <v>2.47179768103637</v>
      </c>
      <c r="AC12" s="0" t="n">
        <v>0.253770722745965</v>
      </c>
      <c r="AD12" s="0" t="n">
        <v>0.300170503374749</v>
      </c>
      <c r="AE12" s="0" t="n">
        <v>0.44816293748829</v>
      </c>
      <c r="AF12" s="0" t="n">
        <v>0.354766694046459</v>
      </c>
      <c r="AG12" s="0" t="n">
        <v>0.478064587779767</v>
      </c>
      <c r="AH12" s="0" t="n">
        <v>0.60256625606309</v>
      </c>
      <c r="AI12" s="0" t="n">
        <v>0.556198334805515</v>
      </c>
      <c r="AJ12" s="0" t="n">
        <v>3.46942199427974</v>
      </c>
      <c r="AK12" s="0" t="n">
        <v>6.70434535538351</v>
      </c>
      <c r="AL12" s="0" t="n">
        <v>9.62092203695659</v>
      </c>
      <c r="AM12" s="0" t="n">
        <v>8.24664786879836</v>
      </c>
      <c r="AN12" s="0" t="n">
        <v>10.1737673496633</v>
      </c>
      <c r="AO12" s="0" t="n">
        <v>13.0903440312363</v>
      </c>
      <c r="AP12" s="0" t="n">
        <v>11.7160698630781</v>
      </c>
      <c r="AQ12" s="0" t="n">
        <v>0.20106071179654</v>
      </c>
      <c r="AR12" s="0" t="n">
        <v>0.0709163825327885</v>
      </c>
      <c r="AS12" s="0" t="n">
        <v>0.144221150438966</v>
      </c>
      <c r="AT12" s="0" t="n">
        <v>0.0129235591799053</v>
      </c>
      <c r="AU12" s="0" t="n">
        <v>0.130144329263751</v>
      </c>
      <c r="AV12" s="0" t="n">
        <v>0.0568395613575738</v>
      </c>
      <c r="AW12" s="0" t="n">
        <v>0.188137152616635</v>
      </c>
    </row>
    <row r="13" customFormat="false" ht="12.75" hidden="false" customHeight="false" outlineLevel="0" collapsed="false">
      <c r="A13" s="0" t="n">
        <v>202102</v>
      </c>
      <c r="B13" s="0" t="n">
        <v>4</v>
      </c>
      <c r="C13" s="0" t="n">
        <v>-0.45</v>
      </c>
      <c r="D13" s="0" t="n">
        <v>0.77442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820631525686756</v>
      </c>
      <c r="J13" s="0" t="n">
        <v>1.05613444579956</v>
      </c>
      <c r="K13" s="0" t="n">
        <v>-0.45</v>
      </c>
      <c r="L13" s="0" t="n">
        <v>0.77442</v>
      </c>
      <c r="M13" s="0" t="n">
        <v>-0.526823501337159</v>
      </c>
      <c r="N13" s="0" t="n">
        <v>0.948421316517111</v>
      </c>
      <c r="O13" s="0" t="n">
        <v>-0.493769445980563</v>
      </c>
      <c r="P13" s="0" t="n">
        <v>1.07424498884067</v>
      </c>
      <c r="Q13" s="0" t="n">
        <v>-0.685226363363177</v>
      </c>
      <c r="R13" s="0" t="n">
        <v>1.04123339332168</v>
      </c>
      <c r="S13" s="0" t="n">
        <v>155.684148370834</v>
      </c>
      <c r="T13" s="0" t="n">
        <v>144.157050830848</v>
      </c>
      <c r="U13" s="0" t="n">
        <v>152.032840986496</v>
      </c>
      <c r="V13" s="0" t="n">
        <v>151.637537362474</v>
      </c>
      <c r="W13" s="0" t="n">
        <v>147.512989742045</v>
      </c>
      <c r="X13" s="0" t="n">
        <v>2.14319166567351</v>
      </c>
      <c r="Y13" s="0" t="n">
        <v>2.28247346282951</v>
      </c>
      <c r="Z13" s="0" t="n">
        <v>2.27131565059726</v>
      </c>
      <c r="AA13" s="0" t="n">
        <v>2.40040725911488</v>
      </c>
      <c r="AB13" s="0" t="n">
        <v>2.30509532696671</v>
      </c>
      <c r="AC13" s="0" t="n">
        <v>0.465543506887426</v>
      </c>
      <c r="AD13" s="0" t="n">
        <v>0.312930141392659</v>
      </c>
      <c r="AE13" s="0" t="n">
        <v>0.327363423306731</v>
      </c>
      <c r="AF13" s="0" t="n">
        <v>0.136222609536094</v>
      </c>
      <c r="AG13" s="0" t="n">
        <v>0.190205963385453</v>
      </c>
      <c r="AH13" s="0" t="n">
        <v>0.303002951033082</v>
      </c>
      <c r="AI13" s="0" t="n">
        <v>0.355697664986566</v>
      </c>
      <c r="AJ13" s="0" t="n">
        <v>11.5270975399855</v>
      </c>
      <c r="AK13" s="0" t="n">
        <v>7.87579015564739</v>
      </c>
      <c r="AL13" s="0" t="n">
        <v>7.48048653162559</v>
      </c>
      <c r="AM13" s="0" t="n">
        <v>3.35593891119657</v>
      </c>
      <c r="AN13" s="0" t="n">
        <v>3.65130738433811</v>
      </c>
      <c r="AO13" s="0" t="n">
        <v>4.04661100835992</v>
      </c>
      <c r="AP13" s="0" t="n">
        <v>8.17115862878893</v>
      </c>
      <c r="AQ13" s="0" t="n">
        <v>0.139281797156005</v>
      </c>
      <c r="AR13" s="0" t="n">
        <v>0.0111578122322458</v>
      </c>
      <c r="AS13" s="0" t="n">
        <v>0.11793379628537</v>
      </c>
      <c r="AT13" s="0" t="n">
        <v>0.0226218641372049</v>
      </c>
      <c r="AU13" s="0" t="n">
        <v>0.128123984923759</v>
      </c>
      <c r="AV13" s="0" t="n">
        <v>0.257215593441375</v>
      </c>
      <c r="AW13" s="0" t="n">
        <v>0.16190366129321</v>
      </c>
    </row>
    <row r="14" customFormat="false" ht="12.75" hidden="false" customHeight="false" outlineLevel="0" collapsed="false">
      <c r="A14" s="0" t="n">
        <v>202102</v>
      </c>
      <c r="B14" s="0" t="n">
        <v>5</v>
      </c>
      <c r="C14" s="0" t="n">
        <v>-0.45</v>
      </c>
      <c r="D14" s="0" t="n">
        <v>0.77442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0.686176020238222</v>
      </c>
      <c r="J14" s="0" t="n">
        <v>0.815694209602444</v>
      </c>
      <c r="K14" s="0" t="n">
        <v>-0.45</v>
      </c>
      <c r="L14" s="0" t="n">
        <v>0.77442</v>
      </c>
      <c r="M14" s="0" t="n">
        <v>-0.483604298725028</v>
      </c>
      <c r="N14" s="0" t="n">
        <v>0.971698624148244</v>
      </c>
      <c r="O14" s="0" t="n">
        <v>-0.555251065982377</v>
      </c>
      <c r="P14" s="0" t="n">
        <v>1.00270443184198</v>
      </c>
      <c r="Q14" s="0" t="n">
        <v>-0.564507626683029</v>
      </c>
      <c r="R14" s="0" t="n">
        <v>0.945145829910988</v>
      </c>
      <c r="S14" s="0" t="n">
        <v>-158.261347786211</v>
      </c>
      <c r="T14" s="0" t="n">
        <v>-158.435726297963</v>
      </c>
      <c r="U14" s="0" t="n">
        <v>-153.715065975538</v>
      </c>
      <c r="V14" s="0" t="n">
        <v>-153.486852944856</v>
      </c>
      <c r="W14" s="0" t="n">
        <v>-154.855112182087</v>
      </c>
      <c r="X14" s="0" t="n">
        <v>2.27013176118366</v>
      </c>
      <c r="Y14" s="0" t="n">
        <v>2.50977712024356</v>
      </c>
      <c r="Z14" s="0" t="n">
        <v>2.35056485356259</v>
      </c>
      <c r="AA14" s="0" t="n">
        <v>2.4280508151903</v>
      </c>
      <c r="AB14" s="0" t="n">
        <v>2.42125578112747</v>
      </c>
      <c r="AC14" s="0" t="n">
        <v>0.239755443971293</v>
      </c>
      <c r="AD14" s="0" t="n">
        <v>0.255680816086379</v>
      </c>
      <c r="AE14" s="0" t="n">
        <v>0.228285275190882</v>
      </c>
      <c r="AF14" s="0" t="n">
        <v>0.177653933226396</v>
      </c>
      <c r="AG14" s="0" t="n">
        <v>0.200120224961459</v>
      </c>
      <c r="AH14" s="0" t="n">
        <v>0.251379332308453</v>
      </c>
      <c r="AI14" s="0" t="n">
        <v>0.205570682655323</v>
      </c>
      <c r="AJ14" s="0" t="n">
        <v>0.174378511751087</v>
      </c>
      <c r="AK14" s="0" t="n">
        <v>4.72066032242412</v>
      </c>
      <c r="AL14" s="0" t="n">
        <v>4.94887335310602</v>
      </c>
      <c r="AM14" s="0" t="n">
        <v>3.58061411587502</v>
      </c>
      <c r="AN14" s="0" t="n">
        <v>4.54628181067304</v>
      </c>
      <c r="AO14" s="0" t="n">
        <v>4.77449484135494</v>
      </c>
      <c r="AP14" s="0" t="n">
        <v>3.40623560412394</v>
      </c>
      <c r="AQ14" s="0" t="n">
        <v>0.239645359059908</v>
      </c>
      <c r="AR14" s="0" t="n">
        <v>0.15921226668097</v>
      </c>
      <c r="AS14" s="0" t="n">
        <v>0.0817263050532651</v>
      </c>
      <c r="AT14" s="0" t="n">
        <v>0.0885213391160948</v>
      </c>
      <c r="AU14" s="0" t="n">
        <v>0.0804330923789385</v>
      </c>
      <c r="AV14" s="0" t="n">
        <v>0.157919054006643</v>
      </c>
      <c r="AW14" s="0" t="n">
        <v>0.151124019943814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-0.45</v>
      </c>
      <c r="D15" s="0" t="n">
        <v>0.77442</v>
      </c>
      <c r="E15" s="0" t="n">
        <v>-1.77265404267</v>
      </c>
      <c r="F15" s="0" t="n">
        <v>0.31256622502</v>
      </c>
      <c r="G15" s="0" t="n">
        <v>0</v>
      </c>
      <c r="H15" s="0" t="n">
        <v>0</v>
      </c>
      <c r="I15" s="0" t="n">
        <v>-0.336258202791556</v>
      </c>
      <c r="J15" s="0" t="n">
        <v>1.74729351140456</v>
      </c>
      <c r="K15" s="0" t="n">
        <v>-0.45</v>
      </c>
      <c r="L15" s="0" t="n">
        <v>0.77442</v>
      </c>
      <c r="M15" s="0" t="n">
        <v>-0.00891912643518962</v>
      </c>
      <c r="N15" s="0" t="n">
        <v>1.16045923569864</v>
      </c>
      <c r="O15" s="0" t="n">
        <v>0.152157640596799</v>
      </c>
      <c r="P15" s="0" t="n">
        <v>1.0312939849835</v>
      </c>
      <c r="Q15" s="0" t="n">
        <v>-0.0139916805015335</v>
      </c>
      <c r="R15" s="0" t="n">
        <v>1.25350941043555</v>
      </c>
      <c r="S15" s="0" t="n">
        <v>150.75147139152</v>
      </c>
      <c r="T15" s="0" t="n">
        <v>125.033313436622</v>
      </c>
      <c r="U15" s="0" t="n">
        <v>144.324690330865</v>
      </c>
      <c r="V15" s="0" t="n">
        <v>149.524303689384</v>
      </c>
      <c r="W15" s="0" t="n">
        <v>141.851744887488</v>
      </c>
      <c r="X15" s="0" t="n">
        <v>1.40097202900507</v>
      </c>
      <c r="Y15" s="0" t="n">
        <v>2.03019097503572</v>
      </c>
      <c r="Z15" s="0" t="n">
        <v>1.95695769302852</v>
      </c>
      <c r="AA15" s="0" t="n">
        <v>2.05462152451066</v>
      </c>
      <c r="AB15" s="0" t="n">
        <v>1.99455944566411</v>
      </c>
      <c r="AC15" s="0" t="n">
        <v>0.979499905883016</v>
      </c>
      <c r="AD15" s="0" t="n">
        <v>0.671956351300535</v>
      </c>
      <c r="AE15" s="0" t="n">
        <v>0.866721038113153</v>
      </c>
      <c r="AF15" s="0" t="n">
        <v>0.589642645810724</v>
      </c>
      <c r="AG15" s="0" t="n">
        <v>0.586155805672421</v>
      </c>
      <c r="AH15" s="0" t="n">
        <v>0.65465874185747</v>
      </c>
      <c r="AI15" s="0" t="n">
        <v>0.647788482348493</v>
      </c>
      <c r="AJ15" s="0" t="n">
        <v>25.7181579548986</v>
      </c>
      <c r="AK15" s="0" t="n">
        <v>19.2913768942431</v>
      </c>
      <c r="AL15" s="0" t="n">
        <v>24.4909902527625</v>
      </c>
      <c r="AM15" s="0" t="n">
        <v>16.8184314508662</v>
      </c>
      <c r="AN15" s="0" t="n">
        <v>6.42678106065543</v>
      </c>
      <c r="AO15" s="0" t="n">
        <v>1.22716770213603</v>
      </c>
      <c r="AP15" s="0" t="n">
        <v>8.89972650403237</v>
      </c>
      <c r="AQ15" s="0" t="n">
        <v>0.629218946030655</v>
      </c>
      <c r="AR15" s="0" t="n">
        <v>0.0732332820072033</v>
      </c>
      <c r="AS15" s="0" t="n">
        <v>0.0244305494749399</v>
      </c>
      <c r="AT15" s="0" t="n">
        <v>0.0356315293716065</v>
      </c>
      <c r="AU15" s="0" t="n">
        <v>0.555985664023452</v>
      </c>
      <c r="AV15" s="0" t="n">
        <v>0.653649495505595</v>
      </c>
      <c r="AW15" s="0" t="n">
        <v>0.593587416659049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-0.45</v>
      </c>
      <c r="D16" s="0" t="n">
        <v>0.77442</v>
      </c>
      <c r="E16" s="0" t="n">
        <v>1.77265404267</v>
      </c>
      <c r="F16" s="0" t="n">
        <v>-0.31256622502</v>
      </c>
      <c r="G16" s="0" t="n">
        <v>0</v>
      </c>
      <c r="H16" s="0" t="n">
        <v>0</v>
      </c>
      <c r="I16" s="0" t="n">
        <v>-0.358572060863889</v>
      </c>
      <c r="J16" s="0" t="n">
        <v>0.456380314297111</v>
      </c>
      <c r="K16" s="0" t="n">
        <v>-0.45</v>
      </c>
      <c r="L16" s="0" t="n">
        <v>0.77442</v>
      </c>
      <c r="M16" s="0" t="n">
        <v>-0.260589624322474</v>
      </c>
      <c r="N16" s="0" t="n">
        <v>1.00157680717043</v>
      </c>
      <c r="O16" s="0" t="n">
        <v>-0.303784796420479</v>
      </c>
      <c r="P16" s="0" t="n">
        <v>1.12217974082218</v>
      </c>
      <c r="Q16" s="0" t="n">
        <v>-0.206907322428485</v>
      </c>
      <c r="R16" s="0" t="n">
        <v>1.00726829032037</v>
      </c>
      <c r="S16" s="0" t="n">
        <v>-163.939095778612</v>
      </c>
      <c r="T16" s="0" t="n">
        <v>-170.160536421725</v>
      </c>
      <c r="U16" s="0" t="n">
        <v>-157.124252056477</v>
      </c>
      <c r="V16" s="0" t="n">
        <v>-155.356879391453</v>
      </c>
      <c r="W16" s="0" t="n">
        <v>-156.307372970223</v>
      </c>
      <c r="X16" s="0" t="n">
        <v>2.47421301564367</v>
      </c>
      <c r="Y16" s="0" t="n">
        <v>2.26570154360896</v>
      </c>
      <c r="Z16" s="0" t="n">
        <v>2.42096090807342</v>
      </c>
      <c r="AA16" s="0" t="n">
        <v>2.52390456217818</v>
      </c>
      <c r="AB16" s="0" t="n">
        <v>2.37920708347851</v>
      </c>
      <c r="AC16" s="0" t="n">
        <v>0.330920397885457</v>
      </c>
      <c r="AD16" s="0" t="n">
        <v>0.55393119943903</v>
      </c>
      <c r="AE16" s="0" t="n">
        <v>0.668049789092323</v>
      </c>
      <c r="AF16" s="0" t="n">
        <v>0.571384069616648</v>
      </c>
      <c r="AG16" s="0" t="n">
        <v>0.295764273464809</v>
      </c>
      <c r="AH16" s="0" t="n">
        <v>0.377247562078945</v>
      </c>
      <c r="AI16" s="0" t="n">
        <v>0.336619037182997</v>
      </c>
      <c r="AJ16" s="0" t="n">
        <v>6.2214406431134</v>
      </c>
      <c r="AK16" s="0" t="n">
        <v>13.0362843652484</v>
      </c>
      <c r="AL16" s="0" t="n">
        <v>14.8036570302721</v>
      </c>
      <c r="AM16" s="0" t="n">
        <v>13.8531634515022</v>
      </c>
      <c r="AN16" s="0" t="n">
        <v>6.81484372213498</v>
      </c>
      <c r="AO16" s="0" t="n">
        <v>8.58221638715872</v>
      </c>
      <c r="AP16" s="0" t="n">
        <v>7.63172280838879</v>
      </c>
      <c r="AQ16" s="0" t="n">
        <v>0.208511472034711</v>
      </c>
      <c r="AR16" s="0" t="n">
        <v>0.155259364464462</v>
      </c>
      <c r="AS16" s="0" t="n">
        <v>0.258203018569221</v>
      </c>
      <c r="AT16" s="0" t="n">
        <v>0.113505539869556</v>
      </c>
      <c r="AU16" s="0" t="n">
        <v>0.0532521075702488</v>
      </c>
      <c r="AV16" s="0" t="n">
        <v>0.0496915465345102</v>
      </c>
      <c r="AW16" s="0" t="n">
        <v>0.0950059321651544</v>
      </c>
    </row>
    <row r="17" customFormat="false" ht="12.75" hidden="false" customHeight="false" outlineLevel="0" collapsed="false">
      <c r="A17" s="0" t="n">
        <v>202102</v>
      </c>
      <c r="B17" s="0" t="n">
        <v>8</v>
      </c>
      <c r="C17" s="0" t="n">
        <v>-0.45</v>
      </c>
      <c r="D17" s="0" t="n">
        <v>0.77442</v>
      </c>
      <c r="E17" s="0" t="n">
        <v>-1.77265386818</v>
      </c>
      <c r="F17" s="0" t="n">
        <v>-0.312567214581</v>
      </c>
      <c r="G17" s="0" t="n">
        <v>0</v>
      </c>
      <c r="H17" s="0" t="n">
        <v>0</v>
      </c>
      <c r="I17" s="0" t="n">
        <v>0.139678883883667</v>
      </c>
      <c r="J17" s="0" t="n">
        <v>1.43576222326856</v>
      </c>
      <c r="K17" s="0" t="n">
        <v>-0.45</v>
      </c>
      <c r="L17" s="0" t="n">
        <v>0.77442</v>
      </c>
      <c r="M17" s="0" t="n">
        <v>-0.244166464910955</v>
      </c>
      <c r="N17" s="0" t="n">
        <v>1.11771135245846</v>
      </c>
      <c r="O17" s="0" t="n">
        <v>-0.106131064825127</v>
      </c>
      <c r="P17" s="0" t="n">
        <v>1.11725453447299</v>
      </c>
      <c r="Q17" s="0" t="n">
        <v>-0.228654453307742</v>
      </c>
      <c r="R17" s="0" t="n">
        <v>1.20093373436163</v>
      </c>
      <c r="S17" s="0" t="n">
        <v>150.585867904633</v>
      </c>
      <c r="T17" s="0" t="n">
        <v>147.565239947683</v>
      </c>
      <c r="U17" s="0" t="n">
        <v>146.901108125051</v>
      </c>
      <c r="V17" s="0" t="n">
        <v>149.371507996685</v>
      </c>
      <c r="W17" s="0" t="n">
        <v>145.571520560877</v>
      </c>
      <c r="X17" s="0" t="n">
        <v>1.71200305480863</v>
      </c>
      <c r="Y17" s="0" t="n">
        <v>2.59107552531121</v>
      </c>
      <c r="Z17" s="0" t="n">
        <v>2.09331567645317</v>
      </c>
      <c r="AA17" s="0" t="n">
        <v>2.19583434898209</v>
      </c>
      <c r="AB17" s="0" t="n">
        <v>2.16208679649457</v>
      </c>
      <c r="AC17" s="0" t="n">
        <v>0.886055710650342</v>
      </c>
      <c r="AD17" s="0" t="n">
        <v>0.498491332135599</v>
      </c>
      <c r="AE17" s="0" t="n">
        <v>0.402330310449151</v>
      </c>
      <c r="AF17" s="0" t="n">
        <v>0.436822465641212</v>
      </c>
      <c r="AG17" s="0" t="n">
        <v>0.400270404651671</v>
      </c>
      <c r="AH17" s="0" t="n">
        <v>0.485573230940108</v>
      </c>
      <c r="AI17" s="0" t="n">
        <v>0.4805286845128</v>
      </c>
      <c r="AJ17" s="0" t="n">
        <v>3.02062795695025</v>
      </c>
      <c r="AK17" s="0" t="n">
        <v>0.664131822631646</v>
      </c>
      <c r="AL17" s="0" t="n">
        <v>1.80626804900217</v>
      </c>
      <c r="AM17" s="0" t="n">
        <v>1.99371938680642</v>
      </c>
      <c r="AN17" s="0" t="n">
        <v>3.6847597795819</v>
      </c>
      <c r="AO17" s="0" t="n">
        <v>1.21435990794808</v>
      </c>
      <c r="AP17" s="0" t="n">
        <v>5.01434734375667</v>
      </c>
      <c r="AQ17" s="0" t="n">
        <v>0.879072470502577</v>
      </c>
      <c r="AR17" s="0" t="n">
        <v>0.497759848858033</v>
      </c>
      <c r="AS17" s="0" t="n">
        <v>0.395241176329113</v>
      </c>
      <c r="AT17" s="0" t="n">
        <v>0.42898872881664</v>
      </c>
      <c r="AU17" s="0" t="n">
        <v>0.381312621644544</v>
      </c>
      <c r="AV17" s="0" t="n">
        <v>0.483831294173464</v>
      </c>
      <c r="AW17" s="0" t="n">
        <v>0.450083741685937</v>
      </c>
    </row>
    <row r="18" customFormat="false" ht="12.75" hidden="false" customHeight="false" outlineLevel="0" collapsed="false">
      <c r="A18" s="0" t="n">
        <v>202103</v>
      </c>
      <c r="B18" s="0" t="n">
        <v>1</v>
      </c>
      <c r="C18" s="0" t="n">
        <v>1.3789</v>
      </c>
      <c r="D18" s="0" t="n">
        <v>1.157</v>
      </c>
      <c r="E18" s="0" t="n">
        <v>0</v>
      </c>
      <c r="F18" s="0" t="n">
        <v>-1.79999999981</v>
      </c>
      <c r="G18" s="0" t="n">
        <v>0</v>
      </c>
      <c r="H18" s="0" t="n">
        <v>0</v>
      </c>
      <c r="I18" s="0" t="n">
        <v>1.74670537853171</v>
      </c>
      <c r="J18" s="0" t="n">
        <v>0.868334349657778</v>
      </c>
      <c r="K18" s="0" t="n">
        <v>1.3789</v>
      </c>
      <c r="L18" s="0" t="n">
        <v>1.157</v>
      </c>
      <c r="M18" s="0" t="n">
        <v>1.27837943942413</v>
      </c>
      <c r="N18" s="0" t="n">
        <v>0.789105413660419</v>
      </c>
      <c r="O18" s="0" t="n">
        <v>1.33584043785068</v>
      </c>
      <c r="P18" s="0" t="n">
        <v>0.810324421000611</v>
      </c>
      <c r="Q18" s="0" t="n">
        <v>1.28356299026628</v>
      </c>
      <c r="R18" s="0" t="n">
        <v>0.762313224433229</v>
      </c>
      <c r="S18" s="0" t="n">
        <v>-154.999550307868</v>
      </c>
      <c r="T18" s="0" t="n">
        <v>-146.791035733795</v>
      </c>
      <c r="U18" s="0" t="n">
        <v>-153.721989557159</v>
      </c>
      <c r="V18" s="0" t="n">
        <v>-152.89878333177</v>
      </c>
      <c r="W18" s="0" t="n">
        <v>-153.391917858561</v>
      </c>
      <c r="X18" s="0" t="n">
        <v>3.26270044730992</v>
      </c>
      <c r="Y18" s="0" t="n">
        <v>3.18919862660532</v>
      </c>
      <c r="Z18" s="0" t="n">
        <v>2.88751118321717</v>
      </c>
      <c r="AA18" s="0" t="n">
        <v>2.93227953259531</v>
      </c>
      <c r="AB18" s="0" t="n">
        <v>2.86583024778389</v>
      </c>
      <c r="AC18" s="0" t="n">
        <v>0.467556043875333</v>
      </c>
      <c r="AD18" s="0" t="n">
        <v>0.474980430691905</v>
      </c>
      <c r="AE18" s="0" t="n">
        <v>0.414939936983213</v>
      </c>
      <c r="AF18" s="0" t="n">
        <v>0.475122458743097</v>
      </c>
      <c r="AG18" s="0" t="n">
        <v>0.38138013812528</v>
      </c>
      <c r="AH18" s="0" t="n">
        <v>0.349339495286537</v>
      </c>
      <c r="AI18" s="0" t="n">
        <v>0.406037924623134</v>
      </c>
      <c r="AJ18" s="0" t="n">
        <v>8.20851457407309</v>
      </c>
      <c r="AK18" s="0" t="n">
        <v>6.93095382336441</v>
      </c>
      <c r="AL18" s="0" t="n">
        <v>6.10774759797508</v>
      </c>
      <c r="AM18" s="0" t="n">
        <v>6.60088212476595</v>
      </c>
      <c r="AN18" s="0" t="n">
        <v>1.27756075070869</v>
      </c>
      <c r="AO18" s="0" t="n">
        <v>2.10076697609802</v>
      </c>
      <c r="AP18" s="0" t="n">
        <v>1.60763244930715</v>
      </c>
      <c r="AQ18" s="0" t="n">
        <v>0.0735018207046019</v>
      </c>
      <c r="AR18" s="0" t="n">
        <v>0.301687443388151</v>
      </c>
      <c r="AS18" s="0" t="n">
        <v>0.256919094010009</v>
      </c>
      <c r="AT18" s="0" t="n">
        <v>0.323368378821431</v>
      </c>
      <c r="AU18" s="0" t="n">
        <v>0.375189264092753</v>
      </c>
      <c r="AV18" s="0" t="n">
        <v>0.33042091471461</v>
      </c>
      <c r="AW18" s="0" t="n">
        <v>0.396870199526032</v>
      </c>
    </row>
    <row r="19" customFormat="false" ht="12.75" hidden="false" customHeight="false" outlineLevel="0" collapsed="false">
      <c r="A19" s="0" t="n">
        <v>202103</v>
      </c>
      <c r="B19" s="0" t="n">
        <v>2</v>
      </c>
      <c r="C19" s="0" t="n">
        <v>-1.3789</v>
      </c>
      <c r="D19" s="0" t="n">
        <v>1.157</v>
      </c>
      <c r="E19" s="0" t="n">
        <v>0</v>
      </c>
      <c r="F19" s="0" t="n">
        <v>-1.79999999981</v>
      </c>
      <c r="G19" s="0" t="n">
        <v>0</v>
      </c>
      <c r="H19" s="0" t="n">
        <v>0</v>
      </c>
      <c r="I19" s="0" t="n">
        <v>-0.912274420261778</v>
      </c>
      <c r="J19" s="0" t="n">
        <v>1.24004295137244</v>
      </c>
      <c r="K19" s="0" t="n">
        <v>-1.3789</v>
      </c>
      <c r="L19" s="0" t="n">
        <v>1.157</v>
      </c>
      <c r="M19" s="0" t="n">
        <v>-1.30873570701901</v>
      </c>
      <c r="N19" s="0" t="n">
        <v>0.715253384621928</v>
      </c>
      <c r="O19" s="0" t="n">
        <v>-1.3558572572356</v>
      </c>
      <c r="P19" s="0" t="n">
        <v>0.756231958736252</v>
      </c>
      <c r="Q19" s="0" t="n">
        <v>-1.2775425765834</v>
      </c>
      <c r="R19" s="0" t="n">
        <v>0.66974142817492</v>
      </c>
      <c r="S19" s="0" t="n">
        <v>154.999550307868</v>
      </c>
      <c r="T19" s="0" t="n">
        <v>163.296233711496</v>
      </c>
      <c r="U19" s="0" t="n">
        <v>152.511154820315</v>
      </c>
      <c r="V19" s="0" t="n">
        <v>152.057964160214</v>
      </c>
      <c r="W19" s="0" t="n">
        <v>152.648474937885</v>
      </c>
      <c r="X19" s="0" t="n">
        <v>3.26270044730992</v>
      </c>
      <c r="Y19" s="0" t="n">
        <v>3.17397318244783</v>
      </c>
      <c r="Z19" s="0" t="n">
        <v>2.83536395172169</v>
      </c>
      <c r="AA19" s="0" t="n">
        <v>2.89355676078622</v>
      </c>
      <c r="AB19" s="0" t="n">
        <v>2.78060025104083</v>
      </c>
      <c r="AC19" s="0" t="n">
        <v>0.473957343480063</v>
      </c>
      <c r="AD19" s="0" t="n">
        <v>0.657712430525221</v>
      </c>
      <c r="AE19" s="0" t="n">
        <v>0.656383127337506</v>
      </c>
      <c r="AF19" s="0" t="n">
        <v>0.677247852255001</v>
      </c>
      <c r="AG19" s="0" t="n">
        <v>0.447284138113017</v>
      </c>
      <c r="AH19" s="0" t="n">
        <v>0.40142993273109</v>
      </c>
      <c r="AI19" s="0" t="n">
        <v>0.497688901924354</v>
      </c>
      <c r="AJ19" s="0" t="n">
        <v>8.29668340362744</v>
      </c>
      <c r="AK19" s="0" t="n">
        <v>10.7850788911803</v>
      </c>
      <c r="AL19" s="0" t="n">
        <v>11.2382695512818</v>
      </c>
      <c r="AM19" s="0" t="n">
        <v>10.6477587736109</v>
      </c>
      <c r="AN19" s="0" t="n">
        <v>2.48839548755288</v>
      </c>
      <c r="AO19" s="0" t="n">
        <v>2.94158614765436</v>
      </c>
      <c r="AP19" s="0" t="n">
        <v>2.35107536998351</v>
      </c>
      <c r="AQ19" s="0" t="n">
        <v>0.0887272648620847</v>
      </c>
      <c r="AR19" s="0" t="n">
        <v>0.338609230726148</v>
      </c>
      <c r="AS19" s="0" t="n">
        <v>0.28041642166161</v>
      </c>
      <c r="AT19" s="0" t="n">
        <v>0.393372931407001</v>
      </c>
      <c r="AU19" s="0" t="n">
        <v>0.427336495588233</v>
      </c>
      <c r="AV19" s="0" t="n">
        <v>0.369143686523695</v>
      </c>
      <c r="AW19" s="0" t="n">
        <v>0.482100196269085</v>
      </c>
    </row>
    <row r="20" customFormat="false" ht="12.75" hidden="false" customHeight="false" outlineLevel="0" collapsed="false">
      <c r="A20" s="0" t="n">
        <v>202103</v>
      </c>
      <c r="B20" s="0" t="n">
        <v>3</v>
      </c>
      <c r="C20" s="0" t="n">
        <v>1.3789</v>
      </c>
      <c r="D20" s="0" t="n">
        <v>-1.157</v>
      </c>
      <c r="E20" s="0" t="n">
        <v>0</v>
      </c>
      <c r="F20" s="0" t="n">
        <v>-1.79999999981</v>
      </c>
      <c r="G20" s="0" t="n">
        <v>0</v>
      </c>
      <c r="H20" s="0" t="n">
        <v>0</v>
      </c>
      <c r="I20" s="0" t="n">
        <v>0.818974077699889</v>
      </c>
      <c r="J20" s="0" t="n">
        <v>0.318067656623778</v>
      </c>
      <c r="K20" s="0" t="n">
        <v>1.3789</v>
      </c>
      <c r="L20" s="0" t="n">
        <v>-1.157</v>
      </c>
      <c r="M20" s="0" t="n">
        <v>1.60004405035435</v>
      </c>
      <c r="N20" s="0" t="n">
        <v>-0.241178933219968</v>
      </c>
      <c r="O20" s="0" t="n">
        <v>1.48536741702597</v>
      </c>
      <c r="P20" s="0" t="n">
        <v>-0.339573979865592</v>
      </c>
      <c r="Q20" s="0" t="n">
        <v>1.54447806033444</v>
      </c>
      <c r="R20" s="0" t="n">
        <v>-0.200715179682763</v>
      </c>
      <c r="S20" s="0" t="n">
        <v>-115.000285670042</v>
      </c>
      <c r="T20" s="0" t="n">
        <v>-158.860459531116</v>
      </c>
      <c r="U20" s="0" t="n">
        <v>-134.252336254665</v>
      </c>
      <c r="V20" s="0" t="n">
        <v>-134.514900595557</v>
      </c>
      <c r="W20" s="0" t="n">
        <v>-135.998764242922</v>
      </c>
      <c r="X20" s="0" t="n">
        <v>1.52145134978272</v>
      </c>
      <c r="Y20" s="0" t="n">
        <v>2.27088730173368</v>
      </c>
      <c r="Z20" s="0" t="n">
        <v>2.23384513355766</v>
      </c>
      <c r="AA20" s="0" t="n">
        <v>2.08306517499887</v>
      </c>
      <c r="AB20" s="0" t="n">
        <v>2.22331383631368</v>
      </c>
      <c r="AC20" s="0" t="n">
        <v>1.57776475752287</v>
      </c>
      <c r="AD20" s="0" t="n">
        <v>0.960638876183081</v>
      </c>
      <c r="AE20" s="0" t="n">
        <v>0.936254561934193</v>
      </c>
      <c r="AF20" s="0" t="n">
        <v>0.89190339166574</v>
      </c>
      <c r="AG20" s="0" t="n">
        <v>0.942142726642434</v>
      </c>
      <c r="AH20" s="0" t="n">
        <v>0.824330400556088</v>
      </c>
      <c r="AI20" s="0" t="n">
        <v>0.970513653501734</v>
      </c>
      <c r="AJ20" s="0" t="n">
        <v>43.8601738610745</v>
      </c>
      <c r="AK20" s="0" t="n">
        <v>24.608123276451</v>
      </c>
      <c r="AL20" s="0" t="n">
        <v>24.3455589355588</v>
      </c>
      <c r="AM20" s="0" t="n">
        <v>22.8616952881943</v>
      </c>
      <c r="AN20" s="0" t="n">
        <v>19.2520505846235</v>
      </c>
      <c r="AO20" s="0" t="n">
        <v>19.5146149255157</v>
      </c>
      <c r="AP20" s="0" t="n">
        <v>20.9984785728802</v>
      </c>
      <c r="AQ20" s="0" t="n">
        <v>0.749435951950957</v>
      </c>
      <c r="AR20" s="0" t="n">
        <v>0.0370421681760202</v>
      </c>
      <c r="AS20" s="0" t="n">
        <v>0.187822126734805</v>
      </c>
      <c r="AT20" s="0" t="n">
        <v>0.0475734654200015</v>
      </c>
      <c r="AU20" s="0" t="n">
        <v>0.712393783774937</v>
      </c>
      <c r="AV20" s="0" t="n">
        <v>0.561613825216152</v>
      </c>
      <c r="AW20" s="0" t="n">
        <v>0.701862486530956</v>
      </c>
    </row>
    <row r="21" customFormat="false" ht="12.75" hidden="false" customHeight="false" outlineLevel="0" collapsed="false">
      <c r="A21" s="0" t="n">
        <v>202103</v>
      </c>
      <c r="B21" s="0" t="n">
        <v>4</v>
      </c>
      <c r="C21" s="0" t="n">
        <v>-1.3789</v>
      </c>
      <c r="D21" s="0" t="n">
        <v>-1.157</v>
      </c>
      <c r="E21" s="0" t="n">
        <v>0</v>
      </c>
      <c r="F21" s="0" t="n">
        <v>-1.79999999981</v>
      </c>
      <c r="G21" s="0" t="n">
        <v>0</v>
      </c>
      <c r="H21" s="0" t="n">
        <v>0</v>
      </c>
      <c r="I21" s="0" t="n">
        <v>-1.294436059062</v>
      </c>
      <c r="J21" s="0" t="n">
        <v>0.811666217116589</v>
      </c>
      <c r="K21" s="0" t="n">
        <v>-1.3789</v>
      </c>
      <c r="L21" s="0" t="n">
        <v>-1.157</v>
      </c>
      <c r="M21" s="0" t="n">
        <v>-1.60273566159693</v>
      </c>
      <c r="N21" s="0" t="n">
        <v>-0.220532469829085</v>
      </c>
      <c r="O21" s="0" t="n">
        <v>-1.52401592523046</v>
      </c>
      <c r="P21" s="0" t="n">
        <v>-0.318984974087935</v>
      </c>
      <c r="Q21" s="0" t="n">
        <v>-1.5809288439468</v>
      </c>
      <c r="R21" s="0" t="n">
        <v>-0.19448729126655</v>
      </c>
      <c r="S21" s="0" t="n">
        <v>115.000285670042</v>
      </c>
      <c r="T21" s="0" t="n">
        <v>153.635324202356</v>
      </c>
      <c r="U21" s="0" t="n">
        <v>134.581063213079</v>
      </c>
      <c r="V21" s="0" t="n">
        <v>134.180174196946</v>
      </c>
      <c r="W21" s="0" t="n">
        <v>135.44203658407</v>
      </c>
      <c r="X21" s="0" t="n">
        <v>1.52145134978272</v>
      </c>
      <c r="Y21" s="0" t="n">
        <v>2.91485250735532</v>
      </c>
      <c r="Z21" s="0" t="n">
        <v>2.25021760708127</v>
      </c>
      <c r="AA21" s="0" t="n">
        <v>2.12509530298539</v>
      </c>
      <c r="AB21" s="0" t="n">
        <v>2.2532214864317</v>
      </c>
      <c r="AC21" s="0" t="n">
        <v>1.97047731063692</v>
      </c>
      <c r="AD21" s="0" t="n">
        <v>1.07725706043431</v>
      </c>
      <c r="AE21" s="0" t="n">
        <v>1.15372398394163</v>
      </c>
      <c r="AF21" s="0" t="n">
        <v>1.04614673837983</v>
      </c>
      <c r="AG21" s="0" t="n">
        <v>0.962846736748351</v>
      </c>
      <c r="AH21" s="0" t="n">
        <v>0.850486810838293</v>
      </c>
      <c r="AI21" s="0" t="n">
        <v>0.983486841935308</v>
      </c>
      <c r="AJ21" s="0" t="n">
        <v>38.6350385323143</v>
      </c>
      <c r="AK21" s="0" t="n">
        <v>19.0542609892766</v>
      </c>
      <c r="AL21" s="0" t="n">
        <v>19.4551500054096</v>
      </c>
      <c r="AM21" s="0" t="n">
        <v>18.1932876182856</v>
      </c>
      <c r="AN21" s="0" t="n">
        <v>19.5807775430377</v>
      </c>
      <c r="AO21" s="0" t="n">
        <v>19.1798885269047</v>
      </c>
      <c r="AP21" s="0" t="n">
        <v>20.4417509140287</v>
      </c>
      <c r="AQ21" s="0" t="n">
        <v>1.3934011575726</v>
      </c>
      <c r="AR21" s="0" t="n">
        <v>0.664634900274052</v>
      </c>
      <c r="AS21" s="0" t="n">
        <v>0.789757204369928</v>
      </c>
      <c r="AT21" s="0" t="n">
        <v>0.661631020923618</v>
      </c>
      <c r="AU21" s="0" t="n">
        <v>0.72876625729855</v>
      </c>
      <c r="AV21" s="0" t="n">
        <v>0.603643953202674</v>
      </c>
      <c r="AW21" s="0" t="n">
        <v>0.731770136648984</v>
      </c>
    </row>
    <row r="22" customFormat="false" ht="12.75" hidden="false" customHeight="false" outlineLevel="0" collapsed="false">
      <c r="A22" s="0" t="n">
        <v>202103</v>
      </c>
      <c r="B22" s="0" t="n">
        <v>5</v>
      </c>
      <c r="C22" s="0" t="n">
        <v>1.7727</v>
      </c>
      <c r="D22" s="0" t="n">
        <v>0.31257</v>
      </c>
      <c r="E22" s="0" t="n">
        <v>0</v>
      </c>
      <c r="F22" s="0" t="n">
        <v>-1.79999999981</v>
      </c>
      <c r="G22" s="0" t="n">
        <v>0</v>
      </c>
      <c r="H22" s="0" t="n">
        <v>0</v>
      </c>
      <c r="I22" s="0" t="n">
        <v>1.46775003108667</v>
      </c>
      <c r="J22" s="0" t="n">
        <v>0.508914554130675</v>
      </c>
      <c r="K22" s="0" t="n">
        <v>1.7727</v>
      </c>
      <c r="L22" s="0" t="n">
        <v>0.31257</v>
      </c>
      <c r="M22" s="0" t="n">
        <v>1.48059415075703</v>
      </c>
      <c r="N22" s="0" t="n">
        <v>0.394530810626444</v>
      </c>
      <c r="O22" s="0" t="n">
        <v>1.49328740739537</v>
      </c>
      <c r="P22" s="0" t="n">
        <v>0.39100444607945</v>
      </c>
      <c r="Q22" s="0" t="n">
        <v>1.54971850353387</v>
      </c>
      <c r="R22" s="0" t="n">
        <v>0.414523264022437</v>
      </c>
      <c r="S22" s="0" t="n">
        <v>-139.999310989298</v>
      </c>
      <c r="T22" s="0" t="n">
        <v>-147.556355981735</v>
      </c>
      <c r="U22" s="0" t="n">
        <v>-145.993461043507</v>
      </c>
      <c r="V22" s="0" t="n">
        <v>-145.723465049925</v>
      </c>
      <c r="W22" s="0" t="n">
        <v>-145.015755925454</v>
      </c>
      <c r="X22" s="0" t="n">
        <v>2.75779210494505</v>
      </c>
      <c r="Y22" s="0" t="n">
        <v>2.73594162422263</v>
      </c>
      <c r="Z22" s="0" t="n">
        <v>2.64728625524532</v>
      </c>
      <c r="AA22" s="0" t="n">
        <v>2.65149161096031</v>
      </c>
      <c r="AB22" s="0" t="n">
        <v>2.70291337749664</v>
      </c>
      <c r="AC22" s="0" t="n">
        <v>0.362692248989438</v>
      </c>
      <c r="AD22" s="0" t="n">
        <v>0.115102615904888</v>
      </c>
      <c r="AE22" s="0" t="n">
        <v>0.120643902329888</v>
      </c>
      <c r="AF22" s="0" t="n">
        <v>0.125014183689792</v>
      </c>
      <c r="AG22" s="0" t="n">
        <v>0.30338655481168</v>
      </c>
      <c r="AH22" s="0" t="n">
        <v>0.290212610404567</v>
      </c>
      <c r="AI22" s="0" t="n">
        <v>0.245184044772707</v>
      </c>
      <c r="AJ22" s="0" t="n">
        <v>7.55704499243655</v>
      </c>
      <c r="AK22" s="0" t="n">
        <v>1.56289493822794</v>
      </c>
      <c r="AL22" s="0" t="n">
        <v>1.83289093181011</v>
      </c>
      <c r="AM22" s="0" t="n">
        <v>2.54060005628068</v>
      </c>
      <c r="AN22" s="0" t="n">
        <v>5.9941500542086</v>
      </c>
      <c r="AO22" s="0" t="n">
        <v>5.72415406062643</v>
      </c>
      <c r="AP22" s="0" t="n">
        <v>5.01644493615586</v>
      </c>
      <c r="AQ22" s="0" t="n">
        <v>0.0218504807224131</v>
      </c>
      <c r="AR22" s="0" t="n">
        <v>0.088655368977316</v>
      </c>
      <c r="AS22" s="0" t="n">
        <v>0.0844500132623201</v>
      </c>
      <c r="AT22" s="0" t="n">
        <v>0.0330282467259879</v>
      </c>
      <c r="AU22" s="0" t="n">
        <v>0.110505849699729</v>
      </c>
      <c r="AV22" s="0" t="n">
        <v>0.106300493984733</v>
      </c>
      <c r="AW22" s="0" t="n">
        <v>0.0548787274484011</v>
      </c>
    </row>
    <row r="23" customFormat="false" ht="12.75" hidden="false" customHeight="false" outlineLevel="0" collapsed="false">
      <c r="A23" s="0" t="n">
        <v>202103</v>
      </c>
      <c r="B23" s="0" t="n">
        <v>6</v>
      </c>
      <c r="C23" s="0" t="n">
        <v>-1.7727</v>
      </c>
      <c r="D23" s="0" t="n">
        <v>0.31257</v>
      </c>
      <c r="E23" s="0" t="n">
        <v>0</v>
      </c>
      <c r="F23" s="0" t="n">
        <v>-1.79999999981</v>
      </c>
      <c r="G23" s="0" t="n">
        <v>0</v>
      </c>
      <c r="H23" s="0" t="n">
        <v>0</v>
      </c>
      <c r="I23" s="0" t="n">
        <v>-1.92924828330767</v>
      </c>
      <c r="J23" s="0" t="n">
        <v>1.07385867337389</v>
      </c>
      <c r="K23" s="0" t="n">
        <v>-1.7727</v>
      </c>
      <c r="L23" s="0" t="n">
        <v>0.31257</v>
      </c>
      <c r="M23" s="0" t="n">
        <v>-1.48256653520999</v>
      </c>
      <c r="N23" s="0" t="n">
        <v>0.385180193446772</v>
      </c>
      <c r="O23" s="0" t="n">
        <v>-1.49698089317214</v>
      </c>
      <c r="P23" s="0" t="n">
        <v>0.38301886242006</v>
      </c>
      <c r="Q23" s="0" t="n">
        <v>-1.55132958357786</v>
      </c>
      <c r="R23" s="0" t="n">
        <v>0.401749124555225</v>
      </c>
      <c r="S23" s="0" t="n">
        <v>139.999310989298</v>
      </c>
      <c r="T23" s="0" t="n">
        <v>146.126167584963</v>
      </c>
      <c r="U23" s="0" t="n">
        <v>145.844512321609</v>
      </c>
      <c r="V23" s="0" t="n">
        <v>145.560052523994</v>
      </c>
      <c r="W23" s="0" t="n">
        <v>144.831872845162</v>
      </c>
      <c r="X23" s="0" t="n">
        <v>2.75779210494505</v>
      </c>
      <c r="Y23" s="0" t="n">
        <v>3.46136715938657</v>
      </c>
      <c r="Z23" s="0" t="n">
        <v>2.64064689201837</v>
      </c>
      <c r="AA23" s="0" t="n">
        <v>2.64698378298294</v>
      </c>
      <c r="AB23" s="0" t="n">
        <v>2.69338498613304</v>
      </c>
      <c r="AC23" s="0" t="n">
        <v>0.777217993367339</v>
      </c>
      <c r="AD23" s="0" t="n">
        <v>0.820854818343851</v>
      </c>
      <c r="AE23" s="0" t="n">
        <v>0.814932353617954</v>
      </c>
      <c r="AF23" s="0" t="n">
        <v>0.771073141289915</v>
      </c>
      <c r="AG23" s="0" t="n">
        <v>0.299081372845972</v>
      </c>
      <c r="AH23" s="0" t="n">
        <v>0.28457699851926</v>
      </c>
      <c r="AI23" s="0" t="n">
        <v>0.238658286098241</v>
      </c>
      <c r="AJ23" s="0" t="n">
        <v>6.12685659566481</v>
      </c>
      <c r="AK23" s="0" t="n">
        <v>0.281655263353542</v>
      </c>
      <c r="AL23" s="0" t="n">
        <v>0.566115060968599</v>
      </c>
      <c r="AM23" s="0" t="n">
        <v>1.29429473980139</v>
      </c>
      <c r="AN23" s="0" t="n">
        <v>5.84520133231126</v>
      </c>
      <c r="AO23" s="0" t="n">
        <v>5.56074153469621</v>
      </c>
      <c r="AP23" s="0" t="n">
        <v>4.83256185586342</v>
      </c>
      <c r="AQ23" s="0" t="n">
        <v>0.703575054441523</v>
      </c>
      <c r="AR23" s="0" t="n">
        <v>0.8207202673682</v>
      </c>
      <c r="AS23" s="0" t="n">
        <v>0.814383376403624</v>
      </c>
      <c r="AT23" s="0" t="n">
        <v>0.767982173253527</v>
      </c>
      <c r="AU23" s="0" t="n">
        <v>0.117145212926677</v>
      </c>
      <c r="AV23" s="0" t="n">
        <v>0.110808321962101</v>
      </c>
      <c r="AW23" s="0" t="n">
        <v>0.0644071188120043</v>
      </c>
    </row>
    <row r="24" customFormat="false" ht="12.75" hidden="false" customHeight="false" outlineLevel="0" collapsed="false">
      <c r="A24" s="0" t="n">
        <v>202103</v>
      </c>
      <c r="B24" s="0" t="n">
        <v>7</v>
      </c>
      <c r="C24" s="0" t="n">
        <v>1.7727</v>
      </c>
      <c r="D24" s="0" t="n">
        <v>-0.31257</v>
      </c>
      <c r="E24" s="0" t="n">
        <v>0</v>
      </c>
      <c r="F24" s="0" t="n">
        <v>-1.79999999981</v>
      </c>
      <c r="G24" s="0" t="n">
        <v>0</v>
      </c>
      <c r="H24" s="0" t="n">
        <v>0</v>
      </c>
      <c r="I24" s="0" t="n">
        <v>1.66436661572856</v>
      </c>
      <c r="J24" s="0" t="n">
        <v>1.21797866788229</v>
      </c>
      <c r="K24" s="0" t="n">
        <v>1.7727</v>
      </c>
      <c r="L24" s="0" t="n">
        <v>-0.31257</v>
      </c>
      <c r="M24" s="0" t="n">
        <v>1.56747938849889</v>
      </c>
      <c r="N24" s="0" t="n">
        <v>0.148581836878649</v>
      </c>
      <c r="O24" s="0" t="n">
        <v>1.55654462939348</v>
      </c>
      <c r="P24" s="0" t="n">
        <v>0.105645599335644</v>
      </c>
      <c r="Q24" s="0" t="n">
        <v>1.48040678581521</v>
      </c>
      <c r="R24" s="0" t="n">
        <v>0.203480858031928</v>
      </c>
      <c r="S24" s="0" t="n">
        <v>-129.999204968886</v>
      </c>
      <c r="T24" s="0" t="n">
        <v>-151.123972199485</v>
      </c>
      <c r="U24" s="0" t="n">
        <v>-141.186084032707</v>
      </c>
      <c r="V24" s="0" t="n">
        <v>-140.757810357854</v>
      </c>
      <c r="W24" s="0" t="n">
        <v>-143.538661512263</v>
      </c>
      <c r="X24" s="0" t="n">
        <v>2.31406855869371</v>
      </c>
      <c r="Y24" s="0" t="n">
        <v>3.44649263312682</v>
      </c>
      <c r="Z24" s="0" t="n">
        <v>2.50079243593741</v>
      </c>
      <c r="AA24" s="0" t="n">
        <v>2.46055203822981</v>
      </c>
      <c r="AB24" s="0" t="n">
        <v>2.49109208967207</v>
      </c>
      <c r="AC24" s="0" t="n">
        <v>1.53437783707402</v>
      </c>
      <c r="AD24" s="0" t="n">
        <v>1.07377684691042</v>
      </c>
      <c r="AE24" s="0" t="n">
        <v>1.11754661474125</v>
      </c>
      <c r="AF24" s="0" t="n">
        <v>1.03104171846387</v>
      </c>
      <c r="AG24" s="0" t="n">
        <v>0.504753916321055</v>
      </c>
      <c r="AH24" s="0" t="n">
        <v>0.470773227541365</v>
      </c>
      <c r="AI24" s="0" t="n">
        <v>0.59307993654647</v>
      </c>
      <c r="AJ24" s="0" t="n">
        <v>21.1247672305981</v>
      </c>
      <c r="AK24" s="0" t="n">
        <v>9.9378881667775</v>
      </c>
      <c r="AL24" s="0" t="n">
        <v>10.3661618416307</v>
      </c>
      <c r="AM24" s="0" t="n">
        <v>7.58531068722189</v>
      </c>
      <c r="AN24" s="0" t="n">
        <v>11.1868790638206</v>
      </c>
      <c r="AO24" s="0" t="n">
        <v>10.7586053889674</v>
      </c>
      <c r="AP24" s="0" t="n">
        <v>13.5394565433762</v>
      </c>
      <c r="AQ24" s="0" t="n">
        <v>1.13242407443311</v>
      </c>
      <c r="AR24" s="0" t="n">
        <v>0.945700197189412</v>
      </c>
      <c r="AS24" s="0" t="n">
        <v>0.985940594897015</v>
      </c>
      <c r="AT24" s="0" t="n">
        <v>0.955400543454754</v>
      </c>
      <c r="AU24" s="0" t="n">
        <v>0.186723877243701</v>
      </c>
      <c r="AV24" s="0" t="n">
        <v>0.146483479536098</v>
      </c>
      <c r="AW24" s="0" t="n">
        <v>0.177023530978359</v>
      </c>
    </row>
    <row r="25" customFormat="false" ht="12.75" hidden="false" customHeight="false" outlineLevel="0" collapsed="false">
      <c r="A25" s="0" t="n">
        <v>202103</v>
      </c>
      <c r="B25" s="0" t="n">
        <v>8</v>
      </c>
      <c r="C25" s="0" t="n">
        <v>-1.7727</v>
      </c>
      <c r="D25" s="0" t="n">
        <v>-0.31257</v>
      </c>
      <c r="E25" s="0" t="n">
        <v>0</v>
      </c>
      <c r="F25" s="0" t="n">
        <v>-1.79999999981</v>
      </c>
      <c r="G25" s="0" t="n">
        <v>0</v>
      </c>
      <c r="H25" s="0" t="n">
        <v>0</v>
      </c>
      <c r="I25" s="0" t="n">
        <v>-0.143846876919344</v>
      </c>
      <c r="J25" s="0" t="n">
        <v>1.30038250817111</v>
      </c>
      <c r="K25" s="0" t="n">
        <v>-1.7727</v>
      </c>
      <c r="L25" s="0" t="n">
        <v>-0.31257</v>
      </c>
      <c r="M25" s="0" t="n">
        <v>-1.5772758589249</v>
      </c>
      <c r="N25" s="0" t="n">
        <v>0.144409319041242</v>
      </c>
      <c r="O25" s="0" t="n">
        <v>-1.55569666176675</v>
      </c>
      <c r="P25" s="0" t="n">
        <v>0.0967798638735559</v>
      </c>
      <c r="Q25" s="0" t="n">
        <v>-1.52926390618141</v>
      </c>
      <c r="R25" s="0" t="n">
        <v>0.182240778878648</v>
      </c>
      <c r="S25" s="0" t="n">
        <v>129.999204968886</v>
      </c>
      <c r="T25" s="0" t="n">
        <v>177.343581743855</v>
      </c>
      <c r="U25" s="0" t="n">
        <v>140.951550682066</v>
      </c>
      <c r="V25" s="0" t="n">
        <v>140.642157880053</v>
      </c>
      <c r="W25" s="0" t="n">
        <v>142.350445302151</v>
      </c>
      <c r="X25" s="0" t="n">
        <v>2.31406855869371</v>
      </c>
      <c r="Y25" s="0" t="n">
        <v>3.10371770942441</v>
      </c>
      <c r="Z25" s="0" t="n">
        <v>2.50370260501978</v>
      </c>
      <c r="AA25" s="0" t="n">
        <v>2.45315428677195</v>
      </c>
      <c r="AB25" s="0" t="n">
        <v>2.50358275266575</v>
      </c>
      <c r="AC25" s="0" t="n">
        <v>2.29233031873356</v>
      </c>
      <c r="AD25" s="0" t="n">
        <v>1.84146481379378</v>
      </c>
      <c r="AE25" s="0" t="n">
        <v>1.85525716285741</v>
      </c>
      <c r="AF25" s="0" t="n">
        <v>1.78034302081213</v>
      </c>
      <c r="AG25" s="0" t="n">
        <v>0.49701176338829</v>
      </c>
      <c r="AH25" s="0" t="n">
        <v>0.463311730757677</v>
      </c>
      <c r="AI25" s="0" t="n">
        <v>0.551451574182312</v>
      </c>
      <c r="AJ25" s="0" t="n">
        <v>47.3443767749681</v>
      </c>
      <c r="AK25" s="0" t="n">
        <v>36.3920310617881</v>
      </c>
      <c r="AL25" s="0" t="n">
        <v>36.7014238638011</v>
      </c>
      <c r="AM25" s="0" t="n">
        <v>34.9931364417032</v>
      </c>
      <c r="AN25" s="0" t="n">
        <v>10.9523457131801</v>
      </c>
      <c r="AO25" s="0" t="n">
        <v>10.642952911167</v>
      </c>
      <c r="AP25" s="0" t="n">
        <v>12.3512403332649</v>
      </c>
      <c r="AQ25" s="0" t="n">
        <v>0.7896491507307</v>
      </c>
      <c r="AR25" s="0" t="n">
        <v>0.600015104404627</v>
      </c>
      <c r="AS25" s="0" t="n">
        <v>0.650563422652455</v>
      </c>
      <c r="AT25" s="0" t="n">
        <v>0.600134956758663</v>
      </c>
      <c r="AU25" s="0" t="n">
        <v>0.189634046326073</v>
      </c>
      <c r="AV25" s="0" t="n">
        <v>0.139085728078244</v>
      </c>
      <c r="AW25" s="0" t="n">
        <v>0.189514193972037</v>
      </c>
    </row>
    <row r="26" customFormat="false" ht="12.75" hidden="false" customHeight="false" outlineLevel="0" collapsed="false">
      <c r="A26" s="0" t="n">
        <v>202104</v>
      </c>
      <c r="B26" s="0" t="n">
        <v>1</v>
      </c>
      <c r="C26" s="0" t="n">
        <v>1.3789</v>
      </c>
      <c r="D26" s="0" t="n">
        <v>1.157</v>
      </c>
      <c r="E26" s="0" t="n">
        <v>0</v>
      </c>
      <c r="F26" s="0" t="n">
        <v>-1.79999999981</v>
      </c>
      <c r="G26" s="0" t="n">
        <v>0</v>
      </c>
      <c r="H26" s="0" t="n">
        <v>0</v>
      </c>
      <c r="I26" s="0" t="n">
        <v>1.86512725454431</v>
      </c>
      <c r="J26" s="0" t="n">
        <v>0.5127221431055</v>
      </c>
      <c r="K26" s="0" t="n">
        <v>1.3789</v>
      </c>
      <c r="L26" s="0" t="n">
        <v>1.157</v>
      </c>
      <c r="M26" s="0" t="n">
        <v>1.29239404849841</v>
      </c>
      <c r="N26" s="0" t="n">
        <v>0.756794793106563</v>
      </c>
      <c r="O26" s="0" t="n">
        <v>1.33877591215162</v>
      </c>
      <c r="P26" s="0" t="n">
        <v>0.77951509071597</v>
      </c>
      <c r="Q26" s="0" t="n">
        <v>1.28559152845855</v>
      </c>
      <c r="R26" s="0" t="n">
        <v>0.717001877934728</v>
      </c>
      <c r="S26" s="0" t="n">
        <v>-154.999550307868</v>
      </c>
      <c r="T26" s="0" t="n">
        <v>-141.115071960044</v>
      </c>
      <c r="U26" s="0" t="n">
        <v>-153.184575412548</v>
      </c>
      <c r="V26" s="0" t="n">
        <v>-152.570554773642</v>
      </c>
      <c r="W26" s="0" t="n">
        <v>-152.943734323035</v>
      </c>
      <c r="X26" s="0" t="n">
        <v>3.26270044730992</v>
      </c>
      <c r="Y26" s="0" t="n">
        <v>2.97109127863411</v>
      </c>
      <c r="Z26" s="0" t="n">
        <v>2.8648703268524</v>
      </c>
      <c r="AA26" s="0" t="n">
        <v>2.90623795398942</v>
      </c>
      <c r="AB26" s="0" t="n">
        <v>2.82631279773044</v>
      </c>
      <c r="AC26" s="0" t="n">
        <v>0.807162251313991</v>
      </c>
      <c r="AD26" s="0" t="n">
        <v>0.622571107413568</v>
      </c>
      <c r="AE26" s="0" t="n">
        <v>0.59010525546997</v>
      </c>
      <c r="AF26" s="0" t="n">
        <v>0.614485042838029</v>
      </c>
      <c r="AG26" s="0" t="n">
        <v>0.40944778332507</v>
      </c>
      <c r="AH26" s="0" t="n">
        <v>0.379611379127177</v>
      </c>
      <c r="AI26" s="0" t="n">
        <v>0.449783079141899</v>
      </c>
      <c r="AJ26" s="0" t="n">
        <v>13.8844783478245</v>
      </c>
      <c r="AK26" s="0" t="n">
        <v>12.069503452504</v>
      </c>
      <c r="AL26" s="0" t="n">
        <v>11.4554828135986</v>
      </c>
      <c r="AM26" s="0" t="n">
        <v>11.8286623629915</v>
      </c>
      <c r="AN26" s="0" t="n">
        <v>1.81497489532052</v>
      </c>
      <c r="AO26" s="0" t="n">
        <v>2.42899553422595</v>
      </c>
      <c r="AP26" s="0" t="n">
        <v>2.05581598483298</v>
      </c>
      <c r="AQ26" s="0" t="n">
        <v>0.291609168675808</v>
      </c>
      <c r="AR26" s="0" t="n">
        <v>0.106220951781712</v>
      </c>
      <c r="AS26" s="0" t="n">
        <v>0.0648533246446936</v>
      </c>
      <c r="AT26" s="0" t="n">
        <v>0.144778480903669</v>
      </c>
      <c r="AU26" s="0" t="n">
        <v>0.397830120457519</v>
      </c>
      <c r="AV26" s="0" t="n">
        <v>0.356462493320501</v>
      </c>
      <c r="AW26" s="0" t="n">
        <v>0.436387649579477</v>
      </c>
    </row>
    <row r="27" customFormat="false" ht="12.75" hidden="false" customHeight="false" outlineLevel="0" collapsed="false">
      <c r="A27" s="0" t="n">
        <v>202104</v>
      </c>
      <c r="B27" s="0" t="n">
        <v>2</v>
      </c>
      <c r="C27" s="0" t="n">
        <v>-1.3789</v>
      </c>
      <c r="D27" s="0" t="n">
        <v>1.157</v>
      </c>
      <c r="E27" s="0" t="n">
        <v>0</v>
      </c>
      <c r="F27" s="0" t="n">
        <v>-1.79999999981</v>
      </c>
      <c r="G27" s="0" t="n">
        <v>0</v>
      </c>
      <c r="H27" s="0" t="n">
        <v>0</v>
      </c>
      <c r="I27" s="0" t="n">
        <v>-0.541973661099286</v>
      </c>
      <c r="J27" s="0" t="n">
        <v>1.13346802975443</v>
      </c>
      <c r="K27" s="0" t="n">
        <v>-1.3789</v>
      </c>
      <c r="L27" s="0" t="n">
        <v>1.157</v>
      </c>
      <c r="M27" s="0" t="n">
        <v>-1.28295021870252</v>
      </c>
      <c r="N27" s="0" t="n">
        <v>0.726082988852112</v>
      </c>
      <c r="O27" s="0" t="n">
        <v>-1.33318786849445</v>
      </c>
      <c r="P27" s="0" t="n">
        <v>0.75581631813678</v>
      </c>
      <c r="Q27" s="0" t="n">
        <v>-1.27436883044602</v>
      </c>
      <c r="R27" s="0" t="n">
        <v>0.664890826058359</v>
      </c>
      <c r="S27" s="0" t="n">
        <v>154.999550307868</v>
      </c>
      <c r="T27" s="0" t="n">
        <v>169.532340739767</v>
      </c>
      <c r="U27" s="0" t="n">
        <v>153.074838344566</v>
      </c>
      <c r="V27" s="0" t="n">
        <v>152.452149254177</v>
      </c>
      <c r="W27" s="0" t="n">
        <v>152.66066435999</v>
      </c>
      <c r="X27" s="0" t="n">
        <v>3.26270044730992</v>
      </c>
      <c r="Y27" s="0" t="n">
        <v>2.98311416640429</v>
      </c>
      <c r="Z27" s="0" t="n">
        <v>2.83320605132718</v>
      </c>
      <c r="AA27" s="0" t="n">
        <v>2.88263541638269</v>
      </c>
      <c r="AB27" s="0" t="n">
        <v>2.77483381474681</v>
      </c>
      <c r="AC27" s="0" t="n">
        <v>0.83725709932457</v>
      </c>
      <c r="AD27" s="0" t="n">
        <v>0.845581947813766</v>
      </c>
      <c r="AE27" s="0" t="n">
        <v>0.876721584809964</v>
      </c>
      <c r="AF27" s="0" t="n">
        <v>0.869463788726167</v>
      </c>
      <c r="AG27" s="0" t="n">
        <v>0.441470079425167</v>
      </c>
      <c r="AH27" s="0" t="n">
        <v>0.403779575461798</v>
      </c>
      <c r="AI27" s="0" t="n">
        <v>0.50308866463661</v>
      </c>
      <c r="AJ27" s="0" t="n">
        <v>14.5327904318987</v>
      </c>
      <c r="AK27" s="0" t="n">
        <v>16.4575023952006</v>
      </c>
      <c r="AL27" s="0" t="n">
        <v>17.0801914855899</v>
      </c>
      <c r="AM27" s="0" t="n">
        <v>16.8716763797764</v>
      </c>
      <c r="AN27" s="0" t="n">
        <v>1.92471196330189</v>
      </c>
      <c r="AO27" s="0" t="n">
        <v>2.54740105369126</v>
      </c>
      <c r="AP27" s="0" t="n">
        <v>2.33888594787777</v>
      </c>
      <c r="AQ27" s="0" t="n">
        <v>0.279586280905627</v>
      </c>
      <c r="AR27" s="0" t="n">
        <v>0.149908115077111</v>
      </c>
      <c r="AS27" s="0" t="n">
        <v>0.100478750021601</v>
      </c>
      <c r="AT27" s="0" t="n">
        <v>0.208280351657478</v>
      </c>
      <c r="AU27" s="0" t="n">
        <v>0.429494395982738</v>
      </c>
      <c r="AV27" s="0" t="n">
        <v>0.380065030927228</v>
      </c>
      <c r="AW27" s="0" t="n">
        <v>0.487866632563105</v>
      </c>
    </row>
    <row r="28" customFormat="false" ht="12.75" hidden="false" customHeight="false" outlineLevel="0" collapsed="false">
      <c r="A28" s="0" t="n">
        <v>202104</v>
      </c>
      <c r="B28" s="0" t="n">
        <v>3</v>
      </c>
      <c r="C28" s="0" t="n">
        <v>1.3789</v>
      </c>
      <c r="D28" s="0" t="n">
        <v>-1.157</v>
      </c>
      <c r="E28" s="0" t="n">
        <v>0</v>
      </c>
      <c r="F28" s="0" t="n">
        <v>-1.79999999981</v>
      </c>
      <c r="G28" s="0" t="n">
        <v>0</v>
      </c>
      <c r="H28" s="0" t="n">
        <v>0</v>
      </c>
      <c r="I28" s="0" t="n">
        <v>1.58367988467207</v>
      </c>
      <c r="J28" s="0" t="n">
        <v>0.169844220791</v>
      </c>
      <c r="K28" s="0" t="n">
        <v>1.3789</v>
      </c>
      <c r="L28" s="0" t="n">
        <v>-1.157</v>
      </c>
      <c r="M28" s="0" t="n">
        <v>1.59046173865079</v>
      </c>
      <c r="N28" s="0" t="n">
        <v>-0.216556594880038</v>
      </c>
      <c r="O28" s="0" t="n">
        <v>1.47804426430305</v>
      </c>
      <c r="P28" s="0" t="n">
        <v>-0.327172465304635</v>
      </c>
      <c r="Q28" s="0" t="n">
        <v>1.52468749447863</v>
      </c>
      <c r="R28" s="0" t="n">
        <v>-0.172950547798386</v>
      </c>
      <c r="S28" s="0" t="n">
        <v>-115.000285670042</v>
      </c>
      <c r="T28" s="0" t="n">
        <v>-141.202041055711</v>
      </c>
      <c r="U28" s="0" t="n">
        <v>-134.873304264679</v>
      </c>
      <c r="V28" s="0" t="n">
        <v>-134.898709158085</v>
      </c>
      <c r="W28" s="0" t="n">
        <v>-136.860195637356</v>
      </c>
      <c r="X28" s="0" t="n">
        <v>1.52145134978272</v>
      </c>
      <c r="Y28" s="0" t="n">
        <v>2.52751423943568</v>
      </c>
      <c r="Z28" s="0" t="n">
        <v>2.24429533678798</v>
      </c>
      <c r="AA28" s="0" t="n">
        <v>2.08658471997575</v>
      </c>
      <c r="AB28" s="0" t="n">
        <v>2.22978964817555</v>
      </c>
      <c r="AC28" s="0" t="n">
        <v>1.34255368138961</v>
      </c>
      <c r="AD28" s="0" t="n">
        <v>0.386460326417386</v>
      </c>
      <c r="AE28" s="0" t="n">
        <v>0.508118559539243</v>
      </c>
      <c r="AF28" s="0" t="n">
        <v>0.347833804385063</v>
      </c>
      <c r="AG28" s="0" t="n">
        <v>0.963946143461643</v>
      </c>
      <c r="AH28" s="0" t="n">
        <v>0.835729216004072</v>
      </c>
      <c r="AI28" s="0" t="n">
        <v>0.994790087367507</v>
      </c>
      <c r="AJ28" s="0" t="n">
        <v>26.2017553856697</v>
      </c>
      <c r="AK28" s="0" t="n">
        <v>6.32873679103267</v>
      </c>
      <c r="AL28" s="0" t="n">
        <v>6.30333189762624</v>
      </c>
      <c r="AM28" s="0" t="n">
        <v>4.34184541835521</v>
      </c>
      <c r="AN28" s="0" t="n">
        <v>19.873018594637</v>
      </c>
      <c r="AO28" s="0" t="n">
        <v>19.8984234880434</v>
      </c>
      <c r="AP28" s="0" t="n">
        <v>21.8599099673145</v>
      </c>
      <c r="AQ28" s="0" t="n">
        <v>1.00606288965296</v>
      </c>
      <c r="AR28" s="0" t="n">
        <v>0.283218902647692</v>
      </c>
      <c r="AS28" s="0" t="n">
        <v>0.440929519459924</v>
      </c>
      <c r="AT28" s="0" t="n">
        <v>0.297724591260132</v>
      </c>
      <c r="AU28" s="0" t="n">
        <v>0.722843987005265</v>
      </c>
      <c r="AV28" s="0" t="n">
        <v>0.565133370193033</v>
      </c>
      <c r="AW28" s="0" t="n">
        <v>0.708338298392825</v>
      </c>
    </row>
    <row r="29" customFormat="false" ht="12.75" hidden="false" customHeight="false" outlineLevel="0" collapsed="false">
      <c r="A29" s="0" t="n">
        <v>202104</v>
      </c>
      <c r="B29" s="0" t="n">
        <v>4</v>
      </c>
      <c r="C29" s="0" t="n">
        <v>-1.3789</v>
      </c>
      <c r="D29" s="0" t="n">
        <v>-1.157</v>
      </c>
      <c r="E29" s="0" t="n">
        <v>0</v>
      </c>
      <c r="F29" s="0" t="n">
        <v>-1.79999999981</v>
      </c>
      <c r="G29" s="0" t="n">
        <v>0</v>
      </c>
      <c r="H29" s="0" t="n">
        <v>0</v>
      </c>
      <c r="I29" s="0" t="n">
        <v>-1.73783806551914</v>
      </c>
      <c r="J29" s="0" t="n">
        <v>0.3066963532145</v>
      </c>
      <c r="K29" s="0" t="n">
        <v>-1.3789</v>
      </c>
      <c r="L29" s="0" t="n">
        <v>-1.157</v>
      </c>
      <c r="M29" s="0" t="n">
        <v>-1.60937911730471</v>
      </c>
      <c r="N29" s="0" t="n">
        <v>-0.242679607574323</v>
      </c>
      <c r="O29" s="0" t="n">
        <v>-1.49020307256888</v>
      </c>
      <c r="P29" s="0" t="n">
        <v>-0.347590429114975</v>
      </c>
      <c r="Q29" s="0" t="n">
        <v>-1.5432942933429</v>
      </c>
      <c r="R29" s="0" t="n">
        <v>-0.18172995945958</v>
      </c>
      <c r="S29" s="0" t="n">
        <v>115.000285670042</v>
      </c>
      <c r="T29" s="0" t="n">
        <v>140.480385723744</v>
      </c>
      <c r="U29" s="0" t="n">
        <v>134.058175059711</v>
      </c>
      <c r="V29" s="0" t="n">
        <v>134.264161016417</v>
      </c>
      <c r="W29" s="0" t="n">
        <v>136.358501167113</v>
      </c>
      <c r="X29" s="0" t="n">
        <v>1.52145134978272</v>
      </c>
      <c r="Y29" s="0" t="n">
        <v>2.73097979959831</v>
      </c>
      <c r="Z29" s="0" t="n">
        <v>2.23949725324448</v>
      </c>
      <c r="AA29" s="0" t="n">
        <v>2.08091296274982</v>
      </c>
      <c r="AB29" s="0" t="n">
        <v>2.2361921204048</v>
      </c>
      <c r="AC29" s="0" t="n">
        <v>1.50706454715518</v>
      </c>
      <c r="AD29" s="0" t="n">
        <v>0.564194689507973</v>
      </c>
      <c r="AE29" s="0" t="n">
        <v>0.6995815058051</v>
      </c>
      <c r="AF29" s="0" t="n">
        <v>0.525744750049829</v>
      </c>
      <c r="AG29" s="0" t="n">
        <v>0.94292226801524</v>
      </c>
      <c r="AH29" s="0" t="n">
        <v>0.817026454531035</v>
      </c>
      <c r="AI29" s="0" t="n">
        <v>0.989028379602641</v>
      </c>
      <c r="AJ29" s="0" t="n">
        <v>25.4801000537027</v>
      </c>
      <c r="AK29" s="0" t="n">
        <v>6.42221066403388</v>
      </c>
      <c r="AL29" s="0" t="n">
        <v>6.21622470732706</v>
      </c>
      <c r="AM29" s="0" t="n">
        <v>4.12188455663173</v>
      </c>
      <c r="AN29" s="0" t="n">
        <v>19.0578893896689</v>
      </c>
      <c r="AO29" s="0" t="n">
        <v>19.2638753463757</v>
      </c>
      <c r="AP29" s="0" t="n">
        <v>21.358215497071</v>
      </c>
      <c r="AQ29" s="0" t="n">
        <v>1.20952844981559</v>
      </c>
      <c r="AR29" s="0" t="n">
        <v>0.491482546353826</v>
      </c>
      <c r="AS29" s="0" t="n">
        <v>0.650066836848489</v>
      </c>
      <c r="AT29" s="0" t="n">
        <v>0.49478767919351</v>
      </c>
      <c r="AU29" s="0" t="n">
        <v>0.718045903461763</v>
      </c>
      <c r="AV29" s="0" t="n">
        <v>0.5594616129671</v>
      </c>
      <c r="AW29" s="0" t="n">
        <v>0.71474077062208</v>
      </c>
    </row>
    <row r="30" customFormat="false" ht="12.75" hidden="false" customHeight="false" outlineLevel="0" collapsed="false">
      <c r="A30" s="0" t="n">
        <v>202104</v>
      </c>
      <c r="B30" s="0" t="n">
        <v>5</v>
      </c>
      <c r="C30" s="0" t="n">
        <v>1.7727</v>
      </c>
      <c r="D30" s="0" t="n">
        <v>0.31257</v>
      </c>
      <c r="E30" s="0" t="n">
        <v>0</v>
      </c>
      <c r="F30" s="0" t="n">
        <v>-1.79999999981</v>
      </c>
      <c r="G30" s="0" t="n">
        <v>0</v>
      </c>
      <c r="H30" s="0" t="n">
        <v>0</v>
      </c>
      <c r="I30" s="0" t="n">
        <v>1.85336821739203</v>
      </c>
      <c r="J30" s="0" t="n">
        <v>0.6279648470558</v>
      </c>
      <c r="K30" s="0" t="n">
        <v>1.7727</v>
      </c>
      <c r="L30" s="0" t="n">
        <v>0.31257</v>
      </c>
      <c r="M30" s="0" t="n">
        <v>1.47666771844862</v>
      </c>
      <c r="N30" s="0" t="n">
        <v>0.399751917627134</v>
      </c>
      <c r="O30" s="0" t="n">
        <v>1.49483526034529</v>
      </c>
      <c r="P30" s="0" t="n">
        <v>0.397840493494782</v>
      </c>
      <c r="Q30" s="0" t="n">
        <v>1.52856825615369</v>
      </c>
      <c r="R30" s="0" t="n">
        <v>0.424483680200028</v>
      </c>
      <c r="S30" s="0" t="n">
        <v>-139.999310989298</v>
      </c>
      <c r="T30" s="0" t="n">
        <v>-142.643975409683</v>
      </c>
      <c r="U30" s="0" t="n">
        <v>-146.127000286448</v>
      </c>
      <c r="V30" s="0" t="n">
        <v>-145.778883935882</v>
      </c>
      <c r="W30" s="0" t="n">
        <v>-145.504846374311</v>
      </c>
      <c r="X30" s="0" t="n">
        <v>2.75779210494505</v>
      </c>
      <c r="Y30" s="0" t="n">
        <v>3.05450274952487</v>
      </c>
      <c r="Z30" s="0" t="n">
        <v>2.64942560736787</v>
      </c>
      <c r="AA30" s="0" t="n">
        <v>2.65801341034649</v>
      </c>
      <c r="AB30" s="0" t="n">
        <v>2.69904586036468</v>
      </c>
      <c r="AC30" s="0" t="n">
        <v>0.325547647582591</v>
      </c>
      <c r="AD30" s="0" t="n">
        <v>0.44043660958488</v>
      </c>
      <c r="AE30" s="0" t="n">
        <v>0.426031805609108</v>
      </c>
      <c r="AF30" s="0" t="n">
        <v>0.383274836227754</v>
      </c>
      <c r="AG30" s="0" t="n">
        <v>0.30860297873102</v>
      </c>
      <c r="AH30" s="0" t="n">
        <v>0.290654211399431</v>
      </c>
      <c r="AI30" s="0" t="n">
        <v>0.26856094311972</v>
      </c>
      <c r="AJ30" s="0" t="n">
        <v>2.64466442038523</v>
      </c>
      <c r="AK30" s="0" t="n">
        <v>3.48302487676483</v>
      </c>
      <c r="AL30" s="0" t="n">
        <v>3.13490852619819</v>
      </c>
      <c r="AM30" s="0" t="n">
        <v>2.86087096462788</v>
      </c>
      <c r="AN30" s="0" t="n">
        <v>6.12768929715006</v>
      </c>
      <c r="AO30" s="0" t="n">
        <v>5.77957294658341</v>
      </c>
      <c r="AP30" s="0" t="n">
        <v>5.5055353850131</v>
      </c>
      <c r="AQ30" s="0" t="n">
        <v>0.296710644579822</v>
      </c>
      <c r="AR30" s="0" t="n">
        <v>0.405077142156997</v>
      </c>
      <c r="AS30" s="0" t="n">
        <v>0.396489339178379</v>
      </c>
      <c r="AT30" s="0" t="n">
        <v>0.355456889160191</v>
      </c>
      <c r="AU30" s="0" t="n">
        <v>0.108366497577175</v>
      </c>
      <c r="AV30" s="0" t="n">
        <v>0.099778694598557</v>
      </c>
      <c r="AW30" s="0" t="n">
        <v>0.058746244580369</v>
      </c>
    </row>
    <row r="31" customFormat="false" ht="12.75" hidden="false" customHeight="false" outlineLevel="0" collapsed="false">
      <c r="A31" s="0" t="n">
        <v>202104</v>
      </c>
      <c r="B31" s="0" t="n">
        <v>6</v>
      </c>
      <c r="C31" s="0" t="n">
        <v>-1.7727</v>
      </c>
      <c r="D31" s="0" t="n">
        <v>0.31257</v>
      </c>
      <c r="E31" s="0" t="n">
        <v>0</v>
      </c>
      <c r="F31" s="0" t="n">
        <v>-1.79999999981</v>
      </c>
      <c r="G31" s="0" t="n">
        <v>0</v>
      </c>
      <c r="H31" s="0" t="n">
        <v>0</v>
      </c>
      <c r="I31" s="0" t="n">
        <v>-1.5605627779995</v>
      </c>
      <c r="J31" s="0" t="n">
        <v>1.37068260780407</v>
      </c>
      <c r="K31" s="0" t="n">
        <v>-1.7727</v>
      </c>
      <c r="L31" s="0" t="n">
        <v>0.31257</v>
      </c>
      <c r="M31" s="0" t="n">
        <v>-1.48880083406539</v>
      </c>
      <c r="N31" s="0" t="n">
        <v>0.381661921101345</v>
      </c>
      <c r="O31" s="0" t="n">
        <v>-1.50737409463163</v>
      </c>
      <c r="P31" s="0" t="n">
        <v>0.379139253486625</v>
      </c>
      <c r="Q31" s="0" t="n">
        <v>-1.54060238802699</v>
      </c>
      <c r="R31" s="0" t="n">
        <v>0.399799477059937</v>
      </c>
      <c r="S31" s="0" t="n">
        <v>139.999310989298</v>
      </c>
      <c r="T31" s="0" t="n">
        <v>153.794275392275</v>
      </c>
      <c r="U31" s="0" t="n">
        <v>145.689750030662</v>
      </c>
      <c r="V31" s="0" t="n">
        <v>145.327261473931</v>
      </c>
      <c r="W31" s="0" t="n">
        <v>144.994998163152</v>
      </c>
      <c r="X31" s="0" t="n">
        <v>2.75779210494505</v>
      </c>
      <c r="Y31" s="0" t="n">
        <v>3.53391912503723</v>
      </c>
      <c r="Z31" s="0" t="n">
        <v>2.64124528597183</v>
      </c>
      <c r="AA31" s="0" t="n">
        <v>2.6496838578262</v>
      </c>
      <c r="AB31" s="0" t="n">
        <v>2.68562347629591</v>
      </c>
      <c r="AC31" s="0" t="n">
        <v>1.07916842603554</v>
      </c>
      <c r="AD31" s="0" t="n">
        <v>0.991620741676542</v>
      </c>
      <c r="AE31" s="0" t="n">
        <v>0.992968911663149</v>
      </c>
      <c r="AF31" s="0" t="n">
        <v>0.971088291934048</v>
      </c>
      <c r="AG31" s="0" t="n">
        <v>0.292185608782912</v>
      </c>
      <c r="AH31" s="0" t="n">
        <v>0.273549449952492</v>
      </c>
      <c r="AI31" s="0" t="n">
        <v>0.247948146094548</v>
      </c>
      <c r="AJ31" s="0" t="n">
        <v>13.7949644029772</v>
      </c>
      <c r="AK31" s="0" t="n">
        <v>8.10452536161299</v>
      </c>
      <c r="AL31" s="0" t="n">
        <v>8.46701391834472</v>
      </c>
      <c r="AM31" s="0" t="n">
        <v>8.79927722912296</v>
      </c>
      <c r="AN31" s="0" t="n">
        <v>5.69043904136422</v>
      </c>
      <c r="AO31" s="0" t="n">
        <v>5.32795048463248</v>
      </c>
      <c r="AP31" s="0" t="n">
        <v>4.99568717385424</v>
      </c>
      <c r="AQ31" s="0" t="n">
        <v>0.776127020092182</v>
      </c>
      <c r="AR31" s="0" t="n">
        <v>0.892673839065403</v>
      </c>
      <c r="AS31" s="0" t="n">
        <v>0.884235267211033</v>
      </c>
      <c r="AT31" s="0" t="n">
        <v>0.84829564874132</v>
      </c>
      <c r="AU31" s="0" t="n">
        <v>0.11654681897322</v>
      </c>
      <c r="AV31" s="0" t="n">
        <v>0.108108247118851</v>
      </c>
      <c r="AW31" s="0" t="n">
        <v>0.0721686286491372</v>
      </c>
    </row>
    <row r="32" customFormat="false" ht="12.75" hidden="false" customHeight="false" outlineLevel="0" collapsed="false">
      <c r="A32" s="0" t="n">
        <v>202104</v>
      </c>
      <c r="B32" s="0" t="n">
        <v>7</v>
      </c>
      <c r="C32" s="0" t="n">
        <v>1.7727</v>
      </c>
      <c r="D32" s="0" t="n">
        <v>-0.31257</v>
      </c>
      <c r="E32" s="0" t="n">
        <v>0</v>
      </c>
      <c r="F32" s="0" t="n">
        <v>-1.79999999981</v>
      </c>
      <c r="G32" s="0" t="n">
        <v>0</v>
      </c>
      <c r="H32" s="0" t="n">
        <v>0</v>
      </c>
      <c r="I32" s="0" t="n">
        <v>1.32868729585078</v>
      </c>
      <c r="J32" s="0" t="n">
        <v>-0.0911163751576429</v>
      </c>
      <c r="K32" s="0" t="n">
        <v>1.7727</v>
      </c>
      <c r="L32" s="0" t="n">
        <v>-0.31257</v>
      </c>
      <c r="M32" s="0" t="n">
        <v>1.58273716740699</v>
      </c>
      <c r="N32" s="0" t="n">
        <v>0.156206112728675</v>
      </c>
      <c r="O32" s="0" t="n">
        <v>1.56801393795961</v>
      </c>
      <c r="P32" s="0" t="n">
        <v>0.112068860463526</v>
      </c>
      <c r="Q32" s="0" t="n">
        <v>1.54328667185428</v>
      </c>
      <c r="R32" s="0" t="n">
        <v>0.201994973162291</v>
      </c>
      <c r="S32" s="0" t="n">
        <v>-129.999204968886</v>
      </c>
      <c r="T32" s="0" t="n">
        <v>-142.134301575969</v>
      </c>
      <c r="U32" s="0" t="n">
        <v>-141.024195136524</v>
      </c>
      <c r="V32" s="0" t="n">
        <v>-140.646142615564</v>
      </c>
      <c r="W32" s="0" t="n">
        <v>-142.3722904651</v>
      </c>
      <c r="X32" s="0" t="n">
        <v>2.31406855869371</v>
      </c>
      <c r="Y32" s="0" t="n">
        <v>2.16464620036629</v>
      </c>
      <c r="Z32" s="0" t="n">
        <v>2.51630667761805</v>
      </c>
      <c r="AA32" s="0" t="n">
        <v>2.47278689661348</v>
      </c>
      <c r="AB32" s="0" t="n">
        <v>2.52778907809362</v>
      </c>
      <c r="AC32" s="0" t="n">
        <v>0.496174353833129</v>
      </c>
      <c r="AD32" s="0" t="n">
        <v>0.354555708249081</v>
      </c>
      <c r="AE32" s="0" t="n">
        <v>0.313945029579255</v>
      </c>
      <c r="AF32" s="0" t="n">
        <v>0.363272837816181</v>
      </c>
      <c r="AG32" s="0" t="n">
        <v>0.505803243990948</v>
      </c>
      <c r="AH32" s="0" t="n">
        <v>0.471396378655335</v>
      </c>
      <c r="AI32" s="0" t="n">
        <v>0.563389374000261</v>
      </c>
      <c r="AJ32" s="0" t="n">
        <v>12.1350966070828</v>
      </c>
      <c r="AK32" s="0" t="n">
        <v>1.11010643944499</v>
      </c>
      <c r="AL32" s="0" t="n">
        <v>1.4881589604052</v>
      </c>
      <c r="AM32" s="0" t="n">
        <v>0.237988889130804</v>
      </c>
      <c r="AN32" s="0" t="n">
        <v>11.0249901676378</v>
      </c>
      <c r="AO32" s="0" t="n">
        <v>10.6469376466776</v>
      </c>
      <c r="AP32" s="0" t="n">
        <v>12.3730854962136</v>
      </c>
      <c r="AQ32" s="0" t="n">
        <v>0.149422358327415</v>
      </c>
      <c r="AR32" s="0" t="n">
        <v>0.351660477251756</v>
      </c>
      <c r="AS32" s="0" t="n">
        <v>0.308140696247183</v>
      </c>
      <c r="AT32" s="0" t="n">
        <v>0.363142877727324</v>
      </c>
      <c r="AU32" s="0" t="n">
        <v>0.202238118924341</v>
      </c>
      <c r="AV32" s="0" t="n">
        <v>0.158718337919768</v>
      </c>
      <c r="AW32" s="0" t="n">
        <v>0.213720519399909</v>
      </c>
    </row>
    <row r="33" customFormat="false" ht="12.75" hidden="false" customHeight="false" outlineLevel="0" collapsed="false">
      <c r="A33" s="0" t="n">
        <v>202104</v>
      </c>
      <c r="B33" s="0" t="n">
        <v>8</v>
      </c>
      <c r="C33" s="0" t="n">
        <v>-1.7727</v>
      </c>
      <c r="D33" s="0" t="n">
        <v>-0.31257</v>
      </c>
      <c r="E33" s="0" t="n">
        <v>0</v>
      </c>
      <c r="F33" s="0" t="n">
        <v>-1.79999999981</v>
      </c>
      <c r="G33" s="0" t="n">
        <v>0</v>
      </c>
      <c r="H33" s="0" t="n">
        <v>0</v>
      </c>
      <c r="I33" s="0" t="n">
        <v>-0.94918686590555</v>
      </c>
      <c r="J33" s="0" t="n">
        <v>1.47355193963986</v>
      </c>
      <c r="K33" s="0" t="n">
        <v>-1.7727</v>
      </c>
      <c r="L33" s="0" t="n">
        <v>-0.31257</v>
      </c>
      <c r="M33" s="0" t="n">
        <v>-1.56278442310703</v>
      </c>
      <c r="N33" s="0" t="n">
        <v>0.160980079829865</v>
      </c>
      <c r="O33" s="0" t="n">
        <v>-1.54025109677661</v>
      </c>
      <c r="P33" s="0" t="n">
        <v>0.113302771947034</v>
      </c>
      <c r="Q33" s="0" t="n">
        <v>-1.49747046508137</v>
      </c>
      <c r="R33" s="0" t="n">
        <v>0.206174675519394</v>
      </c>
      <c r="S33" s="0" t="n">
        <v>129.999204968886</v>
      </c>
      <c r="T33" s="0" t="n">
        <v>163.830152898046</v>
      </c>
      <c r="U33" s="0" t="n">
        <v>141.44723984935</v>
      </c>
      <c r="V33" s="0" t="n">
        <v>141.16516523738</v>
      </c>
      <c r="W33" s="0" t="n">
        <v>143.261208682349</v>
      </c>
      <c r="X33" s="0" t="n">
        <v>2.31406855869371</v>
      </c>
      <c r="Y33" s="0" t="n">
        <v>3.40838642273489</v>
      </c>
      <c r="Z33" s="0" t="n">
        <v>2.5075362461688</v>
      </c>
      <c r="AA33" s="0" t="n">
        <v>2.45623715010068</v>
      </c>
      <c r="AB33" s="0" t="n">
        <v>2.5034285733218</v>
      </c>
      <c r="AC33" s="0" t="n">
        <v>1.96682624176334</v>
      </c>
      <c r="AD33" s="0" t="n">
        <v>1.44891229871538</v>
      </c>
      <c r="AE33" s="0" t="n">
        <v>1.48311655753154</v>
      </c>
      <c r="AF33" s="0" t="n">
        <v>1.3808910292759</v>
      </c>
      <c r="AG33" s="0" t="n">
        <v>0.51799056702722</v>
      </c>
      <c r="AH33" s="0" t="n">
        <v>0.485180492698963</v>
      </c>
      <c r="AI33" s="0" t="n">
        <v>0.587237034996302</v>
      </c>
      <c r="AJ33" s="0" t="n">
        <v>33.8309479291594</v>
      </c>
      <c r="AK33" s="0" t="n">
        <v>22.3829130486957</v>
      </c>
      <c r="AL33" s="0" t="n">
        <v>22.6649876606656</v>
      </c>
      <c r="AM33" s="0" t="n">
        <v>20.5689442156969</v>
      </c>
      <c r="AN33" s="0" t="n">
        <v>11.4480348804637</v>
      </c>
      <c r="AO33" s="0" t="n">
        <v>11.1659602684938</v>
      </c>
      <c r="AP33" s="0" t="n">
        <v>13.2620037134626</v>
      </c>
      <c r="AQ33" s="0" t="n">
        <v>1.09431786404118</v>
      </c>
      <c r="AR33" s="0" t="n">
        <v>0.900850176566084</v>
      </c>
      <c r="AS33" s="0" t="n">
        <v>0.95214927263421</v>
      </c>
      <c r="AT33" s="0" t="n">
        <v>0.90495784941309</v>
      </c>
      <c r="AU33" s="0" t="n">
        <v>0.193467687475095</v>
      </c>
      <c r="AV33" s="0" t="n">
        <v>0.142168591406969</v>
      </c>
      <c r="AW33" s="0" t="n">
        <v>0.189360014628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3.7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4.42"/>
    <col collapsed="false" customWidth="true" hidden="false" outlineLevel="0" max="21" min="21" style="0" width="13.7"/>
    <col collapsed="false" customWidth="true" hidden="false" outlineLevel="0" max="23" min="22" style="0" width="12.7"/>
    <col collapsed="false" customWidth="true" hidden="false" outlineLevel="0" max="24" min="24" style="0" width="13.7"/>
    <col collapsed="false" customWidth="true" hidden="false" outlineLevel="0" max="25" min="25" style="0" width="12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8" min="28" style="0" width="14.42"/>
    <col collapsed="false" customWidth="true" hidden="false" outlineLevel="0" max="32" min="29" style="0" width="15.42"/>
    <col collapsed="false" customWidth="true" hidden="false" outlineLevel="0" max="33" min="33" style="0" width="16.43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1.77265404267</v>
      </c>
      <c r="E2" s="0" t="n">
        <v>-0.31256622502</v>
      </c>
      <c r="F2" s="0" t="n">
        <v>0</v>
      </c>
      <c r="G2" s="0" t="n">
        <v>0</v>
      </c>
      <c r="H2" s="0" t="n">
        <v>28</v>
      </c>
      <c r="I2" s="0" t="n">
        <v>7</v>
      </c>
      <c r="J2" s="0" t="n">
        <v>223</v>
      </c>
      <c r="K2" s="0" t="n">
        <v>28</v>
      </c>
      <c r="L2" s="0" t="n">
        <v>0</v>
      </c>
      <c r="M2" s="0" t="n">
        <v>-1.8</v>
      </c>
      <c r="N2" s="0" t="n">
        <v>1.64223384857</v>
      </c>
      <c r="O2" s="0" t="n">
        <v>-0.18777397275</v>
      </c>
      <c r="P2" s="0" t="n">
        <v>-0.273980873607333</v>
      </c>
      <c r="Q2" s="0" t="n">
        <v>-1.47374004858541</v>
      </c>
      <c r="R2" s="0" t="n">
        <v>-0.271106168766393</v>
      </c>
      <c r="S2" s="0" t="n">
        <v>-1.49998988548248</v>
      </c>
      <c r="T2" s="0" t="n">
        <v>-0.302386951266093</v>
      </c>
      <c r="U2" s="0" t="n">
        <v>-1.46440669142082</v>
      </c>
      <c r="V2" s="0" t="n">
        <v>2.30134846912226</v>
      </c>
      <c r="W2" s="0" t="n">
        <v>2.30772346906831</v>
      </c>
      <c r="X2" s="0" t="n">
        <v>2.32008202949145</v>
      </c>
      <c r="Y2" s="0" t="n">
        <v>2.32622895552781</v>
      </c>
      <c r="Z2" s="0" t="n">
        <v>-1.64223384857</v>
      </c>
      <c r="AA2" s="0" t="n">
        <v>-1.61222602725</v>
      </c>
      <c r="AB2" s="0" t="n">
        <v>-1.91621472217733</v>
      </c>
      <c r="AC2" s="0" t="n">
        <v>-1.28596607583541</v>
      </c>
      <c r="AD2" s="0" t="n">
        <v>-1.91334001733639</v>
      </c>
      <c r="AE2" s="0" t="n">
        <v>-1.31221591273248</v>
      </c>
      <c r="AF2" s="0" t="n">
        <v>-1.94462079983609</v>
      </c>
      <c r="AG2" s="0" t="n">
        <v>-1.27663271867082</v>
      </c>
      <c r="AH2" s="0" t="s">
        <v>35</v>
      </c>
    </row>
    <row r="3" customFormat="false" ht="12.75" hidden="false" customHeight="false" outlineLevel="0" collapsed="false">
      <c r="A3" s="0" t="n">
        <v>202103</v>
      </c>
      <c r="B3" s="0" t="n">
        <v>-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9</v>
      </c>
      <c r="I3" s="0" t="n">
        <v>4</v>
      </c>
      <c r="J3" s="0" t="n">
        <v>596</v>
      </c>
      <c r="K3" s="0" t="n">
        <v>75</v>
      </c>
      <c r="L3" s="0" t="n">
        <v>-1.3789</v>
      </c>
      <c r="M3" s="0" t="n">
        <v>-1.157</v>
      </c>
      <c r="N3" s="0" t="n">
        <v>-3.02382779121</v>
      </c>
      <c r="O3" s="0" t="n">
        <v>-0.187535122037</v>
      </c>
      <c r="P3" s="0" t="n">
        <v>-1.52440406214751</v>
      </c>
      <c r="Q3" s="0" t="n">
        <v>-0.348883692688213</v>
      </c>
      <c r="R3" s="0" t="n">
        <v>-1.46376753798091</v>
      </c>
      <c r="S3" s="0" t="n">
        <v>-0.38185190845671</v>
      </c>
      <c r="T3" s="0" t="n">
        <v>-1.46363901143254</v>
      </c>
      <c r="U3" s="0" t="n">
        <v>-0.347891253000419</v>
      </c>
      <c r="V3" s="0" t="n">
        <v>1.9093584231094</v>
      </c>
      <c r="W3" s="0" t="n">
        <v>1.50807986543381</v>
      </c>
      <c r="X3" s="0" t="n">
        <v>1.57211545606221</v>
      </c>
      <c r="Y3" s="0" t="n">
        <v>1.56840782874896</v>
      </c>
      <c r="Z3" s="0" t="n">
        <v>1.64492779121</v>
      </c>
      <c r="AA3" s="0" t="n">
        <v>-0.969464877963</v>
      </c>
      <c r="AB3" s="0" t="n">
        <v>1.49942372906249</v>
      </c>
      <c r="AC3" s="0" t="n">
        <v>-0.161348570651213</v>
      </c>
      <c r="AD3" s="0" t="n">
        <v>1.56006025322909</v>
      </c>
      <c r="AE3" s="0" t="n">
        <v>-0.19431678641971</v>
      </c>
      <c r="AF3" s="0" t="n">
        <v>1.56018877977746</v>
      </c>
      <c r="AG3" s="0" t="n">
        <v>-0.160356130963419</v>
      </c>
      <c r="AH3" s="0" t="s">
        <v>35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3</v>
      </c>
      <c r="I4" s="0" t="n">
        <v>4</v>
      </c>
      <c r="J4" s="0" t="n">
        <v>628</v>
      </c>
      <c r="K4" s="0" t="n">
        <v>79</v>
      </c>
      <c r="L4" s="0" t="n">
        <v>-1.3789</v>
      </c>
      <c r="M4" s="0" t="n">
        <v>-1.157</v>
      </c>
      <c r="N4" s="0" t="n">
        <v>-1.45663964748</v>
      </c>
      <c r="O4" s="0" t="n">
        <v>0.321284592152</v>
      </c>
      <c r="P4" s="0" t="n">
        <v>-1.52440406214751</v>
      </c>
      <c r="Q4" s="0" t="n">
        <v>-0.348883692688213</v>
      </c>
      <c r="R4" s="0" t="n">
        <v>-1.46376753798091</v>
      </c>
      <c r="S4" s="0" t="n">
        <v>-0.38185190845671</v>
      </c>
      <c r="T4" s="0" t="n">
        <v>-1.46363901143254</v>
      </c>
      <c r="U4" s="0" t="n">
        <v>-0.347891253000419</v>
      </c>
      <c r="V4" s="0" t="n">
        <v>1.48032725712402</v>
      </c>
      <c r="W4" s="0" t="n">
        <v>0.673585589142837</v>
      </c>
      <c r="X4" s="0" t="n">
        <v>0.703172628385985</v>
      </c>
      <c r="Y4" s="0" t="n">
        <v>0.669212449698296</v>
      </c>
      <c r="Z4" s="0" t="n">
        <v>0.0777396474800001</v>
      </c>
      <c r="AA4" s="0" t="n">
        <v>-1.478284592152</v>
      </c>
      <c r="AB4" s="0" t="n">
        <v>-0.0677644146675105</v>
      </c>
      <c r="AC4" s="0" t="n">
        <v>-0.670168284840213</v>
      </c>
      <c r="AD4" s="0" t="n">
        <v>-0.00712789050090712</v>
      </c>
      <c r="AE4" s="0" t="n">
        <v>-0.70313650060871</v>
      </c>
      <c r="AF4" s="0" t="n">
        <v>-0.00699936395254164</v>
      </c>
      <c r="AG4" s="0" t="n">
        <v>-0.669175845152419</v>
      </c>
      <c r="AH4" s="0" t="s">
        <v>35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77265386818</v>
      </c>
      <c r="E5" s="0" t="n">
        <v>-0.312567214581</v>
      </c>
      <c r="F5" s="0" t="n">
        <v>0</v>
      </c>
      <c r="G5" s="0" t="n">
        <v>0</v>
      </c>
      <c r="H5" s="0" t="n">
        <v>17</v>
      </c>
      <c r="I5" s="0" t="n">
        <v>8</v>
      </c>
      <c r="J5" s="0" t="n">
        <v>136</v>
      </c>
      <c r="K5" s="0" t="n">
        <v>17</v>
      </c>
      <c r="L5" s="0" t="n">
        <v>0</v>
      </c>
      <c r="M5" s="0" t="n">
        <v>-1.8</v>
      </c>
      <c r="N5" s="0" t="n">
        <v>-0.779484570026</v>
      </c>
      <c r="O5" s="0" t="n">
        <v>-4.23831319809</v>
      </c>
      <c r="P5" s="0" t="n">
        <v>0.273981048097333</v>
      </c>
      <c r="Q5" s="0" t="n">
        <v>-1.47374103814641</v>
      </c>
      <c r="R5" s="0" t="n">
        <v>0.271106343256393</v>
      </c>
      <c r="S5" s="0" t="n">
        <v>-1.49999087504348</v>
      </c>
      <c r="T5" s="0" t="n">
        <v>0.302387125756093</v>
      </c>
      <c r="U5" s="0" t="n">
        <v>-1.46440768098182</v>
      </c>
      <c r="V5" s="0" t="n">
        <v>2.55987645148912</v>
      </c>
      <c r="W5" s="0" t="n">
        <v>2.95848762649147</v>
      </c>
      <c r="X5" s="0" t="n">
        <v>2.93294227900353</v>
      </c>
      <c r="Y5" s="0" t="n">
        <v>2.97741468122558</v>
      </c>
      <c r="Z5" s="0" t="n">
        <v>0.779484570026</v>
      </c>
      <c r="AA5" s="0" t="n">
        <v>2.43831319809</v>
      </c>
      <c r="AB5" s="0" t="n">
        <v>1.05346561812333</v>
      </c>
      <c r="AC5" s="0" t="n">
        <v>2.76457215994359</v>
      </c>
      <c r="AD5" s="0" t="n">
        <v>1.05059091328239</v>
      </c>
      <c r="AE5" s="0" t="n">
        <v>2.73832232304652</v>
      </c>
      <c r="AF5" s="0" t="n">
        <v>1.08187169578209</v>
      </c>
      <c r="AG5" s="0" t="n">
        <v>2.77390551710818</v>
      </c>
      <c r="AH5" s="0" t="s">
        <v>35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7967467</v>
      </c>
      <c r="E6" s="0" t="n">
        <v>1.15701808231</v>
      </c>
      <c r="F6" s="0" t="n">
        <v>0</v>
      </c>
      <c r="G6" s="0" t="n">
        <v>0</v>
      </c>
      <c r="H6" s="0" t="n">
        <v>20</v>
      </c>
      <c r="I6" s="0" t="n">
        <v>1</v>
      </c>
      <c r="J6" s="0" t="n">
        <v>377</v>
      </c>
      <c r="K6" s="0" t="n">
        <v>48</v>
      </c>
      <c r="L6" s="0" t="n">
        <v>-0.45</v>
      </c>
      <c r="M6" s="0" t="n">
        <v>0.77442</v>
      </c>
      <c r="N6" s="0" t="n">
        <v>-1.57590389252</v>
      </c>
      <c r="O6" s="0" t="n">
        <v>-0.547672092915</v>
      </c>
      <c r="P6" s="0" t="n">
        <v>-0.893493530086177</v>
      </c>
      <c r="Q6" s="0" t="n">
        <v>1.08062478254098</v>
      </c>
      <c r="R6" s="0" t="n">
        <v>-0.776580638715582</v>
      </c>
      <c r="S6" s="0" t="n">
        <v>0.847963812441115</v>
      </c>
      <c r="T6" s="0" t="n">
        <v>-0.905046590119713</v>
      </c>
      <c r="U6" s="0" t="n">
        <v>1.09138091598295</v>
      </c>
      <c r="V6" s="0" t="n">
        <v>1.73654457971572</v>
      </c>
      <c r="W6" s="0" t="n">
        <v>1.76551256505774</v>
      </c>
      <c r="X6" s="0" t="n">
        <v>1.60832746802126</v>
      </c>
      <c r="Y6" s="0" t="n">
        <v>1.77102916016683</v>
      </c>
      <c r="Z6" s="0" t="n">
        <v>1.12590389252</v>
      </c>
      <c r="AA6" s="0" t="n">
        <v>1.322092092915</v>
      </c>
      <c r="AB6" s="0" t="n">
        <v>0.682410362433823</v>
      </c>
      <c r="AC6" s="0" t="n">
        <v>1.62829687545598</v>
      </c>
      <c r="AD6" s="0" t="n">
        <v>0.799323253804418</v>
      </c>
      <c r="AE6" s="0" t="n">
        <v>1.39563590535612</v>
      </c>
      <c r="AF6" s="0" t="n">
        <v>0.670857302400287</v>
      </c>
      <c r="AG6" s="0" t="n">
        <v>1.63905300889796</v>
      </c>
      <c r="AH6" s="0" t="s">
        <v>35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37888032056</v>
      </c>
      <c r="E7" s="0" t="n">
        <v>-1.15701731256</v>
      </c>
      <c r="F7" s="0" t="n">
        <v>0</v>
      </c>
      <c r="G7" s="0" t="n">
        <v>0</v>
      </c>
      <c r="H7" s="0" t="n">
        <v>25</v>
      </c>
      <c r="I7" s="0" t="n">
        <v>3</v>
      </c>
      <c r="J7" s="0" t="n">
        <v>419</v>
      </c>
      <c r="K7" s="0" t="n">
        <v>53</v>
      </c>
      <c r="L7" s="0" t="n">
        <v>-0.45</v>
      </c>
      <c r="M7" s="0" t="n">
        <v>0.77442</v>
      </c>
      <c r="N7" s="0" t="n">
        <v>1.85344099998</v>
      </c>
      <c r="O7" s="0" t="n">
        <v>-0.015249193646</v>
      </c>
      <c r="P7" s="0" t="n">
        <v>0.0305983028076575</v>
      </c>
      <c r="Q7" s="0" t="n">
        <v>1.23540285792922</v>
      </c>
      <c r="R7" s="0" t="n">
        <v>0.262793049518034</v>
      </c>
      <c r="S7" s="0" t="n">
        <v>1.08251062639929</v>
      </c>
      <c r="T7" s="0" t="n">
        <v>0.139587583411304</v>
      </c>
      <c r="U7" s="0" t="n">
        <v>1.2163660116899</v>
      </c>
      <c r="V7" s="0" t="n">
        <v>2.43503960456137</v>
      </c>
      <c r="W7" s="0" t="n">
        <v>2.21063023881061</v>
      </c>
      <c r="X7" s="0" t="n">
        <v>1.93267625970175</v>
      </c>
      <c r="Y7" s="0" t="n">
        <v>2.11049035712054</v>
      </c>
      <c r="Z7" s="0" t="n">
        <v>-2.30344099998</v>
      </c>
      <c r="AA7" s="0" t="n">
        <v>0.789669193646</v>
      </c>
      <c r="AB7" s="0" t="n">
        <v>-1.82284269717234</v>
      </c>
      <c r="AC7" s="0" t="n">
        <v>1.25065205157522</v>
      </c>
      <c r="AD7" s="0" t="n">
        <v>-1.59064795046197</v>
      </c>
      <c r="AE7" s="0" t="n">
        <v>1.09775982004529</v>
      </c>
      <c r="AF7" s="0" t="n">
        <v>-1.7138534165687</v>
      </c>
      <c r="AG7" s="0" t="n">
        <v>1.2316152053359</v>
      </c>
      <c r="AH7" s="0" t="s">
        <v>35</v>
      </c>
    </row>
    <row r="8" customFormat="false" ht="12.75" hidden="false" customHeight="false" outlineLevel="0" collapsed="false">
      <c r="A8" s="0" t="n">
        <v>202104</v>
      </c>
      <c r="B8" s="0" t="n">
        <v>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</v>
      </c>
      <c r="I8" s="0" t="n">
        <v>7</v>
      </c>
      <c r="J8" s="0" t="n">
        <v>687</v>
      </c>
      <c r="K8" s="0" t="n">
        <v>86</v>
      </c>
      <c r="L8" s="0" t="n">
        <v>1.7727</v>
      </c>
      <c r="M8" s="0" t="n">
        <v>-0.31257</v>
      </c>
      <c r="N8" s="0" t="n">
        <v>2.37521719933</v>
      </c>
      <c r="O8" s="0" t="n">
        <v>0.457766979933</v>
      </c>
      <c r="P8" s="0" t="n">
        <v>1.4989608404529</v>
      </c>
      <c r="Q8" s="0" t="n">
        <v>0.0139564524416591</v>
      </c>
      <c r="R8" s="0" t="n">
        <v>1.52429011746361</v>
      </c>
      <c r="S8" s="0" t="n">
        <v>0.00653951404954278</v>
      </c>
      <c r="T8" s="0" t="n">
        <v>1.49470441489314</v>
      </c>
      <c r="U8" s="0" t="n">
        <v>0.0435557232552539</v>
      </c>
      <c r="V8" s="0" t="n">
        <v>0.977980591903931</v>
      </c>
      <c r="W8" s="0" t="n">
        <v>0.982238764651805</v>
      </c>
      <c r="X8" s="0" t="n">
        <v>0.963163083086797</v>
      </c>
      <c r="Y8" s="0" t="n">
        <v>0.973074369570651</v>
      </c>
      <c r="Z8" s="0" t="n">
        <v>-0.60251719933</v>
      </c>
      <c r="AA8" s="0" t="n">
        <v>-0.770336979933</v>
      </c>
      <c r="AB8" s="0" t="n">
        <v>-0.876256358877105</v>
      </c>
      <c r="AC8" s="0" t="n">
        <v>-0.443810527491341</v>
      </c>
      <c r="AD8" s="0" t="n">
        <v>-0.850927081866395</v>
      </c>
      <c r="AE8" s="0" t="n">
        <v>-0.451227465883457</v>
      </c>
      <c r="AF8" s="0" t="n">
        <v>-0.880512784436865</v>
      </c>
      <c r="AG8" s="0" t="n">
        <v>-0.414211256677746</v>
      </c>
      <c r="AH8" s="0" t="s">
        <v>35</v>
      </c>
    </row>
    <row r="9" customFormat="false" ht="12.75" hidden="false" customHeight="false" outlineLevel="0" collapsed="false">
      <c r="A9" s="0" t="n">
        <v>202104</v>
      </c>
      <c r="B9" s="0" t="n">
        <v>-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4</v>
      </c>
      <c r="I9" s="0" t="n">
        <v>6</v>
      </c>
      <c r="J9" s="0" t="n">
        <v>782</v>
      </c>
      <c r="K9" s="0" t="n">
        <v>98</v>
      </c>
      <c r="L9" s="0" t="n">
        <v>-1.7727</v>
      </c>
      <c r="M9" s="0" t="n">
        <v>0.31257</v>
      </c>
      <c r="N9" s="0" t="n">
        <v>-2.46013212204</v>
      </c>
      <c r="O9" s="0" t="n">
        <v>-0.47056210041</v>
      </c>
      <c r="P9" s="0" t="n">
        <v>-1.43439370493475</v>
      </c>
      <c r="Q9" s="0" t="n">
        <v>0.248003675106335</v>
      </c>
      <c r="R9" s="0" t="n">
        <v>-1.50805945775771</v>
      </c>
      <c r="S9" s="0" t="n">
        <v>0.25127727754039</v>
      </c>
      <c r="T9" s="0" t="n">
        <v>-1.45104045832038</v>
      </c>
      <c r="U9" s="0" t="n">
        <v>0.279570637047826</v>
      </c>
      <c r="V9" s="0" t="n">
        <v>1.04204549281929</v>
      </c>
      <c r="W9" s="0" t="n">
        <v>1.25238814832662</v>
      </c>
      <c r="X9" s="0" t="n">
        <v>1.1947779901025</v>
      </c>
      <c r="Y9" s="0" t="n">
        <v>1.25736435037518</v>
      </c>
      <c r="Z9" s="0" t="n">
        <v>0.68743212204</v>
      </c>
      <c r="AA9" s="0" t="n">
        <v>0.78313210041</v>
      </c>
      <c r="AB9" s="0" t="n">
        <v>1.02573841710525</v>
      </c>
      <c r="AC9" s="0" t="n">
        <v>0.718565775516335</v>
      </c>
      <c r="AD9" s="0" t="n">
        <v>0.952072664282288</v>
      </c>
      <c r="AE9" s="0" t="n">
        <v>0.72183937795039</v>
      </c>
      <c r="AF9" s="0" t="n">
        <v>1.00909166371962</v>
      </c>
      <c r="AG9" s="0" t="n">
        <v>0.750132737457826</v>
      </c>
      <c r="AH9" s="0" t="s">
        <v>35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1.77265404267</v>
      </c>
      <c r="E10" s="0" t="n">
        <v>-0.31256622502</v>
      </c>
      <c r="F10" s="0" t="n">
        <v>0</v>
      </c>
      <c r="G10" s="0" t="n">
        <v>0</v>
      </c>
      <c r="H10" s="0" t="n">
        <v>1</v>
      </c>
      <c r="I10" s="0" t="n">
        <v>7</v>
      </c>
      <c r="J10" s="0" t="n">
        <v>231</v>
      </c>
      <c r="K10" s="0" t="n">
        <v>29</v>
      </c>
      <c r="L10" s="0" t="n">
        <v>-0.45</v>
      </c>
      <c r="M10" s="0" t="n">
        <v>0.77442</v>
      </c>
      <c r="N10" s="0" t="n">
        <v>-1.31225192547</v>
      </c>
      <c r="O10" s="0" t="n">
        <v>-0.788385570049</v>
      </c>
      <c r="P10" s="0" t="n">
        <v>-0.298251885057248</v>
      </c>
      <c r="Q10" s="0" t="n">
        <v>1.25836158874879</v>
      </c>
      <c r="R10" s="0" t="n">
        <v>-0.160656408816832</v>
      </c>
      <c r="S10" s="0" t="n">
        <v>1.15304987227036</v>
      </c>
      <c r="T10" s="0" t="n">
        <v>-0.267674350910219</v>
      </c>
      <c r="U10" s="0" t="n">
        <v>1.30568491142608</v>
      </c>
      <c r="V10" s="0" t="n">
        <v>1.78489205072825</v>
      </c>
      <c r="W10" s="0" t="n">
        <v>2.28415630244602</v>
      </c>
      <c r="X10" s="0" t="n">
        <v>2.25728682507772</v>
      </c>
      <c r="Y10" s="0" t="n">
        <v>2.3401439038355</v>
      </c>
      <c r="Z10" s="0" t="n">
        <v>0.86225192547</v>
      </c>
      <c r="AA10" s="0" t="n">
        <v>1.562805570049</v>
      </c>
      <c r="AB10" s="0" t="n">
        <v>1.01400004041275</v>
      </c>
      <c r="AC10" s="0" t="n">
        <v>2.04674715879779</v>
      </c>
      <c r="AD10" s="0" t="n">
        <v>1.15159551665317</v>
      </c>
      <c r="AE10" s="0" t="n">
        <v>1.94143544231936</v>
      </c>
      <c r="AF10" s="0" t="n">
        <v>1.04457757455978</v>
      </c>
      <c r="AG10" s="0" t="n">
        <v>2.09407048147508</v>
      </c>
      <c r="AH10" s="0" t="s">
        <v>35</v>
      </c>
    </row>
    <row r="11" customFormat="false" ht="12.75" hidden="false" customHeight="false" outlineLevel="0" collapsed="false">
      <c r="A11" s="0" t="n">
        <v>202103</v>
      </c>
      <c r="B11" s="0" t="n">
        <v>1.7727</v>
      </c>
      <c r="C11" s="0" t="n">
        <v>-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3</v>
      </c>
      <c r="I11" s="0" t="n">
        <v>7</v>
      </c>
      <c r="J11" s="0" t="n">
        <v>551</v>
      </c>
      <c r="K11" s="0" t="n">
        <v>69</v>
      </c>
      <c r="L11" s="0" t="n">
        <v>1.7727</v>
      </c>
      <c r="M11" s="0" t="n">
        <v>-0.31257</v>
      </c>
      <c r="N11" s="0" t="n">
        <v>1.64455449581</v>
      </c>
      <c r="O11" s="0" t="n">
        <v>4.56202554703</v>
      </c>
      <c r="P11" s="0" t="n">
        <v>1.4989608404529</v>
      </c>
      <c r="Q11" s="0" t="n">
        <v>0.0139564524416591</v>
      </c>
      <c r="R11" s="0" t="n">
        <v>1.52429011746361</v>
      </c>
      <c r="S11" s="0" t="n">
        <v>0.00653951404954278</v>
      </c>
      <c r="T11" s="0" t="n">
        <v>1.49470441489314</v>
      </c>
      <c r="U11" s="0" t="n">
        <v>0.0435557232552539</v>
      </c>
      <c r="V11" s="0" t="n">
        <v>4.87627962870966</v>
      </c>
      <c r="W11" s="0" t="n">
        <v>4.55039888379358</v>
      </c>
      <c r="X11" s="0" t="n">
        <v>4.5570732402913</v>
      </c>
      <c r="Y11" s="0" t="n">
        <v>4.52095394746659</v>
      </c>
      <c r="Z11" s="0" t="n">
        <v>0.12814550419</v>
      </c>
      <c r="AA11" s="0" t="n">
        <v>-4.87459554703</v>
      </c>
      <c r="AB11" s="0" t="n">
        <v>-0.145593655357105</v>
      </c>
      <c r="AC11" s="0" t="n">
        <v>-4.54806909458834</v>
      </c>
      <c r="AD11" s="0" t="n">
        <v>-0.120264378346394</v>
      </c>
      <c r="AE11" s="0" t="n">
        <v>-4.55548603298046</v>
      </c>
      <c r="AF11" s="0" t="n">
        <v>-0.149850080916865</v>
      </c>
      <c r="AG11" s="0" t="n">
        <v>-4.51846982377475</v>
      </c>
      <c r="AH11" s="0" t="s">
        <v>35</v>
      </c>
    </row>
    <row r="12" customFormat="false" ht="12.75" hidden="false" customHeight="false" outlineLevel="0" collapsed="false">
      <c r="A12" s="0" t="n">
        <v>202104</v>
      </c>
      <c r="B12" s="0" t="n">
        <v>-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0</v>
      </c>
      <c r="I12" s="0" t="n">
        <v>4</v>
      </c>
      <c r="J12" s="0" t="n">
        <v>748</v>
      </c>
      <c r="K12" s="0" t="n">
        <v>94</v>
      </c>
      <c r="L12" s="0" t="n">
        <v>-1.3789</v>
      </c>
      <c r="M12" s="0" t="n">
        <v>-1.157</v>
      </c>
      <c r="N12" s="0" t="n">
        <v>-4.67567586899</v>
      </c>
      <c r="O12" s="0" t="n">
        <v>5.35715723038</v>
      </c>
      <c r="P12" s="0" t="n">
        <v>-1.52440406214751</v>
      </c>
      <c r="Q12" s="0" t="n">
        <v>-0.348883692688213</v>
      </c>
      <c r="R12" s="0" t="n">
        <v>-1.46376753798091</v>
      </c>
      <c r="S12" s="0" t="n">
        <v>-0.38185190845671</v>
      </c>
      <c r="T12" s="0" t="n">
        <v>-1.46363901143254</v>
      </c>
      <c r="U12" s="0" t="n">
        <v>-0.347891253000419</v>
      </c>
      <c r="V12" s="0" t="n">
        <v>7.30088868237743</v>
      </c>
      <c r="W12" s="0" t="n">
        <v>6.51839067687182</v>
      </c>
      <c r="X12" s="0" t="n">
        <v>6.57666944755907</v>
      </c>
      <c r="Y12" s="0" t="n">
        <v>6.54711837162189</v>
      </c>
      <c r="Z12" s="0" t="n">
        <v>3.29677586899</v>
      </c>
      <c r="AA12" s="0" t="n">
        <v>-6.51415723038</v>
      </c>
      <c r="AB12" s="0" t="n">
        <v>3.15127180684249</v>
      </c>
      <c r="AC12" s="0" t="n">
        <v>-5.70604092306821</v>
      </c>
      <c r="AD12" s="0" t="n">
        <v>3.21190833100909</v>
      </c>
      <c r="AE12" s="0" t="n">
        <v>-5.73900913883671</v>
      </c>
      <c r="AF12" s="0" t="n">
        <v>3.21203685755746</v>
      </c>
      <c r="AG12" s="0" t="n">
        <v>-5.70504848338042</v>
      </c>
      <c r="AH12" s="0" t="s">
        <v>35</v>
      </c>
    </row>
    <row r="13" customFormat="false" ht="12.75" hidden="false" customHeight="false" outlineLevel="0" collapsed="false">
      <c r="A13" s="0" t="n">
        <v>202103</v>
      </c>
      <c r="B13" s="0" t="n">
        <v>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7</v>
      </c>
      <c r="I13" s="0" t="n">
        <v>1</v>
      </c>
      <c r="J13" s="0" t="n">
        <v>657</v>
      </c>
      <c r="K13" s="0" t="n">
        <v>83</v>
      </c>
      <c r="L13" s="0" t="n">
        <v>1.3789</v>
      </c>
      <c r="M13" s="0" t="n">
        <v>1.157</v>
      </c>
      <c r="N13" s="0" t="n">
        <v>2.39810776711</v>
      </c>
      <c r="O13" s="0" t="n">
        <v>1.18299782276</v>
      </c>
      <c r="P13" s="0" t="n">
        <v>1.27023297047243</v>
      </c>
      <c r="Q13" s="0" t="n">
        <v>0.572499546063726</v>
      </c>
      <c r="R13" s="0" t="n">
        <v>1.40042810679844</v>
      </c>
      <c r="S13" s="0" t="n">
        <v>0.570625516467257</v>
      </c>
      <c r="T13" s="0" t="n">
        <v>1.29981194867295</v>
      </c>
      <c r="U13" s="0" t="n">
        <v>0.572837783877486</v>
      </c>
      <c r="V13" s="0" t="n">
        <v>1.01953928777934</v>
      </c>
      <c r="W13" s="0" t="n">
        <v>1.28250134609651</v>
      </c>
      <c r="X13" s="0" t="n">
        <v>1.17062570709586</v>
      </c>
      <c r="Y13" s="0" t="n">
        <v>1.25640319079721</v>
      </c>
      <c r="Z13" s="0" t="n">
        <v>-1.01920776711</v>
      </c>
      <c r="AA13" s="0" t="n">
        <v>-0.02599782276</v>
      </c>
      <c r="AB13" s="0" t="n">
        <v>-1.12787479663757</v>
      </c>
      <c r="AC13" s="0" t="n">
        <v>-0.610498276696274</v>
      </c>
      <c r="AD13" s="0" t="n">
        <v>-0.997679660311559</v>
      </c>
      <c r="AE13" s="0" t="n">
        <v>-0.612372306292743</v>
      </c>
      <c r="AF13" s="0" t="n">
        <v>-1.09829581843705</v>
      </c>
      <c r="AG13" s="0" t="n">
        <v>-0.610160038882514</v>
      </c>
      <c r="AH13" s="0" t="s">
        <v>35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-1.77265404267</v>
      </c>
      <c r="E14" s="0" t="n">
        <v>0.31256622502</v>
      </c>
      <c r="F14" s="0" t="n">
        <v>0</v>
      </c>
      <c r="G14" s="0" t="n">
        <v>0</v>
      </c>
      <c r="H14" s="0" t="n">
        <v>25</v>
      </c>
      <c r="I14" s="0" t="n">
        <v>6</v>
      </c>
      <c r="J14" s="0" t="n">
        <v>198</v>
      </c>
      <c r="K14" s="0" t="n">
        <v>25</v>
      </c>
      <c r="L14" s="0" t="n">
        <v>0</v>
      </c>
      <c r="M14" s="0" t="n">
        <v>-1.8</v>
      </c>
      <c r="N14" s="0" t="n">
        <v>0.619418919086</v>
      </c>
      <c r="O14" s="0" t="n">
        <v>-2.61252832413</v>
      </c>
      <c r="P14" s="0" t="n">
        <v>-0.00488440989029493</v>
      </c>
      <c r="Q14" s="0" t="n">
        <v>-1.45561813950897</v>
      </c>
      <c r="R14" s="0" t="n">
        <v>-0.0144271346415243</v>
      </c>
      <c r="S14" s="0" t="n">
        <v>-1.52875742823509</v>
      </c>
      <c r="T14" s="0" t="n">
        <v>0.0233086474953808</v>
      </c>
      <c r="U14" s="0" t="n">
        <v>-1.47748992216701</v>
      </c>
      <c r="V14" s="0" t="n">
        <v>1.02170547362495</v>
      </c>
      <c r="W14" s="0" t="n">
        <v>1.31460861926687</v>
      </c>
      <c r="X14" s="0" t="n">
        <v>1.25551589978575</v>
      </c>
      <c r="Y14" s="0" t="n">
        <v>1.28205289665697</v>
      </c>
      <c r="Z14" s="0" t="n">
        <v>-0.619418919086</v>
      </c>
      <c r="AA14" s="0" t="n">
        <v>0.81252832413</v>
      </c>
      <c r="AB14" s="0" t="n">
        <v>-0.624303328976295</v>
      </c>
      <c r="AC14" s="0" t="n">
        <v>1.15691018462103</v>
      </c>
      <c r="AD14" s="0" t="n">
        <v>-0.633846053727524</v>
      </c>
      <c r="AE14" s="0" t="n">
        <v>1.08377089589491</v>
      </c>
      <c r="AF14" s="0" t="n">
        <v>-0.596110271590619</v>
      </c>
      <c r="AG14" s="0" t="n">
        <v>1.13503840196299</v>
      </c>
      <c r="AH14" s="0" t="s">
        <v>35</v>
      </c>
    </row>
    <row r="15" customFormat="false" ht="12.75" hidden="false" customHeight="false" outlineLevel="0" collapsed="false">
      <c r="A15" s="0" t="n">
        <v>202104</v>
      </c>
      <c r="B15" s="0" t="n">
        <v>-1.3789</v>
      </c>
      <c r="C15" s="0" t="n">
        <v>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6</v>
      </c>
      <c r="I15" s="0" t="n">
        <v>2</v>
      </c>
      <c r="J15" s="0" t="n">
        <v>714</v>
      </c>
      <c r="K15" s="0" t="n">
        <v>90</v>
      </c>
      <c r="L15" s="0" t="n">
        <v>-1.3789</v>
      </c>
      <c r="M15" s="0" t="n">
        <v>1.157</v>
      </c>
      <c r="N15" s="0" t="n">
        <v>-0.361368745565</v>
      </c>
      <c r="O15" s="0" t="n">
        <v>-7.03320455551</v>
      </c>
      <c r="P15" s="0" t="n">
        <v>-1.27023297047243</v>
      </c>
      <c r="Q15" s="0" t="n">
        <v>0.572499546063726</v>
      </c>
      <c r="R15" s="0" t="n">
        <v>-1.40042810679844</v>
      </c>
      <c r="S15" s="0" t="n">
        <v>0.570625516467257</v>
      </c>
      <c r="T15" s="0" t="n">
        <v>-1.29981194867295</v>
      </c>
      <c r="U15" s="0" t="n">
        <v>0.572837783877486</v>
      </c>
      <c r="V15" s="0" t="n">
        <v>8.25317033114238</v>
      </c>
      <c r="W15" s="0" t="n">
        <v>7.65981521056559</v>
      </c>
      <c r="X15" s="0" t="n">
        <v>7.67449517034655</v>
      </c>
      <c r="Y15" s="0" t="n">
        <v>7.66371683414873</v>
      </c>
      <c r="Z15" s="0" t="n">
        <v>-1.017531254435</v>
      </c>
      <c r="AA15" s="0" t="n">
        <v>8.19020455551</v>
      </c>
      <c r="AB15" s="0" t="n">
        <v>-0.908864224907429</v>
      </c>
      <c r="AC15" s="0" t="n">
        <v>7.60570410157373</v>
      </c>
      <c r="AD15" s="0" t="n">
        <v>-1.03905936123344</v>
      </c>
      <c r="AE15" s="0" t="n">
        <v>7.60383007197726</v>
      </c>
      <c r="AF15" s="0" t="n">
        <v>-0.938443203107954</v>
      </c>
      <c r="AG15" s="0" t="n">
        <v>7.60604233938749</v>
      </c>
      <c r="AH15" s="0" t="s">
        <v>35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37887967467</v>
      </c>
      <c r="E16" s="0" t="n">
        <v>1.15701808231</v>
      </c>
      <c r="F16" s="0" t="n">
        <v>0</v>
      </c>
      <c r="G16" s="0" t="n">
        <v>0</v>
      </c>
      <c r="H16" s="0" t="n">
        <v>22</v>
      </c>
      <c r="I16" s="0" t="n">
        <v>1</v>
      </c>
      <c r="J16" s="0" t="n">
        <v>169</v>
      </c>
      <c r="K16" s="0" t="n">
        <v>22</v>
      </c>
      <c r="L16" s="0" t="n">
        <v>0</v>
      </c>
      <c r="M16" s="0" t="n">
        <v>-1.8</v>
      </c>
      <c r="N16" s="0" t="n">
        <v>2.43226909637</v>
      </c>
      <c r="O16" s="0" t="n">
        <v>-1.55009901524</v>
      </c>
      <c r="P16" s="0" t="n">
        <v>0.377895133141207</v>
      </c>
      <c r="Q16" s="0" t="n">
        <v>-1.34102997150042</v>
      </c>
      <c r="R16" s="0" t="n">
        <v>0.463015880247582</v>
      </c>
      <c r="S16" s="0" t="n">
        <v>-1.43956458458235</v>
      </c>
      <c r="T16" s="0" t="n">
        <v>0.396648783650439</v>
      </c>
      <c r="U16" s="0" t="n">
        <v>-1.36390608513091</v>
      </c>
      <c r="V16" s="0" t="n">
        <v>2.44507330346977</v>
      </c>
      <c r="W16" s="0" t="n">
        <v>2.06498480523285</v>
      </c>
      <c r="X16" s="0" t="n">
        <v>1.97235293230428</v>
      </c>
      <c r="Y16" s="0" t="n">
        <v>2.04411786959047</v>
      </c>
      <c r="Z16" s="0" t="n">
        <v>-2.43226909637</v>
      </c>
      <c r="AA16" s="0" t="n">
        <v>-0.24990098476</v>
      </c>
      <c r="AB16" s="0" t="n">
        <v>-2.05437396322879</v>
      </c>
      <c r="AC16" s="0" t="n">
        <v>0.209069043739582</v>
      </c>
      <c r="AD16" s="0" t="n">
        <v>-1.96925321612242</v>
      </c>
      <c r="AE16" s="0" t="n">
        <v>0.110534430657652</v>
      </c>
      <c r="AF16" s="0" t="n">
        <v>-2.03562031271956</v>
      </c>
      <c r="AG16" s="0" t="n">
        <v>0.186192930109093</v>
      </c>
      <c r="AH16" s="0" t="s">
        <v>35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386818</v>
      </c>
      <c r="E17" s="0" t="n">
        <v>0.312567214581</v>
      </c>
      <c r="F17" s="0" t="n">
        <v>0</v>
      </c>
      <c r="G17" s="0" t="n">
        <v>0</v>
      </c>
      <c r="H17" s="0" t="n">
        <v>12</v>
      </c>
      <c r="I17" s="0" t="n">
        <v>5</v>
      </c>
      <c r="J17" s="0" t="n">
        <v>93</v>
      </c>
      <c r="K17" s="0" t="n">
        <v>12</v>
      </c>
      <c r="L17" s="0" t="n">
        <v>0</v>
      </c>
      <c r="M17" s="0" t="n">
        <v>-1.8</v>
      </c>
      <c r="N17" s="0" t="n">
        <v>1.47163236141</v>
      </c>
      <c r="O17" s="0" t="n">
        <v>-2.61889410019</v>
      </c>
      <c r="P17" s="0" t="n">
        <v>0.00488423540029492</v>
      </c>
      <c r="Q17" s="0" t="n">
        <v>-1.45561714994797</v>
      </c>
      <c r="R17" s="0" t="n">
        <v>0.0144269601515243</v>
      </c>
      <c r="S17" s="0" t="n">
        <v>-1.52875643867409</v>
      </c>
      <c r="T17" s="0" t="n">
        <v>-0.0233088219853808</v>
      </c>
      <c r="U17" s="0" t="n">
        <v>-1.47748893260601</v>
      </c>
      <c r="V17" s="0" t="n">
        <v>1.68412866327818</v>
      </c>
      <c r="W17" s="0" t="n">
        <v>1.87204789685451</v>
      </c>
      <c r="X17" s="0" t="n">
        <v>1.81984826359569</v>
      </c>
      <c r="Y17" s="0" t="n">
        <v>1.88086546525769</v>
      </c>
      <c r="Z17" s="0" t="n">
        <v>-1.47163236141</v>
      </c>
      <c r="AA17" s="0" t="n">
        <v>0.81889410019</v>
      </c>
      <c r="AB17" s="0" t="n">
        <v>-1.46674812600971</v>
      </c>
      <c r="AC17" s="0" t="n">
        <v>1.16327695024203</v>
      </c>
      <c r="AD17" s="0" t="n">
        <v>-1.45720540125848</v>
      </c>
      <c r="AE17" s="0" t="n">
        <v>1.09013766151591</v>
      </c>
      <c r="AF17" s="0" t="n">
        <v>-1.49494118339538</v>
      </c>
      <c r="AG17" s="0" t="n">
        <v>1.14140516758399</v>
      </c>
      <c r="AH17" s="0" t="s">
        <v>35</v>
      </c>
    </row>
    <row r="18" customFormat="false" ht="12.75" hidden="false" customHeight="false" outlineLevel="0" collapsed="false">
      <c r="A18" s="0" t="n">
        <v>202104</v>
      </c>
      <c r="B18" s="0" t="n">
        <v>-1.3789</v>
      </c>
      <c r="C18" s="0" t="n">
        <v>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8</v>
      </c>
      <c r="I18" s="0" t="n">
        <v>2</v>
      </c>
      <c r="J18" s="0" t="n">
        <v>890</v>
      </c>
      <c r="K18" s="0" t="n">
        <v>112</v>
      </c>
      <c r="L18" s="0" t="n">
        <v>-1.3789</v>
      </c>
      <c r="M18" s="0" t="n">
        <v>1.157</v>
      </c>
      <c r="N18" s="0" t="n">
        <v>-3.78007483482</v>
      </c>
      <c r="O18" s="0" t="n">
        <v>-0.808065712452</v>
      </c>
      <c r="P18" s="0" t="n">
        <v>-1.27023297047243</v>
      </c>
      <c r="Q18" s="0" t="n">
        <v>0.572499546063726</v>
      </c>
      <c r="R18" s="0" t="n">
        <v>-1.40042810679844</v>
      </c>
      <c r="S18" s="0" t="n">
        <v>0.570625516467257</v>
      </c>
      <c r="T18" s="0" t="n">
        <v>-1.29981194867295</v>
      </c>
      <c r="U18" s="0" t="n">
        <v>0.572837783877486</v>
      </c>
      <c r="V18" s="0" t="n">
        <v>3.10276068068863</v>
      </c>
      <c r="W18" s="0" t="n">
        <v>2.8644836562725</v>
      </c>
      <c r="X18" s="0" t="n">
        <v>2.7501832765986</v>
      </c>
      <c r="Y18" s="0" t="n">
        <v>2.83876706521924</v>
      </c>
      <c r="Z18" s="0" t="n">
        <v>2.40117483482</v>
      </c>
      <c r="AA18" s="0" t="n">
        <v>1.965065712452</v>
      </c>
      <c r="AB18" s="0" t="n">
        <v>2.50984186434757</v>
      </c>
      <c r="AC18" s="0" t="n">
        <v>1.38056525851573</v>
      </c>
      <c r="AD18" s="0" t="n">
        <v>2.37964672802156</v>
      </c>
      <c r="AE18" s="0" t="n">
        <v>1.37869122891926</v>
      </c>
      <c r="AF18" s="0" t="n">
        <v>2.48026288614705</v>
      </c>
      <c r="AG18" s="0" t="n">
        <v>1.38090349632949</v>
      </c>
      <c r="AH18" s="0" t="s">
        <v>35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1.77265404267</v>
      </c>
      <c r="E19" s="0" t="n">
        <v>-0.31256622502</v>
      </c>
      <c r="F19" s="0" t="n">
        <v>0</v>
      </c>
      <c r="G19" s="0" t="n">
        <v>0</v>
      </c>
      <c r="H19" s="0" t="n">
        <v>22</v>
      </c>
      <c r="I19" s="0" t="n">
        <v>7</v>
      </c>
      <c r="J19" s="0" t="n">
        <v>175</v>
      </c>
      <c r="K19" s="0" t="n">
        <v>22</v>
      </c>
      <c r="L19" s="0" t="n">
        <v>0</v>
      </c>
      <c r="M19" s="0" t="n">
        <v>-1.8</v>
      </c>
      <c r="N19" s="0" t="n">
        <v>0.215790167451</v>
      </c>
      <c r="O19" s="0" t="n">
        <v>-3.9034743309</v>
      </c>
      <c r="P19" s="0" t="n">
        <v>-0.273980873607333</v>
      </c>
      <c r="Q19" s="0" t="n">
        <v>-1.47374004858541</v>
      </c>
      <c r="R19" s="0" t="n">
        <v>-0.271106168766393</v>
      </c>
      <c r="S19" s="0" t="n">
        <v>-1.49998988548248</v>
      </c>
      <c r="T19" s="0" t="n">
        <v>-0.302386951266093</v>
      </c>
      <c r="U19" s="0" t="n">
        <v>-1.46440669142082</v>
      </c>
      <c r="V19" s="0" t="n">
        <v>2.11451404751156</v>
      </c>
      <c r="W19" s="0" t="n">
        <v>2.47860532463604</v>
      </c>
      <c r="X19" s="0" t="n">
        <v>2.45230616391712</v>
      </c>
      <c r="Y19" s="0" t="n">
        <v>2.49350325372085</v>
      </c>
      <c r="Z19" s="0" t="n">
        <v>-0.215790167451</v>
      </c>
      <c r="AA19" s="0" t="n">
        <v>2.1034743309</v>
      </c>
      <c r="AB19" s="0" t="n">
        <v>-0.489771041058333</v>
      </c>
      <c r="AC19" s="0" t="n">
        <v>2.42973428231459</v>
      </c>
      <c r="AD19" s="0" t="n">
        <v>-0.486896336217393</v>
      </c>
      <c r="AE19" s="0" t="n">
        <v>2.40348444541752</v>
      </c>
      <c r="AF19" s="0" t="n">
        <v>-0.518177118717093</v>
      </c>
      <c r="AG19" s="0" t="n">
        <v>2.43906763947918</v>
      </c>
      <c r="AH19" s="0" t="s">
        <v>35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77265404267</v>
      </c>
      <c r="E20" s="0" t="n">
        <v>0.31256622502</v>
      </c>
      <c r="F20" s="0" t="n">
        <v>0</v>
      </c>
      <c r="G20" s="0" t="n">
        <v>0</v>
      </c>
      <c r="H20" s="0" t="n">
        <v>3</v>
      </c>
      <c r="I20" s="0" t="n">
        <v>6</v>
      </c>
      <c r="J20" s="0" t="n">
        <v>246</v>
      </c>
      <c r="K20" s="0" t="n">
        <v>31</v>
      </c>
      <c r="L20" s="0" t="n">
        <v>-0.45</v>
      </c>
      <c r="M20" s="0" t="n">
        <v>0.77442</v>
      </c>
      <c r="N20" s="0" t="n">
        <v>-0.253985911608</v>
      </c>
      <c r="O20" s="0" t="n">
        <v>0.408186107874</v>
      </c>
      <c r="P20" s="0" t="n">
        <v>-0.100200016965817</v>
      </c>
      <c r="Q20" s="0" t="n">
        <v>1.4659104419526</v>
      </c>
      <c r="R20" s="0" t="n">
        <v>0.0647794774269679</v>
      </c>
      <c r="S20" s="0" t="n">
        <v>1.06491412340961</v>
      </c>
      <c r="T20" s="0" t="n">
        <v>-0.135800153089493</v>
      </c>
      <c r="U20" s="0" t="n">
        <v>1.42946034480586</v>
      </c>
      <c r="V20" s="0" t="n">
        <v>0.415389921146271</v>
      </c>
      <c r="W20" s="0" t="n">
        <v>1.0688455773838</v>
      </c>
      <c r="X20" s="0" t="n">
        <v>0.730002095638058</v>
      </c>
      <c r="Y20" s="0" t="n">
        <v>1.02808994768812</v>
      </c>
      <c r="Z20" s="0" t="n">
        <v>-0.196014088392</v>
      </c>
      <c r="AA20" s="0" t="n">
        <v>0.366233892126</v>
      </c>
      <c r="AB20" s="0" t="n">
        <v>0.153785894642183</v>
      </c>
      <c r="AC20" s="0" t="n">
        <v>1.0577243340786</v>
      </c>
      <c r="AD20" s="0" t="n">
        <v>0.318765389034968</v>
      </c>
      <c r="AE20" s="0" t="n">
        <v>0.656728015535611</v>
      </c>
      <c r="AF20" s="0" t="n">
        <v>0.118185758518507</v>
      </c>
      <c r="AG20" s="0" t="n">
        <v>1.02127423693186</v>
      </c>
      <c r="AH20" s="0" t="s">
        <v>35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37887967467</v>
      </c>
      <c r="E21" s="0" t="n">
        <v>-1.15701808231</v>
      </c>
      <c r="F21" s="0" t="n">
        <v>0</v>
      </c>
      <c r="G21" s="0" t="n">
        <v>0</v>
      </c>
      <c r="H21" s="0" t="n">
        <v>19</v>
      </c>
      <c r="I21" s="0" t="n">
        <v>4</v>
      </c>
      <c r="J21" s="0" t="n">
        <v>148</v>
      </c>
      <c r="K21" s="0" t="n">
        <v>19</v>
      </c>
      <c r="L21" s="0" t="n">
        <v>0</v>
      </c>
      <c r="M21" s="0" t="n">
        <v>-1.8</v>
      </c>
      <c r="N21" s="0" t="n">
        <v>0.0923172235489</v>
      </c>
      <c r="O21" s="0" t="n">
        <v>-1.30353522301</v>
      </c>
      <c r="P21" s="0" t="n">
        <v>0.712599916844144</v>
      </c>
      <c r="Q21" s="0" t="n">
        <v>-1.39204993703743</v>
      </c>
      <c r="R21" s="0" t="n">
        <v>0.648371985757841</v>
      </c>
      <c r="S21" s="0" t="n">
        <v>-1.36679065702889</v>
      </c>
      <c r="T21" s="0" t="n">
        <v>0.674301562849837</v>
      </c>
      <c r="U21" s="0" t="n">
        <v>-1.34486278804423</v>
      </c>
      <c r="V21" s="0" t="n">
        <v>0.504974993990305</v>
      </c>
      <c r="W21" s="0" t="n">
        <v>0.626566416432416</v>
      </c>
      <c r="X21" s="0" t="n">
        <v>0.559641089009877</v>
      </c>
      <c r="Y21" s="0" t="n">
        <v>0.583449859733643</v>
      </c>
      <c r="Z21" s="0" t="n">
        <v>-0.0923172235489</v>
      </c>
      <c r="AA21" s="0" t="n">
        <v>-0.49646477699</v>
      </c>
      <c r="AB21" s="0" t="n">
        <v>0.620282693295244</v>
      </c>
      <c r="AC21" s="0" t="n">
        <v>-0.0885147140274307</v>
      </c>
      <c r="AD21" s="0" t="n">
        <v>0.556054762208941</v>
      </c>
      <c r="AE21" s="0" t="n">
        <v>-0.0632554340188949</v>
      </c>
      <c r="AF21" s="0" t="n">
        <v>0.581984339300937</v>
      </c>
      <c r="AG21" s="0" t="n">
        <v>-0.0413275650342304</v>
      </c>
      <c r="AH21" s="0" t="s">
        <v>35</v>
      </c>
    </row>
    <row r="22" customFormat="false" ht="12.75" hidden="false" customHeight="false" outlineLevel="0" collapsed="false">
      <c r="A22" s="0" t="n">
        <v>202103</v>
      </c>
      <c r="B22" s="0" t="n">
        <v>-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7</v>
      </c>
      <c r="I22" s="0" t="n">
        <v>6</v>
      </c>
      <c r="J22" s="0" t="n">
        <v>662</v>
      </c>
      <c r="K22" s="0" t="n">
        <v>83</v>
      </c>
      <c r="L22" s="0" t="n">
        <v>-1.7727</v>
      </c>
      <c r="M22" s="0" t="n">
        <v>0.31257</v>
      </c>
      <c r="N22" s="0" t="n">
        <v>-2.93683624268</v>
      </c>
      <c r="O22" s="0" t="n">
        <v>1.01786708832</v>
      </c>
      <c r="P22" s="0" t="n">
        <v>-1.43439370493475</v>
      </c>
      <c r="Q22" s="0" t="n">
        <v>0.248003675106335</v>
      </c>
      <c r="R22" s="0" t="n">
        <v>-1.50805945775771</v>
      </c>
      <c r="S22" s="0" t="n">
        <v>0.25127727754039</v>
      </c>
      <c r="T22" s="0" t="n">
        <v>-1.45104045832038</v>
      </c>
      <c r="U22" s="0" t="n">
        <v>0.279570637047826</v>
      </c>
      <c r="V22" s="0" t="n">
        <v>1.36112349708385</v>
      </c>
      <c r="W22" s="0" t="n">
        <v>1.68820118890829</v>
      </c>
      <c r="X22" s="0" t="n">
        <v>1.62143857087587</v>
      </c>
      <c r="Y22" s="0" t="n">
        <v>1.65911746503432</v>
      </c>
      <c r="Z22" s="0" t="n">
        <v>1.16413624268</v>
      </c>
      <c r="AA22" s="0" t="n">
        <v>-0.70529708832</v>
      </c>
      <c r="AB22" s="0" t="n">
        <v>1.50244253774525</v>
      </c>
      <c r="AC22" s="0" t="n">
        <v>-0.769863413213665</v>
      </c>
      <c r="AD22" s="0" t="n">
        <v>1.42877678492229</v>
      </c>
      <c r="AE22" s="0" t="n">
        <v>-0.76658981077961</v>
      </c>
      <c r="AF22" s="0" t="n">
        <v>1.48579578435962</v>
      </c>
      <c r="AG22" s="0" t="n">
        <v>-0.738296451272174</v>
      </c>
      <c r="AH22" s="0" t="s">
        <v>35</v>
      </c>
    </row>
    <row r="23" customFormat="false" ht="12.75" hidden="false" customHeight="false" outlineLevel="0" collapsed="false">
      <c r="A23" s="0" t="n">
        <v>202104</v>
      </c>
      <c r="B23" s="0" t="n">
        <v>1.3789</v>
      </c>
      <c r="C23" s="0" t="n">
        <v>-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4</v>
      </c>
      <c r="I23" s="0" t="n">
        <v>3</v>
      </c>
      <c r="J23" s="0" t="n">
        <v>779</v>
      </c>
      <c r="K23" s="0" t="n">
        <v>98</v>
      </c>
      <c r="L23" s="0" t="n">
        <v>1.3789</v>
      </c>
      <c r="M23" s="0" t="n">
        <v>-1.157</v>
      </c>
      <c r="N23" s="0" t="n">
        <v>2.69020009041</v>
      </c>
      <c r="O23" s="0" t="n">
        <v>-2.2656815052</v>
      </c>
      <c r="P23" s="0" t="n">
        <v>1.52440406214751</v>
      </c>
      <c r="Q23" s="0" t="n">
        <v>-0.348883692688213</v>
      </c>
      <c r="R23" s="0" t="n">
        <v>1.46376753798091</v>
      </c>
      <c r="S23" s="0" t="n">
        <v>-0.38185190845671</v>
      </c>
      <c r="T23" s="0" t="n">
        <v>1.46363901143254</v>
      </c>
      <c r="U23" s="0" t="n">
        <v>-0.347891253000419</v>
      </c>
      <c r="V23" s="0" t="n">
        <v>1.71717285300048</v>
      </c>
      <c r="W23" s="0" t="n">
        <v>2.24347815535667</v>
      </c>
      <c r="X23" s="0" t="n">
        <v>2.24787694396818</v>
      </c>
      <c r="Y23" s="0" t="n">
        <v>2.27648227137707</v>
      </c>
      <c r="Z23" s="0" t="n">
        <v>-1.31130009041</v>
      </c>
      <c r="AA23" s="0" t="n">
        <v>1.1086815052</v>
      </c>
      <c r="AB23" s="0" t="n">
        <v>-1.16579602826249</v>
      </c>
      <c r="AC23" s="0" t="n">
        <v>1.91679781251179</v>
      </c>
      <c r="AD23" s="0" t="n">
        <v>-1.22643255242909</v>
      </c>
      <c r="AE23" s="0" t="n">
        <v>1.88382959674329</v>
      </c>
      <c r="AF23" s="0" t="n">
        <v>-1.22656107897746</v>
      </c>
      <c r="AG23" s="0" t="n">
        <v>1.91779025219958</v>
      </c>
      <c r="AH23" s="0" t="s">
        <v>35</v>
      </c>
    </row>
    <row r="24" customFormat="false" ht="12.75" hidden="false" customHeight="false" outlineLevel="0" collapsed="false">
      <c r="A24" s="0" t="n">
        <v>202103</v>
      </c>
      <c r="B24" s="0" t="n">
        <v>-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7</v>
      </c>
      <c r="I24" s="0" t="n">
        <v>8</v>
      </c>
      <c r="J24" s="0" t="n">
        <v>584</v>
      </c>
      <c r="K24" s="0" t="n">
        <v>73</v>
      </c>
      <c r="L24" s="0" t="n">
        <v>-1.7727</v>
      </c>
      <c r="M24" s="0" t="n">
        <v>-0.31257</v>
      </c>
      <c r="N24" s="0" t="n">
        <v>-0.0645679011941</v>
      </c>
      <c r="O24" s="0" t="n">
        <v>2.76478672028</v>
      </c>
      <c r="P24" s="0" t="n">
        <v>-1.4989608404529</v>
      </c>
      <c r="Q24" s="0" t="n">
        <v>0.0139564524416591</v>
      </c>
      <c r="R24" s="0" t="n">
        <v>-1.52429011746361</v>
      </c>
      <c r="S24" s="0" t="n">
        <v>0.00653951404954278</v>
      </c>
      <c r="T24" s="0" t="n">
        <v>-1.49470441489314</v>
      </c>
      <c r="U24" s="0" t="n">
        <v>0.0435557232552539</v>
      </c>
      <c r="V24" s="0" t="n">
        <v>3.5196362952475</v>
      </c>
      <c r="W24" s="0" t="n">
        <v>3.10234592955896</v>
      </c>
      <c r="X24" s="0" t="n">
        <v>3.12069168604476</v>
      </c>
      <c r="Y24" s="0" t="n">
        <v>3.07414843281575</v>
      </c>
      <c r="Z24" s="0" t="n">
        <v>-1.7081320988059</v>
      </c>
      <c r="AA24" s="0" t="n">
        <v>-3.07735672028</v>
      </c>
      <c r="AB24" s="0" t="n">
        <v>-1.4343929392588</v>
      </c>
      <c r="AC24" s="0" t="n">
        <v>-2.75083026783834</v>
      </c>
      <c r="AD24" s="0" t="n">
        <v>-1.45972221626951</v>
      </c>
      <c r="AE24" s="0" t="n">
        <v>-2.75824720623046</v>
      </c>
      <c r="AF24" s="0" t="n">
        <v>-1.43013651369904</v>
      </c>
      <c r="AG24" s="0" t="n">
        <v>-2.72123099702475</v>
      </c>
      <c r="AH24" s="0" t="s">
        <v>35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8032056</v>
      </c>
      <c r="E25" s="0" t="n">
        <v>-1.15701731256</v>
      </c>
      <c r="F25" s="0" t="n">
        <v>0</v>
      </c>
      <c r="G25" s="0" t="n">
        <v>0</v>
      </c>
      <c r="H25" s="0" t="n">
        <v>5</v>
      </c>
      <c r="I25" s="0" t="n">
        <v>3</v>
      </c>
      <c r="J25" s="0" t="n">
        <v>35</v>
      </c>
      <c r="K25" s="0" t="n">
        <v>5</v>
      </c>
      <c r="L25" s="0" t="n">
        <v>0</v>
      </c>
      <c r="M25" s="0" t="n">
        <v>-1.8</v>
      </c>
      <c r="N25" s="0" t="n">
        <v>-0.794995248318</v>
      </c>
      <c r="O25" s="0" t="n">
        <v>-1.51356232166</v>
      </c>
      <c r="P25" s="0" t="n">
        <v>-0.712599270954144</v>
      </c>
      <c r="Q25" s="0" t="n">
        <v>-1.39204916728743</v>
      </c>
      <c r="R25" s="0" t="n">
        <v>-0.648371339867842</v>
      </c>
      <c r="S25" s="0" t="n">
        <v>-1.3667898872789</v>
      </c>
      <c r="T25" s="0" t="n">
        <v>-0.674300916959838</v>
      </c>
      <c r="U25" s="0" t="n">
        <v>-1.34486201829423</v>
      </c>
      <c r="V25" s="0" t="n">
        <v>0.845023069756683</v>
      </c>
      <c r="W25" s="0" t="n">
        <v>0.146814657889861</v>
      </c>
      <c r="X25" s="0" t="n">
        <v>0.207462570174372</v>
      </c>
      <c r="Y25" s="0" t="n">
        <v>0.207429298744648</v>
      </c>
      <c r="Z25" s="0" t="n">
        <v>0.794995248318</v>
      </c>
      <c r="AA25" s="0" t="n">
        <v>-0.28643767834</v>
      </c>
      <c r="AB25" s="0" t="n">
        <v>0.0823959773638555</v>
      </c>
      <c r="AC25" s="0" t="n">
        <v>0.121513154372569</v>
      </c>
      <c r="AD25" s="0" t="n">
        <v>0.146623908450159</v>
      </c>
      <c r="AE25" s="0" t="n">
        <v>0.146772434381105</v>
      </c>
      <c r="AF25" s="0" t="n">
        <v>0.120694331358162</v>
      </c>
      <c r="AG25" s="0" t="n">
        <v>0.168700303365769</v>
      </c>
      <c r="AH25" s="0" t="s">
        <v>35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37887967467</v>
      </c>
      <c r="E26" s="0" t="n">
        <v>1.15701808231</v>
      </c>
      <c r="F26" s="0" t="n">
        <v>0</v>
      </c>
      <c r="G26" s="0" t="n">
        <v>0</v>
      </c>
      <c r="H26" s="0" t="n">
        <v>25</v>
      </c>
      <c r="I26" s="0" t="n">
        <v>1</v>
      </c>
      <c r="J26" s="0" t="n">
        <v>193</v>
      </c>
      <c r="K26" s="0" t="n">
        <v>25</v>
      </c>
      <c r="L26" s="0" t="n">
        <v>0</v>
      </c>
      <c r="M26" s="0" t="n">
        <v>-1.8</v>
      </c>
      <c r="N26" s="0" t="n">
        <v>-0.890051543713</v>
      </c>
      <c r="O26" s="0" t="n">
        <v>0.0570357590914</v>
      </c>
      <c r="P26" s="0" t="n">
        <v>0.377895133141207</v>
      </c>
      <c r="Q26" s="0" t="n">
        <v>-1.34102997150042</v>
      </c>
      <c r="R26" s="0" t="n">
        <v>0.463015880247582</v>
      </c>
      <c r="S26" s="0" t="n">
        <v>-1.43956458458235</v>
      </c>
      <c r="T26" s="0" t="n">
        <v>0.396648783650439</v>
      </c>
      <c r="U26" s="0" t="n">
        <v>-1.36390608513091</v>
      </c>
      <c r="V26" s="0" t="n">
        <v>2.05931385684894</v>
      </c>
      <c r="W26" s="0" t="n">
        <v>1.8873994178236</v>
      </c>
      <c r="X26" s="0" t="n">
        <v>2.01757380099656</v>
      </c>
      <c r="Y26" s="0" t="n">
        <v>1.91694378036996</v>
      </c>
      <c r="Z26" s="0" t="n">
        <v>0.890051543713</v>
      </c>
      <c r="AA26" s="0" t="n">
        <v>-1.8570357590914</v>
      </c>
      <c r="AB26" s="0" t="n">
        <v>1.26794667685421</v>
      </c>
      <c r="AC26" s="0" t="n">
        <v>-1.39806573059182</v>
      </c>
      <c r="AD26" s="0" t="n">
        <v>1.35306742396058</v>
      </c>
      <c r="AE26" s="0" t="n">
        <v>-1.49660034367375</v>
      </c>
      <c r="AF26" s="0" t="n">
        <v>1.28670032736344</v>
      </c>
      <c r="AG26" s="0" t="n">
        <v>-1.42094184422231</v>
      </c>
      <c r="AH26" s="0" t="s">
        <v>35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-1.77265386818</v>
      </c>
      <c r="E27" s="0" t="n">
        <v>-0.312567214581</v>
      </c>
      <c r="F27" s="0" t="n">
        <v>0</v>
      </c>
      <c r="G27" s="0" t="n">
        <v>0</v>
      </c>
      <c r="H27" s="0" t="n">
        <v>5</v>
      </c>
      <c r="I27" s="0" t="n">
        <v>8</v>
      </c>
      <c r="J27" s="0" t="n">
        <v>40</v>
      </c>
      <c r="K27" s="0" t="n">
        <v>5</v>
      </c>
      <c r="L27" s="0" t="n">
        <v>0</v>
      </c>
      <c r="M27" s="0" t="n">
        <v>-1.8</v>
      </c>
      <c r="N27" s="0" t="n">
        <v>0.511495888233</v>
      </c>
      <c r="O27" s="0" t="n">
        <v>-3.05048656464</v>
      </c>
      <c r="P27" s="0" t="n">
        <v>0.273981048097333</v>
      </c>
      <c r="Q27" s="0" t="n">
        <v>-1.47374103814641</v>
      </c>
      <c r="R27" s="0" t="n">
        <v>0.271106343256393</v>
      </c>
      <c r="S27" s="0" t="n">
        <v>-1.49999087504348</v>
      </c>
      <c r="T27" s="0" t="n">
        <v>0.302387125756093</v>
      </c>
      <c r="U27" s="0" t="n">
        <v>-1.46440768098182</v>
      </c>
      <c r="V27" s="0" t="n">
        <v>1.35105317882917</v>
      </c>
      <c r="W27" s="0" t="n">
        <v>1.59453433785611</v>
      </c>
      <c r="X27" s="0" t="n">
        <v>1.56902008170433</v>
      </c>
      <c r="Y27" s="0" t="n">
        <v>1.59980395665563</v>
      </c>
      <c r="Z27" s="0" t="n">
        <v>-0.511495888233</v>
      </c>
      <c r="AA27" s="0" t="n">
        <v>1.25048656464</v>
      </c>
      <c r="AB27" s="0" t="n">
        <v>-0.237514840135667</v>
      </c>
      <c r="AC27" s="0" t="n">
        <v>1.57674552649359</v>
      </c>
      <c r="AD27" s="0" t="n">
        <v>-0.240389544976607</v>
      </c>
      <c r="AE27" s="0" t="n">
        <v>1.55049568959652</v>
      </c>
      <c r="AF27" s="0" t="n">
        <v>-0.209108762476907</v>
      </c>
      <c r="AG27" s="0" t="n">
        <v>1.58607888365818</v>
      </c>
      <c r="AH27" s="0" t="s">
        <v>35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37887967467</v>
      </c>
      <c r="E28" s="0" t="n">
        <v>1.15701808231</v>
      </c>
      <c r="F28" s="0" t="n">
        <v>0</v>
      </c>
      <c r="G28" s="0" t="n">
        <v>0</v>
      </c>
      <c r="H28" s="0" t="n">
        <v>18</v>
      </c>
      <c r="I28" s="0" t="n">
        <v>1</v>
      </c>
      <c r="J28" s="0" t="n">
        <v>361</v>
      </c>
      <c r="K28" s="0" t="n">
        <v>46</v>
      </c>
      <c r="L28" s="0" t="n">
        <v>-0.45</v>
      </c>
      <c r="M28" s="0" t="n">
        <v>0.77442</v>
      </c>
      <c r="N28" s="0" t="n">
        <v>-1.14724040031</v>
      </c>
      <c r="O28" s="0" t="n">
        <v>1.63213992119</v>
      </c>
      <c r="P28" s="0" t="n">
        <v>-0.893493530086177</v>
      </c>
      <c r="Q28" s="0" t="n">
        <v>1.08062478254098</v>
      </c>
      <c r="R28" s="0" t="n">
        <v>-0.776580638715582</v>
      </c>
      <c r="S28" s="0" t="n">
        <v>0.847963812441115</v>
      </c>
      <c r="T28" s="0" t="n">
        <v>-0.905046590119713</v>
      </c>
      <c r="U28" s="0" t="n">
        <v>1.09138091598295</v>
      </c>
      <c r="V28" s="0" t="n">
        <v>1.10536312541654</v>
      </c>
      <c r="W28" s="0" t="n">
        <v>0.607088479801285</v>
      </c>
      <c r="X28" s="0" t="n">
        <v>0.867364299702135</v>
      </c>
      <c r="Y28" s="0" t="n">
        <v>0.592518475160903</v>
      </c>
      <c r="Z28" s="0" t="n">
        <v>0.69724040031</v>
      </c>
      <c r="AA28" s="0" t="n">
        <v>-0.85771992119</v>
      </c>
      <c r="AB28" s="0" t="n">
        <v>0.253746870223823</v>
      </c>
      <c r="AC28" s="0" t="n">
        <v>-0.551515138649022</v>
      </c>
      <c r="AD28" s="0" t="n">
        <v>0.370659761594419</v>
      </c>
      <c r="AE28" s="0" t="n">
        <v>-0.784176108748885</v>
      </c>
      <c r="AF28" s="0" t="n">
        <v>0.242193810190287</v>
      </c>
      <c r="AG28" s="0" t="n">
        <v>-0.540759005207045</v>
      </c>
      <c r="AH28" s="0" t="s">
        <v>35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-1.37888032056</v>
      </c>
      <c r="E29" s="0" t="n">
        <v>1.15701731256</v>
      </c>
      <c r="F29" s="0" t="n">
        <v>0</v>
      </c>
      <c r="G29" s="0" t="n">
        <v>0</v>
      </c>
      <c r="H29" s="0" t="n">
        <v>28</v>
      </c>
      <c r="I29" s="0" t="n">
        <v>2</v>
      </c>
      <c r="J29" s="0" t="n">
        <v>218</v>
      </c>
      <c r="K29" s="0" t="n">
        <v>28</v>
      </c>
      <c r="L29" s="0" t="n">
        <v>0</v>
      </c>
      <c r="M29" s="0" t="n">
        <v>-1.8</v>
      </c>
      <c r="N29" s="0" t="n">
        <v>-1.23245000839</v>
      </c>
      <c r="O29" s="0" t="n">
        <v>1.32598662376</v>
      </c>
      <c r="P29" s="0" t="n">
        <v>-0.377895779031207</v>
      </c>
      <c r="Q29" s="0" t="n">
        <v>-1.34103074125042</v>
      </c>
      <c r="R29" s="0" t="n">
        <v>-0.463016526137582</v>
      </c>
      <c r="S29" s="0" t="n">
        <v>-1.43956535433235</v>
      </c>
      <c r="T29" s="0" t="n">
        <v>-0.396649429540439</v>
      </c>
      <c r="U29" s="0" t="n">
        <v>-1.36390685488091</v>
      </c>
      <c r="V29" s="0" t="n">
        <v>3.36016746533665</v>
      </c>
      <c r="W29" s="0" t="n">
        <v>2.80057932510081</v>
      </c>
      <c r="X29" s="0" t="n">
        <v>2.87059325351774</v>
      </c>
      <c r="Y29" s="0" t="n">
        <v>2.81675159253352</v>
      </c>
      <c r="Z29" s="0" t="n">
        <v>1.23245000839</v>
      </c>
      <c r="AA29" s="0" t="n">
        <v>-3.12598662376</v>
      </c>
      <c r="AB29" s="0" t="n">
        <v>0.854554229358794</v>
      </c>
      <c r="AC29" s="0" t="n">
        <v>-2.66701736501042</v>
      </c>
      <c r="AD29" s="0" t="n">
        <v>0.769433482252418</v>
      </c>
      <c r="AE29" s="0" t="n">
        <v>-2.76555197809235</v>
      </c>
      <c r="AF29" s="0" t="n">
        <v>0.835800578849561</v>
      </c>
      <c r="AG29" s="0" t="n">
        <v>-2.68989347864091</v>
      </c>
      <c r="AH29" s="0" t="s">
        <v>35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77265386818</v>
      </c>
      <c r="E30" s="0" t="n">
        <v>-0.312567214581</v>
      </c>
      <c r="F30" s="0" t="n">
        <v>0</v>
      </c>
      <c r="G30" s="0" t="n">
        <v>0</v>
      </c>
      <c r="H30" s="0" t="n">
        <v>18</v>
      </c>
      <c r="I30" s="0" t="n">
        <v>8</v>
      </c>
      <c r="J30" s="0" t="n">
        <v>368</v>
      </c>
      <c r="K30" s="0" t="n">
        <v>46</v>
      </c>
      <c r="L30" s="0" t="n">
        <v>-0.45</v>
      </c>
      <c r="M30" s="0" t="n">
        <v>0.77442</v>
      </c>
      <c r="N30" s="0" t="n">
        <v>-0.359454780817</v>
      </c>
      <c r="O30" s="0" t="n">
        <v>0.870239436626</v>
      </c>
      <c r="P30" s="0" t="n">
        <v>-0.370756142406311</v>
      </c>
      <c r="Q30" s="0" t="n">
        <v>1.37616379615736</v>
      </c>
      <c r="R30" s="0" t="n">
        <v>-0.210076516285598</v>
      </c>
      <c r="S30" s="0" t="n">
        <v>1.1101932063312</v>
      </c>
      <c r="T30" s="0" t="n">
        <v>-0.37618114526134</v>
      </c>
      <c r="U30" s="0" t="n">
        <v>1.37481925137551</v>
      </c>
      <c r="V30" s="0" t="n">
        <v>0.131832473815147</v>
      </c>
      <c r="W30" s="0" t="n">
        <v>0.506050568956294</v>
      </c>
      <c r="X30" s="0" t="n">
        <v>0.282651158692388</v>
      </c>
      <c r="Y30" s="0" t="n">
        <v>0.504856970557177</v>
      </c>
      <c r="Z30" s="0" t="n">
        <v>-0.090545219183</v>
      </c>
      <c r="AA30" s="0" t="n">
        <v>-0.095819436626</v>
      </c>
      <c r="AB30" s="0" t="n">
        <v>-0.0113013615893113</v>
      </c>
      <c r="AC30" s="0" t="n">
        <v>0.50592435953136</v>
      </c>
      <c r="AD30" s="0" t="n">
        <v>0.149378264531402</v>
      </c>
      <c r="AE30" s="0" t="n">
        <v>0.2399537697052</v>
      </c>
      <c r="AF30" s="0" t="n">
        <v>-0.0167263644443399</v>
      </c>
      <c r="AG30" s="0" t="n">
        <v>0.504579814749506</v>
      </c>
      <c r="AH30" s="0" t="s">
        <v>35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-1.37888032056</v>
      </c>
      <c r="E31" s="0" t="n">
        <v>1.15701731256</v>
      </c>
      <c r="F31" s="0" t="n">
        <v>0</v>
      </c>
      <c r="G31" s="0" t="n">
        <v>0</v>
      </c>
      <c r="H31" s="0" t="n">
        <v>6</v>
      </c>
      <c r="I31" s="0" t="n">
        <v>2</v>
      </c>
      <c r="J31" s="0" t="n">
        <v>266</v>
      </c>
      <c r="K31" s="0" t="n">
        <v>34</v>
      </c>
      <c r="L31" s="0" t="n">
        <v>-0.45</v>
      </c>
      <c r="M31" s="0" t="n">
        <v>0.77442</v>
      </c>
      <c r="N31" s="0" t="n">
        <v>-0.034259185195</v>
      </c>
      <c r="O31" s="0" t="n">
        <v>0.089192956686</v>
      </c>
      <c r="P31" s="0" t="n">
        <v>0.352241650977188</v>
      </c>
      <c r="Q31" s="0" t="n">
        <v>1.491106922958</v>
      </c>
      <c r="R31" s="0" t="n">
        <v>0.402321493191299</v>
      </c>
      <c r="S31" s="0" t="n">
        <v>0.771812567029538</v>
      </c>
      <c r="T31" s="0" t="n">
        <v>0.207851185475996</v>
      </c>
      <c r="U31" s="0" t="n">
        <v>1.43918273130118</v>
      </c>
      <c r="V31" s="0" t="n">
        <v>0.801483952417996</v>
      </c>
      <c r="W31" s="0" t="n">
        <v>1.45421651248715</v>
      </c>
      <c r="X31" s="0" t="n">
        <v>0.810291442115616</v>
      </c>
      <c r="Y31" s="0" t="n">
        <v>1.37152828011383</v>
      </c>
      <c r="Z31" s="0" t="n">
        <v>-0.415740814805</v>
      </c>
      <c r="AA31" s="0" t="n">
        <v>0.685227043314</v>
      </c>
      <c r="AB31" s="0" t="n">
        <v>0.386500836172188</v>
      </c>
      <c r="AC31" s="0" t="n">
        <v>1.401913966272</v>
      </c>
      <c r="AD31" s="0" t="n">
        <v>0.436580678386299</v>
      </c>
      <c r="AE31" s="0" t="n">
        <v>0.682619610343538</v>
      </c>
      <c r="AF31" s="0" t="n">
        <v>0.242110370670996</v>
      </c>
      <c r="AG31" s="0" t="n">
        <v>1.34998977461518</v>
      </c>
      <c r="AH31" s="0" t="s">
        <v>35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1.77265386818</v>
      </c>
      <c r="E32" s="0" t="n">
        <v>0.312567214581</v>
      </c>
      <c r="F32" s="0" t="n">
        <v>0</v>
      </c>
      <c r="G32" s="0" t="n">
        <v>0</v>
      </c>
      <c r="H32" s="0" t="n">
        <v>5</v>
      </c>
      <c r="I32" s="0" t="n">
        <v>5</v>
      </c>
      <c r="J32" s="0" t="n">
        <v>37</v>
      </c>
      <c r="K32" s="0" t="n">
        <v>5</v>
      </c>
      <c r="L32" s="0" t="n">
        <v>0</v>
      </c>
      <c r="M32" s="0" t="n">
        <v>-1.8</v>
      </c>
      <c r="N32" s="0" t="n">
        <v>-1.26002669334</v>
      </c>
      <c r="O32" s="0" t="n">
        <v>-1.99335205555</v>
      </c>
      <c r="P32" s="0" t="n">
        <v>0.00488423540029492</v>
      </c>
      <c r="Q32" s="0" t="n">
        <v>-1.45561714994797</v>
      </c>
      <c r="R32" s="0" t="n">
        <v>0.0144269601515243</v>
      </c>
      <c r="S32" s="0" t="n">
        <v>-1.52875643867409</v>
      </c>
      <c r="T32" s="0" t="n">
        <v>-0.0233088219853808</v>
      </c>
      <c r="U32" s="0" t="n">
        <v>-1.47748893260601</v>
      </c>
      <c r="V32" s="0" t="n">
        <v>1.27477538622094</v>
      </c>
      <c r="W32" s="0" t="n">
        <v>1.37446661885601</v>
      </c>
      <c r="X32" s="0" t="n">
        <v>1.35649592779271</v>
      </c>
      <c r="Y32" s="0" t="n">
        <v>1.33999472198267</v>
      </c>
      <c r="Z32" s="0" t="n">
        <v>1.26002669334</v>
      </c>
      <c r="AA32" s="0" t="n">
        <v>0.19335205555</v>
      </c>
      <c r="AB32" s="0" t="n">
        <v>1.26491092874029</v>
      </c>
      <c r="AC32" s="0" t="n">
        <v>0.53773490560203</v>
      </c>
      <c r="AD32" s="0" t="n">
        <v>1.27445365349152</v>
      </c>
      <c r="AE32" s="0" t="n">
        <v>0.464595616875911</v>
      </c>
      <c r="AF32" s="0" t="n">
        <v>1.23671787135462</v>
      </c>
      <c r="AG32" s="0" t="n">
        <v>0.515863122943989</v>
      </c>
      <c r="AH32" s="0" t="s">
        <v>35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7967467</v>
      </c>
      <c r="E33" s="0" t="n">
        <v>1.15701808231</v>
      </c>
      <c r="F33" s="0" t="n">
        <v>0</v>
      </c>
      <c r="G33" s="0" t="n">
        <v>0</v>
      </c>
      <c r="H33" s="0" t="n">
        <v>4</v>
      </c>
      <c r="I33" s="0" t="n">
        <v>1</v>
      </c>
      <c r="J33" s="0" t="n">
        <v>25</v>
      </c>
      <c r="K33" s="0" t="n">
        <v>4</v>
      </c>
      <c r="L33" s="0" t="n">
        <v>0</v>
      </c>
      <c r="M33" s="0" t="n">
        <v>-1.8</v>
      </c>
      <c r="N33" s="0" t="n">
        <v>1.72939038277</v>
      </c>
      <c r="O33" s="0" t="n">
        <v>-0.365072399378</v>
      </c>
      <c r="P33" s="0" t="n">
        <v>0.377895133141207</v>
      </c>
      <c r="Q33" s="0" t="n">
        <v>-1.34102997150042</v>
      </c>
      <c r="R33" s="0" t="n">
        <v>0.463015880247582</v>
      </c>
      <c r="S33" s="0" t="n">
        <v>-1.43956458458235</v>
      </c>
      <c r="T33" s="0" t="n">
        <v>0.396648783650439</v>
      </c>
      <c r="U33" s="0" t="n">
        <v>-1.36390608513091</v>
      </c>
      <c r="V33" s="0" t="n">
        <v>2.2471778556768</v>
      </c>
      <c r="W33" s="0" t="n">
        <v>1.66704306853551</v>
      </c>
      <c r="X33" s="0" t="n">
        <v>1.66079433907517</v>
      </c>
      <c r="Y33" s="0" t="n">
        <v>1.66549359104696</v>
      </c>
      <c r="Z33" s="0" t="n">
        <v>-1.72939038277</v>
      </c>
      <c r="AA33" s="0" t="n">
        <v>-1.434927600622</v>
      </c>
      <c r="AB33" s="0" t="n">
        <v>-1.35149524962879</v>
      </c>
      <c r="AC33" s="0" t="n">
        <v>-0.975957572122418</v>
      </c>
      <c r="AD33" s="0" t="n">
        <v>-1.26637450252242</v>
      </c>
      <c r="AE33" s="0" t="n">
        <v>-1.07449218520435</v>
      </c>
      <c r="AF33" s="0" t="n">
        <v>-1.33274159911956</v>
      </c>
      <c r="AG33" s="0" t="n">
        <v>-0.998833685752907</v>
      </c>
      <c r="AH33" s="0" t="s">
        <v>35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0</v>
      </c>
      <c r="I34" s="0" t="n">
        <v>2</v>
      </c>
      <c r="J34" s="0" t="n">
        <v>746</v>
      </c>
      <c r="K34" s="0" t="n">
        <v>94</v>
      </c>
      <c r="L34" s="0" t="n">
        <v>-1.3789</v>
      </c>
      <c r="M34" s="0" t="n">
        <v>1.157</v>
      </c>
      <c r="N34" s="0" t="n">
        <v>1.41684806347</v>
      </c>
      <c r="O34" s="0" t="n">
        <v>5.73485946655</v>
      </c>
      <c r="P34" s="0" t="n">
        <v>-1.27023297047243</v>
      </c>
      <c r="Q34" s="0" t="n">
        <v>0.572499546063726</v>
      </c>
      <c r="R34" s="0" t="n">
        <v>-1.40042810679844</v>
      </c>
      <c r="S34" s="0" t="n">
        <v>0.570625516467257</v>
      </c>
      <c r="T34" s="0" t="n">
        <v>-1.29981194867295</v>
      </c>
      <c r="U34" s="0" t="n">
        <v>0.572837783877486</v>
      </c>
      <c r="V34" s="0" t="n">
        <v>5.36404740190443</v>
      </c>
      <c r="W34" s="0" t="n">
        <v>5.81982512036368</v>
      </c>
      <c r="X34" s="0" t="n">
        <v>5.88271683074663</v>
      </c>
      <c r="Y34" s="0" t="n">
        <v>5.83324176371576</v>
      </c>
      <c r="Z34" s="0" t="n">
        <v>-2.79574806347</v>
      </c>
      <c r="AA34" s="0" t="n">
        <v>-4.57785946655</v>
      </c>
      <c r="AB34" s="0" t="n">
        <v>-2.68708103394243</v>
      </c>
      <c r="AC34" s="0" t="n">
        <v>-5.16235992048627</v>
      </c>
      <c r="AD34" s="0" t="n">
        <v>-2.81727617026844</v>
      </c>
      <c r="AE34" s="0" t="n">
        <v>-5.16423395008274</v>
      </c>
      <c r="AF34" s="0" t="n">
        <v>-2.71666001214295</v>
      </c>
      <c r="AG34" s="0" t="n">
        <v>-5.16202168267251</v>
      </c>
      <c r="AH34" s="0" t="s">
        <v>35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9</v>
      </c>
      <c r="I35" s="0" t="n">
        <v>7</v>
      </c>
      <c r="J35" s="0" t="n">
        <v>823</v>
      </c>
      <c r="K35" s="0" t="n">
        <v>103</v>
      </c>
      <c r="L35" s="0" t="n">
        <v>1.7727</v>
      </c>
      <c r="M35" s="0" t="n">
        <v>-0.31257</v>
      </c>
      <c r="N35" s="0" t="n">
        <v>0.384233236313</v>
      </c>
      <c r="O35" s="0" t="n">
        <v>0.783828496933</v>
      </c>
      <c r="P35" s="0" t="n">
        <v>1.4989608404529</v>
      </c>
      <c r="Q35" s="0" t="n">
        <v>0.0139564524416591</v>
      </c>
      <c r="R35" s="0" t="n">
        <v>1.52429011746361</v>
      </c>
      <c r="S35" s="0" t="n">
        <v>0.00653951404954278</v>
      </c>
      <c r="T35" s="0" t="n">
        <v>1.49470441489314</v>
      </c>
      <c r="U35" s="0" t="n">
        <v>0.0435557232552539</v>
      </c>
      <c r="V35" s="0" t="n">
        <v>1.7691607100375</v>
      </c>
      <c r="W35" s="0" t="n">
        <v>1.35474004750755</v>
      </c>
      <c r="X35" s="0" t="n">
        <v>1.37982167513445</v>
      </c>
      <c r="Y35" s="0" t="n">
        <v>1.33459732425391</v>
      </c>
      <c r="Z35" s="0" t="n">
        <v>1.388466763687</v>
      </c>
      <c r="AA35" s="0" t="n">
        <v>-1.096398496933</v>
      </c>
      <c r="AB35" s="0" t="n">
        <v>1.1147276041399</v>
      </c>
      <c r="AC35" s="0" t="n">
        <v>-0.769872044491341</v>
      </c>
      <c r="AD35" s="0" t="n">
        <v>1.14005688115061</v>
      </c>
      <c r="AE35" s="0" t="n">
        <v>-0.777288982883457</v>
      </c>
      <c r="AF35" s="0" t="n">
        <v>1.11047117858014</v>
      </c>
      <c r="AG35" s="0" t="n">
        <v>-0.740272773677746</v>
      </c>
      <c r="AH35" s="0" t="s">
        <v>35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1.77265386818</v>
      </c>
      <c r="E36" s="0" t="n">
        <v>0.312567214581</v>
      </c>
      <c r="F36" s="0" t="n">
        <v>0</v>
      </c>
      <c r="G36" s="0" t="n">
        <v>0</v>
      </c>
      <c r="H36" s="0" t="n">
        <v>20</v>
      </c>
      <c r="I36" s="0" t="n">
        <v>5</v>
      </c>
      <c r="J36" s="0" t="n">
        <v>381</v>
      </c>
      <c r="K36" s="0" t="n">
        <v>48</v>
      </c>
      <c r="L36" s="0" t="n">
        <v>-0.45</v>
      </c>
      <c r="M36" s="0" t="n">
        <v>0.77442</v>
      </c>
      <c r="N36" s="0" t="n">
        <v>-1.06615793705</v>
      </c>
      <c r="O36" s="0" t="n">
        <v>1.41903281212</v>
      </c>
      <c r="P36" s="0" t="n">
        <v>-0.534563945851823</v>
      </c>
      <c r="Q36" s="0" t="n">
        <v>1.22399342087471</v>
      </c>
      <c r="R36" s="0" t="n">
        <v>-0.43733721517106</v>
      </c>
      <c r="S36" s="0" t="n">
        <v>1.0887466247949</v>
      </c>
      <c r="T36" s="0" t="n">
        <v>-0.543379599789989</v>
      </c>
      <c r="U36" s="0" t="n">
        <v>1.26735370242454</v>
      </c>
      <c r="V36" s="0" t="n">
        <v>0.89172657296896</v>
      </c>
      <c r="W36" s="0" t="n">
        <v>0.566244236717109</v>
      </c>
      <c r="X36" s="0" t="n">
        <v>0.710284777960293</v>
      </c>
      <c r="Y36" s="0" t="n">
        <v>0.544337893432331</v>
      </c>
      <c r="Z36" s="0" t="n">
        <v>0.61615793705</v>
      </c>
      <c r="AA36" s="0" t="n">
        <v>-0.64461281212</v>
      </c>
      <c r="AB36" s="0" t="n">
        <v>0.531593991198178</v>
      </c>
      <c r="AC36" s="0" t="n">
        <v>-0.195039391245291</v>
      </c>
      <c r="AD36" s="0" t="n">
        <v>0.628820721878941</v>
      </c>
      <c r="AE36" s="0" t="n">
        <v>-0.330286187325101</v>
      </c>
      <c r="AF36" s="0" t="n">
        <v>0.522778337260011</v>
      </c>
      <c r="AG36" s="0" t="n">
        <v>-0.151679109695457</v>
      </c>
      <c r="AH36" s="0" t="s">
        <v>35</v>
      </c>
    </row>
    <row r="37" customFormat="false" ht="12.75" hidden="false" customHeight="false" outlineLevel="0" collapsed="false">
      <c r="A37" s="0" t="n">
        <v>202104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3</v>
      </c>
      <c r="I37" s="0" t="n">
        <v>7</v>
      </c>
      <c r="J37" s="0" t="n">
        <v>695</v>
      </c>
      <c r="K37" s="0" t="n">
        <v>87</v>
      </c>
      <c r="L37" s="0" t="n">
        <v>1.7727</v>
      </c>
      <c r="M37" s="0" t="n">
        <v>-0.31257</v>
      </c>
      <c r="N37" s="0" t="n">
        <v>-0.0834284797311</v>
      </c>
      <c r="O37" s="0" t="n">
        <v>-1.20051908493</v>
      </c>
      <c r="P37" s="0" t="n">
        <v>1.4989608404529</v>
      </c>
      <c r="Q37" s="0" t="n">
        <v>0.0139564524416591</v>
      </c>
      <c r="R37" s="0" t="n">
        <v>1.52429011746361</v>
      </c>
      <c r="S37" s="0" t="n">
        <v>0.00653951404954278</v>
      </c>
      <c r="T37" s="0" t="n">
        <v>1.49470441489314</v>
      </c>
      <c r="U37" s="0" t="n">
        <v>0.0435557232552539</v>
      </c>
      <c r="V37" s="0" t="n">
        <v>2.05758754630196</v>
      </c>
      <c r="W37" s="0" t="n">
        <v>1.99471972755737</v>
      </c>
      <c r="X37" s="0" t="n">
        <v>2.01041029373016</v>
      </c>
      <c r="Y37" s="0" t="n">
        <v>2.0095336676593</v>
      </c>
      <c r="Z37" s="0" t="n">
        <v>1.8561284797311</v>
      </c>
      <c r="AA37" s="0" t="n">
        <v>0.88794908493</v>
      </c>
      <c r="AB37" s="0" t="n">
        <v>1.582389320184</v>
      </c>
      <c r="AC37" s="0" t="n">
        <v>1.21447553737166</v>
      </c>
      <c r="AD37" s="0" t="n">
        <v>1.60771859719471</v>
      </c>
      <c r="AE37" s="0" t="n">
        <v>1.20705859897954</v>
      </c>
      <c r="AF37" s="0" t="n">
        <v>1.57813289462424</v>
      </c>
      <c r="AG37" s="0" t="n">
        <v>1.24407480818525</v>
      </c>
      <c r="AH37" s="0" t="s">
        <v>35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-1.37888032056</v>
      </c>
      <c r="E38" s="0" t="n">
        <v>1.15701731256</v>
      </c>
      <c r="F38" s="0" t="n">
        <v>0</v>
      </c>
      <c r="G38" s="0" t="n">
        <v>0</v>
      </c>
      <c r="H38" s="0" t="n">
        <v>4</v>
      </c>
      <c r="I38" s="0" t="n">
        <v>2</v>
      </c>
      <c r="J38" s="0" t="n">
        <v>26</v>
      </c>
      <c r="K38" s="0" t="n">
        <v>4</v>
      </c>
      <c r="L38" s="0" t="n">
        <v>0</v>
      </c>
      <c r="M38" s="0" t="n">
        <v>-1.8</v>
      </c>
      <c r="N38" s="0" t="n">
        <v>0.274441123009</v>
      </c>
      <c r="O38" s="0" t="n">
        <v>-1.13066089153</v>
      </c>
      <c r="P38" s="0" t="n">
        <v>-0.377895779031207</v>
      </c>
      <c r="Q38" s="0" t="n">
        <v>-1.34103074125042</v>
      </c>
      <c r="R38" s="0" t="n">
        <v>-0.463016526137582</v>
      </c>
      <c r="S38" s="0" t="n">
        <v>-1.43956535433235</v>
      </c>
      <c r="T38" s="0" t="n">
        <v>-0.396649429540439</v>
      </c>
      <c r="U38" s="0" t="n">
        <v>-1.36390685488091</v>
      </c>
      <c r="V38" s="0" t="n">
        <v>0.723417425920786</v>
      </c>
      <c r="W38" s="0" t="n">
        <v>0.685418782522631</v>
      </c>
      <c r="X38" s="0" t="n">
        <v>0.799540962943119</v>
      </c>
      <c r="Y38" s="0" t="n">
        <v>0.710469006460242</v>
      </c>
      <c r="Z38" s="0" t="n">
        <v>-0.274441123009</v>
      </c>
      <c r="AA38" s="0" t="n">
        <v>-0.66933910847</v>
      </c>
      <c r="AB38" s="0" t="n">
        <v>-0.652336902040207</v>
      </c>
      <c r="AC38" s="0" t="n">
        <v>-0.210369849720418</v>
      </c>
      <c r="AD38" s="0" t="n">
        <v>-0.737457649146582</v>
      </c>
      <c r="AE38" s="0" t="n">
        <v>-0.308904462802348</v>
      </c>
      <c r="AF38" s="0" t="n">
        <v>-0.671090552549439</v>
      </c>
      <c r="AG38" s="0" t="n">
        <v>-0.233245963350907</v>
      </c>
      <c r="AH38" s="0" t="s">
        <v>35</v>
      </c>
    </row>
    <row r="39" customFormat="false" ht="12.75" hidden="false" customHeight="false" outlineLevel="0" collapsed="false">
      <c r="A39" s="0" t="n">
        <v>202104</v>
      </c>
      <c r="B39" s="0" t="n">
        <v>-1.7727</v>
      </c>
      <c r="C39" s="0" t="n">
        <v>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0</v>
      </c>
      <c r="I39" s="0" t="n">
        <v>6</v>
      </c>
      <c r="J39" s="0" t="n">
        <v>750</v>
      </c>
      <c r="K39" s="0" t="n">
        <v>94</v>
      </c>
      <c r="L39" s="0" t="n">
        <v>-1.7727</v>
      </c>
      <c r="M39" s="0" t="n">
        <v>0.31257</v>
      </c>
      <c r="N39" s="0" t="n">
        <v>-0.595038354397</v>
      </c>
      <c r="O39" s="0" t="n">
        <v>3.62004637718</v>
      </c>
      <c r="P39" s="0" t="n">
        <v>-1.43439370493475</v>
      </c>
      <c r="Q39" s="0" t="n">
        <v>0.248003675106335</v>
      </c>
      <c r="R39" s="0" t="n">
        <v>-1.50805945775771</v>
      </c>
      <c r="S39" s="0" t="n">
        <v>0.25127727754039</v>
      </c>
      <c r="T39" s="0" t="n">
        <v>-1.45104045832038</v>
      </c>
      <c r="U39" s="0" t="n">
        <v>0.279570637047826</v>
      </c>
      <c r="V39" s="0" t="n">
        <v>3.51088121945589</v>
      </c>
      <c r="W39" s="0" t="n">
        <v>3.47493732160518</v>
      </c>
      <c r="X39" s="0" t="n">
        <v>3.49030267768695</v>
      </c>
      <c r="Y39" s="0" t="n">
        <v>3.44840800549077</v>
      </c>
      <c r="Z39" s="0" t="n">
        <v>-1.177661645603</v>
      </c>
      <c r="AA39" s="0" t="n">
        <v>-3.30747637718</v>
      </c>
      <c r="AB39" s="0" t="n">
        <v>-0.839355350537751</v>
      </c>
      <c r="AC39" s="0" t="n">
        <v>-3.37204270207366</v>
      </c>
      <c r="AD39" s="0" t="n">
        <v>-0.913021103360712</v>
      </c>
      <c r="AE39" s="0" t="n">
        <v>-3.36876909963961</v>
      </c>
      <c r="AF39" s="0" t="n">
        <v>-0.85600210392338</v>
      </c>
      <c r="AG39" s="0" t="n">
        <v>-3.34047574013217</v>
      </c>
      <c r="AH39" s="0" t="s">
        <v>35</v>
      </c>
    </row>
    <row r="40" customFormat="false" ht="12.75" hidden="false" customHeight="false" outlineLevel="0" collapsed="false">
      <c r="A40" s="0" t="n">
        <v>202104</v>
      </c>
      <c r="B40" s="0" t="n">
        <v>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</v>
      </c>
      <c r="I40" s="0" t="n">
        <v>7</v>
      </c>
      <c r="J40" s="0" t="n">
        <v>679</v>
      </c>
      <c r="K40" s="0" t="n">
        <v>85</v>
      </c>
      <c r="L40" s="0" t="n">
        <v>1.7727</v>
      </c>
      <c r="M40" s="0" t="n">
        <v>-0.31257</v>
      </c>
      <c r="N40" s="0" t="n">
        <v>1.7050794363</v>
      </c>
      <c r="O40" s="0" t="n">
        <v>2.2719066143</v>
      </c>
      <c r="P40" s="0" t="n">
        <v>1.4989608404529</v>
      </c>
      <c r="Q40" s="0" t="n">
        <v>0.0139564524416591</v>
      </c>
      <c r="R40" s="0" t="n">
        <v>1.52429011746361</v>
      </c>
      <c r="S40" s="0" t="n">
        <v>0.00653951404954278</v>
      </c>
      <c r="T40" s="0" t="n">
        <v>1.49470441489314</v>
      </c>
      <c r="U40" s="0" t="n">
        <v>0.0435557232552539</v>
      </c>
      <c r="V40" s="0" t="n">
        <v>2.58536107932697</v>
      </c>
      <c r="W40" s="0" t="n">
        <v>2.26733848575595</v>
      </c>
      <c r="X40" s="0" t="n">
        <v>2.27256966377326</v>
      </c>
      <c r="Y40" s="0" t="n">
        <v>2.23825944502684</v>
      </c>
      <c r="Z40" s="0" t="n">
        <v>0.0676205637</v>
      </c>
      <c r="AA40" s="0" t="n">
        <v>-2.5844766143</v>
      </c>
      <c r="AB40" s="0" t="n">
        <v>-0.206118595847105</v>
      </c>
      <c r="AC40" s="0" t="n">
        <v>-2.25795016185834</v>
      </c>
      <c r="AD40" s="0" t="n">
        <v>-0.180789318836394</v>
      </c>
      <c r="AE40" s="0" t="n">
        <v>-2.26536710025046</v>
      </c>
      <c r="AF40" s="0" t="n">
        <v>-0.210375021406865</v>
      </c>
      <c r="AG40" s="0" t="n">
        <v>-2.22835089104475</v>
      </c>
      <c r="AH40" s="0" t="s">
        <v>35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6</v>
      </c>
      <c r="I41" s="0" t="n">
        <v>4</v>
      </c>
      <c r="J41" s="0" t="n">
        <v>652</v>
      </c>
      <c r="K41" s="0" t="n">
        <v>82</v>
      </c>
      <c r="L41" s="0" t="n">
        <v>-1.3789</v>
      </c>
      <c r="M41" s="0" t="n">
        <v>-1.157</v>
      </c>
      <c r="N41" s="0" t="n">
        <v>-0.243854999542</v>
      </c>
      <c r="O41" s="0" t="n">
        <v>-1.44982206821</v>
      </c>
      <c r="P41" s="0" t="n">
        <v>-1.52440406214751</v>
      </c>
      <c r="Q41" s="0" t="n">
        <v>-0.348883692688213</v>
      </c>
      <c r="R41" s="0" t="n">
        <v>-1.46376753798091</v>
      </c>
      <c r="S41" s="0" t="n">
        <v>-0.38185190845671</v>
      </c>
      <c r="T41" s="0" t="n">
        <v>-1.46363901143254</v>
      </c>
      <c r="U41" s="0" t="n">
        <v>-0.347891253000419</v>
      </c>
      <c r="V41" s="0" t="n">
        <v>1.17220813710513</v>
      </c>
      <c r="W41" s="0" t="n">
        <v>1.68874841478428</v>
      </c>
      <c r="X41" s="0" t="n">
        <v>1.62134106947426</v>
      </c>
      <c r="Y41" s="0" t="n">
        <v>1.64381402755063</v>
      </c>
      <c r="Z41" s="0" t="n">
        <v>-1.135045000458</v>
      </c>
      <c r="AA41" s="0" t="n">
        <v>0.29282206821</v>
      </c>
      <c r="AB41" s="0" t="n">
        <v>-1.28054906260551</v>
      </c>
      <c r="AC41" s="0" t="n">
        <v>1.10093837552179</v>
      </c>
      <c r="AD41" s="0" t="n">
        <v>-1.21991253843891</v>
      </c>
      <c r="AE41" s="0" t="n">
        <v>1.06797015975329</v>
      </c>
      <c r="AF41" s="0" t="n">
        <v>-1.21978401189054</v>
      </c>
      <c r="AG41" s="0" t="n">
        <v>1.10193081520958</v>
      </c>
      <c r="AH41" s="0" t="s">
        <v>35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77265386818</v>
      </c>
      <c r="E42" s="0" t="n">
        <v>-0.312567214581</v>
      </c>
      <c r="F42" s="0" t="n">
        <v>0</v>
      </c>
      <c r="G42" s="0" t="n">
        <v>0</v>
      </c>
      <c r="H42" s="0" t="n">
        <v>19</v>
      </c>
      <c r="I42" s="0" t="n">
        <v>8</v>
      </c>
      <c r="J42" s="0" t="n">
        <v>152</v>
      </c>
      <c r="K42" s="0" t="n">
        <v>19</v>
      </c>
      <c r="L42" s="0" t="n">
        <v>0</v>
      </c>
      <c r="M42" s="0" t="n">
        <v>-1.8</v>
      </c>
      <c r="N42" s="0" t="n">
        <v>-0.209775641561</v>
      </c>
      <c r="O42" s="0" t="n">
        <v>-1.61410319805</v>
      </c>
      <c r="P42" s="0" t="n">
        <v>0.273981048097333</v>
      </c>
      <c r="Q42" s="0" t="n">
        <v>-1.47374103814641</v>
      </c>
      <c r="R42" s="0" t="n">
        <v>0.271106343256393</v>
      </c>
      <c r="S42" s="0" t="n">
        <v>-1.49999087504348</v>
      </c>
      <c r="T42" s="0" t="n">
        <v>0.302387125756093</v>
      </c>
      <c r="U42" s="0" t="n">
        <v>-1.46440768098182</v>
      </c>
      <c r="V42" s="0" t="n">
        <v>0.280291706562229</v>
      </c>
      <c r="W42" s="0" t="n">
        <v>0.503708319091505</v>
      </c>
      <c r="X42" s="0" t="n">
        <v>0.494235880510369</v>
      </c>
      <c r="Y42" s="0" t="n">
        <v>0.533591086934754</v>
      </c>
      <c r="Z42" s="0" t="n">
        <v>0.209775641561</v>
      </c>
      <c r="AA42" s="0" t="n">
        <v>-0.18589680195</v>
      </c>
      <c r="AB42" s="0" t="n">
        <v>0.483756689658333</v>
      </c>
      <c r="AC42" s="0" t="n">
        <v>0.140362159903589</v>
      </c>
      <c r="AD42" s="0" t="n">
        <v>0.480881984817393</v>
      </c>
      <c r="AE42" s="0" t="n">
        <v>0.11411232300652</v>
      </c>
      <c r="AF42" s="0" t="n">
        <v>0.512162767317093</v>
      </c>
      <c r="AG42" s="0" t="n">
        <v>0.149695517068179</v>
      </c>
      <c r="AH42" s="0" t="s">
        <v>35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77265404267</v>
      </c>
      <c r="E43" s="0" t="n">
        <v>-0.31256622502</v>
      </c>
      <c r="F43" s="0" t="n">
        <v>0</v>
      </c>
      <c r="G43" s="0" t="n">
        <v>0</v>
      </c>
      <c r="H43" s="0" t="n">
        <v>10</v>
      </c>
      <c r="I43" s="0" t="n">
        <v>7</v>
      </c>
      <c r="J43" s="0" t="n">
        <v>79</v>
      </c>
      <c r="K43" s="0" t="n">
        <v>10</v>
      </c>
      <c r="L43" s="0" t="n">
        <v>0</v>
      </c>
      <c r="M43" s="0" t="n">
        <v>-1.8</v>
      </c>
      <c r="N43" s="0" t="n">
        <v>-0.256269931793</v>
      </c>
      <c r="O43" s="0" t="n">
        <v>-2.14509487152</v>
      </c>
      <c r="P43" s="0" t="n">
        <v>-0.273980873607333</v>
      </c>
      <c r="Q43" s="0" t="n">
        <v>-1.47374004858541</v>
      </c>
      <c r="R43" s="0" t="n">
        <v>-0.271106168766393</v>
      </c>
      <c r="S43" s="0" t="n">
        <v>-1.49998988548248</v>
      </c>
      <c r="T43" s="0" t="n">
        <v>-0.302386951266093</v>
      </c>
      <c r="U43" s="0" t="n">
        <v>-1.46440669142082</v>
      </c>
      <c r="V43" s="0" t="n">
        <v>0.429842701799849</v>
      </c>
      <c r="W43" s="0" t="n">
        <v>0.671588397560205</v>
      </c>
      <c r="X43" s="0" t="n">
        <v>0.645275566667451</v>
      </c>
      <c r="Y43" s="0" t="n">
        <v>0.682248618915286</v>
      </c>
      <c r="Z43" s="0" t="n">
        <v>0.256269931793</v>
      </c>
      <c r="AA43" s="0" t="n">
        <v>0.34509487152</v>
      </c>
      <c r="AB43" s="0" t="n">
        <v>-0.0177109418143328</v>
      </c>
      <c r="AC43" s="0" t="n">
        <v>0.671354822934589</v>
      </c>
      <c r="AD43" s="0" t="n">
        <v>-0.0148362369733927</v>
      </c>
      <c r="AE43" s="0" t="n">
        <v>0.64510498603752</v>
      </c>
      <c r="AF43" s="0" t="n">
        <v>-0.0461170194730926</v>
      </c>
      <c r="AG43" s="0" t="n">
        <v>0.68068818009918</v>
      </c>
      <c r="AH43" s="0" t="s">
        <v>35</v>
      </c>
    </row>
    <row r="44" customFormat="false" ht="12.75" hidden="false" customHeight="false" outlineLevel="0" collapsed="false">
      <c r="A44" s="0" t="n">
        <v>202103</v>
      </c>
      <c r="B44" s="0" t="n">
        <v>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6</v>
      </c>
      <c r="I44" s="0" t="n">
        <v>5</v>
      </c>
      <c r="J44" s="0" t="n">
        <v>573</v>
      </c>
      <c r="K44" s="0" t="n">
        <v>72</v>
      </c>
      <c r="L44" s="0" t="n">
        <v>1.7727</v>
      </c>
      <c r="M44" s="0" t="n">
        <v>0.31257</v>
      </c>
      <c r="N44" s="0" t="n">
        <v>-0.397400915623</v>
      </c>
      <c r="O44" s="0" t="n">
        <v>1.93131577969</v>
      </c>
      <c r="P44" s="0" t="n">
        <v>1.43439370493475</v>
      </c>
      <c r="Q44" s="0" t="n">
        <v>0.248003675106335</v>
      </c>
      <c r="R44" s="0" t="n">
        <v>1.50805945775771</v>
      </c>
      <c r="S44" s="0" t="n">
        <v>0.25127727754039</v>
      </c>
      <c r="T44" s="0" t="n">
        <v>1.45104045832038</v>
      </c>
      <c r="U44" s="0" t="n">
        <v>0.279570637047826</v>
      </c>
      <c r="V44" s="0" t="n">
        <v>2.70733741584827</v>
      </c>
      <c r="W44" s="0" t="n">
        <v>2.48777233149302</v>
      </c>
      <c r="X44" s="0" t="n">
        <v>2.54033631695279</v>
      </c>
      <c r="Y44" s="0" t="n">
        <v>2.47891055287352</v>
      </c>
      <c r="Z44" s="0" t="n">
        <v>2.170100915623</v>
      </c>
      <c r="AA44" s="0" t="n">
        <v>-1.61874577969</v>
      </c>
      <c r="AB44" s="0" t="n">
        <v>1.83179462055775</v>
      </c>
      <c r="AC44" s="0" t="n">
        <v>-1.68331210458366</v>
      </c>
      <c r="AD44" s="0" t="n">
        <v>1.90546037338071</v>
      </c>
      <c r="AE44" s="0" t="n">
        <v>-1.68003850214961</v>
      </c>
      <c r="AF44" s="0" t="n">
        <v>1.84844137394338</v>
      </c>
      <c r="AG44" s="0" t="n">
        <v>-1.65174514264217</v>
      </c>
      <c r="AH44" s="0" t="s">
        <v>35</v>
      </c>
    </row>
    <row r="45" customFormat="false" ht="12.75" hidden="false" customHeight="false" outlineLevel="0" collapsed="false">
      <c r="A45" s="0" t="n">
        <v>202104</v>
      </c>
      <c r="B45" s="0" t="n">
        <v>-1.7727</v>
      </c>
      <c r="C45" s="0" t="n">
        <v>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6</v>
      </c>
      <c r="I45" s="0" t="n">
        <v>6</v>
      </c>
      <c r="J45" s="0" t="n">
        <v>878</v>
      </c>
      <c r="K45" s="0" t="n">
        <v>110</v>
      </c>
      <c r="L45" s="0" t="n">
        <v>-1.7727</v>
      </c>
      <c r="M45" s="0" t="n">
        <v>0.31257</v>
      </c>
      <c r="N45" s="0" t="n">
        <v>1.94275963306</v>
      </c>
      <c r="O45" s="0" t="n">
        <v>1.67108285427</v>
      </c>
      <c r="P45" s="0" t="n">
        <v>-1.43439370493475</v>
      </c>
      <c r="Q45" s="0" t="n">
        <v>0.248003675106335</v>
      </c>
      <c r="R45" s="0" t="n">
        <v>-1.50805945775771</v>
      </c>
      <c r="S45" s="0" t="n">
        <v>0.25127727754039</v>
      </c>
      <c r="T45" s="0" t="n">
        <v>-1.45104045832038</v>
      </c>
      <c r="U45" s="0" t="n">
        <v>0.279570637047826</v>
      </c>
      <c r="V45" s="0" t="n">
        <v>3.9560330458826</v>
      </c>
      <c r="W45" s="0" t="n">
        <v>3.66473996601372</v>
      </c>
      <c r="X45" s="0" t="n">
        <v>3.73148767561471</v>
      </c>
      <c r="Y45" s="0" t="n">
        <v>3.66799472613198</v>
      </c>
      <c r="Z45" s="0" t="n">
        <v>-3.71545963306</v>
      </c>
      <c r="AA45" s="0" t="n">
        <v>-1.35851285427</v>
      </c>
      <c r="AB45" s="0" t="n">
        <v>-3.37715333799475</v>
      </c>
      <c r="AC45" s="0" t="n">
        <v>-1.42307917916366</v>
      </c>
      <c r="AD45" s="0" t="n">
        <v>-3.45081909081771</v>
      </c>
      <c r="AE45" s="0" t="n">
        <v>-1.41980557672961</v>
      </c>
      <c r="AF45" s="0" t="n">
        <v>-3.39380009138038</v>
      </c>
      <c r="AG45" s="0" t="n">
        <v>-1.39151221722217</v>
      </c>
      <c r="AH45" s="0" t="s">
        <v>35</v>
      </c>
    </row>
    <row r="46" customFormat="false" ht="12.75" hidden="false" customHeight="false" outlineLevel="0" collapsed="false">
      <c r="A46" s="0" t="n">
        <v>202104</v>
      </c>
      <c r="B46" s="0" t="n">
        <v>1.3789</v>
      </c>
      <c r="C46" s="0" t="n">
        <v>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7</v>
      </c>
      <c r="I46" s="0" t="n">
        <v>1</v>
      </c>
      <c r="J46" s="0" t="n">
        <v>881</v>
      </c>
      <c r="K46" s="0" t="n">
        <v>111</v>
      </c>
      <c r="L46" s="0" t="n">
        <v>1.3789</v>
      </c>
      <c r="M46" s="0" t="n">
        <v>1.157</v>
      </c>
      <c r="N46" s="0" t="n">
        <v>0.0390324257314</v>
      </c>
      <c r="O46" s="0" t="n">
        <v>0.680518329144</v>
      </c>
      <c r="P46" s="0" t="n">
        <v>1.27023297047243</v>
      </c>
      <c r="Q46" s="0" t="n">
        <v>0.572499546063726</v>
      </c>
      <c r="R46" s="0" t="n">
        <v>1.40042810679844</v>
      </c>
      <c r="S46" s="0" t="n">
        <v>0.570625516467257</v>
      </c>
      <c r="T46" s="0" t="n">
        <v>1.29981194867295</v>
      </c>
      <c r="U46" s="0" t="n">
        <v>0.572837783877486</v>
      </c>
      <c r="V46" s="0" t="n">
        <v>1.42206887992043</v>
      </c>
      <c r="W46" s="0" t="n">
        <v>1.2359299490136</v>
      </c>
      <c r="X46" s="0" t="n">
        <v>1.36582379196806</v>
      </c>
      <c r="Y46" s="0" t="n">
        <v>1.26536955285704</v>
      </c>
      <c r="Z46" s="0" t="n">
        <v>1.3398675742686</v>
      </c>
      <c r="AA46" s="0" t="n">
        <v>0.476481670856</v>
      </c>
      <c r="AB46" s="0" t="n">
        <v>1.23120054474103</v>
      </c>
      <c r="AC46" s="0" t="n">
        <v>-0.108018783080274</v>
      </c>
      <c r="AD46" s="0" t="n">
        <v>1.36139568106704</v>
      </c>
      <c r="AE46" s="0" t="n">
        <v>-0.109892812676743</v>
      </c>
      <c r="AF46" s="0" t="n">
        <v>1.26077952294155</v>
      </c>
      <c r="AG46" s="0" t="n">
        <v>-0.107680545266514</v>
      </c>
      <c r="AH46" s="0" t="s">
        <v>35</v>
      </c>
    </row>
    <row r="47" customFormat="false" ht="12.75" hidden="false" customHeight="false" outlineLevel="0" collapsed="false">
      <c r="A47" s="0" t="n">
        <v>202104</v>
      </c>
      <c r="B47" s="0" t="n">
        <v>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6</v>
      </c>
      <c r="I47" s="0" t="n">
        <v>1</v>
      </c>
      <c r="J47" s="0" t="n">
        <v>713</v>
      </c>
      <c r="K47" s="0" t="n">
        <v>90</v>
      </c>
      <c r="L47" s="0" t="n">
        <v>1.3789</v>
      </c>
      <c r="M47" s="0" t="n">
        <v>1.157</v>
      </c>
      <c r="N47" s="0" t="n">
        <v>1.59835040569</v>
      </c>
      <c r="O47" s="0" t="n">
        <v>2.15251946449</v>
      </c>
      <c r="P47" s="0" t="n">
        <v>1.27023297047243</v>
      </c>
      <c r="Q47" s="0" t="n">
        <v>0.572499546063726</v>
      </c>
      <c r="R47" s="0" t="n">
        <v>1.40042810679844</v>
      </c>
      <c r="S47" s="0" t="n">
        <v>0.570625516467257</v>
      </c>
      <c r="T47" s="0" t="n">
        <v>1.29981194867295</v>
      </c>
      <c r="U47" s="0" t="n">
        <v>0.572837783877486</v>
      </c>
      <c r="V47" s="0" t="n">
        <v>1.01942017085006</v>
      </c>
      <c r="W47" s="0" t="n">
        <v>1.61372983919785</v>
      </c>
      <c r="X47" s="0" t="n">
        <v>1.59422761837496</v>
      </c>
      <c r="Y47" s="0" t="n">
        <v>1.60764405960427</v>
      </c>
      <c r="Z47" s="0" t="n">
        <v>-0.21945040569</v>
      </c>
      <c r="AA47" s="0" t="n">
        <v>-0.99551946449</v>
      </c>
      <c r="AB47" s="0" t="n">
        <v>-0.328117435217571</v>
      </c>
      <c r="AC47" s="0" t="n">
        <v>-1.58001991842627</v>
      </c>
      <c r="AD47" s="0" t="n">
        <v>-0.197922298891559</v>
      </c>
      <c r="AE47" s="0" t="n">
        <v>-1.58189394802274</v>
      </c>
      <c r="AF47" s="0" t="n">
        <v>-0.298538457017046</v>
      </c>
      <c r="AG47" s="0" t="n">
        <v>-1.57968168061251</v>
      </c>
      <c r="AH47" s="0" t="s">
        <v>35</v>
      </c>
    </row>
    <row r="48" customFormat="false" ht="12.75" hidden="false" customHeight="false" outlineLevel="0" collapsed="false">
      <c r="A48" s="0" t="n">
        <v>202103</v>
      </c>
      <c r="B48" s="0" t="n">
        <v>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3</v>
      </c>
      <c r="I48" s="0" t="n">
        <v>7</v>
      </c>
      <c r="J48" s="0" t="n">
        <v>471</v>
      </c>
      <c r="K48" s="0" t="n">
        <v>59</v>
      </c>
      <c r="L48" s="0" t="n">
        <v>1.7727</v>
      </c>
      <c r="M48" s="0" t="n">
        <v>-0.31257</v>
      </c>
      <c r="N48" s="0" t="n">
        <v>-0.051481757313</v>
      </c>
      <c r="O48" s="0" t="n">
        <v>3.50259041786</v>
      </c>
      <c r="P48" s="0" t="n">
        <v>1.4989608404529</v>
      </c>
      <c r="Q48" s="0" t="n">
        <v>0.0139564524416591</v>
      </c>
      <c r="R48" s="0" t="n">
        <v>1.52429011746361</v>
      </c>
      <c r="S48" s="0" t="n">
        <v>0.00653951404954278</v>
      </c>
      <c r="T48" s="0" t="n">
        <v>1.49470441489314</v>
      </c>
      <c r="U48" s="0" t="n">
        <v>0.0435557232552539</v>
      </c>
      <c r="V48" s="0" t="n">
        <v>4.22884004163308</v>
      </c>
      <c r="W48" s="0" t="n">
        <v>3.81764838528086</v>
      </c>
      <c r="X48" s="0" t="n">
        <v>3.83476582379823</v>
      </c>
      <c r="Y48" s="0" t="n">
        <v>3.78888013766612</v>
      </c>
      <c r="Z48" s="0" t="n">
        <v>1.824181757313</v>
      </c>
      <c r="AA48" s="0" t="n">
        <v>-3.81516041786</v>
      </c>
      <c r="AB48" s="0" t="n">
        <v>1.5504425977659</v>
      </c>
      <c r="AC48" s="0" t="n">
        <v>-3.48863396541834</v>
      </c>
      <c r="AD48" s="0" t="n">
        <v>1.57577187477661</v>
      </c>
      <c r="AE48" s="0" t="n">
        <v>-3.49605090381046</v>
      </c>
      <c r="AF48" s="0" t="n">
        <v>1.54618617220614</v>
      </c>
      <c r="AG48" s="0" t="n">
        <v>-3.45903469460475</v>
      </c>
      <c r="AH48" s="0" t="s">
        <v>35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77265404267</v>
      </c>
      <c r="E49" s="0" t="n">
        <v>0.31256622502</v>
      </c>
      <c r="F49" s="0" t="n">
        <v>0</v>
      </c>
      <c r="G49" s="0" t="n">
        <v>0</v>
      </c>
      <c r="H49" s="0" t="n">
        <v>22</v>
      </c>
      <c r="I49" s="0" t="n">
        <v>6</v>
      </c>
      <c r="J49" s="0" t="n">
        <v>174</v>
      </c>
      <c r="K49" s="0" t="n">
        <v>22</v>
      </c>
      <c r="L49" s="0" t="n">
        <v>0</v>
      </c>
      <c r="M49" s="0" t="n">
        <v>-1.8</v>
      </c>
      <c r="N49" s="0" t="n">
        <v>0.366851776838</v>
      </c>
      <c r="O49" s="0" t="n">
        <v>-1.72548520565</v>
      </c>
      <c r="P49" s="0" t="n">
        <v>-0.00488440989029493</v>
      </c>
      <c r="Q49" s="0" t="n">
        <v>-1.45561813950897</v>
      </c>
      <c r="R49" s="0" t="n">
        <v>-0.0144271346415243</v>
      </c>
      <c r="S49" s="0" t="n">
        <v>-1.52875742823509</v>
      </c>
      <c r="T49" s="0" t="n">
        <v>0.0233086474953808</v>
      </c>
      <c r="U49" s="0" t="n">
        <v>-1.47748992216701</v>
      </c>
      <c r="V49" s="0" t="n">
        <v>0.374342998794182</v>
      </c>
      <c r="W49" s="0" t="n">
        <v>0.459364807000777</v>
      </c>
      <c r="X49" s="0" t="n">
        <v>0.429040122535902</v>
      </c>
      <c r="Y49" s="0" t="n">
        <v>0.423702185914031</v>
      </c>
      <c r="Z49" s="0" t="n">
        <v>-0.366851776838</v>
      </c>
      <c r="AA49" s="0" t="n">
        <v>-0.07451479435</v>
      </c>
      <c r="AB49" s="0" t="n">
        <v>-0.371736186728295</v>
      </c>
      <c r="AC49" s="0" t="n">
        <v>0.269867066141031</v>
      </c>
      <c r="AD49" s="0" t="n">
        <v>-0.381278911479524</v>
      </c>
      <c r="AE49" s="0" t="n">
        <v>0.196727777414911</v>
      </c>
      <c r="AF49" s="0" t="n">
        <v>-0.343543129342619</v>
      </c>
      <c r="AG49" s="0" t="n">
        <v>0.247995283482989</v>
      </c>
      <c r="AH49" s="0" t="s">
        <v>35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-1.77265404267</v>
      </c>
      <c r="E50" s="0" t="n">
        <v>0.31256622502</v>
      </c>
      <c r="F50" s="0" t="n">
        <v>0</v>
      </c>
      <c r="G50" s="0" t="n">
        <v>0</v>
      </c>
      <c r="H50" s="0" t="n">
        <v>12</v>
      </c>
      <c r="I50" s="0" t="n">
        <v>6</v>
      </c>
      <c r="J50" s="0" t="n">
        <v>318</v>
      </c>
      <c r="K50" s="0" t="n">
        <v>40</v>
      </c>
      <c r="L50" s="0" t="n">
        <v>-0.45</v>
      </c>
      <c r="M50" s="0" t="n">
        <v>0.77442</v>
      </c>
      <c r="N50" s="0" t="n">
        <v>-1.26505696774</v>
      </c>
      <c r="O50" s="0" t="n">
        <v>2.73718476295</v>
      </c>
      <c r="P50" s="0" t="n">
        <v>-0.100200016965817</v>
      </c>
      <c r="Q50" s="0" t="n">
        <v>1.4659104419526</v>
      </c>
      <c r="R50" s="0" t="n">
        <v>0.0647794774269679</v>
      </c>
      <c r="S50" s="0" t="n">
        <v>1.06491412340961</v>
      </c>
      <c r="T50" s="0" t="n">
        <v>-0.135800153089493</v>
      </c>
      <c r="U50" s="0" t="n">
        <v>1.42946034480586</v>
      </c>
      <c r="V50" s="0" t="n">
        <v>2.125267836142</v>
      </c>
      <c r="W50" s="0" t="n">
        <v>1.72424769537162</v>
      </c>
      <c r="X50" s="0" t="n">
        <v>2.13657531174615</v>
      </c>
      <c r="Y50" s="0" t="n">
        <v>1.72782062357324</v>
      </c>
      <c r="Z50" s="0" t="n">
        <v>0.81505696774</v>
      </c>
      <c r="AA50" s="0" t="n">
        <v>-1.96276476295</v>
      </c>
      <c r="AB50" s="0" t="n">
        <v>1.16485695077418</v>
      </c>
      <c r="AC50" s="0" t="n">
        <v>-1.2712743209974</v>
      </c>
      <c r="AD50" s="0" t="n">
        <v>1.32983644516697</v>
      </c>
      <c r="AE50" s="0" t="n">
        <v>-1.67227063954039</v>
      </c>
      <c r="AF50" s="0" t="n">
        <v>1.12925681465051</v>
      </c>
      <c r="AG50" s="0" t="n">
        <v>-1.30772441814414</v>
      </c>
      <c r="AH50" s="0" t="s">
        <v>35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-1.77265386818</v>
      </c>
      <c r="E51" s="0" t="n">
        <v>-0.312567214581</v>
      </c>
      <c r="F51" s="0" t="n">
        <v>0</v>
      </c>
      <c r="G51" s="0" t="n">
        <v>0</v>
      </c>
      <c r="H51" s="0" t="n">
        <v>12</v>
      </c>
      <c r="I51" s="0" t="n">
        <v>8</v>
      </c>
      <c r="J51" s="0" t="n">
        <v>96</v>
      </c>
      <c r="K51" s="0" t="n">
        <v>12</v>
      </c>
      <c r="L51" s="0" t="n">
        <v>0</v>
      </c>
      <c r="M51" s="0" t="n">
        <v>-1.8</v>
      </c>
      <c r="N51" s="0" t="n">
        <v>0.523432254791</v>
      </c>
      <c r="O51" s="0" t="n">
        <v>-1.89606785774</v>
      </c>
      <c r="P51" s="0" t="n">
        <v>0.273981048097333</v>
      </c>
      <c r="Q51" s="0" t="n">
        <v>-1.47374103814641</v>
      </c>
      <c r="R51" s="0" t="n">
        <v>0.271106343256393</v>
      </c>
      <c r="S51" s="0" t="n">
        <v>-1.49999087504348</v>
      </c>
      <c r="T51" s="0" t="n">
        <v>0.302387125756093</v>
      </c>
      <c r="U51" s="0" t="n">
        <v>-1.46440768098182</v>
      </c>
      <c r="V51" s="0" t="n">
        <v>0.532175120281232</v>
      </c>
      <c r="W51" s="0" t="n">
        <v>0.490495511772496</v>
      </c>
      <c r="X51" s="0" t="n">
        <v>0.469622552539537</v>
      </c>
      <c r="Y51" s="0" t="n">
        <v>0.484965418632052</v>
      </c>
      <c r="Z51" s="0" t="n">
        <v>-0.523432254791</v>
      </c>
      <c r="AA51" s="0" t="n">
        <v>0.09606785774</v>
      </c>
      <c r="AB51" s="0" t="n">
        <v>-0.249451206693667</v>
      </c>
      <c r="AC51" s="0" t="n">
        <v>0.422326819593589</v>
      </c>
      <c r="AD51" s="0" t="n">
        <v>-0.252325911534607</v>
      </c>
      <c r="AE51" s="0" t="n">
        <v>0.39607698269652</v>
      </c>
      <c r="AF51" s="0" t="n">
        <v>-0.221045129034907</v>
      </c>
      <c r="AG51" s="0" t="n">
        <v>0.431660176758179</v>
      </c>
      <c r="AH51" s="0" t="s">
        <v>35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77265386818</v>
      </c>
      <c r="E52" s="0" t="n">
        <v>0.312567214581</v>
      </c>
      <c r="F52" s="0" t="n">
        <v>0</v>
      </c>
      <c r="G52" s="0" t="n">
        <v>0</v>
      </c>
      <c r="H52" s="0" t="n">
        <v>19</v>
      </c>
      <c r="I52" s="0" t="n">
        <v>5</v>
      </c>
      <c r="J52" s="0" t="n">
        <v>149</v>
      </c>
      <c r="K52" s="0" t="n">
        <v>19</v>
      </c>
      <c r="L52" s="0" t="n">
        <v>0</v>
      </c>
      <c r="M52" s="0" t="n">
        <v>-1.8</v>
      </c>
      <c r="N52" s="0" t="n">
        <v>0.554133951664</v>
      </c>
      <c r="O52" s="0" t="n">
        <v>-1.10688984394</v>
      </c>
      <c r="P52" s="0" t="n">
        <v>0.00488423540029492</v>
      </c>
      <c r="Q52" s="0" t="n">
        <v>-1.45561714994797</v>
      </c>
      <c r="R52" s="0" t="n">
        <v>0.0144269601515243</v>
      </c>
      <c r="S52" s="0" t="n">
        <v>-1.52875643867409</v>
      </c>
      <c r="T52" s="0" t="n">
        <v>-0.0233088219853808</v>
      </c>
      <c r="U52" s="0" t="n">
        <v>-1.47748893260601</v>
      </c>
      <c r="V52" s="0" t="n">
        <v>0.887392880758167</v>
      </c>
      <c r="W52" s="0" t="n">
        <v>0.650604322742584</v>
      </c>
      <c r="X52" s="0" t="n">
        <v>0.685021941575585</v>
      </c>
      <c r="Y52" s="0" t="n">
        <v>0.686136896952764</v>
      </c>
      <c r="Z52" s="0" t="n">
        <v>-0.554133951664</v>
      </c>
      <c r="AA52" s="0" t="n">
        <v>-0.69311015606</v>
      </c>
      <c r="AB52" s="0" t="n">
        <v>-0.549249716263705</v>
      </c>
      <c r="AC52" s="0" t="n">
        <v>-0.34872730600797</v>
      </c>
      <c r="AD52" s="0" t="n">
        <v>-0.539706991512476</v>
      </c>
      <c r="AE52" s="0" t="n">
        <v>-0.421866594734089</v>
      </c>
      <c r="AF52" s="0" t="n">
        <v>-0.577442773649381</v>
      </c>
      <c r="AG52" s="0" t="n">
        <v>-0.370599088666011</v>
      </c>
      <c r="AH52" s="0" t="s">
        <v>35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1.37888032056</v>
      </c>
      <c r="E53" s="0" t="n">
        <v>-1.15701731256</v>
      </c>
      <c r="F53" s="0" t="n">
        <v>0</v>
      </c>
      <c r="G53" s="0" t="n">
        <v>0</v>
      </c>
      <c r="H53" s="0" t="n">
        <v>18</v>
      </c>
      <c r="I53" s="0" t="n">
        <v>3</v>
      </c>
      <c r="J53" s="0" t="n">
        <v>363</v>
      </c>
      <c r="K53" s="0" t="n">
        <v>46</v>
      </c>
      <c r="L53" s="0" t="n">
        <v>-0.45</v>
      </c>
      <c r="M53" s="0" t="n">
        <v>0.77442</v>
      </c>
      <c r="N53" s="0" t="n">
        <v>-0.483127117157</v>
      </c>
      <c r="O53" s="0" t="n">
        <v>0.596845686436</v>
      </c>
      <c r="P53" s="0" t="n">
        <v>0.0305983028076575</v>
      </c>
      <c r="Q53" s="0" t="n">
        <v>1.23540285792922</v>
      </c>
      <c r="R53" s="0" t="n">
        <v>0.262793049518034</v>
      </c>
      <c r="S53" s="0" t="n">
        <v>1.08251062639929</v>
      </c>
      <c r="T53" s="0" t="n">
        <v>0.139587583411304</v>
      </c>
      <c r="U53" s="0" t="n">
        <v>1.2163660116899</v>
      </c>
      <c r="V53" s="0" t="n">
        <v>0.180637877337117</v>
      </c>
      <c r="W53" s="0" t="n">
        <v>0.819554188802234</v>
      </c>
      <c r="X53" s="0" t="n">
        <v>0.890094000070813</v>
      </c>
      <c r="Y53" s="0" t="n">
        <v>0.87839571475877</v>
      </c>
      <c r="Z53" s="0" t="n">
        <v>0.033127117157</v>
      </c>
      <c r="AA53" s="0" t="n">
        <v>0.177574313564</v>
      </c>
      <c r="AB53" s="0" t="n">
        <v>0.513725419964658</v>
      </c>
      <c r="AC53" s="0" t="n">
        <v>0.638557171493221</v>
      </c>
      <c r="AD53" s="0" t="n">
        <v>0.745920166675034</v>
      </c>
      <c r="AE53" s="0" t="n">
        <v>0.485664939963294</v>
      </c>
      <c r="AF53" s="0" t="n">
        <v>0.622714700568304</v>
      </c>
      <c r="AG53" s="0" t="n">
        <v>0.619520325253899</v>
      </c>
      <c r="AH53" s="0" t="s">
        <v>35</v>
      </c>
    </row>
    <row r="54" customFormat="false" ht="12.75" hidden="false" customHeight="false" outlineLevel="0" collapsed="false">
      <c r="A54" s="0" t="n">
        <v>202104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3</v>
      </c>
      <c r="I54" s="0" t="n">
        <v>1</v>
      </c>
      <c r="J54" s="0" t="n">
        <v>689</v>
      </c>
      <c r="K54" s="0" t="n">
        <v>87</v>
      </c>
      <c r="L54" s="0" t="n">
        <v>1.3789</v>
      </c>
      <c r="M54" s="0" t="n">
        <v>1.157</v>
      </c>
      <c r="N54" s="0" t="n">
        <v>0.943895041943</v>
      </c>
      <c r="O54" s="0" t="n">
        <v>-1.62273859978</v>
      </c>
      <c r="P54" s="0" t="n">
        <v>1.27023297047243</v>
      </c>
      <c r="Q54" s="0" t="n">
        <v>0.572499546063726</v>
      </c>
      <c r="R54" s="0" t="n">
        <v>1.40042810679844</v>
      </c>
      <c r="S54" s="0" t="n">
        <v>0.570625516467257</v>
      </c>
      <c r="T54" s="0" t="n">
        <v>1.29981194867295</v>
      </c>
      <c r="U54" s="0" t="n">
        <v>0.572837783877486</v>
      </c>
      <c r="V54" s="0" t="n">
        <v>2.81356997365288</v>
      </c>
      <c r="W54" s="0" t="n">
        <v>2.2193618363314</v>
      </c>
      <c r="X54" s="0" t="n">
        <v>2.24037242121648</v>
      </c>
      <c r="Y54" s="0" t="n">
        <v>2.22423751001792</v>
      </c>
      <c r="Z54" s="0" t="n">
        <v>0.435004958057</v>
      </c>
      <c r="AA54" s="0" t="n">
        <v>2.77973859978</v>
      </c>
      <c r="AB54" s="0" t="n">
        <v>0.326337928529429</v>
      </c>
      <c r="AC54" s="0" t="n">
        <v>2.19523814584373</v>
      </c>
      <c r="AD54" s="0" t="n">
        <v>0.456533064855441</v>
      </c>
      <c r="AE54" s="0" t="n">
        <v>2.19336411624726</v>
      </c>
      <c r="AF54" s="0" t="n">
        <v>0.355916906729954</v>
      </c>
      <c r="AG54" s="0" t="n">
        <v>2.19557638365749</v>
      </c>
      <c r="AH54" s="0" t="s">
        <v>35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37888032056</v>
      </c>
      <c r="E55" s="0" t="n">
        <v>1.15701731256</v>
      </c>
      <c r="F55" s="0" t="n">
        <v>0</v>
      </c>
      <c r="G55" s="0" t="n">
        <v>0</v>
      </c>
      <c r="H55" s="0" t="n">
        <v>10</v>
      </c>
      <c r="I55" s="0" t="n">
        <v>2</v>
      </c>
      <c r="J55" s="0" t="n">
        <v>74</v>
      </c>
      <c r="K55" s="0" t="n">
        <v>10</v>
      </c>
      <c r="L55" s="0" t="n">
        <v>0</v>
      </c>
      <c r="M55" s="0" t="n">
        <v>-1.8</v>
      </c>
      <c r="N55" s="0" t="n">
        <v>2.68260884285</v>
      </c>
      <c r="O55" s="0" t="n">
        <v>-0.985409915447</v>
      </c>
      <c r="P55" s="0" t="n">
        <v>-0.377895779031207</v>
      </c>
      <c r="Q55" s="0" t="n">
        <v>-1.34103074125042</v>
      </c>
      <c r="R55" s="0" t="n">
        <v>-0.463016526137582</v>
      </c>
      <c r="S55" s="0" t="n">
        <v>-1.43956535433235</v>
      </c>
      <c r="T55" s="0" t="n">
        <v>-0.396649429540439</v>
      </c>
      <c r="U55" s="0" t="n">
        <v>-1.36390685488091</v>
      </c>
      <c r="V55" s="0" t="n">
        <v>2.80355973890143</v>
      </c>
      <c r="W55" s="0" t="n">
        <v>3.08109634907793</v>
      </c>
      <c r="X55" s="0" t="n">
        <v>3.17824104257172</v>
      </c>
      <c r="Y55" s="0" t="n">
        <v>3.10243314855386</v>
      </c>
      <c r="Z55" s="0" t="n">
        <v>-2.68260884285</v>
      </c>
      <c r="AA55" s="0" t="n">
        <v>-0.814590084553</v>
      </c>
      <c r="AB55" s="0" t="n">
        <v>-3.06050462188121</v>
      </c>
      <c r="AC55" s="0" t="n">
        <v>-0.355620825803418</v>
      </c>
      <c r="AD55" s="0" t="n">
        <v>-3.14562536898758</v>
      </c>
      <c r="AE55" s="0" t="n">
        <v>-0.454155438885348</v>
      </c>
      <c r="AF55" s="0" t="n">
        <v>-3.07925827239044</v>
      </c>
      <c r="AG55" s="0" t="n">
        <v>-0.378496939433907</v>
      </c>
      <c r="AH55" s="0" t="s">
        <v>35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-1.37887967467</v>
      </c>
      <c r="E56" s="0" t="n">
        <v>-1.15701808231</v>
      </c>
      <c r="F56" s="0" t="n">
        <v>0</v>
      </c>
      <c r="G56" s="0" t="n">
        <v>0</v>
      </c>
      <c r="H56" s="0" t="n">
        <v>18</v>
      </c>
      <c r="I56" s="0" t="n">
        <v>4</v>
      </c>
      <c r="J56" s="0" t="n">
        <v>364</v>
      </c>
      <c r="K56" s="0" t="n">
        <v>46</v>
      </c>
      <c r="L56" s="0" t="n">
        <v>-0.45</v>
      </c>
      <c r="M56" s="0" t="n">
        <v>0.77442</v>
      </c>
      <c r="N56" s="0" t="n">
        <v>-0.970830619335</v>
      </c>
      <c r="O56" s="0" t="n">
        <v>0.736742138863</v>
      </c>
      <c r="P56" s="0" t="n">
        <v>-0.705760669806948</v>
      </c>
      <c r="Q56" s="0" t="n">
        <v>1.16053742033767</v>
      </c>
      <c r="R56" s="0" t="n">
        <v>-0.608566783233975</v>
      </c>
      <c r="S56" s="0" t="n">
        <v>0.999798436528921</v>
      </c>
      <c r="T56" s="0" t="n">
        <v>-0.725300163791124</v>
      </c>
      <c r="U56" s="0" t="n">
        <v>1.19259487246689</v>
      </c>
      <c r="V56" s="0" t="n">
        <v>0.52219168440022</v>
      </c>
      <c r="W56" s="0" t="n">
        <v>0.499864500382853</v>
      </c>
      <c r="X56" s="0" t="n">
        <v>0.447698227256187</v>
      </c>
      <c r="Y56" s="0" t="n">
        <v>0.51777110708664</v>
      </c>
      <c r="Z56" s="0" t="n">
        <v>0.520830619335</v>
      </c>
      <c r="AA56" s="0" t="n">
        <v>0.037677861137</v>
      </c>
      <c r="AB56" s="0" t="n">
        <v>0.265069949528053</v>
      </c>
      <c r="AC56" s="0" t="n">
        <v>0.42379528147467</v>
      </c>
      <c r="AD56" s="0" t="n">
        <v>0.362263836101026</v>
      </c>
      <c r="AE56" s="0" t="n">
        <v>0.263056297665921</v>
      </c>
      <c r="AF56" s="0" t="n">
        <v>0.245530455543876</v>
      </c>
      <c r="AG56" s="0" t="n">
        <v>0.455852733603893</v>
      </c>
      <c r="AH56" s="0" t="s">
        <v>35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77265404267</v>
      </c>
      <c r="E57" s="0" t="n">
        <v>-0.31256622502</v>
      </c>
      <c r="F57" s="0" t="n">
        <v>0</v>
      </c>
      <c r="G57" s="0" t="n">
        <v>0</v>
      </c>
      <c r="H57" s="0" t="n">
        <v>25</v>
      </c>
      <c r="I57" s="0" t="n">
        <v>7</v>
      </c>
      <c r="J57" s="0" t="n">
        <v>199</v>
      </c>
      <c r="K57" s="0" t="n">
        <v>25</v>
      </c>
      <c r="L57" s="0" t="n">
        <v>0</v>
      </c>
      <c r="M57" s="0" t="n">
        <v>-1.8</v>
      </c>
      <c r="N57" s="0" t="n">
        <v>-2.17856788635</v>
      </c>
      <c r="O57" s="0" t="n">
        <v>-2.56308841705</v>
      </c>
      <c r="P57" s="0" t="n">
        <v>-0.273980873607333</v>
      </c>
      <c r="Q57" s="0" t="n">
        <v>-1.47374004858541</v>
      </c>
      <c r="R57" s="0" t="n">
        <v>-0.271106168766393</v>
      </c>
      <c r="S57" s="0" t="n">
        <v>-1.49998988548248</v>
      </c>
      <c r="T57" s="0" t="n">
        <v>-0.302386951266093</v>
      </c>
      <c r="U57" s="0" t="n">
        <v>-1.46440669142082</v>
      </c>
      <c r="V57" s="0" t="n">
        <v>2.30834615421331</v>
      </c>
      <c r="W57" s="0" t="n">
        <v>2.19411293168435</v>
      </c>
      <c r="X57" s="0" t="n">
        <v>2.18370984608029</v>
      </c>
      <c r="Y57" s="0" t="n">
        <v>2.17420248261376</v>
      </c>
      <c r="Z57" s="0" t="n">
        <v>2.17856788635</v>
      </c>
      <c r="AA57" s="0" t="n">
        <v>0.76308841705</v>
      </c>
      <c r="AB57" s="0" t="n">
        <v>1.90458701274267</v>
      </c>
      <c r="AC57" s="0" t="n">
        <v>1.08934836846459</v>
      </c>
      <c r="AD57" s="0" t="n">
        <v>1.90746171758361</v>
      </c>
      <c r="AE57" s="0" t="n">
        <v>1.06309853156752</v>
      </c>
      <c r="AF57" s="0" t="n">
        <v>1.87618093508391</v>
      </c>
      <c r="AG57" s="0" t="n">
        <v>1.09868172562918</v>
      </c>
      <c r="AH57" s="0" t="s">
        <v>35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-1.37888032056</v>
      </c>
      <c r="E58" s="0" t="n">
        <v>1.15701731256</v>
      </c>
      <c r="F58" s="0" t="n">
        <v>0</v>
      </c>
      <c r="G58" s="0" t="n">
        <v>0</v>
      </c>
      <c r="H58" s="0" t="n">
        <v>22</v>
      </c>
      <c r="I58" s="0" t="n">
        <v>2</v>
      </c>
      <c r="J58" s="0" t="n">
        <v>170</v>
      </c>
      <c r="K58" s="0" t="n">
        <v>22</v>
      </c>
      <c r="L58" s="0" t="n">
        <v>0</v>
      </c>
      <c r="M58" s="0" t="n">
        <v>-1.8</v>
      </c>
      <c r="N58" s="0" t="n">
        <v>-2.95723247528</v>
      </c>
      <c r="O58" s="0" t="n">
        <v>-1.49007797241</v>
      </c>
      <c r="P58" s="0" t="n">
        <v>-0.377895779031207</v>
      </c>
      <c r="Q58" s="0" t="n">
        <v>-1.34103074125042</v>
      </c>
      <c r="R58" s="0" t="n">
        <v>-0.463016526137582</v>
      </c>
      <c r="S58" s="0" t="n">
        <v>-1.43956535433235</v>
      </c>
      <c r="T58" s="0" t="n">
        <v>-0.396649429540439</v>
      </c>
      <c r="U58" s="0" t="n">
        <v>-1.36390685488091</v>
      </c>
      <c r="V58" s="0" t="n">
        <v>2.97342825305003</v>
      </c>
      <c r="W58" s="0" t="n">
        <v>2.58363946202483</v>
      </c>
      <c r="X58" s="0" t="n">
        <v>2.49472738501454</v>
      </c>
      <c r="Y58" s="0" t="n">
        <v>2.5636896623865</v>
      </c>
      <c r="Z58" s="0" t="n">
        <v>2.95723247528</v>
      </c>
      <c r="AA58" s="0" t="n">
        <v>-0.30992202759</v>
      </c>
      <c r="AB58" s="0" t="n">
        <v>2.57933669624879</v>
      </c>
      <c r="AC58" s="0" t="n">
        <v>0.149047231159582</v>
      </c>
      <c r="AD58" s="0" t="n">
        <v>2.49421594914242</v>
      </c>
      <c r="AE58" s="0" t="n">
        <v>0.0505126180776518</v>
      </c>
      <c r="AF58" s="0" t="n">
        <v>2.56058304573956</v>
      </c>
      <c r="AG58" s="0" t="n">
        <v>0.126171117529093</v>
      </c>
      <c r="AH58" s="0" t="s">
        <v>35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77265404267</v>
      </c>
      <c r="E59" s="0" t="n">
        <v>-0.31256622502</v>
      </c>
      <c r="F59" s="0" t="n">
        <v>0</v>
      </c>
      <c r="G59" s="0" t="n">
        <v>0</v>
      </c>
      <c r="H59" s="0" t="n">
        <v>12</v>
      </c>
      <c r="I59" s="0" t="n">
        <v>7</v>
      </c>
      <c r="J59" s="0" t="n">
        <v>319</v>
      </c>
      <c r="K59" s="0" t="n">
        <v>40</v>
      </c>
      <c r="L59" s="0" t="n">
        <v>-0.45</v>
      </c>
      <c r="M59" s="0" t="n">
        <v>0.77442</v>
      </c>
      <c r="N59" s="0" t="n">
        <v>-1.08240389824</v>
      </c>
      <c r="O59" s="0" t="n">
        <v>0.5166233778</v>
      </c>
      <c r="P59" s="0" t="n">
        <v>-0.298251885057248</v>
      </c>
      <c r="Q59" s="0" t="n">
        <v>1.25836158874879</v>
      </c>
      <c r="R59" s="0" t="n">
        <v>-0.160656408816832</v>
      </c>
      <c r="S59" s="0" t="n">
        <v>1.15304987227036</v>
      </c>
      <c r="T59" s="0" t="n">
        <v>-0.267674350910219</v>
      </c>
      <c r="U59" s="0" t="n">
        <v>1.30568491142608</v>
      </c>
      <c r="V59" s="0" t="n">
        <v>0.682930295803955</v>
      </c>
      <c r="W59" s="0" t="n">
        <v>1.07938406202801</v>
      </c>
      <c r="X59" s="0" t="n">
        <v>1.12011477854805</v>
      </c>
      <c r="Y59" s="0" t="n">
        <v>1.13419678148923</v>
      </c>
      <c r="Z59" s="0" t="n">
        <v>0.63240389824</v>
      </c>
      <c r="AA59" s="0" t="n">
        <v>0.2577966222</v>
      </c>
      <c r="AB59" s="0" t="n">
        <v>0.784152013182752</v>
      </c>
      <c r="AC59" s="0" t="n">
        <v>0.741738210948791</v>
      </c>
      <c r="AD59" s="0" t="n">
        <v>0.921747489423168</v>
      </c>
      <c r="AE59" s="0" t="n">
        <v>0.636426494470364</v>
      </c>
      <c r="AF59" s="0" t="n">
        <v>0.814729547329781</v>
      </c>
      <c r="AG59" s="0" t="n">
        <v>0.789061533626081</v>
      </c>
      <c r="AH59" s="0" t="s">
        <v>35</v>
      </c>
    </row>
    <row r="60" customFormat="false" ht="12.75" hidden="false" customHeight="false" outlineLevel="0" collapsed="false">
      <c r="A60" s="0" t="n">
        <v>202103</v>
      </c>
      <c r="B60" s="0" t="n">
        <v>-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3</v>
      </c>
      <c r="I60" s="0" t="n">
        <v>4</v>
      </c>
      <c r="J60" s="0" t="n">
        <v>468</v>
      </c>
      <c r="K60" s="0" t="n">
        <v>59</v>
      </c>
      <c r="L60" s="0" t="n">
        <v>-1.3789</v>
      </c>
      <c r="M60" s="0" t="n">
        <v>-1.157</v>
      </c>
      <c r="N60" s="0" t="n">
        <v>1.73624062538</v>
      </c>
      <c r="O60" s="0" t="n">
        <v>2.77119040489</v>
      </c>
      <c r="P60" s="0" t="n">
        <v>-1.52440406214751</v>
      </c>
      <c r="Q60" s="0" t="n">
        <v>-0.348883692688213</v>
      </c>
      <c r="R60" s="0" t="n">
        <v>-1.46376753798091</v>
      </c>
      <c r="S60" s="0" t="n">
        <v>-0.38185190845671</v>
      </c>
      <c r="T60" s="0" t="n">
        <v>-1.46363901143254</v>
      </c>
      <c r="U60" s="0" t="n">
        <v>-0.347891253000419</v>
      </c>
      <c r="V60" s="0" t="n">
        <v>5.01345998018961</v>
      </c>
      <c r="W60" s="0" t="n">
        <v>4.51294428867451</v>
      </c>
      <c r="X60" s="0" t="n">
        <v>4.49240782602506</v>
      </c>
      <c r="Y60" s="0" t="n">
        <v>4.46854563350046</v>
      </c>
      <c r="Z60" s="0" t="n">
        <v>-3.11514062538</v>
      </c>
      <c r="AA60" s="0" t="n">
        <v>-3.92819040489</v>
      </c>
      <c r="AB60" s="0" t="n">
        <v>-3.26064468752751</v>
      </c>
      <c r="AC60" s="0" t="n">
        <v>-3.12007409757821</v>
      </c>
      <c r="AD60" s="0" t="n">
        <v>-3.20000816336091</v>
      </c>
      <c r="AE60" s="0" t="n">
        <v>-3.15304231334671</v>
      </c>
      <c r="AF60" s="0" t="n">
        <v>-3.19987963681254</v>
      </c>
      <c r="AG60" s="0" t="n">
        <v>-3.11908165789042</v>
      </c>
      <c r="AH60" s="0" t="s">
        <v>35</v>
      </c>
    </row>
    <row r="61" customFormat="false" ht="12.75" hidden="false" customHeight="false" outlineLevel="0" collapsed="false">
      <c r="A61" s="0" t="n">
        <v>202103</v>
      </c>
      <c r="B61" s="0" t="n">
        <v>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3</v>
      </c>
      <c r="I61" s="0" t="n">
        <v>5</v>
      </c>
      <c r="J61" s="0" t="n">
        <v>629</v>
      </c>
      <c r="K61" s="0" t="n">
        <v>79</v>
      </c>
      <c r="L61" s="0" t="n">
        <v>1.7727</v>
      </c>
      <c r="M61" s="0" t="n">
        <v>0.31257</v>
      </c>
      <c r="N61" s="0" t="n">
        <v>1.7276018858</v>
      </c>
      <c r="O61" s="0" t="n">
        <v>-0.565072596073</v>
      </c>
      <c r="P61" s="0" t="n">
        <v>1.43439370493475</v>
      </c>
      <c r="Q61" s="0" t="n">
        <v>0.248003675106335</v>
      </c>
      <c r="R61" s="0" t="n">
        <v>1.50805945775771</v>
      </c>
      <c r="S61" s="0" t="n">
        <v>0.25127727754039</v>
      </c>
      <c r="T61" s="0" t="n">
        <v>1.45104045832038</v>
      </c>
      <c r="U61" s="0" t="n">
        <v>0.279570637047826</v>
      </c>
      <c r="V61" s="0" t="n">
        <v>0.878800527051589</v>
      </c>
      <c r="W61" s="0" t="n">
        <v>0.86432867595678</v>
      </c>
      <c r="X61" s="0" t="n">
        <v>0.845355542868976</v>
      </c>
      <c r="Y61" s="0" t="n">
        <v>0.888767919327857</v>
      </c>
      <c r="Z61" s="0" t="n">
        <v>0.0450981142</v>
      </c>
      <c r="AA61" s="0" t="n">
        <v>0.877642596073</v>
      </c>
      <c r="AB61" s="0" t="n">
        <v>-0.293208180865249</v>
      </c>
      <c r="AC61" s="0" t="n">
        <v>0.813076271179335</v>
      </c>
      <c r="AD61" s="0" t="n">
        <v>-0.219542428042288</v>
      </c>
      <c r="AE61" s="0" t="n">
        <v>0.81634987361339</v>
      </c>
      <c r="AF61" s="0" t="n">
        <v>-0.27656142747962</v>
      </c>
      <c r="AG61" s="0" t="n">
        <v>0.844643233120826</v>
      </c>
      <c r="AH61" s="0" t="s">
        <v>35</v>
      </c>
    </row>
    <row r="62" customFormat="false" ht="12.75" hidden="false" customHeight="false" outlineLevel="0" collapsed="false">
      <c r="A62" s="0" t="n">
        <v>202103</v>
      </c>
      <c r="B62" s="0" t="n">
        <v>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9</v>
      </c>
      <c r="I62" s="0" t="n">
        <v>3</v>
      </c>
      <c r="J62" s="0" t="n">
        <v>595</v>
      </c>
      <c r="K62" s="0" t="n">
        <v>75</v>
      </c>
      <c r="L62" s="0" t="n">
        <v>1.3789</v>
      </c>
      <c r="M62" s="0" t="n">
        <v>-1.157</v>
      </c>
      <c r="N62" s="0" t="n">
        <v>-1.12936985493</v>
      </c>
      <c r="O62" s="0" t="n">
        <v>1.8043910265</v>
      </c>
      <c r="P62" s="0" t="n">
        <v>1.52440406214751</v>
      </c>
      <c r="Q62" s="0" t="n">
        <v>-0.348883692688213</v>
      </c>
      <c r="R62" s="0" t="n">
        <v>1.46376753798091</v>
      </c>
      <c r="S62" s="0" t="n">
        <v>-0.38185190845671</v>
      </c>
      <c r="T62" s="0" t="n">
        <v>1.46363901143254</v>
      </c>
      <c r="U62" s="0" t="n">
        <v>-0.347891253000419</v>
      </c>
      <c r="V62" s="0" t="n">
        <v>3.88088320836705</v>
      </c>
      <c r="W62" s="0" t="n">
        <v>3.4174709975735</v>
      </c>
      <c r="X62" s="0" t="n">
        <v>3.39175761356275</v>
      </c>
      <c r="Y62" s="0" t="n">
        <v>3.36986854219661</v>
      </c>
      <c r="Z62" s="0" t="n">
        <v>2.50826985493</v>
      </c>
      <c r="AA62" s="0" t="n">
        <v>-2.9613910265</v>
      </c>
      <c r="AB62" s="0" t="n">
        <v>2.65377391707751</v>
      </c>
      <c r="AC62" s="0" t="n">
        <v>-2.15327471918821</v>
      </c>
      <c r="AD62" s="0" t="n">
        <v>2.59313739291091</v>
      </c>
      <c r="AE62" s="0" t="n">
        <v>-2.18624293495671</v>
      </c>
      <c r="AF62" s="0" t="n">
        <v>2.59300886636254</v>
      </c>
      <c r="AG62" s="0" t="n">
        <v>-2.15228227950042</v>
      </c>
      <c r="AH62" s="0" t="s">
        <v>35</v>
      </c>
    </row>
    <row r="63" customFormat="false" ht="12.75" hidden="false" customHeight="false" outlineLevel="0" collapsed="false">
      <c r="A63" s="0" t="n">
        <v>202104</v>
      </c>
      <c r="B63" s="0" t="n">
        <v>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4</v>
      </c>
      <c r="I63" s="0" t="n">
        <v>7</v>
      </c>
      <c r="J63" s="0" t="n">
        <v>783</v>
      </c>
      <c r="K63" s="0" t="n">
        <v>98</v>
      </c>
      <c r="L63" s="0" t="n">
        <v>1.7727</v>
      </c>
      <c r="M63" s="0" t="n">
        <v>-0.31257</v>
      </c>
      <c r="N63" s="0" t="n">
        <v>2.48628473282</v>
      </c>
      <c r="O63" s="0" t="n">
        <v>-1.24692928791</v>
      </c>
      <c r="P63" s="0" t="n">
        <v>1.4989608404529</v>
      </c>
      <c r="Q63" s="0" t="n">
        <v>0.0139564524416591</v>
      </c>
      <c r="R63" s="0" t="n">
        <v>1.52429011746361</v>
      </c>
      <c r="S63" s="0" t="n">
        <v>0.00653951404954278</v>
      </c>
      <c r="T63" s="0" t="n">
        <v>1.49470441489314</v>
      </c>
      <c r="U63" s="0" t="n">
        <v>0.0435557232552539</v>
      </c>
      <c r="V63" s="0" t="n">
        <v>1.17568297164562</v>
      </c>
      <c r="W63" s="0" t="n">
        <v>1.6014497552721</v>
      </c>
      <c r="X63" s="0" t="n">
        <v>1.58006888377076</v>
      </c>
      <c r="Y63" s="0" t="n">
        <v>1.62744680126329</v>
      </c>
      <c r="Z63" s="0" t="n">
        <v>-0.71358473282</v>
      </c>
      <c r="AA63" s="0" t="n">
        <v>0.93435928791</v>
      </c>
      <c r="AB63" s="0" t="n">
        <v>-0.987323892367105</v>
      </c>
      <c r="AC63" s="0" t="n">
        <v>1.26088574035166</v>
      </c>
      <c r="AD63" s="0" t="n">
        <v>-0.961994615356395</v>
      </c>
      <c r="AE63" s="0" t="n">
        <v>1.25346880195954</v>
      </c>
      <c r="AF63" s="0" t="n">
        <v>-0.991580317926865</v>
      </c>
      <c r="AG63" s="0" t="n">
        <v>1.29048501116525</v>
      </c>
      <c r="AH63" s="0" t="s">
        <v>35</v>
      </c>
    </row>
    <row r="64" customFormat="false" ht="12.75" hidden="false" customHeight="false" outlineLevel="0" collapsed="false">
      <c r="A64" s="0" t="n">
        <v>202104</v>
      </c>
      <c r="B64" s="0" t="n">
        <v>1.3789</v>
      </c>
      <c r="C64" s="0" t="n">
        <v>-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7</v>
      </c>
      <c r="I64" s="0" t="n">
        <v>3</v>
      </c>
      <c r="J64" s="0" t="n">
        <v>883</v>
      </c>
      <c r="K64" s="0" t="n">
        <v>111</v>
      </c>
      <c r="L64" s="0" t="n">
        <v>1.3789</v>
      </c>
      <c r="M64" s="0" t="n">
        <v>-1.157</v>
      </c>
      <c r="N64" s="0" t="n">
        <v>2.56287407875</v>
      </c>
      <c r="O64" s="0" t="n">
        <v>0.54066491127</v>
      </c>
      <c r="P64" s="0" t="n">
        <v>1.52440406214751</v>
      </c>
      <c r="Q64" s="0" t="n">
        <v>-0.348883692688213</v>
      </c>
      <c r="R64" s="0" t="n">
        <v>1.46376753798091</v>
      </c>
      <c r="S64" s="0" t="n">
        <v>-0.38185190845671</v>
      </c>
      <c r="T64" s="0" t="n">
        <v>1.46363901143254</v>
      </c>
      <c r="U64" s="0" t="n">
        <v>-0.347891253000419</v>
      </c>
      <c r="V64" s="0" t="n">
        <v>2.06974896306516</v>
      </c>
      <c r="W64" s="0" t="n">
        <v>1.36737584232953</v>
      </c>
      <c r="X64" s="0" t="n">
        <v>1.43494685289738</v>
      </c>
      <c r="Y64" s="0" t="n">
        <v>1.41345314399996</v>
      </c>
      <c r="Z64" s="0" t="n">
        <v>-1.18397407875</v>
      </c>
      <c r="AA64" s="0" t="n">
        <v>-1.69766491127</v>
      </c>
      <c r="AB64" s="0" t="n">
        <v>-1.03847001660249</v>
      </c>
      <c r="AC64" s="0" t="n">
        <v>-0.889548603958213</v>
      </c>
      <c r="AD64" s="0" t="n">
        <v>-1.09910654076909</v>
      </c>
      <c r="AE64" s="0" t="n">
        <v>-0.92251681972671</v>
      </c>
      <c r="AF64" s="0" t="n">
        <v>-1.09923506731746</v>
      </c>
      <c r="AG64" s="0" t="n">
        <v>-0.888556164270419</v>
      </c>
      <c r="AH64" s="0" t="s">
        <v>35</v>
      </c>
    </row>
    <row r="65" customFormat="false" ht="12.75" hidden="false" customHeight="false" outlineLevel="0" collapsed="false">
      <c r="A65" s="0" t="n">
        <v>202103</v>
      </c>
      <c r="B65" s="0" t="n">
        <v>-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3</v>
      </c>
      <c r="I65" s="0" t="n">
        <v>2</v>
      </c>
      <c r="J65" s="0" t="n">
        <v>466</v>
      </c>
      <c r="K65" s="0" t="n">
        <v>59</v>
      </c>
      <c r="L65" s="0" t="n">
        <v>-1.3789</v>
      </c>
      <c r="M65" s="0" t="n">
        <v>1.157</v>
      </c>
      <c r="N65" s="0" t="n">
        <v>-0.664653658867</v>
      </c>
      <c r="O65" s="0" t="n">
        <v>3.68549203873</v>
      </c>
      <c r="P65" s="0" t="n">
        <v>-1.27023297047243</v>
      </c>
      <c r="Q65" s="0" t="n">
        <v>0.572499546063726</v>
      </c>
      <c r="R65" s="0" t="n">
        <v>-1.40042810679844</v>
      </c>
      <c r="S65" s="0" t="n">
        <v>0.570625516467257</v>
      </c>
      <c r="T65" s="0" t="n">
        <v>-1.29981194867295</v>
      </c>
      <c r="U65" s="0" t="n">
        <v>0.572837783877486</v>
      </c>
      <c r="V65" s="0" t="n">
        <v>2.62743597938044</v>
      </c>
      <c r="W65" s="0" t="n">
        <v>3.17134806699629</v>
      </c>
      <c r="X65" s="0" t="n">
        <v>3.20058705392339</v>
      </c>
      <c r="Y65" s="0" t="n">
        <v>3.17679753263577</v>
      </c>
      <c r="Z65" s="0" t="n">
        <v>-0.714246341133</v>
      </c>
      <c r="AA65" s="0" t="n">
        <v>-2.52849203873</v>
      </c>
      <c r="AB65" s="0" t="n">
        <v>-0.605579311605429</v>
      </c>
      <c r="AC65" s="0" t="n">
        <v>-3.11299249266627</v>
      </c>
      <c r="AD65" s="0" t="n">
        <v>-0.735774447931441</v>
      </c>
      <c r="AE65" s="0" t="n">
        <v>-3.11486652226274</v>
      </c>
      <c r="AF65" s="0" t="n">
        <v>-0.635158289805954</v>
      </c>
      <c r="AG65" s="0" t="n">
        <v>-3.11265425485251</v>
      </c>
      <c r="AH65" s="0" t="s">
        <v>35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-1.77265386818</v>
      </c>
      <c r="E66" s="0" t="n">
        <v>-0.312567214581</v>
      </c>
      <c r="F66" s="0" t="n">
        <v>0</v>
      </c>
      <c r="G66" s="0" t="n">
        <v>0</v>
      </c>
      <c r="H66" s="0" t="n">
        <v>23</v>
      </c>
      <c r="I66" s="0" t="n">
        <v>8</v>
      </c>
      <c r="J66" s="0" t="n">
        <v>184</v>
      </c>
      <c r="K66" s="0" t="n">
        <v>23</v>
      </c>
      <c r="L66" s="0" t="n">
        <v>0</v>
      </c>
      <c r="M66" s="0" t="n">
        <v>-1.8</v>
      </c>
      <c r="N66" s="0" t="n">
        <v>-0.90133523941</v>
      </c>
      <c r="O66" s="0" t="n">
        <v>-2.27312755585</v>
      </c>
      <c r="P66" s="0" t="n">
        <v>0.273981048097333</v>
      </c>
      <c r="Q66" s="0" t="n">
        <v>-1.47374103814641</v>
      </c>
      <c r="R66" s="0" t="n">
        <v>0.271106343256393</v>
      </c>
      <c r="S66" s="0" t="n">
        <v>-1.49999087504348</v>
      </c>
      <c r="T66" s="0" t="n">
        <v>0.302387125756093</v>
      </c>
      <c r="U66" s="0" t="n">
        <v>-1.46440768098182</v>
      </c>
      <c r="V66" s="0" t="n">
        <v>1.01796605930988</v>
      </c>
      <c r="W66" s="0" t="n">
        <v>1.42140324340642</v>
      </c>
      <c r="X66" s="0" t="n">
        <v>1.40440720304825</v>
      </c>
      <c r="Y66" s="0" t="n">
        <v>1.45016391087623</v>
      </c>
      <c r="Z66" s="0" t="n">
        <v>0.90133523941</v>
      </c>
      <c r="AA66" s="0" t="n">
        <v>0.47312755585</v>
      </c>
      <c r="AB66" s="0" t="n">
        <v>1.17531628750733</v>
      </c>
      <c r="AC66" s="0" t="n">
        <v>0.799386517703589</v>
      </c>
      <c r="AD66" s="0" t="n">
        <v>1.17244158266639</v>
      </c>
      <c r="AE66" s="0" t="n">
        <v>0.77313668080652</v>
      </c>
      <c r="AF66" s="0" t="n">
        <v>1.20372236516609</v>
      </c>
      <c r="AG66" s="0" t="n">
        <v>0.808719874868179</v>
      </c>
      <c r="AH66" s="0" t="s">
        <v>35</v>
      </c>
    </row>
    <row r="67" customFormat="false" ht="12.75" hidden="false" customHeight="false" outlineLevel="0" collapsed="false">
      <c r="A67" s="0" t="n">
        <v>202104</v>
      </c>
      <c r="B67" s="0" t="n">
        <v>-1.7727</v>
      </c>
      <c r="C67" s="0" t="n">
        <v>-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2</v>
      </c>
      <c r="I67" s="0" t="n">
        <v>8</v>
      </c>
      <c r="J67" s="0" t="n">
        <v>848</v>
      </c>
      <c r="K67" s="0" t="n">
        <v>106</v>
      </c>
      <c r="L67" s="0" t="n">
        <v>-1.7727</v>
      </c>
      <c r="M67" s="0" t="n">
        <v>-0.31257</v>
      </c>
      <c r="N67" s="0" t="n">
        <v>0.531900942326</v>
      </c>
      <c r="O67" s="0" t="n">
        <v>-1.32188355923</v>
      </c>
      <c r="P67" s="0" t="n">
        <v>-1.4989608404529</v>
      </c>
      <c r="Q67" s="0" t="n">
        <v>0.0139564524416591</v>
      </c>
      <c r="R67" s="0" t="n">
        <v>-1.52429011746361</v>
      </c>
      <c r="S67" s="0" t="n">
        <v>0.00653951404954278</v>
      </c>
      <c r="T67" s="0" t="n">
        <v>-1.49470441489314</v>
      </c>
      <c r="U67" s="0" t="n">
        <v>0.0435557232552539</v>
      </c>
      <c r="V67" s="0" t="n">
        <v>2.51592912543565</v>
      </c>
      <c r="W67" s="0" t="n">
        <v>2.43081634796519</v>
      </c>
      <c r="X67" s="0" t="n">
        <v>2.44798479079838</v>
      </c>
      <c r="Y67" s="0" t="n">
        <v>2.44367626907967</v>
      </c>
      <c r="Z67" s="0" t="n">
        <v>-2.304600942326</v>
      </c>
      <c r="AA67" s="0" t="n">
        <v>1.00931355923</v>
      </c>
      <c r="AB67" s="0" t="n">
        <v>-2.0308617827789</v>
      </c>
      <c r="AC67" s="0" t="n">
        <v>1.33584001167166</v>
      </c>
      <c r="AD67" s="0" t="n">
        <v>-2.05619105978961</v>
      </c>
      <c r="AE67" s="0" t="n">
        <v>1.32842307327954</v>
      </c>
      <c r="AF67" s="0" t="n">
        <v>-2.02660535721914</v>
      </c>
      <c r="AG67" s="0" t="n">
        <v>1.36543928248525</v>
      </c>
      <c r="AH67" s="0" t="s">
        <v>35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77265386818</v>
      </c>
      <c r="E68" s="0" t="n">
        <v>0.312567214581</v>
      </c>
      <c r="F68" s="0" t="n">
        <v>0</v>
      </c>
      <c r="G68" s="0" t="n">
        <v>0</v>
      </c>
      <c r="H68" s="0" t="n">
        <v>21</v>
      </c>
      <c r="I68" s="0" t="n">
        <v>5</v>
      </c>
      <c r="J68" s="0" t="n">
        <v>389</v>
      </c>
      <c r="K68" s="0" t="n">
        <v>49</v>
      </c>
      <c r="L68" s="0" t="n">
        <v>-0.45</v>
      </c>
      <c r="M68" s="0" t="n">
        <v>0.77442</v>
      </c>
      <c r="N68" s="0" t="n">
        <v>-1.01851189137</v>
      </c>
      <c r="O68" s="0" t="n">
        <v>-0.305801838636</v>
      </c>
      <c r="P68" s="0" t="n">
        <v>-0.534563945851823</v>
      </c>
      <c r="Q68" s="0" t="n">
        <v>1.22399342087471</v>
      </c>
      <c r="R68" s="0" t="n">
        <v>-0.43733721517106</v>
      </c>
      <c r="S68" s="0" t="n">
        <v>1.0887466247949</v>
      </c>
      <c r="T68" s="0" t="n">
        <v>-0.543379599789989</v>
      </c>
      <c r="U68" s="0" t="n">
        <v>1.26735370242454</v>
      </c>
      <c r="V68" s="0" t="n">
        <v>1.22069037486794</v>
      </c>
      <c r="W68" s="0" t="n">
        <v>1.60451835452035</v>
      </c>
      <c r="X68" s="0" t="n">
        <v>1.5108042299095</v>
      </c>
      <c r="Y68" s="0" t="n">
        <v>1.64334082005881</v>
      </c>
      <c r="Z68" s="0" t="n">
        <v>0.56851189137</v>
      </c>
      <c r="AA68" s="0" t="n">
        <v>1.080221838636</v>
      </c>
      <c r="AB68" s="0" t="n">
        <v>0.483947945518177</v>
      </c>
      <c r="AC68" s="0" t="n">
        <v>1.52979525951071</v>
      </c>
      <c r="AD68" s="0" t="n">
        <v>0.581174676198941</v>
      </c>
      <c r="AE68" s="0" t="n">
        <v>1.3945484634309</v>
      </c>
      <c r="AF68" s="0" t="n">
        <v>0.475132291580011</v>
      </c>
      <c r="AG68" s="0" t="n">
        <v>1.57315554106054</v>
      </c>
      <c r="AH68" s="0" t="s">
        <v>35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77265386818</v>
      </c>
      <c r="E69" s="0" t="n">
        <v>-0.312567214581</v>
      </c>
      <c r="F69" s="0" t="n">
        <v>0</v>
      </c>
      <c r="G69" s="0" t="n">
        <v>0</v>
      </c>
      <c r="H69" s="0" t="n">
        <v>6</v>
      </c>
      <c r="I69" s="0" t="n">
        <v>8</v>
      </c>
      <c r="J69" s="0" t="n">
        <v>272</v>
      </c>
      <c r="K69" s="0" t="n">
        <v>34</v>
      </c>
      <c r="L69" s="0" t="n">
        <v>-0.45</v>
      </c>
      <c r="M69" s="0" t="n">
        <v>0.77442</v>
      </c>
      <c r="N69" s="0" t="n">
        <v>0.94520843029</v>
      </c>
      <c r="O69" s="0" t="n">
        <v>2.33952474594</v>
      </c>
      <c r="P69" s="0" t="n">
        <v>-0.370756142406311</v>
      </c>
      <c r="Q69" s="0" t="n">
        <v>1.37616379615736</v>
      </c>
      <c r="R69" s="0" t="n">
        <v>-0.210076516285598</v>
      </c>
      <c r="S69" s="0" t="n">
        <v>1.1101932063312</v>
      </c>
      <c r="T69" s="0" t="n">
        <v>-0.37618114526134</v>
      </c>
      <c r="U69" s="0" t="n">
        <v>1.37481925137551</v>
      </c>
      <c r="V69" s="0" t="n">
        <v>2.09670203646493</v>
      </c>
      <c r="W69" s="0" t="n">
        <v>1.63089762896323</v>
      </c>
      <c r="X69" s="0" t="n">
        <v>1.68699120983517</v>
      </c>
      <c r="Y69" s="0" t="n">
        <v>1.63607062855449</v>
      </c>
      <c r="Z69" s="0" t="n">
        <v>-1.39520843029</v>
      </c>
      <c r="AA69" s="0" t="n">
        <v>-1.56510474594</v>
      </c>
      <c r="AB69" s="0" t="n">
        <v>-1.31596457269631</v>
      </c>
      <c r="AC69" s="0" t="n">
        <v>-0.96336094978264</v>
      </c>
      <c r="AD69" s="0" t="n">
        <v>-1.1552849465756</v>
      </c>
      <c r="AE69" s="0" t="n">
        <v>-1.2293315396088</v>
      </c>
      <c r="AF69" s="0" t="n">
        <v>-1.32138957555134</v>
      </c>
      <c r="AG69" s="0" t="n">
        <v>-0.964705494564494</v>
      </c>
      <c r="AH69" s="0" t="s">
        <v>35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7</v>
      </c>
      <c r="I70" s="0" t="n">
        <v>2</v>
      </c>
      <c r="J70" s="0" t="n">
        <v>658</v>
      </c>
      <c r="K70" s="0" t="n">
        <v>83</v>
      </c>
      <c r="L70" s="0" t="n">
        <v>-1.3789</v>
      </c>
      <c r="M70" s="0" t="n">
        <v>1.157</v>
      </c>
      <c r="N70" s="0" t="n">
        <v>-1.79541265965</v>
      </c>
      <c r="O70" s="0" t="n">
        <v>1.72852659225</v>
      </c>
      <c r="P70" s="0" t="n">
        <v>-1.27023297047243</v>
      </c>
      <c r="Q70" s="0" t="n">
        <v>0.572499546063726</v>
      </c>
      <c r="R70" s="0" t="n">
        <v>-1.40042810679844</v>
      </c>
      <c r="S70" s="0" t="n">
        <v>0.570625516467257</v>
      </c>
      <c r="T70" s="0" t="n">
        <v>-1.29981194867295</v>
      </c>
      <c r="U70" s="0" t="n">
        <v>0.572837783877486</v>
      </c>
      <c r="V70" s="0" t="n">
        <v>0.707195476016083</v>
      </c>
      <c r="W70" s="0" t="n">
        <v>1.26972919846667</v>
      </c>
      <c r="X70" s="0" t="n">
        <v>1.22341640429176</v>
      </c>
      <c r="Y70" s="0" t="n">
        <v>1.25747234025979</v>
      </c>
      <c r="Z70" s="0" t="n">
        <v>0.41651265965</v>
      </c>
      <c r="AA70" s="0" t="n">
        <v>-0.57152659225</v>
      </c>
      <c r="AB70" s="0" t="n">
        <v>0.525179689177571</v>
      </c>
      <c r="AC70" s="0" t="n">
        <v>-1.15602704618627</v>
      </c>
      <c r="AD70" s="0" t="n">
        <v>0.394984552851559</v>
      </c>
      <c r="AE70" s="0" t="n">
        <v>-1.15790107578274</v>
      </c>
      <c r="AF70" s="0" t="n">
        <v>0.495600710977046</v>
      </c>
      <c r="AG70" s="0" t="n">
        <v>-1.15568880837251</v>
      </c>
      <c r="AH70" s="0" t="s">
        <v>35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1.77265404267</v>
      </c>
      <c r="E71" s="0" t="n">
        <v>-0.31256622502</v>
      </c>
      <c r="F71" s="0" t="n">
        <v>0</v>
      </c>
      <c r="G71" s="0" t="n">
        <v>0</v>
      </c>
      <c r="H71" s="0" t="n">
        <v>21</v>
      </c>
      <c r="I71" s="0" t="n">
        <v>7</v>
      </c>
      <c r="J71" s="0" t="n">
        <v>391</v>
      </c>
      <c r="K71" s="0" t="n">
        <v>49</v>
      </c>
      <c r="L71" s="0" t="n">
        <v>-0.45</v>
      </c>
      <c r="M71" s="0" t="n">
        <v>0.77442</v>
      </c>
      <c r="N71" s="0" t="n">
        <v>0.211655020714</v>
      </c>
      <c r="O71" s="0" t="n">
        <v>-1.47928285599</v>
      </c>
      <c r="P71" s="0" t="n">
        <v>-0.298251885057248</v>
      </c>
      <c r="Q71" s="0" t="n">
        <v>1.25836158874879</v>
      </c>
      <c r="R71" s="0" t="n">
        <v>-0.160656408816832</v>
      </c>
      <c r="S71" s="0" t="n">
        <v>1.15304987227036</v>
      </c>
      <c r="T71" s="0" t="n">
        <v>-0.267674350910219</v>
      </c>
      <c r="U71" s="0" t="n">
        <v>1.30568491142608</v>
      </c>
      <c r="V71" s="0" t="n">
        <v>2.34882181732321</v>
      </c>
      <c r="W71" s="0" t="n">
        <v>2.78472658592587</v>
      </c>
      <c r="X71" s="0" t="n">
        <v>2.65853181151363</v>
      </c>
      <c r="Y71" s="0" t="n">
        <v>2.8259161544618</v>
      </c>
      <c r="Z71" s="0" t="n">
        <v>-0.661655020714</v>
      </c>
      <c r="AA71" s="0" t="n">
        <v>2.25370285599</v>
      </c>
      <c r="AB71" s="0" t="n">
        <v>-0.509906905771248</v>
      </c>
      <c r="AC71" s="0" t="n">
        <v>2.73764444473879</v>
      </c>
      <c r="AD71" s="0" t="n">
        <v>-0.372311429530832</v>
      </c>
      <c r="AE71" s="0" t="n">
        <v>2.63233272826036</v>
      </c>
      <c r="AF71" s="0" t="n">
        <v>-0.479329371624219</v>
      </c>
      <c r="AG71" s="0" t="n">
        <v>2.78496776741608</v>
      </c>
      <c r="AH71" s="0" t="s">
        <v>35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-1.77265404267</v>
      </c>
      <c r="E72" s="0" t="n">
        <v>0.31256622502</v>
      </c>
      <c r="F72" s="0" t="n">
        <v>0</v>
      </c>
      <c r="G72" s="0" t="n">
        <v>0</v>
      </c>
      <c r="H72" s="0" t="n">
        <v>8</v>
      </c>
      <c r="I72" s="0" t="n">
        <v>6</v>
      </c>
      <c r="J72" s="0" t="n">
        <v>62</v>
      </c>
      <c r="K72" s="0" t="n">
        <v>8</v>
      </c>
      <c r="L72" s="0" t="n">
        <v>0</v>
      </c>
      <c r="M72" s="0" t="n">
        <v>-1.8</v>
      </c>
      <c r="N72" s="0" t="n">
        <v>-2.59949851036</v>
      </c>
      <c r="O72" s="0" t="n">
        <v>-3.3424975872</v>
      </c>
      <c r="P72" s="0" t="n">
        <v>-0.00488440989029493</v>
      </c>
      <c r="Q72" s="0" t="n">
        <v>-1.45561813950897</v>
      </c>
      <c r="R72" s="0" t="n">
        <v>-0.0144271346415243</v>
      </c>
      <c r="S72" s="0" t="n">
        <v>-1.52875742823509</v>
      </c>
      <c r="T72" s="0" t="n">
        <v>0.0233086474953808</v>
      </c>
      <c r="U72" s="0" t="n">
        <v>-1.47748992216701</v>
      </c>
      <c r="V72" s="0" t="n">
        <v>3.02269603365633</v>
      </c>
      <c r="W72" s="0" t="n">
        <v>3.2081671372413</v>
      </c>
      <c r="X72" s="0" t="n">
        <v>3.15788653719558</v>
      </c>
      <c r="Y72" s="0" t="n">
        <v>3.21828696326621</v>
      </c>
      <c r="Z72" s="0" t="n">
        <v>2.59949851036</v>
      </c>
      <c r="AA72" s="0" t="n">
        <v>1.5424975872</v>
      </c>
      <c r="AB72" s="0" t="n">
        <v>2.59461410046971</v>
      </c>
      <c r="AC72" s="0" t="n">
        <v>1.88687944769103</v>
      </c>
      <c r="AD72" s="0" t="n">
        <v>2.58507137571848</v>
      </c>
      <c r="AE72" s="0" t="n">
        <v>1.81374015896491</v>
      </c>
      <c r="AF72" s="0" t="n">
        <v>2.62280715785538</v>
      </c>
      <c r="AG72" s="0" t="n">
        <v>1.86500766503299</v>
      </c>
      <c r="AH72" s="0" t="s">
        <v>35</v>
      </c>
    </row>
    <row r="73" customFormat="false" ht="12.75" hidden="false" customHeight="false" outlineLevel="0" collapsed="false">
      <c r="A73" s="0" t="n">
        <v>202104</v>
      </c>
      <c r="B73" s="0" t="n">
        <v>1.7727</v>
      </c>
      <c r="C73" s="0" t="n">
        <v>-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10</v>
      </c>
      <c r="I73" s="0" t="n">
        <v>7</v>
      </c>
      <c r="J73" s="0" t="n">
        <v>751</v>
      </c>
      <c r="K73" s="0" t="n">
        <v>94</v>
      </c>
      <c r="L73" s="0" t="n">
        <v>1.7727</v>
      </c>
      <c r="M73" s="0" t="n">
        <v>-0.31257</v>
      </c>
      <c r="N73" s="0" t="n">
        <v>-0.511645436287</v>
      </c>
      <c r="O73" s="0" t="n">
        <v>4.86264657974</v>
      </c>
      <c r="P73" s="0" t="n">
        <v>1.4989608404529</v>
      </c>
      <c r="Q73" s="0" t="n">
        <v>0.0139564524416591</v>
      </c>
      <c r="R73" s="0" t="n">
        <v>1.52429011746361</v>
      </c>
      <c r="S73" s="0" t="n">
        <v>0.00653951404954278</v>
      </c>
      <c r="T73" s="0" t="n">
        <v>1.49470441489314</v>
      </c>
      <c r="U73" s="0" t="n">
        <v>0.0435557232552539</v>
      </c>
      <c r="V73" s="0" t="n">
        <v>5.65695153943368</v>
      </c>
      <c r="W73" s="0" t="n">
        <v>5.24903167742644</v>
      </c>
      <c r="X73" s="0" t="n">
        <v>5.26562526320233</v>
      </c>
      <c r="Y73" s="0" t="n">
        <v>5.22006478967315</v>
      </c>
      <c r="Z73" s="0" t="n">
        <v>2.284345436287</v>
      </c>
      <c r="AA73" s="0" t="n">
        <v>-5.17521657974</v>
      </c>
      <c r="AB73" s="0" t="n">
        <v>2.0106062767399</v>
      </c>
      <c r="AC73" s="0" t="n">
        <v>-4.84869012729834</v>
      </c>
      <c r="AD73" s="0" t="n">
        <v>2.03593555375061</v>
      </c>
      <c r="AE73" s="0" t="n">
        <v>-4.85610706569046</v>
      </c>
      <c r="AF73" s="0" t="n">
        <v>2.00634985118014</v>
      </c>
      <c r="AG73" s="0" t="n">
        <v>-4.81909085648475</v>
      </c>
      <c r="AH73" s="0" t="s">
        <v>35</v>
      </c>
    </row>
    <row r="74" customFormat="false" ht="12.75" hidden="false" customHeight="false" outlineLevel="0" collapsed="false">
      <c r="A74" s="0" t="n">
        <v>202103</v>
      </c>
      <c r="B74" s="0" t="n">
        <v>-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7</v>
      </c>
      <c r="I74" s="0" t="n">
        <v>8</v>
      </c>
      <c r="J74" s="0" t="n">
        <v>664</v>
      </c>
      <c r="K74" s="0" t="n">
        <v>83</v>
      </c>
      <c r="L74" s="0" t="n">
        <v>-1.7727</v>
      </c>
      <c r="M74" s="0" t="n">
        <v>-0.31257</v>
      </c>
      <c r="N74" s="0" t="n">
        <v>-1.64361763</v>
      </c>
      <c r="O74" s="0" t="n">
        <v>1.3756518364</v>
      </c>
      <c r="P74" s="0" t="n">
        <v>-1.4989608404529</v>
      </c>
      <c r="Q74" s="0" t="n">
        <v>0.0139564524416591</v>
      </c>
      <c r="R74" s="0" t="n">
        <v>-1.52429011746361</v>
      </c>
      <c r="S74" s="0" t="n">
        <v>0.00653951404954278</v>
      </c>
      <c r="T74" s="0" t="n">
        <v>-1.49470441489314</v>
      </c>
      <c r="U74" s="0" t="n">
        <v>0.0435557232552539</v>
      </c>
      <c r="V74" s="0" t="n">
        <v>1.69314949934807</v>
      </c>
      <c r="W74" s="0" t="n">
        <v>1.36935747905926</v>
      </c>
      <c r="X74" s="0" t="n">
        <v>1.37430258911929</v>
      </c>
      <c r="Y74" s="0" t="n">
        <v>1.34039367362309</v>
      </c>
      <c r="Z74" s="0" t="n">
        <v>-0.12908237</v>
      </c>
      <c r="AA74" s="0" t="n">
        <v>-1.6882218364</v>
      </c>
      <c r="AB74" s="0" t="n">
        <v>0.144656789547105</v>
      </c>
      <c r="AC74" s="0" t="n">
        <v>-1.36169538395834</v>
      </c>
      <c r="AD74" s="0" t="n">
        <v>0.119327512536394</v>
      </c>
      <c r="AE74" s="0" t="n">
        <v>-1.36911232235046</v>
      </c>
      <c r="AF74" s="0" t="n">
        <v>0.148913215106865</v>
      </c>
      <c r="AG74" s="0" t="n">
        <v>-1.33209611314475</v>
      </c>
      <c r="AH74" s="0" t="s">
        <v>35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25</v>
      </c>
      <c r="I75" s="0" t="n">
        <v>2</v>
      </c>
      <c r="J75" s="0" t="n">
        <v>194</v>
      </c>
      <c r="K75" s="0" t="n">
        <v>25</v>
      </c>
      <c r="L75" s="0" t="n">
        <v>0</v>
      </c>
      <c r="M75" s="0" t="n">
        <v>-1.8</v>
      </c>
      <c r="N75" s="0" t="n">
        <v>-5.9925699234</v>
      </c>
      <c r="O75" s="0" t="n">
        <v>-1.5075289011</v>
      </c>
      <c r="P75" s="0" t="n">
        <v>-0.377895779031207</v>
      </c>
      <c r="Q75" s="0" t="n">
        <v>-1.34103074125042</v>
      </c>
      <c r="R75" s="0" t="n">
        <v>-0.463016526137582</v>
      </c>
      <c r="S75" s="0" t="n">
        <v>-1.43956535433235</v>
      </c>
      <c r="T75" s="0" t="n">
        <v>-0.396649429540439</v>
      </c>
      <c r="U75" s="0" t="n">
        <v>-1.36390685488091</v>
      </c>
      <c r="V75" s="0" t="n">
        <v>5.99970279518328</v>
      </c>
      <c r="W75" s="0" t="n">
        <v>5.61714227919115</v>
      </c>
      <c r="X75" s="0" t="n">
        <v>5.52997105027373</v>
      </c>
      <c r="Y75" s="0" t="n">
        <v>5.59776325560108</v>
      </c>
      <c r="Z75" s="0" t="n">
        <v>5.9925699234</v>
      </c>
      <c r="AA75" s="0" t="n">
        <v>-0.2924710989</v>
      </c>
      <c r="AB75" s="0" t="n">
        <v>5.61467414436879</v>
      </c>
      <c r="AC75" s="0" t="n">
        <v>0.166498159849582</v>
      </c>
      <c r="AD75" s="0" t="n">
        <v>5.52955339726242</v>
      </c>
      <c r="AE75" s="0" t="n">
        <v>0.0679635467676518</v>
      </c>
      <c r="AF75" s="0" t="n">
        <v>5.59592049385956</v>
      </c>
      <c r="AG75" s="0" t="n">
        <v>0.143622046219093</v>
      </c>
      <c r="AH75" s="0" t="s">
        <v>35</v>
      </c>
    </row>
    <row r="76" customFormat="false" ht="12.75" hidden="false" customHeight="false" outlineLevel="0" collapsed="false">
      <c r="A76" s="0" t="n">
        <v>202104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8</v>
      </c>
      <c r="I76" s="0" t="n">
        <v>5</v>
      </c>
      <c r="J76" s="0" t="n">
        <v>813</v>
      </c>
      <c r="K76" s="0" t="n">
        <v>102</v>
      </c>
      <c r="L76" s="0" t="n">
        <v>1.7727</v>
      </c>
      <c r="M76" s="0" t="n">
        <v>0.31257</v>
      </c>
      <c r="N76" s="0" t="n">
        <v>2.32790827751</v>
      </c>
      <c r="O76" s="0" t="n">
        <v>0.656405568123</v>
      </c>
      <c r="P76" s="0" t="n">
        <v>1.43439370493475</v>
      </c>
      <c r="Q76" s="0" t="n">
        <v>0.248003675106335</v>
      </c>
      <c r="R76" s="0" t="n">
        <v>1.50805945775771</v>
      </c>
      <c r="S76" s="0" t="n">
        <v>0.25127727754039</v>
      </c>
      <c r="T76" s="0" t="n">
        <v>1.45104045832038</v>
      </c>
      <c r="U76" s="0" t="n">
        <v>0.279570637047826</v>
      </c>
      <c r="V76" s="0" t="n">
        <v>0.653053695588722</v>
      </c>
      <c r="W76" s="0" t="n">
        <v>0.982425772068264</v>
      </c>
      <c r="X76" s="0" t="n">
        <v>0.914484017946518</v>
      </c>
      <c r="Y76" s="0" t="n">
        <v>0.954411723319025</v>
      </c>
      <c r="Z76" s="0" t="n">
        <v>-0.55520827751</v>
      </c>
      <c r="AA76" s="0" t="n">
        <v>-0.343835568123</v>
      </c>
      <c r="AB76" s="0" t="n">
        <v>-0.893514572575249</v>
      </c>
      <c r="AC76" s="0" t="n">
        <v>-0.408401893016665</v>
      </c>
      <c r="AD76" s="0" t="n">
        <v>-0.819848819752288</v>
      </c>
      <c r="AE76" s="0" t="n">
        <v>-0.40512829058261</v>
      </c>
      <c r="AF76" s="0" t="n">
        <v>-0.87686781918962</v>
      </c>
      <c r="AG76" s="0" t="n">
        <v>-0.376834931075174</v>
      </c>
      <c r="AH76" s="0" t="s">
        <v>35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1.77265386818</v>
      </c>
      <c r="E77" s="0" t="n">
        <v>0.312567214581</v>
      </c>
      <c r="F77" s="0" t="n">
        <v>0</v>
      </c>
      <c r="G77" s="0" t="n">
        <v>0</v>
      </c>
      <c r="H77" s="0" t="n">
        <v>6</v>
      </c>
      <c r="I77" s="0" t="n">
        <v>5</v>
      </c>
      <c r="J77" s="0" t="n">
        <v>269</v>
      </c>
      <c r="K77" s="0" t="n">
        <v>34</v>
      </c>
      <c r="L77" s="0" t="n">
        <v>-0.45</v>
      </c>
      <c r="M77" s="0" t="n">
        <v>0.77442</v>
      </c>
      <c r="N77" s="0" t="n">
        <v>-0.23455825448</v>
      </c>
      <c r="O77" s="0" t="n">
        <v>-2.75721025467</v>
      </c>
      <c r="P77" s="0" t="n">
        <v>-0.534563945851823</v>
      </c>
      <c r="Q77" s="0" t="n">
        <v>1.22399342087471</v>
      </c>
      <c r="R77" s="0" t="n">
        <v>-0.43733721517106</v>
      </c>
      <c r="S77" s="0" t="n">
        <v>1.0887466247949</v>
      </c>
      <c r="T77" s="0" t="n">
        <v>-0.543379599789989</v>
      </c>
      <c r="U77" s="0" t="n">
        <v>1.26735370242454</v>
      </c>
      <c r="V77" s="0" t="n">
        <v>3.53819550073384</v>
      </c>
      <c r="W77" s="0" t="n">
        <v>3.99249121740126</v>
      </c>
      <c r="X77" s="0" t="n">
        <v>3.85129895302901</v>
      </c>
      <c r="Y77" s="0" t="n">
        <v>4.03639513279653</v>
      </c>
      <c r="Z77" s="0" t="n">
        <v>-0.21544174552</v>
      </c>
      <c r="AA77" s="0" t="n">
        <v>3.53163025467</v>
      </c>
      <c r="AB77" s="0" t="n">
        <v>-0.300005691371823</v>
      </c>
      <c r="AC77" s="0" t="n">
        <v>3.98120367554471</v>
      </c>
      <c r="AD77" s="0" t="n">
        <v>-0.20277896069106</v>
      </c>
      <c r="AE77" s="0" t="n">
        <v>3.8459568794649</v>
      </c>
      <c r="AF77" s="0" t="n">
        <v>-0.308821345309989</v>
      </c>
      <c r="AG77" s="0" t="n">
        <v>4.02456395709454</v>
      </c>
      <c r="AH77" s="0" t="s">
        <v>35</v>
      </c>
    </row>
    <row r="78" customFormat="false" ht="12.75" hidden="false" customHeight="false" outlineLevel="0" collapsed="false">
      <c r="A78" s="0" t="n">
        <v>202103</v>
      </c>
      <c r="B78" s="0" t="n">
        <v>1.7727</v>
      </c>
      <c r="C78" s="0" t="n">
        <v>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7</v>
      </c>
      <c r="I78" s="0" t="n">
        <v>5</v>
      </c>
      <c r="J78" s="0" t="n">
        <v>661</v>
      </c>
      <c r="K78" s="0" t="n">
        <v>83</v>
      </c>
      <c r="L78" s="0" t="n">
        <v>1.7727</v>
      </c>
      <c r="M78" s="0" t="n">
        <v>0.31257</v>
      </c>
      <c r="N78" s="0" t="n">
        <v>2.67569327354</v>
      </c>
      <c r="O78" s="0" t="n">
        <v>0.00493869790807</v>
      </c>
      <c r="P78" s="0" t="n">
        <v>1.43439370493475</v>
      </c>
      <c r="Q78" s="0" t="n">
        <v>0.248003675106335</v>
      </c>
      <c r="R78" s="0" t="n">
        <v>1.50805945775771</v>
      </c>
      <c r="S78" s="0" t="n">
        <v>0.25127727754039</v>
      </c>
      <c r="T78" s="0" t="n">
        <v>1.45104045832038</v>
      </c>
      <c r="U78" s="0" t="n">
        <v>0.279570637047826</v>
      </c>
      <c r="V78" s="0" t="n">
        <v>0.953956954000159</v>
      </c>
      <c r="W78" s="0" t="n">
        <v>1.26487359137582</v>
      </c>
      <c r="X78" s="0" t="n">
        <v>1.19333625754587</v>
      </c>
      <c r="Y78" s="0" t="n">
        <v>1.25506861159899</v>
      </c>
      <c r="Z78" s="0" t="n">
        <v>-0.90299327354</v>
      </c>
      <c r="AA78" s="0" t="n">
        <v>0.30763130209193</v>
      </c>
      <c r="AB78" s="0" t="n">
        <v>-1.24129956860525</v>
      </c>
      <c r="AC78" s="0" t="n">
        <v>0.243064977198265</v>
      </c>
      <c r="AD78" s="0" t="n">
        <v>-1.16763381578229</v>
      </c>
      <c r="AE78" s="0" t="n">
        <v>0.24633857963232</v>
      </c>
      <c r="AF78" s="0" t="n">
        <v>-1.22465281521962</v>
      </c>
      <c r="AG78" s="0" t="n">
        <v>0.274631939139756</v>
      </c>
      <c r="AH78" s="0" t="s">
        <v>35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1.77265404267</v>
      </c>
      <c r="E79" s="0" t="n">
        <v>-0.31256622502</v>
      </c>
      <c r="F79" s="0" t="n">
        <v>0</v>
      </c>
      <c r="G79" s="0" t="n">
        <v>0</v>
      </c>
      <c r="H79" s="0" t="n">
        <v>19</v>
      </c>
      <c r="I79" s="0" t="n">
        <v>7</v>
      </c>
      <c r="J79" s="0" t="n">
        <v>151</v>
      </c>
      <c r="K79" s="0" t="n">
        <v>19</v>
      </c>
      <c r="L79" s="0" t="n">
        <v>0</v>
      </c>
      <c r="M79" s="0" t="n">
        <v>-1.8</v>
      </c>
      <c r="N79" s="0" t="n">
        <v>0.157916858792</v>
      </c>
      <c r="O79" s="0" t="n">
        <v>-2.18278002739</v>
      </c>
      <c r="P79" s="0" t="n">
        <v>-0.273980873607333</v>
      </c>
      <c r="Q79" s="0" t="n">
        <v>-1.47374004858541</v>
      </c>
      <c r="R79" s="0" t="n">
        <v>-0.271106168766393</v>
      </c>
      <c r="S79" s="0" t="n">
        <v>-1.49998988548248</v>
      </c>
      <c r="T79" s="0" t="n">
        <v>-0.302386951266093</v>
      </c>
      <c r="U79" s="0" t="n">
        <v>-1.46440669142082</v>
      </c>
      <c r="V79" s="0" t="n">
        <v>0.414075214978416</v>
      </c>
      <c r="W79" s="0" t="n">
        <v>0.830224874835064</v>
      </c>
      <c r="X79" s="0" t="n">
        <v>0.806388948375076</v>
      </c>
      <c r="Y79" s="0" t="n">
        <v>0.853193909604074</v>
      </c>
      <c r="Z79" s="0" t="n">
        <v>-0.157916858792</v>
      </c>
      <c r="AA79" s="0" t="n">
        <v>0.38278002739</v>
      </c>
      <c r="AB79" s="0" t="n">
        <v>-0.431897732399333</v>
      </c>
      <c r="AC79" s="0" t="n">
        <v>0.709039978804589</v>
      </c>
      <c r="AD79" s="0" t="n">
        <v>-0.429023027558393</v>
      </c>
      <c r="AE79" s="0" t="n">
        <v>0.682790141907521</v>
      </c>
      <c r="AF79" s="0" t="n">
        <v>-0.460303810058093</v>
      </c>
      <c r="AG79" s="0" t="n">
        <v>0.71837333596918</v>
      </c>
      <c r="AH79" s="0" t="s">
        <v>35</v>
      </c>
    </row>
    <row r="80" customFormat="false" ht="12.75" hidden="false" customHeight="false" outlineLevel="0" collapsed="false">
      <c r="A80" s="0" t="n">
        <v>202104</v>
      </c>
      <c r="B80" s="0" t="n">
        <v>1.3789</v>
      </c>
      <c r="C80" s="0" t="n">
        <v>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</v>
      </c>
      <c r="I80" s="0" t="n">
        <v>1</v>
      </c>
      <c r="J80" s="0" t="n">
        <v>681</v>
      </c>
      <c r="K80" s="0" t="n">
        <v>86</v>
      </c>
      <c r="L80" s="0" t="n">
        <v>1.3789</v>
      </c>
      <c r="M80" s="0" t="n">
        <v>1.157</v>
      </c>
      <c r="N80" s="0" t="n">
        <v>2.11411237717</v>
      </c>
      <c r="O80" s="0" t="n">
        <v>0.576773881912</v>
      </c>
      <c r="P80" s="0" t="n">
        <v>1.27023297047243</v>
      </c>
      <c r="Q80" s="0" t="n">
        <v>0.572499546063726</v>
      </c>
      <c r="R80" s="0" t="n">
        <v>1.40042810679844</v>
      </c>
      <c r="S80" s="0" t="n">
        <v>0.570625516467257</v>
      </c>
      <c r="T80" s="0" t="n">
        <v>1.29981194867295</v>
      </c>
      <c r="U80" s="0" t="n">
        <v>0.572837783877486</v>
      </c>
      <c r="V80" s="0" t="n">
        <v>0.936589337786541</v>
      </c>
      <c r="W80" s="0" t="n">
        <v>0.843890231603133</v>
      </c>
      <c r="X80" s="0" t="n">
        <v>0.713710753858611</v>
      </c>
      <c r="Y80" s="0" t="n">
        <v>0.814309941433979</v>
      </c>
      <c r="Z80" s="0" t="n">
        <v>-0.73521237717</v>
      </c>
      <c r="AA80" s="0" t="n">
        <v>0.580226118088</v>
      </c>
      <c r="AB80" s="0" t="n">
        <v>-0.843879406697571</v>
      </c>
      <c r="AC80" s="0" t="n">
        <v>-0.00427433584827386</v>
      </c>
      <c r="AD80" s="0" t="n">
        <v>-0.713684270371559</v>
      </c>
      <c r="AE80" s="0" t="n">
        <v>-0.00614836544474262</v>
      </c>
      <c r="AF80" s="0" t="n">
        <v>-0.814300428497046</v>
      </c>
      <c r="AG80" s="0" t="n">
        <v>-0.00393609803451434</v>
      </c>
      <c r="AH80" s="0" t="s">
        <v>35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7</v>
      </c>
      <c r="I81" s="0" t="n">
        <v>2</v>
      </c>
      <c r="J81" s="0" t="n">
        <v>882</v>
      </c>
      <c r="K81" s="0" t="n">
        <v>111</v>
      </c>
      <c r="L81" s="0" t="n">
        <v>-1.3789</v>
      </c>
      <c r="M81" s="0" t="n">
        <v>1.157</v>
      </c>
      <c r="N81" s="0" t="n">
        <v>0.25825715065</v>
      </c>
      <c r="O81" s="0" t="n">
        <v>1.1924520731</v>
      </c>
      <c r="P81" s="0" t="n">
        <v>-1.27023297047243</v>
      </c>
      <c r="Q81" s="0" t="n">
        <v>0.572499546063726</v>
      </c>
      <c r="R81" s="0" t="n">
        <v>-1.40042810679844</v>
      </c>
      <c r="S81" s="0" t="n">
        <v>0.570625516467257</v>
      </c>
      <c r="T81" s="0" t="n">
        <v>-1.29981194867295</v>
      </c>
      <c r="U81" s="0" t="n">
        <v>0.572837783877486</v>
      </c>
      <c r="V81" s="0" t="n">
        <v>1.63754095686536</v>
      </c>
      <c r="W81" s="0" t="n">
        <v>1.64943117047894</v>
      </c>
      <c r="X81" s="0" t="n">
        <v>1.7714132916433</v>
      </c>
      <c r="Y81" s="0" t="n">
        <v>1.67675316778402</v>
      </c>
      <c r="Z81" s="0" t="n">
        <v>-1.63715715065</v>
      </c>
      <c r="AA81" s="0" t="n">
        <v>-0.0354520730999999</v>
      </c>
      <c r="AB81" s="0" t="n">
        <v>-1.52849012112243</v>
      </c>
      <c r="AC81" s="0" t="n">
        <v>-0.619952527036274</v>
      </c>
      <c r="AD81" s="0" t="n">
        <v>-1.65868525744844</v>
      </c>
      <c r="AE81" s="0" t="n">
        <v>-0.621826556632743</v>
      </c>
      <c r="AF81" s="0" t="n">
        <v>-1.55806909932295</v>
      </c>
      <c r="AG81" s="0" t="n">
        <v>-0.619614289222514</v>
      </c>
      <c r="AH81" s="0" t="s">
        <v>35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37887967467</v>
      </c>
      <c r="E82" s="0" t="n">
        <v>1.15701808231</v>
      </c>
      <c r="F82" s="0" t="n">
        <v>0</v>
      </c>
      <c r="G82" s="0" t="n">
        <v>0</v>
      </c>
      <c r="H82" s="0" t="n">
        <v>6</v>
      </c>
      <c r="I82" s="0" t="n">
        <v>1</v>
      </c>
      <c r="J82" s="0" t="n">
        <v>265</v>
      </c>
      <c r="K82" s="0" t="n">
        <v>34</v>
      </c>
      <c r="L82" s="0" t="n">
        <v>-0.45</v>
      </c>
      <c r="M82" s="0" t="n">
        <v>0.77442</v>
      </c>
      <c r="N82" s="0" t="n">
        <v>-1.11463224888</v>
      </c>
      <c r="O82" s="0" t="n">
        <v>1.12615776062</v>
      </c>
      <c r="P82" s="0" t="n">
        <v>-0.893493530086177</v>
      </c>
      <c r="Q82" s="0" t="n">
        <v>1.08062478254098</v>
      </c>
      <c r="R82" s="0" t="n">
        <v>-0.776580638715582</v>
      </c>
      <c r="S82" s="0" t="n">
        <v>0.847963812441115</v>
      </c>
      <c r="T82" s="0" t="n">
        <v>-0.905046590119713</v>
      </c>
      <c r="U82" s="0" t="n">
        <v>1.09138091598295</v>
      </c>
      <c r="V82" s="0" t="n">
        <v>0.751967737670479</v>
      </c>
      <c r="W82" s="0" t="n">
        <v>0.225777733717296</v>
      </c>
      <c r="X82" s="0" t="n">
        <v>0.437802197274194</v>
      </c>
      <c r="Y82" s="0" t="n">
        <v>0.212451352739616</v>
      </c>
      <c r="Z82" s="0" t="n">
        <v>0.66463224888</v>
      </c>
      <c r="AA82" s="0" t="n">
        <v>-0.35173776062</v>
      </c>
      <c r="AB82" s="0" t="n">
        <v>0.221138718793823</v>
      </c>
      <c r="AC82" s="0" t="n">
        <v>-0.0455329780790219</v>
      </c>
      <c r="AD82" s="0" t="n">
        <v>0.338051610164418</v>
      </c>
      <c r="AE82" s="0" t="n">
        <v>-0.278193948178885</v>
      </c>
      <c r="AF82" s="0" t="n">
        <v>0.209585658760287</v>
      </c>
      <c r="AG82" s="0" t="n">
        <v>-0.0347768446370451</v>
      </c>
      <c r="AH82" s="0" t="s">
        <v>35</v>
      </c>
    </row>
    <row r="83" customFormat="false" ht="12.75" hidden="false" customHeight="false" outlineLevel="0" collapsed="false">
      <c r="A83" s="0" t="n">
        <v>202104</v>
      </c>
      <c r="B83" s="0" t="n">
        <v>-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8</v>
      </c>
      <c r="I83" s="0" t="n">
        <v>8</v>
      </c>
      <c r="J83" s="0" t="n">
        <v>816</v>
      </c>
      <c r="K83" s="0" t="n">
        <v>102</v>
      </c>
      <c r="L83" s="0" t="n">
        <v>-1.7727</v>
      </c>
      <c r="M83" s="0" t="n">
        <v>-0.31257</v>
      </c>
      <c r="N83" s="0" t="n">
        <v>-3.26177453995</v>
      </c>
      <c r="O83" s="0" t="n">
        <v>-0.171469688416</v>
      </c>
      <c r="P83" s="0" t="n">
        <v>-1.4989608404529</v>
      </c>
      <c r="Q83" s="0" t="n">
        <v>0.0139564524416591</v>
      </c>
      <c r="R83" s="0" t="n">
        <v>-1.52429011746361</v>
      </c>
      <c r="S83" s="0" t="n">
        <v>0.00653951404954278</v>
      </c>
      <c r="T83" s="0" t="n">
        <v>-1.49470441489314</v>
      </c>
      <c r="U83" s="0" t="n">
        <v>0.0435557232552539</v>
      </c>
      <c r="V83" s="0" t="n">
        <v>1.49574472536473</v>
      </c>
      <c r="W83" s="0" t="n">
        <v>1.77253913718373</v>
      </c>
      <c r="X83" s="0" t="n">
        <v>1.74657934103931</v>
      </c>
      <c r="Y83" s="0" t="n">
        <v>1.78010470325003</v>
      </c>
      <c r="Z83" s="0" t="n">
        <v>1.48907453995</v>
      </c>
      <c r="AA83" s="0" t="n">
        <v>-0.141100311584</v>
      </c>
      <c r="AB83" s="0" t="n">
        <v>1.76281369949711</v>
      </c>
      <c r="AC83" s="0" t="n">
        <v>0.185426140857659</v>
      </c>
      <c r="AD83" s="0" t="n">
        <v>1.73748442248639</v>
      </c>
      <c r="AE83" s="0" t="n">
        <v>0.178009202465543</v>
      </c>
      <c r="AF83" s="0" t="n">
        <v>1.76707012505687</v>
      </c>
      <c r="AG83" s="0" t="n">
        <v>0.215025411671254</v>
      </c>
      <c r="AH83" s="0" t="s">
        <v>35</v>
      </c>
    </row>
    <row r="84" customFormat="false" ht="12.75" hidden="false" customHeight="false" outlineLevel="0" collapsed="false">
      <c r="A84" s="0" t="n">
        <v>202104</v>
      </c>
      <c r="B84" s="0" t="n">
        <v>-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27</v>
      </c>
      <c r="I84" s="0" t="n">
        <v>8</v>
      </c>
      <c r="J84" s="0" t="n">
        <v>888</v>
      </c>
      <c r="K84" s="0" t="n">
        <v>111</v>
      </c>
      <c r="L84" s="0" t="n">
        <v>-1.7727</v>
      </c>
      <c r="M84" s="0" t="n">
        <v>-0.31257</v>
      </c>
      <c r="N84" s="0" t="n">
        <v>-1.40703260899</v>
      </c>
      <c r="O84" s="0" t="n">
        <v>-0.313100248575</v>
      </c>
      <c r="P84" s="0" t="n">
        <v>-1.4989608404529</v>
      </c>
      <c r="Q84" s="0" t="n">
        <v>0.0139564524416591</v>
      </c>
      <c r="R84" s="0" t="n">
        <v>-1.52429011746361</v>
      </c>
      <c r="S84" s="0" t="n">
        <v>0.00653951404954278</v>
      </c>
      <c r="T84" s="0" t="n">
        <v>-1.49470441489314</v>
      </c>
      <c r="U84" s="0" t="n">
        <v>0.0435557232552539</v>
      </c>
      <c r="V84" s="0" t="n">
        <v>0.365667775462388</v>
      </c>
      <c r="W84" s="0" t="n">
        <v>0.339730607128348</v>
      </c>
      <c r="X84" s="0" t="n">
        <v>0.340468649282297</v>
      </c>
      <c r="Y84" s="0" t="n">
        <v>0.367273505432259</v>
      </c>
      <c r="Z84" s="0" t="n">
        <v>-0.36566739101</v>
      </c>
      <c r="AA84" s="0" t="n">
        <v>0.000530248575000003</v>
      </c>
      <c r="AB84" s="0" t="n">
        <v>-0.0919282314628951</v>
      </c>
      <c r="AC84" s="0" t="n">
        <v>0.327056701016659</v>
      </c>
      <c r="AD84" s="0" t="n">
        <v>-0.117257508473606</v>
      </c>
      <c r="AE84" s="0" t="n">
        <v>0.319639762624543</v>
      </c>
      <c r="AF84" s="0" t="n">
        <v>-0.087671805903135</v>
      </c>
      <c r="AG84" s="0" t="n">
        <v>0.356655971830254</v>
      </c>
      <c r="AH84" s="0" t="s">
        <v>35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37887967467</v>
      </c>
      <c r="E85" s="0" t="n">
        <v>1.15701808231</v>
      </c>
      <c r="F85" s="0" t="n">
        <v>0</v>
      </c>
      <c r="G85" s="0" t="n">
        <v>0</v>
      </c>
      <c r="H85" s="0" t="n">
        <v>25</v>
      </c>
      <c r="I85" s="0" t="n">
        <v>1</v>
      </c>
      <c r="J85" s="0" t="n">
        <v>417</v>
      </c>
      <c r="K85" s="0" t="n">
        <v>53</v>
      </c>
      <c r="L85" s="0" t="n">
        <v>-0.45</v>
      </c>
      <c r="M85" s="0" t="n">
        <v>0.77442</v>
      </c>
      <c r="N85" s="0" t="n">
        <v>-0.936949014664</v>
      </c>
      <c r="O85" s="0" t="n">
        <v>2.68418622017</v>
      </c>
      <c r="P85" s="0" t="n">
        <v>-0.893493530086177</v>
      </c>
      <c r="Q85" s="0" t="n">
        <v>1.08062478254098</v>
      </c>
      <c r="R85" s="0" t="n">
        <v>-0.776580638715582</v>
      </c>
      <c r="S85" s="0" t="n">
        <v>0.847963812441115</v>
      </c>
      <c r="T85" s="0" t="n">
        <v>-0.905046590119713</v>
      </c>
      <c r="U85" s="0" t="n">
        <v>1.09138091598295</v>
      </c>
      <c r="V85" s="0" t="n">
        <v>1.97086944229816</v>
      </c>
      <c r="W85" s="0" t="n">
        <v>1.60415013742192</v>
      </c>
      <c r="X85" s="0" t="n">
        <v>1.84321207316196</v>
      </c>
      <c r="Y85" s="0" t="n">
        <v>1.5931247602552</v>
      </c>
      <c r="Z85" s="0" t="n">
        <v>0.486949014664</v>
      </c>
      <c r="AA85" s="0" t="n">
        <v>-1.90976622017</v>
      </c>
      <c r="AB85" s="0" t="n">
        <v>0.0434554845778228</v>
      </c>
      <c r="AC85" s="0" t="n">
        <v>-1.60356143762902</v>
      </c>
      <c r="AD85" s="0" t="n">
        <v>0.160368375948418</v>
      </c>
      <c r="AE85" s="0" t="n">
        <v>-1.83622240772889</v>
      </c>
      <c r="AF85" s="0" t="n">
        <v>0.0319024245442872</v>
      </c>
      <c r="AG85" s="0" t="n">
        <v>-1.59280530418705</v>
      </c>
      <c r="AH85" s="0" t="s">
        <v>35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8032056</v>
      </c>
      <c r="E86" s="0" t="n">
        <v>-1.15701731256</v>
      </c>
      <c r="F86" s="0" t="n">
        <v>0</v>
      </c>
      <c r="G86" s="0" t="n">
        <v>0</v>
      </c>
      <c r="H86" s="0" t="n">
        <v>6</v>
      </c>
      <c r="I86" s="0" t="n">
        <v>3</v>
      </c>
      <c r="J86" s="0" t="n">
        <v>267</v>
      </c>
      <c r="K86" s="0" t="n">
        <v>34</v>
      </c>
      <c r="L86" s="0" t="n">
        <v>-0.45</v>
      </c>
      <c r="M86" s="0" t="n">
        <v>0.77442</v>
      </c>
      <c r="N86" s="0" t="n">
        <v>-0.0901310071349</v>
      </c>
      <c r="O86" s="0" t="n">
        <v>2.26363539696</v>
      </c>
      <c r="P86" s="0" t="n">
        <v>0.0305983028076575</v>
      </c>
      <c r="Q86" s="0" t="n">
        <v>1.23540285792922</v>
      </c>
      <c r="R86" s="0" t="n">
        <v>0.262793049518034</v>
      </c>
      <c r="S86" s="0" t="n">
        <v>1.08251062639929</v>
      </c>
      <c r="T86" s="0" t="n">
        <v>0.139587583411304</v>
      </c>
      <c r="U86" s="0" t="n">
        <v>1.2163660116899</v>
      </c>
      <c r="V86" s="0" t="n">
        <v>1.53207969458787</v>
      </c>
      <c r="W86" s="0" t="n">
        <v>1.03529595797573</v>
      </c>
      <c r="X86" s="0" t="n">
        <v>1.23272507616112</v>
      </c>
      <c r="Y86" s="0" t="n">
        <v>1.07216780224298</v>
      </c>
      <c r="Z86" s="0" t="n">
        <v>-0.3598689928651</v>
      </c>
      <c r="AA86" s="0" t="n">
        <v>-1.48921539696</v>
      </c>
      <c r="AB86" s="0" t="n">
        <v>0.120729309942558</v>
      </c>
      <c r="AC86" s="0" t="n">
        <v>-1.02823253903078</v>
      </c>
      <c r="AD86" s="0" t="n">
        <v>0.352924056652934</v>
      </c>
      <c r="AE86" s="0" t="n">
        <v>-1.18112477056071</v>
      </c>
      <c r="AF86" s="0" t="n">
        <v>0.229718590546204</v>
      </c>
      <c r="AG86" s="0" t="n">
        <v>-1.0472693852701</v>
      </c>
      <c r="AH86" s="0" t="s">
        <v>35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37888032056</v>
      </c>
      <c r="E87" s="0" t="n">
        <v>1.15701731256</v>
      </c>
      <c r="F87" s="0" t="n">
        <v>0</v>
      </c>
      <c r="G87" s="0" t="n">
        <v>0</v>
      </c>
      <c r="H87" s="0" t="n">
        <v>17</v>
      </c>
      <c r="I87" s="0" t="n">
        <v>2</v>
      </c>
      <c r="J87" s="0" t="n">
        <v>130</v>
      </c>
      <c r="K87" s="0" t="n">
        <v>17</v>
      </c>
      <c r="L87" s="0" t="n">
        <v>0</v>
      </c>
      <c r="M87" s="0" t="n">
        <v>-1.8</v>
      </c>
      <c r="N87" s="0" t="n">
        <v>-1.11117756367</v>
      </c>
      <c r="O87" s="0" t="n">
        <v>-3.10764956474</v>
      </c>
      <c r="P87" s="0" t="n">
        <v>-0.377895779031207</v>
      </c>
      <c r="Q87" s="0" t="n">
        <v>-1.34103074125042</v>
      </c>
      <c r="R87" s="0" t="n">
        <v>-0.463016526137582</v>
      </c>
      <c r="S87" s="0" t="n">
        <v>-1.43956535433235</v>
      </c>
      <c r="T87" s="0" t="n">
        <v>-0.396649429540439</v>
      </c>
      <c r="U87" s="0" t="n">
        <v>-1.36390685488091</v>
      </c>
      <c r="V87" s="0" t="n">
        <v>1.71600202860262</v>
      </c>
      <c r="W87" s="0" t="n">
        <v>1.91275828143306</v>
      </c>
      <c r="X87" s="0" t="n">
        <v>1.78958589164824</v>
      </c>
      <c r="Y87" s="0" t="n">
        <v>1.88445989414723</v>
      </c>
      <c r="Z87" s="0" t="n">
        <v>1.11117756367</v>
      </c>
      <c r="AA87" s="0" t="n">
        <v>1.30764956474</v>
      </c>
      <c r="AB87" s="0" t="n">
        <v>0.733281784638794</v>
      </c>
      <c r="AC87" s="0" t="n">
        <v>1.76661882348958</v>
      </c>
      <c r="AD87" s="0" t="n">
        <v>0.648161037532418</v>
      </c>
      <c r="AE87" s="0" t="n">
        <v>1.66808421040765</v>
      </c>
      <c r="AF87" s="0" t="n">
        <v>0.714528134129561</v>
      </c>
      <c r="AG87" s="0" t="n">
        <v>1.74374270985909</v>
      </c>
      <c r="AH87" s="0" t="s">
        <v>35</v>
      </c>
    </row>
    <row r="88" customFormat="false" ht="12.75" hidden="false" customHeight="false" outlineLevel="0" collapsed="false">
      <c r="A88" s="0" t="n">
        <v>202104</v>
      </c>
      <c r="B88" s="0" t="n">
        <v>1.3789</v>
      </c>
      <c r="C88" s="0" t="n">
        <v>-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</v>
      </c>
      <c r="I88" s="0" t="n">
        <v>3</v>
      </c>
      <c r="J88" s="0" t="n">
        <v>675</v>
      </c>
      <c r="K88" s="0" t="n">
        <v>85</v>
      </c>
      <c r="L88" s="0" t="n">
        <v>1.3789</v>
      </c>
      <c r="M88" s="0" t="n">
        <v>-1.157</v>
      </c>
      <c r="N88" s="0" t="n">
        <v>-0.531764149666</v>
      </c>
      <c r="O88" s="0" t="n">
        <v>1.64579939842</v>
      </c>
      <c r="P88" s="0" t="n">
        <v>1.52440406214751</v>
      </c>
      <c r="Q88" s="0" t="n">
        <v>-0.348883692688213</v>
      </c>
      <c r="R88" s="0" t="n">
        <v>1.46376753798091</v>
      </c>
      <c r="S88" s="0" t="n">
        <v>-0.38185190845671</v>
      </c>
      <c r="T88" s="0" t="n">
        <v>1.46363901143254</v>
      </c>
      <c r="U88" s="0" t="n">
        <v>-0.347891253000419</v>
      </c>
      <c r="V88" s="0" t="n">
        <v>3.39209698573057</v>
      </c>
      <c r="W88" s="0" t="n">
        <v>2.86471435735317</v>
      </c>
      <c r="X88" s="0" t="n">
        <v>2.84491063808369</v>
      </c>
      <c r="Y88" s="0" t="n">
        <v>2.82071554554571</v>
      </c>
      <c r="Z88" s="0" t="n">
        <v>1.910664149666</v>
      </c>
      <c r="AA88" s="0" t="n">
        <v>-2.80279939842</v>
      </c>
      <c r="AB88" s="0" t="n">
        <v>2.05616821181351</v>
      </c>
      <c r="AC88" s="0" t="n">
        <v>-1.99468309110821</v>
      </c>
      <c r="AD88" s="0" t="n">
        <v>1.99553168764691</v>
      </c>
      <c r="AE88" s="0" t="n">
        <v>-2.02765130687671</v>
      </c>
      <c r="AF88" s="0" t="n">
        <v>1.99540316109854</v>
      </c>
      <c r="AG88" s="0" t="n">
        <v>-1.99369065142042</v>
      </c>
      <c r="AH88" s="0" t="s">
        <v>35</v>
      </c>
    </row>
    <row r="89" customFormat="false" ht="12.75" hidden="false" customHeight="false" outlineLevel="0" collapsed="false">
      <c r="A89" s="0" t="n">
        <v>202104</v>
      </c>
      <c r="B89" s="0" t="n">
        <v>-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3</v>
      </c>
      <c r="I89" s="0" t="n">
        <v>8</v>
      </c>
      <c r="J89" s="0" t="n">
        <v>776</v>
      </c>
      <c r="K89" s="0" t="n">
        <v>97</v>
      </c>
      <c r="L89" s="0" t="n">
        <v>-1.7727</v>
      </c>
      <c r="M89" s="0" t="n">
        <v>-0.31257</v>
      </c>
      <c r="N89" s="0" t="n">
        <v>-2.30875086784</v>
      </c>
      <c r="O89" s="0" t="n">
        <v>1.86268889904</v>
      </c>
      <c r="P89" s="0" t="n">
        <v>-1.4989608404529</v>
      </c>
      <c r="Q89" s="0" t="n">
        <v>0.0139564524416591</v>
      </c>
      <c r="R89" s="0" t="n">
        <v>-1.52429011746361</v>
      </c>
      <c r="S89" s="0" t="n">
        <v>0.00653951404954278</v>
      </c>
      <c r="T89" s="0" t="n">
        <v>-1.49470441489314</v>
      </c>
      <c r="U89" s="0" t="n">
        <v>0.0435557232552539</v>
      </c>
      <c r="V89" s="0" t="n">
        <v>2.2403352005369</v>
      </c>
      <c r="W89" s="0" t="n">
        <v>2.01830908127598</v>
      </c>
      <c r="X89" s="0" t="n">
        <v>2.0151102223654</v>
      </c>
      <c r="Y89" s="0" t="n">
        <v>1.99296691864067</v>
      </c>
      <c r="Z89" s="0" t="n">
        <v>0.53605086784</v>
      </c>
      <c r="AA89" s="0" t="n">
        <v>-2.17525889904</v>
      </c>
      <c r="AB89" s="0" t="n">
        <v>0.809790027387105</v>
      </c>
      <c r="AC89" s="0" t="n">
        <v>-1.84873244659834</v>
      </c>
      <c r="AD89" s="0" t="n">
        <v>0.784460750376395</v>
      </c>
      <c r="AE89" s="0" t="n">
        <v>-1.85614938499046</v>
      </c>
      <c r="AF89" s="0" t="n">
        <v>0.814046452946865</v>
      </c>
      <c r="AG89" s="0" t="n">
        <v>-1.81913317578475</v>
      </c>
      <c r="AH89" s="0" t="s">
        <v>35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77265386818</v>
      </c>
      <c r="E90" s="0" t="n">
        <v>-0.312567214581</v>
      </c>
      <c r="F90" s="0" t="n">
        <v>0</v>
      </c>
      <c r="G90" s="0" t="n">
        <v>0</v>
      </c>
      <c r="H90" s="0" t="n">
        <v>10</v>
      </c>
      <c r="I90" s="0" t="n">
        <v>8</v>
      </c>
      <c r="J90" s="0" t="n">
        <v>80</v>
      </c>
      <c r="K90" s="0" t="n">
        <v>10</v>
      </c>
      <c r="L90" s="0" t="n">
        <v>0</v>
      </c>
      <c r="M90" s="0" t="n">
        <v>-1.8</v>
      </c>
      <c r="N90" s="0" t="n">
        <v>-0.0257190689445</v>
      </c>
      <c r="O90" s="0" t="n">
        <v>-3.03879141808</v>
      </c>
      <c r="P90" s="0" t="n">
        <v>0.273981048097333</v>
      </c>
      <c r="Q90" s="0" t="n">
        <v>-1.47374103814641</v>
      </c>
      <c r="R90" s="0" t="n">
        <v>0.271106343256393</v>
      </c>
      <c r="S90" s="0" t="n">
        <v>-1.49999087504348</v>
      </c>
      <c r="T90" s="0" t="n">
        <v>0.302387125756093</v>
      </c>
      <c r="U90" s="0" t="n">
        <v>-1.46440768098182</v>
      </c>
      <c r="V90" s="0" t="n">
        <v>1.23905837151283</v>
      </c>
      <c r="W90" s="0" t="n">
        <v>1.59348763782</v>
      </c>
      <c r="X90" s="0" t="n">
        <v>1.56716700979115</v>
      </c>
      <c r="Y90" s="0" t="n">
        <v>1.60820950956029</v>
      </c>
      <c r="Z90" s="0" t="n">
        <v>0.0257190689445</v>
      </c>
      <c r="AA90" s="0" t="n">
        <v>1.23879141808</v>
      </c>
      <c r="AB90" s="0" t="n">
        <v>0.299700117041833</v>
      </c>
      <c r="AC90" s="0" t="n">
        <v>1.56505037993359</v>
      </c>
      <c r="AD90" s="0" t="n">
        <v>0.296825412200893</v>
      </c>
      <c r="AE90" s="0" t="n">
        <v>1.53880054303652</v>
      </c>
      <c r="AF90" s="0" t="n">
        <v>0.328106194700593</v>
      </c>
      <c r="AG90" s="0" t="n">
        <v>1.57438373709818</v>
      </c>
      <c r="AH90" s="0" t="s">
        <v>35</v>
      </c>
    </row>
    <row r="91" customFormat="false" ht="12.75" hidden="false" customHeight="false" outlineLevel="0" collapsed="false">
      <c r="A91" s="0" t="n">
        <v>202104</v>
      </c>
      <c r="B91" s="0" t="n">
        <v>-1.7727</v>
      </c>
      <c r="C91" s="0" t="n">
        <v>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</v>
      </c>
      <c r="I91" s="0" t="n">
        <v>6</v>
      </c>
      <c r="J91" s="0" t="n">
        <v>678</v>
      </c>
      <c r="K91" s="0" t="n">
        <v>85</v>
      </c>
      <c r="L91" s="0" t="n">
        <v>-1.7727</v>
      </c>
      <c r="M91" s="0" t="n">
        <v>0.31257</v>
      </c>
      <c r="N91" s="0" t="n">
        <v>-2.06750011444</v>
      </c>
      <c r="O91" s="0" t="n">
        <v>0.366970688105</v>
      </c>
      <c r="P91" s="0" t="n">
        <v>-1.43439370493475</v>
      </c>
      <c r="Q91" s="0" t="n">
        <v>0.248003675106335</v>
      </c>
      <c r="R91" s="0" t="n">
        <v>-1.50805945775771</v>
      </c>
      <c r="S91" s="0" t="n">
        <v>0.25127727754039</v>
      </c>
      <c r="T91" s="0" t="n">
        <v>-1.45104045832038</v>
      </c>
      <c r="U91" s="0" t="n">
        <v>0.279570637047826</v>
      </c>
      <c r="V91" s="0" t="n">
        <v>0.299777488047609</v>
      </c>
      <c r="W91" s="0" t="n">
        <v>0.644186988333708</v>
      </c>
      <c r="X91" s="0" t="n">
        <v>0.571278227834023</v>
      </c>
      <c r="Y91" s="0" t="n">
        <v>0.622624506864223</v>
      </c>
      <c r="Z91" s="0" t="n">
        <v>0.29480011444</v>
      </c>
      <c r="AA91" s="0" t="n">
        <v>-0.054400688105</v>
      </c>
      <c r="AB91" s="0" t="n">
        <v>0.633106409505249</v>
      </c>
      <c r="AC91" s="0" t="n">
        <v>-0.118967012998665</v>
      </c>
      <c r="AD91" s="0" t="n">
        <v>0.559440656682288</v>
      </c>
      <c r="AE91" s="0" t="n">
        <v>-0.11569341056461</v>
      </c>
      <c r="AF91" s="0" t="n">
        <v>0.61645965611962</v>
      </c>
      <c r="AG91" s="0" t="n">
        <v>-0.0874000510571736</v>
      </c>
      <c r="AH91" s="0" t="s">
        <v>35</v>
      </c>
    </row>
    <row r="92" customFormat="false" ht="12.75" hidden="false" customHeight="false" outlineLevel="0" collapsed="false">
      <c r="A92" s="0" t="n">
        <v>202104</v>
      </c>
      <c r="B92" s="0" t="n">
        <v>-1.7727</v>
      </c>
      <c r="C92" s="0" t="n">
        <v>-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8</v>
      </c>
      <c r="I92" s="0" t="n">
        <v>8</v>
      </c>
      <c r="J92" s="0" t="n">
        <v>896</v>
      </c>
      <c r="K92" s="0" t="n">
        <v>112</v>
      </c>
      <c r="L92" s="0" t="n">
        <v>-1.7727</v>
      </c>
      <c r="M92" s="0" t="n">
        <v>-0.31257</v>
      </c>
      <c r="N92" s="0" t="n">
        <v>-1.04862833023</v>
      </c>
      <c r="O92" s="0" t="n">
        <v>1.27594256401</v>
      </c>
      <c r="P92" s="0" t="n">
        <v>-1.4989608404529</v>
      </c>
      <c r="Q92" s="0" t="n">
        <v>0.0139564524416591</v>
      </c>
      <c r="R92" s="0" t="n">
        <v>-1.52429011746361</v>
      </c>
      <c r="S92" s="0" t="n">
        <v>0.00653951404954278</v>
      </c>
      <c r="T92" s="0" t="n">
        <v>-1.49470441489314</v>
      </c>
      <c r="U92" s="0" t="n">
        <v>0.0435557232552539</v>
      </c>
      <c r="V92" s="0" t="n">
        <v>1.7457525451739</v>
      </c>
      <c r="W92" s="0" t="n">
        <v>1.33992847404443</v>
      </c>
      <c r="X92" s="0" t="n">
        <v>1.3555951604676</v>
      </c>
      <c r="Y92" s="0" t="n">
        <v>1.31063389189119</v>
      </c>
      <c r="Z92" s="0" t="n">
        <v>-0.72407166977</v>
      </c>
      <c r="AA92" s="0" t="n">
        <v>-1.58851256401</v>
      </c>
      <c r="AB92" s="0" t="n">
        <v>-0.450332510222895</v>
      </c>
      <c r="AC92" s="0" t="n">
        <v>-1.26198611156834</v>
      </c>
      <c r="AD92" s="0" t="n">
        <v>-0.475661787233606</v>
      </c>
      <c r="AE92" s="0" t="n">
        <v>-1.26940304996046</v>
      </c>
      <c r="AF92" s="0" t="n">
        <v>-0.446076084663135</v>
      </c>
      <c r="AG92" s="0" t="n">
        <v>-1.23238684075475</v>
      </c>
      <c r="AH92" s="0" t="s">
        <v>35</v>
      </c>
    </row>
    <row r="93" customFormat="false" ht="12.75" hidden="false" customHeight="false" outlineLevel="0" collapsed="false">
      <c r="A93" s="0" t="n">
        <v>202103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3</v>
      </c>
      <c r="I93" s="0" t="n">
        <v>6</v>
      </c>
      <c r="J93" s="0" t="n">
        <v>550</v>
      </c>
      <c r="K93" s="0" t="n">
        <v>69</v>
      </c>
      <c r="L93" s="0" t="n">
        <v>-1.7727</v>
      </c>
      <c r="M93" s="0" t="n">
        <v>0.31257</v>
      </c>
      <c r="N93" s="0" t="n">
        <v>-1.5707924366</v>
      </c>
      <c r="O93" s="0" t="n">
        <v>0.279710233212</v>
      </c>
      <c r="P93" s="0" t="n">
        <v>-1.43439370493475</v>
      </c>
      <c r="Q93" s="0" t="n">
        <v>0.248003675106335</v>
      </c>
      <c r="R93" s="0" t="n">
        <v>-1.50805945775771</v>
      </c>
      <c r="S93" s="0" t="n">
        <v>0.25127727754039</v>
      </c>
      <c r="T93" s="0" t="n">
        <v>-1.45104045832038</v>
      </c>
      <c r="U93" s="0" t="n">
        <v>0.279570637047826</v>
      </c>
      <c r="V93" s="0" t="n">
        <v>0.204563995931559</v>
      </c>
      <c r="W93" s="0" t="n">
        <v>0.140035423471336</v>
      </c>
      <c r="X93" s="0" t="n">
        <v>0.0688756822300201</v>
      </c>
      <c r="Y93" s="0" t="n">
        <v>0.119752059643965</v>
      </c>
      <c r="Z93" s="0" t="n">
        <v>-0.2019075634</v>
      </c>
      <c r="AA93" s="0" t="n">
        <v>0.032859766788</v>
      </c>
      <c r="AB93" s="0" t="n">
        <v>0.136398731665249</v>
      </c>
      <c r="AC93" s="0" t="n">
        <v>-0.0317065581056648</v>
      </c>
      <c r="AD93" s="0" t="n">
        <v>0.0627329788422881</v>
      </c>
      <c r="AE93" s="0" t="n">
        <v>-0.02843295567161</v>
      </c>
      <c r="AF93" s="0" t="n">
        <v>0.11975197827962</v>
      </c>
      <c r="AG93" s="0" t="n">
        <v>-0.000139596164173639</v>
      </c>
      <c r="AH93" s="0" t="s">
        <v>35</v>
      </c>
    </row>
    <row r="94" customFormat="false" ht="12.75" hidden="false" customHeight="false" outlineLevel="0" collapsed="false">
      <c r="A94" s="0" t="n">
        <v>202104</v>
      </c>
      <c r="B94" s="0" t="n">
        <v>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3</v>
      </c>
      <c r="I94" s="0" t="n">
        <v>5</v>
      </c>
      <c r="J94" s="0" t="n">
        <v>693</v>
      </c>
      <c r="K94" s="0" t="n">
        <v>87</v>
      </c>
      <c r="L94" s="0" t="n">
        <v>1.7727</v>
      </c>
      <c r="M94" s="0" t="n">
        <v>0.31257</v>
      </c>
      <c r="N94" s="0" t="n">
        <v>-0.185162454844</v>
      </c>
      <c r="O94" s="0" t="n">
        <v>-1.78982508183</v>
      </c>
      <c r="P94" s="0" t="n">
        <v>1.43439370493475</v>
      </c>
      <c r="Q94" s="0" t="n">
        <v>0.248003675106335</v>
      </c>
      <c r="R94" s="0" t="n">
        <v>1.50805945775771</v>
      </c>
      <c r="S94" s="0" t="n">
        <v>0.25127727754039</v>
      </c>
      <c r="T94" s="0" t="n">
        <v>1.45104045832038</v>
      </c>
      <c r="U94" s="0" t="n">
        <v>0.279570637047826</v>
      </c>
      <c r="V94" s="0" t="n">
        <v>2.87285406385196</v>
      </c>
      <c r="W94" s="0" t="n">
        <v>2.60301905434324</v>
      </c>
      <c r="X94" s="0" t="n">
        <v>2.65199911137654</v>
      </c>
      <c r="Y94" s="0" t="n">
        <v>2.63809753693026</v>
      </c>
      <c r="Z94" s="0" t="n">
        <v>1.957862454844</v>
      </c>
      <c r="AA94" s="0" t="n">
        <v>2.10239508183</v>
      </c>
      <c r="AB94" s="0" t="n">
        <v>1.61955615977875</v>
      </c>
      <c r="AC94" s="0" t="n">
        <v>2.03782875693634</v>
      </c>
      <c r="AD94" s="0" t="n">
        <v>1.69322191260171</v>
      </c>
      <c r="AE94" s="0" t="n">
        <v>2.04110235937039</v>
      </c>
      <c r="AF94" s="0" t="n">
        <v>1.63620291316438</v>
      </c>
      <c r="AG94" s="0" t="n">
        <v>2.06939571887783</v>
      </c>
      <c r="AH94" s="0" t="s">
        <v>35</v>
      </c>
    </row>
    <row r="95" customFormat="false" ht="12.75" hidden="false" customHeight="false" outlineLevel="0" collapsed="false">
      <c r="A95" s="0" t="n">
        <v>202104</v>
      </c>
      <c r="B95" s="0" t="n">
        <v>-1.7727</v>
      </c>
      <c r="C95" s="0" t="n">
        <v>-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9</v>
      </c>
      <c r="I95" s="0" t="n">
        <v>8</v>
      </c>
      <c r="J95" s="0" t="n">
        <v>824</v>
      </c>
      <c r="K95" s="0" t="n">
        <v>103</v>
      </c>
      <c r="L95" s="0" t="n">
        <v>-1.7727</v>
      </c>
      <c r="M95" s="0" t="n">
        <v>-0.31257</v>
      </c>
      <c r="N95" s="0" t="n">
        <v>-3.04019403458</v>
      </c>
      <c r="O95" s="0" t="n">
        <v>0.665724515915</v>
      </c>
      <c r="P95" s="0" t="n">
        <v>-1.4989608404529</v>
      </c>
      <c r="Q95" s="0" t="n">
        <v>0.0139564524416591</v>
      </c>
      <c r="R95" s="0" t="n">
        <v>-1.52429011746361</v>
      </c>
      <c r="S95" s="0" t="n">
        <v>0.00653951404954278</v>
      </c>
      <c r="T95" s="0" t="n">
        <v>-1.49470441489314</v>
      </c>
      <c r="U95" s="0" t="n">
        <v>0.0435557232552539</v>
      </c>
      <c r="V95" s="0" t="n">
        <v>1.60112500685151</v>
      </c>
      <c r="W95" s="0" t="n">
        <v>1.67338022195884</v>
      </c>
      <c r="X95" s="0" t="n">
        <v>1.65302436540215</v>
      </c>
      <c r="Y95" s="0" t="n">
        <v>1.66602286032321</v>
      </c>
      <c r="Z95" s="0" t="n">
        <v>1.26749403458</v>
      </c>
      <c r="AA95" s="0" t="n">
        <v>-0.978294515915</v>
      </c>
      <c r="AB95" s="0" t="n">
        <v>1.5412331941271</v>
      </c>
      <c r="AC95" s="0" t="n">
        <v>-0.651768063473341</v>
      </c>
      <c r="AD95" s="0" t="n">
        <v>1.51590391711639</v>
      </c>
      <c r="AE95" s="0" t="n">
        <v>-0.659185001865457</v>
      </c>
      <c r="AF95" s="0" t="n">
        <v>1.54548961968686</v>
      </c>
      <c r="AG95" s="0" t="n">
        <v>-0.622168792659746</v>
      </c>
      <c r="AH95" s="0" t="s">
        <v>35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37888032056</v>
      </c>
      <c r="E96" s="0" t="n">
        <v>1.15701731256</v>
      </c>
      <c r="F96" s="0" t="n">
        <v>0</v>
      </c>
      <c r="G96" s="0" t="n">
        <v>0</v>
      </c>
      <c r="H96" s="0" t="n">
        <v>1</v>
      </c>
      <c r="I96" s="0" t="n">
        <v>2</v>
      </c>
      <c r="J96" s="0" t="n">
        <v>226</v>
      </c>
      <c r="K96" s="0" t="n">
        <v>29</v>
      </c>
      <c r="L96" s="0" t="n">
        <v>-0.45</v>
      </c>
      <c r="M96" s="0" t="n">
        <v>0.77442</v>
      </c>
      <c r="N96" s="0" t="n">
        <v>0.000973169691861</v>
      </c>
      <c r="O96" s="0" t="n">
        <v>0.663892090321</v>
      </c>
      <c r="P96" s="0" t="n">
        <v>0.352241650977188</v>
      </c>
      <c r="Q96" s="0" t="n">
        <v>1.491106922958</v>
      </c>
      <c r="R96" s="0" t="n">
        <v>0.402321493191299</v>
      </c>
      <c r="S96" s="0" t="n">
        <v>0.771812567029538</v>
      </c>
      <c r="T96" s="0" t="n">
        <v>0.207851185475996</v>
      </c>
      <c r="U96" s="0" t="n">
        <v>1.43918273130118</v>
      </c>
      <c r="V96" s="0" t="n">
        <v>0.464320168202861</v>
      </c>
      <c r="W96" s="0" t="n">
        <v>0.898706807184169</v>
      </c>
      <c r="X96" s="0" t="n">
        <v>0.415604747408891</v>
      </c>
      <c r="Y96" s="0" t="n">
        <v>0.802417653972193</v>
      </c>
      <c r="Z96" s="0" t="n">
        <v>-0.450973169691861</v>
      </c>
      <c r="AA96" s="0" t="n">
        <v>0.110527909679</v>
      </c>
      <c r="AB96" s="0" t="n">
        <v>0.351268481285327</v>
      </c>
      <c r="AC96" s="0" t="n">
        <v>0.827214832637002</v>
      </c>
      <c r="AD96" s="0" t="n">
        <v>0.401348323499438</v>
      </c>
      <c r="AE96" s="0" t="n">
        <v>0.107920476708538</v>
      </c>
      <c r="AF96" s="0" t="n">
        <v>0.206878015784135</v>
      </c>
      <c r="AG96" s="0" t="n">
        <v>0.775290640980179</v>
      </c>
      <c r="AH96" s="0" t="s">
        <v>35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77265386818</v>
      </c>
      <c r="E97" s="0" t="n">
        <v>0.312567214581</v>
      </c>
      <c r="F97" s="0" t="n">
        <v>0</v>
      </c>
      <c r="G97" s="0" t="n">
        <v>0</v>
      </c>
      <c r="H97" s="0" t="n">
        <v>7</v>
      </c>
      <c r="I97" s="0" t="n">
        <v>5</v>
      </c>
      <c r="J97" s="0" t="n">
        <v>277</v>
      </c>
      <c r="K97" s="0" t="n">
        <v>35</v>
      </c>
      <c r="L97" s="0" t="n">
        <v>-0.45</v>
      </c>
      <c r="M97" s="0" t="n">
        <v>0.77442</v>
      </c>
      <c r="N97" s="0" t="n">
        <v>-1.24649977684</v>
      </c>
      <c r="O97" s="0" t="n">
        <v>1.42262125015</v>
      </c>
      <c r="P97" s="0" t="n">
        <v>-0.534563945851823</v>
      </c>
      <c r="Q97" s="0" t="n">
        <v>1.22399342087471</v>
      </c>
      <c r="R97" s="0" t="n">
        <v>-0.43733721517106</v>
      </c>
      <c r="S97" s="0" t="n">
        <v>1.0887466247949</v>
      </c>
      <c r="T97" s="0" t="n">
        <v>-0.543379599789989</v>
      </c>
      <c r="U97" s="0" t="n">
        <v>1.26735370242454</v>
      </c>
      <c r="V97" s="0" t="n">
        <v>1.02692587619662</v>
      </c>
      <c r="W97" s="0" t="n">
        <v>0.739124916375737</v>
      </c>
      <c r="X97" s="0" t="n">
        <v>0.875337830019159</v>
      </c>
      <c r="Y97" s="0" t="n">
        <v>0.720059716101044</v>
      </c>
      <c r="Z97" s="0" t="n">
        <v>0.79649977684</v>
      </c>
      <c r="AA97" s="0" t="n">
        <v>-0.64820125015</v>
      </c>
      <c r="AB97" s="0" t="n">
        <v>0.711935830988177</v>
      </c>
      <c r="AC97" s="0" t="n">
        <v>-0.198627829275291</v>
      </c>
      <c r="AD97" s="0" t="n">
        <v>0.80916256166894</v>
      </c>
      <c r="AE97" s="0" t="n">
        <v>-0.333874625355101</v>
      </c>
      <c r="AF97" s="0" t="n">
        <v>0.703120177050011</v>
      </c>
      <c r="AG97" s="0" t="n">
        <v>-0.155267547725457</v>
      </c>
      <c r="AH97" s="0" t="s">
        <v>35</v>
      </c>
    </row>
    <row r="98" customFormat="false" ht="12.75" hidden="false" customHeight="false" outlineLevel="0" collapsed="false">
      <c r="A98" s="0" t="n">
        <v>202104</v>
      </c>
      <c r="B98" s="0" t="n">
        <v>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8</v>
      </c>
      <c r="I98" s="0" t="n">
        <v>3</v>
      </c>
      <c r="J98" s="0" t="n">
        <v>811</v>
      </c>
      <c r="K98" s="0" t="n">
        <v>102</v>
      </c>
      <c r="L98" s="0" t="n">
        <v>1.3789</v>
      </c>
      <c r="M98" s="0" t="n">
        <v>-1.157</v>
      </c>
      <c r="N98" s="0" t="n">
        <v>3.478962183</v>
      </c>
      <c r="O98" s="0" t="n">
        <v>2.47416329384</v>
      </c>
      <c r="P98" s="0" t="n">
        <v>1.52440406214751</v>
      </c>
      <c r="Q98" s="0" t="n">
        <v>-0.348883692688213</v>
      </c>
      <c r="R98" s="0" t="n">
        <v>1.46376753798091</v>
      </c>
      <c r="S98" s="0" t="n">
        <v>-0.38185190845671</v>
      </c>
      <c r="T98" s="0" t="n">
        <v>1.46363901143254</v>
      </c>
      <c r="U98" s="0" t="n">
        <v>-0.347891253000419</v>
      </c>
      <c r="V98" s="0" t="n">
        <v>4.19471191370727</v>
      </c>
      <c r="W98" s="0" t="n">
        <v>3.43364117751643</v>
      </c>
      <c r="X98" s="0" t="n">
        <v>3.49540159253033</v>
      </c>
      <c r="Y98" s="0" t="n">
        <v>3.4677830599966</v>
      </c>
      <c r="Z98" s="0" t="n">
        <v>-2.100062183</v>
      </c>
      <c r="AA98" s="0" t="n">
        <v>-3.63116329384</v>
      </c>
      <c r="AB98" s="0" t="n">
        <v>-1.95455812085249</v>
      </c>
      <c r="AC98" s="0" t="n">
        <v>-2.82304698652821</v>
      </c>
      <c r="AD98" s="0" t="n">
        <v>-2.01519464501909</v>
      </c>
      <c r="AE98" s="0" t="n">
        <v>-2.85601520229671</v>
      </c>
      <c r="AF98" s="0" t="n">
        <v>-2.01532317156746</v>
      </c>
      <c r="AG98" s="0" t="n">
        <v>-2.82205454684042</v>
      </c>
      <c r="AH98" s="0" t="s">
        <v>35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37888032056</v>
      </c>
      <c r="E99" s="0" t="n">
        <v>1.15701731256</v>
      </c>
      <c r="F99" s="0" t="n">
        <v>0</v>
      </c>
      <c r="G99" s="0" t="n">
        <v>0</v>
      </c>
      <c r="H99" s="0" t="n">
        <v>25</v>
      </c>
      <c r="I99" s="0" t="n">
        <v>2</v>
      </c>
      <c r="J99" s="0" t="n">
        <v>418</v>
      </c>
      <c r="K99" s="0" t="n">
        <v>53</v>
      </c>
      <c r="L99" s="0" t="n">
        <v>-0.45</v>
      </c>
      <c r="M99" s="0" t="n">
        <v>0.77442</v>
      </c>
      <c r="N99" s="0" t="n">
        <v>-0.541435837746</v>
      </c>
      <c r="O99" s="0" t="n">
        <v>1.42626345158</v>
      </c>
      <c r="P99" s="0" t="n">
        <v>0.352241650977188</v>
      </c>
      <c r="Q99" s="0" t="n">
        <v>1.491106922958</v>
      </c>
      <c r="R99" s="0" t="n">
        <v>0.402321493191299</v>
      </c>
      <c r="S99" s="0" t="n">
        <v>0.771812567029538</v>
      </c>
      <c r="T99" s="0" t="n">
        <v>0.207851185475996</v>
      </c>
      <c r="U99" s="0" t="n">
        <v>1.43918273130118</v>
      </c>
      <c r="V99" s="0" t="n">
        <v>0.658225187752672</v>
      </c>
      <c r="W99" s="0" t="n">
        <v>0.896026857650446</v>
      </c>
      <c r="X99" s="0" t="n">
        <v>1.14847022599055</v>
      </c>
      <c r="Y99" s="0" t="n">
        <v>0.749398392684021</v>
      </c>
      <c r="Z99" s="0" t="n">
        <v>0.091435837746</v>
      </c>
      <c r="AA99" s="0" t="n">
        <v>-0.65184345158</v>
      </c>
      <c r="AB99" s="0" t="n">
        <v>0.893677488723188</v>
      </c>
      <c r="AC99" s="0" t="n">
        <v>0.064843471378002</v>
      </c>
      <c r="AD99" s="0" t="n">
        <v>0.943757330937299</v>
      </c>
      <c r="AE99" s="0" t="n">
        <v>-0.654450884550462</v>
      </c>
      <c r="AF99" s="0" t="n">
        <v>0.749287023221996</v>
      </c>
      <c r="AG99" s="0" t="n">
        <v>0.0129192797211795</v>
      </c>
      <c r="AH99" s="0" t="s">
        <v>35</v>
      </c>
    </row>
    <row r="100" customFormat="false" ht="12.75" hidden="false" customHeight="false" outlineLevel="0" collapsed="false">
      <c r="A100" s="0" t="n">
        <v>202103</v>
      </c>
      <c r="B100" s="0" t="n">
        <v>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</v>
      </c>
      <c r="I100" s="0" t="n">
        <v>7</v>
      </c>
      <c r="J100" s="0" t="n">
        <v>463</v>
      </c>
      <c r="K100" s="0" t="n">
        <v>58</v>
      </c>
      <c r="L100" s="0" t="n">
        <v>1.7727</v>
      </c>
      <c r="M100" s="0" t="n">
        <v>-0.31257</v>
      </c>
      <c r="N100" s="0" t="n">
        <v>1.97067153454</v>
      </c>
      <c r="O100" s="0" t="n">
        <v>-0.884666025639</v>
      </c>
      <c r="P100" s="0" t="n">
        <v>1.4989608404529</v>
      </c>
      <c r="Q100" s="0" t="n">
        <v>0.0139564524416591</v>
      </c>
      <c r="R100" s="0" t="n">
        <v>1.52429011746361</v>
      </c>
      <c r="S100" s="0" t="n">
        <v>0.00653951404954278</v>
      </c>
      <c r="T100" s="0" t="n">
        <v>1.49470441489314</v>
      </c>
      <c r="U100" s="0" t="n">
        <v>0.0435557232552539</v>
      </c>
      <c r="V100" s="0" t="n">
        <v>0.605381360003809</v>
      </c>
      <c r="W100" s="0" t="n">
        <v>1.01490558035118</v>
      </c>
      <c r="X100" s="0" t="n">
        <v>0.996746549270514</v>
      </c>
      <c r="Y100" s="0" t="n">
        <v>1.04313964266786</v>
      </c>
      <c r="Z100" s="0" t="n">
        <v>-0.19797153454</v>
      </c>
      <c r="AA100" s="0" t="n">
        <v>0.572096025639</v>
      </c>
      <c r="AB100" s="0" t="n">
        <v>-0.471710694087105</v>
      </c>
      <c r="AC100" s="0" t="n">
        <v>0.898622478080659</v>
      </c>
      <c r="AD100" s="0" t="n">
        <v>-0.446381417076394</v>
      </c>
      <c r="AE100" s="0" t="n">
        <v>0.891205539688543</v>
      </c>
      <c r="AF100" s="0" t="n">
        <v>-0.475967119646865</v>
      </c>
      <c r="AG100" s="0" t="n">
        <v>0.928221748894254</v>
      </c>
      <c r="AH100" s="0" t="s">
        <v>35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7967467</v>
      </c>
      <c r="E101" s="0" t="n">
        <v>1.15701808231</v>
      </c>
      <c r="F101" s="0" t="n">
        <v>0</v>
      </c>
      <c r="G101" s="0" t="n">
        <v>0</v>
      </c>
      <c r="H101" s="0" t="n">
        <v>3</v>
      </c>
      <c r="I101" s="0" t="n">
        <v>1</v>
      </c>
      <c r="J101" s="0" t="n">
        <v>241</v>
      </c>
      <c r="K101" s="0" t="n">
        <v>31</v>
      </c>
      <c r="L101" s="0" t="n">
        <v>-0.45</v>
      </c>
      <c r="M101" s="0" t="n">
        <v>0.77442</v>
      </c>
      <c r="N101" s="0" t="n">
        <v>-0.693319439888</v>
      </c>
      <c r="O101" s="0" t="n">
        <v>0.764397323132</v>
      </c>
      <c r="P101" s="0" t="n">
        <v>-0.893493530086177</v>
      </c>
      <c r="Q101" s="0" t="n">
        <v>1.08062478254098</v>
      </c>
      <c r="R101" s="0" t="n">
        <v>-0.776580638715582</v>
      </c>
      <c r="S101" s="0" t="n">
        <v>0.847963812441115</v>
      </c>
      <c r="T101" s="0" t="n">
        <v>-0.905046590119713</v>
      </c>
      <c r="U101" s="0" t="n">
        <v>1.09138091598295</v>
      </c>
      <c r="V101" s="0" t="n">
        <v>0.243525776621306</v>
      </c>
      <c r="W101" s="0" t="n">
        <v>0.374258563657433</v>
      </c>
      <c r="X101" s="0" t="n">
        <v>0.117965187092025</v>
      </c>
      <c r="Y101" s="0" t="n">
        <v>0.389546731649697</v>
      </c>
      <c r="Z101" s="0" t="n">
        <v>0.243319439888</v>
      </c>
      <c r="AA101" s="0" t="n">
        <v>0.010022676868</v>
      </c>
      <c r="AB101" s="0" t="n">
        <v>-0.200174090198177</v>
      </c>
      <c r="AC101" s="0" t="n">
        <v>0.316227459408978</v>
      </c>
      <c r="AD101" s="0" t="n">
        <v>-0.0832611988275815</v>
      </c>
      <c r="AE101" s="0" t="n">
        <v>0.083566489309115</v>
      </c>
      <c r="AF101" s="0" t="n">
        <v>-0.211727150231713</v>
      </c>
      <c r="AG101" s="0" t="n">
        <v>0.326983592850955</v>
      </c>
      <c r="AH101" s="0" t="s">
        <v>35</v>
      </c>
    </row>
    <row r="102" customFormat="false" ht="12.75" hidden="false" customHeight="false" outlineLevel="0" collapsed="false">
      <c r="A102" s="0" t="n">
        <v>202103</v>
      </c>
      <c r="B102" s="0" t="n">
        <v>-1.3789</v>
      </c>
      <c r="C102" s="0" t="n">
        <v>-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7</v>
      </c>
      <c r="I102" s="0" t="n">
        <v>4</v>
      </c>
      <c r="J102" s="0" t="n">
        <v>580</v>
      </c>
      <c r="K102" s="0" t="n">
        <v>73</v>
      </c>
      <c r="L102" s="0" t="n">
        <v>-1.3789</v>
      </c>
      <c r="M102" s="0" t="n">
        <v>-1.157</v>
      </c>
      <c r="N102" s="0" t="n">
        <v>-2.31402111053</v>
      </c>
      <c r="O102" s="0" t="n">
        <v>0.0165314227343</v>
      </c>
      <c r="P102" s="0" t="n">
        <v>-1.52440406214751</v>
      </c>
      <c r="Q102" s="0" t="n">
        <v>-0.348883692688213</v>
      </c>
      <c r="R102" s="0" t="n">
        <v>-1.46376753798091</v>
      </c>
      <c r="S102" s="0" t="n">
        <v>-0.38185190845671</v>
      </c>
      <c r="T102" s="0" t="n">
        <v>-1.46363901143254</v>
      </c>
      <c r="U102" s="0" t="n">
        <v>-0.347891253000419</v>
      </c>
      <c r="V102" s="0" t="n">
        <v>1.50054239910229</v>
      </c>
      <c r="W102" s="0" t="n">
        <v>0.870070853250196</v>
      </c>
      <c r="X102" s="0" t="n">
        <v>0.93895708964965</v>
      </c>
      <c r="Y102" s="0" t="n">
        <v>0.925177605141333</v>
      </c>
      <c r="Z102" s="0" t="n">
        <v>0.93512111053</v>
      </c>
      <c r="AA102" s="0" t="n">
        <v>-1.1735314227343</v>
      </c>
      <c r="AB102" s="0" t="n">
        <v>0.78961704838249</v>
      </c>
      <c r="AC102" s="0" t="n">
        <v>-0.365415115422513</v>
      </c>
      <c r="AD102" s="0" t="n">
        <v>0.850253572549093</v>
      </c>
      <c r="AE102" s="0" t="n">
        <v>-0.39838333119101</v>
      </c>
      <c r="AF102" s="0" t="n">
        <v>0.850382099097458</v>
      </c>
      <c r="AG102" s="0" t="n">
        <v>-0.364422675734719</v>
      </c>
      <c r="AH102" s="0" t="s">
        <v>35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77265386818</v>
      </c>
      <c r="E103" s="0" t="n">
        <v>0.312567214581</v>
      </c>
      <c r="F103" s="0" t="n">
        <v>0</v>
      </c>
      <c r="G103" s="0" t="n">
        <v>0</v>
      </c>
      <c r="H103" s="0" t="n">
        <v>12</v>
      </c>
      <c r="I103" s="0" t="n">
        <v>5</v>
      </c>
      <c r="J103" s="0" t="n">
        <v>317</v>
      </c>
      <c r="K103" s="0" t="n">
        <v>40</v>
      </c>
      <c r="L103" s="0" t="n">
        <v>-0.45</v>
      </c>
      <c r="M103" s="0" t="n">
        <v>0.77442</v>
      </c>
      <c r="N103" s="0" t="n">
        <v>1.32514166832</v>
      </c>
      <c r="O103" s="0" t="n">
        <v>2.30570530891</v>
      </c>
      <c r="P103" s="0" t="n">
        <v>-0.534563945851823</v>
      </c>
      <c r="Q103" s="0" t="n">
        <v>1.22399342087471</v>
      </c>
      <c r="R103" s="0" t="n">
        <v>-0.43733721517106</v>
      </c>
      <c r="S103" s="0" t="n">
        <v>1.0887466247949</v>
      </c>
      <c r="T103" s="0" t="n">
        <v>-0.543379599789989</v>
      </c>
      <c r="U103" s="0" t="n">
        <v>1.26735370242454</v>
      </c>
      <c r="V103" s="0" t="n">
        <v>2.34434695382094</v>
      </c>
      <c r="W103" s="0" t="n">
        <v>2.15141943379227</v>
      </c>
      <c r="X103" s="0" t="n">
        <v>2.14180303800211</v>
      </c>
      <c r="Y103" s="0" t="n">
        <v>2.13764959431388</v>
      </c>
      <c r="Z103" s="0" t="n">
        <v>-1.77514166832</v>
      </c>
      <c r="AA103" s="0" t="n">
        <v>-1.53128530891</v>
      </c>
      <c r="AB103" s="0" t="n">
        <v>-1.85970561417182</v>
      </c>
      <c r="AC103" s="0" t="n">
        <v>-1.08171188803529</v>
      </c>
      <c r="AD103" s="0" t="n">
        <v>-1.76247888349106</v>
      </c>
      <c r="AE103" s="0" t="n">
        <v>-1.2169586841151</v>
      </c>
      <c r="AF103" s="0" t="n">
        <v>-1.86852126810999</v>
      </c>
      <c r="AG103" s="0" t="n">
        <v>-1.03835160648546</v>
      </c>
      <c r="AH103" s="0" t="s">
        <v>35</v>
      </c>
    </row>
    <row r="104" customFormat="false" ht="12.75" hidden="false" customHeight="false" outlineLevel="0" collapsed="false">
      <c r="A104" s="0" t="n">
        <v>202103</v>
      </c>
      <c r="B104" s="0" t="n">
        <v>-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</v>
      </c>
      <c r="I104" s="0" t="n">
        <v>8</v>
      </c>
      <c r="J104" s="0" t="n">
        <v>464</v>
      </c>
      <c r="K104" s="0" t="n">
        <v>58</v>
      </c>
      <c r="L104" s="0" t="n">
        <v>-1.7727</v>
      </c>
      <c r="M104" s="0" t="n">
        <v>-0.31257</v>
      </c>
      <c r="N104" s="0" t="n">
        <v>0.623623251915</v>
      </c>
      <c r="O104" s="0" t="n">
        <v>2.62520337105</v>
      </c>
      <c r="P104" s="0" t="n">
        <v>-1.4989608404529</v>
      </c>
      <c r="Q104" s="0" t="n">
        <v>0.0139564524416591</v>
      </c>
      <c r="R104" s="0" t="n">
        <v>-1.52429011746361</v>
      </c>
      <c r="S104" s="0" t="n">
        <v>0.00653951404954278</v>
      </c>
      <c r="T104" s="0" t="n">
        <v>-1.49470441489314</v>
      </c>
      <c r="U104" s="0" t="n">
        <v>0.0435557232552539</v>
      </c>
      <c r="V104" s="0" t="n">
        <v>3.7911578056471</v>
      </c>
      <c r="W104" s="0" t="n">
        <v>3.36511124617223</v>
      </c>
      <c r="X104" s="0" t="n">
        <v>3.38687647225521</v>
      </c>
      <c r="Y104" s="0" t="n">
        <v>3.33949347676095</v>
      </c>
      <c r="Z104" s="0" t="n">
        <v>-2.396323251915</v>
      </c>
      <c r="AA104" s="0" t="n">
        <v>-2.93777337105</v>
      </c>
      <c r="AB104" s="0" t="n">
        <v>-2.1225840923679</v>
      </c>
      <c r="AC104" s="0" t="n">
        <v>-2.61124691860834</v>
      </c>
      <c r="AD104" s="0" t="n">
        <v>-2.14791336937861</v>
      </c>
      <c r="AE104" s="0" t="n">
        <v>-2.61866385700046</v>
      </c>
      <c r="AF104" s="0" t="n">
        <v>-2.11832766680814</v>
      </c>
      <c r="AG104" s="0" t="n">
        <v>-2.58164764779475</v>
      </c>
      <c r="AH104" s="0" t="s">
        <v>35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6</v>
      </c>
      <c r="I105" s="0" t="n">
        <v>7</v>
      </c>
      <c r="J105" s="0" t="n">
        <v>879</v>
      </c>
      <c r="K105" s="0" t="n">
        <v>110</v>
      </c>
      <c r="L105" s="0" t="n">
        <v>1.7727</v>
      </c>
      <c r="M105" s="0" t="n">
        <v>-0.31257</v>
      </c>
      <c r="N105" s="0" t="n">
        <v>1.94153022766</v>
      </c>
      <c r="O105" s="0" t="n">
        <v>0.785465598106</v>
      </c>
      <c r="P105" s="0" t="n">
        <v>1.4989608404529</v>
      </c>
      <c r="Q105" s="0" t="n">
        <v>0.0139564524416591</v>
      </c>
      <c r="R105" s="0" t="n">
        <v>1.52429011746361</v>
      </c>
      <c r="S105" s="0" t="n">
        <v>0.00653951404954278</v>
      </c>
      <c r="T105" s="0" t="n">
        <v>1.49470441489314</v>
      </c>
      <c r="U105" s="0" t="n">
        <v>0.0435557232552539</v>
      </c>
      <c r="V105" s="0" t="n">
        <v>1.11093916146643</v>
      </c>
      <c r="W105" s="0" t="n">
        <v>0.889434665580667</v>
      </c>
      <c r="X105" s="0" t="n">
        <v>0.883637456189034</v>
      </c>
      <c r="Y105" s="0" t="n">
        <v>0.866073651230552</v>
      </c>
      <c r="Z105" s="0" t="n">
        <v>-0.16883022766</v>
      </c>
      <c r="AA105" s="0" t="n">
        <v>-1.098035598106</v>
      </c>
      <c r="AB105" s="0" t="n">
        <v>-0.442569387207105</v>
      </c>
      <c r="AC105" s="0" t="n">
        <v>-0.771509145664341</v>
      </c>
      <c r="AD105" s="0" t="n">
        <v>-0.417240110196394</v>
      </c>
      <c r="AE105" s="0" t="n">
        <v>-0.778926084056457</v>
      </c>
      <c r="AF105" s="0" t="n">
        <v>-0.446825812766865</v>
      </c>
      <c r="AG105" s="0" t="n">
        <v>-0.741909874850746</v>
      </c>
      <c r="AH105" s="0" t="s">
        <v>35</v>
      </c>
    </row>
    <row r="106" customFormat="false" ht="12.75" hidden="false" customHeight="false" outlineLevel="0" collapsed="false">
      <c r="A106" s="0" t="n">
        <v>202104</v>
      </c>
      <c r="B106" s="0" t="n">
        <v>-1.7727</v>
      </c>
      <c r="C106" s="0" t="n">
        <v>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6</v>
      </c>
      <c r="I106" s="0" t="n">
        <v>6</v>
      </c>
      <c r="J106" s="0" t="n">
        <v>718</v>
      </c>
      <c r="K106" s="0" t="n">
        <v>90</v>
      </c>
      <c r="L106" s="0" t="n">
        <v>-1.7727</v>
      </c>
      <c r="M106" s="0" t="n">
        <v>0.31257</v>
      </c>
      <c r="N106" s="0" t="n">
        <v>-0.529926538467</v>
      </c>
      <c r="O106" s="0" t="n">
        <v>6.936814785</v>
      </c>
      <c r="P106" s="0" t="n">
        <v>-1.43439370493475</v>
      </c>
      <c r="Q106" s="0" t="n">
        <v>0.248003675106335</v>
      </c>
      <c r="R106" s="0" t="n">
        <v>-1.50805945775771</v>
      </c>
      <c r="S106" s="0" t="n">
        <v>0.25127727754039</v>
      </c>
      <c r="T106" s="0" t="n">
        <v>-1.45104045832038</v>
      </c>
      <c r="U106" s="0" t="n">
        <v>0.279570637047826</v>
      </c>
      <c r="V106" s="0" t="n">
        <v>6.73981489718304</v>
      </c>
      <c r="W106" s="0" t="n">
        <v>6.74968554223492</v>
      </c>
      <c r="X106" s="0" t="n">
        <v>6.75671190531677</v>
      </c>
      <c r="Y106" s="0" t="n">
        <v>6.72066592673606</v>
      </c>
      <c r="Z106" s="0" t="n">
        <v>-1.242773461533</v>
      </c>
      <c r="AA106" s="0" t="n">
        <v>-6.624244785</v>
      </c>
      <c r="AB106" s="0" t="n">
        <v>-0.904467166467751</v>
      </c>
      <c r="AC106" s="0" t="n">
        <v>-6.68881110989367</v>
      </c>
      <c r="AD106" s="0" t="n">
        <v>-0.978132919290712</v>
      </c>
      <c r="AE106" s="0" t="n">
        <v>-6.68553750745961</v>
      </c>
      <c r="AF106" s="0" t="n">
        <v>-0.92111391985338</v>
      </c>
      <c r="AG106" s="0" t="n">
        <v>-6.65724414795217</v>
      </c>
      <c r="AH106" s="0" t="s">
        <v>35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404267</v>
      </c>
      <c r="E107" s="0" t="n">
        <v>0.31256622502</v>
      </c>
      <c r="F107" s="0" t="n">
        <v>0</v>
      </c>
      <c r="G107" s="0" t="n">
        <v>0</v>
      </c>
      <c r="H107" s="0" t="n">
        <v>4</v>
      </c>
      <c r="I107" s="0" t="n">
        <v>6</v>
      </c>
      <c r="J107" s="0" t="n">
        <v>30</v>
      </c>
      <c r="K107" s="0" t="n">
        <v>4</v>
      </c>
      <c r="L107" s="0" t="n">
        <v>0</v>
      </c>
      <c r="M107" s="0" t="n">
        <v>-1.8</v>
      </c>
      <c r="N107" s="0" t="n">
        <v>-1.00884437561</v>
      </c>
      <c r="O107" s="0" t="n">
        <v>-2.49969887733</v>
      </c>
      <c r="P107" s="0" t="n">
        <v>-0.00488440989029493</v>
      </c>
      <c r="Q107" s="0" t="n">
        <v>-1.45561813950897</v>
      </c>
      <c r="R107" s="0" t="n">
        <v>-0.0144271346415243</v>
      </c>
      <c r="S107" s="0" t="n">
        <v>-1.52875742823509</v>
      </c>
      <c r="T107" s="0" t="n">
        <v>0.0233086474953808</v>
      </c>
      <c r="U107" s="0" t="n">
        <v>-1.47748992216701</v>
      </c>
      <c r="V107" s="0" t="n">
        <v>1.22773999410983</v>
      </c>
      <c r="W107" s="0" t="n">
        <v>1.44846132149147</v>
      </c>
      <c r="X107" s="0" t="n">
        <v>1.38981759476051</v>
      </c>
      <c r="Y107" s="0" t="n">
        <v>1.45267030365496</v>
      </c>
      <c r="Z107" s="0" t="n">
        <v>1.00884437561</v>
      </c>
      <c r="AA107" s="0" t="n">
        <v>0.69969887733</v>
      </c>
      <c r="AB107" s="0" t="n">
        <v>1.00395996571971</v>
      </c>
      <c r="AC107" s="0" t="n">
        <v>1.04408073782103</v>
      </c>
      <c r="AD107" s="0" t="n">
        <v>0.994417240968476</v>
      </c>
      <c r="AE107" s="0" t="n">
        <v>0.970941449094911</v>
      </c>
      <c r="AF107" s="0" t="n">
        <v>1.03215302310538</v>
      </c>
      <c r="AG107" s="0" t="n">
        <v>1.02220895516299</v>
      </c>
      <c r="AH107" s="0" t="s">
        <v>35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8</v>
      </c>
      <c r="I108" s="0" t="n">
        <v>4</v>
      </c>
      <c r="J108" s="0" t="n">
        <v>60</v>
      </c>
      <c r="K108" s="0" t="n">
        <v>8</v>
      </c>
      <c r="L108" s="0" t="n">
        <v>0</v>
      </c>
      <c r="M108" s="0" t="n">
        <v>-1.8</v>
      </c>
      <c r="N108" s="0" t="n">
        <v>0.90722990036</v>
      </c>
      <c r="O108" s="0" t="n">
        <v>-1.51770877838</v>
      </c>
      <c r="P108" s="0" t="n">
        <v>0.712599916844144</v>
      </c>
      <c r="Q108" s="0" t="n">
        <v>-1.39204993703743</v>
      </c>
      <c r="R108" s="0" t="n">
        <v>0.648371985757841</v>
      </c>
      <c r="S108" s="0" t="n">
        <v>-1.36679065702889</v>
      </c>
      <c r="T108" s="0" t="n">
        <v>0.674301562849837</v>
      </c>
      <c r="U108" s="0" t="n">
        <v>-1.34486278804423</v>
      </c>
      <c r="V108" s="0" t="n">
        <v>0.950133898937896</v>
      </c>
      <c r="W108" s="0" t="n">
        <v>0.23166996976505</v>
      </c>
      <c r="X108" s="0" t="n">
        <v>0.299639281978057</v>
      </c>
      <c r="Y108" s="0" t="n">
        <v>0.290054041155094</v>
      </c>
      <c r="Z108" s="0" t="n">
        <v>-0.90722990036</v>
      </c>
      <c r="AA108" s="0" t="n">
        <v>-0.28229122162</v>
      </c>
      <c r="AB108" s="0" t="n">
        <v>-0.194629983515856</v>
      </c>
      <c r="AC108" s="0" t="n">
        <v>0.125658841342569</v>
      </c>
      <c r="AD108" s="0" t="n">
        <v>-0.258857914602159</v>
      </c>
      <c r="AE108" s="0" t="n">
        <v>0.150918121351105</v>
      </c>
      <c r="AF108" s="0" t="n">
        <v>-0.232928337510163</v>
      </c>
      <c r="AG108" s="0" t="n">
        <v>0.17284599033577</v>
      </c>
      <c r="AH108" s="0" t="s">
        <v>35</v>
      </c>
    </row>
    <row r="109" customFormat="false" ht="12.75" hidden="false" customHeight="false" outlineLevel="0" collapsed="false">
      <c r="A109" s="0" t="n">
        <v>202103</v>
      </c>
      <c r="B109" s="0" t="n">
        <v>-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3</v>
      </c>
      <c r="I109" s="0" t="n">
        <v>2</v>
      </c>
      <c r="J109" s="0" t="n">
        <v>626</v>
      </c>
      <c r="K109" s="0" t="n">
        <v>79</v>
      </c>
      <c r="L109" s="0" t="n">
        <v>-1.3789</v>
      </c>
      <c r="M109" s="0" t="n">
        <v>1.157</v>
      </c>
      <c r="N109" s="0" t="n">
        <v>-0.916749536991</v>
      </c>
      <c r="O109" s="0" t="n">
        <v>-0.908644974232</v>
      </c>
      <c r="P109" s="0" t="n">
        <v>-1.27023297047243</v>
      </c>
      <c r="Q109" s="0" t="n">
        <v>0.572499546063726</v>
      </c>
      <c r="R109" s="0" t="n">
        <v>-1.40042810679844</v>
      </c>
      <c r="S109" s="0" t="n">
        <v>0.570625516467257</v>
      </c>
      <c r="T109" s="0" t="n">
        <v>-1.29981194867295</v>
      </c>
      <c r="U109" s="0" t="n">
        <v>0.572837783877486</v>
      </c>
      <c r="V109" s="0" t="n">
        <v>2.1167125950467</v>
      </c>
      <c r="W109" s="0" t="n">
        <v>1.5227408275041</v>
      </c>
      <c r="X109" s="0" t="n">
        <v>1.5563374131417</v>
      </c>
      <c r="Y109" s="0" t="n">
        <v>1.53020520644105</v>
      </c>
      <c r="Z109" s="0" t="n">
        <v>-0.462150463009</v>
      </c>
      <c r="AA109" s="0" t="n">
        <v>2.065644974232</v>
      </c>
      <c r="AB109" s="0" t="n">
        <v>-0.353483433481429</v>
      </c>
      <c r="AC109" s="0" t="n">
        <v>1.48114452029573</v>
      </c>
      <c r="AD109" s="0" t="n">
        <v>-0.483678569807441</v>
      </c>
      <c r="AE109" s="0" t="n">
        <v>1.47927049069926</v>
      </c>
      <c r="AF109" s="0" t="n">
        <v>-0.383062411681954</v>
      </c>
      <c r="AG109" s="0" t="n">
        <v>1.48148275810949</v>
      </c>
      <c r="AH109" s="0" t="s">
        <v>35</v>
      </c>
    </row>
    <row r="110" customFormat="false" ht="12.75" hidden="false" customHeight="false" outlineLevel="0" collapsed="false">
      <c r="A110" s="0" t="n">
        <v>202104</v>
      </c>
      <c r="B110" s="0" t="n">
        <v>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4</v>
      </c>
      <c r="I110" s="0" t="n">
        <v>5</v>
      </c>
      <c r="J110" s="0" t="n">
        <v>781</v>
      </c>
      <c r="K110" s="0" t="n">
        <v>98</v>
      </c>
      <c r="L110" s="0" t="n">
        <v>1.7727</v>
      </c>
      <c r="M110" s="0" t="n">
        <v>0.31257</v>
      </c>
      <c r="N110" s="0" t="n">
        <v>2.42472910881</v>
      </c>
      <c r="O110" s="0" t="n">
        <v>0.720755636692</v>
      </c>
      <c r="P110" s="0" t="n">
        <v>1.43439370493475</v>
      </c>
      <c r="Q110" s="0" t="n">
        <v>0.248003675106335</v>
      </c>
      <c r="R110" s="0" t="n">
        <v>1.50805945775771</v>
      </c>
      <c r="S110" s="0" t="n">
        <v>0.25127727754039</v>
      </c>
      <c r="T110" s="0" t="n">
        <v>1.45104045832038</v>
      </c>
      <c r="U110" s="0" t="n">
        <v>0.279570637047826</v>
      </c>
      <c r="V110" s="0" t="n">
        <v>0.769257741421701</v>
      </c>
      <c r="W110" s="0" t="n">
        <v>1.09738718297228</v>
      </c>
      <c r="X110" s="0" t="n">
        <v>1.02989959650056</v>
      </c>
      <c r="Y110" s="0" t="n">
        <v>1.0689779193245</v>
      </c>
      <c r="Z110" s="0" t="n">
        <v>-0.65202910881</v>
      </c>
      <c r="AA110" s="0" t="n">
        <v>-0.408185636692</v>
      </c>
      <c r="AB110" s="0" t="n">
        <v>-0.990335403875249</v>
      </c>
      <c r="AC110" s="0" t="n">
        <v>-0.472751961585665</v>
      </c>
      <c r="AD110" s="0" t="n">
        <v>-0.916669651052288</v>
      </c>
      <c r="AE110" s="0" t="n">
        <v>-0.46947835915161</v>
      </c>
      <c r="AF110" s="0" t="n">
        <v>-0.97368865048962</v>
      </c>
      <c r="AG110" s="0" t="n">
        <v>-0.441184999644174</v>
      </c>
      <c r="AH110" s="0" t="s">
        <v>35</v>
      </c>
    </row>
    <row r="111" customFormat="false" ht="12.75" hidden="false" customHeight="false" outlineLevel="0" collapsed="false">
      <c r="A111" s="0" t="n">
        <v>202104</v>
      </c>
      <c r="B111" s="0" t="n">
        <v>-1.3789</v>
      </c>
      <c r="C111" s="0" t="n">
        <v>-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4</v>
      </c>
      <c r="I111" s="0" t="n">
        <v>4</v>
      </c>
      <c r="J111" s="0" t="n">
        <v>780</v>
      </c>
      <c r="K111" s="0" t="n">
        <v>98</v>
      </c>
      <c r="L111" s="0" t="n">
        <v>-1.3789</v>
      </c>
      <c r="M111" s="0" t="n">
        <v>-1.157</v>
      </c>
      <c r="N111" s="0" t="n">
        <v>-3.5051445961</v>
      </c>
      <c r="O111" s="0" t="n">
        <v>-1.71132266521</v>
      </c>
      <c r="P111" s="0" t="n">
        <v>-1.52440406214751</v>
      </c>
      <c r="Q111" s="0" t="n">
        <v>-0.348883692688213</v>
      </c>
      <c r="R111" s="0" t="n">
        <v>-1.46376753798091</v>
      </c>
      <c r="S111" s="0" t="n">
        <v>-0.38185190845671</v>
      </c>
      <c r="T111" s="0" t="n">
        <v>-1.46363901143254</v>
      </c>
      <c r="U111" s="0" t="n">
        <v>-0.347891253000419</v>
      </c>
      <c r="V111" s="0" t="n">
        <v>2.1973142013854</v>
      </c>
      <c r="W111" s="0" t="n">
        <v>2.40407425357218</v>
      </c>
      <c r="X111" s="0" t="n">
        <v>2.43612659492013</v>
      </c>
      <c r="Y111" s="0" t="n">
        <v>2.45493182553574</v>
      </c>
      <c r="Z111" s="0" t="n">
        <v>2.1262445961</v>
      </c>
      <c r="AA111" s="0" t="n">
        <v>0.55432266521</v>
      </c>
      <c r="AB111" s="0" t="n">
        <v>1.98074053395249</v>
      </c>
      <c r="AC111" s="0" t="n">
        <v>1.36243897252179</v>
      </c>
      <c r="AD111" s="0" t="n">
        <v>2.04137705811909</v>
      </c>
      <c r="AE111" s="0" t="n">
        <v>1.32947075675329</v>
      </c>
      <c r="AF111" s="0" t="n">
        <v>2.04150558466746</v>
      </c>
      <c r="AG111" s="0" t="n">
        <v>1.36343141220958</v>
      </c>
      <c r="AH111" s="0" t="s">
        <v>35</v>
      </c>
    </row>
    <row r="112" customFormat="false" ht="12.75" hidden="false" customHeight="false" outlineLevel="0" collapsed="false">
      <c r="A112" s="0" t="n">
        <v>202103</v>
      </c>
      <c r="B112" s="0" t="n">
        <v>-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3</v>
      </c>
      <c r="I112" s="0" t="n">
        <v>6</v>
      </c>
      <c r="J112" s="0" t="n">
        <v>630</v>
      </c>
      <c r="K112" s="0" t="n">
        <v>79</v>
      </c>
      <c r="L112" s="0" t="n">
        <v>-1.7727</v>
      </c>
      <c r="M112" s="0" t="n">
        <v>0.31257</v>
      </c>
      <c r="N112" s="0" t="n">
        <v>-3.54559540749</v>
      </c>
      <c r="O112" s="0" t="n">
        <v>0.690539956093</v>
      </c>
      <c r="P112" s="0" t="n">
        <v>-1.43439370493475</v>
      </c>
      <c r="Q112" s="0" t="n">
        <v>0.248003675106335</v>
      </c>
      <c r="R112" s="0" t="n">
        <v>-1.50805945775771</v>
      </c>
      <c r="S112" s="0" t="n">
        <v>0.25127727754039</v>
      </c>
      <c r="T112" s="0" t="n">
        <v>-1.45104045832038</v>
      </c>
      <c r="U112" s="0" t="n">
        <v>0.279570637047826</v>
      </c>
      <c r="V112" s="0" t="n">
        <v>1.81273809845992</v>
      </c>
      <c r="W112" s="0" t="n">
        <v>2.15708390862796</v>
      </c>
      <c r="X112" s="0" t="n">
        <v>2.08434748715771</v>
      </c>
      <c r="Y112" s="0" t="n">
        <v>2.13449202769357</v>
      </c>
      <c r="Z112" s="0" t="n">
        <v>1.77289540749</v>
      </c>
      <c r="AA112" s="0" t="n">
        <v>-0.377969956093</v>
      </c>
      <c r="AB112" s="0" t="n">
        <v>2.11120170255525</v>
      </c>
      <c r="AC112" s="0" t="n">
        <v>-0.442536280986665</v>
      </c>
      <c r="AD112" s="0" t="n">
        <v>2.03753594973229</v>
      </c>
      <c r="AE112" s="0" t="n">
        <v>-0.43926267855261</v>
      </c>
      <c r="AF112" s="0" t="n">
        <v>2.09455494916962</v>
      </c>
      <c r="AG112" s="0" t="n">
        <v>-0.410969319045174</v>
      </c>
      <c r="AH112" s="0" t="s">
        <v>35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37888032056</v>
      </c>
      <c r="E113" s="0" t="n">
        <v>1.15701731256</v>
      </c>
      <c r="F113" s="0" t="n">
        <v>0</v>
      </c>
      <c r="G113" s="0" t="n">
        <v>0</v>
      </c>
      <c r="H113" s="0" t="n">
        <v>12</v>
      </c>
      <c r="I113" s="0" t="n">
        <v>2</v>
      </c>
      <c r="J113" s="0" t="n">
        <v>314</v>
      </c>
      <c r="K113" s="0" t="n">
        <v>40</v>
      </c>
      <c r="L113" s="0" t="n">
        <v>-0.45</v>
      </c>
      <c r="M113" s="0" t="n">
        <v>0.77442</v>
      </c>
      <c r="N113" s="0" t="n">
        <v>-1.69696581364</v>
      </c>
      <c r="O113" s="0" t="n">
        <v>0.314500719309</v>
      </c>
      <c r="P113" s="0" t="n">
        <v>0.352241650977188</v>
      </c>
      <c r="Q113" s="0" t="n">
        <v>1.491106922958</v>
      </c>
      <c r="R113" s="0" t="n">
        <v>0.402321493191299</v>
      </c>
      <c r="S113" s="0" t="n">
        <v>0.771812567029538</v>
      </c>
      <c r="T113" s="0" t="n">
        <v>0.207851185475996</v>
      </c>
      <c r="U113" s="0" t="n">
        <v>1.43918273130118</v>
      </c>
      <c r="V113" s="0" t="n">
        <v>1.32907843453206</v>
      </c>
      <c r="W113" s="0" t="n">
        <v>2.36297553764488</v>
      </c>
      <c r="X113" s="0" t="n">
        <v>2.14852072894086</v>
      </c>
      <c r="Y113" s="0" t="n">
        <v>2.21206632545682</v>
      </c>
      <c r="Z113" s="0" t="n">
        <v>1.24696581364</v>
      </c>
      <c r="AA113" s="0" t="n">
        <v>0.459919280691</v>
      </c>
      <c r="AB113" s="0" t="n">
        <v>2.04920746461719</v>
      </c>
      <c r="AC113" s="0" t="n">
        <v>1.176606203649</v>
      </c>
      <c r="AD113" s="0" t="n">
        <v>2.0992873068313</v>
      </c>
      <c r="AE113" s="0" t="n">
        <v>0.457311847720538</v>
      </c>
      <c r="AF113" s="0" t="n">
        <v>1.904816999116</v>
      </c>
      <c r="AG113" s="0" t="n">
        <v>1.12468201199218</v>
      </c>
      <c r="AH113" s="0" t="s">
        <v>35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37887967467</v>
      </c>
      <c r="E114" s="0" t="n">
        <v>-1.15701808231</v>
      </c>
      <c r="F114" s="0" t="n">
        <v>0</v>
      </c>
      <c r="G114" s="0" t="n">
        <v>0</v>
      </c>
      <c r="H114" s="0" t="n">
        <v>12</v>
      </c>
      <c r="I114" s="0" t="n">
        <v>4</v>
      </c>
      <c r="J114" s="0" t="n">
        <v>316</v>
      </c>
      <c r="K114" s="0" t="n">
        <v>40</v>
      </c>
      <c r="L114" s="0" t="n">
        <v>-0.45</v>
      </c>
      <c r="M114" s="0" t="n">
        <v>0.77442</v>
      </c>
      <c r="N114" s="0" t="n">
        <v>-2.18110060692</v>
      </c>
      <c r="O114" s="0" t="n">
        <v>1.22399711609</v>
      </c>
      <c r="P114" s="0" t="n">
        <v>-0.705760669806948</v>
      </c>
      <c r="Q114" s="0" t="n">
        <v>1.16053742033767</v>
      </c>
      <c r="R114" s="0" t="n">
        <v>-0.608566783233975</v>
      </c>
      <c r="S114" s="0" t="n">
        <v>0.999798436528921</v>
      </c>
      <c r="T114" s="0" t="n">
        <v>-0.725300163791124</v>
      </c>
      <c r="U114" s="0" t="n">
        <v>1.19259487246689</v>
      </c>
      <c r="V114" s="0" t="n">
        <v>1.78852701813268</v>
      </c>
      <c r="W114" s="0" t="n">
        <v>1.47670412169321</v>
      </c>
      <c r="X114" s="0" t="n">
        <v>1.58843560604562</v>
      </c>
      <c r="Y114" s="0" t="n">
        <v>1.45613908371378</v>
      </c>
      <c r="Z114" s="0" t="n">
        <v>1.73110060692</v>
      </c>
      <c r="AA114" s="0" t="n">
        <v>-0.44957711609</v>
      </c>
      <c r="AB114" s="0" t="n">
        <v>1.47533993711305</v>
      </c>
      <c r="AC114" s="0" t="n">
        <v>-0.0634596957523299</v>
      </c>
      <c r="AD114" s="0" t="n">
        <v>1.57253382368603</v>
      </c>
      <c r="AE114" s="0" t="n">
        <v>-0.224198679561079</v>
      </c>
      <c r="AF114" s="0" t="n">
        <v>1.45580044312888</v>
      </c>
      <c r="AG114" s="0" t="n">
        <v>-0.0314022436231074</v>
      </c>
      <c r="AH114" s="0" t="s">
        <v>35</v>
      </c>
    </row>
    <row r="115" customFormat="false" ht="12.75" hidden="false" customHeight="false" outlineLevel="0" collapsed="false">
      <c r="A115" s="0" t="n">
        <v>202104</v>
      </c>
      <c r="B115" s="0" t="n">
        <v>-1.3789</v>
      </c>
      <c r="C115" s="0" t="n">
        <v>-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</v>
      </c>
      <c r="I115" s="0" t="n">
        <v>4</v>
      </c>
      <c r="J115" s="0" t="n">
        <v>684</v>
      </c>
      <c r="K115" s="0" t="n">
        <v>86</v>
      </c>
      <c r="L115" s="0" t="n">
        <v>-1.3789</v>
      </c>
      <c r="M115" s="0" t="n">
        <v>-1.157</v>
      </c>
      <c r="N115" s="0" t="n">
        <v>-1.62568426132</v>
      </c>
      <c r="O115" s="0" t="n">
        <v>0.306525498629</v>
      </c>
      <c r="P115" s="0" t="n">
        <v>-1.52440406214751</v>
      </c>
      <c r="Q115" s="0" t="n">
        <v>-0.348883692688213</v>
      </c>
      <c r="R115" s="0" t="n">
        <v>-1.46376753798091</v>
      </c>
      <c r="S115" s="0" t="n">
        <v>-0.38185190845671</v>
      </c>
      <c r="T115" s="0" t="n">
        <v>-1.46363901143254</v>
      </c>
      <c r="U115" s="0" t="n">
        <v>-0.347891253000419</v>
      </c>
      <c r="V115" s="0" t="n">
        <v>1.48418642925089</v>
      </c>
      <c r="W115" s="0" t="n">
        <v>0.663188424814172</v>
      </c>
      <c r="X115" s="0" t="n">
        <v>0.707163686767719</v>
      </c>
      <c r="Y115" s="0" t="n">
        <v>0.674180945907172</v>
      </c>
      <c r="Z115" s="0" t="n">
        <v>0.24678426132</v>
      </c>
      <c r="AA115" s="0" t="n">
        <v>-1.463525498629</v>
      </c>
      <c r="AB115" s="0" t="n">
        <v>0.101280199172489</v>
      </c>
      <c r="AC115" s="0" t="n">
        <v>-0.655409191317213</v>
      </c>
      <c r="AD115" s="0" t="n">
        <v>0.161916723339093</v>
      </c>
      <c r="AE115" s="0" t="n">
        <v>-0.68837740708571</v>
      </c>
      <c r="AF115" s="0" t="n">
        <v>0.162045249887458</v>
      </c>
      <c r="AG115" s="0" t="n">
        <v>-0.654416751629419</v>
      </c>
      <c r="AH115" s="0" t="s">
        <v>35</v>
      </c>
    </row>
    <row r="116" customFormat="false" ht="12.75" hidden="false" customHeight="false" outlineLevel="0" collapsed="false">
      <c r="A116" s="0" t="n">
        <v>202104</v>
      </c>
      <c r="B116" s="0" t="n">
        <v>-1.7727</v>
      </c>
      <c r="C116" s="0" t="n">
        <v>-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</v>
      </c>
      <c r="I116" s="0" t="n">
        <v>8</v>
      </c>
      <c r="J116" s="0" t="n">
        <v>688</v>
      </c>
      <c r="K116" s="0" t="n">
        <v>86</v>
      </c>
      <c r="L116" s="0" t="n">
        <v>-1.7727</v>
      </c>
      <c r="M116" s="0" t="n">
        <v>-0.31257</v>
      </c>
      <c r="N116" s="0" t="n">
        <v>-2.13611721992</v>
      </c>
      <c r="O116" s="0" t="n">
        <v>0.965474784374</v>
      </c>
      <c r="P116" s="0" t="n">
        <v>-1.4989608404529</v>
      </c>
      <c r="Q116" s="0" t="n">
        <v>0.0139564524416591</v>
      </c>
      <c r="R116" s="0" t="n">
        <v>-1.52429011746361</v>
      </c>
      <c r="S116" s="0" t="n">
        <v>0.00653951404954278</v>
      </c>
      <c r="T116" s="0" t="n">
        <v>-1.49470441489314</v>
      </c>
      <c r="U116" s="0" t="n">
        <v>0.0435557232552539</v>
      </c>
      <c r="V116" s="0" t="n">
        <v>1.3287101063061</v>
      </c>
      <c r="W116" s="0" t="n">
        <v>1.14514426510328</v>
      </c>
      <c r="X116" s="0" t="n">
        <v>1.13749253007324</v>
      </c>
      <c r="Y116" s="0" t="n">
        <v>1.12309622994047</v>
      </c>
      <c r="Z116" s="0" t="n">
        <v>0.36341721992</v>
      </c>
      <c r="AA116" s="0" t="n">
        <v>-1.278044784374</v>
      </c>
      <c r="AB116" s="0" t="n">
        <v>0.637156379467105</v>
      </c>
      <c r="AC116" s="0" t="n">
        <v>-0.951518331932341</v>
      </c>
      <c r="AD116" s="0" t="n">
        <v>0.611827102456394</v>
      </c>
      <c r="AE116" s="0" t="n">
        <v>-0.958935270324457</v>
      </c>
      <c r="AF116" s="0" t="n">
        <v>0.641412805026865</v>
      </c>
      <c r="AG116" s="0" t="n">
        <v>-0.921919061118746</v>
      </c>
      <c r="AH116" s="0" t="s">
        <v>35</v>
      </c>
    </row>
    <row r="117" customFormat="false" ht="12.75" hidden="false" customHeight="false" outlineLevel="0" collapsed="false">
      <c r="A117" s="0" t="n">
        <v>202104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</v>
      </c>
      <c r="I117" s="0" t="n">
        <v>2</v>
      </c>
      <c r="J117" s="0" t="n">
        <v>682</v>
      </c>
      <c r="K117" s="0" t="n">
        <v>86</v>
      </c>
      <c r="L117" s="0" t="n">
        <v>-1.3789</v>
      </c>
      <c r="M117" s="0" t="n">
        <v>1.157</v>
      </c>
      <c r="N117" s="0" t="n">
        <v>-1.30882108212</v>
      </c>
      <c r="O117" s="0" t="n">
        <v>3.18019676208</v>
      </c>
      <c r="P117" s="0" t="n">
        <v>-1.27023297047243</v>
      </c>
      <c r="Q117" s="0" t="n">
        <v>0.572499546063726</v>
      </c>
      <c r="R117" s="0" t="n">
        <v>-1.40042810679844</v>
      </c>
      <c r="S117" s="0" t="n">
        <v>0.570625516467257</v>
      </c>
      <c r="T117" s="0" t="n">
        <v>-1.29981194867295</v>
      </c>
      <c r="U117" s="0" t="n">
        <v>0.572837783877486</v>
      </c>
      <c r="V117" s="0" t="n">
        <v>2.0244100851414</v>
      </c>
      <c r="W117" s="0" t="n">
        <v>2.60798270944797</v>
      </c>
      <c r="X117" s="0" t="n">
        <v>2.61117864821603</v>
      </c>
      <c r="Y117" s="0" t="n">
        <v>2.60737454265756</v>
      </c>
      <c r="Z117" s="0" t="n">
        <v>-0.0700789178800001</v>
      </c>
      <c r="AA117" s="0" t="n">
        <v>-2.02319676208</v>
      </c>
      <c r="AB117" s="0" t="n">
        <v>0.0385881116475713</v>
      </c>
      <c r="AC117" s="0" t="n">
        <v>-2.60769721601627</v>
      </c>
      <c r="AD117" s="0" t="n">
        <v>-0.0916070246784411</v>
      </c>
      <c r="AE117" s="0" t="n">
        <v>-2.60957124561274</v>
      </c>
      <c r="AF117" s="0" t="n">
        <v>0.00900913344704613</v>
      </c>
      <c r="AG117" s="0" t="n">
        <v>-2.60735897820251</v>
      </c>
      <c r="AH117" s="0" t="s">
        <v>35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37888032056</v>
      </c>
      <c r="E118" s="0" t="n">
        <v>-1.15701731256</v>
      </c>
      <c r="F118" s="0" t="n">
        <v>0</v>
      </c>
      <c r="G118" s="0" t="n">
        <v>0</v>
      </c>
      <c r="H118" s="0" t="n">
        <v>23</v>
      </c>
      <c r="I118" s="0" t="n">
        <v>3</v>
      </c>
      <c r="J118" s="0" t="n">
        <v>179</v>
      </c>
      <c r="K118" s="0" t="n">
        <v>23</v>
      </c>
      <c r="L118" s="0" t="n">
        <v>0</v>
      </c>
      <c r="M118" s="0" t="n">
        <v>-1.8</v>
      </c>
      <c r="N118" s="0" t="n">
        <v>0.230438679457</v>
      </c>
      <c r="O118" s="0" t="n">
        <v>-2.48137617111</v>
      </c>
      <c r="P118" s="0" t="n">
        <v>-0.712599270954144</v>
      </c>
      <c r="Q118" s="0" t="n">
        <v>-1.39204916728743</v>
      </c>
      <c r="R118" s="0" t="n">
        <v>-0.648371339867842</v>
      </c>
      <c r="S118" s="0" t="n">
        <v>-1.3667898872789</v>
      </c>
      <c r="T118" s="0" t="n">
        <v>-0.674300916959838</v>
      </c>
      <c r="U118" s="0" t="n">
        <v>-1.34486201829423</v>
      </c>
      <c r="V118" s="0" t="n">
        <v>0.719288170030906</v>
      </c>
      <c r="W118" s="0" t="n">
        <v>1.44081709358708</v>
      </c>
      <c r="X118" s="0" t="n">
        <v>1.41936944949867</v>
      </c>
      <c r="Y118" s="0" t="n">
        <v>1.45265899538572</v>
      </c>
      <c r="Z118" s="0" t="n">
        <v>-0.230438679457</v>
      </c>
      <c r="AA118" s="0" t="n">
        <v>0.68137617111</v>
      </c>
      <c r="AB118" s="0" t="n">
        <v>-0.943037950411145</v>
      </c>
      <c r="AC118" s="0" t="n">
        <v>1.08932700382257</v>
      </c>
      <c r="AD118" s="0" t="n">
        <v>-0.878810019324842</v>
      </c>
      <c r="AE118" s="0" t="n">
        <v>1.11458628383111</v>
      </c>
      <c r="AF118" s="0" t="n">
        <v>-0.904739596416838</v>
      </c>
      <c r="AG118" s="0" t="n">
        <v>1.13651415281577</v>
      </c>
      <c r="AH118" s="0" t="s">
        <v>35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37887967467</v>
      </c>
      <c r="E119" s="0" t="n">
        <v>1.15701808231</v>
      </c>
      <c r="F119" s="0" t="n">
        <v>0</v>
      </c>
      <c r="G119" s="0" t="n">
        <v>0</v>
      </c>
      <c r="H119" s="0" t="n">
        <v>1</v>
      </c>
      <c r="I119" s="0" t="n">
        <v>1</v>
      </c>
      <c r="J119" s="0" t="n">
        <v>225</v>
      </c>
      <c r="K119" s="0" t="n">
        <v>29</v>
      </c>
      <c r="L119" s="0" t="n">
        <v>-0.45</v>
      </c>
      <c r="M119" s="0" t="n">
        <v>0.77442</v>
      </c>
      <c r="N119" s="0" t="n">
        <v>-1.64628636837</v>
      </c>
      <c r="O119" s="0" t="n">
        <v>1.61323535442</v>
      </c>
      <c r="P119" s="0" t="n">
        <v>-0.893493530086177</v>
      </c>
      <c r="Q119" s="0" t="n">
        <v>1.08062478254098</v>
      </c>
      <c r="R119" s="0" t="n">
        <v>-0.776580638715582</v>
      </c>
      <c r="S119" s="0" t="n">
        <v>0.847963812441115</v>
      </c>
      <c r="T119" s="0" t="n">
        <v>-0.905046590119713</v>
      </c>
      <c r="U119" s="0" t="n">
        <v>1.09138091598295</v>
      </c>
      <c r="V119" s="0" t="n">
        <v>1.46106545847838</v>
      </c>
      <c r="W119" s="0" t="n">
        <v>0.922155669422854</v>
      </c>
      <c r="X119" s="0" t="n">
        <v>1.15845957596995</v>
      </c>
      <c r="Y119" s="0" t="n">
        <v>0.906514458669567</v>
      </c>
      <c r="Z119" s="0" t="n">
        <v>1.19628636837</v>
      </c>
      <c r="AA119" s="0" t="n">
        <v>-0.83881535442</v>
      </c>
      <c r="AB119" s="0" t="n">
        <v>0.752792838283823</v>
      </c>
      <c r="AC119" s="0" t="n">
        <v>-0.532610571879022</v>
      </c>
      <c r="AD119" s="0" t="n">
        <v>0.869705729654418</v>
      </c>
      <c r="AE119" s="0" t="n">
        <v>-0.765271541978885</v>
      </c>
      <c r="AF119" s="0" t="n">
        <v>0.741239778250287</v>
      </c>
      <c r="AG119" s="0" t="n">
        <v>-0.521854438437045</v>
      </c>
      <c r="AH119" s="0" t="s">
        <v>35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77265386818</v>
      </c>
      <c r="E120" s="0" t="n">
        <v>0.312567214581</v>
      </c>
      <c r="F120" s="0" t="n">
        <v>0</v>
      </c>
      <c r="G120" s="0" t="n">
        <v>0</v>
      </c>
      <c r="H120" s="0" t="n">
        <v>10</v>
      </c>
      <c r="I120" s="0" t="n">
        <v>5</v>
      </c>
      <c r="J120" s="0" t="n">
        <v>77</v>
      </c>
      <c r="K120" s="0" t="n">
        <v>10</v>
      </c>
      <c r="L120" s="0" t="n">
        <v>0</v>
      </c>
      <c r="M120" s="0" t="n">
        <v>-1.8</v>
      </c>
      <c r="N120" s="0" t="n">
        <v>0.394924610853</v>
      </c>
      <c r="O120" s="0" t="n">
        <v>-1.37927556038</v>
      </c>
      <c r="P120" s="0" t="n">
        <v>0.00488423540029492</v>
      </c>
      <c r="Q120" s="0" t="n">
        <v>-1.45561714994797</v>
      </c>
      <c r="R120" s="0" t="n">
        <v>0.0144269601515243</v>
      </c>
      <c r="S120" s="0" t="n">
        <v>-1.52875643867409</v>
      </c>
      <c r="T120" s="0" t="n">
        <v>-0.0233088219853808</v>
      </c>
      <c r="U120" s="0" t="n">
        <v>-1.47748893260601</v>
      </c>
      <c r="V120" s="0" t="n">
        <v>0.577039428766316</v>
      </c>
      <c r="W120" s="0" t="n">
        <v>0.397441231858311</v>
      </c>
      <c r="X120" s="0" t="n">
        <v>0.408806794421172</v>
      </c>
      <c r="Y120" s="0" t="n">
        <v>0.429610370949982</v>
      </c>
      <c r="Z120" s="0" t="n">
        <v>-0.394924610853</v>
      </c>
      <c r="AA120" s="0" t="n">
        <v>-0.42072443962</v>
      </c>
      <c r="AB120" s="0" t="n">
        <v>-0.390040375452705</v>
      </c>
      <c r="AC120" s="0" t="n">
        <v>-0.0763415895679698</v>
      </c>
      <c r="AD120" s="0" t="n">
        <v>-0.380497650701476</v>
      </c>
      <c r="AE120" s="0" t="n">
        <v>-0.149480878294089</v>
      </c>
      <c r="AF120" s="0" t="n">
        <v>-0.418233432838381</v>
      </c>
      <c r="AG120" s="0" t="n">
        <v>-0.0982133722260108</v>
      </c>
      <c r="AH120" s="0" t="s">
        <v>35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-1.37887967467</v>
      </c>
      <c r="E121" s="0" t="n">
        <v>-1.15701808231</v>
      </c>
      <c r="F121" s="0" t="n">
        <v>0</v>
      </c>
      <c r="G121" s="0" t="n">
        <v>0</v>
      </c>
      <c r="H121" s="0" t="n">
        <v>23</v>
      </c>
      <c r="I121" s="0" t="n">
        <v>4</v>
      </c>
      <c r="J121" s="0" t="n">
        <v>180</v>
      </c>
      <c r="K121" s="0" t="n">
        <v>23</v>
      </c>
      <c r="L121" s="0" t="n">
        <v>0</v>
      </c>
      <c r="M121" s="0" t="n">
        <v>-1.8</v>
      </c>
      <c r="N121" s="0" t="n">
        <v>-0.0468285828829</v>
      </c>
      <c r="O121" s="0" t="n">
        <v>-3.34546947479</v>
      </c>
      <c r="P121" s="0" t="n">
        <v>0.712599916844144</v>
      </c>
      <c r="Q121" s="0" t="n">
        <v>-1.39204993703743</v>
      </c>
      <c r="R121" s="0" t="n">
        <v>0.648371985757841</v>
      </c>
      <c r="S121" s="0" t="n">
        <v>-1.36679065702889</v>
      </c>
      <c r="T121" s="0" t="n">
        <v>0.674301562849837</v>
      </c>
      <c r="U121" s="0" t="n">
        <v>-1.34486278804423</v>
      </c>
      <c r="V121" s="0" t="n">
        <v>1.54617877804687</v>
      </c>
      <c r="W121" s="0" t="n">
        <v>2.09584816641643</v>
      </c>
      <c r="X121" s="0" t="n">
        <v>2.09725384598405</v>
      </c>
      <c r="Y121" s="0" t="n">
        <v>2.12660664019851</v>
      </c>
      <c r="Z121" s="0" t="n">
        <v>0.0468285828829</v>
      </c>
      <c r="AA121" s="0" t="n">
        <v>1.54546947479</v>
      </c>
      <c r="AB121" s="0" t="n">
        <v>0.759428499727044</v>
      </c>
      <c r="AC121" s="0" t="n">
        <v>1.95341953775257</v>
      </c>
      <c r="AD121" s="0" t="n">
        <v>0.695200568640741</v>
      </c>
      <c r="AE121" s="0" t="n">
        <v>1.97867881776111</v>
      </c>
      <c r="AF121" s="0" t="n">
        <v>0.721130145732738</v>
      </c>
      <c r="AG121" s="0" t="n">
        <v>2.00060668674577</v>
      </c>
      <c r="AH121" s="0" t="s">
        <v>35</v>
      </c>
    </row>
    <row r="122" customFormat="false" ht="12.75" hidden="false" customHeight="false" outlineLevel="0" collapsed="false">
      <c r="A122" s="0" t="n">
        <v>202101</v>
      </c>
      <c r="B122" s="0" t="n">
        <v>0</v>
      </c>
      <c r="C122" s="0" t="n">
        <v>-1.8</v>
      </c>
      <c r="D122" s="0" t="n">
        <v>1.37887967467</v>
      </c>
      <c r="E122" s="0" t="n">
        <v>1.15701808231</v>
      </c>
      <c r="F122" s="0" t="n">
        <v>0</v>
      </c>
      <c r="G122" s="0" t="n">
        <v>0</v>
      </c>
      <c r="H122" s="0" t="n">
        <v>28</v>
      </c>
      <c r="I122" s="0" t="n">
        <v>1</v>
      </c>
      <c r="J122" s="0" t="n">
        <v>217</v>
      </c>
      <c r="K122" s="0" t="n">
        <v>28</v>
      </c>
      <c r="L122" s="0" t="n">
        <v>0</v>
      </c>
      <c r="M122" s="0" t="n">
        <v>-1.8</v>
      </c>
      <c r="N122" s="0" t="n">
        <v>1.22856223583</v>
      </c>
      <c r="O122" s="0" t="n">
        <v>0.80289119482</v>
      </c>
      <c r="P122" s="0" t="n">
        <v>0.377895133141207</v>
      </c>
      <c r="Q122" s="0" t="n">
        <v>-1.34102997150042</v>
      </c>
      <c r="R122" s="0" t="n">
        <v>0.463015880247582</v>
      </c>
      <c r="S122" s="0" t="n">
        <v>-1.43956458458235</v>
      </c>
      <c r="T122" s="0" t="n">
        <v>0.396648783650439</v>
      </c>
      <c r="U122" s="0" t="n">
        <v>-1.36390608513091</v>
      </c>
      <c r="V122" s="0" t="n">
        <v>2.87826470974771</v>
      </c>
      <c r="W122" s="0" t="n">
        <v>2.30651956137243</v>
      </c>
      <c r="X122" s="0" t="n">
        <v>2.3695293087701</v>
      </c>
      <c r="Y122" s="0" t="n">
        <v>2.32101065148783</v>
      </c>
      <c r="Z122" s="0" t="n">
        <v>-1.22856223583</v>
      </c>
      <c r="AA122" s="0" t="n">
        <v>-2.60289119482</v>
      </c>
      <c r="AB122" s="0" t="n">
        <v>-0.850667102688793</v>
      </c>
      <c r="AC122" s="0" t="n">
        <v>-2.14392116632042</v>
      </c>
      <c r="AD122" s="0" t="n">
        <v>-0.765546355582418</v>
      </c>
      <c r="AE122" s="0" t="n">
        <v>-2.24245577940235</v>
      </c>
      <c r="AF122" s="0" t="n">
        <v>-0.831913452179561</v>
      </c>
      <c r="AG122" s="0" t="n">
        <v>-2.16679727995091</v>
      </c>
      <c r="AH122" s="0" t="s">
        <v>35</v>
      </c>
    </row>
    <row r="123" customFormat="false" ht="12.75" hidden="false" customHeight="false" outlineLevel="0" collapsed="false">
      <c r="A123" s="0" t="n">
        <v>202104</v>
      </c>
      <c r="B123" s="0" t="n">
        <v>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7</v>
      </c>
      <c r="I123" s="0" t="n">
        <v>5</v>
      </c>
      <c r="J123" s="0" t="n">
        <v>885</v>
      </c>
      <c r="K123" s="0" t="n">
        <v>111</v>
      </c>
      <c r="L123" s="0" t="n">
        <v>1.7727</v>
      </c>
      <c r="M123" s="0" t="n">
        <v>0.31257</v>
      </c>
      <c r="N123" s="0" t="n">
        <v>0.554136753082</v>
      </c>
      <c r="O123" s="0" t="n">
        <v>1.60919427872</v>
      </c>
      <c r="P123" s="0" t="n">
        <v>1.43439370493475</v>
      </c>
      <c r="Q123" s="0" t="n">
        <v>0.248003675106335</v>
      </c>
      <c r="R123" s="0" t="n">
        <v>1.50805945775771</v>
      </c>
      <c r="S123" s="0" t="n">
        <v>0.25127727754039</v>
      </c>
      <c r="T123" s="0" t="n">
        <v>1.45104045832038</v>
      </c>
      <c r="U123" s="0" t="n">
        <v>0.279570637047826</v>
      </c>
      <c r="V123" s="0" t="n">
        <v>1.77936250014029</v>
      </c>
      <c r="W123" s="0" t="n">
        <v>1.62101578050654</v>
      </c>
      <c r="X123" s="0" t="n">
        <v>1.65949001460944</v>
      </c>
      <c r="Y123" s="0" t="n">
        <v>1.60385014417305</v>
      </c>
      <c r="Z123" s="0" t="n">
        <v>1.218563246918</v>
      </c>
      <c r="AA123" s="0" t="n">
        <v>-1.29662427872</v>
      </c>
      <c r="AB123" s="0" t="n">
        <v>0.880256951852751</v>
      </c>
      <c r="AC123" s="0" t="n">
        <v>-1.36119060361366</v>
      </c>
      <c r="AD123" s="0" t="n">
        <v>0.953922704675712</v>
      </c>
      <c r="AE123" s="0" t="n">
        <v>-1.35791700117961</v>
      </c>
      <c r="AF123" s="0" t="n">
        <v>0.89690370523838</v>
      </c>
      <c r="AG123" s="0" t="n">
        <v>-1.32962364167217</v>
      </c>
      <c r="AH123" s="0" t="s">
        <v>35</v>
      </c>
    </row>
    <row r="124" customFormat="false" ht="12.75" hidden="false" customHeight="false" outlineLevel="0" collapsed="false">
      <c r="A124" s="0" t="n">
        <v>202104</v>
      </c>
      <c r="B124" s="0" t="n">
        <v>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0</v>
      </c>
      <c r="I124" s="0" t="n">
        <v>1</v>
      </c>
      <c r="J124" s="0" t="n">
        <v>745</v>
      </c>
      <c r="K124" s="0" t="n">
        <v>94</v>
      </c>
      <c r="L124" s="0" t="n">
        <v>1.3789</v>
      </c>
      <c r="M124" s="0" t="n">
        <v>1.157</v>
      </c>
      <c r="N124" s="0" t="n">
        <v>3.50997471809</v>
      </c>
      <c r="O124" s="0" t="n">
        <v>2.45729184151</v>
      </c>
      <c r="P124" s="0" t="n">
        <v>1.27023297047243</v>
      </c>
      <c r="Q124" s="0" t="n">
        <v>0.572499546063726</v>
      </c>
      <c r="R124" s="0" t="n">
        <v>1.40042810679844</v>
      </c>
      <c r="S124" s="0" t="n">
        <v>0.570625516467257</v>
      </c>
      <c r="T124" s="0" t="n">
        <v>1.29981194867295</v>
      </c>
      <c r="U124" s="0" t="n">
        <v>0.572837783877486</v>
      </c>
      <c r="V124" s="0" t="n">
        <v>2.49644513802724</v>
      </c>
      <c r="W124" s="0" t="n">
        <v>2.9272658049782</v>
      </c>
      <c r="X124" s="0" t="n">
        <v>2.83014076103327</v>
      </c>
      <c r="Y124" s="0" t="n">
        <v>2.90447698607596</v>
      </c>
      <c r="Z124" s="0" t="n">
        <v>-2.13107471809</v>
      </c>
      <c r="AA124" s="0" t="n">
        <v>-1.30029184151</v>
      </c>
      <c r="AB124" s="0" t="n">
        <v>-2.23974174761757</v>
      </c>
      <c r="AC124" s="0" t="n">
        <v>-1.88479229544627</v>
      </c>
      <c r="AD124" s="0" t="n">
        <v>-2.10954661129156</v>
      </c>
      <c r="AE124" s="0" t="n">
        <v>-1.88666632504274</v>
      </c>
      <c r="AF124" s="0" t="n">
        <v>-2.21016276941705</v>
      </c>
      <c r="AG124" s="0" t="n">
        <v>-1.88445405763251</v>
      </c>
      <c r="AH124" s="0" t="s">
        <v>35</v>
      </c>
    </row>
    <row r="125" customFormat="false" ht="12.75" hidden="false" customHeight="false" outlineLevel="0" collapsed="false">
      <c r="A125" s="0" t="n">
        <v>202103</v>
      </c>
      <c r="B125" s="0" t="n">
        <v>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7</v>
      </c>
      <c r="I125" s="0" t="n">
        <v>3</v>
      </c>
      <c r="J125" s="0" t="n">
        <v>659</v>
      </c>
      <c r="K125" s="0" t="n">
        <v>83</v>
      </c>
      <c r="L125" s="0" t="n">
        <v>1.3789</v>
      </c>
      <c r="M125" s="0" t="n">
        <v>-1.157</v>
      </c>
      <c r="N125" s="0" t="n">
        <v>3.15557527542</v>
      </c>
      <c r="O125" s="0" t="n">
        <v>-0.156114667654</v>
      </c>
      <c r="P125" s="0" t="n">
        <v>1.52440406214751</v>
      </c>
      <c r="Q125" s="0" t="n">
        <v>-0.348883692688213</v>
      </c>
      <c r="R125" s="0" t="n">
        <v>1.46376753798091</v>
      </c>
      <c r="S125" s="0" t="n">
        <v>-0.38185190845671</v>
      </c>
      <c r="T125" s="0" t="n">
        <v>1.46363901143254</v>
      </c>
      <c r="U125" s="0" t="n">
        <v>-0.347891253000419</v>
      </c>
      <c r="V125" s="0" t="n">
        <v>2.03920241339454</v>
      </c>
      <c r="W125" s="0" t="n">
        <v>1.64252227504576</v>
      </c>
      <c r="X125" s="0" t="n">
        <v>1.70680131308363</v>
      </c>
      <c r="Y125" s="0" t="n">
        <v>1.70277026638445</v>
      </c>
      <c r="Z125" s="0" t="n">
        <v>-1.77667527542</v>
      </c>
      <c r="AA125" s="0" t="n">
        <v>-1.000885332346</v>
      </c>
      <c r="AB125" s="0" t="n">
        <v>-1.63117121327249</v>
      </c>
      <c r="AC125" s="0" t="n">
        <v>-0.192769025034213</v>
      </c>
      <c r="AD125" s="0" t="n">
        <v>-1.69180773743909</v>
      </c>
      <c r="AE125" s="0" t="n">
        <v>-0.22573724080271</v>
      </c>
      <c r="AF125" s="0" t="n">
        <v>-1.69193626398746</v>
      </c>
      <c r="AG125" s="0" t="n">
        <v>-0.191776585346419</v>
      </c>
      <c r="AH125" s="0" t="s">
        <v>35</v>
      </c>
    </row>
    <row r="126" customFormat="false" ht="12.75" hidden="false" customHeight="false" outlineLevel="0" collapsed="false">
      <c r="A126" s="0" t="n">
        <v>202103</v>
      </c>
      <c r="B126" s="0" t="n">
        <v>1.3789</v>
      </c>
      <c r="C126" s="0" t="n">
        <v>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</v>
      </c>
      <c r="I126" s="0" t="n">
        <v>1</v>
      </c>
      <c r="J126" s="0" t="n">
        <v>457</v>
      </c>
      <c r="K126" s="0" t="n">
        <v>58</v>
      </c>
      <c r="L126" s="0" t="n">
        <v>1.3789</v>
      </c>
      <c r="M126" s="0" t="n">
        <v>1.157</v>
      </c>
      <c r="N126" s="0" t="n">
        <v>0.603574633598</v>
      </c>
      <c r="O126" s="0" t="n">
        <v>0.971111953259</v>
      </c>
      <c r="P126" s="0" t="n">
        <v>1.27023297047243</v>
      </c>
      <c r="Q126" s="0" t="n">
        <v>0.572499546063726</v>
      </c>
      <c r="R126" s="0" t="n">
        <v>1.40042810679844</v>
      </c>
      <c r="S126" s="0" t="n">
        <v>0.570625516467257</v>
      </c>
      <c r="T126" s="0" t="n">
        <v>1.29981194867295</v>
      </c>
      <c r="U126" s="0" t="n">
        <v>0.572837783877486</v>
      </c>
      <c r="V126" s="0" t="n">
        <v>0.797297804905783</v>
      </c>
      <c r="W126" s="0" t="n">
        <v>0.776740104085137</v>
      </c>
      <c r="X126" s="0" t="n">
        <v>0.891832295785341</v>
      </c>
      <c r="Y126" s="0" t="n">
        <v>0.802102682266626</v>
      </c>
      <c r="Z126" s="0" t="n">
        <v>0.775325366402</v>
      </c>
      <c r="AA126" s="0" t="n">
        <v>0.185888046741</v>
      </c>
      <c r="AB126" s="0" t="n">
        <v>0.666658336874429</v>
      </c>
      <c r="AC126" s="0" t="n">
        <v>-0.398612407195274</v>
      </c>
      <c r="AD126" s="0" t="n">
        <v>0.796853473200441</v>
      </c>
      <c r="AE126" s="0" t="n">
        <v>-0.400486436791743</v>
      </c>
      <c r="AF126" s="0" t="n">
        <v>0.696237315074954</v>
      </c>
      <c r="AG126" s="0" t="n">
        <v>-0.398274169381514</v>
      </c>
      <c r="AH126" s="0" t="s">
        <v>35</v>
      </c>
    </row>
    <row r="127" customFormat="false" ht="12.75" hidden="false" customHeight="false" outlineLevel="0" collapsed="false">
      <c r="A127" s="0" t="n">
        <v>202103</v>
      </c>
      <c r="B127" s="0" t="n">
        <v>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17</v>
      </c>
      <c r="I127" s="0" t="n">
        <v>5</v>
      </c>
      <c r="J127" s="0" t="n">
        <v>581</v>
      </c>
      <c r="K127" s="0" t="n">
        <v>73</v>
      </c>
      <c r="L127" s="0" t="n">
        <v>1.7727</v>
      </c>
      <c r="M127" s="0" t="n">
        <v>0.31257</v>
      </c>
      <c r="N127" s="0" t="n">
        <v>2.91734361649</v>
      </c>
      <c r="O127" s="0" t="n">
        <v>2.02212786674</v>
      </c>
      <c r="P127" s="0" t="n">
        <v>1.43439370493475</v>
      </c>
      <c r="Q127" s="0" t="n">
        <v>0.248003675106335</v>
      </c>
      <c r="R127" s="0" t="n">
        <v>1.50805945775771</v>
      </c>
      <c r="S127" s="0" t="n">
        <v>0.25127727754039</v>
      </c>
      <c r="T127" s="0" t="n">
        <v>1.45104045832038</v>
      </c>
      <c r="U127" s="0" t="n">
        <v>0.279570637047826</v>
      </c>
      <c r="V127" s="0" t="n">
        <v>2.05737626809097</v>
      </c>
      <c r="W127" s="0" t="n">
        <v>2.31228395477751</v>
      </c>
      <c r="X127" s="0" t="n">
        <v>2.26318219534406</v>
      </c>
      <c r="Y127" s="0" t="n">
        <v>2.27739997593981</v>
      </c>
      <c r="Z127" s="0" t="n">
        <v>-1.14464361649</v>
      </c>
      <c r="AA127" s="0" t="n">
        <v>-1.70955786674</v>
      </c>
      <c r="AB127" s="0" t="n">
        <v>-1.48294991155525</v>
      </c>
      <c r="AC127" s="0" t="n">
        <v>-1.77412419163366</v>
      </c>
      <c r="AD127" s="0" t="n">
        <v>-1.40928415873229</v>
      </c>
      <c r="AE127" s="0" t="n">
        <v>-1.77085058919961</v>
      </c>
      <c r="AF127" s="0" t="n">
        <v>-1.46630315816962</v>
      </c>
      <c r="AG127" s="0" t="n">
        <v>-1.74255722969217</v>
      </c>
      <c r="AH127" s="0" t="s">
        <v>35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-1.77265386818</v>
      </c>
      <c r="E128" s="0" t="n">
        <v>-0.312567214581</v>
      </c>
      <c r="F128" s="0" t="n">
        <v>0</v>
      </c>
      <c r="G128" s="0" t="n">
        <v>0</v>
      </c>
      <c r="H128" s="0" t="n">
        <v>25</v>
      </c>
      <c r="I128" s="0" t="n">
        <v>8</v>
      </c>
      <c r="J128" s="0" t="n">
        <v>424</v>
      </c>
      <c r="K128" s="0" t="n">
        <v>53</v>
      </c>
      <c r="L128" s="0" t="n">
        <v>-0.45</v>
      </c>
      <c r="M128" s="0" t="n">
        <v>0.77442</v>
      </c>
      <c r="N128" s="0" t="n">
        <v>0.213849976659</v>
      </c>
      <c r="O128" s="0" t="n">
        <v>-0.841007113457</v>
      </c>
      <c r="P128" s="0" t="n">
        <v>-0.370756142406311</v>
      </c>
      <c r="Q128" s="0" t="n">
        <v>1.37616379615736</v>
      </c>
      <c r="R128" s="0" t="n">
        <v>-0.210076516285598</v>
      </c>
      <c r="S128" s="0" t="n">
        <v>1.1101932063312</v>
      </c>
      <c r="T128" s="0" t="n">
        <v>-0.37618114526134</v>
      </c>
      <c r="U128" s="0" t="n">
        <v>1.37481925137551</v>
      </c>
      <c r="V128" s="0" t="n">
        <v>1.74651125115247</v>
      </c>
      <c r="W128" s="0" t="n">
        <v>2.29294813654578</v>
      </c>
      <c r="X128" s="0" t="n">
        <v>1.99672140254014</v>
      </c>
      <c r="Y128" s="0" t="n">
        <v>2.29303798571271</v>
      </c>
      <c r="Z128" s="0" t="n">
        <v>-0.663849976659</v>
      </c>
      <c r="AA128" s="0" t="n">
        <v>1.615427113457</v>
      </c>
      <c r="AB128" s="0" t="n">
        <v>-0.584606119065311</v>
      </c>
      <c r="AC128" s="0" t="n">
        <v>2.21717090961436</v>
      </c>
      <c r="AD128" s="0" t="n">
        <v>-0.423926492944598</v>
      </c>
      <c r="AE128" s="0" t="n">
        <v>1.9512003197882</v>
      </c>
      <c r="AF128" s="0" t="n">
        <v>-0.59003112192034</v>
      </c>
      <c r="AG128" s="0" t="n">
        <v>2.21582636483251</v>
      </c>
      <c r="AH128" s="0" t="s">
        <v>35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4</v>
      </c>
      <c r="I129" s="0" t="n">
        <v>2</v>
      </c>
      <c r="J129" s="0" t="n">
        <v>778</v>
      </c>
      <c r="K129" s="0" t="n">
        <v>98</v>
      </c>
      <c r="L129" s="0" t="n">
        <v>-1.3789</v>
      </c>
      <c r="M129" s="0" t="n">
        <v>1.157</v>
      </c>
      <c r="N129" s="0" t="n">
        <v>1.01671636105</v>
      </c>
      <c r="O129" s="0" t="n">
        <v>1.555534482</v>
      </c>
      <c r="P129" s="0" t="n">
        <v>-1.27023297047243</v>
      </c>
      <c r="Q129" s="0" t="n">
        <v>0.572499546063726</v>
      </c>
      <c r="R129" s="0" t="n">
        <v>-1.40042810679844</v>
      </c>
      <c r="S129" s="0" t="n">
        <v>0.570625516467257</v>
      </c>
      <c r="T129" s="0" t="n">
        <v>-1.29981194867295</v>
      </c>
      <c r="U129" s="0" t="n">
        <v>0.572837783877486</v>
      </c>
      <c r="V129" s="0" t="n">
        <v>2.42854019581177</v>
      </c>
      <c r="W129" s="0" t="n">
        <v>2.4892759851455</v>
      </c>
      <c r="X129" s="0" t="n">
        <v>2.61010211463787</v>
      </c>
      <c r="Y129" s="0" t="n">
        <v>2.51634580498166</v>
      </c>
      <c r="Z129" s="0" t="n">
        <v>-2.39561636105</v>
      </c>
      <c r="AA129" s="0" t="n">
        <v>-0.398534482</v>
      </c>
      <c r="AB129" s="0" t="n">
        <v>-2.28694933152243</v>
      </c>
      <c r="AC129" s="0" t="n">
        <v>-0.983034935936274</v>
      </c>
      <c r="AD129" s="0" t="n">
        <v>-2.41714446784844</v>
      </c>
      <c r="AE129" s="0" t="n">
        <v>-0.984908965532743</v>
      </c>
      <c r="AF129" s="0" t="n">
        <v>-2.31652830972295</v>
      </c>
      <c r="AG129" s="0" t="n">
        <v>-0.982696698122515</v>
      </c>
      <c r="AH129" s="0" t="s">
        <v>35</v>
      </c>
    </row>
    <row r="130" customFormat="false" ht="12.75" hidden="false" customHeight="false" outlineLevel="0" collapsed="false">
      <c r="A130" s="0" t="n">
        <v>202104</v>
      </c>
      <c r="B130" s="0" t="n">
        <v>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5</v>
      </c>
      <c r="I130" s="0" t="n">
        <v>5</v>
      </c>
      <c r="J130" s="0" t="n">
        <v>709</v>
      </c>
      <c r="K130" s="0" t="n">
        <v>89</v>
      </c>
      <c r="L130" s="0" t="n">
        <v>1.7727</v>
      </c>
      <c r="M130" s="0" t="n">
        <v>0.31257</v>
      </c>
      <c r="N130" s="0" t="n">
        <v>2.43250989914</v>
      </c>
      <c r="O130" s="0" t="n">
        <v>0.482539415359</v>
      </c>
      <c r="P130" s="0" t="n">
        <v>1.43439370493475</v>
      </c>
      <c r="Q130" s="0" t="n">
        <v>0.248003675106335</v>
      </c>
      <c r="R130" s="0" t="n">
        <v>1.50805945775771</v>
      </c>
      <c r="S130" s="0" t="n">
        <v>0.25127727754039</v>
      </c>
      <c r="T130" s="0" t="n">
        <v>1.45104045832038</v>
      </c>
      <c r="U130" s="0" t="n">
        <v>0.279570637047826</v>
      </c>
      <c r="V130" s="0" t="n">
        <v>0.681350647728919</v>
      </c>
      <c r="W130" s="0" t="n">
        <v>1.02530139500082</v>
      </c>
      <c r="X130" s="0" t="n">
        <v>0.952937980647398</v>
      </c>
      <c r="Y130" s="0" t="n">
        <v>1.00223679249562</v>
      </c>
      <c r="Z130" s="0" t="n">
        <v>-0.65980989914</v>
      </c>
      <c r="AA130" s="0" t="n">
        <v>-0.169969415359</v>
      </c>
      <c r="AB130" s="0" t="n">
        <v>-0.998116194205249</v>
      </c>
      <c r="AC130" s="0" t="n">
        <v>-0.234535740252665</v>
      </c>
      <c r="AD130" s="0" t="n">
        <v>-0.924450441382288</v>
      </c>
      <c r="AE130" s="0" t="n">
        <v>-0.23126213781861</v>
      </c>
      <c r="AF130" s="0" t="n">
        <v>-0.98146944081962</v>
      </c>
      <c r="AG130" s="0" t="n">
        <v>-0.202968778311174</v>
      </c>
      <c r="AH130" s="0" t="s">
        <v>35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-1.37887967467</v>
      </c>
      <c r="E131" s="0" t="n">
        <v>-1.15701808231</v>
      </c>
      <c r="F131" s="0" t="n">
        <v>0</v>
      </c>
      <c r="G131" s="0" t="n">
        <v>0</v>
      </c>
      <c r="H131" s="0" t="n">
        <v>4</v>
      </c>
      <c r="I131" s="0" t="n">
        <v>4</v>
      </c>
      <c r="J131" s="0" t="n">
        <v>28</v>
      </c>
      <c r="K131" s="0" t="n">
        <v>4</v>
      </c>
      <c r="L131" s="0" t="n">
        <v>0</v>
      </c>
      <c r="M131" s="0" t="n">
        <v>-1.8</v>
      </c>
      <c r="N131" s="0" t="n">
        <v>0.594695329666</v>
      </c>
      <c r="O131" s="0" t="n">
        <v>-1.81797397137</v>
      </c>
      <c r="P131" s="0" t="n">
        <v>0.712599916844144</v>
      </c>
      <c r="Q131" s="0" t="n">
        <v>-1.39204993703743</v>
      </c>
      <c r="R131" s="0" t="n">
        <v>0.648371985757841</v>
      </c>
      <c r="S131" s="0" t="n">
        <v>-1.36679065702889</v>
      </c>
      <c r="T131" s="0" t="n">
        <v>0.674301562849837</v>
      </c>
      <c r="U131" s="0" t="n">
        <v>-1.34486278804423</v>
      </c>
      <c r="V131" s="0" t="n">
        <v>0.594966888804211</v>
      </c>
      <c r="W131" s="0" t="n">
        <v>0.441942049028807</v>
      </c>
      <c r="X131" s="0" t="n">
        <v>0.45436501466225</v>
      </c>
      <c r="Y131" s="0" t="n">
        <v>0.479761757698162</v>
      </c>
      <c r="Z131" s="0" t="n">
        <v>-0.594695329666</v>
      </c>
      <c r="AA131" s="0" t="n">
        <v>0.01797397137</v>
      </c>
      <c r="AB131" s="0" t="n">
        <v>0.117904587178144</v>
      </c>
      <c r="AC131" s="0" t="n">
        <v>0.425924034332569</v>
      </c>
      <c r="AD131" s="0" t="n">
        <v>0.0536766560918414</v>
      </c>
      <c r="AE131" s="0" t="n">
        <v>0.451183314341105</v>
      </c>
      <c r="AF131" s="0" t="n">
        <v>0.0796062331838374</v>
      </c>
      <c r="AG131" s="0" t="n">
        <v>0.47311118332577</v>
      </c>
      <c r="AH131" s="0" t="s">
        <v>35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18</v>
      </c>
      <c r="I132" s="0" t="n">
        <v>7</v>
      </c>
      <c r="J132" s="0" t="n">
        <v>367</v>
      </c>
      <c r="K132" s="0" t="n">
        <v>46</v>
      </c>
      <c r="L132" s="0" t="n">
        <v>-0.45</v>
      </c>
      <c r="M132" s="0" t="n">
        <v>0.77442</v>
      </c>
      <c r="N132" s="0" t="n">
        <v>-0.642844319344</v>
      </c>
      <c r="O132" s="0" t="n">
        <v>0.388573080301</v>
      </c>
      <c r="P132" s="0" t="n">
        <v>-0.298251885057248</v>
      </c>
      <c r="Q132" s="0" t="n">
        <v>1.25836158874879</v>
      </c>
      <c r="R132" s="0" t="n">
        <v>-0.160656408816832</v>
      </c>
      <c r="S132" s="0" t="n">
        <v>1.15304987227036</v>
      </c>
      <c r="T132" s="0" t="n">
        <v>-0.267674350910219</v>
      </c>
      <c r="U132" s="0" t="n">
        <v>1.30568491142608</v>
      </c>
      <c r="V132" s="0" t="n">
        <v>0.431354583775874</v>
      </c>
      <c r="W132" s="0" t="n">
        <v>0.935561860699496</v>
      </c>
      <c r="X132" s="0" t="n">
        <v>0.903841770731098</v>
      </c>
      <c r="Y132" s="0" t="n">
        <v>0.990881736638739</v>
      </c>
      <c r="Z132" s="0" t="n">
        <v>0.192844319344</v>
      </c>
      <c r="AA132" s="0" t="n">
        <v>0.385846919699</v>
      </c>
      <c r="AB132" s="0" t="n">
        <v>0.344592434286752</v>
      </c>
      <c r="AC132" s="0" t="n">
        <v>0.869788508447791</v>
      </c>
      <c r="AD132" s="0" t="n">
        <v>0.482187910527168</v>
      </c>
      <c r="AE132" s="0" t="n">
        <v>0.764476791969364</v>
      </c>
      <c r="AF132" s="0" t="n">
        <v>0.375169968433781</v>
      </c>
      <c r="AG132" s="0" t="n">
        <v>0.917111831125081</v>
      </c>
      <c r="AH132" s="0" t="s">
        <v>35</v>
      </c>
    </row>
    <row r="133" customFormat="false" ht="12.75" hidden="false" customHeight="false" outlineLevel="0" collapsed="false">
      <c r="A133" s="0" t="n">
        <v>202104</v>
      </c>
      <c r="B133" s="0" t="n">
        <v>-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9</v>
      </c>
      <c r="I133" s="0" t="n">
        <v>2</v>
      </c>
      <c r="J133" s="0" t="n">
        <v>818</v>
      </c>
      <c r="K133" s="0" t="n">
        <v>103</v>
      </c>
      <c r="L133" s="0" t="n">
        <v>-1.3789</v>
      </c>
      <c r="M133" s="0" t="n">
        <v>1.157</v>
      </c>
      <c r="N133" s="0" t="n">
        <v>-1.3417596817</v>
      </c>
      <c r="O133" s="0" t="n">
        <v>2.09784770012</v>
      </c>
      <c r="P133" s="0" t="n">
        <v>-1.27023297047243</v>
      </c>
      <c r="Q133" s="0" t="n">
        <v>0.572499546063726</v>
      </c>
      <c r="R133" s="0" t="n">
        <v>-1.40042810679844</v>
      </c>
      <c r="S133" s="0" t="n">
        <v>0.570625516467257</v>
      </c>
      <c r="T133" s="0" t="n">
        <v>-1.29981194867295</v>
      </c>
      <c r="U133" s="0" t="n">
        <v>0.572837783877486</v>
      </c>
      <c r="V133" s="0" t="n">
        <v>0.941580478803867</v>
      </c>
      <c r="W133" s="0" t="n">
        <v>1.52702425046294</v>
      </c>
      <c r="X133" s="0" t="n">
        <v>1.52834864554675</v>
      </c>
      <c r="Y133" s="0" t="n">
        <v>1.52558672547453</v>
      </c>
      <c r="Z133" s="0" t="n">
        <v>-0.0371403183000001</v>
      </c>
      <c r="AA133" s="0" t="n">
        <v>-0.94084770012</v>
      </c>
      <c r="AB133" s="0" t="n">
        <v>0.0715267112275713</v>
      </c>
      <c r="AC133" s="0" t="n">
        <v>-1.52534815405627</v>
      </c>
      <c r="AD133" s="0" t="n">
        <v>-0.0586684250984411</v>
      </c>
      <c r="AE133" s="0" t="n">
        <v>-1.52722218365274</v>
      </c>
      <c r="AF133" s="0" t="n">
        <v>0.0419477330270461</v>
      </c>
      <c r="AG133" s="0" t="n">
        <v>-1.52500991624251</v>
      </c>
      <c r="AH133" s="0" t="s">
        <v>35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77265386818</v>
      </c>
      <c r="E134" s="0" t="n">
        <v>-0.312567214581</v>
      </c>
      <c r="F134" s="0" t="n">
        <v>0</v>
      </c>
      <c r="G134" s="0" t="n">
        <v>0</v>
      </c>
      <c r="H134" s="0" t="n">
        <v>4</v>
      </c>
      <c r="I134" s="0" t="n">
        <v>8</v>
      </c>
      <c r="J134" s="0" t="n">
        <v>32</v>
      </c>
      <c r="K134" s="0" t="n">
        <v>4</v>
      </c>
      <c r="L134" s="0" t="n">
        <v>0</v>
      </c>
      <c r="M134" s="0" t="n">
        <v>-1.8</v>
      </c>
      <c r="N134" s="0" t="n">
        <v>0.85778850317</v>
      </c>
      <c r="O134" s="0" t="n">
        <v>-0.785273492336</v>
      </c>
      <c r="P134" s="0" t="n">
        <v>0.273981048097333</v>
      </c>
      <c r="Q134" s="0" t="n">
        <v>-1.47374103814641</v>
      </c>
      <c r="R134" s="0" t="n">
        <v>0.271106343256393</v>
      </c>
      <c r="S134" s="0" t="n">
        <v>-1.49999087504348</v>
      </c>
      <c r="T134" s="0" t="n">
        <v>0.302387125756093</v>
      </c>
      <c r="U134" s="0" t="n">
        <v>-1.46440768098182</v>
      </c>
      <c r="V134" s="0" t="n">
        <v>1.32871027749717</v>
      </c>
      <c r="W134" s="0" t="n">
        <v>0.902673089347763</v>
      </c>
      <c r="X134" s="0" t="n">
        <v>0.924671235577881</v>
      </c>
      <c r="Y134" s="0" t="n">
        <v>0.87732202538229</v>
      </c>
      <c r="Z134" s="0" t="n">
        <v>-0.85778850317</v>
      </c>
      <c r="AA134" s="0" t="n">
        <v>-1.014726507664</v>
      </c>
      <c r="AB134" s="0" t="n">
        <v>-0.583807455072667</v>
      </c>
      <c r="AC134" s="0" t="n">
        <v>-0.688467545810411</v>
      </c>
      <c r="AD134" s="0" t="n">
        <v>-0.586682159913607</v>
      </c>
      <c r="AE134" s="0" t="n">
        <v>-0.71471738270748</v>
      </c>
      <c r="AF134" s="0" t="n">
        <v>-0.555401377413907</v>
      </c>
      <c r="AG134" s="0" t="n">
        <v>-0.679134188645821</v>
      </c>
      <c r="AH134" s="0" t="s">
        <v>35</v>
      </c>
    </row>
    <row r="135" customFormat="false" ht="12.75" hidden="false" customHeight="false" outlineLevel="0" collapsed="false">
      <c r="A135" s="0" t="n">
        <v>202104</v>
      </c>
      <c r="B135" s="0" t="n">
        <v>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28</v>
      </c>
      <c r="I135" s="0" t="n">
        <v>5</v>
      </c>
      <c r="J135" s="0" t="n">
        <v>893</v>
      </c>
      <c r="K135" s="0" t="n">
        <v>112</v>
      </c>
      <c r="L135" s="0" t="n">
        <v>1.7727</v>
      </c>
      <c r="M135" s="0" t="n">
        <v>0.31257</v>
      </c>
      <c r="N135" s="0" t="n">
        <v>2.05214452744</v>
      </c>
      <c r="O135" s="0" t="n">
        <v>0.0460061319172</v>
      </c>
      <c r="P135" s="0" t="n">
        <v>1.43439370493475</v>
      </c>
      <c r="Q135" s="0" t="n">
        <v>0.248003675106335</v>
      </c>
      <c r="R135" s="0" t="n">
        <v>1.50805945775771</v>
      </c>
      <c r="S135" s="0" t="n">
        <v>0.25127727754039</v>
      </c>
      <c r="T135" s="0" t="n">
        <v>1.45104045832038</v>
      </c>
      <c r="U135" s="0" t="n">
        <v>0.279570637047826</v>
      </c>
      <c r="V135" s="0" t="n">
        <v>0.386193655674753</v>
      </c>
      <c r="W135" s="0" t="n">
        <v>0.64993775560461</v>
      </c>
      <c r="X135" s="0" t="n">
        <v>0.581519394583394</v>
      </c>
      <c r="Y135" s="0" t="n">
        <v>0.644886408578348</v>
      </c>
      <c r="Z135" s="0" t="n">
        <v>-0.27944452744</v>
      </c>
      <c r="AA135" s="0" t="n">
        <v>0.2665638680828</v>
      </c>
      <c r="AB135" s="0" t="n">
        <v>-0.617750822505249</v>
      </c>
      <c r="AC135" s="0" t="n">
        <v>0.201997543189135</v>
      </c>
      <c r="AD135" s="0" t="n">
        <v>-0.544085069682288</v>
      </c>
      <c r="AE135" s="0" t="n">
        <v>0.20527114562319</v>
      </c>
      <c r="AF135" s="0" t="n">
        <v>-0.60110406911962</v>
      </c>
      <c r="AG135" s="0" t="n">
        <v>0.233564505130626</v>
      </c>
      <c r="AH135" s="0" t="s">
        <v>35</v>
      </c>
    </row>
    <row r="136" customFormat="false" ht="12.75" hidden="false" customHeight="false" outlineLevel="0" collapsed="false">
      <c r="A136" s="0" t="n">
        <v>202103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9</v>
      </c>
      <c r="I136" s="0" t="n">
        <v>6</v>
      </c>
      <c r="J136" s="0" t="n">
        <v>598</v>
      </c>
      <c r="K136" s="0" t="n">
        <v>75</v>
      </c>
      <c r="L136" s="0" t="n">
        <v>-1.7727</v>
      </c>
      <c r="M136" s="0" t="n">
        <v>0.31257</v>
      </c>
      <c r="N136" s="0" t="n">
        <v>-1.86301195621</v>
      </c>
      <c r="O136" s="0" t="n">
        <v>3.89585208893</v>
      </c>
      <c r="P136" s="0" t="n">
        <v>-1.43439370493475</v>
      </c>
      <c r="Q136" s="0" t="n">
        <v>0.248003675106335</v>
      </c>
      <c r="R136" s="0" t="n">
        <v>-1.50805945775771</v>
      </c>
      <c r="S136" s="0" t="n">
        <v>0.25127727754039</v>
      </c>
      <c r="T136" s="0" t="n">
        <v>-1.45104045832038</v>
      </c>
      <c r="U136" s="0" t="n">
        <v>0.279570637047826</v>
      </c>
      <c r="V136" s="0" t="n">
        <v>3.58442000584209</v>
      </c>
      <c r="W136" s="0" t="n">
        <v>3.67294318708608</v>
      </c>
      <c r="X136" s="0" t="n">
        <v>3.6618187874297</v>
      </c>
      <c r="Y136" s="0" t="n">
        <v>3.63967197070017</v>
      </c>
      <c r="Z136" s="0" t="n">
        <v>0.0903119562100001</v>
      </c>
      <c r="AA136" s="0" t="n">
        <v>-3.58328208893</v>
      </c>
      <c r="AB136" s="0" t="n">
        <v>0.428618251275249</v>
      </c>
      <c r="AC136" s="0" t="n">
        <v>-3.64784841382367</v>
      </c>
      <c r="AD136" s="0" t="n">
        <v>0.354952498452288</v>
      </c>
      <c r="AE136" s="0" t="n">
        <v>-3.64457481138961</v>
      </c>
      <c r="AF136" s="0" t="n">
        <v>0.41197149788962</v>
      </c>
      <c r="AG136" s="0" t="n">
        <v>-3.61628145188217</v>
      </c>
      <c r="AH136" s="0" t="s">
        <v>35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-1.37888032056</v>
      </c>
      <c r="E137" s="0" t="n">
        <v>1.15701731256</v>
      </c>
      <c r="F137" s="0" t="n">
        <v>0</v>
      </c>
      <c r="G137" s="0" t="n">
        <v>0</v>
      </c>
      <c r="H137" s="0" t="n">
        <v>20</v>
      </c>
      <c r="I137" s="0" t="n">
        <v>2</v>
      </c>
      <c r="J137" s="0" t="n">
        <v>378</v>
      </c>
      <c r="K137" s="0" t="n">
        <v>48</v>
      </c>
      <c r="L137" s="0" t="n">
        <v>-0.45</v>
      </c>
      <c r="M137" s="0" t="n">
        <v>0.77442</v>
      </c>
      <c r="N137" s="0" t="n">
        <v>1.13035392761</v>
      </c>
      <c r="O137" s="0" t="n">
        <v>1.06690168381</v>
      </c>
      <c r="P137" s="0" t="n">
        <v>0.352241650977188</v>
      </c>
      <c r="Q137" s="0" t="n">
        <v>1.491106922958</v>
      </c>
      <c r="R137" s="0" t="n">
        <v>0.402321493191299</v>
      </c>
      <c r="S137" s="0" t="n">
        <v>0.771812567029538</v>
      </c>
      <c r="T137" s="0" t="n">
        <v>0.207851185475996</v>
      </c>
      <c r="U137" s="0" t="n">
        <v>1.43918273130118</v>
      </c>
      <c r="V137" s="0" t="n">
        <v>1.60719136131224</v>
      </c>
      <c r="W137" s="0" t="n">
        <v>0.886232926474362</v>
      </c>
      <c r="X137" s="0" t="n">
        <v>0.785562736137537</v>
      </c>
      <c r="Y137" s="0" t="n">
        <v>0.994788664775532</v>
      </c>
      <c r="Z137" s="0" t="n">
        <v>-1.58035392761</v>
      </c>
      <c r="AA137" s="0" t="n">
        <v>-0.29248168381</v>
      </c>
      <c r="AB137" s="0" t="n">
        <v>-0.778112276632813</v>
      </c>
      <c r="AC137" s="0" t="n">
        <v>0.424205239148002</v>
      </c>
      <c r="AD137" s="0" t="n">
        <v>-0.728032434418701</v>
      </c>
      <c r="AE137" s="0" t="n">
        <v>-0.295089116780462</v>
      </c>
      <c r="AF137" s="0" t="n">
        <v>-0.922502742134004</v>
      </c>
      <c r="AG137" s="0" t="n">
        <v>0.372281047491179</v>
      </c>
      <c r="AH137" s="0" t="s">
        <v>35</v>
      </c>
    </row>
    <row r="138" customFormat="false" ht="12.75" hidden="false" customHeight="false" outlineLevel="0" collapsed="false">
      <c r="A138" s="0" t="n">
        <v>202104</v>
      </c>
      <c r="B138" s="0" t="n">
        <v>-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3</v>
      </c>
      <c r="I138" s="0" t="n">
        <v>2</v>
      </c>
      <c r="J138" s="0" t="n">
        <v>770</v>
      </c>
      <c r="K138" s="0" t="n">
        <v>97</v>
      </c>
      <c r="L138" s="0" t="n">
        <v>-1.3789</v>
      </c>
      <c r="M138" s="0" t="n">
        <v>1.157</v>
      </c>
      <c r="N138" s="0" t="n">
        <v>-1.68056547642</v>
      </c>
      <c r="O138" s="0" t="n">
        <v>2.88522911072</v>
      </c>
      <c r="P138" s="0" t="n">
        <v>-1.27023297047243</v>
      </c>
      <c r="Q138" s="0" t="n">
        <v>0.572499546063726</v>
      </c>
      <c r="R138" s="0" t="n">
        <v>-1.40042810679844</v>
      </c>
      <c r="S138" s="0" t="n">
        <v>0.570625516467257</v>
      </c>
      <c r="T138" s="0" t="n">
        <v>-1.29981194867295</v>
      </c>
      <c r="U138" s="0" t="n">
        <v>0.572837783877486</v>
      </c>
      <c r="V138" s="0" t="n">
        <v>1.75435968911844</v>
      </c>
      <c r="W138" s="0" t="n">
        <v>2.34884882541904</v>
      </c>
      <c r="X138" s="0" t="n">
        <v>2.33149453020722</v>
      </c>
      <c r="Y138" s="0" t="n">
        <v>2.34352872765586</v>
      </c>
      <c r="Z138" s="0" t="n">
        <v>0.30166547642</v>
      </c>
      <c r="AA138" s="0" t="n">
        <v>-1.72822911072</v>
      </c>
      <c r="AB138" s="0" t="n">
        <v>0.410332505947571</v>
      </c>
      <c r="AC138" s="0" t="n">
        <v>-2.31272956465627</v>
      </c>
      <c r="AD138" s="0" t="n">
        <v>0.280137369621559</v>
      </c>
      <c r="AE138" s="0" t="n">
        <v>-2.31460359425274</v>
      </c>
      <c r="AF138" s="0" t="n">
        <v>0.380753527747046</v>
      </c>
      <c r="AG138" s="0" t="n">
        <v>-2.31239132684251</v>
      </c>
      <c r="AH138" s="0" t="s">
        <v>35</v>
      </c>
    </row>
    <row r="139" customFormat="false" ht="12.75" hidden="false" customHeight="false" outlineLevel="0" collapsed="false">
      <c r="A139" s="0" t="n">
        <v>202103</v>
      </c>
      <c r="B139" s="0" t="n">
        <v>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9</v>
      </c>
      <c r="I139" s="0" t="n">
        <v>7</v>
      </c>
      <c r="J139" s="0" t="n">
        <v>599</v>
      </c>
      <c r="K139" s="0" t="n">
        <v>75</v>
      </c>
      <c r="L139" s="0" t="n">
        <v>1.7727</v>
      </c>
      <c r="M139" s="0" t="n">
        <v>-0.31257</v>
      </c>
      <c r="N139" s="0" t="n">
        <v>3.99156951904</v>
      </c>
      <c r="O139" s="0" t="n">
        <v>-0.0922646671534</v>
      </c>
      <c r="P139" s="0" t="n">
        <v>1.4989608404529</v>
      </c>
      <c r="Q139" s="0" t="n">
        <v>0.0139564524416591</v>
      </c>
      <c r="R139" s="0" t="n">
        <v>1.52429011746361</v>
      </c>
      <c r="S139" s="0" t="n">
        <v>0.00653951404954278</v>
      </c>
      <c r="T139" s="0" t="n">
        <v>1.49470441489314</v>
      </c>
      <c r="U139" s="0" t="n">
        <v>0.0435557232552539</v>
      </c>
      <c r="V139" s="0" t="n">
        <v>2.22977944698696</v>
      </c>
      <c r="W139" s="0" t="n">
        <v>2.49487092868865</v>
      </c>
      <c r="X139" s="0" t="n">
        <v>2.4692569553747</v>
      </c>
      <c r="Y139" s="0" t="n">
        <v>2.50055644342556</v>
      </c>
      <c r="Z139" s="0" t="n">
        <v>-2.21886951904</v>
      </c>
      <c r="AA139" s="0" t="n">
        <v>-0.2203053328466</v>
      </c>
      <c r="AB139" s="0" t="n">
        <v>-2.49260867858711</v>
      </c>
      <c r="AC139" s="0" t="n">
        <v>0.106221119595059</v>
      </c>
      <c r="AD139" s="0" t="n">
        <v>-2.46727940157639</v>
      </c>
      <c r="AE139" s="0" t="n">
        <v>0.0988041812029428</v>
      </c>
      <c r="AF139" s="0" t="n">
        <v>-2.49686510414687</v>
      </c>
      <c r="AG139" s="0" t="n">
        <v>0.135820390408654</v>
      </c>
      <c r="AH139" s="0" t="s">
        <v>35</v>
      </c>
    </row>
    <row r="140" customFormat="false" ht="12.75" hidden="false" customHeight="false" outlineLevel="0" collapsed="false">
      <c r="A140" s="0" t="n">
        <v>202103</v>
      </c>
      <c r="B140" s="0" t="n">
        <v>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7</v>
      </c>
      <c r="I140" s="0" t="n">
        <v>7</v>
      </c>
      <c r="J140" s="0" t="n">
        <v>583</v>
      </c>
      <c r="K140" s="0" t="n">
        <v>73</v>
      </c>
      <c r="L140" s="0" t="n">
        <v>1.7727</v>
      </c>
      <c r="M140" s="0" t="n">
        <v>-0.31257</v>
      </c>
      <c r="N140" s="0" t="n">
        <v>2.41373801231</v>
      </c>
      <c r="O140" s="0" t="n">
        <v>2.172290802</v>
      </c>
      <c r="P140" s="0" t="n">
        <v>1.4989608404529</v>
      </c>
      <c r="Q140" s="0" t="n">
        <v>0.0139564524416591</v>
      </c>
      <c r="R140" s="0" t="n">
        <v>1.52429011746361</v>
      </c>
      <c r="S140" s="0" t="n">
        <v>0.00653951404954278</v>
      </c>
      <c r="T140" s="0" t="n">
        <v>1.49470441489314</v>
      </c>
      <c r="U140" s="0" t="n">
        <v>0.0435557232552539</v>
      </c>
      <c r="V140" s="0" t="n">
        <v>2.56621568433802</v>
      </c>
      <c r="W140" s="0" t="n">
        <v>2.34418950570006</v>
      </c>
      <c r="X140" s="0" t="n">
        <v>2.34128088851076</v>
      </c>
      <c r="Y140" s="0" t="n">
        <v>2.31864956141703</v>
      </c>
      <c r="Z140" s="0" t="n">
        <v>-0.64103801231</v>
      </c>
      <c r="AA140" s="0" t="n">
        <v>-2.484860802</v>
      </c>
      <c r="AB140" s="0" t="n">
        <v>-0.914777171857105</v>
      </c>
      <c r="AC140" s="0" t="n">
        <v>-2.15833434955834</v>
      </c>
      <c r="AD140" s="0" t="n">
        <v>-0.889447894846394</v>
      </c>
      <c r="AE140" s="0" t="n">
        <v>-2.16575128795046</v>
      </c>
      <c r="AF140" s="0" t="n">
        <v>-0.919033597416865</v>
      </c>
      <c r="AG140" s="0" t="n">
        <v>-2.12873507874475</v>
      </c>
      <c r="AH140" s="0" t="s">
        <v>35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1.77265386818</v>
      </c>
      <c r="E141" s="0" t="n">
        <v>0.312567214581</v>
      </c>
      <c r="F141" s="0" t="n">
        <v>0</v>
      </c>
      <c r="G141" s="0" t="n">
        <v>0</v>
      </c>
      <c r="H141" s="0" t="n">
        <v>3</v>
      </c>
      <c r="I141" s="0" t="n">
        <v>5</v>
      </c>
      <c r="J141" s="0" t="n">
        <v>245</v>
      </c>
      <c r="K141" s="0" t="n">
        <v>31</v>
      </c>
      <c r="L141" s="0" t="n">
        <v>-0.45</v>
      </c>
      <c r="M141" s="0" t="n">
        <v>0.77442</v>
      </c>
      <c r="N141" s="0" t="n">
        <v>-0.762849390507</v>
      </c>
      <c r="O141" s="0" t="n">
        <v>0.545286715031</v>
      </c>
      <c r="P141" s="0" t="n">
        <v>-0.534563945851823</v>
      </c>
      <c r="Q141" s="0" t="n">
        <v>1.22399342087471</v>
      </c>
      <c r="R141" s="0" t="n">
        <v>-0.43733721517106</v>
      </c>
      <c r="S141" s="0" t="n">
        <v>1.0887466247949</v>
      </c>
      <c r="T141" s="0" t="n">
        <v>-0.543379599789989</v>
      </c>
      <c r="U141" s="0" t="n">
        <v>1.26735370242454</v>
      </c>
      <c r="V141" s="0" t="n">
        <v>0.387784480634909</v>
      </c>
      <c r="W141" s="0" t="n">
        <v>0.716070552947565</v>
      </c>
      <c r="X141" s="0" t="n">
        <v>0.633487845039289</v>
      </c>
      <c r="Y141" s="0" t="n">
        <v>0.754683856539251</v>
      </c>
      <c r="Z141" s="0" t="n">
        <v>0.312849390507</v>
      </c>
      <c r="AA141" s="0" t="n">
        <v>0.229133284969</v>
      </c>
      <c r="AB141" s="0" t="n">
        <v>0.228285444655177</v>
      </c>
      <c r="AC141" s="0" t="n">
        <v>0.678706705843709</v>
      </c>
      <c r="AD141" s="0" t="n">
        <v>0.32551217533594</v>
      </c>
      <c r="AE141" s="0" t="n">
        <v>0.543459909763899</v>
      </c>
      <c r="AF141" s="0" t="n">
        <v>0.219469790717011</v>
      </c>
      <c r="AG141" s="0" t="n">
        <v>0.722066987393543</v>
      </c>
      <c r="AH141" s="0" t="s">
        <v>35</v>
      </c>
    </row>
    <row r="142" customFormat="false" ht="12.75" hidden="false" customHeight="false" outlineLevel="0" collapsed="false">
      <c r="A142" s="0" t="n">
        <v>202104</v>
      </c>
      <c r="B142" s="0" t="n">
        <v>-1.7727</v>
      </c>
      <c r="C142" s="0" t="n">
        <v>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3</v>
      </c>
      <c r="I142" s="0" t="n">
        <v>6</v>
      </c>
      <c r="J142" s="0" t="n">
        <v>774</v>
      </c>
      <c r="K142" s="0" t="n">
        <v>97</v>
      </c>
      <c r="L142" s="0" t="n">
        <v>-1.7727</v>
      </c>
      <c r="M142" s="0" t="n">
        <v>0.31257</v>
      </c>
      <c r="N142" s="0" t="n">
        <v>-2.17059350014</v>
      </c>
      <c r="O142" s="0" t="n">
        <v>2.20594072342</v>
      </c>
      <c r="P142" s="0" t="n">
        <v>-1.43439370493475</v>
      </c>
      <c r="Q142" s="0" t="n">
        <v>0.248003675106335</v>
      </c>
      <c r="R142" s="0" t="n">
        <v>-1.50805945775771</v>
      </c>
      <c r="S142" s="0" t="n">
        <v>0.25127727754039</v>
      </c>
      <c r="T142" s="0" t="n">
        <v>-1.45104045832038</v>
      </c>
      <c r="U142" s="0" t="n">
        <v>0.279570637047826</v>
      </c>
      <c r="V142" s="0" t="n">
        <v>1.93472787072436</v>
      </c>
      <c r="W142" s="0" t="n">
        <v>2.09177140807008</v>
      </c>
      <c r="X142" s="0" t="n">
        <v>2.06389450892563</v>
      </c>
      <c r="Y142" s="0" t="n">
        <v>2.05637017330572</v>
      </c>
      <c r="Z142" s="0" t="n">
        <v>0.39789350014</v>
      </c>
      <c r="AA142" s="0" t="n">
        <v>-1.89337072342</v>
      </c>
      <c r="AB142" s="0" t="n">
        <v>0.736199795205249</v>
      </c>
      <c r="AC142" s="0" t="n">
        <v>-1.95793704831366</v>
      </c>
      <c r="AD142" s="0" t="n">
        <v>0.662534042382288</v>
      </c>
      <c r="AE142" s="0" t="n">
        <v>-1.95466344587961</v>
      </c>
      <c r="AF142" s="0" t="n">
        <v>0.71955304181962</v>
      </c>
      <c r="AG142" s="0" t="n">
        <v>-1.92637008637217</v>
      </c>
      <c r="AH142" s="0" t="s">
        <v>35</v>
      </c>
    </row>
    <row r="143" customFormat="false" ht="12.75" hidden="false" customHeight="false" outlineLevel="0" collapsed="false">
      <c r="A143" s="0" t="n">
        <v>202104</v>
      </c>
      <c r="B143" s="0" t="n">
        <v>-1.7727</v>
      </c>
      <c r="C143" s="0" t="n">
        <v>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9</v>
      </c>
      <c r="I143" s="0" t="n">
        <v>6</v>
      </c>
      <c r="J143" s="0" t="n">
        <v>822</v>
      </c>
      <c r="K143" s="0" t="n">
        <v>103</v>
      </c>
      <c r="L143" s="0" t="n">
        <v>-1.7727</v>
      </c>
      <c r="M143" s="0" t="n">
        <v>0.31257</v>
      </c>
      <c r="N143" s="0" t="n">
        <v>-1.32144629955</v>
      </c>
      <c r="O143" s="0" t="n">
        <v>0.728344380856</v>
      </c>
      <c r="P143" s="0" t="n">
        <v>-1.43439370493475</v>
      </c>
      <c r="Q143" s="0" t="n">
        <v>0.248003675106335</v>
      </c>
      <c r="R143" s="0" t="n">
        <v>-1.50805945775771</v>
      </c>
      <c r="S143" s="0" t="n">
        <v>0.25127727754039</v>
      </c>
      <c r="T143" s="0" t="n">
        <v>-1.45104045832038</v>
      </c>
      <c r="U143" s="0" t="n">
        <v>0.279570637047826</v>
      </c>
      <c r="V143" s="0" t="n">
        <v>0.613594522421777</v>
      </c>
      <c r="W143" s="0" t="n">
        <v>0.493441293350317</v>
      </c>
      <c r="X143" s="0" t="n">
        <v>0.51226701229164</v>
      </c>
      <c r="Y143" s="0" t="n">
        <v>0.467110821025382</v>
      </c>
      <c r="Z143" s="0" t="n">
        <v>-0.45125370045</v>
      </c>
      <c r="AA143" s="0" t="n">
        <v>-0.415774380856</v>
      </c>
      <c r="AB143" s="0" t="n">
        <v>-0.112947405384751</v>
      </c>
      <c r="AC143" s="0" t="n">
        <v>-0.480340705749665</v>
      </c>
      <c r="AD143" s="0" t="n">
        <v>-0.186613158207712</v>
      </c>
      <c r="AE143" s="0" t="n">
        <v>-0.47706710331561</v>
      </c>
      <c r="AF143" s="0" t="n">
        <v>-0.12959415877038</v>
      </c>
      <c r="AG143" s="0" t="n">
        <v>-0.448773743808174</v>
      </c>
      <c r="AH143" s="0" t="s">
        <v>35</v>
      </c>
    </row>
    <row r="144" customFormat="false" ht="12.75" hidden="false" customHeight="false" outlineLevel="0" collapsed="false">
      <c r="A144" s="0" t="n">
        <v>202101</v>
      </c>
      <c r="B144" s="0" t="n">
        <v>0</v>
      </c>
      <c r="C144" s="0" t="n">
        <v>-1.8</v>
      </c>
      <c r="D144" s="0" t="n">
        <v>-1.77265404267</v>
      </c>
      <c r="E144" s="0" t="n">
        <v>0.31256622502</v>
      </c>
      <c r="F144" s="0" t="n">
        <v>0</v>
      </c>
      <c r="G144" s="0" t="n">
        <v>0</v>
      </c>
      <c r="H144" s="0" t="n">
        <v>17</v>
      </c>
      <c r="I144" s="0" t="n">
        <v>6</v>
      </c>
      <c r="J144" s="0" t="n">
        <v>134</v>
      </c>
      <c r="K144" s="0" t="n">
        <v>17</v>
      </c>
      <c r="L144" s="0" t="n">
        <v>0</v>
      </c>
      <c r="M144" s="0" t="n">
        <v>-1.8</v>
      </c>
      <c r="N144" s="0" t="n">
        <v>-3.45975613594</v>
      </c>
      <c r="O144" s="0" t="n">
        <v>-3.08367276192</v>
      </c>
      <c r="P144" s="0" t="n">
        <v>-0.00488440989029493</v>
      </c>
      <c r="Q144" s="0" t="n">
        <v>-1.45561813950897</v>
      </c>
      <c r="R144" s="0" t="n">
        <v>-0.0144271346415243</v>
      </c>
      <c r="S144" s="0" t="n">
        <v>-1.52875742823509</v>
      </c>
      <c r="T144" s="0" t="n">
        <v>0.0233086474953808</v>
      </c>
      <c r="U144" s="0" t="n">
        <v>-1.47748992216701</v>
      </c>
      <c r="V144" s="0" t="n">
        <v>3.69022062753297</v>
      </c>
      <c r="W144" s="0" t="n">
        <v>3.8192539188972</v>
      </c>
      <c r="X144" s="0" t="n">
        <v>3.77995418254201</v>
      </c>
      <c r="Y144" s="0" t="n">
        <v>3.83556561674087</v>
      </c>
      <c r="Z144" s="0" t="n">
        <v>3.45975613594</v>
      </c>
      <c r="AA144" s="0" t="n">
        <v>1.28367276192</v>
      </c>
      <c r="AB144" s="0" t="n">
        <v>3.45487172604971</v>
      </c>
      <c r="AC144" s="0" t="n">
        <v>1.62805462241103</v>
      </c>
      <c r="AD144" s="0" t="n">
        <v>3.44532900129848</v>
      </c>
      <c r="AE144" s="0" t="n">
        <v>1.55491533368491</v>
      </c>
      <c r="AF144" s="0" t="n">
        <v>3.48306478343538</v>
      </c>
      <c r="AG144" s="0" t="n">
        <v>1.60618283975299</v>
      </c>
      <c r="AH144" s="0" t="s">
        <v>35</v>
      </c>
    </row>
    <row r="145" customFormat="false" ht="12.75" hidden="false" customHeight="false" outlineLevel="0" collapsed="false">
      <c r="A145" s="0" t="n">
        <v>202101</v>
      </c>
      <c r="B145" s="0" t="n">
        <v>0</v>
      </c>
      <c r="C145" s="0" t="n">
        <v>-1.8</v>
      </c>
      <c r="D145" s="0" t="n">
        <v>1.37887967467</v>
      </c>
      <c r="E145" s="0" t="n">
        <v>1.15701808231</v>
      </c>
      <c r="F145" s="0" t="n">
        <v>0</v>
      </c>
      <c r="G145" s="0" t="n">
        <v>0</v>
      </c>
      <c r="H145" s="0" t="n">
        <v>19</v>
      </c>
      <c r="I145" s="0" t="n">
        <v>1</v>
      </c>
      <c r="J145" s="0" t="n">
        <v>145</v>
      </c>
      <c r="K145" s="0" t="n">
        <v>19</v>
      </c>
      <c r="L145" s="0" t="n">
        <v>0</v>
      </c>
      <c r="M145" s="0" t="n">
        <v>-1.8</v>
      </c>
      <c r="N145" s="0" t="n">
        <v>1.44605624676</v>
      </c>
      <c r="O145" s="0" t="n">
        <v>-0.608646571636</v>
      </c>
      <c r="P145" s="0" t="n">
        <v>0.377895133141207</v>
      </c>
      <c r="Q145" s="0" t="n">
        <v>-1.34102997150042</v>
      </c>
      <c r="R145" s="0" t="n">
        <v>0.463015880247582</v>
      </c>
      <c r="S145" s="0" t="n">
        <v>-1.43956458458235</v>
      </c>
      <c r="T145" s="0" t="n">
        <v>0.396648783650439</v>
      </c>
      <c r="U145" s="0" t="n">
        <v>-1.36390608513091</v>
      </c>
      <c r="V145" s="0" t="n">
        <v>1.87360659159501</v>
      </c>
      <c r="W145" s="0" t="n">
        <v>1.29512686986422</v>
      </c>
      <c r="X145" s="0" t="n">
        <v>1.2871647549679</v>
      </c>
      <c r="Y145" s="0" t="n">
        <v>1.29293192255223</v>
      </c>
      <c r="Z145" s="0" t="n">
        <v>-1.44605624676</v>
      </c>
      <c r="AA145" s="0" t="n">
        <v>-1.191353428364</v>
      </c>
      <c r="AB145" s="0" t="n">
        <v>-1.06816111361879</v>
      </c>
      <c r="AC145" s="0" t="n">
        <v>-0.732383399864418</v>
      </c>
      <c r="AD145" s="0" t="n">
        <v>-0.983040366512418</v>
      </c>
      <c r="AE145" s="0" t="n">
        <v>-0.830918012946348</v>
      </c>
      <c r="AF145" s="0" t="n">
        <v>-1.04940746310956</v>
      </c>
      <c r="AG145" s="0" t="n">
        <v>-0.755259513494907</v>
      </c>
      <c r="AH145" s="0" t="s">
        <v>35</v>
      </c>
    </row>
    <row r="146" customFormat="false" ht="12.75" hidden="false" customHeight="false" outlineLevel="0" collapsed="false">
      <c r="A146" s="0" t="n">
        <v>202103</v>
      </c>
      <c r="B146" s="0" t="n">
        <v>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3</v>
      </c>
      <c r="I146" s="0" t="n">
        <v>3</v>
      </c>
      <c r="J146" s="0" t="n">
        <v>547</v>
      </c>
      <c r="K146" s="0" t="n">
        <v>69</v>
      </c>
      <c r="L146" s="0" t="n">
        <v>1.3789</v>
      </c>
      <c r="M146" s="0" t="n">
        <v>-1.157</v>
      </c>
      <c r="N146" s="0" t="n">
        <v>-2.64612579346</v>
      </c>
      <c r="O146" s="0" t="n">
        <v>-0.243828505278</v>
      </c>
      <c r="P146" s="0" t="n">
        <v>1.52440406214751</v>
      </c>
      <c r="Q146" s="0" t="n">
        <v>-0.348883692688213</v>
      </c>
      <c r="R146" s="0" t="n">
        <v>1.46376753798091</v>
      </c>
      <c r="S146" s="0" t="n">
        <v>-0.38185190845671</v>
      </c>
      <c r="T146" s="0" t="n">
        <v>1.46363901143254</v>
      </c>
      <c r="U146" s="0" t="n">
        <v>-0.347891253000419</v>
      </c>
      <c r="V146" s="0" t="n">
        <v>4.12731326855512</v>
      </c>
      <c r="W146" s="0" t="n">
        <v>4.17185281007317</v>
      </c>
      <c r="X146" s="0" t="n">
        <v>4.11221031267219</v>
      </c>
      <c r="Y146" s="0" t="n">
        <v>4.1110820725202</v>
      </c>
      <c r="Z146" s="0" t="n">
        <v>4.02502579346</v>
      </c>
      <c r="AA146" s="0" t="n">
        <v>-0.913171494722</v>
      </c>
      <c r="AB146" s="0" t="n">
        <v>4.17052985560751</v>
      </c>
      <c r="AC146" s="0" t="n">
        <v>-0.105055187410213</v>
      </c>
      <c r="AD146" s="0" t="n">
        <v>4.10989333144091</v>
      </c>
      <c r="AE146" s="0" t="n">
        <v>-0.13802340317871</v>
      </c>
      <c r="AF146" s="0" t="n">
        <v>4.10976480489254</v>
      </c>
      <c r="AG146" s="0" t="n">
        <v>-0.104062747722419</v>
      </c>
      <c r="AH146" s="0" t="s">
        <v>35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-1.37887967467</v>
      </c>
      <c r="E147" s="0" t="n">
        <v>-1.15701808231</v>
      </c>
      <c r="F147" s="0" t="n">
        <v>0</v>
      </c>
      <c r="G147" s="0" t="n">
        <v>0</v>
      </c>
      <c r="H147" s="0" t="n">
        <v>28</v>
      </c>
      <c r="I147" s="0" t="n">
        <v>4</v>
      </c>
      <c r="J147" s="0" t="n">
        <v>220</v>
      </c>
      <c r="K147" s="0" t="n">
        <v>28</v>
      </c>
      <c r="L147" s="0" t="n">
        <v>0</v>
      </c>
      <c r="M147" s="0" t="n">
        <v>-1.8</v>
      </c>
      <c r="N147" s="0" t="n">
        <v>-1.68426954746</v>
      </c>
      <c r="O147" s="0" t="n">
        <v>-0.295153170824</v>
      </c>
      <c r="P147" s="0" t="n">
        <v>0.712599916844144</v>
      </c>
      <c r="Q147" s="0" t="n">
        <v>-1.39204993703743</v>
      </c>
      <c r="R147" s="0" t="n">
        <v>0.648371985757841</v>
      </c>
      <c r="S147" s="0" t="n">
        <v>-1.36679065702889</v>
      </c>
      <c r="T147" s="0" t="n">
        <v>0.674301562849837</v>
      </c>
      <c r="U147" s="0" t="n">
        <v>-1.34486278804423</v>
      </c>
      <c r="V147" s="0" t="n">
        <v>2.25861193828913</v>
      </c>
      <c r="W147" s="0" t="n">
        <v>2.63593735597854</v>
      </c>
      <c r="X147" s="0" t="n">
        <v>2.56702618302432</v>
      </c>
      <c r="Y147" s="0" t="n">
        <v>2.58161731534184</v>
      </c>
      <c r="Z147" s="0" t="n">
        <v>1.68426954746</v>
      </c>
      <c r="AA147" s="0" t="n">
        <v>-1.504846829176</v>
      </c>
      <c r="AB147" s="0" t="n">
        <v>2.39686946430414</v>
      </c>
      <c r="AC147" s="0" t="n">
        <v>-1.09689676621343</v>
      </c>
      <c r="AD147" s="0" t="n">
        <v>2.33264153321784</v>
      </c>
      <c r="AE147" s="0" t="n">
        <v>-1.07163748620489</v>
      </c>
      <c r="AF147" s="0" t="n">
        <v>2.35857111030984</v>
      </c>
      <c r="AG147" s="0" t="n">
        <v>-1.04970961722023</v>
      </c>
      <c r="AH147" s="0" t="s">
        <v>35</v>
      </c>
    </row>
    <row r="148" customFormat="false" ht="12.75" hidden="false" customHeight="false" outlineLevel="0" collapsed="false">
      <c r="A148" s="0" t="n">
        <v>202104</v>
      </c>
      <c r="B148" s="0" t="n">
        <v>-1.7727</v>
      </c>
      <c r="C148" s="0" t="n">
        <v>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5</v>
      </c>
      <c r="I148" s="0" t="n">
        <v>6</v>
      </c>
      <c r="J148" s="0" t="n">
        <v>710</v>
      </c>
      <c r="K148" s="0" t="n">
        <v>89</v>
      </c>
      <c r="L148" s="0" t="n">
        <v>-1.7727</v>
      </c>
      <c r="M148" s="0" t="n">
        <v>0.31257</v>
      </c>
      <c r="N148" s="0" t="n">
        <v>-2.13070750237</v>
      </c>
      <c r="O148" s="0" t="n">
        <v>0.436665713787</v>
      </c>
      <c r="P148" s="0" t="n">
        <v>-1.43439370493475</v>
      </c>
      <c r="Q148" s="0" t="n">
        <v>0.248003675106335</v>
      </c>
      <c r="R148" s="0" t="n">
        <v>-1.50805945775771</v>
      </c>
      <c r="S148" s="0" t="n">
        <v>0.25127727754039</v>
      </c>
      <c r="T148" s="0" t="n">
        <v>-1.45104045832038</v>
      </c>
      <c r="U148" s="0" t="n">
        <v>0.279570637047826</v>
      </c>
      <c r="V148" s="0" t="n">
        <v>0.378905156910685</v>
      </c>
      <c r="W148" s="0" t="n">
        <v>0.721419620843404</v>
      </c>
      <c r="X148" s="0" t="n">
        <v>0.649661034504509</v>
      </c>
      <c r="Y148" s="0" t="n">
        <v>0.697585947323221</v>
      </c>
      <c r="Z148" s="0" t="n">
        <v>0.35800750237</v>
      </c>
      <c r="AA148" s="0" t="n">
        <v>-0.124095713787</v>
      </c>
      <c r="AB148" s="0" t="n">
        <v>0.696313797435249</v>
      </c>
      <c r="AC148" s="0" t="n">
        <v>-0.188662038680665</v>
      </c>
      <c r="AD148" s="0" t="n">
        <v>0.622648044612288</v>
      </c>
      <c r="AE148" s="0" t="n">
        <v>-0.18538843624661</v>
      </c>
      <c r="AF148" s="0" t="n">
        <v>0.67966704404962</v>
      </c>
      <c r="AG148" s="0" t="n">
        <v>-0.157095076739174</v>
      </c>
      <c r="AH148" s="0" t="s">
        <v>35</v>
      </c>
    </row>
    <row r="149" customFormat="false" ht="12.75" hidden="false" customHeight="false" outlineLevel="0" collapsed="false">
      <c r="A149" s="0" t="n">
        <v>202104</v>
      </c>
      <c r="B149" s="0" t="n">
        <v>1.3789</v>
      </c>
      <c r="C149" s="0" t="n">
        <v>-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6</v>
      </c>
      <c r="I149" s="0" t="n">
        <v>3</v>
      </c>
      <c r="J149" s="0" t="n">
        <v>715</v>
      </c>
      <c r="K149" s="0" t="n">
        <v>90</v>
      </c>
      <c r="L149" s="0" t="n">
        <v>1.3789</v>
      </c>
      <c r="M149" s="0" t="n">
        <v>-1.157</v>
      </c>
      <c r="N149" s="0" t="n">
        <v>-2.82067465782</v>
      </c>
      <c r="O149" s="0" t="n">
        <v>-1.99845337868</v>
      </c>
      <c r="P149" s="0" t="n">
        <v>1.52440406214751</v>
      </c>
      <c r="Q149" s="0" t="n">
        <v>-0.348883692688213</v>
      </c>
      <c r="R149" s="0" t="n">
        <v>1.46376753798091</v>
      </c>
      <c r="S149" s="0" t="n">
        <v>-0.38185190845671</v>
      </c>
      <c r="T149" s="0" t="n">
        <v>1.46363901143254</v>
      </c>
      <c r="U149" s="0" t="n">
        <v>-0.347891253000419</v>
      </c>
      <c r="V149" s="0" t="n">
        <v>4.28304460577939</v>
      </c>
      <c r="W149" s="0" t="n">
        <v>4.6476649224807</v>
      </c>
      <c r="X149" s="0" t="n">
        <v>4.57928435922988</v>
      </c>
      <c r="Y149" s="0" t="n">
        <v>4.59126332802553</v>
      </c>
      <c r="Z149" s="0" t="n">
        <v>4.19957465782</v>
      </c>
      <c r="AA149" s="0" t="n">
        <v>0.84145337868</v>
      </c>
      <c r="AB149" s="0" t="n">
        <v>4.34507871996751</v>
      </c>
      <c r="AC149" s="0" t="n">
        <v>1.64956968599179</v>
      </c>
      <c r="AD149" s="0" t="n">
        <v>4.28444219580091</v>
      </c>
      <c r="AE149" s="0" t="n">
        <v>1.61660147022329</v>
      </c>
      <c r="AF149" s="0" t="n">
        <v>4.28431366925254</v>
      </c>
      <c r="AG149" s="0" t="n">
        <v>1.65056212567958</v>
      </c>
      <c r="AH149" s="0" t="s">
        <v>35</v>
      </c>
    </row>
    <row r="150" customFormat="false" ht="12.75" hidden="false" customHeight="false" outlineLevel="0" collapsed="false">
      <c r="A150" s="0" t="n">
        <v>202104</v>
      </c>
      <c r="B150" s="0" t="n">
        <v>-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</v>
      </c>
      <c r="I150" s="0" t="n">
        <v>6</v>
      </c>
      <c r="J150" s="0" t="n">
        <v>686</v>
      </c>
      <c r="K150" s="0" t="n">
        <v>86</v>
      </c>
      <c r="L150" s="0" t="n">
        <v>-1.7727</v>
      </c>
      <c r="M150" s="0" t="n">
        <v>0.31257</v>
      </c>
      <c r="N150" s="0" t="n">
        <v>-1.04716134071</v>
      </c>
      <c r="O150" s="0" t="n">
        <v>1.52939999104</v>
      </c>
      <c r="P150" s="0" t="n">
        <v>-1.43439370493475</v>
      </c>
      <c r="Q150" s="0" t="n">
        <v>0.248003675106335</v>
      </c>
      <c r="R150" s="0" t="n">
        <v>-1.50805945775771</v>
      </c>
      <c r="S150" s="0" t="n">
        <v>0.25127727754039</v>
      </c>
      <c r="T150" s="0" t="n">
        <v>-1.45104045832038</v>
      </c>
      <c r="U150" s="0" t="n">
        <v>0.279570637047826</v>
      </c>
      <c r="V150" s="0" t="n">
        <v>1.41671506423089</v>
      </c>
      <c r="W150" s="0" t="n">
        <v>1.33862818676116</v>
      </c>
      <c r="X150" s="0" t="n">
        <v>1.35868493222738</v>
      </c>
      <c r="Y150" s="0" t="n">
        <v>1.31346555179123</v>
      </c>
      <c r="Z150" s="0" t="n">
        <v>-0.72553865929</v>
      </c>
      <c r="AA150" s="0" t="n">
        <v>-1.21682999104</v>
      </c>
      <c r="AB150" s="0" t="n">
        <v>-0.387232364224751</v>
      </c>
      <c r="AC150" s="0" t="n">
        <v>-1.28139631593366</v>
      </c>
      <c r="AD150" s="0" t="n">
        <v>-0.460898117047712</v>
      </c>
      <c r="AE150" s="0" t="n">
        <v>-1.27812271349961</v>
      </c>
      <c r="AF150" s="0" t="n">
        <v>-0.40387911761038</v>
      </c>
      <c r="AG150" s="0" t="n">
        <v>-1.24982935399217</v>
      </c>
      <c r="AH150" s="0" t="s">
        <v>35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-1.77265386818</v>
      </c>
      <c r="E151" s="0" t="n">
        <v>-0.312567214581</v>
      </c>
      <c r="F151" s="0" t="n">
        <v>0</v>
      </c>
      <c r="G151" s="0" t="n">
        <v>0</v>
      </c>
      <c r="H151" s="0" t="n">
        <v>21</v>
      </c>
      <c r="I151" s="0" t="n">
        <v>8</v>
      </c>
      <c r="J151" s="0" t="n">
        <v>392</v>
      </c>
      <c r="K151" s="0" t="n">
        <v>49</v>
      </c>
      <c r="L151" s="0" t="n">
        <v>-0.45</v>
      </c>
      <c r="M151" s="0" t="n">
        <v>0.77442</v>
      </c>
      <c r="N151" s="0" t="n">
        <v>-0.202600449324</v>
      </c>
      <c r="O151" s="0" t="n">
        <v>-0.362214118242</v>
      </c>
      <c r="P151" s="0" t="n">
        <v>-0.370756142406311</v>
      </c>
      <c r="Q151" s="0" t="n">
        <v>1.37616379615736</v>
      </c>
      <c r="R151" s="0" t="n">
        <v>-0.210076516285598</v>
      </c>
      <c r="S151" s="0" t="n">
        <v>1.1101932063312</v>
      </c>
      <c r="T151" s="0" t="n">
        <v>-0.37618114526134</v>
      </c>
      <c r="U151" s="0" t="n">
        <v>1.37481925137551</v>
      </c>
      <c r="V151" s="0" t="n">
        <v>1.16324703155712</v>
      </c>
      <c r="W151" s="0" t="n">
        <v>1.74649194398012</v>
      </c>
      <c r="X151" s="0" t="n">
        <v>1.47242630410966</v>
      </c>
      <c r="Y151" s="0" t="n">
        <v>1.74568473246656</v>
      </c>
      <c r="Z151" s="0" t="n">
        <v>-0.247399550676</v>
      </c>
      <c r="AA151" s="0" t="n">
        <v>1.136634118242</v>
      </c>
      <c r="AB151" s="0" t="n">
        <v>-0.168155693082311</v>
      </c>
      <c r="AC151" s="0" t="n">
        <v>1.73837791439936</v>
      </c>
      <c r="AD151" s="0" t="n">
        <v>-0.00747606696159797</v>
      </c>
      <c r="AE151" s="0" t="n">
        <v>1.4724073245732</v>
      </c>
      <c r="AF151" s="0" t="n">
        <v>-0.17358069593734</v>
      </c>
      <c r="AG151" s="0" t="n">
        <v>1.73703336961751</v>
      </c>
      <c r="AH151" s="0" t="s">
        <v>35</v>
      </c>
    </row>
    <row r="152" customFormat="false" ht="12.75" hidden="false" customHeight="false" outlineLevel="0" collapsed="false">
      <c r="A152" s="0" t="n">
        <v>202104</v>
      </c>
      <c r="B152" s="0" t="n">
        <v>1.7727</v>
      </c>
      <c r="C152" s="0" t="n">
        <v>-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8</v>
      </c>
      <c r="I152" s="0" t="n">
        <v>7</v>
      </c>
      <c r="J152" s="0" t="n">
        <v>815</v>
      </c>
      <c r="K152" s="0" t="n">
        <v>102</v>
      </c>
      <c r="L152" s="0" t="n">
        <v>1.7727</v>
      </c>
      <c r="M152" s="0" t="n">
        <v>-0.31257</v>
      </c>
      <c r="N152" s="0" t="n">
        <v>-0.953636050224</v>
      </c>
      <c r="O152" s="0" t="n">
        <v>-6.08495330811</v>
      </c>
      <c r="P152" s="0" t="n">
        <v>1.4989608404529</v>
      </c>
      <c r="Q152" s="0" t="n">
        <v>0.0139564524416591</v>
      </c>
      <c r="R152" s="0" t="n">
        <v>1.52429011746361</v>
      </c>
      <c r="S152" s="0" t="n">
        <v>0.00653951404954278</v>
      </c>
      <c r="T152" s="0" t="n">
        <v>1.49470441489314</v>
      </c>
      <c r="U152" s="0" t="n">
        <v>0.0435557232552539</v>
      </c>
      <c r="V152" s="0" t="n">
        <v>6.3838324942387</v>
      </c>
      <c r="W152" s="0" t="n">
        <v>6.57357830831202</v>
      </c>
      <c r="X152" s="0" t="n">
        <v>6.57619973046228</v>
      </c>
      <c r="Y152" s="0" t="n">
        <v>6.59946921961573</v>
      </c>
      <c r="Z152" s="0" t="n">
        <v>2.726336050224</v>
      </c>
      <c r="AA152" s="0" t="n">
        <v>5.77238330811</v>
      </c>
      <c r="AB152" s="0" t="n">
        <v>2.4525968906769</v>
      </c>
      <c r="AC152" s="0" t="n">
        <v>6.09890976055166</v>
      </c>
      <c r="AD152" s="0" t="n">
        <v>2.47792616768761</v>
      </c>
      <c r="AE152" s="0" t="n">
        <v>6.09149282215954</v>
      </c>
      <c r="AF152" s="0" t="n">
        <v>2.44834046511714</v>
      </c>
      <c r="AG152" s="0" t="n">
        <v>6.12850903136526</v>
      </c>
      <c r="AH152" s="0" t="s">
        <v>35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77265404267</v>
      </c>
      <c r="E153" s="0" t="n">
        <v>0.31256622502</v>
      </c>
      <c r="F153" s="0" t="n">
        <v>0</v>
      </c>
      <c r="G153" s="0" t="n">
        <v>0</v>
      </c>
      <c r="H153" s="0" t="n">
        <v>12</v>
      </c>
      <c r="I153" s="0" t="n">
        <v>6</v>
      </c>
      <c r="J153" s="0" t="n">
        <v>94</v>
      </c>
      <c r="K153" s="0" t="n">
        <v>12</v>
      </c>
      <c r="L153" s="0" t="n">
        <v>0</v>
      </c>
      <c r="M153" s="0" t="n">
        <v>-1.8</v>
      </c>
      <c r="N153" s="0" t="n">
        <v>-0.288499951363</v>
      </c>
      <c r="O153" s="0" t="n">
        <v>-1.22311246395</v>
      </c>
      <c r="P153" s="0" t="n">
        <v>-0.00488440989029493</v>
      </c>
      <c r="Q153" s="0" t="n">
        <v>-1.45561813950897</v>
      </c>
      <c r="R153" s="0" t="n">
        <v>-0.0144271346415243</v>
      </c>
      <c r="S153" s="0" t="n">
        <v>-1.52875742823509</v>
      </c>
      <c r="T153" s="0" t="n">
        <v>0.0233086474953808</v>
      </c>
      <c r="U153" s="0" t="n">
        <v>-1.47748992216701</v>
      </c>
      <c r="V153" s="0" t="n">
        <v>0.645005000900221</v>
      </c>
      <c r="W153" s="0" t="n">
        <v>0.366737868963635</v>
      </c>
      <c r="X153" s="0" t="n">
        <v>0.410529844296949</v>
      </c>
      <c r="Y153" s="0" t="n">
        <v>0.402408366676159</v>
      </c>
      <c r="Z153" s="0" t="n">
        <v>0.288499951363</v>
      </c>
      <c r="AA153" s="0" t="n">
        <v>-0.57688753605</v>
      </c>
      <c r="AB153" s="0" t="n">
        <v>0.283615541472705</v>
      </c>
      <c r="AC153" s="0" t="n">
        <v>-0.23250567555897</v>
      </c>
      <c r="AD153" s="0" t="n">
        <v>0.274072816721476</v>
      </c>
      <c r="AE153" s="0" t="n">
        <v>-0.305644964285089</v>
      </c>
      <c r="AF153" s="0" t="n">
        <v>0.311808598858381</v>
      </c>
      <c r="AG153" s="0" t="n">
        <v>-0.254377458217011</v>
      </c>
      <c r="AH153" s="0" t="s">
        <v>35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1.37888032056</v>
      </c>
      <c r="E154" s="0" t="n">
        <v>-1.15701731256</v>
      </c>
      <c r="F154" s="0" t="n">
        <v>0</v>
      </c>
      <c r="G154" s="0" t="n">
        <v>0</v>
      </c>
      <c r="H154" s="0" t="n">
        <v>10</v>
      </c>
      <c r="I154" s="0" t="n">
        <v>3</v>
      </c>
      <c r="J154" s="0" t="n">
        <v>75</v>
      </c>
      <c r="K154" s="0" t="n">
        <v>10</v>
      </c>
      <c r="L154" s="0" t="n">
        <v>0</v>
      </c>
      <c r="M154" s="0" t="n">
        <v>-1.8</v>
      </c>
      <c r="N154" s="0" t="n">
        <v>-1.30453670025</v>
      </c>
      <c r="O154" s="0" t="n">
        <v>-1.6664005518</v>
      </c>
      <c r="P154" s="0" t="n">
        <v>-0.712599270954144</v>
      </c>
      <c r="Q154" s="0" t="n">
        <v>-1.39204916728743</v>
      </c>
      <c r="R154" s="0" t="n">
        <v>-0.648371339867842</v>
      </c>
      <c r="S154" s="0" t="n">
        <v>-1.3667898872789</v>
      </c>
      <c r="T154" s="0" t="n">
        <v>-0.674300916959838</v>
      </c>
      <c r="U154" s="0" t="n">
        <v>-1.34486201829423</v>
      </c>
      <c r="V154" s="0" t="n">
        <v>1.31135991049693</v>
      </c>
      <c r="W154" s="0" t="n">
        <v>0.652425169950815</v>
      </c>
      <c r="X154" s="0" t="n">
        <v>0.721331775579189</v>
      </c>
      <c r="Y154" s="0" t="n">
        <v>0.707519731928662</v>
      </c>
      <c r="Z154" s="0" t="n">
        <v>1.30453670025</v>
      </c>
      <c r="AA154" s="0" t="n">
        <v>-0.1335994482</v>
      </c>
      <c r="AB154" s="0" t="n">
        <v>0.591937429295856</v>
      </c>
      <c r="AC154" s="0" t="n">
        <v>0.274351384512569</v>
      </c>
      <c r="AD154" s="0" t="n">
        <v>0.656165360382158</v>
      </c>
      <c r="AE154" s="0" t="n">
        <v>0.299610664521105</v>
      </c>
      <c r="AF154" s="0" t="n">
        <v>0.630235783290162</v>
      </c>
      <c r="AG154" s="0" t="n">
        <v>0.321538533505769</v>
      </c>
      <c r="AH154" s="0" t="s">
        <v>35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-1.77265404267</v>
      </c>
      <c r="E155" s="0" t="n">
        <v>0.31256622502</v>
      </c>
      <c r="F155" s="0" t="n">
        <v>0</v>
      </c>
      <c r="G155" s="0" t="n">
        <v>0</v>
      </c>
      <c r="H155" s="0" t="n">
        <v>7</v>
      </c>
      <c r="I155" s="0" t="n">
        <v>6</v>
      </c>
      <c r="J155" s="0" t="n">
        <v>278</v>
      </c>
      <c r="K155" s="0" t="n">
        <v>35</v>
      </c>
      <c r="L155" s="0" t="n">
        <v>-0.45</v>
      </c>
      <c r="M155" s="0" t="n">
        <v>0.77442</v>
      </c>
      <c r="N155" s="0" t="n">
        <v>0.370612233877</v>
      </c>
      <c r="O155" s="0" t="n">
        <v>1.17568027973</v>
      </c>
      <c r="P155" s="0" t="n">
        <v>-0.100200016965817</v>
      </c>
      <c r="Q155" s="0" t="n">
        <v>1.4659104419526</v>
      </c>
      <c r="R155" s="0" t="n">
        <v>0.0647794774269679</v>
      </c>
      <c r="S155" s="0" t="n">
        <v>1.06491412340961</v>
      </c>
      <c r="T155" s="0" t="n">
        <v>-0.135800153089493</v>
      </c>
      <c r="U155" s="0" t="n">
        <v>1.42946034480586</v>
      </c>
      <c r="V155" s="0" t="n">
        <v>0.913462780017663</v>
      </c>
      <c r="W155" s="0" t="n">
        <v>0.553080213538177</v>
      </c>
      <c r="X155" s="0" t="n">
        <v>0.325273448507279</v>
      </c>
      <c r="Y155" s="0" t="n">
        <v>0.566443136689827</v>
      </c>
      <c r="Z155" s="0" t="n">
        <v>-0.820612233877</v>
      </c>
      <c r="AA155" s="0" t="n">
        <v>-0.40126027973</v>
      </c>
      <c r="AB155" s="0" t="n">
        <v>-0.470812250842817</v>
      </c>
      <c r="AC155" s="0" t="n">
        <v>0.290230162222598</v>
      </c>
      <c r="AD155" s="0" t="n">
        <v>-0.305832756450032</v>
      </c>
      <c r="AE155" s="0" t="n">
        <v>-0.110766156320389</v>
      </c>
      <c r="AF155" s="0" t="n">
        <v>-0.506412386966493</v>
      </c>
      <c r="AG155" s="0" t="n">
        <v>0.253780065075863</v>
      </c>
      <c r="AH155" s="0" t="s">
        <v>35</v>
      </c>
    </row>
    <row r="156" customFormat="false" ht="12.75" hidden="false" customHeight="false" outlineLevel="0" collapsed="false">
      <c r="A156" s="0" t="n">
        <v>202104</v>
      </c>
      <c r="B156" s="0" t="n">
        <v>1.3789</v>
      </c>
      <c r="C156" s="0" t="n">
        <v>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5</v>
      </c>
      <c r="I156" s="0" t="n">
        <v>1</v>
      </c>
      <c r="J156" s="0" t="n">
        <v>705</v>
      </c>
      <c r="K156" s="0" t="n">
        <v>89</v>
      </c>
      <c r="L156" s="0" t="n">
        <v>1.3789</v>
      </c>
      <c r="M156" s="0" t="n">
        <v>1.157</v>
      </c>
      <c r="N156" s="0" t="n">
        <v>1.13152754307</v>
      </c>
      <c r="O156" s="0" t="n">
        <v>2.18642926216</v>
      </c>
      <c r="P156" s="0" t="n">
        <v>1.27023297047243</v>
      </c>
      <c r="Q156" s="0" t="n">
        <v>0.572499546063726</v>
      </c>
      <c r="R156" s="0" t="n">
        <v>1.40042810679844</v>
      </c>
      <c r="S156" s="0" t="n">
        <v>0.570625516467257</v>
      </c>
      <c r="T156" s="0" t="n">
        <v>1.29981194867295</v>
      </c>
      <c r="U156" s="0" t="n">
        <v>0.572837783877486</v>
      </c>
      <c r="V156" s="0" t="n">
        <v>1.05873402620246</v>
      </c>
      <c r="W156" s="0" t="n">
        <v>1.61987910786252</v>
      </c>
      <c r="X156" s="0" t="n">
        <v>1.63802602475302</v>
      </c>
      <c r="Y156" s="0" t="n">
        <v>1.62234308947124</v>
      </c>
      <c r="Z156" s="0" t="n">
        <v>0.24737245693</v>
      </c>
      <c r="AA156" s="0" t="n">
        <v>-1.02942926216</v>
      </c>
      <c r="AB156" s="0" t="n">
        <v>0.138705427402429</v>
      </c>
      <c r="AC156" s="0" t="n">
        <v>-1.61392971609627</v>
      </c>
      <c r="AD156" s="0" t="n">
        <v>0.268900563728441</v>
      </c>
      <c r="AE156" s="0" t="n">
        <v>-1.61580374569274</v>
      </c>
      <c r="AF156" s="0" t="n">
        <v>0.168284405602954</v>
      </c>
      <c r="AG156" s="0" t="n">
        <v>-1.61359147828251</v>
      </c>
      <c r="AH156" s="0" t="s">
        <v>35</v>
      </c>
    </row>
    <row r="157" customFormat="false" ht="12.75" hidden="false" customHeight="false" outlineLevel="0" collapsed="false">
      <c r="A157" s="0" t="n">
        <v>202103</v>
      </c>
      <c r="B157" s="0" t="n">
        <v>-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9</v>
      </c>
      <c r="I157" s="0" t="n">
        <v>2</v>
      </c>
      <c r="J157" s="0" t="n">
        <v>594</v>
      </c>
      <c r="K157" s="0" t="n">
        <v>75</v>
      </c>
      <c r="L157" s="0" t="n">
        <v>-1.3789</v>
      </c>
      <c r="M157" s="0" t="n">
        <v>1.157</v>
      </c>
      <c r="N157" s="0" t="n">
        <v>1.01447367668</v>
      </c>
      <c r="O157" s="0" t="n">
        <v>2.19580841064</v>
      </c>
      <c r="P157" s="0" t="n">
        <v>-1.27023297047243</v>
      </c>
      <c r="Q157" s="0" t="n">
        <v>0.572499546063726</v>
      </c>
      <c r="R157" s="0" t="n">
        <v>-1.40042810679844</v>
      </c>
      <c r="S157" s="0" t="n">
        <v>0.570625516467257</v>
      </c>
      <c r="T157" s="0" t="n">
        <v>-1.29981194867295</v>
      </c>
      <c r="U157" s="0" t="n">
        <v>0.572837783877486</v>
      </c>
      <c r="V157" s="0" t="n">
        <v>2.60909188612459</v>
      </c>
      <c r="W157" s="0" t="n">
        <v>2.8026801696509</v>
      </c>
      <c r="X157" s="0" t="n">
        <v>2.91083666037087</v>
      </c>
      <c r="Y157" s="0" t="n">
        <v>2.82665024561746</v>
      </c>
      <c r="Z157" s="0" t="n">
        <v>-2.39337367668</v>
      </c>
      <c r="AA157" s="0" t="n">
        <v>-1.03880841064</v>
      </c>
      <c r="AB157" s="0" t="n">
        <v>-2.28470664715243</v>
      </c>
      <c r="AC157" s="0" t="n">
        <v>-1.62330886457627</v>
      </c>
      <c r="AD157" s="0" t="n">
        <v>-2.41490178347844</v>
      </c>
      <c r="AE157" s="0" t="n">
        <v>-1.62518289417274</v>
      </c>
      <c r="AF157" s="0" t="n">
        <v>-2.31428562535295</v>
      </c>
      <c r="AG157" s="0" t="n">
        <v>-1.62297062676251</v>
      </c>
      <c r="AH157" s="0" t="s">
        <v>35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77265386818</v>
      </c>
      <c r="E158" s="0" t="n">
        <v>-0.312567214581</v>
      </c>
      <c r="F158" s="0" t="n">
        <v>0</v>
      </c>
      <c r="G158" s="0" t="n">
        <v>0</v>
      </c>
      <c r="H158" s="0" t="n">
        <v>25</v>
      </c>
      <c r="I158" s="0" t="n">
        <v>8</v>
      </c>
      <c r="J158" s="0" t="n">
        <v>200</v>
      </c>
      <c r="K158" s="0" t="n">
        <v>25</v>
      </c>
      <c r="L158" s="0" t="n">
        <v>0</v>
      </c>
      <c r="M158" s="0" t="n">
        <v>-1.8</v>
      </c>
      <c r="N158" s="0" t="n">
        <v>-2.09837937355</v>
      </c>
      <c r="O158" s="0" t="n">
        <v>-4.10887956619</v>
      </c>
      <c r="P158" s="0" t="n">
        <v>0.273981048097333</v>
      </c>
      <c r="Q158" s="0" t="n">
        <v>-1.47374103814641</v>
      </c>
      <c r="R158" s="0" t="n">
        <v>0.271106343256393</v>
      </c>
      <c r="S158" s="0" t="n">
        <v>-1.49999087504348</v>
      </c>
      <c r="T158" s="0" t="n">
        <v>0.302387125756093</v>
      </c>
      <c r="U158" s="0" t="n">
        <v>-1.46440768098182</v>
      </c>
      <c r="V158" s="0" t="n">
        <v>3.11995526354302</v>
      </c>
      <c r="W158" s="0" t="n">
        <v>3.54570853739819</v>
      </c>
      <c r="X158" s="0" t="n">
        <v>3.52431025378608</v>
      </c>
      <c r="Y158" s="0" t="n">
        <v>3.57168186375088</v>
      </c>
      <c r="Z158" s="0" t="n">
        <v>2.09837937355</v>
      </c>
      <c r="AA158" s="0" t="n">
        <v>2.30887956619</v>
      </c>
      <c r="AB158" s="0" t="n">
        <v>2.37236042164733</v>
      </c>
      <c r="AC158" s="0" t="n">
        <v>2.63513852804359</v>
      </c>
      <c r="AD158" s="0" t="n">
        <v>2.36948571680639</v>
      </c>
      <c r="AE158" s="0" t="n">
        <v>2.60888869114652</v>
      </c>
      <c r="AF158" s="0" t="n">
        <v>2.40076649930609</v>
      </c>
      <c r="AG158" s="0" t="n">
        <v>2.64447188520818</v>
      </c>
      <c r="AH158" s="0" t="s">
        <v>35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1.37888032056</v>
      </c>
      <c r="E159" s="0" t="n">
        <v>-1.15701731256</v>
      </c>
      <c r="F159" s="0" t="n">
        <v>0</v>
      </c>
      <c r="G159" s="0" t="n">
        <v>0</v>
      </c>
      <c r="H159" s="0" t="n">
        <v>12</v>
      </c>
      <c r="I159" s="0" t="n">
        <v>3</v>
      </c>
      <c r="J159" s="0" t="n">
        <v>315</v>
      </c>
      <c r="K159" s="0" t="n">
        <v>40</v>
      </c>
      <c r="L159" s="0" t="n">
        <v>-0.45</v>
      </c>
      <c r="M159" s="0" t="n">
        <v>0.77442</v>
      </c>
      <c r="N159" s="0" t="n">
        <v>-0.335281282663</v>
      </c>
      <c r="O159" s="0" t="n">
        <v>0.447049856186</v>
      </c>
      <c r="P159" s="0" t="n">
        <v>0.0305983028076575</v>
      </c>
      <c r="Q159" s="0" t="n">
        <v>1.23540285792922</v>
      </c>
      <c r="R159" s="0" t="n">
        <v>0.262793049518034</v>
      </c>
      <c r="S159" s="0" t="n">
        <v>1.08251062639929</v>
      </c>
      <c r="T159" s="0" t="n">
        <v>0.139587583411304</v>
      </c>
      <c r="U159" s="0" t="n">
        <v>1.2163660116899</v>
      </c>
      <c r="V159" s="0" t="n">
        <v>0.346888447729592</v>
      </c>
      <c r="W159" s="0" t="n">
        <v>0.869119282044604</v>
      </c>
      <c r="X159" s="0" t="n">
        <v>0.872641562896166</v>
      </c>
      <c r="Y159" s="0" t="n">
        <v>0.904072888148956</v>
      </c>
      <c r="Z159" s="0" t="n">
        <v>-0.114718717337</v>
      </c>
      <c r="AA159" s="0" t="n">
        <v>0.327370143814</v>
      </c>
      <c r="AB159" s="0" t="n">
        <v>0.365879585470658</v>
      </c>
      <c r="AC159" s="0" t="n">
        <v>0.788353001743221</v>
      </c>
      <c r="AD159" s="0" t="n">
        <v>0.598074332181035</v>
      </c>
      <c r="AE159" s="0" t="n">
        <v>0.635460770213294</v>
      </c>
      <c r="AF159" s="0" t="n">
        <v>0.474868866074304</v>
      </c>
      <c r="AG159" s="0" t="n">
        <v>0.769316155503899</v>
      </c>
      <c r="AH159" s="0" t="s">
        <v>35</v>
      </c>
    </row>
    <row r="160" customFormat="false" ht="12.75" hidden="false" customHeight="false" outlineLevel="0" collapsed="false">
      <c r="A160" s="0" t="n">
        <v>202103</v>
      </c>
      <c r="B160" s="0" t="n">
        <v>-1.7727</v>
      </c>
      <c r="C160" s="0" t="n">
        <v>-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9</v>
      </c>
      <c r="I160" s="0" t="n">
        <v>8</v>
      </c>
      <c r="J160" s="0" t="n">
        <v>600</v>
      </c>
      <c r="K160" s="0" t="n">
        <v>75</v>
      </c>
      <c r="L160" s="0" t="n">
        <v>-1.7727</v>
      </c>
      <c r="M160" s="0" t="n">
        <v>-0.31257</v>
      </c>
      <c r="N160" s="0" t="n">
        <v>-1.3516548872</v>
      </c>
      <c r="O160" s="0" t="n">
        <v>2.79990315437</v>
      </c>
      <c r="P160" s="0" t="n">
        <v>-1.4989608404529</v>
      </c>
      <c r="Q160" s="0" t="n">
        <v>0.0139564524416591</v>
      </c>
      <c r="R160" s="0" t="n">
        <v>-1.52429011746361</v>
      </c>
      <c r="S160" s="0" t="n">
        <v>0.00653951404954278</v>
      </c>
      <c r="T160" s="0" t="n">
        <v>-1.49470441489314</v>
      </c>
      <c r="U160" s="0" t="n">
        <v>0.0435557232552539</v>
      </c>
      <c r="V160" s="0" t="n">
        <v>3.14082284181816</v>
      </c>
      <c r="W160" s="0" t="n">
        <v>2.78983835908985</v>
      </c>
      <c r="X160" s="0" t="n">
        <v>2.79869315034581</v>
      </c>
      <c r="Y160" s="0" t="n">
        <v>2.7600569429608</v>
      </c>
      <c r="Z160" s="0" t="n">
        <v>-0.4210451128</v>
      </c>
      <c r="AA160" s="0" t="n">
        <v>-3.11247315437</v>
      </c>
      <c r="AB160" s="0" t="n">
        <v>-0.147305953252895</v>
      </c>
      <c r="AC160" s="0" t="n">
        <v>-2.78594670192834</v>
      </c>
      <c r="AD160" s="0" t="n">
        <v>-0.172635230263606</v>
      </c>
      <c r="AE160" s="0" t="n">
        <v>-2.79336364032046</v>
      </c>
      <c r="AF160" s="0" t="n">
        <v>-0.143049527693135</v>
      </c>
      <c r="AG160" s="0" t="n">
        <v>-2.75634743111475</v>
      </c>
      <c r="AH160" s="0" t="s">
        <v>35</v>
      </c>
    </row>
    <row r="161" customFormat="false" ht="12.75" hidden="false" customHeight="false" outlineLevel="0" collapsed="false">
      <c r="A161" s="0" t="n">
        <v>202103</v>
      </c>
      <c r="B161" s="0" t="n">
        <v>-1.3789</v>
      </c>
      <c r="C161" s="0" t="n">
        <v>-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3</v>
      </c>
      <c r="I161" s="0" t="n">
        <v>4</v>
      </c>
      <c r="J161" s="0" t="n">
        <v>548</v>
      </c>
      <c r="K161" s="0" t="n">
        <v>69</v>
      </c>
      <c r="L161" s="0" t="n">
        <v>-1.3789</v>
      </c>
      <c r="M161" s="0" t="n">
        <v>-1.157</v>
      </c>
      <c r="N161" s="0" t="n">
        <v>-2.41679191589</v>
      </c>
      <c r="O161" s="0" t="n">
        <v>1.00957167149</v>
      </c>
      <c r="P161" s="0" t="n">
        <v>-1.52440406214751</v>
      </c>
      <c r="Q161" s="0" t="n">
        <v>-0.348883692688213</v>
      </c>
      <c r="R161" s="0" t="n">
        <v>-1.46376753798091</v>
      </c>
      <c r="S161" s="0" t="n">
        <v>-0.38185190845671</v>
      </c>
      <c r="T161" s="0" t="n">
        <v>-1.46363901143254</v>
      </c>
      <c r="U161" s="0" t="n">
        <v>-0.347891253000419</v>
      </c>
      <c r="V161" s="0" t="n">
        <v>2.40234311387295</v>
      </c>
      <c r="W161" s="0" t="n">
        <v>1.62534828820524</v>
      </c>
      <c r="X161" s="0" t="n">
        <v>1.6865097223914</v>
      </c>
      <c r="Y161" s="0" t="n">
        <v>1.65867599326745</v>
      </c>
      <c r="Z161" s="0" t="n">
        <v>1.03789191589</v>
      </c>
      <c r="AA161" s="0" t="n">
        <v>-2.16657167149</v>
      </c>
      <c r="AB161" s="0" t="n">
        <v>0.89238785374249</v>
      </c>
      <c r="AC161" s="0" t="n">
        <v>-1.35845536417821</v>
      </c>
      <c r="AD161" s="0" t="n">
        <v>0.953024377909093</v>
      </c>
      <c r="AE161" s="0" t="n">
        <v>-1.39142357994671</v>
      </c>
      <c r="AF161" s="0" t="n">
        <v>0.953152904457459</v>
      </c>
      <c r="AG161" s="0" t="n">
        <v>-1.35746292449042</v>
      </c>
      <c r="AH161" s="0" t="s">
        <v>35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0</v>
      </c>
      <c r="I162" s="0" t="n">
        <v>3</v>
      </c>
      <c r="J162" s="0" t="n">
        <v>747</v>
      </c>
      <c r="K162" s="0" t="n">
        <v>94</v>
      </c>
      <c r="L162" s="0" t="n">
        <v>1.3789</v>
      </c>
      <c r="M162" s="0" t="n">
        <v>-1.157</v>
      </c>
      <c r="N162" s="0" t="n">
        <v>3.48582005501</v>
      </c>
      <c r="O162" s="0" t="n">
        <v>1.50786447525</v>
      </c>
      <c r="P162" s="0" t="n">
        <v>1.52440406214751</v>
      </c>
      <c r="Q162" s="0" t="n">
        <v>-0.348883692688213</v>
      </c>
      <c r="R162" s="0" t="n">
        <v>1.46376753798091</v>
      </c>
      <c r="S162" s="0" t="n">
        <v>-0.38185190845671</v>
      </c>
      <c r="T162" s="0" t="n">
        <v>1.46363901143254</v>
      </c>
      <c r="U162" s="0" t="n">
        <v>-0.347891253000419</v>
      </c>
      <c r="V162" s="0" t="n">
        <v>3.39714803764169</v>
      </c>
      <c r="W162" s="0" t="n">
        <v>2.70086402030881</v>
      </c>
      <c r="X162" s="0" t="n">
        <v>2.76762070964814</v>
      </c>
      <c r="Y162" s="0" t="n">
        <v>2.74463941091326</v>
      </c>
      <c r="Z162" s="0" t="n">
        <v>-2.10692005501</v>
      </c>
      <c r="AA162" s="0" t="n">
        <v>-2.66486447525</v>
      </c>
      <c r="AB162" s="0" t="n">
        <v>-1.96141599286249</v>
      </c>
      <c r="AC162" s="0" t="n">
        <v>-1.85674816793821</v>
      </c>
      <c r="AD162" s="0" t="n">
        <v>-2.02205251702909</v>
      </c>
      <c r="AE162" s="0" t="n">
        <v>-1.88971638370671</v>
      </c>
      <c r="AF162" s="0" t="n">
        <v>-2.02218104357746</v>
      </c>
      <c r="AG162" s="0" t="n">
        <v>-1.85575572825042</v>
      </c>
      <c r="AH162" s="0" t="s">
        <v>35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-1.37887967467</v>
      </c>
      <c r="E163" s="0" t="n">
        <v>-1.15701808231</v>
      </c>
      <c r="F163" s="0" t="n">
        <v>0</v>
      </c>
      <c r="G163" s="0" t="n">
        <v>0</v>
      </c>
      <c r="H163" s="0" t="n">
        <v>20</v>
      </c>
      <c r="I163" s="0" t="n">
        <v>4</v>
      </c>
      <c r="J163" s="0" t="n">
        <v>380</v>
      </c>
      <c r="K163" s="0" t="n">
        <v>48</v>
      </c>
      <c r="L163" s="0" t="n">
        <v>-0.45</v>
      </c>
      <c r="M163" s="0" t="n">
        <v>0.77442</v>
      </c>
      <c r="N163" s="0" t="n">
        <v>-0.659050226212</v>
      </c>
      <c r="O163" s="0" t="n">
        <v>1.33041775227</v>
      </c>
      <c r="P163" s="0" t="n">
        <v>-0.705760669806948</v>
      </c>
      <c r="Q163" s="0" t="n">
        <v>1.16053742033767</v>
      </c>
      <c r="R163" s="0" t="n">
        <v>-0.608566783233975</v>
      </c>
      <c r="S163" s="0" t="n">
        <v>0.999798436528921</v>
      </c>
      <c r="T163" s="0" t="n">
        <v>-0.725300163791124</v>
      </c>
      <c r="U163" s="0" t="n">
        <v>1.19259487246689</v>
      </c>
      <c r="V163" s="0" t="n">
        <v>0.59399957711145</v>
      </c>
      <c r="W163" s="0" t="n">
        <v>0.176185109241035</v>
      </c>
      <c r="X163" s="0" t="n">
        <v>0.334451356636529</v>
      </c>
      <c r="Y163" s="0" t="n">
        <v>0.152918934165981</v>
      </c>
      <c r="Z163" s="0" t="n">
        <v>0.209050226212</v>
      </c>
      <c r="AA163" s="0" t="n">
        <v>-0.55599775227</v>
      </c>
      <c r="AB163" s="0" t="n">
        <v>-0.0467104435949475</v>
      </c>
      <c r="AC163" s="0" t="n">
        <v>-0.16988033193233</v>
      </c>
      <c r="AD163" s="0" t="n">
        <v>0.0504834429780255</v>
      </c>
      <c r="AE163" s="0" t="n">
        <v>-0.330619315741079</v>
      </c>
      <c r="AF163" s="0" t="n">
        <v>-0.0662499375791238</v>
      </c>
      <c r="AG163" s="0" t="n">
        <v>-0.137822879803107</v>
      </c>
      <c r="AH163" s="0" t="s">
        <v>35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1.37887967467</v>
      </c>
      <c r="E164" s="0" t="n">
        <v>1.15701808231</v>
      </c>
      <c r="F164" s="0" t="n">
        <v>0</v>
      </c>
      <c r="G164" s="0" t="n">
        <v>0</v>
      </c>
      <c r="H164" s="0" t="n">
        <v>7</v>
      </c>
      <c r="I164" s="0" t="n">
        <v>1</v>
      </c>
      <c r="J164" s="0" t="n">
        <v>273</v>
      </c>
      <c r="K164" s="0" t="n">
        <v>35</v>
      </c>
      <c r="L164" s="0" t="n">
        <v>-0.45</v>
      </c>
      <c r="M164" s="0" t="n">
        <v>0.77442</v>
      </c>
      <c r="N164" s="0" t="n">
        <v>-0.230224639177</v>
      </c>
      <c r="O164" s="0" t="n">
        <v>1.166025877</v>
      </c>
      <c r="P164" s="0" t="n">
        <v>-0.893493530086177</v>
      </c>
      <c r="Q164" s="0" t="n">
        <v>1.08062478254098</v>
      </c>
      <c r="R164" s="0" t="n">
        <v>-0.776580638715582</v>
      </c>
      <c r="S164" s="0" t="n">
        <v>0.847963812441115</v>
      </c>
      <c r="T164" s="0" t="n">
        <v>-0.905046590119713</v>
      </c>
      <c r="U164" s="0" t="n">
        <v>1.09138091598295</v>
      </c>
      <c r="V164" s="0" t="n">
        <v>0.4490616573766</v>
      </c>
      <c r="W164" s="0" t="n">
        <v>0.668744322280712</v>
      </c>
      <c r="X164" s="0" t="n">
        <v>0.632193289384871</v>
      </c>
      <c r="Y164" s="0" t="n">
        <v>0.678937799565885</v>
      </c>
      <c r="Z164" s="0" t="n">
        <v>-0.219775360823</v>
      </c>
      <c r="AA164" s="0" t="n">
        <v>-0.391605877</v>
      </c>
      <c r="AB164" s="0" t="n">
        <v>-0.663268890909177</v>
      </c>
      <c r="AC164" s="0" t="n">
        <v>-0.085401094459022</v>
      </c>
      <c r="AD164" s="0" t="n">
        <v>-0.546355999538582</v>
      </c>
      <c r="AE164" s="0" t="n">
        <v>-0.318062064558885</v>
      </c>
      <c r="AF164" s="0" t="n">
        <v>-0.674821950942713</v>
      </c>
      <c r="AG164" s="0" t="n">
        <v>-0.0746449610170452</v>
      </c>
      <c r="AH164" s="0" t="s">
        <v>35</v>
      </c>
    </row>
    <row r="165" customFormat="false" ht="12.75" hidden="false" customHeight="false" outlineLevel="0" collapsed="false">
      <c r="A165" s="0" t="n">
        <v>202104</v>
      </c>
      <c r="B165" s="0" t="n">
        <v>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3</v>
      </c>
      <c r="I165" s="0" t="n">
        <v>3</v>
      </c>
      <c r="J165" s="0" t="n">
        <v>691</v>
      </c>
      <c r="K165" s="0" t="n">
        <v>87</v>
      </c>
      <c r="L165" s="0" t="n">
        <v>1.3789</v>
      </c>
      <c r="M165" s="0" t="n">
        <v>-1.157</v>
      </c>
      <c r="N165" s="0" t="n">
        <v>0.365522652864</v>
      </c>
      <c r="O165" s="0" t="n">
        <v>-1.728987813</v>
      </c>
      <c r="P165" s="0" t="n">
        <v>1.52440406214751</v>
      </c>
      <c r="Q165" s="0" t="n">
        <v>-0.348883692688213</v>
      </c>
      <c r="R165" s="0" t="n">
        <v>1.46376753798091</v>
      </c>
      <c r="S165" s="0" t="n">
        <v>-0.38185190845671</v>
      </c>
      <c r="T165" s="0" t="n">
        <v>1.46363901143254</v>
      </c>
      <c r="U165" s="0" t="n">
        <v>-0.347891253000419</v>
      </c>
      <c r="V165" s="0" t="n">
        <v>1.16365961771857</v>
      </c>
      <c r="W165" s="0" t="n">
        <v>1.8021358172137</v>
      </c>
      <c r="X165" s="0" t="n">
        <v>1.73807852900699</v>
      </c>
      <c r="Y165" s="0" t="n">
        <v>1.76445097551576</v>
      </c>
      <c r="Z165" s="0" t="n">
        <v>1.013377347136</v>
      </c>
      <c r="AA165" s="0" t="n">
        <v>0.571987813</v>
      </c>
      <c r="AB165" s="0" t="n">
        <v>1.15888140928351</v>
      </c>
      <c r="AC165" s="0" t="n">
        <v>1.38010412031179</v>
      </c>
      <c r="AD165" s="0" t="n">
        <v>1.09824488511691</v>
      </c>
      <c r="AE165" s="0" t="n">
        <v>1.34713590454329</v>
      </c>
      <c r="AF165" s="0" t="n">
        <v>1.09811635856854</v>
      </c>
      <c r="AG165" s="0" t="n">
        <v>1.38109655999958</v>
      </c>
      <c r="AH165" s="0" t="s">
        <v>35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77265404267</v>
      </c>
      <c r="E166" s="0" t="n">
        <v>0.31256622502</v>
      </c>
      <c r="F166" s="0" t="n">
        <v>0</v>
      </c>
      <c r="G166" s="0" t="n">
        <v>0</v>
      </c>
      <c r="H166" s="0" t="n">
        <v>23</v>
      </c>
      <c r="I166" s="0" t="n">
        <v>6</v>
      </c>
      <c r="J166" s="0" t="n">
        <v>182</v>
      </c>
      <c r="K166" s="0" t="n">
        <v>23</v>
      </c>
      <c r="L166" s="0" t="n">
        <v>0</v>
      </c>
      <c r="M166" s="0" t="n">
        <v>-1.8</v>
      </c>
      <c r="N166" s="0" t="n">
        <v>-1.18364989758</v>
      </c>
      <c r="O166" s="0" t="n">
        <v>-1.02680695057</v>
      </c>
      <c r="P166" s="0" t="n">
        <v>-0.00488440989029493</v>
      </c>
      <c r="Q166" s="0" t="n">
        <v>-1.45561813950897</v>
      </c>
      <c r="R166" s="0" t="n">
        <v>-0.0144271346415243</v>
      </c>
      <c r="S166" s="0" t="n">
        <v>-1.52875742823509</v>
      </c>
      <c r="T166" s="0" t="n">
        <v>0.0233086474953808</v>
      </c>
      <c r="U166" s="0" t="n">
        <v>-1.47748992216701</v>
      </c>
      <c r="V166" s="0" t="n">
        <v>1.41380853432422</v>
      </c>
      <c r="W166" s="0" t="n">
        <v>1.25433931243807</v>
      </c>
      <c r="X166" s="0" t="n">
        <v>1.27241351431117</v>
      </c>
      <c r="Y166" s="0" t="n">
        <v>1.28835712068432</v>
      </c>
      <c r="Z166" s="0" t="n">
        <v>1.18364989758</v>
      </c>
      <c r="AA166" s="0" t="n">
        <v>-0.77319304943</v>
      </c>
      <c r="AB166" s="0" t="n">
        <v>1.17876548768971</v>
      </c>
      <c r="AC166" s="0" t="n">
        <v>-0.42881118893897</v>
      </c>
      <c r="AD166" s="0" t="n">
        <v>1.16922276293848</v>
      </c>
      <c r="AE166" s="0" t="n">
        <v>-0.501950477665089</v>
      </c>
      <c r="AF166" s="0" t="n">
        <v>1.20695854507538</v>
      </c>
      <c r="AG166" s="0" t="n">
        <v>-0.450682971597011</v>
      </c>
      <c r="AH166" s="0" t="s">
        <v>35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-1.77265386818</v>
      </c>
      <c r="E167" s="0" t="n">
        <v>-0.312567214581</v>
      </c>
      <c r="F167" s="0" t="n">
        <v>0</v>
      </c>
      <c r="G167" s="0" t="n">
        <v>0</v>
      </c>
      <c r="H167" s="0" t="n">
        <v>20</v>
      </c>
      <c r="I167" s="0" t="n">
        <v>8</v>
      </c>
      <c r="J167" s="0" t="n">
        <v>384</v>
      </c>
      <c r="K167" s="0" t="n">
        <v>48</v>
      </c>
      <c r="L167" s="0" t="n">
        <v>-0.45</v>
      </c>
      <c r="M167" s="0" t="n">
        <v>0.77442</v>
      </c>
      <c r="N167" s="0" t="n">
        <v>0.329334318638</v>
      </c>
      <c r="O167" s="0" t="n">
        <v>1.48067486286</v>
      </c>
      <c r="P167" s="0" t="n">
        <v>-0.370756142406311</v>
      </c>
      <c r="Q167" s="0" t="n">
        <v>1.37616379615736</v>
      </c>
      <c r="R167" s="0" t="n">
        <v>-0.210076516285598</v>
      </c>
      <c r="S167" s="0" t="n">
        <v>1.1101932063312</v>
      </c>
      <c r="T167" s="0" t="n">
        <v>-0.37618114526134</v>
      </c>
      <c r="U167" s="0" t="n">
        <v>1.37481925137551</v>
      </c>
      <c r="V167" s="0" t="n">
        <v>1.05174042021801</v>
      </c>
      <c r="W167" s="0" t="n">
        <v>0.707848300632671</v>
      </c>
      <c r="X167" s="0" t="n">
        <v>0.654385747596398</v>
      </c>
      <c r="Y167" s="0" t="n">
        <v>0.71341255966226</v>
      </c>
      <c r="Z167" s="0" t="n">
        <v>-0.779334318638</v>
      </c>
      <c r="AA167" s="0" t="n">
        <v>-0.70625486286</v>
      </c>
      <c r="AB167" s="0" t="n">
        <v>-0.700090461044311</v>
      </c>
      <c r="AC167" s="0" t="n">
        <v>-0.10451106670264</v>
      </c>
      <c r="AD167" s="0" t="n">
        <v>-0.539410834923598</v>
      </c>
      <c r="AE167" s="0" t="n">
        <v>-0.3704816565288</v>
      </c>
      <c r="AF167" s="0" t="n">
        <v>-0.70551546389934</v>
      </c>
      <c r="AG167" s="0" t="n">
        <v>-0.105855611484494</v>
      </c>
      <c r="AH167" s="0" t="s">
        <v>35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1.77265386818</v>
      </c>
      <c r="E168" s="0" t="n">
        <v>0.312567214581</v>
      </c>
      <c r="F168" s="0" t="n">
        <v>0</v>
      </c>
      <c r="G168" s="0" t="n">
        <v>0</v>
      </c>
      <c r="H168" s="0" t="n">
        <v>17</v>
      </c>
      <c r="I168" s="0" t="n">
        <v>5</v>
      </c>
      <c r="J168" s="0" t="n">
        <v>133</v>
      </c>
      <c r="K168" s="0" t="n">
        <v>17</v>
      </c>
      <c r="L168" s="0" t="n">
        <v>0</v>
      </c>
      <c r="M168" s="0" t="n">
        <v>-1.8</v>
      </c>
      <c r="N168" s="0" t="n">
        <v>2.51977467537</v>
      </c>
      <c r="O168" s="0" t="n">
        <v>-3.71395206451</v>
      </c>
      <c r="P168" s="0" t="n">
        <v>0.00488423540029492</v>
      </c>
      <c r="Q168" s="0" t="n">
        <v>-1.45561714994797</v>
      </c>
      <c r="R168" s="0" t="n">
        <v>0.0144269601515243</v>
      </c>
      <c r="S168" s="0" t="n">
        <v>-1.52875643867409</v>
      </c>
      <c r="T168" s="0" t="n">
        <v>-0.0233088219853808</v>
      </c>
      <c r="U168" s="0" t="n">
        <v>-1.47748893260601</v>
      </c>
      <c r="V168" s="0" t="n">
        <v>3.16424981944822</v>
      </c>
      <c r="W168" s="0" t="n">
        <v>3.38005185039829</v>
      </c>
      <c r="X168" s="0" t="n">
        <v>3.32443184579303</v>
      </c>
      <c r="Y168" s="0" t="n">
        <v>3.38659726198541</v>
      </c>
      <c r="Z168" s="0" t="n">
        <v>-2.51977467537</v>
      </c>
      <c r="AA168" s="0" t="n">
        <v>1.91395206451</v>
      </c>
      <c r="AB168" s="0" t="n">
        <v>-2.51489043996971</v>
      </c>
      <c r="AC168" s="0" t="n">
        <v>2.25833491456203</v>
      </c>
      <c r="AD168" s="0" t="n">
        <v>-2.50534771521848</v>
      </c>
      <c r="AE168" s="0" t="n">
        <v>2.18519562583591</v>
      </c>
      <c r="AF168" s="0" t="n">
        <v>-2.54308349735538</v>
      </c>
      <c r="AG168" s="0" t="n">
        <v>2.23646313190399</v>
      </c>
      <c r="AH168" s="0" t="s">
        <v>35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1.37887967467</v>
      </c>
      <c r="E169" s="0" t="n">
        <v>1.15701808231</v>
      </c>
      <c r="F169" s="0" t="n">
        <v>0</v>
      </c>
      <c r="G169" s="0" t="n">
        <v>0</v>
      </c>
      <c r="H169" s="0" t="n">
        <v>10</v>
      </c>
      <c r="I169" s="0" t="n">
        <v>1</v>
      </c>
      <c r="J169" s="0" t="n">
        <v>73</v>
      </c>
      <c r="K169" s="0" t="n">
        <v>10</v>
      </c>
      <c r="L169" s="0" t="n">
        <v>0</v>
      </c>
      <c r="M169" s="0" t="n">
        <v>-1.8</v>
      </c>
      <c r="N169" s="0" t="n">
        <v>0.485330492258</v>
      </c>
      <c r="O169" s="0" t="n">
        <v>-1.84616589546</v>
      </c>
      <c r="P169" s="0" t="n">
        <v>0.377895133141207</v>
      </c>
      <c r="Q169" s="0" t="n">
        <v>-1.34102997150042</v>
      </c>
      <c r="R169" s="0" t="n">
        <v>0.463015880247582</v>
      </c>
      <c r="S169" s="0" t="n">
        <v>-1.43956458458235</v>
      </c>
      <c r="T169" s="0" t="n">
        <v>0.396648783650439</v>
      </c>
      <c r="U169" s="0" t="n">
        <v>-1.36390608513091</v>
      </c>
      <c r="V169" s="0" t="n">
        <v>0.487521257607313</v>
      </c>
      <c r="W169" s="0" t="n">
        <v>0.516434563195624</v>
      </c>
      <c r="X169" s="0" t="n">
        <v>0.407213172572549</v>
      </c>
      <c r="Y169" s="0" t="n">
        <v>0.490345765863446</v>
      </c>
      <c r="Z169" s="0" t="n">
        <v>-0.485330492258</v>
      </c>
      <c r="AA169" s="0" t="n">
        <v>0.0461658954599999</v>
      </c>
      <c r="AB169" s="0" t="n">
        <v>-0.107435359116793</v>
      </c>
      <c r="AC169" s="0" t="n">
        <v>0.505135923959582</v>
      </c>
      <c r="AD169" s="0" t="n">
        <v>-0.0223146120104182</v>
      </c>
      <c r="AE169" s="0" t="n">
        <v>0.406601310877652</v>
      </c>
      <c r="AF169" s="0" t="n">
        <v>-0.0886817086075609</v>
      </c>
      <c r="AG169" s="0" t="n">
        <v>0.482259810329093</v>
      </c>
      <c r="AH169" s="0" t="s">
        <v>35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1.37888032056</v>
      </c>
      <c r="E170" s="0" t="n">
        <v>-1.15701731256</v>
      </c>
      <c r="F170" s="0" t="n">
        <v>0</v>
      </c>
      <c r="G170" s="0" t="n">
        <v>0</v>
      </c>
      <c r="H170" s="0" t="n">
        <v>1</v>
      </c>
      <c r="I170" s="0" t="n">
        <v>3</v>
      </c>
      <c r="J170" s="0" t="n">
        <v>227</v>
      </c>
      <c r="K170" s="0" t="n">
        <v>29</v>
      </c>
      <c r="L170" s="0" t="n">
        <v>-0.45</v>
      </c>
      <c r="M170" s="0" t="n">
        <v>0.77442</v>
      </c>
      <c r="N170" s="0" t="n">
        <v>-1.00929868221</v>
      </c>
      <c r="O170" s="0" t="n">
        <v>1.05809175968</v>
      </c>
      <c r="P170" s="0" t="n">
        <v>0.0305983028076575</v>
      </c>
      <c r="Q170" s="0" t="n">
        <v>1.23540285792922</v>
      </c>
      <c r="R170" s="0" t="n">
        <v>0.262793049518034</v>
      </c>
      <c r="S170" s="0" t="n">
        <v>1.08251062639929</v>
      </c>
      <c r="T170" s="0" t="n">
        <v>0.139587583411304</v>
      </c>
      <c r="U170" s="0" t="n">
        <v>1.2163660116899</v>
      </c>
      <c r="V170" s="0" t="n">
        <v>0.627124136963162</v>
      </c>
      <c r="W170" s="0" t="n">
        <v>1.05490519242781</v>
      </c>
      <c r="X170" s="0" t="n">
        <v>1.27232608044584</v>
      </c>
      <c r="Y170" s="0" t="n">
        <v>1.15973720738043</v>
      </c>
      <c r="Z170" s="0" t="n">
        <v>0.55929868221</v>
      </c>
      <c r="AA170" s="0" t="n">
        <v>-0.28367175968</v>
      </c>
      <c r="AB170" s="0" t="n">
        <v>1.03989698501766</v>
      </c>
      <c r="AC170" s="0" t="n">
        <v>0.177311098249221</v>
      </c>
      <c r="AD170" s="0" t="n">
        <v>1.27209173172803</v>
      </c>
      <c r="AE170" s="0" t="n">
        <v>0.0244188667192937</v>
      </c>
      <c r="AF170" s="0" t="n">
        <v>1.1488862656213</v>
      </c>
      <c r="AG170" s="0" t="n">
        <v>0.158274252009899</v>
      </c>
      <c r="AH170" s="0" t="s">
        <v>35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-1.77265404267</v>
      </c>
      <c r="E171" s="0" t="n">
        <v>0.31256622502</v>
      </c>
      <c r="F171" s="0" t="n">
        <v>0</v>
      </c>
      <c r="G171" s="0" t="n">
        <v>0</v>
      </c>
      <c r="H171" s="0" t="n">
        <v>25</v>
      </c>
      <c r="I171" s="0" t="n">
        <v>6</v>
      </c>
      <c r="J171" s="0" t="n">
        <v>422</v>
      </c>
      <c r="K171" s="0" t="n">
        <v>53</v>
      </c>
      <c r="L171" s="0" t="n">
        <v>-0.45</v>
      </c>
      <c r="M171" s="0" t="n">
        <v>0.77442</v>
      </c>
      <c r="N171" s="0" t="n">
        <v>0.549104988575</v>
      </c>
      <c r="O171" s="0" t="n">
        <v>0.01882811822</v>
      </c>
      <c r="P171" s="0" t="n">
        <v>-0.100200016965817</v>
      </c>
      <c r="Q171" s="0" t="n">
        <v>1.4659104419526</v>
      </c>
      <c r="R171" s="0" t="n">
        <v>0.0647794774269679</v>
      </c>
      <c r="S171" s="0" t="n">
        <v>1.06491412340961</v>
      </c>
      <c r="T171" s="0" t="n">
        <v>-0.135800153089493</v>
      </c>
      <c r="U171" s="0" t="n">
        <v>1.42946034480586</v>
      </c>
      <c r="V171" s="0" t="n">
        <v>1.25264914082407</v>
      </c>
      <c r="W171" s="0" t="n">
        <v>1.58607825843484</v>
      </c>
      <c r="X171" s="0" t="n">
        <v>1.15276499383108</v>
      </c>
      <c r="Y171" s="0" t="n">
        <v>1.56811298437359</v>
      </c>
      <c r="Z171" s="0" t="n">
        <v>-0.999104988575</v>
      </c>
      <c r="AA171" s="0" t="n">
        <v>0.75559188178</v>
      </c>
      <c r="AB171" s="0" t="n">
        <v>-0.649305005540818</v>
      </c>
      <c r="AC171" s="0" t="n">
        <v>1.4470823237326</v>
      </c>
      <c r="AD171" s="0" t="n">
        <v>-0.484325511148032</v>
      </c>
      <c r="AE171" s="0" t="n">
        <v>1.04608600518961</v>
      </c>
      <c r="AF171" s="0" t="n">
        <v>-0.684905141664493</v>
      </c>
      <c r="AG171" s="0" t="n">
        <v>1.41063222658586</v>
      </c>
      <c r="AH171" s="0" t="s">
        <v>35</v>
      </c>
    </row>
    <row r="172" customFormat="false" ht="12.75" hidden="false" customHeight="false" outlineLevel="0" collapsed="false">
      <c r="A172" s="0" t="n">
        <v>202103</v>
      </c>
      <c r="B172" s="0" t="n">
        <v>-1.7727</v>
      </c>
      <c r="C172" s="0" t="n">
        <v>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6</v>
      </c>
      <c r="I172" s="0" t="n">
        <v>6</v>
      </c>
      <c r="J172" s="0" t="n">
        <v>574</v>
      </c>
      <c r="K172" s="0" t="n">
        <v>72</v>
      </c>
      <c r="L172" s="0" t="n">
        <v>-1.7727</v>
      </c>
      <c r="M172" s="0" t="n">
        <v>0.31257</v>
      </c>
      <c r="N172" s="0" t="n">
        <v>-1.98971688747</v>
      </c>
      <c r="O172" s="0" t="n">
        <v>1.644718647</v>
      </c>
      <c r="P172" s="0" t="n">
        <v>-1.43439370493475</v>
      </c>
      <c r="Q172" s="0" t="n">
        <v>0.248003675106335</v>
      </c>
      <c r="R172" s="0" t="n">
        <v>-1.50805945775771</v>
      </c>
      <c r="S172" s="0" t="n">
        <v>0.25127727754039</v>
      </c>
      <c r="T172" s="0" t="n">
        <v>-1.45104045832038</v>
      </c>
      <c r="U172" s="0" t="n">
        <v>0.279570637047826</v>
      </c>
      <c r="V172" s="0" t="n">
        <v>1.34970972699729</v>
      </c>
      <c r="W172" s="0" t="n">
        <v>1.50306239051245</v>
      </c>
      <c r="X172" s="0" t="n">
        <v>1.47433806493576</v>
      </c>
      <c r="Y172" s="0" t="n">
        <v>1.46758351871291</v>
      </c>
      <c r="Z172" s="0" t="n">
        <v>0.21701688747</v>
      </c>
      <c r="AA172" s="0" t="n">
        <v>-1.332148647</v>
      </c>
      <c r="AB172" s="0" t="n">
        <v>0.555323182535249</v>
      </c>
      <c r="AC172" s="0" t="n">
        <v>-1.39671497189366</v>
      </c>
      <c r="AD172" s="0" t="n">
        <v>0.481657429712288</v>
      </c>
      <c r="AE172" s="0" t="n">
        <v>-1.39344136945961</v>
      </c>
      <c r="AF172" s="0" t="n">
        <v>0.53867642914962</v>
      </c>
      <c r="AG172" s="0" t="n">
        <v>-1.36514800995217</v>
      </c>
      <c r="AH172" s="0" t="s">
        <v>35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-1.37887967467</v>
      </c>
      <c r="E173" s="0" t="n">
        <v>-1.15701808231</v>
      </c>
      <c r="F173" s="0" t="n">
        <v>0</v>
      </c>
      <c r="G173" s="0" t="n">
        <v>0</v>
      </c>
      <c r="H173" s="0" t="n">
        <v>5</v>
      </c>
      <c r="I173" s="0" t="n">
        <v>4</v>
      </c>
      <c r="J173" s="0" t="n">
        <v>36</v>
      </c>
      <c r="K173" s="0" t="n">
        <v>5</v>
      </c>
      <c r="L173" s="0" t="n">
        <v>0</v>
      </c>
      <c r="M173" s="0" t="n">
        <v>-1.8</v>
      </c>
      <c r="N173" s="0" t="n">
        <v>0.045714635402</v>
      </c>
      <c r="O173" s="0" t="n">
        <v>-2.26535320282</v>
      </c>
      <c r="P173" s="0" t="n">
        <v>0.712599916844144</v>
      </c>
      <c r="Q173" s="0" t="n">
        <v>-1.39204993703743</v>
      </c>
      <c r="R173" s="0" t="n">
        <v>0.648371985757841</v>
      </c>
      <c r="S173" s="0" t="n">
        <v>-1.36679065702889</v>
      </c>
      <c r="T173" s="0" t="n">
        <v>0.674301562849837</v>
      </c>
      <c r="U173" s="0" t="n">
        <v>-1.34486278804423</v>
      </c>
      <c r="V173" s="0" t="n">
        <v>0.46759323269779</v>
      </c>
      <c r="W173" s="0" t="n">
        <v>1.09881507663058</v>
      </c>
      <c r="X173" s="0" t="n">
        <v>1.08194756371855</v>
      </c>
      <c r="Y173" s="0" t="n">
        <v>1.11464080718964</v>
      </c>
      <c r="Z173" s="0" t="n">
        <v>-0.045714635402</v>
      </c>
      <c r="AA173" s="0" t="n">
        <v>0.46535320282</v>
      </c>
      <c r="AB173" s="0" t="n">
        <v>0.666885281442144</v>
      </c>
      <c r="AC173" s="0" t="n">
        <v>0.873303265782569</v>
      </c>
      <c r="AD173" s="0" t="n">
        <v>0.602657350355841</v>
      </c>
      <c r="AE173" s="0" t="n">
        <v>0.898562545791105</v>
      </c>
      <c r="AF173" s="0" t="n">
        <v>0.628586927447837</v>
      </c>
      <c r="AG173" s="0" t="n">
        <v>0.92049041477577</v>
      </c>
      <c r="AH173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99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3.7"/>
    <col collapsed="false" customWidth="true" hidden="false" outlineLevel="0" max="18" min="18" style="0" width="13.42"/>
    <col collapsed="false" customWidth="true" hidden="false" outlineLevel="0" max="21" min="19" style="0" width="13.7"/>
    <col collapsed="false" customWidth="true" hidden="false" outlineLevel="0" max="22" min="22" style="0" width="12.7"/>
    <col collapsed="false" customWidth="true" hidden="false" outlineLevel="0" max="24" min="23" style="0" width="13.7"/>
    <col collapsed="false" customWidth="true" hidden="false" outlineLevel="0" max="25" min="25" style="0" width="12.7"/>
    <col collapsed="false" customWidth="true" hidden="false" outlineLevel="0" max="30" min="26" style="0" width="14.42"/>
    <col collapsed="false" customWidth="true" hidden="false" outlineLevel="0" max="31" min="31" style="0" width="14.7"/>
    <col collapsed="false" customWidth="true" hidden="false" outlineLevel="0" max="32" min="32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1.7727</v>
      </c>
      <c r="C2" s="0" t="n">
        <v>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5</v>
      </c>
      <c r="I2" s="0" t="n">
        <v>5</v>
      </c>
      <c r="J2" s="0" t="n">
        <v>709</v>
      </c>
      <c r="K2" s="0" t="n">
        <v>89</v>
      </c>
      <c r="L2" s="0" t="n">
        <v>1.7727</v>
      </c>
      <c r="M2" s="0" t="n">
        <v>0.31257</v>
      </c>
      <c r="N2" s="0" t="n">
        <v>2.43250989914</v>
      </c>
      <c r="O2" s="0" t="n">
        <v>0.482539415359</v>
      </c>
      <c r="P2" s="0" t="n">
        <v>1.43805572067445</v>
      </c>
      <c r="Q2" s="0" t="n">
        <v>0.329506867426238</v>
      </c>
      <c r="R2" s="0" t="n">
        <v>1.46222775154532</v>
      </c>
      <c r="S2" s="0" t="n">
        <v>0.365578534855352</v>
      </c>
      <c r="T2" s="0" t="n">
        <v>1.41715735205163</v>
      </c>
      <c r="U2" s="0" t="n">
        <v>0.387841724369871</v>
      </c>
      <c r="V2" s="0" t="n">
        <v>0.681350647728919</v>
      </c>
      <c r="W2" s="0" t="n">
        <v>1.00616006370477</v>
      </c>
      <c r="X2" s="0" t="n">
        <v>0.977306141139573</v>
      </c>
      <c r="Y2" s="0" t="n">
        <v>1.01975901445269</v>
      </c>
      <c r="Z2" s="0" t="n">
        <v>-0.65980989914</v>
      </c>
      <c r="AA2" s="0" t="n">
        <v>-0.169969415359</v>
      </c>
      <c r="AB2" s="0" t="n">
        <v>-0.994454178465546</v>
      </c>
      <c r="AC2" s="0" t="n">
        <v>-0.153032547932762</v>
      </c>
      <c r="AD2" s="0" t="n">
        <v>-0.970282147594675</v>
      </c>
      <c r="AE2" s="0" t="n">
        <v>-0.116960880503648</v>
      </c>
      <c r="AF2" s="0" t="n">
        <v>-1.01535254708837</v>
      </c>
      <c r="AG2" s="0" t="n">
        <v>-0.0946976909891287</v>
      </c>
      <c r="AH2" s="0" t="s">
        <v>36</v>
      </c>
    </row>
    <row r="3" customFormat="false" ht="12.75" hidden="false" customHeight="false" outlineLevel="0" collapsed="false">
      <c r="A3" s="0" t="n">
        <v>202103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9</v>
      </c>
      <c r="I3" s="0" t="n">
        <v>3</v>
      </c>
      <c r="J3" s="0" t="n">
        <v>595</v>
      </c>
      <c r="K3" s="0" t="n">
        <v>75</v>
      </c>
      <c r="L3" s="0" t="n">
        <v>1.3789</v>
      </c>
      <c r="M3" s="0" t="n">
        <v>-1.157</v>
      </c>
      <c r="N3" s="0" t="n">
        <v>-1.12936985493</v>
      </c>
      <c r="O3" s="0" t="n">
        <v>1.8043910265</v>
      </c>
      <c r="P3" s="0" t="n">
        <v>1.53740847623229</v>
      </c>
      <c r="Q3" s="0" t="n">
        <v>-0.448860482103339</v>
      </c>
      <c r="R3" s="0" t="n">
        <v>1.30421970795575</v>
      </c>
      <c r="S3" s="0" t="n">
        <v>-0.465029807370509</v>
      </c>
      <c r="T3" s="0" t="n">
        <v>1.32116185197911</v>
      </c>
      <c r="U3" s="0" t="n">
        <v>-0.429295238725629</v>
      </c>
      <c r="V3" s="0" t="n">
        <v>3.88088320836705</v>
      </c>
      <c r="W3" s="0" t="n">
        <v>3.49125321748222</v>
      </c>
      <c r="X3" s="0" t="n">
        <v>3.32755602233711</v>
      </c>
      <c r="Y3" s="0" t="n">
        <v>3.3157894954331</v>
      </c>
      <c r="Z3" s="0" t="n">
        <v>2.50826985493</v>
      </c>
      <c r="AA3" s="0" t="n">
        <v>-2.9613910265</v>
      </c>
      <c r="AB3" s="0" t="n">
        <v>2.66677833116229</v>
      </c>
      <c r="AC3" s="0" t="n">
        <v>-2.25325150860334</v>
      </c>
      <c r="AD3" s="0" t="n">
        <v>2.43358956288575</v>
      </c>
      <c r="AE3" s="0" t="n">
        <v>-2.26942083387051</v>
      </c>
      <c r="AF3" s="0" t="n">
        <v>2.45053170690911</v>
      </c>
      <c r="AG3" s="0" t="n">
        <v>-2.23368626522563</v>
      </c>
      <c r="AH3" s="0" t="s">
        <v>36</v>
      </c>
    </row>
    <row r="4" customFormat="false" ht="12.75" hidden="false" customHeight="false" outlineLevel="0" collapsed="false">
      <c r="A4" s="0" t="n">
        <v>202104</v>
      </c>
      <c r="B4" s="0" t="n">
        <v>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6</v>
      </c>
      <c r="I4" s="0" t="n">
        <v>1</v>
      </c>
      <c r="J4" s="0" t="n">
        <v>873</v>
      </c>
      <c r="K4" s="0" t="n">
        <v>110</v>
      </c>
      <c r="L4" s="0" t="n">
        <v>1.3789</v>
      </c>
      <c r="M4" s="0" t="n">
        <v>1.157</v>
      </c>
      <c r="N4" s="0" t="n">
        <v>-0.581314861774</v>
      </c>
      <c r="O4" s="0" t="n">
        <v>-0.366300165653</v>
      </c>
      <c r="P4" s="0" t="n">
        <v>1.19576121288654</v>
      </c>
      <c r="Q4" s="0" t="n">
        <v>0.736964784543752</v>
      </c>
      <c r="R4" s="0" t="n">
        <v>1.36291058479054</v>
      </c>
      <c r="S4" s="0" t="n">
        <v>0.780073350759737</v>
      </c>
      <c r="T4" s="0" t="n">
        <v>1.26906590210068</v>
      </c>
      <c r="U4" s="0" t="n">
        <v>0.764912254138068</v>
      </c>
      <c r="V4" s="0" t="n">
        <v>2.48251600176074</v>
      </c>
      <c r="W4" s="0" t="n">
        <v>2.09169618383348</v>
      </c>
      <c r="X4" s="0" t="n">
        <v>2.25703008978649</v>
      </c>
      <c r="Y4" s="0" t="n">
        <v>2.16876704834959</v>
      </c>
      <c r="Z4" s="0" t="n">
        <v>1.960214861774</v>
      </c>
      <c r="AA4" s="0" t="n">
        <v>1.523300165653</v>
      </c>
      <c r="AB4" s="0" t="n">
        <v>1.77707607466054</v>
      </c>
      <c r="AC4" s="0" t="n">
        <v>1.10326495019675</v>
      </c>
      <c r="AD4" s="0" t="n">
        <v>1.94422544656454</v>
      </c>
      <c r="AE4" s="0" t="n">
        <v>1.14637351641274</v>
      </c>
      <c r="AF4" s="0" t="n">
        <v>1.85038076387468</v>
      </c>
      <c r="AG4" s="0" t="n">
        <v>1.13121241979107</v>
      </c>
      <c r="AH4" s="0" t="s">
        <v>36</v>
      </c>
    </row>
    <row r="5" customFormat="false" ht="12.75" hidden="false" customHeight="false" outlineLevel="0" collapsed="false">
      <c r="A5" s="0" t="n">
        <v>202104</v>
      </c>
      <c r="B5" s="0" t="n">
        <v>1.3789</v>
      </c>
      <c r="C5" s="0" t="n">
        <v>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</v>
      </c>
      <c r="I5" s="0" t="n">
        <v>1</v>
      </c>
      <c r="J5" s="0" t="n">
        <v>681</v>
      </c>
      <c r="K5" s="0" t="n">
        <v>86</v>
      </c>
      <c r="L5" s="0" t="n">
        <v>1.3789</v>
      </c>
      <c r="M5" s="0" t="n">
        <v>1.157</v>
      </c>
      <c r="N5" s="0" t="n">
        <v>2.11411237717</v>
      </c>
      <c r="O5" s="0" t="n">
        <v>0.576773881912</v>
      </c>
      <c r="P5" s="0" t="n">
        <v>1.19576121288654</v>
      </c>
      <c r="Q5" s="0" t="n">
        <v>0.736964784543752</v>
      </c>
      <c r="R5" s="0" t="n">
        <v>1.36291058479054</v>
      </c>
      <c r="S5" s="0" t="n">
        <v>0.780073350759737</v>
      </c>
      <c r="T5" s="0" t="n">
        <v>1.26906590210068</v>
      </c>
      <c r="U5" s="0" t="n">
        <v>0.764912254138068</v>
      </c>
      <c r="V5" s="0" t="n">
        <v>0.936589337786541</v>
      </c>
      <c r="W5" s="0" t="n">
        <v>0.932217778325839</v>
      </c>
      <c r="X5" s="0" t="n">
        <v>0.778225421653576</v>
      </c>
      <c r="Y5" s="0" t="n">
        <v>0.865736444959413</v>
      </c>
      <c r="Z5" s="0" t="n">
        <v>-0.73521237717</v>
      </c>
      <c r="AA5" s="0" t="n">
        <v>0.580226118088</v>
      </c>
      <c r="AB5" s="0" t="n">
        <v>-0.918351164283461</v>
      </c>
      <c r="AC5" s="0" t="n">
        <v>0.160190902631752</v>
      </c>
      <c r="AD5" s="0" t="n">
        <v>-0.75120179237946</v>
      </c>
      <c r="AE5" s="0" t="n">
        <v>0.203299468847737</v>
      </c>
      <c r="AF5" s="0" t="n">
        <v>-0.845046475069323</v>
      </c>
      <c r="AG5" s="0" t="n">
        <v>0.188138372226068</v>
      </c>
      <c r="AH5" s="0" t="s">
        <v>36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7</v>
      </c>
      <c r="I6" s="0" t="n">
        <v>6</v>
      </c>
      <c r="J6" s="0" t="n">
        <v>278</v>
      </c>
      <c r="K6" s="0" t="n">
        <v>35</v>
      </c>
      <c r="L6" s="0" t="n">
        <v>-0.45</v>
      </c>
      <c r="M6" s="0" t="n">
        <v>0.77442</v>
      </c>
      <c r="N6" s="0" t="n">
        <v>0.370612233877</v>
      </c>
      <c r="O6" s="0" t="n">
        <v>1.17568027973</v>
      </c>
      <c r="P6" s="0" t="n">
        <v>-0.200341634712252</v>
      </c>
      <c r="Q6" s="0" t="n">
        <v>1.2450030251191</v>
      </c>
      <c r="R6" s="0" t="n">
        <v>-0.0880096921002203</v>
      </c>
      <c r="S6" s="0" t="n">
        <v>0.914670667207373</v>
      </c>
      <c r="T6" s="0" t="n">
        <v>-0.284128352512116</v>
      </c>
      <c r="U6" s="0" t="n">
        <v>1.18333640058122</v>
      </c>
      <c r="V6" s="0" t="n">
        <v>0.913462780017663</v>
      </c>
      <c r="W6" s="0" t="n">
        <v>0.57514690565569</v>
      </c>
      <c r="X6" s="0" t="n">
        <v>0.527693176776304</v>
      </c>
      <c r="Y6" s="0" t="n">
        <v>0.654785347767993</v>
      </c>
      <c r="Z6" s="0" t="n">
        <v>-0.820612233877</v>
      </c>
      <c r="AA6" s="0" t="n">
        <v>-0.40126027973</v>
      </c>
      <c r="AB6" s="0" t="n">
        <v>-0.570953868589252</v>
      </c>
      <c r="AC6" s="0" t="n">
        <v>0.0693227453890997</v>
      </c>
      <c r="AD6" s="0" t="n">
        <v>-0.45862192597722</v>
      </c>
      <c r="AE6" s="0" t="n">
        <v>-0.261009612522627</v>
      </c>
      <c r="AF6" s="0" t="n">
        <v>-0.654740586389116</v>
      </c>
      <c r="AG6" s="0" t="n">
        <v>0.00765612085121892</v>
      </c>
      <c r="AH6" s="0" t="s">
        <v>36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3</v>
      </c>
      <c r="I7" s="0" t="n">
        <v>2</v>
      </c>
      <c r="J7" s="0" t="n">
        <v>466</v>
      </c>
      <c r="K7" s="0" t="n">
        <v>59</v>
      </c>
      <c r="L7" s="0" t="n">
        <v>-1.3789</v>
      </c>
      <c r="M7" s="0" t="n">
        <v>1.157</v>
      </c>
      <c r="N7" s="0" t="n">
        <v>-0.664653658867</v>
      </c>
      <c r="O7" s="0" t="n">
        <v>3.68549203873</v>
      </c>
      <c r="P7" s="0" t="n">
        <v>-1.19576121288654</v>
      </c>
      <c r="Q7" s="0" t="n">
        <v>0.736964784543752</v>
      </c>
      <c r="R7" s="0" t="n">
        <v>-1.36291058479054</v>
      </c>
      <c r="S7" s="0" t="n">
        <v>0.780073350759737</v>
      </c>
      <c r="T7" s="0" t="n">
        <v>-1.26906590210068</v>
      </c>
      <c r="U7" s="0" t="n">
        <v>0.764912254138068</v>
      </c>
      <c r="V7" s="0" t="n">
        <v>2.62743597938044</v>
      </c>
      <c r="W7" s="0" t="n">
        <v>2.9959786719227</v>
      </c>
      <c r="X7" s="0" t="n">
        <v>2.98814666423973</v>
      </c>
      <c r="Y7" s="0" t="n">
        <v>2.98246549652093</v>
      </c>
      <c r="Z7" s="0" t="n">
        <v>-0.714246341133</v>
      </c>
      <c r="AA7" s="0" t="n">
        <v>-2.52849203873</v>
      </c>
      <c r="AB7" s="0" t="n">
        <v>-0.53110755401954</v>
      </c>
      <c r="AC7" s="0" t="n">
        <v>-2.94852725418625</v>
      </c>
      <c r="AD7" s="0" t="n">
        <v>-0.69825692592354</v>
      </c>
      <c r="AE7" s="0" t="n">
        <v>-2.90541868797026</v>
      </c>
      <c r="AF7" s="0" t="n">
        <v>-0.604412243233677</v>
      </c>
      <c r="AG7" s="0" t="n">
        <v>-2.92057978459193</v>
      </c>
      <c r="AH7" s="0" t="s">
        <v>36</v>
      </c>
    </row>
    <row r="8" customFormat="false" ht="12.75" hidden="false" customHeight="false" outlineLevel="0" collapsed="false">
      <c r="A8" s="0" t="n">
        <v>202104</v>
      </c>
      <c r="B8" s="0" t="n">
        <v>1.7727</v>
      </c>
      <c r="C8" s="0" t="n">
        <v>-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2</v>
      </c>
      <c r="I8" s="0" t="n">
        <v>7</v>
      </c>
      <c r="J8" s="0" t="n">
        <v>847</v>
      </c>
      <c r="K8" s="0" t="n">
        <v>106</v>
      </c>
      <c r="L8" s="0" t="n">
        <v>1.7727</v>
      </c>
      <c r="M8" s="0" t="n">
        <v>-0.31257</v>
      </c>
      <c r="N8" s="0" t="n">
        <v>0.45623126626</v>
      </c>
      <c r="O8" s="0" t="n">
        <v>-1.28490066528</v>
      </c>
      <c r="P8" s="0" t="n">
        <v>1.52575357195255</v>
      </c>
      <c r="Q8" s="0" t="n">
        <v>0.025127984716468</v>
      </c>
      <c r="R8" s="0" t="n">
        <v>1.44856792749228</v>
      </c>
      <c r="S8" s="0" t="n">
        <v>0.0441289380807992</v>
      </c>
      <c r="T8" s="0" t="n">
        <v>1.43376619484374</v>
      </c>
      <c r="U8" s="0" t="n">
        <v>0.0794974371626884</v>
      </c>
      <c r="V8" s="0" t="n">
        <v>1.63661750252124</v>
      </c>
      <c r="W8" s="0" t="n">
        <v>1.6911691299765</v>
      </c>
      <c r="X8" s="0" t="n">
        <v>1.65862947514959</v>
      </c>
      <c r="Y8" s="0" t="n">
        <v>1.67843877414412</v>
      </c>
      <c r="Z8" s="0" t="n">
        <v>1.31646873374</v>
      </c>
      <c r="AA8" s="0" t="n">
        <v>0.97233066528</v>
      </c>
      <c r="AB8" s="0" t="n">
        <v>1.06952230569255</v>
      </c>
      <c r="AC8" s="0" t="n">
        <v>1.31002864999647</v>
      </c>
      <c r="AD8" s="0" t="n">
        <v>0.992336661232284</v>
      </c>
      <c r="AE8" s="0" t="n">
        <v>1.3290296033608</v>
      </c>
      <c r="AF8" s="0" t="n">
        <v>0.977534928583743</v>
      </c>
      <c r="AG8" s="0" t="n">
        <v>1.36439810244269</v>
      </c>
      <c r="AH8" s="0" t="s">
        <v>36</v>
      </c>
    </row>
    <row r="9" customFormat="false" ht="12.75" hidden="false" customHeight="false" outlineLevel="0" collapsed="false">
      <c r="A9" s="0" t="n">
        <v>202103</v>
      </c>
      <c r="B9" s="0" t="n">
        <v>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6</v>
      </c>
      <c r="I9" s="0" t="n">
        <v>3</v>
      </c>
      <c r="J9" s="0" t="n">
        <v>571</v>
      </c>
      <c r="K9" s="0" t="n">
        <v>72</v>
      </c>
      <c r="L9" s="0" t="n">
        <v>1.3789</v>
      </c>
      <c r="M9" s="0" t="n">
        <v>-1.157</v>
      </c>
      <c r="N9" s="0" t="n">
        <v>2.18464565277</v>
      </c>
      <c r="O9" s="0" t="n">
        <v>0.966766357422</v>
      </c>
      <c r="P9" s="0" t="n">
        <v>1.53740847623229</v>
      </c>
      <c r="Q9" s="0" t="n">
        <v>-0.448860482103339</v>
      </c>
      <c r="R9" s="0" t="n">
        <v>1.30421970795575</v>
      </c>
      <c r="S9" s="0" t="n">
        <v>-0.465029807370509</v>
      </c>
      <c r="T9" s="0" t="n">
        <v>1.32116185197911</v>
      </c>
      <c r="U9" s="0" t="n">
        <v>-0.429295238725629</v>
      </c>
      <c r="V9" s="0" t="n">
        <v>2.27147740421851</v>
      </c>
      <c r="W9" s="0" t="n">
        <v>1.55657165317791</v>
      </c>
      <c r="X9" s="0" t="n">
        <v>1.68083018232557</v>
      </c>
      <c r="Y9" s="0" t="n">
        <v>1.64152132318363</v>
      </c>
      <c r="Z9" s="0" t="n">
        <v>-0.80574565277</v>
      </c>
      <c r="AA9" s="0" t="n">
        <v>-2.123766357422</v>
      </c>
      <c r="AB9" s="0" t="n">
        <v>-0.647237176537711</v>
      </c>
      <c r="AC9" s="0" t="n">
        <v>-1.41562683952534</v>
      </c>
      <c r="AD9" s="0" t="n">
        <v>-0.880425944814248</v>
      </c>
      <c r="AE9" s="0" t="n">
        <v>-1.43179616479251</v>
      </c>
      <c r="AF9" s="0" t="n">
        <v>-0.86348380079089</v>
      </c>
      <c r="AG9" s="0" t="n">
        <v>-1.39606159614763</v>
      </c>
      <c r="AH9" s="0" t="s">
        <v>36</v>
      </c>
    </row>
    <row r="10" customFormat="false" ht="12.75" hidden="false" customHeight="false" outlineLevel="0" collapsed="false">
      <c r="A10" s="0" t="n">
        <v>202104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4</v>
      </c>
      <c r="I10" s="0" t="n">
        <v>1</v>
      </c>
      <c r="J10" s="0" t="n">
        <v>777</v>
      </c>
      <c r="K10" s="0" t="n">
        <v>98</v>
      </c>
      <c r="L10" s="0" t="n">
        <v>1.3789</v>
      </c>
      <c r="M10" s="0" t="n">
        <v>1.157</v>
      </c>
      <c r="N10" s="0" t="n">
        <v>2.81668162346</v>
      </c>
      <c r="O10" s="0" t="n">
        <v>-0.223010778427</v>
      </c>
      <c r="P10" s="0" t="n">
        <v>1.19576121288654</v>
      </c>
      <c r="Q10" s="0" t="n">
        <v>0.736964784543752</v>
      </c>
      <c r="R10" s="0" t="n">
        <v>1.36291058479054</v>
      </c>
      <c r="S10" s="0" t="n">
        <v>0.780073350759737</v>
      </c>
      <c r="T10" s="0" t="n">
        <v>1.26906590210068</v>
      </c>
      <c r="U10" s="0" t="n">
        <v>0.764912254138068</v>
      </c>
      <c r="V10" s="0" t="n">
        <v>1.99289882967851</v>
      </c>
      <c r="W10" s="0" t="n">
        <v>1.88386200633556</v>
      </c>
      <c r="X10" s="0" t="n">
        <v>1.76624686924008</v>
      </c>
      <c r="Y10" s="0" t="n">
        <v>1.83605728104302</v>
      </c>
      <c r="Z10" s="0" t="n">
        <v>-1.43778162346</v>
      </c>
      <c r="AA10" s="0" t="n">
        <v>1.380010778427</v>
      </c>
      <c r="AB10" s="0" t="n">
        <v>-1.62092041057346</v>
      </c>
      <c r="AC10" s="0" t="n">
        <v>0.959975562970752</v>
      </c>
      <c r="AD10" s="0" t="n">
        <v>-1.45377103866946</v>
      </c>
      <c r="AE10" s="0" t="n">
        <v>1.00308412918674</v>
      </c>
      <c r="AF10" s="0" t="n">
        <v>-1.54761572135932</v>
      </c>
      <c r="AG10" s="0" t="n">
        <v>0.987923032565068</v>
      </c>
      <c r="AH10" s="0" t="s">
        <v>36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3</v>
      </c>
      <c r="I11" s="0" t="n">
        <v>8</v>
      </c>
      <c r="J11" s="0" t="n">
        <v>248</v>
      </c>
      <c r="K11" s="0" t="n">
        <v>31</v>
      </c>
      <c r="L11" s="0" t="n">
        <v>-0.45</v>
      </c>
      <c r="M11" s="0" t="n">
        <v>0.77442</v>
      </c>
      <c r="N11" s="0" t="n">
        <v>-0.649899601936</v>
      </c>
      <c r="O11" s="0" t="n">
        <v>1.04691445827</v>
      </c>
      <c r="P11" s="0" t="n">
        <v>-0.37359772527199</v>
      </c>
      <c r="Q11" s="0" t="n">
        <v>1.15081037412589</v>
      </c>
      <c r="R11" s="0" t="n">
        <v>-0.252162435697986</v>
      </c>
      <c r="S11" s="0" t="n">
        <v>0.950789340768935</v>
      </c>
      <c r="T11" s="0" t="n">
        <v>-0.399613013976938</v>
      </c>
      <c r="U11" s="0" t="n">
        <v>1.15228306595425</v>
      </c>
      <c r="V11" s="0" t="n">
        <v>0.337954258209646</v>
      </c>
      <c r="W11" s="0" t="n">
        <v>0.295189919169996</v>
      </c>
      <c r="X11" s="0" t="n">
        <v>0.409188088318367</v>
      </c>
      <c r="Y11" s="0" t="n">
        <v>0.271561999546158</v>
      </c>
      <c r="Z11" s="0" t="n">
        <v>0.199899601936</v>
      </c>
      <c r="AA11" s="0" t="n">
        <v>-0.27249445827</v>
      </c>
      <c r="AB11" s="0" t="n">
        <v>0.27630187666401</v>
      </c>
      <c r="AC11" s="0" t="n">
        <v>0.103895915855894</v>
      </c>
      <c r="AD11" s="0" t="n">
        <v>0.397737166238014</v>
      </c>
      <c r="AE11" s="0" t="n">
        <v>-0.0961251175010648</v>
      </c>
      <c r="AF11" s="0" t="n">
        <v>0.250286587959062</v>
      </c>
      <c r="AG11" s="0" t="n">
        <v>0.105368607684253</v>
      </c>
      <c r="AH11" s="0" t="s">
        <v>36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0</v>
      </c>
      <c r="I12" s="0" t="n">
        <v>6</v>
      </c>
      <c r="J12" s="0" t="n">
        <v>750</v>
      </c>
      <c r="K12" s="0" t="n">
        <v>94</v>
      </c>
      <c r="L12" s="0" t="n">
        <v>-1.7727</v>
      </c>
      <c r="M12" s="0" t="n">
        <v>0.31257</v>
      </c>
      <c r="N12" s="0" t="n">
        <v>-0.595038354397</v>
      </c>
      <c r="O12" s="0" t="n">
        <v>3.62004637718</v>
      </c>
      <c r="P12" s="0" t="n">
        <v>-1.43805572067445</v>
      </c>
      <c r="Q12" s="0" t="n">
        <v>0.329506867426238</v>
      </c>
      <c r="R12" s="0" t="n">
        <v>-1.46222775154532</v>
      </c>
      <c r="S12" s="0" t="n">
        <v>0.365578534855352</v>
      </c>
      <c r="T12" s="0" t="n">
        <v>-1.41715735205163</v>
      </c>
      <c r="U12" s="0" t="n">
        <v>0.387841724369871</v>
      </c>
      <c r="V12" s="0" t="n">
        <v>3.51088121945589</v>
      </c>
      <c r="W12" s="0" t="n">
        <v>3.39681152628401</v>
      </c>
      <c r="X12" s="0" t="n">
        <v>3.36802291964466</v>
      </c>
      <c r="Y12" s="0" t="n">
        <v>3.33512017234044</v>
      </c>
      <c r="Z12" s="0" t="n">
        <v>-1.177661645603</v>
      </c>
      <c r="AA12" s="0" t="n">
        <v>-3.30747637718</v>
      </c>
      <c r="AB12" s="0" t="n">
        <v>-0.843017366277454</v>
      </c>
      <c r="AC12" s="0" t="n">
        <v>-3.29053950975376</v>
      </c>
      <c r="AD12" s="0" t="n">
        <v>-0.867189397148325</v>
      </c>
      <c r="AE12" s="0" t="n">
        <v>-3.25446784232465</v>
      </c>
      <c r="AF12" s="0" t="n">
        <v>-0.822118997654627</v>
      </c>
      <c r="AG12" s="0" t="n">
        <v>-3.23220465281013</v>
      </c>
      <c r="AH12" s="0" t="s">
        <v>36</v>
      </c>
    </row>
    <row r="13" customFormat="false" ht="12.75" hidden="false" customHeight="false" outlineLevel="0" collapsed="false">
      <c r="A13" s="0" t="n">
        <v>202103</v>
      </c>
      <c r="B13" s="0" t="n">
        <v>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7</v>
      </c>
      <c r="I13" s="0" t="n">
        <v>5</v>
      </c>
      <c r="J13" s="0" t="n">
        <v>661</v>
      </c>
      <c r="K13" s="0" t="n">
        <v>83</v>
      </c>
      <c r="L13" s="0" t="n">
        <v>1.7727</v>
      </c>
      <c r="M13" s="0" t="n">
        <v>0.31257</v>
      </c>
      <c r="N13" s="0" t="n">
        <v>2.67569327354</v>
      </c>
      <c r="O13" s="0" t="n">
        <v>0.00493869790807</v>
      </c>
      <c r="P13" s="0" t="n">
        <v>1.43805572067445</v>
      </c>
      <c r="Q13" s="0" t="n">
        <v>0.329506867426238</v>
      </c>
      <c r="R13" s="0" t="n">
        <v>1.46222775154532</v>
      </c>
      <c r="S13" s="0" t="n">
        <v>0.365578534855352</v>
      </c>
      <c r="T13" s="0" t="n">
        <v>1.41715735205163</v>
      </c>
      <c r="U13" s="0" t="n">
        <v>0.387841724369871</v>
      </c>
      <c r="V13" s="0" t="n">
        <v>0.953956954000159</v>
      </c>
      <c r="W13" s="0" t="n">
        <v>1.27948865134764</v>
      </c>
      <c r="X13" s="0" t="n">
        <v>1.26592245618094</v>
      </c>
      <c r="Y13" s="0" t="n">
        <v>1.31549511338895</v>
      </c>
      <c r="Z13" s="0" t="n">
        <v>-0.90299327354</v>
      </c>
      <c r="AA13" s="0" t="n">
        <v>0.30763130209193</v>
      </c>
      <c r="AB13" s="0" t="n">
        <v>-1.23763755286555</v>
      </c>
      <c r="AC13" s="0" t="n">
        <v>0.324568169518168</v>
      </c>
      <c r="AD13" s="0" t="n">
        <v>-1.21346552199468</v>
      </c>
      <c r="AE13" s="0" t="n">
        <v>0.360639836947282</v>
      </c>
      <c r="AF13" s="0" t="n">
        <v>-1.25853592148837</v>
      </c>
      <c r="AG13" s="0" t="n">
        <v>0.382903026461801</v>
      </c>
      <c r="AH13" s="0" t="s">
        <v>36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10</v>
      </c>
      <c r="I14" s="0" t="n">
        <v>7</v>
      </c>
      <c r="J14" s="0" t="n">
        <v>79</v>
      </c>
      <c r="K14" s="0" t="n">
        <v>10</v>
      </c>
      <c r="L14" s="0" t="n">
        <v>0</v>
      </c>
      <c r="M14" s="0" t="n">
        <v>-1.8</v>
      </c>
      <c r="N14" s="0" t="n">
        <v>-0.256269931793</v>
      </c>
      <c r="O14" s="0" t="n">
        <v>-2.14509487152</v>
      </c>
      <c r="P14" s="0" t="n">
        <v>-0.289634730188957</v>
      </c>
      <c r="Q14" s="0" t="n">
        <v>-1.49818523995883</v>
      </c>
      <c r="R14" s="0" t="n">
        <v>-0.294965253624784</v>
      </c>
      <c r="S14" s="0" t="n">
        <v>-1.41888617697726</v>
      </c>
      <c r="T14" s="0" t="n">
        <v>-0.327203198013909</v>
      </c>
      <c r="U14" s="0" t="n">
        <v>-1.39815640963883</v>
      </c>
      <c r="V14" s="0" t="n">
        <v>0.429842701799849</v>
      </c>
      <c r="W14" s="0" t="n">
        <v>0.647769466074629</v>
      </c>
      <c r="X14" s="0" t="n">
        <v>0.727238885072252</v>
      </c>
      <c r="Y14" s="0" t="n">
        <v>0.750299003127533</v>
      </c>
      <c r="Z14" s="0" t="n">
        <v>0.256269931793</v>
      </c>
      <c r="AA14" s="0" t="n">
        <v>0.34509487152</v>
      </c>
      <c r="AB14" s="0" t="n">
        <v>-0.0333647983959566</v>
      </c>
      <c r="AC14" s="0" t="n">
        <v>0.646909631561169</v>
      </c>
      <c r="AD14" s="0" t="n">
        <v>-0.0386953218317844</v>
      </c>
      <c r="AE14" s="0" t="n">
        <v>0.726208694542737</v>
      </c>
      <c r="AF14" s="0" t="n">
        <v>-0.0709332662209094</v>
      </c>
      <c r="AG14" s="0" t="n">
        <v>0.746938461881166</v>
      </c>
      <c r="AH14" s="0" t="s">
        <v>36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-1.77265386818</v>
      </c>
      <c r="E15" s="0" t="n">
        <v>-0.312567214581</v>
      </c>
      <c r="F15" s="0" t="n">
        <v>0</v>
      </c>
      <c r="G15" s="0" t="n">
        <v>0</v>
      </c>
      <c r="H15" s="0" t="n">
        <v>20</v>
      </c>
      <c r="I15" s="0" t="n">
        <v>8</v>
      </c>
      <c r="J15" s="0" t="n">
        <v>384</v>
      </c>
      <c r="K15" s="0" t="n">
        <v>48</v>
      </c>
      <c r="L15" s="0" t="n">
        <v>-0.45</v>
      </c>
      <c r="M15" s="0" t="n">
        <v>0.77442</v>
      </c>
      <c r="N15" s="0" t="n">
        <v>0.329334318638</v>
      </c>
      <c r="O15" s="0" t="n">
        <v>1.48067486286</v>
      </c>
      <c r="P15" s="0" t="n">
        <v>-0.37359772527199</v>
      </c>
      <c r="Q15" s="0" t="n">
        <v>1.15081037412589</v>
      </c>
      <c r="R15" s="0" t="n">
        <v>-0.252162435697986</v>
      </c>
      <c r="S15" s="0" t="n">
        <v>0.950789340768935</v>
      </c>
      <c r="T15" s="0" t="n">
        <v>-0.399613013976938</v>
      </c>
      <c r="U15" s="0" t="n">
        <v>1.15228306595425</v>
      </c>
      <c r="V15" s="0" t="n">
        <v>1.05174042021801</v>
      </c>
      <c r="W15" s="0" t="n">
        <v>0.776481834483775</v>
      </c>
      <c r="X15" s="0" t="n">
        <v>0.786712871271982</v>
      </c>
      <c r="Y15" s="0" t="n">
        <v>0.799503212001939</v>
      </c>
      <c r="Z15" s="0" t="n">
        <v>-0.779334318638</v>
      </c>
      <c r="AA15" s="0" t="n">
        <v>-0.70625486286</v>
      </c>
      <c r="AB15" s="0" t="n">
        <v>-0.70293204390999</v>
      </c>
      <c r="AC15" s="0" t="n">
        <v>-0.329864488734106</v>
      </c>
      <c r="AD15" s="0" t="n">
        <v>-0.581496754335986</v>
      </c>
      <c r="AE15" s="0" t="n">
        <v>-0.529885522091065</v>
      </c>
      <c r="AF15" s="0" t="n">
        <v>-0.728947332614938</v>
      </c>
      <c r="AG15" s="0" t="n">
        <v>-0.328391796905747</v>
      </c>
      <c r="AH15" s="0" t="s">
        <v>36</v>
      </c>
    </row>
    <row r="16" customFormat="false" ht="12.75" hidden="false" customHeight="false" outlineLevel="0" collapsed="false">
      <c r="A16" s="0" t="n">
        <v>202103</v>
      </c>
      <c r="B16" s="0" t="n">
        <v>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3</v>
      </c>
      <c r="I16" s="0" t="n">
        <v>5</v>
      </c>
      <c r="J16" s="0" t="n">
        <v>549</v>
      </c>
      <c r="K16" s="0" t="n">
        <v>69</v>
      </c>
      <c r="L16" s="0" t="n">
        <v>1.7727</v>
      </c>
      <c r="M16" s="0" t="n">
        <v>0.31257</v>
      </c>
      <c r="N16" s="0" t="n">
        <v>-2.31626772881</v>
      </c>
      <c r="O16" s="0" t="n">
        <v>1.93412089348</v>
      </c>
      <c r="P16" s="0" t="n">
        <v>1.43805572067445</v>
      </c>
      <c r="Q16" s="0" t="n">
        <v>0.329506867426238</v>
      </c>
      <c r="R16" s="0" t="n">
        <v>1.46222775154532</v>
      </c>
      <c r="S16" s="0" t="n">
        <v>0.365578534855352</v>
      </c>
      <c r="T16" s="0" t="n">
        <v>1.41715735205163</v>
      </c>
      <c r="U16" s="0" t="n">
        <v>0.387841724369871</v>
      </c>
      <c r="V16" s="0" t="n">
        <v>4.39875941458446</v>
      </c>
      <c r="W16" s="0" t="n">
        <v>4.08285815770733</v>
      </c>
      <c r="X16" s="0" t="n">
        <v>4.09113104481699</v>
      </c>
      <c r="Y16" s="0" t="n">
        <v>4.04097044077664</v>
      </c>
      <c r="Z16" s="0" t="n">
        <v>4.08896772881</v>
      </c>
      <c r="AA16" s="0" t="n">
        <v>-1.62155089348</v>
      </c>
      <c r="AB16" s="0" t="n">
        <v>3.75432344948445</v>
      </c>
      <c r="AC16" s="0" t="n">
        <v>-1.60461402605376</v>
      </c>
      <c r="AD16" s="0" t="n">
        <v>3.77849548035533</v>
      </c>
      <c r="AE16" s="0" t="n">
        <v>-1.56854235862465</v>
      </c>
      <c r="AF16" s="0" t="n">
        <v>3.73342508086163</v>
      </c>
      <c r="AG16" s="0" t="n">
        <v>-1.54627916911013</v>
      </c>
      <c r="AH16" s="0" t="s">
        <v>36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37888032056</v>
      </c>
      <c r="E17" s="0" t="n">
        <v>-1.15701731256</v>
      </c>
      <c r="F17" s="0" t="n">
        <v>0</v>
      </c>
      <c r="G17" s="0" t="n">
        <v>0</v>
      </c>
      <c r="H17" s="0" t="n">
        <v>17</v>
      </c>
      <c r="I17" s="0" t="n">
        <v>3</v>
      </c>
      <c r="J17" s="0" t="n">
        <v>131</v>
      </c>
      <c r="K17" s="0" t="n">
        <v>17</v>
      </c>
      <c r="L17" s="0" t="n">
        <v>0</v>
      </c>
      <c r="M17" s="0" t="n">
        <v>-1.8</v>
      </c>
      <c r="N17" s="0" t="n">
        <v>-1.19169843197</v>
      </c>
      <c r="O17" s="0" t="n">
        <v>-5.03775453568</v>
      </c>
      <c r="P17" s="0" t="n">
        <v>-0.644370743619639</v>
      </c>
      <c r="Q17" s="0" t="n">
        <v>-1.46627380393884</v>
      </c>
      <c r="R17" s="0" t="n">
        <v>-0.482098367384237</v>
      </c>
      <c r="S17" s="0" t="n">
        <v>-1.29803243033401</v>
      </c>
      <c r="T17" s="0" t="n">
        <v>-0.520360743598173</v>
      </c>
      <c r="U17" s="0" t="n">
        <v>-1.28804154838569</v>
      </c>
      <c r="V17" s="0" t="n">
        <v>3.45010138779662</v>
      </c>
      <c r="W17" s="0" t="n">
        <v>3.61317619493339</v>
      </c>
      <c r="X17" s="0" t="n">
        <v>3.80644895892137</v>
      </c>
      <c r="Y17" s="0" t="n">
        <v>3.8093361336212</v>
      </c>
      <c r="Z17" s="0" t="n">
        <v>1.19169843197</v>
      </c>
      <c r="AA17" s="0" t="n">
        <v>3.23775453568</v>
      </c>
      <c r="AB17" s="0" t="n">
        <v>0.547327688350361</v>
      </c>
      <c r="AC17" s="0" t="n">
        <v>3.57148073174116</v>
      </c>
      <c r="AD17" s="0" t="n">
        <v>0.709600064585763</v>
      </c>
      <c r="AE17" s="0" t="n">
        <v>3.73972210534599</v>
      </c>
      <c r="AF17" s="0" t="n">
        <v>0.671337688371827</v>
      </c>
      <c r="AG17" s="0" t="n">
        <v>3.74971298729432</v>
      </c>
      <c r="AH17" s="0" t="s">
        <v>36</v>
      </c>
    </row>
    <row r="18" customFormat="false" ht="12.75" hidden="false" customHeight="false" outlineLevel="0" collapsed="false">
      <c r="A18" s="0" t="n">
        <v>202104</v>
      </c>
      <c r="B18" s="0" t="n">
        <v>-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</v>
      </c>
      <c r="I18" s="0" t="n">
        <v>8</v>
      </c>
      <c r="J18" s="0" t="n">
        <v>688</v>
      </c>
      <c r="K18" s="0" t="n">
        <v>86</v>
      </c>
      <c r="L18" s="0" t="n">
        <v>-1.7727</v>
      </c>
      <c r="M18" s="0" t="n">
        <v>-0.31257</v>
      </c>
      <c r="N18" s="0" t="n">
        <v>-2.13611721992</v>
      </c>
      <c r="O18" s="0" t="n">
        <v>0.965474784374</v>
      </c>
      <c r="P18" s="0" t="n">
        <v>-1.52575357195255</v>
      </c>
      <c r="Q18" s="0" t="n">
        <v>0.025127984716468</v>
      </c>
      <c r="R18" s="0" t="n">
        <v>-1.44856792749228</v>
      </c>
      <c r="S18" s="0" t="n">
        <v>0.0441289380807992</v>
      </c>
      <c r="T18" s="0" t="n">
        <v>-1.43376619484374</v>
      </c>
      <c r="U18" s="0" t="n">
        <v>0.0794974371626884</v>
      </c>
      <c r="V18" s="0" t="n">
        <v>1.3287101063061</v>
      </c>
      <c r="W18" s="0" t="n">
        <v>1.12106908189741</v>
      </c>
      <c r="X18" s="0" t="n">
        <v>1.14960958503293</v>
      </c>
      <c r="Y18" s="0" t="n">
        <v>1.13059843543022</v>
      </c>
      <c r="Z18" s="0" t="n">
        <v>0.36341721992</v>
      </c>
      <c r="AA18" s="0" t="n">
        <v>-1.278044784374</v>
      </c>
      <c r="AB18" s="0" t="n">
        <v>0.610363647967451</v>
      </c>
      <c r="AC18" s="0" t="n">
        <v>-0.940346799657532</v>
      </c>
      <c r="AD18" s="0" t="n">
        <v>0.687549292427716</v>
      </c>
      <c r="AE18" s="0" t="n">
        <v>-0.921345846293201</v>
      </c>
      <c r="AF18" s="0" t="n">
        <v>0.702351025076257</v>
      </c>
      <c r="AG18" s="0" t="n">
        <v>-0.885977347211312</v>
      </c>
      <c r="AH18" s="0" t="s">
        <v>36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-1.37888032056</v>
      </c>
      <c r="E19" s="0" t="n">
        <v>1.15701731256</v>
      </c>
      <c r="F19" s="0" t="n">
        <v>0</v>
      </c>
      <c r="G19" s="0" t="n">
        <v>0</v>
      </c>
      <c r="H19" s="0" t="n">
        <v>20</v>
      </c>
      <c r="I19" s="0" t="n">
        <v>2</v>
      </c>
      <c r="J19" s="0" t="n">
        <v>378</v>
      </c>
      <c r="K19" s="0" t="n">
        <v>48</v>
      </c>
      <c r="L19" s="0" t="n">
        <v>-0.45</v>
      </c>
      <c r="M19" s="0" t="n">
        <v>0.77442</v>
      </c>
      <c r="N19" s="0" t="n">
        <v>1.13035392761</v>
      </c>
      <c r="O19" s="0" t="n">
        <v>1.06690168381</v>
      </c>
      <c r="P19" s="0" t="n">
        <v>0.112617465998829</v>
      </c>
      <c r="Q19" s="0" t="n">
        <v>1.32624384298171</v>
      </c>
      <c r="R19" s="0" t="n">
        <v>0.116557750736348</v>
      </c>
      <c r="S19" s="0" t="n">
        <v>0.752437785043858</v>
      </c>
      <c r="T19" s="0" t="n">
        <v>-0.147995217829655</v>
      </c>
      <c r="U19" s="0" t="n">
        <v>1.25818888295582</v>
      </c>
      <c r="V19" s="0" t="n">
        <v>1.60719136131224</v>
      </c>
      <c r="W19" s="0" t="n">
        <v>1.05025990155612</v>
      </c>
      <c r="X19" s="0" t="n">
        <v>1.06144723461453</v>
      </c>
      <c r="Y19" s="0" t="n">
        <v>1.29258165320546</v>
      </c>
      <c r="Z19" s="0" t="n">
        <v>-1.58035392761</v>
      </c>
      <c r="AA19" s="0" t="n">
        <v>-0.29248168381</v>
      </c>
      <c r="AB19" s="0" t="n">
        <v>-1.01773646161117</v>
      </c>
      <c r="AC19" s="0" t="n">
        <v>0.259342159171707</v>
      </c>
      <c r="AD19" s="0" t="n">
        <v>-1.01379617687365</v>
      </c>
      <c r="AE19" s="0" t="n">
        <v>-0.314463898766142</v>
      </c>
      <c r="AF19" s="0" t="n">
        <v>-1.27834914543965</v>
      </c>
      <c r="AG19" s="0" t="n">
        <v>0.191287199145824</v>
      </c>
      <c r="AH19" s="0" t="s">
        <v>36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7</v>
      </c>
      <c r="I20" s="0" t="n">
        <v>6</v>
      </c>
      <c r="J20" s="0" t="n">
        <v>582</v>
      </c>
      <c r="K20" s="0" t="n">
        <v>73</v>
      </c>
      <c r="L20" s="0" t="n">
        <v>-1.7727</v>
      </c>
      <c r="M20" s="0" t="n">
        <v>0.31257</v>
      </c>
      <c r="N20" s="0" t="n">
        <v>0.210303723812</v>
      </c>
      <c r="O20" s="0" t="n">
        <v>2.70324707031</v>
      </c>
      <c r="P20" s="0" t="n">
        <v>-1.43805572067445</v>
      </c>
      <c r="Q20" s="0" t="n">
        <v>0.329506867426238</v>
      </c>
      <c r="R20" s="0" t="n">
        <v>-1.46222775154532</v>
      </c>
      <c r="S20" s="0" t="n">
        <v>0.365578534855352</v>
      </c>
      <c r="T20" s="0" t="n">
        <v>-1.41715735205163</v>
      </c>
      <c r="U20" s="0" t="n">
        <v>0.387841724369871</v>
      </c>
      <c r="V20" s="0" t="n">
        <v>3.1060651350476</v>
      </c>
      <c r="W20" s="0" t="n">
        <v>2.88993622922969</v>
      </c>
      <c r="X20" s="0" t="n">
        <v>2.87437918822754</v>
      </c>
      <c r="Y20" s="0" t="n">
        <v>2.83014689891873</v>
      </c>
      <c r="Z20" s="0" t="n">
        <v>-1.983003723812</v>
      </c>
      <c r="AA20" s="0" t="n">
        <v>-2.39067707031</v>
      </c>
      <c r="AB20" s="0" t="n">
        <v>-1.64835944448645</v>
      </c>
      <c r="AC20" s="0" t="n">
        <v>-2.37374020288376</v>
      </c>
      <c r="AD20" s="0" t="n">
        <v>-1.67253147535732</v>
      </c>
      <c r="AE20" s="0" t="n">
        <v>-2.33766853545465</v>
      </c>
      <c r="AF20" s="0" t="n">
        <v>-1.62746107586363</v>
      </c>
      <c r="AG20" s="0" t="n">
        <v>-2.31540534594013</v>
      </c>
      <c r="AH20" s="0" t="s">
        <v>36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7</v>
      </c>
      <c r="I21" s="0" t="n">
        <v>4</v>
      </c>
      <c r="J21" s="0" t="n">
        <v>884</v>
      </c>
      <c r="K21" s="0" t="n">
        <v>111</v>
      </c>
      <c r="L21" s="0" t="n">
        <v>-1.3789</v>
      </c>
      <c r="M21" s="0" t="n">
        <v>-1.157</v>
      </c>
      <c r="N21" s="0" t="n">
        <v>-0.425744235516</v>
      </c>
      <c r="O21" s="0" t="n">
        <v>-0.155582904816</v>
      </c>
      <c r="P21" s="0" t="n">
        <v>-1.53740847623229</v>
      </c>
      <c r="Q21" s="0" t="n">
        <v>-0.448860482103339</v>
      </c>
      <c r="R21" s="0" t="n">
        <v>-1.30421970795575</v>
      </c>
      <c r="S21" s="0" t="n">
        <v>-0.465029807370509</v>
      </c>
      <c r="T21" s="0" t="n">
        <v>-1.32116185197911</v>
      </c>
      <c r="U21" s="0" t="n">
        <v>-0.429295238725629</v>
      </c>
      <c r="V21" s="0" t="n">
        <v>1.38251296916009</v>
      </c>
      <c r="W21" s="0" t="n">
        <v>1.14969957877128</v>
      </c>
      <c r="X21" s="0" t="n">
        <v>0.931384207069685</v>
      </c>
      <c r="Y21" s="0" t="n">
        <v>0.936317867824135</v>
      </c>
      <c r="Z21" s="0" t="n">
        <v>-0.953155764484</v>
      </c>
      <c r="AA21" s="0" t="n">
        <v>-1.001417095184</v>
      </c>
      <c r="AB21" s="0" t="n">
        <v>-1.11166424071629</v>
      </c>
      <c r="AC21" s="0" t="n">
        <v>-0.293277577287339</v>
      </c>
      <c r="AD21" s="0" t="n">
        <v>-0.878475472439752</v>
      </c>
      <c r="AE21" s="0" t="n">
        <v>-0.309446902554509</v>
      </c>
      <c r="AF21" s="0" t="n">
        <v>-0.89541761646311</v>
      </c>
      <c r="AG21" s="0" t="n">
        <v>-0.273712333909629</v>
      </c>
      <c r="AH21" s="0" t="s">
        <v>36</v>
      </c>
    </row>
    <row r="22" customFormat="false" ht="12.75" hidden="false" customHeight="false" outlineLevel="0" collapsed="false">
      <c r="A22" s="0" t="n">
        <v>202104</v>
      </c>
      <c r="B22" s="0" t="n">
        <v>-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5</v>
      </c>
      <c r="I22" s="0" t="n">
        <v>6</v>
      </c>
      <c r="J22" s="0" t="n">
        <v>710</v>
      </c>
      <c r="K22" s="0" t="n">
        <v>89</v>
      </c>
      <c r="L22" s="0" t="n">
        <v>-1.7727</v>
      </c>
      <c r="M22" s="0" t="n">
        <v>0.31257</v>
      </c>
      <c r="N22" s="0" t="n">
        <v>-2.13070750237</v>
      </c>
      <c r="O22" s="0" t="n">
        <v>0.436665713787</v>
      </c>
      <c r="P22" s="0" t="n">
        <v>-1.43805572067445</v>
      </c>
      <c r="Q22" s="0" t="n">
        <v>0.329506867426238</v>
      </c>
      <c r="R22" s="0" t="n">
        <v>-1.46222775154532</v>
      </c>
      <c r="S22" s="0" t="n">
        <v>0.365578534855352</v>
      </c>
      <c r="T22" s="0" t="n">
        <v>-1.41715735205163</v>
      </c>
      <c r="U22" s="0" t="n">
        <v>0.387841724369871</v>
      </c>
      <c r="V22" s="0" t="n">
        <v>0.378905156910685</v>
      </c>
      <c r="W22" s="0" t="n">
        <v>0.700891938204017</v>
      </c>
      <c r="X22" s="0" t="n">
        <v>0.672248885659977</v>
      </c>
      <c r="Y22" s="0" t="n">
        <v>0.715218567265963</v>
      </c>
      <c r="Z22" s="0" t="n">
        <v>0.35800750237</v>
      </c>
      <c r="AA22" s="0" t="n">
        <v>-0.124095713787</v>
      </c>
      <c r="AB22" s="0" t="n">
        <v>0.692651781695546</v>
      </c>
      <c r="AC22" s="0" t="n">
        <v>-0.107158846360762</v>
      </c>
      <c r="AD22" s="0" t="n">
        <v>0.668479750824675</v>
      </c>
      <c r="AE22" s="0" t="n">
        <v>-0.0710871789316476</v>
      </c>
      <c r="AF22" s="0" t="n">
        <v>0.713550150318373</v>
      </c>
      <c r="AG22" s="0" t="n">
        <v>-0.0488239894171287</v>
      </c>
      <c r="AH22" s="0" t="s">
        <v>36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</v>
      </c>
      <c r="I23" s="0" t="n">
        <v>6</v>
      </c>
      <c r="J23" s="0" t="n">
        <v>686</v>
      </c>
      <c r="K23" s="0" t="n">
        <v>86</v>
      </c>
      <c r="L23" s="0" t="n">
        <v>-1.7727</v>
      </c>
      <c r="M23" s="0" t="n">
        <v>0.31257</v>
      </c>
      <c r="N23" s="0" t="n">
        <v>-1.04716134071</v>
      </c>
      <c r="O23" s="0" t="n">
        <v>1.52939999104</v>
      </c>
      <c r="P23" s="0" t="n">
        <v>-1.43805572067445</v>
      </c>
      <c r="Q23" s="0" t="n">
        <v>0.329506867426238</v>
      </c>
      <c r="R23" s="0" t="n">
        <v>-1.46222775154532</v>
      </c>
      <c r="S23" s="0" t="n">
        <v>0.365578534855352</v>
      </c>
      <c r="T23" s="0" t="n">
        <v>-1.41715735205163</v>
      </c>
      <c r="U23" s="0" t="n">
        <v>0.387841724369871</v>
      </c>
      <c r="V23" s="0" t="n">
        <v>1.41671506423089</v>
      </c>
      <c r="W23" s="0" t="n">
        <v>1.26195955734857</v>
      </c>
      <c r="X23" s="0" t="n">
        <v>1.23562150648144</v>
      </c>
      <c r="Y23" s="0" t="n">
        <v>1.20002180172346</v>
      </c>
      <c r="Z23" s="0" t="n">
        <v>-0.72553865929</v>
      </c>
      <c r="AA23" s="0" t="n">
        <v>-1.21682999104</v>
      </c>
      <c r="AB23" s="0" t="n">
        <v>-0.390894379964454</v>
      </c>
      <c r="AC23" s="0" t="n">
        <v>-1.19989312361376</v>
      </c>
      <c r="AD23" s="0" t="n">
        <v>-0.415066410835325</v>
      </c>
      <c r="AE23" s="0" t="n">
        <v>-1.16382145618465</v>
      </c>
      <c r="AF23" s="0" t="n">
        <v>-0.369996011341627</v>
      </c>
      <c r="AG23" s="0" t="n">
        <v>-1.14155826667013</v>
      </c>
      <c r="AH23" s="0" t="s">
        <v>36</v>
      </c>
    </row>
    <row r="24" customFormat="false" ht="12.75" hidden="false" customHeight="false" outlineLevel="0" collapsed="false">
      <c r="A24" s="0" t="n">
        <v>202103</v>
      </c>
      <c r="B24" s="0" t="n">
        <v>-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3</v>
      </c>
      <c r="I24" s="0" t="n">
        <v>4</v>
      </c>
      <c r="J24" s="0" t="n">
        <v>628</v>
      </c>
      <c r="K24" s="0" t="n">
        <v>79</v>
      </c>
      <c r="L24" s="0" t="n">
        <v>-1.3789</v>
      </c>
      <c r="M24" s="0" t="n">
        <v>-1.157</v>
      </c>
      <c r="N24" s="0" t="n">
        <v>-1.45663964748</v>
      </c>
      <c r="O24" s="0" t="n">
        <v>0.321284592152</v>
      </c>
      <c r="P24" s="0" t="n">
        <v>-1.53740847623229</v>
      </c>
      <c r="Q24" s="0" t="n">
        <v>-0.448860482103339</v>
      </c>
      <c r="R24" s="0" t="n">
        <v>-1.30421970795575</v>
      </c>
      <c r="S24" s="0" t="n">
        <v>-0.465029807370509</v>
      </c>
      <c r="T24" s="0" t="n">
        <v>-1.32116185197911</v>
      </c>
      <c r="U24" s="0" t="n">
        <v>-0.429295238725629</v>
      </c>
      <c r="V24" s="0" t="n">
        <v>1.48032725712402</v>
      </c>
      <c r="W24" s="0" t="n">
        <v>0.774368800441869</v>
      </c>
      <c r="X24" s="0" t="n">
        <v>0.800950793033517</v>
      </c>
      <c r="Y24" s="0" t="n">
        <v>0.762708539085588</v>
      </c>
      <c r="Z24" s="0" t="n">
        <v>0.0777396474800001</v>
      </c>
      <c r="AA24" s="0" t="n">
        <v>-1.478284592152</v>
      </c>
      <c r="AB24" s="0" t="n">
        <v>-0.0807688287522892</v>
      </c>
      <c r="AC24" s="0" t="n">
        <v>-0.770145074255339</v>
      </c>
      <c r="AD24" s="0" t="n">
        <v>0.152419939524248</v>
      </c>
      <c r="AE24" s="0" t="n">
        <v>-0.786314399522509</v>
      </c>
      <c r="AF24" s="0" t="n">
        <v>0.13547779550089</v>
      </c>
      <c r="AG24" s="0" t="n">
        <v>-0.75057983087763</v>
      </c>
      <c r="AH24" s="0" t="s">
        <v>36</v>
      </c>
    </row>
    <row r="25" customFormat="false" ht="12.75" hidden="false" customHeight="false" outlineLevel="0" collapsed="false">
      <c r="A25" s="0" t="n">
        <v>202103</v>
      </c>
      <c r="B25" s="0" t="n">
        <v>-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6</v>
      </c>
      <c r="I25" s="0" t="n">
        <v>2</v>
      </c>
      <c r="J25" s="0" t="n">
        <v>570</v>
      </c>
      <c r="K25" s="0" t="n">
        <v>72</v>
      </c>
      <c r="L25" s="0" t="n">
        <v>-1.3789</v>
      </c>
      <c r="M25" s="0" t="n">
        <v>1.157</v>
      </c>
      <c r="N25" s="0" t="n">
        <v>-3.32171034813</v>
      </c>
      <c r="O25" s="0" t="n">
        <v>0.601379036903</v>
      </c>
      <c r="P25" s="0" t="n">
        <v>-1.19576121288654</v>
      </c>
      <c r="Q25" s="0" t="n">
        <v>0.736964784543752</v>
      </c>
      <c r="R25" s="0" t="n">
        <v>-1.36291058479054</v>
      </c>
      <c r="S25" s="0" t="n">
        <v>0.780073350759737</v>
      </c>
      <c r="T25" s="0" t="n">
        <v>-1.26906590210068</v>
      </c>
      <c r="U25" s="0" t="n">
        <v>0.764912254138068</v>
      </c>
      <c r="V25" s="0" t="n">
        <v>2.0206995579338</v>
      </c>
      <c r="W25" s="0" t="n">
        <v>2.13026834474104</v>
      </c>
      <c r="X25" s="0" t="n">
        <v>1.96693369757688</v>
      </c>
      <c r="Y25" s="0" t="n">
        <v>2.05914844898426</v>
      </c>
      <c r="Z25" s="0" t="n">
        <v>1.94281034813</v>
      </c>
      <c r="AA25" s="0" t="n">
        <v>0.555620963097</v>
      </c>
      <c r="AB25" s="0" t="n">
        <v>2.12594913524346</v>
      </c>
      <c r="AC25" s="0" t="n">
        <v>0.135585747640751</v>
      </c>
      <c r="AD25" s="0" t="n">
        <v>1.95879976333946</v>
      </c>
      <c r="AE25" s="0" t="n">
        <v>0.178694313856737</v>
      </c>
      <c r="AF25" s="0" t="n">
        <v>2.05264444602932</v>
      </c>
      <c r="AG25" s="0" t="n">
        <v>0.163533217235068</v>
      </c>
      <c r="AH25" s="0" t="s">
        <v>36</v>
      </c>
    </row>
    <row r="26" customFormat="false" ht="12.75" hidden="false" customHeight="false" outlineLevel="0" collapsed="false">
      <c r="A26" s="0" t="n">
        <v>202103</v>
      </c>
      <c r="B26" s="0" t="n">
        <v>-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3</v>
      </c>
      <c r="I26" s="0" t="n">
        <v>8</v>
      </c>
      <c r="J26" s="0" t="n">
        <v>552</v>
      </c>
      <c r="K26" s="0" t="n">
        <v>69</v>
      </c>
      <c r="L26" s="0" t="n">
        <v>-1.7727</v>
      </c>
      <c r="M26" s="0" t="n">
        <v>-0.31257</v>
      </c>
      <c r="N26" s="0" t="n">
        <v>-2.08417963982</v>
      </c>
      <c r="O26" s="0" t="n">
        <v>2.14232969284</v>
      </c>
      <c r="P26" s="0" t="n">
        <v>-1.52575357195255</v>
      </c>
      <c r="Q26" s="0" t="n">
        <v>0.025127984716468</v>
      </c>
      <c r="R26" s="0" t="n">
        <v>-1.44856792749228</v>
      </c>
      <c r="S26" s="0" t="n">
        <v>0.0441289380807992</v>
      </c>
      <c r="T26" s="0" t="n">
        <v>-1.43376619484374</v>
      </c>
      <c r="U26" s="0" t="n">
        <v>0.0794974371626884</v>
      </c>
      <c r="V26" s="0" t="n">
        <v>2.47458119040947</v>
      </c>
      <c r="W26" s="0" t="n">
        <v>2.18960789781073</v>
      </c>
      <c r="X26" s="0" t="n">
        <v>2.1923614337331</v>
      </c>
      <c r="Y26" s="0" t="n">
        <v>2.16294118377468</v>
      </c>
      <c r="Z26" s="0" t="n">
        <v>0.31147963982</v>
      </c>
      <c r="AA26" s="0" t="n">
        <v>-2.45489969284</v>
      </c>
      <c r="AB26" s="0" t="n">
        <v>0.55842606786745</v>
      </c>
      <c r="AC26" s="0" t="n">
        <v>-2.11720170812353</v>
      </c>
      <c r="AD26" s="0" t="n">
        <v>0.635611712327716</v>
      </c>
      <c r="AE26" s="0" t="n">
        <v>-2.0982007547592</v>
      </c>
      <c r="AF26" s="0" t="n">
        <v>0.650413444976257</v>
      </c>
      <c r="AG26" s="0" t="n">
        <v>-2.06283225567731</v>
      </c>
      <c r="AH26" s="0" t="s">
        <v>36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386818</v>
      </c>
      <c r="E27" s="0" t="n">
        <v>0.312567214581</v>
      </c>
      <c r="F27" s="0" t="n">
        <v>0</v>
      </c>
      <c r="G27" s="0" t="n">
        <v>0</v>
      </c>
      <c r="H27" s="0" t="n">
        <v>12</v>
      </c>
      <c r="I27" s="0" t="n">
        <v>5</v>
      </c>
      <c r="J27" s="0" t="n">
        <v>93</v>
      </c>
      <c r="K27" s="0" t="n">
        <v>12</v>
      </c>
      <c r="L27" s="0" t="n">
        <v>0</v>
      </c>
      <c r="M27" s="0" t="n">
        <v>-1.8</v>
      </c>
      <c r="N27" s="0" t="n">
        <v>1.47163236141</v>
      </c>
      <c r="O27" s="0" t="n">
        <v>-2.61889410019</v>
      </c>
      <c r="P27" s="0" t="n">
        <v>-0.0747428538054373</v>
      </c>
      <c r="Q27" s="0" t="n">
        <v>-1.47337574847254</v>
      </c>
      <c r="R27" s="0" t="n">
        <v>-0.106085739814181</v>
      </c>
      <c r="S27" s="0" t="n">
        <v>-1.50346027808532</v>
      </c>
      <c r="T27" s="0" t="n">
        <v>-0.135818145241111</v>
      </c>
      <c r="U27" s="0" t="n">
        <v>-1.46292406274205</v>
      </c>
      <c r="V27" s="0" t="n">
        <v>1.68412866327818</v>
      </c>
      <c r="W27" s="0" t="n">
        <v>1.92444501099774</v>
      </c>
      <c r="X27" s="0" t="n">
        <v>1.93219745844608</v>
      </c>
      <c r="Y27" s="0" t="n">
        <v>1.97994036748846</v>
      </c>
      <c r="Z27" s="0" t="n">
        <v>-1.47163236141</v>
      </c>
      <c r="AA27" s="0" t="n">
        <v>0.81889410019</v>
      </c>
      <c r="AB27" s="0" t="n">
        <v>-1.54637521521544</v>
      </c>
      <c r="AC27" s="0" t="n">
        <v>1.14551835171746</v>
      </c>
      <c r="AD27" s="0" t="n">
        <v>-1.57771810122418</v>
      </c>
      <c r="AE27" s="0" t="n">
        <v>1.11543382210468</v>
      </c>
      <c r="AF27" s="0" t="n">
        <v>-1.60745050665111</v>
      </c>
      <c r="AG27" s="0" t="n">
        <v>1.15597003744795</v>
      </c>
      <c r="AH27" s="0" t="s">
        <v>36</v>
      </c>
    </row>
    <row r="28" customFormat="false" ht="12.75" hidden="false" customHeight="false" outlineLevel="0" collapsed="false">
      <c r="A28" s="0" t="n">
        <v>202104</v>
      </c>
      <c r="B28" s="0" t="n">
        <v>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</v>
      </c>
      <c r="I28" s="0" t="n">
        <v>5</v>
      </c>
      <c r="J28" s="0" t="n">
        <v>685</v>
      </c>
      <c r="K28" s="0" t="n">
        <v>86</v>
      </c>
      <c r="L28" s="0" t="n">
        <v>1.7727</v>
      </c>
      <c r="M28" s="0" t="n">
        <v>0.31257</v>
      </c>
      <c r="N28" s="0" t="n">
        <v>2.40417814255</v>
      </c>
      <c r="O28" s="0" t="n">
        <v>0.97029620409</v>
      </c>
      <c r="P28" s="0" t="n">
        <v>1.43805572067445</v>
      </c>
      <c r="Q28" s="0" t="n">
        <v>0.329506867426238</v>
      </c>
      <c r="R28" s="0" t="n">
        <v>1.46222775154532</v>
      </c>
      <c r="S28" s="0" t="n">
        <v>0.365578534855352</v>
      </c>
      <c r="T28" s="0" t="n">
        <v>1.41715735205163</v>
      </c>
      <c r="U28" s="0" t="n">
        <v>0.387841724369871</v>
      </c>
      <c r="V28" s="0" t="n">
        <v>0.911794057923739</v>
      </c>
      <c r="W28" s="0" t="n">
        <v>1.15931165267699</v>
      </c>
      <c r="X28" s="0" t="n">
        <v>1.11935427751827</v>
      </c>
      <c r="Y28" s="0" t="n">
        <v>1.14606424855768</v>
      </c>
      <c r="Z28" s="0" t="n">
        <v>-0.63147814255</v>
      </c>
      <c r="AA28" s="0" t="n">
        <v>-0.65772620409</v>
      </c>
      <c r="AB28" s="0" t="n">
        <v>-0.966122421875546</v>
      </c>
      <c r="AC28" s="0" t="n">
        <v>-0.640789336663762</v>
      </c>
      <c r="AD28" s="0" t="n">
        <v>-0.941950391004676</v>
      </c>
      <c r="AE28" s="0" t="n">
        <v>-0.604717669234648</v>
      </c>
      <c r="AF28" s="0" t="n">
        <v>-0.987020790498373</v>
      </c>
      <c r="AG28" s="0" t="n">
        <v>-0.582454479720129</v>
      </c>
      <c r="AH28" s="0" t="s">
        <v>36</v>
      </c>
    </row>
    <row r="29" customFormat="false" ht="12.75" hidden="false" customHeight="false" outlineLevel="0" collapsed="false">
      <c r="A29" s="0" t="n">
        <v>202103</v>
      </c>
      <c r="B29" s="0" t="n">
        <v>1.7727</v>
      </c>
      <c r="C29" s="0" t="n">
        <v>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9</v>
      </c>
      <c r="I29" s="0" t="n">
        <v>5</v>
      </c>
      <c r="J29" s="0" t="n">
        <v>597</v>
      </c>
      <c r="K29" s="0" t="n">
        <v>75</v>
      </c>
      <c r="L29" s="0" t="n">
        <v>1.7727</v>
      </c>
      <c r="M29" s="0" t="n">
        <v>0.31257</v>
      </c>
      <c r="N29" s="0" t="n">
        <v>3.35393619537</v>
      </c>
      <c r="O29" s="0" t="n">
        <v>-0.650706589222</v>
      </c>
      <c r="P29" s="0" t="n">
        <v>1.43805572067445</v>
      </c>
      <c r="Q29" s="0" t="n">
        <v>0.329506867426238</v>
      </c>
      <c r="R29" s="0" t="n">
        <v>1.46222775154532</v>
      </c>
      <c r="S29" s="0" t="n">
        <v>0.365578534855352</v>
      </c>
      <c r="T29" s="0" t="n">
        <v>1.41715735205163</v>
      </c>
      <c r="U29" s="0" t="n">
        <v>0.387841724369871</v>
      </c>
      <c r="V29" s="0" t="n">
        <v>1.85154251717085</v>
      </c>
      <c r="W29" s="0" t="n">
        <v>2.15207258565178</v>
      </c>
      <c r="X29" s="0" t="n">
        <v>2.14741618925128</v>
      </c>
      <c r="Y29" s="0" t="n">
        <v>2.19765668101052</v>
      </c>
      <c r="Z29" s="0" t="n">
        <v>-1.58123619537</v>
      </c>
      <c r="AA29" s="0" t="n">
        <v>0.963276589222</v>
      </c>
      <c r="AB29" s="0" t="n">
        <v>-1.91588047469555</v>
      </c>
      <c r="AC29" s="0" t="n">
        <v>0.980213456648238</v>
      </c>
      <c r="AD29" s="0" t="n">
        <v>-1.89170844382468</v>
      </c>
      <c r="AE29" s="0" t="n">
        <v>1.01628512407735</v>
      </c>
      <c r="AF29" s="0" t="n">
        <v>-1.93677884331837</v>
      </c>
      <c r="AG29" s="0" t="n">
        <v>1.03854831359187</v>
      </c>
      <c r="AH29" s="0" t="s">
        <v>36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1.37887967467</v>
      </c>
      <c r="E30" s="0" t="n">
        <v>1.15701808231</v>
      </c>
      <c r="F30" s="0" t="n">
        <v>0</v>
      </c>
      <c r="G30" s="0" t="n">
        <v>0</v>
      </c>
      <c r="H30" s="0" t="n">
        <v>7</v>
      </c>
      <c r="I30" s="0" t="n">
        <v>1</v>
      </c>
      <c r="J30" s="0" t="n">
        <v>273</v>
      </c>
      <c r="K30" s="0" t="n">
        <v>35</v>
      </c>
      <c r="L30" s="0" t="n">
        <v>-0.45</v>
      </c>
      <c r="M30" s="0" t="n">
        <v>0.77442</v>
      </c>
      <c r="N30" s="0" t="n">
        <v>-0.230224639177</v>
      </c>
      <c r="O30" s="0" t="n">
        <v>1.166025877</v>
      </c>
      <c r="P30" s="0" t="n">
        <v>-0.72748204517207</v>
      </c>
      <c r="Q30" s="0" t="n">
        <v>0.932733426352326</v>
      </c>
      <c r="R30" s="0" t="n">
        <v>-0.65578862725496</v>
      </c>
      <c r="S30" s="0" t="n">
        <v>0.7692048772958</v>
      </c>
      <c r="T30" s="0" t="n">
        <v>-0.75036036145056</v>
      </c>
      <c r="U30" s="0" t="n">
        <v>0.969609839694171</v>
      </c>
      <c r="V30" s="0" t="n">
        <v>0.4490616573766</v>
      </c>
      <c r="W30" s="0" t="n">
        <v>0.549263411621549</v>
      </c>
      <c r="X30" s="0" t="n">
        <v>0.581869069254466</v>
      </c>
      <c r="Y30" s="0" t="n">
        <v>0.555985997391987</v>
      </c>
      <c r="Z30" s="0" t="n">
        <v>-0.219775360823</v>
      </c>
      <c r="AA30" s="0" t="n">
        <v>-0.391605877</v>
      </c>
      <c r="AB30" s="0" t="n">
        <v>-0.49725740599507</v>
      </c>
      <c r="AC30" s="0" t="n">
        <v>-0.233292450647674</v>
      </c>
      <c r="AD30" s="0" t="n">
        <v>-0.42556398807796</v>
      </c>
      <c r="AE30" s="0" t="n">
        <v>-0.3968209997042</v>
      </c>
      <c r="AF30" s="0" t="n">
        <v>-0.52013572227356</v>
      </c>
      <c r="AG30" s="0" t="n">
        <v>-0.196416037305829</v>
      </c>
      <c r="AH30" s="0" t="s">
        <v>36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1.77265404267</v>
      </c>
      <c r="E31" s="0" t="n">
        <v>-0.31256622502</v>
      </c>
      <c r="F31" s="0" t="n">
        <v>0</v>
      </c>
      <c r="G31" s="0" t="n">
        <v>0</v>
      </c>
      <c r="H31" s="0" t="n">
        <v>22</v>
      </c>
      <c r="I31" s="0" t="n">
        <v>7</v>
      </c>
      <c r="J31" s="0" t="n">
        <v>175</v>
      </c>
      <c r="K31" s="0" t="n">
        <v>22</v>
      </c>
      <c r="L31" s="0" t="n">
        <v>0</v>
      </c>
      <c r="M31" s="0" t="n">
        <v>-1.8</v>
      </c>
      <c r="N31" s="0" t="n">
        <v>0.215790167451</v>
      </c>
      <c r="O31" s="0" t="n">
        <v>-3.9034743309</v>
      </c>
      <c r="P31" s="0" t="n">
        <v>-0.289634730188957</v>
      </c>
      <c r="Q31" s="0" t="n">
        <v>-1.49818523995883</v>
      </c>
      <c r="R31" s="0" t="n">
        <v>-0.294965253624784</v>
      </c>
      <c r="S31" s="0" t="n">
        <v>-1.41888617697726</v>
      </c>
      <c r="T31" s="0" t="n">
        <v>-0.327203198013909</v>
      </c>
      <c r="U31" s="0" t="n">
        <v>-1.39815640963883</v>
      </c>
      <c r="V31" s="0" t="n">
        <v>2.11451404751156</v>
      </c>
      <c r="W31" s="0" t="n">
        <v>2.45781812552413</v>
      </c>
      <c r="X31" s="0" t="n">
        <v>2.53654280365451</v>
      </c>
      <c r="Y31" s="0" t="n">
        <v>2.56348584578329</v>
      </c>
      <c r="Z31" s="0" t="n">
        <v>-0.215790167451</v>
      </c>
      <c r="AA31" s="0" t="n">
        <v>2.1034743309</v>
      </c>
      <c r="AB31" s="0" t="n">
        <v>-0.505424897639957</v>
      </c>
      <c r="AC31" s="0" t="n">
        <v>2.40528909094117</v>
      </c>
      <c r="AD31" s="0" t="n">
        <v>-0.510755421075784</v>
      </c>
      <c r="AE31" s="0" t="n">
        <v>2.48458815392274</v>
      </c>
      <c r="AF31" s="0" t="n">
        <v>-0.542993365464909</v>
      </c>
      <c r="AG31" s="0" t="n">
        <v>2.50531792126117</v>
      </c>
      <c r="AH31" s="0" t="s">
        <v>36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77265386818</v>
      </c>
      <c r="E32" s="0" t="n">
        <v>-0.312567214581</v>
      </c>
      <c r="F32" s="0" t="n">
        <v>0</v>
      </c>
      <c r="G32" s="0" t="n">
        <v>0</v>
      </c>
      <c r="H32" s="0" t="n">
        <v>12</v>
      </c>
      <c r="I32" s="0" t="n">
        <v>8</v>
      </c>
      <c r="J32" s="0" t="n">
        <v>96</v>
      </c>
      <c r="K32" s="0" t="n">
        <v>12</v>
      </c>
      <c r="L32" s="0" t="n">
        <v>0</v>
      </c>
      <c r="M32" s="0" t="n">
        <v>-1.8</v>
      </c>
      <c r="N32" s="0" t="n">
        <v>0.523432254791</v>
      </c>
      <c r="O32" s="0" t="n">
        <v>-1.89606785774</v>
      </c>
      <c r="P32" s="0" t="n">
        <v>0.289634904678957</v>
      </c>
      <c r="Q32" s="0" t="n">
        <v>-1.49818622951983</v>
      </c>
      <c r="R32" s="0" t="n">
        <v>0.294965428114784</v>
      </c>
      <c r="S32" s="0" t="n">
        <v>-1.41888716653826</v>
      </c>
      <c r="T32" s="0" t="n">
        <v>0.327203372503909</v>
      </c>
      <c r="U32" s="0" t="n">
        <v>-1.39815739919983</v>
      </c>
      <c r="V32" s="0" t="n">
        <v>0.532175120281232</v>
      </c>
      <c r="W32" s="0" t="n">
        <v>0.461487801566354</v>
      </c>
      <c r="X32" s="0" t="n">
        <v>0.529054347820021</v>
      </c>
      <c r="Y32" s="0" t="n">
        <v>0.535182771553158</v>
      </c>
      <c r="Z32" s="0" t="n">
        <v>-0.523432254791</v>
      </c>
      <c r="AA32" s="0" t="n">
        <v>0.09606785774</v>
      </c>
      <c r="AB32" s="0" t="n">
        <v>-0.233797350112043</v>
      </c>
      <c r="AC32" s="0" t="n">
        <v>0.397881628220169</v>
      </c>
      <c r="AD32" s="0" t="n">
        <v>-0.228466826676216</v>
      </c>
      <c r="AE32" s="0" t="n">
        <v>0.477180691201737</v>
      </c>
      <c r="AF32" s="0" t="n">
        <v>-0.196228882287091</v>
      </c>
      <c r="AG32" s="0" t="n">
        <v>0.497910458540166</v>
      </c>
      <c r="AH32" s="0" t="s">
        <v>36</v>
      </c>
    </row>
    <row r="33" customFormat="false" ht="12.75" hidden="false" customHeight="false" outlineLevel="0" collapsed="false">
      <c r="A33" s="0" t="n">
        <v>202103</v>
      </c>
      <c r="B33" s="0" t="n">
        <v>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6</v>
      </c>
      <c r="I33" s="0" t="n">
        <v>5</v>
      </c>
      <c r="J33" s="0" t="n">
        <v>653</v>
      </c>
      <c r="K33" s="0" t="n">
        <v>82</v>
      </c>
      <c r="L33" s="0" t="n">
        <v>1.7727</v>
      </c>
      <c r="M33" s="0" t="n">
        <v>0.31257</v>
      </c>
      <c r="N33" s="0" t="n">
        <v>0.241556689143</v>
      </c>
      <c r="O33" s="0" t="n">
        <v>-1.77736473083</v>
      </c>
      <c r="P33" s="0" t="n">
        <v>1.43805572067445</v>
      </c>
      <c r="Q33" s="0" t="n">
        <v>0.329506867426238</v>
      </c>
      <c r="R33" s="0" t="n">
        <v>1.46222775154532</v>
      </c>
      <c r="S33" s="0" t="n">
        <v>0.365578534855352</v>
      </c>
      <c r="T33" s="0" t="n">
        <v>1.41715735205163</v>
      </c>
      <c r="U33" s="0" t="n">
        <v>0.387841724369871</v>
      </c>
      <c r="V33" s="0" t="n">
        <v>2.59079659902347</v>
      </c>
      <c r="W33" s="0" t="n">
        <v>2.42291515823285</v>
      </c>
      <c r="X33" s="0" t="n">
        <v>2.46622052593287</v>
      </c>
      <c r="Y33" s="0" t="n">
        <v>2.46376864016701</v>
      </c>
      <c r="Z33" s="0" t="n">
        <v>1.531143310857</v>
      </c>
      <c r="AA33" s="0" t="n">
        <v>2.08993473083</v>
      </c>
      <c r="AB33" s="0" t="n">
        <v>1.19649903153145</v>
      </c>
      <c r="AC33" s="0" t="n">
        <v>2.10687159825624</v>
      </c>
      <c r="AD33" s="0" t="n">
        <v>1.22067106240232</v>
      </c>
      <c r="AE33" s="0" t="n">
        <v>2.14294326568535</v>
      </c>
      <c r="AF33" s="0" t="n">
        <v>1.17560066290863</v>
      </c>
      <c r="AG33" s="0" t="n">
        <v>2.16520645519987</v>
      </c>
      <c r="AH33" s="0" t="s">
        <v>36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1.77265404267</v>
      </c>
      <c r="E34" s="0" t="n">
        <v>-0.31256622502</v>
      </c>
      <c r="F34" s="0" t="n">
        <v>0</v>
      </c>
      <c r="G34" s="0" t="n">
        <v>0</v>
      </c>
      <c r="H34" s="0" t="n">
        <v>12</v>
      </c>
      <c r="I34" s="0" t="n">
        <v>7</v>
      </c>
      <c r="J34" s="0" t="n">
        <v>319</v>
      </c>
      <c r="K34" s="0" t="n">
        <v>40</v>
      </c>
      <c r="L34" s="0" t="n">
        <v>-0.45</v>
      </c>
      <c r="M34" s="0" t="n">
        <v>0.77442</v>
      </c>
      <c r="N34" s="0" t="n">
        <v>-1.08240389824</v>
      </c>
      <c r="O34" s="0" t="n">
        <v>0.5166233778</v>
      </c>
      <c r="P34" s="0" t="n">
        <v>-0.340619763515378</v>
      </c>
      <c r="Q34" s="0" t="n">
        <v>0.999806492759869</v>
      </c>
      <c r="R34" s="0" t="n">
        <v>-0.243123396583672</v>
      </c>
      <c r="S34" s="0" t="n">
        <v>1.05643788189724</v>
      </c>
      <c r="T34" s="0" t="n">
        <v>-0.330341221654184</v>
      </c>
      <c r="U34" s="0" t="n">
        <v>1.1820924931883</v>
      </c>
      <c r="V34" s="0" t="n">
        <v>0.682930295803955</v>
      </c>
      <c r="W34" s="0" t="n">
        <v>0.885273757157343</v>
      </c>
      <c r="X34" s="0" t="n">
        <v>0.99789351099917</v>
      </c>
      <c r="Y34" s="0" t="n">
        <v>1.00421482415323</v>
      </c>
      <c r="Z34" s="0" t="n">
        <v>0.63240389824</v>
      </c>
      <c r="AA34" s="0" t="n">
        <v>0.2577966222</v>
      </c>
      <c r="AB34" s="0" t="n">
        <v>0.741784134724622</v>
      </c>
      <c r="AC34" s="0" t="n">
        <v>0.483183114959869</v>
      </c>
      <c r="AD34" s="0" t="n">
        <v>0.839280501656328</v>
      </c>
      <c r="AE34" s="0" t="n">
        <v>0.539814504097242</v>
      </c>
      <c r="AF34" s="0" t="n">
        <v>0.752062676585816</v>
      </c>
      <c r="AG34" s="0" t="n">
        <v>0.665469115388302</v>
      </c>
      <c r="AH34" s="0" t="s">
        <v>36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</v>
      </c>
      <c r="I35" s="0" t="n">
        <v>7</v>
      </c>
      <c r="J35" s="0" t="n">
        <v>687</v>
      </c>
      <c r="K35" s="0" t="n">
        <v>86</v>
      </c>
      <c r="L35" s="0" t="n">
        <v>1.7727</v>
      </c>
      <c r="M35" s="0" t="n">
        <v>-0.31257</v>
      </c>
      <c r="N35" s="0" t="n">
        <v>2.37521719933</v>
      </c>
      <c r="O35" s="0" t="n">
        <v>0.457766979933</v>
      </c>
      <c r="P35" s="0" t="n">
        <v>1.52575357195255</v>
      </c>
      <c r="Q35" s="0" t="n">
        <v>0.025127984716468</v>
      </c>
      <c r="R35" s="0" t="n">
        <v>1.44856792749228</v>
      </c>
      <c r="S35" s="0" t="n">
        <v>0.0441289380807992</v>
      </c>
      <c r="T35" s="0" t="n">
        <v>1.43376619484374</v>
      </c>
      <c r="U35" s="0" t="n">
        <v>0.0794974371626884</v>
      </c>
      <c r="V35" s="0" t="n">
        <v>0.977980591903931</v>
      </c>
      <c r="W35" s="0" t="n">
        <v>0.953291641849034</v>
      </c>
      <c r="X35" s="0" t="n">
        <v>1.01477845003956</v>
      </c>
      <c r="Y35" s="0" t="n">
        <v>1.0146023067369</v>
      </c>
      <c r="Z35" s="0" t="n">
        <v>-0.60251719933</v>
      </c>
      <c r="AA35" s="0" t="n">
        <v>-0.770336979933</v>
      </c>
      <c r="AB35" s="0" t="n">
        <v>-0.849463627377451</v>
      </c>
      <c r="AC35" s="0" t="n">
        <v>-0.432638995216532</v>
      </c>
      <c r="AD35" s="0" t="n">
        <v>-0.926649271837716</v>
      </c>
      <c r="AE35" s="0" t="n">
        <v>-0.413638041852201</v>
      </c>
      <c r="AF35" s="0" t="n">
        <v>-0.941451004486257</v>
      </c>
      <c r="AG35" s="0" t="n">
        <v>-0.378269542770312</v>
      </c>
      <c r="AH35" s="0" t="s">
        <v>36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</v>
      </c>
      <c r="I36" s="0" t="n">
        <v>3</v>
      </c>
      <c r="J36" s="0" t="n">
        <v>675</v>
      </c>
      <c r="K36" s="0" t="n">
        <v>85</v>
      </c>
      <c r="L36" s="0" t="n">
        <v>1.3789</v>
      </c>
      <c r="M36" s="0" t="n">
        <v>-1.157</v>
      </c>
      <c r="N36" s="0" t="n">
        <v>-0.531764149666</v>
      </c>
      <c r="O36" s="0" t="n">
        <v>1.64579939842</v>
      </c>
      <c r="P36" s="0" t="n">
        <v>1.53740847623229</v>
      </c>
      <c r="Q36" s="0" t="n">
        <v>-0.448860482103339</v>
      </c>
      <c r="R36" s="0" t="n">
        <v>1.30421970795575</v>
      </c>
      <c r="S36" s="0" t="n">
        <v>-0.465029807370509</v>
      </c>
      <c r="T36" s="0" t="n">
        <v>1.32116185197911</v>
      </c>
      <c r="U36" s="0" t="n">
        <v>-0.429295238725629</v>
      </c>
      <c r="V36" s="0" t="n">
        <v>3.39209698573057</v>
      </c>
      <c r="W36" s="0" t="n">
        <v>2.94432935841778</v>
      </c>
      <c r="X36" s="0" t="n">
        <v>2.79757692681825</v>
      </c>
      <c r="Y36" s="0" t="n">
        <v>2.78196918039778</v>
      </c>
      <c r="Z36" s="0" t="n">
        <v>1.910664149666</v>
      </c>
      <c r="AA36" s="0" t="n">
        <v>-2.80279939842</v>
      </c>
      <c r="AB36" s="0" t="n">
        <v>2.06917262589829</v>
      </c>
      <c r="AC36" s="0" t="n">
        <v>-2.09465988052334</v>
      </c>
      <c r="AD36" s="0" t="n">
        <v>1.83598385762175</v>
      </c>
      <c r="AE36" s="0" t="n">
        <v>-2.11082920579051</v>
      </c>
      <c r="AF36" s="0" t="n">
        <v>1.85292600164511</v>
      </c>
      <c r="AG36" s="0" t="n">
        <v>-2.07509463714563</v>
      </c>
      <c r="AH36" s="0" t="s">
        <v>36</v>
      </c>
    </row>
    <row r="37" customFormat="false" ht="12.75" hidden="false" customHeight="false" outlineLevel="0" collapsed="false">
      <c r="A37" s="0" t="n">
        <v>202104</v>
      </c>
      <c r="B37" s="0" t="n">
        <v>-1.3789</v>
      </c>
      <c r="C37" s="0" t="n">
        <v>-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5</v>
      </c>
      <c r="I37" s="0" t="n">
        <v>4</v>
      </c>
      <c r="J37" s="0" t="n">
        <v>708</v>
      </c>
      <c r="K37" s="0" t="n">
        <v>89</v>
      </c>
      <c r="L37" s="0" t="n">
        <v>-1.3789</v>
      </c>
      <c r="M37" s="0" t="n">
        <v>-1.157</v>
      </c>
      <c r="N37" s="0" t="n">
        <v>-1.72852921486</v>
      </c>
      <c r="O37" s="0" t="n">
        <v>-1.9574034214</v>
      </c>
      <c r="P37" s="0" t="n">
        <v>-1.53740847623229</v>
      </c>
      <c r="Q37" s="0" t="n">
        <v>-0.448860482103339</v>
      </c>
      <c r="R37" s="0" t="n">
        <v>-1.30421970795575</v>
      </c>
      <c r="S37" s="0" t="n">
        <v>-0.465029807370509</v>
      </c>
      <c r="T37" s="0" t="n">
        <v>-1.32116185197911</v>
      </c>
      <c r="U37" s="0" t="n">
        <v>-0.429295238725629</v>
      </c>
      <c r="V37" s="0" t="n">
        <v>0.873433583549686</v>
      </c>
      <c r="W37" s="0" t="n">
        <v>1.52060150481164</v>
      </c>
      <c r="X37" s="0" t="n">
        <v>1.55152104771439</v>
      </c>
      <c r="Y37" s="0" t="n">
        <v>1.58147487690981</v>
      </c>
      <c r="Z37" s="0" t="n">
        <v>0.34962921486</v>
      </c>
      <c r="AA37" s="0" t="n">
        <v>0.8004034214</v>
      </c>
      <c r="AB37" s="0" t="n">
        <v>0.191120738627711</v>
      </c>
      <c r="AC37" s="0" t="n">
        <v>1.50854293929666</v>
      </c>
      <c r="AD37" s="0" t="n">
        <v>0.424309506904248</v>
      </c>
      <c r="AE37" s="0" t="n">
        <v>1.49237361402949</v>
      </c>
      <c r="AF37" s="0" t="n">
        <v>0.40736736288089</v>
      </c>
      <c r="AG37" s="0" t="n">
        <v>1.52810818267437</v>
      </c>
      <c r="AH37" s="0" t="s">
        <v>36</v>
      </c>
    </row>
    <row r="38" customFormat="false" ht="12.75" hidden="false" customHeight="false" outlineLevel="0" collapsed="false">
      <c r="A38" s="0" t="n">
        <v>202104</v>
      </c>
      <c r="B38" s="0" t="n">
        <v>-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2</v>
      </c>
      <c r="I38" s="0" t="n">
        <v>6</v>
      </c>
      <c r="J38" s="0" t="n">
        <v>846</v>
      </c>
      <c r="K38" s="0" t="n">
        <v>106</v>
      </c>
      <c r="L38" s="0" t="n">
        <v>-1.7727</v>
      </c>
      <c r="M38" s="0" t="n">
        <v>0.31257</v>
      </c>
      <c r="N38" s="0" t="n">
        <v>0.017719488591</v>
      </c>
      <c r="O38" s="0" t="n">
        <v>-1.44979941845</v>
      </c>
      <c r="P38" s="0" t="n">
        <v>-1.43805572067445</v>
      </c>
      <c r="Q38" s="0" t="n">
        <v>0.329506867426238</v>
      </c>
      <c r="R38" s="0" t="n">
        <v>-1.46222775154532</v>
      </c>
      <c r="S38" s="0" t="n">
        <v>0.365578534855352</v>
      </c>
      <c r="T38" s="0" t="n">
        <v>-1.41715735205163</v>
      </c>
      <c r="U38" s="0" t="n">
        <v>0.387841724369871</v>
      </c>
      <c r="V38" s="0" t="n">
        <v>2.51227942558431</v>
      </c>
      <c r="W38" s="0" t="n">
        <v>2.29895896415542</v>
      </c>
      <c r="X38" s="0" t="n">
        <v>2.34218721432217</v>
      </c>
      <c r="Y38" s="0" t="n">
        <v>2.33147946969234</v>
      </c>
      <c r="Z38" s="0" t="n">
        <v>-1.790419488591</v>
      </c>
      <c r="AA38" s="0" t="n">
        <v>1.76236941845</v>
      </c>
      <c r="AB38" s="0" t="n">
        <v>-1.45577520926545</v>
      </c>
      <c r="AC38" s="0" t="n">
        <v>1.77930628587624</v>
      </c>
      <c r="AD38" s="0" t="n">
        <v>-1.47994724013632</v>
      </c>
      <c r="AE38" s="0" t="n">
        <v>1.81537795330535</v>
      </c>
      <c r="AF38" s="0" t="n">
        <v>-1.43487684064263</v>
      </c>
      <c r="AG38" s="0" t="n">
        <v>1.83764114281987</v>
      </c>
      <c r="AH38" s="0" t="s">
        <v>36</v>
      </c>
    </row>
    <row r="39" customFormat="false" ht="12.75" hidden="false" customHeight="false" outlineLevel="0" collapsed="false">
      <c r="A39" s="0" t="n">
        <v>202104</v>
      </c>
      <c r="B39" s="0" t="n">
        <v>1.3789</v>
      </c>
      <c r="C39" s="0" t="n">
        <v>-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7</v>
      </c>
      <c r="I39" s="0" t="n">
        <v>3</v>
      </c>
      <c r="J39" s="0" t="n">
        <v>883</v>
      </c>
      <c r="K39" s="0" t="n">
        <v>111</v>
      </c>
      <c r="L39" s="0" t="n">
        <v>1.3789</v>
      </c>
      <c r="M39" s="0" t="n">
        <v>-1.157</v>
      </c>
      <c r="N39" s="0" t="n">
        <v>2.56287407875</v>
      </c>
      <c r="O39" s="0" t="n">
        <v>0.54066491127</v>
      </c>
      <c r="P39" s="0" t="n">
        <v>1.53740847623229</v>
      </c>
      <c r="Q39" s="0" t="n">
        <v>-0.448860482103339</v>
      </c>
      <c r="R39" s="0" t="n">
        <v>1.30421970795575</v>
      </c>
      <c r="S39" s="0" t="n">
        <v>-0.465029807370509</v>
      </c>
      <c r="T39" s="0" t="n">
        <v>1.32116185197911</v>
      </c>
      <c r="U39" s="0" t="n">
        <v>-0.429295238725629</v>
      </c>
      <c r="V39" s="0" t="n">
        <v>2.06974896306516</v>
      </c>
      <c r="W39" s="0" t="n">
        <v>1.42504042261182</v>
      </c>
      <c r="X39" s="0" t="n">
        <v>1.61109673583583</v>
      </c>
      <c r="Y39" s="0" t="n">
        <v>1.5756496903474</v>
      </c>
      <c r="Z39" s="0" t="n">
        <v>-1.18397407875</v>
      </c>
      <c r="AA39" s="0" t="n">
        <v>-1.69766491127</v>
      </c>
      <c r="AB39" s="0" t="n">
        <v>-1.02546560251771</v>
      </c>
      <c r="AC39" s="0" t="n">
        <v>-0.989525393373339</v>
      </c>
      <c r="AD39" s="0" t="n">
        <v>-1.25865437079425</v>
      </c>
      <c r="AE39" s="0" t="n">
        <v>-1.00569471864051</v>
      </c>
      <c r="AF39" s="0" t="n">
        <v>-1.24171222677089</v>
      </c>
      <c r="AG39" s="0" t="n">
        <v>-0.96996014999563</v>
      </c>
      <c r="AH39" s="0" t="s">
        <v>36</v>
      </c>
    </row>
    <row r="40" customFormat="false" ht="12.75" hidden="false" customHeight="false" outlineLevel="0" collapsed="false">
      <c r="A40" s="0" t="n">
        <v>202104</v>
      </c>
      <c r="B40" s="0" t="n">
        <v>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0</v>
      </c>
      <c r="I40" s="0" t="n">
        <v>3</v>
      </c>
      <c r="J40" s="0" t="n">
        <v>747</v>
      </c>
      <c r="K40" s="0" t="n">
        <v>94</v>
      </c>
      <c r="L40" s="0" t="n">
        <v>1.3789</v>
      </c>
      <c r="M40" s="0" t="n">
        <v>-1.157</v>
      </c>
      <c r="N40" s="0" t="n">
        <v>3.48582005501</v>
      </c>
      <c r="O40" s="0" t="n">
        <v>1.50786447525</v>
      </c>
      <c r="P40" s="0" t="n">
        <v>1.53740847623229</v>
      </c>
      <c r="Q40" s="0" t="n">
        <v>-0.448860482103339</v>
      </c>
      <c r="R40" s="0" t="n">
        <v>1.30421970795575</v>
      </c>
      <c r="S40" s="0" t="n">
        <v>-0.465029807370509</v>
      </c>
      <c r="T40" s="0" t="n">
        <v>1.32116185197911</v>
      </c>
      <c r="U40" s="0" t="n">
        <v>-0.429295238725629</v>
      </c>
      <c r="V40" s="0" t="n">
        <v>3.39714803764169</v>
      </c>
      <c r="W40" s="0" t="n">
        <v>2.7613547832621</v>
      </c>
      <c r="X40" s="0" t="n">
        <v>2.94137585572873</v>
      </c>
      <c r="Y40" s="0" t="n">
        <v>2.90488087421826</v>
      </c>
      <c r="Z40" s="0" t="n">
        <v>-2.10692005501</v>
      </c>
      <c r="AA40" s="0" t="n">
        <v>-2.66486447525</v>
      </c>
      <c r="AB40" s="0" t="n">
        <v>-1.94841157877771</v>
      </c>
      <c r="AC40" s="0" t="n">
        <v>-1.95672495735334</v>
      </c>
      <c r="AD40" s="0" t="n">
        <v>-2.18160034705425</v>
      </c>
      <c r="AE40" s="0" t="n">
        <v>-1.97289428262051</v>
      </c>
      <c r="AF40" s="0" t="n">
        <v>-2.16465820303089</v>
      </c>
      <c r="AG40" s="0" t="n">
        <v>-1.93715971397563</v>
      </c>
      <c r="AH40" s="0" t="s">
        <v>36</v>
      </c>
    </row>
    <row r="41" customFormat="false" ht="12.75" hidden="false" customHeight="false" outlineLevel="0" collapsed="false">
      <c r="A41" s="0" t="n">
        <v>202103</v>
      </c>
      <c r="B41" s="0" t="n">
        <v>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6</v>
      </c>
      <c r="I41" s="0" t="n">
        <v>7</v>
      </c>
      <c r="J41" s="0" t="n">
        <v>655</v>
      </c>
      <c r="K41" s="0" t="n">
        <v>82</v>
      </c>
      <c r="L41" s="0" t="n">
        <v>1.7727</v>
      </c>
      <c r="M41" s="0" t="n">
        <v>-0.31257</v>
      </c>
      <c r="N41" s="0" t="n">
        <v>0.282334476709</v>
      </c>
      <c r="O41" s="0" t="n">
        <v>-1.39316630363</v>
      </c>
      <c r="P41" s="0" t="n">
        <v>1.52575357195255</v>
      </c>
      <c r="Q41" s="0" t="n">
        <v>0.025127984716468</v>
      </c>
      <c r="R41" s="0" t="n">
        <v>1.44856792749228</v>
      </c>
      <c r="S41" s="0" t="n">
        <v>0.0441289380807992</v>
      </c>
      <c r="T41" s="0" t="n">
        <v>1.43376619484374</v>
      </c>
      <c r="U41" s="0" t="n">
        <v>0.0794974371626884</v>
      </c>
      <c r="V41" s="0" t="n">
        <v>1.8408904813794</v>
      </c>
      <c r="W41" s="0" t="n">
        <v>1.88617330454349</v>
      </c>
      <c r="X41" s="0" t="n">
        <v>1.85092357313056</v>
      </c>
      <c r="Y41" s="0" t="n">
        <v>1.86936713755545</v>
      </c>
      <c r="Z41" s="0" t="n">
        <v>1.490365523291</v>
      </c>
      <c r="AA41" s="0" t="n">
        <v>1.08059630363</v>
      </c>
      <c r="AB41" s="0" t="n">
        <v>1.24341909524355</v>
      </c>
      <c r="AC41" s="0" t="n">
        <v>1.41829428834647</v>
      </c>
      <c r="AD41" s="0" t="n">
        <v>1.16623345078328</v>
      </c>
      <c r="AE41" s="0" t="n">
        <v>1.4372952417108</v>
      </c>
      <c r="AF41" s="0" t="n">
        <v>1.15143171813474</v>
      </c>
      <c r="AG41" s="0" t="n">
        <v>1.47266374079269</v>
      </c>
      <c r="AH41" s="0" t="s">
        <v>36</v>
      </c>
    </row>
    <row r="42" customFormat="false" ht="12.75" hidden="false" customHeight="false" outlineLevel="0" collapsed="false">
      <c r="A42" s="0" t="n">
        <v>202103</v>
      </c>
      <c r="B42" s="0" t="n">
        <v>-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3</v>
      </c>
      <c r="I42" s="0" t="n">
        <v>6</v>
      </c>
      <c r="J42" s="0" t="n">
        <v>470</v>
      </c>
      <c r="K42" s="0" t="n">
        <v>59</v>
      </c>
      <c r="L42" s="0" t="n">
        <v>-1.7727</v>
      </c>
      <c r="M42" s="0" t="n">
        <v>0.31257</v>
      </c>
      <c r="N42" s="0" t="n">
        <v>-2.61026501656</v>
      </c>
      <c r="O42" s="0" t="n">
        <v>0.988039255142</v>
      </c>
      <c r="P42" s="0" t="n">
        <v>-1.43805572067445</v>
      </c>
      <c r="Q42" s="0" t="n">
        <v>0.329506867426238</v>
      </c>
      <c r="R42" s="0" t="n">
        <v>-1.46222775154532</v>
      </c>
      <c r="S42" s="0" t="n">
        <v>0.365578534855352</v>
      </c>
      <c r="T42" s="0" t="n">
        <v>-1.41715735205163</v>
      </c>
      <c r="U42" s="0" t="n">
        <v>0.387841724369871</v>
      </c>
      <c r="V42" s="0" t="n">
        <v>1.07599901096945</v>
      </c>
      <c r="W42" s="0" t="n">
        <v>1.34452204854778</v>
      </c>
      <c r="X42" s="0" t="n">
        <v>1.30592760525312</v>
      </c>
      <c r="Y42" s="0" t="n">
        <v>1.33556840897559</v>
      </c>
      <c r="Z42" s="0" t="n">
        <v>0.83756501656</v>
      </c>
      <c r="AA42" s="0" t="n">
        <v>-0.675469255142</v>
      </c>
      <c r="AB42" s="0" t="n">
        <v>1.17220929588555</v>
      </c>
      <c r="AC42" s="0" t="n">
        <v>-0.658532387715762</v>
      </c>
      <c r="AD42" s="0" t="n">
        <v>1.14803726501468</v>
      </c>
      <c r="AE42" s="0" t="n">
        <v>-0.622460720286648</v>
      </c>
      <c r="AF42" s="0" t="n">
        <v>1.19310766450837</v>
      </c>
      <c r="AG42" s="0" t="n">
        <v>-0.600197530772129</v>
      </c>
      <c r="AH42" s="0" t="s">
        <v>36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-1.37888032056</v>
      </c>
      <c r="E43" s="0" t="n">
        <v>1.15701731256</v>
      </c>
      <c r="F43" s="0" t="n">
        <v>0</v>
      </c>
      <c r="G43" s="0" t="n">
        <v>0</v>
      </c>
      <c r="H43" s="0" t="n">
        <v>12</v>
      </c>
      <c r="I43" s="0" t="n">
        <v>2</v>
      </c>
      <c r="J43" s="0" t="n">
        <v>314</v>
      </c>
      <c r="K43" s="0" t="n">
        <v>40</v>
      </c>
      <c r="L43" s="0" t="n">
        <v>-0.45</v>
      </c>
      <c r="M43" s="0" t="n">
        <v>0.77442</v>
      </c>
      <c r="N43" s="0" t="n">
        <v>-1.69696581364</v>
      </c>
      <c r="O43" s="0" t="n">
        <v>0.314500719309</v>
      </c>
      <c r="P43" s="0" t="n">
        <v>0.112617465998829</v>
      </c>
      <c r="Q43" s="0" t="n">
        <v>1.32624384298171</v>
      </c>
      <c r="R43" s="0" t="n">
        <v>0.116557750736348</v>
      </c>
      <c r="S43" s="0" t="n">
        <v>0.752437785043858</v>
      </c>
      <c r="T43" s="0" t="n">
        <v>-0.147995217829655</v>
      </c>
      <c r="U43" s="0" t="n">
        <v>1.25818888295582</v>
      </c>
      <c r="V43" s="0" t="n">
        <v>1.32907843453206</v>
      </c>
      <c r="W43" s="0" t="n">
        <v>2.07321388048784</v>
      </c>
      <c r="X43" s="0" t="n">
        <v>1.86565178747074</v>
      </c>
      <c r="Y43" s="0" t="n">
        <v>1.81379636588349</v>
      </c>
      <c r="Z43" s="0" t="n">
        <v>1.24696581364</v>
      </c>
      <c r="AA43" s="0" t="n">
        <v>0.459919280691</v>
      </c>
      <c r="AB43" s="0" t="n">
        <v>1.80958327963883</v>
      </c>
      <c r="AC43" s="0" t="n">
        <v>1.01174312367271</v>
      </c>
      <c r="AD43" s="0" t="n">
        <v>1.81352356437635</v>
      </c>
      <c r="AE43" s="0" t="n">
        <v>0.437937065734858</v>
      </c>
      <c r="AF43" s="0" t="n">
        <v>1.54897059581035</v>
      </c>
      <c r="AG43" s="0" t="n">
        <v>0.943688163646824</v>
      </c>
      <c r="AH43" s="0" t="s">
        <v>36</v>
      </c>
    </row>
    <row r="44" customFormat="false" ht="12.75" hidden="false" customHeight="false" outlineLevel="0" collapsed="false">
      <c r="A44" s="0" t="n">
        <v>202104</v>
      </c>
      <c r="B44" s="0" t="n">
        <v>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2</v>
      </c>
      <c r="I44" s="0" t="n">
        <v>5</v>
      </c>
      <c r="J44" s="0" t="n">
        <v>845</v>
      </c>
      <c r="K44" s="0" t="n">
        <v>106</v>
      </c>
      <c r="L44" s="0" t="n">
        <v>1.7727</v>
      </c>
      <c r="M44" s="0" t="n">
        <v>0.31257</v>
      </c>
      <c r="N44" s="0" t="n">
        <v>0.627841949463</v>
      </c>
      <c r="O44" s="0" t="n">
        <v>-1.3538517952</v>
      </c>
      <c r="P44" s="0" t="n">
        <v>1.43805572067445</v>
      </c>
      <c r="Q44" s="0" t="n">
        <v>0.329506867426238</v>
      </c>
      <c r="R44" s="0" t="n">
        <v>1.46222775154532</v>
      </c>
      <c r="S44" s="0" t="n">
        <v>0.365578534855352</v>
      </c>
      <c r="T44" s="0" t="n">
        <v>1.41715735205163</v>
      </c>
      <c r="U44" s="0" t="n">
        <v>0.387841724369871</v>
      </c>
      <c r="V44" s="0" t="n">
        <v>2.02179661573487</v>
      </c>
      <c r="W44" s="0" t="n">
        <v>1.86819237288334</v>
      </c>
      <c r="X44" s="0" t="n">
        <v>1.91118819759615</v>
      </c>
      <c r="Y44" s="0" t="n">
        <v>1.91220164231582</v>
      </c>
      <c r="Z44" s="0" t="n">
        <v>1.144858050537</v>
      </c>
      <c r="AA44" s="0" t="n">
        <v>1.6664217952</v>
      </c>
      <c r="AB44" s="0" t="n">
        <v>0.810213771211454</v>
      </c>
      <c r="AC44" s="0" t="n">
        <v>1.68335866262624</v>
      </c>
      <c r="AD44" s="0" t="n">
        <v>0.834385802082325</v>
      </c>
      <c r="AE44" s="0" t="n">
        <v>1.71943033005535</v>
      </c>
      <c r="AF44" s="0" t="n">
        <v>0.789315402588627</v>
      </c>
      <c r="AG44" s="0" t="n">
        <v>1.74169351956987</v>
      </c>
      <c r="AH44" s="0" t="s">
        <v>36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3</v>
      </c>
      <c r="I45" s="0" t="n">
        <v>3</v>
      </c>
      <c r="J45" s="0" t="n">
        <v>627</v>
      </c>
      <c r="K45" s="0" t="n">
        <v>79</v>
      </c>
      <c r="L45" s="0" t="n">
        <v>1.3789</v>
      </c>
      <c r="M45" s="0" t="n">
        <v>-1.157</v>
      </c>
      <c r="N45" s="0" t="n">
        <v>0.614600539207</v>
      </c>
      <c r="O45" s="0" t="n">
        <v>-0.776575744152</v>
      </c>
      <c r="P45" s="0" t="n">
        <v>1.53740847623229</v>
      </c>
      <c r="Q45" s="0" t="n">
        <v>-0.448860482103339</v>
      </c>
      <c r="R45" s="0" t="n">
        <v>1.30421970795575</v>
      </c>
      <c r="S45" s="0" t="n">
        <v>-0.465029807370509</v>
      </c>
      <c r="T45" s="0" t="n">
        <v>1.32116185197911</v>
      </c>
      <c r="U45" s="0" t="n">
        <v>-0.429295238725629</v>
      </c>
      <c r="V45" s="0" t="n">
        <v>0.853742513997034</v>
      </c>
      <c r="W45" s="0" t="n">
        <v>0.979271046042153</v>
      </c>
      <c r="X45" s="0" t="n">
        <v>0.756726812416989</v>
      </c>
      <c r="Y45" s="0" t="n">
        <v>0.787294505350725</v>
      </c>
      <c r="Z45" s="0" t="n">
        <v>0.764299460793</v>
      </c>
      <c r="AA45" s="0" t="n">
        <v>-0.380424255848</v>
      </c>
      <c r="AB45" s="0" t="n">
        <v>0.922807937025289</v>
      </c>
      <c r="AC45" s="0" t="n">
        <v>0.327715262048661</v>
      </c>
      <c r="AD45" s="0" t="n">
        <v>0.689619168748752</v>
      </c>
      <c r="AE45" s="0" t="n">
        <v>0.311545936781491</v>
      </c>
      <c r="AF45" s="0" t="n">
        <v>0.70656131277211</v>
      </c>
      <c r="AG45" s="0" t="n">
        <v>0.347280505426371</v>
      </c>
      <c r="AH45" s="0" t="s">
        <v>36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18</v>
      </c>
      <c r="I46" s="0" t="n">
        <v>8</v>
      </c>
      <c r="J46" s="0" t="n">
        <v>368</v>
      </c>
      <c r="K46" s="0" t="n">
        <v>46</v>
      </c>
      <c r="L46" s="0" t="n">
        <v>-0.45</v>
      </c>
      <c r="M46" s="0" t="n">
        <v>0.77442</v>
      </c>
      <c r="N46" s="0" t="n">
        <v>-0.359454780817</v>
      </c>
      <c r="O46" s="0" t="n">
        <v>0.870239436626</v>
      </c>
      <c r="P46" s="0" t="n">
        <v>-0.37359772527199</v>
      </c>
      <c r="Q46" s="0" t="n">
        <v>1.15081037412589</v>
      </c>
      <c r="R46" s="0" t="n">
        <v>-0.252162435697986</v>
      </c>
      <c r="S46" s="0" t="n">
        <v>0.950789340768935</v>
      </c>
      <c r="T46" s="0" t="n">
        <v>-0.399613013976938</v>
      </c>
      <c r="U46" s="0" t="n">
        <v>1.15228306595425</v>
      </c>
      <c r="V46" s="0" t="n">
        <v>0.131832473815147</v>
      </c>
      <c r="W46" s="0" t="n">
        <v>0.280927168225906</v>
      </c>
      <c r="X46" s="0" t="n">
        <v>0.134163834093148</v>
      </c>
      <c r="Y46" s="0" t="n">
        <v>0.284888210593525</v>
      </c>
      <c r="Z46" s="0" t="n">
        <v>-0.090545219183</v>
      </c>
      <c r="AA46" s="0" t="n">
        <v>-0.095819436626</v>
      </c>
      <c r="AB46" s="0" t="n">
        <v>-0.0141429444549898</v>
      </c>
      <c r="AC46" s="0" t="n">
        <v>0.280570937499894</v>
      </c>
      <c r="AD46" s="0" t="n">
        <v>0.107292345119014</v>
      </c>
      <c r="AE46" s="0" t="n">
        <v>0.0805499041429353</v>
      </c>
      <c r="AF46" s="0" t="n">
        <v>-0.0401582331599376</v>
      </c>
      <c r="AG46" s="0" t="n">
        <v>0.282043629328253</v>
      </c>
      <c r="AH46" s="0" t="s">
        <v>36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37888032056</v>
      </c>
      <c r="E47" s="0" t="n">
        <v>1.15701731256</v>
      </c>
      <c r="F47" s="0" t="n">
        <v>0</v>
      </c>
      <c r="G47" s="0" t="n">
        <v>0</v>
      </c>
      <c r="H47" s="0" t="n">
        <v>23</v>
      </c>
      <c r="I47" s="0" t="n">
        <v>2</v>
      </c>
      <c r="J47" s="0" t="n">
        <v>178</v>
      </c>
      <c r="K47" s="0" t="n">
        <v>23</v>
      </c>
      <c r="L47" s="0" t="n">
        <v>0</v>
      </c>
      <c r="M47" s="0" t="n">
        <v>-1.8</v>
      </c>
      <c r="N47" s="0" t="n">
        <v>-0.459914177656</v>
      </c>
      <c r="O47" s="0" t="n">
        <v>-0.453465610743</v>
      </c>
      <c r="P47" s="0" t="n">
        <v>-0.20403824105437</v>
      </c>
      <c r="Q47" s="0" t="n">
        <v>-1.38969562469708</v>
      </c>
      <c r="R47" s="0" t="n">
        <v>-0.278453476302005</v>
      </c>
      <c r="S47" s="0" t="n">
        <v>-1.54545179925042</v>
      </c>
      <c r="T47" s="0" t="n">
        <v>-0.229747472474092</v>
      </c>
      <c r="U47" s="0" t="n">
        <v>-1.46381470052643</v>
      </c>
      <c r="V47" s="0" t="n">
        <v>1.42291106969505</v>
      </c>
      <c r="W47" s="0" t="n">
        <v>0.970566398532432</v>
      </c>
      <c r="X47" s="0" t="n">
        <v>1.10696062352138</v>
      </c>
      <c r="Y47" s="0" t="n">
        <v>1.03623452721886</v>
      </c>
      <c r="Z47" s="0" t="n">
        <v>0.459914177656</v>
      </c>
      <c r="AA47" s="0" t="n">
        <v>-1.346534389257</v>
      </c>
      <c r="AB47" s="0" t="n">
        <v>0.25587593660163</v>
      </c>
      <c r="AC47" s="0" t="n">
        <v>-0.936230013954079</v>
      </c>
      <c r="AD47" s="0" t="n">
        <v>0.181460701353995</v>
      </c>
      <c r="AE47" s="0" t="n">
        <v>-1.09198618850742</v>
      </c>
      <c r="AF47" s="0" t="n">
        <v>0.230166705181908</v>
      </c>
      <c r="AG47" s="0" t="n">
        <v>-1.01034908978343</v>
      </c>
      <c r="AH47" s="0" t="s">
        <v>36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-1.37887967467</v>
      </c>
      <c r="E48" s="0" t="n">
        <v>-1.15701808231</v>
      </c>
      <c r="F48" s="0" t="n">
        <v>0</v>
      </c>
      <c r="G48" s="0" t="n">
        <v>0</v>
      </c>
      <c r="H48" s="0" t="n">
        <v>22</v>
      </c>
      <c r="I48" s="0" t="n">
        <v>4</v>
      </c>
      <c r="J48" s="0" t="n">
        <v>172</v>
      </c>
      <c r="K48" s="0" t="n">
        <v>22</v>
      </c>
      <c r="L48" s="0" t="n">
        <v>0</v>
      </c>
      <c r="M48" s="0" t="n">
        <v>-1.8</v>
      </c>
      <c r="N48" s="0" t="n">
        <v>0.589271664619</v>
      </c>
      <c r="O48" s="0" t="n">
        <v>-3.27207016945</v>
      </c>
      <c r="P48" s="0" t="n">
        <v>0.644371389509639</v>
      </c>
      <c r="Q48" s="0" t="n">
        <v>-1.46627457368884</v>
      </c>
      <c r="R48" s="0" t="n">
        <v>0.482099013274237</v>
      </c>
      <c r="S48" s="0" t="n">
        <v>-1.29803320008401</v>
      </c>
      <c r="T48" s="0" t="n">
        <v>0.520361389488173</v>
      </c>
      <c r="U48" s="0" t="n">
        <v>-1.28804231813568</v>
      </c>
      <c r="V48" s="0" t="n">
        <v>1.58563289525268</v>
      </c>
      <c r="W48" s="0" t="n">
        <v>1.80663602127087</v>
      </c>
      <c r="X48" s="0" t="n">
        <v>1.97694408965452</v>
      </c>
      <c r="Y48" s="0" t="n">
        <v>1.98522420416675</v>
      </c>
      <c r="Z48" s="0" t="n">
        <v>-0.589271664619</v>
      </c>
      <c r="AA48" s="0" t="n">
        <v>1.47207016945</v>
      </c>
      <c r="AB48" s="0" t="n">
        <v>0.0550997248906385</v>
      </c>
      <c r="AC48" s="0" t="n">
        <v>1.80579559576116</v>
      </c>
      <c r="AD48" s="0" t="n">
        <v>-0.107172651344763</v>
      </c>
      <c r="AE48" s="0" t="n">
        <v>1.97403696936599</v>
      </c>
      <c r="AF48" s="0" t="n">
        <v>-0.0689102751308274</v>
      </c>
      <c r="AG48" s="0" t="n">
        <v>1.98402785131432</v>
      </c>
      <c r="AH48" s="0" t="s">
        <v>36</v>
      </c>
    </row>
    <row r="49" customFormat="false" ht="12.75" hidden="false" customHeight="false" outlineLevel="0" collapsed="false">
      <c r="A49" s="0" t="n">
        <v>202103</v>
      </c>
      <c r="B49" s="0" t="n">
        <v>1.7727</v>
      </c>
      <c r="C49" s="0" t="n">
        <v>-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3</v>
      </c>
      <c r="I49" s="0" t="n">
        <v>7</v>
      </c>
      <c r="J49" s="0" t="n">
        <v>471</v>
      </c>
      <c r="K49" s="0" t="n">
        <v>59</v>
      </c>
      <c r="L49" s="0" t="n">
        <v>1.7727</v>
      </c>
      <c r="M49" s="0" t="n">
        <v>-0.31257</v>
      </c>
      <c r="N49" s="0" t="n">
        <v>-0.051481757313</v>
      </c>
      <c r="O49" s="0" t="n">
        <v>3.50259041786</v>
      </c>
      <c r="P49" s="0" t="n">
        <v>1.52575357195255</v>
      </c>
      <c r="Q49" s="0" t="n">
        <v>0.025127984716468</v>
      </c>
      <c r="R49" s="0" t="n">
        <v>1.44856792749228</v>
      </c>
      <c r="S49" s="0" t="n">
        <v>0.0441289380807992</v>
      </c>
      <c r="T49" s="0" t="n">
        <v>1.43376619484374</v>
      </c>
      <c r="U49" s="0" t="n">
        <v>0.0794974371626884</v>
      </c>
      <c r="V49" s="0" t="n">
        <v>4.22884004163308</v>
      </c>
      <c r="W49" s="0" t="n">
        <v>3.81843112518845</v>
      </c>
      <c r="X49" s="0" t="n">
        <v>3.76976191078442</v>
      </c>
      <c r="Y49" s="0" t="n">
        <v>3.7314242634529</v>
      </c>
      <c r="Z49" s="0" t="n">
        <v>1.824181757313</v>
      </c>
      <c r="AA49" s="0" t="n">
        <v>-3.81516041786</v>
      </c>
      <c r="AB49" s="0" t="n">
        <v>1.57723532926555</v>
      </c>
      <c r="AC49" s="0" t="n">
        <v>-3.47746243314353</v>
      </c>
      <c r="AD49" s="0" t="n">
        <v>1.50004968480528</v>
      </c>
      <c r="AE49" s="0" t="n">
        <v>-3.4584614797792</v>
      </c>
      <c r="AF49" s="0" t="n">
        <v>1.48524795215674</v>
      </c>
      <c r="AG49" s="0" t="n">
        <v>-3.42309298069731</v>
      </c>
      <c r="AH49" s="0" t="s">
        <v>36</v>
      </c>
    </row>
    <row r="50" customFormat="false" ht="12.75" hidden="false" customHeight="false" outlineLevel="0" collapsed="false">
      <c r="A50" s="0" t="n">
        <v>202103</v>
      </c>
      <c r="B50" s="0" t="n">
        <v>-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3</v>
      </c>
      <c r="I50" s="0" t="n">
        <v>4</v>
      </c>
      <c r="J50" s="0" t="n">
        <v>468</v>
      </c>
      <c r="K50" s="0" t="n">
        <v>59</v>
      </c>
      <c r="L50" s="0" t="n">
        <v>-1.3789</v>
      </c>
      <c r="M50" s="0" t="n">
        <v>-1.157</v>
      </c>
      <c r="N50" s="0" t="n">
        <v>1.73624062538</v>
      </c>
      <c r="O50" s="0" t="n">
        <v>2.77119040489</v>
      </c>
      <c r="P50" s="0" t="n">
        <v>-1.53740847623229</v>
      </c>
      <c r="Q50" s="0" t="n">
        <v>-0.448860482103339</v>
      </c>
      <c r="R50" s="0" t="n">
        <v>-1.30421970795575</v>
      </c>
      <c r="S50" s="0" t="n">
        <v>-0.465029807370509</v>
      </c>
      <c r="T50" s="0" t="n">
        <v>-1.32116185197911</v>
      </c>
      <c r="U50" s="0" t="n">
        <v>-0.429295238725629</v>
      </c>
      <c r="V50" s="0" t="n">
        <v>5.01345998018961</v>
      </c>
      <c r="W50" s="0" t="n">
        <v>4.59189570388021</v>
      </c>
      <c r="X50" s="0" t="n">
        <v>4.44044145337281</v>
      </c>
      <c r="Y50" s="0" t="n">
        <v>4.42615163133296</v>
      </c>
      <c r="Z50" s="0" t="n">
        <v>-3.11514062538</v>
      </c>
      <c r="AA50" s="0" t="n">
        <v>-3.92819040489</v>
      </c>
      <c r="AB50" s="0" t="n">
        <v>-3.27364910161229</v>
      </c>
      <c r="AC50" s="0" t="n">
        <v>-3.22005088699334</v>
      </c>
      <c r="AD50" s="0" t="n">
        <v>-3.04046033333575</v>
      </c>
      <c r="AE50" s="0" t="n">
        <v>-3.23622021226051</v>
      </c>
      <c r="AF50" s="0" t="n">
        <v>-3.05740247735911</v>
      </c>
      <c r="AG50" s="0" t="n">
        <v>-3.20048564361563</v>
      </c>
      <c r="AH50" s="0" t="s">
        <v>36</v>
      </c>
    </row>
    <row r="51" customFormat="false" ht="12.75" hidden="false" customHeight="false" outlineLevel="0" collapsed="false">
      <c r="A51" s="0" t="n">
        <v>202104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8</v>
      </c>
      <c r="I51" s="0" t="n">
        <v>5</v>
      </c>
      <c r="J51" s="0" t="n">
        <v>813</v>
      </c>
      <c r="K51" s="0" t="n">
        <v>102</v>
      </c>
      <c r="L51" s="0" t="n">
        <v>1.7727</v>
      </c>
      <c r="M51" s="0" t="n">
        <v>0.31257</v>
      </c>
      <c r="N51" s="0" t="n">
        <v>2.32790827751</v>
      </c>
      <c r="O51" s="0" t="n">
        <v>0.656405568123</v>
      </c>
      <c r="P51" s="0" t="n">
        <v>1.43805572067445</v>
      </c>
      <c r="Q51" s="0" t="n">
        <v>0.329506867426238</v>
      </c>
      <c r="R51" s="0" t="n">
        <v>1.46222775154532</v>
      </c>
      <c r="S51" s="0" t="n">
        <v>0.365578534855352</v>
      </c>
      <c r="T51" s="0" t="n">
        <v>1.41715735205163</v>
      </c>
      <c r="U51" s="0" t="n">
        <v>0.387841724369871</v>
      </c>
      <c r="V51" s="0" t="n">
        <v>0.653053695588722</v>
      </c>
      <c r="W51" s="0" t="n">
        <v>0.947998066149921</v>
      </c>
      <c r="X51" s="0" t="n">
        <v>0.913226771570862</v>
      </c>
      <c r="Y51" s="0" t="n">
        <v>0.949522925681491</v>
      </c>
      <c r="Z51" s="0" t="n">
        <v>-0.55520827751</v>
      </c>
      <c r="AA51" s="0" t="n">
        <v>-0.343835568123</v>
      </c>
      <c r="AB51" s="0" t="n">
        <v>-0.889852556835546</v>
      </c>
      <c r="AC51" s="0" t="n">
        <v>-0.326898700696762</v>
      </c>
      <c r="AD51" s="0" t="n">
        <v>-0.865680525964676</v>
      </c>
      <c r="AE51" s="0" t="n">
        <v>-0.290827033267648</v>
      </c>
      <c r="AF51" s="0" t="n">
        <v>-0.910750925458373</v>
      </c>
      <c r="AG51" s="0" t="n">
        <v>-0.268563843753129</v>
      </c>
      <c r="AH51" s="0" t="s">
        <v>36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77265404267</v>
      </c>
      <c r="E52" s="0" t="n">
        <v>-0.31256622502</v>
      </c>
      <c r="F52" s="0" t="n">
        <v>0</v>
      </c>
      <c r="G52" s="0" t="n">
        <v>0</v>
      </c>
      <c r="H52" s="0" t="n">
        <v>25</v>
      </c>
      <c r="I52" s="0" t="n">
        <v>7</v>
      </c>
      <c r="J52" s="0" t="n">
        <v>199</v>
      </c>
      <c r="K52" s="0" t="n">
        <v>25</v>
      </c>
      <c r="L52" s="0" t="n">
        <v>0</v>
      </c>
      <c r="M52" s="0" t="n">
        <v>-1.8</v>
      </c>
      <c r="N52" s="0" t="n">
        <v>-2.17856788635</v>
      </c>
      <c r="O52" s="0" t="n">
        <v>-2.56308841705</v>
      </c>
      <c r="P52" s="0" t="n">
        <v>-0.289634730188957</v>
      </c>
      <c r="Q52" s="0" t="n">
        <v>-1.49818523995883</v>
      </c>
      <c r="R52" s="0" t="n">
        <v>-0.294965253624784</v>
      </c>
      <c r="S52" s="0" t="n">
        <v>-1.41888617697726</v>
      </c>
      <c r="T52" s="0" t="n">
        <v>-0.327203198013909</v>
      </c>
      <c r="U52" s="0" t="n">
        <v>-1.39815640963883</v>
      </c>
      <c r="V52" s="0" t="n">
        <v>2.30834615421331</v>
      </c>
      <c r="W52" s="0" t="n">
        <v>2.16842967260259</v>
      </c>
      <c r="X52" s="0" t="n">
        <v>2.20389601483301</v>
      </c>
      <c r="Y52" s="0" t="n">
        <v>2.18737692021947</v>
      </c>
      <c r="Z52" s="0" t="n">
        <v>2.17856788635</v>
      </c>
      <c r="AA52" s="0" t="n">
        <v>0.76308841705</v>
      </c>
      <c r="AB52" s="0" t="n">
        <v>1.88893315616104</v>
      </c>
      <c r="AC52" s="0" t="n">
        <v>1.06490317709117</v>
      </c>
      <c r="AD52" s="0" t="n">
        <v>1.88360263272522</v>
      </c>
      <c r="AE52" s="0" t="n">
        <v>1.14420224007274</v>
      </c>
      <c r="AF52" s="0" t="n">
        <v>1.85136468833609</v>
      </c>
      <c r="AG52" s="0" t="n">
        <v>1.16493200741117</v>
      </c>
      <c r="AH52" s="0" t="s">
        <v>36</v>
      </c>
    </row>
    <row r="53" customFormat="false" ht="12.75" hidden="false" customHeight="false" outlineLevel="0" collapsed="false">
      <c r="A53" s="0" t="n">
        <v>202103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6</v>
      </c>
      <c r="I53" s="0" t="n">
        <v>1</v>
      </c>
      <c r="J53" s="0" t="n">
        <v>569</v>
      </c>
      <c r="K53" s="0" t="n">
        <v>72</v>
      </c>
      <c r="L53" s="0" t="n">
        <v>1.3789</v>
      </c>
      <c r="M53" s="0" t="n">
        <v>1.157</v>
      </c>
      <c r="N53" s="0" t="n">
        <v>1.83792734146</v>
      </c>
      <c r="O53" s="0" t="n">
        <v>1.90529298782</v>
      </c>
      <c r="P53" s="0" t="n">
        <v>1.19576121288654</v>
      </c>
      <c r="Q53" s="0" t="n">
        <v>0.736964784543752</v>
      </c>
      <c r="R53" s="0" t="n">
        <v>1.36291058479054</v>
      </c>
      <c r="S53" s="0" t="n">
        <v>0.780073350759737</v>
      </c>
      <c r="T53" s="0" t="n">
        <v>1.26906590210068</v>
      </c>
      <c r="U53" s="0" t="n">
        <v>0.764912254138068</v>
      </c>
      <c r="V53" s="0" t="n">
        <v>0.877865875762589</v>
      </c>
      <c r="W53" s="0" t="n">
        <v>1.33317970553775</v>
      </c>
      <c r="X53" s="0" t="n">
        <v>1.22137633460895</v>
      </c>
      <c r="Y53" s="0" t="n">
        <v>1.27439066025411</v>
      </c>
      <c r="Z53" s="0" t="n">
        <v>-0.45902734146</v>
      </c>
      <c r="AA53" s="0" t="n">
        <v>-0.74829298782</v>
      </c>
      <c r="AB53" s="0" t="n">
        <v>-0.64216612857346</v>
      </c>
      <c r="AC53" s="0" t="n">
        <v>-1.16832820327625</v>
      </c>
      <c r="AD53" s="0" t="n">
        <v>-0.47501675666946</v>
      </c>
      <c r="AE53" s="0" t="n">
        <v>-1.12521963706026</v>
      </c>
      <c r="AF53" s="0" t="n">
        <v>-0.568861439359323</v>
      </c>
      <c r="AG53" s="0" t="n">
        <v>-1.14038073368193</v>
      </c>
      <c r="AH53" s="0" t="s">
        <v>36</v>
      </c>
    </row>
    <row r="54" customFormat="false" ht="12.75" hidden="false" customHeight="false" outlineLevel="0" collapsed="false">
      <c r="A54" s="0" t="n">
        <v>202103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9</v>
      </c>
      <c r="I54" s="0" t="n">
        <v>1</v>
      </c>
      <c r="J54" s="0" t="n">
        <v>593</v>
      </c>
      <c r="K54" s="0" t="n">
        <v>75</v>
      </c>
      <c r="L54" s="0" t="n">
        <v>1.3789</v>
      </c>
      <c r="M54" s="0" t="n">
        <v>1.157</v>
      </c>
      <c r="N54" s="0" t="n">
        <v>3.65282344818</v>
      </c>
      <c r="O54" s="0" t="n">
        <v>1.3881868124</v>
      </c>
      <c r="P54" s="0" t="n">
        <v>1.19576121288654</v>
      </c>
      <c r="Q54" s="0" t="n">
        <v>0.736964784543752</v>
      </c>
      <c r="R54" s="0" t="n">
        <v>1.36291058479054</v>
      </c>
      <c r="S54" s="0" t="n">
        <v>0.780073350759737</v>
      </c>
      <c r="T54" s="0" t="n">
        <v>1.26906590210068</v>
      </c>
      <c r="U54" s="0" t="n">
        <v>0.764912254138068</v>
      </c>
      <c r="V54" s="0" t="n">
        <v>2.28564546472337</v>
      </c>
      <c r="W54" s="0" t="n">
        <v>2.54189790465127</v>
      </c>
      <c r="X54" s="0" t="n">
        <v>2.36928320471501</v>
      </c>
      <c r="Y54" s="0" t="n">
        <v>2.46389350692491</v>
      </c>
      <c r="Z54" s="0" t="n">
        <v>-2.27392344818</v>
      </c>
      <c r="AA54" s="0" t="n">
        <v>-0.2311868124</v>
      </c>
      <c r="AB54" s="0" t="n">
        <v>-2.45706223529346</v>
      </c>
      <c r="AC54" s="0" t="n">
        <v>-0.651222027856249</v>
      </c>
      <c r="AD54" s="0" t="n">
        <v>-2.28991286338946</v>
      </c>
      <c r="AE54" s="0" t="n">
        <v>-0.608113461640263</v>
      </c>
      <c r="AF54" s="0" t="n">
        <v>-2.38375754607932</v>
      </c>
      <c r="AG54" s="0" t="n">
        <v>-0.623274558261933</v>
      </c>
      <c r="AH54" s="0" t="s">
        <v>36</v>
      </c>
    </row>
    <row r="55" customFormat="false" ht="12.75" hidden="false" customHeight="false" outlineLevel="0" collapsed="false">
      <c r="A55" s="0" t="n">
        <v>202104</v>
      </c>
      <c r="B55" s="0" t="n">
        <v>-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9</v>
      </c>
      <c r="I55" s="0" t="n">
        <v>4</v>
      </c>
      <c r="J55" s="0" t="n">
        <v>820</v>
      </c>
      <c r="K55" s="0" t="n">
        <v>103</v>
      </c>
      <c r="L55" s="0" t="n">
        <v>-1.3789</v>
      </c>
      <c r="M55" s="0" t="n">
        <v>-1.157</v>
      </c>
      <c r="N55" s="0" t="n">
        <v>-1.72483468056</v>
      </c>
      <c r="O55" s="0" t="n">
        <v>2.47155213356</v>
      </c>
      <c r="P55" s="0" t="n">
        <v>-1.53740847623229</v>
      </c>
      <c r="Q55" s="0" t="n">
        <v>-0.448860482103339</v>
      </c>
      <c r="R55" s="0" t="n">
        <v>-1.30421970795575</v>
      </c>
      <c r="S55" s="0" t="n">
        <v>-0.465029807370509</v>
      </c>
      <c r="T55" s="0" t="n">
        <v>-1.32116185197911</v>
      </c>
      <c r="U55" s="0" t="n">
        <v>-0.429295238725629</v>
      </c>
      <c r="V55" s="0" t="n">
        <v>3.64500499165323</v>
      </c>
      <c r="W55" s="0" t="n">
        <v>2.92642075371849</v>
      </c>
      <c r="X55" s="0" t="n">
        <v>2.96655194644862</v>
      </c>
      <c r="Y55" s="0" t="n">
        <v>2.92879962268349</v>
      </c>
      <c r="Z55" s="0" t="n">
        <v>0.34593468056</v>
      </c>
      <c r="AA55" s="0" t="n">
        <v>-3.62855213356</v>
      </c>
      <c r="AB55" s="0" t="n">
        <v>0.187426204327711</v>
      </c>
      <c r="AC55" s="0" t="n">
        <v>-2.92041261566334</v>
      </c>
      <c r="AD55" s="0" t="n">
        <v>0.420614972604248</v>
      </c>
      <c r="AE55" s="0" t="n">
        <v>-2.93658194093051</v>
      </c>
      <c r="AF55" s="0" t="n">
        <v>0.40367282858089</v>
      </c>
      <c r="AG55" s="0" t="n">
        <v>-2.90084737228563</v>
      </c>
      <c r="AH55" s="0" t="s">
        <v>36</v>
      </c>
    </row>
    <row r="56" customFormat="false" ht="12.75" hidden="false" customHeight="false" outlineLevel="0" collapsed="false">
      <c r="A56" s="0" t="n">
        <v>202104</v>
      </c>
      <c r="B56" s="0" t="n">
        <v>1.7727</v>
      </c>
      <c r="C56" s="0" t="n">
        <v>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4</v>
      </c>
      <c r="I56" s="0" t="n">
        <v>5</v>
      </c>
      <c r="J56" s="0" t="n">
        <v>781</v>
      </c>
      <c r="K56" s="0" t="n">
        <v>98</v>
      </c>
      <c r="L56" s="0" t="n">
        <v>1.7727</v>
      </c>
      <c r="M56" s="0" t="n">
        <v>0.31257</v>
      </c>
      <c r="N56" s="0" t="n">
        <v>2.42472910881</v>
      </c>
      <c r="O56" s="0" t="n">
        <v>0.720755636692</v>
      </c>
      <c r="P56" s="0" t="n">
        <v>1.43805572067445</v>
      </c>
      <c r="Q56" s="0" t="n">
        <v>0.329506867426238</v>
      </c>
      <c r="R56" s="0" t="n">
        <v>1.46222775154532</v>
      </c>
      <c r="S56" s="0" t="n">
        <v>0.365578534855352</v>
      </c>
      <c r="T56" s="0" t="n">
        <v>1.41715735205163</v>
      </c>
      <c r="U56" s="0" t="n">
        <v>0.387841724369871</v>
      </c>
      <c r="V56" s="0" t="n">
        <v>0.769257741421701</v>
      </c>
      <c r="W56" s="0" t="n">
        <v>1.06141413892356</v>
      </c>
      <c r="X56" s="0" t="n">
        <v>1.02594329102803</v>
      </c>
      <c r="Y56" s="0" t="n">
        <v>1.06114679382015</v>
      </c>
      <c r="Z56" s="0" t="n">
        <v>-0.65202910881</v>
      </c>
      <c r="AA56" s="0" t="n">
        <v>-0.408185636692</v>
      </c>
      <c r="AB56" s="0" t="n">
        <v>-0.986673388135546</v>
      </c>
      <c r="AC56" s="0" t="n">
        <v>-0.391248769265762</v>
      </c>
      <c r="AD56" s="0" t="n">
        <v>-0.962501357264675</v>
      </c>
      <c r="AE56" s="0" t="n">
        <v>-0.355177101836648</v>
      </c>
      <c r="AF56" s="0" t="n">
        <v>-1.00757175675837</v>
      </c>
      <c r="AG56" s="0" t="n">
        <v>-0.332913912322129</v>
      </c>
      <c r="AH56" s="0" t="s">
        <v>36</v>
      </c>
    </row>
    <row r="57" customFormat="false" ht="12.75" hidden="false" customHeight="false" outlineLevel="0" collapsed="false">
      <c r="A57" s="0" t="n">
        <v>202104</v>
      </c>
      <c r="B57" s="0" t="n">
        <v>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2</v>
      </c>
      <c r="I57" s="0" t="n">
        <v>3</v>
      </c>
      <c r="J57" s="0" t="n">
        <v>843</v>
      </c>
      <c r="K57" s="0" t="n">
        <v>106</v>
      </c>
      <c r="L57" s="0" t="n">
        <v>1.3789</v>
      </c>
      <c r="M57" s="0" t="n">
        <v>-1.157</v>
      </c>
      <c r="N57" s="0" t="n">
        <v>0.727072000504</v>
      </c>
      <c r="O57" s="0" t="n">
        <v>-1.07771551609</v>
      </c>
      <c r="P57" s="0" t="n">
        <v>1.53740847623229</v>
      </c>
      <c r="Q57" s="0" t="n">
        <v>-0.448860482103339</v>
      </c>
      <c r="R57" s="0" t="n">
        <v>1.30421970795575</v>
      </c>
      <c r="S57" s="0" t="n">
        <v>-0.465029807370509</v>
      </c>
      <c r="T57" s="0" t="n">
        <v>1.32116185197911</v>
      </c>
      <c r="U57" s="0" t="n">
        <v>-0.429295238725629</v>
      </c>
      <c r="V57" s="0" t="n">
        <v>0.656632142310923</v>
      </c>
      <c r="W57" s="0" t="n">
        <v>1.02572114030379</v>
      </c>
      <c r="X57" s="0" t="n">
        <v>0.841714472897977</v>
      </c>
      <c r="Y57" s="0" t="n">
        <v>0.879426863202965</v>
      </c>
      <c r="Z57" s="0" t="n">
        <v>0.651827999496</v>
      </c>
      <c r="AA57" s="0" t="n">
        <v>-0.07928448391</v>
      </c>
      <c r="AB57" s="0" t="n">
        <v>0.810336475728289</v>
      </c>
      <c r="AC57" s="0" t="n">
        <v>0.628855033986661</v>
      </c>
      <c r="AD57" s="0" t="n">
        <v>0.577147707451752</v>
      </c>
      <c r="AE57" s="0" t="n">
        <v>0.612685708719491</v>
      </c>
      <c r="AF57" s="0" t="n">
        <v>0.59408985147511</v>
      </c>
      <c r="AG57" s="0" t="n">
        <v>0.648420277364371</v>
      </c>
      <c r="AH57" s="0" t="s">
        <v>36</v>
      </c>
    </row>
    <row r="58" customFormat="false" ht="12.75" hidden="false" customHeight="false" outlineLevel="0" collapsed="false">
      <c r="A58" s="0" t="n">
        <v>202103</v>
      </c>
      <c r="B58" s="0" t="n">
        <v>-1.7727</v>
      </c>
      <c r="C58" s="0" t="n">
        <v>-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9</v>
      </c>
      <c r="I58" s="0" t="n">
        <v>8</v>
      </c>
      <c r="J58" s="0" t="n">
        <v>600</v>
      </c>
      <c r="K58" s="0" t="n">
        <v>75</v>
      </c>
      <c r="L58" s="0" t="n">
        <v>-1.7727</v>
      </c>
      <c r="M58" s="0" t="n">
        <v>-0.31257</v>
      </c>
      <c r="N58" s="0" t="n">
        <v>-1.3516548872</v>
      </c>
      <c r="O58" s="0" t="n">
        <v>2.79990315437</v>
      </c>
      <c r="P58" s="0" t="n">
        <v>-1.52575357195255</v>
      </c>
      <c r="Q58" s="0" t="n">
        <v>0.025127984716468</v>
      </c>
      <c r="R58" s="0" t="n">
        <v>-1.44856792749228</v>
      </c>
      <c r="S58" s="0" t="n">
        <v>0.0441289380807992</v>
      </c>
      <c r="T58" s="0" t="n">
        <v>-1.43376619484374</v>
      </c>
      <c r="U58" s="0" t="n">
        <v>0.0794974371626884</v>
      </c>
      <c r="V58" s="0" t="n">
        <v>3.14082284181816</v>
      </c>
      <c r="W58" s="0" t="n">
        <v>2.78023157203826</v>
      </c>
      <c r="X58" s="0" t="n">
        <v>2.75747777299166</v>
      </c>
      <c r="Y58" s="0" t="n">
        <v>2.72164463754128</v>
      </c>
      <c r="Z58" s="0" t="n">
        <v>-0.4210451128</v>
      </c>
      <c r="AA58" s="0" t="n">
        <v>-3.11247315437</v>
      </c>
      <c r="AB58" s="0" t="n">
        <v>-0.174098684752549</v>
      </c>
      <c r="AC58" s="0" t="n">
        <v>-2.77477516965353</v>
      </c>
      <c r="AD58" s="0" t="n">
        <v>-0.096913040292284</v>
      </c>
      <c r="AE58" s="0" t="n">
        <v>-2.7557742162892</v>
      </c>
      <c r="AF58" s="0" t="n">
        <v>-0.0821113076437428</v>
      </c>
      <c r="AG58" s="0" t="n">
        <v>-2.72040571720731</v>
      </c>
      <c r="AH58" s="0" t="s">
        <v>36</v>
      </c>
    </row>
    <row r="59" customFormat="false" ht="12.75" hidden="false" customHeight="false" outlineLevel="0" collapsed="false">
      <c r="A59" s="0" t="n">
        <v>202104</v>
      </c>
      <c r="B59" s="0" t="n">
        <v>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6</v>
      </c>
      <c r="I59" s="0" t="n">
        <v>5</v>
      </c>
      <c r="J59" s="0" t="n">
        <v>877</v>
      </c>
      <c r="K59" s="0" t="n">
        <v>110</v>
      </c>
      <c r="L59" s="0" t="n">
        <v>1.7727</v>
      </c>
      <c r="M59" s="0" t="n">
        <v>0.31257</v>
      </c>
      <c r="N59" s="0" t="n">
        <v>2.80958604813</v>
      </c>
      <c r="O59" s="0" t="n">
        <v>0.345720291138</v>
      </c>
      <c r="P59" s="0" t="n">
        <v>1.43805572067445</v>
      </c>
      <c r="Q59" s="0" t="n">
        <v>0.329506867426238</v>
      </c>
      <c r="R59" s="0" t="n">
        <v>1.46222775154532</v>
      </c>
      <c r="S59" s="0" t="n">
        <v>0.365578534855352</v>
      </c>
      <c r="T59" s="0" t="n">
        <v>1.41715735205163</v>
      </c>
      <c r="U59" s="0" t="n">
        <v>0.387841724369871</v>
      </c>
      <c r="V59" s="0" t="n">
        <v>1.03741583687988</v>
      </c>
      <c r="W59" s="0" t="n">
        <v>1.3716261568805</v>
      </c>
      <c r="X59" s="0" t="n">
        <v>1.34750463050006</v>
      </c>
      <c r="Y59" s="0" t="n">
        <v>1.39306564411015</v>
      </c>
      <c r="Z59" s="0" t="n">
        <v>-1.03688604813</v>
      </c>
      <c r="AA59" s="0" t="n">
        <v>-0.033150291138</v>
      </c>
      <c r="AB59" s="0" t="n">
        <v>-1.37153032745555</v>
      </c>
      <c r="AC59" s="0" t="n">
        <v>-0.0162134237117624</v>
      </c>
      <c r="AD59" s="0" t="n">
        <v>-1.34735829658468</v>
      </c>
      <c r="AE59" s="0" t="n">
        <v>0.0198582437173524</v>
      </c>
      <c r="AF59" s="0" t="n">
        <v>-1.39242869607837</v>
      </c>
      <c r="AG59" s="0" t="n">
        <v>0.0421214332318713</v>
      </c>
      <c r="AH59" s="0" t="s">
        <v>36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1.77265386818</v>
      </c>
      <c r="E60" s="0" t="n">
        <v>0.312567214581</v>
      </c>
      <c r="F60" s="0" t="n">
        <v>0</v>
      </c>
      <c r="G60" s="0" t="n">
        <v>0</v>
      </c>
      <c r="H60" s="0" t="n">
        <v>3</v>
      </c>
      <c r="I60" s="0" t="n">
        <v>5</v>
      </c>
      <c r="J60" s="0" t="n">
        <v>245</v>
      </c>
      <c r="K60" s="0" t="n">
        <v>31</v>
      </c>
      <c r="L60" s="0" t="n">
        <v>-0.45</v>
      </c>
      <c r="M60" s="0" t="n">
        <v>0.77442</v>
      </c>
      <c r="N60" s="0" t="n">
        <v>-0.762849390507</v>
      </c>
      <c r="O60" s="0" t="n">
        <v>0.545286715031</v>
      </c>
      <c r="P60" s="0" t="n">
        <v>-0.484718126842938</v>
      </c>
      <c r="Q60" s="0" t="n">
        <v>0.992808739415648</v>
      </c>
      <c r="R60" s="0" t="n">
        <v>-0.445311907195421</v>
      </c>
      <c r="S60" s="0" t="n">
        <v>0.970958227782393</v>
      </c>
      <c r="T60" s="0" t="n">
        <v>-0.532516655767419</v>
      </c>
      <c r="U60" s="0" t="n">
        <v>1.11941796315496</v>
      </c>
      <c r="V60" s="0" t="n">
        <v>0.387784480634909</v>
      </c>
      <c r="W60" s="0" t="n">
        <v>0.526908874604235</v>
      </c>
      <c r="X60" s="0" t="n">
        <v>0.531061474855699</v>
      </c>
      <c r="Y60" s="0" t="n">
        <v>0.61861123394664</v>
      </c>
      <c r="Z60" s="0" t="n">
        <v>0.312849390507</v>
      </c>
      <c r="AA60" s="0" t="n">
        <v>0.229133284969</v>
      </c>
      <c r="AB60" s="0" t="n">
        <v>0.278131263664062</v>
      </c>
      <c r="AC60" s="0" t="n">
        <v>0.447522024384648</v>
      </c>
      <c r="AD60" s="0" t="n">
        <v>0.317537483311579</v>
      </c>
      <c r="AE60" s="0" t="n">
        <v>0.425671512751393</v>
      </c>
      <c r="AF60" s="0" t="n">
        <v>0.230332734739581</v>
      </c>
      <c r="AG60" s="0" t="n">
        <v>0.574131248123955</v>
      </c>
      <c r="AH60" s="0" t="s">
        <v>36</v>
      </c>
    </row>
    <row r="61" customFormat="false" ht="12.75" hidden="false" customHeight="false" outlineLevel="0" collapsed="false">
      <c r="A61" s="0" t="n">
        <v>202104</v>
      </c>
      <c r="B61" s="0" t="n">
        <v>-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2</v>
      </c>
      <c r="I61" s="0" t="n">
        <v>2</v>
      </c>
      <c r="J61" s="0" t="n">
        <v>842</v>
      </c>
      <c r="K61" s="0" t="n">
        <v>106</v>
      </c>
      <c r="L61" s="0" t="n">
        <v>-1.3789</v>
      </c>
      <c r="M61" s="0" t="n">
        <v>1.157</v>
      </c>
      <c r="N61" s="0" t="n">
        <v>1.73481655121</v>
      </c>
      <c r="O61" s="0" t="n">
        <v>2.79015612602</v>
      </c>
      <c r="P61" s="0" t="n">
        <v>-1.19576121288654</v>
      </c>
      <c r="Q61" s="0" t="n">
        <v>0.736964784543752</v>
      </c>
      <c r="R61" s="0" t="n">
        <v>-1.36291058479054</v>
      </c>
      <c r="S61" s="0" t="n">
        <v>0.780073350759737</v>
      </c>
      <c r="T61" s="0" t="n">
        <v>-1.26906590210068</v>
      </c>
      <c r="U61" s="0" t="n">
        <v>0.764912254138068</v>
      </c>
      <c r="V61" s="0" t="n">
        <v>3.5160247003165</v>
      </c>
      <c r="W61" s="0" t="n">
        <v>3.57825106946538</v>
      </c>
      <c r="X61" s="0" t="n">
        <v>3.69274236476255</v>
      </c>
      <c r="Y61" s="0" t="n">
        <v>3.62283349519449</v>
      </c>
      <c r="Z61" s="0" t="n">
        <v>-3.11371655121</v>
      </c>
      <c r="AA61" s="0" t="n">
        <v>-1.63315612602</v>
      </c>
      <c r="AB61" s="0" t="n">
        <v>-2.93057776409654</v>
      </c>
      <c r="AC61" s="0" t="n">
        <v>-2.05319134147625</v>
      </c>
      <c r="AD61" s="0" t="n">
        <v>-3.09772713600054</v>
      </c>
      <c r="AE61" s="0" t="n">
        <v>-2.01008277526026</v>
      </c>
      <c r="AF61" s="0" t="n">
        <v>-3.00388245331068</v>
      </c>
      <c r="AG61" s="0" t="n">
        <v>-2.02524387188193</v>
      </c>
      <c r="AH61" s="0" t="s">
        <v>36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77265386818</v>
      </c>
      <c r="E62" s="0" t="n">
        <v>0.312567214581</v>
      </c>
      <c r="F62" s="0" t="n">
        <v>0</v>
      </c>
      <c r="G62" s="0" t="n">
        <v>0</v>
      </c>
      <c r="H62" s="0" t="n">
        <v>7</v>
      </c>
      <c r="I62" s="0" t="n">
        <v>5</v>
      </c>
      <c r="J62" s="0" t="n">
        <v>277</v>
      </c>
      <c r="K62" s="0" t="n">
        <v>35</v>
      </c>
      <c r="L62" s="0" t="n">
        <v>-0.45</v>
      </c>
      <c r="M62" s="0" t="n">
        <v>0.77442</v>
      </c>
      <c r="N62" s="0" t="n">
        <v>-1.24649977684</v>
      </c>
      <c r="O62" s="0" t="n">
        <v>1.42262125015</v>
      </c>
      <c r="P62" s="0" t="n">
        <v>-0.484718126842938</v>
      </c>
      <c r="Q62" s="0" t="n">
        <v>0.992808739415648</v>
      </c>
      <c r="R62" s="0" t="n">
        <v>-0.445311907195421</v>
      </c>
      <c r="S62" s="0" t="n">
        <v>0.970958227782393</v>
      </c>
      <c r="T62" s="0" t="n">
        <v>-0.532516655767419</v>
      </c>
      <c r="U62" s="0" t="n">
        <v>1.11941796315496</v>
      </c>
      <c r="V62" s="0" t="n">
        <v>1.02692587619662</v>
      </c>
      <c r="W62" s="0" t="n">
        <v>0.874671410677183</v>
      </c>
      <c r="X62" s="0" t="n">
        <v>0.919729029790764</v>
      </c>
      <c r="Y62" s="0" t="n">
        <v>0.775695900737617</v>
      </c>
      <c r="Z62" s="0" t="n">
        <v>0.79649977684</v>
      </c>
      <c r="AA62" s="0" t="n">
        <v>-0.64820125015</v>
      </c>
      <c r="AB62" s="0" t="n">
        <v>0.761781649997062</v>
      </c>
      <c r="AC62" s="0" t="n">
        <v>-0.429812510734352</v>
      </c>
      <c r="AD62" s="0" t="n">
        <v>0.801187869644579</v>
      </c>
      <c r="AE62" s="0" t="n">
        <v>-0.451663022367607</v>
      </c>
      <c r="AF62" s="0" t="n">
        <v>0.713983121072581</v>
      </c>
      <c r="AG62" s="0" t="n">
        <v>-0.303203286995045</v>
      </c>
      <c r="AH62" s="0" t="s">
        <v>36</v>
      </c>
    </row>
    <row r="63" customFormat="false" ht="12.75" hidden="false" customHeight="false" outlineLevel="0" collapsed="false">
      <c r="A63" s="0" t="n">
        <v>202103</v>
      </c>
      <c r="B63" s="0" t="n">
        <v>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7</v>
      </c>
      <c r="I63" s="0" t="n">
        <v>3</v>
      </c>
      <c r="J63" s="0" t="n">
        <v>659</v>
      </c>
      <c r="K63" s="0" t="n">
        <v>83</v>
      </c>
      <c r="L63" s="0" t="n">
        <v>1.3789</v>
      </c>
      <c r="M63" s="0" t="n">
        <v>-1.157</v>
      </c>
      <c r="N63" s="0" t="n">
        <v>3.15557527542</v>
      </c>
      <c r="O63" s="0" t="n">
        <v>-0.156114667654</v>
      </c>
      <c r="P63" s="0" t="n">
        <v>1.53740847623229</v>
      </c>
      <c r="Q63" s="0" t="n">
        <v>-0.448860482103339</v>
      </c>
      <c r="R63" s="0" t="n">
        <v>1.30421970795575</v>
      </c>
      <c r="S63" s="0" t="n">
        <v>-0.465029807370509</v>
      </c>
      <c r="T63" s="0" t="n">
        <v>1.32116185197911</v>
      </c>
      <c r="U63" s="0" t="n">
        <v>-0.429295238725629</v>
      </c>
      <c r="V63" s="0" t="n">
        <v>2.03920241339454</v>
      </c>
      <c r="W63" s="0" t="n">
        <v>1.64443421938094</v>
      </c>
      <c r="X63" s="0" t="n">
        <v>1.87695125155848</v>
      </c>
      <c r="Y63" s="0" t="n">
        <v>1.85464288543944</v>
      </c>
      <c r="Z63" s="0" t="n">
        <v>-1.77667527542</v>
      </c>
      <c r="AA63" s="0" t="n">
        <v>-1.000885332346</v>
      </c>
      <c r="AB63" s="0" t="n">
        <v>-1.61816679918771</v>
      </c>
      <c r="AC63" s="0" t="n">
        <v>-0.292745814449339</v>
      </c>
      <c r="AD63" s="0" t="n">
        <v>-1.85135556746425</v>
      </c>
      <c r="AE63" s="0" t="n">
        <v>-0.308915139716509</v>
      </c>
      <c r="AF63" s="0" t="n">
        <v>-1.83441342344089</v>
      </c>
      <c r="AG63" s="0" t="n">
        <v>-0.273180571071629</v>
      </c>
      <c r="AH63" s="0" t="s">
        <v>36</v>
      </c>
    </row>
    <row r="64" customFormat="false" ht="12.75" hidden="false" customHeight="false" outlineLevel="0" collapsed="false">
      <c r="A64" s="0" t="n">
        <v>202103</v>
      </c>
      <c r="B64" s="0" t="n">
        <v>1.3789</v>
      </c>
      <c r="C64" s="0" t="n">
        <v>-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</v>
      </c>
      <c r="I64" s="0" t="n">
        <v>3</v>
      </c>
      <c r="J64" s="0" t="n">
        <v>459</v>
      </c>
      <c r="K64" s="0" t="n">
        <v>58</v>
      </c>
      <c r="L64" s="0" t="n">
        <v>1.3789</v>
      </c>
      <c r="M64" s="0" t="n">
        <v>-1.157</v>
      </c>
      <c r="N64" s="0" t="n">
        <v>0.826292932034</v>
      </c>
      <c r="O64" s="0" t="n">
        <v>-0.534288048744</v>
      </c>
      <c r="P64" s="0" t="n">
        <v>1.53740847623229</v>
      </c>
      <c r="Q64" s="0" t="n">
        <v>-0.448860482103339</v>
      </c>
      <c r="R64" s="0" t="n">
        <v>1.30421970795575</v>
      </c>
      <c r="S64" s="0" t="n">
        <v>-0.465029807370509</v>
      </c>
      <c r="T64" s="0" t="n">
        <v>1.32116185197911</v>
      </c>
      <c r="U64" s="0" t="n">
        <v>-0.429295238725629</v>
      </c>
      <c r="V64" s="0" t="n">
        <v>0.832553148935871</v>
      </c>
      <c r="W64" s="0" t="n">
        <v>0.716228445639081</v>
      </c>
      <c r="X64" s="0" t="n">
        <v>0.482918944690628</v>
      </c>
      <c r="Y64" s="0" t="n">
        <v>0.505884115270675</v>
      </c>
      <c r="Z64" s="0" t="n">
        <v>0.552607067966</v>
      </c>
      <c r="AA64" s="0" t="n">
        <v>-0.622711951256</v>
      </c>
      <c r="AB64" s="0" t="n">
        <v>0.711115544198289</v>
      </c>
      <c r="AC64" s="0" t="n">
        <v>0.0854275666406608</v>
      </c>
      <c r="AD64" s="0" t="n">
        <v>0.477926775921752</v>
      </c>
      <c r="AE64" s="0" t="n">
        <v>0.0692582413734912</v>
      </c>
      <c r="AF64" s="0" t="n">
        <v>0.49486891994511</v>
      </c>
      <c r="AG64" s="0" t="n">
        <v>0.104992810018371</v>
      </c>
      <c r="AH64" s="0" t="s">
        <v>36</v>
      </c>
    </row>
    <row r="65" customFormat="false" ht="12.75" hidden="false" customHeight="false" outlineLevel="0" collapsed="false">
      <c r="A65" s="0" t="n">
        <v>202103</v>
      </c>
      <c r="B65" s="0" t="n">
        <v>-1.3789</v>
      </c>
      <c r="C65" s="0" t="n">
        <v>-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9</v>
      </c>
      <c r="I65" s="0" t="n">
        <v>4</v>
      </c>
      <c r="J65" s="0" t="n">
        <v>596</v>
      </c>
      <c r="K65" s="0" t="n">
        <v>75</v>
      </c>
      <c r="L65" s="0" t="n">
        <v>-1.3789</v>
      </c>
      <c r="M65" s="0" t="n">
        <v>-1.157</v>
      </c>
      <c r="N65" s="0" t="n">
        <v>-3.02382779121</v>
      </c>
      <c r="O65" s="0" t="n">
        <v>-0.187535122037</v>
      </c>
      <c r="P65" s="0" t="n">
        <v>-1.53740847623229</v>
      </c>
      <c r="Q65" s="0" t="n">
        <v>-0.448860482103339</v>
      </c>
      <c r="R65" s="0" t="n">
        <v>-1.30421970795575</v>
      </c>
      <c r="S65" s="0" t="n">
        <v>-0.465029807370509</v>
      </c>
      <c r="T65" s="0" t="n">
        <v>-1.32116185197911</v>
      </c>
      <c r="U65" s="0" t="n">
        <v>-0.429295238725629</v>
      </c>
      <c r="V65" s="0" t="n">
        <v>1.9093584231094</v>
      </c>
      <c r="W65" s="0" t="n">
        <v>1.50921612890686</v>
      </c>
      <c r="X65" s="0" t="n">
        <v>1.74185397217496</v>
      </c>
      <c r="Y65" s="0" t="n">
        <v>1.71974395031304</v>
      </c>
      <c r="Z65" s="0" t="n">
        <v>1.64492779121</v>
      </c>
      <c r="AA65" s="0" t="n">
        <v>-0.969464877963</v>
      </c>
      <c r="AB65" s="0" t="n">
        <v>1.48641931497771</v>
      </c>
      <c r="AC65" s="0" t="n">
        <v>-0.261325360066339</v>
      </c>
      <c r="AD65" s="0" t="n">
        <v>1.71960808325425</v>
      </c>
      <c r="AE65" s="0" t="n">
        <v>-0.277494685333509</v>
      </c>
      <c r="AF65" s="0" t="n">
        <v>1.70266593923089</v>
      </c>
      <c r="AG65" s="0" t="n">
        <v>-0.241760116688629</v>
      </c>
      <c r="AH65" s="0" t="s">
        <v>36</v>
      </c>
    </row>
    <row r="66" customFormat="false" ht="12.75" hidden="false" customHeight="false" outlineLevel="0" collapsed="false">
      <c r="A66" s="0" t="n">
        <v>202103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7</v>
      </c>
      <c r="I66" s="0" t="n">
        <v>1</v>
      </c>
      <c r="J66" s="0" t="n">
        <v>657</v>
      </c>
      <c r="K66" s="0" t="n">
        <v>83</v>
      </c>
      <c r="L66" s="0" t="n">
        <v>1.3789</v>
      </c>
      <c r="M66" s="0" t="n">
        <v>1.157</v>
      </c>
      <c r="N66" s="0" t="n">
        <v>2.39810776711</v>
      </c>
      <c r="O66" s="0" t="n">
        <v>1.18299782276</v>
      </c>
      <c r="P66" s="0" t="n">
        <v>1.19576121288654</v>
      </c>
      <c r="Q66" s="0" t="n">
        <v>0.736964784543752</v>
      </c>
      <c r="R66" s="0" t="n">
        <v>1.36291058479054</v>
      </c>
      <c r="S66" s="0" t="n">
        <v>0.780073350759737</v>
      </c>
      <c r="T66" s="0" t="n">
        <v>1.26906590210068</v>
      </c>
      <c r="U66" s="0" t="n">
        <v>0.764912254138068</v>
      </c>
      <c r="V66" s="0" t="n">
        <v>1.01953928777934</v>
      </c>
      <c r="W66" s="0" t="n">
        <v>1.28241284601857</v>
      </c>
      <c r="X66" s="0" t="n">
        <v>1.11084712558427</v>
      </c>
      <c r="Y66" s="0" t="n">
        <v>1.20396473188946</v>
      </c>
      <c r="Z66" s="0" t="n">
        <v>-1.01920776711</v>
      </c>
      <c r="AA66" s="0" t="n">
        <v>-0.02599782276</v>
      </c>
      <c r="AB66" s="0" t="n">
        <v>-1.20234655422346</v>
      </c>
      <c r="AC66" s="0" t="n">
        <v>-0.446033038216249</v>
      </c>
      <c r="AD66" s="0" t="n">
        <v>-1.03519718231946</v>
      </c>
      <c r="AE66" s="0" t="n">
        <v>-0.402924472000263</v>
      </c>
      <c r="AF66" s="0" t="n">
        <v>-1.12904186500932</v>
      </c>
      <c r="AG66" s="0" t="n">
        <v>-0.418085568621932</v>
      </c>
      <c r="AH66" s="0" t="s">
        <v>36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77265404267</v>
      </c>
      <c r="E67" s="0" t="n">
        <v>-0.31256622502</v>
      </c>
      <c r="F67" s="0" t="n">
        <v>0</v>
      </c>
      <c r="G67" s="0" t="n">
        <v>0</v>
      </c>
      <c r="H67" s="0" t="n">
        <v>21</v>
      </c>
      <c r="I67" s="0" t="n">
        <v>7</v>
      </c>
      <c r="J67" s="0" t="n">
        <v>391</v>
      </c>
      <c r="K67" s="0" t="n">
        <v>49</v>
      </c>
      <c r="L67" s="0" t="n">
        <v>-0.45</v>
      </c>
      <c r="M67" s="0" t="n">
        <v>0.77442</v>
      </c>
      <c r="N67" s="0" t="n">
        <v>0.211655020714</v>
      </c>
      <c r="O67" s="0" t="n">
        <v>-1.47928285599</v>
      </c>
      <c r="P67" s="0" t="n">
        <v>-0.340619763515378</v>
      </c>
      <c r="Q67" s="0" t="n">
        <v>0.999806492759869</v>
      </c>
      <c r="R67" s="0" t="n">
        <v>-0.243123396583672</v>
      </c>
      <c r="S67" s="0" t="n">
        <v>1.05643788189724</v>
      </c>
      <c r="T67" s="0" t="n">
        <v>-0.330341221654184</v>
      </c>
      <c r="U67" s="0" t="n">
        <v>1.1820924931883</v>
      </c>
      <c r="V67" s="0" t="n">
        <v>2.34882181732321</v>
      </c>
      <c r="W67" s="0" t="n">
        <v>2.53986051514264</v>
      </c>
      <c r="X67" s="0" t="n">
        <v>2.57617993730857</v>
      </c>
      <c r="Y67" s="0" t="n">
        <v>2.71600417450989</v>
      </c>
      <c r="Z67" s="0" t="n">
        <v>-0.661655020714</v>
      </c>
      <c r="AA67" s="0" t="n">
        <v>2.25370285599</v>
      </c>
      <c r="AB67" s="0" t="n">
        <v>-0.552274784229378</v>
      </c>
      <c r="AC67" s="0" t="n">
        <v>2.47908934874987</v>
      </c>
      <c r="AD67" s="0" t="n">
        <v>-0.454778417297672</v>
      </c>
      <c r="AE67" s="0" t="n">
        <v>2.53572073788724</v>
      </c>
      <c r="AF67" s="0" t="n">
        <v>-0.541996242368184</v>
      </c>
      <c r="AG67" s="0" t="n">
        <v>2.6613753491783</v>
      </c>
      <c r="AH67" s="0" t="s">
        <v>36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77265386818</v>
      </c>
      <c r="E68" s="0" t="n">
        <v>0.312567214581</v>
      </c>
      <c r="F68" s="0" t="n">
        <v>0</v>
      </c>
      <c r="G68" s="0" t="n">
        <v>0</v>
      </c>
      <c r="H68" s="0" t="n">
        <v>18</v>
      </c>
      <c r="I68" s="0" t="n">
        <v>5</v>
      </c>
      <c r="J68" s="0" t="n">
        <v>365</v>
      </c>
      <c r="K68" s="0" t="n">
        <v>46</v>
      </c>
      <c r="L68" s="0" t="n">
        <v>-0.45</v>
      </c>
      <c r="M68" s="0" t="n">
        <v>0.77442</v>
      </c>
      <c r="N68" s="0" t="n">
        <v>-0.678438186646</v>
      </c>
      <c r="O68" s="0" t="n">
        <v>0.753730535507</v>
      </c>
      <c r="P68" s="0" t="n">
        <v>-0.484718126842938</v>
      </c>
      <c r="Q68" s="0" t="n">
        <v>0.992808739415648</v>
      </c>
      <c r="R68" s="0" t="n">
        <v>-0.445311907195421</v>
      </c>
      <c r="S68" s="0" t="n">
        <v>0.970958227782393</v>
      </c>
      <c r="T68" s="0" t="n">
        <v>-0.532516655767419</v>
      </c>
      <c r="U68" s="0" t="n">
        <v>1.11941796315496</v>
      </c>
      <c r="V68" s="0" t="n">
        <v>0.229373187315169</v>
      </c>
      <c r="W68" s="0" t="n">
        <v>0.307710658174667</v>
      </c>
      <c r="X68" s="0" t="n">
        <v>0.318646720462901</v>
      </c>
      <c r="Y68" s="0" t="n">
        <v>0.393726285525525</v>
      </c>
      <c r="Z68" s="0" t="n">
        <v>0.228438186646</v>
      </c>
      <c r="AA68" s="0" t="n">
        <v>0.020689464493</v>
      </c>
      <c r="AB68" s="0" t="n">
        <v>0.193720059803062</v>
      </c>
      <c r="AC68" s="0" t="n">
        <v>0.239078203908648</v>
      </c>
      <c r="AD68" s="0" t="n">
        <v>0.233126279450579</v>
      </c>
      <c r="AE68" s="0" t="n">
        <v>0.217227692275393</v>
      </c>
      <c r="AF68" s="0" t="n">
        <v>0.145921530878581</v>
      </c>
      <c r="AG68" s="0" t="n">
        <v>0.365687427647955</v>
      </c>
      <c r="AH68" s="0" t="s">
        <v>36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37888032056</v>
      </c>
      <c r="E69" s="0" t="n">
        <v>1.15701731256</v>
      </c>
      <c r="F69" s="0" t="n">
        <v>0</v>
      </c>
      <c r="G69" s="0" t="n">
        <v>0</v>
      </c>
      <c r="H69" s="0" t="n">
        <v>28</v>
      </c>
      <c r="I69" s="0" t="n">
        <v>2</v>
      </c>
      <c r="J69" s="0" t="n">
        <v>218</v>
      </c>
      <c r="K69" s="0" t="n">
        <v>28</v>
      </c>
      <c r="L69" s="0" t="n">
        <v>0</v>
      </c>
      <c r="M69" s="0" t="n">
        <v>-1.8</v>
      </c>
      <c r="N69" s="0" t="n">
        <v>-1.23245000839</v>
      </c>
      <c r="O69" s="0" t="n">
        <v>1.32598662376</v>
      </c>
      <c r="P69" s="0" t="n">
        <v>-0.20403824105437</v>
      </c>
      <c r="Q69" s="0" t="n">
        <v>-1.38969562469708</v>
      </c>
      <c r="R69" s="0" t="n">
        <v>-0.278453476302005</v>
      </c>
      <c r="S69" s="0" t="n">
        <v>-1.54545179925042</v>
      </c>
      <c r="T69" s="0" t="n">
        <v>-0.229747472474092</v>
      </c>
      <c r="U69" s="0" t="n">
        <v>-1.46381470052643</v>
      </c>
      <c r="V69" s="0" t="n">
        <v>3.36016746533665</v>
      </c>
      <c r="W69" s="0" t="n">
        <v>2.90388719439638</v>
      </c>
      <c r="X69" s="0" t="n">
        <v>3.02576734075449</v>
      </c>
      <c r="Y69" s="0" t="n">
        <v>2.96452421216668</v>
      </c>
      <c r="Z69" s="0" t="n">
        <v>1.23245000839</v>
      </c>
      <c r="AA69" s="0" t="n">
        <v>-3.12598662376</v>
      </c>
      <c r="AB69" s="0" t="n">
        <v>1.02841176733563</v>
      </c>
      <c r="AC69" s="0" t="n">
        <v>-2.71568224845708</v>
      </c>
      <c r="AD69" s="0" t="n">
        <v>0.953996532087995</v>
      </c>
      <c r="AE69" s="0" t="n">
        <v>-2.87143842301042</v>
      </c>
      <c r="AF69" s="0" t="n">
        <v>1.00270253591591</v>
      </c>
      <c r="AG69" s="0" t="n">
        <v>-2.78980132428643</v>
      </c>
      <c r="AH69" s="0" t="s">
        <v>36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37888032056</v>
      </c>
      <c r="E70" s="0" t="n">
        <v>-1.15701731256</v>
      </c>
      <c r="F70" s="0" t="n">
        <v>0</v>
      </c>
      <c r="G70" s="0" t="n">
        <v>0</v>
      </c>
      <c r="H70" s="0" t="n">
        <v>12</v>
      </c>
      <c r="I70" s="0" t="n">
        <v>3</v>
      </c>
      <c r="J70" s="0" t="n">
        <v>91</v>
      </c>
      <c r="K70" s="0" t="n">
        <v>12</v>
      </c>
      <c r="L70" s="0" t="n">
        <v>0</v>
      </c>
      <c r="M70" s="0" t="n">
        <v>-1.8</v>
      </c>
      <c r="N70" s="0" t="n">
        <v>1.05118513107</v>
      </c>
      <c r="O70" s="0" t="n">
        <v>-2.57160329819</v>
      </c>
      <c r="P70" s="0" t="n">
        <v>-0.644370743619639</v>
      </c>
      <c r="Q70" s="0" t="n">
        <v>-1.46627380393884</v>
      </c>
      <c r="R70" s="0" t="n">
        <v>-0.482098367384237</v>
      </c>
      <c r="S70" s="0" t="n">
        <v>-1.29803243033401</v>
      </c>
      <c r="T70" s="0" t="n">
        <v>-0.520360743598173</v>
      </c>
      <c r="U70" s="0" t="n">
        <v>-1.28804154838569</v>
      </c>
      <c r="V70" s="0" t="n">
        <v>1.30397922896047</v>
      </c>
      <c r="W70" s="0" t="n">
        <v>2.0240214957001</v>
      </c>
      <c r="X70" s="0" t="n">
        <v>1.9932237812357</v>
      </c>
      <c r="Y70" s="0" t="n">
        <v>2.02910995309453</v>
      </c>
      <c r="Z70" s="0" t="n">
        <v>-1.05118513107</v>
      </c>
      <c r="AA70" s="0" t="n">
        <v>0.77160329819</v>
      </c>
      <c r="AB70" s="0" t="n">
        <v>-1.69555587468964</v>
      </c>
      <c r="AC70" s="0" t="n">
        <v>1.10532949425116</v>
      </c>
      <c r="AD70" s="0" t="n">
        <v>-1.53328349845424</v>
      </c>
      <c r="AE70" s="0" t="n">
        <v>1.27357086785599</v>
      </c>
      <c r="AF70" s="0" t="n">
        <v>-1.57154587466817</v>
      </c>
      <c r="AG70" s="0" t="n">
        <v>1.28356174980431</v>
      </c>
      <c r="AH70" s="0" t="s">
        <v>36</v>
      </c>
    </row>
    <row r="71" customFormat="false" ht="12.75" hidden="false" customHeight="false" outlineLevel="0" collapsed="false">
      <c r="A71" s="0" t="n">
        <v>202103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</v>
      </c>
      <c r="I71" s="0" t="n">
        <v>2</v>
      </c>
      <c r="J71" s="0" t="n">
        <v>458</v>
      </c>
      <c r="K71" s="0" t="n">
        <v>58</v>
      </c>
      <c r="L71" s="0" t="n">
        <v>-1.3789</v>
      </c>
      <c r="M71" s="0" t="n">
        <v>1.157</v>
      </c>
      <c r="N71" s="0" t="n">
        <v>-1.23185396194</v>
      </c>
      <c r="O71" s="0" t="n">
        <v>0.667360365391</v>
      </c>
      <c r="P71" s="0" t="n">
        <v>-1.19576121288654</v>
      </c>
      <c r="Q71" s="0" t="n">
        <v>0.736964784543752</v>
      </c>
      <c r="R71" s="0" t="n">
        <v>-1.36291058479054</v>
      </c>
      <c r="S71" s="0" t="n">
        <v>0.780073350759737</v>
      </c>
      <c r="T71" s="0" t="n">
        <v>-1.26906590210068</v>
      </c>
      <c r="U71" s="0" t="n">
        <v>0.764912254138068</v>
      </c>
      <c r="V71" s="0" t="n">
        <v>0.511243101752169</v>
      </c>
      <c r="W71" s="0" t="n">
        <v>0.0784057504257691</v>
      </c>
      <c r="X71" s="0" t="n">
        <v>0.172858483921738</v>
      </c>
      <c r="Y71" s="0" t="n">
        <v>0.104408330551935</v>
      </c>
      <c r="Z71" s="0" t="n">
        <v>-0.14704603806</v>
      </c>
      <c r="AA71" s="0" t="n">
        <v>0.489639634609</v>
      </c>
      <c r="AB71" s="0" t="n">
        <v>0.0360927490534604</v>
      </c>
      <c r="AC71" s="0" t="n">
        <v>0.0696044191527515</v>
      </c>
      <c r="AD71" s="0" t="n">
        <v>-0.13105662285054</v>
      </c>
      <c r="AE71" s="0" t="n">
        <v>0.112712985368737</v>
      </c>
      <c r="AF71" s="0" t="n">
        <v>-0.0372119401606768</v>
      </c>
      <c r="AG71" s="0" t="n">
        <v>0.0975518887470676</v>
      </c>
      <c r="AH71" s="0" t="s">
        <v>36</v>
      </c>
    </row>
    <row r="72" customFormat="false" ht="12.75" hidden="false" customHeight="false" outlineLevel="0" collapsed="false">
      <c r="A72" s="0" t="n">
        <v>202103</v>
      </c>
      <c r="B72" s="0" t="n">
        <v>-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3</v>
      </c>
      <c r="I72" s="0" t="n">
        <v>4</v>
      </c>
      <c r="J72" s="0" t="n">
        <v>548</v>
      </c>
      <c r="K72" s="0" t="n">
        <v>69</v>
      </c>
      <c r="L72" s="0" t="n">
        <v>-1.3789</v>
      </c>
      <c r="M72" s="0" t="n">
        <v>-1.157</v>
      </c>
      <c r="N72" s="0" t="n">
        <v>-2.41679191589</v>
      </c>
      <c r="O72" s="0" t="n">
        <v>1.00957167149</v>
      </c>
      <c r="P72" s="0" t="n">
        <v>-1.53740847623229</v>
      </c>
      <c r="Q72" s="0" t="n">
        <v>-0.448860482103339</v>
      </c>
      <c r="R72" s="0" t="n">
        <v>-1.30421970795575</v>
      </c>
      <c r="S72" s="0" t="n">
        <v>-0.465029807370509</v>
      </c>
      <c r="T72" s="0" t="n">
        <v>-1.32116185197911</v>
      </c>
      <c r="U72" s="0" t="n">
        <v>-0.429295238725629</v>
      </c>
      <c r="V72" s="0" t="n">
        <v>2.40234311387295</v>
      </c>
      <c r="W72" s="0" t="n">
        <v>1.70303833796516</v>
      </c>
      <c r="X72" s="0" t="n">
        <v>1.84723210218026</v>
      </c>
      <c r="Y72" s="0" t="n">
        <v>1.80851962175113</v>
      </c>
      <c r="Z72" s="0" t="n">
        <v>1.03789191589</v>
      </c>
      <c r="AA72" s="0" t="n">
        <v>-2.16657167149</v>
      </c>
      <c r="AB72" s="0" t="n">
        <v>0.879383439657711</v>
      </c>
      <c r="AC72" s="0" t="n">
        <v>-1.45843215359334</v>
      </c>
      <c r="AD72" s="0" t="n">
        <v>1.11257220793425</v>
      </c>
      <c r="AE72" s="0" t="n">
        <v>-1.47460147886051</v>
      </c>
      <c r="AF72" s="0" t="n">
        <v>1.09563006391089</v>
      </c>
      <c r="AG72" s="0" t="n">
        <v>-1.43886691021563</v>
      </c>
      <c r="AH72" s="0" t="s">
        <v>36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77265404267</v>
      </c>
      <c r="E73" s="0" t="n">
        <v>-0.31256622502</v>
      </c>
      <c r="F73" s="0" t="n">
        <v>0</v>
      </c>
      <c r="G73" s="0" t="n">
        <v>0</v>
      </c>
      <c r="H73" s="0" t="n">
        <v>18</v>
      </c>
      <c r="I73" s="0" t="n">
        <v>7</v>
      </c>
      <c r="J73" s="0" t="n">
        <v>367</v>
      </c>
      <c r="K73" s="0" t="n">
        <v>46</v>
      </c>
      <c r="L73" s="0" t="n">
        <v>-0.45</v>
      </c>
      <c r="M73" s="0" t="n">
        <v>0.77442</v>
      </c>
      <c r="N73" s="0" t="n">
        <v>-0.642844319344</v>
      </c>
      <c r="O73" s="0" t="n">
        <v>0.388573080301</v>
      </c>
      <c r="P73" s="0" t="n">
        <v>-0.340619763515378</v>
      </c>
      <c r="Q73" s="0" t="n">
        <v>0.999806492759869</v>
      </c>
      <c r="R73" s="0" t="n">
        <v>-0.243123396583672</v>
      </c>
      <c r="S73" s="0" t="n">
        <v>1.05643788189724</v>
      </c>
      <c r="T73" s="0" t="n">
        <v>-0.330341221654184</v>
      </c>
      <c r="U73" s="0" t="n">
        <v>1.1820924931883</v>
      </c>
      <c r="V73" s="0" t="n">
        <v>0.431354583775874</v>
      </c>
      <c r="W73" s="0" t="n">
        <v>0.681869464525229</v>
      </c>
      <c r="X73" s="0" t="n">
        <v>0.77834453123508</v>
      </c>
      <c r="Y73" s="0" t="n">
        <v>0.852837173612137</v>
      </c>
      <c r="Z73" s="0" t="n">
        <v>0.192844319344</v>
      </c>
      <c r="AA73" s="0" t="n">
        <v>0.385846919699</v>
      </c>
      <c r="AB73" s="0" t="n">
        <v>0.302224555828622</v>
      </c>
      <c r="AC73" s="0" t="n">
        <v>0.611233412458869</v>
      </c>
      <c r="AD73" s="0" t="n">
        <v>0.399720922760328</v>
      </c>
      <c r="AE73" s="0" t="n">
        <v>0.667864801596242</v>
      </c>
      <c r="AF73" s="0" t="n">
        <v>0.312503097689816</v>
      </c>
      <c r="AG73" s="0" t="n">
        <v>0.793519412887302</v>
      </c>
      <c r="AH73" s="0" t="s">
        <v>36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77265404267</v>
      </c>
      <c r="E74" s="0" t="n">
        <v>0.31256622502</v>
      </c>
      <c r="F74" s="0" t="n">
        <v>0</v>
      </c>
      <c r="G74" s="0" t="n">
        <v>0</v>
      </c>
      <c r="H74" s="0" t="n">
        <v>21</v>
      </c>
      <c r="I74" s="0" t="n">
        <v>6</v>
      </c>
      <c r="J74" s="0" t="n">
        <v>390</v>
      </c>
      <c r="K74" s="0" t="n">
        <v>49</v>
      </c>
      <c r="L74" s="0" t="n">
        <v>-0.45</v>
      </c>
      <c r="M74" s="0" t="n">
        <v>0.77442</v>
      </c>
      <c r="N74" s="0" t="n">
        <v>-1.66764307022</v>
      </c>
      <c r="O74" s="0" t="n">
        <v>4.28405857086</v>
      </c>
      <c r="P74" s="0" t="n">
        <v>-0.200341634712252</v>
      </c>
      <c r="Q74" s="0" t="n">
        <v>1.2450030251191</v>
      </c>
      <c r="R74" s="0" t="n">
        <v>-0.0880096921002203</v>
      </c>
      <c r="S74" s="0" t="n">
        <v>0.914670667207373</v>
      </c>
      <c r="T74" s="0" t="n">
        <v>-0.284128352512116</v>
      </c>
      <c r="U74" s="0" t="n">
        <v>1.18333640058122</v>
      </c>
      <c r="V74" s="0" t="n">
        <v>3.71486440459447</v>
      </c>
      <c r="W74" s="0" t="n">
        <v>3.37473437662012</v>
      </c>
      <c r="X74" s="0" t="n">
        <v>3.72129230974278</v>
      </c>
      <c r="Y74" s="0" t="n">
        <v>3.39537788049765</v>
      </c>
      <c r="Z74" s="0" t="n">
        <v>1.21764307022</v>
      </c>
      <c r="AA74" s="0" t="n">
        <v>-3.50963857086</v>
      </c>
      <c r="AB74" s="0" t="n">
        <v>1.46730143550775</v>
      </c>
      <c r="AC74" s="0" t="n">
        <v>-3.0390555457409</v>
      </c>
      <c r="AD74" s="0" t="n">
        <v>1.57963337811978</v>
      </c>
      <c r="AE74" s="0" t="n">
        <v>-3.36938790365263</v>
      </c>
      <c r="AF74" s="0" t="n">
        <v>1.38351471770788</v>
      </c>
      <c r="AG74" s="0" t="n">
        <v>-3.10072217027878</v>
      </c>
      <c r="AH74" s="0" t="s">
        <v>36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1.77265386818</v>
      </c>
      <c r="E75" s="0" t="n">
        <v>0.312567214581</v>
      </c>
      <c r="F75" s="0" t="n">
        <v>0</v>
      </c>
      <c r="G75" s="0" t="n">
        <v>0</v>
      </c>
      <c r="H75" s="0" t="n">
        <v>19</v>
      </c>
      <c r="I75" s="0" t="n">
        <v>5</v>
      </c>
      <c r="J75" s="0" t="n">
        <v>149</v>
      </c>
      <c r="K75" s="0" t="n">
        <v>19</v>
      </c>
      <c r="L75" s="0" t="n">
        <v>0</v>
      </c>
      <c r="M75" s="0" t="n">
        <v>-1.8</v>
      </c>
      <c r="N75" s="0" t="n">
        <v>0.554133951664</v>
      </c>
      <c r="O75" s="0" t="n">
        <v>-1.10688984394</v>
      </c>
      <c r="P75" s="0" t="n">
        <v>-0.0747428538054373</v>
      </c>
      <c r="Q75" s="0" t="n">
        <v>-1.47337574847254</v>
      </c>
      <c r="R75" s="0" t="n">
        <v>-0.106085739814181</v>
      </c>
      <c r="S75" s="0" t="n">
        <v>-1.50346027808532</v>
      </c>
      <c r="T75" s="0" t="n">
        <v>-0.135818145241111</v>
      </c>
      <c r="U75" s="0" t="n">
        <v>-1.46292406274205</v>
      </c>
      <c r="V75" s="0" t="n">
        <v>0.887392880758167</v>
      </c>
      <c r="W75" s="0" t="n">
        <v>0.727872210404049</v>
      </c>
      <c r="X75" s="0" t="n">
        <v>0.770167611792231</v>
      </c>
      <c r="Y75" s="0" t="n">
        <v>0.776398261835863</v>
      </c>
      <c r="Z75" s="0" t="n">
        <v>-0.554133951664</v>
      </c>
      <c r="AA75" s="0" t="n">
        <v>-0.69311015606</v>
      </c>
      <c r="AB75" s="0" t="n">
        <v>-0.628876805469437</v>
      </c>
      <c r="AC75" s="0" t="n">
        <v>-0.366485904532536</v>
      </c>
      <c r="AD75" s="0" t="n">
        <v>-0.660219691478181</v>
      </c>
      <c r="AE75" s="0" t="n">
        <v>-0.396570434145316</v>
      </c>
      <c r="AF75" s="0" t="n">
        <v>-0.689952096905111</v>
      </c>
      <c r="AG75" s="0" t="n">
        <v>-0.356034218802054</v>
      </c>
      <c r="AH75" s="0" t="s">
        <v>36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37888032056</v>
      </c>
      <c r="E76" s="0" t="n">
        <v>1.15701731256</v>
      </c>
      <c r="F76" s="0" t="n">
        <v>0</v>
      </c>
      <c r="G76" s="0" t="n">
        <v>0</v>
      </c>
      <c r="H76" s="0" t="n">
        <v>8</v>
      </c>
      <c r="I76" s="0" t="n">
        <v>2</v>
      </c>
      <c r="J76" s="0" t="n">
        <v>58</v>
      </c>
      <c r="K76" s="0" t="n">
        <v>8</v>
      </c>
      <c r="L76" s="0" t="n">
        <v>0</v>
      </c>
      <c r="M76" s="0" t="n">
        <v>-1.8</v>
      </c>
      <c r="N76" s="0" t="n">
        <v>-1.64780020714</v>
      </c>
      <c r="O76" s="0" t="n">
        <v>-0.786104261875</v>
      </c>
      <c r="P76" s="0" t="n">
        <v>-0.20403824105437</v>
      </c>
      <c r="Q76" s="0" t="n">
        <v>-1.38969562469708</v>
      </c>
      <c r="R76" s="0" t="n">
        <v>-0.278453476302005</v>
      </c>
      <c r="S76" s="0" t="n">
        <v>-1.54545179925042</v>
      </c>
      <c r="T76" s="0" t="n">
        <v>-0.229747472474092</v>
      </c>
      <c r="U76" s="0" t="n">
        <v>-1.46381470052643</v>
      </c>
      <c r="V76" s="0" t="n">
        <v>1.93474290034585</v>
      </c>
      <c r="W76" s="0" t="n">
        <v>1.56485499263953</v>
      </c>
      <c r="X76" s="0" t="n">
        <v>1.56579665083778</v>
      </c>
      <c r="Y76" s="0" t="n">
        <v>1.57167585619636</v>
      </c>
      <c r="Z76" s="0" t="n">
        <v>1.64780020714</v>
      </c>
      <c r="AA76" s="0" t="n">
        <v>-1.013895738125</v>
      </c>
      <c r="AB76" s="0" t="n">
        <v>1.44376196608563</v>
      </c>
      <c r="AC76" s="0" t="n">
        <v>-0.603591362822078</v>
      </c>
      <c r="AD76" s="0" t="n">
        <v>1.36934673083799</v>
      </c>
      <c r="AE76" s="0" t="n">
        <v>-0.759347537375417</v>
      </c>
      <c r="AF76" s="0" t="n">
        <v>1.41805273466591</v>
      </c>
      <c r="AG76" s="0" t="n">
        <v>-0.677710438651427</v>
      </c>
      <c r="AH76" s="0" t="s">
        <v>36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-1.77265404267</v>
      </c>
      <c r="E77" s="0" t="n">
        <v>0.31256622502</v>
      </c>
      <c r="F77" s="0" t="n">
        <v>0</v>
      </c>
      <c r="G77" s="0" t="n">
        <v>0</v>
      </c>
      <c r="H77" s="0" t="n">
        <v>12</v>
      </c>
      <c r="I77" s="0" t="n">
        <v>6</v>
      </c>
      <c r="J77" s="0" t="n">
        <v>318</v>
      </c>
      <c r="K77" s="0" t="n">
        <v>40</v>
      </c>
      <c r="L77" s="0" t="n">
        <v>-0.45</v>
      </c>
      <c r="M77" s="0" t="n">
        <v>0.77442</v>
      </c>
      <c r="N77" s="0" t="n">
        <v>-1.26505696774</v>
      </c>
      <c r="O77" s="0" t="n">
        <v>2.73718476295</v>
      </c>
      <c r="P77" s="0" t="n">
        <v>-0.200341634712252</v>
      </c>
      <c r="Q77" s="0" t="n">
        <v>1.2450030251191</v>
      </c>
      <c r="R77" s="0" t="n">
        <v>-0.0880096921002203</v>
      </c>
      <c r="S77" s="0" t="n">
        <v>0.914670667207373</v>
      </c>
      <c r="T77" s="0" t="n">
        <v>-0.284128352512116</v>
      </c>
      <c r="U77" s="0" t="n">
        <v>1.18333640058122</v>
      </c>
      <c r="V77" s="0" t="n">
        <v>2.125267836142</v>
      </c>
      <c r="W77" s="0" t="n">
        <v>1.83309167231223</v>
      </c>
      <c r="X77" s="0" t="n">
        <v>2.16956168805397</v>
      </c>
      <c r="Y77" s="0" t="n">
        <v>1.8375705922247</v>
      </c>
      <c r="Z77" s="0" t="n">
        <v>0.81505696774</v>
      </c>
      <c r="AA77" s="0" t="n">
        <v>-1.96276476295</v>
      </c>
      <c r="AB77" s="0" t="n">
        <v>1.06471533302775</v>
      </c>
      <c r="AC77" s="0" t="n">
        <v>-1.4921817378309</v>
      </c>
      <c r="AD77" s="0" t="n">
        <v>1.17704727563978</v>
      </c>
      <c r="AE77" s="0" t="n">
        <v>-1.82251409574263</v>
      </c>
      <c r="AF77" s="0" t="n">
        <v>0.980928615227884</v>
      </c>
      <c r="AG77" s="0" t="n">
        <v>-1.55384836236878</v>
      </c>
      <c r="AH77" s="0" t="s">
        <v>36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1.37887967467</v>
      </c>
      <c r="E78" s="0" t="n">
        <v>1.15701808231</v>
      </c>
      <c r="F78" s="0" t="n">
        <v>0</v>
      </c>
      <c r="G78" s="0" t="n">
        <v>0</v>
      </c>
      <c r="H78" s="0" t="n">
        <v>3</v>
      </c>
      <c r="I78" s="0" t="n">
        <v>1</v>
      </c>
      <c r="J78" s="0" t="n">
        <v>241</v>
      </c>
      <c r="K78" s="0" t="n">
        <v>31</v>
      </c>
      <c r="L78" s="0" t="n">
        <v>-0.45</v>
      </c>
      <c r="M78" s="0" t="n">
        <v>0.77442</v>
      </c>
      <c r="N78" s="0" t="n">
        <v>-0.693319439888</v>
      </c>
      <c r="O78" s="0" t="n">
        <v>0.764397323132</v>
      </c>
      <c r="P78" s="0" t="n">
        <v>-0.72748204517207</v>
      </c>
      <c r="Q78" s="0" t="n">
        <v>0.932733426352326</v>
      </c>
      <c r="R78" s="0" t="n">
        <v>-0.65578862725496</v>
      </c>
      <c r="S78" s="0" t="n">
        <v>0.7692048772958</v>
      </c>
      <c r="T78" s="0" t="n">
        <v>-0.75036036145056</v>
      </c>
      <c r="U78" s="0" t="n">
        <v>0.969609839694171</v>
      </c>
      <c r="V78" s="0" t="n">
        <v>0.243525776621306</v>
      </c>
      <c r="W78" s="0" t="n">
        <v>0.171767654834079</v>
      </c>
      <c r="X78" s="0" t="n">
        <v>0.0378374744655912</v>
      </c>
      <c r="Y78" s="0" t="n">
        <v>0.212992590684478</v>
      </c>
      <c r="Z78" s="0" t="n">
        <v>0.243319439888</v>
      </c>
      <c r="AA78" s="0" t="n">
        <v>0.010022676868</v>
      </c>
      <c r="AB78" s="0" t="n">
        <v>-0.0341626052840696</v>
      </c>
      <c r="AC78" s="0" t="n">
        <v>0.168336103220326</v>
      </c>
      <c r="AD78" s="0" t="n">
        <v>0.0375308126330405</v>
      </c>
      <c r="AE78" s="0" t="n">
        <v>0.0048075541638003</v>
      </c>
      <c r="AF78" s="0" t="n">
        <v>-0.05704092156256</v>
      </c>
      <c r="AG78" s="0" t="n">
        <v>0.205212516562171</v>
      </c>
      <c r="AH78" s="0" t="s">
        <v>36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3</v>
      </c>
      <c r="I79" s="0" t="n">
        <v>3</v>
      </c>
      <c r="J79" s="0" t="n">
        <v>691</v>
      </c>
      <c r="K79" s="0" t="n">
        <v>87</v>
      </c>
      <c r="L79" s="0" t="n">
        <v>1.3789</v>
      </c>
      <c r="M79" s="0" t="n">
        <v>-1.157</v>
      </c>
      <c r="N79" s="0" t="n">
        <v>0.365522652864</v>
      </c>
      <c r="O79" s="0" t="n">
        <v>-1.728987813</v>
      </c>
      <c r="P79" s="0" t="n">
        <v>1.53740847623229</v>
      </c>
      <c r="Q79" s="0" t="n">
        <v>-0.448860482103339</v>
      </c>
      <c r="R79" s="0" t="n">
        <v>1.30421970795575</v>
      </c>
      <c r="S79" s="0" t="n">
        <v>-0.465029807370509</v>
      </c>
      <c r="T79" s="0" t="n">
        <v>1.32116185197911</v>
      </c>
      <c r="U79" s="0" t="n">
        <v>-0.429295238725629</v>
      </c>
      <c r="V79" s="0" t="n">
        <v>1.16365961771857</v>
      </c>
      <c r="W79" s="0" t="n">
        <v>1.73552365766652</v>
      </c>
      <c r="X79" s="0" t="n">
        <v>1.57440210912994</v>
      </c>
      <c r="Y79" s="0" t="n">
        <v>1.61321017431372</v>
      </c>
      <c r="Z79" s="0" t="n">
        <v>1.013377347136</v>
      </c>
      <c r="AA79" s="0" t="n">
        <v>0.571987813</v>
      </c>
      <c r="AB79" s="0" t="n">
        <v>1.17188582336829</v>
      </c>
      <c r="AC79" s="0" t="n">
        <v>1.28012733089666</v>
      </c>
      <c r="AD79" s="0" t="n">
        <v>0.938697055091752</v>
      </c>
      <c r="AE79" s="0" t="n">
        <v>1.26395800562949</v>
      </c>
      <c r="AF79" s="0" t="n">
        <v>0.95563919911511</v>
      </c>
      <c r="AG79" s="0" t="n">
        <v>1.29969257427437</v>
      </c>
      <c r="AH79" s="0" t="s">
        <v>36</v>
      </c>
    </row>
    <row r="80" customFormat="false" ht="12.75" hidden="false" customHeight="false" outlineLevel="0" collapsed="false">
      <c r="A80" s="0" t="n">
        <v>202104</v>
      </c>
      <c r="B80" s="0" t="n">
        <v>-1.3789</v>
      </c>
      <c r="C80" s="0" t="n">
        <v>-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6</v>
      </c>
      <c r="I80" s="0" t="n">
        <v>4</v>
      </c>
      <c r="J80" s="0" t="n">
        <v>876</v>
      </c>
      <c r="K80" s="0" t="n">
        <v>110</v>
      </c>
      <c r="L80" s="0" t="n">
        <v>-1.3789</v>
      </c>
      <c r="M80" s="0" t="n">
        <v>-1.157</v>
      </c>
      <c r="N80" s="0" t="n">
        <v>-1.96091973782</v>
      </c>
      <c r="O80" s="0" t="n">
        <v>0.480887204409</v>
      </c>
      <c r="P80" s="0" t="n">
        <v>-1.53740847623229</v>
      </c>
      <c r="Q80" s="0" t="n">
        <v>-0.448860482103339</v>
      </c>
      <c r="R80" s="0" t="n">
        <v>-1.30421970795575</v>
      </c>
      <c r="S80" s="0" t="n">
        <v>-0.465029807370509</v>
      </c>
      <c r="T80" s="0" t="n">
        <v>-1.32116185197911</v>
      </c>
      <c r="U80" s="0" t="n">
        <v>-0.429295238725629</v>
      </c>
      <c r="V80" s="0" t="n">
        <v>1.73822365349767</v>
      </c>
      <c r="W80" s="0" t="n">
        <v>1.02166166085777</v>
      </c>
      <c r="X80" s="0" t="n">
        <v>1.15152677884519</v>
      </c>
      <c r="Y80" s="0" t="n">
        <v>1.11252965456482</v>
      </c>
      <c r="Z80" s="0" t="n">
        <v>0.58201973782</v>
      </c>
      <c r="AA80" s="0" t="n">
        <v>-1.637887204409</v>
      </c>
      <c r="AB80" s="0" t="n">
        <v>0.423511261587711</v>
      </c>
      <c r="AC80" s="0" t="n">
        <v>-0.929747686512339</v>
      </c>
      <c r="AD80" s="0" t="n">
        <v>0.656700029864248</v>
      </c>
      <c r="AE80" s="0" t="n">
        <v>-0.945917011779509</v>
      </c>
      <c r="AF80" s="0" t="n">
        <v>0.63975788584089</v>
      </c>
      <c r="AG80" s="0" t="n">
        <v>-0.91018244313463</v>
      </c>
      <c r="AH80" s="0" t="s">
        <v>36</v>
      </c>
    </row>
    <row r="81" customFormat="false" ht="12.75" hidden="false" customHeight="false" outlineLevel="0" collapsed="false">
      <c r="A81" s="0" t="n">
        <v>202104</v>
      </c>
      <c r="B81" s="0" t="n">
        <v>-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0</v>
      </c>
      <c r="I81" s="0" t="n">
        <v>8</v>
      </c>
      <c r="J81" s="0" t="n">
        <v>752</v>
      </c>
      <c r="K81" s="0" t="n">
        <v>94</v>
      </c>
      <c r="L81" s="0" t="n">
        <v>-1.7727</v>
      </c>
      <c r="M81" s="0" t="n">
        <v>-0.31257</v>
      </c>
      <c r="N81" s="0" t="n">
        <v>0.0271903853863</v>
      </c>
      <c r="O81" s="0" t="n">
        <v>9.74214553833</v>
      </c>
      <c r="P81" s="0" t="n">
        <v>-1.52575357195255</v>
      </c>
      <c r="Q81" s="0" t="n">
        <v>0.025127984716468</v>
      </c>
      <c r="R81" s="0" t="n">
        <v>-1.44856792749228</v>
      </c>
      <c r="S81" s="0" t="n">
        <v>0.0441289380807992</v>
      </c>
      <c r="T81" s="0" t="n">
        <v>-1.43376619484374</v>
      </c>
      <c r="U81" s="0" t="n">
        <v>0.0794974371626884</v>
      </c>
      <c r="V81" s="0" t="n">
        <v>10.2145440405405</v>
      </c>
      <c r="W81" s="0" t="n">
        <v>9.84032850426594</v>
      </c>
      <c r="X81" s="0" t="n">
        <v>9.80965792353328</v>
      </c>
      <c r="Y81" s="0" t="n">
        <v>9.77246961910395</v>
      </c>
      <c r="Z81" s="0" t="n">
        <v>-1.7998903853863</v>
      </c>
      <c r="AA81" s="0" t="n">
        <v>-10.05471553833</v>
      </c>
      <c r="AB81" s="0" t="n">
        <v>-1.55294395733885</v>
      </c>
      <c r="AC81" s="0" t="n">
        <v>-9.71701755361353</v>
      </c>
      <c r="AD81" s="0" t="n">
        <v>-1.47575831287858</v>
      </c>
      <c r="AE81" s="0" t="n">
        <v>-9.6980166002492</v>
      </c>
      <c r="AF81" s="0" t="n">
        <v>-1.46095658023004</v>
      </c>
      <c r="AG81" s="0" t="n">
        <v>-9.66264810116731</v>
      </c>
      <c r="AH81" s="0" t="s">
        <v>36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77265404267</v>
      </c>
      <c r="E82" s="0" t="n">
        <v>0.31256622502</v>
      </c>
      <c r="F82" s="0" t="n">
        <v>0</v>
      </c>
      <c r="G82" s="0" t="n">
        <v>0</v>
      </c>
      <c r="H82" s="0" t="n">
        <v>6</v>
      </c>
      <c r="I82" s="0" t="n">
        <v>6</v>
      </c>
      <c r="J82" s="0" t="n">
        <v>270</v>
      </c>
      <c r="K82" s="0" t="n">
        <v>34</v>
      </c>
      <c r="L82" s="0" t="n">
        <v>-0.45</v>
      </c>
      <c r="M82" s="0" t="n">
        <v>0.77442</v>
      </c>
      <c r="N82" s="0" t="n">
        <v>-0.506890058517</v>
      </c>
      <c r="O82" s="0" t="n">
        <v>0.331125617027</v>
      </c>
      <c r="P82" s="0" t="n">
        <v>-0.200341634712252</v>
      </c>
      <c r="Q82" s="0" t="n">
        <v>1.2450030251191</v>
      </c>
      <c r="R82" s="0" t="n">
        <v>-0.0880096921002203</v>
      </c>
      <c r="S82" s="0" t="n">
        <v>0.914670667207373</v>
      </c>
      <c r="T82" s="0" t="n">
        <v>-0.284128352512116</v>
      </c>
      <c r="U82" s="0" t="n">
        <v>1.18333640058122</v>
      </c>
      <c r="V82" s="0" t="n">
        <v>0.446929959538942</v>
      </c>
      <c r="W82" s="0" t="n">
        <v>0.963921082432742</v>
      </c>
      <c r="X82" s="0" t="n">
        <v>0.718321367466867</v>
      </c>
      <c r="Y82" s="0" t="n">
        <v>0.880843911977771</v>
      </c>
      <c r="Z82" s="0" t="n">
        <v>0.056890058517</v>
      </c>
      <c r="AA82" s="0" t="n">
        <v>0.443294382973</v>
      </c>
      <c r="AB82" s="0" t="n">
        <v>0.306548423804748</v>
      </c>
      <c r="AC82" s="0" t="n">
        <v>0.9138774080921</v>
      </c>
      <c r="AD82" s="0" t="n">
        <v>0.41888036641678</v>
      </c>
      <c r="AE82" s="0" t="n">
        <v>0.583545050180373</v>
      </c>
      <c r="AF82" s="0" t="n">
        <v>0.222761706004884</v>
      </c>
      <c r="AG82" s="0" t="n">
        <v>0.852210783554219</v>
      </c>
      <c r="AH82" s="0" t="s">
        <v>36</v>
      </c>
    </row>
    <row r="83" customFormat="false" ht="12.75" hidden="false" customHeight="false" outlineLevel="0" collapsed="false">
      <c r="A83" s="0" t="n">
        <v>202104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0</v>
      </c>
      <c r="I83" s="0" t="n">
        <v>7</v>
      </c>
      <c r="J83" s="0" t="n">
        <v>751</v>
      </c>
      <c r="K83" s="0" t="n">
        <v>94</v>
      </c>
      <c r="L83" s="0" t="n">
        <v>1.7727</v>
      </c>
      <c r="M83" s="0" t="n">
        <v>-0.31257</v>
      </c>
      <c r="N83" s="0" t="n">
        <v>-0.511645436287</v>
      </c>
      <c r="O83" s="0" t="n">
        <v>4.86264657974</v>
      </c>
      <c r="P83" s="0" t="n">
        <v>1.52575357195255</v>
      </c>
      <c r="Q83" s="0" t="n">
        <v>0.025127984716468</v>
      </c>
      <c r="R83" s="0" t="n">
        <v>1.44856792749228</v>
      </c>
      <c r="S83" s="0" t="n">
        <v>0.0441289380807992</v>
      </c>
      <c r="T83" s="0" t="n">
        <v>1.43376619484374</v>
      </c>
      <c r="U83" s="0" t="n">
        <v>0.0794974371626884</v>
      </c>
      <c r="V83" s="0" t="n">
        <v>5.65695153943368</v>
      </c>
      <c r="W83" s="0" t="n">
        <v>5.2490552365139</v>
      </c>
      <c r="X83" s="0" t="n">
        <v>5.2019754607764</v>
      </c>
      <c r="Y83" s="0" t="n">
        <v>5.16363652232386</v>
      </c>
      <c r="Z83" s="0" t="n">
        <v>2.284345436287</v>
      </c>
      <c r="AA83" s="0" t="n">
        <v>-5.17521657974</v>
      </c>
      <c r="AB83" s="0" t="n">
        <v>2.03739900823955</v>
      </c>
      <c r="AC83" s="0" t="n">
        <v>-4.83751859502353</v>
      </c>
      <c r="AD83" s="0" t="n">
        <v>1.96021336377928</v>
      </c>
      <c r="AE83" s="0" t="n">
        <v>-4.8185176416592</v>
      </c>
      <c r="AF83" s="0" t="n">
        <v>1.94541163113074</v>
      </c>
      <c r="AG83" s="0" t="n">
        <v>-4.78314914257731</v>
      </c>
      <c r="AH83" s="0" t="s">
        <v>36</v>
      </c>
    </row>
    <row r="84" customFormat="false" ht="12.75" hidden="false" customHeight="false" outlineLevel="0" collapsed="false">
      <c r="A84" s="0" t="n">
        <v>202104</v>
      </c>
      <c r="B84" s="0" t="n">
        <v>-1.7727</v>
      </c>
      <c r="C84" s="0" t="n">
        <v>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</v>
      </c>
      <c r="I84" s="0" t="n">
        <v>6</v>
      </c>
      <c r="J84" s="0" t="n">
        <v>678</v>
      </c>
      <c r="K84" s="0" t="n">
        <v>85</v>
      </c>
      <c r="L84" s="0" t="n">
        <v>-1.7727</v>
      </c>
      <c r="M84" s="0" t="n">
        <v>0.31257</v>
      </c>
      <c r="N84" s="0" t="n">
        <v>-2.06750011444</v>
      </c>
      <c r="O84" s="0" t="n">
        <v>0.366970688105</v>
      </c>
      <c r="P84" s="0" t="n">
        <v>-1.43805572067445</v>
      </c>
      <c r="Q84" s="0" t="n">
        <v>0.329506867426238</v>
      </c>
      <c r="R84" s="0" t="n">
        <v>-1.46222775154532</v>
      </c>
      <c r="S84" s="0" t="n">
        <v>0.365578534855352</v>
      </c>
      <c r="T84" s="0" t="n">
        <v>-1.41715735205163</v>
      </c>
      <c r="U84" s="0" t="n">
        <v>0.387841724369871</v>
      </c>
      <c r="V84" s="0" t="n">
        <v>0.299777488047609</v>
      </c>
      <c r="W84" s="0" t="n">
        <v>0.630558310311367</v>
      </c>
      <c r="X84" s="0" t="n">
        <v>0.605273963899633</v>
      </c>
      <c r="Y84" s="0" t="n">
        <v>0.650677576642771</v>
      </c>
      <c r="Z84" s="0" t="n">
        <v>0.29480011444</v>
      </c>
      <c r="AA84" s="0" t="n">
        <v>-0.054400688105</v>
      </c>
      <c r="AB84" s="0" t="n">
        <v>0.629444393765546</v>
      </c>
      <c r="AC84" s="0" t="n">
        <v>-0.0374638206787624</v>
      </c>
      <c r="AD84" s="0" t="n">
        <v>0.605272362894676</v>
      </c>
      <c r="AE84" s="0" t="n">
        <v>-0.00139215324964759</v>
      </c>
      <c r="AF84" s="0" t="n">
        <v>0.650342762388373</v>
      </c>
      <c r="AG84" s="0" t="n">
        <v>0.0208710362648713</v>
      </c>
      <c r="AH84" s="0" t="s">
        <v>36</v>
      </c>
    </row>
    <row r="85" customFormat="false" ht="12.75" hidden="false" customHeight="false" outlineLevel="0" collapsed="false">
      <c r="A85" s="0" t="n">
        <v>202104</v>
      </c>
      <c r="B85" s="0" t="n">
        <v>-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5</v>
      </c>
      <c r="I85" s="0" t="n">
        <v>8</v>
      </c>
      <c r="J85" s="0" t="n">
        <v>712</v>
      </c>
      <c r="K85" s="0" t="n">
        <v>89</v>
      </c>
      <c r="L85" s="0" t="n">
        <v>-1.7727</v>
      </c>
      <c r="M85" s="0" t="n">
        <v>-0.31257</v>
      </c>
      <c r="N85" s="0" t="n">
        <v>-1.79367434978</v>
      </c>
      <c r="O85" s="0" t="n">
        <v>1.40345728397</v>
      </c>
      <c r="P85" s="0" t="n">
        <v>-1.52575357195255</v>
      </c>
      <c r="Q85" s="0" t="n">
        <v>0.025127984716468</v>
      </c>
      <c r="R85" s="0" t="n">
        <v>-1.44856792749228</v>
      </c>
      <c r="S85" s="0" t="n">
        <v>0.0441289380807992</v>
      </c>
      <c r="T85" s="0" t="n">
        <v>-1.43376619484374</v>
      </c>
      <c r="U85" s="0" t="n">
        <v>0.0794974371626884</v>
      </c>
      <c r="V85" s="0" t="n">
        <v>1.71615545993891</v>
      </c>
      <c r="W85" s="0" t="n">
        <v>1.40412720234756</v>
      </c>
      <c r="X85" s="0" t="n">
        <v>1.40245213631058</v>
      </c>
      <c r="Y85" s="0" t="n">
        <v>1.37200712678457</v>
      </c>
      <c r="Z85" s="0" t="n">
        <v>0.0209743497800001</v>
      </c>
      <c r="AA85" s="0" t="n">
        <v>-1.71602728397</v>
      </c>
      <c r="AB85" s="0" t="n">
        <v>0.267920777827451</v>
      </c>
      <c r="AC85" s="0" t="n">
        <v>-1.37832929925353</v>
      </c>
      <c r="AD85" s="0" t="n">
        <v>0.345106422287716</v>
      </c>
      <c r="AE85" s="0" t="n">
        <v>-1.3593283458892</v>
      </c>
      <c r="AF85" s="0" t="n">
        <v>0.359908154936257</v>
      </c>
      <c r="AG85" s="0" t="n">
        <v>-1.32395984680731</v>
      </c>
      <c r="AH85" s="0" t="s">
        <v>36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8</v>
      </c>
      <c r="I86" s="0" t="n">
        <v>6</v>
      </c>
      <c r="J86" s="0" t="n">
        <v>894</v>
      </c>
      <c r="K86" s="0" t="n">
        <v>112</v>
      </c>
      <c r="L86" s="0" t="n">
        <v>-1.7727</v>
      </c>
      <c r="M86" s="0" t="n">
        <v>0.31257</v>
      </c>
      <c r="N86" s="0" t="n">
        <v>-2.43230414391</v>
      </c>
      <c r="O86" s="0" t="n">
        <v>1.35035610199</v>
      </c>
      <c r="P86" s="0" t="n">
        <v>-1.43805572067445</v>
      </c>
      <c r="Q86" s="0" t="n">
        <v>0.329506867426238</v>
      </c>
      <c r="R86" s="0" t="n">
        <v>-1.46222775154532</v>
      </c>
      <c r="S86" s="0" t="n">
        <v>0.365578534855352</v>
      </c>
      <c r="T86" s="0" t="n">
        <v>-1.41715735205163</v>
      </c>
      <c r="U86" s="0" t="n">
        <v>0.387841724369871</v>
      </c>
      <c r="V86" s="0" t="n">
        <v>1.22966565380466</v>
      </c>
      <c r="W86" s="0" t="n">
        <v>1.42501336373235</v>
      </c>
      <c r="X86" s="0" t="n">
        <v>1.38232957855748</v>
      </c>
      <c r="Y86" s="0" t="n">
        <v>1.39891276931259</v>
      </c>
      <c r="Z86" s="0" t="n">
        <v>0.65960414391</v>
      </c>
      <c r="AA86" s="0" t="n">
        <v>-1.03778610199</v>
      </c>
      <c r="AB86" s="0" t="n">
        <v>0.994248423235546</v>
      </c>
      <c r="AC86" s="0" t="n">
        <v>-1.02084923456376</v>
      </c>
      <c r="AD86" s="0" t="n">
        <v>0.970076392364676</v>
      </c>
      <c r="AE86" s="0" t="n">
        <v>-0.984777567134648</v>
      </c>
      <c r="AF86" s="0" t="n">
        <v>1.01514679185837</v>
      </c>
      <c r="AG86" s="0" t="n">
        <v>-0.962514377620129</v>
      </c>
      <c r="AH86" s="0" t="s">
        <v>36</v>
      </c>
    </row>
    <row r="87" customFormat="false" ht="12.75" hidden="false" customHeight="false" outlineLevel="0" collapsed="false">
      <c r="A87" s="0" t="n">
        <v>202104</v>
      </c>
      <c r="B87" s="0" t="n">
        <v>-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6</v>
      </c>
      <c r="I87" s="0" t="n">
        <v>2</v>
      </c>
      <c r="J87" s="0" t="n">
        <v>874</v>
      </c>
      <c r="K87" s="0" t="n">
        <v>110</v>
      </c>
      <c r="L87" s="0" t="n">
        <v>-1.3789</v>
      </c>
      <c r="M87" s="0" t="n">
        <v>1.157</v>
      </c>
      <c r="N87" s="0" t="n">
        <v>3.24173355103</v>
      </c>
      <c r="O87" s="0" t="n">
        <v>1.9111174345</v>
      </c>
      <c r="P87" s="0" t="n">
        <v>-1.19576121288654</v>
      </c>
      <c r="Q87" s="0" t="n">
        <v>0.736964784543752</v>
      </c>
      <c r="R87" s="0" t="n">
        <v>-1.36291058479054</v>
      </c>
      <c r="S87" s="0" t="n">
        <v>0.780073350759737</v>
      </c>
      <c r="T87" s="0" t="n">
        <v>-1.26906590210068</v>
      </c>
      <c r="U87" s="0" t="n">
        <v>0.764912254138068</v>
      </c>
      <c r="V87" s="0" t="n">
        <v>4.68176756342313</v>
      </c>
      <c r="W87" s="0" t="n">
        <v>4.59020633797501</v>
      </c>
      <c r="X87" s="0" t="n">
        <v>4.74151962317044</v>
      </c>
      <c r="Y87" s="0" t="n">
        <v>4.65414847440996</v>
      </c>
      <c r="Z87" s="0" t="n">
        <v>-4.62063355103</v>
      </c>
      <c r="AA87" s="0" t="n">
        <v>-0.7541174345</v>
      </c>
      <c r="AB87" s="0" t="n">
        <v>-4.43749476391654</v>
      </c>
      <c r="AC87" s="0" t="n">
        <v>-1.17415264995625</v>
      </c>
      <c r="AD87" s="0" t="n">
        <v>-4.60464413582054</v>
      </c>
      <c r="AE87" s="0" t="n">
        <v>-1.13104408374026</v>
      </c>
      <c r="AF87" s="0" t="n">
        <v>-4.51079945313068</v>
      </c>
      <c r="AG87" s="0" t="n">
        <v>-1.14620518036193</v>
      </c>
      <c r="AH87" s="0" t="s">
        <v>36</v>
      </c>
    </row>
    <row r="88" customFormat="false" ht="12.75" hidden="false" customHeight="false" outlineLevel="0" collapsed="false">
      <c r="A88" s="0" t="n">
        <v>202104</v>
      </c>
      <c r="B88" s="0" t="n">
        <v>1.3789</v>
      </c>
      <c r="C88" s="0" t="n">
        <v>-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8</v>
      </c>
      <c r="I88" s="0" t="n">
        <v>3</v>
      </c>
      <c r="J88" s="0" t="n">
        <v>811</v>
      </c>
      <c r="K88" s="0" t="n">
        <v>102</v>
      </c>
      <c r="L88" s="0" t="n">
        <v>1.3789</v>
      </c>
      <c r="M88" s="0" t="n">
        <v>-1.157</v>
      </c>
      <c r="N88" s="0" t="n">
        <v>3.478962183</v>
      </c>
      <c r="O88" s="0" t="n">
        <v>2.47416329384</v>
      </c>
      <c r="P88" s="0" t="n">
        <v>1.53740847623229</v>
      </c>
      <c r="Q88" s="0" t="n">
        <v>-0.448860482103339</v>
      </c>
      <c r="R88" s="0" t="n">
        <v>1.30421970795575</v>
      </c>
      <c r="S88" s="0" t="n">
        <v>-0.465029807370509</v>
      </c>
      <c r="T88" s="0" t="n">
        <v>1.32116185197911</v>
      </c>
      <c r="U88" s="0" t="n">
        <v>-0.429295238725629</v>
      </c>
      <c r="V88" s="0" t="n">
        <v>4.19471191370727</v>
      </c>
      <c r="W88" s="0" t="n">
        <v>3.5090880283905</v>
      </c>
      <c r="X88" s="0" t="n">
        <v>3.65627692044312</v>
      </c>
      <c r="Y88" s="0" t="n">
        <v>3.6174816819</v>
      </c>
      <c r="Z88" s="0" t="n">
        <v>-2.100062183</v>
      </c>
      <c r="AA88" s="0" t="n">
        <v>-3.63116329384</v>
      </c>
      <c r="AB88" s="0" t="n">
        <v>-1.94155370676771</v>
      </c>
      <c r="AC88" s="0" t="n">
        <v>-2.92302377594334</v>
      </c>
      <c r="AD88" s="0" t="n">
        <v>-2.17474247504425</v>
      </c>
      <c r="AE88" s="0" t="n">
        <v>-2.93919310121051</v>
      </c>
      <c r="AF88" s="0" t="n">
        <v>-2.15780033102089</v>
      </c>
      <c r="AG88" s="0" t="n">
        <v>-2.90345853256563</v>
      </c>
      <c r="AH88" s="0" t="s">
        <v>36</v>
      </c>
    </row>
    <row r="89" customFormat="false" ht="12.75" hidden="false" customHeight="false" outlineLevel="0" collapsed="false">
      <c r="A89" s="0" t="n">
        <v>202103</v>
      </c>
      <c r="B89" s="0" t="n">
        <v>-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</v>
      </c>
      <c r="I89" s="0" t="n">
        <v>8</v>
      </c>
      <c r="J89" s="0" t="n">
        <v>464</v>
      </c>
      <c r="K89" s="0" t="n">
        <v>58</v>
      </c>
      <c r="L89" s="0" t="n">
        <v>-1.7727</v>
      </c>
      <c r="M89" s="0" t="n">
        <v>-0.31257</v>
      </c>
      <c r="N89" s="0" t="n">
        <v>0.623623251915</v>
      </c>
      <c r="O89" s="0" t="n">
        <v>2.62520337105</v>
      </c>
      <c r="P89" s="0" t="n">
        <v>-1.52575357195255</v>
      </c>
      <c r="Q89" s="0" t="n">
        <v>0.025127984716468</v>
      </c>
      <c r="R89" s="0" t="n">
        <v>-1.44856792749228</v>
      </c>
      <c r="S89" s="0" t="n">
        <v>0.0441289380807992</v>
      </c>
      <c r="T89" s="0" t="n">
        <v>-1.43376619484374</v>
      </c>
      <c r="U89" s="0" t="n">
        <v>0.0794974371626884</v>
      </c>
      <c r="V89" s="0" t="n">
        <v>3.7911578056471</v>
      </c>
      <c r="W89" s="0" t="n">
        <v>3.37345709111535</v>
      </c>
      <c r="X89" s="0" t="n">
        <v>3.30997303803832</v>
      </c>
      <c r="Y89" s="0" t="n">
        <v>3.2731437544757</v>
      </c>
      <c r="Z89" s="0" t="n">
        <v>-2.396323251915</v>
      </c>
      <c r="AA89" s="0" t="n">
        <v>-2.93777337105</v>
      </c>
      <c r="AB89" s="0" t="n">
        <v>-2.14937682386755</v>
      </c>
      <c r="AC89" s="0" t="n">
        <v>-2.60007538633353</v>
      </c>
      <c r="AD89" s="0" t="n">
        <v>-2.07219117940728</v>
      </c>
      <c r="AE89" s="0" t="n">
        <v>-2.5810744329692</v>
      </c>
      <c r="AF89" s="0" t="n">
        <v>-2.05738944675874</v>
      </c>
      <c r="AG89" s="0" t="n">
        <v>-2.54570593388731</v>
      </c>
      <c r="AH89" s="0" t="s">
        <v>36</v>
      </c>
    </row>
    <row r="90" customFormat="false" ht="12.75" hidden="false" customHeight="false" outlineLevel="0" collapsed="false">
      <c r="A90" s="0" t="n">
        <v>202103</v>
      </c>
      <c r="B90" s="0" t="n">
        <v>1.7727</v>
      </c>
      <c r="C90" s="0" t="n">
        <v>-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6</v>
      </c>
      <c r="I90" s="0" t="n">
        <v>7</v>
      </c>
      <c r="J90" s="0" t="n">
        <v>575</v>
      </c>
      <c r="K90" s="0" t="n">
        <v>72</v>
      </c>
      <c r="L90" s="0" t="n">
        <v>1.7727</v>
      </c>
      <c r="M90" s="0" t="n">
        <v>-0.31257</v>
      </c>
      <c r="N90" s="0" t="n">
        <v>0.333573102951</v>
      </c>
      <c r="O90" s="0" t="n">
        <v>2.83507037163</v>
      </c>
      <c r="P90" s="0" t="n">
        <v>1.52575357195255</v>
      </c>
      <c r="Q90" s="0" t="n">
        <v>0.025127984716468</v>
      </c>
      <c r="R90" s="0" t="n">
        <v>1.44856792749228</v>
      </c>
      <c r="S90" s="0" t="n">
        <v>0.0441289380807992</v>
      </c>
      <c r="T90" s="0" t="n">
        <v>1.43376619484374</v>
      </c>
      <c r="U90" s="0" t="n">
        <v>0.0794974371626884</v>
      </c>
      <c r="V90" s="0" t="n">
        <v>3.46102963508331</v>
      </c>
      <c r="W90" s="0" t="n">
        <v>3.05238767007765</v>
      </c>
      <c r="X90" s="0" t="n">
        <v>3.00542302251372</v>
      </c>
      <c r="Y90" s="0" t="n">
        <v>2.96708729844899</v>
      </c>
      <c r="Z90" s="0" t="n">
        <v>1.439126897049</v>
      </c>
      <c r="AA90" s="0" t="n">
        <v>-3.14764037163</v>
      </c>
      <c r="AB90" s="0" t="n">
        <v>1.19218046900155</v>
      </c>
      <c r="AC90" s="0" t="n">
        <v>-2.80994238691353</v>
      </c>
      <c r="AD90" s="0" t="n">
        <v>1.11499482454128</v>
      </c>
      <c r="AE90" s="0" t="n">
        <v>-2.7909414335492</v>
      </c>
      <c r="AF90" s="0" t="n">
        <v>1.10019309189274</v>
      </c>
      <c r="AG90" s="0" t="n">
        <v>-2.75557293446731</v>
      </c>
      <c r="AH90" s="0" t="s">
        <v>36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8</v>
      </c>
      <c r="I91" s="0" t="n">
        <v>7</v>
      </c>
      <c r="J91" s="0" t="n">
        <v>63</v>
      </c>
      <c r="K91" s="0" t="n">
        <v>8</v>
      </c>
      <c r="L91" s="0" t="n">
        <v>0</v>
      </c>
      <c r="M91" s="0" t="n">
        <v>-1.8</v>
      </c>
      <c r="N91" s="0" t="n">
        <v>0.19211153686</v>
      </c>
      <c r="O91" s="0" t="n">
        <v>-1.74973464012</v>
      </c>
      <c r="P91" s="0" t="n">
        <v>-0.289634730188957</v>
      </c>
      <c r="Q91" s="0" t="n">
        <v>-1.49818523995883</v>
      </c>
      <c r="R91" s="0" t="n">
        <v>-0.294965253624784</v>
      </c>
      <c r="S91" s="0" t="n">
        <v>-1.41888617697726</v>
      </c>
      <c r="T91" s="0" t="n">
        <v>-0.327203198013909</v>
      </c>
      <c r="U91" s="0" t="n">
        <v>-1.39815640963883</v>
      </c>
      <c r="V91" s="0" t="n">
        <v>0.19857857134791</v>
      </c>
      <c r="W91" s="0" t="n">
        <v>0.543467171535732</v>
      </c>
      <c r="X91" s="0" t="n">
        <v>0.58881618981892</v>
      </c>
      <c r="Y91" s="0" t="n">
        <v>0.627132399103592</v>
      </c>
      <c r="Z91" s="0" t="n">
        <v>-0.19211153686</v>
      </c>
      <c r="AA91" s="0" t="n">
        <v>-0.05026535988</v>
      </c>
      <c r="AB91" s="0" t="n">
        <v>-0.481746267048957</v>
      </c>
      <c r="AC91" s="0" t="n">
        <v>0.251549400161169</v>
      </c>
      <c r="AD91" s="0" t="n">
        <v>-0.487076790484784</v>
      </c>
      <c r="AE91" s="0" t="n">
        <v>0.330848463142737</v>
      </c>
      <c r="AF91" s="0" t="n">
        <v>-0.519314734873909</v>
      </c>
      <c r="AG91" s="0" t="n">
        <v>0.351578230481166</v>
      </c>
      <c r="AH91" s="0" t="s">
        <v>36</v>
      </c>
    </row>
    <row r="92" customFormat="false" ht="12.75" hidden="false" customHeight="false" outlineLevel="0" collapsed="false">
      <c r="A92" s="0" t="n">
        <v>202103</v>
      </c>
      <c r="B92" s="0" t="n">
        <v>1.7727</v>
      </c>
      <c r="C92" s="0" t="n">
        <v>-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9</v>
      </c>
      <c r="I92" s="0" t="n">
        <v>7</v>
      </c>
      <c r="J92" s="0" t="n">
        <v>599</v>
      </c>
      <c r="K92" s="0" t="n">
        <v>75</v>
      </c>
      <c r="L92" s="0" t="n">
        <v>1.7727</v>
      </c>
      <c r="M92" s="0" t="n">
        <v>-0.31257</v>
      </c>
      <c r="N92" s="0" t="n">
        <v>3.99156951904</v>
      </c>
      <c r="O92" s="0" t="n">
        <v>-0.0922646671534</v>
      </c>
      <c r="P92" s="0" t="n">
        <v>1.52575357195255</v>
      </c>
      <c r="Q92" s="0" t="n">
        <v>0.025127984716468</v>
      </c>
      <c r="R92" s="0" t="n">
        <v>1.44856792749228</v>
      </c>
      <c r="S92" s="0" t="n">
        <v>0.0441289380807992</v>
      </c>
      <c r="T92" s="0" t="n">
        <v>1.43376619484374</v>
      </c>
      <c r="U92" s="0" t="n">
        <v>0.0794974371626884</v>
      </c>
      <c r="V92" s="0" t="n">
        <v>2.22977944698696</v>
      </c>
      <c r="W92" s="0" t="n">
        <v>2.46860878221395</v>
      </c>
      <c r="X92" s="0" t="n">
        <v>2.546656692639</v>
      </c>
      <c r="Y92" s="0" t="n">
        <v>2.56356393829928</v>
      </c>
      <c r="Z92" s="0" t="n">
        <v>-2.21886951904</v>
      </c>
      <c r="AA92" s="0" t="n">
        <v>-0.2203053328466</v>
      </c>
      <c r="AB92" s="0" t="n">
        <v>-2.46581594708745</v>
      </c>
      <c r="AC92" s="0" t="n">
        <v>0.117392651869868</v>
      </c>
      <c r="AD92" s="0" t="n">
        <v>-2.54300159154772</v>
      </c>
      <c r="AE92" s="0" t="n">
        <v>0.136393605234199</v>
      </c>
      <c r="AF92" s="0" t="n">
        <v>-2.55780332419626</v>
      </c>
      <c r="AG92" s="0" t="n">
        <v>0.171762104316088</v>
      </c>
      <c r="AH92" s="0" t="s">
        <v>36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-1.37888032056</v>
      </c>
      <c r="E93" s="0" t="n">
        <v>1.15701731256</v>
      </c>
      <c r="F93" s="0" t="n">
        <v>0</v>
      </c>
      <c r="G93" s="0" t="n">
        <v>0</v>
      </c>
      <c r="H93" s="0" t="n">
        <v>5</v>
      </c>
      <c r="I93" s="0" t="n">
        <v>2</v>
      </c>
      <c r="J93" s="0" t="n">
        <v>34</v>
      </c>
      <c r="K93" s="0" t="n">
        <v>5</v>
      </c>
      <c r="L93" s="0" t="n">
        <v>0</v>
      </c>
      <c r="M93" s="0" t="n">
        <v>-1.8</v>
      </c>
      <c r="N93" s="0" t="n">
        <v>0.122830972075</v>
      </c>
      <c r="O93" s="0" t="n">
        <v>-2.84481430054</v>
      </c>
      <c r="P93" s="0" t="n">
        <v>-0.20403824105437</v>
      </c>
      <c r="Q93" s="0" t="n">
        <v>-1.38969562469708</v>
      </c>
      <c r="R93" s="0" t="n">
        <v>-0.278453476302005</v>
      </c>
      <c r="S93" s="0" t="n">
        <v>-1.54545179925042</v>
      </c>
      <c r="T93" s="0" t="n">
        <v>-0.229747472474092</v>
      </c>
      <c r="U93" s="0" t="n">
        <v>-1.46381470052643</v>
      </c>
      <c r="V93" s="0" t="n">
        <v>1.05200968166352</v>
      </c>
      <c r="W93" s="0" t="n">
        <v>1.49137984540447</v>
      </c>
      <c r="X93" s="0" t="n">
        <v>1.35991621737031</v>
      </c>
      <c r="Y93" s="0" t="n">
        <v>1.42529697073919</v>
      </c>
      <c r="Z93" s="0" t="n">
        <v>-0.122830972075</v>
      </c>
      <c r="AA93" s="0" t="n">
        <v>1.04481430054</v>
      </c>
      <c r="AB93" s="0" t="n">
        <v>-0.32686921312937</v>
      </c>
      <c r="AC93" s="0" t="n">
        <v>1.45511867584292</v>
      </c>
      <c r="AD93" s="0" t="n">
        <v>-0.401284448377005</v>
      </c>
      <c r="AE93" s="0" t="n">
        <v>1.29936250128958</v>
      </c>
      <c r="AF93" s="0" t="n">
        <v>-0.352578444549092</v>
      </c>
      <c r="AG93" s="0" t="n">
        <v>1.38099960001357</v>
      </c>
      <c r="AH93" s="0" t="s">
        <v>36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25</v>
      </c>
      <c r="I94" s="0" t="n">
        <v>6</v>
      </c>
      <c r="J94" s="0" t="n">
        <v>198</v>
      </c>
      <c r="K94" s="0" t="n">
        <v>25</v>
      </c>
      <c r="L94" s="0" t="n">
        <v>0</v>
      </c>
      <c r="M94" s="0" t="n">
        <v>-1.8</v>
      </c>
      <c r="N94" s="0" t="n">
        <v>0.619418919086</v>
      </c>
      <c r="O94" s="0" t="n">
        <v>-2.61252832413</v>
      </c>
      <c r="P94" s="0" t="n">
        <v>0.0747426793154373</v>
      </c>
      <c r="Q94" s="0" t="n">
        <v>-1.47337673803354</v>
      </c>
      <c r="R94" s="0" t="n">
        <v>0.106085565324181</v>
      </c>
      <c r="S94" s="0" t="n">
        <v>-1.50346126764632</v>
      </c>
      <c r="T94" s="0" t="n">
        <v>0.135817970751111</v>
      </c>
      <c r="U94" s="0" t="n">
        <v>-1.46292505230305</v>
      </c>
      <c r="V94" s="0" t="n">
        <v>1.02170547362495</v>
      </c>
      <c r="W94" s="0" t="n">
        <v>1.26267119325527</v>
      </c>
      <c r="X94" s="0" t="n">
        <v>1.22210509689705</v>
      </c>
      <c r="Y94" s="0" t="n">
        <v>1.24717984261518</v>
      </c>
      <c r="Z94" s="0" t="n">
        <v>-0.619418919086</v>
      </c>
      <c r="AA94" s="0" t="n">
        <v>0.81252832413</v>
      </c>
      <c r="AB94" s="0" t="n">
        <v>-0.544676239770563</v>
      </c>
      <c r="AC94" s="0" t="n">
        <v>1.13915158609646</v>
      </c>
      <c r="AD94" s="0" t="n">
        <v>-0.513333353761819</v>
      </c>
      <c r="AE94" s="0" t="n">
        <v>1.10906705648368</v>
      </c>
      <c r="AF94" s="0" t="n">
        <v>-0.483600948334889</v>
      </c>
      <c r="AG94" s="0" t="n">
        <v>1.14960327182695</v>
      </c>
      <c r="AH94" s="0" t="s">
        <v>36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77265404267</v>
      </c>
      <c r="E95" s="0" t="n">
        <v>-0.31256622502</v>
      </c>
      <c r="F95" s="0" t="n">
        <v>0</v>
      </c>
      <c r="G95" s="0" t="n">
        <v>0</v>
      </c>
      <c r="H95" s="0" t="n">
        <v>1</v>
      </c>
      <c r="I95" s="0" t="n">
        <v>7</v>
      </c>
      <c r="J95" s="0" t="n">
        <v>231</v>
      </c>
      <c r="K95" s="0" t="n">
        <v>29</v>
      </c>
      <c r="L95" s="0" t="n">
        <v>-0.45</v>
      </c>
      <c r="M95" s="0" t="n">
        <v>0.77442</v>
      </c>
      <c r="N95" s="0" t="n">
        <v>-1.31225192547</v>
      </c>
      <c r="O95" s="0" t="n">
        <v>-0.788385570049</v>
      </c>
      <c r="P95" s="0" t="n">
        <v>-0.340619763515378</v>
      </c>
      <c r="Q95" s="0" t="n">
        <v>0.999806492759869</v>
      </c>
      <c r="R95" s="0" t="n">
        <v>-0.243123396583672</v>
      </c>
      <c r="S95" s="0" t="n">
        <v>1.05643788189724</v>
      </c>
      <c r="T95" s="0" t="n">
        <v>-0.330341221654184</v>
      </c>
      <c r="U95" s="0" t="n">
        <v>1.1820924931883</v>
      </c>
      <c r="V95" s="0" t="n">
        <v>1.78489205072825</v>
      </c>
      <c r="W95" s="0" t="n">
        <v>2.03511668256079</v>
      </c>
      <c r="X95" s="0" t="n">
        <v>2.1322310803779</v>
      </c>
      <c r="Y95" s="0" t="n">
        <v>2.20157498804095</v>
      </c>
      <c r="Z95" s="0" t="n">
        <v>0.86225192547</v>
      </c>
      <c r="AA95" s="0" t="n">
        <v>1.562805570049</v>
      </c>
      <c r="AB95" s="0" t="n">
        <v>0.971632161954622</v>
      </c>
      <c r="AC95" s="0" t="n">
        <v>1.78819206280887</v>
      </c>
      <c r="AD95" s="0" t="n">
        <v>1.06912852888633</v>
      </c>
      <c r="AE95" s="0" t="n">
        <v>1.84482345194624</v>
      </c>
      <c r="AF95" s="0" t="n">
        <v>0.981910703815816</v>
      </c>
      <c r="AG95" s="0" t="n">
        <v>1.9704780632373</v>
      </c>
      <c r="AH95" s="0" t="s">
        <v>36</v>
      </c>
    </row>
    <row r="96" customFormat="false" ht="12.75" hidden="false" customHeight="false" outlineLevel="0" collapsed="false">
      <c r="A96" s="0" t="n">
        <v>202104</v>
      </c>
      <c r="B96" s="0" t="n">
        <v>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5</v>
      </c>
      <c r="I96" s="0" t="n">
        <v>3</v>
      </c>
      <c r="J96" s="0" t="n">
        <v>707</v>
      </c>
      <c r="K96" s="0" t="n">
        <v>89</v>
      </c>
      <c r="L96" s="0" t="n">
        <v>1.3789</v>
      </c>
      <c r="M96" s="0" t="n">
        <v>-1.157</v>
      </c>
      <c r="N96" s="0" t="n">
        <v>2.21957159042</v>
      </c>
      <c r="O96" s="0" t="n">
        <v>-0.188382059336</v>
      </c>
      <c r="P96" s="0" t="n">
        <v>1.53740847623229</v>
      </c>
      <c r="Q96" s="0" t="n">
        <v>-0.448860482103339</v>
      </c>
      <c r="R96" s="0" t="n">
        <v>1.30421970795575</v>
      </c>
      <c r="S96" s="0" t="n">
        <v>-0.465029807370509</v>
      </c>
      <c r="T96" s="0" t="n">
        <v>1.32116185197911</v>
      </c>
      <c r="U96" s="0" t="n">
        <v>-0.429295238725629</v>
      </c>
      <c r="V96" s="0" t="n">
        <v>1.28255582253384</v>
      </c>
      <c r="W96" s="0" t="n">
        <v>0.730202385017768</v>
      </c>
      <c r="X96" s="0" t="n">
        <v>0.956244239315149</v>
      </c>
      <c r="Y96" s="0" t="n">
        <v>0.930150105159941</v>
      </c>
      <c r="Z96" s="0" t="n">
        <v>-0.84067159042</v>
      </c>
      <c r="AA96" s="0" t="n">
        <v>-0.968617940664</v>
      </c>
      <c r="AB96" s="0" t="n">
        <v>-0.682163114187711</v>
      </c>
      <c r="AC96" s="0" t="n">
        <v>-0.260478422767339</v>
      </c>
      <c r="AD96" s="0" t="n">
        <v>-0.915351882464248</v>
      </c>
      <c r="AE96" s="0" t="n">
        <v>-0.276647748034509</v>
      </c>
      <c r="AF96" s="0" t="n">
        <v>-0.89840973844089</v>
      </c>
      <c r="AG96" s="0" t="n">
        <v>-0.240913179389629</v>
      </c>
      <c r="AH96" s="0" t="s">
        <v>36</v>
      </c>
    </row>
    <row r="97" customFormat="false" ht="12.75" hidden="false" customHeight="false" outlineLevel="0" collapsed="false">
      <c r="A97" s="0" t="n">
        <v>202104</v>
      </c>
      <c r="B97" s="0" t="n">
        <v>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0</v>
      </c>
      <c r="I97" s="0" t="n">
        <v>5</v>
      </c>
      <c r="J97" s="0" t="n">
        <v>749</v>
      </c>
      <c r="K97" s="0" t="n">
        <v>94</v>
      </c>
      <c r="L97" s="0" t="n">
        <v>1.7727</v>
      </c>
      <c r="M97" s="0" t="n">
        <v>0.31257</v>
      </c>
      <c r="N97" s="0" t="n">
        <v>-0.901890099049</v>
      </c>
      <c r="O97" s="0" t="n">
        <v>3.36370968819</v>
      </c>
      <c r="P97" s="0" t="n">
        <v>1.43805572067445</v>
      </c>
      <c r="Q97" s="0" t="n">
        <v>0.329506867426238</v>
      </c>
      <c r="R97" s="0" t="n">
        <v>1.46222775154532</v>
      </c>
      <c r="S97" s="0" t="n">
        <v>0.365578534855352</v>
      </c>
      <c r="T97" s="0" t="n">
        <v>1.41715735205163</v>
      </c>
      <c r="U97" s="0" t="n">
        <v>0.387841724369871</v>
      </c>
      <c r="V97" s="0" t="n">
        <v>4.05744816291954</v>
      </c>
      <c r="W97" s="0" t="n">
        <v>3.83167498579564</v>
      </c>
      <c r="X97" s="0" t="n">
        <v>3.81809423981317</v>
      </c>
      <c r="Y97" s="0" t="n">
        <v>3.7727670506602</v>
      </c>
      <c r="Z97" s="0" t="n">
        <v>2.674590099049</v>
      </c>
      <c r="AA97" s="0" t="n">
        <v>-3.05113968819</v>
      </c>
      <c r="AB97" s="0" t="n">
        <v>2.33994581972345</v>
      </c>
      <c r="AC97" s="0" t="n">
        <v>-3.03420282076376</v>
      </c>
      <c r="AD97" s="0" t="n">
        <v>2.36411785059432</v>
      </c>
      <c r="AE97" s="0" t="n">
        <v>-2.99813115333465</v>
      </c>
      <c r="AF97" s="0" t="n">
        <v>2.31904745110063</v>
      </c>
      <c r="AG97" s="0" t="n">
        <v>-2.97586796382013</v>
      </c>
      <c r="AH97" s="0" t="s">
        <v>36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7</v>
      </c>
      <c r="I98" s="0" t="n">
        <v>2</v>
      </c>
      <c r="J98" s="0" t="n">
        <v>578</v>
      </c>
      <c r="K98" s="0" t="n">
        <v>73</v>
      </c>
      <c r="L98" s="0" t="n">
        <v>-1.3789</v>
      </c>
      <c r="M98" s="0" t="n">
        <v>1.157</v>
      </c>
      <c r="N98" s="0" t="n">
        <v>-3.09932637215</v>
      </c>
      <c r="O98" s="0" t="n">
        <v>2.88391399384</v>
      </c>
      <c r="P98" s="0" t="n">
        <v>-1.19576121288654</v>
      </c>
      <c r="Q98" s="0" t="n">
        <v>0.736964784543752</v>
      </c>
      <c r="R98" s="0" t="n">
        <v>-1.36291058479054</v>
      </c>
      <c r="S98" s="0" t="n">
        <v>0.780073350759737</v>
      </c>
      <c r="T98" s="0" t="n">
        <v>-1.26906590210068</v>
      </c>
      <c r="U98" s="0" t="n">
        <v>0.764912254138068</v>
      </c>
      <c r="V98" s="0" t="n">
        <v>2.43764206644651</v>
      </c>
      <c r="W98" s="0" t="n">
        <v>2.86931197726206</v>
      </c>
      <c r="X98" s="0" t="n">
        <v>2.72787192479184</v>
      </c>
      <c r="Y98" s="0" t="n">
        <v>2.80000388590534</v>
      </c>
      <c r="Z98" s="0" t="n">
        <v>1.72042637215</v>
      </c>
      <c r="AA98" s="0" t="n">
        <v>-1.72691399384</v>
      </c>
      <c r="AB98" s="0" t="n">
        <v>1.90356515926346</v>
      </c>
      <c r="AC98" s="0" t="n">
        <v>-2.14694920929625</v>
      </c>
      <c r="AD98" s="0" t="n">
        <v>1.73641578735946</v>
      </c>
      <c r="AE98" s="0" t="n">
        <v>-2.10384064308026</v>
      </c>
      <c r="AF98" s="0" t="n">
        <v>1.83026047004932</v>
      </c>
      <c r="AG98" s="0" t="n">
        <v>-2.11900173970193</v>
      </c>
      <c r="AH98" s="0" t="s">
        <v>36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37887967467</v>
      </c>
      <c r="E99" s="0" t="n">
        <v>1.15701808231</v>
      </c>
      <c r="F99" s="0" t="n">
        <v>0</v>
      </c>
      <c r="G99" s="0" t="n">
        <v>0</v>
      </c>
      <c r="H99" s="0" t="n">
        <v>17</v>
      </c>
      <c r="I99" s="0" t="n">
        <v>1</v>
      </c>
      <c r="J99" s="0" t="n">
        <v>129</v>
      </c>
      <c r="K99" s="0" t="n">
        <v>17</v>
      </c>
      <c r="L99" s="0" t="n">
        <v>0</v>
      </c>
      <c r="M99" s="0" t="n">
        <v>-1.8</v>
      </c>
      <c r="N99" s="0" t="n">
        <v>1.75185871124</v>
      </c>
      <c r="O99" s="0" t="n">
        <v>-1.70558464527</v>
      </c>
      <c r="P99" s="0" t="n">
        <v>0.20403759516437</v>
      </c>
      <c r="Q99" s="0" t="n">
        <v>-1.38969485494708</v>
      </c>
      <c r="R99" s="0" t="n">
        <v>0.278452830412005</v>
      </c>
      <c r="S99" s="0" t="n">
        <v>-1.54545102950042</v>
      </c>
      <c r="T99" s="0" t="n">
        <v>0.229746826584093</v>
      </c>
      <c r="U99" s="0" t="n">
        <v>-1.46381393077643</v>
      </c>
      <c r="V99" s="0" t="n">
        <v>1.75440109534743</v>
      </c>
      <c r="W99" s="0" t="n">
        <v>1.57972673807841</v>
      </c>
      <c r="X99" s="0" t="n">
        <v>1.48208220573555</v>
      </c>
      <c r="Y99" s="0" t="n">
        <v>1.54119358543873</v>
      </c>
      <c r="Z99" s="0" t="n">
        <v>-1.75185871124</v>
      </c>
      <c r="AA99" s="0" t="n">
        <v>-0.09441535473</v>
      </c>
      <c r="AB99" s="0" t="n">
        <v>-1.54782111607563</v>
      </c>
      <c r="AC99" s="0" t="n">
        <v>0.315889790322922</v>
      </c>
      <c r="AD99" s="0" t="n">
        <v>-1.47340588082799</v>
      </c>
      <c r="AE99" s="0" t="n">
        <v>0.160133615769583</v>
      </c>
      <c r="AF99" s="0" t="n">
        <v>-1.52211188465591</v>
      </c>
      <c r="AG99" s="0" t="n">
        <v>0.241770714493573</v>
      </c>
      <c r="AH99" s="0" t="s">
        <v>36</v>
      </c>
    </row>
    <row r="100" customFormat="false" ht="12.75" hidden="false" customHeight="false" outlineLevel="0" collapsed="false">
      <c r="A100" s="0" t="n">
        <v>202104</v>
      </c>
      <c r="B100" s="0" t="n">
        <v>-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9</v>
      </c>
      <c r="I100" s="0" t="n">
        <v>8</v>
      </c>
      <c r="J100" s="0" t="n">
        <v>824</v>
      </c>
      <c r="K100" s="0" t="n">
        <v>103</v>
      </c>
      <c r="L100" s="0" t="n">
        <v>-1.7727</v>
      </c>
      <c r="M100" s="0" t="n">
        <v>-0.31257</v>
      </c>
      <c r="N100" s="0" t="n">
        <v>-3.04019403458</v>
      </c>
      <c r="O100" s="0" t="n">
        <v>0.665724515915</v>
      </c>
      <c r="P100" s="0" t="n">
        <v>-1.52575357195255</v>
      </c>
      <c r="Q100" s="0" t="n">
        <v>0.025127984716468</v>
      </c>
      <c r="R100" s="0" t="n">
        <v>-1.44856792749228</v>
      </c>
      <c r="S100" s="0" t="n">
        <v>0.0441289380807992</v>
      </c>
      <c r="T100" s="0" t="n">
        <v>-1.43376619484374</v>
      </c>
      <c r="U100" s="0" t="n">
        <v>0.0794974371626884</v>
      </c>
      <c r="V100" s="0" t="n">
        <v>1.60112500685151</v>
      </c>
      <c r="W100" s="0" t="n">
        <v>1.64435210056327</v>
      </c>
      <c r="X100" s="0" t="n">
        <v>1.70869971824959</v>
      </c>
      <c r="Y100" s="0" t="n">
        <v>1.710050464794</v>
      </c>
      <c r="Z100" s="0" t="n">
        <v>1.26749403458</v>
      </c>
      <c r="AA100" s="0" t="n">
        <v>-0.978294515915</v>
      </c>
      <c r="AB100" s="0" t="n">
        <v>1.51444046262745</v>
      </c>
      <c r="AC100" s="0" t="n">
        <v>-0.640596531198532</v>
      </c>
      <c r="AD100" s="0" t="n">
        <v>1.59162610708772</v>
      </c>
      <c r="AE100" s="0" t="n">
        <v>-0.621595577834201</v>
      </c>
      <c r="AF100" s="0" t="n">
        <v>1.60642783973626</v>
      </c>
      <c r="AG100" s="0" t="n">
        <v>-0.586227078752312</v>
      </c>
      <c r="AH100" s="0" t="s">
        <v>36</v>
      </c>
    </row>
    <row r="101" customFormat="false" ht="12.75" hidden="false" customHeight="false" outlineLevel="0" collapsed="false">
      <c r="A101" s="0" t="n">
        <v>202103</v>
      </c>
      <c r="B101" s="0" t="n">
        <v>1.3789</v>
      </c>
      <c r="C101" s="0" t="n">
        <v>-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6</v>
      </c>
      <c r="I101" s="0" t="n">
        <v>3</v>
      </c>
      <c r="J101" s="0" t="n">
        <v>651</v>
      </c>
      <c r="K101" s="0" t="n">
        <v>82</v>
      </c>
      <c r="L101" s="0" t="n">
        <v>1.3789</v>
      </c>
      <c r="M101" s="0" t="n">
        <v>-1.157</v>
      </c>
      <c r="N101" s="0" t="n">
        <v>0.292074799538</v>
      </c>
      <c r="O101" s="0" t="n">
        <v>-1.38125813007</v>
      </c>
      <c r="P101" s="0" t="n">
        <v>1.53740847623229</v>
      </c>
      <c r="Q101" s="0" t="n">
        <v>-0.448860482103339</v>
      </c>
      <c r="R101" s="0" t="n">
        <v>1.30421970795575</v>
      </c>
      <c r="S101" s="0" t="n">
        <v>-0.465029807370509</v>
      </c>
      <c r="T101" s="0" t="n">
        <v>1.32116185197911</v>
      </c>
      <c r="U101" s="0" t="n">
        <v>-0.429295238725629</v>
      </c>
      <c r="V101" s="0" t="n">
        <v>1.1097210123548</v>
      </c>
      <c r="W101" s="0" t="n">
        <v>1.55570605843221</v>
      </c>
      <c r="X101" s="0" t="n">
        <v>1.3652514987916</v>
      </c>
      <c r="Y101" s="0" t="n">
        <v>1.40187499727995</v>
      </c>
      <c r="Z101" s="0" t="n">
        <v>1.086825200462</v>
      </c>
      <c r="AA101" s="0" t="n">
        <v>0.22425813007</v>
      </c>
      <c r="AB101" s="0" t="n">
        <v>1.24533367669429</v>
      </c>
      <c r="AC101" s="0" t="n">
        <v>0.932397647966661</v>
      </c>
      <c r="AD101" s="0" t="n">
        <v>1.01214490841775</v>
      </c>
      <c r="AE101" s="0" t="n">
        <v>0.916228322699491</v>
      </c>
      <c r="AF101" s="0" t="n">
        <v>1.02908705244111</v>
      </c>
      <c r="AG101" s="0" t="n">
        <v>0.951962891344371</v>
      </c>
      <c r="AH101" s="0" t="s">
        <v>36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25</v>
      </c>
      <c r="I102" s="0" t="n">
        <v>2</v>
      </c>
      <c r="J102" s="0" t="n">
        <v>418</v>
      </c>
      <c r="K102" s="0" t="n">
        <v>53</v>
      </c>
      <c r="L102" s="0" t="n">
        <v>-0.45</v>
      </c>
      <c r="M102" s="0" t="n">
        <v>0.77442</v>
      </c>
      <c r="N102" s="0" t="n">
        <v>-0.541435837746</v>
      </c>
      <c r="O102" s="0" t="n">
        <v>1.42626345158</v>
      </c>
      <c r="P102" s="0" t="n">
        <v>0.112617465998829</v>
      </c>
      <c r="Q102" s="0" t="n">
        <v>1.32624384298171</v>
      </c>
      <c r="R102" s="0" t="n">
        <v>0.116557750736348</v>
      </c>
      <c r="S102" s="0" t="n">
        <v>0.752437785043858</v>
      </c>
      <c r="T102" s="0" t="n">
        <v>-0.147995217829655</v>
      </c>
      <c r="U102" s="0" t="n">
        <v>1.25818888295582</v>
      </c>
      <c r="V102" s="0" t="n">
        <v>0.658225187752672</v>
      </c>
      <c r="W102" s="0" t="n">
        <v>0.661656743518632</v>
      </c>
      <c r="X102" s="0" t="n">
        <v>0.941804964611439</v>
      </c>
      <c r="Y102" s="0" t="n">
        <v>0.427837097524702</v>
      </c>
      <c r="Z102" s="0" t="n">
        <v>0.091435837746</v>
      </c>
      <c r="AA102" s="0" t="n">
        <v>-0.65184345158</v>
      </c>
      <c r="AB102" s="0" t="n">
        <v>0.654053303744829</v>
      </c>
      <c r="AC102" s="0" t="n">
        <v>-0.100019608598293</v>
      </c>
      <c r="AD102" s="0" t="n">
        <v>0.657993588482349</v>
      </c>
      <c r="AE102" s="0" t="n">
        <v>-0.673825666536142</v>
      </c>
      <c r="AF102" s="0" t="n">
        <v>0.393440619916345</v>
      </c>
      <c r="AG102" s="0" t="n">
        <v>-0.168074568624176</v>
      </c>
      <c r="AH102" s="0" t="s">
        <v>36</v>
      </c>
    </row>
    <row r="103" customFormat="false" ht="12.75" hidden="false" customHeight="false" outlineLevel="0" collapsed="false">
      <c r="A103" s="0" t="n">
        <v>202104</v>
      </c>
      <c r="B103" s="0" t="n">
        <v>-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6</v>
      </c>
      <c r="I103" s="0" t="n">
        <v>4</v>
      </c>
      <c r="J103" s="0" t="n">
        <v>716</v>
      </c>
      <c r="K103" s="0" t="n">
        <v>90</v>
      </c>
      <c r="L103" s="0" t="n">
        <v>-1.3789</v>
      </c>
      <c r="M103" s="0" t="n">
        <v>-1.157</v>
      </c>
      <c r="N103" s="0" t="n">
        <v>-2.77908945084</v>
      </c>
      <c r="O103" s="0" t="n">
        <v>1.58098185062</v>
      </c>
      <c r="P103" s="0" t="n">
        <v>-1.53740847623229</v>
      </c>
      <c r="Q103" s="0" t="n">
        <v>-0.448860482103339</v>
      </c>
      <c r="R103" s="0" t="n">
        <v>-1.30421970795575</v>
      </c>
      <c r="S103" s="0" t="n">
        <v>-0.465029807370509</v>
      </c>
      <c r="T103" s="0" t="n">
        <v>-1.32116185197911</v>
      </c>
      <c r="U103" s="0" t="n">
        <v>-0.429295238725629</v>
      </c>
      <c r="V103" s="0" t="n">
        <v>3.07523578162198</v>
      </c>
      <c r="W103" s="0" t="n">
        <v>2.37950237201363</v>
      </c>
      <c r="X103" s="0" t="n">
        <v>2.5221824801367</v>
      </c>
      <c r="Y103" s="0" t="n">
        <v>2.48329757771158</v>
      </c>
      <c r="Z103" s="0" t="n">
        <v>1.40018945084</v>
      </c>
      <c r="AA103" s="0" t="n">
        <v>-2.73798185062</v>
      </c>
      <c r="AB103" s="0" t="n">
        <v>1.24168097460771</v>
      </c>
      <c r="AC103" s="0" t="n">
        <v>-2.02984233272334</v>
      </c>
      <c r="AD103" s="0" t="n">
        <v>1.47486974288425</v>
      </c>
      <c r="AE103" s="0" t="n">
        <v>-2.04601165799051</v>
      </c>
      <c r="AF103" s="0" t="n">
        <v>1.45792759886089</v>
      </c>
      <c r="AG103" s="0" t="n">
        <v>-2.01027708934563</v>
      </c>
      <c r="AH103" s="0" t="s">
        <v>36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3</v>
      </c>
      <c r="I104" s="0" t="n">
        <v>5</v>
      </c>
      <c r="J104" s="0" t="n">
        <v>773</v>
      </c>
      <c r="K104" s="0" t="n">
        <v>97</v>
      </c>
      <c r="L104" s="0" t="n">
        <v>1.7727</v>
      </c>
      <c r="M104" s="0" t="n">
        <v>0.31257</v>
      </c>
      <c r="N104" s="0" t="n">
        <v>4.80521249771</v>
      </c>
      <c r="O104" s="0" t="n">
        <v>0.204985409975</v>
      </c>
      <c r="P104" s="0" t="n">
        <v>1.43805572067445</v>
      </c>
      <c r="Q104" s="0" t="n">
        <v>0.329506867426238</v>
      </c>
      <c r="R104" s="0" t="n">
        <v>1.46222775154532</v>
      </c>
      <c r="S104" s="0" t="n">
        <v>0.365578534855352</v>
      </c>
      <c r="T104" s="0" t="n">
        <v>1.41715735205163</v>
      </c>
      <c r="U104" s="0" t="n">
        <v>0.387841724369871</v>
      </c>
      <c r="V104" s="0" t="n">
        <v>3.0344202894092</v>
      </c>
      <c r="W104" s="0" t="n">
        <v>3.36945846605982</v>
      </c>
      <c r="X104" s="0" t="n">
        <v>3.34683987738412</v>
      </c>
      <c r="Y104" s="0" t="n">
        <v>3.39298601555271</v>
      </c>
      <c r="Z104" s="0" t="n">
        <v>-3.03251249771</v>
      </c>
      <c r="AA104" s="0" t="n">
        <v>0.107584590025</v>
      </c>
      <c r="AB104" s="0" t="n">
        <v>-3.36715677703555</v>
      </c>
      <c r="AC104" s="0" t="n">
        <v>0.124521457451238</v>
      </c>
      <c r="AD104" s="0" t="n">
        <v>-3.34298474616468</v>
      </c>
      <c r="AE104" s="0" t="n">
        <v>0.160593124880352</v>
      </c>
      <c r="AF104" s="0" t="n">
        <v>-3.38805514565837</v>
      </c>
      <c r="AG104" s="0" t="n">
        <v>0.182856314394871</v>
      </c>
      <c r="AH104" s="0" t="s">
        <v>36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3</v>
      </c>
      <c r="I105" s="0" t="n">
        <v>5</v>
      </c>
      <c r="J105" s="0" t="n">
        <v>693</v>
      </c>
      <c r="K105" s="0" t="n">
        <v>87</v>
      </c>
      <c r="L105" s="0" t="n">
        <v>1.7727</v>
      </c>
      <c r="M105" s="0" t="n">
        <v>0.31257</v>
      </c>
      <c r="N105" s="0" t="n">
        <v>-0.185162454844</v>
      </c>
      <c r="O105" s="0" t="n">
        <v>-1.78982508183</v>
      </c>
      <c r="P105" s="0" t="n">
        <v>1.43805572067445</v>
      </c>
      <c r="Q105" s="0" t="n">
        <v>0.329506867426238</v>
      </c>
      <c r="R105" s="0" t="n">
        <v>1.46222775154532</v>
      </c>
      <c r="S105" s="0" t="n">
        <v>0.365578534855352</v>
      </c>
      <c r="T105" s="0" t="n">
        <v>1.41715735205163</v>
      </c>
      <c r="U105" s="0" t="n">
        <v>0.387841724369871</v>
      </c>
      <c r="V105" s="0" t="n">
        <v>2.87285406385196</v>
      </c>
      <c r="W105" s="0" t="n">
        <v>2.66953275995476</v>
      </c>
      <c r="X105" s="0" t="n">
        <v>2.71286919016155</v>
      </c>
      <c r="Y105" s="0" t="n">
        <v>2.70363856356481</v>
      </c>
      <c r="Z105" s="0" t="n">
        <v>1.957862454844</v>
      </c>
      <c r="AA105" s="0" t="n">
        <v>2.10239508183</v>
      </c>
      <c r="AB105" s="0" t="n">
        <v>1.62321817551845</v>
      </c>
      <c r="AC105" s="0" t="n">
        <v>2.11933194925624</v>
      </c>
      <c r="AD105" s="0" t="n">
        <v>1.64739020638932</v>
      </c>
      <c r="AE105" s="0" t="n">
        <v>2.15540361668535</v>
      </c>
      <c r="AF105" s="0" t="n">
        <v>1.60231980689563</v>
      </c>
      <c r="AG105" s="0" t="n">
        <v>2.17766680619987</v>
      </c>
      <c r="AH105" s="0" t="s">
        <v>36</v>
      </c>
    </row>
    <row r="106" customFormat="false" ht="12.75" hidden="false" customHeight="false" outlineLevel="0" collapsed="false">
      <c r="A106" s="0" t="n">
        <v>202104</v>
      </c>
      <c r="B106" s="0" t="n">
        <v>1.7727</v>
      </c>
      <c r="C106" s="0" t="n">
        <v>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6</v>
      </c>
      <c r="I106" s="0" t="n">
        <v>5</v>
      </c>
      <c r="J106" s="0" t="n">
        <v>717</v>
      </c>
      <c r="K106" s="0" t="n">
        <v>90</v>
      </c>
      <c r="L106" s="0" t="n">
        <v>1.7727</v>
      </c>
      <c r="M106" s="0" t="n">
        <v>0.31257</v>
      </c>
      <c r="N106" s="0" t="n">
        <v>4.41399002075</v>
      </c>
      <c r="O106" s="0" t="n">
        <v>0.971307277679</v>
      </c>
      <c r="P106" s="0" t="n">
        <v>1.43805572067445</v>
      </c>
      <c r="Q106" s="0" t="n">
        <v>0.329506867426238</v>
      </c>
      <c r="R106" s="0" t="n">
        <v>1.46222775154532</v>
      </c>
      <c r="S106" s="0" t="n">
        <v>0.365578534855352</v>
      </c>
      <c r="T106" s="0" t="n">
        <v>1.41715735205163</v>
      </c>
      <c r="U106" s="0" t="n">
        <v>0.387841724369871</v>
      </c>
      <c r="V106" s="0" t="n">
        <v>2.72219539613112</v>
      </c>
      <c r="W106" s="0" t="n">
        <v>3.04435423775991</v>
      </c>
      <c r="X106" s="0" t="n">
        <v>3.01327194321771</v>
      </c>
      <c r="Y106" s="0" t="n">
        <v>3.05310302742573</v>
      </c>
      <c r="Z106" s="0" t="n">
        <v>-2.64129002075</v>
      </c>
      <c r="AA106" s="0" t="n">
        <v>-0.658737277679</v>
      </c>
      <c r="AB106" s="0" t="n">
        <v>-2.97593430007555</v>
      </c>
      <c r="AC106" s="0" t="n">
        <v>-0.641800410252763</v>
      </c>
      <c r="AD106" s="0" t="n">
        <v>-2.95176226920468</v>
      </c>
      <c r="AE106" s="0" t="n">
        <v>-0.605728742823648</v>
      </c>
      <c r="AF106" s="0" t="n">
        <v>-2.99683266869837</v>
      </c>
      <c r="AG106" s="0" t="n">
        <v>-0.583465553309129</v>
      </c>
      <c r="AH106" s="0" t="s">
        <v>36</v>
      </c>
    </row>
    <row r="107" customFormat="false" ht="12.75" hidden="false" customHeight="false" outlineLevel="0" collapsed="false">
      <c r="A107" s="0" t="n">
        <v>202103</v>
      </c>
      <c r="B107" s="0" t="n">
        <v>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3</v>
      </c>
      <c r="I107" s="0" t="n">
        <v>1</v>
      </c>
      <c r="J107" s="0" t="n">
        <v>545</v>
      </c>
      <c r="K107" s="0" t="n">
        <v>69</v>
      </c>
      <c r="L107" s="0" t="n">
        <v>1.3789</v>
      </c>
      <c r="M107" s="0" t="n">
        <v>1.157</v>
      </c>
      <c r="N107" s="0" t="n">
        <v>-6.57549026073E-005</v>
      </c>
      <c r="O107" s="0" t="n">
        <v>-1.57383584976</v>
      </c>
      <c r="P107" s="0" t="n">
        <v>1.19576121288654</v>
      </c>
      <c r="Q107" s="0" t="n">
        <v>0.736964784543752</v>
      </c>
      <c r="R107" s="0" t="n">
        <v>1.36291058479054</v>
      </c>
      <c r="S107" s="0" t="n">
        <v>0.780073350759737</v>
      </c>
      <c r="T107" s="0" t="n">
        <v>1.26906590210068</v>
      </c>
      <c r="U107" s="0" t="n">
        <v>0.764912254138068</v>
      </c>
      <c r="V107" s="0" t="n">
        <v>3.05925007011989</v>
      </c>
      <c r="W107" s="0" t="n">
        <v>2.6018842611443</v>
      </c>
      <c r="X107" s="0" t="n">
        <v>2.72003548264628</v>
      </c>
      <c r="Y107" s="0" t="n">
        <v>2.66090921609414</v>
      </c>
      <c r="Z107" s="0" t="n">
        <v>1.37896575490261</v>
      </c>
      <c r="AA107" s="0" t="n">
        <v>2.73083584976</v>
      </c>
      <c r="AB107" s="0" t="n">
        <v>1.19582696778915</v>
      </c>
      <c r="AC107" s="0" t="n">
        <v>2.31080063430375</v>
      </c>
      <c r="AD107" s="0" t="n">
        <v>1.36297633969315</v>
      </c>
      <c r="AE107" s="0" t="n">
        <v>2.35390920051974</v>
      </c>
      <c r="AF107" s="0" t="n">
        <v>1.26913165700328</v>
      </c>
      <c r="AG107" s="0" t="n">
        <v>2.33874810389807</v>
      </c>
      <c r="AH107" s="0" t="s">
        <v>36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77265404267</v>
      </c>
      <c r="E108" s="0" t="n">
        <v>0.31256622502</v>
      </c>
      <c r="F108" s="0" t="n">
        <v>0</v>
      </c>
      <c r="G108" s="0" t="n">
        <v>0</v>
      </c>
      <c r="H108" s="0" t="n">
        <v>4</v>
      </c>
      <c r="I108" s="0" t="n">
        <v>6</v>
      </c>
      <c r="J108" s="0" t="n">
        <v>30</v>
      </c>
      <c r="K108" s="0" t="n">
        <v>4</v>
      </c>
      <c r="L108" s="0" t="n">
        <v>0</v>
      </c>
      <c r="M108" s="0" t="n">
        <v>-1.8</v>
      </c>
      <c r="N108" s="0" t="n">
        <v>-1.00884437561</v>
      </c>
      <c r="O108" s="0" t="n">
        <v>-2.49969887733</v>
      </c>
      <c r="P108" s="0" t="n">
        <v>0.0747426793154373</v>
      </c>
      <c r="Q108" s="0" t="n">
        <v>-1.47337673803354</v>
      </c>
      <c r="R108" s="0" t="n">
        <v>0.106085565324181</v>
      </c>
      <c r="S108" s="0" t="n">
        <v>-1.50346126764632</v>
      </c>
      <c r="T108" s="0" t="n">
        <v>0.135817970751111</v>
      </c>
      <c r="U108" s="0" t="n">
        <v>-1.46292505230305</v>
      </c>
      <c r="V108" s="0" t="n">
        <v>1.22773999410983</v>
      </c>
      <c r="W108" s="0" t="n">
        <v>1.49248049877111</v>
      </c>
      <c r="X108" s="0" t="n">
        <v>1.49517829978226</v>
      </c>
      <c r="Y108" s="0" t="n">
        <v>1.5443936840838</v>
      </c>
      <c r="Z108" s="0" t="n">
        <v>1.00884437561</v>
      </c>
      <c r="AA108" s="0" t="n">
        <v>0.69969887733</v>
      </c>
      <c r="AB108" s="0" t="n">
        <v>1.08358705492544</v>
      </c>
      <c r="AC108" s="0" t="n">
        <v>1.02632213929646</v>
      </c>
      <c r="AD108" s="0" t="n">
        <v>1.11492994093418</v>
      </c>
      <c r="AE108" s="0" t="n">
        <v>0.996237609683684</v>
      </c>
      <c r="AF108" s="0" t="n">
        <v>1.14466234636111</v>
      </c>
      <c r="AG108" s="0" t="n">
        <v>1.03677382502695</v>
      </c>
      <c r="AH108" s="0" t="s">
        <v>36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37887967467</v>
      </c>
      <c r="E109" s="0" t="n">
        <v>-1.15701808231</v>
      </c>
      <c r="F109" s="0" t="n">
        <v>0</v>
      </c>
      <c r="G109" s="0" t="n">
        <v>0</v>
      </c>
      <c r="H109" s="0" t="n">
        <v>18</v>
      </c>
      <c r="I109" s="0" t="n">
        <v>4</v>
      </c>
      <c r="J109" s="0" t="n">
        <v>364</v>
      </c>
      <c r="K109" s="0" t="n">
        <v>46</v>
      </c>
      <c r="L109" s="0" t="n">
        <v>-0.45</v>
      </c>
      <c r="M109" s="0" t="n">
        <v>0.77442</v>
      </c>
      <c r="N109" s="0" t="n">
        <v>-0.970830619335</v>
      </c>
      <c r="O109" s="0" t="n">
        <v>0.736742138863</v>
      </c>
      <c r="P109" s="0" t="n">
        <v>-0.571409814703808</v>
      </c>
      <c r="Q109" s="0" t="n">
        <v>0.976373417771538</v>
      </c>
      <c r="R109" s="0" t="n">
        <v>-0.526463347720981</v>
      </c>
      <c r="S109" s="0" t="n">
        <v>0.911263970839538</v>
      </c>
      <c r="T109" s="0" t="n">
        <v>-0.624243578911583</v>
      </c>
      <c r="U109" s="0" t="n">
        <v>1.06874620698051</v>
      </c>
      <c r="V109" s="0" t="n">
        <v>0.52219168440022</v>
      </c>
      <c r="W109" s="0" t="n">
        <v>0.465789790574644</v>
      </c>
      <c r="X109" s="0" t="n">
        <v>0.477409825954739</v>
      </c>
      <c r="Y109" s="0" t="n">
        <v>0.479947161504305</v>
      </c>
      <c r="Z109" s="0" t="n">
        <v>0.520830619335</v>
      </c>
      <c r="AA109" s="0" t="n">
        <v>0.037677861137</v>
      </c>
      <c r="AB109" s="0" t="n">
        <v>0.399420804631192</v>
      </c>
      <c r="AC109" s="0" t="n">
        <v>0.239631278908538</v>
      </c>
      <c r="AD109" s="0" t="n">
        <v>0.444367271614019</v>
      </c>
      <c r="AE109" s="0" t="n">
        <v>0.174521831976538</v>
      </c>
      <c r="AF109" s="0" t="n">
        <v>0.346587040423417</v>
      </c>
      <c r="AG109" s="0" t="n">
        <v>0.33200406811751</v>
      </c>
      <c r="AH109" s="0" t="s">
        <v>36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1.37888032056</v>
      </c>
      <c r="E110" s="0" t="n">
        <v>-1.15701731256</v>
      </c>
      <c r="F110" s="0" t="n">
        <v>0</v>
      </c>
      <c r="G110" s="0" t="n">
        <v>0</v>
      </c>
      <c r="H110" s="0" t="n">
        <v>5</v>
      </c>
      <c r="I110" s="0" t="n">
        <v>3</v>
      </c>
      <c r="J110" s="0" t="n">
        <v>35</v>
      </c>
      <c r="K110" s="0" t="n">
        <v>5</v>
      </c>
      <c r="L110" s="0" t="n">
        <v>0</v>
      </c>
      <c r="M110" s="0" t="n">
        <v>-1.8</v>
      </c>
      <c r="N110" s="0" t="n">
        <v>-0.794995248318</v>
      </c>
      <c r="O110" s="0" t="n">
        <v>-1.51356232166</v>
      </c>
      <c r="P110" s="0" t="n">
        <v>-0.644370743619639</v>
      </c>
      <c r="Q110" s="0" t="n">
        <v>-1.46627380393884</v>
      </c>
      <c r="R110" s="0" t="n">
        <v>-0.482098367384237</v>
      </c>
      <c r="S110" s="0" t="n">
        <v>-1.29803243033401</v>
      </c>
      <c r="T110" s="0" t="n">
        <v>-0.520360743598173</v>
      </c>
      <c r="U110" s="0" t="n">
        <v>-1.28804154838569</v>
      </c>
      <c r="V110" s="0" t="n">
        <v>0.845023069756683</v>
      </c>
      <c r="W110" s="0" t="n">
        <v>0.157873193810385</v>
      </c>
      <c r="X110" s="0" t="n">
        <v>0.379944196103942</v>
      </c>
      <c r="Y110" s="0" t="n">
        <v>0.355364222117182</v>
      </c>
      <c r="Z110" s="0" t="n">
        <v>0.794995248318</v>
      </c>
      <c r="AA110" s="0" t="n">
        <v>-0.28643767834</v>
      </c>
      <c r="AB110" s="0" t="n">
        <v>0.150624504698361</v>
      </c>
      <c r="AC110" s="0" t="n">
        <v>0.0472885177211637</v>
      </c>
      <c r="AD110" s="0" t="n">
        <v>0.312896880933763</v>
      </c>
      <c r="AE110" s="0" t="n">
        <v>0.215529891325991</v>
      </c>
      <c r="AF110" s="0" t="n">
        <v>0.274634504719827</v>
      </c>
      <c r="AG110" s="0" t="n">
        <v>0.225520773274315</v>
      </c>
      <c r="AH110" s="0" t="s">
        <v>36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37888032056</v>
      </c>
      <c r="E111" s="0" t="n">
        <v>-1.15701731256</v>
      </c>
      <c r="F111" s="0" t="n">
        <v>0</v>
      </c>
      <c r="G111" s="0" t="n">
        <v>0</v>
      </c>
      <c r="H111" s="0" t="n">
        <v>8</v>
      </c>
      <c r="I111" s="0" t="n">
        <v>3</v>
      </c>
      <c r="J111" s="0" t="n">
        <v>59</v>
      </c>
      <c r="K111" s="0" t="n">
        <v>8</v>
      </c>
      <c r="L111" s="0" t="n">
        <v>0</v>
      </c>
      <c r="M111" s="0" t="n">
        <v>-1.8</v>
      </c>
      <c r="N111" s="0" t="n">
        <v>-0.448329925537</v>
      </c>
      <c r="O111" s="0" t="n">
        <v>-1.60516381264</v>
      </c>
      <c r="P111" s="0" t="n">
        <v>-0.644370743619639</v>
      </c>
      <c r="Q111" s="0" t="n">
        <v>-1.46627380393884</v>
      </c>
      <c r="R111" s="0" t="n">
        <v>-0.482098367384237</v>
      </c>
      <c r="S111" s="0" t="n">
        <v>-1.29803243033401</v>
      </c>
      <c r="T111" s="0" t="n">
        <v>-0.520360743598173</v>
      </c>
      <c r="U111" s="0" t="n">
        <v>-1.28804154838569</v>
      </c>
      <c r="V111" s="0" t="n">
        <v>0.488836232328367</v>
      </c>
      <c r="W111" s="0" t="n">
        <v>0.240254941409161</v>
      </c>
      <c r="X111" s="0" t="n">
        <v>0.308982189878283</v>
      </c>
      <c r="Y111" s="0" t="n">
        <v>0.325199891199775</v>
      </c>
      <c r="Z111" s="0" t="n">
        <v>0.448329925537</v>
      </c>
      <c r="AA111" s="0" t="n">
        <v>-0.19483618736</v>
      </c>
      <c r="AB111" s="0" t="n">
        <v>-0.196040818082639</v>
      </c>
      <c r="AC111" s="0" t="n">
        <v>0.138890008701164</v>
      </c>
      <c r="AD111" s="0" t="n">
        <v>-0.0337684418472374</v>
      </c>
      <c r="AE111" s="0" t="n">
        <v>0.307131382305991</v>
      </c>
      <c r="AF111" s="0" t="n">
        <v>-0.0720308180611727</v>
      </c>
      <c r="AG111" s="0" t="n">
        <v>0.317122264254315</v>
      </c>
      <c r="AH111" s="0" t="s">
        <v>36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-1.37888032056</v>
      </c>
      <c r="E112" s="0" t="n">
        <v>1.15701731256</v>
      </c>
      <c r="F112" s="0" t="n">
        <v>0</v>
      </c>
      <c r="G112" s="0" t="n">
        <v>0</v>
      </c>
      <c r="H112" s="0" t="n">
        <v>22</v>
      </c>
      <c r="I112" s="0" t="n">
        <v>2</v>
      </c>
      <c r="J112" s="0" t="n">
        <v>170</v>
      </c>
      <c r="K112" s="0" t="n">
        <v>22</v>
      </c>
      <c r="L112" s="0" t="n">
        <v>0</v>
      </c>
      <c r="M112" s="0" t="n">
        <v>-1.8</v>
      </c>
      <c r="N112" s="0" t="n">
        <v>-2.95723247528</v>
      </c>
      <c r="O112" s="0" t="n">
        <v>-1.49007797241</v>
      </c>
      <c r="P112" s="0" t="n">
        <v>-0.20403824105437</v>
      </c>
      <c r="Q112" s="0" t="n">
        <v>-1.38969562469708</v>
      </c>
      <c r="R112" s="0" t="n">
        <v>-0.278453476302005</v>
      </c>
      <c r="S112" s="0" t="n">
        <v>-1.54545179925042</v>
      </c>
      <c r="T112" s="0" t="n">
        <v>-0.229747472474092</v>
      </c>
      <c r="U112" s="0" t="n">
        <v>-1.46381470052643</v>
      </c>
      <c r="V112" s="0" t="n">
        <v>2.97342825305003</v>
      </c>
      <c r="W112" s="0" t="n">
        <v>2.75502361280364</v>
      </c>
      <c r="X112" s="0" t="n">
        <v>2.67935126216487</v>
      </c>
      <c r="Y112" s="0" t="n">
        <v>2.72761144593235</v>
      </c>
      <c r="Z112" s="0" t="n">
        <v>2.95723247528</v>
      </c>
      <c r="AA112" s="0" t="n">
        <v>-0.30992202759</v>
      </c>
      <c r="AB112" s="0" t="n">
        <v>2.75319423422563</v>
      </c>
      <c r="AC112" s="0" t="n">
        <v>0.100382347712922</v>
      </c>
      <c r="AD112" s="0" t="n">
        <v>2.678778998978</v>
      </c>
      <c r="AE112" s="0" t="n">
        <v>-0.0553738268404167</v>
      </c>
      <c r="AF112" s="0" t="n">
        <v>2.72748500280591</v>
      </c>
      <c r="AG112" s="0" t="n">
        <v>0.0262632718835725</v>
      </c>
      <c r="AH112" s="0" t="s">
        <v>36</v>
      </c>
    </row>
    <row r="113" customFormat="false" ht="12.75" hidden="false" customHeight="false" outlineLevel="0" collapsed="false">
      <c r="A113" s="0" t="n">
        <v>202101</v>
      </c>
      <c r="B113" s="0" t="n">
        <v>0</v>
      </c>
      <c r="C113" s="0" t="n">
        <v>-1.8</v>
      </c>
      <c r="D113" s="0" t="n">
        <v>-1.37887967467</v>
      </c>
      <c r="E113" s="0" t="n">
        <v>-1.15701808231</v>
      </c>
      <c r="F113" s="0" t="n">
        <v>0</v>
      </c>
      <c r="G113" s="0" t="n">
        <v>0</v>
      </c>
      <c r="H113" s="0" t="n">
        <v>28</v>
      </c>
      <c r="I113" s="0" t="n">
        <v>4</v>
      </c>
      <c r="J113" s="0" t="n">
        <v>220</v>
      </c>
      <c r="K113" s="0" t="n">
        <v>28</v>
      </c>
      <c r="L113" s="0" t="n">
        <v>0</v>
      </c>
      <c r="M113" s="0" t="n">
        <v>-1.8</v>
      </c>
      <c r="N113" s="0" t="n">
        <v>-1.68426954746</v>
      </c>
      <c r="O113" s="0" t="n">
        <v>-0.295153170824</v>
      </c>
      <c r="P113" s="0" t="n">
        <v>0.644371389509639</v>
      </c>
      <c r="Q113" s="0" t="n">
        <v>-1.46627457368884</v>
      </c>
      <c r="R113" s="0" t="n">
        <v>0.482099013274237</v>
      </c>
      <c r="S113" s="0" t="n">
        <v>-1.29803320008401</v>
      </c>
      <c r="T113" s="0" t="n">
        <v>0.520361389488173</v>
      </c>
      <c r="U113" s="0" t="n">
        <v>-1.28804231813568</v>
      </c>
      <c r="V113" s="0" t="n">
        <v>2.25861193828913</v>
      </c>
      <c r="W113" s="0" t="n">
        <v>2.60654828337764</v>
      </c>
      <c r="X113" s="0" t="n">
        <v>2.38724131457762</v>
      </c>
      <c r="Y113" s="0" t="n">
        <v>2.41789710843913</v>
      </c>
      <c r="Z113" s="0" t="n">
        <v>1.68426954746</v>
      </c>
      <c r="AA113" s="0" t="n">
        <v>-1.504846829176</v>
      </c>
      <c r="AB113" s="0" t="n">
        <v>2.32864093696964</v>
      </c>
      <c r="AC113" s="0" t="n">
        <v>-1.17112140286484</v>
      </c>
      <c r="AD113" s="0" t="n">
        <v>2.16636856073424</v>
      </c>
      <c r="AE113" s="0" t="n">
        <v>-1.00288002926001</v>
      </c>
      <c r="AF113" s="0" t="n">
        <v>2.20463093694817</v>
      </c>
      <c r="AG113" s="0" t="n">
        <v>-0.992889147311685</v>
      </c>
      <c r="AH113" s="0" t="s">
        <v>36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10</v>
      </c>
      <c r="I114" s="0" t="n">
        <v>1</v>
      </c>
      <c r="J114" s="0" t="n">
        <v>73</v>
      </c>
      <c r="K114" s="0" t="n">
        <v>10</v>
      </c>
      <c r="L114" s="0" t="n">
        <v>0</v>
      </c>
      <c r="M114" s="0" t="n">
        <v>-1.8</v>
      </c>
      <c r="N114" s="0" t="n">
        <v>0.485330492258</v>
      </c>
      <c r="O114" s="0" t="n">
        <v>-1.84616589546</v>
      </c>
      <c r="P114" s="0" t="n">
        <v>0.20403759516437</v>
      </c>
      <c r="Q114" s="0" t="n">
        <v>-1.38969485494708</v>
      </c>
      <c r="R114" s="0" t="n">
        <v>0.278452830412005</v>
      </c>
      <c r="S114" s="0" t="n">
        <v>-1.54545102950042</v>
      </c>
      <c r="T114" s="0" t="n">
        <v>0.229746826584093</v>
      </c>
      <c r="U114" s="0" t="n">
        <v>-1.46381393077643</v>
      </c>
      <c r="V114" s="0" t="n">
        <v>0.487521257607313</v>
      </c>
      <c r="W114" s="0" t="n">
        <v>0.536182342848286</v>
      </c>
      <c r="X114" s="0" t="n">
        <v>0.365003832281191</v>
      </c>
      <c r="Y114" s="0" t="n">
        <v>0.459908724701652</v>
      </c>
      <c r="Z114" s="0" t="n">
        <v>-0.485330492258</v>
      </c>
      <c r="AA114" s="0" t="n">
        <v>0.0461658954599999</v>
      </c>
      <c r="AB114" s="0" t="n">
        <v>-0.28129289709363</v>
      </c>
      <c r="AC114" s="0" t="n">
        <v>0.456471040512922</v>
      </c>
      <c r="AD114" s="0" t="n">
        <v>-0.206877661845995</v>
      </c>
      <c r="AE114" s="0" t="n">
        <v>0.300714865959583</v>
      </c>
      <c r="AF114" s="0" t="n">
        <v>-0.255583665673908</v>
      </c>
      <c r="AG114" s="0" t="n">
        <v>0.382351964683572</v>
      </c>
      <c r="AH114" s="0" t="s">
        <v>36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37887967467</v>
      </c>
      <c r="E115" s="0" t="n">
        <v>1.15701808231</v>
      </c>
      <c r="F115" s="0" t="n">
        <v>0</v>
      </c>
      <c r="G115" s="0" t="n">
        <v>0</v>
      </c>
      <c r="H115" s="0" t="n">
        <v>12</v>
      </c>
      <c r="I115" s="0" t="n">
        <v>1</v>
      </c>
      <c r="J115" s="0" t="n">
        <v>89</v>
      </c>
      <c r="K115" s="0" t="n">
        <v>12</v>
      </c>
      <c r="L115" s="0" t="n">
        <v>0</v>
      </c>
      <c r="M115" s="0" t="n">
        <v>-1.8</v>
      </c>
      <c r="N115" s="0" t="n">
        <v>2.24208474159</v>
      </c>
      <c r="O115" s="0" t="n">
        <v>-0.667245090008</v>
      </c>
      <c r="P115" s="0" t="n">
        <v>0.20403759516437</v>
      </c>
      <c r="Q115" s="0" t="n">
        <v>-1.38969485494708</v>
      </c>
      <c r="R115" s="0" t="n">
        <v>0.278452830412005</v>
      </c>
      <c r="S115" s="0" t="n">
        <v>-1.54545102950042</v>
      </c>
      <c r="T115" s="0" t="n">
        <v>0.229746826584093</v>
      </c>
      <c r="U115" s="0" t="n">
        <v>-1.46381393077643</v>
      </c>
      <c r="V115" s="0" t="n">
        <v>2.51198679824988</v>
      </c>
      <c r="W115" s="0" t="n">
        <v>2.16230660034931</v>
      </c>
      <c r="X115" s="0" t="n">
        <v>2.1510685611473</v>
      </c>
      <c r="Y115" s="0" t="n">
        <v>2.16426102913985</v>
      </c>
      <c r="Z115" s="0" t="n">
        <v>-2.24208474159</v>
      </c>
      <c r="AA115" s="0" t="n">
        <v>-1.132754909992</v>
      </c>
      <c r="AB115" s="0" t="n">
        <v>-2.03804714642563</v>
      </c>
      <c r="AC115" s="0" t="n">
        <v>-0.722449764939078</v>
      </c>
      <c r="AD115" s="0" t="n">
        <v>-1.96363191117799</v>
      </c>
      <c r="AE115" s="0" t="n">
        <v>-0.878205939492417</v>
      </c>
      <c r="AF115" s="0" t="n">
        <v>-2.01233791500591</v>
      </c>
      <c r="AG115" s="0" t="n">
        <v>-0.796568840768428</v>
      </c>
      <c r="AH115" s="0" t="s">
        <v>36</v>
      </c>
    </row>
    <row r="116" customFormat="false" ht="12.75" hidden="false" customHeight="false" outlineLevel="0" collapsed="false">
      <c r="A116" s="0" t="n">
        <v>202104</v>
      </c>
      <c r="B116" s="0" t="n">
        <v>1.7727</v>
      </c>
      <c r="C116" s="0" t="n">
        <v>-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3</v>
      </c>
      <c r="I116" s="0" t="n">
        <v>7</v>
      </c>
      <c r="J116" s="0" t="n">
        <v>695</v>
      </c>
      <c r="K116" s="0" t="n">
        <v>87</v>
      </c>
      <c r="L116" s="0" t="n">
        <v>1.7727</v>
      </c>
      <c r="M116" s="0" t="n">
        <v>-0.31257</v>
      </c>
      <c r="N116" s="0" t="n">
        <v>-0.0834284797311</v>
      </c>
      <c r="O116" s="0" t="n">
        <v>-1.20051908493</v>
      </c>
      <c r="P116" s="0" t="n">
        <v>1.52575357195255</v>
      </c>
      <c r="Q116" s="0" t="n">
        <v>0.025127984716468</v>
      </c>
      <c r="R116" s="0" t="n">
        <v>1.44856792749228</v>
      </c>
      <c r="S116" s="0" t="n">
        <v>0.0441289380807992</v>
      </c>
      <c r="T116" s="0" t="n">
        <v>1.43376619484374</v>
      </c>
      <c r="U116" s="0" t="n">
        <v>0.0794974371626884</v>
      </c>
      <c r="V116" s="0" t="n">
        <v>2.05758754630196</v>
      </c>
      <c r="W116" s="0" t="n">
        <v>2.02278956265692</v>
      </c>
      <c r="X116" s="0" t="n">
        <v>1.97386972542011</v>
      </c>
      <c r="Y116" s="0" t="n">
        <v>1.98502442740348</v>
      </c>
      <c r="Z116" s="0" t="n">
        <v>1.8561284797311</v>
      </c>
      <c r="AA116" s="0" t="n">
        <v>0.88794908493</v>
      </c>
      <c r="AB116" s="0" t="n">
        <v>1.60918205168365</v>
      </c>
      <c r="AC116" s="0" t="n">
        <v>1.22564706964647</v>
      </c>
      <c r="AD116" s="0" t="n">
        <v>1.53199640722338</v>
      </c>
      <c r="AE116" s="0" t="n">
        <v>1.2446480230108</v>
      </c>
      <c r="AF116" s="0" t="n">
        <v>1.51719467457484</v>
      </c>
      <c r="AG116" s="0" t="n">
        <v>1.28001652209269</v>
      </c>
      <c r="AH116" s="0" t="s">
        <v>36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3</v>
      </c>
      <c r="I117" s="0" t="n">
        <v>2</v>
      </c>
      <c r="J117" s="0" t="n">
        <v>626</v>
      </c>
      <c r="K117" s="0" t="n">
        <v>79</v>
      </c>
      <c r="L117" s="0" t="n">
        <v>-1.3789</v>
      </c>
      <c r="M117" s="0" t="n">
        <v>1.157</v>
      </c>
      <c r="N117" s="0" t="n">
        <v>-0.916749536991</v>
      </c>
      <c r="O117" s="0" t="n">
        <v>-0.908644974232</v>
      </c>
      <c r="P117" s="0" t="n">
        <v>-1.19576121288654</v>
      </c>
      <c r="Q117" s="0" t="n">
        <v>0.736964784543752</v>
      </c>
      <c r="R117" s="0" t="n">
        <v>-1.36291058479054</v>
      </c>
      <c r="S117" s="0" t="n">
        <v>0.780073350759737</v>
      </c>
      <c r="T117" s="0" t="n">
        <v>-1.26906590210068</v>
      </c>
      <c r="U117" s="0" t="n">
        <v>0.764912254138068</v>
      </c>
      <c r="V117" s="0" t="n">
        <v>2.1167125950467</v>
      </c>
      <c r="W117" s="0" t="n">
        <v>1.66909526195003</v>
      </c>
      <c r="X117" s="0" t="n">
        <v>1.74666232046623</v>
      </c>
      <c r="Y117" s="0" t="n">
        <v>1.71023992987937</v>
      </c>
      <c r="Z117" s="0" t="n">
        <v>-0.462150463009</v>
      </c>
      <c r="AA117" s="0" t="n">
        <v>2.065644974232</v>
      </c>
      <c r="AB117" s="0" t="n">
        <v>-0.27901167589554</v>
      </c>
      <c r="AC117" s="0" t="n">
        <v>1.64560975877575</v>
      </c>
      <c r="AD117" s="0" t="n">
        <v>-0.44616104779954</v>
      </c>
      <c r="AE117" s="0" t="n">
        <v>1.68871832499174</v>
      </c>
      <c r="AF117" s="0" t="n">
        <v>-0.352316365109677</v>
      </c>
      <c r="AG117" s="0" t="n">
        <v>1.67355722837007</v>
      </c>
      <c r="AH117" s="0" t="s">
        <v>36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37887967467</v>
      </c>
      <c r="E118" s="0" t="n">
        <v>1.15701808231</v>
      </c>
      <c r="F118" s="0" t="n">
        <v>0</v>
      </c>
      <c r="G118" s="0" t="n">
        <v>0</v>
      </c>
      <c r="H118" s="0" t="n">
        <v>4</v>
      </c>
      <c r="I118" s="0" t="n">
        <v>1</v>
      </c>
      <c r="J118" s="0" t="n">
        <v>25</v>
      </c>
      <c r="K118" s="0" t="n">
        <v>4</v>
      </c>
      <c r="L118" s="0" t="n">
        <v>0</v>
      </c>
      <c r="M118" s="0" t="n">
        <v>-1.8</v>
      </c>
      <c r="N118" s="0" t="n">
        <v>1.72939038277</v>
      </c>
      <c r="O118" s="0" t="n">
        <v>-0.365072399378</v>
      </c>
      <c r="P118" s="0" t="n">
        <v>0.20403759516437</v>
      </c>
      <c r="Q118" s="0" t="n">
        <v>-1.38969485494708</v>
      </c>
      <c r="R118" s="0" t="n">
        <v>0.278452830412005</v>
      </c>
      <c r="S118" s="0" t="n">
        <v>-1.54545102950042</v>
      </c>
      <c r="T118" s="0" t="n">
        <v>0.229746826584093</v>
      </c>
      <c r="U118" s="0" t="n">
        <v>-1.46381393077643</v>
      </c>
      <c r="V118" s="0" t="n">
        <v>2.2471778556768</v>
      </c>
      <c r="W118" s="0" t="n">
        <v>1.83753974191381</v>
      </c>
      <c r="X118" s="0" t="n">
        <v>1.87043136503115</v>
      </c>
      <c r="Y118" s="0" t="n">
        <v>1.85907604697325</v>
      </c>
      <c r="Z118" s="0" t="n">
        <v>-1.72939038277</v>
      </c>
      <c r="AA118" s="0" t="n">
        <v>-1.434927600622</v>
      </c>
      <c r="AB118" s="0" t="n">
        <v>-1.52535278760563</v>
      </c>
      <c r="AC118" s="0" t="n">
        <v>-1.02462245556908</v>
      </c>
      <c r="AD118" s="0" t="n">
        <v>-1.45093755235799</v>
      </c>
      <c r="AE118" s="0" t="n">
        <v>-1.18037863012242</v>
      </c>
      <c r="AF118" s="0" t="n">
        <v>-1.49964355618591</v>
      </c>
      <c r="AG118" s="0" t="n">
        <v>-1.09874153139843</v>
      </c>
      <c r="AH118" s="0" t="s">
        <v>36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37888032056</v>
      </c>
      <c r="E119" s="0" t="n">
        <v>1.15701731256</v>
      </c>
      <c r="F119" s="0" t="n">
        <v>0</v>
      </c>
      <c r="G119" s="0" t="n">
        <v>0</v>
      </c>
      <c r="H119" s="0" t="n">
        <v>17</v>
      </c>
      <c r="I119" s="0" t="n">
        <v>2</v>
      </c>
      <c r="J119" s="0" t="n">
        <v>130</v>
      </c>
      <c r="K119" s="0" t="n">
        <v>17</v>
      </c>
      <c r="L119" s="0" t="n">
        <v>0</v>
      </c>
      <c r="M119" s="0" t="n">
        <v>-1.8</v>
      </c>
      <c r="N119" s="0" t="n">
        <v>-1.11117756367</v>
      </c>
      <c r="O119" s="0" t="n">
        <v>-3.10764956474</v>
      </c>
      <c r="P119" s="0" t="n">
        <v>-0.20403824105437</v>
      </c>
      <c r="Q119" s="0" t="n">
        <v>-1.38969562469708</v>
      </c>
      <c r="R119" s="0" t="n">
        <v>-0.278453476302005</v>
      </c>
      <c r="S119" s="0" t="n">
        <v>-1.54545179925042</v>
      </c>
      <c r="T119" s="0" t="n">
        <v>-0.229747472474092</v>
      </c>
      <c r="U119" s="0" t="n">
        <v>-1.46381470052643</v>
      </c>
      <c r="V119" s="0" t="n">
        <v>1.71600202860262</v>
      </c>
      <c r="W119" s="0" t="n">
        <v>1.94274740785943</v>
      </c>
      <c r="X119" s="0" t="n">
        <v>1.77027999598468</v>
      </c>
      <c r="Y119" s="0" t="n">
        <v>1.86523780426778</v>
      </c>
      <c r="Z119" s="0" t="n">
        <v>1.11117756367</v>
      </c>
      <c r="AA119" s="0" t="n">
        <v>1.30764956474</v>
      </c>
      <c r="AB119" s="0" t="n">
        <v>0.90713932261563</v>
      </c>
      <c r="AC119" s="0" t="n">
        <v>1.71795394004292</v>
      </c>
      <c r="AD119" s="0" t="n">
        <v>0.832724087367995</v>
      </c>
      <c r="AE119" s="0" t="n">
        <v>1.56219776548958</v>
      </c>
      <c r="AF119" s="0" t="n">
        <v>0.881430091195908</v>
      </c>
      <c r="AG119" s="0" t="n">
        <v>1.64383486421357</v>
      </c>
      <c r="AH119" s="0" t="s">
        <v>36</v>
      </c>
    </row>
    <row r="120" customFormat="false" ht="12.75" hidden="false" customHeight="false" outlineLevel="0" collapsed="false">
      <c r="A120" s="0" t="n">
        <v>202103</v>
      </c>
      <c r="B120" s="0" t="n">
        <v>-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3</v>
      </c>
      <c r="I120" s="0" t="n">
        <v>6</v>
      </c>
      <c r="J120" s="0" t="n">
        <v>630</v>
      </c>
      <c r="K120" s="0" t="n">
        <v>79</v>
      </c>
      <c r="L120" s="0" t="n">
        <v>-1.7727</v>
      </c>
      <c r="M120" s="0" t="n">
        <v>0.31257</v>
      </c>
      <c r="N120" s="0" t="n">
        <v>-3.54559540749</v>
      </c>
      <c r="O120" s="0" t="n">
        <v>0.690539956093</v>
      </c>
      <c r="P120" s="0" t="n">
        <v>-1.43805572067445</v>
      </c>
      <c r="Q120" s="0" t="n">
        <v>0.329506867426238</v>
      </c>
      <c r="R120" s="0" t="n">
        <v>-1.46222775154532</v>
      </c>
      <c r="S120" s="0" t="n">
        <v>0.365578534855352</v>
      </c>
      <c r="T120" s="0" t="n">
        <v>-1.41715735205163</v>
      </c>
      <c r="U120" s="0" t="n">
        <v>0.387841724369871</v>
      </c>
      <c r="V120" s="0" t="n">
        <v>1.81273809845992</v>
      </c>
      <c r="W120" s="0" t="n">
        <v>2.13823956155872</v>
      </c>
      <c r="X120" s="0" t="n">
        <v>2.10855891905567</v>
      </c>
      <c r="Y120" s="0" t="n">
        <v>2.14985459399621</v>
      </c>
      <c r="Z120" s="0" t="n">
        <v>1.77289540749</v>
      </c>
      <c r="AA120" s="0" t="n">
        <v>-0.377969956093</v>
      </c>
      <c r="AB120" s="0" t="n">
        <v>2.10753968681555</v>
      </c>
      <c r="AC120" s="0" t="n">
        <v>-0.361033088666762</v>
      </c>
      <c r="AD120" s="0" t="n">
        <v>2.08336765594468</v>
      </c>
      <c r="AE120" s="0" t="n">
        <v>-0.324961421237648</v>
      </c>
      <c r="AF120" s="0" t="n">
        <v>2.12843805543837</v>
      </c>
      <c r="AG120" s="0" t="n">
        <v>-0.302698231723129</v>
      </c>
      <c r="AH120" s="0" t="s">
        <v>36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3</v>
      </c>
      <c r="I121" s="0" t="n">
        <v>8</v>
      </c>
      <c r="J121" s="0" t="n">
        <v>632</v>
      </c>
      <c r="K121" s="0" t="n">
        <v>79</v>
      </c>
      <c r="L121" s="0" t="n">
        <v>-1.7727</v>
      </c>
      <c r="M121" s="0" t="n">
        <v>-0.31257</v>
      </c>
      <c r="N121" s="0" t="n">
        <v>1.49022448063</v>
      </c>
      <c r="O121" s="0" t="n">
        <v>-1.3681075573</v>
      </c>
      <c r="P121" s="0" t="n">
        <v>-1.52575357195255</v>
      </c>
      <c r="Q121" s="0" t="n">
        <v>0.025127984716468</v>
      </c>
      <c r="R121" s="0" t="n">
        <v>-1.44856792749228</v>
      </c>
      <c r="S121" s="0" t="n">
        <v>0.0441289380807992</v>
      </c>
      <c r="T121" s="0" t="n">
        <v>-1.43376619484374</v>
      </c>
      <c r="U121" s="0" t="n">
        <v>0.0794974371626884</v>
      </c>
      <c r="V121" s="0" t="n">
        <v>3.42940748543614</v>
      </c>
      <c r="W121" s="0" t="n">
        <v>3.32223251582389</v>
      </c>
      <c r="X121" s="0" t="n">
        <v>3.26050804889708</v>
      </c>
      <c r="Y121" s="0" t="n">
        <v>3.26271078863124</v>
      </c>
      <c r="Z121" s="0" t="n">
        <v>-3.26292448063</v>
      </c>
      <c r="AA121" s="0" t="n">
        <v>1.0555375573</v>
      </c>
      <c r="AB121" s="0" t="n">
        <v>-3.01597805258255</v>
      </c>
      <c r="AC121" s="0" t="n">
        <v>1.39323554201647</v>
      </c>
      <c r="AD121" s="0" t="n">
        <v>-2.93879240812228</v>
      </c>
      <c r="AE121" s="0" t="n">
        <v>1.4122364953808</v>
      </c>
      <c r="AF121" s="0" t="n">
        <v>-2.92399067547374</v>
      </c>
      <c r="AG121" s="0" t="n">
        <v>1.44760499446269</v>
      </c>
      <c r="AH121" s="0" t="s">
        <v>36</v>
      </c>
    </row>
    <row r="122" customFormat="false" ht="12.75" hidden="false" customHeight="false" outlineLevel="0" collapsed="false">
      <c r="A122" s="0" t="n">
        <v>202101</v>
      </c>
      <c r="B122" s="0" t="n">
        <v>0</v>
      </c>
      <c r="C122" s="0" t="n">
        <v>-1.8</v>
      </c>
      <c r="D122" s="0" t="n">
        <v>-1.77265386818</v>
      </c>
      <c r="E122" s="0" t="n">
        <v>-0.312567214581</v>
      </c>
      <c r="F122" s="0" t="n">
        <v>0</v>
      </c>
      <c r="G122" s="0" t="n">
        <v>0</v>
      </c>
      <c r="H122" s="0" t="n">
        <v>25</v>
      </c>
      <c r="I122" s="0" t="n">
        <v>8</v>
      </c>
      <c r="J122" s="0" t="n">
        <v>200</v>
      </c>
      <c r="K122" s="0" t="n">
        <v>25</v>
      </c>
      <c r="L122" s="0" t="n">
        <v>0</v>
      </c>
      <c r="M122" s="0" t="n">
        <v>-1.8</v>
      </c>
      <c r="N122" s="0" t="n">
        <v>-2.09837937355</v>
      </c>
      <c r="O122" s="0" t="n">
        <v>-4.10887956619</v>
      </c>
      <c r="P122" s="0" t="n">
        <v>0.289634904678957</v>
      </c>
      <c r="Q122" s="0" t="n">
        <v>-1.49818622951983</v>
      </c>
      <c r="R122" s="0" t="n">
        <v>0.294965428114784</v>
      </c>
      <c r="S122" s="0" t="n">
        <v>-1.41888716653826</v>
      </c>
      <c r="T122" s="0" t="n">
        <v>0.327203372503909</v>
      </c>
      <c r="U122" s="0" t="n">
        <v>-1.39815739919983</v>
      </c>
      <c r="V122" s="0" t="n">
        <v>3.11995526354302</v>
      </c>
      <c r="W122" s="0" t="n">
        <v>3.53812547702302</v>
      </c>
      <c r="X122" s="0" t="n">
        <v>3.60057751615487</v>
      </c>
      <c r="Y122" s="0" t="n">
        <v>3.63750825766297</v>
      </c>
      <c r="Z122" s="0" t="n">
        <v>2.09837937355</v>
      </c>
      <c r="AA122" s="0" t="n">
        <v>2.30887956619</v>
      </c>
      <c r="AB122" s="0" t="n">
        <v>2.38801427822896</v>
      </c>
      <c r="AC122" s="0" t="n">
        <v>2.61069333667017</v>
      </c>
      <c r="AD122" s="0" t="n">
        <v>2.39334480166478</v>
      </c>
      <c r="AE122" s="0" t="n">
        <v>2.68999239965174</v>
      </c>
      <c r="AF122" s="0" t="n">
        <v>2.42558274605391</v>
      </c>
      <c r="AG122" s="0" t="n">
        <v>2.71072216699017</v>
      </c>
      <c r="AH122" s="0" t="s">
        <v>36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1.77265386818</v>
      </c>
      <c r="E123" s="0" t="n">
        <v>0.312567214581</v>
      </c>
      <c r="F123" s="0" t="n">
        <v>0</v>
      </c>
      <c r="G123" s="0" t="n">
        <v>0</v>
      </c>
      <c r="H123" s="0" t="n">
        <v>4</v>
      </c>
      <c r="I123" s="0" t="n">
        <v>5</v>
      </c>
      <c r="J123" s="0" t="n">
        <v>29</v>
      </c>
      <c r="K123" s="0" t="n">
        <v>4</v>
      </c>
      <c r="L123" s="0" t="n">
        <v>0</v>
      </c>
      <c r="M123" s="0" t="n">
        <v>-1.8</v>
      </c>
      <c r="N123" s="0" t="n">
        <v>1.81018531322</v>
      </c>
      <c r="O123" s="0" t="n">
        <v>-0.953553915024</v>
      </c>
      <c r="P123" s="0" t="n">
        <v>-0.0747428538054373</v>
      </c>
      <c r="Q123" s="0" t="n">
        <v>-1.47337574847254</v>
      </c>
      <c r="R123" s="0" t="n">
        <v>-0.106085739814181</v>
      </c>
      <c r="S123" s="0" t="n">
        <v>-1.50346027808532</v>
      </c>
      <c r="T123" s="0" t="n">
        <v>-0.135818145241111</v>
      </c>
      <c r="U123" s="0" t="n">
        <v>-1.46292406274205</v>
      </c>
      <c r="V123" s="0" t="n">
        <v>1.99830974650293</v>
      </c>
      <c r="W123" s="0" t="n">
        <v>1.95529254419273</v>
      </c>
      <c r="X123" s="0" t="n">
        <v>1.99361273993523</v>
      </c>
      <c r="Y123" s="0" t="n">
        <v>2.01156342374008</v>
      </c>
      <c r="Z123" s="0" t="n">
        <v>-1.81018531322</v>
      </c>
      <c r="AA123" s="0" t="n">
        <v>-0.846446084976</v>
      </c>
      <c r="AB123" s="0" t="n">
        <v>-1.88492816702544</v>
      </c>
      <c r="AC123" s="0" t="n">
        <v>-0.519821833448536</v>
      </c>
      <c r="AD123" s="0" t="n">
        <v>-1.91627105303418</v>
      </c>
      <c r="AE123" s="0" t="n">
        <v>-0.549906363061316</v>
      </c>
      <c r="AF123" s="0" t="n">
        <v>-1.94600345846111</v>
      </c>
      <c r="AG123" s="0" t="n">
        <v>-0.509370147718054</v>
      </c>
      <c r="AH123" s="0" t="s">
        <v>36</v>
      </c>
    </row>
    <row r="124" customFormat="false" ht="12.75" hidden="false" customHeight="false" outlineLevel="0" collapsed="false">
      <c r="A124" s="0" t="n">
        <v>202104</v>
      </c>
      <c r="B124" s="0" t="n">
        <v>-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3</v>
      </c>
      <c r="I124" s="0" t="n">
        <v>2</v>
      </c>
      <c r="J124" s="0" t="n">
        <v>770</v>
      </c>
      <c r="K124" s="0" t="n">
        <v>97</v>
      </c>
      <c r="L124" s="0" t="n">
        <v>-1.3789</v>
      </c>
      <c r="M124" s="0" t="n">
        <v>1.157</v>
      </c>
      <c r="N124" s="0" t="n">
        <v>-1.68056547642</v>
      </c>
      <c r="O124" s="0" t="n">
        <v>2.88522911072</v>
      </c>
      <c r="P124" s="0" t="n">
        <v>-1.19576121288654</v>
      </c>
      <c r="Q124" s="0" t="n">
        <v>0.736964784543752</v>
      </c>
      <c r="R124" s="0" t="n">
        <v>-1.36291058479054</v>
      </c>
      <c r="S124" s="0" t="n">
        <v>0.780073350759737</v>
      </c>
      <c r="T124" s="0" t="n">
        <v>-1.26906590210068</v>
      </c>
      <c r="U124" s="0" t="n">
        <v>0.764912254138068</v>
      </c>
      <c r="V124" s="0" t="n">
        <v>1.75435968911844</v>
      </c>
      <c r="W124" s="0" t="n">
        <v>2.20228853447084</v>
      </c>
      <c r="X124" s="0" t="n">
        <v>2.12898694309524</v>
      </c>
      <c r="Y124" s="0" t="n">
        <v>2.15987857806185</v>
      </c>
      <c r="Z124" s="0" t="n">
        <v>0.30166547642</v>
      </c>
      <c r="AA124" s="0" t="n">
        <v>-1.72822911072</v>
      </c>
      <c r="AB124" s="0" t="n">
        <v>0.48480426353346</v>
      </c>
      <c r="AC124" s="0" t="n">
        <v>-2.14826432617625</v>
      </c>
      <c r="AD124" s="0" t="n">
        <v>0.31765489162946</v>
      </c>
      <c r="AE124" s="0" t="n">
        <v>-2.10515575996026</v>
      </c>
      <c r="AF124" s="0" t="n">
        <v>0.411499574319323</v>
      </c>
      <c r="AG124" s="0" t="n">
        <v>-2.12031685658193</v>
      </c>
      <c r="AH124" s="0" t="s">
        <v>36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-1.37887967467</v>
      </c>
      <c r="E125" s="0" t="n">
        <v>-1.15701808231</v>
      </c>
      <c r="F125" s="0" t="n">
        <v>0</v>
      </c>
      <c r="G125" s="0" t="n">
        <v>0</v>
      </c>
      <c r="H125" s="0" t="n">
        <v>3</v>
      </c>
      <c r="I125" s="0" t="n">
        <v>4</v>
      </c>
      <c r="J125" s="0" t="n">
        <v>244</v>
      </c>
      <c r="K125" s="0" t="n">
        <v>31</v>
      </c>
      <c r="L125" s="0" t="n">
        <v>-0.45</v>
      </c>
      <c r="M125" s="0" t="n">
        <v>0.77442</v>
      </c>
      <c r="N125" s="0" t="n">
        <v>-1.23011279106</v>
      </c>
      <c r="O125" s="0" t="n">
        <v>0.726827144623</v>
      </c>
      <c r="P125" s="0" t="n">
        <v>-0.571409814703808</v>
      </c>
      <c r="Q125" s="0" t="n">
        <v>0.976373417771538</v>
      </c>
      <c r="R125" s="0" t="n">
        <v>-0.526463347720981</v>
      </c>
      <c r="S125" s="0" t="n">
        <v>0.911263970839538</v>
      </c>
      <c r="T125" s="0" t="n">
        <v>-0.624243578911583</v>
      </c>
      <c r="U125" s="0" t="n">
        <v>1.06874620698051</v>
      </c>
      <c r="V125" s="0" t="n">
        <v>0.781563207078199</v>
      </c>
      <c r="W125" s="0" t="n">
        <v>0.70438835417888</v>
      </c>
      <c r="X125" s="0" t="n">
        <v>0.727419742635668</v>
      </c>
      <c r="Y125" s="0" t="n">
        <v>0.695691129333113</v>
      </c>
      <c r="Z125" s="0" t="n">
        <v>0.78011279106</v>
      </c>
      <c r="AA125" s="0" t="n">
        <v>0.047592855377</v>
      </c>
      <c r="AB125" s="0" t="n">
        <v>0.658702976356192</v>
      </c>
      <c r="AC125" s="0" t="n">
        <v>0.249546273148538</v>
      </c>
      <c r="AD125" s="0" t="n">
        <v>0.703649443339019</v>
      </c>
      <c r="AE125" s="0" t="n">
        <v>0.184436826216538</v>
      </c>
      <c r="AF125" s="0" t="n">
        <v>0.605869212148417</v>
      </c>
      <c r="AG125" s="0" t="n">
        <v>0.34191906235751</v>
      </c>
      <c r="AH125" s="0" t="s">
        <v>36</v>
      </c>
    </row>
    <row r="126" customFormat="false" ht="12.75" hidden="false" customHeight="false" outlineLevel="0" collapsed="false">
      <c r="A126" s="0" t="n">
        <v>202104</v>
      </c>
      <c r="B126" s="0" t="n">
        <v>-1.3789</v>
      </c>
      <c r="C126" s="0" t="n">
        <v>-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0</v>
      </c>
      <c r="I126" s="0" t="n">
        <v>4</v>
      </c>
      <c r="J126" s="0" t="n">
        <v>748</v>
      </c>
      <c r="K126" s="0" t="n">
        <v>94</v>
      </c>
      <c r="L126" s="0" t="n">
        <v>-1.3789</v>
      </c>
      <c r="M126" s="0" t="n">
        <v>-1.157</v>
      </c>
      <c r="N126" s="0" t="n">
        <v>-4.67567586899</v>
      </c>
      <c r="O126" s="0" t="n">
        <v>5.35715723038</v>
      </c>
      <c r="P126" s="0" t="n">
        <v>-1.53740847623229</v>
      </c>
      <c r="Q126" s="0" t="n">
        <v>-0.448860482103339</v>
      </c>
      <c r="R126" s="0" t="n">
        <v>-1.30421970795575</v>
      </c>
      <c r="S126" s="0" t="n">
        <v>-0.465029807370509</v>
      </c>
      <c r="T126" s="0" t="n">
        <v>-1.32116185197911</v>
      </c>
      <c r="U126" s="0" t="n">
        <v>-0.429295238725629</v>
      </c>
      <c r="V126" s="0" t="n">
        <v>7.30088868237743</v>
      </c>
      <c r="W126" s="0" t="n">
        <v>6.59989120411212</v>
      </c>
      <c r="X126" s="0" t="n">
        <v>6.72789555123486</v>
      </c>
      <c r="Y126" s="0" t="n">
        <v>6.68848237401738</v>
      </c>
      <c r="Z126" s="0" t="n">
        <v>3.29677586899</v>
      </c>
      <c r="AA126" s="0" t="n">
        <v>-6.51415723038</v>
      </c>
      <c r="AB126" s="0" t="n">
        <v>3.13826739275771</v>
      </c>
      <c r="AC126" s="0" t="n">
        <v>-5.80601771248334</v>
      </c>
      <c r="AD126" s="0" t="n">
        <v>3.37145616103425</v>
      </c>
      <c r="AE126" s="0" t="n">
        <v>-5.82218703775051</v>
      </c>
      <c r="AF126" s="0" t="n">
        <v>3.35451401701089</v>
      </c>
      <c r="AG126" s="0" t="n">
        <v>-5.78645246910563</v>
      </c>
      <c r="AH126" s="0" t="s">
        <v>36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77265386818</v>
      </c>
      <c r="E127" s="0" t="n">
        <v>-0.312567214581</v>
      </c>
      <c r="F127" s="0" t="n">
        <v>0</v>
      </c>
      <c r="G127" s="0" t="n">
        <v>0</v>
      </c>
      <c r="H127" s="0" t="n">
        <v>5</v>
      </c>
      <c r="I127" s="0" t="n">
        <v>8</v>
      </c>
      <c r="J127" s="0" t="n">
        <v>40</v>
      </c>
      <c r="K127" s="0" t="n">
        <v>5</v>
      </c>
      <c r="L127" s="0" t="n">
        <v>0</v>
      </c>
      <c r="M127" s="0" t="n">
        <v>-1.8</v>
      </c>
      <c r="N127" s="0" t="n">
        <v>0.511495888233</v>
      </c>
      <c r="O127" s="0" t="n">
        <v>-3.05048656464</v>
      </c>
      <c r="P127" s="0" t="n">
        <v>0.289634904678957</v>
      </c>
      <c r="Q127" s="0" t="n">
        <v>-1.49818622951983</v>
      </c>
      <c r="R127" s="0" t="n">
        <v>0.294965428114784</v>
      </c>
      <c r="S127" s="0" t="n">
        <v>-1.41888716653826</v>
      </c>
      <c r="T127" s="0" t="n">
        <v>0.327203372503909</v>
      </c>
      <c r="U127" s="0" t="n">
        <v>-1.39815739919983</v>
      </c>
      <c r="V127" s="0" t="n">
        <v>1.35105317882917</v>
      </c>
      <c r="W127" s="0" t="n">
        <v>1.56807481531901</v>
      </c>
      <c r="X127" s="0" t="n">
        <v>1.64590462544005</v>
      </c>
      <c r="Y127" s="0" t="n">
        <v>1.66257493133932</v>
      </c>
      <c r="Z127" s="0" t="n">
        <v>-0.511495888233</v>
      </c>
      <c r="AA127" s="0" t="n">
        <v>1.25048656464</v>
      </c>
      <c r="AB127" s="0" t="n">
        <v>-0.221860983554043</v>
      </c>
      <c r="AC127" s="0" t="n">
        <v>1.55230033512017</v>
      </c>
      <c r="AD127" s="0" t="n">
        <v>-0.216530460118216</v>
      </c>
      <c r="AE127" s="0" t="n">
        <v>1.63159939810174</v>
      </c>
      <c r="AF127" s="0" t="n">
        <v>-0.184292515729091</v>
      </c>
      <c r="AG127" s="0" t="n">
        <v>1.65232916544017</v>
      </c>
      <c r="AH127" s="0" t="s">
        <v>36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-1.77265404267</v>
      </c>
      <c r="E128" s="0" t="n">
        <v>0.31256622502</v>
      </c>
      <c r="F128" s="0" t="n">
        <v>0</v>
      </c>
      <c r="G128" s="0" t="n">
        <v>0</v>
      </c>
      <c r="H128" s="0" t="n">
        <v>28</v>
      </c>
      <c r="I128" s="0" t="n">
        <v>6</v>
      </c>
      <c r="J128" s="0" t="n">
        <v>222</v>
      </c>
      <c r="K128" s="0" t="n">
        <v>28</v>
      </c>
      <c r="L128" s="0" t="n">
        <v>0</v>
      </c>
      <c r="M128" s="0" t="n">
        <v>-1.8</v>
      </c>
      <c r="N128" s="0" t="n">
        <v>-1.23240232468</v>
      </c>
      <c r="O128" s="0" t="n">
        <v>0.488869935274</v>
      </c>
      <c r="P128" s="0" t="n">
        <v>0.0747426793154373</v>
      </c>
      <c r="Q128" s="0" t="n">
        <v>-1.47337673803354</v>
      </c>
      <c r="R128" s="0" t="n">
        <v>0.106085565324181</v>
      </c>
      <c r="S128" s="0" t="n">
        <v>-1.50346126764632</v>
      </c>
      <c r="T128" s="0" t="n">
        <v>0.135817970751111</v>
      </c>
      <c r="U128" s="0" t="n">
        <v>-1.46292505230305</v>
      </c>
      <c r="V128" s="0" t="n">
        <v>2.59956555417975</v>
      </c>
      <c r="W128" s="0" t="n">
        <v>2.35776166487979</v>
      </c>
      <c r="X128" s="0" t="n">
        <v>2.40019446166717</v>
      </c>
      <c r="Y128" s="0" t="n">
        <v>2.38359611729012</v>
      </c>
      <c r="Z128" s="0" t="n">
        <v>1.23240232468</v>
      </c>
      <c r="AA128" s="0" t="n">
        <v>-2.288869935274</v>
      </c>
      <c r="AB128" s="0" t="n">
        <v>1.30714500399544</v>
      </c>
      <c r="AC128" s="0" t="n">
        <v>-1.96224667330754</v>
      </c>
      <c r="AD128" s="0" t="n">
        <v>1.33848789000418</v>
      </c>
      <c r="AE128" s="0" t="n">
        <v>-1.99233120292032</v>
      </c>
      <c r="AF128" s="0" t="n">
        <v>1.36822029543111</v>
      </c>
      <c r="AG128" s="0" t="n">
        <v>-1.95179498757705</v>
      </c>
      <c r="AH128" s="0" t="s">
        <v>36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37888032056</v>
      </c>
      <c r="E129" s="0" t="n">
        <v>-1.15701731256</v>
      </c>
      <c r="F129" s="0" t="n">
        <v>0</v>
      </c>
      <c r="G129" s="0" t="n">
        <v>0</v>
      </c>
      <c r="H129" s="0" t="n">
        <v>10</v>
      </c>
      <c r="I129" s="0" t="n">
        <v>3</v>
      </c>
      <c r="J129" s="0" t="n">
        <v>75</v>
      </c>
      <c r="K129" s="0" t="n">
        <v>10</v>
      </c>
      <c r="L129" s="0" t="n">
        <v>0</v>
      </c>
      <c r="M129" s="0" t="n">
        <v>-1.8</v>
      </c>
      <c r="N129" s="0" t="n">
        <v>-1.30453670025</v>
      </c>
      <c r="O129" s="0" t="n">
        <v>-1.6664005518</v>
      </c>
      <c r="P129" s="0" t="n">
        <v>-0.644370743619639</v>
      </c>
      <c r="Q129" s="0" t="n">
        <v>-1.46627380393884</v>
      </c>
      <c r="R129" s="0" t="n">
        <v>-0.482098367384237</v>
      </c>
      <c r="S129" s="0" t="n">
        <v>-1.29803243033401</v>
      </c>
      <c r="T129" s="0" t="n">
        <v>-0.520360743598173</v>
      </c>
      <c r="U129" s="0" t="n">
        <v>-1.28804154838569</v>
      </c>
      <c r="V129" s="0" t="n">
        <v>1.31135991049693</v>
      </c>
      <c r="W129" s="0" t="n">
        <v>0.68983317222584</v>
      </c>
      <c r="X129" s="0" t="n">
        <v>0.901165847266417</v>
      </c>
      <c r="Y129" s="0" t="n">
        <v>0.870682184528593</v>
      </c>
      <c r="Z129" s="0" t="n">
        <v>1.30453670025</v>
      </c>
      <c r="AA129" s="0" t="n">
        <v>-0.1335994482</v>
      </c>
      <c r="AB129" s="0" t="n">
        <v>0.660165956630361</v>
      </c>
      <c r="AC129" s="0" t="n">
        <v>0.200126747861164</v>
      </c>
      <c r="AD129" s="0" t="n">
        <v>0.822438332865763</v>
      </c>
      <c r="AE129" s="0" t="n">
        <v>0.368368121465991</v>
      </c>
      <c r="AF129" s="0" t="n">
        <v>0.784175956651827</v>
      </c>
      <c r="AG129" s="0" t="n">
        <v>0.378359003414315</v>
      </c>
      <c r="AH129" s="0" t="s">
        <v>36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-1.37888032056</v>
      </c>
      <c r="E130" s="0" t="n">
        <v>1.15701731256</v>
      </c>
      <c r="F130" s="0" t="n">
        <v>0</v>
      </c>
      <c r="G130" s="0" t="n">
        <v>0</v>
      </c>
      <c r="H130" s="0" t="n">
        <v>21</v>
      </c>
      <c r="I130" s="0" t="n">
        <v>2</v>
      </c>
      <c r="J130" s="0" t="n">
        <v>386</v>
      </c>
      <c r="K130" s="0" t="n">
        <v>49</v>
      </c>
      <c r="L130" s="0" t="n">
        <v>-0.45</v>
      </c>
      <c r="M130" s="0" t="n">
        <v>0.77442</v>
      </c>
      <c r="N130" s="0" t="n">
        <v>-0.370638281107</v>
      </c>
      <c r="O130" s="0" t="n">
        <v>0.238689541817</v>
      </c>
      <c r="P130" s="0" t="n">
        <v>0.112617465998829</v>
      </c>
      <c r="Q130" s="0" t="n">
        <v>1.32624384298171</v>
      </c>
      <c r="R130" s="0" t="n">
        <v>0.116557750736348</v>
      </c>
      <c r="S130" s="0" t="n">
        <v>0.752437785043858</v>
      </c>
      <c r="T130" s="0" t="n">
        <v>-0.147995217829655</v>
      </c>
      <c r="U130" s="0" t="n">
        <v>1.25818888295582</v>
      </c>
      <c r="V130" s="0" t="n">
        <v>0.541576777798512</v>
      </c>
      <c r="W130" s="0" t="n">
        <v>1.19008843162711</v>
      </c>
      <c r="X130" s="0" t="n">
        <v>0.70802346773436</v>
      </c>
      <c r="Y130" s="0" t="n">
        <v>1.04352711522414</v>
      </c>
      <c r="Z130" s="0" t="n">
        <v>-0.079361718893</v>
      </c>
      <c r="AA130" s="0" t="n">
        <v>0.535730458183</v>
      </c>
      <c r="AB130" s="0" t="n">
        <v>0.483255747105829</v>
      </c>
      <c r="AC130" s="0" t="n">
        <v>1.08755430116471</v>
      </c>
      <c r="AD130" s="0" t="n">
        <v>0.487196031843348</v>
      </c>
      <c r="AE130" s="0" t="n">
        <v>0.513748243226858</v>
      </c>
      <c r="AF130" s="0" t="n">
        <v>0.222643063277345</v>
      </c>
      <c r="AG130" s="0" t="n">
        <v>1.01949934113882</v>
      </c>
      <c r="AH130" s="0" t="s">
        <v>36</v>
      </c>
    </row>
    <row r="131" customFormat="false" ht="12.75" hidden="false" customHeight="false" outlineLevel="0" collapsed="false">
      <c r="A131" s="0" t="n">
        <v>202104</v>
      </c>
      <c r="B131" s="0" t="n">
        <v>-1.7727</v>
      </c>
      <c r="C131" s="0" t="n">
        <v>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14</v>
      </c>
      <c r="I131" s="0" t="n">
        <v>6</v>
      </c>
      <c r="J131" s="0" t="n">
        <v>782</v>
      </c>
      <c r="K131" s="0" t="n">
        <v>98</v>
      </c>
      <c r="L131" s="0" t="n">
        <v>-1.7727</v>
      </c>
      <c r="M131" s="0" t="n">
        <v>0.31257</v>
      </c>
      <c r="N131" s="0" t="n">
        <v>-2.46013212204</v>
      </c>
      <c r="O131" s="0" t="n">
        <v>-0.47056210041</v>
      </c>
      <c r="P131" s="0" t="n">
        <v>-1.43805572067445</v>
      </c>
      <c r="Q131" s="0" t="n">
        <v>0.329506867426238</v>
      </c>
      <c r="R131" s="0" t="n">
        <v>-1.46222775154532</v>
      </c>
      <c r="S131" s="0" t="n">
        <v>0.365578534855352</v>
      </c>
      <c r="T131" s="0" t="n">
        <v>-1.41715735205163</v>
      </c>
      <c r="U131" s="0" t="n">
        <v>0.387841724369871</v>
      </c>
      <c r="V131" s="0" t="n">
        <v>1.04204549281929</v>
      </c>
      <c r="W131" s="0" t="n">
        <v>1.29797940026908</v>
      </c>
      <c r="X131" s="0" t="n">
        <v>1.30190026292121</v>
      </c>
      <c r="Y131" s="0" t="n">
        <v>1.35079735609343</v>
      </c>
      <c r="Z131" s="0" t="n">
        <v>0.68743212204</v>
      </c>
      <c r="AA131" s="0" t="n">
        <v>0.78313210041</v>
      </c>
      <c r="AB131" s="0" t="n">
        <v>1.02207640136555</v>
      </c>
      <c r="AC131" s="0" t="n">
        <v>0.800068967836238</v>
      </c>
      <c r="AD131" s="0" t="n">
        <v>0.997904370494676</v>
      </c>
      <c r="AE131" s="0" t="n">
        <v>0.836140635265352</v>
      </c>
      <c r="AF131" s="0" t="n">
        <v>1.04297476998837</v>
      </c>
      <c r="AG131" s="0" t="n">
        <v>0.858403824779871</v>
      </c>
      <c r="AH131" s="0" t="s">
        <v>36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-1.77265386818</v>
      </c>
      <c r="E132" s="0" t="n">
        <v>-0.312567214581</v>
      </c>
      <c r="F132" s="0" t="n">
        <v>0</v>
      </c>
      <c r="G132" s="0" t="n">
        <v>0</v>
      </c>
      <c r="H132" s="0" t="n">
        <v>17</v>
      </c>
      <c r="I132" s="0" t="n">
        <v>8</v>
      </c>
      <c r="J132" s="0" t="n">
        <v>136</v>
      </c>
      <c r="K132" s="0" t="n">
        <v>17</v>
      </c>
      <c r="L132" s="0" t="n">
        <v>0</v>
      </c>
      <c r="M132" s="0" t="n">
        <v>-1.8</v>
      </c>
      <c r="N132" s="0" t="n">
        <v>-0.779484570026</v>
      </c>
      <c r="O132" s="0" t="n">
        <v>-4.23831319809</v>
      </c>
      <c r="P132" s="0" t="n">
        <v>0.289634904678957</v>
      </c>
      <c r="Q132" s="0" t="n">
        <v>-1.49818622951983</v>
      </c>
      <c r="R132" s="0" t="n">
        <v>0.294965428114784</v>
      </c>
      <c r="S132" s="0" t="n">
        <v>-1.41888716653826</v>
      </c>
      <c r="T132" s="0" t="n">
        <v>0.327203372503909</v>
      </c>
      <c r="U132" s="0" t="n">
        <v>-1.39815739919983</v>
      </c>
      <c r="V132" s="0" t="n">
        <v>2.55987645148912</v>
      </c>
      <c r="W132" s="0" t="n">
        <v>2.9413113155664</v>
      </c>
      <c r="X132" s="0" t="n">
        <v>3.01721824631502</v>
      </c>
      <c r="Y132" s="0" t="n">
        <v>3.04815405846071</v>
      </c>
      <c r="Z132" s="0" t="n">
        <v>0.779484570026</v>
      </c>
      <c r="AA132" s="0" t="n">
        <v>2.43831319809</v>
      </c>
      <c r="AB132" s="0" t="n">
        <v>1.06911947470496</v>
      </c>
      <c r="AC132" s="0" t="n">
        <v>2.74012696857017</v>
      </c>
      <c r="AD132" s="0" t="n">
        <v>1.07444999814078</v>
      </c>
      <c r="AE132" s="0" t="n">
        <v>2.81942603155174</v>
      </c>
      <c r="AF132" s="0" t="n">
        <v>1.10668794252991</v>
      </c>
      <c r="AG132" s="0" t="n">
        <v>2.84015579889017</v>
      </c>
      <c r="AH132" s="0" t="s">
        <v>36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-1.77265404267</v>
      </c>
      <c r="E133" s="0" t="n">
        <v>0.31256622502</v>
      </c>
      <c r="F133" s="0" t="n">
        <v>0</v>
      </c>
      <c r="G133" s="0" t="n">
        <v>0</v>
      </c>
      <c r="H133" s="0" t="n">
        <v>18</v>
      </c>
      <c r="I133" s="0" t="n">
        <v>6</v>
      </c>
      <c r="J133" s="0" t="n">
        <v>366</v>
      </c>
      <c r="K133" s="0" t="n">
        <v>46</v>
      </c>
      <c r="L133" s="0" t="n">
        <v>-0.45</v>
      </c>
      <c r="M133" s="0" t="n">
        <v>0.77442</v>
      </c>
      <c r="N133" s="0" t="n">
        <v>-0.915331959724</v>
      </c>
      <c r="O133" s="0" t="n">
        <v>1.10332405567</v>
      </c>
      <c r="P133" s="0" t="n">
        <v>-0.200341634712252</v>
      </c>
      <c r="Q133" s="0" t="n">
        <v>1.2450030251191</v>
      </c>
      <c r="R133" s="0" t="n">
        <v>-0.0880096921002203</v>
      </c>
      <c r="S133" s="0" t="n">
        <v>0.914670667207373</v>
      </c>
      <c r="T133" s="0" t="n">
        <v>-0.284128352512116</v>
      </c>
      <c r="U133" s="0" t="n">
        <v>1.18333640058122</v>
      </c>
      <c r="V133" s="0" t="n">
        <v>0.569834809902618</v>
      </c>
      <c r="W133" s="0" t="n">
        <v>0.728892375625211</v>
      </c>
      <c r="X133" s="0" t="n">
        <v>0.848558916920083</v>
      </c>
      <c r="Y133" s="0" t="n">
        <v>0.636254641708402</v>
      </c>
      <c r="Z133" s="0" t="n">
        <v>0.465331959724</v>
      </c>
      <c r="AA133" s="0" t="n">
        <v>-0.32890405567</v>
      </c>
      <c r="AB133" s="0" t="n">
        <v>0.714990325011748</v>
      </c>
      <c r="AC133" s="0" t="n">
        <v>0.1416789694491</v>
      </c>
      <c r="AD133" s="0" t="n">
        <v>0.82732226762378</v>
      </c>
      <c r="AE133" s="0" t="n">
        <v>-0.188653388462627</v>
      </c>
      <c r="AF133" s="0" t="n">
        <v>0.631203607211884</v>
      </c>
      <c r="AG133" s="0" t="n">
        <v>0.0800123449112191</v>
      </c>
      <c r="AH133" s="0" t="s">
        <v>36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1.37888032056</v>
      </c>
      <c r="E134" s="0" t="n">
        <v>-1.15701731256</v>
      </c>
      <c r="F134" s="0" t="n">
        <v>0</v>
      </c>
      <c r="G134" s="0" t="n">
        <v>0</v>
      </c>
      <c r="H134" s="0" t="n">
        <v>4</v>
      </c>
      <c r="I134" s="0" t="n">
        <v>3</v>
      </c>
      <c r="J134" s="0" t="n">
        <v>27</v>
      </c>
      <c r="K134" s="0" t="n">
        <v>4</v>
      </c>
      <c r="L134" s="0" t="n">
        <v>0</v>
      </c>
      <c r="M134" s="0" t="n">
        <v>-1.8</v>
      </c>
      <c r="N134" s="0" t="n">
        <v>1.6781052351</v>
      </c>
      <c r="O134" s="0" t="n">
        <v>-2.59606933594</v>
      </c>
      <c r="P134" s="0" t="n">
        <v>-0.644370743619639</v>
      </c>
      <c r="Q134" s="0" t="n">
        <v>-1.46627380393884</v>
      </c>
      <c r="R134" s="0" t="n">
        <v>-0.482098367384237</v>
      </c>
      <c r="S134" s="0" t="n">
        <v>-1.29803243033401</v>
      </c>
      <c r="T134" s="0" t="n">
        <v>-0.520360743598173</v>
      </c>
      <c r="U134" s="0" t="n">
        <v>-1.28804154838569</v>
      </c>
      <c r="V134" s="0" t="n">
        <v>1.8573539155729</v>
      </c>
      <c r="W134" s="0" t="n">
        <v>2.58269870791379</v>
      </c>
      <c r="X134" s="0" t="n">
        <v>2.52019432038505</v>
      </c>
      <c r="Y134" s="0" t="n">
        <v>2.55816132261192</v>
      </c>
      <c r="Z134" s="0" t="n">
        <v>-1.6781052351</v>
      </c>
      <c r="AA134" s="0" t="n">
        <v>0.79606933594</v>
      </c>
      <c r="AB134" s="0" t="n">
        <v>-2.32247597871964</v>
      </c>
      <c r="AC134" s="0" t="n">
        <v>1.12979553200116</v>
      </c>
      <c r="AD134" s="0" t="n">
        <v>-2.16020360248424</v>
      </c>
      <c r="AE134" s="0" t="n">
        <v>1.29803690560599</v>
      </c>
      <c r="AF134" s="0" t="n">
        <v>-2.19846597869817</v>
      </c>
      <c r="AG134" s="0" t="n">
        <v>1.30802778755431</v>
      </c>
      <c r="AH134" s="0" t="s">
        <v>36</v>
      </c>
    </row>
    <row r="135" customFormat="false" ht="12.75" hidden="false" customHeight="false" outlineLevel="0" collapsed="false">
      <c r="A135" s="0" t="n">
        <v>202104</v>
      </c>
      <c r="B135" s="0" t="n">
        <v>-1.3789</v>
      </c>
      <c r="C135" s="0" t="n">
        <v>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6</v>
      </c>
      <c r="I135" s="0" t="n">
        <v>2</v>
      </c>
      <c r="J135" s="0" t="n">
        <v>714</v>
      </c>
      <c r="K135" s="0" t="n">
        <v>90</v>
      </c>
      <c r="L135" s="0" t="n">
        <v>-1.3789</v>
      </c>
      <c r="M135" s="0" t="n">
        <v>1.157</v>
      </c>
      <c r="N135" s="0" t="n">
        <v>-0.361368745565</v>
      </c>
      <c r="O135" s="0" t="n">
        <v>-7.03320455551</v>
      </c>
      <c r="P135" s="0" t="n">
        <v>-1.19576121288654</v>
      </c>
      <c r="Q135" s="0" t="n">
        <v>0.736964784543752</v>
      </c>
      <c r="R135" s="0" t="n">
        <v>-1.36291058479054</v>
      </c>
      <c r="S135" s="0" t="n">
        <v>0.780073350759737</v>
      </c>
      <c r="T135" s="0" t="n">
        <v>-1.26906590210068</v>
      </c>
      <c r="U135" s="0" t="n">
        <v>0.764912254138068</v>
      </c>
      <c r="V135" s="0" t="n">
        <v>8.25317033114238</v>
      </c>
      <c r="W135" s="0" t="n">
        <v>7.81484116042254</v>
      </c>
      <c r="X135" s="0" t="n">
        <v>7.87720748084765</v>
      </c>
      <c r="Y135" s="0" t="n">
        <v>7.85076683546892</v>
      </c>
      <c r="Z135" s="0" t="n">
        <v>-1.017531254435</v>
      </c>
      <c r="AA135" s="0" t="n">
        <v>8.19020455551</v>
      </c>
      <c r="AB135" s="0" t="n">
        <v>-0.83439246732154</v>
      </c>
      <c r="AC135" s="0" t="n">
        <v>7.77016934005375</v>
      </c>
      <c r="AD135" s="0" t="n">
        <v>-1.00154183922554</v>
      </c>
      <c r="AE135" s="0" t="n">
        <v>7.81327790626974</v>
      </c>
      <c r="AF135" s="0" t="n">
        <v>-0.907697156535677</v>
      </c>
      <c r="AG135" s="0" t="n">
        <v>7.79811680964807</v>
      </c>
      <c r="AH135" s="0" t="s">
        <v>36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37887967467</v>
      </c>
      <c r="E136" s="0" t="n">
        <v>-1.15701808231</v>
      </c>
      <c r="F136" s="0" t="n">
        <v>0</v>
      </c>
      <c r="G136" s="0" t="n">
        <v>0</v>
      </c>
      <c r="H136" s="0" t="n">
        <v>23</v>
      </c>
      <c r="I136" s="0" t="n">
        <v>4</v>
      </c>
      <c r="J136" s="0" t="n">
        <v>180</v>
      </c>
      <c r="K136" s="0" t="n">
        <v>23</v>
      </c>
      <c r="L136" s="0" t="n">
        <v>0</v>
      </c>
      <c r="M136" s="0" t="n">
        <v>-1.8</v>
      </c>
      <c r="N136" s="0" t="n">
        <v>-0.0468285828829</v>
      </c>
      <c r="O136" s="0" t="n">
        <v>-3.34546947479</v>
      </c>
      <c r="P136" s="0" t="n">
        <v>0.644371389509639</v>
      </c>
      <c r="Q136" s="0" t="n">
        <v>-1.46627457368884</v>
      </c>
      <c r="R136" s="0" t="n">
        <v>0.482099013274237</v>
      </c>
      <c r="S136" s="0" t="n">
        <v>-1.29803320008401</v>
      </c>
      <c r="T136" s="0" t="n">
        <v>0.520361389488173</v>
      </c>
      <c r="U136" s="0" t="n">
        <v>-1.28804231813568</v>
      </c>
      <c r="V136" s="0" t="n">
        <v>1.54617877804687</v>
      </c>
      <c r="W136" s="0" t="n">
        <v>2.00228141832262</v>
      </c>
      <c r="X136" s="0" t="n">
        <v>2.11465356523439</v>
      </c>
      <c r="Y136" s="0" t="n">
        <v>2.13417688341359</v>
      </c>
      <c r="Z136" s="0" t="n">
        <v>0.0468285828829</v>
      </c>
      <c r="AA136" s="0" t="n">
        <v>1.54546947479</v>
      </c>
      <c r="AB136" s="0" t="n">
        <v>0.691199972392539</v>
      </c>
      <c r="AC136" s="0" t="n">
        <v>1.87919490110116</v>
      </c>
      <c r="AD136" s="0" t="n">
        <v>0.528927596157137</v>
      </c>
      <c r="AE136" s="0" t="n">
        <v>2.04743627470599</v>
      </c>
      <c r="AF136" s="0" t="n">
        <v>0.567189972371073</v>
      </c>
      <c r="AG136" s="0" t="n">
        <v>2.05742715665432</v>
      </c>
      <c r="AH136" s="0" t="s">
        <v>36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37888032056</v>
      </c>
      <c r="E137" s="0" t="n">
        <v>-1.15701731256</v>
      </c>
      <c r="F137" s="0" t="n">
        <v>0</v>
      </c>
      <c r="G137" s="0" t="n">
        <v>0</v>
      </c>
      <c r="H137" s="0" t="n">
        <v>25</v>
      </c>
      <c r="I137" s="0" t="n">
        <v>3</v>
      </c>
      <c r="J137" s="0" t="n">
        <v>419</v>
      </c>
      <c r="K137" s="0" t="n">
        <v>53</v>
      </c>
      <c r="L137" s="0" t="n">
        <v>-0.45</v>
      </c>
      <c r="M137" s="0" t="n">
        <v>0.77442</v>
      </c>
      <c r="N137" s="0" t="n">
        <v>1.85344099998</v>
      </c>
      <c r="O137" s="0" t="n">
        <v>-0.015249193646</v>
      </c>
      <c r="P137" s="0" t="n">
        <v>-0.158571541950958</v>
      </c>
      <c r="Q137" s="0" t="n">
        <v>0.982369859835588</v>
      </c>
      <c r="R137" s="0" t="n">
        <v>0.114269237399512</v>
      </c>
      <c r="S137" s="0" t="n">
        <v>1.05581259772257</v>
      </c>
      <c r="T137" s="0" t="n">
        <v>0.018303000384766</v>
      </c>
      <c r="U137" s="0" t="n">
        <v>1.15265782823617</v>
      </c>
      <c r="V137" s="0" t="n">
        <v>2.43503960456137</v>
      </c>
      <c r="W137" s="0" t="n">
        <v>2.2457600594803</v>
      </c>
      <c r="X137" s="0" t="n">
        <v>2.04252093763735</v>
      </c>
      <c r="Y137" s="0" t="n">
        <v>2.17525591352376</v>
      </c>
      <c r="Z137" s="0" t="n">
        <v>-2.30344099998</v>
      </c>
      <c r="AA137" s="0" t="n">
        <v>0.789669193646</v>
      </c>
      <c r="AB137" s="0" t="n">
        <v>-2.01201254193096</v>
      </c>
      <c r="AC137" s="0" t="n">
        <v>0.997619053481588</v>
      </c>
      <c r="AD137" s="0" t="n">
        <v>-1.73917176258049</v>
      </c>
      <c r="AE137" s="0" t="n">
        <v>1.07106179136857</v>
      </c>
      <c r="AF137" s="0" t="n">
        <v>-1.83513799959523</v>
      </c>
      <c r="AG137" s="0" t="n">
        <v>1.16790702188217</v>
      </c>
      <c r="AH137" s="0" t="s">
        <v>36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1.77265386818</v>
      </c>
      <c r="E138" s="0" t="n">
        <v>0.312567214581</v>
      </c>
      <c r="F138" s="0" t="n">
        <v>0</v>
      </c>
      <c r="G138" s="0" t="n">
        <v>0</v>
      </c>
      <c r="H138" s="0" t="n">
        <v>1</v>
      </c>
      <c r="I138" s="0" t="n">
        <v>5</v>
      </c>
      <c r="J138" s="0" t="n">
        <v>229</v>
      </c>
      <c r="K138" s="0" t="n">
        <v>29</v>
      </c>
      <c r="L138" s="0" t="n">
        <v>-0.45</v>
      </c>
      <c r="M138" s="0" t="n">
        <v>0.77442</v>
      </c>
      <c r="N138" s="0" t="n">
        <v>-2.60183858871</v>
      </c>
      <c r="O138" s="0" t="n">
        <v>2.02141785622</v>
      </c>
      <c r="P138" s="0" t="n">
        <v>-0.484718126842938</v>
      </c>
      <c r="Q138" s="0" t="n">
        <v>0.992808739415648</v>
      </c>
      <c r="R138" s="0" t="n">
        <v>-0.445311907195421</v>
      </c>
      <c r="S138" s="0" t="n">
        <v>0.970958227782393</v>
      </c>
      <c r="T138" s="0" t="n">
        <v>-0.532516655767419</v>
      </c>
      <c r="U138" s="0" t="n">
        <v>1.11941796315496</v>
      </c>
      <c r="V138" s="0" t="n">
        <v>2.48704904762225</v>
      </c>
      <c r="W138" s="0" t="n">
        <v>2.35377054217892</v>
      </c>
      <c r="X138" s="0" t="n">
        <v>2.39876484030043</v>
      </c>
      <c r="Y138" s="0" t="n">
        <v>2.25736507221286</v>
      </c>
      <c r="Z138" s="0" t="n">
        <v>2.15183858871</v>
      </c>
      <c r="AA138" s="0" t="n">
        <v>-1.24699785622</v>
      </c>
      <c r="AB138" s="0" t="n">
        <v>2.11712046186706</v>
      </c>
      <c r="AC138" s="0" t="n">
        <v>-1.02860911680435</v>
      </c>
      <c r="AD138" s="0" t="n">
        <v>2.15652668151458</v>
      </c>
      <c r="AE138" s="0" t="n">
        <v>-1.05045962843761</v>
      </c>
      <c r="AF138" s="0" t="n">
        <v>2.06932193294258</v>
      </c>
      <c r="AG138" s="0" t="n">
        <v>-0.901999893065045</v>
      </c>
      <c r="AH138" s="0" t="s">
        <v>36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1.37888032056</v>
      </c>
      <c r="E139" s="0" t="n">
        <v>-1.15701731256</v>
      </c>
      <c r="F139" s="0" t="n">
        <v>0</v>
      </c>
      <c r="G139" s="0" t="n">
        <v>0</v>
      </c>
      <c r="H139" s="0" t="n">
        <v>6</v>
      </c>
      <c r="I139" s="0" t="n">
        <v>3</v>
      </c>
      <c r="J139" s="0" t="n">
        <v>267</v>
      </c>
      <c r="K139" s="0" t="n">
        <v>34</v>
      </c>
      <c r="L139" s="0" t="n">
        <v>-0.45</v>
      </c>
      <c r="M139" s="0" t="n">
        <v>0.77442</v>
      </c>
      <c r="N139" s="0" t="n">
        <v>-0.0901310071349</v>
      </c>
      <c r="O139" s="0" t="n">
        <v>2.26363539696</v>
      </c>
      <c r="P139" s="0" t="n">
        <v>-0.158571541950958</v>
      </c>
      <c r="Q139" s="0" t="n">
        <v>0.982369859835588</v>
      </c>
      <c r="R139" s="0" t="n">
        <v>0.114269237399512</v>
      </c>
      <c r="S139" s="0" t="n">
        <v>1.05581259772257</v>
      </c>
      <c r="T139" s="0" t="n">
        <v>0.018303000384766</v>
      </c>
      <c r="U139" s="0" t="n">
        <v>1.15265782823617</v>
      </c>
      <c r="V139" s="0" t="n">
        <v>1.53207969458787</v>
      </c>
      <c r="W139" s="0" t="n">
        <v>1.28309215702872</v>
      </c>
      <c r="X139" s="0" t="n">
        <v>1.22499607114614</v>
      </c>
      <c r="Y139" s="0" t="n">
        <v>1.11625673220558</v>
      </c>
      <c r="Z139" s="0" t="n">
        <v>-0.3598689928651</v>
      </c>
      <c r="AA139" s="0" t="n">
        <v>-1.48921539696</v>
      </c>
      <c r="AB139" s="0" t="n">
        <v>-0.0684405348160581</v>
      </c>
      <c r="AC139" s="0" t="n">
        <v>-1.28126553712441</v>
      </c>
      <c r="AD139" s="0" t="n">
        <v>0.204400244534412</v>
      </c>
      <c r="AE139" s="0" t="n">
        <v>-1.20782279923743</v>
      </c>
      <c r="AF139" s="0" t="n">
        <v>0.108434007519666</v>
      </c>
      <c r="AG139" s="0" t="n">
        <v>-1.11097756872383</v>
      </c>
      <c r="AH139" s="0" t="s">
        <v>36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1.37888032056</v>
      </c>
      <c r="E140" s="0" t="n">
        <v>-1.15701731256</v>
      </c>
      <c r="F140" s="0" t="n">
        <v>0</v>
      </c>
      <c r="G140" s="0" t="n">
        <v>0</v>
      </c>
      <c r="H140" s="0" t="n">
        <v>21</v>
      </c>
      <c r="I140" s="0" t="n">
        <v>3</v>
      </c>
      <c r="J140" s="0" t="n">
        <v>387</v>
      </c>
      <c r="K140" s="0" t="n">
        <v>49</v>
      </c>
      <c r="L140" s="0" t="n">
        <v>-0.45</v>
      </c>
      <c r="M140" s="0" t="n">
        <v>0.77442</v>
      </c>
      <c r="N140" s="0" t="n">
        <v>-0.975487232208</v>
      </c>
      <c r="O140" s="0" t="n">
        <v>-0.366434752941</v>
      </c>
      <c r="P140" s="0" t="n">
        <v>-0.158571541950958</v>
      </c>
      <c r="Q140" s="0" t="n">
        <v>0.982369859835588</v>
      </c>
      <c r="R140" s="0" t="n">
        <v>0.114269237399512</v>
      </c>
      <c r="S140" s="0" t="n">
        <v>1.05581259772257</v>
      </c>
      <c r="T140" s="0" t="n">
        <v>0.018303000384766</v>
      </c>
      <c r="U140" s="0" t="n">
        <v>1.15265782823617</v>
      </c>
      <c r="V140" s="0" t="n">
        <v>1.25605987059602</v>
      </c>
      <c r="W140" s="0" t="n">
        <v>1.5769036522361</v>
      </c>
      <c r="X140" s="0" t="n">
        <v>1.79174682629019</v>
      </c>
      <c r="Y140" s="0" t="n">
        <v>1.81528545870458</v>
      </c>
      <c r="Z140" s="0" t="n">
        <v>0.525487232208</v>
      </c>
      <c r="AA140" s="0" t="n">
        <v>1.140854752941</v>
      </c>
      <c r="AB140" s="0" t="n">
        <v>0.816915690257042</v>
      </c>
      <c r="AC140" s="0" t="n">
        <v>1.34880461277659</v>
      </c>
      <c r="AD140" s="0" t="n">
        <v>1.08975646960751</v>
      </c>
      <c r="AE140" s="0" t="n">
        <v>1.42224735066357</v>
      </c>
      <c r="AF140" s="0" t="n">
        <v>0.993790232592766</v>
      </c>
      <c r="AG140" s="0" t="n">
        <v>1.51909258117717</v>
      </c>
      <c r="AH140" s="0" t="s">
        <v>36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1.77265404267</v>
      </c>
      <c r="E141" s="0" t="n">
        <v>-0.31256622502</v>
      </c>
      <c r="F141" s="0" t="n">
        <v>0</v>
      </c>
      <c r="G141" s="0" t="n">
        <v>0</v>
      </c>
      <c r="H141" s="0" t="n">
        <v>12</v>
      </c>
      <c r="I141" s="0" t="n">
        <v>7</v>
      </c>
      <c r="J141" s="0" t="n">
        <v>95</v>
      </c>
      <c r="K141" s="0" t="n">
        <v>12</v>
      </c>
      <c r="L141" s="0" t="n">
        <v>0</v>
      </c>
      <c r="M141" s="0" t="n">
        <v>-1.8</v>
      </c>
      <c r="N141" s="0" t="n">
        <v>0.92910182476</v>
      </c>
      <c r="O141" s="0" t="n">
        <v>-2.9245698452</v>
      </c>
      <c r="P141" s="0" t="n">
        <v>-0.289634730188957</v>
      </c>
      <c r="Q141" s="0" t="n">
        <v>-1.49818523995883</v>
      </c>
      <c r="R141" s="0" t="n">
        <v>-0.294965253624784</v>
      </c>
      <c r="S141" s="0" t="n">
        <v>-1.41888617697726</v>
      </c>
      <c r="T141" s="0" t="n">
        <v>-0.327203198013909</v>
      </c>
      <c r="U141" s="0" t="n">
        <v>-1.39815640963883</v>
      </c>
      <c r="V141" s="0" t="n">
        <v>1.45872805467829</v>
      </c>
      <c r="W141" s="0" t="n">
        <v>1.87613747695574</v>
      </c>
      <c r="X141" s="0" t="n">
        <v>1.9404699227605</v>
      </c>
      <c r="Y141" s="0" t="n">
        <v>1.97692698057075</v>
      </c>
      <c r="Z141" s="0" t="n">
        <v>-0.92910182476</v>
      </c>
      <c r="AA141" s="0" t="n">
        <v>1.1245698452</v>
      </c>
      <c r="AB141" s="0" t="n">
        <v>-1.21873655494896</v>
      </c>
      <c r="AC141" s="0" t="n">
        <v>1.42638460524117</v>
      </c>
      <c r="AD141" s="0" t="n">
        <v>-1.22406707838478</v>
      </c>
      <c r="AE141" s="0" t="n">
        <v>1.50568366822274</v>
      </c>
      <c r="AF141" s="0" t="n">
        <v>-1.25630502277391</v>
      </c>
      <c r="AG141" s="0" t="n">
        <v>1.52641343556117</v>
      </c>
      <c r="AH141" s="0" t="s">
        <v>36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-1.77265386818</v>
      </c>
      <c r="E142" s="0" t="n">
        <v>-0.312567214581</v>
      </c>
      <c r="F142" s="0" t="n">
        <v>0</v>
      </c>
      <c r="G142" s="0" t="n">
        <v>0</v>
      </c>
      <c r="H142" s="0" t="n">
        <v>12</v>
      </c>
      <c r="I142" s="0" t="n">
        <v>8</v>
      </c>
      <c r="J142" s="0" t="n">
        <v>320</v>
      </c>
      <c r="K142" s="0" t="n">
        <v>40</v>
      </c>
      <c r="L142" s="0" t="n">
        <v>-0.45</v>
      </c>
      <c r="M142" s="0" t="n">
        <v>0.77442</v>
      </c>
      <c r="N142" s="0" t="n">
        <v>0.579135894775</v>
      </c>
      <c r="O142" s="0" t="n">
        <v>2.01895022392</v>
      </c>
      <c r="P142" s="0" t="n">
        <v>-0.37359772527199</v>
      </c>
      <c r="Q142" s="0" t="n">
        <v>1.15081037412589</v>
      </c>
      <c r="R142" s="0" t="n">
        <v>-0.252162435697986</v>
      </c>
      <c r="S142" s="0" t="n">
        <v>0.950789340768935</v>
      </c>
      <c r="T142" s="0" t="n">
        <v>-0.399613013976938</v>
      </c>
      <c r="U142" s="0" t="n">
        <v>1.15228306595425</v>
      </c>
      <c r="V142" s="0" t="n">
        <v>1.6149229604426</v>
      </c>
      <c r="W142" s="0" t="n">
        <v>1.28894070832152</v>
      </c>
      <c r="X142" s="0" t="n">
        <v>1.35352302771</v>
      </c>
      <c r="Y142" s="0" t="n">
        <v>1.30731074694563</v>
      </c>
      <c r="Z142" s="0" t="n">
        <v>-1.029135894775</v>
      </c>
      <c r="AA142" s="0" t="n">
        <v>-1.24453022392</v>
      </c>
      <c r="AB142" s="0" t="n">
        <v>-0.95273362004699</v>
      </c>
      <c r="AC142" s="0" t="n">
        <v>-0.868139849794106</v>
      </c>
      <c r="AD142" s="0" t="n">
        <v>-0.831298330472986</v>
      </c>
      <c r="AE142" s="0" t="n">
        <v>-1.06816088315107</v>
      </c>
      <c r="AF142" s="0" t="n">
        <v>-0.978748908751938</v>
      </c>
      <c r="AG142" s="0" t="n">
        <v>-0.866667157965747</v>
      </c>
      <c r="AH142" s="0" t="s">
        <v>36</v>
      </c>
    </row>
    <row r="143" customFormat="false" ht="12.75" hidden="false" customHeight="false" outlineLevel="0" collapsed="false">
      <c r="A143" s="0" t="n">
        <v>202104</v>
      </c>
      <c r="B143" s="0" t="n">
        <v>1.7727</v>
      </c>
      <c r="C143" s="0" t="n">
        <v>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9</v>
      </c>
      <c r="I143" s="0" t="n">
        <v>5</v>
      </c>
      <c r="J143" s="0" t="n">
        <v>821</v>
      </c>
      <c r="K143" s="0" t="n">
        <v>103</v>
      </c>
      <c r="L143" s="0" t="n">
        <v>1.7727</v>
      </c>
      <c r="M143" s="0" t="n">
        <v>0.31257</v>
      </c>
      <c r="N143" s="0" t="n">
        <v>2.10829949379</v>
      </c>
      <c r="O143" s="0" t="n">
        <v>1.71353173256</v>
      </c>
      <c r="P143" s="0" t="n">
        <v>1.43805572067445</v>
      </c>
      <c r="Q143" s="0" t="n">
        <v>0.329506867426238</v>
      </c>
      <c r="R143" s="0" t="n">
        <v>1.46222775154532</v>
      </c>
      <c r="S143" s="0" t="n">
        <v>0.365578534855352</v>
      </c>
      <c r="T143" s="0" t="n">
        <v>1.41715735205163</v>
      </c>
      <c r="U143" s="0" t="n">
        <v>0.387841724369871</v>
      </c>
      <c r="V143" s="0" t="n">
        <v>1.440597374817</v>
      </c>
      <c r="W143" s="0" t="n">
        <v>1.53777486736801</v>
      </c>
      <c r="X143" s="0" t="n">
        <v>1.49478644606153</v>
      </c>
      <c r="Y143" s="0" t="n">
        <v>1.49503560422548</v>
      </c>
      <c r="Z143" s="0" t="n">
        <v>-0.33559949379</v>
      </c>
      <c r="AA143" s="0" t="n">
        <v>-1.40096173256</v>
      </c>
      <c r="AB143" s="0" t="n">
        <v>-0.670243773115546</v>
      </c>
      <c r="AC143" s="0" t="n">
        <v>-1.38402486513376</v>
      </c>
      <c r="AD143" s="0" t="n">
        <v>-0.646071742244676</v>
      </c>
      <c r="AE143" s="0" t="n">
        <v>-1.34795319770465</v>
      </c>
      <c r="AF143" s="0" t="n">
        <v>-0.691142141738373</v>
      </c>
      <c r="AG143" s="0" t="n">
        <v>-1.32569000819013</v>
      </c>
      <c r="AH143" s="0" t="s">
        <v>36</v>
      </c>
    </row>
    <row r="144" customFormat="false" ht="12.75" hidden="false" customHeight="false" outlineLevel="0" collapsed="false">
      <c r="A144" s="0" t="n">
        <v>202103</v>
      </c>
      <c r="B144" s="0" t="n">
        <v>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7</v>
      </c>
      <c r="I144" s="0" t="n">
        <v>7</v>
      </c>
      <c r="J144" s="0" t="n">
        <v>663</v>
      </c>
      <c r="K144" s="0" t="n">
        <v>83</v>
      </c>
      <c r="L144" s="0" t="n">
        <v>1.7727</v>
      </c>
      <c r="M144" s="0" t="n">
        <v>-0.31257</v>
      </c>
      <c r="N144" s="0" t="n">
        <v>2.62788057327</v>
      </c>
      <c r="O144" s="0" t="n">
        <v>0.527867913246</v>
      </c>
      <c r="P144" s="0" t="n">
        <v>1.52575357195255</v>
      </c>
      <c r="Q144" s="0" t="n">
        <v>0.025127984716468</v>
      </c>
      <c r="R144" s="0" t="n">
        <v>1.44856792749228</v>
      </c>
      <c r="S144" s="0" t="n">
        <v>0.0441289380807992</v>
      </c>
      <c r="T144" s="0" t="n">
        <v>1.43376619484374</v>
      </c>
      <c r="U144" s="0" t="n">
        <v>0.0794974371626884</v>
      </c>
      <c r="V144" s="0" t="n">
        <v>1.19902864808131</v>
      </c>
      <c r="W144" s="0" t="n">
        <v>1.21137581401103</v>
      </c>
      <c r="X144" s="0" t="n">
        <v>1.27466925615436</v>
      </c>
      <c r="Y144" s="0" t="n">
        <v>1.27551763319348</v>
      </c>
      <c r="Z144" s="0" t="n">
        <v>-0.85518057327</v>
      </c>
      <c r="AA144" s="0" t="n">
        <v>-0.840437913246</v>
      </c>
      <c r="AB144" s="0" t="n">
        <v>-1.10212700131745</v>
      </c>
      <c r="AC144" s="0" t="n">
        <v>-0.502739928529532</v>
      </c>
      <c r="AD144" s="0" t="n">
        <v>-1.17931264577772</v>
      </c>
      <c r="AE144" s="0" t="n">
        <v>-0.483738975165201</v>
      </c>
      <c r="AF144" s="0" t="n">
        <v>-1.19411437842626</v>
      </c>
      <c r="AG144" s="0" t="n">
        <v>-0.448370476083312</v>
      </c>
      <c r="AH144" s="0" t="s">
        <v>36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1.37887967467</v>
      </c>
      <c r="E145" s="0" t="n">
        <v>1.15701808231</v>
      </c>
      <c r="F145" s="0" t="n">
        <v>0</v>
      </c>
      <c r="G145" s="0" t="n">
        <v>0</v>
      </c>
      <c r="H145" s="0" t="n">
        <v>6</v>
      </c>
      <c r="I145" s="0" t="n">
        <v>1</v>
      </c>
      <c r="J145" s="0" t="n">
        <v>265</v>
      </c>
      <c r="K145" s="0" t="n">
        <v>34</v>
      </c>
      <c r="L145" s="0" t="n">
        <v>-0.45</v>
      </c>
      <c r="M145" s="0" t="n">
        <v>0.77442</v>
      </c>
      <c r="N145" s="0" t="n">
        <v>-1.11463224888</v>
      </c>
      <c r="O145" s="0" t="n">
        <v>1.12615776062</v>
      </c>
      <c r="P145" s="0" t="n">
        <v>-0.72748204517207</v>
      </c>
      <c r="Q145" s="0" t="n">
        <v>0.932733426352326</v>
      </c>
      <c r="R145" s="0" t="n">
        <v>-0.65578862725496</v>
      </c>
      <c r="S145" s="0" t="n">
        <v>0.7692048772958</v>
      </c>
      <c r="T145" s="0" t="n">
        <v>-0.75036036145056</v>
      </c>
      <c r="U145" s="0" t="n">
        <v>0.969609839694171</v>
      </c>
      <c r="V145" s="0" t="n">
        <v>0.751967737670479</v>
      </c>
      <c r="W145" s="0" t="n">
        <v>0.432779682191742</v>
      </c>
      <c r="X145" s="0" t="n">
        <v>0.581337105317941</v>
      </c>
      <c r="Y145" s="0" t="n">
        <v>0.396486140385268</v>
      </c>
      <c r="Z145" s="0" t="n">
        <v>0.66463224888</v>
      </c>
      <c r="AA145" s="0" t="n">
        <v>-0.35173776062</v>
      </c>
      <c r="AB145" s="0" t="n">
        <v>0.38715020370793</v>
      </c>
      <c r="AC145" s="0" t="n">
        <v>-0.193424334267674</v>
      </c>
      <c r="AD145" s="0" t="n">
        <v>0.45884362162504</v>
      </c>
      <c r="AE145" s="0" t="n">
        <v>-0.3569528833242</v>
      </c>
      <c r="AF145" s="0" t="n">
        <v>0.36427188742944</v>
      </c>
      <c r="AG145" s="0" t="n">
        <v>-0.156547920925829</v>
      </c>
      <c r="AH145" s="0" t="s">
        <v>36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77265404267</v>
      </c>
      <c r="E146" s="0" t="n">
        <v>-0.31256622502</v>
      </c>
      <c r="F146" s="0" t="n">
        <v>0</v>
      </c>
      <c r="G146" s="0" t="n">
        <v>0</v>
      </c>
      <c r="H146" s="0" t="n">
        <v>23</v>
      </c>
      <c r="I146" s="0" t="n">
        <v>7</v>
      </c>
      <c r="J146" s="0" t="n">
        <v>183</v>
      </c>
      <c r="K146" s="0" t="n">
        <v>23</v>
      </c>
      <c r="L146" s="0" t="n">
        <v>0</v>
      </c>
      <c r="M146" s="0" t="n">
        <v>-1.8</v>
      </c>
      <c r="N146" s="0" t="n">
        <v>1.31590867043</v>
      </c>
      <c r="O146" s="0" t="n">
        <v>-1.63717591763</v>
      </c>
      <c r="P146" s="0" t="n">
        <v>-0.289634730188957</v>
      </c>
      <c r="Q146" s="0" t="n">
        <v>-1.49818523995883</v>
      </c>
      <c r="R146" s="0" t="n">
        <v>-0.294965253624784</v>
      </c>
      <c r="S146" s="0" t="n">
        <v>-1.41888617697726</v>
      </c>
      <c r="T146" s="0" t="n">
        <v>-0.327203198013909</v>
      </c>
      <c r="U146" s="0" t="n">
        <v>-1.39815640963883</v>
      </c>
      <c r="V146" s="0" t="n">
        <v>1.32594393196412</v>
      </c>
      <c r="W146" s="0" t="n">
        <v>1.61154832994564</v>
      </c>
      <c r="X146" s="0" t="n">
        <v>1.62559687809552</v>
      </c>
      <c r="Y146" s="0" t="n">
        <v>1.66040565447772</v>
      </c>
      <c r="Z146" s="0" t="n">
        <v>-1.31590867043</v>
      </c>
      <c r="AA146" s="0" t="n">
        <v>-0.16282408237</v>
      </c>
      <c r="AB146" s="0" t="n">
        <v>-1.60554340061896</v>
      </c>
      <c r="AC146" s="0" t="n">
        <v>0.138990677671169</v>
      </c>
      <c r="AD146" s="0" t="n">
        <v>-1.61087392405478</v>
      </c>
      <c r="AE146" s="0" t="n">
        <v>0.218289740652737</v>
      </c>
      <c r="AF146" s="0" t="n">
        <v>-1.64311186844391</v>
      </c>
      <c r="AG146" s="0" t="n">
        <v>0.239019507991166</v>
      </c>
      <c r="AH146" s="0" t="s">
        <v>36</v>
      </c>
    </row>
    <row r="147" customFormat="false" ht="12.75" hidden="false" customHeight="false" outlineLevel="0" collapsed="false">
      <c r="A147" s="0" t="n">
        <v>202101</v>
      </c>
      <c r="B147" s="0" t="n">
        <v>0</v>
      </c>
      <c r="C147" s="0" t="n">
        <v>-1.8</v>
      </c>
      <c r="D147" s="0" t="n">
        <v>-1.37888032056</v>
      </c>
      <c r="E147" s="0" t="n">
        <v>1.15701731256</v>
      </c>
      <c r="F147" s="0" t="n">
        <v>0</v>
      </c>
      <c r="G147" s="0" t="n">
        <v>0</v>
      </c>
      <c r="H147" s="0" t="n">
        <v>12</v>
      </c>
      <c r="I147" s="0" t="n">
        <v>2</v>
      </c>
      <c r="J147" s="0" t="n">
        <v>90</v>
      </c>
      <c r="K147" s="0" t="n">
        <v>12</v>
      </c>
      <c r="L147" s="0" t="n">
        <v>0</v>
      </c>
      <c r="M147" s="0" t="n">
        <v>-1.8</v>
      </c>
      <c r="N147" s="0" t="n">
        <v>-0.73725605011</v>
      </c>
      <c r="O147" s="0" t="n">
        <v>-1.01484787464</v>
      </c>
      <c r="P147" s="0" t="n">
        <v>-0.20403824105437</v>
      </c>
      <c r="Q147" s="0" t="n">
        <v>-1.38969562469708</v>
      </c>
      <c r="R147" s="0" t="n">
        <v>-0.278453476302005</v>
      </c>
      <c r="S147" s="0" t="n">
        <v>-1.54545179925042</v>
      </c>
      <c r="T147" s="0" t="n">
        <v>-0.229747472474092</v>
      </c>
      <c r="U147" s="0" t="n">
        <v>-1.46381470052643</v>
      </c>
      <c r="V147" s="0" t="n">
        <v>1.07703776321034</v>
      </c>
      <c r="W147" s="0" t="n">
        <v>0.651791429536274</v>
      </c>
      <c r="X147" s="0" t="n">
        <v>0.701455862150155</v>
      </c>
      <c r="Y147" s="0" t="n">
        <v>0.677595873010274</v>
      </c>
      <c r="Z147" s="0" t="n">
        <v>0.73725605011</v>
      </c>
      <c r="AA147" s="0" t="n">
        <v>-0.78515212536</v>
      </c>
      <c r="AB147" s="0" t="n">
        <v>0.53321780905563</v>
      </c>
      <c r="AC147" s="0" t="n">
        <v>-0.374847750057078</v>
      </c>
      <c r="AD147" s="0" t="n">
        <v>0.458802573807995</v>
      </c>
      <c r="AE147" s="0" t="n">
        <v>-0.530603924610417</v>
      </c>
      <c r="AF147" s="0" t="n">
        <v>0.507508577635908</v>
      </c>
      <c r="AG147" s="0" t="n">
        <v>-0.448966825886427</v>
      </c>
      <c r="AH147" s="0" t="s">
        <v>36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1.77265386818</v>
      </c>
      <c r="E148" s="0" t="n">
        <v>0.312567214581</v>
      </c>
      <c r="F148" s="0" t="n">
        <v>0</v>
      </c>
      <c r="G148" s="0" t="n">
        <v>0</v>
      </c>
      <c r="H148" s="0" t="n">
        <v>5</v>
      </c>
      <c r="I148" s="0" t="n">
        <v>5</v>
      </c>
      <c r="J148" s="0" t="n">
        <v>37</v>
      </c>
      <c r="K148" s="0" t="n">
        <v>5</v>
      </c>
      <c r="L148" s="0" t="n">
        <v>0</v>
      </c>
      <c r="M148" s="0" t="n">
        <v>-1.8</v>
      </c>
      <c r="N148" s="0" t="n">
        <v>-1.26002669334</v>
      </c>
      <c r="O148" s="0" t="n">
        <v>-1.99335205555</v>
      </c>
      <c r="P148" s="0" t="n">
        <v>-0.0747428538054373</v>
      </c>
      <c r="Q148" s="0" t="n">
        <v>-1.47337574847254</v>
      </c>
      <c r="R148" s="0" t="n">
        <v>-0.106085739814181</v>
      </c>
      <c r="S148" s="0" t="n">
        <v>-1.50346027808532</v>
      </c>
      <c r="T148" s="0" t="n">
        <v>-0.135818145241111</v>
      </c>
      <c r="U148" s="0" t="n">
        <v>-1.46292406274205</v>
      </c>
      <c r="V148" s="0" t="n">
        <v>1.27477538622094</v>
      </c>
      <c r="W148" s="0" t="n">
        <v>1.294323429512</v>
      </c>
      <c r="X148" s="0" t="n">
        <v>1.25362421716062</v>
      </c>
      <c r="Y148" s="0" t="n">
        <v>1.2430602218609</v>
      </c>
      <c r="Z148" s="0" t="n">
        <v>1.26002669334</v>
      </c>
      <c r="AA148" s="0" t="n">
        <v>0.19335205555</v>
      </c>
      <c r="AB148" s="0" t="n">
        <v>1.18528383953456</v>
      </c>
      <c r="AC148" s="0" t="n">
        <v>0.519976307077464</v>
      </c>
      <c r="AD148" s="0" t="n">
        <v>1.15394095352582</v>
      </c>
      <c r="AE148" s="0" t="n">
        <v>0.489891777464684</v>
      </c>
      <c r="AF148" s="0" t="n">
        <v>1.12420854809889</v>
      </c>
      <c r="AG148" s="0" t="n">
        <v>0.530427992807946</v>
      </c>
      <c r="AH148" s="0" t="s">
        <v>36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-1.37887967467</v>
      </c>
      <c r="E149" s="0" t="n">
        <v>-1.15701808231</v>
      </c>
      <c r="F149" s="0" t="n">
        <v>0</v>
      </c>
      <c r="G149" s="0" t="n">
        <v>0</v>
      </c>
      <c r="H149" s="0" t="n">
        <v>10</v>
      </c>
      <c r="I149" s="0" t="n">
        <v>4</v>
      </c>
      <c r="J149" s="0" t="n">
        <v>76</v>
      </c>
      <c r="K149" s="0" t="n">
        <v>10</v>
      </c>
      <c r="L149" s="0" t="n">
        <v>0</v>
      </c>
      <c r="M149" s="0" t="n">
        <v>-1.8</v>
      </c>
      <c r="N149" s="0" t="n">
        <v>0.322230070829</v>
      </c>
      <c r="O149" s="0" t="n">
        <v>-3.28232860565</v>
      </c>
      <c r="P149" s="0" t="n">
        <v>0.644371389509639</v>
      </c>
      <c r="Q149" s="0" t="n">
        <v>-1.46627457368884</v>
      </c>
      <c r="R149" s="0" t="n">
        <v>0.482099013274237</v>
      </c>
      <c r="S149" s="0" t="n">
        <v>-1.29803320008401</v>
      </c>
      <c r="T149" s="0" t="n">
        <v>0.520361389488173</v>
      </c>
      <c r="U149" s="0" t="n">
        <v>-1.28804231813568</v>
      </c>
      <c r="V149" s="0" t="n">
        <v>1.51694769642026</v>
      </c>
      <c r="W149" s="0" t="n">
        <v>1.84440431473246</v>
      </c>
      <c r="X149" s="0" t="n">
        <v>1.99072507778168</v>
      </c>
      <c r="Y149" s="0" t="n">
        <v>2.00410424279808</v>
      </c>
      <c r="Z149" s="0" t="n">
        <v>-0.322230070829</v>
      </c>
      <c r="AA149" s="0" t="n">
        <v>1.48232860565</v>
      </c>
      <c r="AB149" s="0" t="n">
        <v>0.322141318680639</v>
      </c>
      <c r="AC149" s="0" t="n">
        <v>1.81605403196116</v>
      </c>
      <c r="AD149" s="0" t="n">
        <v>0.159868942445237</v>
      </c>
      <c r="AE149" s="0" t="n">
        <v>1.98429540556599</v>
      </c>
      <c r="AF149" s="0" t="n">
        <v>0.198131318659173</v>
      </c>
      <c r="AG149" s="0" t="n">
        <v>1.99428628751432</v>
      </c>
      <c r="AH149" s="0" t="s">
        <v>36</v>
      </c>
    </row>
    <row r="150" customFormat="false" ht="12.75" hidden="false" customHeight="false" outlineLevel="0" collapsed="false">
      <c r="A150" s="0" t="n">
        <v>202103</v>
      </c>
      <c r="B150" s="0" t="n">
        <v>-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6</v>
      </c>
      <c r="I150" s="0" t="n">
        <v>6</v>
      </c>
      <c r="J150" s="0" t="n">
        <v>654</v>
      </c>
      <c r="K150" s="0" t="n">
        <v>82</v>
      </c>
      <c r="L150" s="0" t="n">
        <v>-1.7727</v>
      </c>
      <c r="M150" s="0" t="n">
        <v>0.31257</v>
      </c>
      <c r="N150" s="0" t="n">
        <v>-0.311316460371</v>
      </c>
      <c r="O150" s="0" t="n">
        <v>-1.39549744129</v>
      </c>
      <c r="P150" s="0" t="n">
        <v>-1.43805572067445</v>
      </c>
      <c r="Q150" s="0" t="n">
        <v>0.329506867426238</v>
      </c>
      <c r="R150" s="0" t="n">
        <v>-1.46222775154532</v>
      </c>
      <c r="S150" s="0" t="n">
        <v>0.365578534855352</v>
      </c>
      <c r="T150" s="0" t="n">
        <v>-1.41715735205163</v>
      </c>
      <c r="U150" s="0" t="n">
        <v>0.387841724369871</v>
      </c>
      <c r="V150" s="0" t="n">
        <v>2.24791820000051</v>
      </c>
      <c r="W150" s="0" t="n">
        <v>2.06038375692461</v>
      </c>
      <c r="X150" s="0" t="n">
        <v>2.10380260336108</v>
      </c>
      <c r="Y150" s="0" t="n">
        <v>2.09837619541622</v>
      </c>
      <c r="Z150" s="0" t="n">
        <v>-1.461383539629</v>
      </c>
      <c r="AA150" s="0" t="n">
        <v>1.70806744129</v>
      </c>
      <c r="AB150" s="0" t="n">
        <v>-1.12673926030345</v>
      </c>
      <c r="AC150" s="0" t="n">
        <v>1.72500430871624</v>
      </c>
      <c r="AD150" s="0" t="n">
        <v>-1.15091129117432</v>
      </c>
      <c r="AE150" s="0" t="n">
        <v>1.76107597614535</v>
      </c>
      <c r="AF150" s="0" t="n">
        <v>-1.10584089168063</v>
      </c>
      <c r="AG150" s="0" t="n">
        <v>1.78333916565987</v>
      </c>
      <c r="AH150" s="0" t="s">
        <v>36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1.77265386818</v>
      </c>
      <c r="E151" s="0" t="n">
        <v>0.312567214581</v>
      </c>
      <c r="F151" s="0" t="n">
        <v>0</v>
      </c>
      <c r="G151" s="0" t="n">
        <v>0</v>
      </c>
      <c r="H151" s="0" t="n">
        <v>22</v>
      </c>
      <c r="I151" s="0" t="n">
        <v>5</v>
      </c>
      <c r="J151" s="0" t="n">
        <v>173</v>
      </c>
      <c r="K151" s="0" t="n">
        <v>22</v>
      </c>
      <c r="L151" s="0" t="n">
        <v>0</v>
      </c>
      <c r="M151" s="0" t="n">
        <v>-1.8</v>
      </c>
      <c r="N151" s="0" t="n">
        <v>0.581622123718</v>
      </c>
      <c r="O151" s="0" t="n">
        <v>-2.48847389221</v>
      </c>
      <c r="P151" s="0" t="n">
        <v>-0.0747428538054373</v>
      </c>
      <c r="Q151" s="0" t="n">
        <v>-1.47337574847254</v>
      </c>
      <c r="R151" s="0" t="n">
        <v>-0.106085739814181</v>
      </c>
      <c r="S151" s="0" t="n">
        <v>-1.50346027808532</v>
      </c>
      <c r="T151" s="0" t="n">
        <v>-0.135818145241111</v>
      </c>
      <c r="U151" s="0" t="n">
        <v>-1.46292406274205</v>
      </c>
      <c r="V151" s="0" t="n">
        <v>0.901266106681608</v>
      </c>
      <c r="W151" s="0" t="n">
        <v>1.20881728360352</v>
      </c>
      <c r="X151" s="0" t="n">
        <v>1.20133006520896</v>
      </c>
      <c r="Y151" s="0" t="n">
        <v>1.25158818796194</v>
      </c>
      <c r="Z151" s="0" t="n">
        <v>-0.581622123718</v>
      </c>
      <c r="AA151" s="0" t="n">
        <v>0.68847389221</v>
      </c>
      <c r="AB151" s="0" t="n">
        <v>-0.656364977523437</v>
      </c>
      <c r="AC151" s="0" t="n">
        <v>1.01509814373746</v>
      </c>
      <c r="AD151" s="0" t="n">
        <v>-0.687707863532181</v>
      </c>
      <c r="AE151" s="0" t="n">
        <v>0.985013614124684</v>
      </c>
      <c r="AF151" s="0" t="n">
        <v>-0.717440268959111</v>
      </c>
      <c r="AG151" s="0" t="n">
        <v>1.02554982946795</v>
      </c>
      <c r="AH151" s="0" t="s">
        <v>36</v>
      </c>
    </row>
    <row r="152" customFormat="false" ht="12.75" hidden="false" customHeight="false" outlineLevel="0" collapsed="false">
      <c r="A152" s="0" t="n">
        <v>202104</v>
      </c>
      <c r="B152" s="0" t="n">
        <v>-1.3789</v>
      </c>
      <c r="C152" s="0" t="n">
        <v>-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</v>
      </c>
      <c r="I152" s="0" t="n">
        <v>4</v>
      </c>
      <c r="J152" s="0" t="n">
        <v>676</v>
      </c>
      <c r="K152" s="0" t="n">
        <v>85</v>
      </c>
      <c r="L152" s="0" t="n">
        <v>-1.3789</v>
      </c>
      <c r="M152" s="0" t="n">
        <v>-1.157</v>
      </c>
      <c r="N152" s="0" t="n">
        <v>0.90610486269</v>
      </c>
      <c r="O152" s="0" t="n">
        <v>-2.35211610794</v>
      </c>
      <c r="P152" s="0" t="n">
        <v>-1.53740847623229</v>
      </c>
      <c r="Q152" s="0" t="n">
        <v>-0.448860482103339</v>
      </c>
      <c r="R152" s="0" t="n">
        <v>-1.30421970795575</v>
      </c>
      <c r="S152" s="0" t="n">
        <v>-0.465029807370509</v>
      </c>
      <c r="T152" s="0" t="n">
        <v>-1.32116185197911</v>
      </c>
      <c r="U152" s="0" t="n">
        <v>-0.429295238725629</v>
      </c>
      <c r="V152" s="0" t="n">
        <v>2.57867208732995</v>
      </c>
      <c r="W152" s="0" t="n">
        <v>3.09727935691472</v>
      </c>
      <c r="X152" s="0" t="n">
        <v>2.90630855440323</v>
      </c>
      <c r="Y152" s="0" t="n">
        <v>2.94244067286993</v>
      </c>
      <c r="Z152" s="0" t="n">
        <v>-2.28500486269</v>
      </c>
      <c r="AA152" s="0" t="n">
        <v>1.19511610794</v>
      </c>
      <c r="AB152" s="0" t="n">
        <v>-2.44351333892229</v>
      </c>
      <c r="AC152" s="0" t="n">
        <v>1.90325562583666</v>
      </c>
      <c r="AD152" s="0" t="n">
        <v>-2.21032457064575</v>
      </c>
      <c r="AE152" s="0" t="n">
        <v>1.88708630056949</v>
      </c>
      <c r="AF152" s="0" t="n">
        <v>-2.22726671466911</v>
      </c>
      <c r="AG152" s="0" t="n">
        <v>1.92282086921437</v>
      </c>
      <c r="AH152" s="0" t="s">
        <v>36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77265404267</v>
      </c>
      <c r="E153" s="0" t="n">
        <v>0.31256622502</v>
      </c>
      <c r="F153" s="0" t="n">
        <v>0</v>
      </c>
      <c r="G153" s="0" t="n">
        <v>0</v>
      </c>
      <c r="H153" s="0" t="n">
        <v>12</v>
      </c>
      <c r="I153" s="0" t="n">
        <v>6</v>
      </c>
      <c r="J153" s="0" t="n">
        <v>94</v>
      </c>
      <c r="K153" s="0" t="n">
        <v>12</v>
      </c>
      <c r="L153" s="0" t="n">
        <v>0</v>
      </c>
      <c r="M153" s="0" t="n">
        <v>-1.8</v>
      </c>
      <c r="N153" s="0" t="n">
        <v>-0.288499951363</v>
      </c>
      <c r="O153" s="0" t="n">
        <v>-1.22311246395</v>
      </c>
      <c r="P153" s="0" t="n">
        <v>0.0747426793154373</v>
      </c>
      <c r="Q153" s="0" t="n">
        <v>-1.47337673803354</v>
      </c>
      <c r="R153" s="0" t="n">
        <v>0.106085565324181</v>
      </c>
      <c r="S153" s="0" t="n">
        <v>-1.50346126764632</v>
      </c>
      <c r="T153" s="0" t="n">
        <v>0.135817970751111</v>
      </c>
      <c r="U153" s="0" t="n">
        <v>-1.46292505230305</v>
      </c>
      <c r="V153" s="0" t="n">
        <v>0.645005000900221</v>
      </c>
      <c r="W153" s="0" t="n">
        <v>0.441109301222215</v>
      </c>
      <c r="X153" s="0" t="n">
        <v>0.484038409336744</v>
      </c>
      <c r="Y153" s="0" t="n">
        <v>0.487396939423945</v>
      </c>
      <c r="Z153" s="0" t="n">
        <v>0.288499951363</v>
      </c>
      <c r="AA153" s="0" t="n">
        <v>-0.57688753605</v>
      </c>
      <c r="AB153" s="0" t="n">
        <v>0.363242630678437</v>
      </c>
      <c r="AC153" s="0" t="n">
        <v>-0.250264274083536</v>
      </c>
      <c r="AD153" s="0" t="n">
        <v>0.394585516687181</v>
      </c>
      <c r="AE153" s="0" t="n">
        <v>-0.280348803696316</v>
      </c>
      <c r="AF153" s="0" t="n">
        <v>0.424317922114111</v>
      </c>
      <c r="AG153" s="0" t="n">
        <v>-0.239812588353054</v>
      </c>
      <c r="AH153" s="0" t="s">
        <v>36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77265386818</v>
      </c>
      <c r="E154" s="0" t="n">
        <v>0.312567214581</v>
      </c>
      <c r="F154" s="0" t="n">
        <v>0</v>
      </c>
      <c r="G154" s="0" t="n">
        <v>0</v>
      </c>
      <c r="H154" s="0" t="n">
        <v>25</v>
      </c>
      <c r="I154" s="0" t="n">
        <v>5</v>
      </c>
      <c r="J154" s="0" t="n">
        <v>421</v>
      </c>
      <c r="K154" s="0" t="n">
        <v>53</v>
      </c>
      <c r="L154" s="0" t="n">
        <v>-0.45</v>
      </c>
      <c r="M154" s="0" t="n">
        <v>0.77442</v>
      </c>
      <c r="N154" s="0" t="n">
        <v>0.108128175139</v>
      </c>
      <c r="O154" s="0" t="n">
        <v>1.93646550179</v>
      </c>
      <c r="P154" s="0" t="n">
        <v>-0.484718126842938</v>
      </c>
      <c r="Q154" s="0" t="n">
        <v>0.992808739415648</v>
      </c>
      <c r="R154" s="0" t="n">
        <v>-0.445311907195421</v>
      </c>
      <c r="S154" s="0" t="n">
        <v>0.970958227782393</v>
      </c>
      <c r="T154" s="0" t="n">
        <v>-0.532516655767419</v>
      </c>
      <c r="U154" s="0" t="n">
        <v>1.11941796315496</v>
      </c>
      <c r="V154" s="0" t="n">
        <v>1.28913025257899</v>
      </c>
      <c r="W154" s="0" t="n">
        <v>1.11443026832032</v>
      </c>
      <c r="X154" s="0" t="n">
        <v>1.11287924811991</v>
      </c>
      <c r="Y154" s="0" t="n">
        <v>1.03826416665351</v>
      </c>
      <c r="Z154" s="0" t="n">
        <v>-0.558128175139</v>
      </c>
      <c r="AA154" s="0" t="n">
        <v>-1.16204550179</v>
      </c>
      <c r="AB154" s="0" t="n">
        <v>-0.592846301981938</v>
      </c>
      <c r="AC154" s="0" t="n">
        <v>-0.943656762374352</v>
      </c>
      <c r="AD154" s="0" t="n">
        <v>-0.553440082334421</v>
      </c>
      <c r="AE154" s="0" t="n">
        <v>-0.965507274007607</v>
      </c>
      <c r="AF154" s="0" t="n">
        <v>-0.640644830906419</v>
      </c>
      <c r="AG154" s="0" t="n">
        <v>-0.817047538635045</v>
      </c>
      <c r="AH154" s="0" t="s">
        <v>36</v>
      </c>
    </row>
    <row r="155" customFormat="false" ht="12.75" hidden="false" customHeight="false" outlineLevel="0" collapsed="false">
      <c r="A155" s="0" t="n">
        <v>202104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8</v>
      </c>
      <c r="I155" s="0" t="n">
        <v>4</v>
      </c>
      <c r="J155" s="0" t="n">
        <v>892</v>
      </c>
      <c r="K155" s="0" t="n">
        <v>112</v>
      </c>
      <c r="L155" s="0" t="n">
        <v>-1.3789</v>
      </c>
      <c r="M155" s="0" t="n">
        <v>-1.157</v>
      </c>
      <c r="N155" s="0" t="n">
        <v>-1.49487793446</v>
      </c>
      <c r="O155" s="0" t="n">
        <v>0.447222322226</v>
      </c>
      <c r="P155" s="0" t="n">
        <v>-1.53740847623229</v>
      </c>
      <c r="Q155" s="0" t="n">
        <v>-0.448860482103339</v>
      </c>
      <c r="R155" s="0" t="n">
        <v>-1.30421970795575</v>
      </c>
      <c r="S155" s="0" t="n">
        <v>-0.465029807370509</v>
      </c>
      <c r="T155" s="0" t="n">
        <v>-1.32116185197911</v>
      </c>
      <c r="U155" s="0" t="n">
        <v>-0.429295238725629</v>
      </c>
      <c r="V155" s="0" t="n">
        <v>1.60840919557487</v>
      </c>
      <c r="W155" s="0" t="n">
        <v>0.897091544491518</v>
      </c>
      <c r="X155" s="0" t="n">
        <v>0.931962717755979</v>
      </c>
      <c r="Y155" s="0" t="n">
        <v>0.893566064691974</v>
      </c>
      <c r="Z155" s="0" t="n">
        <v>0.11597793446</v>
      </c>
      <c r="AA155" s="0" t="n">
        <v>-1.604222322226</v>
      </c>
      <c r="AB155" s="0" t="n">
        <v>-0.0425305417722892</v>
      </c>
      <c r="AC155" s="0" t="n">
        <v>-0.896082804329339</v>
      </c>
      <c r="AD155" s="0" t="n">
        <v>0.190658226504248</v>
      </c>
      <c r="AE155" s="0" t="n">
        <v>-0.912252129596509</v>
      </c>
      <c r="AF155" s="0" t="n">
        <v>0.17371608248089</v>
      </c>
      <c r="AG155" s="0" t="n">
        <v>-0.87651756095163</v>
      </c>
      <c r="AH155" s="0" t="s">
        <v>36</v>
      </c>
    </row>
    <row r="156" customFormat="false" ht="12.75" hidden="false" customHeight="false" outlineLevel="0" collapsed="false">
      <c r="A156" s="0" t="n">
        <v>202104</v>
      </c>
      <c r="B156" s="0" t="n">
        <v>-1.3789</v>
      </c>
      <c r="C156" s="0" t="n">
        <v>-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3</v>
      </c>
      <c r="I156" s="0" t="n">
        <v>4</v>
      </c>
      <c r="J156" s="0" t="n">
        <v>772</v>
      </c>
      <c r="K156" s="0" t="n">
        <v>97</v>
      </c>
      <c r="L156" s="0" t="n">
        <v>-1.3789</v>
      </c>
      <c r="M156" s="0" t="n">
        <v>-1.157</v>
      </c>
      <c r="N156" s="0" t="n">
        <v>0.486199468374</v>
      </c>
      <c r="O156" s="0" t="n">
        <v>3.76514863968</v>
      </c>
      <c r="P156" s="0" t="n">
        <v>-1.53740847623229</v>
      </c>
      <c r="Q156" s="0" t="n">
        <v>-0.448860482103339</v>
      </c>
      <c r="R156" s="0" t="n">
        <v>-1.30421970795575</v>
      </c>
      <c r="S156" s="0" t="n">
        <v>-0.465029807370509</v>
      </c>
      <c r="T156" s="0" t="n">
        <v>-1.32116185197911</v>
      </c>
      <c r="U156" s="0" t="n">
        <v>-0.429295238725629</v>
      </c>
      <c r="V156" s="0" t="n">
        <v>5.26366253268887</v>
      </c>
      <c r="W156" s="0" t="n">
        <v>4.6747044817771</v>
      </c>
      <c r="X156" s="0" t="n">
        <v>4.59347477633871</v>
      </c>
      <c r="Y156" s="0" t="n">
        <v>4.56726552670227</v>
      </c>
      <c r="Z156" s="0" t="n">
        <v>-1.865099468374</v>
      </c>
      <c r="AA156" s="0" t="n">
        <v>-4.92214863968</v>
      </c>
      <c r="AB156" s="0" t="n">
        <v>-2.02360794460629</v>
      </c>
      <c r="AC156" s="0" t="n">
        <v>-4.21400912178334</v>
      </c>
      <c r="AD156" s="0" t="n">
        <v>-1.79041917632975</v>
      </c>
      <c r="AE156" s="0" t="n">
        <v>-4.23017844705051</v>
      </c>
      <c r="AF156" s="0" t="n">
        <v>-1.80736132035311</v>
      </c>
      <c r="AG156" s="0" t="n">
        <v>-4.19444387840563</v>
      </c>
      <c r="AH156" s="0" t="s">
        <v>36</v>
      </c>
    </row>
    <row r="157" customFormat="false" ht="12.75" hidden="false" customHeight="false" outlineLevel="0" collapsed="false">
      <c r="A157" s="0" t="n">
        <v>202104</v>
      </c>
      <c r="B157" s="0" t="n">
        <v>-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8</v>
      </c>
      <c r="I157" s="0" t="n">
        <v>4</v>
      </c>
      <c r="J157" s="0" t="n">
        <v>812</v>
      </c>
      <c r="K157" s="0" t="n">
        <v>102</v>
      </c>
      <c r="L157" s="0" t="n">
        <v>-1.3789</v>
      </c>
      <c r="M157" s="0" t="n">
        <v>-1.157</v>
      </c>
      <c r="N157" s="0" t="n">
        <v>-5.48642921448</v>
      </c>
      <c r="O157" s="0" t="n">
        <v>-1.58589863777</v>
      </c>
      <c r="P157" s="0" t="n">
        <v>-1.53740847623229</v>
      </c>
      <c r="Q157" s="0" t="n">
        <v>-0.448860482103339</v>
      </c>
      <c r="R157" s="0" t="n">
        <v>-1.30421970795575</v>
      </c>
      <c r="S157" s="0" t="n">
        <v>-0.465029807370509</v>
      </c>
      <c r="T157" s="0" t="n">
        <v>-1.32116185197911</v>
      </c>
      <c r="U157" s="0" t="n">
        <v>-0.429295238725629</v>
      </c>
      <c r="V157" s="0" t="n">
        <v>4.12986080749553</v>
      </c>
      <c r="W157" s="0" t="n">
        <v>4.10945501965313</v>
      </c>
      <c r="X157" s="0" t="n">
        <v>4.32980638036193</v>
      </c>
      <c r="Y157" s="0" t="n">
        <v>4.3228675232762</v>
      </c>
      <c r="Z157" s="0" t="n">
        <v>4.10752921448</v>
      </c>
      <c r="AA157" s="0" t="n">
        <v>0.42889863777</v>
      </c>
      <c r="AB157" s="0" t="n">
        <v>3.94902073824771</v>
      </c>
      <c r="AC157" s="0" t="n">
        <v>1.13703815566666</v>
      </c>
      <c r="AD157" s="0" t="n">
        <v>4.18220950652425</v>
      </c>
      <c r="AE157" s="0" t="n">
        <v>1.12086883039949</v>
      </c>
      <c r="AF157" s="0" t="n">
        <v>4.16526736250089</v>
      </c>
      <c r="AG157" s="0" t="n">
        <v>1.15660339904437</v>
      </c>
      <c r="AH157" s="0" t="s">
        <v>36</v>
      </c>
    </row>
    <row r="158" customFormat="false" ht="12.75" hidden="false" customHeight="false" outlineLevel="0" collapsed="false">
      <c r="A158" s="0" t="n">
        <v>202103</v>
      </c>
      <c r="B158" s="0" t="n">
        <v>1.3789</v>
      </c>
      <c r="C158" s="0" t="n">
        <v>-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3</v>
      </c>
      <c r="I158" s="0" t="n">
        <v>3</v>
      </c>
      <c r="J158" s="0" t="n">
        <v>467</v>
      </c>
      <c r="K158" s="0" t="n">
        <v>59</v>
      </c>
      <c r="L158" s="0" t="n">
        <v>1.3789</v>
      </c>
      <c r="M158" s="0" t="n">
        <v>-1.157</v>
      </c>
      <c r="N158" s="0" t="n">
        <v>1.8944299221</v>
      </c>
      <c r="O158" s="0" t="n">
        <v>2.6288022995</v>
      </c>
      <c r="P158" s="0" t="n">
        <v>1.53740847623229</v>
      </c>
      <c r="Q158" s="0" t="n">
        <v>-0.448860482103339</v>
      </c>
      <c r="R158" s="0" t="n">
        <v>1.30421970795575</v>
      </c>
      <c r="S158" s="0" t="n">
        <v>-0.465029807370509</v>
      </c>
      <c r="T158" s="0" t="n">
        <v>1.32116185197911</v>
      </c>
      <c r="U158" s="0" t="n">
        <v>-0.429295238725629</v>
      </c>
      <c r="V158" s="0" t="n">
        <v>3.8207420943424</v>
      </c>
      <c r="W158" s="0" t="n">
        <v>3.09830155247611</v>
      </c>
      <c r="X158" s="0" t="n">
        <v>3.14962620042173</v>
      </c>
      <c r="Y158" s="0" t="n">
        <v>3.11136575052207</v>
      </c>
      <c r="Z158" s="0" t="n">
        <v>-0.5155299221</v>
      </c>
      <c r="AA158" s="0" t="n">
        <v>-3.7858022995</v>
      </c>
      <c r="AB158" s="0" t="n">
        <v>-0.357021445867711</v>
      </c>
      <c r="AC158" s="0" t="n">
        <v>-3.07766278160334</v>
      </c>
      <c r="AD158" s="0" t="n">
        <v>-0.590210214144248</v>
      </c>
      <c r="AE158" s="0" t="n">
        <v>-3.09383210687051</v>
      </c>
      <c r="AF158" s="0" t="n">
        <v>-0.57326807012089</v>
      </c>
      <c r="AG158" s="0" t="n">
        <v>-3.05809753822563</v>
      </c>
      <c r="AH158" s="0" t="s">
        <v>36</v>
      </c>
    </row>
    <row r="159" customFormat="false" ht="12.75" hidden="false" customHeight="false" outlineLevel="0" collapsed="false">
      <c r="A159" s="0" t="n">
        <v>202104</v>
      </c>
      <c r="B159" s="0" t="n">
        <v>-1.7727</v>
      </c>
      <c r="C159" s="0" t="n">
        <v>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26</v>
      </c>
      <c r="I159" s="0" t="n">
        <v>6</v>
      </c>
      <c r="J159" s="0" t="n">
        <v>878</v>
      </c>
      <c r="K159" s="0" t="n">
        <v>110</v>
      </c>
      <c r="L159" s="0" t="n">
        <v>-1.7727</v>
      </c>
      <c r="M159" s="0" t="n">
        <v>0.31257</v>
      </c>
      <c r="N159" s="0" t="n">
        <v>1.94275963306</v>
      </c>
      <c r="O159" s="0" t="n">
        <v>1.67108285427</v>
      </c>
      <c r="P159" s="0" t="n">
        <v>-1.43805572067445</v>
      </c>
      <c r="Q159" s="0" t="n">
        <v>0.329506867426238</v>
      </c>
      <c r="R159" s="0" t="n">
        <v>-1.46222775154532</v>
      </c>
      <c r="S159" s="0" t="n">
        <v>0.365578534855352</v>
      </c>
      <c r="T159" s="0" t="n">
        <v>-1.41715735205163</v>
      </c>
      <c r="U159" s="0" t="n">
        <v>0.387841724369871</v>
      </c>
      <c r="V159" s="0" t="n">
        <v>3.9560330458826</v>
      </c>
      <c r="W159" s="0" t="n">
        <v>3.63727076040847</v>
      </c>
      <c r="X159" s="0" t="n">
        <v>3.64668076712669</v>
      </c>
      <c r="Y159" s="0" t="n">
        <v>3.59663035969906</v>
      </c>
      <c r="Z159" s="0" t="n">
        <v>-3.71545963306</v>
      </c>
      <c r="AA159" s="0" t="n">
        <v>-1.35851285427</v>
      </c>
      <c r="AB159" s="0" t="n">
        <v>-3.38081535373445</v>
      </c>
      <c r="AC159" s="0" t="n">
        <v>-1.34157598684376</v>
      </c>
      <c r="AD159" s="0" t="n">
        <v>-3.40498738460532</v>
      </c>
      <c r="AE159" s="0" t="n">
        <v>-1.30550431941465</v>
      </c>
      <c r="AF159" s="0" t="n">
        <v>-3.35991698511163</v>
      </c>
      <c r="AG159" s="0" t="n">
        <v>-1.28324112990013</v>
      </c>
      <c r="AH159" s="0" t="s">
        <v>36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-1.37887967467</v>
      </c>
      <c r="E160" s="0" t="n">
        <v>-1.15701808231</v>
      </c>
      <c r="F160" s="0" t="n">
        <v>0</v>
      </c>
      <c r="G160" s="0" t="n">
        <v>0</v>
      </c>
      <c r="H160" s="0" t="n">
        <v>20</v>
      </c>
      <c r="I160" s="0" t="n">
        <v>4</v>
      </c>
      <c r="J160" s="0" t="n">
        <v>380</v>
      </c>
      <c r="K160" s="0" t="n">
        <v>48</v>
      </c>
      <c r="L160" s="0" t="n">
        <v>-0.45</v>
      </c>
      <c r="M160" s="0" t="n">
        <v>0.77442</v>
      </c>
      <c r="N160" s="0" t="n">
        <v>-0.659050226212</v>
      </c>
      <c r="O160" s="0" t="n">
        <v>1.33041775227</v>
      </c>
      <c r="P160" s="0" t="n">
        <v>-0.571409814703808</v>
      </c>
      <c r="Q160" s="0" t="n">
        <v>0.976373417771538</v>
      </c>
      <c r="R160" s="0" t="n">
        <v>-0.526463347720981</v>
      </c>
      <c r="S160" s="0" t="n">
        <v>0.911263970839538</v>
      </c>
      <c r="T160" s="0" t="n">
        <v>-0.624243578911583</v>
      </c>
      <c r="U160" s="0" t="n">
        <v>1.06874620698051</v>
      </c>
      <c r="V160" s="0" t="n">
        <v>0.59399957711145</v>
      </c>
      <c r="W160" s="0" t="n">
        <v>0.364730355906639</v>
      </c>
      <c r="X160" s="0" t="n">
        <v>0.439623899299672</v>
      </c>
      <c r="Y160" s="0" t="n">
        <v>0.263976325284078</v>
      </c>
      <c r="Z160" s="0" t="n">
        <v>0.209050226212</v>
      </c>
      <c r="AA160" s="0" t="n">
        <v>-0.55599775227</v>
      </c>
      <c r="AB160" s="0" t="n">
        <v>0.0876404115081922</v>
      </c>
      <c r="AC160" s="0" t="n">
        <v>-0.354044334498462</v>
      </c>
      <c r="AD160" s="0" t="n">
        <v>0.132586878491019</v>
      </c>
      <c r="AE160" s="0" t="n">
        <v>-0.419153781430462</v>
      </c>
      <c r="AF160" s="0" t="n">
        <v>0.0348066473004166</v>
      </c>
      <c r="AG160" s="0" t="n">
        <v>-0.26167154528949</v>
      </c>
      <c r="AH160" s="0" t="s">
        <v>36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-1.77265404267</v>
      </c>
      <c r="E161" s="0" t="n">
        <v>0.31256622502</v>
      </c>
      <c r="F161" s="0" t="n">
        <v>0</v>
      </c>
      <c r="G161" s="0" t="n">
        <v>0</v>
      </c>
      <c r="H161" s="0" t="n">
        <v>3</v>
      </c>
      <c r="I161" s="0" t="n">
        <v>6</v>
      </c>
      <c r="J161" s="0" t="n">
        <v>246</v>
      </c>
      <c r="K161" s="0" t="n">
        <v>31</v>
      </c>
      <c r="L161" s="0" t="n">
        <v>-0.45</v>
      </c>
      <c r="M161" s="0" t="n">
        <v>0.77442</v>
      </c>
      <c r="N161" s="0" t="n">
        <v>-0.253985911608</v>
      </c>
      <c r="O161" s="0" t="n">
        <v>0.408186107874</v>
      </c>
      <c r="P161" s="0" t="n">
        <v>-0.200341634712252</v>
      </c>
      <c r="Q161" s="0" t="n">
        <v>1.2450030251191</v>
      </c>
      <c r="R161" s="0" t="n">
        <v>-0.0880096921002203</v>
      </c>
      <c r="S161" s="0" t="n">
        <v>0.914670667207373</v>
      </c>
      <c r="T161" s="0" t="n">
        <v>-0.284128352512116</v>
      </c>
      <c r="U161" s="0" t="n">
        <v>1.18333640058122</v>
      </c>
      <c r="V161" s="0" t="n">
        <v>0.415389921146271</v>
      </c>
      <c r="W161" s="0" t="n">
        <v>0.838534591672437</v>
      </c>
      <c r="X161" s="0" t="n">
        <v>0.532986598598141</v>
      </c>
      <c r="Y161" s="0" t="n">
        <v>0.7757361297682</v>
      </c>
      <c r="Z161" s="0" t="n">
        <v>-0.196014088392</v>
      </c>
      <c r="AA161" s="0" t="n">
        <v>0.366233892126</v>
      </c>
      <c r="AB161" s="0" t="n">
        <v>0.053644276895748</v>
      </c>
      <c r="AC161" s="0" t="n">
        <v>0.8368169172451</v>
      </c>
      <c r="AD161" s="0" t="n">
        <v>0.16597621950778</v>
      </c>
      <c r="AE161" s="0" t="n">
        <v>0.506484559333373</v>
      </c>
      <c r="AF161" s="0" t="n">
        <v>-0.0301424409041157</v>
      </c>
      <c r="AG161" s="0" t="n">
        <v>0.775150292707219</v>
      </c>
      <c r="AH161" s="0" t="s">
        <v>36</v>
      </c>
    </row>
    <row r="162" customFormat="false" ht="12.75" hidden="false" customHeight="false" outlineLevel="0" collapsed="false">
      <c r="A162" s="0" t="n">
        <v>202104</v>
      </c>
      <c r="B162" s="0" t="n">
        <v>-1.3789</v>
      </c>
      <c r="C162" s="0" t="n">
        <v>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8</v>
      </c>
      <c r="I162" s="0" t="n">
        <v>2</v>
      </c>
      <c r="J162" s="0" t="n">
        <v>810</v>
      </c>
      <c r="K162" s="0" t="n">
        <v>102</v>
      </c>
      <c r="L162" s="0" t="n">
        <v>-1.3789</v>
      </c>
      <c r="M162" s="0" t="n">
        <v>1.157</v>
      </c>
      <c r="N162" s="0" t="n">
        <v>-3.59209609032</v>
      </c>
      <c r="O162" s="0" t="n">
        <v>2.47119927406</v>
      </c>
      <c r="P162" s="0" t="n">
        <v>-1.19576121288654</v>
      </c>
      <c r="Q162" s="0" t="n">
        <v>0.736964784543752</v>
      </c>
      <c r="R162" s="0" t="n">
        <v>-1.36291058479054</v>
      </c>
      <c r="S162" s="0" t="n">
        <v>0.780073350759737</v>
      </c>
      <c r="T162" s="0" t="n">
        <v>-1.26906590210068</v>
      </c>
      <c r="U162" s="0" t="n">
        <v>0.764912254138068</v>
      </c>
      <c r="V162" s="0" t="n">
        <v>2.5739768192716</v>
      </c>
      <c r="W162" s="0" t="n">
        <v>2.95803821973816</v>
      </c>
      <c r="X162" s="0" t="n">
        <v>2.79806627986558</v>
      </c>
      <c r="Y162" s="0" t="n">
        <v>2.88234013428887</v>
      </c>
      <c r="Z162" s="0" t="n">
        <v>2.21319609032</v>
      </c>
      <c r="AA162" s="0" t="n">
        <v>-1.31419927406</v>
      </c>
      <c r="AB162" s="0" t="n">
        <v>2.39633487743346</v>
      </c>
      <c r="AC162" s="0" t="n">
        <v>-1.73423448951625</v>
      </c>
      <c r="AD162" s="0" t="n">
        <v>2.22918550552946</v>
      </c>
      <c r="AE162" s="0" t="n">
        <v>-1.69112592330026</v>
      </c>
      <c r="AF162" s="0" t="n">
        <v>2.32303018821932</v>
      </c>
      <c r="AG162" s="0" t="n">
        <v>-1.70628701992193</v>
      </c>
      <c r="AH162" s="0" t="s">
        <v>36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77265386818</v>
      </c>
      <c r="E163" s="0" t="n">
        <v>0.312567214581</v>
      </c>
      <c r="F163" s="0" t="n">
        <v>0</v>
      </c>
      <c r="G163" s="0" t="n">
        <v>0</v>
      </c>
      <c r="H163" s="0" t="n">
        <v>25</v>
      </c>
      <c r="I163" s="0" t="n">
        <v>5</v>
      </c>
      <c r="J163" s="0" t="n">
        <v>197</v>
      </c>
      <c r="K163" s="0" t="n">
        <v>25</v>
      </c>
      <c r="L163" s="0" t="n">
        <v>0</v>
      </c>
      <c r="M163" s="0" t="n">
        <v>-1.8</v>
      </c>
      <c r="N163" s="0" t="n">
        <v>-1.05747973919</v>
      </c>
      <c r="O163" s="0" t="n">
        <v>-3.03921079636</v>
      </c>
      <c r="P163" s="0" t="n">
        <v>-0.0747428538054373</v>
      </c>
      <c r="Q163" s="0" t="n">
        <v>-1.47337574847254</v>
      </c>
      <c r="R163" s="0" t="n">
        <v>-0.106085739814181</v>
      </c>
      <c r="S163" s="0" t="n">
        <v>-1.50346027808532</v>
      </c>
      <c r="T163" s="0" t="n">
        <v>-0.135818145241111</v>
      </c>
      <c r="U163" s="0" t="n">
        <v>-1.46292406274205</v>
      </c>
      <c r="V163" s="0" t="n">
        <v>1.62908158071121</v>
      </c>
      <c r="W163" s="0" t="n">
        <v>1.84867822594633</v>
      </c>
      <c r="X163" s="0" t="n">
        <v>1.80656585720789</v>
      </c>
      <c r="Y163" s="0" t="n">
        <v>1.82596274889176</v>
      </c>
      <c r="Z163" s="0" t="n">
        <v>1.05747973919</v>
      </c>
      <c r="AA163" s="0" t="n">
        <v>1.23921079636</v>
      </c>
      <c r="AB163" s="0" t="n">
        <v>0.982736885384563</v>
      </c>
      <c r="AC163" s="0" t="n">
        <v>1.56583504788746</v>
      </c>
      <c r="AD163" s="0" t="n">
        <v>0.951393999375819</v>
      </c>
      <c r="AE163" s="0" t="n">
        <v>1.53575051827468</v>
      </c>
      <c r="AF163" s="0" t="n">
        <v>0.921661593948889</v>
      </c>
      <c r="AG163" s="0" t="n">
        <v>1.57628673361795</v>
      </c>
      <c r="AH163" s="0" t="s">
        <v>36</v>
      </c>
    </row>
    <row r="164" customFormat="false" ht="12.75" hidden="false" customHeight="false" outlineLevel="0" collapsed="false">
      <c r="A164" s="0" t="n">
        <v>202104</v>
      </c>
      <c r="B164" s="0" t="n">
        <v>-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6</v>
      </c>
      <c r="I164" s="0" t="n">
        <v>8</v>
      </c>
      <c r="J164" s="0" t="n">
        <v>720</v>
      </c>
      <c r="K164" s="0" t="n">
        <v>90</v>
      </c>
      <c r="L164" s="0" t="n">
        <v>-1.7727</v>
      </c>
      <c r="M164" s="0" t="n">
        <v>-0.31257</v>
      </c>
      <c r="N164" s="0" t="n">
        <v>-2.91733503342</v>
      </c>
      <c r="O164" s="0" t="n">
        <v>3.61513543129</v>
      </c>
      <c r="P164" s="0" t="n">
        <v>-1.52575357195255</v>
      </c>
      <c r="Q164" s="0" t="n">
        <v>0.025127984716468</v>
      </c>
      <c r="R164" s="0" t="n">
        <v>-1.44856792749228</v>
      </c>
      <c r="S164" s="0" t="n">
        <v>0.0441289380807992</v>
      </c>
      <c r="T164" s="0" t="n">
        <v>-1.43376619484374</v>
      </c>
      <c r="U164" s="0" t="n">
        <v>0.0794974371626884</v>
      </c>
      <c r="V164" s="0" t="n">
        <v>4.09109512413454</v>
      </c>
      <c r="W164" s="0" t="n">
        <v>3.85027952626213</v>
      </c>
      <c r="X164" s="0" t="n">
        <v>3.86126458378567</v>
      </c>
      <c r="Y164" s="0" t="n">
        <v>3.83428122655487</v>
      </c>
      <c r="Z164" s="0" t="n">
        <v>1.14463503342</v>
      </c>
      <c r="AA164" s="0" t="n">
        <v>-3.92770543129</v>
      </c>
      <c r="AB164" s="0" t="n">
        <v>1.39158146146745</v>
      </c>
      <c r="AC164" s="0" t="n">
        <v>-3.59000744657353</v>
      </c>
      <c r="AD164" s="0" t="n">
        <v>1.46876710592772</v>
      </c>
      <c r="AE164" s="0" t="n">
        <v>-3.5710064932092</v>
      </c>
      <c r="AF164" s="0" t="n">
        <v>1.48356883857626</v>
      </c>
      <c r="AG164" s="0" t="n">
        <v>-3.53563799412731</v>
      </c>
      <c r="AH164" s="0" t="s">
        <v>36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-1.77265386818</v>
      </c>
      <c r="E165" s="0" t="n">
        <v>-0.312567214581</v>
      </c>
      <c r="F165" s="0" t="n">
        <v>0</v>
      </c>
      <c r="G165" s="0" t="n">
        <v>0</v>
      </c>
      <c r="H165" s="0" t="n">
        <v>22</v>
      </c>
      <c r="I165" s="0" t="n">
        <v>8</v>
      </c>
      <c r="J165" s="0" t="n">
        <v>176</v>
      </c>
      <c r="K165" s="0" t="n">
        <v>22</v>
      </c>
      <c r="L165" s="0" t="n">
        <v>0</v>
      </c>
      <c r="M165" s="0" t="n">
        <v>-1.8</v>
      </c>
      <c r="N165" s="0" t="n">
        <v>-1.07057595253</v>
      </c>
      <c r="O165" s="0" t="n">
        <v>-3.48835802078</v>
      </c>
      <c r="P165" s="0" t="n">
        <v>0.289634904678957</v>
      </c>
      <c r="Q165" s="0" t="n">
        <v>-1.49818622951983</v>
      </c>
      <c r="R165" s="0" t="n">
        <v>0.294965428114784</v>
      </c>
      <c r="S165" s="0" t="n">
        <v>-1.41888716653826</v>
      </c>
      <c r="T165" s="0" t="n">
        <v>0.327203372503909</v>
      </c>
      <c r="U165" s="0" t="n">
        <v>-1.39815739919983</v>
      </c>
      <c r="V165" s="0" t="n">
        <v>1.9991712474092</v>
      </c>
      <c r="W165" s="0" t="n">
        <v>2.41059273515806</v>
      </c>
      <c r="X165" s="0" t="n">
        <v>2.47939768468257</v>
      </c>
      <c r="Y165" s="0" t="n">
        <v>2.51450306819188</v>
      </c>
      <c r="Z165" s="0" t="n">
        <v>1.07057595253</v>
      </c>
      <c r="AA165" s="0" t="n">
        <v>1.68835802078</v>
      </c>
      <c r="AB165" s="0" t="n">
        <v>1.36021085720896</v>
      </c>
      <c r="AC165" s="0" t="n">
        <v>1.99017179126017</v>
      </c>
      <c r="AD165" s="0" t="n">
        <v>1.36554138064478</v>
      </c>
      <c r="AE165" s="0" t="n">
        <v>2.06947085424174</v>
      </c>
      <c r="AF165" s="0" t="n">
        <v>1.39777932503391</v>
      </c>
      <c r="AG165" s="0" t="n">
        <v>2.09020062158017</v>
      </c>
      <c r="AH165" s="0" t="s">
        <v>36</v>
      </c>
    </row>
    <row r="166" customFormat="false" ht="12.75" hidden="false" customHeight="false" outlineLevel="0" collapsed="false">
      <c r="A166" s="0" t="n">
        <v>202104</v>
      </c>
      <c r="B166" s="0" t="n">
        <v>-1.7727</v>
      </c>
      <c r="C166" s="0" t="n">
        <v>-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3</v>
      </c>
      <c r="I166" s="0" t="n">
        <v>8</v>
      </c>
      <c r="J166" s="0" t="n">
        <v>696</v>
      </c>
      <c r="K166" s="0" t="n">
        <v>87</v>
      </c>
      <c r="L166" s="0" t="n">
        <v>-1.7727</v>
      </c>
      <c r="M166" s="0" t="n">
        <v>-0.31257</v>
      </c>
      <c r="N166" s="0" t="n">
        <v>0.50238186121</v>
      </c>
      <c r="O166" s="0" t="n">
        <v>-1.692507267</v>
      </c>
      <c r="P166" s="0" t="n">
        <v>-1.52575357195255</v>
      </c>
      <c r="Q166" s="0" t="n">
        <v>0.025127984716468</v>
      </c>
      <c r="R166" s="0" t="n">
        <v>-1.44856792749228</v>
      </c>
      <c r="S166" s="0" t="n">
        <v>0.0441289380807992</v>
      </c>
      <c r="T166" s="0" t="n">
        <v>-1.43376619484374</v>
      </c>
      <c r="U166" s="0" t="n">
        <v>0.0794974371626884</v>
      </c>
      <c r="V166" s="0" t="n">
        <v>2.66086909412361</v>
      </c>
      <c r="W166" s="0" t="n">
        <v>2.65774419257921</v>
      </c>
      <c r="X166" s="0" t="n">
        <v>2.6119169946296</v>
      </c>
      <c r="Y166" s="0" t="n">
        <v>2.62462758625588</v>
      </c>
      <c r="Z166" s="0" t="n">
        <v>-2.27508186121</v>
      </c>
      <c r="AA166" s="0" t="n">
        <v>1.379937267</v>
      </c>
      <c r="AB166" s="0" t="n">
        <v>-2.02813543316255</v>
      </c>
      <c r="AC166" s="0" t="n">
        <v>1.71763525171647</v>
      </c>
      <c r="AD166" s="0" t="n">
        <v>-1.95094978870228</v>
      </c>
      <c r="AE166" s="0" t="n">
        <v>1.7366362050808</v>
      </c>
      <c r="AF166" s="0" t="n">
        <v>-1.93614805605374</v>
      </c>
      <c r="AG166" s="0" t="n">
        <v>1.77200470416269</v>
      </c>
      <c r="AH166" s="0" t="s">
        <v>36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-1.77265386818</v>
      </c>
      <c r="E167" s="0" t="n">
        <v>-0.312567214581</v>
      </c>
      <c r="F167" s="0" t="n">
        <v>0</v>
      </c>
      <c r="G167" s="0" t="n">
        <v>0</v>
      </c>
      <c r="H167" s="0" t="n">
        <v>4</v>
      </c>
      <c r="I167" s="0" t="n">
        <v>8</v>
      </c>
      <c r="J167" s="0" t="n">
        <v>32</v>
      </c>
      <c r="K167" s="0" t="n">
        <v>4</v>
      </c>
      <c r="L167" s="0" t="n">
        <v>0</v>
      </c>
      <c r="M167" s="0" t="n">
        <v>-1.8</v>
      </c>
      <c r="N167" s="0" t="n">
        <v>0.85778850317</v>
      </c>
      <c r="O167" s="0" t="n">
        <v>-0.785273492336</v>
      </c>
      <c r="P167" s="0" t="n">
        <v>0.289634904678957</v>
      </c>
      <c r="Q167" s="0" t="n">
        <v>-1.49818622951983</v>
      </c>
      <c r="R167" s="0" t="n">
        <v>0.294965428114784</v>
      </c>
      <c r="S167" s="0" t="n">
        <v>-1.41888716653826</v>
      </c>
      <c r="T167" s="0" t="n">
        <v>0.327203372503909</v>
      </c>
      <c r="U167" s="0" t="n">
        <v>-1.39815739919983</v>
      </c>
      <c r="V167" s="0" t="n">
        <v>1.32871027749717</v>
      </c>
      <c r="W167" s="0" t="n">
        <v>0.911615643962555</v>
      </c>
      <c r="X167" s="0" t="n">
        <v>0.84748811316189</v>
      </c>
      <c r="Y167" s="0" t="n">
        <v>0.810646201605009</v>
      </c>
      <c r="Z167" s="0" t="n">
        <v>-0.85778850317</v>
      </c>
      <c r="AA167" s="0" t="n">
        <v>-1.014726507664</v>
      </c>
      <c r="AB167" s="0" t="n">
        <v>-0.568153598491043</v>
      </c>
      <c r="AC167" s="0" t="n">
        <v>-0.712912737183831</v>
      </c>
      <c r="AD167" s="0" t="n">
        <v>-0.562823075055216</v>
      </c>
      <c r="AE167" s="0" t="n">
        <v>-0.633613674202263</v>
      </c>
      <c r="AF167" s="0" t="n">
        <v>-0.530585130666091</v>
      </c>
      <c r="AG167" s="0" t="n">
        <v>-0.612883906863834</v>
      </c>
      <c r="AH167" s="0" t="s">
        <v>36</v>
      </c>
    </row>
    <row r="168" customFormat="false" ht="12.75" hidden="false" customHeight="false" outlineLevel="0" collapsed="false">
      <c r="A168" s="0" t="n">
        <v>202104</v>
      </c>
      <c r="B168" s="0" t="n">
        <v>1.3789</v>
      </c>
      <c r="C168" s="0" t="n">
        <v>-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</v>
      </c>
      <c r="I168" s="0" t="n">
        <v>3</v>
      </c>
      <c r="J168" s="0" t="n">
        <v>683</v>
      </c>
      <c r="K168" s="0" t="n">
        <v>86</v>
      </c>
      <c r="L168" s="0" t="n">
        <v>1.3789</v>
      </c>
      <c r="M168" s="0" t="n">
        <v>-1.157</v>
      </c>
      <c r="N168" s="0" t="n">
        <v>2.51656866074</v>
      </c>
      <c r="O168" s="0" t="n">
        <v>-1.67618191242</v>
      </c>
      <c r="P168" s="0" t="n">
        <v>1.53740847623229</v>
      </c>
      <c r="Q168" s="0" t="n">
        <v>-0.448860482103339</v>
      </c>
      <c r="R168" s="0" t="n">
        <v>1.30421970795575</v>
      </c>
      <c r="S168" s="0" t="n">
        <v>-0.465029807370509</v>
      </c>
      <c r="T168" s="0" t="n">
        <v>1.32116185197911</v>
      </c>
      <c r="U168" s="0" t="n">
        <v>-0.429295238725629</v>
      </c>
      <c r="V168" s="0" t="n">
        <v>1.25053582108392</v>
      </c>
      <c r="W168" s="0" t="n">
        <v>1.57005495452857</v>
      </c>
      <c r="X168" s="0" t="n">
        <v>1.71367424117972</v>
      </c>
      <c r="Y168" s="0" t="n">
        <v>1.72734588761733</v>
      </c>
      <c r="Z168" s="0" t="n">
        <v>-1.13766866074</v>
      </c>
      <c r="AA168" s="0" t="n">
        <v>0.51918191242</v>
      </c>
      <c r="AB168" s="0" t="n">
        <v>-0.979160184507711</v>
      </c>
      <c r="AC168" s="0" t="n">
        <v>1.22732143031666</v>
      </c>
      <c r="AD168" s="0" t="n">
        <v>-1.21234895278425</v>
      </c>
      <c r="AE168" s="0" t="n">
        <v>1.21115210504949</v>
      </c>
      <c r="AF168" s="0" t="n">
        <v>-1.19540680876089</v>
      </c>
      <c r="AG168" s="0" t="n">
        <v>1.24688667369437</v>
      </c>
      <c r="AH168" s="0" t="s">
        <v>36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-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4</v>
      </c>
      <c r="I169" s="0" t="n">
        <v>4</v>
      </c>
      <c r="J169" s="0" t="n">
        <v>780</v>
      </c>
      <c r="K169" s="0" t="n">
        <v>98</v>
      </c>
      <c r="L169" s="0" t="n">
        <v>-1.3789</v>
      </c>
      <c r="M169" s="0" t="n">
        <v>-1.157</v>
      </c>
      <c r="N169" s="0" t="n">
        <v>-3.5051445961</v>
      </c>
      <c r="O169" s="0" t="n">
        <v>-1.71132266521</v>
      </c>
      <c r="P169" s="0" t="n">
        <v>-1.53740847623229</v>
      </c>
      <c r="Q169" s="0" t="n">
        <v>-0.448860482103339</v>
      </c>
      <c r="R169" s="0" t="n">
        <v>-1.30421970795575</v>
      </c>
      <c r="S169" s="0" t="n">
        <v>-0.465029807370509</v>
      </c>
      <c r="T169" s="0" t="n">
        <v>-1.32116185197911</v>
      </c>
      <c r="U169" s="0" t="n">
        <v>-0.429295238725629</v>
      </c>
      <c r="V169" s="0" t="n">
        <v>2.1973142013854</v>
      </c>
      <c r="W169" s="0" t="n">
        <v>2.33790423268501</v>
      </c>
      <c r="X169" s="0" t="n">
        <v>2.52929164999897</v>
      </c>
      <c r="Y169" s="0" t="n">
        <v>2.53246420485581</v>
      </c>
      <c r="Z169" s="0" t="n">
        <v>2.1262445961</v>
      </c>
      <c r="AA169" s="0" t="n">
        <v>0.55432266521</v>
      </c>
      <c r="AB169" s="0" t="n">
        <v>1.96773611986771</v>
      </c>
      <c r="AC169" s="0" t="n">
        <v>1.26246218310666</v>
      </c>
      <c r="AD169" s="0" t="n">
        <v>2.20092488814425</v>
      </c>
      <c r="AE169" s="0" t="n">
        <v>1.24629285783949</v>
      </c>
      <c r="AF169" s="0" t="n">
        <v>2.18398274412089</v>
      </c>
      <c r="AG169" s="0" t="n">
        <v>1.28202742648437</v>
      </c>
      <c r="AH169" s="0" t="s">
        <v>36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1.77265404267</v>
      </c>
      <c r="E170" s="0" t="n">
        <v>-0.31256622502</v>
      </c>
      <c r="F170" s="0" t="n">
        <v>0</v>
      </c>
      <c r="G170" s="0" t="n">
        <v>0</v>
      </c>
      <c r="H170" s="0" t="n">
        <v>3</v>
      </c>
      <c r="I170" s="0" t="n">
        <v>7</v>
      </c>
      <c r="J170" s="0" t="n">
        <v>247</v>
      </c>
      <c r="K170" s="0" t="n">
        <v>31</v>
      </c>
      <c r="L170" s="0" t="n">
        <v>-0.45</v>
      </c>
      <c r="M170" s="0" t="n">
        <v>0.77442</v>
      </c>
      <c r="N170" s="0" t="n">
        <v>-0.976243972778</v>
      </c>
      <c r="O170" s="0" t="n">
        <v>0.272361963987</v>
      </c>
      <c r="P170" s="0" t="n">
        <v>-0.340619763515378</v>
      </c>
      <c r="Q170" s="0" t="n">
        <v>0.999806492759869</v>
      </c>
      <c r="R170" s="0" t="n">
        <v>-0.243123396583672</v>
      </c>
      <c r="S170" s="0" t="n">
        <v>1.05643788189724</v>
      </c>
      <c r="T170" s="0" t="n">
        <v>-0.330341221654184</v>
      </c>
      <c r="U170" s="0" t="n">
        <v>1.1820924931883</v>
      </c>
      <c r="V170" s="0" t="n">
        <v>0.727320417979863</v>
      </c>
      <c r="W170" s="0" t="n">
        <v>0.966019501791923</v>
      </c>
      <c r="X170" s="0" t="n">
        <v>1.07342481072793</v>
      </c>
      <c r="Y170" s="0" t="n">
        <v>1.11570605433071</v>
      </c>
      <c r="Z170" s="0" t="n">
        <v>0.526243972778</v>
      </c>
      <c r="AA170" s="0" t="n">
        <v>0.502058036013</v>
      </c>
      <c r="AB170" s="0" t="n">
        <v>0.635624209262622</v>
      </c>
      <c r="AC170" s="0" t="n">
        <v>0.727444528772869</v>
      </c>
      <c r="AD170" s="0" t="n">
        <v>0.733120576194328</v>
      </c>
      <c r="AE170" s="0" t="n">
        <v>0.784075917910242</v>
      </c>
      <c r="AF170" s="0" t="n">
        <v>0.645902751123816</v>
      </c>
      <c r="AG170" s="0" t="n">
        <v>0.909730529201302</v>
      </c>
      <c r="AH170" s="0" t="s">
        <v>36</v>
      </c>
    </row>
    <row r="171" customFormat="false" ht="12.75" hidden="false" customHeight="false" outlineLevel="0" collapsed="false">
      <c r="A171" s="0" t="n">
        <v>202102</v>
      </c>
      <c r="B171" s="0" t="n">
        <v>-0.45</v>
      </c>
      <c r="C171" s="0" t="n">
        <v>0.77442</v>
      </c>
      <c r="D171" s="0" t="n">
        <v>1.37888032056</v>
      </c>
      <c r="E171" s="0" t="n">
        <v>-1.15701731256</v>
      </c>
      <c r="F171" s="0" t="n">
        <v>0</v>
      </c>
      <c r="G171" s="0" t="n">
        <v>0</v>
      </c>
      <c r="H171" s="0" t="n">
        <v>20</v>
      </c>
      <c r="I171" s="0" t="n">
        <v>3</v>
      </c>
      <c r="J171" s="0" t="n">
        <v>379</v>
      </c>
      <c r="K171" s="0" t="n">
        <v>48</v>
      </c>
      <c r="L171" s="0" t="n">
        <v>-0.45</v>
      </c>
      <c r="M171" s="0" t="n">
        <v>0.77442</v>
      </c>
      <c r="N171" s="0" t="n">
        <v>0.23966422677</v>
      </c>
      <c r="O171" s="0" t="n">
        <v>1.16236341</v>
      </c>
      <c r="P171" s="0" t="n">
        <v>-0.158571541950958</v>
      </c>
      <c r="Q171" s="0" t="n">
        <v>0.982369859835588</v>
      </c>
      <c r="R171" s="0" t="n">
        <v>0.114269237399512</v>
      </c>
      <c r="S171" s="0" t="n">
        <v>1.05581259772257</v>
      </c>
      <c r="T171" s="0" t="n">
        <v>0.018303000384766</v>
      </c>
      <c r="U171" s="0" t="n">
        <v>1.15265782823617</v>
      </c>
      <c r="V171" s="0" t="n">
        <v>0.791288086001988</v>
      </c>
      <c r="W171" s="0" t="n">
        <v>0.437023346732828</v>
      </c>
      <c r="X171" s="0" t="n">
        <v>0.164550840034942</v>
      </c>
      <c r="Y171" s="0" t="n">
        <v>0.221573894816491</v>
      </c>
      <c r="Z171" s="0" t="n">
        <v>-0.68966422677</v>
      </c>
      <c r="AA171" s="0" t="n">
        <v>-0.38794341</v>
      </c>
      <c r="AB171" s="0" t="n">
        <v>-0.398235768720958</v>
      </c>
      <c r="AC171" s="0" t="n">
        <v>-0.179993550164412</v>
      </c>
      <c r="AD171" s="0" t="n">
        <v>-0.125394989370488</v>
      </c>
      <c r="AE171" s="0" t="n">
        <v>-0.106550812277431</v>
      </c>
      <c r="AF171" s="0" t="n">
        <v>-0.221361226385234</v>
      </c>
      <c r="AG171" s="0" t="n">
        <v>-0.00970558176383118</v>
      </c>
      <c r="AH171" s="0" t="s">
        <v>36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77265386818</v>
      </c>
      <c r="E172" s="0" t="n">
        <v>-0.312567214581</v>
      </c>
      <c r="F172" s="0" t="n">
        <v>0</v>
      </c>
      <c r="G172" s="0" t="n">
        <v>0</v>
      </c>
      <c r="H172" s="0" t="n">
        <v>28</v>
      </c>
      <c r="I172" s="0" t="n">
        <v>8</v>
      </c>
      <c r="J172" s="0" t="n">
        <v>224</v>
      </c>
      <c r="K172" s="0" t="n">
        <v>28</v>
      </c>
      <c r="L172" s="0" t="n">
        <v>0</v>
      </c>
      <c r="M172" s="0" t="n">
        <v>-1.8</v>
      </c>
      <c r="N172" s="0" t="n">
        <v>-1.43238472939</v>
      </c>
      <c r="O172" s="0" t="n">
        <v>-0.657347202301</v>
      </c>
      <c r="P172" s="0" t="n">
        <v>0.289634904678957</v>
      </c>
      <c r="Q172" s="0" t="n">
        <v>-1.49818622951983</v>
      </c>
      <c r="R172" s="0" t="n">
        <v>0.294965428114784</v>
      </c>
      <c r="S172" s="0" t="n">
        <v>-1.41888716653826</v>
      </c>
      <c r="T172" s="0" t="n">
        <v>0.327203372503909</v>
      </c>
      <c r="U172" s="0" t="n">
        <v>-1.39815739919983</v>
      </c>
      <c r="V172" s="0" t="n">
        <v>1.8323158649859</v>
      </c>
      <c r="W172" s="0" t="n">
        <v>1.91634075514072</v>
      </c>
      <c r="X172" s="0" t="n">
        <v>1.88777161853925</v>
      </c>
      <c r="Y172" s="0" t="n">
        <v>1.90917522405773</v>
      </c>
      <c r="Z172" s="0" t="n">
        <v>1.43238472939</v>
      </c>
      <c r="AA172" s="0" t="n">
        <v>-1.142652797699</v>
      </c>
      <c r="AB172" s="0" t="n">
        <v>1.72201963406896</v>
      </c>
      <c r="AC172" s="0" t="n">
        <v>-0.840839027218831</v>
      </c>
      <c r="AD172" s="0" t="n">
        <v>1.72735015750478</v>
      </c>
      <c r="AE172" s="0" t="n">
        <v>-0.761539964237263</v>
      </c>
      <c r="AF172" s="0" t="n">
        <v>1.75958810189391</v>
      </c>
      <c r="AG172" s="0" t="n">
        <v>-0.740810196898834</v>
      </c>
      <c r="AH172" s="0" t="s">
        <v>36</v>
      </c>
    </row>
    <row r="173" customFormat="false" ht="12.75" hidden="false" customHeight="false" outlineLevel="0" collapsed="false">
      <c r="A173" s="0" t="n">
        <v>202103</v>
      </c>
      <c r="B173" s="0" t="n">
        <v>-1.7727</v>
      </c>
      <c r="C173" s="0" t="n">
        <v>-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6</v>
      </c>
      <c r="I173" s="0" t="n">
        <v>8</v>
      </c>
      <c r="J173" s="0" t="n">
        <v>576</v>
      </c>
      <c r="K173" s="0" t="n">
        <v>72</v>
      </c>
      <c r="L173" s="0" t="n">
        <v>-1.7727</v>
      </c>
      <c r="M173" s="0" t="n">
        <v>-0.31257</v>
      </c>
      <c r="N173" s="0" t="n">
        <v>0.104298233986</v>
      </c>
      <c r="O173" s="0" t="n">
        <v>1.65057277679</v>
      </c>
      <c r="P173" s="0" t="n">
        <v>-1.52575357195255</v>
      </c>
      <c r="Q173" s="0" t="n">
        <v>0.025127984716468</v>
      </c>
      <c r="R173" s="0" t="n">
        <v>-1.44856792749228</v>
      </c>
      <c r="S173" s="0" t="n">
        <v>0.0441289380807992</v>
      </c>
      <c r="T173" s="0" t="n">
        <v>-1.43376619484374</v>
      </c>
      <c r="U173" s="0" t="n">
        <v>0.0794974371626884</v>
      </c>
      <c r="V173" s="0" t="n">
        <v>2.71607288791176</v>
      </c>
      <c r="W173" s="0" t="n">
        <v>2.30198602561408</v>
      </c>
      <c r="X173" s="0" t="n">
        <v>2.23429074258277</v>
      </c>
      <c r="Y173" s="0" t="n">
        <v>2.1986177271223</v>
      </c>
      <c r="Z173" s="0" t="n">
        <v>-1.876998233986</v>
      </c>
      <c r="AA173" s="0" t="n">
        <v>-1.96314277679</v>
      </c>
      <c r="AB173" s="0" t="n">
        <v>-1.63005180593855</v>
      </c>
      <c r="AC173" s="0" t="n">
        <v>-1.62544479207353</v>
      </c>
      <c r="AD173" s="0" t="n">
        <v>-1.55286616147828</v>
      </c>
      <c r="AE173" s="0" t="n">
        <v>-1.6064438387092</v>
      </c>
      <c r="AF173" s="0" t="n">
        <v>-1.53806442882974</v>
      </c>
      <c r="AG173" s="0" t="n">
        <v>-1.57107533962731</v>
      </c>
      <c r="AH17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3.7"/>
    <col collapsed="false" customWidth="true" hidden="false" outlineLevel="0" max="16" min="16" style="0" width="13.42"/>
    <col collapsed="false" customWidth="true" hidden="false" outlineLevel="0" max="17" min="17" style="0" width="15.42"/>
    <col collapsed="false" customWidth="true" hidden="false" outlineLevel="0" max="18" min="18" style="0" width="13.7"/>
    <col collapsed="false" customWidth="true" hidden="false" outlineLevel="0" max="19" min="19" style="0" width="13.42"/>
    <col collapsed="false" customWidth="true" hidden="false" outlineLevel="0" max="21" min="20" style="0" width="14.7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8" min="28" style="0" width="15.42"/>
    <col collapsed="false" customWidth="true" hidden="false" outlineLevel="0" max="29" min="29" style="0" width="16.43"/>
    <col collapsed="false" customWidth="true" hidden="false" outlineLevel="0" max="30" min="30" style="0" width="14.42"/>
    <col collapsed="false" customWidth="true" hidden="false" outlineLevel="0" max="33" min="31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77265404267</v>
      </c>
      <c r="E2" s="0" t="n">
        <v>0.31256622502</v>
      </c>
      <c r="F2" s="0" t="n">
        <v>0</v>
      </c>
      <c r="G2" s="0" t="n">
        <v>0</v>
      </c>
      <c r="H2" s="0" t="n">
        <v>25</v>
      </c>
      <c r="I2" s="0" t="n">
        <v>6</v>
      </c>
      <c r="J2" s="0" t="n">
        <v>422</v>
      </c>
      <c r="K2" s="0" t="n">
        <v>53</v>
      </c>
      <c r="L2" s="0" t="n">
        <v>-0.45</v>
      </c>
      <c r="M2" s="0" t="n">
        <v>0.77442</v>
      </c>
      <c r="N2" s="0" t="n">
        <v>0.549104988575</v>
      </c>
      <c r="O2" s="0" t="n">
        <v>0.01882811822</v>
      </c>
      <c r="P2" s="0" t="n">
        <v>0.123390993922663</v>
      </c>
      <c r="Q2" s="0" t="n">
        <v>1.04287527231144</v>
      </c>
      <c r="R2" s="0" t="n">
        <v>0.361416642081214</v>
      </c>
      <c r="S2" s="0" t="n">
        <v>1.12562789477588</v>
      </c>
      <c r="T2" s="0" t="n">
        <v>0.00200868226773188</v>
      </c>
      <c r="U2" s="0" t="n">
        <v>1.17036511615743</v>
      </c>
      <c r="V2" s="0" t="n">
        <v>1.25264914082407</v>
      </c>
      <c r="W2" s="0" t="n">
        <v>1.10901081105895</v>
      </c>
      <c r="X2" s="0" t="n">
        <v>1.12260084660298</v>
      </c>
      <c r="Y2" s="0" t="n">
        <v>1.27489286843789</v>
      </c>
      <c r="Z2" s="0" t="n">
        <v>-0.999104988575</v>
      </c>
      <c r="AA2" s="0" t="n">
        <v>0.75559188178</v>
      </c>
      <c r="AB2" s="0" t="n">
        <v>-0.425713994652337</v>
      </c>
      <c r="AC2" s="0" t="n">
        <v>1.02404715409144</v>
      </c>
      <c r="AD2" s="0" t="n">
        <v>-0.187688346493786</v>
      </c>
      <c r="AE2" s="0" t="n">
        <v>1.10679977655588</v>
      </c>
      <c r="AF2" s="0" t="n">
        <v>-0.547096306307268</v>
      </c>
      <c r="AG2" s="0" t="n">
        <v>1.15153699793743</v>
      </c>
      <c r="AH2" s="0" t="s">
        <v>37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37887967467</v>
      </c>
      <c r="E3" s="0" t="n">
        <v>-1.15701808231</v>
      </c>
      <c r="F3" s="0" t="n">
        <v>0</v>
      </c>
      <c r="G3" s="0" t="n">
        <v>0</v>
      </c>
      <c r="H3" s="0" t="n">
        <v>17</v>
      </c>
      <c r="I3" s="0" t="n">
        <v>4</v>
      </c>
      <c r="J3" s="0" t="n">
        <v>132</v>
      </c>
      <c r="K3" s="0" t="n">
        <v>17</v>
      </c>
      <c r="L3" s="0" t="n">
        <v>0</v>
      </c>
      <c r="M3" s="0" t="n">
        <v>-1.8</v>
      </c>
      <c r="N3" s="0" t="n">
        <v>-3.1761341095</v>
      </c>
      <c r="O3" s="0" t="n">
        <v>-3.71989655495</v>
      </c>
      <c r="P3" s="0" t="n">
        <v>1.06721298589169</v>
      </c>
      <c r="Q3" s="0" t="n">
        <v>-1.2777917337463</v>
      </c>
      <c r="R3" s="0" t="n">
        <v>0.934271613349487</v>
      </c>
      <c r="S3" s="0" t="n">
        <v>-1.35249739314266</v>
      </c>
      <c r="T3" s="0" t="n">
        <v>1.12128109306949</v>
      </c>
      <c r="U3" s="0" t="n">
        <v>-1.32096201740785</v>
      </c>
      <c r="V3" s="0" t="n">
        <v>3.71131117844331</v>
      </c>
      <c r="W3" s="0" t="n">
        <v>4.89590344366752</v>
      </c>
      <c r="X3" s="0" t="n">
        <v>4.74341796574579</v>
      </c>
      <c r="Y3" s="0" t="n">
        <v>4.92165260239769</v>
      </c>
      <c r="Z3" s="0" t="n">
        <v>3.1761341095</v>
      </c>
      <c r="AA3" s="0" t="n">
        <v>1.91989655495</v>
      </c>
      <c r="AB3" s="0" t="n">
        <v>4.24334709539169</v>
      </c>
      <c r="AC3" s="0" t="n">
        <v>2.4421048212037</v>
      </c>
      <c r="AD3" s="0" t="n">
        <v>4.11040572284949</v>
      </c>
      <c r="AE3" s="0" t="n">
        <v>2.36739916180734</v>
      </c>
      <c r="AF3" s="0" t="n">
        <v>4.29741520256949</v>
      </c>
      <c r="AG3" s="0" t="n">
        <v>2.39893453754215</v>
      </c>
      <c r="AH3" s="0" t="s">
        <v>37</v>
      </c>
    </row>
    <row r="4" customFormat="false" ht="12.75" hidden="false" customHeight="false" outlineLevel="0" collapsed="false">
      <c r="A4" s="0" t="n">
        <v>202104</v>
      </c>
      <c r="B4" s="0" t="n">
        <v>-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8</v>
      </c>
      <c r="I4" s="0" t="n">
        <v>8</v>
      </c>
      <c r="J4" s="0" t="n">
        <v>896</v>
      </c>
      <c r="K4" s="0" t="n">
        <v>112</v>
      </c>
      <c r="L4" s="0" t="n">
        <v>-1.7727</v>
      </c>
      <c r="M4" s="0" t="n">
        <v>-0.31257</v>
      </c>
      <c r="N4" s="0" t="n">
        <v>-1.04862833023</v>
      </c>
      <c r="O4" s="0" t="n">
        <v>1.27594256401</v>
      </c>
      <c r="P4" s="0" t="n">
        <v>-1.62494040956177</v>
      </c>
      <c r="Q4" s="0" t="n">
        <v>0.253594227925925</v>
      </c>
      <c r="R4" s="0" t="n">
        <v>-1.60564797726306</v>
      </c>
      <c r="S4" s="0" t="n">
        <v>0.187158240457604</v>
      </c>
      <c r="T4" s="0" t="n">
        <v>-1.64805044195199</v>
      </c>
      <c r="U4" s="0" t="n">
        <v>0.277804951283877</v>
      </c>
      <c r="V4" s="0" t="n">
        <v>1.7457525451739</v>
      </c>
      <c r="W4" s="0" t="n">
        <v>1.17359777312228</v>
      </c>
      <c r="X4" s="0" t="n">
        <v>1.22299721602066</v>
      </c>
      <c r="Y4" s="0" t="n">
        <v>1.16429616591306</v>
      </c>
      <c r="Z4" s="0" t="n">
        <v>-0.72407166977</v>
      </c>
      <c r="AA4" s="0" t="n">
        <v>-1.58851256401</v>
      </c>
      <c r="AB4" s="0" t="n">
        <v>-0.576312079331768</v>
      </c>
      <c r="AC4" s="0" t="n">
        <v>-1.02234833608408</v>
      </c>
      <c r="AD4" s="0" t="n">
        <v>-0.557019647033059</v>
      </c>
      <c r="AE4" s="0" t="n">
        <v>-1.0887843235524</v>
      </c>
      <c r="AF4" s="0" t="n">
        <v>-0.599422111721986</v>
      </c>
      <c r="AG4" s="0" t="n">
        <v>-0.998137612726123</v>
      </c>
      <c r="AH4" s="0" t="s">
        <v>37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77265404267</v>
      </c>
      <c r="E5" s="0" t="n">
        <v>-0.31256622502</v>
      </c>
      <c r="F5" s="0" t="n">
        <v>0</v>
      </c>
      <c r="G5" s="0" t="n">
        <v>0</v>
      </c>
      <c r="H5" s="0" t="n">
        <v>28</v>
      </c>
      <c r="I5" s="0" t="n">
        <v>7</v>
      </c>
      <c r="J5" s="0" t="n">
        <v>223</v>
      </c>
      <c r="K5" s="0" t="n">
        <v>28</v>
      </c>
      <c r="L5" s="0" t="n">
        <v>0</v>
      </c>
      <c r="M5" s="0" t="n">
        <v>-1.8</v>
      </c>
      <c r="N5" s="0" t="n">
        <v>1.64223384857</v>
      </c>
      <c r="O5" s="0" t="n">
        <v>-0.18777397275</v>
      </c>
      <c r="P5" s="0" t="n">
        <v>-0.531847339446681</v>
      </c>
      <c r="Q5" s="0" t="n">
        <v>-1.55619162142265</v>
      </c>
      <c r="R5" s="0" t="n">
        <v>-0.463114162373518</v>
      </c>
      <c r="S5" s="0" t="n">
        <v>-1.54875190385128</v>
      </c>
      <c r="T5" s="0" t="n">
        <v>-0.559697165761494</v>
      </c>
      <c r="U5" s="0" t="n">
        <v>-1.57474312472031</v>
      </c>
      <c r="V5" s="0" t="n">
        <v>2.30134846912226</v>
      </c>
      <c r="W5" s="0" t="n">
        <v>2.56889000801646</v>
      </c>
      <c r="X5" s="0" t="n">
        <v>2.50694060083771</v>
      </c>
      <c r="Y5" s="0" t="n">
        <v>2.60234194916659</v>
      </c>
      <c r="Z5" s="0" t="n">
        <v>-1.64223384857</v>
      </c>
      <c r="AA5" s="0" t="n">
        <v>-1.61222602725</v>
      </c>
      <c r="AB5" s="0" t="n">
        <v>-2.17408118801668</v>
      </c>
      <c r="AC5" s="0" t="n">
        <v>-1.36841764867265</v>
      </c>
      <c r="AD5" s="0" t="n">
        <v>-2.10534801094352</v>
      </c>
      <c r="AE5" s="0" t="n">
        <v>-1.36097793110127</v>
      </c>
      <c r="AF5" s="0" t="n">
        <v>-2.20193101433149</v>
      </c>
      <c r="AG5" s="0" t="n">
        <v>-1.38696915197031</v>
      </c>
      <c r="AH5" s="0" t="s">
        <v>37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77265386818</v>
      </c>
      <c r="E6" s="0" t="n">
        <v>-0.312567214581</v>
      </c>
      <c r="F6" s="0" t="n">
        <v>0</v>
      </c>
      <c r="G6" s="0" t="n">
        <v>0</v>
      </c>
      <c r="H6" s="0" t="n">
        <v>10</v>
      </c>
      <c r="I6" s="0" t="n">
        <v>8</v>
      </c>
      <c r="J6" s="0" t="n">
        <v>80</v>
      </c>
      <c r="K6" s="0" t="n">
        <v>10</v>
      </c>
      <c r="L6" s="0" t="n">
        <v>0</v>
      </c>
      <c r="M6" s="0" t="n">
        <v>-1.8</v>
      </c>
      <c r="N6" s="0" t="n">
        <v>-0.0257190689445</v>
      </c>
      <c r="O6" s="0" t="n">
        <v>-3.03879141808</v>
      </c>
      <c r="P6" s="0" t="n">
        <v>0.531847513936681</v>
      </c>
      <c r="Q6" s="0" t="n">
        <v>-1.55619261098365</v>
      </c>
      <c r="R6" s="0" t="n">
        <v>0.463114336863518</v>
      </c>
      <c r="S6" s="0" t="n">
        <v>-1.54875289341228</v>
      </c>
      <c r="T6" s="0" t="n">
        <v>0.559697340251494</v>
      </c>
      <c r="U6" s="0" t="n">
        <v>-1.57474411428131</v>
      </c>
      <c r="V6" s="0" t="n">
        <v>1.23905837151283</v>
      </c>
      <c r="W6" s="0" t="n">
        <v>1.58397592063432</v>
      </c>
      <c r="X6" s="0" t="n">
        <v>1.56817502327637</v>
      </c>
      <c r="Y6" s="0" t="n">
        <v>1.57675200330177</v>
      </c>
      <c r="Z6" s="0" t="n">
        <v>0.0257190689445</v>
      </c>
      <c r="AA6" s="0" t="n">
        <v>1.23879141808</v>
      </c>
      <c r="AB6" s="0" t="n">
        <v>0.557566582881181</v>
      </c>
      <c r="AC6" s="0" t="n">
        <v>1.48259880709635</v>
      </c>
      <c r="AD6" s="0" t="n">
        <v>0.488833405808018</v>
      </c>
      <c r="AE6" s="0" t="n">
        <v>1.49003852466773</v>
      </c>
      <c r="AF6" s="0" t="n">
        <v>0.585416409195994</v>
      </c>
      <c r="AG6" s="0" t="n">
        <v>1.46404730379869</v>
      </c>
      <c r="AH6" s="0" t="s">
        <v>37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386818</v>
      </c>
      <c r="E7" s="0" t="n">
        <v>-0.312567214581</v>
      </c>
      <c r="F7" s="0" t="n">
        <v>0</v>
      </c>
      <c r="G7" s="0" t="n">
        <v>0</v>
      </c>
      <c r="H7" s="0" t="n">
        <v>25</v>
      </c>
      <c r="I7" s="0" t="n">
        <v>8</v>
      </c>
      <c r="J7" s="0" t="n">
        <v>424</v>
      </c>
      <c r="K7" s="0" t="n">
        <v>53</v>
      </c>
      <c r="L7" s="0" t="n">
        <v>-0.45</v>
      </c>
      <c r="M7" s="0" t="n">
        <v>0.77442</v>
      </c>
      <c r="N7" s="0" t="n">
        <v>0.213849976659</v>
      </c>
      <c r="O7" s="0" t="n">
        <v>-0.841007113457</v>
      </c>
      <c r="P7" s="0" t="n">
        <v>-0.13146161054894</v>
      </c>
      <c r="Q7" s="0" t="n">
        <v>1.02737378405453</v>
      </c>
      <c r="R7" s="0" t="n">
        <v>0.0224650899654688</v>
      </c>
      <c r="S7" s="0" t="n">
        <v>1.24292118882865</v>
      </c>
      <c r="T7" s="0" t="n">
        <v>-0.285722496877783</v>
      </c>
      <c r="U7" s="0" t="n">
        <v>1.09238987897592</v>
      </c>
      <c r="V7" s="0" t="n">
        <v>1.74651125115247</v>
      </c>
      <c r="W7" s="0" t="n">
        <v>1.90002296576806</v>
      </c>
      <c r="X7" s="0" t="n">
        <v>2.09269810147614</v>
      </c>
      <c r="Y7" s="0" t="n">
        <v>1.99689673910904</v>
      </c>
      <c r="Z7" s="0" t="n">
        <v>-0.663849976659</v>
      </c>
      <c r="AA7" s="0" t="n">
        <v>1.615427113457</v>
      </c>
      <c r="AB7" s="0" t="n">
        <v>-0.34531158720794</v>
      </c>
      <c r="AC7" s="0" t="n">
        <v>1.86838089751153</v>
      </c>
      <c r="AD7" s="0" t="n">
        <v>-0.191384886693531</v>
      </c>
      <c r="AE7" s="0" t="n">
        <v>2.08392830228565</v>
      </c>
      <c r="AF7" s="0" t="n">
        <v>-0.499572473536783</v>
      </c>
      <c r="AG7" s="0" t="n">
        <v>1.93339699243292</v>
      </c>
      <c r="AH7" s="0" t="s">
        <v>37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37887967467</v>
      </c>
      <c r="E8" s="0" t="n">
        <v>1.15701808231</v>
      </c>
      <c r="F8" s="0" t="n">
        <v>0</v>
      </c>
      <c r="G8" s="0" t="n">
        <v>0</v>
      </c>
      <c r="H8" s="0" t="n">
        <v>8</v>
      </c>
      <c r="I8" s="0" t="n">
        <v>1</v>
      </c>
      <c r="J8" s="0" t="n">
        <v>57</v>
      </c>
      <c r="K8" s="0" t="n">
        <v>8</v>
      </c>
      <c r="L8" s="0" t="n">
        <v>0</v>
      </c>
      <c r="M8" s="0" t="n">
        <v>-1.8</v>
      </c>
      <c r="N8" s="0" t="n">
        <v>1.60948097706</v>
      </c>
      <c r="O8" s="0" t="n">
        <v>-1.19138348103</v>
      </c>
      <c r="P8" s="0" t="n">
        <v>0.441204969349362</v>
      </c>
      <c r="Q8" s="0" t="n">
        <v>-1.55057875213825</v>
      </c>
      <c r="R8" s="0" t="n">
        <v>0.368748684415042</v>
      </c>
      <c r="S8" s="0" t="n">
        <v>-1.490932135173</v>
      </c>
      <c r="T8" s="0" t="n">
        <v>0.388149610720549</v>
      </c>
      <c r="U8" s="0" t="n">
        <v>-1.49777929447423</v>
      </c>
      <c r="V8" s="0" t="n">
        <v>1.72071005189171</v>
      </c>
      <c r="W8" s="0" t="n">
        <v>1.22224795887694</v>
      </c>
      <c r="X8" s="0" t="n">
        <v>1.27638004458347</v>
      </c>
      <c r="Y8" s="0" t="n">
        <v>1.25917778764587</v>
      </c>
      <c r="Z8" s="0" t="n">
        <v>-1.60948097706</v>
      </c>
      <c r="AA8" s="0" t="n">
        <v>-0.60861651897</v>
      </c>
      <c r="AB8" s="0" t="n">
        <v>-1.16827600771064</v>
      </c>
      <c r="AC8" s="0" t="n">
        <v>-0.35919527110825</v>
      </c>
      <c r="AD8" s="0" t="n">
        <v>-1.24073229264496</v>
      </c>
      <c r="AE8" s="0" t="n">
        <v>-0.299548654142999</v>
      </c>
      <c r="AF8" s="0" t="n">
        <v>-1.22133136633945</v>
      </c>
      <c r="AG8" s="0" t="n">
        <v>-0.306395813444234</v>
      </c>
      <c r="AH8" s="0" t="s">
        <v>37</v>
      </c>
    </row>
    <row r="9" customFormat="false" ht="12.75" hidden="false" customHeight="false" outlineLevel="0" collapsed="false">
      <c r="A9" s="0" t="n">
        <v>202103</v>
      </c>
      <c r="B9" s="0" t="n">
        <v>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3</v>
      </c>
      <c r="I9" s="0" t="n">
        <v>5</v>
      </c>
      <c r="J9" s="0" t="n">
        <v>629</v>
      </c>
      <c r="K9" s="0" t="n">
        <v>79</v>
      </c>
      <c r="L9" s="0" t="n">
        <v>1.7727</v>
      </c>
      <c r="M9" s="0" t="n">
        <v>0.31257</v>
      </c>
      <c r="N9" s="0" t="n">
        <v>1.7276018858</v>
      </c>
      <c r="O9" s="0" t="n">
        <v>-0.565072596073</v>
      </c>
      <c r="P9" s="0" t="n">
        <v>1.57626583810896</v>
      </c>
      <c r="Q9" s="0" t="n">
        <v>0.420348815015851</v>
      </c>
      <c r="R9" s="0" t="n">
        <v>1.54072677207386</v>
      </c>
      <c r="S9" s="0" t="n">
        <v>0.399474810733711</v>
      </c>
      <c r="T9" s="0" t="n">
        <v>1.56310483069009</v>
      </c>
      <c r="U9" s="0" t="n">
        <v>0.443449558844634</v>
      </c>
      <c r="V9" s="0" t="n">
        <v>0.878800527051589</v>
      </c>
      <c r="W9" s="0" t="n">
        <v>0.996974401257669</v>
      </c>
      <c r="X9" s="0" t="n">
        <v>0.982483591775307</v>
      </c>
      <c r="Y9" s="0" t="n">
        <v>1.02184941067632</v>
      </c>
      <c r="Z9" s="0" t="n">
        <v>0.0450981142</v>
      </c>
      <c r="AA9" s="0" t="n">
        <v>0.877642596073</v>
      </c>
      <c r="AB9" s="0" t="n">
        <v>-0.151336047691043</v>
      </c>
      <c r="AC9" s="0" t="n">
        <v>0.985421411088851</v>
      </c>
      <c r="AD9" s="0" t="n">
        <v>-0.186875113726139</v>
      </c>
      <c r="AE9" s="0" t="n">
        <v>0.964547406806711</v>
      </c>
      <c r="AF9" s="0" t="n">
        <v>-0.164497055109914</v>
      </c>
      <c r="AG9" s="0" t="n">
        <v>1.00852215491763</v>
      </c>
      <c r="AH9" s="0" t="s">
        <v>37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-1.37887967467</v>
      </c>
      <c r="E10" s="0" t="n">
        <v>-1.15701808231</v>
      </c>
      <c r="F10" s="0" t="n">
        <v>0</v>
      </c>
      <c r="G10" s="0" t="n">
        <v>0</v>
      </c>
      <c r="H10" s="0" t="n">
        <v>6</v>
      </c>
      <c r="I10" s="0" t="n">
        <v>4</v>
      </c>
      <c r="J10" s="0" t="n">
        <v>268</v>
      </c>
      <c r="K10" s="0" t="n">
        <v>34</v>
      </c>
      <c r="L10" s="0" t="n">
        <v>-0.45</v>
      </c>
      <c r="M10" s="0" t="n">
        <v>0.77442</v>
      </c>
      <c r="N10" s="0" t="n">
        <v>-1.01431965828</v>
      </c>
      <c r="O10" s="0" t="n">
        <v>1.95252692699</v>
      </c>
      <c r="P10" s="0" t="n">
        <v>-0.479220527075256</v>
      </c>
      <c r="Q10" s="0" t="n">
        <v>0.893994717917234</v>
      </c>
      <c r="R10" s="0" t="n">
        <v>-0.477636232596328</v>
      </c>
      <c r="S10" s="0" t="n">
        <v>1.17717623728347</v>
      </c>
      <c r="T10" s="0" t="n">
        <v>-0.633407838627325</v>
      </c>
      <c r="U10" s="0" t="n">
        <v>0.849889864514132</v>
      </c>
      <c r="V10" s="0" t="n">
        <v>1.30628963409463</v>
      </c>
      <c r="W10" s="0" t="n">
        <v>1.18609507117286</v>
      </c>
      <c r="X10" s="0" t="n">
        <v>0.942972847664211</v>
      </c>
      <c r="Y10" s="0" t="n">
        <v>1.16657717528525</v>
      </c>
      <c r="Z10" s="0" t="n">
        <v>0.56431965828</v>
      </c>
      <c r="AA10" s="0" t="n">
        <v>-1.17810692699</v>
      </c>
      <c r="AB10" s="0" t="n">
        <v>0.535099131204745</v>
      </c>
      <c r="AC10" s="0" t="n">
        <v>-1.05853220907277</v>
      </c>
      <c r="AD10" s="0" t="n">
        <v>0.536683425683672</v>
      </c>
      <c r="AE10" s="0" t="n">
        <v>-0.775350689706529</v>
      </c>
      <c r="AF10" s="0" t="n">
        <v>0.380911819652676</v>
      </c>
      <c r="AG10" s="0" t="n">
        <v>-1.10263706247587</v>
      </c>
      <c r="AH10" s="0" t="s">
        <v>37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8032056</v>
      </c>
      <c r="E11" s="0" t="n">
        <v>1.15701731256</v>
      </c>
      <c r="F11" s="0" t="n">
        <v>0</v>
      </c>
      <c r="G11" s="0" t="n">
        <v>0</v>
      </c>
      <c r="H11" s="0" t="n">
        <v>7</v>
      </c>
      <c r="I11" s="0" t="n">
        <v>2</v>
      </c>
      <c r="J11" s="0" t="n">
        <v>274</v>
      </c>
      <c r="K11" s="0" t="n">
        <v>35</v>
      </c>
      <c r="L11" s="0" t="n">
        <v>-0.45</v>
      </c>
      <c r="M11" s="0" t="n">
        <v>0.77442</v>
      </c>
      <c r="N11" s="0" t="n">
        <v>0.256787538528</v>
      </c>
      <c r="O11" s="0" t="n">
        <v>2.68220257759</v>
      </c>
      <c r="P11" s="0" t="n">
        <v>0.502344968376849</v>
      </c>
      <c r="Q11" s="0" t="n">
        <v>0.946497115811648</v>
      </c>
      <c r="R11" s="0" t="n">
        <v>0.72606542288074</v>
      </c>
      <c r="S11" s="0" t="n">
        <v>0.643004004185418</v>
      </c>
      <c r="T11" s="0" t="n">
        <v>0.464532278782357</v>
      </c>
      <c r="U11" s="0" t="n">
        <v>1.13336581311008</v>
      </c>
      <c r="V11" s="0" t="n">
        <v>2.03449821527924</v>
      </c>
      <c r="W11" s="0" t="n">
        <v>1.75298941850805</v>
      </c>
      <c r="X11" s="0" t="n">
        <v>2.09249911696944</v>
      </c>
      <c r="Y11" s="0" t="n">
        <v>1.56270701032151</v>
      </c>
      <c r="Z11" s="0" t="n">
        <v>-0.706787538528</v>
      </c>
      <c r="AA11" s="0" t="n">
        <v>-1.90778257759</v>
      </c>
      <c r="AB11" s="0" t="n">
        <v>0.245557429848849</v>
      </c>
      <c r="AC11" s="0" t="n">
        <v>-1.73570546177835</v>
      </c>
      <c r="AD11" s="0" t="n">
        <v>0.46927788435274</v>
      </c>
      <c r="AE11" s="0" t="n">
        <v>-2.03919857340458</v>
      </c>
      <c r="AF11" s="0" t="n">
        <v>0.207744740254357</v>
      </c>
      <c r="AG11" s="0" t="n">
        <v>-1.54883676447992</v>
      </c>
      <c r="AH11" s="0" t="s">
        <v>37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37888032056</v>
      </c>
      <c r="E12" s="0" t="n">
        <v>1.15701731256</v>
      </c>
      <c r="F12" s="0" t="n">
        <v>0</v>
      </c>
      <c r="G12" s="0" t="n">
        <v>0</v>
      </c>
      <c r="H12" s="0" t="n">
        <v>25</v>
      </c>
      <c r="I12" s="0" t="n">
        <v>2</v>
      </c>
      <c r="J12" s="0" t="n">
        <v>194</v>
      </c>
      <c r="K12" s="0" t="n">
        <v>25</v>
      </c>
      <c r="L12" s="0" t="n">
        <v>0</v>
      </c>
      <c r="M12" s="0" t="n">
        <v>-1.8</v>
      </c>
      <c r="N12" s="0" t="n">
        <v>-5.9925699234</v>
      </c>
      <c r="O12" s="0" t="n">
        <v>-1.5075289011</v>
      </c>
      <c r="P12" s="0" t="n">
        <v>-0.441205615239362</v>
      </c>
      <c r="Q12" s="0" t="n">
        <v>-1.55057952188825</v>
      </c>
      <c r="R12" s="0" t="n">
        <v>-0.368749330305042</v>
      </c>
      <c r="S12" s="0" t="n">
        <v>-1.490932904923</v>
      </c>
      <c r="T12" s="0" t="n">
        <v>-0.388150256610549</v>
      </c>
      <c r="U12" s="0" t="n">
        <v>-1.49778006422423</v>
      </c>
      <c r="V12" s="0" t="n">
        <v>5.99970279518328</v>
      </c>
      <c r="W12" s="0" t="n">
        <v>5.55153123362105</v>
      </c>
      <c r="X12" s="0" t="n">
        <v>5.62384508058393</v>
      </c>
      <c r="Y12" s="0" t="n">
        <v>5.60442814578944</v>
      </c>
      <c r="Z12" s="0" t="n">
        <v>5.9925699234</v>
      </c>
      <c r="AA12" s="0" t="n">
        <v>-0.2924710989</v>
      </c>
      <c r="AB12" s="0" t="n">
        <v>5.55136430816064</v>
      </c>
      <c r="AC12" s="0" t="n">
        <v>-0.0430506207882497</v>
      </c>
      <c r="AD12" s="0" t="n">
        <v>5.62382059309496</v>
      </c>
      <c r="AE12" s="0" t="n">
        <v>0.0165959961770015</v>
      </c>
      <c r="AF12" s="0" t="n">
        <v>5.60441966678945</v>
      </c>
      <c r="AG12" s="0" t="n">
        <v>0.00974883687576655</v>
      </c>
      <c r="AH12" s="0" t="s">
        <v>37</v>
      </c>
    </row>
    <row r="13" customFormat="false" ht="12.75" hidden="false" customHeight="false" outlineLevel="0" collapsed="false">
      <c r="A13" s="0" t="n">
        <v>202104</v>
      </c>
      <c r="B13" s="0" t="n">
        <v>-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7</v>
      </c>
      <c r="I13" s="0" t="n">
        <v>2</v>
      </c>
      <c r="J13" s="0" t="n">
        <v>882</v>
      </c>
      <c r="K13" s="0" t="n">
        <v>111</v>
      </c>
      <c r="L13" s="0" t="n">
        <v>-1.3789</v>
      </c>
      <c r="M13" s="0" t="n">
        <v>1.157</v>
      </c>
      <c r="N13" s="0" t="n">
        <v>0.25825715065</v>
      </c>
      <c r="O13" s="0" t="n">
        <v>1.1924520731</v>
      </c>
      <c r="P13" s="0" t="n">
        <v>-1.47145313386929</v>
      </c>
      <c r="Q13" s="0" t="n">
        <v>0.658693993869585</v>
      </c>
      <c r="R13" s="0" t="n">
        <v>-1.37918522249376</v>
      </c>
      <c r="S13" s="0" t="n">
        <v>0.67585642457892</v>
      </c>
      <c r="T13" s="0" t="n">
        <v>-1.39690326766625</v>
      </c>
      <c r="U13" s="0" t="n">
        <v>0.665399481948559</v>
      </c>
      <c r="V13" s="0" t="n">
        <v>1.63754095686536</v>
      </c>
      <c r="W13" s="0" t="n">
        <v>1.8101920769674</v>
      </c>
      <c r="X13" s="0" t="n">
        <v>1.71699988044192</v>
      </c>
      <c r="Y13" s="0" t="n">
        <v>1.73704934996109</v>
      </c>
      <c r="Z13" s="0" t="n">
        <v>-1.63715715065</v>
      </c>
      <c r="AA13" s="0" t="n">
        <v>-0.0354520730999999</v>
      </c>
      <c r="AB13" s="0" t="n">
        <v>-1.72971028451929</v>
      </c>
      <c r="AC13" s="0" t="n">
        <v>-0.533758079230415</v>
      </c>
      <c r="AD13" s="0" t="n">
        <v>-1.63744237314376</v>
      </c>
      <c r="AE13" s="0" t="n">
        <v>-0.51659564852108</v>
      </c>
      <c r="AF13" s="0" t="n">
        <v>-1.65516041831625</v>
      </c>
      <c r="AG13" s="0" t="n">
        <v>-0.527052591151441</v>
      </c>
      <c r="AH13" s="0" t="s">
        <v>37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37887967467</v>
      </c>
      <c r="E14" s="0" t="n">
        <v>1.15701808231</v>
      </c>
      <c r="F14" s="0" t="n">
        <v>0</v>
      </c>
      <c r="G14" s="0" t="n">
        <v>0</v>
      </c>
      <c r="H14" s="0" t="n">
        <v>21</v>
      </c>
      <c r="I14" s="0" t="n">
        <v>1</v>
      </c>
      <c r="J14" s="0" t="n">
        <v>385</v>
      </c>
      <c r="K14" s="0" t="n">
        <v>49</v>
      </c>
      <c r="L14" s="0" t="n">
        <v>-0.45</v>
      </c>
      <c r="M14" s="0" t="n">
        <v>0.77442</v>
      </c>
      <c r="N14" s="0" t="n">
        <v>-0.491887450218</v>
      </c>
      <c r="O14" s="0" t="n">
        <v>-1.26010000706</v>
      </c>
      <c r="P14" s="0" t="n">
        <v>-0.737430818462438</v>
      </c>
      <c r="Q14" s="0" t="n">
        <v>0.71671189437085</v>
      </c>
      <c r="R14" s="0" t="n">
        <v>-1.00867966788162</v>
      </c>
      <c r="S14" s="0" t="n">
        <v>0.754026873599269</v>
      </c>
      <c r="T14" s="0" t="n">
        <v>-0.682121661523285</v>
      </c>
      <c r="U14" s="0" t="n">
        <v>0.871019749330699</v>
      </c>
      <c r="V14" s="0" t="n">
        <v>2.0349511585326</v>
      </c>
      <c r="W14" s="0" t="n">
        <v>1.99200322272015</v>
      </c>
      <c r="X14" s="0" t="n">
        <v>2.07937040654904</v>
      </c>
      <c r="Y14" s="0" t="n">
        <v>2.13959352944191</v>
      </c>
      <c r="Z14" s="0" t="n">
        <v>0.041887450218</v>
      </c>
      <c r="AA14" s="0" t="n">
        <v>2.03452000706</v>
      </c>
      <c r="AB14" s="0" t="n">
        <v>-0.245543368244438</v>
      </c>
      <c r="AC14" s="0" t="n">
        <v>1.97681190143085</v>
      </c>
      <c r="AD14" s="0" t="n">
        <v>-0.516792217663617</v>
      </c>
      <c r="AE14" s="0" t="n">
        <v>2.01412688065927</v>
      </c>
      <c r="AF14" s="0" t="n">
        <v>-0.190234211305285</v>
      </c>
      <c r="AG14" s="0" t="n">
        <v>2.1311197563907</v>
      </c>
      <c r="AH14" s="0" t="s">
        <v>37</v>
      </c>
    </row>
    <row r="15" customFormat="false" ht="12.75" hidden="false" customHeight="false" outlineLevel="0" collapsed="false">
      <c r="A15" s="0" t="n">
        <v>202104</v>
      </c>
      <c r="B15" s="0" t="n">
        <v>-1.3789</v>
      </c>
      <c r="C15" s="0" t="n">
        <v>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</v>
      </c>
      <c r="I15" s="0" t="n">
        <v>2</v>
      </c>
      <c r="J15" s="0" t="n">
        <v>674</v>
      </c>
      <c r="K15" s="0" t="n">
        <v>85</v>
      </c>
      <c r="L15" s="0" t="n">
        <v>-1.3789</v>
      </c>
      <c r="M15" s="0" t="n">
        <v>1.157</v>
      </c>
      <c r="N15" s="0" t="n">
        <v>-1.74389135838</v>
      </c>
      <c r="O15" s="0" t="n">
        <v>0.311409026384</v>
      </c>
      <c r="P15" s="0" t="n">
        <v>-1.47145313386929</v>
      </c>
      <c r="Q15" s="0" t="n">
        <v>0.658693993869585</v>
      </c>
      <c r="R15" s="0" t="n">
        <v>-1.37918522249376</v>
      </c>
      <c r="S15" s="0" t="n">
        <v>0.67585642457892</v>
      </c>
      <c r="T15" s="0" t="n">
        <v>-1.39690326766625</v>
      </c>
      <c r="U15" s="0" t="n">
        <v>0.665399481948559</v>
      </c>
      <c r="V15" s="0" t="n">
        <v>0.921000969789355</v>
      </c>
      <c r="W15" s="0" t="n">
        <v>0.44139487402553</v>
      </c>
      <c r="X15" s="0" t="n">
        <v>0.515589440935443</v>
      </c>
      <c r="Y15" s="0" t="n">
        <v>0.495691413813051</v>
      </c>
      <c r="Z15" s="0" t="n">
        <v>0.36499135838</v>
      </c>
      <c r="AA15" s="0" t="n">
        <v>0.845590973616</v>
      </c>
      <c r="AB15" s="0" t="n">
        <v>0.272438224510714</v>
      </c>
      <c r="AC15" s="0" t="n">
        <v>0.347284967485585</v>
      </c>
      <c r="AD15" s="0" t="n">
        <v>0.364706135886244</v>
      </c>
      <c r="AE15" s="0" t="n">
        <v>0.36444739819492</v>
      </c>
      <c r="AF15" s="0" t="n">
        <v>0.346988090713755</v>
      </c>
      <c r="AG15" s="0" t="n">
        <v>0.353990455564559</v>
      </c>
      <c r="AH15" s="0" t="s">
        <v>37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-1.37888032056</v>
      </c>
      <c r="E16" s="0" t="n">
        <v>1.15701731256</v>
      </c>
      <c r="F16" s="0" t="n">
        <v>0</v>
      </c>
      <c r="G16" s="0" t="n">
        <v>0</v>
      </c>
      <c r="H16" s="0" t="n">
        <v>1</v>
      </c>
      <c r="I16" s="0" t="n">
        <v>2</v>
      </c>
      <c r="J16" s="0" t="n">
        <v>226</v>
      </c>
      <c r="K16" s="0" t="n">
        <v>29</v>
      </c>
      <c r="L16" s="0" t="n">
        <v>-0.45</v>
      </c>
      <c r="M16" s="0" t="n">
        <v>0.77442</v>
      </c>
      <c r="N16" s="0" t="n">
        <v>0.000973169691861</v>
      </c>
      <c r="O16" s="0" t="n">
        <v>0.663892090321</v>
      </c>
      <c r="P16" s="0" t="n">
        <v>0.502344968376849</v>
      </c>
      <c r="Q16" s="0" t="n">
        <v>0.946497115811648</v>
      </c>
      <c r="R16" s="0" t="n">
        <v>0.72606542288074</v>
      </c>
      <c r="S16" s="0" t="n">
        <v>0.643004004185418</v>
      </c>
      <c r="T16" s="0" t="n">
        <v>0.464532278782357</v>
      </c>
      <c r="U16" s="0" t="n">
        <v>1.13336581311008</v>
      </c>
      <c r="V16" s="0" t="n">
        <v>0.464320168202861</v>
      </c>
      <c r="W16" s="0" t="n">
        <v>0.575533909469451</v>
      </c>
      <c r="X16" s="0" t="n">
        <v>0.725393057436403</v>
      </c>
      <c r="Y16" s="0" t="n">
        <v>0.659767098308344</v>
      </c>
      <c r="Z16" s="0" t="n">
        <v>-0.450973169691861</v>
      </c>
      <c r="AA16" s="0" t="n">
        <v>0.110527909679</v>
      </c>
      <c r="AB16" s="0" t="n">
        <v>0.501371798684988</v>
      </c>
      <c r="AC16" s="0" t="n">
        <v>0.282605025490648</v>
      </c>
      <c r="AD16" s="0" t="n">
        <v>0.725092253188879</v>
      </c>
      <c r="AE16" s="0" t="n">
        <v>-0.0208880861355826</v>
      </c>
      <c r="AF16" s="0" t="n">
        <v>0.463559109090496</v>
      </c>
      <c r="AG16" s="0" t="n">
        <v>0.46947372278908</v>
      </c>
      <c r="AH16" s="0" t="s">
        <v>37</v>
      </c>
    </row>
    <row r="17" customFormat="false" ht="12.75" hidden="false" customHeight="false" outlineLevel="0" collapsed="false">
      <c r="A17" s="0" t="n">
        <v>202103</v>
      </c>
      <c r="B17" s="0" t="n">
        <v>-1.3789</v>
      </c>
      <c r="C17" s="0" t="n">
        <v>-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7</v>
      </c>
      <c r="I17" s="0" t="n">
        <v>4</v>
      </c>
      <c r="J17" s="0" t="n">
        <v>580</v>
      </c>
      <c r="K17" s="0" t="n">
        <v>73</v>
      </c>
      <c r="L17" s="0" t="n">
        <v>-1.3789</v>
      </c>
      <c r="M17" s="0" t="n">
        <v>-1.157</v>
      </c>
      <c r="N17" s="0" t="n">
        <v>-2.31402111053</v>
      </c>
      <c r="O17" s="0" t="n">
        <v>0.0165314227343</v>
      </c>
      <c r="P17" s="0" t="n">
        <v>-1.66481333124188</v>
      </c>
      <c r="Q17" s="0" t="n">
        <v>-0.0037877470673775</v>
      </c>
      <c r="R17" s="0" t="n">
        <v>-1.63658736029765</v>
      </c>
      <c r="S17" s="0" t="n">
        <v>-0.153650275416458</v>
      </c>
      <c r="T17" s="0" t="n">
        <v>-1.73263830543339</v>
      </c>
      <c r="U17" s="0" t="n">
        <v>0.00988290467800401</v>
      </c>
      <c r="V17" s="0" t="n">
        <v>1.50054239910229</v>
      </c>
      <c r="W17" s="0" t="n">
        <v>0.649525680284959</v>
      </c>
      <c r="X17" s="0" t="n">
        <v>0.698482853289433</v>
      </c>
      <c r="Y17" s="0" t="n">
        <v>0.581420819075429</v>
      </c>
      <c r="Z17" s="0" t="n">
        <v>0.93512111053</v>
      </c>
      <c r="AA17" s="0" t="n">
        <v>-1.1735314227343</v>
      </c>
      <c r="AB17" s="0" t="n">
        <v>0.649207779288118</v>
      </c>
      <c r="AC17" s="0" t="n">
        <v>-0.0203191698016775</v>
      </c>
      <c r="AD17" s="0" t="n">
        <v>0.677433750232354</v>
      </c>
      <c r="AE17" s="0" t="n">
        <v>-0.170181698150758</v>
      </c>
      <c r="AF17" s="0" t="n">
        <v>0.581382805096605</v>
      </c>
      <c r="AG17" s="0" t="n">
        <v>-0.00664851805629599</v>
      </c>
      <c r="AH17" s="0" t="s">
        <v>37</v>
      </c>
    </row>
    <row r="18" customFormat="false" ht="12.75" hidden="false" customHeight="false" outlineLevel="0" collapsed="false">
      <c r="A18" s="0" t="n">
        <v>202104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3</v>
      </c>
      <c r="I18" s="0" t="n">
        <v>4</v>
      </c>
      <c r="J18" s="0" t="n">
        <v>692</v>
      </c>
      <c r="K18" s="0" t="n">
        <v>87</v>
      </c>
      <c r="L18" s="0" t="n">
        <v>-1.3789</v>
      </c>
      <c r="M18" s="0" t="n">
        <v>-1.157</v>
      </c>
      <c r="N18" s="0" t="n">
        <v>-0.0725886598229</v>
      </c>
      <c r="O18" s="0" t="n">
        <v>-0.699139893055</v>
      </c>
      <c r="P18" s="0" t="n">
        <v>-1.66481333124188</v>
      </c>
      <c r="Q18" s="0" t="n">
        <v>-0.0037877470673775</v>
      </c>
      <c r="R18" s="0" t="n">
        <v>-1.63658736029765</v>
      </c>
      <c r="S18" s="0" t="n">
        <v>-0.153650275416458</v>
      </c>
      <c r="T18" s="0" t="n">
        <v>-1.73263830543339</v>
      </c>
      <c r="U18" s="0" t="n">
        <v>0.00988290467800401</v>
      </c>
      <c r="V18" s="0" t="n">
        <v>1.38422729167105</v>
      </c>
      <c r="W18" s="0" t="n">
        <v>1.73743892301424</v>
      </c>
      <c r="X18" s="0" t="n">
        <v>1.6563969506245</v>
      </c>
      <c r="Y18" s="0" t="n">
        <v>1.80512552294755</v>
      </c>
      <c r="Z18" s="0" t="n">
        <v>-1.3063113401771</v>
      </c>
      <c r="AA18" s="0" t="n">
        <v>-0.457860106945</v>
      </c>
      <c r="AB18" s="0" t="n">
        <v>-1.59222467141898</v>
      </c>
      <c r="AC18" s="0" t="n">
        <v>0.695352145987623</v>
      </c>
      <c r="AD18" s="0" t="n">
        <v>-1.56399870047475</v>
      </c>
      <c r="AE18" s="0" t="n">
        <v>0.545489617638542</v>
      </c>
      <c r="AF18" s="0" t="n">
        <v>-1.66004964561049</v>
      </c>
      <c r="AG18" s="0" t="n">
        <v>0.709022797733004</v>
      </c>
      <c r="AH18" s="0" t="s">
        <v>37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</v>
      </c>
      <c r="I19" s="0" t="n">
        <v>7</v>
      </c>
      <c r="J19" s="0" t="n">
        <v>463</v>
      </c>
      <c r="K19" s="0" t="n">
        <v>58</v>
      </c>
      <c r="L19" s="0" t="n">
        <v>1.7727</v>
      </c>
      <c r="M19" s="0" t="n">
        <v>-0.31257</v>
      </c>
      <c r="N19" s="0" t="n">
        <v>1.97067153454</v>
      </c>
      <c r="O19" s="0" t="n">
        <v>-0.884666025639</v>
      </c>
      <c r="P19" s="0" t="n">
        <v>1.62494040956177</v>
      </c>
      <c r="Q19" s="0" t="n">
        <v>0.253594227925925</v>
      </c>
      <c r="R19" s="0" t="n">
        <v>1.60564797726306</v>
      </c>
      <c r="S19" s="0" t="n">
        <v>0.187158240457604</v>
      </c>
      <c r="T19" s="0" t="n">
        <v>1.64805044195199</v>
      </c>
      <c r="U19" s="0" t="n">
        <v>0.277804951283877</v>
      </c>
      <c r="V19" s="0" t="n">
        <v>0.605381360003809</v>
      </c>
      <c r="W19" s="0" t="n">
        <v>1.18960767298484</v>
      </c>
      <c r="X19" s="0" t="n">
        <v>1.13227622723461</v>
      </c>
      <c r="Y19" s="0" t="n">
        <v>1.20640919325522</v>
      </c>
      <c r="Z19" s="0" t="n">
        <v>-0.19797153454</v>
      </c>
      <c r="AA19" s="0" t="n">
        <v>0.572096025639</v>
      </c>
      <c r="AB19" s="0" t="n">
        <v>-0.345731124978233</v>
      </c>
      <c r="AC19" s="0" t="n">
        <v>1.13826025356492</v>
      </c>
      <c r="AD19" s="0" t="n">
        <v>-0.365023557276941</v>
      </c>
      <c r="AE19" s="0" t="n">
        <v>1.0718242660966</v>
      </c>
      <c r="AF19" s="0" t="n">
        <v>-0.322621092588015</v>
      </c>
      <c r="AG19" s="0" t="n">
        <v>1.16247097692288</v>
      </c>
      <c r="AH19" s="0" t="s">
        <v>37</v>
      </c>
    </row>
    <row r="20" customFormat="false" ht="12.75" hidden="false" customHeight="false" outlineLevel="0" collapsed="false">
      <c r="A20" s="0" t="n">
        <v>202104</v>
      </c>
      <c r="B20" s="0" t="n">
        <v>1.3789</v>
      </c>
      <c r="C20" s="0" t="n">
        <v>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9</v>
      </c>
      <c r="I20" s="0" t="n">
        <v>1</v>
      </c>
      <c r="J20" s="0" t="n">
        <v>817</v>
      </c>
      <c r="K20" s="0" t="n">
        <v>103</v>
      </c>
      <c r="L20" s="0" t="n">
        <v>1.3789</v>
      </c>
      <c r="M20" s="0" t="n">
        <v>1.157</v>
      </c>
      <c r="N20" s="0" t="n">
        <v>1.33036065102</v>
      </c>
      <c r="O20" s="0" t="n">
        <v>1.24337124825</v>
      </c>
      <c r="P20" s="0" t="n">
        <v>1.47145313386929</v>
      </c>
      <c r="Q20" s="0" t="n">
        <v>0.658693993869585</v>
      </c>
      <c r="R20" s="0" t="n">
        <v>1.37918522249376</v>
      </c>
      <c r="S20" s="0" t="n">
        <v>0.67585642457892</v>
      </c>
      <c r="T20" s="0" t="n">
        <v>1.39690326766625</v>
      </c>
      <c r="U20" s="0" t="n">
        <v>0.665399481948559</v>
      </c>
      <c r="V20" s="0" t="n">
        <v>0.099076036071622</v>
      </c>
      <c r="W20" s="0" t="n">
        <v>0.601460373180476</v>
      </c>
      <c r="X20" s="0" t="n">
        <v>0.569611195348206</v>
      </c>
      <c r="Y20" s="0" t="n">
        <v>0.581789723587256</v>
      </c>
      <c r="Z20" s="0" t="n">
        <v>0.0485393489800001</v>
      </c>
      <c r="AA20" s="0" t="n">
        <v>-0.0863712482499999</v>
      </c>
      <c r="AB20" s="0" t="n">
        <v>0.141092482849286</v>
      </c>
      <c r="AC20" s="0" t="n">
        <v>-0.584677254380415</v>
      </c>
      <c r="AD20" s="0" t="n">
        <v>0.0488245714737559</v>
      </c>
      <c r="AE20" s="0" t="n">
        <v>-0.56751482367108</v>
      </c>
      <c r="AF20" s="0" t="n">
        <v>0.0665426166462451</v>
      </c>
      <c r="AG20" s="0" t="n">
        <v>-0.577971766301441</v>
      </c>
      <c r="AH20" s="0" t="s">
        <v>37</v>
      </c>
    </row>
    <row r="21" customFormat="false" ht="12.75" hidden="false" customHeight="false" outlineLevel="0" collapsed="false">
      <c r="A21" s="0" t="n">
        <v>202103</v>
      </c>
      <c r="B21" s="0" t="n">
        <v>-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6</v>
      </c>
      <c r="I21" s="0" t="n">
        <v>8</v>
      </c>
      <c r="J21" s="0" t="n">
        <v>656</v>
      </c>
      <c r="K21" s="0" t="n">
        <v>82</v>
      </c>
      <c r="L21" s="0" t="n">
        <v>-1.7727</v>
      </c>
      <c r="M21" s="0" t="n">
        <v>-0.31257</v>
      </c>
      <c r="N21" s="0" t="n">
        <v>0.254566341639</v>
      </c>
      <c r="O21" s="0" t="n">
        <v>-1.8825429678</v>
      </c>
      <c r="P21" s="0" t="n">
        <v>-1.62494040956177</v>
      </c>
      <c r="Q21" s="0" t="n">
        <v>0.253594227925925</v>
      </c>
      <c r="R21" s="0" t="n">
        <v>-1.60564797726306</v>
      </c>
      <c r="S21" s="0" t="n">
        <v>0.187158240457604</v>
      </c>
      <c r="T21" s="0" t="n">
        <v>-1.64805044195199</v>
      </c>
      <c r="U21" s="0" t="n">
        <v>0.277804951283877</v>
      </c>
      <c r="V21" s="0" t="n">
        <v>2.56410295026645</v>
      </c>
      <c r="W21" s="0" t="n">
        <v>2.84528166387321</v>
      </c>
      <c r="X21" s="0" t="n">
        <v>2.7828151939558</v>
      </c>
      <c r="Y21" s="0" t="n">
        <v>2.8787243280127</v>
      </c>
      <c r="Z21" s="0" t="n">
        <v>-2.027266341639</v>
      </c>
      <c r="AA21" s="0" t="n">
        <v>1.5699729678</v>
      </c>
      <c r="AB21" s="0" t="n">
        <v>-1.87950675120077</v>
      </c>
      <c r="AC21" s="0" t="n">
        <v>2.13613719572593</v>
      </c>
      <c r="AD21" s="0" t="n">
        <v>-1.86021431890206</v>
      </c>
      <c r="AE21" s="0" t="n">
        <v>2.0697012082576</v>
      </c>
      <c r="AF21" s="0" t="n">
        <v>-1.90261678359099</v>
      </c>
      <c r="AG21" s="0" t="n">
        <v>2.16034791908388</v>
      </c>
      <c r="AH21" s="0" t="s">
        <v>37</v>
      </c>
    </row>
    <row r="22" customFormat="false" ht="12.75" hidden="false" customHeight="false" outlineLevel="0" collapsed="false">
      <c r="A22" s="0" t="n">
        <v>202104</v>
      </c>
      <c r="B22" s="0" t="n">
        <v>-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6</v>
      </c>
      <c r="I22" s="0" t="n">
        <v>6</v>
      </c>
      <c r="J22" s="0" t="n">
        <v>718</v>
      </c>
      <c r="K22" s="0" t="n">
        <v>90</v>
      </c>
      <c r="L22" s="0" t="n">
        <v>-1.7727</v>
      </c>
      <c r="M22" s="0" t="n">
        <v>0.31257</v>
      </c>
      <c r="N22" s="0" t="n">
        <v>-0.529926538467</v>
      </c>
      <c r="O22" s="0" t="n">
        <v>6.936814785</v>
      </c>
      <c r="P22" s="0" t="n">
        <v>-1.57626583810896</v>
      </c>
      <c r="Q22" s="0" t="n">
        <v>0.420348815015851</v>
      </c>
      <c r="R22" s="0" t="n">
        <v>-1.54072677207386</v>
      </c>
      <c r="S22" s="0" t="n">
        <v>0.399474810733711</v>
      </c>
      <c r="T22" s="0" t="n">
        <v>-1.56310483069009</v>
      </c>
      <c r="U22" s="0" t="n">
        <v>0.443449558844634</v>
      </c>
      <c r="V22" s="0" t="n">
        <v>6.73981489718304</v>
      </c>
      <c r="W22" s="0" t="n">
        <v>6.59993595938148</v>
      </c>
      <c r="X22" s="0" t="n">
        <v>6.61502313309634</v>
      </c>
      <c r="Y22" s="0" t="n">
        <v>6.57504747844187</v>
      </c>
      <c r="Z22" s="0" t="n">
        <v>-1.242773461533</v>
      </c>
      <c r="AA22" s="0" t="n">
        <v>-6.624244785</v>
      </c>
      <c r="AB22" s="0" t="n">
        <v>-1.04633929964196</v>
      </c>
      <c r="AC22" s="0" t="n">
        <v>-6.51646596998415</v>
      </c>
      <c r="AD22" s="0" t="n">
        <v>-1.01080023360686</v>
      </c>
      <c r="AE22" s="0" t="n">
        <v>-6.53733997426629</v>
      </c>
      <c r="AF22" s="0" t="n">
        <v>-1.03317829222309</v>
      </c>
      <c r="AG22" s="0" t="n">
        <v>-6.49336522615537</v>
      </c>
      <c r="AH22" s="0" t="s">
        <v>37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10</v>
      </c>
      <c r="I23" s="0" t="n">
        <v>6</v>
      </c>
      <c r="J23" s="0" t="n">
        <v>78</v>
      </c>
      <c r="K23" s="0" t="n">
        <v>10</v>
      </c>
      <c r="L23" s="0" t="n">
        <v>0</v>
      </c>
      <c r="M23" s="0" t="n">
        <v>-1.8</v>
      </c>
      <c r="N23" s="0" t="n">
        <v>-1.43888163567</v>
      </c>
      <c r="O23" s="0" t="n">
        <v>-1.69703793526</v>
      </c>
      <c r="P23" s="0" t="n">
        <v>0.140203330871682</v>
      </c>
      <c r="Q23" s="0" t="n">
        <v>-1.62525762438715</v>
      </c>
      <c r="R23" s="0" t="n">
        <v>0.125851792324092</v>
      </c>
      <c r="S23" s="0" t="n">
        <v>-1.58666856402599</v>
      </c>
      <c r="T23" s="0" t="n">
        <v>0.165233544101888</v>
      </c>
      <c r="U23" s="0" t="n">
        <v>-1.61630384526572</v>
      </c>
      <c r="V23" s="0" t="n">
        <v>1.44256076067662</v>
      </c>
      <c r="W23" s="0" t="n">
        <v>1.5807155799153</v>
      </c>
      <c r="X23" s="0" t="n">
        <v>1.56862108196618</v>
      </c>
      <c r="Y23" s="0" t="n">
        <v>1.60614554236588</v>
      </c>
      <c r="Z23" s="0" t="n">
        <v>1.43888163567</v>
      </c>
      <c r="AA23" s="0" t="n">
        <v>-0.10296206474</v>
      </c>
      <c r="AB23" s="0" t="n">
        <v>1.57908496654168</v>
      </c>
      <c r="AC23" s="0" t="n">
        <v>0.071780310872855</v>
      </c>
      <c r="AD23" s="0" t="n">
        <v>1.56473342799409</v>
      </c>
      <c r="AE23" s="0" t="n">
        <v>0.110369371234014</v>
      </c>
      <c r="AF23" s="0" t="n">
        <v>1.60411517977189</v>
      </c>
      <c r="AG23" s="0" t="n">
        <v>0.0807340899942801</v>
      </c>
      <c r="AH23" s="0" t="s">
        <v>37</v>
      </c>
    </row>
    <row r="24" customFormat="false" ht="12.75" hidden="false" customHeight="false" outlineLevel="0" collapsed="false">
      <c r="A24" s="0" t="n">
        <v>202104</v>
      </c>
      <c r="B24" s="0" t="n">
        <v>-1.3789</v>
      </c>
      <c r="C24" s="0" t="n">
        <v>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5</v>
      </c>
      <c r="I24" s="0" t="n">
        <v>2</v>
      </c>
      <c r="J24" s="0" t="n">
        <v>706</v>
      </c>
      <c r="K24" s="0" t="n">
        <v>89</v>
      </c>
      <c r="L24" s="0" t="n">
        <v>-1.3789</v>
      </c>
      <c r="M24" s="0" t="n">
        <v>1.157</v>
      </c>
      <c r="N24" s="0" t="n">
        <v>-2.33738780022</v>
      </c>
      <c r="O24" s="0" t="n">
        <v>1.55124843121</v>
      </c>
      <c r="P24" s="0" t="n">
        <v>-1.47145313386929</v>
      </c>
      <c r="Q24" s="0" t="n">
        <v>0.658693993869585</v>
      </c>
      <c r="R24" s="0" t="n">
        <v>-1.37918522249376</v>
      </c>
      <c r="S24" s="0" t="n">
        <v>0.67585642457892</v>
      </c>
      <c r="T24" s="0" t="n">
        <v>-1.39690326766625</v>
      </c>
      <c r="U24" s="0" t="n">
        <v>0.665399481948559</v>
      </c>
      <c r="V24" s="0" t="n">
        <v>1.03640276373721</v>
      </c>
      <c r="W24" s="0" t="n">
        <v>1.24358203187566</v>
      </c>
      <c r="X24" s="0" t="n">
        <v>1.29786877042127</v>
      </c>
      <c r="Y24" s="0" t="n">
        <v>1.29199052507379</v>
      </c>
      <c r="Z24" s="0" t="n">
        <v>0.95848780022</v>
      </c>
      <c r="AA24" s="0" t="n">
        <v>-0.39424843121</v>
      </c>
      <c r="AB24" s="0" t="n">
        <v>0.865934666350714</v>
      </c>
      <c r="AC24" s="0" t="n">
        <v>-0.892554437340415</v>
      </c>
      <c r="AD24" s="0" t="n">
        <v>0.958202577726244</v>
      </c>
      <c r="AE24" s="0" t="n">
        <v>-0.87539200663108</v>
      </c>
      <c r="AF24" s="0" t="n">
        <v>0.940484532553755</v>
      </c>
      <c r="AG24" s="0" t="n">
        <v>-0.885848949261441</v>
      </c>
      <c r="AH24" s="0" t="s">
        <v>37</v>
      </c>
    </row>
    <row r="25" customFormat="false" ht="12.75" hidden="false" customHeight="false" outlineLevel="0" collapsed="false">
      <c r="A25" s="0" t="n">
        <v>202104</v>
      </c>
      <c r="B25" s="0" t="n">
        <v>-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4</v>
      </c>
      <c r="I25" s="0" t="n">
        <v>2</v>
      </c>
      <c r="J25" s="0" t="n">
        <v>778</v>
      </c>
      <c r="K25" s="0" t="n">
        <v>98</v>
      </c>
      <c r="L25" s="0" t="n">
        <v>-1.3789</v>
      </c>
      <c r="M25" s="0" t="n">
        <v>1.157</v>
      </c>
      <c r="N25" s="0" t="n">
        <v>1.01671636105</v>
      </c>
      <c r="O25" s="0" t="n">
        <v>1.555534482</v>
      </c>
      <c r="P25" s="0" t="n">
        <v>-1.47145313386929</v>
      </c>
      <c r="Q25" s="0" t="n">
        <v>0.658693993869585</v>
      </c>
      <c r="R25" s="0" t="n">
        <v>-1.37918522249376</v>
      </c>
      <c r="S25" s="0" t="n">
        <v>0.67585642457892</v>
      </c>
      <c r="T25" s="0" t="n">
        <v>-1.39690326766625</v>
      </c>
      <c r="U25" s="0" t="n">
        <v>0.665399481948559</v>
      </c>
      <c r="V25" s="0" t="n">
        <v>2.42854019581177</v>
      </c>
      <c r="W25" s="0" t="n">
        <v>2.64486489193624</v>
      </c>
      <c r="X25" s="0" t="n">
        <v>2.55228875379249</v>
      </c>
      <c r="Y25" s="0" t="n">
        <v>2.57252794551214</v>
      </c>
      <c r="Z25" s="0" t="n">
        <v>-2.39561636105</v>
      </c>
      <c r="AA25" s="0" t="n">
        <v>-0.398534482</v>
      </c>
      <c r="AB25" s="0" t="n">
        <v>-2.48816949491929</v>
      </c>
      <c r="AC25" s="0" t="n">
        <v>-0.896840488130416</v>
      </c>
      <c r="AD25" s="0" t="n">
        <v>-2.39590158354376</v>
      </c>
      <c r="AE25" s="0" t="n">
        <v>-0.87967805742108</v>
      </c>
      <c r="AF25" s="0" t="n">
        <v>-2.41361962871625</v>
      </c>
      <c r="AG25" s="0" t="n">
        <v>-0.890135000051441</v>
      </c>
      <c r="AH25" s="0" t="s">
        <v>37</v>
      </c>
    </row>
    <row r="26" customFormat="false" ht="12.75" hidden="false" customHeight="false" outlineLevel="0" collapsed="false">
      <c r="A26" s="0" t="n">
        <v>202102</v>
      </c>
      <c r="B26" s="0" t="n">
        <v>-0.45</v>
      </c>
      <c r="C26" s="0" t="n">
        <v>0.77442</v>
      </c>
      <c r="D26" s="0" t="n">
        <v>-1.37887967467</v>
      </c>
      <c r="E26" s="0" t="n">
        <v>-1.15701808231</v>
      </c>
      <c r="F26" s="0" t="n">
        <v>0</v>
      </c>
      <c r="G26" s="0" t="n">
        <v>0</v>
      </c>
      <c r="H26" s="0" t="n">
        <v>7</v>
      </c>
      <c r="I26" s="0" t="n">
        <v>4</v>
      </c>
      <c r="J26" s="0" t="n">
        <v>276</v>
      </c>
      <c r="K26" s="0" t="n">
        <v>35</v>
      </c>
      <c r="L26" s="0" t="n">
        <v>-0.45</v>
      </c>
      <c r="M26" s="0" t="n">
        <v>0.77442</v>
      </c>
      <c r="N26" s="0" t="n">
        <v>-1.56437313557</v>
      </c>
      <c r="O26" s="0" t="n">
        <v>1.91201984882</v>
      </c>
      <c r="P26" s="0" t="n">
        <v>-0.479220527075256</v>
      </c>
      <c r="Q26" s="0" t="n">
        <v>0.893994717917234</v>
      </c>
      <c r="R26" s="0" t="n">
        <v>-0.477636232596328</v>
      </c>
      <c r="S26" s="0" t="n">
        <v>1.17717623728347</v>
      </c>
      <c r="T26" s="0" t="n">
        <v>-0.633407838627325</v>
      </c>
      <c r="U26" s="0" t="n">
        <v>0.849889864514132</v>
      </c>
      <c r="V26" s="0" t="n">
        <v>1.59247006292596</v>
      </c>
      <c r="W26" s="0" t="n">
        <v>1.48792854360434</v>
      </c>
      <c r="X26" s="0" t="n">
        <v>1.31186593434728</v>
      </c>
      <c r="Y26" s="0" t="n">
        <v>1.41237972502905</v>
      </c>
      <c r="Z26" s="0" t="n">
        <v>1.11437313557</v>
      </c>
      <c r="AA26" s="0" t="n">
        <v>-1.13759984882</v>
      </c>
      <c r="AB26" s="0" t="n">
        <v>1.08515260849474</v>
      </c>
      <c r="AC26" s="0" t="n">
        <v>-1.01802513090277</v>
      </c>
      <c r="AD26" s="0" t="n">
        <v>1.08673690297367</v>
      </c>
      <c r="AE26" s="0" t="n">
        <v>-0.734843611536529</v>
      </c>
      <c r="AF26" s="0" t="n">
        <v>0.930965296942675</v>
      </c>
      <c r="AG26" s="0" t="n">
        <v>-1.06212998430587</v>
      </c>
      <c r="AH26" s="0" t="s">
        <v>37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8</v>
      </c>
      <c r="I27" s="0" t="n">
        <v>8</v>
      </c>
      <c r="J27" s="0" t="n">
        <v>816</v>
      </c>
      <c r="K27" s="0" t="n">
        <v>102</v>
      </c>
      <c r="L27" s="0" t="n">
        <v>-1.7727</v>
      </c>
      <c r="M27" s="0" t="n">
        <v>-0.31257</v>
      </c>
      <c r="N27" s="0" t="n">
        <v>-3.26177453995</v>
      </c>
      <c r="O27" s="0" t="n">
        <v>-0.171469688416</v>
      </c>
      <c r="P27" s="0" t="n">
        <v>-1.62494040956177</v>
      </c>
      <c r="Q27" s="0" t="n">
        <v>0.253594227925925</v>
      </c>
      <c r="R27" s="0" t="n">
        <v>-1.60564797726306</v>
      </c>
      <c r="S27" s="0" t="n">
        <v>0.187158240457604</v>
      </c>
      <c r="T27" s="0" t="n">
        <v>-1.64805044195199</v>
      </c>
      <c r="U27" s="0" t="n">
        <v>0.277804951283877</v>
      </c>
      <c r="V27" s="0" t="n">
        <v>1.49574472536473</v>
      </c>
      <c r="W27" s="0" t="n">
        <v>1.69112545465431</v>
      </c>
      <c r="X27" s="0" t="n">
        <v>1.69451148801223</v>
      </c>
      <c r="Y27" s="0" t="n">
        <v>1.67509795723622</v>
      </c>
      <c r="Z27" s="0" t="n">
        <v>1.48907453995</v>
      </c>
      <c r="AA27" s="0" t="n">
        <v>-0.141100311584</v>
      </c>
      <c r="AB27" s="0" t="n">
        <v>1.63683413038823</v>
      </c>
      <c r="AC27" s="0" t="n">
        <v>0.425063916341925</v>
      </c>
      <c r="AD27" s="0" t="n">
        <v>1.65612656268694</v>
      </c>
      <c r="AE27" s="0" t="n">
        <v>0.358627928873604</v>
      </c>
      <c r="AF27" s="0" t="n">
        <v>1.61372409799801</v>
      </c>
      <c r="AG27" s="0" t="n">
        <v>0.449274639699876</v>
      </c>
      <c r="AH27" s="0" t="s">
        <v>37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37887967467</v>
      </c>
      <c r="E28" s="0" t="n">
        <v>1.15701808231</v>
      </c>
      <c r="F28" s="0" t="n">
        <v>0</v>
      </c>
      <c r="G28" s="0" t="n">
        <v>0</v>
      </c>
      <c r="H28" s="0" t="n">
        <v>19</v>
      </c>
      <c r="I28" s="0" t="n">
        <v>1</v>
      </c>
      <c r="J28" s="0" t="n">
        <v>145</v>
      </c>
      <c r="K28" s="0" t="n">
        <v>19</v>
      </c>
      <c r="L28" s="0" t="n">
        <v>0</v>
      </c>
      <c r="M28" s="0" t="n">
        <v>-1.8</v>
      </c>
      <c r="N28" s="0" t="n">
        <v>1.44605624676</v>
      </c>
      <c r="O28" s="0" t="n">
        <v>-0.608646571636</v>
      </c>
      <c r="P28" s="0" t="n">
        <v>0.441204969349362</v>
      </c>
      <c r="Q28" s="0" t="n">
        <v>-1.55057875213825</v>
      </c>
      <c r="R28" s="0" t="n">
        <v>0.368748684415042</v>
      </c>
      <c r="S28" s="0" t="n">
        <v>-1.490932135173</v>
      </c>
      <c r="T28" s="0" t="n">
        <v>0.388149610720549</v>
      </c>
      <c r="U28" s="0" t="n">
        <v>-1.49777929447423</v>
      </c>
      <c r="V28" s="0" t="n">
        <v>1.87360659159501</v>
      </c>
      <c r="W28" s="0" t="n">
        <v>1.37730255295614</v>
      </c>
      <c r="X28" s="0" t="n">
        <v>1.39248676816386</v>
      </c>
      <c r="Y28" s="0" t="n">
        <v>1.38192743999026</v>
      </c>
      <c r="Z28" s="0" t="n">
        <v>-1.44605624676</v>
      </c>
      <c r="AA28" s="0" t="n">
        <v>-1.191353428364</v>
      </c>
      <c r="AB28" s="0" t="n">
        <v>-1.00485127741064</v>
      </c>
      <c r="AC28" s="0" t="n">
        <v>-0.94193218050225</v>
      </c>
      <c r="AD28" s="0" t="n">
        <v>-1.07730756234496</v>
      </c>
      <c r="AE28" s="0" t="n">
        <v>-0.882285563536999</v>
      </c>
      <c r="AF28" s="0" t="n">
        <v>-1.05790663603945</v>
      </c>
      <c r="AG28" s="0" t="n">
        <v>-0.889132722838233</v>
      </c>
      <c r="AH28" s="0" t="s">
        <v>37</v>
      </c>
    </row>
    <row r="29" customFormat="false" ht="12.75" hidden="false" customHeight="false" outlineLevel="0" collapsed="false">
      <c r="A29" s="0" t="n">
        <v>202103</v>
      </c>
      <c r="B29" s="0" t="n">
        <v>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3</v>
      </c>
      <c r="I29" s="0" t="n">
        <v>7</v>
      </c>
      <c r="J29" s="0" t="n">
        <v>551</v>
      </c>
      <c r="K29" s="0" t="n">
        <v>69</v>
      </c>
      <c r="L29" s="0" t="n">
        <v>1.7727</v>
      </c>
      <c r="M29" s="0" t="n">
        <v>-0.31257</v>
      </c>
      <c r="N29" s="0" t="n">
        <v>1.64455449581</v>
      </c>
      <c r="O29" s="0" t="n">
        <v>4.56202554703</v>
      </c>
      <c r="P29" s="0" t="n">
        <v>1.62494040956177</v>
      </c>
      <c r="Q29" s="0" t="n">
        <v>0.253594227925925</v>
      </c>
      <c r="R29" s="0" t="n">
        <v>1.60564797726306</v>
      </c>
      <c r="S29" s="0" t="n">
        <v>0.187158240457604</v>
      </c>
      <c r="T29" s="0" t="n">
        <v>1.64805044195199</v>
      </c>
      <c r="U29" s="0" t="n">
        <v>0.277804951283877</v>
      </c>
      <c r="V29" s="0" t="n">
        <v>4.87627962870966</v>
      </c>
      <c r="W29" s="0" t="n">
        <v>4.30847596532884</v>
      </c>
      <c r="X29" s="0" t="n">
        <v>4.3750403046488</v>
      </c>
      <c r="Y29" s="0" t="n">
        <v>4.28422202210094</v>
      </c>
      <c r="Z29" s="0" t="n">
        <v>0.12814550419</v>
      </c>
      <c r="AA29" s="0" t="n">
        <v>-4.87459554703</v>
      </c>
      <c r="AB29" s="0" t="n">
        <v>-0.0196140862482326</v>
      </c>
      <c r="AC29" s="0" t="n">
        <v>-4.30843131910408</v>
      </c>
      <c r="AD29" s="0" t="n">
        <v>-0.0389065185469408</v>
      </c>
      <c r="AE29" s="0" t="n">
        <v>-4.3748673065724</v>
      </c>
      <c r="AF29" s="0" t="n">
        <v>0.00349594614198545</v>
      </c>
      <c r="AG29" s="0" t="n">
        <v>-4.28422059574612</v>
      </c>
      <c r="AH29" s="0" t="s">
        <v>37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1.77265404267</v>
      </c>
      <c r="E30" s="0" t="n">
        <v>-0.31256622502</v>
      </c>
      <c r="F30" s="0" t="n">
        <v>0</v>
      </c>
      <c r="G30" s="0" t="n">
        <v>0</v>
      </c>
      <c r="H30" s="0" t="n">
        <v>7</v>
      </c>
      <c r="I30" s="0" t="n">
        <v>7</v>
      </c>
      <c r="J30" s="0" t="n">
        <v>279</v>
      </c>
      <c r="K30" s="0" t="n">
        <v>35</v>
      </c>
      <c r="L30" s="0" t="n">
        <v>-0.45</v>
      </c>
      <c r="M30" s="0" t="n">
        <v>0.77442</v>
      </c>
      <c r="N30" s="0" t="n">
        <v>0.358550995588</v>
      </c>
      <c r="O30" s="0" t="n">
        <v>1.61087608337</v>
      </c>
      <c r="P30" s="0" t="n">
        <v>-0.192991995353376</v>
      </c>
      <c r="Q30" s="0" t="n">
        <v>0.974492316420734</v>
      </c>
      <c r="R30" s="0" t="n">
        <v>-0.340186022624992</v>
      </c>
      <c r="S30" s="0" t="n">
        <v>1.20175698394516</v>
      </c>
      <c r="T30" s="0" t="n">
        <v>-0.0262904968878939</v>
      </c>
      <c r="U30" s="0" t="n">
        <v>0.980952217338606</v>
      </c>
      <c r="V30" s="0" t="n">
        <v>1.16336300950006</v>
      </c>
      <c r="W30" s="0" t="n">
        <v>0.842130613202665</v>
      </c>
      <c r="X30" s="0" t="n">
        <v>0.809698621794168</v>
      </c>
      <c r="Y30" s="0" t="n">
        <v>0.738178197542444</v>
      </c>
      <c r="Z30" s="0" t="n">
        <v>-0.808550995588</v>
      </c>
      <c r="AA30" s="0" t="n">
        <v>-0.83645608337</v>
      </c>
      <c r="AB30" s="0" t="n">
        <v>-0.551542990941376</v>
      </c>
      <c r="AC30" s="0" t="n">
        <v>-0.636383766949266</v>
      </c>
      <c r="AD30" s="0" t="n">
        <v>-0.698737018212992</v>
      </c>
      <c r="AE30" s="0" t="n">
        <v>-0.409119099424841</v>
      </c>
      <c r="AF30" s="0" t="n">
        <v>-0.384841492475894</v>
      </c>
      <c r="AG30" s="0" t="n">
        <v>-0.629923866031394</v>
      </c>
      <c r="AH30" s="0" t="s">
        <v>37</v>
      </c>
    </row>
    <row r="31" customFormat="false" ht="12.75" hidden="false" customHeight="false" outlineLevel="0" collapsed="false">
      <c r="A31" s="0" t="n">
        <v>202104</v>
      </c>
      <c r="B31" s="0" t="n">
        <v>1.3789</v>
      </c>
      <c r="C31" s="0" t="n">
        <v>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</v>
      </c>
      <c r="I31" s="0" t="n">
        <v>1</v>
      </c>
      <c r="J31" s="0" t="n">
        <v>673</v>
      </c>
      <c r="K31" s="0" t="n">
        <v>85</v>
      </c>
      <c r="L31" s="0" t="n">
        <v>1.3789</v>
      </c>
      <c r="M31" s="0" t="n">
        <v>1.157</v>
      </c>
      <c r="N31" s="0" t="n">
        <v>0.58024251461</v>
      </c>
      <c r="O31" s="0" t="n">
        <v>2.84583210945</v>
      </c>
      <c r="P31" s="0" t="n">
        <v>1.47145313386929</v>
      </c>
      <c r="Q31" s="0" t="n">
        <v>0.658693993869585</v>
      </c>
      <c r="R31" s="0" t="n">
        <v>1.37918522249376</v>
      </c>
      <c r="S31" s="0" t="n">
        <v>0.67585642457892</v>
      </c>
      <c r="T31" s="0" t="n">
        <v>1.39690326766625</v>
      </c>
      <c r="U31" s="0" t="n">
        <v>0.665399481948559</v>
      </c>
      <c r="V31" s="0" t="n">
        <v>1.86815622282474</v>
      </c>
      <c r="W31" s="0" t="n">
        <v>2.3617428955128</v>
      </c>
      <c r="X31" s="0" t="n">
        <v>2.31238057495135</v>
      </c>
      <c r="Y31" s="0" t="n">
        <v>2.32835161190384</v>
      </c>
      <c r="Z31" s="0" t="n">
        <v>0.79865748539</v>
      </c>
      <c r="AA31" s="0" t="n">
        <v>-1.68883210945</v>
      </c>
      <c r="AB31" s="0" t="n">
        <v>0.891210619259286</v>
      </c>
      <c r="AC31" s="0" t="n">
        <v>-2.18713811558042</v>
      </c>
      <c r="AD31" s="0" t="n">
        <v>0.798942707883756</v>
      </c>
      <c r="AE31" s="0" t="n">
        <v>-2.16997568487108</v>
      </c>
      <c r="AF31" s="0" t="n">
        <v>0.816660753056245</v>
      </c>
      <c r="AG31" s="0" t="n">
        <v>-2.18043262750144</v>
      </c>
      <c r="AH31" s="0" t="s">
        <v>37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7967467</v>
      </c>
      <c r="E32" s="0" t="n">
        <v>-1.15701808231</v>
      </c>
      <c r="F32" s="0" t="n">
        <v>0</v>
      </c>
      <c r="G32" s="0" t="n">
        <v>0</v>
      </c>
      <c r="H32" s="0" t="n">
        <v>12</v>
      </c>
      <c r="I32" s="0" t="n">
        <v>4</v>
      </c>
      <c r="J32" s="0" t="n">
        <v>316</v>
      </c>
      <c r="K32" s="0" t="n">
        <v>40</v>
      </c>
      <c r="L32" s="0" t="n">
        <v>-0.45</v>
      </c>
      <c r="M32" s="0" t="n">
        <v>0.77442</v>
      </c>
      <c r="N32" s="0" t="n">
        <v>-2.18110060692</v>
      </c>
      <c r="O32" s="0" t="n">
        <v>1.22399711609</v>
      </c>
      <c r="P32" s="0" t="n">
        <v>-0.479220527075256</v>
      </c>
      <c r="Q32" s="0" t="n">
        <v>0.893994717917234</v>
      </c>
      <c r="R32" s="0" t="n">
        <v>-0.477636232596328</v>
      </c>
      <c r="S32" s="0" t="n">
        <v>1.17717623728347</v>
      </c>
      <c r="T32" s="0" t="n">
        <v>-0.633407838627325</v>
      </c>
      <c r="U32" s="0" t="n">
        <v>0.849889864514132</v>
      </c>
      <c r="V32" s="0" t="n">
        <v>1.78852701813268</v>
      </c>
      <c r="W32" s="0" t="n">
        <v>1.73357935756403</v>
      </c>
      <c r="X32" s="0" t="n">
        <v>1.70410770471885</v>
      </c>
      <c r="Y32" s="0" t="n">
        <v>1.59226541151502</v>
      </c>
      <c r="Z32" s="0" t="n">
        <v>1.73110060692</v>
      </c>
      <c r="AA32" s="0" t="n">
        <v>-0.44957711609</v>
      </c>
      <c r="AB32" s="0" t="n">
        <v>1.70188007984474</v>
      </c>
      <c r="AC32" s="0" t="n">
        <v>-0.330002398172766</v>
      </c>
      <c r="AD32" s="0" t="n">
        <v>1.70346437432367</v>
      </c>
      <c r="AE32" s="0" t="n">
        <v>-0.0468208788065287</v>
      </c>
      <c r="AF32" s="0" t="n">
        <v>1.54769276829268</v>
      </c>
      <c r="AG32" s="0" t="n">
        <v>-0.374107251575868</v>
      </c>
      <c r="AH32" s="0" t="s">
        <v>37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1.37888032056</v>
      </c>
      <c r="E33" s="0" t="n">
        <v>-1.15701731256</v>
      </c>
      <c r="F33" s="0" t="n">
        <v>0</v>
      </c>
      <c r="G33" s="0" t="n">
        <v>0</v>
      </c>
      <c r="H33" s="0" t="n">
        <v>3</v>
      </c>
      <c r="I33" s="0" t="n">
        <v>3</v>
      </c>
      <c r="J33" s="0" t="n">
        <v>243</v>
      </c>
      <c r="K33" s="0" t="n">
        <v>31</v>
      </c>
      <c r="L33" s="0" t="n">
        <v>-0.45</v>
      </c>
      <c r="M33" s="0" t="n">
        <v>0.77442</v>
      </c>
      <c r="N33" s="0" t="n">
        <v>-0.0217481236905</v>
      </c>
      <c r="O33" s="0" t="n">
        <v>0.159930080175</v>
      </c>
      <c r="P33" s="0" t="n">
        <v>0.157428962996607</v>
      </c>
      <c r="Q33" s="0" t="n">
        <v>0.961201667263722</v>
      </c>
      <c r="R33" s="0" t="n">
        <v>0.128198510351695</v>
      </c>
      <c r="S33" s="0" t="n">
        <v>1.18390124704796</v>
      </c>
      <c r="T33" s="0" t="n">
        <v>0.306581658448839</v>
      </c>
      <c r="U33" s="0" t="n">
        <v>0.841149040346546</v>
      </c>
      <c r="V33" s="0" t="n">
        <v>0.748997684328291</v>
      </c>
      <c r="W33" s="0" t="n">
        <v>0.821060646157979</v>
      </c>
      <c r="X33" s="0" t="n">
        <v>1.03489175455589</v>
      </c>
      <c r="Y33" s="0" t="n">
        <v>0.756214068592266</v>
      </c>
      <c r="Z33" s="0" t="n">
        <v>-0.4282518763095</v>
      </c>
      <c r="AA33" s="0" t="n">
        <v>0.614489919825</v>
      </c>
      <c r="AB33" s="0" t="n">
        <v>0.179177086687107</v>
      </c>
      <c r="AC33" s="0" t="n">
        <v>0.801271587088722</v>
      </c>
      <c r="AD33" s="0" t="n">
        <v>0.149946634042195</v>
      </c>
      <c r="AE33" s="0" t="n">
        <v>1.02397116687296</v>
      </c>
      <c r="AF33" s="0" t="n">
        <v>0.328329782139339</v>
      </c>
      <c r="AG33" s="0" t="n">
        <v>0.681218960171546</v>
      </c>
      <c r="AH33" s="0" t="s">
        <v>37</v>
      </c>
    </row>
    <row r="34" customFormat="false" ht="12.75" hidden="false" customHeight="false" outlineLevel="0" collapsed="false">
      <c r="A34" s="0" t="n">
        <v>202103</v>
      </c>
      <c r="B34" s="0" t="n">
        <v>-1.7727</v>
      </c>
      <c r="C34" s="0" t="n">
        <v>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</v>
      </c>
      <c r="I34" s="0" t="n">
        <v>6</v>
      </c>
      <c r="J34" s="0" t="n">
        <v>462</v>
      </c>
      <c r="K34" s="0" t="n">
        <v>58</v>
      </c>
      <c r="L34" s="0" t="n">
        <v>-1.7727</v>
      </c>
      <c r="M34" s="0" t="n">
        <v>0.31257</v>
      </c>
      <c r="N34" s="0" t="n">
        <v>-2.7460038662</v>
      </c>
      <c r="O34" s="0" t="n">
        <v>-0.159748837352</v>
      </c>
      <c r="P34" s="0" t="n">
        <v>-1.57626583810896</v>
      </c>
      <c r="Q34" s="0" t="n">
        <v>0.420348815015851</v>
      </c>
      <c r="R34" s="0" t="n">
        <v>-1.54072677207386</v>
      </c>
      <c r="S34" s="0" t="n">
        <v>0.399474810733711</v>
      </c>
      <c r="T34" s="0" t="n">
        <v>-1.56310483069009</v>
      </c>
      <c r="U34" s="0" t="n">
        <v>0.443449558844634</v>
      </c>
      <c r="V34" s="0" t="n">
        <v>1.08185280887809</v>
      </c>
      <c r="W34" s="0" t="n">
        <v>1.30568002996332</v>
      </c>
      <c r="X34" s="0" t="n">
        <v>1.32869257625812</v>
      </c>
      <c r="Y34" s="0" t="n">
        <v>1.32781716865858</v>
      </c>
      <c r="Z34" s="0" t="n">
        <v>0.9733038662</v>
      </c>
      <c r="AA34" s="0" t="n">
        <v>0.472318837352</v>
      </c>
      <c r="AB34" s="0" t="n">
        <v>1.16973802809104</v>
      </c>
      <c r="AC34" s="0" t="n">
        <v>0.580097652367851</v>
      </c>
      <c r="AD34" s="0" t="n">
        <v>1.20527709412614</v>
      </c>
      <c r="AE34" s="0" t="n">
        <v>0.559223648085711</v>
      </c>
      <c r="AF34" s="0" t="n">
        <v>1.18289903550991</v>
      </c>
      <c r="AG34" s="0" t="n">
        <v>0.603198396196634</v>
      </c>
      <c r="AH34" s="0" t="s">
        <v>37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9</v>
      </c>
      <c r="I35" s="0" t="n">
        <v>7</v>
      </c>
      <c r="J35" s="0" t="n">
        <v>823</v>
      </c>
      <c r="K35" s="0" t="n">
        <v>103</v>
      </c>
      <c r="L35" s="0" t="n">
        <v>1.7727</v>
      </c>
      <c r="M35" s="0" t="n">
        <v>-0.31257</v>
      </c>
      <c r="N35" s="0" t="n">
        <v>0.384233236313</v>
      </c>
      <c r="O35" s="0" t="n">
        <v>0.783828496933</v>
      </c>
      <c r="P35" s="0" t="n">
        <v>1.62494040956177</v>
      </c>
      <c r="Q35" s="0" t="n">
        <v>0.253594227925925</v>
      </c>
      <c r="R35" s="0" t="n">
        <v>1.60564797726306</v>
      </c>
      <c r="S35" s="0" t="n">
        <v>0.187158240457604</v>
      </c>
      <c r="T35" s="0" t="n">
        <v>1.64805044195199</v>
      </c>
      <c r="U35" s="0" t="n">
        <v>0.277804951283877</v>
      </c>
      <c r="V35" s="0" t="n">
        <v>1.7691607100375</v>
      </c>
      <c r="W35" s="0" t="n">
        <v>1.34926004527682</v>
      </c>
      <c r="X35" s="0" t="n">
        <v>1.35936358799716</v>
      </c>
      <c r="Y35" s="0" t="n">
        <v>1.36135732194764</v>
      </c>
      <c r="Z35" s="0" t="n">
        <v>1.388466763687</v>
      </c>
      <c r="AA35" s="0" t="n">
        <v>-1.096398496933</v>
      </c>
      <c r="AB35" s="0" t="n">
        <v>1.24070717324877</v>
      </c>
      <c r="AC35" s="0" t="n">
        <v>-0.530234269007075</v>
      </c>
      <c r="AD35" s="0" t="n">
        <v>1.22141474095006</v>
      </c>
      <c r="AE35" s="0" t="n">
        <v>-0.596670256475396</v>
      </c>
      <c r="AF35" s="0" t="n">
        <v>1.26381720563899</v>
      </c>
      <c r="AG35" s="0" t="n">
        <v>-0.506023545649124</v>
      </c>
      <c r="AH35" s="0" t="s">
        <v>37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-1.77265404267</v>
      </c>
      <c r="E36" s="0" t="n">
        <v>0.31256622502</v>
      </c>
      <c r="F36" s="0" t="n">
        <v>0</v>
      </c>
      <c r="G36" s="0" t="n">
        <v>0</v>
      </c>
      <c r="H36" s="0" t="n">
        <v>5</v>
      </c>
      <c r="I36" s="0" t="n">
        <v>6</v>
      </c>
      <c r="J36" s="0" t="n">
        <v>38</v>
      </c>
      <c r="K36" s="0" t="n">
        <v>5</v>
      </c>
      <c r="L36" s="0" t="n">
        <v>0</v>
      </c>
      <c r="M36" s="0" t="n">
        <v>-1.8</v>
      </c>
      <c r="N36" s="0" t="n">
        <v>1.86998510361</v>
      </c>
      <c r="O36" s="0" t="n">
        <v>-2.50302767754</v>
      </c>
      <c r="P36" s="0" t="n">
        <v>0.140203330871682</v>
      </c>
      <c r="Q36" s="0" t="n">
        <v>-1.62525762438715</v>
      </c>
      <c r="R36" s="0" t="n">
        <v>0.125851792324092</v>
      </c>
      <c r="S36" s="0" t="n">
        <v>-1.58666856402599</v>
      </c>
      <c r="T36" s="0" t="n">
        <v>0.165233544101888</v>
      </c>
      <c r="U36" s="0" t="n">
        <v>-1.61630384526572</v>
      </c>
      <c r="V36" s="0" t="n">
        <v>1.9977718095695</v>
      </c>
      <c r="W36" s="0" t="n">
        <v>1.93974875886278</v>
      </c>
      <c r="X36" s="0" t="n">
        <v>1.97020685017014</v>
      </c>
      <c r="Y36" s="0" t="n">
        <v>1.9215767053044</v>
      </c>
      <c r="Z36" s="0" t="n">
        <v>-1.86998510361</v>
      </c>
      <c r="AA36" s="0" t="n">
        <v>0.70302767754</v>
      </c>
      <c r="AB36" s="0" t="n">
        <v>-1.72978177273832</v>
      </c>
      <c r="AC36" s="0" t="n">
        <v>0.877770053152855</v>
      </c>
      <c r="AD36" s="0" t="n">
        <v>-1.74413331128591</v>
      </c>
      <c r="AE36" s="0" t="n">
        <v>0.916359113514014</v>
      </c>
      <c r="AF36" s="0" t="n">
        <v>-1.70475155950811</v>
      </c>
      <c r="AG36" s="0" t="n">
        <v>0.88672383227428</v>
      </c>
      <c r="AH36" s="0" t="s">
        <v>37</v>
      </c>
    </row>
    <row r="37" customFormat="false" ht="12.75" hidden="false" customHeight="false" outlineLevel="0" collapsed="false">
      <c r="A37" s="0" t="n">
        <v>202103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3</v>
      </c>
      <c r="I37" s="0" t="n">
        <v>7</v>
      </c>
      <c r="J37" s="0" t="n">
        <v>631</v>
      </c>
      <c r="K37" s="0" t="n">
        <v>79</v>
      </c>
      <c r="L37" s="0" t="n">
        <v>1.7727</v>
      </c>
      <c r="M37" s="0" t="n">
        <v>-0.31257</v>
      </c>
      <c r="N37" s="0" t="n">
        <v>1.76645958424</v>
      </c>
      <c r="O37" s="0" t="n">
        <v>-0.267940044403</v>
      </c>
      <c r="P37" s="0" t="n">
        <v>1.62494040956177</v>
      </c>
      <c r="Q37" s="0" t="n">
        <v>0.253594227925925</v>
      </c>
      <c r="R37" s="0" t="n">
        <v>1.60564797726306</v>
      </c>
      <c r="S37" s="0" t="n">
        <v>0.187158240457604</v>
      </c>
      <c r="T37" s="0" t="n">
        <v>1.64805044195199</v>
      </c>
      <c r="U37" s="0" t="n">
        <v>0.277804951283877</v>
      </c>
      <c r="V37" s="0" t="n">
        <v>0.0450641290323895</v>
      </c>
      <c r="W37" s="0" t="n">
        <v>0.540393998870518</v>
      </c>
      <c r="X37" s="0" t="n">
        <v>0.482674654215</v>
      </c>
      <c r="Y37" s="0" t="n">
        <v>0.558442768146076</v>
      </c>
      <c r="Z37" s="0" t="n">
        <v>0.00624041576000001</v>
      </c>
      <c r="AA37" s="0" t="n">
        <v>-0.044629955597</v>
      </c>
      <c r="AB37" s="0" t="n">
        <v>-0.141519174678233</v>
      </c>
      <c r="AC37" s="0" t="n">
        <v>0.521534272328925</v>
      </c>
      <c r="AD37" s="0" t="n">
        <v>-0.160811606976941</v>
      </c>
      <c r="AE37" s="0" t="n">
        <v>0.455098284860604</v>
      </c>
      <c r="AF37" s="0" t="n">
        <v>-0.118409142288014</v>
      </c>
      <c r="AG37" s="0" t="n">
        <v>0.545744995686877</v>
      </c>
      <c r="AH37" s="0" t="s">
        <v>37</v>
      </c>
    </row>
    <row r="38" customFormat="false" ht="12.75" hidden="false" customHeight="false" outlineLevel="0" collapsed="false">
      <c r="A38" s="0" t="n">
        <v>202104</v>
      </c>
      <c r="B38" s="0" t="n">
        <v>-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8</v>
      </c>
      <c r="I38" s="0" t="n">
        <v>2</v>
      </c>
      <c r="J38" s="0" t="n">
        <v>890</v>
      </c>
      <c r="K38" s="0" t="n">
        <v>112</v>
      </c>
      <c r="L38" s="0" t="n">
        <v>-1.3789</v>
      </c>
      <c r="M38" s="0" t="n">
        <v>1.157</v>
      </c>
      <c r="N38" s="0" t="n">
        <v>-3.78007483482</v>
      </c>
      <c r="O38" s="0" t="n">
        <v>-0.808065712452</v>
      </c>
      <c r="P38" s="0" t="n">
        <v>-1.47145313386929</v>
      </c>
      <c r="Q38" s="0" t="n">
        <v>0.658693993869585</v>
      </c>
      <c r="R38" s="0" t="n">
        <v>-1.37918522249376</v>
      </c>
      <c r="S38" s="0" t="n">
        <v>0.67585642457892</v>
      </c>
      <c r="T38" s="0" t="n">
        <v>-1.39690326766625</v>
      </c>
      <c r="U38" s="0" t="n">
        <v>0.665399481948559</v>
      </c>
      <c r="V38" s="0" t="n">
        <v>3.10276068068863</v>
      </c>
      <c r="W38" s="0" t="n">
        <v>2.7351632847399</v>
      </c>
      <c r="X38" s="0" t="n">
        <v>2.82246272594457</v>
      </c>
      <c r="Y38" s="0" t="n">
        <v>2.80189335942679</v>
      </c>
      <c r="Z38" s="0" t="n">
        <v>2.40117483482</v>
      </c>
      <c r="AA38" s="0" t="n">
        <v>1.965065712452</v>
      </c>
      <c r="AB38" s="0" t="n">
        <v>2.30862170095071</v>
      </c>
      <c r="AC38" s="0" t="n">
        <v>1.46675970632158</v>
      </c>
      <c r="AD38" s="0" t="n">
        <v>2.40088961232624</v>
      </c>
      <c r="AE38" s="0" t="n">
        <v>1.48392213703092</v>
      </c>
      <c r="AF38" s="0" t="n">
        <v>2.38317156715376</v>
      </c>
      <c r="AG38" s="0" t="n">
        <v>1.47346519440056</v>
      </c>
      <c r="AH38" s="0" t="s">
        <v>37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37887967467</v>
      </c>
      <c r="E39" s="0" t="n">
        <v>-1.15701808231</v>
      </c>
      <c r="F39" s="0" t="n">
        <v>0</v>
      </c>
      <c r="G39" s="0" t="n">
        <v>0</v>
      </c>
      <c r="H39" s="0" t="n">
        <v>8</v>
      </c>
      <c r="I39" s="0" t="n">
        <v>4</v>
      </c>
      <c r="J39" s="0" t="n">
        <v>60</v>
      </c>
      <c r="K39" s="0" t="n">
        <v>8</v>
      </c>
      <c r="L39" s="0" t="n">
        <v>0</v>
      </c>
      <c r="M39" s="0" t="n">
        <v>-1.8</v>
      </c>
      <c r="N39" s="0" t="n">
        <v>0.90722990036</v>
      </c>
      <c r="O39" s="0" t="n">
        <v>-1.51770877838</v>
      </c>
      <c r="P39" s="0" t="n">
        <v>1.06721298589169</v>
      </c>
      <c r="Q39" s="0" t="n">
        <v>-1.2777917337463</v>
      </c>
      <c r="R39" s="0" t="n">
        <v>0.934271613349487</v>
      </c>
      <c r="S39" s="0" t="n">
        <v>-1.35249739314266</v>
      </c>
      <c r="T39" s="0" t="n">
        <v>1.12128109306949</v>
      </c>
      <c r="U39" s="0" t="n">
        <v>-1.32096201740785</v>
      </c>
      <c r="V39" s="0" t="n">
        <v>0.950133898937896</v>
      </c>
      <c r="W39" s="0" t="n">
        <v>0.288365698310342</v>
      </c>
      <c r="X39" s="0" t="n">
        <v>0.167409844553561</v>
      </c>
      <c r="Y39" s="0" t="n">
        <v>0.290735620544486</v>
      </c>
      <c r="Z39" s="0" t="n">
        <v>-0.90722990036</v>
      </c>
      <c r="AA39" s="0" t="n">
        <v>-0.28229122162</v>
      </c>
      <c r="AB39" s="0" t="n">
        <v>0.159983085531692</v>
      </c>
      <c r="AC39" s="0" t="n">
        <v>0.239917044633704</v>
      </c>
      <c r="AD39" s="0" t="n">
        <v>0.0270417129894869</v>
      </c>
      <c r="AE39" s="0" t="n">
        <v>0.165211385237342</v>
      </c>
      <c r="AF39" s="0" t="n">
        <v>0.214051192709493</v>
      </c>
      <c r="AG39" s="0" t="n">
        <v>0.196746760972145</v>
      </c>
      <c r="AH39" s="0" t="s">
        <v>37</v>
      </c>
    </row>
    <row r="40" customFormat="false" ht="12.75" hidden="false" customHeight="false" outlineLevel="0" collapsed="false">
      <c r="A40" s="0" t="n">
        <v>202104</v>
      </c>
      <c r="B40" s="0" t="n">
        <v>-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</v>
      </c>
      <c r="I40" s="0" t="n">
        <v>8</v>
      </c>
      <c r="J40" s="0" t="n">
        <v>680</v>
      </c>
      <c r="K40" s="0" t="n">
        <v>85</v>
      </c>
      <c r="L40" s="0" t="n">
        <v>-1.7727</v>
      </c>
      <c r="M40" s="0" t="n">
        <v>-0.31257</v>
      </c>
      <c r="N40" s="0" t="n">
        <v>4.41503810883</v>
      </c>
      <c r="O40" s="0" t="n">
        <v>1.02725946903</v>
      </c>
      <c r="P40" s="0" t="n">
        <v>-1.62494040956177</v>
      </c>
      <c r="Q40" s="0" t="n">
        <v>0.253594227925925</v>
      </c>
      <c r="R40" s="0" t="n">
        <v>-1.60564797726306</v>
      </c>
      <c r="S40" s="0" t="n">
        <v>0.187158240457604</v>
      </c>
      <c r="T40" s="0" t="n">
        <v>-1.64805044195199</v>
      </c>
      <c r="U40" s="0" t="n">
        <v>0.277804951283877</v>
      </c>
      <c r="V40" s="0" t="n">
        <v>6.33113306680157</v>
      </c>
      <c r="W40" s="0" t="n">
        <v>6.08932659724593</v>
      </c>
      <c r="X40" s="0" t="n">
        <v>6.07901562932054</v>
      </c>
      <c r="Y40" s="0" t="n">
        <v>6.1092327545113</v>
      </c>
      <c r="Z40" s="0" t="n">
        <v>-6.18773810883</v>
      </c>
      <c r="AA40" s="0" t="n">
        <v>-1.33982946903</v>
      </c>
      <c r="AB40" s="0" t="n">
        <v>-6.03997851839177</v>
      </c>
      <c r="AC40" s="0" t="n">
        <v>-0.773665241104075</v>
      </c>
      <c r="AD40" s="0" t="n">
        <v>-6.02068608609306</v>
      </c>
      <c r="AE40" s="0" t="n">
        <v>-0.840101228572396</v>
      </c>
      <c r="AF40" s="0" t="n">
        <v>-6.06308855078199</v>
      </c>
      <c r="AG40" s="0" t="n">
        <v>-0.749454517746124</v>
      </c>
      <c r="AH40" s="0" t="s">
        <v>37</v>
      </c>
    </row>
    <row r="41" customFormat="false" ht="12.75" hidden="false" customHeight="false" outlineLevel="0" collapsed="false">
      <c r="A41" s="0" t="n">
        <v>202104</v>
      </c>
      <c r="B41" s="0" t="n">
        <v>-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3</v>
      </c>
      <c r="I41" s="0" t="n">
        <v>8</v>
      </c>
      <c r="J41" s="0" t="n">
        <v>776</v>
      </c>
      <c r="K41" s="0" t="n">
        <v>97</v>
      </c>
      <c r="L41" s="0" t="n">
        <v>-1.7727</v>
      </c>
      <c r="M41" s="0" t="n">
        <v>-0.31257</v>
      </c>
      <c r="N41" s="0" t="n">
        <v>-2.30875086784</v>
      </c>
      <c r="O41" s="0" t="n">
        <v>1.86268889904</v>
      </c>
      <c r="P41" s="0" t="n">
        <v>-1.62494040956177</v>
      </c>
      <c r="Q41" s="0" t="n">
        <v>0.253594227925925</v>
      </c>
      <c r="R41" s="0" t="n">
        <v>-1.60564797726306</v>
      </c>
      <c r="S41" s="0" t="n">
        <v>0.187158240457604</v>
      </c>
      <c r="T41" s="0" t="n">
        <v>-1.64805044195199</v>
      </c>
      <c r="U41" s="0" t="n">
        <v>0.277804951283877</v>
      </c>
      <c r="V41" s="0" t="n">
        <v>2.2403352005369</v>
      </c>
      <c r="W41" s="0" t="n">
        <v>1.74836563780532</v>
      </c>
      <c r="X41" s="0" t="n">
        <v>1.81707365359448</v>
      </c>
      <c r="Y41" s="0" t="n">
        <v>1.71708537371432</v>
      </c>
      <c r="Z41" s="0" t="n">
        <v>0.53605086784</v>
      </c>
      <c r="AA41" s="0" t="n">
        <v>-2.17525889904</v>
      </c>
      <c r="AB41" s="0" t="n">
        <v>0.683810458278233</v>
      </c>
      <c r="AC41" s="0" t="n">
        <v>-1.60909467111408</v>
      </c>
      <c r="AD41" s="0" t="n">
        <v>0.703102890576941</v>
      </c>
      <c r="AE41" s="0" t="n">
        <v>-1.6755306585824</v>
      </c>
      <c r="AF41" s="0" t="n">
        <v>0.660700425888015</v>
      </c>
      <c r="AG41" s="0" t="n">
        <v>-1.58488394775612</v>
      </c>
      <c r="AH41" s="0" t="s">
        <v>37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77265386818</v>
      </c>
      <c r="E42" s="0" t="n">
        <v>0.312567214581</v>
      </c>
      <c r="F42" s="0" t="n">
        <v>0</v>
      </c>
      <c r="G42" s="0" t="n">
        <v>0</v>
      </c>
      <c r="H42" s="0" t="n">
        <v>6</v>
      </c>
      <c r="I42" s="0" t="n">
        <v>5</v>
      </c>
      <c r="J42" s="0" t="n">
        <v>269</v>
      </c>
      <c r="K42" s="0" t="n">
        <v>34</v>
      </c>
      <c r="L42" s="0" t="n">
        <v>-0.45</v>
      </c>
      <c r="M42" s="0" t="n">
        <v>0.77442</v>
      </c>
      <c r="N42" s="0" t="n">
        <v>-0.23455825448</v>
      </c>
      <c r="O42" s="0" t="n">
        <v>-2.75721025467</v>
      </c>
      <c r="P42" s="0" t="n">
        <v>-0.425332422950589</v>
      </c>
      <c r="Q42" s="0" t="n">
        <v>0.91288307825174</v>
      </c>
      <c r="R42" s="0" t="n">
        <v>-0.644296353188672</v>
      </c>
      <c r="S42" s="0" t="n">
        <v>1.09183370711626</v>
      </c>
      <c r="T42" s="0" t="n">
        <v>-0.286435221368073</v>
      </c>
      <c r="U42" s="0" t="n">
        <v>0.993699203104221</v>
      </c>
      <c r="V42" s="0" t="n">
        <v>3.53819550073384</v>
      </c>
      <c r="W42" s="0" t="n">
        <v>3.67504827937161</v>
      </c>
      <c r="X42" s="0" t="n">
        <v>3.87079122781075</v>
      </c>
      <c r="Y42" s="0" t="n">
        <v>3.7512681829101</v>
      </c>
      <c r="Z42" s="0" t="n">
        <v>-0.21544174552</v>
      </c>
      <c r="AA42" s="0" t="n">
        <v>3.53163025467</v>
      </c>
      <c r="AB42" s="0" t="n">
        <v>-0.190774168470589</v>
      </c>
      <c r="AC42" s="0" t="n">
        <v>3.67009333292174</v>
      </c>
      <c r="AD42" s="0" t="n">
        <v>-0.409738098708672</v>
      </c>
      <c r="AE42" s="0" t="n">
        <v>3.84904396178626</v>
      </c>
      <c r="AF42" s="0" t="n">
        <v>-0.0518769668880732</v>
      </c>
      <c r="AG42" s="0" t="n">
        <v>3.75090945777422</v>
      </c>
      <c r="AH42" s="0" t="s">
        <v>37</v>
      </c>
    </row>
    <row r="43" customFormat="false" ht="12.75" hidden="false" customHeight="false" outlineLevel="0" collapsed="false">
      <c r="A43" s="0" t="n">
        <v>202104</v>
      </c>
      <c r="B43" s="0" t="n">
        <v>-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3</v>
      </c>
      <c r="I43" s="0" t="n">
        <v>6</v>
      </c>
      <c r="J43" s="0" t="n">
        <v>774</v>
      </c>
      <c r="K43" s="0" t="n">
        <v>97</v>
      </c>
      <c r="L43" s="0" t="n">
        <v>-1.7727</v>
      </c>
      <c r="M43" s="0" t="n">
        <v>0.31257</v>
      </c>
      <c r="N43" s="0" t="n">
        <v>-2.17059350014</v>
      </c>
      <c r="O43" s="0" t="n">
        <v>2.20594072342</v>
      </c>
      <c r="P43" s="0" t="n">
        <v>-1.57626583810896</v>
      </c>
      <c r="Q43" s="0" t="n">
        <v>0.420348815015851</v>
      </c>
      <c r="R43" s="0" t="n">
        <v>-1.54072677207386</v>
      </c>
      <c r="S43" s="0" t="n">
        <v>0.399474810733711</v>
      </c>
      <c r="T43" s="0" t="n">
        <v>-1.56310483069009</v>
      </c>
      <c r="U43" s="0" t="n">
        <v>0.443449558844634</v>
      </c>
      <c r="V43" s="0" t="n">
        <v>1.93472787072436</v>
      </c>
      <c r="W43" s="0" t="n">
        <v>1.88190431032336</v>
      </c>
      <c r="X43" s="0" t="n">
        <v>1.91312602533713</v>
      </c>
      <c r="Y43" s="0" t="n">
        <v>1.8642471908833</v>
      </c>
      <c r="Z43" s="0" t="n">
        <v>0.39789350014</v>
      </c>
      <c r="AA43" s="0" t="n">
        <v>-1.89337072342</v>
      </c>
      <c r="AB43" s="0" t="n">
        <v>0.594327662031043</v>
      </c>
      <c r="AC43" s="0" t="n">
        <v>-1.78559190840415</v>
      </c>
      <c r="AD43" s="0" t="n">
        <v>0.629866728066139</v>
      </c>
      <c r="AE43" s="0" t="n">
        <v>-1.80646591268629</v>
      </c>
      <c r="AF43" s="0" t="n">
        <v>0.607488669449914</v>
      </c>
      <c r="AG43" s="0" t="n">
        <v>-1.76249116457537</v>
      </c>
      <c r="AH43" s="0" t="s">
        <v>37</v>
      </c>
    </row>
    <row r="44" customFormat="false" ht="12.75" hidden="false" customHeight="false" outlineLevel="0" collapsed="false">
      <c r="A44" s="0" t="n">
        <v>202104</v>
      </c>
      <c r="B44" s="0" t="n">
        <v>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8</v>
      </c>
      <c r="I44" s="0" t="n">
        <v>3</v>
      </c>
      <c r="J44" s="0" t="n">
        <v>891</v>
      </c>
      <c r="K44" s="0" t="n">
        <v>112</v>
      </c>
      <c r="L44" s="0" t="n">
        <v>1.3789</v>
      </c>
      <c r="M44" s="0" t="n">
        <v>-1.157</v>
      </c>
      <c r="N44" s="0" t="n">
        <v>3.28991293907</v>
      </c>
      <c r="O44" s="0" t="n">
        <v>-0.435174405575</v>
      </c>
      <c r="P44" s="0" t="n">
        <v>1.66481333124188</v>
      </c>
      <c r="Q44" s="0" t="n">
        <v>-0.0037877470673775</v>
      </c>
      <c r="R44" s="0" t="n">
        <v>1.63658736029765</v>
      </c>
      <c r="S44" s="0" t="n">
        <v>-0.153650275416458</v>
      </c>
      <c r="T44" s="0" t="n">
        <v>1.73263830543339</v>
      </c>
      <c r="U44" s="0" t="n">
        <v>0.00988290467800401</v>
      </c>
      <c r="V44" s="0" t="n">
        <v>2.04279285343864</v>
      </c>
      <c r="W44" s="0" t="n">
        <v>1.68138133226864</v>
      </c>
      <c r="X44" s="0" t="n">
        <v>1.67712292491769</v>
      </c>
      <c r="Y44" s="0" t="n">
        <v>1.61962350377415</v>
      </c>
      <c r="Z44" s="0" t="n">
        <v>-1.91101293907</v>
      </c>
      <c r="AA44" s="0" t="n">
        <v>-0.721825594425</v>
      </c>
      <c r="AB44" s="0" t="n">
        <v>-1.62509960782812</v>
      </c>
      <c r="AC44" s="0" t="n">
        <v>0.431386658507623</v>
      </c>
      <c r="AD44" s="0" t="n">
        <v>-1.65332557877235</v>
      </c>
      <c r="AE44" s="0" t="n">
        <v>0.281524130158542</v>
      </c>
      <c r="AF44" s="0" t="n">
        <v>-1.55727463363661</v>
      </c>
      <c r="AG44" s="0" t="n">
        <v>0.445057310253004</v>
      </c>
      <c r="AH44" s="0" t="s">
        <v>37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7</v>
      </c>
      <c r="I45" s="0" t="n">
        <v>3</v>
      </c>
      <c r="J45" s="0" t="n">
        <v>579</v>
      </c>
      <c r="K45" s="0" t="n">
        <v>73</v>
      </c>
      <c r="L45" s="0" t="n">
        <v>1.3789</v>
      </c>
      <c r="M45" s="0" t="n">
        <v>-1.157</v>
      </c>
      <c r="N45" s="0" t="n">
        <v>2.17864322662</v>
      </c>
      <c r="O45" s="0" t="n">
        <v>0.55471432209</v>
      </c>
      <c r="P45" s="0" t="n">
        <v>1.66481333124188</v>
      </c>
      <c r="Q45" s="0" t="n">
        <v>-0.0037877470673775</v>
      </c>
      <c r="R45" s="0" t="n">
        <v>1.63658736029765</v>
      </c>
      <c r="S45" s="0" t="n">
        <v>-0.153650275416458</v>
      </c>
      <c r="T45" s="0" t="n">
        <v>1.73263830543339</v>
      </c>
      <c r="U45" s="0" t="n">
        <v>0.00988290467800401</v>
      </c>
      <c r="V45" s="0" t="n">
        <v>1.88932663903641</v>
      </c>
      <c r="W45" s="0" t="n">
        <v>0.75891087924562</v>
      </c>
      <c r="X45" s="0" t="n">
        <v>0.891966908138954</v>
      </c>
      <c r="Y45" s="0" t="n">
        <v>0.704103446321515</v>
      </c>
      <c r="Z45" s="0" t="n">
        <v>-0.79974322662</v>
      </c>
      <c r="AA45" s="0" t="n">
        <v>-1.71171432209</v>
      </c>
      <c r="AB45" s="0" t="n">
        <v>-0.513829895378118</v>
      </c>
      <c r="AC45" s="0" t="n">
        <v>-0.558502069157378</v>
      </c>
      <c r="AD45" s="0" t="n">
        <v>-0.542055866322354</v>
      </c>
      <c r="AE45" s="0" t="n">
        <v>-0.708364597506458</v>
      </c>
      <c r="AF45" s="0" t="n">
        <v>-0.446004921186606</v>
      </c>
      <c r="AG45" s="0" t="n">
        <v>-0.544831417411996</v>
      </c>
      <c r="AH45" s="0" t="s">
        <v>37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1.77265404267</v>
      </c>
      <c r="E46" s="0" t="n">
        <v>-0.31256622502</v>
      </c>
      <c r="F46" s="0" t="n">
        <v>0</v>
      </c>
      <c r="G46" s="0" t="n">
        <v>0</v>
      </c>
      <c r="H46" s="0" t="n">
        <v>5</v>
      </c>
      <c r="I46" s="0" t="n">
        <v>7</v>
      </c>
      <c r="J46" s="0" t="n">
        <v>39</v>
      </c>
      <c r="K46" s="0" t="n">
        <v>5</v>
      </c>
      <c r="L46" s="0" t="n">
        <v>0</v>
      </c>
      <c r="M46" s="0" t="n">
        <v>-1.8</v>
      </c>
      <c r="N46" s="0" t="n">
        <v>-0.886280357838</v>
      </c>
      <c r="O46" s="0" t="n">
        <v>-2.32659721375</v>
      </c>
      <c r="P46" s="0" t="n">
        <v>-0.531847339446681</v>
      </c>
      <c r="Q46" s="0" t="n">
        <v>-1.55619162142265</v>
      </c>
      <c r="R46" s="0" t="n">
        <v>-0.463114162373518</v>
      </c>
      <c r="S46" s="0" t="n">
        <v>-1.54875190385128</v>
      </c>
      <c r="T46" s="0" t="n">
        <v>-0.559697165761494</v>
      </c>
      <c r="U46" s="0" t="n">
        <v>-1.57474312472031</v>
      </c>
      <c r="V46" s="0" t="n">
        <v>1.03092070413719</v>
      </c>
      <c r="W46" s="0" t="n">
        <v>0.848025672497739</v>
      </c>
      <c r="X46" s="0" t="n">
        <v>0.885501527449461</v>
      </c>
      <c r="Y46" s="0" t="n">
        <v>0.819720167214121</v>
      </c>
      <c r="Z46" s="0" t="n">
        <v>0.886280357838</v>
      </c>
      <c r="AA46" s="0" t="n">
        <v>0.52659721375</v>
      </c>
      <c r="AB46" s="0" t="n">
        <v>0.354433018391319</v>
      </c>
      <c r="AC46" s="0" t="n">
        <v>0.770405592327354</v>
      </c>
      <c r="AD46" s="0" t="n">
        <v>0.423166195464482</v>
      </c>
      <c r="AE46" s="0" t="n">
        <v>0.777845309898725</v>
      </c>
      <c r="AF46" s="0" t="n">
        <v>0.326583192076506</v>
      </c>
      <c r="AG46" s="0" t="n">
        <v>0.751854089029691</v>
      </c>
      <c r="AH46" s="0" t="s">
        <v>37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77265386818</v>
      </c>
      <c r="E47" s="0" t="n">
        <v>-0.312567214581</v>
      </c>
      <c r="F47" s="0" t="n">
        <v>0</v>
      </c>
      <c r="G47" s="0" t="n">
        <v>0</v>
      </c>
      <c r="H47" s="0" t="n">
        <v>19</v>
      </c>
      <c r="I47" s="0" t="n">
        <v>8</v>
      </c>
      <c r="J47" s="0" t="n">
        <v>152</v>
      </c>
      <c r="K47" s="0" t="n">
        <v>19</v>
      </c>
      <c r="L47" s="0" t="n">
        <v>0</v>
      </c>
      <c r="M47" s="0" t="n">
        <v>-1.8</v>
      </c>
      <c r="N47" s="0" t="n">
        <v>-0.209775641561</v>
      </c>
      <c r="O47" s="0" t="n">
        <v>-1.61410319805</v>
      </c>
      <c r="P47" s="0" t="n">
        <v>0.531847513936681</v>
      </c>
      <c r="Q47" s="0" t="n">
        <v>-1.55619261098365</v>
      </c>
      <c r="R47" s="0" t="n">
        <v>0.463114336863518</v>
      </c>
      <c r="S47" s="0" t="n">
        <v>-1.54875289341228</v>
      </c>
      <c r="T47" s="0" t="n">
        <v>0.559697340251494</v>
      </c>
      <c r="U47" s="0" t="n">
        <v>-1.57474411428131</v>
      </c>
      <c r="V47" s="0" t="n">
        <v>0.280291706562229</v>
      </c>
      <c r="W47" s="0" t="n">
        <v>0.74388073026844</v>
      </c>
      <c r="X47" s="0" t="n">
        <v>0.67605590403486</v>
      </c>
      <c r="Y47" s="0" t="n">
        <v>0.770478946639375</v>
      </c>
      <c r="Z47" s="0" t="n">
        <v>0.209775641561</v>
      </c>
      <c r="AA47" s="0" t="n">
        <v>-0.18589680195</v>
      </c>
      <c r="AB47" s="0" t="n">
        <v>0.741623155497681</v>
      </c>
      <c r="AC47" s="0" t="n">
        <v>0.0579105870663534</v>
      </c>
      <c r="AD47" s="0" t="n">
        <v>0.672889978424518</v>
      </c>
      <c r="AE47" s="0" t="n">
        <v>0.0653503046377248</v>
      </c>
      <c r="AF47" s="0" t="n">
        <v>0.769472981812494</v>
      </c>
      <c r="AG47" s="0" t="n">
        <v>0.0393590837686904</v>
      </c>
      <c r="AH47" s="0" t="s">
        <v>37</v>
      </c>
    </row>
    <row r="48" customFormat="false" ht="12.75" hidden="false" customHeight="false" outlineLevel="0" collapsed="false">
      <c r="A48" s="0" t="n">
        <v>202103</v>
      </c>
      <c r="B48" s="0" t="n">
        <v>-1.3789</v>
      </c>
      <c r="C48" s="0" t="n">
        <v>-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6</v>
      </c>
      <c r="I48" s="0" t="n">
        <v>4</v>
      </c>
      <c r="J48" s="0" t="n">
        <v>652</v>
      </c>
      <c r="K48" s="0" t="n">
        <v>82</v>
      </c>
      <c r="L48" s="0" t="n">
        <v>-1.3789</v>
      </c>
      <c r="M48" s="0" t="n">
        <v>-1.157</v>
      </c>
      <c r="N48" s="0" t="n">
        <v>-0.243854999542</v>
      </c>
      <c r="O48" s="0" t="n">
        <v>-1.44982206821</v>
      </c>
      <c r="P48" s="0" t="n">
        <v>-1.66481333124188</v>
      </c>
      <c r="Q48" s="0" t="n">
        <v>-0.0037877470673775</v>
      </c>
      <c r="R48" s="0" t="n">
        <v>-1.63658736029765</v>
      </c>
      <c r="S48" s="0" t="n">
        <v>-0.153650275416458</v>
      </c>
      <c r="T48" s="0" t="n">
        <v>-1.73263830543339</v>
      </c>
      <c r="U48" s="0" t="n">
        <v>0.00988290467800401</v>
      </c>
      <c r="V48" s="0" t="n">
        <v>1.17220813710513</v>
      </c>
      <c r="W48" s="0" t="n">
        <v>2.02734748830824</v>
      </c>
      <c r="X48" s="0" t="n">
        <v>1.9025679344322</v>
      </c>
      <c r="Y48" s="0" t="n">
        <v>2.08499744358953</v>
      </c>
      <c r="Z48" s="0" t="n">
        <v>-1.135045000458</v>
      </c>
      <c r="AA48" s="0" t="n">
        <v>0.29282206821</v>
      </c>
      <c r="AB48" s="0" t="n">
        <v>-1.42095833169988</v>
      </c>
      <c r="AC48" s="0" t="n">
        <v>1.44603432114262</v>
      </c>
      <c r="AD48" s="0" t="n">
        <v>-1.39273236075565</v>
      </c>
      <c r="AE48" s="0" t="n">
        <v>1.29617179279354</v>
      </c>
      <c r="AF48" s="0" t="n">
        <v>-1.48878330589139</v>
      </c>
      <c r="AG48" s="0" t="n">
        <v>1.459704972888</v>
      </c>
      <c r="AH48" s="0" t="s">
        <v>37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37887967467</v>
      </c>
      <c r="E49" s="0" t="n">
        <v>-1.15701808231</v>
      </c>
      <c r="F49" s="0" t="n">
        <v>0</v>
      </c>
      <c r="G49" s="0" t="n">
        <v>0</v>
      </c>
      <c r="H49" s="0" t="n">
        <v>25</v>
      </c>
      <c r="I49" s="0" t="n">
        <v>4</v>
      </c>
      <c r="J49" s="0" t="n">
        <v>420</v>
      </c>
      <c r="K49" s="0" t="n">
        <v>53</v>
      </c>
      <c r="L49" s="0" t="n">
        <v>-0.45</v>
      </c>
      <c r="M49" s="0" t="n">
        <v>0.77442</v>
      </c>
      <c r="N49" s="0" t="n">
        <v>-0.0122543433681</v>
      </c>
      <c r="O49" s="0" t="n">
        <v>0.255374103785</v>
      </c>
      <c r="P49" s="0" t="n">
        <v>-0.479220527075256</v>
      </c>
      <c r="Q49" s="0" t="n">
        <v>0.893994717917234</v>
      </c>
      <c r="R49" s="0" t="n">
        <v>-0.477636232596328</v>
      </c>
      <c r="S49" s="0" t="n">
        <v>1.17717623728347</v>
      </c>
      <c r="T49" s="0" t="n">
        <v>-0.633407838627325</v>
      </c>
      <c r="U49" s="0" t="n">
        <v>0.849889864514132</v>
      </c>
      <c r="V49" s="0" t="n">
        <v>0.678991827843109</v>
      </c>
      <c r="W49" s="0" t="n">
        <v>0.791134442127668</v>
      </c>
      <c r="X49" s="0" t="n">
        <v>1.03261777834006</v>
      </c>
      <c r="Y49" s="0" t="n">
        <v>0.859814313923704</v>
      </c>
      <c r="Z49" s="0" t="n">
        <v>-0.4377456566319</v>
      </c>
      <c r="AA49" s="0" t="n">
        <v>0.519045896215</v>
      </c>
      <c r="AB49" s="0" t="n">
        <v>-0.466966183707156</v>
      </c>
      <c r="AC49" s="0" t="n">
        <v>0.638620614132234</v>
      </c>
      <c r="AD49" s="0" t="n">
        <v>-0.465381889228228</v>
      </c>
      <c r="AE49" s="0" t="n">
        <v>0.921802133498471</v>
      </c>
      <c r="AF49" s="0" t="n">
        <v>-0.621153495259225</v>
      </c>
      <c r="AG49" s="0" t="n">
        <v>0.594515760729133</v>
      </c>
      <c r="AH49" s="0" t="s">
        <v>37</v>
      </c>
    </row>
    <row r="50" customFormat="false" ht="12.75" hidden="false" customHeight="false" outlineLevel="0" collapsed="false">
      <c r="A50" s="0" t="n">
        <v>202103</v>
      </c>
      <c r="B50" s="0" t="n">
        <v>-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7</v>
      </c>
      <c r="I50" s="0" t="n">
        <v>8</v>
      </c>
      <c r="J50" s="0" t="n">
        <v>584</v>
      </c>
      <c r="K50" s="0" t="n">
        <v>73</v>
      </c>
      <c r="L50" s="0" t="n">
        <v>-1.7727</v>
      </c>
      <c r="M50" s="0" t="n">
        <v>-0.31257</v>
      </c>
      <c r="N50" s="0" t="n">
        <v>-0.0645679011941</v>
      </c>
      <c r="O50" s="0" t="n">
        <v>2.76478672028</v>
      </c>
      <c r="P50" s="0" t="n">
        <v>-1.62494040956177</v>
      </c>
      <c r="Q50" s="0" t="n">
        <v>0.253594227925925</v>
      </c>
      <c r="R50" s="0" t="n">
        <v>-1.60564797726306</v>
      </c>
      <c r="S50" s="0" t="n">
        <v>0.187158240457604</v>
      </c>
      <c r="T50" s="0" t="n">
        <v>-1.64805044195199</v>
      </c>
      <c r="U50" s="0" t="n">
        <v>0.277804951283877</v>
      </c>
      <c r="V50" s="0" t="n">
        <v>3.5196362952475</v>
      </c>
      <c r="W50" s="0" t="n">
        <v>2.95649287138073</v>
      </c>
      <c r="X50" s="0" t="n">
        <v>3.00318104363494</v>
      </c>
      <c r="Y50" s="0" t="n">
        <v>2.94830379645723</v>
      </c>
      <c r="Z50" s="0" t="n">
        <v>-1.7081320988059</v>
      </c>
      <c r="AA50" s="0" t="n">
        <v>-3.07735672028</v>
      </c>
      <c r="AB50" s="0" t="n">
        <v>-1.56037250836767</v>
      </c>
      <c r="AC50" s="0" t="n">
        <v>-2.51119249235408</v>
      </c>
      <c r="AD50" s="0" t="n">
        <v>-1.54108007606896</v>
      </c>
      <c r="AE50" s="0" t="n">
        <v>-2.5776284798224</v>
      </c>
      <c r="AF50" s="0" t="n">
        <v>-1.58348254075789</v>
      </c>
      <c r="AG50" s="0" t="n">
        <v>-2.48698176899612</v>
      </c>
      <c r="AH50" s="0" t="s">
        <v>37</v>
      </c>
    </row>
    <row r="51" customFormat="false" ht="12.75" hidden="false" customHeight="false" outlineLevel="0" collapsed="false">
      <c r="A51" s="0" t="n">
        <v>202104</v>
      </c>
      <c r="B51" s="0" t="n">
        <v>-1.3789</v>
      </c>
      <c r="C51" s="0" t="n">
        <v>1.1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3</v>
      </c>
      <c r="I51" s="0" t="n">
        <v>2</v>
      </c>
      <c r="J51" s="0" t="n">
        <v>690</v>
      </c>
      <c r="K51" s="0" t="n">
        <v>87</v>
      </c>
      <c r="L51" s="0" t="n">
        <v>-1.3789</v>
      </c>
      <c r="M51" s="0" t="n">
        <v>1.157</v>
      </c>
      <c r="N51" s="0" t="n">
        <v>0.889962136745</v>
      </c>
      <c r="O51" s="0" t="n">
        <v>-1.97142720222</v>
      </c>
      <c r="P51" s="0" t="n">
        <v>-1.47145313386929</v>
      </c>
      <c r="Q51" s="0" t="n">
        <v>0.658693993869585</v>
      </c>
      <c r="R51" s="0" t="n">
        <v>-1.37918522249376</v>
      </c>
      <c r="S51" s="0" t="n">
        <v>0.67585642457892</v>
      </c>
      <c r="T51" s="0" t="n">
        <v>-1.39690326766625</v>
      </c>
      <c r="U51" s="0" t="n">
        <v>0.665399481948559</v>
      </c>
      <c r="V51" s="0" t="n">
        <v>3.86455588071193</v>
      </c>
      <c r="W51" s="0" t="n">
        <v>3.53465975539514</v>
      </c>
      <c r="X51" s="0" t="n">
        <v>3.48670909865705</v>
      </c>
      <c r="Y51" s="0" t="n">
        <v>3.4903593425658</v>
      </c>
      <c r="Z51" s="0" t="n">
        <v>-2.268862136745</v>
      </c>
      <c r="AA51" s="0" t="n">
        <v>3.12842720222</v>
      </c>
      <c r="AB51" s="0" t="n">
        <v>-2.36141527061429</v>
      </c>
      <c r="AC51" s="0" t="n">
        <v>2.63012119608958</v>
      </c>
      <c r="AD51" s="0" t="n">
        <v>-2.26914735923876</v>
      </c>
      <c r="AE51" s="0" t="n">
        <v>2.64728362679892</v>
      </c>
      <c r="AF51" s="0" t="n">
        <v>-2.28686540441125</v>
      </c>
      <c r="AG51" s="0" t="n">
        <v>2.63682668416856</v>
      </c>
      <c r="AH51" s="0" t="s">
        <v>37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1</v>
      </c>
      <c r="I52" s="0" t="n">
        <v>3</v>
      </c>
      <c r="J52" s="0" t="n">
        <v>227</v>
      </c>
      <c r="K52" s="0" t="n">
        <v>29</v>
      </c>
      <c r="L52" s="0" t="n">
        <v>-0.45</v>
      </c>
      <c r="M52" s="0" t="n">
        <v>0.77442</v>
      </c>
      <c r="N52" s="0" t="n">
        <v>-1.00929868221</v>
      </c>
      <c r="O52" s="0" t="n">
        <v>1.05809175968</v>
      </c>
      <c r="P52" s="0" t="n">
        <v>0.157428962996607</v>
      </c>
      <c r="Q52" s="0" t="n">
        <v>0.961201667263722</v>
      </c>
      <c r="R52" s="0" t="n">
        <v>0.128198510351695</v>
      </c>
      <c r="S52" s="0" t="n">
        <v>1.18390124704796</v>
      </c>
      <c r="T52" s="0" t="n">
        <v>0.306581658448839</v>
      </c>
      <c r="U52" s="0" t="n">
        <v>0.841149040346546</v>
      </c>
      <c r="V52" s="0" t="n">
        <v>0.627124136963162</v>
      </c>
      <c r="W52" s="0" t="n">
        <v>1.17074381830432</v>
      </c>
      <c r="X52" s="0" t="n">
        <v>1.14443343633325</v>
      </c>
      <c r="Y52" s="0" t="n">
        <v>1.33364358597198</v>
      </c>
      <c r="Z52" s="0" t="n">
        <v>0.55929868221</v>
      </c>
      <c r="AA52" s="0" t="n">
        <v>-0.28367175968</v>
      </c>
      <c r="AB52" s="0" t="n">
        <v>1.16672764520661</v>
      </c>
      <c r="AC52" s="0" t="n">
        <v>-0.0968900924162781</v>
      </c>
      <c r="AD52" s="0" t="n">
        <v>1.13749719256169</v>
      </c>
      <c r="AE52" s="0" t="n">
        <v>0.125809487367963</v>
      </c>
      <c r="AF52" s="0" t="n">
        <v>1.31588034065884</v>
      </c>
      <c r="AG52" s="0" t="n">
        <v>-0.216942719333454</v>
      </c>
      <c r="AH52" s="0" t="s">
        <v>37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77265404267</v>
      </c>
      <c r="E53" s="0" t="n">
        <v>0.31256622502</v>
      </c>
      <c r="F53" s="0" t="n">
        <v>0</v>
      </c>
      <c r="G53" s="0" t="n">
        <v>0</v>
      </c>
      <c r="H53" s="0" t="n">
        <v>20</v>
      </c>
      <c r="I53" s="0" t="n">
        <v>6</v>
      </c>
      <c r="J53" s="0" t="n">
        <v>382</v>
      </c>
      <c r="K53" s="0" t="n">
        <v>48</v>
      </c>
      <c r="L53" s="0" t="n">
        <v>-0.45</v>
      </c>
      <c r="M53" s="0" t="n">
        <v>0.77442</v>
      </c>
      <c r="N53" s="0" t="n">
        <v>-0.318826347589</v>
      </c>
      <c r="O53" s="0" t="n">
        <v>1.58351433277</v>
      </c>
      <c r="P53" s="0" t="n">
        <v>0.123390993922663</v>
      </c>
      <c r="Q53" s="0" t="n">
        <v>1.04287527231144</v>
      </c>
      <c r="R53" s="0" t="n">
        <v>0.361416642081214</v>
      </c>
      <c r="S53" s="0" t="n">
        <v>1.12562789477588</v>
      </c>
      <c r="T53" s="0" t="n">
        <v>0.00200868226773188</v>
      </c>
      <c r="U53" s="0" t="n">
        <v>1.17036511615743</v>
      </c>
      <c r="V53" s="0" t="n">
        <v>0.819658566970036</v>
      </c>
      <c r="W53" s="0" t="n">
        <v>0.698460285790935</v>
      </c>
      <c r="X53" s="0" t="n">
        <v>0.819994216500589</v>
      </c>
      <c r="Y53" s="0" t="n">
        <v>0.523094056141677</v>
      </c>
      <c r="Z53" s="0" t="n">
        <v>-0.131173652411</v>
      </c>
      <c r="AA53" s="0" t="n">
        <v>-0.80909433277</v>
      </c>
      <c r="AB53" s="0" t="n">
        <v>0.442217341511663</v>
      </c>
      <c r="AC53" s="0" t="n">
        <v>-0.540639060458558</v>
      </c>
      <c r="AD53" s="0" t="n">
        <v>0.680242989670215</v>
      </c>
      <c r="AE53" s="0" t="n">
        <v>-0.45788643799412</v>
      </c>
      <c r="AF53" s="0" t="n">
        <v>0.320835029856732</v>
      </c>
      <c r="AG53" s="0" t="n">
        <v>-0.413149216612572</v>
      </c>
      <c r="AH53" s="0" t="s">
        <v>37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37888032056</v>
      </c>
      <c r="E54" s="0" t="n">
        <v>-1.15701731256</v>
      </c>
      <c r="F54" s="0" t="n">
        <v>0</v>
      </c>
      <c r="G54" s="0" t="n">
        <v>0</v>
      </c>
      <c r="H54" s="0" t="n">
        <v>25</v>
      </c>
      <c r="I54" s="0" t="n">
        <v>3</v>
      </c>
      <c r="J54" s="0" t="n">
        <v>195</v>
      </c>
      <c r="K54" s="0" t="n">
        <v>25</v>
      </c>
      <c r="L54" s="0" t="n">
        <v>0</v>
      </c>
      <c r="M54" s="0" t="n">
        <v>-1.8</v>
      </c>
      <c r="N54" s="0" t="n">
        <v>-1.86521041393</v>
      </c>
      <c r="O54" s="0" t="n">
        <v>-2.0298602581</v>
      </c>
      <c r="P54" s="0" t="n">
        <v>-1.06721234000169</v>
      </c>
      <c r="Q54" s="0" t="n">
        <v>-1.2777909639963</v>
      </c>
      <c r="R54" s="0" t="n">
        <v>-0.934270967459487</v>
      </c>
      <c r="S54" s="0" t="n">
        <v>-1.35249662339266</v>
      </c>
      <c r="T54" s="0" t="n">
        <v>-1.12128044717949</v>
      </c>
      <c r="U54" s="0" t="n">
        <v>-1.32096124765785</v>
      </c>
      <c r="V54" s="0" t="n">
        <v>1.87932052255243</v>
      </c>
      <c r="W54" s="0" t="n">
        <v>1.09654418475816</v>
      </c>
      <c r="X54" s="0" t="n">
        <v>1.15129047013287</v>
      </c>
      <c r="Y54" s="0" t="n">
        <v>1.02760381589174</v>
      </c>
      <c r="Z54" s="0" t="n">
        <v>1.86521041393</v>
      </c>
      <c r="AA54" s="0" t="n">
        <v>0.2298602581</v>
      </c>
      <c r="AB54" s="0" t="n">
        <v>0.797998073928308</v>
      </c>
      <c r="AC54" s="0" t="n">
        <v>0.752069294103703</v>
      </c>
      <c r="AD54" s="0" t="n">
        <v>0.930939446470513</v>
      </c>
      <c r="AE54" s="0" t="n">
        <v>0.677363634707342</v>
      </c>
      <c r="AF54" s="0" t="n">
        <v>0.743929966750507</v>
      </c>
      <c r="AG54" s="0" t="n">
        <v>0.708899010442145</v>
      </c>
      <c r="AH54" s="0" t="s">
        <v>37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-1.77265386818</v>
      </c>
      <c r="E55" s="0" t="n">
        <v>-0.312567214581</v>
      </c>
      <c r="F55" s="0" t="n">
        <v>0</v>
      </c>
      <c r="G55" s="0" t="n">
        <v>0</v>
      </c>
      <c r="H55" s="0" t="n">
        <v>1</v>
      </c>
      <c r="I55" s="0" t="n">
        <v>8</v>
      </c>
      <c r="J55" s="0" t="n">
        <v>232</v>
      </c>
      <c r="K55" s="0" t="n">
        <v>29</v>
      </c>
      <c r="L55" s="0" t="n">
        <v>-0.45</v>
      </c>
      <c r="M55" s="0" t="n">
        <v>0.77442</v>
      </c>
      <c r="N55" s="0" t="n">
        <v>-0.509273827076</v>
      </c>
      <c r="O55" s="0" t="n">
        <v>3.482619524</v>
      </c>
      <c r="P55" s="0" t="n">
        <v>-0.13146161054894</v>
      </c>
      <c r="Q55" s="0" t="n">
        <v>1.02737378405453</v>
      </c>
      <c r="R55" s="0" t="n">
        <v>0.0224650899654688</v>
      </c>
      <c r="S55" s="0" t="n">
        <v>1.24292118882865</v>
      </c>
      <c r="T55" s="0" t="n">
        <v>-0.285722496877783</v>
      </c>
      <c r="U55" s="0" t="n">
        <v>1.09238987897592</v>
      </c>
      <c r="V55" s="0" t="n">
        <v>2.70884810359866</v>
      </c>
      <c r="W55" s="0" t="n">
        <v>2.4841444632866</v>
      </c>
      <c r="X55" s="0" t="n">
        <v>2.30195458436211</v>
      </c>
      <c r="Y55" s="0" t="n">
        <v>2.40066094090468</v>
      </c>
      <c r="Z55" s="0" t="n">
        <v>0.059273827076</v>
      </c>
      <c r="AA55" s="0" t="n">
        <v>-2.708199524</v>
      </c>
      <c r="AB55" s="0" t="n">
        <v>0.37781221652706</v>
      </c>
      <c r="AC55" s="0" t="n">
        <v>-2.45524573994547</v>
      </c>
      <c r="AD55" s="0" t="n">
        <v>0.531738917041469</v>
      </c>
      <c r="AE55" s="0" t="n">
        <v>-2.23969833517135</v>
      </c>
      <c r="AF55" s="0" t="n">
        <v>0.223551330198217</v>
      </c>
      <c r="AG55" s="0" t="n">
        <v>-2.39022964502408</v>
      </c>
      <c r="AH55" s="0" t="s">
        <v>37</v>
      </c>
    </row>
    <row r="56" customFormat="false" ht="12.75" hidden="false" customHeight="false" outlineLevel="0" collapsed="false">
      <c r="A56" s="0" t="n">
        <v>202104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9</v>
      </c>
      <c r="I56" s="0" t="n">
        <v>3</v>
      </c>
      <c r="J56" s="0" t="n">
        <v>819</v>
      </c>
      <c r="K56" s="0" t="n">
        <v>103</v>
      </c>
      <c r="L56" s="0" t="n">
        <v>1.3789</v>
      </c>
      <c r="M56" s="0" t="n">
        <v>-1.157</v>
      </c>
      <c r="N56" s="0" t="n">
        <v>-0.179894655943</v>
      </c>
      <c r="O56" s="0" t="n">
        <v>2.63643670082</v>
      </c>
      <c r="P56" s="0" t="n">
        <v>1.66481333124188</v>
      </c>
      <c r="Q56" s="0" t="n">
        <v>-0.0037877470673775</v>
      </c>
      <c r="R56" s="0" t="n">
        <v>1.63658736029765</v>
      </c>
      <c r="S56" s="0" t="n">
        <v>-0.153650275416458</v>
      </c>
      <c r="T56" s="0" t="n">
        <v>1.73263830543339</v>
      </c>
      <c r="U56" s="0" t="n">
        <v>0.00988290467800401</v>
      </c>
      <c r="V56" s="0" t="n">
        <v>4.10121967011334</v>
      </c>
      <c r="W56" s="0" t="n">
        <v>3.22082795150655</v>
      </c>
      <c r="X56" s="0" t="n">
        <v>3.32929305563358</v>
      </c>
      <c r="Y56" s="0" t="n">
        <v>3.24908712908397</v>
      </c>
      <c r="Z56" s="0" t="n">
        <v>1.558794655943</v>
      </c>
      <c r="AA56" s="0" t="n">
        <v>-3.79343670082</v>
      </c>
      <c r="AB56" s="0" t="n">
        <v>1.84470798718488</v>
      </c>
      <c r="AC56" s="0" t="n">
        <v>-2.64022444788738</v>
      </c>
      <c r="AD56" s="0" t="n">
        <v>1.81648201624065</v>
      </c>
      <c r="AE56" s="0" t="n">
        <v>-2.79008697623646</v>
      </c>
      <c r="AF56" s="0" t="n">
        <v>1.91253296137639</v>
      </c>
      <c r="AG56" s="0" t="n">
        <v>-2.626553796142</v>
      </c>
      <c r="AH56" s="0" t="s">
        <v>37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1.37887967467</v>
      </c>
      <c r="E57" s="0" t="n">
        <v>1.15701808231</v>
      </c>
      <c r="F57" s="0" t="n">
        <v>0</v>
      </c>
      <c r="G57" s="0" t="n">
        <v>0</v>
      </c>
      <c r="H57" s="0" t="n">
        <v>25</v>
      </c>
      <c r="I57" s="0" t="n">
        <v>1</v>
      </c>
      <c r="J57" s="0" t="n">
        <v>417</v>
      </c>
      <c r="K57" s="0" t="n">
        <v>53</v>
      </c>
      <c r="L57" s="0" t="n">
        <v>-0.45</v>
      </c>
      <c r="M57" s="0" t="n">
        <v>0.77442</v>
      </c>
      <c r="N57" s="0" t="n">
        <v>-0.936949014664</v>
      </c>
      <c r="O57" s="0" t="n">
        <v>2.68418622017</v>
      </c>
      <c r="P57" s="0" t="n">
        <v>-0.737430818462438</v>
      </c>
      <c r="Q57" s="0" t="n">
        <v>0.71671189437085</v>
      </c>
      <c r="R57" s="0" t="n">
        <v>-1.00867966788162</v>
      </c>
      <c r="S57" s="0" t="n">
        <v>0.754026873599269</v>
      </c>
      <c r="T57" s="0" t="n">
        <v>-0.682121661523285</v>
      </c>
      <c r="U57" s="0" t="n">
        <v>0.871019749330699</v>
      </c>
      <c r="V57" s="0" t="n">
        <v>1.97086944229816</v>
      </c>
      <c r="W57" s="0" t="n">
        <v>1.97756484932716</v>
      </c>
      <c r="X57" s="0" t="n">
        <v>1.9314917524456</v>
      </c>
      <c r="Y57" s="0" t="n">
        <v>1.83098597233418</v>
      </c>
      <c r="Z57" s="0" t="n">
        <v>0.486949014664</v>
      </c>
      <c r="AA57" s="0" t="n">
        <v>-1.90976622017</v>
      </c>
      <c r="AB57" s="0" t="n">
        <v>0.199518196201562</v>
      </c>
      <c r="AC57" s="0" t="n">
        <v>-1.96747432579915</v>
      </c>
      <c r="AD57" s="0" t="n">
        <v>-0.0717306532176172</v>
      </c>
      <c r="AE57" s="0" t="n">
        <v>-1.93015934657073</v>
      </c>
      <c r="AF57" s="0" t="n">
        <v>0.254827353140715</v>
      </c>
      <c r="AG57" s="0" t="n">
        <v>-1.8131664708393</v>
      </c>
      <c r="AH57" s="0" t="s">
        <v>37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-1.37888032056</v>
      </c>
      <c r="E58" s="0" t="n">
        <v>1.15701731256</v>
      </c>
      <c r="F58" s="0" t="n">
        <v>0</v>
      </c>
      <c r="G58" s="0" t="n">
        <v>0</v>
      </c>
      <c r="H58" s="0" t="n">
        <v>10</v>
      </c>
      <c r="I58" s="0" t="n">
        <v>2</v>
      </c>
      <c r="J58" s="0" t="n">
        <v>74</v>
      </c>
      <c r="K58" s="0" t="n">
        <v>10</v>
      </c>
      <c r="L58" s="0" t="n">
        <v>0</v>
      </c>
      <c r="M58" s="0" t="n">
        <v>-1.8</v>
      </c>
      <c r="N58" s="0" t="n">
        <v>2.68260884285</v>
      </c>
      <c r="O58" s="0" t="n">
        <v>-0.985409915447</v>
      </c>
      <c r="P58" s="0" t="n">
        <v>-0.441205615239362</v>
      </c>
      <c r="Q58" s="0" t="n">
        <v>-1.55057952188825</v>
      </c>
      <c r="R58" s="0" t="n">
        <v>-0.368749330305042</v>
      </c>
      <c r="S58" s="0" t="n">
        <v>-1.490932904923</v>
      </c>
      <c r="T58" s="0" t="n">
        <v>-0.388150256610549</v>
      </c>
      <c r="U58" s="0" t="n">
        <v>-1.49778006422423</v>
      </c>
      <c r="V58" s="0" t="n">
        <v>2.80355973890143</v>
      </c>
      <c r="W58" s="0" t="n">
        <v>3.17452885521822</v>
      </c>
      <c r="X58" s="0" t="n">
        <v>3.09295007941752</v>
      </c>
      <c r="Y58" s="0" t="n">
        <v>3.11321130286362</v>
      </c>
      <c r="Z58" s="0" t="n">
        <v>-2.68260884285</v>
      </c>
      <c r="AA58" s="0" t="n">
        <v>-0.814590084553</v>
      </c>
      <c r="AB58" s="0" t="n">
        <v>-3.12381445808936</v>
      </c>
      <c r="AC58" s="0" t="n">
        <v>-0.56516960644125</v>
      </c>
      <c r="AD58" s="0" t="n">
        <v>-3.05135817315504</v>
      </c>
      <c r="AE58" s="0" t="n">
        <v>-0.505522989475999</v>
      </c>
      <c r="AF58" s="0" t="n">
        <v>-3.07075909946055</v>
      </c>
      <c r="AG58" s="0" t="n">
        <v>-0.512370148777233</v>
      </c>
      <c r="AH58" s="0" t="s">
        <v>37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-1.37888032056</v>
      </c>
      <c r="E59" s="0" t="n">
        <v>1.15701731256</v>
      </c>
      <c r="F59" s="0" t="n">
        <v>0</v>
      </c>
      <c r="G59" s="0" t="n">
        <v>0</v>
      </c>
      <c r="H59" s="0" t="n">
        <v>4</v>
      </c>
      <c r="I59" s="0" t="n">
        <v>2</v>
      </c>
      <c r="J59" s="0" t="n">
        <v>26</v>
      </c>
      <c r="K59" s="0" t="n">
        <v>4</v>
      </c>
      <c r="L59" s="0" t="n">
        <v>0</v>
      </c>
      <c r="M59" s="0" t="n">
        <v>-1.8</v>
      </c>
      <c r="N59" s="0" t="n">
        <v>0.274441123009</v>
      </c>
      <c r="O59" s="0" t="n">
        <v>-1.13066089153</v>
      </c>
      <c r="P59" s="0" t="n">
        <v>-0.441205615239362</v>
      </c>
      <c r="Q59" s="0" t="n">
        <v>-1.55057952188825</v>
      </c>
      <c r="R59" s="0" t="n">
        <v>-0.368749330305042</v>
      </c>
      <c r="S59" s="0" t="n">
        <v>-1.490932904923</v>
      </c>
      <c r="T59" s="0" t="n">
        <v>-0.388150256610549</v>
      </c>
      <c r="U59" s="0" t="n">
        <v>-1.49778006422423</v>
      </c>
      <c r="V59" s="0" t="n">
        <v>0.723417425920786</v>
      </c>
      <c r="W59" s="0" t="n">
        <v>0.829748100381958</v>
      </c>
      <c r="X59" s="0" t="n">
        <v>0.737217663155575</v>
      </c>
      <c r="Y59" s="0" t="n">
        <v>0.75749839821998</v>
      </c>
      <c r="Z59" s="0" t="n">
        <v>-0.274441123009</v>
      </c>
      <c r="AA59" s="0" t="n">
        <v>-0.66933910847</v>
      </c>
      <c r="AB59" s="0" t="n">
        <v>-0.715646738248362</v>
      </c>
      <c r="AC59" s="0" t="n">
        <v>-0.41991863035825</v>
      </c>
      <c r="AD59" s="0" t="n">
        <v>-0.643190453314042</v>
      </c>
      <c r="AE59" s="0" t="n">
        <v>-0.360272013392998</v>
      </c>
      <c r="AF59" s="0" t="n">
        <v>-0.662591379619549</v>
      </c>
      <c r="AG59" s="0" t="n">
        <v>-0.367119172694233</v>
      </c>
      <c r="AH59" s="0" t="s">
        <v>37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37888032056</v>
      </c>
      <c r="E60" s="0" t="n">
        <v>-1.15701731256</v>
      </c>
      <c r="F60" s="0" t="n">
        <v>0</v>
      </c>
      <c r="G60" s="0" t="n">
        <v>0</v>
      </c>
      <c r="H60" s="0" t="n">
        <v>19</v>
      </c>
      <c r="I60" s="0" t="n">
        <v>3</v>
      </c>
      <c r="J60" s="0" t="n">
        <v>147</v>
      </c>
      <c r="K60" s="0" t="n">
        <v>19</v>
      </c>
      <c r="L60" s="0" t="n">
        <v>0</v>
      </c>
      <c r="M60" s="0" t="n">
        <v>-1.8</v>
      </c>
      <c r="N60" s="0" t="n">
        <v>0.360577046871</v>
      </c>
      <c r="O60" s="0" t="n">
        <v>-1.66185259819</v>
      </c>
      <c r="P60" s="0" t="n">
        <v>-1.06721234000169</v>
      </c>
      <c r="Q60" s="0" t="n">
        <v>-1.2777909639963</v>
      </c>
      <c r="R60" s="0" t="n">
        <v>-0.934270967459487</v>
      </c>
      <c r="S60" s="0" t="n">
        <v>-1.35249662339266</v>
      </c>
      <c r="T60" s="0" t="n">
        <v>-1.12128044717949</v>
      </c>
      <c r="U60" s="0" t="n">
        <v>-1.32096124765785</v>
      </c>
      <c r="V60" s="0" t="n">
        <v>0.386135353674155</v>
      </c>
      <c r="W60" s="0" t="n">
        <v>1.47854180601221</v>
      </c>
      <c r="X60" s="0" t="n">
        <v>1.33128978789684</v>
      </c>
      <c r="Y60" s="0" t="n">
        <v>1.52056191769399</v>
      </c>
      <c r="Z60" s="0" t="n">
        <v>-0.360577046871</v>
      </c>
      <c r="AA60" s="0" t="n">
        <v>-0.13814740181</v>
      </c>
      <c r="AB60" s="0" t="n">
        <v>-1.42778938687269</v>
      </c>
      <c r="AC60" s="0" t="n">
        <v>0.384061634193704</v>
      </c>
      <c r="AD60" s="0" t="n">
        <v>-1.29484801433049</v>
      </c>
      <c r="AE60" s="0" t="n">
        <v>0.309355974797342</v>
      </c>
      <c r="AF60" s="0" t="n">
        <v>-1.48185749405049</v>
      </c>
      <c r="AG60" s="0" t="n">
        <v>0.340891350532145</v>
      </c>
      <c r="AH60" s="0" t="s">
        <v>37</v>
      </c>
    </row>
    <row r="61" customFormat="false" ht="12.75" hidden="false" customHeight="false" outlineLevel="0" collapsed="false">
      <c r="A61" s="0" t="n">
        <v>202104</v>
      </c>
      <c r="B61" s="0" t="n">
        <v>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8</v>
      </c>
      <c r="I61" s="0" t="n">
        <v>1</v>
      </c>
      <c r="J61" s="0" t="n">
        <v>809</v>
      </c>
      <c r="K61" s="0" t="n">
        <v>102</v>
      </c>
      <c r="L61" s="0" t="n">
        <v>1.3789</v>
      </c>
      <c r="M61" s="0" t="n">
        <v>1.157</v>
      </c>
      <c r="N61" s="0" t="n">
        <v>2.78147149086</v>
      </c>
      <c r="O61" s="0" t="n">
        <v>1.91976094246</v>
      </c>
      <c r="P61" s="0" t="n">
        <v>1.47145313386929</v>
      </c>
      <c r="Q61" s="0" t="n">
        <v>0.658693993869585</v>
      </c>
      <c r="R61" s="0" t="n">
        <v>1.37918522249376</v>
      </c>
      <c r="S61" s="0" t="n">
        <v>0.67585642457892</v>
      </c>
      <c r="T61" s="0" t="n">
        <v>1.39690326766625</v>
      </c>
      <c r="U61" s="0" t="n">
        <v>0.665399481948559</v>
      </c>
      <c r="V61" s="0" t="n">
        <v>1.59656225757586</v>
      </c>
      <c r="W61" s="0" t="n">
        <v>1.81836133496063</v>
      </c>
      <c r="X61" s="0" t="n">
        <v>1.87448799090671</v>
      </c>
      <c r="Y61" s="0" t="n">
        <v>1.86827509705993</v>
      </c>
      <c r="Z61" s="0" t="n">
        <v>-1.40257149086</v>
      </c>
      <c r="AA61" s="0" t="n">
        <v>-0.76276094246</v>
      </c>
      <c r="AB61" s="0" t="n">
        <v>-1.31001835699071</v>
      </c>
      <c r="AC61" s="0" t="n">
        <v>-1.26106694859042</v>
      </c>
      <c r="AD61" s="0" t="n">
        <v>-1.40228626836624</v>
      </c>
      <c r="AE61" s="0" t="n">
        <v>-1.24390451788108</v>
      </c>
      <c r="AF61" s="0" t="n">
        <v>-1.38456822319376</v>
      </c>
      <c r="AG61" s="0" t="n">
        <v>-1.25436146051144</v>
      </c>
      <c r="AH61" s="0" t="s">
        <v>37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8</v>
      </c>
      <c r="I62" s="0" t="n">
        <v>6</v>
      </c>
      <c r="J62" s="0" t="n">
        <v>814</v>
      </c>
      <c r="K62" s="0" t="n">
        <v>102</v>
      </c>
      <c r="L62" s="0" t="n">
        <v>-1.7727</v>
      </c>
      <c r="M62" s="0" t="n">
        <v>0.31257</v>
      </c>
      <c r="N62" s="0" t="n">
        <v>-4.73873996735</v>
      </c>
      <c r="O62" s="0" t="n">
        <v>1.35706472397</v>
      </c>
      <c r="P62" s="0" t="n">
        <v>-1.57626583810896</v>
      </c>
      <c r="Q62" s="0" t="n">
        <v>0.420348815015851</v>
      </c>
      <c r="R62" s="0" t="n">
        <v>-1.54072677207386</v>
      </c>
      <c r="S62" s="0" t="n">
        <v>0.399474810733711</v>
      </c>
      <c r="T62" s="0" t="n">
        <v>-1.56310483069009</v>
      </c>
      <c r="U62" s="0" t="n">
        <v>0.443449558844634</v>
      </c>
      <c r="V62" s="0" t="n">
        <v>3.14457665136641</v>
      </c>
      <c r="W62" s="0" t="n">
        <v>3.29828429826883</v>
      </c>
      <c r="X62" s="0" t="n">
        <v>3.3383029879105</v>
      </c>
      <c r="Y62" s="0" t="n">
        <v>3.30444415766647</v>
      </c>
      <c r="Z62" s="0" t="n">
        <v>2.96603996735</v>
      </c>
      <c r="AA62" s="0" t="n">
        <v>-1.04449472397</v>
      </c>
      <c r="AB62" s="0" t="n">
        <v>3.16247412924104</v>
      </c>
      <c r="AC62" s="0" t="n">
        <v>-0.936715908954149</v>
      </c>
      <c r="AD62" s="0" t="n">
        <v>3.19801319527614</v>
      </c>
      <c r="AE62" s="0" t="n">
        <v>-0.957589913236289</v>
      </c>
      <c r="AF62" s="0" t="n">
        <v>3.17563513665991</v>
      </c>
      <c r="AG62" s="0" t="n">
        <v>-0.913615165125366</v>
      </c>
      <c r="AH62" s="0" t="s">
        <v>37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1.77265404267</v>
      </c>
      <c r="E63" s="0" t="n">
        <v>-0.31256622502</v>
      </c>
      <c r="F63" s="0" t="n">
        <v>0</v>
      </c>
      <c r="G63" s="0" t="n">
        <v>0</v>
      </c>
      <c r="H63" s="0" t="n">
        <v>4</v>
      </c>
      <c r="I63" s="0" t="n">
        <v>7</v>
      </c>
      <c r="J63" s="0" t="n">
        <v>31</v>
      </c>
      <c r="K63" s="0" t="n">
        <v>4</v>
      </c>
      <c r="L63" s="0" t="n">
        <v>0</v>
      </c>
      <c r="M63" s="0" t="n">
        <v>-1.8</v>
      </c>
      <c r="N63" s="0" t="n">
        <v>1.31300985813</v>
      </c>
      <c r="O63" s="0" t="n">
        <v>-2.01216626167</v>
      </c>
      <c r="P63" s="0" t="n">
        <v>-0.531847339446681</v>
      </c>
      <c r="Q63" s="0" t="n">
        <v>-1.55619162142265</v>
      </c>
      <c r="R63" s="0" t="n">
        <v>-0.463114162373518</v>
      </c>
      <c r="S63" s="0" t="n">
        <v>-1.54875190385128</v>
      </c>
      <c r="T63" s="0" t="n">
        <v>-0.559697165761494</v>
      </c>
      <c r="U63" s="0" t="n">
        <v>-1.57474312472031</v>
      </c>
      <c r="V63" s="0" t="n">
        <v>1.33004113099467</v>
      </c>
      <c r="W63" s="0" t="n">
        <v>1.90037126688423</v>
      </c>
      <c r="X63" s="0" t="n">
        <v>1.83558421306191</v>
      </c>
      <c r="Y63" s="0" t="n">
        <v>1.9231148166637</v>
      </c>
      <c r="Z63" s="0" t="n">
        <v>-1.31300985813</v>
      </c>
      <c r="AA63" s="0" t="n">
        <v>0.21216626167</v>
      </c>
      <c r="AB63" s="0" t="n">
        <v>-1.84485719757668</v>
      </c>
      <c r="AC63" s="0" t="n">
        <v>0.455974640247354</v>
      </c>
      <c r="AD63" s="0" t="n">
        <v>-1.77612402050352</v>
      </c>
      <c r="AE63" s="0" t="n">
        <v>0.463414357818725</v>
      </c>
      <c r="AF63" s="0" t="n">
        <v>-1.87270702389149</v>
      </c>
      <c r="AG63" s="0" t="n">
        <v>0.437423136949691</v>
      </c>
      <c r="AH63" s="0" t="s">
        <v>37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10</v>
      </c>
      <c r="I64" s="0" t="n">
        <v>5</v>
      </c>
      <c r="J64" s="0" t="n">
        <v>77</v>
      </c>
      <c r="K64" s="0" t="n">
        <v>10</v>
      </c>
      <c r="L64" s="0" t="n">
        <v>0</v>
      </c>
      <c r="M64" s="0" t="n">
        <v>-1.8</v>
      </c>
      <c r="N64" s="0" t="n">
        <v>0.394924610853</v>
      </c>
      <c r="O64" s="0" t="n">
        <v>-1.37927556038</v>
      </c>
      <c r="P64" s="0" t="n">
        <v>-0.140203505361682</v>
      </c>
      <c r="Q64" s="0" t="n">
        <v>-1.62525663482614</v>
      </c>
      <c r="R64" s="0" t="n">
        <v>-0.125851966814092</v>
      </c>
      <c r="S64" s="0" t="n">
        <v>-1.58666757446499</v>
      </c>
      <c r="T64" s="0" t="n">
        <v>-0.165233718591888</v>
      </c>
      <c r="U64" s="0" t="n">
        <v>-1.61630285570472</v>
      </c>
      <c r="V64" s="0" t="n">
        <v>0.577039428766316</v>
      </c>
      <c r="W64" s="0" t="n">
        <v>0.588955677236543</v>
      </c>
      <c r="X64" s="0" t="n">
        <v>0.560553022784532</v>
      </c>
      <c r="Y64" s="0" t="n">
        <v>0.608242790976958</v>
      </c>
      <c r="Z64" s="0" t="n">
        <v>-0.394924610853</v>
      </c>
      <c r="AA64" s="0" t="n">
        <v>-0.42072443962</v>
      </c>
      <c r="AB64" s="0" t="n">
        <v>-0.535128116214682</v>
      </c>
      <c r="AC64" s="0" t="n">
        <v>-0.245981074446145</v>
      </c>
      <c r="AD64" s="0" t="n">
        <v>-0.520776577667092</v>
      </c>
      <c r="AE64" s="0" t="n">
        <v>-0.207392014084986</v>
      </c>
      <c r="AF64" s="0" t="n">
        <v>-0.560158329444888</v>
      </c>
      <c r="AG64" s="0" t="n">
        <v>-0.23702729532472</v>
      </c>
      <c r="AH64" s="0" t="s">
        <v>37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2</v>
      </c>
      <c r="I65" s="0" t="n">
        <v>8</v>
      </c>
      <c r="J65" s="0" t="n">
        <v>848</v>
      </c>
      <c r="K65" s="0" t="n">
        <v>106</v>
      </c>
      <c r="L65" s="0" t="n">
        <v>-1.7727</v>
      </c>
      <c r="M65" s="0" t="n">
        <v>-0.31257</v>
      </c>
      <c r="N65" s="0" t="n">
        <v>0.531900942326</v>
      </c>
      <c r="O65" s="0" t="n">
        <v>-1.32188355923</v>
      </c>
      <c r="P65" s="0" t="n">
        <v>-1.62494040956177</v>
      </c>
      <c r="Q65" s="0" t="n">
        <v>0.253594227925925</v>
      </c>
      <c r="R65" s="0" t="n">
        <v>-1.60564797726306</v>
      </c>
      <c r="S65" s="0" t="n">
        <v>0.187158240457604</v>
      </c>
      <c r="T65" s="0" t="n">
        <v>-1.64805044195199</v>
      </c>
      <c r="U65" s="0" t="n">
        <v>0.277804951283877</v>
      </c>
      <c r="V65" s="0" t="n">
        <v>2.51592912543565</v>
      </c>
      <c r="W65" s="0" t="n">
        <v>2.67097264587917</v>
      </c>
      <c r="X65" s="0" t="n">
        <v>2.61654782812024</v>
      </c>
      <c r="Y65" s="0" t="n">
        <v>2.70392147971897</v>
      </c>
      <c r="Z65" s="0" t="n">
        <v>-2.304600942326</v>
      </c>
      <c r="AA65" s="0" t="n">
        <v>1.00931355923</v>
      </c>
      <c r="AB65" s="0" t="n">
        <v>-2.15684135188777</v>
      </c>
      <c r="AC65" s="0" t="n">
        <v>1.57547778715592</v>
      </c>
      <c r="AD65" s="0" t="n">
        <v>-2.13754891958906</v>
      </c>
      <c r="AE65" s="0" t="n">
        <v>1.5090417996876</v>
      </c>
      <c r="AF65" s="0" t="n">
        <v>-2.17995138427799</v>
      </c>
      <c r="AG65" s="0" t="n">
        <v>1.59968851051388</v>
      </c>
      <c r="AH65" s="0" t="s">
        <v>37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1.37887967467</v>
      </c>
      <c r="E66" s="0" t="n">
        <v>1.15701808231</v>
      </c>
      <c r="F66" s="0" t="n">
        <v>0</v>
      </c>
      <c r="G66" s="0" t="n">
        <v>0</v>
      </c>
      <c r="H66" s="0" t="n">
        <v>25</v>
      </c>
      <c r="I66" s="0" t="n">
        <v>1</v>
      </c>
      <c r="J66" s="0" t="n">
        <v>193</v>
      </c>
      <c r="K66" s="0" t="n">
        <v>25</v>
      </c>
      <c r="L66" s="0" t="n">
        <v>0</v>
      </c>
      <c r="M66" s="0" t="n">
        <v>-1.8</v>
      </c>
      <c r="N66" s="0" t="n">
        <v>-0.890051543713</v>
      </c>
      <c r="O66" s="0" t="n">
        <v>0.0570357590914</v>
      </c>
      <c r="P66" s="0" t="n">
        <v>0.441204969349362</v>
      </c>
      <c r="Q66" s="0" t="n">
        <v>-1.55057875213825</v>
      </c>
      <c r="R66" s="0" t="n">
        <v>0.368748684415042</v>
      </c>
      <c r="S66" s="0" t="n">
        <v>-1.490932135173</v>
      </c>
      <c r="T66" s="0" t="n">
        <v>0.388149610720549</v>
      </c>
      <c r="U66" s="0" t="n">
        <v>-1.49777929447423</v>
      </c>
      <c r="V66" s="0" t="n">
        <v>2.05931385684894</v>
      </c>
      <c r="W66" s="0" t="n">
        <v>2.08726335671546</v>
      </c>
      <c r="X66" s="0" t="n">
        <v>1.99518986966368</v>
      </c>
      <c r="Y66" s="0" t="n">
        <v>2.01277123439043</v>
      </c>
      <c r="Z66" s="0" t="n">
        <v>0.890051543713</v>
      </c>
      <c r="AA66" s="0" t="n">
        <v>-1.8570357590914</v>
      </c>
      <c r="AB66" s="0" t="n">
        <v>1.33125651306236</v>
      </c>
      <c r="AC66" s="0" t="n">
        <v>-1.60761451122965</v>
      </c>
      <c r="AD66" s="0" t="n">
        <v>1.25880022812804</v>
      </c>
      <c r="AE66" s="0" t="n">
        <v>-1.5479678942644</v>
      </c>
      <c r="AF66" s="0" t="n">
        <v>1.27820115443355</v>
      </c>
      <c r="AG66" s="0" t="n">
        <v>-1.55481505356563</v>
      </c>
      <c r="AH66" s="0" t="s">
        <v>37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77265386818</v>
      </c>
      <c r="E67" s="0" t="n">
        <v>0.312567214581</v>
      </c>
      <c r="F67" s="0" t="n">
        <v>0</v>
      </c>
      <c r="G67" s="0" t="n">
        <v>0</v>
      </c>
      <c r="H67" s="0" t="n">
        <v>21</v>
      </c>
      <c r="I67" s="0" t="n">
        <v>5</v>
      </c>
      <c r="J67" s="0" t="n">
        <v>389</v>
      </c>
      <c r="K67" s="0" t="n">
        <v>49</v>
      </c>
      <c r="L67" s="0" t="n">
        <v>-0.45</v>
      </c>
      <c r="M67" s="0" t="n">
        <v>0.77442</v>
      </c>
      <c r="N67" s="0" t="n">
        <v>-1.01851189137</v>
      </c>
      <c r="O67" s="0" t="n">
        <v>-0.305801838636</v>
      </c>
      <c r="P67" s="0" t="n">
        <v>-0.425332422950589</v>
      </c>
      <c r="Q67" s="0" t="n">
        <v>0.91288307825174</v>
      </c>
      <c r="R67" s="0" t="n">
        <v>-0.644296353188672</v>
      </c>
      <c r="S67" s="0" t="n">
        <v>1.09183370711626</v>
      </c>
      <c r="T67" s="0" t="n">
        <v>-0.286435221368073</v>
      </c>
      <c r="U67" s="0" t="n">
        <v>0.993699203104221</v>
      </c>
      <c r="V67" s="0" t="n">
        <v>1.22069037486794</v>
      </c>
      <c r="W67" s="0" t="n">
        <v>1.35537994983105</v>
      </c>
      <c r="X67" s="0" t="n">
        <v>1.44686640287435</v>
      </c>
      <c r="Y67" s="0" t="n">
        <v>1.49152244644358</v>
      </c>
      <c r="Z67" s="0" t="n">
        <v>0.56851189137</v>
      </c>
      <c r="AA67" s="0" t="n">
        <v>1.080221838636</v>
      </c>
      <c r="AB67" s="0" t="n">
        <v>0.593179468419411</v>
      </c>
      <c r="AC67" s="0" t="n">
        <v>1.21868491688774</v>
      </c>
      <c r="AD67" s="0" t="n">
        <v>0.374215538181328</v>
      </c>
      <c r="AE67" s="0" t="n">
        <v>1.39763554575226</v>
      </c>
      <c r="AF67" s="0" t="n">
        <v>0.732076670001927</v>
      </c>
      <c r="AG67" s="0" t="n">
        <v>1.29950104174022</v>
      </c>
      <c r="AH67" s="0" t="s">
        <v>37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12</v>
      </c>
      <c r="I68" s="0" t="n">
        <v>3</v>
      </c>
      <c r="J68" s="0" t="n">
        <v>315</v>
      </c>
      <c r="K68" s="0" t="n">
        <v>40</v>
      </c>
      <c r="L68" s="0" t="n">
        <v>-0.45</v>
      </c>
      <c r="M68" s="0" t="n">
        <v>0.77442</v>
      </c>
      <c r="N68" s="0" t="n">
        <v>-0.335281282663</v>
      </c>
      <c r="O68" s="0" t="n">
        <v>0.447049856186</v>
      </c>
      <c r="P68" s="0" t="n">
        <v>0.157428962996607</v>
      </c>
      <c r="Q68" s="0" t="n">
        <v>0.961201667263722</v>
      </c>
      <c r="R68" s="0" t="n">
        <v>0.128198510351695</v>
      </c>
      <c r="S68" s="0" t="n">
        <v>1.18390124704796</v>
      </c>
      <c r="T68" s="0" t="n">
        <v>0.306581658448839</v>
      </c>
      <c r="U68" s="0" t="n">
        <v>0.841149040346546</v>
      </c>
      <c r="V68" s="0" t="n">
        <v>0.346888447729592</v>
      </c>
      <c r="W68" s="0" t="n">
        <v>0.712120404856125</v>
      </c>
      <c r="X68" s="0" t="n">
        <v>0.870496117595106</v>
      </c>
      <c r="Y68" s="0" t="n">
        <v>0.753194664166408</v>
      </c>
      <c r="Z68" s="0" t="n">
        <v>-0.114718717337</v>
      </c>
      <c r="AA68" s="0" t="n">
        <v>0.327370143814</v>
      </c>
      <c r="AB68" s="0" t="n">
        <v>0.492710245659607</v>
      </c>
      <c r="AC68" s="0" t="n">
        <v>0.514151811077722</v>
      </c>
      <c r="AD68" s="0" t="n">
        <v>0.463479793014695</v>
      </c>
      <c r="AE68" s="0" t="n">
        <v>0.736851390861963</v>
      </c>
      <c r="AF68" s="0" t="n">
        <v>0.641862941111839</v>
      </c>
      <c r="AG68" s="0" t="n">
        <v>0.394099184160546</v>
      </c>
      <c r="AH68" s="0" t="s">
        <v>37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37888032056</v>
      </c>
      <c r="E69" s="0" t="n">
        <v>1.15701731256</v>
      </c>
      <c r="F69" s="0" t="n">
        <v>0</v>
      </c>
      <c r="G69" s="0" t="n">
        <v>0</v>
      </c>
      <c r="H69" s="0" t="n">
        <v>18</v>
      </c>
      <c r="I69" s="0" t="n">
        <v>2</v>
      </c>
      <c r="J69" s="0" t="n">
        <v>362</v>
      </c>
      <c r="K69" s="0" t="n">
        <v>46</v>
      </c>
      <c r="L69" s="0" t="n">
        <v>-0.45</v>
      </c>
      <c r="M69" s="0" t="n">
        <v>0.77442</v>
      </c>
      <c r="N69" s="0" t="n">
        <v>-0.641265749931</v>
      </c>
      <c r="O69" s="0" t="n">
        <v>1.84340023994</v>
      </c>
      <c r="P69" s="0" t="n">
        <v>0.502344968376849</v>
      </c>
      <c r="Q69" s="0" t="n">
        <v>0.946497115811648</v>
      </c>
      <c r="R69" s="0" t="n">
        <v>0.72606542288074</v>
      </c>
      <c r="S69" s="0" t="n">
        <v>0.643004004185418</v>
      </c>
      <c r="T69" s="0" t="n">
        <v>0.464532278782357</v>
      </c>
      <c r="U69" s="0" t="n">
        <v>1.13336581311008</v>
      </c>
      <c r="V69" s="0" t="n">
        <v>1.08595641739383</v>
      </c>
      <c r="W69" s="0" t="n">
        <v>1.45336873817342</v>
      </c>
      <c r="X69" s="0" t="n">
        <v>1.8194904943298</v>
      </c>
      <c r="Y69" s="0" t="n">
        <v>1.31413019430726</v>
      </c>
      <c r="Z69" s="0" t="n">
        <v>0.191265749931</v>
      </c>
      <c r="AA69" s="0" t="n">
        <v>-1.06898023994</v>
      </c>
      <c r="AB69" s="0" t="n">
        <v>1.14361071830785</v>
      </c>
      <c r="AC69" s="0" t="n">
        <v>-0.896903124128352</v>
      </c>
      <c r="AD69" s="0" t="n">
        <v>1.36733117281174</v>
      </c>
      <c r="AE69" s="0" t="n">
        <v>-1.20039623575458</v>
      </c>
      <c r="AF69" s="0" t="n">
        <v>1.10579802871336</v>
      </c>
      <c r="AG69" s="0" t="n">
        <v>-0.71003442682992</v>
      </c>
      <c r="AH69" s="0" t="s">
        <v>37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37887967467</v>
      </c>
      <c r="E70" s="0" t="n">
        <v>1.15701808231</v>
      </c>
      <c r="F70" s="0" t="n">
        <v>0</v>
      </c>
      <c r="G70" s="0" t="n">
        <v>0</v>
      </c>
      <c r="H70" s="0" t="n">
        <v>22</v>
      </c>
      <c r="I70" s="0" t="n">
        <v>1</v>
      </c>
      <c r="J70" s="0" t="n">
        <v>169</v>
      </c>
      <c r="K70" s="0" t="n">
        <v>22</v>
      </c>
      <c r="L70" s="0" t="n">
        <v>0</v>
      </c>
      <c r="M70" s="0" t="n">
        <v>-1.8</v>
      </c>
      <c r="N70" s="0" t="n">
        <v>2.43226909637</v>
      </c>
      <c r="O70" s="0" t="n">
        <v>-1.55009901524</v>
      </c>
      <c r="P70" s="0" t="n">
        <v>0.441204969349362</v>
      </c>
      <c r="Q70" s="0" t="n">
        <v>-1.55057875213825</v>
      </c>
      <c r="R70" s="0" t="n">
        <v>0.368748684415042</v>
      </c>
      <c r="S70" s="0" t="n">
        <v>-1.490932135173</v>
      </c>
      <c r="T70" s="0" t="n">
        <v>0.388149610720549</v>
      </c>
      <c r="U70" s="0" t="n">
        <v>-1.49777929447423</v>
      </c>
      <c r="V70" s="0" t="n">
        <v>2.44507330346977</v>
      </c>
      <c r="W70" s="0" t="n">
        <v>1.99106418481574</v>
      </c>
      <c r="X70" s="0" t="n">
        <v>2.06436847734401</v>
      </c>
      <c r="Y70" s="0" t="n">
        <v>2.04478894382594</v>
      </c>
      <c r="Z70" s="0" t="n">
        <v>-2.43226909637</v>
      </c>
      <c r="AA70" s="0" t="n">
        <v>-0.24990098476</v>
      </c>
      <c r="AB70" s="0" t="n">
        <v>-1.99106412702064</v>
      </c>
      <c r="AC70" s="0" t="n">
        <v>-0.00047973689824965</v>
      </c>
      <c r="AD70" s="0" t="n">
        <v>-2.06352041195496</v>
      </c>
      <c r="AE70" s="0" t="n">
        <v>0.0591668800670016</v>
      </c>
      <c r="AF70" s="0" t="n">
        <v>-2.04411948564945</v>
      </c>
      <c r="AG70" s="0" t="n">
        <v>0.0523197207657666</v>
      </c>
      <c r="AH70" s="0" t="s">
        <v>37</v>
      </c>
    </row>
    <row r="71" customFormat="false" ht="12.75" hidden="false" customHeight="false" outlineLevel="0" collapsed="false">
      <c r="A71" s="0" t="n">
        <v>202103</v>
      </c>
      <c r="B71" s="0" t="n">
        <v>-1.7727</v>
      </c>
      <c r="C71" s="0" t="n">
        <v>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7</v>
      </c>
      <c r="I71" s="0" t="n">
        <v>6</v>
      </c>
      <c r="J71" s="0" t="n">
        <v>662</v>
      </c>
      <c r="K71" s="0" t="n">
        <v>83</v>
      </c>
      <c r="L71" s="0" t="n">
        <v>-1.7727</v>
      </c>
      <c r="M71" s="0" t="n">
        <v>0.31257</v>
      </c>
      <c r="N71" s="0" t="n">
        <v>-2.93683624268</v>
      </c>
      <c r="O71" s="0" t="n">
        <v>1.01786708832</v>
      </c>
      <c r="P71" s="0" t="n">
        <v>-1.57626583810896</v>
      </c>
      <c r="Q71" s="0" t="n">
        <v>0.420348815015851</v>
      </c>
      <c r="R71" s="0" t="n">
        <v>-1.54072677207386</v>
      </c>
      <c r="S71" s="0" t="n">
        <v>0.399474810733711</v>
      </c>
      <c r="T71" s="0" t="n">
        <v>-1.56310483069009</v>
      </c>
      <c r="U71" s="0" t="n">
        <v>0.443449558844634</v>
      </c>
      <c r="V71" s="0" t="n">
        <v>1.36112349708385</v>
      </c>
      <c r="W71" s="0" t="n">
        <v>1.48599458704498</v>
      </c>
      <c r="X71" s="0" t="n">
        <v>1.5269350552314</v>
      </c>
      <c r="Y71" s="0" t="n">
        <v>1.48899076238115</v>
      </c>
      <c r="Z71" s="0" t="n">
        <v>1.16413624268</v>
      </c>
      <c r="AA71" s="0" t="n">
        <v>-0.70529708832</v>
      </c>
      <c r="AB71" s="0" t="n">
        <v>1.36057040457104</v>
      </c>
      <c r="AC71" s="0" t="n">
        <v>-0.597518273304149</v>
      </c>
      <c r="AD71" s="0" t="n">
        <v>1.39610947060614</v>
      </c>
      <c r="AE71" s="0" t="n">
        <v>-0.618392277586289</v>
      </c>
      <c r="AF71" s="0" t="n">
        <v>1.37373141198991</v>
      </c>
      <c r="AG71" s="0" t="n">
        <v>-0.574417529475366</v>
      </c>
      <c r="AH71" s="0" t="s">
        <v>37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8</v>
      </c>
      <c r="I72" s="0" t="n">
        <v>1</v>
      </c>
      <c r="J72" s="0" t="n">
        <v>889</v>
      </c>
      <c r="K72" s="0" t="n">
        <v>112</v>
      </c>
      <c r="L72" s="0" t="n">
        <v>1.3789</v>
      </c>
      <c r="M72" s="0" t="n">
        <v>1.157</v>
      </c>
      <c r="N72" s="0" t="n">
        <v>4.94384670258</v>
      </c>
      <c r="O72" s="0" t="n">
        <v>-2.76852202415</v>
      </c>
      <c r="P72" s="0" t="n">
        <v>1.47145313386929</v>
      </c>
      <c r="Q72" s="0" t="n">
        <v>0.658693993869585</v>
      </c>
      <c r="R72" s="0" t="n">
        <v>1.37918522249376</v>
      </c>
      <c r="S72" s="0" t="n">
        <v>0.67585642457892</v>
      </c>
      <c r="T72" s="0" t="n">
        <v>1.39690326766625</v>
      </c>
      <c r="U72" s="0" t="n">
        <v>0.665399481948559</v>
      </c>
      <c r="V72" s="0" t="n">
        <v>5.30269442400019</v>
      </c>
      <c r="W72" s="0" t="n">
        <v>4.8788653117496</v>
      </c>
      <c r="X72" s="0" t="n">
        <v>4.95686941180408</v>
      </c>
      <c r="Y72" s="0" t="n">
        <v>4.93686384666663</v>
      </c>
      <c r="Z72" s="0" t="n">
        <v>-3.56494670258</v>
      </c>
      <c r="AA72" s="0" t="n">
        <v>3.92552202415</v>
      </c>
      <c r="AB72" s="0" t="n">
        <v>-3.47239356871071</v>
      </c>
      <c r="AC72" s="0" t="n">
        <v>3.42721601801958</v>
      </c>
      <c r="AD72" s="0" t="n">
        <v>-3.56466148008624</v>
      </c>
      <c r="AE72" s="0" t="n">
        <v>3.44437844872892</v>
      </c>
      <c r="AF72" s="0" t="n">
        <v>-3.54694343491376</v>
      </c>
      <c r="AG72" s="0" t="n">
        <v>3.43392150609856</v>
      </c>
      <c r="AH72" s="0" t="s">
        <v>37</v>
      </c>
    </row>
    <row r="73" customFormat="false" ht="12.75" hidden="false" customHeight="false" outlineLevel="0" collapsed="false">
      <c r="A73" s="0" t="n">
        <v>202103</v>
      </c>
      <c r="B73" s="0" t="n">
        <v>-1.7727</v>
      </c>
      <c r="C73" s="0" t="n">
        <v>-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3</v>
      </c>
      <c r="I73" s="0" t="n">
        <v>8</v>
      </c>
      <c r="J73" s="0" t="n">
        <v>472</v>
      </c>
      <c r="K73" s="0" t="n">
        <v>59</v>
      </c>
      <c r="L73" s="0" t="n">
        <v>-1.7727</v>
      </c>
      <c r="M73" s="0" t="n">
        <v>-0.31257</v>
      </c>
      <c r="N73" s="0" t="n">
        <v>1.37668585777</v>
      </c>
      <c r="O73" s="0" t="n">
        <v>1.59564554691</v>
      </c>
      <c r="P73" s="0" t="n">
        <v>-1.62494040956177</v>
      </c>
      <c r="Q73" s="0" t="n">
        <v>0.253594227925925</v>
      </c>
      <c r="R73" s="0" t="n">
        <v>-1.60564797726306</v>
      </c>
      <c r="S73" s="0" t="n">
        <v>0.187158240457604</v>
      </c>
      <c r="T73" s="0" t="n">
        <v>-1.64805044195199</v>
      </c>
      <c r="U73" s="0" t="n">
        <v>0.277804951283877</v>
      </c>
      <c r="V73" s="0" t="n">
        <v>3.68237937407198</v>
      </c>
      <c r="W73" s="0" t="n">
        <v>3.28798752910088</v>
      </c>
      <c r="X73" s="0" t="n">
        <v>3.2982042987087</v>
      </c>
      <c r="Y73" s="0" t="n">
        <v>3.29935350005665</v>
      </c>
      <c r="Z73" s="0" t="n">
        <v>-3.14938585777</v>
      </c>
      <c r="AA73" s="0" t="n">
        <v>-1.90821554691</v>
      </c>
      <c r="AB73" s="0" t="n">
        <v>-3.00162626733177</v>
      </c>
      <c r="AC73" s="0" t="n">
        <v>-1.34205131898408</v>
      </c>
      <c r="AD73" s="0" t="n">
        <v>-2.98233383503306</v>
      </c>
      <c r="AE73" s="0" t="n">
        <v>-1.4084873064524</v>
      </c>
      <c r="AF73" s="0" t="n">
        <v>-3.02473629972199</v>
      </c>
      <c r="AG73" s="0" t="n">
        <v>-1.31784059562612</v>
      </c>
      <c r="AH73" s="0" t="s">
        <v>37</v>
      </c>
    </row>
    <row r="74" customFormat="false" ht="12.75" hidden="false" customHeight="false" outlineLevel="0" collapsed="false">
      <c r="A74" s="0" t="n">
        <v>202103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7</v>
      </c>
      <c r="I74" s="0" t="n">
        <v>7</v>
      </c>
      <c r="J74" s="0" t="n">
        <v>583</v>
      </c>
      <c r="K74" s="0" t="n">
        <v>73</v>
      </c>
      <c r="L74" s="0" t="n">
        <v>1.7727</v>
      </c>
      <c r="M74" s="0" t="n">
        <v>-0.31257</v>
      </c>
      <c r="N74" s="0" t="n">
        <v>2.41373801231</v>
      </c>
      <c r="O74" s="0" t="n">
        <v>2.172290802</v>
      </c>
      <c r="P74" s="0" t="n">
        <v>1.62494040956177</v>
      </c>
      <c r="Q74" s="0" t="n">
        <v>0.253594227925925</v>
      </c>
      <c r="R74" s="0" t="n">
        <v>1.60564797726306</v>
      </c>
      <c r="S74" s="0" t="n">
        <v>0.187158240457604</v>
      </c>
      <c r="T74" s="0" t="n">
        <v>1.64805044195199</v>
      </c>
      <c r="U74" s="0" t="n">
        <v>0.277804951283877</v>
      </c>
      <c r="V74" s="0" t="n">
        <v>2.56621568433802</v>
      </c>
      <c r="W74" s="0" t="n">
        <v>2.07451155732258</v>
      </c>
      <c r="X74" s="0" t="n">
        <v>2.14330604245825</v>
      </c>
      <c r="Y74" s="0" t="n">
        <v>2.04336832068141</v>
      </c>
      <c r="Z74" s="0" t="n">
        <v>-0.64103801231</v>
      </c>
      <c r="AA74" s="0" t="n">
        <v>-2.484860802</v>
      </c>
      <c r="AB74" s="0" t="n">
        <v>-0.788797602748233</v>
      </c>
      <c r="AC74" s="0" t="n">
        <v>-1.91869657407408</v>
      </c>
      <c r="AD74" s="0" t="n">
        <v>-0.808090035046941</v>
      </c>
      <c r="AE74" s="0" t="n">
        <v>-1.9851325615424</v>
      </c>
      <c r="AF74" s="0" t="n">
        <v>-0.765687570358015</v>
      </c>
      <c r="AG74" s="0" t="n">
        <v>-1.89448585071612</v>
      </c>
      <c r="AH74" s="0" t="s">
        <v>37</v>
      </c>
    </row>
    <row r="75" customFormat="false" ht="12.75" hidden="false" customHeight="false" outlineLevel="0" collapsed="false">
      <c r="A75" s="0" t="n">
        <v>202103</v>
      </c>
      <c r="B75" s="0" t="n">
        <v>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</v>
      </c>
      <c r="I75" s="0" t="n">
        <v>1</v>
      </c>
      <c r="J75" s="0" t="n">
        <v>457</v>
      </c>
      <c r="K75" s="0" t="n">
        <v>58</v>
      </c>
      <c r="L75" s="0" t="n">
        <v>1.3789</v>
      </c>
      <c r="M75" s="0" t="n">
        <v>1.157</v>
      </c>
      <c r="N75" s="0" t="n">
        <v>0.603574633598</v>
      </c>
      <c r="O75" s="0" t="n">
        <v>0.971111953259</v>
      </c>
      <c r="P75" s="0" t="n">
        <v>1.47145313386929</v>
      </c>
      <c r="Q75" s="0" t="n">
        <v>0.658693993869585</v>
      </c>
      <c r="R75" s="0" t="n">
        <v>1.37918522249376</v>
      </c>
      <c r="S75" s="0" t="n">
        <v>0.67585642457892</v>
      </c>
      <c r="T75" s="0" t="n">
        <v>1.39690326766625</v>
      </c>
      <c r="U75" s="0" t="n">
        <v>0.665399481948559</v>
      </c>
      <c r="V75" s="0" t="n">
        <v>0.797297804905783</v>
      </c>
      <c r="W75" s="0" t="n">
        <v>0.922398001180717</v>
      </c>
      <c r="X75" s="0" t="n">
        <v>0.829908195418851</v>
      </c>
      <c r="Y75" s="0" t="n">
        <v>0.850194352337937</v>
      </c>
      <c r="Z75" s="0" t="n">
        <v>0.775325366402</v>
      </c>
      <c r="AA75" s="0" t="n">
        <v>0.185888046741</v>
      </c>
      <c r="AB75" s="0" t="n">
        <v>0.867878500271286</v>
      </c>
      <c r="AC75" s="0" t="n">
        <v>-0.312417959389415</v>
      </c>
      <c r="AD75" s="0" t="n">
        <v>0.775610588895756</v>
      </c>
      <c r="AE75" s="0" t="n">
        <v>-0.29525552868008</v>
      </c>
      <c r="AF75" s="0" t="n">
        <v>0.793328634068245</v>
      </c>
      <c r="AG75" s="0" t="n">
        <v>-0.305712471310441</v>
      </c>
      <c r="AH75" s="0" t="s">
        <v>37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37888032056</v>
      </c>
      <c r="E76" s="0" t="n">
        <v>-1.15701731256</v>
      </c>
      <c r="F76" s="0" t="n">
        <v>0</v>
      </c>
      <c r="G76" s="0" t="n">
        <v>0</v>
      </c>
      <c r="H76" s="0" t="n">
        <v>18</v>
      </c>
      <c r="I76" s="0" t="n">
        <v>3</v>
      </c>
      <c r="J76" s="0" t="n">
        <v>363</v>
      </c>
      <c r="K76" s="0" t="n">
        <v>46</v>
      </c>
      <c r="L76" s="0" t="n">
        <v>-0.45</v>
      </c>
      <c r="M76" s="0" t="n">
        <v>0.77442</v>
      </c>
      <c r="N76" s="0" t="n">
        <v>-0.483127117157</v>
      </c>
      <c r="O76" s="0" t="n">
        <v>0.596845686436</v>
      </c>
      <c r="P76" s="0" t="n">
        <v>0.157428962996607</v>
      </c>
      <c r="Q76" s="0" t="n">
        <v>0.961201667263722</v>
      </c>
      <c r="R76" s="0" t="n">
        <v>0.128198510351695</v>
      </c>
      <c r="S76" s="0" t="n">
        <v>1.18390124704796</v>
      </c>
      <c r="T76" s="0" t="n">
        <v>0.306581658448839</v>
      </c>
      <c r="U76" s="0" t="n">
        <v>0.841149040346546</v>
      </c>
      <c r="V76" s="0" t="n">
        <v>0.180637877337117</v>
      </c>
      <c r="W76" s="0" t="n">
        <v>0.736931050089956</v>
      </c>
      <c r="X76" s="0" t="n">
        <v>0.84755722762202</v>
      </c>
      <c r="Y76" s="0" t="n">
        <v>0.826634186929632</v>
      </c>
      <c r="Z76" s="0" t="n">
        <v>0.033127117157</v>
      </c>
      <c r="AA76" s="0" t="n">
        <v>0.177574313564</v>
      </c>
      <c r="AB76" s="0" t="n">
        <v>0.640556080153607</v>
      </c>
      <c r="AC76" s="0" t="n">
        <v>0.364355980827722</v>
      </c>
      <c r="AD76" s="0" t="n">
        <v>0.611325627508695</v>
      </c>
      <c r="AE76" s="0" t="n">
        <v>0.587055560611963</v>
      </c>
      <c r="AF76" s="0" t="n">
        <v>0.789708775605839</v>
      </c>
      <c r="AG76" s="0" t="n">
        <v>0.244303353910546</v>
      </c>
      <c r="AH76" s="0" t="s">
        <v>37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77265404267</v>
      </c>
      <c r="E77" s="0" t="n">
        <v>-0.31256622502</v>
      </c>
      <c r="F77" s="0" t="n">
        <v>0</v>
      </c>
      <c r="G77" s="0" t="n">
        <v>0</v>
      </c>
      <c r="H77" s="0" t="n">
        <v>19</v>
      </c>
      <c r="I77" s="0" t="n">
        <v>7</v>
      </c>
      <c r="J77" s="0" t="n">
        <v>151</v>
      </c>
      <c r="K77" s="0" t="n">
        <v>19</v>
      </c>
      <c r="L77" s="0" t="n">
        <v>0</v>
      </c>
      <c r="M77" s="0" t="n">
        <v>-1.8</v>
      </c>
      <c r="N77" s="0" t="n">
        <v>0.157916858792</v>
      </c>
      <c r="O77" s="0" t="n">
        <v>-2.18278002739</v>
      </c>
      <c r="P77" s="0" t="n">
        <v>-0.531847339446681</v>
      </c>
      <c r="Q77" s="0" t="n">
        <v>-1.55619162142265</v>
      </c>
      <c r="R77" s="0" t="n">
        <v>-0.463114162373518</v>
      </c>
      <c r="S77" s="0" t="n">
        <v>-1.54875190385128</v>
      </c>
      <c r="T77" s="0" t="n">
        <v>-0.559697165761494</v>
      </c>
      <c r="U77" s="0" t="n">
        <v>-1.57474312472031</v>
      </c>
      <c r="V77" s="0" t="n">
        <v>0.414075214978416</v>
      </c>
      <c r="W77" s="0" t="n">
        <v>0.931873210079869</v>
      </c>
      <c r="X77" s="0" t="n">
        <v>0.887508417249055</v>
      </c>
      <c r="Y77" s="0" t="n">
        <v>0.940573635205673</v>
      </c>
      <c r="Z77" s="0" t="n">
        <v>-0.157916858792</v>
      </c>
      <c r="AA77" s="0" t="n">
        <v>0.38278002739</v>
      </c>
      <c r="AB77" s="0" t="n">
        <v>-0.689764198238681</v>
      </c>
      <c r="AC77" s="0" t="n">
        <v>0.626588405967354</v>
      </c>
      <c r="AD77" s="0" t="n">
        <v>-0.621031021165518</v>
      </c>
      <c r="AE77" s="0" t="n">
        <v>0.634028123538725</v>
      </c>
      <c r="AF77" s="0" t="n">
        <v>-0.717614024553494</v>
      </c>
      <c r="AG77" s="0" t="n">
        <v>0.608036902669691</v>
      </c>
      <c r="AH77" s="0" t="s">
        <v>37</v>
      </c>
    </row>
    <row r="78" customFormat="false" ht="12.75" hidden="false" customHeight="false" outlineLevel="0" collapsed="false">
      <c r="A78" s="0" t="n">
        <v>202104</v>
      </c>
      <c r="B78" s="0" t="n">
        <v>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3</v>
      </c>
      <c r="I78" s="0" t="n">
        <v>7</v>
      </c>
      <c r="J78" s="0" t="n">
        <v>775</v>
      </c>
      <c r="K78" s="0" t="n">
        <v>97</v>
      </c>
      <c r="L78" s="0" t="n">
        <v>1.7727</v>
      </c>
      <c r="M78" s="0" t="n">
        <v>-0.31257</v>
      </c>
      <c r="N78" s="0" t="n">
        <v>4.81987667084</v>
      </c>
      <c r="O78" s="0" t="n">
        <v>-0.944624602795</v>
      </c>
      <c r="P78" s="0" t="n">
        <v>1.62494040956177</v>
      </c>
      <c r="Q78" s="0" t="n">
        <v>0.253594227925925</v>
      </c>
      <c r="R78" s="0" t="n">
        <v>1.60564797726306</v>
      </c>
      <c r="S78" s="0" t="n">
        <v>0.187158240457604</v>
      </c>
      <c r="T78" s="0" t="n">
        <v>1.64805044195199</v>
      </c>
      <c r="U78" s="0" t="n">
        <v>0.277804951283877</v>
      </c>
      <c r="V78" s="0" t="n">
        <v>3.11203770610606</v>
      </c>
      <c r="W78" s="0" t="n">
        <v>3.41223476330758</v>
      </c>
      <c r="X78" s="0" t="n">
        <v>3.40766760393297</v>
      </c>
      <c r="Y78" s="0" t="n">
        <v>3.39923750875802</v>
      </c>
      <c r="Z78" s="0" t="n">
        <v>-3.04717667084</v>
      </c>
      <c r="AA78" s="0" t="n">
        <v>0.632054602795</v>
      </c>
      <c r="AB78" s="0" t="n">
        <v>-3.19493626127823</v>
      </c>
      <c r="AC78" s="0" t="n">
        <v>1.19821883072092</v>
      </c>
      <c r="AD78" s="0" t="n">
        <v>-3.21422869357694</v>
      </c>
      <c r="AE78" s="0" t="n">
        <v>1.1317828432526</v>
      </c>
      <c r="AF78" s="0" t="n">
        <v>-3.17182622888801</v>
      </c>
      <c r="AG78" s="0" t="n">
        <v>1.22242955407888</v>
      </c>
      <c r="AH78" s="0" t="s">
        <v>37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-1.37887967467</v>
      </c>
      <c r="E79" s="0" t="n">
        <v>-1.15701808231</v>
      </c>
      <c r="F79" s="0" t="n">
        <v>0</v>
      </c>
      <c r="G79" s="0" t="n">
        <v>0</v>
      </c>
      <c r="H79" s="0" t="n">
        <v>12</v>
      </c>
      <c r="I79" s="0" t="n">
        <v>4</v>
      </c>
      <c r="J79" s="0" t="n">
        <v>92</v>
      </c>
      <c r="K79" s="0" t="n">
        <v>12</v>
      </c>
      <c r="L79" s="0" t="n">
        <v>0</v>
      </c>
      <c r="M79" s="0" t="n">
        <v>-1.8</v>
      </c>
      <c r="N79" s="0" t="n">
        <v>-1.70420980453</v>
      </c>
      <c r="O79" s="0" t="n">
        <v>-3.53392004967</v>
      </c>
      <c r="P79" s="0" t="n">
        <v>1.06721298589169</v>
      </c>
      <c r="Q79" s="0" t="n">
        <v>-1.2777917337463</v>
      </c>
      <c r="R79" s="0" t="n">
        <v>0.934271613349487</v>
      </c>
      <c r="S79" s="0" t="n">
        <v>-1.35249739314266</v>
      </c>
      <c r="T79" s="0" t="n">
        <v>1.12128109306949</v>
      </c>
      <c r="U79" s="0" t="n">
        <v>-1.32096201740785</v>
      </c>
      <c r="V79" s="0" t="n">
        <v>2.43121570340926</v>
      </c>
      <c r="W79" s="0" t="n">
        <v>3.57363949793225</v>
      </c>
      <c r="X79" s="0" t="n">
        <v>3.42347615719843</v>
      </c>
      <c r="Y79" s="0" t="n">
        <v>3.5889527811008</v>
      </c>
      <c r="Z79" s="0" t="n">
        <v>1.70420980453</v>
      </c>
      <c r="AA79" s="0" t="n">
        <v>1.73392004967</v>
      </c>
      <c r="AB79" s="0" t="n">
        <v>2.77142279042169</v>
      </c>
      <c r="AC79" s="0" t="n">
        <v>2.2561283159237</v>
      </c>
      <c r="AD79" s="0" t="n">
        <v>2.63848141787949</v>
      </c>
      <c r="AE79" s="0" t="n">
        <v>2.18142265652734</v>
      </c>
      <c r="AF79" s="0" t="n">
        <v>2.82549089759949</v>
      </c>
      <c r="AG79" s="0" t="n">
        <v>2.21295803226215</v>
      </c>
      <c r="AH79" s="0" t="s">
        <v>37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-1.37887967467</v>
      </c>
      <c r="E80" s="0" t="n">
        <v>-1.15701808231</v>
      </c>
      <c r="F80" s="0" t="n">
        <v>0</v>
      </c>
      <c r="G80" s="0" t="n">
        <v>0</v>
      </c>
      <c r="H80" s="0" t="n">
        <v>19</v>
      </c>
      <c r="I80" s="0" t="n">
        <v>4</v>
      </c>
      <c r="J80" s="0" t="n">
        <v>148</v>
      </c>
      <c r="K80" s="0" t="n">
        <v>19</v>
      </c>
      <c r="L80" s="0" t="n">
        <v>0</v>
      </c>
      <c r="M80" s="0" t="n">
        <v>-1.8</v>
      </c>
      <c r="N80" s="0" t="n">
        <v>0.0923172235489</v>
      </c>
      <c r="O80" s="0" t="n">
        <v>-1.30353522301</v>
      </c>
      <c r="P80" s="0" t="n">
        <v>1.06721298589169</v>
      </c>
      <c r="Q80" s="0" t="n">
        <v>-1.2777917337463</v>
      </c>
      <c r="R80" s="0" t="n">
        <v>0.934271613349487</v>
      </c>
      <c r="S80" s="0" t="n">
        <v>-1.35249739314266</v>
      </c>
      <c r="T80" s="0" t="n">
        <v>1.12128109306949</v>
      </c>
      <c r="U80" s="0" t="n">
        <v>-1.32096201740785</v>
      </c>
      <c r="V80" s="0" t="n">
        <v>0.504974993990305</v>
      </c>
      <c r="W80" s="0" t="n">
        <v>0.975235599572433</v>
      </c>
      <c r="X80" s="0" t="n">
        <v>0.843376836656413</v>
      </c>
      <c r="Y80" s="0" t="n">
        <v>1.029111431256</v>
      </c>
      <c r="Z80" s="0" t="n">
        <v>-0.0923172235489</v>
      </c>
      <c r="AA80" s="0" t="n">
        <v>-0.49646477699</v>
      </c>
      <c r="AB80" s="0" t="n">
        <v>0.974895762342792</v>
      </c>
      <c r="AC80" s="0" t="n">
        <v>0.0257434892637034</v>
      </c>
      <c r="AD80" s="0" t="n">
        <v>0.841954389800587</v>
      </c>
      <c r="AE80" s="0" t="n">
        <v>-0.0489621701326579</v>
      </c>
      <c r="AF80" s="0" t="n">
        <v>1.02896386952059</v>
      </c>
      <c r="AG80" s="0" t="n">
        <v>-0.0174267943978548</v>
      </c>
      <c r="AH80" s="0" t="s">
        <v>37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-1.37888032056</v>
      </c>
      <c r="E81" s="0" t="n">
        <v>1.15701731256</v>
      </c>
      <c r="F81" s="0" t="n">
        <v>0</v>
      </c>
      <c r="G81" s="0" t="n">
        <v>0</v>
      </c>
      <c r="H81" s="0" t="n">
        <v>3</v>
      </c>
      <c r="I81" s="0" t="n">
        <v>2</v>
      </c>
      <c r="J81" s="0" t="n">
        <v>242</v>
      </c>
      <c r="K81" s="0" t="n">
        <v>31</v>
      </c>
      <c r="L81" s="0" t="n">
        <v>-0.45</v>
      </c>
      <c r="M81" s="0" t="n">
        <v>0.77442</v>
      </c>
      <c r="N81" s="0" t="n">
        <v>-1.35050427914</v>
      </c>
      <c r="O81" s="0" t="n">
        <v>1.07298266888</v>
      </c>
      <c r="P81" s="0" t="n">
        <v>0.502344968376849</v>
      </c>
      <c r="Q81" s="0" t="n">
        <v>0.946497115811648</v>
      </c>
      <c r="R81" s="0" t="n">
        <v>0.72606542288074</v>
      </c>
      <c r="S81" s="0" t="n">
        <v>0.643004004185418</v>
      </c>
      <c r="T81" s="0" t="n">
        <v>0.464532278782357</v>
      </c>
      <c r="U81" s="0" t="n">
        <v>1.13336581311008</v>
      </c>
      <c r="V81" s="0" t="n">
        <v>0.948708397769409</v>
      </c>
      <c r="W81" s="0" t="n">
        <v>1.85716152478958</v>
      </c>
      <c r="X81" s="0" t="n">
        <v>2.12061863130621</v>
      </c>
      <c r="Y81" s="0" t="n">
        <v>1.8160407018296</v>
      </c>
      <c r="Z81" s="0" t="n">
        <v>0.90050427914</v>
      </c>
      <c r="AA81" s="0" t="n">
        <v>-0.29856266888</v>
      </c>
      <c r="AB81" s="0" t="n">
        <v>1.85284924751685</v>
      </c>
      <c r="AC81" s="0" t="n">
        <v>-0.126485553068352</v>
      </c>
      <c r="AD81" s="0" t="n">
        <v>2.07656970202074</v>
      </c>
      <c r="AE81" s="0" t="n">
        <v>-0.429978664694582</v>
      </c>
      <c r="AF81" s="0" t="n">
        <v>1.81503655792236</v>
      </c>
      <c r="AG81" s="0" t="n">
        <v>0.0603831442300797</v>
      </c>
      <c r="AH81" s="0" t="s">
        <v>37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17</v>
      </c>
      <c r="I82" s="0" t="n">
        <v>5</v>
      </c>
      <c r="J82" s="0" t="n">
        <v>133</v>
      </c>
      <c r="K82" s="0" t="n">
        <v>17</v>
      </c>
      <c r="L82" s="0" t="n">
        <v>0</v>
      </c>
      <c r="M82" s="0" t="n">
        <v>-1.8</v>
      </c>
      <c r="N82" s="0" t="n">
        <v>2.51977467537</v>
      </c>
      <c r="O82" s="0" t="n">
        <v>-3.71395206451</v>
      </c>
      <c r="P82" s="0" t="n">
        <v>-0.140203505361682</v>
      </c>
      <c r="Q82" s="0" t="n">
        <v>-1.62525663482614</v>
      </c>
      <c r="R82" s="0" t="n">
        <v>-0.125851966814092</v>
      </c>
      <c r="S82" s="0" t="n">
        <v>-1.58666757446499</v>
      </c>
      <c r="T82" s="0" t="n">
        <v>-0.165233718591888</v>
      </c>
      <c r="U82" s="0" t="n">
        <v>-1.61630285570472</v>
      </c>
      <c r="V82" s="0" t="n">
        <v>3.16424981944822</v>
      </c>
      <c r="W82" s="0" t="n">
        <v>3.38203082776471</v>
      </c>
      <c r="X82" s="0" t="n">
        <v>3.39480185451528</v>
      </c>
      <c r="Y82" s="0" t="n">
        <v>3.40725729566278</v>
      </c>
      <c r="Z82" s="0" t="n">
        <v>-2.51977467537</v>
      </c>
      <c r="AA82" s="0" t="n">
        <v>1.91395206451</v>
      </c>
      <c r="AB82" s="0" t="n">
        <v>-2.65997818073168</v>
      </c>
      <c r="AC82" s="0" t="n">
        <v>2.08869542968386</v>
      </c>
      <c r="AD82" s="0" t="n">
        <v>-2.64562664218409</v>
      </c>
      <c r="AE82" s="0" t="n">
        <v>2.12728449004501</v>
      </c>
      <c r="AF82" s="0" t="n">
        <v>-2.68500839396189</v>
      </c>
      <c r="AG82" s="0" t="n">
        <v>2.09764920880528</v>
      </c>
      <c r="AH82" s="0" t="s">
        <v>37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37887967467</v>
      </c>
      <c r="E83" s="0" t="n">
        <v>1.15701808231</v>
      </c>
      <c r="F83" s="0" t="n">
        <v>0</v>
      </c>
      <c r="G83" s="0" t="n">
        <v>0</v>
      </c>
      <c r="H83" s="0" t="n">
        <v>18</v>
      </c>
      <c r="I83" s="0" t="n">
        <v>1</v>
      </c>
      <c r="J83" s="0" t="n">
        <v>361</v>
      </c>
      <c r="K83" s="0" t="n">
        <v>46</v>
      </c>
      <c r="L83" s="0" t="n">
        <v>-0.45</v>
      </c>
      <c r="M83" s="0" t="n">
        <v>0.77442</v>
      </c>
      <c r="N83" s="0" t="n">
        <v>-1.14724040031</v>
      </c>
      <c r="O83" s="0" t="n">
        <v>1.63213992119</v>
      </c>
      <c r="P83" s="0" t="n">
        <v>-0.737430818462438</v>
      </c>
      <c r="Q83" s="0" t="n">
        <v>0.71671189437085</v>
      </c>
      <c r="R83" s="0" t="n">
        <v>-1.00867966788162</v>
      </c>
      <c r="S83" s="0" t="n">
        <v>0.754026873599269</v>
      </c>
      <c r="T83" s="0" t="n">
        <v>-0.682121661523285</v>
      </c>
      <c r="U83" s="0" t="n">
        <v>0.871019749330699</v>
      </c>
      <c r="V83" s="0" t="n">
        <v>1.10536312541654</v>
      </c>
      <c r="W83" s="0" t="n">
        <v>1.0029717671301</v>
      </c>
      <c r="X83" s="0" t="n">
        <v>0.888977840511321</v>
      </c>
      <c r="Y83" s="0" t="n">
        <v>0.891986186654074</v>
      </c>
      <c r="Z83" s="0" t="n">
        <v>0.69724040031</v>
      </c>
      <c r="AA83" s="0" t="n">
        <v>-0.85771992119</v>
      </c>
      <c r="AB83" s="0" t="n">
        <v>0.409809581847562</v>
      </c>
      <c r="AC83" s="0" t="n">
        <v>-0.91542802681915</v>
      </c>
      <c r="AD83" s="0" t="n">
        <v>0.138560732428383</v>
      </c>
      <c r="AE83" s="0" t="n">
        <v>-0.878113047590731</v>
      </c>
      <c r="AF83" s="0" t="n">
        <v>0.465118738786715</v>
      </c>
      <c r="AG83" s="0" t="n">
        <v>-0.761120171859301</v>
      </c>
      <c r="AH83" s="0" t="s">
        <v>37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1.37887967467</v>
      </c>
      <c r="E84" s="0" t="n">
        <v>1.15701808231</v>
      </c>
      <c r="F84" s="0" t="n">
        <v>0</v>
      </c>
      <c r="G84" s="0" t="n">
        <v>0</v>
      </c>
      <c r="H84" s="0" t="n">
        <v>5</v>
      </c>
      <c r="I84" s="0" t="n">
        <v>1</v>
      </c>
      <c r="J84" s="0" t="n">
        <v>33</v>
      </c>
      <c r="K84" s="0" t="n">
        <v>5</v>
      </c>
      <c r="L84" s="0" t="n">
        <v>0</v>
      </c>
      <c r="M84" s="0" t="n">
        <v>-1.8</v>
      </c>
      <c r="N84" s="0" t="n">
        <v>-0.367161631584</v>
      </c>
      <c r="O84" s="0" t="n">
        <v>-1.44009780884</v>
      </c>
      <c r="P84" s="0" t="n">
        <v>0.441204969349362</v>
      </c>
      <c r="Q84" s="0" t="n">
        <v>-1.55057875213825</v>
      </c>
      <c r="R84" s="0" t="n">
        <v>0.368748684415042</v>
      </c>
      <c r="S84" s="0" t="n">
        <v>-1.490932135173</v>
      </c>
      <c r="T84" s="0" t="n">
        <v>0.388149610720549</v>
      </c>
      <c r="U84" s="0" t="n">
        <v>-1.49777929447423</v>
      </c>
      <c r="V84" s="0" t="n">
        <v>0.514137385247556</v>
      </c>
      <c r="W84" s="0" t="n">
        <v>0.815881486698055</v>
      </c>
      <c r="X84" s="0" t="n">
        <v>0.737663962741531</v>
      </c>
      <c r="Y84" s="0" t="n">
        <v>0.757510545495318</v>
      </c>
      <c r="Z84" s="0" t="n">
        <v>0.367161631584</v>
      </c>
      <c r="AA84" s="0" t="n">
        <v>-0.35990219116</v>
      </c>
      <c r="AB84" s="0" t="n">
        <v>0.808366600933362</v>
      </c>
      <c r="AC84" s="0" t="n">
        <v>-0.11048094329825</v>
      </c>
      <c r="AD84" s="0" t="n">
        <v>0.735910315999042</v>
      </c>
      <c r="AE84" s="0" t="n">
        <v>-0.0508343263329985</v>
      </c>
      <c r="AF84" s="0" t="n">
        <v>0.755311242304549</v>
      </c>
      <c r="AG84" s="0" t="n">
        <v>-0.0576814856342334</v>
      </c>
      <c r="AH84" s="0" t="s">
        <v>37</v>
      </c>
    </row>
    <row r="85" customFormat="false" ht="12.75" hidden="false" customHeight="false" outlineLevel="0" collapsed="false">
      <c r="A85" s="0" t="n">
        <v>202103</v>
      </c>
      <c r="B85" s="0" t="n">
        <v>-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3</v>
      </c>
      <c r="I85" s="0" t="n">
        <v>6</v>
      </c>
      <c r="J85" s="0" t="n">
        <v>550</v>
      </c>
      <c r="K85" s="0" t="n">
        <v>69</v>
      </c>
      <c r="L85" s="0" t="n">
        <v>-1.7727</v>
      </c>
      <c r="M85" s="0" t="n">
        <v>0.31257</v>
      </c>
      <c r="N85" s="0" t="n">
        <v>-1.5707924366</v>
      </c>
      <c r="O85" s="0" t="n">
        <v>0.279710233212</v>
      </c>
      <c r="P85" s="0" t="n">
        <v>-1.57626583810896</v>
      </c>
      <c r="Q85" s="0" t="n">
        <v>0.420348815015851</v>
      </c>
      <c r="R85" s="0" t="n">
        <v>-1.54072677207386</v>
      </c>
      <c r="S85" s="0" t="n">
        <v>0.399474810733711</v>
      </c>
      <c r="T85" s="0" t="n">
        <v>-1.56310483069009</v>
      </c>
      <c r="U85" s="0" t="n">
        <v>0.443449558844634</v>
      </c>
      <c r="V85" s="0" t="n">
        <v>0.204563995931559</v>
      </c>
      <c r="W85" s="0" t="n">
        <v>0.140745048992413</v>
      </c>
      <c r="X85" s="0" t="n">
        <v>0.123480760494711</v>
      </c>
      <c r="Y85" s="0" t="n">
        <v>0.163919693884707</v>
      </c>
      <c r="Z85" s="0" t="n">
        <v>-0.2019075634</v>
      </c>
      <c r="AA85" s="0" t="n">
        <v>0.032859766788</v>
      </c>
      <c r="AB85" s="0" t="n">
        <v>-0.00547340150895703</v>
      </c>
      <c r="AC85" s="0" t="n">
        <v>0.140638581803851</v>
      </c>
      <c r="AD85" s="0" t="n">
        <v>0.0300656645261386</v>
      </c>
      <c r="AE85" s="0" t="n">
        <v>0.119764577521711</v>
      </c>
      <c r="AF85" s="0" t="n">
        <v>0.00768760590991402</v>
      </c>
      <c r="AG85" s="0" t="n">
        <v>0.163739325632634</v>
      </c>
      <c r="AH85" s="0" t="s">
        <v>37</v>
      </c>
    </row>
    <row r="86" customFormat="false" ht="12.75" hidden="false" customHeight="false" outlineLevel="0" collapsed="false">
      <c r="A86" s="0" t="n">
        <v>202103</v>
      </c>
      <c r="B86" s="0" t="n">
        <v>-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7</v>
      </c>
      <c r="I86" s="0" t="n">
        <v>2</v>
      </c>
      <c r="J86" s="0" t="n">
        <v>658</v>
      </c>
      <c r="K86" s="0" t="n">
        <v>83</v>
      </c>
      <c r="L86" s="0" t="n">
        <v>-1.3789</v>
      </c>
      <c r="M86" s="0" t="n">
        <v>1.157</v>
      </c>
      <c r="N86" s="0" t="n">
        <v>-1.79541265965</v>
      </c>
      <c r="O86" s="0" t="n">
        <v>1.72852659225</v>
      </c>
      <c r="P86" s="0" t="n">
        <v>-1.47145313386929</v>
      </c>
      <c r="Q86" s="0" t="n">
        <v>0.658693993869585</v>
      </c>
      <c r="R86" s="0" t="n">
        <v>-1.37918522249376</v>
      </c>
      <c r="S86" s="0" t="n">
        <v>0.67585642457892</v>
      </c>
      <c r="T86" s="0" t="n">
        <v>-1.39690326766625</v>
      </c>
      <c r="U86" s="0" t="n">
        <v>0.665399481948559</v>
      </c>
      <c r="V86" s="0" t="n">
        <v>0.707195476016083</v>
      </c>
      <c r="W86" s="0" t="n">
        <v>1.11780658564058</v>
      </c>
      <c r="X86" s="0" t="n">
        <v>1.13197162568075</v>
      </c>
      <c r="Y86" s="0" t="n">
        <v>1.13536293235122</v>
      </c>
      <c r="Z86" s="0" t="n">
        <v>0.41651265965</v>
      </c>
      <c r="AA86" s="0" t="n">
        <v>-0.57152659225</v>
      </c>
      <c r="AB86" s="0" t="n">
        <v>0.323959525780714</v>
      </c>
      <c r="AC86" s="0" t="n">
        <v>-1.06983259838042</v>
      </c>
      <c r="AD86" s="0" t="n">
        <v>0.416227437156244</v>
      </c>
      <c r="AE86" s="0" t="n">
        <v>-1.05267016767108</v>
      </c>
      <c r="AF86" s="0" t="n">
        <v>0.398509391983755</v>
      </c>
      <c r="AG86" s="0" t="n">
        <v>-1.06312711030144</v>
      </c>
      <c r="AH86" s="0" t="s">
        <v>37</v>
      </c>
    </row>
    <row r="87" customFormat="false" ht="12.75" hidden="false" customHeight="false" outlineLevel="0" collapsed="false">
      <c r="A87" s="0" t="n">
        <v>202103</v>
      </c>
      <c r="B87" s="0" t="n">
        <v>1.3789</v>
      </c>
      <c r="C87" s="0" t="n">
        <v>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7</v>
      </c>
      <c r="I87" s="0" t="n">
        <v>1</v>
      </c>
      <c r="J87" s="0" t="n">
        <v>577</v>
      </c>
      <c r="K87" s="0" t="n">
        <v>73</v>
      </c>
      <c r="L87" s="0" t="n">
        <v>1.3789</v>
      </c>
      <c r="M87" s="0" t="n">
        <v>1.157</v>
      </c>
      <c r="N87" s="0" t="n">
        <v>1.17445778847</v>
      </c>
      <c r="O87" s="0" t="n">
        <v>1.27268886566</v>
      </c>
      <c r="P87" s="0" t="n">
        <v>1.47145313386929</v>
      </c>
      <c r="Q87" s="0" t="n">
        <v>0.658693993869585</v>
      </c>
      <c r="R87" s="0" t="n">
        <v>1.37918522249376</v>
      </c>
      <c r="S87" s="0" t="n">
        <v>0.67585642457892</v>
      </c>
      <c r="T87" s="0" t="n">
        <v>1.39690326766625</v>
      </c>
      <c r="U87" s="0" t="n">
        <v>0.665399481948559</v>
      </c>
      <c r="V87" s="0" t="n">
        <v>0.234905367101254</v>
      </c>
      <c r="W87" s="0" t="n">
        <v>0.682052738264256</v>
      </c>
      <c r="X87" s="0" t="n">
        <v>0.630969321733436</v>
      </c>
      <c r="Y87" s="0" t="n">
        <v>0.646747544860797</v>
      </c>
      <c r="Z87" s="0" t="n">
        <v>0.20444221153</v>
      </c>
      <c r="AA87" s="0" t="n">
        <v>-0.11568886566</v>
      </c>
      <c r="AB87" s="0" t="n">
        <v>0.296995345399286</v>
      </c>
      <c r="AC87" s="0" t="n">
        <v>-0.613994871790415</v>
      </c>
      <c r="AD87" s="0" t="n">
        <v>0.204727434023756</v>
      </c>
      <c r="AE87" s="0" t="n">
        <v>-0.59683244108108</v>
      </c>
      <c r="AF87" s="0" t="n">
        <v>0.222445479196245</v>
      </c>
      <c r="AG87" s="0" t="n">
        <v>-0.607289383711441</v>
      </c>
      <c r="AH87" s="0" t="s">
        <v>37</v>
      </c>
    </row>
    <row r="88" customFormat="false" ht="12.75" hidden="false" customHeight="false" outlineLevel="0" collapsed="false">
      <c r="A88" s="0" t="n">
        <v>202103</v>
      </c>
      <c r="B88" s="0" t="n">
        <v>-1.3789</v>
      </c>
      <c r="C88" s="0" t="n">
        <v>-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</v>
      </c>
      <c r="I88" s="0" t="n">
        <v>4</v>
      </c>
      <c r="J88" s="0" t="n">
        <v>460</v>
      </c>
      <c r="K88" s="0" t="n">
        <v>58</v>
      </c>
      <c r="L88" s="0" t="n">
        <v>-1.3789</v>
      </c>
      <c r="M88" s="0" t="n">
        <v>-1.157</v>
      </c>
      <c r="N88" s="0" t="n">
        <v>-0.202588930726</v>
      </c>
      <c r="O88" s="0" t="n">
        <v>1.71344816685</v>
      </c>
      <c r="P88" s="0" t="n">
        <v>-1.66481333124188</v>
      </c>
      <c r="Q88" s="0" t="n">
        <v>-0.0037877470673775</v>
      </c>
      <c r="R88" s="0" t="n">
        <v>-1.63658736029765</v>
      </c>
      <c r="S88" s="0" t="n">
        <v>-0.153650275416458</v>
      </c>
      <c r="T88" s="0" t="n">
        <v>-1.73263830543339</v>
      </c>
      <c r="U88" s="0" t="n">
        <v>0.00988290467800401</v>
      </c>
      <c r="V88" s="0" t="n">
        <v>3.10212514419858</v>
      </c>
      <c r="W88" s="0" t="n">
        <v>2.25543773611946</v>
      </c>
      <c r="X88" s="0" t="n">
        <v>2.35423195312777</v>
      </c>
      <c r="Y88" s="0" t="n">
        <v>2.28980036062571</v>
      </c>
      <c r="Z88" s="0" t="n">
        <v>-1.176311069274</v>
      </c>
      <c r="AA88" s="0" t="n">
        <v>-2.87044816685</v>
      </c>
      <c r="AB88" s="0" t="n">
        <v>-1.46222440051588</v>
      </c>
      <c r="AC88" s="0" t="n">
        <v>-1.71723591391738</v>
      </c>
      <c r="AD88" s="0" t="n">
        <v>-1.43399842957165</v>
      </c>
      <c r="AE88" s="0" t="n">
        <v>-1.86709844226646</v>
      </c>
      <c r="AF88" s="0" t="n">
        <v>-1.53004937470739</v>
      </c>
      <c r="AG88" s="0" t="n">
        <v>-1.703565262172</v>
      </c>
      <c r="AH88" s="0" t="s">
        <v>37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37887967467</v>
      </c>
      <c r="E89" s="0" t="n">
        <v>1.15701808231</v>
      </c>
      <c r="F89" s="0" t="n">
        <v>0</v>
      </c>
      <c r="G89" s="0" t="n">
        <v>0</v>
      </c>
      <c r="H89" s="0" t="n">
        <v>1</v>
      </c>
      <c r="I89" s="0" t="n">
        <v>1</v>
      </c>
      <c r="J89" s="0" t="n">
        <v>225</v>
      </c>
      <c r="K89" s="0" t="n">
        <v>29</v>
      </c>
      <c r="L89" s="0" t="n">
        <v>-0.45</v>
      </c>
      <c r="M89" s="0" t="n">
        <v>0.77442</v>
      </c>
      <c r="N89" s="0" t="n">
        <v>-1.64628636837</v>
      </c>
      <c r="O89" s="0" t="n">
        <v>1.61323535442</v>
      </c>
      <c r="P89" s="0" t="n">
        <v>-0.737430818462438</v>
      </c>
      <c r="Q89" s="0" t="n">
        <v>0.71671189437085</v>
      </c>
      <c r="R89" s="0" t="n">
        <v>-1.00867966788162</v>
      </c>
      <c r="S89" s="0" t="n">
        <v>0.754026873599269</v>
      </c>
      <c r="T89" s="0" t="n">
        <v>-0.682121661523285</v>
      </c>
      <c r="U89" s="0" t="n">
        <v>0.871019749330699</v>
      </c>
      <c r="V89" s="0" t="n">
        <v>1.46106545847838</v>
      </c>
      <c r="W89" s="0" t="n">
        <v>1.2766255226245</v>
      </c>
      <c r="X89" s="0" t="n">
        <v>1.06994463315723</v>
      </c>
      <c r="Y89" s="0" t="n">
        <v>1.21675699561042</v>
      </c>
      <c r="Z89" s="0" t="n">
        <v>1.19628636837</v>
      </c>
      <c r="AA89" s="0" t="n">
        <v>-0.83881535442</v>
      </c>
      <c r="AB89" s="0" t="n">
        <v>0.908855549907562</v>
      </c>
      <c r="AC89" s="0" t="n">
        <v>-0.89652346004915</v>
      </c>
      <c r="AD89" s="0" t="n">
        <v>0.637606700488383</v>
      </c>
      <c r="AE89" s="0" t="n">
        <v>-0.859208480820731</v>
      </c>
      <c r="AF89" s="0" t="n">
        <v>0.964164706846715</v>
      </c>
      <c r="AG89" s="0" t="n">
        <v>-0.742215605089301</v>
      </c>
      <c r="AH89" s="0" t="s">
        <v>37</v>
      </c>
    </row>
    <row r="90" customFormat="false" ht="12.75" hidden="false" customHeight="false" outlineLevel="0" collapsed="false">
      <c r="A90" s="0" t="n">
        <v>202104</v>
      </c>
      <c r="B90" s="0" t="n">
        <v>-1.3789</v>
      </c>
      <c r="C90" s="0" t="n">
        <v>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9</v>
      </c>
      <c r="I90" s="0" t="n">
        <v>2</v>
      </c>
      <c r="J90" s="0" t="n">
        <v>818</v>
      </c>
      <c r="K90" s="0" t="n">
        <v>103</v>
      </c>
      <c r="L90" s="0" t="n">
        <v>-1.3789</v>
      </c>
      <c r="M90" s="0" t="n">
        <v>1.157</v>
      </c>
      <c r="N90" s="0" t="n">
        <v>-1.3417596817</v>
      </c>
      <c r="O90" s="0" t="n">
        <v>2.09784770012</v>
      </c>
      <c r="P90" s="0" t="n">
        <v>-1.47145313386929</v>
      </c>
      <c r="Q90" s="0" t="n">
        <v>0.658693993869585</v>
      </c>
      <c r="R90" s="0" t="n">
        <v>-1.37918522249376</v>
      </c>
      <c r="S90" s="0" t="n">
        <v>0.67585642457892</v>
      </c>
      <c r="T90" s="0" t="n">
        <v>-1.39690326766625</v>
      </c>
      <c r="U90" s="0" t="n">
        <v>0.665399481948559</v>
      </c>
      <c r="V90" s="0" t="n">
        <v>0.941580478803867</v>
      </c>
      <c r="W90" s="0" t="n">
        <v>1.44498573755933</v>
      </c>
      <c r="X90" s="0" t="n">
        <v>1.42248369369165</v>
      </c>
      <c r="Y90" s="0" t="n">
        <v>1.43350923011181</v>
      </c>
      <c r="Z90" s="0" t="n">
        <v>-0.0371403183000001</v>
      </c>
      <c r="AA90" s="0" t="n">
        <v>-0.94084770012</v>
      </c>
      <c r="AB90" s="0" t="n">
        <v>-0.129693452169286</v>
      </c>
      <c r="AC90" s="0" t="n">
        <v>-1.43915370625042</v>
      </c>
      <c r="AD90" s="0" t="n">
        <v>-0.0374255407937558</v>
      </c>
      <c r="AE90" s="0" t="n">
        <v>-1.42199127554108</v>
      </c>
      <c r="AF90" s="0" t="n">
        <v>-0.055143585966245</v>
      </c>
      <c r="AG90" s="0" t="n">
        <v>-1.43244821817144</v>
      </c>
      <c r="AH90" s="0" t="s">
        <v>37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4</v>
      </c>
      <c r="I91" s="0" t="n">
        <v>4</v>
      </c>
      <c r="J91" s="0" t="n">
        <v>28</v>
      </c>
      <c r="K91" s="0" t="n">
        <v>4</v>
      </c>
      <c r="L91" s="0" t="n">
        <v>0</v>
      </c>
      <c r="M91" s="0" t="n">
        <v>-1.8</v>
      </c>
      <c r="N91" s="0" t="n">
        <v>0.594695329666</v>
      </c>
      <c r="O91" s="0" t="n">
        <v>-1.81797397137</v>
      </c>
      <c r="P91" s="0" t="n">
        <v>1.06721298589169</v>
      </c>
      <c r="Q91" s="0" t="n">
        <v>-1.2777917337463</v>
      </c>
      <c r="R91" s="0" t="n">
        <v>0.934271613349487</v>
      </c>
      <c r="S91" s="0" t="n">
        <v>-1.35249739314266</v>
      </c>
      <c r="T91" s="0" t="n">
        <v>1.12128109306949</v>
      </c>
      <c r="U91" s="0" t="n">
        <v>-1.32096201740785</v>
      </c>
      <c r="V91" s="0" t="n">
        <v>0.594966888804211</v>
      </c>
      <c r="W91" s="0" t="n">
        <v>0.71768362478823</v>
      </c>
      <c r="X91" s="0" t="n">
        <v>0.576177487688059</v>
      </c>
      <c r="Y91" s="0" t="n">
        <v>0.724094916844822</v>
      </c>
      <c r="Z91" s="0" t="n">
        <v>-0.594695329666</v>
      </c>
      <c r="AA91" s="0" t="n">
        <v>0.01797397137</v>
      </c>
      <c r="AB91" s="0" t="n">
        <v>0.472517656225692</v>
      </c>
      <c r="AC91" s="0" t="n">
        <v>0.540182237623704</v>
      </c>
      <c r="AD91" s="0" t="n">
        <v>0.339576283683487</v>
      </c>
      <c r="AE91" s="0" t="n">
        <v>0.465476578227342</v>
      </c>
      <c r="AF91" s="0" t="n">
        <v>0.526585763403493</v>
      </c>
      <c r="AG91" s="0" t="n">
        <v>0.497011953962145</v>
      </c>
      <c r="AH91" s="0" t="s">
        <v>37</v>
      </c>
    </row>
    <row r="92" customFormat="false" ht="12.75" hidden="false" customHeight="false" outlineLevel="0" collapsed="false">
      <c r="A92" s="0" t="n">
        <v>202104</v>
      </c>
      <c r="B92" s="0" t="n">
        <v>1.3789</v>
      </c>
      <c r="C92" s="0" t="n">
        <v>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3</v>
      </c>
      <c r="I92" s="0" t="n">
        <v>1</v>
      </c>
      <c r="J92" s="0" t="n">
        <v>689</v>
      </c>
      <c r="K92" s="0" t="n">
        <v>87</v>
      </c>
      <c r="L92" s="0" t="n">
        <v>1.3789</v>
      </c>
      <c r="M92" s="0" t="n">
        <v>1.157</v>
      </c>
      <c r="N92" s="0" t="n">
        <v>0.943895041943</v>
      </c>
      <c r="O92" s="0" t="n">
        <v>-1.62273859978</v>
      </c>
      <c r="P92" s="0" t="n">
        <v>1.47145313386929</v>
      </c>
      <c r="Q92" s="0" t="n">
        <v>0.658693993869585</v>
      </c>
      <c r="R92" s="0" t="n">
        <v>1.37918522249376</v>
      </c>
      <c r="S92" s="0" t="n">
        <v>0.67585642457892</v>
      </c>
      <c r="T92" s="0" t="n">
        <v>1.39690326766625</v>
      </c>
      <c r="U92" s="0" t="n">
        <v>0.665399481948559</v>
      </c>
      <c r="V92" s="0" t="n">
        <v>2.81356997365288</v>
      </c>
      <c r="W92" s="0" t="n">
        <v>2.34163451881876</v>
      </c>
      <c r="X92" s="0" t="n">
        <v>2.33944793216081</v>
      </c>
      <c r="Y92" s="0" t="n">
        <v>2.33255060687424</v>
      </c>
      <c r="Z92" s="0" t="n">
        <v>0.435004958057</v>
      </c>
      <c r="AA92" s="0" t="n">
        <v>2.77973859978</v>
      </c>
      <c r="AB92" s="0" t="n">
        <v>0.527558091926286</v>
      </c>
      <c r="AC92" s="0" t="n">
        <v>2.28143259364958</v>
      </c>
      <c r="AD92" s="0" t="n">
        <v>0.435290180550756</v>
      </c>
      <c r="AE92" s="0" t="n">
        <v>2.29859502435892</v>
      </c>
      <c r="AF92" s="0" t="n">
        <v>0.453008225723245</v>
      </c>
      <c r="AG92" s="0" t="n">
        <v>2.28813808172856</v>
      </c>
      <c r="AH92" s="0" t="s">
        <v>37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-1.77265404267</v>
      </c>
      <c r="E93" s="0" t="n">
        <v>0.31256622502</v>
      </c>
      <c r="F93" s="0" t="n">
        <v>0</v>
      </c>
      <c r="G93" s="0" t="n">
        <v>0</v>
      </c>
      <c r="H93" s="0" t="n">
        <v>1</v>
      </c>
      <c r="I93" s="0" t="n">
        <v>6</v>
      </c>
      <c r="J93" s="0" t="n">
        <v>230</v>
      </c>
      <c r="K93" s="0" t="n">
        <v>29</v>
      </c>
      <c r="L93" s="0" t="n">
        <v>-0.45</v>
      </c>
      <c r="M93" s="0" t="n">
        <v>0.77442</v>
      </c>
      <c r="N93" s="0" t="n">
        <v>0.981693267822</v>
      </c>
      <c r="O93" s="0" t="n">
        <v>4.08373975754</v>
      </c>
      <c r="P93" s="0" t="n">
        <v>0.123390993922663</v>
      </c>
      <c r="Q93" s="0" t="n">
        <v>1.04287527231144</v>
      </c>
      <c r="R93" s="0" t="n">
        <v>0.361416642081214</v>
      </c>
      <c r="S93" s="0" t="n">
        <v>1.12562789477588</v>
      </c>
      <c r="T93" s="0" t="n">
        <v>0.00200868226773188</v>
      </c>
      <c r="U93" s="0" t="n">
        <v>1.17036511615743</v>
      </c>
      <c r="V93" s="0" t="n">
        <v>3.60573749332525</v>
      </c>
      <c r="W93" s="0" t="n">
        <v>3.15967397224858</v>
      </c>
      <c r="X93" s="0" t="n">
        <v>3.0224441905627</v>
      </c>
      <c r="Y93" s="0" t="n">
        <v>3.07368405797077</v>
      </c>
      <c r="Z93" s="0" t="n">
        <v>-1.431693267822</v>
      </c>
      <c r="AA93" s="0" t="n">
        <v>-3.30931975754</v>
      </c>
      <c r="AB93" s="0" t="n">
        <v>-0.858302273899337</v>
      </c>
      <c r="AC93" s="0" t="n">
        <v>-3.04086448522856</v>
      </c>
      <c r="AD93" s="0" t="n">
        <v>-0.620276625740786</v>
      </c>
      <c r="AE93" s="0" t="n">
        <v>-2.95811186276412</v>
      </c>
      <c r="AF93" s="0" t="n">
        <v>-0.979684585554268</v>
      </c>
      <c r="AG93" s="0" t="n">
        <v>-2.91337464138257</v>
      </c>
      <c r="AH93" s="0" t="s">
        <v>37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77265386818</v>
      </c>
      <c r="E94" s="0" t="n">
        <v>-0.312567214581</v>
      </c>
      <c r="F94" s="0" t="n">
        <v>0</v>
      </c>
      <c r="G94" s="0" t="n">
        <v>0</v>
      </c>
      <c r="H94" s="0" t="n">
        <v>8</v>
      </c>
      <c r="I94" s="0" t="n">
        <v>8</v>
      </c>
      <c r="J94" s="0" t="n">
        <v>64</v>
      </c>
      <c r="K94" s="0" t="n">
        <v>8</v>
      </c>
      <c r="L94" s="0" t="n">
        <v>0</v>
      </c>
      <c r="M94" s="0" t="n">
        <v>-1.8</v>
      </c>
      <c r="N94" s="0" t="n">
        <v>-1.51418066025</v>
      </c>
      <c r="O94" s="0" t="n">
        <v>1.74016141891</v>
      </c>
      <c r="P94" s="0" t="n">
        <v>0.531847513936681</v>
      </c>
      <c r="Q94" s="0" t="n">
        <v>-1.55619261098365</v>
      </c>
      <c r="R94" s="0" t="n">
        <v>0.463114336863518</v>
      </c>
      <c r="S94" s="0" t="n">
        <v>-1.54875289341228</v>
      </c>
      <c r="T94" s="0" t="n">
        <v>0.559697340251494</v>
      </c>
      <c r="U94" s="0" t="n">
        <v>-1.57474411428131</v>
      </c>
      <c r="V94" s="0" t="n">
        <v>3.85038776538338</v>
      </c>
      <c r="W94" s="0" t="n">
        <v>3.87971405904633</v>
      </c>
      <c r="X94" s="0" t="n">
        <v>3.8375321313845</v>
      </c>
      <c r="Y94" s="0" t="n">
        <v>3.91018780302768</v>
      </c>
      <c r="Z94" s="0" t="n">
        <v>1.51418066025</v>
      </c>
      <c r="AA94" s="0" t="n">
        <v>-3.54016141891</v>
      </c>
      <c r="AB94" s="0" t="n">
        <v>2.04602817418668</v>
      </c>
      <c r="AC94" s="0" t="n">
        <v>-3.29635402989365</v>
      </c>
      <c r="AD94" s="0" t="n">
        <v>1.97729499711352</v>
      </c>
      <c r="AE94" s="0" t="n">
        <v>-3.28891431232228</v>
      </c>
      <c r="AF94" s="0" t="n">
        <v>2.07387800050149</v>
      </c>
      <c r="AG94" s="0" t="n">
        <v>-3.31490553319131</v>
      </c>
      <c r="AH94" s="0" t="s">
        <v>37</v>
      </c>
    </row>
    <row r="95" customFormat="false" ht="12.75" hidden="false" customHeight="false" outlineLevel="0" collapsed="false">
      <c r="A95" s="0" t="n">
        <v>202104</v>
      </c>
      <c r="B95" s="0" t="n">
        <v>-1.7727</v>
      </c>
      <c r="C95" s="0" t="n">
        <v>-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4</v>
      </c>
      <c r="I95" s="0" t="n">
        <v>8</v>
      </c>
      <c r="J95" s="0" t="n">
        <v>784</v>
      </c>
      <c r="K95" s="0" t="n">
        <v>98</v>
      </c>
      <c r="L95" s="0" t="n">
        <v>-1.7727</v>
      </c>
      <c r="M95" s="0" t="n">
        <v>-0.31257</v>
      </c>
      <c r="N95" s="0" t="n">
        <v>1.51208543777</v>
      </c>
      <c r="O95" s="0" t="n">
        <v>1.92242240906</v>
      </c>
      <c r="P95" s="0" t="n">
        <v>-1.62494040956177</v>
      </c>
      <c r="Q95" s="0" t="n">
        <v>0.253594227925925</v>
      </c>
      <c r="R95" s="0" t="n">
        <v>-1.60564797726306</v>
      </c>
      <c r="S95" s="0" t="n">
        <v>0.187158240457604</v>
      </c>
      <c r="T95" s="0" t="n">
        <v>-1.64805044195199</v>
      </c>
      <c r="U95" s="0" t="n">
        <v>0.277804951283877</v>
      </c>
      <c r="V95" s="0" t="n">
        <v>3.97303491562076</v>
      </c>
      <c r="W95" s="0" t="n">
        <v>3.55329687262053</v>
      </c>
      <c r="X95" s="0" t="n">
        <v>3.56810921666491</v>
      </c>
      <c r="Y95" s="0" t="n">
        <v>3.56247461194157</v>
      </c>
      <c r="Z95" s="0" t="n">
        <v>-3.28478543777</v>
      </c>
      <c r="AA95" s="0" t="n">
        <v>-2.23499240906</v>
      </c>
      <c r="AB95" s="0" t="n">
        <v>-3.13702584733177</v>
      </c>
      <c r="AC95" s="0" t="n">
        <v>-1.66882818113408</v>
      </c>
      <c r="AD95" s="0" t="n">
        <v>-3.11773341503306</v>
      </c>
      <c r="AE95" s="0" t="n">
        <v>-1.7352641686024</v>
      </c>
      <c r="AF95" s="0" t="n">
        <v>-3.16013587972199</v>
      </c>
      <c r="AG95" s="0" t="n">
        <v>-1.64461745777612</v>
      </c>
      <c r="AH95" s="0" t="s">
        <v>37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-1.77265404267</v>
      </c>
      <c r="E96" s="0" t="n">
        <v>0.31256622502</v>
      </c>
      <c r="F96" s="0" t="n">
        <v>0</v>
      </c>
      <c r="G96" s="0" t="n">
        <v>0</v>
      </c>
      <c r="H96" s="0" t="n">
        <v>19</v>
      </c>
      <c r="I96" s="0" t="n">
        <v>6</v>
      </c>
      <c r="J96" s="0" t="n">
        <v>150</v>
      </c>
      <c r="K96" s="0" t="n">
        <v>19</v>
      </c>
      <c r="L96" s="0" t="n">
        <v>0</v>
      </c>
      <c r="M96" s="0" t="n">
        <v>-1.8</v>
      </c>
      <c r="N96" s="0" t="n">
        <v>-0.281897038221</v>
      </c>
      <c r="O96" s="0" t="n">
        <v>-0.58020067215</v>
      </c>
      <c r="P96" s="0" t="n">
        <v>0.140203330871682</v>
      </c>
      <c r="Q96" s="0" t="n">
        <v>-1.62525762438715</v>
      </c>
      <c r="R96" s="0" t="n">
        <v>0.125851792324092</v>
      </c>
      <c r="S96" s="0" t="n">
        <v>-1.58666856402599</v>
      </c>
      <c r="T96" s="0" t="n">
        <v>0.165233544101888</v>
      </c>
      <c r="U96" s="0" t="n">
        <v>-1.61630384526572</v>
      </c>
      <c r="V96" s="0" t="n">
        <v>1.25194901668602</v>
      </c>
      <c r="W96" s="0" t="n">
        <v>1.12708152101229</v>
      </c>
      <c r="X96" s="0" t="n">
        <v>1.08592666703981</v>
      </c>
      <c r="Y96" s="0" t="n">
        <v>1.12846601321833</v>
      </c>
      <c r="Z96" s="0" t="n">
        <v>0.281897038221</v>
      </c>
      <c r="AA96" s="0" t="n">
        <v>-1.21979932785</v>
      </c>
      <c r="AB96" s="0" t="n">
        <v>0.422100369092682</v>
      </c>
      <c r="AC96" s="0" t="n">
        <v>-1.04505695223715</v>
      </c>
      <c r="AD96" s="0" t="n">
        <v>0.407748830545092</v>
      </c>
      <c r="AE96" s="0" t="n">
        <v>-1.00646789187599</v>
      </c>
      <c r="AF96" s="0" t="n">
        <v>0.447130582322888</v>
      </c>
      <c r="AG96" s="0" t="n">
        <v>-1.03610317311572</v>
      </c>
      <c r="AH96" s="0" t="s">
        <v>37</v>
      </c>
    </row>
    <row r="97" customFormat="false" ht="12.75" hidden="false" customHeight="false" outlineLevel="0" collapsed="false">
      <c r="A97" s="0" t="n">
        <v>202104</v>
      </c>
      <c r="B97" s="0" t="n">
        <v>1.7727</v>
      </c>
      <c r="C97" s="0" t="n">
        <v>-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</v>
      </c>
      <c r="I97" s="0" t="n">
        <v>7</v>
      </c>
      <c r="J97" s="0" t="n">
        <v>679</v>
      </c>
      <c r="K97" s="0" t="n">
        <v>85</v>
      </c>
      <c r="L97" s="0" t="n">
        <v>1.7727</v>
      </c>
      <c r="M97" s="0" t="n">
        <v>-0.31257</v>
      </c>
      <c r="N97" s="0" t="n">
        <v>1.7050794363</v>
      </c>
      <c r="O97" s="0" t="n">
        <v>2.2719066143</v>
      </c>
      <c r="P97" s="0" t="n">
        <v>1.62494040956177</v>
      </c>
      <c r="Q97" s="0" t="n">
        <v>0.253594227925925</v>
      </c>
      <c r="R97" s="0" t="n">
        <v>1.60564797726306</v>
      </c>
      <c r="S97" s="0" t="n">
        <v>0.187158240457604</v>
      </c>
      <c r="T97" s="0" t="n">
        <v>1.64805044195199</v>
      </c>
      <c r="U97" s="0" t="n">
        <v>0.277804951283877</v>
      </c>
      <c r="V97" s="0" t="n">
        <v>2.58536107932697</v>
      </c>
      <c r="W97" s="0" t="n">
        <v>2.01990275820337</v>
      </c>
      <c r="X97" s="0" t="n">
        <v>2.08711820395605</v>
      </c>
      <c r="Y97" s="0" t="n">
        <v>1.99491697788154</v>
      </c>
      <c r="Z97" s="0" t="n">
        <v>0.0676205637</v>
      </c>
      <c r="AA97" s="0" t="n">
        <v>-2.5844766143</v>
      </c>
      <c r="AB97" s="0" t="n">
        <v>-0.0801390267382325</v>
      </c>
      <c r="AC97" s="0" t="n">
        <v>-2.01831238637408</v>
      </c>
      <c r="AD97" s="0" t="n">
        <v>-0.0994314590369407</v>
      </c>
      <c r="AE97" s="0" t="n">
        <v>-2.0847483738424</v>
      </c>
      <c r="AF97" s="0" t="n">
        <v>-0.0570289943480145</v>
      </c>
      <c r="AG97" s="0" t="n">
        <v>-1.99410166301612</v>
      </c>
      <c r="AH97" s="0" t="s">
        <v>37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-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8</v>
      </c>
      <c r="I98" s="0" t="n">
        <v>7</v>
      </c>
      <c r="J98" s="0" t="n">
        <v>815</v>
      </c>
      <c r="K98" s="0" t="n">
        <v>102</v>
      </c>
      <c r="L98" s="0" t="n">
        <v>1.7727</v>
      </c>
      <c r="M98" s="0" t="n">
        <v>-0.31257</v>
      </c>
      <c r="N98" s="0" t="n">
        <v>-0.953636050224</v>
      </c>
      <c r="O98" s="0" t="n">
        <v>-6.08495330811</v>
      </c>
      <c r="P98" s="0" t="n">
        <v>1.62494040956177</v>
      </c>
      <c r="Q98" s="0" t="n">
        <v>0.253594227925925</v>
      </c>
      <c r="R98" s="0" t="n">
        <v>1.60564797726306</v>
      </c>
      <c r="S98" s="0" t="n">
        <v>0.187158240457604</v>
      </c>
      <c r="T98" s="0" t="n">
        <v>1.64805044195199</v>
      </c>
      <c r="U98" s="0" t="n">
        <v>0.277804951283877</v>
      </c>
      <c r="V98" s="0" t="n">
        <v>6.3838324942387</v>
      </c>
      <c r="W98" s="0" t="n">
        <v>6.84297021954271</v>
      </c>
      <c r="X98" s="0" t="n">
        <v>6.77416548447301</v>
      </c>
      <c r="Y98" s="0" t="n">
        <v>6.87411559919209</v>
      </c>
      <c r="Z98" s="0" t="n">
        <v>2.726336050224</v>
      </c>
      <c r="AA98" s="0" t="n">
        <v>5.77238330811</v>
      </c>
      <c r="AB98" s="0" t="n">
        <v>2.57857645978577</v>
      </c>
      <c r="AC98" s="0" t="n">
        <v>6.33854753603593</v>
      </c>
      <c r="AD98" s="0" t="n">
        <v>2.55928402748706</v>
      </c>
      <c r="AE98" s="0" t="n">
        <v>6.2721115485676</v>
      </c>
      <c r="AF98" s="0" t="n">
        <v>2.60168649217599</v>
      </c>
      <c r="AG98" s="0" t="n">
        <v>6.36275825939388</v>
      </c>
      <c r="AH98" s="0" t="s">
        <v>37</v>
      </c>
    </row>
    <row r="99" customFormat="false" ht="12.75" hidden="false" customHeight="false" outlineLevel="0" collapsed="false">
      <c r="A99" s="0" t="n">
        <v>202104</v>
      </c>
      <c r="B99" s="0" t="n">
        <v>-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</v>
      </c>
      <c r="I99" s="0" t="n">
        <v>4</v>
      </c>
      <c r="J99" s="0" t="n">
        <v>684</v>
      </c>
      <c r="K99" s="0" t="n">
        <v>86</v>
      </c>
      <c r="L99" s="0" t="n">
        <v>-1.3789</v>
      </c>
      <c r="M99" s="0" t="n">
        <v>-1.157</v>
      </c>
      <c r="N99" s="0" t="n">
        <v>-1.62568426132</v>
      </c>
      <c r="O99" s="0" t="n">
        <v>0.306525498629</v>
      </c>
      <c r="P99" s="0" t="n">
        <v>-1.66481333124188</v>
      </c>
      <c r="Q99" s="0" t="n">
        <v>-0.0037877470673775</v>
      </c>
      <c r="R99" s="0" t="n">
        <v>-1.63658736029765</v>
      </c>
      <c r="S99" s="0" t="n">
        <v>-0.153650275416458</v>
      </c>
      <c r="T99" s="0" t="n">
        <v>-1.73263830543339</v>
      </c>
      <c r="U99" s="0" t="n">
        <v>0.00988290467800401</v>
      </c>
      <c r="V99" s="0" t="n">
        <v>1.48418642925089</v>
      </c>
      <c r="W99" s="0" t="n">
        <v>0.312770514223403</v>
      </c>
      <c r="X99" s="0" t="n">
        <v>0.460304921313745</v>
      </c>
      <c r="Y99" s="0" t="n">
        <v>0.315334736586671</v>
      </c>
      <c r="Z99" s="0" t="n">
        <v>0.24678426132</v>
      </c>
      <c r="AA99" s="0" t="n">
        <v>-1.463525498629</v>
      </c>
      <c r="AB99" s="0" t="n">
        <v>-0.039129069921882</v>
      </c>
      <c r="AC99" s="0" t="n">
        <v>-0.310313245696378</v>
      </c>
      <c r="AD99" s="0" t="n">
        <v>-0.0109030989776464</v>
      </c>
      <c r="AE99" s="0" t="n">
        <v>-0.460175774045458</v>
      </c>
      <c r="AF99" s="0" t="n">
        <v>-0.106954044113395</v>
      </c>
      <c r="AG99" s="0" t="n">
        <v>-0.296642593950996</v>
      </c>
      <c r="AH99" s="0" t="s">
        <v>37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-1.77265404267</v>
      </c>
      <c r="E100" s="0" t="n">
        <v>0.31256622502</v>
      </c>
      <c r="F100" s="0" t="n">
        <v>0</v>
      </c>
      <c r="G100" s="0" t="n">
        <v>0</v>
      </c>
      <c r="H100" s="0" t="n">
        <v>23</v>
      </c>
      <c r="I100" s="0" t="n">
        <v>6</v>
      </c>
      <c r="J100" s="0" t="n">
        <v>182</v>
      </c>
      <c r="K100" s="0" t="n">
        <v>23</v>
      </c>
      <c r="L100" s="0" t="n">
        <v>0</v>
      </c>
      <c r="M100" s="0" t="n">
        <v>-1.8</v>
      </c>
      <c r="N100" s="0" t="n">
        <v>-1.18364989758</v>
      </c>
      <c r="O100" s="0" t="n">
        <v>-1.02680695057</v>
      </c>
      <c r="P100" s="0" t="n">
        <v>0.140203330871682</v>
      </c>
      <c r="Q100" s="0" t="n">
        <v>-1.62525762438715</v>
      </c>
      <c r="R100" s="0" t="n">
        <v>0.125851792324092</v>
      </c>
      <c r="S100" s="0" t="n">
        <v>-1.58666856402599</v>
      </c>
      <c r="T100" s="0" t="n">
        <v>0.165233544101888</v>
      </c>
      <c r="U100" s="0" t="n">
        <v>-1.61630384526572</v>
      </c>
      <c r="V100" s="0" t="n">
        <v>1.41380853432422</v>
      </c>
      <c r="W100" s="0" t="n">
        <v>1.4528353586949</v>
      </c>
      <c r="X100" s="0" t="n">
        <v>1.42416280743573</v>
      </c>
      <c r="Y100" s="0" t="n">
        <v>1.47207103364596</v>
      </c>
      <c r="Z100" s="0" t="n">
        <v>1.18364989758</v>
      </c>
      <c r="AA100" s="0" t="n">
        <v>-0.77319304943</v>
      </c>
      <c r="AB100" s="0" t="n">
        <v>1.32385322845168</v>
      </c>
      <c r="AC100" s="0" t="n">
        <v>-0.598450673817145</v>
      </c>
      <c r="AD100" s="0" t="n">
        <v>1.30950168990409</v>
      </c>
      <c r="AE100" s="0" t="n">
        <v>-0.559861613455986</v>
      </c>
      <c r="AF100" s="0" t="n">
        <v>1.34888344168189</v>
      </c>
      <c r="AG100" s="0" t="n">
        <v>-0.58949689469572</v>
      </c>
      <c r="AH100" s="0" t="s">
        <v>37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1.77265386818</v>
      </c>
      <c r="E101" s="0" t="n">
        <v>0.312567214581</v>
      </c>
      <c r="F101" s="0" t="n">
        <v>0</v>
      </c>
      <c r="G101" s="0" t="n">
        <v>0</v>
      </c>
      <c r="H101" s="0" t="n">
        <v>23</v>
      </c>
      <c r="I101" s="0" t="n">
        <v>5</v>
      </c>
      <c r="J101" s="0" t="n">
        <v>181</v>
      </c>
      <c r="K101" s="0" t="n">
        <v>23</v>
      </c>
      <c r="L101" s="0" t="n">
        <v>0</v>
      </c>
      <c r="M101" s="0" t="n">
        <v>-1.8</v>
      </c>
      <c r="N101" s="0" t="n">
        <v>2.0911860466</v>
      </c>
      <c r="O101" s="0" t="n">
        <v>-1.48949325085</v>
      </c>
      <c r="P101" s="0" t="n">
        <v>-0.140203505361682</v>
      </c>
      <c r="Q101" s="0" t="n">
        <v>-1.62525663482614</v>
      </c>
      <c r="R101" s="0" t="n">
        <v>-0.125851966814092</v>
      </c>
      <c r="S101" s="0" t="n">
        <v>-1.58666757446499</v>
      </c>
      <c r="T101" s="0" t="n">
        <v>-0.165233718591888</v>
      </c>
      <c r="U101" s="0" t="n">
        <v>-1.61630285570472</v>
      </c>
      <c r="V101" s="0" t="n">
        <v>2.11411293992593</v>
      </c>
      <c r="W101" s="0" t="n">
        <v>2.23551583063784</v>
      </c>
      <c r="X101" s="0" t="n">
        <v>2.21916660079705</v>
      </c>
      <c r="Y101" s="0" t="n">
        <v>2.2599802726201</v>
      </c>
      <c r="Z101" s="0" t="n">
        <v>-2.0911860466</v>
      </c>
      <c r="AA101" s="0" t="n">
        <v>-0.31050674915</v>
      </c>
      <c r="AB101" s="0" t="n">
        <v>-2.23138955196168</v>
      </c>
      <c r="AC101" s="0" t="n">
        <v>-0.135763383976145</v>
      </c>
      <c r="AD101" s="0" t="n">
        <v>-2.21703801341409</v>
      </c>
      <c r="AE101" s="0" t="n">
        <v>-0.0971743236149856</v>
      </c>
      <c r="AF101" s="0" t="n">
        <v>-2.25641976519189</v>
      </c>
      <c r="AG101" s="0" t="n">
        <v>-0.12680960485472</v>
      </c>
      <c r="AH101" s="0" t="s">
        <v>37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37887967467</v>
      </c>
      <c r="E102" s="0" t="n">
        <v>-1.15701808231</v>
      </c>
      <c r="F102" s="0" t="n">
        <v>0</v>
      </c>
      <c r="G102" s="0" t="n">
        <v>0</v>
      </c>
      <c r="H102" s="0" t="n">
        <v>25</v>
      </c>
      <c r="I102" s="0" t="n">
        <v>4</v>
      </c>
      <c r="J102" s="0" t="n">
        <v>196</v>
      </c>
      <c r="K102" s="0" t="n">
        <v>25</v>
      </c>
      <c r="L102" s="0" t="n">
        <v>0</v>
      </c>
      <c r="M102" s="0" t="n">
        <v>-1.8</v>
      </c>
      <c r="N102" s="0" t="n">
        <v>1.07836353779</v>
      </c>
      <c r="O102" s="0" t="n">
        <v>-0.77516746521</v>
      </c>
      <c r="P102" s="0" t="n">
        <v>1.06721298589169</v>
      </c>
      <c r="Q102" s="0" t="n">
        <v>-1.2777917337463</v>
      </c>
      <c r="R102" s="0" t="n">
        <v>0.934271613349487</v>
      </c>
      <c r="S102" s="0" t="n">
        <v>-1.35249739314266</v>
      </c>
      <c r="T102" s="0" t="n">
        <v>1.12128109306949</v>
      </c>
      <c r="U102" s="0" t="n">
        <v>-1.32096201740785</v>
      </c>
      <c r="V102" s="0" t="n">
        <v>1.48766583747798</v>
      </c>
      <c r="W102" s="0" t="n">
        <v>0.502747938960752</v>
      </c>
      <c r="X102" s="0" t="n">
        <v>0.595039770415137</v>
      </c>
      <c r="Y102" s="0" t="n">
        <v>0.547479323591334</v>
      </c>
      <c r="Z102" s="0" t="n">
        <v>-1.07836353779</v>
      </c>
      <c r="AA102" s="0" t="n">
        <v>-1.02483253479</v>
      </c>
      <c r="AB102" s="0" t="n">
        <v>-0.0111505518983084</v>
      </c>
      <c r="AC102" s="0" t="n">
        <v>-0.502624268536297</v>
      </c>
      <c r="AD102" s="0" t="n">
        <v>-0.144091924440513</v>
      </c>
      <c r="AE102" s="0" t="n">
        <v>-0.577329927932658</v>
      </c>
      <c r="AF102" s="0" t="n">
        <v>0.0429175552794934</v>
      </c>
      <c r="AG102" s="0" t="n">
        <v>-0.545794552197855</v>
      </c>
      <c r="AH102" s="0" t="s">
        <v>37</v>
      </c>
    </row>
    <row r="103" customFormat="false" ht="12.75" hidden="false" customHeight="false" outlineLevel="0" collapsed="false">
      <c r="A103" s="0" t="n">
        <v>202104</v>
      </c>
      <c r="B103" s="0" t="n">
        <v>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6</v>
      </c>
      <c r="I103" s="0" t="n">
        <v>7</v>
      </c>
      <c r="J103" s="0" t="n">
        <v>879</v>
      </c>
      <c r="K103" s="0" t="n">
        <v>110</v>
      </c>
      <c r="L103" s="0" t="n">
        <v>1.7727</v>
      </c>
      <c r="M103" s="0" t="n">
        <v>-0.31257</v>
      </c>
      <c r="N103" s="0" t="n">
        <v>1.94153022766</v>
      </c>
      <c r="O103" s="0" t="n">
        <v>0.785465598106</v>
      </c>
      <c r="P103" s="0" t="n">
        <v>1.62494040956177</v>
      </c>
      <c r="Q103" s="0" t="n">
        <v>0.253594227925925</v>
      </c>
      <c r="R103" s="0" t="n">
        <v>1.60564797726306</v>
      </c>
      <c r="S103" s="0" t="n">
        <v>0.187158240457604</v>
      </c>
      <c r="T103" s="0" t="n">
        <v>1.64805044195199</v>
      </c>
      <c r="U103" s="0" t="n">
        <v>0.277804951283877</v>
      </c>
      <c r="V103" s="0" t="n">
        <v>1.11093916146643</v>
      </c>
      <c r="W103" s="0" t="n">
        <v>0.61896386594106</v>
      </c>
      <c r="X103" s="0" t="n">
        <v>0.686140350327773</v>
      </c>
      <c r="Y103" s="0" t="n">
        <v>0.586387002713293</v>
      </c>
      <c r="Z103" s="0" t="n">
        <v>-0.16883022766</v>
      </c>
      <c r="AA103" s="0" t="n">
        <v>-1.098035598106</v>
      </c>
      <c r="AB103" s="0" t="n">
        <v>-0.316589818098233</v>
      </c>
      <c r="AC103" s="0" t="n">
        <v>-0.531871370180075</v>
      </c>
      <c r="AD103" s="0" t="n">
        <v>-0.335882250396941</v>
      </c>
      <c r="AE103" s="0" t="n">
        <v>-0.598307357648396</v>
      </c>
      <c r="AF103" s="0" t="n">
        <v>-0.293479785708015</v>
      </c>
      <c r="AG103" s="0" t="n">
        <v>-0.507660646822124</v>
      </c>
      <c r="AH103" s="0" t="s">
        <v>37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5</v>
      </c>
      <c r="I104" s="0" t="n">
        <v>7</v>
      </c>
      <c r="J104" s="0" t="n">
        <v>711</v>
      </c>
      <c r="K104" s="0" t="n">
        <v>89</v>
      </c>
      <c r="L104" s="0" t="n">
        <v>1.7727</v>
      </c>
      <c r="M104" s="0" t="n">
        <v>-0.31257</v>
      </c>
      <c r="N104" s="0" t="n">
        <v>2.87121987343</v>
      </c>
      <c r="O104" s="0" t="n">
        <v>-0.283741116524</v>
      </c>
      <c r="P104" s="0" t="n">
        <v>1.62494040956177</v>
      </c>
      <c r="Q104" s="0" t="n">
        <v>0.253594227925925</v>
      </c>
      <c r="R104" s="0" t="n">
        <v>1.60564797726306</v>
      </c>
      <c r="S104" s="0" t="n">
        <v>0.187158240457604</v>
      </c>
      <c r="T104" s="0" t="n">
        <v>1.64805044195199</v>
      </c>
      <c r="U104" s="0" t="n">
        <v>0.277804951283877</v>
      </c>
      <c r="V104" s="0" t="n">
        <v>1.09889809211006</v>
      </c>
      <c r="W104" s="0" t="n">
        <v>1.35718155545042</v>
      </c>
      <c r="X104" s="0" t="n">
        <v>1.35034011596089</v>
      </c>
      <c r="Y104" s="0" t="n">
        <v>1.34591138057925</v>
      </c>
      <c r="Z104" s="0" t="n">
        <v>-1.09851987343</v>
      </c>
      <c r="AA104" s="0" t="n">
        <v>-0.028828883476</v>
      </c>
      <c r="AB104" s="0" t="n">
        <v>-1.24627946386823</v>
      </c>
      <c r="AC104" s="0" t="n">
        <v>0.537335344449925</v>
      </c>
      <c r="AD104" s="0" t="n">
        <v>-1.26557189616694</v>
      </c>
      <c r="AE104" s="0" t="n">
        <v>0.470899356981604</v>
      </c>
      <c r="AF104" s="0" t="n">
        <v>-1.22316943147801</v>
      </c>
      <c r="AG104" s="0" t="n">
        <v>0.561546067807877</v>
      </c>
      <c r="AH104" s="0" t="s">
        <v>37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8</v>
      </c>
      <c r="I105" s="0" t="n">
        <v>7</v>
      </c>
      <c r="J105" s="0" t="n">
        <v>895</v>
      </c>
      <c r="K105" s="0" t="n">
        <v>112</v>
      </c>
      <c r="L105" s="0" t="n">
        <v>1.7727</v>
      </c>
      <c r="M105" s="0" t="n">
        <v>-0.31257</v>
      </c>
      <c r="N105" s="0" t="n">
        <v>1.94905638695</v>
      </c>
      <c r="O105" s="0" t="n">
        <v>1.99317896366</v>
      </c>
      <c r="P105" s="0" t="n">
        <v>1.62494040956177</v>
      </c>
      <c r="Q105" s="0" t="n">
        <v>0.253594227925925</v>
      </c>
      <c r="R105" s="0" t="n">
        <v>1.60564797726306</v>
      </c>
      <c r="S105" s="0" t="n">
        <v>0.187158240457604</v>
      </c>
      <c r="T105" s="0" t="n">
        <v>1.64805044195199</v>
      </c>
      <c r="U105" s="0" t="n">
        <v>0.277804951283877</v>
      </c>
      <c r="V105" s="0" t="n">
        <v>2.3124834828896</v>
      </c>
      <c r="W105" s="0" t="n">
        <v>1.76952146627198</v>
      </c>
      <c r="X105" s="0" t="n">
        <v>1.8383797726477</v>
      </c>
      <c r="Y105" s="0" t="n">
        <v>1.74158335466882</v>
      </c>
      <c r="Z105" s="0" t="n">
        <v>-0.17635638695</v>
      </c>
      <c r="AA105" s="0" t="n">
        <v>-2.30574896366</v>
      </c>
      <c r="AB105" s="0" t="n">
        <v>-0.324115977388233</v>
      </c>
      <c r="AC105" s="0" t="n">
        <v>-1.73958473573408</v>
      </c>
      <c r="AD105" s="0" t="n">
        <v>-0.343408409686941</v>
      </c>
      <c r="AE105" s="0" t="n">
        <v>-1.8060207232024</v>
      </c>
      <c r="AF105" s="0" t="n">
        <v>-0.301005944998015</v>
      </c>
      <c r="AG105" s="0" t="n">
        <v>-1.71537401237612</v>
      </c>
      <c r="AH105" s="0" t="s">
        <v>37</v>
      </c>
    </row>
    <row r="106" customFormat="false" ht="12.75" hidden="false" customHeight="false" outlineLevel="0" collapsed="false">
      <c r="A106" s="0" t="n">
        <v>202104</v>
      </c>
      <c r="B106" s="0" t="n">
        <v>-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7</v>
      </c>
      <c r="I106" s="0" t="n">
        <v>8</v>
      </c>
      <c r="J106" s="0" t="n">
        <v>888</v>
      </c>
      <c r="K106" s="0" t="n">
        <v>111</v>
      </c>
      <c r="L106" s="0" t="n">
        <v>-1.7727</v>
      </c>
      <c r="M106" s="0" t="n">
        <v>-0.31257</v>
      </c>
      <c r="N106" s="0" t="n">
        <v>-1.40703260899</v>
      </c>
      <c r="O106" s="0" t="n">
        <v>-0.313100248575</v>
      </c>
      <c r="P106" s="0" t="n">
        <v>-1.62494040956177</v>
      </c>
      <c r="Q106" s="0" t="n">
        <v>0.253594227925925</v>
      </c>
      <c r="R106" s="0" t="n">
        <v>-1.60564797726306</v>
      </c>
      <c r="S106" s="0" t="n">
        <v>0.187158240457604</v>
      </c>
      <c r="T106" s="0" t="n">
        <v>-1.64805044195199</v>
      </c>
      <c r="U106" s="0" t="n">
        <v>0.277804951283877</v>
      </c>
      <c r="V106" s="0" t="n">
        <v>0.365667775462388</v>
      </c>
      <c r="W106" s="0" t="n">
        <v>0.607146143236274</v>
      </c>
      <c r="X106" s="0" t="n">
        <v>0.538244015631783</v>
      </c>
      <c r="Y106" s="0" t="n">
        <v>0.638168121286194</v>
      </c>
      <c r="Z106" s="0" t="n">
        <v>-0.36566739101</v>
      </c>
      <c r="AA106" s="0" t="n">
        <v>0.000530248575000003</v>
      </c>
      <c r="AB106" s="0" t="n">
        <v>-0.217907800571767</v>
      </c>
      <c r="AC106" s="0" t="n">
        <v>0.566694476500925</v>
      </c>
      <c r="AD106" s="0" t="n">
        <v>-0.198615368273059</v>
      </c>
      <c r="AE106" s="0" t="n">
        <v>0.500258489032604</v>
      </c>
      <c r="AF106" s="0" t="n">
        <v>-0.241017832961985</v>
      </c>
      <c r="AG106" s="0" t="n">
        <v>0.590905199858877</v>
      </c>
      <c r="AH106" s="0" t="s">
        <v>37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1.37888032056</v>
      </c>
      <c r="E107" s="0" t="n">
        <v>-1.15701731256</v>
      </c>
      <c r="F107" s="0" t="n">
        <v>0</v>
      </c>
      <c r="G107" s="0" t="n">
        <v>0</v>
      </c>
      <c r="H107" s="0" t="n">
        <v>23</v>
      </c>
      <c r="I107" s="0" t="n">
        <v>3</v>
      </c>
      <c r="J107" s="0" t="n">
        <v>179</v>
      </c>
      <c r="K107" s="0" t="n">
        <v>23</v>
      </c>
      <c r="L107" s="0" t="n">
        <v>0</v>
      </c>
      <c r="M107" s="0" t="n">
        <v>-1.8</v>
      </c>
      <c r="N107" s="0" t="n">
        <v>0.230438679457</v>
      </c>
      <c r="O107" s="0" t="n">
        <v>-2.48137617111</v>
      </c>
      <c r="P107" s="0" t="n">
        <v>-1.06721234000169</v>
      </c>
      <c r="Q107" s="0" t="n">
        <v>-1.2777909639963</v>
      </c>
      <c r="R107" s="0" t="n">
        <v>-0.934270967459487</v>
      </c>
      <c r="S107" s="0" t="n">
        <v>-1.35249662339266</v>
      </c>
      <c r="T107" s="0" t="n">
        <v>-1.12128044717949</v>
      </c>
      <c r="U107" s="0" t="n">
        <v>-1.32096124765785</v>
      </c>
      <c r="V107" s="0" t="n">
        <v>0.719288170030906</v>
      </c>
      <c r="W107" s="0" t="n">
        <v>1.7698913862396</v>
      </c>
      <c r="X107" s="0" t="n">
        <v>1.62201035597028</v>
      </c>
      <c r="Y107" s="0" t="n">
        <v>1.78149021661231</v>
      </c>
      <c r="Z107" s="0" t="n">
        <v>-0.230438679457</v>
      </c>
      <c r="AA107" s="0" t="n">
        <v>0.68137617111</v>
      </c>
      <c r="AB107" s="0" t="n">
        <v>-1.29765101945869</v>
      </c>
      <c r="AC107" s="0" t="n">
        <v>1.2035852071137</v>
      </c>
      <c r="AD107" s="0" t="n">
        <v>-1.16470964691649</v>
      </c>
      <c r="AE107" s="0" t="n">
        <v>1.12887954771734</v>
      </c>
      <c r="AF107" s="0" t="n">
        <v>-1.35171912663649</v>
      </c>
      <c r="AG107" s="0" t="n">
        <v>1.16041492345215</v>
      </c>
      <c r="AH107" s="0" t="s">
        <v>37</v>
      </c>
    </row>
    <row r="108" customFormat="false" ht="12.75" hidden="false" customHeight="false" outlineLevel="0" collapsed="false">
      <c r="A108" s="0" t="n">
        <v>202103</v>
      </c>
      <c r="B108" s="0" t="n">
        <v>1.3789</v>
      </c>
      <c r="C108" s="0" t="n">
        <v>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3</v>
      </c>
      <c r="I108" s="0" t="n">
        <v>1</v>
      </c>
      <c r="J108" s="0" t="n">
        <v>625</v>
      </c>
      <c r="K108" s="0" t="n">
        <v>79</v>
      </c>
      <c r="L108" s="0" t="n">
        <v>1.3789</v>
      </c>
      <c r="M108" s="0" t="n">
        <v>1.157</v>
      </c>
      <c r="N108" s="0" t="n">
        <v>1.50305759907</v>
      </c>
      <c r="O108" s="0" t="n">
        <v>-0.475297957659</v>
      </c>
      <c r="P108" s="0" t="n">
        <v>1.47145313386929</v>
      </c>
      <c r="Q108" s="0" t="n">
        <v>0.658693993869585</v>
      </c>
      <c r="R108" s="0" t="n">
        <v>1.37918522249376</v>
      </c>
      <c r="S108" s="0" t="n">
        <v>0.67585642457892</v>
      </c>
      <c r="T108" s="0" t="n">
        <v>1.39690326766625</v>
      </c>
      <c r="U108" s="0" t="n">
        <v>0.665399481948559</v>
      </c>
      <c r="V108" s="0" t="n">
        <v>1.63701305186751</v>
      </c>
      <c r="W108" s="0" t="n">
        <v>1.13443227578919</v>
      </c>
      <c r="X108" s="0" t="n">
        <v>1.15779997297643</v>
      </c>
      <c r="Y108" s="0" t="n">
        <v>1.14562620029529</v>
      </c>
      <c r="Z108" s="0" t="n">
        <v>-0.12415759907</v>
      </c>
      <c r="AA108" s="0" t="n">
        <v>1.632297957659</v>
      </c>
      <c r="AB108" s="0" t="n">
        <v>-0.0316044652007141</v>
      </c>
      <c r="AC108" s="0" t="n">
        <v>1.13399195152858</v>
      </c>
      <c r="AD108" s="0" t="n">
        <v>-0.123872376576244</v>
      </c>
      <c r="AE108" s="0" t="n">
        <v>1.15115438223792</v>
      </c>
      <c r="AF108" s="0" t="n">
        <v>-0.106154331403755</v>
      </c>
      <c r="AG108" s="0" t="n">
        <v>1.14069743960756</v>
      </c>
      <c r="AH108" s="0" t="s">
        <v>37</v>
      </c>
    </row>
    <row r="109" customFormat="false" ht="12.75" hidden="false" customHeight="false" outlineLevel="0" collapsed="false">
      <c r="A109" s="0" t="n">
        <v>202104</v>
      </c>
      <c r="B109" s="0" t="n">
        <v>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</v>
      </c>
      <c r="I109" s="0" t="n">
        <v>5</v>
      </c>
      <c r="J109" s="0" t="n">
        <v>677</v>
      </c>
      <c r="K109" s="0" t="n">
        <v>85</v>
      </c>
      <c r="L109" s="0" t="n">
        <v>1.7727</v>
      </c>
      <c r="M109" s="0" t="n">
        <v>0.31257</v>
      </c>
      <c r="N109" s="0" t="n">
        <v>0.0736708790064</v>
      </c>
      <c r="O109" s="0" t="n">
        <v>0.850733101368</v>
      </c>
      <c r="P109" s="0" t="n">
        <v>1.57626583810896</v>
      </c>
      <c r="Q109" s="0" t="n">
        <v>0.420348815015851</v>
      </c>
      <c r="R109" s="0" t="n">
        <v>1.54072677207386</v>
      </c>
      <c r="S109" s="0" t="n">
        <v>0.399474810733711</v>
      </c>
      <c r="T109" s="0" t="n">
        <v>1.56310483069009</v>
      </c>
      <c r="U109" s="0" t="n">
        <v>0.443449558844634</v>
      </c>
      <c r="V109" s="0" t="n">
        <v>1.78222318401998</v>
      </c>
      <c r="W109" s="0" t="n">
        <v>1.56301703287561</v>
      </c>
      <c r="X109" s="0" t="n">
        <v>1.5348899107917</v>
      </c>
      <c r="Y109" s="0" t="n">
        <v>1.5441157276702</v>
      </c>
      <c r="Z109" s="0" t="n">
        <v>1.6990291209936</v>
      </c>
      <c r="AA109" s="0" t="n">
        <v>-0.538163101368</v>
      </c>
      <c r="AB109" s="0" t="n">
        <v>1.50259495910256</v>
      </c>
      <c r="AC109" s="0" t="n">
        <v>-0.430384286352149</v>
      </c>
      <c r="AD109" s="0" t="n">
        <v>1.46705589306746</v>
      </c>
      <c r="AE109" s="0" t="n">
        <v>-0.451258290634289</v>
      </c>
      <c r="AF109" s="0" t="n">
        <v>1.48943395168369</v>
      </c>
      <c r="AG109" s="0" t="n">
        <v>-0.407283542523366</v>
      </c>
      <c r="AH109" s="0" t="s">
        <v>37</v>
      </c>
    </row>
    <row r="110" customFormat="false" ht="12.75" hidden="false" customHeight="false" outlineLevel="0" collapsed="false">
      <c r="A110" s="0" t="n">
        <v>202103</v>
      </c>
      <c r="B110" s="0" t="n">
        <v>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6</v>
      </c>
      <c r="I110" s="0" t="n">
        <v>5</v>
      </c>
      <c r="J110" s="0" t="n">
        <v>573</v>
      </c>
      <c r="K110" s="0" t="n">
        <v>72</v>
      </c>
      <c r="L110" s="0" t="n">
        <v>1.7727</v>
      </c>
      <c r="M110" s="0" t="n">
        <v>0.31257</v>
      </c>
      <c r="N110" s="0" t="n">
        <v>-0.397400915623</v>
      </c>
      <c r="O110" s="0" t="n">
        <v>1.93131577969</v>
      </c>
      <c r="P110" s="0" t="n">
        <v>1.57626583810896</v>
      </c>
      <c r="Q110" s="0" t="n">
        <v>0.420348815015851</v>
      </c>
      <c r="R110" s="0" t="n">
        <v>1.54072677207386</v>
      </c>
      <c r="S110" s="0" t="n">
        <v>0.399474810733711</v>
      </c>
      <c r="T110" s="0" t="n">
        <v>1.56310483069009</v>
      </c>
      <c r="U110" s="0" t="n">
        <v>0.443449558844634</v>
      </c>
      <c r="V110" s="0" t="n">
        <v>2.70733741584827</v>
      </c>
      <c r="W110" s="0" t="n">
        <v>2.48563505429165</v>
      </c>
      <c r="X110" s="0" t="n">
        <v>2.47039990446691</v>
      </c>
      <c r="Y110" s="0" t="n">
        <v>2.46116408889357</v>
      </c>
      <c r="Z110" s="0" t="n">
        <v>2.170100915623</v>
      </c>
      <c r="AA110" s="0" t="n">
        <v>-1.61874577969</v>
      </c>
      <c r="AB110" s="0" t="n">
        <v>1.97366675373196</v>
      </c>
      <c r="AC110" s="0" t="n">
        <v>-1.51096696467415</v>
      </c>
      <c r="AD110" s="0" t="n">
        <v>1.93812768769686</v>
      </c>
      <c r="AE110" s="0" t="n">
        <v>-1.53184096895629</v>
      </c>
      <c r="AF110" s="0" t="n">
        <v>1.96050574631309</v>
      </c>
      <c r="AG110" s="0" t="n">
        <v>-1.48786622084537</v>
      </c>
      <c r="AH110" s="0" t="s">
        <v>37</v>
      </c>
    </row>
    <row r="111" customFormat="false" ht="12.75" hidden="false" customHeight="false" outlineLevel="0" collapsed="false">
      <c r="A111" s="0" t="n">
        <v>202103</v>
      </c>
      <c r="B111" s="0" t="n">
        <v>1.3789</v>
      </c>
      <c r="C111" s="0" t="n">
        <v>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3</v>
      </c>
      <c r="I111" s="0" t="n">
        <v>1</v>
      </c>
      <c r="J111" s="0" t="n">
        <v>465</v>
      </c>
      <c r="K111" s="0" t="n">
        <v>59</v>
      </c>
      <c r="L111" s="0" t="n">
        <v>1.3789</v>
      </c>
      <c r="M111" s="0" t="n">
        <v>1.157</v>
      </c>
      <c r="N111" s="0" t="n">
        <v>2.64422130585</v>
      </c>
      <c r="O111" s="0" t="n">
        <v>2.00525999069</v>
      </c>
      <c r="P111" s="0" t="n">
        <v>1.47145313386929</v>
      </c>
      <c r="Q111" s="0" t="n">
        <v>0.658693993869585</v>
      </c>
      <c r="R111" s="0" t="n">
        <v>1.37918522249376</v>
      </c>
      <c r="S111" s="0" t="n">
        <v>0.67585642457892</v>
      </c>
      <c r="T111" s="0" t="n">
        <v>1.39690326766625</v>
      </c>
      <c r="U111" s="0" t="n">
        <v>0.665399481948559</v>
      </c>
      <c r="V111" s="0" t="n">
        <v>1.52334599446198</v>
      </c>
      <c r="W111" s="0" t="n">
        <v>1.78567218968207</v>
      </c>
      <c r="X111" s="0" t="n">
        <v>1.83511038735607</v>
      </c>
      <c r="Y111" s="0" t="n">
        <v>1.83058145715055</v>
      </c>
      <c r="Z111" s="0" t="n">
        <v>-1.26532130585</v>
      </c>
      <c r="AA111" s="0" t="n">
        <v>-0.84825999069</v>
      </c>
      <c r="AB111" s="0" t="n">
        <v>-1.17276817198071</v>
      </c>
      <c r="AC111" s="0" t="n">
        <v>-1.34656599682042</v>
      </c>
      <c r="AD111" s="0" t="n">
        <v>-1.26503608335624</v>
      </c>
      <c r="AE111" s="0" t="n">
        <v>-1.32940356611108</v>
      </c>
      <c r="AF111" s="0" t="n">
        <v>-1.24731803818376</v>
      </c>
      <c r="AG111" s="0" t="n">
        <v>-1.33986050874144</v>
      </c>
      <c r="AH111" s="0" t="s">
        <v>37</v>
      </c>
    </row>
    <row r="112" customFormat="false" ht="12.75" hidden="false" customHeight="false" outlineLevel="0" collapsed="false">
      <c r="A112" s="0" t="n">
        <v>202103</v>
      </c>
      <c r="B112" s="0" t="n">
        <v>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</v>
      </c>
      <c r="I112" s="0" t="n">
        <v>5</v>
      </c>
      <c r="J112" s="0" t="n">
        <v>461</v>
      </c>
      <c r="K112" s="0" t="n">
        <v>58</v>
      </c>
      <c r="L112" s="0" t="n">
        <v>1.7727</v>
      </c>
      <c r="M112" s="0" t="n">
        <v>0.31257</v>
      </c>
      <c r="N112" s="0" t="n">
        <v>2.01246356964</v>
      </c>
      <c r="O112" s="0" t="n">
        <v>2.16048932076</v>
      </c>
      <c r="P112" s="0" t="n">
        <v>1.57626583810896</v>
      </c>
      <c r="Q112" s="0" t="n">
        <v>0.420348815015851</v>
      </c>
      <c r="R112" s="0" t="n">
        <v>1.54072677207386</v>
      </c>
      <c r="S112" s="0" t="n">
        <v>0.399474810733711</v>
      </c>
      <c r="T112" s="0" t="n">
        <v>1.56310483069009</v>
      </c>
      <c r="U112" s="0" t="n">
        <v>0.443449558844634</v>
      </c>
      <c r="V112" s="0" t="n">
        <v>1.86340880790143</v>
      </c>
      <c r="W112" s="0" t="n">
        <v>1.79397810486202</v>
      </c>
      <c r="X112" s="0" t="n">
        <v>1.82310386722784</v>
      </c>
      <c r="Y112" s="0" t="n">
        <v>1.7748658597959</v>
      </c>
      <c r="Z112" s="0" t="n">
        <v>-0.23976356964</v>
      </c>
      <c r="AA112" s="0" t="n">
        <v>-1.84791932076</v>
      </c>
      <c r="AB112" s="0" t="n">
        <v>-0.436197731531043</v>
      </c>
      <c r="AC112" s="0" t="n">
        <v>-1.74014050574415</v>
      </c>
      <c r="AD112" s="0" t="n">
        <v>-0.471736797566139</v>
      </c>
      <c r="AE112" s="0" t="n">
        <v>-1.76101451002629</v>
      </c>
      <c r="AF112" s="0" t="n">
        <v>-0.449358738949914</v>
      </c>
      <c r="AG112" s="0" t="n">
        <v>-1.71703976191537</v>
      </c>
      <c r="AH112" s="0" t="s">
        <v>37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0</v>
      </c>
      <c r="I113" s="0" t="n">
        <v>2</v>
      </c>
      <c r="J113" s="0" t="n">
        <v>746</v>
      </c>
      <c r="K113" s="0" t="n">
        <v>94</v>
      </c>
      <c r="L113" s="0" t="n">
        <v>-1.3789</v>
      </c>
      <c r="M113" s="0" t="n">
        <v>1.157</v>
      </c>
      <c r="N113" s="0" t="n">
        <v>1.41684806347</v>
      </c>
      <c r="O113" s="0" t="n">
        <v>5.73485946655</v>
      </c>
      <c r="P113" s="0" t="n">
        <v>-1.47145313386929</v>
      </c>
      <c r="Q113" s="0" t="n">
        <v>0.658693993869585</v>
      </c>
      <c r="R113" s="0" t="n">
        <v>-1.37918522249376</v>
      </c>
      <c r="S113" s="0" t="n">
        <v>0.67585642457892</v>
      </c>
      <c r="T113" s="0" t="n">
        <v>-1.39690326766625</v>
      </c>
      <c r="U113" s="0" t="n">
        <v>0.665399481948559</v>
      </c>
      <c r="V113" s="0" t="n">
        <v>5.36404740190443</v>
      </c>
      <c r="W113" s="0" t="n">
        <v>5.84035441669291</v>
      </c>
      <c r="X113" s="0" t="n">
        <v>5.78025206326592</v>
      </c>
      <c r="Y113" s="0" t="n">
        <v>5.79798422634507</v>
      </c>
      <c r="Z113" s="0" t="n">
        <v>-2.79574806347</v>
      </c>
      <c r="AA113" s="0" t="n">
        <v>-4.57785946655</v>
      </c>
      <c r="AB113" s="0" t="n">
        <v>-2.88830119733929</v>
      </c>
      <c r="AC113" s="0" t="n">
        <v>-5.07616547268042</v>
      </c>
      <c r="AD113" s="0" t="n">
        <v>-2.79603328596376</v>
      </c>
      <c r="AE113" s="0" t="n">
        <v>-5.05900304197108</v>
      </c>
      <c r="AF113" s="0" t="n">
        <v>-2.81375133113625</v>
      </c>
      <c r="AG113" s="0" t="n">
        <v>-5.06945998460144</v>
      </c>
      <c r="AH113" s="0" t="s">
        <v>37</v>
      </c>
    </row>
    <row r="114" customFormat="false" ht="12.75" hidden="false" customHeight="false" outlineLevel="0" collapsed="false">
      <c r="A114" s="0" t="n">
        <v>202104</v>
      </c>
      <c r="B114" s="0" t="n">
        <v>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6</v>
      </c>
      <c r="I114" s="0" t="n">
        <v>3</v>
      </c>
      <c r="J114" s="0" t="n">
        <v>715</v>
      </c>
      <c r="K114" s="0" t="n">
        <v>90</v>
      </c>
      <c r="L114" s="0" t="n">
        <v>1.3789</v>
      </c>
      <c r="M114" s="0" t="n">
        <v>-1.157</v>
      </c>
      <c r="N114" s="0" t="n">
        <v>-2.82067465782</v>
      </c>
      <c r="O114" s="0" t="n">
        <v>-1.99845337868</v>
      </c>
      <c r="P114" s="0" t="n">
        <v>1.66481333124188</v>
      </c>
      <c r="Q114" s="0" t="n">
        <v>-0.0037877470673775</v>
      </c>
      <c r="R114" s="0" t="n">
        <v>1.63658736029765</v>
      </c>
      <c r="S114" s="0" t="n">
        <v>-0.153650275416458</v>
      </c>
      <c r="T114" s="0" t="n">
        <v>1.73263830543339</v>
      </c>
      <c r="U114" s="0" t="n">
        <v>0.00988290467800401</v>
      </c>
      <c r="V114" s="0" t="n">
        <v>4.28304460577939</v>
      </c>
      <c r="W114" s="0" t="n">
        <v>4.90900127133361</v>
      </c>
      <c r="X114" s="0" t="n">
        <v>4.82394892053854</v>
      </c>
      <c r="Y114" s="0" t="n">
        <v>4.9765523777394</v>
      </c>
      <c r="Z114" s="0" t="n">
        <v>4.19957465782</v>
      </c>
      <c r="AA114" s="0" t="n">
        <v>0.84145337868</v>
      </c>
      <c r="AB114" s="0" t="n">
        <v>4.48548798906188</v>
      </c>
      <c r="AC114" s="0" t="n">
        <v>1.99466563161262</v>
      </c>
      <c r="AD114" s="0" t="n">
        <v>4.45726201811765</v>
      </c>
      <c r="AE114" s="0" t="n">
        <v>1.84480310326354</v>
      </c>
      <c r="AF114" s="0" t="n">
        <v>4.5533129632534</v>
      </c>
      <c r="AG114" s="0" t="n">
        <v>2.008336283358</v>
      </c>
      <c r="AH114" s="0" t="s">
        <v>37</v>
      </c>
    </row>
    <row r="115" customFormat="false" ht="12.75" hidden="false" customHeight="false" outlineLevel="0" collapsed="false">
      <c r="A115" s="0" t="n">
        <v>202104</v>
      </c>
      <c r="B115" s="0" t="n">
        <v>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6</v>
      </c>
      <c r="I115" s="0" t="n">
        <v>1</v>
      </c>
      <c r="J115" s="0" t="n">
        <v>713</v>
      </c>
      <c r="K115" s="0" t="n">
        <v>90</v>
      </c>
      <c r="L115" s="0" t="n">
        <v>1.3789</v>
      </c>
      <c r="M115" s="0" t="n">
        <v>1.157</v>
      </c>
      <c r="N115" s="0" t="n">
        <v>1.59835040569</v>
      </c>
      <c r="O115" s="0" t="n">
        <v>2.15251946449</v>
      </c>
      <c r="P115" s="0" t="n">
        <v>1.47145313386929</v>
      </c>
      <c r="Q115" s="0" t="n">
        <v>0.658693993869585</v>
      </c>
      <c r="R115" s="0" t="n">
        <v>1.37918522249376</v>
      </c>
      <c r="S115" s="0" t="n">
        <v>0.67585642457892</v>
      </c>
      <c r="T115" s="0" t="n">
        <v>1.39690326766625</v>
      </c>
      <c r="U115" s="0" t="n">
        <v>0.665399481948559</v>
      </c>
      <c r="V115" s="0" t="n">
        <v>1.01942017085006</v>
      </c>
      <c r="W115" s="0" t="n">
        <v>1.49920560773693</v>
      </c>
      <c r="X115" s="0" t="n">
        <v>1.49283860847878</v>
      </c>
      <c r="Y115" s="0" t="n">
        <v>1.50070209964937</v>
      </c>
      <c r="Z115" s="0" t="n">
        <v>-0.21945040569</v>
      </c>
      <c r="AA115" s="0" t="n">
        <v>-0.99551946449</v>
      </c>
      <c r="AB115" s="0" t="n">
        <v>-0.126897271820714</v>
      </c>
      <c r="AC115" s="0" t="n">
        <v>-1.49382547062042</v>
      </c>
      <c r="AD115" s="0" t="n">
        <v>-0.219165183196244</v>
      </c>
      <c r="AE115" s="0" t="n">
        <v>-1.47666303991108</v>
      </c>
      <c r="AF115" s="0" t="n">
        <v>-0.201447138023755</v>
      </c>
      <c r="AG115" s="0" t="n">
        <v>-1.48711998254144</v>
      </c>
      <c r="AH115" s="0" t="s">
        <v>37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77265386818</v>
      </c>
      <c r="E116" s="0" t="n">
        <v>0.312567214581</v>
      </c>
      <c r="F116" s="0" t="n">
        <v>0</v>
      </c>
      <c r="G116" s="0" t="n">
        <v>0</v>
      </c>
      <c r="H116" s="0" t="n">
        <v>20</v>
      </c>
      <c r="I116" s="0" t="n">
        <v>5</v>
      </c>
      <c r="J116" s="0" t="n">
        <v>381</v>
      </c>
      <c r="K116" s="0" t="n">
        <v>48</v>
      </c>
      <c r="L116" s="0" t="n">
        <v>-0.45</v>
      </c>
      <c r="M116" s="0" t="n">
        <v>0.77442</v>
      </c>
      <c r="N116" s="0" t="n">
        <v>-1.06615793705</v>
      </c>
      <c r="O116" s="0" t="n">
        <v>1.41903281212</v>
      </c>
      <c r="P116" s="0" t="n">
        <v>-0.425332422950589</v>
      </c>
      <c r="Q116" s="0" t="n">
        <v>0.91288307825174</v>
      </c>
      <c r="R116" s="0" t="n">
        <v>-0.644296353188672</v>
      </c>
      <c r="S116" s="0" t="n">
        <v>1.09183370711626</v>
      </c>
      <c r="T116" s="0" t="n">
        <v>-0.286435221368073</v>
      </c>
      <c r="U116" s="0" t="n">
        <v>0.993699203104221</v>
      </c>
      <c r="V116" s="0" t="n">
        <v>0.89172657296896</v>
      </c>
      <c r="W116" s="0" t="n">
        <v>0.816605714292819</v>
      </c>
      <c r="X116" s="0" t="n">
        <v>0.533878684958704</v>
      </c>
      <c r="Y116" s="0" t="n">
        <v>0.888187025523784</v>
      </c>
      <c r="Z116" s="0" t="n">
        <v>0.61615793705</v>
      </c>
      <c r="AA116" s="0" t="n">
        <v>-0.64461281212</v>
      </c>
      <c r="AB116" s="0" t="n">
        <v>0.640825514099411</v>
      </c>
      <c r="AC116" s="0" t="n">
        <v>-0.50614973386826</v>
      </c>
      <c r="AD116" s="0" t="n">
        <v>0.421861583861328</v>
      </c>
      <c r="AE116" s="0" t="n">
        <v>-0.327199105003738</v>
      </c>
      <c r="AF116" s="0" t="n">
        <v>0.779722715681927</v>
      </c>
      <c r="AG116" s="0" t="n">
        <v>-0.425333609015779</v>
      </c>
      <c r="AH116" s="0" t="s">
        <v>37</v>
      </c>
    </row>
    <row r="117" customFormat="false" ht="12.75" hidden="false" customHeight="false" outlineLevel="0" collapsed="false">
      <c r="A117" s="0" t="n">
        <v>202103</v>
      </c>
      <c r="B117" s="0" t="n">
        <v>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6</v>
      </c>
      <c r="I117" s="0" t="n">
        <v>1</v>
      </c>
      <c r="J117" s="0" t="n">
        <v>649</v>
      </c>
      <c r="K117" s="0" t="n">
        <v>82</v>
      </c>
      <c r="L117" s="0" t="n">
        <v>1.3789</v>
      </c>
      <c r="M117" s="0" t="n">
        <v>1.157</v>
      </c>
      <c r="N117" s="0" t="n">
        <v>1.90624427795</v>
      </c>
      <c r="O117" s="0" t="n">
        <v>1.13860452175</v>
      </c>
      <c r="P117" s="0" t="n">
        <v>1.47145313386929</v>
      </c>
      <c r="Q117" s="0" t="n">
        <v>0.658693993869585</v>
      </c>
      <c r="R117" s="0" t="n">
        <v>1.37918522249376</v>
      </c>
      <c r="S117" s="0" t="n">
        <v>0.67585642457892</v>
      </c>
      <c r="T117" s="0" t="n">
        <v>1.39690326766625</v>
      </c>
      <c r="U117" s="0" t="n">
        <v>0.665399481948559</v>
      </c>
      <c r="V117" s="0" t="n">
        <v>0.527665027367413</v>
      </c>
      <c r="W117" s="0" t="n">
        <v>0.647578144891777</v>
      </c>
      <c r="X117" s="0" t="n">
        <v>0.701375113169753</v>
      </c>
      <c r="Y117" s="0" t="n">
        <v>0.695234690194872</v>
      </c>
      <c r="Z117" s="0" t="n">
        <v>-0.52734427795</v>
      </c>
      <c r="AA117" s="0" t="n">
        <v>0.01839547825</v>
      </c>
      <c r="AB117" s="0" t="n">
        <v>-0.434791144080714</v>
      </c>
      <c r="AC117" s="0" t="n">
        <v>-0.479910527880415</v>
      </c>
      <c r="AD117" s="0" t="n">
        <v>-0.527059055456244</v>
      </c>
      <c r="AE117" s="0" t="n">
        <v>-0.46274809717108</v>
      </c>
      <c r="AF117" s="0" t="n">
        <v>-0.509341010283755</v>
      </c>
      <c r="AG117" s="0" t="n">
        <v>-0.473205039801441</v>
      </c>
      <c r="AH117" s="0" t="s">
        <v>37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-1.37888032056</v>
      </c>
      <c r="E118" s="0" t="n">
        <v>1.15701731256</v>
      </c>
      <c r="F118" s="0" t="n">
        <v>0</v>
      </c>
      <c r="G118" s="0" t="n">
        <v>0</v>
      </c>
      <c r="H118" s="0" t="n">
        <v>19</v>
      </c>
      <c r="I118" s="0" t="n">
        <v>2</v>
      </c>
      <c r="J118" s="0" t="n">
        <v>146</v>
      </c>
      <c r="K118" s="0" t="n">
        <v>19</v>
      </c>
      <c r="L118" s="0" t="n">
        <v>0</v>
      </c>
      <c r="M118" s="0" t="n">
        <v>-1.8</v>
      </c>
      <c r="N118" s="0" t="n">
        <v>-0.887727379799</v>
      </c>
      <c r="O118" s="0" t="n">
        <v>-0.400123894215</v>
      </c>
      <c r="P118" s="0" t="n">
        <v>-0.441205615239362</v>
      </c>
      <c r="Q118" s="0" t="n">
        <v>-1.55057952188825</v>
      </c>
      <c r="R118" s="0" t="n">
        <v>-0.368749330305042</v>
      </c>
      <c r="S118" s="0" t="n">
        <v>-1.490932904923</v>
      </c>
      <c r="T118" s="0" t="n">
        <v>-0.388150256610549</v>
      </c>
      <c r="U118" s="0" t="n">
        <v>-1.49778006422423</v>
      </c>
      <c r="V118" s="0" t="n">
        <v>1.65762269904601</v>
      </c>
      <c r="W118" s="0" t="n">
        <v>1.23407043456624</v>
      </c>
      <c r="X118" s="0" t="n">
        <v>1.20797455010373</v>
      </c>
      <c r="Y118" s="0" t="n">
        <v>1.20599600727887</v>
      </c>
      <c r="Z118" s="0" t="n">
        <v>0.887727379799</v>
      </c>
      <c r="AA118" s="0" t="n">
        <v>-1.399876105785</v>
      </c>
      <c r="AB118" s="0" t="n">
        <v>0.446521764559638</v>
      </c>
      <c r="AC118" s="0" t="n">
        <v>-1.15045562767325</v>
      </c>
      <c r="AD118" s="0" t="n">
        <v>0.518978049493958</v>
      </c>
      <c r="AE118" s="0" t="n">
        <v>-1.090809010708</v>
      </c>
      <c r="AF118" s="0" t="n">
        <v>0.499577123188451</v>
      </c>
      <c r="AG118" s="0" t="n">
        <v>-1.09765617000923</v>
      </c>
      <c r="AH118" s="0" t="s">
        <v>37</v>
      </c>
    </row>
    <row r="119" customFormat="false" ht="12.75" hidden="false" customHeight="false" outlineLevel="0" collapsed="false">
      <c r="A119" s="0" t="n">
        <v>202104</v>
      </c>
      <c r="B119" s="0" t="n">
        <v>-1.7727</v>
      </c>
      <c r="C119" s="0" t="n">
        <v>-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6</v>
      </c>
      <c r="I119" s="0" t="n">
        <v>8</v>
      </c>
      <c r="J119" s="0" t="n">
        <v>880</v>
      </c>
      <c r="K119" s="0" t="n">
        <v>110</v>
      </c>
      <c r="L119" s="0" t="n">
        <v>-1.7727</v>
      </c>
      <c r="M119" s="0" t="n">
        <v>-0.31257</v>
      </c>
      <c r="N119" s="0" t="n">
        <v>-2.36370587349</v>
      </c>
      <c r="O119" s="0" t="n">
        <v>1.64843702316</v>
      </c>
      <c r="P119" s="0" t="n">
        <v>-1.62494040956177</v>
      </c>
      <c r="Q119" s="0" t="n">
        <v>0.253594227925925</v>
      </c>
      <c r="R119" s="0" t="n">
        <v>-1.60564797726306</v>
      </c>
      <c r="S119" s="0" t="n">
        <v>0.187158240457604</v>
      </c>
      <c r="T119" s="0" t="n">
        <v>-1.64805044195199</v>
      </c>
      <c r="U119" s="0" t="n">
        <v>0.277804951283877</v>
      </c>
      <c r="V119" s="0" t="n">
        <v>2.04812999767655</v>
      </c>
      <c r="W119" s="0" t="n">
        <v>1.57840452169572</v>
      </c>
      <c r="X119" s="0" t="n">
        <v>1.64620395298037</v>
      </c>
      <c r="Y119" s="0" t="n">
        <v>1.54621957468702</v>
      </c>
      <c r="Z119" s="0" t="n">
        <v>0.59100587349</v>
      </c>
      <c r="AA119" s="0" t="n">
        <v>-1.96100702316</v>
      </c>
      <c r="AB119" s="0" t="n">
        <v>0.738765463928232</v>
      </c>
      <c r="AC119" s="0" t="n">
        <v>-1.39484279523408</v>
      </c>
      <c r="AD119" s="0" t="n">
        <v>0.758057896226941</v>
      </c>
      <c r="AE119" s="0" t="n">
        <v>-1.4612787827024</v>
      </c>
      <c r="AF119" s="0" t="n">
        <v>0.715655431538014</v>
      </c>
      <c r="AG119" s="0" t="n">
        <v>-1.37063207187612</v>
      </c>
      <c r="AH119" s="0" t="s">
        <v>37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77265404267</v>
      </c>
      <c r="E120" s="0" t="n">
        <v>0.31256622502</v>
      </c>
      <c r="F120" s="0" t="n">
        <v>0</v>
      </c>
      <c r="G120" s="0" t="n">
        <v>0</v>
      </c>
      <c r="H120" s="0" t="n">
        <v>8</v>
      </c>
      <c r="I120" s="0" t="n">
        <v>6</v>
      </c>
      <c r="J120" s="0" t="n">
        <v>62</v>
      </c>
      <c r="K120" s="0" t="n">
        <v>8</v>
      </c>
      <c r="L120" s="0" t="n">
        <v>0</v>
      </c>
      <c r="M120" s="0" t="n">
        <v>-1.8</v>
      </c>
      <c r="N120" s="0" t="n">
        <v>-2.59949851036</v>
      </c>
      <c r="O120" s="0" t="n">
        <v>-3.3424975872</v>
      </c>
      <c r="P120" s="0" t="n">
        <v>0.140203330871682</v>
      </c>
      <c r="Q120" s="0" t="n">
        <v>-1.62525762438715</v>
      </c>
      <c r="R120" s="0" t="n">
        <v>0.125851792324092</v>
      </c>
      <c r="S120" s="0" t="n">
        <v>-1.58666856402599</v>
      </c>
      <c r="T120" s="0" t="n">
        <v>0.165233544101888</v>
      </c>
      <c r="U120" s="0" t="n">
        <v>-1.61630384526572</v>
      </c>
      <c r="V120" s="0" t="n">
        <v>3.02269603365633</v>
      </c>
      <c r="W120" s="0" t="n">
        <v>3.23340057350304</v>
      </c>
      <c r="X120" s="0" t="n">
        <v>3.24198547667328</v>
      </c>
      <c r="Y120" s="0" t="n">
        <v>3.25936928985688</v>
      </c>
      <c r="Z120" s="0" t="n">
        <v>2.59949851036</v>
      </c>
      <c r="AA120" s="0" t="n">
        <v>1.5424975872</v>
      </c>
      <c r="AB120" s="0" t="n">
        <v>2.73970184123168</v>
      </c>
      <c r="AC120" s="0" t="n">
        <v>1.71723996281286</v>
      </c>
      <c r="AD120" s="0" t="n">
        <v>2.72535030268409</v>
      </c>
      <c r="AE120" s="0" t="n">
        <v>1.75582902317401</v>
      </c>
      <c r="AF120" s="0" t="n">
        <v>2.76473205446189</v>
      </c>
      <c r="AG120" s="0" t="n">
        <v>1.72619374193428</v>
      </c>
      <c r="AH120" s="0" t="s">
        <v>37</v>
      </c>
    </row>
    <row r="121" customFormat="false" ht="12.75" hidden="false" customHeight="false" outlineLevel="0" collapsed="false">
      <c r="A121" s="0" t="n">
        <v>202104</v>
      </c>
      <c r="B121" s="0" t="n">
        <v>-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9</v>
      </c>
      <c r="I121" s="0" t="n">
        <v>6</v>
      </c>
      <c r="J121" s="0" t="n">
        <v>822</v>
      </c>
      <c r="K121" s="0" t="n">
        <v>103</v>
      </c>
      <c r="L121" s="0" t="n">
        <v>-1.7727</v>
      </c>
      <c r="M121" s="0" t="n">
        <v>0.31257</v>
      </c>
      <c r="N121" s="0" t="n">
        <v>-1.32144629955</v>
      </c>
      <c r="O121" s="0" t="n">
        <v>0.728344380856</v>
      </c>
      <c r="P121" s="0" t="n">
        <v>-1.57626583810896</v>
      </c>
      <c r="Q121" s="0" t="n">
        <v>0.420348815015851</v>
      </c>
      <c r="R121" s="0" t="n">
        <v>-1.54072677207386</v>
      </c>
      <c r="S121" s="0" t="n">
        <v>0.399474810733711</v>
      </c>
      <c r="T121" s="0" t="n">
        <v>-1.56310483069009</v>
      </c>
      <c r="U121" s="0" t="n">
        <v>0.443449558844634</v>
      </c>
      <c r="V121" s="0" t="n">
        <v>0.613594522421777</v>
      </c>
      <c r="W121" s="0" t="n">
        <v>0.399742749538492</v>
      </c>
      <c r="X121" s="0" t="n">
        <v>0.395270944774223</v>
      </c>
      <c r="Y121" s="0" t="n">
        <v>0.373582528073345</v>
      </c>
      <c r="Z121" s="0" t="n">
        <v>-0.45125370045</v>
      </c>
      <c r="AA121" s="0" t="n">
        <v>-0.415774380856</v>
      </c>
      <c r="AB121" s="0" t="n">
        <v>-0.254819538558957</v>
      </c>
      <c r="AC121" s="0" t="n">
        <v>-0.307995565840149</v>
      </c>
      <c r="AD121" s="0" t="n">
        <v>-0.219280472523861</v>
      </c>
      <c r="AE121" s="0" t="n">
        <v>-0.328869570122289</v>
      </c>
      <c r="AF121" s="0" t="n">
        <v>-0.241658531140086</v>
      </c>
      <c r="AG121" s="0" t="n">
        <v>-0.284894822011366</v>
      </c>
      <c r="AH121" s="0" t="s">
        <v>37</v>
      </c>
    </row>
    <row r="122" customFormat="false" ht="12.75" hidden="false" customHeight="false" outlineLevel="0" collapsed="false">
      <c r="A122" s="0" t="n">
        <v>202103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9</v>
      </c>
      <c r="I122" s="0" t="n">
        <v>2</v>
      </c>
      <c r="J122" s="0" t="n">
        <v>594</v>
      </c>
      <c r="K122" s="0" t="n">
        <v>75</v>
      </c>
      <c r="L122" s="0" t="n">
        <v>-1.3789</v>
      </c>
      <c r="M122" s="0" t="n">
        <v>1.157</v>
      </c>
      <c r="N122" s="0" t="n">
        <v>1.01447367668</v>
      </c>
      <c r="O122" s="0" t="n">
        <v>2.19580841064</v>
      </c>
      <c r="P122" s="0" t="n">
        <v>-1.47145313386929</v>
      </c>
      <c r="Q122" s="0" t="n">
        <v>0.658693993869585</v>
      </c>
      <c r="R122" s="0" t="n">
        <v>-1.37918522249376</v>
      </c>
      <c r="S122" s="0" t="n">
        <v>0.67585642457892</v>
      </c>
      <c r="T122" s="0" t="n">
        <v>-1.39690326766625</v>
      </c>
      <c r="U122" s="0" t="n">
        <v>0.665399481948559</v>
      </c>
      <c r="V122" s="0" t="n">
        <v>2.60909188612459</v>
      </c>
      <c r="W122" s="0" t="n">
        <v>2.92276458813419</v>
      </c>
      <c r="X122" s="0" t="n">
        <v>2.83546415345438</v>
      </c>
      <c r="Y122" s="0" t="n">
        <v>2.85602700560466</v>
      </c>
      <c r="Z122" s="0" t="n">
        <v>-2.39337367668</v>
      </c>
      <c r="AA122" s="0" t="n">
        <v>-1.03880841064</v>
      </c>
      <c r="AB122" s="0" t="n">
        <v>-2.48592681054929</v>
      </c>
      <c r="AC122" s="0" t="n">
        <v>-1.53711441677042</v>
      </c>
      <c r="AD122" s="0" t="n">
        <v>-2.39365889917376</v>
      </c>
      <c r="AE122" s="0" t="n">
        <v>-1.51995198606108</v>
      </c>
      <c r="AF122" s="0" t="n">
        <v>-2.41137694434625</v>
      </c>
      <c r="AG122" s="0" t="n">
        <v>-1.53040892869144</v>
      </c>
      <c r="AH122" s="0" t="s">
        <v>37</v>
      </c>
    </row>
    <row r="123" customFormat="false" ht="12.75" hidden="false" customHeight="false" outlineLevel="0" collapsed="false">
      <c r="A123" s="0" t="n">
        <v>202103</v>
      </c>
      <c r="B123" s="0" t="n">
        <v>-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7</v>
      </c>
      <c r="I123" s="0" t="n">
        <v>4</v>
      </c>
      <c r="J123" s="0" t="n">
        <v>660</v>
      </c>
      <c r="K123" s="0" t="n">
        <v>83</v>
      </c>
      <c r="L123" s="0" t="n">
        <v>-1.3789</v>
      </c>
      <c r="M123" s="0" t="n">
        <v>-1.157</v>
      </c>
      <c r="N123" s="0" t="n">
        <v>-1.36505746841</v>
      </c>
      <c r="O123" s="0" t="n">
        <v>1.18192994595</v>
      </c>
      <c r="P123" s="0" t="n">
        <v>-1.66481333124188</v>
      </c>
      <c r="Q123" s="0" t="n">
        <v>-0.0037877470673775</v>
      </c>
      <c r="R123" s="0" t="n">
        <v>-1.63658736029765</v>
      </c>
      <c r="S123" s="0" t="n">
        <v>-0.153650275416458</v>
      </c>
      <c r="T123" s="0" t="n">
        <v>-1.73263830543339</v>
      </c>
      <c r="U123" s="0" t="n">
        <v>0.00988290467800401</v>
      </c>
      <c r="V123" s="0" t="n">
        <v>2.33897090784441</v>
      </c>
      <c r="W123" s="0" t="n">
        <v>1.22302086034398</v>
      </c>
      <c r="X123" s="0" t="n">
        <v>1.36290242126639</v>
      </c>
      <c r="Y123" s="0" t="n">
        <v>1.2283362482241</v>
      </c>
      <c r="Z123" s="0" t="n">
        <v>-0.0138425315899999</v>
      </c>
      <c r="AA123" s="0" t="n">
        <v>-2.33892994595</v>
      </c>
      <c r="AB123" s="0" t="n">
        <v>-0.299755862831882</v>
      </c>
      <c r="AC123" s="0" t="n">
        <v>-1.18571769301738</v>
      </c>
      <c r="AD123" s="0" t="n">
        <v>-0.271529891887646</v>
      </c>
      <c r="AE123" s="0" t="n">
        <v>-1.33558022136646</v>
      </c>
      <c r="AF123" s="0" t="n">
        <v>-0.367580837023395</v>
      </c>
      <c r="AG123" s="0" t="n">
        <v>-1.172047041272</v>
      </c>
      <c r="AH123" s="0" t="s">
        <v>37</v>
      </c>
    </row>
    <row r="124" customFormat="false" ht="12.75" hidden="false" customHeight="false" outlineLevel="0" collapsed="false">
      <c r="A124" s="0" t="n">
        <v>202101</v>
      </c>
      <c r="B124" s="0" t="n">
        <v>0</v>
      </c>
      <c r="C124" s="0" t="n">
        <v>-1.8</v>
      </c>
      <c r="D124" s="0" t="n">
        <v>1.37887967467</v>
      </c>
      <c r="E124" s="0" t="n">
        <v>1.15701808231</v>
      </c>
      <c r="F124" s="0" t="n">
        <v>0</v>
      </c>
      <c r="G124" s="0" t="n">
        <v>0</v>
      </c>
      <c r="H124" s="0" t="n">
        <v>23</v>
      </c>
      <c r="I124" s="0" t="n">
        <v>1</v>
      </c>
      <c r="J124" s="0" t="n">
        <v>177</v>
      </c>
      <c r="K124" s="0" t="n">
        <v>23</v>
      </c>
      <c r="L124" s="0" t="n">
        <v>0</v>
      </c>
      <c r="M124" s="0" t="n">
        <v>-1.8</v>
      </c>
      <c r="N124" s="0" t="n">
        <v>2.14820671082</v>
      </c>
      <c r="O124" s="0" t="n">
        <v>-0.506936132908</v>
      </c>
      <c r="P124" s="0" t="n">
        <v>0.441204969349362</v>
      </c>
      <c r="Q124" s="0" t="n">
        <v>-1.55057875213825</v>
      </c>
      <c r="R124" s="0" t="n">
        <v>0.368748684415042</v>
      </c>
      <c r="S124" s="0" t="n">
        <v>-1.490932135173</v>
      </c>
      <c r="T124" s="0" t="n">
        <v>0.388149610720549</v>
      </c>
      <c r="U124" s="0" t="n">
        <v>-1.49777929447423</v>
      </c>
      <c r="V124" s="0" t="n">
        <v>2.50735044155997</v>
      </c>
      <c r="W124" s="0" t="n">
        <v>2.00076107070724</v>
      </c>
      <c r="X124" s="0" t="n">
        <v>2.0334008459255</v>
      </c>
      <c r="Y124" s="0" t="n">
        <v>2.01979483275729</v>
      </c>
      <c r="Z124" s="0" t="n">
        <v>-2.14820671082</v>
      </c>
      <c r="AA124" s="0" t="n">
        <v>-1.293063867092</v>
      </c>
      <c r="AB124" s="0" t="n">
        <v>-1.70700174147064</v>
      </c>
      <c r="AC124" s="0" t="n">
        <v>-1.04364261923025</v>
      </c>
      <c r="AD124" s="0" t="n">
        <v>-1.77945802640496</v>
      </c>
      <c r="AE124" s="0" t="n">
        <v>-0.983996002264999</v>
      </c>
      <c r="AF124" s="0" t="n">
        <v>-1.76005710009945</v>
      </c>
      <c r="AG124" s="0" t="n">
        <v>-0.990843161566233</v>
      </c>
      <c r="AH124" s="0" t="s">
        <v>37</v>
      </c>
    </row>
    <row r="125" customFormat="false" ht="12.75" hidden="false" customHeight="false" outlineLevel="0" collapsed="false">
      <c r="A125" s="0" t="n">
        <v>202104</v>
      </c>
      <c r="B125" s="0" t="n">
        <v>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7</v>
      </c>
      <c r="I125" s="0" t="n">
        <v>5</v>
      </c>
      <c r="J125" s="0" t="n">
        <v>885</v>
      </c>
      <c r="K125" s="0" t="n">
        <v>111</v>
      </c>
      <c r="L125" s="0" t="n">
        <v>1.7727</v>
      </c>
      <c r="M125" s="0" t="n">
        <v>0.31257</v>
      </c>
      <c r="N125" s="0" t="n">
        <v>0.554136753082</v>
      </c>
      <c r="O125" s="0" t="n">
        <v>1.60919427872</v>
      </c>
      <c r="P125" s="0" t="n">
        <v>1.57626583810896</v>
      </c>
      <c r="Q125" s="0" t="n">
        <v>0.420348815015851</v>
      </c>
      <c r="R125" s="0" t="n">
        <v>1.54072677207386</v>
      </c>
      <c r="S125" s="0" t="n">
        <v>0.399474810733711</v>
      </c>
      <c r="T125" s="0" t="n">
        <v>1.56310483069009</v>
      </c>
      <c r="U125" s="0" t="n">
        <v>0.443449558844634</v>
      </c>
      <c r="V125" s="0" t="n">
        <v>1.77936250014029</v>
      </c>
      <c r="W125" s="0" t="n">
        <v>1.5678333467011</v>
      </c>
      <c r="X125" s="0" t="n">
        <v>1.56101923652445</v>
      </c>
      <c r="Y125" s="0" t="n">
        <v>1.54174489898603</v>
      </c>
      <c r="Z125" s="0" t="n">
        <v>1.218563246918</v>
      </c>
      <c r="AA125" s="0" t="n">
        <v>-1.29662427872</v>
      </c>
      <c r="AB125" s="0" t="n">
        <v>1.02212908502696</v>
      </c>
      <c r="AC125" s="0" t="n">
        <v>-1.18884546370415</v>
      </c>
      <c r="AD125" s="0" t="n">
        <v>0.986590018991861</v>
      </c>
      <c r="AE125" s="0" t="n">
        <v>-1.20971946798629</v>
      </c>
      <c r="AF125" s="0" t="n">
        <v>1.00896807760809</v>
      </c>
      <c r="AG125" s="0" t="n">
        <v>-1.16574471987537</v>
      </c>
      <c r="AH125" s="0" t="s">
        <v>37</v>
      </c>
    </row>
    <row r="126" customFormat="false" ht="12.75" hidden="false" customHeight="false" outlineLevel="0" collapsed="false">
      <c r="A126" s="0" t="n">
        <v>202103</v>
      </c>
      <c r="B126" s="0" t="n">
        <v>-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7</v>
      </c>
      <c r="I126" s="0" t="n">
        <v>8</v>
      </c>
      <c r="J126" s="0" t="n">
        <v>664</v>
      </c>
      <c r="K126" s="0" t="n">
        <v>83</v>
      </c>
      <c r="L126" s="0" t="n">
        <v>-1.7727</v>
      </c>
      <c r="M126" s="0" t="n">
        <v>-0.31257</v>
      </c>
      <c r="N126" s="0" t="n">
        <v>-1.64361763</v>
      </c>
      <c r="O126" s="0" t="n">
        <v>1.3756518364</v>
      </c>
      <c r="P126" s="0" t="n">
        <v>-1.62494040956177</v>
      </c>
      <c r="Q126" s="0" t="n">
        <v>0.253594227925925</v>
      </c>
      <c r="R126" s="0" t="n">
        <v>-1.60564797726306</v>
      </c>
      <c r="S126" s="0" t="n">
        <v>0.187158240457604</v>
      </c>
      <c r="T126" s="0" t="n">
        <v>-1.64805044195199</v>
      </c>
      <c r="U126" s="0" t="n">
        <v>0.277804951283877</v>
      </c>
      <c r="V126" s="0" t="n">
        <v>1.69314949934807</v>
      </c>
      <c r="W126" s="0" t="n">
        <v>1.12221304363203</v>
      </c>
      <c r="X126" s="0" t="n">
        <v>1.18909996304981</v>
      </c>
      <c r="Y126" s="0" t="n">
        <v>1.0978558343339</v>
      </c>
      <c r="Z126" s="0" t="n">
        <v>-0.12908237</v>
      </c>
      <c r="AA126" s="0" t="n">
        <v>-1.6882218364</v>
      </c>
      <c r="AB126" s="0" t="n">
        <v>0.0186772204382326</v>
      </c>
      <c r="AC126" s="0" t="n">
        <v>-1.12205760847408</v>
      </c>
      <c r="AD126" s="0" t="n">
        <v>0.0379696527369409</v>
      </c>
      <c r="AE126" s="0" t="n">
        <v>-1.1884935959424</v>
      </c>
      <c r="AF126" s="0" t="n">
        <v>-0.00443281195198542</v>
      </c>
      <c r="AG126" s="0" t="n">
        <v>-1.09784688511612</v>
      </c>
      <c r="AH126" s="0" t="s">
        <v>37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37888032056</v>
      </c>
      <c r="E127" s="0" t="n">
        <v>-1.15701731256</v>
      </c>
      <c r="F127" s="0" t="n">
        <v>0</v>
      </c>
      <c r="G127" s="0" t="n">
        <v>0</v>
      </c>
      <c r="H127" s="0" t="n">
        <v>22</v>
      </c>
      <c r="I127" s="0" t="n">
        <v>3</v>
      </c>
      <c r="J127" s="0" t="n">
        <v>171</v>
      </c>
      <c r="K127" s="0" t="n">
        <v>22</v>
      </c>
      <c r="L127" s="0" t="n">
        <v>0</v>
      </c>
      <c r="M127" s="0" t="n">
        <v>-1.8</v>
      </c>
      <c r="N127" s="0" t="n">
        <v>-0.6266092062</v>
      </c>
      <c r="O127" s="0" t="n">
        <v>-2.86748743057</v>
      </c>
      <c r="P127" s="0" t="n">
        <v>-1.06721234000169</v>
      </c>
      <c r="Q127" s="0" t="n">
        <v>-1.2777909639963</v>
      </c>
      <c r="R127" s="0" t="n">
        <v>-0.934270967459487</v>
      </c>
      <c r="S127" s="0" t="n">
        <v>-1.35249662339266</v>
      </c>
      <c r="T127" s="0" t="n">
        <v>-1.12128044717949</v>
      </c>
      <c r="U127" s="0" t="n">
        <v>-1.32096124765785</v>
      </c>
      <c r="V127" s="0" t="n">
        <v>1.23780794621764</v>
      </c>
      <c r="W127" s="0" t="n">
        <v>1.64962601135918</v>
      </c>
      <c r="X127" s="0" t="n">
        <v>1.54591490877511</v>
      </c>
      <c r="Y127" s="0" t="n">
        <v>1.62371268119856</v>
      </c>
      <c r="Z127" s="0" t="n">
        <v>0.6266092062</v>
      </c>
      <c r="AA127" s="0" t="n">
        <v>1.06748743057</v>
      </c>
      <c r="AB127" s="0" t="n">
        <v>-0.440603133801692</v>
      </c>
      <c r="AC127" s="0" t="n">
        <v>1.5896964665737</v>
      </c>
      <c r="AD127" s="0" t="n">
        <v>-0.307661761259487</v>
      </c>
      <c r="AE127" s="0" t="n">
        <v>1.51499080717734</v>
      </c>
      <c r="AF127" s="0" t="n">
        <v>-0.494671240979493</v>
      </c>
      <c r="AG127" s="0" t="n">
        <v>1.54652618291215</v>
      </c>
      <c r="AH127" s="0" t="s">
        <v>37</v>
      </c>
    </row>
    <row r="128" customFormat="false" ht="12.75" hidden="false" customHeight="false" outlineLevel="0" collapsed="false">
      <c r="A128" s="0" t="n">
        <v>202104</v>
      </c>
      <c r="B128" s="0" t="n">
        <v>1.3789</v>
      </c>
      <c r="C128" s="0" t="n">
        <v>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7</v>
      </c>
      <c r="I128" s="0" t="n">
        <v>1</v>
      </c>
      <c r="J128" s="0" t="n">
        <v>881</v>
      </c>
      <c r="K128" s="0" t="n">
        <v>111</v>
      </c>
      <c r="L128" s="0" t="n">
        <v>1.3789</v>
      </c>
      <c r="M128" s="0" t="n">
        <v>1.157</v>
      </c>
      <c r="N128" s="0" t="n">
        <v>0.0390324257314</v>
      </c>
      <c r="O128" s="0" t="n">
        <v>0.680518329144</v>
      </c>
      <c r="P128" s="0" t="n">
        <v>1.47145313386929</v>
      </c>
      <c r="Q128" s="0" t="n">
        <v>0.658693993869585</v>
      </c>
      <c r="R128" s="0" t="n">
        <v>1.37918522249376</v>
      </c>
      <c r="S128" s="0" t="n">
        <v>0.67585642457892</v>
      </c>
      <c r="T128" s="0" t="n">
        <v>1.39690326766625</v>
      </c>
      <c r="U128" s="0" t="n">
        <v>0.665399481948559</v>
      </c>
      <c r="V128" s="0" t="n">
        <v>1.42206887992043</v>
      </c>
      <c r="W128" s="0" t="n">
        <v>1.43258695607367</v>
      </c>
      <c r="X128" s="0" t="n">
        <v>1.34016090527374</v>
      </c>
      <c r="Y128" s="0" t="n">
        <v>1.35795500769258</v>
      </c>
      <c r="Z128" s="0" t="n">
        <v>1.3398675742686</v>
      </c>
      <c r="AA128" s="0" t="n">
        <v>0.476481670856</v>
      </c>
      <c r="AB128" s="0" t="n">
        <v>1.43242070813789</v>
      </c>
      <c r="AC128" s="0" t="n">
        <v>-0.0218243352744154</v>
      </c>
      <c r="AD128" s="0" t="n">
        <v>1.34015279676236</v>
      </c>
      <c r="AE128" s="0" t="n">
        <v>-0.00466190456507976</v>
      </c>
      <c r="AF128" s="0" t="n">
        <v>1.35787084193484</v>
      </c>
      <c r="AG128" s="0" t="n">
        <v>-0.0151188471954407</v>
      </c>
      <c r="AH128" s="0" t="s">
        <v>37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2</v>
      </c>
      <c r="I129" s="0" t="n">
        <v>2</v>
      </c>
      <c r="J129" s="0" t="n">
        <v>682</v>
      </c>
      <c r="K129" s="0" t="n">
        <v>86</v>
      </c>
      <c r="L129" s="0" t="n">
        <v>-1.3789</v>
      </c>
      <c r="M129" s="0" t="n">
        <v>1.157</v>
      </c>
      <c r="N129" s="0" t="n">
        <v>-1.30882108212</v>
      </c>
      <c r="O129" s="0" t="n">
        <v>3.18019676208</v>
      </c>
      <c r="P129" s="0" t="n">
        <v>-1.47145313386929</v>
      </c>
      <c r="Q129" s="0" t="n">
        <v>0.658693993869585</v>
      </c>
      <c r="R129" s="0" t="n">
        <v>-1.37918522249376</v>
      </c>
      <c r="S129" s="0" t="n">
        <v>0.67585642457892</v>
      </c>
      <c r="T129" s="0" t="n">
        <v>-1.39690326766625</v>
      </c>
      <c r="U129" s="0" t="n">
        <v>0.665399481948559</v>
      </c>
      <c r="V129" s="0" t="n">
        <v>2.0244100851414</v>
      </c>
      <c r="W129" s="0" t="n">
        <v>2.5267420514071</v>
      </c>
      <c r="X129" s="0" t="n">
        <v>2.5053286487576</v>
      </c>
      <c r="Y129" s="0" t="n">
        <v>2.51633937130251</v>
      </c>
      <c r="Z129" s="0" t="n">
        <v>-0.0700789178800001</v>
      </c>
      <c r="AA129" s="0" t="n">
        <v>-2.02319676208</v>
      </c>
      <c r="AB129" s="0" t="n">
        <v>-0.162632051749286</v>
      </c>
      <c r="AC129" s="0" t="n">
        <v>-2.52150276821042</v>
      </c>
      <c r="AD129" s="0" t="n">
        <v>-0.0703641403737558</v>
      </c>
      <c r="AE129" s="0" t="n">
        <v>-2.50434033750108</v>
      </c>
      <c r="AF129" s="0" t="n">
        <v>-0.088082185546245</v>
      </c>
      <c r="AG129" s="0" t="n">
        <v>-2.51479728013144</v>
      </c>
      <c r="AH129" s="0" t="s">
        <v>37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1.37888032056</v>
      </c>
      <c r="E130" s="0" t="n">
        <v>-1.15701731256</v>
      </c>
      <c r="F130" s="0" t="n">
        <v>0</v>
      </c>
      <c r="G130" s="0" t="n">
        <v>0</v>
      </c>
      <c r="H130" s="0" t="n">
        <v>7</v>
      </c>
      <c r="I130" s="0" t="n">
        <v>3</v>
      </c>
      <c r="J130" s="0" t="n">
        <v>275</v>
      </c>
      <c r="K130" s="0" t="n">
        <v>35</v>
      </c>
      <c r="L130" s="0" t="n">
        <v>-0.45</v>
      </c>
      <c r="M130" s="0" t="n">
        <v>0.77442</v>
      </c>
      <c r="N130" s="0" t="n">
        <v>-0.983534574509</v>
      </c>
      <c r="O130" s="0" t="n">
        <v>1.2409389019</v>
      </c>
      <c r="P130" s="0" t="n">
        <v>0.157428962996607</v>
      </c>
      <c r="Q130" s="0" t="n">
        <v>0.961201667263722</v>
      </c>
      <c r="R130" s="0" t="n">
        <v>0.128198510351695</v>
      </c>
      <c r="S130" s="0" t="n">
        <v>1.18390124704796</v>
      </c>
      <c r="T130" s="0" t="n">
        <v>0.306581658448839</v>
      </c>
      <c r="U130" s="0" t="n">
        <v>0.841149040346546</v>
      </c>
      <c r="V130" s="0" t="n">
        <v>0.708730575061131</v>
      </c>
      <c r="W130" s="0" t="n">
        <v>1.17475559771353</v>
      </c>
      <c r="X130" s="0" t="n">
        <v>1.11319528657145</v>
      </c>
      <c r="Y130" s="0" t="n">
        <v>1.35064126545218</v>
      </c>
      <c r="Z130" s="0" t="n">
        <v>0.533534574509</v>
      </c>
      <c r="AA130" s="0" t="n">
        <v>-0.4665189019</v>
      </c>
      <c r="AB130" s="0" t="n">
        <v>1.14096353750561</v>
      </c>
      <c r="AC130" s="0" t="n">
        <v>-0.279737234636278</v>
      </c>
      <c r="AD130" s="0" t="n">
        <v>1.11173308486069</v>
      </c>
      <c r="AE130" s="0" t="n">
        <v>-0.057037654852037</v>
      </c>
      <c r="AF130" s="0" t="n">
        <v>1.29011623295784</v>
      </c>
      <c r="AG130" s="0" t="n">
        <v>-0.399789861553454</v>
      </c>
      <c r="AH130" s="0" t="s">
        <v>37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1.77265404267</v>
      </c>
      <c r="E131" s="0" t="n">
        <v>-0.31256622502</v>
      </c>
      <c r="F131" s="0" t="n">
        <v>0</v>
      </c>
      <c r="G131" s="0" t="n">
        <v>0</v>
      </c>
      <c r="H131" s="0" t="n">
        <v>6</v>
      </c>
      <c r="I131" s="0" t="n">
        <v>7</v>
      </c>
      <c r="J131" s="0" t="n">
        <v>271</v>
      </c>
      <c r="K131" s="0" t="n">
        <v>34</v>
      </c>
      <c r="L131" s="0" t="n">
        <v>-0.45</v>
      </c>
      <c r="M131" s="0" t="n">
        <v>0.77442</v>
      </c>
      <c r="N131" s="0" t="n">
        <v>-0.800132155418</v>
      </c>
      <c r="O131" s="0" t="n">
        <v>0.500110805035</v>
      </c>
      <c r="P131" s="0" t="n">
        <v>-0.192991995353376</v>
      </c>
      <c r="Q131" s="0" t="n">
        <v>0.974492316420734</v>
      </c>
      <c r="R131" s="0" t="n">
        <v>-0.340186022624992</v>
      </c>
      <c r="S131" s="0" t="n">
        <v>1.20175698394516</v>
      </c>
      <c r="T131" s="0" t="n">
        <v>-0.0262904968878939</v>
      </c>
      <c r="U131" s="0" t="n">
        <v>0.980952217338606</v>
      </c>
      <c r="V131" s="0" t="n">
        <v>0.444789906247883</v>
      </c>
      <c r="W131" s="0" t="n">
        <v>0.770491396647562</v>
      </c>
      <c r="X131" s="0" t="n">
        <v>0.838962338517332</v>
      </c>
      <c r="Y131" s="0" t="n">
        <v>0.911064968189839</v>
      </c>
      <c r="Z131" s="0" t="n">
        <v>0.350132155418</v>
      </c>
      <c r="AA131" s="0" t="n">
        <v>0.274309194965</v>
      </c>
      <c r="AB131" s="0" t="n">
        <v>0.607140160064624</v>
      </c>
      <c r="AC131" s="0" t="n">
        <v>0.474381511385734</v>
      </c>
      <c r="AD131" s="0" t="n">
        <v>0.459946132793008</v>
      </c>
      <c r="AE131" s="0" t="n">
        <v>0.701646178910159</v>
      </c>
      <c r="AF131" s="0" t="n">
        <v>0.773841658530106</v>
      </c>
      <c r="AG131" s="0" t="n">
        <v>0.480841412303606</v>
      </c>
      <c r="AH131" s="0" t="s">
        <v>37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-1.77265386818</v>
      </c>
      <c r="E132" s="0" t="n">
        <v>-0.312567214581</v>
      </c>
      <c r="F132" s="0" t="n">
        <v>0</v>
      </c>
      <c r="G132" s="0" t="n">
        <v>0</v>
      </c>
      <c r="H132" s="0" t="n">
        <v>6</v>
      </c>
      <c r="I132" s="0" t="n">
        <v>8</v>
      </c>
      <c r="J132" s="0" t="n">
        <v>272</v>
      </c>
      <c r="K132" s="0" t="n">
        <v>34</v>
      </c>
      <c r="L132" s="0" t="n">
        <v>-0.45</v>
      </c>
      <c r="M132" s="0" t="n">
        <v>0.77442</v>
      </c>
      <c r="N132" s="0" t="n">
        <v>0.94520843029</v>
      </c>
      <c r="O132" s="0" t="n">
        <v>2.33952474594</v>
      </c>
      <c r="P132" s="0" t="n">
        <v>-0.13146161054894</v>
      </c>
      <c r="Q132" s="0" t="n">
        <v>1.02737378405453</v>
      </c>
      <c r="R132" s="0" t="n">
        <v>0.0224650899654688</v>
      </c>
      <c r="S132" s="0" t="n">
        <v>1.24292118882865</v>
      </c>
      <c r="T132" s="0" t="n">
        <v>-0.285722496877783</v>
      </c>
      <c r="U132" s="0" t="n">
        <v>1.09238987897592</v>
      </c>
      <c r="V132" s="0" t="n">
        <v>2.09670203646493</v>
      </c>
      <c r="W132" s="0" t="n">
        <v>1.69733865908283</v>
      </c>
      <c r="X132" s="0" t="n">
        <v>1.4331764139779</v>
      </c>
      <c r="Y132" s="0" t="n">
        <v>1.75229458820589</v>
      </c>
      <c r="Z132" s="0" t="n">
        <v>-1.39520843029</v>
      </c>
      <c r="AA132" s="0" t="n">
        <v>-1.56510474594</v>
      </c>
      <c r="AB132" s="0" t="n">
        <v>-1.07667004083894</v>
      </c>
      <c r="AC132" s="0" t="n">
        <v>-1.31215096188547</v>
      </c>
      <c r="AD132" s="0" t="n">
        <v>-0.922743340324531</v>
      </c>
      <c r="AE132" s="0" t="n">
        <v>-1.09660355711135</v>
      </c>
      <c r="AF132" s="0" t="n">
        <v>-1.23093092716778</v>
      </c>
      <c r="AG132" s="0" t="n">
        <v>-1.24713486696408</v>
      </c>
      <c r="AH132" s="0" t="s">
        <v>37</v>
      </c>
    </row>
    <row r="133" customFormat="false" ht="12.75" hidden="false" customHeight="false" outlineLevel="0" collapsed="false">
      <c r="A133" s="0" t="n">
        <v>202104</v>
      </c>
      <c r="B133" s="0" t="n">
        <v>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6</v>
      </c>
      <c r="I133" s="0" t="n">
        <v>7</v>
      </c>
      <c r="J133" s="0" t="n">
        <v>719</v>
      </c>
      <c r="K133" s="0" t="n">
        <v>90</v>
      </c>
      <c r="L133" s="0" t="n">
        <v>1.7727</v>
      </c>
      <c r="M133" s="0" t="n">
        <v>-0.31257</v>
      </c>
      <c r="N133" s="0" t="n">
        <v>1.3932197094</v>
      </c>
      <c r="O133" s="0" t="n">
        <v>-3.87924742699</v>
      </c>
      <c r="P133" s="0" t="n">
        <v>1.62494040956177</v>
      </c>
      <c r="Q133" s="0" t="n">
        <v>0.253594227925925</v>
      </c>
      <c r="R133" s="0" t="n">
        <v>1.60564797726306</v>
      </c>
      <c r="S133" s="0" t="n">
        <v>0.187158240457604</v>
      </c>
      <c r="T133" s="0" t="n">
        <v>1.64805044195199</v>
      </c>
      <c r="U133" s="0" t="n">
        <v>0.277804951283877</v>
      </c>
      <c r="V133" s="0" t="n">
        <v>3.58680821332196</v>
      </c>
      <c r="W133" s="0" t="n">
        <v>4.1393326306896</v>
      </c>
      <c r="X133" s="0" t="n">
        <v>4.07195049346591</v>
      </c>
      <c r="Y133" s="0" t="n">
        <v>4.16485572114635</v>
      </c>
      <c r="Z133" s="0" t="n">
        <v>0.3794802906</v>
      </c>
      <c r="AA133" s="0" t="n">
        <v>3.56667742699</v>
      </c>
      <c r="AB133" s="0" t="n">
        <v>0.231720700161767</v>
      </c>
      <c r="AC133" s="0" t="n">
        <v>4.13284165491593</v>
      </c>
      <c r="AD133" s="0" t="n">
        <v>0.212428267863059</v>
      </c>
      <c r="AE133" s="0" t="n">
        <v>4.0664056674476</v>
      </c>
      <c r="AF133" s="0" t="n">
        <v>0.254830732551985</v>
      </c>
      <c r="AG133" s="0" t="n">
        <v>4.15705237827388</v>
      </c>
      <c r="AH133" s="0" t="s">
        <v>37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77265386818</v>
      </c>
      <c r="E134" s="0" t="n">
        <v>-0.312567214581</v>
      </c>
      <c r="F134" s="0" t="n">
        <v>0</v>
      </c>
      <c r="G134" s="0" t="n">
        <v>0</v>
      </c>
      <c r="H134" s="0" t="n">
        <v>7</v>
      </c>
      <c r="I134" s="0" t="n">
        <v>8</v>
      </c>
      <c r="J134" s="0" t="n">
        <v>280</v>
      </c>
      <c r="K134" s="0" t="n">
        <v>35</v>
      </c>
      <c r="L134" s="0" t="n">
        <v>-0.45</v>
      </c>
      <c r="M134" s="0" t="n">
        <v>0.77442</v>
      </c>
      <c r="N134" s="0" t="n">
        <v>0.910809993744</v>
      </c>
      <c r="O134" s="0" t="n">
        <v>2.8861579895</v>
      </c>
      <c r="P134" s="0" t="n">
        <v>-0.13146161054894</v>
      </c>
      <c r="Q134" s="0" t="n">
        <v>1.02737378405453</v>
      </c>
      <c r="R134" s="0" t="n">
        <v>0.0224650899654688</v>
      </c>
      <c r="S134" s="0" t="n">
        <v>1.24292118882865</v>
      </c>
      <c r="T134" s="0" t="n">
        <v>-0.285722496877783</v>
      </c>
      <c r="U134" s="0" t="n">
        <v>1.09238987897592</v>
      </c>
      <c r="V134" s="0" t="n">
        <v>2.51221837732532</v>
      </c>
      <c r="W134" s="0" t="n">
        <v>2.13105814550634</v>
      </c>
      <c r="X134" s="0" t="n">
        <v>1.86798925348887</v>
      </c>
      <c r="Y134" s="0" t="n">
        <v>2.15622216746019</v>
      </c>
      <c r="Z134" s="0" t="n">
        <v>-1.360809993744</v>
      </c>
      <c r="AA134" s="0" t="n">
        <v>-2.1117379895</v>
      </c>
      <c r="AB134" s="0" t="n">
        <v>-1.04227160429294</v>
      </c>
      <c r="AC134" s="0" t="n">
        <v>-1.85878420544547</v>
      </c>
      <c r="AD134" s="0" t="n">
        <v>-0.888344903778531</v>
      </c>
      <c r="AE134" s="0" t="n">
        <v>-1.64323680067135</v>
      </c>
      <c r="AF134" s="0" t="n">
        <v>-1.19653249062178</v>
      </c>
      <c r="AG134" s="0" t="n">
        <v>-1.79376811052408</v>
      </c>
      <c r="AH134" s="0" t="s">
        <v>37</v>
      </c>
    </row>
    <row r="135" customFormat="false" ht="12.75" hidden="false" customHeight="false" outlineLevel="0" collapsed="false">
      <c r="A135" s="0" t="n">
        <v>202104</v>
      </c>
      <c r="B135" s="0" t="n">
        <v>-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3</v>
      </c>
      <c r="I135" s="0" t="n">
        <v>6</v>
      </c>
      <c r="J135" s="0" t="n">
        <v>694</v>
      </c>
      <c r="K135" s="0" t="n">
        <v>87</v>
      </c>
      <c r="L135" s="0" t="n">
        <v>-1.7727</v>
      </c>
      <c r="M135" s="0" t="n">
        <v>0.31257</v>
      </c>
      <c r="N135" s="0" t="n">
        <v>-2.6123957634</v>
      </c>
      <c r="O135" s="0" t="n">
        <v>0.634618401527</v>
      </c>
      <c r="P135" s="0" t="n">
        <v>-1.57626583810896</v>
      </c>
      <c r="Q135" s="0" t="n">
        <v>0.420348815015851</v>
      </c>
      <c r="R135" s="0" t="n">
        <v>-1.54072677207386</v>
      </c>
      <c r="S135" s="0" t="n">
        <v>0.399474810733711</v>
      </c>
      <c r="T135" s="0" t="n">
        <v>-1.56310483069009</v>
      </c>
      <c r="U135" s="0" t="n">
        <v>0.443449558844634</v>
      </c>
      <c r="V135" s="0" t="n">
        <v>0.899335392385958</v>
      </c>
      <c r="W135" s="0" t="n">
        <v>1.05805324903205</v>
      </c>
      <c r="X135" s="0" t="n">
        <v>1.09716313065157</v>
      </c>
      <c r="Y135" s="0" t="n">
        <v>1.06656316638057</v>
      </c>
      <c r="Z135" s="0" t="n">
        <v>0.8396957634</v>
      </c>
      <c r="AA135" s="0" t="n">
        <v>-0.322048401527</v>
      </c>
      <c r="AB135" s="0" t="n">
        <v>1.03612992529104</v>
      </c>
      <c r="AC135" s="0" t="n">
        <v>-0.214269586511149</v>
      </c>
      <c r="AD135" s="0" t="n">
        <v>1.07166899132614</v>
      </c>
      <c r="AE135" s="0" t="n">
        <v>-0.235143590793289</v>
      </c>
      <c r="AF135" s="0" t="n">
        <v>1.04929093270991</v>
      </c>
      <c r="AG135" s="0" t="n">
        <v>-0.191168842682366</v>
      </c>
      <c r="AH135" s="0" t="s">
        <v>37</v>
      </c>
    </row>
    <row r="136" customFormat="false" ht="12.75" hidden="false" customHeight="false" outlineLevel="0" collapsed="false">
      <c r="A136" s="0" t="n">
        <v>202104</v>
      </c>
      <c r="B136" s="0" t="n">
        <v>1.3789</v>
      </c>
      <c r="C136" s="0" t="n">
        <v>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0</v>
      </c>
      <c r="I136" s="0" t="n">
        <v>1</v>
      </c>
      <c r="J136" s="0" t="n">
        <v>745</v>
      </c>
      <c r="K136" s="0" t="n">
        <v>94</v>
      </c>
      <c r="L136" s="0" t="n">
        <v>1.3789</v>
      </c>
      <c r="M136" s="0" t="n">
        <v>1.157</v>
      </c>
      <c r="N136" s="0" t="n">
        <v>3.50997471809</v>
      </c>
      <c r="O136" s="0" t="n">
        <v>2.45729184151</v>
      </c>
      <c r="P136" s="0" t="n">
        <v>1.47145313386929</v>
      </c>
      <c r="Q136" s="0" t="n">
        <v>0.658693993869585</v>
      </c>
      <c r="R136" s="0" t="n">
        <v>1.37918522249376</v>
      </c>
      <c r="S136" s="0" t="n">
        <v>0.67585642457892</v>
      </c>
      <c r="T136" s="0" t="n">
        <v>1.39690326766625</v>
      </c>
      <c r="U136" s="0" t="n">
        <v>0.665399481948559</v>
      </c>
      <c r="V136" s="0" t="n">
        <v>2.49644513802724</v>
      </c>
      <c r="W136" s="0" t="n">
        <v>2.71855190623068</v>
      </c>
      <c r="X136" s="0" t="n">
        <v>2.77736854220676</v>
      </c>
      <c r="Y136" s="0" t="n">
        <v>2.77055033934607</v>
      </c>
      <c r="Z136" s="0" t="n">
        <v>-2.13107471809</v>
      </c>
      <c r="AA136" s="0" t="n">
        <v>-1.30029184151</v>
      </c>
      <c r="AB136" s="0" t="n">
        <v>-2.03852158422071</v>
      </c>
      <c r="AC136" s="0" t="n">
        <v>-1.79859784764042</v>
      </c>
      <c r="AD136" s="0" t="n">
        <v>-2.13078949559624</v>
      </c>
      <c r="AE136" s="0" t="n">
        <v>-1.78143541693108</v>
      </c>
      <c r="AF136" s="0" t="n">
        <v>-2.11307145042376</v>
      </c>
      <c r="AG136" s="0" t="n">
        <v>-1.79189235956144</v>
      </c>
      <c r="AH136" s="0" t="s">
        <v>37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77265404267</v>
      </c>
      <c r="E137" s="0" t="n">
        <v>-0.31256622502</v>
      </c>
      <c r="F137" s="0" t="n">
        <v>0</v>
      </c>
      <c r="G137" s="0" t="n">
        <v>0</v>
      </c>
      <c r="H137" s="0" t="n">
        <v>20</v>
      </c>
      <c r="I137" s="0" t="n">
        <v>7</v>
      </c>
      <c r="J137" s="0" t="n">
        <v>383</v>
      </c>
      <c r="K137" s="0" t="n">
        <v>48</v>
      </c>
      <c r="L137" s="0" t="n">
        <v>-0.45</v>
      </c>
      <c r="M137" s="0" t="n">
        <v>0.77442</v>
      </c>
      <c r="N137" s="0" t="n">
        <v>-0.244104012847</v>
      </c>
      <c r="O137" s="0" t="n">
        <v>1.56710994244</v>
      </c>
      <c r="P137" s="0" t="n">
        <v>-0.192991995353376</v>
      </c>
      <c r="Q137" s="0" t="n">
        <v>0.974492316420734</v>
      </c>
      <c r="R137" s="0" t="n">
        <v>-0.340186022624992</v>
      </c>
      <c r="S137" s="0" t="n">
        <v>1.20175698394516</v>
      </c>
      <c r="T137" s="0" t="n">
        <v>-0.0262904968878939</v>
      </c>
      <c r="U137" s="0" t="n">
        <v>0.980952217338606</v>
      </c>
      <c r="V137" s="0" t="n">
        <v>0.818993591166157</v>
      </c>
      <c r="W137" s="0" t="n">
        <v>0.594817693920565</v>
      </c>
      <c r="X137" s="0" t="n">
        <v>0.37777577593582</v>
      </c>
      <c r="Y137" s="0" t="n">
        <v>0.625318803835699</v>
      </c>
      <c r="Z137" s="0" t="n">
        <v>-0.205895987153</v>
      </c>
      <c r="AA137" s="0" t="n">
        <v>-0.79268994244</v>
      </c>
      <c r="AB137" s="0" t="n">
        <v>0.0511120174936244</v>
      </c>
      <c r="AC137" s="0" t="n">
        <v>-0.592617626019266</v>
      </c>
      <c r="AD137" s="0" t="n">
        <v>-0.096082009777992</v>
      </c>
      <c r="AE137" s="0" t="n">
        <v>-0.365352958494841</v>
      </c>
      <c r="AF137" s="0" t="n">
        <v>0.217813515959106</v>
      </c>
      <c r="AG137" s="0" t="n">
        <v>-0.586157725101394</v>
      </c>
      <c r="AH137" s="0" t="s">
        <v>37</v>
      </c>
    </row>
    <row r="138" customFormat="false" ht="12.75" hidden="false" customHeight="false" outlineLevel="0" collapsed="false">
      <c r="A138" s="0" t="n">
        <v>202104</v>
      </c>
      <c r="B138" s="0" t="n">
        <v>1.3789</v>
      </c>
      <c r="C138" s="0" t="n">
        <v>-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6</v>
      </c>
      <c r="I138" s="0" t="n">
        <v>3</v>
      </c>
      <c r="J138" s="0" t="n">
        <v>875</v>
      </c>
      <c r="K138" s="0" t="n">
        <v>110</v>
      </c>
      <c r="L138" s="0" t="n">
        <v>1.3789</v>
      </c>
      <c r="M138" s="0" t="n">
        <v>-1.157</v>
      </c>
      <c r="N138" s="0" t="n">
        <v>1.67741191387</v>
      </c>
      <c r="O138" s="0" t="n">
        <v>0.723432302475</v>
      </c>
      <c r="P138" s="0" t="n">
        <v>1.66481333124188</v>
      </c>
      <c r="Q138" s="0" t="n">
        <v>-0.0037877470673775</v>
      </c>
      <c r="R138" s="0" t="n">
        <v>1.63658736029765</v>
      </c>
      <c r="S138" s="0" t="n">
        <v>-0.153650275416458</v>
      </c>
      <c r="T138" s="0" t="n">
        <v>1.73263830543339</v>
      </c>
      <c r="U138" s="0" t="n">
        <v>0.00988290467800401</v>
      </c>
      <c r="V138" s="0" t="n">
        <v>1.90397873068839</v>
      </c>
      <c r="W138" s="0" t="n">
        <v>0.727329172205168</v>
      </c>
      <c r="X138" s="0" t="n">
        <v>0.878032170603736</v>
      </c>
      <c r="Y138" s="0" t="n">
        <v>0.715683377913424</v>
      </c>
      <c r="Z138" s="0" t="n">
        <v>-0.29851191387</v>
      </c>
      <c r="AA138" s="0" t="n">
        <v>-1.880432302475</v>
      </c>
      <c r="AB138" s="0" t="n">
        <v>-0.0125985826281181</v>
      </c>
      <c r="AC138" s="0" t="n">
        <v>-0.727220049542378</v>
      </c>
      <c r="AD138" s="0" t="n">
        <v>-0.0408245535723537</v>
      </c>
      <c r="AE138" s="0" t="n">
        <v>-0.877082577891458</v>
      </c>
      <c r="AF138" s="0" t="n">
        <v>0.0552263915633946</v>
      </c>
      <c r="AG138" s="0" t="n">
        <v>-0.713549397796996</v>
      </c>
      <c r="AH138" s="0" t="s">
        <v>37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1.37887967467</v>
      </c>
      <c r="E139" s="0" t="n">
        <v>1.15701808231</v>
      </c>
      <c r="F139" s="0" t="n">
        <v>0</v>
      </c>
      <c r="G139" s="0" t="n">
        <v>0</v>
      </c>
      <c r="H139" s="0" t="n">
        <v>28</v>
      </c>
      <c r="I139" s="0" t="n">
        <v>1</v>
      </c>
      <c r="J139" s="0" t="n">
        <v>217</v>
      </c>
      <c r="K139" s="0" t="n">
        <v>28</v>
      </c>
      <c r="L139" s="0" t="n">
        <v>0</v>
      </c>
      <c r="M139" s="0" t="n">
        <v>-1.8</v>
      </c>
      <c r="N139" s="0" t="n">
        <v>1.22856223583</v>
      </c>
      <c r="O139" s="0" t="n">
        <v>0.80289119482</v>
      </c>
      <c r="P139" s="0" t="n">
        <v>0.441204969349362</v>
      </c>
      <c r="Q139" s="0" t="n">
        <v>-1.55057875213825</v>
      </c>
      <c r="R139" s="0" t="n">
        <v>0.368748684415042</v>
      </c>
      <c r="S139" s="0" t="n">
        <v>-1.490932135173</v>
      </c>
      <c r="T139" s="0" t="n">
        <v>0.388149610720549</v>
      </c>
      <c r="U139" s="0" t="n">
        <v>-1.49777929447423</v>
      </c>
      <c r="V139" s="0" t="n">
        <v>2.87826470974771</v>
      </c>
      <c r="W139" s="0" t="n">
        <v>2.48168335133948</v>
      </c>
      <c r="X139" s="0" t="n">
        <v>2.44967442988185</v>
      </c>
      <c r="Y139" s="0" t="n">
        <v>2.44936279075859</v>
      </c>
      <c r="Z139" s="0" t="n">
        <v>-1.22856223583</v>
      </c>
      <c r="AA139" s="0" t="n">
        <v>-2.60289119482</v>
      </c>
      <c r="AB139" s="0" t="n">
        <v>-0.787357266480638</v>
      </c>
      <c r="AC139" s="0" t="n">
        <v>-2.35346994695825</v>
      </c>
      <c r="AD139" s="0" t="n">
        <v>-0.859813551414958</v>
      </c>
      <c r="AE139" s="0" t="n">
        <v>-2.293823329993</v>
      </c>
      <c r="AF139" s="0" t="n">
        <v>-0.840412625109451</v>
      </c>
      <c r="AG139" s="0" t="n">
        <v>-2.30067048929423</v>
      </c>
      <c r="AH139" s="0" t="s">
        <v>37</v>
      </c>
    </row>
    <row r="140" customFormat="false" ht="12.75" hidden="false" customHeight="false" outlineLevel="0" collapsed="false">
      <c r="A140" s="0" t="n">
        <v>202104</v>
      </c>
      <c r="B140" s="0" t="n">
        <v>-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2</v>
      </c>
      <c r="I140" s="0" t="n">
        <v>4</v>
      </c>
      <c r="J140" s="0" t="n">
        <v>844</v>
      </c>
      <c r="K140" s="0" t="n">
        <v>106</v>
      </c>
      <c r="L140" s="0" t="n">
        <v>-1.3789</v>
      </c>
      <c r="M140" s="0" t="n">
        <v>-1.157</v>
      </c>
      <c r="N140" s="0" t="n">
        <v>-0.242519393563</v>
      </c>
      <c r="O140" s="0" t="n">
        <v>-1.65426230431</v>
      </c>
      <c r="P140" s="0" t="n">
        <v>-1.66481333124188</v>
      </c>
      <c r="Q140" s="0" t="n">
        <v>-0.0037877470673775</v>
      </c>
      <c r="R140" s="0" t="n">
        <v>-1.63658736029765</v>
      </c>
      <c r="S140" s="0" t="n">
        <v>-0.153650275416458</v>
      </c>
      <c r="T140" s="0" t="n">
        <v>-1.73263830543339</v>
      </c>
      <c r="U140" s="0" t="n">
        <v>0.00988290467800401</v>
      </c>
      <c r="V140" s="0" t="n">
        <v>1.24041552794772</v>
      </c>
      <c r="W140" s="0" t="n">
        <v>2.17875797399879</v>
      </c>
      <c r="X140" s="0" t="n">
        <v>2.04823386290132</v>
      </c>
      <c r="Y140" s="0" t="n">
        <v>2.23379355539216</v>
      </c>
      <c r="Z140" s="0" t="n">
        <v>-1.136380606437</v>
      </c>
      <c r="AA140" s="0" t="n">
        <v>0.49726230431</v>
      </c>
      <c r="AB140" s="0" t="n">
        <v>-1.42229393767888</v>
      </c>
      <c r="AC140" s="0" t="n">
        <v>1.65047455724262</v>
      </c>
      <c r="AD140" s="0" t="n">
        <v>-1.39406796673465</v>
      </c>
      <c r="AE140" s="0" t="n">
        <v>1.50061202889354</v>
      </c>
      <c r="AF140" s="0" t="n">
        <v>-1.49011891187039</v>
      </c>
      <c r="AG140" s="0" t="n">
        <v>1.664145208988</v>
      </c>
      <c r="AH140" s="0" t="s">
        <v>37</v>
      </c>
    </row>
    <row r="141" customFormat="false" ht="12.75" hidden="false" customHeight="false" outlineLevel="0" collapsed="false">
      <c r="A141" s="0" t="n">
        <v>202104</v>
      </c>
      <c r="B141" s="0" t="n">
        <v>-1.7727</v>
      </c>
      <c r="C141" s="0" t="n">
        <v>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27</v>
      </c>
      <c r="I141" s="0" t="n">
        <v>6</v>
      </c>
      <c r="J141" s="0" t="n">
        <v>886</v>
      </c>
      <c r="K141" s="0" t="n">
        <v>111</v>
      </c>
      <c r="L141" s="0" t="n">
        <v>-1.7727</v>
      </c>
      <c r="M141" s="0" t="n">
        <v>0.31257</v>
      </c>
      <c r="N141" s="0" t="n">
        <v>-1.70241236687</v>
      </c>
      <c r="O141" s="0" t="n">
        <v>0.272613286972</v>
      </c>
      <c r="P141" s="0" t="n">
        <v>-1.57626583810896</v>
      </c>
      <c r="Q141" s="0" t="n">
        <v>0.420348815015851</v>
      </c>
      <c r="R141" s="0" t="n">
        <v>-1.54072677207386</v>
      </c>
      <c r="S141" s="0" t="n">
        <v>0.399474810733711</v>
      </c>
      <c r="T141" s="0" t="n">
        <v>-1.56310483069009</v>
      </c>
      <c r="U141" s="0" t="n">
        <v>0.443449558844634</v>
      </c>
      <c r="V141" s="0" t="n">
        <v>0.0808510376372463</v>
      </c>
      <c r="W141" s="0" t="n">
        <v>0.194264595242818</v>
      </c>
      <c r="X141" s="0" t="n">
        <v>0.205514179013819</v>
      </c>
      <c r="Y141" s="0" t="n">
        <v>0.220435073034802</v>
      </c>
      <c r="Z141" s="0" t="n">
        <v>-0.07028763313</v>
      </c>
      <c r="AA141" s="0" t="n">
        <v>0.039956713028</v>
      </c>
      <c r="AB141" s="0" t="n">
        <v>0.126146528761043</v>
      </c>
      <c r="AC141" s="0" t="n">
        <v>0.147735528043851</v>
      </c>
      <c r="AD141" s="0" t="n">
        <v>0.161685594796139</v>
      </c>
      <c r="AE141" s="0" t="n">
        <v>0.126861523761711</v>
      </c>
      <c r="AF141" s="0" t="n">
        <v>0.139307536179914</v>
      </c>
      <c r="AG141" s="0" t="n">
        <v>0.170836271872634</v>
      </c>
      <c r="AH141" s="0" t="s">
        <v>37</v>
      </c>
    </row>
    <row r="142" customFormat="false" ht="12.75" hidden="false" customHeight="false" outlineLevel="0" collapsed="false">
      <c r="A142" s="0" t="n">
        <v>202104</v>
      </c>
      <c r="B142" s="0" t="n">
        <v>1.3789</v>
      </c>
      <c r="C142" s="0" t="n">
        <v>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5</v>
      </c>
      <c r="I142" s="0" t="n">
        <v>1</v>
      </c>
      <c r="J142" s="0" t="n">
        <v>705</v>
      </c>
      <c r="K142" s="0" t="n">
        <v>89</v>
      </c>
      <c r="L142" s="0" t="n">
        <v>1.3789</v>
      </c>
      <c r="M142" s="0" t="n">
        <v>1.157</v>
      </c>
      <c r="N142" s="0" t="n">
        <v>1.13152754307</v>
      </c>
      <c r="O142" s="0" t="n">
        <v>2.18642926216</v>
      </c>
      <c r="P142" s="0" t="n">
        <v>1.47145313386929</v>
      </c>
      <c r="Q142" s="0" t="n">
        <v>0.658693993869585</v>
      </c>
      <c r="R142" s="0" t="n">
        <v>1.37918522249376</v>
      </c>
      <c r="S142" s="0" t="n">
        <v>0.67585642457892</v>
      </c>
      <c r="T142" s="0" t="n">
        <v>1.39690326766625</v>
      </c>
      <c r="U142" s="0" t="n">
        <v>0.665399481948559</v>
      </c>
      <c r="V142" s="0" t="n">
        <v>1.05873402620246</v>
      </c>
      <c r="W142" s="0" t="n">
        <v>1.56509567032135</v>
      </c>
      <c r="X142" s="0" t="n">
        <v>1.53073989423916</v>
      </c>
      <c r="Y142" s="0" t="n">
        <v>1.5440064337609</v>
      </c>
      <c r="Z142" s="0" t="n">
        <v>0.24737245693</v>
      </c>
      <c r="AA142" s="0" t="n">
        <v>-1.02942926216</v>
      </c>
      <c r="AB142" s="0" t="n">
        <v>0.339925590799286</v>
      </c>
      <c r="AC142" s="0" t="n">
        <v>-1.52773526829042</v>
      </c>
      <c r="AD142" s="0" t="n">
        <v>0.247657679423756</v>
      </c>
      <c r="AE142" s="0" t="n">
        <v>-1.51057283758108</v>
      </c>
      <c r="AF142" s="0" t="n">
        <v>0.265375724596245</v>
      </c>
      <c r="AG142" s="0" t="n">
        <v>-1.52102978021144</v>
      </c>
      <c r="AH142" s="0" t="s">
        <v>37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77265404267</v>
      </c>
      <c r="E143" s="0" t="n">
        <v>0.31256622502</v>
      </c>
      <c r="F143" s="0" t="n">
        <v>0</v>
      </c>
      <c r="G143" s="0" t="n">
        <v>0</v>
      </c>
      <c r="H143" s="0" t="n">
        <v>22</v>
      </c>
      <c r="I143" s="0" t="n">
        <v>6</v>
      </c>
      <c r="J143" s="0" t="n">
        <v>174</v>
      </c>
      <c r="K143" s="0" t="n">
        <v>22</v>
      </c>
      <c r="L143" s="0" t="n">
        <v>0</v>
      </c>
      <c r="M143" s="0" t="n">
        <v>-1.8</v>
      </c>
      <c r="N143" s="0" t="n">
        <v>0.366851776838</v>
      </c>
      <c r="O143" s="0" t="n">
        <v>-1.72548520565</v>
      </c>
      <c r="P143" s="0" t="n">
        <v>0.140203330871682</v>
      </c>
      <c r="Q143" s="0" t="n">
        <v>-1.62525762438715</v>
      </c>
      <c r="R143" s="0" t="n">
        <v>0.125851792324092</v>
      </c>
      <c r="S143" s="0" t="n">
        <v>-1.58666856402599</v>
      </c>
      <c r="T143" s="0" t="n">
        <v>0.165233544101888</v>
      </c>
      <c r="U143" s="0" t="n">
        <v>-1.61630384526572</v>
      </c>
      <c r="V143" s="0" t="n">
        <v>0.374342998794182</v>
      </c>
      <c r="W143" s="0" t="n">
        <v>0.247820673279589</v>
      </c>
      <c r="X143" s="0" t="n">
        <v>0.278120571924253</v>
      </c>
      <c r="Y143" s="0" t="n">
        <v>0.229282535808978</v>
      </c>
      <c r="Z143" s="0" t="n">
        <v>-0.366851776838</v>
      </c>
      <c r="AA143" s="0" t="n">
        <v>-0.07451479435</v>
      </c>
      <c r="AB143" s="0" t="n">
        <v>-0.226648445966318</v>
      </c>
      <c r="AC143" s="0" t="n">
        <v>0.100227581262855</v>
      </c>
      <c r="AD143" s="0" t="n">
        <v>-0.240999984513908</v>
      </c>
      <c r="AE143" s="0" t="n">
        <v>0.138816641624014</v>
      </c>
      <c r="AF143" s="0" t="n">
        <v>-0.201618232736112</v>
      </c>
      <c r="AG143" s="0" t="n">
        <v>0.10918136038428</v>
      </c>
      <c r="AH143" s="0" t="s">
        <v>37</v>
      </c>
    </row>
    <row r="144" customFormat="false" ht="12.75" hidden="false" customHeight="false" outlineLevel="0" collapsed="false">
      <c r="A144" s="0" t="n">
        <v>202103</v>
      </c>
      <c r="B144" s="0" t="n">
        <v>-1.3789</v>
      </c>
      <c r="C144" s="0" t="n">
        <v>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6</v>
      </c>
      <c r="I144" s="0" t="n">
        <v>2</v>
      </c>
      <c r="J144" s="0" t="n">
        <v>650</v>
      </c>
      <c r="K144" s="0" t="n">
        <v>82</v>
      </c>
      <c r="L144" s="0" t="n">
        <v>-1.3789</v>
      </c>
      <c r="M144" s="0" t="n">
        <v>1.157</v>
      </c>
      <c r="N144" s="0" t="n">
        <v>-0.195992469788</v>
      </c>
      <c r="O144" s="0" t="n">
        <v>-1.77757966518</v>
      </c>
      <c r="P144" s="0" t="n">
        <v>-1.47145313386929</v>
      </c>
      <c r="Q144" s="0" t="n">
        <v>0.658693993869585</v>
      </c>
      <c r="R144" s="0" t="n">
        <v>-1.37918522249376</v>
      </c>
      <c r="S144" s="0" t="n">
        <v>0.67585642457892</v>
      </c>
      <c r="T144" s="0" t="n">
        <v>-1.39690326766625</v>
      </c>
      <c r="U144" s="0" t="n">
        <v>0.665399481948559</v>
      </c>
      <c r="V144" s="0" t="n">
        <v>3.16402086534211</v>
      </c>
      <c r="W144" s="0" t="n">
        <v>2.74995077181348</v>
      </c>
      <c r="X144" s="0" t="n">
        <v>2.72383805256241</v>
      </c>
      <c r="Y144" s="0" t="n">
        <v>2.72219283992989</v>
      </c>
      <c r="Z144" s="0" t="n">
        <v>-1.182907530212</v>
      </c>
      <c r="AA144" s="0" t="n">
        <v>2.93457966518</v>
      </c>
      <c r="AB144" s="0" t="n">
        <v>-1.27546066408129</v>
      </c>
      <c r="AC144" s="0" t="n">
        <v>2.43627365904958</v>
      </c>
      <c r="AD144" s="0" t="n">
        <v>-1.18319275270576</v>
      </c>
      <c r="AE144" s="0" t="n">
        <v>2.45343608975892</v>
      </c>
      <c r="AF144" s="0" t="n">
        <v>-1.20091079787825</v>
      </c>
      <c r="AG144" s="0" t="n">
        <v>2.44297914712856</v>
      </c>
      <c r="AH144" s="0" t="s">
        <v>37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1.37887967467</v>
      </c>
      <c r="E145" s="0" t="n">
        <v>1.15701808231</v>
      </c>
      <c r="F145" s="0" t="n">
        <v>0</v>
      </c>
      <c r="G145" s="0" t="n">
        <v>0</v>
      </c>
      <c r="H145" s="0" t="n">
        <v>12</v>
      </c>
      <c r="I145" s="0" t="n">
        <v>1</v>
      </c>
      <c r="J145" s="0" t="n">
        <v>313</v>
      </c>
      <c r="K145" s="0" t="n">
        <v>40</v>
      </c>
      <c r="L145" s="0" t="n">
        <v>-0.45</v>
      </c>
      <c r="M145" s="0" t="n">
        <v>0.77442</v>
      </c>
      <c r="N145" s="0" t="n">
        <v>1.05135142803</v>
      </c>
      <c r="O145" s="0" t="n">
        <v>1.20269227028</v>
      </c>
      <c r="P145" s="0" t="n">
        <v>-0.737430818462438</v>
      </c>
      <c r="Q145" s="0" t="n">
        <v>0.71671189437085</v>
      </c>
      <c r="R145" s="0" t="n">
        <v>-1.00867966788162</v>
      </c>
      <c r="S145" s="0" t="n">
        <v>0.754026873599269</v>
      </c>
      <c r="T145" s="0" t="n">
        <v>-0.682121661523285</v>
      </c>
      <c r="U145" s="0" t="n">
        <v>0.871019749330699</v>
      </c>
      <c r="V145" s="0" t="n">
        <v>1.56124093205966</v>
      </c>
      <c r="W145" s="0" t="n">
        <v>1.85362316859046</v>
      </c>
      <c r="X145" s="0" t="n">
        <v>2.10832368347498</v>
      </c>
      <c r="Y145" s="0" t="n">
        <v>1.76491801887744</v>
      </c>
      <c r="Z145" s="0" t="n">
        <v>-1.50135142803</v>
      </c>
      <c r="AA145" s="0" t="n">
        <v>-0.42827227028</v>
      </c>
      <c r="AB145" s="0" t="n">
        <v>-1.78878224649244</v>
      </c>
      <c r="AC145" s="0" t="n">
        <v>-0.48598037590915</v>
      </c>
      <c r="AD145" s="0" t="n">
        <v>-2.06003109591162</v>
      </c>
      <c r="AE145" s="0" t="n">
        <v>-0.448665396680731</v>
      </c>
      <c r="AF145" s="0" t="n">
        <v>-1.73347308955328</v>
      </c>
      <c r="AG145" s="0" t="n">
        <v>-0.331672520949301</v>
      </c>
      <c r="AH145" s="0" t="s">
        <v>37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77265404267</v>
      </c>
      <c r="E146" s="0" t="n">
        <v>-0.31256622502</v>
      </c>
      <c r="F146" s="0" t="n">
        <v>0</v>
      </c>
      <c r="G146" s="0" t="n">
        <v>0</v>
      </c>
      <c r="H146" s="0" t="n">
        <v>17</v>
      </c>
      <c r="I146" s="0" t="n">
        <v>7</v>
      </c>
      <c r="J146" s="0" t="n">
        <v>135</v>
      </c>
      <c r="K146" s="0" t="n">
        <v>17</v>
      </c>
      <c r="L146" s="0" t="n">
        <v>0</v>
      </c>
      <c r="M146" s="0" t="n">
        <v>-1.8</v>
      </c>
      <c r="N146" s="0" t="n">
        <v>0.968630135059</v>
      </c>
      <c r="O146" s="0" t="n">
        <v>-2.54031729698</v>
      </c>
      <c r="P146" s="0" t="n">
        <v>-0.531847339446681</v>
      </c>
      <c r="Q146" s="0" t="n">
        <v>-1.55619162142265</v>
      </c>
      <c r="R146" s="0" t="n">
        <v>-0.463114162373518</v>
      </c>
      <c r="S146" s="0" t="n">
        <v>-1.54875190385128</v>
      </c>
      <c r="T146" s="0" t="n">
        <v>-0.559697165761494</v>
      </c>
      <c r="U146" s="0" t="n">
        <v>-1.57474312472031</v>
      </c>
      <c r="V146" s="0" t="n">
        <v>1.21914479810734</v>
      </c>
      <c r="W146" s="0" t="n">
        <v>1.79441801060683</v>
      </c>
      <c r="X146" s="0" t="n">
        <v>1.74157792305744</v>
      </c>
      <c r="Y146" s="0" t="n">
        <v>1.80779363329121</v>
      </c>
      <c r="Z146" s="0" t="n">
        <v>-0.968630135059</v>
      </c>
      <c r="AA146" s="0" t="n">
        <v>0.74031729698</v>
      </c>
      <c r="AB146" s="0" t="n">
        <v>-1.50047747450568</v>
      </c>
      <c r="AC146" s="0" t="n">
        <v>0.984125675557354</v>
      </c>
      <c r="AD146" s="0" t="n">
        <v>-1.43174429743252</v>
      </c>
      <c r="AE146" s="0" t="n">
        <v>0.991565393128725</v>
      </c>
      <c r="AF146" s="0" t="n">
        <v>-1.52832730082049</v>
      </c>
      <c r="AG146" s="0" t="n">
        <v>0.965574172259691</v>
      </c>
      <c r="AH146" s="0" t="s">
        <v>37</v>
      </c>
    </row>
    <row r="147" customFormat="false" ht="12.75" hidden="false" customHeight="false" outlineLevel="0" collapsed="false">
      <c r="A147" s="0" t="n">
        <v>202103</v>
      </c>
      <c r="B147" s="0" t="n">
        <v>-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16</v>
      </c>
      <c r="I147" s="0" t="n">
        <v>6</v>
      </c>
      <c r="J147" s="0" t="n">
        <v>574</v>
      </c>
      <c r="K147" s="0" t="n">
        <v>72</v>
      </c>
      <c r="L147" s="0" t="n">
        <v>-1.7727</v>
      </c>
      <c r="M147" s="0" t="n">
        <v>0.31257</v>
      </c>
      <c r="N147" s="0" t="n">
        <v>-1.98971688747</v>
      </c>
      <c r="O147" s="0" t="n">
        <v>1.644718647</v>
      </c>
      <c r="P147" s="0" t="n">
        <v>-1.57626583810896</v>
      </c>
      <c r="Q147" s="0" t="n">
        <v>0.420348815015851</v>
      </c>
      <c r="R147" s="0" t="n">
        <v>-1.54072677207386</v>
      </c>
      <c r="S147" s="0" t="n">
        <v>0.399474810733711</v>
      </c>
      <c r="T147" s="0" t="n">
        <v>-1.56310483069009</v>
      </c>
      <c r="U147" s="0" t="n">
        <v>0.443449558844634</v>
      </c>
      <c r="V147" s="0" t="n">
        <v>1.34970972699729</v>
      </c>
      <c r="W147" s="0" t="n">
        <v>1.29229379619754</v>
      </c>
      <c r="X147" s="0" t="n">
        <v>1.32371610834145</v>
      </c>
      <c r="Y147" s="0" t="n">
        <v>1.27477263429508</v>
      </c>
      <c r="Z147" s="0" t="n">
        <v>0.21701688747</v>
      </c>
      <c r="AA147" s="0" t="n">
        <v>-1.332148647</v>
      </c>
      <c r="AB147" s="0" t="n">
        <v>0.413451049361043</v>
      </c>
      <c r="AC147" s="0" t="n">
        <v>-1.22436983198415</v>
      </c>
      <c r="AD147" s="0" t="n">
        <v>0.448990115396139</v>
      </c>
      <c r="AE147" s="0" t="n">
        <v>-1.24524383626629</v>
      </c>
      <c r="AF147" s="0" t="n">
        <v>0.426612056779914</v>
      </c>
      <c r="AG147" s="0" t="n">
        <v>-1.20126908815537</v>
      </c>
      <c r="AH147" s="0" t="s">
        <v>37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-1.77265404267</v>
      </c>
      <c r="E148" s="0" t="n">
        <v>0.31256622502</v>
      </c>
      <c r="F148" s="0" t="n">
        <v>0</v>
      </c>
      <c r="G148" s="0" t="n">
        <v>0</v>
      </c>
      <c r="H148" s="0" t="n">
        <v>17</v>
      </c>
      <c r="I148" s="0" t="n">
        <v>6</v>
      </c>
      <c r="J148" s="0" t="n">
        <v>134</v>
      </c>
      <c r="K148" s="0" t="n">
        <v>17</v>
      </c>
      <c r="L148" s="0" t="n">
        <v>0</v>
      </c>
      <c r="M148" s="0" t="n">
        <v>-1.8</v>
      </c>
      <c r="N148" s="0" t="n">
        <v>-3.45975613594</v>
      </c>
      <c r="O148" s="0" t="n">
        <v>-3.08367276192</v>
      </c>
      <c r="P148" s="0" t="n">
        <v>0.140203330871682</v>
      </c>
      <c r="Q148" s="0" t="n">
        <v>-1.62525762438715</v>
      </c>
      <c r="R148" s="0" t="n">
        <v>0.125851792324092</v>
      </c>
      <c r="S148" s="0" t="n">
        <v>-1.58666856402599</v>
      </c>
      <c r="T148" s="0" t="n">
        <v>0.165233544101888</v>
      </c>
      <c r="U148" s="0" t="n">
        <v>-1.61630384526572</v>
      </c>
      <c r="V148" s="0" t="n">
        <v>3.69022062753297</v>
      </c>
      <c r="W148" s="0" t="n">
        <v>3.88415793655099</v>
      </c>
      <c r="X148" s="0" t="n">
        <v>3.88556376652637</v>
      </c>
      <c r="Y148" s="0" t="n">
        <v>3.91071882369128</v>
      </c>
      <c r="Z148" s="0" t="n">
        <v>3.45975613594</v>
      </c>
      <c r="AA148" s="0" t="n">
        <v>1.28367276192</v>
      </c>
      <c r="AB148" s="0" t="n">
        <v>3.59995946681168</v>
      </c>
      <c r="AC148" s="0" t="n">
        <v>1.45841513753286</v>
      </c>
      <c r="AD148" s="0" t="n">
        <v>3.58560792826409</v>
      </c>
      <c r="AE148" s="0" t="n">
        <v>1.49700419789401</v>
      </c>
      <c r="AF148" s="0" t="n">
        <v>3.62498968004189</v>
      </c>
      <c r="AG148" s="0" t="n">
        <v>1.46736891665428</v>
      </c>
      <c r="AH148" s="0" t="s">
        <v>37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-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3</v>
      </c>
      <c r="I149" s="0" t="n">
        <v>3</v>
      </c>
      <c r="J149" s="0" t="n">
        <v>547</v>
      </c>
      <c r="K149" s="0" t="n">
        <v>69</v>
      </c>
      <c r="L149" s="0" t="n">
        <v>1.3789</v>
      </c>
      <c r="M149" s="0" t="n">
        <v>-1.157</v>
      </c>
      <c r="N149" s="0" t="n">
        <v>-2.64612579346</v>
      </c>
      <c r="O149" s="0" t="n">
        <v>-0.243828505278</v>
      </c>
      <c r="P149" s="0" t="n">
        <v>1.66481333124188</v>
      </c>
      <c r="Q149" s="0" t="n">
        <v>-0.0037877470673775</v>
      </c>
      <c r="R149" s="0" t="n">
        <v>1.63658736029765</v>
      </c>
      <c r="S149" s="0" t="n">
        <v>-0.153650275416458</v>
      </c>
      <c r="T149" s="0" t="n">
        <v>1.73263830543339</v>
      </c>
      <c r="U149" s="0" t="n">
        <v>0.00988290467800401</v>
      </c>
      <c r="V149" s="0" t="n">
        <v>4.12731326855512</v>
      </c>
      <c r="W149" s="0" t="n">
        <v>4.31761690084794</v>
      </c>
      <c r="X149" s="0" t="n">
        <v>4.28366245991788</v>
      </c>
      <c r="Y149" s="0" t="n">
        <v>4.38610812831827</v>
      </c>
      <c r="Z149" s="0" t="n">
        <v>4.02502579346</v>
      </c>
      <c r="AA149" s="0" t="n">
        <v>-0.913171494722</v>
      </c>
      <c r="AB149" s="0" t="n">
        <v>4.31093912470188</v>
      </c>
      <c r="AC149" s="0" t="n">
        <v>0.240040758210623</v>
      </c>
      <c r="AD149" s="0" t="n">
        <v>4.28271315375765</v>
      </c>
      <c r="AE149" s="0" t="n">
        <v>0.0901782298615416</v>
      </c>
      <c r="AF149" s="0" t="n">
        <v>4.3787640988934</v>
      </c>
      <c r="AG149" s="0" t="n">
        <v>0.253711409956004</v>
      </c>
      <c r="AH149" s="0" t="s">
        <v>37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1.77265386818</v>
      </c>
      <c r="E150" s="0" t="n">
        <v>0.312567214581</v>
      </c>
      <c r="F150" s="0" t="n">
        <v>0</v>
      </c>
      <c r="G150" s="0" t="n">
        <v>0</v>
      </c>
      <c r="H150" s="0" t="n">
        <v>28</v>
      </c>
      <c r="I150" s="0" t="n">
        <v>5</v>
      </c>
      <c r="J150" s="0" t="n">
        <v>221</v>
      </c>
      <c r="K150" s="0" t="n">
        <v>28</v>
      </c>
      <c r="L150" s="0" t="n">
        <v>0</v>
      </c>
      <c r="M150" s="0" t="n">
        <v>-1.8</v>
      </c>
      <c r="N150" s="0" t="n">
        <v>2.0763630867</v>
      </c>
      <c r="O150" s="0" t="n">
        <v>0.0621749535203</v>
      </c>
      <c r="P150" s="0" t="n">
        <v>-0.140203505361682</v>
      </c>
      <c r="Q150" s="0" t="n">
        <v>-1.62525663482614</v>
      </c>
      <c r="R150" s="0" t="n">
        <v>-0.125851966814092</v>
      </c>
      <c r="S150" s="0" t="n">
        <v>-1.58666757446499</v>
      </c>
      <c r="T150" s="0" t="n">
        <v>-0.165233718591888</v>
      </c>
      <c r="U150" s="0" t="n">
        <v>-1.61630285570472</v>
      </c>
      <c r="V150" s="0" t="n">
        <v>2.78908214746871</v>
      </c>
      <c r="W150" s="0" t="n">
        <v>2.78578405882318</v>
      </c>
      <c r="X150" s="0" t="n">
        <v>2.75107848379812</v>
      </c>
      <c r="Y150" s="0" t="n">
        <v>2.80036497506229</v>
      </c>
      <c r="Z150" s="0" t="n">
        <v>-2.0763630867</v>
      </c>
      <c r="AA150" s="0" t="n">
        <v>-1.8621749535203</v>
      </c>
      <c r="AB150" s="0" t="n">
        <v>-2.21656659206168</v>
      </c>
      <c r="AC150" s="0" t="n">
        <v>-1.68743158834644</v>
      </c>
      <c r="AD150" s="0" t="n">
        <v>-2.20221505351409</v>
      </c>
      <c r="AE150" s="0" t="n">
        <v>-1.64884252798529</v>
      </c>
      <c r="AF150" s="0" t="n">
        <v>-2.24159680529189</v>
      </c>
      <c r="AG150" s="0" t="n">
        <v>-1.67847780922502</v>
      </c>
      <c r="AH150" s="0" t="s">
        <v>37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1.77265404267</v>
      </c>
      <c r="E151" s="0" t="n">
        <v>-0.31256622502</v>
      </c>
      <c r="F151" s="0" t="n">
        <v>0</v>
      </c>
      <c r="G151" s="0" t="n">
        <v>0</v>
      </c>
      <c r="H151" s="0" t="n">
        <v>25</v>
      </c>
      <c r="I151" s="0" t="n">
        <v>7</v>
      </c>
      <c r="J151" s="0" t="n">
        <v>423</v>
      </c>
      <c r="K151" s="0" t="n">
        <v>53</v>
      </c>
      <c r="L151" s="0" t="n">
        <v>-0.45</v>
      </c>
      <c r="M151" s="0" t="n">
        <v>0.77442</v>
      </c>
      <c r="N151" s="0" t="n">
        <v>1.26062572002</v>
      </c>
      <c r="O151" s="0" t="n">
        <v>1.51943600178</v>
      </c>
      <c r="P151" s="0" t="n">
        <v>-0.192991995353376</v>
      </c>
      <c r="Q151" s="0" t="n">
        <v>0.974492316420734</v>
      </c>
      <c r="R151" s="0" t="n">
        <v>-0.340186022624992</v>
      </c>
      <c r="S151" s="0" t="n">
        <v>1.20175698394516</v>
      </c>
      <c r="T151" s="0" t="n">
        <v>-0.0262904968878939</v>
      </c>
      <c r="U151" s="0" t="n">
        <v>0.980952217338606</v>
      </c>
      <c r="V151" s="0" t="n">
        <v>1.86582131966118</v>
      </c>
      <c r="W151" s="0" t="n">
        <v>1.55240718970902</v>
      </c>
      <c r="X151" s="0" t="n">
        <v>1.63202885812801</v>
      </c>
      <c r="Y151" s="0" t="n">
        <v>1.39503338148119</v>
      </c>
      <c r="Z151" s="0" t="n">
        <v>-1.71062572002</v>
      </c>
      <c r="AA151" s="0" t="n">
        <v>-0.74501600178</v>
      </c>
      <c r="AB151" s="0" t="n">
        <v>-1.45361771537338</v>
      </c>
      <c r="AC151" s="0" t="n">
        <v>-0.544943685359266</v>
      </c>
      <c r="AD151" s="0" t="n">
        <v>-1.60081174264499</v>
      </c>
      <c r="AE151" s="0" t="n">
        <v>-0.317679017834841</v>
      </c>
      <c r="AF151" s="0" t="n">
        <v>-1.28691621690789</v>
      </c>
      <c r="AG151" s="0" t="n">
        <v>-0.538483784441394</v>
      </c>
      <c r="AH151" s="0" t="s">
        <v>37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37887967467</v>
      </c>
      <c r="E152" s="0" t="n">
        <v>1.15701808231</v>
      </c>
      <c r="F152" s="0" t="n">
        <v>0</v>
      </c>
      <c r="G152" s="0" t="n">
        <v>0</v>
      </c>
      <c r="H152" s="0" t="n">
        <v>20</v>
      </c>
      <c r="I152" s="0" t="n">
        <v>1</v>
      </c>
      <c r="J152" s="0" t="n">
        <v>377</v>
      </c>
      <c r="K152" s="0" t="n">
        <v>48</v>
      </c>
      <c r="L152" s="0" t="n">
        <v>-0.45</v>
      </c>
      <c r="M152" s="0" t="n">
        <v>0.77442</v>
      </c>
      <c r="N152" s="0" t="n">
        <v>-1.57590389252</v>
      </c>
      <c r="O152" s="0" t="n">
        <v>-0.547672092915</v>
      </c>
      <c r="P152" s="0" t="n">
        <v>-0.737430818462438</v>
      </c>
      <c r="Q152" s="0" t="n">
        <v>0.71671189437085</v>
      </c>
      <c r="R152" s="0" t="n">
        <v>-1.00867966788162</v>
      </c>
      <c r="S152" s="0" t="n">
        <v>0.754026873599269</v>
      </c>
      <c r="T152" s="0" t="n">
        <v>-0.682121661523285</v>
      </c>
      <c r="U152" s="0" t="n">
        <v>0.871019749330699</v>
      </c>
      <c r="V152" s="0" t="n">
        <v>1.73654457971572</v>
      </c>
      <c r="W152" s="0" t="n">
        <v>1.51713676483843</v>
      </c>
      <c r="X152" s="0" t="n">
        <v>1.41991673010812</v>
      </c>
      <c r="Y152" s="0" t="n">
        <v>1.67676272015451</v>
      </c>
      <c r="Z152" s="0" t="n">
        <v>1.12590389252</v>
      </c>
      <c r="AA152" s="0" t="n">
        <v>1.322092092915</v>
      </c>
      <c r="AB152" s="0" t="n">
        <v>0.838473074057562</v>
      </c>
      <c r="AC152" s="0" t="n">
        <v>1.26438398728585</v>
      </c>
      <c r="AD152" s="0" t="n">
        <v>0.567224224638383</v>
      </c>
      <c r="AE152" s="0" t="n">
        <v>1.30169896651427</v>
      </c>
      <c r="AF152" s="0" t="n">
        <v>0.893782230996715</v>
      </c>
      <c r="AG152" s="0" t="n">
        <v>1.4186918422457</v>
      </c>
      <c r="AH152" s="0" t="s">
        <v>37</v>
      </c>
    </row>
    <row r="153" customFormat="false" ht="12.75" hidden="false" customHeight="false" outlineLevel="0" collapsed="false">
      <c r="A153" s="0" t="n">
        <v>202104</v>
      </c>
      <c r="B153" s="0" t="n">
        <v>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3</v>
      </c>
      <c r="I153" s="0" t="n">
        <v>1</v>
      </c>
      <c r="J153" s="0" t="n">
        <v>769</v>
      </c>
      <c r="K153" s="0" t="n">
        <v>97</v>
      </c>
      <c r="L153" s="0" t="n">
        <v>1.3789</v>
      </c>
      <c r="M153" s="0" t="n">
        <v>1.157</v>
      </c>
      <c r="N153" s="0" t="n">
        <v>3.42994499207</v>
      </c>
      <c r="O153" s="0" t="n">
        <v>-0.997448265553</v>
      </c>
      <c r="P153" s="0" t="n">
        <v>1.47145313386929</v>
      </c>
      <c r="Q153" s="0" t="n">
        <v>0.658693993869585</v>
      </c>
      <c r="R153" s="0" t="n">
        <v>1.37918522249376</v>
      </c>
      <c r="S153" s="0" t="n">
        <v>0.67585642457892</v>
      </c>
      <c r="T153" s="0" t="n">
        <v>1.39690326766625</v>
      </c>
      <c r="U153" s="0" t="n">
        <v>0.665399481948559</v>
      </c>
      <c r="V153" s="0" t="n">
        <v>2.97463155507363</v>
      </c>
      <c r="W153" s="0" t="n">
        <v>2.56485819141796</v>
      </c>
      <c r="X153" s="0" t="n">
        <v>2.64680264064586</v>
      </c>
      <c r="Y153" s="0" t="n">
        <v>2.62646554984786</v>
      </c>
      <c r="Z153" s="0" t="n">
        <v>-2.05104499207</v>
      </c>
      <c r="AA153" s="0" t="n">
        <v>2.154448265553</v>
      </c>
      <c r="AB153" s="0" t="n">
        <v>-1.95849185820071</v>
      </c>
      <c r="AC153" s="0" t="n">
        <v>1.65614225942258</v>
      </c>
      <c r="AD153" s="0" t="n">
        <v>-2.05075976957624</v>
      </c>
      <c r="AE153" s="0" t="n">
        <v>1.67330469013192</v>
      </c>
      <c r="AF153" s="0" t="n">
        <v>-2.03304172440375</v>
      </c>
      <c r="AG153" s="0" t="n">
        <v>1.66284774750156</v>
      </c>
      <c r="AH153" s="0" t="s">
        <v>37</v>
      </c>
    </row>
    <row r="154" customFormat="false" ht="12.75" hidden="false" customHeight="false" outlineLevel="0" collapsed="false">
      <c r="A154" s="0" t="n">
        <v>202103</v>
      </c>
      <c r="B154" s="0" t="n">
        <v>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7</v>
      </c>
      <c r="I154" s="0" t="n">
        <v>5</v>
      </c>
      <c r="J154" s="0" t="n">
        <v>581</v>
      </c>
      <c r="K154" s="0" t="n">
        <v>73</v>
      </c>
      <c r="L154" s="0" t="n">
        <v>1.7727</v>
      </c>
      <c r="M154" s="0" t="n">
        <v>0.31257</v>
      </c>
      <c r="N154" s="0" t="n">
        <v>2.91734361649</v>
      </c>
      <c r="O154" s="0" t="n">
        <v>2.02212786674</v>
      </c>
      <c r="P154" s="0" t="n">
        <v>1.57626583810896</v>
      </c>
      <c r="Q154" s="0" t="n">
        <v>0.420348815015851</v>
      </c>
      <c r="R154" s="0" t="n">
        <v>1.54072677207386</v>
      </c>
      <c r="S154" s="0" t="n">
        <v>0.399474810733711</v>
      </c>
      <c r="T154" s="0" t="n">
        <v>1.56310483069009</v>
      </c>
      <c r="U154" s="0" t="n">
        <v>0.443449558844634</v>
      </c>
      <c r="V154" s="0" t="n">
        <v>2.05737626809097</v>
      </c>
      <c r="W154" s="0" t="n">
        <v>2.08906336385705</v>
      </c>
      <c r="X154" s="0" t="n">
        <v>2.12792783629915</v>
      </c>
      <c r="Y154" s="0" t="n">
        <v>2.079949011102</v>
      </c>
      <c r="Z154" s="0" t="n">
        <v>-1.14464361649</v>
      </c>
      <c r="AA154" s="0" t="n">
        <v>-1.70955786674</v>
      </c>
      <c r="AB154" s="0" t="n">
        <v>-1.34107777838104</v>
      </c>
      <c r="AC154" s="0" t="n">
        <v>-1.60177905172415</v>
      </c>
      <c r="AD154" s="0" t="n">
        <v>-1.37661684441614</v>
      </c>
      <c r="AE154" s="0" t="n">
        <v>-1.62265305600629</v>
      </c>
      <c r="AF154" s="0" t="n">
        <v>-1.35423878579991</v>
      </c>
      <c r="AG154" s="0" t="n">
        <v>-1.57867830789537</v>
      </c>
      <c r="AH154" s="0" t="s">
        <v>37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-1.77265386818</v>
      </c>
      <c r="E155" s="0" t="n">
        <v>-0.312567214581</v>
      </c>
      <c r="F155" s="0" t="n">
        <v>0</v>
      </c>
      <c r="G155" s="0" t="n">
        <v>0</v>
      </c>
      <c r="H155" s="0" t="n">
        <v>21</v>
      </c>
      <c r="I155" s="0" t="n">
        <v>8</v>
      </c>
      <c r="J155" s="0" t="n">
        <v>392</v>
      </c>
      <c r="K155" s="0" t="n">
        <v>49</v>
      </c>
      <c r="L155" s="0" t="n">
        <v>-0.45</v>
      </c>
      <c r="M155" s="0" t="n">
        <v>0.77442</v>
      </c>
      <c r="N155" s="0" t="n">
        <v>-0.202600449324</v>
      </c>
      <c r="O155" s="0" t="n">
        <v>-0.362214118242</v>
      </c>
      <c r="P155" s="0" t="n">
        <v>-0.13146161054894</v>
      </c>
      <c r="Q155" s="0" t="n">
        <v>1.02737378405453</v>
      </c>
      <c r="R155" s="0" t="n">
        <v>0.0224650899654688</v>
      </c>
      <c r="S155" s="0" t="n">
        <v>1.24292118882865</v>
      </c>
      <c r="T155" s="0" t="n">
        <v>-0.285722496877783</v>
      </c>
      <c r="U155" s="0" t="n">
        <v>1.09238987897592</v>
      </c>
      <c r="V155" s="0" t="n">
        <v>1.16324703155712</v>
      </c>
      <c r="W155" s="0" t="n">
        <v>1.39140765866482</v>
      </c>
      <c r="X155" s="0" t="n">
        <v>1.62083739189977</v>
      </c>
      <c r="Y155" s="0" t="n">
        <v>1.45697702916411</v>
      </c>
      <c r="Z155" s="0" t="n">
        <v>-0.247399550676</v>
      </c>
      <c r="AA155" s="0" t="n">
        <v>1.136634118242</v>
      </c>
      <c r="AB155" s="0" t="n">
        <v>0.0711388387750601</v>
      </c>
      <c r="AC155" s="0" t="n">
        <v>1.38958790229653</v>
      </c>
      <c r="AD155" s="0" t="n">
        <v>0.225065539289469</v>
      </c>
      <c r="AE155" s="0" t="n">
        <v>1.60513530707065</v>
      </c>
      <c r="AF155" s="0" t="n">
        <v>-0.0831220475537832</v>
      </c>
      <c r="AG155" s="0" t="n">
        <v>1.45460399721792</v>
      </c>
      <c r="AH155" s="0" t="s">
        <v>37</v>
      </c>
    </row>
    <row r="156" customFormat="false" ht="12.75" hidden="false" customHeight="false" outlineLevel="0" collapsed="false">
      <c r="A156" s="0" t="n">
        <v>202104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27</v>
      </c>
      <c r="I156" s="0" t="n">
        <v>7</v>
      </c>
      <c r="J156" s="0" t="n">
        <v>887</v>
      </c>
      <c r="K156" s="0" t="n">
        <v>111</v>
      </c>
      <c r="L156" s="0" t="n">
        <v>1.7727</v>
      </c>
      <c r="M156" s="0" t="n">
        <v>-0.31257</v>
      </c>
      <c r="N156" s="0" t="n">
        <v>-0.23161663115</v>
      </c>
      <c r="O156" s="0" t="n">
        <v>2.49449300766</v>
      </c>
      <c r="P156" s="0" t="n">
        <v>1.62494040956177</v>
      </c>
      <c r="Q156" s="0" t="n">
        <v>0.253594227925925</v>
      </c>
      <c r="R156" s="0" t="n">
        <v>1.60564797726306</v>
      </c>
      <c r="S156" s="0" t="n">
        <v>0.187158240457604</v>
      </c>
      <c r="T156" s="0" t="n">
        <v>1.64805044195199</v>
      </c>
      <c r="U156" s="0" t="n">
        <v>0.277804951283877</v>
      </c>
      <c r="V156" s="0" t="n">
        <v>3.44918655437448</v>
      </c>
      <c r="W156" s="0" t="n">
        <v>2.91005693869211</v>
      </c>
      <c r="X156" s="0" t="n">
        <v>2.94946350532908</v>
      </c>
      <c r="Y156" s="0" t="n">
        <v>2.90634723406966</v>
      </c>
      <c r="Z156" s="0" t="n">
        <v>2.00431663115</v>
      </c>
      <c r="AA156" s="0" t="n">
        <v>-2.80706300766</v>
      </c>
      <c r="AB156" s="0" t="n">
        <v>1.85655704071177</v>
      </c>
      <c r="AC156" s="0" t="n">
        <v>-2.24089877973408</v>
      </c>
      <c r="AD156" s="0" t="n">
        <v>1.83726460841306</v>
      </c>
      <c r="AE156" s="0" t="n">
        <v>-2.3073347672024</v>
      </c>
      <c r="AF156" s="0" t="n">
        <v>1.87966707310199</v>
      </c>
      <c r="AG156" s="0" t="n">
        <v>-2.21668805637612</v>
      </c>
      <c r="AH156" s="0" t="s">
        <v>37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1.77265386818</v>
      </c>
      <c r="E157" s="0" t="n">
        <v>0.312567214581</v>
      </c>
      <c r="F157" s="0" t="n">
        <v>0</v>
      </c>
      <c r="G157" s="0" t="n">
        <v>0</v>
      </c>
      <c r="H157" s="0" t="n">
        <v>12</v>
      </c>
      <c r="I157" s="0" t="n">
        <v>5</v>
      </c>
      <c r="J157" s="0" t="n">
        <v>317</v>
      </c>
      <c r="K157" s="0" t="n">
        <v>40</v>
      </c>
      <c r="L157" s="0" t="n">
        <v>-0.45</v>
      </c>
      <c r="M157" s="0" t="n">
        <v>0.77442</v>
      </c>
      <c r="N157" s="0" t="n">
        <v>1.32514166832</v>
      </c>
      <c r="O157" s="0" t="n">
        <v>2.30570530891</v>
      </c>
      <c r="P157" s="0" t="n">
        <v>-0.425332422950589</v>
      </c>
      <c r="Q157" s="0" t="n">
        <v>0.91288307825174</v>
      </c>
      <c r="R157" s="0" t="n">
        <v>-0.644296353188672</v>
      </c>
      <c r="S157" s="0" t="n">
        <v>1.09183370711626</v>
      </c>
      <c r="T157" s="0" t="n">
        <v>-0.286435221368073</v>
      </c>
      <c r="U157" s="0" t="n">
        <v>0.993699203104221</v>
      </c>
      <c r="V157" s="0" t="n">
        <v>2.34434695382094</v>
      </c>
      <c r="W157" s="0" t="n">
        <v>2.23698755258617</v>
      </c>
      <c r="X157" s="0" t="n">
        <v>2.31347582356187</v>
      </c>
      <c r="Y157" s="0" t="n">
        <v>2.07810974037665</v>
      </c>
      <c r="Z157" s="0" t="n">
        <v>-1.77514166832</v>
      </c>
      <c r="AA157" s="0" t="n">
        <v>-1.53128530891</v>
      </c>
      <c r="AB157" s="0" t="n">
        <v>-1.75047409127059</v>
      </c>
      <c r="AC157" s="0" t="n">
        <v>-1.39282223065826</v>
      </c>
      <c r="AD157" s="0" t="n">
        <v>-1.96943802150867</v>
      </c>
      <c r="AE157" s="0" t="n">
        <v>-1.21387160179374</v>
      </c>
      <c r="AF157" s="0" t="n">
        <v>-1.61157688968807</v>
      </c>
      <c r="AG157" s="0" t="n">
        <v>-1.31200610580578</v>
      </c>
      <c r="AH157" s="0" t="s">
        <v>37</v>
      </c>
    </row>
    <row r="158" customFormat="false" ht="12.75" hidden="false" customHeight="false" outlineLevel="0" collapsed="false">
      <c r="A158" s="0" t="n">
        <v>202104</v>
      </c>
      <c r="B158" s="0" t="n">
        <v>1.3789</v>
      </c>
      <c r="C158" s="0" t="n">
        <v>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22</v>
      </c>
      <c r="I158" s="0" t="n">
        <v>1</v>
      </c>
      <c r="J158" s="0" t="n">
        <v>841</v>
      </c>
      <c r="K158" s="0" t="n">
        <v>106</v>
      </c>
      <c r="L158" s="0" t="n">
        <v>1.3789</v>
      </c>
      <c r="M158" s="0" t="n">
        <v>1.157</v>
      </c>
      <c r="N158" s="0" t="n">
        <v>1.4736559391</v>
      </c>
      <c r="O158" s="0" t="n">
        <v>-0.906367242336</v>
      </c>
      <c r="P158" s="0" t="n">
        <v>1.47145313386929</v>
      </c>
      <c r="Q158" s="0" t="n">
        <v>0.658693993869585</v>
      </c>
      <c r="R158" s="0" t="n">
        <v>1.37918522249376</v>
      </c>
      <c r="S158" s="0" t="n">
        <v>0.67585642457892</v>
      </c>
      <c r="T158" s="0" t="n">
        <v>1.39690326766625</v>
      </c>
      <c r="U158" s="0" t="n">
        <v>0.665399481948559</v>
      </c>
      <c r="V158" s="0" t="n">
        <v>2.06554183320987</v>
      </c>
      <c r="W158" s="0" t="n">
        <v>1.56506278641601</v>
      </c>
      <c r="X158" s="0" t="n">
        <v>1.58504146584302</v>
      </c>
      <c r="Y158" s="0" t="n">
        <v>1.57363960554519</v>
      </c>
      <c r="Z158" s="0" t="n">
        <v>-0.0947559390999999</v>
      </c>
      <c r="AA158" s="0" t="n">
        <v>2.063367242336</v>
      </c>
      <c r="AB158" s="0" t="n">
        <v>-0.00220280523071414</v>
      </c>
      <c r="AC158" s="0" t="n">
        <v>1.56506123620558</v>
      </c>
      <c r="AD158" s="0" t="n">
        <v>-0.0944707166062442</v>
      </c>
      <c r="AE158" s="0" t="n">
        <v>1.58222366691492</v>
      </c>
      <c r="AF158" s="0" t="n">
        <v>-0.076752671433755</v>
      </c>
      <c r="AG158" s="0" t="n">
        <v>1.57176672428456</v>
      </c>
      <c r="AH158" s="0" t="s">
        <v>37</v>
      </c>
    </row>
    <row r="159" customFormat="false" ht="12.75" hidden="false" customHeight="false" outlineLevel="0" collapsed="false">
      <c r="A159" s="0" t="n">
        <v>202104</v>
      </c>
      <c r="B159" s="0" t="n">
        <v>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4</v>
      </c>
      <c r="I159" s="0" t="n">
        <v>3</v>
      </c>
      <c r="J159" s="0" t="n">
        <v>779</v>
      </c>
      <c r="K159" s="0" t="n">
        <v>98</v>
      </c>
      <c r="L159" s="0" t="n">
        <v>1.3789</v>
      </c>
      <c r="M159" s="0" t="n">
        <v>-1.157</v>
      </c>
      <c r="N159" s="0" t="n">
        <v>2.69020009041</v>
      </c>
      <c r="O159" s="0" t="n">
        <v>-2.2656815052</v>
      </c>
      <c r="P159" s="0" t="n">
        <v>1.66481333124188</v>
      </c>
      <c r="Q159" s="0" t="n">
        <v>-0.0037877470673775</v>
      </c>
      <c r="R159" s="0" t="n">
        <v>1.63658736029765</v>
      </c>
      <c r="S159" s="0" t="n">
        <v>-0.153650275416458</v>
      </c>
      <c r="T159" s="0" t="n">
        <v>1.73263830543339</v>
      </c>
      <c r="U159" s="0" t="n">
        <v>0.00988290467800401</v>
      </c>
      <c r="V159" s="0" t="n">
        <v>1.71717285300048</v>
      </c>
      <c r="W159" s="0" t="n">
        <v>2.48346157187032</v>
      </c>
      <c r="X159" s="0" t="n">
        <v>2.36024907597393</v>
      </c>
      <c r="Y159" s="0" t="n">
        <v>2.46882926820609</v>
      </c>
      <c r="Z159" s="0" t="n">
        <v>-1.31130009041</v>
      </c>
      <c r="AA159" s="0" t="n">
        <v>1.1086815052</v>
      </c>
      <c r="AB159" s="0" t="n">
        <v>-1.02538675916812</v>
      </c>
      <c r="AC159" s="0" t="n">
        <v>2.26189375813262</v>
      </c>
      <c r="AD159" s="0" t="n">
        <v>-1.05361273011235</v>
      </c>
      <c r="AE159" s="0" t="n">
        <v>2.11203122978354</v>
      </c>
      <c r="AF159" s="0" t="n">
        <v>-0.957561784976605</v>
      </c>
      <c r="AG159" s="0" t="n">
        <v>2.275564409878</v>
      </c>
      <c r="AH159" s="0" t="s">
        <v>37</v>
      </c>
    </row>
    <row r="160" customFormat="false" ht="12.75" hidden="false" customHeight="false" outlineLevel="0" collapsed="false">
      <c r="A160" s="0" t="n">
        <v>202103</v>
      </c>
      <c r="B160" s="0" t="n">
        <v>-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6</v>
      </c>
      <c r="I160" s="0" t="n">
        <v>4</v>
      </c>
      <c r="J160" s="0" t="n">
        <v>572</v>
      </c>
      <c r="K160" s="0" t="n">
        <v>72</v>
      </c>
      <c r="L160" s="0" t="n">
        <v>-1.3789</v>
      </c>
      <c r="M160" s="0" t="n">
        <v>-1.157</v>
      </c>
      <c r="N160" s="0" t="n">
        <v>-2.36338329315</v>
      </c>
      <c r="O160" s="0" t="n">
        <v>1.92839694023</v>
      </c>
      <c r="P160" s="0" t="n">
        <v>-1.66481333124188</v>
      </c>
      <c r="Q160" s="0" t="n">
        <v>-0.0037877470673775</v>
      </c>
      <c r="R160" s="0" t="n">
        <v>-1.63658736029765</v>
      </c>
      <c r="S160" s="0" t="n">
        <v>-0.153650275416458</v>
      </c>
      <c r="T160" s="0" t="n">
        <v>-1.73263830543339</v>
      </c>
      <c r="U160" s="0" t="n">
        <v>0.00988290467800401</v>
      </c>
      <c r="V160" s="0" t="n">
        <v>3.23865429357196</v>
      </c>
      <c r="W160" s="0" t="n">
        <v>2.05458941336384</v>
      </c>
      <c r="X160" s="0" t="n">
        <v>2.20525575301186</v>
      </c>
      <c r="Y160" s="0" t="n">
        <v>2.0195383987782</v>
      </c>
      <c r="Z160" s="0" t="n">
        <v>0.98448329315</v>
      </c>
      <c r="AA160" s="0" t="n">
        <v>-3.08539694023</v>
      </c>
      <c r="AB160" s="0" t="n">
        <v>0.698569961908118</v>
      </c>
      <c r="AC160" s="0" t="n">
        <v>-1.93218468729738</v>
      </c>
      <c r="AD160" s="0" t="n">
        <v>0.726795932852354</v>
      </c>
      <c r="AE160" s="0" t="n">
        <v>-2.08204721564646</v>
      </c>
      <c r="AF160" s="0" t="n">
        <v>0.630744987716605</v>
      </c>
      <c r="AG160" s="0" t="n">
        <v>-1.918514035552</v>
      </c>
      <c r="AH160" s="0" t="s">
        <v>37</v>
      </c>
    </row>
    <row r="161" customFormat="false" ht="12.75" hidden="false" customHeight="false" outlineLevel="0" collapsed="false">
      <c r="A161" s="0" t="n">
        <v>202103</v>
      </c>
      <c r="B161" s="0" t="n">
        <v>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3</v>
      </c>
      <c r="I161" s="0" t="n">
        <v>5</v>
      </c>
      <c r="J161" s="0" t="n">
        <v>469</v>
      </c>
      <c r="K161" s="0" t="n">
        <v>59</v>
      </c>
      <c r="L161" s="0" t="n">
        <v>1.7727</v>
      </c>
      <c r="M161" s="0" t="n">
        <v>0.31257</v>
      </c>
      <c r="N161" s="0" t="n">
        <v>2.99482369423</v>
      </c>
      <c r="O161" s="0" t="n">
        <v>-0.479617655277</v>
      </c>
      <c r="P161" s="0" t="n">
        <v>1.57626583810896</v>
      </c>
      <c r="Q161" s="0" t="n">
        <v>0.420348815015851</v>
      </c>
      <c r="R161" s="0" t="n">
        <v>1.54072677207386</v>
      </c>
      <c r="S161" s="0" t="n">
        <v>0.399474810733711</v>
      </c>
      <c r="T161" s="0" t="n">
        <v>1.56310483069009</v>
      </c>
      <c r="U161" s="0" t="n">
        <v>0.443449558844634</v>
      </c>
      <c r="V161" s="0" t="n">
        <v>1.45641601377205</v>
      </c>
      <c r="W161" s="0" t="n">
        <v>1.67995417759357</v>
      </c>
      <c r="X161" s="0" t="n">
        <v>1.69917668970026</v>
      </c>
      <c r="Y161" s="0" t="n">
        <v>1.70348818193796</v>
      </c>
      <c r="Z161" s="0" t="n">
        <v>-1.22212369423</v>
      </c>
      <c r="AA161" s="0" t="n">
        <v>0.792187655277</v>
      </c>
      <c r="AB161" s="0" t="n">
        <v>-1.41855785612104</v>
      </c>
      <c r="AC161" s="0" t="n">
        <v>0.899966470292851</v>
      </c>
      <c r="AD161" s="0" t="n">
        <v>-1.45409692215614</v>
      </c>
      <c r="AE161" s="0" t="n">
        <v>0.879092466010711</v>
      </c>
      <c r="AF161" s="0" t="n">
        <v>-1.43171886353991</v>
      </c>
      <c r="AG161" s="0" t="n">
        <v>0.923067214121634</v>
      </c>
      <c r="AH161" s="0" t="s">
        <v>37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37888032056</v>
      </c>
      <c r="E162" s="0" t="n">
        <v>1.15701731256</v>
      </c>
      <c r="F162" s="0" t="n">
        <v>0</v>
      </c>
      <c r="G162" s="0" t="n">
        <v>0</v>
      </c>
      <c r="H162" s="0" t="n">
        <v>6</v>
      </c>
      <c r="I162" s="0" t="n">
        <v>2</v>
      </c>
      <c r="J162" s="0" t="n">
        <v>266</v>
      </c>
      <c r="K162" s="0" t="n">
        <v>34</v>
      </c>
      <c r="L162" s="0" t="n">
        <v>-0.45</v>
      </c>
      <c r="M162" s="0" t="n">
        <v>0.77442</v>
      </c>
      <c r="N162" s="0" t="n">
        <v>-0.034259185195</v>
      </c>
      <c r="O162" s="0" t="n">
        <v>0.089192956686</v>
      </c>
      <c r="P162" s="0" t="n">
        <v>0.502344968376849</v>
      </c>
      <c r="Q162" s="0" t="n">
        <v>0.946497115811648</v>
      </c>
      <c r="R162" s="0" t="n">
        <v>0.72606542288074</v>
      </c>
      <c r="S162" s="0" t="n">
        <v>0.643004004185418</v>
      </c>
      <c r="T162" s="0" t="n">
        <v>0.464532278782357</v>
      </c>
      <c r="U162" s="0" t="n">
        <v>1.13336581311008</v>
      </c>
      <c r="V162" s="0" t="n">
        <v>0.801483952417996</v>
      </c>
      <c r="W162" s="0" t="n">
        <v>1.0113923268864</v>
      </c>
      <c r="X162" s="0" t="n">
        <v>0.940638180161708</v>
      </c>
      <c r="Y162" s="0" t="n">
        <v>1.15719051094861</v>
      </c>
      <c r="Z162" s="0" t="n">
        <v>-0.415740814805</v>
      </c>
      <c r="AA162" s="0" t="n">
        <v>0.685227043314</v>
      </c>
      <c r="AB162" s="0" t="n">
        <v>0.536604153571849</v>
      </c>
      <c r="AC162" s="0" t="n">
        <v>0.857304159125648</v>
      </c>
      <c r="AD162" s="0" t="n">
        <v>0.76032460807574</v>
      </c>
      <c r="AE162" s="0" t="n">
        <v>0.553811047499418</v>
      </c>
      <c r="AF162" s="0" t="n">
        <v>0.498791463977357</v>
      </c>
      <c r="AG162" s="0" t="n">
        <v>1.04417285642408</v>
      </c>
      <c r="AH162" s="0" t="s">
        <v>37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-1.37887967467</v>
      </c>
      <c r="E163" s="0" t="n">
        <v>-1.15701808231</v>
      </c>
      <c r="F163" s="0" t="n">
        <v>0</v>
      </c>
      <c r="G163" s="0" t="n">
        <v>0</v>
      </c>
      <c r="H163" s="0" t="n">
        <v>1</v>
      </c>
      <c r="I163" s="0" t="n">
        <v>4</v>
      </c>
      <c r="J163" s="0" t="n">
        <v>228</v>
      </c>
      <c r="K163" s="0" t="n">
        <v>29</v>
      </c>
      <c r="L163" s="0" t="n">
        <v>-0.45</v>
      </c>
      <c r="M163" s="0" t="n">
        <v>0.77442</v>
      </c>
      <c r="N163" s="0" t="n">
        <v>0.147877156734</v>
      </c>
      <c r="O163" s="0" t="n">
        <v>0.799278795719</v>
      </c>
      <c r="P163" s="0" t="n">
        <v>-0.479220527075256</v>
      </c>
      <c r="Q163" s="0" t="n">
        <v>0.893994717917234</v>
      </c>
      <c r="R163" s="0" t="n">
        <v>-0.477636232596328</v>
      </c>
      <c r="S163" s="0" t="n">
        <v>1.17717623728347</v>
      </c>
      <c r="T163" s="0" t="n">
        <v>-0.633407838627325</v>
      </c>
      <c r="U163" s="0" t="n">
        <v>0.849889864514132</v>
      </c>
      <c r="V163" s="0" t="n">
        <v>0.598393728467245</v>
      </c>
      <c r="W163" s="0" t="n">
        <v>0.634210226152807</v>
      </c>
      <c r="X163" s="0" t="n">
        <v>0.730803309086986</v>
      </c>
      <c r="Y163" s="0" t="n">
        <v>0.782922553169425</v>
      </c>
      <c r="Z163" s="0" t="n">
        <v>-0.597877156734</v>
      </c>
      <c r="AA163" s="0" t="n">
        <v>-0.024858795719</v>
      </c>
      <c r="AB163" s="0" t="n">
        <v>-0.627097683809256</v>
      </c>
      <c r="AC163" s="0" t="n">
        <v>0.0947159221982339</v>
      </c>
      <c r="AD163" s="0" t="n">
        <v>-0.625513389330328</v>
      </c>
      <c r="AE163" s="0" t="n">
        <v>0.377897441564471</v>
      </c>
      <c r="AF163" s="0" t="n">
        <v>-0.781284995361325</v>
      </c>
      <c r="AG163" s="0" t="n">
        <v>0.0506110687951324</v>
      </c>
      <c r="AH163" s="0" t="s">
        <v>37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1.37888032056</v>
      </c>
      <c r="E164" s="0" t="n">
        <v>-1.15701731256</v>
      </c>
      <c r="F164" s="0" t="n">
        <v>0</v>
      </c>
      <c r="G164" s="0" t="n">
        <v>0</v>
      </c>
      <c r="H164" s="0" t="n">
        <v>28</v>
      </c>
      <c r="I164" s="0" t="n">
        <v>3</v>
      </c>
      <c r="J164" s="0" t="n">
        <v>219</v>
      </c>
      <c r="K164" s="0" t="n">
        <v>28</v>
      </c>
      <c r="L164" s="0" t="n">
        <v>0</v>
      </c>
      <c r="M164" s="0" t="n">
        <v>-1.8</v>
      </c>
      <c r="N164" s="0" t="n">
        <v>0.824382960796</v>
      </c>
      <c r="O164" s="0" t="n">
        <v>-1.06916630268</v>
      </c>
      <c r="P164" s="0" t="n">
        <v>-1.06721234000169</v>
      </c>
      <c r="Q164" s="0" t="n">
        <v>-1.2777909639963</v>
      </c>
      <c r="R164" s="0" t="n">
        <v>-0.934270967459487</v>
      </c>
      <c r="S164" s="0" t="n">
        <v>-1.35249662339266</v>
      </c>
      <c r="T164" s="0" t="n">
        <v>-1.12128044717949</v>
      </c>
      <c r="U164" s="0" t="n">
        <v>-1.32096124765785</v>
      </c>
      <c r="V164" s="0" t="n">
        <v>1.10169195294747</v>
      </c>
      <c r="W164" s="0" t="n">
        <v>1.90306516738373</v>
      </c>
      <c r="X164" s="0" t="n">
        <v>1.78133088167347</v>
      </c>
      <c r="Y164" s="0" t="n">
        <v>1.96188857773606</v>
      </c>
      <c r="Z164" s="0" t="n">
        <v>-0.824382960796</v>
      </c>
      <c r="AA164" s="0" t="n">
        <v>-0.73083369732</v>
      </c>
      <c r="AB164" s="0" t="n">
        <v>-1.89159530079769</v>
      </c>
      <c r="AC164" s="0" t="n">
        <v>-0.208624661316297</v>
      </c>
      <c r="AD164" s="0" t="n">
        <v>-1.75865392825549</v>
      </c>
      <c r="AE164" s="0" t="n">
        <v>-0.283330320712658</v>
      </c>
      <c r="AF164" s="0" t="n">
        <v>-1.94566340797549</v>
      </c>
      <c r="AG164" s="0" t="n">
        <v>-0.251794944977855</v>
      </c>
      <c r="AH164" s="0" t="s">
        <v>37</v>
      </c>
    </row>
    <row r="165" customFormat="false" ht="12.75" hidden="false" customHeight="false" outlineLevel="0" collapsed="false">
      <c r="A165" s="0" t="n">
        <v>202101</v>
      </c>
      <c r="B165" s="0" t="n">
        <v>0</v>
      </c>
      <c r="C165" s="0" t="n">
        <v>-1.8</v>
      </c>
      <c r="D165" s="0" t="n">
        <v>1.77265386818</v>
      </c>
      <c r="E165" s="0" t="n">
        <v>0.312567214581</v>
      </c>
      <c r="F165" s="0" t="n">
        <v>0</v>
      </c>
      <c r="G165" s="0" t="n">
        <v>0</v>
      </c>
      <c r="H165" s="0" t="n">
        <v>8</v>
      </c>
      <c r="I165" s="0" t="n">
        <v>5</v>
      </c>
      <c r="J165" s="0" t="n">
        <v>61</v>
      </c>
      <c r="K165" s="0" t="n">
        <v>8</v>
      </c>
      <c r="L165" s="0" t="n">
        <v>0</v>
      </c>
      <c r="M165" s="0" t="n">
        <v>-1.8</v>
      </c>
      <c r="N165" s="0" t="n">
        <v>0.526031076908</v>
      </c>
      <c r="O165" s="0" t="n">
        <v>-1.73237967491</v>
      </c>
      <c r="P165" s="0" t="n">
        <v>-0.140203505361682</v>
      </c>
      <c r="Q165" s="0" t="n">
        <v>-1.62525663482614</v>
      </c>
      <c r="R165" s="0" t="n">
        <v>-0.125851966814092</v>
      </c>
      <c r="S165" s="0" t="n">
        <v>-1.58666757446499</v>
      </c>
      <c r="T165" s="0" t="n">
        <v>-0.165233718591888</v>
      </c>
      <c r="U165" s="0" t="n">
        <v>-1.61630285570472</v>
      </c>
      <c r="V165" s="0" t="n">
        <v>0.530359502826401</v>
      </c>
      <c r="W165" s="0" t="n">
        <v>0.674791719220728</v>
      </c>
      <c r="X165" s="0" t="n">
        <v>0.66796969909456</v>
      </c>
      <c r="Y165" s="0" t="n">
        <v>0.700942826095194</v>
      </c>
      <c r="Z165" s="0" t="n">
        <v>-0.526031076908</v>
      </c>
      <c r="AA165" s="0" t="n">
        <v>-0.06762032509</v>
      </c>
      <c r="AB165" s="0" t="n">
        <v>-0.666234582269682</v>
      </c>
      <c r="AC165" s="0" t="n">
        <v>0.107123040083855</v>
      </c>
      <c r="AD165" s="0" t="n">
        <v>-0.651883043722092</v>
      </c>
      <c r="AE165" s="0" t="n">
        <v>0.145712100445014</v>
      </c>
      <c r="AF165" s="0" t="n">
        <v>-0.691264795499888</v>
      </c>
      <c r="AG165" s="0" t="n">
        <v>0.11607681920528</v>
      </c>
      <c r="AH165" s="0" t="s">
        <v>37</v>
      </c>
    </row>
    <row r="166" customFormat="false" ht="12.75" hidden="false" customHeight="false" outlineLevel="0" collapsed="false">
      <c r="A166" s="0" t="n">
        <v>202104</v>
      </c>
      <c r="B166" s="0" t="n">
        <v>1.7727</v>
      </c>
      <c r="C166" s="0" t="n">
        <v>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28</v>
      </c>
      <c r="I166" s="0" t="n">
        <v>5</v>
      </c>
      <c r="J166" s="0" t="n">
        <v>893</v>
      </c>
      <c r="K166" s="0" t="n">
        <v>112</v>
      </c>
      <c r="L166" s="0" t="n">
        <v>1.7727</v>
      </c>
      <c r="M166" s="0" t="n">
        <v>0.31257</v>
      </c>
      <c r="N166" s="0" t="n">
        <v>2.05214452744</v>
      </c>
      <c r="O166" s="0" t="n">
        <v>0.0460061319172</v>
      </c>
      <c r="P166" s="0" t="n">
        <v>1.57626583810896</v>
      </c>
      <c r="Q166" s="0" t="n">
        <v>0.420348815015851</v>
      </c>
      <c r="R166" s="0" t="n">
        <v>1.54072677207386</v>
      </c>
      <c r="S166" s="0" t="n">
        <v>0.399474810733711</v>
      </c>
      <c r="T166" s="0" t="n">
        <v>1.56310483069009</v>
      </c>
      <c r="U166" s="0" t="n">
        <v>0.443449558844634</v>
      </c>
      <c r="V166" s="0" t="n">
        <v>0.386193655674753</v>
      </c>
      <c r="W166" s="0" t="n">
        <v>0.60546921585571</v>
      </c>
      <c r="X166" s="0" t="n">
        <v>0.621681773424337</v>
      </c>
      <c r="Y166" s="0" t="n">
        <v>0.630175453826211</v>
      </c>
      <c r="Z166" s="0" t="n">
        <v>-0.27944452744</v>
      </c>
      <c r="AA166" s="0" t="n">
        <v>0.2665638680828</v>
      </c>
      <c r="AB166" s="0" t="n">
        <v>-0.475878689331043</v>
      </c>
      <c r="AC166" s="0" t="n">
        <v>0.374342683098651</v>
      </c>
      <c r="AD166" s="0" t="n">
        <v>-0.511417755366139</v>
      </c>
      <c r="AE166" s="0" t="n">
        <v>0.353468678816511</v>
      </c>
      <c r="AF166" s="0" t="n">
        <v>-0.489039696749914</v>
      </c>
      <c r="AG166" s="0" t="n">
        <v>0.397443426927434</v>
      </c>
      <c r="AH166" s="0" t="s">
        <v>37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-1.77265386818</v>
      </c>
      <c r="E167" s="0" t="n">
        <v>-0.312567214581</v>
      </c>
      <c r="F167" s="0" t="n">
        <v>0</v>
      </c>
      <c r="G167" s="0" t="n">
        <v>0</v>
      </c>
      <c r="H167" s="0" t="n">
        <v>23</v>
      </c>
      <c r="I167" s="0" t="n">
        <v>8</v>
      </c>
      <c r="J167" s="0" t="n">
        <v>184</v>
      </c>
      <c r="K167" s="0" t="n">
        <v>23</v>
      </c>
      <c r="L167" s="0" t="n">
        <v>0</v>
      </c>
      <c r="M167" s="0" t="n">
        <v>-1.8</v>
      </c>
      <c r="N167" s="0" t="n">
        <v>-0.90133523941</v>
      </c>
      <c r="O167" s="0" t="n">
        <v>-2.27312755585</v>
      </c>
      <c r="P167" s="0" t="n">
        <v>0.531847513936681</v>
      </c>
      <c r="Q167" s="0" t="n">
        <v>-1.55619261098365</v>
      </c>
      <c r="R167" s="0" t="n">
        <v>0.463114336863518</v>
      </c>
      <c r="S167" s="0" t="n">
        <v>-1.54875289341228</v>
      </c>
      <c r="T167" s="0" t="n">
        <v>0.559697340251494</v>
      </c>
      <c r="U167" s="0" t="n">
        <v>-1.57474411428131</v>
      </c>
      <c r="V167" s="0" t="n">
        <v>1.01796605930988</v>
      </c>
      <c r="W167" s="0" t="n">
        <v>1.60250070816237</v>
      </c>
      <c r="X167" s="0" t="n">
        <v>1.54481108805405</v>
      </c>
      <c r="Y167" s="0" t="n">
        <v>1.6193688987657</v>
      </c>
      <c r="Z167" s="0" t="n">
        <v>0.90133523941</v>
      </c>
      <c r="AA167" s="0" t="n">
        <v>0.47312755585</v>
      </c>
      <c r="AB167" s="0" t="n">
        <v>1.43318275334668</v>
      </c>
      <c r="AC167" s="0" t="n">
        <v>0.716934944866353</v>
      </c>
      <c r="AD167" s="0" t="n">
        <v>1.36444957627352</v>
      </c>
      <c r="AE167" s="0" t="n">
        <v>0.724374662437725</v>
      </c>
      <c r="AF167" s="0" t="n">
        <v>1.46103257966149</v>
      </c>
      <c r="AG167" s="0" t="n">
        <v>0.69838344156869</v>
      </c>
      <c r="AH167" s="0" t="s">
        <v>37</v>
      </c>
    </row>
    <row r="168" customFormat="false" ht="12.75" hidden="false" customHeight="false" outlineLevel="0" collapsed="false">
      <c r="A168" s="0" t="n">
        <v>202104</v>
      </c>
      <c r="B168" s="0" t="n">
        <v>1.3789</v>
      </c>
      <c r="C168" s="0" t="n">
        <v>-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13</v>
      </c>
      <c r="I168" s="0" t="n">
        <v>3</v>
      </c>
      <c r="J168" s="0" t="n">
        <v>771</v>
      </c>
      <c r="K168" s="0" t="n">
        <v>97</v>
      </c>
      <c r="L168" s="0" t="n">
        <v>1.3789</v>
      </c>
      <c r="M168" s="0" t="n">
        <v>-1.157</v>
      </c>
      <c r="N168" s="0" t="n">
        <v>2.6899356842</v>
      </c>
      <c r="O168" s="0" t="n">
        <v>2.2200345993</v>
      </c>
      <c r="P168" s="0" t="n">
        <v>1.66481333124188</v>
      </c>
      <c r="Q168" s="0" t="n">
        <v>-0.0037877470673775</v>
      </c>
      <c r="R168" s="0" t="n">
        <v>1.63658736029765</v>
      </c>
      <c r="S168" s="0" t="n">
        <v>-0.153650275416458</v>
      </c>
      <c r="T168" s="0" t="n">
        <v>1.73263830543339</v>
      </c>
      <c r="U168" s="0" t="n">
        <v>0.00988290467800401</v>
      </c>
      <c r="V168" s="0" t="n">
        <v>3.62259261442894</v>
      </c>
      <c r="W168" s="0" t="n">
        <v>2.44872653980335</v>
      </c>
      <c r="X168" s="0" t="n">
        <v>2.5969063471611</v>
      </c>
      <c r="Y168" s="0" t="n">
        <v>2.40856571108905</v>
      </c>
      <c r="Z168" s="0" t="n">
        <v>-1.3110356842</v>
      </c>
      <c r="AA168" s="0" t="n">
        <v>-3.3770345993</v>
      </c>
      <c r="AB168" s="0" t="n">
        <v>-1.02512235295812</v>
      </c>
      <c r="AC168" s="0" t="n">
        <v>-2.22382234636738</v>
      </c>
      <c r="AD168" s="0" t="n">
        <v>-1.05334832390235</v>
      </c>
      <c r="AE168" s="0" t="n">
        <v>-2.37368487471646</v>
      </c>
      <c r="AF168" s="0" t="n">
        <v>-0.957297378766605</v>
      </c>
      <c r="AG168" s="0" t="n">
        <v>-2.210151694622</v>
      </c>
      <c r="AH168" s="0" t="s">
        <v>37</v>
      </c>
    </row>
    <row r="169" customFormat="false" ht="12.75" hidden="false" customHeight="false" outlineLevel="0" collapsed="false">
      <c r="A169" s="0" t="n">
        <v>202104</v>
      </c>
      <c r="B169" s="0" t="n">
        <v>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4</v>
      </c>
      <c r="I169" s="0" t="n">
        <v>7</v>
      </c>
      <c r="J169" s="0" t="n">
        <v>783</v>
      </c>
      <c r="K169" s="0" t="n">
        <v>98</v>
      </c>
      <c r="L169" s="0" t="n">
        <v>1.7727</v>
      </c>
      <c r="M169" s="0" t="n">
        <v>-0.31257</v>
      </c>
      <c r="N169" s="0" t="n">
        <v>2.48628473282</v>
      </c>
      <c r="O169" s="0" t="n">
        <v>-1.24692928791</v>
      </c>
      <c r="P169" s="0" t="n">
        <v>1.62494040956177</v>
      </c>
      <c r="Q169" s="0" t="n">
        <v>0.253594227925925</v>
      </c>
      <c r="R169" s="0" t="n">
        <v>1.60564797726306</v>
      </c>
      <c r="S169" s="0" t="n">
        <v>0.187158240457604</v>
      </c>
      <c r="T169" s="0" t="n">
        <v>1.64805044195199</v>
      </c>
      <c r="U169" s="0" t="n">
        <v>0.277804951283877</v>
      </c>
      <c r="V169" s="0" t="n">
        <v>1.17568297164562</v>
      </c>
      <c r="W169" s="0" t="n">
        <v>1.73016902780792</v>
      </c>
      <c r="X169" s="0" t="n">
        <v>1.68289278751124</v>
      </c>
      <c r="Y169" s="0" t="n">
        <v>1.73995724848547</v>
      </c>
      <c r="Z169" s="0" t="n">
        <v>-0.71358473282</v>
      </c>
      <c r="AA169" s="0" t="n">
        <v>0.93435928791</v>
      </c>
      <c r="AB169" s="0" t="n">
        <v>-0.861344323258233</v>
      </c>
      <c r="AC169" s="0" t="n">
        <v>1.50052351583592</v>
      </c>
      <c r="AD169" s="0" t="n">
        <v>-0.880636755556941</v>
      </c>
      <c r="AE169" s="0" t="n">
        <v>1.4340875283676</v>
      </c>
      <c r="AF169" s="0" t="n">
        <v>-0.838234290868015</v>
      </c>
      <c r="AG169" s="0" t="n">
        <v>1.52473423919388</v>
      </c>
      <c r="AH169" s="0" t="s">
        <v>37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-1.37887967467</v>
      </c>
      <c r="E170" s="0" t="n">
        <v>-1.15701808231</v>
      </c>
      <c r="F170" s="0" t="n">
        <v>0</v>
      </c>
      <c r="G170" s="0" t="n">
        <v>0</v>
      </c>
      <c r="H170" s="0" t="n">
        <v>21</v>
      </c>
      <c r="I170" s="0" t="n">
        <v>4</v>
      </c>
      <c r="J170" s="0" t="n">
        <v>388</v>
      </c>
      <c r="K170" s="0" t="n">
        <v>49</v>
      </c>
      <c r="L170" s="0" t="n">
        <v>-0.45</v>
      </c>
      <c r="M170" s="0" t="n">
        <v>0.77442</v>
      </c>
      <c r="N170" s="0" t="n">
        <v>0.0984804928303</v>
      </c>
      <c r="O170" s="0" t="n">
        <v>0.568026185036</v>
      </c>
      <c r="P170" s="0" t="n">
        <v>-0.479220527075256</v>
      </c>
      <c r="Q170" s="0" t="n">
        <v>0.893994717917234</v>
      </c>
      <c r="R170" s="0" t="n">
        <v>-0.477636232596328</v>
      </c>
      <c r="S170" s="0" t="n">
        <v>1.17717623728347</v>
      </c>
      <c r="T170" s="0" t="n">
        <v>-0.633407838627325</v>
      </c>
      <c r="U170" s="0" t="n">
        <v>0.849889864514132</v>
      </c>
      <c r="V170" s="0" t="n">
        <v>0.58602837633579</v>
      </c>
      <c r="W170" s="0" t="n">
        <v>0.663320399828517</v>
      </c>
      <c r="X170" s="0" t="n">
        <v>0.838435607228962</v>
      </c>
      <c r="Y170" s="0" t="n">
        <v>0.784287997825274</v>
      </c>
      <c r="Z170" s="0" t="n">
        <v>-0.5484804928303</v>
      </c>
      <c r="AA170" s="0" t="n">
        <v>0.206393814964</v>
      </c>
      <c r="AB170" s="0" t="n">
        <v>-0.577701019905556</v>
      </c>
      <c r="AC170" s="0" t="n">
        <v>0.325968532881234</v>
      </c>
      <c r="AD170" s="0" t="n">
        <v>-0.576116725426628</v>
      </c>
      <c r="AE170" s="0" t="n">
        <v>0.609150052247471</v>
      </c>
      <c r="AF170" s="0" t="n">
        <v>-0.731888331457625</v>
      </c>
      <c r="AG170" s="0" t="n">
        <v>0.281863679478132</v>
      </c>
      <c r="AH170" s="0" t="s">
        <v>37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-1.37887967467</v>
      </c>
      <c r="E171" s="0" t="n">
        <v>-1.15701808231</v>
      </c>
      <c r="F171" s="0" t="n">
        <v>0</v>
      </c>
      <c r="G171" s="0" t="n">
        <v>0</v>
      </c>
      <c r="H171" s="0" t="n">
        <v>5</v>
      </c>
      <c r="I171" s="0" t="n">
        <v>4</v>
      </c>
      <c r="J171" s="0" t="n">
        <v>36</v>
      </c>
      <c r="K171" s="0" t="n">
        <v>5</v>
      </c>
      <c r="L171" s="0" t="n">
        <v>0</v>
      </c>
      <c r="M171" s="0" t="n">
        <v>-1.8</v>
      </c>
      <c r="N171" s="0" t="n">
        <v>0.045714635402</v>
      </c>
      <c r="O171" s="0" t="n">
        <v>-2.26535320282</v>
      </c>
      <c r="P171" s="0" t="n">
        <v>1.06721298589169</v>
      </c>
      <c r="Q171" s="0" t="n">
        <v>-1.2777917337463</v>
      </c>
      <c r="R171" s="0" t="n">
        <v>0.934271613349487</v>
      </c>
      <c r="S171" s="0" t="n">
        <v>-1.35249739314266</v>
      </c>
      <c r="T171" s="0" t="n">
        <v>1.12128109306949</v>
      </c>
      <c r="U171" s="0" t="n">
        <v>-1.32096201740785</v>
      </c>
      <c r="V171" s="0" t="n">
        <v>0.46759323269779</v>
      </c>
      <c r="W171" s="0" t="n">
        <v>1.42082248548233</v>
      </c>
      <c r="X171" s="0" t="n">
        <v>1.27390707365995</v>
      </c>
      <c r="Y171" s="0" t="n">
        <v>1.43133431313008</v>
      </c>
      <c r="Z171" s="0" t="n">
        <v>-0.045714635402</v>
      </c>
      <c r="AA171" s="0" t="n">
        <v>0.46535320282</v>
      </c>
      <c r="AB171" s="0" t="n">
        <v>1.02149835048969</v>
      </c>
      <c r="AC171" s="0" t="n">
        <v>0.987561469073704</v>
      </c>
      <c r="AD171" s="0" t="n">
        <v>0.888556977947487</v>
      </c>
      <c r="AE171" s="0" t="n">
        <v>0.912855809677342</v>
      </c>
      <c r="AF171" s="0" t="n">
        <v>1.07556645766749</v>
      </c>
      <c r="AG171" s="0" t="n">
        <v>0.944391185412145</v>
      </c>
      <c r="AH171" s="0" t="s">
        <v>37</v>
      </c>
    </row>
    <row r="172" customFormat="false" ht="12.75" hidden="false" customHeight="false" outlineLevel="0" collapsed="false">
      <c r="A172" s="0" t="n">
        <v>202103</v>
      </c>
      <c r="B172" s="0" t="n">
        <v>-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3</v>
      </c>
      <c r="I172" s="0" t="n">
        <v>2</v>
      </c>
      <c r="J172" s="0" t="n">
        <v>546</v>
      </c>
      <c r="K172" s="0" t="n">
        <v>69</v>
      </c>
      <c r="L172" s="0" t="n">
        <v>-1.3789</v>
      </c>
      <c r="M172" s="0" t="n">
        <v>1.157</v>
      </c>
      <c r="N172" s="0" t="n">
        <v>2.00075554848</v>
      </c>
      <c r="O172" s="0" t="n">
        <v>2.08413076401</v>
      </c>
      <c r="P172" s="0" t="n">
        <v>-1.47145313386929</v>
      </c>
      <c r="Q172" s="0" t="n">
        <v>0.658693993869585</v>
      </c>
      <c r="R172" s="0" t="n">
        <v>-1.37918522249376</v>
      </c>
      <c r="S172" s="0" t="n">
        <v>0.67585642457892</v>
      </c>
      <c r="T172" s="0" t="n">
        <v>-1.39690326766625</v>
      </c>
      <c r="U172" s="0" t="n">
        <v>0.665399481948559</v>
      </c>
      <c r="V172" s="0" t="n">
        <v>3.50451752455961</v>
      </c>
      <c r="W172" s="0" t="n">
        <v>3.75341219684837</v>
      </c>
      <c r="X172" s="0" t="n">
        <v>3.66158930389397</v>
      </c>
      <c r="Y172" s="0" t="n">
        <v>3.68196739279913</v>
      </c>
      <c r="Z172" s="0" t="n">
        <v>-3.37965554848</v>
      </c>
      <c r="AA172" s="0" t="n">
        <v>-0.92713076401</v>
      </c>
      <c r="AB172" s="0" t="n">
        <v>-3.47220868234929</v>
      </c>
      <c r="AC172" s="0" t="n">
        <v>-1.42543677014042</v>
      </c>
      <c r="AD172" s="0" t="n">
        <v>-3.37994077097376</v>
      </c>
      <c r="AE172" s="0" t="n">
        <v>-1.40827433943108</v>
      </c>
      <c r="AF172" s="0" t="n">
        <v>-3.39765881614624</v>
      </c>
      <c r="AG172" s="0" t="n">
        <v>-1.41873128206144</v>
      </c>
      <c r="AH172" s="0" t="s">
        <v>37</v>
      </c>
    </row>
    <row r="173" customFormat="false" ht="12.75" hidden="false" customHeight="false" outlineLevel="0" collapsed="false">
      <c r="A173" s="0" t="n">
        <v>202103</v>
      </c>
      <c r="B173" s="0" t="n">
        <v>-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9</v>
      </c>
      <c r="I173" s="0" t="n">
        <v>6</v>
      </c>
      <c r="J173" s="0" t="n">
        <v>598</v>
      </c>
      <c r="K173" s="0" t="n">
        <v>75</v>
      </c>
      <c r="L173" s="0" t="n">
        <v>-1.7727</v>
      </c>
      <c r="M173" s="0" t="n">
        <v>0.31257</v>
      </c>
      <c r="N173" s="0" t="n">
        <v>-1.86301195621</v>
      </c>
      <c r="O173" s="0" t="n">
        <v>3.89585208893</v>
      </c>
      <c r="P173" s="0" t="n">
        <v>-1.57626583810896</v>
      </c>
      <c r="Q173" s="0" t="n">
        <v>0.420348815015851</v>
      </c>
      <c r="R173" s="0" t="n">
        <v>-1.54072677207386</v>
      </c>
      <c r="S173" s="0" t="n">
        <v>0.399474810733711</v>
      </c>
      <c r="T173" s="0" t="n">
        <v>-1.56310483069009</v>
      </c>
      <c r="U173" s="0" t="n">
        <v>0.443449558844634</v>
      </c>
      <c r="V173" s="0" t="n">
        <v>3.58442000584209</v>
      </c>
      <c r="W173" s="0" t="n">
        <v>3.48731219469006</v>
      </c>
      <c r="X173" s="0" t="n">
        <v>3.51119948328217</v>
      </c>
      <c r="Y173" s="0" t="n">
        <v>3.4654043795317</v>
      </c>
      <c r="Z173" s="0" t="n">
        <v>0.0903119562100001</v>
      </c>
      <c r="AA173" s="0" t="n">
        <v>-3.58328208893</v>
      </c>
      <c r="AB173" s="0" t="n">
        <v>0.286746118101043</v>
      </c>
      <c r="AC173" s="0" t="n">
        <v>-3.47550327391415</v>
      </c>
      <c r="AD173" s="0" t="n">
        <v>0.322285184136139</v>
      </c>
      <c r="AE173" s="0" t="n">
        <v>-3.49637727819629</v>
      </c>
      <c r="AF173" s="0" t="n">
        <v>0.299907125519914</v>
      </c>
      <c r="AG173" s="0" t="n">
        <v>-3.45240253008537</v>
      </c>
      <c r="AH173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99"/>
    <col collapsed="false" customWidth="true" hidden="false" outlineLevel="0" max="15" min="15" style="0" width="13.7"/>
    <col collapsed="false" customWidth="true" hidden="false" outlineLevel="0" max="16" min="16" style="0" width="14.42"/>
    <col collapsed="false" customWidth="true" hidden="false" outlineLevel="0" max="17" min="17" style="0" width="13.7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4.42"/>
    <col collapsed="false" customWidth="true" hidden="false" outlineLevel="0" max="21" min="21" style="0" width="13.42"/>
    <col collapsed="false" customWidth="true" hidden="false" outlineLevel="0" max="25" min="22" style="0" width="13.7"/>
    <col collapsed="false" customWidth="true" hidden="false" outlineLevel="0" max="29" min="26" style="0" width="14.42"/>
    <col collapsed="false" customWidth="true" hidden="false" outlineLevel="0" max="30" min="30" style="0" width="15.7"/>
    <col collapsed="false" customWidth="true" hidden="false" outlineLevel="0" max="33" min="31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1.7727</v>
      </c>
      <c r="C2" s="0" t="n">
        <v>-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7</v>
      </c>
      <c r="I2" s="0" t="n">
        <v>7</v>
      </c>
      <c r="J2" s="0" t="n">
        <v>887</v>
      </c>
      <c r="K2" s="0" t="n">
        <v>111</v>
      </c>
      <c r="L2" s="0" t="n">
        <v>1.7727</v>
      </c>
      <c r="M2" s="0" t="n">
        <v>-0.31257</v>
      </c>
      <c r="N2" s="0" t="n">
        <v>-0.23161663115</v>
      </c>
      <c r="O2" s="0" t="n">
        <v>2.49449300766</v>
      </c>
      <c r="P2" s="0" t="n">
        <v>1.68666120340644</v>
      </c>
      <c r="Q2" s="0" t="n">
        <v>0.0653217559490837</v>
      </c>
      <c r="R2" s="0" t="n">
        <v>1.7075219467767</v>
      </c>
      <c r="S2" s="0" t="n">
        <v>0.0144662281845043</v>
      </c>
      <c r="T2" s="0" t="n">
        <v>1.70002906618038</v>
      </c>
      <c r="U2" s="0" t="n">
        <v>0.059673565203729</v>
      </c>
      <c r="V2" s="0" t="n">
        <v>3.44918655437448</v>
      </c>
      <c r="W2" s="0" t="n">
        <v>3.09526458007863</v>
      </c>
      <c r="X2" s="0" t="n">
        <v>3.14814091986353</v>
      </c>
      <c r="Y2" s="0" t="n">
        <v>3.10798983546891</v>
      </c>
      <c r="Z2" s="0" t="n">
        <v>2.00431663115</v>
      </c>
      <c r="AA2" s="0" t="n">
        <v>-2.80706300766</v>
      </c>
      <c r="AB2" s="0" t="n">
        <v>1.91827783455644</v>
      </c>
      <c r="AC2" s="0" t="n">
        <v>-2.42917125171092</v>
      </c>
      <c r="AD2" s="0" t="n">
        <v>1.9391385779267</v>
      </c>
      <c r="AE2" s="0" t="n">
        <v>-2.4800267794755</v>
      </c>
      <c r="AF2" s="0" t="n">
        <v>1.93164569733038</v>
      </c>
      <c r="AG2" s="0" t="n">
        <v>-2.43481944245627</v>
      </c>
      <c r="AH2" s="0" t="s">
        <v>38</v>
      </c>
    </row>
    <row r="3" customFormat="false" ht="12.75" hidden="false" customHeight="false" outlineLevel="0" collapsed="false">
      <c r="A3" s="0" t="n">
        <v>202103</v>
      </c>
      <c r="B3" s="0" t="n">
        <v>-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6</v>
      </c>
      <c r="I3" s="0" t="n">
        <v>2</v>
      </c>
      <c r="J3" s="0" t="n">
        <v>570</v>
      </c>
      <c r="K3" s="0" t="n">
        <v>72</v>
      </c>
      <c r="L3" s="0" t="n">
        <v>-1.3789</v>
      </c>
      <c r="M3" s="0" t="n">
        <v>1.157</v>
      </c>
      <c r="N3" s="0" t="n">
        <v>-3.32171034813</v>
      </c>
      <c r="O3" s="0" t="n">
        <v>0.601379036903</v>
      </c>
      <c r="P3" s="0" t="n">
        <v>-1.61251408822573</v>
      </c>
      <c r="Q3" s="0" t="n">
        <v>0.418173048497921</v>
      </c>
      <c r="R3" s="0" t="n">
        <v>-1.52357136986464</v>
      </c>
      <c r="S3" s="0" t="n">
        <v>0.435695194141407</v>
      </c>
      <c r="T3" s="0" t="n">
        <v>-1.59260092501043</v>
      </c>
      <c r="U3" s="0" t="n">
        <v>0.401374742641996</v>
      </c>
      <c r="V3" s="0" t="n">
        <v>2.0206995579338</v>
      </c>
      <c r="W3" s="0" t="n">
        <v>1.71898699502301</v>
      </c>
      <c r="X3" s="0" t="n">
        <v>1.80575605243606</v>
      </c>
      <c r="Y3" s="0" t="n">
        <v>1.74063813437593</v>
      </c>
      <c r="Z3" s="0" t="n">
        <v>1.94281034813</v>
      </c>
      <c r="AA3" s="0" t="n">
        <v>0.555620963097</v>
      </c>
      <c r="AB3" s="0" t="n">
        <v>1.70919625990427</v>
      </c>
      <c r="AC3" s="0" t="n">
        <v>-0.183205988405079</v>
      </c>
      <c r="AD3" s="0" t="n">
        <v>1.79813897826536</v>
      </c>
      <c r="AE3" s="0" t="n">
        <v>-0.165683842761593</v>
      </c>
      <c r="AF3" s="0" t="n">
        <v>1.72910942311957</v>
      </c>
      <c r="AG3" s="0" t="n">
        <v>-0.200004294261004</v>
      </c>
      <c r="AH3" s="0" t="s">
        <v>38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9</v>
      </c>
      <c r="I4" s="0" t="n">
        <v>2</v>
      </c>
      <c r="J4" s="0" t="n">
        <v>594</v>
      </c>
      <c r="K4" s="0" t="n">
        <v>75</v>
      </c>
      <c r="L4" s="0" t="n">
        <v>-1.3789</v>
      </c>
      <c r="M4" s="0" t="n">
        <v>1.157</v>
      </c>
      <c r="N4" s="0" t="n">
        <v>1.01447367668</v>
      </c>
      <c r="O4" s="0" t="n">
        <v>2.19580841064</v>
      </c>
      <c r="P4" s="0" t="n">
        <v>-1.61251408822573</v>
      </c>
      <c r="Q4" s="0" t="n">
        <v>0.418173048497921</v>
      </c>
      <c r="R4" s="0" t="n">
        <v>-1.52357136986464</v>
      </c>
      <c r="S4" s="0" t="n">
        <v>0.435695194141407</v>
      </c>
      <c r="T4" s="0" t="n">
        <v>-1.59260092501043</v>
      </c>
      <c r="U4" s="0" t="n">
        <v>0.401374742641996</v>
      </c>
      <c r="V4" s="0" t="n">
        <v>2.60909188612459</v>
      </c>
      <c r="W4" s="0" t="n">
        <v>3.17191617129179</v>
      </c>
      <c r="X4" s="0" t="n">
        <v>3.08863581426862</v>
      </c>
      <c r="Y4" s="0" t="n">
        <v>3.16493762460243</v>
      </c>
      <c r="Z4" s="0" t="n">
        <v>-2.39337367668</v>
      </c>
      <c r="AA4" s="0" t="n">
        <v>-1.03880841064</v>
      </c>
      <c r="AB4" s="0" t="n">
        <v>-2.62698776490573</v>
      </c>
      <c r="AC4" s="0" t="n">
        <v>-1.77763536214208</v>
      </c>
      <c r="AD4" s="0" t="n">
        <v>-2.53804504654464</v>
      </c>
      <c r="AE4" s="0" t="n">
        <v>-1.76011321649859</v>
      </c>
      <c r="AF4" s="0" t="n">
        <v>-2.60707460169043</v>
      </c>
      <c r="AG4" s="0" t="n">
        <v>-1.794433667998</v>
      </c>
      <c r="AH4" s="0" t="s">
        <v>38</v>
      </c>
    </row>
    <row r="5" customFormat="false" ht="12.75" hidden="false" customHeight="false" outlineLevel="0" collapsed="false">
      <c r="A5" s="0" t="n">
        <v>202104</v>
      </c>
      <c r="B5" s="0" t="n">
        <v>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3</v>
      </c>
      <c r="I5" s="0" t="n">
        <v>7</v>
      </c>
      <c r="J5" s="0" t="n">
        <v>695</v>
      </c>
      <c r="K5" s="0" t="n">
        <v>87</v>
      </c>
      <c r="L5" s="0" t="n">
        <v>1.7727</v>
      </c>
      <c r="M5" s="0" t="n">
        <v>-0.31257</v>
      </c>
      <c r="N5" s="0" t="n">
        <v>-0.0834284797311</v>
      </c>
      <c r="O5" s="0" t="n">
        <v>-1.20051908493</v>
      </c>
      <c r="P5" s="0" t="n">
        <v>1.68666120340644</v>
      </c>
      <c r="Q5" s="0" t="n">
        <v>0.0653217559490837</v>
      </c>
      <c r="R5" s="0" t="n">
        <v>1.7075219467767</v>
      </c>
      <c r="S5" s="0" t="n">
        <v>0.0144662281845043</v>
      </c>
      <c r="T5" s="0" t="n">
        <v>1.70002906618038</v>
      </c>
      <c r="U5" s="0" t="n">
        <v>0.059673565203729</v>
      </c>
      <c r="V5" s="0" t="n">
        <v>2.05758754630196</v>
      </c>
      <c r="W5" s="0" t="n">
        <v>2.17613660434896</v>
      </c>
      <c r="X5" s="0" t="n">
        <v>2.16418408211789</v>
      </c>
      <c r="Y5" s="0" t="n">
        <v>2.18375967851769</v>
      </c>
      <c r="Z5" s="0" t="n">
        <v>1.8561284797311</v>
      </c>
      <c r="AA5" s="0" t="n">
        <v>0.88794908493</v>
      </c>
      <c r="AB5" s="0" t="n">
        <v>1.77008968313754</v>
      </c>
      <c r="AC5" s="0" t="n">
        <v>1.26584084087908</v>
      </c>
      <c r="AD5" s="0" t="n">
        <v>1.7909504265078</v>
      </c>
      <c r="AE5" s="0" t="n">
        <v>1.2149853131145</v>
      </c>
      <c r="AF5" s="0" t="n">
        <v>1.78345754591148</v>
      </c>
      <c r="AG5" s="0" t="n">
        <v>1.26019265013373</v>
      </c>
      <c r="AH5" s="0" t="s">
        <v>38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1.37887967467</v>
      </c>
      <c r="E6" s="0" t="n">
        <v>1.15701808231</v>
      </c>
      <c r="F6" s="0" t="n">
        <v>0</v>
      </c>
      <c r="G6" s="0" t="n">
        <v>0</v>
      </c>
      <c r="H6" s="0" t="n">
        <v>28</v>
      </c>
      <c r="I6" s="0" t="n">
        <v>1</v>
      </c>
      <c r="J6" s="0" t="n">
        <v>217</v>
      </c>
      <c r="K6" s="0" t="n">
        <v>28</v>
      </c>
      <c r="L6" s="0" t="n">
        <v>0</v>
      </c>
      <c r="M6" s="0" t="n">
        <v>-1.8</v>
      </c>
      <c r="N6" s="0" t="n">
        <v>1.22856223583</v>
      </c>
      <c r="O6" s="0" t="n">
        <v>0.80289119482</v>
      </c>
      <c r="P6" s="0" t="n">
        <v>0.716127016797452</v>
      </c>
      <c r="Q6" s="0" t="n">
        <v>-1.50403796523866</v>
      </c>
      <c r="R6" s="0" t="n">
        <v>0.645532815694012</v>
      </c>
      <c r="S6" s="0" t="n">
        <v>-1.44717015474088</v>
      </c>
      <c r="T6" s="0" t="n">
        <v>0.71619527815548</v>
      </c>
      <c r="U6" s="0" t="n">
        <v>-1.47798764241319</v>
      </c>
      <c r="V6" s="0" t="n">
        <v>2.87826470974771</v>
      </c>
      <c r="W6" s="0" t="n">
        <v>2.36315721085879</v>
      </c>
      <c r="X6" s="0" t="n">
        <v>2.32437074958618</v>
      </c>
      <c r="Y6" s="0" t="n">
        <v>2.33771858217684</v>
      </c>
      <c r="Z6" s="0" t="n">
        <v>-1.22856223583</v>
      </c>
      <c r="AA6" s="0" t="n">
        <v>-2.60289119482</v>
      </c>
      <c r="AB6" s="0" t="n">
        <v>-0.512435219032548</v>
      </c>
      <c r="AC6" s="0" t="n">
        <v>-2.30692916005866</v>
      </c>
      <c r="AD6" s="0" t="n">
        <v>-0.583029420135988</v>
      </c>
      <c r="AE6" s="0" t="n">
        <v>-2.25006134956088</v>
      </c>
      <c r="AF6" s="0" t="n">
        <v>-0.51236695767452</v>
      </c>
      <c r="AG6" s="0" t="n">
        <v>-2.28087883723319</v>
      </c>
      <c r="AH6" s="0" t="s">
        <v>38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7</v>
      </c>
      <c r="I7" s="0" t="n">
        <v>4</v>
      </c>
      <c r="J7" s="0" t="n">
        <v>580</v>
      </c>
      <c r="K7" s="0" t="n">
        <v>73</v>
      </c>
      <c r="L7" s="0" t="n">
        <v>-1.3789</v>
      </c>
      <c r="M7" s="0" t="n">
        <v>-1.157</v>
      </c>
      <c r="N7" s="0" t="n">
        <v>-2.31402111053</v>
      </c>
      <c r="O7" s="0" t="n">
        <v>0.0165314227343</v>
      </c>
      <c r="P7" s="0" t="n">
        <v>-1.6945224002332</v>
      </c>
      <c r="Q7" s="0" t="n">
        <v>-0.151195362752403</v>
      </c>
      <c r="R7" s="0" t="n">
        <v>-1.73629427203056</v>
      </c>
      <c r="S7" s="0" t="n">
        <v>-0.272105245646119</v>
      </c>
      <c r="T7" s="0" t="n">
        <v>-1.72473637298015</v>
      </c>
      <c r="U7" s="0" t="n">
        <v>-0.155306595842002</v>
      </c>
      <c r="V7" s="0" t="n">
        <v>1.50054239910229</v>
      </c>
      <c r="W7" s="0" t="n">
        <v>0.641802872094774</v>
      </c>
      <c r="X7" s="0" t="n">
        <v>0.645816867429391</v>
      </c>
      <c r="Y7" s="0" t="n">
        <v>0.613827994260135</v>
      </c>
      <c r="Z7" s="0" t="n">
        <v>0.93512111053</v>
      </c>
      <c r="AA7" s="0" t="n">
        <v>-1.1735314227343</v>
      </c>
      <c r="AB7" s="0" t="n">
        <v>0.6194987102968</v>
      </c>
      <c r="AC7" s="0" t="n">
        <v>-0.167726785486703</v>
      </c>
      <c r="AD7" s="0" t="n">
        <v>0.577726838499445</v>
      </c>
      <c r="AE7" s="0" t="n">
        <v>-0.288636668380419</v>
      </c>
      <c r="AF7" s="0" t="n">
        <v>0.589284737549846</v>
      </c>
      <c r="AG7" s="0" t="n">
        <v>-0.171838018576302</v>
      </c>
      <c r="AH7" s="0" t="s">
        <v>38</v>
      </c>
    </row>
    <row r="8" customFormat="false" ht="12.75" hidden="false" customHeight="false" outlineLevel="0" collapsed="false">
      <c r="A8" s="0" t="n">
        <v>202104</v>
      </c>
      <c r="B8" s="0" t="n">
        <v>-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3</v>
      </c>
      <c r="I8" s="0" t="n">
        <v>4</v>
      </c>
      <c r="J8" s="0" t="n">
        <v>772</v>
      </c>
      <c r="K8" s="0" t="n">
        <v>97</v>
      </c>
      <c r="L8" s="0" t="n">
        <v>-1.3789</v>
      </c>
      <c r="M8" s="0" t="n">
        <v>-1.157</v>
      </c>
      <c r="N8" s="0" t="n">
        <v>0.486199468374</v>
      </c>
      <c r="O8" s="0" t="n">
        <v>3.76514863968</v>
      </c>
      <c r="P8" s="0" t="n">
        <v>-1.6945224002332</v>
      </c>
      <c r="Q8" s="0" t="n">
        <v>-0.151195362752403</v>
      </c>
      <c r="R8" s="0" t="n">
        <v>-1.73629427203056</v>
      </c>
      <c r="S8" s="0" t="n">
        <v>-0.272105245646119</v>
      </c>
      <c r="T8" s="0" t="n">
        <v>-1.72473637298015</v>
      </c>
      <c r="U8" s="0" t="n">
        <v>-0.155306595842002</v>
      </c>
      <c r="V8" s="0" t="n">
        <v>5.26366253268887</v>
      </c>
      <c r="W8" s="0" t="n">
        <v>4.48255487569421</v>
      </c>
      <c r="X8" s="0" t="n">
        <v>4.60856782099583</v>
      </c>
      <c r="Y8" s="0" t="n">
        <v>4.50091174633721</v>
      </c>
      <c r="Z8" s="0" t="n">
        <v>-1.865099468374</v>
      </c>
      <c r="AA8" s="0" t="n">
        <v>-4.92214863968</v>
      </c>
      <c r="AB8" s="0" t="n">
        <v>-2.1807218686072</v>
      </c>
      <c r="AC8" s="0" t="n">
        <v>-3.9163440024324</v>
      </c>
      <c r="AD8" s="0" t="n">
        <v>-2.22249374040456</v>
      </c>
      <c r="AE8" s="0" t="n">
        <v>-4.03725388532612</v>
      </c>
      <c r="AF8" s="0" t="n">
        <v>-2.21093584135415</v>
      </c>
      <c r="AG8" s="0" t="n">
        <v>-3.920455235522</v>
      </c>
      <c r="AH8" s="0" t="s">
        <v>38</v>
      </c>
    </row>
    <row r="9" customFormat="false" ht="12.75" hidden="false" customHeight="false" outlineLevel="0" collapsed="false">
      <c r="A9" s="0" t="n">
        <v>202104</v>
      </c>
      <c r="B9" s="0" t="n">
        <v>-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7</v>
      </c>
      <c r="I9" s="0" t="n">
        <v>6</v>
      </c>
      <c r="J9" s="0" t="n">
        <v>886</v>
      </c>
      <c r="K9" s="0" t="n">
        <v>111</v>
      </c>
      <c r="L9" s="0" t="n">
        <v>-1.7727</v>
      </c>
      <c r="M9" s="0" t="n">
        <v>0.31257</v>
      </c>
      <c r="N9" s="0" t="n">
        <v>-1.70241236687</v>
      </c>
      <c r="O9" s="0" t="n">
        <v>0.272613286972</v>
      </c>
      <c r="P9" s="0" t="n">
        <v>-1.66606120167813</v>
      </c>
      <c r="Q9" s="0" t="n">
        <v>0.208319286713542</v>
      </c>
      <c r="R9" s="0" t="n">
        <v>-1.65425679552364</v>
      </c>
      <c r="S9" s="0" t="n">
        <v>0.194987141972214</v>
      </c>
      <c r="T9" s="0" t="n">
        <v>-1.666821806835</v>
      </c>
      <c r="U9" s="0" t="n">
        <v>0.199670051460505</v>
      </c>
      <c r="V9" s="0" t="n">
        <v>0.0808510376372463</v>
      </c>
      <c r="W9" s="0" t="n">
        <v>0.0738588226283195</v>
      </c>
      <c r="X9" s="0" t="n">
        <v>0.0913497533615862</v>
      </c>
      <c r="Y9" s="0" t="n">
        <v>0.0811628213561511</v>
      </c>
      <c r="Z9" s="0" t="n">
        <v>-0.07028763313</v>
      </c>
      <c r="AA9" s="0" t="n">
        <v>0.039956713028</v>
      </c>
      <c r="AB9" s="0" t="n">
        <v>0.0363511651918746</v>
      </c>
      <c r="AC9" s="0" t="n">
        <v>-0.0642940002584581</v>
      </c>
      <c r="AD9" s="0" t="n">
        <v>0.0481555713463644</v>
      </c>
      <c r="AE9" s="0" t="n">
        <v>-0.0776261449997862</v>
      </c>
      <c r="AF9" s="0" t="n">
        <v>0.0355905600350024</v>
      </c>
      <c r="AG9" s="0" t="n">
        <v>-0.0729432355114948</v>
      </c>
      <c r="AH9" s="0" t="s">
        <v>38</v>
      </c>
    </row>
    <row r="10" customFormat="false" ht="12.75" hidden="false" customHeight="false" outlineLevel="0" collapsed="false">
      <c r="A10" s="0" t="n">
        <v>202102</v>
      </c>
      <c r="B10" s="0" t="n">
        <v>-0.45</v>
      </c>
      <c r="C10" s="0" t="n">
        <v>0.77442</v>
      </c>
      <c r="D10" s="0" t="n">
        <v>1.77265404267</v>
      </c>
      <c r="E10" s="0" t="n">
        <v>-0.31256622502</v>
      </c>
      <c r="F10" s="0" t="n">
        <v>0</v>
      </c>
      <c r="G10" s="0" t="n">
        <v>0</v>
      </c>
      <c r="H10" s="0" t="n">
        <v>12</v>
      </c>
      <c r="I10" s="0" t="n">
        <v>7</v>
      </c>
      <c r="J10" s="0" t="n">
        <v>319</v>
      </c>
      <c r="K10" s="0" t="n">
        <v>40</v>
      </c>
      <c r="L10" s="0" t="n">
        <v>-0.45</v>
      </c>
      <c r="M10" s="0" t="n">
        <v>0.77442</v>
      </c>
      <c r="N10" s="0" t="n">
        <v>-1.08240389824</v>
      </c>
      <c r="O10" s="0" t="n">
        <v>0.5166233778</v>
      </c>
      <c r="P10" s="0" t="n">
        <v>-0.067885022465475</v>
      </c>
      <c r="Q10" s="0" t="n">
        <v>1.25348607391987</v>
      </c>
      <c r="R10" s="0" t="n">
        <v>-0.131311831547062</v>
      </c>
      <c r="S10" s="0" t="n">
        <v>1.3471251873906</v>
      </c>
      <c r="T10" s="0" t="n">
        <v>-0.0628576620691572</v>
      </c>
      <c r="U10" s="0" t="n">
        <v>1.22471627802352</v>
      </c>
      <c r="V10" s="0" t="n">
        <v>0.682930295803955</v>
      </c>
      <c r="W10" s="0" t="n">
        <v>1.25388005097611</v>
      </c>
      <c r="X10" s="0" t="n">
        <v>1.26265964339544</v>
      </c>
      <c r="Y10" s="0" t="n">
        <v>1.24131788154247</v>
      </c>
      <c r="Z10" s="0" t="n">
        <v>0.63240389824</v>
      </c>
      <c r="AA10" s="0" t="n">
        <v>0.2577966222</v>
      </c>
      <c r="AB10" s="0" t="n">
        <v>1.01451887577453</v>
      </c>
      <c r="AC10" s="0" t="n">
        <v>0.736862696119874</v>
      </c>
      <c r="AD10" s="0" t="n">
        <v>0.951092066692938</v>
      </c>
      <c r="AE10" s="0" t="n">
        <v>0.830501809590597</v>
      </c>
      <c r="AF10" s="0" t="n">
        <v>1.01954623617084</v>
      </c>
      <c r="AG10" s="0" t="n">
        <v>0.708092900223516</v>
      </c>
      <c r="AH10" s="0" t="s">
        <v>38</v>
      </c>
    </row>
    <row r="11" customFormat="false" ht="12.75" hidden="false" customHeight="false" outlineLevel="0" collapsed="false">
      <c r="A11" s="0" t="n">
        <v>202104</v>
      </c>
      <c r="B11" s="0" t="n">
        <v>1.7727</v>
      </c>
      <c r="C11" s="0" t="n">
        <v>-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3</v>
      </c>
      <c r="I11" s="0" t="n">
        <v>7</v>
      </c>
      <c r="J11" s="0" t="n">
        <v>775</v>
      </c>
      <c r="K11" s="0" t="n">
        <v>97</v>
      </c>
      <c r="L11" s="0" t="n">
        <v>1.7727</v>
      </c>
      <c r="M11" s="0" t="n">
        <v>-0.31257</v>
      </c>
      <c r="N11" s="0" t="n">
        <v>4.81987667084</v>
      </c>
      <c r="O11" s="0" t="n">
        <v>-0.944624602795</v>
      </c>
      <c r="P11" s="0" t="n">
        <v>1.68666120340644</v>
      </c>
      <c r="Q11" s="0" t="n">
        <v>0.0653217559490837</v>
      </c>
      <c r="R11" s="0" t="n">
        <v>1.7075219467767</v>
      </c>
      <c r="S11" s="0" t="n">
        <v>0.0144662281845043</v>
      </c>
      <c r="T11" s="0" t="n">
        <v>1.70002906618038</v>
      </c>
      <c r="U11" s="0" t="n">
        <v>0.059673565203729</v>
      </c>
      <c r="V11" s="0" t="n">
        <v>3.11203770610606</v>
      </c>
      <c r="W11" s="0" t="n">
        <v>3.29196458257153</v>
      </c>
      <c r="X11" s="0" t="n">
        <v>3.256778646219</v>
      </c>
      <c r="Y11" s="0" t="n">
        <v>3.27750879274884</v>
      </c>
      <c r="Z11" s="0" t="n">
        <v>-3.04717667084</v>
      </c>
      <c r="AA11" s="0" t="n">
        <v>0.632054602795</v>
      </c>
      <c r="AB11" s="0" t="n">
        <v>-3.13321546743356</v>
      </c>
      <c r="AC11" s="0" t="n">
        <v>1.00994635874408</v>
      </c>
      <c r="AD11" s="0" t="n">
        <v>-3.1123547240633</v>
      </c>
      <c r="AE11" s="0" t="n">
        <v>0.959090830979504</v>
      </c>
      <c r="AF11" s="0" t="n">
        <v>-3.11984760465962</v>
      </c>
      <c r="AG11" s="0" t="n">
        <v>1.00429816799873</v>
      </c>
      <c r="AH11" s="0" t="s">
        <v>38</v>
      </c>
    </row>
    <row r="12" customFormat="false" ht="12.75" hidden="false" customHeight="false" outlineLevel="0" collapsed="false">
      <c r="A12" s="0" t="n">
        <v>202103</v>
      </c>
      <c r="B12" s="0" t="n">
        <v>1.7727</v>
      </c>
      <c r="C12" s="0" t="n">
        <v>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9</v>
      </c>
      <c r="I12" s="0" t="n">
        <v>5</v>
      </c>
      <c r="J12" s="0" t="n">
        <v>597</v>
      </c>
      <c r="K12" s="0" t="n">
        <v>75</v>
      </c>
      <c r="L12" s="0" t="n">
        <v>1.7727</v>
      </c>
      <c r="M12" s="0" t="n">
        <v>0.31257</v>
      </c>
      <c r="N12" s="0" t="n">
        <v>3.35393619537</v>
      </c>
      <c r="O12" s="0" t="n">
        <v>-0.650706589222</v>
      </c>
      <c r="P12" s="0" t="n">
        <v>1.66606120167813</v>
      </c>
      <c r="Q12" s="0" t="n">
        <v>0.208319286713542</v>
      </c>
      <c r="R12" s="0" t="n">
        <v>1.65425679552364</v>
      </c>
      <c r="S12" s="0" t="n">
        <v>0.194987141972214</v>
      </c>
      <c r="T12" s="0" t="n">
        <v>1.666821806835</v>
      </c>
      <c r="U12" s="0" t="n">
        <v>0.199670051460505</v>
      </c>
      <c r="V12" s="0" t="n">
        <v>1.85154251717085</v>
      </c>
      <c r="W12" s="0" t="n">
        <v>1.89389742326694</v>
      </c>
      <c r="X12" s="0" t="n">
        <v>1.89844882713316</v>
      </c>
      <c r="Y12" s="0" t="n">
        <v>1.88931082435376</v>
      </c>
      <c r="Z12" s="0" t="n">
        <v>-1.58123619537</v>
      </c>
      <c r="AA12" s="0" t="n">
        <v>0.963276589222</v>
      </c>
      <c r="AB12" s="0" t="n">
        <v>-1.68787499369187</v>
      </c>
      <c r="AC12" s="0" t="n">
        <v>0.859025875935542</v>
      </c>
      <c r="AD12" s="0" t="n">
        <v>-1.69967939984636</v>
      </c>
      <c r="AE12" s="0" t="n">
        <v>0.845693731194214</v>
      </c>
      <c r="AF12" s="0" t="n">
        <v>-1.687114388535</v>
      </c>
      <c r="AG12" s="0" t="n">
        <v>0.850376640682505</v>
      </c>
      <c r="AH12" s="0" t="s">
        <v>38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37888032056</v>
      </c>
      <c r="E13" s="0" t="n">
        <v>1.15701731256</v>
      </c>
      <c r="F13" s="0" t="n">
        <v>0</v>
      </c>
      <c r="G13" s="0" t="n">
        <v>0</v>
      </c>
      <c r="H13" s="0" t="n">
        <v>23</v>
      </c>
      <c r="I13" s="0" t="n">
        <v>2</v>
      </c>
      <c r="J13" s="0" t="n">
        <v>178</v>
      </c>
      <c r="K13" s="0" t="n">
        <v>23</v>
      </c>
      <c r="L13" s="0" t="n">
        <v>0</v>
      </c>
      <c r="M13" s="0" t="n">
        <v>-1.8</v>
      </c>
      <c r="N13" s="0" t="n">
        <v>-0.459914177656</v>
      </c>
      <c r="O13" s="0" t="n">
        <v>-0.453465610743</v>
      </c>
      <c r="P13" s="0" t="n">
        <v>-0.716127662687452</v>
      </c>
      <c r="Q13" s="0" t="n">
        <v>-1.50403873498866</v>
      </c>
      <c r="R13" s="0" t="n">
        <v>-0.645533461584012</v>
      </c>
      <c r="S13" s="0" t="n">
        <v>-1.44717092449088</v>
      </c>
      <c r="T13" s="0" t="n">
        <v>-0.71619592404548</v>
      </c>
      <c r="U13" s="0" t="n">
        <v>-1.47798841216319</v>
      </c>
      <c r="V13" s="0" t="n">
        <v>1.42291106969505</v>
      </c>
      <c r="W13" s="0" t="n">
        <v>1.08136452655858</v>
      </c>
      <c r="X13" s="0" t="n">
        <v>1.0108930552421</v>
      </c>
      <c r="Y13" s="0" t="n">
        <v>1.05609057573786</v>
      </c>
      <c r="Z13" s="0" t="n">
        <v>0.459914177656</v>
      </c>
      <c r="AA13" s="0" t="n">
        <v>-1.346534389257</v>
      </c>
      <c r="AB13" s="0" t="n">
        <v>-0.256213485031452</v>
      </c>
      <c r="AC13" s="0" t="n">
        <v>-1.05057312424566</v>
      </c>
      <c r="AD13" s="0" t="n">
        <v>-0.185619283928012</v>
      </c>
      <c r="AE13" s="0" t="n">
        <v>-0.993705313747876</v>
      </c>
      <c r="AF13" s="0" t="n">
        <v>-0.25628174638948</v>
      </c>
      <c r="AG13" s="0" t="n">
        <v>-1.02452280142019</v>
      </c>
      <c r="AH13" s="0" t="s">
        <v>38</v>
      </c>
    </row>
    <row r="14" customFormat="false" ht="12.75" hidden="false" customHeight="false" outlineLevel="0" collapsed="false">
      <c r="A14" s="0" t="n">
        <v>202104</v>
      </c>
      <c r="B14" s="0" t="n">
        <v>-1.7727</v>
      </c>
      <c r="C14" s="0" t="n">
        <v>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9</v>
      </c>
      <c r="I14" s="0" t="n">
        <v>6</v>
      </c>
      <c r="J14" s="0" t="n">
        <v>822</v>
      </c>
      <c r="K14" s="0" t="n">
        <v>103</v>
      </c>
      <c r="L14" s="0" t="n">
        <v>-1.7727</v>
      </c>
      <c r="M14" s="0" t="n">
        <v>0.31257</v>
      </c>
      <c r="N14" s="0" t="n">
        <v>-1.32144629955</v>
      </c>
      <c r="O14" s="0" t="n">
        <v>0.728344380856</v>
      </c>
      <c r="P14" s="0" t="n">
        <v>-1.66606120167813</v>
      </c>
      <c r="Q14" s="0" t="n">
        <v>0.208319286713542</v>
      </c>
      <c r="R14" s="0" t="n">
        <v>-1.65425679552364</v>
      </c>
      <c r="S14" s="0" t="n">
        <v>0.194987141972214</v>
      </c>
      <c r="T14" s="0" t="n">
        <v>-1.666821806835</v>
      </c>
      <c r="U14" s="0" t="n">
        <v>0.199670051460505</v>
      </c>
      <c r="V14" s="0" t="n">
        <v>0.613594522421777</v>
      </c>
      <c r="W14" s="0" t="n">
        <v>0.62384736058322</v>
      </c>
      <c r="X14" s="0" t="n">
        <v>0.628675409492016</v>
      </c>
      <c r="Y14" s="0" t="n">
        <v>0.631490924395708</v>
      </c>
      <c r="Z14" s="0" t="n">
        <v>-0.45125370045</v>
      </c>
      <c r="AA14" s="0" t="n">
        <v>-0.415774380856</v>
      </c>
      <c r="AB14" s="0" t="n">
        <v>-0.344614902128125</v>
      </c>
      <c r="AC14" s="0" t="n">
        <v>-0.520025094142458</v>
      </c>
      <c r="AD14" s="0" t="n">
        <v>-0.332810495973636</v>
      </c>
      <c r="AE14" s="0" t="n">
        <v>-0.533357238883786</v>
      </c>
      <c r="AF14" s="0" t="n">
        <v>-0.345375507284998</v>
      </c>
      <c r="AG14" s="0" t="n">
        <v>-0.528674329395495</v>
      </c>
      <c r="AH14" s="0" t="s">
        <v>38</v>
      </c>
    </row>
    <row r="15" customFormat="false" ht="12.75" hidden="false" customHeight="false" outlineLevel="0" collapsed="false">
      <c r="A15" s="0" t="n">
        <v>202104</v>
      </c>
      <c r="B15" s="0" t="n">
        <v>-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6</v>
      </c>
      <c r="I15" s="0" t="n">
        <v>4</v>
      </c>
      <c r="J15" s="0" t="n">
        <v>876</v>
      </c>
      <c r="K15" s="0" t="n">
        <v>110</v>
      </c>
      <c r="L15" s="0" t="n">
        <v>-1.3789</v>
      </c>
      <c r="M15" s="0" t="n">
        <v>-1.157</v>
      </c>
      <c r="N15" s="0" t="n">
        <v>-1.96091973782</v>
      </c>
      <c r="O15" s="0" t="n">
        <v>0.480887204409</v>
      </c>
      <c r="P15" s="0" t="n">
        <v>-1.6945224002332</v>
      </c>
      <c r="Q15" s="0" t="n">
        <v>-0.151195362752403</v>
      </c>
      <c r="R15" s="0" t="n">
        <v>-1.73629427203056</v>
      </c>
      <c r="S15" s="0" t="n">
        <v>-0.272105245646119</v>
      </c>
      <c r="T15" s="0" t="n">
        <v>-1.72473637298015</v>
      </c>
      <c r="U15" s="0" t="n">
        <v>-0.155306595842002</v>
      </c>
      <c r="V15" s="0" t="n">
        <v>1.73822365349767</v>
      </c>
      <c r="W15" s="0" t="n">
        <v>0.685927046545538</v>
      </c>
      <c r="X15" s="0" t="n">
        <v>0.785782558804365</v>
      </c>
      <c r="Y15" s="0" t="n">
        <v>0.67862002129681</v>
      </c>
      <c r="Z15" s="0" t="n">
        <v>0.58201973782</v>
      </c>
      <c r="AA15" s="0" t="n">
        <v>-1.637887204409</v>
      </c>
      <c r="AB15" s="0" t="n">
        <v>0.2663973375868</v>
      </c>
      <c r="AC15" s="0" t="n">
        <v>-0.632082567161403</v>
      </c>
      <c r="AD15" s="0" t="n">
        <v>0.224625465789445</v>
      </c>
      <c r="AE15" s="0" t="n">
        <v>-0.752992450055119</v>
      </c>
      <c r="AF15" s="0" t="n">
        <v>0.236183364839845</v>
      </c>
      <c r="AG15" s="0" t="n">
        <v>-0.636193800251002</v>
      </c>
      <c r="AH15" s="0" t="s">
        <v>38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-1.77265404267</v>
      </c>
      <c r="E16" s="0" t="n">
        <v>0.31256622502</v>
      </c>
      <c r="F16" s="0" t="n">
        <v>0</v>
      </c>
      <c r="G16" s="0" t="n">
        <v>0</v>
      </c>
      <c r="H16" s="0" t="n">
        <v>20</v>
      </c>
      <c r="I16" s="0" t="n">
        <v>6</v>
      </c>
      <c r="J16" s="0" t="n">
        <v>382</v>
      </c>
      <c r="K16" s="0" t="n">
        <v>48</v>
      </c>
      <c r="L16" s="0" t="n">
        <v>-0.45</v>
      </c>
      <c r="M16" s="0" t="n">
        <v>0.77442</v>
      </c>
      <c r="N16" s="0" t="n">
        <v>-0.318826347589</v>
      </c>
      <c r="O16" s="0" t="n">
        <v>1.58351433277</v>
      </c>
      <c r="P16" s="0" t="n">
        <v>0.0763819140232895</v>
      </c>
      <c r="Q16" s="0" t="n">
        <v>1.29149756344043</v>
      </c>
      <c r="R16" s="0" t="n">
        <v>0.282554376415169</v>
      </c>
      <c r="S16" s="0" t="n">
        <v>1.30886732081241</v>
      </c>
      <c r="T16" s="0" t="n">
        <v>0.131563016880584</v>
      </c>
      <c r="U16" s="0" t="n">
        <v>1.27692032640409</v>
      </c>
      <c r="V16" s="0" t="n">
        <v>0.819658566970036</v>
      </c>
      <c r="W16" s="0" t="n">
        <v>0.491389218050503</v>
      </c>
      <c r="X16" s="0" t="n">
        <v>0.661127640006839</v>
      </c>
      <c r="Y16" s="0" t="n">
        <v>0.544839852036186</v>
      </c>
      <c r="Z16" s="0" t="n">
        <v>-0.131173652411</v>
      </c>
      <c r="AA16" s="0" t="n">
        <v>-0.80909433277</v>
      </c>
      <c r="AB16" s="0" t="n">
        <v>0.39520826161229</v>
      </c>
      <c r="AC16" s="0" t="n">
        <v>-0.292016769329566</v>
      </c>
      <c r="AD16" s="0" t="n">
        <v>0.601380724004169</v>
      </c>
      <c r="AE16" s="0" t="n">
        <v>-0.274647011957592</v>
      </c>
      <c r="AF16" s="0" t="n">
        <v>0.450389364469584</v>
      </c>
      <c r="AG16" s="0" t="n">
        <v>-0.306594006365906</v>
      </c>
      <c r="AH16" s="0" t="s">
        <v>38</v>
      </c>
    </row>
    <row r="17" customFormat="false" ht="12.75" hidden="false" customHeight="false" outlineLevel="0" collapsed="false">
      <c r="A17" s="0" t="n">
        <v>202103</v>
      </c>
      <c r="B17" s="0" t="n">
        <v>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3</v>
      </c>
      <c r="I17" s="0" t="n">
        <v>7</v>
      </c>
      <c r="J17" s="0" t="n">
        <v>551</v>
      </c>
      <c r="K17" s="0" t="n">
        <v>69</v>
      </c>
      <c r="L17" s="0" t="n">
        <v>1.7727</v>
      </c>
      <c r="M17" s="0" t="n">
        <v>-0.31257</v>
      </c>
      <c r="N17" s="0" t="n">
        <v>1.64455449581</v>
      </c>
      <c r="O17" s="0" t="n">
        <v>4.56202554703</v>
      </c>
      <c r="P17" s="0" t="n">
        <v>1.68666120340644</v>
      </c>
      <c r="Q17" s="0" t="n">
        <v>0.0653217559490837</v>
      </c>
      <c r="R17" s="0" t="n">
        <v>1.7075219467767</v>
      </c>
      <c r="S17" s="0" t="n">
        <v>0.0144662281845043</v>
      </c>
      <c r="T17" s="0" t="n">
        <v>1.70002906618038</v>
      </c>
      <c r="U17" s="0" t="n">
        <v>0.059673565203729</v>
      </c>
      <c r="V17" s="0" t="n">
        <v>4.87627962870966</v>
      </c>
      <c r="W17" s="0" t="n">
        <v>4.49690092836679</v>
      </c>
      <c r="X17" s="0" t="n">
        <v>4.54799523507883</v>
      </c>
      <c r="Y17" s="0" t="n">
        <v>4.50269372667215</v>
      </c>
      <c r="Z17" s="0" t="n">
        <v>0.12814550419</v>
      </c>
      <c r="AA17" s="0" t="n">
        <v>-4.87459554703</v>
      </c>
      <c r="AB17" s="0" t="n">
        <v>0.0421067075964394</v>
      </c>
      <c r="AC17" s="0" t="n">
        <v>-4.49670379108092</v>
      </c>
      <c r="AD17" s="0" t="n">
        <v>0.0629674509667046</v>
      </c>
      <c r="AE17" s="0" t="n">
        <v>-4.5475593188455</v>
      </c>
      <c r="AF17" s="0" t="n">
        <v>0.0554745703703847</v>
      </c>
      <c r="AG17" s="0" t="n">
        <v>-4.50235198182627</v>
      </c>
      <c r="AH17" s="0" t="s">
        <v>38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37887967467</v>
      </c>
      <c r="E18" s="0" t="n">
        <v>-1.15701808231</v>
      </c>
      <c r="F18" s="0" t="n">
        <v>0</v>
      </c>
      <c r="G18" s="0" t="n">
        <v>0</v>
      </c>
      <c r="H18" s="0" t="n">
        <v>5</v>
      </c>
      <c r="I18" s="0" t="n">
        <v>4</v>
      </c>
      <c r="J18" s="0" t="n">
        <v>36</v>
      </c>
      <c r="K18" s="0" t="n">
        <v>5</v>
      </c>
      <c r="L18" s="0" t="n">
        <v>0</v>
      </c>
      <c r="M18" s="0" t="n">
        <v>-1.8</v>
      </c>
      <c r="N18" s="0" t="n">
        <v>0.045714635402</v>
      </c>
      <c r="O18" s="0" t="n">
        <v>-2.26535320282</v>
      </c>
      <c r="P18" s="0" t="n">
        <v>0.973387303811973</v>
      </c>
      <c r="Q18" s="0" t="n">
        <v>-1.39530035536542</v>
      </c>
      <c r="R18" s="0" t="n">
        <v>0.90761820599226</v>
      </c>
      <c r="S18" s="0" t="n">
        <v>-1.50501828439136</v>
      </c>
      <c r="T18" s="0" t="n">
        <v>0.989660442579192</v>
      </c>
      <c r="U18" s="0" t="n">
        <v>-1.42108863086452</v>
      </c>
      <c r="V18" s="0" t="n">
        <v>0.46759323269779</v>
      </c>
      <c r="W18" s="0" t="n">
        <v>1.27183667861825</v>
      </c>
      <c r="X18" s="0" t="n">
        <v>1.14934196529063</v>
      </c>
      <c r="Y18" s="0" t="n">
        <v>1.26641871209588</v>
      </c>
      <c r="Z18" s="0" t="n">
        <v>-0.045714635402</v>
      </c>
      <c r="AA18" s="0" t="n">
        <v>0.46535320282</v>
      </c>
      <c r="AB18" s="0" t="n">
        <v>0.927672668409973</v>
      </c>
      <c r="AC18" s="0" t="n">
        <v>0.870052847454583</v>
      </c>
      <c r="AD18" s="0" t="n">
        <v>0.86190357059026</v>
      </c>
      <c r="AE18" s="0" t="n">
        <v>0.76033491842864</v>
      </c>
      <c r="AF18" s="0" t="n">
        <v>0.943945807177192</v>
      </c>
      <c r="AG18" s="0" t="n">
        <v>0.844264571955483</v>
      </c>
      <c r="AH18" s="0" t="s">
        <v>38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7</v>
      </c>
      <c r="I19" s="0" t="n">
        <v>7</v>
      </c>
      <c r="J19" s="0" t="n">
        <v>583</v>
      </c>
      <c r="K19" s="0" t="n">
        <v>73</v>
      </c>
      <c r="L19" s="0" t="n">
        <v>1.7727</v>
      </c>
      <c r="M19" s="0" t="n">
        <v>-0.31257</v>
      </c>
      <c r="N19" s="0" t="n">
        <v>2.41373801231</v>
      </c>
      <c r="O19" s="0" t="n">
        <v>2.172290802</v>
      </c>
      <c r="P19" s="0" t="n">
        <v>1.68666120340644</v>
      </c>
      <c r="Q19" s="0" t="n">
        <v>0.0653217559490837</v>
      </c>
      <c r="R19" s="0" t="n">
        <v>1.7075219467767</v>
      </c>
      <c r="S19" s="0" t="n">
        <v>0.0144662281845043</v>
      </c>
      <c r="T19" s="0" t="n">
        <v>1.70002906618038</v>
      </c>
      <c r="U19" s="0" t="n">
        <v>0.059673565203729</v>
      </c>
      <c r="V19" s="0" t="n">
        <v>2.56621568433802</v>
      </c>
      <c r="W19" s="0" t="n">
        <v>2.22889193256696</v>
      </c>
      <c r="X19" s="0" t="n">
        <v>2.27045106148081</v>
      </c>
      <c r="Y19" s="0" t="n">
        <v>2.22991749824834</v>
      </c>
      <c r="Z19" s="0" t="n">
        <v>-0.64103801231</v>
      </c>
      <c r="AA19" s="0" t="n">
        <v>-2.484860802</v>
      </c>
      <c r="AB19" s="0" t="n">
        <v>-0.727076808903561</v>
      </c>
      <c r="AC19" s="0" t="n">
        <v>-2.10696904605092</v>
      </c>
      <c r="AD19" s="0" t="n">
        <v>-0.706216065533295</v>
      </c>
      <c r="AE19" s="0" t="n">
        <v>-2.1578245738155</v>
      </c>
      <c r="AF19" s="0" t="n">
        <v>-0.713708946129615</v>
      </c>
      <c r="AG19" s="0" t="n">
        <v>-2.11261723679627</v>
      </c>
      <c r="AH19" s="0" t="s">
        <v>38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1.77265404267</v>
      </c>
      <c r="E20" s="0" t="n">
        <v>-0.31256622502</v>
      </c>
      <c r="F20" s="0" t="n">
        <v>0</v>
      </c>
      <c r="G20" s="0" t="n">
        <v>0</v>
      </c>
      <c r="H20" s="0" t="n">
        <v>10</v>
      </c>
      <c r="I20" s="0" t="n">
        <v>7</v>
      </c>
      <c r="J20" s="0" t="n">
        <v>79</v>
      </c>
      <c r="K20" s="0" t="n">
        <v>10</v>
      </c>
      <c r="L20" s="0" t="n">
        <v>0</v>
      </c>
      <c r="M20" s="0" t="n">
        <v>-1.8</v>
      </c>
      <c r="N20" s="0" t="n">
        <v>-0.256269931793</v>
      </c>
      <c r="O20" s="0" t="n">
        <v>-2.14509487152</v>
      </c>
      <c r="P20" s="0" t="n">
        <v>-0.357157061310164</v>
      </c>
      <c r="Q20" s="0" t="n">
        <v>-1.6496650625901</v>
      </c>
      <c r="R20" s="0" t="n">
        <v>-0.310739693473003</v>
      </c>
      <c r="S20" s="0" t="n">
        <v>-1.67906653808308</v>
      </c>
      <c r="T20" s="0" t="n">
        <v>-0.353933542195546</v>
      </c>
      <c r="U20" s="0" t="n">
        <v>-1.66382139386036</v>
      </c>
      <c r="V20" s="0" t="n">
        <v>0.429842701799849</v>
      </c>
      <c r="W20" s="0" t="n">
        <v>0.505597575625648</v>
      </c>
      <c r="X20" s="0" t="n">
        <v>0.469200769930604</v>
      </c>
      <c r="Y20" s="0" t="n">
        <v>0.49108282508704</v>
      </c>
      <c r="Z20" s="0" t="n">
        <v>0.256269931793</v>
      </c>
      <c r="AA20" s="0" t="n">
        <v>0.34509487152</v>
      </c>
      <c r="AB20" s="0" t="n">
        <v>-0.100887129517164</v>
      </c>
      <c r="AC20" s="0" t="n">
        <v>0.495429808929903</v>
      </c>
      <c r="AD20" s="0" t="n">
        <v>-0.0544697616800027</v>
      </c>
      <c r="AE20" s="0" t="n">
        <v>0.466028333436922</v>
      </c>
      <c r="AF20" s="0" t="n">
        <v>-0.0976636104025461</v>
      </c>
      <c r="AG20" s="0" t="n">
        <v>0.481273477659644</v>
      </c>
      <c r="AH20" s="0" t="s">
        <v>38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77265386818</v>
      </c>
      <c r="E21" s="0" t="n">
        <v>0.312567214581</v>
      </c>
      <c r="F21" s="0" t="n">
        <v>0</v>
      </c>
      <c r="G21" s="0" t="n">
        <v>0</v>
      </c>
      <c r="H21" s="0" t="n">
        <v>21</v>
      </c>
      <c r="I21" s="0" t="n">
        <v>5</v>
      </c>
      <c r="J21" s="0" t="n">
        <v>389</v>
      </c>
      <c r="K21" s="0" t="n">
        <v>49</v>
      </c>
      <c r="L21" s="0" t="n">
        <v>-0.45</v>
      </c>
      <c r="M21" s="0" t="n">
        <v>0.77442</v>
      </c>
      <c r="N21" s="0" t="n">
        <v>-1.01851189137</v>
      </c>
      <c r="O21" s="0" t="n">
        <v>-0.305801838636</v>
      </c>
      <c r="P21" s="0" t="n">
        <v>-0.393662540924737</v>
      </c>
      <c r="Q21" s="0" t="n">
        <v>1.20196344439756</v>
      </c>
      <c r="R21" s="0" t="n">
        <v>-0.507862194533126</v>
      </c>
      <c r="S21" s="0" t="n">
        <v>1.28666644798655</v>
      </c>
      <c r="T21" s="0" t="n">
        <v>-0.396929770695746</v>
      </c>
      <c r="U21" s="0" t="n">
        <v>1.17951301988361</v>
      </c>
      <c r="V21" s="0" t="n">
        <v>1.22069037486794</v>
      </c>
      <c r="W21" s="0" t="n">
        <v>1.63211300450464</v>
      </c>
      <c r="X21" s="0" t="n">
        <v>1.67233918712029</v>
      </c>
      <c r="Y21" s="0" t="n">
        <v>1.61013184605517</v>
      </c>
      <c r="Z21" s="0" t="n">
        <v>0.56851189137</v>
      </c>
      <c r="AA21" s="0" t="n">
        <v>1.080221838636</v>
      </c>
      <c r="AB21" s="0" t="n">
        <v>0.624849350445263</v>
      </c>
      <c r="AC21" s="0" t="n">
        <v>1.50776528303356</v>
      </c>
      <c r="AD21" s="0" t="n">
        <v>0.510649696836874</v>
      </c>
      <c r="AE21" s="0" t="n">
        <v>1.59246828662255</v>
      </c>
      <c r="AF21" s="0" t="n">
        <v>0.621582120674254</v>
      </c>
      <c r="AG21" s="0" t="n">
        <v>1.48531485851961</v>
      </c>
      <c r="AH21" s="0" t="s">
        <v>38</v>
      </c>
    </row>
    <row r="22" customFormat="false" ht="12.75" hidden="false" customHeight="false" outlineLevel="0" collapsed="false">
      <c r="A22" s="0" t="n">
        <v>202103</v>
      </c>
      <c r="B22" s="0" t="n">
        <v>1.3789</v>
      </c>
      <c r="C22" s="0" t="n">
        <v>-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3</v>
      </c>
      <c r="I22" s="0" t="n">
        <v>3</v>
      </c>
      <c r="J22" s="0" t="n">
        <v>627</v>
      </c>
      <c r="K22" s="0" t="n">
        <v>79</v>
      </c>
      <c r="L22" s="0" t="n">
        <v>1.3789</v>
      </c>
      <c r="M22" s="0" t="n">
        <v>-1.157</v>
      </c>
      <c r="N22" s="0" t="n">
        <v>0.614600539207</v>
      </c>
      <c r="O22" s="0" t="n">
        <v>-0.776575744152</v>
      </c>
      <c r="P22" s="0" t="n">
        <v>1.6945224002332</v>
      </c>
      <c r="Q22" s="0" t="n">
        <v>-0.151195362752403</v>
      </c>
      <c r="R22" s="0" t="n">
        <v>1.73629427203056</v>
      </c>
      <c r="S22" s="0" t="n">
        <v>-0.272105245646119</v>
      </c>
      <c r="T22" s="0" t="n">
        <v>1.72473637298015</v>
      </c>
      <c r="U22" s="0" t="n">
        <v>-0.155306595842002</v>
      </c>
      <c r="V22" s="0" t="n">
        <v>0.853742513997034</v>
      </c>
      <c r="W22" s="0" t="n">
        <v>1.24793102668449</v>
      </c>
      <c r="X22" s="0" t="n">
        <v>1.22991353928576</v>
      </c>
      <c r="Y22" s="0" t="n">
        <v>1.2721544419091</v>
      </c>
      <c r="Z22" s="0" t="n">
        <v>0.764299460793</v>
      </c>
      <c r="AA22" s="0" t="n">
        <v>-0.380424255848</v>
      </c>
      <c r="AB22" s="0" t="n">
        <v>1.0799218610262</v>
      </c>
      <c r="AC22" s="0" t="n">
        <v>0.625380381399598</v>
      </c>
      <c r="AD22" s="0" t="n">
        <v>1.12169373282356</v>
      </c>
      <c r="AE22" s="0" t="n">
        <v>0.504470498505881</v>
      </c>
      <c r="AF22" s="0" t="n">
        <v>1.11013583377315</v>
      </c>
      <c r="AG22" s="0" t="n">
        <v>0.621269148309998</v>
      </c>
      <c r="AH22" s="0" t="s">
        <v>38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8</v>
      </c>
      <c r="I23" s="0" t="n">
        <v>4</v>
      </c>
      <c r="J23" s="0" t="n">
        <v>60</v>
      </c>
      <c r="K23" s="0" t="n">
        <v>8</v>
      </c>
      <c r="L23" s="0" t="n">
        <v>0</v>
      </c>
      <c r="M23" s="0" t="n">
        <v>-1.8</v>
      </c>
      <c r="N23" s="0" t="n">
        <v>0.90722990036</v>
      </c>
      <c r="O23" s="0" t="n">
        <v>-1.51770877838</v>
      </c>
      <c r="P23" s="0" t="n">
        <v>0.973387303811973</v>
      </c>
      <c r="Q23" s="0" t="n">
        <v>-1.39530035536542</v>
      </c>
      <c r="R23" s="0" t="n">
        <v>0.90761820599226</v>
      </c>
      <c r="S23" s="0" t="n">
        <v>-1.50501828439136</v>
      </c>
      <c r="T23" s="0" t="n">
        <v>0.989660442579192</v>
      </c>
      <c r="U23" s="0" t="n">
        <v>-1.42108863086452</v>
      </c>
      <c r="V23" s="0" t="n">
        <v>0.950133898937896</v>
      </c>
      <c r="W23" s="0" t="n">
        <v>0.139142459574439</v>
      </c>
      <c r="X23" s="0" t="n">
        <v>0.0126964333156895</v>
      </c>
      <c r="Y23" s="0" t="n">
        <v>0.12700491012738</v>
      </c>
      <c r="Z23" s="0" t="n">
        <v>-0.90722990036</v>
      </c>
      <c r="AA23" s="0" t="n">
        <v>-0.28229122162</v>
      </c>
      <c r="AB23" s="0" t="n">
        <v>0.0661574034519734</v>
      </c>
      <c r="AC23" s="0" t="n">
        <v>0.122408423014583</v>
      </c>
      <c r="AD23" s="0" t="n">
        <v>0.000388305632260222</v>
      </c>
      <c r="AE23" s="0" t="n">
        <v>0.0126904939886399</v>
      </c>
      <c r="AF23" s="0" t="n">
        <v>0.082430542219192</v>
      </c>
      <c r="AG23" s="0" t="n">
        <v>0.0966201475154833</v>
      </c>
      <c r="AH23" s="0" t="s">
        <v>38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1.77265404267</v>
      </c>
      <c r="E24" s="0" t="n">
        <v>-0.31256622502</v>
      </c>
      <c r="F24" s="0" t="n">
        <v>0</v>
      </c>
      <c r="G24" s="0" t="n">
        <v>0</v>
      </c>
      <c r="H24" s="0" t="n">
        <v>4</v>
      </c>
      <c r="I24" s="0" t="n">
        <v>7</v>
      </c>
      <c r="J24" s="0" t="n">
        <v>31</v>
      </c>
      <c r="K24" s="0" t="n">
        <v>4</v>
      </c>
      <c r="L24" s="0" t="n">
        <v>0</v>
      </c>
      <c r="M24" s="0" t="n">
        <v>-1.8</v>
      </c>
      <c r="N24" s="0" t="n">
        <v>1.31300985813</v>
      </c>
      <c r="O24" s="0" t="n">
        <v>-2.01216626167</v>
      </c>
      <c r="P24" s="0" t="n">
        <v>-0.357157061310164</v>
      </c>
      <c r="Q24" s="0" t="n">
        <v>-1.6496650625901</v>
      </c>
      <c r="R24" s="0" t="n">
        <v>-0.310739693473003</v>
      </c>
      <c r="S24" s="0" t="n">
        <v>-1.67906653808308</v>
      </c>
      <c r="T24" s="0" t="n">
        <v>-0.353933542195546</v>
      </c>
      <c r="U24" s="0" t="n">
        <v>-1.66382139386036</v>
      </c>
      <c r="V24" s="0" t="n">
        <v>1.33004113099467</v>
      </c>
      <c r="W24" s="0" t="n">
        <v>1.70905373178453</v>
      </c>
      <c r="X24" s="0" t="n">
        <v>1.6575638847974</v>
      </c>
      <c r="Y24" s="0" t="n">
        <v>1.70295168657781</v>
      </c>
      <c r="Z24" s="0" t="n">
        <v>-1.31300985813</v>
      </c>
      <c r="AA24" s="0" t="n">
        <v>0.21216626167</v>
      </c>
      <c r="AB24" s="0" t="n">
        <v>-1.67016691944016</v>
      </c>
      <c r="AC24" s="0" t="n">
        <v>0.362501199079903</v>
      </c>
      <c r="AD24" s="0" t="n">
        <v>-1.623749551603</v>
      </c>
      <c r="AE24" s="0" t="n">
        <v>0.333099723586922</v>
      </c>
      <c r="AF24" s="0" t="n">
        <v>-1.66694340032555</v>
      </c>
      <c r="AG24" s="0" t="n">
        <v>0.348344867809644</v>
      </c>
      <c r="AH24" s="0" t="s">
        <v>38</v>
      </c>
    </row>
    <row r="25" customFormat="false" ht="12.75" hidden="false" customHeight="false" outlineLevel="0" collapsed="false">
      <c r="A25" s="0" t="n">
        <v>202104</v>
      </c>
      <c r="B25" s="0" t="n">
        <v>1.7727</v>
      </c>
      <c r="C25" s="0" t="n">
        <v>-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8</v>
      </c>
      <c r="I25" s="0" t="n">
        <v>7</v>
      </c>
      <c r="J25" s="0" t="n">
        <v>815</v>
      </c>
      <c r="K25" s="0" t="n">
        <v>102</v>
      </c>
      <c r="L25" s="0" t="n">
        <v>1.7727</v>
      </c>
      <c r="M25" s="0" t="n">
        <v>-0.31257</v>
      </c>
      <c r="N25" s="0" t="n">
        <v>-0.953636050224</v>
      </c>
      <c r="O25" s="0" t="n">
        <v>-6.08495330811</v>
      </c>
      <c r="P25" s="0" t="n">
        <v>1.68666120340644</v>
      </c>
      <c r="Q25" s="0" t="n">
        <v>0.0653217559490837</v>
      </c>
      <c r="R25" s="0" t="n">
        <v>1.7075219467767</v>
      </c>
      <c r="S25" s="0" t="n">
        <v>0.0144662281845043</v>
      </c>
      <c r="T25" s="0" t="n">
        <v>1.70002906618038</v>
      </c>
      <c r="U25" s="0" t="n">
        <v>0.059673565203729</v>
      </c>
      <c r="V25" s="0" t="n">
        <v>6.3838324942387</v>
      </c>
      <c r="W25" s="0" t="n">
        <v>6.69306005883075</v>
      </c>
      <c r="X25" s="0" t="n">
        <v>6.65467358814329</v>
      </c>
      <c r="Y25" s="0" t="n">
        <v>6.6931590420571</v>
      </c>
      <c r="Z25" s="0" t="n">
        <v>2.726336050224</v>
      </c>
      <c r="AA25" s="0" t="n">
        <v>5.77238330811</v>
      </c>
      <c r="AB25" s="0" t="n">
        <v>2.64029725363044</v>
      </c>
      <c r="AC25" s="0" t="n">
        <v>6.15027506405908</v>
      </c>
      <c r="AD25" s="0" t="n">
        <v>2.6611579970007</v>
      </c>
      <c r="AE25" s="0" t="n">
        <v>6.09941953629451</v>
      </c>
      <c r="AF25" s="0" t="n">
        <v>2.65366511640439</v>
      </c>
      <c r="AG25" s="0" t="n">
        <v>6.14462687331373</v>
      </c>
      <c r="AH25" s="0" t="s">
        <v>38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3</v>
      </c>
      <c r="I26" s="0" t="n">
        <v>4</v>
      </c>
      <c r="J26" s="0" t="n">
        <v>548</v>
      </c>
      <c r="K26" s="0" t="n">
        <v>69</v>
      </c>
      <c r="L26" s="0" t="n">
        <v>-1.3789</v>
      </c>
      <c r="M26" s="0" t="n">
        <v>-1.157</v>
      </c>
      <c r="N26" s="0" t="n">
        <v>-2.41679191589</v>
      </c>
      <c r="O26" s="0" t="n">
        <v>1.00957167149</v>
      </c>
      <c r="P26" s="0" t="n">
        <v>-1.6945224002332</v>
      </c>
      <c r="Q26" s="0" t="n">
        <v>-0.151195362752403</v>
      </c>
      <c r="R26" s="0" t="n">
        <v>-1.73629427203056</v>
      </c>
      <c r="S26" s="0" t="n">
        <v>-0.272105245646119</v>
      </c>
      <c r="T26" s="0" t="n">
        <v>-1.72473637298015</v>
      </c>
      <c r="U26" s="0" t="n">
        <v>-0.155306595842002</v>
      </c>
      <c r="V26" s="0" t="n">
        <v>2.40234311387295</v>
      </c>
      <c r="W26" s="0" t="n">
        <v>1.36713326381557</v>
      </c>
      <c r="X26" s="0" t="n">
        <v>1.45112810020956</v>
      </c>
      <c r="Y26" s="0" t="n">
        <v>1.35494732450182</v>
      </c>
      <c r="Z26" s="0" t="n">
        <v>1.03789191589</v>
      </c>
      <c r="AA26" s="0" t="n">
        <v>-2.16657167149</v>
      </c>
      <c r="AB26" s="0" t="n">
        <v>0.7222695156568</v>
      </c>
      <c r="AC26" s="0" t="n">
        <v>-1.1607670342424</v>
      </c>
      <c r="AD26" s="0" t="n">
        <v>0.680497643859445</v>
      </c>
      <c r="AE26" s="0" t="n">
        <v>-1.28167691713612</v>
      </c>
      <c r="AF26" s="0" t="n">
        <v>0.692055542909846</v>
      </c>
      <c r="AG26" s="0" t="n">
        <v>-1.164878267332</v>
      </c>
      <c r="AH26" s="0" t="s">
        <v>38</v>
      </c>
    </row>
    <row r="27" customFormat="false" ht="12.75" hidden="false" customHeight="false" outlineLevel="0" collapsed="false">
      <c r="A27" s="0" t="n">
        <v>202104</v>
      </c>
      <c r="B27" s="0" t="n">
        <v>1.7727</v>
      </c>
      <c r="C27" s="0" t="n">
        <v>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3</v>
      </c>
      <c r="I27" s="0" t="n">
        <v>5</v>
      </c>
      <c r="J27" s="0" t="n">
        <v>693</v>
      </c>
      <c r="K27" s="0" t="n">
        <v>87</v>
      </c>
      <c r="L27" s="0" t="n">
        <v>1.7727</v>
      </c>
      <c r="M27" s="0" t="n">
        <v>0.31257</v>
      </c>
      <c r="N27" s="0" t="n">
        <v>-0.185162454844</v>
      </c>
      <c r="O27" s="0" t="n">
        <v>-1.78982508183</v>
      </c>
      <c r="P27" s="0" t="n">
        <v>1.66606120167813</v>
      </c>
      <c r="Q27" s="0" t="n">
        <v>0.208319286713542</v>
      </c>
      <c r="R27" s="0" t="n">
        <v>1.65425679552364</v>
      </c>
      <c r="S27" s="0" t="n">
        <v>0.194987141972214</v>
      </c>
      <c r="T27" s="0" t="n">
        <v>1.666821806835</v>
      </c>
      <c r="U27" s="0" t="n">
        <v>0.199670051460505</v>
      </c>
      <c r="V27" s="0" t="n">
        <v>2.87285406385196</v>
      </c>
      <c r="W27" s="0" t="n">
        <v>2.72389609640482</v>
      </c>
      <c r="X27" s="0" t="n">
        <v>2.7060936314876</v>
      </c>
      <c r="Y27" s="0" t="n">
        <v>2.71807589866312</v>
      </c>
      <c r="Z27" s="0" t="n">
        <v>1.957862454844</v>
      </c>
      <c r="AA27" s="0" t="n">
        <v>2.10239508183</v>
      </c>
      <c r="AB27" s="0" t="n">
        <v>1.85122365652213</v>
      </c>
      <c r="AC27" s="0" t="n">
        <v>1.99814436854354</v>
      </c>
      <c r="AD27" s="0" t="n">
        <v>1.83941925036764</v>
      </c>
      <c r="AE27" s="0" t="n">
        <v>1.98481222380221</v>
      </c>
      <c r="AF27" s="0" t="n">
        <v>1.851984261679</v>
      </c>
      <c r="AG27" s="0" t="n">
        <v>1.98949513329051</v>
      </c>
      <c r="AH27" s="0" t="s">
        <v>38</v>
      </c>
    </row>
    <row r="28" customFormat="false" ht="12.75" hidden="false" customHeight="false" outlineLevel="0" collapsed="false">
      <c r="A28" s="0" t="n">
        <v>202104</v>
      </c>
      <c r="B28" s="0" t="n">
        <v>-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0</v>
      </c>
      <c r="I28" s="0" t="n">
        <v>6</v>
      </c>
      <c r="J28" s="0" t="n">
        <v>750</v>
      </c>
      <c r="K28" s="0" t="n">
        <v>94</v>
      </c>
      <c r="L28" s="0" t="n">
        <v>-1.7727</v>
      </c>
      <c r="M28" s="0" t="n">
        <v>0.31257</v>
      </c>
      <c r="N28" s="0" t="n">
        <v>-0.595038354397</v>
      </c>
      <c r="O28" s="0" t="n">
        <v>3.62004637718</v>
      </c>
      <c r="P28" s="0" t="n">
        <v>-1.66606120167813</v>
      </c>
      <c r="Q28" s="0" t="n">
        <v>0.208319286713542</v>
      </c>
      <c r="R28" s="0" t="n">
        <v>-1.65425679552364</v>
      </c>
      <c r="S28" s="0" t="n">
        <v>0.194987141972214</v>
      </c>
      <c r="T28" s="0" t="n">
        <v>-1.666821806835</v>
      </c>
      <c r="U28" s="0" t="n">
        <v>0.199670051460505</v>
      </c>
      <c r="V28" s="0" t="n">
        <v>3.51088121945589</v>
      </c>
      <c r="W28" s="0" t="n">
        <v>3.57588753727252</v>
      </c>
      <c r="X28" s="0" t="n">
        <v>3.58510452716582</v>
      </c>
      <c r="Y28" s="0" t="n">
        <v>3.58436800265574</v>
      </c>
      <c r="Z28" s="0" t="n">
        <v>-1.177661645603</v>
      </c>
      <c r="AA28" s="0" t="n">
        <v>-3.30747637718</v>
      </c>
      <c r="AB28" s="0" t="n">
        <v>-1.07102284728113</v>
      </c>
      <c r="AC28" s="0" t="n">
        <v>-3.41172709046646</v>
      </c>
      <c r="AD28" s="0" t="n">
        <v>-1.05921844112664</v>
      </c>
      <c r="AE28" s="0" t="n">
        <v>-3.42505923520779</v>
      </c>
      <c r="AF28" s="0" t="n">
        <v>-1.071783452438</v>
      </c>
      <c r="AG28" s="0" t="n">
        <v>-3.4203763257195</v>
      </c>
      <c r="AH28" s="0" t="s">
        <v>38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37887967467</v>
      </c>
      <c r="E29" s="0" t="n">
        <v>1.15701808231</v>
      </c>
      <c r="F29" s="0" t="n">
        <v>0</v>
      </c>
      <c r="G29" s="0" t="n">
        <v>0</v>
      </c>
      <c r="H29" s="0" t="n">
        <v>3</v>
      </c>
      <c r="I29" s="0" t="n">
        <v>1</v>
      </c>
      <c r="J29" s="0" t="n">
        <v>241</v>
      </c>
      <c r="K29" s="0" t="n">
        <v>31</v>
      </c>
      <c r="L29" s="0" t="n">
        <v>-0.45</v>
      </c>
      <c r="M29" s="0" t="n">
        <v>0.77442</v>
      </c>
      <c r="N29" s="0" t="n">
        <v>-0.693319439888</v>
      </c>
      <c r="O29" s="0" t="n">
        <v>0.764397323132</v>
      </c>
      <c r="P29" s="0" t="n">
        <v>-0.835113948744042</v>
      </c>
      <c r="Q29" s="0" t="n">
        <v>0.968963487803527</v>
      </c>
      <c r="R29" s="0" t="n">
        <v>-1.00299708418374</v>
      </c>
      <c r="S29" s="0" t="n">
        <v>0.968000853847312</v>
      </c>
      <c r="T29" s="0" t="n">
        <v>-0.851290323795765</v>
      </c>
      <c r="U29" s="0" t="n">
        <v>0.938615980175579</v>
      </c>
      <c r="V29" s="0" t="n">
        <v>0.243525776621306</v>
      </c>
      <c r="W29" s="0" t="n">
        <v>0.248903592722452</v>
      </c>
      <c r="X29" s="0" t="n">
        <v>0.370613870620487</v>
      </c>
      <c r="Y29" s="0" t="n">
        <v>0.235174277132234</v>
      </c>
      <c r="Z29" s="0" t="n">
        <v>0.243319439888</v>
      </c>
      <c r="AA29" s="0" t="n">
        <v>0.010022676868</v>
      </c>
      <c r="AB29" s="0" t="n">
        <v>-0.141794508856042</v>
      </c>
      <c r="AC29" s="0" t="n">
        <v>0.204566164671527</v>
      </c>
      <c r="AD29" s="0" t="n">
        <v>-0.309677644295739</v>
      </c>
      <c r="AE29" s="0" t="n">
        <v>0.203603530715312</v>
      </c>
      <c r="AF29" s="0" t="n">
        <v>-0.157970883907765</v>
      </c>
      <c r="AG29" s="0" t="n">
        <v>0.174218657043579</v>
      </c>
      <c r="AH29" s="0" t="s">
        <v>38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1.77265386818</v>
      </c>
      <c r="E30" s="0" t="n">
        <v>0.312567214581</v>
      </c>
      <c r="F30" s="0" t="n">
        <v>0</v>
      </c>
      <c r="G30" s="0" t="n">
        <v>0</v>
      </c>
      <c r="H30" s="0" t="n">
        <v>17</v>
      </c>
      <c r="I30" s="0" t="n">
        <v>5</v>
      </c>
      <c r="J30" s="0" t="n">
        <v>133</v>
      </c>
      <c r="K30" s="0" t="n">
        <v>17</v>
      </c>
      <c r="L30" s="0" t="n">
        <v>0</v>
      </c>
      <c r="M30" s="0" t="n">
        <v>-1.8</v>
      </c>
      <c r="N30" s="0" t="n">
        <v>2.51977467537</v>
      </c>
      <c r="O30" s="0" t="n">
        <v>-3.71395206451</v>
      </c>
      <c r="P30" s="0" t="n">
        <v>0.0841917586844412</v>
      </c>
      <c r="Q30" s="0" t="n">
        <v>-1.67686854137638</v>
      </c>
      <c r="R30" s="0" t="n">
        <v>0.095238778802734</v>
      </c>
      <c r="S30" s="0" t="n">
        <v>-1.6629670526391</v>
      </c>
      <c r="T30" s="0" t="n">
        <v>0.0928280625877691</v>
      </c>
      <c r="U30" s="0" t="n">
        <v>-1.67613156035855</v>
      </c>
      <c r="V30" s="0" t="n">
        <v>3.16424981944822</v>
      </c>
      <c r="W30" s="0" t="n">
        <v>3.17518084906561</v>
      </c>
      <c r="X30" s="0" t="n">
        <v>3.17567533489529</v>
      </c>
      <c r="Y30" s="0" t="n">
        <v>3.16903491120487</v>
      </c>
      <c r="Z30" s="0" t="n">
        <v>-2.51977467537</v>
      </c>
      <c r="AA30" s="0" t="n">
        <v>1.91395206451</v>
      </c>
      <c r="AB30" s="0" t="n">
        <v>-2.43558291668556</v>
      </c>
      <c r="AC30" s="0" t="n">
        <v>2.03708352313362</v>
      </c>
      <c r="AD30" s="0" t="n">
        <v>-2.42453589656727</v>
      </c>
      <c r="AE30" s="0" t="n">
        <v>2.0509850118709</v>
      </c>
      <c r="AF30" s="0" t="n">
        <v>-2.42694661278223</v>
      </c>
      <c r="AG30" s="0" t="n">
        <v>2.03782050415145</v>
      </c>
      <c r="AH30" s="0" t="s">
        <v>38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-1.77265404267</v>
      </c>
      <c r="E31" s="0" t="n">
        <v>0.31256622502</v>
      </c>
      <c r="F31" s="0" t="n">
        <v>0</v>
      </c>
      <c r="G31" s="0" t="n">
        <v>0</v>
      </c>
      <c r="H31" s="0" t="n">
        <v>4</v>
      </c>
      <c r="I31" s="0" t="n">
        <v>6</v>
      </c>
      <c r="J31" s="0" t="n">
        <v>30</v>
      </c>
      <c r="K31" s="0" t="n">
        <v>4</v>
      </c>
      <c r="L31" s="0" t="n">
        <v>0</v>
      </c>
      <c r="M31" s="0" t="n">
        <v>-1.8</v>
      </c>
      <c r="N31" s="0" t="n">
        <v>-1.00884437561</v>
      </c>
      <c r="O31" s="0" t="n">
        <v>-2.49969887733</v>
      </c>
      <c r="P31" s="0" t="n">
        <v>-0.0841919331744412</v>
      </c>
      <c r="Q31" s="0" t="n">
        <v>-1.67686953093738</v>
      </c>
      <c r="R31" s="0" t="n">
        <v>-0.095238953292734</v>
      </c>
      <c r="S31" s="0" t="n">
        <v>-1.6629680422001</v>
      </c>
      <c r="T31" s="0" t="n">
        <v>-0.0928282370777691</v>
      </c>
      <c r="U31" s="0" t="n">
        <v>-1.67613254991955</v>
      </c>
      <c r="V31" s="0" t="n">
        <v>1.22773999410983</v>
      </c>
      <c r="W31" s="0" t="n">
        <v>1.23775210465866</v>
      </c>
      <c r="X31" s="0" t="n">
        <v>1.23886777266369</v>
      </c>
      <c r="Y31" s="0" t="n">
        <v>1.23180642216862</v>
      </c>
      <c r="Z31" s="0" t="n">
        <v>1.00884437561</v>
      </c>
      <c r="AA31" s="0" t="n">
        <v>0.69969887733</v>
      </c>
      <c r="AB31" s="0" t="n">
        <v>0.924652442435559</v>
      </c>
      <c r="AC31" s="0" t="n">
        <v>0.822829346392617</v>
      </c>
      <c r="AD31" s="0" t="n">
        <v>0.913605422317266</v>
      </c>
      <c r="AE31" s="0" t="n">
        <v>0.836730835129902</v>
      </c>
      <c r="AF31" s="0" t="n">
        <v>0.916016138532231</v>
      </c>
      <c r="AG31" s="0" t="n">
        <v>0.823566327410455</v>
      </c>
      <c r="AH31" s="0" t="s">
        <v>38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1.77265386818</v>
      </c>
      <c r="E32" s="0" t="n">
        <v>0.312567214581</v>
      </c>
      <c r="F32" s="0" t="n">
        <v>0</v>
      </c>
      <c r="G32" s="0" t="n">
        <v>0</v>
      </c>
      <c r="H32" s="0" t="n">
        <v>18</v>
      </c>
      <c r="I32" s="0" t="n">
        <v>5</v>
      </c>
      <c r="J32" s="0" t="n">
        <v>365</v>
      </c>
      <c r="K32" s="0" t="n">
        <v>46</v>
      </c>
      <c r="L32" s="0" t="n">
        <v>-0.45</v>
      </c>
      <c r="M32" s="0" t="n">
        <v>0.77442</v>
      </c>
      <c r="N32" s="0" t="n">
        <v>-0.678438186646</v>
      </c>
      <c r="O32" s="0" t="n">
        <v>0.753730535507</v>
      </c>
      <c r="P32" s="0" t="n">
        <v>-0.393662540924737</v>
      </c>
      <c r="Q32" s="0" t="n">
        <v>1.20196344439756</v>
      </c>
      <c r="R32" s="0" t="n">
        <v>-0.507862194533126</v>
      </c>
      <c r="S32" s="0" t="n">
        <v>1.28666644798655</v>
      </c>
      <c r="T32" s="0" t="n">
        <v>-0.396929770695746</v>
      </c>
      <c r="U32" s="0" t="n">
        <v>1.17951301988361</v>
      </c>
      <c r="V32" s="0" t="n">
        <v>0.229373187315169</v>
      </c>
      <c r="W32" s="0" t="n">
        <v>0.531046051683334</v>
      </c>
      <c r="X32" s="0" t="n">
        <v>0.559568455057735</v>
      </c>
      <c r="Y32" s="0" t="n">
        <v>0.51042894926987</v>
      </c>
      <c r="Z32" s="0" t="n">
        <v>0.228438186646</v>
      </c>
      <c r="AA32" s="0" t="n">
        <v>0.020689464493</v>
      </c>
      <c r="AB32" s="0" t="n">
        <v>0.284775645721263</v>
      </c>
      <c r="AC32" s="0" t="n">
        <v>0.448232908890563</v>
      </c>
      <c r="AD32" s="0" t="n">
        <v>0.170575992112874</v>
      </c>
      <c r="AE32" s="0" t="n">
        <v>0.532935912479549</v>
      </c>
      <c r="AF32" s="0" t="n">
        <v>0.281508415950254</v>
      </c>
      <c r="AG32" s="0" t="n">
        <v>0.425782484376614</v>
      </c>
      <c r="AH32" s="0" t="s">
        <v>38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37887967467</v>
      </c>
      <c r="E33" s="0" t="n">
        <v>-1.15701808231</v>
      </c>
      <c r="F33" s="0" t="n">
        <v>0</v>
      </c>
      <c r="G33" s="0" t="n">
        <v>0</v>
      </c>
      <c r="H33" s="0" t="n">
        <v>18</v>
      </c>
      <c r="I33" s="0" t="n">
        <v>4</v>
      </c>
      <c r="J33" s="0" t="n">
        <v>364</v>
      </c>
      <c r="K33" s="0" t="n">
        <v>46</v>
      </c>
      <c r="L33" s="0" t="n">
        <v>-0.45</v>
      </c>
      <c r="M33" s="0" t="n">
        <v>0.77442</v>
      </c>
      <c r="N33" s="0" t="n">
        <v>-0.970830619335</v>
      </c>
      <c r="O33" s="0" t="n">
        <v>0.736742138863</v>
      </c>
      <c r="P33" s="0" t="n">
        <v>-0.717587709351913</v>
      </c>
      <c r="Q33" s="0" t="n">
        <v>1.04750160550801</v>
      </c>
      <c r="R33" s="0" t="n">
        <v>-0.705734269741302</v>
      </c>
      <c r="S33" s="0" t="n">
        <v>1.19999705041031</v>
      </c>
      <c r="T33" s="0" t="n">
        <v>-0.69365226338373</v>
      </c>
      <c r="U33" s="0" t="n">
        <v>1.0434276828813</v>
      </c>
      <c r="V33" s="0" t="n">
        <v>0.52219168440022</v>
      </c>
      <c r="W33" s="0" t="n">
        <v>0.400878307677274</v>
      </c>
      <c r="X33" s="0" t="n">
        <v>0.53374262303156</v>
      </c>
      <c r="Y33" s="0" t="n">
        <v>0.413381015429651</v>
      </c>
      <c r="Z33" s="0" t="n">
        <v>0.520830619335</v>
      </c>
      <c r="AA33" s="0" t="n">
        <v>0.037677861137</v>
      </c>
      <c r="AB33" s="0" t="n">
        <v>0.253242909983087</v>
      </c>
      <c r="AC33" s="0" t="n">
        <v>0.310759466645013</v>
      </c>
      <c r="AD33" s="0" t="n">
        <v>0.265096349593698</v>
      </c>
      <c r="AE33" s="0" t="n">
        <v>0.46325491154731</v>
      </c>
      <c r="AF33" s="0" t="n">
        <v>0.27717835595127</v>
      </c>
      <c r="AG33" s="0" t="n">
        <v>0.306685544018299</v>
      </c>
      <c r="AH33" s="0" t="s">
        <v>38</v>
      </c>
    </row>
    <row r="34" customFormat="false" ht="12.75" hidden="false" customHeight="false" outlineLevel="0" collapsed="false">
      <c r="A34" s="0" t="n">
        <v>202104</v>
      </c>
      <c r="B34" s="0" t="n">
        <v>1.3789</v>
      </c>
      <c r="C34" s="0" t="n">
        <v>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</v>
      </c>
      <c r="I34" s="0" t="n">
        <v>1</v>
      </c>
      <c r="J34" s="0" t="n">
        <v>673</v>
      </c>
      <c r="K34" s="0" t="n">
        <v>85</v>
      </c>
      <c r="L34" s="0" t="n">
        <v>1.3789</v>
      </c>
      <c r="M34" s="0" t="n">
        <v>1.157</v>
      </c>
      <c r="N34" s="0" t="n">
        <v>0.58024251461</v>
      </c>
      <c r="O34" s="0" t="n">
        <v>2.84583210945</v>
      </c>
      <c r="P34" s="0" t="n">
        <v>1.61251408822573</v>
      </c>
      <c r="Q34" s="0" t="n">
        <v>0.418173048497921</v>
      </c>
      <c r="R34" s="0" t="n">
        <v>1.52357136986464</v>
      </c>
      <c r="S34" s="0" t="n">
        <v>0.435695194141407</v>
      </c>
      <c r="T34" s="0" t="n">
        <v>1.59260092501043</v>
      </c>
      <c r="U34" s="0" t="n">
        <v>0.401374742641996</v>
      </c>
      <c r="V34" s="0" t="n">
        <v>1.86815622282474</v>
      </c>
      <c r="W34" s="0" t="n">
        <v>2.63801310040678</v>
      </c>
      <c r="X34" s="0" t="n">
        <v>2.58817102983733</v>
      </c>
      <c r="Y34" s="0" t="n">
        <v>2.64579692517215</v>
      </c>
      <c r="Z34" s="0" t="n">
        <v>0.79865748539</v>
      </c>
      <c r="AA34" s="0" t="n">
        <v>-1.68883210945</v>
      </c>
      <c r="AB34" s="0" t="n">
        <v>1.03227157361573</v>
      </c>
      <c r="AC34" s="0" t="n">
        <v>-2.42765906095208</v>
      </c>
      <c r="AD34" s="0" t="n">
        <v>0.943328855254636</v>
      </c>
      <c r="AE34" s="0" t="n">
        <v>-2.41013691530859</v>
      </c>
      <c r="AF34" s="0" t="n">
        <v>1.01235841040043</v>
      </c>
      <c r="AG34" s="0" t="n">
        <v>-2.444457366808</v>
      </c>
      <c r="AH34" s="0" t="s">
        <v>38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77265404267</v>
      </c>
      <c r="E35" s="0" t="n">
        <v>0.31256622502</v>
      </c>
      <c r="F35" s="0" t="n">
        <v>0</v>
      </c>
      <c r="G35" s="0" t="n">
        <v>0</v>
      </c>
      <c r="H35" s="0" t="n">
        <v>25</v>
      </c>
      <c r="I35" s="0" t="n">
        <v>6</v>
      </c>
      <c r="J35" s="0" t="n">
        <v>198</v>
      </c>
      <c r="K35" s="0" t="n">
        <v>25</v>
      </c>
      <c r="L35" s="0" t="n">
        <v>0</v>
      </c>
      <c r="M35" s="0" t="n">
        <v>-1.8</v>
      </c>
      <c r="N35" s="0" t="n">
        <v>0.619418919086</v>
      </c>
      <c r="O35" s="0" t="n">
        <v>-2.61252832413</v>
      </c>
      <c r="P35" s="0" t="n">
        <v>-0.0841919331744412</v>
      </c>
      <c r="Q35" s="0" t="n">
        <v>-1.67686953093738</v>
      </c>
      <c r="R35" s="0" t="n">
        <v>-0.095238953292734</v>
      </c>
      <c r="S35" s="0" t="n">
        <v>-1.6629680422001</v>
      </c>
      <c r="T35" s="0" t="n">
        <v>-0.0928282370777691</v>
      </c>
      <c r="U35" s="0" t="n">
        <v>-1.67613254991955</v>
      </c>
      <c r="V35" s="0" t="n">
        <v>1.02170547362495</v>
      </c>
      <c r="W35" s="0" t="n">
        <v>1.17069449844839</v>
      </c>
      <c r="X35" s="0" t="n">
        <v>1.18844461527313</v>
      </c>
      <c r="Y35" s="0" t="n">
        <v>1.17649184333023</v>
      </c>
      <c r="Z35" s="0" t="n">
        <v>-0.619418919086</v>
      </c>
      <c r="AA35" s="0" t="n">
        <v>0.81252832413</v>
      </c>
      <c r="AB35" s="0" t="n">
        <v>-0.703610852260441</v>
      </c>
      <c r="AC35" s="0" t="n">
        <v>0.935658793192617</v>
      </c>
      <c r="AD35" s="0" t="n">
        <v>-0.714657872378734</v>
      </c>
      <c r="AE35" s="0" t="n">
        <v>0.949560281929902</v>
      </c>
      <c r="AF35" s="0" t="n">
        <v>-0.712247156163769</v>
      </c>
      <c r="AG35" s="0" t="n">
        <v>0.936395774210455</v>
      </c>
      <c r="AH35" s="0" t="s">
        <v>38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6</v>
      </c>
      <c r="I36" s="0" t="n">
        <v>6</v>
      </c>
      <c r="J36" s="0" t="n">
        <v>718</v>
      </c>
      <c r="K36" s="0" t="n">
        <v>90</v>
      </c>
      <c r="L36" s="0" t="n">
        <v>-1.7727</v>
      </c>
      <c r="M36" s="0" t="n">
        <v>0.31257</v>
      </c>
      <c r="N36" s="0" t="n">
        <v>-0.529926538467</v>
      </c>
      <c r="O36" s="0" t="n">
        <v>6.936814785</v>
      </c>
      <c r="P36" s="0" t="n">
        <v>-1.66606120167813</v>
      </c>
      <c r="Q36" s="0" t="n">
        <v>0.208319286713542</v>
      </c>
      <c r="R36" s="0" t="n">
        <v>-1.65425679552364</v>
      </c>
      <c r="S36" s="0" t="n">
        <v>0.194987141972214</v>
      </c>
      <c r="T36" s="0" t="n">
        <v>-1.666821806835</v>
      </c>
      <c r="U36" s="0" t="n">
        <v>0.199670051460505</v>
      </c>
      <c r="V36" s="0" t="n">
        <v>6.73981489718304</v>
      </c>
      <c r="W36" s="0" t="n">
        <v>6.82374190920282</v>
      </c>
      <c r="X36" s="0" t="n">
        <v>6.8349366123781</v>
      </c>
      <c r="Y36" s="0" t="n">
        <v>6.83239709120427</v>
      </c>
      <c r="Z36" s="0" t="n">
        <v>-1.242773461533</v>
      </c>
      <c r="AA36" s="0" t="n">
        <v>-6.624244785</v>
      </c>
      <c r="AB36" s="0" t="n">
        <v>-1.13613466321113</v>
      </c>
      <c r="AC36" s="0" t="n">
        <v>-6.72849549828646</v>
      </c>
      <c r="AD36" s="0" t="n">
        <v>-1.12433025705664</v>
      </c>
      <c r="AE36" s="0" t="n">
        <v>-6.74182764302779</v>
      </c>
      <c r="AF36" s="0" t="n">
        <v>-1.136895268368</v>
      </c>
      <c r="AG36" s="0" t="n">
        <v>-6.7371447335395</v>
      </c>
      <c r="AH36" s="0" t="s">
        <v>38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37887967467</v>
      </c>
      <c r="E37" s="0" t="n">
        <v>1.15701808231</v>
      </c>
      <c r="F37" s="0" t="n">
        <v>0</v>
      </c>
      <c r="G37" s="0" t="n">
        <v>0</v>
      </c>
      <c r="H37" s="0" t="n">
        <v>4</v>
      </c>
      <c r="I37" s="0" t="n">
        <v>1</v>
      </c>
      <c r="J37" s="0" t="n">
        <v>25</v>
      </c>
      <c r="K37" s="0" t="n">
        <v>4</v>
      </c>
      <c r="L37" s="0" t="n">
        <v>0</v>
      </c>
      <c r="M37" s="0" t="n">
        <v>-1.8</v>
      </c>
      <c r="N37" s="0" t="n">
        <v>1.72939038277</v>
      </c>
      <c r="O37" s="0" t="n">
        <v>-0.365072399378</v>
      </c>
      <c r="P37" s="0" t="n">
        <v>0.716127016797452</v>
      </c>
      <c r="Q37" s="0" t="n">
        <v>-1.50403796523866</v>
      </c>
      <c r="R37" s="0" t="n">
        <v>0.645532815694012</v>
      </c>
      <c r="S37" s="0" t="n">
        <v>-1.44717015474088</v>
      </c>
      <c r="T37" s="0" t="n">
        <v>0.71619527815548</v>
      </c>
      <c r="U37" s="0" t="n">
        <v>-1.47798764241319</v>
      </c>
      <c r="V37" s="0" t="n">
        <v>2.2471778556768</v>
      </c>
      <c r="W37" s="0" t="n">
        <v>1.52444914937767</v>
      </c>
      <c r="X37" s="0" t="n">
        <v>1.53156220176304</v>
      </c>
      <c r="Y37" s="0" t="n">
        <v>1.50503975302811</v>
      </c>
      <c r="Z37" s="0" t="n">
        <v>-1.72939038277</v>
      </c>
      <c r="AA37" s="0" t="n">
        <v>-1.434927600622</v>
      </c>
      <c r="AB37" s="0" t="n">
        <v>-1.01326336597255</v>
      </c>
      <c r="AC37" s="0" t="n">
        <v>-1.13896556586066</v>
      </c>
      <c r="AD37" s="0" t="n">
        <v>-1.08385756707599</v>
      </c>
      <c r="AE37" s="0" t="n">
        <v>-1.08209775536288</v>
      </c>
      <c r="AF37" s="0" t="n">
        <v>-1.01319510461452</v>
      </c>
      <c r="AG37" s="0" t="n">
        <v>-1.11291524303519</v>
      </c>
      <c r="AH37" s="0" t="s">
        <v>38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37888032056</v>
      </c>
      <c r="E38" s="0" t="n">
        <v>-1.15701731256</v>
      </c>
      <c r="F38" s="0" t="n">
        <v>0</v>
      </c>
      <c r="G38" s="0" t="n">
        <v>0</v>
      </c>
      <c r="H38" s="0" t="n">
        <v>28</v>
      </c>
      <c r="I38" s="0" t="n">
        <v>3</v>
      </c>
      <c r="J38" s="0" t="n">
        <v>219</v>
      </c>
      <c r="K38" s="0" t="n">
        <v>28</v>
      </c>
      <c r="L38" s="0" t="n">
        <v>0</v>
      </c>
      <c r="M38" s="0" t="n">
        <v>-1.8</v>
      </c>
      <c r="N38" s="0" t="n">
        <v>0.824382960796</v>
      </c>
      <c r="O38" s="0" t="n">
        <v>-1.06916630268</v>
      </c>
      <c r="P38" s="0" t="n">
        <v>-0.973386657921973</v>
      </c>
      <c r="Q38" s="0" t="n">
        <v>-1.39529958561542</v>
      </c>
      <c r="R38" s="0" t="n">
        <v>-0.90761756010226</v>
      </c>
      <c r="S38" s="0" t="n">
        <v>-1.50501751464136</v>
      </c>
      <c r="T38" s="0" t="n">
        <v>-0.989659796689192</v>
      </c>
      <c r="U38" s="0" t="n">
        <v>-1.42108786111452</v>
      </c>
      <c r="V38" s="0" t="n">
        <v>1.10169195294747</v>
      </c>
      <c r="W38" s="0" t="n">
        <v>1.82711207106286</v>
      </c>
      <c r="X38" s="0" t="n">
        <v>1.78599890351591</v>
      </c>
      <c r="Y38" s="0" t="n">
        <v>1.84786360678364</v>
      </c>
      <c r="Z38" s="0" t="n">
        <v>-0.824382960796</v>
      </c>
      <c r="AA38" s="0" t="n">
        <v>-0.73083369732</v>
      </c>
      <c r="AB38" s="0" t="n">
        <v>-1.79776961871797</v>
      </c>
      <c r="AC38" s="0" t="n">
        <v>-0.326133282935417</v>
      </c>
      <c r="AD38" s="0" t="n">
        <v>-1.73200052089826</v>
      </c>
      <c r="AE38" s="0" t="n">
        <v>-0.43585121196136</v>
      </c>
      <c r="AF38" s="0" t="n">
        <v>-1.81404275748519</v>
      </c>
      <c r="AG38" s="0" t="n">
        <v>-0.351921558434517</v>
      </c>
      <c r="AH38" s="0" t="s">
        <v>38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77265386818</v>
      </c>
      <c r="E39" s="0" t="n">
        <v>0.312567214581</v>
      </c>
      <c r="F39" s="0" t="n">
        <v>0</v>
      </c>
      <c r="G39" s="0" t="n">
        <v>0</v>
      </c>
      <c r="H39" s="0" t="n">
        <v>5</v>
      </c>
      <c r="I39" s="0" t="n">
        <v>5</v>
      </c>
      <c r="J39" s="0" t="n">
        <v>37</v>
      </c>
      <c r="K39" s="0" t="n">
        <v>5</v>
      </c>
      <c r="L39" s="0" t="n">
        <v>0</v>
      </c>
      <c r="M39" s="0" t="n">
        <v>-1.8</v>
      </c>
      <c r="N39" s="0" t="n">
        <v>-1.26002669334</v>
      </c>
      <c r="O39" s="0" t="n">
        <v>-1.99335205555</v>
      </c>
      <c r="P39" s="0" t="n">
        <v>0.0841917586844412</v>
      </c>
      <c r="Q39" s="0" t="n">
        <v>-1.67686854137638</v>
      </c>
      <c r="R39" s="0" t="n">
        <v>0.095238778802734</v>
      </c>
      <c r="S39" s="0" t="n">
        <v>-1.6629670526391</v>
      </c>
      <c r="T39" s="0" t="n">
        <v>0.0928280625877691</v>
      </c>
      <c r="U39" s="0" t="n">
        <v>-1.67613156035855</v>
      </c>
      <c r="V39" s="0" t="n">
        <v>1.27477538622094</v>
      </c>
      <c r="W39" s="0" t="n">
        <v>1.38097250570265</v>
      </c>
      <c r="X39" s="0" t="n">
        <v>1.39495474841685</v>
      </c>
      <c r="Y39" s="0" t="n">
        <v>1.3895484278016</v>
      </c>
      <c r="Z39" s="0" t="n">
        <v>1.26002669334</v>
      </c>
      <c r="AA39" s="0" t="n">
        <v>0.19335205555</v>
      </c>
      <c r="AB39" s="0" t="n">
        <v>1.34421845202444</v>
      </c>
      <c r="AC39" s="0" t="n">
        <v>0.316483514173617</v>
      </c>
      <c r="AD39" s="0" t="n">
        <v>1.35526547214273</v>
      </c>
      <c r="AE39" s="0" t="n">
        <v>0.330385002910902</v>
      </c>
      <c r="AF39" s="0" t="n">
        <v>1.35285475592777</v>
      </c>
      <c r="AG39" s="0" t="n">
        <v>0.317220495191454</v>
      </c>
      <c r="AH39" s="0" t="s">
        <v>38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</v>
      </c>
      <c r="I40" s="0" t="n">
        <v>2</v>
      </c>
      <c r="J40" s="0" t="n">
        <v>682</v>
      </c>
      <c r="K40" s="0" t="n">
        <v>86</v>
      </c>
      <c r="L40" s="0" t="n">
        <v>-1.3789</v>
      </c>
      <c r="M40" s="0" t="n">
        <v>1.157</v>
      </c>
      <c r="N40" s="0" t="n">
        <v>-1.30882108212</v>
      </c>
      <c r="O40" s="0" t="n">
        <v>3.18019676208</v>
      </c>
      <c r="P40" s="0" t="n">
        <v>-1.61251408822573</v>
      </c>
      <c r="Q40" s="0" t="n">
        <v>0.418173048497921</v>
      </c>
      <c r="R40" s="0" t="n">
        <v>-1.52357136986464</v>
      </c>
      <c r="S40" s="0" t="n">
        <v>0.435695194141407</v>
      </c>
      <c r="T40" s="0" t="n">
        <v>-1.59260092501043</v>
      </c>
      <c r="U40" s="0" t="n">
        <v>0.401374742641996</v>
      </c>
      <c r="V40" s="0" t="n">
        <v>2.0244100851414</v>
      </c>
      <c r="W40" s="0" t="n">
        <v>2.77866954428685</v>
      </c>
      <c r="X40" s="0" t="n">
        <v>2.75289057946439</v>
      </c>
      <c r="Y40" s="0" t="n">
        <v>2.79327456848489</v>
      </c>
      <c r="Z40" s="0" t="n">
        <v>-0.0700789178800001</v>
      </c>
      <c r="AA40" s="0" t="n">
        <v>-2.02319676208</v>
      </c>
      <c r="AB40" s="0" t="n">
        <v>-0.303693006105728</v>
      </c>
      <c r="AC40" s="0" t="n">
        <v>-2.76202371358208</v>
      </c>
      <c r="AD40" s="0" t="n">
        <v>-0.214750287744636</v>
      </c>
      <c r="AE40" s="0" t="n">
        <v>-2.74450156793859</v>
      </c>
      <c r="AF40" s="0" t="n">
        <v>-0.283779842890433</v>
      </c>
      <c r="AG40" s="0" t="n">
        <v>-2.778822019438</v>
      </c>
      <c r="AH40" s="0" t="s">
        <v>38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37888032056</v>
      </c>
      <c r="E41" s="0" t="n">
        <v>1.15701731256</v>
      </c>
      <c r="F41" s="0" t="n">
        <v>0</v>
      </c>
      <c r="G41" s="0" t="n">
        <v>0</v>
      </c>
      <c r="H41" s="0" t="n">
        <v>12</v>
      </c>
      <c r="I41" s="0" t="n">
        <v>2</v>
      </c>
      <c r="J41" s="0" t="n">
        <v>314</v>
      </c>
      <c r="K41" s="0" t="n">
        <v>40</v>
      </c>
      <c r="L41" s="0" t="n">
        <v>-0.45</v>
      </c>
      <c r="M41" s="0" t="n">
        <v>0.77442</v>
      </c>
      <c r="N41" s="0" t="n">
        <v>-1.69696581364</v>
      </c>
      <c r="O41" s="0" t="n">
        <v>0.314500719309</v>
      </c>
      <c r="P41" s="0" t="n">
        <v>0.576864890186592</v>
      </c>
      <c r="Q41" s="0" t="n">
        <v>1.17388001651431</v>
      </c>
      <c r="R41" s="0" t="n">
        <v>0.792401153794895</v>
      </c>
      <c r="S41" s="0" t="n">
        <v>0.839146683368367</v>
      </c>
      <c r="T41" s="0" t="n">
        <v>0.641571463549506</v>
      </c>
      <c r="U41" s="0" t="n">
        <v>1.12214540659968</v>
      </c>
      <c r="V41" s="0" t="n">
        <v>1.32907843453206</v>
      </c>
      <c r="W41" s="0" t="n">
        <v>2.43081032705755</v>
      </c>
      <c r="X41" s="0" t="n">
        <v>2.54405213904114</v>
      </c>
      <c r="Y41" s="0" t="n">
        <v>2.47407488522756</v>
      </c>
      <c r="Z41" s="0" t="n">
        <v>1.24696581364</v>
      </c>
      <c r="AA41" s="0" t="n">
        <v>0.459919280691</v>
      </c>
      <c r="AB41" s="0" t="n">
        <v>2.27383070382659</v>
      </c>
      <c r="AC41" s="0" t="n">
        <v>0.859379297205305</v>
      </c>
      <c r="AD41" s="0" t="n">
        <v>2.48936696743489</v>
      </c>
      <c r="AE41" s="0" t="n">
        <v>0.524645964059367</v>
      </c>
      <c r="AF41" s="0" t="n">
        <v>2.33853727718951</v>
      </c>
      <c r="AG41" s="0" t="n">
        <v>0.80764468729068</v>
      </c>
      <c r="AH41" s="0" t="s">
        <v>38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37888032056</v>
      </c>
      <c r="E42" s="0" t="n">
        <v>-1.15701731256</v>
      </c>
      <c r="F42" s="0" t="n">
        <v>0</v>
      </c>
      <c r="G42" s="0" t="n">
        <v>0</v>
      </c>
      <c r="H42" s="0" t="n">
        <v>10</v>
      </c>
      <c r="I42" s="0" t="n">
        <v>3</v>
      </c>
      <c r="J42" s="0" t="n">
        <v>75</v>
      </c>
      <c r="K42" s="0" t="n">
        <v>10</v>
      </c>
      <c r="L42" s="0" t="n">
        <v>0</v>
      </c>
      <c r="M42" s="0" t="n">
        <v>-1.8</v>
      </c>
      <c r="N42" s="0" t="n">
        <v>-1.30453670025</v>
      </c>
      <c r="O42" s="0" t="n">
        <v>-1.6664005518</v>
      </c>
      <c r="P42" s="0" t="n">
        <v>-0.973386657921973</v>
      </c>
      <c r="Q42" s="0" t="n">
        <v>-1.39529958561542</v>
      </c>
      <c r="R42" s="0" t="n">
        <v>-0.90761756010226</v>
      </c>
      <c r="S42" s="0" t="n">
        <v>-1.50501751464136</v>
      </c>
      <c r="T42" s="0" t="n">
        <v>-0.989659796689192</v>
      </c>
      <c r="U42" s="0" t="n">
        <v>-1.42108786111452</v>
      </c>
      <c r="V42" s="0" t="n">
        <v>1.31135991049693</v>
      </c>
      <c r="W42" s="0" t="n">
        <v>0.42796738707531</v>
      </c>
      <c r="X42" s="0" t="n">
        <v>0.428473206278021</v>
      </c>
      <c r="Y42" s="0" t="n">
        <v>0.399156336048163</v>
      </c>
      <c r="Z42" s="0" t="n">
        <v>1.30453670025</v>
      </c>
      <c r="AA42" s="0" t="n">
        <v>-0.1335994482</v>
      </c>
      <c r="AB42" s="0" t="n">
        <v>0.331150042328027</v>
      </c>
      <c r="AC42" s="0" t="n">
        <v>0.271100966184583</v>
      </c>
      <c r="AD42" s="0" t="n">
        <v>0.39691914014774</v>
      </c>
      <c r="AE42" s="0" t="n">
        <v>0.16138303715864</v>
      </c>
      <c r="AF42" s="0" t="n">
        <v>0.314876903560808</v>
      </c>
      <c r="AG42" s="0" t="n">
        <v>0.245312690685483</v>
      </c>
      <c r="AH42" s="0" t="s">
        <v>38</v>
      </c>
    </row>
    <row r="43" customFormat="false" ht="12.75" hidden="false" customHeight="false" outlineLevel="0" collapsed="false">
      <c r="A43" s="0" t="n">
        <v>202104</v>
      </c>
      <c r="B43" s="0" t="n">
        <v>1.7727</v>
      </c>
      <c r="C43" s="0" t="n">
        <v>0.312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0</v>
      </c>
      <c r="I43" s="0" t="n">
        <v>5</v>
      </c>
      <c r="J43" s="0" t="n">
        <v>749</v>
      </c>
      <c r="K43" s="0" t="n">
        <v>94</v>
      </c>
      <c r="L43" s="0" t="n">
        <v>1.7727</v>
      </c>
      <c r="M43" s="0" t="n">
        <v>0.31257</v>
      </c>
      <c r="N43" s="0" t="n">
        <v>-0.901890099049</v>
      </c>
      <c r="O43" s="0" t="n">
        <v>3.36370968819</v>
      </c>
      <c r="P43" s="0" t="n">
        <v>1.66606120167813</v>
      </c>
      <c r="Q43" s="0" t="n">
        <v>0.208319286713542</v>
      </c>
      <c r="R43" s="0" t="n">
        <v>1.65425679552364</v>
      </c>
      <c r="S43" s="0" t="n">
        <v>0.194987141972214</v>
      </c>
      <c r="T43" s="0" t="n">
        <v>1.666821806835</v>
      </c>
      <c r="U43" s="0" t="n">
        <v>0.199670051460505</v>
      </c>
      <c r="V43" s="0" t="n">
        <v>4.05744816291954</v>
      </c>
      <c r="W43" s="0" t="n">
        <v>4.06827512204324</v>
      </c>
      <c r="X43" s="0" t="n">
        <v>4.07120246629202</v>
      </c>
      <c r="Y43" s="0" t="n">
        <v>4.0754665595764</v>
      </c>
      <c r="Z43" s="0" t="n">
        <v>2.674590099049</v>
      </c>
      <c r="AA43" s="0" t="n">
        <v>-3.05113968819</v>
      </c>
      <c r="AB43" s="0" t="n">
        <v>2.56795130072713</v>
      </c>
      <c r="AC43" s="0" t="n">
        <v>-3.15539040147646</v>
      </c>
      <c r="AD43" s="0" t="n">
        <v>2.55614689457264</v>
      </c>
      <c r="AE43" s="0" t="n">
        <v>-3.16872254621779</v>
      </c>
      <c r="AF43" s="0" t="n">
        <v>2.568711905884</v>
      </c>
      <c r="AG43" s="0" t="n">
        <v>-3.16403963672949</v>
      </c>
      <c r="AH43" s="0" t="s">
        <v>38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77265386818</v>
      </c>
      <c r="E44" s="0" t="n">
        <v>-0.312567214581</v>
      </c>
      <c r="F44" s="0" t="n">
        <v>0</v>
      </c>
      <c r="G44" s="0" t="n">
        <v>0</v>
      </c>
      <c r="H44" s="0" t="n">
        <v>6</v>
      </c>
      <c r="I44" s="0" t="n">
        <v>8</v>
      </c>
      <c r="J44" s="0" t="n">
        <v>272</v>
      </c>
      <c r="K44" s="0" t="n">
        <v>34</v>
      </c>
      <c r="L44" s="0" t="n">
        <v>-0.45</v>
      </c>
      <c r="M44" s="0" t="n">
        <v>0.77442</v>
      </c>
      <c r="N44" s="0" t="n">
        <v>0.94520843029</v>
      </c>
      <c r="O44" s="0" t="n">
        <v>2.33952474594</v>
      </c>
      <c r="P44" s="0" t="n">
        <v>-0.261765768791842</v>
      </c>
      <c r="Q44" s="0" t="n">
        <v>1.25718836922028</v>
      </c>
      <c r="R44" s="0" t="n">
        <v>-0.134729682474124</v>
      </c>
      <c r="S44" s="0" t="n">
        <v>1.37829209653703</v>
      </c>
      <c r="T44" s="0" t="n">
        <v>-0.220294812153664</v>
      </c>
      <c r="U44" s="0" t="n">
        <v>1.2543531335046</v>
      </c>
      <c r="V44" s="0" t="n">
        <v>2.09670203646493</v>
      </c>
      <c r="W44" s="0" t="n">
        <v>1.62118436632606</v>
      </c>
      <c r="X44" s="0" t="n">
        <v>1.44576434237354</v>
      </c>
      <c r="Y44" s="0" t="n">
        <v>1.59248084339572</v>
      </c>
      <c r="Z44" s="0" t="n">
        <v>-1.39520843029</v>
      </c>
      <c r="AA44" s="0" t="n">
        <v>-1.56510474594</v>
      </c>
      <c r="AB44" s="0" t="n">
        <v>-1.20697419908184</v>
      </c>
      <c r="AC44" s="0" t="n">
        <v>-1.08233637671972</v>
      </c>
      <c r="AD44" s="0" t="n">
        <v>-1.07993811276412</v>
      </c>
      <c r="AE44" s="0" t="n">
        <v>-0.96123264940297</v>
      </c>
      <c r="AF44" s="0" t="n">
        <v>-1.16550324244366</v>
      </c>
      <c r="AG44" s="0" t="n">
        <v>-1.0851716124354</v>
      </c>
      <c r="AH44" s="0" t="s">
        <v>38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1.77265404267</v>
      </c>
      <c r="E45" s="0" t="n">
        <v>-0.31256622502</v>
      </c>
      <c r="F45" s="0" t="n">
        <v>0</v>
      </c>
      <c r="G45" s="0" t="n">
        <v>0</v>
      </c>
      <c r="H45" s="0" t="n">
        <v>21</v>
      </c>
      <c r="I45" s="0" t="n">
        <v>7</v>
      </c>
      <c r="J45" s="0" t="n">
        <v>391</v>
      </c>
      <c r="K45" s="0" t="n">
        <v>49</v>
      </c>
      <c r="L45" s="0" t="n">
        <v>-0.45</v>
      </c>
      <c r="M45" s="0" t="n">
        <v>0.77442</v>
      </c>
      <c r="N45" s="0" t="n">
        <v>0.211655020714</v>
      </c>
      <c r="O45" s="0" t="n">
        <v>-1.47928285599</v>
      </c>
      <c r="P45" s="0" t="n">
        <v>-0.067885022465475</v>
      </c>
      <c r="Q45" s="0" t="n">
        <v>1.25348607391987</v>
      </c>
      <c r="R45" s="0" t="n">
        <v>-0.131311831547062</v>
      </c>
      <c r="S45" s="0" t="n">
        <v>1.3471251873906</v>
      </c>
      <c r="T45" s="0" t="n">
        <v>-0.0628576620691572</v>
      </c>
      <c r="U45" s="0" t="n">
        <v>1.22471627802352</v>
      </c>
      <c r="V45" s="0" t="n">
        <v>2.34882181732321</v>
      </c>
      <c r="W45" s="0" t="n">
        <v>2.7470290606438</v>
      </c>
      <c r="X45" s="0" t="n">
        <v>2.84714044076445</v>
      </c>
      <c r="Y45" s="0" t="n">
        <v>2.71789781444311</v>
      </c>
      <c r="Z45" s="0" t="n">
        <v>-0.661655020714</v>
      </c>
      <c r="AA45" s="0" t="n">
        <v>2.25370285599</v>
      </c>
      <c r="AB45" s="0" t="n">
        <v>-0.279540043179475</v>
      </c>
      <c r="AC45" s="0" t="n">
        <v>2.73276892990987</v>
      </c>
      <c r="AD45" s="0" t="n">
        <v>-0.342966852261062</v>
      </c>
      <c r="AE45" s="0" t="n">
        <v>2.8264080433806</v>
      </c>
      <c r="AF45" s="0" t="n">
        <v>-0.274512682783157</v>
      </c>
      <c r="AG45" s="0" t="n">
        <v>2.70399913401352</v>
      </c>
      <c r="AH45" s="0" t="s">
        <v>38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20</v>
      </c>
      <c r="I46" s="0" t="n">
        <v>4</v>
      </c>
      <c r="J46" s="0" t="n">
        <v>380</v>
      </c>
      <c r="K46" s="0" t="n">
        <v>48</v>
      </c>
      <c r="L46" s="0" t="n">
        <v>-0.45</v>
      </c>
      <c r="M46" s="0" t="n">
        <v>0.77442</v>
      </c>
      <c r="N46" s="0" t="n">
        <v>-0.659050226212</v>
      </c>
      <c r="O46" s="0" t="n">
        <v>1.33041775227</v>
      </c>
      <c r="P46" s="0" t="n">
        <v>-0.717587709351913</v>
      </c>
      <c r="Q46" s="0" t="n">
        <v>1.04750160550801</v>
      </c>
      <c r="R46" s="0" t="n">
        <v>-0.705734269741302</v>
      </c>
      <c r="S46" s="0" t="n">
        <v>1.19999705041031</v>
      </c>
      <c r="T46" s="0" t="n">
        <v>-0.69365226338373</v>
      </c>
      <c r="U46" s="0" t="n">
        <v>1.0434276828813</v>
      </c>
      <c r="V46" s="0" t="n">
        <v>0.59399957711145</v>
      </c>
      <c r="W46" s="0" t="n">
        <v>0.288908606709814</v>
      </c>
      <c r="X46" s="0" t="n">
        <v>0.138524219520703</v>
      </c>
      <c r="Y46" s="0" t="n">
        <v>0.28906850555563</v>
      </c>
      <c r="Z46" s="0" t="n">
        <v>0.209050226212</v>
      </c>
      <c r="AA46" s="0" t="n">
        <v>-0.55599775227</v>
      </c>
      <c r="AB46" s="0" t="n">
        <v>-0.0585374831399133</v>
      </c>
      <c r="AC46" s="0" t="n">
        <v>-0.282916146761987</v>
      </c>
      <c r="AD46" s="0" t="n">
        <v>-0.046684043529302</v>
      </c>
      <c r="AE46" s="0" t="n">
        <v>-0.13042070185969</v>
      </c>
      <c r="AF46" s="0" t="n">
        <v>-0.0346020371717303</v>
      </c>
      <c r="AG46" s="0" t="n">
        <v>-0.286990069388701</v>
      </c>
      <c r="AH46" s="0" t="s">
        <v>38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-1.37887967467</v>
      </c>
      <c r="E47" s="0" t="n">
        <v>-1.15701808231</v>
      </c>
      <c r="F47" s="0" t="n">
        <v>0</v>
      </c>
      <c r="G47" s="0" t="n">
        <v>0</v>
      </c>
      <c r="H47" s="0" t="n">
        <v>3</v>
      </c>
      <c r="I47" s="0" t="n">
        <v>4</v>
      </c>
      <c r="J47" s="0" t="n">
        <v>244</v>
      </c>
      <c r="K47" s="0" t="n">
        <v>31</v>
      </c>
      <c r="L47" s="0" t="n">
        <v>-0.45</v>
      </c>
      <c r="M47" s="0" t="n">
        <v>0.77442</v>
      </c>
      <c r="N47" s="0" t="n">
        <v>-1.23011279106</v>
      </c>
      <c r="O47" s="0" t="n">
        <v>0.726827144623</v>
      </c>
      <c r="P47" s="0" t="n">
        <v>-0.717587709351913</v>
      </c>
      <c r="Q47" s="0" t="n">
        <v>1.04750160550801</v>
      </c>
      <c r="R47" s="0" t="n">
        <v>-0.705734269741302</v>
      </c>
      <c r="S47" s="0" t="n">
        <v>1.19999705041031</v>
      </c>
      <c r="T47" s="0" t="n">
        <v>-0.69365226338373</v>
      </c>
      <c r="U47" s="0" t="n">
        <v>1.0434276828813</v>
      </c>
      <c r="V47" s="0" t="n">
        <v>0.781563207078199</v>
      </c>
      <c r="W47" s="0" t="n">
        <v>0.604577595717684</v>
      </c>
      <c r="X47" s="0" t="n">
        <v>0.70630205532984</v>
      </c>
      <c r="Y47" s="0" t="n">
        <v>0.622917168313851</v>
      </c>
      <c r="Z47" s="0" t="n">
        <v>0.78011279106</v>
      </c>
      <c r="AA47" s="0" t="n">
        <v>0.047592855377</v>
      </c>
      <c r="AB47" s="0" t="n">
        <v>0.512525081708087</v>
      </c>
      <c r="AC47" s="0" t="n">
        <v>0.320674460885013</v>
      </c>
      <c r="AD47" s="0" t="n">
        <v>0.524378521318698</v>
      </c>
      <c r="AE47" s="0" t="n">
        <v>0.47316990578731</v>
      </c>
      <c r="AF47" s="0" t="n">
        <v>0.53646052767627</v>
      </c>
      <c r="AG47" s="0" t="n">
        <v>0.316600538258299</v>
      </c>
      <c r="AH47" s="0" t="s">
        <v>38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77265404267</v>
      </c>
      <c r="E48" s="0" t="n">
        <v>0.31256622502</v>
      </c>
      <c r="F48" s="0" t="n">
        <v>0</v>
      </c>
      <c r="G48" s="0" t="n">
        <v>0</v>
      </c>
      <c r="H48" s="0" t="n">
        <v>25</v>
      </c>
      <c r="I48" s="0" t="n">
        <v>6</v>
      </c>
      <c r="J48" s="0" t="n">
        <v>422</v>
      </c>
      <c r="K48" s="0" t="n">
        <v>53</v>
      </c>
      <c r="L48" s="0" t="n">
        <v>-0.45</v>
      </c>
      <c r="M48" s="0" t="n">
        <v>0.77442</v>
      </c>
      <c r="N48" s="0" t="n">
        <v>0.549104988575</v>
      </c>
      <c r="O48" s="0" t="n">
        <v>0.01882811822</v>
      </c>
      <c r="P48" s="0" t="n">
        <v>0.0763819140232895</v>
      </c>
      <c r="Q48" s="0" t="n">
        <v>1.29149756344043</v>
      </c>
      <c r="R48" s="0" t="n">
        <v>0.282554376415169</v>
      </c>
      <c r="S48" s="0" t="n">
        <v>1.30886732081241</v>
      </c>
      <c r="T48" s="0" t="n">
        <v>0.131563016880584</v>
      </c>
      <c r="U48" s="0" t="n">
        <v>1.27692032640409</v>
      </c>
      <c r="V48" s="0" t="n">
        <v>1.25264914082407</v>
      </c>
      <c r="W48" s="0" t="n">
        <v>1.35762830775264</v>
      </c>
      <c r="X48" s="0" t="n">
        <v>1.31728902412039</v>
      </c>
      <c r="Y48" s="0" t="n">
        <v>1.32557055731485</v>
      </c>
      <c r="Z48" s="0" t="n">
        <v>-0.999104988575</v>
      </c>
      <c r="AA48" s="0" t="n">
        <v>0.75559188178</v>
      </c>
      <c r="AB48" s="0" t="n">
        <v>-0.472723074551711</v>
      </c>
      <c r="AC48" s="0" t="n">
        <v>1.27266944522043</v>
      </c>
      <c r="AD48" s="0" t="n">
        <v>-0.266550612159831</v>
      </c>
      <c r="AE48" s="0" t="n">
        <v>1.29003920259241</v>
      </c>
      <c r="AF48" s="0" t="n">
        <v>-0.417541971694416</v>
      </c>
      <c r="AG48" s="0" t="n">
        <v>1.25809220818409</v>
      </c>
      <c r="AH48" s="0" t="s">
        <v>38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77265404267</v>
      </c>
      <c r="E49" s="0" t="n">
        <v>0.31256622502</v>
      </c>
      <c r="F49" s="0" t="n">
        <v>0</v>
      </c>
      <c r="G49" s="0" t="n">
        <v>0</v>
      </c>
      <c r="H49" s="0" t="n">
        <v>10</v>
      </c>
      <c r="I49" s="0" t="n">
        <v>6</v>
      </c>
      <c r="J49" s="0" t="n">
        <v>78</v>
      </c>
      <c r="K49" s="0" t="n">
        <v>10</v>
      </c>
      <c r="L49" s="0" t="n">
        <v>0</v>
      </c>
      <c r="M49" s="0" t="n">
        <v>-1.8</v>
      </c>
      <c r="N49" s="0" t="n">
        <v>-1.43888163567</v>
      </c>
      <c r="O49" s="0" t="n">
        <v>-1.69703793526</v>
      </c>
      <c r="P49" s="0" t="n">
        <v>-0.0841919331744412</v>
      </c>
      <c r="Q49" s="0" t="n">
        <v>-1.67686953093738</v>
      </c>
      <c r="R49" s="0" t="n">
        <v>-0.095238953292734</v>
      </c>
      <c r="S49" s="0" t="n">
        <v>-1.6629680422001</v>
      </c>
      <c r="T49" s="0" t="n">
        <v>-0.0928282370777691</v>
      </c>
      <c r="U49" s="0" t="n">
        <v>-1.67613254991955</v>
      </c>
      <c r="V49" s="0" t="n">
        <v>1.44256076067662</v>
      </c>
      <c r="W49" s="0" t="n">
        <v>1.3548398261715</v>
      </c>
      <c r="X49" s="0" t="n">
        <v>1.3440745572769</v>
      </c>
      <c r="Y49" s="0" t="n">
        <v>1.34621572825381</v>
      </c>
      <c r="Z49" s="0" t="n">
        <v>1.43888163567</v>
      </c>
      <c r="AA49" s="0" t="n">
        <v>-0.10296206474</v>
      </c>
      <c r="AB49" s="0" t="n">
        <v>1.35468970249556</v>
      </c>
      <c r="AC49" s="0" t="n">
        <v>0.0201684043226167</v>
      </c>
      <c r="AD49" s="0" t="n">
        <v>1.34364268237727</v>
      </c>
      <c r="AE49" s="0" t="n">
        <v>0.0340698930599022</v>
      </c>
      <c r="AF49" s="0" t="n">
        <v>1.34605339859223</v>
      </c>
      <c r="AG49" s="0" t="n">
        <v>0.0209053853404546</v>
      </c>
      <c r="AH49" s="0" t="s">
        <v>38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77265404267</v>
      </c>
      <c r="E50" s="0" t="n">
        <v>-0.31256622502</v>
      </c>
      <c r="F50" s="0" t="n">
        <v>0</v>
      </c>
      <c r="G50" s="0" t="n">
        <v>0</v>
      </c>
      <c r="H50" s="0" t="n">
        <v>5</v>
      </c>
      <c r="I50" s="0" t="n">
        <v>7</v>
      </c>
      <c r="J50" s="0" t="n">
        <v>39</v>
      </c>
      <c r="K50" s="0" t="n">
        <v>5</v>
      </c>
      <c r="L50" s="0" t="n">
        <v>0</v>
      </c>
      <c r="M50" s="0" t="n">
        <v>-1.8</v>
      </c>
      <c r="N50" s="0" t="n">
        <v>-0.886280357838</v>
      </c>
      <c r="O50" s="0" t="n">
        <v>-2.32659721375</v>
      </c>
      <c r="P50" s="0" t="n">
        <v>-0.357157061310164</v>
      </c>
      <c r="Q50" s="0" t="n">
        <v>-1.6496650625901</v>
      </c>
      <c r="R50" s="0" t="n">
        <v>-0.310739693473003</v>
      </c>
      <c r="S50" s="0" t="n">
        <v>-1.67906653808308</v>
      </c>
      <c r="T50" s="0" t="n">
        <v>-0.353933542195546</v>
      </c>
      <c r="U50" s="0" t="n">
        <v>-1.66382139386036</v>
      </c>
      <c r="V50" s="0" t="n">
        <v>1.03092070413719</v>
      </c>
      <c r="W50" s="0" t="n">
        <v>0.859190665802683</v>
      </c>
      <c r="X50" s="0" t="n">
        <v>0.866338866880254</v>
      </c>
      <c r="Y50" s="0" t="n">
        <v>0.850097005967584</v>
      </c>
      <c r="Z50" s="0" t="n">
        <v>0.886280357838</v>
      </c>
      <c r="AA50" s="0" t="n">
        <v>0.52659721375</v>
      </c>
      <c r="AB50" s="0" t="n">
        <v>0.529123296527836</v>
      </c>
      <c r="AC50" s="0" t="n">
        <v>0.676932151159903</v>
      </c>
      <c r="AD50" s="0" t="n">
        <v>0.575540664364997</v>
      </c>
      <c r="AE50" s="0" t="n">
        <v>0.647530675666922</v>
      </c>
      <c r="AF50" s="0" t="n">
        <v>0.532346815642454</v>
      </c>
      <c r="AG50" s="0" t="n">
        <v>0.662775819889644</v>
      </c>
      <c r="AH50" s="0" t="s">
        <v>38</v>
      </c>
    </row>
    <row r="51" customFormat="false" ht="12.75" hidden="false" customHeight="false" outlineLevel="0" collapsed="false">
      <c r="A51" s="0" t="n">
        <v>202103</v>
      </c>
      <c r="B51" s="0" t="n">
        <v>-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9</v>
      </c>
      <c r="I51" s="0" t="n">
        <v>8</v>
      </c>
      <c r="J51" s="0" t="n">
        <v>600</v>
      </c>
      <c r="K51" s="0" t="n">
        <v>75</v>
      </c>
      <c r="L51" s="0" t="n">
        <v>-1.7727</v>
      </c>
      <c r="M51" s="0" t="n">
        <v>-0.31257</v>
      </c>
      <c r="N51" s="0" t="n">
        <v>-1.3516548872</v>
      </c>
      <c r="O51" s="0" t="n">
        <v>2.79990315437</v>
      </c>
      <c r="P51" s="0" t="n">
        <v>-1.68666120340644</v>
      </c>
      <c r="Q51" s="0" t="n">
        <v>0.0653217559490837</v>
      </c>
      <c r="R51" s="0" t="n">
        <v>-1.7075219467767</v>
      </c>
      <c r="S51" s="0" t="n">
        <v>0.0144662281845043</v>
      </c>
      <c r="T51" s="0" t="n">
        <v>-1.70002906618038</v>
      </c>
      <c r="U51" s="0" t="n">
        <v>0.059673565203729</v>
      </c>
      <c r="V51" s="0" t="n">
        <v>3.14082284181816</v>
      </c>
      <c r="W51" s="0" t="n">
        <v>2.75502534588847</v>
      </c>
      <c r="X51" s="0" t="n">
        <v>2.80807767589315</v>
      </c>
      <c r="Y51" s="0" t="n">
        <v>2.76228578715574</v>
      </c>
      <c r="Z51" s="0" t="n">
        <v>-0.4210451128</v>
      </c>
      <c r="AA51" s="0" t="n">
        <v>-3.11247315437</v>
      </c>
      <c r="AB51" s="0" t="n">
        <v>-0.335006316206439</v>
      </c>
      <c r="AC51" s="0" t="n">
        <v>-2.73458139842092</v>
      </c>
      <c r="AD51" s="0" t="n">
        <v>-0.355867059576705</v>
      </c>
      <c r="AE51" s="0" t="n">
        <v>-2.7854369261855</v>
      </c>
      <c r="AF51" s="0" t="n">
        <v>-0.348374178980385</v>
      </c>
      <c r="AG51" s="0" t="n">
        <v>-2.74022958916627</v>
      </c>
      <c r="AH51" s="0" t="s">
        <v>38</v>
      </c>
    </row>
    <row r="52" customFormat="false" ht="12.75" hidden="false" customHeight="false" outlineLevel="0" collapsed="false">
      <c r="A52" s="0" t="n">
        <v>202103</v>
      </c>
      <c r="B52" s="0" t="n">
        <v>-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6</v>
      </c>
      <c r="I52" s="0" t="n">
        <v>4</v>
      </c>
      <c r="J52" s="0" t="n">
        <v>652</v>
      </c>
      <c r="K52" s="0" t="n">
        <v>82</v>
      </c>
      <c r="L52" s="0" t="n">
        <v>-1.3789</v>
      </c>
      <c r="M52" s="0" t="n">
        <v>-1.157</v>
      </c>
      <c r="N52" s="0" t="n">
        <v>-0.243854999542</v>
      </c>
      <c r="O52" s="0" t="n">
        <v>-1.44982206821</v>
      </c>
      <c r="P52" s="0" t="n">
        <v>-1.6945224002332</v>
      </c>
      <c r="Q52" s="0" t="n">
        <v>-0.151195362752403</v>
      </c>
      <c r="R52" s="0" t="n">
        <v>-1.73629427203056</v>
      </c>
      <c r="S52" s="0" t="n">
        <v>-0.272105245646119</v>
      </c>
      <c r="T52" s="0" t="n">
        <v>-1.72473637298015</v>
      </c>
      <c r="U52" s="0" t="n">
        <v>-0.155306595842002</v>
      </c>
      <c r="V52" s="0" t="n">
        <v>1.17220813710513</v>
      </c>
      <c r="W52" s="0" t="n">
        <v>1.94701495308994</v>
      </c>
      <c r="X52" s="0" t="n">
        <v>1.90115541085313</v>
      </c>
      <c r="Y52" s="0" t="n">
        <v>1.96692143981304</v>
      </c>
      <c r="Z52" s="0" t="n">
        <v>-1.135045000458</v>
      </c>
      <c r="AA52" s="0" t="n">
        <v>0.29282206821</v>
      </c>
      <c r="AB52" s="0" t="n">
        <v>-1.4506674006912</v>
      </c>
      <c r="AC52" s="0" t="n">
        <v>1.2986267054576</v>
      </c>
      <c r="AD52" s="0" t="n">
        <v>-1.49243927248856</v>
      </c>
      <c r="AE52" s="0" t="n">
        <v>1.17771682256388</v>
      </c>
      <c r="AF52" s="0" t="n">
        <v>-1.48088137343815</v>
      </c>
      <c r="AG52" s="0" t="n">
        <v>1.294515472368</v>
      </c>
      <c r="AH52" s="0" t="s">
        <v>38</v>
      </c>
    </row>
    <row r="53" customFormat="false" ht="12.75" hidden="false" customHeight="false" outlineLevel="0" collapsed="false">
      <c r="A53" s="0" t="n">
        <v>202103</v>
      </c>
      <c r="B53" s="0" t="n">
        <v>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3</v>
      </c>
      <c r="I53" s="0" t="n">
        <v>7</v>
      </c>
      <c r="J53" s="0" t="n">
        <v>471</v>
      </c>
      <c r="K53" s="0" t="n">
        <v>59</v>
      </c>
      <c r="L53" s="0" t="n">
        <v>1.7727</v>
      </c>
      <c r="M53" s="0" t="n">
        <v>-0.31257</v>
      </c>
      <c r="N53" s="0" t="n">
        <v>-0.051481757313</v>
      </c>
      <c r="O53" s="0" t="n">
        <v>3.50259041786</v>
      </c>
      <c r="P53" s="0" t="n">
        <v>1.68666120340644</v>
      </c>
      <c r="Q53" s="0" t="n">
        <v>0.0653217559490837</v>
      </c>
      <c r="R53" s="0" t="n">
        <v>1.7075219467767</v>
      </c>
      <c r="S53" s="0" t="n">
        <v>0.0144662281845043</v>
      </c>
      <c r="T53" s="0" t="n">
        <v>1.70002906618038</v>
      </c>
      <c r="U53" s="0" t="n">
        <v>0.059673565203729</v>
      </c>
      <c r="V53" s="0" t="n">
        <v>4.22884004163308</v>
      </c>
      <c r="W53" s="0" t="n">
        <v>3.85174724067577</v>
      </c>
      <c r="X53" s="0" t="n">
        <v>3.90654635113941</v>
      </c>
      <c r="Y53" s="0" t="n">
        <v>3.86283142514905</v>
      </c>
      <c r="Z53" s="0" t="n">
        <v>1.824181757313</v>
      </c>
      <c r="AA53" s="0" t="n">
        <v>-3.81516041786</v>
      </c>
      <c r="AB53" s="0" t="n">
        <v>1.73814296071944</v>
      </c>
      <c r="AC53" s="0" t="n">
        <v>-3.43726866191092</v>
      </c>
      <c r="AD53" s="0" t="n">
        <v>1.7590037040897</v>
      </c>
      <c r="AE53" s="0" t="n">
        <v>-3.4881241896755</v>
      </c>
      <c r="AF53" s="0" t="n">
        <v>1.75151082349338</v>
      </c>
      <c r="AG53" s="0" t="n">
        <v>-3.44291685265627</v>
      </c>
      <c r="AH53" s="0" t="s">
        <v>38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37888032056</v>
      </c>
      <c r="E54" s="0" t="n">
        <v>-1.15701731256</v>
      </c>
      <c r="F54" s="0" t="n">
        <v>0</v>
      </c>
      <c r="G54" s="0" t="n">
        <v>0</v>
      </c>
      <c r="H54" s="0" t="n">
        <v>4</v>
      </c>
      <c r="I54" s="0" t="n">
        <v>3</v>
      </c>
      <c r="J54" s="0" t="n">
        <v>27</v>
      </c>
      <c r="K54" s="0" t="n">
        <v>4</v>
      </c>
      <c r="L54" s="0" t="n">
        <v>0</v>
      </c>
      <c r="M54" s="0" t="n">
        <v>-1.8</v>
      </c>
      <c r="N54" s="0" t="n">
        <v>1.6781052351</v>
      </c>
      <c r="O54" s="0" t="n">
        <v>-2.59606933594</v>
      </c>
      <c r="P54" s="0" t="n">
        <v>-0.973386657921973</v>
      </c>
      <c r="Q54" s="0" t="n">
        <v>-1.39529958561542</v>
      </c>
      <c r="R54" s="0" t="n">
        <v>-0.90761756010226</v>
      </c>
      <c r="S54" s="0" t="n">
        <v>-1.50501751464136</v>
      </c>
      <c r="T54" s="0" t="n">
        <v>-0.989659796689192</v>
      </c>
      <c r="U54" s="0" t="n">
        <v>-1.42108786111452</v>
      </c>
      <c r="V54" s="0" t="n">
        <v>1.8573539155729</v>
      </c>
      <c r="W54" s="0" t="n">
        <v>2.91071421682992</v>
      </c>
      <c r="X54" s="0" t="n">
        <v>2.80648471408409</v>
      </c>
      <c r="Y54" s="0" t="n">
        <v>2.91505604251792</v>
      </c>
      <c r="Z54" s="0" t="n">
        <v>-1.6781052351</v>
      </c>
      <c r="AA54" s="0" t="n">
        <v>0.79606933594</v>
      </c>
      <c r="AB54" s="0" t="n">
        <v>-2.65149189302197</v>
      </c>
      <c r="AC54" s="0" t="n">
        <v>1.20076975032458</v>
      </c>
      <c r="AD54" s="0" t="n">
        <v>-2.58572279520226</v>
      </c>
      <c r="AE54" s="0" t="n">
        <v>1.09105182129864</v>
      </c>
      <c r="AF54" s="0" t="n">
        <v>-2.66776503178919</v>
      </c>
      <c r="AG54" s="0" t="n">
        <v>1.17498147482548</v>
      </c>
      <c r="AH54" s="0" t="s">
        <v>38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25</v>
      </c>
      <c r="I55" s="0" t="n">
        <v>7</v>
      </c>
      <c r="J55" s="0" t="n">
        <v>423</v>
      </c>
      <c r="K55" s="0" t="n">
        <v>53</v>
      </c>
      <c r="L55" s="0" t="n">
        <v>-0.45</v>
      </c>
      <c r="M55" s="0" t="n">
        <v>0.77442</v>
      </c>
      <c r="N55" s="0" t="n">
        <v>1.26062572002</v>
      </c>
      <c r="O55" s="0" t="n">
        <v>1.51943600178</v>
      </c>
      <c r="P55" s="0" t="n">
        <v>-0.067885022465475</v>
      </c>
      <c r="Q55" s="0" t="n">
        <v>1.25348607391987</v>
      </c>
      <c r="R55" s="0" t="n">
        <v>-0.131311831547062</v>
      </c>
      <c r="S55" s="0" t="n">
        <v>1.3471251873906</v>
      </c>
      <c r="T55" s="0" t="n">
        <v>-0.0628576620691572</v>
      </c>
      <c r="U55" s="0" t="n">
        <v>1.22471627802352</v>
      </c>
      <c r="V55" s="0" t="n">
        <v>1.86582131966118</v>
      </c>
      <c r="W55" s="0" t="n">
        <v>1.35486905530686</v>
      </c>
      <c r="X55" s="0" t="n">
        <v>1.40256235662378</v>
      </c>
      <c r="Y55" s="0" t="n">
        <v>1.35590116831473</v>
      </c>
      <c r="Z55" s="0" t="n">
        <v>-1.71062572002</v>
      </c>
      <c r="AA55" s="0" t="n">
        <v>-0.74501600178</v>
      </c>
      <c r="AB55" s="0" t="n">
        <v>-1.32851074248548</v>
      </c>
      <c r="AC55" s="0" t="n">
        <v>-0.265949927860126</v>
      </c>
      <c r="AD55" s="0" t="n">
        <v>-1.39193755156706</v>
      </c>
      <c r="AE55" s="0" t="n">
        <v>-0.172310814389403</v>
      </c>
      <c r="AF55" s="0" t="n">
        <v>-1.32348338208916</v>
      </c>
      <c r="AG55" s="0" t="n">
        <v>-0.294719723756484</v>
      </c>
      <c r="AH55" s="0" t="s">
        <v>38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-1.77265404267</v>
      </c>
      <c r="E56" s="0" t="n">
        <v>0.31256622502</v>
      </c>
      <c r="F56" s="0" t="n">
        <v>0</v>
      </c>
      <c r="G56" s="0" t="n">
        <v>0</v>
      </c>
      <c r="H56" s="0" t="n">
        <v>21</v>
      </c>
      <c r="I56" s="0" t="n">
        <v>6</v>
      </c>
      <c r="J56" s="0" t="n">
        <v>390</v>
      </c>
      <c r="K56" s="0" t="n">
        <v>49</v>
      </c>
      <c r="L56" s="0" t="n">
        <v>-0.45</v>
      </c>
      <c r="M56" s="0" t="n">
        <v>0.77442</v>
      </c>
      <c r="N56" s="0" t="n">
        <v>-1.66764307022</v>
      </c>
      <c r="O56" s="0" t="n">
        <v>4.28405857086</v>
      </c>
      <c r="P56" s="0" t="n">
        <v>0.0763819140232895</v>
      </c>
      <c r="Q56" s="0" t="n">
        <v>1.29149756344043</v>
      </c>
      <c r="R56" s="0" t="n">
        <v>0.282554376415169</v>
      </c>
      <c r="S56" s="0" t="n">
        <v>1.30886732081241</v>
      </c>
      <c r="T56" s="0" t="n">
        <v>0.131563016880584</v>
      </c>
      <c r="U56" s="0" t="n">
        <v>1.27692032640409</v>
      </c>
      <c r="V56" s="0" t="n">
        <v>3.71486440459447</v>
      </c>
      <c r="W56" s="0" t="n">
        <v>3.4636750033444</v>
      </c>
      <c r="X56" s="0" t="n">
        <v>3.55739132725402</v>
      </c>
      <c r="Y56" s="0" t="n">
        <v>3.50428637030839</v>
      </c>
      <c r="Z56" s="0" t="n">
        <v>1.21764307022</v>
      </c>
      <c r="AA56" s="0" t="n">
        <v>-3.50963857086</v>
      </c>
      <c r="AB56" s="0" t="n">
        <v>1.74402498424329</v>
      </c>
      <c r="AC56" s="0" t="n">
        <v>-2.99256100741957</v>
      </c>
      <c r="AD56" s="0" t="n">
        <v>1.95019744663517</v>
      </c>
      <c r="AE56" s="0" t="n">
        <v>-2.97519125004759</v>
      </c>
      <c r="AF56" s="0" t="n">
        <v>1.79920608710058</v>
      </c>
      <c r="AG56" s="0" t="n">
        <v>-3.00713824445591</v>
      </c>
      <c r="AH56" s="0" t="s">
        <v>38</v>
      </c>
    </row>
    <row r="57" customFormat="false" ht="12.75" hidden="false" customHeight="false" outlineLevel="0" collapsed="false">
      <c r="A57" s="0" t="n">
        <v>202104</v>
      </c>
      <c r="B57" s="0" t="n">
        <v>1.7727</v>
      </c>
      <c r="C57" s="0" t="n">
        <v>-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8</v>
      </c>
      <c r="I57" s="0" t="n">
        <v>7</v>
      </c>
      <c r="J57" s="0" t="n">
        <v>895</v>
      </c>
      <c r="K57" s="0" t="n">
        <v>112</v>
      </c>
      <c r="L57" s="0" t="n">
        <v>1.7727</v>
      </c>
      <c r="M57" s="0" t="n">
        <v>-0.31257</v>
      </c>
      <c r="N57" s="0" t="n">
        <v>1.94905638695</v>
      </c>
      <c r="O57" s="0" t="n">
        <v>1.99317896366</v>
      </c>
      <c r="P57" s="0" t="n">
        <v>1.68666120340644</v>
      </c>
      <c r="Q57" s="0" t="n">
        <v>0.0653217559490837</v>
      </c>
      <c r="R57" s="0" t="n">
        <v>1.7075219467767</v>
      </c>
      <c r="S57" s="0" t="n">
        <v>0.0144662281845043</v>
      </c>
      <c r="T57" s="0" t="n">
        <v>1.70002906618038</v>
      </c>
      <c r="U57" s="0" t="n">
        <v>0.059673565203729</v>
      </c>
      <c r="V57" s="0" t="n">
        <v>2.3124834828896</v>
      </c>
      <c r="W57" s="0" t="n">
        <v>1.94563219691436</v>
      </c>
      <c r="X57" s="0" t="n">
        <v>1.99339985334673</v>
      </c>
      <c r="Y57" s="0" t="n">
        <v>1.94947627129679</v>
      </c>
      <c r="Z57" s="0" t="n">
        <v>-0.17635638695</v>
      </c>
      <c r="AA57" s="0" t="n">
        <v>-2.30574896366</v>
      </c>
      <c r="AB57" s="0" t="n">
        <v>-0.262395183543561</v>
      </c>
      <c r="AC57" s="0" t="n">
        <v>-1.92785720771092</v>
      </c>
      <c r="AD57" s="0" t="n">
        <v>-0.241534440173295</v>
      </c>
      <c r="AE57" s="0" t="n">
        <v>-1.9787127354755</v>
      </c>
      <c r="AF57" s="0" t="n">
        <v>-0.249027320769615</v>
      </c>
      <c r="AG57" s="0" t="n">
        <v>-1.93350539845627</v>
      </c>
      <c r="AH57" s="0" t="s">
        <v>38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-1.77265386818</v>
      </c>
      <c r="E58" s="0" t="n">
        <v>-0.312567214581</v>
      </c>
      <c r="F58" s="0" t="n">
        <v>0</v>
      </c>
      <c r="G58" s="0" t="n">
        <v>0</v>
      </c>
      <c r="H58" s="0" t="n">
        <v>28</v>
      </c>
      <c r="I58" s="0" t="n">
        <v>8</v>
      </c>
      <c r="J58" s="0" t="n">
        <v>224</v>
      </c>
      <c r="K58" s="0" t="n">
        <v>28</v>
      </c>
      <c r="L58" s="0" t="n">
        <v>0</v>
      </c>
      <c r="M58" s="0" t="n">
        <v>-1.8</v>
      </c>
      <c r="N58" s="0" t="n">
        <v>-1.43238472939</v>
      </c>
      <c r="O58" s="0" t="n">
        <v>-0.657347202301</v>
      </c>
      <c r="P58" s="0" t="n">
        <v>0.357157235800164</v>
      </c>
      <c r="Q58" s="0" t="n">
        <v>-1.6496660521511</v>
      </c>
      <c r="R58" s="0" t="n">
        <v>0.310739867963003</v>
      </c>
      <c r="S58" s="0" t="n">
        <v>-1.67906752764408</v>
      </c>
      <c r="T58" s="0" t="n">
        <v>0.353933716685546</v>
      </c>
      <c r="U58" s="0" t="n">
        <v>-1.66382238342136</v>
      </c>
      <c r="V58" s="0" t="n">
        <v>1.8323158649859</v>
      </c>
      <c r="W58" s="0" t="n">
        <v>2.04625441843005</v>
      </c>
      <c r="X58" s="0" t="n">
        <v>2.02049394582519</v>
      </c>
      <c r="Y58" s="0" t="n">
        <v>2.05034774635939</v>
      </c>
      <c r="Z58" s="0" t="n">
        <v>1.43238472939</v>
      </c>
      <c r="AA58" s="0" t="n">
        <v>-1.142652797699</v>
      </c>
      <c r="AB58" s="0" t="n">
        <v>1.78954196519016</v>
      </c>
      <c r="AC58" s="0" t="n">
        <v>-0.992318849850098</v>
      </c>
      <c r="AD58" s="0" t="n">
        <v>1.743124597353</v>
      </c>
      <c r="AE58" s="0" t="n">
        <v>-1.02172032534308</v>
      </c>
      <c r="AF58" s="0" t="n">
        <v>1.78631844607555</v>
      </c>
      <c r="AG58" s="0" t="n">
        <v>-1.00647518112036</v>
      </c>
      <c r="AH58" s="0" t="s">
        <v>38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-1.77265386818</v>
      </c>
      <c r="E59" s="0" t="n">
        <v>-0.312567214581</v>
      </c>
      <c r="F59" s="0" t="n">
        <v>0</v>
      </c>
      <c r="G59" s="0" t="n">
        <v>0</v>
      </c>
      <c r="H59" s="0" t="n">
        <v>10</v>
      </c>
      <c r="I59" s="0" t="n">
        <v>8</v>
      </c>
      <c r="J59" s="0" t="n">
        <v>80</v>
      </c>
      <c r="K59" s="0" t="n">
        <v>10</v>
      </c>
      <c r="L59" s="0" t="n">
        <v>0</v>
      </c>
      <c r="M59" s="0" t="n">
        <v>-1.8</v>
      </c>
      <c r="N59" s="0" t="n">
        <v>-0.0257190689445</v>
      </c>
      <c r="O59" s="0" t="n">
        <v>-3.03879141808</v>
      </c>
      <c r="P59" s="0" t="n">
        <v>0.357157235800164</v>
      </c>
      <c r="Q59" s="0" t="n">
        <v>-1.6496660521511</v>
      </c>
      <c r="R59" s="0" t="n">
        <v>0.310739867963003</v>
      </c>
      <c r="S59" s="0" t="n">
        <v>-1.67906752764408</v>
      </c>
      <c r="T59" s="0" t="n">
        <v>0.353933716685546</v>
      </c>
      <c r="U59" s="0" t="n">
        <v>-1.66382238342136</v>
      </c>
      <c r="V59" s="0" t="n">
        <v>1.23905837151283</v>
      </c>
      <c r="W59" s="0" t="n">
        <v>1.44092454590865</v>
      </c>
      <c r="X59" s="0" t="n">
        <v>1.40073326313297</v>
      </c>
      <c r="Y59" s="0" t="n">
        <v>1.42642072471861</v>
      </c>
      <c r="Z59" s="0" t="n">
        <v>0.0257190689445</v>
      </c>
      <c r="AA59" s="0" t="n">
        <v>1.23879141808</v>
      </c>
      <c r="AB59" s="0" t="n">
        <v>0.382876304744664</v>
      </c>
      <c r="AC59" s="0" t="n">
        <v>1.3891253659289</v>
      </c>
      <c r="AD59" s="0" t="n">
        <v>0.336458936907503</v>
      </c>
      <c r="AE59" s="0" t="n">
        <v>1.35972389043592</v>
      </c>
      <c r="AF59" s="0" t="n">
        <v>0.379652785630046</v>
      </c>
      <c r="AG59" s="0" t="n">
        <v>1.37496903465864</v>
      </c>
      <c r="AH59" s="0" t="s">
        <v>38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-1.37888032056</v>
      </c>
      <c r="E60" s="0" t="n">
        <v>1.15701731256</v>
      </c>
      <c r="F60" s="0" t="n">
        <v>0</v>
      </c>
      <c r="G60" s="0" t="n">
        <v>0</v>
      </c>
      <c r="H60" s="0" t="n">
        <v>25</v>
      </c>
      <c r="I60" s="0" t="n">
        <v>2</v>
      </c>
      <c r="J60" s="0" t="n">
        <v>418</v>
      </c>
      <c r="K60" s="0" t="n">
        <v>53</v>
      </c>
      <c r="L60" s="0" t="n">
        <v>-0.45</v>
      </c>
      <c r="M60" s="0" t="n">
        <v>0.77442</v>
      </c>
      <c r="N60" s="0" t="n">
        <v>-0.541435837746</v>
      </c>
      <c r="O60" s="0" t="n">
        <v>1.42626345158</v>
      </c>
      <c r="P60" s="0" t="n">
        <v>0.576864890186592</v>
      </c>
      <c r="Q60" s="0" t="n">
        <v>1.17388001651431</v>
      </c>
      <c r="R60" s="0" t="n">
        <v>0.792401153794895</v>
      </c>
      <c r="S60" s="0" t="n">
        <v>0.839146683368367</v>
      </c>
      <c r="T60" s="0" t="n">
        <v>0.641571463549506</v>
      </c>
      <c r="U60" s="0" t="n">
        <v>1.12214540659968</v>
      </c>
      <c r="V60" s="0" t="n">
        <v>0.658225187752672</v>
      </c>
      <c r="W60" s="0" t="n">
        <v>1.1464265856958</v>
      </c>
      <c r="X60" s="0" t="n">
        <v>1.45733565780782</v>
      </c>
      <c r="Y60" s="0" t="n">
        <v>1.22147208736063</v>
      </c>
      <c r="Z60" s="0" t="n">
        <v>0.091435837746</v>
      </c>
      <c r="AA60" s="0" t="n">
        <v>-0.65184345158</v>
      </c>
      <c r="AB60" s="0" t="n">
        <v>1.11830072793259</v>
      </c>
      <c r="AC60" s="0" t="n">
        <v>-0.252383435065695</v>
      </c>
      <c r="AD60" s="0" t="n">
        <v>1.33383699154089</v>
      </c>
      <c r="AE60" s="0" t="n">
        <v>-0.587116768211633</v>
      </c>
      <c r="AF60" s="0" t="n">
        <v>1.18300730129551</v>
      </c>
      <c r="AG60" s="0" t="n">
        <v>-0.30411804498032</v>
      </c>
      <c r="AH60" s="0" t="s">
        <v>38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1.37888032056</v>
      </c>
      <c r="E61" s="0" t="n">
        <v>-1.15701731256</v>
      </c>
      <c r="F61" s="0" t="n">
        <v>0</v>
      </c>
      <c r="G61" s="0" t="n">
        <v>0</v>
      </c>
      <c r="H61" s="0" t="n">
        <v>22</v>
      </c>
      <c r="I61" s="0" t="n">
        <v>3</v>
      </c>
      <c r="J61" s="0" t="n">
        <v>171</v>
      </c>
      <c r="K61" s="0" t="n">
        <v>22</v>
      </c>
      <c r="L61" s="0" t="n">
        <v>0</v>
      </c>
      <c r="M61" s="0" t="n">
        <v>-1.8</v>
      </c>
      <c r="N61" s="0" t="n">
        <v>-0.6266092062</v>
      </c>
      <c r="O61" s="0" t="n">
        <v>-2.86748743057</v>
      </c>
      <c r="P61" s="0" t="n">
        <v>-0.973386657921973</v>
      </c>
      <c r="Q61" s="0" t="n">
        <v>-1.39529958561542</v>
      </c>
      <c r="R61" s="0" t="n">
        <v>-0.90761756010226</v>
      </c>
      <c r="S61" s="0" t="n">
        <v>-1.50501751464136</v>
      </c>
      <c r="T61" s="0" t="n">
        <v>-0.989659796689192</v>
      </c>
      <c r="U61" s="0" t="n">
        <v>-1.42108786111452</v>
      </c>
      <c r="V61" s="0" t="n">
        <v>1.23780794621764</v>
      </c>
      <c r="W61" s="0" t="n">
        <v>1.5124786450905</v>
      </c>
      <c r="X61" s="0" t="n">
        <v>1.39114699682437</v>
      </c>
      <c r="Y61" s="0" t="n">
        <v>1.4912670605145</v>
      </c>
      <c r="Z61" s="0" t="n">
        <v>0.6266092062</v>
      </c>
      <c r="AA61" s="0" t="n">
        <v>1.06748743057</v>
      </c>
      <c r="AB61" s="0" t="n">
        <v>-0.346777451721973</v>
      </c>
      <c r="AC61" s="0" t="n">
        <v>1.47218784495458</v>
      </c>
      <c r="AD61" s="0" t="n">
        <v>-0.28100835390226</v>
      </c>
      <c r="AE61" s="0" t="n">
        <v>1.36246991592864</v>
      </c>
      <c r="AF61" s="0" t="n">
        <v>-0.363050590489192</v>
      </c>
      <c r="AG61" s="0" t="n">
        <v>1.44639956945548</v>
      </c>
      <c r="AH61" s="0" t="s">
        <v>38</v>
      </c>
    </row>
    <row r="62" customFormat="false" ht="12.75" hidden="false" customHeight="false" outlineLevel="0" collapsed="false">
      <c r="A62" s="0" t="n">
        <v>202103</v>
      </c>
      <c r="B62" s="0" t="n">
        <v>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</v>
      </c>
      <c r="I62" s="0" t="n">
        <v>7</v>
      </c>
      <c r="J62" s="0" t="n">
        <v>463</v>
      </c>
      <c r="K62" s="0" t="n">
        <v>58</v>
      </c>
      <c r="L62" s="0" t="n">
        <v>1.7727</v>
      </c>
      <c r="M62" s="0" t="n">
        <v>-0.31257</v>
      </c>
      <c r="N62" s="0" t="n">
        <v>1.97067153454</v>
      </c>
      <c r="O62" s="0" t="n">
        <v>-0.884666025639</v>
      </c>
      <c r="P62" s="0" t="n">
        <v>1.68666120340644</v>
      </c>
      <c r="Q62" s="0" t="n">
        <v>0.0653217559490837</v>
      </c>
      <c r="R62" s="0" t="n">
        <v>1.7075219467767</v>
      </c>
      <c r="S62" s="0" t="n">
        <v>0.0144662281845043</v>
      </c>
      <c r="T62" s="0" t="n">
        <v>1.70002906618038</v>
      </c>
      <c r="U62" s="0" t="n">
        <v>0.059673565203729</v>
      </c>
      <c r="V62" s="0" t="n">
        <v>0.605381360003809</v>
      </c>
      <c r="W62" s="0" t="n">
        <v>0.991533485746822</v>
      </c>
      <c r="X62" s="0" t="n">
        <v>0.936849249028747</v>
      </c>
      <c r="Y62" s="0" t="n">
        <v>0.982356660542798</v>
      </c>
      <c r="Z62" s="0" t="n">
        <v>-0.19797153454</v>
      </c>
      <c r="AA62" s="0" t="n">
        <v>0.572096025639</v>
      </c>
      <c r="AB62" s="0" t="n">
        <v>-0.284010331133561</v>
      </c>
      <c r="AC62" s="0" t="n">
        <v>0.949987781588084</v>
      </c>
      <c r="AD62" s="0" t="n">
        <v>-0.263149587763295</v>
      </c>
      <c r="AE62" s="0" t="n">
        <v>0.899132253823504</v>
      </c>
      <c r="AF62" s="0" t="n">
        <v>-0.270642468359615</v>
      </c>
      <c r="AG62" s="0" t="n">
        <v>0.944339590842729</v>
      </c>
      <c r="AH62" s="0" t="s">
        <v>38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1.37887967467</v>
      </c>
      <c r="E63" s="0" t="n">
        <v>1.15701808231</v>
      </c>
      <c r="F63" s="0" t="n">
        <v>0</v>
      </c>
      <c r="G63" s="0" t="n">
        <v>0</v>
      </c>
      <c r="H63" s="0" t="n">
        <v>10</v>
      </c>
      <c r="I63" s="0" t="n">
        <v>1</v>
      </c>
      <c r="J63" s="0" t="n">
        <v>73</v>
      </c>
      <c r="K63" s="0" t="n">
        <v>10</v>
      </c>
      <c r="L63" s="0" t="n">
        <v>0</v>
      </c>
      <c r="M63" s="0" t="n">
        <v>-1.8</v>
      </c>
      <c r="N63" s="0" t="n">
        <v>0.485330492258</v>
      </c>
      <c r="O63" s="0" t="n">
        <v>-1.84616589546</v>
      </c>
      <c r="P63" s="0" t="n">
        <v>0.716127016797452</v>
      </c>
      <c r="Q63" s="0" t="n">
        <v>-1.50403796523866</v>
      </c>
      <c r="R63" s="0" t="n">
        <v>0.645532815694012</v>
      </c>
      <c r="S63" s="0" t="n">
        <v>-1.44717015474088</v>
      </c>
      <c r="T63" s="0" t="n">
        <v>0.71619527815548</v>
      </c>
      <c r="U63" s="0" t="n">
        <v>-1.47798764241319</v>
      </c>
      <c r="V63" s="0" t="n">
        <v>0.487521257607313</v>
      </c>
      <c r="W63" s="0" t="n">
        <v>0.412696688110078</v>
      </c>
      <c r="X63" s="0" t="n">
        <v>0.429956260038505</v>
      </c>
      <c r="Y63" s="0" t="n">
        <v>0.434573095559409</v>
      </c>
      <c r="Z63" s="0" t="n">
        <v>-0.485330492258</v>
      </c>
      <c r="AA63" s="0" t="n">
        <v>0.0461658954599999</v>
      </c>
      <c r="AB63" s="0" t="n">
        <v>0.230796524539452</v>
      </c>
      <c r="AC63" s="0" t="n">
        <v>0.342127930221339</v>
      </c>
      <c r="AD63" s="0" t="n">
        <v>0.160202323436012</v>
      </c>
      <c r="AE63" s="0" t="n">
        <v>0.398995740719124</v>
      </c>
      <c r="AF63" s="0" t="n">
        <v>0.23086478589748</v>
      </c>
      <c r="AG63" s="0" t="n">
        <v>0.368178253046806</v>
      </c>
      <c r="AH63" s="0" t="s">
        <v>38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37887967467</v>
      </c>
      <c r="E64" s="0" t="n">
        <v>1.15701808231</v>
      </c>
      <c r="F64" s="0" t="n">
        <v>0</v>
      </c>
      <c r="G64" s="0" t="n">
        <v>0</v>
      </c>
      <c r="H64" s="0" t="n">
        <v>21</v>
      </c>
      <c r="I64" s="0" t="n">
        <v>1</v>
      </c>
      <c r="J64" s="0" t="n">
        <v>385</v>
      </c>
      <c r="K64" s="0" t="n">
        <v>49</v>
      </c>
      <c r="L64" s="0" t="n">
        <v>-0.45</v>
      </c>
      <c r="M64" s="0" t="n">
        <v>0.77442</v>
      </c>
      <c r="N64" s="0" t="n">
        <v>-0.491887450218</v>
      </c>
      <c r="O64" s="0" t="n">
        <v>-1.26010000706</v>
      </c>
      <c r="P64" s="0" t="n">
        <v>-0.835113948744042</v>
      </c>
      <c r="Q64" s="0" t="n">
        <v>0.968963487803527</v>
      </c>
      <c r="R64" s="0" t="n">
        <v>-1.00299708418374</v>
      </c>
      <c r="S64" s="0" t="n">
        <v>0.968000853847312</v>
      </c>
      <c r="T64" s="0" t="n">
        <v>-0.851290323795765</v>
      </c>
      <c r="U64" s="0" t="n">
        <v>0.938615980175579</v>
      </c>
      <c r="V64" s="0" t="n">
        <v>2.0349511585326</v>
      </c>
      <c r="W64" s="0" t="n">
        <v>2.25533334419186</v>
      </c>
      <c r="X64" s="0" t="n">
        <v>2.28597167618247</v>
      </c>
      <c r="Y64" s="0" t="n">
        <v>2.22789641098083</v>
      </c>
      <c r="Z64" s="0" t="n">
        <v>0.041887450218</v>
      </c>
      <c r="AA64" s="0" t="n">
        <v>2.03452000706</v>
      </c>
      <c r="AB64" s="0" t="n">
        <v>-0.343226498526042</v>
      </c>
      <c r="AC64" s="0" t="n">
        <v>2.22906349486353</v>
      </c>
      <c r="AD64" s="0" t="n">
        <v>-0.511109633965739</v>
      </c>
      <c r="AE64" s="0" t="n">
        <v>2.22810086090731</v>
      </c>
      <c r="AF64" s="0" t="n">
        <v>-0.359402873577765</v>
      </c>
      <c r="AG64" s="0" t="n">
        <v>2.19871598723558</v>
      </c>
      <c r="AH64" s="0" t="s">
        <v>38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</v>
      </c>
      <c r="I65" s="0" t="n">
        <v>6</v>
      </c>
      <c r="J65" s="0" t="n">
        <v>462</v>
      </c>
      <c r="K65" s="0" t="n">
        <v>58</v>
      </c>
      <c r="L65" s="0" t="n">
        <v>-1.7727</v>
      </c>
      <c r="M65" s="0" t="n">
        <v>0.31257</v>
      </c>
      <c r="N65" s="0" t="n">
        <v>-2.7460038662</v>
      </c>
      <c r="O65" s="0" t="n">
        <v>-0.159748837352</v>
      </c>
      <c r="P65" s="0" t="n">
        <v>-1.66606120167813</v>
      </c>
      <c r="Q65" s="0" t="n">
        <v>0.208319286713542</v>
      </c>
      <c r="R65" s="0" t="n">
        <v>-1.65425679552364</v>
      </c>
      <c r="S65" s="0" t="n">
        <v>0.194987141972214</v>
      </c>
      <c r="T65" s="0" t="n">
        <v>-1.666821806835</v>
      </c>
      <c r="U65" s="0" t="n">
        <v>0.199670051460505</v>
      </c>
      <c r="V65" s="0" t="n">
        <v>1.08185280887809</v>
      </c>
      <c r="W65" s="0" t="n">
        <v>1.14094272538447</v>
      </c>
      <c r="X65" s="0" t="n">
        <v>1.14793261185382</v>
      </c>
      <c r="Y65" s="0" t="n">
        <v>1.13746026519193</v>
      </c>
      <c r="Z65" s="0" t="n">
        <v>0.9733038662</v>
      </c>
      <c r="AA65" s="0" t="n">
        <v>0.472318837352</v>
      </c>
      <c r="AB65" s="0" t="n">
        <v>1.07994266452187</v>
      </c>
      <c r="AC65" s="0" t="n">
        <v>0.368068124065542</v>
      </c>
      <c r="AD65" s="0" t="n">
        <v>1.09174707067636</v>
      </c>
      <c r="AE65" s="0" t="n">
        <v>0.354735979324214</v>
      </c>
      <c r="AF65" s="0" t="n">
        <v>1.079182059365</v>
      </c>
      <c r="AG65" s="0" t="n">
        <v>0.359418888812505</v>
      </c>
      <c r="AH65" s="0" t="s">
        <v>38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-1.37888032056</v>
      </c>
      <c r="E66" s="0" t="n">
        <v>1.15701731256</v>
      </c>
      <c r="F66" s="0" t="n">
        <v>0</v>
      </c>
      <c r="G66" s="0" t="n">
        <v>0</v>
      </c>
      <c r="H66" s="0" t="n">
        <v>12</v>
      </c>
      <c r="I66" s="0" t="n">
        <v>2</v>
      </c>
      <c r="J66" s="0" t="n">
        <v>90</v>
      </c>
      <c r="K66" s="0" t="n">
        <v>12</v>
      </c>
      <c r="L66" s="0" t="n">
        <v>0</v>
      </c>
      <c r="M66" s="0" t="n">
        <v>-1.8</v>
      </c>
      <c r="N66" s="0" t="n">
        <v>-0.73725605011</v>
      </c>
      <c r="O66" s="0" t="n">
        <v>-1.01484787464</v>
      </c>
      <c r="P66" s="0" t="n">
        <v>-0.716127662687452</v>
      </c>
      <c r="Q66" s="0" t="n">
        <v>-1.50403873498866</v>
      </c>
      <c r="R66" s="0" t="n">
        <v>-0.645533461584012</v>
      </c>
      <c r="S66" s="0" t="n">
        <v>-1.44717092449088</v>
      </c>
      <c r="T66" s="0" t="n">
        <v>-0.71619592404548</v>
      </c>
      <c r="U66" s="0" t="n">
        <v>-1.47798841216319</v>
      </c>
      <c r="V66" s="0" t="n">
        <v>1.07703776321034</v>
      </c>
      <c r="W66" s="0" t="n">
        <v>0.489646920345406</v>
      </c>
      <c r="X66" s="0" t="n">
        <v>0.441945983892004</v>
      </c>
      <c r="Y66" s="0" t="n">
        <v>0.463619117818848</v>
      </c>
      <c r="Z66" s="0" t="n">
        <v>0.73725605011</v>
      </c>
      <c r="AA66" s="0" t="n">
        <v>-0.78515212536</v>
      </c>
      <c r="AB66" s="0" t="n">
        <v>0.021128387422548</v>
      </c>
      <c r="AC66" s="0" t="n">
        <v>-0.489190860348661</v>
      </c>
      <c r="AD66" s="0" t="n">
        <v>0.0917225885259884</v>
      </c>
      <c r="AE66" s="0" t="n">
        <v>-0.432323049850876</v>
      </c>
      <c r="AF66" s="0" t="n">
        <v>0.02106012606452</v>
      </c>
      <c r="AG66" s="0" t="n">
        <v>-0.463140537523194</v>
      </c>
      <c r="AH66" s="0" t="s">
        <v>38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77265404267</v>
      </c>
      <c r="E67" s="0" t="n">
        <v>-0.31256622502</v>
      </c>
      <c r="F67" s="0" t="n">
        <v>0</v>
      </c>
      <c r="G67" s="0" t="n">
        <v>0</v>
      </c>
      <c r="H67" s="0" t="n">
        <v>1</v>
      </c>
      <c r="I67" s="0" t="n">
        <v>7</v>
      </c>
      <c r="J67" s="0" t="n">
        <v>231</v>
      </c>
      <c r="K67" s="0" t="n">
        <v>29</v>
      </c>
      <c r="L67" s="0" t="n">
        <v>-0.45</v>
      </c>
      <c r="M67" s="0" t="n">
        <v>0.77442</v>
      </c>
      <c r="N67" s="0" t="n">
        <v>-1.31225192547</v>
      </c>
      <c r="O67" s="0" t="n">
        <v>-0.788385570049</v>
      </c>
      <c r="P67" s="0" t="n">
        <v>-0.067885022465475</v>
      </c>
      <c r="Q67" s="0" t="n">
        <v>1.25348607391987</v>
      </c>
      <c r="R67" s="0" t="n">
        <v>-0.131311831547062</v>
      </c>
      <c r="S67" s="0" t="n">
        <v>1.3471251873906</v>
      </c>
      <c r="T67" s="0" t="n">
        <v>-0.0628576620691572</v>
      </c>
      <c r="U67" s="0" t="n">
        <v>1.22471627802352</v>
      </c>
      <c r="V67" s="0" t="n">
        <v>1.78489205072825</v>
      </c>
      <c r="W67" s="0" t="n">
        <v>2.39116891911409</v>
      </c>
      <c r="X67" s="0" t="n">
        <v>2.44029213426896</v>
      </c>
      <c r="Y67" s="0" t="n">
        <v>2.3692963250999</v>
      </c>
      <c r="Z67" s="0" t="n">
        <v>0.86225192547</v>
      </c>
      <c r="AA67" s="0" t="n">
        <v>1.562805570049</v>
      </c>
      <c r="AB67" s="0" t="n">
        <v>1.24436690300453</v>
      </c>
      <c r="AC67" s="0" t="n">
        <v>2.04187164396887</v>
      </c>
      <c r="AD67" s="0" t="n">
        <v>1.18094009392294</v>
      </c>
      <c r="AE67" s="0" t="n">
        <v>2.1355107574396</v>
      </c>
      <c r="AF67" s="0" t="n">
        <v>1.24939426340084</v>
      </c>
      <c r="AG67" s="0" t="n">
        <v>2.01310184807252</v>
      </c>
      <c r="AH67" s="0" t="s">
        <v>38</v>
      </c>
    </row>
    <row r="68" customFormat="false" ht="12.75" hidden="false" customHeight="false" outlineLevel="0" collapsed="false">
      <c r="A68" s="0" t="n">
        <v>202103</v>
      </c>
      <c r="B68" s="0" t="n">
        <v>-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3</v>
      </c>
      <c r="I68" s="0" t="n">
        <v>6</v>
      </c>
      <c r="J68" s="0" t="n">
        <v>470</v>
      </c>
      <c r="K68" s="0" t="n">
        <v>59</v>
      </c>
      <c r="L68" s="0" t="n">
        <v>-1.7727</v>
      </c>
      <c r="M68" s="0" t="n">
        <v>0.31257</v>
      </c>
      <c r="N68" s="0" t="n">
        <v>-2.61026501656</v>
      </c>
      <c r="O68" s="0" t="n">
        <v>0.988039255142</v>
      </c>
      <c r="P68" s="0" t="n">
        <v>-1.66606120167813</v>
      </c>
      <c r="Q68" s="0" t="n">
        <v>0.208319286713542</v>
      </c>
      <c r="R68" s="0" t="n">
        <v>-1.65425679552364</v>
      </c>
      <c r="S68" s="0" t="n">
        <v>0.194987141972214</v>
      </c>
      <c r="T68" s="0" t="n">
        <v>-1.666821806835</v>
      </c>
      <c r="U68" s="0" t="n">
        <v>0.199670051460505</v>
      </c>
      <c r="V68" s="0" t="n">
        <v>1.07599901096945</v>
      </c>
      <c r="W68" s="0" t="n">
        <v>1.22453422704454</v>
      </c>
      <c r="X68" s="0" t="n">
        <v>1.24212856536358</v>
      </c>
      <c r="Y68" s="0" t="n">
        <v>1.22947594172867</v>
      </c>
      <c r="Z68" s="0" t="n">
        <v>0.83756501656</v>
      </c>
      <c r="AA68" s="0" t="n">
        <v>-0.675469255142</v>
      </c>
      <c r="AB68" s="0" t="n">
        <v>0.944203814881875</v>
      </c>
      <c r="AC68" s="0" t="n">
        <v>-0.779719968428458</v>
      </c>
      <c r="AD68" s="0" t="n">
        <v>0.956008221036365</v>
      </c>
      <c r="AE68" s="0" t="n">
        <v>-0.793052113169786</v>
      </c>
      <c r="AF68" s="0" t="n">
        <v>0.943443209725003</v>
      </c>
      <c r="AG68" s="0" t="n">
        <v>-0.788369203681495</v>
      </c>
      <c r="AH68" s="0" t="s">
        <v>38</v>
      </c>
    </row>
    <row r="69" customFormat="false" ht="12.75" hidden="false" customHeight="false" outlineLevel="0" collapsed="false">
      <c r="A69" s="0" t="n">
        <v>202104</v>
      </c>
      <c r="B69" s="0" t="n">
        <v>-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</v>
      </c>
      <c r="I69" s="0" t="n">
        <v>2</v>
      </c>
      <c r="J69" s="0" t="n">
        <v>674</v>
      </c>
      <c r="K69" s="0" t="n">
        <v>85</v>
      </c>
      <c r="L69" s="0" t="n">
        <v>-1.3789</v>
      </c>
      <c r="M69" s="0" t="n">
        <v>1.157</v>
      </c>
      <c r="N69" s="0" t="n">
        <v>-1.74389135838</v>
      </c>
      <c r="O69" s="0" t="n">
        <v>0.311409026384</v>
      </c>
      <c r="P69" s="0" t="n">
        <v>-1.61251408822573</v>
      </c>
      <c r="Q69" s="0" t="n">
        <v>0.418173048497921</v>
      </c>
      <c r="R69" s="0" t="n">
        <v>-1.52357136986464</v>
      </c>
      <c r="S69" s="0" t="n">
        <v>0.435695194141407</v>
      </c>
      <c r="T69" s="0" t="n">
        <v>-1.59260092501043</v>
      </c>
      <c r="U69" s="0" t="n">
        <v>0.401374742641996</v>
      </c>
      <c r="V69" s="0" t="n">
        <v>0.921000969789355</v>
      </c>
      <c r="W69" s="0" t="n">
        <v>0.169288344345175</v>
      </c>
      <c r="X69" s="0" t="n">
        <v>0.252958393486424</v>
      </c>
      <c r="Y69" s="0" t="n">
        <v>0.17601882095664</v>
      </c>
      <c r="Z69" s="0" t="n">
        <v>0.36499135838</v>
      </c>
      <c r="AA69" s="0" t="n">
        <v>0.845590973616</v>
      </c>
      <c r="AB69" s="0" t="n">
        <v>0.131377270154272</v>
      </c>
      <c r="AC69" s="0" t="n">
        <v>0.106764022113921</v>
      </c>
      <c r="AD69" s="0" t="n">
        <v>0.220319988515364</v>
      </c>
      <c r="AE69" s="0" t="n">
        <v>0.124286167757407</v>
      </c>
      <c r="AF69" s="0" t="n">
        <v>0.151290433369567</v>
      </c>
      <c r="AG69" s="0" t="n">
        <v>0.0899657162579963</v>
      </c>
      <c r="AH69" s="0" t="s">
        <v>38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-1.77265386818</v>
      </c>
      <c r="E70" s="0" t="n">
        <v>-0.312567214581</v>
      </c>
      <c r="F70" s="0" t="n">
        <v>0</v>
      </c>
      <c r="G70" s="0" t="n">
        <v>0</v>
      </c>
      <c r="H70" s="0" t="n">
        <v>25</v>
      </c>
      <c r="I70" s="0" t="n">
        <v>8</v>
      </c>
      <c r="J70" s="0" t="n">
        <v>424</v>
      </c>
      <c r="K70" s="0" t="n">
        <v>53</v>
      </c>
      <c r="L70" s="0" t="n">
        <v>-0.45</v>
      </c>
      <c r="M70" s="0" t="n">
        <v>0.77442</v>
      </c>
      <c r="N70" s="0" t="n">
        <v>0.213849976659</v>
      </c>
      <c r="O70" s="0" t="n">
        <v>-0.841007113457</v>
      </c>
      <c r="P70" s="0" t="n">
        <v>-0.261765768791842</v>
      </c>
      <c r="Q70" s="0" t="n">
        <v>1.25718836922028</v>
      </c>
      <c r="R70" s="0" t="n">
        <v>-0.134729682474124</v>
      </c>
      <c r="S70" s="0" t="n">
        <v>1.37829209653703</v>
      </c>
      <c r="T70" s="0" t="n">
        <v>-0.220294812153664</v>
      </c>
      <c r="U70" s="0" t="n">
        <v>1.2543531335046</v>
      </c>
      <c r="V70" s="0" t="n">
        <v>1.74651125115247</v>
      </c>
      <c r="W70" s="0" t="n">
        <v>2.15142618298841</v>
      </c>
      <c r="X70" s="0" t="n">
        <v>2.24650768132261</v>
      </c>
      <c r="Y70" s="0" t="n">
        <v>2.13986360831717</v>
      </c>
      <c r="Z70" s="0" t="n">
        <v>-0.663849976659</v>
      </c>
      <c r="AA70" s="0" t="n">
        <v>1.615427113457</v>
      </c>
      <c r="AB70" s="0" t="n">
        <v>-0.475615745450842</v>
      </c>
      <c r="AC70" s="0" t="n">
        <v>2.09819548267728</v>
      </c>
      <c r="AD70" s="0" t="n">
        <v>-0.348579659133124</v>
      </c>
      <c r="AE70" s="0" t="n">
        <v>2.21929920999403</v>
      </c>
      <c r="AF70" s="0" t="n">
        <v>-0.434144788812664</v>
      </c>
      <c r="AG70" s="0" t="n">
        <v>2.0953602469616</v>
      </c>
      <c r="AH70" s="0" t="s">
        <v>38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37887967467</v>
      </c>
      <c r="E71" s="0" t="n">
        <v>1.15701808231</v>
      </c>
      <c r="F71" s="0" t="n">
        <v>0</v>
      </c>
      <c r="G71" s="0" t="n">
        <v>0</v>
      </c>
      <c r="H71" s="0" t="n">
        <v>25</v>
      </c>
      <c r="I71" s="0" t="n">
        <v>1</v>
      </c>
      <c r="J71" s="0" t="n">
        <v>193</v>
      </c>
      <c r="K71" s="0" t="n">
        <v>25</v>
      </c>
      <c r="L71" s="0" t="n">
        <v>0</v>
      </c>
      <c r="M71" s="0" t="n">
        <v>-1.8</v>
      </c>
      <c r="N71" s="0" t="n">
        <v>-0.890051543713</v>
      </c>
      <c r="O71" s="0" t="n">
        <v>0.0570357590914</v>
      </c>
      <c r="P71" s="0" t="n">
        <v>0.716127016797452</v>
      </c>
      <c r="Q71" s="0" t="n">
        <v>-1.50403796523866</v>
      </c>
      <c r="R71" s="0" t="n">
        <v>0.645532815694012</v>
      </c>
      <c r="S71" s="0" t="n">
        <v>-1.44717015474088</v>
      </c>
      <c r="T71" s="0" t="n">
        <v>0.71619527815548</v>
      </c>
      <c r="U71" s="0" t="n">
        <v>-1.47798764241319</v>
      </c>
      <c r="V71" s="0" t="n">
        <v>2.05931385684894</v>
      </c>
      <c r="W71" s="0" t="n">
        <v>2.23981265757589</v>
      </c>
      <c r="X71" s="0" t="n">
        <v>2.1495708306691</v>
      </c>
      <c r="Y71" s="0" t="n">
        <v>2.2217843495554</v>
      </c>
      <c r="Z71" s="0" t="n">
        <v>0.890051543713</v>
      </c>
      <c r="AA71" s="0" t="n">
        <v>-1.8570357590914</v>
      </c>
      <c r="AB71" s="0" t="n">
        <v>1.60617856051045</v>
      </c>
      <c r="AC71" s="0" t="n">
        <v>-1.56107372433006</v>
      </c>
      <c r="AD71" s="0" t="n">
        <v>1.53558435940701</v>
      </c>
      <c r="AE71" s="0" t="n">
        <v>-1.50420591383228</v>
      </c>
      <c r="AF71" s="0" t="n">
        <v>1.60624682186848</v>
      </c>
      <c r="AG71" s="0" t="n">
        <v>-1.53502340150459</v>
      </c>
      <c r="AH71" s="0" t="s">
        <v>38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-1.37887967467</v>
      </c>
      <c r="E72" s="0" t="n">
        <v>-1.15701808231</v>
      </c>
      <c r="F72" s="0" t="n">
        <v>0</v>
      </c>
      <c r="G72" s="0" t="n">
        <v>0</v>
      </c>
      <c r="H72" s="0" t="n">
        <v>19</v>
      </c>
      <c r="I72" s="0" t="n">
        <v>4</v>
      </c>
      <c r="J72" s="0" t="n">
        <v>148</v>
      </c>
      <c r="K72" s="0" t="n">
        <v>19</v>
      </c>
      <c r="L72" s="0" t="n">
        <v>0</v>
      </c>
      <c r="M72" s="0" t="n">
        <v>-1.8</v>
      </c>
      <c r="N72" s="0" t="n">
        <v>0.0923172235489</v>
      </c>
      <c r="O72" s="0" t="n">
        <v>-1.30353522301</v>
      </c>
      <c r="P72" s="0" t="n">
        <v>0.973387303811973</v>
      </c>
      <c r="Q72" s="0" t="n">
        <v>-1.39530035536542</v>
      </c>
      <c r="R72" s="0" t="n">
        <v>0.90761820599226</v>
      </c>
      <c r="S72" s="0" t="n">
        <v>-1.50501828439136</v>
      </c>
      <c r="T72" s="0" t="n">
        <v>0.989660442579192</v>
      </c>
      <c r="U72" s="0" t="n">
        <v>-1.42108863086452</v>
      </c>
      <c r="V72" s="0" t="n">
        <v>0.504974993990305</v>
      </c>
      <c r="W72" s="0" t="n">
        <v>0.885835947481804</v>
      </c>
      <c r="X72" s="0" t="n">
        <v>0.839828027632273</v>
      </c>
      <c r="Y72" s="0" t="n">
        <v>0.905010307365533</v>
      </c>
      <c r="Z72" s="0" t="n">
        <v>-0.0923172235489</v>
      </c>
      <c r="AA72" s="0" t="n">
        <v>-0.49646477699</v>
      </c>
      <c r="AB72" s="0" t="n">
        <v>0.881070080263073</v>
      </c>
      <c r="AC72" s="0" t="n">
        <v>-0.0917651323554167</v>
      </c>
      <c r="AD72" s="0" t="n">
        <v>0.81530098244336</v>
      </c>
      <c r="AE72" s="0" t="n">
        <v>-0.20148306138136</v>
      </c>
      <c r="AF72" s="0" t="n">
        <v>0.897343219030292</v>
      </c>
      <c r="AG72" s="0" t="n">
        <v>-0.117553407854517</v>
      </c>
      <c r="AH72" s="0" t="s">
        <v>38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8032056</v>
      </c>
      <c r="E73" s="0" t="n">
        <v>-1.15701731256</v>
      </c>
      <c r="F73" s="0" t="n">
        <v>0</v>
      </c>
      <c r="G73" s="0" t="n">
        <v>0</v>
      </c>
      <c r="H73" s="0" t="n">
        <v>12</v>
      </c>
      <c r="I73" s="0" t="n">
        <v>3</v>
      </c>
      <c r="J73" s="0" t="n">
        <v>91</v>
      </c>
      <c r="K73" s="0" t="n">
        <v>12</v>
      </c>
      <c r="L73" s="0" t="n">
        <v>0</v>
      </c>
      <c r="M73" s="0" t="n">
        <v>-1.8</v>
      </c>
      <c r="N73" s="0" t="n">
        <v>1.05118513107</v>
      </c>
      <c r="O73" s="0" t="n">
        <v>-2.57160329819</v>
      </c>
      <c r="P73" s="0" t="n">
        <v>-0.973386657921973</v>
      </c>
      <c r="Q73" s="0" t="n">
        <v>-1.39529958561542</v>
      </c>
      <c r="R73" s="0" t="n">
        <v>-0.90761756010226</v>
      </c>
      <c r="S73" s="0" t="n">
        <v>-1.50501751464136</v>
      </c>
      <c r="T73" s="0" t="n">
        <v>-0.989659796689192</v>
      </c>
      <c r="U73" s="0" t="n">
        <v>-1.42108786111452</v>
      </c>
      <c r="V73" s="0" t="n">
        <v>1.30397922896047</v>
      </c>
      <c r="W73" s="0" t="n">
        <v>2.34149126690639</v>
      </c>
      <c r="X73" s="0" t="n">
        <v>2.2303616784306</v>
      </c>
      <c r="Y73" s="0" t="n">
        <v>2.34280468458414</v>
      </c>
      <c r="Z73" s="0" t="n">
        <v>-1.05118513107</v>
      </c>
      <c r="AA73" s="0" t="n">
        <v>0.77160329819</v>
      </c>
      <c r="AB73" s="0" t="n">
        <v>-2.02457178899197</v>
      </c>
      <c r="AC73" s="0" t="n">
        <v>1.17630371257458</v>
      </c>
      <c r="AD73" s="0" t="n">
        <v>-1.95880269117226</v>
      </c>
      <c r="AE73" s="0" t="n">
        <v>1.06658578354864</v>
      </c>
      <c r="AF73" s="0" t="n">
        <v>-2.04084492775919</v>
      </c>
      <c r="AG73" s="0" t="n">
        <v>1.15051543707548</v>
      </c>
      <c r="AH73" s="0" t="s">
        <v>38</v>
      </c>
    </row>
    <row r="74" customFormat="false" ht="12.75" hidden="false" customHeight="false" outlineLevel="0" collapsed="false">
      <c r="A74" s="0" t="n">
        <v>202103</v>
      </c>
      <c r="B74" s="0" t="n">
        <v>-1.3789</v>
      </c>
      <c r="C74" s="0" t="n">
        <v>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7</v>
      </c>
      <c r="I74" s="0" t="n">
        <v>2</v>
      </c>
      <c r="J74" s="0" t="n">
        <v>578</v>
      </c>
      <c r="K74" s="0" t="n">
        <v>73</v>
      </c>
      <c r="L74" s="0" t="n">
        <v>-1.3789</v>
      </c>
      <c r="M74" s="0" t="n">
        <v>1.157</v>
      </c>
      <c r="N74" s="0" t="n">
        <v>-3.09932637215</v>
      </c>
      <c r="O74" s="0" t="n">
        <v>2.88391399384</v>
      </c>
      <c r="P74" s="0" t="n">
        <v>-1.61251408822573</v>
      </c>
      <c r="Q74" s="0" t="n">
        <v>0.418173048497921</v>
      </c>
      <c r="R74" s="0" t="n">
        <v>-1.52357136986464</v>
      </c>
      <c r="S74" s="0" t="n">
        <v>0.435695194141407</v>
      </c>
      <c r="T74" s="0" t="n">
        <v>-1.59260092501043</v>
      </c>
      <c r="U74" s="0" t="n">
        <v>0.401374742641996</v>
      </c>
      <c r="V74" s="0" t="n">
        <v>2.43764206644651</v>
      </c>
      <c r="W74" s="0" t="n">
        <v>2.87932095765036</v>
      </c>
      <c r="X74" s="0" t="n">
        <v>2.91149087555242</v>
      </c>
      <c r="Y74" s="0" t="n">
        <v>2.90400115475126</v>
      </c>
      <c r="Z74" s="0" t="n">
        <v>1.72042637215</v>
      </c>
      <c r="AA74" s="0" t="n">
        <v>-1.72691399384</v>
      </c>
      <c r="AB74" s="0" t="n">
        <v>1.48681228392427</v>
      </c>
      <c r="AC74" s="0" t="n">
        <v>-2.46574094534208</v>
      </c>
      <c r="AD74" s="0" t="n">
        <v>1.57575500228536</v>
      </c>
      <c r="AE74" s="0" t="n">
        <v>-2.44821879969859</v>
      </c>
      <c r="AF74" s="0" t="n">
        <v>1.50672544713957</v>
      </c>
      <c r="AG74" s="0" t="n">
        <v>-2.482539251198</v>
      </c>
      <c r="AH74" s="0" t="s">
        <v>38</v>
      </c>
    </row>
    <row r="75" customFormat="false" ht="12.75" hidden="false" customHeight="false" outlineLevel="0" collapsed="false">
      <c r="A75" s="0" t="n">
        <v>202104</v>
      </c>
      <c r="B75" s="0" t="n">
        <v>-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0</v>
      </c>
      <c r="I75" s="0" t="n">
        <v>2</v>
      </c>
      <c r="J75" s="0" t="n">
        <v>746</v>
      </c>
      <c r="K75" s="0" t="n">
        <v>94</v>
      </c>
      <c r="L75" s="0" t="n">
        <v>-1.3789</v>
      </c>
      <c r="M75" s="0" t="n">
        <v>1.157</v>
      </c>
      <c r="N75" s="0" t="n">
        <v>1.41684806347</v>
      </c>
      <c r="O75" s="0" t="n">
        <v>5.73485946655</v>
      </c>
      <c r="P75" s="0" t="n">
        <v>-1.61251408822573</v>
      </c>
      <c r="Q75" s="0" t="n">
        <v>0.418173048497921</v>
      </c>
      <c r="R75" s="0" t="n">
        <v>-1.52357136986464</v>
      </c>
      <c r="S75" s="0" t="n">
        <v>0.435695194141407</v>
      </c>
      <c r="T75" s="0" t="n">
        <v>-1.59260092501043</v>
      </c>
      <c r="U75" s="0" t="n">
        <v>0.401374742641996</v>
      </c>
      <c r="V75" s="0" t="n">
        <v>5.36404740190443</v>
      </c>
      <c r="W75" s="0" t="n">
        <v>6.11916575310933</v>
      </c>
      <c r="X75" s="0" t="n">
        <v>6.06029771792638</v>
      </c>
      <c r="Y75" s="0" t="n">
        <v>6.12395644289098</v>
      </c>
      <c r="Z75" s="0" t="n">
        <v>-2.79574806347</v>
      </c>
      <c r="AA75" s="0" t="n">
        <v>-4.57785946655</v>
      </c>
      <c r="AB75" s="0" t="n">
        <v>-3.02936215169573</v>
      </c>
      <c r="AC75" s="0" t="n">
        <v>-5.31668641805208</v>
      </c>
      <c r="AD75" s="0" t="n">
        <v>-2.94041943333464</v>
      </c>
      <c r="AE75" s="0" t="n">
        <v>-5.29916427240859</v>
      </c>
      <c r="AF75" s="0" t="n">
        <v>-3.00944898848043</v>
      </c>
      <c r="AG75" s="0" t="n">
        <v>-5.333484723908</v>
      </c>
      <c r="AH75" s="0" t="s">
        <v>38</v>
      </c>
    </row>
    <row r="76" customFormat="false" ht="12.75" hidden="false" customHeight="false" outlineLevel="0" collapsed="false">
      <c r="A76" s="0" t="n">
        <v>202103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7</v>
      </c>
      <c r="I76" s="0" t="n">
        <v>3</v>
      </c>
      <c r="J76" s="0" t="n">
        <v>579</v>
      </c>
      <c r="K76" s="0" t="n">
        <v>73</v>
      </c>
      <c r="L76" s="0" t="n">
        <v>1.3789</v>
      </c>
      <c r="M76" s="0" t="n">
        <v>-1.157</v>
      </c>
      <c r="N76" s="0" t="n">
        <v>2.17864322662</v>
      </c>
      <c r="O76" s="0" t="n">
        <v>0.55471432209</v>
      </c>
      <c r="P76" s="0" t="n">
        <v>1.6945224002332</v>
      </c>
      <c r="Q76" s="0" t="n">
        <v>-0.151195362752403</v>
      </c>
      <c r="R76" s="0" t="n">
        <v>1.73629427203056</v>
      </c>
      <c r="S76" s="0" t="n">
        <v>-0.272105245646119</v>
      </c>
      <c r="T76" s="0" t="n">
        <v>1.72473637298015</v>
      </c>
      <c r="U76" s="0" t="n">
        <v>-0.155306595842002</v>
      </c>
      <c r="V76" s="0" t="n">
        <v>1.88932663903641</v>
      </c>
      <c r="W76" s="0" t="n">
        <v>0.85596814058453</v>
      </c>
      <c r="X76" s="0" t="n">
        <v>0.937711680218241</v>
      </c>
      <c r="Y76" s="0" t="n">
        <v>0.842710588329248</v>
      </c>
      <c r="Z76" s="0" t="n">
        <v>-0.79974322662</v>
      </c>
      <c r="AA76" s="0" t="n">
        <v>-1.71171432209</v>
      </c>
      <c r="AB76" s="0" t="n">
        <v>-0.4841208263868</v>
      </c>
      <c r="AC76" s="0" t="n">
        <v>-0.705909684842403</v>
      </c>
      <c r="AD76" s="0" t="n">
        <v>-0.442348954589445</v>
      </c>
      <c r="AE76" s="0" t="n">
        <v>-0.826819567736119</v>
      </c>
      <c r="AF76" s="0" t="n">
        <v>-0.453906853639846</v>
      </c>
      <c r="AG76" s="0" t="n">
        <v>-0.710020917932002</v>
      </c>
      <c r="AH76" s="0" t="s">
        <v>38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37887967467</v>
      </c>
      <c r="E77" s="0" t="n">
        <v>-1.15701808231</v>
      </c>
      <c r="F77" s="0" t="n">
        <v>0</v>
      </c>
      <c r="G77" s="0" t="n">
        <v>0</v>
      </c>
      <c r="H77" s="0" t="n">
        <v>28</v>
      </c>
      <c r="I77" s="0" t="n">
        <v>4</v>
      </c>
      <c r="J77" s="0" t="n">
        <v>220</v>
      </c>
      <c r="K77" s="0" t="n">
        <v>28</v>
      </c>
      <c r="L77" s="0" t="n">
        <v>0</v>
      </c>
      <c r="M77" s="0" t="n">
        <v>-1.8</v>
      </c>
      <c r="N77" s="0" t="n">
        <v>-1.68426954746</v>
      </c>
      <c r="O77" s="0" t="n">
        <v>-0.295153170824</v>
      </c>
      <c r="P77" s="0" t="n">
        <v>0.973387303811973</v>
      </c>
      <c r="Q77" s="0" t="n">
        <v>-1.39530035536542</v>
      </c>
      <c r="R77" s="0" t="n">
        <v>0.90761820599226</v>
      </c>
      <c r="S77" s="0" t="n">
        <v>-1.50501828439136</v>
      </c>
      <c r="T77" s="0" t="n">
        <v>0.989660442579192</v>
      </c>
      <c r="U77" s="0" t="n">
        <v>-1.42108863086452</v>
      </c>
      <c r="V77" s="0" t="n">
        <v>2.25861193828913</v>
      </c>
      <c r="W77" s="0" t="n">
        <v>2.87636294072345</v>
      </c>
      <c r="X77" s="0" t="n">
        <v>2.86035936894705</v>
      </c>
      <c r="Y77" s="0" t="n">
        <v>2.9013156070665</v>
      </c>
      <c r="Z77" s="0" t="n">
        <v>1.68426954746</v>
      </c>
      <c r="AA77" s="0" t="n">
        <v>-1.504846829176</v>
      </c>
      <c r="AB77" s="0" t="n">
        <v>2.65765685127197</v>
      </c>
      <c r="AC77" s="0" t="n">
        <v>-1.10014718454142</v>
      </c>
      <c r="AD77" s="0" t="n">
        <v>2.59188775345226</v>
      </c>
      <c r="AE77" s="0" t="n">
        <v>-1.20986511356736</v>
      </c>
      <c r="AF77" s="0" t="n">
        <v>2.67392999003919</v>
      </c>
      <c r="AG77" s="0" t="n">
        <v>-1.12593546004052</v>
      </c>
      <c r="AH77" s="0" t="s">
        <v>38</v>
      </c>
    </row>
    <row r="78" customFormat="false" ht="12.75" hidden="false" customHeight="false" outlineLevel="0" collapsed="false">
      <c r="A78" s="0" t="n">
        <v>202104</v>
      </c>
      <c r="B78" s="0" t="n">
        <v>-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9</v>
      </c>
      <c r="I78" s="0" t="n">
        <v>8</v>
      </c>
      <c r="J78" s="0" t="n">
        <v>824</v>
      </c>
      <c r="K78" s="0" t="n">
        <v>103</v>
      </c>
      <c r="L78" s="0" t="n">
        <v>-1.7727</v>
      </c>
      <c r="M78" s="0" t="n">
        <v>-0.31257</v>
      </c>
      <c r="N78" s="0" t="n">
        <v>-3.04019403458</v>
      </c>
      <c r="O78" s="0" t="n">
        <v>0.665724515915</v>
      </c>
      <c r="P78" s="0" t="n">
        <v>-1.68666120340644</v>
      </c>
      <c r="Q78" s="0" t="n">
        <v>0.0653217559490837</v>
      </c>
      <c r="R78" s="0" t="n">
        <v>-1.7075219467767</v>
      </c>
      <c r="S78" s="0" t="n">
        <v>0.0144662281845043</v>
      </c>
      <c r="T78" s="0" t="n">
        <v>-1.70002906618038</v>
      </c>
      <c r="U78" s="0" t="n">
        <v>0.059673565203729</v>
      </c>
      <c r="V78" s="0" t="n">
        <v>1.60112500685151</v>
      </c>
      <c r="W78" s="0" t="n">
        <v>1.48072097278299</v>
      </c>
      <c r="X78" s="0" t="n">
        <v>1.48329102031518</v>
      </c>
      <c r="Y78" s="0" t="n">
        <v>1.47082966293979</v>
      </c>
      <c r="Z78" s="0" t="n">
        <v>1.26749403458</v>
      </c>
      <c r="AA78" s="0" t="n">
        <v>-0.978294515915</v>
      </c>
      <c r="AB78" s="0" t="n">
        <v>1.35353283117356</v>
      </c>
      <c r="AC78" s="0" t="n">
        <v>-0.600402759965916</v>
      </c>
      <c r="AD78" s="0" t="n">
        <v>1.3326720878033</v>
      </c>
      <c r="AE78" s="0" t="n">
        <v>-0.651258287730496</v>
      </c>
      <c r="AF78" s="0" t="n">
        <v>1.34016496839962</v>
      </c>
      <c r="AG78" s="0" t="n">
        <v>-0.606050950711271</v>
      </c>
      <c r="AH78" s="0" t="s">
        <v>38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6</v>
      </c>
      <c r="I79" s="0" t="n">
        <v>8</v>
      </c>
      <c r="J79" s="0" t="n">
        <v>720</v>
      </c>
      <c r="K79" s="0" t="n">
        <v>90</v>
      </c>
      <c r="L79" s="0" t="n">
        <v>-1.7727</v>
      </c>
      <c r="M79" s="0" t="n">
        <v>-0.31257</v>
      </c>
      <c r="N79" s="0" t="n">
        <v>-2.91733503342</v>
      </c>
      <c r="O79" s="0" t="n">
        <v>3.61513543129</v>
      </c>
      <c r="P79" s="0" t="n">
        <v>-1.68666120340644</v>
      </c>
      <c r="Q79" s="0" t="n">
        <v>0.0653217559490837</v>
      </c>
      <c r="R79" s="0" t="n">
        <v>-1.7075219467767</v>
      </c>
      <c r="S79" s="0" t="n">
        <v>0.0144662281845043</v>
      </c>
      <c r="T79" s="0" t="n">
        <v>-1.70002906618038</v>
      </c>
      <c r="U79" s="0" t="n">
        <v>0.059673565203729</v>
      </c>
      <c r="V79" s="0" t="n">
        <v>4.09109512413454</v>
      </c>
      <c r="W79" s="0" t="n">
        <v>3.7570913224884</v>
      </c>
      <c r="X79" s="0" t="n">
        <v>3.7984821198481</v>
      </c>
      <c r="Y79" s="0" t="n">
        <v>3.7580770214394</v>
      </c>
      <c r="Z79" s="0" t="n">
        <v>1.14463503342</v>
      </c>
      <c r="AA79" s="0" t="n">
        <v>-3.92770543129</v>
      </c>
      <c r="AB79" s="0" t="n">
        <v>1.23067383001356</v>
      </c>
      <c r="AC79" s="0" t="n">
        <v>-3.54981367534092</v>
      </c>
      <c r="AD79" s="0" t="n">
        <v>1.2098130866433</v>
      </c>
      <c r="AE79" s="0" t="n">
        <v>-3.6006692031055</v>
      </c>
      <c r="AF79" s="0" t="n">
        <v>1.21730596723962</v>
      </c>
      <c r="AG79" s="0" t="n">
        <v>-3.55546186608627</v>
      </c>
      <c r="AH79" s="0" t="s">
        <v>38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37888032056</v>
      </c>
      <c r="E80" s="0" t="n">
        <v>1.15701731256</v>
      </c>
      <c r="F80" s="0" t="n">
        <v>0</v>
      </c>
      <c r="G80" s="0" t="n">
        <v>0</v>
      </c>
      <c r="H80" s="0" t="n">
        <v>18</v>
      </c>
      <c r="I80" s="0" t="n">
        <v>2</v>
      </c>
      <c r="J80" s="0" t="n">
        <v>362</v>
      </c>
      <c r="K80" s="0" t="n">
        <v>46</v>
      </c>
      <c r="L80" s="0" t="n">
        <v>-0.45</v>
      </c>
      <c r="M80" s="0" t="n">
        <v>0.77442</v>
      </c>
      <c r="N80" s="0" t="n">
        <v>-0.641265749931</v>
      </c>
      <c r="O80" s="0" t="n">
        <v>1.84340023994</v>
      </c>
      <c r="P80" s="0" t="n">
        <v>0.576864890186592</v>
      </c>
      <c r="Q80" s="0" t="n">
        <v>1.17388001651431</v>
      </c>
      <c r="R80" s="0" t="n">
        <v>0.792401153794895</v>
      </c>
      <c r="S80" s="0" t="n">
        <v>0.839146683368367</v>
      </c>
      <c r="T80" s="0" t="n">
        <v>0.641571463549506</v>
      </c>
      <c r="U80" s="0" t="n">
        <v>1.12214540659968</v>
      </c>
      <c r="V80" s="0" t="n">
        <v>1.08595641739383</v>
      </c>
      <c r="W80" s="0" t="n">
        <v>1.38999985106808</v>
      </c>
      <c r="X80" s="0" t="n">
        <v>1.75040738021918</v>
      </c>
      <c r="Y80" s="0" t="n">
        <v>1.47169285209489</v>
      </c>
      <c r="Z80" s="0" t="n">
        <v>0.191265749931</v>
      </c>
      <c r="AA80" s="0" t="n">
        <v>-1.06898023994</v>
      </c>
      <c r="AB80" s="0" t="n">
        <v>1.21813064011759</v>
      </c>
      <c r="AC80" s="0" t="n">
        <v>-0.669520223425695</v>
      </c>
      <c r="AD80" s="0" t="n">
        <v>1.43366690372589</v>
      </c>
      <c r="AE80" s="0" t="n">
        <v>-1.00425355657163</v>
      </c>
      <c r="AF80" s="0" t="n">
        <v>1.28283721348051</v>
      </c>
      <c r="AG80" s="0" t="n">
        <v>-0.72125483334032</v>
      </c>
      <c r="AH80" s="0" t="s">
        <v>38</v>
      </c>
    </row>
    <row r="81" customFormat="false" ht="12.75" hidden="false" customHeight="false" outlineLevel="0" collapsed="false">
      <c r="A81" s="0" t="n">
        <v>202103</v>
      </c>
      <c r="B81" s="0" t="n">
        <v>-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3</v>
      </c>
      <c r="I81" s="0" t="n">
        <v>8</v>
      </c>
      <c r="J81" s="0" t="n">
        <v>472</v>
      </c>
      <c r="K81" s="0" t="n">
        <v>59</v>
      </c>
      <c r="L81" s="0" t="n">
        <v>-1.7727</v>
      </c>
      <c r="M81" s="0" t="n">
        <v>-0.31257</v>
      </c>
      <c r="N81" s="0" t="n">
        <v>1.37668585777</v>
      </c>
      <c r="O81" s="0" t="n">
        <v>1.59564554691</v>
      </c>
      <c r="P81" s="0" t="n">
        <v>-1.68666120340644</v>
      </c>
      <c r="Q81" s="0" t="n">
        <v>0.0653217559490837</v>
      </c>
      <c r="R81" s="0" t="n">
        <v>-1.7075219467767</v>
      </c>
      <c r="S81" s="0" t="n">
        <v>0.0144662281845043</v>
      </c>
      <c r="T81" s="0" t="n">
        <v>-1.70002906618038</v>
      </c>
      <c r="U81" s="0" t="n">
        <v>0.059673565203729</v>
      </c>
      <c r="V81" s="0" t="n">
        <v>3.68237937407198</v>
      </c>
      <c r="W81" s="0" t="n">
        <v>3.42432272462736</v>
      </c>
      <c r="X81" s="0" t="n">
        <v>3.46590043417176</v>
      </c>
      <c r="Y81" s="0" t="n">
        <v>3.43880570138031</v>
      </c>
      <c r="Z81" s="0" t="n">
        <v>-3.14938585777</v>
      </c>
      <c r="AA81" s="0" t="n">
        <v>-1.90821554691</v>
      </c>
      <c r="AB81" s="0" t="n">
        <v>-3.06334706117644</v>
      </c>
      <c r="AC81" s="0" t="n">
        <v>-1.53032379096092</v>
      </c>
      <c r="AD81" s="0" t="n">
        <v>-3.08420780454671</v>
      </c>
      <c r="AE81" s="0" t="n">
        <v>-1.5811793187255</v>
      </c>
      <c r="AF81" s="0" t="n">
        <v>-3.07671492395038</v>
      </c>
      <c r="AG81" s="0" t="n">
        <v>-1.53597198170627</v>
      </c>
      <c r="AH81" s="0" t="s">
        <v>38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37887967467</v>
      </c>
      <c r="E82" s="0" t="n">
        <v>-1.15701808231</v>
      </c>
      <c r="F82" s="0" t="n">
        <v>0</v>
      </c>
      <c r="G82" s="0" t="n">
        <v>0</v>
      </c>
      <c r="H82" s="0" t="n">
        <v>7</v>
      </c>
      <c r="I82" s="0" t="n">
        <v>4</v>
      </c>
      <c r="J82" s="0" t="n">
        <v>276</v>
      </c>
      <c r="K82" s="0" t="n">
        <v>35</v>
      </c>
      <c r="L82" s="0" t="n">
        <v>-0.45</v>
      </c>
      <c r="M82" s="0" t="n">
        <v>0.77442</v>
      </c>
      <c r="N82" s="0" t="n">
        <v>-1.56437313557</v>
      </c>
      <c r="O82" s="0" t="n">
        <v>1.91201984882</v>
      </c>
      <c r="P82" s="0" t="n">
        <v>-0.717587709351913</v>
      </c>
      <c r="Q82" s="0" t="n">
        <v>1.04750160550801</v>
      </c>
      <c r="R82" s="0" t="n">
        <v>-0.705734269741302</v>
      </c>
      <c r="S82" s="0" t="n">
        <v>1.19999705041031</v>
      </c>
      <c r="T82" s="0" t="n">
        <v>-0.69365226338373</v>
      </c>
      <c r="U82" s="0" t="n">
        <v>1.0434276828813</v>
      </c>
      <c r="V82" s="0" t="n">
        <v>1.59247006292596</v>
      </c>
      <c r="W82" s="0" t="n">
        <v>1.21013939324137</v>
      </c>
      <c r="X82" s="0" t="n">
        <v>1.11545379436656</v>
      </c>
      <c r="Y82" s="0" t="n">
        <v>1.22988096496811</v>
      </c>
      <c r="Z82" s="0" t="n">
        <v>1.11437313557</v>
      </c>
      <c r="AA82" s="0" t="n">
        <v>-1.13759984882</v>
      </c>
      <c r="AB82" s="0" t="n">
        <v>0.846785426218087</v>
      </c>
      <c r="AC82" s="0" t="n">
        <v>-0.864518243311987</v>
      </c>
      <c r="AD82" s="0" t="n">
        <v>0.858638865828698</v>
      </c>
      <c r="AE82" s="0" t="n">
        <v>-0.71202279840969</v>
      </c>
      <c r="AF82" s="0" t="n">
        <v>0.87072087218627</v>
      </c>
      <c r="AG82" s="0" t="n">
        <v>-0.868592165938701</v>
      </c>
      <c r="AH82" s="0" t="s">
        <v>38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37887967467</v>
      </c>
      <c r="E83" s="0" t="n">
        <v>1.15701808231</v>
      </c>
      <c r="F83" s="0" t="n">
        <v>0</v>
      </c>
      <c r="G83" s="0" t="n">
        <v>0</v>
      </c>
      <c r="H83" s="0" t="n">
        <v>23</v>
      </c>
      <c r="I83" s="0" t="n">
        <v>1</v>
      </c>
      <c r="J83" s="0" t="n">
        <v>177</v>
      </c>
      <c r="K83" s="0" t="n">
        <v>23</v>
      </c>
      <c r="L83" s="0" t="n">
        <v>0</v>
      </c>
      <c r="M83" s="0" t="n">
        <v>-1.8</v>
      </c>
      <c r="N83" s="0" t="n">
        <v>2.14820671082</v>
      </c>
      <c r="O83" s="0" t="n">
        <v>-0.506936132908</v>
      </c>
      <c r="P83" s="0" t="n">
        <v>0.716127016797452</v>
      </c>
      <c r="Q83" s="0" t="n">
        <v>-1.50403796523866</v>
      </c>
      <c r="R83" s="0" t="n">
        <v>0.645532815694012</v>
      </c>
      <c r="S83" s="0" t="n">
        <v>-1.44717015474088</v>
      </c>
      <c r="T83" s="0" t="n">
        <v>0.71619527815548</v>
      </c>
      <c r="U83" s="0" t="n">
        <v>-1.47798764241319</v>
      </c>
      <c r="V83" s="0" t="n">
        <v>2.50735044155997</v>
      </c>
      <c r="W83" s="0" t="n">
        <v>1.74501126473982</v>
      </c>
      <c r="X83" s="0" t="n">
        <v>1.77258817859793</v>
      </c>
      <c r="Y83" s="0" t="n">
        <v>1.73020165801395</v>
      </c>
      <c r="Z83" s="0" t="n">
        <v>-2.14820671082</v>
      </c>
      <c r="AA83" s="0" t="n">
        <v>-1.293063867092</v>
      </c>
      <c r="AB83" s="0" t="n">
        <v>-1.43207969402255</v>
      </c>
      <c r="AC83" s="0" t="n">
        <v>-0.997101832330661</v>
      </c>
      <c r="AD83" s="0" t="n">
        <v>-1.50267389512599</v>
      </c>
      <c r="AE83" s="0" t="n">
        <v>-0.940234021832876</v>
      </c>
      <c r="AF83" s="0" t="n">
        <v>-1.43201143266452</v>
      </c>
      <c r="AG83" s="0" t="n">
        <v>-0.971051509505194</v>
      </c>
      <c r="AH83" s="0" t="s">
        <v>38</v>
      </c>
    </row>
    <row r="84" customFormat="false" ht="12.75" hidden="false" customHeight="false" outlineLevel="0" collapsed="false">
      <c r="A84" s="0" t="n">
        <v>202104</v>
      </c>
      <c r="B84" s="0" t="n">
        <v>1.7727</v>
      </c>
      <c r="C84" s="0" t="n">
        <v>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27</v>
      </c>
      <c r="I84" s="0" t="n">
        <v>5</v>
      </c>
      <c r="J84" s="0" t="n">
        <v>885</v>
      </c>
      <c r="K84" s="0" t="n">
        <v>111</v>
      </c>
      <c r="L84" s="0" t="n">
        <v>1.7727</v>
      </c>
      <c r="M84" s="0" t="n">
        <v>0.31257</v>
      </c>
      <c r="N84" s="0" t="n">
        <v>0.554136753082</v>
      </c>
      <c r="O84" s="0" t="n">
        <v>1.60919427872</v>
      </c>
      <c r="P84" s="0" t="n">
        <v>1.66606120167813</v>
      </c>
      <c r="Q84" s="0" t="n">
        <v>0.208319286713542</v>
      </c>
      <c r="R84" s="0" t="n">
        <v>1.65425679552364</v>
      </c>
      <c r="S84" s="0" t="n">
        <v>0.194987141972214</v>
      </c>
      <c r="T84" s="0" t="n">
        <v>1.666821806835</v>
      </c>
      <c r="U84" s="0" t="n">
        <v>0.199670051460505</v>
      </c>
      <c r="V84" s="0" t="n">
        <v>1.77936250014029</v>
      </c>
      <c r="W84" s="0" t="n">
        <v>1.7885264109358</v>
      </c>
      <c r="X84" s="0" t="n">
        <v>1.79171591872433</v>
      </c>
      <c r="Y84" s="0" t="n">
        <v>1.79578021374465</v>
      </c>
      <c r="Z84" s="0" t="n">
        <v>1.218563246918</v>
      </c>
      <c r="AA84" s="0" t="n">
        <v>-1.29662427872</v>
      </c>
      <c r="AB84" s="0" t="n">
        <v>1.11192444859613</v>
      </c>
      <c r="AC84" s="0" t="n">
        <v>-1.40087499200646</v>
      </c>
      <c r="AD84" s="0" t="n">
        <v>1.10012004244164</v>
      </c>
      <c r="AE84" s="0" t="n">
        <v>-1.41420713674779</v>
      </c>
      <c r="AF84" s="0" t="n">
        <v>1.112685053753</v>
      </c>
      <c r="AG84" s="0" t="n">
        <v>-1.40952422725949</v>
      </c>
      <c r="AH84" s="0" t="s">
        <v>38</v>
      </c>
    </row>
    <row r="85" customFormat="false" ht="12.75" hidden="false" customHeight="false" outlineLevel="0" collapsed="false">
      <c r="A85" s="0" t="n">
        <v>202103</v>
      </c>
      <c r="B85" s="0" t="n">
        <v>-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6</v>
      </c>
      <c r="I85" s="0" t="n">
        <v>8</v>
      </c>
      <c r="J85" s="0" t="n">
        <v>576</v>
      </c>
      <c r="K85" s="0" t="n">
        <v>72</v>
      </c>
      <c r="L85" s="0" t="n">
        <v>-1.7727</v>
      </c>
      <c r="M85" s="0" t="n">
        <v>-0.31257</v>
      </c>
      <c r="N85" s="0" t="n">
        <v>0.104298233986</v>
      </c>
      <c r="O85" s="0" t="n">
        <v>1.65057277679</v>
      </c>
      <c r="P85" s="0" t="n">
        <v>-1.68666120340644</v>
      </c>
      <c r="Q85" s="0" t="n">
        <v>0.0653217559490837</v>
      </c>
      <c r="R85" s="0" t="n">
        <v>-1.7075219467767</v>
      </c>
      <c r="S85" s="0" t="n">
        <v>0.0144662281845043</v>
      </c>
      <c r="T85" s="0" t="n">
        <v>-1.70002906618038</v>
      </c>
      <c r="U85" s="0" t="n">
        <v>0.059673565203729</v>
      </c>
      <c r="V85" s="0" t="n">
        <v>2.71607288791176</v>
      </c>
      <c r="W85" s="0" t="n">
        <v>2.3917684891022</v>
      </c>
      <c r="X85" s="0" t="n">
        <v>2.44121629639997</v>
      </c>
      <c r="Y85" s="0" t="n">
        <v>2.4055264096558</v>
      </c>
      <c r="Z85" s="0" t="n">
        <v>-1.876998233986</v>
      </c>
      <c r="AA85" s="0" t="n">
        <v>-1.96314277679</v>
      </c>
      <c r="AB85" s="0" t="n">
        <v>-1.79095943739244</v>
      </c>
      <c r="AC85" s="0" t="n">
        <v>-1.58525102084092</v>
      </c>
      <c r="AD85" s="0" t="n">
        <v>-1.8118201807627</v>
      </c>
      <c r="AE85" s="0" t="n">
        <v>-1.6361065486055</v>
      </c>
      <c r="AF85" s="0" t="n">
        <v>-1.80432730016638</v>
      </c>
      <c r="AG85" s="0" t="n">
        <v>-1.59089921158627</v>
      </c>
      <c r="AH85" s="0" t="s">
        <v>38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-1.37887967467</v>
      </c>
      <c r="E86" s="0" t="n">
        <v>-1.15701808231</v>
      </c>
      <c r="F86" s="0" t="n">
        <v>0</v>
      </c>
      <c r="G86" s="0" t="n">
        <v>0</v>
      </c>
      <c r="H86" s="0" t="n">
        <v>25</v>
      </c>
      <c r="I86" s="0" t="n">
        <v>4</v>
      </c>
      <c r="J86" s="0" t="n">
        <v>420</v>
      </c>
      <c r="K86" s="0" t="n">
        <v>53</v>
      </c>
      <c r="L86" s="0" t="n">
        <v>-0.45</v>
      </c>
      <c r="M86" s="0" t="n">
        <v>0.77442</v>
      </c>
      <c r="N86" s="0" t="n">
        <v>-0.0122543433681</v>
      </c>
      <c r="O86" s="0" t="n">
        <v>0.255374103785</v>
      </c>
      <c r="P86" s="0" t="n">
        <v>-0.717587709351913</v>
      </c>
      <c r="Q86" s="0" t="n">
        <v>1.04750160550801</v>
      </c>
      <c r="R86" s="0" t="n">
        <v>-0.705734269741302</v>
      </c>
      <c r="S86" s="0" t="n">
        <v>1.19999705041031</v>
      </c>
      <c r="T86" s="0" t="n">
        <v>-0.69365226338373</v>
      </c>
      <c r="U86" s="0" t="n">
        <v>1.0434276828813</v>
      </c>
      <c r="V86" s="0" t="n">
        <v>0.678991827843109</v>
      </c>
      <c r="W86" s="0" t="n">
        <v>1.06064185102984</v>
      </c>
      <c r="X86" s="0" t="n">
        <v>1.17184765203232</v>
      </c>
      <c r="Y86" s="0" t="n">
        <v>1.04179247882105</v>
      </c>
      <c r="Z86" s="0" t="n">
        <v>-0.4377456566319</v>
      </c>
      <c r="AA86" s="0" t="n">
        <v>0.519045896215</v>
      </c>
      <c r="AB86" s="0" t="n">
        <v>-0.705333365983813</v>
      </c>
      <c r="AC86" s="0" t="n">
        <v>0.792127501723013</v>
      </c>
      <c r="AD86" s="0" t="n">
        <v>-0.693479926373202</v>
      </c>
      <c r="AE86" s="0" t="n">
        <v>0.94462294662531</v>
      </c>
      <c r="AF86" s="0" t="n">
        <v>-0.68139792001563</v>
      </c>
      <c r="AG86" s="0" t="n">
        <v>0.7880535790963</v>
      </c>
      <c r="AH86" s="0" t="s">
        <v>38</v>
      </c>
    </row>
    <row r="87" customFormat="false" ht="12.75" hidden="false" customHeight="false" outlineLevel="0" collapsed="false">
      <c r="A87" s="0" t="n">
        <v>202103</v>
      </c>
      <c r="B87" s="0" t="n">
        <v>-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9</v>
      </c>
      <c r="I87" s="0" t="n">
        <v>6</v>
      </c>
      <c r="J87" s="0" t="n">
        <v>598</v>
      </c>
      <c r="K87" s="0" t="n">
        <v>75</v>
      </c>
      <c r="L87" s="0" t="n">
        <v>-1.7727</v>
      </c>
      <c r="M87" s="0" t="n">
        <v>0.31257</v>
      </c>
      <c r="N87" s="0" t="n">
        <v>-1.86301195621</v>
      </c>
      <c r="O87" s="0" t="n">
        <v>3.89585208893</v>
      </c>
      <c r="P87" s="0" t="n">
        <v>-1.66606120167813</v>
      </c>
      <c r="Q87" s="0" t="n">
        <v>0.208319286713542</v>
      </c>
      <c r="R87" s="0" t="n">
        <v>-1.65425679552364</v>
      </c>
      <c r="S87" s="0" t="n">
        <v>0.194987141972214</v>
      </c>
      <c r="T87" s="0" t="n">
        <v>-1.666821806835</v>
      </c>
      <c r="U87" s="0" t="n">
        <v>0.199670051460505</v>
      </c>
      <c r="V87" s="0" t="n">
        <v>3.58442000584209</v>
      </c>
      <c r="W87" s="0" t="n">
        <v>3.69278861663283</v>
      </c>
      <c r="X87" s="0" t="n">
        <v>3.70674791059954</v>
      </c>
      <c r="Y87" s="0" t="n">
        <v>3.70138517704169</v>
      </c>
      <c r="Z87" s="0" t="n">
        <v>0.0903119562100001</v>
      </c>
      <c r="AA87" s="0" t="n">
        <v>-3.58328208893</v>
      </c>
      <c r="AB87" s="0" t="n">
        <v>0.196950754531875</v>
      </c>
      <c r="AC87" s="0" t="n">
        <v>-3.68753280221646</v>
      </c>
      <c r="AD87" s="0" t="n">
        <v>0.208755160686364</v>
      </c>
      <c r="AE87" s="0" t="n">
        <v>-3.70086494695779</v>
      </c>
      <c r="AF87" s="0" t="n">
        <v>0.196190149375002</v>
      </c>
      <c r="AG87" s="0" t="n">
        <v>-3.69618203746949</v>
      </c>
      <c r="AH87" s="0" t="s">
        <v>38</v>
      </c>
    </row>
    <row r="88" customFormat="false" ht="12.75" hidden="false" customHeight="false" outlineLevel="0" collapsed="false">
      <c r="A88" s="0" t="n">
        <v>202104</v>
      </c>
      <c r="B88" s="0" t="n">
        <v>1.7727</v>
      </c>
      <c r="C88" s="0" t="n">
        <v>-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</v>
      </c>
      <c r="I88" s="0" t="n">
        <v>7</v>
      </c>
      <c r="J88" s="0" t="n">
        <v>687</v>
      </c>
      <c r="K88" s="0" t="n">
        <v>86</v>
      </c>
      <c r="L88" s="0" t="n">
        <v>1.7727</v>
      </c>
      <c r="M88" s="0" t="n">
        <v>-0.31257</v>
      </c>
      <c r="N88" s="0" t="n">
        <v>2.37521719933</v>
      </c>
      <c r="O88" s="0" t="n">
        <v>0.457766979933</v>
      </c>
      <c r="P88" s="0" t="n">
        <v>1.68666120340644</v>
      </c>
      <c r="Q88" s="0" t="n">
        <v>0.0653217559490837</v>
      </c>
      <c r="R88" s="0" t="n">
        <v>1.7075219467767</v>
      </c>
      <c r="S88" s="0" t="n">
        <v>0.0144662281845043</v>
      </c>
      <c r="T88" s="0" t="n">
        <v>1.70002906618038</v>
      </c>
      <c r="U88" s="0" t="n">
        <v>0.059673565203729</v>
      </c>
      <c r="V88" s="0" t="n">
        <v>0.977980591903931</v>
      </c>
      <c r="W88" s="0" t="n">
        <v>0.792541868515521</v>
      </c>
      <c r="X88" s="0" t="n">
        <v>0.801456490885806</v>
      </c>
      <c r="Y88" s="0" t="n">
        <v>0.783809531708357</v>
      </c>
      <c r="Z88" s="0" t="n">
        <v>-0.60251719933</v>
      </c>
      <c r="AA88" s="0" t="n">
        <v>-0.770336979933</v>
      </c>
      <c r="AB88" s="0" t="n">
        <v>-0.688555995923561</v>
      </c>
      <c r="AC88" s="0" t="n">
        <v>-0.392445223983916</v>
      </c>
      <c r="AD88" s="0" t="n">
        <v>-0.667695252553296</v>
      </c>
      <c r="AE88" s="0" t="n">
        <v>-0.443300751748496</v>
      </c>
      <c r="AF88" s="0" t="n">
        <v>-0.675188133149616</v>
      </c>
      <c r="AG88" s="0" t="n">
        <v>-0.398093414729271</v>
      </c>
      <c r="AH88" s="0" t="s">
        <v>38</v>
      </c>
    </row>
    <row r="89" customFormat="false" ht="12.75" hidden="false" customHeight="false" outlineLevel="0" collapsed="false">
      <c r="A89" s="0" t="n">
        <v>202104</v>
      </c>
      <c r="B89" s="0" t="n">
        <v>-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8</v>
      </c>
      <c r="I89" s="0" t="n">
        <v>8</v>
      </c>
      <c r="J89" s="0" t="n">
        <v>816</v>
      </c>
      <c r="K89" s="0" t="n">
        <v>102</v>
      </c>
      <c r="L89" s="0" t="n">
        <v>-1.7727</v>
      </c>
      <c r="M89" s="0" t="n">
        <v>-0.31257</v>
      </c>
      <c r="N89" s="0" t="n">
        <v>-3.26177453995</v>
      </c>
      <c r="O89" s="0" t="n">
        <v>-0.171469688416</v>
      </c>
      <c r="P89" s="0" t="n">
        <v>-1.68666120340644</v>
      </c>
      <c r="Q89" s="0" t="n">
        <v>0.0653217559490837</v>
      </c>
      <c r="R89" s="0" t="n">
        <v>-1.7075219467767</v>
      </c>
      <c r="S89" s="0" t="n">
        <v>0.0144662281845043</v>
      </c>
      <c r="T89" s="0" t="n">
        <v>-1.70002906618038</v>
      </c>
      <c r="U89" s="0" t="n">
        <v>0.059673565203729</v>
      </c>
      <c r="V89" s="0" t="n">
        <v>1.49574472536473</v>
      </c>
      <c r="W89" s="0" t="n">
        <v>1.59281267294114</v>
      </c>
      <c r="X89" s="0" t="n">
        <v>1.56533488061436</v>
      </c>
      <c r="Y89" s="0" t="n">
        <v>1.57875778019739</v>
      </c>
      <c r="Z89" s="0" t="n">
        <v>1.48907453995</v>
      </c>
      <c r="AA89" s="0" t="n">
        <v>-0.141100311584</v>
      </c>
      <c r="AB89" s="0" t="n">
        <v>1.57511333654356</v>
      </c>
      <c r="AC89" s="0" t="n">
        <v>0.236791444365084</v>
      </c>
      <c r="AD89" s="0" t="n">
        <v>1.5542525931733</v>
      </c>
      <c r="AE89" s="0" t="n">
        <v>0.185935916600504</v>
      </c>
      <c r="AF89" s="0" t="n">
        <v>1.56174547376962</v>
      </c>
      <c r="AG89" s="0" t="n">
        <v>0.231143253619729</v>
      </c>
      <c r="AH89" s="0" t="s">
        <v>38</v>
      </c>
    </row>
    <row r="90" customFormat="false" ht="12.75" hidden="false" customHeight="false" outlineLevel="0" collapsed="false">
      <c r="A90" s="0" t="n">
        <v>202103</v>
      </c>
      <c r="B90" s="0" t="n">
        <v>-1.3789</v>
      </c>
      <c r="C90" s="0" t="n">
        <v>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3</v>
      </c>
      <c r="I90" s="0" t="n">
        <v>2</v>
      </c>
      <c r="J90" s="0" t="n">
        <v>546</v>
      </c>
      <c r="K90" s="0" t="n">
        <v>69</v>
      </c>
      <c r="L90" s="0" t="n">
        <v>-1.3789</v>
      </c>
      <c r="M90" s="0" t="n">
        <v>1.157</v>
      </c>
      <c r="N90" s="0" t="n">
        <v>2.00075554848</v>
      </c>
      <c r="O90" s="0" t="n">
        <v>2.08413076401</v>
      </c>
      <c r="P90" s="0" t="n">
        <v>-1.61251408822573</v>
      </c>
      <c r="Q90" s="0" t="n">
        <v>0.418173048497921</v>
      </c>
      <c r="R90" s="0" t="n">
        <v>-1.52357136986464</v>
      </c>
      <c r="S90" s="0" t="n">
        <v>0.435695194141407</v>
      </c>
      <c r="T90" s="0" t="n">
        <v>-1.59260092501043</v>
      </c>
      <c r="U90" s="0" t="n">
        <v>0.401374742641996</v>
      </c>
      <c r="V90" s="0" t="n">
        <v>3.50451752455961</v>
      </c>
      <c r="W90" s="0" t="n">
        <v>3.97883558059563</v>
      </c>
      <c r="X90" s="0" t="n">
        <v>3.89078655998714</v>
      </c>
      <c r="Y90" s="0" t="n">
        <v>3.96785566433885</v>
      </c>
      <c r="Z90" s="0" t="n">
        <v>-3.37965554848</v>
      </c>
      <c r="AA90" s="0" t="n">
        <v>-0.92713076401</v>
      </c>
      <c r="AB90" s="0" t="n">
        <v>-3.61326963670573</v>
      </c>
      <c r="AC90" s="0" t="n">
        <v>-1.66595771551208</v>
      </c>
      <c r="AD90" s="0" t="n">
        <v>-3.52432691834464</v>
      </c>
      <c r="AE90" s="0" t="n">
        <v>-1.64843556986859</v>
      </c>
      <c r="AF90" s="0" t="n">
        <v>-3.59335647349043</v>
      </c>
      <c r="AG90" s="0" t="n">
        <v>-1.682756021368</v>
      </c>
      <c r="AH90" s="0" t="s">
        <v>38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-1.37888032056</v>
      </c>
      <c r="E91" s="0" t="n">
        <v>1.15701731256</v>
      </c>
      <c r="F91" s="0" t="n">
        <v>0</v>
      </c>
      <c r="G91" s="0" t="n">
        <v>0</v>
      </c>
      <c r="H91" s="0" t="n">
        <v>10</v>
      </c>
      <c r="I91" s="0" t="n">
        <v>2</v>
      </c>
      <c r="J91" s="0" t="n">
        <v>74</v>
      </c>
      <c r="K91" s="0" t="n">
        <v>10</v>
      </c>
      <c r="L91" s="0" t="n">
        <v>0</v>
      </c>
      <c r="M91" s="0" t="n">
        <v>-1.8</v>
      </c>
      <c r="N91" s="0" t="n">
        <v>2.68260884285</v>
      </c>
      <c r="O91" s="0" t="n">
        <v>-0.985409915447</v>
      </c>
      <c r="P91" s="0" t="n">
        <v>-0.716127662687452</v>
      </c>
      <c r="Q91" s="0" t="n">
        <v>-1.50403873498866</v>
      </c>
      <c r="R91" s="0" t="n">
        <v>-0.645533461584012</v>
      </c>
      <c r="S91" s="0" t="n">
        <v>-1.44717092449088</v>
      </c>
      <c r="T91" s="0" t="n">
        <v>-0.71619592404548</v>
      </c>
      <c r="U91" s="0" t="n">
        <v>-1.47798841216319</v>
      </c>
      <c r="V91" s="0" t="n">
        <v>2.80355973890143</v>
      </c>
      <c r="W91" s="0" t="n">
        <v>3.43807877840693</v>
      </c>
      <c r="X91" s="0" t="n">
        <v>3.360022980284</v>
      </c>
      <c r="Y91" s="0" t="n">
        <v>3.4343132383198</v>
      </c>
      <c r="Z91" s="0" t="n">
        <v>-2.68260884285</v>
      </c>
      <c r="AA91" s="0" t="n">
        <v>-0.814590084553</v>
      </c>
      <c r="AB91" s="0" t="n">
        <v>-3.39873650553745</v>
      </c>
      <c r="AC91" s="0" t="n">
        <v>-0.518628819541661</v>
      </c>
      <c r="AD91" s="0" t="n">
        <v>-3.32814230443401</v>
      </c>
      <c r="AE91" s="0" t="n">
        <v>-0.461761009043876</v>
      </c>
      <c r="AF91" s="0" t="n">
        <v>-3.39880476689548</v>
      </c>
      <c r="AG91" s="0" t="n">
        <v>-0.492578496716194</v>
      </c>
      <c r="AH91" s="0" t="s">
        <v>38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-1.77265386818</v>
      </c>
      <c r="E92" s="0" t="n">
        <v>-0.312567214581</v>
      </c>
      <c r="F92" s="0" t="n">
        <v>0</v>
      </c>
      <c r="G92" s="0" t="n">
        <v>0</v>
      </c>
      <c r="H92" s="0" t="n">
        <v>21</v>
      </c>
      <c r="I92" s="0" t="n">
        <v>8</v>
      </c>
      <c r="J92" s="0" t="n">
        <v>392</v>
      </c>
      <c r="K92" s="0" t="n">
        <v>49</v>
      </c>
      <c r="L92" s="0" t="n">
        <v>-0.45</v>
      </c>
      <c r="M92" s="0" t="n">
        <v>0.77442</v>
      </c>
      <c r="N92" s="0" t="n">
        <v>-0.202600449324</v>
      </c>
      <c r="O92" s="0" t="n">
        <v>-0.362214118242</v>
      </c>
      <c r="P92" s="0" t="n">
        <v>-0.261765768791842</v>
      </c>
      <c r="Q92" s="0" t="n">
        <v>1.25718836922028</v>
      </c>
      <c r="R92" s="0" t="n">
        <v>-0.134729682474124</v>
      </c>
      <c r="S92" s="0" t="n">
        <v>1.37829209653703</v>
      </c>
      <c r="T92" s="0" t="n">
        <v>-0.220294812153664</v>
      </c>
      <c r="U92" s="0" t="n">
        <v>1.2543531335046</v>
      </c>
      <c r="V92" s="0" t="n">
        <v>1.16324703155712</v>
      </c>
      <c r="W92" s="0" t="n">
        <v>1.6204829377154</v>
      </c>
      <c r="X92" s="0" t="n">
        <v>1.74182901706144</v>
      </c>
      <c r="Y92" s="0" t="n">
        <v>1.6166640869072</v>
      </c>
      <c r="Z92" s="0" t="n">
        <v>-0.247399550676</v>
      </c>
      <c r="AA92" s="0" t="n">
        <v>1.136634118242</v>
      </c>
      <c r="AB92" s="0" t="n">
        <v>-0.059165319467842</v>
      </c>
      <c r="AC92" s="0" t="n">
        <v>1.61940248746228</v>
      </c>
      <c r="AD92" s="0" t="n">
        <v>0.0678707668498756</v>
      </c>
      <c r="AE92" s="0" t="n">
        <v>1.74050621477903</v>
      </c>
      <c r="AF92" s="0" t="n">
        <v>-0.0176943628296639</v>
      </c>
      <c r="AG92" s="0" t="n">
        <v>1.6165672517466</v>
      </c>
      <c r="AH92" s="0" t="s">
        <v>38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77265404267</v>
      </c>
      <c r="E93" s="0" t="n">
        <v>-0.31256622502</v>
      </c>
      <c r="F93" s="0" t="n">
        <v>0</v>
      </c>
      <c r="G93" s="0" t="n">
        <v>0</v>
      </c>
      <c r="H93" s="0" t="n">
        <v>23</v>
      </c>
      <c r="I93" s="0" t="n">
        <v>7</v>
      </c>
      <c r="J93" s="0" t="n">
        <v>183</v>
      </c>
      <c r="K93" s="0" t="n">
        <v>23</v>
      </c>
      <c r="L93" s="0" t="n">
        <v>0</v>
      </c>
      <c r="M93" s="0" t="n">
        <v>-1.8</v>
      </c>
      <c r="N93" s="0" t="n">
        <v>1.31590867043</v>
      </c>
      <c r="O93" s="0" t="n">
        <v>-1.63717591763</v>
      </c>
      <c r="P93" s="0" t="n">
        <v>-0.357157061310164</v>
      </c>
      <c r="Q93" s="0" t="n">
        <v>-1.6496650625901</v>
      </c>
      <c r="R93" s="0" t="n">
        <v>-0.310739693473003</v>
      </c>
      <c r="S93" s="0" t="n">
        <v>-1.67906653808308</v>
      </c>
      <c r="T93" s="0" t="n">
        <v>-0.353933542195546</v>
      </c>
      <c r="U93" s="0" t="n">
        <v>-1.66382139386036</v>
      </c>
      <c r="V93" s="0" t="n">
        <v>1.32594393196412</v>
      </c>
      <c r="W93" s="0" t="n">
        <v>1.67311234573925</v>
      </c>
      <c r="X93" s="0" t="n">
        <v>1.62718767321728</v>
      </c>
      <c r="Y93" s="0" t="n">
        <v>1.67005478846346</v>
      </c>
      <c r="Z93" s="0" t="n">
        <v>-1.31590867043</v>
      </c>
      <c r="AA93" s="0" t="n">
        <v>-0.16282408237</v>
      </c>
      <c r="AB93" s="0" t="n">
        <v>-1.67306573174016</v>
      </c>
      <c r="AC93" s="0" t="n">
        <v>-0.0124891449600972</v>
      </c>
      <c r="AD93" s="0" t="n">
        <v>-1.626648363903</v>
      </c>
      <c r="AE93" s="0" t="n">
        <v>-0.0418906204530778</v>
      </c>
      <c r="AF93" s="0" t="n">
        <v>-1.66984221262555</v>
      </c>
      <c r="AG93" s="0" t="n">
        <v>-0.0266454762303563</v>
      </c>
      <c r="AH93" s="0" t="s">
        <v>38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18</v>
      </c>
      <c r="I94" s="0" t="n">
        <v>6</v>
      </c>
      <c r="J94" s="0" t="n">
        <v>366</v>
      </c>
      <c r="K94" s="0" t="n">
        <v>46</v>
      </c>
      <c r="L94" s="0" t="n">
        <v>-0.45</v>
      </c>
      <c r="M94" s="0" t="n">
        <v>0.77442</v>
      </c>
      <c r="N94" s="0" t="n">
        <v>-0.915331959724</v>
      </c>
      <c r="O94" s="0" t="n">
        <v>1.10332405567</v>
      </c>
      <c r="P94" s="0" t="n">
        <v>0.0763819140232895</v>
      </c>
      <c r="Q94" s="0" t="n">
        <v>1.29149756344043</v>
      </c>
      <c r="R94" s="0" t="n">
        <v>0.282554376415169</v>
      </c>
      <c r="S94" s="0" t="n">
        <v>1.30886732081241</v>
      </c>
      <c r="T94" s="0" t="n">
        <v>0.131563016880584</v>
      </c>
      <c r="U94" s="0" t="n">
        <v>1.27692032640409</v>
      </c>
      <c r="V94" s="0" t="n">
        <v>0.569834809902618</v>
      </c>
      <c r="W94" s="0" t="n">
        <v>1.00940857753909</v>
      </c>
      <c r="X94" s="0" t="n">
        <v>1.21539282051291</v>
      </c>
      <c r="Y94" s="0" t="n">
        <v>1.06119025497443</v>
      </c>
      <c r="Z94" s="0" t="n">
        <v>0.465331959724</v>
      </c>
      <c r="AA94" s="0" t="n">
        <v>-0.32890405567</v>
      </c>
      <c r="AB94" s="0" t="n">
        <v>0.99171387374729</v>
      </c>
      <c r="AC94" s="0" t="n">
        <v>0.188173507770435</v>
      </c>
      <c r="AD94" s="0" t="n">
        <v>1.19788633613917</v>
      </c>
      <c r="AE94" s="0" t="n">
        <v>0.205543265142409</v>
      </c>
      <c r="AF94" s="0" t="n">
        <v>1.04689497660458</v>
      </c>
      <c r="AG94" s="0" t="n">
        <v>0.173596270734095</v>
      </c>
      <c r="AH94" s="0" t="s">
        <v>38</v>
      </c>
    </row>
    <row r="95" customFormat="false" ht="12.75" hidden="false" customHeight="false" outlineLevel="0" collapsed="false">
      <c r="A95" s="0" t="n">
        <v>202103</v>
      </c>
      <c r="B95" s="0" t="n">
        <v>1.7727</v>
      </c>
      <c r="C95" s="0" t="n">
        <v>-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6</v>
      </c>
      <c r="I95" s="0" t="n">
        <v>7</v>
      </c>
      <c r="J95" s="0" t="n">
        <v>655</v>
      </c>
      <c r="K95" s="0" t="n">
        <v>82</v>
      </c>
      <c r="L95" s="0" t="n">
        <v>1.7727</v>
      </c>
      <c r="M95" s="0" t="n">
        <v>-0.31257</v>
      </c>
      <c r="N95" s="0" t="n">
        <v>0.282334476709</v>
      </c>
      <c r="O95" s="0" t="n">
        <v>-1.39316630363</v>
      </c>
      <c r="P95" s="0" t="n">
        <v>1.68666120340644</v>
      </c>
      <c r="Q95" s="0" t="n">
        <v>0.0653217559490837</v>
      </c>
      <c r="R95" s="0" t="n">
        <v>1.7075219467767</v>
      </c>
      <c r="S95" s="0" t="n">
        <v>0.0144662281845043</v>
      </c>
      <c r="T95" s="0" t="n">
        <v>1.70002906618038</v>
      </c>
      <c r="U95" s="0" t="n">
        <v>0.059673565203729</v>
      </c>
      <c r="V95" s="0" t="n">
        <v>1.8408904813794</v>
      </c>
      <c r="W95" s="0" t="n">
        <v>2.02467799297851</v>
      </c>
      <c r="X95" s="0" t="n">
        <v>2.00314469508832</v>
      </c>
      <c r="Y95" s="0" t="n">
        <v>2.02992650938137</v>
      </c>
      <c r="Z95" s="0" t="n">
        <v>1.490365523291</v>
      </c>
      <c r="AA95" s="0" t="n">
        <v>1.08059630363</v>
      </c>
      <c r="AB95" s="0" t="n">
        <v>1.40432672669744</v>
      </c>
      <c r="AC95" s="0" t="n">
        <v>1.45848805957908</v>
      </c>
      <c r="AD95" s="0" t="n">
        <v>1.4251874700677</v>
      </c>
      <c r="AE95" s="0" t="n">
        <v>1.4076325318145</v>
      </c>
      <c r="AF95" s="0" t="n">
        <v>1.41769458947138</v>
      </c>
      <c r="AG95" s="0" t="n">
        <v>1.45283986883373</v>
      </c>
      <c r="AH95" s="0" t="s">
        <v>38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-1.37887967467</v>
      </c>
      <c r="E96" s="0" t="n">
        <v>-1.15701808231</v>
      </c>
      <c r="F96" s="0" t="n">
        <v>0</v>
      </c>
      <c r="G96" s="0" t="n">
        <v>0</v>
      </c>
      <c r="H96" s="0" t="n">
        <v>23</v>
      </c>
      <c r="I96" s="0" t="n">
        <v>4</v>
      </c>
      <c r="J96" s="0" t="n">
        <v>180</v>
      </c>
      <c r="K96" s="0" t="n">
        <v>23</v>
      </c>
      <c r="L96" s="0" t="n">
        <v>0</v>
      </c>
      <c r="M96" s="0" t="n">
        <v>-1.8</v>
      </c>
      <c r="N96" s="0" t="n">
        <v>-0.0468285828829</v>
      </c>
      <c r="O96" s="0" t="n">
        <v>-3.34546947479</v>
      </c>
      <c r="P96" s="0" t="n">
        <v>0.973387303811973</v>
      </c>
      <c r="Q96" s="0" t="n">
        <v>-1.39530035536542</v>
      </c>
      <c r="R96" s="0" t="n">
        <v>0.90761820599226</v>
      </c>
      <c r="S96" s="0" t="n">
        <v>-1.50501828439136</v>
      </c>
      <c r="T96" s="0" t="n">
        <v>0.989660442579192</v>
      </c>
      <c r="U96" s="0" t="n">
        <v>-1.42108863086452</v>
      </c>
      <c r="V96" s="0" t="n">
        <v>1.54617877804687</v>
      </c>
      <c r="W96" s="0" t="n">
        <v>2.20090891447644</v>
      </c>
      <c r="X96" s="0" t="n">
        <v>2.07321712732504</v>
      </c>
      <c r="Y96" s="0" t="n">
        <v>2.18576099616832</v>
      </c>
      <c r="Z96" s="0" t="n">
        <v>0.0468285828829</v>
      </c>
      <c r="AA96" s="0" t="n">
        <v>1.54546947479</v>
      </c>
      <c r="AB96" s="0" t="n">
        <v>1.02021588669487</v>
      </c>
      <c r="AC96" s="0" t="n">
        <v>1.95016911942458</v>
      </c>
      <c r="AD96" s="0" t="n">
        <v>0.95444678887516</v>
      </c>
      <c r="AE96" s="0" t="n">
        <v>1.84045119039864</v>
      </c>
      <c r="AF96" s="0" t="n">
        <v>1.03648902546209</v>
      </c>
      <c r="AG96" s="0" t="n">
        <v>1.92438084392548</v>
      </c>
      <c r="AH96" s="0" t="s">
        <v>38</v>
      </c>
    </row>
    <row r="97" customFormat="false" ht="12.75" hidden="false" customHeight="false" outlineLevel="0" collapsed="false">
      <c r="A97" s="0" t="n">
        <v>202104</v>
      </c>
      <c r="B97" s="0" t="n">
        <v>-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3</v>
      </c>
      <c r="I97" s="0" t="n">
        <v>4</v>
      </c>
      <c r="J97" s="0" t="n">
        <v>692</v>
      </c>
      <c r="K97" s="0" t="n">
        <v>87</v>
      </c>
      <c r="L97" s="0" t="n">
        <v>-1.3789</v>
      </c>
      <c r="M97" s="0" t="n">
        <v>-1.157</v>
      </c>
      <c r="N97" s="0" t="n">
        <v>-0.0725886598229</v>
      </c>
      <c r="O97" s="0" t="n">
        <v>-0.699139893055</v>
      </c>
      <c r="P97" s="0" t="n">
        <v>-1.6945224002332</v>
      </c>
      <c r="Q97" s="0" t="n">
        <v>-0.151195362752403</v>
      </c>
      <c r="R97" s="0" t="n">
        <v>-1.73629427203056</v>
      </c>
      <c r="S97" s="0" t="n">
        <v>-0.272105245646119</v>
      </c>
      <c r="T97" s="0" t="n">
        <v>-1.72473637298015</v>
      </c>
      <c r="U97" s="0" t="n">
        <v>-0.155306595842002</v>
      </c>
      <c r="V97" s="0" t="n">
        <v>1.38422729167105</v>
      </c>
      <c r="W97" s="0" t="n">
        <v>1.71199073203387</v>
      </c>
      <c r="X97" s="0" t="n">
        <v>1.71763644412282</v>
      </c>
      <c r="Y97" s="0" t="n">
        <v>1.73935238558732</v>
      </c>
      <c r="Z97" s="0" t="n">
        <v>-1.3063113401771</v>
      </c>
      <c r="AA97" s="0" t="n">
        <v>-0.457860106945</v>
      </c>
      <c r="AB97" s="0" t="n">
        <v>-1.6219337404103</v>
      </c>
      <c r="AC97" s="0" t="n">
        <v>0.547944530302598</v>
      </c>
      <c r="AD97" s="0" t="n">
        <v>-1.66370561220766</v>
      </c>
      <c r="AE97" s="0" t="n">
        <v>0.427034647408881</v>
      </c>
      <c r="AF97" s="0" t="n">
        <v>-1.65214771315725</v>
      </c>
      <c r="AG97" s="0" t="n">
        <v>0.543833297212998</v>
      </c>
      <c r="AH97" s="0" t="s">
        <v>38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6</v>
      </c>
      <c r="I98" s="0" t="n">
        <v>4</v>
      </c>
      <c r="J98" s="0" t="n">
        <v>572</v>
      </c>
      <c r="K98" s="0" t="n">
        <v>72</v>
      </c>
      <c r="L98" s="0" t="n">
        <v>-1.3789</v>
      </c>
      <c r="M98" s="0" t="n">
        <v>-1.157</v>
      </c>
      <c r="N98" s="0" t="n">
        <v>-2.36338329315</v>
      </c>
      <c r="O98" s="0" t="n">
        <v>1.92839694023</v>
      </c>
      <c r="P98" s="0" t="n">
        <v>-1.6945224002332</v>
      </c>
      <c r="Q98" s="0" t="n">
        <v>-0.151195362752403</v>
      </c>
      <c r="R98" s="0" t="n">
        <v>-1.73629427203056</v>
      </c>
      <c r="S98" s="0" t="n">
        <v>-0.272105245646119</v>
      </c>
      <c r="T98" s="0" t="n">
        <v>-1.72473637298015</v>
      </c>
      <c r="U98" s="0" t="n">
        <v>-0.155306595842002</v>
      </c>
      <c r="V98" s="0" t="n">
        <v>3.23865429357196</v>
      </c>
      <c r="W98" s="0" t="n">
        <v>2.18450887860341</v>
      </c>
      <c r="X98" s="0" t="n">
        <v>2.28811068579606</v>
      </c>
      <c r="Y98" s="0" t="n">
        <v>2.17937842397354</v>
      </c>
      <c r="Z98" s="0" t="n">
        <v>0.98448329315</v>
      </c>
      <c r="AA98" s="0" t="n">
        <v>-3.08539694023</v>
      </c>
      <c r="AB98" s="0" t="n">
        <v>0.6688608929168</v>
      </c>
      <c r="AC98" s="0" t="n">
        <v>-2.0795923029824</v>
      </c>
      <c r="AD98" s="0" t="n">
        <v>0.627089021119445</v>
      </c>
      <c r="AE98" s="0" t="n">
        <v>-2.20050218587612</v>
      </c>
      <c r="AF98" s="0" t="n">
        <v>0.638646920169846</v>
      </c>
      <c r="AG98" s="0" t="n">
        <v>-2.083703536072</v>
      </c>
      <c r="AH98" s="0" t="s">
        <v>38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386818</v>
      </c>
      <c r="E99" s="0" t="n">
        <v>0.312567214581</v>
      </c>
      <c r="F99" s="0" t="n">
        <v>0</v>
      </c>
      <c r="G99" s="0" t="n">
        <v>0</v>
      </c>
      <c r="H99" s="0" t="n">
        <v>19</v>
      </c>
      <c r="I99" s="0" t="n">
        <v>5</v>
      </c>
      <c r="J99" s="0" t="n">
        <v>149</v>
      </c>
      <c r="K99" s="0" t="n">
        <v>19</v>
      </c>
      <c r="L99" s="0" t="n">
        <v>0</v>
      </c>
      <c r="M99" s="0" t="n">
        <v>-1.8</v>
      </c>
      <c r="N99" s="0" t="n">
        <v>0.554133951664</v>
      </c>
      <c r="O99" s="0" t="n">
        <v>-1.10688984394</v>
      </c>
      <c r="P99" s="0" t="n">
        <v>0.0841917586844412</v>
      </c>
      <c r="Q99" s="0" t="n">
        <v>-1.67686854137638</v>
      </c>
      <c r="R99" s="0" t="n">
        <v>0.095238778802734</v>
      </c>
      <c r="S99" s="0" t="n">
        <v>-1.6629670526391</v>
      </c>
      <c r="T99" s="0" t="n">
        <v>0.0928280625877691</v>
      </c>
      <c r="U99" s="0" t="n">
        <v>-1.67613156035855</v>
      </c>
      <c r="V99" s="0" t="n">
        <v>0.887392880758167</v>
      </c>
      <c r="W99" s="0" t="n">
        <v>0.738729571814824</v>
      </c>
      <c r="X99" s="0" t="n">
        <v>0.720976172775461</v>
      </c>
      <c r="Y99" s="0" t="n">
        <v>0.732693152013545</v>
      </c>
      <c r="Z99" s="0" t="n">
        <v>-0.554133951664</v>
      </c>
      <c r="AA99" s="0" t="n">
        <v>-0.69311015606</v>
      </c>
      <c r="AB99" s="0" t="n">
        <v>-0.469942192979559</v>
      </c>
      <c r="AC99" s="0" t="n">
        <v>-0.569978697436383</v>
      </c>
      <c r="AD99" s="0" t="n">
        <v>-0.458895172861266</v>
      </c>
      <c r="AE99" s="0" t="n">
        <v>-0.556077208699098</v>
      </c>
      <c r="AF99" s="0" t="n">
        <v>-0.461305889076231</v>
      </c>
      <c r="AG99" s="0" t="n">
        <v>-0.569241716418546</v>
      </c>
      <c r="AH99" s="0" t="s">
        <v>38</v>
      </c>
    </row>
    <row r="100" customFormat="false" ht="12.75" hidden="false" customHeight="false" outlineLevel="0" collapsed="false">
      <c r="A100" s="0" t="n">
        <v>202103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7</v>
      </c>
      <c r="I100" s="0" t="n">
        <v>1</v>
      </c>
      <c r="J100" s="0" t="n">
        <v>657</v>
      </c>
      <c r="K100" s="0" t="n">
        <v>83</v>
      </c>
      <c r="L100" s="0" t="n">
        <v>1.3789</v>
      </c>
      <c r="M100" s="0" t="n">
        <v>1.157</v>
      </c>
      <c r="N100" s="0" t="n">
        <v>2.39810776711</v>
      </c>
      <c r="O100" s="0" t="n">
        <v>1.18299782276</v>
      </c>
      <c r="P100" s="0" t="n">
        <v>1.61251408822573</v>
      </c>
      <c r="Q100" s="0" t="n">
        <v>0.418173048497921</v>
      </c>
      <c r="R100" s="0" t="n">
        <v>1.52357136986464</v>
      </c>
      <c r="S100" s="0" t="n">
        <v>0.435695194141407</v>
      </c>
      <c r="T100" s="0" t="n">
        <v>1.59260092501043</v>
      </c>
      <c r="U100" s="0" t="n">
        <v>0.401374742641996</v>
      </c>
      <c r="V100" s="0" t="n">
        <v>1.01953928777934</v>
      </c>
      <c r="W100" s="0" t="n">
        <v>1.09640976082301</v>
      </c>
      <c r="X100" s="0" t="n">
        <v>1.15033696317521</v>
      </c>
      <c r="Y100" s="0" t="n">
        <v>1.12239739488399</v>
      </c>
      <c r="Z100" s="0" t="n">
        <v>-1.01920776711</v>
      </c>
      <c r="AA100" s="0" t="n">
        <v>-0.02599782276</v>
      </c>
      <c r="AB100" s="0" t="n">
        <v>-0.785593678884272</v>
      </c>
      <c r="AC100" s="0" t="n">
        <v>-0.764824774262079</v>
      </c>
      <c r="AD100" s="0" t="n">
        <v>-0.874536397245364</v>
      </c>
      <c r="AE100" s="0" t="n">
        <v>-0.747302628618593</v>
      </c>
      <c r="AF100" s="0" t="n">
        <v>-0.805506842099567</v>
      </c>
      <c r="AG100" s="0" t="n">
        <v>-0.781623080118004</v>
      </c>
      <c r="AH100" s="0" t="s">
        <v>38</v>
      </c>
    </row>
    <row r="101" customFormat="false" ht="12.75" hidden="false" customHeight="false" outlineLevel="0" collapsed="false">
      <c r="A101" s="0" t="n">
        <v>202104</v>
      </c>
      <c r="B101" s="0" t="n">
        <v>1.7727</v>
      </c>
      <c r="C101" s="0" t="n">
        <v>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</v>
      </c>
      <c r="I101" s="0" t="n">
        <v>5</v>
      </c>
      <c r="J101" s="0" t="n">
        <v>677</v>
      </c>
      <c r="K101" s="0" t="n">
        <v>85</v>
      </c>
      <c r="L101" s="0" t="n">
        <v>1.7727</v>
      </c>
      <c r="M101" s="0" t="n">
        <v>0.31257</v>
      </c>
      <c r="N101" s="0" t="n">
        <v>0.0736708790064</v>
      </c>
      <c r="O101" s="0" t="n">
        <v>0.850733101368</v>
      </c>
      <c r="P101" s="0" t="n">
        <v>1.66606120167813</v>
      </c>
      <c r="Q101" s="0" t="n">
        <v>0.208319286713542</v>
      </c>
      <c r="R101" s="0" t="n">
        <v>1.65425679552364</v>
      </c>
      <c r="S101" s="0" t="n">
        <v>0.194987141972214</v>
      </c>
      <c r="T101" s="0" t="n">
        <v>1.666821806835</v>
      </c>
      <c r="U101" s="0" t="n">
        <v>0.199670051460505</v>
      </c>
      <c r="V101" s="0" t="n">
        <v>1.78222318401998</v>
      </c>
      <c r="W101" s="0" t="n">
        <v>1.71709127567449</v>
      </c>
      <c r="X101" s="0" t="n">
        <v>1.71121436493402</v>
      </c>
      <c r="Y101" s="0" t="n">
        <v>1.72104996260886</v>
      </c>
      <c r="Z101" s="0" t="n">
        <v>1.6990291209936</v>
      </c>
      <c r="AA101" s="0" t="n">
        <v>-0.538163101368</v>
      </c>
      <c r="AB101" s="0" t="n">
        <v>1.59239032267173</v>
      </c>
      <c r="AC101" s="0" t="n">
        <v>-0.642413814654458</v>
      </c>
      <c r="AD101" s="0" t="n">
        <v>1.58058591651724</v>
      </c>
      <c r="AE101" s="0" t="n">
        <v>-0.655745959395786</v>
      </c>
      <c r="AF101" s="0" t="n">
        <v>1.5931509278286</v>
      </c>
      <c r="AG101" s="0" t="n">
        <v>-0.651063049907495</v>
      </c>
      <c r="AH101" s="0" t="s">
        <v>38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-1.77265386818</v>
      </c>
      <c r="E102" s="0" t="n">
        <v>-0.312567214581</v>
      </c>
      <c r="F102" s="0" t="n">
        <v>0</v>
      </c>
      <c r="G102" s="0" t="n">
        <v>0</v>
      </c>
      <c r="H102" s="0" t="n">
        <v>1</v>
      </c>
      <c r="I102" s="0" t="n">
        <v>8</v>
      </c>
      <c r="J102" s="0" t="n">
        <v>232</v>
      </c>
      <c r="K102" s="0" t="n">
        <v>29</v>
      </c>
      <c r="L102" s="0" t="n">
        <v>-0.45</v>
      </c>
      <c r="M102" s="0" t="n">
        <v>0.77442</v>
      </c>
      <c r="N102" s="0" t="n">
        <v>-0.509273827076</v>
      </c>
      <c r="O102" s="0" t="n">
        <v>3.482619524</v>
      </c>
      <c r="P102" s="0" t="n">
        <v>-0.261765768791842</v>
      </c>
      <c r="Q102" s="0" t="n">
        <v>1.25718836922028</v>
      </c>
      <c r="R102" s="0" t="n">
        <v>-0.134729682474124</v>
      </c>
      <c r="S102" s="0" t="n">
        <v>1.37829209653703</v>
      </c>
      <c r="T102" s="0" t="n">
        <v>-0.220294812153664</v>
      </c>
      <c r="U102" s="0" t="n">
        <v>1.2543531335046</v>
      </c>
      <c r="V102" s="0" t="n">
        <v>2.70884810359866</v>
      </c>
      <c r="W102" s="0" t="n">
        <v>2.23915253245057</v>
      </c>
      <c r="X102" s="0" t="n">
        <v>2.13739964401337</v>
      </c>
      <c r="Y102" s="0" t="n">
        <v>2.24692678520616</v>
      </c>
      <c r="Z102" s="0" t="n">
        <v>0.059273827076</v>
      </c>
      <c r="AA102" s="0" t="n">
        <v>-2.708199524</v>
      </c>
      <c r="AB102" s="0" t="n">
        <v>0.247508058284158</v>
      </c>
      <c r="AC102" s="0" t="n">
        <v>-2.22543115477972</v>
      </c>
      <c r="AD102" s="0" t="n">
        <v>0.374544144601876</v>
      </c>
      <c r="AE102" s="0" t="n">
        <v>-2.10432742746297</v>
      </c>
      <c r="AF102" s="0" t="n">
        <v>0.288979014922336</v>
      </c>
      <c r="AG102" s="0" t="n">
        <v>-2.2282663904954</v>
      </c>
      <c r="AH102" s="0" t="s">
        <v>38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77265386818</v>
      </c>
      <c r="E103" s="0" t="n">
        <v>0.312567214581</v>
      </c>
      <c r="F103" s="0" t="n">
        <v>0</v>
      </c>
      <c r="G103" s="0" t="n">
        <v>0</v>
      </c>
      <c r="H103" s="0" t="n">
        <v>1</v>
      </c>
      <c r="I103" s="0" t="n">
        <v>5</v>
      </c>
      <c r="J103" s="0" t="n">
        <v>229</v>
      </c>
      <c r="K103" s="0" t="n">
        <v>29</v>
      </c>
      <c r="L103" s="0" t="n">
        <v>-0.45</v>
      </c>
      <c r="M103" s="0" t="n">
        <v>0.77442</v>
      </c>
      <c r="N103" s="0" t="n">
        <v>-2.60183858871</v>
      </c>
      <c r="O103" s="0" t="n">
        <v>2.02141785622</v>
      </c>
      <c r="P103" s="0" t="n">
        <v>-0.393662540924737</v>
      </c>
      <c r="Q103" s="0" t="n">
        <v>1.20196344439756</v>
      </c>
      <c r="R103" s="0" t="n">
        <v>-0.507862194533126</v>
      </c>
      <c r="S103" s="0" t="n">
        <v>1.28666644798655</v>
      </c>
      <c r="T103" s="0" t="n">
        <v>-0.396929770695746</v>
      </c>
      <c r="U103" s="0" t="n">
        <v>1.17951301988361</v>
      </c>
      <c r="V103" s="0" t="n">
        <v>2.48704904762225</v>
      </c>
      <c r="W103" s="0" t="n">
        <v>2.35532311818735</v>
      </c>
      <c r="X103" s="0" t="n">
        <v>2.21914325163362</v>
      </c>
      <c r="Y103" s="0" t="n">
        <v>2.36017513104507</v>
      </c>
      <c r="Z103" s="0" t="n">
        <v>2.15183858871</v>
      </c>
      <c r="AA103" s="0" t="n">
        <v>-1.24699785622</v>
      </c>
      <c r="AB103" s="0" t="n">
        <v>2.20817604778526</v>
      </c>
      <c r="AC103" s="0" t="n">
        <v>-0.819454411822437</v>
      </c>
      <c r="AD103" s="0" t="n">
        <v>2.09397639417687</v>
      </c>
      <c r="AE103" s="0" t="n">
        <v>-0.734751408233451</v>
      </c>
      <c r="AF103" s="0" t="n">
        <v>2.20490881801425</v>
      </c>
      <c r="AG103" s="0" t="n">
        <v>-0.841904836336386</v>
      </c>
      <c r="AH103" s="0" t="s">
        <v>38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-1.37887967467</v>
      </c>
      <c r="E104" s="0" t="n">
        <v>-1.15701808231</v>
      </c>
      <c r="F104" s="0" t="n">
        <v>0</v>
      </c>
      <c r="G104" s="0" t="n">
        <v>0</v>
      </c>
      <c r="H104" s="0" t="n">
        <v>21</v>
      </c>
      <c r="I104" s="0" t="n">
        <v>4</v>
      </c>
      <c r="J104" s="0" t="n">
        <v>388</v>
      </c>
      <c r="K104" s="0" t="n">
        <v>49</v>
      </c>
      <c r="L104" s="0" t="n">
        <v>-0.45</v>
      </c>
      <c r="M104" s="0" t="n">
        <v>0.77442</v>
      </c>
      <c r="N104" s="0" t="n">
        <v>0.0984804928303</v>
      </c>
      <c r="O104" s="0" t="n">
        <v>0.568026185036</v>
      </c>
      <c r="P104" s="0" t="n">
        <v>-0.717587709351913</v>
      </c>
      <c r="Q104" s="0" t="n">
        <v>1.04750160550801</v>
      </c>
      <c r="R104" s="0" t="n">
        <v>-0.705734269741302</v>
      </c>
      <c r="S104" s="0" t="n">
        <v>1.19999705041031</v>
      </c>
      <c r="T104" s="0" t="n">
        <v>-0.69365226338373</v>
      </c>
      <c r="U104" s="0" t="n">
        <v>1.0434276828813</v>
      </c>
      <c r="V104" s="0" t="n">
        <v>0.58602837633579</v>
      </c>
      <c r="W104" s="0" t="n">
        <v>0.946500918884775</v>
      </c>
      <c r="X104" s="0" t="n">
        <v>1.02281403931509</v>
      </c>
      <c r="Y104" s="0" t="n">
        <v>0.923840293352044</v>
      </c>
      <c r="Z104" s="0" t="n">
        <v>-0.5484804928303</v>
      </c>
      <c r="AA104" s="0" t="n">
        <v>0.206393814964</v>
      </c>
      <c r="AB104" s="0" t="n">
        <v>-0.816068202182213</v>
      </c>
      <c r="AC104" s="0" t="n">
        <v>0.479475420472013</v>
      </c>
      <c r="AD104" s="0" t="n">
        <v>-0.804214762571602</v>
      </c>
      <c r="AE104" s="0" t="n">
        <v>0.63197086537431</v>
      </c>
      <c r="AF104" s="0" t="n">
        <v>-0.79213275621403</v>
      </c>
      <c r="AG104" s="0" t="n">
        <v>0.475401497845299</v>
      </c>
      <c r="AH104" s="0" t="s">
        <v>38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77265386818</v>
      </c>
      <c r="E105" s="0" t="n">
        <v>0.312567214581</v>
      </c>
      <c r="F105" s="0" t="n">
        <v>0</v>
      </c>
      <c r="G105" s="0" t="n">
        <v>0</v>
      </c>
      <c r="H105" s="0" t="n">
        <v>7</v>
      </c>
      <c r="I105" s="0" t="n">
        <v>5</v>
      </c>
      <c r="J105" s="0" t="n">
        <v>277</v>
      </c>
      <c r="K105" s="0" t="n">
        <v>35</v>
      </c>
      <c r="L105" s="0" t="n">
        <v>-0.45</v>
      </c>
      <c r="M105" s="0" t="n">
        <v>0.77442</v>
      </c>
      <c r="N105" s="0" t="n">
        <v>-1.24649977684</v>
      </c>
      <c r="O105" s="0" t="n">
        <v>1.42262125015</v>
      </c>
      <c r="P105" s="0" t="n">
        <v>-0.393662540924737</v>
      </c>
      <c r="Q105" s="0" t="n">
        <v>1.20196344439756</v>
      </c>
      <c r="R105" s="0" t="n">
        <v>-0.507862194533126</v>
      </c>
      <c r="S105" s="0" t="n">
        <v>1.28666644798655</v>
      </c>
      <c r="T105" s="0" t="n">
        <v>-0.396929770695746</v>
      </c>
      <c r="U105" s="0" t="n">
        <v>1.17951301988361</v>
      </c>
      <c r="V105" s="0" t="n">
        <v>1.02692587619662</v>
      </c>
      <c r="W105" s="0" t="n">
        <v>0.880920665101612</v>
      </c>
      <c r="X105" s="0" t="n">
        <v>0.751045395583681</v>
      </c>
      <c r="Y105" s="0" t="n">
        <v>0.883668946474415</v>
      </c>
      <c r="Z105" s="0" t="n">
        <v>0.79649977684</v>
      </c>
      <c r="AA105" s="0" t="n">
        <v>-0.64820125015</v>
      </c>
      <c r="AB105" s="0" t="n">
        <v>0.852837235915263</v>
      </c>
      <c r="AC105" s="0" t="n">
        <v>-0.220657805752437</v>
      </c>
      <c r="AD105" s="0" t="n">
        <v>0.738637582306874</v>
      </c>
      <c r="AE105" s="0" t="n">
        <v>-0.135954802163451</v>
      </c>
      <c r="AF105" s="0" t="n">
        <v>0.849570006144254</v>
      </c>
      <c r="AG105" s="0" t="n">
        <v>-0.243108230266386</v>
      </c>
      <c r="AH105" s="0" t="s">
        <v>38</v>
      </c>
    </row>
    <row r="106" customFormat="false" ht="12.75" hidden="false" customHeight="false" outlineLevel="0" collapsed="false">
      <c r="A106" s="0" t="n">
        <v>202103</v>
      </c>
      <c r="B106" s="0" t="n">
        <v>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3</v>
      </c>
      <c r="I106" s="0" t="n">
        <v>7</v>
      </c>
      <c r="J106" s="0" t="n">
        <v>631</v>
      </c>
      <c r="K106" s="0" t="n">
        <v>79</v>
      </c>
      <c r="L106" s="0" t="n">
        <v>1.7727</v>
      </c>
      <c r="M106" s="0" t="n">
        <v>-0.31257</v>
      </c>
      <c r="N106" s="0" t="n">
        <v>1.76645958424</v>
      </c>
      <c r="O106" s="0" t="n">
        <v>-0.267940044403</v>
      </c>
      <c r="P106" s="0" t="n">
        <v>1.68666120340644</v>
      </c>
      <c r="Q106" s="0" t="n">
        <v>0.0653217559490837</v>
      </c>
      <c r="R106" s="0" t="n">
        <v>1.7075219467767</v>
      </c>
      <c r="S106" s="0" t="n">
        <v>0.0144662281845043</v>
      </c>
      <c r="T106" s="0" t="n">
        <v>1.70002906618038</v>
      </c>
      <c r="U106" s="0" t="n">
        <v>0.059673565203729</v>
      </c>
      <c r="V106" s="0" t="n">
        <v>0.0450641290323895</v>
      </c>
      <c r="W106" s="0" t="n">
        <v>0.34268237357292</v>
      </c>
      <c r="X106" s="0" t="n">
        <v>0.288490810783502</v>
      </c>
      <c r="Y106" s="0" t="n">
        <v>0.334280856360664</v>
      </c>
      <c r="Z106" s="0" t="n">
        <v>0.00624041576000001</v>
      </c>
      <c r="AA106" s="0" t="n">
        <v>-0.044629955597</v>
      </c>
      <c r="AB106" s="0" t="n">
        <v>-0.0797983808335605</v>
      </c>
      <c r="AC106" s="0" t="n">
        <v>0.333261800352084</v>
      </c>
      <c r="AD106" s="0" t="n">
        <v>-0.0589376374632953</v>
      </c>
      <c r="AE106" s="0" t="n">
        <v>0.282406272587504</v>
      </c>
      <c r="AF106" s="0" t="n">
        <v>-0.0664305180596152</v>
      </c>
      <c r="AG106" s="0" t="n">
        <v>0.327613609606729</v>
      </c>
      <c r="AH106" s="0" t="s">
        <v>38</v>
      </c>
    </row>
    <row r="107" customFormat="false" ht="12.75" hidden="false" customHeight="false" outlineLevel="0" collapsed="false">
      <c r="A107" s="0" t="n">
        <v>202104</v>
      </c>
      <c r="B107" s="0" t="n">
        <v>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6</v>
      </c>
      <c r="I107" s="0" t="n">
        <v>5</v>
      </c>
      <c r="J107" s="0" t="n">
        <v>717</v>
      </c>
      <c r="K107" s="0" t="n">
        <v>90</v>
      </c>
      <c r="L107" s="0" t="n">
        <v>1.7727</v>
      </c>
      <c r="M107" s="0" t="n">
        <v>0.31257</v>
      </c>
      <c r="N107" s="0" t="n">
        <v>4.41399002075</v>
      </c>
      <c r="O107" s="0" t="n">
        <v>0.971307277679</v>
      </c>
      <c r="P107" s="0" t="n">
        <v>1.66606120167813</v>
      </c>
      <c r="Q107" s="0" t="n">
        <v>0.208319286713542</v>
      </c>
      <c r="R107" s="0" t="n">
        <v>1.65425679552364</v>
      </c>
      <c r="S107" s="0" t="n">
        <v>0.194987141972214</v>
      </c>
      <c r="T107" s="0" t="n">
        <v>1.666821806835</v>
      </c>
      <c r="U107" s="0" t="n">
        <v>0.199670051460505</v>
      </c>
      <c r="V107" s="0" t="n">
        <v>2.72219539613112</v>
      </c>
      <c r="W107" s="0" t="n">
        <v>2.85188770274063</v>
      </c>
      <c r="X107" s="0" t="n">
        <v>2.86684503025924</v>
      </c>
      <c r="Y107" s="0" t="n">
        <v>2.85348159349787</v>
      </c>
      <c r="Z107" s="0" t="n">
        <v>-2.64129002075</v>
      </c>
      <c r="AA107" s="0" t="n">
        <v>-0.658737277679</v>
      </c>
      <c r="AB107" s="0" t="n">
        <v>-2.74792881907187</v>
      </c>
      <c r="AC107" s="0" t="n">
        <v>-0.762987990965458</v>
      </c>
      <c r="AD107" s="0" t="n">
        <v>-2.75973322522636</v>
      </c>
      <c r="AE107" s="0" t="n">
        <v>-0.776320135706786</v>
      </c>
      <c r="AF107" s="0" t="n">
        <v>-2.747168213915</v>
      </c>
      <c r="AG107" s="0" t="n">
        <v>-0.771637226218495</v>
      </c>
      <c r="AH107" s="0" t="s">
        <v>38</v>
      </c>
    </row>
    <row r="108" customFormat="false" ht="12.75" hidden="false" customHeight="false" outlineLevel="0" collapsed="false">
      <c r="A108" s="0" t="n">
        <v>202104</v>
      </c>
      <c r="B108" s="0" t="n">
        <v>-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0</v>
      </c>
      <c r="I108" s="0" t="n">
        <v>8</v>
      </c>
      <c r="J108" s="0" t="n">
        <v>752</v>
      </c>
      <c r="K108" s="0" t="n">
        <v>94</v>
      </c>
      <c r="L108" s="0" t="n">
        <v>-1.7727</v>
      </c>
      <c r="M108" s="0" t="n">
        <v>-0.31257</v>
      </c>
      <c r="N108" s="0" t="n">
        <v>0.0271903853863</v>
      </c>
      <c r="O108" s="0" t="n">
        <v>9.74214553833</v>
      </c>
      <c r="P108" s="0" t="n">
        <v>-1.68666120340644</v>
      </c>
      <c r="Q108" s="0" t="n">
        <v>0.0653217559490837</v>
      </c>
      <c r="R108" s="0" t="n">
        <v>-1.7075219467767</v>
      </c>
      <c r="S108" s="0" t="n">
        <v>0.0144662281845043</v>
      </c>
      <c r="T108" s="0" t="n">
        <v>-1.70002906618038</v>
      </c>
      <c r="U108" s="0" t="n">
        <v>0.059673565203729</v>
      </c>
      <c r="V108" s="0" t="n">
        <v>10.2145440405405</v>
      </c>
      <c r="W108" s="0" t="n">
        <v>9.82742111561626</v>
      </c>
      <c r="X108" s="0" t="n">
        <v>9.88114222326504</v>
      </c>
      <c r="Y108" s="0" t="n">
        <v>9.83532157808</v>
      </c>
      <c r="Z108" s="0" t="n">
        <v>-1.7998903853863</v>
      </c>
      <c r="AA108" s="0" t="n">
        <v>-10.05471553833</v>
      </c>
      <c r="AB108" s="0" t="n">
        <v>-1.71385158879274</v>
      </c>
      <c r="AC108" s="0" t="n">
        <v>-9.67682378238092</v>
      </c>
      <c r="AD108" s="0" t="n">
        <v>-1.734712332163</v>
      </c>
      <c r="AE108" s="0" t="n">
        <v>-9.7276793101455</v>
      </c>
      <c r="AF108" s="0" t="n">
        <v>-1.72721945156668</v>
      </c>
      <c r="AG108" s="0" t="n">
        <v>-9.68247197312627</v>
      </c>
      <c r="AH108" s="0" t="s">
        <v>38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3</v>
      </c>
      <c r="I109" s="0" t="n">
        <v>8</v>
      </c>
      <c r="J109" s="0" t="n">
        <v>632</v>
      </c>
      <c r="K109" s="0" t="n">
        <v>79</v>
      </c>
      <c r="L109" s="0" t="n">
        <v>-1.7727</v>
      </c>
      <c r="M109" s="0" t="n">
        <v>-0.31257</v>
      </c>
      <c r="N109" s="0" t="n">
        <v>1.49022448063</v>
      </c>
      <c r="O109" s="0" t="n">
        <v>-1.3681075573</v>
      </c>
      <c r="P109" s="0" t="n">
        <v>-1.68666120340644</v>
      </c>
      <c r="Q109" s="0" t="n">
        <v>0.0653217559490837</v>
      </c>
      <c r="R109" s="0" t="n">
        <v>-1.7075219467767</v>
      </c>
      <c r="S109" s="0" t="n">
        <v>0.0144662281845043</v>
      </c>
      <c r="T109" s="0" t="n">
        <v>-1.70002906618038</v>
      </c>
      <c r="U109" s="0" t="n">
        <v>0.059673565203729</v>
      </c>
      <c r="V109" s="0" t="n">
        <v>3.42940748543614</v>
      </c>
      <c r="W109" s="0" t="n">
        <v>3.48530088306841</v>
      </c>
      <c r="X109" s="0" t="n">
        <v>3.48383301642046</v>
      </c>
      <c r="Y109" s="0" t="n">
        <v>3.49517905502912</v>
      </c>
      <c r="Z109" s="0" t="n">
        <v>-3.26292448063</v>
      </c>
      <c r="AA109" s="0" t="n">
        <v>1.0555375573</v>
      </c>
      <c r="AB109" s="0" t="n">
        <v>-3.17688568403644</v>
      </c>
      <c r="AC109" s="0" t="n">
        <v>1.43342931324908</v>
      </c>
      <c r="AD109" s="0" t="n">
        <v>-3.1977464274067</v>
      </c>
      <c r="AE109" s="0" t="n">
        <v>1.3825737854845</v>
      </c>
      <c r="AF109" s="0" t="n">
        <v>-3.19025354681038</v>
      </c>
      <c r="AG109" s="0" t="n">
        <v>1.42778112250373</v>
      </c>
      <c r="AH109" s="0" t="s">
        <v>38</v>
      </c>
    </row>
    <row r="110" customFormat="false" ht="12.75" hidden="false" customHeight="false" outlineLevel="0" collapsed="false">
      <c r="A110" s="0" t="n">
        <v>202104</v>
      </c>
      <c r="B110" s="0" t="n">
        <v>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6</v>
      </c>
      <c r="I110" s="0" t="n">
        <v>5</v>
      </c>
      <c r="J110" s="0" t="n">
        <v>877</v>
      </c>
      <c r="K110" s="0" t="n">
        <v>110</v>
      </c>
      <c r="L110" s="0" t="n">
        <v>1.7727</v>
      </c>
      <c r="M110" s="0" t="n">
        <v>0.31257</v>
      </c>
      <c r="N110" s="0" t="n">
        <v>2.80958604813</v>
      </c>
      <c r="O110" s="0" t="n">
        <v>0.345720291138</v>
      </c>
      <c r="P110" s="0" t="n">
        <v>1.66606120167813</v>
      </c>
      <c r="Q110" s="0" t="n">
        <v>0.208319286713542</v>
      </c>
      <c r="R110" s="0" t="n">
        <v>1.65425679552364</v>
      </c>
      <c r="S110" s="0" t="n">
        <v>0.194987141972214</v>
      </c>
      <c r="T110" s="0" t="n">
        <v>1.666821806835</v>
      </c>
      <c r="U110" s="0" t="n">
        <v>0.199670051460505</v>
      </c>
      <c r="V110" s="0" t="n">
        <v>1.03741583687988</v>
      </c>
      <c r="W110" s="0" t="n">
        <v>1.15175002082467</v>
      </c>
      <c r="X110" s="0" t="n">
        <v>1.16512066507526</v>
      </c>
      <c r="Y110" s="0" t="n">
        <v>1.15205936639237</v>
      </c>
      <c r="Z110" s="0" t="n">
        <v>-1.03688604813</v>
      </c>
      <c r="AA110" s="0" t="n">
        <v>-0.033150291138</v>
      </c>
      <c r="AB110" s="0" t="n">
        <v>-1.14352484645187</v>
      </c>
      <c r="AC110" s="0" t="n">
        <v>-0.137401004424458</v>
      </c>
      <c r="AD110" s="0" t="n">
        <v>-1.15532925260636</v>
      </c>
      <c r="AE110" s="0" t="n">
        <v>-0.150733149165786</v>
      </c>
      <c r="AF110" s="0" t="n">
        <v>-1.142764241295</v>
      </c>
      <c r="AG110" s="0" t="n">
        <v>-0.146050239677495</v>
      </c>
      <c r="AH110" s="0" t="s">
        <v>38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37888032056</v>
      </c>
      <c r="E111" s="0" t="n">
        <v>1.15701731256</v>
      </c>
      <c r="F111" s="0" t="n">
        <v>0</v>
      </c>
      <c r="G111" s="0" t="n">
        <v>0</v>
      </c>
      <c r="H111" s="0" t="n">
        <v>6</v>
      </c>
      <c r="I111" s="0" t="n">
        <v>2</v>
      </c>
      <c r="J111" s="0" t="n">
        <v>266</v>
      </c>
      <c r="K111" s="0" t="n">
        <v>34</v>
      </c>
      <c r="L111" s="0" t="n">
        <v>-0.45</v>
      </c>
      <c r="M111" s="0" t="n">
        <v>0.77442</v>
      </c>
      <c r="N111" s="0" t="n">
        <v>-0.034259185195</v>
      </c>
      <c r="O111" s="0" t="n">
        <v>0.089192956686</v>
      </c>
      <c r="P111" s="0" t="n">
        <v>0.576864890186592</v>
      </c>
      <c r="Q111" s="0" t="n">
        <v>1.17388001651431</v>
      </c>
      <c r="R111" s="0" t="n">
        <v>0.792401153794895</v>
      </c>
      <c r="S111" s="0" t="n">
        <v>0.839146683368367</v>
      </c>
      <c r="T111" s="0" t="n">
        <v>0.641571463549506</v>
      </c>
      <c r="U111" s="0" t="n">
        <v>1.12214540659968</v>
      </c>
      <c r="V111" s="0" t="n">
        <v>0.801483952417996</v>
      </c>
      <c r="W111" s="0" t="n">
        <v>1.24499745110983</v>
      </c>
      <c r="X111" s="0" t="n">
        <v>1.11615317417622</v>
      </c>
      <c r="Y111" s="0" t="n">
        <v>1.23439775986717</v>
      </c>
      <c r="Z111" s="0" t="n">
        <v>-0.415740814805</v>
      </c>
      <c r="AA111" s="0" t="n">
        <v>0.685227043314</v>
      </c>
      <c r="AB111" s="0" t="n">
        <v>0.611124075381592</v>
      </c>
      <c r="AC111" s="0" t="n">
        <v>1.08468705982831</v>
      </c>
      <c r="AD111" s="0" t="n">
        <v>0.826660338989895</v>
      </c>
      <c r="AE111" s="0" t="n">
        <v>0.749953726682367</v>
      </c>
      <c r="AF111" s="0" t="n">
        <v>0.675830648744506</v>
      </c>
      <c r="AG111" s="0" t="n">
        <v>1.03295244991368</v>
      </c>
      <c r="AH111" s="0" t="s">
        <v>38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6</v>
      </c>
      <c r="I112" s="0" t="n">
        <v>8</v>
      </c>
      <c r="J112" s="0" t="n">
        <v>880</v>
      </c>
      <c r="K112" s="0" t="n">
        <v>110</v>
      </c>
      <c r="L112" s="0" t="n">
        <v>-1.7727</v>
      </c>
      <c r="M112" s="0" t="n">
        <v>-0.31257</v>
      </c>
      <c r="N112" s="0" t="n">
        <v>-2.36370587349</v>
      </c>
      <c r="O112" s="0" t="n">
        <v>1.64843702316</v>
      </c>
      <c r="P112" s="0" t="n">
        <v>-1.68666120340644</v>
      </c>
      <c r="Q112" s="0" t="n">
        <v>0.0653217559490837</v>
      </c>
      <c r="R112" s="0" t="n">
        <v>-1.7075219467767</v>
      </c>
      <c r="S112" s="0" t="n">
        <v>0.0144662281845043</v>
      </c>
      <c r="T112" s="0" t="n">
        <v>-1.70002906618038</v>
      </c>
      <c r="U112" s="0" t="n">
        <v>0.059673565203729</v>
      </c>
      <c r="V112" s="0" t="n">
        <v>2.04812999767655</v>
      </c>
      <c r="W112" s="0" t="n">
        <v>1.72181399534469</v>
      </c>
      <c r="X112" s="0" t="n">
        <v>1.76080603829886</v>
      </c>
      <c r="Y112" s="0" t="n">
        <v>1.72181190316999</v>
      </c>
      <c r="Z112" s="0" t="n">
        <v>0.59100587349</v>
      </c>
      <c r="AA112" s="0" t="n">
        <v>-1.96100702316</v>
      </c>
      <c r="AB112" s="0" t="n">
        <v>0.67704467008356</v>
      </c>
      <c r="AC112" s="0" t="n">
        <v>-1.58311526721092</v>
      </c>
      <c r="AD112" s="0" t="n">
        <v>0.656183926713295</v>
      </c>
      <c r="AE112" s="0" t="n">
        <v>-1.6339707949755</v>
      </c>
      <c r="AF112" s="0" t="n">
        <v>0.663676807309615</v>
      </c>
      <c r="AG112" s="0" t="n">
        <v>-1.58876345795627</v>
      </c>
      <c r="AH112" s="0" t="s">
        <v>38</v>
      </c>
    </row>
    <row r="113" customFormat="false" ht="12.75" hidden="false" customHeight="false" outlineLevel="0" collapsed="false">
      <c r="A113" s="0" t="n">
        <v>202104</v>
      </c>
      <c r="B113" s="0" t="n">
        <v>-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6</v>
      </c>
      <c r="I113" s="0" t="n">
        <v>6</v>
      </c>
      <c r="J113" s="0" t="n">
        <v>878</v>
      </c>
      <c r="K113" s="0" t="n">
        <v>110</v>
      </c>
      <c r="L113" s="0" t="n">
        <v>-1.7727</v>
      </c>
      <c r="M113" s="0" t="n">
        <v>0.31257</v>
      </c>
      <c r="N113" s="0" t="n">
        <v>1.94275963306</v>
      </c>
      <c r="O113" s="0" t="n">
        <v>1.67108285427</v>
      </c>
      <c r="P113" s="0" t="n">
        <v>-1.66606120167813</v>
      </c>
      <c r="Q113" s="0" t="n">
        <v>0.208319286713542</v>
      </c>
      <c r="R113" s="0" t="n">
        <v>-1.65425679552364</v>
      </c>
      <c r="S113" s="0" t="n">
        <v>0.194987141972214</v>
      </c>
      <c r="T113" s="0" t="n">
        <v>-1.666821806835</v>
      </c>
      <c r="U113" s="0" t="n">
        <v>0.199670051460505</v>
      </c>
      <c r="V113" s="0" t="n">
        <v>3.9560330458826</v>
      </c>
      <c r="W113" s="0" t="n">
        <v>3.89400373289632</v>
      </c>
      <c r="X113" s="0" t="n">
        <v>3.8881082468682</v>
      </c>
      <c r="Y113" s="0" t="n">
        <v>3.89796534200936</v>
      </c>
      <c r="Z113" s="0" t="n">
        <v>-3.71545963306</v>
      </c>
      <c r="AA113" s="0" t="n">
        <v>-1.35851285427</v>
      </c>
      <c r="AB113" s="0" t="n">
        <v>-3.60882083473813</v>
      </c>
      <c r="AC113" s="0" t="n">
        <v>-1.46276356755646</v>
      </c>
      <c r="AD113" s="0" t="n">
        <v>-3.59701642858364</v>
      </c>
      <c r="AE113" s="0" t="n">
        <v>-1.47609571229779</v>
      </c>
      <c r="AF113" s="0" t="n">
        <v>-3.609581439895</v>
      </c>
      <c r="AG113" s="0" t="n">
        <v>-1.47141280280949</v>
      </c>
      <c r="AH113" s="0" t="s">
        <v>38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12</v>
      </c>
      <c r="I114" s="0" t="n">
        <v>1</v>
      </c>
      <c r="J114" s="0" t="n">
        <v>313</v>
      </c>
      <c r="K114" s="0" t="n">
        <v>40</v>
      </c>
      <c r="L114" s="0" t="n">
        <v>-0.45</v>
      </c>
      <c r="M114" s="0" t="n">
        <v>0.77442</v>
      </c>
      <c r="N114" s="0" t="n">
        <v>1.05135142803</v>
      </c>
      <c r="O114" s="0" t="n">
        <v>1.20269227028</v>
      </c>
      <c r="P114" s="0" t="n">
        <v>-0.835113948744042</v>
      </c>
      <c r="Q114" s="0" t="n">
        <v>0.968963487803527</v>
      </c>
      <c r="R114" s="0" t="n">
        <v>-1.00299708418374</v>
      </c>
      <c r="S114" s="0" t="n">
        <v>0.968000853847312</v>
      </c>
      <c r="T114" s="0" t="n">
        <v>-0.851290323795765</v>
      </c>
      <c r="U114" s="0" t="n">
        <v>0.938615980175579</v>
      </c>
      <c r="V114" s="0" t="n">
        <v>1.56124093205966</v>
      </c>
      <c r="W114" s="0" t="n">
        <v>1.90088946588831</v>
      </c>
      <c r="X114" s="0" t="n">
        <v>2.06771078020645</v>
      </c>
      <c r="Y114" s="0" t="n">
        <v>1.92088050715965</v>
      </c>
      <c r="Z114" s="0" t="n">
        <v>-1.50135142803</v>
      </c>
      <c r="AA114" s="0" t="n">
        <v>-0.42827227028</v>
      </c>
      <c r="AB114" s="0" t="n">
        <v>-1.88646537677404</v>
      </c>
      <c r="AC114" s="0" t="n">
        <v>-0.233728782476473</v>
      </c>
      <c r="AD114" s="0" t="n">
        <v>-2.05434851221374</v>
      </c>
      <c r="AE114" s="0" t="n">
        <v>-0.234691416432688</v>
      </c>
      <c r="AF114" s="0" t="n">
        <v>-1.90264175182577</v>
      </c>
      <c r="AG114" s="0" t="n">
        <v>-0.264076290104421</v>
      </c>
      <c r="AH114" s="0" t="s">
        <v>38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386818</v>
      </c>
      <c r="E115" s="0" t="n">
        <v>-0.312567214581</v>
      </c>
      <c r="F115" s="0" t="n">
        <v>0</v>
      </c>
      <c r="G115" s="0" t="n">
        <v>0</v>
      </c>
      <c r="H115" s="0" t="n">
        <v>20</v>
      </c>
      <c r="I115" s="0" t="n">
        <v>8</v>
      </c>
      <c r="J115" s="0" t="n">
        <v>384</v>
      </c>
      <c r="K115" s="0" t="n">
        <v>48</v>
      </c>
      <c r="L115" s="0" t="n">
        <v>-0.45</v>
      </c>
      <c r="M115" s="0" t="n">
        <v>0.77442</v>
      </c>
      <c r="N115" s="0" t="n">
        <v>0.329334318638</v>
      </c>
      <c r="O115" s="0" t="n">
        <v>1.48067486286</v>
      </c>
      <c r="P115" s="0" t="n">
        <v>-0.261765768791842</v>
      </c>
      <c r="Q115" s="0" t="n">
        <v>1.25718836922028</v>
      </c>
      <c r="R115" s="0" t="n">
        <v>-0.134729682474124</v>
      </c>
      <c r="S115" s="0" t="n">
        <v>1.37829209653703</v>
      </c>
      <c r="T115" s="0" t="n">
        <v>-0.220294812153664</v>
      </c>
      <c r="U115" s="0" t="n">
        <v>1.2543531335046</v>
      </c>
      <c r="V115" s="0" t="n">
        <v>1.05174042021801</v>
      </c>
      <c r="W115" s="0" t="n">
        <v>0.631937913246978</v>
      </c>
      <c r="X115" s="0" t="n">
        <v>0.475223766207181</v>
      </c>
      <c r="Y115" s="0" t="n">
        <v>0.594401973914303</v>
      </c>
      <c r="Z115" s="0" t="n">
        <v>-0.779334318638</v>
      </c>
      <c r="AA115" s="0" t="n">
        <v>-0.70625486286</v>
      </c>
      <c r="AB115" s="0" t="n">
        <v>-0.591100087429842</v>
      </c>
      <c r="AC115" s="0" t="n">
        <v>-0.223486493639725</v>
      </c>
      <c r="AD115" s="0" t="n">
        <v>-0.464064001112124</v>
      </c>
      <c r="AE115" s="0" t="n">
        <v>-0.10238276632297</v>
      </c>
      <c r="AF115" s="0" t="n">
        <v>-0.549629130791664</v>
      </c>
      <c r="AG115" s="0" t="n">
        <v>-0.226321729355401</v>
      </c>
      <c r="AH115" s="0" t="s">
        <v>38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1.77265386818</v>
      </c>
      <c r="E116" s="0" t="n">
        <v>0.312567214581</v>
      </c>
      <c r="F116" s="0" t="n">
        <v>0</v>
      </c>
      <c r="G116" s="0" t="n">
        <v>0</v>
      </c>
      <c r="H116" s="0" t="n">
        <v>22</v>
      </c>
      <c r="I116" s="0" t="n">
        <v>5</v>
      </c>
      <c r="J116" s="0" t="n">
        <v>173</v>
      </c>
      <c r="K116" s="0" t="n">
        <v>22</v>
      </c>
      <c r="L116" s="0" t="n">
        <v>0</v>
      </c>
      <c r="M116" s="0" t="n">
        <v>-1.8</v>
      </c>
      <c r="N116" s="0" t="n">
        <v>0.581622123718</v>
      </c>
      <c r="O116" s="0" t="n">
        <v>-2.48847389221</v>
      </c>
      <c r="P116" s="0" t="n">
        <v>0.0841917586844412</v>
      </c>
      <c r="Q116" s="0" t="n">
        <v>-1.67686854137638</v>
      </c>
      <c r="R116" s="0" t="n">
        <v>0.095238778802734</v>
      </c>
      <c r="S116" s="0" t="n">
        <v>-1.6629670526391</v>
      </c>
      <c r="T116" s="0" t="n">
        <v>0.0928280625877691</v>
      </c>
      <c r="U116" s="0" t="n">
        <v>-1.67613156035855</v>
      </c>
      <c r="V116" s="0" t="n">
        <v>0.901266106681608</v>
      </c>
      <c r="W116" s="0" t="n">
        <v>0.951913973822834</v>
      </c>
      <c r="X116" s="0" t="n">
        <v>0.95813897759631</v>
      </c>
      <c r="Y116" s="0" t="n">
        <v>0.94806102035367</v>
      </c>
      <c r="Z116" s="0" t="n">
        <v>-0.581622123718</v>
      </c>
      <c r="AA116" s="0" t="n">
        <v>0.68847389221</v>
      </c>
      <c r="AB116" s="0" t="n">
        <v>-0.497430365033559</v>
      </c>
      <c r="AC116" s="0" t="n">
        <v>0.811605350833617</v>
      </c>
      <c r="AD116" s="0" t="n">
        <v>-0.486383344915266</v>
      </c>
      <c r="AE116" s="0" t="n">
        <v>0.825506839570902</v>
      </c>
      <c r="AF116" s="0" t="n">
        <v>-0.488794061130231</v>
      </c>
      <c r="AG116" s="0" t="n">
        <v>0.812342331851454</v>
      </c>
      <c r="AH116" s="0" t="s">
        <v>38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1.77265404267</v>
      </c>
      <c r="E117" s="0" t="n">
        <v>-0.31256622502</v>
      </c>
      <c r="F117" s="0" t="n">
        <v>0</v>
      </c>
      <c r="G117" s="0" t="n">
        <v>0</v>
      </c>
      <c r="H117" s="0" t="n">
        <v>7</v>
      </c>
      <c r="I117" s="0" t="n">
        <v>7</v>
      </c>
      <c r="J117" s="0" t="n">
        <v>279</v>
      </c>
      <c r="K117" s="0" t="n">
        <v>35</v>
      </c>
      <c r="L117" s="0" t="n">
        <v>-0.45</v>
      </c>
      <c r="M117" s="0" t="n">
        <v>0.77442</v>
      </c>
      <c r="N117" s="0" t="n">
        <v>0.358550995588</v>
      </c>
      <c r="O117" s="0" t="n">
        <v>1.61087608337</v>
      </c>
      <c r="P117" s="0" t="n">
        <v>-0.067885022465475</v>
      </c>
      <c r="Q117" s="0" t="n">
        <v>1.25348607391987</v>
      </c>
      <c r="R117" s="0" t="n">
        <v>-0.131311831547062</v>
      </c>
      <c r="S117" s="0" t="n">
        <v>1.3471251873906</v>
      </c>
      <c r="T117" s="0" t="n">
        <v>-0.0628576620691572</v>
      </c>
      <c r="U117" s="0" t="n">
        <v>1.22471627802352</v>
      </c>
      <c r="V117" s="0" t="n">
        <v>1.16336300950006</v>
      </c>
      <c r="W117" s="0" t="n">
        <v>0.556394910426097</v>
      </c>
      <c r="X117" s="0" t="n">
        <v>0.556354315646687</v>
      </c>
      <c r="Y117" s="0" t="n">
        <v>0.571580835939801</v>
      </c>
      <c r="Z117" s="0" t="n">
        <v>-0.808550995588</v>
      </c>
      <c r="AA117" s="0" t="n">
        <v>-0.83645608337</v>
      </c>
      <c r="AB117" s="0" t="n">
        <v>-0.426436018053475</v>
      </c>
      <c r="AC117" s="0" t="n">
        <v>-0.357390009450126</v>
      </c>
      <c r="AD117" s="0" t="n">
        <v>-0.489862827135062</v>
      </c>
      <c r="AE117" s="0" t="n">
        <v>-0.263750895979403</v>
      </c>
      <c r="AF117" s="0" t="n">
        <v>-0.421408657657157</v>
      </c>
      <c r="AG117" s="0" t="n">
        <v>-0.386159805346484</v>
      </c>
      <c r="AH117" s="0" t="s">
        <v>38</v>
      </c>
    </row>
    <row r="118" customFormat="false" ht="12.75" hidden="false" customHeight="false" outlineLevel="0" collapsed="false">
      <c r="A118" s="0" t="n">
        <v>202103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9</v>
      </c>
      <c r="I118" s="0" t="n">
        <v>3</v>
      </c>
      <c r="J118" s="0" t="n">
        <v>595</v>
      </c>
      <c r="K118" s="0" t="n">
        <v>75</v>
      </c>
      <c r="L118" s="0" t="n">
        <v>1.3789</v>
      </c>
      <c r="M118" s="0" t="n">
        <v>-1.157</v>
      </c>
      <c r="N118" s="0" t="n">
        <v>-1.12936985493</v>
      </c>
      <c r="O118" s="0" t="n">
        <v>1.8043910265</v>
      </c>
      <c r="P118" s="0" t="n">
        <v>1.6945224002332</v>
      </c>
      <c r="Q118" s="0" t="n">
        <v>-0.151195362752403</v>
      </c>
      <c r="R118" s="0" t="n">
        <v>1.73629427203056</v>
      </c>
      <c r="S118" s="0" t="n">
        <v>-0.272105245646119</v>
      </c>
      <c r="T118" s="0" t="n">
        <v>1.72473637298015</v>
      </c>
      <c r="U118" s="0" t="n">
        <v>-0.155306595842002</v>
      </c>
      <c r="V118" s="0" t="n">
        <v>3.88088320836705</v>
      </c>
      <c r="W118" s="0" t="n">
        <v>3.43492148303276</v>
      </c>
      <c r="X118" s="0" t="n">
        <v>3.53890769260592</v>
      </c>
      <c r="Y118" s="0" t="n">
        <v>3.46212898823952</v>
      </c>
      <c r="Z118" s="0" t="n">
        <v>2.50826985493</v>
      </c>
      <c r="AA118" s="0" t="n">
        <v>-2.9613910265</v>
      </c>
      <c r="AB118" s="0" t="n">
        <v>2.8238922551632</v>
      </c>
      <c r="AC118" s="0" t="n">
        <v>-1.9555863892524</v>
      </c>
      <c r="AD118" s="0" t="n">
        <v>2.86566412696055</v>
      </c>
      <c r="AE118" s="0" t="n">
        <v>-2.07649627214612</v>
      </c>
      <c r="AF118" s="0" t="n">
        <v>2.85410622791015</v>
      </c>
      <c r="AG118" s="0" t="n">
        <v>-1.959697622342</v>
      </c>
      <c r="AH118" s="0" t="s">
        <v>38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7967467</v>
      </c>
      <c r="E119" s="0" t="n">
        <v>1.15701808231</v>
      </c>
      <c r="F119" s="0" t="n">
        <v>0</v>
      </c>
      <c r="G119" s="0" t="n">
        <v>0</v>
      </c>
      <c r="H119" s="0" t="n">
        <v>22</v>
      </c>
      <c r="I119" s="0" t="n">
        <v>1</v>
      </c>
      <c r="J119" s="0" t="n">
        <v>169</v>
      </c>
      <c r="K119" s="0" t="n">
        <v>22</v>
      </c>
      <c r="L119" s="0" t="n">
        <v>0</v>
      </c>
      <c r="M119" s="0" t="n">
        <v>-1.8</v>
      </c>
      <c r="N119" s="0" t="n">
        <v>2.43226909637</v>
      </c>
      <c r="O119" s="0" t="n">
        <v>-1.55009901524</v>
      </c>
      <c r="P119" s="0" t="n">
        <v>0.716127016797452</v>
      </c>
      <c r="Q119" s="0" t="n">
        <v>-1.50403796523866</v>
      </c>
      <c r="R119" s="0" t="n">
        <v>0.645532815694012</v>
      </c>
      <c r="S119" s="0" t="n">
        <v>-1.44717015474088</v>
      </c>
      <c r="T119" s="0" t="n">
        <v>0.71619527815548</v>
      </c>
      <c r="U119" s="0" t="n">
        <v>-1.47798764241319</v>
      </c>
      <c r="V119" s="0" t="n">
        <v>2.44507330346977</v>
      </c>
      <c r="W119" s="0" t="n">
        <v>1.71676010485065</v>
      </c>
      <c r="X119" s="0" t="n">
        <v>1.78969854640593</v>
      </c>
      <c r="Y119" s="0" t="n">
        <v>1.71758825090658</v>
      </c>
      <c r="Z119" s="0" t="n">
        <v>-2.43226909637</v>
      </c>
      <c r="AA119" s="0" t="n">
        <v>-0.24990098476</v>
      </c>
      <c r="AB119" s="0" t="n">
        <v>-1.71614207957255</v>
      </c>
      <c r="AC119" s="0" t="n">
        <v>0.0460610500013388</v>
      </c>
      <c r="AD119" s="0" t="n">
        <v>-1.78673628067599</v>
      </c>
      <c r="AE119" s="0" t="n">
        <v>0.102928860499124</v>
      </c>
      <c r="AF119" s="0" t="n">
        <v>-1.71607381821452</v>
      </c>
      <c r="AG119" s="0" t="n">
        <v>0.0721113728268057</v>
      </c>
      <c r="AH119" s="0" t="s">
        <v>38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4</v>
      </c>
      <c r="I120" s="0" t="n">
        <v>4</v>
      </c>
      <c r="J120" s="0" t="n">
        <v>780</v>
      </c>
      <c r="K120" s="0" t="n">
        <v>98</v>
      </c>
      <c r="L120" s="0" t="n">
        <v>-1.3789</v>
      </c>
      <c r="M120" s="0" t="n">
        <v>-1.157</v>
      </c>
      <c r="N120" s="0" t="n">
        <v>-3.5051445961</v>
      </c>
      <c r="O120" s="0" t="n">
        <v>-1.71132266521</v>
      </c>
      <c r="P120" s="0" t="n">
        <v>-1.6945224002332</v>
      </c>
      <c r="Q120" s="0" t="n">
        <v>-0.151195362752403</v>
      </c>
      <c r="R120" s="0" t="n">
        <v>-1.73629427203056</v>
      </c>
      <c r="S120" s="0" t="n">
        <v>-0.272105245646119</v>
      </c>
      <c r="T120" s="0" t="n">
        <v>-1.72473637298015</v>
      </c>
      <c r="U120" s="0" t="n">
        <v>-0.155306595842002</v>
      </c>
      <c r="V120" s="0" t="n">
        <v>2.1973142013854</v>
      </c>
      <c r="W120" s="0" t="n">
        <v>2.39005228730234</v>
      </c>
      <c r="X120" s="0" t="n">
        <v>2.2803899337036</v>
      </c>
      <c r="Y120" s="0" t="n">
        <v>2.36453789334918</v>
      </c>
      <c r="Z120" s="0" t="n">
        <v>2.1262445961</v>
      </c>
      <c r="AA120" s="0" t="n">
        <v>0.55432266521</v>
      </c>
      <c r="AB120" s="0" t="n">
        <v>1.8106221958668</v>
      </c>
      <c r="AC120" s="0" t="n">
        <v>1.5601273024576</v>
      </c>
      <c r="AD120" s="0" t="n">
        <v>1.76885032406945</v>
      </c>
      <c r="AE120" s="0" t="n">
        <v>1.43921741956388</v>
      </c>
      <c r="AF120" s="0" t="n">
        <v>1.78040822311985</v>
      </c>
      <c r="AG120" s="0" t="n">
        <v>1.556016069368</v>
      </c>
      <c r="AH120" s="0" t="s">
        <v>38</v>
      </c>
    </row>
    <row r="121" customFormat="false" ht="12.75" hidden="false" customHeight="false" outlineLevel="0" collapsed="false">
      <c r="A121" s="0" t="n">
        <v>202104</v>
      </c>
      <c r="B121" s="0" t="n">
        <v>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6</v>
      </c>
      <c r="I121" s="0" t="n">
        <v>1</v>
      </c>
      <c r="J121" s="0" t="n">
        <v>713</v>
      </c>
      <c r="K121" s="0" t="n">
        <v>90</v>
      </c>
      <c r="L121" s="0" t="n">
        <v>1.3789</v>
      </c>
      <c r="M121" s="0" t="n">
        <v>1.157</v>
      </c>
      <c r="N121" s="0" t="n">
        <v>1.59835040569</v>
      </c>
      <c r="O121" s="0" t="n">
        <v>2.15251946449</v>
      </c>
      <c r="P121" s="0" t="n">
        <v>1.61251408822573</v>
      </c>
      <c r="Q121" s="0" t="n">
        <v>0.418173048497921</v>
      </c>
      <c r="R121" s="0" t="n">
        <v>1.52357136986464</v>
      </c>
      <c r="S121" s="0" t="n">
        <v>0.435695194141407</v>
      </c>
      <c r="T121" s="0" t="n">
        <v>1.59260092501043</v>
      </c>
      <c r="U121" s="0" t="n">
        <v>0.401374742641996</v>
      </c>
      <c r="V121" s="0" t="n">
        <v>1.01942017085006</v>
      </c>
      <c r="W121" s="0" t="n">
        <v>1.73440424946653</v>
      </c>
      <c r="X121" s="0" t="n">
        <v>1.71845205910929</v>
      </c>
      <c r="Y121" s="0" t="n">
        <v>1.75115416037087</v>
      </c>
      <c r="Z121" s="0" t="n">
        <v>-0.21945040569</v>
      </c>
      <c r="AA121" s="0" t="n">
        <v>-0.99551946449</v>
      </c>
      <c r="AB121" s="0" t="n">
        <v>0.0141636825357276</v>
      </c>
      <c r="AC121" s="0" t="n">
        <v>-1.73434641599208</v>
      </c>
      <c r="AD121" s="0" t="n">
        <v>-0.0747790358253642</v>
      </c>
      <c r="AE121" s="0" t="n">
        <v>-1.71682427034859</v>
      </c>
      <c r="AF121" s="0" t="n">
        <v>-0.00574948067956704</v>
      </c>
      <c r="AG121" s="0" t="n">
        <v>-1.751144721848</v>
      </c>
      <c r="AH121" s="0" t="s">
        <v>38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3</v>
      </c>
      <c r="I122" s="0" t="n">
        <v>2</v>
      </c>
      <c r="J122" s="0" t="n">
        <v>242</v>
      </c>
      <c r="K122" s="0" t="n">
        <v>31</v>
      </c>
      <c r="L122" s="0" t="n">
        <v>-0.45</v>
      </c>
      <c r="M122" s="0" t="n">
        <v>0.77442</v>
      </c>
      <c r="N122" s="0" t="n">
        <v>-1.35050427914</v>
      </c>
      <c r="O122" s="0" t="n">
        <v>1.07298266888</v>
      </c>
      <c r="P122" s="0" t="n">
        <v>0.576864890186592</v>
      </c>
      <c r="Q122" s="0" t="n">
        <v>1.17388001651431</v>
      </c>
      <c r="R122" s="0" t="n">
        <v>0.792401153794895</v>
      </c>
      <c r="S122" s="0" t="n">
        <v>0.839146683368367</v>
      </c>
      <c r="T122" s="0" t="n">
        <v>0.641571463549506</v>
      </c>
      <c r="U122" s="0" t="n">
        <v>1.12214540659968</v>
      </c>
      <c r="V122" s="0" t="n">
        <v>0.948708397769409</v>
      </c>
      <c r="W122" s="0" t="n">
        <v>1.93000833926445</v>
      </c>
      <c r="X122" s="0" t="n">
        <v>2.15562588651697</v>
      </c>
      <c r="Y122" s="0" t="n">
        <v>1.99268229765611</v>
      </c>
      <c r="Z122" s="0" t="n">
        <v>0.90050427914</v>
      </c>
      <c r="AA122" s="0" t="n">
        <v>-0.29856266888</v>
      </c>
      <c r="AB122" s="0" t="n">
        <v>1.92736916932659</v>
      </c>
      <c r="AC122" s="0" t="n">
        <v>0.100897347634305</v>
      </c>
      <c r="AD122" s="0" t="n">
        <v>2.14290543293489</v>
      </c>
      <c r="AE122" s="0" t="n">
        <v>-0.233835985511633</v>
      </c>
      <c r="AF122" s="0" t="n">
        <v>1.99207574268951</v>
      </c>
      <c r="AG122" s="0" t="n">
        <v>0.0491627377196799</v>
      </c>
      <c r="AH122" s="0" t="s">
        <v>38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-1.77265404267</v>
      </c>
      <c r="E123" s="0" t="n">
        <v>0.31256622502</v>
      </c>
      <c r="F123" s="0" t="n">
        <v>0</v>
      </c>
      <c r="G123" s="0" t="n">
        <v>0</v>
      </c>
      <c r="H123" s="0" t="n">
        <v>7</v>
      </c>
      <c r="I123" s="0" t="n">
        <v>6</v>
      </c>
      <c r="J123" s="0" t="n">
        <v>278</v>
      </c>
      <c r="K123" s="0" t="n">
        <v>35</v>
      </c>
      <c r="L123" s="0" t="n">
        <v>-0.45</v>
      </c>
      <c r="M123" s="0" t="n">
        <v>0.77442</v>
      </c>
      <c r="N123" s="0" t="n">
        <v>0.370612233877</v>
      </c>
      <c r="O123" s="0" t="n">
        <v>1.17568027973</v>
      </c>
      <c r="P123" s="0" t="n">
        <v>0.0763819140232895</v>
      </c>
      <c r="Q123" s="0" t="n">
        <v>1.29149756344043</v>
      </c>
      <c r="R123" s="0" t="n">
        <v>0.282554376415169</v>
      </c>
      <c r="S123" s="0" t="n">
        <v>1.30886732081241</v>
      </c>
      <c r="T123" s="0" t="n">
        <v>0.131563016880584</v>
      </c>
      <c r="U123" s="0" t="n">
        <v>1.27692032640409</v>
      </c>
      <c r="V123" s="0" t="n">
        <v>0.913462780017663</v>
      </c>
      <c r="W123" s="0" t="n">
        <v>0.316204244638303</v>
      </c>
      <c r="X123" s="0" t="n">
        <v>0.159665193993729</v>
      </c>
      <c r="Y123" s="0" t="n">
        <v>0.259603688720273</v>
      </c>
      <c r="Z123" s="0" t="n">
        <v>-0.820612233877</v>
      </c>
      <c r="AA123" s="0" t="n">
        <v>-0.40126027973</v>
      </c>
      <c r="AB123" s="0" t="n">
        <v>-0.29423031985371</v>
      </c>
      <c r="AC123" s="0" t="n">
        <v>0.115817283710434</v>
      </c>
      <c r="AD123" s="0" t="n">
        <v>-0.0880578574618308</v>
      </c>
      <c r="AE123" s="0" t="n">
        <v>0.133187041082408</v>
      </c>
      <c r="AF123" s="0" t="n">
        <v>-0.239049216996416</v>
      </c>
      <c r="AG123" s="0" t="n">
        <v>0.101240046674094</v>
      </c>
      <c r="AH123" s="0" t="s">
        <v>38</v>
      </c>
    </row>
    <row r="124" customFormat="false" ht="12.75" hidden="false" customHeight="false" outlineLevel="0" collapsed="false">
      <c r="A124" s="0" t="n">
        <v>202103</v>
      </c>
      <c r="B124" s="0" t="n">
        <v>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7</v>
      </c>
      <c r="I124" s="0" t="n">
        <v>1</v>
      </c>
      <c r="J124" s="0" t="n">
        <v>577</v>
      </c>
      <c r="K124" s="0" t="n">
        <v>73</v>
      </c>
      <c r="L124" s="0" t="n">
        <v>1.3789</v>
      </c>
      <c r="M124" s="0" t="n">
        <v>1.157</v>
      </c>
      <c r="N124" s="0" t="n">
        <v>1.17445778847</v>
      </c>
      <c r="O124" s="0" t="n">
        <v>1.27268886566</v>
      </c>
      <c r="P124" s="0" t="n">
        <v>1.61251408822573</v>
      </c>
      <c r="Q124" s="0" t="n">
        <v>0.418173048497921</v>
      </c>
      <c r="R124" s="0" t="n">
        <v>1.52357136986464</v>
      </c>
      <c r="S124" s="0" t="n">
        <v>0.435695194141407</v>
      </c>
      <c r="T124" s="0" t="n">
        <v>1.59260092501043</v>
      </c>
      <c r="U124" s="0" t="n">
        <v>0.401374742641996</v>
      </c>
      <c r="V124" s="0" t="n">
        <v>0.234905367101254</v>
      </c>
      <c r="W124" s="0" t="n">
        <v>0.960255488677807</v>
      </c>
      <c r="X124" s="0" t="n">
        <v>0.90688406032765</v>
      </c>
      <c r="Y124" s="0" t="n">
        <v>0.96645330130664</v>
      </c>
      <c r="Z124" s="0" t="n">
        <v>0.20444221153</v>
      </c>
      <c r="AA124" s="0" t="n">
        <v>-0.11568886566</v>
      </c>
      <c r="AB124" s="0" t="n">
        <v>0.438056299755728</v>
      </c>
      <c r="AC124" s="0" t="n">
        <v>-0.854515817162079</v>
      </c>
      <c r="AD124" s="0" t="n">
        <v>0.349113581394636</v>
      </c>
      <c r="AE124" s="0" t="n">
        <v>-0.836993671518593</v>
      </c>
      <c r="AF124" s="0" t="n">
        <v>0.418143136540433</v>
      </c>
      <c r="AG124" s="0" t="n">
        <v>-0.871314123018004</v>
      </c>
      <c r="AH124" s="0" t="s">
        <v>38</v>
      </c>
    </row>
    <row r="125" customFormat="false" ht="12.75" hidden="false" customHeight="false" outlineLevel="0" collapsed="false">
      <c r="A125" s="0" t="n">
        <v>202103</v>
      </c>
      <c r="B125" s="0" t="n">
        <v>-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7</v>
      </c>
      <c r="I125" s="0" t="n">
        <v>8</v>
      </c>
      <c r="J125" s="0" t="n">
        <v>584</v>
      </c>
      <c r="K125" s="0" t="n">
        <v>73</v>
      </c>
      <c r="L125" s="0" t="n">
        <v>-1.7727</v>
      </c>
      <c r="M125" s="0" t="n">
        <v>-0.31257</v>
      </c>
      <c r="N125" s="0" t="n">
        <v>-0.0645679011941</v>
      </c>
      <c r="O125" s="0" t="n">
        <v>2.76478672028</v>
      </c>
      <c r="P125" s="0" t="n">
        <v>-1.68666120340644</v>
      </c>
      <c r="Q125" s="0" t="n">
        <v>0.0653217559490837</v>
      </c>
      <c r="R125" s="0" t="n">
        <v>-1.7075219467767</v>
      </c>
      <c r="S125" s="0" t="n">
        <v>0.0144662281845043</v>
      </c>
      <c r="T125" s="0" t="n">
        <v>-1.70002906618038</v>
      </c>
      <c r="U125" s="0" t="n">
        <v>0.059673565203729</v>
      </c>
      <c r="V125" s="0" t="n">
        <v>3.5196362952475</v>
      </c>
      <c r="W125" s="0" t="n">
        <v>3.14933290947976</v>
      </c>
      <c r="X125" s="0" t="n">
        <v>3.20367926065277</v>
      </c>
      <c r="Y125" s="0" t="n">
        <v>3.16107108492438</v>
      </c>
      <c r="Z125" s="0" t="n">
        <v>-1.7081320988059</v>
      </c>
      <c r="AA125" s="0" t="n">
        <v>-3.07735672028</v>
      </c>
      <c r="AB125" s="0" t="n">
        <v>-1.62209330221234</v>
      </c>
      <c r="AC125" s="0" t="n">
        <v>-2.69946496433092</v>
      </c>
      <c r="AD125" s="0" t="n">
        <v>-1.6429540455826</v>
      </c>
      <c r="AE125" s="0" t="n">
        <v>-2.7503204920955</v>
      </c>
      <c r="AF125" s="0" t="n">
        <v>-1.63546116498628</v>
      </c>
      <c r="AG125" s="0" t="n">
        <v>-2.70511315507627</v>
      </c>
      <c r="AH125" s="0" t="s">
        <v>38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1.77265386818</v>
      </c>
      <c r="E126" s="0" t="n">
        <v>0.312567214581</v>
      </c>
      <c r="F126" s="0" t="n">
        <v>0</v>
      </c>
      <c r="G126" s="0" t="n">
        <v>0</v>
      </c>
      <c r="H126" s="0" t="n">
        <v>12</v>
      </c>
      <c r="I126" s="0" t="n">
        <v>5</v>
      </c>
      <c r="J126" s="0" t="n">
        <v>93</v>
      </c>
      <c r="K126" s="0" t="n">
        <v>12</v>
      </c>
      <c r="L126" s="0" t="n">
        <v>0</v>
      </c>
      <c r="M126" s="0" t="n">
        <v>-1.8</v>
      </c>
      <c r="N126" s="0" t="n">
        <v>1.47163236141</v>
      </c>
      <c r="O126" s="0" t="n">
        <v>-2.61889410019</v>
      </c>
      <c r="P126" s="0" t="n">
        <v>0.0841917586844412</v>
      </c>
      <c r="Q126" s="0" t="n">
        <v>-1.67686854137638</v>
      </c>
      <c r="R126" s="0" t="n">
        <v>0.095238778802734</v>
      </c>
      <c r="S126" s="0" t="n">
        <v>-1.6629670526391</v>
      </c>
      <c r="T126" s="0" t="n">
        <v>0.0928280625877691</v>
      </c>
      <c r="U126" s="0" t="n">
        <v>-1.67613156035855</v>
      </c>
      <c r="V126" s="0" t="n">
        <v>1.68412866327818</v>
      </c>
      <c r="W126" s="0" t="n">
        <v>1.67702223585424</v>
      </c>
      <c r="X126" s="0" t="n">
        <v>1.67578513374533</v>
      </c>
      <c r="Y126" s="0" t="n">
        <v>1.67030012301985</v>
      </c>
      <c r="Z126" s="0" t="n">
        <v>-1.47163236141</v>
      </c>
      <c r="AA126" s="0" t="n">
        <v>0.81889410019</v>
      </c>
      <c r="AB126" s="0" t="n">
        <v>-1.38744060272556</v>
      </c>
      <c r="AC126" s="0" t="n">
        <v>0.942025558813617</v>
      </c>
      <c r="AD126" s="0" t="n">
        <v>-1.37639358260727</v>
      </c>
      <c r="AE126" s="0" t="n">
        <v>0.955927047550902</v>
      </c>
      <c r="AF126" s="0" t="n">
        <v>-1.37880429882223</v>
      </c>
      <c r="AG126" s="0" t="n">
        <v>0.942762539831454</v>
      </c>
      <c r="AH126" s="0" t="s">
        <v>38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8032056</v>
      </c>
      <c r="E127" s="0" t="n">
        <v>1.15701731256</v>
      </c>
      <c r="F127" s="0" t="n">
        <v>0</v>
      </c>
      <c r="G127" s="0" t="n">
        <v>0</v>
      </c>
      <c r="H127" s="0" t="n">
        <v>19</v>
      </c>
      <c r="I127" s="0" t="n">
        <v>2</v>
      </c>
      <c r="J127" s="0" t="n">
        <v>146</v>
      </c>
      <c r="K127" s="0" t="n">
        <v>19</v>
      </c>
      <c r="L127" s="0" t="n">
        <v>0</v>
      </c>
      <c r="M127" s="0" t="n">
        <v>-1.8</v>
      </c>
      <c r="N127" s="0" t="n">
        <v>-0.887727379799</v>
      </c>
      <c r="O127" s="0" t="n">
        <v>-0.400123894215</v>
      </c>
      <c r="P127" s="0" t="n">
        <v>-0.716127662687452</v>
      </c>
      <c r="Q127" s="0" t="n">
        <v>-1.50403873498866</v>
      </c>
      <c r="R127" s="0" t="n">
        <v>-0.645533461584012</v>
      </c>
      <c r="S127" s="0" t="n">
        <v>-1.44717092449088</v>
      </c>
      <c r="T127" s="0" t="n">
        <v>-0.71619592404548</v>
      </c>
      <c r="U127" s="0" t="n">
        <v>-1.47798841216319</v>
      </c>
      <c r="V127" s="0" t="n">
        <v>1.65762269904601</v>
      </c>
      <c r="W127" s="0" t="n">
        <v>1.11717251961955</v>
      </c>
      <c r="X127" s="0" t="n">
        <v>1.07469315510515</v>
      </c>
      <c r="Y127" s="0" t="n">
        <v>1.09142794510889</v>
      </c>
      <c r="Z127" s="0" t="n">
        <v>0.887727379799</v>
      </c>
      <c r="AA127" s="0" t="n">
        <v>-1.399876105785</v>
      </c>
      <c r="AB127" s="0" t="n">
        <v>0.171599717111548</v>
      </c>
      <c r="AC127" s="0" t="n">
        <v>-1.10391484077366</v>
      </c>
      <c r="AD127" s="0" t="n">
        <v>0.242193918214988</v>
      </c>
      <c r="AE127" s="0" t="n">
        <v>-1.04704703027588</v>
      </c>
      <c r="AF127" s="0" t="n">
        <v>0.17153145575352</v>
      </c>
      <c r="AG127" s="0" t="n">
        <v>-1.07786451794819</v>
      </c>
      <c r="AH127" s="0" t="s">
        <v>38</v>
      </c>
    </row>
    <row r="128" customFormat="false" ht="12.75" hidden="false" customHeight="false" outlineLevel="0" collapsed="false">
      <c r="A128" s="0" t="n">
        <v>202103</v>
      </c>
      <c r="B128" s="0" t="n">
        <v>-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3</v>
      </c>
      <c r="I128" s="0" t="n">
        <v>6</v>
      </c>
      <c r="J128" s="0" t="n">
        <v>630</v>
      </c>
      <c r="K128" s="0" t="n">
        <v>79</v>
      </c>
      <c r="L128" s="0" t="n">
        <v>-1.7727</v>
      </c>
      <c r="M128" s="0" t="n">
        <v>0.31257</v>
      </c>
      <c r="N128" s="0" t="n">
        <v>-3.54559540749</v>
      </c>
      <c r="O128" s="0" t="n">
        <v>0.690539956093</v>
      </c>
      <c r="P128" s="0" t="n">
        <v>-1.66606120167813</v>
      </c>
      <c r="Q128" s="0" t="n">
        <v>0.208319286713542</v>
      </c>
      <c r="R128" s="0" t="n">
        <v>-1.65425679552364</v>
      </c>
      <c r="S128" s="0" t="n">
        <v>0.194987141972214</v>
      </c>
      <c r="T128" s="0" t="n">
        <v>-1.666821806835</v>
      </c>
      <c r="U128" s="0" t="n">
        <v>0.199670051460505</v>
      </c>
      <c r="V128" s="0" t="n">
        <v>1.81273809845992</v>
      </c>
      <c r="W128" s="0" t="n">
        <v>1.94040861799613</v>
      </c>
      <c r="X128" s="0" t="n">
        <v>1.95518140761871</v>
      </c>
      <c r="Y128" s="0" t="n">
        <v>1.94184023693817</v>
      </c>
      <c r="Z128" s="0" t="n">
        <v>1.77289540749</v>
      </c>
      <c r="AA128" s="0" t="n">
        <v>-0.377969956093</v>
      </c>
      <c r="AB128" s="0" t="n">
        <v>1.87953420581187</v>
      </c>
      <c r="AC128" s="0" t="n">
        <v>-0.482220669379458</v>
      </c>
      <c r="AD128" s="0" t="n">
        <v>1.89133861196636</v>
      </c>
      <c r="AE128" s="0" t="n">
        <v>-0.495552814120786</v>
      </c>
      <c r="AF128" s="0" t="n">
        <v>1.878773600655</v>
      </c>
      <c r="AG128" s="0" t="n">
        <v>-0.490869904632495</v>
      </c>
      <c r="AH128" s="0" t="s">
        <v>38</v>
      </c>
    </row>
    <row r="129" customFormat="false" ht="12.75" hidden="false" customHeight="false" outlineLevel="0" collapsed="false">
      <c r="A129" s="0" t="n">
        <v>202103</v>
      </c>
      <c r="B129" s="0" t="n">
        <v>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3</v>
      </c>
      <c r="I129" s="0" t="n">
        <v>1</v>
      </c>
      <c r="J129" s="0" t="n">
        <v>545</v>
      </c>
      <c r="K129" s="0" t="n">
        <v>69</v>
      </c>
      <c r="L129" s="0" t="n">
        <v>1.3789</v>
      </c>
      <c r="M129" s="0" t="n">
        <v>1.157</v>
      </c>
      <c r="N129" s="0" t="n">
        <v>-6.57549026073E-005</v>
      </c>
      <c r="O129" s="0" t="n">
        <v>-1.57383584976</v>
      </c>
      <c r="P129" s="0" t="n">
        <v>1.61251408822573</v>
      </c>
      <c r="Q129" s="0" t="n">
        <v>0.418173048497921</v>
      </c>
      <c r="R129" s="0" t="n">
        <v>1.52357136986464</v>
      </c>
      <c r="S129" s="0" t="n">
        <v>0.435695194141407</v>
      </c>
      <c r="T129" s="0" t="n">
        <v>1.59260092501043</v>
      </c>
      <c r="U129" s="0" t="n">
        <v>0.401374742641996</v>
      </c>
      <c r="V129" s="0" t="n">
        <v>3.05925007011989</v>
      </c>
      <c r="W129" s="0" t="n">
        <v>2.56291107945682</v>
      </c>
      <c r="X129" s="0" t="n">
        <v>2.52184160969171</v>
      </c>
      <c r="Y129" s="0" t="n">
        <v>2.5373301002515</v>
      </c>
      <c r="Z129" s="0" t="n">
        <v>1.37896575490261</v>
      </c>
      <c r="AA129" s="0" t="n">
        <v>2.73083584976</v>
      </c>
      <c r="AB129" s="0" t="n">
        <v>1.61257984312834</v>
      </c>
      <c r="AC129" s="0" t="n">
        <v>1.99200889825792</v>
      </c>
      <c r="AD129" s="0" t="n">
        <v>1.52363712476724</v>
      </c>
      <c r="AE129" s="0" t="n">
        <v>2.00953104390141</v>
      </c>
      <c r="AF129" s="0" t="n">
        <v>1.59266667991304</v>
      </c>
      <c r="AG129" s="0" t="n">
        <v>1.975210592402</v>
      </c>
      <c r="AH129" s="0" t="s">
        <v>38</v>
      </c>
    </row>
    <row r="130" customFormat="false" ht="12.75" hidden="false" customHeight="false" outlineLevel="0" collapsed="false">
      <c r="A130" s="0" t="n">
        <v>202104</v>
      </c>
      <c r="B130" s="0" t="n">
        <v>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3</v>
      </c>
      <c r="I130" s="0" t="n">
        <v>3</v>
      </c>
      <c r="J130" s="0" t="n">
        <v>691</v>
      </c>
      <c r="K130" s="0" t="n">
        <v>87</v>
      </c>
      <c r="L130" s="0" t="n">
        <v>1.3789</v>
      </c>
      <c r="M130" s="0" t="n">
        <v>-1.157</v>
      </c>
      <c r="N130" s="0" t="n">
        <v>0.365522652864</v>
      </c>
      <c r="O130" s="0" t="n">
        <v>-1.728987813</v>
      </c>
      <c r="P130" s="0" t="n">
        <v>1.6945224002332</v>
      </c>
      <c r="Q130" s="0" t="n">
        <v>-0.151195362752403</v>
      </c>
      <c r="R130" s="0" t="n">
        <v>1.73629427203056</v>
      </c>
      <c r="S130" s="0" t="n">
        <v>-0.272105245646119</v>
      </c>
      <c r="T130" s="0" t="n">
        <v>1.72473637298015</v>
      </c>
      <c r="U130" s="0" t="n">
        <v>-0.155306595842002</v>
      </c>
      <c r="V130" s="0" t="n">
        <v>1.16365961771857</v>
      </c>
      <c r="W130" s="0" t="n">
        <v>2.06292737258628</v>
      </c>
      <c r="X130" s="0" t="n">
        <v>2.00038037557164</v>
      </c>
      <c r="Y130" s="0" t="n">
        <v>2.07940724971995</v>
      </c>
      <c r="Z130" s="0" t="n">
        <v>1.013377347136</v>
      </c>
      <c r="AA130" s="0" t="n">
        <v>0.571987813</v>
      </c>
      <c r="AB130" s="0" t="n">
        <v>1.3289997473692</v>
      </c>
      <c r="AC130" s="0" t="n">
        <v>1.5777924502476</v>
      </c>
      <c r="AD130" s="0" t="n">
        <v>1.37077161916655</v>
      </c>
      <c r="AE130" s="0" t="n">
        <v>1.45688256735388</v>
      </c>
      <c r="AF130" s="0" t="n">
        <v>1.35921372011615</v>
      </c>
      <c r="AG130" s="0" t="n">
        <v>1.573681217158</v>
      </c>
      <c r="AH130" s="0" t="s">
        <v>38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-1.77265386818</v>
      </c>
      <c r="E131" s="0" t="n">
        <v>-0.312567214581</v>
      </c>
      <c r="F131" s="0" t="n">
        <v>0</v>
      </c>
      <c r="G131" s="0" t="n">
        <v>0</v>
      </c>
      <c r="H131" s="0" t="n">
        <v>5</v>
      </c>
      <c r="I131" s="0" t="n">
        <v>8</v>
      </c>
      <c r="J131" s="0" t="n">
        <v>40</v>
      </c>
      <c r="K131" s="0" t="n">
        <v>5</v>
      </c>
      <c r="L131" s="0" t="n">
        <v>0</v>
      </c>
      <c r="M131" s="0" t="n">
        <v>-1.8</v>
      </c>
      <c r="N131" s="0" t="n">
        <v>0.511495888233</v>
      </c>
      <c r="O131" s="0" t="n">
        <v>-3.05048656464</v>
      </c>
      <c r="P131" s="0" t="n">
        <v>0.357157235800164</v>
      </c>
      <c r="Q131" s="0" t="n">
        <v>-1.6496660521511</v>
      </c>
      <c r="R131" s="0" t="n">
        <v>0.310739867963003</v>
      </c>
      <c r="S131" s="0" t="n">
        <v>-1.67906752764408</v>
      </c>
      <c r="T131" s="0" t="n">
        <v>0.353933716685546</v>
      </c>
      <c r="U131" s="0" t="n">
        <v>-1.66382238342136</v>
      </c>
      <c r="V131" s="0" t="n">
        <v>1.35105317882917</v>
      </c>
      <c r="W131" s="0" t="n">
        <v>1.40929717513534</v>
      </c>
      <c r="X131" s="0" t="n">
        <v>1.38603504815335</v>
      </c>
      <c r="Y131" s="0" t="n">
        <v>1.39558711278713</v>
      </c>
      <c r="Z131" s="0" t="n">
        <v>-0.511495888233</v>
      </c>
      <c r="AA131" s="0" t="n">
        <v>1.25048656464</v>
      </c>
      <c r="AB131" s="0" t="n">
        <v>-0.154338652432836</v>
      </c>
      <c r="AC131" s="0" t="n">
        <v>1.4008205124889</v>
      </c>
      <c r="AD131" s="0" t="n">
        <v>-0.200756020269997</v>
      </c>
      <c r="AE131" s="0" t="n">
        <v>1.37141903699592</v>
      </c>
      <c r="AF131" s="0" t="n">
        <v>-0.157562171547454</v>
      </c>
      <c r="AG131" s="0" t="n">
        <v>1.38666418121864</v>
      </c>
      <c r="AH131" s="0" t="s">
        <v>38</v>
      </c>
    </row>
    <row r="132" customFormat="false" ht="12.75" hidden="false" customHeight="false" outlineLevel="0" collapsed="false">
      <c r="A132" s="0" t="n">
        <v>202103</v>
      </c>
      <c r="B132" s="0" t="n">
        <v>-1.3789</v>
      </c>
      <c r="C132" s="0" t="n">
        <v>-1.1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7</v>
      </c>
      <c r="I132" s="0" t="n">
        <v>4</v>
      </c>
      <c r="J132" s="0" t="n">
        <v>660</v>
      </c>
      <c r="K132" s="0" t="n">
        <v>83</v>
      </c>
      <c r="L132" s="0" t="n">
        <v>-1.3789</v>
      </c>
      <c r="M132" s="0" t="n">
        <v>-1.157</v>
      </c>
      <c r="N132" s="0" t="n">
        <v>-1.36505746841</v>
      </c>
      <c r="O132" s="0" t="n">
        <v>1.18192994595</v>
      </c>
      <c r="P132" s="0" t="n">
        <v>-1.6945224002332</v>
      </c>
      <c r="Q132" s="0" t="n">
        <v>-0.151195362752403</v>
      </c>
      <c r="R132" s="0" t="n">
        <v>-1.73629427203056</v>
      </c>
      <c r="S132" s="0" t="n">
        <v>-0.272105245646119</v>
      </c>
      <c r="T132" s="0" t="n">
        <v>-1.72473637298015</v>
      </c>
      <c r="U132" s="0" t="n">
        <v>-0.155306595842002</v>
      </c>
      <c r="V132" s="0" t="n">
        <v>2.33897090784441</v>
      </c>
      <c r="W132" s="0" t="n">
        <v>1.37323349434979</v>
      </c>
      <c r="X132" s="0" t="n">
        <v>1.50067821426259</v>
      </c>
      <c r="Y132" s="0" t="n">
        <v>1.3847636921499</v>
      </c>
      <c r="Z132" s="0" t="n">
        <v>-0.0138425315899999</v>
      </c>
      <c r="AA132" s="0" t="n">
        <v>-2.33892994595</v>
      </c>
      <c r="AB132" s="0" t="n">
        <v>-0.3294649318232</v>
      </c>
      <c r="AC132" s="0" t="n">
        <v>-1.3331253087024</v>
      </c>
      <c r="AD132" s="0" t="n">
        <v>-0.371236803620555</v>
      </c>
      <c r="AE132" s="0" t="n">
        <v>-1.45403519159612</v>
      </c>
      <c r="AF132" s="0" t="n">
        <v>-0.359678904570155</v>
      </c>
      <c r="AG132" s="0" t="n">
        <v>-1.337236541792</v>
      </c>
      <c r="AH132" s="0" t="s">
        <v>38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18</v>
      </c>
      <c r="I133" s="0" t="n">
        <v>6</v>
      </c>
      <c r="J133" s="0" t="n">
        <v>814</v>
      </c>
      <c r="K133" s="0" t="n">
        <v>102</v>
      </c>
      <c r="L133" s="0" t="n">
        <v>-1.7727</v>
      </c>
      <c r="M133" s="0" t="n">
        <v>0.31257</v>
      </c>
      <c r="N133" s="0" t="n">
        <v>-4.73873996735</v>
      </c>
      <c r="O133" s="0" t="n">
        <v>1.35706472397</v>
      </c>
      <c r="P133" s="0" t="n">
        <v>-1.66606120167813</v>
      </c>
      <c r="Q133" s="0" t="n">
        <v>0.208319286713542</v>
      </c>
      <c r="R133" s="0" t="n">
        <v>-1.65425679552364</v>
      </c>
      <c r="S133" s="0" t="n">
        <v>0.194987141972214</v>
      </c>
      <c r="T133" s="0" t="n">
        <v>-1.666821806835</v>
      </c>
      <c r="U133" s="0" t="n">
        <v>0.199670051460505</v>
      </c>
      <c r="V133" s="0" t="n">
        <v>3.14457665136641</v>
      </c>
      <c r="W133" s="0" t="n">
        <v>3.28039187851518</v>
      </c>
      <c r="X133" s="0" t="n">
        <v>3.29612814433266</v>
      </c>
      <c r="Y133" s="0" t="n">
        <v>3.28271893601253</v>
      </c>
      <c r="Z133" s="0" t="n">
        <v>2.96603996735</v>
      </c>
      <c r="AA133" s="0" t="n">
        <v>-1.04449472397</v>
      </c>
      <c r="AB133" s="0" t="n">
        <v>3.07267876567187</v>
      </c>
      <c r="AC133" s="0" t="n">
        <v>-1.14874543725646</v>
      </c>
      <c r="AD133" s="0" t="n">
        <v>3.08448317182636</v>
      </c>
      <c r="AE133" s="0" t="n">
        <v>-1.16207758199779</v>
      </c>
      <c r="AF133" s="0" t="n">
        <v>3.071918160515</v>
      </c>
      <c r="AG133" s="0" t="n">
        <v>-1.15739467250949</v>
      </c>
      <c r="AH133" s="0" t="s">
        <v>38</v>
      </c>
    </row>
    <row r="134" customFormat="false" ht="12.75" hidden="false" customHeight="false" outlineLevel="0" collapsed="false">
      <c r="A134" s="0" t="n">
        <v>202104</v>
      </c>
      <c r="B134" s="0" t="n">
        <v>1.3789</v>
      </c>
      <c r="C134" s="0" t="n">
        <v>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3</v>
      </c>
      <c r="I134" s="0" t="n">
        <v>1</v>
      </c>
      <c r="J134" s="0" t="n">
        <v>689</v>
      </c>
      <c r="K134" s="0" t="n">
        <v>87</v>
      </c>
      <c r="L134" s="0" t="n">
        <v>1.3789</v>
      </c>
      <c r="M134" s="0" t="n">
        <v>1.157</v>
      </c>
      <c r="N134" s="0" t="n">
        <v>0.943895041943</v>
      </c>
      <c r="O134" s="0" t="n">
        <v>-1.62273859978</v>
      </c>
      <c r="P134" s="0" t="n">
        <v>1.61251408822573</v>
      </c>
      <c r="Q134" s="0" t="n">
        <v>0.418173048497921</v>
      </c>
      <c r="R134" s="0" t="n">
        <v>1.52357136986464</v>
      </c>
      <c r="S134" s="0" t="n">
        <v>0.435695194141407</v>
      </c>
      <c r="T134" s="0" t="n">
        <v>1.59260092501043</v>
      </c>
      <c r="U134" s="0" t="n">
        <v>0.401374742641996</v>
      </c>
      <c r="V134" s="0" t="n">
        <v>2.81356997365288</v>
      </c>
      <c r="W134" s="0" t="n">
        <v>2.14764330956715</v>
      </c>
      <c r="X134" s="0" t="n">
        <v>2.13849814802594</v>
      </c>
      <c r="Y134" s="0" t="n">
        <v>2.12552444015519</v>
      </c>
      <c r="Z134" s="0" t="n">
        <v>0.435004958057</v>
      </c>
      <c r="AA134" s="0" t="n">
        <v>2.77973859978</v>
      </c>
      <c r="AB134" s="0" t="n">
        <v>0.668619046282728</v>
      </c>
      <c r="AC134" s="0" t="n">
        <v>2.04091164827792</v>
      </c>
      <c r="AD134" s="0" t="n">
        <v>0.579676327921636</v>
      </c>
      <c r="AE134" s="0" t="n">
        <v>2.05843379392141</v>
      </c>
      <c r="AF134" s="0" t="n">
        <v>0.648705883067433</v>
      </c>
      <c r="AG134" s="0" t="n">
        <v>2.024113342422</v>
      </c>
      <c r="AH134" s="0" t="s">
        <v>38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4</v>
      </c>
      <c r="I135" s="0" t="n">
        <v>4</v>
      </c>
      <c r="J135" s="0" t="n">
        <v>28</v>
      </c>
      <c r="K135" s="0" t="n">
        <v>4</v>
      </c>
      <c r="L135" s="0" t="n">
        <v>0</v>
      </c>
      <c r="M135" s="0" t="n">
        <v>-1.8</v>
      </c>
      <c r="N135" s="0" t="n">
        <v>0.594695329666</v>
      </c>
      <c r="O135" s="0" t="n">
        <v>-1.81797397137</v>
      </c>
      <c r="P135" s="0" t="n">
        <v>0.973387303811973</v>
      </c>
      <c r="Q135" s="0" t="n">
        <v>-1.39530035536542</v>
      </c>
      <c r="R135" s="0" t="n">
        <v>0.90761820599226</v>
      </c>
      <c r="S135" s="0" t="n">
        <v>-1.50501828439136</v>
      </c>
      <c r="T135" s="0" t="n">
        <v>0.989660442579192</v>
      </c>
      <c r="U135" s="0" t="n">
        <v>-1.42108863086452</v>
      </c>
      <c r="V135" s="0" t="n">
        <v>0.594966888804211</v>
      </c>
      <c r="W135" s="0" t="n">
        <v>0.567503829898059</v>
      </c>
      <c r="X135" s="0" t="n">
        <v>0.442562976920316</v>
      </c>
      <c r="Y135" s="0" t="n">
        <v>0.559924471626919</v>
      </c>
      <c r="Z135" s="0" t="n">
        <v>-0.594695329666</v>
      </c>
      <c r="AA135" s="0" t="n">
        <v>0.01797397137</v>
      </c>
      <c r="AB135" s="0" t="n">
        <v>0.378691974145973</v>
      </c>
      <c r="AC135" s="0" t="n">
        <v>0.422673616004583</v>
      </c>
      <c r="AD135" s="0" t="n">
        <v>0.31292287632626</v>
      </c>
      <c r="AE135" s="0" t="n">
        <v>0.31295568697864</v>
      </c>
      <c r="AF135" s="0" t="n">
        <v>0.394965112913192</v>
      </c>
      <c r="AG135" s="0" t="n">
        <v>0.396885340505483</v>
      </c>
      <c r="AH135" s="0" t="s">
        <v>38</v>
      </c>
    </row>
    <row r="136" customFormat="false" ht="12.75" hidden="false" customHeight="false" outlineLevel="0" collapsed="false">
      <c r="A136" s="0" t="n">
        <v>202104</v>
      </c>
      <c r="B136" s="0" t="n">
        <v>-1.3789</v>
      </c>
      <c r="C136" s="0" t="n">
        <v>-1.1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8</v>
      </c>
      <c r="I136" s="0" t="n">
        <v>4</v>
      </c>
      <c r="J136" s="0" t="n">
        <v>812</v>
      </c>
      <c r="K136" s="0" t="n">
        <v>102</v>
      </c>
      <c r="L136" s="0" t="n">
        <v>-1.3789</v>
      </c>
      <c r="M136" s="0" t="n">
        <v>-1.157</v>
      </c>
      <c r="N136" s="0" t="n">
        <v>-5.48642921448</v>
      </c>
      <c r="O136" s="0" t="n">
        <v>-1.58589863777</v>
      </c>
      <c r="P136" s="0" t="n">
        <v>-1.6945224002332</v>
      </c>
      <c r="Q136" s="0" t="n">
        <v>-0.151195362752403</v>
      </c>
      <c r="R136" s="0" t="n">
        <v>-1.73629427203056</v>
      </c>
      <c r="S136" s="0" t="n">
        <v>-0.272105245646119</v>
      </c>
      <c r="T136" s="0" t="n">
        <v>-1.72473637298015</v>
      </c>
      <c r="U136" s="0" t="n">
        <v>-0.155306595842002</v>
      </c>
      <c r="V136" s="0" t="n">
        <v>4.12986080749553</v>
      </c>
      <c r="W136" s="0" t="n">
        <v>4.05424848464886</v>
      </c>
      <c r="X136" s="0" t="n">
        <v>3.97360858210376</v>
      </c>
      <c r="Y136" s="0" t="n">
        <v>4.02454054821403</v>
      </c>
      <c r="Z136" s="0" t="n">
        <v>4.10752921448</v>
      </c>
      <c r="AA136" s="0" t="n">
        <v>0.42889863777</v>
      </c>
      <c r="AB136" s="0" t="n">
        <v>3.7919068142468</v>
      </c>
      <c r="AC136" s="0" t="n">
        <v>1.4347032750176</v>
      </c>
      <c r="AD136" s="0" t="n">
        <v>3.75013494244945</v>
      </c>
      <c r="AE136" s="0" t="n">
        <v>1.31379339212388</v>
      </c>
      <c r="AF136" s="0" t="n">
        <v>3.76169284149985</v>
      </c>
      <c r="AG136" s="0" t="n">
        <v>1.430592041928</v>
      </c>
      <c r="AH136" s="0" t="s">
        <v>38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37888032056</v>
      </c>
      <c r="E137" s="0" t="n">
        <v>-1.15701731256</v>
      </c>
      <c r="F137" s="0" t="n">
        <v>0</v>
      </c>
      <c r="G137" s="0" t="n">
        <v>0</v>
      </c>
      <c r="H137" s="0" t="n">
        <v>1</v>
      </c>
      <c r="I137" s="0" t="n">
        <v>3</v>
      </c>
      <c r="J137" s="0" t="n">
        <v>227</v>
      </c>
      <c r="K137" s="0" t="n">
        <v>29</v>
      </c>
      <c r="L137" s="0" t="n">
        <v>-0.45</v>
      </c>
      <c r="M137" s="0" t="n">
        <v>0.77442</v>
      </c>
      <c r="N137" s="0" t="n">
        <v>-1.00929868221</v>
      </c>
      <c r="O137" s="0" t="n">
        <v>1.05809175968</v>
      </c>
      <c r="P137" s="0" t="n">
        <v>0.411984807638156</v>
      </c>
      <c r="Q137" s="0" t="n">
        <v>1.17115520426805</v>
      </c>
      <c r="R137" s="0" t="n">
        <v>0.402566944145594</v>
      </c>
      <c r="S137" s="0" t="n">
        <v>1.21773660240495</v>
      </c>
      <c r="T137" s="0" t="n">
        <v>0.417074193470553</v>
      </c>
      <c r="U137" s="0" t="n">
        <v>1.1197586995745</v>
      </c>
      <c r="V137" s="0" t="n">
        <v>0.627124136963162</v>
      </c>
      <c r="W137" s="0" t="n">
        <v>1.42577350971922</v>
      </c>
      <c r="X137" s="0" t="n">
        <v>1.42086277405425</v>
      </c>
      <c r="Y137" s="0" t="n">
        <v>1.42770528890005</v>
      </c>
      <c r="Z137" s="0" t="n">
        <v>0.55929868221</v>
      </c>
      <c r="AA137" s="0" t="n">
        <v>-0.28367175968</v>
      </c>
      <c r="AB137" s="0" t="n">
        <v>1.42128348984816</v>
      </c>
      <c r="AC137" s="0" t="n">
        <v>0.113063444588049</v>
      </c>
      <c r="AD137" s="0" t="n">
        <v>1.41186562635559</v>
      </c>
      <c r="AE137" s="0" t="n">
        <v>0.159644842724953</v>
      </c>
      <c r="AF137" s="0" t="n">
        <v>1.42637287568055</v>
      </c>
      <c r="AG137" s="0" t="n">
        <v>0.061666939894504</v>
      </c>
      <c r="AH137" s="0" t="s">
        <v>38</v>
      </c>
    </row>
    <row r="138" customFormat="false" ht="12.75" hidden="false" customHeight="false" outlineLevel="0" collapsed="false">
      <c r="A138" s="0" t="n">
        <v>202104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6</v>
      </c>
      <c r="I138" s="0" t="n">
        <v>7</v>
      </c>
      <c r="J138" s="0" t="n">
        <v>879</v>
      </c>
      <c r="K138" s="0" t="n">
        <v>110</v>
      </c>
      <c r="L138" s="0" t="n">
        <v>1.7727</v>
      </c>
      <c r="M138" s="0" t="n">
        <v>-0.31257</v>
      </c>
      <c r="N138" s="0" t="n">
        <v>1.94153022766</v>
      </c>
      <c r="O138" s="0" t="n">
        <v>0.785465598106</v>
      </c>
      <c r="P138" s="0" t="n">
        <v>1.68666120340644</v>
      </c>
      <c r="Q138" s="0" t="n">
        <v>0.0653217559490837</v>
      </c>
      <c r="R138" s="0" t="n">
        <v>1.7075219467767</v>
      </c>
      <c r="S138" s="0" t="n">
        <v>0.0144662281845043</v>
      </c>
      <c r="T138" s="0" t="n">
        <v>1.70002906618038</v>
      </c>
      <c r="U138" s="0" t="n">
        <v>0.059673565203729</v>
      </c>
      <c r="V138" s="0" t="n">
        <v>1.11093916146643</v>
      </c>
      <c r="W138" s="0" t="n">
        <v>0.763914506290127</v>
      </c>
      <c r="X138" s="0" t="n">
        <v>0.805729423529573</v>
      </c>
      <c r="Y138" s="0" t="n">
        <v>0.764916260789647</v>
      </c>
      <c r="Z138" s="0" t="n">
        <v>-0.16883022766</v>
      </c>
      <c r="AA138" s="0" t="n">
        <v>-1.098035598106</v>
      </c>
      <c r="AB138" s="0" t="n">
        <v>-0.254869024253561</v>
      </c>
      <c r="AC138" s="0" t="n">
        <v>-0.720143842156916</v>
      </c>
      <c r="AD138" s="0" t="n">
        <v>-0.234008280883295</v>
      </c>
      <c r="AE138" s="0" t="n">
        <v>-0.770999369921496</v>
      </c>
      <c r="AF138" s="0" t="n">
        <v>-0.241501161479615</v>
      </c>
      <c r="AG138" s="0" t="n">
        <v>-0.725792032902271</v>
      </c>
      <c r="AH138" s="0" t="s">
        <v>38</v>
      </c>
    </row>
    <row r="139" customFormat="false" ht="12.75" hidden="false" customHeight="false" outlineLevel="0" collapsed="false">
      <c r="A139" s="0" t="n">
        <v>202104</v>
      </c>
      <c r="B139" s="0" t="n">
        <v>-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4</v>
      </c>
      <c r="I139" s="0" t="n">
        <v>6</v>
      </c>
      <c r="J139" s="0" t="n">
        <v>782</v>
      </c>
      <c r="K139" s="0" t="n">
        <v>98</v>
      </c>
      <c r="L139" s="0" t="n">
        <v>-1.7727</v>
      </c>
      <c r="M139" s="0" t="n">
        <v>0.31257</v>
      </c>
      <c r="N139" s="0" t="n">
        <v>-2.46013212204</v>
      </c>
      <c r="O139" s="0" t="n">
        <v>-0.47056210041</v>
      </c>
      <c r="P139" s="0" t="n">
        <v>-1.66606120167813</v>
      </c>
      <c r="Q139" s="0" t="n">
        <v>0.208319286713542</v>
      </c>
      <c r="R139" s="0" t="n">
        <v>-1.65425679552364</v>
      </c>
      <c r="S139" s="0" t="n">
        <v>0.194987141972214</v>
      </c>
      <c r="T139" s="0" t="n">
        <v>-1.666821806835</v>
      </c>
      <c r="U139" s="0" t="n">
        <v>0.199670051460505</v>
      </c>
      <c r="V139" s="0" t="n">
        <v>1.04204549281929</v>
      </c>
      <c r="W139" s="0" t="n">
        <v>1.04471458511267</v>
      </c>
      <c r="X139" s="0" t="n">
        <v>1.04517502645413</v>
      </c>
      <c r="Y139" s="0" t="n">
        <v>1.03853377105014</v>
      </c>
      <c r="Z139" s="0" t="n">
        <v>0.68743212204</v>
      </c>
      <c r="AA139" s="0" t="n">
        <v>0.78313210041</v>
      </c>
      <c r="AB139" s="0" t="n">
        <v>0.794070920361875</v>
      </c>
      <c r="AC139" s="0" t="n">
        <v>0.678881387123542</v>
      </c>
      <c r="AD139" s="0" t="n">
        <v>0.805875326516365</v>
      </c>
      <c r="AE139" s="0" t="n">
        <v>0.665549242382214</v>
      </c>
      <c r="AF139" s="0" t="n">
        <v>0.793310315205003</v>
      </c>
      <c r="AG139" s="0" t="n">
        <v>0.670232151870505</v>
      </c>
      <c r="AH139" s="0" t="s">
        <v>38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37888032056</v>
      </c>
      <c r="E140" s="0" t="n">
        <v>-1.15701731256</v>
      </c>
      <c r="F140" s="0" t="n">
        <v>0</v>
      </c>
      <c r="G140" s="0" t="n">
        <v>0</v>
      </c>
      <c r="H140" s="0" t="n">
        <v>23</v>
      </c>
      <c r="I140" s="0" t="n">
        <v>3</v>
      </c>
      <c r="J140" s="0" t="n">
        <v>179</v>
      </c>
      <c r="K140" s="0" t="n">
        <v>23</v>
      </c>
      <c r="L140" s="0" t="n">
        <v>0</v>
      </c>
      <c r="M140" s="0" t="n">
        <v>-1.8</v>
      </c>
      <c r="N140" s="0" t="n">
        <v>0.230438679457</v>
      </c>
      <c r="O140" s="0" t="n">
        <v>-2.48137617111</v>
      </c>
      <c r="P140" s="0" t="n">
        <v>-0.973386657921973</v>
      </c>
      <c r="Q140" s="0" t="n">
        <v>-1.39529958561542</v>
      </c>
      <c r="R140" s="0" t="n">
        <v>-0.90761756010226</v>
      </c>
      <c r="S140" s="0" t="n">
        <v>-1.50501751464136</v>
      </c>
      <c r="T140" s="0" t="n">
        <v>-0.989659796689192</v>
      </c>
      <c r="U140" s="0" t="n">
        <v>-1.42108786111452</v>
      </c>
      <c r="V140" s="0" t="n">
        <v>0.719288170030906</v>
      </c>
      <c r="W140" s="0" t="n">
        <v>1.62134443980148</v>
      </c>
      <c r="X140" s="0" t="n">
        <v>1.49948265427147</v>
      </c>
      <c r="Y140" s="0" t="n">
        <v>1.61643174672095</v>
      </c>
      <c r="Z140" s="0" t="n">
        <v>-0.230438679457</v>
      </c>
      <c r="AA140" s="0" t="n">
        <v>0.68137617111</v>
      </c>
      <c r="AB140" s="0" t="n">
        <v>-1.20382533737897</v>
      </c>
      <c r="AC140" s="0" t="n">
        <v>1.08607658549458</v>
      </c>
      <c r="AD140" s="0" t="n">
        <v>-1.13805623955926</v>
      </c>
      <c r="AE140" s="0" t="n">
        <v>0.97635865646864</v>
      </c>
      <c r="AF140" s="0" t="n">
        <v>-1.22009847614619</v>
      </c>
      <c r="AG140" s="0" t="n">
        <v>1.06028830999548</v>
      </c>
      <c r="AH140" s="0" t="s">
        <v>38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1.77265386818</v>
      </c>
      <c r="E141" s="0" t="n">
        <v>0.312567214581</v>
      </c>
      <c r="F141" s="0" t="n">
        <v>0</v>
      </c>
      <c r="G141" s="0" t="n">
        <v>0</v>
      </c>
      <c r="H141" s="0" t="n">
        <v>8</v>
      </c>
      <c r="I141" s="0" t="n">
        <v>5</v>
      </c>
      <c r="J141" s="0" t="n">
        <v>61</v>
      </c>
      <c r="K141" s="0" t="n">
        <v>8</v>
      </c>
      <c r="L141" s="0" t="n">
        <v>0</v>
      </c>
      <c r="M141" s="0" t="n">
        <v>-1.8</v>
      </c>
      <c r="N141" s="0" t="n">
        <v>0.526031076908</v>
      </c>
      <c r="O141" s="0" t="n">
        <v>-1.73237967491</v>
      </c>
      <c r="P141" s="0" t="n">
        <v>0.0841917586844412</v>
      </c>
      <c r="Q141" s="0" t="n">
        <v>-1.67686854137638</v>
      </c>
      <c r="R141" s="0" t="n">
        <v>0.095238778802734</v>
      </c>
      <c r="S141" s="0" t="n">
        <v>-1.6629670526391</v>
      </c>
      <c r="T141" s="0" t="n">
        <v>0.0928280625877691</v>
      </c>
      <c r="U141" s="0" t="n">
        <v>-1.67613156035855</v>
      </c>
      <c r="V141" s="0" t="n">
        <v>0.530359502826401</v>
      </c>
      <c r="W141" s="0" t="n">
        <v>0.445312776679994</v>
      </c>
      <c r="X141" s="0" t="n">
        <v>0.436348617778651</v>
      </c>
      <c r="Y141" s="0" t="n">
        <v>0.43683944648661</v>
      </c>
      <c r="Z141" s="0" t="n">
        <v>-0.526031076908</v>
      </c>
      <c r="AA141" s="0" t="n">
        <v>-0.06762032509</v>
      </c>
      <c r="AB141" s="0" t="n">
        <v>-0.441839318223559</v>
      </c>
      <c r="AC141" s="0" t="n">
        <v>0.0555111335336169</v>
      </c>
      <c r="AD141" s="0" t="n">
        <v>-0.430792298105266</v>
      </c>
      <c r="AE141" s="0" t="n">
        <v>0.0694126222709024</v>
      </c>
      <c r="AF141" s="0" t="n">
        <v>-0.433203014320231</v>
      </c>
      <c r="AG141" s="0" t="n">
        <v>0.0562481145514544</v>
      </c>
      <c r="AH141" s="0" t="s">
        <v>38</v>
      </c>
    </row>
    <row r="142" customFormat="false" ht="12.75" hidden="false" customHeight="false" outlineLevel="0" collapsed="false">
      <c r="A142" s="0" t="n">
        <v>202104</v>
      </c>
      <c r="B142" s="0" t="n">
        <v>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6</v>
      </c>
      <c r="I142" s="0" t="n">
        <v>3</v>
      </c>
      <c r="J142" s="0" t="n">
        <v>715</v>
      </c>
      <c r="K142" s="0" t="n">
        <v>90</v>
      </c>
      <c r="L142" s="0" t="n">
        <v>1.3789</v>
      </c>
      <c r="M142" s="0" t="n">
        <v>-1.157</v>
      </c>
      <c r="N142" s="0" t="n">
        <v>-2.82067465782</v>
      </c>
      <c r="O142" s="0" t="n">
        <v>-1.99845337868</v>
      </c>
      <c r="P142" s="0" t="n">
        <v>1.6945224002332</v>
      </c>
      <c r="Q142" s="0" t="n">
        <v>-0.151195362752403</v>
      </c>
      <c r="R142" s="0" t="n">
        <v>1.73629427203056</v>
      </c>
      <c r="S142" s="0" t="n">
        <v>-0.272105245646119</v>
      </c>
      <c r="T142" s="0" t="n">
        <v>1.72473637298015</v>
      </c>
      <c r="U142" s="0" t="n">
        <v>-0.155306595842002</v>
      </c>
      <c r="V142" s="0" t="n">
        <v>4.28304460577939</v>
      </c>
      <c r="W142" s="0" t="n">
        <v>4.8784594546292</v>
      </c>
      <c r="X142" s="0" t="n">
        <v>4.87301176933248</v>
      </c>
      <c r="Y142" s="0" t="n">
        <v>4.90489056982985</v>
      </c>
      <c r="Z142" s="0" t="n">
        <v>4.19957465782</v>
      </c>
      <c r="AA142" s="0" t="n">
        <v>0.84145337868</v>
      </c>
      <c r="AB142" s="0" t="n">
        <v>4.5151970580532</v>
      </c>
      <c r="AC142" s="0" t="n">
        <v>1.8472580159276</v>
      </c>
      <c r="AD142" s="0" t="n">
        <v>4.55696892985056</v>
      </c>
      <c r="AE142" s="0" t="n">
        <v>1.72634813303388</v>
      </c>
      <c r="AF142" s="0" t="n">
        <v>4.54541103080016</v>
      </c>
      <c r="AG142" s="0" t="n">
        <v>1.843146782838</v>
      </c>
      <c r="AH142" s="0" t="s">
        <v>38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1.77265404267</v>
      </c>
      <c r="E143" s="0" t="n">
        <v>-0.31256622502</v>
      </c>
      <c r="F143" s="0" t="n">
        <v>0</v>
      </c>
      <c r="G143" s="0" t="n">
        <v>0</v>
      </c>
      <c r="H143" s="0" t="n">
        <v>6</v>
      </c>
      <c r="I143" s="0" t="n">
        <v>7</v>
      </c>
      <c r="J143" s="0" t="n">
        <v>271</v>
      </c>
      <c r="K143" s="0" t="n">
        <v>34</v>
      </c>
      <c r="L143" s="0" t="n">
        <v>-0.45</v>
      </c>
      <c r="M143" s="0" t="n">
        <v>0.77442</v>
      </c>
      <c r="N143" s="0" t="n">
        <v>-0.800132155418</v>
      </c>
      <c r="O143" s="0" t="n">
        <v>0.500110805035</v>
      </c>
      <c r="P143" s="0" t="n">
        <v>-0.067885022465475</v>
      </c>
      <c r="Q143" s="0" t="n">
        <v>1.25348607391987</v>
      </c>
      <c r="R143" s="0" t="n">
        <v>-0.131311831547062</v>
      </c>
      <c r="S143" s="0" t="n">
        <v>1.3471251873906</v>
      </c>
      <c r="T143" s="0" t="n">
        <v>-0.0628576620691572</v>
      </c>
      <c r="U143" s="0" t="n">
        <v>1.22471627802352</v>
      </c>
      <c r="V143" s="0" t="n">
        <v>0.444789906247883</v>
      </c>
      <c r="W143" s="0" t="n">
        <v>1.05059990457098</v>
      </c>
      <c r="X143" s="0" t="n">
        <v>1.07923768908432</v>
      </c>
      <c r="Y143" s="0" t="n">
        <v>1.03374405440984</v>
      </c>
      <c r="Z143" s="0" t="n">
        <v>0.350132155418</v>
      </c>
      <c r="AA143" s="0" t="n">
        <v>0.274309194965</v>
      </c>
      <c r="AB143" s="0" t="n">
        <v>0.732247132952525</v>
      </c>
      <c r="AC143" s="0" t="n">
        <v>0.753375268884874</v>
      </c>
      <c r="AD143" s="0" t="n">
        <v>0.668820323870938</v>
      </c>
      <c r="AE143" s="0" t="n">
        <v>0.847014382355597</v>
      </c>
      <c r="AF143" s="0" t="n">
        <v>0.737274493348843</v>
      </c>
      <c r="AG143" s="0" t="n">
        <v>0.724605472988516</v>
      </c>
      <c r="AH143" s="0" t="s">
        <v>38</v>
      </c>
    </row>
    <row r="144" customFormat="false" ht="12.75" hidden="false" customHeight="false" outlineLevel="0" collapsed="false">
      <c r="A144" s="0" t="n">
        <v>202104</v>
      </c>
      <c r="B144" s="0" t="n">
        <v>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10</v>
      </c>
      <c r="I144" s="0" t="n">
        <v>3</v>
      </c>
      <c r="J144" s="0" t="n">
        <v>747</v>
      </c>
      <c r="K144" s="0" t="n">
        <v>94</v>
      </c>
      <c r="L144" s="0" t="n">
        <v>1.3789</v>
      </c>
      <c r="M144" s="0" t="n">
        <v>-1.157</v>
      </c>
      <c r="N144" s="0" t="n">
        <v>3.48582005501</v>
      </c>
      <c r="O144" s="0" t="n">
        <v>1.50786447525</v>
      </c>
      <c r="P144" s="0" t="n">
        <v>1.6945224002332</v>
      </c>
      <c r="Q144" s="0" t="n">
        <v>-0.151195362752403</v>
      </c>
      <c r="R144" s="0" t="n">
        <v>1.73629427203056</v>
      </c>
      <c r="S144" s="0" t="n">
        <v>-0.272105245646119</v>
      </c>
      <c r="T144" s="0" t="n">
        <v>1.72473637298015</v>
      </c>
      <c r="U144" s="0" t="n">
        <v>-0.155306595842002</v>
      </c>
      <c r="V144" s="0" t="n">
        <v>3.39714803764169</v>
      </c>
      <c r="W144" s="0" t="n">
        <v>2.44156237562783</v>
      </c>
      <c r="X144" s="0" t="n">
        <v>2.49582304513298</v>
      </c>
      <c r="Y144" s="0" t="n">
        <v>2.42230339694042</v>
      </c>
      <c r="Z144" s="0" t="n">
        <v>-2.10692005501</v>
      </c>
      <c r="AA144" s="0" t="n">
        <v>-2.66486447525</v>
      </c>
      <c r="AB144" s="0" t="n">
        <v>-1.7912976547768</v>
      </c>
      <c r="AC144" s="0" t="n">
        <v>-1.6590598380024</v>
      </c>
      <c r="AD144" s="0" t="n">
        <v>-1.74952578297945</v>
      </c>
      <c r="AE144" s="0" t="n">
        <v>-1.77996972089612</v>
      </c>
      <c r="AF144" s="0" t="n">
        <v>-1.76108368202985</v>
      </c>
      <c r="AG144" s="0" t="n">
        <v>-1.663171071092</v>
      </c>
      <c r="AH144" s="0" t="s">
        <v>38</v>
      </c>
    </row>
    <row r="145" customFormat="false" ht="12.75" hidden="false" customHeight="false" outlineLevel="0" collapsed="false">
      <c r="A145" s="0" t="n">
        <v>202104</v>
      </c>
      <c r="B145" s="0" t="n">
        <v>1.3789</v>
      </c>
      <c r="C145" s="0" t="n">
        <v>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2</v>
      </c>
      <c r="I145" s="0" t="n">
        <v>1</v>
      </c>
      <c r="J145" s="0" t="n">
        <v>841</v>
      </c>
      <c r="K145" s="0" t="n">
        <v>106</v>
      </c>
      <c r="L145" s="0" t="n">
        <v>1.3789</v>
      </c>
      <c r="M145" s="0" t="n">
        <v>1.157</v>
      </c>
      <c r="N145" s="0" t="n">
        <v>1.4736559391</v>
      </c>
      <c r="O145" s="0" t="n">
        <v>-0.906367242336</v>
      </c>
      <c r="P145" s="0" t="n">
        <v>1.61251408822573</v>
      </c>
      <c r="Q145" s="0" t="n">
        <v>0.418173048497921</v>
      </c>
      <c r="R145" s="0" t="n">
        <v>1.52357136986464</v>
      </c>
      <c r="S145" s="0" t="n">
        <v>0.435695194141407</v>
      </c>
      <c r="T145" s="0" t="n">
        <v>1.59260092501043</v>
      </c>
      <c r="U145" s="0" t="n">
        <v>0.401374742641996</v>
      </c>
      <c r="V145" s="0" t="n">
        <v>2.06554183320987</v>
      </c>
      <c r="W145" s="0" t="n">
        <v>1.33179899670372</v>
      </c>
      <c r="X145" s="0" t="n">
        <v>1.34299036989552</v>
      </c>
      <c r="Y145" s="0" t="n">
        <v>1.31314013301986</v>
      </c>
      <c r="Z145" s="0" t="n">
        <v>-0.0947559390999999</v>
      </c>
      <c r="AA145" s="0" t="n">
        <v>2.063367242336</v>
      </c>
      <c r="AB145" s="0" t="n">
        <v>0.138858149125728</v>
      </c>
      <c r="AC145" s="0" t="n">
        <v>1.32454029083392</v>
      </c>
      <c r="AD145" s="0" t="n">
        <v>0.0499154307646359</v>
      </c>
      <c r="AE145" s="0" t="n">
        <v>1.34206243647741</v>
      </c>
      <c r="AF145" s="0" t="n">
        <v>0.118944985910433</v>
      </c>
      <c r="AG145" s="0" t="n">
        <v>1.307741984978</v>
      </c>
      <c r="AH145" s="0" t="s">
        <v>38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1.37887967467</v>
      </c>
      <c r="E146" s="0" t="n">
        <v>1.15701808231</v>
      </c>
      <c r="F146" s="0" t="n">
        <v>0</v>
      </c>
      <c r="G146" s="0" t="n">
        <v>0</v>
      </c>
      <c r="H146" s="0" t="n">
        <v>25</v>
      </c>
      <c r="I146" s="0" t="n">
        <v>1</v>
      </c>
      <c r="J146" s="0" t="n">
        <v>417</v>
      </c>
      <c r="K146" s="0" t="n">
        <v>53</v>
      </c>
      <c r="L146" s="0" t="n">
        <v>-0.45</v>
      </c>
      <c r="M146" s="0" t="n">
        <v>0.77442</v>
      </c>
      <c r="N146" s="0" t="n">
        <v>-0.936949014664</v>
      </c>
      <c r="O146" s="0" t="n">
        <v>2.68418622017</v>
      </c>
      <c r="P146" s="0" t="n">
        <v>-0.835113948744042</v>
      </c>
      <c r="Q146" s="0" t="n">
        <v>0.968963487803527</v>
      </c>
      <c r="R146" s="0" t="n">
        <v>-1.00299708418374</v>
      </c>
      <c r="S146" s="0" t="n">
        <v>0.968000853847312</v>
      </c>
      <c r="T146" s="0" t="n">
        <v>-0.851290323795765</v>
      </c>
      <c r="U146" s="0" t="n">
        <v>0.938615980175579</v>
      </c>
      <c r="V146" s="0" t="n">
        <v>1.97086944229816</v>
      </c>
      <c r="W146" s="0" t="n">
        <v>1.71824311500952</v>
      </c>
      <c r="X146" s="0" t="n">
        <v>1.71745583904432</v>
      </c>
      <c r="Y146" s="0" t="n">
        <v>1.74767069955282</v>
      </c>
      <c r="Z146" s="0" t="n">
        <v>0.486949014664</v>
      </c>
      <c r="AA146" s="0" t="n">
        <v>-1.90976622017</v>
      </c>
      <c r="AB146" s="0" t="n">
        <v>0.101835065919959</v>
      </c>
      <c r="AC146" s="0" t="n">
        <v>-1.71522273236647</v>
      </c>
      <c r="AD146" s="0" t="n">
        <v>-0.0660480695197385</v>
      </c>
      <c r="AE146" s="0" t="n">
        <v>-1.71618536632269</v>
      </c>
      <c r="AF146" s="0" t="n">
        <v>0.0856586908682349</v>
      </c>
      <c r="AG146" s="0" t="n">
        <v>-1.74557023999442</v>
      </c>
      <c r="AH146" s="0" t="s">
        <v>38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-1.77265404267</v>
      </c>
      <c r="E147" s="0" t="n">
        <v>0.31256622502</v>
      </c>
      <c r="F147" s="0" t="n">
        <v>0</v>
      </c>
      <c r="G147" s="0" t="n">
        <v>0</v>
      </c>
      <c r="H147" s="0" t="n">
        <v>6</v>
      </c>
      <c r="I147" s="0" t="n">
        <v>6</v>
      </c>
      <c r="J147" s="0" t="n">
        <v>270</v>
      </c>
      <c r="K147" s="0" t="n">
        <v>34</v>
      </c>
      <c r="L147" s="0" t="n">
        <v>-0.45</v>
      </c>
      <c r="M147" s="0" t="n">
        <v>0.77442</v>
      </c>
      <c r="N147" s="0" t="n">
        <v>-0.506890058517</v>
      </c>
      <c r="O147" s="0" t="n">
        <v>0.331125617027</v>
      </c>
      <c r="P147" s="0" t="n">
        <v>0.0763819140232895</v>
      </c>
      <c r="Q147" s="0" t="n">
        <v>1.29149756344043</v>
      </c>
      <c r="R147" s="0" t="n">
        <v>0.282554376415169</v>
      </c>
      <c r="S147" s="0" t="n">
        <v>1.30886732081241</v>
      </c>
      <c r="T147" s="0" t="n">
        <v>0.131563016880584</v>
      </c>
      <c r="U147" s="0" t="n">
        <v>1.27692032640409</v>
      </c>
      <c r="V147" s="0" t="n">
        <v>0.446929959538942</v>
      </c>
      <c r="W147" s="0" t="n">
        <v>1.12361936144273</v>
      </c>
      <c r="X147" s="0" t="n">
        <v>1.25666278498512</v>
      </c>
      <c r="Y147" s="0" t="n">
        <v>1.14111785621396</v>
      </c>
      <c r="Z147" s="0" t="n">
        <v>0.056890058517</v>
      </c>
      <c r="AA147" s="0" t="n">
        <v>0.443294382973</v>
      </c>
      <c r="AB147" s="0" t="n">
        <v>0.58327197254029</v>
      </c>
      <c r="AC147" s="0" t="n">
        <v>0.960371946413434</v>
      </c>
      <c r="AD147" s="0" t="n">
        <v>0.789444434932169</v>
      </c>
      <c r="AE147" s="0" t="n">
        <v>0.977741703785408</v>
      </c>
      <c r="AF147" s="0" t="n">
        <v>0.638453075397584</v>
      </c>
      <c r="AG147" s="0" t="n">
        <v>0.945794709377094</v>
      </c>
      <c r="AH147" s="0" t="s">
        <v>38</v>
      </c>
    </row>
    <row r="148" customFormat="false" ht="12.75" hidden="false" customHeight="false" outlineLevel="0" collapsed="false">
      <c r="A148" s="0" t="n">
        <v>202103</v>
      </c>
      <c r="B148" s="0" t="n">
        <v>1.7727</v>
      </c>
      <c r="C148" s="0" t="n">
        <v>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3</v>
      </c>
      <c r="I148" s="0" t="n">
        <v>5</v>
      </c>
      <c r="J148" s="0" t="n">
        <v>629</v>
      </c>
      <c r="K148" s="0" t="n">
        <v>79</v>
      </c>
      <c r="L148" s="0" t="n">
        <v>1.7727</v>
      </c>
      <c r="M148" s="0" t="n">
        <v>0.31257</v>
      </c>
      <c r="N148" s="0" t="n">
        <v>1.7276018858</v>
      </c>
      <c r="O148" s="0" t="n">
        <v>-0.565072596073</v>
      </c>
      <c r="P148" s="0" t="n">
        <v>1.66606120167813</v>
      </c>
      <c r="Q148" s="0" t="n">
        <v>0.208319286713542</v>
      </c>
      <c r="R148" s="0" t="n">
        <v>1.65425679552364</v>
      </c>
      <c r="S148" s="0" t="n">
        <v>0.194987141972214</v>
      </c>
      <c r="T148" s="0" t="n">
        <v>1.666821806835</v>
      </c>
      <c r="U148" s="0" t="n">
        <v>0.199670051460505</v>
      </c>
      <c r="V148" s="0" t="n">
        <v>0.878800527051589</v>
      </c>
      <c r="W148" s="0" t="n">
        <v>0.775836490610168</v>
      </c>
      <c r="X148" s="0" t="n">
        <v>0.763590405692088</v>
      </c>
      <c r="Y148" s="0" t="n">
        <v>0.767154179390002</v>
      </c>
      <c r="Z148" s="0" t="n">
        <v>0.0450981142</v>
      </c>
      <c r="AA148" s="0" t="n">
        <v>0.877642596073</v>
      </c>
      <c r="AB148" s="0" t="n">
        <v>-0.0615406841218746</v>
      </c>
      <c r="AC148" s="0" t="n">
        <v>0.773391882786542</v>
      </c>
      <c r="AD148" s="0" t="n">
        <v>-0.0733450902763644</v>
      </c>
      <c r="AE148" s="0" t="n">
        <v>0.760059738045214</v>
      </c>
      <c r="AF148" s="0" t="n">
        <v>-0.0607800789650024</v>
      </c>
      <c r="AG148" s="0" t="n">
        <v>0.764742647533505</v>
      </c>
      <c r="AH148" s="0" t="s">
        <v>38</v>
      </c>
    </row>
    <row r="149" customFormat="false" ht="12.75" hidden="false" customHeight="false" outlineLevel="0" collapsed="false">
      <c r="A149" s="0" t="n">
        <v>202104</v>
      </c>
      <c r="B149" s="0" t="n">
        <v>-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2</v>
      </c>
      <c r="I149" s="0" t="n">
        <v>8</v>
      </c>
      <c r="J149" s="0" t="n">
        <v>848</v>
      </c>
      <c r="K149" s="0" t="n">
        <v>106</v>
      </c>
      <c r="L149" s="0" t="n">
        <v>-1.7727</v>
      </c>
      <c r="M149" s="0" t="n">
        <v>-0.31257</v>
      </c>
      <c r="N149" s="0" t="n">
        <v>0.531900942326</v>
      </c>
      <c r="O149" s="0" t="n">
        <v>-1.32188355923</v>
      </c>
      <c r="P149" s="0" t="n">
        <v>-1.68666120340644</v>
      </c>
      <c r="Q149" s="0" t="n">
        <v>0.0653217559490837</v>
      </c>
      <c r="R149" s="0" t="n">
        <v>-1.7075219467767</v>
      </c>
      <c r="S149" s="0" t="n">
        <v>0.0144662281845043</v>
      </c>
      <c r="T149" s="0" t="n">
        <v>-1.70002906618038</v>
      </c>
      <c r="U149" s="0" t="n">
        <v>0.059673565203729</v>
      </c>
      <c r="V149" s="0" t="n">
        <v>2.51592912543565</v>
      </c>
      <c r="W149" s="0" t="n">
        <v>2.61655433364913</v>
      </c>
      <c r="X149" s="0" t="n">
        <v>2.60784309929871</v>
      </c>
      <c r="Y149" s="0" t="n">
        <v>2.62492126566587</v>
      </c>
      <c r="Z149" s="0" t="n">
        <v>-2.304600942326</v>
      </c>
      <c r="AA149" s="0" t="n">
        <v>1.00931355923</v>
      </c>
      <c r="AB149" s="0" t="n">
        <v>-2.21856214573244</v>
      </c>
      <c r="AC149" s="0" t="n">
        <v>1.38720531517908</v>
      </c>
      <c r="AD149" s="0" t="n">
        <v>-2.2394228891027</v>
      </c>
      <c r="AE149" s="0" t="n">
        <v>1.3363497874145</v>
      </c>
      <c r="AF149" s="0" t="n">
        <v>-2.23193000850638</v>
      </c>
      <c r="AG149" s="0" t="n">
        <v>1.38155712443373</v>
      </c>
      <c r="AH149" s="0" t="s">
        <v>38</v>
      </c>
    </row>
    <row r="150" customFormat="false" ht="12.75" hidden="false" customHeight="false" outlineLevel="0" collapsed="false">
      <c r="A150" s="0" t="n">
        <v>202103</v>
      </c>
      <c r="B150" s="0" t="n">
        <v>1.3789</v>
      </c>
      <c r="C150" s="0" t="n">
        <v>-1.1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3</v>
      </c>
      <c r="I150" s="0" t="n">
        <v>3</v>
      </c>
      <c r="J150" s="0" t="n">
        <v>467</v>
      </c>
      <c r="K150" s="0" t="n">
        <v>59</v>
      </c>
      <c r="L150" s="0" t="n">
        <v>1.3789</v>
      </c>
      <c r="M150" s="0" t="n">
        <v>-1.157</v>
      </c>
      <c r="N150" s="0" t="n">
        <v>1.8944299221</v>
      </c>
      <c r="O150" s="0" t="n">
        <v>2.6288022995</v>
      </c>
      <c r="P150" s="0" t="n">
        <v>1.6945224002332</v>
      </c>
      <c r="Q150" s="0" t="n">
        <v>-0.151195362752403</v>
      </c>
      <c r="R150" s="0" t="n">
        <v>1.73629427203056</v>
      </c>
      <c r="S150" s="0" t="n">
        <v>-0.272105245646119</v>
      </c>
      <c r="T150" s="0" t="n">
        <v>1.72473637298015</v>
      </c>
      <c r="U150" s="0" t="n">
        <v>-0.155306595842002</v>
      </c>
      <c r="V150" s="0" t="n">
        <v>3.8207420943424</v>
      </c>
      <c r="W150" s="0" t="n">
        <v>2.78717599362289</v>
      </c>
      <c r="X150" s="0" t="n">
        <v>2.90521453068591</v>
      </c>
      <c r="Y150" s="0" t="n">
        <v>2.78927557651361</v>
      </c>
      <c r="Z150" s="0" t="n">
        <v>-0.5155299221</v>
      </c>
      <c r="AA150" s="0" t="n">
        <v>-3.7858022995</v>
      </c>
      <c r="AB150" s="0" t="n">
        <v>-0.1999075218668</v>
      </c>
      <c r="AC150" s="0" t="n">
        <v>-2.7799976622524</v>
      </c>
      <c r="AD150" s="0" t="n">
        <v>-0.158135650069445</v>
      </c>
      <c r="AE150" s="0" t="n">
        <v>-2.90090754514612</v>
      </c>
      <c r="AF150" s="0" t="n">
        <v>-0.169693549119845</v>
      </c>
      <c r="AG150" s="0" t="n">
        <v>-2.784108895342</v>
      </c>
      <c r="AH150" s="0" t="s">
        <v>38</v>
      </c>
    </row>
    <row r="151" customFormat="false" ht="12.75" hidden="false" customHeight="false" outlineLevel="0" collapsed="false">
      <c r="A151" s="0" t="n">
        <v>202104</v>
      </c>
      <c r="B151" s="0" t="n">
        <v>-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7</v>
      </c>
      <c r="I151" s="0" t="n">
        <v>2</v>
      </c>
      <c r="J151" s="0" t="n">
        <v>882</v>
      </c>
      <c r="K151" s="0" t="n">
        <v>111</v>
      </c>
      <c r="L151" s="0" t="n">
        <v>-1.3789</v>
      </c>
      <c r="M151" s="0" t="n">
        <v>1.157</v>
      </c>
      <c r="N151" s="0" t="n">
        <v>0.25825715065</v>
      </c>
      <c r="O151" s="0" t="n">
        <v>1.1924520731</v>
      </c>
      <c r="P151" s="0" t="n">
        <v>-1.61251408822573</v>
      </c>
      <c r="Q151" s="0" t="n">
        <v>0.418173048497921</v>
      </c>
      <c r="R151" s="0" t="n">
        <v>-1.52357136986464</v>
      </c>
      <c r="S151" s="0" t="n">
        <v>0.435695194141407</v>
      </c>
      <c r="T151" s="0" t="n">
        <v>-1.59260092501043</v>
      </c>
      <c r="U151" s="0" t="n">
        <v>0.401374742641996</v>
      </c>
      <c r="V151" s="0" t="n">
        <v>1.63754095686536</v>
      </c>
      <c r="W151" s="0" t="n">
        <v>2.02467109332439</v>
      </c>
      <c r="X151" s="0" t="n">
        <v>1.9358703082517</v>
      </c>
      <c r="Y151" s="0" t="n">
        <v>2.01282859652828</v>
      </c>
      <c r="Z151" s="0" t="n">
        <v>-1.63715715065</v>
      </c>
      <c r="AA151" s="0" t="n">
        <v>-0.0354520730999999</v>
      </c>
      <c r="AB151" s="0" t="n">
        <v>-1.87077123887573</v>
      </c>
      <c r="AC151" s="0" t="n">
        <v>-0.774279024602079</v>
      </c>
      <c r="AD151" s="0" t="n">
        <v>-1.78182852051464</v>
      </c>
      <c r="AE151" s="0" t="n">
        <v>-0.756756878958593</v>
      </c>
      <c r="AF151" s="0" t="n">
        <v>-1.85085807566043</v>
      </c>
      <c r="AG151" s="0" t="n">
        <v>-0.791077330458004</v>
      </c>
      <c r="AH151" s="0" t="s">
        <v>38</v>
      </c>
    </row>
    <row r="152" customFormat="false" ht="12.75" hidden="false" customHeight="false" outlineLevel="0" collapsed="false">
      <c r="A152" s="0" t="n">
        <v>202103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3</v>
      </c>
      <c r="I152" s="0" t="n">
        <v>5</v>
      </c>
      <c r="J152" s="0" t="n">
        <v>549</v>
      </c>
      <c r="K152" s="0" t="n">
        <v>69</v>
      </c>
      <c r="L152" s="0" t="n">
        <v>1.7727</v>
      </c>
      <c r="M152" s="0" t="n">
        <v>0.31257</v>
      </c>
      <c r="N152" s="0" t="n">
        <v>-2.31626772881</v>
      </c>
      <c r="O152" s="0" t="n">
        <v>1.93412089348</v>
      </c>
      <c r="P152" s="0" t="n">
        <v>1.66606120167813</v>
      </c>
      <c r="Q152" s="0" t="n">
        <v>0.208319286713542</v>
      </c>
      <c r="R152" s="0" t="n">
        <v>1.65425679552364</v>
      </c>
      <c r="S152" s="0" t="n">
        <v>0.194987141972214</v>
      </c>
      <c r="T152" s="0" t="n">
        <v>1.666821806835</v>
      </c>
      <c r="U152" s="0" t="n">
        <v>0.199670051460505</v>
      </c>
      <c r="V152" s="0" t="n">
        <v>4.39875941458446</v>
      </c>
      <c r="W152" s="0" t="n">
        <v>4.34019986826879</v>
      </c>
      <c r="X152" s="0" t="n">
        <v>4.33470312754731</v>
      </c>
      <c r="Y152" s="0" t="n">
        <v>4.34434367567148</v>
      </c>
      <c r="Z152" s="0" t="n">
        <v>4.08896772881</v>
      </c>
      <c r="AA152" s="0" t="n">
        <v>-1.62155089348</v>
      </c>
      <c r="AB152" s="0" t="n">
        <v>3.98232893048813</v>
      </c>
      <c r="AC152" s="0" t="n">
        <v>-1.72580160676646</v>
      </c>
      <c r="AD152" s="0" t="n">
        <v>3.97052452433364</v>
      </c>
      <c r="AE152" s="0" t="n">
        <v>-1.73913375150779</v>
      </c>
      <c r="AF152" s="0" t="n">
        <v>3.983089535645</v>
      </c>
      <c r="AG152" s="0" t="n">
        <v>-1.73445084201949</v>
      </c>
      <c r="AH152" s="0" t="s">
        <v>38</v>
      </c>
    </row>
    <row r="153" customFormat="false" ht="12.75" hidden="false" customHeight="false" outlineLevel="0" collapsed="false">
      <c r="A153" s="0" t="n">
        <v>202104</v>
      </c>
      <c r="B153" s="0" t="n">
        <v>-1.3789</v>
      </c>
      <c r="C153" s="0" t="n">
        <v>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3</v>
      </c>
      <c r="I153" s="0" t="n">
        <v>2</v>
      </c>
      <c r="J153" s="0" t="n">
        <v>770</v>
      </c>
      <c r="K153" s="0" t="n">
        <v>97</v>
      </c>
      <c r="L153" s="0" t="n">
        <v>-1.3789</v>
      </c>
      <c r="M153" s="0" t="n">
        <v>1.157</v>
      </c>
      <c r="N153" s="0" t="n">
        <v>-1.68056547642</v>
      </c>
      <c r="O153" s="0" t="n">
        <v>2.88522911072</v>
      </c>
      <c r="P153" s="0" t="n">
        <v>-1.61251408822573</v>
      </c>
      <c r="Q153" s="0" t="n">
        <v>0.418173048497921</v>
      </c>
      <c r="R153" s="0" t="n">
        <v>-1.52357136986464</v>
      </c>
      <c r="S153" s="0" t="n">
        <v>0.435695194141407</v>
      </c>
      <c r="T153" s="0" t="n">
        <v>-1.59260092501043</v>
      </c>
      <c r="U153" s="0" t="n">
        <v>0.401374742641996</v>
      </c>
      <c r="V153" s="0" t="n">
        <v>1.75435968911844</v>
      </c>
      <c r="W153" s="0" t="n">
        <v>2.46799445007113</v>
      </c>
      <c r="X153" s="0" t="n">
        <v>2.45455974829744</v>
      </c>
      <c r="Y153" s="0" t="n">
        <v>2.48541149191132</v>
      </c>
      <c r="Z153" s="0" t="n">
        <v>0.30166547642</v>
      </c>
      <c r="AA153" s="0" t="n">
        <v>-1.72822911072</v>
      </c>
      <c r="AB153" s="0" t="n">
        <v>0.0680513881942724</v>
      </c>
      <c r="AC153" s="0" t="n">
        <v>-2.46705606222208</v>
      </c>
      <c r="AD153" s="0" t="n">
        <v>0.156994106555364</v>
      </c>
      <c r="AE153" s="0" t="n">
        <v>-2.44953391657859</v>
      </c>
      <c r="AF153" s="0" t="n">
        <v>0.0879645514095671</v>
      </c>
      <c r="AG153" s="0" t="n">
        <v>-2.483854368078</v>
      </c>
      <c r="AH153" s="0" t="s">
        <v>38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37888032056</v>
      </c>
      <c r="E154" s="0" t="n">
        <v>-1.15701731256</v>
      </c>
      <c r="F154" s="0" t="n">
        <v>0</v>
      </c>
      <c r="G154" s="0" t="n">
        <v>0</v>
      </c>
      <c r="H154" s="0" t="n">
        <v>3</v>
      </c>
      <c r="I154" s="0" t="n">
        <v>3</v>
      </c>
      <c r="J154" s="0" t="n">
        <v>243</v>
      </c>
      <c r="K154" s="0" t="n">
        <v>31</v>
      </c>
      <c r="L154" s="0" t="n">
        <v>-0.45</v>
      </c>
      <c r="M154" s="0" t="n">
        <v>0.77442</v>
      </c>
      <c r="N154" s="0" t="n">
        <v>-0.0217481236905</v>
      </c>
      <c r="O154" s="0" t="n">
        <v>0.159930080175</v>
      </c>
      <c r="P154" s="0" t="n">
        <v>0.411984807638156</v>
      </c>
      <c r="Q154" s="0" t="n">
        <v>1.17115520426805</v>
      </c>
      <c r="R154" s="0" t="n">
        <v>0.402566944145594</v>
      </c>
      <c r="S154" s="0" t="n">
        <v>1.21773660240495</v>
      </c>
      <c r="T154" s="0" t="n">
        <v>0.417074193470553</v>
      </c>
      <c r="U154" s="0" t="n">
        <v>1.1197586995745</v>
      </c>
      <c r="V154" s="0" t="n">
        <v>0.748997684328291</v>
      </c>
      <c r="W154" s="0" t="n">
        <v>1.10031836634492</v>
      </c>
      <c r="X154" s="0" t="n">
        <v>1.13973589715555</v>
      </c>
      <c r="Y154" s="0" t="n">
        <v>1.05538429240583</v>
      </c>
      <c r="Z154" s="0" t="n">
        <v>-0.4282518763095</v>
      </c>
      <c r="AA154" s="0" t="n">
        <v>0.614489919825</v>
      </c>
      <c r="AB154" s="0" t="n">
        <v>0.433732931328656</v>
      </c>
      <c r="AC154" s="0" t="n">
        <v>1.01122512409305</v>
      </c>
      <c r="AD154" s="0" t="n">
        <v>0.424315067836094</v>
      </c>
      <c r="AE154" s="0" t="n">
        <v>1.05780652222995</v>
      </c>
      <c r="AF154" s="0" t="n">
        <v>0.438822317161053</v>
      </c>
      <c r="AG154" s="0" t="n">
        <v>0.959828619399504</v>
      </c>
      <c r="AH154" s="0" t="s">
        <v>38</v>
      </c>
    </row>
    <row r="155" customFormat="false" ht="12.75" hidden="false" customHeight="false" outlineLevel="0" collapsed="false">
      <c r="A155" s="0" t="n">
        <v>202103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</v>
      </c>
      <c r="I155" s="0" t="n">
        <v>4</v>
      </c>
      <c r="J155" s="0" t="n">
        <v>460</v>
      </c>
      <c r="K155" s="0" t="n">
        <v>58</v>
      </c>
      <c r="L155" s="0" t="n">
        <v>-1.3789</v>
      </c>
      <c r="M155" s="0" t="n">
        <v>-1.157</v>
      </c>
      <c r="N155" s="0" t="n">
        <v>-0.202588930726</v>
      </c>
      <c r="O155" s="0" t="n">
        <v>1.71344816685</v>
      </c>
      <c r="P155" s="0" t="n">
        <v>-1.6945224002332</v>
      </c>
      <c r="Q155" s="0" t="n">
        <v>-0.151195362752403</v>
      </c>
      <c r="R155" s="0" t="n">
        <v>-1.73629427203056</v>
      </c>
      <c r="S155" s="0" t="n">
        <v>-0.272105245646119</v>
      </c>
      <c r="T155" s="0" t="n">
        <v>-1.72473637298015</v>
      </c>
      <c r="U155" s="0" t="n">
        <v>-0.155306595842002</v>
      </c>
      <c r="V155" s="0" t="n">
        <v>3.10212514419858</v>
      </c>
      <c r="W155" s="0" t="n">
        <v>2.38804542878143</v>
      </c>
      <c r="X155" s="0" t="n">
        <v>2.50891897593786</v>
      </c>
      <c r="Y155" s="0" t="n">
        <v>2.41022347491781</v>
      </c>
      <c r="Z155" s="0" t="n">
        <v>-1.176311069274</v>
      </c>
      <c r="AA155" s="0" t="n">
        <v>-2.87044816685</v>
      </c>
      <c r="AB155" s="0" t="n">
        <v>-1.4919334695072</v>
      </c>
      <c r="AC155" s="0" t="n">
        <v>-1.8646435296024</v>
      </c>
      <c r="AD155" s="0" t="n">
        <v>-1.53370534130456</v>
      </c>
      <c r="AE155" s="0" t="n">
        <v>-1.98555341249612</v>
      </c>
      <c r="AF155" s="0" t="n">
        <v>-1.52214744225415</v>
      </c>
      <c r="AG155" s="0" t="n">
        <v>-1.868754762692</v>
      </c>
      <c r="AH155" s="0" t="s">
        <v>38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-1.37888032056</v>
      </c>
      <c r="E156" s="0" t="n">
        <v>1.15701731256</v>
      </c>
      <c r="F156" s="0" t="n">
        <v>0</v>
      </c>
      <c r="G156" s="0" t="n">
        <v>0</v>
      </c>
      <c r="H156" s="0" t="n">
        <v>20</v>
      </c>
      <c r="I156" s="0" t="n">
        <v>2</v>
      </c>
      <c r="J156" s="0" t="n">
        <v>378</v>
      </c>
      <c r="K156" s="0" t="n">
        <v>48</v>
      </c>
      <c r="L156" s="0" t="n">
        <v>-0.45</v>
      </c>
      <c r="M156" s="0" t="n">
        <v>0.77442</v>
      </c>
      <c r="N156" s="0" t="n">
        <v>1.13035392761</v>
      </c>
      <c r="O156" s="0" t="n">
        <v>1.06690168381</v>
      </c>
      <c r="P156" s="0" t="n">
        <v>0.576864890186592</v>
      </c>
      <c r="Q156" s="0" t="n">
        <v>1.17388001651431</v>
      </c>
      <c r="R156" s="0" t="n">
        <v>0.792401153794895</v>
      </c>
      <c r="S156" s="0" t="n">
        <v>0.839146683368367</v>
      </c>
      <c r="T156" s="0" t="n">
        <v>0.641571463549506</v>
      </c>
      <c r="U156" s="0" t="n">
        <v>1.12214540659968</v>
      </c>
      <c r="V156" s="0" t="n">
        <v>1.60719136131224</v>
      </c>
      <c r="W156" s="0" t="n">
        <v>0.563732630079264</v>
      </c>
      <c r="X156" s="0" t="n">
        <v>0.407534559952273</v>
      </c>
      <c r="Y156" s="0" t="n">
        <v>0.491894466405866</v>
      </c>
      <c r="Z156" s="0" t="n">
        <v>-1.58035392761</v>
      </c>
      <c r="AA156" s="0" t="n">
        <v>-0.29248168381</v>
      </c>
      <c r="AB156" s="0" t="n">
        <v>-0.553489037423409</v>
      </c>
      <c r="AC156" s="0" t="n">
        <v>0.106978332704305</v>
      </c>
      <c r="AD156" s="0" t="n">
        <v>-0.337952773815106</v>
      </c>
      <c r="AE156" s="0" t="n">
        <v>-0.227755000441634</v>
      </c>
      <c r="AF156" s="0" t="n">
        <v>-0.488782464060494</v>
      </c>
      <c r="AG156" s="0" t="n">
        <v>0.0552437227896798</v>
      </c>
      <c r="AH156" s="0" t="s">
        <v>38</v>
      </c>
    </row>
    <row r="157" customFormat="false" ht="12.75" hidden="false" customHeight="false" outlineLevel="0" collapsed="false">
      <c r="A157" s="0" t="n">
        <v>202101</v>
      </c>
      <c r="B157" s="0" t="n">
        <v>0</v>
      </c>
      <c r="C157" s="0" t="n">
        <v>-1.8</v>
      </c>
      <c r="D157" s="0" t="n">
        <v>-1.37887967467</v>
      </c>
      <c r="E157" s="0" t="n">
        <v>-1.15701808231</v>
      </c>
      <c r="F157" s="0" t="n">
        <v>0</v>
      </c>
      <c r="G157" s="0" t="n">
        <v>0</v>
      </c>
      <c r="H157" s="0" t="n">
        <v>12</v>
      </c>
      <c r="I157" s="0" t="n">
        <v>4</v>
      </c>
      <c r="J157" s="0" t="n">
        <v>92</v>
      </c>
      <c r="K157" s="0" t="n">
        <v>12</v>
      </c>
      <c r="L157" s="0" t="n">
        <v>0</v>
      </c>
      <c r="M157" s="0" t="n">
        <v>-1.8</v>
      </c>
      <c r="N157" s="0" t="n">
        <v>-1.70420980453</v>
      </c>
      <c r="O157" s="0" t="n">
        <v>-3.53392004967</v>
      </c>
      <c r="P157" s="0" t="n">
        <v>0.973387303811973</v>
      </c>
      <c r="Q157" s="0" t="n">
        <v>-1.39530035536542</v>
      </c>
      <c r="R157" s="0" t="n">
        <v>0.90761820599226</v>
      </c>
      <c r="S157" s="0" t="n">
        <v>-1.50501828439136</v>
      </c>
      <c r="T157" s="0" t="n">
        <v>0.989660442579192</v>
      </c>
      <c r="U157" s="0" t="n">
        <v>-1.42108863086452</v>
      </c>
      <c r="V157" s="0" t="n">
        <v>2.43121570340926</v>
      </c>
      <c r="W157" s="0" t="n">
        <v>3.42683826164421</v>
      </c>
      <c r="X157" s="0" t="n">
        <v>3.30727802425188</v>
      </c>
      <c r="Y157" s="0" t="n">
        <v>3.42359365470725</v>
      </c>
      <c r="Z157" s="0" t="n">
        <v>1.70420980453</v>
      </c>
      <c r="AA157" s="0" t="n">
        <v>1.73392004967</v>
      </c>
      <c r="AB157" s="0" t="n">
        <v>2.67759710834197</v>
      </c>
      <c r="AC157" s="0" t="n">
        <v>2.13861969430458</v>
      </c>
      <c r="AD157" s="0" t="n">
        <v>2.61182801052226</v>
      </c>
      <c r="AE157" s="0" t="n">
        <v>2.02890176527864</v>
      </c>
      <c r="AF157" s="0" t="n">
        <v>2.69387024710919</v>
      </c>
      <c r="AG157" s="0" t="n">
        <v>2.11283141880548</v>
      </c>
      <c r="AH157" s="0" t="s">
        <v>38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37888032056</v>
      </c>
      <c r="E158" s="0" t="n">
        <v>1.15701731256</v>
      </c>
      <c r="F158" s="0" t="n">
        <v>0</v>
      </c>
      <c r="G158" s="0" t="n">
        <v>0</v>
      </c>
      <c r="H158" s="0" t="n">
        <v>28</v>
      </c>
      <c r="I158" s="0" t="n">
        <v>2</v>
      </c>
      <c r="J158" s="0" t="n">
        <v>218</v>
      </c>
      <c r="K158" s="0" t="n">
        <v>28</v>
      </c>
      <c r="L158" s="0" t="n">
        <v>0</v>
      </c>
      <c r="M158" s="0" t="n">
        <v>-1.8</v>
      </c>
      <c r="N158" s="0" t="n">
        <v>-1.23245000839</v>
      </c>
      <c r="O158" s="0" t="n">
        <v>1.32598662376</v>
      </c>
      <c r="P158" s="0" t="n">
        <v>-0.716127662687452</v>
      </c>
      <c r="Q158" s="0" t="n">
        <v>-1.50403873498866</v>
      </c>
      <c r="R158" s="0" t="n">
        <v>-0.645533461584012</v>
      </c>
      <c r="S158" s="0" t="n">
        <v>-1.44717092449088</v>
      </c>
      <c r="T158" s="0" t="n">
        <v>-0.71619592404548</v>
      </c>
      <c r="U158" s="0" t="n">
        <v>-1.47798841216319</v>
      </c>
      <c r="V158" s="0" t="n">
        <v>3.36016746533665</v>
      </c>
      <c r="W158" s="0" t="n">
        <v>2.87673987281302</v>
      </c>
      <c r="X158" s="0" t="n">
        <v>2.83458529953422</v>
      </c>
      <c r="Y158" s="0" t="n">
        <v>2.85110404609914</v>
      </c>
      <c r="Z158" s="0" t="n">
        <v>1.23245000839</v>
      </c>
      <c r="AA158" s="0" t="n">
        <v>-3.12598662376</v>
      </c>
      <c r="AB158" s="0" t="n">
        <v>0.516322345702548</v>
      </c>
      <c r="AC158" s="0" t="n">
        <v>-2.83002535874866</v>
      </c>
      <c r="AD158" s="0" t="n">
        <v>0.586916546805989</v>
      </c>
      <c r="AE158" s="0" t="n">
        <v>-2.77315754825088</v>
      </c>
      <c r="AF158" s="0" t="n">
        <v>0.51625408434452</v>
      </c>
      <c r="AG158" s="0" t="n">
        <v>-2.80397503592319</v>
      </c>
      <c r="AH158" s="0" t="s">
        <v>38</v>
      </c>
    </row>
    <row r="159" customFormat="false" ht="12.75" hidden="false" customHeight="false" outlineLevel="0" collapsed="false">
      <c r="A159" s="0" t="n">
        <v>202103</v>
      </c>
      <c r="B159" s="0" t="n">
        <v>-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3</v>
      </c>
      <c r="I159" s="0" t="n">
        <v>8</v>
      </c>
      <c r="J159" s="0" t="n">
        <v>552</v>
      </c>
      <c r="K159" s="0" t="n">
        <v>69</v>
      </c>
      <c r="L159" s="0" t="n">
        <v>-1.7727</v>
      </c>
      <c r="M159" s="0" t="n">
        <v>-0.31257</v>
      </c>
      <c r="N159" s="0" t="n">
        <v>-2.08417963982</v>
      </c>
      <c r="O159" s="0" t="n">
        <v>2.14232969284</v>
      </c>
      <c r="P159" s="0" t="n">
        <v>-1.68666120340644</v>
      </c>
      <c r="Q159" s="0" t="n">
        <v>0.0653217559490837</v>
      </c>
      <c r="R159" s="0" t="n">
        <v>-1.7075219467767</v>
      </c>
      <c r="S159" s="0" t="n">
        <v>0.0144662281845043</v>
      </c>
      <c r="T159" s="0" t="n">
        <v>-1.70002906618038</v>
      </c>
      <c r="U159" s="0" t="n">
        <v>0.059673565203729</v>
      </c>
      <c r="V159" s="0" t="n">
        <v>2.47458119040947</v>
      </c>
      <c r="W159" s="0" t="n">
        <v>2.11470633355947</v>
      </c>
      <c r="X159" s="0" t="n">
        <v>2.16094283634352</v>
      </c>
      <c r="Y159" s="0" t="n">
        <v>2.11778851852789</v>
      </c>
      <c r="Z159" s="0" t="n">
        <v>0.31147963982</v>
      </c>
      <c r="AA159" s="0" t="n">
        <v>-2.45489969284</v>
      </c>
      <c r="AB159" s="0" t="n">
        <v>0.39751843641356</v>
      </c>
      <c r="AC159" s="0" t="n">
        <v>-2.07700793689092</v>
      </c>
      <c r="AD159" s="0" t="n">
        <v>0.376657693043295</v>
      </c>
      <c r="AE159" s="0" t="n">
        <v>-2.1278634646555</v>
      </c>
      <c r="AF159" s="0" t="n">
        <v>0.384150573639615</v>
      </c>
      <c r="AG159" s="0" t="n">
        <v>-2.08265612763627</v>
      </c>
      <c r="AH159" s="0" t="s">
        <v>38</v>
      </c>
    </row>
    <row r="160" customFormat="false" ht="12.75" hidden="false" customHeight="false" outlineLevel="0" collapsed="false">
      <c r="A160" s="0" t="n">
        <v>202103</v>
      </c>
      <c r="B160" s="0" t="n">
        <v>1.7727</v>
      </c>
      <c r="C160" s="0" t="n">
        <v>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6</v>
      </c>
      <c r="I160" s="0" t="n">
        <v>5</v>
      </c>
      <c r="J160" s="0" t="n">
        <v>653</v>
      </c>
      <c r="K160" s="0" t="n">
        <v>82</v>
      </c>
      <c r="L160" s="0" t="n">
        <v>1.7727</v>
      </c>
      <c r="M160" s="0" t="n">
        <v>0.31257</v>
      </c>
      <c r="N160" s="0" t="n">
        <v>0.241556689143</v>
      </c>
      <c r="O160" s="0" t="n">
        <v>-1.77736473083</v>
      </c>
      <c r="P160" s="0" t="n">
        <v>1.66606120167813</v>
      </c>
      <c r="Q160" s="0" t="n">
        <v>0.208319286713542</v>
      </c>
      <c r="R160" s="0" t="n">
        <v>1.65425679552364</v>
      </c>
      <c r="S160" s="0" t="n">
        <v>0.194987141972214</v>
      </c>
      <c r="T160" s="0" t="n">
        <v>1.666821806835</v>
      </c>
      <c r="U160" s="0" t="n">
        <v>0.199670051460505</v>
      </c>
      <c r="V160" s="0" t="n">
        <v>2.59079659902347</v>
      </c>
      <c r="W160" s="0" t="n">
        <v>2.44379911689991</v>
      </c>
      <c r="X160" s="0" t="n">
        <v>2.4260860456122</v>
      </c>
      <c r="Y160" s="0" t="n">
        <v>2.43722120171642</v>
      </c>
      <c r="Z160" s="0" t="n">
        <v>1.531143310857</v>
      </c>
      <c r="AA160" s="0" t="n">
        <v>2.08993473083</v>
      </c>
      <c r="AB160" s="0" t="n">
        <v>1.42450451253513</v>
      </c>
      <c r="AC160" s="0" t="n">
        <v>1.98568401754354</v>
      </c>
      <c r="AD160" s="0" t="n">
        <v>1.41270010638064</v>
      </c>
      <c r="AE160" s="0" t="n">
        <v>1.97235187280221</v>
      </c>
      <c r="AF160" s="0" t="n">
        <v>1.425265117692</v>
      </c>
      <c r="AG160" s="0" t="n">
        <v>1.97703478229051</v>
      </c>
      <c r="AH160" s="0" t="s">
        <v>38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1.37888032056</v>
      </c>
      <c r="E161" s="0" t="n">
        <v>-1.15701731256</v>
      </c>
      <c r="F161" s="0" t="n">
        <v>0</v>
      </c>
      <c r="G161" s="0" t="n">
        <v>0</v>
      </c>
      <c r="H161" s="0" t="n">
        <v>18</v>
      </c>
      <c r="I161" s="0" t="n">
        <v>3</v>
      </c>
      <c r="J161" s="0" t="n">
        <v>363</v>
      </c>
      <c r="K161" s="0" t="n">
        <v>46</v>
      </c>
      <c r="L161" s="0" t="n">
        <v>-0.45</v>
      </c>
      <c r="M161" s="0" t="n">
        <v>0.77442</v>
      </c>
      <c r="N161" s="0" t="n">
        <v>-0.483127117157</v>
      </c>
      <c r="O161" s="0" t="n">
        <v>0.596845686436</v>
      </c>
      <c r="P161" s="0" t="n">
        <v>0.411984807638156</v>
      </c>
      <c r="Q161" s="0" t="n">
        <v>1.17115520426805</v>
      </c>
      <c r="R161" s="0" t="n">
        <v>0.402566944145594</v>
      </c>
      <c r="S161" s="0" t="n">
        <v>1.21773660240495</v>
      </c>
      <c r="T161" s="0" t="n">
        <v>0.417074193470553</v>
      </c>
      <c r="U161" s="0" t="n">
        <v>1.1197586995745</v>
      </c>
      <c r="V161" s="0" t="n">
        <v>0.180637877337117</v>
      </c>
      <c r="W161" s="0" t="n">
        <v>1.06351153269862</v>
      </c>
      <c r="X161" s="0" t="n">
        <v>1.08164666123436</v>
      </c>
      <c r="Y161" s="0" t="n">
        <v>1.04105735623219</v>
      </c>
      <c r="Z161" s="0" t="n">
        <v>0.033127117157</v>
      </c>
      <c r="AA161" s="0" t="n">
        <v>0.177574313564</v>
      </c>
      <c r="AB161" s="0" t="n">
        <v>0.895111924795156</v>
      </c>
      <c r="AC161" s="0" t="n">
        <v>0.574309517832049</v>
      </c>
      <c r="AD161" s="0" t="n">
        <v>0.885694061302594</v>
      </c>
      <c r="AE161" s="0" t="n">
        <v>0.620890915968953</v>
      </c>
      <c r="AF161" s="0" t="n">
        <v>0.900201310627553</v>
      </c>
      <c r="AG161" s="0" t="n">
        <v>0.522913013138504</v>
      </c>
      <c r="AH161" s="0" t="s">
        <v>38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77265386818</v>
      </c>
      <c r="E162" s="0" t="n">
        <v>-0.312567214581</v>
      </c>
      <c r="F162" s="0" t="n">
        <v>0</v>
      </c>
      <c r="G162" s="0" t="n">
        <v>0</v>
      </c>
      <c r="H162" s="0" t="n">
        <v>3</v>
      </c>
      <c r="I162" s="0" t="n">
        <v>8</v>
      </c>
      <c r="J162" s="0" t="n">
        <v>248</v>
      </c>
      <c r="K162" s="0" t="n">
        <v>31</v>
      </c>
      <c r="L162" s="0" t="n">
        <v>-0.45</v>
      </c>
      <c r="M162" s="0" t="n">
        <v>0.77442</v>
      </c>
      <c r="N162" s="0" t="n">
        <v>-0.649899601936</v>
      </c>
      <c r="O162" s="0" t="n">
        <v>1.04691445827</v>
      </c>
      <c r="P162" s="0" t="n">
        <v>-0.261765768791842</v>
      </c>
      <c r="Q162" s="0" t="n">
        <v>1.25718836922028</v>
      </c>
      <c r="R162" s="0" t="n">
        <v>-0.134729682474124</v>
      </c>
      <c r="S162" s="0" t="n">
        <v>1.37829209653703</v>
      </c>
      <c r="T162" s="0" t="n">
        <v>-0.220294812153664</v>
      </c>
      <c r="U162" s="0" t="n">
        <v>1.2543531335046</v>
      </c>
      <c r="V162" s="0" t="n">
        <v>0.337954258209646</v>
      </c>
      <c r="W162" s="0" t="n">
        <v>0.441432882845741</v>
      </c>
      <c r="X162" s="0" t="n">
        <v>0.612544843306831</v>
      </c>
      <c r="Y162" s="0" t="n">
        <v>0.477065068294683</v>
      </c>
      <c r="Z162" s="0" t="n">
        <v>0.199899601936</v>
      </c>
      <c r="AA162" s="0" t="n">
        <v>-0.27249445827</v>
      </c>
      <c r="AB162" s="0" t="n">
        <v>0.388133833144158</v>
      </c>
      <c r="AC162" s="0" t="n">
        <v>0.210273910950275</v>
      </c>
      <c r="AD162" s="0" t="n">
        <v>0.515169919461876</v>
      </c>
      <c r="AE162" s="0" t="n">
        <v>0.33137763826703</v>
      </c>
      <c r="AF162" s="0" t="n">
        <v>0.429604789782336</v>
      </c>
      <c r="AG162" s="0" t="n">
        <v>0.207438675234599</v>
      </c>
      <c r="AH162" s="0" t="s">
        <v>38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1.77265404267</v>
      </c>
      <c r="E163" s="0" t="n">
        <v>-0.31256622502</v>
      </c>
      <c r="F163" s="0" t="n">
        <v>0</v>
      </c>
      <c r="G163" s="0" t="n">
        <v>0</v>
      </c>
      <c r="H163" s="0" t="n">
        <v>12</v>
      </c>
      <c r="I163" s="0" t="n">
        <v>7</v>
      </c>
      <c r="J163" s="0" t="n">
        <v>95</v>
      </c>
      <c r="K163" s="0" t="n">
        <v>12</v>
      </c>
      <c r="L163" s="0" t="n">
        <v>0</v>
      </c>
      <c r="M163" s="0" t="n">
        <v>-1.8</v>
      </c>
      <c r="N163" s="0" t="n">
        <v>0.92910182476</v>
      </c>
      <c r="O163" s="0" t="n">
        <v>-2.9245698452</v>
      </c>
      <c r="P163" s="0" t="n">
        <v>-0.357157061310164</v>
      </c>
      <c r="Q163" s="0" t="n">
        <v>-1.6496650625901</v>
      </c>
      <c r="R163" s="0" t="n">
        <v>-0.310739693473003</v>
      </c>
      <c r="S163" s="0" t="n">
        <v>-1.67906653808308</v>
      </c>
      <c r="T163" s="0" t="n">
        <v>-0.353933542195546</v>
      </c>
      <c r="U163" s="0" t="n">
        <v>-1.66382139386036</v>
      </c>
      <c r="V163" s="0" t="n">
        <v>1.45872805467829</v>
      </c>
      <c r="W163" s="0" t="n">
        <v>1.81103399380466</v>
      </c>
      <c r="X163" s="0" t="n">
        <v>1.75740873969988</v>
      </c>
      <c r="Y163" s="0" t="n">
        <v>1.79879582232505</v>
      </c>
      <c r="Z163" s="0" t="n">
        <v>-0.92910182476</v>
      </c>
      <c r="AA163" s="0" t="n">
        <v>1.1245698452</v>
      </c>
      <c r="AB163" s="0" t="n">
        <v>-1.28625888607016</v>
      </c>
      <c r="AC163" s="0" t="n">
        <v>1.2749047826099</v>
      </c>
      <c r="AD163" s="0" t="n">
        <v>-1.239841518233</v>
      </c>
      <c r="AE163" s="0" t="n">
        <v>1.24550330711692</v>
      </c>
      <c r="AF163" s="0" t="n">
        <v>-1.28303536695555</v>
      </c>
      <c r="AG163" s="0" t="n">
        <v>1.26074845133964</v>
      </c>
      <c r="AH163" s="0" t="s">
        <v>38</v>
      </c>
    </row>
    <row r="164" customFormat="false" ht="12.75" hidden="false" customHeight="false" outlineLevel="0" collapsed="false">
      <c r="A164" s="0" t="n">
        <v>202104</v>
      </c>
      <c r="B164" s="0" t="n">
        <v>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</v>
      </c>
      <c r="I164" s="0" t="n">
        <v>7</v>
      </c>
      <c r="J164" s="0" t="n">
        <v>679</v>
      </c>
      <c r="K164" s="0" t="n">
        <v>85</v>
      </c>
      <c r="L164" s="0" t="n">
        <v>1.7727</v>
      </c>
      <c r="M164" s="0" t="n">
        <v>-0.31257</v>
      </c>
      <c r="N164" s="0" t="n">
        <v>1.7050794363</v>
      </c>
      <c r="O164" s="0" t="n">
        <v>2.2719066143</v>
      </c>
      <c r="P164" s="0" t="n">
        <v>1.68666120340644</v>
      </c>
      <c r="Q164" s="0" t="n">
        <v>0.0653217559490837</v>
      </c>
      <c r="R164" s="0" t="n">
        <v>1.7075219467767</v>
      </c>
      <c r="S164" s="0" t="n">
        <v>0.0144662281845043</v>
      </c>
      <c r="T164" s="0" t="n">
        <v>1.70002906618038</v>
      </c>
      <c r="U164" s="0" t="n">
        <v>0.059673565203729</v>
      </c>
      <c r="V164" s="0" t="n">
        <v>2.58536107932697</v>
      </c>
      <c r="W164" s="0" t="n">
        <v>2.20666172496068</v>
      </c>
      <c r="X164" s="0" t="n">
        <v>2.25744170749163</v>
      </c>
      <c r="Y164" s="0" t="n">
        <v>2.21223881390598</v>
      </c>
      <c r="Z164" s="0" t="n">
        <v>0.0676205637</v>
      </c>
      <c r="AA164" s="0" t="n">
        <v>-2.5844766143</v>
      </c>
      <c r="AB164" s="0" t="n">
        <v>-0.0184182328935605</v>
      </c>
      <c r="AC164" s="0" t="n">
        <v>-2.20658485835092</v>
      </c>
      <c r="AD164" s="0" t="n">
        <v>0.00244251047670474</v>
      </c>
      <c r="AE164" s="0" t="n">
        <v>-2.2574403861155</v>
      </c>
      <c r="AF164" s="0" t="n">
        <v>-0.00505037011961518</v>
      </c>
      <c r="AG164" s="0" t="n">
        <v>-2.21223304909627</v>
      </c>
      <c r="AH164" s="0" t="s">
        <v>38</v>
      </c>
    </row>
    <row r="165" customFormat="false" ht="12.75" hidden="false" customHeight="false" outlineLevel="0" collapsed="false">
      <c r="A165" s="0" t="n">
        <v>202102</v>
      </c>
      <c r="B165" s="0" t="n">
        <v>-0.45</v>
      </c>
      <c r="C165" s="0" t="n">
        <v>0.77442</v>
      </c>
      <c r="D165" s="0" t="n">
        <v>-1.37887967467</v>
      </c>
      <c r="E165" s="0" t="n">
        <v>-1.15701808231</v>
      </c>
      <c r="F165" s="0" t="n">
        <v>0</v>
      </c>
      <c r="G165" s="0" t="n">
        <v>0</v>
      </c>
      <c r="H165" s="0" t="n">
        <v>1</v>
      </c>
      <c r="I165" s="0" t="n">
        <v>4</v>
      </c>
      <c r="J165" s="0" t="n">
        <v>228</v>
      </c>
      <c r="K165" s="0" t="n">
        <v>29</v>
      </c>
      <c r="L165" s="0" t="n">
        <v>-0.45</v>
      </c>
      <c r="M165" s="0" t="n">
        <v>0.77442</v>
      </c>
      <c r="N165" s="0" t="n">
        <v>0.147877156734</v>
      </c>
      <c r="O165" s="0" t="n">
        <v>0.799278795719</v>
      </c>
      <c r="P165" s="0" t="n">
        <v>-0.717587709351913</v>
      </c>
      <c r="Q165" s="0" t="n">
        <v>1.04750160550801</v>
      </c>
      <c r="R165" s="0" t="n">
        <v>-0.705734269741302</v>
      </c>
      <c r="S165" s="0" t="n">
        <v>1.19999705041031</v>
      </c>
      <c r="T165" s="0" t="n">
        <v>-0.69365226338373</v>
      </c>
      <c r="U165" s="0" t="n">
        <v>1.0434276828813</v>
      </c>
      <c r="V165" s="0" t="n">
        <v>0.598393728467245</v>
      </c>
      <c r="W165" s="0" t="n">
        <v>0.900357705430825</v>
      </c>
      <c r="X165" s="0" t="n">
        <v>0.942988646300712</v>
      </c>
      <c r="Y165" s="0" t="n">
        <v>0.876230816638101</v>
      </c>
      <c r="Z165" s="0" t="n">
        <v>-0.597877156734</v>
      </c>
      <c r="AA165" s="0" t="n">
        <v>-0.024858795719</v>
      </c>
      <c r="AB165" s="0" t="n">
        <v>-0.865464866085913</v>
      </c>
      <c r="AC165" s="0" t="n">
        <v>0.248222809789013</v>
      </c>
      <c r="AD165" s="0" t="n">
        <v>-0.853611426475302</v>
      </c>
      <c r="AE165" s="0" t="n">
        <v>0.40071825469131</v>
      </c>
      <c r="AF165" s="0" t="n">
        <v>-0.84152942011773</v>
      </c>
      <c r="AG165" s="0" t="n">
        <v>0.244148887162299</v>
      </c>
      <c r="AH165" s="0" t="s">
        <v>38</v>
      </c>
    </row>
    <row r="166" customFormat="false" ht="12.75" hidden="false" customHeight="false" outlineLevel="0" collapsed="false">
      <c r="A166" s="0" t="n">
        <v>202101</v>
      </c>
      <c r="B166" s="0" t="n">
        <v>0</v>
      </c>
      <c r="C166" s="0" t="n">
        <v>-1.8</v>
      </c>
      <c r="D166" s="0" t="n">
        <v>-1.37888032056</v>
      </c>
      <c r="E166" s="0" t="n">
        <v>1.15701731256</v>
      </c>
      <c r="F166" s="0" t="n">
        <v>0</v>
      </c>
      <c r="G166" s="0" t="n">
        <v>0</v>
      </c>
      <c r="H166" s="0" t="n">
        <v>5</v>
      </c>
      <c r="I166" s="0" t="n">
        <v>2</v>
      </c>
      <c r="J166" s="0" t="n">
        <v>34</v>
      </c>
      <c r="K166" s="0" t="n">
        <v>5</v>
      </c>
      <c r="L166" s="0" t="n">
        <v>0</v>
      </c>
      <c r="M166" s="0" t="n">
        <v>-1.8</v>
      </c>
      <c r="N166" s="0" t="n">
        <v>0.122830972075</v>
      </c>
      <c r="O166" s="0" t="n">
        <v>-2.84481430054</v>
      </c>
      <c r="P166" s="0" t="n">
        <v>-0.716127662687452</v>
      </c>
      <c r="Q166" s="0" t="n">
        <v>-1.50403873498866</v>
      </c>
      <c r="R166" s="0" t="n">
        <v>-0.645533461584012</v>
      </c>
      <c r="S166" s="0" t="n">
        <v>-1.44717092449088</v>
      </c>
      <c r="T166" s="0" t="n">
        <v>-0.71619592404548</v>
      </c>
      <c r="U166" s="0" t="n">
        <v>-1.47798841216319</v>
      </c>
      <c r="V166" s="0" t="n">
        <v>1.05200968166352</v>
      </c>
      <c r="W166" s="0" t="n">
        <v>1.5816228083908</v>
      </c>
      <c r="X166" s="0" t="n">
        <v>1.59492661571814</v>
      </c>
      <c r="Y166" s="0" t="n">
        <v>1.60380146575273</v>
      </c>
      <c r="Z166" s="0" t="n">
        <v>-0.122830972075</v>
      </c>
      <c r="AA166" s="0" t="n">
        <v>1.04481430054</v>
      </c>
      <c r="AB166" s="0" t="n">
        <v>-0.838958634762452</v>
      </c>
      <c r="AC166" s="0" t="n">
        <v>1.34077556555134</v>
      </c>
      <c r="AD166" s="0" t="n">
        <v>-0.768364433659012</v>
      </c>
      <c r="AE166" s="0" t="n">
        <v>1.39764337604912</v>
      </c>
      <c r="AF166" s="0" t="n">
        <v>-0.83902689612048</v>
      </c>
      <c r="AG166" s="0" t="n">
        <v>1.36682588837681</v>
      </c>
      <c r="AH166" s="0" t="s">
        <v>38</v>
      </c>
    </row>
    <row r="167" customFormat="false" ht="12.75" hidden="false" customHeight="false" outlineLevel="0" collapsed="false">
      <c r="A167" s="0" t="n">
        <v>202104</v>
      </c>
      <c r="B167" s="0" t="n">
        <v>1.3789</v>
      </c>
      <c r="C167" s="0" t="n">
        <v>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6</v>
      </c>
      <c r="I167" s="0" t="n">
        <v>1</v>
      </c>
      <c r="J167" s="0" t="n">
        <v>873</v>
      </c>
      <c r="K167" s="0" t="n">
        <v>110</v>
      </c>
      <c r="L167" s="0" t="n">
        <v>1.3789</v>
      </c>
      <c r="M167" s="0" t="n">
        <v>1.157</v>
      </c>
      <c r="N167" s="0" t="n">
        <v>-0.581314861774</v>
      </c>
      <c r="O167" s="0" t="n">
        <v>-0.366300165653</v>
      </c>
      <c r="P167" s="0" t="n">
        <v>1.61251408822573</v>
      </c>
      <c r="Q167" s="0" t="n">
        <v>0.418173048497921</v>
      </c>
      <c r="R167" s="0" t="n">
        <v>1.52357136986464</v>
      </c>
      <c r="S167" s="0" t="n">
        <v>0.435695194141407</v>
      </c>
      <c r="T167" s="0" t="n">
        <v>1.59260092501043</v>
      </c>
      <c r="U167" s="0" t="n">
        <v>0.401374742641996</v>
      </c>
      <c r="V167" s="0" t="n">
        <v>2.48251600176074</v>
      </c>
      <c r="W167" s="0" t="n">
        <v>2.32986773993229</v>
      </c>
      <c r="X167" s="0" t="n">
        <v>2.25249697120188</v>
      </c>
      <c r="Y167" s="0" t="n">
        <v>2.30547925882154</v>
      </c>
      <c r="Z167" s="0" t="n">
        <v>1.960214861774</v>
      </c>
      <c r="AA167" s="0" t="n">
        <v>1.523300165653</v>
      </c>
      <c r="AB167" s="0" t="n">
        <v>2.19382894999973</v>
      </c>
      <c r="AC167" s="0" t="n">
        <v>0.784473214150921</v>
      </c>
      <c r="AD167" s="0" t="n">
        <v>2.10488623163864</v>
      </c>
      <c r="AE167" s="0" t="n">
        <v>0.801995359794407</v>
      </c>
      <c r="AF167" s="0" t="n">
        <v>2.17391578678443</v>
      </c>
      <c r="AG167" s="0" t="n">
        <v>0.767674908294996</v>
      </c>
      <c r="AH167" s="0" t="s">
        <v>38</v>
      </c>
    </row>
    <row r="168" customFormat="false" ht="12.75" hidden="false" customHeight="false" outlineLevel="0" collapsed="false">
      <c r="A168" s="0" t="n">
        <v>202101</v>
      </c>
      <c r="B168" s="0" t="n">
        <v>0</v>
      </c>
      <c r="C168" s="0" t="n">
        <v>-1.8</v>
      </c>
      <c r="D168" s="0" t="n">
        <v>-1.77265404267</v>
      </c>
      <c r="E168" s="0" t="n">
        <v>0.31256622502</v>
      </c>
      <c r="F168" s="0" t="n">
        <v>0</v>
      </c>
      <c r="G168" s="0" t="n">
        <v>0</v>
      </c>
      <c r="H168" s="0" t="n">
        <v>23</v>
      </c>
      <c r="I168" s="0" t="n">
        <v>6</v>
      </c>
      <c r="J168" s="0" t="n">
        <v>182</v>
      </c>
      <c r="K168" s="0" t="n">
        <v>23</v>
      </c>
      <c r="L168" s="0" t="n">
        <v>0</v>
      </c>
      <c r="M168" s="0" t="n">
        <v>-1.8</v>
      </c>
      <c r="N168" s="0" t="n">
        <v>-1.18364989758</v>
      </c>
      <c r="O168" s="0" t="n">
        <v>-1.02680695057</v>
      </c>
      <c r="P168" s="0" t="n">
        <v>-0.0841919331744412</v>
      </c>
      <c r="Q168" s="0" t="n">
        <v>-1.67686953093738</v>
      </c>
      <c r="R168" s="0" t="n">
        <v>-0.095238953292734</v>
      </c>
      <c r="S168" s="0" t="n">
        <v>-1.6629680422001</v>
      </c>
      <c r="T168" s="0" t="n">
        <v>-0.0928282370777691</v>
      </c>
      <c r="U168" s="0" t="n">
        <v>-1.67613254991955</v>
      </c>
      <c r="V168" s="0" t="n">
        <v>1.41380853432422</v>
      </c>
      <c r="W168" s="0" t="n">
        <v>1.27725846009675</v>
      </c>
      <c r="X168" s="0" t="n">
        <v>1.2606900166767</v>
      </c>
      <c r="Y168" s="0" t="n">
        <v>1.2694548550427</v>
      </c>
      <c r="Z168" s="0" t="n">
        <v>1.18364989758</v>
      </c>
      <c r="AA168" s="0" t="n">
        <v>-0.77319304943</v>
      </c>
      <c r="AB168" s="0" t="n">
        <v>1.09945796440556</v>
      </c>
      <c r="AC168" s="0" t="n">
        <v>-0.650062580367383</v>
      </c>
      <c r="AD168" s="0" t="n">
        <v>1.08841094428727</v>
      </c>
      <c r="AE168" s="0" t="n">
        <v>-0.636161091630098</v>
      </c>
      <c r="AF168" s="0" t="n">
        <v>1.09082166050223</v>
      </c>
      <c r="AG168" s="0" t="n">
        <v>-0.649325599349546</v>
      </c>
      <c r="AH168" s="0" t="s">
        <v>38</v>
      </c>
    </row>
    <row r="169" customFormat="false" ht="12.75" hidden="false" customHeight="false" outlineLevel="0" collapsed="false">
      <c r="A169" s="0" t="n">
        <v>202103</v>
      </c>
      <c r="B169" s="0" t="n">
        <v>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6</v>
      </c>
      <c r="I169" s="0" t="n">
        <v>7</v>
      </c>
      <c r="J169" s="0" t="n">
        <v>575</v>
      </c>
      <c r="K169" s="0" t="n">
        <v>72</v>
      </c>
      <c r="L169" s="0" t="n">
        <v>1.7727</v>
      </c>
      <c r="M169" s="0" t="n">
        <v>-0.31257</v>
      </c>
      <c r="N169" s="0" t="n">
        <v>0.333573102951</v>
      </c>
      <c r="O169" s="0" t="n">
        <v>2.83507037163</v>
      </c>
      <c r="P169" s="0" t="n">
        <v>1.68666120340644</v>
      </c>
      <c r="Q169" s="0" t="n">
        <v>0.0653217559490837</v>
      </c>
      <c r="R169" s="0" t="n">
        <v>1.7075219467767</v>
      </c>
      <c r="S169" s="0" t="n">
        <v>0.0144662281845043</v>
      </c>
      <c r="T169" s="0" t="n">
        <v>1.70002906618038</v>
      </c>
      <c r="U169" s="0" t="n">
        <v>0.059673565203729</v>
      </c>
      <c r="V169" s="0" t="n">
        <v>3.46102963508331</v>
      </c>
      <c r="W169" s="0" t="n">
        <v>3.08258897708735</v>
      </c>
      <c r="X169" s="0" t="n">
        <v>3.13744213643406</v>
      </c>
      <c r="Y169" s="0" t="n">
        <v>3.09354640058401</v>
      </c>
      <c r="Z169" s="0" t="n">
        <v>1.439126897049</v>
      </c>
      <c r="AA169" s="0" t="n">
        <v>-3.14764037163</v>
      </c>
      <c r="AB169" s="0" t="n">
        <v>1.35308810045544</v>
      </c>
      <c r="AC169" s="0" t="n">
        <v>-2.76974861568092</v>
      </c>
      <c r="AD169" s="0" t="n">
        <v>1.3739488438257</v>
      </c>
      <c r="AE169" s="0" t="n">
        <v>-2.8206041434455</v>
      </c>
      <c r="AF169" s="0" t="n">
        <v>1.36645596322938</v>
      </c>
      <c r="AG169" s="0" t="n">
        <v>-2.77539680642627</v>
      </c>
      <c r="AH169" s="0" t="s">
        <v>38</v>
      </c>
    </row>
    <row r="170" customFormat="false" ht="12.75" hidden="false" customHeight="false" outlineLevel="0" collapsed="false">
      <c r="A170" s="0" t="n">
        <v>202104</v>
      </c>
      <c r="B170" s="0" t="n">
        <v>1.7727</v>
      </c>
      <c r="C170" s="0" t="n">
        <v>-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4</v>
      </c>
      <c r="I170" s="0" t="n">
        <v>7</v>
      </c>
      <c r="J170" s="0" t="n">
        <v>783</v>
      </c>
      <c r="K170" s="0" t="n">
        <v>98</v>
      </c>
      <c r="L170" s="0" t="n">
        <v>1.7727</v>
      </c>
      <c r="M170" s="0" t="n">
        <v>-0.31257</v>
      </c>
      <c r="N170" s="0" t="n">
        <v>2.48628473282</v>
      </c>
      <c r="O170" s="0" t="n">
        <v>-1.24692928791</v>
      </c>
      <c r="P170" s="0" t="n">
        <v>1.68666120340644</v>
      </c>
      <c r="Q170" s="0" t="n">
        <v>0.0653217559490837</v>
      </c>
      <c r="R170" s="0" t="n">
        <v>1.7075219467767</v>
      </c>
      <c r="S170" s="0" t="n">
        <v>0.0144662281845043</v>
      </c>
      <c r="T170" s="0" t="n">
        <v>1.70002906618038</v>
      </c>
      <c r="U170" s="0" t="n">
        <v>0.059673565203729</v>
      </c>
      <c r="V170" s="0" t="n">
        <v>1.17568297164562</v>
      </c>
      <c r="W170" s="0" t="n">
        <v>1.5366849354702</v>
      </c>
      <c r="X170" s="0" t="n">
        <v>1.4824271061166</v>
      </c>
      <c r="Y170" s="0" t="n">
        <v>1.52492917510547</v>
      </c>
      <c r="Z170" s="0" t="n">
        <v>-0.71358473282</v>
      </c>
      <c r="AA170" s="0" t="n">
        <v>0.93435928791</v>
      </c>
      <c r="AB170" s="0" t="n">
        <v>-0.799623529413561</v>
      </c>
      <c r="AC170" s="0" t="n">
        <v>1.31225104385908</v>
      </c>
      <c r="AD170" s="0" t="n">
        <v>-0.778762786043296</v>
      </c>
      <c r="AE170" s="0" t="n">
        <v>1.2613955160945</v>
      </c>
      <c r="AF170" s="0" t="n">
        <v>-0.786255666639615</v>
      </c>
      <c r="AG170" s="0" t="n">
        <v>1.30660285311373</v>
      </c>
      <c r="AH170" s="0" t="s">
        <v>38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</v>
      </c>
      <c r="I171" s="0" t="n">
        <v>3</v>
      </c>
      <c r="J171" s="0" t="n">
        <v>675</v>
      </c>
      <c r="K171" s="0" t="n">
        <v>85</v>
      </c>
      <c r="L171" s="0" t="n">
        <v>1.3789</v>
      </c>
      <c r="M171" s="0" t="n">
        <v>-1.157</v>
      </c>
      <c r="N171" s="0" t="n">
        <v>-0.531764149666</v>
      </c>
      <c r="O171" s="0" t="n">
        <v>1.64579939842</v>
      </c>
      <c r="P171" s="0" t="n">
        <v>1.6945224002332</v>
      </c>
      <c r="Q171" s="0" t="n">
        <v>-0.151195362752403</v>
      </c>
      <c r="R171" s="0" t="n">
        <v>1.73629427203056</v>
      </c>
      <c r="S171" s="0" t="n">
        <v>-0.272105245646119</v>
      </c>
      <c r="T171" s="0" t="n">
        <v>1.72473637298015</v>
      </c>
      <c r="U171" s="0" t="n">
        <v>-0.155306595842002</v>
      </c>
      <c r="V171" s="0" t="n">
        <v>3.39209698573057</v>
      </c>
      <c r="W171" s="0" t="n">
        <v>2.8610386180447</v>
      </c>
      <c r="X171" s="0" t="n">
        <v>2.9702604646662</v>
      </c>
      <c r="Y171" s="0" t="n">
        <v>2.88717464162958</v>
      </c>
      <c r="Z171" s="0" t="n">
        <v>1.910664149666</v>
      </c>
      <c r="AA171" s="0" t="n">
        <v>-2.80279939842</v>
      </c>
      <c r="AB171" s="0" t="n">
        <v>2.2262865498992</v>
      </c>
      <c r="AC171" s="0" t="n">
        <v>-1.7969947611724</v>
      </c>
      <c r="AD171" s="0" t="n">
        <v>2.26805842169656</v>
      </c>
      <c r="AE171" s="0" t="n">
        <v>-1.91790464406612</v>
      </c>
      <c r="AF171" s="0" t="n">
        <v>2.25650052264615</v>
      </c>
      <c r="AG171" s="0" t="n">
        <v>-1.801105994262</v>
      </c>
      <c r="AH171" s="0" t="s">
        <v>38</v>
      </c>
    </row>
    <row r="172" customFormat="false" ht="12.75" hidden="false" customHeight="false" outlineLevel="0" collapsed="false">
      <c r="A172" s="0" t="n">
        <v>202104</v>
      </c>
      <c r="B172" s="0" t="n">
        <v>-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8</v>
      </c>
      <c r="I172" s="0" t="n">
        <v>4</v>
      </c>
      <c r="J172" s="0" t="n">
        <v>892</v>
      </c>
      <c r="K172" s="0" t="n">
        <v>112</v>
      </c>
      <c r="L172" s="0" t="n">
        <v>-1.3789</v>
      </c>
      <c r="M172" s="0" t="n">
        <v>-1.157</v>
      </c>
      <c r="N172" s="0" t="n">
        <v>-1.49487793446</v>
      </c>
      <c r="O172" s="0" t="n">
        <v>0.447222322226</v>
      </c>
      <c r="P172" s="0" t="n">
        <v>-1.6945224002332</v>
      </c>
      <c r="Q172" s="0" t="n">
        <v>-0.151195362752403</v>
      </c>
      <c r="R172" s="0" t="n">
        <v>-1.73629427203056</v>
      </c>
      <c r="S172" s="0" t="n">
        <v>-0.272105245646119</v>
      </c>
      <c r="T172" s="0" t="n">
        <v>-1.72473637298015</v>
      </c>
      <c r="U172" s="0" t="n">
        <v>-0.155306595842002</v>
      </c>
      <c r="V172" s="0" t="n">
        <v>1.60840919557487</v>
      </c>
      <c r="W172" s="0" t="n">
        <v>0.63084200748585</v>
      </c>
      <c r="X172" s="0" t="n">
        <v>0.75875819464886</v>
      </c>
      <c r="Y172" s="0" t="n">
        <v>0.644884484901847</v>
      </c>
      <c r="Z172" s="0" t="n">
        <v>0.11597793446</v>
      </c>
      <c r="AA172" s="0" t="n">
        <v>-1.604222322226</v>
      </c>
      <c r="AB172" s="0" t="n">
        <v>-0.1996444657732</v>
      </c>
      <c r="AC172" s="0" t="n">
        <v>-0.598417684978403</v>
      </c>
      <c r="AD172" s="0" t="n">
        <v>-0.241416337570555</v>
      </c>
      <c r="AE172" s="0" t="n">
        <v>-0.719327567872119</v>
      </c>
      <c r="AF172" s="0" t="n">
        <v>-0.229858438520155</v>
      </c>
      <c r="AG172" s="0" t="n">
        <v>-0.602528918068002</v>
      </c>
      <c r="AH172" s="0" t="s">
        <v>38</v>
      </c>
    </row>
    <row r="173" customFormat="false" ht="12.75" hidden="false" customHeight="false" outlineLevel="0" collapsed="false">
      <c r="A173" s="0" t="n">
        <v>202104</v>
      </c>
      <c r="B173" s="0" t="n">
        <v>-1.3789</v>
      </c>
      <c r="C173" s="0" t="n">
        <v>-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</v>
      </c>
      <c r="I173" s="0" t="n">
        <v>4</v>
      </c>
      <c r="J173" s="0" t="n">
        <v>676</v>
      </c>
      <c r="K173" s="0" t="n">
        <v>85</v>
      </c>
      <c r="L173" s="0" t="n">
        <v>-1.3789</v>
      </c>
      <c r="M173" s="0" t="n">
        <v>-1.157</v>
      </c>
      <c r="N173" s="0" t="n">
        <v>0.90610486269</v>
      </c>
      <c r="O173" s="0" t="n">
        <v>-2.35211610794</v>
      </c>
      <c r="P173" s="0" t="n">
        <v>-1.6945224002332</v>
      </c>
      <c r="Q173" s="0" t="n">
        <v>-0.151195362752403</v>
      </c>
      <c r="R173" s="0" t="n">
        <v>-1.73629427203056</v>
      </c>
      <c r="S173" s="0" t="n">
        <v>-0.272105245646119</v>
      </c>
      <c r="T173" s="0" t="n">
        <v>-1.72473637298015</v>
      </c>
      <c r="U173" s="0" t="n">
        <v>-0.155306595842002</v>
      </c>
      <c r="V173" s="0" t="n">
        <v>2.57867208732995</v>
      </c>
      <c r="W173" s="0" t="n">
        <v>3.40695087831576</v>
      </c>
      <c r="X173" s="0" t="n">
        <v>3.3628437927493</v>
      </c>
      <c r="Y173" s="0" t="n">
        <v>3.42743309777838</v>
      </c>
      <c r="Z173" s="0" t="n">
        <v>-2.28500486269</v>
      </c>
      <c r="AA173" s="0" t="n">
        <v>1.19511610794</v>
      </c>
      <c r="AB173" s="0" t="n">
        <v>-2.6006272629232</v>
      </c>
      <c r="AC173" s="0" t="n">
        <v>2.2009207451876</v>
      </c>
      <c r="AD173" s="0" t="n">
        <v>-2.64239913472056</v>
      </c>
      <c r="AE173" s="0" t="n">
        <v>2.08001086229388</v>
      </c>
      <c r="AF173" s="0" t="n">
        <v>-2.63084123567015</v>
      </c>
      <c r="AG173" s="0" t="n">
        <v>2.196809512098</v>
      </c>
      <c r="AH17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7"/>
    <col collapsed="false" customWidth="true" hidden="false" outlineLevel="0" max="16" min="16" style="0" width="13.7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21" min="19" style="0" width="13.42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30" min="28" style="0" width="15.42"/>
    <col collapsed="false" customWidth="true" hidden="false" outlineLevel="0" max="31" min="31" style="0" width="14.42"/>
    <col collapsed="false" customWidth="true" hidden="false" outlineLevel="0" max="32" min="32" style="0" width="15.42"/>
    <col collapsed="false" customWidth="true" hidden="false" outlineLevel="0" max="33" min="33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3</v>
      </c>
      <c r="I2" s="0" t="n">
        <v>1</v>
      </c>
      <c r="J2" s="0" t="n">
        <v>625</v>
      </c>
      <c r="K2" s="0" t="n">
        <v>79</v>
      </c>
      <c r="L2" s="0" t="n">
        <v>1.3789</v>
      </c>
      <c r="M2" s="0" t="n">
        <v>1.157</v>
      </c>
      <c r="N2" s="0" t="n">
        <v>1.50305759907</v>
      </c>
      <c r="O2" s="0" t="n">
        <v>-0.475297957659</v>
      </c>
      <c r="P2" s="0" t="n">
        <v>0.882865138397622</v>
      </c>
      <c r="Q2" s="0" t="n">
        <v>1.04832793261091</v>
      </c>
      <c r="R2" s="0" t="n">
        <v>1.14931881677409</v>
      </c>
      <c r="S2" s="0" t="n">
        <v>1.10006748073692</v>
      </c>
      <c r="T2" s="0" t="n">
        <v>1.01186377443764</v>
      </c>
      <c r="U2" s="0" t="n">
        <v>1.10099756114217</v>
      </c>
      <c r="V2" s="0" t="n">
        <v>1.63701305186751</v>
      </c>
      <c r="W2" s="0" t="n">
        <v>1.64501505822155</v>
      </c>
      <c r="X2" s="0" t="n">
        <v>1.61459201985906</v>
      </c>
      <c r="Y2" s="0" t="n">
        <v>1.65105388644635</v>
      </c>
      <c r="Z2" s="0" t="n">
        <v>-0.12415759907</v>
      </c>
      <c r="AA2" s="0" t="n">
        <v>1.632297957659</v>
      </c>
      <c r="AB2" s="0" t="n">
        <v>-0.620192460672378</v>
      </c>
      <c r="AC2" s="0" t="n">
        <v>1.52362589026991</v>
      </c>
      <c r="AD2" s="0" t="n">
        <v>-0.353738782295913</v>
      </c>
      <c r="AE2" s="0" t="n">
        <v>1.57536543839592</v>
      </c>
      <c r="AF2" s="0" t="n">
        <v>-0.491193824632362</v>
      </c>
      <c r="AG2" s="0" t="n">
        <v>1.57629551880117</v>
      </c>
      <c r="AH2" s="0" t="s">
        <v>39</v>
      </c>
    </row>
    <row r="3" customFormat="false" ht="12.75" hidden="false" customHeight="false" outlineLevel="0" collapsed="false">
      <c r="A3" s="0" t="n">
        <v>202104</v>
      </c>
      <c r="B3" s="0" t="n">
        <v>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7</v>
      </c>
      <c r="I3" s="0" t="n">
        <v>1</v>
      </c>
      <c r="J3" s="0" t="n">
        <v>881</v>
      </c>
      <c r="K3" s="0" t="n">
        <v>111</v>
      </c>
      <c r="L3" s="0" t="n">
        <v>1.3789</v>
      </c>
      <c r="M3" s="0" t="n">
        <v>1.157</v>
      </c>
      <c r="N3" s="0" t="n">
        <v>0.0390324257314</v>
      </c>
      <c r="O3" s="0" t="n">
        <v>0.680518329144</v>
      </c>
      <c r="P3" s="0" t="n">
        <v>0.882865138397622</v>
      </c>
      <c r="Q3" s="0" t="n">
        <v>1.04832793261091</v>
      </c>
      <c r="R3" s="0" t="n">
        <v>1.14931881677409</v>
      </c>
      <c r="S3" s="0" t="n">
        <v>1.10006748073692</v>
      </c>
      <c r="T3" s="0" t="n">
        <v>1.01186377443764</v>
      </c>
      <c r="U3" s="0" t="n">
        <v>1.10099756114217</v>
      </c>
      <c r="V3" s="0" t="n">
        <v>1.42206887992043</v>
      </c>
      <c r="W3" s="0" t="n">
        <v>0.92050939776198</v>
      </c>
      <c r="X3" s="0" t="n">
        <v>1.18691084784702</v>
      </c>
      <c r="Y3" s="0" t="n">
        <v>1.05981301066149</v>
      </c>
      <c r="Z3" s="0" t="n">
        <v>1.3398675742686</v>
      </c>
      <c r="AA3" s="0" t="n">
        <v>0.476481670856</v>
      </c>
      <c r="AB3" s="0" t="n">
        <v>0.843832712666222</v>
      </c>
      <c r="AC3" s="0" t="n">
        <v>0.367809603466914</v>
      </c>
      <c r="AD3" s="0" t="n">
        <v>1.11028639104269</v>
      </c>
      <c r="AE3" s="0" t="n">
        <v>0.419549151592918</v>
      </c>
      <c r="AF3" s="0" t="n">
        <v>0.972831348706238</v>
      </c>
      <c r="AG3" s="0" t="n">
        <v>0.420479231998165</v>
      </c>
      <c r="AH3" s="0" t="s">
        <v>39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3</v>
      </c>
      <c r="I4" s="0" t="n">
        <v>4</v>
      </c>
      <c r="J4" s="0" t="n">
        <v>628</v>
      </c>
      <c r="K4" s="0" t="n">
        <v>79</v>
      </c>
      <c r="L4" s="0" t="n">
        <v>-1.3789</v>
      </c>
      <c r="M4" s="0" t="n">
        <v>-1.157</v>
      </c>
      <c r="N4" s="0" t="n">
        <v>-1.45663964748</v>
      </c>
      <c r="O4" s="0" t="n">
        <v>0.321284592152</v>
      </c>
      <c r="P4" s="0" t="n">
        <v>-1.55875335631861</v>
      </c>
      <c r="Q4" s="0" t="n">
        <v>-0.321988110391407</v>
      </c>
      <c r="R4" s="0" t="n">
        <v>-1.28258168014508</v>
      </c>
      <c r="S4" s="0" t="n">
        <v>-0.355714237866279</v>
      </c>
      <c r="T4" s="0" t="n">
        <v>-1.38005863636779</v>
      </c>
      <c r="U4" s="0" t="n">
        <v>-0.277799923271092</v>
      </c>
      <c r="V4" s="0" t="n">
        <v>1.48032725712402</v>
      </c>
      <c r="W4" s="0" t="n">
        <v>0.651327090923045</v>
      </c>
      <c r="X4" s="0" t="n">
        <v>0.699016159926854</v>
      </c>
      <c r="Y4" s="0" t="n">
        <v>0.603959359462779</v>
      </c>
      <c r="Z4" s="0" t="n">
        <v>0.0777396474800001</v>
      </c>
      <c r="AA4" s="0" t="n">
        <v>-1.478284592152</v>
      </c>
      <c r="AB4" s="0" t="n">
        <v>-0.102113708838614</v>
      </c>
      <c r="AC4" s="0" t="n">
        <v>-0.643272702543407</v>
      </c>
      <c r="AD4" s="0" t="n">
        <v>0.174057967334924</v>
      </c>
      <c r="AE4" s="0" t="n">
        <v>-0.676998830018279</v>
      </c>
      <c r="AF4" s="0" t="n">
        <v>0.0765810111122123</v>
      </c>
      <c r="AG4" s="0" t="n">
        <v>-0.599084515423092</v>
      </c>
      <c r="AH4" s="0" t="s">
        <v>39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37888032056</v>
      </c>
      <c r="E5" s="0" t="n">
        <v>1.15701731256</v>
      </c>
      <c r="F5" s="0" t="n">
        <v>0</v>
      </c>
      <c r="G5" s="0" t="n">
        <v>0</v>
      </c>
      <c r="H5" s="0" t="n">
        <v>17</v>
      </c>
      <c r="I5" s="0" t="n">
        <v>2</v>
      </c>
      <c r="J5" s="0" t="n">
        <v>130</v>
      </c>
      <c r="K5" s="0" t="n">
        <v>17</v>
      </c>
      <c r="L5" s="0" t="n">
        <v>0</v>
      </c>
      <c r="M5" s="0" t="n">
        <v>-1.8</v>
      </c>
      <c r="N5" s="0" t="n">
        <v>-1.11117756367</v>
      </c>
      <c r="O5" s="0" t="n">
        <v>-3.10764956474</v>
      </c>
      <c r="P5" s="0" t="n">
        <v>0.235603943569345</v>
      </c>
      <c r="Q5" s="0" t="n">
        <v>-1.35013733441467</v>
      </c>
      <c r="R5" s="0" t="n">
        <v>0.10397031741906</v>
      </c>
      <c r="S5" s="0" t="n">
        <v>-1.58751336980755</v>
      </c>
      <c r="T5" s="0" t="n">
        <v>0.193032504930371</v>
      </c>
      <c r="U5" s="0" t="n">
        <v>-1.48280833152574</v>
      </c>
      <c r="V5" s="0" t="n">
        <v>1.71600202860262</v>
      </c>
      <c r="W5" s="0" t="n">
        <v>2.21419729653547</v>
      </c>
      <c r="X5" s="0" t="n">
        <v>1.94612394879128</v>
      </c>
      <c r="Y5" s="0" t="n">
        <v>2.08352416261291</v>
      </c>
      <c r="Z5" s="0" t="n">
        <v>1.11117756367</v>
      </c>
      <c r="AA5" s="0" t="n">
        <v>1.30764956474</v>
      </c>
      <c r="AB5" s="0" t="n">
        <v>1.34678150723935</v>
      </c>
      <c r="AC5" s="0" t="n">
        <v>1.75751223032533</v>
      </c>
      <c r="AD5" s="0" t="n">
        <v>1.21514788108906</v>
      </c>
      <c r="AE5" s="0" t="n">
        <v>1.52013619493245</v>
      </c>
      <c r="AF5" s="0" t="n">
        <v>1.30421006860037</v>
      </c>
      <c r="AG5" s="0" t="n">
        <v>1.62484123321426</v>
      </c>
      <c r="AH5" s="0" t="s">
        <v>39</v>
      </c>
    </row>
    <row r="6" customFormat="false" ht="12.75" hidden="false" customHeight="false" outlineLevel="0" collapsed="false">
      <c r="A6" s="0" t="n">
        <v>202104</v>
      </c>
      <c r="B6" s="0" t="n">
        <v>-1.3789</v>
      </c>
      <c r="C6" s="0" t="n">
        <v>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9</v>
      </c>
      <c r="I6" s="0" t="n">
        <v>2</v>
      </c>
      <c r="J6" s="0" t="n">
        <v>818</v>
      </c>
      <c r="K6" s="0" t="n">
        <v>103</v>
      </c>
      <c r="L6" s="0" t="n">
        <v>-1.3789</v>
      </c>
      <c r="M6" s="0" t="n">
        <v>1.157</v>
      </c>
      <c r="N6" s="0" t="n">
        <v>-1.3417596817</v>
      </c>
      <c r="O6" s="0" t="n">
        <v>2.09784770012</v>
      </c>
      <c r="P6" s="0" t="n">
        <v>-0.882865138397622</v>
      </c>
      <c r="Q6" s="0" t="n">
        <v>1.04832793261091</v>
      </c>
      <c r="R6" s="0" t="n">
        <v>-1.14931881677409</v>
      </c>
      <c r="S6" s="0" t="n">
        <v>1.10006748073692</v>
      </c>
      <c r="T6" s="0" t="n">
        <v>-1.01186377443764</v>
      </c>
      <c r="U6" s="0" t="n">
        <v>1.10099756114217</v>
      </c>
      <c r="V6" s="0" t="n">
        <v>0.941580478803867</v>
      </c>
      <c r="W6" s="0" t="n">
        <v>1.14545883569207</v>
      </c>
      <c r="X6" s="0" t="n">
        <v>1.01616871270748</v>
      </c>
      <c r="Y6" s="0" t="n">
        <v>1.05001976610376</v>
      </c>
      <c r="Z6" s="0" t="n">
        <v>-0.0371403183000001</v>
      </c>
      <c r="AA6" s="0" t="n">
        <v>-0.94084770012</v>
      </c>
      <c r="AB6" s="0" t="n">
        <v>0.458894543302378</v>
      </c>
      <c r="AC6" s="0" t="n">
        <v>-1.04951976750909</v>
      </c>
      <c r="AD6" s="0" t="n">
        <v>0.192440864925913</v>
      </c>
      <c r="AE6" s="0" t="n">
        <v>-0.997780219383082</v>
      </c>
      <c r="AF6" s="0" t="n">
        <v>0.329895907262362</v>
      </c>
      <c r="AG6" s="0" t="n">
        <v>-0.996850138977835</v>
      </c>
      <c r="AH6" s="0" t="s">
        <v>39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-1.77265386818</v>
      </c>
      <c r="E7" s="0" t="n">
        <v>-0.312567214581</v>
      </c>
      <c r="F7" s="0" t="n">
        <v>0</v>
      </c>
      <c r="G7" s="0" t="n">
        <v>0</v>
      </c>
      <c r="H7" s="0" t="n">
        <v>23</v>
      </c>
      <c r="I7" s="0" t="n">
        <v>8</v>
      </c>
      <c r="J7" s="0" t="n">
        <v>184</v>
      </c>
      <c r="K7" s="0" t="n">
        <v>23</v>
      </c>
      <c r="L7" s="0" t="n">
        <v>0</v>
      </c>
      <c r="M7" s="0" t="n">
        <v>-1.8</v>
      </c>
      <c r="N7" s="0" t="n">
        <v>-0.90133523941</v>
      </c>
      <c r="O7" s="0" t="n">
        <v>-2.27312755585</v>
      </c>
      <c r="P7" s="0" t="n">
        <v>0.519716111037651</v>
      </c>
      <c r="Q7" s="0" t="n">
        <v>-1.40769518004578</v>
      </c>
      <c r="R7" s="0" t="n">
        <v>0.483950870582679</v>
      </c>
      <c r="S7" s="0" t="n">
        <v>-1.32252510632836</v>
      </c>
      <c r="T7" s="0" t="n">
        <v>0.567850515648706</v>
      </c>
      <c r="U7" s="0" t="n">
        <v>-1.33430797716069</v>
      </c>
      <c r="V7" s="0" t="n">
        <v>1.01796605930988</v>
      </c>
      <c r="W7" s="0" t="n">
        <v>1.66383897589257</v>
      </c>
      <c r="X7" s="0" t="n">
        <v>1.68007815996018</v>
      </c>
      <c r="Y7" s="0" t="n">
        <v>1.74352774116095</v>
      </c>
      <c r="Z7" s="0" t="n">
        <v>0.90133523941</v>
      </c>
      <c r="AA7" s="0" t="n">
        <v>0.47312755585</v>
      </c>
      <c r="AB7" s="0" t="n">
        <v>1.42105135044765</v>
      </c>
      <c r="AC7" s="0" t="n">
        <v>0.865432375804216</v>
      </c>
      <c r="AD7" s="0" t="n">
        <v>1.38528610999268</v>
      </c>
      <c r="AE7" s="0" t="n">
        <v>0.950602449521641</v>
      </c>
      <c r="AF7" s="0" t="n">
        <v>1.46918575505871</v>
      </c>
      <c r="AG7" s="0" t="n">
        <v>0.938819578689313</v>
      </c>
      <c r="AH7" s="0" t="s">
        <v>39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37888032056</v>
      </c>
      <c r="E8" s="0" t="n">
        <v>-1.15701731256</v>
      </c>
      <c r="F8" s="0" t="n">
        <v>0</v>
      </c>
      <c r="G8" s="0" t="n">
        <v>0</v>
      </c>
      <c r="H8" s="0" t="n">
        <v>21</v>
      </c>
      <c r="I8" s="0" t="n">
        <v>3</v>
      </c>
      <c r="J8" s="0" t="n">
        <v>387</v>
      </c>
      <c r="K8" s="0" t="n">
        <v>49</v>
      </c>
      <c r="L8" s="0" t="n">
        <v>-0.45</v>
      </c>
      <c r="M8" s="0" t="n">
        <v>0.77442</v>
      </c>
      <c r="N8" s="0" t="n">
        <v>-0.975487232208</v>
      </c>
      <c r="O8" s="0" t="n">
        <v>-0.366434752941</v>
      </c>
      <c r="P8" s="0" t="n">
        <v>-0.45677894173063</v>
      </c>
      <c r="Q8" s="0" t="n">
        <v>0.67827486139112</v>
      </c>
      <c r="R8" s="0" t="n">
        <v>-0.269432512905131</v>
      </c>
      <c r="S8" s="0" t="n">
        <v>0.984500735730691</v>
      </c>
      <c r="T8" s="0" t="n">
        <v>-0.291980412664945</v>
      </c>
      <c r="U8" s="0" t="n">
        <v>0.861961619843022</v>
      </c>
      <c r="V8" s="0" t="n">
        <v>1.25605987059602</v>
      </c>
      <c r="W8" s="0" t="n">
        <v>1.16639464543006</v>
      </c>
      <c r="X8" s="0" t="n">
        <v>1.5243162274287</v>
      </c>
      <c r="Y8" s="0" t="n">
        <v>1.40575219047697</v>
      </c>
      <c r="Z8" s="0" t="n">
        <v>0.525487232208</v>
      </c>
      <c r="AA8" s="0" t="n">
        <v>1.140854752941</v>
      </c>
      <c r="AB8" s="0" t="n">
        <v>0.51870829047737</v>
      </c>
      <c r="AC8" s="0" t="n">
        <v>1.04470961433212</v>
      </c>
      <c r="AD8" s="0" t="n">
        <v>0.70605471930287</v>
      </c>
      <c r="AE8" s="0" t="n">
        <v>1.35093548867169</v>
      </c>
      <c r="AF8" s="0" t="n">
        <v>0.683506819543055</v>
      </c>
      <c r="AG8" s="0" t="n">
        <v>1.22839637278402</v>
      </c>
      <c r="AH8" s="0" t="s">
        <v>39</v>
      </c>
    </row>
    <row r="9" customFormat="false" ht="12.75" hidden="false" customHeight="false" outlineLevel="0" collapsed="false">
      <c r="A9" s="0" t="n">
        <v>202104</v>
      </c>
      <c r="B9" s="0" t="n">
        <v>1.3789</v>
      </c>
      <c r="C9" s="0" t="n">
        <v>-1.1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</v>
      </c>
      <c r="I9" s="0" t="n">
        <v>3</v>
      </c>
      <c r="J9" s="0" t="n">
        <v>683</v>
      </c>
      <c r="K9" s="0" t="n">
        <v>86</v>
      </c>
      <c r="L9" s="0" t="n">
        <v>1.3789</v>
      </c>
      <c r="M9" s="0" t="n">
        <v>-1.157</v>
      </c>
      <c r="N9" s="0" t="n">
        <v>2.51656866074</v>
      </c>
      <c r="O9" s="0" t="n">
        <v>-1.67618191242</v>
      </c>
      <c r="P9" s="0" t="n">
        <v>1.55875335631861</v>
      </c>
      <c r="Q9" s="0" t="n">
        <v>-0.321988110391407</v>
      </c>
      <c r="R9" s="0" t="n">
        <v>1.28258168014508</v>
      </c>
      <c r="S9" s="0" t="n">
        <v>-0.355714237866279</v>
      </c>
      <c r="T9" s="0" t="n">
        <v>1.38005863636779</v>
      </c>
      <c r="U9" s="0" t="n">
        <v>-0.277799923271092</v>
      </c>
      <c r="V9" s="0" t="n">
        <v>1.25053582108392</v>
      </c>
      <c r="W9" s="0" t="n">
        <v>1.65868954624923</v>
      </c>
      <c r="X9" s="0" t="n">
        <v>1.8073070430392</v>
      </c>
      <c r="Y9" s="0" t="n">
        <v>1.80197869662063</v>
      </c>
      <c r="Z9" s="0" t="n">
        <v>-1.13766866074</v>
      </c>
      <c r="AA9" s="0" t="n">
        <v>0.51918191242</v>
      </c>
      <c r="AB9" s="0" t="n">
        <v>-0.957815304421386</v>
      </c>
      <c r="AC9" s="0" t="n">
        <v>1.35419380202859</v>
      </c>
      <c r="AD9" s="0" t="n">
        <v>-1.23398698059492</v>
      </c>
      <c r="AE9" s="0" t="n">
        <v>1.32046767455372</v>
      </c>
      <c r="AF9" s="0" t="n">
        <v>-1.13651002437221</v>
      </c>
      <c r="AG9" s="0" t="n">
        <v>1.39838198914891</v>
      </c>
      <c r="AH9" s="0" t="s">
        <v>39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77265404267</v>
      </c>
      <c r="E10" s="0" t="n">
        <v>0.31256622502</v>
      </c>
      <c r="F10" s="0" t="n">
        <v>0</v>
      </c>
      <c r="G10" s="0" t="n">
        <v>0</v>
      </c>
      <c r="H10" s="0" t="n">
        <v>19</v>
      </c>
      <c r="I10" s="0" t="n">
        <v>6</v>
      </c>
      <c r="J10" s="0" t="n">
        <v>150</v>
      </c>
      <c r="K10" s="0" t="n">
        <v>19</v>
      </c>
      <c r="L10" s="0" t="n">
        <v>0</v>
      </c>
      <c r="M10" s="0" t="n">
        <v>-1.8</v>
      </c>
      <c r="N10" s="0" t="n">
        <v>-0.281897038221</v>
      </c>
      <c r="O10" s="0" t="n">
        <v>-0.58020067215</v>
      </c>
      <c r="P10" s="0" t="n">
        <v>0.38908620108561</v>
      </c>
      <c r="Q10" s="0" t="n">
        <v>-1.38911978658583</v>
      </c>
      <c r="R10" s="0" t="n">
        <v>0.380464281886502</v>
      </c>
      <c r="S10" s="0" t="n">
        <v>-1.4380936038369</v>
      </c>
      <c r="T10" s="0" t="n">
        <v>0.446834497288082</v>
      </c>
      <c r="U10" s="0" t="n">
        <v>-1.41160751801511</v>
      </c>
      <c r="V10" s="0" t="n">
        <v>1.25194901668602</v>
      </c>
      <c r="W10" s="0" t="n">
        <v>1.05098460556282</v>
      </c>
      <c r="X10" s="0" t="n">
        <v>1.08383707290943</v>
      </c>
      <c r="Y10" s="0" t="n">
        <v>1.10557089062475</v>
      </c>
      <c r="Z10" s="0" t="n">
        <v>0.281897038221</v>
      </c>
      <c r="AA10" s="0" t="n">
        <v>-1.21979932785</v>
      </c>
      <c r="AB10" s="0" t="n">
        <v>0.67098323930661</v>
      </c>
      <c r="AC10" s="0" t="n">
        <v>-0.808919114435834</v>
      </c>
      <c r="AD10" s="0" t="n">
        <v>0.662361320107502</v>
      </c>
      <c r="AE10" s="0" t="n">
        <v>-0.857892931686895</v>
      </c>
      <c r="AF10" s="0" t="n">
        <v>0.728731535509082</v>
      </c>
      <c r="AG10" s="0" t="n">
        <v>-0.83140684586511</v>
      </c>
      <c r="AH10" s="0" t="s">
        <v>39</v>
      </c>
    </row>
    <row r="11" customFormat="false" ht="12.75" hidden="false" customHeight="false" outlineLevel="0" collapsed="false">
      <c r="A11" s="0" t="n">
        <v>202104</v>
      </c>
      <c r="B11" s="0" t="n">
        <v>1.3789</v>
      </c>
      <c r="C11" s="0" t="n">
        <v>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0</v>
      </c>
      <c r="I11" s="0" t="n">
        <v>1</v>
      </c>
      <c r="J11" s="0" t="n">
        <v>745</v>
      </c>
      <c r="K11" s="0" t="n">
        <v>94</v>
      </c>
      <c r="L11" s="0" t="n">
        <v>1.3789</v>
      </c>
      <c r="M11" s="0" t="n">
        <v>1.157</v>
      </c>
      <c r="N11" s="0" t="n">
        <v>3.50997471809</v>
      </c>
      <c r="O11" s="0" t="n">
        <v>2.45729184151</v>
      </c>
      <c r="P11" s="0" t="n">
        <v>0.882865138397622</v>
      </c>
      <c r="Q11" s="0" t="n">
        <v>1.04832793261091</v>
      </c>
      <c r="R11" s="0" t="n">
        <v>1.14931881677409</v>
      </c>
      <c r="S11" s="0" t="n">
        <v>1.10006748073692</v>
      </c>
      <c r="T11" s="0" t="n">
        <v>1.01186377443764</v>
      </c>
      <c r="U11" s="0" t="n">
        <v>1.10099756114217</v>
      </c>
      <c r="V11" s="0" t="n">
        <v>2.49644513802724</v>
      </c>
      <c r="W11" s="0" t="n">
        <v>2.98108772770807</v>
      </c>
      <c r="X11" s="0" t="n">
        <v>2.72300463640691</v>
      </c>
      <c r="Y11" s="0" t="n">
        <v>2.84255034462966</v>
      </c>
      <c r="Z11" s="0" t="n">
        <v>-2.13107471809</v>
      </c>
      <c r="AA11" s="0" t="n">
        <v>-1.30029184151</v>
      </c>
      <c r="AB11" s="0" t="n">
        <v>-2.62710957969238</v>
      </c>
      <c r="AC11" s="0" t="n">
        <v>-1.40896390889909</v>
      </c>
      <c r="AD11" s="0" t="n">
        <v>-2.36065590131591</v>
      </c>
      <c r="AE11" s="0" t="n">
        <v>-1.35722436077308</v>
      </c>
      <c r="AF11" s="0" t="n">
        <v>-2.49811094365236</v>
      </c>
      <c r="AG11" s="0" t="n">
        <v>-1.35629428036784</v>
      </c>
      <c r="AH11" s="0" t="s">
        <v>39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7</v>
      </c>
      <c r="I12" s="0" t="n">
        <v>3</v>
      </c>
      <c r="J12" s="0" t="n">
        <v>883</v>
      </c>
      <c r="K12" s="0" t="n">
        <v>111</v>
      </c>
      <c r="L12" s="0" t="n">
        <v>1.3789</v>
      </c>
      <c r="M12" s="0" t="n">
        <v>-1.157</v>
      </c>
      <c r="N12" s="0" t="n">
        <v>2.56287407875</v>
      </c>
      <c r="O12" s="0" t="n">
        <v>0.54066491127</v>
      </c>
      <c r="P12" s="0" t="n">
        <v>1.55875335631861</v>
      </c>
      <c r="Q12" s="0" t="n">
        <v>-0.321988110391407</v>
      </c>
      <c r="R12" s="0" t="n">
        <v>1.28258168014508</v>
      </c>
      <c r="S12" s="0" t="n">
        <v>-0.355714237866279</v>
      </c>
      <c r="T12" s="0" t="n">
        <v>1.38005863636779</v>
      </c>
      <c r="U12" s="0" t="n">
        <v>-0.277799923271092</v>
      </c>
      <c r="V12" s="0" t="n">
        <v>2.06974896306516</v>
      </c>
      <c r="W12" s="0" t="n">
        <v>1.32379328484386</v>
      </c>
      <c r="X12" s="0" t="n">
        <v>1.56289609537289</v>
      </c>
      <c r="Y12" s="0" t="n">
        <v>1.43838001102567</v>
      </c>
      <c r="Z12" s="0" t="n">
        <v>-1.18397407875</v>
      </c>
      <c r="AA12" s="0" t="n">
        <v>-1.69766491127</v>
      </c>
      <c r="AB12" s="0" t="n">
        <v>-1.00412072243139</v>
      </c>
      <c r="AC12" s="0" t="n">
        <v>-0.862653021661407</v>
      </c>
      <c r="AD12" s="0" t="n">
        <v>-1.28029239860492</v>
      </c>
      <c r="AE12" s="0" t="n">
        <v>-0.896379149136279</v>
      </c>
      <c r="AF12" s="0" t="n">
        <v>-1.18281544238221</v>
      </c>
      <c r="AG12" s="0" t="n">
        <v>-0.818464834541092</v>
      </c>
      <c r="AH12" s="0" t="s">
        <v>39</v>
      </c>
    </row>
    <row r="13" customFormat="false" ht="12.75" hidden="false" customHeight="false" outlineLevel="0" collapsed="false">
      <c r="A13" s="0" t="n">
        <v>202104</v>
      </c>
      <c r="B13" s="0" t="n">
        <v>1.7727</v>
      </c>
      <c r="C13" s="0" t="n">
        <v>-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6</v>
      </c>
      <c r="I13" s="0" t="n">
        <v>7</v>
      </c>
      <c r="J13" s="0" t="n">
        <v>719</v>
      </c>
      <c r="K13" s="0" t="n">
        <v>90</v>
      </c>
      <c r="L13" s="0" t="n">
        <v>1.7727</v>
      </c>
      <c r="M13" s="0" t="n">
        <v>-0.31257</v>
      </c>
      <c r="N13" s="0" t="n">
        <v>1.3932197094</v>
      </c>
      <c r="O13" s="0" t="n">
        <v>-3.87924742699</v>
      </c>
      <c r="P13" s="0" t="n">
        <v>1.47658857154638</v>
      </c>
      <c r="Q13" s="0" t="n">
        <v>0.267433396853224</v>
      </c>
      <c r="R13" s="0" t="n">
        <v>1.38648682661629</v>
      </c>
      <c r="S13" s="0" t="n">
        <v>0.246981506132333</v>
      </c>
      <c r="T13" s="0" t="n">
        <v>1.41269848058419</v>
      </c>
      <c r="U13" s="0" t="n">
        <v>0.327619905687919</v>
      </c>
      <c r="V13" s="0" t="n">
        <v>3.58680821332196</v>
      </c>
      <c r="W13" s="0" t="n">
        <v>4.14751880309236</v>
      </c>
      <c r="X13" s="0" t="n">
        <v>4.12623442623495</v>
      </c>
      <c r="Y13" s="0" t="n">
        <v>4.20691242804975</v>
      </c>
      <c r="Z13" s="0" t="n">
        <v>0.3794802906</v>
      </c>
      <c r="AA13" s="0" t="n">
        <v>3.56667742699</v>
      </c>
      <c r="AB13" s="0" t="n">
        <v>0.0833688621463784</v>
      </c>
      <c r="AC13" s="0" t="n">
        <v>4.14668082384323</v>
      </c>
      <c r="AD13" s="0" t="n">
        <v>-0.00673288278370565</v>
      </c>
      <c r="AE13" s="0" t="n">
        <v>4.12622893312233</v>
      </c>
      <c r="AF13" s="0" t="n">
        <v>0.0194787711841924</v>
      </c>
      <c r="AG13" s="0" t="n">
        <v>4.20686733267792</v>
      </c>
      <c r="AH13" s="0" t="s">
        <v>39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386818</v>
      </c>
      <c r="E14" s="0" t="n">
        <v>0.312567214581</v>
      </c>
      <c r="F14" s="0" t="n">
        <v>0</v>
      </c>
      <c r="G14" s="0" t="n">
        <v>0</v>
      </c>
      <c r="H14" s="0" t="n">
        <v>3</v>
      </c>
      <c r="I14" s="0" t="n">
        <v>5</v>
      </c>
      <c r="J14" s="0" t="n">
        <v>245</v>
      </c>
      <c r="K14" s="0" t="n">
        <v>31</v>
      </c>
      <c r="L14" s="0" t="n">
        <v>-0.45</v>
      </c>
      <c r="M14" s="0" t="n">
        <v>0.77442</v>
      </c>
      <c r="N14" s="0" t="n">
        <v>-0.762849390507</v>
      </c>
      <c r="O14" s="0" t="n">
        <v>0.545286715031</v>
      </c>
      <c r="P14" s="0" t="n">
        <v>-0.578844313739646</v>
      </c>
      <c r="Q14" s="0" t="n">
        <v>0.707566408412012</v>
      </c>
      <c r="R14" s="0" t="n">
        <v>-0.626977732797392</v>
      </c>
      <c r="S14" s="0" t="n">
        <v>0.73692819817085</v>
      </c>
      <c r="T14" s="0" t="n">
        <v>-0.556851719721957</v>
      </c>
      <c r="U14" s="0" t="n">
        <v>0.847868728767134</v>
      </c>
      <c r="V14" s="0" t="n">
        <v>0.387784480634909</v>
      </c>
      <c r="W14" s="0" t="n">
        <v>0.245341735462997</v>
      </c>
      <c r="X14" s="0" t="n">
        <v>0.234920338474127</v>
      </c>
      <c r="Y14" s="0" t="n">
        <v>0.366047695533624</v>
      </c>
      <c r="Z14" s="0" t="n">
        <v>0.312849390507</v>
      </c>
      <c r="AA14" s="0" t="n">
        <v>0.229133284969</v>
      </c>
      <c r="AB14" s="0" t="n">
        <v>0.184005076767354</v>
      </c>
      <c r="AC14" s="0" t="n">
        <v>0.162279693381012</v>
      </c>
      <c r="AD14" s="0" t="n">
        <v>0.135871657709608</v>
      </c>
      <c r="AE14" s="0" t="n">
        <v>0.19164148313985</v>
      </c>
      <c r="AF14" s="0" t="n">
        <v>0.205997670785043</v>
      </c>
      <c r="AG14" s="0" t="n">
        <v>0.302582013736134</v>
      </c>
      <c r="AH14" s="0" t="s">
        <v>39</v>
      </c>
    </row>
    <row r="15" customFormat="false" ht="12.75" hidden="false" customHeight="false" outlineLevel="0" collapsed="false">
      <c r="A15" s="0" t="n">
        <v>202103</v>
      </c>
      <c r="B15" s="0" t="n">
        <v>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3</v>
      </c>
      <c r="I15" s="0" t="n">
        <v>3</v>
      </c>
      <c r="J15" s="0" t="n">
        <v>547</v>
      </c>
      <c r="K15" s="0" t="n">
        <v>69</v>
      </c>
      <c r="L15" s="0" t="n">
        <v>1.3789</v>
      </c>
      <c r="M15" s="0" t="n">
        <v>-1.157</v>
      </c>
      <c r="N15" s="0" t="n">
        <v>-2.64612579346</v>
      </c>
      <c r="O15" s="0" t="n">
        <v>-0.243828505278</v>
      </c>
      <c r="P15" s="0" t="n">
        <v>1.55875335631861</v>
      </c>
      <c r="Q15" s="0" t="n">
        <v>-0.321988110391407</v>
      </c>
      <c r="R15" s="0" t="n">
        <v>1.28258168014508</v>
      </c>
      <c r="S15" s="0" t="n">
        <v>-0.355714237866279</v>
      </c>
      <c r="T15" s="0" t="n">
        <v>1.38005863636779</v>
      </c>
      <c r="U15" s="0" t="n">
        <v>-0.277799923271092</v>
      </c>
      <c r="V15" s="0" t="n">
        <v>4.12731326855512</v>
      </c>
      <c r="W15" s="0" t="n">
        <v>4.20560549601534</v>
      </c>
      <c r="X15" s="0" t="n">
        <v>3.93030034861424</v>
      </c>
      <c r="Y15" s="0" t="n">
        <v>4.02632774625069</v>
      </c>
      <c r="Z15" s="0" t="n">
        <v>4.02502579346</v>
      </c>
      <c r="AA15" s="0" t="n">
        <v>-0.913171494722</v>
      </c>
      <c r="AB15" s="0" t="n">
        <v>4.20487914977861</v>
      </c>
      <c r="AC15" s="0" t="n">
        <v>-0.0781596051134073</v>
      </c>
      <c r="AD15" s="0" t="n">
        <v>3.92870747360508</v>
      </c>
      <c r="AE15" s="0" t="n">
        <v>-0.111885732588279</v>
      </c>
      <c r="AF15" s="0" t="n">
        <v>4.02618442982779</v>
      </c>
      <c r="AG15" s="0" t="n">
        <v>-0.0339714179930919</v>
      </c>
      <c r="AH15" s="0" t="s">
        <v>39</v>
      </c>
    </row>
    <row r="16" customFormat="false" ht="12.75" hidden="false" customHeight="false" outlineLevel="0" collapsed="false">
      <c r="A16" s="0" t="n">
        <v>202104</v>
      </c>
      <c r="B16" s="0" t="n">
        <v>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9</v>
      </c>
      <c r="I16" s="0" t="n">
        <v>5</v>
      </c>
      <c r="J16" s="0" t="n">
        <v>821</v>
      </c>
      <c r="K16" s="0" t="n">
        <v>103</v>
      </c>
      <c r="L16" s="0" t="n">
        <v>1.7727</v>
      </c>
      <c r="M16" s="0" t="n">
        <v>0.31257</v>
      </c>
      <c r="N16" s="0" t="n">
        <v>2.10829949379</v>
      </c>
      <c r="O16" s="0" t="n">
        <v>1.71353173256</v>
      </c>
      <c r="P16" s="0" t="n">
        <v>1.30049091376832</v>
      </c>
      <c r="Q16" s="0" t="n">
        <v>0.624451626164002</v>
      </c>
      <c r="R16" s="0" t="n">
        <v>1.35020806689578</v>
      </c>
      <c r="S16" s="0" t="n">
        <v>0.624444861316678</v>
      </c>
      <c r="T16" s="0" t="n">
        <v>1.31263114748015</v>
      </c>
      <c r="U16" s="0" t="n">
        <v>0.685269884310618</v>
      </c>
      <c r="V16" s="0" t="n">
        <v>1.440597374817</v>
      </c>
      <c r="W16" s="0" t="n">
        <v>1.35596835512639</v>
      </c>
      <c r="X16" s="0" t="n">
        <v>1.3269562255949</v>
      </c>
      <c r="Y16" s="0" t="n">
        <v>1.30015789267485</v>
      </c>
      <c r="Z16" s="0" t="n">
        <v>-0.33559949379</v>
      </c>
      <c r="AA16" s="0" t="n">
        <v>-1.40096173256</v>
      </c>
      <c r="AB16" s="0" t="n">
        <v>-0.807808580021683</v>
      </c>
      <c r="AC16" s="0" t="n">
        <v>-1.089080106396</v>
      </c>
      <c r="AD16" s="0" t="n">
        <v>-0.758091426894215</v>
      </c>
      <c r="AE16" s="0" t="n">
        <v>-1.08908687124332</v>
      </c>
      <c r="AF16" s="0" t="n">
        <v>-0.795668346309855</v>
      </c>
      <c r="AG16" s="0" t="n">
        <v>-1.02826184824938</v>
      </c>
      <c r="AH16" s="0" t="s">
        <v>39</v>
      </c>
    </row>
    <row r="17" customFormat="false" ht="12.75" hidden="false" customHeight="false" outlineLevel="0" collapsed="false">
      <c r="A17" s="0" t="n">
        <v>202104</v>
      </c>
      <c r="B17" s="0" t="n">
        <v>-1.3789</v>
      </c>
      <c r="C17" s="0" t="n">
        <v>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22</v>
      </c>
      <c r="I17" s="0" t="n">
        <v>2</v>
      </c>
      <c r="J17" s="0" t="n">
        <v>842</v>
      </c>
      <c r="K17" s="0" t="n">
        <v>106</v>
      </c>
      <c r="L17" s="0" t="n">
        <v>-1.3789</v>
      </c>
      <c r="M17" s="0" t="n">
        <v>1.157</v>
      </c>
      <c r="N17" s="0" t="n">
        <v>1.73481655121</v>
      </c>
      <c r="O17" s="0" t="n">
        <v>2.79015612602</v>
      </c>
      <c r="P17" s="0" t="n">
        <v>-0.882865138397622</v>
      </c>
      <c r="Q17" s="0" t="n">
        <v>1.04832793261091</v>
      </c>
      <c r="R17" s="0" t="n">
        <v>-1.14931881677409</v>
      </c>
      <c r="S17" s="0" t="n">
        <v>1.10006748073692</v>
      </c>
      <c r="T17" s="0" t="n">
        <v>-1.01186377443764</v>
      </c>
      <c r="U17" s="0" t="n">
        <v>1.10099756114217</v>
      </c>
      <c r="V17" s="0" t="n">
        <v>3.5160247003165</v>
      </c>
      <c r="W17" s="0" t="n">
        <v>3.14423645476319</v>
      </c>
      <c r="X17" s="0" t="n">
        <v>3.34284855322097</v>
      </c>
      <c r="Y17" s="0" t="n">
        <v>3.22451693569749</v>
      </c>
      <c r="Z17" s="0" t="n">
        <v>-3.11371655121</v>
      </c>
      <c r="AA17" s="0" t="n">
        <v>-1.63315612602</v>
      </c>
      <c r="AB17" s="0" t="n">
        <v>-2.61768168960762</v>
      </c>
      <c r="AC17" s="0" t="n">
        <v>-1.74182819340909</v>
      </c>
      <c r="AD17" s="0" t="n">
        <v>-2.88413536798409</v>
      </c>
      <c r="AE17" s="0" t="n">
        <v>-1.69008864528308</v>
      </c>
      <c r="AF17" s="0" t="n">
        <v>-2.74668032564764</v>
      </c>
      <c r="AG17" s="0" t="n">
        <v>-1.68915856487784</v>
      </c>
      <c r="AH17" s="0" t="s">
        <v>39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1.77265404267</v>
      </c>
      <c r="E18" s="0" t="n">
        <v>-0.31256622502</v>
      </c>
      <c r="F18" s="0" t="n">
        <v>0</v>
      </c>
      <c r="G18" s="0" t="n">
        <v>0</v>
      </c>
      <c r="H18" s="0" t="n">
        <v>22</v>
      </c>
      <c r="I18" s="0" t="n">
        <v>7</v>
      </c>
      <c r="J18" s="0" t="n">
        <v>175</v>
      </c>
      <c r="K18" s="0" t="n">
        <v>22</v>
      </c>
      <c r="L18" s="0" t="n">
        <v>0</v>
      </c>
      <c r="M18" s="0" t="n">
        <v>-1.8</v>
      </c>
      <c r="N18" s="0" t="n">
        <v>0.215790167451</v>
      </c>
      <c r="O18" s="0" t="n">
        <v>-3.9034743309</v>
      </c>
      <c r="P18" s="0" t="n">
        <v>-0.519715936547651</v>
      </c>
      <c r="Q18" s="0" t="n">
        <v>-1.40769419048478</v>
      </c>
      <c r="R18" s="0" t="n">
        <v>-0.483950696092679</v>
      </c>
      <c r="S18" s="0" t="n">
        <v>-1.32252411676736</v>
      </c>
      <c r="T18" s="0" t="n">
        <v>-0.567850341158706</v>
      </c>
      <c r="U18" s="0" t="n">
        <v>-1.33430698759969</v>
      </c>
      <c r="V18" s="0" t="n">
        <v>2.11451404751156</v>
      </c>
      <c r="W18" s="0" t="n">
        <v>2.60190079332596</v>
      </c>
      <c r="X18" s="0" t="n">
        <v>2.67412439574979</v>
      </c>
      <c r="Y18" s="0" t="n">
        <v>2.68602183249036</v>
      </c>
      <c r="Z18" s="0" t="n">
        <v>-0.215790167451</v>
      </c>
      <c r="AA18" s="0" t="n">
        <v>2.1034743309</v>
      </c>
      <c r="AB18" s="0" t="n">
        <v>-0.735506103998651</v>
      </c>
      <c r="AC18" s="0" t="n">
        <v>2.49578014041522</v>
      </c>
      <c r="AD18" s="0" t="n">
        <v>-0.699740863543679</v>
      </c>
      <c r="AE18" s="0" t="n">
        <v>2.58095021413264</v>
      </c>
      <c r="AF18" s="0" t="n">
        <v>-0.783640508609706</v>
      </c>
      <c r="AG18" s="0" t="n">
        <v>2.56916734330031</v>
      </c>
      <c r="AH18" s="0" t="s">
        <v>39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1.77265404267</v>
      </c>
      <c r="E19" s="0" t="n">
        <v>-0.31256622502</v>
      </c>
      <c r="F19" s="0" t="n">
        <v>0</v>
      </c>
      <c r="G19" s="0" t="n">
        <v>0</v>
      </c>
      <c r="H19" s="0" t="n">
        <v>3</v>
      </c>
      <c r="I19" s="0" t="n">
        <v>7</v>
      </c>
      <c r="J19" s="0" t="n">
        <v>247</v>
      </c>
      <c r="K19" s="0" t="n">
        <v>31</v>
      </c>
      <c r="L19" s="0" t="n">
        <v>-0.45</v>
      </c>
      <c r="M19" s="0" t="n">
        <v>0.77442</v>
      </c>
      <c r="N19" s="0" t="n">
        <v>-0.976243972778</v>
      </c>
      <c r="O19" s="0" t="n">
        <v>0.272361963987</v>
      </c>
      <c r="P19" s="0" t="n">
        <v>-0.513305375258313</v>
      </c>
      <c r="Q19" s="0" t="n">
        <v>0.695637612440928</v>
      </c>
      <c r="R19" s="0" t="n">
        <v>-0.518835293832274</v>
      </c>
      <c r="S19" s="0" t="n">
        <v>0.864018748526244</v>
      </c>
      <c r="T19" s="0" t="n">
        <v>-0.460348046307434</v>
      </c>
      <c r="U19" s="0" t="n">
        <v>0.872005519276292</v>
      </c>
      <c r="V19" s="0" t="n">
        <v>0.727320417979863</v>
      </c>
      <c r="W19" s="0" t="n">
        <v>0.627275393784571</v>
      </c>
      <c r="X19" s="0" t="n">
        <v>0.747850553430424</v>
      </c>
      <c r="Y19" s="0" t="n">
        <v>0.791025284266505</v>
      </c>
      <c r="Z19" s="0" t="n">
        <v>0.526243972778</v>
      </c>
      <c r="AA19" s="0" t="n">
        <v>0.502058036013</v>
      </c>
      <c r="AB19" s="0" t="n">
        <v>0.462938597519687</v>
      </c>
      <c r="AC19" s="0" t="n">
        <v>0.423275648453928</v>
      </c>
      <c r="AD19" s="0" t="n">
        <v>0.457408678945726</v>
      </c>
      <c r="AE19" s="0" t="n">
        <v>0.591656784539244</v>
      </c>
      <c r="AF19" s="0" t="n">
        <v>0.515895926470566</v>
      </c>
      <c r="AG19" s="0" t="n">
        <v>0.599643555289292</v>
      </c>
      <c r="AH19" s="0" t="s">
        <v>39</v>
      </c>
    </row>
    <row r="20" customFormat="false" ht="12.75" hidden="false" customHeight="false" outlineLevel="0" collapsed="false">
      <c r="A20" s="0" t="n">
        <v>202104</v>
      </c>
      <c r="B20" s="0" t="n">
        <v>-1.3789</v>
      </c>
      <c r="C20" s="0" t="n">
        <v>-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7</v>
      </c>
      <c r="I20" s="0" t="n">
        <v>4</v>
      </c>
      <c r="J20" s="0" t="n">
        <v>884</v>
      </c>
      <c r="K20" s="0" t="n">
        <v>111</v>
      </c>
      <c r="L20" s="0" t="n">
        <v>-1.3789</v>
      </c>
      <c r="M20" s="0" t="n">
        <v>-1.157</v>
      </c>
      <c r="N20" s="0" t="n">
        <v>-0.425744235516</v>
      </c>
      <c r="O20" s="0" t="n">
        <v>-0.155582904816</v>
      </c>
      <c r="P20" s="0" t="n">
        <v>-1.55875335631861</v>
      </c>
      <c r="Q20" s="0" t="n">
        <v>-0.321988110391407</v>
      </c>
      <c r="R20" s="0" t="n">
        <v>-1.28258168014508</v>
      </c>
      <c r="S20" s="0" t="n">
        <v>-0.355714237866279</v>
      </c>
      <c r="T20" s="0" t="n">
        <v>-1.38005863636779</v>
      </c>
      <c r="U20" s="0" t="n">
        <v>-0.277799923271092</v>
      </c>
      <c r="V20" s="0" t="n">
        <v>1.38251296916009</v>
      </c>
      <c r="W20" s="0" t="n">
        <v>1.14516390104845</v>
      </c>
      <c r="X20" s="0" t="n">
        <v>0.87989940162894</v>
      </c>
      <c r="Y20" s="0" t="n">
        <v>0.962108608875921</v>
      </c>
      <c r="Z20" s="0" t="n">
        <v>-0.953155764484</v>
      </c>
      <c r="AA20" s="0" t="n">
        <v>-1.001417095184</v>
      </c>
      <c r="AB20" s="0" t="n">
        <v>-1.13300912080261</v>
      </c>
      <c r="AC20" s="0" t="n">
        <v>-0.166405205575407</v>
      </c>
      <c r="AD20" s="0" t="n">
        <v>-0.856837444629076</v>
      </c>
      <c r="AE20" s="0" t="n">
        <v>-0.200131333050279</v>
      </c>
      <c r="AF20" s="0" t="n">
        <v>-0.954314400851788</v>
      </c>
      <c r="AG20" s="0" t="n">
        <v>-0.122217018455092</v>
      </c>
      <c r="AH20" s="0" t="s">
        <v>39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77265404267</v>
      </c>
      <c r="E21" s="0" t="n">
        <v>0.31256622502</v>
      </c>
      <c r="F21" s="0" t="n">
        <v>0</v>
      </c>
      <c r="G21" s="0" t="n">
        <v>0</v>
      </c>
      <c r="H21" s="0" t="n">
        <v>5</v>
      </c>
      <c r="I21" s="0" t="n">
        <v>6</v>
      </c>
      <c r="J21" s="0" t="n">
        <v>38</v>
      </c>
      <c r="K21" s="0" t="n">
        <v>5</v>
      </c>
      <c r="L21" s="0" t="n">
        <v>0</v>
      </c>
      <c r="M21" s="0" t="n">
        <v>-1.8</v>
      </c>
      <c r="N21" s="0" t="n">
        <v>1.86998510361</v>
      </c>
      <c r="O21" s="0" t="n">
        <v>-2.50302767754</v>
      </c>
      <c r="P21" s="0" t="n">
        <v>0.38908620108561</v>
      </c>
      <c r="Q21" s="0" t="n">
        <v>-1.38911978658583</v>
      </c>
      <c r="R21" s="0" t="n">
        <v>0.380464281886502</v>
      </c>
      <c r="S21" s="0" t="n">
        <v>-1.4380936038369</v>
      </c>
      <c r="T21" s="0" t="n">
        <v>0.446834497288082</v>
      </c>
      <c r="U21" s="0" t="n">
        <v>-1.41160751801511</v>
      </c>
      <c r="V21" s="0" t="n">
        <v>1.9977718095695</v>
      </c>
      <c r="W21" s="0" t="n">
        <v>1.85306566236275</v>
      </c>
      <c r="X21" s="0" t="n">
        <v>1.8310534835667</v>
      </c>
      <c r="Y21" s="0" t="n">
        <v>1.7934758467545</v>
      </c>
      <c r="Z21" s="0" t="n">
        <v>-1.86998510361</v>
      </c>
      <c r="AA21" s="0" t="n">
        <v>0.70302767754</v>
      </c>
      <c r="AB21" s="0" t="n">
        <v>-1.48089890252439</v>
      </c>
      <c r="AC21" s="0" t="n">
        <v>1.11390789095417</v>
      </c>
      <c r="AD21" s="0" t="n">
        <v>-1.4895208217235</v>
      </c>
      <c r="AE21" s="0" t="n">
        <v>1.0649340737031</v>
      </c>
      <c r="AF21" s="0" t="n">
        <v>-1.42315060632192</v>
      </c>
      <c r="AG21" s="0" t="n">
        <v>1.09142015952489</v>
      </c>
      <c r="AH21" s="0" t="s">
        <v>39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386818</v>
      </c>
      <c r="E22" s="0" t="n">
        <v>-0.312567214581</v>
      </c>
      <c r="F22" s="0" t="n">
        <v>0</v>
      </c>
      <c r="G22" s="0" t="n">
        <v>0</v>
      </c>
      <c r="H22" s="0" t="n">
        <v>19</v>
      </c>
      <c r="I22" s="0" t="n">
        <v>8</v>
      </c>
      <c r="J22" s="0" t="n">
        <v>152</v>
      </c>
      <c r="K22" s="0" t="n">
        <v>19</v>
      </c>
      <c r="L22" s="0" t="n">
        <v>0</v>
      </c>
      <c r="M22" s="0" t="n">
        <v>-1.8</v>
      </c>
      <c r="N22" s="0" t="n">
        <v>-0.209775641561</v>
      </c>
      <c r="O22" s="0" t="n">
        <v>-1.61410319805</v>
      </c>
      <c r="P22" s="0" t="n">
        <v>0.519716111037651</v>
      </c>
      <c r="Q22" s="0" t="n">
        <v>-1.40769518004578</v>
      </c>
      <c r="R22" s="0" t="n">
        <v>0.483950870582679</v>
      </c>
      <c r="S22" s="0" t="n">
        <v>-1.32252510632836</v>
      </c>
      <c r="T22" s="0" t="n">
        <v>0.567850515648706</v>
      </c>
      <c r="U22" s="0" t="n">
        <v>-1.33430797716069</v>
      </c>
      <c r="V22" s="0" t="n">
        <v>0.280291706562229</v>
      </c>
      <c r="W22" s="0" t="n">
        <v>0.758130916798597</v>
      </c>
      <c r="X22" s="0" t="n">
        <v>0.752511964837149</v>
      </c>
      <c r="Y22" s="0" t="n">
        <v>0.826430762985765</v>
      </c>
      <c r="Z22" s="0" t="n">
        <v>0.209775641561</v>
      </c>
      <c r="AA22" s="0" t="n">
        <v>-0.18589680195</v>
      </c>
      <c r="AB22" s="0" t="n">
        <v>0.729491752598651</v>
      </c>
      <c r="AC22" s="0" t="n">
        <v>0.206408018004217</v>
      </c>
      <c r="AD22" s="0" t="n">
        <v>0.693726512143679</v>
      </c>
      <c r="AE22" s="0" t="n">
        <v>0.291578091721641</v>
      </c>
      <c r="AF22" s="0" t="n">
        <v>0.777626157209706</v>
      </c>
      <c r="AG22" s="0" t="n">
        <v>0.279795220889313</v>
      </c>
      <c r="AH22" s="0" t="s">
        <v>39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1.37888032056</v>
      </c>
      <c r="E23" s="0" t="n">
        <v>-1.15701731256</v>
      </c>
      <c r="F23" s="0" t="n">
        <v>0</v>
      </c>
      <c r="G23" s="0" t="n">
        <v>0</v>
      </c>
      <c r="H23" s="0" t="n">
        <v>25</v>
      </c>
      <c r="I23" s="0" t="n">
        <v>3</v>
      </c>
      <c r="J23" s="0" t="n">
        <v>195</v>
      </c>
      <c r="K23" s="0" t="n">
        <v>25</v>
      </c>
      <c r="L23" s="0" t="n">
        <v>0</v>
      </c>
      <c r="M23" s="0" t="n">
        <v>-1.8</v>
      </c>
      <c r="N23" s="0" t="n">
        <v>-1.86521041393</v>
      </c>
      <c r="O23" s="0" t="n">
        <v>-2.0298602581</v>
      </c>
      <c r="P23" s="0" t="n">
        <v>-0.755281556971977</v>
      </c>
      <c r="Q23" s="0" t="n">
        <v>-1.40107471271158</v>
      </c>
      <c r="R23" s="0" t="n">
        <v>-0.551931304084784</v>
      </c>
      <c r="S23" s="0" t="n">
        <v>-1.21119115891607</v>
      </c>
      <c r="T23" s="0" t="n">
        <v>-0.674267558139258</v>
      </c>
      <c r="U23" s="0" t="n">
        <v>-1.23578201784095</v>
      </c>
      <c r="V23" s="0" t="n">
        <v>1.87932052255243</v>
      </c>
      <c r="W23" s="0" t="n">
        <v>1.27566191822033</v>
      </c>
      <c r="X23" s="0" t="n">
        <v>1.54755326703622</v>
      </c>
      <c r="Y23" s="0" t="n">
        <v>1.43139971266307</v>
      </c>
      <c r="Z23" s="0" t="n">
        <v>1.86521041393</v>
      </c>
      <c r="AA23" s="0" t="n">
        <v>0.2298602581</v>
      </c>
      <c r="AB23" s="0" t="n">
        <v>1.10992885695802</v>
      </c>
      <c r="AC23" s="0" t="n">
        <v>0.628785545388423</v>
      </c>
      <c r="AD23" s="0" t="n">
        <v>1.31327910984522</v>
      </c>
      <c r="AE23" s="0" t="n">
        <v>0.81866909918393</v>
      </c>
      <c r="AF23" s="0" t="n">
        <v>1.19094285579074</v>
      </c>
      <c r="AG23" s="0" t="n">
        <v>0.794078240259053</v>
      </c>
      <c r="AH23" s="0" t="s">
        <v>39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1.77265404267</v>
      </c>
      <c r="E24" s="0" t="n">
        <v>-0.31256622502</v>
      </c>
      <c r="F24" s="0" t="n">
        <v>0</v>
      </c>
      <c r="G24" s="0" t="n">
        <v>0</v>
      </c>
      <c r="H24" s="0" t="n">
        <v>28</v>
      </c>
      <c r="I24" s="0" t="n">
        <v>7</v>
      </c>
      <c r="J24" s="0" t="n">
        <v>223</v>
      </c>
      <c r="K24" s="0" t="n">
        <v>28</v>
      </c>
      <c r="L24" s="0" t="n">
        <v>0</v>
      </c>
      <c r="M24" s="0" t="n">
        <v>-1.8</v>
      </c>
      <c r="N24" s="0" t="n">
        <v>1.64223384857</v>
      </c>
      <c r="O24" s="0" t="n">
        <v>-0.18777397275</v>
      </c>
      <c r="P24" s="0" t="n">
        <v>-0.519715936547651</v>
      </c>
      <c r="Q24" s="0" t="n">
        <v>-1.40769419048478</v>
      </c>
      <c r="R24" s="0" t="n">
        <v>-0.483950696092679</v>
      </c>
      <c r="S24" s="0" t="n">
        <v>-1.32252411676736</v>
      </c>
      <c r="T24" s="0" t="n">
        <v>-0.567850341158706</v>
      </c>
      <c r="U24" s="0" t="n">
        <v>-1.33430698759969</v>
      </c>
      <c r="V24" s="0" t="n">
        <v>2.30134846912226</v>
      </c>
      <c r="W24" s="0" t="n">
        <v>2.48238438018941</v>
      </c>
      <c r="X24" s="0" t="n">
        <v>2.41004535378691</v>
      </c>
      <c r="Y24" s="0" t="n">
        <v>2.48978113090872</v>
      </c>
      <c r="Z24" s="0" t="n">
        <v>-1.64223384857</v>
      </c>
      <c r="AA24" s="0" t="n">
        <v>-1.61222602725</v>
      </c>
      <c r="AB24" s="0" t="n">
        <v>-2.16194978511765</v>
      </c>
      <c r="AC24" s="0" t="n">
        <v>-1.21992021773478</v>
      </c>
      <c r="AD24" s="0" t="n">
        <v>-2.12618454466268</v>
      </c>
      <c r="AE24" s="0" t="n">
        <v>-1.13475014401736</v>
      </c>
      <c r="AF24" s="0" t="n">
        <v>-2.21008418972871</v>
      </c>
      <c r="AG24" s="0" t="n">
        <v>-1.14653301484969</v>
      </c>
      <c r="AH24" s="0" t="s">
        <v>39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77265404267</v>
      </c>
      <c r="E25" s="0" t="n">
        <v>-0.31256622502</v>
      </c>
      <c r="F25" s="0" t="n">
        <v>0</v>
      </c>
      <c r="G25" s="0" t="n">
        <v>0</v>
      </c>
      <c r="H25" s="0" t="n">
        <v>20</v>
      </c>
      <c r="I25" s="0" t="n">
        <v>7</v>
      </c>
      <c r="J25" s="0" t="n">
        <v>383</v>
      </c>
      <c r="K25" s="0" t="n">
        <v>48</v>
      </c>
      <c r="L25" s="0" t="n">
        <v>-0.45</v>
      </c>
      <c r="M25" s="0" t="n">
        <v>0.77442</v>
      </c>
      <c r="N25" s="0" t="n">
        <v>-0.244104012847</v>
      </c>
      <c r="O25" s="0" t="n">
        <v>1.56710994244</v>
      </c>
      <c r="P25" s="0" t="n">
        <v>-0.513305375258313</v>
      </c>
      <c r="Q25" s="0" t="n">
        <v>0.695637612440928</v>
      </c>
      <c r="R25" s="0" t="n">
        <v>-0.518835293832274</v>
      </c>
      <c r="S25" s="0" t="n">
        <v>0.864018748526244</v>
      </c>
      <c r="T25" s="0" t="n">
        <v>-0.460348046307434</v>
      </c>
      <c r="U25" s="0" t="n">
        <v>0.872005519276292</v>
      </c>
      <c r="V25" s="0" t="n">
        <v>0.818993591166157</v>
      </c>
      <c r="W25" s="0" t="n">
        <v>0.912103829329818</v>
      </c>
      <c r="X25" s="0" t="n">
        <v>0.754860585612258</v>
      </c>
      <c r="Y25" s="0" t="n">
        <v>0.727964038334992</v>
      </c>
      <c r="Z25" s="0" t="n">
        <v>-0.205895987153</v>
      </c>
      <c r="AA25" s="0" t="n">
        <v>-0.79268994244</v>
      </c>
      <c r="AB25" s="0" t="n">
        <v>-0.269201362411313</v>
      </c>
      <c r="AC25" s="0" t="n">
        <v>-0.871472329999072</v>
      </c>
      <c r="AD25" s="0" t="n">
        <v>-0.274731280985274</v>
      </c>
      <c r="AE25" s="0" t="n">
        <v>-0.703091193913756</v>
      </c>
      <c r="AF25" s="0" t="n">
        <v>-0.216244033460434</v>
      </c>
      <c r="AG25" s="0" t="n">
        <v>-0.695104423163708</v>
      </c>
      <c r="AH25" s="0" t="s">
        <v>39</v>
      </c>
    </row>
    <row r="26" customFormat="false" ht="12.75" hidden="false" customHeight="false" outlineLevel="0" collapsed="false">
      <c r="A26" s="0" t="n">
        <v>202104</v>
      </c>
      <c r="B26" s="0" t="n">
        <v>-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</v>
      </c>
      <c r="I26" s="0" t="n">
        <v>4</v>
      </c>
      <c r="J26" s="0" t="n">
        <v>684</v>
      </c>
      <c r="K26" s="0" t="n">
        <v>86</v>
      </c>
      <c r="L26" s="0" t="n">
        <v>-1.3789</v>
      </c>
      <c r="M26" s="0" t="n">
        <v>-1.157</v>
      </c>
      <c r="N26" s="0" t="n">
        <v>-1.62568426132</v>
      </c>
      <c r="O26" s="0" t="n">
        <v>0.306525498629</v>
      </c>
      <c r="P26" s="0" t="n">
        <v>-1.55875335631861</v>
      </c>
      <c r="Q26" s="0" t="n">
        <v>-0.321988110391407</v>
      </c>
      <c r="R26" s="0" t="n">
        <v>-1.28258168014508</v>
      </c>
      <c r="S26" s="0" t="n">
        <v>-0.355714237866279</v>
      </c>
      <c r="T26" s="0" t="n">
        <v>-1.38005863636779</v>
      </c>
      <c r="U26" s="0" t="n">
        <v>-0.277799923271092</v>
      </c>
      <c r="V26" s="0" t="n">
        <v>1.48418642925089</v>
      </c>
      <c r="W26" s="0" t="n">
        <v>0.632067324553455</v>
      </c>
      <c r="X26" s="0" t="n">
        <v>0.745842375976474</v>
      </c>
      <c r="Y26" s="0" t="n">
        <v>0.633851833090262</v>
      </c>
      <c r="Z26" s="0" t="n">
        <v>0.24678426132</v>
      </c>
      <c r="AA26" s="0" t="n">
        <v>-1.463525498629</v>
      </c>
      <c r="AB26" s="0" t="n">
        <v>0.0669309050013855</v>
      </c>
      <c r="AC26" s="0" t="n">
        <v>-0.628513609020407</v>
      </c>
      <c r="AD26" s="0" t="n">
        <v>0.343102581174924</v>
      </c>
      <c r="AE26" s="0" t="n">
        <v>-0.662239736495279</v>
      </c>
      <c r="AF26" s="0" t="n">
        <v>0.245625624952212</v>
      </c>
      <c r="AG26" s="0" t="n">
        <v>-0.584325421900092</v>
      </c>
      <c r="AH26" s="0" t="s">
        <v>39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-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7</v>
      </c>
      <c r="I27" s="0" t="n">
        <v>3</v>
      </c>
      <c r="J27" s="0" t="n">
        <v>659</v>
      </c>
      <c r="K27" s="0" t="n">
        <v>83</v>
      </c>
      <c r="L27" s="0" t="n">
        <v>1.3789</v>
      </c>
      <c r="M27" s="0" t="n">
        <v>-1.157</v>
      </c>
      <c r="N27" s="0" t="n">
        <v>3.15557527542</v>
      </c>
      <c r="O27" s="0" t="n">
        <v>-0.156114667654</v>
      </c>
      <c r="P27" s="0" t="n">
        <v>1.55875335631861</v>
      </c>
      <c r="Q27" s="0" t="n">
        <v>-0.321988110391407</v>
      </c>
      <c r="R27" s="0" t="n">
        <v>1.28258168014508</v>
      </c>
      <c r="S27" s="0" t="n">
        <v>-0.355714237866279</v>
      </c>
      <c r="T27" s="0" t="n">
        <v>1.38005863636779</v>
      </c>
      <c r="U27" s="0" t="n">
        <v>-0.277799923271092</v>
      </c>
      <c r="V27" s="0" t="n">
        <v>2.03920241339454</v>
      </c>
      <c r="W27" s="0" t="n">
        <v>1.60541404015543</v>
      </c>
      <c r="X27" s="0" t="n">
        <v>1.88359894785748</v>
      </c>
      <c r="Y27" s="0" t="n">
        <v>1.77968161112764</v>
      </c>
      <c r="Z27" s="0" t="n">
        <v>-1.77667527542</v>
      </c>
      <c r="AA27" s="0" t="n">
        <v>-1.000885332346</v>
      </c>
      <c r="AB27" s="0" t="n">
        <v>-1.59682191910139</v>
      </c>
      <c r="AC27" s="0" t="n">
        <v>-0.165873442737407</v>
      </c>
      <c r="AD27" s="0" t="n">
        <v>-1.87299359527492</v>
      </c>
      <c r="AE27" s="0" t="n">
        <v>-0.199599570212279</v>
      </c>
      <c r="AF27" s="0" t="n">
        <v>-1.77551663905221</v>
      </c>
      <c r="AG27" s="0" t="n">
        <v>-0.121685255617092</v>
      </c>
      <c r="AH27" s="0" t="s">
        <v>39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8032056</v>
      </c>
      <c r="E28" s="0" t="n">
        <v>1.15701731256</v>
      </c>
      <c r="F28" s="0" t="n">
        <v>0</v>
      </c>
      <c r="G28" s="0" t="n">
        <v>0</v>
      </c>
      <c r="H28" s="0" t="n">
        <v>22</v>
      </c>
      <c r="I28" s="0" t="n">
        <v>2</v>
      </c>
      <c r="J28" s="0" t="n">
        <v>170</v>
      </c>
      <c r="K28" s="0" t="n">
        <v>22</v>
      </c>
      <c r="L28" s="0" t="n">
        <v>0</v>
      </c>
      <c r="M28" s="0" t="n">
        <v>-1.8</v>
      </c>
      <c r="N28" s="0" t="n">
        <v>-2.95723247528</v>
      </c>
      <c r="O28" s="0" t="n">
        <v>-1.49007797241</v>
      </c>
      <c r="P28" s="0" t="n">
        <v>0.235603943569345</v>
      </c>
      <c r="Q28" s="0" t="n">
        <v>-1.35013733441467</v>
      </c>
      <c r="R28" s="0" t="n">
        <v>0.10397031741906</v>
      </c>
      <c r="S28" s="0" t="n">
        <v>-1.58751336980755</v>
      </c>
      <c r="T28" s="0" t="n">
        <v>0.193032504930371</v>
      </c>
      <c r="U28" s="0" t="n">
        <v>-1.48280833152574</v>
      </c>
      <c r="V28" s="0" t="n">
        <v>2.97342825305003</v>
      </c>
      <c r="W28" s="0" t="n">
        <v>3.19590171621301</v>
      </c>
      <c r="X28" s="0" t="n">
        <v>3.06275304174113</v>
      </c>
      <c r="Y28" s="0" t="n">
        <v>3.15027336801403</v>
      </c>
      <c r="Z28" s="0" t="n">
        <v>2.95723247528</v>
      </c>
      <c r="AA28" s="0" t="n">
        <v>-0.30992202759</v>
      </c>
      <c r="AB28" s="0" t="n">
        <v>3.19283641884935</v>
      </c>
      <c r="AC28" s="0" t="n">
        <v>0.139940637995331</v>
      </c>
      <c r="AD28" s="0" t="n">
        <v>3.06120279269906</v>
      </c>
      <c r="AE28" s="0" t="n">
        <v>-0.0974353973975484</v>
      </c>
      <c r="AF28" s="0" t="n">
        <v>3.15026498021037</v>
      </c>
      <c r="AG28" s="0" t="n">
        <v>0.00726964088425564</v>
      </c>
      <c r="AH28" s="0" t="s">
        <v>39</v>
      </c>
    </row>
    <row r="29" customFormat="false" ht="12.75" hidden="false" customHeight="false" outlineLevel="0" collapsed="false">
      <c r="A29" s="0" t="n">
        <v>202103</v>
      </c>
      <c r="B29" s="0" t="n">
        <v>-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6</v>
      </c>
      <c r="I29" s="0" t="n">
        <v>8</v>
      </c>
      <c r="J29" s="0" t="n">
        <v>656</v>
      </c>
      <c r="K29" s="0" t="n">
        <v>82</v>
      </c>
      <c r="L29" s="0" t="n">
        <v>-1.7727</v>
      </c>
      <c r="M29" s="0" t="n">
        <v>-0.31257</v>
      </c>
      <c r="N29" s="0" t="n">
        <v>0.254566341639</v>
      </c>
      <c r="O29" s="0" t="n">
        <v>-1.8825429678</v>
      </c>
      <c r="P29" s="0" t="n">
        <v>-1.47658857154638</v>
      </c>
      <c r="Q29" s="0" t="n">
        <v>0.267433396853224</v>
      </c>
      <c r="R29" s="0" t="n">
        <v>-1.38648682661629</v>
      </c>
      <c r="S29" s="0" t="n">
        <v>0.246981506132333</v>
      </c>
      <c r="T29" s="0" t="n">
        <v>-1.41269848058419</v>
      </c>
      <c r="U29" s="0" t="n">
        <v>0.327619905687919</v>
      </c>
      <c r="V29" s="0" t="n">
        <v>2.56410295026645</v>
      </c>
      <c r="W29" s="0" t="n">
        <v>2.76030717530013</v>
      </c>
      <c r="X29" s="0" t="n">
        <v>2.68848098117088</v>
      </c>
      <c r="Y29" s="0" t="n">
        <v>2.7684999394559</v>
      </c>
      <c r="Z29" s="0" t="n">
        <v>-2.027266341639</v>
      </c>
      <c r="AA29" s="0" t="n">
        <v>1.5699729678</v>
      </c>
      <c r="AB29" s="0" t="n">
        <v>-1.73115491318538</v>
      </c>
      <c r="AC29" s="0" t="n">
        <v>2.14997636465322</v>
      </c>
      <c r="AD29" s="0" t="n">
        <v>-1.64105316825529</v>
      </c>
      <c r="AE29" s="0" t="n">
        <v>2.12952447393233</v>
      </c>
      <c r="AF29" s="0" t="n">
        <v>-1.66726482222319</v>
      </c>
      <c r="AG29" s="0" t="n">
        <v>2.21016287348792</v>
      </c>
      <c r="AH29" s="0" t="s">
        <v>39</v>
      </c>
    </row>
    <row r="30" customFormat="false" ht="12.75" hidden="false" customHeight="false" outlineLevel="0" collapsed="false">
      <c r="A30" s="0" t="n">
        <v>202103</v>
      </c>
      <c r="B30" s="0" t="n">
        <v>1.3789</v>
      </c>
      <c r="C30" s="0" t="n">
        <v>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</v>
      </c>
      <c r="I30" s="0" t="n">
        <v>1</v>
      </c>
      <c r="J30" s="0" t="n">
        <v>457</v>
      </c>
      <c r="K30" s="0" t="n">
        <v>58</v>
      </c>
      <c r="L30" s="0" t="n">
        <v>1.3789</v>
      </c>
      <c r="M30" s="0" t="n">
        <v>1.157</v>
      </c>
      <c r="N30" s="0" t="n">
        <v>0.603574633598</v>
      </c>
      <c r="O30" s="0" t="n">
        <v>0.971111953259</v>
      </c>
      <c r="P30" s="0" t="n">
        <v>0.882865138397622</v>
      </c>
      <c r="Q30" s="0" t="n">
        <v>1.04832793261091</v>
      </c>
      <c r="R30" s="0" t="n">
        <v>1.14931881677409</v>
      </c>
      <c r="S30" s="0" t="n">
        <v>1.10006748073692</v>
      </c>
      <c r="T30" s="0" t="n">
        <v>1.01186377443764</v>
      </c>
      <c r="U30" s="0" t="n">
        <v>1.10099756114217</v>
      </c>
      <c r="V30" s="0" t="n">
        <v>0.797297804905783</v>
      </c>
      <c r="W30" s="0" t="n">
        <v>0.289767999507369</v>
      </c>
      <c r="X30" s="0" t="n">
        <v>0.560772896579036</v>
      </c>
      <c r="Y30" s="0" t="n">
        <v>0.428451039983274</v>
      </c>
      <c r="Z30" s="0" t="n">
        <v>0.775325366402</v>
      </c>
      <c r="AA30" s="0" t="n">
        <v>0.185888046741</v>
      </c>
      <c r="AB30" s="0" t="n">
        <v>0.279290504799622</v>
      </c>
      <c r="AC30" s="0" t="n">
        <v>0.077215979351914</v>
      </c>
      <c r="AD30" s="0" t="n">
        <v>0.545744183176087</v>
      </c>
      <c r="AE30" s="0" t="n">
        <v>0.128955527477918</v>
      </c>
      <c r="AF30" s="0" t="n">
        <v>0.408289140839638</v>
      </c>
      <c r="AG30" s="0" t="n">
        <v>0.129885607883165</v>
      </c>
      <c r="AH30" s="0" t="s">
        <v>39</v>
      </c>
    </row>
    <row r="31" customFormat="false" ht="12.75" hidden="false" customHeight="false" outlineLevel="0" collapsed="false">
      <c r="A31" s="0" t="n">
        <v>202104</v>
      </c>
      <c r="B31" s="0" t="n">
        <v>-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8</v>
      </c>
      <c r="I31" s="0" t="n">
        <v>6</v>
      </c>
      <c r="J31" s="0" t="n">
        <v>894</v>
      </c>
      <c r="K31" s="0" t="n">
        <v>112</v>
      </c>
      <c r="L31" s="0" t="n">
        <v>-1.7727</v>
      </c>
      <c r="M31" s="0" t="n">
        <v>0.31257</v>
      </c>
      <c r="N31" s="0" t="n">
        <v>-2.43230414391</v>
      </c>
      <c r="O31" s="0" t="n">
        <v>1.35035610199</v>
      </c>
      <c r="P31" s="0" t="n">
        <v>-1.30049091376832</v>
      </c>
      <c r="Q31" s="0" t="n">
        <v>0.624451626164002</v>
      </c>
      <c r="R31" s="0" t="n">
        <v>-1.35020806689578</v>
      </c>
      <c r="S31" s="0" t="n">
        <v>0.624444861316678</v>
      </c>
      <c r="T31" s="0" t="n">
        <v>-1.31263114748015</v>
      </c>
      <c r="U31" s="0" t="n">
        <v>0.685269884310618</v>
      </c>
      <c r="V31" s="0" t="n">
        <v>1.22966565380466</v>
      </c>
      <c r="W31" s="0" t="n">
        <v>1.34459603448321</v>
      </c>
      <c r="X31" s="0" t="n">
        <v>1.30302687970181</v>
      </c>
      <c r="Y31" s="0" t="n">
        <v>1.30230844882511</v>
      </c>
      <c r="Z31" s="0" t="n">
        <v>0.65960414391</v>
      </c>
      <c r="AA31" s="0" t="n">
        <v>-1.03778610199</v>
      </c>
      <c r="AB31" s="0" t="n">
        <v>1.13181323014168</v>
      </c>
      <c r="AC31" s="0" t="n">
        <v>-0.725904475825998</v>
      </c>
      <c r="AD31" s="0" t="n">
        <v>1.08209607701422</v>
      </c>
      <c r="AE31" s="0" t="n">
        <v>-0.725911240673322</v>
      </c>
      <c r="AF31" s="0" t="n">
        <v>1.11967299642986</v>
      </c>
      <c r="AG31" s="0" t="n">
        <v>-0.665086217679382</v>
      </c>
      <c r="AH31" s="0" t="s">
        <v>39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8</v>
      </c>
      <c r="I32" s="0" t="n">
        <v>1</v>
      </c>
      <c r="J32" s="0" t="n">
        <v>889</v>
      </c>
      <c r="K32" s="0" t="n">
        <v>112</v>
      </c>
      <c r="L32" s="0" t="n">
        <v>1.3789</v>
      </c>
      <c r="M32" s="0" t="n">
        <v>1.157</v>
      </c>
      <c r="N32" s="0" t="n">
        <v>4.94384670258</v>
      </c>
      <c r="O32" s="0" t="n">
        <v>-2.76852202415</v>
      </c>
      <c r="P32" s="0" t="n">
        <v>0.882865138397622</v>
      </c>
      <c r="Q32" s="0" t="n">
        <v>1.04832793261091</v>
      </c>
      <c r="R32" s="0" t="n">
        <v>1.14931881677409</v>
      </c>
      <c r="S32" s="0" t="n">
        <v>1.10006748073692</v>
      </c>
      <c r="T32" s="0" t="n">
        <v>1.01186377443764</v>
      </c>
      <c r="U32" s="0" t="n">
        <v>1.10099756114217</v>
      </c>
      <c r="V32" s="0" t="n">
        <v>5.30269442400019</v>
      </c>
      <c r="W32" s="0" t="n">
        <v>5.57314227855839</v>
      </c>
      <c r="X32" s="0" t="n">
        <v>5.41889533332024</v>
      </c>
      <c r="Y32" s="0" t="n">
        <v>5.51667214615502</v>
      </c>
      <c r="Z32" s="0" t="n">
        <v>-3.56494670258</v>
      </c>
      <c r="AA32" s="0" t="n">
        <v>3.92552202415</v>
      </c>
      <c r="AB32" s="0" t="n">
        <v>-4.06098156418238</v>
      </c>
      <c r="AC32" s="0" t="n">
        <v>3.81684995676091</v>
      </c>
      <c r="AD32" s="0" t="n">
        <v>-3.79452788580591</v>
      </c>
      <c r="AE32" s="0" t="n">
        <v>3.86858950488692</v>
      </c>
      <c r="AF32" s="0" t="n">
        <v>-3.93198292814236</v>
      </c>
      <c r="AG32" s="0" t="n">
        <v>3.86951958529217</v>
      </c>
      <c r="AH32" s="0" t="s">
        <v>39</v>
      </c>
    </row>
    <row r="33" customFormat="false" ht="12.75" hidden="false" customHeight="false" outlineLevel="0" collapsed="false">
      <c r="A33" s="0" t="n">
        <v>202104</v>
      </c>
      <c r="B33" s="0" t="n">
        <v>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8</v>
      </c>
      <c r="I33" s="0" t="n">
        <v>5</v>
      </c>
      <c r="J33" s="0" t="n">
        <v>893</v>
      </c>
      <c r="K33" s="0" t="n">
        <v>112</v>
      </c>
      <c r="L33" s="0" t="n">
        <v>1.7727</v>
      </c>
      <c r="M33" s="0" t="n">
        <v>0.31257</v>
      </c>
      <c r="N33" s="0" t="n">
        <v>2.05214452744</v>
      </c>
      <c r="O33" s="0" t="n">
        <v>0.0460061319172</v>
      </c>
      <c r="P33" s="0" t="n">
        <v>1.30049091376832</v>
      </c>
      <c r="Q33" s="0" t="n">
        <v>0.624451626164002</v>
      </c>
      <c r="R33" s="0" t="n">
        <v>1.35020806689578</v>
      </c>
      <c r="S33" s="0" t="n">
        <v>0.624444861316678</v>
      </c>
      <c r="T33" s="0" t="n">
        <v>1.31263114748015</v>
      </c>
      <c r="U33" s="0" t="n">
        <v>0.685269884310618</v>
      </c>
      <c r="V33" s="0" t="n">
        <v>0.386193655674753</v>
      </c>
      <c r="W33" s="0" t="n">
        <v>0.948463148867749</v>
      </c>
      <c r="X33" s="0" t="n">
        <v>0.909563718664406</v>
      </c>
      <c r="Y33" s="0" t="n">
        <v>0.977516334525292</v>
      </c>
      <c r="Z33" s="0" t="n">
        <v>-0.27944452744</v>
      </c>
      <c r="AA33" s="0" t="n">
        <v>0.2665638680828</v>
      </c>
      <c r="AB33" s="0" t="n">
        <v>-0.751653613671683</v>
      </c>
      <c r="AC33" s="0" t="n">
        <v>0.578445494246802</v>
      </c>
      <c r="AD33" s="0" t="n">
        <v>-0.701936460544215</v>
      </c>
      <c r="AE33" s="0" t="n">
        <v>0.578438729399478</v>
      </c>
      <c r="AF33" s="0" t="n">
        <v>-0.739513379959855</v>
      </c>
      <c r="AG33" s="0" t="n">
        <v>0.639263752393418</v>
      </c>
      <c r="AH33" s="0" t="s">
        <v>39</v>
      </c>
    </row>
    <row r="34" customFormat="false" ht="12.75" hidden="false" customHeight="false" outlineLevel="0" collapsed="false">
      <c r="A34" s="0" t="n">
        <v>202104</v>
      </c>
      <c r="B34" s="0" t="n">
        <v>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2</v>
      </c>
      <c r="I34" s="0" t="n">
        <v>7</v>
      </c>
      <c r="J34" s="0" t="n">
        <v>847</v>
      </c>
      <c r="K34" s="0" t="n">
        <v>106</v>
      </c>
      <c r="L34" s="0" t="n">
        <v>1.7727</v>
      </c>
      <c r="M34" s="0" t="n">
        <v>-0.31257</v>
      </c>
      <c r="N34" s="0" t="n">
        <v>0.45623126626</v>
      </c>
      <c r="O34" s="0" t="n">
        <v>-1.28490066528</v>
      </c>
      <c r="P34" s="0" t="n">
        <v>1.47658857154638</v>
      </c>
      <c r="Q34" s="0" t="n">
        <v>0.267433396853224</v>
      </c>
      <c r="R34" s="0" t="n">
        <v>1.38648682661629</v>
      </c>
      <c r="S34" s="0" t="n">
        <v>0.246981506132333</v>
      </c>
      <c r="T34" s="0" t="n">
        <v>1.41269848058419</v>
      </c>
      <c r="U34" s="0" t="n">
        <v>0.327619905687919</v>
      </c>
      <c r="V34" s="0" t="n">
        <v>1.63661750252124</v>
      </c>
      <c r="W34" s="0" t="n">
        <v>1.8576517625514</v>
      </c>
      <c r="X34" s="0" t="n">
        <v>1.79221605691523</v>
      </c>
      <c r="Y34" s="0" t="n">
        <v>1.87484722680857</v>
      </c>
      <c r="Z34" s="0" t="n">
        <v>1.31646873374</v>
      </c>
      <c r="AA34" s="0" t="n">
        <v>0.97233066528</v>
      </c>
      <c r="AB34" s="0" t="n">
        <v>1.02035730528638</v>
      </c>
      <c r="AC34" s="0" t="n">
        <v>1.55233406213322</v>
      </c>
      <c r="AD34" s="0" t="n">
        <v>0.930255560356294</v>
      </c>
      <c r="AE34" s="0" t="n">
        <v>1.53188217141233</v>
      </c>
      <c r="AF34" s="0" t="n">
        <v>0.956467214324193</v>
      </c>
      <c r="AG34" s="0" t="n">
        <v>1.61252057096792</v>
      </c>
      <c r="AH34" s="0" t="s">
        <v>39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77265386818</v>
      </c>
      <c r="E35" s="0" t="n">
        <v>0.312567214581</v>
      </c>
      <c r="F35" s="0" t="n">
        <v>0</v>
      </c>
      <c r="G35" s="0" t="n">
        <v>0</v>
      </c>
      <c r="H35" s="0" t="n">
        <v>25</v>
      </c>
      <c r="I35" s="0" t="n">
        <v>5</v>
      </c>
      <c r="J35" s="0" t="n">
        <v>197</v>
      </c>
      <c r="K35" s="0" t="n">
        <v>25</v>
      </c>
      <c r="L35" s="0" t="n">
        <v>0</v>
      </c>
      <c r="M35" s="0" t="n">
        <v>-1.8</v>
      </c>
      <c r="N35" s="0" t="n">
        <v>-1.05747973919</v>
      </c>
      <c r="O35" s="0" t="n">
        <v>-3.03921079636</v>
      </c>
      <c r="P35" s="0" t="n">
        <v>-0.38908637557561</v>
      </c>
      <c r="Q35" s="0" t="n">
        <v>-1.38911879702483</v>
      </c>
      <c r="R35" s="0" t="n">
        <v>-0.380464456376502</v>
      </c>
      <c r="S35" s="0" t="n">
        <v>-1.4380926142759</v>
      </c>
      <c r="T35" s="0" t="n">
        <v>-0.446834671778082</v>
      </c>
      <c r="U35" s="0" t="n">
        <v>-1.41160652845411</v>
      </c>
      <c r="V35" s="0" t="n">
        <v>1.62908158071121</v>
      </c>
      <c r="W35" s="0" t="n">
        <v>1.78032392973686</v>
      </c>
      <c r="X35" s="0" t="n">
        <v>1.73836967477098</v>
      </c>
      <c r="Y35" s="0" t="n">
        <v>1.73838518495182</v>
      </c>
      <c r="Z35" s="0" t="n">
        <v>1.05747973919</v>
      </c>
      <c r="AA35" s="0" t="n">
        <v>1.23921079636</v>
      </c>
      <c r="AB35" s="0" t="n">
        <v>0.66839336361439</v>
      </c>
      <c r="AC35" s="0" t="n">
        <v>1.65009199933517</v>
      </c>
      <c r="AD35" s="0" t="n">
        <v>0.677015282813498</v>
      </c>
      <c r="AE35" s="0" t="n">
        <v>1.6011181820841</v>
      </c>
      <c r="AF35" s="0" t="n">
        <v>0.610645067411918</v>
      </c>
      <c r="AG35" s="0" t="n">
        <v>1.62760426790589</v>
      </c>
      <c r="AH35" s="0" t="s">
        <v>39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2</v>
      </c>
      <c r="I36" s="0" t="n">
        <v>6</v>
      </c>
      <c r="J36" s="0" t="n">
        <v>846</v>
      </c>
      <c r="K36" s="0" t="n">
        <v>106</v>
      </c>
      <c r="L36" s="0" t="n">
        <v>-1.7727</v>
      </c>
      <c r="M36" s="0" t="n">
        <v>0.31257</v>
      </c>
      <c r="N36" s="0" t="n">
        <v>0.017719488591</v>
      </c>
      <c r="O36" s="0" t="n">
        <v>-1.44979941845</v>
      </c>
      <c r="P36" s="0" t="n">
        <v>-1.30049091376832</v>
      </c>
      <c r="Q36" s="0" t="n">
        <v>0.624451626164002</v>
      </c>
      <c r="R36" s="0" t="n">
        <v>-1.35020806689578</v>
      </c>
      <c r="S36" s="0" t="n">
        <v>0.624444861316678</v>
      </c>
      <c r="T36" s="0" t="n">
        <v>-1.31263114748015</v>
      </c>
      <c r="U36" s="0" t="n">
        <v>0.685269884310618</v>
      </c>
      <c r="V36" s="0" t="n">
        <v>2.51227942558431</v>
      </c>
      <c r="W36" s="0" t="n">
        <v>2.45768103320398</v>
      </c>
      <c r="X36" s="0" t="n">
        <v>2.48469618448712</v>
      </c>
      <c r="Y36" s="0" t="n">
        <v>2.51562193949838</v>
      </c>
      <c r="Z36" s="0" t="n">
        <v>-1.790419488591</v>
      </c>
      <c r="AA36" s="0" t="n">
        <v>1.76236941845</v>
      </c>
      <c r="AB36" s="0" t="n">
        <v>-1.31821040235932</v>
      </c>
      <c r="AC36" s="0" t="n">
        <v>2.074251044614</v>
      </c>
      <c r="AD36" s="0" t="n">
        <v>-1.36792755548678</v>
      </c>
      <c r="AE36" s="0" t="n">
        <v>2.07424427976668</v>
      </c>
      <c r="AF36" s="0" t="n">
        <v>-1.33035063607115</v>
      </c>
      <c r="AG36" s="0" t="n">
        <v>2.13506930276062</v>
      </c>
      <c r="AH36" s="0" t="s">
        <v>39</v>
      </c>
    </row>
    <row r="37" customFormat="false" ht="12.75" hidden="false" customHeight="false" outlineLevel="0" collapsed="false">
      <c r="A37" s="0" t="n">
        <v>202104</v>
      </c>
      <c r="B37" s="0" t="n">
        <v>1.7727</v>
      </c>
      <c r="C37" s="0" t="n">
        <v>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2</v>
      </c>
      <c r="I37" s="0" t="n">
        <v>5</v>
      </c>
      <c r="J37" s="0" t="n">
        <v>845</v>
      </c>
      <c r="K37" s="0" t="n">
        <v>106</v>
      </c>
      <c r="L37" s="0" t="n">
        <v>1.7727</v>
      </c>
      <c r="M37" s="0" t="n">
        <v>0.31257</v>
      </c>
      <c r="N37" s="0" t="n">
        <v>0.627841949463</v>
      </c>
      <c r="O37" s="0" t="n">
        <v>-1.3538517952</v>
      </c>
      <c r="P37" s="0" t="n">
        <v>1.30049091376832</v>
      </c>
      <c r="Q37" s="0" t="n">
        <v>0.624451626164002</v>
      </c>
      <c r="R37" s="0" t="n">
        <v>1.35020806689578</v>
      </c>
      <c r="S37" s="0" t="n">
        <v>0.624444861316678</v>
      </c>
      <c r="T37" s="0" t="n">
        <v>1.31263114748015</v>
      </c>
      <c r="U37" s="0" t="n">
        <v>0.685269884310618</v>
      </c>
      <c r="V37" s="0" t="n">
        <v>2.02179661573487</v>
      </c>
      <c r="W37" s="0" t="n">
        <v>2.08953130059388</v>
      </c>
      <c r="X37" s="0" t="n">
        <v>2.10605566612091</v>
      </c>
      <c r="Y37" s="0" t="n">
        <v>2.15103544126339</v>
      </c>
      <c r="Z37" s="0" t="n">
        <v>1.144858050537</v>
      </c>
      <c r="AA37" s="0" t="n">
        <v>1.6664217952</v>
      </c>
      <c r="AB37" s="0" t="n">
        <v>0.672648964305317</v>
      </c>
      <c r="AC37" s="0" t="n">
        <v>1.978303421364</v>
      </c>
      <c r="AD37" s="0" t="n">
        <v>0.722366117432785</v>
      </c>
      <c r="AE37" s="0" t="n">
        <v>1.97829665651668</v>
      </c>
      <c r="AF37" s="0" t="n">
        <v>0.684789198017145</v>
      </c>
      <c r="AG37" s="0" t="n">
        <v>2.03912167951062</v>
      </c>
      <c r="AH37" s="0" t="s">
        <v>39</v>
      </c>
    </row>
    <row r="38" customFormat="false" ht="12.75" hidden="false" customHeight="false" outlineLevel="0" collapsed="false">
      <c r="A38" s="0" t="n">
        <v>202103</v>
      </c>
      <c r="B38" s="0" t="n">
        <v>-1.7727</v>
      </c>
      <c r="C38" s="0" t="n">
        <v>-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</v>
      </c>
      <c r="I38" s="0" t="n">
        <v>8</v>
      </c>
      <c r="J38" s="0" t="n">
        <v>464</v>
      </c>
      <c r="K38" s="0" t="n">
        <v>58</v>
      </c>
      <c r="L38" s="0" t="n">
        <v>-1.7727</v>
      </c>
      <c r="M38" s="0" t="n">
        <v>-0.31257</v>
      </c>
      <c r="N38" s="0" t="n">
        <v>0.623623251915</v>
      </c>
      <c r="O38" s="0" t="n">
        <v>2.62520337105</v>
      </c>
      <c r="P38" s="0" t="n">
        <v>-1.47658857154638</v>
      </c>
      <c r="Q38" s="0" t="n">
        <v>0.267433396853224</v>
      </c>
      <c r="R38" s="0" t="n">
        <v>-1.38648682661629</v>
      </c>
      <c r="S38" s="0" t="n">
        <v>0.246981506132333</v>
      </c>
      <c r="T38" s="0" t="n">
        <v>-1.41269848058419</v>
      </c>
      <c r="U38" s="0" t="n">
        <v>0.327619905687919</v>
      </c>
      <c r="V38" s="0" t="n">
        <v>3.7911578056471</v>
      </c>
      <c r="W38" s="0" t="n">
        <v>3.15752576468203</v>
      </c>
      <c r="X38" s="0" t="n">
        <v>3.1139174309197</v>
      </c>
      <c r="Y38" s="0" t="n">
        <v>3.07009706337662</v>
      </c>
      <c r="Z38" s="0" t="n">
        <v>-2.396323251915</v>
      </c>
      <c r="AA38" s="0" t="n">
        <v>-2.93777337105</v>
      </c>
      <c r="AB38" s="0" t="n">
        <v>-2.10021182346138</v>
      </c>
      <c r="AC38" s="0" t="n">
        <v>-2.35776997419678</v>
      </c>
      <c r="AD38" s="0" t="n">
        <v>-2.01011007853129</v>
      </c>
      <c r="AE38" s="0" t="n">
        <v>-2.37822186491767</v>
      </c>
      <c r="AF38" s="0" t="n">
        <v>-2.03632173249919</v>
      </c>
      <c r="AG38" s="0" t="n">
        <v>-2.29758346536208</v>
      </c>
      <c r="AH38" s="0" t="s">
        <v>39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37888032056</v>
      </c>
      <c r="E39" s="0" t="n">
        <v>-1.15701731256</v>
      </c>
      <c r="F39" s="0" t="n">
        <v>0</v>
      </c>
      <c r="G39" s="0" t="n">
        <v>0</v>
      </c>
      <c r="H39" s="0" t="n">
        <v>8</v>
      </c>
      <c r="I39" s="0" t="n">
        <v>3</v>
      </c>
      <c r="J39" s="0" t="n">
        <v>59</v>
      </c>
      <c r="K39" s="0" t="n">
        <v>8</v>
      </c>
      <c r="L39" s="0" t="n">
        <v>0</v>
      </c>
      <c r="M39" s="0" t="n">
        <v>-1.8</v>
      </c>
      <c r="N39" s="0" t="n">
        <v>-0.448329925537</v>
      </c>
      <c r="O39" s="0" t="n">
        <v>-1.60516381264</v>
      </c>
      <c r="P39" s="0" t="n">
        <v>-0.755281556971977</v>
      </c>
      <c r="Q39" s="0" t="n">
        <v>-1.40107471271158</v>
      </c>
      <c r="R39" s="0" t="n">
        <v>-0.551931304084784</v>
      </c>
      <c r="S39" s="0" t="n">
        <v>-1.21119115891607</v>
      </c>
      <c r="T39" s="0" t="n">
        <v>-0.674267558139258</v>
      </c>
      <c r="U39" s="0" t="n">
        <v>-1.23578201784095</v>
      </c>
      <c r="V39" s="0" t="n">
        <v>0.488836232328367</v>
      </c>
      <c r="W39" s="0" t="n">
        <v>0.368607738321088</v>
      </c>
      <c r="X39" s="0" t="n">
        <v>0.407366784997595</v>
      </c>
      <c r="Y39" s="0" t="n">
        <v>0.433001990936396</v>
      </c>
      <c r="Z39" s="0" t="n">
        <v>0.448329925537</v>
      </c>
      <c r="AA39" s="0" t="n">
        <v>-0.19483618736</v>
      </c>
      <c r="AB39" s="0" t="n">
        <v>-0.306951631434977</v>
      </c>
      <c r="AC39" s="0" t="n">
        <v>0.204089099928423</v>
      </c>
      <c r="AD39" s="0" t="n">
        <v>-0.103601378547784</v>
      </c>
      <c r="AE39" s="0" t="n">
        <v>0.39397265372393</v>
      </c>
      <c r="AF39" s="0" t="n">
        <v>-0.225937632602258</v>
      </c>
      <c r="AG39" s="0" t="n">
        <v>0.369381794799053</v>
      </c>
      <c r="AH39" s="0" t="s">
        <v>39</v>
      </c>
    </row>
    <row r="40" customFormat="false" ht="12.75" hidden="false" customHeight="false" outlineLevel="0" collapsed="false">
      <c r="A40" s="0" t="n">
        <v>202103</v>
      </c>
      <c r="B40" s="0" t="n">
        <v>-1.7727</v>
      </c>
      <c r="C40" s="0" t="n">
        <v>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3</v>
      </c>
      <c r="I40" s="0" t="n">
        <v>6</v>
      </c>
      <c r="J40" s="0" t="n">
        <v>550</v>
      </c>
      <c r="K40" s="0" t="n">
        <v>69</v>
      </c>
      <c r="L40" s="0" t="n">
        <v>-1.7727</v>
      </c>
      <c r="M40" s="0" t="n">
        <v>0.31257</v>
      </c>
      <c r="N40" s="0" t="n">
        <v>-1.5707924366</v>
      </c>
      <c r="O40" s="0" t="n">
        <v>0.279710233212</v>
      </c>
      <c r="P40" s="0" t="n">
        <v>-1.30049091376832</v>
      </c>
      <c r="Q40" s="0" t="n">
        <v>0.624451626164002</v>
      </c>
      <c r="R40" s="0" t="n">
        <v>-1.35020806689578</v>
      </c>
      <c r="S40" s="0" t="n">
        <v>0.624444861316678</v>
      </c>
      <c r="T40" s="0" t="n">
        <v>-1.31263114748015</v>
      </c>
      <c r="U40" s="0" t="n">
        <v>0.685269884310618</v>
      </c>
      <c r="V40" s="0" t="n">
        <v>0.204563995931559</v>
      </c>
      <c r="W40" s="0" t="n">
        <v>0.438074812400363</v>
      </c>
      <c r="X40" s="0" t="n">
        <v>0.409266939749935</v>
      </c>
      <c r="Y40" s="0" t="n">
        <v>0.480755532260689</v>
      </c>
      <c r="Z40" s="0" t="n">
        <v>-0.2019075634</v>
      </c>
      <c r="AA40" s="0" t="n">
        <v>0.032859766788</v>
      </c>
      <c r="AB40" s="0" t="n">
        <v>0.270301522831683</v>
      </c>
      <c r="AC40" s="0" t="n">
        <v>0.344741392952002</v>
      </c>
      <c r="AD40" s="0" t="n">
        <v>0.220584369704215</v>
      </c>
      <c r="AE40" s="0" t="n">
        <v>0.344734628104678</v>
      </c>
      <c r="AF40" s="0" t="n">
        <v>0.258161289119855</v>
      </c>
      <c r="AG40" s="0" t="n">
        <v>0.405559651098618</v>
      </c>
      <c r="AH40" s="0" t="s">
        <v>39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5</v>
      </c>
      <c r="I41" s="0" t="n">
        <v>2</v>
      </c>
      <c r="J41" s="0" t="n">
        <v>706</v>
      </c>
      <c r="K41" s="0" t="n">
        <v>89</v>
      </c>
      <c r="L41" s="0" t="n">
        <v>-1.3789</v>
      </c>
      <c r="M41" s="0" t="n">
        <v>1.157</v>
      </c>
      <c r="N41" s="0" t="n">
        <v>-2.33738780022</v>
      </c>
      <c r="O41" s="0" t="n">
        <v>1.55124843121</v>
      </c>
      <c r="P41" s="0" t="n">
        <v>-0.882865138397622</v>
      </c>
      <c r="Q41" s="0" t="n">
        <v>1.04832793261091</v>
      </c>
      <c r="R41" s="0" t="n">
        <v>-1.14931881677409</v>
      </c>
      <c r="S41" s="0" t="n">
        <v>1.10006748073692</v>
      </c>
      <c r="T41" s="0" t="n">
        <v>-1.01186377443764</v>
      </c>
      <c r="U41" s="0" t="n">
        <v>1.10099756114217</v>
      </c>
      <c r="V41" s="0" t="n">
        <v>1.03640276373721</v>
      </c>
      <c r="W41" s="0" t="n">
        <v>1.53901436044827</v>
      </c>
      <c r="X41" s="0" t="n">
        <v>1.27085489317073</v>
      </c>
      <c r="Y41" s="0" t="n">
        <v>1.39990706438789</v>
      </c>
      <c r="Z41" s="0" t="n">
        <v>0.95848780022</v>
      </c>
      <c r="AA41" s="0" t="n">
        <v>-0.39424843121</v>
      </c>
      <c r="AB41" s="0" t="n">
        <v>1.45452266182238</v>
      </c>
      <c r="AC41" s="0" t="n">
        <v>-0.502920498599086</v>
      </c>
      <c r="AD41" s="0" t="n">
        <v>1.18806898344591</v>
      </c>
      <c r="AE41" s="0" t="n">
        <v>-0.451180950473082</v>
      </c>
      <c r="AF41" s="0" t="n">
        <v>1.32552402578236</v>
      </c>
      <c r="AG41" s="0" t="n">
        <v>-0.450250870067835</v>
      </c>
      <c r="AH41" s="0" t="s">
        <v>39</v>
      </c>
    </row>
    <row r="42" customFormat="false" ht="12.75" hidden="false" customHeight="false" outlineLevel="0" collapsed="false">
      <c r="A42" s="0" t="n">
        <v>202103</v>
      </c>
      <c r="B42" s="0" t="n">
        <v>-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6</v>
      </c>
      <c r="I42" s="0" t="n">
        <v>6</v>
      </c>
      <c r="J42" s="0" t="n">
        <v>654</v>
      </c>
      <c r="K42" s="0" t="n">
        <v>82</v>
      </c>
      <c r="L42" s="0" t="n">
        <v>-1.7727</v>
      </c>
      <c r="M42" s="0" t="n">
        <v>0.31257</v>
      </c>
      <c r="N42" s="0" t="n">
        <v>-0.311316460371</v>
      </c>
      <c r="O42" s="0" t="n">
        <v>-1.39549744129</v>
      </c>
      <c r="P42" s="0" t="n">
        <v>-1.30049091376832</v>
      </c>
      <c r="Q42" s="0" t="n">
        <v>0.624451626164002</v>
      </c>
      <c r="R42" s="0" t="n">
        <v>-1.35020806689578</v>
      </c>
      <c r="S42" s="0" t="n">
        <v>0.624444861316678</v>
      </c>
      <c r="T42" s="0" t="n">
        <v>-1.31263114748015</v>
      </c>
      <c r="U42" s="0" t="n">
        <v>0.685269884310618</v>
      </c>
      <c r="V42" s="0" t="n">
        <v>2.24791820000051</v>
      </c>
      <c r="W42" s="0" t="n">
        <v>2.24914657911888</v>
      </c>
      <c r="X42" s="0" t="n">
        <v>2.27144506338314</v>
      </c>
      <c r="Y42" s="0" t="n">
        <v>2.30916083586822</v>
      </c>
      <c r="Z42" s="0" t="n">
        <v>-1.461383539629</v>
      </c>
      <c r="AA42" s="0" t="n">
        <v>1.70806744129</v>
      </c>
      <c r="AB42" s="0" t="n">
        <v>-0.989174453397317</v>
      </c>
      <c r="AC42" s="0" t="n">
        <v>2.019949067454</v>
      </c>
      <c r="AD42" s="0" t="n">
        <v>-1.03889160652478</v>
      </c>
      <c r="AE42" s="0" t="n">
        <v>2.01994230260668</v>
      </c>
      <c r="AF42" s="0" t="n">
        <v>-1.00131468710915</v>
      </c>
      <c r="AG42" s="0" t="n">
        <v>2.08076732560062</v>
      </c>
      <c r="AH42" s="0" t="s">
        <v>39</v>
      </c>
    </row>
    <row r="43" customFormat="false" ht="12.75" hidden="false" customHeight="false" outlineLevel="0" collapsed="false">
      <c r="A43" s="0" t="n">
        <v>202104</v>
      </c>
      <c r="B43" s="0" t="n">
        <v>-1.3789</v>
      </c>
      <c r="C43" s="0" t="n">
        <v>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4</v>
      </c>
      <c r="I43" s="0" t="n">
        <v>2</v>
      </c>
      <c r="J43" s="0" t="n">
        <v>778</v>
      </c>
      <c r="K43" s="0" t="n">
        <v>98</v>
      </c>
      <c r="L43" s="0" t="n">
        <v>-1.3789</v>
      </c>
      <c r="M43" s="0" t="n">
        <v>1.157</v>
      </c>
      <c r="N43" s="0" t="n">
        <v>1.01671636105</v>
      </c>
      <c r="O43" s="0" t="n">
        <v>1.555534482</v>
      </c>
      <c r="P43" s="0" t="n">
        <v>-0.882865138397622</v>
      </c>
      <c r="Q43" s="0" t="n">
        <v>1.04832793261091</v>
      </c>
      <c r="R43" s="0" t="n">
        <v>-1.14931881677409</v>
      </c>
      <c r="S43" s="0" t="n">
        <v>1.10006748073692</v>
      </c>
      <c r="T43" s="0" t="n">
        <v>-1.01186377443764</v>
      </c>
      <c r="U43" s="0" t="n">
        <v>1.10099756114217</v>
      </c>
      <c r="V43" s="0" t="n">
        <v>2.42854019581177</v>
      </c>
      <c r="W43" s="0" t="n">
        <v>1.96613030005309</v>
      </c>
      <c r="X43" s="0" t="n">
        <v>2.21340429673637</v>
      </c>
      <c r="Y43" s="0" t="n">
        <v>2.07887978933799</v>
      </c>
      <c r="Z43" s="0" t="n">
        <v>-2.39561636105</v>
      </c>
      <c r="AA43" s="0" t="n">
        <v>-0.398534482</v>
      </c>
      <c r="AB43" s="0" t="n">
        <v>-1.89958149944762</v>
      </c>
      <c r="AC43" s="0" t="n">
        <v>-0.507206549389086</v>
      </c>
      <c r="AD43" s="0" t="n">
        <v>-2.16603517782409</v>
      </c>
      <c r="AE43" s="0" t="n">
        <v>-0.455467001263082</v>
      </c>
      <c r="AF43" s="0" t="n">
        <v>-2.02858013548764</v>
      </c>
      <c r="AG43" s="0" t="n">
        <v>-0.454536920857835</v>
      </c>
      <c r="AH43" s="0" t="s">
        <v>39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404267</v>
      </c>
      <c r="E44" s="0" t="n">
        <v>-0.31256622502</v>
      </c>
      <c r="F44" s="0" t="n">
        <v>0</v>
      </c>
      <c r="G44" s="0" t="n">
        <v>0</v>
      </c>
      <c r="H44" s="0" t="n">
        <v>8</v>
      </c>
      <c r="I44" s="0" t="n">
        <v>7</v>
      </c>
      <c r="J44" s="0" t="n">
        <v>63</v>
      </c>
      <c r="K44" s="0" t="n">
        <v>8</v>
      </c>
      <c r="L44" s="0" t="n">
        <v>0</v>
      </c>
      <c r="M44" s="0" t="n">
        <v>-1.8</v>
      </c>
      <c r="N44" s="0" t="n">
        <v>0.19211153686</v>
      </c>
      <c r="O44" s="0" t="n">
        <v>-1.74973464012</v>
      </c>
      <c r="P44" s="0" t="n">
        <v>-0.519715936547651</v>
      </c>
      <c r="Q44" s="0" t="n">
        <v>-1.40769419048478</v>
      </c>
      <c r="R44" s="0" t="n">
        <v>-0.483950696092679</v>
      </c>
      <c r="S44" s="0" t="n">
        <v>-1.32252411676736</v>
      </c>
      <c r="T44" s="0" t="n">
        <v>-0.567850341158706</v>
      </c>
      <c r="U44" s="0" t="n">
        <v>-1.33430698759969</v>
      </c>
      <c r="V44" s="0" t="n">
        <v>0.19857857134791</v>
      </c>
      <c r="W44" s="0" t="n">
        <v>0.789740477045834</v>
      </c>
      <c r="X44" s="0" t="n">
        <v>0.799730563432585</v>
      </c>
      <c r="Y44" s="0" t="n">
        <v>0.866095947641054</v>
      </c>
      <c r="Z44" s="0" t="n">
        <v>-0.19211153686</v>
      </c>
      <c r="AA44" s="0" t="n">
        <v>-0.05026535988</v>
      </c>
      <c r="AB44" s="0" t="n">
        <v>-0.711827473407651</v>
      </c>
      <c r="AC44" s="0" t="n">
        <v>0.342040449635217</v>
      </c>
      <c r="AD44" s="0" t="n">
        <v>-0.676062232952678</v>
      </c>
      <c r="AE44" s="0" t="n">
        <v>0.427210523352641</v>
      </c>
      <c r="AF44" s="0" t="n">
        <v>-0.759961878018705</v>
      </c>
      <c r="AG44" s="0" t="n">
        <v>0.415427652520313</v>
      </c>
      <c r="AH44" s="0" t="s">
        <v>39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77265386818</v>
      </c>
      <c r="E45" s="0" t="n">
        <v>0.312567214581</v>
      </c>
      <c r="F45" s="0" t="n">
        <v>0</v>
      </c>
      <c r="G45" s="0" t="n">
        <v>0</v>
      </c>
      <c r="H45" s="0" t="n">
        <v>4</v>
      </c>
      <c r="I45" s="0" t="n">
        <v>5</v>
      </c>
      <c r="J45" s="0" t="n">
        <v>29</v>
      </c>
      <c r="K45" s="0" t="n">
        <v>4</v>
      </c>
      <c r="L45" s="0" t="n">
        <v>0</v>
      </c>
      <c r="M45" s="0" t="n">
        <v>-1.8</v>
      </c>
      <c r="N45" s="0" t="n">
        <v>1.81018531322</v>
      </c>
      <c r="O45" s="0" t="n">
        <v>-0.953553915024</v>
      </c>
      <c r="P45" s="0" t="n">
        <v>-0.38908637557561</v>
      </c>
      <c r="Q45" s="0" t="n">
        <v>-1.38911879702483</v>
      </c>
      <c r="R45" s="0" t="n">
        <v>-0.380464456376502</v>
      </c>
      <c r="S45" s="0" t="n">
        <v>-1.4380926142759</v>
      </c>
      <c r="T45" s="0" t="n">
        <v>-0.446834671778082</v>
      </c>
      <c r="U45" s="0" t="n">
        <v>-1.41160652845411</v>
      </c>
      <c r="V45" s="0" t="n">
        <v>1.99830974650293</v>
      </c>
      <c r="W45" s="0" t="n">
        <v>2.24198856544147</v>
      </c>
      <c r="X45" s="0" t="n">
        <v>2.24359625692902</v>
      </c>
      <c r="Y45" s="0" t="n">
        <v>2.30303091801888</v>
      </c>
      <c r="Z45" s="0" t="n">
        <v>-1.81018531322</v>
      </c>
      <c r="AA45" s="0" t="n">
        <v>-0.846446084976</v>
      </c>
      <c r="AB45" s="0" t="n">
        <v>-2.19927168879561</v>
      </c>
      <c r="AC45" s="0" t="n">
        <v>-0.435564882000834</v>
      </c>
      <c r="AD45" s="0" t="n">
        <v>-2.1906497695965</v>
      </c>
      <c r="AE45" s="0" t="n">
        <v>-0.484538699251896</v>
      </c>
      <c r="AF45" s="0" t="n">
        <v>-2.25701998499808</v>
      </c>
      <c r="AG45" s="0" t="n">
        <v>-0.45805261343011</v>
      </c>
      <c r="AH45" s="0" t="s">
        <v>39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1.77265386818</v>
      </c>
      <c r="E46" s="0" t="n">
        <v>0.312567214581</v>
      </c>
      <c r="F46" s="0" t="n">
        <v>0</v>
      </c>
      <c r="G46" s="0" t="n">
        <v>0</v>
      </c>
      <c r="H46" s="0" t="n">
        <v>23</v>
      </c>
      <c r="I46" s="0" t="n">
        <v>5</v>
      </c>
      <c r="J46" s="0" t="n">
        <v>181</v>
      </c>
      <c r="K46" s="0" t="n">
        <v>23</v>
      </c>
      <c r="L46" s="0" t="n">
        <v>0</v>
      </c>
      <c r="M46" s="0" t="n">
        <v>-1.8</v>
      </c>
      <c r="N46" s="0" t="n">
        <v>2.0911860466</v>
      </c>
      <c r="O46" s="0" t="n">
        <v>-1.48949325085</v>
      </c>
      <c r="P46" s="0" t="n">
        <v>-0.38908637557561</v>
      </c>
      <c r="Q46" s="0" t="n">
        <v>-1.38911879702483</v>
      </c>
      <c r="R46" s="0" t="n">
        <v>-0.380464456376502</v>
      </c>
      <c r="S46" s="0" t="n">
        <v>-1.4380926142759</v>
      </c>
      <c r="T46" s="0" t="n">
        <v>-0.446834671778082</v>
      </c>
      <c r="U46" s="0" t="n">
        <v>-1.41160652845411</v>
      </c>
      <c r="V46" s="0" t="n">
        <v>2.11411293992593</v>
      </c>
      <c r="W46" s="0" t="n">
        <v>2.48230262441661</v>
      </c>
      <c r="X46" s="0" t="n">
        <v>2.47218491102592</v>
      </c>
      <c r="Y46" s="0" t="n">
        <v>2.53921553012775</v>
      </c>
      <c r="Z46" s="0" t="n">
        <v>-2.0911860466</v>
      </c>
      <c r="AA46" s="0" t="n">
        <v>-0.31050674915</v>
      </c>
      <c r="AB46" s="0" t="n">
        <v>-2.48027242217561</v>
      </c>
      <c r="AC46" s="0" t="n">
        <v>0.100374453825166</v>
      </c>
      <c r="AD46" s="0" t="n">
        <v>-2.4716505029765</v>
      </c>
      <c r="AE46" s="0" t="n">
        <v>0.0514006365741044</v>
      </c>
      <c r="AF46" s="0" t="n">
        <v>-2.53802071837808</v>
      </c>
      <c r="AG46" s="0" t="n">
        <v>0.0778867223958899</v>
      </c>
      <c r="AH46" s="0" t="s">
        <v>39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3</v>
      </c>
      <c r="I47" s="0" t="n">
        <v>8</v>
      </c>
      <c r="J47" s="0" t="n">
        <v>776</v>
      </c>
      <c r="K47" s="0" t="n">
        <v>97</v>
      </c>
      <c r="L47" s="0" t="n">
        <v>-1.7727</v>
      </c>
      <c r="M47" s="0" t="n">
        <v>-0.31257</v>
      </c>
      <c r="N47" s="0" t="n">
        <v>-2.30875086784</v>
      </c>
      <c r="O47" s="0" t="n">
        <v>1.86268889904</v>
      </c>
      <c r="P47" s="0" t="n">
        <v>-1.47658857154638</v>
      </c>
      <c r="Q47" s="0" t="n">
        <v>0.267433396853224</v>
      </c>
      <c r="R47" s="0" t="n">
        <v>-1.38648682661629</v>
      </c>
      <c r="S47" s="0" t="n">
        <v>0.246981506132333</v>
      </c>
      <c r="T47" s="0" t="n">
        <v>-1.41269848058419</v>
      </c>
      <c r="U47" s="0" t="n">
        <v>0.327619905687919</v>
      </c>
      <c r="V47" s="0" t="n">
        <v>2.2403352005369</v>
      </c>
      <c r="W47" s="0" t="n">
        <v>1.79925934890717</v>
      </c>
      <c r="X47" s="0" t="n">
        <v>1.86039816739073</v>
      </c>
      <c r="Y47" s="0" t="n">
        <v>1.77745511759307</v>
      </c>
      <c r="Z47" s="0" t="n">
        <v>0.53605086784</v>
      </c>
      <c r="AA47" s="0" t="n">
        <v>-2.17525889904</v>
      </c>
      <c r="AB47" s="0" t="n">
        <v>0.832162296293622</v>
      </c>
      <c r="AC47" s="0" t="n">
        <v>-1.59525550218678</v>
      </c>
      <c r="AD47" s="0" t="n">
        <v>0.922264041223706</v>
      </c>
      <c r="AE47" s="0" t="n">
        <v>-1.61570739290767</v>
      </c>
      <c r="AF47" s="0" t="n">
        <v>0.896052387255808</v>
      </c>
      <c r="AG47" s="0" t="n">
        <v>-1.53506899335208</v>
      </c>
      <c r="AH47" s="0" t="s">
        <v>39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-1.37887967467</v>
      </c>
      <c r="E48" s="0" t="n">
        <v>-1.15701808231</v>
      </c>
      <c r="F48" s="0" t="n">
        <v>0</v>
      </c>
      <c r="G48" s="0" t="n">
        <v>0</v>
      </c>
      <c r="H48" s="0" t="n">
        <v>25</v>
      </c>
      <c r="I48" s="0" t="n">
        <v>4</v>
      </c>
      <c r="J48" s="0" t="n">
        <v>196</v>
      </c>
      <c r="K48" s="0" t="n">
        <v>25</v>
      </c>
      <c r="L48" s="0" t="n">
        <v>0</v>
      </c>
      <c r="M48" s="0" t="n">
        <v>-1.8</v>
      </c>
      <c r="N48" s="0" t="n">
        <v>1.07836353779</v>
      </c>
      <c r="O48" s="0" t="n">
        <v>-0.77516746521</v>
      </c>
      <c r="P48" s="0" t="n">
        <v>0.755282202861977</v>
      </c>
      <c r="Q48" s="0" t="n">
        <v>-1.40107548246158</v>
      </c>
      <c r="R48" s="0" t="n">
        <v>0.551931949974784</v>
      </c>
      <c r="S48" s="0" t="n">
        <v>-1.21119192866607</v>
      </c>
      <c r="T48" s="0" t="n">
        <v>0.674268204029258</v>
      </c>
      <c r="U48" s="0" t="n">
        <v>-1.23578278759095</v>
      </c>
      <c r="V48" s="0" t="n">
        <v>1.48766583747798</v>
      </c>
      <c r="W48" s="0" t="n">
        <v>0.704373760895928</v>
      </c>
      <c r="X48" s="0" t="n">
        <v>0.68355508145416</v>
      </c>
      <c r="Y48" s="0" t="n">
        <v>0.612747512421968</v>
      </c>
      <c r="Z48" s="0" t="n">
        <v>-1.07836353779</v>
      </c>
      <c r="AA48" s="0" t="n">
        <v>-1.02483253479</v>
      </c>
      <c r="AB48" s="0" t="n">
        <v>-0.323081334928024</v>
      </c>
      <c r="AC48" s="0" t="n">
        <v>-0.625908017251577</v>
      </c>
      <c r="AD48" s="0" t="n">
        <v>-0.526431587815216</v>
      </c>
      <c r="AE48" s="0" t="n">
        <v>-0.43602446345607</v>
      </c>
      <c r="AF48" s="0" t="n">
        <v>-0.404095333760742</v>
      </c>
      <c r="AG48" s="0" t="n">
        <v>-0.460615322380947</v>
      </c>
      <c r="AH48" s="0" t="s">
        <v>39</v>
      </c>
    </row>
    <row r="49" customFormat="false" ht="12.75" hidden="false" customHeight="false" outlineLevel="0" collapsed="false">
      <c r="A49" s="0" t="n">
        <v>202103</v>
      </c>
      <c r="B49" s="0" t="n">
        <v>-1.7727</v>
      </c>
      <c r="C49" s="0" t="n">
        <v>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7</v>
      </c>
      <c r="I49" s="0" t="n">
        <v>6</v>
      </c>
      <c r="J49" s="0" t="n">
        <v>662</v>
      </c>
      <c r="K49" s="0" t="n">
        <v>83</v>
      </c>
      <c r="L49" s="0" t="n">
        <v>-1.7727</v>
      </c>
      <c r="M49" s="0" t="n">
        <v>0.31257</v>
      </c>
      <c r="N49" s="0" t="n">
        <v>-2.93683624268</v>
      </c>
      <c r="O49" s="0" t="n">
        <v>1.01786708832</v>
      </c>
      <c r="P49" s="0" t="n">
        <v>-1.30049091376832</v>
      </c>
      <c r="Q49" s="0" t="n">
        <v>0.624451626164002</v>
      </c>
      <c r="R49" s="0" t="n">
        <v>-1.35020806689578</v>
      </c>
      <c r="S49" s="0" t="n">
        <v>0.624444861316678</v>
      </c>
      <c r="T49" s="0" t="n">
        <v>-1.31263114748015</v>
      </c>
      <c r="U49" s="0" t="n">
        <v>0.685269884310618</v>
      </c>
      <c r="V49" s="0" t="n">
        <v>1.36112349708385</v>
      </c>
      <c r="W49" s="0" t="n">
        <v>1.68297408218739</v>
      </c>
      <c r="X49" s="0" t="n">
        <v>1.63467734335942</v>
      </c>
      <c r="Y49" s="0" t="n">
        <v>1.65790925306183</v>
      </c>
      <c r="Z49" s="0" t="n">
        <v>1.16413624268</v>
      </c>
      <c r="AA49" s="0" t="n">
        <v>-0.70529708832</v>
      </c>
      <c r="AB49" s="0" t="n">
        <v>1.63634532891168</v>
      </c>
      <c r="AC49" s="0" t="n">
        <v>-0.393415462155998</v>
      </c>
      <c r="AD49" s="0" t="n">
        <v>1.58662817578422</v>
      </c>
      <c r="AE49" s="0" t="n">
        <v>-0.393422227003322</v>
      </c>
      <c r="AF49" s="0" t="n">
        <v>1.62420509519986</v>
      </c>
      <c r="AG49" s="0" t="n">
        <v>-0.332597204009382</v>
      </c>
      <c r="AH49" s="0" t="s">
        <v>39</v>
      </c>
    </row>
    <row r="50" customFormat="false" ht="12.75" hidden="false" customHeight="false" outlineLevel="0" collapsed="false">
      <c r="A50" s="0" t="n">
        <v>202104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8</v>
      </c>
      <c r="I50" s="0" t="n">
        <v>3</v>
      </c>
      <c r="J50" s="0" t="n">
        <v>891</v>
      </c>
      <c r="K50" s="0" t="n">
        <v>112</v>
      </c>
      <c r="L50" s="0" t="n">
        <v>1.3789</v>
      </c>
      <c r="M50" s="0" t="n">
        <v>-1.157</v>
      </c>
      <c r="N50" s="0" t="n">
        <v>3.28991293907</v>
      </c>
      <c r="O50" s="0" t="n">
        <v>-0.435174405575</v>
      </c>
      <c r="P50" s="0" t="n">
        <v>1.55875335631861</v>
      </c>
      <c r="Q50" s="0" t="n">
        <v>-0.321988110391407</v>
      </c>
      <c r="R50" s="0" t="n">
        <v>1.28258168014508</v>
      </c>
      <c r="S50" s="0" t="n">
        <v>-0.355714237866279</v>
      </c>
      <c r="T50" s="0" t="n">
        <v>1.38005863636779</v>
      </c>
      <c r="U50" s="0" t="n">
        <v>-0.277799923271092</v>
      </c>
      <c r="V50" s="0" t="n">
        <v>2.04279285343864</v>
      </c>
      <c r="W50" s="0" t="n">
        <v>1.73485579757205</v>
      </c>
      <c r="X50" s="0" t="n">
        <v>2.00890335788196</v>
      </c>
      <c r="Y50" s="0" t="n">
        <v>1.91632726464729</v>
      </c>
      <c r="Z50" s="0" t="n">
        <v>-1.91101293907</v>
      </c>
      <c r="AA50" s="0" t="n">
        <v>-0.721825594425</v>
      </c>
      <c r="AB50" s="0" t="n">
        <v>-1.73115958275139</v>
      </c>
      <c r="AC50" s="0" t="n">
        <v>0.113186295183593</v>
      </c>
      <c r="AD50" s="0" t="n">
        <v>-2.00733125892492</v>
      </c>
      <c r="AE50" s="0" t="n">
        <v>0.0794601677087208</v>
      </c>
      <c r="AF50" s="0" t="n">
        <v>-1.90985430270221</v>
      </c>
      <c r="AG50" s="0" t="n">
        <v>0.157374482303908</v>
      </c>
      <c r="AH50" s="0" t="s">
        <v>39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37888032056</v>
      </c>
      <c r="E51" s="0" t="n">
        <v>-1.15701731256</v>
      </c>
      <c r="F51" s="0" t="n">
        <v>0</v>
      </c>
      <c r="G51" s="0" t="n">
        <v>0</v>
      </c>
      <c r="H51" s="0" t="n">
        <v>25</v>
      </c>
      <c r="I51" s="0" t="n">
        <v>3</v>
      </c>
      <c r="J51" s="0" t="n">
        <v>419</v>
      </c>
      <c r="K51" s="0" t="n">
        <v>53</v>
      </c>
      <c r="L51" s="0" t="n">
        <v>-0.45</v>
      </c>
      <c r="M51" s="0" t="n">
        <v>0.77442</v>
      </c>
      <c r="N51" s="0" t="n">
        <v>1.85344099998</v>
      </c>
      <c r="O51" s="0" t="n">
        <v>-0.015249193646</v>
      </c>
      <c r="P51" s="0" t="n">
        <v>-0.45677894173063</v>
      </c>
      <c r="Q51" s="0" t="n">
        <v>0.67827486139112</v>
      </c>
      <c r="R51" s="0" t="n">
        <v>-0.269432512905131</v>
      </c>
      <c r="S51" s="0" t="n">
        <v>0.984500735730691</v>
      </c>
      <c r="T51" s="0" t="n">
        <v>-0.291980412664945</v>
      </c>
      <c r="U51" s="0" t="n">
        <v>0.861961619843022</v>
      </c>
      <c r="V51" s="0" t="n">
        <v>2.43503960456137</v>
      </c>
      <c r="W51" s="0" t="n">
        <v>2.41207209552132</v>
      </c>
      <c r="X51" s="0" t="n">
        <v>2.34650631215813</v>
      </c>
      <c r="Y51" s="0" t="n">
        <v>2.31782912423188</v>
      </c>
      <c r="Z51" s="0" t="n">
        <v>-2.30344099998</v>
      </c>
      <c r="AA51" s="0" t="n">
        <v>0.789669193646</v>
      </c>
      <c r="AB51" s="0" t="n">
        <v>-2.31021994171063</v>
      </c>
      <c r="AC51" s="0" t="n">
        <v>0.69352405503712</v>
      </c>
      <c r="AD51" s="0" t="n">
        <v>-2.12287351288513</v>
      </c>
      <c r="AE51" s="0" t="n">
        <v>0.999749929376691</v>
      </c>
      <c r="AF51" s="0" t="n">
        <v>-2.14542141264495</v>
      </c>
      <c r="AG51" s="0" t="n">
        <v>0.877210813489022</v>
      </c>
      <c r="AH51" s="0" t="s">
        <v>39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7967467</v>
      </c>
      <c r="E52" s="0" t="n">
        <v>1.15701808231</v>
      </c>
      <c r="F52" s="0" t="n">
        <v>0</v>
      </c>
      <c r="G52" s="0" t="n">
        <v>0</v>
      </c>
      <c r="H52" s="0" t="n">
        <v>12</v>
      </c>
      <c r="I52" s="0" t="n">
        <v>1</v>
      </c>
      <c r="J52" s="0" t="n">
        <v>89</v>
      </c>
      <c r="K52" s="0" t="n">
        <v>12</v>
      </c>
      <c r="L52" s="0" t="n">
        <v>0</v>
      </c>
      <c r="M52" s="0" t="n">
        <v>-1.8</v>
      </c>
      <c r="N52" s="0" t="n">
        <v>2.24208474159</v>
      </c>
      <c r="O52" s="0" t="n">
        <v>-0.667245090008</v>
      </c>
      <c r="P52" s="0" t="n">
        <v>-0.235604589459345</v>
      </c>
      <c r="Q52" s="0" t="n">
        <v>-1.35013656466467</v>
      </c>
      <c r="R52" s="0" t="n">
        <v>-0.10397096330906</v>
      </c>
      <c r="S52" s="0" t="n">
        <v>-1.58751260005755</v>
      </c>
      <c r="T52" s="0" t="n">
        <v>-0.193033150820371</v>
      </c>
      <c r="U52" s="0" t="n">
        <v>-1.48280756177574</v>
      </c>
      <c r="V52" s="0" t="n">
        <v>2.51198679824988</v>
      </c>
      <c r="W52" s="0" t="n">
        <v>2.57007493808148</v>
      </c>
      <c r="X52" s="0" t="n">
        <v>2.52009318489262</v>
      </c>
      <c r="Y52" s="0" t="n">
        <v>2.56806177793546</v>
      </c>
      <c r="Z52" s="0" t="n">
        <v>-2.24208474159</v>
      </c>
      <c r="AA52" s="0" t="n">
        <v>-1.132754909992</v>
      </c>
      <c r="AB52" s="0" t="n">
        <v>-2.47768933104935</v>
      </c>
      <c r="AC52" s="0" t="n">
        <v>-0.682891474656669</v>
      </c>
      <c r="AD52" s="0" t="n">
        <v>-2.34605570489906</v>
      </c>
      <c r="AE52" s="0" t="n">
        <v>-0.920267510049548</v>
      </c>
      <c r="AF52" s="0" t="n">
        <v>-2.43511789241037</v>
      </c>
      <c r="AG52" s="0" t="n">
        <v>-0.815562471767744</v>
      </c>
      <c r="AH52" s="0" t="s">
        <v>39</v>
      </c>
    </row>
    <row r="53" customFormat="false" ht="12.75" hidden="false" customHeight="false" outlineLevel="0" collapsed="false">
      <c r="A53" s="0" t="n">
        <v>202103</v>
      </c>
      <c r="B53" s="0" t="n">
        <v>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6</v>
      </c>
      <c r="I53" s="0" t="n">
        <v>3</v>
      </c>
      <c r="J53" s="0" t="n">
        <v>571</v>
      </c>
      <c r="K53" s="0" t="n">
        <v>72</v>
      </c>
      <c r="L53" s="0" t="n">
        <v>1.3789</v>
      </c>
      <c r="M53" s="0" t="n">
        <v>-1.157</v>
      </c>
      <c r="N53" s="0" t="n">
        <v>2.18464565277</v>
      </c>
      <c r="O53" s="0" t="n">
        <v>0.966766357422</v>
      </c>
      <c r="P53" s="0" t="n">
        <v>1.55875335631861</v>
      </c>
      <c r="Q53" s="0" t="n">
        <v>-0.321988110391407</v>
      </c>
      <c r="R53" s="0" t="n">
        <v>1.28258168014508</v>
      </c>
      <c r="S53" s="0" t="n">
        <v>-0.355714237866279</v>
      </c>
      <c r="T53" s="0" t="n">
        <v>1.38005863636779</v>
      </c>
      <c r="U53" s="0" t="n">
        <v>-0.277799923271092</v>
      </c>
      <c r="V53" s="0" t="n">
        <v>2.27147740421851</v>
      </c>
      <c r="W53" s="0" t="n">
        <v>1.43269998431849</v>
      </c>
      <c r="X53" s="0" t="n">
        <v>1.60083551173189</v>
      </c>
      <c r="Y53" s="0" t="n">
        <v>1.48199375639753</v>
      </c>
      <c r="Z53" s="0" t="n">
        <v>-0.80574565277</v>
      </c>
      <c r="AA53" s="0" t="n">
        <v>-2.123766357422</v>
      </c>
      <c r="AB53" s="0" t="n">
        <v>-0.625892296451386</v>
      </c>
      <c r="AC53" s="0" t="n">
        <v>-1.28875446781341</v>
      </c>
      <c r="AD53" s="0" t="n">
        <v>-0.902063972624924</v>
      </c>
      <c r="AE53" s="0" t="n">
        <v>-1.32248059528828</v>
      </c>
      <c r="AF53" s="0" t="n">
        <v>-0.804587016402212</v>
      </c>
      <c r="AG53" s="0" t="n">
        <v>-1.24456628069309</v>
      </c>
      <c r="AH53" s="0" t="s">
        <v>39</v>
      </c>
    </row>
    <row r="54" customFormat="false" ht="12.75" hidden="false" customHeight="false" outlineLevel="0" collapsed="false">
      <c r="A54" s="0" t="n">
        <v>202104</v>
      </c>
      <c r="B54" s="0" t="n">
        <v>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4</v>
      </c>
      <c r="I54" s="0" t="n">
        <v>1</v>
      </c>
      <c r="J54" s="0" t="n">
        <v>777</v>
      </c>
      <c r="K54" s="0" t="n">
        <v>98</v>
      </c>
      <c r="L54" s="0" t="n">
        <v>1.3789</v>
      </c>
      <c r="M54" s="0" t="n">
        <v>1.157</v>
      </c>
      <c r="N54" s="0" t="n">
        <v>2.81668162346</v>
      </c>
      <c r="O54" s="0" t="n">
        <v>-0.223010778427</v>
      </c>
      <c r="P54" s="0" t="n">
        <v>0.882865138397622</v>
      </c>
      <c r="Q54" s="0" t="n">
        <v>1.04832793261091</v>
      </c>
      <c r="R54" s="0" t="n">
        <v>1.14931881677409</v>
      </c>
      <c r="S54" s="0" t="n">
        <v>1.10006748073692</v>
      </c>
      <c r="T54" s="0" t="n">
        <v>1.01186377443764</v>
      </c>
      <c r="U54" s="0" t="n">
        <v>1.10099756114217</v>
      </c>
      <c r="V54" s="0" t="n">
        <v>1.99289882967851</v>
      </c>
      <c r="W54" s="0" t="n">
        <v>2.31429218468251</v>
      </c>
      <c r="X54" s="0" t="n">
        <v>2.12852878979631</v>
      </c>
      <c r="Y54" s="0" t="n">
        <v>2.2383845852307</v>
      </c>
      <c r="Z54" s="0" t="n">
        <v>-1.43778162346</v>
      </c>
      <c r="AA54" s="0" t="n">
        <v>1.380010778427</v>
      </c>
      <c r="AB54" s="0" t="n">
        <v>-1.93381648506238</v>
      </c>
      <c r="AC54" s="0" t="n">
        <v>1.27133871103791</v>
      </c>
      <c r="AD54" s="0" t="n">
        <v>-1.66736280668591</v>
      </c>
      <c r="AE54" s="0" t="n">
        <v>1.32307825916392</v>
      </c>
      <c r="AF54" s="0" t="n">
        <v>-1.80481784902236</v>
      </c>
      <c r="AG54" s="0" t="n">
        <v>1.32400833956916</v>
      </c>
      <c r="AH54" s="0" t="s">
        <v>39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77265386818</v>
      </c>
      <c r="E55" s="0" t="n">
        <v>-0.312567214581</v>
      </c>
      <c r="F55" s="0" t="n">
        <v>0</v>
      </c>
      <c r="G55" s="0" t="n">
        <v>0</v>
      </c>
      <c r="H55" s="0" t="n">
        <v>25</v>
      </c>
      <c r="I55" s="0" t="n">
        <v>8</v>
      </c>
      <c r="J55" s="0" t="n">
        <v>200</v>
      </c>
      <c r="K55" s="0" t="n">
        <v>25</v>
      </c>
      <c r="L55" s="0" t="n">
        <v>0</v>
      </c>
      <c r="M55" s="0" t="n">
        <v>-1.8</v>
      </c>
      <c r="N55" s="0" t="n">
        <v>-2.09837937355</v>
      </c>
      <c r="O55" s="0" t="n">
        <v>-4.10887956619</v>
      </c>
      <c r="P55" s="0" t="n">
        <v>0.519716111037651</v>
      </c>
      <c r="Q55" s="0" t="n">
        <v>-1.40769518004578</v>
      </c>
      <c r="R55" s="0" t="n">
        <v>0.483950870582679</v>
      </c>
      <c r="S55" s="0" t="n">
        <v>-1.32252510632836</v>
      </c>
      <c r="T55" s="0" t="n">
        <v>0.567850515648706</v>
      </c>
      <c r="U55" s="0" t="n">
        <v>-1.33430797716069</v>
      </c>
      <c r="V55" s="0" t="n">
        <v>3.11995526354302</v>
      </c>
      <c r="W55" s="0" t="n">
        <v>3.76175770808907</v>
      </c>
      <c r="X55" s="0" t="n">
        <v>3.79897363320058</v>
      </c>
      <c r="Y55" s="0" t="n">
        <v>3.84799029685694</v>
      </c>
      <c r="Z55" s="0" t="n">
        <v>2.09837937355</v>
      </c>
      <c r="AA55" s="0" t="n">
        <v>2.30887956619</v>
      </c>
      <c r="AB55" s="0" t="n">
        <v>2.61809548458765</v>
      </c>
      <c r="AC55" s="0" t="n">
        <v>2.70118438614422</v>
      </c>
      <c r="AD55" s="0" t="n">
        <v>2.58233024413268</v>
      </c>
      <c r="AE55" s="0" t="n">
        <v>2.78635445986164</v>
      </c>
      <c r="AF55" s="0" t="n">
        <v>2.66622988919871</v>
      </c>
      <c r="AG55" s="0" t="n">
        <v>2.77457158902931</v>
      </c>
      <c r="AH55" s="0" t="s">
        <v>39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1.77265404267</v>
      </c>
      <c r="E56" s="0" t="n">
        <v>-0.31256622502</v>
      </c>
      <c r="F56" s="0" t="n">
        <v>0</v>
      </c>
      <c r="G56" s="0" t="n">
        <v>0</v>
      </c>
      <c r="H56" s="0" t="n">
        <v>19</v>
      </c>
      <c r="I56" s="0" t="n">
        <v>7</v>
      </c>
      <c r="J56" s="0" t="n">
        <v>151</v>
      </c>
      <c r="K56" s="0" t="n">
        <v>19</v>
      </c>
      <c r="L56" s="0" t="n">
        <v>0</v>
      </c>
      <c r="M56" s="0" t="n">
        <v>-1.8</v>
      </c>
      <c r="N56" s="0" t="n">
        <v>0.157916858792</v>
      </c>
      <c r="O56" s="0" t="n">
        <v>-2.18278002739</v>
      </c>
      <c r="P56" s="0" t="n">
        <v>-0.519715936547651</v>
      </c>
      <c r="Q56" s="0" t="n">
        <v>-1.40769419048478</v>
      </c>
      <c r="R56" s="0" t="n">
        <v>-0.483950696092679</v>
      </c>
      <c r="S56" s="0" t="n">
        <v>-1.32252411676736</v>
      </c>
      <c r="T56" s="0" t="n">
        <v>-0.567850341158706</v>
      </c>
      <c r="U56" s="0" t="n">
        <v>-1.33430698759969</v>
      </c>
      <c r="V56" s="0" t="n">
        <v>0.414075214978416</v>
      </c>
      <c r="W56" s="0" t="n">
        <v>1.02953594395285</v>
      </c>
      <c r="X56" s="0" t="n">
        <v>1.07332855630269</v>
      </c>
      <c r="Y56" s="0" t="n">
        <v>1.11653236754485</v>
      </c>
      <c r="Z56" s="0" t="n">
        <v>-0.157916858792</v>
      </c>
      <c r="AA56" s="0" t="n">
        <v>0.38278002739</v>
      </c>
      <c r="AB56" s="0" t="n">
        <v>-0.677632795339651</v>
      </c>
      <c r="AC56" s="0" t="n">
        <v>0.775085836905217</v>
      </c>
      <c r="AD56" s="0" t="n">
        <v>-0.641867554884679</v>
      </c>
      <c r="AE56" s="0" t="n">
        <v>0.860255910622641</v>
      </c>
      <c r="AF56" s="0" t="n">
        <v>-0.725767199950706</v>
      </c>
      <c r="AG56" s="0" t="n">
        <v>0.848473039790313</v>
      </c>
      <c r="AH56" s="0" t="s">
        <v>39</v>
      </c>
    </row>
    <row r="57" customFormat="false" ht="12.75" hidden="false" customHeight="false" outlineLevel="0" collapsed="false">
      <c r="A57" s="0" t="n">
        <v>202104</v>
      </c>
      <c r="B57" s="0" t="n">
        <v>-1.7727</v>
      </c>
      <c r="C57" s="0" t="n">
        <v>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5</v>
      </c>
      <c r="I57" s="0" t="n">
        <v>6</v>
      </c>
      <c r="J57" s="0" t="n">
        <v>710</v>
      </c>
      <c r="K57" s="0" t="n">
        <v>89</v>
      </c>
      <c r="L57" s="0" t="n">
        <v>-1.7727</v>
      </c>
      <c r="M57" s="0" t="n">
        <v>0.31257</v>
      </c>
      <c r="N57" s="0" t="n">
        <v>-2.13070750237</v>
      </c>
      <c r="O57" s="0" t="n">
        <v>0.436665713787</v>
      </c>
      <c r="P57" s="0" t="n">
        <v>-1.30049091376832</v>
      </c>
      <c r="Q57" s="0" t="n">
        <v>0.624451626164002</v>
      </c>
      <c r="R57" s="0" t="n">
        <v>-1.35020806689578</v>
      </c>
      <c r="S57" s="0" t="n">
        <v>0.624444861316678</v>
      </c>
      <c r="T57" s="0" t="n">
        <v>-1.31263114748015</v>
      </c>
      <c r="U57" s="0" t="n">
        <v>0.685269884310618</v>
      </c>
      <c r="V57" s="0" t="n">
        <v>0.378905156910685</v>
      </c>
      <c r="W57" s="0" t="n">
        <v>0.851189246217713</v>
      </c>
      <c r="X57" s="0" t="n">
        <v>0.802770438557961</v>
      </c>
      <c r="Y57" s="0" t="n">
        <v>0.855016348400198</v>
      </c>
      <c r="Z57" s="0" t="n">
        <v>0.35800750237</v>
      </c>
      <c r="AA57" s="0" t="n">
        <v>-0.124095713787</v>
      </c>
      <c r="AB57" s="0" t="n">
        <v>0.830216588601683</v>
      </c>
      <c r="AC57" s="0" t="n">
        <v>0.187785912377002</v>
      </c>
      <c r="AD57" s="0" t="n">
        <v>0.780499435474215</v>
      </c>
      <c r="AE57" s="0" t="n">
        <v>0.187779147529678</v>
      </c>
      <c r="AF57" s="0" t="n">
        <v>0.818076354889855</v>
      </c>
      <c r="AG57" s="0" t="n">
        <v>0.248604170523618</v>
      </c>
      <c r="AH57" s="0" t="s">
        <v>39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37888032056</v>
      </c>
      <c r="E58" s="0" t="n">
        <v>-1.15701731256</v>
      </c>
      <c r="F58" s="0" t="n">
        <v>0</v>
      </c>
      <c r="G58" s="0" t="n">
        <v>0</v>
      </c>
      <c r="H58" s="0" t="n">
        <v>19</v>
      </c>
      <c r="I58" s="0" t="n">
        <v>3</v>
      </c>
      <c r="J58" s="0" t="n">
        <v>147</v>
      </c>
      <c r="K58" s="0" t="n">
        <v>19</v>
      </c>
      <c r="L58" s="0" t="n">
        <v>0</v>
      </c>
      <c r="M58" s="0" t="n">
        <v>-1.8</v>
      </c>
      <c r="N58" s="0" t="n">
        <v>0.360577046871</v>
      </c>
      <c r="O58" s="0" t="n">
        <v>-1.66185259819</v>
      </c>
      <c r="P58" s="0" t="n">
        <v>-0.755281556971977</v>
      </c>
      <c r="Q58" s="0" t="n">
        <v>-1.40107471271158</v>
      </c>
      <c r="R58" s="0" t="n">
        <v>-0.551931304084784</v>
      </c>
      <c r="S58" s="0" t="n">
        <v>-1.21119115891607</v>
      </c>
      <c r="T58" s="0" t="n">
        <v>-0.674267558139258</v>
      </c>
      <c r="U58" s="0" t="n">
        <v>-1.23578201784095</v>
      </c>
      <c r="V58" s="0" t="n">
        <v>0.386135353674155</v>
      </c>
      <c r="W58" s="0" t="n">
        <v>1.14592562120104</v>
      </c>
      <c r="X58" s="0" t="n">
        <v>1.01772649735206</v>
      </c>
      <c r="Y58" s="0" t="n">
        <v>1.11912443274098</v>
      </c>
      <c r="Z58" s="0" t="n">
        <v>-0.360577046871</v>
      </c>
      <c r="AA58" s="0" t="n">
        <v>-0.13814740181</v>
      </c>
      <c r="AB58" s="0" t="n">
        <v>-1.11585860384298</v>
      </c>
      <c r="AC58" s="0" t="n">
        <v>0.260777885478423</v>
      </c>
      <c r="AD58" s="0" t="n">
        <v>-0.912508350955784</v>
      </c>
      <c r="AE58" s="0" t="n">
        <v>0.45066143927393</v>
      </c>
      <c r="AF58" s="0" t="n">
        <v>-1.03484460501026</v>
      </c>
      <c r="AG58" s="0" t="n">
        <v>0.426070580349053</v>
      </c>
      <c r="AH58" s="0" t="s">
        <v>39</v>
      </c>
    </row>
    <row r="59" customFormat="false" ht="12.75" hidden="false" customHeight="false" outlineLevel="0" collapsed="false">
      <c r="A59" s="0" t="n">
        <v>202103</v>
      </c>
      <c r="B59" s="0" t="n">
        <v>-1.3789</v>
      </c>
      <c r="C59" s="0" t="n">
        <v>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6</v>
      </c>
      <c r="I59" s="0" t="n">
        <v>2</v>
      </c>
      <c r="J59" s="0" t="n">
        <v>650</v>
      </c>
      <c r="K59" s="0" t="n">
        <v>82</v>
      </c>
      <c r="L59" s="0" t="n">
        <v>-1.3789</v>
      </c>
      <c r="M59" s="0" t="n">
        <v>1.157</v>
      </c>
      <c r="N59" s="0" t="n">
        <v>-0.195992469788</v>
      </c>
      <c r="O59" s="0" t="n">
        <v>-1.77757966518</v>
      </c>
      <c r="P59" s="0" t="n">
        <v>-0.882865138397622</v>
      </c>
      <c r="Q59" s="0" t="n">
        <v>1.04832793261091</v>
      </c>
      <c r="R59" s="0" t="n">
        <v>-1.14931881677409</v>
      </c>
      <c r="S59" s="0" t="n">
        <v>1.10006748073692</v>
      </c>
      <c r="T59" s="0" t="n">
        <v>-1.01186377443764</v>
      </c>
      <c r="U59" s="0" t="n">
        <v>1.10099756114217</v>
      </c>
      <c r="V59" s="0" t="n">
        <v>3.16402086534211</v>
      </c>
      <c r="W59" s="0" t="n">
        <v>2.90818634446545</v>
      </c>
      <c r="X59" s="0" t="n">
        <v>3.03144919473535</v>
      </c>
      <c r="Y59" s="0" t="n">
        <v>2.9919647112978</v>
      </c>
      <c r="Z59" s="0" t="n">
        <v>-1.182907530212</v>
      </c>
      <c r="AA59" s="0" t="n">
        <v>2.93457966518</v>
      </c>
      <c r="AB59" s="0" t="n">
        <v>-0.686872668609622</v>
      </c>
      <c r="AC59" s="0" t="n">
        <v>2.82590759779091</v>
      </c>
      <c r="AD59" s="0" t="n">
        <v>-0.953326346986087</v>
      </c>
      <c r="AE59" s="0" t="n">
        <v>2.87764714591692</v>
      </c>
      <c r="AF59" s="0" t="n">
        <v>-0.815871304649638</v>
      </c>
      <c r="AG59" s="0" t="n">
        <v>2.87857722632217</v>
      </c>
      <c r="AH59" s="0" t="s">
        <v>39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37887967467</v>
      </c>
      <c r="E60" s="0" t="n">
        <v>1.15701808231</v>
      </c>
      <c r="F60" s="0" t="n">
        <v>0</v>
      </c>
      <c r="G60" s="0" t="n">
        <v>0</v>
      </c>
      <c r="H60" s="0" t="n">
        <v>19</v>
      </c>
      <c r="I60" s="0" t="n">
        <v>1</v>
      </c>
      <c r="J60" s="0" t="n">
        <v>145</v>
      </c>
      <c r="K60" s="0" t="n">
        <v>19</v>
      </c>
      <c r="L60" s="0" t="n">
        <v>0</v>
      </c>
      <c r="M60" s="0" t="n">
        <v>-1.8</v>
      </c>
      <c r="N60" s="0" t="n">
        <v>1.44605624676</v>
      </c>
      <c r="O60" s="0" t="n">
        <v>-0.608646571636</v>
      </c>
      <c r="P60" s="0" t="n">
        <v>-0.235604589459345</v>
      </c>
      <c r="Q60" s="0" t="n">
        <v>-1.35013656466467</v>
      </c>
      <c r="R60" s="0" t="n">
        <v>-0.10397096330906</v>
      </c>
      <c r="S60" s="0" t="n">
        <v>-1.58751260005755</v>
      </c>
      <c r="T60" s="0" t="n">
        <v>-0.193033150820371</v>
      </c>
      <c r="U60" s="0" t="n">
        <v>-1.48280756177574</v>
      </c>
      <c r="V60" s="0" t="n">
        <v>1.87360659159501</v>
      </c>
      <c r="W60" s="0" t="n">
        <v>1.8378766492438</v>
      </c>
      <c r="X60" s="0" t="n">
        <v>1.83323840608696</v>
      </c>
      <c r="Y60" s="0" t="n">
        <v>1.85762522860304</v>
      </c>
      <c r="Z60" s="0" t="n">
        <v>-1.44605624676</v>
      </c>
      <c r="AA60" s="0" t="n">
        <v>-1.191353428364</v>
      </c>
      <c r="AB60" s="0" t="n">
        <v>-1.68166083621935</v>
      </c>
      <c r="AC60" s="0" t="n">
        <v>-0.741489993028669</v>
      </c>
      <c r="AD60" s="0" t="n">
        <v>-1.55002721006906</v>
      </c>
      <c r="AE60" s="0" t="n">
        <v>-0.978866028421548</v>
      </c>
      <c r="AF60" s="0" t="n">
        <v>-1.63908939758037</v>
      </c>
      <c r="AG60" s="0" t="n">
        <v>-0.874160990139744</v>
      </c>
      <c r="AH60" s="0" t="s">
        <v>39</v>
      </c>
    </row>
    <row r="61" customFormat="false" ht="12.75" hidden="false" customHeight="false" outlineLevel="0" collapsed="false">
      <c r="A61" s="0" t="n">
        <v>202104</v>
      </c>
      <c r="B61" s="0" t="n">
        <v>-1.7727</v>
      </c>
      <c r="C61" s="0" t="n">
        <v>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3</v>
      </c>
      <c r="I61" s="0" t="n">
        <v>6</v>
      </c>
      <c r="J61" s="0" t="n">
        <v>694</v>
      </c>
      <c r="K61" s="0" t="n">
        <v>87</v>
      </c>
      <c r="L61" s="0" t="n">
        <v>-1.7727</v>
      </c>
      <c r="M61" s="0" t="n">
        <v>0.31257</v>
      </c>
      <c r="N61" s="0" t="n">
        <v>-2.6123957634</v>
      </c>
      <c r="O61" s="0" t="n">
        <v>0.634618401527</v>
      </c>
      <c r="P61" s="0" t="n">
        <v>-1.30049091376832</v>
      </c>
      <c r="Q61" s="0" t="n">
        <v>0.624451626164002</v>
      </c>
      <c r="R61" s="0" t="n">
        <v>-1.35020806689578</v>
      </c>
      <c r="S61" s="0" t="n">
        <v>0.624444861316678</v>
      </c>
      <c r="T61" s="0" t="n">
        <v>-1.31263114748015</v>
      </c>
      <c r="U61" s="0" t="n">
        <v>0.685269884310618</v>
      </c>
      <c r="V61" s="0" t="n">
        <v>0.899335392385958</v>
      </c>
      <c r="W61" s="0" t="n">
        <v>1.31194424340686</v>
      </c>
      <c r="X61" s="0" t="n">
        <v>1.26222869644412</v>
      </c>
      <c r="Y61" s="0" t="n">
        <v>1.3007511789368</v>
      </c>
      <c r="Z61" s="0" t="n">
        <v>0.8396957634</v>
      </c>
      <c r="AA61" s="0" t="n">
        <v>-0.322048401527</v>
      </c>
      <c r="AB61" s="0" t="n">
        <v>1.31190484963168</v>
      </c>
      <c r="AC61" s="0" t="n">
        <v>-0.0101667753629977</v>
      </c>
      <c r="AD61" s="0" t="n">
        <v>1.26218769650422</v>
      </c>
      <c r="AE61" s="0" t="n">
        <v>-0.0101735402103218</v>
      </c>
      <c r="AF61" s="0" t="n">
        <v>1.29976461591985</v>
      </c>
      <c r="AG61" s="0" t="n">
        <v>0.0506514827836182</v>
      </c>
      <c r="AH61" s="0" t="s">
        <v>39</v>
      </c>
    </row>
    <row r="62" customFormat="false" ht="12.75" hidden="false" customHeight="false" outlineLevel="0" collapsed="false">
      <c r="A62" s="0" t="n">
        <v>202103</v>
      </c>
      <c r="B62" s="0" t="n">
        <v>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7</v>
      </c>
      <c r="I62" s="0" t="n">
        <v>5</v>
      </c>
      <c r="J62" s="0" t="n">
        <v>661</v>
      </c>
      <c r="K62" s="0" t="n">
        <v>83</v>
      </c>
      <c r="L62" s="0" t="n">
        <v>1.7727</v>
      </c>
      <c r="M62" s="0" t="n">
        <v>0.31257</v>
      </c>
      <c r="N62" s="0" t="n">
        <v>2.67569327354</v>
      </c>
      <c r="O62" s="0" t="n">
        <v>0.00493869790807</v>
      </c>
      <c r="P62" s="0" t="n">
        <v>1.30049091376832</v>
      </c>
      <c r="Q62" s="0" t="n">
        <v>0.624451626164002</v>
      </c>
      <c r="R62" s="0" t="n">
        <v>1.35020806689578</v>
      </c>
      <c r="S62" s="0" t="n">
        <v>0.624444861316678</v>
      </c>
      <c r="T62" s="0" t="n">
        <v>1.31263114748015</v>
      </c>
      <c r="U62" s="0" t="n">
        <v>0.685269884310618</v>
      </c>
      <c r="V62" s="0" t="n">
        <v>0.953956954000159</v>
      </c>
      <c r="W62" s="0" t="n">
        <v>1.50830295318873</v>
      </c>
      <c r="X62" s="0" t="n">
        <v>1.46311275010982</v>
      </c>
      <c r="Y62" s="0" t="n">
        <v>1.52341356259248</v>
      </c>
      <c r="Z62" s="0" t="n">
        <v>-0.90299327354</v>
      </c>
      <c r="AA62" s="0" t="n">
        <v>0.30763130209193</v>
      </c>
      <c r="AB62" s="0" t="n">
        <v>-1.37520235977168</v>
      </c>
      <c r="AC62" s="0" t="n">
        <v>0.619512928255932</v>
      </c>
      <c r="AD62" s="0" t="n">
        <v>-1.32548520664422</v>
      </c>
      <c r="AE62" s="0" t="n">
        <v>0.619506163408608</v>
      </c>
      <c r="AF62" s="0" t="n">
        <v>-1.36306212605985</v>
      </c>
      <c r="AG62" s="0" t="n">
        <v>0.680331186402548</v>
      </c>
      <c r="AH62" s="0" t="s">
        <v>39</v>
      </c>
    </row>
    <row r="63" customFormat="false" ht="12.75" hidden="false" customHeight="false" outlineLevel="0" collapsed="false">
      <c r="A63" s="0" t="n">
        <v>202103</v>
      </c>
      <c r="B63" s="0" t="n">
        <v>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</v>
      </c>
      <c r="I63" s="0" t="n">
        <v>3</v>
      </c>
      <c r="J63" s="0" t="n">
        <v>459</v>
      </c>
      <c r="K63" s="0" t="n">
        <v>58</v>
      </c>
      <c r="L63" s="0" t="n">
        <v>1.3789</v>
      </c>
      <c r="M63" s="0" t="n">
        <v>-1.157</v>
      </c>
      <c r="N63" s="0" t="n">
        <v>0.826292932034</v>
      </c>
      <c r="O63" s="0" t="n">
        <v>-0.534288048744</v>
      </c>
      <c r="P63" s="0" t="n">
        <v>1.55875335631861</v>
      </c>
      <c r="Q63" s="0" t="n">
        <v>-0.321988110391407</v>
      </c>
      <c r="R63" s="0" t="n">
        <v>1.28258168014508</v>
      </c>
      <c r="S63" s="0" t="n">
        <v>-0.355714237866279</v>
      </c>
      <c r="T63" s="0" t="n">
        <v>1.38005863636779</v>
      </c>
      <c r="U63" s="0" t="n">
        <v>-0.277799923271092</v>
      </c>
      <c r="V63" s="0" t="n">
        <v>0.832553148935871</v>
      </c>
      <c r="W63" s="0" t="n">
        <v>0.762607065904658</v>
      </c>
      <c r="X63" s="0" t="n">
        <v>0.489987783096849</v>
      </c>
      <c r="Y63" s="0" t="n">
        <v>0.610280766373071</v>
      </c>
      <c r="Z63" s="0" t="n">
        <v>0.552607067966</v>
      </c>
      <c r="AA63" s="0" t="n">
        <v>-0.622711951256</v>
      </c>
      <c r="AB63" s="0" t="n">
        <v>0.732460424284614</v>
      </c>
      <c r="AC63" s="0" t="n">
        <v>0.212299938352593</v>
      </c>
      <c r="AD63" s="0" t="n">
        <v>0.456288748111076</v>
      </c>
      <c r="AE63" s="0" t="n">
        <v>0.178573810877721</v>
      </c>
      <c r="AF63" s="0" t="n">
        <v>0.553765704333788</v>
      </c>
      <c r="AG63" s="0" t="n">
        <v>0.256488125472908</v>
      </c>
      <c r="AH63" s="0" t="s">
        <v>39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77265404267</v>
      </c>
      <c r="E64" s="0" t="n">
        <v>0.31256622502</v>
      </c>
      <c r="F64" s="0" t="n">
        <v>0</v>
      </c>
      <c r="G64" s="0" t="n">
        <v>0</v>
      </c>
      <c r="H64" s="0" t="n">
        <v>12</v>
      </c>
      <c r="I64" s="0" t="n">
        <v>6</v>
      </c>
      <c r="J64" s="0" t="n">
        <v>94</v>
      </c>
      <c r="K64" s="0" t="n">
        <v>12</v>
      </c>
      <c r="L64" s="0" t="n">
        <v>0</v>
      </c>
      <c r="M64" s="0" t="n">
        <v>-1.8</v>
      </c>
      <c r="N64" s="0" t="n">
        <v>-0.288499951363</v>
      </c>
      <c r="O64" s="0" t="n">
        <v>-1.22311246395</v>
      </c>
      <c r="P64" s="0" t="n">
        <v>0.38908620108561</v>
      </c>
      <c r="Q64" s="0" t="n">
        <v>-1.38911978658583</v>
      </c>
      <c r="R64" s="0" t="n">
        <v>0.380464281886502</v>
      </c>
      <c r="S64" s="0" t="n">
        <v>-1.4380936038369</v>
      </c>
      <c r="T64" s="0" t="n">
        <v>0.446834497288082</v>
      </c>
      <c r="U64" s="0" t="n">
        <v>-1.41160751801511</v>
      </c>
      <c r="V64" s="0" t="n">
        <v>0.645005000900221</v>
      </c>
      <c r="W64" s="0" t="n">
        <v>0.697625562288846</v>
      </c>
      <c r="X64" s="0" t="n">
        <v>0.702659260149728</v>
      </c>
      <c r="Y64" s="0" t="n">
        <v>0.759109436629528</v>
      </c>
      <c r="Z64" s="0" t="n">
        <v>0.288499951363</v>
      </c>
      <c r="AA64" s="0" t="n">
        <v>-0.57688753605</v>
      </c>
      <c r="AB64" s="0" t="n">
        <v>0.67758615244861</v>
      </c>
      <c r="AC64" s="0" t="n">
        <v>-0.166007322635834</v>
      </c>
      <c r="AD64" s="0" t="n">
        <v>0.668964233249502</v>
      </c>
      <c r="AE64" s="0" t="n">
        <v>-0.214981139886896</v>
      </c>
      <c r="AF64" s="0" t="n">
        <v>0.735334448651082</v>
      </c>
      <c r="AG64" s="0" t="n">
        <v>-0.18849505406511</v>
      </c>
      <c r="AH64" s="0" t="s">
        <v>39</v>
      </c>
    </row>
    <row r="65" customFormat="false" ht="12.75" hidden="false" customHeight="false" outlineLevel="0" collapsed="false">
      <c r="A65" s="0" t="n">
        <v>202104</v>
      </c>
      <c r="B65" s="0" t="n">
        <v>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</v>
      </c>
      <c r="I65" s="0" t="n">
        <v>5</v>
      </c>
      <c r="J65" s="0" t="n">
        <v>685</v>
      </c>
      <c r="K65" s="0" t="n">
        <v>86</v>
      </c>
      <c r="L65" s="0" t="n">
        <v>1.7727</v>
      </c>
      <c r="M65" s="0" t="n">
        <v>0.31257</v>
      </c>
      <c r="N65" s="0" t="n">
        <v>2.40417814255</v>
      </c>
      <c r="O65" s="0" t="n">
        <v>0.97029620409</v>
      </c>
      <c r="P65" s="0" t="n">
        <v>1.30049091376832</v>
      </c>
      <c r="Q65" s="0" t="n">
        <v>0.624451626164002</v>
      </c>
      <c r="R65" s="0" t="n">
        <v>1.35020806689578</v>
      </c>
      <c r="S65" s="0" t="n">
        <v>0.624444861316678</v>
      </c>
      <c r="T65" s="0" t="n">
        <v>1.31263114748015</v>
      </c>
      <c r="U65" s="0" t="n">
        <v>0.685269884310618</v>
      </c>
      <c r="V65" s="0" t="n">
        <v>0.911794057923739</v>
      </c>
      <c r="W65" s="0" t="n">
        <v>1.1566045007074</v>
      </c>
      <c r="X65" s="0" t="n">
        <v>1.10926375207732</v>
      </c>
      <c r="Y65" s="0" t="n">
        <v>1.12814664180372</v>
      </c>
      <c r="Z65" s="0" t="n">
        <v>-0.63147814255</v>
      </c>
      <c r="AA65" s="0" t="n">
        <v>-0.65772620409</v>
      </c>
      <c r="AB65" s="0" t="n">
        <v>-1.10368722878168</v>
      </c>
      <c r="AC65" s="0" t="n">
        <v>-0.345844577925998</v>
      </c>
      <c r="AD65" s="0" t="n">
        <v>-1.05397007565422</v>
      </c>
      <c r="AE65" s="0" t="n">
        <v>-0.345851342773322</v>
      </c>
      <c r="AF65" s="0" t="n">
        <v>-1.09154699506986</v>
      </c>
      <c r="AG65" s="0" t="n">
        <v>-0.285026319779382</v>
      </c>
      <c r="AH65" s="0" t="s">
        <v>39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1.37888032056</v>
      </c>
      <c r="E66" s="0" t="n">
        <v>-1.15701731256</v>
      </c>
      <c r="F66" s="0" t="n">
        <v>0</v>
      </c>
      <c r="G66" s="0" t="n">
        <v>0</v>
      </c>
      <c r="H66" s="0" t="n">
        <v>5</v>
      </c>
      <c r="I66" s="0" t="n">
        <v>3</v>
      </c>
      <c r="J66" s="0" t="n">
        <v>35</v>
      </c>
      <c r="K66" s="0" t="n">
        <v>5</v>
      </c>
      <c r="L66" s="0" t="n">
        <v>0</v>
      </c>
      <c r="M66" s="0" t="n">
        <v>-1.8</v>
      </c>
      <c r="N66" s="0" t="n">
        <v>-0.794995248318</v>
      </c>
      <c r="O66" s="0" t="n">
        <v>-1.51356232166</v>
      </c>
      <c r="P66" s="0" t="n">
        <v>-0.755281556971977</v>
      </c>
      <c r="Q66" s="0" t="n">
        <v>-1.40107471271158</v>
      </c>
      <c r="R66" s="0" t="n">
        <v>-0.551931304084784</v>
      </c>
      <c r="S66" s="0" t="n">
        <v>-1.21119115891607</v>
      </c>
      <c r="T66" s="0" t="n">
        <v>-0.674267558139258</v>
      </c>
      <c r="U66" s="0" t="n">
        <v>-1.23578201784095</v>
      </c>
      <c r="V66" s="0" t="n">
        <v>0.845023069756683</v>
      </c>
      <c r="W66" s="0" t="n">
        <v>0.119292243868831</v>
      </c>
      <c r="X66" s="0" t="n">
        <v>0.387954122346089</v>
      </c>
      <c r="Y66" s="0" t="n">
        <v>0.302881284277684</v>
      </c>
      <c r="Z66" s="0" t="n">
        <v>0.794995248318</v>
      </c>
      <c r="AA66" s="0" t="n">
        <v>-0.28643767834</v>
      </c>
      <c r="AB66" s="0" t="n">
        <v>0.0397136913460233</v>
      </c>
      <c r="AC66" s="0" t="n">
        <v>0.112487608948423</v>
      </c>
      <c r="AD66" s="0" t="n">
        <v>0.243063944233216</v>
      </c>
      <c r="AE66" s="0" t="n">
        <v>0.30237116274393</v>
      </c>
      <c r="AF66" s="0" t="n">
        <v>0.120727690178742</v>
      </c>
      <c r="AG66" s="0" t="n">
        <v>0.277780303819053</v>
      </c>
      <c r="AH66" s="0" t="s">
        <v>39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3</v>
      </c>
      <c r="I67" s="0" t="n">
        <v>6</v>
      </c>
      <c r="J67" s="0" t="n">
        <v>246</v>
      </c>
      <c r="K67" s="0" t="n">
        <v>31</v>
      </c>
      <c r="L67" s="0" t="n">
        <v>-0.45</v>
      </c>
      <c r="M67" s="0" t="n">
        <v>0.77442</v>
      </c>
      <c r="N67" s="0" t="n">
        <v>-0.253985911608</v>
      </c>
      <c r="O67" s="0" t="n">
        <v>0.408186107874</v>
      </c>
      <c r="P67" s="0" t="n">
        <v>-0.117004175255548</v>
      </c>
      <c r="Q67" s="0" t="n">
        <v>1.09216809062521</v>
      </c>
      <c r="R67" s="0" t="n">
        <v>0.0181417689178607</v>
      </c>
      <c r="S67" s="0" t="n">
        <v>0.753356567754033</v>
      </c>
      <c r="T67" s="0" t="n">
        <v>-0.321415055078356</v>
      </c>
      <c r="U67" s="0" t="n">
        <v>1.06738485044224</v>
      </c>
      <c r="V67" s="0" t="n">
        <v>0.415389921146271</v>
      </c>
      <c r="W67" s="0" t="n">
        <v>0.69756386719956</v>
      </c>
      <c r="X67" s="0" t="n">
        <v>0.439540806845256</v>
      </c>
      <c r="Y67" s="0" t="n">
        <v>0.662638416930907</v>
      </c>
      <c r="Z67" s="0" t="n">
        <v>-0.196014088392</v>
      </c>
      <c r="AA67" s="0" t="n">
        <v>0.366233892126</v>
      </c>
      <c r="AB67" s="0" t="n">
        <v>0.136981736352452</v>
      </c>
      <c r="AC67" s="0" t="n">
        <v>0.683981982751207</v>
      </c>
      <c r="AD67" s="0" t="n">
        <v>0.272127680525861</v>
      </c>
      <c r="AE67" s="0" t="n">
        <v>0.345170459880033</v>
      </c>
      <c r="AF67" s="0" t="n">
        <v>-0.0674291434703561</v>
      </c>
      <c r="AG67" s="0" t="n">
        <v>0.659198742568243</v>
      </c>
      <c r="AH67" s="0" t="s">
        <v>39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1.77265404267</v>
      </c>
      <c r="E68" s="0" t="n">
        <v>-0.31256622502</v>
      </c>
      <c r="F68" s="0" t="n">
        <v>0</v>
      </c>
      <c r="G68" s="0" t="n">
        <v>0</v>
      </c>
      <c r="H68" s="0" t="n">
        <v>17</v>
      </c>
      <c r="I68" s="0" t="n">
        <v>7</v>
      </c>
      <c r="J68" s="0" t="n">
        <v>135</v>
      </c>
      <c r="K68" s="0" t="n">
        <v>17</v>
      </c>
      <c r="L68" s="0" t="n">
        <v>0</v>
      </c>
      <c r="M68" s="0" t="n">
        <v>-1.8</v>
      </c>
      <c r="N68" s="0" t="n">
        <v>0.968630135059</v>
      </c>
      <c r="O68" s="0" t="n">
        <v>-2.54031729698</v>
      </c>
      <c r="P68" s="0" t="n">
        <v>-0.519715936547651</v>
      </c>
      <c r="Q68" s="0" t="n">
        <v>-1.40769419048478</v>
      </c>
      <c r="R68" s="0" t="n">
        <v>-0.483950696092679</v>
      </c>
      <c r="S68" s="0" t="n">
        <v>-1.32252411676736</v>
      </c>
      <c r="T68" s="0" t="n">
        <v>-0.567850341158706</v>
      </c>
      <c r="U68" s="0" t="n">
        <v>-1.33430698759969</v>
      </c>
      <c r="V68" s="0" t="n">
        <v>1.21914479810734</v>
      </c>
      <c r="W68" s="0" t="n">
        <v>1.87029653537449</v>
      </c>
      <c r="X68" s="0" t="n">
        <v>1.89552401746897</v>
      </c>
      <c r="Y68" s="0" t="n">
        <v>1.95326217393615</v>
      </c>
      <c r="Z68" s="0" t="n">
        <v>-0.968630135059</v>
      </c>
      <c r="AA68" s="0" t="n">
        <v>0.74031729698</v>
      </c>
      <c r="AB68" s="0" t="n">
        <v>-1.48834607160665</v>
      </c>
      <c r="AC68" s="0" t="n">
        <v>1.13262310649522</v>
      </c>
      <c r="AD68" s="0" t="n">
        <v>-1.45258083115168</v>
      </c>
      <c r="AE68" s="0" t="n">
        <v>1.21779318021264</v>
      </c>
      <c r="AF68" s="0" t="n">
        <v>-1.53648047621771</v>
      </c>
      <c r="AG68" s="0" t="n">
        <v>1.20601030938031</v>
      </c>
      <c r="AH68" s="0" t="s">
        <v>39</v>
      </c>
    </row>
    <row r="69" customFormat="false" ht="12.75" hidden="false" customHeight="false" outlineLevel="0" collapsed="false">
      <c r="A69" s="0" t="n">
        <v>202103</v>
      </c>
      <c r="B69" s="0" t="n">
        <v>-1.7727</v>
      </c>
      <c r="C69" s="0" t="n">
        <v>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6</v>
      </c>
      <c r="I69" s="0" t="n">
        <v>6</v>
      </c>
      <c r="J69" s="0" t="n">
        <v>574</v>
      </c>
      <c r="K69" s="0" t="n">
        <v>72</v>
      </c>
      <c r="L69" s="0" t="n">
        <v>-1.7727</v>
      </c>
      <c r="M69" s="0" t="n">
        <v>0.31257</v>
      </c>
      <c r="N69" s="0" t="n">
        <v>-1.98971688747</v>
      </c>
      <c r="O69" s="0" t="n">
        <v>1.644718647</v>
      </c>
      <c r="P69" s="0" t="n">
        <v>-1.30049091376832</v>
      </c>
      <c r="Q69" s="0" t="n">
        <v>0.624451626164002</v>
      </c>
      <c r="R69" s="0" t="n">
        <v>-1.35020806689578</v>
      </c>
      <c r="S69" s="0" t="n">
        <v>0.624444861316678</v>
      </c>
      <c r="T69" s="0" t="n">
        <v>-1.31263114748015</v>
      </c>
      <c r="U69" s="0" t="n">
        <v>0.685269884310618</v>
      </c>
      <c r="V69" s="0" t="n">
        <v>1.34970972699729</v>
      </c>
      <c r="W69" s="0" t="n">
        <v>1.23125027375859</v>
      </c>
      <c r="X69" s="0" t="n">
        <v>1.20413044531928</v>
      </c>
      <c r="Y69" s="0" t="n">
        <v>1.17430278358003</v>
      </c>
      <c r="Z69" s="0" t="n">
        <v>0.21701688747</v>
      </c>
      <c r="AA69" s="0" t="n">
        <v>-1.332148647</v>
      </c>
      <c r="AB69" s="0" t="n">
        <v>0.689225973701683</v>
      </c>
      <c r="AC69" s="0" t="n">
        <v>-1.020267020836</v>
      </c>
      <c r="AD69" s="0" t="n">
        <v>0.639508820574215</v>
      </c>
      <c r="AE69" s="0" t="n">
        <v>-1.02027378568332</v>
      </c>
      <c r="AF69" s="0" t="n">
        <v>0.677085739989855</v>
      </c>
      <c r="AG69" s="0" t="n">
        <v>-0.959448762689382</v>
      </c>
      <c r="AH69" s="0" t="s">
        <v>39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77265386818</v>
      </c>
      <c r="E70" s="0" t="n">
        <v>-0.312567214581</v>
      </c>
      <c r="F70" s="0" t="n">
        <v>0</v>
      </c>
      <c r="G70" s="0" t="n">
        <v>0</v>
      </c>
      <c r="H70" s="0" t="n">
        <v>8</v>
      </c>
      <c r="I70" s="0" t="n">
        <v>8</v>
      </c>
      <c r="J70" s="0" t="n">
        <v>64</v>
      </c>
      <c r="K70" s="0" t="n">
        <v>8</v>
      </c>
      <c r="L70" s="0" t="n">
        <v>0</v>
      </c>
      <c r="M70" s="0" t="n">
        <v>-1.8</v>
      </c>
      <c r="N70" s="0" t="n">
        <v>-1.51418066025</v>
      </c>
      <c r="O70" s="0" t="n">
        <v>1.74016141891</v>
      </c>
      <c r="P70" s="0" t="n">
        <v>0.519716111037651</v>
      </c>
      <c r="Q70" s="0" t="n">
        <v>-1.40769518004578</v>
      </c>
      <c r="R70" s="0" t="n">
        <v>0.483950870582679</v>
      </c>
      <c r="S70" s="0" t="n">
        <v>-1.32252510632836</v>
      </c>
      <c r="T70" s="0" t="n">
        <v>0.567850515648706</v>
      </c>
      <c r="U70" s="0" t="n">
        <v>-1.33430797716069</v>
      </c>
      <c r="V70" s="0" t="n">
        <v>3.85038776538338</v>
      </c>
      <c r="W70" s="0" t="n">
        <v>3.74776429939822</v>
      </c>
      <c r="X70" s="0" t="n">
        <v>3.65685361566256</v>
      </c>
      <c r="Y70" s="0" t="n">
        <v>3.7131140414468</v>
      </c>
      <c r="Z70" s="0" t="n">
        <v>1.51418066025</v>
      </c>
      <c r="AA70" s="0" t="n">
        <v>-3.54016141891</v>
      </c>
      <c r="AB70" s="0" t="n">
        <v>2.03389677128765</v>
      </c>
      <c r="AC70" s="0" t="n">
        <v>-3.14785659895578</v>
      </c>
      <c r="AD70" s="0" t="n">
        <v>1.99813153083268</v>
      </c>
      <c r="AE70" s="0" t="n">
        <v>-3.06268652523836</v>
      </c>
      <c r="AF70" s="0" t="n">
        <v>2.08203117589871</v>
      </c>
      <c r="AG70" s="0" t="n">
        <v>-3.07446939607069</v>
      </c>
      <c r="AH70" s="0" t="s">
        <v>39</v>
      </c>
    </row>
    <row r="71" customFormat="false" ht="12.75" hidden="false" customHeight="false" outlineLevel="0" collapsed="false">
      <c r="A71" s="0" t="n">
        <v>202103</v>
      </c>
      <c r="B71" s="0" t="n">
        <v>1.7727</v>
      </c>
      <c r="C71" s="0" t="n">
        <v>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7</v>
      </c>
      <c r="I71" s="0" t="n">
        <v>5</v>
      </c>
      <c r="J71" s="0" t="n">
        <v>581</v>
      </c>
      <c r="K71" s="0" t="n">
        <v>73</v>
      </c>
      <c r="L71" s="0" t="n">
        <v>1.7727</v>
      </c>
      <c r="M71" s="0" t="n">
        <v>0.31257</v>
      </c>
      <c r="N71" s="0" t="n">
        <v>2.91734361649</v>
      </c>
      <c r="O71" s="0" t="n">
        <v>2.02212786674</v>
      </c>
      <c r="P71" s="0" t="n">
        <v>1.30049091376832</v>
      </c>
      <c r="Q71" s="0" t="n">
        <v>0.624451626164002</v>
      </c>
      <c r="R71" s="0" t="n">
        <v>1.35020806689578</v>
      </c>
      <c r="S71" s="0" t="n">
        <v>0.624444861316678</v>
      </c>
      <c r="T71" s="0" t="n">
        <v>1.31263114748015</v>
      </c>
      <c r="U71" s="0" t="n">
        <v>0.685269884310618</v>
      </c>
      <c r="V71" s="0" t="n">
        <v>2.05737626809097</v>
      </c>
      <c r="W71" s="0" t="n">
        <v>2.13722051641123</v>
      </c>
      <c r="X71" s="0" t="n">
        <v>2.09986466574661</v>
      </c>
      <c r="Y71" s="0" t="n">
        <v>2.08860991412491</v>
      </c>
      <c r="Z71" s="0" t="n">
        <v>-1.14464361649</v>
      </c>
      <c r="AA71" s="0" t="n">
        <v>-1.70955786674</v>
      </c>
      <c r="AB71" s="0" t="n">
        <v>-1.61685270272168</v>
      </c>
      <c r="AC71" s="0" t="n">
        <v>-1.397676240576</v>
      </c>
      <c r="AD71" s="0" t="n">
        <v>-1.56713554959422</v>
      </c>
      <c r="AE71" s="0" t="n">
        <v>-1.39768300542332</v>
      </c>
      <c r="AF71" s="0" t="n">
        <v>-1.60471246900986</v>
      </c>
      <c r="AG71" s="0" t="n">
        <v>-1.33685798242938</v>
      </c>
      <c r="AH71" s="0" t="s">
        <v>39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9</v>
      </c>
      <c r="I72" s="0" t="n">
        <v>3</v>
      </c>
      <c r="J72" s="0" t="n">
        <v>819</v>
      </c>
      <c r="K72" s="0" t="n">
        <v>103</v>
      </c>
      <c r="L72" s="0" t="n">
        <v>1.3789</v>
      </c>
      <c r="M72" s="0" t="n">
        <v>-1.157</v>
      </c>
      <c r="N72" s="0" t="n">
        <v>-0.179894655943</v>
      </c>
      <c r="O72" s="0" t="n">
        <v>2.63643670082</v>
      </c>
      <c r="P72" s="0" t="n">
        <v>1.55875335631861</v>
      </c>
      <c r="Q72" s="0" t="n">
        <v>-0.321988110391407</v>
      </c>
      <c r="R72" s="0" t="n">
        <v>1.28258168014508</v>
      </c>
      <c r="S72" s="0" t="n">
        <v>-0.355714237866279</v>
      </c>
      <c r="T72" s="0" t="n">
        <v>1.38005863636779</v>
      </c>
      <c r="U72" s="0" t="n">
        <v>-0.277799923271092</v>
      </c>
      <c r="V72" s="0" t="n">
        <v>4.10121967011334</v>
      </c>
      <c r="W72" s="0" t="n">
        <v>3.4314973807556</v>
      </c>
      <c r="X72" s="0" t="n">
        <v>3.33043604855262</v>
      </c>
      <c r="Y72" s="0" t="n">
        <v>3.30548474136323</v>
      </c>
      <c r="Z72" s="0" t="n">
        <v>1.558794655943</v>
      </c>
      <c r="AA72" s="0" t="n">
        <v>-3.79343670082</v>
      </c>
      <c r="AB72" s="0" t="n">
        <v>1.73864801226161</v>
      </c>
      <c r="AC72" s="0" t="n">
        <v>-2.95842481121141</v>
      </c>
      <c r="AD72" s="0" t="n">
        <v>1.46247633608808</v>
      </c>
      <c r="AE72" s="0" t="n">
        <v>-2.99215093868628</v>
      </c>
      <c r="AF72" s="0" t="n">
        <v>1.55995329231079</v>
      </c>
      <c r="AG72" s="0" t="n">
        <v>-2.91423662409109</v>
      </c>
      <c r="AH72" s="0" t="s">
        <v>39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16</v>
      </c>
      <c r="I73" s="0" t="n">
        <v>1</v>
      </c>
      <c r="J73" s="0" t="n">
        <v>569</v>
      </c>
      <c r="K73" s="0" t="n">
        <v>72</v>
      </c>
      <c r="L73" s="0" t="n">
        <v>1.3789</v>
      </c>
      <c r="M73" s="0" t="n">
        <v>1.157</v>
      </c>
      <c r="N73" s="0" t="n">
        <v>1.83792734146</v>
      </c>
      <c r="O73" s="0" t="n">
        <v>1.90529298782</v>
      </c>
      <c r="P73" s="0" t="n">
        <v>0.882865138397622</v>
      </c>
      <c r="Q73" s="0" t="n">
        <v>1.04832793261091</v>
      </c>
      <c r="R73" s="0" t="n">
        <v>1.14931881677409</v>
      </c>
      <c r="S73" s="0" t="n">
        <v>1.10006748073692</v>
      </c>
      <c r="T73" s="0" t="n">
        <v>1.01186377443764</v>
      </c>
      <c r="U73" s="0" t="n">
        <v>1.10099756114217</v>
      </c>
      <c r="V73" s="0" t="n">
        <v>0.877865875762589</v>
      </c>
      <c r="W73" s="0" t="n">
        <v>1.28317298816951</v>
      </c>
      <c r="X73" s="0" t="n">
        <v>1.05951395343682</v>
      </c>
      <c r="Y73" s="0" t="n">
        <v>1.15294065334543</v>
      </c>
      <c r="Z73" s="0" t="n">
        <v>-0.45902734146</v>
      </c>
      <c r="AA73" s="0" t="n">
        <v>-0.74829298782</v>
      </c>
      <c r="AB73" s="0" t="n">
        <v>-0.955062203062378</v>
      </c>
      <c r="AC73" s="0" t="n">
        <v>-0.856965055209086</v>
      </c>
      <c r="AD73" s="0" t="n">
        <v>-0.688608524685913</v>
      </c>
      <c r="AE73" s="0" t="n">
        <v>-0.805225507083082</v>
      </c>
      <c r="AF73" s="0" t="n">
        <v>-0.826063567022362</v>
      </c>
      <c r="AG73" s="0" t="n">
        <v>-0.804295426677835</v>
      </c>
      <c r="AH73" s="0" t="s">
        <v>39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-1.77265386818</v>
      </c>
      <c r="E74" s="0" t="n">
        <v>-0.312567214581</v>
      </c>
      <c r="F74" s="0" t="n">
        <v>0</v>
      </c>
      <c r="G74" s="0" t="n">
        <v>0</v>
      </c>
      <c r="H74" s="0" t="n">
        <v>12</v>
      </c>
      <c r="I74" s="0" t="n">
        <v>8</v>
      </c>
      <c r="J74" s="0" t="n">
        <v>96</v>
      </c>
      <c r="K74" s="0" t="n">
        <v>12</v>
      </c>
      <c r="L74" s="0" t="n">
        <v>0</v>
      </c>
      <c r="M74" s="0" t="n">
        <v>-1.8</v>
      </c>
      <c r="N74" s="0" t="n">
        <v>0.523432254791</v>
      </c>
      <c r="O74" s="0" t="n">
        <v>-1.89606785774</v>
      </c>
      <c r="P74" s="0" t="n">
        <v>0.519716111037651</v>
      </c>
      <c r="Q74" s="0" t="n">
        <v>-1.40769518004578</v>
      </c>
      <c r="R74" s="0" t="n">
        <v>0.483950870582679</v>
      </c>
      <c r="S74" s="0" t="n">
        <v>-1.32252510632836</v>
      </c>
      <c r="T74" s="0" t="n">
        <v>0.567850515648706</v>
      </c>
      <c r="U74" s="0" t="n">
        <v>-1.33430797716069</v>
      </c>
      <c r="V74" s="0" t="n">
        <v>0.532175120281232</v>
      </c>
      <c r="W74" s="0" t="n">
        <v>0.488386815999997</v>
      </c>
      <c r="X74" s="0" t="n">
        <v>0.574900049918106</v>
      </c>
      <c r="Y74" s="0" t="n">
        <v>0.563513216638356</v>
      </c>
      <c r="Z74" s="0" t="n">
        <v>-0.523432254791</v>
      </c>
      <c r="AA74" s="0" t="n">
        <v>0.09606785774</v>
      </c>
      <c r="AB74" s="0" t="n">
        <v>-0.00371614375334861</v>
      </c>
      <c r="AC74" s="0" t="n">
        <v>0.488372677694217</v>
      </c>
      <c r="AD74" s="0" t="n">
        <v>-0.0394813842083215</v>
      </c>
      <c r="AE74" s="0" t="n">
        <v>0.573542751411641</v>
      </c>
      <c r="AF74" s="0" t="n">
        <v>0.0444182608577055</v>
      </c>
      <c r="AG74" s="0" t="n">
        <v>0.561759880579313</v>
      </c>
      <c r="AH74" s="0" t="s">
        <v>39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21</v>
      </c>
      <c r="I75" s="0" t="n">
        <v>2</v>
      </c>
      <c r="J75" s="0" t="n">
        <v>386</v>
      </c>
      <c r="K75" s="0" t="n">
        <v>49</v>
      </c>
      <c r="L75" s="0" t="n">
        <v>-0.45</v>
      </c>
      <c r="M75" s="0" t="n">
        <v>0.77442</v>
      </c>
      <c r="N75" s="0" t="n">
        <v>-0.370638281107</v>
      </c>
      <c r="O75" s="0" t="n">
        <v>0.238689541817</v>
      </c>
      <c r="P75" s="0" t="n">
        <v>0.0821459729562948</v>
      </c>
      <c r="Q75" s="0" t="n">
        <v>1.18000108692552</v>
      </c>
      <c r="R75" s="0" t="n">
        <v>0.0799256710274428</v>
      </c>
      <c r="S75" s="0" t="n">
        <v>0.567683492015686</v>
      </c>
      <c r="T75" s="0" t="n">
        <v>-0.286449744809276</v>
      </c>
      <c r="U75" s="0" t="n">
        <v>1.2345924303404</v>
      </c>
      <c r="V75" s="0" t="n">
        <v>0.541576777798512</v>
      </c>
      <c r="W75" s="0" t="n">
        <v>1.04454823042416</v>
      </c>
      <c r="X75" s="0" t="n">
        <v>0.557893264191587</v>
      </c>
      <c r="Y75" s="0" t="n">
        <v>0.999454987987559</v>
      </c>
      <c r="Z75" s="0" t="n">
        <v>-0.079361718893</v>
      </c>
      <c r="AA75" s="0" t="n">
        <v>0.535730458183</v>
      </c>
      <c r="AB75" s="0" t="n">
        <v>0.452784254063295</v>
      </c>
      <c r="AC75" s="0" t="n">
        <v>0.94131154510852</v>
      </c>
      <c r="AD75" s="0" t="n">
        <v>0.450563952134443</v>
      </c>
      <c r="AE75" s="0" t="n">
        <v>0.328993950198686</v>
      </c>
      <c r="AF75" s="0" t="n">
        <v>0.0841885362977244</v>
      </c>
      <c r="AG75" s="0" t="n">
        <v>0.995902888523403</v>
      </c>
      <c r="AH75" s="0" t="s">
        <v>39</v>
      </c>
    </row>
    <row r="76" customFormat="false" ht="12.75" hidden="false" customHeight="false" outlineLevel="0" collapsed="false">
      <c r="A76" s="0" t="n">
        <v>202104</v>
      </c>
      <c r="B76" s="0" t="n">
        <v>-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</v>
      </c>
      <c r="I76" s="0" t="n">
        <v>6</v>
      </c>
      <c r="J76" s="0" t="n">
        <v>686</v>
      </c>
      <c r="K76" s="0" t="n">
        <v>86</v>
      </c>
      <c r="L76" s="0" t="n">
        <v>-1.7727</v>
      </c>
      <c r="M76" s="0" t="n">
        <v>0.31257</v>
      </c>
      <c r="N76" s="0" t="n">
        <v>-1.04716134071</v>
      </c>
      <c r="O76" s="0" t="n">
        <v>1.52939999104</v>
      </c>
      <c r="P76" s="0" t="n">
        <v>-1.30049091376832</v>
      </c>
      <c r="Q76" s="0" t="n">
        <v>0.624451626164002</v>
      </c>
      <c r="R76" s="0" t="n">
        <v>-1.35020806689578</v>
      </c>
      <c r="S76" s="0" t="n">
        <v>0.624444861316678</v>
      </c>
      <c r="T76" s="0" t="n">
        <v>-1.31263114748015</v>
      </c>
      <c r="U76" s="0" t="n">
        <v>0.685269884310618</v>
      </c>
      <c r="V76" s="0" t="n">
        <v>1.41671506423089</v>
      </c>
      <c r="W76" s="0" t="n">
        <v>0.939737950536026</v>
      </c>
      <c r="X76" s="0" t="n">
        <v>0.954348523897049</v>
      </c>
      <c r="Y76" s="0" t="n">
        <v>0.884889741941636</v>
      </c>
      <c r="Z76" s="0" t="n">
        <v>-0.72553865929</v>
      </c>
      <c r="AA76" s="0" t="n">
        <v>-1.21682999104</v>
      </c>
      <c r="AB76" s="0" t="n">
        <v>-0.253329573058317</v>
      </c>
      <c r="AC76" s="0" t="n">
        <v>-0.904948364875998</v>
      </c>
      <c r="AD76" s="0" t="n">
        <v>-0.303046726185785</v>
      </c>
      <c r="AE76" s="0" t="n">
        <v>-0.904955129723322</v>
      </c>
      <c r="AF76" s="0" t="n">
        <v>-0.265469806770145</v>
      </c>
      <c r="AG76" s="0" t="n">
        <v>-0.844130106729382</v>
      </c>
      <c r="AH76" s="0" t="s">
        <v>39</v>
      </c>
    </row>
    <row r="77" customFormat="false" ht="12.75" hidden="false" customHeight="false" outlineLevel="0" collapsed="false">
      <c r="A77" s="0" t="n">
        <v>202103</v>
      </c>
      <c r="B77" s="0" t="n">
        <v>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9</v>
      </c>
      <c r="I77" s="0" t="n">
        <v>7</v>
      </c>
      <c r="J77" s="0" t="n">
        <v>599</v>
      </c>
      <c r="K77" s="0" t="n">
        <v>75</v>
      </c>
      <c r="L77" s="0" t="n">
        <v>1.7727</v>
      </c>
      <c r="M77" s="0" t="n">
        <v>-0.31257</v>
      </c>
      <c r="N77" s="0" t="n">
        <v>3.99156951904</v>
      </c>
      <c r="O77" s="0" t="n">
        <v>-0.0922646671534</v>
      </c>
      <c r="P77" s="0" t="n">
        <v>1.47658857154638</v>
      </c>
      <c r="Q77" s="0" t="n">
        <v>0.267433396853224</v>
      </c>
      <c r="R77" s="0" t="n">
        <v>1.38648682661629</v>
      </c>
      <c r="S77" s="0" t="n">
        <v>0.246981506132333</v>
      </c>
      <c r="T77" s="0" t="n">
        <v>1.41269848058419</v>
      </c>
      <c r="U77" s="0" t="n">
        <v>0.327619905687919</v>
      </c>
      <c r="V77" s="0" t="n">
        <v>2.22977944698696</v>
      </c>
      <c r="W77" s="0" t="n">
        <v>2.540573136815</v>
      </c>
      <c r="X77" s="0" t="n">
        <v>2.62707894827212</v>
      </c>
      <c r="Y77" s="0" t="n">
        <v>2.61282967058633</v>
      </c>
      <c r="Z77" s="0" t="n">
        <v>-2.21886951904</v>
      </c>
      <c r="AA77" s="0" t="n">
        <v>-0.2203053328466</v>
      </c>
      <c r="AB77" s="0" t="n">
        <v>-2.51498094749362</v>
      </c>
      <c r="AC77" s="0" t="n">
        <v>0.359698064006624</v>
      </c>
      <c r="AD77" s="0" t="n">
        <v>-2.60508269242371</v>
      </c>
      <c r="AE77" s="0" t="n">
        <v>0.339246173285733</v>
      </c>
      <c r="AF77" s="0" t="n">
        <v>-2.57887103845581</v>
      </c>
      <c r="AG77" s="0" t="n">
        <v>0.419884572841319</v>
      </c>
      <c r="AH77" s="0" t="s">
        <v>39</v>
      </c>
    </row>
    <row r="78" customFormat="false" ht="12.75" hidden="false" customHeight="false" outlineLevel="0" collapsed="false">
      <c r="A78" s="0" t="n">
        <v>202103</v>
      </c>
      <c r="B78" s="0" t="n">
        <v>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9</v>
      </c>
      <c r="I78" s="0" t="n">
        <v>1</v>
      </c>
      <c r="J78" s="0" t="n">
        <v>593</v>
      </c>
      <c r="K78" s="0" t="n">
        <v>75</v>
      </c>
      <c r="L78" s="0" t="n">
        <v>1.3789</v>
      </c>
      <c r="M78" s="0" t="n">
        <v>1.157</v>
      </c>
      <c r="N78" s="0" t="n">
        <v>3.65282344818</v>
      </c>
      <c r="O78" s="0" t="n">
        <v>1.3881868124</v>
      </c>
      <c r="P78" s="0" t="n">
        <v>0.882865138397622</v>
      </c>
      <c r="Q78" s="0" t="n">
        <v>1.04832793261091</v>
      </c>
      <c r="R78" s="0" t="n">
        <v>1.14931881677409</v>
      </c>
      <c r="S78" s="0" t="n">
        <v>1.10006748073692</v>
      </c>
      <c r="T78" s="0" t="n">
        <v>1.01186377443764</v>
      </c>
      <c r="U78" s="0" t="n">
        <v>1.10099756114217</v>
      </c>
      <c r="V78" s="0" t="n">
        <v>2.28564546472337</v>
      </c>
      <c r="W78" s="0" t="n">
        <v>2.79072985007577</v>
      </c>
      <c r="X78" s="0" t="n">
        <v>2.520029402358</v>
      </c>
      <c r="Y78" s="0" t="n">
        <v>2.65652887512472</v>
      </c>
      <c r="Z78" s="0" t="n">
        <v>-2.27392344818</v>
      </c>
      <c r="AA78" s="0" t="n">
        <v>-0.2311868124</v>
      </c>
      <c r="AB78" s="0" t="n">
        <v>-2.76995830978238</v>
      </c>
      <c r="AC78" s="0" t="n">
        <v>-0.339858879789086</v>
      </c>
      <c r="AD78" s="0" t="n">
        <v>-2.50350463140591</v>
      </c>
      <c r="AE78" s="0" t="n">
        <v>-0.288119331663082</v>
      </c>
      <c r="AF78" s="0" t="n">
        <v>-2.64095967374236</v>
      </c>
      <c r="AG78" s="0" t="n">
        <v>-0.287189251257835</v>
      </c>
      <c r="AH78" s="0" t="s">
        <v>39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-1.77265404267</v>
      </c>
      <c r="E79" s="0" t="n">
        <v>0.31256622502</v>
      </c>
      <c r="F79" s="0" t="n">
        <v>0</v>
      </c>
      <c r="G79" s="0" t="n">
        <v>0</v>
      </c>
      <c r="H79" s="0" t="n">
        <v>28</v>
      </c>
      <c r="I79" s="0" t="n">
        <v>6</v>
      </c>
      <c r="J79" s="0" t="n">
        <v>222</v>
      </c>
      <c r="K79" s="0" t="n">
        <v>28</v>
      </c>
      <c r="L79" s="0" t="n">
        <v>0</v>
      </c>
      <c r="M79" s="0" t="n">
        <v>-1.8</v>
      </c>
      <c r="N79" s="0" t="n">
        <v>-1.23240232468</v>
      </c>
      <c r="O79" s="0" t="n">
        <v>0.488869935274</v>
      </c>
      <c r="P79" s="0" t="n">
        <v>0.38908620108561</v>
      </c>
      <c r="Q79" s="0" t="n">
        <v>-1.38911978658583</v>
      </c>
      <c r="R79" s="0" t="n">
        <v>0.380464281886502</v>
      </c>
      <c r="S79" s="0" t="n">
        <v>-1.4380936038369</v>
      </c>
      <c r="T79" s="0" t="n">
        <v>0.446834497288082</v>
      </c>
      <c r="U79" s="0" t="n">
        <v>-1.41160751801511</v>
      </c>
      <c r="V79" s="0" t="n">
        <v>2.59956555417975</v>
      </c>
      <c r="W79" s="0" t="n">
        <v>2.48114296939953</v>
      </c>
      <c r="X79" s="0" t="n">
        <v>2.51287229513164</v>
      </c>
      <c r="Y79" s="0" t="n">
        <v>2.53606996250374</v>
      </c>
      <c r="Z79" s="0" t="n">
        <v>1.23240232468</v>
      </c>
      <c r="AA79" s="0" t="n">
        <v>-2.288869935274</v>
      </c>
      <c r="AB79" s="0" t="n">
        <v>1.62148852576561</v>
      </c>
      <c r="AC79" s="0" t="n">
        <v>-1.87798972185983</v>
      </c>
      <c r="AD79" s="0" t="n">
        <v>1.6128666065665</v>
      </c>
      <c r="AE79" s="0" t="n">
        <v>-1.9269635391109</v>
      </c>
      <c r="AF79" s="0" t="n">
        <v>1.67923682196808</v>
      </c>
      <c r="AG79" s="0" t="n">
        <v>-1.90047745328911</v>
      </c>
      <c r="AH79" s="0" t="s">
        <v>39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-1.77265404267</v>
      </c>
      <c r="E80" s="0" t="n">
        <v>0.31256622502</v>
      </c>
      <c r="F80" s="0" t="n">
        <v>0</v>
      </c>
      <c r="G80" s="0" t="n">
        <v>0</v>
      </c>
      <c r="H80" s="0" t="n">
        <v>8</v>
      </c>
      <c r="I80" s="0" t="n">
        <v>6</v>
      </c>
      <c r="J80" s="0" t="n">
        <v>62</v>
      </c>
      <c r="K80" s="0" t="n">
        <v>8</v>
      </c>
      <c r="L80" s="0" t="n">
        <v>0</v>
      </c>
      <c r="M80" s="0" t="n">
        <v>-1.8</v>
      </c>
      <c r="N80" s="0" t="n">
        <v>-2.59949851036</v>
      </c>
      <c r="O80" s="0" t="n">
        <v>-3.3424975872</v>
      </c>
      <c r="P80" s="0" t="n">
        <v>0.38908620108561</v>
      </c>
      <c r="Q80" s="0" t="n">
        <v>-1.38911978658583</v>
      </c>
      <c r="R80" s="0" t="n">
        <v>0.380464281886502</v>
      </c>
      <c r="S80" s="0" t="n">
        <v>-1.4380936038369</v>
      </c>
      <c r="T80" s="0" t="n">
        <v>0.446834497288082</v>
      </c>
      <c r="U80" s="0" t="n">
        <v>-1.41160751801511</v>
      </c>
      <c r="V80" s="0" t="n">
        <v>3.02269603365633</v>
      </c>
      <c r="W80" s="0" t="n">
        <v>3.57033939695075</v>
      </c>
      <c r="X80" s="0" t="n">
        <v>3.5365142124729</v>
      </c>
      <c r="Y80" s="0" t="n">
        <v>3.60672722184019</v>
      </c>
      <c r="Z80" s="0" t="n">
        <v>2.59949851036</v>
      </c>
      <c r="AA80" s="0" t="n">
        <v>1.5424975872</v>
      </c>
      <c r="AB80" s="0" t="n">
        <v>2.98858471144561</v>
      </c>
      <c r="AC80" s="0" t="n">
        <v>1.95337780061417</v>
      </c>
      <c r="AD80" s="0" t="n">
        <v>2.9799627922465</v>
      </c>
      <c r="AE80" s="0" t="n">
        <v>1.9044039833631</v>
      </c>
      <c r="AF80" s="0" t="n">
        <v>3.04633300764808</v>
      </c>
      <c r="AG80" s="0" t="n">
        <v>1.93089006918489</v>
      </c>
      <c r="AH80" s="0" t="s">
        <v>39</v>
      </c>
    </row>
    <row r="81" customFormat="false" ht="12.75" hidden="false" customHeight="false" outlineLevel="0" collapsed="false">
      <c r="A81" s="0" t="n">
        <v>202104</v>
      </c>
      <c r="B81" s="0" t="n">
        <v>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</v>
      </c>
      <c r="I81" s="0" t="n">
        <v>1</v>
      </c>
      <c r="J81" s="0" t="n">
        <v>681</v>
      </c>
      <c r="K81" s="0" t="n">
        <v>86</v>
      </c>
      <c r="L81" s="0" t="n">
        <v>1.3789</v>
      </c>
      <c r="M81" s="0" t="n">
        <v>1.157</v>
      </c>
      <c r="N81" s="0" t="n">
        <v>2.11411237717</v>
      </c>
      <c r="O81" s="0" t="n">
        <v>0.576773881912</v>
      </c>
      <c r="P81" s="0" t="n">
        <v>0.882865138397622</v>
      </c>
      <c r="Q81" s="0" t="n">
        <v>1.04832793261091</v>
      </c>
      <c r="R81" s="0" t="n">
        <v>1.14931881677409</v>
      </c>
      <c r="S81" s="0" t="n">
        <v>1.10006748073692</v>
      </c>
      <c r="T81" s="0" t="n">
        <v>1.01186377443764</v>
      </c>
      <c r="U81" s="0" t="n">
        <v>1.10099756114217</v>
      </c>
      <c r="V81" s="0" t="n">
        <v>0.936589337786541</v>
      </c>
      <c r="W81" s="0" t="n">
        <v>1.31845856427692</v>
      </c>
      <c r="X81" s="0" t="n">
        <v>1.09757132103229</v>
      </c>
      <c r="Y81" s="0" t="n">
        <v>1.22055825264141</v>
      </c>
      <c r="Z81" s="0" t="n">
        <v>-0.73521237717</v>
      </c>
      <c r="AA81" s="0" t="n">
        <v>0.580226118088</v>
      </c>
      <c r="AB81" s="0" t="n">
        <v>-1.23124723877238</v>
      </c>
      <c r="AC81" s="0" t="n">
        <v>0.471554050698914</v>
      </c>
      <c r="AD81" s="0" t="n">
        <v>-0.964793560395913</v>
      </c>
      <c r="AE81" s="0" t="n">
        <v>0.523293598824918</v>
      </c>
      <c r="AF81" s="0" t="n">
        <v>-1.10224860273236</v>
      </c>
      <c r="AG81" s="0" t="n">
        <v>0.524223679230165</v>
      </c>
      <c r="AH81" s="0" t="s">
        <v>39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37887967467</v>
      </c>
      <c r="E82" s="0" t="n">
        <v>1.15701808231</v>
      </c>
      <c r="F82" s="0" t="n">
        <v>0</v>
      </c>
      <c r="G82" s="0" t="n">
        <v>0</v>
      </c>
      <c r="H82" s="0" t="n">
        <v>17</v>
      </c>
      <c r="I82" s="0" t="n">
        <v>1</v>
      </c>
      <c r="J82" s="0" t="n">
        <v>129</v>
      </c>
      <c r="K82" s="0" t="n">
        <v>17</v>
      </c>
      <c r="L82" s="0" t="n">
        <v>0</v>
      </c>
      <c r="M82" s="0" t="n">
        <v>-1.8</v>
      </c>
      <c r="N82" s="0" t="n">
        <v>1.75185871124</v>
      </c>
      <c r="O82" s="0" t="n">
        <v>-1.70558464527</v>
      </c>
      <c r="P82" s="0" t="n">
        <v>-0.235604589459345</v>
      </c>
      <c r="Q82" s="0" t="n">
        <v>-1.35013656466467</v>
      </c>
      <c r="R82" s="0" t="n">
        <v>-0.10397096330906</v>
      </c>
      <c r="S82" s="0" t="n">
        <v>-1.58751260005755</v>
      </c>
      <c r="T82" s="0" t="n">
        <v>-0.193033150820371</v>
      </c>
      <c r="U82" s="0" t="n">
        <v>-1.48280756177574</v>
      </c>
      <c r="V82" s="0" t="n">
        <v>1.75440109534743</v>
      </c>
      <c r="W82" s="0" t="n">
        <v>2.01899819455906</v>
      </c>
      <c r="X82" s="0" t="n">
        <v>1.85958188547789</v>
      </c>
      <c r="Y82" s="0" t="n">
        <v>1.95760925213355</v>
      </c>
      <c r="Z82" s="0" t="n">
        <v>-1.75185871124</v>
      </c>
      <c r="AA82" s="0" t="n">
        <v>-0.09441535473</v>
      </c>
      <c r="AB82" s="0" t="n">
        <v>-1.98746330069935</v>
      </c>
      <c r="AC82" s="0" t="n">
        <v>0.355448080605331</v>
      </c>
      <c r="AD82" s="0" t="n">
        <v>-1.85582967454906</v>
      </c>
      <c r="AE82" s="0" t="n">
        <v>0.118072045212452</v>
      </c>
      <c r="AF82" s="0" t="n">
        <v>-1.94489186206037</v>
      </c>
      <c r="AG82" s="0" t="n">
        <v>0.222777083494256</v>
      </c>
      <c r="AH82" s="0" t="s">
        <v>39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-1.77265386818</v>
      </c>
      <c r="E83" s="0" t="n">
        <v>-0.312567214581</v>
      </c>
      <c r="F83" s="0" t="n">
        <v>0</v>
      </c>
      <c r="G83" s="0" t="n">
        <v>0</v>
      </c>
      <c r="H83" s="0" t="n">
        <v>22</v>
      </c>
      <c r="I83" s="0" t="n">
        <v>8</v>
      </c>
      <c r="J83" s="0" t="n">
        <v>176</v>
      </c>
      <c r="K83" s="0" t="n">
        <v>22</v>
      </c>
      <c r="L83" s="0" t="n">
        <v>0</v>
      </c>
      <c r="M83" s="0" t="n">
        <v>-1.8</v>
      </c>
      <c r="N83" s="0" t="n">
        <v>-1.07057595253</v>
      </c>
      <c r="O83" s="0" t="n">
        <v>-3.48835802078</v>
      </c>
      <c r="P83" s="0" t="n">
        <v>0.519716111037651</v>
      </c>
      <c r="Q83" s="0" t="n">
        <v>-1.40769518004578</v>
      </c>
      <c r="R83" s="0" t="n">
        <v>0.483950870582679</v>
      </c>
      <c r="S83" s="0" t="n">
        <v>-1.32252510632836</v>
      </c>
      <c r="T83" s="0" t="n">
        <v>0.567850515648706</v>
      </c>
      <c r="U83" s="0" t="n">
        <v>-1.33430797716069</v>
      </c>
      <c r="V83" s="0" t="n">
        <v>1.9991712474092</v>
      </c>
      <c r="W83" s="0" t="n">
        <v>2.61881398809813</v>
      </c>
      <c r="X83" s="0" t="n">
        <v>2.66596809003763</v>
      </c>
      <c r="Y83" s="0" t="n">
        <v>2.7063578628934</v>
      </c>
      <c r="Z83" s="0" t="n">
        <v>1.07057595253</v>
      </c>
      <c r="AA83" s="0" t="n">
        <v>1.68835802078</v>
      </c>
      <c r="AB83" s="0" t="n">
        <v>1.59029206356765</v>
      </c>
      <c r="AC83" s="0" t="n">
        <v>2.08066284073422</v>
      </c>
      <c r="AD83" s="0" t="n">
        <v>1.55452682311268</v>
      </c>
      <c r="AE83" s="0" t="n">
        <v>2.16583291445164</v>
      </c>
      <c r="AF83" s="0" t="n">
        <v>1.63842646817871</v>
      </c>
      <c r="AG83" s="0" t="n">
        <v>2.15405004361931</v>
      </c>
      <c r="AH83" s="0" t="s">
        <v>39</v>
      </c>
    </row>
    <row r="84" customFormat="false" ht="12.75" hidden="false" customHeight="false" outlineLevel="0" collapsed="false">
      <c r="A84" s="0" t="n">
        <v>202104</v>
      </c>
      <c r="B84" s="0" t="n">
        <v>1.3789</v>
      </c>
      <c r="C84" s="0" t="n">
        <v>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8</v>
      </c>
      <c r="I84" s="0" t="n">
        <v>1</v>
      </c>
      <c r="J84" s="0" t="n">
        <v>809</v>
      </c>
      <c r="K84" s="0" t="n">
        <v>102</v>
      </c>
      <c r="L84" s="0" t="n">
        <v>1.3789</v>
      </c>
      <c r="M84" s="0" t="n">
        <v>1.157</v>
      </c>
      <c r="N84" s="0" t="n">
        <v>2.78147149086</v>
      </c>
      <c r="O84" s="0" t="n">
        <v>1.91976094246</v>
      </c>
      <c r="P84" s="0" t="n">
        <v>0.882865138397622</v>
      </c>
      <c r="Q84" s="0" t="n">
        <v>1.04832793261091</v>
      </c>
      <c r="R84" s="0" t="n">
        <v>1.14931881677409</v>
      </c>
      <c r="S84" s="0" t="n">
        <v>1.10006748073692</v>
      </c>
      <c r="T84" s="0" t="n">
        <v>1.01186377443764</v>
      </c>
      <c r="U84" s="0" t="n">
        <v>1.10099756114217</v>
      </c>
      <c r="V84" s="0" t="n">
        <v>1.59656225757586</v>
      </c>
      <c r="W84" s="0" t="n">
        <v>2.08904321933873</v>
      </c>
      <c r="X84" s="0" t="n">
        <v>1.82642265719558</v>
      </c>
      <c r="Y84" s="0" t="n">
        <v>1.9498422871116</v>
      </c>
      <c r="Z84" s="0" t="n">
        <v>-1.40257149086</v>
      </c>
      <c r="AA84" s="0" t="n">
        <v>-0.76276094246</v>
      </c>
      <c r="AB84" s="0" t="n">
        <v>-1.89860635246238</v>
      </c>
      <c r="AC84" s="0" t="n">
        <v>-0.871433009849086</v>
      </c>
      <c r="AD84" s="0" t="n">
        <v>-1.63215267408591</v>
      </c>
      <c r="AE84" s="0" t="n">
        <v>-0.819693461723082</v>
      </c>
      <c r="AF84" s="0" t="n">
        <v>-1.76960771642236</v>
      </c>
      <c r="AG84" s="0" t="n">
        <v>-0.818763381317835</v>
      </c>
      <c r="AH84" s="0" t="s">
        <v>39</v>
      </c>
    </row>
    <row r="85" customFormat="false" ht="12.75" hidden="false" customHeight="false" outlineLevel="0" collapsed="false">
      <c r="A85" s="0" t="n">
        <v>202103</v>
      </c>
      <c r="B85" s="0" t="n">
        <v>-1.3789</v>
      </c>
      <c r="C85" s="0" t="n">
        <v>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</v>
      </c>
      <c r="I85" s="0" t="n">
        <v>2</v>
      </c>
      <c r="J85" s="0" t="n">
        <v>458</v>
      </c>
      <c r="K85" s="0" t="n">
        <v>58</v>
      </c>
      <c r="L85" s="0" t="n">
        <v>-1.3789</v>
      </c>
      <c r="M85" s="0" t="n">
        <v>1.157</v>
      </c>
      <c r="N85" s="0" t="n">
        <v>-1.23185396194</v>
      </c>
      <c r="O85" s="0" t="n">
        <v>0.667360365391</v>
      </c>
      <c r="P85" s="0" t="n">
        <v>-0.882865138397622</v>
      </c>
      <c r="Q85" s="0" t="n">
        <v>1.04832793261091</v>
      </c>
      <c r="R85" s="0" t="n">
        <v>-1.14931881677409</v>
      </c>
      <c r="S85" s="0" t="n">
        <v>1.10006748073692</v>
      </c>
      <c r="T85" s="0" t="n">
        <v>-1.01186377443764</v>
      </c>
      <c r="U85" s="0" t="n">
        <v>1.10099756114217</v>
      </c>
      <c r="V85" s="0" t="n">
        <v>0.511243101752169</v>
      </c>
      <c r="W85" s="0" t="n">
        <v>0.516652190773399</v>
      </c>
      <c r="X85" s="0" t="n">
        <v>0.440508226777371</v>
      </c>
      <c r="Y85" s="0" t="n">
        <v>0.486247776484642</v>
      </c>
      <c r="Z85" s="0" t="n">
        <v>-0.14704603806</v>
      </c>
      <c r="AA85" s="0" t="n">
        <v>0.489639634609</v>
      </c>
      <c r="AB85" s="0" t="n">
        <v>0.348988823542378</v>
      </c>
      <c r="AC85" s="0" t="n">
        <v>0.380967567219914</v>
      </c>
      <c r="AD85" s="0" t="n">
        <v>0.0825351451659129</v>
      </c>
      <c r="AE85" s="0" t="n">
        <v>0.432707115345918</v>
      </c>
      <c r="AF85" s="0" t="n">
        <v>0.219990187502362</v>
      </c>
      <c r="AG85" s="0" t="n">
        <v>0.433637195751165</v>
      </c>
      <c r="AH85" s="0" t="s">
        <v>39</v>
      </c>
    </row>
    <row r="86" customFormat="false" ht="12.75" hidden="false" customHeight="false" outlineLevel="0" collapsed="false">
      <c r="A86" s="0" t="n">
        <v>202103</v>
      </c>
      <c r="B86" s="0" t="n">
        <v>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3</v>
      </c>
      <c r="I86" s="0" t="n">
        <v>1</v>
      </c>
      <c r="J86" s="0" t="n">
        <v>465</v>
      </c>
      <c r="K86" s="0" t="n">
        <v>59</v>
      </c>
      <c r="L86" s="0" t="n">
        <v>1.3789</v>
      </c>
      <c r="M86" s="0" t="n">
        <v>1.157</v>
      </c>
      <c r="N86" s="0" t="n">
        <v>2.64422130585</v>
      </c>
      <c r="O86" s="0" t="n">
        <v>2.00525999069</v>
      </c>
      <c r="P86" s="0" t="n">
        <v>0.882865138397622</v>
      </c>
      <c r="Q86" s="0" t="n">
        <v>1.04832793261091</v>
      </c>
      <c r="R86" s="0" t="n">
        <v>1.14931881677409</v>
      </c>
      <c r="S86" s="0" t="n">
        <v>1.10006748073692</v>
      </c>
      <c r="T86" s="0" t="n">
        <v>1.01186377443764</v>
      </c>
      <c r="U86" s="0" t="n">
        <v>1.10099756114217</v>
      </c>
      <c r="V86" s="0" t="n">
        <v>1.52334599446198</v>
      </c>
      <c r="W86" s="0" t="n">
        <v>2.00451852383609</v>
      </c>
      <c r="X86" s="0" t="n">
        <v>1.74760033529423</v>
      </c>
      <c r="Y86" s="0" t="n">
        <v>1.86608725729812</v>
      </c>
      <c r="Z86" s="0" t="n">
        <v>-1.26532130585</v>
      </c>
      <c r="AA86" s="0" t="n">
        <v>-0.84825999069</v>
      </c>
      <c r="AB86" s="0" t="n">
        <v>-1.76135616745238</v>
      </c>
      <c r="AC86" s="0" t="n">
        <v>-0.956932058079086</v>
      </c>
      <c r="AD86" s="0" t="n">
        <v>-1.49490248907591</v>
      </c>
      <c r="AE86" s="0" t="n">
        <v>-0.905192509953082</v>
      </c>
      <c r="AF86" s="0" t="n">
        <v>-1.63235753141236</v>
      </c>
      <c r="AG86" s="0" t="n">
        <v>-0.904262429547835</v>
      </c>
      <c r="AH86" s="0" t="s">
        <v>39</v>
      </c>
    </row>
    <row r="87" customFormat="false" ht="12.75" hidden="false" customHeight="false" outlineLevel="0" collapsed="false">
      <c r="A87" s="0" t="n">
        <v>202104</v>
      </c>
      <c r="B87" s="0" t="n">
        <v>1.7727</v>
      </c>
      <c r="C87" s="0" t="n">
        <v>-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0</v>
      </c>
      <c r="I87" s="0" t="n">
        <v>7</v>
      </c>
      <c r="J87" s="0" t="n">
        <v>751</v>
      </c>
      <c r="K87" s="0" t="n">
        <v>94</v>
      </c>
      <c r="L87" s="0" t="n">
        <v>1.7727</v>
      </c>
      <c r="M87" s="0" t="n">
        <v>-0.31257</v>
      </c>
      <c r="N87" s="0" t="n">
        <v>-0.511645436287</v>
      </c>
      <c r="O87" s="0" t="n">
        <v>4.86264657974</v>
      </c>
      <c r="P87" s="0" t="n">
        <v>1.47658857154638</v>
      </c>
      <c r="Q87" s="0" t="n">
        <v>0.267433396853224</v>
      </c>
      <c r="R87" s="0" t="n">
        <v>1.38648682661629</v>
      </c>
      <c r="S87" s="0" t="n">
        <v>0.246981506132333</v>
      </c>
      <c r="T87" s="0" t="n">
        <v>1.41269848058419</v>
      </c>
      <c r="U87" s="0" t="n">
        <v>0.327619905687919</v>
      </c>
      <c r="V87" s="0" t="n">
        <v>5.65695153943368</v>
      </c>
      <c r="W87" s="0" t="n">
        <v>5.0069011040844</v>
      </c>
      <c r="X87" s="0" t="n">
        <v>4.99071840111181</v>
      </c>
      <c r="Y87" s="0" t="n">
        <v>4.92641517178192</v>
      </c>
      <c r="Z87" s="0" t="n">
        <v>2.284345436287</v>
      </c>
      <c r="AA87" s="0" t="n">
        <v>-5.17521657974</v>
      </c>
      <c r="AB87" s="0" t="n">
        <v>1.98823400783338</v>
      </c>
      <c r="AC87" s="0" t="n">
        <v>-4.59521318288678</v>
      </c>
      <c r="AD87" s="0" t="n">
        <v>1.89813226290329</v>
      </c>
      <c r="AE87" s="0" t="n">
        <v>-4.61566507360767</v>
      </c>
      <c r="AF87" s="0" t="n">
        <v>1.92434391687119</v>
      </c>
      <c r="AG87" s="0" t="n">
        <v>-4.53502667405208</v>
      </c>
      <c r="AH87" s="0" t="s">
        <v>39</v>
      </c>
    </row>
    <row r="88" customFormat="false" ht="12.75" hidden="false" customHeight="false" outlineLevel="0" collapsed="false">
      <c r="A88" s="0" t="n">
        <v>202103</v>
      </c>
      <c r="B88" s="0" t="n">
        <v>-1.3789</v>
      </c>
      <c r="C88" s="0" t="n">
        <v>-1.1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3</v>
      </c>
      <c r="I88" s="0" t="n">
        <v>4</v>
      </c>
      <c r="J88" s="0" t="n">
        <v>468</v>
      </c>
      <c r="K88" s="0" t="n">
        <v>59</v>
      </c>
      <c r="L88" s="0" t="n">
        <v>-1.3789</v>
      </c>
      <c r="M88" s="0" t="n">
        <v>-1.157</v>
      </c>
      <c r="N88" s="0" t="n">
        <v>1.73624062538</v>
      </c>
      <c r="O88" s="0" t="n">
        <v>2.77119040489</v>
      </c>
      <c r="P88" s="0" t="n">
        <v>-1.55875335631861</v>
      </c>
      <c r="Q88" s="0" t="n">
        <v>-0.321988110391407</v>
      </c>
      <c r="R88" s="0" t="n">
        <v>-1.28258168014508</v>
      </c>
      <c r="S88" s="0" t="n">
        <v>-0.355714237866279</v>
      </c>
      <c r="T88" s="0" t="n">
        <v>-1.38005863636779</v>
      </c>
      <c r="U88" s="0" t="n">
        <v>-0.277799923271092</v>
      </c>
      <c r="V88" s="0" t="n">
        <v>5.01345998018961</v>
      </c>
      <c r="W88" s="0" t="n">
        <v>4.51937370294033</v>
      </c>
      <c r="X88" s="0" t="n">
        <v>4.34635718242605</v>
      </c>
      <c r="Y88" s="0" t="n">
        <v>4.35977787392772</v>
      </c>
      <c r="Z88" s="0" t="n">
        <v>-3.11514062538</v>
      </c>
      <c r="AA88" s="0" t="n">
        <v>-3.92819040489</v>
      </c>
      <c r="AB88" s="0" t="n">
        <v>-3.29499398169861</v>
      </c>
      <c r="AC88" s="0" t="n">
        <v>-3.09317851528141</v>
      </c>
      <c r="AD88" s="0" t="n">
        <v>-3.01882230552508</v>
      </c>
      <c r="AE88" s="0" t="n">
        <v>-3.12690464275628</v>
      </c>
      <c r="AF88" s="0" t="n">
        <v>-3.11629926174779</v>
      </c>
      <c r="AG88" s="0" t="n">
        <v>-3.04899032816109</v>
      </c>
      <c r="AH88" s="0" t="s">
        <v>39</v>
      </c>
    </row>
    <row r="89" customFormat="false" ht="12.75" hidden="false" customHeight="false" outlineLevel="0" collapsed="false">
      <c r="A89" s="0" t="n">
        <v>202104</v>
      </c>
      <c r="B89" s="0" t="n">
        <v>-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8</v>
      </c>
      <c r="I89" s="0" t="n">
        <v>2</v>
      </c>
      <c r="J89" s="0" t="n">
        <v>890</v>
      </c>
      <c r="K89" s="0" t="n">
        <v>112</v>
      </c>
      <c r="L89" s="0" t="n">
        <v>-1.3789</v>
      </c>
      <c r="M89" s="0" t="n">
        <v>1.157</v>
      </c>
      <c r="N89" s="0" t="n">
        <v>-3.78007483482</v>
      </c>
      <c r="O89" s="0" t="n">
        <v>-0.808065712452</v>
      </c>
      <c r="P89" s="0" t="n">
        <v>-0.882865138397622</v>
      </c>
      <c r="Q89" s="0" t="n">
        <v>1.04832793261091</v>
      </c>
      <c r="R89" s="0" t="n">
        <v>-1.14931881677409</v>
      </c>
      <c r="S89" s="0" t="n">
        <v>1.10006748073692</v>
      </c>
      <c r="T89" s="0" t="n">
        <v>-1.01186377443764</v>
      </c>
      <c r="U89" s="0" t="n">
        <v>1.10099756114217</v>
      </c>
      <c r="V89" s="0" t="n">
        <v>3.10276068068863</v>
      </c>
      <c r="W89" s="0" t="n">
        <v>3.44093321505574</v>
      </c>
      <c r="X89" s="0" t="n">
        <v>3.2498999229875</v>
      </c>
      <c r="Y89" s="0" t="n">
        <v>3.36266487438301</v>
      </c>
      <c r="Z89" s="0" t="n">
        <v>2.40117483482</v>
      </c>
      <c r="AA89" s="0" t="n">
        <v>1.965065712452</v>
      </c>
      <c r="AB89" s="0" t="n">
        <v>2.89720969642238</v>
      </c>
      <c r="AC89" s="0" t="n">
        <v>1.85639364506291</v>
      </c>
      <c r="AD89" s="0" t="n">
        <v>2.63075601804591</v>
      </c>
      <c r="AE89" s="0" t="n">
        <v>1.90813319318892</v>
      </c>
      <c r="AF89" s="0" t="n">
        <v>2.76821106038236</v>
      </c>
      <c r="AG89" s="0" t="n">
        <v>1.90906327359416</v>
      </c>
      <c r="AH89" s="0" t="s">
        <v>39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37888032056</v>
      </c>
      <c r="E90" s="0" t="n">
        <v>-1.15701731256</v>
      </c>
      <c r="F90" s="0" t="n">
        <v>0</v>
      </c>
      <c r="G90" s="0" t="n">
        <v>0</v>
      </c>
      <c r="H90" s="0" t="n">
        <v>12</v>
      </c>
      <c r="I90" s="0" t="n">
        <v>3</v>
      </c>
      <c r="J90" s="0" t="n">
        <v>315</v>
      </c>
      <c r="K90" s="0" t="n">
        <v>40</v>
      </c>
      <c r="L90" s="0" t="n">
        <v>-0.45</v>
      </c>
      <c r="M90" s="0" t="n">
        <v>0.77442</v>
      </c>
      <c r="N90" s="0" t="n">
        <v>-0.335281282663</v>
      </c>
      <c r="O90" s="0" t="n">
        <v>0.447049856186</v>
      </c>
      <c r="P90" s="0" t="n">
        <v>-0.45677894173063</v>
      </c>
      <c r="Q90" s="0" t="n">
        <v>0.67827486139112</v>
      </c>
      <c r="R90" s="0" t="n">
        <v>-0.269432512905131</v>
      </c>
      <c r="S90" s="0" t="n">
        <v>0.984500735730691</v>
      </c>
      <c r="T90" s="0" t="n">
        <v>-0.291980412664945</v>
      </c>
      <c r="U90" s="0" t="n">
        <v>0.861961619843022</v>
      </c>
      <c r="V90" s="0" t="n">
        <v>0.346888447729592</v>
      </c>
      <c r="W90" s="0" t="n">
        <v>0.261202381671802</v>
      </c>
      <c r="X90" s="0" t="n">
        <v>0.541469766840206</v>
      </c>
      <c r="Y90" s="0" t="n">
        <v>0.417165119543291</v>
      </c>
      <c r="Z90" s="0" t="n">
        <v>-0.114718717337</v>
      </c>
      <c r="AA90" s="0" t="n">
        <v>0.327370143814</v>
      </c>
      <c r="AB90" s="0" t="n">
        <v>-0.12149765906763</v>
      </c>
      <c r="AC90" s="0" t="n">
        <v>0.23122500520512</v>
      </c>
      <c r="AD90" s="0" t="n">
        <v>0.0658487697578695</v>
      </c>
      <c r="AE90" s="0" t="n">
        <v>0.537450879544691</v>
      </c>
      <c r="AF90" s="0" t="n">
        <v>0.0433008699980548</v>
      </c>
      <c r="AG90" s="0" t="n">
        <v>0.414911763657022</v>
      </c>
      <c r="AH90" s="0" t="s">
        <v>39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25</v>
      </c>
      <c r="I91" s="0" t="n">
        <v>7</v>
      </c>
      <c r="J91" s="0" t="n">
        <v>199</v>
      </c>
      <c r="K91" s="0" t="n">
        <v>25</v>
      </c>
      <c r="L91" s="0" t="n">
        <v>0</v>
      </c>
      <c r="M91" s="0" t="n">
        <v>-1.8</v>
      </c>
      <c r="N91" s="0" t="n">
        <v>-2.17856788635</v>
      </c>
      <c r="O91" s="0" t="n">
        <v>-2.56308841705</v>
      </c>
      <c r="P91" s="0" t="n">
        <v>-0.519715936547651</v>
      </c>
      <c r="Q91" s="0" t="n">
        <v>-1.40769419048478</v>
      </c>
      <c r="R91" s="0" t="n">
        <v>-0.483950696092679</v>
      </c>
      <c r="S91" s="0" t="n">
        <v>-1.32252411676736</v>
      </c>
      <c r="T91" s="0" t="n">
        <v>-0.567850341158706</v>
      </c>
      <c r="U91" s="0" t="n">
        <v>-1.33430698759969</v>
      </c>
      <c r="V91" s="0" t="n">
        <v>2.30834615421331</v>
      </c>
      <c r="W91" s="0" t="n">
        <v>2.02156513873367</v>
      </c>
      <c r="X91" s="0" t="n">
        <v>2.10017313682739</v>
      </c>
      <c r="Y91" s="0" t="n">
        <v>2.0259108597737</v>
      </c>
      <c r="Z91" s="0" t="n">
        <v>2.17856788635</v>
      </c>
      <c r="AA91" s="0" t="n">
        <v>0.76308841705</v>
      </c>
      <c r="AB91" s="0" t="n">
        <v>1.65885194980235</v>
      </c>
      <c r="AC91" s="0" t="n">
        <v>1.15539422656522</v>
      </c>
      <c r="AD91" s="0" t="n">
        <v>1.69461719025732</v>
      </c>
      <c r="AE91" s="0" t="n">
        <v>1.24056430028264</v>
      </c>
      <c r="AF91" s="0" t="n">
        <v>1.61071754519129</v>
      </c>
      <c r="AG91" s="0" t="n">
        <v>1.22878142945031</v>
      </c>
      <c r="AH91" s="0" t="s">
        <v>39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1.77265386818</v>
      </c>
      <c r="E92" s="0" t="n">
        <v>0.312567214581</v>
      </c>
      <c r="F92" s="0" t="n">
        <v>0</v>
      </c>
      <c r="G92" s="0" t="n">
        <v>0</v>
      </c>
      <c r="H92" s="0" t="n">
        <v>28</v>
      </c>
      <c r="I92" s="0" t="n">
        <v>5</v>
      </c>
      <c r="J92" s="0" t="n">
        <v>221</v>
      </c>
      <c r="K92" s="0" t="n">
        <v>28</v>
      </c>
      <c r="L92" s="0" t="n">
        <v>0</v>
      </c>
      <c r="M92" s="0" t="n">
        <v>-1.8</v>
      </c>
      <c r="N92" s="0" t="n">
        <v>2.0763630867</v>
      </c>
      <c r="O92" s="0" t="n">
        <v>0.0621749535203</v>
      </c>
      <c r="P92" s="0" t="n">
        <v>-0.38908637557561</v>
      </c>
      <c r="Q92" s="0" t="n">
        <v>-1.38911879702483</v>
      </c>
      <c r="R92" s="0" t="n">
        <v>-0.380464456376502</v>
      </c>
      <c r="S92" s="0" t="n">
        <v>-1.4380926142759</v>
      </c>
      <c r="T92" s="0" t="n">
        <v>-0.446834671778082</v>
      </c>
      <c r="U92" s="0" t="n">
        <v>-1.41160652845411</v>
      </c>
      <c r="V92" s="0" t="n">
        <v>2.78908214746871</v>
      </c>
      <c r="W92" s="0" t="n">
        <v>2.86089052593881</v>
      </c>
      <c r="X92" s="0" t="n">
        <v>2.87868100896929</v>
      </c>
      <c r="Y92" s="0" t="n">
        <v>2.92208124202588</v>
      </c>
      <c r="Z92" s="0" t="n">
        <v>-2.0763630867</v>
      </c>
      <c r="AA92" s="0" t="n">
        <v>-1.8621749535203</v>
      </c>
      <c r="AB92" s="0" t="n">
        <v>-2.46544946227561</v>
      </c>
      <c r="AC92" s="0" t="n">
        <v>-1.45129375054513</v>
      </c>
      <c r="AD92" s="0" t="n">
        <v>-2.4568275430765</v>
      </c>
      <c r="AE92" s="0" t="n">
        <v>-1.5002675677962</v>
      </c>
      <c r="AF92" s="0" t="n">
        <v>-2.52319775847808</v>
      </c>
      <c r="AG92" s="0" t="n">
        <v>-1.47378148197441</v>
      </c>
      <c r="AH92" s="0" t="s">
        <v>39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3</v>
      </c>
      <c r="I93" s="0" t="n">
        <v>6</v>
      </c>
      <c r="J93" s="0" t="n">
        <v>774</v>
      </c>
      <c r="K93" s="0" t="n">
        <v>97</v>
      </c>
      <c r="L93" s="0" t="n">
        <v>-1.7727</v>
      </c>
      <c r="M93" s="0" t="n">
        <v>0.31257</v>
      </c>
      <c r="N93" s="0" t="n">
        <v>-2.17059350014</v>
      </c>
      <c r="O93" s="0" t="n">
        <v>2.20594072342</v>
      </c>
      <c r="P93" s="0" t="n">
        <v>-1.30049091376832</v>
      </c>
      <c r="Q93" s="0" t="n">
        <v>0.624451626164002</v>
      </c>
      <c r="R93" s="0" t="n">
        <v>-1.35020806689578</v>
      </c>
      <c r="S93" s="0" t="n">
        <v>0.624444861316678</v>
      </c>
      <c r="T93" s="0" t="n">
        <v>-1.31263114748015</v>
      </c>
      <c r="U93" s="0" t="n">
        <v>0.685269884310618</v>
      </c>
      <c r="V93" s="0" t="n">
        <v>1.93472787072436</v>
      </c>
      <c r="W93" s="0" t="n">
        <v>1.80504467411482</v>
      </c>
      <c r="X93" s="0" t="n">
        <v>1.78161764161933</v>
      </c>
      <c r="Y93" s="0" t="n">
        <v>1.74600664360112</v>
      </c>
      <c r="Z93" s="0" t="n">
        <v>0.39789350014</v>
      </c>
      <c r="AA93" s="0" t="n">
        <v>-1.89337072342</v>
      </c>
      <c r="AB93" s="0" t="n">
        <v>0.870102586371683</v>
      </c>
      <c r="AC93" s="0" t="n">
        <v>-1.581489097256</v>
      </c>
      <c r="AD93" s="0" t="n">
        <v>0.820385433244215</v>
      </c>
      <c r="AE93" s="0" t="n">
        <v>-1.58149586210332</v>
      </c>
      <c r="AF93" s="0" t="n">
        <v>0.857962352659855</v>
      </c>
      <c r="AG93" s="0" t="n">
        <v>-1.52067083910938</v>
      </c>
      <c r="AH93" s="0" t="s">
        <v>39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37888032056</v>
      </c>
      <c r="E94" s="0" t="n">
        <v>-1.15701731256</v>
      </c>
      <c r="F94" s="0" t="n">
        <v>0</v>
      </c>
      <c r="G94" s="0" t="n">
        <v>0</v>
      </c>
      <c r="H94" s="0" t="n">
        <v>7</v>
      </c>
      <c r="I94" s="0" t="n">
        <v>3</v>
      </c>
      <c r="J94" s="0" t="n">
        <v>275</v>
      </c>
      <c r="K94" s="0" t="n">
        <v>35</v>
      </c>
      <c r="L94" s="0" t="n">
        <v>-0.45</v>
      </c>
      <c r="M94" s="0" t="n">
        <v>0.77442</v>
      </c>
      <c r="N94" s="0" t="n">
        <v>-0.983534574509</v>
      </c>
      <c r="O94" s="0" t="n">
        <v>1.2409389019</v>
      </c>
      <c r="P94" s="0" t="n">
        <v>-0.45677894173063</v>
      </c>
      <c r="Q94" s="0" t="n">
        <v>0.67827486139112</v>
      </c>
      <c r="R94" s="0" t="n">
        <v>-0.269432512905131</v>
      </c>
      <c r="S94" s="0" t="n">
        <v>0.984500735730691</v>
      </c>
      <c r="T94" s="0" t="n">
        <v>-0.291980412664945</v>
      </c>
      <c r="U94" s="0" t="n">
        <v>0.861961619843022</v>
      </c>
      <c r="V94" s="0" t="n">
        <v>0.708730575061131</v>
      </c>
      <c r="W94" s="0" t="n">
        <v>0.770754383150378</v>
      </c>
      <c r="X94" s="0" t="n">
        <v>0.758750477729783</v>
      </c>
      <c r="Y94" s="0" t="n">
        <v>0.788587939978242</v>
      </c>
      <c r="Z94" s="0" t="n">
        <v>0.533534574509</v>
      </c>
      <c r="AA94" s="0" t="n">
        <v>-0.4665189019</v>
      </c>
      <c r="AB94" s="0" t="n">
        <v>0.52675563277837</v>
      </c>
      <c r="AC94" s="0" t="n">
        <v>-0.56266404050888</v>
      </c>
      <c r="AD94" s="0" t="n">
        <v>0.71410206160387</v>
      </c>
      <c r="AE94" s="0" t="n">
        <v>-0.256438166169309</v>
      </c>
      <c r="AF94" s="0" t="n">
        <v>0.691554161844055</v>
      </c>
      <c r="AG94" s="0" t="n">
        <v>-0.378977282056978</v>
      </c>
      <c r="AH94" s="0" t="s">
        <v>39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-1.77265404267</v>
      </c>
      <c r="E95" s="0" t="n">
        <v>0.31256622502</v>
      </c>
      <c r="F95" s="0" t="n">
        <v>0</v>
      </c>
      <c r="G95" s="0" t="n">
        <v>0</v>
      </c>
      <c r="H95" s="0" t="n">
        <v>1</v>
      </c>
      <c r="I95" s="0" t="n">
        <v>6</v>
      </c>
      <c r="J95" s="0" t="n">
        <v>230</v>
      </c>
      <c r="K95" s="0" t="n">
        <v>29</v>
      </c>
      <c r="L95" s="0" t="n">
        <v>-0.45</v>
      </c>
      <c r="M95" s="0" t="n">
        <v>0.77442</v>
      </c>
      <c r="N95" s="0" t="n">
        <v>0.981693267822</v>
      </c>
      <c r="O95" s="0" t="n">
        <v>4.08373975754</v>
      </c>
      <c r="P95" s="0" t="n">
        <v>-0.117004175255548</v>
      </c>
      <c r="Q95" s="0" t="n">
        <v>1.09216809062521</v>
      </c>
      <c r="R95" s="0" t="n">
        <v>0.0181417689178607</v>
      </c>
      <c r="S95" s="0" t="n">
        <v>0.753356567754033</v>
      </c>
      <c r="T95" s="0" t="n">
        <v>-0.321415055078356</v>
      </c>
      <c r="U95" s="0" t="n">
        <v>1.06738485044224</v>
      </c>
      <c r="V95" s="0" t="n">
        <v>3.60573749332525</v>
      </c>
      <c r="W95" s="0" t="n">
        <v>3.18694793018532</v>
      </c>
      <c r="X95" s="0" t="n">
        <v>3.4669703895259</v>
      </c>
      <c r="Y95" s="0" t="n">
        <v>3.28580100231053</v>
      </c>
      <c r="Z95" s="0" t="n">
        <v>-1.431693267822</v>
      </c>
      <c r="AA95" s="0" t="n">
        <v>-3.30931975754</v>
      </c>
      <c r="AB95" s="0" t="n">
        <v>-1.09869744307755</v>
      </c>
      <c r="AC95" s="0" t="n">
        <v>-2.99157166691479</v>
      </c>
      <c r="AD95" s="0" t="n">
        <v>-0.963551498904139</v>
      </c>
      <c r="AE95" s="0" t="n">
        <v>-3.33038318978597</v>
      </c>
      <c r="AF95" s="0" t="n">
        <v>-1.30310832290036</v>
      </c>
      <c r="AG95" s="0" t="n">
        <v>-3.01635490709776</v>
      </c>
      <c r="AH95" s="0" t="s">
        <v>39</v>
      </c>
    </row>
    <row r="96" customFormat="false" ht="12.75" hidden="false" customHeight="false" outlineLevel="0" collapsed="false">
      <c r="A96" s="0" t="n">
        <v>202103</v>
      </c>
      <c r="B96" s="0" t="n">
        <v>1.7727</v>
      </c>
      <c r="C96" s="0" t="n">
        <v>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3</v>
      </c>
      <c r="I96" s="0" t="n">
        <v>5</v>
      </c>
      <c r="J96" s="0" t="n">
        <v>469</v>
      </c>
      <c r="K96" s="0" t="n">
        <v>59</v>
      </c>
      <c r="L96" s="0" t="n">
        <v>1.7727</v>
      </c>
      <c r="M96" s="0" t="n">
        <v>0.31257</v>
      </c>
      <c r="N96" s="0" t="n">
        <v>2.99482369423</v>
      </c>
      <c r="O96" s="0" t="n">
        <v>-0.479617655277</v>
      </c>
      <c r="P96" s="0" t="n">
        <v>1.30049091376832</v>
      </c>
      <c r="Q96" s="0" t="n">
        <v>0.624451626164002</v>
      </c>
      <c r="R96" s="0" t="n">
        <v>1.35020806689578</v>
      </c>
      <c r="S96" s="0" t="n">
        <v>0.624444861316678</v>
      </c>
      <c r="T96" s="0" t="n">
        <v>1.31263114748015</v>
      </c>
      <c r="U96" s="0" t="n">
        <v>0.685269884310618</v>
      </c>
      <c r="V96" s="0" t="n">
        <v>1.45641601377205</v>
      </c>
      <c r="W96" s="0" t="n">
        <v>2.02230871757224</v>
      </c>
      <c r="X96" s="0" t="n">
        <v>1.980836843917</v>
      </c>
      <c r="Y96" s="0" t="n">
        <v>2.04615120267962</v>
      </c>
      <c r="Z96" s="0" t="n">
        <v>-1.22212369423</v>
      </c>
      <c r="AA96" s="0" t="n">
        <v>0.792187655277</v>
      </c>
      <c r="AB96" s="0" t="n">
        <v>-1.69433278046168</v>
      </c>
      <c r="AC96" s="0" t="n">
        <v>1.104069281441</v>
      </c>
      <c r="AD96" s="0" t="n">
        <v>-1.64461562733422</v>
      </c>
      <c r="AE96" s="0" t="n">
        <v>1.10406251659368</v>
      </c>
      <c r="AF96" s="0" t="n">
        <v>-1.68219254674985</v>
      </c>
      <c r="AG96" s="0" t="n">
        <v>1.16488753958762</v>
      </c>
      <c r="AH96" s="0" t="s">
        <v>39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-1.77265386818</v>
      </c>
      <c r="E97" s="0" t="n">
        <v>-0.312567214581</v>
      </c>
      <c r="F97" s="0" t="n">
        <v>0</v>
      </c>
      <c r="G97" s="0" t="n">
        <v>0</v>
      </c>
      <c r="H97" s="0" t="n">
        <v>7</v>
      </c>
      <c r="I97" s="0" t="n">
        <v>8</v>
      </c>
      <c r="J97" s="0" t="n">
        <v>280</v>
      </c>
      <c r="K97" s="0" t="n">
        <v>35</v>
      </c>
      <c r="L97" s="0" t="n">
        <v>-0.45</v>
      </c>
      <c r="M97" s="0" t="n">
        <v>0.77442</v>
      </c>
      <c r="N97" s="0" t="n">
        <v>0.910809993744</v>
      </c>
      <c r="O97" s="0" t="n">
        <v>2.8861579895</v>
      </c>
      <c r="P97" s="0" t="n">
        <v>-0.215362375544466</v>
      </c>
      <c r="Q97" s="0" t="n">
        <v>1.01370495197285</v>
      </c>
      <c r="R97" s="0" t="n">
        <v>-0.0656850644875504</v>
      </c>
      <c r="S97" s="0" t="n">
        <v>0.834264108756285</v>
      </c>
      <c r="T97" s="0" t="n">
        <v>-0.349686124115089</v>
      </c>
      <c r="U97" s="0" t="n">
        <v>1.0046478829595</v>
      </c>
      <c r="V97" s="0" t="n">
        <v>2.51221837732532</v>
      </c>
      <c r="W97" s="0" t="n">
        <v>2.18502736438093</v>
      </c>
      <c r="X97" s="0" t="n">
        <v>2.27240205434341</v>
      </c>
      <c r="Y97" s="0" t="n">
        <v>2.26471427428537</v>
      </c>
      <c r="Z97" s="0" t="n">
        <v>-1.360809993744</v>
      </c>
      <c r="AA97" s="0" t="n">
        <v>-2.1117379895</v>
      </c>
      <c r="AB97" s="0" t="n">
        <v>-1.12617236928847</v>
      </c>
      <c r="AC97" s="0" t="n">
        <v>-1.87245303752715</v>
      </c>
      <c r="AD97" s="0" t="n">
        <v>-0.97649505823155</v>
      </c>
      <c r="AE97" s="0" t="n">
        <v>-2.05189388074372</v>
      </c>
      <c r="AF97" s="0" t="n">
        <v>-1.26049611785909</v>
      </c>
      <c r="AG97" s="0" t="n">
        <v>-1.8815101065405</v>
      </c>
      <c r="AH97" s="0" t="s">
        <v>39</v>
      </c>
    </row>
    <row r="98" customFormat="false" ht="12.75" hidden="false" customHeight="false" outlineLevel="0" collapsed="false">
      <c r="A98" s="0" t="n">
        <v>202104</v>
      </c>
      <c r="B98" s="0" t="n">
        <v>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5</v>
      </c>
      <c r="I98" s="0" t="n">
        <v>3</v>
      </c>
      <c r="J98" s="0" t="n">
        <v>707</v>
      </c>
      <c r="K98" s="0" t="n">
        <v>89</v>
      </c>
      <c r="L98" s="0" t="n">
        <v>1.3789</v>
      </c>
      <c r="M98" s="0" t="n">
        <v>-1.157</v>
      </c>
      <c r="N98" s="0" t="n">
        <v>2.21957159042</v>
      </c>
      <c r="O98" s="0" t="n">
        <v>-0.188382059336</v>
      </c>
      <c r="P98" s="0" t="n">
        <v>1.55875335631861</v>
      </c>
      <c r="Q98" s="0" t="n">
        <v>-0.321988110391407</v>
      </c>
      <c r="R98" s="0" t="n">
        <v>1.28258168014508</v>
      </c>
      <c r="S98" s="0" t="n">
        <v>-0.355714237866279</v>
      </c>
      <c r="T98" s="0" t="n">
        <v>1.38005863636779</v>
      </c>
      <c r="U98" s="0" t="n">
        <v>-0.277799923271092</v>
      </c>
      <c r="V98" s="0" t="n">
        <v>1.28255582253384</v>
      </c>
      <c r="W98" s="0" t="n">
        <v>0.674189376510409</v>
      </c>
      <c r="X98" s="0" t="n">
        <v>0.951814136230756</v>
      </c>
      <c r="Y98" s="0" t="n">
        <v>0.844261543843012</v>
      </c>
      <c r="Z98" s="0" t="n">
        <v>-0.84067159042</v>
      </c>
      <c r="AA98" s="0" t="n">
        <v>-0.968617940664</v>
      </c>
      <c r="AB98" s="0" t="n">
        <v>-0.660818234101386</v>
      </c>
      <c r="AC98" s="0" t="n">
        <v>-0.133606051055407</v>
      </c>
      <c r="AD98" s="0" t="n">
        <v>-0.936989910274924</v>
      </c>
      <c r="AE98" s="0" t="n">
        <v>-0.167332178530279</v>
      </c>
      <c r="AF98" s="0" t="n">
        <v>-0.839512954052212</v>
      </c>
      <c r="AG98" s="0" t="n">
        <v>-0.0894178639350919</v>
      </c>
      <c r="AH98" s="0" t="s">
        <v>39</v>
      </c>
    </row>
    <row r="99" customFormat="false" ht="12.75" hidden="false" customHeight="false" outlineLevel="0" collapsed="false">
      <c r="A99" s="0" t="n">
        <v>202104</v>
      </c>
      <c r="B99" s="0" t="n">
        <v>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8</v>
      </c>
      <c r="I99" s="0" t="n">
        <v>5</v>
      </c>
      <c r="J99" s="0" t="n">
        <v>813</v>
      </c>
      <c r="K99" s="0" t="n">
        <v>102</v>
      </c>
      <c r="L99" s="0" t="n">
        <v>1.7727</v>
      </c>
      <c r="M99" s="0" t="n">
        <v>0.31257</v>
      </c>
      <c r="N99" s="0" t="n">
        <v>2.32790827751</v>
      </c>
      <c r="O99" s="0" t="n">
        <v>0.656405568123</v>
      </c>
      <c r="P99" s="0" t="n">
        <v>1.30049091376832</v>
      </c>
      <c r="Q99" s="0" t="n">
        <v>0.624451626164002</v>
      </c>
      <c r="R99" s="0" t="n">
        <v>1.35020806689578</v>
      </c>
      <c r="S99" s="0" t="n">
        <v>0.624444861316678</v>
      </c>
      <c r="T99" s="0" t="n">
        <v>1.31263114748015</v>
      </c>
      <c r="U99" s="0" t="n">
        <v>0.685269884310618</v>
      </c>
      <c r="V99" s="0" t="n">
        <v>0.653053695588722</v>
      </c>
      <c r="W99" s="0" t="n">
        <v>1.02791414705929</v>
      </c>
      <c r="X99" s="0" t="n">
        <v>0.978222463765089</v>
      </c>
      <c r="Y99" s="0" t="n">
        <v>1.01568735322964</v>
      </c>
      <c r="Z99" s="0" t="n">
        <v>-0.55520827751</v>
      </c>
      <c r="AA99" s="0" t="n">
        <v>-0.343835568123</v>
      </c>
      <c r="AB99" s="0" t="n">
        <v>-1.02741736374168</v>
      </c>
      <c r="AC99" s="0" t="n">
        <v>-0.0319539419589977</v>
      </c>
      <c r="AD99" s="0" t="n">
        <v>-0.977700210614215</v>
      </c>
      <c r="AE99" s="0" t="n">
        <v>-0.0319607068063218</v>
      </c>
      <c r="AF99" s="0" t="n">
        <v>-1.01527713002986</v>
      </c>
      <c r="AG99" s="0" t="n">
        <v>0.0288643161876182</v>
      </c>
      <c r="AH99" s="0" t="s">
        <v>39</v>
      </c>
    </row>
    <row r="100" customFormat="false" ht="12.75" hidden="false" customHeight="false" outlineLevel="0" collapsed="false">
      <c r="A100" s="0" t="n">
        <v>202104</v>
      </c>
      <c r="B100" s="0" t="n">
        <v>-1.3789</v>
      </c>
      <c r="C100" s="0" t="n">
        <v>-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6</v>
      </c>
      <c r="I100" s="0" t="n">
        <v>4</v>
      </c>
      <c r="J100" s="0" t="n">
        <v>716</v>
      </c>
      <c r="K100" s="0" t="n">
        <v>90</v>
      </c>
      <c r="L100" s="0" t="n">
        <v>-1.3789</v>
      </c>
      <c r="M100" s="0" t="n">
        <v>-1.157</v>
      </c>
      <c r="N100" s="0" t="n">
        <v>-2.77908945084</v>
      </c>
      <c r="O100" s="0" t="n">
        <v>1.58098185062</v>
      </c>
      <c r="P100" s="0" t="n">
        <v>-1.55875335631861</v>
      </c>
      <c r="Q100" s="0" t="n">
        <v>-0.321988110391407</v>
      </c>
      <c r="R100" s="0" t="n">
        <v>-1.28258168014508</v>
      </c>
      <c r="S100" s="0" t="n">
        <v>-0.355714237866279</v>
      </c>
      <c r="T100" s="0" t="n">
        <v>-1.38005863636779</v>
      </c>
      <c r="U100" s="0" t="n">
        <v>-0.277799923271092</v>
      </c>
      <c r="V100" s="0" t="n">
        <v>3.07523578162198</v>
      </c>
      <c r="W100" s="0" t="n">
        <v>2.26064478768856</v>
      </c>
      <c r="X100" s="0" t="n">
        <v>2.44751450392196</v>
      </c>
      <c r="Y100" s="0" t="n">
        <v>2.32644727058072</v>
      </c>
      <c r="Z100" s="0" t="n">
        <v>1.40018945084</v>
      </c>
      <c r="AA100" s="0" t="n">
        <v>-2.73798185062</v>
      </c>
      <c r="AB100" s="0" t="n">
        <v>1.22033609452139</v>
      </c>
      <c r="AC100" s="0" t="n">
        <v>-1.90296996101141</v>
      </c>
      <c r="AD100" s="0" t="n">
        <v>1.49650777069492</v>
      </c>
      <c r="AE100" s="0" t="n">
        <v>-1.93669608848628</v>
      </c>
      <c r="AF100" s="0" t="n">
        <v>1.39903081447221</v>
      </c>
      <c r="AG100" s="0" t="n">
        <v>-1.85878177389109</v>
      </c>
      <c r="AH100" s="0" t="s">
        <v>39</v>
      </c>
    </row>
    <row r="101" customFormat="false" ht="12.75" hidden="false" customHeight="false" outlineLevel="0" collapsed="false">
      <c r="A101" s="0" t="n">
        <v>202103</v>
      </c>
      <c r="B101" s="0" t="n">
        <v>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7</v>
      </c>
      <c r="I101" s="0" t="n">
        <v>7</v>
      </c>
      <c r="J101" s="0" t="n">
        <v>663</v>
      </c>
      <c r="K101" s="0" t="n">
        <v>83</v>
      </c>
      <c r="L101" s="0" t="n">
        <v>1.7727</v>
      </c>
      <c r="M101" s="0" t="n">
        <v>-0.31257</v>
      </c>
      <c r="N101" s="0" t="n">
        <v>2.62788057327</v>
      </c>
      <c r="O101" s="0" t="n">
        <v>0.527867913246</v>
      </c>
      <c r="P101" s="0" t="n">
        <v>1.47658857154638</v>
      </c>
      <c r="Q101" s="0" t="n">
        <v>0.267433396853224</v>
      </c>
      <c r="R101" s="0" t="n">
        <v>1.38648682661629</v>
      </c>
      <c r="S101" s="0" t="n">
        <v>0.246981506132333</v>
      </c>
      <c r="T101" s="0" t="n">
        <v>1.41269848058419</v>
      </c>
      <c r="U101" s="0" t="n">
        <v>0.327619905687919</v>
      </c>
      <c r="V101" s="0" t="n">
        <v>1.19902864808131</v>
      </c>
      <c r="W101" s="0" t="n">
        <v>1.18038104464682</v>
      </c>
      <c r="X101" s="0" t="n">
        <v>1.27277476716509</v>
      </c>
      <c r="Y101" s="0" t="n">
        <v>1.23157085988393</v>
      </c>
      <c r="Z101" s="0" t="n">
        <v>-0.85518057327</v>
      </c>
      <c r="AA101" s="0" t="n">
        <v>-0.840437913246</v>
      </c>
      <c r="AB101" s="0" t="n">
        <v>-1.15129200172362</v>
      </c>
      <c r="AC101" s="0" t="n">
        <v>-0.260434516392776</v>
      </c>
      <c r="AD101" s="0" t="n">
        <v>-1.24139374665371</v>
      </c>
      <c r="AE101" s="0" t="n">
        <v>-0.280886407113667</v>
      </c>
      <c r="AF101" s="0" t="n">
        <v>-1.21518209268581</v>
      </c>
      <c r="AG101" s="0" t="n">
        <v>-0.200248007558081</v>
      </c>
      <c r="AH101" s="0" t="s">
        <v>39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37887967467</v>
      </c>
      <c r="E102" s="0" t="n">
        <v>-1.15701808231</v>
      </c>
      <c r="F102" s="0" t="n">
        <v>0</v>
      </c>
      <c r="G102" s="0" t="n">
        <v>0</v>
      </c>
      <c r="H102" s="0" t="n">
        <v>17</v>
      </c>
      <c r="I102" s="0" t="n">
        <v>4</v>
      </c>
      <c r="J102" s="0" t="n">
        <v>132</v>
      </c>
      <c r="K102" s="0" t="n">
        <v>17</v>
      </c>
      <c r="L102" s="0" t="n">
        <v>0</v>
      </c>
      <c r="M102" s="0" t="n">
        <v>-1.8</v>
      </c>
      <c r="N102" s="0" t="n">
        <v>-3.1761341095</v>
      </c>
      <c r="O102" s="0" t="n">
        <v>-3.71989655495</v>
      </c>
      <c r="P102" s="0" t="n">
        <v>0.755282202861977</v>
      </c>
      <c r="Q102" s="0" t="n">
        <v>-1.40107548246158</v>
      </c>
      <c r="R102" s="0" t="n">
        <v>0.551931949974784</v>
      </c>
      <c r="S102" s="0" t="n">
        <v>-1.21119192866607</v>
      </c>
      <c r="T102" s="0" t="n">
        <v>0.674268204029258</v>
      </c>
      <c r="U102" s="0" t="n">
        <v>-1.23578278759095</v>
      </c>
      <c r="V102" s="0" t="n">
        <v>3.71131117844331</v>
      </c>
      <c r="W102" s="0" t="n">
        <v>4.56431433923237</v>
      </c>
      <c r="X102" s="0" t="n">
        <v>4.49355932927854</v>
      </c>
      <c r="Y102" s="0" t="n">
        <v>4.58218497937548</v>
      </c>
      <c r="Z102" s="0" t="n">
        <v>3.1761341095</v>
      </c>
      <c r="AA102" s="0" t="n">
        <v>1.91989655495</v>
      </c>
      <c r="AB102" s="0" t="n">
        <v>3.93141631236198</v>
      </c>
      <c r="AC102" s="0" t="n">
        <v>2.31882107248842</v>
      </c>
      <c r="AD102" s="0" t="n">
        <v>3.72806605947478</v>
      </c>
      <c r="AE102" s="0" t="n">
        <v>2.50870462628393</v>
      </c>
      <c r="AF102" s="0" t="n">
        <v>3.85040231352926</v>
      </c>
      <c r="AG102" s="0" t="n">
        <v>2.48411376735905</v>
      </c>
      <c r="AH102" s="0" t="s">
        <v>39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</v>
      </c>
      <c r="I103" s="0" t="n">
        <v>6</v>
      </c>
      <c r="J103" s="0" t="n">
        <v>678</v>
      </c>
      <c r="K103" s="0" t="n">
        <v>85</v>
      </c>
      <c r="L103" s="0" t="n">
        <v>-1.7727</v>
      </c>
      <c r="M103" s="0" t="n">
        <v>0.31257</v>
      </c>
      <c r="N103" s="0" t="n">
        <v>-2.06750011444</v>
      </c>
      <c r="O103" s="0" t="n">
        <v>0.366970688105</v>
      </c>
      <c r="P103" s="0" t="n">
        <v>-1.30049091376832</v>
      </c>
      <c r="Q103" s="0" t="n">
        <v>0.624451626164002</v>
      </c>
      <c r="R103" s="0" t="n">
        <v>-1.35020806689578</v>
      </c>
      <c r="S103" s="0" t="n">
        <v>0.624444861316678</v>
      </c>
      <c r="T103" s="0" t="n">
        <v>-1.31263114748015</v>
      </c>
      <c r="U103" s="0" t="n">
        <v>0.685269884310618</v>
      </c>
      <c r="V103" s="0" t="n">
        <v>0.299777488047609</v>
      </c>
      <c r="W103" s="0" t="n">
        <v>0.809073264530943</v>
      </c>
      <c r="X103" s="0" t="n">
        <v>0.762102900756328</v>
      </c>
      <c r="Y103" s="0" t="n">
        <v>0.819232284266301</v>
      </c>
      <c r="Z103" s="0" t="n">
        <v>0.29480011444</v>
      </c>
      <c r="AA103" s="0" t="n">
        <v>-0.054400688105</v>
      </c>
      <c r="AB103" s="0" t="n">
        <v>0.767009200671683</v>
      </c>
      <c r="AC103" s="0" t="n">
        <v>0.257480938059002</v>
      </c>
      <c r="AD103" s="0" t="n">
        <v>0.717292047544215</v>
      </c>
      <c r="AE103" s="0" t="n">
        <v>0.257474173211678</v>
      </c>
      <c r="AF103" s="0" t="n">
        <v>0.754868966959855</v>
      </c>
      <c r="AG103" s="0" t="n">
        <v>0.318299196205618</v>
      </c>
      <c r="AH103" s="0" t="s">
        <v>39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9</v>
      </c>
      <c r="I104" s="0" t="n">
        <v>7</v>
      </c>
      <c r="J104" s="0" t="n">
        <v>823</v>
      </c>
      <c r="K104" s="0" t="n">
        <v>103</v>
      </c>
      <c r="L104" s="0" t="n">
        <v>1.7727</v>
      </c>
      <c r="M104" s="0" t="n">
        <v>-0.31257</v>
      </c>
      <c r="N104" s="0" t="n">
        <v>0.384233236313</v>
      </c>
      <c r="O104" s="0" t="n">
        <v>0.783828496933</v>
      </c>
      <c r="P104" s="0" t="n">
        <v>1.47658857154638</v>
      </c>
      <c r="Q104" s="0" t="n">
        <v>0.267433396853224</v>
      </c>
      <c r="R104" s="0" t="n">
        <v>1.38648682661629</v>
      </c>
      <c r="S104" s="0" t="n">
        <v>0.246981506132333</v>
      </c>
      <c r="T104" s="0" t="n">
        <v>1.41269848058419</v>
      </c>
      <c r="U104" s="0" t="n">
        <v>0.327619905687919</v>
      </c>
      <c r="V104" s="0" t="n">
        <v>1.7691607100375</v>
      </c>
      <c r="W104" s="0" t="n">
        <v>1.20826490381838</v>
      </c>
      <c r="X104" s="0" t="n">
        <v>1.13697711094269</v>
      </c>
      <c r="Y104" s="0" t="n">
        <v>1.12510756703509</v>
      </c>
      <c r="Z104" s="0" t="n">
        <v>1.388466763687</v>
      </c>
      <c r="AA104" s="0" t="n">
        <v>-1.096398496933</v>
      </c>
      <c r="AB104" s="0" t="n">
        <v>1.09235533523338</v>
      </c>
      <c r="AC104" s="0" t="n">
        <v>-0.516395100079776</v>
      </c>
      <c r="AD104" s="0" t="n">
        <v>1.00225359030329</v>
      </c>
      <c r="AE104" s="0" t="n">
        <v>-0.536846990800667</v>
      </c>
      <c r="AF104" s="0" t="n">
        <v>1.02846524427119</v>
      </c>
      <c r="AG104" s="0" t="n">
        <v>-0.456208591245081</v>
      </c>
      <c r="AH104" s="0" t="s">
        <v>39</v>
      </c>
    </row>
    <row r="105" customFormat="false" ht="12.75" hidden="false" customHeight="false" outlineLevel="0" collapsed="false">
      <c r="A105" s="0" t="n">
        <v>202104</v>
      </c>
      <c r="B105" s="0" t="n">
        <v>-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5</v>
      </c>
      <c r="I105" s="0" t="n">
        <v>8</v>
      </c>
      <c r="J105" s="0" t="n">
        <v>712</v>
      </c>
      <c r="K105" s="0" t="n">
        <v>89</v>
      </c>
      <c r="L105" s="0" t="n">
        <v>-1.7727</v>
      </c>
      <c r="M105" s="0" t="n">
        <v>-0.31257</v>
      </c>
      <c r="N105" s="0" t="n">
        <v>-1.79367434978</v>
      </c>
      <c r="O105" s="0" t="n">
        <v>1.40345728397</v>
      </c>
      <c r="P105" s="0" t="n">
        <v>-1.47658857154638</v>
      </c>
      <c r="Q105" s="0" t="n">
        <v>0.267433396853224</v>
      </c>
      <c r="R105" s="0" t="n">
        <v>-1.38648682661629</v>
      </c>
      <c r="S105" s="0" t="n">
        <v>0.246981506132333</v>
      </c>
      <c r="T105" s="0" t="n">
        <v>-1.41269848058419</v>
      </c>
      <c r="U105" s="0" t="n">
        <v>0.327619905687919</v>
      </c>
      <c r="V105" s="0" t="n">
        <v>1.71615545993891</v>
      </c>
      <c r="W105" s="0" t="n">
        <v>1.1794463374219</v>
      </c>
      <c r="X105" s="0" t="n">
        <v>1.22606602748197</v>
      </c>
      <c r="Y105" s="0" t="n">
        <v>1.14130130877799</v>
      </c>
      <c r="Z105" s="0" t="n">
        <v>0.0209743497800001</v>
      </c>
      <c r="AA105" s="0" t="n">
        <v>-1.71602728397</v>
      </c>
      <c r="AB105" s="0" t="n">
        <v>0.317085778233622</v>
      </c>
      <c r="AC105" s="0" t="n">
        <v>-1.13602388711678</v>
      </c>
      <c r="AD105" s="0" t="n">
        <v>0.407187523163706</v>
      </c>
      <c r="AE105" s="0" t="n">
        <v>-1.15647577783767</v>
      </c>
      <c r="AF105" s="0" t="n">
        <v>0.380975869195808</v>
      </c>
      <c r="AG105" s="0" t="n">
        <v>-1.07583737828208</v>
      </c>
      <c r="AH105" s="0" t="s">
        <v>39</v>
      </c>
    </row>
    <row r="106" customFormat="false" ht="12.75" hidden="false" customHeight="false" outlineLevel="0" collapsed="false">
      <c r="A106" s="0" t="n">
        <v>202103</v>
      </c>
      <c r="B106" s="0" t="n">
        <v>-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3</v>
      </c>
      <c r="I106" s="0" t="n">
        <v>2</v>
      </c>
      <c r="J106" s="0" t="n">
        <v>466</v>
      </c>
      <c r="K106" s="0" t="n">
        <v>59</v>
      </c>
      <c r="L106" s="0" t="n">
        <v>-1.3789</v>
      </c>
      <c r="M106" s="0" t="n">
        <v>1.157</v>
      </c>
      <c r="N106" s="0" t="n">
        <v>-0.664653658867</v>
      </c>
      <c r="O106" s="0" t="n">
        <v>3.68549203873</v>
      </c>
      <c r="P106" s="0" t="n">
        <v>-0.882865138397622</v>
      </c>
      <c r="Q106" s="0" t="n">
        <v>1.04832793261091</v>
      </c>
      <c r="R106" s="0" t="n">
        <v>-1.14931881677409</v>
      </c>
      <c r="S106" s="0" t="n">
        <v>1.10006748073692</v>
      </c>
      <c r="T106" s="0" t="n">
        <v>-1.01186377443764</v>
      </c>
      <c r="U106" s="0" t="n">
        <v>1.10099756114217</v>
      </c>
      <c r="V106" s="0" t="n">
        <v>2.62743597938044</v>
      </c>
      <c r="W106" s="0" t="n">
        <v>2.64617663288032</v>
      </c>
      <c r="X106" s="0" t="n">
        <v>2.63046012331737</v>
      </c>
      <c r="Y106" s="0" t="n">
        <v>2.6077129000403</v>
      </c>
      <c r="Z106" s="0" t="n">
        <v>-0.714246341133</v>
      </c>
      <c r="AA106" s="0" t="n">
        <v>-2.52849203873</v>
      </c>
      <c r="AB106" s="0" t="n">
        <v>-0.218211479530622</v>
      </c>
      <c r="AC106" s="0" t="n">
        <v>-2.63716410611909</v>
      </c>
      <c r="AD106" s="0" t="n">
        <v>-0.484665157907087</v>
      </c>
      <c r="AE106" s="0" t="n">
        <v>-2.58542455799308</v>
      </c>
      <c r="AF106" s="0" t="n">
        <v>-0.347210115570638</v>
      </c>
      <c r="AG106" s="0" t="n">
        <v>-2.58449447758784</v>
      </c>
      <c r="AH106" s="0" t="s">
        <v>39</v>
      </c>
    </row>
    <row r="107" customFormat="false" ht="12.75" hidden="false" customHeight="false" outlineLevel="0" collapsed="false">
      <c r="A107" s="0" t="n">
        <v>202104</v>
      </c>
      <c r="B107" s="0" t="n">
        <v>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3</v>
      </c>
      <c r="I107" s="0" t="n">
        <v>1</v>
      </c>
      <c r="J107" s="0" t="n">
        <v>769</v>
      </c>
      <c r="K107" s="0" t="n">
        <v>97</v>
      </c>
      <c r="L107" s="0" t="n">
        <v>1.3789</v>
      </c>
      <c r="M107" s="0" t="n">
        <v>1.157</v>
      </c>
      <c r="N107" s="0" t="n">
        <v>3.42994499207</v>
      </c>
      <c r="O107" s="0" t="n">
        <v>-0.997448265553</v>
      </c>
      <c r="P107" s="0" t="n">
        <v>0.882865138397622</v>
      </c>
      <c r="Q107" s="0" t="n">
        <v>1.04832793261091</v>
      </c>
      <c r="R107" s="0" t="n">
        <v>1.14931881677409</v>
      </c>
      <c r="S107" s="0" t="n">
        <v>1.10006748073692</v>
      </c>
      <c r="T107" s="0" t="n">
        <v>1.01186377443764</v>
      </c>
      <c r="U107" s="0" t="n">
        <v>1.10099756114217</v>
      </c>
      <c r="V107" s="0" t="n">
        <v>2.97463155507363</v>
      </c>
      <c r="W107" s="0" t="n">
        <v>3.26692761382276</v>
      </c>
      <c r="X107" s="0" t="n">
        <v>3.09852030126947</v>
      </c>
      <c r="Y107" s="0" t="n">
        <v>3.2016545195634</v>
      </c>
      <c r="Z107" s="0" t="n">
        <v>-2.05104499207</v>
      </c>
      <c r="AA107" s="0" t="n">
        <v>2.154448265553</v>
      </c>
      <c r="AB107" s="0" t="n">
        <v>-2.54707985367238</v>
      </c>
      <c r="AC107" s="0" t="n">
        <v>2.04577619816391</v>
      </c>
      <c r="AD107" s="0" t="n">
        <v>-2.28062617529591</v>
      </c>
      <c r="AE107" s="0" t="n">
        <v>2.09751574628992</v>
      </c>
      <c r="AF107" s="0" t="n">
        <v>-2.41808121763236</v>
      </c>
      <c r="AG107" s="0" t="n">
        <v>2.09844582669517</v>
      </c>
      <c r="AH107" s="0" t="s">
        <v>39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37887967467</v>
      </c>
      <c r="E108" s="0" t="n">
        <v>1.15701808231</v>
      </c>
      <c r="F108" s="0" t="n">
        <v>0</v>
      </c>
      <c r="G108" s="0" t="n">
        <v>0</v>
      </c>
      <c r="H108" s="0" t="n">
        <v>18</v>
      </c>
      <c r="I108" s="0" t="n">
        <v>1</v>
      </c>
      <c r="J108" s="0" t="n">
        <v>361</v>
      </c>
      <c r="K108" s="0" t="n">
        <v>46</v>
      </c>
      <c r="L108" s="0" t="n">
        <v>-0.45</v>
      </c>
      <c r="M108" s="0" t="n">
        <v>0.77442</v>
      </c>
      <c r="N108" s="0" t="n">
        <v>-1.14724040031</v>
      </c>
      <c r="O108" s="0" t="n">
        <v>1.63213992119</v>
      </c>
      <c r="P108" s="0" t="n">
        <v>-0.717509151043968</v>
      </c>
      <c r="Q108" s="0" t="n">
        <v>0.702049951198232</v>
      </c>
      <c r="R108" s="0" t="n">
        <v>-0.692710053901429</v>
      </c>
      <c r="S108" s="0" t="n">
        <v>0.534412878909934</v>
      </c>
      <c r="T108" s="0" t="n">
        <v>-0.667181511233312</v>
      </c>
      <c r="U108" s="0" t="n">
        <v>0.807613963217975</v>
      </c>
      <c r="V108" s="0" t="n">
        <v>1.10536312541654</v>
      </c>
      <c r="W108" s="0" t="n">
        <v>1.02456639554254</v>
      </c>
      <c r="X108" s="0" t="n">
        <v>1.18810878927783</v>
      </c>
      <c r="Y108" s="0" t="n">
        <v>0.954096217554199</v>
      </c>
      <c r="Z108" s="0" t="n">
        <v>0.69724040031</v>
      </c>
      <c r="AA108" s="0" t="n">
        <v>-0.85771992119</v>
      </c>
      <c r="AB108" s="0" t="n">
        <v>0.429731249266032</v>
      </c>
      <c r="AC108" s="0" t="n">
        <v>-0.930089969991768</v>
      </c>
      <c r="AD108" s="0" t="n">
        <v>0.454530346408571</v>
      </c>
      <c r="AE108" s="0" t="n">
        <v>-1.09772704228007</v>
      </c>
      <c r="AF108" s="0" t="n">
        <v>0.480058889076688</v>
      </c>
      <c r="AG108" s="0" t="n">
        <v>-0.824525957972025</v>
      </c>
      <c r="AH108" s="0" t="s">
        <v>39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-1.37888032056</v>
      </c>
      <c r="E109" s="0" t="n">
        <v>1.15701731256</v>
      </c>
      <c r="F109" s="0" t="n">
        <v>0</v>
      </c>
      <c r="G109" s="0" t="n">
        <v>0</v>
      </c>
      <c r="H109" s="0" t="n">
        <v>7</v>
      </c>
      <c r="I109" s="0" t="n">
        <v>2</v>
      </c>
      <c r="J109" s="0" t="n">
        <v>274</v>
      </c>
      <c r="K109" s="0" t="n">
        <v>35</v>
      </c>
      <c r="L109" s="0" t="n">
        <v>-0.45</v>
      </c>
      <c r="M109" s="0" t="n">
        <v>0.77442</v>
      </c>
      <c r="N109" s="0" t="n">
        <v>0.256787538528</v>
      </c>
      <c r="O109" s="0" t="n">
        <v>2.68220257759</v>
      </c>
      <c r="P109" s="0" t="n">
        <v>0.0821459729562948</v>
      </c>
      <c r="Q109" s="0" t="n">
        <v>1.18000108692552</v>
      </c>
      <c r="R109" s="0" t="n">
        <v>0.0799256710274428</v>
      </c>
      <c r="S109" s="0" t="n">
        <v>0.567683492015686</v>
      </c>
      <c r="T109" s="0" t="n">
        <v>-0.286449744809276</v>
      </c>
      <c r="U109" s="0" t="n">
        <v>1.2345924303404</v>
      </c>
      <c r="V109" s="0" t="n">
        <v>2.03449821527924</v>
      </c>
      <c r="W109" s="0" t="n">
        <v>1.51231907842886</v>
      </c>
      <c r="X109" s="0" t="n">
        <v>2.1219027035738</v>
      </c>
      <c r="Y109" s="0" t="n">
        <v>1.54618300483082</v>
      </c>
      <c r="Z109" s="0" t="n">
        <v>-0.706787538528</v>
      </c>
      <c r="AA109" s="0" t="n">
        <v>-1.90778257759</v>
      </c>
      <c r="AB109" s="0" t="n">
        <v>-0.174641565571705</v>
      </c>
      <c r="AC109" s="0" t="n">
        <v>-1.50220149066448</v>
      </c>
      <c r="AD109" s="0" t="n">
        <v>-0.176861867500557</v>
      </c>
      <c r="AE109" s="0" t="n">
        <v>-2.11451908557431</v>
      </c>
      <c r="AF109" s="0" t="n">
        <v>-0.543237283337276</v>
      </c>
      <c r="AG109" s="0" t="n">
        <v>-1.4476101472496</v>
      </c>
      <c r="AH109" s="0" t="s">
        <v>39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37887967467</v>
      </c>
      <c r="E110" s="0" t="n">
        <v>1.15701808231</v>
      </c>
      <c r="F110" s="0" t="n">
        <v>0</v>
      </c>
      <c r="G110" s="0" t="n">
        <v>0</v>
      </c>
      <c r="H110" s="0" t="n">
        <v>7</v>
      </c>
      <c r="I110" s="0" t="n">
        <v>1</v>
      </c>
      <c r="J110" s="0" t="n">
        <v>273</v>
      </c>
      <c r="K110" s="0" t="n">
        <v>35</v>
      </c>
      <c r="L110" s="0" t="n">
        <v>-0.45</v>
      </c>
      <c r="M110" s="0" t="n">
        <v>0.77442</v>
      </c>
      <c r="N110" s="0" t="n">
        <v>-0.230224639177</v>
      </c>
      <c r="O110" s="0" t="n">
        <v>1.166025877</v>
      </c>
      <c r="P110" s="0" t="n">
        <v>-0.717509151043968</v>
      </c>
      <c r="Q110" s="0" t="n">
        <v>0.702049951198232</v>
      </c>
      <c r="R110" s="0" t="n">
        <v>-0.692710053901429</v>
      </c>
      <c r="S110" s="0" t="n">
        <v>0.534412878909934</v>
      </c>
      <c r="T110" s="0" t="n">
        <v>-0.667181511233312</v>
      </c>
      <c r="U110" s="0" t="n">
        <v>0.807613963217975</v>
      </c>
      <c r="V110" s="0" t="n">
        <v>0.4490616573766</v>
      </c>
      <c r="W110" s="0" t="n">
        <v>0.67284459961349</v>
      </c>
      <c r="X110" s="0" t="n">
        <v>0.782833148371445</v>
      </c>
      <c r="Y110" s="0" t="n">
        <v>0.565146359784906</v>
      </c>
      <c r="Z110" s="0" t="n">
        <v>-0.219775360823</v>
      </c>
      <c r="AA110" s="0" t="n">
        <v>-0.391605877</v>
      </c>
      <c r="AB110" s="0" t="n">
        <v>-0.487284511866968</v>
      </c>
      <c r="AC110" s="0" t="n">
        <v>-0.463975925801768</v>
      </c>
      <c r="AD110" s="0" t="n">
        <v>-0.462485414724429</v>
      </c>
      <c r="AE110" s="0" t="n">
        <v>-0.631612998090066</v>
      </c>
      <c r="AF110" s="0" t="n">
        <v>-0.436956872056312</v>
      </c>
      <c r="AG110" s="0" t="n">
        <v>-0.358411913782025</v>
      </c>
      <c r="AH110" s="0" t="s">
        <v>39</v>
      </c>
    </row>
    <row r="111" customFormat="false" ht="12.75" hidden="false" customHeight="false" outlineLevel="0" collapsed="false">
      <c r="A111" s="0" t="n">
        <v>202104</v>
      </c>
      <c r="B111" s="0" t="n">
        <v>1.3789</v>
      </c>
      <c r="C111" s="0" t="n">
        <v>-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3</v>
      </c>
      <c r="I111" s="0" t="n">
        <v>3</v>
      </c>
      <c r="J111" s="0" t="n">
        <v>771</v>
      </c>
      <c r="K111" s="0" t="n">
        <v>97</v>
      </c>
      <c r="L111" s="0" t="n">
        <v>1.3789</v>
      </c>
      <c r="M111" s="0" t="n">
        <v>-1.157</v>
      </c>
      <c r="N111" s="0" t="n">
        <v>2.6899356842</v>
      </c>
      <c r="O111" s="0" t="n">
        <v>2.2200345993</v>
      </c>
      <c r="P111" s="0" t="n">
        <v>1.55875335631861</v>
      </c>
      <c r="Q111" s="0" t="n">
        <v>-0.321988110391407</v>
      </c>
      <c r="R111" s="0" t="n">
        <v>1.28258168014508</v>
      </c>
      <c r="S111" s="0" t="n">
        <v>-0.355714237866279</v>
      </c>
      <c r="T111" s="0" t="n">
        <v>1.38005863636779</v>
      </c>
      <c r="U111" s="0" t="n">
        <v>-0.277799923271092</v>
      </c>
      <c r="V111" s="0" t="n">
        <v>3.62259261442894</v>
      </c>
      <c r="W111" s="0" t="n">
        <v>2.78234665624145</v>
      </c>
      <c r="X111" s="0" t="n">
        <v>2.93515372082841</v>
      </c>
      <c r="Y111" s="0" t="n">
        <v>2.82045301017152</v>
      </c>
      <c r="Z111" s="0" t="n">
        <v>-1.3110356842</v>
      </c>
      <c r="AA111" s="0" t="n">
        <v>-3.3770345993</v>
      </c>
      <c r="AB111" s="0" t="n">
        <v>-1.13118232788139</v>
      </c>
      <c r="AC111" s="0" t="n">
        <v>-2.54202270969141</v>
      </c>
      <c r="AD111" s="0" t="n">
        <v>-1.40735400405492</v>
      </c>
      <c r="AE111" s="0" t="n">
        <v>-2.57574883716628</v>
      </c>
      <c r="AF111" s="0" t="n">
        <v>-1.30987704783221</v>
      </c>
      <c r="AG111" s="0" t="n">
        <v>-2.49783452257109</v>
      </c>
      <c r="AH111" s="0" t="s">
        <v>39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1.37888032056</v>
      </c>
      <c r="E112" s="0" t="n">
        <v>-1.15701731256</v>
      </c>
      <c r="F112" s="0" t="n">
        <v>0</v>
      </c>
      <c r="G112" s="0" t="n">
        <v>0</v>
      </c>
      <c r="H112" s="0" t="n">
        <v>17</v>
      </c>
      <c r="I112" s="0" t="n">
        <v>3</v>
      </c>
      <c r="J112" s="0" t="n">
        <v>131</v>
      </c>
      <c r="K112" s="0" t="n">
        <v>17</v>
      </c>
      <c r="L112" s="0" t="n">
        <v>0</v>
      </c>
      <c r="M112" s="0" t="n">
        <v>-1.8</v>
      </c>
      <c r="N112" s="0" t="n">
        <v>-1.19169843197</v>
      </c>
      <c r="O112" s="0" t="n">
        <v>-5.03775453568</v>
      </c>
      <c r="P112" s="0" t="n">
        <v>-0.755281556971977</v>
      </c>
      <c r="Q112" s="0" t="n">
        <v>-1.40107471271158</v>
      </c>
      <c r="R112" s="0" t="n">
        <v>-0.551931304084784</v>
      </c>
      <c r="S112" s="0" t="n">
        <v>-1.21119115891607</v>
      </c>
      <c r="T112" s="0" t="n">
        <v>-0.674267558139258</v>
      </c>
      <c r="U112" s="0" t="n">
        <v>-1.23578201784095</v>
      </c>
      <c r="V112" s="0" t="n">
        <v>3.45010138779662</v>
      </c>
      <c r="W112" s="0" t="n">
        <v>3.6627721501028</v>
      </c>
      <c r="X112" s="0" t="n">
        <v>3.87967643680674</v>
      </c>
      <c r="Y112" s="0" t="n">
        <v>3.83702094542064</v>
      </c>
      <c r="Z112" s="0" t="n">
        <v>1.19169843197</v>
      </c>
      <c r="AA112" s="0" t="n">
        <v>3.23775453568</v>
      </c>
      <c r="AB112" s="0" t="n">
        <v>0.436416874998023</v>
      </c>
      <c r="AC112" s="0" t="n">
        <v>3.63667982296842</v>
      </c>
      <c r="AD112" s="0" t="n">
        <v>0.639767127885216</v>
      </c>
      <c r="AE112" s="0" t="n">
        <v>3.82656337676393</v>
      </c>
      <c r="AF112" s="0" t="n">
        <v>0.517430873830742</v>
      </c>
      <c r="AG112" s="0" t="n">
        <v>3.80197251783905</v>
      </c>
      <c r="AH112" s="0" t="s">
        <v>39</v>
      </c>
    </row>
    <row r="113" customFormat="false" ht="12.75" hidden="false" customHeight="false" outlineLevel="0" collapsed="false">
      <c r="A113" s="0" t="n">
        <v>202104</v>
      </c>
      <c r="B113" s="0" t="n">
        <v>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4</v>
      </c>
      <c r="I113" s="0" t="n">
        <v>3</v>
      </c>
      <c r="J113" s="0" t="n">
        <v>779</v>
      </c>
      <c r="K113" s="0" t="n">
        <v>98</v>
      </c>
      <c r="L113" s="0" t="n">
        <v>1.3789</v>
      </c>
      <c r="M113" s="0" t="n">
        <v>-1.157</v>
      </c>
      <c r="N113" s="0" t="n">
        <v>2.69020009041</v>
      </c>
      <c r="O113" s="0" t="n">
        <v>-2.2656815052</v>
      </c>
      <c r="P113" s="0" t="n">
        <v>1.55875335631861</v>
      </c>
      <c r="Q113" s="0" t="n">
        <v>-0.321988110391407</v>
      </c>
      <c r="R113" s="0" t="n">
        <v>1.28258168014508</v>
      </c>
      <c r="S113" s="0" t="n">
        <v>-0.355714237866279</v>
      </c>
      <c r="T113" s="0" t="n">
        <v>1.38005863636779</v>
      </c>
      <c r="U113" s="0" t="n">
        <v>-0.277799923271092</v>
      </c>
      <c r="V113" s="0" t="n">
        <v>1.71717285300048</v>
      </c>
      <c r="W113" s="0" t="n">
        <v>2.24902550565987</v>
      </c>
      <c r="X113" s="0" t="n">
        <v>2.37262819489337</v>
      </c>
      <c r="Y113" s="0" t="n">
        <v>2.38078638549787</v>
      </c>
      <c r="Z113" s="0" t="n">
        <v>-1.31130009041</v>
      </c>
      <c r="AA113" s="0" t="n">
        <v>1.1086815052</v>
      </c>
      <c r="AB113" s="0" t="n">
        <v>-1.13144673409139</v>
      </c>
      <c r="AC113" s="0" t="n">
        <v>1.94369339480859</v>
      </c>
      <c r="AD113" s="0" t="n">
        <v>-1.40761841026492</v>
      </c>
      <c r="AE113" s="0" t="n">
        <v>1.90996726733372</v>
      </c>
      <c r="AF113" s="0" t="n">
        <v>-1.31014145404221</v>
      </c>
      <c r="AG113" s="0" t="n">
        <v>1.98788158192891</v>
      </c>
      <c r="AH113" s="0" t="s">
        <v>39</v>
      </c>
    </row>
    <row r="114" customFormat="false" ht="12.75" hidden="false" customHeight="false" outlineLevel="0" collapsed="false">
      <c r="A114" s="0" t="n">
        <v>202104</v>
      </c>
      <c r="B114" s="0" t="n">
        <v>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6</v>
      </c>
      <c r="I114" s="0" t="n">
        <v>3</v>
      </c>
      <c r="J114" s="0" t="n">
        <v>875</v>
      </c>
      <c r="K114" s="0" t="n">
        <v>110</v>
      </c>
      <c r="L114" s="0" t="n">
        <v>1.3789</v>
      </c>
      <c r="M114" s="0" t="n">
        <v>-1.157</v>
      </c>
      <c r="N114" s="0" t="n">
        <v>1.67741191387</v>
      </c>
      <c r="O114" s="0" t="n">
        <v>0.723432302475</v>
      </c>
      <c r="P114" s="0" t="n">
        <v>1.55875335631861</v>
      </c>
      <c r="Q114" s="0" t="n">
        <v>-0.321988110391407</v>
      </c>
      <c r="R114" s="0" t="n">
        <v>1.28258168014508</v>
      </c>
      <c r="S114" s="0" t="n">
        <v>-0.355714237866279</v>
      </c>
      <c r="T114" s="0" t="n">
        <v>1.38005863636779</v>
      </c>
      <c r="U114" s="0" t="n">
        <v>-0.277799923271092</v>
      </c>
      <c r="V114" s="0" t="n">
        <v>1.90397873068839</v>
      </c>
      <c r="W114" s="0" t="n">
        <v>1.05213292549846</v>
      </c>
      <c r="X114" s="0" t="n">
        <v>1.14910755327508</v>
      </c>
      <c r="Y114" s="0" t="n">
        <v>1.04445437502735</v>
      </c>
      <c r="Z114" s="0" t="n">
        <v>-0.29851191387</v>
      </c>
      <c r="AA114" s="0" t="n">
        <v>-1.880432302475</v>
      </c>
      <c r="AB114" s="0" t="n">
        <v>-0.118658557551386</v>
      </c>
      <c r="AC114" s="0" t="n">
        <v>-1.04542041286641</v>
      </c>
      <c r="AD114" s="0" t="n">
        <v>-0.394830233724924</v>
      </c>
      <c r="AE114" s="0" t="n">
        <v>-1.07914654034128</v>
      </c>
      <c r="AF114" s="0" t="n">
        <v>-0.297353277502212</v>
      </c>
      <c r="AG114" s="0" t="n">
        <v>-1.00123222574609</v>
      </c>
      <c r="AH114" s="0" t="s">
        <v>39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386818</v>
      </c>
      <c r="E115" s="0" t="n">
        <v>0.312567214581</v>
      </c>
      <c r="F115" s="0" t="n">
        <v>0</v>
      </c>
      <c r="G115" s="0" t="n">
        <v>0</v>
      </c>
      <c r="H115" s="0" t="n">
        <v>10</v>
      </c>
      <c r="I115" s="0" t="n">
        <v>5</v>
      </c>
      <c r="J115" s="0" t="n">
        <v>77</v>
      </c>
      <c r="K115" s="0" t="n">
        <v>10</v>
      </c>
      <c r="L115" s="0" t="n">
        <v>0</v>
      </c>
      <c r="M115" s="0" t="n">
        <v>-1.8</v>
      </c>
      <c r="N115" s="0" t="n">
        <v>0.394924610853</v>
      </c>
      <c r="O115" s="0" t="n">
        <v>-1.37927556038</v>
      </c>
      <c r="P115" s="0" t="n">
        <v>-0.38908637557561</v>
      </c>
      <c r="Q115" s="0" t="n">
        <v>-1.38911879702483</v>
      </c>
      <c r="R115" s="0" t="n">
        <v>-0.380464456376502</v>
      </c>
      <c r="S115" s="0" t="n">
        <v>-1.4380926142759</v>
      </c>
      <c r="T115" s="0" t="n">
        <v>-0.446834671778082</v>
      </c>
      <c r="U115" s="0" t="n">
        <v>-1.41160652845411</v>
      </c>
      <c r="V115" s="0" t="n">
        <v>0.577039428766316</v>
      </c>
      <c r="W115" s="0" t="n">
        <v>0.784072774778214</v>
      </c>
      <c r="X115" s="0" t="n">
        <v>0.777616648103698</v>
      </c>
      <c r="Y115" s="0" t="n">
        <v>0.842379950730193</v>
      </c>
      <c r="Z115" s="0" t="n">
        <v>-0.394924610853</v>
      </c>
      <c r="AA115" s="0" t="n">
        <v>-0.42072443962</v>
      </c>
      <c r="AB115" s="0" t="n">
        <v>-0.78401098642861</v>
      </c>
      <c r="AC115" s="0" t="n">
        <v>-0.009843236644834</v>
      </c>
      <c r="AD115" s="0" t="n">
        <v>-0.775389067229502</v>
      </c>
      <c r="AE115" s="0" t="n">
        <v>-0.0588170538958956</v>
      </c>
      <c r="AF115" s="0" t="n">
        <v>-0.841759282631082</v>
      </c>
      <c r="AG115" s="0" t="n">
        <v>-0.0323309680741102</v>
      </c>
      <c r="AH115" s="0" t="s">
        <v>39</v>
      </c>
    </row>
    <row r="116" customFormat="false" ht="12.75" hidden="false" customHeight="false" outlineLevel="0" collapsed="false">
      <c r="A116" s="0" t="n">
        <v>202103</v>
      </c>
      <c r="B116" s="0" t="n">
        <v>-1.7727</v>
      </c>
      <c r="C116" s="0" t="n">
        <v>-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7</v>
      </c>
      <c r="I116" s="0" t="n">
        <v>8</v>
      </c>
      <c r="J116" s="0" t="n">
        <v>664</v>
      </c>
      <c r="K116" s="0" t="n">
        <v>83</v>
      </c>
      <c r="L116" s="0" t="n">
        <v>-1.7727</v>
      </c>
      <c r="M116" s="0" t="n">
        <v>-0.31257</v>
      </c>
      <c r="N116" s="0" t="n">
        <v>-1.64361763</v>
      </c>
      <c r="O116" s="0" t="n">
        <v>1.3756518364</v>
      </c>
      <c r="P116" s="0" t="n">
        <v>-1.47658857154638</v>
      </c>
      <c r="Q116" s="0" t="n">
        <v>0.267433396853224</v>
      </c>
      <c r="R116" s="0" t="n">
        <v>-1.38648682661629</v>
      </c>
      <c r="S116" s="0" t="n">
        <v>0.246981506132333</v>
      </c>
      <c r="T116" s="0" t="n">
        <v>-1.41269848058419</v>
      </c>
      <c r="U116" s="0" t="n">
        <v>0.327619905687919</v>
      </c>
      <c r="V116" s="0" t="n">
        <v>1.69314949934807</v>
      </c>
      <c r="W116" s="0" t="n">
        <v>1.12073494463205</v>
      </c>
      <c r="X116" s="0" t="n">
        <v>1.1575892900659</v>
      </c>
      <c r="Y116" s="0" t="n">
        <v>1.07317034125949</v>
      </c>
      <c r="Z116" s="0" t="n">
        <v>-0.12908237</v>
      </c>
      <c r="AA116" s="0" t="n">
        <v>-1.6882218364</v>
      </c>
      <c r="AB116" s="0" t="n">
        <v>0.167029058453622</v>
      </c>
      <c r="AC116" s="0" t="n">
        <v>-1.10821843954678</v>
      </c>
      <c r="AD116" s="0" t="n">
        <v>0.257130803383706</v>
      </c>
      <c r="AE116" s="0" t="n">
        <v>-1.12867033026767</v>
      </c>
      <c r="AF116" s="0" t="n">
        <v>0.230919149415808</v>
      </c>
      <c r="AG116" s="0" t="n">
        <v>-1.04803193071208</v>
      </c>
      <c r="AH116" s="0" t="s">
        <v>39</v>
      </c>
    </row>
    <row r="117" customFormat="false" ht="12.75" hidden="false" customHeight="false" outlineLevel="0" collapsed="false">
      <c r="A117" s="0" t="n">
        <v>202103</v>
      </c>
      <c r="B117" s="0" t="n">
        <v>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6</v>
      </c>
      <c r="I117" s="0" t="n">
        <v>5</v>
      </c>
      <c r="J117" s="0" t="n">
        <v>573</v>
      </c>
      <c r="K117" s="0" t="n">
        <v>72</v>
      </c>
      <c r="L117" s="0" t="n">
        <v>1.7727</v>
      </c>
      <c r="M117" s="0" t="n">
        <v>0.31257</v>
      </c>
      <c r="N117" s="0" t="n">
        <v>-0.397400915623</v>
      </c>
      <c r="O117" s="0" t="n">
        <v>1.93131577969</v>
      </c>
      <c r="P117" s="0" t="n">
        <v>1.30049091376832</v>
      </c>
      <c r="Q117" s="0" t="n">
        <v>0.624451626164002</v>
      </c>
      <c r="R117" s="0" t="n">
        <v>1.35020806689578</v>
      </c>
      <c r="S117" s="0" t="n">
        <v>0.624444861316678</v>
      </c>
      <c r="T117" s="0" t="n">
        <v>1.31263114748015</v>
      </c>
      <c r="U117" s="0" t="n">
        <v>0.685269884310618</v>
      </c>
      <c r="V117" s="0" t="n">
        <v>2.70733741584827</v>
      </c>
      <c r="W117" s="0" t="n">
        <v>2.14259902456923</v>
      </c>
      <c r="X117" s="0" t="n">
        <v>2.18221189463129</v>
      </c>
      <c r="Y117" s="0" t="n">
        <v>2.11585444448162</v>
      </c>
      <c r="Z117" s="0" t="n">
        <v>2.170100915623</v>
      </c>
      <c r="AA117" s="0" t="n">
        <v>-1.61874577969</v>
      </c>
      <c r="AB117" s="0" t="n">
        <v>1.69789182939132</v>
      </c>
      <c r="AC117" s="0" t="n">
        <v>-1.306864153526</v>
      </c>
      <c r="AD117" s="0" t="n">
        <v>1.74760898251878</v>
      </c>
      <c r="AE117" s="0" t="n">
        <v>-1.30687091837332</v>
      </c>
      <c r="AF117" s="0" t="n">
        <v>1.71003206310315</v>
      </c>
      <c r="AG117" s="0" t="n">
        <v>-1.24604589537938</v>
      </c>
      <c r="AH117" s="0" t="s">
        <v>39</v>
      </c>
    </row>
    <row r="118" customFormat="false" ht="12.75" hidden="false" customHeight="false" outlineLevel="0" collapsed="false">
      <c r="A118" s="0" t="n">
        <v>202104</v>
      </c>
      <c r="B118" s="0" t="n">
        <v>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5</v>
      </c>
      <c r="I118" s="0" t="n">
        <v>7</v>
      </c>
      <c r="J118" s="0" t="n">
        <v>711</v>
      </c>
      <c r="K118" s="0" t="n">
        <v>89</v>
      </c>
      <c r="L118" s="0" t="n">
        <v>1.7727</v>
      </c>
      <c r="M118" s="0" t="n">
        <v>-0.31257</v>
      </c>
      <c r="N118" s="0" t="n">
        <v>2.87121987343</v>
      </c>
      <c r="O118" s="0" t="n">
        <v>-0.283741116524</v>
      </c>
      <c r="P118" s="0" t="n">
        <v>1.47658857154638</v>
      </c>
      <c r="Q118" s="0" t="n">
        <v>0.267433396853224</v>
      </c>
      <c r="R118" s="0" t="n">
        <v>1.38648682661629</v>
      </c>
      <c r="S118" s="0" t="n">
        <v>0.246981506132333</v>
      </c>
      <c r="T118" s="0" t="n">
        <v>1.41269848058419</v>
      </c>
      <c r="U118" s="0" t="n">
        <v>0.327619905687919</v>
      </c>
      <c r="V118" s="0" t="n">
        <v>1.09889809211006</v>
      </c>
      <c r="W118" s="0" t="n">
        <v>1.49959654987274</v>
      </c>
      <c r="X118" s="0" t="n">
        <v>1.57673673214647</v>
      </c>
      <c r="Y118" s="0" t="n">
        <v>1.58146987099624</v>
      </c>
      <c r="Z118" s="0" t="n">
        <v>-1.09851987343</v>
      </c>
      <c r="AA118" s="0" t="n">
        <v>-0.028828883476</v>
      </c>
      <c r="AB118" s="0" t="n">
        <v>-1.39463130188362</v>
      </c>
      <c r="AC118" s="0" t="n">
        <v>0.551174513377224</v>
      </c>
      <c r="AD118" s="0" t="n">
        <v>-1.48473304681371</v>
      </c>
      <c r="AE118" s="0" t="n">
        <v>0.530722622656333</v>
      </c>
      <c r="AF118" s="0" t="n">
        <v>-1.45852139284581</v>
      </c>
      <c r="AG118" s="0" t="n">
        <v>0.611361022211919</v>
      </c>
      <c r="AH118" s="0" t="s">
        <v>39</v>
      </c>
    </row>
    <row r="119" customFormat="false" ht="12.75" hidden="false" customHeight="false" outlineLevel="0" collapsed="false">
      <c r="A119" s="0" t="n">
        <v>202104</v>
      </c>
      <c r="B119" s="0" t="n">
        <v>-1.7727</v>
      </c>
      <c r="C119" s="0" t="n">
        <v>-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4</v>
      </c>
      <c r="I119" s="0" t="n">
        <v>8</v>
      </c>
      <c r="J119" s="0" t="n">
        <v>784</v>
      </c>
      <c r="K119" s="0" t="n">
        <v>98</v>
      </c>
      <c r="L119" s="0" t="n">
        <v>-1.7727</v>
      </c>
      <c r="M119" s="0" t="n">
        <v>-0.31257</v>
      </c>
      <c r="N119" s="0" t="n">
        <v>1.51208543777</v>
      </c>
      <c r="O119" s="0" t="n">
        <v>1.92242240906</v>
      </c>
      <c r="P119" s="0" t="n">
        <v>-1.47658857154638</v>
      </c>
      <c r="Q119" s="0" t="n">
        <v>0.267433396853224</v>
      </c>
      <c r="R119" s="0" t="n">
        <v>-1.38648682661629</v>
      </c>
      <c r="S119" s="0" t="n">
        <v>0.246981506132333</v>
      </c>
      <c r="T119" s="0" t="n">
        <v>-1.41269848058419</v>
      </c>
      <c r="U119" s="0" t="n">
        <v>0.327619905687919</v>
      </c>
      <c r="V119" s="0" t="n">
        <v>3.97303491562076</v>
      </c>
      <c r="W119" s="0" t="n">
        <v>3.41630808980812</v>
      </c>
      <c r="X119" s="0" t="n">
        <v>3.34795809278918</v>
      </c>
      <c r="Y119" s="0" t="n">
        <v>3.33132946341624</v>
      </c>
      <c r="Z119" s="0" t="n">
        <v>-3.28478543777</v>
      </c>
      <c r="AA119" s="0" t="n">
        <v>-2.23499240906</v>
      </c>
      <c r="AB119" s="0" t="n">
        <v>-2.98867400931638</v>
      </c>
      <c r="AC119" s="0" t="n">
        <v>-1.65498901220678</v>
      </c>
      <c r="AD119" s="0" t="n">
        <v>-2.89857226438629</v>
      </c>
      <c r="AE119" s="0" t="n">
        <v>-1.67544090292767</v>
      </c>
      <c r="AF119" s="0" t="n">
        <v>-2.92478391835419</v>
      </c>
      <c r="AG119" s="0" t="n">
        <v>-1.59480250337208</v>
      </c>
      <c r="AH119" s="0" t="s">
        <v>39</v>
      </c>
    </row>
    <row r="120" customFormat="false" ht="12.75" hidden="false" customHeight="false" outlineLevel="0" collapsed="false">
      <c r="A120" s="0" t="n">
        <v>202104</v>
      </c>
      <c r="B120" s="0" t="n">
        <v>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3</v>
      </c>
      <c r="I120" s="0" t="n">
        <v>5</v>
      </c>
      <c r="J120" s="0" t="n">
        <v>773</v>
      </c>
      <c r="K120" s="0" t="n">
        <v>97</v>
      </c>
      <c r="L120" s="0" t="n">
        <v>1.7727</v>
      </c>
      <c r="M120" s="0" t="n">
        <v>0.31257</v>
      </c>
      <c r="N120" s="0" t="n">
        <v>4.80521249771</v>
      </c>
      <c r="O120" s="0" t="n">
        <v>0.204985409975</v>
      </c>
      <c r="P120" s="0" t="n">
        <v>1.30049091376832</v>
      </c>
      <c r="Q120" s="0" t="n">
        <v>0.624451626164002</v>
      </c>
      <c r="R120" s="0" t="n">
        <v>1.35020806689578</v>
      </c>
      <c r="S120" s="0" t="n">
        <v>0.624444861316678</v>
      </c>
      <c r="T120" s="0" t="n">
        <v>1.31263114748015</v>
      </c>
      <c r="U120" s="0" t="n">
        <v>0.685269884310618</v>
      </c>
      <c r="V120" s="0" t="n">
        <v>3.0344202894092</v>
      </c>
      <c r="W120" s="0" t="n">
        <v>3.52973444999346</v>
      </c>
      <c r="X120" s="0" t="n">
        <v>3.48037380869724</v>
      </c>
      <c r="Y120" s="0" t="n">
        <v>3.52544999457676</v>
      </c>
      <c r="Z120" s="0" t="n">
        <v>-3.03251249771</v>
      </c>
      <c r="AA120" s="0" t="n">
        <v>0.107584590025</v>
      </c>
      <c r="AB120" s="0" t="n">
        <v>-3.50472158394168</v>
      </c>
      <c r="AC120" s="0" t="n">
        <v>0.419466216189002</v>
      </c>
      <c r="AD120" s="0" t="n">
        <v>-3.45500443081422</v>
      </c>
      <c r="AE120" s="0" t="n">
        <v>0.419459451341678</v>
      </c>
      <c r="AF120" s="0" t="n">
        <v>-3.49258135022986</v>
      </c>
      <c r="AG120" s="0" t="n">
        <v>0.480284474335618</v>
      </c>
      <c r="AH120" s="0" t="s">
        <v>39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5</v>
      </c>
      <c r="I121" s="0" t="n">
        <v>4</v>
      </c>
      <c r="J121" s="0" t="n">
        <v>708</v>
      </c>
      <c r="K121" s="0" t="n">
        <v>89</v>
      </c>
      <c r="L121" s="0" t="n">
        <v>-1.3789</v>
      </c>
      <c r="M121" s="0" t="n">
        <v>-1.157</v>
      </c>
      <c r="N121" s="0" t="n">
        <v>-1.72852921486</v>
      </c>
      <c r="O121" s="0" t="n">
        <v>-1.9574034214</v>
      </c>
      <c r="P121" s="0" t="n">
        <v>-1.55875335631861</v>
      </c>
      <c r="Q121" s="0" t="n">
        <v>-0.321988110391407</v>
      </c>
      <c r="R121" s="0" t="n">
        <v>-1.28258168014508</v>
      </c>
      <c r="S121" s="0" t="n">
        <v>-0.355714237866279</v>
      </c>
      <c r="T121" s="0" t="n">
        <v>-1.38005863636779</v>
      </c>
      <c r="U121" s="0" t="n">
        <v>-0.277799923271092</v>
      </c>
      <c r="V121" s="0" t="n">
        <v>0.873433583549686</v>
      </c>
      <c r="W121" s="0" t="n">
        <v>1.64420408758305</v>
      </c>
      <c r="X121" s="0" t="n">
        <v>1.66261163365569</v>
      </c>
      <c r="Y121" s="0" t="n">
        <v>1.71537157928</v>
      </c>
      <c r="Z121" s="0" t="n">
        <v>0.34962921486</v>
      </c>
      <c r="AA121" s="0" t="n">
        <v>0.8004034214</v>
      </c>
      <c r="AB121" s="0" t="n">
        <v>0.169775858541386</v>
      </c>
      <c r="AC121" s="0" t="n">
        <v>1.63541531100859</v>
      </c>
      <c r="AD121" s="0" t="n">
        <v>0.445947534714924</v>
      </c>
      <c r="AE121" s="0" t="n">
        <v>1.60168918353372</v>
      </c>
      <c r="AF121" s="0" t="n">
        <v>0.348470578492212</v>
      </c>
      <c r="AG121" s="0" t="n">
        <v>1.67960349812891</v>
      </c>
      <c r="AH121" s="0" t="s">
        <v>39</v>
      </c>
    </row>
    <row r="122" customFormat="false" ht="12.75" hidden="false" customHeight="false" outlineLevel="0" collapsed="false">
      <c r="A122" s="0" t="n">
        <v>202104</v>
      </c>
      <c r="B122" s="0" t="n">
        <v>1.3789</v>
      </c>
      <c r="C122" s="0" t="n">
        <v>-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2</v>
      </c>
      <c r="I122" s="0" t="n">
        <v>3</v>
      </c>
      <c r="J122" s="0" t="n">
        <v>843</v>
      </c>
      <c r="K122" s="0" t="n">
        <v>106</v>
      </c>
      <c r="L122" s="0" t="n">
        <v>1.3789</v>
      </c>
      <c r="M122" s="0" t="n">
        <v>-1.157</v>
      </c>
      <c r="N122" s="0" t="n">
        <v>0.727072000504</v>
      </c>
      <c r="O122" s="0" t="n">
        <v>-1.07771551609</v>
      </c>
      <c r="P122" s="0" t="n">
        <v>1.55875335631861</v>
      </c>
      <c r="Q122" s="0" t="n">
        <v>-0.321988110391407</v>
      </c>
      <c r="R122" s="0" t="n">
        <v>1.28258168014508</v>
      </c>
      <c r="S122" s="0" t="n">
        <v>-0.355714237866279</v>
      </c>
      <c r="T122" s="0" t="n">
        <v>1.38005863636779</v>
      </c>
      <c r="U122" s="0" t="n">
        <v>-0.277799923271092</v>
      </c>
      <c r="V122" s="0" t="n">
        <v>0.656632142310923</v>
      </c>
      <c r="W122" s="0" t="n">
        <v>1.12375165821171</v>
      </c>
      <c r="X122" s="0" t="n">
        <v>0.91097576802658</v>
      </c>
      <c r="Y122" s="0" t="n">
        <v>1.03259696990236</v>
      </c>
      <c r="Z122" s="0" t="n">
        <v>0.651827999496</v>
      </c>
      <c r="AA122" s="0" t="n">
        <v>-0.07928448391</v>
      </c>
      <c r="AB122" s="0" t="n">
        <v>0.831681355814614</v>
      </c>
      <c r="AC122" s="0" t="n">
        <v>0.755727405698593</v>
      </c>
      <c r="AD122" s="0" t="n">
        <v>0.555509679641076</v>
      </c>
      <c r="AE122" s="0" t="n">
        <v>0.722001278223721</v>
      </c>
      <c r="AF122" s="0" t="n">
        <v>0.652986635863788</v>
      </c>
      <c r="AG122" s="0" t="n">
        <v>0.799915592818908</v>
      </c>
      <c r="AH122" s="0" t="s">
        <v>39</v>
      </c>
    </row>
    <row r="123" customFormat="false" ht="12.75" hidden="false" customHeight="false" outlineLevel="0" collapsed="false">
      <c r="A123" s="0" t="n">
        <v>202104</v>
      </c>
      <c r="B123" s="0" t="n">
        <v>-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6</v>
      </c>
      <c r="I123" s="0" t="n">
        <v>2</v>
      </c>
      <c r="J123" s="0" t="n">
        <v>714</v>
      </c>
      <c r="K123" s="0" t="n">
        <v>90</v>
      </c>
      <c r="L123" s="0" t="n">
        <v>-1.3789</v>
      </c>
      <c r="M123" s="0" t="n">
        <v>1.157</v>
      </c>
      <c r="N123" s="0" t="n">
        <v>-0.361368745565</v>
      </c>
      <c r="O123" s="0" t="n">
        <v>-7.03320455551</v>
      </c>
      <c r="P123" s="0" t="n">
        <v>-0.882865138397622</v>
      </c>
      <c r="Q123" s="0" t="n">
        <v>1.04832793261091</v>
      </c>
      <c r="R123" s="0" t="n">
        <v>-1.14931881677409</v>
      </c>
      <c r="S123" s="0" t="n">
        <v>1.10006748073692</v>
      </c>
      <c r="T123" s="0" t="n">
        <v>-1.01186377443764</v>
      </c>
      <c r="U123" s="0" t="n">
        <v>1.10099756114217</v>
      </c>
      <c r="V123" s="0" t="n">
        <v>8.25317033114238</v>
      </c>
      <c r="W123" s="0" t="n">
        <v>8.09834093159156</v>
      </c>
      <c r="X123" s="0" t="n">
        <v>8.17135113248198</v>
      </c>
      <c r="Y123" s="0" t="n">
        <v>8.16017082279143</v>
      </c>
      <c r="Z123" s="0" t="n">
        <v>-1.017531254435</v>
      </c>
      <c r="AA123" s="0" t="n">
        <v>8.19020455551</v>
      </c>
      <c r="AB123" s="0" t="n">
        <v>-0.521496392832622</v>
      </c>
      <c r="AC123" s="0" t="n">
        <v>8.08153248812091</v>
      </c>
      <c r="AD123" s="0" t="n">
        <v>-0.787950071209087</v>
      </c>
      <c r="AE123" s="0" t="n">
        <v>8.13327203624692</v>
      </c>
      <c r="AF123" s="0" t="n">
        <v>-0.650495028872638</v>
      </c>
      <c r="AG123" s="0" t="n">
        <v>8.13420211665217</v>
      </c>
      <c r="AH123" s="0" t="s">
        <v>39</v>
      </c>
    </row>
    <row r="124" customFormat="false" ht="12.75" hidden="false" customHeight="false" outlineLevel="0" collapsed="false">
      <c r="A124" s="0" t="n">
        <v>202104</v>
      </c>
      <c r="B124" s="0" t="n">
        <v>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9</v>
      </c>
      <c r="I124" s="0" t="n">
        <v>1</v>
      </c>
      <c r="J124" s="0" t="n">
        <v>817</v>
      </c>
      <c r="K124" s="0" t="n">
        <v>103</v>
      </c>
      <c r="L124" s="0" t="n">
        <v>1.3789</v>
      </c>
      <c r="M124" s="0" t="n">
        <v>1.157</v>
      </c>
      <c r="N124" s="0" t="n">
        <v>1.33036065102</v>
      </c>
      <c r="O124" s="0" t="n">
        <v>1.24337124825</v>
      </c>
      <c r="P124" s="0" t="n">
        <v>0.882865138397622</v>
      </c>
      <c r="Q124" s="0" t="n">
        <v>1.04832793261091</v>
      </c>
      <c r="R124" s="0" t="n">
        <v>1.14931881677409</v>
      </c>
      <c r="S124" s="0" t="n">
        <v>1.10006748073692</v>
      </c>
      <c r="T124" s="0" t="n">
        <v>1.01186377443764</v>
      </c>
      <c r="U124" s="0" t="n">
        <v>1.10099756114217</v>
      </c>
      <c r="V124" s="0" t="n">
        <v>0.099076036071622</v>
      </c>
      <c r="W124" s="0" t="n">
        <v>0.488153796249351</v>
      </c>
      <c r="X124" s="0" t="n">
        <v>0.230894165215512</v>
      </c>
      <c r="Y124" s="0" t="n">
        <v>0.348870358691306</v>
      </c>
      <c r="Z124" s="0" t="n">
        <v>0.0485393489800001</v>
      </c>
      <c r="AA124" s="0" t="n">
        <v>-0.0863712482499999</v>
      </c>
      <c r="AB124" s="0" t="n">
        <v>-0.447495512622378</v>
      </c>
      <c r="AC124" s="0" t="n">
        <v>-0.195043315639086</v>
      </c>
      <c r="AD124" s="0" t="n">
        <v>-0.181041834245913</v>
      </c>
      <c r="AE124" s="0" t="n">
        <v>-0.143303767513082</v>
      </c>
      <c r="AF124" s="0" t="n">
        <v>-0.318496876582362</v>
      </c>
      <c r="AG124" s="0" t="n">
        <v>-0.142373687107835</v>
      </c>
      <c r="AH124" s="0" t="s">
        <v>39</v>
      </c>
    </row>
    <row r="125" customFormat="false" ht="12.75" hidden="false" customHeight="false" outlineLevel="0" collapsed="false">
      <c r="A125" s="0" t="n">
        <v>202104</v>
      </c>
      <c r="B125" s="0" t="n">
        <v>-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8</v>
      </c>
      <c r="I125" s="0" t="n">
        <v>8</v>
      </c>
      <c r="J125" s="0" t="n">
        <v>896</v>
      </c>
      <c r="K125" s="0" t="n">
        <v>112</v>
      </c>
      <c r="L125" s="0" t="n">
        <v>-1.7727</v>
      </c>
      <c r="M125" s="0" t="n">
        <v>-0.31257</v>
      </c>
      <c r="N125" s="0" t="n">
        <v>-1.04862833023</v>
      </c>
      <c r="O125" s="0" t="n">
        <v>1.27594256401</v>
      </c>
      <c r="P125" s="0" t="n">
        <v>-1.47658857154638</v>
      </c>
      <c r="Q125" s="0" t="n">
        <v>0.267433396853224</v>
      </c>
      <c r="R125" s="0" t="n">
        <v>-1.38648682661629</v>
      </c>
      <c r="S125" s="0" t="n">
        <v>0.246981506132333</v>
      </c>
      <c r="T125" s="0" t="n">
        <v>-1.41269848058419</v>
      </c>
      <c r="U125" s="0" t="n">
        <v>0.327619905687919</v>
      </c>
      <c r="V125" s="0" t="n">
        <v>1.7457525451739</v>
      </c>
      <c r="W125" s="0" t="n">
        <v>1.09555497734565</v>
      </c>
      <c r="X125" s="0" t="n">
        <v>1.08300933615973</v>
      </c>
      <c r="Y125" s="0" t="n">
        <v>1.01580654588656</v>
      </c>
      <c r="Z125" s="0" t="n">
        <v>-0.72407166977</v>
      </c>
      <c r="AA125" s="0" t="n">
        <v>-1.58851256401</v>
      </c>
      <c r="AB125" s="0" t="n">
        <v>-0.427960241316379</v>
      </c>
      <c r="AC125" s="0" t="n">
        <v>-1.00850916715678</v>
      </c>
      <c r="AD125" s="0" t="n">
        <v>-0.337858496386295</v>
      </c>
      <c r="AE125" s="0" t="n">
        <v>-1.02896105787767</v>
      </c>
      <c r="AF125" s="0" t="n">
        <v>-0.364070150354193</v>
      </c>
      <c r="AG125" s="0" t="n">
        <v>-0.948322658322081</v>
      </c>
      <c r="AH125" s="0" t="s">
        <v>39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-1.77265386818</v>
      </c>
      <c r="E126" s="0" t="n">
        <v>-0.312567214581</v>
      </c>
      <c r="F126" s="0" t="n">
        <v>0</v>
      </c>
      <c r="G126" s="0" t="n">
        <v>0</v>
      </c>
      <c r="H126" s="0" t="n">
        <v>12</v>
      </c>
      <c r="I126" s="0" t="n">
        <v>8</v>
      </c>
      <c r="J126" s="0" t="n">
        <v>320</v>
      </c>
      <c r="K126" s="0" t="n">
        <v>40</v>
      </c>
      <c r="L126" s="0" t="n">
        <v>-0.45</v>
      </c>
      <c r="M126" s="0" t="n">
        <v>0.77442</v>
      </c>
      <c r="N126" s="0" t="n">
        <v>0.579135894775</v>
      </c>
      <c r="O126" s="0" t="n">
        <v>2.01895022392</v>
      </c>
      <c r="P126" s="0" t="n">
        <v>-0.215362375544466</v>
      </c>
      <c r="Q126" s="0" t="n">
        <v>1.01370495197285</v>
      </c>
      <c r="R126" s="0" t="n">
        <v>-0.0656850644875504</v>
      </c>
      <c r="S126" s="0" t="n">
        <v>0.834264108756285</v>
      </c>
      <c r="T126" s="0" t="n">
        <v>-0.349686124115089</v>
      </c>
      <c r="U126" s="0" t="n">
        <v>1.0046478829595</v>
      </c>
      <c r="V126" s="0" t="n">
        <v>1.6149229604426</v>
      </c>
      <c r="W126" s="0" t="n">
        <v>1.28130619225567</v>
      </c>
      <c r="X126" s="0" t="n">
        <v>1.34880512342072</v>
      </c>
      <c r="Y126" s="0" t="n">
        <v>1.37532526394778</v>
      </c>
      <c r="Z126" s="0" t="n">
        <v>-1.029135894775</v>
      </c>
      <c r="AA126" s="0" t="n">
        <v>-1.24453022392</v>
      </c>
      <c r="AB126" s="0" t="n">
        <v>-0.794498270319467</v>
      </c>
      <c r="AC126" s="0" t="n">
        <v>-1.00524527194715</v>
      </c>
      <c r="AD126" s="0" t="n">
        <v>-0.644820959262551</v>
      </c>
      <c r="AE126" s="0" t="n">
        <v>-1.18468611516372</v>
      </c>
      <c r="AF126" s="0" t="n">
        <v>-0.928822018890089</v>
      </c>
      <c r="AG126" s="0" t="n">
        <v>-1.01430234096051</v>
      </c>
      <c r="AH126" s="0" t="s">
        <v>39</v>
      </c>
    </row>
    <row r="127" customFormat="false" ht="12.75" hidden="false" customHeight="false" outlineLevel="0" collapsed="false">
      <c r="A127" s="0" t="n">
        <v>202103</v>
      </c>
      <c r="B127" s="0" t="n">
        <v>1.3789</v>
      </c>
      <c r="C127" s="0" t="n">
        <v>-1.1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6</v>
      </c>
      <c r="I127" s="0" t="n">
        <v>3</v>
      </c>
      <c r="J127" s="0" t="n">
        <v>651</v>
      </c>
      <c r="K127" s="0" t="n">
        <v>82</v>
      </c>
      <c r="L127" s="0" t="n">
        <v>1.3789</v>
      </c>
      <c r="M127" s="0" t="n">
        <v>-1.157</v>
      </c>
      <c r="N127" s="0" t="n">
        <v>0.292074799538</v>
      </c>
      <c r="O127" s="0" t="n">
        <v>-1.38125813007</v>
      </c>
      <c r="P127" s="0" t="n">
        <v>1.55875335631861</v>
      </c>
      <c r="Q127" s="0" t="n">
        <v>-0.321988110391407</v>
      </c>
      <c r="R127" s="0" t="n">
        <v>1.28258168014508</v>
      </c>
      <c r="S127" s="0" t="n">
        <v>-0.355714237866279</v>
      </c>
      <c r="T127" s="0" t="n">
        <v>1.38005863636779</v>
      </c>
      <c r="U127" s="0" t="n">
        <v>-0.277799923271092</v>
      </c>
      <c r="V127" s="0" t="n">
        <v>1.1097210123548</v>
      </c>
      <c r="W127" s="0" t="n">
        <v>1.65122001586636</v>
      </c>
      <c r="X127" s="0" t="n">
        <v>1.42577843838596</v>
      </c>
      <c r="Y127" s="0" t="n">
        <v>1.54962216148154</v>
      </c>
      <c r="Z127" s="0" t="n">
        <v>1.086825200462</v>
      </c>
      <c r="AA127" s="0" t="n">
        <v>0.22425813007</v>
      </c>
      <c r="AB127" s="0" t="n">
        <v>1.26667855678061</v>
      </c>
      <c r="AC127" s="0" t="n">
        <v>1.05927001967859</v>
      </c>
      <c r="AD127" s="0" t="n">
        <v>0.990506880607076</v>
      </c>
      <c r="AE127" s="0" t="n">
        <v>1.02554389220372</v>
      </c>
      <c r="AF127" s="0" t="n">
        <v>1.08798383682979</v>
      </c>
      <c r="AG127" s="0" t="n">
        <v>1.10345820679891</v>
      </c>
      <c r="AH127" s="0" t="s">
        <v>39</v>
      </c>
    </row>
    <row r="128" customFormat="false" ht="12.75" hidden="false" customHeight="false" outlineLevel="0" collapsed="false">
      <c r="A128" s="0" t="n">
        <v>202104</v>
      </c>
      <c r="B128" s="0" t="n">
        <v>1.3789</v>
      </c>
      <c r="C128" s="0" t="n">
        <v>-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8</v>
      </c>
      <c r="I128" s="0" t="n">
        <v>3</v>
      </c>
      <c r="J128" s="0" t="n">
        <v>811</v>
      </c>
      <c r="K128" s="0" t="n">
        <v>102</v>
      </c>
      <c r="L128" s="0" t="n">
        <v>1.3789</v>
      </c>
      <c r="M128" s="0" t="n">
        <v>-1.157</v>
      </c>
      <c r="N128" s="0" t="n">
        <v>3.478962183</v>
      </c>
      <c r="O128" s="0" t="n">
        <v>2.47416329384</v>
      </c>
      <c r="P128" s="0" t="n">
        <v>1.55875335631861</v>
      </c>
      <c r="Q128" s="0" t="n">
        <v>-0.321988110391407</v>
      </c>
      <c r="R128" s="0" t="n">
        <v>1.28258168014508</v>
      </c>
      <c r="S128" s="0" t="n">
        <v>-0.355714237866279</v>
      </c>
      <c r="T128" s="0" t="n">
        <v>1.38005863636779</v>
      </c>
      <c r="U128" s="0" t="n">
        <v>-0.277799923271092</v>
      </c>
      <c r="V128" s="0" t="n">
        <v>4.19471191370727</v>
      </c>
      <c r="W128" s="0" t="n">
        <v>3.39200009042606</v>
      </c>
      <c r="X128" s="0" t="n">
        <v>3.58221916663083</v>
      </c>
      <c r="Y128" s="0" t="n">
        <v>3.46102551946641</v>
      </c>
      <c r="Z128" s="0" t="n">
        <v>-2.100062183</v>
      </c>
      <c r="AA128" s="0" t="n">
        <v>-3.63116329384</v>
      </c>
      <c r="AB128" s="0" t="n">
        <v>-1.92020882668139</v>
      </c>
      <c r="AC128" s="0" t="n">
        <v>-2.79615140423141</v>
      </c>
      <c r="AD128" s="0" t="n">
        <v>-2.19638050285492</v>
      </c>
      <c r="AE128" s="0" t="n">
        <v>-2.82987753170628</v>
      </c>
      <c r="AF128" s="0" t="n">
        <v>-2.09890354663221</v>
      </c>
      <c r="AG128" s="0" t="n">
        <v>-2.75196321711109</v>
      </c>
      <c r="AH128" s="0" t="s">
        <v>39</v>
      </c>
    </row>
    <row r="129" customFormat="false" ht="12.75" hidden="false" customHeight="false" outlineLevel="0" collapsed="false">
      <c r="A129" s="0" t="n">
        <v>202103</v>
      </c>
      <c r="B129" s="0" t="n">
        <v>-1.3789</v>
      </c>
      <c r="C129" s="0" t="n">
        <v>-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9</v>
      </c>
      <c r="I129" s="0" t="n">
        <v>4</v>
      </c>
      <c r="J129" s="0" t="n">
        <v>596</v>
      </c>
      <c r="K129" s="0" t="n">
        <v>75</v>
      </c>
      <c r="L129" s="0" t="n">
        <v>-1.3789</v>
      </c>
      <c r="M129" s="0" t="n">
        <v>-1.157</v>
      </c>
      <c r="N129" s="0" t="n">
        <v>-3.02382779121</v>
      </c>
      <c r="O129" s="0" t="n">
        <v>-0.187535122037</v>
      </c>
      <c r="P129" s="0" t="n">
        <v>-1.55875335631861</v>
      </c>
      <c r="Q129" s="0" t="n">
        <v>-0.321988110391407</v>
      </c>
      <c r="R129" s="0" t="n">
        <v>-1.28258168014508</v>
      </c>
      <c r="S129" s="0" t="n">
        <v>-0.355714237866279</v>
      </c>
      <c r="T129" s="0" t="n">
        <v>-1.38005863636779</v>
      </c>
      <c r="U129" s="0" t="n">
        <v>-0.277799923271092</v>
      </c>
      <c r="V129" s="0" t="n">
        <v>1.9093584231094</v>
      </c>
      <c r="W129" s="0" t="n">
        <v>1.47123101715867</v>
      </c>
      <c r="X129" s="0" t="n">
        <v>1.74934908874697</v>
      </c>
      <c r="Y129" s="0" t="n">
        <v>1.64624565868904</v>
      </c>
      <c r="Z129" s="0" t="n">
        <v>1.64492779121</v>
      </c>
      <c r="AA129" s="0" t="n">
        <v>-0.969464877963</v>
      </c>
      <c r="AB129" s="0" t="n">
        <v>1.46507443489139</v>
      </c>
      <c r="AC129" s="0" t="n">
        <v>-0.134452988354407</v>
      </c>
      <c r="AD129" s="0" t="n">
        <v>1.74124611106492</v>
      </c>
      <c r="AE129" s="0" t="n">
        <v>-0.168179115829279</v>
      </c>
      <c r="AF129" s="0" t="n">
        <v>1.64376915484221</v>
      </c>
      <c r="AG129" s="0" t="n">
        <v>-0.0902648012340919</v>
      </c>
      <c r="AH129" s="0" t="s">
        <v>39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-1.37888032056</v>
      </c>
      <c r="E130" s="0" t="n">
        <v>1.15701731256</v>
      </c>
      <c r="F130" s="0" t="n">
        <v>0</v>
      </c>
      <c r="G130" s="0" t="n">
        <v>0</v>
      </c>
      <c r="H130" s="0" t="n">
        <v>4</v>
      </c>
      <c r="I130" s="0" t="n">
        <v>2</v>
      </c>
      <c r="J130" s="0" t="n">
        <v>26</v>
      </c>
      <c r="K130" s="0" t="n">
        <v>4</v>
      </c>
      <c r="L130" s="0" t="n">
        <v>0</v>
      </c>
      <c r="M130" s="0" t="n">
        <v>-1.8</v>
      </c>
      <c r="N130" s="0" t="n">
        <v>0.274441123009</v>
      </c>
      <c r="O130" s="0" t="n">
        <v>-1.13066089153</v>
      </c>
      <c r="P130" s="0" t="n">
        <v>0.235603943569345</v>
      </c>
      <c r="Q130" s="0" t="n">
        <v>-1.35013733441467</v>
      </c>
      <c r="R130" s="0" t="n">
        <v>0.10397031741906</v>
      </c>
      <c r="S130" s="0" t="n">
        <v>-1.58751336980755</v>
      </c>
      <c r="T130" s="0" t="n">
        <v>0.193032504930371</v>
      </c>
      <c r="U130" s="0" t="n">
        <v>-1.48280833152574</v>
      </c>
      <c r="V130" s="0" t="n">
        <v>0.723417425920786</v>
      </c>
      <c r="W130" s="0" t="n">
        <v>0.222886149161708</v>
      </c>
      <c r="X130" s="0" t="n">
        <v>0.48762124899026</v>
      </c>
      <c r="Y130" s="0" t="n">
        <v>0.361434893989261</v>
      </c>
      <c r="Z130" s="0" t="n">
        <v>-0.274441123009</v>
      </c>
      <c r="AA130" s="0" t="n">
        <v>-0.66933910847</v>
      </c>
      <c r="AB130" s="0" t="n">
        <v>-0.0388371794396549</v>
      </c>
      <c r="AC130" s="0" t="n">
        <v>-0.219476442884669</v>
      </c>
      <c r="AD130" s="0" t="n">
        <v>-0.17047080558994</v>
      </c>
      <c r="AE130" s="0" t="n">
        <v>-0.456852478277548</v>
      </c>
      <c r="AF130" s="0" t="n">
        <v>-0.081408618078629</v>
      </c>
      <c r="AG130" s="0" t="n">
        <v>-0.352147439995744</v>
      </c>
      <c r="AH130" s="0" t="s">
        <v>39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-1.77265404267</v>
      </c>
      <c r="E131" s="0" t="n">
        <v>0.31256622502</v>
      </c>
      <c r="F131" s="0" t="n">
        <v>0</v>
      </c>
      <c r="G131" s="0" t="n">
        <v>0</v>
      </c>
      <c r="H131" s="0" t="n">
        <v>22</v>
      </c>
      <c r="I131" s="0" t="n">
        <v>6</v>
      </c>
      <c r="J131" s="0" t="n">
        <v>174</v>
      </c>
      <c r="K131" s="0" t="n">
        <v>22</v>
      </c>
      <c r="L131" s="0" t="n">
        <v>0</v>
      </c>
      <c r="M131" s="0" t="n">
        <v>-1.8</v>
      </c>
      <c r="N131" s="0" t="n">
        <v>0.366851776838</v>
      </c>
      <c r="O131" s="0" t="n">
        <v>-1.72548520565</v>
      </c>
      <c r="P131" s="0" t="n">
        <v>0.38908620108561</v>
      </c>
      <c r="Q131" s="0" t="n">
        <v>-1.38911978658583</v>
      </c>
      <c r="R131" s="0" t="n">
        <v>0.380464281886502</v>
      </c>
      <c r="S131" s="0" t="n">
        <v>-1.4380936038369</v>
      </c>
      <c r="T131" s="0" t="n">
        <v>0.446834497288082</v>
      </c>
      <c r="U131" s="0" t="n">
        <v>-1.41160751801511</v>
      </c>
      <c r="V131" s="0" t="n">
        <v>0.374342998794182</v>
      </c>
      <c r="W131" s="0" t="n">
        <v>0.33709948793173</v>
      </c>
      <c r="X131" s="0" t="n">
        <v>0.28771380412903</v>
      </c>
      <c r="Y131" s="0" t="n">
        <v>0.323908070855948</v>
      </c>
      <c r="Z131" s="0" t="n">
        <v>-0.366851776838</v>
      </c>
      <c r="AA131" s="0" t="n">
        <v>-0.07451479435</v>
      </c>
      <c r="AB131" s="0" t="n">
        <v>0.0222344242476095</v>
      </c>
      <c r="AC131" s="0" t="n">
        <v>0.336365419064166</v>
      </c>
      <c r="AD131" s="0" t="n">
        <v>0.0136125050485023</v>
      </c>
      <c r="AE131" s="0" t="n">
        <v>0.287391601813105</v>
      </c>
      <c r="AF131" s="0" t="n">
        <v>0.0799827204500815</v>
      </c>
      <c r="AG131" s="0" t="n">
        <v>0.31387768763489</v>
      </c>
      <c r="AH131" s="0" t="s">
        <v>39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18</v>
      </c>
      <c r="I132" s="0" t="n">
        <v>7</v>
      </c>
      <c r="J132" s="0" t="n">
        <v>367</v>
      </c>
      <c r="K132" s="0" t="n">
        <v>46</v>
      </c>
      <c r="L132" s="0" t="n">
        <v>-0.45</v>
      </c>
      <c r="M132" s="0" t="n">
        <v>0.77442</v>
      </c>
      <c r="N132" s="0" t="n">
        <v>-0.642844319344</v>
      </c>
      <c r="O132" s="0" t="n">
        <v>0.388573080301</v>
      </c>
      <c r="P132" s="0" t="n">
        <v>-0.513305375258313</v>
      </c>
      <c r="Q132" s="0" t="n">
        <v>0.695637612440928</v>
      </c>
      <c r="R132" s="0" t="n">
        <v>-0.518835293832274</v>
      </c>
      <c r="S132" s="0" t="n">
        <v>0.864018748526244</v>
      </c>
      <c r="T132" s="0" t="n">
        <v>-0.460348046307434</v>
      </c>
      <c r="U132" s="0" t="n">
        <v>0.872005519276292</v>
      </c>
      <c r="V132" s="0" t="n">
        <v>0.431354583775874</v>
      </c>
      <c r="W132" s="0" t="n">
        <v>0.333270108070237</v>
      </c>
      <c r="X132" s="0" t="n">
        <v>0.491352034535847</v>
      </c>
      <c r="Y132" s="0" t="n">
        <v>0.516731857664917</v>
      </c>
      <c r="Z132" s="0" t="n">
        <v>0.192844319344</v>
      </c>
      <c r="AA132" s="0" t="n">
        <v>0.385846919699</v>
      </c>
      <c r="AB132" s="0" t="n">
        <v>0.129538944085687</v>
      </c>
      <c r="AC132" s="0" t="n">
        <v>0.307064532139928</v>
      </c>
      <c r="AD132" s="0" t="n">
        <v>0.124009025511726</v>
      </c>
      <c r="AE132" s="0" t="n">
        <v>0.475445668225244</v>
      </c>
      <c r="AF132" s="0" t="n">
        <v>0.182496273036566</v>
      </c>
      <c r="AG132" s="0" t="n">
        <v>0.483432438975292</v>
      </c>
      <c r="AH132" s="0" t="s">
        <v>39</v>
      </c>
    </row>
    <row r="133" customFormat="false" ht="12.75" hidden="false" customHeight="false" outlineLevel="0" collapsed="false">
      <c r="A133" s="0" t="n">
        <v>202103</v>
      </c>
      <c r="B133" s="0" t="n">
        <v>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6</v>
      </c>
      <c r="I133" s="0" t="n">
        <v>1</v>
      </c>
      <c r="J133" s="0" t="n">
        <v>649</v>
      </c>
      <c r="K133" s="0" t="n">
        <v>82</v>
      </c>
      <c r="L133" s="0" t="n">
        <v>1.3789</v>
      </c>
      <c r="M133" s="0" t="n">
        <v>1.157</v>
      </c>
      <c r="N133" s="0" t="n">
        <v>1.90624427795</v>
      </c>
      <c r="O133" s="0" t="n">
        <v>1.13860452175</v>
      </c>
      <c r="P133" s="0" t="n">
        <v>0.882865138397622</v>
      </c>
      <c r="Q133" s="0" t="n">
        <v>1.04832793261091</v>
      </c>
      <c r="R133" s="0" t="n">
        <v>1.14931881677409</v>
      </c>
      <c r="S133" s="0" t="n">
        <v>1.10006748073692</v>
      </c>
      <c r="T133" s="0" t="n">
        <v>1.01186377443764</v>
      </c>
      <c r="U133" s="0" t="n">
        <v>1.10099756114217</v>
      </c>
      <c r="V133" s="0" t="n">
        <v>0.527665027367413</v>
      </c>
      <c r="W133" s="0" t="n">
        <v>1.0273532624261</v>
      </c>
      <c r="X133" s="0" t="n">
        <v>0.75790583670164</v>
      </c>
      <c r="Y133" s="0" t="n">
        <v>0.895170804120189</v>
      </c>
      <c r="Z133" s="0" t="n">
        <v>-0.52734427795</v>
      </c>
      <c r="AA133" s="0" t="n">
        <v>0.01839547825</v>
      </c>
      <c r="AB133" s="0" t="n">
        <v>-1.02337913955238</v>
      </c>
      <c r="AC133" s="0" t="n">
        <v>-0.090276589139086</v>
      </c>
      <c r="AD133" s="0" t="n">
        <v>-0.756925461175913</v>
      </c>
      <c r="AE133" s="0" t="n">
        <v>-0.0385370410130819</v>
      </c>
      <c r="AF133" s="0" t="n">
        <v>-0.894380503512362</v>
      </c>
      <c r="AG133" s="0" t="n">
        <v>-0.0376069606078351</v>
      </c>
      <c r="AH133" s="0" t="s">
        <v>39</v>
      </c>
    </row>
    <row r="134" customFormat="false" ht="12.75" hidden="false" customHeight="false" outlineLevel="0" collapsed="false">
      <c r="A134" s="0" t="n">
        <v>202104</v>
      </c>
      <c r="B134" s="0" t="n">
        <v>1.7727</v>
      </c>
      <c r="C134" s="0" t="n">
        <v>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5</v>
      </c>
      <c r="I134" s="0" t="n">
        <v>5</v>
      </c>
      <c r="J134" s="0" t="n">
        <v>709</v>
      </c>
      <c r="K134" s="0" t="n">
        <v>89</v>
      </c>
      <c r="L134" s="0" t="n">
        <v>1.7727</v>
      </c>
      <c r="M134" s="0" t="n">
        <v>0.31257</v>
      </c>
      <c r="N134" s="0" t="n">
        <v>2.43250989914</v>
      </c>
      <c r="O134" s="0" t="n">
        <v>0.482539415359</v>
      </c>
      <c r="P134" s="0" t="n">
        <v>1.30049091376832</v>
      </c>
      <c r="Q134" s="0" t="n">
        <v>0.624451626164002</v>
      </c>
      <c r="R134" s="0" t="n">
        <v>1.35020806689578</v>
      </c>
      <c r="S134" s="0" t="n">
        <v>0.624444861316678</v>
      </c>
      <c r="T134" s="0" t="n">
        <v>1.31263114748015</v>
      </c>
      <c r="U134" s="0" t="n">
        <v>0.685269884310618</v>
      </c>
      <c r="V134" s="0" t="n">
        <v>0.681350647728919</v>
      </c>
      <c r="W134" s="0" t="n">
        <v>1.14087951108673</v>
      </c>
      <c r="X134" s="0" t="n">
        <v>1.09156512021575</v>
      </c>
      <c r="Y134" s="0" t="n">
        <v>1.13808086771573</v>
      </c>
      <c r="Z134" s="0" t="n">
        <v>-0.65980989914</v>
      </c>
      <c r="AA134" s="0" t="n">
        <v>-0.169969415359</v>
      </c>
      <c r="AB134" s="0" t="n">
        <v>-1.13201898537168</v>
      </c>
      <c r="AC134" s="0" t="n">
        <v>0.141912210805002</v>
      </c>
      <c r="AD134" s="0" t="n">
        <v>-1.08230183224422</v>
      </c>
      <c r="AE134" s="0" t="n">
        <v>0.141905445957678</v>
      </c>
      <c r="AF134" s="0" t="n">
        <v>-1.11987875165985</v>
      </c>
      <c r="AG134" s="0" t="n">
        <v>0.202730468951618</v>
      </c>
      <c r="AH134" s="0" t="s">
        <v>39</v>
      </c>
    </row>
    <row r="135" customFormat="false" ht="12.75" hidden="false" customHeight="false" outlineLevel="0" collapsed="false">
      <c r="A135" s="0" t="n">
        <v>202104</v>
      </c>
      <c r="B135" s="0" t="n">
        <v>1.3789</v>
      </c>
      <c r="C135" s="0" t="n">
        <v>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5</v>
      </c>
      <c r="I135" s="0" t="n">
        <v>1</v>
      </c>
      <c r="J135" s="0" t="n">
        <v>705</v>
      </c>
      <c r="K135" s="0" t="n">
        <v>89</v>
      </c>
      <c r="L135" s="0" t="n">
        <v>1.3789</v>
      </c>
      <c r="M135" s="0" t="n">
        <v>1.157</v>
      </c>
      <c r="N135" s="0" t="n">
        <v>1.13152754307</v>
      </c>
      <c r="O135" s="0" t="n">
        <v>2.18642926216</v>
      </c>
      <c r="P135" s="0" t="n">
        <v>0.882865138397622</v>
      </c>
      <c r="Q135" s="0" t="n">
        <v>1.04832793261091</v>
      </c>
      <c r="R135" s="0" t="n">
        <v>1.14931881677409</v>
      </c>
      <c r="S135" s="0" t="n">
        <v>1.10006748073692</v>
      </c>
      <c r="T135" s="0" t="n">
        <v>1.01186377443764</v>
      </c>
      <c r="U135" s="0" t="n">
        <v>1.10099756114217</v>
      </c>
      <c r="V135" s="0" t="n">
        <v>1.05873402620246</v>
      </c>
      <c r="W135" s="0" t="n">
        <v>1.16494962458419</v>
      </c>
      <c r="X135" s="0" t="n">
        <v>1.0865074549016</v>
      </c>
      <c r="Y135" s="0" t="n">
        <v>1.09200796475931</v>
      </c>
      <c r="Z135" s="0" t="n">
        <v>0.24737245693</v>
      </c>
      <c r="AA135" s="0" t="n">
        <v>-1.02942926216</v>
      </c>
      <c r="AB135" s="0" t="n">
        <v>-0.248662404672378</v>
      </c>
      <c r="AC135" s="0" t="n">
        <v>-1.13810132954909</v>
      </c>
      <c r="AD135" s="0" t="n">
        <v>0.0177912737040871</v>
      </c>
      <c r="AE135" s="0" t="n">
        <v>-1.08636178142308</v>
      </c>
      <c r="AF135" s="0" t="n">
        <v>-0.119663768632363</v>
      </c>
      <c r="AG135" s="0" t="n">
        <v>-1.08543170101784</v>
      </c>
      <c r="AH135" s="0" t="s">
        <v>39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-1.37887967467</v>
      </c>
      <c r="E136" s="0" t="n">
        <v>-1.15701808231</v>
      </c>
      <c r="F136" s="0" t="n">
        <v>0</v>
      </c>
      <c r="G136" s="0" t="n">
        <v>0</v>
      </c>
      <c r="H136" s="0" t="n">
        <v>12</v>
      </c>
      <c r="I136" s="0" t="n">
        <v>4</v>
      </c>
      <c r="J136" s="0" t="n">
        <v>316</v>
      </c>
      <c r="K136" s="0" t="n">
        <v>40</v>
      </c>
      <c r="L136" s="0" t="n">
        <v>-0.45</v>
      </c>
      <c r="M136" s="0" t="n">
        <v>0.77442</v>
      </c>
      <c r="N136" s="0" t="n">
        <v>-2.18110060692</v>
      </c>
      <c r="O136" s="0" t="n">
        <v>1.22399711609</v>
      </c>
      <c r="P136" s="0" t="n">
        <v>-0.309147444804111</v>
      </c>
      <c r="Q136" s="0" t="n">
        <v>0.89153581542571</v>
      </c>
      <c r="R136" s="0" t="n">
        <v>-0.251036787533198</v>
      </c>
      <c r="S136" s="0" t="n">
        <v>0.905069924800455</v>
      </c>
      <c r="T136" s="0" t="n">
        <v>-0.426504189717168</v>
      </c>
      <c r="U136" s="0" t="n">
        <v>0.93250126373529</v>
      </c>
      <c r="V136" s="0" t="n">
        <v>1.78852701813268</v>
      </c>
      <c r="W136" s="0" t="n">
        <v>1.90124673769479</v>
      </c>
      <c r="X136" s="0" t="n">
        <v>1.95623641215723</v>
      </c>
      <c r="Y136" s="0" t="n">
        <v>1.77864510771571</v>
      </c>
      <c r="Z136" s="0" t="n">
        <v>1.73110060692</v>
      </c>
      <c r="AA136" s="0" t="n">
        <v>-0.44957711609</v>
      </c>
      <c r="AB136" s="0" t="n">
        <v>1.87195316211589</v>
      </c>
      <c r="AC136" s="0" t="n">
        <v>-0.33246130066429</v>
      </c>
      <c r="AD136" s="0" t="n">
        <v>1.9300638193868</v>
      </c>
      <c r="AE136" s="0" t="n">
        <v>-0.318927191289546</v>
      </c>
      <c r="AF136" s="0" t="n">
        <v>1.75459641720283</v>
      </c>
      <c r="AG136" s="0" t="n">
        <v>-0.29149585235471</v>
      </c>
      <c r="AH136" s="0" t="s">
        <v>39</v>
      </c>
    </row>
    <row r="137" customFormat="false" ht="12.75" hidden="false" customHeight="false" outlineLevel="0" collapsed="false">
      <c r="A137" s="0" t="n">
        <v>202104</v>
      </c>
      <c r="B137" s="0" t="n">
        <v>-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3</v>
      </c>
      <c r="I137" s="0" t="n">
        <v>2</v>
      </c>
      <c r="J137" s="0" t="n">
        <v>690</v>
      </c>
      <c r="K137" s="0" t="n">
        <v>87</v>
      </c>
      <c r="L137" s="0" t="n">
        <v>-1.3789</v>
      </c>
      <c r="M137" s="0" t="n">
        <v>1.157</v>
      </c>
      <c r="N137" s="0" t="n">
        <v>0.889962136745</v>
      </c>
      <c r="O137" s="0" t="n">
        <v>-1.97142720222</v>
      </c>
      <c r="P137" s="0" t="n">
        <v>-0.882865138397622</v>
      </c>
      <c r="Q137" s="0" t="n">
        <v>1.04832793261091</v>
      </c>
      <c r="R137" s="0" t="n">
        <v>-1.14931881677409</v>
      </c>
      <c r="S137" s="0" t="n">
        <v>1.10006748073692</v>
      </c>
      <c r="T137" s="0" t="n">
        <v>-1.01186377443764</v>
      </c>
      <c r="U137" s="0" t="n">
        <v>1.10099756114217</v>
      </c>
      <c r="V137" s="0" t="n">
        <v>3.86455588071193</v>
      </c>
      <c r="W137" s="0" t="n">
        <v>3.50169068048954</v>
      </c>
      <c r="X137" s="0" t="n">
        <v>3.68683419681688</v>
      </c>
      <c r="Y137" s="0" t="n">
        <v>3.6134105389461</v>
      </c>
      <c r="Z137" s="0" t="n">
        <v>-2.268862136745</v>
      </c>
      <c r="AA137" s="0" t="n">
        <v>3.12842720222</v>
      </c>
      <c r="AB137" s="0" t="n">
        <v>-1.77282727514262</v>
      </c>
      <c r="AC137" s="0" t="n">
        <v>3.01975513483091</v>
      </c>
      <c r="AD137" s="0" t="n">
        <v>-2.03928095351909</v>
      </c>
      <c r="AE137" s="0" t="n">
        <v>3.07149468295692</v>
      </c>
      <c r="AF137" s="0" t="n">
        <v>-1.90182591118264</v>
      </c>
      <c r="AG137" s="0" t="n">
        <v>3.07242476336217</v>
      </c>
      <c r="AH137" s="0" t="s">
        <v>39</v>
      </c>
    </row>
    <row r="138" customFormat="false" ht="12.75" hidden="false" customHeight="false" outlineLevel="0" collapsed="false">
      <c r="A138" s="0" t="n">
        <v>202104</v>
      </c>
      <c r="B138" s="0" t="n">
        <v>-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26</v>
      </c>
      <c r="I138" s="0" t="n">
        <v>2</v>
      </c>
      <c r="J138" s="0" t="n">
        <v>874</v>
      </c>
      <c r="K138" s="0" t="n">
        <v>110</v>
      </c>
      <c r="L138" s="0" t="n">
        <v>-1.3789</v>
      </c>
      <c r="M138" s="0" t="n">
        <v>1.157</v>
      </c>
      <c r="N138" s="0" t="n">
        <v>3.24173355103</v>
      </c>
      <c r="O138" s="0" t="n">
        <v>1.9111174345</v>
      </c>
      <c r="P138" s="0" t="n">
        <v>-0.882865138397622</v>
      </c>
      <c r="Q138" s="0" t="n">
        <v>1.04832793261091</v>
      </c>
      <c r="R138" s="0" t="n">
        <v>-1.14931881677409</v>
      </c>
      <c r="S138" s="0" t="n">
        <v>1.10006748073692</v>
      </c>
      <c r="T138" s="0" t="n">
        <v>-1.01186377443764</v>
      </c>
      <c r="U138" s="0" t="n">
        <v>1.10099756114217</v>
      </c>
      <c r="V138" s="0" t="n">
        <v>4.68176756342313</v>
      </c>
      <c r="W138" s="0" t="n">
        <v>4.21387233710255</v>
      </c>
      <c r="X138" s="0" t="n">
        <v>4.46532674328508</v>
      </c>
      <c r="Y138" s="0" t="n">
        <v>4.33005593687134</v>
      </c>
      <c r="Z138" s="0" t="n">
        <v>-4.62063355103</v>
      </c>
      <c r="AA138" s="0" t="n">
        <v>-0.7541174345</v>
      </c>
      <c r="AB138" s="0" t="n">
        <v>-4.12459868942762</v>
      </c>
      <c r="AC138" s="0" t="n">
        <v>-0.862789501889086</v>
      </c>
      <c r="AD138" s="0" t="n">
        <v>-4.39105236780409</v>
      </c>
      <c r="AE138" s="0" t="n">
        <v>-0.811049953763082</v>
      </c>
      <c r="AF138" s="0" t="n">
        <v>-4.25359732546764</v>
      </c>
      <c r="AG138" s="0" t="n">
        <v>-0.810119873357835</v>
      </c>
      <c r="AH138" s="0" t="s">
        <v>39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-1.77265386818</v>
      </c>
      <c r="E139" s="0" t="n">
        <v>-0.312567214581</v>
      </c>
      <c r="F139" s="0" t="n">
        <v>0</v>
      </c>
      <c r="G139" s="0" t="n">
        <v>0</v>
      </c>
      <c r="H139" s="0" t="n">
        <v>17</v>
      </c>
      <c r="I139" s="0" t="n">
        <v>8</v>
      </c>
      <c r="J139" s="0" t="n">
        <v>136</v>
      </c>
      <c r="K139" s="0" t="n">
        <v>17</v>
      </c>
      <c r="L139" s="0" t="n">
        <v>0</v>
      </c>
      <c r="M139" s="0" t="n">
        <v>-1.8</v>
      </c>
      <c r="N139" s="0" t="n">
        <v>-0.779484570026</v>
      </c>
      <c r="O139" s="0" t="n">
        <v>-4.23831319809</v>
      </c>
      <c r="P139" s="0" t="n">
        <v>0.519716111037651</v>
      </c>
      <c r="Q139" s="0" t="n">
        <v>-1.40769518004578</v>
      </c>
      <c r="R139" s="0" t="n">
        <v>0.483950870582679</v>
      </c>
      <c r="S139" s="0" t="n">
        <v>-1.32252510632836</v>
      </c>
      <c r="T139" s="0" t="n">
        <v>0.567850515648706</v>
      </c>
      <c r="U139" s="0" t="n">
        <v>-1.33430797716069</v>
      </c>
      <c r="V139" s="0" t="n">
        <v>2.55987645148912</v>
      </c>
      <c r="W139" s="0" t="n">
        <v>3.1145337971762</v>
      </c>
      <c r="X139" s="0" t="n">
        <v>3.17774909466513</v>
      </c>
      <c r="Y139" s="0" t="n">
        <v>3.20133693263842</v>
      </c>
      <c r="Z139" s="0" t="n">
        <v>0.779484570026</v>
      </c>
      <c r="AA139" s="0" t="n">
        <v>2.43831319809</v>
      </c>
      <c r="AB139" s="0" t="n">
        <v>1.29920068106365</v>
      </c>
      <c r="AC139" s="0" t="n">
        <v>2.83061801804422</v>
      </c>
      <c r="AD139" s="0" t="n">
        <v>1.26343544060868</v>
      </c>
      <c r="AE139" s="0" t="n">
        <v>2.91578809176164</v>
      </c>
      <c r="AF139" s="0" t="n">
        <v>1.34733508567471</v>
      </c>
      <c r="AG139" s="0" t="n">
        <v>2.90400522092931</v>
      </c>
      <c r="AH139" s="0" t="s">
        <v>39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37887967467</v>
      </c>
      <c r="E140" s="0" t="n">
        <v>1.15701808231</v>
      </c>
      <c r="F140" s="0" t="n">
        <v>0</v>
      </c>
      <c r="G140" s="0" t="n">
        <v>0</v>
      </c>
      <c r="H140" s="0" t="n">
        <v>8</v>
      </c>
      <c r="I140" s="0" t="n">
        <v>1</v>
      </c>
      <c r="J140" s="0" t="n">
        <v>57</v>
      </c>
      <c r="K140" s="0" t="n">
        <v>8</v>
      </c>
      <c r="L140" s="0" t="n">
        <v>0</v>
      </c>
      <c r="M140" s="0" t="n">
        <v>-1.8</v>
      </c>
      <c r="N140" s="0" t="n">
        <v>1.60948097706</v>
      </c>
      <c r="O140" s="0" t="n">
        <v>-1.19138348103</v>
      </c>
      <c r="P140" s="0" t="n">
        <v>-0.235604589459345</v>
      </c>
      <c r="Q140" s="0" t="n">
        <v>-1.35013656466467</v>
      </c>
      <c r="R140" s="0" t="n">
        <v>-0.10397096330906</v>
      </c>
      <c r="S140" s="0" t="n">
        <v>-1.58751260005755</v>
      </c>
      <c r="T140" s="0" t="n">
        <v>-0.193033150820371</v>
      </c>
      <c r="U140" s="0" t="n">
        <v>-1.48280756177574</v>
      </c>
      <c r="V140" s="0" t="n">
        <v>1.72071005189171</v>
      </c>
      <c r="W140" s="0" t="n">
        <v>1.85190261335242</v>
      </c>
      <c r="X140" s="0" t="n">
        <v>1.75864602205675</v>
      </c>
      <c r="Y140" s="0" t="n">
        <v>1.82592036410322</v>
      </c>
      <c r="Z140" s="0" t="n">
        <v>-1.60948097706</v>
      </c>
      <c r="AA140" s="0" t="n">
        <v>-0.60861651897</v>
      </c>
      <c r="AB140" s="0" t="n">
        <v>-1.84508556651935</v>
      </c>
      <c r="AC140" s="0" t="n">
        <v>-0.158753083634669</v>
      </c>
      <c r="AD140" s="0" t="n">
        <v>-1.71345194036906</v>
      </c>
      <c r="AE140" s="0" t="n">
        <v>-0.396129119027548</v>
      </c>
      <c r="AF140" s="0" t="n">
        <v>-1.80251412788037</v>
      </c>
      <c r="AG140" s="0" t="n">
        <v>-0.291424080745744</v>
      </c>
      <c r="AH140" s="0" t="s">
        <v>39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77265404267</v>
      </c>
      <c r="E141" s="0" t="n">
        <v>0.31256622502</v>
      </c>
      <c r="F141" s="0" t="n">
        <v>0</v>
      </c>
      <c r="G141" s="0" t="n">
        <v>0</v>
      </c>
      <c r="H141" s="0" t="n">
        <v>17</v>
      </c>
      <c r="I141" s="0" t="n">
        <v>6</v>
      </c>
      <c r="J141" s="0" t="n">
        <v>134</v>
      </c>
      <c r="K141" s="0" t="n">
        <v>17</v>
      </c>
      <c r="L141" s="0" t="n">
        <v>0</v>
      </c>
      <c r="M141" s="0" t="n">
        <v>-1.8</v>
      </c>
      <c r="N141" s="0" t="n">
        <v>-3.45975613594</v>
      </c>
      <c r="O141" s="0" t="n">
        <v>-3.08367276192</v>
      </c>
      <c r="P141" s="0" t="n">
        <v>0.38908620108561</v>
      </c>
      <c r="Q141" s="0" t="n">
        <v>-1.38911978658583</v>
      </c>
      <c r="R141" s="0" t="n">
        <v>0.380464281886502</v>
      </c>
      <c r="S141" s="0" t="n">
        <v>-1.4380936038369</v>
      </c>
      <c r="T141" s="0" t="n">
        <v>0.446834497288082</v>
      </c>
      <c r="U141" s="0" t="n">
        <v>-1.41160751801511</v>
      </c>
      <c r="V141" s="0" t="n">
        <v>3.69022062753297</v>
      </c>
      <c r="W141" s="0" t="n">
        <v>4.2053652780103</v>
      </c>
      <c r="X141" s="0" t="n">
        <v>4.17794490425724</v>
      </c>
      <c r="Y141" s="0" t="n">
        <v>4.24938260874449</v>
      </c>
      <c r="Z141" s="0" t="n">
        <v>3.45975613594</v>
      </c>
      <c r="AA141" s="0" t="n">
        <v>1.28367276192</v>
      </c>
      <c r="AB141" s="0" t="n">
        <v>3.84884233702561</v>
      </c>
      <c r="AC141" s="0" t="n">
        <v>1.69455297533417</v>
      </c>
      <c r="AD141" s="0" t="n">
        <v>3.8402204178265</v>
      </c>
      <c r="AE141" s="0" t="n">
        <v>1.6455791580831</v>
      </c>
      <c r="AF141" s="0" t="n">
        <v>3.90659063322808</v>
      </c>
      <c r="AG141" s="0" t="n">
        <v>1.67206524390489</v>
      </c>
      <c r="AH141" s="0" t="s">
        <v>39</v>
      </c>
    </row>
    <row r="142" customFormat="false" ht="12.75" hidden="false" customHeight="false" outlineLevel="0" collapsed="false">
      <c r="A142" s="0" t="n">
        <v>202104</v>
      </c>
      <c r="B142" s="0" t="n">
        <v>-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</v>
      </c>
      <c r="I142" s="0" t="n">
        <v>8</v>
      </c>
      <c r="J142" s="0" t="n">
        <v>680</v>
      </c>
      <c r="K142" s="0" t="n">
        <v>85</v>
      </c>
      <c r="L142" s="0" t="n">
        <v>-1.7727</v>
      </c>
      <c r="M142" s="0" t="n">
        <v>-0.31257</v>
      </c>
      <c r="N142" s="0" t="n">
        <v>4.41503810883</v>
      </c>
      <c r="O142" s="0" t="n">
        <v>1.02725946903</v>
      </c>
      <c r="P142" s="0" t="n">
        <v>-1.47658857154638</v>
      </c>
      <c r="Q142" s="0" t="n">
        <v>0.267433396853224</v>
      </c>
      <c r="R142" s="0" t="n">
        <v>-1.38648682661629</v>
      </c>
      <c r="S142" s="0" t="n">
        <v>0.246981506132333</v>
      </c>
      <c r="T142" s="0" t="n">
        <v>-1.41269848058419</v>
      </c>
      <c r="U142" s="0" t="n">
        <v>0.327619905687919</v>
      </c>
      <c r="V142" s="0" t="n">
        <v>6.33113306680157</v>
      </c>
      <c r="W142" s="0" t="n">
        <v>5.94042091108723</v>
      </c>
      <c r="X142" s="0" t="n">
        <v>5.85376163470882</v>
      </c>
      <c r="Y142" s="0" t="n">
        <v>5.86958339869113</v>
      </c>
      <c r="Z142" s="0" t="n">
        <v>-6.18773810883</v>
      </c>
      <c r="AA142" s="0" t="n">
        <v>-1.33982946903</v>
      </c>
      <c r="AB142" s="0" t="n">
        <v>-5.89162668037638</v>
      </c>
      <c r="AC142" s="0" t="n">
        <v>-0.759826072176776</v>
      </c>
      <c r="AD142" s="0" t="n">
        <v>-5.80152493544629</v>
      </c>
      <c r="AE142" s="0" t="n">
        <v>-0.780277962897667</v>
      </c>
      <c r="AF142" s="0" t="n">
        <v>-5.82773658941419</v>
      </c>
      <c r="AG142" s="0" t="n">
        <v>-0.699639563342081</v>
      </c>
      <c r="AH142" s="0" t="s">
        <v>39</v>
      </c>
    </row>
    <row r="143" customFormat="false" ht="12.75" hidden="false" customHeight="false" outlineLevel="0" collapsed="false">
      <c r="A143" s="0" t="n">
        <v>202104</v>
      </c>
      <c r="B143" s="0" t="n">
        <v>-1.3789</v>
      </c>
      <c r="C143" s="0" t="n">
        <v>-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2</v>
      </c>
      <c r="I143" s="0" t="n">
        <v>4</v>
      </c>
      <c r="J143" s="0" t="n">
        <v>844</v>
      </c>
      <c r="K143" s="0" t="n">
        <v>106</v>
      </c>
      <c r="L143" s="0" t="n">
        <v>-1.3789</v>
      </c>
      <c r="M143" s="0" t="n">
        <v>-1.157</v>
      </c>
      <c r="N143" s="0" t="n">
        <v>-0.242519393563</v>
      </c>
      <c r="O143" s="0" t="n">
        <v>-1.65426230431</v>
      </c>
      <c r="P143" s="0" t="n">
        <v>-1.55875335631861</v>
      </c>
      <c r="Q143" s="0" t="n">
        <v>-0.321988110391407</v>
      </c>
      <c r="R143" s="0" t="n">
        <v>-1.28258168014508</v>
      </c>
      <c r="S143" s="0" t="n">
        <v>-0.355714237866279</v>
      </c>
      <c r="T143" s="0" t="n">
        <v>-1.38005863636779</v>
      </c>
      <c r="U143" s="0" t="n">
        <v>-0.277799923271092</v>
      </c>
      <c r="V143" s="0" t="n">
        <v>1.24041552794772</v>
      </c>
      <c r="W143" s="0" t="n">
        <v>1.87281242320014</v>
      </c>
      <c r="X143" s="0" t="n">
        <v>1.66371771669207</v>
      </c>
      <c r="Y143" s="0" t="n">
        <v>1.78567752277285</v>
      </c>
      <c r="Z143" s="0" t="n">
        <v>-1.136380606437</v>
      </c>
      <c r="AA143" s="0" t="n">
        <v>0.49726230431</v>
      </c>
      <c r="AB143" s="0" t="n">
        <v>-1.31623396275561</v>
      </c>
      <c r="AC143" s="0" t="n">
        <v>1.33227419391859</v>
      </c>
      <c r="AD143" s="0" t="n">
        <v>-1.04006228658208</v>
      </c>
      <c r="AE143" s="0" t="n">
        <v>1.29854806644372</v>
      </c>
      <c r="AF143" s="0" t="n">
        <v>-1.13753924280479</v>
      </c>
      <c r="AG143" s="0" t="n">
        <v>1.37646238103891</v>
      </c>
      <c r="AH143" s="0" t="s">
        <v>39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1.77265386818</v>
      </c>
      <c r="E144" s="0" t="n">
        <v>0.312567214581</v>
      </c>
      <c r="F144" s="0" t="n">
        <v>0</v>
      </c>
      <c r="G144" s="0" t="n">
        <v>0</v>
      </c>
      <c r="H144" s="0" t="n">
        <v>6</v>
      </c>
      <c r="I144" s="0" t="n">
        <v>5</v>
      </c>
      <c r="J144" s="0" t="n">
        <v>269</v>
      </c>
      <c r="K144" s="0" t="n">
        <v>34</v>
      </c>
      <c r="L144" s="0" t="n">
        <v>-0.45</v>
      </c>
      <c r="M144" s="0" t="n">
        <v>0.77442</v>
      </c>
      <c r="N144" s="0" t="n">
        <v>-0.23455825448</v>
      </c>
      <c r="O144" s="0" t="n">
        <v>-2.75721025467</v>
      </c>
      <c r="P144" s="0" t="n">
        <v>-0.578844313739646</v>
      </c>
      <c r="Q144" s="0" t="n">
        <v>0.707566408412012</v>
      </c>
      <c r="R144" s="0" t="n">
        <v>-0.626977732797392</v>
      </c>
      <c r="S144" s="0" t="n">
        <v>0.73692819817085</v>
      </c>
      <c r="T144" s="0" t="n">
        <v>-0.556851719721957</v>
      </c>
      <c r="U144" s="0" t="n">
        <v>0.847868728767134</v>
      </c>
      <c r="V144" s="0" t="n">
        <v>3.53819550073384</v>
      </c>
      <c r="W144" s="0" t="n">
        <v>3.48184006175445</v>
      </c>
      <c r="X144" s="0" t="n">
        <v>3.51610531335225</v>
      </c>
      <c r="Y144" s="0" t="n">
        <v>3.61945680379774</v>
      </c>
      <c r="Z144" s="0" t="n">
        <v>-0.21544174552</v>
      </c>
      <c r="AA144" s="0" t="n">
        <v>3.53163025467</v>
      </c>
      <c r="AB144" s="0" t="n">
        <v>-0.344286059259646</v>
      </c>
      <c r="AC144" s="0" t="n">
        <v>3.46477666308201</v>
      </c>
      <c r="AD144" s="0" t="n">
        <v>-0.392419478317392</v>
      </c>
      <c r="AE144" s="0" t="n">
        <v>3.49413845284085</v>
      </c>
      <c r="AF144" s="0" t="n">
        <v>-0.322293465241957</v>
      </c>
      <c r="AG144" s="0" t="n">
        <v>3.60507898343713</v>
      </c>
      <c r="AH144" s="0" t="s">
        <v>39</v>
      </c>
    </row>
    <row r="145" customFormat="false" ht="12.75" hidden="false" customHeight="false" outlineLevel="0" collapsed="false">
      <c r="A145" s="0" t="n">
        <v>202104</v>
      </c>
      <c r="B145" s="0" t="n">
        <v>-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0</v>
      </c>
      <c r="I145" s="0" t="n">
        <v>4</v>
      </c>
      <c r="J145" s="0" t="n">
        <v>748</v>
      </c>
      <c r="K145" s="0" t="n">
        <v>94</v>
      </c>
      <c r="L145" s="0" t="n">
        <v>-1.3789</v>
      </c>
      <c r="M145" s="0" t="n">
        <v>-1.157</v>
      </c>
      <c r="N145" s="0" t="n">
        <v>-4.67567586899</v>
      </c>
      <c r="O145" s="0" t="n">
        <v>5.35715723038</v>
      </c>
      <c r="P145" s="0" t="n">
        <v>-1.55875335631861</v>
      </c>
      <c r="Q145" s="0" t="n">
        <v>-0.321988110391407</v>
      </c>
      <c r="R145" s="0" t="n">
        <v>-1.28258168014508</v>
      </c>
      <c r="S145" s="0" t="n">
        <v>-0.355714237866279</v>
      </c>
      <c r="T145" s="0" t="n">
        <v>-1.38005863636779</v>
      </c>
      <c r="U145" s="0" t="n">
        <v>-0.277799923271092</v>
      </c>
      <c r="V145" s="0" t="n">
        <v>7.30088868237743</v>
      </c>
      <c r="W145" s="0" t="n">
        <v>6.47826348272462</v>
      </c>
      <c r="X145" s="0" t="n">
        <v>6.64454577733314</v>
      </c>
      <c r="Y145" s="0" t="n">
        <v>6.52792731787358</v>
      </c>
      <c r="Z145" s="0" t="n">
        <v>3.29677586899</v>
      </c>
      <c r="AA145" s="0" t="n">
        <v>-6.51415723038</v>
      </c>
      <c r="AB145" s="0" t="n">
        <v>3.11692251267139</v>
      </c>
      <c r="AC145" s="0" t="n">
        <v>-5.67914534077141</v>
      </c>
      <c r="AD145" s="0" t="n">
        <v>3.39309418884492</v>
      </c>
      <c r="AE145" s="0" t="n">
        <v>-5.71287146824628</v>
      </c>
      <c r="AF145" s="0" t="n">
        <v>3.29561723262221</v>
      </c>
      <c r="AG145" s="0" t="n">
        <v>-5.63495715365109</v>
      </c>
      <c r="AH145" s="0" t="s">
        <v>39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-1.37888032056</v>
      </c>
      <c r="E146" s="0" t="n">
        <v>1.15701731256</v>
      </c>
      <c r="F146" s="0" t="n">
        <v>0</v>
      </c>
      <c r="G146" s="0" t="n">
        <v>0</v>
      </c>
      <c r="H146" s="0" t="n">
        <v>8</v>
      </c>
      <c r="I146" s="0" t="n">
        <v>2</v>
      </c>
      <c r="J146" s="0" t="n">
        <v>58</v>
      </c>
      <c r="K146" s="0" t="n">
        <v>8</v>
      </c>
      <c r="L146" s="0" t="n">
        <v>0</v>
      </c>
      <c r="M146" s="0" t="n">
        <v>-1.8</v>
      </c>
      <c r="N146" s="0" t="n">
        <v>-1.64780020714</v>
      </c>
      <c r="O146" s="0" t="n">
        <v>-0.786104261875</v>
      </c>
      <c r="P146" s="0" t="n">
        <v>0.235603943569345</v>
      </c>
      <c r="Q146" s="0" t="n">
        <v>-1.35013733441467</v>
      </c>
      <c r="R146" s="0" t="n">
        <v>0.10397031741906</v>
      </c>
      <c r="S146" s="0" t="n">
        <v>-1.58751336980755</v>
      </c>
      <c r="T146" s="0" t="n">
        <v>0.193032504930371</v>
      </c>
      <c r="U146" s="0" t="n">
        <v>-1.48280833152574</v>
      </c>
      <c r="V146" s="0" t="n">
        <v>1.93474290034585</v>
      </c>
      <c r="W146" s="0" t="n">
        <v>1.96604793985999</v>
      </c>
      <c r="X146" s="0" t="n">
        <v>1.92638431497746</v>
      </c>
      <c r="Y146" s="0" t="n">
        <v>1.96826360899557</v>
      </c>
      <c r="Z146" s="0" t="n">
        <v>1.64780020714</v>
      </c>
      <c r="AA146" s="0" t="n">
        <v>-1.013895738125</v>
      </c>
      <c r="AB146" s="0" t="n">
        <v>1.88340415070935</v>
      </c>
      <c r="AC146" s="0" t="n">
        <v>-0.564033072539669</v>
      </c>
      <c r="AD146" s="0" t="n">
        <v>1.75177052455906</v>
      </c>
      <c r="AE146" s="0" t="n">
        <v>-0.801409107932548</v>
      </c>
      <c r="AF146" s="0" t="n">
        <v>1.84083271207037</v>
      </c>
      <c r="AG146" s="0" t="n">
        <v>-0.696704069650744</v>
      </c>
      <c r="AH146" s="0" t="s">
        <v>39</v>
      </c>
    </row>
    <row r="147" customFormat="false" ht="12.75" hidden="false" customHeight="false" outlineLevel="0" collapsed="false">
      <c r="A147" s="0" t="n">
        <v>202104</v>
      </c>
      <c r="B147" s="0" t="n">
        <v>-1.7727</v>
      </c>
      <c r="C147" s="0" t="n">
        <v>-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</v>
      </c>
      <c r="I147" s="0" t="n">
        <v>8</v>
      </c>
      <c r="J147" s="0" t="n">
        <v>688</v>
      </c>
      <c r="K147" s="0" t="n">
        <v>86</v>
      </c>
      <c r="L147" s="0" t="n">
        <v>-1.7727</v>
      </c>
      <c r="M147" s="0" t="n">
        <v>-0.31257</v>
      </c>
      <c r="N147" s="0" t="n">
        <v>-2.13611721992</v>
      </c>
      <c r="O147" s="0" t="n">
        <v>0.965474784374</v>
      </c>
      <c r="P147" s="0" t="n">
        <v>-1.47658857154638</v>
      </c>
      <c r="Q147" s="0" t="n">
        <v>0.267433396853224</v>
      </c>
      <c r="R147" s="0" t="n">
        <v>-1.38648682661629</v>
      </c>
      <c r="S147" s="0" t="n">
        <v>0.246981506132333</v>
      </c>
      <c r="T147" s="0" t="n">
        <v>-1.41269848058419</v>
      </c>
      <c r="U147" s="0" t="n">
        <v>0.327619905687919</v>
      </c>
      <c r="V147" s="0" t="n">
        <v>1.3287101063061</v>
      </c>
      <c r="W147" s="0" t="n">
        <v>0.960333180056519</v>
      </c>
      <c r="X147" s="0" t="n">
        <v>1.03835365721084</v>
      </c>
      <c r="Y147" s="0" t="n">
        <v>0.964465405644933</v>
      </c>
      <c r="Z147" s="0" t="n">
        <v>0.36341721992</v>
      </c>
      <c r="AA147" s="0" t="n">
        <v>-1.278044784374</v>
      </c>
      <c r="AB147" s="0" t="n">
        <v>0.659528648373622</v>
      </c>
      <c r="AC147" s="0" t="n">
        <v>-0.698041387520776</v>
      </c>
      <c r="AD147" s="0" t="n">
        <v>0.749630393303706</v>
      </c>
      <c r="AE147" s="0" t="n">
        <v>-0.718493278241667</v>
      </c>
      <c r="AF147" s="0" t="n">
        <v>0.723418739335808</v>
      </c>
      <c r="AG147" s="0" t="n">
        <v>-0.637854878686081</v>
      </c>
      <c r="AH147" s="0" t="s">
        <v>39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77265386818</v>
      </c>
      <c r="E148" s="0" t="n">
        <v>0.312567214581</v>
      </c>
      <c r="F148" s="0" t="n">
        <v>0</v>
      </c>
      <c r="G148" s="0" t="n">
        <v>0</v>
      </c>
      <c r="H148" s="0" t="n">
        <v>25</v>
      </c>
      <c r="I148" s="0" t="n">
        <v>5</v>
      </c>
      <c r="J148" s="0" t="n">
        <v>421</v>
      </c>
      <c r="K148" s="0" t="n">
        <v>53</v>
      </c>
      <c r="L148" s="0" t="n">
        <v>-0.45</v>
      </c>
      <c r="M148" s="0" t="n">
        <v>0.77442</v>
      </c>
      <c r="N148" s="0" t="n">
        <v>0.108128175139</v>
      </c>
      <c r="O148" s="0" t="n">
        <v>1.93646550179</v>
      </c>
      <c r="P148" s="0" t="n">
        <v>-0.578844313739646</v>
      </c>
      <c r="Q148" s="0" t="n">
        <v>0.707566408412012</v>
      </c>
      <c r="R148" s="0" t="n">
        <v>-0.626977732797392</v>
      </c>
      <c r="S148" s="0" t="n">
        <v>0.73692819817085</v>
      </c>
      <c r="T148" s="0" t="n">
        <v>-0.556851719721957</v>
      </c>
      <c r="U148" s="0" t="n">
        <v>0.847868728767134</v>
      </c>
      <c r="V148" s="0" t="n">
        <v>1.28913025257899</v>
      </c>
      <c r="W148" s="0" t="n">
        <v>1.40787932088704</v>
      </c>
      <c r="X148" s="0" t="n">
        <v>1.40686546572758</v>
      </c>
      <c r="Y148" s="0" t="n">
        <v>1.2756336444313</v>
      </c>
      <c r="Z148" s="0" t="n">
        <v>-0.558128175139</v>
      </c>
      <c r="AA148" s="0" t="n">
        <v>-1.16204550179</v>
      </c>
      <c r="AB148" s="0" t="n">
        <v>-0.686972488878646</v>
      </c>
      <c r="AC148" s="0" t="n">
        <v>-1.22889909337799</v>
      </c>
      <c r="AD148" s="0" t="n">
        <v>-0.735105907936392</v>
      </c>
      <c r="AE148" s="0" t="n">
        <v>-1.19953730361915</v>
      </c>
      <c r="AF148" s="0" t="n">
        <v>-0.664979894860957</v>
      </c>
      <c r="AG148" s="0" t="n">
        <v>-1.08859677302287</v>
      </c>
      <c r="AH148" s="0" t="s">
        <v>39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1.37888032056</v>
      </c>
      <c r="E149" s="0" t="n">
        <v>-1.15701731256</v>
      </c>
      <c r="F149" s="0" t="n">
        <v>0</v>
      </c>
      <c r="G149" s="0" t="n">
        <v>0</v>
      </c>
      <c r="H149" s="0" t="n">
        <v>20</v>
      </c>
      <c r="I149" s="0" t="n">
        <v>3</v>
      </c>
      <c r="J149" s="0" t="n">
        <v>379</v>
      </c>
      <c r="K149" s="0" t="n">
        <v>48</v>
      </c>
      <c r="L149" s="0" t="n">
        <v>-0.45</v>
      </c>
      <c r="M149" s="0" t="n">
        <v>0.77442</v>
      </c>
      <c r="N149" s="0" t="n">
        <v>0.23966422677</v>
      </c>
      <c r="O149" s="0" t="n">
        <v>1.16236341</v>
      </c>
      <c r="P149" s="0" t="n">
        <v>-0.45677894173063</v>
      </c>
      <c r="Q149" s="0" t="n">
        <v>0.67827486139112</v>
      </c>
      <c r="R149" s="0" t="n">
        <v>-0.269432512905131</v>
      </c>
      <c r="S149" s="0" t="n">
        <v>0.984500735730691</v>
      </c>
      <c r="T149" s="0" t="n">
        <v>-0.291980412664945</v>
      </c>
      <c r="U149" s="0" t="n">
        <v>0.861961619843022</v>
      </c>
      <c r="V149" s="0" t="n">
        <v>0.791288086001988</v>
      </c>
      <c r="W149" s="0" t="n">
        <v>0.848159660586053</v>
      </c>
      <c r="X149" s="0" t="n">
        <v>0.539272307138126</v>
      </c>
      <c r="Y149" s="0" t="n">
        <v>0.610644952627491</v>
      </c>
      <c r="Z149" s="0" t="n">
        <v>-0.68966422677</v>
      </c>
      <c r="AA149" s="0" t="n">
        <v>-0.38794341</v>
      </c>
      <c r="AB149" s="0" t="n">
        <v>-0.69644316850063</v>
      </c>
      <c r="AC149" s="0" t="n">
        <v>-0.48408854860888</v>
      </c>
      <c r="AD149" s="0" t="n">
        <v>-0.509096739675131</v>
      </c>
      <c r="AE149" s="0" t="n">
        <v>-0.177862674269309</v>
      </c>
      <c r="AF149" s="0" t="n">
        <v>-0.531644639434945</v>
      </c>
      <c r="AG149" s="0" t="n">
        <v>-0.300401790156978</v>
      </c>
      <c r="AH149" s="0" t="s">
        <v>39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77265386818</v>
      </c>
      <c r="E150" s="0" t="n">
        <v>0.312567214581</v>
      </c>
      <c r="F150" s="0" t="n">
        <v>0</v>
      </c>
      <c r="G150" s="0" t="n">
        <v>0</v>
      </c>
      <c r="H150" s="0" t="n">
        <v>12</v>
      </c>
      <c r="I150" s="0" t="n">
        <v>5</v>
      </c>
      <c r="J150" s="0" t="n">
        <v>317</v>
      </c>
      <c r="K150" s="0" t="n">
        <v>40</v>
      </c>
      <c r="L150" s="0" t="n">
        <v>-0.45</v>
      </c>
      <c r="M150" s="0" t="n">
        <v>0.77442</v>
      </c>
      <c r="N150" s="0" t="n">
        <v>1.32514166832</v>
      </c>
      <c r="O150" s="0" t="n">
        <v>2.30570530891</v>
      </c>
      <c r="P150" s="0" t="n">
        <v>-0.578844313739646</v>
      </c>
      <c r="Q150" s="0" t="n">
        <v>0.707566408412012</v>
      </c>
      <c r="R150" s="0" t="n">
        <v>-0.626977732797392</v>
      </c>
      <c r="S150" s="0" t="n">
        <v>0.73692819817085</v>
      </c>
      <c r="T150" s="0" t="n">
        <v>-0.556851719721957</v>
      </c>
      <c r="U150" s="0" t="n">
        <v>0.847868728767134</v>
      </c>
      <c r="V150" s="0" t="n">
        <v>2.34434695382094</v>
      </c>
      <c r="W150" s="0" t="n">
        <v>2.48580179522917</v>
      </c>
      <c r="X150" s="0" t="n">
        <v>2.50436254951195</v>
      </c>
      <c r="Y150" s="0" t="n">
        <v>2.3805853496643</v>
      </c>
      <c r="Z150" s="0" t="n">
        <v>-1.77514166832</v>
      </c>
      <c r="AA150" s="0" t="n">
        <v>-1.53128530891</v>
      </c>
      <c r="AB150" s="0" t="n">
        <v>-1.90398598205965</v>
      </c>
      <c r="AC150" s="0" t="n">
        <v>-1.59813890049799</v>
      </c>
      <c r="AD150" s="0" t="n">
        <v>-1.95211940111739</v>
      </c>
      <c r="AE150" s="0" t="n">
        <v>-1.56877711073915</v>
      </c>
      <c r="AF150" s="0" t="n">
        <v>-1.88199338804196</v>
      </c>
      <c r="AG150" s="0" t="n">
        <v>-1.45783658014287</v>
      </c>
      <c r="AH150" s="0" t="s">
        <v>39</v>
      </c>
    </row>
    <row r="151" customFormat="false" ht="12.75" hidden="false" customHeight="false" outlineLevel="0" collapsed="false">
      <c r="A151" s="0" t="n">
        <v>202102</v>
      </c>
      <c r="B151" s="0" t="n">
        <v>-0.45</v>
      </c>
      <c r="C151" s="0" t="n">
        <v>0.77442</v>
      </c>
      <c r="D151" s="0" t="n">
        <v>-1.77265386818</v>
      </c>
      <c r="E151" s="0" t="n">
        <v>-0.312567214581</v>
      </c>
      <c r="F151" s="0" t="n">
        <v>0</v>
      </c>
      <c r="G151" s="0" t="n">
        <v>0</v>
      </c>
      <c r="H151" s="0" t="n">
        <v>18</v>
      </c>
      <c r="I151" s="0" t="n">
        <v>8</v>
      </c>
      <c r="J151" s="0" t="n">
        <v>368</v>
      </c>
      <c r="K151" s="0" t="n">
        <v>46</v>
      </c>
      <c r="L151" s="0" t="n">
        <v>-0.45</v>
      </c>
      <c r="M151" s="0" t="n">
        <v>0.77442</v>
      </c>
      <c r="N151" s="0" t="n">
        <v>-0.359454780817</v>
      </c>
      <c r="O151" s="0" t="n">
        <v>0.870239436626</v>
      </c>
      <c r="P151" s="0" t="n">
        <v>-0.215362375544466</v>
      </c>
      <c r="Q151" s="0" t="n">
        <v>1.01370495197285</v>
      </c>
      <c r="R151" s="0" t="n">
        <v>-0.0656850644875504</v>
      </c>
      <c r="S151" s="0" t="n">
        <v>0.834264108756285</v>
      </c>
      <c r="T151" s="0" t="n">
        <v>-0.349686124115089</v>
      </c>
      <c r="U151" s="0" t="n">
        <v>1.0046478829595</v>
      </c>
      <c r="V151" s="0" t="n">
        <v>0.131832473815147</v>
      </c>
      <c r="W151" s="0" t="n">
        <v>0.20333463883697</v>
      </c>
      <c r="X151" s="0" t="n">
        <v>0.295964306036419</v>
      </c>
      <c r="Y151" s="0" t="n">
        <v>0.134762966350344</v>
      </c>
      <c r="Z151" s="0" t="n">
        <v>-0.090545219183</v>
      </c>
      <c r="AA151" s="0" t="n">
        <v>-0.095819436626</v>
      </c>
      <c r="AB151" s="0" t="n">
        <v>0.144092405272534</v>
      </c>
      <c r="AC151" s="0" t="n">
        <v>0.143465515346849</v>
      </c>
      <c r="AD151" s="0" t="n">
        <v>0.29376971632945</v>
      </c>
      <c r="AE151" s="0" t="n">
        <v>-0.0359753278697149</v>
      </c>
      <c r="AF151" s="0" t="n">
        <v>0.00976865670191096</v>
      </c>
      <c r="AG151" s="0" t="n">
        <v>0.134408446333495</v>
      </c>
      <c r="AH151" s="0" t="s">
        <v>39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1.37887967467</v>
      </c>
      <c r="E152" s="0" t="n">
        <v>1.15701808231</v>
      </c>
      <c r="F152" s="0" t="n">
        <v>0</v>
      </c>
      <c r="G152" s="0" t="n">
        <v>0</v>
      </c>
      <c r="H152" s="0" t="n">
        <v>5</v>
      </c>
      <c r="I152" s="0" t="n">
        <v>1</v>
      </c>
      <c r="J152" s="0" t="n">
        <v>33</v>
      </c>
      <c r="K152" s="0" t="n">
        <v>5</v>
      </c>
      <c r="L152" s="0" t="n">
        <v>0</v>
      </c>
      <c r="M152" s="0" t="n">
        <v>-1.8</v>
      </c>
      <c r="N152" s="0" t="n">
        <v>-0.367161631584</v>
      </c>
      <c r="O152" s="0" t="n">
        <v>-1.44009780884</v>
      </c>
      <c r="P152" s="0" t="n">
        <v>-0.235604589459345</v>
      </c>
      <c r="Q152" s="0" t="n">
        <v>-1.35013656466467</v>
      </c>
      <c r="R152" s="0" t="n">
        <v>-0.10397096330906</v>
      </c>
      <c r="S152" s="0" t="n">
        <v>-1.58751260005755</v>
      </c>
      <c r="T152" s="0" t="n">
        <v>-0.193033150820371</v>
      </c>
      <c r="U152" s="0" t="n">
        <v>-1.48280756177574</v>
      </c>
      <c r="V152" s="0" t="n">
        <v>0.514137385247556</v>
      </c>
      <c r="W152" s="0" t="n">
        <v>0.159374655407194</v>
      </c>
      <c r="X152" s="0" t="n">
        <v>0.30166280602143</v>
      </c>
      <c r="Y152" s="0" t="n">
        <v>0.179289851382843</v>
      </c>
      <c r="Z152" s="0" t="n">
        <v>0.367161631584</v>
      </c>
      <c r="AA152" s="0" t="n">
        <v>-0.35990219116</v>
      </c>
      <c r="AB152" s="0" t="n">
        <v>0.131557042124655</v>
      </c>
      <c r="AC152" s="0" t="n">
        <v>0.0899612441753313</v>
      </c>
      <c r="AD152" s="0" t="n">
        <v>0.26319066827494</v>
      </c>
      <c r="AE152" s="0" t="n">
        <v>-0.147414791217548</v>
      </c>
      <c r="AF152" s="0" t="n">
        <v>0.174128480763629</v>
      </c>
      <c r="AG152" s="0" t="n">
        <v>-0.0427097529357443</v>
      </c>
      <c r="AH152" s="0" t="s">
        <v>39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37887967467</v>
      </c>
      <c r="E153" s="0" t="n">
        <v>-1.15701808231</v>
      </c>
      <c r="F153" s="0" t="n">
        <v>0</v>
      </c>
      <c r="G153" s="0" t="n">
        <v>0</v>
      </c>
      <c r="H153" s="0" t="n">
        <v>22</v>
      </c>
      <c r="I153" s="0" t="n">
        <v>4</v>
      </c>
      <c r="J153" s="0" t="n">
        <v>172</v>
      </c>
      <c r="K153" s="0" t="n">
        <v>22</v>
      </c>
      <c r="L153" s="0" t="n">
        <v>0</v>
      </c>
      <c r="M153" s="0" t="n">
        <v>-1.8</v>
      </c>
      <c r="N153" s="0" t="n">
        <v>0.589271664619</v>
      </c>
      <c r="O153" s="0" t="n">
        <v>-3.27207016945</v>
      </c>
      <c r="P153" s="0" t="n">
        <v>0.755282202861977</v>
      </c>
      <c r="Q153" s="0" t="n">
        <v>-1.40107548246158</v>
      </c>
      <c r="R153" s="0" t="n">
        <v>0.551931949974784</v>
      </c>
      <c r="S153" s="0" t="n">
        <v>-1.21119192866607</v>
      </c>
      <c r="T153" s="0" t="n">
        <v>0.674268204029258</v>
      </c>
      <c r="U153" s="0" t="n">
        <v>-1.23578278759095</v>
      </c>
      <c r="V153" s="0" t="n">
        <v>1.58563289525268</v>
      </c>
      <c r="W153" s="0" t="n">
        <v>1.87834518061687</v>
      </c>
      <c r="X153" s="0" t="n">
        <v>2.06121648004919</v>
      </c>
      <c r="Y153" s="0" t="n">
        <v>2.03806052737158</v>
      </c>
      <c r="Z153" s="0" t="n">
        <v>-0.589271664619</v>
      </c>
      <c r="AA153" s="0" t="n">
        <v>1.47207016945</v>
      </c>
      <c r="AB153" s="0" t="n">
        <v>0.166010538242977</v>
      </c>
      <c r="AC153" s="0" t="n">
        <v>1.87099468698842</v>
      </c>
      <c r="AD153" s="0" t="n">
        <v>-0.0373397146442162</v>
      </c>
      <c r="AE153" s="0" t="n">
        <v>2.06087824078393</v>
      </c>
      <c r="AF153" s="0" t="n">
        <v>0.0849965394102582</v>
      </c>
      <c r="AG153" s="0" t="n">
        <v>2.03628738185905</v>
      </c>
      <c r="AH153" s="0" t="s">
        <v>39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1.37888032056</v>
      </c>
      <c r="E154" s="0" t="n">
        <v>-1.15701731256</v>
      </c>
      <c r="F154" s="0" t="n">
        <v>0</v>
      </c>
      <c r="G154" s="0" t="n">
        <v>0</v>
      </c>
      <c r="H154" s="0" t="n">
        <v>6</v>
      </c>
      <c r="I154" s="0" t="n">
        <v>3</v>
      </c>
      <c r="J154" s="0" t="n">
        <v>267</v>
      </c>
      <c r="K154" s="0" t="n">
        <v>34</v>
      </c>
      <c r="L154" s="0" t="n">
        <v>-0.45</v>
      </c>
      <c r="M154" s="0" t="n">
        <v>0.77442</v>
      </c>
      <c r="N154" s="0" t="n">
        <v>-0.0901310071349</v>
      </c>
      <c r="O154" s="0" t="n">
        <v>2.26363539696</v>
      </c>
      <c r="P154" s="0" t="n">
        <v>-0.45677894173063</v>
      </c>
      <c r="Q154" s="0" t="n">
        <v>0.67827486139112</v>
      </c>
      <c r="R154" s="0" t="n">
        <v>-0.269432512905131</v>
      </c>
      <c r="S154" s="0" t="n">
        <v>0.984500735730691</v>
      </c>
      <c r="T154" s="0" t="n">
        <v>-0.291980412664945</v>
      </c>
      <c r="U154" s="0" t="n">
        <v>0.861961619843022</v>
      </c>
      <c r="V154" s="0" t="n">
        <v>1.53207969458787</v>
      </c>
      <c r="W154" s="0" t="n">
        <v>1.62720580618512</v>
      </c>
      <c r="X154" s="0" t="n">
        <v>1.29164024075192</v>
      </c>
      <c r="Y154" s="0" t="n">
        <v>1.41613295984883</v>
      </c>
      <c r="Z154" s="0" t="n">
        <v>-0.3598689928651</v>
      </c>
      <c r="AA154" s="0" t="n">
        <v>-1.48921539696</v>
      </c>
      <c r="AB154" s="0" t="n">
        <v>-0.36664793459573</v>
      </c>
      <c r="AC154" s="0" t="n">
        <v>-1.58536053556888</v>
      </c>
      <c r="AD154" s="0" t="n">
        <v>-0.17930150577023</v>
      </c>
      <c r="AE154" s="0" t="n">
        <v>-1.27913466122931</v>
      </c>
      <c r="AF154" s="0" t="n">
        <v>-0.201849405530045</v>
      </c>
      <c r="AG154" s="0" t="n">
        <v>-1.40167377711698</v>
      </c>
      <c r="AH154" s="0" t="s">
        <v>39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20</v>
      </c>
      <c r="I155" s="0" t="n">
        <v>5</v>
      </c>
      <c r="J155" s="0" t="n">
        <v>381</v>
      </c>
      <c r="K155" s="0" t="n">
        <v>48</v>
      </c>
      <c r="L155" s="0" t="n">
        <v>-0.45</v>
      </c>
      <c r="M155" s="0" t="n">
        <v>0.77442</v>
      </c>
      <c r="N155" s="0" t="n">
        <v>-1.06615793705</v>
      </c>
      <c r="O155" s="0" t="n">
        <v>1.41903281212</v>
      </c>
      <c r="P155" s="0" t="n">
        <v>-0.578844313739646</v>
      </c>
      <c r="Q155" s="0" t="n">
        <v>0.707566408412012</v>
      </c>
      <c r="R155" s="0" t="n">
        <v>-0.626977732797392</v>
      </c>
      <c r="S155" s="0" t="n">
        <v>0.73692819817085</v>
      </c>
      <c r="T155" s="0" t="n">
        <v>-0.556851719721957</v>
      </c>
      <c r="U155" s="0" t="n">
        <v>0.847868728767134</v>
      </c>
      <c r="V155" s="0" t="n">
        <v>0.89172657296896</v>
      </c>
      <c r="W155" s="0" t="n">
        <v>0.862356661172768</v>
      </c>
      <c r="X155" s="0" t="n">
        <v>0.811261952872241</v>
      </c>
      <c r="Y155" s="0" t="n">
        <v>0.765258932075491</v>
      </c>
      <c r="Z155" s="0" t="n">
        <v>0.61615793705</v>
      </c>
      <c r="AA155" s="0" t="n">
        <v>-0.64461281212</v>
      </c>
      <c r="AB155" s="0" t="n">
        <v>0.487313623310354</v>
      </c>
      <c r="AC155" s="0" t="n">
        <v>-0.711466403707988</v>
      </c>
      <c r="AD155" s="0" t="n">
        <v>0.439180204252608</v>
      </c>
      <c r="AE155" s="0" t="n">
        <v>-0.682104613949151</v>
      </c>
      <c r="AF155" s="0" t="n">
        <v>0.509306217328043</v>
      </c>
      <c r="AG155" s="0" t="n">
        <v>-0.571164083352866</v>
      </c>
      <c r="AH155" s="0" t="s">
        <v>39</v>
      </c>
    </row>
    <row r="156" customFormat="false" ht="12.75" hidden="false" customHeight="false" outlineLevel="0" collapsed="false">
      <c r="A156" s="0" t="n">
        <v>202104</v>
      </c>
      <c r="B156" s="0" t="n">
        <v>-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3</v>
      </c>
      <c r="I156" s="0" t="n">
        <v>8</v>
      </c>
      <c r="J156" s="0" t="n">
        <v>696</v>
      </c>
      <c r="K156" s="0" t="n">
        <v>87</v>
      </c>
      <c r="L156" s="0" t="n">
        <v>-1.7727</v>
      </c>
      <c r="M156" s="0" t="n">
        <v>-0.31257</v>
      </c>
      <c r="N156" s="0" t="n">
        <v>0.50238186121</v>
      </c>
      <c r="O156" s="0" t="n">
        <v>-1.692507267</v>
      </c>
      <c r="P156" s="0" t="n">
        <v>-1.47658857154638</v>
      </c>
      <c r="Q156" s="0" t="n">
        <v>0.267433396853224</v>
      </c>
      <c r="R156" s="0" t="n">
        <v>-1.38648682661629</v>
      </c>
      <c r="S156" s="0" t="n">
        <v>0.246981506132333</v>
      </c>
      <c r="T156" s="0" t="n">
        <v>-1.41269848058419</v>
      </c>
      <c r="U156" s="0" t="n">
        <v>0.327619905687919</v>
      </c>
      <c r="V156" s="0" t="n">
        <v>2.66086909412361</v>
      </c>
      <c r="W156" s="0" t="n">
        <v>2.78526325139104</v>
      </c>
      <c r="X156" s="0" t="n">
        <v>2.70729415116958</v>
      </c>
      <c r="Y156" s="0" t="n">
        <v>2.7836031522756</v>
      </c>
      <c r="Z156" s="0" t="n">
        <v>-2.27508186121</v>
      </c>
      <c r="AA156" s="0" t="n">
        <v>1.379937267</v>
      </c>
      <c r="AB156" s="0" t="n">
        <v>-1.97897043275638</v>
      </c>
      <c r="AC156" s="0" t="n">
        <v>1.95994066385322</v>
      </c>
      <c r="AD156" s="0" t="n">
        <v>-1.88886868782629</v>
      </c>
      <c r="AE156" s="0" t="n">
        <v>1.93948877313233</v>
      </c>
      <c r="AF156" s="0" t="n">
        <v>-1.91508034179419</v>
      </c>
      <c r="AG156" s="0" t="n">
        <v>2.02012717268792</v>
      </c>
      <c r="AH156" s="0" t="s">
        <v>39</v>
      </c>
    </row>
    <row r="157" customFormat="false" ht="12.75" hidden="false" customHeight="false" outlineLevel="0" collapsed="false">
      <c r="A157" s="0" t="n">
        <v>202103</v>
      </c>
      <c r="B157" s="0" t="n">
        <v>-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27</v>
      </c>
      <c r="I157" s="0" t="n">
        <v>2</v>
      </c>
      <c r="J157" s="0" t="n">
        <v>658</v>
      </c>
      <c r="K157" s="0" t="n">
        <v>83</v>
      </c>
      <c r="L157" s="0" t="n">
        <v>-1.3789</v>
      </c>
      <c r="M157" s="0" t="n">
        <v>1.157</v>
      </c>
      <c r="N157" s="0" t="n">
        <v>-1.79541265965</v>
      </c>
      <c r="O157" s="0" t="n">
        <v>1.72852659225</v>
      </c>
      <c r="P157" s="0" t="n">
        <v>-0.882865138397622</v>
      </c>
      <c r="Q157" s="0" t="n">
        <v>1.04832793261091</v>
      </c>
      <c r="R157" s="0" t="n">
        <v>-1.14931881677409</v>
      </c>
      <c r="S157" s="0" t="n">
        <v>1.10006748073692</v>
      </c>
      <c r="T157" s="0" t="n">
        <v>-1.01186377443764</v>
      </c>
      <c r="U157" s="0" t="n">
        <v>1.10099756114217</v>
      </c>
      <c r="V157" s="0" t="n">
        <v>0.707195476016083</v>
      </c>
      <c r="W157" s="0" t="n">
        <v>1.13816220070721</v>
      </c>
      <c r="X157" s="0" t="n">
        <v>0.901331297939873</v>
      </c>
      <c r="Y157" s="0" t="n">
        <v>1.00386330762743</v>
      </c>
      <c r="Z157" s="0" t="n">
        <v>0.41651265965</v>
      </c>
      <c r="AA157" s="0" t="n">
        <v>-0.57152659225</v>
      </c>
      <c r="AB157" s="0" t="n">
        <v>0.912547521252378</v>
      </c>
      <c r="AC157" s="0" t="n">
        <v>-0.680198659639086</v>
      </c>
      <c r="AD157" s="0" t="n">
        <v>0.646093842875913</v>
      </c>
      <c r="AE157" s="0" t="n">
        <v>-0.628459111513082</v>
      </c>
      <c r="AF157" s="0" t="n">
        <v>0.783548885212362</v>
      </c>
      <c r="AG157" s="0" t="n">
        <v>-0.627529031107835</v>
      </c>
      <c r="AH157" s="0" t="s">
        <v>39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37887967467</v>
      </c>
      <c r="E158" s="0" t="n">
        <v>-1.15701808231</v>
      </c>
      <c r="F158" s="0" t="n">
        <v>0</v>
      </c>
      <c r="G158" s="0" t="n">
        <v>0</v>
      </c>
      <c r="H158" s="0" t="n">
        <v>10</v>
      </c>
      <c r="I158" s="0" t="n">
        <v>4</v>
      </c>
      <c r="J158" s="0" t="n">
        <v>76</v>
      </c>
      <c r="K158" s="0" t="n">
        <v>10</v>
      </c>
      <c r="L158" s="0" t="n">
        <v>0</v>
      </c>
      <c r="M158" s="0" t="n">
        <v>-1.8</v>
      </c>
      <c r="N158" s="0" t="n">
        <v>0.322230070829</v>
      </c>
      <c r="O158" s="0" t="n">
        <v>-3.28232860565</v>
      </c>
      <c r="P158" s="0" t="n">
        <v>0.755282202861977</v>
      </c>
      <c r="Q158" s="0" t="n">
        <v>-1.40107548246158</v>
      </c>
      <c r="R158" s="0" t="n">
        <v>0.551931949974784</v>
      </c>
      <c r="S158" s="0" t="n">
        <v>-1.21119192866607</v>
      </c>
      <c r="T158" s="0" t="n">
        <v>0.674268204029258</v>
      </c>
      <c r="U158" s="0" t="n">
        <v>-1.23578278759095</v>
      </c>
      <c r="V158" s="0" t="n">
        <v>1.51694769642026</v>
      </c>
      <c r="W158" s="0" t="n">
        <v>1.93045265742636</v>
      </c>
      <c r="X158" s="0" t="n">
        <v>2.08383542729054</v>
      </c>
      <c r="Y158" s="0" t="n">
        <v>2.07660314760479</v>
      </c>
      <c r="Z158" s="0" t="n">
        <v>-0.322230070829</v>
      </c>
      <c r="AA158" s="0" t="n">
        <v>1.48232860565</v>
      </c>
      <c r="AB158" s="0" t="n">
        <v>0.433052132032977</v>
      </c>
      <c r="AC158" s="0" t="n">
        <v>1.88125312318842</v>
      </c>
      <c r="AD158" s="0" t="n">
        <v>0.229701879145784</v>
      </c>
      <c r="AE158" s="0" t="n">
        <v>2.07113667698393</v>
      </c>
      <c r="AF158" s="0" t="n">
        <v>0.352038133200258</v>
      </c>
      <c r="AG158" s="0" t="n">
        <v>2.04654581805905</v>
      </c>
      <c r="AH158" s="0" t="s">
        <v>39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1.37887967467</v>
      </c>
      <c r="E159" s="0" t="n">
        <v>1.15701808231</v>
      </c>
      <c r="F159" s="0" t="n">
        <v>0</v>
      </c>
      <c r="G159" s="0" t="n">
        <v>0</v>
      </c>
      <c r="H159" s="0" t="n">
        <v>6</v>
      </c>
      <c r="I159" s="0" t="n">
        <v>1</v>
      </c>
      <c r="J159" s="0" t="n">
        <v>265</v>
      </c>
      <c r="K159" s="0" t="n">
        <v>34</v>
      </c>
      <c r="L159" s="0" t="n">
        <v>-0.45</v>
      </c>
      <c r="M159" s="0" t="n">
        <v>0.77442</v>
      </c>
      <c r="N159" s="0" t="n">
        <v>-1.11463224888</v>
      </c>
      <c r="O159" s="0" t="n">
        <v>1.12615776062</v>
      </c>
      <c r="P159" s="0" t="n">
        <v>-0.717509151043968</v>
      </c>
      <c r="Q159" s="0" t="n">
        <v>0.702049951198232</v>
      </c>
      <c r="R159" s="0" t="n">
        <v>-0.692710053901429</v>
      </c>
      <c r="S159" s="0" t="n">
        <v>0.534412878909934</v>
      </c>
      <c r="T159" s="0" t="n">
        <v>-0.667181511233312</v>
      </c>
      <c r="U159" s="0" t="n">
        <v>0.807613963217975</v>
      </c>
      <c r="V159" s="0" t="n">
        <v>0.751967737670479</v>
      </c>
      <c r="W159" s="0" t="n">
        <v>0.581011350016002</v>
      </c>
      <c r="X159" s="0" t="n">
        <v>0.726760169275666</v>
      </c>
      <c r="Y159" s="0" t="n">
        <v>0.549256145604095</v>
      </c>
      <c r="Z159" s="0" t="n">
        <v>0.66463224888</v>
      </c>
      <c r="AA159" s="0" t="n">
        <v>-0.35173776062</v>
      </c>
      <c r="AB159" s="0" t="n">
        <v>0.397123097836032</v>
      </c>
      <c r="AC159" s="0" t="n">
        <v>-0.424107809421768</v>
      </c>
      <c r="AD159" s="0" t="n">
        <v>0.421922194978571</v>
      </c>
      <c r="AE159" s="0" t="n">
        <v>-0.591744881710066</v>
      </c>
      <c r="AF159" s="0" t="n">
        <v>0.447450737646688</v>
      </c>
      <c r="AG159" s="0" t="n">
        <v>-0.318543797402025</v>
      </c>
      <c r="AH159" s="0" t="s">
        <v>39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-1.37888032056</v>
      </c>
      <c r="E160" s="0" t="n">
        <v>1.15701731256</v>
      </c>
      <c r="F160" s="0" t="n">
        <v>0</v>
      </c>
      <c r="G160" s="0" t="n">
        <v>0</v>
      </c>
      <c r="H160" s="0" t="n">
        <v>25</v>
      </c>
      <c r="I160" s="0" t="n">
        <v>2</v>
      </c>
      <c r="J160" s="0" t="n">
        <v>194</v>
      </c>
      <c r="K160" s="0" t="n">
        <v>25</v>
      </c>
      <c r="L160" s="0" t="n">
        <v>0</v>
      </c>
      <c r="M160" s="0" t="n">
        <v>-1.8</v>
      </c>
      <c r="N160" s="0" t="n">
        <v>-5.9925699234</v>
      </c>
      <c r="O160" s="0" t="n">
        <v>-1.5075289011</v>
      </c>
      <c r="P160" s="0" t="n">
        <v>0.235603943569345</v>
      </c>
      <c r="Q160" s="0" t="n">
        <v>-1.35013733441467</v>
      </c>
      <c r="R160" s="0" t="n">
        <v>0.10397031741906</v>
      </c>
      <c r="S160" s="0" t="n">
        <v>-1.58751336980755</v>
      </c>
      <c r="T160" s="0" t="n">
        <v>0.193032504930371</v>
      </c>
      <c r="U160" s="0" t="n">
        <v>-1.48280833152574</v>
      </c>
      <c r="V160" s="0" t="n">
        <v>5.99970279518328</v>
      </c>
      <c r="W160" s="0" t="n">
        <v>6.23016226293213</v>
      </c>
      <c r="X160" s="0" t="n">
        <v>6.09706490232477</v>
      </c>
      <c r="Y160" s="0" t="n">
        <v>6.18565182563056</v>
      </c>
      <c r="Z160" s="0" t="n">
        <v>5.9925699234</v>
      </c>
      <c r="AA160" s="0" t="n">
        <v>-0.2924710989</v>
      </c>
      <c r="AB160" s="0" t="n">
        <v>6.22817386696934</v>
      </c>
      <c r="AC160" s="0" t="n">
        <v>0.157391566685331</v>
      </c>
      <c r="AD160" s="0" t="n">
        <v>6.09654024081906</v>
      </c>
      <c r="AE160" s="0" t="n">
        <v>-0.0799844687075484</v>
      </c>
      <c r="AF160" s="0" t="n">
        <v>6.18560242833037</v>
      </c>
      <c r="AG160" s="0" t="n">
        <v>0.0247205695742556</v>
      </c>
      <c r="AH160" s="0" t="s">
        <v>39</v>
      </c>
    </row>
    <row r="161" customFormat="false" ht="12.75" hidden="false" customHeight="false" outlineLevel="0" collapsed="false">
      <c r="A161" s="0" t="n">
        <v>202102</v>
      </c>
      <c r="B161" s="0" t="n">
        <v>-0.45</v>
      </c>
      <c r="C161" s="0" t="n">
        <v>0.77442</v>
      </c>
      <c r="D161" s="0" t="n">
        <v>-1.37888032056</v>
      </c>
      <c r="E161" s="0" t="n">
        <v>1.15701731256</v>
      </c>
      <c r="F161" s="0" t="n">
        <v>0</v>
      </c>
      <c r="G161" s="0" t="n">
        <v>0</v>
      </c>
      <c r="H161" s="0" t="n">
        <v>1</v>
      </c>
      <c r="I161" s="0" t="n">
        <v>2</v>
      </c>
      <c r="J161" s="0" t="n">
        <v>226</v>
      </c>
      <c r="K161" s="0" t="n">
        <v>29</v>
      </c>
      <c r="L161" s="0" t="n">
        <v>-0.45</v>
      </c>
      <c r="M161" s="0" t="n">
        <v>0.77442</v>
      </c>
      <c r="N161" s="0" t="n">
        <v>0.000973169691861</v>
      </c>
      <c r="O161" s="0" t="n">
        <v>0.663892090321</v>
      </c>
      <c r="P161" s="0" t="n">
        <v>0.0821459729562948</v>
      </c>
      <c r="Q161" s="0" t="n">
        <v>1.18000108692552</v>
      </c>
      <c r="R161" s="0" t="n">
        <v>0.0799256710274428</v>
      </c>
      <c r="S161" s="0" t="n">
        <v>0.567683492015686</v>
      </c>
      <c r="T161" s="0" t="n">
        <v>-0.286449744809276</v>
      </c>
      <c r="U161" s="0" t="n">
        <v>1.2345924303404</v>
      </c>
      <c r="V161" s="0" t="n">
        <v>0.464320168202861</v>
      </c>
      <c r="W161" s="0" t="n">
        <v>0.522453366690207</v>
      </c>
      <c r="X161" s="0" t="n">
        <v>0.12445718884427</v>
      </c>
      <c r="Y161" s="0" t="n">
        <v>0.638992026459321</v>
      </c>
      <c r="Z161" s="0" t="n">
        <v>-0.450973169691861</v>
      </c>
      <c r="AA161" s="0" t="n">
        <v>0.110527909679</v>
      </c>
      <c r="AB161" s="0" t="n">
        <v>0.0811728032644338</v>
      </c>
      <c r="AC161" s="0" t="n">
        <v>0.51610899660452</v>
      </c>
      <c r="AD161" s="0" t="n">
        <v>0.0789525013355818</v>
      </c>
      <c r="AE161" s="0" t="n">
        <v>-0.0962085983053139</v>
      </c>
      <c r="AF161" s="0" t="n">
        <v>-0.287422914501137</v>
      </c>
      <c r="AG161" s="0" t="n">
        <v>0.570700340019403</v>
      </c>
      <c r="AH161" s="0" t="s">
        <v>39</v>
      </c>
    </row>
    <row r="162" customFormat="false" ht="12.75" hidden="false" customHeight="false" outlineLevel="0" collapsed="false">
      <c r="A162" s="0" t="n">
        <v>202103</v>
      </c>
      <c r="B162" s="0" t="n">
        <v>-1.7727</v>
      </c>
      <c r="C162" s="0" t="n">
        <v>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7</v>
      </c>
      <c r="I162" s="0" t="n">
        <v>6</v>
      </c>
      <c r="J162" s="0" t="n">
        <v>582</v>
      </c>
      <c r="K162" s="0" t="n">
        <v>73</v>
      </c>
      <c r="L162" s="0" t="n">
        <v>-1.7727</v>
      </c>
      <c r="M162" s="0" t="n">
        <v>0.31257</v>
      </c>
      <c r="N162" s="0" t="n">
        <v>0.210303723812</v>
      </c>
      <c r="O162" s="0" t="n">
        <v>2.70324707031</v>
      </c>
      <c r="P162" s="0" t="n">
        <v>-1.30049091376832</v>
      </c>
      <c r="Q162" s="0" t="n">
        <v>0.624451626164002</v>
      </c>
      <c r="R162" s="0" t="n">
        <v>-1.35020806689578</v>
      </c>
      <c r="S162" s="0" t="n">
        <v>0.624444861316678</v>
      </c>
      <c r="T162" s="0" t="n">
        <v>-1.31263114748015</v>
      </c>
      <c r="U162" s="0" t="n">
        <v>0.685269884310618</v>
      </c>
      <c r="V162" s="0" t="n">
        <v>3.1060651350476</v>
      </c>
      <c r="W162" s="0" t="n">
        <v>2.56980367645927</v>
      </c>
      <c r="X162" s="0" t="n">
        <v>2.59934908641635</v>
      </c>
      <c r="Y162" s="0" t="n">
        <v>2.52815397976698</v>
      </c>
      <c r="Z162" s="0" t="n">
        <v>-1.983003723812</v>
      </c>
      <c r="AA162" s="0" t="n">
        <v>-2.39067707031</v>
      </c>
      <c r="AB162" s="0" t="n">
        <v>-1.51079463758032</v>
      </c>
      <c r="AC162" s="0" t="n">
        <v>-2.078795444146</v>
      </c>
      <c r="AD162" s="0" t="n">
        <v>-1.56051179070778</v>
      </c>
      <c r="AE162" s="0" t="n">
        <v>-2.07880220899332</v>
      </c>
      <c r="AF162" s="0" t="n">
        <v>-1.52293487129215</v>
      </c>
      <c r="AG162" s="0" t="n">
        <v>-2.01797718599938</v>
      </c>
      <c r="AH162" s="0" t="s">
        <v>39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-1.37887967467</v>
      </c>
      <c r="E163" s="0" t="n">
        <v>-1.15701808231</v>
      </c>
      <c r="F163" s="0" t="n">
        <v>0</v>
      </c>
      <c r="G163" s="0" t="n">
        <v>0</v>
      </c>
      <c r="H163" s="0" t="n">
        <v>6</v>
      </c>
      <c r="I163" s="0" t="n">
        <v>4</v>
      </c>
      <c r="J163" s="0" t="n">
        <v>268</v>
      </c>
      <c r="K163" s="0" t="n">
        <v>34</v>
      </c>
      <c r="L163" s="0" t="n">
        <v>-0.45</v>
      </c>
      <c r="M163" s="0" t="n">
        <v>0.77442</v>
      </c>
      <c r="N163" s="0" t="n">
        <v>-1.01431965828</v>
      </c>
      <c r="O163" s="0" t="n">
        <v>1.95252692699</v>
      </c>
      <c r="P163" s="0" t="n">
        <v>-0.309147444804111</v>
      </c>
      <c r="Q163" s="0" t="n">
        <v>0.89153581542571</v>
      </c>
      <c r="R163" s="0" t="n">
        <v>-0.251036787533198</v>
      </c>
      <c r="S163" s="0" t="n">
        <v>0.905069924800455</v>
      </c>
      <c r="T163" s="0" t="n">
        <v>-0.426504189717168</v>
      </c>
      <c r="U163" s="0" t="n">
        <v>0.93250126373529</v>
      </c>
      <c r="V163" s="0" t="n">
        <v>1.30628963409463</v>
      </c>
      <c r="W163" s="0" t="n">
        <v>1.27395839393479</v>
      </c>
      <c r="X163" s="0" t="n">
        <v>1.29605822099603</v>
      </c>
      <c r="Y163" s="0" t="n">
        <v>1.17727625423261</v>
      </c>
      <c r="Z163" s="0" t="n">
        <v>0.56431965828</v>
      </c>
      <c r="AA163" s="0" t="n">
        <v>-1.17810692699</v>
      </c>
      <c r="AB163" s="0" t="n">
        <v>0.70517221347589</v>
      </c>
      <c r="AC163" s="0" t="n">
        <v>-1.06099111156429</v>
      </c>
      <c r="AD163" s="0" t="n">
        <v>0.763282870746803</v>
      </c>
      <c r="AE163" s="0" t="n">
        <v>-1.04745700218955</v>
      </c>
      <c r="AF163" s="0" t="n">
        <v>0.587815468562833</v>
      </c>
      <c r="AG163" s="0" t="n">
        <v>-1.02002566325471</v>
      </c>
      <c r="AH163" s="0" t="s">
        <v>39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-1.77265404267</v>
      </c>
      <c r="E164" s="0" t="n">
        <v>0.31256622502</v>
      </c>
      <c r="F164" s="0" t="n">
        <v>0</v>
      </c>
      <c r="G164" s="0" t="n">
        <v>0</v>
      </c>
      <c r="H164" s="0" t="n">
        <v>12</v>
      </c>
      <c r="I164" s="0" t="n">
        <v>6</v>
      </c>
      <c r="J164" s="0" t="n">
        <v>318</v>
      </c>
      <c r="K164" s="0" t="n">
        <v>40</v>
      </c>
      <c r="L164" s="0" t="n">
        <v>-0.45</v>
      </c>
      <c r="M164" s="0" t="n">
        <v>0.77442</v>
      </c>
      <c r="N164" s="0" t="n">
        <v>-1.26505696774</v>
      </c>
      <c r="O164" s="0" t="n">
        <v>2.73718476295</v>
      </c>
      <c r="P164" s="0" t="n">
        <v>-0.117004175255548</v>
      </c>
      <c r="Q164" s="0" t="n">
        <v>1.09216809062521</v>
      </c>
      <c r="R164" s="0" t="n">
        <v>0.0181417689178607</v>
      </c>
      <c r="S164" s="0" t="n">
        <v>0.753356567754033</v>
      </c>
      <c r="T164" s="0" t="n">
        <v>-0.321415055078356</v>
      </c>
      <c r="U164" s="0" t="n">
        <v>1.06738485044224</v>
      </c>
      <c r="V164" s="0" t="n">
        <v>2.125267836142</v>
      </c>
      <c r="W164" s="0" t="n">
        <v>2.00601721492062</v>
      </c>
      <c r="X164" s="0" t="n">
        <v>2.36266233427776</v>
      </c>
      <c r="Y164" s="0" t="n">
        <v>1.91799160768306</v>
      </c>
      <c r="Z164" s="0" t="n">
        <v>0.81505696774</v>
      </c>
      <c r="AA164" s="0" t="n">
        <v>-1.96276476295</v>
      </c>
      <c r="AB164" s="0" t="n">
        <v>1.14805279248445</v>
      </c>
      <c r="AC164" s="0" t="n">
        <v>-1.64501667232479</v>
      </c>
      <c r="AD164" s="0" t="n">
        <v>1.28319873665786</v>
      </c>
      <c r="AE164" s="0" t="n">
        <v>-1.98382819519597</v>
      </c>
      <c r="AF164" s="0" t="n">
        <v>0.943641912661644</v>
      </c>
      <c r="AG164" s="0" t="n">
        <v>-1.66979991250776</v>
      </c>
      <c r="AH164" s="0" t="s">
        <v>39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-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7</v>
      </c>
      <c r="I165" s="0" t="n">
        <v>8</v>
      </c>
      <c r="J165" s="0" t="n">
        <v>888</v>
      </c>
      <c r="K165" s="0" t="n">
        <v>111</v>
      </c>
      <c r="L165" s="0" t="n">
        <v>-1.7727</v>
      </c>
      <c r="M165" s="0" t="n">
        <v>-0.31257</v>
      </c>
      <c r="N165" s="0" t="n">
        <v>-1.40703260899</v>
      </c>
      <c r="O165" s="0" t="n">
        <v>-0.313100248575</v>
      </c>
      <c r="P165" s="0" t="n">
        <v>-1.47658857154638</v>
      </c>
      <c r="Q165" s="0" t="n">
        <v>0.267433396853224</v>
      </c>
      <c r="R165" s="0" t="n">
        <v>-1.38648682661629</v>
      </c>
      <c r="S165" s="0" t="n">
        <v>0.246981506132333</v>
      </c>
      <c r="T165" s="0" t="n">
        <v>-1.41269848058419</v>
      </c>
      <c r="U165" s="0" t="n">
        <v>0.327619905687919</v>
      </c>
      <c r="V165" s="0" t="n">
        <v>0.365667775462388</v>
      </c>
      <c r="W165" s="0" t="n">
        <v>0.584685680858808</v>
      </c>
      <c r="X165" s="0" t="n">
        <v>0.560458474045484</v>
      </c>
      <c r="Y165" s="0" t="n">
        <v>0.640745205350474</v>
      </c>
      <c r="Z165" s="0" t="n">
        <v>-0.36566739101</v>
      </c>
      <c r="AA165" s="0" t="n">
        <v>0.000530248575000003</v>
      </c>
      <c r="AB165" s="0" t="n">
        <v>-0.0695559625563784</v>
      </c>
      <c r="AC165" s="0" t="n">
        <v>0.580533645428224</v>
      </c>
      <c r="AD165" s="0" t="n">
        <v>0.0205457823737056</v>
      </c>
      <c r="AE165" s="0" t="n">
        <v>0.560081754707333</v>
      </c>
      <c r="AF165" s="0" t="n">
        <v>-0.00566587159419241</v>
      </c>
      <c r="AG165" s="0" t="n">
        <v>0.640720154262919</v>
      </c>
      <c r="AH165" s="0" t="s">
        <v>39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1.37887967467</v>
      </c>
      <c r="E166" s="0" t="n">
        <v>1.15701808231</v>
      </c>
      <c r="F166" s="0" t="n">
        <v>0</v>
      </c>
      <c r="G166" s="0" t="n">
        <v>0</v>
      </c>
      <c r="H166" s="0" t="n">
        <v>1</v>
      </c>
      <c r="I166" s="0" t="n">
        <v>1</v>
      </c>
      <c r="J166" s="0" t="n">
        <v>225</v>
      </c>
      <c r="K166" s="0" t="n">
        <v>29</v>
      </c>
      <c r="L166" s="0" t="n">
        <v>-0.45</v>
      </c>
      <c r="M166" s="0" t="n">
        <v>0.77442</v>
      </c>
      <c r="N166" s="0" t="n">
        <v>-1.64628636837</v>
      </c>
      <c r="O166" s="0" t="n">
        <v>1.61323535442</v>
      </c>
      <c r="P166" s="0" t="n">
        <v>-0.717509151043968</v>
      </c>
      <c r="Q166" s="0" t="n">
        <v>0.702049951198232</v>
      </c>
      <c r="R166" s="0" t="n">
        <v>-0.692710053901429</v>
      </c>
      <c r="S166" s="0" t="n">
        <v>0.534412878909934</v>
      </c>
      <c r="T166" s="0" t="n">
        <v>-0.667181511233312</v>
      </c>
      <c r="U166" s="0" t="n">
        <v>0.807613963217975</v>
      </c>
      <c r="V166" s="0" t="n">
        <v>1.46106545847838</v>
      </c>
      <c r="W166" s="0" t="n">
        <v>1.30110951055947</v>
      </c>
      <c r="X166" s="0" t="n">
        <v>1.43984920084748</v>
      </c>
      <c r="Y166" s="0" t="n">
        <v>1.26794011973395</v>
      </c>
      <c r="Z166" s="0" t="n">
        <v>1.19628636837</v>
      </c>
      <c r="AA166" s="0" t="n">
        <v>-0.83881535442</v>
      </c>
      <c r="AB166" s="0" t="n">
        <v>0.928777217326032</v>
      </c>
      <c r="AC166" s="0" t="n">
        <v>-0.911185403221768</v>
      </c>
      <c r="AD166" s="0" t="n">
        <v>0.953576314468571</v>
      </c>
      <c r="AE166" s="0" t="n">
        <v>-1.07882247551007</v>
      </c>
      <c r="AF166" s="0" t="n">
        <v>0.979104857136688</v>
      </c>
      <c r="AG166" s="0" t="n">
        <v>-0.805621391202025</v>
      </c>
      <c r="AH166" s="0" t="s">
        <v>39</v>
      </c>
    </row>
    <row r="167" customFormat="false" ht="12.75" hidden="false" customHeight="false" outlineLevel="0" collapsed="false">
      <c r="A167" s="0" t="n">
        <v>202104</v>
      </c>
      <c r="B167" s="0" t="n">
        <v>-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9</v>
      </c>
      <c r="I167" s="0" t="n">
        <v>4</v>
      </c>
      <c r="J167" s="0" t="n">
        <v>820</v>
      </c>
      <c r="K167" s="0" t="n">
        <v>103</v>
      </c>
      <c r="L167" s="0" t="n">
        <v>-1.3789</v>
      </c>
      <c r="M167" s="0" t="n">
        <v>-1.157</v>
      </c>
      <c r="N167" s="0" t="n">
        <v>-1.72483468056</v>
      </c>
      <c r="O167" s="0" t="n">
        <v>2.47155213356</v>
      </c>
      <c r="P167" s="0" t="n">
        <v>-1.55875335631861</v>
      </c>
      <c r="Q167" s="0" t="n">
        <v>-0.321988110391407</v>
      </c>
      <c r="R167" s="0" t="n">
        <v>-1.28258168014508</v>
      </c>
      <c r="S167" s="0" t="n">
        <v>-0.355714237866279</v>
      </c>
      <c r="T167" s="0" t="n">
        <v>-1.38005863636779</v>
      </c>
      <c r="U167" s="0" t="n">
        <v>-0.277799923271092</v>
      </c>
      <c r="V167" s="0" t="n">
        <v>3.64500499165323</v>
      </c>
      <c r="W167" s="0" t="n">
        <v>2.79847281581184</v>
      </c>
      <c r="X167" s="0" t="n">
        <v>2.86164687747701</v>
      </c>
      <c r="Y167" s="0" t="n">
        <v>2.77088564416689</v>
      </c>
      <c r="Z167" s="0" t="n">
        <v>0.34593468056</v>
      </c>
      <c r="AA167" s="0" t="n">
        <v>-3.62855213356</v>
      </c>
      <c r="AB167" s="0" t="n">
        <v>0.166081324241386</v>
      </c>
      <c r="AC167" s="0" t="n">
        <v>-2.79354024395141</v>
      </c>
      <c r="AD167" s="0" t="n">
        <v>0.442253000414924</v>
      </c>
      <c r="AE167" s="0" t="n">
        <v>-2.82726637142628</v>
      </c>
      <c r="AF167" s="0" t="n">
        <v>0.344776044192212</v>
      </c>
      <c r="AG167" s="0" t="n">
        <v>-2.74935205683109</v>
      </c>
      <c r="AH167" s="0" t="s">
        <v>39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1.37887967467</v>
      </c>
      <c r="E168" s="0" t="n">
        <v>1.15701808231</v>
      </c>
      <c r="F168" s="0" t="n">
        <v>0</v>
      </c>
      <c r="G168" s="0" t="n">
        <v>0</v>
      </c>
      <c r="H168" s="0" t="n">
        <v>20</v>
      </c>
      <c r="I168" s="0" t="n">
        <v>1</v>
      </c>
      <c r="J168" s="0" t="n">
        <v>377</v>
      </c>
      <c r="K168" s="0" t="n">
        <v>48</v>
      </c>
      <c r="L168" s="0" t="n">
        <v>-0.45</v>
      </c>
      <c r="M168" s="0" t="n">
        <v>0.77442</v>
      </c>
      <c r="N168" s="0" t="n">
        <v>-1.57590389252</v>
      </c>
      <c r="O168" s="0" t="n">
        <v>-0.547672092915</v>
      </c>
      <c r="P168" s="0" t="n">
        <v>-0.717509151043968</v>
      </c>
      <c r="Q168" s="0" t="n">
        <v>0.702049951198232</v>
      </c>
      <c r="R168" s="0" t="n">
        <v>-0.692710053901429</v>
      </c>
      <c r="S168" s="0" t="n">
        <v>0.534412878909934</v>
      </c>
      <c r="T168" s="0" t="n">
        <v>-0.667181511233312</v>
      </c>
      <c r="U168" s="0" t="n">
        <v>0.807613963217975</v>
      </c>
      <c r="V168" s="0" t="n">
        <v>1.73654457971572</v>
      </c>
      <c r="W168" s="0" t="n">
        <v>1.51612885987183</v>
      </c>
      <c r="X168" s="0" t="n">
        <v>1.39676026676849</v>
      </c>
      <c r="Y168" s="0" t="n">
        <v>1.63174037769488</v>
      </c>
      <c r="Z168" s="0" t="n">
        <v>1.12590389252</v>
      </c>
      <c r="AA168" s="0" t="n">
        <v>1.322092092915</v>
      </c>
      <c r="AB168" s="0" t="n">
        <v>0.858394741476032</v>
      </c>
      <c r="AC168" s="0" t="n">
        <v>1.24972204411323</v>
      </c>
      <c r="AD168" s="0" t="n">
        <v>0.883193838618571</v>
      </c>
      <c r="AE168" s="0" t="n">
        <v>1.08208497182493</v>
      </c>
      <c r="AF168" s="0" t="n">
        <v>0.908722381286688</v>
      </c>
      <c r="AG168" s="0" t="n">
        <v>1.35528605613298</v>
      </c>
      <c r="AH168" s="0" t="s">
        <v>39</v>
      </c>
    </row>
    <row r="169" customFormat="false" ht="12.75" hidden="false" customHeight="false" outlineLevel="0" collapsed="false">
      <c r="A169" s="0" t="n">
        <v>202103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3</v>
      </c>
      <c r="I169" s="0" t="n">
        <v>2</v>
      </c>
      <c r="J169" s="0" t="n">
        <v>626</v>
      </c>
      <c r="K169" s="0" t="n">
        <v>79</v>
      </c>
      <c r="L169" s="0" t="n">
        <v>-1.3789</v>
      </c>
      <c r="M169" s="0" t="n">
        <v>1.157</v>
      </c>
      <c r="N169" s="0" t="n">
        <v>-0.916749536991</v>
      </c>
      <c r="O169" s="0" t="n">
        <v>-0.908644974232</v>
      </c>
      <c r="P169" s="0" t="n">
        <v>-0.882865138397622</v>
      </c>
      <c r="Q169" s="0" t="n">
        <v>1.04832793261091</v>
      </c>
      <c r="R169" s="0" t="n">
        <v>-1.14931881677409</v>
      </c>
      <c r="S169" s="0" t="n">
        <v>1.10006748073692</v>
      </c>
      <c r="T169" s="0" t="n">
        <v>-1.01186377443764</v>
      </c>
      <c r="U169" s="0" t="n">
        <v>1.10099756114217</v>
      </c>
      <c r="V169" s="0" t="n">
        <v>2.1167125950467</v>
      </c>
      <c r="W169" s="0" t="n">
        <v>1.95726623395624</v>
      </c>
      <c r="X169" s="0" t="n">
        <v>2.02213110273446</v>
      </c>
      <c r="Y169" s="0" t="n">
        <v>2.01189210400313</v>
      </c>
      <c r="Z169" s="0" t="n">
        <v>-0.462150463009</v>
      </c>
      <c r="AA169" s="0" t="n">
        <v>2.065644974232</v>
      </c>
      <c r="AB169" s="0" t="n">
        <v>0.0338843985933783</v>
      </c>
      <c r="AC169" s="0" t="n">
        <v>1.95697290684291</v>
      </c>
      <c r="AD169" s="0" t="n">
        <v>-0.232569279783087</v>
      </c>
      <c r="AE169" s="0" t="n">
        <v>2.00871245496892</v>
      </c>
      <c r="AF169" s="0" t="n">
        <v>-0.0951142374466375</v>
      </c>
      <c r="AG169" s="0" t="n">
        <v>2.00964253537417</v>
      </c>
      <c r="AH169" s="0" t="s">
        <v>39</v>
      </c>
    </row>
    <row r="170" customFormat="false" ht="12.75" hidden="false" customHeight="false" outlineLevel="0" collapsed="false">
      <c r="A170" s="0" t="n">
        <v>202104</v>
      </c>
      <c r="B170" s="0" t="n">
        <v>1.7727</v>
      </c>
      <c r="C170" s="0" t="n">
        <v>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4</v>
      </c>
      <c r="I170" s="0" t="n">
        <v>5</v>
      </c>
      <c r="J170" s="0" t="n">
        <v>781</v>
      </c>
      <c r="K170" s="0" t="n">
        <v>98</v>
      </c>
      <c r="L170" s="0" t="n">
        <v>1.7727</v>
      </c>
      <c r="M170" s="0" t="n">
        <v>0.31257</v>
      </c>
      <c r="N170" s="0" t="n">
        <v>2.42472910881</v>
      </c>
      <c r="O170" s="0" t="n">
        <v>0.720755636692</v>
      </c>
      <c r="P170" s="0" t="n">
        <v>1.30049091376832</v>
      </c>
      <c r="Q170" s="0" t="n">
        <v>0.624451626164002</v>
      </c>
      <c r="R170" s="0" t="n">
        <v>1.35020806689578</v>
      </c>
      <c r="S170" s="0" t="n">
        <v>0.624444861316678</v>
      </c>
      <c r="T170" s="0" t="n">
        <v>1.31263114748015</v>
      </c>
      <c r="U170" s="0" t="n">
        <v>0.685269884310618</v>
      </c>
      <c r="V170" s="0" t="n">
        <v>0.769257741421701</v>
      </c>
      <c r="W170" s="0" t="n">
        <v>1.12835543231482</v>
      </c>
      <c r="X170" s="0" t="n">
        <v>1.07882864022504</v>
      </c>
      <c r="Y170" s="0" t="n">
        <v>1.11266397183341</v>
      </c>
      <c r="Z170" s="0" t="n">
        <v>-0.65202910881</v>
      </c>
      <c r="AA170" s="0" t="n">
        <v>-0.408185636692</v>
      </c>
      <c r="AB170" s="0" t="n">
        <v>-1.12423819504168</v>
      </c>
      <c r="AC170" s="0" t="n">
        <v>-0.0963040105279978</v>
      </c>
      <c r="AD170" s="0" t="n">
        <v>-1.07452104191422</v>
      </c>
      <c r="AE170" s="0" t="n">
        <v>-0.0963107753753218</v>
      </c>
      <c r="AF170" s="0" t="n">
        <v>-1.11209796132985</v>
      </c>
      <c r="AG170" s="0" t="n">
        <v>-0.0354857523813819</v>
      </c>
      <c r="AH170" s="0" t="s">
        <v>39</v>
      </c>
    </row>
    <row r="171" customFormat="false" ht="12.75" hidden="false" customHeight="false" outlineLevel="0" collapsed="false">
      <c r="A171" s="0" t="n">
        <v>202103</v>
      </c>
      <c r="B171" s="0" t="n">
        <v>1.7727</v>
      </c>
      <c r="C171" s="0" t="n">
        <v>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2</v>
      </c>
      <c r="I171" s="0" t="n">
        <v>5</v>
      </c>
      <c r="J171" s="0" t="n">
        <v>461</v>
      </c>
      <c r="K171" s="0" t="n">
        <v>58</v>
      </c>
      <c r="L171" s="0" t="n">
        <v>1.7727</v>
      </c>
      <c r="M171" s="0" t="n">
        <v>0.31257</v>
      </c>
      <c r="N171" s="0" t="n">
        <v>2.01246356964</v>
      </c>
      <c r="O171" s="0" t="n">
        <v>2.16048932076</v>
      </c>
      <c r="P171" s="0" t="n">
        <v>1.30049091376832</v>
      </c>
      <c r="Q171" s="0" t="n">
        <v>0.624451626164002</v>
      </c>
      <c r="R171" s="0" t="n">
        <v>1.35020806689578</v>
      </c>
      <c r="S171" s="0" t="n">
        <v>0.624444861316678</v>
      </c>
      <c r="T171" s="0" t="n">
        <v>1.31263114748015</v>
      </c>
      <c r="U171" s="0" t="n">
        <v>0.685269884310618</v>
      </c>
      <c r="V171" s="0" t="n">
        <v>1.86340880790143</v>
      </c>
      <c r="W171" s="0" t="n">
        <v>1.69302004179772</v>
      </c>
      <c r="X171" s="0" t="n">
        <v>1.67272679547544</v>
      </c>
      <c r="Y171" s="0" t="n">
        <v>1.63280060166089</v>
      </c>
      <c r="Z171" s="0" t="n">
        <v>-0.23976356964</v>
      </c>
      <c r="AA171" s="0" t="n">
        <v>-1.84791932076</v>
      </c>
      <c r="AB171" s="0" t="n">
        <v>-0.711972655871683</v>
      </c>
      <c r="AC171" s="0" t="n">
        <v>-1.536037694596</v>
      </c>
      <c r="AD171" s="0" t="n">
        <v>-0.662255502744215</v>
      </c>
      <c r="AE171" s="0" t="n">
        <v>-1.53604445944332</v>
      </c>
      <c r="AF171" s="0" t="n">
        <v>-0.699832422159855</v>
      </c>
      <c r="AG171" s="0" t="n">
        <v>-1.47521943644938</v>
      </c>
      <c r="AH171" s="0" t="s">
        <v>39</v>
      </c>
    </row>
    <row r="172" customFormat="false" ht="12.75" hidden="false" customHeight="false" outlineLevel="0" collapsed="false">
      <c r="A172" s="0" t="n">
        <v>202104</v>
      </c>
      <c r="B172" s="0" t="n">
        <v>-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8</v>
      </c>
      <c r="I172" s="0" t="n">
        <v>2</v>
      </c>
      <c r="J172" s="0" t="n">
        <v>810</v>
      </c>
      <c r="K172" s="0" t="n">
        <v>102</v>
      </c>
      <c r="L172" s="0" t="n">
        <v>-1.3789</v>
      </c>
      <c r="M172" s="0" t="n">
        <v>1.157</v>
      </c>
      <c r="N172" s="0" t="n">
        <v>-3.59209609032</v>
      </c>
      <c r="O172" s="0" t="n">
        <v>2.47119927406</v>
      </c>
      <c r="P172" s="0" t="n">
        <v>-0.882865138397622</v>
      </c>
      <c r="Q172" s="0" t="n">
        <v>1.04832793261091</v>
      </c>
      <c r="R172" s="0" t="n">
        <v>-1.14931881677409</v>
      </c>
      <c r="S172" s="0" t="n">
        <v>1.10006748073692</v>
      </c>
      <c r="T172" s="0" t="n">
        <v>-1.01186377443764</v>
      </c>
      <c r="U172" s="0" t="n">
        <v>1.10099756114217</v>
      </c>
      <c r="V172" s="0" t="n">
        <v>2.5739768192716</v>
      </c>
      <c r="W172" s="0" t="n">
        <v>3.06014627185881</v>
      </c>
      <c r="X172" s="0" t="n">
        <v>2.80127885131305</v>
      </c>
      <c r="Y172" s="0" t="n">
        <v>2.9214810521389</v>
      </c>
      <c r="Z172" s="0" t="n">
        <v>2.21319609032</v>
      </c>
      <c r="AA172" s="0" t="n">
        <v>-1.31419927406</v>
      </c>
      <c r="AB172" s="0" t="n">
        <v>2.70923095192238</v>
      </c>
      <c r="AC172" s="0" t="n">
        <v>-1.42287134144909</v>
      </c>
      <c r="AD172" s="0" t="n">
        <v>2.44277727354591</v>
      </c>
      <c r="AE172" s="0" t="n">
        <v>-1.37113179332308</v>
      </c>
      <c r="AF172" s="0" t="n">
        <v>2.58023231588236</v>
      </c>
      <c r="AG172" s="0" t="n">
        <v>-1.37020171291784</v>
      </c>
      <c r="AH172" s="0" t="s">
        <v>39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-1.77265386818</v>
      </c>
      <c r="E173" s="0" t="n">
        <v>-0.312567214581</v>
      </c>
      <c r="F173" s="0" t="n">
        <v>0</v>
      </c>
      <c r="G173" s="0" t="n">
        <v>0</v>
      </c>
      <c r="H173" s="0" t="n">
        <v>4</v>
      </c>
      <c r="I173" s="0" t="n">
        <v>8</v>
      </c>
      <c r="J173" s="0" t="n">
        <v>32</v>
      </c>
      <c r="K173" s="0" t="n">
        <v>4</v>
      </c>
      <c r="L173" s="0" t="n">
        <v>0</v>
      </c>
      <c r="M173" s="0" t="n">
        <v>-1.8</v>
      </c>
      <c r="N173" s="0" t="n">
        <v>0.85778850317</v>
      </c>
      <c r="O173" s="0" t="n">
        <v>-0.785273492336</v>
      </c>
      <c r="P173" s="0" t="n">
        <v>0.519716111037651</v>
      </c>
      <c r="Q173" s="0" t="n">
        <v>-1.40769518004578</v>
      </c>
      <c r="R173" s="0" t="n">
        <v>0.483950870582679</v>
      </c>
      <c r="S173" s="0" t="n">
        <v>-1.32252510632836</v>
      </c>
      <c r="T173" s="0" t="n">
        <v>0.567850515648706</v>
      </c>
      <c r="U173" s="0" t="n">
        <v>-1.33430797716069</v>
      </c>
      <c r="V173" s="0" t="n">
        <v>1.32871027749717</v>
      </c>
      <c r="W173" s="0" t="n">
        <v>0.708309042476223</v>
      </c>
      <c r="X173" s="0" t="n">
        <v>0.6545180457985</v>
      </c>
      <c r="Y173" s="0" t="n">
        <v>0.620888800136231</v>
      </c>
      <c r="Z173" s="0" t="n">
        <v>-0.85778850317</v>
      </c>
      <c r="AA173" s="0" t="n">
        <v>-1.014726507664</v>
      </c>
      <c r="AB173" s="0" t="n">
        <v>-0.338072392132349</v>
      </c>
      <c r="AC173" s="0" t="n">
        <v>-0.622421687709784</v>
      </c>
      <c r="AD173" s="0" t="n">
        <v>-0.373837632587322</v>
      </c>
      <c r="AE173" s="0" t="n">
        <v>-0.537251613992359</v>
      </c>
      <c r="AF173" s="0" t="n">
        <v>-0.289937987521295</v>
      </c>
      <c r="AG173" s="0" t="n">
        <v>-0.549034484824687</v>
      </c>
      <c r="AH17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99"/>
    <col collapsed="false" customWidth="true" hidden="false" outlineLevel="0" max="16" min="15" style="0" width="14.42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1" min="21" style="0" width="13.42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5" min="25" style="0" width="13.7"/>
    <col collapsed="false" customWidth="true" hidden="false" outlineLevel="0" max="29" min="26" style="0" width="14.42"/>
    <col collapsed="false" customWidth="true" hidden="false" outlineLevel="0" max="30" min="30" style="0" width="14.7"/>
    <col collapsed="false" customWidth="true" hidden="false" outlineLevel="0" max="33" min="31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37887967467</v>
      </c>
      <c r="E2" s="0" t="n">
        <v>-1.15701808231</v>
      </c>
      <c r="F2" s="0" t="n">
        <v>0</v>
      </c>
      <c r="G2" s="0" t="n">
        <v>0</v>
      </c>
      <c r="H2" s="0" t="n">
        <v>18</v>
      </c>
      <c r="I2" s="0" t="n">
        <v>4</v>
      </c>
      <c r="J2" s="0" t="n">
        <v>364</v>
      </c>
      <c r="K2" s="0" t="n">
        <v>46</v>
      </c>
      <c r="L2" s="0" t="n">
        <v>-0.45</v>
      </c>
      <c r="M2" s="0" t="n">
        <v>0.77442</v>
      </c>
      <c r="N2" s="0" t="n">
        <v>-0.970830619335</v>
      </c>
      <c r="O2" s="0" t="n">
        <v>0.736742138863</v>
      </c>
      <c r="P2" s="0" t="n">
        <v>-0.462201431102076</v>
      </c>
      <c r="Q2" s="0" t="n">
        <v>1.05255285637347</v>
      </c>
      <c r="R2" s="0" t="n">
        <v>-0.381112606231159</v>
      </c>
      <c r="S2" s="0" t="n">
        <v>1.0582048561918</v>
      </c>
      <c r="T2" s="0" t="n">
        <v>-0.493044385012063</v>
      </c>
      <c r="U2" s="0" t="n">
        <v>1.03205132544041</v>
      </c>
      <c r="V2" s="0" t="n">
        <v>0.52219168440022</v>
      </c>
      <c r="W2" s="0" t="n">
        <v>0.598698639063897</v>
      </c>
      <c r="X2" s="0" t="n">
        <v>0.671643963429699</v>
      </c>
      <c r="Y2" s="0" t="n">
        <v>0.56168247381016</v>
      </c>
      <c r="Z2" s="0" t="n">
        <v>0.520830619335</v>
      </c>
      <c r="AA2" s="0" t="n">
        <v>0.037677861137</v>
      </c>
      <c r="AB2" s="0" t="n">
        <v>0.508629188232924</v>
      </c>
      <c r="AC2" s="0" t="n">
        <v>0.315810717510472</v>
      </c>
      <c r="AD2" s="0" t="n">
        <v>0.589718013103841</v>
      </c>
      <c r="AE2" s="0" t="n">
        <v>0.321462717328795</v>
      </c>
      <c r="AF2" s="0" t="n">
        <v>0.477786234322937</v>
      </c>
      <c r="AG2" s="0" t="n">
        <v>0.295309186577405</v>
      </c>
      <c r="AH2" s="0" t="s">
        <v>40</v>
      </c>
    </row>
    <row r="3" customFormat="false" ht="12.75" hidden="false" customHeight="false" outlineLevel="0" collapsed="false">
      <c r="A3" s="0" t="n">
        <v>202103</v>
      </c>
      <c r="B3" s="0" t="n">
        <v>-1.7727</v>
      </c>
      <c r="C3" s="0" t="n">
        <v>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6</v>
      </c>
      <c r="I3" s="0" t="n">
        <v>6</v>
      </c>
      <c r="J3" s="0" t="n">
        <v>574</v>
      </c>
      <c r="K3" s="0" t="n">
        <v>72</v>
      </c>
      <c r="L3" s="0" t="n">
        <v>-1.7727</v>
      </c>
      <c r="M3" s="0" t="n">
        <v>0.31257</v>
      </c>
      <c r="N3" s="0" t="n">
        <v>-1.98971688747</v>
      </c>
      <c r="O3" s="0" t="n">
        <v>1.644718647</v>
      </c>
      <c r="P3" s="0" t="n">
        <v>-1.47417032687829</v>
      </c>
      <c r="Q3" s="0" t="n">
        <v>0.50355504945375</v>
      </c>
      <c r="R3" s="0" t="n">
        <v>-1.51897809133366</v>
      </c>
      <c r="S3" s="0" t="n">
        <v>0.465766529502051</v>
      </c>
      <c r="T3" s="0" t="n">
        <v>-1.48679217749122</v>
      </c>
      <c r="U3" s="0" t="n">
        <v>0.496944941220234</v>
      </c>
      <c r="V3" s="0" t="n">
        <v>1.34970972699729</v>
      </c>
      <c r="W3" s="0" t="n">
        <v>1.2522150823651</v>
      </c>
      <c r="X3" s="0" t="n">
        <v>1.26945780140215</v>
      </c>
      <c r="Y3" s="0" t="n">
        <v>1.25312319569413</v>
      </c>
      <c r="Z3" s="0" t="n">
        <v>0.21701688747</v>
      </c>
      <c r="AA3" s="0" t="n">
        <v>-1.332148647</v>
      </c>
      <c r="AB3" s="0" t="n">
        <v>0.515546560591711</v>
      </c>
      <c r="AC3" s="0" t="n">
        <v>-1.14116359754625</v>
      </c>
      <c r="AD3" s="0" t="n">
        <v>0.470738796136337</v>
      </c>
      <c r="AE3" s="0" t="n">
        <v>-1.17895211749795</v>
      </c>
      <c r="AF3" s="0" t="n">
        <v>0.502924709978778</v>
      </c>
      <c r="AG3" s="0" t="n">
        <v>-1.14777370577977</v>
      </c>
      <c r="AH3" s="0" t="s">
        <v>40</v>
      </c>
    </row>
    <row r="4" customFormat="false" ht="12.75" hidden="false" customHeight="false" outlineLevel="0" collapsed="false">
      <c r="A4" s="0" t="n">
        <v>202104</v>
      </c>
      <c r="B4" s="0" t="n">
        <v>1.7727</v>
      </c>
      <c r="C4" s="0" t="n">
        <v>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3</v>
      </c>
      <c r="I4" s="0" t="n">
        <v>5</v>
      </c>
      <c r="J4" s="0" t="n">
        <v>693</v>
      </c>
      <c r="K4" s="0" t="n">
        <v>87</v>
      </c>
      <c r="L4" s="0" t="n">
        <v>1.7727</v>
      </c>
      <c r="M4" s="0" t="n">
        <v>0.31257</v>
      </c>
      <c r="N4" s="0" t="n">
        <v>-0.185162454844</v>
      </c>
      <c r="O4" s="0" t="n">
        <v>-1.78982508183</v>
      </c>
      <c r="P4" s="0" t="n">
        <v>1.47417032687829</v>
      </c>
      <c r="Q4" s="0" t="n">
        <v>0.50355504945375</v>
      </c>
      <c r="R4" s="0" t="n">
        <v>1.51897809133366</v>
      </c>
      <c r="S4" s="0" t="n">
        <v>0.465766529502051</v>
      </c>
      <c r="T4" s="0" t="n">
        <v>1.48679217749122</v>
      </c>
      <c r="U4" s="0" t="n">
        <v>0.496944941220234</v>
      </c>
      <c r="V4" s="0" t="n">
        <v>2.87285406385196</v>
      </c>
      <c r="W4" s="0" t="n">
        <v>2.8307203512649</v>
      </c>
      <c r="X4" s="0" t="n">
        <v>2.82697515345258</v>
      </c>
      <c r="Y4" s="0" t="n">
        <v>2.83279886877067</v>
      </c>
      <c r="Z4" s="0" t="n">
        <v>1.957862454844</v>
      </c>
      <c r="AA4" s="0" t="n">
        <v>2.10239508183</v>
      </c>
      <c r="AB4" s="0" t="n">
        <v>1.65933278172229</v>
      </c>
      <c r="AC4" s="0" t="n">
        <v>2.29338013128375</v>
      </c>
      <c r="AD4" s="0" t="n">
        <v>1.70414054617766</v>
      </c>
      <c r="AE4" s="0" t="n">
        <v>2.25559161133205</v>
      </c>
      <c r="AF4" s="0" t="n">
        <v>1.67195463233522</v>
      </c>
      <c r="AG4" s="0" t="n">
        <v>2.28677002305023</v>
      </c>
      <c r="AH4" s="0" t="s">
        <v>40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1.77265386818</v>
      </c>
      <c r="E5" s="0" t="n">
        <v>0.312567214581</v>
      </c>
      <c r="F5" s="0" t="n">
        <v>0</v>
      </c>
      <c r="G5" s="0" t="n">
        <v>0</v>
      </c>
      <c r="H5" s="0" t="n">
        <v>1</v>
      </c>
      <c r="I5" s="0" t="n">
        <v>5</v>
      </c>
      <c r="J5" s="0" t="n">
        <v>229</v>
      </c>
      <c r="K5" s="0" t="n">
        <v>29</v>
      </c>
      <c r="L5" s="0" t="n">
        <v>-0.45</v>
      </c>
      <c r="M5" s="0" t="n">
        <v>0.77442</v>
      </c>
      <c r="N5" s="0" t="n">
        <v>-2.60183858871</v>
      </c>
      <c r="O5" s="0" t="n">
        <v>2.02141785622</v>
      </c>
      <c r="P5" s="0" t="n">
        <v>-0.609337326820202</v>
      </c>
      <c r="Q5" s="0" t="n">
        <v>0.953359852156502</v>
      </c>
      <c r="R5" s="0" t="n">
        <v>-0.639322357487651</v>
      </c>
      <c r="S5" s="0" t="n">
        <v>0.932229343760565</v>
      </c>
      <c r="T5" s="0" t="n">
        <v>-0.568233700325177</v>
      </c>
      <c r="U5" s="0" t="n">
        <v>0.963104664285828</v>
      </c>
      <c r="V5" s="0" t="n">
        <v>2.48704904762225</v>
      </c>
      <c r="W5" s="0" t="n">
        <v>2.26070988379238</v>
      </c>
      <c r="X5" s="0" t="n">
        <v>2.24450475015866</v>
      </c>
      <c r="Y5" s="0" t="n">
        <v>2.29250423211922</v>
      </c>
      <c r="Z5" s="0" t="n">
        <v>2.15183858871</v>
      </c>
      <c r="AA5" s="0" t="n">
        <v>-1.24699785622</v>
      </c>
      <c r="AB5" s="0" t="n">
        <v>1.9925012618898</v>
      </c>
      <c r="AC5" s="0" t="n">
        <v>-1.0680580040635</v>
      </c>
      <c r="AD5" s="0" t="n">
        <v>1.96251623122235</v>
      </c>
      <c r="AE5" s="0" t="n">
        <v>-1.08918851245944</v>
      </c>
      <c r="AF5" s="0" t="n">
        <v>2.03360488838482</v>
      </c>
      <c r="AG5" s="0" t="n">
        <v>-1.05831319193417</v>
      </c>
      <c r="AH5" s="0" t="s">
        <v>40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1.77265404267</v>
      </c>
      <c r="E6" s="0" t="n">
        <v>-0.31256622502</v>
      </c>
      <c r="F6" s="0" t="n">
        <v>0</v>
      </c>
      <c r="G6" s="0" t="n">
        <v>0</v>
      </c>
      <c r="H6" s="0" t="n">
        <v>28</v>
      </c>
      <c r="I6" s="0" t="n">
        <v>7</v>
      </c>
      <c r="J6" s="0" t="n">
        <v>223</v>
      </c>
      <c r="K6" s="0" t="n">
        <v>28</v>
      </c>
      <c r="L6" s="0" t="n">
        <v>0</v>
      </c>
      <c r="M6" s="0" t="n">
        <v>-1.8</v>
      </c>
      <c r="N6" s="0" t="n">
        <v>1.64223384857</v>
      </c>
      <c r="O6" s="0" t="n">
        <v>-0.18777397275</v>
      </c>
      <c r="P6" s="0" t="n">
        <v>-0.465499958507874</v>
      </c>
      <c r="Q6" s="0" t="n">
        <v>-1.52288228909713</v>
      </c>
      <c r="R6" s="0" t="n">
        <v>-0.426656153998586</v>
      </c>
      <c r="S6" s="0" t="n">
        <v>-1.53290090229659</v>
      </c>
      <c r="T6" s="0" t="n">
        <v>-0.472432561663444</v>
      </c>
      <c r="U6" s="0" t="n">
        <v>-1.54293311137562</v>
      </c>
      <c r="V6" s="0" t="n">
        <v>2.30134846912226</v>
      </c>
      <c r="W6" s="0" t="n">
        <v>2.49500621599992</v>
      </c>
      <c r="X6" s="0" t="n">
        <v>2.46772613944896</v>
      </c>
      <c r="Y6" s="0" t="n">
        <v>2.51162702596746</v>
      </c>
      <c r="Z6" s="0" t="n">
        <v>-1.64223384857</v>
      </c>
      <c r="AA6" s="0" t="n">
        <v>-1.61222602725</v>
      </c>
      <c r="AB6" s="0" t="n">
        <v>-2.10773380707787</v>
      </c>
      <c r="AC6" s="0" t="n">
        <v>-1.33510831634713</v>
      </c>
      <c r="AD6" s="0" t="n">
        <v>-2.06889000256859</v>
      </c>
      <c r="AE6" s="0" t="n">
        <v>-1.34512692954659</v>
      </c>
      <c r="AF6" s="0" t="n">
        <v>-2.11466641023344</v>
      </c>
      <c r="AG6" s="0" t="n">
        <v>-1.35515913862562</v>
      </c>
      <c r="AH6" s="0" t="s">
        <v>40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-1.77265404267</v>
      </c>
      <c r="E7" s="0" t="n">
        <v>0.31256622502</v>
      </c>
      <c r="F7" s="0" t="n">
        <v>0</v>
      </c>
      <c r="G7" s="0" t="n">
        <v>0</v>
      </c>
      <c r="H7" s="0" t="n">
        <v>8</v>
      </c>
      <c r="I7" s="0" t="n">
        <v>6</v>
      </c>
      <c r="J7" s="0" t="n">
        <v>62</v>
      </c>
      <c r="K7" s="0" t="n">
        <v>8</v>
      </c>
      <c r="L7" s="0" t="n">
        <v>0</v>
      </c>
      <c r="M7" s="0" t="n">
        <v>-1.8</v>
      </c>
      <c r="N7" s="0" t="n">
        <v>-2.59949851036</v>
      </c>
      <c r="O7" s="0" t="n">
        <v>-3.3424975872</v>
      </c>
      <c r="P7" s="0" t="n">
        <v>0.239871404851886</v>
      </c>
      <c r="Q7" s="0" t="n">
        <v>-1.53916371660173</v>
      </c>
      <c r="R7" s="0" t="n">
        <v>0.194903315698904</v>
      </c>
      <c r="S7" s="0" t="n">
        <v>-1.57675285247309</v>
      </c>
      <c r="T7" s="0" t="n">
        <v>0.231166781447429</v>
      </c>
      <c r="U7" s="0" t="n">
        <v>-1.55044252781095</v>
      </c>
      <c r="V7" s="0" t="n">
        <v>3.02269603365633</v>
      </c>
      <c r="W7" s="0" t="n">
        <v>3.36363413055839</v>
      </c>
      <c r="X7" s="0" t="n">
        <v>3.30553112732237</v>
      </c>
      <c r="Y7" s="0" t="n">
        <v>3.35024287628899</v>
      </c>
      <c r="Z7" s="0" t="n">
        <v>2.59949851036</v>
      </c>
      <c r="AA7" s="0" t="n">
        <v>1.5424975872</v>
      </c>
      <c r="AB7" s="0" t="n">
        <v>2.83936991521189</v>
      </c>
      <c r="AC7" s="0" t="n">
        <v>1.80333387059827</v>
      </c>
      <c r="AD7" s="0" t="n">
        <v>2.7944018260589</v>
      </c>
      <c r="AE7" s="0" t="n">
        <v>1.76574473472691</v>
      </c>
      <c r="AF7" s="0" t="n">
        <v>2.83066529180743</v>
      </c>
      <c r="AG7" s="0" t="n">
        <v>1.79205505938905</v>
      </c>
      <c r="AH7" s="0" t="s">
        <v>40</v>
      </c>
    </row>
    <row r="8" customFormat="false" ht="12.75" hidden="false" customHeight="false" outlineLevel="0" collapsed="false">
      <c r="A8" s="0" t="n">
        <v>202104</v>
      </c>
      <c r="B8" s="0" t="n">
        <v>-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</v>
      </c>
      <c r="I8" s="0" t="n">
        <v>4</v>
      </c>
      <c r="J8" s="0" t="n">
        <v>676</v>
      </c>
      <c r="K8" s="0" t="n">
        <v>85</v>
      </c>
      <c r="L8" s="0" t="n">
        <v>-1.3789</v>
      </c>
      <c r="M8" s="0" t="n">
        <v>-1.157</v>
      </c>
      <c r="N8" s="0" t="n">
        <v>0.90610486269</v>
      </c>
      <c r="O8" s="0" t="n">
        <v>-2.35211610794</v>
      </c>
      <c r="P8" s="0" t="n">
        <v>-1.61913200835746</v>
      </c>
      <c r="Q8" s="0" t="n">
        <v>-0.294396265615355</v>
      </c>
      <c r="R8" s="0" t="n">
        <v>-1.55677092859952</v>
      </c>
      <c r="S8" s="0" t="n">
        <v>-0.338296357380488</v>
      </c>
      <c r="T8" s="0" t="n">
        <v>-1.65609392504476</v>
      </c>
      <c r="U8" s="0" t="n">
        <v>-0.279127741476866</v>
      </c>
      <c r="V8" s="0" t="n">
        <v>2.57867208732995</v>
      </c>
      <c r="W8" s="0" t="n">
        <v>3.25745793593626</v>
      </c>
      <c r="X8" s="0" t="n">
        <v>3.18138761408659</v>
      </c>
      <c r="Y8" s="0" t="n">
        <v>3.29577659973502</v>
      </c>
      <c r="Z8" s="0" t="n">
        <v>-2.28500486269</v>
      </c>
      <c r="AA8" s="0" t="n">
        <v>1.19511610794</v>
      </c>
      <c r="AB8" s="0" t="n">
        <v>-2.52523687104746</v>
      </c>
      <c r="AC8" s="0" t="n">
        <v>2.05771984232465</v>
      </c>
      <c r="AD8" s="0" t="n">
        <v>-2.46287579128952</v>
      </c>
      <c r="AE8" s="0" t="n">
        <v>2.01381975055951</v>
      </c>
      <c r="AF8" s="0" t="n">
        <v>-2.56219878773476</v>
      </c>
      <c r="AG8" s="0" t="n">
        <v>2.07298836646313</v>
      </c>
      <c r="AH8" s="0" t="s">
        <v>40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77265404267</v>
      </c>
      <c r="E9" s="0" t="n">
        <v>-0.31256622502</v>
      </c>
      <c r="F9" s="0" t="n">
        <v>0</v>
      </c>
      <c r="G9" s="0" t="n">
        <v>0</v>
      </c>
      <c r="H9" s="0" t="n">
        <v>1</v>
      </c>
      <c r="I9" s="0" t="n">
        <v>7</v>
      </c>
      <c r="J9" s="0" t="n">
        <v>231</v>
      </c>
      <c r="K9" s="0" t="n">
        <v>29</v>
      </c>
      <c r="L9" s="0" t="n">
        <v>-0.45</v>
      </c>
      <c r="M9" s="0" t="n">
        <v>0.77442</v>
      </c>
      <c r="N9" s="0" t="n">
        <v>-1.31225192547</v>
      </c>
      <c r="O9" s="0" t="n">
        <v>-0.788385570049</v>
      </c>
      <c r="P9" s="0" t="n">
        <v>-0.465748924996188</v>
      </c>
      <c r="Q9" s="0" t="n">
        <v>0.995304238789014</v>
      </c>
      <c r="R9" s="0" t="n">
        <v>-0.435110494231224</v>
      </c>
      <c r="S9" s="0" t="n">
        <v>1.03771110883799</v>
      </c>
      <c r="T9" s="0" t="n">
        <v>-0.413569619095626</v>
      </c>
      <c r="U9" s="0" t="n">
        <v>0.987202820923128</v>
      </c>
      <c r="V9" s="0" t="n">
        <v>1.78489205072825</v>
      </c>
      <c r="W9" s="0" t="n">
        <v>1.97436487609655</v>
      </c>
      <c r="X9" s="0" t="n">
        <v>2.02583468502188</v>
      </c>
      <c r="Y9" s="0" t="n">
        <v>1.99006131110209</v>
      </c>
      <c r="Z9" s="0" t="n">
        <v>0.86225192547</v>
      </c>
      <c r="AA9" s="0" t="n">
        <v>1.562805570049</v>
      </c>
      <c r="AB9" s="0" t="n">
        <v>0.846503000473813</v>
      </c>
      <c r="AC9" s="0" t="n">
        <v>1.78368980883801</v>
      </c>
      <c r="AD9" s="0" t="n">
        <v>0.877141431238776</v>
      </c>
      <c r="AE9" s="0" t="n">
        <v>1.82609667888699</v>
      </c>
      <c r="AF9" s="0" t="n">
        <v>0.898682306374375</v>
      </c>
      <c r="AG9" s="0" t="n">
        <v>1.77558839097213</v>
      </c>
      <c r="AH9" s="0" t="s">
        <v>40</v>
      </c>
    </row>
    <row r="10" customFormat="false" ht="12.75" hidden="false" customHeight="false" outlineLevel="0" collapsed="false">
      <c r="A10" s="0" t="n">
        <v>202103</v>
      </c>
      <c r="B10" s="0" t="n">
        <v>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3</v>
      </c>
      <c r="I10" s="0" t="n">
        <v>3</v>
      </c>
      <c r="J10" s="0" t="n">
        <v>547</v>
      </c>
      <c r="K10" s="0" t="n">
        <v>69</v>
      </c>
      <c r="L10" s="0" t="n">
        <v>1.3789</v>
      </c>
      <c r="M10" s="0" t="n">
        <v>-1.157</v>
      </c>
      <c r="N10" s="0" t="n">
        <v>-2.64612579346</v>
      </c>
      <c r="O10" s="0" t="n">
        <v>-0.243828505278</v>
      </c>
      <c r="P10" s="0" t="n">
        <v>1.61913200835746</v>
      </c>
      <c r="Q10" s="0" t="n">
        <v>-0.294396265615355</v>
      </c>
      <c r="R10" s="0" t="n">
        <v>1.55677092859952</v>
      </c>
      <c r="S10" s="0" t="n">
        <v>-0.338296357380488</v>
      </c>
      <c r="T10" s="0" t="n">
        <v>1.65609392504476</v>
      </c>
      <c r="U10" s="0" t="n">
        <v>-0.279127741476866</v>
      </c>
      <c r="V10" s="0" t="n">
        <v>4.12731326855512</v>
      </c>
      <c r="W10" s="0" t="n">
        <v>4.26555755023306</v>
      </c>
      <c r="X10" s="0" t="n">
        <v>4.20395825756864</v>
      </c>
      <c r="Y10" s="0" t="n">
        <v>4.30236452922894</v>
      </c>
      <c r="Z10" s="0" t="n">
        <v>4.02502579346</v>
      </c>
      <c r="AA10" s="0" t="n">
        <v>-0.913171494722</v>
      </c>
      <c r="AB10" s="0" t="n">
        <v>4.26525780181746</v>
      </c>
      <c r="AC10" s="0" t="n">
        <v>-0.0505677603373549</v>
      </c>
      <c r="AD10" s="0" t="n">
        <v>4.20289672205952</v>
      </c>
      <c r="AE10" s="0" t="n">
        <v>-0.0944678521024882</v>
      </c>
      <c r="AF10" s="0" t="n">
        <v>4.30221971850476</v>
      </c>
      <c r="AG10" s="0" t="n">
        <v>-0.0352992361988656</v>
      </c>
      <c r="AH10" s="0" t="s">
        <v>40</v>
      </c>
    </row>
    <row r="11" customFormat="false" ht="12.75" hidden="false" customHeight="false" outlineLevel="0" collapsed="false">
      <c r="A11" s="0" t="n">
        <v>202104</v>
      </c>
      <c r="B11" s="0" t="n">
        <v>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</v>
      </c>
      <c r="I11" s="0" t="n">
        <v>3</v>
      </c>
      <c r="J11" s="0" t="n">
        <v>675</v>
      </c>
      <c r="K11" s="0" t="n">
        <v>85</v>
      </c>
      <c r="L11" s="0" t="n">
        <v>1.3789</v>
      </c>
      <c r="M11" s="0" t="n">
        <v>-1.157</v>
      </c>
      <c r="N11" s="0" t="n">
        <v>-0.531764149666</v>
      </c>
      <c r="O11" s="0" t="n">
        <v>1.64579939842</v>
      </c>
      <c r="P11" s="0" t="n">
        <v>1.61913200835746</v>
      </c>
      <c r="Q11" s="0" t="n">
        <v>-0.294396265615355</v>
      </c>
      <c r="R11" s="0" t="n">
        <v>1.55677092859952</v>
      </c>
      <c r="S11" s="0" t="n">
        <v>-0.338296357380488</v>
      </c>
      <c r="T11" s="0" t="n">
        <v>1.65609392504476</v>
      </c>
      <c r="U11" s="0" t="n">
        <v>-0.279127741476866</v>
      </c>
      <c r="V11" s="0" t="n">
        <v>3.39209698573057</v>
      </c>
      <c r="W11" s="0" t="n">
        <v>2.89667283229254</v>
      </c>
      <c r="X11" s="0" t="n">
        <v>2.88073163299379</v>
      </c>
      <c r="Y11" s="0" t="n">
        <v>2.9141152085991</v>
      </c>
      <c r="Z11" s="0" t="n">
        <v>1.910664149666</v>
      </c>
      <c r="AA11" s="0" t="n">
        <v>-2.80279939842</v>
      </c>
      <c r="AB11" s="0" t="n">
        <v>2.15089615802346</v>
      </c>
      <c r="AC11" s="0" t="n">
        <v>-1.94019566403535</v>
      </c>
      <c r="AD11" s="0" t="n">
        <v>2.08853507826552</v>
      </c>
      <c r="AE11" s="0" t="n">
        <v>-1.98409575580049</v>
      </c>
      <c r="AF11" s="0" t="n">
        <v>2.18785807471076</v>
      </c>
      <c r="AG11" s="0" t="n">
        <v>-1.92492713989687</v>
      </c>
      <c r="AH11" s="0" t="s">
        <v>40</v>
      </c>
    </row>
    <row r="12" customFormat="false" ht="12.75" hidden="false" customHeight="false" outlineLevel="0" collapsed="false">
      <c r="A12" s="0" t="n">
        <v>202104</v>
      </c>
      <c r="B12" s="0" t="n">
        <v>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7</v>
      </c>
      <c r="I12" s="0" t="n">
        <v>7</v>
      </c>
      <c r="J12" s="0" t="n">
        <v>887</v>
      </c>
      <c r="K12" s="0" t="n">
        <v>111</v>
      </c>
      <c r="L12" s="0" t="n">
        <v>1.7727</v>
      </c>
      <c r="M12" s="0" t="n">
        <v>-0.31257</v>
      </c>
      <c r="N12" s="0" t="n">
        <v>-0.23161663115</v>
      </c>
      <c r="O12" s="0" t="n">
        <v>2.49449300766</v>
      </c>
      <c r="P12" s="0" t="n">
        <v>1.58061504607649</v>
      </c>
      <c r="Q12" s="0" t="n">
        <v>0.19403728115635</v>
      </c>
      <c r="R12" s="0" t="n">
        <v>1.58371389338977</v>
      </c>
      <c r="S12" s="0" t="n">
        <v>0.154015003218649</v>
      </c>
      <c r="T12" s="0" t="n">
        <v>1.60156853893455</v>
      </c>
      <c r="U12" s="0" t="n">
        <v>0.197386566403485</v>
      </c>
      <c r="V12" s="0" t="n">
        <v>3.44918655437448</v>
      </c>
      <c r="W12" s="0" t="n">
        <v>2.9285286752133</v>
      </c>
      <c r="X12" s="0" t="n">
        <v>2.96196931155601</v>
      </c>
      <c r="Y12" s="0" t="n">
        <v>2.93892256962991</v>
      </c>
      <c r="Z12" s="0" t="n">
        <v>2.00431663115</v>
      </c>
      <c r="AA12" s="0" t="n">
        <v>-2.80706300766</v>
      </c>
      <c r="AB12" s="0" t="n">
        <v>1.81223167722649</v>
      </c>
      <c r="AC12" s="0" t="n">
        <v>-2.30045572650365</v>
      </c>
      <c r="AD12" s="0" t="n">
        <v>1.81533052453977</v>
      </c>
      <c r="AE12" s="0" t="n">
        <v>-2.34047800444135</v>
      </c>
      <c r="AF12" s="0" t="n">
        <v>1.83318517008455</v>
      </c>
      <c r="AG12" s="0" t="n">
        <v>-2.29710644125652</v>
      </c>
      <c r="AH12" s="0" t="s">
        <v>40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77265386818</v>
      </c>
      <c r="E13" s="0" t="n">
        <v>-0.312567214581</v>
      </c>
      <c r="F13" s="0" t="n">
        <v>0</v>
      </c>
      <c r="G13" s="0" t="n">
        <v>0</v>
      </c>
      <c r="H13" s="0" t="n">
        <v>23</v>
      </c>
      <c r="I13" s="0" t="n">
        <v>8</v>
      </c>
      <c r="J13" s="0" t="n">
        <v>184</v>
      </c>
      <c r="K13" s="0" t="n">
        <v>23</v>
      </c>
      <c r="L13" s="0" t="n">
        <v>0</v>
      </c>
      <c r="M13" s="0" t="n">
        <v>-1.8</v>
      </c>
      <c r="N13" s="0" t="n">
        <v>-0.90133523941</v>
      </c>
      <c r="O13" s="0" t="n">
        <v>-2.27312755585</v>
      </c>
      <c r="P13" s="0" t="n">
        <v>0.465500132997874</v>
      </c>
      <c r="Q13" s="0" t="n">
        <v>-1.52288327865813</v>
      </c>
      <c r="R13" s="0" t="n">
        <v>0.426656328488586</v>
      </c>
      <c r="S13" s="0" t="n">
        <v>-1.53290189185759</v>
      </c>
      <c r="T13" s="0" t="n">
        <v>0.472432736153444</v>
      </c>
      <c r="U13" s="0" t="n">
        <v>-1.54293410093662</v>
      </c>
      <c r="V13" s="0" t="n">
        <v>1.01796605930988</v>
      </c>
      <c r="W13" s="0" t="n">
        <v>1.55920024715382</v>
      </c>
      <c r="X13" s="0" t="n">
        <v>1.52036036453294</v>
      </c>
      <c r="Y13" s="0" t="n">
        <v>1.55577020548731</v>
      </c>
      <c r="Z13" s="0" t="n">
        <v>0.90133523941</v>
      </c>
      <c r="AA13" s="0" t="n">
        <v>0.47312755585</v>
      </c>
      <c r="AB13" s="0" t="n">
        <v>1.36683537240787</v>
      </c>
      <c r="AC13" s="0" t="n">
        <v>0.750244277191874</v>
      </c>
      <c r="AD13" s="0" t="n">
        <v>1.32799156789859</v>
      </c>
      <c r="AE13" s="0" t="n">
        <v>0.740225663992409</v>
      </c>
      <c r="AF13" s="0" t="n">
        <v>1.37376797556344</v>
      </c>
      <c r="AG13" s="0" t="n">
        <v>0.730193454913376</v>
      </c>
      <c r="AH13" s="0" t="s">
        <v>40</v>
      </c>
    </row>
    <row r="14" customFormat="false" ht="12.75" hidden="false" customHeight="false" outlineLevel="0" collapsed="false">
      <c r="A14" s="0" t="n">
        <v>202103</v>
      </c>
      <c r="B14" s="0" t="n">
        <v>-1.7727</v>
      </c>
      <c r="C14" s="0" t="n">
        <v>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3</v>
      </c>
      <c r="I14" s="0" t="n">
        <v>6</v>
      </c>
      <c r="J14" s="0" t="n">
        <v>550</v>
      </c>
      <c r="K14" s="0" t="n">
        <v>69</v>
      </c>
      <c r="L14" s="0" t="n">
        <v>-1.7727</v>
      </c>
      <c r="M14" s="0" t="n">
        <v>0.31257</v>
      </c>
      <c r="N14" s="0" t="n">
        <v>-1.5707924366</v>
      </c>
      <c r="O14" s="0" t="n">
        <v>0.279710233212</v>
      </c>
      <c r="P14" s="0" t="n">
        <v>-1.47417032687829</v>
      </c>
      <c r="Q14" s="0" t="n">
        <v>0.50355504945375</v>
      </c>
      <c r="R14" s="0" t="n">
        <v>-1.51897809133366</v>
      </c>
      <c r="S14" s="0" t="n">
        <v>0.465766529502051</v>
      </c>
      <c r="T14" s="0" t="n">
        <v>-1.48679217749122</v>
      </c>
      <c r="U14" s="0" t="n">
        <v>0.496944941220234</v>
      </c>
      <c r="V14" s="0" t="n">
        <v>0.204563995931559</v>
      </c>
      <c r="W14" s="0" t="n">
        <v>0.243807985606249</v>
      </c>
      <c r="X14" s="0" t="n">
        <v>0.193136407144149</v>
      </c>
      <c r="Y14" s="0" t="n">
        <v>0.232909772001444</v>
      </c>
      <c r="Z14" s="0" t="n">
        <v>-0.2019075634</v>
      </c>
      <c r="AA14" s="0" t="n">
        <v>0.032859766788</v>
      </c>
      <c r="AB14" s="0" t="n">
        <v>0.0966221097217106</v>
      </c>
      <c r="AC14" s="0" t="n">
        <v>0.22384481624175</v>
      </c>
      <c r="AD14" s="0" t="n">
        <v>0.0518143452663367</v>
      </c>
      <c r="AE14" s="0" t="n">
        <v>0.186056296290051</v>
      </c>
      <c r="AF14" s="0" t="n">
        <v>0.0840002591087783</v>
      </c>
      <c r="AG14" s="0" t="n">
        <v>0.217234708008234</v>
      </c>
      <c r="AH14" s="0" t="s">
        <v>40</v>
      </c>
    </row>
    <row r="15" customFormat="false" ht="12.75" hidden="false" customHeight="false" outlineLevel="0" collapsed="false">
      <c r="A15" s="0" t="n">
        <v>202103</v>
      </c>
      <c r="B15" s="0" t="n">
        <v>1.3789</v>
      </c>
      <c r="C15" s="0" t="n">
        <v>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</v>
      </c>
      <c r="I15" s="0" t="n">
        <v>1</v>
      </c>
      <c r="J15" s="0" t="n">
        <v>457</v>
      </c>
      <c r="K15" s="0" t="n">
        <v>58</v>
      </c>
      <c r="L15" s="0" t="n">
        <v>1.3789</v>
      </c>
      <c r="M15" s="0" t="n">
        <v>1.157</v>
      </c>
      <c r="N15" s="0" t="n">
        <v>0.603574633598</v>
      </c>
      <c r="O15" s="0" t="n">
        <v>0.971111953259</v>
      </c>
      <c r="P15" s="0" t="n">
        <v>1.20415913577707</v>
      </c>
      <c r="Q15" s="0" t="n">
        <v>0.912294434523522</v>
      </c>
      <c r="R15" s="0" t="n">
        <v>1.30456658047855</v>
      </c>
      <c r="S15" s="0" t="n">
        <v>0.867829543021634</v>
      </c>
      <c r="T15" s="0" t="n">
        <v>1.20858040109137</v>
      </c>
      <c r="U15" s="0" t="n">
        <v>0.889067226155266</v>
      </c>
      <c r="V15" s="0" t="n">
        <v>0.797297804905783</v>
      </c>
      <c r="W15" s="0" t="n">
        <v>0.60345774066448</v>
      </c>
      <c r="X15" s="0" t="n">
        <v>0.70855978283827</v>
      </c>
      <c r="Y15" s="0" t="n">
        <v>0.610543459506171</v>
      </c>
      <c r="Z15" s="0" t="n">
        <v>0.775325366402</v>
      </c>
      <c r="AA15" s="0" t="n">
        <v>0.185888046741</v>
      </c>
      <c r="AB15" s="0" t="n">
        <v>0.60058450217907</v>
      </c>
      <c r="AC15" s="0" t="n">
        <v>-0.0588175187354785</v>
      </c>
      <c r="AD15" s="0" t="n">
        <v>0.700991946880545</v>
      </c>
      <c r="AE15" s="0" t="n">
        <v>-0.103282410237366</v>
      </c>
      <c r="AF15" s="0" t="n">
        <v>0.605005767493366</v>
      </c>
      <c r="AG15" s="0" t="n">
        <v>-0.0820447271037339</v>
      </c>
      <c r="AH15" s="0" t="s">
        <v>40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2</v>
      </c>
      <c r="I16" s="0" t="n">
        <v>1</v>
      </c>
      <c r="J16" s="0" t="n">
        <v>681</v>
      </c>
      <c r="K16" s="0" t="n">
        <v>86</v>
      </c>
      <c r="L16" s="0" t="n">
        <v>1.3789</v>
      </c>
      <c r="M16" s="0" t="n">
        <v>1.157</v>
      </c>
      <c r="N16" s="0" t="n">
        <v>2.11411237717</v>
      </c>
      <c r="O16" s="0" t="n">
        <v>0.576773881912</v>
      </c>
      <c r="P16" s="0" t="n">
        <v>1.20415913577707</v>
      </c>
      <c r="Q16" s="0" t="n">
        <v>0.912294434523522</v>
      </c>
      <c r="R16" s="0" t="n">
        <v>1.30456658047855</v>
      </c>
      <c r="S16" s="0" t="n">
        <v>0.867829543021634</v>
      </c>
      <c r="T16" s="0" t="n">
        <v>1.20858040109137</v>
      </c>
      <c r="U16" s="0" t="n">
        <v>0.889067226155266</v>
      </c>
      <c r="V16" s="0" t="n">
        <v>0.936589337786541</v>
      </c>
      <c r="W16" s="0" t="n">
        <v>0.969839647955394</v>
      </c>
      <c r="X16" s="0" t="n">
        <v>0.860277742827727</v>
      </c>
      <c r="Y16" s="0" t="n">
        <v>0.957870185651228</v>
      </c>
      <c r="Z16" s="0" t="n">
        <v>-0.73521237717</v>
      </c>
      <c r="AA16" s="0" t="n">
        <v>0.580226118088</v>
      </c>
      <c r="AB16" s="0" t="n">
        <v>-0.909953241392931</v>
      </c>
      <c r="AC16" s="0" t="n">
        <v>0.335520552611522</v>
      </c>
      <c r="AD16" s="0" t="n">
        <v>-0.809545796691455</v>
      </c>
      <c r="AE16" s="0" t="n">
        <v>0.291055661109634</v>
      </c>
      <c r="AF16" s="0" t="n">
        <v>-0.905531976078634</v>
      </c>
      <c r="AG16" s="0" t="n">
        <v>0.312293344243266</v>
      </c>
      <c r="AH16" s="0" t="s">
        <v>40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77265404267</v>
      </c>
      <c r="E17" s="0" t="n">
        <v>0.31256622502</v>
      </c>
      <c r="F17" s="0" t="n">
        <v>0</v>
      </c>
      <c r="G17" s="0" t="n">
        <v>0</v>
      </c>
      <c r="H17" s="0" t="n">
        <v>3</v>
      </c>
      <c r="I17" s="0" t="n">
        <v>6</v>
      </c>
      <c r="J17" s="0" t="n">
        <v>246</v>
      </c>
      <c r="K17" s="0" t="n">
        <v>31</v>
      </c>
      <c r="L17" s="0" t="n">
        <v>-0.45</v>
      </c>
      <c r="M17" s="0" t="n">
        <v>0.77442</v>
      </c>
      <c r="N17" s="0" t="n">
        <v>-0.253985911608</v>
      </c>
      <c r="O17" s="0" t="n">
        <v>0.408186107874</v>
      </c>
      <c r="P17" s="0" t="n">
        <v>-0.0600419285168619</v>
      </c>
      <c r="Q17" s="0" t="n">
        <v>1.24017349601352</v>
      </c>
      <c r="R17" s="0" t="n">
        <v>0.195974600845316</v>
      </c>
      <c r="S17" s="0" t="n">
        <v>0.965595480661041</v>
      </c>
      <c r="T17" s="0" t="n">
        <v>-0.071435063885203</v>
      </c>
      <c r="U17" s="0" t="n">
        <v>1.26327196401666</v>
      </c>
      <c r="V17" s="0" t="n">
        <v>0.415389921146271</v>
      </c>
      <c r="W17" s="0" t="n">
        <v>0.854293440569734</v>
      </c>
      <c r="X17" s="0" t="n">
        <v>0.716358619434493</v>
      </c>
      <c r="Y17" s="0" t="n">
        <v>0.874354981331685</v>
      </c>
      <c r="Z17" s="0" t="n">
        <v>-0.196014088392</v>
      </c>
      <c r="AA17" s="0" t="n">
        <v>0.366233892126</v>
      </c>
      <c r="AB17" s="0" t="n">
        <v>0.193943983091138</v>
      </c>
      <c r="AC17" s="0" t="n">
        <v>0.831987388139519</v>
      </c>
      <c r="AD17" s="0" t="n">
        <v>0.449960512453316</v>
      </c>
      <c r="AE17" s="0" t="n">
        <v>0.557409372787041</v>
      </c>
      <c r="AF17" s="0" t="n">
        <v>0.182550847722797</v>
      </c>
      <c r="AG17" s="0" t="n">
        <v>0.855085856142656</v>
      </c>
      <c r="AH17" s="0" t="s">
        <v>40</v>
      </c>
    </row>
    <row r="18" customFormat="false" ht="12.75" hidden="false" customHeight="false" outlineLevel="0" collapsed="false">
      <c r="A18" s="0" t="n">
        <v>202104</v>
      </c>
      <c r="B18" s="0" t="n">
        <v>-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18</v>
      </c>
      <c r="I18" s="0" t="n">
        <v>6</v>
      </c>
      <c r="J18" s="0" t="n">
        <v>814</v>
      </c>
      <c r="K18" s="0" t="n">
        <v>102</v>
      </c>
      <c r="L18" s="0" t="n">
        <v>-1.7727</v>
      </c>
      <c r="M18" s="0" t="n">
        <v>0.31257</v>
      </c>
      <c r="N18" s="0" t="n">
        <v>-4.73873996735</v>
      </c>
      <c r="O18" s="0" t="n">
        <v>1.35706472397</v>
      </c>
      <c r="P18" s="0" t="n">
        <v>-1.47417032687829</v>
      </c>
      <c r="Q18" s="0" t="n">
        <v>0.50355504945375</v>
      </c>
      <c r="R18" s="0" t="n">
        <v>-1.51897809133366</v>
      </c>
      <c r="S18" s="0" t="n">
        <v>0.465766529502051</v>
      </c>
      <c r="T18" s="0" t="n">
        <v>-1.48679217749122</v>
      </c>
      <c r="U18" s="0" t="n">
        <v>0.496944941220234</v>
      </c>
      <c r="V18" s="0" t="n">
        <v>3.14457665136641</v>
      </c>
      <c r="W18" s="0" t="n">
        <v>3.374298994159</v>
      </c>
      <c r="X18" s="0" t="n">
        <v>3.34085004298458</v>
      </c>
      <c r="Y18" s="0" t="n">
        <v>3.36377324869631</v>
      </c>
      <c r="Z18" s="0" t="n">
        <v>2.96603996735</v>
      </c>
      <c r="AA18" s="0" t="n">
        <v>-1.04449472397</v>
      </c>
      <c r="AB18" s="0" t="n">
        <v>3.26456964047171</v>
      </c>
      <c r="AC18" s="0" t="n">
        <v>-0.85350967451625</v>
      </c>
      <c r="AD18" s="0" t="n">
        <v>3.21976187601634</v>
      </c>
      <c r="AE18" s="0" t="n">
        <v>-0.891298194467949</v>
      </c>
      <c r="AF18" s="0" t="n">
        <v>3.25194778985878</v>
      </c>
      <c r="AG18" s="0" t="n">
        <v>-0.860119782749766</v>
      </c>
      <c r="AH18" s="0" t="s">
        <v>40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7</v>
      </c>
      <c r="I19" s="0" t="n">
        <v>5</v>
      </c>
      <c r="J19" s="0" t="n">
        <v>581</v>
      </c>
      <c r="K19" s="0" t="n">
        <v>73</v>
      </c>
      <c r="L19" s="0" t="n">
        <v>1.7727</v>
      </c>
      <c r="M19" s="0" t="n">
        <v>0.31257</v>
      </c>
      <c r="N19" s="0" t="n">
        <v>2.91734361649</v>
      </c>
      <c r="O19" s="0" t="n">
        <v>2.02212786674</v>
      </c>
      <c r="P19" s="0" t="n">
        <v>1.47417032687829</v>
      </c>
      <c r="Q19" s="0" t="n">
        <v>0.50355504945375</v>
      </c>
      <c r="R19" s="0" t="n">
        <v>1.51897809133366</v>
      </c>
      <c r="S19" s="0" t="n">
        <v>0.465766529502051</v>
      </c>
      <c r="T19" s="0" t="n">
        <v>1.48679217749122</v>
      </c>
      <c r="U19" s="0" t="n">
        <v>0.496944941220234</v>
      </c>
      <c r="V19" s="0" t="n">
        <v>2.05737626809097</v>
      </c>
      <c r="W19" s="0" t="n">
        <v>2.0949492941953</v>
      </c>
      <c r="X19" s="0" t="n">
        <v>2.09229222480868</v>
      </c>
      <c r="Y19" s="0" t="n">
        <v>2.0910907144164</v>
      </c>
      <c r="Z19" s="0" t="n">
        <v>-1.14464361649</v>
      </c>
      <c r="AA19" s="0" t="n">
        <v>-1.70955786674</v>
      </c>
      <c r="AB19" s="0" t="n">
        <v>-1.44317328961171</v>
      </c>
      <c r="AC19" s="0" t="n">
        <v>-1.51857281728625</v>
      </c>
      <c r="AD19" s="0" t="n">
        <v>-1.39836552515634</v>
      </c>
      <c r="AE19" s="0" t="n">
        <v>-1.55636133723795</v>
      </c>
      <c r="AF19" s="0" t="n">
        <v>-1.43055143899878</v>
      </c>
      <c r="AG19" s="0" t="n">
        <v>-1.52518292551977</v>
      </c>
      <c r="AH19" s="0" t="s">
        <v>40</v>
      </c>
    </row>
    <row r="20" customFormat="false" ht="12.75" hidden="false" customHeight="false" outlineLevel="0" collapsed="false">
      <c r="A20" s="0" t="n">
        <v>202104</v>
      </c>
      <c r="B20" s="0" t="n">
        <v>-1.3789</v>
      </c>
      <c r="C20" s="0" t="n">
        <v>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</v>
      </c>
      <c r="I20" s="0" t="n">
        <v>2</v>
      </c>
      <c r="J20" s="0" t="n">
        <v>682</v>
      </c>
      <c r="K20" s="0" t="n">
        <v>86</v>
      </c>
      <c r="L20" s="0" t="n">
        <v>-1.3789</v>
      </c>
      <c r="M20" s="0" t="n">
        <v>1.157</v>
      </c>
      <c r="N20" s="0" t="n">
        <v>-1.30882108212</v>
      </c>
      <c r="O20" s="0" t="n">
        <v>3.18019676208</v>
      </c>
      <c r="P20" s="0" t="n">
        <v>-1.20415913577707</v>
      </c>
      <c r="Q20" s="0" t="n">
        <v>0.912294434523522</v>
      </c>
      <c r="R20" s="0" t="n">
        <v>-1.30456658047855</v>
      </c>
      <c r="S20" s="0" t="n">
        <v>0.867829543021634</v>
      </c>
      <c r="T20" s="0" t="n">
        <v>-1.20858040109137</v>
      </c>
      <c r="U20" s="0" t="n">
        <v>0.889067226155266</v>
      </c>
      <c r="V20" s="0" t="n">
        <v>2.0244100851414</v>
      </c>
      <c r="W20" s="0" t="n">
        <v>2.27031607719022</v>
      </c>
      <c r="X20" s="0" t="n">
        <v>2.31237113296286</v>
      </c>
      <c r="Y20" s="0" t="n">
        <v>2.29332133477186</v>
      </c>
      <c r="Z20" s="0" t="n">
        <v>-0.0700789178800001</v>
      </c>
      <c r="AA20" s="0" t="n">
        <v>-2.02319676208</v>
      </c>
      <c r="AB20" s="0" t="n">
        <v>0.10466194634293</v>
      </c>
      <c r="AC20" s="0" t="n">
        <v>-2.26790232755648</v>
      </c>
      <c r="AD20" s="0" t="n">
        <v>0.00425450164145502</v>
      </c>
      <c r="AE20" s="0" t="n">
        <v>-2.31236721905837</v>
      </c>
      <c r="AF20" s="0" t="n">
        <v>0.100240681028634</v>
      </c>
      <c r="AG20" s="0" t="n">
        <v>-2.29112953592473</v>
      </c>
      <c r="AH20" s="0" t="s">
        <v>40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-1.37888032056</v>
      </c>
      <c r="E21" s="0" t="n">
        <v>1.15701731256</v>
      </c>
      <c r="F21" s="0" t="n">
        <v>0</v>
      </c>
      <c r="G21" s="0" t="n">
        <v>0</v>
      </c>
      <c r="H21" s="0" t="n">
        <v>12</v>
      </c>
      <c r="I21" s="0" t="n">
        <v>2</v>
      </c>
      <c r="J21" s="0" t="n">
        <v>314</v>
      </c>
      <c r="K21" s="0" t="n">
        <v>40</v>
      </c>
      <c r="L21" s="0" t="n">
        <v>-0.45</v>
      </c>
      <c r="M21" s="0" t="n">
        <v>0.77442</v>
      </c>
      <c r="N21" s="0" t="n">
        <v>-1.69696581364</v>
      </c>
      <c r="O21" s="0" t="n">
        <v>0.314500719309</v>
      </c>
      <c r="P21" s="0" t="n">
        <v>0.241777055949606</v>
      </c>
      <c r="Q21" s="0" t="n">
        <v>1.27077771031172</v>
      </c>
      <c r="R21" s="0" t="n">
        <v>0.415853578288047</v>
      </c>
      <c r="S21" s="0" t="n">
        <v>0.584410612021049</v>
      </c>
      <c r="T21" s="0" t="n">
        <v>0.258346455363795</v>
      </c>
      <c r="U21" s="0" t="n">
        <v>1.30436401896624</v>
      </c>
      <c r="V21" s="0" t="n">
        <v>1.32907843453206</v>
      </c>
      <c r="W21" s="0" t="n">
        <v>2.16175613747383</v>
      </c>
      <c r="X21" s="0" t="n">
        <v>2.12998993732154</v>
      </c>
      <c r="Y21" s="0" t="n">
        <v>2.19159198331375</v>
      </c>
      <c r="Z21" s="0" t="n">
        <v>1.24696581364</v>
      </c>
      <c r="AA21" s="0" t="n">
        <v>0.459919280691</v>
      </c>
      <c r="AB21" s="0" t="n">
        <v>1.93874286958961</v>
      </c>
      <c r="AC21" s="0" t="n">
        <v>0.956276991002721</v>
      </c>
      <c r="AD21" s="0" t="n">
        <v>2.11281939192805</v>
      </c>
      <c r="AE21" s="0" t="n">
        <v>0.269909892712049</v>
      </c>
      <c r="AF21" s="0" t="n">
        <v>1.9553122690038</v>
      </c>
      <c r="AG21" s="0" t="n">
        <v>0.989863299657244</v>
      </c>
      <c r="AH21" s="0" t="s">
        <v>40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21</v>
      </c>
      <c r="I22" s="0" t="n">
        <v>6</v>
      </c>
      <c r="J22" s="0" t="n">
        <v>390</v>
      </c>
      <c r="K22" s="0" t="n">
        <v>49</v>
      </c>
      <c r="L22" s="0" t="n">
        <v>-0.45</v>
      </c>
      <c r="M22" s="0" t="n">
        <v>0.77442</v>
      </c>
      <c r="N22" s="0" t="n">
        <v>-1.66764307022</v>
      </c>
      <c r="O22" s="0" t="n">
        <v>4.28405857086</v>
      </c>
      <c r="P22" s="0" t="n">
        <v>-0.0600419285168619</v>
      </c>
      <c r="Q22" s="0" t="n">
        <v>1.24017349601352</v>
      </c>
      <c r="R22" s="0" t="n">
        <v>0.195974600845316</v>
      </c>
      <c r="S22" s="0" t="n">
        <v>0.965595480661041</v>
      </c>
      <c r="T22" s="0" t="n">
        <v>-0.071435063885203</v>
      </c>
      <c r="U22" s="0" t="n">
        <v>1.26327196401666</v>
      </c>
      <c r="V22" s="0" t="n">
        <v>3.71486440459447</v>
      </c>
      <c r="W22" s="0" t="n">
        <v>3.44232737834135</v>
      </c>
      <c r="X22" s="0" t="n">
        <v>3.80595166875773</v>
      </c>
      <c r="Y22" s="0" t="n">
        <v>3.41658187719414</v>
      </c>
      <c r="Z22" s="0" t="n">
        <v>1.21764307022</v>
      </c>
      <c r="AA22" s="0" t="n">
        <v>-3.50963857086</v>
      </c>
      <c r="AB22" s="0" t="n">
        <v>1.60760114170314</v>
      </c>
      <c r="AC22" s="0" t="n">
        <v>-3.04388507484648</v>
      </c>
      <c r="AD22" s="0" t="n">
        <v>1.86361767106532</v>
      </c>
      <c r="AE22" s="0" t="n">
        <v>-3.31846309019896</v>
      </c>
      <c r="AF22" s="0" t="n">
        <v>1.5962080063348</v>
      </c>
      <c r="AG22" s="0" t="n">
        <v>-3.02078660684334</v>
      </c>
      <c r="AH22" s="0" t="s">
        <v>40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25</v>
      </c>
      <c r="I23" s="0" t="n">
        <v>6</v>
      </c>
      <c r="J23" s="0" t="n">
        <v>198</v>
      </c>
      <c r="K23" s="0" t="n">
        <v>25</v>
      </c>
      <c r="L23" s="0" t="n">
        <v>0</v>
      </c>
      <c r="M23" s="0" t="n">
        <v>-1.8</v>
      </c>
      <c r="N23" s="0" t="n">
        <v>0.619418919086</v>
      </c>
      <c r="O23" s="0" t="n">
        <v>-2.61252832413</v>
      </c>
      <c r="P23" s="0" t="n">
        <v>0.239871404851886</v>
      </c>
      <c r="Q23" s="0" t="n">
        <v>-1.53916371660173</v>
      </c>
      <c r="R23" s="0" t="n">
        <v>0.194903315698904</v>
      </c>
      <c r="S23" s="0" t="n">
        <v>-1.57675285247309</v>
      </c>
      <c r="T23" s="0" t="n">
        <v>0.231166781447429</v>
      </c>
      <c r="U23" s="0" t="n">
        <v>-1.55044252781095</v>
      </c>
      <c r="V23" s="0" t="n">
        <v>1.02170547362495</v>
      </c>
      <c r="W23" s="0" t="n">
        <v>1.13849369618616</v>
      </c>
      <c r="X23" s="0" t="n">
        <v>1.11939462443108</v>
      </c>
      <c r="Y23" s="0" t="n">
        <v>1.13082534510135</v>
      </c>
      <c r="Z23" s="0" t="n">
        <v>-0.619418919086</v>
      </c>
      <c r="AA23" s="0" t="n">
        <v>0.81252832413</v>
      </c>
      <c r="AB23" s="0" t="n">
        <v>-0.379547514234114</v>
      </c>
      <c r="AC23" s="0" t="n">
        <v>1.07336460752827</v>
      </c>
      <c r="AD23" s="0" t="n">
        <v>-0.424515603387096</v>
      </c>
      <c r="AE23" s="0" t="n">
        <v>1.03577547165691</v>
      </c>
      <c r="AF23" s="0" t="n">
        <v>-0.388252137638571</v>
      </c>
      <c r="AG23" s="0" t="n">
        <v>1.06208579631905</v>
      </c>
      <c r="AH23" s="0" t="s">
        <v>40</v>
      </c>
    </row>
    <row r="24" customFormat="false" ht="12.75" hidden="false" customHeight="false" outlineLevel="0" collapsed="false">
      <c r="A24" s="0" t="n">
        <v>202104</v>
      </c>
      <c r="B24" s="0" t="n">
        <v>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</v>
      </c>
      <c r="I24" s="0" t="n">
        <v>7</v>
      </c>
      <c r="J24" s="0" t="n">
        <v>687</v>
      </c>
      <c r="K24" s="0" t="n">
        <v>86</v>
      </c>
      <c r="L24" s="0" t="n">
        <v>1.7727</v>
      </c>
      <c r="M24" s="0" t="n">
        <v>-0.31257</v>
      </c>
      <c r="N24" s="0" t="n">
        <v>2.37521719933</v>
      </c>
      <c r="O24" s="0" t="n">
        <v>0.457766979933</v>
      </c>
      <c r="P24" s="0" t="n">
        <v>1.58061504607649</v>
      </c>
      <c r="Q24" s="0" t="n">
        <v>0.19403728115635</v>
      </c>
      <c r="R24" s="0" t="n">
        <v>1.58371389338977</v>
      </c>
      <c r="S24" s="0" t="n">
        <v>0.154015003218649</v>
      </c>
      <c r="T24" s="0" t="n">
        <v>1.60156853893455</v>
      </c>
      <c r="U24" s="0" t="n">
        <v>0.197386566403485</v>
      </c>
      <c r="V24" s="0" t="n">
        <v>0.977980591903931</v>
      </c>
      <c r="W24" s="0" t="n">
        <v>0.837225140551771</v>
      </c>
      <c r="X24" s="0" t="n">
        <v>0.847786970100506</v>
      </c>
      <c r="Y24" s="0" t="n">
        <v>0.816290517819166</v>
      </c>
      <c r="Z24" s="0" t="n">
        <v>-0.60251719933</v>
      </c>
      <c r="AA24" s="0" t="n">
        <v>-0.770336979933</v>
      </c>
      <c r="AB24" s="0" t="n">
        <v>-0.794602153253507</v>
      </c>
      <c r="AC24" s="0" t="n">
        <v>-0.26372969877665</v>
      </c>
      <c r="AD24" s="0" t="n">
        <v>-0.791503305940235</v>
      </c>
      <c r="AE24" s="0" t="n">
        <v>-0.303751976714351</v>
      </c>
      <c r="AF24" s="0" t="n">
        <v>-0.773648660395454</v>
      </c>
      <c r="AG24" s="0" t="n">
        <v>-0.260380413529515</v>
      </c>
      <c r="AH24" s="0" t="s">
        <v>40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12</v>
      </c>
      <c r="I25" s="0" t="n">
        <v>1</v>
      </c>
      <c r="J25" s="0" t="n">
        <v>313</v>
      </c>
      <c r="K25" s="0" t="n">
        <v>40</v>
      </c>
      <c r="L25" s="0" t="n">
        <v>-0.45</v>
      </c>
      <c r="M25" s="0" t="n">
        <v>0.77442</v>
      </c>
      <c r="N25" s="0" t="n">
        <v>1.05135142803</v>
      </c>
      <c r="O25" s="0" t="n">
        <v>1.20269227028</v>
      </c>
      <c r="P25" s="0" t="n">
        <v>-0.832150987132948</v>
      </c>
      <c r="Q25" s="0" t="n">
        <v>0.844410122138494</v>
      </c>
      <c r="R25" s="0" t="n">
        <v>-0.867065559167863</v>
      </c>
      <c r="S25" s="0" t="n">
        <v>0.670386945473371</v>
      </c>
      <c r="T25" s="0" t="n">
        <v>-0.817135981507903</v>
      </c>
      <c r="U25" s="0" t="n">
        <v>0.868813803336747</v>
      </c>
      <c r="V25" s="0" t="n">
        <v>1.56124093205966</v>
      </c>
      <c r="W25" s="0" t="n">
        <v>1.91727604835651</v>
      </c>
      <c r="X25" s="0" t="n">
        <v>1.99089745983735</v>
      </c>
      <c r="Y25" s="0" t="n">
        <v>1.89808325167524</v>
      </c>
      <c r="Z25" s="0" t="n">
        <v>-1.50135142803</v>
      </c>
      <c r="AA25" s="0" t="n">
        <v>-0.42827227028</v>
      </c>
      <c r="AB25" s="0" t="n">
        <v>-1.88350241516295</v>
      </c>
      <c r="AC25" s="0" t="n">
        <v>-0.358282148141506</v>
      </c>
      <c r="AD25" s="0" t="n">
        <v>-1.91841698719786</v>
      </c>
      <c r="AE25" s="0" t="n">
        <v>-0.532305324806629</v>
      </c>
      <c r="AF25" s="0" t="n">
        <v>-1.8684874095379</v>
      </c>
      <c r="AG25" s="0" t="n">
        <v>-0.333878466943253</v>
      </c>
      <c r="AH25" s="0" t="s">
        <v>40</v>
      </c>
    </row>
    <row r="26" customFormat="false" ht="12.75" hidden="false" customHeight="false" outlineLevel="0" collapsed="false">
      <c r="A26" s="0" t="n">
        <v>202104</v>
      </c>
      <c r="B26" s="0" t="n">
        <v>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3</v>
      </c>
      <c r="I26" s="0" t="n">
        <v>7</v>
      </c>
      <c r="J26" s="0" t="n">
        <v>695</v>
      </c>
      <c r="K26" s="0" t="n">
        <v>87</v>
      </c>
      <c r="L26" s="0" t="n">
        <v>1.7727</v>
      </c>
      <c r="M26" s="0" t="n">
        <v>-0.31257</v>
      </c>
      <c r="N26" s="0" t="n">
        <v>-0.0834284797311</v>
      </c>
      <c r="O26" s="0" t="n">
        <v>-1.20051908493</v>
      </c>
      <c r="P26" s="0" t="n">
        <v>1.58061504607649</v>
      </c>
      <c r="Q26" s="0" t="n">
        <v>0.19403728115635</v>
      </c>
      <c r="R26" s="0" t="n">
        <v>1.58371389338977</v>
      </c>
      <c r="S26" s="0" t="n">
        <v>0.154015003218649</v>
      </c>
      <c r="T26" s="0" t="n">
        <v>1.60156853893455</v>
      </c>
      <c r="U26" s="0" t="n">
        <v>0.197386566403485</v>
      </c>
      <c r="V26" s="0" t="n">
        <v>2.05758754630196</v>
      </c>
      <c r="W26" s="0" t="n">
        <v>2.17113525925359</v>
      </c>
      <c r="X26" s="0" t="n">
        <v>2.14805174244285</v>
      </c>
      <c r="Y26" s="0" t="n">
        <v>2.18937323518449</v>
      </c>
      <c r="Z26" s="0" t="n">
        <v>1.8561284797311</v>
      </c>
      <c r="AA26" s="0" t="n">
        <v>0.88794908493</v>
      </c>
      <c r="AB26" s="0" t="n">
        <v>1.66404352580759</v>
      </c>
      <c r="AC26" s="0" t="n">
        <v>1.39455636608635</v>
      </c>
      <c r="AD26" s="0" t="n">
        <v>1.66714237312087</v>
      </c>
      <c r="AE26" s="0" t="n">
        <v>1.35453408814865</v>
      </c>
      <c r="AF26" s="0" t="n">
        <v>1.68499701866565</v>
      </c>
      <c r="AG26" s="0" t="n">
        <v>1.39790565133348</v>
      </c>
      <c r="AH26" s="0" t="s">
        <v>40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-1.77265386818</v>
      </c>
      <c r="E27" s="0" t="n">
        <v>-0.312567214581</v>
      </c>
      <c r="F27" s="0" t="n">
        <v>0</v>
      </c>
      <c r="G27" s="0" t="n">
        <v>0</v>
      </c>
      <c r="H27" s="0" t="n">
        <v>28</v>
      </c>
      <c r="I27" s="0" t="n">
        <v>8</v>
      </c>
      <c r="J27" s="0" t="n">
        <v>224</v>
      </c>
      <c r="K27" s="0" t="n">
        <v>28</v>
      </c>
      <c r="L27" s="0" t="n">
        <v>0</v>
      </c>
      <c r="M27" s="0" t="n">
        <v>-1.8</v>
      </c>
      <c r="N27" s="0" t="n">
        <v>-1.43238472939</v>
      </c>
      <c r="O27" s="0" t="n">
        <v>-0.657347202301</v>
      </c>
      <c r="P27" s="0" t="n">
        <v>0.465500132997874</v>
      </c>
      <c r="Q27" s="0" t="n">
        <v>-1.52288327865813</v>
      </c>
      <c r="R27" s="0" t="n">
        <v>0.426656328488586</v>
      </c>
      <c r="S27" s="0" t="n">
        <v>-1.53290189185759</v>
      </c>
      <c r="T27" s="0" t="n">
        <v>0.472432736153444</v>
      </c>
      <c r="U27" s="0" t="n">
        <v>-1.54293410093662</v>
      </c>
      <c r="V27" s="0" t="n">
        <v>1.8323158649859</v>
      </c>
      <c r="W27" s="0" t="n">
        <v>2.08593375981998</v>
      </c>
      <c r="X27" s="0" t="n">
        <v>2.05490381022637</v>
      </c>
      <c r="Y27" s="0" t="n">
        <v>2.10061746447906</v>
      </c>
      <c r="Z27" s="0" t="n">
        <v>1.43238472939</v>
      </c>
      <c r="AA27" s="0" t="n">
        <v>-1.142652797699</v>
      </c>
      <c r="AB27" s="0" t="n">
        <v>1.89788486238787</v>
      </c>
      <c r="AC27" s="0" t="n">
        <v>-0.865536076357126</v>
      </c>
      <c r="AD27" s="0" t="n">
        <v>1.85904105787859</v>
      </c>
      <c r="AE27" s="0" t="n">
        <v>-0.875554689556591</v>
      </c>
      <c r="AF27" s="0" t="n">
        <v>1.90481746554344</v>
      </c>
      <c r="AG27" s="0" t="n">
        <v>-0.885586898635624</v>
      </c>
      <c r="AH27" s="0" t="s">
        <v>40</v>
      </c>
    </row>
    <row r="28" customFormat="false" ht="12.75" hidden="false" customHeight="false" outlineLevel="0" collapsed="false">
      <c r="A28" s="0" t="n">
        <v>202103</v>
      </c>
      <c r="B28" s="0" t="n">
        <v>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3</v>
      </c>
      <c r="I28" s="0" t="n">
        <v>5</v>
      </c>
      <c r="J28" s="0" t="n">
        <v>469</v>
      </c>
      <c r="K28" s="0" t="n">
        <v>59</v>
      </c>
      <c r="L28" s="0" t="n">
        <v>1.7727</v>
      </c>
      <c r="M28" s="0" t="n">
        <v>0.31257</v>
      </c>
      <c r="N28" s="0" t="n">
        <v>2.99482369423</v>
      </c>
      <c r="O28" s="0" t="n">
        <v>-0.479617655277</v>
      </c>
      <c r="P28" s="0" t="n">
        <v>1.47417032687829</v>
      </c>
      <c r="Q28" s="0" t="n">
        <v>0.50355504945375</v>
      </c>
      <c r="R28" s="0" t="n">
        <v>1.51897809133366</v>
      </c>
      <c r="S28" s="0" t="n">
        <v>0.465766529502051</v>
      </c>
      <c r="T28" s="0" t="n">
        <v>1.48679217749122</v>
      </c>
      <c r="U28" s="0" t="n">
        <v>0.496944941220234</v>
      </c>
      <c r="V28" s="0" t="n">
        <v>1.45641601377205</v>
      </c>
      <c r="W28" s="0" t="n">
        <v>1.81080513334971</v>
      </c>
      <c r="X28" s="0" t="n">
        <v>1.75267552627941</v>
      </c>
      <c r="Y28" s="0" t="n">
        <v>1.79661725483055</v>
      </c>
      <c r="Z28" s="0" t="n">
        <v>-1.22212369423</v>
      </c>
      <c r="AA28" s="0" t="n">
        <v>0.792187655277</v>
      </c>
      <c r="AB28" s="0" t="n">
        <v>-1.52065336735171</v>
      </c>
      <c r="AC28" s="0" t="n">
        <v>0.98317270473075</v>
      </c>
      <c r="AD28" s="0" t="n">
        <v>-1.47584560289634</v>
      </c>
      <c r="AE28" s="0" t="n">
        <v>0.945384184779051</v>
      </c>
      <c r="AF28" s="0" t="n">
        <v>-1.50803151673878</v>
      </c>
      <c r="AG28" s="0" t="n">
        <v>0.976562596497234</v>
      </c>
      <c r="AH28" s="0" t="s">
        <v>40</v>
      </c>
    </row>
    <row r="29" customFormat="false" ht="12.75" hidden="false" customHeight="false" outlineLevel="0" collapsed="false">
      <c r="A29" s="0" t="n">
        <v>202104</v>
      </c>
      <c r="B29" s="0" t="n">
        <v>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6</v>
      </c>
      <c r="I29" s="0" t="n">
        <v>7</v>
      </c>
      <c r="J29" s="0" t="n">
        <v>719</v>
      </c>
      <c r="K29" s="0" t="n">
        <v>90</v>
      </c>
      <c r="L29" s="0" t="n">
        <v>1.7727</v>
      </c>
      <c r="M29" s="0" t="n">
        <v>-0.31257</v>
      </c>
      <c r="N29" s="0" t="n">
        <v>1.3932197094</v>
      </c>
      <c r="O29" s="0" t="n">
        <v>-3.87924742699</v>
      </c>
      <c r="P29" s="0" t="n">
        <v>1.58061504607649</v>
      </c>
      <c r="Q29" s="0" t="n">
        <v>0.19403728115635</v>
      </c>
      <c r="R29" s="0" t="n">
        <v>1.58371389338977</v>
      </c>
      <c r="S29" s="0" t="n">
        <v>0.154015003218649</v>
      </c>
      <c r="T29" s="0" t="n">
        <v>1.60156853893455</v>
      </c>
      <c r="U29" s="0" t="n">
        <v>0.197386566403485</v>
      </c>
      <c r="V29" s="0" t="n">
        <v>3.58680821332196</v>
      </c>
      <c r="W29" s="0" t="n">
        <v>4.07759307997095</v>
      </c>
      <c r="X29" s="0" t="n">
        <v>4.03775851990513</v>
      </c>
      <c r="Y29" s="0" t="n">
        <v>4.08195467280808</v>
      </c>
      <c r="Z29" s="0" t="n">
        <v>0.3794802906</v>
      </c>
      <c r="AA29" s="0" t="n">
        <v>3.56667742699</v>
      </c>
      <c r="AB29" s="0" t="n">
        <v>0.187395336676493</v>
      </c>
      <c r="AC29" s="0" t="n">
        <v>4.07328470814635</v>
      </c>
      <c r="AD29" s="0" t="n">
        <v>0.190494183989766</v>
      </c>
      <c r="AE29" s="0" t="n">
        <v>4.03326243020865</v>
      </c>
      <c r="AF29" s="0" t="n">
        <v>0.208348829534546</v>
      </c>
      <c r="AG29" s="0" t="n">
        <v>4.07663399339349</v>
      </c>
      <c r="AH29" s="0" t="s">
        <v>40</v>
      </c>
    </row>
    <row r="30" customFormat="false" ht="12.75" hidden="false" customHeight="false" outlineLevel="0" collapsed="false">
      <c r="A30" s="0" t="n">
        <v>202104</v>
      </c>
      <c r="B30" s="0" t="n">
        <v>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7</v>
      </c>
      <c r="I30" s="0" t="n">
        <v>5</v>
      </c>
      <c r="J30" s="0" t="n">
        <v>885</v>
      </c>
      <c r="K30" s="0" t="n">
        <v>111</v>
      </c>
      <c r="L30" s="0" t="n">
        <v>1.7727</v>
      </c>
      <c r="M30" s="0" t="n">
        <v>0.31257</v>
      </c>
      <c r="N30" s="0" t="n">
        <v>0.554136753082</v>
      </c>
      <c r="O30" s="0" t="n">
        <v>1.60919427872</v>
      </c>
      <c r="P30" s="0" t="n">
        <v>1.47417032687829</v>
      </c>
      <c r="Q30" s="0" t="n">
        <v>0.50355504945375</v>
      </c>
      <c r="R30" s="0" t="n">
        <v>1.51897809133366</v>
      </c>
      <c r="S30" s="0" t="n">
        <v>0.465766529502051</v>
      </c>
      <c r="T30" s="0" t="n">
        <v>1.48679217749122</v>
      </c>
      <c r="U30" s="0" t="n">
        <v>0.496944941220234</v>
      </c>
      <c r="V30" s="0" t="n">
        <v>1.77936250014029</v>
      </c>
      <c r="W30" s="0" t="n">
        <v>1.4383670888215</v>
      </c>
      <c r="X30" s="0" t="n">
        <v>1.49611023179473</v>
      </c>
      <c r="Y30" s="0" t="n">
        <v>1.45153185616045</v>
      </c>
      <c r="Z30" s="0" t="n">
        <v>1.218563246918</v>
      </c>
      <c r="AA30" s="0" t="n">
        <v>-1.29662427872</v>
      </c>
      <c r="AB30" s="0" t="n">
        <v>0.920033573796289</v>
      </c>
      <c r="AC30" s="0" t="n">
        <v>-1.10563922926625</v>
      </c>
      <c r="AD30" s="0" t="n">
        <v>0.964841338251663</v>
      </c>
      <c r="AE30" s="0" t="n">
        <v>-1.14342774921795</v>
      </c>
      <c r="AF30" s="0" t="n">
        <v>0.932655424409222</v>
      </c>
      <c r="AG30" s="0" t="n">
        <v>-1.11224933749977</v>
      </c>
      <c r="AH30" s="0" t="s">
        <v>40</v>
      </c>
    </row>
    <row r="31" customFormat="false" ht="12.75" hidden="false" customHeight="false" outlineLevel="0" collapsed="false">
      <c r="A31" s="0" t="n">
        <v>202103</v>
      </c>
      <c r="B31" s="0" t="n">
        <v>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7</v>
      </c>
      <c r="I31" s="0" t="n">
        <v>7</v>
      </c>
      <c r="J31" s="0" t="n">
        <v>583</v>
      </c>
      <c r="K31" s="0" t="n">
        <v>73</v>
      </c>
      <c r="L31" s="0" t="n">
        <v>1.7727</v>
      </c>
      <c r="M31" s="0" t="n">
        <v>-0.31257</v>
      </c>
      <c r="N31" s="0" t="n">
        <v>2.41373801231</v>
      </c>
      <c r="O31" s="0" t="n">
        <v>2.172290802</v>
      </c>
      <c r="P31" s="0" t="n">
        <v>1.58061504607649</v>
      </c>
      <c r="Q31" s="0" t="n">
        <v>0.19403728115635</v>
      </c>
      <c r="R31" s="0" t="n">
        <v>1.58371389338977</v>
      </c>
      <c r="S31" s="0" t="n">
        <v>0.154015003218649</v>
      </c>
      <c r="T31" s="0" t="n">
        <v>1.60156853893455</v>
      </c>
      <c r="U31" s="0" t="n">
        <v>0.197386566403485</v>
      </c>
      <c r="V31" s="0" t="n">
        <v>2.56621568433802</v>
      </c>
      <c r="W31" s="0" t="n">
        <v>2.14652763075531</v>
      </c>
      <c r="X31" s="0" t="n">
        <v>2.18228715753354</v>
      </c>
      <c r="Y31" s="0" t="n">
        <v>2.1353842729729</v>
      </c>
      <c r="Z31" s="0" t="n">
        <v>-0.64103801231</v>
      </c>
      <c r="AA31" s="0" t="n">
        <v>-2.484860802</v>
      </c>
      <c r="AB31" s="0" t="n">
        <v>-0.833122966233507</v>
      </c>
      <c r="AC31" s="0" t="n">
        <v>-1.97825352084365</v>
      </c>
      <c r="AD31" s="0" t="n">
        <v>-0.830024118920234</v>
      </c>
      <c r="AE31" s="0" t="n">
        <v>-2.01827579878135</v>
      </c>
      <c r="AF31" s="0" t="n">
        <v>-0.812169473375454</v>
      </c>
      <c r="AG31" s="0" t="n">
        <v>-1.97490423559652</v>
      </c>
      <c r="AH31" s="0" t="s">
        <v>40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1.77265386818</v>
      </c>
      <c r="E32" s="0" t="n">
        <v>0.312567214581</v>
      </c>
      <c r="F32" s="0" t="n">
        <v>0</v>
      </c>
      <c r="G32" s="0" t="n">
        <v>0</v>
      </c>
      <c r="H32" s="0" t="n">
        <v>12</v>
      </c>
      <c r="I32" s="0" t="n">
        <v>5</v>
      </c>
      <c r="J32" s="0" t="n">
        <v>93</v>
      </c>
      <c r="K32" s="0" t="n">
        <v>12</v>
      </c>
      <c r="L32" s="0" t="n">
        <v>0</v>
      </c>
      <c r="M32" s="0" t="n">
        <v>-1.8</v>
      </c>
      <c r="N32" s="0" t="n">
        <v>1.47163236141</v>
      </c>
      <c r="O32" s="0" t="n">
        <v>-2.61889410019</v>
      </c>
      <c r="P32" s="0" t="n">
        <v>-0.239871579341886</v>
      </c>
      <c r="Q32" s="0" t="n">
        <v>-1.53916272704073</v>
      </c>
      <c r="R32" s="0" t="n">
        <v>-0.194903490188904</v>
      </c>
      <c r="S32" s="0" t="n">
        <v>-1.5767518629121</v>
      </c>
      <c r="T32" s="0" t="n">
        <v>-0.231166955937429</v>
      </c>
      <c r="U32" s="0" t="n">
        <v>-1.55044153824995</v>
      </c>
      <c r="V32" s="0" t="n">
        <v>1.68412866327818</v>
      </c>
      <c r="W32" s="0" t="n">
        <v>2.02362683748068</v>
      </c>
      <c r="X32" s="0" t="n">
        <v>1.9655539136292</v>
      </c>
      <c r="Y32" s="0" t="n">
        <v>2.01025281799955</v>
      </c>
      <c r="Z32" s="0" t="n">
        <v>-1.47163236141</v>
      </c>
      <c r="AA32" s="0" t="n">
        <v>0.81889410019</v>
      </c>
      <c r="AB32" s="0" t="n">
        <v>-1.71150394075189</v>
      </c>
      <c r="AC32" s="0" t="n">
        <v>1.07973137314927</v>
      </c>
      <c r="AD32" s="0" t="n">
        <v>-1.6665358515989</v>
      </c>
      <c r="AE32" s="0" t="n">
        <v>1.04214223727791</v>
      </c>
      <c r="AF32" s="0" t="n">
        <v>-1.70279931734743</v>
      </c>
      <c r="AG32" s="0" t="n">
        <v>1.06845256194005</v>
      </c>
      <c r="AH32" s="0" t="s">
        <v>40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-1.37888032056</v>
      </c>
      <c r="E33" s="0" t="n">
        <v>1.15701731256</v>
      </c>
      <c r="F33" s="0" t="n">
        <v>0</v>
      </c>
      <c r="G33" s="0" t="n">
        <v>0</v>
      </c>
      <c r="H33" s="0" t="n">
        <v>22</v>
      </c>
      <c r="I33" s="0" t="n">
        <v>2</v>
      </c>
      <c r="J33" s="0" t="n">
        <v>170</v>
      </c>
      <c r="K33" s="0" t="n">
        <v>22</v>
      </c>
      <c r="L33" s="0" t="n">
        <v>0</v>
      </c>
      <c r="M33" s="0" t="n">
        <v>-1.8</v>
      </c>
      <c r="N33" s="0" t="n">
        <v>-2.95723247528</v>
      </c>
      <c r="O33" s="0" t="n">
        <v>-1.49007797241</v>
      </c>
      <c r="P33" s="0" t="n">
        <v>-0.0751245522372543</v>
      </c>
      <c r="Q33" s="0" t="n">
        <v>-1.50882638049108</v>
      </c>
      <c r="R33" s="0" t="n">
        <v>-0.173725119464909</v>
      </c>
      <c r="S33" s="0" t="n">
        <v>-1.55716562410851</v>
      </c>
      <c r="T33" s="0" t="n">
        <v>-0.0957598599769216</v>
      </c>
      <c r="U33" s="0" t="n">
        <v>-1.49728307030026</v>
      </c>
      <c r="V33" s="0" t="n">
        <v>2.97342825305003</v>
      </c>
      <c r="W33" s="0" t="n">
        <v>2.88216890255782</v>
      </c>
      <c r="X33" s="0" t="n">
        <v>2.78431570639666</v>
      </c>
      <c r="Y33" s="0" t="n">
        <v>2.86148168639344</v>
      </c>
      <c r="Z33" s="0" t="n">
        <v>2.95723247528</v>
      </c>
      <c r="AA33" s="0" t="n">
        <v>-0.30992202759</v>
      </c>
      <c r="AB33" s="0" t="n">
        <v>2.88210792304275</v>
      </c>
      <c r="AC33" s="0" t="n">
        <v>-0.0187484080810847</v>
      </c>
      <c r="AD33" s="0" t="n">
        <v>2.78350735581509</v>
      </c>
      <c r="AE33" s="0" t="n">
        <v>-0.0670876516985117</v>
      </c>
      <c r="AF33" s="0" t="n">
        <v>2.86147261530308</v>
      </c>
      <c r="AG33" s="0" t="n">
        <v>-0.00720509789025603</v>
      </c>
      <c r="AH33" s="0" t="s">
        <v>40</v>
      </c>
    </row>
    <row r="34" customFormat="false" ht="12.75" hidden="false" customHeight="false" outlineLevel="0" collapsed="false">
      <c r="A34" s="0" t="n">
        <v>202104</v>
      </c>
      <c r="B34" s="0" t="n">
        <v>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9</v>
      </c>
      <c r="I34" s="0" t="n">
        <v>7</v>
      </c>
      <c r="J34" s="0" t="n">
        <v>823</v>
      </c>
      <c r="K34" s="0" t="n">
        <v>103</v>
      </c>
      <c r="L34" s="0" t="n">
        <v>1.7727</v>
      </c>
      <c r="M34" s="0" t="n">
        <v>-0.31257</v>
      </c>
      <c r="N34" s="0" t="n">
        <v>0.384233236313</v>
      </c>
      <c r="O34" s="0" t="n">
        <v>0.783828496933</v>
      </c>
      <c r="P34" s="0" t="n">
        <v>1.58061504607649</v>
      </c>
      <c r="Q34" s="0" t="n">
        <v>0.19403728115635</v>
      </c>
      <c r="R34" s="0" t="n">
        <v>1.58371389338977</v>
      </c>
      <c r="S34" s="0" t="n">
        <v>0.154015003218649</v>
      </c>
      <c r="T34" s="0" t="n">
        <v>1.60156853893455</v>
      </c>
      <c r="U34" s="0" t="n">
        <v>0.197386566403485</v>
      </c>
      <c r="V34" s="0" t="n">
        <v>1.7691607100375</v>
      </c>
      <c r="W34" s="0" t="n">
        <v>1.33386022991177</v>
      </c>
      <c r="X34" s="0" t="n">
        <v>1.35477632233738</v>
      </c>
      <c r="Y34" s="0" t="n">
        <v>1.35122883957229</v>
      </c>
      <c r="Z34" s="0" t="n">
        <v>1.388466763687</v>
      </c>
      <c r="AA34" s="0" t="n">
        <v>-1.096398496933</v>
      </c>
      <c r="AB34" s="0" t="n">
        <v>1.19638180976349</v>
      </c>
      <c r="AC34" s="0" t="n">
        <v>-0.58979121577665</v>
      </c>
      <c r="AD34" s="0" t="n">
        <v>1.19948065707677</v>
      </c>
      <c r="AE34" s="0" t="n">
        <v>-0.629813493714351</v>
      </c>
      <c r="AF34" s="0" t="n">
        <v>1.21733530262155</v>
      </c>
      <c r="AG34" s="0" t="n">
        <v>-0.586441930529515</v>
      </c>
      <c r="AH34" s="0" t="s">
        <v>40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77265404267</v>
      </c>
      <c r="E35" s="0" t="n">
        <v>-0.31256622502</v>
      </c>
      <c r="F35" s="0" t="n">
        <v>0</v>
      </c>
      <c r="G35" s="0" t="n">
        <v>0</v>
      </c>
      <c r="H35" s="0" t="n">
        <v>22</v>
      </c>
      <c r="I35" s="0" t="n">
        <v>7</v>
      </c>
      <c r="J35" s="0" t="n">
        <v>175</v>
      </c>
      <c r="K35" s="0" t="n">
        <v>22</v>
      </c>
      <c r="L35" s="0" t="n">
        <v>0</v>
      </c>
      <c r="M35" s="0" t="n">
        <v>-1.8</v>
      </c>
      <c r="N35" s="0" t="n">
        <v>0.215790167451</v>
      </c>
      <c r="O35" s="0" t="n">
        <v>-3.9034743309</v>
      </c>
      <c r="P35" s="0" t="n">
        <v>-0.465499958507874</v>
      </c>
      <c r="Q35" s="0" t="n">
        <v>-1.52288228909713</v>
      </c>
      <c r="R35" s="0" t="n">
        <v>-0.426656153998586</v>
      </c>
      <c r="S35" s="0" t="n">
        <v>-1.53290090229659</v>
      </c>
      <c r="T35" s="0" t="n">
        <v>-0.472432561663444</v>
      </c>
      <c r="U35" s="0" t="n">
        <v>-1.54293311137562</v>
      </c>
      <c r="V35" s="0" t="n">
        <v>2.11451404751156</v>
      </c>
      <c r="W35" s="0" t="n">
        <v>2.47616128417037</v>
      </c>
      <c r="X35" s="0" t="n">
        <v>2.45608543343765</v>
      </c>
      <c r="Y35" s="0" t="n">
        <v>2.45882194840199</v>
      </c>
      <c r="Z35" s="0" t="n">
        <v>-0.215790167451</v>
      </c>
      <c r="AA35" s="0" t="n">
        <v>2.1034743309</v>
      </c>
      <c r="AB35" s="0" t="n">
        <v>-0.681290125958874</v>
      </c>
      <c r="AC35" s="0" t="n">
        <v>2.38059204180287</v>
      </c>
      <c r="AD35" s="0" t="n">
        <v>-0.642446321449586</v>
      </c>
      <c r="AE35" s="0" t="n">
        <v>2.37057342860341</v>
      </c>
      <c r="AF35" s="0" t="n">
        <v>-0.688222729114444</v>
      </c>
      <c r="AG35" s="0" t="n">
        <v>2.36054121952438</v>
      </c>
      <c r="AH35" s="0" t="s">
        <v>40</v>
      </c>
    </row>
    <row r="36" customFormat="false" ht="12.75" hidden="false" customHeight="false" outlineLevel="0" collapsed="false">
      <c r="A36" s="0" t="n">
        <v>202103</v>
      </c>
      <c r="B36" s="0" t="n">
        <v>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7</v>
      </c>
      <c r="I36" s="0" t="n">
        <v>1</v>
      </c>
      <c r="J36" s="0" t="n">
        <v>657</v>
      </c>
      <c r="K36" s="0" t="n">
        <v>83</v>
      </c>
      <c r="L36" s="0" t="n">
        <v>1.3789</v>
      </c>
      <c r="M36" s="0" t="n">
        <v>1.157</v>
      </c>
      <c r="N36" s="0" t="n">
        <v>2.39810776711</v>
      </c>
      <c r="O36" s="0" t="n">
        <v>1.18299782276</v>
      </c>
      <c r="P36" s="0" t="n">
        <v>1.20415913577707</v>
      </c>
      <c r="Q36" s="0" t="n">
        <v>0.912294434523522</v>
      </c>
      <c r="R36" s="0" t="n">
        <v>1.30456658047855</v>
      </c>
      <c r="S36" s="0" t="n">
        <v>0.867829543021634</v>
      </c>
      <c r="T36" s="0" t="n">
        <v>1.20858040109137</v>
      </c>
      <c r="U36" s="0" t="n">
        <v>0.889067226155266</v>
      </c>
      <c r="V36" s="0" t="n">
        <v>1.01953928777934</v>
      </c>
      <c r="W36" s="0" t="n">
        <v>1.22425228554595</v>
      </c>
      <c r="X36" s="0" t="n">
        <v>1.13805244668801</v>
      </c>
      <c r="Y36" s="0" t="n">
        <v>1.2253042683871</v>
      </c>
      <c r="Z36" s="0" t="n">
        <v>-1.01920776711</v>
      </c>
      <c r="AA36" s="0" t="n">
        <v>-0.02599782276</v>
      </c>
      <c r="AB36" s="0" t="n">
        <v>-1.19394863133293</v>
      </c>
      <c r="AC36" s="0" t="n">
        <v>-0.270703388236478</v>
      </c>
      <c r="AD36" s="0" t="n">
        <v>-1.09354118663146</v>
      </c>
      <c r="AE36" s="0" t="n">
        <v>-0.315168279738366</v>
      </c>
      <c r="AF36" s="0" t="n">
        <v>-1.18952736601863</v>
      </c>
      <c r="AG36" s="0" t="n">
        <v>-0.293930596604734</v>
      </c>
      <c r="AH36" s="0" t="s">
        <v>40</v>
      </c>
    </row>
    <row r="37" customFormat="false" ht="12.75" hidden="false" customHeight="false" outlineLevel="0" collapsed="false">
      <c r="A37" s="0" t="n">
        <v>202104</v>
      </c>
      <c r="B37" s="0" t="n">
        <v>1.3789</v>
      </c>
      <c r="C37" s="0" t="n">
        <v>-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7</v>
      </c>
      <c r="I37" s="0" t="n">
        <v>3</v>
      </c>
      <c r="J37" s="0" t="n">
        <v>883</v>
      </c>
      <c r="K37" s="0" t="n">
        <v>111</v>
      </c>
      <c r="L37" s="0" t="n">
        <v>1.3789</v>
      </c>
      <c r="M37" s="0" t="n">
        <v>-1.157</v>
      </c>
      <c r="N37" s="0" t="n">
        <v>2.56287407875</v>
      </c>
      <c r="O37" s="0" t="n">
        <v>0.54066491127</v>
      </c>
      <c r="P37" s="0" t="n">
        <v>1.61913200835746</v>
      </c>
      <c r="Q37" s="0" t="n">
        <v>-0.294396265615355</v>
      </c>
      <c r="R37" s="0" t="n">
        <v>1.55677092859952</v>
      </c>
      <c r="S37" s="0" t="n">
        <v>-0.338296357380488</v>
      </c>
      <c r="T37" s="0" t="n">
        <v>1.65609392504476</v>
      </c>
      <c r="U37" s="0" t="n">
        <v>-0.279127741476866</v>
      </c>
      <c r="V37" s="0" t="n">
        <v>2.06974896306516</v>
      </c>
      <c r="W37" s="0" t="n">
        <v>1.26014930249155</v>
      </c>
      <c r="X37" s="0" t="n">
        <v>1.33597023190279</v>
      </c>
      <c r="Y37" s="0" t="n">
        <v>1.22241982994855</v>
      </c>
      <c r="Z37" s="0" t="n">
        <v>-1.18397407875</v>
      </c>
      <c r="AA37" s="0" t="n">
        <v>-1.69766491127</v>
      </c>
      <c r="AB37" s="0" t="n">
        <v>-0.943742070392538</v>
      </c>
      <c r="AC37" s="0" t="n">
        <v>-0.835061176885355</v>
      </c>
      <c r="AD37" s="0" t="n">
        <v>-1.00610315015048</v>
      </c>
      <c r="AE37" s="0" t="n">
        <v>-0.878961268650488</v>
      </c>
      <c r="AF37" s="0" t="n">
        <v>-0.906780153705245</v>
      </c>
      <c r="AG37" s="0" t="n">
        <v>-0.819792652746866</v>
      </c>
      <c r="AH37" s="0" t="s">
        <v>40</v>
      </c>
    </row>
    <row r="38" customFormat="false" ht="12.75" hidden="false" customHeight="false" outlineLevel="0" collapsed="false">
      <c r="A38" s="0" t="n">
        <v>202104</v>
      </c>
      <c r="B38" s="0" t="n">
        <v>-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5</v>
      </c>
      <c r="I38" s="0" t="n">
        <v>6</v>
      </c>
      <c r="J38" s="0" t="n">
        <v>710</v>
      </c>
      <c r="K38" s="0" t="n">
        <v>89</v>
      </c>
      <c r="L38" s="0" t="n">
        <v>-1.7727</v>
      </c>
      <c r="M38" s="0" t="n">
        <v>0.31257</v>
      </c>
      <c r="N38" s="0" t="n">
        <v>-2.13070750237</v>
      </c>
      <c r="O38" s="0" t="n">
        <v>0.436665713787</v>
      </c>
      <c r="P38" s="0" t="n">
        <v>-1.47417032687829</v>
      </c>
      <c r="Q38" s="0" t="n">
        <v>0.50355504945375</v>
      </c>
      <c r="R38" s="0" t="n">
        <v>-1.51897809133366</v>
      </c>
      <c r="S38" s="0" t="n">
        <v>0.465766529502051</v>
      </c>
      <c r="T38" s="0" t="n">
        <v>-1.48679217749122</v>
      </c>
      <c r="U38" s="0" t="n">
        <v>0.496944941220234</v>
      </c>
      <c r="V38" s="0" t="n">
        <v>0.378905156910685</v>
      </c>
      <c r="W38" s="0" t="n">
        <v>0.659935789322395</v>
      </c>
      <c r="X38" s="0" t="n">
        <v>0.612421202933198</v>
      </c>
      <c r="Y38" s="0" t="n">
        <v>0.646730647854028</v>
      </c>
      <c r="Z38" s="0" t="n">
        <v>0.35800750237</v>
      </c>
      <c r="AA38" s="0" t="n">
        <v>-0.124095713787</v>
      </c>
      <c r="AB38" s="0" t="n">
        <v>0.656537175491711</v>
      </c>
      <c r="AC38" s="0" t="n">
        <v>0.0668893356667498</v>
      </c>
      <c r="AD38" s="0" t="n">
        <v>0.611729411036337</v>
      </c>
      <c r="AE38" s="0" t="n">
        <v>0.0291008157150512</v>
      </c>
      <c r="AF38" s="0" t="n">
        <v>0.643915324878778</v>
      </c>
      <c r="AG38" s="0" t="n">
        <v>0.0602792274332336</v>
      </c>
      <c r="AH38" s="0" t="s">
        <v>40</v>
      </c>
    </row>
    <row r="39" customFormat="false" ht="12.75" hidden="false" customHeight="false" outlineLevel="0" collapsed="false">
      <c r="A39" s="0" t="n">
        <v>202104</v>
      </c>
      <c r="B39" s="0" t="n">
        <v>-1.3789</v>
      </c>
      <c r="C39" s="0" t="n">
        <v>-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3</v>
      </c>
      <c r="I39" s="0" t="n">
        <v>4</v>
      </c>
      <c r="J39" s="0" t="n">
        <v>772</v>
      </c>
      <c r="K39" s="0" t="n">
        <v>97</v>
      </c>
      <c r="L39" s="0" t="n">
        <v>-1.3789</v>
      </c>
      <c r="M39" s="0" t="n">
        <v>-1.157</v>
      </c>
      <c r="N39" s="0" t="n">
        <v>0.486199468374</v>
      </c>
      <c r="O39" s="0" t="n">
        <v>3.76514863968</v>
      </c>
      <c r="P39" s="0" t="n">
        <v>-1.61913200835746</v>
      </c>
      <c r="Q39" s="0" t="n">
        <v>-0.294396265615355</v>
      </c>
      <c r="R39" s="0" t="n">
        <v>-1.55677092859952</v>
      </c>
      <c r="S39" s="0" t="n">
        <v>-0.338296357380488</v>
      </c>
      <c r="T39" s="0" t="n">
        <v>-1.65609392504476</v>
      </c>
      <c r="U39" s="0" t="n">
        <v>-0.279127741476866</v>
      </c>
      <c r="V39" s="0" t="n">
        <v>5.26366253268887</v>
      </c>
      <c r="W39" s="0" t="n">
        <v>4.57299961349504</v>
      </c>
      <c r="X39" s="0" t="n">
        <v>4.58388360310457</v>
      </c>
      <c r="Y39" s="0" t="n">
        <v>4.57663549244081</v>
      </c>
      <c r="Z39" s="0" t="n">
        <v>-1.865099468374</v>
      </c>
      <c r="AA39" s="0" t="n">
        <v>-4.92214863968</v>
      </c>
      <c r="AB39" s="0" t="n">
        <v>-2.10533147673146</v>
      </c>
      <c r="AC39" s="0" t="n">
        <v>-4.05954490529536</v>
      </c>
      <c r="AD39" s="0" t="n">
        <v>-2.04297039697352</v>
      </c>
      <c r="AE39" s="0" t="n">
        <v>-4.10344499706049</v>
      </c>
      <c r="AF39" s="0" t="n">
        <v>-2.14229339341876</v>
      </c>
      <c r="AG39" s="0" t="n">
        <v>-4.04427638115687</v>
      </c>
      <c r="AH39" s="0" t="s">
        <v>40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4</v>
      </c>
      <c r="I40" s="0" t="n">
        <v>8</v>
      </c>
      <c r="J40" s="0" t="n">
        <v>32</v>
      </c>
      <c r="K40" s="0" t="n">
        <v>4</v>
      </c>
      <c r="L40" s="0" t="n">
        <v>0</v>
      </c>
      <c r="M40" s="0" t="n">
        <v>-1.8</v>
      </c>
      <c r="N40" s="0" t="n">
        <v>0.85778850317</v>
      </c>
      <c r="O40" s="0" t="n">
        <v>-0.785273492336</v>
      </c>
      <c r="P40" s="0" t="n">
        <v>0.465500132997874</v>
      </c>
      <c r="Q40" s="0" t="n">
        <v>-1.52288327865813</v>
      </c>
      <c r="R40" s="0" t="n">
        <v>0.426656328488586</v>
      </c>
      <c r="S40" s="0" t="n">
        <v>-1.53290189185759</v>
      </c>
      <c r="T40" s="0" t="n">
        <v>0.472432736153444</v>
      </c>
      <c r="U40" s="0" t="n">
        <v>-1.54293410093662</v>
      </c>
      <c r="V40" s="0" t="n">
        <v>1.32871027749717</v>
      </c>
      <c r="W40" s="0" t="n">
        <v>0.835439023657906</v>
      </c>
      <c r="X40" s="0" t="n">
        <v>0.863031387503804</v>
      </c>
      <c r="Y40" s="0" t="n">
        <v>0.850028625987376</v>
      </c>
      <c r="Z40" s="0" t="n">
        <v>-0.85778850317</v>
      </c>
      <c r="AA40" s="0" t="n">
        <v>-1.014726507664</v>
      </c>
      <c r="AB40" s="0" t="n">
        <v>-0.392288370172126</v>
      </c>
      <c r="AC40" s="0" t="n">
        <v>-0.737609786322126</v>
      </c>
      <c r="AD40" s="0" t="n">
        <v>-0.431132174681414</v>
      </c>
      <c r="AE40" s="0" t="n">
        <v>-0.747628399521591</v>
      </c>
      <c r="AF40" s="0" t="n">
        <v>-0.385355767016556</v>
      </c>
      <c r="AG40" s="0" t="n">
        <v>-0.757660608600624</v>
      </c>
      <c r="AH40" s="0" t="s">
        <v>40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1.77265386818</v>
      </c>
      <c r="E41" s="0" t="n">
        <v>0.312567214581</v>
      </c>
      <c r="F41" s="0" t="n">
        <v>0</v>
      </c>
      <c r="G41" s="0" t="n">
        <v>0</v>
      </c>
      <c r="H41" s="0" t="n">
        <v>3</v>
      </c>
      <c r="I41" s="0" t="n">
        <v>5</v>
      </c>
      <c r="J41" s="0" t="n">
        <v>245</v>
      </c>
      <c r="K41" s="0" t="n">
        <v>31</v>
      </c>
      <c r="L41" s="0" t="n">
        <v>-0.45</v>
      </c>
      <c r="M41" s="0" t="n">
        <v>0.77442</v>
      </c>
      <c r="N41" s="0" t="n">
        <v>-0.762849390507</v>
      </c>
      <c r="O41" s="0" t="n">
        <v>0.545286715031</v>
      </c>
      <c r="P41" s="0" t="n">
        <v>-0.609337326820202</v>
      </c>
      <c r="Q41" s="0" t="n">
        <v>0.953359852156502</v>
      </c>
      <c r="R41" s="0" t="n">
        <v>-0.639322357487651</v>
      </c>
      <c r="S41" s="0" t="n">
        <v>0.932229343760565</v>
      </c>
      <c r="T41" s="0" t="n">
        <v>-0.568233700325177</v>
      </c>
      <c r="U41" s="0" t="n">
        <v>0.963104664285828</v>
      </c>
      <c r="V41" s="0" t="n">
        <v>0.387784480634909</v>
      </c>
      <c r="W41" s="0" t="n">
        <v>0.435992705146346</v>
      </c>
      <c r="X41" s="0" t="n">
        <v>0.406181641405307</v>
      </c>
      <c r="Y41" s="0" t="n">
        <v>0.460919847245112</v>
      </c>
      <c r="Z41" s="0" t="n">
        <v>0.312849390507</v>
      </c>
      <c r="AA41" s="0" t="n">
        <v>0.229133284969</v>
      </c>
      <c r="AB41" s="0" t="n">
        <v>0.153512063686798</v>
      </c>
      <c r="AC41" s="0" t="n">
        <v>0.408073137125502</v>
      </c>
      <c r="AD41" s="0" t="n">
        <v>0.123527033019349</v>
      </c>
      <c r="AE41" s="0" t="n">
        <v>0.386942628729565</v>
      </c>
      <c r="AF41" s="0" t="n">
        <v>0.194615690181823</v>
      </c>
      <c r="AG41" s="0" t="n">
        <v>0.417817949254828</v>
      </c>
      <c r="AH41" s="0" t="s">
        <v>40</v>
      </c>
    </row>
    <row r="42" customFormat="false" ht="12.75" hidden="false" customHeight="false" outlineLevel="0" collapsed="false">
      <c r="A42" s="0" t="n">
        <v>202103</v>
      </c>
      <c r="B42" s="0" t="n">
        <v>1.7727</v>
      </c>
      <c r="C42" s="0" t="n">
        <v>-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6</v>
      </c>
      <c r="I42" s="0" t="n">
        <v>7</v>
      </c>
      <c r="J42" s="0" t="n">
        <v>575</v>
      </c>
      <c r="K42" s="0" t="n">
        <v>72</v>
      </c>
      <c r="L42" s="0" t="n">
        <v>1.7727</v>
      </c>
      <c r="M42" s="0" t="n">
        <v>-0.31257</v>
      </c>
      <c r="N42" s="0" t="n">
        <v>0.333573102951</v>
      </c>
      <c r="O42" s="0" t="n">
        <v>2.83507037163</v>
      </c>
      <c r="P42" s="0" t="n">
        <v>1.58061504607649</v>
      </c>
      <c r="Q42" s="0" t="n">
        <v>0.19403728115635</v>
      </c>
      <c r="R42" s="0" t="n">
        <v>1.58371389338977</v>
      </c>
      <c r="S42" s="0" t="n">
        <v>0.154015003218649</v>
      </c>
      <c r="T42" s="0" t="n">
        <v>1.60156853893455</v>
      </c>
      <c r="U42" s="0" t="n">
        <v>0.197386566403485</v>
      </c>
      <c r="V42" s="0" t="n">
        <v>3.46102963508331</v>
      </c>
      <c r="W42" s="0" t="n">
        <v>2.92064537266869</v>
      </c>
      <c r="X42" s="0" t="n">
        <v>2.9581936860872</v>
      </c>
      <c r="Y42" s="0" t="n">
        <v>2.92663429249869</v>
      </c>
      <c r="Z42" s="0" t="n">
        <v>1.439126897049</v>
      </c>
      <c r="AA42" s="0" t="n">
        <v>-3.14764037163</v>
      </c>
      <c r="AB42" s="0" t="n">
        <v>1.24704194312549</v>
      </c>
      <c r="AC42" s="0" t="n">
        <v>-2.64103309047365</v>
      </c>
      <c r="AD42" s="0" t="n">
        <v>1.25014079043877</v>
      </c>
      <c r="AE42" s="0" t="n">
        <v>-2.68105536841135</v>
      </c>
      <c r="AF42" s="0" t="n">
        <v>1.26799543598355</v>
      </c>
      <c r="AG42" s="0" t="n">
        <v>-2.63768380522652</v>
      </c>
      <c r="AH42" s="0" t="s">
        <v>40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77265386818</v>
      </c>
      <c r="E43" s="0" t="n">
        <v>0.312567214581</v>
      </c>
      <c r="F43" s="0" t="n">
        <v>0</v>
      </c>
      <c r="G43" s="0" t="n">
        <v>0</v>
      </c>
      <c r="H43" s="0" t="n">
        <v>21</v>
      </c>
      <c r="I43" s="0" t="n">
        <v>5</v>
      </c>
      <c r="J43" s="0" t="n">
        <v>389</v>
      </c>
      <c r="K43" s="0" t="n">
        <v>49</v>
      </c>
      <c r="L43" s="0" t="n">
        <v>-0.45</v>
      </c>
      <c r="M43" s="0" t="n">
        <v>0.77442</v>
      </c>
      <c r="N43" s="0" t="n">
        <v>-1.01851189137</v>
      </c>
      <c r="O43" s="0" t="n">
        <v>-0.305801838636</v>
      </c>
      <c r="P43" s="0" t="n">
        <v>-0.609337326820202</v>
      </c>
      <c r="Q43" s="0" t="n">
        <v>0.953359852156502</v>
      </c>
      <c r="R43" s="0" t="n">
        <v>-0.639322357487651</v>
      </c>
      <c r="S43" s="0" t="n">
        <v>0.932229343760565</v>
      </c>
      <c r="T43" s="0" t="n">
        <v>-0.568233700325177</v>
      </c>
      <c r="U43" s="0" t="n">
        <v>0.963104664285828</v>
      </c>
      <c r="V43" s="0" t="n">
        <v>1.22069037486794</v>
      </c>
      <c r="W43" s="0" t="n">
        <v>1.32397582600059</v>
      </c>
      <c r="X43" s="0" t="n">
        <v>1.29479956409946</v>
      </c>
      <c r="Y43" s="0" t="n">
        <v>1.34643015507226</v>
      </c>
      <c r="Z43" s="0" t="n">
        <v>0.56851189137</v>
      </c>
      <c r="AA43" s="0" t="n">
        <v>1.080221838636</v>
      </c>
      <c r="AB43" s="0" t="n">
        <v>0.409174564549798</v>
      </c>
      <c r="AC43" s="0" t="n">
        <v>1.2591616907925</v>
      </c>
      <c r="AD43" s="0" t="n">
        <v>0.379189533882349</v>
      </c>
      <c r="AE43" s="0" t="n">
        <v>1.23803118239656</v>
      </c>
      <c r="AF43" s="0" t="n">
        <v>0.450278191044823</v>
      </c>
      <c r="AG43" s="0" t="n">
        <v>1.26890650292183</v>
      </c>
      <c r="AH43" s="0" t="s">
        <v>40</v>
      </c>
    </row>
    <row r="44" customFormat="false" ht="12.75" hidden="false" customHeight="false" outlineLevel="0" collapsed="false">
      <c r="A44" s="0" t="n">
        <v>202104</v>
      </c>
      <c r="B44" s="0" t="n">
        <v>-1.7727</v>
      </c>
      <c r="C44" s="0" t="n">
        <v>-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3</v>
      </c>
      <c r="I44" s="0" t="n">
        <v>8</v>
      </c>
      <c r="J44" s="0" t="n">
        <v>696</v>
      </c>
      <c r="K44" s="0" t="n">
        <v>87</v>
      </c>
      <c r="L44" s="0" t="n">
        <v>-1.7727</v>
      </c>
      <c r="M44" s="0" t="n">
        <v>-0.31257</v>
      </c>
      <c r="N44" s="0" t="n">
        <v>0.50238186121</v>
      </c>
      <c r="O44" s="0" t="n">
        <v>-1.692507267</v>
      </c>
      <c r="P44" s="0" t="n">
        <v>-1.58061504607649</v>
      </c>
      <c r="Q44" s="0" t="n">
        <v>0.19403728115635</v>
      </c>
      <c r="R44" s="0" t="n">
        <v>-1.58371389338977</v>
      </c>
      <c r="S44" s="0" t="n">
        <v>0.154015003218649</v>
      </c>
      <c r="T44" s="0" t="n">
        <v>-1.60156853893455</v>
      </c>
      <c r="U44" s="0" t="n">
        <v>0.197386566403485</v>
      </c>
      <c r="V44" s="0" t="n">
        <v>2.66086909412361</v>
      </c>
      <c r="W44" s="0" t="n">
        <v>2.81032497194605</v>
      </c>
      <c r="X44" s="0" t="n">
        <v>2.7859361069078</v>
      </c>
      <c r="Y44" s="0" t="n">
        <v>2.82812764701399</v>
      </c>
      <c r="Z44" s="0" t="n">
        <v>-2.27508186121</v>
      </c>
      <c r="AA44" s="0" t="n">
        <v>1.379937267</v>
      </c>
      <c r="AB44" s="0" t="n">
        <v>-2.08299690728649</v>
      </c>
      <c r="AC44" s="0" t="n">
        <v>1.88654454815635</v>
      </c>
      <c r="AD44" s="0" t="n">
        <v>-2.08609575459977</v>
      </c>
      <c r="AE44" s="0" t="n">
        <v>1.84652227021865</v>
      </c>
      <c r="AF44" s="0" t="n">
        <v>-2.10395040014455</v>
      </c>
      <c r="AG44" s="0" t="n">
        <v>1.88989383340348</v>
      </c>
      <c r="AH44" s="0" t="s">
        <v>40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37887967467</v>
      </c>
      <c r="E45" s="0" t="n">
        <v>1.15701808231</v>
      </c>
      <c r="F45" s="0" t="n">
        <v>0</v>
      </c>
      <c r="G45" s="0" t="n">
        <v>0</v>
      </c>
      <c r="H45" s="0" t="n">
        <v>12</v>
      </c>
      <c r="I45" s="0" t="n">
        <v>1</v>
      </c>
      <c r="J45" s="0" t="n">
        <v>89</v>
      </c>
      <c r="K45" s="0" t="n">
        <v>12</v>
      </c>
      <c r="L45" s="0" t="n">
        <v>0</v>
      </c>
      <c r="M45" s="0" t="n">
        <v>-1.8</v>
      </c>
      <c r="N45" s="0" t="n">
        <v>2.24208474159</v>
      </c>
      <c r="O45" s="0" t="n">
        <v>-0.667245090008</v>
      </c>
      <c r="P45" s="0" t="n">
        <v>0.0751239063472544</v>
      </c>
      <c r="Q45" s="0" t="n">
        <v>-1.50882561074108</v>
      </c>
      <c r="R45" s="0" t="n">
        <v>0.173724473574909</v>
      </c>
      <c r="S45" s="0" t="n">
        <v>-1.55716485435851</v>
      </c>
      <c r="T45" s="0" t="n">
        <v>0.0957592140869217</v>
      </c>
      <c r="U45" s="0" t="n">
        <v>-1.49728230055026</v>
      </c>
      <c r="V45" s="0" t="n">
        <v>2.51198679824988</v>
      </c>
      <c r="W45" s="0" t="n">
        <v>2.32464557177074</v>
      </c>
      <c r="X45" s="0" t="n">
        <v>2.25168190144281</v>
      </c>
      <c r="Y45" s="0" t="n">
        <v>2.30123337384459</v>
      </c>
      <c r="Z45" s="0" t="n">
        <v>-2.24208474159</v>
      </c>
      <c r="AA45" s="0" t="n">
        <v>-1.132754909992</v>
      </c>
      <c r="AB45" s="0" t="n">
        <v>-2.16696083524275</v>
      </c>
      <c r="AC45" s="0" t="n">
        <v>-0.841580520733085</v>
      </c>
      <c r="AD45" s="0" t="n">
        <v>-2.06836026801509</v>
      </c>
      <c r="AE45" s="0" t="n">
        <v>-0.889919764350512</v>
      </c>
      <c r="AF45" s="0" t="n">
        <v>-2.14632552750308</v>
      </c>
      <c r="AG45" s="0" t="n">
        <v>-0.830037210542256</v>
      </c>
      <c r="AH45" s="0" t="s">
        <v>40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1.37888032056</v>
      </c>
      <c r="E46" s="0" t="n">
        <v>-1.15701731256</v>
      </c>
      <c r="F46" s="0" t="n">
        <v>0</v>
      </c>
      <c r="G46" s="0" t="n">
        <v>0</v>
      </c>
      <c r="H46" s="0" t="n">
        <v>3</v>
      </c>
      <c r="I46" s="0" t="n">
        <v>3</v>
      </c>
      <c r="J46" s="0" t="n">
        <v>243</v>
      </c>
      <c r="K46" s="0" t="n">
        <v>31</v>
      </c>
      <c r="L46" s="0" t="n">
        <v>-0.45</v>
      </c>
      <c r="M46" s="0" t="n">
        <v>0.77442</v>
      </c>
      <c r="N46" s="0" t="n">
        <v>-0.0217481236905</v>
      </c>
      <c r="O46" s="0" t="n">
        <v>0.159930080175</v>
      </c>
      <c r="P46" s="0" t="n">
        <v>-0.265536829323452</v>
      </c>
      <c r="Q46" s="0" t="n">
        <v>1.0255785768539</v>
      </c>
      <c r="R46" s="0" t="n">
        <v>-0.0983217901713553</v>
      </c>
      <c r="S46" s="0" t="n">
        <v>1.07526878966493</v>
      </c>
      <c r="T46" s="0" t="n">
        <v>-0.211132979215561</v>
      </c>
      <c r="U46" s="0" t="n">
        <v>0.984435767174085</v>
      </c>
      <c r="V46" s="0" t="n">
        <v>0.748997684328291</v>
      </c>
      <c r="W46" s="0" t="n">
        <v>0.899322107365669</v>
      </c>
      <c r="X46" s="0" t="n">
        <v>0.918536052362138</v>
      </c>
      <c r="Y46" s="0" t="n">
        <v>0.845976507591127</v>
      </c>
      <c r="Z46" s="0" t="n">
        <v>-0.4282518763095</v>
      </c>
      <c r="AA46" s="0" t="n">
        <v>0.614489919825</v>
      </c>
      <c r="AB46" s="0" t="n">
        <v>-0.243788705632952</v>
      </c>
      <c r="AC46" s="0" t="n">
        <v>0.865648496678899</v>
      </c>
      <c r="AD46" s="0" t="n">
        <v>-0.0765736664808553</v>
      </c>
      <c r="AE46" s="0" t="n">
        <v>0.915338709489935</v>
      </c>
      <c r="AF46" s="0" t="n">
        <v>-0.189384855525061</v>
      </c>
      <c r="AG46" s="0" t="n">
        <v>0.824505686999085</v>
      </c>
      <c r="AH46" s="0" t="s">
        <v>40</v>
      </c>
    </row>
    <row r="47" customFormat="false" ht="12.75" hidden="false" customHeight="false" outlineLevel="0" collapsed="false">
      <c r="A47" s="0" t="n">
        <v>202104</v>
      </c>
      <c r="B47" s="0" t="n">
        <v>-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6</v>
      </c>
      <c r="I47" s="0" t="n">
        <v>4</v>
      </c>
      <c r="J47" s="0" t="n">
        <v>716</v>
      </c>
      <c r="K47" s="0" t="n">
        <v>90</v>
      </c>
      <c r="L47" s="0" t="n">
        <v>-1.3789</v>
      </c>
      <c r="M47" s="0" t="n">
        <v>-1.157</v>
      </c>
      <c r="N47" s="0" t="n">
        <v>-2.77908945084</v>
      </c>
      <c r="O47" s="0" t="n">
        <v>1.58098185062</v>
      </c>
      <c r="P47" s="0" t="n">
        <v>-1.61913200835746</v>
      </c>
      <c r="Q47" s="0" t="n">
        <v>-0.294396265615355</v>
      </c>
      <c r="R47" s="0" t="n">
        <v>-1.55677092859952</v>
      </c>
      <c r="S47" s="0" t="n">
        <v>-0.338296357380488</v>
      </c>
      <c r="T47" s="0" t="n">
        <v>-1.65609392504476</v>
      </c>
      <c r="U47" s="0" t="n">
        <v>-0.279127741476866</v>
      </c>
      <c r="V47" s="0" t="n">
        <v>3.07523578162198</v>
      </c>
      <c r="W47" s="0" t="n">
        <v>2.205117762666</v>
      </c>
      <c r="X47" s="0" t="n">
        <v>2.27545411061566</v>
      </c>
      <c r="Y47" s="0" t="n">
        <v>2.17281537309706</v>
      </c>
      <c r="Z47" s="0" t="n">
        <v>1.40018945084</v>
      </c>
      <c r="AA47" s="0" t="n">
        <v>-2.73798185062</v>
      </c>
      <c r="AB47" s="0" t="n">
        <v>1.15995744248254</v>
      </c>
      <c r="AC47" s="0" t="n">
        <v>-1.87537811623535</v>
      </c>
      <c r="AD47" s="0" t="n">
        <v>1.22231852224048</v>
      </c>
      <c r="AE47" s="0" t="n">
        <v>-1.91927820800049</v>
      </c>
      <c r="AF47" s="0" t="n">
        <v>1.12299552579524</v>
      </c>
      <c r="AG47" s="0" t="n">
        <v>-1.86010959209687</v>
      </c>
      <c r="AH47" s="0" t="s">
        <v>40</v>
      </c>
    </row>
    <row r="48" customFormat="false" ht="12.75" hidden="false" customHeight="false" outlineLevel="0" collapsed="false">
      <c r="A48" s="0" t="n">
        <v>202104</v>
      </c>
      <c r="B48" s="0" t="n">
        <v>1.3789</v>
      </c>
      <c r="C48" s="0" t="n">
        <v>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1</v>
      </c>
      <c r="J48" s="0" t="n">
        <v>881</v>
      </c>
      <c r="K48" s="0" t="n">
        <v>111</v>
      </c>
      <c r="L48" s="0" t="n">
        <v>1.3789</v>
      </c>
      <c r="M48" s="0" t="n">
        <v>1.157</v>
      </c>
      <c r="N48" s="0" t="n">
        <v>0.0390324257314</v>
      </c>
      <c r="O48" s="0" t="n">
        <v>0.680518329144</v>
      </c>
      <c r="P48" s="0" t="n">
        <v>1.20415913577707</v>
      </c>
      <c r="Q48" s="0" t="n">
        <v>0.912294434523522</v>
      </c>
      <c r="R48" s="0" t="n">
        <v>1.30456658047855</v>
      </c>
      <c r="S48" s="0" t="n">
        <v>0.867829543021634</v>
      </c>
      <c r="T48" s="0" t="n">
        <v>1.20858040109137</v>
      </c>
      <c r="U48" s="0" t="n">
        <v>0.889067226155266</v>
      </c>
      <c r="V48" s="0" t="n">
        <v>1.42206887992043</v>
      </c>
      <c r="W48" s="0" t="n">
        <v>1.18795640218265</v>
      </c>
      <c r="X48" s="0" t="n">
        <v>1.27932098695983</v>
      </c>
      <c r="Y48" s="0" t="n">
        <v>1.18799625803839</v>
      </c>
      <c r="Z48" s="0" t="n">
        <v>1.3398675742686</v>
      </c>
      <c r="AA48" s="0" t="n">
        <v>0.476481670856</v>
      </c>
      <c r="AB48" s="0" t="n">
        <v>1.16512671004567</v>
      </c>
      <c r="AC48" s="0" t="n">
        <v>0.231776105379522</v>
      </c>
      <c r="AD48" s="0" t="n">
        <v>1.26553415474714</v>
      </c>
      <c r="AE48" s="0" t="n">
        <v>0.187311213877634</v>
      </c>
      <c r="AF48" s="0" t="n">
        <v>1.16954797535997</v>
      </c>
      <c r="AG48" s="0" t="n">
        <v>0.208548897011266</v>
      </c>
      <c r="AH48" s="0" t="s">
        <v>40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37887967467</v>
      </c>
      <c r="E49" s="0" t="n">
        <v>-1.15701808231</v>
      </c>
      <c r="F49" s="0" t="n">
        <v>0</v>
      </c>
      <c r="G49" s="0" t="n">
        <v>0</v>
      </c>
      <c r="H49" s="0" t="n">
        <v>6</v>
      </c>
      <c r="I49" s="0" t="n">
        <v>4</v>
      </c>
      <c r="J49" s="0" t="n">
        <v>268</v>
      </c>
      <c r="K49" s="0" t="n">
        <v>34</v>
      </c>
      <c r="L49" s="0" t="n">
        <v>-0.45</v>
      </c>
      <c r="M49" s="0" t="n">
        <v>0.77442</v>
      </c>
      <c r="N49" s="0" t="n">
        <v>-1.01431965828</v>
      </c>
      <c r="O49" s="0" t="n">
        <v>1.95252692699</v>
      </c>
      <c r="P49" s="0" t="n">
        <v>-0.462201431102076</v>
      </c>
      <c r="Q49" s="0" t="n">
        <v>1.05255285637347</v>
      </c>
      <c r="R49" s="0" t="n">
        <v>-0.381112606231159</v>
      </c>
      <c r="S49" s="0" t="n">
        <v>1.0582048561918</v>
      </c>
      <c r="T49" s="0" t="n">
        <v>-0.493044385012063</v>
      </c>
      <c r="U49" s="0" t="n">
        <v>1.03205132544041</v>
      </c>
      <c r="V49" s="0" t="n">
        <v>1.30628963409463</v>
      </c>
      <c r="W49" s="0" t="n">
        <v>1.05583515027876</v>
      </c>
      <c r="X49" s="0" t="n">
        <v>1.09579338247736</v>
      </c>
      <c r="Y49" s="0" t="n">
        <v>1.05782949645425</v>
      </c>
      <c r="Z49" s="0" t="n">
        <v>0.56431965828</v>
      </c>
      <c r="AA49" s="0" t="n">
        <v>-1.17810692699</v>
      </c>
      <c r="AB49" s="0" t="n">
        <v>0.552118227177924</v>
      </c>
      <c r="AC49" s="0" t="n">
        <v>-0.899974070616529</v>
      </c>
      <c r="AD49" s="0" t="n">
        <v>0.633207052048841</v>
      </c>
      <c r="AE49" s="0" t="n">
        <v>-0.894322070798205</v>
      </c>
      <c r="AF49" s="0" t="n">
        <v>0.521275273267937</v>
      </c>
      <c r="AG49" s="0" t="n">
        <v>-0.920475601549595</v>
      </c>
      <c r="AH49" s="0" t="s">
        <v>40</v>
      </c>
    </row>
    <row r="50" customFormat="false" ht="12.75" hidden="false" customHeight="false" outlineLevel="0" collapsed="false">
      <c r="A50" s="0" t="n">
        <v>202103</v>
      </c>
      <c r="B50" s="0" t="n">
        <v>-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7</v>
      </c>
      <c r="I50" s="0" t="n">
        <v>8</v>
      </c>
      <c r="J50" s="0" t="n">
        <v>584</v>
      </c>
      <c r="K50" s="0" t="n">
        <v>73</v>
      </c>
      <c r="L50" s="0" t="n">
        <v>-1.7727</v>
      </c>
      <c r="M50" s="0" t="n">
        <v>-0.31257</v>
      </c>
      <c r="N50" s="0" t="n">
        <v>-0.0645679011941</v>
      </c>
      <c r="O50" s="0" t="n">
        <v>2.76478672028</v>
      </c>
      <c r="P50" s="0" t="n">
        <v>-1.58061504607649</v>
      </c>
      <c r="Q50" s="0" t="n">
        <v>0.19403728115635</v>
      </c>
      <c r="R50" s="0" t="n">
        <v>-1.58371389338977</v>
      </c>
      <c r="S50" s="0" t="n">
        <v>0.154015003218649</v>
      </c>
      <c r="T50" s="0" t="n">
        <v>-1.60156853893455</v>
      </c>
      <c r="U50" s="0" t="n">
        <v>0.197386566403485</v>
      </c>
      <c r="V50" s="0" t="n">
        <v>3.5196362952475</v>
      </c>
      <c r="W50" s="0" t="n">
        <v>2.98448515229354</v>
      </c>
      <c r="X50" s="0" t="n">
        <v>3.02058496060144</v>
      </c>
      <c r="Y50" s="0" t="n">
        <v>2.99230922709196</v>
      </c>
      <c r="Z50" s="0" t="n">
        <v>-1.7081320988059</v>
      </c>
      <c r="AA50" s="0" t="n">
        <v>-3.07735672028</v>
      </c>
      <c r="AB50" s="0" t="n">
        <v>-1.51604714488239</v>
      </c>
      <c r="AC50" s="0" t="n">
        <v>-2.57074943912365</v>
      </c>
      <c r="AD50" s="0" t="n">
        <v>-1.51914599219567</v>
      </c>
      <c r="AE50" s="0" t="n">
        <v>-2.61077171706135</v>
      </c>
      <c r="AF50" s="0" t="n">
        <v>-1.53700063774045</v>
      </c>
      <c r="AG50" s="0" t="n">
        <v>-2.56740015387652</v>
      </c>
      <c r="AH50" s="0" t="s">
        <v>40</v>
      </c>
    </row>
    <row r="51" customFormat="false" ht="12.75" hidden="false" customHeight="false" outlineLevel="0" collapsed="false">
      <c r="A51" s="0" t="n">
        <v>202104</v>
      </c>
      <c r="B51" s="0" t="n">
        <v>-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26</v>
      </c>
      <c r="I51" s="0" t="n">
        <v>8</v>
      </c>
      <c r="J51" s="0" t="n">
        <v>880</v>
      </c>
      <c r="K51" s="0" t="n">
        <v>110</v>
      </c>
      <c r="L51" s="0" t="n">
        <v>-1.7727</v>
      </c>
      <c r="M51" s="0" t="n">
        <v>-0.31257</v>
      </c>
      <c r="N51" s="0" t="n">
        <v>-2.36370587349</v>
      </c>
      <c r="O51" s="0" t="n">
        <v>1.64843702316</v>
      </c>
      <c r="P51" s="0" t="n">
        <v>-1.58061504607649</v>
      </c>
      <c r="Q51" s="0" t="n">
        <v>0.19403728115635</v>
      </c>
      <c r="R51" s="0" t="n">
        <v>-1.58371389338977</v>
      </c>
      <c r="S51" s="0" t="n">
        <v>0.154015003218649</v>
      </c>
      <c r="T51" s="0" t="n">
        <v>-1.60156853893455</v>
      </c>
      <c r="U51" s="0" t="n">
        <v>0.197386566403485</v>
      </c>
      <c r="V51" s="0" t="n">
        <v>2.04812999767655</v>
      </c>
      <c r="W51" s="0" t="n">
        <v>1.65182016379491</v>
      </c>
      <c r="X51" s="0" t="n">
        <v>1.68572971223333</v>
      </c>
      <c r="Y51" s="0" t="n">
        <v>1.63902432708504</v>
      </c>
      <c r="Z51" s="0" t="n">
        <v>0.59100587349</v>
      </c>
      <c r="AA51" s="0" t="n">
        <v>-1.96100702316</v>
      </c>
      <c r="AB51" s="0" t="n">
        <v>0.783090827413507</v>
      </c>
      <c r="AC51" s="0" t="n">
        <v>-1.45439974200365</v>
      </c>
      <c r="AD51" s="0" t="n">
        <v>0.779991980100234</v>
      </c>
      <c r="AE51" s="0" t="n">
        <v>-1.49442201994135</v>
      </c>
      <c r="AF51" s="0" t="n">
        <v>0.762137334555454</v>
      </c>
      <c r="AG51" s="0" t="n">
        <v>-1.45105045675652</v>
      </c>
      <c r="AH51" s="0" t="s">
        <v>40</v>
      </c>
    </row>
    <row r="52" customFormat="false" ht="12.75" hidden="false" customHeight="false" outlineLevel="0" collapsed="false">
      <c r="A52" s="0" t="n">
        <v>202103</v>
      </c>
      <c r="B52" s="0" t="n">
        <v>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3</v>
      </c>
      <c r="I52" s="0" t="n">
        <v>1</v>
      </c>
      <c r="J52" s="0" t="n">
        <v>545</v>
      </c>
      <c r="K52" s="0" t="n">
        <v>69</v>
      </c>
      <c r="L52" s="0" t="n">
        <v>1.3789</v>
      </c>
      <c r="M52" s="0" t="n">
        <v>1.157</v>
      </c>
      <c r="N52" s="0" t="n">
        <v>-6.57549026073E-005</v>
      </c>
      <c r="O52" s="0" t="n">
        <v>-1.57383584976</v>
      </c>
      <c r="P52" s="0" t="n">
        <v>1.20415913577707</v>
      </c>
      <c r="Q52" s="0" t="n">
        <v>0.912294434523522</v>
      </c>
      <c r="R52" s="0" t="n">
        <v>1.30456658047855</v>
      </c>
      <c r="S52" s="0" t="n">
        <v>0.867829543021634</v>
      </c>
      <c r="T52" s="0" t="n">
        <v>1.20858040109137</v>
      </c>
      <c r="U52" s="0" t="n">
        <v>0.889067226155266</v>
      </c>
      <c r="V52" s="0" t="n">
        <v>3.05925007011989</v>
      </c>
      <c r="W52" s="0" t="n">
        <v>2.76242671898535</v>
      </c>
      <c r="X52" s="0" t="n">
        <v>2.76835608634973</v>
      </c>
      <c r="Y52" s="0" t="n">
        <v>2.74348630245385</v>
      </c>
      <c r="Z52" s="0" t="n">
        <v>1.37896575490261</v>
      </c>
      <c r="AA52" s="0" t="n">
        <v>2.73083584976</v>
      </c>
      <c r="AB52" s="0" t="n">
        <v>1.20422489067968</v>
      </c>
      <c r="AC52" s="0" t="n">
        <v>2.48613028428352</v>
      </c>
      <c r="AD52" s="0" t="n">
        <v>1.30463233538115</v>
      </c>
      <c r="AE52" s="0" t="n">
        <v>2.44166539278163</v>
      </c>
      <c r="AF52" s="0" t="n">
        <v>1.20864615599397</v>
      </c>
      <c r="AG52" s="0" t="n">
        <v>2.46290307591527</v>
      </c>
      <c r="AH52" s="0" t="s">
        <v>40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-1.77265404267</v>
      </c>
      <c r="E53" s="0" t="n">
        <v>0.31256622502</v>
      </c>
      <c r="F53" s="0" t="n">
        <v>0</v>
      </c>
      <c r="G53" s="0" t="n">
        <v>0</v>
      </c>
      <c r="H53" s="0" t="n">
        <v>10</v>
      </c>
      <c r="I53" s="0" t="n">
        <v>6</v>
      </c>
      <c r="J53" s="0" t="n">
        <v>78</v>
      </c>
      <c r="K53" s="0" t="n">
        <v>10</v>
      </c>
      <c r="L53" s="0" t="n">
        <v>0</v>
      </c>
      <c r="M53" s="0" t="n">
        <v>-1.8</v>
      </c>
      <c r="N53" s="0" t="n">
        <v>-1.43888163567</v>
      </c>
      <c r="O53" s="0" t="n">
        <v>-1.69703793526</v>
      </c>
      <c r="P53" s="0" t="n">
        <v>0.239871404851886</v>
      </c>
      <c r="Q53" s="0" t="n">
        <v>-1.53916371660173</v>
      </c>
      <c r="R53" s="0" t="n">
        <v>0.194903315698904</v>
      </c>
      <c r="S53" s="0" t="n">
        <v>-1.57675285247309</v>
      </c>
      <c r="T53" s="0" t="n">
        <v>0.231166781447429</v>
      </c>
      <c r="U53" s="0" t="n">
        <v>-1.55044252781095</v>
      </c>
      <c r="V53" s="0" t="n">
        <v>1.44256076067662</v>
      </c>
      <c r="W53" s="0" t="n">
        <v>1.6861601465989</v>
      </c>
      <c r="X53" s="0" t="n">
        <v>1.63820687596547</v>
      </c>
      <c r="Y53" s="0" t="n">
        <v>1.67647007996015</v>
      </c>
      <c r="Z53" s="0" t="n">
        <v>1.43888163567</v>
      </c>
      <c r="AA53" s="0" t="n">
        <v>-0.10296206474</v>
      </c>
      <c r="AB53" s="0" t="n">
        <v>1.67875304052189</v>
      </c>
      <c r="AC53" s="0" t="n">
        <v>0.157874218658272</v>
      </c>
      <c r="AD53" s="0" t="n">
        <v>1.6337849513689</v>
      </c>
      <c r="AE53" s="0" t="n">
        <v>0.120285082786905</v>
      </c>
      <c r="AF53" s="0" t="n">
        <v>1.67004841711743</v>
      </c>
      <c r="AG53" s="0" t="n">
        <v>0.146595407449051</v>
      </c>
      <c r="AH53" s="0" t="s">
        <v>40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37888032056</v>
      </c>
      <c r="E54" s="0" t="n">
        <v>1.15701731256</v>
      </c>
      <c r="F54" s="0" t="n">
        <v>0</v>
      </c>
      <c r="G54" s="0" t="n">
        <v>0</v>
      </c>
      <c r="H54" s="0" t="n">
        <v>3</v>
      </c>
      <c r="I54" s="0" t="n">
        <v>2</v>
      </c>
      <c r="J54" s="0" t="n">
        <v>242</v>
      </c>
      <c r="K54" s="0" t="n">
        <v>31</v>
      </c>
      <c r="L54" s="0" t="n">
        <v>-0.45</v>
      </c>
      <c r="M54" s="0" t="n">
        <v>0.77442</v>
      </c>
      <c r="N54" s="0" t="n">
        <v>-1.35050427914</v>
      </c>
      <c r="O54" s="0" t="n">
        <v>1.07298266888</v>
      </c>
      <c r="P54" s="0" t="n">
        <v>0.241777055949606</v>
      </c>
      <c r="Q54" s="0" t="n">
        <v>1.27077771031172</v>
      </c>
      <c r="R54" s="0" t="n">
        <v>0.415853578288047</v>
      </c>
      <c r="S54" s="0" t="n">
        <v>0.584410612021049</v>
      </c>
      <c r="T54" s="0" t="n">
        <v>0.258346455363795</v>
      </c>
      <c r="U54" s="0" t="n">
        <v>1.30436401896624</v>
      </c>
      <c r="V54" s="0" t="n">
        <v>0.948708397769409</v>
      </c>
      <c r="W54" s="0" t="n">
        <v>1.60451946965118</v>
      </c>
      <c r="X54" s="0" t="n">
        <v>1.83268184233958</v>
      </c>
      <c r="Y54" s="0" t="n">
        <v>1.62540395443137</v>
      </c>
      <c r="Z54" s="0" t="n">
        <v>0.90050427914</v>
      </c>
      <c r="AA54" s="0" t="n">
        <v>-0.29856266888</v>
      </c>
      <c r="AB54" s="0" t="n">
        <v>1.59228133508961</v>
      </c>
      <c r="AC54" s="0" t="n">
        <v>0.19779504143172</v>
      </c>
      <c r="AD54" s="0" t="n">
        <v>1.76635785742805</v>
      </c>
      <c r="AE54" s="0" t="n">
        <v>-0.488572056858951</v>
      </c>
      <c r="AF54" s="0" t="n">
        <v>1.60885073450379</v>
      </c>
      <c r="AG54" s="0" t="n">
        <v>0.231381350086244</v>
      </c>
      <c r="AH54" s="0" t="s">
        <v>40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37888032056</v>
      </c>
      <c r="E55" s="0" t="n">
        <v>1.15701731256</v>
      </c>
      <c r="F55" s="0" t="n">
        <v>0</v>
      </c>
      <c r="G55" s="0" t="n">
        <v>0</v>
      </c>
      <c r="H55" s="0" t="n">
        <v>4</v>
      </c>
      <c r="I55" s="0" t="n">
        <v>2</v>
      </c>
      <c r="J55" s="0" t="n">
        <v>26</v>
      </c>
      <c r="K55" s="0" t="n">
        <v>4</v>
      </c>
      <c r="L55" s="0" t="n">
        <v>0</v>
      </c>
      <c r="M55" s="0" t="n">
        <v>-1.8</v>
      </c>
      <c r="N55" s="0" t="n">
        <v>0.274441123009</v>
      </c>
      <c r="O55" s="0" t="n">
        <v>-1.13066089153</v>
      </c>
      <c r="P55" s="0" t="n">
        <v>-0.0751245522372543</v>
      </c>
      <c r="Q55" s="0" t="n">
        <v>-1.50882638049108</v>
      </c>
      <c r="R55" s="0" t="n">
        <v>-0.173725119464909</v>
      </c>
      <c r="S55" s="0" t="n">
        <v>-1.55716562410851</v>
      </c>
      <c r="T55" s="0" t="n">
        <v>-0.0957598599769216</v>
      </c>
      <c r="U55" s="0" t="n">
        <v>-1.49728307030026</v>
      </c>
      <c r="V55" s="0" t="n">
        <v>0.723417425920786</v>
      </c>
      <c r="W55" s="0" t="n">
        <v>0.514980871830737</v>
      </c>
      <c r="X55" s="0" t="n">
        <v>0.618675413932904</v>
      </c>
      <c r="Y55" s="0" t="n">
        <v>0.521018799823953</v>
      </c>
      <c r="Z55" s="0" t="n">
        <v>-0.274441123009</v>
      </c>
      <c r="AA55" s="0" t="n">
        <v>-0.66933910847</v>
      </c>
      <c r="AB55" s="0" t="n">
        <v>-0.349565675246254</v>
      </c>
      <c r="AC55" s="0" t="n">
        <v>-0.378165488961085</v>
      </c>
      <c r="AD55" s="0" t="n">
        <v>-0.448166242473909</v>
      </c>
      <c r="AE55" s="0" t="n">
        <v>-0.426504732578512</v>
      </c>
      <c r="AF55" s="0" t="n">
        <v>-0.370200982985922</v>
      </c>
      <c r="AG55" s="0" t="n">
        <v>-0.366622178770256</v>
      </c>
      <c r="AH55" s="0" t="s">
        <v>40</v>
      </c>
    </row>
    <row r="56" customFormat="false" ht="12.75" hidden="false" customHeight="false" outlineLevel="0" collapsed="false">
      <c r="A56" s="0" t="n">
        <v>202104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2</v>
      </c>
      <c r="I56" s="0" t="n">
        <v>7</v>
      </c>
      <c r="J56" s="0" t="n">
        <v>847</v>
      </c>
      <c r="K56" s="0" t="n">
        <v>106</v>
      </c>
      <c r="L56" s="0" t="n">
        <v>1.7727</v>
      </c>
      <c r="M56" s="0" t="n">
        <v>-0.31257</v>
      </c>
      <c r="N56" s="0" t="n">
        <v>0.45623126626</v>
      </c>
      <c r="O56" s="0" t="n">
        <v>-1.28490066528</v>
      </c>
      <c r="P56" s="0" t="n">
        <v>1.58061504607649</v>
      </c>
      <c r="Q56" s="0" t="n">
        <v>0.19403728115635</v>
      </c>
      <c r="R56" s="0" t="n">
        <v>1.58371389338977</v>
      </c>
      <c r="S56" s="0" t="n">
        <v>0.154015003218649</v>
      </c>
      <c r="T56" s="0" t="n">
        <v>1.60156853893455</v>
      </c>
      <c r="U56" s="0" t="n">
        <v>0.197386566403485</v>
      </c>
      <c r="V56" s="0" t="n">
        <v>1.63661750252124</v>
      </c>
      <c r="W56" s="0" t="n">
        <v>1.85782031793276</v>
      </c>
      <c r="X56" s="0" t="n">
        <v>1.82803046351267</v>
      </c>
      <c r="Y56" s="0" t="n">
        <v>1.87322526819106</v>
      </c>
      <c r="Z56" s="0" t="n">
        <v>1.31646873374</v>
      </c>
      <c r="AA56" s="0" t="n">
        <v>0.97233066528</v>
      </c>
      <c r="AB56" s="0" t="n">
        <v>1.12438377981649</v>
      </c>
      <c r="AC56" s="0" t="n">
        <v>1.47893794643635</v>
      </c>
      <c r="AD56" s="0" t="n">
        <v>1.12748262712977</v>
      </c>
      <c r="AE56" s="0" t="n">
        <v>1.43891566849865</v>
      </c>
      <c r="AF56" s="0" t="n">
        <v>1.14533727267455</v>
      </c>
      <c r="AG56" s="0" t="n">
        <v>1.48228723168348</v>
      </c>
      <c r="AH56" s="0" t="s">
        <v>40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77265386818</v>
      </c>
      <c r="E57" s="0" t="n">
        <v>0.312567214581</v>
      </c>
      <c r="F57" s="0" t="n">
        <v>0</v>
      </c>
      <c r="G57" s="0" t="n">
        <v>0</v>
      </c>
      <c r="H57" s="0" t="n">
        <v>8</v>
      </c>
      <c r="I57" s="0" t="n">
        <v>5</v>
      </c>
      <c r="J57" s="0" t="n">
        <v>61</v>
      </c>
      <c r="K57" s="0" t="n">
        <v>8</v>
      </c>
      <c r="L57" s="0" t="n">
        <v>0</v>
      </c>
      <c r="M57" s="0" t="n">
        <v>-1.8</v>
      </c>
      <c r="N57" s="0" t="n">
        <v>0.526031076908</v>
      </c>
      <c r="O57" s="0" t="n">
        <v>-1.73237967491</v>
      </c>
      <c r="P57" s="0" t="n">
        <v>-0.239871579341886</v>
      </c>
      <c r="Q57" s="0" t="n">
        <v>-1.53916272704073</v>
      </c>
      <c r="R57" s="0" t="n">
        <v>-0.194903490188904</v>
      </c>
      <c r="S57" s="0" t="n">
        <v>-1.5767518629121</v>
      </c>
      <c r="T57" s="0" t="n">
        <v>-0.231166955937429</v>
      </c>
      <c r="U57" s="0" t="n">
        <v>-1.55044153824995</v>
      </c>
      <c r="V57" s="0" t="n">
        <v>0.530359502826401</v>
      </c>
      <c r="W57" s="0" t="n">
        <v>0.789898517402424</v>
      </c>
      <c r="X57" s="0" t="n">
        <v>0.737540958796497</v>
      </c>
      <c r="Y57" s="0" t="n">
        <v>0.778749219271723</v>
      </c>
      <c r="Z57" s="0" t="n">
        <v>-0.526031076908</v>
      </c>
      <c r="AA57" s="0" t="n">
        <v>-0.06762032509</v>
      </c>
      <c r="AB57" s="0" t="n">
        <v>-0.765902656249886</v>
      </c>
      <c r="AC57" s="0" t="n">
        <v>0.193216947869272</v>
      </c>
      <c r="AD57" s="0" t="n">
        <v>-0.720934567096904</v>
      </c>
      <c r="AE57" s="0" t="n">
        <v>0.155627811997905</v>
      </c>
      <c r="AF57" s="0" t="n">
        <v>-0.757198032845429</v>
      </c>
      <c r="AG57" s="0" t="n">
        <v>0.181938136660051</v>
      </c>
      <c r="AH57" s="0" t="s">
        <v>40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386818</v>
      </c>
      <c r="E58" s="0" t="n">
        <v>-0.312567214581</v>
      </c>
      <c r="F58" s="0" t="n">
        <v>0</v>
      </c>
      <c r="G58" s="0" t="n">
        <v>0</v>
      </c>
      <c r="H58" s="0" t="n">
        <v>3</v>
      </c>
      <c r="I58" s="0" t="n">
        <v>8</v>
      </c>
      <c r="J58" s="0" t="n">
        <v>248</v>
      </c>
      <c r="K58" s="0" t="n">
        <v>31</v>
      </c>
      <c r="L58" s="0" t="n">
        <v>-0.45</v>
      </c>
      <c r="M58" s="0" t="n">
        <v>0.77442</v>
      </c>
      <c r="N58" s="0" t="n">
        <v>-0.649899601936</v>
      </c>
      <c r="O58" s="0" t="n">
        <v>1.04691445827</v>
      </c>
      <c r="P58" s="0" t="n">
        <v>-0.238440479046619</v>
      </c>
      <c r="Q58" s="0" t="n">
        <v>1.18090571621016</v>
      </c>
      <c r="R58" s="0" t="n">
        <v>-0.0309116490251595</v>
      </c>
      <c r="S58" s="0" t="n">
        <v>1.06898089406735</v>
      </c>
      <c r="T58" s="0" t="n">
        <v>-0.262909645029438</v>
      </c>
      <c r="U58" s="0" t="n">
        <v>1.18928640613513</v>
      </c>
      <c r="V58" s="0" t="n">
        <v>0.337954258209646</v>
      </c>
      <c r="W58" s="0" t="n">
        <v>0.432726549928804</v>
      </c>
      <c r="X58" s="0" t="n">
        <v>0.619381153602167</v>
      </c>
      <c r="Y58" s="0" t="n">
        <v>0.412348151791002</v>
      </c>
      <c r="Z58" s="0" t="n">
        <v>0.199899601936</v>
      </c>
      <c r="AA58" s="0" t="n">
        <v>-0.27249445827</v>
      </c>
      <c r="AB58" s="0" t="n">
        <v>0.411459122889381</v>
      </c>
      <c r="AC58" s="0" t="n">
        <v>0.133991257940162</v>
      </c>
      <c r="AD58" s="0" t="n">
        <v>0.618987952910841</v>
      </c>
      <c r="AE58" s="0" t="n">
        <v>0.0220664357973452</v>
      </c>
      <c r="AF58" s="0" t="n">
        <v>0.386989956906563</v>
      </c>
      <c r="AG58" s="0" t="n">
        <v>0.142371947865131</v>
      </c>
      <c r="AH58" s="0" t="s">
        <v>40</v>
      </c>
    </row>
    <row r="59" customFormat="false" ht="12.75" hidden="false" customHeight="false" outlineLevel="0" collapsed="false">
      <c r="A59" s="0" t="n">
        <v>202104</v>
      </c>
      <c r="B59" s="0" t="n">
        <v>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13</v>
      </c>
      <c r="I59" s="0" t="n">
        <v>5</v>
      </c>
      <c r="J59" s="0" t="n">
        <v>773</v>
      </c>
      <c r="K59" s="0" t="n">
        <v>97</v>
      </c>
      <c r="L59" s="0" t="n">
        <v>1.7727</v>
      </c>
      <c r="M59" s="0" t="n">
        <v>0.31257</v>
      </c>
      <c r="N59" s="0" t="n">
        <v>4.80521249771</v>
      </c>
      <c r="O59" s="0" t="n">
        <v>0.204985409975</v>
      </c>
      <c r="P59" s="0" t="n">
        <v>1.47417032687829</v>
      </c>
      <c r="Q59" s="0" t="n">
        <v>0.50355504945375</v>
      </c>
      <c r="R59" s="0" t="n">
        <v>1.51897809133366</v>
      </c>
      <c r="S59" s="0" t="n">
        <v>0.465766529502051</v>
      </c>
      <c r="T59" s="0" t="n">
        <v>1.48679217749122</v>
      </c>
      <c r="U59" s="0" t="n">
        <v>0.496944941220234</v>
      </c>
      <c r="V59" s="0" t="n">
        <v>3.0344202894092</v>
      </c>
      <c r="W59" s="0" t="n">
        <v>3.34439617471939</v>
      </c>
      <c r="X59" s="0" t="n">
        <v>3.29656538930345</v>
      </c>
      <c r="Y59" s="0" t="n">
        <v>3.33123907720924</v>
      </c>
      <c r="Z59" s="0" t="n">
        <v>-3.03251249771</v>
      </c>
      <c r="AA59" s="0" t="n">
        <v>0.107584590025</v>
      </c>
      <c r="AB59" s="0" t="n">
        <v>-3.33104217083171</v>
      </c>
      <c r="AC59" s="0" t="n">
        <v>0.29856963947875</v>
      </c>
      <c r="AD59" s="0" t="n">
        <v>-3.28623440637634</v>
      </c>
      <c r="AE59" s="0" t="n">
        <v>0.260781119527051</v>
      </c>
      <c r="AF59" s="0" t="n">
        <v>-3.31842032021878</v>
      </c>
      <c r="AG59" s="0" t="n">
        <v>0.291959531245234</v>
      </c>
      <c r="AH59" s="0" t="s">
        <v>40</v>
      </c>
    </row>
    <row r="60" customFormat="false" ht="12.75" hidden="false" customHeight="false" outlineLevel="0" collapsed="false">
      <c r="A60" s="0" t="n">
        <v>202104</v>
      </c>
      <c r="B60" s="0" t="n">
        <v>1.7727</v>
      </c>
      <c r="C60" s="0" t="n">
        <v>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9</v>
      </c>
      <c r="I60" s="0" t="n">
        <v>5</v>
      </c>
      <c r="J60" s="0" t="n">
        <v>821</v>
      </c>
      <c r="K60" s="0" t="n">
        <v>103</v>
      </c>
      <c r="L60" s="0" t="n">
        <v>1.7727</v>
      </c>
      <c r="M60" s="0" t="n">
        <v>0.31257</v>
      </c>
      <c r="N60" s="0" t="n">
        <v>2.10829949379</v>
      </c>
      <c r="O60" s="0" t="n">
        <v>1.71353173256</v>
      </c>
      <c r="P60" s="0" t="n">
        <v>1.47417032687829</v>
      </c>
      <c r="Q60" s="0" t="n">
        <v>0.50355504945375</v>
      </c>
      <c r="R60" s="0" t="n">
        <v>1.51897809133366</v>
      </c>
      <c r="S60" s="0" t="n">
        <v>0.465766529502051</v>
      </c>
      <c r="T60" s="0" t="n">
        <v>1.48679217749122</v>
      </c>
      <c r="U60" s="0" t="n">
        <v>0.496944941220234</v>
      </c>
      <c r="V60" s="0" t="n">
        <v>1.440597374817</v>
      </c>
      <c r="W60" s="0" t="n">
        <v>1.36607590345081</v>
      </c>
      <c r="X60" s="0" t="n">
        <v>1.37993395398307</v>
      </c>
      <c r="Y60" s="0" t="n">
        <v>1.36614595306479</v>
      </c>
      <c r="Z60" s="0" t="n">
        <v>-0.33559949379</v>
      </c>
      <c r="AA60" s="0" t="n">
        <v>-1.40096173256</v>
      </c>
      <c r="AB60" s="0" t="n">
        <v>-0.634129166911711</v>
      </c>
      <c r="AC60" s="0" t="n">
        <v>-1.20997668310625</v>
      </c>
      <c r="AD60" s="0" t="n">
        <v>-0.589321402456337</v>
      </c>
      <c r="AE60" s="0" t="n">
        <v>-1.24776520305795</v>
      </c>
      <c r="AF60" s="0" t="n">
        <v>-0.621507316298779</v>
      </c>
      <c r="AG60" s="0" t="n">
        <v>-1.21658679133977</v>
      </c>
      <c r="AH60" s="0" t="s">
        <v>40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37888032056</v>
      </c>
      <c r="E61" s="0" t="n">
        <v>1.15701731256</v>
      </c>
      <c r="F61" s="0" t="n">
        <v>0</v>
      </c>
      <c r="G61" s="0" t="n">
        <v>0</v>
      </c>
      <c r="H61" s="0" t="n">
        <v>17</v>
      </c>
      <c r="I61" s="0" t="n">
        <v>2</v>
      </c>
      <c r="J61" s="0" t="n">
        <v>130</v>
      </c>
      <c r="K61" s="0" t="n">
        <v>17</v>
      </c>
      <c r="L61" s="0" t="n">
        <v>0</v>
      </c>
      <c r="M61" s="0" t="n">
        <v>-1.8</v>
      </c>
      <c r="N61" s="0" t="n">
        <v>-1.11117756367</v>
      </c>
      <c r="O61" s="0" t="n">
        <v>-3.10764956474</v>
      </c>
      <c r="P61" s="0" t="n">
        <v>-0.0751245522372543</v>
      </c>
      <c r="Q61" s="0" t="n">
        <v>-1.50882638049108</v>
      </c>
      <c r="R61" s="0" t="n">
        <v>-0.173725119464909</v>
      </c>
      <c r="S61" s="0" t="n">
        <v>-1.55716562410851</v>
      </c>
      <c r="T61" s="0" t="n">
        <v>-0.0957598599769216</v>
      </c>
      <c r="U61" s="0" t="n">
        <v>-1.49728307030026</v>
      </c>
      <c r="V61" s="0" t="n">
        <v>1.71600202860262</v>
      </c>
      <c r="W61" s="0" t="n">
        <v>1.90516178236671</v>
      </c>
      <c r="X61" s="0" t="n">
        <v>1.81185472246045</v>
      </c>
      <c r="Y61" s="0" t="n">
        <v>1.90377345274785</v>
      </c>
      <c r="Z61" s="0" t="n">
        <v>1.11117756367</v>
      </c>
      <c r="AA61" s="0" t="n">
        <v>1.30764956474</v>
      </c>
      <c r="AB61" s="0" t="n">
        <v>1.03605301143275</v>
      </c>
      <c r="AC61" s="0" t="n">
        <v>1.59882318424892</v>
      </c>
      <c r="AD61" s="0" t="n">
        <v>0.937452444205091</v>
      </c>
      <c r="AE61" s="0" t="n">
        <v>1.55048394063149</v>
      </c>
      <c r="AF61" s="0" t="n">
        <v>1.01541770369308</v>
      </c>
      <c r="AG61" s="0" t="n">
        <v>1.61036649443974</v>
      </c>
      <c r="AH61" s="0" t="s">
        <v>40</v>
      </c>
    </row>
    <row r="62" customFormat="false" ht="12.75" hidden="false" customHeight="false" outlineLevel="0" collapsed="false">
      <c r="A62" s="0" t="n">
        <v>202103</v>
      </c>
      <c r="B62" s="0" t="n">
        <v>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7</v>
      </c>
      <c r="I62" s="0" t="n">
        <v>7</v>
      </c>
      <c r="J62" s="0" t="n">
        <v>663</v>
      </c>
      <c r="K62" s="0" t="n">
        <v>83</v>
      </c>
      <c r="L62" s="0" t="n">
        <v>1.7727</v>
      </c>
      <c r="M62" s="0" t="n">
        <v>-0.31257</v>
      </c>
      <c r="N62" s="0" t="n">
        <v>2.62788057327</v>
      </c>
      <c r="O62" s="0" t="n">
        <v>0.527867913246</v>
      </c>
      <c r="P62" s="0" t="n">
        <v>1.58061504607649</v>
      </c>
      <c r="Q62" s="0" t="n">
        <v>0.19403728115635</v>
      </c>
      <c r="R62" s="0" t="n">
        <v>1.58371389338977</v>
      </c>
      <c r="S62" s="0" t="n">
        <v>0.154015003218649</v>
      </c>
      <c r="T62" s="0" t="n">
        <v>1.60156853893455</v>
      </c>
      <c r="U62" s="0" t="n">
        <v>0.197386566403485</v>
      </c>
      <c r="V62" s="0" t="n">
        <v>1.19902864808131</v>
      </c>
      <c r="W62" s="0" t="n">
        <v>1.09918514153407</v>
      </c>
      <c r="X62" s="0" t="n">
        <v>1.10907621636569</v>
      </c>
      <c r="Y62" s="0" t="n">
        <v>1.07820884453459</v>
      </c>
      <c r="Z62" s="0" t="n">
        <v>-0.85518057327</v>
      </c>
      <c r="AA62" s="0" t="n">
        <v>-0.840437913246</v>
      </c>
      <c r="AB62" s="0" t="n">
        <v>-1.04726552719351</v>
      </c>
      <c r="AC62" s="0" t="n">
        <v>-0.33383063208965</v>
      </c>
      <c r="AD62" s="0" t="n">
        <v>-1.04416667988023</v>
      </c>
      <c r="AE62" s="0" t="n">
        <v>-0.373852910027351</v>
      </c>
      <c r="AF62" s="0" t="n">
        <v>-1.02631203433545</v>
      </c>
      <c r="AG62" s="0" t="n">
        <v>-0.330481346842515</v>
      </c>
      <c r="AH62" s="0" t="s">
        <v>40</v>
      </c>
    </row>
    <row r="63" customFormat="false" ht="12.75" hidden="false" customHeight="false" outlineLevel="0" collapsed="false">
      <c r="A63" s="0" t="n">
        <v>202104</v>
      </c>
      <c r="B63" s="0" t="n">
        <v>1.7727</v>
      </c>
      <c r="C63" s="0" t="n">
        <v>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6</v>
      </c>
      <c r="I63" s="0" t="n">
        <v>5</v>
      </c>
      <c r="J63" s="0" t="n">
        <v>877</v>
      </c>
      <c r="K63" s="0" t="n">
        <v>110</v>
      </c>
      <c r="L63" s="0" t="n">
        <v>1.7727</v>
      </c>
      <c r="M63" s="0" t="n">
        <v>0.31257</v>
      </c>
      <c r="N63" s="0" t="n">
        <v>2.80958604813</v>
      </c>
      <c r="O63" s="0" t="n">
        <v>0.345720291138</v>
      </c>
      <c r="P63" s="0" t="n">
        <v>1.47417032687829</v>
      </c>
      <c r="Q63" s="0" t="n">
        <v>0.50355504945375</v>
      </c>
      <c r="R63" s="0" t="n">
        <v>1.51897809133366</v>
      </c>
      <c r="S63" s="0" t="n">
        <v>0.465766529502051</v>
      </c>
      <c r="T63" s="0" t="n">
        <v>1.48679217749122</v>
      </c>
      <c r="U63" s="0" t="n">
        <v>0.496944941220234</v>
      </c>
      <c r="V63" s="0" t="n">
        <v>1.03741583687988</v>
      </c>
      <c r="W63" s="0" t="n">
        <v>1.34471073450717</v>
      </c>
      <c r="X63" s="0" t="n">
        <v>1.29617899901648</v>
      </c>
      <c r="Y63" s="0" t="n">
        <v>1.33140997404707</v>
      </c>
      <c r="Z63" s="0" t="n">
        <v>-1.03688604813</v>
      </c>
      <c r="AA63" s="0" t="n">
        <v>-0.033150291138</v>
      </c>
      <c r="AB63" s="0" t="n">
        <v>-1.33541572125171</v>
      </c>
      <c r="AC63" s="0" t="n">
        <v>0.15783475831575</v>
      </c>
      <c r="AD63" s="0" t="n">
        <v>-1.29060795679634</v>
      </c>
      <c r="AE63" s="0" t="n">
        <v>0.120046238364051</v>
      </c>
      <c r="AF63" s="0" t="n">
        <v>-1.32279387063878</v>
      </c>
      <c r="AG63" s="0" t="n">
        <v>0.151224650082234</v>
      </c>
      <c r="AH63" s="0" t="s">
        <v>40</v>
      </c>
    </row>
    <row r="64" customFormat="false" ht="12.75" hidden="false" customHeight="false" outlineLevel="0" collapsed="false">
      <c r="A64" s="0" t="n">
        <v>202103</v>
      </c>
      <c r="B64" s="0" t="n">
        <v>-1.3789</v>
      </c>
      <c r="C64" s="0" t="n">
        <v>-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3</v>
      </c>
      <c r="I64" s="0" t="n">
        <v>4</v>
      </c>
      <c r="J64" s="0" t="n">
        <v>628</v>
      </c>
      <c r="K64" s="0" t="n">
        <v>79</v>
      </c>
      <c r="L64" s="0" t="n">
        <v>-1.3789</v>
      </c>
      <c r="M64" s="0" t="n">
        <v>-1.157</v>
      </c>
      <c r="N64" s="0" t="n">
        <v>-1.45663964748</v>
      </c>
      <c r="O64" s="0" t="n">
        <v>0.321284592152</v>
      </c>
      <c r="P64" s="0" t="n">
        <v>-1.61913200835746</v>
      </c>
      <c r="Q64" s="0" t="n">
        <v>-0.294396265615355</v>
      </c>
      <c r="R64" s="0" t="n">
        <v>-1.55677092859952</v>
      </c>
      <c r="S64" s="0" t="n">
        <v>-0.338296357380488</v>
      </c>
      <c r="T64" s="0" t="n">
        <v>-1.65609392504476</v>
      </c>
      <c r="U64" s="0" t="n">
        <v>-0.279127741476866</v>
      </c>
      <c r="V64" s="0" t="n">
        <v>1.48032725712402</v>
      </c>
      <c r="W64" s="0" t="n">
        <v>0.636762660623782</v>
      </c>
      <c r="X64" s="0" t="n">
        <v>0.667138143449178</v>
      </c>
      <c r="Y64" s="0" t="n">
        <v>0.632674465434269</v>
      </c>
      <c r="Z64" s="0" t="n">
        <v>0.0777396474800001</v>
      </c>
      <c r="AA64" s="0" t="n">
        <v>-1.478284592152</v>
      </c>
      <c r="AB64" s="0" t="n">
        <v>-0.162492360877462</v>
      </c>
      <c r="AC64" s="0" t="n">
        <v>-0.615680857767355</v>
      </c>
      <c r="AD64" s="0" t="n">
        <v>-0.100131281119521</v>
      </c>
      <c r="AE64" s="0" t="n">
        <v>-0.659580949532488</v>
      </c>
      <c r="AF64" s="0" t="n">
        <v>-0.199454277564755</v>
      </c>
      <c r="AG64" s="0" t="n">
        <v>-0.600412333628866</v>
      </c>
      <c r="AH64" s="0" t="s">
        <v>40</v>
      </c>
    </row>
    <row r="65" customFormat="false" ht="12.75" hidden="false" customHeight="false" outlineLevel="0" collapsed="false">
      <c r="A65" s="0" t="n">
        <v>202104</v>
      </c>
      <c r="B65" s="0" t="n">
        <v>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8</v>
      </c>
      <c r="I65" s="0" t="n">
        <v>5</v>
      </c>
      <c r="J65" s="0" t="n">
        <v>893</v>
      </c>
      <c r="K65" s="0" t="n">
        <v>112</v>
      </c>
      <c r="L65" s="0" t="n">
        <v>1.7727</v>
      </c>
      <c r="M65" s="0" t="n">
        <v>0.31257</v>
      </c>
      <c r="N65" s="0" t="n">
        <v>2.05214452744</v>
      </c>
      <c r="O65" s="0" t="n">
        <v>0.0460061319172</v>
      </c>
      <c r="P65" s="0" t="n">
        <v>1.47417032687829</v>
      </c>
      <c r="Q65" s="0" t="n">
        <v>0.50355504945375</v>
      </c>
      <c r="R65" s="0" t="n">
        <v>1.51897809133366</v>
      </c>
      <c r="S65" s="0" t="n">
        <v>0.465766529502051</v>
      </c>
      <c r="T65" s="0" t="n">
        <v>1.48679217749122</v>
      </c>
      <c r="U65" s="0" t="n">
        <v>0.496944941220234</v>
      </c>
      <c r="V65" s="0" t="n">
        <v>0.386193655674753</v>
      </c>
      <c r="W65" s="0" t="n">
        <v>0.737160218984867</v>
      </c>
      <c r="X65" s="0" t="n">
        <v>0.678575891091722</v>
      </c>
      <c r="Y65" s="0" t="n">
        <v>0.723166017819037</v>
      </c>
      <c r="Z65" s="0" t="n">
        <v>-0.27944452744</v>
      </c>
      <c r="AA65" s="0" t="n">
        <v>0.2665638680828</v>
      </c>
      <c r="AB65" s="0" t="n">
        <v>-0.577974200561711</v>
      </c>
      <c r="AC65" s="0" t="n">
        <v>0.45754891753655</v>
      </c>
      <c r="AD65" s="0" t="n">
        <v>-0.533166436106337</v>
      </c>
      <c r="AE65" s="0" t="n">
        <v>0.419760397584851</v>
      </c>
      <c r="AF65" s="0" t="n">
        <v>-0.565352349948778</v>
      </c>
      <c r="AG65" s="0" t="n">
        <v>0.450938809303034</v>
      </c>
      <c r="AH65" s="0" t="s">
        <v>40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6</v>
      </c>
      <c r="I66" s="0" t="n">
        <v>3</v>
      </c>
      <c r="J66" s="0" t="n">
        <v>715</v>
      </c>
      <c r="K66" s="0" t="n">
        <v>90</v>
      </c>
      <c r="L66" s="0" t="n">
        <v>1.3789</v>
      </c>
      <c r="M66" s="0" t="n">
        <v>-1.157</v>
      </c>
      <c r="N66" s="0" t="n">
        <v>-2.82067465782</v>
      </c>
      <c r="O66" s="0" t="n">
        <v>-1.99845337868</v>
      </c>
      <c r="P66" s="0" t="n">
        <v>1.61913200835746</v>
      </c>
      <c r="Q66" s="0" t="n">
        <v>-0.294396265615355</v>
      </c>
      <c r="R66" s="0" t="n">
        <v>1.55677092859952</v>
      </c>
      <c r="S66" s="0" t="n">
        <v>-0.338296357380488</v>
      </c>
      <c r="T66" s="0" t="n">
        <v>1.65609392504476</v>
      </c>
      <c r="U66" s="0" t="n">
        <v>-0.279127741476866</v>
      </c>
      <c r="V66" s="0" t="n">
        <v>4.28304460577939</v>
      </c>
      <c r="W66" s="0" t="n">
        <v>4.75559605913076</v>
      </c>
      <c r="X66" s="0" t="n">
        <v>4.68168251779569</v>
      </c>
      <c r="Y66" s="0" t="n">
        <v>4.79557479258419</v>
      </c>
      <c r="Z66" s="0" t="n">
        <v>4.19957465782</v>
      </c>
      <c r="AA66" s="0" t="n">
        <v>0.84145337868</v>
      </c>
      <c r="AB66" s="0" t="n">
        <v>4.43980666617746</v>
      </c>
      <c r="AC66" s="0" t="n">
        <v>1.70405711306465</v>
      </c>
      <c r="AD66" s="0" t="n">
        <v>4.37744558641952</v>
      </c>
      <c r="AE66" s="0" t="n">
        <v>1.66015702129951</v>
      </c>
      <c r="AF66" s="0" t="n">
        <v>4.47676858286476</v>
      </c>
      <c r="AG66" s="0" t="n">
        <v>1.71932563720313</v>
      </c>
      <c r="AH66" s="0" t="s">
        <v>40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37887967467</v>
      </c>
      <c r="E67" s="0" t="n">
        <v>1.15701808231</v>
      </c>
      <c r="F67" s="0" t="n">
        <v>0</v>
      </c>
      <c r="G67" s="0" t="n">
        <v>0</v>
      </c>
      <c r="H67" s="0" t="n">
        <v>18</v>
      </c>
      <c r="I67" s="0" t="n">
        <v>1</v>
      </c>
      <c r="J67" s="0" t="n">
        <v>361</v>
      </c>
      <c r="K67" s="0" t="n">
        <v>46</v>
      </c>
      <c r="L67" s="0" t="n">
        <v>-0.45</v>
      </c>
      <c r="M67" s="0" t="n">
        <v>0.77442</v>
      </c>
      <c r="N67" s="0" t="n">
        <v>-1.14724040031</v>
      </c>
      <c r="O67" s="0" t="n">
        <v>1.63213992119</v>
      </c>
      <c r="P67" s="0" t="n">
        <v>-0.832150987132948</v>
      </c>
      <c r="Q67" s="0" t="n">
        <v>0.844410122138494</v>
      </c>
      <c r="R67" s="0" t="n">
        <v>-0.867065559167863</v>
      </c>
      <c r="S67" s="0" t="n">
        <v>0.670386945473371</v>
      </c>
      <c r="T67" s="0" t="n">
        <v>-0.817135981507903</v>
      </c>
      <c r="U67" s="0" t="n">
        <v>0.868813803336747</v>
      </c>
      <c r="V67" s="0" t="n">
        <v>1.10536312541654</v>
      </c>
      <c r="W67" s="0" t="n">
        <v>0.848410027410088</v>
      </c>
      <c r="X67" s="0" t="n">
        <v>1.00173186427747</v>
      </c>
      <c r="Y67" s="0" t="n">
        <v>0.83164637287106</v>
      </c>
      <c r="Z67" s="0" t="n">
        <v>0.69724040031</v>
      </c>
      <c r="AA67" s="0" t="n">
        <v>-0.85771992119</v>
      </c>
      <c r="AB67" s="0" t="n">
        <v>0.315089413177052</v>
      </c>
      <c r="AC67" s="0" t="n">
        <v>-0.787729799051506</v>
      </c>
      <c r="AD67" s="0" t="n">
        <v>0.280174841142137</v>
      </c>
      <c r="AE67" s="0" t="n">
        <v>-0.961752975716629</v>
      </c>
      <c r="AF67" s="0" t="n">
        <v>0.330104418802097</v>
      </c>
      <c r="AG67" s="0" t="n">
        <v>-0.763326117853253</v>
      </c>
      <c r="AH67" s="0" t="s">
        <v>40</v>
      </c>
    </row>
    <row r="68" customFormat="false" ht="12.75" hidden="false" customHeight="false" outlineLevel="0" collapsed="false">
      <c r="A68" s="0" t="n">
        <v>202104</v>
      </c>
      <c r="B68" s="0" t="n">
        <v>-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3</v>
      </c>
      <c r="I68" s="0" t="n">
        <v>2</v>
      </c>
      <c r="J68" s="0" t="n">
        <v>690</v>
      </c>
      <c r="K68" s="0" t="n">
        <v>87</v>
      </c>
      <c r="L68" s="0" t="n">
        <v>-1.3789</v>
      </c>
      <c r="M68" s="0" t="n">
        <v>1.157</v>
      </c>
      <c r="N68" s="0" t="n">
        <v>0.889962136745</v>
      </c>
      <c r="O68" s="0" t="n">
        <v>-1.97142720222</v>
      </c>
      <c r="P68" s="0" t="n">
        <v>-1.20415913577707</v>
      </c>
      <c r="Q68" s="0" t="n">
        <v>0.912294434523522</v>
      </c>
      <c r="R68" s="0" t="n">
        <v>-1.30456658047855</v>
      </c>
      <c r="S68" s="0" t="n">
        <v>0.867829543021634</v>
      </c>
      <c r="T68" s="0" t="n">
        <v>-1.20858040109137</v>
      </c>
      <c r="U68" s="0" t="n">
        <v>0.889067226155266</v>
      </c>
      <c r="V68" s="0" t="n">
        <v>3.86455588071193</v>
      </c>
      <c r="W68" s="0" t="n">
        <v>3.56387350817228</v>
      </c>
      <c r="X68" s="0" t="n">
        <v>3.58850040492111</v>
      </c>
      <c r="Y68" s="0" t="n">
        <v>3.54771886680366</v>
      </c>
      <c r="Z68" s="0" t="n">
        <v>-2.268862136745</v>
      </c>
      <c r="AA68" s="0" t="n">
        <v>3.12842720222</v>
      </c>
      <c r="AB68" s="0" t="n">
        <v>-2.09412127252207</v>
      </c>
      <c r="AC68" s="0" t="n">
        <v>2.88372163674352</v>
      </c>
      <c r="AD68" s="0" t="n">
        <v>-2.19452871722355</v>
      </c>
      <c r="AE68" s="0" t="n">
        <v>2.83925674524163</v>
      </c>
      <c r="AF68" s="0" t="n">
        <v>-2.09854253783637</v>
      </c>
      <c r="AG68" s="0" t="n">
        <v>2.86049442837527</v>
      </c>
      <c r="AH68" s="0" t="s">
        <v>40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37887967467</v>
      </c>
      <c r="E69" s="0" t="n">
        <v>-1.15701808231</v>
      </c>
      <c r="F69" s="0" t="n">
        <v>0</v>
      </c>
      <c r="G69" s="0" t="n">
        <v>0</v>
      </c>
      <c r="H69" s="0" t="n">
        <v>7</v>
      </c>
      <c r="I69" s="0" t="n">
        <v>4</v>
      </c>
      <c r="J69" s="0" t="n">
        <v>276</v>
      </c>
      <c r="K69" s="0" t="n">
        <v>35</v>
      </c>
      <c r="L69" s="0" t="n">
        <v>-0.45</v>
      </c>
      <c r="M69" s="0" t="n">
        <v>0.77442</v>
      </c>
      <c r="N69" s="0" t="n">
        <v>-1.56437313557</v>
      </c>
      <c r="O69" s="0" t="n">
        <v>1.91201984882</v>
      </c>
      <c r="P69" s="0" t="n">
        <v>-0.462201431102076</v>
      </c>
      <c r="Q69" s="0" t="n">
        <v>1.05255285637347</v>
      </c>
      <c r="R69" s="0" t="n">
        <v>-0.381112606231159</v>
      </c>
      <c r="S69" s="0" t="n">
        <v>1.0582048561918</v>
      </c>
      <c r="T69" s="0" t="n">
        <v>-0.493044385012063</v>
      </c>
      <c r="U69" s="0" t="n">
        <v>1.03205132544041</v>
      </c>
      <c r="V69" s="0" t="n">
        <v>1.59247006292596</v>
      </c>
      <c r="W69" s="0" t="n">
        <v>1.39766447233762</v>
      </c>
      <c r="X69" s="0" t="n">
        <v>1.45914547661566</v>
      </c>
      <c r="Y69" s="0" t="n">
        <v>1.38639456646039</v>
      </c>
      <c r="Z69" s="0" t="n">
        <v>1.11437313557</v>
      </c>
      <c r="AA69" s="0" t="n">
        <v>-1.13759984882</v>
      </c>
      <c r="AB69" s="0" t="n">
        <v>1.10217170446792</v>
      </c>
      <c r="AC69" s="0" t="n">
        <v>-0.859466992446528</v>
      </c>
      <c r="AD69" s="0" t="n">
        <v>1.18326052933884</v>
      </c>
      <c r="AE69" s="0" t="n">
        <v>-0.853814992628205</v>
      </c>
      <c r="AF69" s="0" t="n">
        <v>1.07132875055794</v>
      </c>
      <c r="AG69" s="0" t="n">
        <v>-0.879968523379595</v>
      </c>
      <c r="AH69" s="0" t="s">
        <v>40</v>
      </c>
    </row>
    <row r="70" customFormat="false" ht="12.75" hidden="false" customHeight="false" outlineLevel="0" collapsed="false">
      <c r="A70" s="0" t="n">
        <v>202103</v>
      </c>
      <c r="B70" s="0" t="n">
        <v>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3</v>
      </c>
      <c r="I70" s="0" t="n">
        <v>3</v>
      </c>
      <c r="J70" s="0" t="n">
        <v>467</v>
      </c>
      <c r="K70" s="0" t="n">
        <v>59</v>
      </c>
      <c r="L70" s="0" t="n">
        <v>1.3789</v>
      </c>
      <c r="M70" s="0" t="n">
        <v>-1.157</v>
      </c>
      <c r="N70" s="0" t="n">
        <v>1.8944299221</v>
      </c>
      <c r="O70" s="0" t="n">
        <v>2.6288022995</v>
      </c>
      <c r="P70" s="0" t="n">
        <v>1.61913200835746</v>
      </c>
      <c r="Q70" s="0" t="n">
        <v>-0.294396265615355</v>
      </c>
      <c r="R70" s="0" t="n">
        <v>1.55677092859952</v>
      </c>
      <c r="S70" s="0" t="n">
        <v>-0.338296357380488</v>
      </c>
      <c r="T70" s="0" t="n">
        <v>1.65609392504476</v>
      </c>
      <c r="U70" s="0" t="n">
        <v>-0.279127741476866</v>
      </c>
      <c r="V70" s="0" t="n">
        <v>3.8207420943424</v>
      </c>
      <c r="W70" s="0" t="n">
        <v>2.93613330630669</v>
      </c>
      <c r="X70" s="0" t="n">
        <v>2.9862498280542</v>
      </c>
      <c r="Y70" s="0" t="n">
        <v>2.9176807862938</v>
      </c>
      <c r="Z70" s="0" t="n">
        <v>-0.5155299221</v>
      </c>
      <c r="AA70" s="0" t="n">
        <v>-3.7858022995</v>
      </c>
      <c r="AB70" s="0" t="n">
        <v>-0.275297913742538</v>
      </c>
      <c r="AC70" s="0" t="n">
        <v>-2.92319856511536</v>
      </c>
      <c r="AD70" s="0" t="n">
        <v>-0.337658993500479</v>
      </c>
      <c r="AE70" s="0" t="n">
        <v>-2.96709865688049</v>
      </c>
      <c r="AF70" s="0" t="n">
        <v>-0.238335997055245</v>
      </c>
      <c r="AG70" s="0" t="n">
        <v>-2.90793004097687</v>
      </c>
      <c r="AH70" s="0" t="s">
        <v>40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-1.77265386818</v>
      </c>
      <c r="E71" s="0" t="n">
        <v>-0.312567214581</v>
      </c>
      <c r="F71" s="0" t="n">
        <v>0</v>
      </c>
      <c r="G71" s="0" t="n">
        <v>0</v>
      </c>
      <c r="H71" s="0" t="n">
        <v>22</v>
      </c>
      <c r="I71" s="0" t="n">
        <v>8</v>
      </c>
      <c r="J71" s="0" t="n">
        <v>176</v>
      </c>
      <c r="K71" s="0" t="n">
        <v>22</v>
      </c>
      <c r="L71" s="0" t="n">
        <v>0</v>
      </c>
      <c r="M71" s="0" t="n">
        <v>-1.8</v>
      </c>
      <c r="N71" s="0" t="n">
        <v>-1.07057595253</v>
      </c>
      <c r="O71" s="0" t="n">
        <v>-3.48835802078</v>
      </c>
      <c r="P71" s="0" t="n">
        <v>0.465500132997874</v>
      </c>
      <c r="Q71" s="0" t="n">
        <v>-1.52288327865813</v>
      </c>
      <c r="R71" s="0" t="n">
        <v>0.426656328488586</v>
      </c>
      <c r="S71" s="0" t="n">
        <v>-1.53290189185759</v>
      </c>
      <c r="T71" s="0" t="n">
        <v>0.472432736153444</v>
      </c>
      <c r="U71" s="0" t="n">
        <v>-1.54293410093662</v>
      </c>
      <c r="V71" s="0" t="n">
        <v>1.9991712474092</v>
      </c>
      <c r="W71" s="0" t="n">
        <v>2.49451813031088</v>
      </c>
      <c r="X71" s="0" t="n">
        <v>2.46282625766909</v>
      </c>
      <c r="Y71" s="0" t="n">
        <v>2.48305256514061</v>
      </c>
      <c r="Z71" s="0" t="n">
        <v>1.07057595253</v>
      </c>
      <c r="AA71" s="0" t="n">
        <v>1.68835802078</v>
      </c>
      <c r="AB71" s="0" t="n">
        <v>1.53607608552787</v>
      </c>
      <c r="AC71" s="0" t="n">
        <v>1.96547474212187</v>
      </c>
      <c r="AD71" s="0" t="n">
        <v>1.49723228101859</v>
      </c>
      <c r="AE71" s="0" t="n">
        <v>1.95545612892241</v>
      </c>
      <c r="AF71" s="0" t="n">
        <v>1.54300868868344</v>
      </c>
      <c r="AG71" s="0" t="n">
        <v>1.94542391984338</v>
      </c>
      <c r="AH71" s="0" t="s">
        <v>40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1.77265386818</v>
      </c>
      <c r="E72" s="0" t="n">
        <v>0.312567214581</v>
      </c>
      <c r="F72" s="0" t="n">
        <v>0</v>
      </c>
      <c r="G72" s="0" t="n">
        <v>0</v>
      </c>
      <c r="H72" s="0" t="n">
        <v>6</v>
      </c>
      <c r="I72" s="0" t="n">
        <v>5</v>
      </c>
      <c r="J72" s="0" t="n">
        <v>269</v>
      </c>
      <c r="K72" s="0" t="n">
        <v>34</v>
      </c>
      <c r="L72" s="0" t="n">
        <v>-0.45</v>
      </c>
      <c r="M72" s="0" t="n">
        <v>0.77442</v>
      </c>
      <c r="N72" s="0" t="n">
        <v>-0.23455825448</v>
      </c>
      <c r="O72" s="0" t="n">
        <v>-2.75721025467</v>
      </c>
      <c r="P72" s="0" t="n">
        <v>-0.609337326820202</v>
      </c>
      <c r="Q72" s="0" t="n">
        <v>0.953359852156502</v>
      </c>
      <c r="R72" s="0" t="n">
        <v>-0.639322357487651</v>
      </c>
      <c r="S72" s="0" t="n">
        <v>0.932229343760565</v>
      </c>
      <c r="T72" s="0" t="n">
        <v>-0.568233700325177</v>
      </c>
      <c r="U72" s="0" t="n">
        <v>0.963104664285828</v>
      </c>
      <c r="V72" s="0" t="n">
        <v>3.53819550073384</v>
      </c>
      <c r="W72" s="0" t="n">
        <v>3.72944900363829</v>
      </c>
      <c r="X72" s="0" t="n">
        <v>3.71157628637094</v>
      </c>
      <c r="Y72" s="0" t="n">
        <v>3.73524863956408</v>
      </c>
      <c r="Z72" s="0" t="n">
        <v>-0.21544174552</v>
      </c>
      <c r="AA72" s="0" t="n">
        <v>3.53163025467</v>
      </c>
      <c r="AB72" s="0" t="n">
        <v>-0.374779072340202</v>
      </c>
      <c r="AC72" s="0" t="n">
        <v>3.7105701068265</v>
      </c>
      <c r="AD72" s="0" t="n">
        <v>-0.404764103007651</v>
      </c>
      <c r="AE72" s="0" t="n">
        <v>3.68943959843057</v>
      </c>
      <c r="AF72" s="0" t="n">
        <v>-0.333675445845177</v>
      </c>
      <c r="AG72" s="0" t="n">
        <v>3.72031491895583</v>
      </c>
      <c r="AH72" s="0" t="s">
        <v>40</v>
      </c>
    </row>
    <row r="73" customFormat="false" ht="12.75" hidden="false" customHeight="false" outlineLevel="0" collapsed="false">
      <c r="A73" s="0" t="n">
        <v>202103</v>
      </c>
      <c r="B73" s="0" t="n">
        <v>1.7727</v>
      </c>
      <c r="C73" s="0" t="n">
        <v>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16</v>
      </c>
      <c r="I73" s="0" t="n">
        <v>5</v>
      </c>
      <c r="J73" s="0" t="n">
        <v>573</v>
      </c>
      <c r="K73" s="0" t="n">
        <v>72</v>
      </c>
      <c r="L73" s="0" t="n">
        <v>1.7727</v>
      </c>
      <c r="M73" s="0" t="n">
        <v>0.31257</v>
      </c>
      <c r="N73" s="0" t="n">
        <v>-0.397400915623</v>
      </c>
      <c r="O73" s="0" t="n">
        <v>1.93131577969</v>
      </c>
      <c r="P73" s="0" t="n">
        <v>1.47417032687829</v>
      </c>
      <c r="Q73" s="0" t="n">
        <v>0.50355504945375</v>
      </c>
      <c r="R73" s="0" t="n">
        <v>1.51897809133366</v>
      </c>
      <c r="S73" s="0" t="n">
        <v>0.465766529502051</v>
      </c>
      <c r="T73" s="0" t="n">
        <v>1.48679217749122</v>
      </c>
      <c r="U73" s="0" t="n">
        <v>0.496944941220234</v>
      </c>
      <c r="V73" s="0" t="n">
        <v>2.70733741584827</v>
      </c>
      <c r="W73" s="0" t="n">
        <v>2.35399227240927</v>
      </c>
      <c r="X73" s="0" t="n">
        <v>2.4125387257059</v>
      </c>
      <c r="Y73" s="0" t="n">
        <v>2.36803786168883</v>
      </c>
      <c r="Z73" s="0" t="n">
        <v>2.170100915623</v>
      </c>
      <c r="AA73" s="0" t="n">
        <v>-1.61874577969</v>
      </c>
      <c r="AB73" s="0" t="n">
        <v>1.87157124250129</v>
      </c>
      <c r="AC73" s="0" t="n">
        <v>-1.42776073023625</v>
      </c>
      <c r="AD73" s="0" t="n">
        <v>1.91637900695666</v>
      </c>
      <c r="AE73" s="0" t="n">
        <v>-1.46554925018795</v>
      </c>
      <c r="AF73" s="0" t="n">
        <v>1.88419309311422</v>
      </c>
      <c r="AG73" s="0" t="n">
        <v>-1.43437083846977</v>
      </c>
      <c r="AH73" s="0" t="s">
        <v>40</v>
      </c>
    </row>
    <row r="74" customFormat="false" ht="12.75" hidden="false" customHeight="false" outlineLevel="0" collapsed="false">
      <c r="A74" s="0" t="n">
        <v>202104</v>
      </c>
      <c r="B74" s="0" t="n">
        <v>1.3789</v>
      </c>
      <c r="C74" s="0" t="n">
        <v>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0</v>
      </c>
      <c r="I74" s="0" t="n">
        <v>1</v>
      </c>
      <c r="J74" s="0" t="n">
        <v>745</v>
      </c>
      <c r="K74" s="0" t="n">
        <v>94</v>
      </c>
      <c r="L74" s="0" t="n">
        <v>1.3789</v>
      </c>
      <c r="M74" s="0" t="n">
        <v>1.157</v>
      </c>
      <c r="N74" s="0" t="n">
        <v>3.50997471809</v>
      </c>
      <c r="O74" s="0" t="n">
        <v>2.45729184151</v>
      </c>
      <c r="P74" s="0" t="n">
        <v>1.20415913577707</v>
      </c>
      <c r="Q74" s="0" t="n">
        <v>0.912294434523522</v>
      </c>
      <c r="R74" s="0" t="n">
        <v>1.30456658047855</v>
      </c>
      <c r="S74" s="0" t="n">
        <v>0.867829543021634</v>
      </c>
      <c r="T74" s="0" t="n">
        <v>1.20858040109137</v>
      </c>
      <c r="U74" s="0" t="n">
        <v>0.889067226155266</v>
      </c>
      <c r="V74" s="0" t="n">
        <v>2.49644513802724</v>
      </c>
      <c r="W74" s="0" t="n">
        <v>2.77557246117482</v>
      </c>
      <c r="X74" s="0" t="n">
        <v>2.71849507113012</v>
      </c>
      <c r="Y74" s="0" t="n">
        <v>2.78491368744493</v>
      </c>
      <c r="Z74" s="0" t="n">
        <v>-2.13107471809</v>
      </c>
      <c r="AA74" s="0" t="n">
        <v>-1.30029184151</v>
      </c>
      <c r="AB74" s="0" t="n">
        <v>-2.30581558231293</v>
      </c>
      <c r="AC74" s="0" t="n">
        <v>-1.54499740698648</v>
      </c>
      <c r="AD74" s="0" t="n">
        <v>-2.20540813761146</v>
      </c>
      <c r="AE74" s="0" t="n">
        <v>-1.58946229848837</v>
      </c>
      <c r="AF74" s="0" t="n">
        <v>-2.30139431699863</v>
      </c>
      <c r="AG74" s="0" t="n">
        <v>-1.56822461535473</v>
      </c>
      <c r="AH74" s="0" t="s">
        <v>40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77265386818</v>
      </c>
      <c r="E75" s="0" t="n">
        <v>0.312567214581</v>
      </c>
      <c r="F75" s="0" t="n">
        <v>0</v>
      </c>
      <c r="G75" s="0" t="n">
        <v>0</v>
      </c>
      <c r="H75" s="0" t="n">
        <v>25</v>
      </c>
      <c r="I75" s="0" t="n">
        <v>5</v>
      </c>
      <c r="J75" s="0" t="n">
        <v>421</v>
      </c>
      <c r="K75" s="0" t="n">
        <v>53</v>
      </c>
      <c r="L75" s="0" t="n">
        <v>-0.45</v>
      </c>
      <c r="M75" s="0" t="n">
        <v>0.77442</v>
      </c>
      <c r="N75" s="0" t="n">
        <v>0.108128175139</v>
      </c>
      <c r="O75" s="0" t="n">
        <v>1.93646550179</v>
      </c>
      <c r="P75" s="0" t="n">
        <v>-0.609337326820202</v>
      </c>
      <c r="Q75" s="0" t="n">
        <v>0.953359852156502</v>
      </c>
      <c r="R75" s="0" t="n">
        <v>-0.639322357487651</v>
      </c>
      <c r="S75" s="0" t="n">
        <v>0.932229343760565</v>
      </c>
      <c r="T75" s="0" t="n">
        <v>-0.568233700325177</v>
      </c>
      <c r="U75" s="0" t="n">
        <v>0.963104664285828</v>
      </c>
      <c r="V75" s="0" t="n">
        <v>1.28913025257899</v>
      </c>
      <c r="W75" s="0" t="n">
        <v>1.21706756790364</v>
      </c>
      <c r="X75" s="0" t="n">
        <v>1.25186762871223</v>
      </c>
      <c r="Y75" s="0" t="n">
        <v>1.18528338660771</v>
      </c>
      <c r="Z75" s="0" t="n">
        <v>-0.558128175139</v>
      </c>
      <c r="AA75" s="0" t="n">
        <v>-1.16204550179</v>
      </c>
      <c r="AB75" s="0" t="n">
        <v>-0.717465501959202</v>
      </c>
      <c r="AC75" s="0" t="n">
        <v>-0.983105649633498</v>
      </c>
      <c r="AD75" s="0" t="n">
        <v>-0.747450532626651</v>
      </c>
      <c r="AE75" s="0" t="n">
        <v>-1.00423615802944</v>
      </c>
      <c r="AF75" s="0" t="n">
        <v>-0.676361875464177</v>
      </c>
      <c r="AG75" s="0" t="n">
        <v>-0.973360837504173</v>
      </c>
      <c r="AH75" s="0" t="s">
        <v>40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-1.77265386818</v>
      </c>
      <c r="E76" s="0" t="n">
        <v>-0.312567214581</v>
      </c>
      <c r="F76" s="0" t="n">
        <v>0</v>
      </c>
      <c r="G76" s="0" t="n">
        <v>0</v>
      </c>
      <c r="H76" s="0" t="n">
        <v>12</v>
      </c>
      <c r="I76" s="0" t="n">
        <v>8</v>
      </c>
      <c r="J76" s="0" t="n">
        <v>320</v>
      </c>
      <c r="K76" s="0" t="n">
        <v>40</v>
      </c>
      <c r="L76" s="0" t="n">
        <v>-0.45</v>
      </c>
      <c r="M76" s="0" t="n">
        <v>0.77442</v>
      </c>
      <c r="N76" s="0" t="n">
        <v>0.579135894775</v>
      </c>
      <c r="O76" s="0" t="n">
        <v>2.01895022392</v>
      </c>
      <c r="P76" s="0" t="n">
        <v>-0.238440479046619</v>
      </c>
      <c r="Q76" s="0" t="n">
        <v>1.18090571621016</v>
      </c>
      <c r="R76" s="0" t="n">
        <v>-0.0309116490251595</v>
      </c>
      <c r="S76" s="0" t="n">
        <v>1.06898089406735</v>
      </c>
      <c r="T76" s="0" t="n">
        <v>-0.262909645029438</v>
      </c>
      <c r="U76" s="0" t="n">
        <v>1.18928640613513</v>
      </c>
      <c r="V76" s="0" t="n">
        <v>1.6149229604426</v>
      </c>
      <c r="W76" s="0" t="n">
        <v>1.17079021346009</v>
      </c>
      <c r="X76" s="0" t="n">
        <v>1.12898172410244</v>
      </c>
      <c r="Y76" s="0" t="n">
        <v>1.18210944571385</v>
      </c>
      <c r="Z76" s="0" t="n">
        <v>-1.029135894775</v>
      </c>
      <c r="AA76" s="0" t="n">
        <v>-1.24453022392</v>
      </c>
      <c r="AB76" s="0" t="n">
        <v>-0.817576373821619</v>
      </c>
      <c r="AC76" s="0" t="n">
        <v>-0.838044507709838</v>
      </c>
      <c r="AD76" s="0" t="n">
        <v>-0.61004754380016</v>
      </c>
      <c r="AE76" s="0" t="n">
        <v>-0.949969329852655</v>
      </c>
      <c r="AF76" s="0" t="n">
        <v>-0.842045539804438</v>
      </c>
      <c r="AG76" s="0" t="n">
        <v>-0.829663817784869</v>
      </c>
      <c r="AH76" s="0" t="s">
        <v>40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-1.77265386818</v>
      </c>
      <c r="E77" s="0" t="n">
        <v>-0.312567214581</v>
      </c>
      <c r="F77" s="0" t="n">
        <v>0</v>
      </c>
      <c r="G77" s="0" t="n">
        <v>0</v>
      </c>
      <c r="H77" s="0" t="n">
        <v>7</v>
      </c>
      <c r="I77" s="0" t="n">
        <v>8</v>
      </c>
      <c r="J77" s="0" t="n">
        <v>280</v>
      </c>
      <c r="K77" s="0" t="n">
        <v>35</v>
      </c>
      <c r="L77" s="0" t="n">
        <v>-0.45</v>
      </c>
      <c r="M77" s="0" t="n">
        <v>0.77442</v>
      </c>
      <c r="N77" s="0" t="n">
        <v>0.910809993744</v>
      </c>
      <c r="O77" s="0" t="n">
        <v>2.8861579895</v>
      </c>
      <c r="P77" s="0" t="n">
        <v>-0.238440479046619</v>
      </c>
      <c r="Q77" s="0" t="n">
        <v>1.18090571621016</v>
      </c>
      <c r="R77" s="0" t="n">
        <v>-0.0309116490251595</v>
      </c>
      <c r="S77" s="0" t="n">
        <v>1.06898089406735</v>
      </c>
      <c r="T77" s="0" t="n">
        <v>-0.262909645029438</v>
      </c>
      <c r="U77" s="0" t="n">
        <v>1.18928640613513</v>
      </c>
      <c r="V77" s="0" t="n">
        <v>2.51221837732532</v>
      </c>
      <c r="W77" s="0" t="n">
        <v>2.05637106689664</v>
      </c>
      <c r="X77" s="0" t="n">
        <v>2.04669788894817</v>
      </c>
      <c r="Y77" s="0" t="n">
        <v>2.06324767317781</v>
      </c>
      <c r="Z77" s="0" t="n">
        <v>-1.360809993744</v>
      </c>
      <c r="AA77" s="0" t="n">
        <v>-2.1117379895</v>
      </c>
      <c r="AB77" s="0" t="n">
        <v>-1.14925047279062</v>
      </c>
      <c r="AC77" s="0" t="n">
        <v>-1.70525227328984</v>
      </c>
      <c r="AD77" s="0" t="n">
        <v>-0.94172164276916</v>
      </c>
      <c r="AE77" s="0" t="n">
        <v>-1.81717709543265</v>
      </c>
      <c r="AF77" s="0" t="n">
        <v>-1.17371963877344</v>
      </c>
      <c r="AG77" s="0" t="n">
        <v>-1.69687158336487</v>
      </c>
      <c r="AH77" s="0" t="s">
        <v>40</v>
      </c>
    </row>
    <row r="78" customFormat="false" ht="12.75" hidden="false" customHeight="false" outlineLevel="0" collapsed="false">
      <c r="A78" s="0" t="n">
        <v>202103</v>
      </c>
      <c r="B78" s="0" t="n">
        <v>-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7</v>
      </c>
      <c r="I78" s="0" t="n">
        <v>4</v>
      </c>
      <c r="J78" s="0" t="n">
        <v>660</v>
      </c>
      <c r="K78" s="0" t="n">
        <v>83</v>
      </c>
      <c r="L78" s="0" t="n">
        <v>-1.3789</v>
      </c>
      <c r="M78" s="0" t="n">
        <v>-1.157</v>
      </c>
      <c r="N78" s="0" t="n">
        <v>-1.36505746841</v>
      </c>
      <c r="O78" s="0" t="n">
        <v>1.18192994595</v>
      </c>
      <c r="P78" s="0" t="n">
        <v>-1.61913200835746</v>
      </c>
      <c r="Q78" s="0" t="n">
        <v>-0.294396265615355</v>
      </c>
      <c r="R78" s="0" t="n">
        <v>-1.55677092859952</v>
      </c>
      <c r="S78" s="0" t="n">
        <v>-0.338296357380488</v>
      </c>
      <c r="T78" s="0" t="n">
        <v>-1.65609392504476</v>
      </c>
      <c r="U78" s="0" t="n">
        <v>-0.279127741476866</v>
      </c>
      <c r="V78" s="0" t="n">
        <v>2.33897090784441</v>
      </c>
      <c r="W78" s="0" t="n">
        <v>1.49802969089549</v>
      </c>
      <c r="X78" s="0" t="n">
        <v>1.53226696895669</v>
      </c>
      <c r="Y78" s="0" t="n">
        <v>1.48976232503029</v>
      </c>
      <c r="Z78" s="0" t="n">
        <v>-0.0138425315899999</v>
      </c>
      <c r="AA78" s="0" t="n">
        <v>-2.33892994595</v>
      </c>
      <c r="AB78" s="0" t="n">
        <v>-0.254074539947462</v>
      </c>
      <c r="AC78" s="0" t="n">
        <v>-1.47632621156535</v>
      </c>
      <c r="AD78" s="0" t="n">
        <v>-0.191713460189521</v>
      </c>
      <c r="AE78" s="0" t="n">
        <v>-1.52022630333049</v>
      </c>
      <c r="AF78" s="0" t="n">
        <v>-0.291036456634755</v>
      </c>
      <c r="AG78" s="0" t="n">
        <v>-1.46105768742687</v>
      </c>
      <c r="AH78" s="0" t="s">
        <v>40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8</v>
      </c>
      <c r="I79" s="0" t="n">
        <v>3</v>
      </c>
      <c r="J79" s="0" t="n">
        <v>811</v>
      </c>
      <c r="K79" s="0" t="n">
        <v>102</v>
      </c>
      <c r="L79" s="0" t="n">
        <v>1.3789</v>
      </c>
      <c r="M79" s="0" t="n">
        <v>-1.157</v>
      </c>
      <c r="N79" s="0" t="n">
        <v>3.478962183</v>
      </c>
      <c r="O79" s="0" t="n">
        <v>2.47416329384</v>
      </c>
      <c r="P79" s="0" t="n">
        <v>1.61913200835746</v>
      </c>
      <c r="Q79" s="0" t="n">
        <v>-0.294396265615355</v>
      </c>
      <c r="R79" s="0" t="n">
        <v>1.55677092859952</v>
      </c>
      <c r="S79" s="0" t="n">
        <v>-0.338296357380488</v>
      </c>
      <c r="T79" s="0" t="n">
        <v>1.65609392504476</v>
      </c>
      <c r="U79" s="0" t="n">
        <v>-0.279127741476866</v>
      </c>
      <c r="V79" s="0" t="n">
        <v>4.19471191370727</v>
      </c>
      <c r="W79" s="0" t="n">
        <v>3.33524966273329</v>
      </c>
      <c r="X79" s="0" t="n">
        <v>3.40657430687149</v>
      </c>
      <c r="Y79" s="0" t="n">
        <v>3.30203879611022</v>
      </c>
      <c r="Z79" s="0" t="n">
        <v>-2.100062183</v>
      </c>
      <c r="AA79" s="0" t="n">
        <v>-3.63116329384</v>
      </c>
      <c r="AB79" s="0" t="n">
        <v>-1.85983017464254</v>
      </c>
      <c r="AC79" s="0" t="n">
        <v>-2.76855955945536</v>
      </c>
      <c r="AD79" s="0" t="n">
        <v>-1.92219125440048</v>
      </c>
      <c r="AE79" s="0" t="n">
        <v>-2.81245965122049</v>
      </c>
      <c r="AF79" s="0" t="n">
        <v>-1.82286825795525</v>
      </c>
      <c r="AG79" s="0" t="n">
        <v>-2.75329103531687</v>
      </c>
      <c r="AH79" s="0" t="s">
        <v>40</v>
      </c>
    </row>
    <row r="80" customFormat="false" ht="12.75" hidden="false" customHeight="false" outlineLevel="0" collapsed="false">
      <c r="A80" s="0" t="n">
        <v>202104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8</v>
      </c>
      <c r="I80" s="0" t="n">
        <v>6</v>
      </c>
      <c r="J80" s="0" t="n">
        <v>894</v>
      </c>
      <c r="K80" s="0" t="n">
        <v>112</v>
      </c>
      <c r="L80" s="0" t="n">
        <v>-1.7727</v>
      </c>
      <c r="M80" s="0" t="n">
        <v>0.31257</v>
      </c>
      <c r="N80" s="0" t="n">
        <v>-2.43230414391</v>
      </c>
      <c r="O80" s="0" t="n">
        <v>1.35035610199</v>
      </c>
      <c r="P80" s="0" t="n">
        <v>-1.47417032687829</v>
      </c>
      <c r="Q80" s="0" t="n">
        <v>0.50355504945375</v>
      </c>
      <c r="R80" s="0" t="n">
        <v>-1.51897809133366</v>
      </c>
      <c r="S80" s="0" t="n">
        <v>0.465766529502051</v>
      </c>
      <c r="T80" s="0" t="n">
        <v>-1.48679217749122</v>
      </c>
      <c r="U80" s="0" t="n">
        <v>0.496944941220234</v>
      </c>
      <c r="V80" s="0" t="n">
        <v>1.22966565380466</v>
      </c>
      <c r="W80" s="0" t="n">
        <v>1.27870732926509</v>
      </c>
      <c r="X80" s="0" t="n">
        <v>1.27148070770621</v>
      </c>
      <c r="Y80" s="0" t="n">
        <v>1.2736967802297</v>
      </c>
      <c r="Z80" s="0" t="n">
        <v>0.65960414391</v>
      </c>
      <c r="AA80" s="0" t="n">
        <v>-1.03778610199</v>
      </c>
      <c r="AB80" s="0" t="n">
        <v>0.958133817031711</v>
      </c>
      <c r="AC80" s="0" t="n">
        <v>-0.84680105253625</v>
      </c>
      <c r="AD80" s="0" t="n">
        <v>0.913326052576337</v>
      </c>
      <c r="AE80" s="0" t="n">
        <v>-0.884589572487949</v>
      </c>
      <c r="AF80" s="0" t="n">
        <v>0.945511966418779</v>
      </c>
      <c r="AG80" s="0" t="n">
        <v>-0.853411160769766</v>
      </c>
      <c r="AH80" s="0" t="s">
        <v>40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8</v>
      </c>
      <c r="I81" s="0" t="n">
        <v>4</v>
      </c>
      <c r="J81" s="0" t="n">
        <v>892</v>
      </c>
      <c r="K81" s="0" t="n">
        <v>112</v>
      </c>
      <c r="L81" s="0" t="n">
        <v>-1.3789</v>
      </c>
      <c r="M81" s="0" t="n">
        <v>-1.157</v>
      </c>
      <c r="N81" s="0" t="n">
        <v>-1.49487793446</v>
      </c>
      <c r="O81" s="0" t="n">
        <v>0.447222322226</v>
      </c>
      <c r="P81" s="0" t="n">
        <v>-1.61913200835746</v>
      </c>
      <c r="Q81" s="0" t="n">
        <v>-0.294396265615355</v>
      </c>
      <c r="R81" s="0" t="n">
        <v>-1.55677092859952</v>
      </c>
      <c r="S81" s="0" t="n">
        <v>-0.338296357380488</v>
      </c>
      <c r="T81" s="0" t="n">
        <v>-1.65609392504476</v>
      </c>
      <c r="U81" s="0" t="n">
        <v>-0.279127741476866</v>
      </c>
      <c r="V81" s="0" t="n">
        <v>1.60840919557487</v>
      </c>
      <c r="W81" s="0" t="n">
        <v>0.751955586927793</v>
      </c>
      <c r="X81" s="0" t="n">
        <v>0.787953259231965</v>
      </c>
      <c r="Y81" s="0" t="n">
        <v>0.744026216380432</v>
      </c>
      <c r="Z81" s="0" t="n">
        <v>0.11597793446</v>
      </c>
      <c r="AA81" s="0" t="n">
        <v>-1.604222322226</v>
      </c>
      <c r="AB81" s="0" t="n">
        <v>-0.124254073897462</v>
      </c>
      <c r="AC81" s="0" t="n">
        <v>-0.741618587841355</v>
      </c>
      <c r="AD81" s="0" t="n">
        <v>-0.061892994139521</v>
      </c>
      <c r="AE81" s="0" t="n">
        <v>-0.785518679606488</v>
      </c>
      <c r="AF81" s="0" t="n">
        <v>-0.161215990584755</v>
      </c>
      <c r="AG81" s="0" t="n">
        <v>-0.726350063702866</v>
      </c>
      <c r="AH81" s="0" t="s">
        <v>40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37888032056</v>
      </c>
      <c r="E82" s="0" t="n">
        <v>-1.15701731256</v>
      </c>
      <c r="F82" s="0" t="n">
        <v>0</v>
      </c>
      <c r="G82" s="0" t="n">
        <v>0</v>
      </c>
      <c r="H82" s="0" t="n">
        <v>12</v>
      </c>
      <c r="I82" s="0" t="n">
        <v>3</v>
      </c>
      <c r="J82" s="0" t="n">
        <v>315</v>
      </c>
      <c r="K82" s="0" t="n">
        <v>40</v>
      </c>
      <c r="L82" s="0" t="n">
        <v>-0.45</v>
      </c>
      <c r="M82" s="0" t="n">
        <v>0.77442</v>
      </c>
      <c r="N82" s="0" t="n">
        <v>-0.335281282663</v>
      </c>
      <c r="O82" s="0" t="n">
        <v>0.447049856186</v>
      </c>
      <c r="P82" s="0" t="n">
        <v>-0.265536829323452</v>
      </c>
      <c r="Q82" s="0" t="n">
        <v>1.0255785768539</v>
      </c>
      <c r="R82" s="0" t="n">
        <v>-0.0983217901713553</v>
      </c>
      <c r="S82" s="0" t="n">
        <v>1.07526878966493</v>
      </c>
      <c r="T82" s="0" t="n">
        <v>-0.211132979215561</v>
      </c>
      <c r="U82" s="0" t="n">
        <v>0.984435767174085</v>
      </c>
      <c r="V82" s="0" t="n">
        <v>0.346888447729592</v>
      </c>
      <c r="W82" s="0" t="n">
        <v>0.582717572593506</v>
      </c>
      <c r="X82" s="0" t="n">
        <v>0.6714229884829</v>
      </c>
      <c r="Y82" s="0" t="n">
        <v>0.551540042587455</v>
      </c>
      <c r="Z82" s="0" t="n">
        <v>-0.114718717337</v>
      </c>
      <c r="AA82" s="0" t="n">
        <v>0.327370143814</v>
      </c>
      <c r="AB82" s="0" t="n">
        <v>0.0697444533395479</v>
      </c>
      <c r="AC82" s="0" t="n">
        <v>0.578528720667899</v>
      </c>
      <c r="AD82" s="0" t="n">
        <v>0.236959492491645</v>
      </c>
      <c r="AE82" s="0" t="n">
        <v>0.628218933478935</v>
      </c>
      <c r="AF82" s="0" t="n">
        <v>0.124148303447439</v>
      </c>
      <c r="AG82" s="0" t="n">
        <v>0.537385910988085</v>
      </c>
      <c r="AH82" s="0" t="s">
        <v>40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77265386818</v>
      </c>
      <c r="E83" s="0" t="n">
        <v>0.312567214581</v>
      </c>
      <c r="F83" s="0" t="n">
        <v>0</v>
      </c>
      <c r="G83" s="0" t="n">
        <v>0</v>
      </c>
      <c r="H83" s="0" t="n">
        <v>22</v>
      </c>
      <c r="I83" s="0" t="n">
        <v>5</v>
      </c>
      <c r="J83" s="0" t="n">
        <v>173</v>
      </c>
      <c r="K83" s="0" t="n">
        <v>22</v>
      </c>
      <c r="L83" s="0" t="n">
        <v>0</v>
      </c>
      <c r="M83" s="0" t="n">
        <v>-1.8</v>
      </c>
      <c r="N83" s="0" t="n">
        <v>0.581622123718</v>
      </c>
      <c r="O83" s="0" t="n">
        <v>-2.48847389221</v>
      </c>
      <c r="P83" s="0" t="n">
        <v>-0.239871579341886</v>
      </c>
      <c r="Q83" s="0" t="n">
        <v>-1.53916272704073</v>
      </c>
      <c r="R83" s="0" t="n">
        <v>-0.194903490188904</v>
      </c>
      <c r="S83" s="0" t="n">
        <v>-1.5767518629121</v>
      </c>
      <c r="T83" s="0" t="n">
        <v>-0.231166955937429</v>
      </c>
      <c r="U83" s="0" t="n">
        <v>-1.55044153824995</v>
      </c>
      <c r="V83" s="0" t="n">
        <v>0.901266106681608</v>
      </c>
      <c r="W83" s="0" t="n">
        <v>1.25540574814762</v>
      </c>
      <c r="X83" s="0" t="n">
        <v>1.19759303929197</v>
      </c>
      <c r="Y83" s="0" t="n">
        <v>1.24118120557917</v>
      </c>
      <c r="Z83" s="0" t="n">
        <v>-0.581622123718</v>
      </c>
      <c r="AA83" s="0" t="n">
        <v>0.68847389221</v>
      </c>
      <c r="AB83" s="0" t="n">
        <v>-0.821493703059886</v>
      </c>
      <c r="AC83" s="0" t="n">
        <v>0.949311165169272</v>
      </c>
      <c r="AD83" s="0" t="n">
        <v>-0.776525613906904</v>
      </c>
      <c r="AE83" s="0" t="n">
        <v>0.911722029297905</v>
      </c>
      <c r="AF83" s="0" t="n">
        <v>-0.812789079655429</v>
      </c>
      <c r="AG83" s="0" t="n">
        <v>0.938032353960051</v>
      </c>
      <c r="AH83" s="0" t="s">
        <v>40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1.37888032056</v>
      </c>
      <c r="E84" s="0" t="n">
        <v>-1.15701731256</v>
      </c>
      <c r="F84" s="0" t="n">
        <v>0</v>
      </c>
      <c r="G84" s="0" t="n">
        <v>0</v>
      </c>
      <c r="H84" s="0" t="n">
        <v>4</v>
      </c>
      <c r="I84" s="0" t="n">
        <v>3</v>
      </c>
      <c r="J84" s="0" t="n">
        <v>27</v>
      </c>
      <c r="K84" s="0" t="n">
        <v>4</v>
      </c>
      <c r="L84" s="0" t="n">
        <v>0</v>
      </c>
      <c r="M84" s="0" t="n">
        <v>-1.8</v>
      </c>
      <c r="N84" s="0" t="n">
        <v>1.6781052351</v>
      </c>
      <c r="O84" s="0" t="n">
        <v>-2.59606933594</v>
      </c>
      <c r="P84" s="0" t="n">
        <v>-0.815228235819153</v>
      </c>
      <c r="Q84" s="0" t="n">
        <v>-1.42959256479929</v>
      </c>
      <c r="R84" s="0" t="n">
        <v>-0.741517396251498</v>
      </c>
      <c r="S84" s="0" t="n">
        <v>-1.41003896784023</v>
      </c>
      <c r="T84" s="0" t="n">
        <v>-0.850682517715286</v>
      </c>
      <c r="U84" s="0" t="n">
        <v>-1.44809304517318</v>
      </c>
      <c r="V84" s="0" t="n">
        <v>1.8573539155729</v>
      </c>
      <c r="W84" s="0" t="n">
        <v>2.75270409866673</v>
      </c>
      <c r="X84" s="0" t="n">
        <v>2.69466912852083</v>
      </c>
      <c r="Y84" s="0" t="n">
        <v>2.77715989149911</v>
      </c>
      <c r="Z84" s="0" t="n">
        <v>-1.6781052351</v>
      </c>
      <c r="AA84" s="0" t="n">
        <v>0.79606933594</v>
      </c>
      <c r="AB84" s="0" t="n">
        <v>-2.49333347091915</v>
      </c>
      <c r="AC84" s="0" t="n">
        <v>1.16647677114071</v>
      </c>
      <c r="AD84" s="0" t="n">
        <v>-2.4196226313515</v>
      </c>
      <c r="AE84" s="0" t="n">
        <v>1.18603036809977</v>
      </c>
      <c r="AF84" s="0" t="n">
        <v>-2.52878775281529</v>
      </c>
      <c r="AG84" s="0" t="n">
        <v>1.14797629076682</v>
      </c>
      <c r="AH84" s="0" t="s">
        <v>40</v>
      </c>
    </row>
    <row r="85" customFormat="false" ht="12.75" hidden="false" customHeight="false" outlineLevel="0" collapsed="false">
      <c r="A85" s="0" t="n">
        <v>202103</v>
      </c>
      <c r="B85" s="0" t="n">
        <v>1.3789</v>
      </c>
      <c r="C85" s="0" t="n">
        <v>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9</v>
      </c>
      <c r="I85" s="0" t="n">
        <v>1</v>
      </c>
      <c r="J85" s="0" t="n">
        <v>593</v>
      </c>
      <c r="K85" s="0" t="n">
        <v>75</v>
      </c>
      <c r="L85" s="0" t="n">
        <v>1.3789</v>
      </c>
      <c r="M85" s="0" t="n">
        <v>1.157</v>
      </c>
      <c r="N85" s="0" t="n">
        <v>3.65282344818</v>
      </c>
      <c r="O85" s="0" t="n">
        <v>1.3881868124</v>
      </c>
      <c r="P85" s="0" t="n">
        <v>1.20415913577707</v>
      </c>
      <c r="Q85" s="0" t="n">
        <v>0.912294434523522</v>
      </c>
      <c r="R85" s="0" t="n">
        <v>1.30456658047855</v>
      </c>
      <c r="S85" s="0" t="n">
        <v>0.867829543021634</v>
      </c>
      <c r="T85" s="0" t="n">
        <v>1.20858040109137</v>
      </c>
      <c r="U85" s="0" t="n">
        <v>0.889067226155266</v>
      </c>
      <c r="V85" s="0" t="n">
        <v>2.28564546472337</v>
      </c>
      <c r="W85" s="0" t="n">
        <v>2.49447999995122</v>
      </c>
      <c r="X85" s="0" t="n">
        <v>2.40521974141698</v>
      </c>
      <c r="Y85" s="0" t="n">
        <v>2.49468323332127</v>
      </c>
      <c r="Z85" s="0" t="n">
        <v>-2.27392344818</v>
      </c>
      <c r="AA85" s="0" t="n">
        <v>-0.2311868124</v>
      </c>
      <c r="AB85" s="0" t="n">
        <v>-2.44866431240293</v>
      </c>
      <c r="AC85" s="0" t="n">
        <v>-0.475892377876479</v>
      </c>
      <c r="AD85" s="0" t="n">
        <v>-2.34825686770146</v>
      </c>
      <c r="AE85" s="0" t="n">
        <v>-0.520357269378366</v>
      </c>
      <c r="AF85" s="0" t="n">
        <v>-2.44424304708863</v>
      </c>
      <c r="AG85" s="0" t="n">
        <v>-0.499119586244734</v>
      </c>
      <c r="AH85" s="0" t="s">
        <v>40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37887967467</v>
      </c>
      <c r="E86" s="0" t="n">
        <v>-1.15701808231</v>
      </c>
      <c r="F86" s="0" t="n">
        <v>0</v>
      </c>
      <c r="G86" s="0" t="n">
        <v>0</v>
      </c>
      <c r="H86" s="0" t="n">
        <v>25</v>
      </c>
      <c r="I86" s="0" t="n">
        <v>4</v>
      </c>
      <c r="J86" s="0" t="n">
        <v>196</v>
      </c>
      <c r="K86" s="0" t="n">
        <v>25</v>
      </c>
      <c r="L86" s="0" t="n">
        <v>0</v>
      </c>
      <c r="M86" s="0" t="n">
        <v>-1.8</v>
      </c>
      <c r="N86" s="0" t="n">
        <v>1.07836353779</v>
      </c>
      <c r="O86" s="0" t="n">
        <v>-0.77516746521</v>
      </c>
      <c r="P86" s="0" t="n">
        <v>0.815228881709152</v>
      </c>
      <c r="Q86" s="0" t="n">
        <v>-1.42959333454929</v>
      </c>
      <c r="R86" s="0" t="n">
        <v>0.741518042141498</v>
      </c>
      <c r="S86" s="0" t="n">
        <v>-1.41003973759023</v>
      </c>
      <c r="T86" s="0" t="n">
        <v>0.850683163605286</v>
      </c>
      <c r="U86" s="0" t="n">
        <v>-1.44809381492318</v>
      </c>
      <c r="V86" s="0" t="n">
        <v>1.48766583747798</v>
      </c>
      <c r="W86" s="0" t="n">
        <v>0.705346060945452</v>
      </c>
      <c r="X86" s="0" t="n">
        <v>0.718698608719905</v>
      </c>
      <c r="Y86" s="0" t="n">
        <v>0.710400045697632</v>
      </c>
      <c r="Z86" s="0" t="n">
        <v>-1.07836353779</v>
      </c>
      <c r="AA86" s="0" t="n">
        <v>-1.02483253479</v>
      </c>
      <c r="AB86" s="0" t="n">
        <v>-0.263134656080848</v>
      </c>
      <c r="AC86" s="0" t="n">
        <v>-0.654425869339286</v>
      </c>
      <c r="AD86" s="0" t="n">
        <v>-0.336845495648502</v>
      </c>
      <c r="AE86" s="0" t="n">
        <v>-0.634872272380234</v>
      </c>
      <c r="AF86" s="0" t="n">
        <v>-0.227680374184714</v>
      </c>
      <c r="AG86" s="0" t="n">
        <v>-0.67292634971318</v>
      </c>
      <c r="AH86" s="0" t="s">
        <v>40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37887967467</v>
      </c>
      <c r="E87" s="0" t="n">
        <v>-1.15701808231</v>
      </c>
      <c r="F87" s="0" t="n">
        <v>0</v>
      </c>
      <c r="G87" s="0" t="n">
        <v>0</v>
      </c>
      <c r="H87" s="0" t="n">
        <v>17</v>
      </c>
      <c r="I87" s="0" t="n">
        <v>4</v>
      </c>
      <c r="J87" s="0" t="n">
        <v>132</v>
      </c>
      <c r="K87" s="0" t="n">
        <v>17</v>
      </c>
      <c r="L87" s="0" t="n">
        <v>0</v>
      </c>
      <c r="M87" s="0" t="n">
        <v>-1.8</v>
      </c>
      <c r="N87" s="0" t="n">
        <v>-3.1761341095</v>
      </c>
      <c r="O87" s="0" t="n">
        <v>-3.71989655495</v>
      </c>
      <c r="P87" s="0" t="n">
        <v>0.815228881709152</v>
      </c>
      <c r="Q87" s="0" t="n">
        <v>-1.42959333454929</v>
      </c>
      <c r="R87" s="0" t="n">
        <v>0.741518042141498</v>
      </c>
      <c r="S87" s="0" t="n">
        <v>-1.41003973759023</v>
      </c>
      <c r="T87" s="0" t="n">
        <v>0.850683163605286</v>
      </c>
      <c r="U87" s="0" t="n">
        <v>-1.44809381492318</v>
      </c>
      <c r="V87" s="0" t="n">
        <v>3.71131117844331</v>
      </c>
      <c r="W87" s="0" t="n">
        <v>4.60178958330039</v>
      </c>
      <c r="X87" s="0" t="n">
        <v>4.54790467116063</v>
      </c>
      <c r="Y87" s="0" t="n">
        <v>4.62345596286722</v>
      </c>
      <c r="Z87" s="0" t="n">
        <v>3.1761341095</v>
      </c>
      <c r="AA87" s="0" t="n">
        <v>1.91989655495</v>
      </c>
      <c r="AB87" s="0" t="n">
        <v>3.99136299120915</v>
      </c>
      <c r="AC87" s="0" t="n">
        <v>2.29030322040071</v>
      </c>
      <c r="AD87" s="0" t="n">
        <v>3.9176521516415</v>
      </c>
      <c r="AE87" s="0" t="n">
        <v>2.30985681735977</v>
      </c>
      <c r="AF87" s="0" t="n">
        <v>4.02681727310529</v>
      </c>
      <c r="AG87" s="0" t="n">
        <v>2.27180274002682</v>
      </c>
      <c r="AH87" s="0" t="s">
        <v>40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28</v>
      </c>
      <c r="I88" s="0" t="n">
        <v>5</v>
      </c>
      <c r="J88" s="0" t="n">
        <v>221</v>
      </c>
      <c r="K88" s="0" t="n">
        <v>28</v>
      </c>
      <c r="L88" s="0" t="n">
        <v>0</v>
      </c>
      <c r="M88" s="0" t="n">
        <v>-1.8</v>
      </c>
      <c r="N88" s="0" t="n">
        <v>2.0763630867</v>
      </c>
      <c r="O88" s="0" t="n">
        <v>0.0621749535203</v>
      </c>
      <c r="P88" s="0" t="n">
        <v>-0.239871579341886</v>
      </c>
      <c r="Q88" s="0" t="n">
        <v>-1.53916272704073</v>
      </c>
      <c r="R88" s="0" t="n">
        <v>-0.194903490188904</v>
      </c>
      <c r="S88" s="0" t="n">
        <v>-1.5767518629121</v>
      </c>
      <c r="T88" s="0" t="n">
        <v>-0.231166955937429</v>
      </c>
      <c r="U88" s="0" t="n">
        <v>-1.55044153824995</v>
      </c>
      <c r="V88" s="0" t="n">
        <v>2.78908214746871</v>
      </c>
      <c r="W88" s="0" t="n">
        <v>2.81588802962027</v>
      </c>
      <c r="X88" s="0" t="n">
        <v>2.80084504621621</v>
      </c>
      <c r="Y88" s="0" t="n">
        <v>2.81517794236948</v>
      </c>
      <c r="Z88" s="0" t="n">
        <v>-2.0763630867</v>
      </c>
      <c r="AA88" s="0" t="n">
        <v>-1.8621749535203</v>
      </c>
      <c r="AB88" s="0" t="n">
        <v>-2.31623466604189</v>
      </c>
      <c r="AC88" s="0" t="n">
        <v>-1.60133768056103</v>
      </c>
      <c r="AD88" s="0" t="n">
        <v>-2.2712665768889</v>
      </c>
      <c r="AE88" s="0" t="n">
        <v>-1.6389268164324</v>
      </c>
      <c r="AF88" s="0" t="n">
        <v>-2.30753004263743</v>
      </c>
      <c r="AG88" s="0" t="n">
        <v>-1.61261649177025</v>
      </c>
      <c r="AH88" s="0" t="s">
        <v>40</v>
      </c>
    </row>
    <row r="89" customFormat="false" ht="12.75" hidden="false" customHeight="false" outlineLevel="0" collapsed="false">
      <c r="A89" s="0" t="n">
        <v>202104</v>
      </c>
      <c r="B89" s="0" t="n">
        <v>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4</v>
      </c>
      <c r="I89" s="0" t="n">
        <v>1</v>
      </c>
      <c r="J89" s="0" t="n">
        <v>777</v>
      </c>
      <c r="K89" s="0" t="n">
        <v>98</v>
      </c>
      <c r="L89" s="0" t="n">
        <v>1.3789</v>
      </c>
      <c r="M89" s="0" t="n">
        <v>1.157</v>
      </c>
      <c r="N89" s="0" t="n">
        <v>2.81668162346</v>
      </c>
      <c r="O89" s="0" t="n">
        <v>-0.223010778427</v>
      </c>
      <c r="P89" s="0" t="n">
        <v>1.20415913577707</v>
      </c>
      <c r="Q89" s="0" t="n">
        <v>0.912294434523522</v>
      </c>
      <c r="R89" s="0" t="n">
        <v>1.30456658047855</v>
      </c>
      <c r="S89" s="0" t="n">
        <v>0.867829543021634</v>
      </c>
      <c r="T89" s="0" t="n">
        <v>1.20858040109137</v>
      </c>
      <c r="U89" s="0" t="n">
        <v>0.889067226155266</v>
      </c>
      <c r="V89" s="0" t="n">
        <v>1.99289882967851</v>
      </c>
      <c r="W89" s="0" t="n">
        <v>1.97209196028881</v>
      </c>
      <c r="X89" s="0" t="n">
        <v>1.8645172324516</v>
      </c>
      <c r="Y89" s="0" t="n">
        <v>1.95517442435686</v>
      </c>
      <c r="Z89" s="0" t="n">
        <v>-1.43778162346</v>
      </c>
      <c r="AA89" s="0" t="n">
        <v>1.380010778427</v>
      </c>
      <c r="AB89" s="0" t="n">
        <v>-1.61252248768293</v>
      </c>
      <c r="AC89" s="0" t="n">
        <v>1.13530521295052</v>
      </c>
      <c r="AD89" s="0" t="n">
        <v>-1.51211504298146</v>
      </c>
      <c r="AE89" s="0" t="n">
        <v>1.09084032144863</v>
      </c>
      <c r="AF89" s="0" t="n">
        <v>-1.60810122236863</v>
      </c>
      <c r="AG89" s="0" t="n">
        <v>1.11207800458227</v>
      </c>
      <c r="AH89" s="0" t="s">
        <v>40</v>
      </c>
    </row>
    <row r="90" customFormat="false" ht="12.75" hidden="false" customHeight="false" outlineLevel="0" collapsed="false">
      <c r="A90" s="0" t="n">
        <v>202104</v>
      </c>
      <c r="B90" s="0" t="n">
        <v>-1.3789</v>
      </c>
      <c r="C90" s="0" t="n">
        <v>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6</v>
      </c>
      <c r="I90" s="0" t="n">
        <v>2</v>
      </c>
      <c r="J90" s="0" t="n">
        <v>874</v>
      </c>
      <c r="K90" s="0" t="n">
        <v>110</v>
      </c>
      <c r="L90" s="0" t="n">
        <v>-1.3789</v>
      </c>
      <c r="M90" s="0" t="n">
        <v>1.157</v>
      </c>
      <c r="N90" s="0" t="n">
        <v>3.24173355103</v>
      </c>
      <c r="O90" s="0" t="n">
        <v>1.9111174345</v>
      </c>
      <c r="P90" s="0" t="n">
        <v>-1.20415913577707</v>
      </c>
      <c r="Q90" s="0" t="n">
        <v>0.912294434523522</v>
      </c>
      <c r="R90" s="0" t="n">
        <v>-1.30456658047855</v>
      </c>
      <c r="S90" s="0" t="n">
        <v>0.867829543021634</v>
      </c>
      <c r="T90" s="0" t="n">
        <v>-1.20858040109137</v>
      </c>
      <c r="U90" s="0" t="n">
        <v>0.889067226155266</v>
      </c>
      <c r="V90" s="0" t="n">
        <v>4.68176756342313</v>
      </c>
      <c r="W90" s="0" t="n">
        <v>4.55671034496232</v>
      </c>
      <c r="X90" s="0" t="n">
        <v>4.66447151457268</v>
      </c>
      <c r="Y90" s="0" t="n">
        <v>4.56616698126816</v>
      </c>
      <c r="Z90" s="0" t="n">
        <v>-4.62063355103</v>
      </c>
      <c r="AA90" s="0" t="n">
        <v>-0.7541174345</v>
      </c>
      <c r="AB90" s="0" t="n">
        <v>-4.44589268680707</v>
      </c>
      <c r="AC90" s="0" t="n">
        <v>-0.998822999976478</v>
      </c>
      <c r="AD90" s="0" t="n">
        <v>-4.54630013150855</v>
      </c>
      <c r="AE90" s="0" t="n">
        <v>-1.04328789147837</v>
      </c>
      <c r="AF90" s="0" t="n">
        <v>-4.45031395212137</v>
      </c>
      <c r="AG90" s="0" t="n">
        <v>-1.02205020834473</v>
      </c>
      <c r="AH90" s="0" t="s">
        <v>40</v>
      </c>
    </row>
    <row r="91" customFormat="false" ht="12.75" hidden="false" customHeight="false" outlineLevel="0" collapsed="false">
      <c r="A91" s="0" t="n">
        <v>202103</v>
      </c>
      <c r="B91" s="0" t="n">
        <v>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3</v>
      </c>
      <c r="I91" s="0" t="n">
        <v>3</v>
      </c>
      <c r="J91" s="0" t="n">
        <v>627</v>
      </c>
      <c r="K91" s="0" t="n">
        <v>79</v>
      </c>
      <c r="L91" s="0" t="n">
        <v>1.3789</v>
      </c>
      <c r="M91" s="0" t="n">
        <v>-1.157</v>
      </c>
      <c r="N91" s="0" t="n">
        <v>0.614600539207</v>
      </c>
      <c r="O91" s="0" t="n">
        <v>-0.776575744152</v>
      </c>
      <c r="P91" s="0" t="n">
        <v>1.61913200835746</v>
      </c>
      <c r="Q91" s="0" t="n">
        <v>-0.294396265615355</v>
      </c>
      <c r="R91" s="0" t="n">
        <v>1.55677092859952</v>
      </c>
      <c r="S91" s="0" t="n">
        <v>-0.338296357380488</v>
      </c>
      <c r="T91" s="0" t="n">
        <v>1.65609392504476</v>
      </c>
      <c r="U91" s="0" t="n">
        <v>-0.279127741476866</v>
      </c>
      <c r="V91" s="0" t="n">
        <v>0.853742513997034</v>
      </c>
      <c r="W91" s="0" t="n">
        <v>1.11426232191323</v>
      </c>
      <c r="X91" s="0" t="n">
        <v>1.03912167887927</v>
      </c>
      <c r="Y91" s="0" t="n">
        <v>1.15419365277638</v>
      </c>
      <c r="Z91" s="0" t="n">
        <v>0.764299460793</v>
      </c>
      <c r="AA91" s="0" t="n">
        <v>-0.380424255848</v>
      </c>
      <c r="AB91" s="0" t="n">
        <v>1.00453146915046</v>
      </c>
      <c r="AC91" s="0" t="n">
        <v>0.482179478536645</v>
      </c>
      <c r="AD91" s="0" t="n">
        <v>0.942170389392521</v>
      </c>
      <c r="AE91" s="0" t="n">
        <v>0.438279386771512</v>
      </c>
      <c r="AF91" s="0" t="n">
        <v>1.04149338583776</v>
      </c>
      <c r="AG91" s="0" t="n">
        <v>0.497448002675134</v>
      </c>
      <c r="AH91" s="0" t="s">
        <v>40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77265386818</v>
      </c>
      <c r="E92" s="0" t="n">
        <v>-0.312567214581</v>
      </c>
      <c r="F92" s="0" t="n">
        <v>0</v>
      </c>
      <c r="G92" s="0" t="n">
        <v>0</v>
      </c>
      <c r="H92" s="0" t="n">
        <v>8</v>
      </c>
      <c r="I92" s="0" t="n">
        <v>8</v>
      </c>
      <c r="J92" s="0" t="n">
        <v>64</v>
      </c>
      <c r="K92" s="0" t="n">
        <v>8</v>
      </c>
      <c r="L92" s="0" t="n">
        <v>0</v>
      </c>
      <c r="M92" s="0" t="n">
        <v>-1.8</v>
      </c>
      <c r="N92" s="0" t="n">
        <v>-1.51418066025</v>
      </c>
      <c r="O92" s="0" t="n">
        <v>1.74016141891</v>
      </c>
      <c r="P92" s="0" t="n">
        <v>0.465500132997874</v>
      </c>
      <c r="Q92" s="0" t="n">
        <v>-1.52288327865813</v>
      </c>
      <c r="R92" s="0" t="n">
        <v>0.426656328488586</v>
      </c>
      <c r="S92" s="0" t="n">
        <v>-1.53290189185759</v>
      </c>
      <c r="T92" s="0" t="n">
        <v>0.472432736153444</v>
      </c>
      <c r="U92" s="0" t="n">
        <v>-1.54293410093662</v>
      </c>
      <c r="V92" s="0" t="n">
        <v>3.85038776538338</v>
      </c>
      <c r="W92" s="0" t="n">
        <v>3.81662111578841</v>
      </c>
      <c r="X92" s="0" t="n">
        <v>3.80523214182115</v>
      </c>
      <c r="Y92" s="0" t="n">
        <v>3.83736224237517</v>
      </c>
      <c r="Z92" s="0" t="n">
        <v>1.51418066025</v>
      </c>
      <c r="AA92" s="0" t="n">
        <v>-3.54016141891</v>
      </c>
      <c r="AB92" s="0" t="n">
        <v>1.97968079324787</v>
      </c>
      <c r="AC92" s="0" t="n">
        <v>-3.26304469756813</v>
      </c>
      <c r="AD92" s="0" t="n">
        <v>1.94083698873859</v>
      </c>
      <c r="AE92" s="0" t="n">
        <v>-3.27306331076759</v>
      </c>
      <c r="AF92" s="0" t="n">
        <v>1.98661339640344</v>
      </c>
      <c r="AG92" s="0" t="n">
        <v>-3.28309551984662</v>
      </c>
      <c r="AH92" s="0" t="s">
        <v>40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37887967467</v>
      </c>
      <c r="E93" s="0" t="n">
        <v>1.15701808231</v>
      </c>
      <c r="F93" s="0" t="n">
        <v>0</v>
      </c>
      <c r="G93" s="0" t="n">
        <v>0</v>
      </c>
      <c r="H93" s="0" t="n">
        <v>5</v>
      </c>
      <c r="I93" s="0" t="n">
        <v>1</v>
      </c>
      <c r="J93" s="0" t="n">
        <v>33</v>
      </c>
      <c r="K93" s="0" t="n">
        <v>5</v>
      </c>
      <c r="L93" s="0" t="n">
        <v>0</v>
      </c>
      <c r="M93" s="0" t="n">
        <v>-1.8</v>
      </c>
      <c r="N93" s="0" t="n">
        <v>-0.367161631584</v>
      </c>
      <c r="O93" s="0" t="n">
        <v>-1.44009780884</v>
      </c>
      <c r="P93" s="0" t="n">
        <v>0.0751239063472544</v>
      </c>
      <c r="Q93" s="0" t="n">
        <v>-1.50882561074108</v>
      </c>
      <c r="R93" s="0" t="n">
        <v>0.173724473574909</v>
      </c>
      <c r="S93" s="0" t="n">
        <v>-1.55716485435851</v>
      </c>
      <c r="T93" s="0" t="n">
        <v>0.0957592140869217</v>
      </c>
      <c r="U93" s="0" t="n">
        <v>-1.49728230055026</v>
      </c>
      <c r="V93" s="0" t="n">
        <v>0.514137385247556</v>
      </c>
      <c r="W93" s="0" t="n">
        <v>0.447593574369979</v>
      </c>
      <c r="X93" s="0" t="n">
        <v>0.553409858875326</v>
      </c>
      <c r="Y93" s="0" t="n">
        <v>0.466439466006942</v>
      </c>
      <c r="Z93" s="0" t="n">
        <v>0.367161631584</v>
      </c>
      <c r="AA93" s="0" t="n">
        <v>-0.35990219116</v>
      </c>
      <c r="AB93" s="0" t="n">
        <v>0.442285537931254</v>
      </c>
      <c r="AC93" s="0" t="n">
        <v>-0.0687278019010846</v>
      </c>
      <c r="AD93" s="0" t="n">
        <v>0.540886105158909</v>
      </c>
      <c r="AE93" s="0" t="n">
        <v>-0.117067045518512</v>
      </c>
      <c r="AF93" s="0" t="n">
        <v>0.462920845670922</v>
      </c>
      <c r="AG93" s="0" t="n">
        <v>-0.057184491710256</v>
      </c>
      <c r="AH93" s="0" t="s">
        <v>40</v>
      </c>
    </row>
    <row r="94" customFormat="false" ht="12.75" hidden="false" customHeight="false" outlineLevel="0" collapsed="false">
      <c r="A94" s="0" t="n">
        <v>202103</v>
      </c>
      <c r="B94" s="0" t="n">
        <v>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23</v>
      </c>
      <c r="I94" s="0" t="n">
        <v>5</v>
      </c>
      <c r="J94" s="0" t="n">
        <v>629</v>
      </c>
      <c r="K94" s="0" t="n">
        <v>79</v>
      </c>
      <c r="L94" s="0" t="n">
        <v>1.7727</v>
      </c>
      <c r="M94" s="0" t="n">
        <v>0.31257</v>
      </c>
      <c r="N94" s="0" t="n">
        <v>1.7276018858</v>
      </c>
      <c r="O94" s="0" t="n">
        <v>-0.565072596073</v>
      </c>
      <c r="P94" s="0" t="n">
        <v>1.47417032687829</v>
      </c>
      <c r="Q94" s="0" t="n">
        <v>0.50355504945375</v>
      </c>
      <c r="R94" s="0" t="n">
        <v>1.51897809133366</v>
      </c>
      <c r="S94" s="0" t="n">
        <v>0.465766529502051</v>
      </c>
      <c r="T94" s="0" t="n">
        <v>1.48679217749122</v>
      </c>
      <c r="U94" s="0" t="n">
        <v>0.496944941220234</v>
      </c>
      <c r="V94" s="0" t="n">
        <v>0.878800527051589</v>
      </c>
      <c r="W94" s="0" t="n">
        <v>1.09826800000798</v>
      </c>
      <c r="X94" s="0" t="n">
        <v>1.05173817579941</v>
      </c>
      <c r="Y94" s="0" t="n">
        <v>1.08897684324973</v>
      </c>
      <c r="Z94" s="0" t="n">
        <v>0.0450981142</v>
      </c>
      <c r="AA94" s="0" t="n">
        <v>0.877642596073</v>
      </c>
      <c r="AB94" s="0" t="n">
        <v>-0.253431558921711</v>
      </c>
      <c r="AC94" s="0" t="n">
        <v>1.06862764552675</v>
      </c>
      <c r="AD94" s="0" t="n">
        <v>-0.208623794466337</v>
      </c>
      <c r="AE94" s="0" t="n">
        <v>1.03083912557505</v>
      </c>
      <c r="AF94" s="0" t="n">
        <v>-0.240809708308778</v>
      </c>
      <c r="AG94" s="0" t="n">
        <v>1.06201753729323</v>
      </c>
      <c r="AH94" s="0" t="s">
        <v>40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77265386818</v>
      </c>
      <c r="E95" s="0" t="n">
        <v>0.312567214581</v>
      </c>
      <c r="F95" s="0" t="n">
        <v>0</v>
      </c>
      <c r="G95" s="0" t="n">
        <v>0</v>
      </c>
      <c r="H95" s="0" t="n">
        <v>18</v>
      </c>
      <c r="I95" s="0" t="n">
        <v>5</v>
      </c>
      <c r="J95" s="0" t="n">
        <v>365</v>
      </c>
      <c r="K95" s="0" t="n">
        <v>46</v>
      </c>
      <c r="L95" s="0" t="n">
        <v>-0.45</v>
      </c>
      <c r="M95" s="0" t="n">
        <v>0.77442</v>
      </c>
      <c r="N95" s="0" t="n">
        <v>-0.678438186646</v>
      </c>
      <c r="O95" s="0" t="n">
        <v>0.753730535507</v>
      </c>
      <c r="P95" s="0" t="n">
        <v>-0.609337326820202</v>
      </c>
      <c r="Q95" s="0" t="n">
        <v>0.953359852156502</v>
      </c>
      <c r="R95" s="0" t="n">
        <v>-0.639322357487651</v>
      </c>
      <c r="S95" s="0" t="n">
        <v>0.932229343760565</v>
      </c>
      <c r="T95" s="0" t="n">
        <v>-0.568233700325177</v>
      </c>
      <c r="U95" s="0" t="n">
        <v>0.963104664285828</v>
      </c>
      <c r="V95" s="0" t="n">
        <v>0.229373187315169</v>
      </c>
      <c r="W95" s="0" t="n">
        <v>0.211250545311987</v>
      </c>
      <c r="X95" s="0" t="n">
        <v>0.18273443200089</v>
      </c>
      <c r="Y95" s="0" t="n">
        <v>0.236606328332802</v>
      </c>
      <c r="Z95" s="0" t="n">
        <v>0.228438186646</v>
      </c>
      <c r="AA95" s="0" t="n">
        <v>0.020689464493</v>
      </c>
      <c r="AB95" s="0" t="n">
        <v>0.0691008598257984</v>
      </c>
      <c r="AC95" s="0" t="n">
        <v>0.199629316649502</v>
      </c>
      <c r="AD95" s="0" t="n">
        <v>0.0391158291583486</v>
      </c>
      <c r="AE95" s="0" t="n">
        <v>0.178498808253565</v>
      </c>
      <c r="AF95" s="0" t="n">
        <v>0.110204486320823</v>
      </c>
      <c r="AG95" s="0" t="n">
        <v>0.209374128778828</v>
      </c>
      <c r="AH95" s="0" t="s">
        <v>40</v>
      </c>
    </row>
    <row r="96" customFormat="false" ht="12.75" hidden="false" customHeight="false" outlineLevel="0" collapsed="false">
      <c r="A96" s="0" t="n">
        <v>202104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4</v>
      </c>
      <c r="I96" s="0" t="n">
        <v>7</v>
      </c>
      <c r="J96" s="0" t="n">
        <v>783</v>
      </c>
      <c r="K96" s="0" t="n">
        <v>98</v>
      </c>
      <c r="L96" s="0" t="n">
        <v>1.7727</v>
      </c>
      <c r="M96" s="0" t="n">
        <v>-0.31257</v>
      </c>
      <c r="N96" s="0" t="n">
        <v>2.48628473282</v>
      </c>
      <c r="O96" s="0" t="n">
        <v>-1.24692928791</v>
      </c>
      <c r="P96" s="0" t="n">
        <v>1.58061504607649</v>
      </c>
      <c r="Q96" s="0" t="n">
        <v>0.19403728115635</v>
      </c>
      <c r="R96" s="0" t="n">
        <v>1.58371389338977</v>
      </c>
      <c r="S96" s="0" t="n">
        <v>0.154015003218649</v>
      </c>
      <c r="T96" s="0" t="n">
        <v>1.60156853893455</v>
      </c>
      <c r="U96" s="0" t="n">
        <v>0.197386566403485</v>
      </c>
      <c r="V96" s="0" t="n">
        <v>1.17568297164562</v>
      </c>
      <c r="W96" s="0" t="n">
        <v>1.70194660158682</v>
      </c>
      <c r="X96" s="0" t="n">
        <v>1.66651703472714</v>
      </c>
      <c r="Y96" s="0" t="n">
        <v>1.69374467696417</v>
      </c>
      <c r="Z96" s="0" t="n">
        <v>-0.71358473282</v>
      </c>
      <c r="AA96" s="0" t="n">
        <v>0.93435928791</v>
      </c>
      <c r="AB96" s="0" t="n">
        <v>-0.905669686743507</v>
      </c>
      <c r="AC96" s="0" t="n">
        <v>1.44096656906635</v>
      </c>
      <c r="AD96" s="0" t="n">
        <v>-0.902570839430235</v>
      </c>
      <c r="AE96" s="0" t="n">
        <v>1.40094429112865</v>
      </c>
      <c r="AF96" s="0" t="n">
        <v>-0.884716193885454</v>
      </c>
      <c r="AG96" s="0" t="n">
        <v>1.44431585431348</v>
      </c>
      <c r="AH96" s="0" t="s">
        <v>40</v>
      </c>
    </row>
    <row r="97" customFormat="false" ht="12.75" hidden="false" customHeight="false" outlineLevel="0" collapsed="false">
      <c r="A97" s="0" t="n">
        <v>202103</v>
      </c>
      <c r="B97" s="0" t="n">
        <v>-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9</v>
      </c>
      <c r="I97" s="0" t="n">
        <v>4</v>
      </c>
      <c r="J97" s="0" t="n">
        <v>596</v>
      </c>
      <c r="K97" s="0" t="n">
        <v>75</v>
      </c>
      <c r="L97" s="0" t="n">
        <v>-1.3789</v>
      </c>
      <c r="M97" s="0" t="n">
        <v>-1.157</v>
      </c>
      <c r="N97" s="0" t="n">
        <v>-3.02382779121</v>
      </c>
      <c r="O97" s="0" t="n">
        <v>-0.187535122037</v>
      </c>
      <c r="P97" s="0" t="n">
        <v>-1.61913200835746</v>
      </c>
      <c r="Q97" s="0" t="n">
        <v>-0.294396265615355</v>
      </c>
      <c r="R97" s="0" t="n">
        <v>-1.55677092859952</v>
      </c>
      <c r="S97" s="0" t="n">
        <v>-0.338296357380488</v>
      </c>
      <c r="T97" s="0" t="n">
        <v>-1.65609392504476</v>
      </c>
      <c r="U97" s="0" t="n">
        <v>-0.279127741476866</v>
      </c>
      <c r="V97" s="0" t="n">
        <v>1.9093584231094</v>
      </c>
      <c r="W97" s="0" t="n">
        <v>1.40875460828726</v>
      </c>
      <c r="X97" s="0" t="n">
        <v>1.47478296308806</v>
      </c>
      <c r="Y97" s="0" t="n">
        <v>1.37079726312507</v>
      </c>
      <c r="Z97" s="0" t="n">
        <v>1.64492779121</v>
      </c>
      <c r="AA97" s="0" t="n">
        <v>-0.969464877963</v>
      </c>
      <c r="AB97" s="0" t="n">
        <v>1.40469578285254</v>
      </c>
      <c r="AC97" s="0" t="n">
        <v>-0.106861143578355</v>
      </c>
      <c r="AD97" s="0" t="n">
        <v>1.46705686261048</v>
      </c>
      <c r="AE97" s="0" t="n">
        <v>-0.150761235343488</v>
      </c>
      <c r="AF97" s="0" t="n">
        <v>1.36773386616525</v>
      </c>
      <c r="AG97" s="0" t="n">
        <v>-0.0915926194398656</v>
      </c>
      <c r="AH97" s="0" t="s">
        <v>40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1.37887967467</v>
      </c>
      <c r="E98" s="0" t="n">
        <v>1.15701808231</v>
      </c>
      <c r="F98" s="0" t="n">
        <v>0</v>
      </c>
      <c r="G98" s="0" t="n">
        <v>0</v>
      </c>
      <c r="H98" s="0" t="n">
        <v>10</v>
      </c>
      <c r="I98" s="0" t="n">
        <v>1</v>
      </c>
      <c r="J98" s="0" t="n">
        <v>73</v>
      </c>
      <c r="K98" s="0" t="n">
        <v>10</v>
      </c>
      <c r="L98" s="0" t="n">
        <v>0</v>
      </c>
      <c r="M98" s="0" t="n">
        <v>-1.8</v>
      </c>
      <c r="N98" s="0" t="n">
        <v>0.485330492258</v>
      </c>
      <c r="O98" s="0" t="n">
        <v>-1.84616589546</v>
      </c>
      <c r="P98" s="0" t="n">
        <v>0.0751239063472544</v>
      </c>
      <c r="Q98" s="0" t="n">
        <v>-1.50882561074108</v>
      </c>
      <c r="R98" s="0" t="n">
        <v>0.173724473574909</v>
      </c>
      <c r="S98" s="0" t="n">
        <v>-1.55716485435851</v>
      </c>
      <c r="T98" s="0" t="n">
        <v>0.0957592140869217</v>
      </c>
      <c r="U98" s="0" t="n">
        <v>-1.49728230055026</v>
      </c>
      <c r="V98" s="0" t="n">
        <v>0.487521257607313</v>
      </c>
      <c r="W98" s="0" t="n">
        <v>0.531100659780035</v>
      </c>
      <c r="X98" s="0" t="n">
        <v>0.424994014825234</v>
      </c>
      <c r="Y98" s="0" t="n">
        <v>0.522958453008453</v>
      </c>
      <c r="Z98" s="0" t="n">
        <v>-0.485330492258</v>
      </c>
      <c r="AA98" s="0" t="n">
        <v>0.0461658954599999</v>
      </c>
      <c r="AB98" s="0" t="n">
        <v>-0.410206585910746</v>
      </c>
      <c r="AC98" s="0" t="n">
        <v>0.337340284718915</v>
      </c>
      <c r="AD98" s="0" t="n">
        <v>-0.311606018683091</v>
      </c>
      <c r="AE98" s="0" t="n">
        <v>0.289001041101488</v>
      </c>
      <c r="AF98" s="0" t="n">
        <v>-0.389571278171078</v>
      </c>
      <c r="AG98" s="0" t="n">
        <v>0.348883594909744</v>
      </c>
      <c r="AH98" s="0" t="s">
        <v>40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37887967467</v>
      </c>
      <c r="E99" s="0" t="n">
        <v>1.15701808231</v>
      </c>
      <c r="F99" s="0" t="n">
        <v>0</v>
      </c>
      <c r="G99" s="0" t="n">
        <v>0</v>
      </c>
      <c r="H99" s="0" t="n">
        <v>20</v>
      </c>
      <c r="I99" s="0" t="n">
        <v>1</v>
      </c>
      <c r="J99" s="0" t="n">
        <v>377</v>
      </c>
      <c r="K99" s="0" t="n">
        <v>48</v>
      </c>
      <c r="L99" s="0" t="n">
        <v>-0.45</v>
      </c>
      <c r="M99" s="0" t="n">
        <v>0.77442</v>
      </c>
      <c r="N99" s="0" t="n">
        <v>-1.57590389252</v>
      </c>
      <c r="O99" s="0" t="n">
        <v>-0.547672092915</v>
      </c>
      <c r="P99" s="0" t="n">
        <v>-0.832150987132948</v>
      </c>
      <c r="Q99" s="0" t="n">
        <v>0.844410122138494</v>
      </c>
      <c r="R99" s="0" t="n">
        <v>-0.867065559167863</v>
      </c>
      <c r="S99" s="0" t="n">
        <v>0.670386945473371</v>
      </c>
      <c r="T99" s="0" t="n">
        <v>-0.817135981507903</v>
      </c>
      <c r="U99" s="0" t="n">
        <v>0.868813803336747</v>
      </c>
      <c r="V99" s="0" t="n">
        <v>1.73654457971572</v>
      </c>
      <c r="W99" s="0" t="n">
        <v>1.57830962670191</v>
      </c>
      <c r="X99" s="0" t="n">
        <v>1.40929755688039</v>
      </c>
      <c r="Y99" s="0" t="n">
        <v>1.60691040106839</v>
      </c>
      <c r="Z99" s="0" t="n">
        <v>1.12590389252</v>
      </c>
      <c r="AA99" s="0" t="n">
        <v>1.322092092915</v>
      </c>
      <c r="AB99" s="0" t="n">
        <v>0.743752905387052</v>
      </c>
      <c r="AC99" s="0" t="n">
        <v>1.39208221505349</v>
      </c>
      <c r="AD99" s="0" t="n">
        <v>0.708838333352137</v>
      </c>
      <c r="AE99" s="0" t="n">
        <v>1.21805903838837</v>
      </c>
      <c r="AF99" s="0" t="n">
        <v>0.758767911012097</v>
      </c>
      <c r="AG99" s="0" t="n">
        <v>1.41648589625175</v>
      </c>
      <c r="AH99" s="0" t="s">
        <v>40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1.37887967467</v>
      </c>
      <c r="E100" s="0" t="n">
        <v>1.15701808231</v>
      </c>
      <c r="F100" s="0" t="n">
        <v>0</v>
      </c>
      <c r="G100" s="0" t="n">
        <v>0</v>
      </c>
      <c r="H100" s="0" t="n">
        <v>25</v>
      </c>
      <c r="I100" s="0" t="n">
        <v>1</v>
      </c>
      <c r="J100" s="0" t="n">
        <v>417</v>
      </c>
      <c r="K100" s="0" t="n">
        <v>53</v>
      </c>
      <c r="L100" s="0" t="n">
        <v>-0.45</v>
      </c>
      <c r="M100" s="0" t="n">
        <v>0.77442</v>
      </c>
      <c r="N100" s="0" t="n">
        <v>-0.936949014664</v>
      </c>
      <c r="O100" s="0" t="n">
        <v>2.68418622017</v>
      </c>
      <c r="P100" s="0" t="n">
        <v>-0.832150987132948</v>
      </c>
      <c r="Q100" s="0" t="n">
        <v>0.844410122138494</v>
      </c>
      <c r="R100" s="0" t="n">
        <v>-0.867065559167863</v>
      </c>
      <c r="S100" s="0" t="n">
        <v>0.670386945473371</v>
      </c>
      <c r="T100" s="0" t="n">
        <v>-0.817135981507903</v>
      </c>
      <c r="U100" s="0" t="n">
        <v>0.868813803336747</v>
      </c>
      <c r="V100" s="0" t="n">
        <v>1.97086944229816</v>
      </c>
      <c r="W100" s="0" t="n">
        <v>1.84275845336887</v>
      </c>
      <c r="X100" s="0" t="n">
        <v>2.0150114679874</v>
      </c>
      <c r="Y100" s="0" t="n">
        <v>1.81932189969589</v>
      </c>
      <c r="Z100" s="0" t="n">
        <v>0.486949014664</v>
      </c>
      <c r="AA100" s="0" t="n">
        <v>-1.90976622017</v>
      </c>
      <c r="AB100" s="0" t="n">
        <v>0.104798027531052</v>
      </c>
      <c r="AC100" s="0" t="n">
        <v>-1.83977609803151</v>
      </c>
      <c r="AD100" s="0" t="n">
        <v>0.0698834554961374</v>
      </c>
      <c r="AE100" s="0" t="n">
        <v>-2.01379927469663</v>
      </c>
      <c r="AF100" s="0" t="n">
        <v>0.119813033156097</v>
      </c>
      <c r="AG100" s="0" t="n">
        <v>-1.81537241683325</v>
      </c>
      <c r="AH100" s="0" t="s">
        <v>40</v>
      </c>
    </row>
    <row r="101" customFormat="false" ht="12.75" hidden="false" customHeight="false" outlineLevel="0" collapsed="false">
      <c r="A101" s="0" t="n">
        <v>202103</v>
      </c>
      <c r="B101" s="0" t="n">
        <v>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3</v>
      </c>
      <c r="I101" s="0" t="n">
        <v>1</v>
      </c>
      <c r="J101" s="0" t="n">
        <v>625</v>
      </c>
      <c r="K101" s="0" t="n">
        <v>79</v>
      </c>
      <c r="L101" s="0" t="n">
        <v>1.3789</v>
      </c>
      <c r="M101" s="0" t="n">
        <v>1.157</v>
      </c>
      <c r="N101" s="0" t="n">
        <v>1.50305759907</v>
      </c>
      <c r="O101" s="0" t="n">
        <v>-0.475297957659</v>
      </c>
      <c r="P101" s="0" t="n">
        <v>1.20415913577707</v>
      </c>
      <c r="Q101" s="0" t="n">
        <v>0.912294434523522</v>
      </c>
      <c r="R101" s="0" t="n">
        <v>1.30456658047855</v>
      </c>
      <c r="S101" s="0" t="n">
        <v>0.867829543021634</v>
      </c>
      <c r="T101" s="0" t="n">
        <v>1.20858040109137</v>
      </c>
      <c r="U101" s="0" t="n">
        <v>0.889067226155266</v>
      </c>
      <c r="V101" s="0" t="n">
        <v>1.63701305186751</v>
      </c>
      <c r="W101" s="0" t="n">
        <v>1.41941993018334</v>
      </c>
      <c r="X101" s="0" t="n">
        <v>1.35771505388505</v>
      </c>
      <c r="Y101" s="0" t="n">
        <v>1.39578263885674</v>
      </c>
      <c r="Z101" s="0" t="n">
        <v>-0.12415759907</v>
      </c>
      <c r="AA101" s="0" t="n">
        <v>1.632297957659</v>
      </c>
      <c r="AB101" s="0" t="n">
        <v>-0.29889846329293</v>
      </c>
      <c r="AC101" s="0" t="n">
        <v>1.38759239218252</v>
      </c>
      <c r="AD101" s="0" t="n">
        <v>-0.198491018591455</v>
      </c>
      <c r="AE101" s="0" t="n">
        <v>1.34312750068063</v>
      </c>
      <c r="AF101" s="0" t="n">
        <v>-0.294477197978634</v>
      </c>
      <c r="AG101" s="0" t="n">
        <v>1.36436518381427</v>
      </c>
      <c r="AH101" s="0" t="s">
        <v>40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1.37888032056</v>
      </c>
      <c r="E102" s="0" t="n">
        <v>-1.15701731256</v>
      </c>
      <c r="F102" s="0" t="n">
        <v>0</v>
      </c>
      <c r="G102" s="0" t="n">
        <v>0</v>
      </c>
      <c r="H102" s="0" t="n">
        <v>1</v>
      </c>
      <c r="I102" s="0" t="n">
        <v>3</v>
      </c>
      <c r="J102" s="0" t="n">
        <v>227</v>
      </c>
      <c r="K102" s="0" t="n">
        <v>29</v>
      </c>
      <c r="L102" s="0" t="n">
        <v>-0.45</v>
      </c>
      <c r="M102" s="0" t="n">
        <v>0.77442</v>
      </c>
      <c r="N102" s="0" t="n">
        <v>-1.00929868221</v>
      </c>
      <c r="O102" s="0" t="n">
        <v>1.05809175968</v>
      </c>
      <c r="P102" s="0" t="n">
        <v>-0.265536829323452</v>
      </c>
      <c r="Q102" s="0" t="n">
        <v>1.0255785768539</v>
      </c>
      <c r="R102" s="0" t="n">
        <v>-0.0983217901713553</v>
      </c>
      <c r="S102" s="0" t="n">
        <v>1.07526878966493</v>
      </c>
      <c r="T102" s="0" t="n">
        <v>-0.211132979215561</v>
      </c>
      <c r="U102" s="0" t="n">
        <v>0.984435767174085</v>
      </c>
      <c r="V102" s="0" t="n">
        <v>0.627124136963162</v>
      </c>
      <c r="W102" s="0" t="n">
        <v>0.744472162586832</v>
      </c>
      <c r="X102" s="0" t="n">
        <v>0.911138819383464</v>
      </c>
      <c r="Y102" s="0" t="n">
        <v>0.801557043926781</v>
      </c>
      <c r="Z102" s="0" t="n">
        <v>0.55929868221</v>
      </c>
      <c r="AA102" s="0" t="n">
        <v>-0.28367175968</v>
      </c>
      <c r="AB102" s="0" t="n">
        <v>0.743761852886548</v>
      </c>
      <c r="AC102" s="0" t="n">
        <v>-0.0325131828261009</v>
      </c>
      <c r="AD102" s="0" t="n">
        <v>0.910976892038645</v>
      </c>
      <c r="AE102" s="0" t="n">
        <v>0.017177029984935</v>
      </c>
      <c r="AF102" s="0" t="n">
        <v>0.79816570299444</v>
      </c>
      <c r="AG102" s="0" t="n">
        <v>-0.073655992505915</v>
      </c>
      <c r="AH102" s="0" t="s">
        <v>40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0</v>
      </c>
      <c r="I103" s="0" t="n">
        <v>6</v>
      </c>
      <c r="J103" s="0" t="n">
        <v>750</v>
      </c>
      <c r="K103" s="0" t="n">
        <v>94</v>
      </c>
      <c r="L103" s="0" t="n">
        <v>-1.7727</v>
      </c>
      <c r="M103" s="0" t="n">
        <v>0.31257</v>
      </c>
      <c r="N103" s="0" t="n">
        <v>-0.595038354397</v>
      </c>
      <c r="O103" s="0" t="n">
        <v>3.62004637718</v>
      </c>
      <c r="P103" s="0" t="n">
        <v>-1.47417032687829</v>
      </c>
      <c r="Q103" s="0" t="n">
        <v>0.50355504945375</v>
      </c>
      <c r="R103" s="0" t="n">
        <v>-1.51897809133366</v>
      </c>
      <c r="S103" s="0" t="n">
        <v>0.465766529502051</v>
      </c>
      <c r="T103" s="0" t="n">
        <v>-1.48679217749122</v>
      </c>
      <c r="U103" s="0" t="n">
        <v>0.496944941220234</v>
      </c>
      <c r="V103" s="0" t="n">
        <v>3.51088121945589</v>
      </c>
      <c r="W103" s="0" t="n">
        <v>3.23811538102517</v>
      </c>
      <c r="X103" s="0" t="n">
        <v>3.28681395806909</v>
      </c>
      <c r="Y103" s="0" t="n">
        <v>3.24792048244675</v>
      </c>
      <c r="Z103" s="0" t="n">
        <v>-1.177661645603</v>
      </c>
      <c r="AA103" s="0" t="n">
        <v>-3.30747637718</v>
      </c>
      <c r="AB103" s="0" t="n">
        <v>-0.879131972481289</v>
      </c>
      <c r="AC103" s="0" t="n">
        <v>-3.11649132772625</v>
      </c>
      <c r="AD103" s="0" t="n">
        <v>-0.923939736936663</v>
      </c>
      <c r="AE103" s="0" t="n">
        <v>-3.15427984767795</v>
      </c>
      <c r="AF103" s="0" t="n">
        <v>-0.891753823094222</v>
      </c>
      <c r="AG103" s="0" t="n">
        <v>-3.12310143595977</v>
      </c>
      <c r="AH103" s="0" t="s">
        <v>40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1.77265386818</v>
      </c>
      <c r="E104" s="0" t="n">
        <v>0.312567214581</v>
      </c>
      <c r="F104" s="0" t="n">
        <v>0</v>
      </c>
      <c r="G104" s="0" t="n">
        <v>0</v>
      </c>
      <c r="H104" s="0" t="n">
        <v>10</v>
      </c>
      <c r="I104" s="0" t="n">
        <v>5</v>
      </c>
      <c r="J104" s="0" t="n">
        <v>77</v>
      </c>
      <c r="K104" s="0" t="n">
        <v>10</v>
      </c>
      <c r="L104" s="0" t="n">
        <v>0</v>
      </c>
      <c r="M104" s="0" t="n">
        <v>-1.8</v>
      </c>
      <c r="N104" s="0" t="n">
        <v>0.394924610853</v>
      </c>
      <c r="O104" s="0" t="n">
        <v>-1.37927556038</v>
      </c>
      <c r="P104" s="0" t="n">
        <v>-0.239871579341886</v>
      </c>
      <c r="Q104" s="0" t="n">
        <v>-1.53916272704073</v>
      </c>
      <c r="R104" s="0" t="n">
        <v>-0.194903490188904</v>
      </c>
      <c r="S104" s="0" t="n">
        <v>-1.5767518629121</v>
      </c>
      <c r="T104" s="0" t="n">
        <v>-0.231166955937429</v>
      </c>
      <c r="U104" s="0" t="n">
        <v>-1.55044153824995</v>
      </c>
      <c r="V104" s="0" t="n">
        <v>0.577039428766316</v>
      </c>
      <c r="W104" s="0" t="n">
        <v>0.654622111716933</v>
      </c>
      <c r="X104" s="0" t="n">
        <v>0.622008101909008</v>
      </c>
      <c r="Y104" s="0" t="n">
        <v>0.649067363211454</v>
      </c>
      <c r="Z104" s="0" t="n">
        <v>-0.394924610853</v>
      </c>
      <c r="AA104" s="0" t="n">
        <v>-0.42072443962</v>
      </c>
      <c r="AB104" s="0" t="n">
        <v>-0.634796190194886</v>
      </c>
      <c r="AC104" s="0" t="n">
        <v>-0.159887166660728</v>
      </c>
      <c r="AD104" s="0" t="n">
        <v>-0.589828101041904</v>
      </c>
      <c r="AE104" s="0" t="n">
        <v>-0.197476302532095</v>
      </c>
      <c r="AF104" s="0" t="n">
        <v>-0.626091566790429</v>
      </c>
      <c r="AG104" s="0" t="n">
        <v>-0.171165977869949</v>
      </c>
      <c r="AH104" s="0" t="s">
        <v>40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-1.37887967467</v>
      </c>
      <c r="E105" s="0" t="n">
        <v>-1.15701808231</v>
      </c>
      <c r="F105" s="0" t="n">
        <v>0</v>
      </c>
      <c r="G105" s="0" t="n">
        <v>0</v>
      </c>
      <c r="H105" s="0" t="n">
        <v>4</v>
      </c>
      <c r="I105" s="0" t="n">
        <v>4</v>
      </c>
      <c r="J105" s="0" t="n">
        <v>28</v>
      </c>
      <c r="K105" s="0" t="n">
        <v>4</v>
      </c>
      <c r="L105" s="0" t="n">
        <v>0</v>
      </c>
      <c r="M105" s="0" t="n">
        <v>-1.8</v>
      </c>
      <c r="N105" s="0" t="n">
        <v>0.594695329666</v>
      </c>
      <c r="O105" s="0" t="n">
        <v>-1.81797397137</v>
      </c>
      <c r="P105" s="0" t="n">
        <v>0.815228881709152</v>
      </c>
      <c r="Q105" s="0" t="n">
        <v>-1.42959333454929</v>
      </c>
      <c r="R105" s="0" t="n">
        <v>0.741518042141498</v>
      </c>
      <c r="S105" s="0" t="n">
        <v>-1.41003973759023</v>
      </c>
      <c r="T105" s="0" t="n">
        <v>0.850683163605286</v>
      </c>
      <c r="U105" s="0" t="n">
        <v>-1.44809381492318</v>
      </c>
      <c r="V105" s="0" t="n">
        <v>0.594966888804211</v>
      </c>
      <c r="W105" s="0" t="n">
        <v>0.446625756796486</v>
      </c>
      <c r="X105" s="0" t="n">
        <v>0.433551897687171</v>
      </c>
      <c r="Y105" s="0" t="n">
        <v>0.449823411193827</v>
      </c>
      <c r="Z105" s="0" t="n">
        <v>-0.594695329666</v>
      </c>
      <c r="AA105" s="0" t="n">
        <v>0.01797397137</v>
      </c>
      <c r="AB105" s="0" t="n">
        <v>0.220533552043152</v>
      </c>
      <c r="AC105" s="0" t="n">
        <v>0.388380636820715</v>
      </c>
      <c r="AD105" s="0" t="n">
        <v>0.146822712475498</v>
      </c>
      <c r="AE105" s="0" t="n">
        <v>0.407934233779766</v>
      </c>
      <c r="AF105" s="0" t="n">
        <v>0.255987833939286</v>
      </c>
      <c r="AG105" s="0" t="n">
        <v>0.36988015644682</v>
      </c>
      <c r="AH105" s="0" t="s">
        <v>40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5</v>
      </c>
      <c r="I106" s="0" t="n">
        <v>1</v>
      </c>
      <c r="J106" s="0" t="n">
        <v>705</v>
      </c>
      <c r="K106" s="0" t="n">
        <v>89</v>
      </c>
      <c r="L106" s="0" t="n">
        <v>1.3789</v>
      </c>
      <c r="M106" s="0" t="n">
        <v>1.157</v>
      </c>
      <c r="N106" s="0" t="n">
        <v>1.13152754307</v>
      </c>
      <c r="O106" s="0" t="n">
        <v>2.18642926216</v>
      </c>
      <c r="P106" s="0" t="n">
        <v>1.20415913577707</v>
      </c>
      <c r="Q106" s="0" t="n">
        <v>0.912294434523522</v>
      </c>
      <c r="R106" s="0" t="n">
        <v>1.30456658047855</v>
      </c>
      <c r="S106" s="0" t="n">
        <v>0.867829543021634</v>
      </c>
      <c r="T106" s="0" t="n">
        <v>1.20858040109137</v>
      </c>
      <c r="U106" s="0" t="n">
        <v>0.889067226155266</v>
      </c>
      <c r="V106" s="0" t="n">
        <v>1.05873402620246</v>
      </c>
      <c r="W106" s="0" t="n">
        <v>1.27620331736577</v>
      </c>
      <c r="X106" s="0" t="n">
        <v>1.32990515743757</v>
      </c>
      <c r="Y106" s="0" t="n">
        <v>1.29964818139203</v>
      </c>
      <c r="Z106" s="0" t="n">
        <v>0.24737245693</v>
      </c>
      <c r="AA106" s="0" t="n">
        <v>-1.02942926216</v>
      </c>
      <c r="AB106" s="0" t="n">
        <v>0.0726315927070695</v>
      </c>
      <c r="AC106" s="0" t="n">
        <v>-1.27413482763648</v>
      </c>
      <c r="AD106" s="0" t="n">
        <v>0.173039037408545</v>
      </c>
      <c r="AE106" s="0" t="n">
        <v>-1.31859971913837</v>
      </c>
      <c r="AF106" s="0" t="n">
        <v>0.0770528580213663</v>
      </c>
      <c r="AG106" s="0" t="n">
        <v>-1.29736203600473</v>
      </c>
      <c r="AH106" s="0" t="s">
        <v>40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1.37887967467</v>
      </c>
      <c r="E107" s="0" t="n">
        <v>1.15701808231</v>
      </c>
      <c r="F107" s="0" t="n">
        <v>0</v>
      </c>
      <c r="G107" s="0" t="n">
        <v>0</v>
      </c>
      <c r="H107" s="0" t="n">
        <v>25</v>
      </c>
      <c r="I107" s="0" t="n">
        <v>1</v>
      </c>
      <c r="J107" s="0" t="n">
        <v>193</v>
      </c>
      <c r="K107" s="0" t="n">
        <v>25</v>
      </c>
      <c r="L107" s="0" t="n">
        <v>0</v>
      </c>
      <c r="M107" s="0" t="n">
        <v>-1.8</v>
      </c>
      <c r="N107" s="0" t="n">
        <v>-0.890051543713</v>
      </c>
      <c r="O107" s="0" t="n">
        <v>0.0570357590914</v>
      </c>
      <c r="P107" s="0" t="n">
        <v>0.0751239063472544</v>
      </c>
      <c r="Q107" s="0" t="n">
        <v>-1.50882561074108</v>
      </c>
      <c r="R107" s="0" t="n">
        <v>0.173724473574909</v>
      </c>
      <c r="S107" s="0" t="n">
        <v>-1.55716485435851</v>
      </c>
      <c r="T107" s="0" t="n">
        <v>0.0957592140869217</v>
      </c>
      <c r="U107" s="0" t="n">
        <v>-1.49728230055026</v>
      </c>
      <c r="V107" s="0" t="n">
        <v>2.05931385684894</v>
      </c>
      <c r="W107" s="0" t="n">
        <v>1.83942531213765</v>
      </c>
      <c r="X107" s="0" t="n">
        <v>1.93320020572599</v>
      </c>
      <c r="Y107" s="0" t="n">
        <v>1.84057802896869</v>
      </c>
      <c r="Z107" s="0" t="n">
        <v>0.890051543713</v>
      </c>
      <c r="AA107" s="0" t="n">
        <v>-1.8570357590914</v>
      </c>
      <c r="AB107" s="0" t="n">
        <v>0.965175450060254</v>
      </c>
      <c r="AC107" s="0" t="n">
        <v>-1.56586136983248</v>
      </c>
      <c r="AD107" s="0" t="n">
        <v>1.06377601728791</v>
      </c>
      <c r="AE107" s="0" t="n">
        <v>-1.61420061344991</v>
      </c>
      <c r="AF107" s="0" t="n">
        <v>0.985810757799922</v>
      </c>
      <c r="AG107" s="0" t="n">
        <v>-1.55431805964166</v>
      </c>
      <c r="AH107" s="0" t="s">
        <v>40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12</v>
      </c>
      <c r="I108" s="0" t="n">
        <v>4</v>
      </c>
      <c r="J108" s="0" t="n">
        <v>316</v>
      </c>
      <c r="K108" s="0" t="n">
        <v>40</v>
      </c>
      <c r="L108" s="0" t="n">
        <v>-0.45</v>
      </c>
      <c r="M108" s="0" t="n">
        <v>0.77442</v>
      </c>
      <c r="N108" s="0" t="n">
        <v>-2.18110060692</v>
      </c>
      <c r="O108" s="0" t="n">
        <v>1.22399711609</v>
      </c>
      <c r="P108" s="0" t="n">
        <v>-0.462201431102076</v>
      </c>
      <c r="Q108" s="0" t="n">
        <v>1.05255285637347</v>
      </c>
      <c r="R108" s="0" t="n">
        <v>-0.381112606231159</v>
      </c>
      <c r="S108" s="0" t="n">
        <v>1.0582048561918</v>
      </c>
      <c r="T108" s="0" t="n">
        <v>-0.493044385012063</v>
      </c>
      <c r="U108" s="0" t="n">
        <v>1.03205132544041</v>
      </c>
      <c r="V108" s="0" t="n">
        <v>1.78852701813268</v>
      </c>
      <c r="W108" s="0" t="n">
        <v>1.72742800452502</v>
      </c>
      <c r="X108" s="0" t="n">
        <v>1.80760722394716</v>
      </c>
      <c r="Y108" s="0" t="n">
        <v>1.69893407608129</v>
      </c>
      <c r="Z108" s="0" t="n">
        <v>1.73110060692</v>
      </c>
      <c r="AA108" s="0" t="n">
        <v>-0.44957711609</v>
      </c>
      <c r="AB108" s="0" t="n">
        <v>1.71889917581792</v>
      </c>
      <c r="AC108" s="0" t="n">
        <v>-0.171444259716528</v>
      </c>
      <c r="AD108" s="0" t="n">
        <v>1.79998800068884</v>
      </c>
      <c r="AE108" s="0" t="n">
        <v>-0.165792259898205</v>
      </c>
      <c r="AF108" s="0" t="n">
        <v>1.68805622190794</v>
      </c>
      <c r="AG108" s="0" t="n">
        <v>-0.191945790649595</v>
      </c>
      <c r="AH108" s="0" t="s">
        <v>40</v>
      </c>
    </row>
    <row r="109" customFormat="false" ht="12.75" hidden="false" customHeight="false" outlineLevel="0" collapsed="false">
      <c r="A109" s="0" t="n">
        <v>202103</v>
      </c>
      <c r="B109" s="0" t="n">
        <v>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6</v>
      </c>
      <c r="I109" s="0" t="n">
        <v>1</v>
      </c>
      <c r="J109" s="0" t="n">
        <v>569</v>
      </c>
      <c r="K109" s="0" t="n">
        <v>72</v>
      </c>
      <c r="L109" s="0" t="n">
        <v>1.3789</v>
      </c>
      <c r="M109" s="0" t="n">
        <v>1.157</v>
      </c>
      <c r="N109" s="0" t="n">
        <v>1.83792734146</v>
      </c>
      <c r="O109" s="0" t="n">
        <v>1.90529298782</v>
      </c>
      <c r="P109" s="0" t="n">
        <v>1.20415913577707</v>
      </c>
      <c r="Q109" s="0" t="n">
        <v>0.912294434523522</v>
      </c>
      <c r="R109" s="0" t="n">
        <v>1.30456658047855</v>
      </c>
      <c r="S109" s="0" t="n">
        <v>0.867829543021634</v>
      </c>
      <c r="T109" s="0" t="n">
        <v>1.20858040109137</v>
      </c>
      <c r="U109" s="0" t="n">
        <v>0.889067226155266</v>
      </c>
      <c r="V109" s="0" t="n">
        <v>0.877865875762589</v>
      </c>
      <c r="W109" s="0" t="n">
        <v>1.17801029935373</v>
      </c>
      <c r="X109" s="0" t="n">
        <v>1.16653508333338</v>
      </c>
      <c r="Y109" s="0" t="n">
        <v>1.19532103220115</v>
      </c>
      <c r="Z109" s="0" t="n">
        <v>-0.45902734146</v>
      </c>
      <c r="AA109" s="0" t="n">
        <v>-0.74829298782</v>
      </c>
      <c r="AB109" s="0" t="n">
        <v>-0.63376820568293</v>
      </c>
      <c r="AC109" s="0" t="n">
        <v>-0.992998553296479</v>
      </c>
      <c r="AD109" s="0" t="n">
        <v>-0.533360760981455</v>
      </c>
      <c r="AE109" s="0" t="n">
        <v>-1.03746344479837</v>
      </c>
      <c r="AF109" s="0" t="n">
        <v>-0.629346940368634</v>
      </c>
      <c r="AG109" s="0" t="n">
        <v>-1.01622576166473</v>
      </c>
      <c r="AH109" s="0" t="s">
        <v>40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8</v>
      </c>
      <c r="I110" s="0" t="n">
        <v>1</v>
      </c>
      <c r="J110" s="0" t="n">
        <v>809</v>
      </c>
      <c r="K110" s="0" t="n">
        <v>102</v>
      </c>
      <c r="L110" s="0" t="n">
        <v>1.3789</v>
      </c>
      <c r="M110" s="0" t="n">
        <v>1.157</v>
      </c>
      <c r="N110" s="0" t="n">
        <v>2.78147149086</v>
      </c>
      <c r="O110" s="0" t="n">
        <v>1.91976094246</v>
      </c>
      <c r="P110" s="0" t="n">
        <v>1.20415913577707</v>
      </c>
      <c r="Q110" s="0" t="n">
        <v>0.912294434523522</v>
      </c>
      <c r="R110" s="0" t="n">
        <v>1.30456658047855</v>
      </c>
      <c r="S110" s="0" t="n">
        <v>0.867829543021634</v>
      </c>
      <c r="T110" s="0" t="n">
        <v>1.20858040109137</v>
      </c>
      <c r="U110" s="0" t="n">
        <v>0.889067226155266</v>
      </c>
      <c r="V110" s="0" t="n">
        <v>1.59656225757586</v>
      </c>
      <c r="W110" s="0" t="n">
        <v>1.87160440000311</v>
      </c>
      <c r="X110" s="0" t="n">
        <v>1.81323130996385</v>
      </c>
      <c r="Y110" s="0" t="n">
        <v>1.88050948338572</v>
      </c>
      <c r="Z110" s="0" t="n">
        <v>-1.40257149086</v>
      </c>
      <c r="AA110" s="0" t="n">
        <v>-0.76276094246</v>
      </c>
      <c r="AB110" s="0" t="n">
        <v>-1.57731235508293</v>
      </c>
      <c r="AC110" s="0" t="n">
        <v>-1.00746650793648</v>
      </c>
      <c r="AD110" s="0" t="n">
        <v>-1.47690491038146</v>
      </c>
      <c r="AE110" s="0" t="n">
        <v>-1.05193139943837</v>
      </c>
      <c r="AF110" s="0" t="n">
        <v>-1.57289108976863</v>
      </c>
      <c r="AG110" s="0" t="n">
        <v>-1.03069371630473</v>
      </c>
      <c r="AH110" s="0" t="s">
        <v>40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37888032056</v>
      </c>
      <c r="E111" s="0" t="n">
        <v>-1.15701731256</v>
      </c>
      <c r="F111" s="0" t="n">
        <v>0</v>
      </c>
      <c r="G111" s="0" t="n">
        <v>0</v>
      </c>
      <c r="H111" s="0" t="n">
        <v>28</v>
      </c>
      <c r="I111" s="0" t="n">
        <v>3</v>
      </c>
      <c r="J111" s="0" t="n">
        <v>219</v>
      </c>
      <c r="K111" s="0" t="n">
        <v>28</v>
      </c>
      <c r="L111" s="0" t="n">
        <v>0</v>
      </c>
      <c r="M111" s="0" t="n">
        <v>-1.8</v>
      </c>
      <c r="N111" s="0" t="n">
        <v>0.824382960796</v>
      </c>
      <c r="O111" s="0" t="n">
        <v>-1.06916630268</v>
      </c>
      <c r="P111" s="0" t="n">
        <v>-0.815228235819153</v>
      </c>
      <c r="Q111" s="0" t="n">
        <v>-1.42959256479929</v>
      </c>
      <c r="R111" s="0" t="n">
        <v>-0.741517396251498</v>
      </c>
      <c r="S111" s="0" t="n">
        <v>-1.41003896784023</v>
      </c>
      <c r="T111" s="0" t="n">
        <v>-0.850682517715286</v>
      </c>
      <c r="U111" s="0" t="n">
        <v>-1.44809304517318</v>
      </c>
      <c r="V111" s="0" t="n">
        <v>1.10169195294747</v>
      </c>
      <c r="W111" s="0" t="n">
        <v>1.67875905552019</v>
      </c>
      <c r="X111" s="0" t="n">
        <v>1.60257233910202</v>
      </c>
      <c r="Y111" s="0" t="n">
        <v>1.71739041381881</v>
      </c>
      <c r="Z111" s="0" t="n">
        <v>-0.824382960796</v>
      </c>
      <c r="AA111" s="0" t="n">
        <v>-0.73083369732</v>
      </c>
      <c r="AB111" s="0" t="n">
        <v>-1.63961119661515</v>
      </c>
      <c r="AC111" s="0" t="n">
        <v>-0.360426262119286</v>
      </c>
      <c r="AD111" s="0" t="n">
        <v>-1.5659003570475</v>
      </c>
      <c r="AE111" s="0" t="n">
        <v>-0.340872665160234</v>
      </c>
      <c r="AF111" s="0" t="n">
        <v>-1.67506547851129</v>
      </c>
      <c r="AG111" s="0" t="n">
        <v>-0.37892674249318</v>
      </c>
      <c r="AH111" s="0" t="s">
        <v>40</v>
      </c>
    </row>
    <row r="112" customFormat="false" ht="12.75" hidden="false" customHeight="false" outlineLevel="0" collapsed="false">
      <c r="A112" s="0" t="n">
        <v>202103</v>
      </c>
      <c r="B112" s="0" t="n">
        <v>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6</v>
      </c>
      <c r="I112" s="0" t="n">
        <v>1</v>
      </c>
      <c r="J112" s="0" t="n">
        <v>649</v>
      </c>
      <c r="K112" s="0" t="n">
        <v>82</v>
      </c>
      <c r="L112" s="0" t="n">
        <v>1.3789</v>
      </c>
      <c r="M112" s="0" t="n">
        <v>1.157</v>
      </c>
      <c r="N112" s="0" t="n">
        <v>1.90624427795</v>
      </c>
      <c r="O112" s="0" t="n">
        <v>1.13860452175</v>
      </c>
      <c r="P112" s="0" t="n">
        <v>1.20415913577707</v>
      </c>
      <c r="Q112" s="0" t="n">
        <v>0.912294434523522</v>
      </c>
      <c r="R112" s="0" t="n">
        <v>1.30456658047855</v>
      </c>
      <c r="S112" s="0" t="n">
        <v>0.867829543021634</v>
      </c>
      <c r="T112" s="0" t="n">
        <v>1.20858040109137</v>
      </c>
      <c r="U112" s="0" t="n">
        <v>0.889067226155266</v>
      </c>
      <c r="V112" s="0" t="n">
        <v>0.527665027367413</v>
      </c>
      <c r="W112" s="0" t="n">
        <v>0.737658323643433</v>
      </c>
      <c r="X112" s="0" t="n">
        <v>0.659799318535492</v>
      </c>
      <c r="Y112" s="0" t="n">
        <v>0.740947870613144</v>
      </c>
      <c r="Z112" s="0" t="n">
        <v>-0.52734427795</v>
      </c>
      <c r="AA112" s="0" t="n">
        <v>0.01839547825</v>
      </c>
      <c r="AB112" s="0" t="n">
        <v>-0.70208514217293</v>
      </c>
      <c r="AC112" s="0" t="n">
        <v>-0.226310087226479</v>
      </c>
      <c r="AD112" s="0" t="n">
        <v>-0.601677697471455</v>
      </c>
      <c r="AE112" s="0" t="n">
        <v>-0.270774978728366</v>
      </c>
      <c r="AF112" s="0" t="n">
        <v>-0.697663876858634</v>
      </c>
      <c r="AG112" s="0" t="n">
        <v>-0.249537295594734</v>
      </c>
      <c r="AH112" s="0" t="s">
        <v>40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37887967467</v>
      </c>
      <c r="E113" s="0" t="n">
        <v>-1.15701808231</v>
      </c>
      <c r="F113" s="0" t="n">
        <v>0</v>
      </c>
      <c r="G113" s="0" t="n">
        <v>0</v>
      </c>
      <c r="H113" s="0" t="n">
        <v>25</v>
      </c>
      <c r="I113" s="0" t="n">
        <v>4</v>
      </c>
      <c r="J113" s="0" t="n">
        <v>420</v>
      </c>
      <c r="K113" s="0" t="n">
        <v>53</v>
      </c>
      <c r="L113" s="0" t="n">
        <v>-0.45</v>
      </c>
      <c r="M113" s="0" t="n">
        <v>0.77442</v>
      </c>
      <c r="N113" s="0" t="n">
        <v>-0.0122543433681</v>
      </c>
      <c r="O113" s="0" t="n">
        <v>0.255374103785</v>
      </c>
      <c r="P113" s="0" t="n">
        <v>-0.462201431102076</v>
      </c>
      <c r="Q113" s="0" t="n">
        <v>1.05255285637347</v>
      </c>
      <c r="R113" s="0" t="n">
        <v>-0.381112606231159</v>
      </c>
      <c r="S113" s="0" t="n">
        <v>1.0582048561918</v>
      </c>
      <c r="T113" s="0" t="n">
        <v>-0.493044385012063</v>
      </c>
      <c r="U113" s="0" t="n">
        <v>1.03205132544041</v>
      </c>
      <c r="V113" s="0" t="n">
        <v>0.678991827843109</v>
      </c>
      <c r="W113" s="0" t="n">
        <v>0.915394092912336</v>
      </c>
      <c r="X113" s="0" t="n">
        <v>0.883512102402912</v>
      </c>
      <c r="Y113" s="0" t="n">
        <v>0.913447628921529</v>
      </c>
      <c r="Z113" s="0" t="n">
        <v>-0.4377456566319</v>
      </c>
      <c r="AA113" s="0" t="n">
        <v>0.519045896215</v>
      </c>
      <c r="AB113" s="0" t="n">
        <v>-0.449947087733976</v>
      </c>
      <c r="AC113" s="0" t="n">
        <v>0.797178752588472</v>
      </c>
      <c r="AD113" s="0" t="n">
        <v>-0.368858262863059</v>
      </c>
      <c r="AE113" s="0" t="n">
        <v>0.802830752406795</v>
      </c>
      <c r="AF113" s="0" t="n">
        <v>-0.480790041643963</v>
      </c>
      <c r="AG113" s="0" t="n">
        <v>0.776677221655405</v>
      </c>
      <c r="AH113" s="0" t="s">
        <v>40</v>
      </c>
    </row>
    <row r="114" customFormat="false" ht="12.75" hidden="false" customHeight="false" outlineLevel="0" collapsed="false">
      <c r="A114" s="0" t="n">
        <v>202104</v>
      </c>
      <c r="B114" s="0" t="n">
        <v>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6</v>
      </c>
      <c r="I114" s="0" t="n">
        <v>1</v>
      </c>
      <c r="J114" s="0" t="n">
        <v>873</v>
      </c>
      <c r="K114" s="0" t="n">
        <v>110</v>
      </c>
      <c r="L114" s="0" t="n">
        <v>1.3789</v>
      </c>
      <c r="M114" s="0" t="n">
        <v>1.157</v>
      </c>
      <c r="N114" s="0" t="n">
        <v>-0.581314861774</v>
      </c>
      <c r="O114" s="0" t="n">
        <v>-0.366300165653</v>
      </c>
      <c r="P114" s="0" t="n">
        <v>1.20415913577707</v>
      </c>
      <c r="Q114" s="0" t="n">
        <v>0.912294434523522</v>
      </c>
      <c r="R114" s="0" t="n">
        <v>1.30456658047855</v>
      </c>
      <c r="S114" s="0" t="n">
        <v>0.867829543021634</v>
      </c>
      <c r="T114" s="0" t="n">
        <v>1.20858040109137</v>
      </c>
      <c r="U114" s="0" t="n">
        <v>0.889067226155266</v>
      </c>
      <c r="V114" s="0" t="n">
        <v>2.48251600176074</v>
      </c>
      <c r="W114" s="0" t="n">
        <v>2.19606956800816</v>
      </c>
      <c r="X114" s="0" t="n">
        <v>2.25380233207482</v>
      </c>
      <c r="Y114" s="0" t="n">
        <v>2.18624617562693</v>
      </c>
      <c r="Z114" s="0" t="n">
        <v>1.960214861774</v>
      </c>
      <c r="AA114" s="0" t="n">
        <v>1.523300165653</v>
      </c>
      <c r="AB114" s="0" t="n">
        <v>1.78547399755107</v>
      </c>
      <c r="AC114" s="0" t="n">
        <v>1.27859460017652</v>
      </c>
      <c r="AD114" s="0" t="n">
        <v>1.88588144225255</v>
      </c>
      <c r="AE114" s="0" t="n">
        <v>1.23412970867463</v>
      </c>
      <c r="AF114" s="0" t="n">
        <v>1.78989526286537</v>
      </c>
      <c r="AG114" s="0" t="n">
        <v>1.25536739180827</v>
      </c>
      <c r="AH114" s="0" t="s">
        <v>40</v>
      </c>
    </row>
    <row r="115" customFormat="false" ht="12.75" hidden="false" customHeight="false" outlineLevel="0" collapsed="false">
      <c r="A115" s="0" t="n">
        <v>202104</v>
      </c>
      <c r="B115" s="0" t="n">
        <v>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8</v>
      </c>
      <c r="I115" s="0" t="n">
        <v>5</v>
      </c>
      <c r="J115" s="0" t="n">
        <v>813</v>
      </c>
      <c r="K115" s="0" t="n">
        <v>102</v>
      </c>
      <c r="L115" s="0" t="n">
        <v>1.7727</v>
      </c>
      <c r="M115" s="0" t="n">
        <v>0.31257</v>
      </c>
      <c r="N115" s="0" t="n">
        <v>2.32790827751</v>
      </c>
      <c r="O115" s="0" t="n">
        <v>0.656405568123</v>
      </c>
      <c r="P115" s="0" t="n">
        <v>1.47417032687829</v>
      </c>
      <c r="Q115" s="0" t="n">
        <v>0.50355504945375</v>
      </c>
      <c r="R115" s="0" t="n">
        <v>1.51897809133366</v>
      </c>
      <c r="S115" s="0" t="n">
        <v>0.465766529502051</v>
      </c>
      <c r="T115" s="0" t="n">
        <v>1.48679217749122</v>
      </c>
      <c r="U115" s="0" t="n">
        <v>0.496944941220234</v>
      </c>
      <c r="V115" s="0" t="n">
        <v>0.653053695588722</v>
      </c>
      <c r="W115" s="0" t="n">
        <v>0.867312959321082</v>
      </c>
      <c r="X115" s="0" t="n">
        <v>0.831090421767453</v>
      </c>
      <c r="Y115" s="0" t="n">
        <v>0.856098116598222</v>
      </c>
      <c r="Z115" s="0" t="n">
        <v>-0.55520827751</v>
      </c>
      <c r="AA115" s="0" t="n">
        <v>-0.343835568123</v>
      </c>
      <c r="AB115" s="0" t="n">
        <v>-0.853737950631711</v>
      </c>
      <c r="AC115" s="0" t="n">
        <v>-0.15285051866925</v>
      </c>
      <c r="AD115" s="0" t="n">
        <v>-0.808930186176337</v>
      </c>
      <c r="AE115" s="0" t="n">
        <v>-0.190639038620949</v>
      </c>
      <c r="AF115" s="0" t="n">
        <v>-0.841116100018779</v>
      </c>
      <c r="AG115" s="0" t="n">
        <v>-0.159460626902766</v>
      </c>
      <c r="AH115" s="0" t="s">
        <v>40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77265386818</v>
      </c>
      <c r="E116" s="0" t="n">
        <v>-0.312567214581</v>
      </c>
      <c r="F116" s="0" t="n">
        <v>0</v>
      </c>
      <c r="G116" s="0" t="n">
        <v>0</v>
      </c>
      <c r="H116" s="0" t="n">
        <v>25</v>
      </c>
      <c r="I116" s="0" t="n">
        <v>8</v>
      </c>
      <c r="J116" s="0" t="n">
        <v>200</v>
      </c>
      <c r="K116" s="0" t="n">
        <v>25</v>
      </c>
      <c r="L116" s="0" t="n">
        <v>0</v>
      </c>
      <c r="M116" s="0" t="n">
        <v>-1.8</v>
      </c>
      <c r="N116" s="0" t="n">
        <v>-2.09837937355</v>
      </c>
      <c r="O116" s="0" t="n">
        <v>-4.10887956619</v>
      </c>
      <c r="P116" s="0" t="n">
        <v>0.465500132997874</v>
      </c>
      <c r="Q116" s="0" t="n">
        <v>-1.52288327865813</v>
      </c>
      <c r="R116" s="0" t="n">
        <v>0.426656328488586</v>
      </c>
      <c r="S116" s="0" t="n">
        <v>-1.53290189185759</v>
      </c>
      <c r="T116" s="0" t="n">
        <v>0.472432736153444</v>
      </c>
      <c r="U116" s="0" t="n">
        <v>-1.54293410093662</v>
      </c>
      <c r="V116" s="0" t="n">
        <v>3.11995526354302</v>
      </c>
      <c r="W116" s="0" t="n">
        <v>3.64154567776168</v>
      </c>
      <c r="X116" s="0" t="n">
        <v>3.6071410112759</v>
      </c>
      <c r="Y116" s="0" t="n">
        <v>3.63223774470398</v>
      </c>
      <c r="Z116" s="0" t="n">
        <v>2.09837937355</v>
      </c>
      <c r="AA116" s="0" t="n">
        <v>2.30887956619</v>
      </c>
      <c r="AB116" s="0" t="n">
        <v>2.56387950654787</v>
      </c>
      <c r="AC116" s="0" t="n">
        <v>2.58599628753187</v>
      </c>
      <c r="AD116" s="0" t="n">
        <v>2.52503570203859</v>
      </c>
      <c r="AE116" s="0" t="n">
        <v>2.57597767433241</v>
      </c>
      <c r="AF116" s="0" t="n">
        <v>2.57081210970344</v>
      </c>
      <c r="AG116" s="0" t="n">
        <v>2.56594546525338</v>
      </c>
      <c r="AH116" s="0" t="s">
        <v>40</v>
      </c>
    </row>
    <row r="117" customFormat="false" ht="12.75" hidden="false" customHeight="false" outlineLevel="0" collapsed="false">
      <c r="A117" s="0" t="n">
        <v>202103</v>
      </c>
      <c r="B117" s="0" t="n">
        <v>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7</v>
      </c>
      <c r="I117" s="0" t="n">
        <v>3</v>
      </c>
      <c r="J117" s="0" t="n">
        <v>579</v>
      </c>
      <c r="K117" s="0" t="n">
        <v>73</v>
      </c>
      <c r="L117" s="0" t="n">
        <v>1.3789</v>
      </c>
      <c r="M117" s="0" t="n">
        <v>-1.157</v>
      </c>
      <c r="N117" s="0" t="n">
        <v>2.17864322662</v>
      </c>
      <c r="O117" s="0" t="n">
        <v>0.55471432209</v>
      </c>
      <c r="P117" s="0" t="n">
        <v>1.61913200835746</v>
      </c>
      <c r="Q117" s="0" t="n">
        <v>-0.294396265615355</v>
      </c>
      <c r="R117" s="0" t="n">
        <v>1.55677092859952</v>
      </c>
      <c r="S117" s="0" t="n">
        <v>-0.338296357380488</v>
      </c>
      <c r="T117" s="0" t="n">
        <v>1.65609392504476</v>
      </c>
      <c r="U117" s="0" t="n">
        <v>-0.279127741476866</v>
      </c>
      <c r="V117" s="0" t="n">
        <v>1.88932663903641</v>
      </c>
      <c r="W117" s="0" t="n">
        <v>1.01687835728516</v>
      </c>
      <c r="X117" s="0" t="n">
        <v>1.08820642742708</v>
      </c>
      <c r="Y117" s="0" t="n">
        <v>0.98404794575784</v>
      </c>
      <c r="Z117" s="0" t="n">
        <v>-0.79974322662</v>
      </c>
      <c r="AA117" s="0" t="n">
        <v>-1.71171432209</v>
      </c>
      <c r="AB117" s="0" t="n">
        <v>-0.559511218262538</v>
      </c>
      <c r="AC117" s="0" t="n">
        <v>-0.849110587705355</v>
      </c>
      <c r="AD117" s="0" t="n">
        <v>-0.621872298020479</v>
      </c>
      <c r="AE117" s="0" t="n">
        <v>-0.893010679470488</v>
      </c>
      <c r="AF117" s="0" t="n">
        <v>-0.522549301575245</v>
      </c>
      <c r="AG117" s="0" t="n">
        <v>-0.833842063566866</v>
      </c>
      <c r="AH117" s="0" t="s">
        <v>40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1.37887967467</v>
      </c>
      <c r="E118" s="0" t="n">
        <v>1.15701808231</v>
      </c>
      <c r="F118" s="0" t="n">
        <v>0</v>
      </c>
      <c r="G118" s="0" t="n">
        <v>0</v>
      </c>
      <c r="H118" s="0" t="n">
        <v>1</v>
      </c>
      <c r="I118" s="0" t="n">
        <v>1</v>
      </c>
      <c r="J118" s="0" t="n">
        <v>225</v>
      </c>
      <c r="K118" s="0" t="n">
        <v>29</v>
      </c>
      <c r="L118" s="0" t="n">
        <v>-0.45</v>
      </c>
      <c r="M118" s="0" t="n">
        <v>0.77442</v>
      </c>
      <c r="N118" s="0" t="n">
        <v>-1.64628636837</v>
      </c>
      <c r="O118" s="0" t="n">
        <v>1.61323535442</v>
      </c>
      <c r="P118" s="0" t="n">
        <v>-0.832150987132948</v>
      </c>
      <c r="Q118" s="0" t="n">
        <v>0.844410122138494</v>
      </c>
      <c r="R118" s="0" t="n">
        <v>-0.867065559167863</v>
      </c>
      <c r="S118" s="0" t="n">
        <v>0.670386945473371</v>
      </c>
      <c r="T118" s="0" t="n">
        <v>-0.817135981507903</v>
      </c>
      <c r="U118" s="0" t="n">
        <v>0.868813803336747</v>
      </c>
      <c r="V118" s="0" t="n">
        <v>1.46106545847838</v>
      </c>
      <c r="W118" s="0" t="n">
        <v>1.11978062886206</v>
      </c>
      <c r="X118" s="0" t="n">
        <v>1.22317136646785</v>
      </c>
      <c r="Y118" s="0" t="n">
        <v>1.11429520763161</v>
      </c>
      <c r="Z118" s="0" t="n">
        <v>1.19628636837</v>
      </c>
      <c r="AA118" s="0" t="n">
        <v>-0.83881535442</v>
      </c>
      <c r="AB118" s="0" t="n">
        <v>0.814135381237052</v>
      </c>
      <c r="AC118" s="0" t="n">
        <v>-0.768825232281506</v>
      </c>
      <c r="AD118" s="0" t="n">
        <v>0.779220809202137</v>
      </c>
      <c r="AE118" s="0" t="n">
        <v>-0.942848408946629</v>
      </c>
      <c r="AF118" s="0" t="n">
        <v>0.829150386862097</v>
      </c>
      <c r="AG118" s="0" t="n">
        <v>-0.744421551083253</v>
      </c>
      <c r="AH118" s="0" t="s">
        <v>40</v>
      </c>
    </row>
    <row r="119" customFormat="false" ht="12.75" hidden="false" customHeight="false" outlineLevel="0" collapsed="false">
      <c r="A119" s="0" t="n">
        <v>202103</v>
      </c>
      <c r="B119" s="0" t="n">
        <v>-1.3789</v>
      </c>
      <c r="C119" s="0" t="n">
        <v>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7</v>
      </c>
      <c r="I119" s="0" t="n">
        <v>2</v>
      </c>
      <c r="J119" s="0" t="n">
        <v>658</v>
      </c>
      <c r="K119" s="0" t="n">
        <v>83</v>
      </c>
      <c r="L119" s="0" t="n">
        <v>-1.3789</v>
      </c>
      <c r="M119" s="0" t="n">
        <v>1.157</v>
      </c>
      <c r="N119" s="0" t="n">
        <v>-1.79541265965</v>
      </c>
      <c r="O119" s="0" t="n">
        <v>1.72852659225</v>
      </c>
      <c r="P119" s="0" t="n">
        <v>-1.20415913577707</v>
      </c>
      <c r="Q119" s="0" t="n">
        <v>0.912294434523522</v>
      </c>
      <c r="R119" s="0" t="n">
        <v>-1.30456658047855</v>
      </c>
      <c r="S119" s="0" t="n">
        <v>0.867829543021634</v>
      </c>
      <c r="T119" s="0" t="n">
        <v>-1.20858040109137</v>
      </c>
      <c r="U119" s="0" t="n">
        <v>0.889067226155266</v>
      </c>
      <c r="V119" s="0" t="n">
        <v>0.707195476016083</v>
      </c>
      <c r="W119" s="0" t="n">
        <v>1.00787681032901</v>
      </c>
      <c r="X119" s="0" t="n">
        <v>0.990822529007292</v>
      </c>
      <c r="Y119" s="0" t="n">
        <v>1.02423831553462</v>
      </c>
      <c r="Z119" s="0" t="n">
        <v>0.41651265965</v>
      </c>
      <c r="AA119" s="0" t="n">
        <v>-0.57152659225</v>
      </c>
      <c r="AB119" s="0" t="n">
        <v>0.59125352387293</v>
      </c>
      <c r="AC119" s="0" t="n">
        <v>-0.816232157726478</v>
      </c>
      <c r="AD119" s="0" t="n">
        <v>0.490846079171455</v>
      </c>
      <c r="AE119" s="0" t="n">
        <v>-0.860697049228366</v>
      </c>
      <c r="AF119" s="0" t="n">
        <v>0.586832258558634</v>
      </c>
      <c r="AG119" s="0" t="n">
        <v>-0.839459366094734</v>
      </c>
      <c r="AH119" s="0" t="s">
        <v>40</v>
      </c>
    </row>
    <row r="120" customFormat="false" ht="12.75" hidden="false" customHeight="false" outlineLevel="0" collapsed="false">
      <c r="A120" s="0" t="n">
        <v>202103</v>
      </c>
      <c r="B120" s="0" t="n">
        <v>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</v>
      </c>
      <c r="I120" s="0" t="n">
        <v>3</v>
      </c>
      <c r="J120" s="0" t="n">
        <v>459</v>
      </c>
      <c r="K120" s="0" t="n">
        <v>58</v>
      </c>
      <c r="L120" s="0" t="n">
        <v>1.3789</v>
      </c>
      <c r="M120" s="0" t="n">
        <v>-1.157</v>
      </c>
      <c r="N120" s="0" t="n">
        <v>0.826292932034</v>
      </c>
      <c r="O120" s="0" t="n">
        <v>-0.534288048744</v>
      </c>
      <c r="P120" s="0" t="n">
        <v>1.61913200835746</v>
      </c>
      <c r="Q120" s="0" t="n">
        <v>-0.294396265615355</v>
      </c>
      <c r="R120" s="0" t="n">
        <v>1.55677092859952</v>
      </c>
      <c r="S120" s="0" t="n">
        <v>-0.338296357380488</v>
      </c>
      <c r="T120" s="0" t="n">
        <v>1.65609392504476</v>
      </c>
      <c r="U120" s="0" t="n">
        <v>-0.279127741476866</v>
      </c>
      <c r="V120" s="0" t="n">
        <v>0.832553148935871</v>
      </c>
      <c r="W120" s="0" t="n">
        <v>0.828336808646146</v>
      </c>
      <c r="X120" s="0" t="n">
        <v>0.756313986747507</v>
      </c>
      <c r="Y120" s="0" t="n">
        <v>0.868145420080238</v>
      </c>
      <c r="Z120" s="0" t="n">
        <v>0.552607067966</v>
      </c>
      <c r="AA120" s="0" t="n">
        <v>-0.622711951256</v>
      </c>
      <c r="AB120" s="0" t="n">
        <v>0.792839076323462</v>
      </c>
      <c r="AC120" s="0" t="n">
        <v>0.239891783128645</v>
      </c>
      <c r="AD120" s="0" t="n">
        <v>0.730477996565521</v>
      </c>
      <c r="AE120" s="0" t="n">
        <v>0.195991691363512</v>
      </c>
      <c r="AF120" s="0" t="n">
        <v>0.829800993010755</v>
      </c>
      <c r="AG120" s="0" t="n">
        <v>0.255160307267134</v>
      </c>
      <c r="AH120" s="0" t="s">
        <v>40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1.77265404267</v>
      </c>
      <c r="E121" s="0" t="n">
        <v>-0.31256622502</v>
      </c>
      <c r="F121" s="0" t="n">
        <v>0</v>
      </c>
      <c r="G121" s="0" t="n">
        <v>0</v>
      </c>
      <c r="H121" s="0" t="n">
        <v>3</v>
      </c>
      <c r="I121" s="0" t="n">
        <v>7</v>
      </c>
      <c r="J121" s="0" t="n">
        <v>247</v>
      </c>
      <c r="K121" s="0" t="n">
        <v>31</v>
      </c>
      <c r="L121" s="0" t="n">
        <v>-0.45</v>
      </c>
      <c r="M121" s="0" t="n">
        <v>0.77442</v>
      </c>
      <c r="N121" s="0" t="n">
        <v>-0.976243972778</v>
      </c>
      <c r="O121" s="0" t="n">
        <v>0.272361963987</v>
      </c>
      <c r="P121" s="0" t="n">
        <v>-0.465748924996188</v>
      </c>
      <c r="Q121" s="0" t="n">
        <v>0.995304238789014</v>
      </c>
      <c r="R121" s="0" t="n">
        <v>-0.435110494231224</v>
      </c>
      <c r="S121" s="0" t="n">
        <v>1.03771110883799</v>
      </c>
      <c r="T121" s="0" t="n">
        <v>-0.413569619095626</v>
      </c>
      <c r="U121" s="0" t="n">
        <v>0.987202820923128</v>
      </c>
      <c r="V121" s="0" t="n">
        <v>0.727320417979863</v>
      </c>
      <c r="W121" s="0" t="n">
        <v>0.885014534629611</v>
      </c>
      <c r="X121" s="0" t="n">
        <v>0.937328520385613</v>
      </c>
      <c r="Y121" s="0" t="n">
        <v>0.9097251667603</v>
      </c>
      <c r="Z121" s="0" t="n">
        <v>0.526243972778</v>
      </c>
      <c r="AA121" s="0" t="n">
        <v>0.502058036013</v>
      </c>
      <c r="AB121" s="0" t="n">
        <v>0.510495047781813</v>
      </c>
      <c r="AC121" s="0" t="n">
        <v>0.722942274802015</v>
      </c>
      <c r="AD121" s="0" t="n">
        <v>0.541133478546776</v>
      </c>
      <c r="AE121" s="0" t="n">
        <v>0.765349144850994</v>
      </c>
      <c r="AF121" s="0" t="n">
        <v>0.562674353682375</v>
      </c>
      <c r="AG121" s="0" t="n">
        <v>0.714840856936128</v>
      </c>
      <c r="AH121" s="0" t="s">
        <v>40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14</v>
      </c>
      <c r="I122" s="0" t="n">
        <v>2</v>
      </c>
      <c r="J122" s="0" t="n">
        <v>778</v>
      </c>
      <c r="K122" s="0" t="n">
        <v>98</v>
      </c>
      <c r="L122" s="0" t="n">
        <v>-1.3789</v>
      </c>
      <c r="M122" s="0" t="n">
        <v>1.157</v>
      </c>
      <c r="N122" s="0" t="n">
        <v>1.01671636105</v>
      </c>
      <c r="O122" s="0" t="n">
        <v>1.555534482</v>
      </c>
      <c r="P122" s="0" t="n">
        <v>-1.20415913577707</v>
      </c>
      <c r="Q122" s="0" t="n">
        <v>0.912294434523522</v>
      </c>
      <c r="R122" s="0" t="n">
        <v>-1.30456658047855</v>
      </c>
      <c r="S122" s="0" t="n">
        <v>0.867829543021634</v>
      </c>
      <c r="T122" s="0" t="n">
        <v>-1.20858040109137</v>
      </c>
      <c r="U122" s="0" t="n">
        <v>0.889067226155266</v>
      </c>
      <c r="V122" s="0" t="n">
        <v>2.42854019581177</v>
      </c>
      <c r="W122" s="0" t="n">
        <v>2.31215175347217</v>
      </c>
      <c r="X122" s="0" t="n">
        <v>2.42101065212994</v>
      </c>
      <c r="Y122" s="0" t="n">
        <v>2.32295593645468</v>
      </c>
      <c r="Z122" s="0" t="n">
        <v>-2.39561636105</v>
      </c>
      <c r="AA122" s="0" t="n">
        <v>-0.398534482</v>
      </c>
      <c r="AB122" s="0" t="n">
        <v>-2.22087549682707</v>
      </c>
      <c r="AC122" s="0" t="n">
        <v>-0.643240047476479</v>
      </c>
      <c r="AD122" s="0" t="n">
        <v>-2.32128294152855</v>
      </c>
      <c r="AE122" s="0" t="n">
        <v>-0.687704938978366</v>
      </c>
      <c r="AF122" s="0" t="n">
        <v>-2.22529676214137</v>
      </c>
      <c r="AG122" s="0" t="n">
        <v>-0.666467255844734</v>
      </c>
      <c r="AH122" s="0" t="s">
        <v>40</v>
      </c>
    </row>
    <row r="123" customFormat="false" ht="12.75" hidden="false" customHeight="false" outlineLevel="0" collapsed="false">
      <c r="A123" s="0" t="n">
        <v>202104</v>
      </c>
      <c r="B123" s="0" t="n">
        <v>1.7727</v>
      </c>
      <c r="C123" s="0" t="n">
        <v>-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</v>
      </c>
      <c r="I123" s="0" t="n">
        <v>7</v>
      </c>
      <c r="J123" s="0" t="n">
        <v>679</v>
      </c>
      <c r="K123" s="0" t="n">
        <v>85</v>
      </c>
      <c r="L123" s="0" t="n">
        <v>1.7727</v>
      </c>
      <c r="M123" s="0" t="n">
        <v>-0.31257</v>
      </c>
      <c r="N123" s="0" t="n">
        <v>1.7050794363</v>
      </c>
      <c r="O123" s="0" t="n">
        <v>2.2719066143</v>
      </c>
      <c r="P123" s="0" t="n">
        <v>1.58061504607649</v>
      </c>
      <c r="Q123" s="0" t="n">
        <v>0.19403728115635</v>
      </c>
      <c r="R123" s="0" t="n">
        <v>1.58371389338977</v>
      </c>
      <c r="S123" s="0" t="n">
        <v>0.154015003218649</v>
      </c>
      <c r="T123" s="0" t="n">
        <v>1.60156853893455</v>
      </c>
      <c r="U123" s="0" t="n">
        <v>0.197386566403485</v>
      </c>
      <c r="V123" s="0" t="n">
        <v>2.58536107932697</v>
      </c>
      <c r="W123" s="0" t="n">
        <v>2.08159370436513</v>
      </c>
      <c r="X123" s="0" t="n">
        <v>2.12136618038816</v>
      </c>
      <c r="Y123" s="0" t="n">
        <v>2.07710084853817</v>
      </c>
      <c r="Z123" s="0" t="n">
        <v>0.0676205637</v>
      </c>
      <c r="AA123" s="0" t="n">
        <v>-2.5844766143</v>
      </c>
      <c r="AB123" s="0" t="n">
        <v>-0.124464390223507</v>
      </c>
      <c r="AC123" s="0" t="n">
        <v>-2.07786933314365</v>
      </c>
      <c r="AD123" s="0" t="n">
        <v>-0.121365542910234</v>
      </c>
      <c r="AE123" s="0" t="n">
        <v>-2.11789161108135</v>
      </c>
      <c r="AF123" s="0" t="n">
        <v>-0.103510897365454</v>
      </c>
      <c r="AG123" s="0" t="n">
        <v>-2.07452004789652</v>
      </c>
      <c r="AH123" s="0" t="s">
        <v>40</v>
      </c>
    </row>
    <row r="124" customFormat="false" ht="12.75" hidden="false" customHeight="false" outlineLevel="0" collapsed="false">
      <c r="A124" s="0" t="n">
        <v>202104</v>
      </c>
      <c r="B124" s="0" t="n">
        <v>-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3</v>
      </c>
      <c r="I124" s="0" t="n">
        <v>6</v>
      </c>
      <c r="J124" s="0" t="n">
        <v>774</v>
      </c>
      <c r="K124" s="0" t="n">
        <v>97</v>
      </c>
      <c r="L124" s="0" t="n">
        <v>-1.7727</v>
      </c>
      <c r="M124" s="0" t="n">
        <v>0.31257</v>
      </c>
      <c r="N124" s="0" t="n">
        <v>-2.17059350014</v>
      </c>
      <c r="O124" s="0" t="n">
        <v>2.20594072342</v>
      </c>
      <c r="P124" s="0" t="n">
        <v>-1.47417032687829</v>
      </c>
      <c r="Q124" s="0" t="n">
        <v>0.50355504945375</v>
      </c>
      <c r="R124" s="0" t="n">
        <v>-1.51897809133366</v>
      </c>
      <c r="S124" s="0" t="n">
        <v>0.465766529502051</v>
      </c>
      <c r="T124" s="0" t="n">
        <v>-1.48679217749122</v>
      </c>
      <c r="U124" s="0" t="n">
        <v>0.496944941220234</v>
      </c>
      <c r="V124" s="0" t="n">
        <v>1.93472787072436</v>
      </c>
      <c r="W124" s="0" t="n">
        <v>1.83932656675791</v>
      </c>
      <c r="X124" s="0" t="n">
        <v>1.85817352961768</v>
      </c>
      <c r="Y124" s="0" t="n">
        <v>1.84072019395475</v>
      </c>
      <c r="Z124" s="0" t="n">
        <v>0.39789350014</v>
      </c>
      <c r="AA124" s="0" t="n">
        <v>-1.89337072342</v>
      </c>
      <c r="AB124" s="0" t="n">
        <v>0.696423173261711</v>
      </c>
      <c r="AC124" s="0" t="n">
        <v>-1.70238567396625</v>
      </c>
      <c r="AD124" s="0" t="n">
        <v>0.651615408806337</v>
      </c>
      <c r="AE124" s="0" t="n">
        <v>-1.74017419391795</v>
      </c>
      <c r="AF124" s="0" t="n">
        <v>0.683801322648778</v>
      </c>
      <c r="AG124" s="0" t="n">
        <v>-1.70899578219977</v>
      </c>
      <c r="AH124" s="0" t="s">
        <v>40</v>
      </c>
    </row>
    <row r="125" customFormat="false" ht="12.75" hidden="false" customHeight="false" outlineLevel="0" collapsed="false">
      <c r="A125" s="0" t="n">
        <v>202103</v>
      </c>
      <c r="B125" s="0" t="n">
        <v>-1.3789</v>
      </c>
      <c r="C125" s="0" t="n">
        <v>-1.1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6</v>
      </c>
      <c r="I125" s="0" t="n">
        <v>4</v>
      </c>
      <c r="J125" s="0" t="n">
        <v>572</v>
      </c>
      <c r="K125" s="0" t="n">
        <v>72</v>
      </c>
      <c r="L125" s="0" t="n">
        <v>-1.3789</v>
      </c>
      <c r="M125" s="0" t="n">
        <v>-1.157</v>
      </c>
      <c r="N125" s="0" t="n">
        <v>-2.36338329315</v>
      </c>
      <c r="O125" s="0" t="n">
        <v>1.92839694023</v>
      </c>
      <c r="P125" s="0" t="n">
        <v>-1.61913200835746</v>
      </c>
      <c r="Q125" s="0" t="n">
        <v>-0.294396265615355</v>
      </c>
      <c r="R125" s="0" t="n">
        <v>-1.55677092859952</v>
      </c>
      <c r="S125" s="0" t="n">
        <v>-0.338296357380488</v>
      </c>
      <c r="T125" s="0" t="n">
        <v>-1.65609392504476</v>
      </c>
      <c r="U125" s="0" t="n">
        <v>-0.279127741476866</v>
      </c>
      <c r="V125" s="0" t="n">
        <v>3.23865429357196</v>
      </c>
      <c r="W125" s="0" t="n">
        <v>2.3440818268285</v>
      </c>
      <c r="X125" s="0" t="n">
        <v>2.40593474809231</v>
      </c>
      <c r="Y125" s="0" t="n">
        <v>2.31806459586003</v>
      </c>
      <c r="Z125" s="0" t="n">
        <v>0.98448329315</v>
      </c>
      <c r="AA125" s="0" t="n">
        <v>-3.08539694023</v>
      </c>
      <c r="AB125" s="0" t="n">
        <v>0.744251284792538</v>
      </c>
      <c r="AC125" s="0" t="n">
        <v>-2.22279320584536</v>
      </c>
      <c r="AD125" s="0" t="n">
        <v>0.806612364550479</v>
      </c>
      <c r="AE125" s="0" t="n">
        <v>-2.26669329761049</v>
      </c>
      <c r="AF125" s="0" t="n">
        <v>0.707289368105245</v>
      </c>
      <c r="AG125" s="0" t="n">
        <v>-2.20752468170687</v>
      </c>
      <c r="AH125" s="0" t="s">
        <v>40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-1.77265404267</v>
      </c>
      <c r="E126" s="0" t="n">
        <v>0.31256622502</v>
      </c>
      <c r="F126" s="0" t="n">
        <v>0</v>
      </c>
      <c r="G126" s="0" t="n">
        <v>0</v>
      </c>
      <c r="H126" s="0" t="n">
        <v>28</v>
      </c>
      <c r="I126" s="0" t="n">
        <v>6</v>
      </c>
      <c r="J126" s="0" t="n">
        <v>222</v>
      </c>
      <c r="K126" s="0" t="n">
        <v>28</v>
      </c>
      <c r="L126" s="0" t="n">
        <v>0</v>
      </c>
      <c r="M126" s="0" t="n">
        <v>-1.8</v>
      </c>
      <c r="N126" s="0" t="n">
        <v>-1.23240232468</v>
      </c>
      <c r="O126" s="0" t="n">
        <v>0.488869935274</v>
      </c>
      <c r="P126" s="0" t="n">
        <v>0.239871404851886</v>
      </c>
      <c r="Q126" s="0" t="n">
        <v>-1.53916371660173</v>
      </c>
      <c r="R126" s="0" t="n">
        <v>0.194903315698904</v>
      </c>
      <c r="S126" s="0" t="n">
        <v>-1.57675285247309</v>
      </c>
      <c r="T126" s="0" t="n">
        <v>0.231166781447429</v>
      </c>
      <c r="U126" s="0" t="n">
        <v>-1.55044252781095</v>
      </c>
      <c r="V126" s="0" t="n">
        <v>2.59956555417975</v>
      </c>
      <c r="W126" s="0" t="n">
        <v>2.50609465659423</v>
      </c>
      <c r="X126" s="0" t="n">
        <v>2.51077655165041</v>
      </c>
      <c r="Y126" s="0" t="n">
        <v>2.51014538433618</v>
      </c>
      <c r="Z126" s="0" t="n">
        <v>1.23240232468</v>
      </c>
      <c r="AA126" s="0" t="n">
        <v>-2.288869935274</v>
      </c>
      <c r="AB126" s="0" t="n">
        <v>1.47227372953189</v>
      </c>
      <c r="AC126" s="0" t="n">
        <v>-2.02803365187573</v>
      </c>
      <c r="AD126" s="0" t="n">
        <v>1.4273056403789</v>
      </c>
      <c r="AE126" s="0" t="n">
        <v>-2.06562278774709</v>
      </c>
      <c r="AF126" s="0" t="n">
        <v>1.46356910612743</v>
      </c>
      <c r="AG126" s="0" t="n">
        <v>-2.03931246308495</v>
      </c>
      <c r="AH126" s="0" t="s">
        <v>40</v>
      </c>
    </row>
    <row r="127" customFormat="false" ht="12.75" hidden="false" customHeight="false" outlineLevel="0" collapsed="false">
      <c r="A127" s="0" t="n">
        <v>202104</v>
      </c>
      <c r="B127" s="0" t="n">
        <v>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2</v>
      </c>
      <c r="I127" s="0" t="n">
        <v>5</v>
      </c>
      <c r="J127" s="0" t="n">
        <v>845</v>
      </c>
      <c r="K127" s="0" t="n">
        <v>106</v>
      </c>
      <c r="L127" s="0" t="n">
        <v>1.7727</v>
      </c>
      <c r="M127" s="0" t="n">
        <v>0.31257</v>
      </c>
      <c r="N127" s="0" t="n">
        <v>0.627841949463</v>
      </c>
      <c r="O127" s="0" t="n">
        <v>-1.3538517952</v>
      </c>
      <c r="P127" s="0" t="n">
        <v>1.47417032687829</v>
      </c>
      <c r="Q127" s="0" t="n">
        <v>0.50355504945375</v>
      </c>
      <c r="R127" s="0" t="n">
        <v>1.51897809133366</v>
      </c>
      <c r="S127" s="0" t="n">
        <v>0.465766529502051</v>
      </c>
      <c r="T127" s="0" t="n">
        <v>1.48679217749122</v>
      </c>
      <c r="U127" s="0" t="n">
        <v>0.496944941220234</v>
      </c>
      <c r="V127" s="0" t="n">
        <v>2.02179661573487</v>
      </c>
      <c r="W127" s="0" t="n">
        <v>2.04113495609305</v>
      </c>
      <c r="X127" s="0" t="n">
        <v>2.02611314366687</v>
      </c>
      <c r="Y127" s="0" t="n">
        <v>2.040402914567</v>
      </c>
      <c r="Z127" s="0" t="n">
        <v>1.144858050537</v>
      </c>
      <c r="AA127" s="0" t="n">
        <v>1.6664217952</v>
      </c>
      <c r="AB127" s="0" t="n">
        <v>0.846328377415289</v>
      </c>
      <c r="AC127" s="0" t="n">
        <v>1.85740684465375</v>
      </c>
      <c r="AD127" s="0" t="n">
        <v>0.891136141870663</v>
      </c>
      <c r="AE127" s="0" t="n">
        <v>1.81961832470205</v>
      </c>
      <c r="AF127" s="0" t="n">
        <v>0.858950228028222</v>
      </c>
      <c r="AG127" s="0" t="n">
        <v>1.85079673642023</v>
      </c>
      <c r="AH127" s="0" t="s">
        <v>40</v>
      </c>
    </row>
    <row r="128" customFormat="false" ht="12.75" hidden="false" customHeight="false" outlineLevel="0" collapsed="false">
      <c r="A128" s="0" t="n">
        <v>202101</v>
      </c>
      <c r="B128" s="0" t="n">
        <v>0</v>
      </c>
      <c r="C128" s="0" t="n">
        <v>-1.8</v>
      </c>
      <c r="D128" s="0" t="n">
        <v>-1.37887967467</v>
      </c>
      <c r="E128" s="0" t="n">
        <v>-1.15701808231</v>
      </c>
      <c r="F128" s="0" t="n">
        <v>0</v>
      </c>
      <c r="G128" s="0" t="n">
        <v>0</v>
      </c>
      <c r="H128" s="0" t="n">
        <v>12</v>
      </c>
      <c r="I128" s="0" t="n">
        <v>4</v>
      </c>
      <c r="J128" s="0" t="n">
        <v>92</v>
      </c>
      <c r="K128" s="0" t="n">
        <v>12</v>
      </c>
      <c r="L128" s="0" t="n">
        <v>0</v>
      </c>
      <c r="M128" s="0" t="n">
        <v>-1.8</v>
      </c>
      <c r="N128" s="0" t="n">
        <v>-1.70420980453</v>
      </c>
      <c r="O128" s="0" t="n">
        <v>-3.53392004967</v>
      </c>
      <c r="P128" s="0" t="n">
        <v>0.815228881709152</v>
      </c>
      <c r="Q128" s="0" t="n">
        <v>-1.42959333454929</v>
      </c>
      <c r="R128" s="0" t="n">
        <v>0.741518042141498</v>
      </c>
      <c r="S128" s="0" t="n">
        <v>-1.41003973759023</v>
      </c>
      <c r="T128" s="0" t="n">
        <v>0.850683163605286</v>
      </c>
      <c r="U128" s="0" t="n">
        <v>-1.44809381492318</v>
      </c>
      <c r="V128" s="0" t="n">
        <v>2.43121570340926</v>
      </c>
      <c r="W128" s="0" t="n">
        <v>3.28264561256454</v>
      </c>
      <c r="X128" s="0" t="n">
        <v>3.23920550135746</v>
      </c>
      <c r="Y128" s="0" t="n">
        <v>3.29820392944178</v>
      </c>
      <c r="Z128" s="0" t="n">
        <v>1.70420980453</v>
      </c>
      <c r="AA128" s="0" t="n">
        <v>1.73392004967</v>
      </c>
      <c r="AB128" s="0" t="n">
        <v>2.51943868623915</v>
      </c>
      <c r="AC128" s="0" t="n">
        <v>2.10432671512071</v>
      </c>
      <c r="AD128" s="0" t="n">
        <v>2.4457278466715</v>
      </c>
      <c r="AE128" s="0" t="n">
        <v>2.12388031207977</v>
      </c>
      <c r="AF128" s="0" t="n">
        <v>2.55489296813529</v>
      </c>
      <c r="AG128" s="0" t="n">
        <v>2.08582623474682</v>
      </c>
      <c r="AH128" s="0" t="s">
        <v>40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404267</v>
      </c>
      <c r="E129" s="0" t="n">
        <v>-0.31256622502</v>
      </c>
      <c r="F129" s="0" t="n">
        <v>0</v>
      </c>
      <c r="G129" s="0" t="n">
        <v>0</v>
      </c>
      <c r="H129" s="0" t="n">
        <v>23</v>
      </c>
      <c r="I129" s="0" t="n">
        <v>7</v>
      </c>
      <c r="J129" s="0" t="n">
        <v>183</v>
      </c>
      <c r="K129" s="0" t="n">
        <v>23</v>
      </c>
      <c r="L129" s="0" t="n">
        <v>0</v>
      </c>
      <c r="M129" s="0" t="n">
        <v>-1.8</v>
      </c>
      <c r="N129" s="0" t="n">
        <v>1.31590867043</v>
      </c>
      <c r="O129" s="0" t="n">
        <v>-1.63717591763</v>
      </c>
      <c r="P129" s="0" t="n">
        <v>-0.465499958507874</v>
      </c>
      <c r="Q129" s="0" t="n">
        <v>-1.52288228909713</v>
      </c>
      <c r="R129" s="0" t="n">
        <v>-0.426656153998586</v>
      </c>
      <c r="S129" s="0" t="n">
        <v>-1.53290090229659</v>
      </c>
      <c r="T129" s="0" t="n">
        <v>-0.472432561663444</v>
      </c>
      <c r="U129" s="0" t="n">
        <v>-1.54293311137562</v>
      </c>
      <c r="V129" s="0" t="n">
        <v>1.32594393196412</v>
      </c>
      <c r="W129" s="0" t="n">
        <v>1.78507135341351</v>
      </c>
      <c r="X129" s="0" t="n">
        <v>1.74568194301213</v>
      </c>
      <c r="Y129" s="0" t="n">
        <v>1.79082273520754</v>
      </c>
      <c r="Z129" s="0" t="n">
        <v>-1.31590867043</v>
      </c>
      <c r="AA129" s="0" t="n">
        <v>-0.16282408237</v>
      </c>
      <c r="AB129" s="0" t="n">
        <v>-1.78140862893787</v>
      </c>
      <c r="AC129" s="0" t="n">
        <v>0.114293628532875</v>
      </c>
      <c r="AD129" s="0" t="n">
        <v>-1.74256482442859</v>
      </c>
      <c r="AE129" s="0" t="n">
        <v>0.104275015333409</v>
      </c>
      <c r="AF129" s="0" t="n">
        <v>-1.78834123209344</v>
      </c>
      <c r="AG129" s="0" t="n">
        <v>0.0942428062543761</v>
      </c>
      <c r="AH129" s="0" t="s">
        <v>40</v>
      </c>
    </row>
    <row r="130" customFormat="false" ht="12.75" hidden="false" customHeight="false" outlineLevel="0" collapsed="false">
      <c r="A130" s="0" t="n">
        <v>202104</v>
      </c>
      <c r="B130" s="0" t="n">
        <v>-1.3789</v>
      </c>
      <c r="C130" s="0" t="n">
        <v>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5</v>
      </c>
      <c r="I130" s="0" t="n">
        <v>2</v>
      </c>
      <c r="J130" s="0" t="n">
        <v>706</v>
      </c>
      <c r="K130" s="0" t="n">
        <v>89</v>
      </c>
      <c r="L130" s="0" t="n">
        <v>-1.3789</v>
      </c>
      <c r="M130" s="0" t="n">
        <v>1.157</v>
      </c>
      <c r="N130" s="0" t="n">
        <v>-2.33738780022</v>
      </c>
      <c r="O130" s="0" t="n">
        <v>1.55124843121</v>
      </c>
      <c r="P130" s="0" t="n">
        <v>-1.20415913577707</v>
      </c>
      <c r="Q130" s="0" t="n">
        <v>0.912294434523522</v>
      </c>
      <c r="R130" s="0" t="n">
        <v>-1.30456658047855</v>
      </c>
      <c r="S130" s="0" t="n">
        <v>0.867829543021634</v>
      </c>
      <c r="T130" s="0" t="n">
        <v>-1.20858040109137</v>
      </c>
      <c r="U130" s="0" t="n">
        <v>0.889067226155266</v>
      </c>
      <c r="V130" s="0" t="n">
        <v>1.03640276373721</v>
      </c>
      <c r="W130" s="0" t="n">
        <v>1.30094942860848</v>
      </c>
      <c r="X130" s="0" t="n">
        <v>1.23845914291948</v>
      </c>
      <c r="Y130" s="0" t="n">
        <v>1.30869786148495</v>
      </c>
      <c r="Z130" s="0" t="n">
        <v>0.95848780022</v>
      </c>
      <c r="AA130" s="0" t="n">
        <v>-0.39424843121</v>
      </c>
      <c r="AB130" s="0" t="n">
        <v>1.13322866444293</v>
      </c>
      <c r="AC130" s="0" t="n">
        <v>-0.638953996686478</v>
      </c>
      <c r="AD130" s="0" t="n">
        <v>1.03282121974146</v>
      </c>
      <c r="AE130" s="0" t="n">
        <v>-0.683418888188366</v>
      </c>
      <c r="AF130" s="0" t="n">
        <v>1.12880739912863</v>
      </c>
      <c r="AG130" s="0" t="n">
        <v>-0.662181205054734</v>
      </c>
      <c r="AH130" s="0" t="s">
        <v>40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-1.77265404267</v>
      </c>
      <c r="E131" s="0" t="n">
        <v>0.31256622502</v>
      </c>
      <c r="F131" s="0" t="n">
        <v>0</v>
      </c>
      <c r="G131" s="0" t="n">
        <v>0</v>
      </c>
      <c r="H131" s="0" t="n">
        <v>22</v>
      </c>
      <c r="I131" s="0" t="n">
        <v>6</v>
      </c>
      <c r="J131" s="0" t="n">
        <v>174</v>
      </c>
      <c r="K131" s="0" t="n">
        <v>22</v>
      </c>
      <c r="L131" s="0" t="n">
        <v>0</v>
      </c>
      <c r="M131" s="0" t="n">
        <v>-1.8</v>
      </c>
      <c r="N131" s="0" t="n">
        <v>0.366851776838</v>
      </c>
      <c r="O131" s="0" t="n">
        <v>-1.72548520565</v>
      </c>
      <c r="P131" s="0" t="n">
        <v>0.239871404851886</v>
      </c>
      <c r="Q131" s="0" t="n">
        <v>-1.53916371660173</v>
      </c>
      <c r="R131" s="0" t="n">
        <v>0.194903315698904</v>
      </c>
      <c r="S131" s="0" t="n">
        <v>-1.57675285247309</v>
      </c>
      <c r="T131" s="0" t="n">
        <v>0.231166781447429</v>
      </c>
      <c r="U131" s="0" t="n">
        <v>-1.55044252781095</v>
      </c>
      <c r="V131" s="0" t="n">
        <v>0.374342998794182</v>
      </c>
      <c r="W131" s="0" t="n">
        <v>0.225476633270274</v>
      </c>
      <c r="X131" s="0" t="n">
        <v>0.227349040397453</v>
      </c>
      <c r="Y131" s="0" t="n">
        <v>0.221473151960244</v>
      </c>
      <c r="Z131" s="0" t="n">
        <v>-0.366851776838</v>
      </c>
      <c r="AA131" s="0" t="n">
        <v>-0.07451479435</v>
      </c>
      <c r="AB131" s="0" t="n">
        <v>-0.126980371986114</v>
      </c>
      <c r="AC131" s="0" t="n">
        <v>0.186321489048273</v>
      </c>
      <c r="AD131" s="0" t="n">
        <v>-0.171948461139096</v>
      </c>
      <c r="AE131" s="0" t="n">
        <v>0.148732353176905</v>
      </c>
      <c r="AF131" s="0" t="n">
        <v>-0.135684995390571</v>
      </c>
      <c r="AG131" s="0" t="n">
        <v>0.175042677839051</v>
      </c>
      <c r="AH131" s="0" t="s">
        <v>40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25</v>
      </c>
      <c r="I132" s="0" t="n">
        <v>7</v>
      </c>
      <c r="J132" s="0" t="n">
        <v>199</v>
      </c>
      <c r="K132" s="0" t="n">
        <v>25</v>
      </c>
      <c r="L132" s="0" t="n">
        <v>0</v>
      </c>
      <c r="M132" s="0" t="n">
        <v>-1.8</v>
      </c>
      <c r="N132" s="0" t="n">
        <v>-2.17856788635</v>
      </c>
      <c r="O132" s="0" t="n">
        <v>-2.56308841705</v>
      </c>
      <c r="P132" s="0" t="n">
        <v>-0.465499958507874</v>
      </c>
      <c r="Q132" s="0" t="n">
        <v>-1.52288228909713</v>
      </c>
      <c r="R132" s="0" t="n">
        <v>-0.426656153998586</v>
      </c>
      <c r="S132" s="0" t="n">
        <v>-1.53290090229659</v>
      </c>
      <c r="T132" s="0" t="n">
        <v>-0.472432561663444</v>
      </c>
      <c r="U132" s="0" t="n">
        <v>-1.54293311137562</v>
      </c>
      <c r="V132" s="0" t="n">
        <v>2.30834615421331</v>
      </c>
      <c r="W132" s="0" t="n">
        <v>2.00415331599956</v>
      </c>
      <c r="X132" s="0" t="n">
        <v>2.03235849040083</v>
      </c>
      <c r="Y132" s="0" t="n">
        <v>1.98786684509775</v>
      </c>
      <c r="Z132" s="0" t="n">
        <v>2.17856788635</v>
      </c>
      <c r="AA132" s="0" t="n">
        <v>0.76308841705</v>
      </c>
      <c r="AB132" s="0" t="n">
        <v>1.71306792784213</v>
      </c>
      <c r="AC132" s="0" t="n">
        <v>1.04020612795287</v>
      </c>
      <c r="AD132" s="0" t="n">
        <v>1.75191173235141</v>
      </c>
      <c r="AE132" s="0" t="n">
        <v>1.03018751475341</v>
      </c>
      <c r="AF132" s="0" t="n">
        <v>1.70613532468656</v>
      </c>
      <c r="AG132" s="0" t="n">
        <v>1.02015530567438</v>
      </c>
      <c r="AH132" s="0" t="s">
        <v>40</v>
      </c>
    </row>
    <row r="133" customFormat="false" ht="12.75" hidden="false" customHeight="false" outlineLevel="0" collapsed="false">
      <c r="A133" s="0" t="n">
        <v>202104</v>
      </c>
      <c r="B133" s="0" t="n">
        <v>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8</v>
      </c>
      <c r="I133" s="0" t="n">
        <v>3</v>
      </c>
      <c r="J133" s="0" t="n">
        <v>891</v>
      </c>
      <c r="K133" s="0" t="n">
        <v>112</v>
      </c>
      <c r="L133" s="0" t="n">
        <v>1.3789</v>
      </c>
      <c r="M133" s="0" t="n">
        <v>-1.157</v>
      </c>
      <c r="N133" s="0" t="n">
        <v>3.28991293907</v>
      </c>
      <c r="O133" s="0" t="n">
        <v>-0.435174405575</v>
      </c>
      <c r="P133" s="0" t="n">
        <v>1.61913200835746</v>
      </c>
      <c r="Q133" s="0" t="n">
        <v>-0.294396265615355</v>
      </c>
      <c r="R133" s="0" t="n">
        <v>1.55677092859952</v>
      </c>
      <c r="S133" s="0" t="n">
        <v>-0.338296357380488</v>
      </c>
      <c r="T133" s="0" t="n">
        <v>1.65609392504476</v>
      </c>
      <c r="U133" s="0" t="n">
        <v>-0.279127741476866</v>
      </c>
      <c r="V133" s="0" t="n">
        <v>2.04279285343864</v>
      </c>
      <c r="W133" s="0" t="n">
        <v>1.67670134583448</v>
      </c>
      <c r="X133" s="0" t="n">
        <v>1.73584751193175</v>
      </c>
      <c r="Y133" s="0" t="n">
        <v>1.64125413387646</v>
      </c>
      <c r="Z133" s="0" t="n">
        <v>-1.91101293907</v>
      </c>
      <c r="AA133" s="0" t="n">
        <v>-0.721825594425</v>
      </c>
      <c r="AB133" s="0" t="n">
        <v>-1.67078093071254</v>
      </c>
      <c r="AC133" s="0" t="n">
        <v>0.140778139959645</v>
      </c>
      <c r="AD133" s="0" t="n">
        <v>-1.73314201047048</v>
      </c>
      <c r="AE133" s="0" t="n">
        <v>0.0968780481945117</v>
      </c>
      <c r="AF133" s="0" t="n">
        <v>-1.63381901402525</v>
      </c>
      <c r="AG133" s="0" t="n">
        <v>0.156046664098134</v>
      </c>
      <c r="AH133" s="0" t="s">
        <v>40</v>
      </c>
    </row>
    <row r="134" customFormat="false" ht="12.75" hidden="false" customHeight="false" outlineLevel="0" collapsed="false">
      <c r="A134" s="0" t="n">
        <v>202104</v>
      </c>
      <c r="B134" s="0" t="n">
        <v>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3</v>
      </c>
      <c r="I134" s="0" t="n">
        <v>7</v>
      </c>
      <c r="J134" s="0" t="n">
        <v>775</v>
      </c>
      <c r="K134" s="0" t="n">
        <v>97</v>
      </c>
      <c r="L134" s="0" t="n">
        <v>1.7727</v>
      </c>
      <c r="M134" s="0" t="n">
        <v>-0.31257</v>
      </c>
      <c r="N134" s="0" t="n">
        <v>4.81987667084</v>
      </c>
      <c r="O134" s="0" t="n">
        <v>-0.944624602795</v>
      </c>
      <c r="P134" s="0" t="n">
        <v>1.58061504607649</v>
      </c>
      <c r="Q134" s="0" t="n">
        <v>0.19403728115635</v>
      </c>
      <c r="R134" s="0" t="n">
        <v>1.58371389338977</v>
      </c>
      <c r="S134" s="0" t="n">
        <v>0.154015003218649</v>
      </c>
      <c r="T134" s="0" t="n">
        <v>1.60156853893455</v>
      </c>
      <c r="U134" s="0" t="n">
        <v>0.197386566403485</v>
      </c>
      <c r="V134" s="0" t="n">
        <v>3.11203770610606</v>
      </c>
      <c r="W134" s="0" t="n">
        <v>3.43356473065955</v>
      </c>
      <c r="X134" s="0" t="n">
        <v>3.41756616703411</v>
      </c>
      <c r="Y134" s="0" t="n">
        <v>3.41492265541445</v>
      </c>
      <c r="Z134" s="0" t="n">
        <v>-3.04717667084</v>
      </c>
      <c r="AA134" s="0" t="n">
        <v>0.632054602795</v>
      </c>
      <c r="AB134" s="0" t="n">
        <v>-3.23926162476351</v>
      </c>
      <c r="AC134" s="0" t="n">
        <v>1.13866188395135</v>
      </c>
      <c r="AD134" s="0" t="n">
        <v>-3.23616277745023</v>
      </c>
      <c r="AE134" s="0" t="n">
        <v>1.09863960601365</v>
      </c>
      <c r="AF134" s="0" t="n">
        <v>-3.21830813190545</v>
      </c>
      <c r="AG134" s="0" t="n">
        <v>1.14201116919848</v>
      </c>
      <c r="AH134" s="0" t="s">
        <v>40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77265386818</v>
      </c>
      <c r="E135" s="0" t="n">
        <v>-0.312567214581</v>
      </c>
      <c r="F135" s="0" t="n">
        <v>0</v>
      </c>
      <c r="G135" s="0" t="n">
        <v>0</v>
      </c>
      <c r="H135" s="0" t="n">
        <v>5</v>
      </c>
      <c r="I135" s="0" t="n">
        <v>8</v>
      </c>
      <c r="J135" s="0" t="n">
        <v>40</v>
      </c>
      <c r="K135" s="0" t="n">
        <v>5</v>
      </c>
      <c r="L135" s="0" t="n">
        <v>0</v>
      </c>
      <c r="M135" s="0" t="n">
        <v>-1.8</v>
      </c>
      <c r="N135" s="0" t="n">
        <v>0.511495888233</v>
      </c>
      <c r="O135" s="0" t="n">
        <v>-3.05048656464</v>
      </c>
      <c r="P135" s="0" t="n">
        <v>0.465500132997874</v>
      </c>
      <c r="Q135" s="0" t="n">
        <v>-1.52288327865813</v>
      </c>
      <c r="R135" s="0" t="n">
        <v>0.426656328488586</v>
      </c>
      <c r="S135" s="0" t="n">
        <v>-1.53290189185759</v>
      </c>
      <c r="T135" s="0" t="n">
        <v>0.472432736153444</v>
      </c>
      <c r="U135" s="0" t="n">
        <v>-1.54293410093662</v>
      </c>
      <c r="V135" s="0" t="n">
        <v>1.35105317882917</v>
      </c>
      <c r="W135" s="0" t="n">
        <v>1.52829558948597</v>
      </c>
      <c r="X135" s="0" t="n">
        <v>1.51995427232589</v>
      </c>
      <c r="Y135" s="0" t="n">
        <v>1.50805847388903</v>
      </c>
      <c r="Z135" s="0" t="n">
        <v>-0.511495888233</v>
      </c>
      <c r="AA135" s="0" t="n">
        <v>1.25048656464</v>
      </c>
      <c r="AB135" s="0" t="n">
        <v>-0.0459957552351259</v>
      </c>
      <c r="AC135" s="0" t="n">
        <v>1.52760328598187</v>
      </c>
      <c r="AD135" s="0" t="n">
        <v>-0.0848395597444139</v>
      </c>
      <c r="AE135" s="0" t="n">
        <v>1.51758467278241</v>
      </c>
      <c r="AF135" s="0" t="n">
        <v>-0.0390631520795556</v>
      </c>
      <c r="AG135" s="0" t="n">
        <v>1.50755246370338</v>
      </c>
      <c r="AH135" s="0" t="s">
        <v>40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77265386818</v>
      </c>
      <c r="E136" s="0" t="n">
        <v>-0.312567214581</v>
      </c>
      <c r="F136" s="0" t="n">
        <v>0</v>
      </c>
      <c r="G136" s="0" t="n">
        <v>0</v>
      </c>
      <c r="H136" s="0" t="n">
        <v>19</v>
      </c>
      <c r="I136" s="0" t="n">
        <v>8</v>
      </c>
      <c r="J136" s="0" t="n">
        <v>152</v>
      </c>
      <c r="K136" s="0" t="n">
        <v>19</v>
      </c>
      <c r="L136" s="0" t="n">
        <v>0</v>
      </c>
      <c r="M136" s="0" t="n">
        <v>-1.8</v>
      </c>
      <c r="N136" s="0" t="n">
        <v>-0.209775641561</v>
      </c>
      <c r="O136" s="0" t="n">
        <v>-1.61410319805</v>
      </c>
      <c r="P136" s="0" t="n">
        <v>0.465500132997874</v>
      </c>
      <c r="Q136" s="0" t="n">
        <v>-1.52288327865813</v>
      </c>
      <c r="R136" s="0" t="n">
        <v>0.426656328488586</v>
      </c>
      <c r="S136" s="0" t="n">
        <v>-1.53290189185759</v>
      </c>
      <c r="T136" s="0" t="n">
        <v>0.472432736153444</v>
      </c>
      <c r="U136" s="0" t="n">
        <v>-1.54293410093662</v>
      </c>
      <c r="V136" s="0" t="n">
        <v>0.280291706562229</v>
      </c>
      <c r="W136" s="0" t="n">
        <v>0.681409161517474</v>
      </c>
      <c r="X136" s="0" t="n">
        <v>0.641591228609424</v>
      </c>
      <c r="Y136" s="0" t="n">
        <v>0.685910570707076</v>
      </c>
      <c r="Z136" s="0" t="n">
        <v>0.209775641561</v>
      </c>
      <c r="AA136" s="0" t="n">
        <v>-0.18589680195</v>
      </c>
      <c r="AB136" s="0" t="n">
        <v>0.675275774558874</v>
      </c>
      <c r="AC136" s="0" t="n">
        <v>0.0912199193918744</v>
      </c>
      <c r="AD136" s="0" t="n">
        <v>0.636431970049586</v>
      </c>
      <c r="AE136" s="0" t="n">
        <v>0.0812013061924088</v>
      </c>
      <c r="AF136" s="0" t="n">
        <v>0.682208377714444</v>
      </c>
      <c r="AG136" s="0" t="n">
        <v>0.0711690971133758</v>
      </c>
      <c r="AH136" s="0" t="s">
        <v>40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77265404267</v>
      </c>
      <c r="E137" s="0" t="n">
        <v>-0.31256622502</v>
      </c>
      <c r="F137" s="0" t="n">
        <v>0</v>
      </c>
      <c r="G137" s="0" t="n">
        <v>0</v>
      </c>
      <c r="H137" s="0" t="n">
        <v>21</v>
      </c>
      <c r="I137" s="0" t="n">
        <v>7</v>
      </c>
      <c r="J137" s="0" t="n">
        <v>391</v>
      </c>
      <c r="K137" s="0" t="n">
        <v>49</v>
      </c>
      <c r="L137" s="0" t="n">
        <v>-0.45</v>
      </c>
      <c r="M137" s="0" t="n">
        <v>0.77442</v>
      </c>
      <c r="N137" s="0" t="n">
        <v>0.211655020714</v>
      </c>
      <c r="O137" s="0" t="n">
        <v>-1.47928285599</v>
      </c>
      <c r="P137" s="0" t="n">
        <v>-0.465748924996188</v>
      </c>
      <c r="Q137" s="0" t="n">
        <v>0.995304238789014</v>
      </c>
      <c r="R137" s="0" t="n">
        <v>-0.435110494231224</v>
      </c>
      <c r="S137" s="0" t="n">
        <v>1.03771110883799</v>
      </c>
      <c r="T137" s="0" t="n">
        <v>-0.413569619095626</v>
      </c>
      <c r="U137" s="0" t="n">
        <v>0.987202820923128</v>
      </c>
      <c r="V137" s="0" t="n">
        <v>2.34882181732321</v>
      </c>
      <c r="W137" s="0" t="n">
        <v>2.56563001917864</v>
      </c>
      <c r="X137" s="0" t="n">
        <v>2.59876206111735</v>
      </c>
      <c r="Y137" s="0" t="n">
        <v>2.54449551869181</v>
      </c>
      <c r="Z137" s="0" t="n">
        <v>-0.661655020714</v>
      </c>
      <c r="AA137" s="0" t="n">
        <v>2.25370285599</v>
      </c>
      <c r="AB137" s="0" t="n">
        <v>-0.677403945710188</v>
      </c>
      <c r="AC137" s="0" t="n">
        <v>2.47458709477901</v>
      </c>
      <c r="AD137" s="0" t="n">
        <v>-0.646765514945224</v>
      </c>
      <c r="AE137" s="0" t="n">
        <v>2.51699396482799</v>
      </c>
      <c r="AF137" s="0" t="n">
        <v>-0.625224639809626</v>
      </c>
      <c r="AG137" s="0" t="n">
        <v>2.46648567691313</v>
      </c>
      <c r="AH137" s="0" t="s">
        <v>40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9</v>
      </c>
      <c r="I138" s="0" t="n">
        <v>7</v>
      </c>
      <c r="J138" s="0" t="n">
        <v>599</v>
      </c>
      <c r="K138" s="0" t="n">
        <v>75</v>
      </c>
      <c r="L138" s="0" t="n">
        <v>1.7727</v>
      </c>
      <c r="M138" s="0" t="n">
        <v>-0.31257</v>
      </c>
      <c r="N138" s="0" t="n">
        <v>3.99156951904</v>
      </c>
      <c r="O138" s="0" t="n">
        <v>-0.0922646671534</v>
      </c>
      <c r="P138" s="0" t="n">
        <v>1.58061504607649</v>
      </c>
      <c r="Q138" s="0" t="n">
        <v>0.19403728115635</v>
      </c>
      <c r="R138" s="0" t="n">
        <v>1.58371389338977</v>
      </c>
      <c r="S138" s="0" t="n">
        <v>0.154015003218649</v>
      </c>
      <c r="T138" s="0" t="n">
        <v>1.60156853893455</v>
      </c>
      <c r="U138" s="0" t="n">
        <v>0.197386566403485</v>
      </c>
      <c r="V138" s="0" t="n">
        <v>2.22977944698696</v>
      </c>
      <c r="W138" s="0" t="n">
        <v>2.4278942061607</v>
      </c>
      <c r="X138" s="0" t="n">
        <v>2.42041781310873</v>
      </c>
      <c r="Y138" s="0" t="n">
        <v>2.40748884151226</v>
      </c>
      <c r="Z138" s="0" t="n">
        <v>-2.21886951904</v>
      </c>
      <c r="AA138" s="0" t="n">
        <v>-0.2203053328466</v>
      </c>
      <c r="AB138" s="0" t="n">
        <v>-2.41095447296351</v>
      </c>
      <c r="AC138" s="0" t="n">
        <v>0.28630194830975</v>
      </c>
      <c r="AD138" s="0" t="n">
        <v>-2.40785562565023</v>
      </c>
      <c r="AE138" s="0" t="n">
        <v>0.246279670372049</v>
      </c>
      <c r="AF138" s="0" t="n">
        <v>-2.39000098010545</v>
      </c>
      <c r="AG138" s="0" t="n">
        <v>0.289651233556885</v>
      </c>
      <c r="AH138" s="0" t="s">
        <v>40</v>
      </c>
    </row>
    <row r="139" customFormat="false" ht="12.75" hidden="false" customHeight="false" outlineLevel="0" collapsed="false">
      <c r="A139" s="0" t="n">
        <v>202103</v>
      </c>
      <c r="B139" s="0" t="n">
        <v>-1.3789</v>
      </c>
      <c r="C139" s="0" t="n">
        <v>-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</v>
      </c>
      <c r="I139" s="0" t="n">
        <v>4</v>
      </c>
      <c r="J139" s="0" t="n">
        <v>460</v>
      </c>
      <c r="K139" s="0" t="n">
        <v>58</v>
      </c>
      <c r="L139" s="0" t="n">
        <v>-1.3789</v>
      </c>
      <c r="M139" s="0" t="n">
        <v>-1.157</v>
      </c>
      <c r="N139" s="0" t="n">
        <v>-0.202588930726</v>
      </c>
      <c r="O139" s="0" t="n">
        <v>1.71344816685</v>
      </c>
      <c r="P139" s="0" t="n">
        <v>-1.61913200835746</v>
      </c>
      <c r="Q139" s="0" t="n">
        <v>-0.294396265615355</v>
      </c>
      <c r="R139" s="0" t="n">
        <v>-1.55677092859952</v>
      </c>
      <c r="S139" s="0" t="n">
        <v>-0.338296357380488</v>
      </c>
      <c r="T139" s="0" t="n">
        <v>-1.65609392504476</v>
      </c>
      <c r="U139" s="0" t="n">
        <v>-0.279127741476866</v>
      </c>
      <c r="V139" s="0" t="n">
        <v>3.10212514419858</v>
      </c>
      <c r="W139" s="0" t="n">
        <v>2.45724104551583</v>
      </c>
      <c r="X139" s="0" t="n">
        <v>2.45834588210742</v>
      </c>
      <c r="Y139" s="0" t="n">
        <v>2.46638105712686</v>
      </c>
      <c r="Z139" s="0" t="n">
        <v>-1.176311069274</v>
      </c>
      <c r="AA139" s="0" t="n">
        <v>-2.87044816685</v>
      </c>
      <c r="AB139" s="0" t="n">
        <v>-1.41654307763146</v>
      </c>
      <c r="AC139" s="0" t="n">
        <v>-2.00784443246535</v>
      </c>
      <c r="AD139" s="0" t="n">
        <v>-1.35418199787352</v>
      </c>
      <c r="AE139" s="0" t="n">
        <v>-2.05174452423049</v>
      </c>
      <c r="AF139" s="0" t="n">
        <v>-1.45350499431876</v>
      </c>
      <c r="AG139" s="0" t="n">
        <v>-1.99257590832687</v>
      </c>
      <c r="AH139" s="0" t="s">
        <v>40</v>
      </c>
    </row>
    <row r="140" customFormat="false" ht="12.75" hidden="false" customHeight="false" outlineLevel="0" collapsed="false">
      <c r="A140" s="0" t="n">
        <v>202103</v>
      </c>
      <c r="B140" s="0" t="n">
        <v>-1.3789</v>
      </c>
      <c r="C140" s="0" t="n">
        <v>-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3</v>
      </c>
      <c r="I140" s="0" t="n">
        <v>4</v>
      </c>
      <c r="J140" s="0" t="n">
        <v>468</v>
      </c>
      <c r="K140" s="0" t="n">
        <v>59</v>
      </c>
      <c r="L140" s="0" t="n">
        <v>-1.3789</v>
      </c>
      <c r="M140" s="0" t="n">
        <v>-1.157</v>
      </c>
      <c r="N140" s="0" t="n">
        <v>1.73624062538</v>
      </c>
      <c r="O140" s="0" t="n">
        <v>2.77119040489</v>
      </c>
      <c r="P140" s="0" t="n">
        <v>-1.61913200835746</v>
      </c>
      <c r="Q140" s="0" t="n">
        <v>-0.294396265615355</v>
      </c>
      <c r="R140" s="0" t="n">
        <v>-1.55677092859952</v>
      </c>
      <c r="S140" s="0" t="n">
        <v>-0.338296357380488</v>
      </c>
      <c r="T140" s="0" t="n">
        <v>-1.65609392504476</v>
      </c>
      <c r="U140" s="0" t="n">
        <v>-0.279127741476866</v>
      </c>
      <c r="V140" s="0" t="n">
        <v>5.01345998018961</v>
      </c>
      <c r="W140" s="0" t="n">
        <v>4.54492542794867</v>
      </c>
      <c r="X140" s="0" t="n">
        <v>4.52910951726474</v>
      </c>
      <c r="Y140" s="0" t="n">
        <v>4.56205814255589</v>
      </c>
      <c r="Z140" s="0" t="n">
        <v>-3.11514062538</v>
      </c>
      <c r="AA140" s="0" t="n">
        <v>-3.92819040489</v>
      </c>
      <c r="AB140" s="0" t="n">
        <v>-3.35537263373746</v>
      </c>
      <c r="AC140" s="0" t="n">
        <v>-3.06558667050536</v>
      </c>
      <c r="AD140" s="0" t="n">
        <v>-3.29301155397952</v>
      </c>
      <c r="AE140" s="0" t="n">
        <v>-3.10948676227049</v>
      </c>
      <c r="AF140" s="0" t="n">
        <v>-3.39233455042476</v>
      </c>
      <c r="AG140" s="0" t="n">
        <v>-3.05031814636687</v>
      </c>
      <c r="AH140" s="0" t="s">
        <v>40</v>
      </c>
    </row>
    <row r="141" customFormat="false" ht="12.75" hidden="false" customHeight="false" outlineLevel="0" collapsed="false">
      <c r="A141" s="0" t="n">
        <v>202103</v>
      </c>
      <c r="B141" s="0" t="n">
        <v>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3</v>
      </c>
      <c r="I141" s="0" t="n">
        <v>7</v>
      </c>
      <c r="J141" s="0" t="n">
        <v>551</v>
      </c>
      <c r="K141" s="0" t="n">
        <v>69</v>
      </c>
      <c r="L141" s="0" t="n">
        <v>1.7727</v>
      </c>
      <c r="M141" s="0" t="n">
        <v>-0.31257</v>
      </c>
      <c r="N141" s="0" t="n">
        <v>1.64455449581</v>
      </c>
      <c r="O141" s="0" t="n">
        <v>4.56202554703</v>
      </c>
      <c r="P141" s="0" t="n">
        <v>1.58061504607649</v>
      </c>
      <c r="Q141" s="0" t="n">
        <v>0.19403728115635</v>
      </c>
      <c r="R141" s="0" t="n">
        <v>1.58371389338977</v>
      </c>
      <c r="S141" s="0" t="n">
        <v>0.154015003218649</v>
      </c>
      <c r="T141" s="0" t="n">
        <v>1.60156853893455</v>
      </c>
      <c r="U141" s="0" t="n">
        <v>0.197386566403485</v>
      </c>
      <c r="V141" s="0" t="n">
        <v>4.87627962870966</v>
      </c>
      <c r="W141" s="0" t="n">
        <v>4.36845621976942</v>
      </c>
      <c r="X141" s="0" t="n">
        <v>4.40843039337755</v>
      </c>
      <c r="Y141" s="0" t="n">
        <v>4.36485065308001</v>
      </c>
      <c r="Z141" s="0" t="n">
        <v>0.12814550419</v>
      </c>
      <c r="AA141" s="0" t="n">
        <v>-4.87459554703</v>
      </c>
      <c r="AB141" s="0" t="n">
        <v>-0.0639394497335071</v>
      </c>
      <c r="AC141" s="0" t="n">
        <v>-4.36798826587365</v>
      </c>
      <c r="AD141" s="0" t="n">
        <v>-0.0608406024202344</v>
      </c>
      <c r="AE141" s="0" t="n">
        <v>-4.40801054381135</v>
      </c>
      <c r="AF141" s="0" t="n">
        <v>-0.0429859568754543</v>
      </c>
      <c r="AG141" s="0" t="n">
        <v>-4.36463898062652</v>
      </c>
      <c r="AH141" s="0" t="s">
        <v>40</v>
      </c>
    </row>
    <row r="142" customFormat="false" ht="12.75" hidden="false" customHeight="false" outlineLevel="0" collapsed="false">
      <c r="A142" s="0" t="n">
        <v>202104</v>
      </c>
      <c r="B142" s="0" t="n">
        <v>-1.3789</v>
      </c>
      <c r="C142" s="0" t="n">
        <v>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7</v>
      </c>
      <c r="I142" s="0" t="n">
        <v>2</v>
      </c>
      <c r="J142" s="0" t="n">
        <v>882</v>
      </c>
      <c r="K142" s="0" t="n">
        <v>111</v>
      </c>
      <c r="L142" s="0" t="n">
        <v>-1.3789</v>
      </c>
      <c r="M142" s="0" t="n">
        <v>1.157</v>
      </c>
      <c r="N142" s="0" t="n">
        <v>0.25825715065</v>
      </c>
      <c r="O142" s="0" t="n">
        <v>1.1924520731</v>
      </c>
      <c r="P142" s="0" t="n">
        <v>-1.20415913577707</v>
      </c>
      <c r="Q142" s="0" t="n">
        <v>0.912294434523522</v>
      </c>
      <c r="R142" s="0" t="n">
        <v>-1.30456658047855</v>
      </c>
      <c r="S142" s="0" t="n">
        <v>0.867829543021634</v>
      </c>
      <c r="T142" s="0" t="n">
        <v>-1.20858040109137</v>
      </c>
      <c r="U142" s="0" t="n">
        <v>0.889067226155266</v>
      </c>
      <c r="V142" s="0" t="n">
        <v>1.63754095686536</v>
      </c>
      <c r="W142" s="0" t="n">
        <v>1.4890096363892</v>
      </c>
      <c r="X142" s="0" t="n">
        <v>1.59618225826909</v>
      </c>
      <c r="Y142" s="0" t="n">
        <v>1.49788342956129</v>
      </c>
      <c r="Z142" s="0" t="n">
        <v>-1.63715715065</v>
      </c>
      <c r="AA142" s="0" t="n">
        <v>-0.0354520730999999</v>
      </c>
      <c r="AB142" s="0" t="n">
        <v>-1.46241628642707</v>
      </c>
      <c r="AC142" s="0" t="n">
        <v>-0.280157638576478</v>
      </c>
      <c r="AD142" s="0" t="n">
        <v>-1.56282373112855</v>
      </c>
      <c r="AE142" s="0" t="n">
        <v>-0.324622530078366</v>
      </c>
      <c r="AF142" s="0" t="n">
        <v>-1.46683755174137</v>
      </c>
      <c r="AG142" s="0" t="n">
        <v>-0.303384846944734</v>
      </c>
      <c r="AH142" s="0" t="s">
        <v>40</v>
      </c>
    </row>
    <row r="143" customFormat="false" ht="12.75" hidden="false" customHeight="false" outlineLevel="0" collapsed="false">
      <c r="A143" s="0" t="n">
        <v>202103</v>
      </c>
      <c r="B143" s="0" t="n">
        <v>1.3789</v>
      </c>
      <c r="C143" s="0" t="n">
        <v>-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19</v>
      </c>
      <c r="I143" s="0" t="n">
        <v>3</v>
      </c>
      <c r="J143" s="0" t="n">
        <v>595</v>
      </c>
      <c r="K143" s="0" t="n">
        <v>75</v>
      </c>
      <c r="L143" s="0" t="n">
        <v>1.3789</v>
      </c>
      <c r="M143" s="0" t="n">
        <v>-1.157</v>
      </c>
      <c r="N143" s="0" t="n">
        <v>-1.12936985493</v>
      </c>
      <c r="O143" s="0" t="n">
        <v>1.8043910265</v>
      </c>
      <c r="P143" s="0" t="n">
        <v>1.61913200835746</v>
      </c>
      <c r="Q143" s="0" t="n">
        <v>-0.294396265615355</v>
      </c>
      <c r="R143" s="0" t="n">
        <v>1.55677092859952</v>
      </c>
      <c r="S143" s="0" t="n">
        <v>-0.338296357380488</v>
      </c>
      <c r="T143" s="0" t="n">
        <v>1.65609392504476</v>
      </c>
      <c r="U143" s="0" t="n">
        <v>-0.279127741476866</v>
      </c>
      <c r="V143" s="0" t="n">
        <v>3.88088320836705</v>
      </c>
      <c r="W143" s="0" t="n">
        <v>3.45820337603785</v>
      </c>
      <c r="X143" s="0" t="n">
        <v>3.43605319137833</v>
      </c>
      <c r="Y143" s="0" t="n">
        <v>3.47848514817342</v>
      </c>
      <c r="Z143" s="0" t="n">
        <v>2.50826985493</v>
      </c>
      <c r="AA143" s="0" t="n">
        <v>-2.9613910265</v>
      </c>
      <c r="AB143" s="0" t="n">
        <v>2.74850186328746</v>
      </c>
      <c r="AC143" s="0" t="n">
        <v>-2.09878729211535</v>
      </c>
      <c r="AD143" s="0" t="n">
        <v>2.68614078352952</v>
      </c>
      <c r="AE143" s="0" t="n">
        <v>-2.14268738388049</v>
      </c>
      <c r="AF143" s="0" t="n">
        <v>2.78546377997476</v>
      </c>
      <c r="AG143" s="0" t="n">
        <v>-2.08351876797687</v>
      </c>
      <c r="AH143" s="0" t="s">
        <v>40</v>
      </c>
    </row>
    <row r="144" customFormat="false" ht="12.75" hidden="false" customHeight="false" outlineLevel="0" collapsed="false">
      <c r="A144" s="0" t="n">
        <v>202104</v>
      </c>
      <c r="B144" s="0" t="n">
        <v>-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5</v>
      </c>
      <c r="I144" s="0" t="n">
        <v>8</v>
      </c>
      <c r="J144" s="0" t="n">
        <v>712</v>
      </c>
      <c r="K144" s="0" t="n">
        <v>89</v>
      </c>
      <c r="L144" s="0" t="n">
        <v>-1.7727</v>
      </c>
      <c r="M144" s="0" t="n">
        <v>-0.31257</v>
      </c>
      <c r="N144" s="0" t="n">
        <v>-1.79367434978</v>
      </c>
      <c r="O144" s="0" t="n">
        <v>1.40345728397</v>
      </c>
      <c r="P144" s="0" t="n">
        <v>-1.58061504607649</v>
      </c>
      <c r="Q144" s="0" t="n">
        <v>0.19403728115635</v>
      </c>
      <c r="R144" s="0" t="n">
        <v>-1.58371389338977</v>
      </c>
      <c r="S144" s="0" t="n">
        <v>0.154015003218649</v>
      </c>
      <c r="T144" s="0" t="n">
        <v>-1.60156853893455</v>
      </c>
      <c r="U144" s="0" t="n">
        <v>0.197386566403485</v>
      </c>
      <c r="V144" s="0" t="n">
        <v>1.71615545993891</v>
      </c>
      <c r="W144" s="0" t="n">
        <v>1.22804357011484</v>
      </c>
      <c r="X144" s="0" t="n">
        <v>1.26696069638199</v>
      </c>
      <c r="Y144" s="0" t="n">
        <v>1.22127442384257</v>
      </c>
      <c r="Z144" s="0" t="n">
        <v>0.0209743497800001</v>
      </c>
      <c r="AA144" s="0" t="n">
        <v>-1.71602728397</v>
      </c>
      <c r="AB144" s="0" t="n">
        <v>0.213059303703507</v>
      </c>
      <c r="AC144" s="0" t="n">
        <v>-1.20942000281365</v>
      </c>
      <c r="AD144" s="0" t="n">
        <v>0.209960456390234</v>
      </c>
      <c r="AE144" s="0" t="n">
        <v>-1.24944228075135</v>
      </c>
      <c r="AF144" s="0" t="n">
        <v>0.192105810845454</v>
      </c>
      <c r="AG144" s="0" t="n">
        <v>-1.20607071756652</v>
      </c>
      <c r="AH144" s="0" t="s">
        <v>40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-1.77265404267</v>
      </c>
      <c r="E145" s="0" t="n">
        <v>0.31256622502</v>
      </c>
      <c r="F145" s="0" t="n">
        <v>0</v>
      </c>
      <c r="G145" s="0" t="n">
        <v>0</v>
      </c>
      <c r="H145" s="0" t="n">
        <v>20</v>
      </c>
      <c r="I145" s="0" t="n">
        <v>6</v>
      </c>
      <c r="J145" s="0" t="n">
        <v>382</v>
      </c>
      <c r="K145" s="0" t="n">
        <v>48</v>
      </c>
      <c r="L145" s="0" t="n">
        <v>-0.45</v>
      </c>
      <c r="M145" s="0" t="n">
        <v>0.77442</v>
      </c>
      <c r="N145" s="0" t="n">
        <v>-0.318826347589</v>
      </c>
      <c r="O145" s="0" t="n">
        <v>1.58351433277</v>
      </c>
      <c r="P145" s="0" t="n">
        <v>-0.0600419285168619</v>
      </c>
      <c r="Q145" s="0" t="n">
        <v>1.24017349601352</v>
      </c>
      <c r="R145" s="0" t="n">
        <v>0.195974600845316</v>
      </c>
      <c r="S145" s="0" t="n">
        <v>0.965595480661041</v>
      </c>
      <c r="T145" s="0" t="n">
        <v>-0.071435063885203</v>
      </c>
      <c r="U145" s="0" t="n">
        <v>1.26327196401666</v>
      </c>
      <c r="V145" s="0" t="n">
        <v>0.819658566970036</v>
      </c>
      <c r="W145" s="0" t="n">
        <v>0.42994453798036</v>
      </c>
      <c r="X145" s="0" t="n">
        <v>0.804265953712157</v>
      </c>
      <c r="Y145" s="0" t="n">
        <v>0.404669769067774</v>
      </c>
      <c r="Z145" s="0" t="n">
        <v>-0.131173652411</v>
      </c>
      <c r="AA145" s="0" t="n">
        <v>-0.80909433277</v>
      </c>
      <c r="AB145" s="0" t="n">
        <v>0.258784419072138</v>
      </c>
      <c r="AC145" s="0" t="n">
        <v>-0.343340836756481</v>
      </c>
      <c r="AD145" s="0" t="n">
        <v>0.514800948434316</v>
      </c>
      <c r="AE145" s="0" t="n">
        <v>-0.61791885210896</v>
      </c>
      <c r="AF145" s="0" t="n">
        <v>0.247391283703797</v>
      </c>
      <c r="AG145" s="0" t="n">
        <v>-0.320242368753344</v>
      </c>
      <c r="AH145" s="0" t="s">
        <v>40</v>
      </c>
    </row>
    <row r="146" customFormat="false" ht="12.75" hidden="false" customHeight="false" outlineLevel="0" collapsed="false">
      <c r="A146" s="0" t="n">
        <v>202103</v>
      </c>
      <c r="B146" s="0" t="n">
        <v>1.7727</v>
      </c>
      <c r="C146" s="0" t="n">
        <v>-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3</v>
      </c>
      <c r="I146" s="0" t="n">
        <v>7</v>
      </c>
      <c r="J146" s="0" t="n">
        <v>471</v>
      </c>
      <c r="K146" s="0" t="n">
        <v>59</v>
      </c>
      <c r="L146" s="0" t="n">
        <v>1.7727</v>
      </c>
      <c r="M146" s="0" t="n">
        <v>-0.31257</v>
      </c>
      <c r="N146" s="0" t="n">
        <v>-0.051481757313</v>
      </c>
      <c r="O146" s="0" t="n">
        <v>3.50259041786</v>
      </c>
      <c r="P146" s="0" t="n">
        <v>1.58061504607649</v>
      </c>
      <c r="Q146" s="0" t="n">
        <v>0.19403728115635</v>
      </c>
      <c r="R146" s="0" t="n">
        <v>1.58371389338977</v>
      </c>
      <c r="S146" s="0" t="n">
        <v>0.154015003218649</v>
      </c>
      <c r="T146" s="0" t="n">
        <v>1.60156853893455</v>
      </c>
      <c r="U146" s="0" t="n">
        <v>0.197386566403485</v>
      </c>
      <c r="V146" s="0" t="n">
        <v>4.22884004163308</v>
      </c>
      <c r="W146" s="0" t="n">
        <v>3.68920910684469</v>
      </c>
      <c r="X146" s="0" t="n">
        <v>3.72650266652497</v>
      </c>
      <c r="Y146" s="0" t="n">
        <v>3.69553078482741</v>
      </c>
      <c r="Z146" s="0" t="n">
        <v>1.824181757313</v>
      </c>
      <c r="AA146" s="0" t="n">
        <v>-3.81516041786</v>
      </c>
      <c r="AB146" s="0" t="n">
        <v>1.63209680338949</v>
      </c>
      <c r="AC146" s="0" t="n">
        <v>-3.30855313670365</v>
      </c>
      <c r="AD146" s="0" t="n">
        <v>1.63519565070277</v>
      </c>
      <c r="AE146" s="0" t="n">
        <v>-3.34857541464135</v>
      </c>
      <c r="AF146" s="0" t="n">
        <v>1.65305029624755</v>
      </c>
      <c r="AG146" s="0" t="n">
        <v>-3.30520385145652</v>
      </c>
      <c r="AH146" s="0" t="s">
        <v>40</v>
      </c>
    </row>
    <row r="147" customFormat="false" ht="12.75" hidden="false" customHeight="false" outlineLevel="0" collapsed="false">
      <c r="A147" s="0" t="n">
        <v>202103</v>
      </c>
      <c r="B147" s="0" t="n">
        <v>-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3</v>
      </c>
      <c r="I147" s="0" t="n">
        <v>6</v>
      </c>
      <c r="J147" s="0" t="n">
        <v>630</v>
      </c>
      <c r="K147" s="0" t="n">
        <v>79</v>
      </c>
      <c r="L147" s="0" t="n">
        <v>-1.7727</v>
      </c>
      <c r="M147" s="0" t="n">
        <v>0.31257</v>
      </c>
      <c r="N147" s="0" t="n">
        <v>-3.54559540749</v>
      </c>
      <c r="O147" s="0" t="n">
        <v>0.690539956093</v>
      </c>
      <c r="P147" s="0" t="n">
        <v>-1.47417032687829</v>
      </c>
      <c r="Q147" s="0" t="n">
        <v>0.50355504945375</v>
      </c>
      <c r="R147" s="0" t="n">
        <v>-1.51897809133366</v>
      </c>
      <c r="S147" s="0" t="n">
        <v>0.465766529502051</v>
      </c>
      <c r="T147" s="0" t="n">
        <v>-1.48679217749122</v>
      </c>
      <c r="U147" s="0" t="n">
        <v>0.496944941220234</v>
      </c>
      <c r="V147" s="0" t="n">
        <v>1.81273809845992</v>
      </c>
      <c r="W147" s="0" t="n">
        <v>2.0798474030318</v>
      </c>
      <c r="X147" s="0" t="n">
        <v>2.03904409943634</v>
      </c>
      <c r="Y147" s="0" t="n">
        <v>2.06788533764254</v>
      </c>
      <c r="Z147" s="0" t="n">
        <v>1.77289540749</v>
      </c>
      <c r="AA147" s="0" t="n">
        <v>-0.377969956093</v>
      </c>
      <c r="AB147" s="0" t="n">
        <v>2.07142508061171</v>
      </c>
      <c r="AC147" s="0" t="n">
        <v>-0.18698490663925</v>
      </c>
      <c r="AD147" s="0" t="n">
        <v>2.02661731615634</v>
      </c>
      <c r="AE147" s="0" t="n">
        <v>-0.224773426590949</v>
      </c>
      <c r="AF147" s="0" t="n">
        <v>2.05880322999878</v>
      </c>
      <c r="AG147" s="0" t="n">
        <v>-0.193595014872766</v>
      </c>
      <c r="AH147" s="0" t="s">
        <v>40</v>
      </c>
    </row>
    <row r="148" customFormat="false" ht="12.75" hidden="false" customHeight="false" outlineLevel="0" collapsed="false">
      <c r="A148" s="0" t="n">
        <v>202104</v>
      </c>
      <c r="B148" s="0" t="n">
        <v>1.3789</v>
      </c>
      <c r="C148" s="0" t="n">
        <v>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9</v>
      </c>
      <c r="I148" s="0" t="n">
        <v>1</v>
      </c>
      <c r="J148" s="0" t="n">
        <v>817</v>
      </c>
      <c r="K148" s="0" t="n">
        <v>103</v>
      </c>
      <c r="L148" s="0" t="n">
        <v>1.3789</v>
      </c>
      <c r="M148" s="0" t="n">
        <v>1.157</v>
      </c>
      <c r="N148" s="0" t="n">
        <v>1.33036065102</v>
      </c>
      <c r="O148" s="0" t="n">
        <v>1.24337124825</v>
      </c>
      <c r="P148" s="0" t="n">
        <v>1.20415913577707</v>
      </c>
      <c r="Q148" s="0" t="n">
        <v>0.912294434523522</v>
      </c>
      <c r="R148" s="0" t="n">
        <v>1.30456658047855</v>
      </c>
      <c r="S148" s="0" t="n">
        <v>0.867829543021634</v>
      </c>
      <c r="T148" s="0" t="n">
        <v>1.20858040109137</v>
      </c>
      <c r="U148" s="0" t="n">
        <v>0.889067226155266</v>
      </c>
      <c r="V148" s="0" t="n">
        <v>0.099076036071622</v>
      </c>
      <c r="W148" s="0" t="n">
        <v>0.354314378817582</v>
      </c>
      <c r="X148" s="0" t="n">
        <v>0.376426495402391</v>
      </c>
      <c r="Y148" s="0" t="n">
        <v>0.374648861395822</v>
      </c>
      <c r="Z148" s="0" t="n">
        <v>0.0485393489800001</v>
      </c>
      <c r="AA148" s="0" t="n">
        <v>-0.0863712482499999</v>
      </c>
      <c r="AB148" s="0" t="n">
        <v>-0.12620151524293</v>
      </c>
      <c r="AC148" s="0" t="n">
        <v>-0.331076813726478</v>
      </c>
      <c r="AD148" s="0" t="n">
        <v>-0.025794070541455</v>
      </c>
      <c r="AE148" s="0" t="n">
        <v>-0.375541705228366</v>
      </c>
      <c r="AF148" s="0" t="n">
        <v>-0.121780249928634</v>
      </c>
      <c r="AG148" s="0" t="n">
        <v>-0.354304022094734</v>
      </c>
      <c r="AH148" s="0" t="s">
        <v>40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77265386818</v>
      </c>
      <c r="E149" s="0" t="n">
        <v>0.312567214581</v>
      </c>
      <c r="F149" s="0" t="n">
        <v>0</v>
      </c>
      <c r="G149" s="0" t="n">
        <v>0</v>
      </c>
      <c r="H149" s="0" t="n">
        <v>23</v>
      </c>
      <c r="I149" s="0" t="n">
        <v>5</v>
      </c>
      <c r="J149" s="0" t="n">
        <v>181</v>
      </c>
      <c r="K149" s="0" t="n">
        <v>23</v>
      </c>
      <c r="L149" s="0" t="n">
        <v>0</v>
      </c>
      <c r="M149" s="0" t="n">
        <v>-1.8</v>
      </c>
      <c r="N149" s="0" t="n">
        <v>2.0911860466</v>
      </c>
      <c r="O149" s="0" t="n">
        <v>-1.48949325085</v>
      </c>
      <c r="P149" s="0" t="n">
        <v>-0.239871579341886</v>
      </c>
      <c r="Q149" s="0" t="n">
        <v>-1.53916272704073</v>
      </c>
      <c r="R149" s="0" t="n">
        <v>-0.194903490188904</v>
      </c>
      <c r="S149" s="0" t="n">
        <v>-1.5767518629121</v>
      </c>
      <c r="T149" s="0" t="n">
        <v>-0.231166955937429</v>
      </c>
      <c r="U149" s="0" t="n">
        <v>-1.55044153824995</v>
      </c>
      <c r="V149" s="0" t="n">
        <v>2.11411293992593</v>
      </c>
      <c r="W149" s="0" t="n">
        <v>2.33158673703701</v>
      </c>
      <c r="X149" s="0" t="n">
        <v>2.28775423408956</v>
      </c>
      <c r="Y149" s="0" t="n">
        <v>2.32315263427343</v>
      </c>
      <c r="Z149" s="0" t="n">
        <v>-2.0911860466</v>
      </c>
      <c r="AA149" s="0" t="n">
        <v>-0.31050674915</v>
      </c>
      <c r="AB149" s="0" t="n">
        <v>-2.33105762594189</v>
      </c>
      <c r="AC149" s="0" t="n">
        <v>-0.0496694761907277</v>
      </c>
      <c r="AD149" s="0" t="n">
        <v>-2.2860895367889</v>
      </c>
      <c r="AE149" s="0" t="n">
        <v>-0.0872586120620948</v>
      </c>
      <c r="AF149" s="0" t="n">
        <v>-2.32235300253743</v>
      </c>
      <c r="AG149" s="0" t="n">
        <v>-0.0609482873999487</v>
      </c>
      <c r="AH149" s="0" t="s">
        <v>40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-1.37888032056</v>
      </c>
      <c r="E150" s="0" t="n">
        <v>1.15701731256</v>
      </c>
      <c r="F150" s="0" t="n">
        <v>0</v>
      </c>
      <c r="G150" s="0" t="n">
        <v>0</v>
      </c>
      <c r="H150" s="0" t="n">
        <v>5</v>
      </c>
      <c r="I150" s="0" t="n">
        <v>2</v>
      </c>
      <c r="J150" s="0" t="n">
        <v>34</v>
      </c>
      <c r="K150" s="0" t="n">
        <v>5</v>
      </c>
      <c r="L150" s="0" t="n">
        <v>0</v>
      </c>
      <c r="M150" s="0" t="n">
        <v>-1.8</v>
      </c>
      <c r="N150" s="0" t="n">
        <v>0.122830972075</v>
      </c>
      <c r="O150" s="0" t="n">
        <v>-2.84481430054</v>
      </c>
      <c r="P150" s="0" t="n">
        <v>-0.0751245522372543</v>
      </c>
      <c r="Q150" s="0" t="n">
        <v>-1.50882638049108</v>
      </c>
      <c r="R150" s="0" t="n">
        <v>-0.173725119464909</v>
      </c>
      <c r="S150" s="0" t="n">
        <v>-1.55716562410851</v>
      </c>
      <c r="T150" s="0" t="n">
        <v>-0.0957598599769216</v>
      </c>
      <c r="U150" s="0" t="n">
        <v>-1.49728307030026</v>
      </c>
      <c r="V150" s="0" t="n">
        <v>1.05200968166352</v>
      </c>
      <c r="W150" s="0" t="n">
        <v>1.35057399357546</v>
      </c>
      <c r="X150" s="0" t="n">
        <v>1.32135711650757</v>
      </c>
      <c r="Y150" s="0" t="n">
        <v>1.36514554840449</v>
      </c>
      <c r="Z150" s="0" t="n">
        <v>-0.122830972075</v>
      </c>
      <c r="AA150" s="0" t="n">
        <v>1.04481430054</v>
      </c>
      <c r="AB150" s="0" t="n">
        <v>-0.197955524312254</v>
      </c>
      <c r="AC150" s="0" t="n">
        <v>1.33598792004892</v>
      </c>
      <c r="AD150" s="0" t="n">
        <v>-0.296556091539909</v>
      </c>
      <c r="AE150" s="0" t="n">
        <v>1.28764867643149</v>
      </c>
      <c r="AF150" s="0" t="n">
        <v>-0.218590832051922</v>
      </c>
      <c r="AG150" s="0" t="n">
        <v>1.34753123023974</v>
      </c>
      <c r="AH150" s="0" t="s">
        <v>40</v>
      </c>
    </row>
    <row r="151" customFormat="false" ht="12.75" hidden="false" customHeight="false" outlineLevel="0" collapsed="false">
      <c r="A151" s="0" t="n">
        <v>202103</v>
      </c>
      <c r="B151" s="0" t="n">
        <v>-1.3789</v>
      </c>
      <c r="C151" s="0" t="n">
        <v>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3</v>
      </c>
      <c r="I151" s="0" t="n">
        <v>2</v>
      </c>
      <c r="J151" s="0" t="n">
        <v>546</v>
      </c>
      <c r="K151" s="0" t="n">
        <v>69</v>
      </c>
      <c r="L151" s="0" t="n">
        <v>-1.3789</v>
      </c>
      <c r="M151" s="0" t="n">
        <v>1.157</v>
      </c>
      <c r="N151" s="0" t="n">
        <v>2.00075554848</v>
      </c>
      <c r="O151" s="0" t="n">
        <v>2.08413076401</v>
      </c>
      <c r="P151" s="0" t="n">
        <v>-1.20415913577707</v>
      </c>
      <c r="Q151" s="0" t="n">
        <v>0.912294434523522</v>
      </c>
      <c r="R151" s="0" t="n">
        <v>-1.30456658047855</v>
      </c>
      <c r="S151" s="0" t="n">
        <v>0.867829543021634</v>
      </c>
      <c r="T151" s="0" t="n">
        <v>-1.20858040109137</v>
      </c>
      <c r="U151" s="0" t="n">
        <v>0.889067226155266</v>
      </c>
      <c r="V151" s="0" t="n">
        <v>3.50451752455961</v>
      </c>
      <c r="W151" s="0" t="n">
        <v>3.41243000169541</v>
      </c>
      <c r="X151" s="0" t="n">
        <v>3.52200838107476</v>
      </c>
      <c r="Y151" s="0" t="n">
        <v>3.42461882502579</v>
      </c>
      <c r="Z151" s="0" t="n">
        <v>-3.37965554848</v>
      </c>
      <c r="AA151" s="0" t="n">
        <v>-0.92713076401</v>
      </c>
      <c r="AB151" s="0" t="n">
        <v>-3.20491468425707</v>
      </c>
      <c r="AC151" s="0" t="n">
        <v>-1.17183632948648</v>
      </c>
      <c r="AD151" s="0" t="n">
        <v>-3.30532212895854</v>
      </c>
      <c r="AE151" s="0" t="n">
        <v>-1.21630122098837</v>
      </c>
      <c r="AF151" s="0" t="n">
        <v>-3.20933594957137</v>
      </c>
      <c r="AG151" s="0" t="n">
        <v>-1.19506353785473</v>
      </c>
      <c r="AH151" s="0" t="s">
        <v>40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-1.37887967467</v>
      </c>
      <c r="E152" s="0" t="n">
        <v>-1.15701808231</v>
      </c>
      <c r="F152" s="0" t="n">
        <v>0</v>
      </c>
      <c r="G152" s="0" t="n">
        <v>0</v>
      </c>
      <c r="H152" s="0" t="n">
        <v>8</v>
      </c>
      <c r="I152" s="0" t="n">
        <v>4</v>
      </c>
      <c r="J152" s="0" t="n">
        <v>60</v>
      </c>
      <c r="K152" s="0" t="n">
        <v>8</v>
      </c>
      <c r="L152" s="0" t="n">
        <v>0</v>
      </c>
      <c r="M152" s="0" t="n">
        <v>-1.8</v>
      </c>
      <c r="N152" s="0" t="n">
        <v>0.90722990036</v>
      </c>
      <c r="O152" s="0" t="n">
        <v>-1.51770877838</v>
      </c>
      <c r="P152" s="0" t="n">
        <v>0.815228881709152</v>
      </c>
      <c r="Q152" s="0" t="n">
        <v>-1.42959333454929</v>
      </c>
      <c r="R152" s="0" t="n">
        <v>0.741518042141498</v>
      </c>
      <c r="S152" s="0" t="n">
        <v>-1.41003973759023</v>
      </c>
      <c r="T152" s="0" t="n">
        <v>0.850683163605286</v>
      </c>
      <c r="U152" s="0" t="n">
        <v>-1.44809381492318</v>
      </c>
      <c r="V152" s="0" t="n">
        <v>0.950133898937896</v>
      </c>
      <c r="W152" s="0" t="n">
        <v>0.127391204069502</v>
      </c>
      <c r="X152" s="0" t="n">
        <v>0.197618426010373</v>
      </c>
      <c r="Y152" s="0" t="n">
        <v>0.0896871037256824</v>
      </c>
      <c r="Z152" s="0" t="n">
        <v>-0.90722990036</v>
      </c>
      <c r="AA152" s="0" t="n">
        <v>-0.28229122162</v>
      </c>
      <c r="AB152" s="0" t="n">
        <v>-0.0920010186508475</v>
      </c>
      <c r="AC152" s="0" t="n">
        <v>0.0881154438307146</v>
      </c>
      <c r="AD152" s="0" t="n">
        <v>-0.165711858218502</v>
      </c>
      <c r="AE152" s="0" t="n">
        <v>0.107669040789766</v>
      </c>
      <c r="AF152" s="0" t="n">
        <v>-0.0565467367547143</v>
      </c>
      <c r="AG152" s="0" t="n">
        <v>0.0696149634568197</v>
      </c>
      <c r="AH152" s="0" t="s">
        <v>40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-1.37887967467</v>
      </c>
      <c r="E153" s="0" t="n">
        <v>-1.15701808231</v>
      </c>
      <c r="F153" s="0" t="n">
        <v>0</v>
      </c>
      <c r="G153" s="0" t="n">
        <v>0</v>
      </c>
      <c r="H153" s="0" t="n">
        <v>22</v>
      </c>
      <c r="I153" s="0" t="n">
        <v>4</v>
      </c>
      <c r="J153" s="0" t="n">
        <v>172</v>
      </c>
      <c r="K153" s="0" t="n">
        <v>22</v>
      </c>
      <c r="L153" s="0" t="n">
        <v>0</v>
      </c>
      <c r="M153" s="0" t="n">
        <v>-1.8</v>
      </c>
      <c r="N153" s="0" t="n">
        <v>0.589271664619</v>
      </c>
      <c r="O153" s="0" t="n">
        <v>-3.27207016945</v>
      </c>
      <c r="P153" s="0" t="n">
        <v>0.815228881709152</v>
      </c>
      <c r="Q153" s="0" t="n">
        <v>-1.42959333454929</v>
      </c>
      <c r="R153" s="0" t="n">
        <v>0.741518042141498</v>
      </c>
      <c r="S153" s="0" t="n">
        <v>-1.41003973759023</v>
      </c>
      <c r="T153" s="0" t="n">
        <v>0.850683163605286</v>
      </c>
      <c r="U153" s="0" t="n">
        <v>-1.44809381492318</v>
      </c>
      <c r="V153" s="0" t="n">
        <v>1.58563289525268</v>
      </c>
      <c r="W153" s="0" t="n">
        <v>1.85628056906839</v>
      </c>
      <c r="X153" s="0" t="n">
        <v>1.86824417264998</v>
      </c>
      <c r="Y153" s="0" t="n">
        <v>1.84261382651797</v>
      </c>
      <c r="Z153" s="0" t="n">
        <v>-0.589271664619</v>
      </c>
      <c r="AA153" s="0" t="n">
        <v>1.47207016945</v>
      </c>
      <c r="AB153" s="0" t="n">
        <v>0.225957217090152</v>
      </c>
      <c r="AC153" s="0" t="n">
        <v>1.84247683490071</v>
      </c>
      <c r="AD153" s="0" t="n">
        <v>0.152246377522498</v>
      </c>
      <c r="AE153" s="0" t="n">
        <v>1.86203043185977</v>
      </c>
      <c r="AF153" s="0" t="n">
        <v>0.261411498986286</v>
      </c>
      <c r="AG153" s="0" t="n">
        <v>1.82397635452682</v>
      </c>
      <c r="AH153" s="0" t="s">
        <v>40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-1.77265386818</v>
      </c>
      <c r="E154" s="0" t="n">
        <v>-0.312567214581</v>
      </c>
      <c r="F154" s="0" t="n">
        <v>0</v>
      </c>
      <c r="G154" s="0" t="n">
        <v>0</v>
      </c>
      <c r="H154" s="0" t="n">
        <v>20</v>
      </c>
      <c r="I154" s="0" t="n">
        <v>8</v>
      </c>
      <c r="J154" s="0" t="n">
        <v>384</v>
      </c>
      <c r="K154" s="0" t="n">
        <v>48</v>
      </c>
      <c r="L154" s="0" t="n">
        <v>-0.45</v>
      </c>
      <c r="M154" s="0" t="n">
        <v>0.77442</v>
      </c>
      <c r="N154" s="0" t="n">
        <v>0.329334318638</v>
      </c>
      <c r="O154" s="0" t="n">
        <v>1.48067486286</v>
      </c>
      <c r="P154" s="0" t="n">
        <v>-0.238440479046619</v>
      </c>
      <c r="Q154" s="0" t="n">
        <v>1.18090571621016</v>
      </c>
      <c r="R154" s="0" t="n">
        <v>-0.0309116490251595</v>
      </c>
      <c r="S154" s="0" t="n">
        <v>1.06898089406735</v>
      </c>
      <c r="T154" s="0" t="n">
        <v>-0.262909645029438</v>
      </c>
      <c r="U154" s="0" t="n">
        <v>1.18928640613513</v>
      </c>
      <c r="V154" s="0" t="n">
        <v>1.05174042021801</v>
      </c>
      <c r="W154" s="0" t="n">
        <v>0.642051214599725</v>
      </c>
      <c r="X154" s="0" t="n">
        <v>0.547054916034774</v>
      </c>
      <c r="Y154" s="0" t="n">
        <v>0.6600455629826</v>
      </c>
      <c r="Z154" s="0" t="n">
        <v>-0.779334318638</v>
      </c>
      <c r="AA154" s="0" t="n">
        <v>-0.70625486286</v>
      </c>
      <c r="AB154" s="0" t="n">
        <v>-0.567774797684619</v>
      </c>
      <c r="AC154" s="0" t="n">
        <v>-0.299769146649838</v>
      </c>
      <c r="AD154" s="0" t="n">
        <v>-0.36024596766316</v>
      </c>
      <c r="AE154" s="0" t="n">
        <v>-0.411693968792655</v>
      </c>
      <c r="AF154" s="0" t="n">
        <v>-0.592243963667438</v>
      </c>
      <c r="AG154" s="0" t="n">
        <v>-0.291388456724869</v>
      </c>
      <c r="AH154" s="0" t="s">
        <v>40</v>
      </c>
    </row>
    <row r="155" customFormat="false" ht="12.75" hidden="false" customHeight="false" outlineLevel="0" collapsed="false">
      <c r="A155" s="0" t="n">
        <v>202103</v>
      </c>
      <c r="B155" s="0" t="n">
        <v>-1.3789</v>
      </c>
      <c r="C155" s="0" t="n">
        <v>-1.1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3</v>
      </c>
      <c r="I155" s="0" t="n">
        <v>4</v>
      </c>
      <c r="J155" s="0" t="n">
        <v>548</v>
      </c>
      <c r="K155" s="0" t="n">
        <v>69</v>
      </c>
      <c r="L155" s="0" t="n">
        <v>-1.3789</v>
      </c>
      <c r="M155" s="0" t="n">
        <v>-1.157</v>
      </c>
      <c r="N155" s="0" t="n">
        <v>-2.41679191589</v>
      </c>
      <c r="O155" s="0" t="n">
        <v>1.00957167149</v>
      </c>
      <c r="P155" s="0" t="n">
        <v>-1.61913200835746</v>
      </c>
      <c r="Q155" s="0" t="n">
        <v>-0.294396265615355</v>
      </c>
      <c r="R155" s="0" t="n">
        <v>-1.55677092859952</v>
      </c>
      <c r="S155" s="0" t="n">
        <v>-0.338296357380488</v>
      </c>
      <c r="T155" s="0" t="n">
        <v>-1.65609392504476</v>
      </c>
      <c r="U155" s="0" t="n">
        <v>-0.279127741476866</v>
      </c>
      <c r="V155" s="0" t="n">
        <v>2.40234311387295</v>
      </c>
      <c r="W155" s="0" t="n">
        <v>1.52859206758494</v>
      </c>
      <c r="X155" s="0" t="n">
        <v>1.59886970133007</v>
      </c>
      <c r="Y155" s="0" t="n">
        <v>1.4964650381005</v>
      </c>
      <c r="Z155" s="0" t="n">
        <v>1.03789191589</v>
      </c>
      <c r="AA155" s="0" t="n">
        <v>-2.16657167149</v>
      </c>
      <c r="AB155" s="0" t="n">
        <v>0.797659907532538</v>
      </c>
      <c r="AC155" s="0" t="n">
        <v>-1.30396793710536</v>
      </c>
      <c r="AD155" s="0" t="n">
        <v>0.860020987290479</v>
      </c>
      <c r="AE155" s="0" t="n">
        <v>-1.34786802887049</v>
      </c>
      <c r="AF155" s="0" t="n">
        <v>0.760697990845245</v>
      </c>
      <c r="AG155" s="0" t="n">
        <v>-1.28869941296687</v>
      </c>
      <c r="AH155" s="0" t="s">
        <v>40</v>
      </c>
    </row>
    <row r="156" customFormat="false" ht="12.75" hidden="false" customHeight="false" outlineLevel="0" collapsed="false">
      <c r="A156" s="0" t="n">
        <v>202104</v>
      </c>
      <c r="B156" s="0" t="n">
        <v>-1.3789</v>
      </c>
      <c r="C156" s="0" t="n">
        <v>-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0</v>
      </c>
      <c r="I156" s="0" t="n">
        <v>4</v>
      </c>
      <c r="J156" s="0" t="n">
        <v>748</v>
      </c>
      <c r="K156" s="0" t="n">
        <v>94</v>
      </c>
      <c r="L156" s="0" t="n">
        <v>-1.3789</v>
      </c>
      <c r="M156" s="0" t="n">
        <v>-1.157</v>
      </c>
      <c r="N156" s="0" t="n">
        <v>-4.67567586899</v>
      </c>
      <c r="O156" s="0" t="n">
        <v>5.35715723038</v>
      </c>
      <c r="P156" s="0" t="n">
        <v>-1.61913200835746</v>
      </c>
      <c r="Q156" s="0" t="n">
        <v>-0.294396265615355</v>
      </c>
      <c r="R156" s="0" t="n">
        <v>-1.55677092859952</v>
      </c>
      <c r="S156" s="0" t="n">
        <v>-0.338296357380488</v>
      </c>
      <c r="T156" s="0" t="n">
        <v>-1.65609392504476</v>
      </c>
      <c r="U156" s="0" t="n">
        <v>-0.279127741476866</v>
      </c>
      <c r="V156" s="0" t="n">
        <v>7.30088868237743</v>
      </c>
      <c r="W156" s="0" t="n">
        <v>6.42514725823991</v>
      </c>
      <c r="X156" s="0" t="n">
        <v>6.49351673575467</v>
      </c>
      <c r="Y156" s="0" t="n">
        <v>6.39418356009426</v>
      </c>
      <c r="Z156" s="0" t="n">
        <v>3.29677586899</v>
      </c>
      <c r="AA156" s="0" t="n">
        <v>-6.51415723038</v>
      </c>
      <c r="AB156" s="0" t="n">
        <v>3.05654386063254</v>
      </c>
      <c r="AC156" s="0" t="n">
        <v>-5.65155349599536</v>
      </c>
      <c r="AD156" s="0" t="n">
        <v>3.11890494039048</v>
      </c>
      <c r="AE156" s="0" t="n">
        <v>-5.69545358776049</v>
      </c>
      <c r="AF156" s="0" t="n">
        <v>3.01958194394525</v>
      </c>
      <c r="AG156" s="0" t="n">
        <v>-5.63628497185687</v>
      </c>
      <c r="AH156" s="0" t="s">
        <v>40</v>
      </c>
    </row>
    <row r="157" customFormat="false" ht="12.75" hidden="false" customHeight="false" outlineLevel="0" collapsed="false">
      <c r="A157" s="0" t="n">
        <v>202102</v>
      </c>
      <c r="B157" s="0" t="n">
        <v>-0.45</v>
      </c>
      <c r="C157" s="0" t="n">
        <v>0.77442</v>
      </c>
      <c r="D157" s="0" t="n">
        <v>-1.37888032056</v>
      </c>
      <c r="E157" s="0" t="n">
        <v>1.15701731256</v>
      </c>
      <c r="F157" s="0" t="n">
        <v>0</v>
      </c>
      <c r="G157" s="0" t="n">
        <v>0</v>
      </c>
      <c r="H157" s="0" t="n">
        <v>21</v>
      </c>
      <c r="I157" s="0" t="n">
        <v>2</v>
      </c>
      <c r="J157" s="0" t="n">
        <v>386</v>
      </c>
      <c r="K157" s="0" t="n">
        <v>49</v>
      </c>
      <c r="L157" s="0" t="n">
        <v>-0.45</v>
      </c>
      <c r="M157" s="0" t="n">
        <v>0.77442</v>
      </c>
      <c r="N157" s="0" t="n">
        <v>-0.370638281107</v>
      </c>
      <c r="O157" s="0" t="n">
        <v>0.238689541817</v>
      </c>
      <c r="P157" s="0" t="n">
        <v>0.241777055949606</v>
      </c>
      <c r="Q157" s="0" t="n">
        <v>1.27077771031172</v>
      </c>
      <c r="R157" s="0" t="n">
        <v>0.415853578288047</v>
      </c>
      <c r="S157" s="0" t="n">
        <v>0.584410612021049</v>
      </c>
      <c r="T157" s="0" t="n">
        <v>0.258346455363795</v>
      </c>
      <c r="U157" s="0" t="n">
        <v>1.30436401896624</v>
      </c>
      <c r="V157" s="0" t="n">
        <v>0.541576777798512</v>
      </c>
      <c r="W157" s="0" t="n">
        <v>1.20010771708582</v>
      </c>
      <c r="X157" s="0" t="n">
        <v>0.859123101352601</v>
      </c>
      <c r="Y157" s="0" t="n">
        <v>1.23745056061265</v>
      </c>
      <c r="Z157" s="0" t="n">
        <v>-0.079361718893</v>
      </c>
      <c r="AA157" s="0" t="n">
        <v>0.535730458183</v>
      </c>
      <c r="AB157" s="0" t="n">
        <v>0.612415337056606</v>
      </c>
      <c r="AC157" s="0" t="n">
        <v>1.03208816849472</v>
      </c>
      <c r="AD157" s="0" t="n">
        <v>0.786491859395047</v>
      </c>
      <c r="AE157" s="0" t="n">
        <v>0.345721070204049</v>
      </c>
      <c r="AF157" s="0" t="n">
        <v>0.628984736470795</v>
      </c>
      <c r="AG157" s="0" t="n">
        <v>1.06567447714924</v>
      </c>
      <c r="AH157" s="0" t="s">
        <v>40</v>
      </c>
    </row>
    <row r="158" customFormat="false" ht="12.75" hidden="false" customHeight="false" outlineLevel="0" collapsed="false">
      <c r="A158" s="0" t="n">
        <v>202104</v>
      </c>
      <c r="B158" s="0" t="n">
        <v>1.7727</v>
      </c>
      <c r="C158" s="0" t="n">
        <v>-0.312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8</v>
      </c>
      <c r="I158" s="0" t="n">
        <v>7</v>
      </c>
      <c r="J158" s="0" t="n">
        <v>815</v>
      </c>
      <c r="K158" s="0" t="n">
        <v>102</v>
      </c>
      <c r="L158" s="0" t="n">
        <v>1.7727</v>
      </c>
      <c r="M158" s="0" t="n">
        <v>-0.31257</v>
      </c>
      <c r="N158" s="0" t="n">
        <v>-0.953636050224</v>
      </c>
      <c r="O158" s="0" t="n">
        <v>-6.08495330811</v>
      </c>
      <c r="P158" s="0" t="n">
        <v>1.58061504607649</v>
      </c>
      <c r="Q158" s="0" t="n">
        <v>0.19403728115635</v>
      </c>
      <c r="R158" s="0" t="n">
        <v>1.58371389338977</v>
      </c>
      <c r="S158" s="0" t="n">
        <v>0.154015003218649</v>
      </c>
      <c r="T158" s="0" t="n">
        <v>1.60156853893455</v>
      </c>
      <c r="U158" s="0" t="n">
        <v>0.197386566403485</v>
      </c>
      <c r="V158" s="0" t="n">
        <v>6.3838324942387</v>
      </c>
      <c r="W158" s="0" t="n">
        <v>6.77112630506887</v>
      </c>
      <c r="X158" s="0" t="n">
        <v>6.73519638363425</v>
      </c>
      <c r="Y158" s="0" t="n">
        <v>6.78209884853937</v>
      </c>
      <c r="Z158" s="0" t="n">
        <v>2.726336050224</v>
      </c>
      <c r="AA158" s="0" t="n">
        <v>5.77238330811</v>
      </c>
      <c r="AB158" s="0" t="n">
        <v>2.53425109630049</v>
      </c>
      <c r="AC158" s="0" t="n">
        <v>6.27899058926635</v>
      </c>
      <c r="AD158" s="0" t="n">
        <v>2.53734994361377</v>
      </c>
      <c r="AE158" s="0" t="n">
        <v>6.23896831132865</v>
      </c>
      <c r="AF158" s="0" t="n">
        <v>2.55520458915855</v>
      </c>
      <c r="AG158" s="0" t="n">
        <v>6.28233987451349</v>
      </c>
      <c r="AH158" s="0" t="s">
        <v>40</v>
      </c>
    </row>
    <row r="159" customFormat="false" ht="12.75" hidden="false" customHeight="false" outlineLevel="0" collapsed="false">
      <c r="A159" s="0" t="n">
        <v>202104</v>
      </c>
      <c r="B159" s="0" t="n">
        <v>-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3</v>
      </c>
      <c r="I159" s="0" t="n">
        <v>4</v>
      </c>
      <c r="J159" s="0" t="n">
        <v>692</v>
      </c>
      <c r="K159" s="0" t="n">
        <v>87</v>
      </c>
      <c r="L159" s="0" t="n">
        <v>-1.3789</v>
      </c>
      <c r="M159" s="0" t="n">
        <v>-1.157</v>
      </c>
      <c r="N159" s="0" t="n">
        <v>-0.0725886598229</v>
      </c>
      <c r="O159" s="0" t="n">
        <v>-0.699139893055</v>
      </c>
      <c r="P159" s="0" t="n">
        <v>-1.61913200835746</v>
      </c>
      <c r="Q159" s="0" t="n">
        <v>-0.294396265615355</v>
      </c>
      <c r="R159" s="0" t="n">
        <v>-1.55677092859952</v>
      </c>
      <c r="S159" s="0" t="n">
        <v>-0.338296357380488</v>
      </c>
      <c r="T159" s="0" t="n">
        <v>-1.65609392504476</v>
      </c>
      <c r="U159" s="0" t="n">
        <v>-0.279127741476866</v>
      </c>
      <c r="V159" s="0" t="n">
        <v>1.38422729167105</v>
      </c>
      <c r="W159" s="0" t="n">
        <v>1.59862870387389</v>
      </c>
      <c r="X159" s="0" t="n">
        <v>1.52741777657228</v>
      </c>
      <c r="Y159" s="0" t="n">
        <v>1.63826100864869</v>
      </c>
      <c r="Z159" s="0" t="n">
        <v>-1.3063113401771</v>
      </c>
      <c r="AA159" s="0" t="n">
        <v>-0.457860106945</v>
      </c>
      <c r="AB159" s="0" t="n">
        <v>-1.54654334853456</v>
      </c>
      <c r="AC159" s="0" t="n">
        <v>0.404743627439645</v>
      </c>
      <c r="AD159" s="0" t="n">
        <v>-1.48418226877662</v>
      </c>
      <c r="AE159" s="0" t="n">
        <v>0.360843535674512</v>
      </c>
      <c r="AF159" s="0" t="n">
        <v>-1.58350526522186</v>
      </c>
      <c r="AG159" s="0" t="n">
        <v>0.420012151578134</v>
      </c>
      <c r="AH159" s="0" t="s">
        <v>40</v>
      </c>
    </row>
    <row r="160" customFormat="false" ht="12.75" hidden="false" customHeight="false" outlineLevel="0" collapsed="false">
      <c r="A160" s="0" t="n">
        <v>202104</v>
      </c>
      <c r="B160" s="0" t="n">
        <v>1.3789</v>
      </c>
      <c r="C160" s="0" t="n">
        <v>-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</v>
      </c>
      <c r="I160" s="0" t="n">
        <v>3</v>
      </c>
      <c r="J160" s="0" t="n">
        <v>683</v>
      </c>
      <c r="K160" s="0" t="n">
        <v>86</v>
      </c>
      <c r="L160" s="0" t="n">
        <v>1.3789</v>
      </c>
      <c r="M160" s="0" t="n">
        <v>-1.157</v>
      </c>
      <c r="N160" s="0" t="n">
        <v>2.51656866074</v>
      </c>
      <c r="O160" s="0" t="n">
        <v>-1.67618191242</v>
      </c>
      <c r="P160" s="0" t="n">
        <v>1.61913200835746</v>
      </c>
      <c r="Q160" s="0" t="n">
        <v>-0.294396265615355</v>
      </c>
      <c r="R160" s="0" t="n">
        <v>1.55677092859952</v>
      </c>
      <c r="S160" s="0" t="n">
        <v>-0.338296357380488</v>
      </c>
      <c r="T160" s="0" t="n">
        <v>1.65609392504476</v>
      </c>
      <c r="U160" s="0" t="n">
        <v>-0.279127741476866</v>
      </c>
      <c r="V160" s="0" t="n">
        <v>1.25053582108392</v>
      </c>
      <c r="W160" s="0" t="n">
        <v>1.64764198743383</v>
      </c>
      <c r="X160" s="0" t="n">
        <v>1.64655684536107</v>
      </c>
      <c r="Y160" s="0" t="n">
        <v>1.64078552142546</v>
      </c>
      <c r="Z160" s="0" t="n">
        <v>-1.13766866074</v>
      </c>
      <c r="AA160" s="0" t="n">
        <v>0.51918191242</v>
      </c>
      <c r="AB160" s="0" t="n">
        <v>-0.897436652382538</v>
      </c>
      <c r="AC160" s="0" t="n">
        <v>1.38178564680465</v>
      </c>
      <c r="AD160" s="0" t="n">
        <v>-0.959797732140479</v>
      </c>
      <c r="AE160" s="0" t="n">
        <v>1.33788555503951</v>
      </c>
      <c r="AF160" s="0" t="n">
        <v>-0.860474735695245</v>
      </c>
      <c r="AG160" s="0" t="n">
        <v>1.39705417094313</v>
      </c>
      <c r="AH160" s="0" t="s">
        <v>40</v>
      </c>
    </row>
    <row r="161" customFormat="false" ht="12.75" hidden="false" customHeight="false" outlineLevel="0" collapsed="false">
      <c r="A161" s="0" t="n">
        <v>202104</v>
      </c>
      <c r="B161" s="0" t="n">
        <v>-1.3789</v>
      </c>
      <c r="C161" s="0" t="n">
        <v>-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9</v>
      </c>
      <c r="I161" s="0" t="n">
        <v>4</v>
      </c>
      <c r="J161" s="0" t="n">
        <v>820</v>
      </c>
      <c r="K161" s="0" t="n">
        <v>103</v>
      </c>
      <c r="L161" s="0" t="n">
        <v>-1.3789</v>
      </c>
      <c r="M161" s="0" t="n">
        <v>-1.157</v>
      </c>
      <c r="N161" s="0" t="n">
        <v>-1.72483468056</v>
      </c>
      <c r="O161" s="0" t="n">
        <v>2.47155213356</v>
      </c>
      <c r="P161" s="0" t="n">
        <v>-1.61913200835746</v>
      </c>
      <c r="Q161" s="0" t="n">
        <v>-0.294396265615355</v>
      </c>
      <c r="R161" s="0" t="n">
        <v>-1.55677092859952</v>
      </c>
      <c r="S161" s="0" t="n">
        <v>-0.338296357380488</v>
      </c>
      <c r="T161" s="0" t="n">
        <v>-1.65609392504476</v>
      </c>
      <c r="U161" s="0" t="n">
        <v>-0.279127741476866</v>
      </c>
      <c r="V161" s="0" t="n">
        <v>3.64500499165323</v>
      </c>
      <c r="W161" s="0" t="n">
        <v>2.7679674134302</v>
      </c>
      <c r="X161" s="0" t="n">
        <v>2.81487015095964</v>
      </c>
      <c r="Y161" s="0" t="n">
        <v>2.75153867252518</v>
      </c>
      <c r="Z161" s="0" t="n">
        <v>0.34593468056</v>
      </c>
      <c r="AA161" s="0" t="n">
        <v>-3.62855213356</v>
      </c>
      <c r="AB161" s="0" t="n">
        <v>0.105702672202538</v>
      </c>
      <c r="AC161" s="0" t="n">
        <v>-2.76594839917536</v>
      </c>
      <c r="AD161" s="0" t="n">
        <v>0.168063751960479</v>
      </c>
      <c r="AE161" s="0" t="n">
        <v>-2.80984849094049</v>
      </c>
      <c r="AF161" s="0" t="n">
        <v>0.0687407555152451</v>
      </c>
      <c r="AG161" s="0" t="n">
        <v>-2.75067987503687</v>
      </c>
      <c r="AH161" s="0" t="s">
        <v>40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3</v>
      </c>
      <c r="I162" s="0" t="n">
        <v>1</v>
      </c>
      <c r="J162" s="0" t="n">
        <v>769</v>
      </c>
      <c r="K162" s="0" t="n">
        <v>97</v>
      </c>
      <c r="L162" s="0" t="n">
        <v>1.3789</v>
      </c>
      <c r="M162" s="0" t="n">
        <v>1.157</v>
      </c>
      <c r="N162" s="0" t="n">
        <v>3.42994499207</v>
      </c>
      <c r="O162" s="0" t="n">
        <v>-0.997448265553</v>
      </c>
      <c r="P162" s="0" t="n">
        <v>1.20415913577707</v>
      </c>
      <c r="Q162" s="0" t="n">
        <v>0.912294434523522</v>
      </c>
      <c r="R162" s="0" t="n">
        <v>1.30456658047855</v>
      </c>
      <c r="S162" s="0" t="n">
        <v>0.867829543021634</v>
      </c>
      <c r="T162" s="0" t="n">
        <v>1.20858040109137</v>
      </c>
      <c r="U162" s="0" t="n">
        <v>0.889067226155266</v>
      </c>
      <c r="V162" s="0" t="n">
        <v>2.97463155507363</v>
      </c>
      <c r="W162" s="0" t="n">
        <v>2.93278704623592</v>
      </c>
      <c r="X162" s="0" t="n">
        <v>2.82780740072941</v>
      </c>
      <c r="Y162" s="0" t="n">
        <v>2.91434406796949</v>
      </c>
      <c r="Z162" s="0" t="n">
        <v>-2.05104499207</v>
      </c>
      <c r="AA162" s="0" t="n">
        <v>2.154448265553</v>
      </c>
      <c r="AB162" s="0" t="n">
        <v>-2.22578585629293</v>
      </c>
      <c r="AC162" s="0" t="n">
        <v>1.90974270007652</v>
      </c>
      <c r="AD162" s="0" t="n">
        <v>-2.12537841159145</v>
      </c>
      <c r="AE162" s="0" t="n">
        <v>1.86527780857463</v>
      </c>
      <c r="AF162" s="0" t="n">
        <v>-2.22136459097863</v>
      </c>
      <c r="AG162" s="0" t="n">
        <v>1.88651549170827</v>
      </c>
      <c r="AH162" s="0" t="s">
        <v>40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1.37888032056</v>
      </c>
      <c r="E163" s="0" t="n">
        <v>-1.15701731256</v>
      </c>
      <c r="F163" s="0" t="n">
        <v>0</v>
      </c>
      <c r="G163" s="0" t="n">
        <v>0</v>
      </c>
      <c r="H163" s="0" t="n">
        <v>25</v>
      </c>
      <c r="I163" s="0" t="n">
        <v>3</v>
      </c>
      <c r="J163" s="0" t="n">
        <v>419</v>
      </c>
      <c r="K163" s="0" t="n">
        <v>53</v>
      </c>
      <c r="L163" s="0" t="n">
        <v>-0.45</v>
      </c>
      <c r="M163" s="0" t="n">
        <v>0.77442</v>
      </c>
      <c r="N163" s="0" t="n">
        <v>1.85344099998</v>
      </c>
      <c r="O163" s="0" t="n">
        <v>-0.015249193646</v>
      </c>
      <c r="P163" s="0" t="n">
        <v>-0.265536829323452</v>
      </c>
      <c r="Q163" s="0" t="n">
        <v>1.0255785768539</v>
      </c>
      <c r="R163" s="0" t="n">
        <v>-0.0983217901713553</v>
      </c>
      <c r="S163" s="0" t="n">
        <v>1.07526878966493</v>
      </c>
      <c r="T163" s="0" t="n">
        <v>-0.211132979215561</v>
      </c>
      <c r="U163" s="0" t="n">
        <v>0.984435767174085</v>
      </c>
      <c r="V163" s="0" t="n">
        <v>2.43503960456137</v>
      </c>
      <c r="W163" s="0" t="n">
        <v>2.36080272130548</v>
      </c>
      <c r="X163" s="0" t="n">
        <v>2.23575657461718</v>
      </c>
      <c r="Y163" s="0" t="n">
        <v>2.29386916289078</v>
      </c>
      <c r="Z163" s="0" t="n">
        <v>-2.30344099998</v>
      </c>
      <c r="AA163" s="0" t="n">
        <v>0.789669193646</v>
      </c>
      <c r="AB163" s="0" t="n">
        <v>-2.11897782930345</v>
      </c>
      <c r="AC163" s="0" t="n">
        <v>1.0408277704999</v>
      </c>
      <c r="AD163" s="0" t="n">
        <v>-1.95176279015136</v>
      </c>
      <c r="AE163" s="0" t="n">
        <v>1.09051798331093</v>
      </c>
      <c r="AF163" s="0" t="n">
        <v>-2.06457397919556</v>
      </c>
      <c r="AG163" s="0" t="n">
        <v>0.999684960820085</v>
      </c>
      <c r="AH163" s="0" t="s">
        <v>40</v>
      </c>
    </row>
    <row r="164" customFormat="false" ht="12.75" hidden="false" customHeight="false" outlineLevel="0" collapsed="false">
      <c r="A164" s="0" t="n">
        <v>202103</v>
      </c>
      <c r="B164" s="0" t="n">
        <v>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6</v>
      </c>
      <c r="I164" s="0" t="n">
        <v>7</v>
      </c>
      <c r="J164" s="0" t="n">
        <v>655</v>
      </c>
      <c r="K164" s="0" t="n">
        <v>82</v>
      </c>
      <c r="L164" s="0" t="n">
        <v>1.7727</v>
      </c>
      <c r="M164" s="0" t="n">
        <v>-0.31257</v>
      </c>
      <c r="N164" s="0" t="n">
        <v>0.282334476709</v>
      </c>
      <c r="O164" s="0" t="n">
        <v>-1.39316630363</v>
      </c>
      <c r="P164" s="0" t="n">
        <v>1.58061504607649</v>
      </c>
      <c r="Q164" s="0" t="n">
        <v>0.19403728115635</v>
      </c>
      <c r="R164" s="0" t="n">
        <v>1.58371389338977</v>
      </c>
      <c r="S164" s="0" t="n">
        <v>0.154015003218649</v>
      </c>
      <c r="T164" s="0" t="n">
        <v>1.60156853893455</v>
      </c>
      <c r="U164" s="0" t="n">
        <v>0.197386566403485</v>
      </c>
      <c r="V164" s="0" t="n">
        <v>1.8408904813794</v>
      </c>
      <c r="W164" s="0" t="n">
        <v>2.05054813558615</v>
      </c>
      <c r="X164" s="0" t="n">
        <v>2.02172163821389</v>
      </c>
      <c r="Y164" s="0" t="n">
        <v>2.06645516363358</v>
      </c>
      <c r="Z164" s="0" t="n">
        <v>1.490365523291</v>
      </c>
      <c r="AA164" s="0" t="n">
        <v>1.08059630363</v>
      </c>
      <c r="AB164" s="0" t="n">
        <v>1.29828056936749</v>
      </c>
      <c r="AC164" s="0" t="n">
        <v>1.58720358478635</v>
      </c>
      <c r="AD164" s="0" t="n">
        <v>1.30137941668077</v>
      </c>
      <c r="AE164" s="0" t="n">
        <v>1.54718130684865</v>
      </c>
      <c r="AF164" s="0" t="n">
        <v>1.31923406222555</v>
      </c>
      <c r="AG164" s="0" t="n">
        <v>1.59055287003348</v>
      </c>
      <c r="AH164" s="0" t="s">
        <v>40</v>
      </c>
    </row>
    <row r="165" customFormat="false" ht="12.75" hidden="false" customHeight="false" outlineLevel="0" collapsed="false">
      <c r="A165" s="0" t="n">
        <v>202104</v>
      </c>
      <c r="B165" s="0" t="n">
        <v>-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</v>
      </c>
      <c r="I165" s="0" t="n">
        <v>2</v>
      </c>
      <c r="J165" s="0" t="n">
        <v>674</v>
      </c>
      <c r="K165" s="0" t="n">
        <v>85</v>
      </c>
      <c r="L165" s="0" t="n">
        <v>-1.3789</v>
      </c>
      <c r="M165" s="0" t="n">
        <v>1.157</v>
      </c>
      <c r="N165" s="0" t="n">
        <v>-1.74389135838</v>
      </c>
      <c r="O165" s="0" t="n">
        <v>0.311409026384</v>
      </c>
      <c r="P165" s="0" t="n">
        <v>-1.20415913577707</v>
      </c>
      <c r="Q165" s="0" t="n">
        <v>0.912294434523522</v>
      </c>
      <c r="R165" s="0" t="n">
        <v>-1.30456658047855</v>
      </c>
      <c r="S165" s="0" t="n">
        <v>0.867829543021634</v>
      </c>
      <c r="T165" s="0" t="n">
        <v>-1.20858040109137</v>
      </c>
      <c r="U165" s="0" t="n">
        <v>0.889067226155266</v>
      </c>
      <c r="V165" s="0" t="n">
        <v>0.921000969789355</v>
      </c>
      <c r="W165" s="0" t="n">
        <v>0.807696815538416</v>
      </c>
      <c r="X165" s="0" t="n">
        <v>0.708949964252383</v>
      </c>
      <c r="Y165" s="0" t="n">
        <v>0.787557500603133</v>
      </c>
      <c r="Z165" s="0" t="n">
        <v>0.36499135838</v>
      </c>
      <c r="AA165" s="0" t="n">
        <v>0.845590973616</v>
      </c>
      <c r="AB165" s="0" t="n">
        <v>0.53973222260293</v>
      </c>
      <c r="AC165" s="0" t="n">
        <v>0.600885408139522</v>
      </c>
      <c r="AD165" s="0" t="n">
        <v>0.439324777901455</v>
      </c>
      <c r="AE165" s="0" t="n">
        <v>0.556420516637634</v>
      </c>
      <c r="AF165" s="0" t="n">
        <v>0.535310957288634</v>
      </c>
      <c r="AG165" s="0" t="n">
        <v>0.577658199771266</v>
      </c>
      <c r="AH165" s="0" t="s">
        <v>40</v>
      </c>
    </row>
    <row r="166" customFormat="false" ht="12.75" hidden="false" customHeight="false" outlineLevel="0" collapsed="false">
      <c r="A166" s="0" t="n">
        <v>202104</v>
      </c>
      <c r="B166" s="0" t="n">
        <v>-1.7727</v>
      </c>
      <c r="C166" s="0" t="n">
        <v>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27</v>
      </c>
      <c r="I166" s="0" t="n">
        <v>6</v>
      </c>
      <c r="J166" s="0" t="n">
        <v>886</v>
      </c>
      <c r="K166" s="0" t="n">
        <v>111</v>
      </c>
      <c r="L166" s="0" t="n">
        <v>-1.7727</v>
      </c>
      <c r="M166" s="0" t="n">
        <v>0.31257</v>
      </c>
      <c r="N166" s="0" t="n">
        <v>-1.70241236687</v>
      </c>
      <c r="O166" s="0" t="n">
        <v>0.272613286972</v>
      </c>
      <c r="P166" s="0" t="n">
        <v>-1.47417032687829</v>
      </c>
      <c r="Q166" s="0" t="n">
        <v>0.50355504945375</v>
      </c>
      <c r="R166" s="0" t="n">
        <v>-1.51897809133366</v>
      </c>
      <c r="S166" s="0" t="n">
        <v>0.465766529502051</v>
      </c>
      <c r="T166" s="0" t="n">
        <v>-1.48679217749122</v>
      </c>
      <c r="U166" s="0" t="n">
        <v>0.496944941220234</v>
      </c>
      <c r="V166" s="0" t="n">
        <v>0.0808510376372463</v>
      </c>
      <c r="W166" s="0" t="n">
        <v>0.324697592349796</v>
      </c>
      <c r="X166" s="0" t="n">
        <v>0.266376253711575</v>
      </c>
      <c r="Y166" s="0" t="n">
        <v>0.311153912341608</v>
      </c>
      <c r="Z166" s="0" t="n">
        <v>-0.07028763313</v>
      </c>
      <c r="AA166" s="0" t="n">
        <v>0.039956713028</v>
      </c>
      <c r="AB166" s="0" t="n">
        <v>0.228242039991711</v>
      </c>
      <c r="AC166" s="0" t="n">
        <v>0.23094176248175</v>
      </c>
      <c r="AD166" s="0" t="n">
        <v>0.183434275536337</v>
      </c>
      <c r="AE166" s="0" t="n">
        <v>0.193153242530051</v>
      </c>
      <c r="AF166" s="0" t="n">
        <v>0.215620189378778</v>
      </c>
      <c r="AG166" s="0" t="n">
        <v>0.224331654248234</v>
      </c>
      <c r="AH166" s="0" t="s">
        <v>40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1.77265404267</v>
      </c>
      <c r="E167" s="0" t="n">
        <v>-0.31256622502</v>
      </c>
      <c r="F167" s="0" t="n">
        <v>0</v>
      </c>
      <c r="G167" s="0" t="n">
        <v>0</v>
      </c>
      <c r="H167" s="0" t="n">
        <v>10</v>
      </c>
      <c r="I167" s="0" t="n">
        <v>7</v>
      </c>
      <c r="J167" s="0" t="n">
        <v>79</v>
      </c>
      <c r="K167" s="0" t="n">
        <v>10</v>
      </c>
      <c r="L167" s="0" t="n">
        <v>0</v>
      </c>
      <c r="M167" s="0" t="n">
        <v>-1.8</v>
      </c>
      <c r="N167" s="0" t="n">
        <v>-0.256269931793</v>
      </c>
      <c r="O167" s="0" t="n">
        <v>-2.14509487152</v>
      </c>
      <c r="P167" s="0" t="n">
        <v>-0.465499958507874</v>
      </c>
      <c r="Q167" s="0" t="n">
        <v>-1.52288228909713</v>
      </c>
      <c r="R167" s="0" t="n">
        <v>-0.426656153998586</v>
      </c>
      <c r="S167" s="0" t="n">
        <v>-1.53290090229659</v>
      </c>
      <c r="T167" s="0" t="n">
        <v>-0.472432561663444</v>
      </c>
      <c r="U167" s="0" t="n">
        <v>-1.54293311137562</v>
      </c>
      <c r="V167" s="0" t="n">
        <v>0.429842701799849</v>
      </c>
      <c r="W167" s="0" t="n">
        <v>0.65644931396449</v>
      </c>
      <c r="X167" s="0" t="n">
        <v>0.635462761041907</v>
      </c>
      <c r="Y167" s="0" t="n">
        <v>0.639785173267308</v>
      </c>
      <c r="Z167" s="0" t="n">
        <v>0.256269931793</v>
      </c>
      <c r="AA167" s="0" t="n">
        <v>0.34509487152</v>
      </c>
      <c r="AB167" s="0" t="n">
        <v>-0.209230026714874</v>
      </c>
      <c r="AC167" s="0" t="n">
        <v>0.622212582422875</v>
      </c>
      <c r="AD167" s="0" t="n">
        <v>-0.170386222205586</v>
      </c>
      <c r="AE167" s="0" t="n">
        <v>0.612193969223409</v>
      </c>
      <c r="AF167" s="0" t="n">
        <v>-0.216162629870444</v>
      </c>
      <c r="AG167" s="0" t="n">
        <v>0.602161760144376</v>
      </c>
      <c r="AH167" s="0" t="s">
        <v>40</v>
      </c>
    </row>
    <row r="168" customFormat="false" ht="12.75" hidden="false" customHeight="false" outlineLevel="0" collapsed="false">
      <c r="A168" s="0" t="n">
        <v>202104</v>
      </c>
      <c r="B168" s="0" t="n">
        <v>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8</v>
      </c>
      <c r="I168" s="0" t="n">
        <v>1</v>
      </c>
      <c r="J168" s="0" t="n">
        <v>889</v>
      </c>
      <c r="K168" s="0" t="n">
        <v>112</v>
      </c>
      <c r="L168" s="0" t="n">
        <v>1.3789</v>
      </c>
      <c r="M168" s="0" t="n">
        <v>1.157</v>
      </c>
      <c r="N168" s="0" t="n">
        <v>4.94384670258</v>
      </c>
      <c r="O168" s="0" t="n">
        <v>-2.76852202415</v>
      </c>
      <c r="P168" s="0" t="n">
        <v>1.20415913577707</v>
      </c>
      <c r="Q168" s="0" t="n">
        <v>0.912294434523522</v>
      </c>
      <c r="R168" s="0" t="n">
        <v>1.30456658047855</v>
      </c>
      <c r="S168" s="0" t="n">
        <v>0.867829543021634</v>
      </c>
      <c r="T168" s="0" t="n">
        <v>1.20858040109137</v>
      </c>
      <c r="U168" s="0" t="n">
        <v>0.889067226155266</v>
      </c>
      <c r="V168" s="0" t="n">
        <v>5.30269442400019</v>
      </c>
      <c r="W168" s="0" t="n">
        <v>5.24725384365406</v>
      </c>
      <c r="X168" s="0" t="n">
        <v>5.14464892166554</v>
      </c>
      <c r="Y168" s="0" t="n">
        <v>5.22782683980497</v>
      </c>
      <c r="Z168" s="0" t="n">
        <v>-3.56494670258</v>
      </c>
      <c r="AA168" s="0" t="n">
        <v>3.92552202415</v>
      </c>
      <c r="AB168" s="0" t="n">
        <v>-3.73968756680293</v>
      </c>
      <c r="AC168" s="0" t="n">
        <v>3.68081645867352</v>
      </c>
      <c r="AD168" s="0" t="n">
        <v>-3.63928012210146</v>
      </c>
      <c r="AE168" s="0" t="n">
        <v>3.63635156717163</v>
      </c>
      <c r="AF168" s="0" t="n">
        <v>-3.73526630148863</v>
      </c>
      <c r="AG168" s="0" t="n">
        <v>3.65758925030527</v>
      </c>
      <c r="AH168" s="0" t="s">
        <v>40</v>
      </c>
    </row>
    <row r="169" customFormat="false" ht="12.75" hidden="false" customHeight="false" outlineLevel="0" collapsed="false">
      <c r="A169" s="0" t="n">
        <v>202102</v>
      </c>
      <c r="B169" s="0" t="n">
        <v>-0.45</v>
      </c>
      <c r="C169" s="0" t="n">
        <v>0.77442</v>
      </c>
      <c r="D169" s="0" t="n">
        <v>-1.37888032056</v>
      </c>
      <c r="E169" s="0" t="n">
        <v>1.15701731256</v>
      </c>
      <c r="F169" s="0" t="n">
        <v>0</v>
      </c>
      <c r="G169" s="0" t="n">
        <v>0</v>
      </c>
      <c r="H169" s="0" t="n">
        <v>1</v>
      </c>
      <c r="I169" s="0" t="n">
        <v>2</v>
      </c>
      <c r="J169" s="0" t="n">
        <v>226</v>
      </c>
      <c r="K169" s="0" t="n">
        <v>29</v>
      </c>
      <c r="L169" s="0" t="n">
        <v>-0.45</v>
      </c>
      <c r="M169" s="0" t="n">
        <v>0.77442</v>
      </c>
      <c r="N169" s="0" t="n">
        <v>0.000973169691861</v>
      </c>
      <c r="O169" s="0" t="n">
        <v>0.663892090321</v>
      </c>
      <c r="P169" s="0" t="n">
        <v>0.241777055949606</v>
      </c>
      <c r="Q169" s="0" t="n">
        <v>1.27077771031172</v>
      </c>
      <c r="R169" s="0" t="n">
        <v>0.415853578288047</v>
      </c>
      <c r="S169" s="0" t="n">
        <v>0.584410612021049</v>
      </c>
      <c r="T169" s="0" t="n">
        <v>0.258346455363795</v>
      </c>
      <c r="U169" s="0" t="n">
        <v>1.30436401896624</v>
      </c>
      <c r="V169" s="0" t="n">
        <v>0.464320168202861</v>
      </c>
      <c r="W169" s="0" t="n">
        <v>0.652913981615001</v>
      </c>
      <c r="X169" s="0" t="n">
        <v>0.422425210930508</v>
      </c>
      <c r="Y169" s="0" t="n">
        <v>0.690250171720461</v>
      </c>
      <c r="Z169" s="0" t="n">
        <v>-0.450973169691861</v>
      </c>
      <c r="AA169" s="0" t="n">
        <v>0.110527909679</v>
      </c>
      <c r="AB169" s="0" t="n">
        <v>0.240803886257745</v>
      </c>
      <c r="AC169" s="0" t="n">
        <v>0.60688561999072</v>
      </c>
      <c r="AD169" s="0" t="n">
        <v>0.414880408596186</v>
      </c>
      <c r="AE169" s="0" t="n">
        <v>-0.0794814782999515</v>
      </c>
      <c r="AF169" s="0" t="n">
        <v>0.257373285671934</v>
      </c>
      <c r="AG169" s="0" t="n">
        <v>0.640471928645244</v>
      </c>
      <c r="AH169" s="0" t="s">
        <v>40</v>
      </c>
    </row>
    <row r="170" customFormat="false" ht="12.75" hidden="false" customHeight="false" outlineLevel="0" collapsed="false">
      <c r="A170" s="0" t="n">
        <v>202101</v>
      </c>
      <c r="B170" s="0" t="n">
        <v>0</v>
      </c>
      <c r="C170" s="0" t="n">
        <v>-1.8</v>
      </c>
      <c r="D170" s="0" t="n">
        <v>1.37888032056</v>
      </c>
      <c r="E170" s="0" t="n">
        <v>-1.15701731256</v>
      </c>
      <c r="F170" s="0" t="n">
        <v>0</v>
      </c>
      <c r="G170" s="0" t="n">
        <v>0</v>
      </c>
      <c r="H170" s="0" t="n">
        <v>8</v>
      </c>
      <c r="I170" s="0" t="n">
        <v>3</v>
      </c>
      <c r="J170" s="0" t="n">
        <v>59</v>
      </c>
      <c r="K170" s="0" t="n">
        <v>8</v>
      </c>
      <c r="L170" s="0" t="n">
        <v>0</v>
      </c>
      <c r="M170" s="0" t="n">
        <v>-1.8</v>
      </c>
      <c r="N170" s="0" t="n">
        <v>-0.448329925537</v>
      </c>
      <c r="O170" s="0" t="n">
        <v>-1.60516381264</v>
      </c>
      <c r="P170" s="0" t="n">
        <v>-0.815228235819153</v>
      </c>
      <c r="Q170" s="0" t="n">
        <v>-1.42959256479929</v>
      </c>
      <c r="R170" s="0" t="n">
        <v>-0.741517396251498</v>
      </c>
      <c r="S170" s="0" t="n">
        <v>-1.41003896784023</v>
      </c>
      <c r="T170" s="0" t="n">
        <v>-0.850682517715286</v>
      </c>
      <c r="U170" s="0" t="n">
        <v>-1.44809304517318</v>
      </c>
      <c r="V170" s="0" t="n">
        <v>0.488836232328367</v>
      </c>
      <c r="W170" s="0" t="n">
        <v>0.406742711251528</v>
      </c>
      <c r="X170" s="0" t="n">
        <v>0.352182620301027</v>
      </c>
      <c r="Y170" s="0" t="n">
        <v>0.431924570295789</v>
      </c>
      <c r="Z170" s="0" t="n">
        <v>0.448329925537</v>
      </c>
      <c r="AA170" s="0" t="n">
        <v>-0.19483618736</v>
      </c>
      <c r="AB170" s="0" t="n">
        <v>-0.366898310282153</v>
      </c>
      <c r="AC170" s="0" t="n">
        <v>0.175571247840715</v>
      </c>
      <c r="AD170" s="0" t="n">
        <v>-0.293187470714498</v>
      </c>
      <c r="AE170" s="0" t="n">
        <v>0.195124844799766</v>
      </c>
      <c r="AF170" s="0" t="n">
        <v>-0.402352592178286</v>
      </c>
      <c r="AG170" s="0" t="n">
        <v>0.15707076746682</v>
      </c>
      <c r="AH170" s="0" t="s">
        <v>40</v>
      </c>
    </row>
    <row r="171" customFormat="false" ht="12.75" hidden="false" customHeight="false" outlineLevel="0" collapsed="false">
      <c r="A171" s="0" t="n">
        <v>202104</v>
      </c>
      <c r="B171" s="0" t="n">
        <v>-1.3789</v>
      </c>
      <c r="C171" s="0" t="n">
        <v>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28</v>
      </c>
      <c r="I171" s="0" t="n">
        <v>2</v>
      </c>
      <c r="J171" s="0" t="n">
        <v>890</v>
      </c>
      <c r="K171" s="0" t="n">
        <v>112</v>
      </c>
      <c r="L171" s="0" t="n">
        <v>-1.3789</v>
      </c>
      <c r="M171" s="0" t="n">
        <v>1.157</v>
      </c>
      <c r="N171" s="0" t="n">
        <v>-3.78007483482</v>
      </c>
      <c r="O171" s="0" t="n">
        <v>-0.808065712452</v>
      </c>
      <c r="P171" s="0" t="n">
        <v>-1.20415913577707</v>
      </c>
      <c r="Q171" s="0" t="n">
        <v>0.912294434523522</v>
      </c>
      <c r="R171" s="0" t="n">
        <v>-1.30456658047855</v>
      </c>
      <c r="S171" s="0" t="n">
        <v>0.867829543021634</v>
      </c>
      <c r="T171" s="0" t="n">
        <v>-1.20858040109137</v>
      </c>
      <c r="U171" s="0" t="n">
        <v>0.889067226155266</v>
      </c>
      <c r="V171" s="0" t="n">
        <v>3.10276068068863</v>
      </c>
      <c r="W171" s="0" t="n">
        <v>3.09757658886386</v>
      </c>
      <c r="X171" s="0" t="n">
        <v>2.98944242704751</v>
      </c>
      <c r="Y171" s="0" t="n">
        <v>3.08104589936649</v>
      </c>
      <c r="Z171" s="0" t="n">
        <v>2.40117483482</v>
      </c>
      <c r="AA171" s="0" t="n">
        <v>1.965065712452</v>
      </c>
      <c r="AB171" s="0" t="n">
        <v>2.57591569904293</v>
      </c>
      <c r="AC171" s="0" t="n">
        <v>1.72036014697552</v>
      </c>
      <c r="AD171" s="0" t="n">
        <v>2.47550825434146</v>
      </c>
      <c r="AE171" s="0" t="n">
        <v>1.67589525547363</v>
      </c>
      <c r="AF171" s="0" t="n">
        <v>2.57149443372863</v>
      </c>
      <c r="AG171" s="0" t="n">
        <v>1.69713293860727</v>
      </c>
      <c r="AH171" s="0" t="s">
        <v>40</v>
      </c>
    </row>
    <row r="172" customFormat="false" ht="12.75" hidden="false" customHeight="false" outlineLevel="0" collapsed="false">
      <c r="A172" s="0" t="n">
        <v>202101</v>
      </c>
      <c r="B172" s="0" t="n">
        <v>0</v>
      </c>
      <c r="C172" s="0" t="n">
        <v>-1.8</v>
      </c>
      <c r="D172" s="0" t="n">
        <v>-1.77265404267</v>
      </c>
      <c r="E172" s="0" t="n">
        <v>0.31256622502</v>
      </c>
      <c r="F172" s="0" t="n">
        <v>0</v>
      </c>
      <c r="G172" s="0" t="n">
        <v>0</v>
      </c>
      <c r="H172" s="0" t="n">
        <v>5</v>
      </c>
      <c r="I172" s="0" t="n">
        <v>6</v>
      </c>
      <c r="J172" s="0" t="n">
        <v>38</v>
      </c>
      <c r="K172" s="0" t="n">
        <v>5</v>
      </c>
      <c r="L172" s="0" t="n">
        <v>0</v>
      </c>
      <c r="M172" s="0" t="n">
        <v>-1.8</v>
      </c>
      <c r="N172" s="0" t="n">
        <v>1.86998510361</v>
      </c>
      <c r="O172" s="0" t="n">
        <v>-2.50302767754</v>
      </c>
      <c r="P172" s="0" t="n">
        <v>0.239871404851886</v>
      </c>
      <c r="Q172" s="0" t="n">
        <v>-1.53916371660173</v>
      </c>
      <c r="R172" s="0" t="n">
        <v>0.194903315698904</v>
      </c>
      <c r="S172" s="0" t="n">
        <v>-1.57675285247309</v>
      </c>
      <c r="T172" s="0" t="n">
        <v>0.231166781447429</v>
      </c>
      <c r="U172" s="0" t="n">
        <v>-1.55044252781095</v>
      </c>
      <c r="V172" s="0" t="n">
        <v>1.9977718095695</v>
      </c>
      <c r="W172" s="0" t="n">
        <v>1.89375405110444</v>
      </c>
      <c r="X172" s="0" t="n">
        <v>1.91412748994004</v>
      </c>
      <c r="Y172" s="0" t="n">
        <v>1.89555901003901</v>
      </c>
      <c r="Z172" s="0" t="n">
        <v>-1.86998510361</v>
      </c>
      <c r="AA172" s="0" t="n">
        <v>0.70302767754</v>
      </c>
      <c r="AB172" s="0" t="n">
        <v>-1.63011369875811</v>
      </c>
      <c r="AC172" s="0" t="n">
        <v>0.963863960938272</v>
      </c>
      <c r="AD172" s="0" t="n">
        <v>-1.6750817879111</v>
      </c>
      <c r="AE172" s="0" t="n">
        <v>0.926274825066905</v>
      </c>
      <c r="AF172" s="0" t="n">
        <v>-1.63881832216257</v>
      </c>
      <c r="AG172" s="0" t="n">
        <v>0.952585149729051</v>
      </c>
      <c r="AH172" s="0" t="s">
        <v>40</v>
      </c>
    </row>
    <row r="173" customFormat="false" ht="12.75" hidden="false" customHeight="false" outlineLevel="0" collapsed="false">
      <c r="A173" s="0" t="n">
        <v>202104</v>
      </c>
      <c r="B173" s="0" t="n">
        <v>-1.3789</v>
      </c>
      <c r="C173" s="0" t="n">
        <v>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6</v>
      </c>
      <c r="I173" s="0" t="n">
        <v>2</v>
      </c>
      <c r="J173" s="0" t="n">
        <v>714</v>
      </c>
      <c r="K173" s="0" t="n">
        <v>90</v>
      </c>
      <c r="L173" s="0" t="n">
        <v>-1.3789</v>
      </c>
      <c r="M173" s="0" t="n">
        <v>1.157</v>
      </c>
      <c r="N173" s="0" t="n">
        <v>-0.361368745565</v>
      </c>
      <c r="O173" s="0" t="n">
        <v>-7.03320455551</v>
      </c>
      <c r="P173" s="0" t="n">
        <v>-1.20415913577707</v>
      </c>
      <c r="Q173" s="0" t="n">
        <v>0.912294434523522</v>
      </c>
      <c r="R173" s="0" t="n">
        <v>-1.30456658047855</v>
      </c>
      <c r="S173" s="0" t="n">
        <v>0.867829543021634</v>
      </c>
      <c r="T173" s="0" t="n">
        <v>-1.20858040109137</v>
      </c>
      <c r="U173" s="0" t="n">
        <v>0.889067226155266</v>
      </c>
      <c r="V173" s="0" t="n">
        <v>8.25317033114238</v>
      </c>
      <c r="W173" s="0" t="n">
        <v>7.99007195477347</v>
      </c>
      <c r="X173" s="0" t="n">
        <v>7.95713277392964</v>
      </c>
      <c r="Y173" s="0" t="n">
        <v>7.96744361585506</v>
      </c>
      <c r="Z173" s="0" t="n">
        <v>-1.017531254435</v>
      </c>
      <c r="AA173" s="0" t="n">
        <v>8.19020455551</v>
      </c>
      <c r="AB173" s="0" t="n">
        <v>-0.84279039021207</v>
      </c>
      <c r="AC173" s="0" t="n">
        <v>7.94549899003352</v>
      </c>
      <c r="AD173" s="0" t="n">
        <v>-0.943197834913545</v>
      </c>
      <c r="AE173" s="0" t="n">
        <v>7.90103409853163</v>
      </c>
      <c r="AF173" s="0" t="n">
        <v>-0.847211655526366</v>
      </c>
      <c r="AG173" s="0" t="n">
        <v>7.92227178166527</v>
      </c>
      <c r="AH17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7" min="16" style="0" width="14.42"/>
    <col collapsed="false" customWidth="true" hidden="false" outlineLevel="0" max="19" min="18" style="0" width="13.7"/>
    <col collapsed="false" customWidth="true" hidden="false" outlineLevel="0" max="20" min="20" style="0" width="13.42"/>
    <col collapsed="false" customWidth="true" hidden="false" outlineLevel="0" max="25" min="21" style="0" width="13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8" min="28" style="0" width="15.42"/>
    <col collapsed="false" customWidth="true" hidden="false" outlineLevel="0" max="29" min="29" style="0" width="15.7"/>
    <col collapsed="false" customWidth="true" hidden="false" outlineLevel="0" max="31" min="30" style="0" width="14.42"/>
    <col collapsed="false" customWidth="true" hidden="false" outlineLevel="0" max="32" min="32" style="0" width="14.7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1.7727</v>
      </c>
      <c r="C2" s="0" t="n">
        <v>-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</v>
      </c>
      <c r="I2" s="0" t="n">
        <v>7</v>
      </c>
      <c r="J2" s="0" t="n">
        <v>463</v>
      </c>
      <c r="K2" s="0" t="n">
        <v>58</v>
      </c>
      <c r="L2" s="0" t="n">
        <v>1.7727</v>
      </c>
      <c r="M2" s="0" t="n">
        <v>-0.31257</v>
      </c>
      <c r="N2" s="0" t="n">
        <v>1.97067153454</v>
      </c>
      <c r="O2" s="0" t="n">
        <v>-0.884666025639</v>
      </c>
      <c r="P2" s="0" t="n">
        <v>1.53817741766454</v>
      </c>
      <c r="Q2" s="0" t="n">
        <v>0.149686037344798</v>
      </c>
      <c r="R2" s="0" t="n">
        <v>1.52603514986573</v>
      </c>
      <c r="S2" s="0" t="n">
        <v>0.0573059833362894</v>
      </c>
      <c r="T2" s="0" t="n">
        <v>1.51626205185013</v>
      </c>
      <c r="U2" s="0" t="n">
        <v>0.0845053856210438</v>
      </c>
      <c r="V2" s="0" t="n">
        <v>0.605381360003809</v>
      </c>
      <c r="W2" s="0" t="n">
        <v>1.12113128193389</v>
      </c>
      <c r="X2" s="0" t="n">
        <v>1.04163946750742</v>
      </c>
      <c r="Y2" s="0" t="n">
        <v>1.07041169760156</v>
      </c>
      <c r="Z2" s="0" t="n">
        <v>-0.19797153454</v>
      </c>
      <c r="AA2" s="0" t="n">
        <v>0.572096025639</v>
      </c>
      <c r="AB2" s="0" t="n">
        <v>-0.432494116875463</v>
      </c>
      <c r="AC2" s="0" t="n">
        <v>1.0343520629838</v>
      </c>
      <c r="AD2" s="0" t="n">
        <v>-0.444636384674271</v>
      </c>
      <c r="AE2" s="0" t="n">
        <v>0.941972008975289</v>
      </c>
      <c r="AF2" s="0" t="n">
        <v>-0.454409482689871</v>
      </c>
      <c r="AG2" s="0" t="n">
        <v>0.969171411260044</v>
      </c>
      <c r="AH2" s="0" t="s">
        <v>41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1.77265404267</v>
      </c>
      <c r="E3" s="0" t="n">
        <v>-0.31256622502</v>
      </c>
      <c r="F3" s="0" t="n">
        <v>0</v>
      </c>
      <c r="G3" s="0" t="n">
        <v>0</v>
      </c>
      <c r="H3" s="0" t="n">
        <v>7</v>
      </c>
      <c r="I3" s="0" t="n">
        <v>7</v>
      </c>
      <c r="J3" s="0" t="n">
        <v>279</v>
      </c>
      <c r="K3" s="0" t="n">
        <v>35</v>
      </c>
      <c r="L3" s="0" t="n">
        <v>-0.45</v>
      </c>
      <c r="M3" s="0" t="n">
        <v>0.77442</v>
      </c>
      <c r="N3" s="0" t="n">
        <v>0.358550995588</v>
      </c>
      <c r="O3" s="0" t="n">
        <v>1.61087608337</v>
      </c>
      <c r="P3" s="0" t="n">
        <v>-0.0524065901505608</v>
      </c>
      <c r="Q3" s="0" t="n">
        <v>0.940645280672983</v>
      </c>
      <c r="R3" s="0" t="n">
        <v>-0.215766819793853</v>
      </c>
      <c r="S3" s="0" t="n">
        <v>1.14388977555425</v>
      </c>
      <c r="T3" s="0" t="n">
        <v>-0.312942087834974</v>
      </c>
      <c r="U3" s="0" t="n">
        <v>0.801227036251027</v>
      </c>
      <c r="V3" s="0" t="n">
        <v>1.16336300950006</v>
      </c>
      <c r="W3" s="0" t="n">
        <v>0.786190477021921</v>
      </c>
      <c r="X3" s="0" t="n">
        <v>0.740214269487133</v>
      </c>
      <c r="Y3" s="0" t="n">
        <v>1.05187192213955</v>
      </c>
      <c r="Z3" s="0" t="n">
        <v>-0.808550995588</v>
      </c>
      <c r="AA3" s="0" t="n">
        <v>-0.83645608337</v>
      </c>
      <c r="AB3" s="0" t="n">
        <v>-0.410957585738561</v>
      </c>
      <c r="AC3" s="0" t="n">
        <v>-0.670230802697018</v>
      </c>
      <c r="AD3" s="0" t="n">
        <v>-0.574317815381853</v>
      </c>
      <c r="AE3" s="0" t="n">
        <v>-0.466986307815749</v>
      </c>
      <c r="AF3" s="0" t="n">
        <v>-0.671493083422974</v>
      </c>
      <c r="AG3" s="0" t="n">
        <v>-0.809649047118973</v>
      </c>
      <c r="AH3" s="0" t="s">
        <v>41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7</v>
      </c>
      <c r="I4" s="0" t="n">
        <v>4</v>
      </c>
      <c r="J4" s="0" t="n">
        <v>580</v>
      </c>
      <c r="K4" s="0" t="n">
        <v>73</v>
      </c>
      <c r="L4" s="0" t="n">
        <v>-1.3789</v>
      </c>
      <c r="M4" s="0" t="n">
        <v>-1.157</v>
      </c>
      <c r="N4" s="0" t="n">
        <v>-2.31402111053</v>
      </c>
      <c r="O4" s="0" t="n">
        <v>0.0165314227343</v>
      </c>
      <c r="P4" s="0" t="n">
        <v>-1.57244643685183</v>
      </c>
      <c r="Q4" s="0" t="n">
        <v>-0.0489985368287083</v>
      </c>
      <c r="R4" s="0" t="n">
        <v>-1.48101667548883</v>
      </c>
      <c r="S4" s="0" t="n">
        <v>-0.33158038555916</v>
      </c>
      <c r="T4" s="0" t="n">
        <v>-1.28748707421919</v>
      </c>
      <c r="U4" s="0" t="n">
        <v>0.172569277110033</v>
      </c>
      <c r="V4" s="0" t="n">
        <v>1.50054239910229</v>
      </c>
      <c r="W4" s="0" t="n">
        <v>0.744464352565802</v>
      </c>
      <c r="X4" s="0" t="n">
        <v>0.902816825204097</v>
      </c>
      <c r="Y4" s="0" t="n">
        <v>1.03832554610909</v>
      </c>
      <c r="Z4" s="0" t="n">
        <v>0.93512111053</v>
      </c>
      <c r="AA4" s="0" t="n">
        <v>-1.1735314227343</v>
      </c>
      <c r="AB4" s="0" t="n">
        <v>0.741574673678173</v>
      </c>
      <c r="AC4" s="0" t="n">
        <v>-0.0655299595630083</v>
      </c>
      <c r="AD4" s="0" t="n">
        <v>0.833004435041172</v>
      </c>
      <c r="AE4" s="0" t="n">
        <v>-0.34811180829346</v>
      </c>
      <c r="AF4" s="0" t="n">
        <v>1.02653403631081</v>
      </c>
      <c r="AG4" s="0" t="n">
        <v>0.156037854375733</v>
      </c>
      <c r="AH4" s="0" t="s">
        <v>41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1.77265404267</v>
      </c>
      <c r="E5" s="0" t="n">
        <v>-0.31256622502</v>
      </c>
      <c r="F5" s="0" t="n">
        <v>0</v>
      </c>
      <c r="G5" s="0" t="n">
        <v>0</v>
      </c>
      <c r="H5" s="0" t="n">
        <v>25</v>
      </c>
      <c r="I5" s="0" t="n">
        <v>7</v>
      </c>
      <c r="J5" s="0" t="n">
        <v>423</v>
      </c>
      <c r="K5" s="0" t="n">
        <v>53</v>
      </c>
      <c r="L5" s="0" t="n">
        <v>-0.45</v>
      </c>
      <c r="M5" s="0" t="n">
        <v>0.77442</v>
      </c>
      <c r="N5" s="0" t="n">
        <v>1.26062572002</v>
      </c>
      <c r="O5" s="0" t="n">
        <v>1.51943600178</v>
      </c>
      <c r="P5" s="0" t="n">
        <v>-0.0524065901505608</v>
      </c>
      <c r="Q5" s="0" t="n">
        <v>0.940645280672983</v>
      </c>
      <c r="R5" s="0" t="n">
        <v>-0.215766819793853</v>
      </c>
      <c r="S5" s="0" t="n">
        <v>1.14388977555425</v>
      </c>
      <c r="T5" s="0" t="n">
        <v>-0.312942087834974</v>
      </c>
      <c r="U5" s="0" t="n">
        <v>0.801227036251027</v>
      </c>
      <c r="V5" s="0" t="n">
        <v>1.86582131966118</v>
      </c>
      <c r="W5" s="0" t="n">
        <v>1.43493991037654</v>
      </c>
      <c r="X5" s="0" t="n">
        <v>1.52340733215066</v>
      </c>
      <c r="Y5" s="0" t="n">
        <v>1.729722452905</v>
      </c>
      <c r="Z5" s="0" t="n">
        <v>-1.71062572002</v>
      </c>
      <c r="AA5" s="0" t="n">
        <v>-0.74501600178</v>
      </c>
      <c r="AB5" s="0" t="n">
        <v>-1.31303231017056</v>
      </c>
      <c r="AC5" s="0" t="n">
        <v>-0.578790721107018</v>
      </c>
      <c r="AD5" s="0" t="n">
        <v>-1.47639253981385</v>
      </c>
      <c r="AE5" s="0" t="n">
        <v>-0.375546226225749</v>
      </c>
      <c r="AF5" s="0" t="n">
        <v>-1.57356780785497</v>
      </c>
      <c r="AG5" s="0" t="n">
        <v>-0.718208965528973</v>
      </c>
      <c r="AH5" s="0" t="s">
        <v>41</v>
      </c>
    </row>
    <row r="6" customFormat="false" ht="12.75" hidden="false" customHeight="false" outlineLevel="0" collapsed="false">
      <c r="A6" s="0" t="n">
        <v>202103</v>
      </c>
      <c r="B6" s="0" t="n">
        <v>-1.7727</v>
      </c>
      <c r="C6" s="0" t="n">
        <v>-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3</v>
      </c>
      <c r="I6" s="0" t="n">
        <v>8</v>
      </c>
      <c r="J6" s="0" t="n">
        <v>632</v>
      </c>
      <c r="K6" s="0" t="n">
        <v>79</v>
      </c>
      <c r="L6" s="0" t="n">
        <v>-1.7727</v>
      </c>
      <c r="M6" s="0" t="n">
        <v>-0.31257</v>
      </c>
      <c r="N6" s="0" t="n">
        <v>1.49022448063</v>
      </c>
      <c r="O6" s="0" t="n">
        <v>-1.3681075573</v>
      </c>
      <c r="P6" s="0" t="n">
        <v>-1.53817741766454</v>
      </c>
      <c r="Q6" s="0" t="n">
        <v>0.149686037344798</v>
      </c>
      <c r="R6" s="0" t="n">
        <v>-1.52603514986573</v>
      </c>
      <c r="S6" s="0" t="n">
        <v>0.0573059833362894</v>
      </c>
      <c r="T6" s="0" t="n">
        <v>-1.51626205185013</v>
      </c>
      <c r="U6" s="0" t="n">
        <v>0.0845053856210438</v>
      </c>
      <c r="V6" s="0" t="n">
        <v>3.42940748543614</v>
      </c>
      <c r="W6" s="0" t="n">
        <v>3.38746445790044</v>
      </c>
      <c r="X6" s="0" t="n">
        <v>3.33610939874392</v>
      </c>
      <c r="Y6" s="0" t="n">
        <v>3.33901866300956</v>
      </c>
      <c r="Z6" s="0" t="n">
        <v>-3.26292448063</v>
      </c>
      <c r="AA6" s="0" t="n">
        <v>1.0555375573</v>
      </c>
      <c r="AB6" s="0" t="n">
        <v>-3.02840189829454</v>
      </c>
      <c r="AC6" s="0" t="n">
        <v>1.5177935946448</v>
      </c>
      <c r="AD6" s="0" t="n">
        <v>-3.01625963049573</v>
      </c>
      <c r="AE6" s="0" t="n">
        <v>1.42541354063629</v>
      </c>
      <c r="AF6" s="0" t="n">
        <v>-3.00648653248013</v>
      </c>
      <c r="AG6" s="0" t="n">
        <v>1.45261294292104</v>
      </c>
      <c r="AH6" s="0" t="s">
        <v>41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7</v>
      </c>
      <c r="I7" s="0" t="n">
        <v>2</v>
      </c>
      <c r="J7" s="0" t="n">
        <v>578</v>
      </c>
      <c r="K7" s="0" t="n">
        <v>73</v>
      </c>
      <c r="L7" s="0" t="n">
        <v>-1.3789</v>
      </c>
      <c r="M7" s="0" t="n">
        <v>1.157</v>
      </c>
      <c r="N7" s="0" t="n">
        <v>-3.09932637215</v>
      </c>
      <c r="O7" s="0" t="n">
        <v>2.88391399384</v>
      </c>
      <c r="P7" s="0" t="n">
        <v>-1.42589181498574</v>
      </c>
      <c r="Q7" s="0" t="n">
        <v>0.465870916130871</v>
      </c>
      <c r="R7" s="0" t="n">
        <v>-1.37883109669656</v>
      </c>
      <c r="S7" s="0" t="n">
        <v>0.619346893833749</v>
      </c>
      <c r="T7" s="0" t="n">
        <v>-1.09822964944443</v>
      </c>
      <c r="U7" s="0" t="n">
        <v>0.289400503073716</v>
      </c>
      <c r="V7" s="0" t="n">
        <v>2.43764206644651</v>
      </c>
      <c r="W7" s="0" t="n">
        <v>2.94063182713657</v>
      </c>
      <c r="X7" s="0" t="n">
        <v>2.84400565106477</v>
      </c>
      <c r="Y7" s="0" t="n">
        <v>3.27656654859797</v>
      </c>
      <c r="Z7" s="0" t="n">
        <v>1.72042637215</v>
      </c>
      <c r="AA7" s="0" t="n">
        <v>-1.72691399384</v>
      </c>
      <c r="AB7" s="0" t="n">
        <v>1.67343455716426</v>
      </c>
      <c r="AC7" s="0" t="n">
        <v>-2.41804307770913</v>
      </c>
      <c r="AD7" s="0" t="n">
        <v>1.72049527545344</v>
      </c>
      <c r="AE7" s="0" t="n">
        <v>-2.26456710000625</v>
      </c>
      <c r="AF7" s="0" t="n">
        <v>2.00109672270558</v>
      </c>
      <c r="AG7" s="0" t="n">
        <v>-2.59451349076628</v>
      </c>
      <c r="AH7" s="0" t="s">
        <v>41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37888032056</v>
      </c>
      <c r="E8" s="0" t="n">
        <v>1.15701731256</v>
      </c>
      <c r="F8" s="0" t="n">
        <v>0</v>
      </c>
      <c r="G8" s="0" t="n">
        <v>0</v>
      </c>
      <c r="H8" s="0" t="n">
        <v>10</v>
      </c>
      <c r="I8" s="0" t="n">
        <v>2</v>
      </c>
      <c r="J8" s="0" t="n">
        <v>74</v>
      </c>
      <c r="K8" s="0" t="n">
        <v>10</v>
      </c>
      <c r="L8" s="0" t="n">
        <v>0</v>
      </c>
      <c r="M8" s="0" t="n">
        <v>-1.8</v>
      </c>
      <c r="N8" s="0" t="n">
        <v>2.68260884285</v>
      </c>
      <c r="O8" s="0" t="n">
        <v>-0.985409915447</v>
      </c>
      <c r="P8" s="0" t="n">
        <v>-0.559632482478987</v>
      </c>
      <c r="Q8" s="0" t="n">
        <v>-1.39173532768517</v>
      </c>
      <c r="R8" s="0" t="n">
        <v>-0.411811298389211</v>
      </c>
      <c r="S8" s="0" t="n">
        <v>-1.45433790905009</v>
      </c>
      <c r="T8" s="0" t="n">
        <v>-0.4842031435295</v>
      </c>
      <c r="U8" s="0" t="n">
        <v>-1.02730276405882</v>
      </c>
      <c r="V8" s="0" t="n">
        <v>2.80355973890143</v>
      </c>
      <c r="W8" s="0" t="n">
        <v>3.26760296736026</v>
      </c>
      <c r="X8" s="0" t="n">
        <v>3.12974910714765</v>
      </c>
      <c r="Y8" s="0" t="n">
        <v>3.16708906850466</v>
      </c>
      <c r="Z8" s="0" t="n">
        <v>-2.68260884285</v>
      </c>
      <c r="AA8" s="0" t="n">
        <v>-0.814590084553</v>
      </c>
      <c r="AB8" s="0" t="n">
        <v>-3.24224132532899</v>
      </c>
      <c r="AC8" s="0" t="n">
        <v>-0.406325412238167</v>
      </c>
      <c r="AD8" s="0" t="n">
        <v>-3.09442014123921</v>
      </c>
      <c r="AE8" s="0" t="n">
        <v>-0.468927993603094</v>
      </c>
      <c r="AF8" s="0" t="n">
        <v>-3.1668119863795</v>
      </c>
      <c r="AG8" s="0" t="n">
        <v>-0.0418928486118175</v>
      </c>
      <c r="AH8" s="0" t="s">
        <v>41</v>
      </c>
    </row>
    <row r="9" customFormat="false" ht="12.75" hidden="false" customHeight="false" outlineLevel="0" collapsed="false">
      <c r="A9" s="0" t="n">
        <v>202104</v>
      </c>
      <c r="B9" s="0" t="n">
        <v>-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6</v>
      </c>
      <c r="I9" s="0" t="n">
        <v>6</v>
      </c>
      <c r="J9" s="0" t="n">
        <v>718</v>
      </c>
      <c r="K9" s="0" t="n">
        <v>90</v>
      </c>
      <c r="L9" s="0" t="n">
        <v>-1.7727</v>
      </c>
      <c r="M9" s="0" t="n">
        <v>0.31257</v>
      </c>
      <c r="N9" s="0" t="n">
        <v>-0.529926538467</v>
      </c>
      <c r="O9" s="0" t="n">
        <v>6.936814785</v>
      </c>
      <c r="P9" s="0" t="n">
        <v>-1.50136762871961</v>
      </c>
      <c r="Q9" s="0" t="n">
        <v>0.27899308308669</v>
      </c>
      <c r="R9" s="0" t="n">
        <v>-1.49996444234844</v>
      </c>
      <c r="S9" s="0" t="n">
        <v>0.301594230674323</v>
      </c>
      <c r="T9" s="0" t="n">
        <v>-1.7457313800523</v>
      </c>
      <c r="U9" s="0" t="n">
        <v>0.130843200459485</v>
      </c>
      <c r="V9" s="0" t="n">
        <v>6.73981489718304</v>
      </c>
      <c r="W9" s="0" t="n">
        <v>6.72831982045288</v>
      </c>
      <c r="X9" s="0" t="n">
        <v>6.70575315229487</v>
      </c>
      <c r="Y9" s="0" t="n">
        <v>6.91371322969034</v>
      </c>
      <c r="Z9" s="0" t="n">
        <v>-1.242773461533</v>
      </c>
      <c r="AA9" s="0" t="n">
        <v>-6.624244785</v>
      </c>
      <c r="AB9" s="0" t="n">
        <v>-0.971441090252614</v>
      </c>
      <c r="AC9" s="0" t="n">
        <v>-6.65782170191331</v>
      </c>
      <c r="AD9" s="0" t="n">
        <v>-0.970037903881439</v>
      </c>
      <c r="AE9" s="0" t="n">
        <v>-6.63522055432568</v>
      </c>
      <c r="AF9" s="0" t="n">
        <v>-1.2158048415853</v>
      </c>
      <c r="AG9" s="0" t="n">
        <v>-6.80597158454052</v>
      </c>
      <c r="AH9" s="0" t="s">
        <v>41</v>
      </c>
    </row>
    <row r="10" customFormat="false" ht="12.75" hidden="false" customHeight="false" outlineLevel="0" collapsed="false">
      <c r="A10" s="0" t="n">
        <v>202104</v>
      </c>
      <c r="B10" s="0" t="n">
        <v>-1.7727</v>
      </c>
      <c r="C10" s="0" t="n">
        <v>-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6</v>
      </c>
      <c r="I10" s="0" t="n">
        <v>8</v>
      </c>
      <c r="J10" s="0" t="n">
        <v>720</v>
      </c>
      <c r="K10" s="0" t="n">
        <v>90</v>
      </c>
      <c r="L10" s="0" t="n">
        <v>-1.7727</v>
      </c>
      <c r="M10" s="0" t="n">
        <v>-0.31257</v>
      </c>
      <c r="N10" s="0" t="n">
        <v>-2.91733503342</v>
      </c>
      <c r="O10" s="0" t="n">
        <v>3.61513543129</v>
      </c>
      <c r="P10" s="0" t="n">
        <v>-1.53817741766454</v>
      </c>
      <c r="Q10" s="0" t="n">
        <v>0.149686037344798</v>
      </c>
      <c r="R10" s="0" t="n">
        <v>-1.52603514986573</v>
      </c>
      <c r="S10" s="0" t="n">
        <v>0.0573059833362894</v>
      </c>
      <c r="T10" s="0" t="n">
        <v>-1.51626205185013</v>
      </c>
      <c r="U10" s="0" t="n">
        <v>0.0845053856210438</v>
      </c>
      <c r="V10" s="0" t="n">
        <v>4.09109512413454</v>
      </c>
      <c r="W10" s="0" t="n">
        <v>3.72980096400484</v>
      </c>
      <c r="X10" s="0" t="n">
        <v>3.82019184684549</v>
      </c>
      <c r="Y10" s="0" t="n">
        <v>3.79846732499642</v>
      </c>
      <c r="Z10" s="0" t="n">
        <v>1.14463503342</v>
      </c>
      <c r="AA10" s="0" t="n">
        <v>-3.92770543129</v>
      </c>
      <c r="AB10" s="0" t="n">
        <v>1.37915761575546</v>
      </c>
      <c r="AC10" s="0" t="n">
        <v>-3.4654493939452</v>
      </c>
      <c r="AD10" s="0" t="n">
        <v>1.39129988355427</v>
      </c>
      <c r="AE10" s="0" t="n">
        <v>-3.55782944795371</v>
      </c>
      <c r="AF10" s="0" t="n">
        <v>1.40107298156987</v>
      </c>
      <c r="AG10" s="0" t="n">
        <v>-3.53063004566896</v>
      </c>
      <c r="AH10" s="0" t="s">
        <v>41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17</v>
      </c>
      <c r="I11" s="0" t="n">
        <v>8</v>
      </c>
      <c r="J11" s="0" t="n">
        <v>136</v>
      </c>
      <c r="K11" s="0" t="n">
        <v>17</v>
      </c>
      <c r="L11" s="0" t="n">
        <v>0</v>
      </c>
      <c r="M11" s="0" t="n">
        <v>-1.8</v>
      </c>
      <c r="N11" s="0" t="n">
        <v>-0.779484570026</v>
      </c>
      <c r="O11" s="0" t="n">
        <v>-4.23831319809</v>
      </c>
      <c r="P11" s="0" t="n">
        <v>0.414454859717599</v>
      </c>
      <c r="Q11" s="0" t="n">
        <v>-1.48879262029952</v>
      </c>
      <c r="R11" s="0" t="n">
        <v>0.321404917518688</v>
      </c>
      <c r="S11" s="0" t="n">
        <v>-1.49289456945237</v>
      </c>
      <c r="T11" s="0" t="n">
        <v>0.346510427471545</v>
      </c>
      <c r="U11" s="0" t="n">
        <v>-1.47855617124473</v>
      </c>
      <c r="V11" s="0" t="n">
        <v>2.55987645148912</v>
      </c>
      <c r="W11" s="0" t="n">
        <v>2.99755813448043</v>
      </c>
      <c r="X11" s="0" t="n">
        <v>2.95791837450883</v>
      </c>
      <c r="Y11" s="0" t="n">
        <v>2.98062469653785</v>
      </c>
      <c r="Z11" s="0" t="n">
        <v>0.779484570026</v>
      </c>
      <c r="AA11" s="0" t="n">
        <v>2.43831319809</v>
      </c>
      <c r="AB11" s="0" t="n">
        <v>1.1939394297436</v>
      </c>
      <c r="AC11" s="0" t="n">
        <v>2.74952057779048</v>
      </c>
      <c r="AD11" s="0" t="n">
        <v>1.10088948754469</v>
      </c>
      <c r="AE11" s="0" t="n">
        <v>2.74541862863763</v>
      </c>
      <c r="AF11" s="0" t="n">
        <v>1.12599499749754</v>
      </c>
      <c r="AG11" s="0" t="n">
        <v>2.75975702684527</v>
      </c>
      <c r="AH11" s="0" t="s">
        <v>41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77265404267</v>
      </c>
      <c r="E12" s="0" t="n">
        <v>0.31256622502</v>
      </c>
      <c r="F12" s="0" t="n">
        <v>0</v>
      </c>
      <c r="G12" s="0" t="n">
        <v>0</v>
      </c>
      <c r="H12" s="0" t="n">
        <v>23</v>
      </c>
      <c r="I12" s="0" t="n">
        <v>6</v>
      </c>
      <c r="J12" s="0" t="n">
        <v>182</v>
      </c>
      <c r="K12" s="0" t="n">
        <v>23</v>
      </c>
      <c r="L12" s="0" t="n">
        <v>0</v>
      </c>
      <c r="M12" s="0" t="n">
        <v>-1.8</v>
      </c>
      <c r="N12" s="0" t="n">
        <v>-1.18364989758</v>
      </c>
      <c r="O12" s="0" t="n">
        <v>-1.02680695057</v>
      </c>
      <c r="P12" s="0" t="n">
        <v>0.0140040065744895</v>
      </c>
      <c r="Q12" s="0" t="n">
        <v>-1.52695396347645</v>
      </c>
      <c r="R12" s="0" t="n">
        <v>0.0365312443109112</v>
      </c>
      <c r="S12" s="0" t="n">
        <v>-1.52952345655753</v>
      </c>
      <c r="T12" s="0" t="n">
        <v>-0.17428820474473</v>
      </c>
      <c r="U12" s="0" t="n">
        <v>-1.74191918464704</v>
      </c>
      <c r="V12" s="0" t="n">
        <v>1.41380853432422</v>
      </c>
      <c r="W12" s="0" t="n">
        <v>1.29789133160513</v>
      </c>
      <c r="X12" s="0" t="n">
        <v>1.31968401688378</v>
      </c>
      <c r="Y12" s="0" t="n">
        <v>1.23701112941232</v>
      </c>
      <c r="Z12" s="0" t="n">
        <v>1.18364989758</v>
      </c>
      <c r="AA12" s="0" t="n">
        <v>-0.77319304943</v>
      </c>
      <c r="AB12" s="0" t="n">
        <v>1.19765390415449</v>
      </c>
      <c r="AC12" s="0" t="n">
        <v>-0.50014701290645</v>
      </c>
      <c r="AD12" s="0" t="n">
        <v>1.22018114189091</v>
      </c>
      <c r="AE12" s="0" t="n">
        <v>-0.502716505987525</v>
      </c>
      <c r="AF12" s="0" t="n">
        <v>1.00936169283527</v>
      </c>
      <c r="AG12" s="0" t="n">
        <v>-0.715112234077042</v>
      </c>
      <c r="AH12" s="0" t="s">
        <v>41</v>
      </c>
    </row>
    <row r="13" customFormat="false" ht="12.75" hidden="false" customHeight="false" outlineLevel="0" collapsed="false">
      <c r="A13" s="0" t="n">
        <v>202104</v>
      </c>
      <c r="B13" s="0" t="n">
        <v>-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2</v>
      </c>
      <c r="I13" s="0" t="n">
        <v>2</v>
      </c>
      <c r="J13" s="0" t="n">
        <v>842</v>
      </c>
      <c r="K13" s="0" t="n">
        <v>106</v>
      </c>
      <c r="L13" s="0" t="n">
        <v>-1.3789</v>
      </c>
      <c r="M13" s="0" t="n">
        <v>1.157</v>
      </c>
      <c r="N13" s="0" t="n">
        <v>1.73481655121</v>
      </c>
      <c r="O13" s="0" t="n">
        <v>2.79015612602</v>
      </c>
      <c r="P13" s="0" t="n">
        <v>-1.42589181498574</v>
      </c>
      <c r="Q13" s="0" t="n">
        <v>0.465870916130871</v>
      </c>
      <c r="R13" s="0" t="n">
        <v>-1.37883109669656</v>
      </c>
      <c r="S13" s="0" t="n">
        <v>0.619346893833749</v>
      </c>
      <c r="T13" s="0" t="n">
        <v>-1.09822964944443</v>
      </c>
      <c r="U13" s="0" t="n">
        <v>0.289400503073716</v>
      </c>
      <c r="V13" s="0" t="n">
        <v>3.5160247003165</v>
      </c>
      <c r="W13" s="0" t="n">
        <v>3.92331226300547</v>
      </c>
      <c r="X13" s="0" t="n">
        <v>3.79568365355427</v>
      </c>
      <c r="Y13" s="0" t="n">
        <v>3.77887939219287</v>
      </c>
      <c r="Z13" s="0" t="n">
        <v>-3.11371655121</v>
      </c>
      <c r="AA13" s="0" t="n">
        <v>-1.63315612602</v>
      </c>
      <c r="AB13" s="0" t="n">
        <v>-3.16070836619574</v>
      </c>
      <c r="AC13" s="0" t="n">
        <v>-2.32428520988913</v>
      </c>
      <c r="AD13" s="0" t="n">
        <v>-3.11364764790656</v>
      </c>
      <c r="AE13" s="0" t="n">
        <v>-2.17080923218625</v>
      </c>
      <c r="AF13" s="0" t="n">
        <v>-2.83304620065443</v>
      </c>
      <c r="AG13" s="0" t="n">
        <v>-2.50075562294628</v>
      </c>
      <c r="AH13" s="0" t="s">
        <v>41</v>
      </c>
    </row>
    <row r="14" customFormat="false" ht="12.75" hidden="false" customHeight="false" outlineLevel="0" collapsed="false">
      <c r="A14" s="0" t="n">
        <v>202104</v>
      </c>
      <c r="B14" s="0" t="n">
        <v>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0</v>
      </c>
      <c r="I14" s="0" t="n">
        <v>7</v>
      </c>
      <c r="J14" s="0" t="n">
        <v>751</v>
      </c>
      <c r="K14" s="0" t="n">
        <v>94</v>
      </c>
      <c r="L14" s="0" t="n">
        <v>1.7727</v>
      </c>
      <c r="M14" s="0" t="n">
        <v>-0.31257</v>
      </c>
      <c r="N14" s="0" t="n">
        <v>-0.511645436287</v>
      </c>
      <c r="O14" s="0" t="n">
        <v>4.86264657974</v>
      </c>
      <c r="P14" s="0" t="n">
        <v>1.53817741766454</v>
      </c>
      <c r="Q14" s="0" t="n">
        <v>0.149686037344798</v>
      </c>
      <c r="R14" s="0" t="n">
        <v>1.52603514986573</v>
      </c>
      <c r="S14" s="0" t="n">
        <v>0.0573059833362894</v>
      </c>
      <c r="T14" s="0" t="n">
        <v>1.51626205185013</v>
      </c>
      <c r="U14" s="0" t="n">
        <v>0.0845053856210438</v>
      </c>
      <c r="V14" s="0" t="n">
        <v>5.65695153943368</v>
      </c>
      <c r="W14" s="0" t="n">
        <v>5.1394329265743</v>
      </c>
      <c r="X14" s="0" t="n">
        <v>5.21952492269453</v>
      </c>
      <c r="Y14" s="0" t="n">
        <v>5.19066874799184</v>
      </c>
      <c r="Z14" s="0" t="n">
        <v>2.284345436287</v>
      </c>
      <c r="AA14" s="0" t="n">
        <v>-5.17521657974</v>
      </c>
      <c r="AB14" s="0" t="n">
        <v>2.04982285395154</v>
      </c>
      <c r="AC14" s="0" t="n">
        <v>-4.7129605423952</v>
      </c>
      <c r="AD14" s="0" t="n">
        <v>2.03768058615273</v>
      </c>
      <c r="AE14" s="0" t="n">
        <v>-4.80534059640371</v>
      </c>
      <c r="AF14" s="0" t="n">
        <v>2.02790748813713</v>
      </c>
      <c r="AG14" s="0" t="n">
        <v>-4.77814119411896</v>
      </c>
      <c r="AH14" s="0" t="s">
        <v>41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1.77265386818</v>
      </c>
      <c r="E15" s="0" t="n">
        <v>0.312567214581</v>
      </c>
      <c r="F15" s="0" t="n">
        <v>0</v>
      </c>
      <c r="G15" s="0" t="n">
        <v>0</v>
      </c>
      <c r="H15" s="0" t="n">
        <v>19</v>
      </c>
      <c r="I15" s="0" t="n">
        <v>5</v>
      </c>
      <c r="J15" s="0" t="n">
        <v>149</v>
      </c>
      <c r="K15" s="0" t="n">
        <v>19</v>
      </c>
      <c r="L15" s="0" t="n">
        <v>0</v>
      </c>
      <c r="M15" s="0" t="n">
        <v>-1.8</v>
      </c>
      <c r="N15" s="0" t="n">
        <v>0.554133951664</v>
      </c>
      <c r="O15" s="0" t="n">
        <v>-1.10688984394</v>
      </c>
      <c r="P15" s="0" t="n">
        <v>-0.0140041810644895</v>
      </c>
      <c r="Q15" s="0" t="n">
        <v>-1.52695297391545</v>
      </c>
      <c r="R15" s="0" t="n">
        <v>-0.0365314188009112</v>
      </c>
      <c r="S15" s="0" t="n">
        <v>-1.52952246699653</v>
      </c>
      <c r="T15" s="0" t="n">
        <v>0.17428803025473</v>
      </c>
      <c r="U15" s="0" t="n">
        <v>-1.74191819508604</v>
      </c>
      <c r="V15" s="0" t="n">
        <v>0.887392880758167</v>
      </c>
      <c r="W15" s="0" t="n">
        <v>0.706564909279386</v>
      </c>
      <c r="X15" s="0" t="n">
        <v>0.726294646777801</v>
      </c>
      <c r="Y15" s="0" t="n">
        <v>0.739962114415676</v>
      </c>
      <c r="Z15" s="0" t="n">
        <v>-0.554133951664</v>
      </c>
      <c r="AA15" s="0" t="n">
        <v>-0.69311015606</v>
      </c>
      <c r="AB15" s="0" t="n">
        <v>-0.56813813272849</v>
      </c>
      <c r="AC15" s="0" t="n">
        <v>-0.42006312997545</v>
      </c>
      <c r="AD15" s="0" t="n">
        <v>-0.590665370464911</v>
      </c>
      <c r="AE15" s="0" t="n">
        <v>-0.422632623056526</v>
      </c>
      <c r="AF15" s="0" t="n">
        <v>-0.37984592140927</v>
      </c>
      <c r="AG15" s="0" t="n">
        <v>-0.635028351146042</v>
      </c>
      <c r="AH15" s="0" t="s">
        <v>41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37888032056</v>
      </c>
      <c r="E16" s="0" t="n">
        <v>-1.15701731256</v>
      </c>
      <c r="F16" s="0" t="n">
        <v>0</v>
      </c>
      <c r="G16" s="0" t="n">
        <v>0</v>
      </c>
      <c r="H16" s="0" t="n">
        <v>10</v>
      </c>
      <c r="I16" s="0" t="n">
        <v>3</v>
      </c>
      <c r="J16" s="0" t="n">
        <v>75</v>
      </c>
      <c r="K16" s="0" t="n">
        <v>10</v>
      </c>
      <c r="L16" s="0" t="n">
        <v>0</v>
      </c>
      <c r="M16" s="0" t="n">
        <v>-1.8</v>
      </c>
      <c r="N16" s="0" t="n">
        <v>-1.30453670025</v>
      </c>
      <c r="O16" s="0" t="n">
        <v>-1.6664005518</v>
      </c>
      <c r="P16" s="0" t="n">
        <v>-0.973207388504843</v>
      </c>
      <c r="Q16" s="0" t="n">
        <v>-1.23609346525074</v>
      </c>
      <c r="R16" s="0" t="n">
        <v>-0.69796940216454</v>
      </c>
      <c r="S16" s="0" t="n">
        <v>-1.34769032760848</v>
      </c>
      <c r="T16" s="0" t="n">
        <v>-0.959780006010982</v>
      </c>
      <c r="U16" s="0" t="n">
        <v>-0.875380893311705</v>
      </c>
      <c r="V16" s="0" t="n">
        <v>1.31135991049693</v>
      </c>
      <c r="W16" s="0" t="n">
        <v>0.543086826903425</v>
      </c>
      <c r="X16" s="0" t="n">
        <v>0.685200769199003</v>
      </c>
      <c r="Y16" s="0" t="n">
        <v>0.862884278647812</v>
      </c>
      <c r="Z16" s="0" t="n">
        <v>1.30453670025</v>
      </c>
      <c r="AA16" s="0" t="n">
        <v>-0.1335994482</v>
      </c>
      <c r="AB16" s="0" t="n">
        <v>0.331329311745157</v>
      </c>
      <c r="AC16" s="0" t="n">
        <v>0.43030708654926</v>
      </c>
      <c r="AD16" s="0" t="n">
        <v>0.60656729808546</v>
      </c>
      <c r="AE16" s="0" t="n">
        <v>0.318710224191522</v>
      </c>
      <c r="AF16" s="0" t="n">
        <v>0.344756694239018</v>
      </c>
      <c r="AG16" s="0" t="n">
        <v>0.791019658488295</v>
      </c>
      <c r="AH16" s="0" t="s">
        <v>41</v>
      </c>
    </row>
    <row r="17" customFormat="false" ht="12.75" hidden="false" customHeight="false" outlineLevel="0" collapsed="false">
      <c r="A17" s="0" t="n">
        <v>202104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3</v>
      </c>
      <c r="I17" s="0" t="n">
        <v>8</v>
      </c>
      <c r="J17" s="0" t="n">
        <v>776</v>
      </c>
      <c r="K17" s="0" t="n">
        <v>97</v>
      </c>
      <c r="L17" s="0" t="n">
        <v>-1.7727</v>
      </c>
      <c r="M17" s="0" t="n">
        <v>-0.31257</v>
      </c>
      <c r="N17" s="0" t="n">
        <v>-2.30875086784</v>
      </c>
      <c r="O17" s="0" t="n">
        <v>1.86268889904</v>
      </c>
      <c r="P17" s="0" t="n">
        <v>-1.53817741766454</v>
      </c>
      <c r="Q17" s="0" t="n">
        <v>0.149686037344798</v>
      </c>
      <c r="R17" s="0" t="n">
        <v>-1.52603514986573</v>
      </c>
      <c r="S17" s="0" t="n">
        <v>0.0573059833362894</v>
      </c>
      <c r="T17" s="0" t="n">
        <v>-1.51626205185013</v>
      </c>
      <c r="U17" s="0" t="n">
        <v>0.0845053856210438</v>
      </c>
      <c r="V17" s="0" t="n">
        <v>2.2403352005369</v>
      </c>
      <c r="W17" s="0" t="n">
        <v>1.8783402903338</v>
      </c>
      <c r="X17" s="0" t="n">
        <v>1.96775287256271</v>
      </c>
      <c r="Y17" s="0" t="n">
        <v>1.94678584617415</v>
      </c>
      <c r="Z17" s="0" t="n">
        <v>0.53605086784</v>
      </c>
      <c r="AA17" s="0" t="n">
        <v>-2.17525889904</v>
      </c>
      <c r="AB17" s="0" t="n">
        <v>0.770573450175463</v>
      </c>
      <c r="AC17" s="0" t="n">
        <v>-1.7130028616952</v>
      </c>
      <c r="AD17" s="0" t="n">
        <v>0.782715717974271</v>
      </c>
      <c r="AE17" s="0" t="n">
        <v>-1.80538291570371</v>
      </c>
      <c r="AF17" s="0" t="n">
        <v>0.792488815989871</v>
      </c>
      <c r="AG17" s="0" t="n">
        <v>-1.77818351341896</v>
      </c>
      <c r="AH17" s="0" t="s">
        <v>41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1.77265404267</v>
      </c>
      <c r="E18" s="0" t="n">
        <v>-0.31256622502</v>
      </c>
      <c r="F18" s="0" t="n">
        <v>0</v>
      </c>
      <c r="G18" s="0" t="n">
        <v>0</v>
      </c>
      <c r="H18" s="0" t="n">
        <v>17</v>
      </c>
      <c r="I18" s="0" t="n">
        <v>7</v>
      </c>
      <c r="J18" s="0" t="n">
        <v>135</v>
      </c>
      <c r="K18" s="0" t="n">
        <v>17</v>
      </c>
      <c r="L18" s="0" t="n">
        <v>0</v>
      </c>
      <c r="M18" s="0" t="n">
        <v>-1.8</v>
      </c>
      <c r="N18" s="0" t="n">
        <v>0.968630135059</v>
      </c>
      <c r="O18" s="0" t="n">
        <v>-2.54031729698</v>
      </c>
      <c r="P18" s="0" t="n">
        <v>-0.414454685227599</v>
      </c>
      <c r="Q18" s="0" t="n">
        <v>-1.48879163073852</v>
      </c>
      <c r="R18" s="0" t="n">
        <v>-0.321404743028688</v>
      </c>
      <c r="S18" s="0" t="n">
        <v>-1.49289357989137</v>
      </c>
      <c r="T18" s="0" t="n">
        <v>-0.346510252981545</v>
      </c>
      <c r="U18" s="0" t="n">
        <v>-1.47855518168373</v>
      </c>
      <c r="V18" s="0" t="n">
        <v>1.21914479810734</v>
      </c>
      <c r="W18" s="0" t="n">
        <v>1.73742045771074</v>
      </c>
      <c r="X18" s="0" t="n">
        <v>1.66171189735239</v>
      </c>
      <c r="Y18" s="0" t="n">
        <v>1.69024644053282</v>
      </c>
      <c r="Z18" s="0" t="n">
        <v>-0.968630135059</v>
      </c>
      <c r="AA18" s="0" t="n">
        <v>0.74031729698</v>
      </c>
      <c r="AB18" s="0" t="n">
        <v>-1.3830848202866</v>
      </c>
      <c r="AC18" s="0" t="n">
        <v>1.05152566624148</v>
      </c>
      <c r="AD18" s="0" t="n">
        <v>-1.29003487808769</v>
      </c>
      <c r="AE18" s="0" t="n">
        <v>1.04742371708863</v>
      </c>
      <c r="AF18" s="0" t="n">
        <v>-1.31514038804054</v>
      </c>
      <c r="AG18" s="0" t="n">
        <v>1.06176211529627</v>
      </c>
      <c r="AH18" s="0" t="s">
        <v>41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1.37887967467</v>
      </c>
      <c r="E19" s="0" t="n">
        <v>1.15701808231</v>
      </c>
      <c r="F19" s="0" t="n">
        <v>0</v>
      </c>
      <c r="G19" s="0" t="n">
        <v>0</v>
      </c>
      <c r="H19" s="0" t="n">
        <v>3</v>
      </c>
      <c r="I19" s="0" t="n">
        <v>1</v>
      </c>
      <c r="J19" s="0" t="n">
        <v>241</v>
      </c>
      <c r="K19" s="0" t="n">
        <v>31</v>
      </c>
      <c r="L19" s="0" t="n">
        <v>-0.45</v>
      </c>
      <c r="M19" s="0" t="n">
        <v>0.77442</v>
      </c>
      <c r="N19" s="0" t="n">
        <v>-0.693319439888</v>
      </c>
      <c r="O19" s="0" t="n">
        <v>0.764397323132</v>
      </c>
      <c r="P19" s="0" t="n">
        <v>-0.644935655792212</v>
      </c>
      <c r="Q19" s="0" t="n">
        <v>0.750733011550424</v>
      </c>
      <c r="R19" s="0" t="n">
        <v>-0.815418048209308</v>
      </c>
      <c r="S19" s="0" t="n">
        <v>0.808179105924378</v>
      </c>
      <c r="T19" s="0" t="n">
        <v>-1.02804355965261</v>
      </c>
      <c r="U19" s="0" t="n">
        <v>0.992469494317285</v>
      </c>
      <c r="V19" s="0" t="n">
        <v>0.243525776621306</v>
      </c>
      <c r="W19" s="0" t="n">
        <v>0.0502762764574528</v>
      </c>
      <c r="X19" s="0" t="n">
        <v>0.129710888742924</v>
      </c>
      <c r="Y19" s="0" t="n">
        <v>0.405039691414761</v>
      </c>
      <c r="Z19" s="0" t="n">
        <v>0.243319439888</v>
      </c>
      <c r="AA19" s="0" t="n">
        <v>0.010022676868</v>
      </c>
      <c r="AB19" s="0" t="n">
        <v>0.0483837840957879</v>
      </c>
      <c r="AC19" s="0" t="n">
        <v>-0.0136643115815764</v>
      </c>
      <c r="AD19" s="0" t="n">
        <v>-0.122098608321308</v>
      </c>
      <c r="AE19" s="0" t="n">
        <v>0.0437817827923778</v>
      </c>
      <c r="AF19" s="0" t="n">
        <v>-0.334724119764613</v>
      </c>
      <c r="AG19" s="0" t="n">
        <v>0.228072171185285</v>
      </c>
      <c r="AH19" s="0" t="s">
        <v>41</v>
      </c>
    </row>
    <row r="20" customFormat="false" ht="12.75" hidden="false" customHeight="false" outlineLevel="0" collapsed="false">
      <c r="A20" s="0" t="n">
        <v>202104</v>
      </c>
      <c r="B20" s="0" t="n">
        <v>1.3789</v>
      </c>
      <c r="C20" s="0" t="n">
        <v>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6</v>
      </c>
      <c r="I20" s="0" t="n">
        <v>1</v>
      </c>
      <c r="J20" s="0" t="n">
        <v>713</v>
      </c>
      <c r="K20" s="0" t="n">
        <v>90</v>
      </c>
      <c r="L20" s="0" t="n">
        <v>1.3789</v>
      </c>
      <c r="M20" s="0" t="n">
        <v>1.157</v>
      </c>
      <c r="N20" s="0" t="n">
        <v>1.59835040569</v>
      </c>
      <c r="O20" s="0" t="n">
        <v>2.15251946449</v>
      </c>
      <c r="P20" s="0" t="n">
        <v>1.42589181498574</v>
      </c>
      <c r="Q20" s="0" t="n">
        <v>0.465870916130871</v>
      </c>
      <c r="R20" s="0" t="n">
        <v>1.37883109669656</v>
      </c>
      <c r="S20" s="0" t="n">
        <v>0.619346893833749</v>
      </c>
      <c r="T20" s="0" t="n">
        <v>1.09822964944443</v>
      </c>
      <c r="U20" s="0" t="n">
        <v>0.289400503073716</v>
      </c>
      <c r="V20" s="0" t="n">
        <v>1.01942017085006</v>
      </c>
      <c r="W20" s="0" t="n">
        <v>1.69544250601124</v>
      </c>
      <c r="X20" s="0" t="n">
        <v>1.5488082058259</v>
      </c>
      <c r="Y20" s="0" t="n">
        <v>1.92907569452744</v>
      </c>
      <c r="Z20" s="0" t="n">
        <v>-0.21945040569</v>
      </c>
      <c r="AA20" s="0" t="n">
        <v>-0.99551946449</v>
      </c>
      <c r="AB20" s="0" t="n">
        <v>-0.172458590704262</v>
      </c>
      <c r="AC20" s="0" t="n">
        <v>-1.68664854835913</v>
      </c>
      <c r="AD20" s="0" t="n">
        <v>-0.219519308993439</v>
      </c>
      <c r="AE20" s="0" t="n">
        <v>-1.53317257065625</v>
      </c>
      <c r="AF20" s="0" t="n">
        <v>-0.500120756245575</v>
      </c>
      <c r="AG20" s="0" t="n">
        <v>-1.86311896141628</v>
      </c>
      <c r="AH20" s="0" t="s">
        <v>41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-1.37888032056</v>
      </c>
      <c r="E21" s="0" t="n">
        <v>1.15701731256</v>
      </c>
      <c r="F21" s="0" t="n">
        <v>0</v>
      </c>
      <c r="G21" s="0" t="n">
        <v>0</v>
      </c>
      <c r="H21" s="0" t="n">
        <v>18</v>
      </c>
      <c r="I21" s="0" t="n">
        <v>2</v>
      </c>
      <c r="J21" s="0" t="n">
        <v>362</v>
      </c>
      <c r="K21" s="0" t="n">
        <v>46</v>
      </c>
      <c r="L21" s="0" t="n">
        <v>-0.45</v>
      </c>
      <c r="M21" s="0" t="n">
        <v>0.77442</v>
      </c>
      <c r="N21" s="0" t="n">
        <v>-0.641265749931</v>
      </c>
      <c r="O21" s="0" t="n">
        <v>1.84340023994</v>
      </c>
      <c r="P21" s="0" t="n">
        <v>0.464594984436481</v>
      </c>
      <c r="Q21" s="0" t="n">
        <v>0.938455132657106</v>
      </c>
      <c r="R21" s="0" t="n">
        <v>0.446828385299789</v>
      </c>
      <c r="S21" s="0" t="n">
        <v>0.730915279373208</v>
      </c>
      <c r="T21" s="0" t="n">
        <v>1.15637938375794</v>
      </c>
      <c r="U21" s="0" t="n">
        <v>1.71172346128277</v>
      </c>
      <c r="V21" s="0" t="n">
        <v>1.08595641739383</v>
      </c>
      <c r="W21" s="0" t="n">
        <v>1.42893443201955</v>
      </c>
      <c r="X21" s="0" t="n">
        <v>1.5561399791185</v>
      </c>
      <c r="Y21" s="0" t="n">
        <v>1.80246131739715</v>
      </c>
      <c r="Z21" s="0" t="n">
        <v>0.191265749931</v>
      </c>
      <c r="AA21" s="0" t="n">
        <v>-1.06898023994</v>
      </c>
      <c r="AB21" s="0" t="n">
        <v>1.10586073436748</v>
      </c>
      <c r="AC21" s="0" t="n">
        <v>-0.904945107282894</v>
      </c>
      <c r="AD21" s="0" t="n">
        <v>1.08809413523079</v>
      </c>
      <c r="AE21" s="0" t="n">
        <v>-1.11248496056679</v>
      </c>
      <c r="AF21" s="0" t="n">
        <v>1.79764513368894</v>
      </c>
      <c r="AG21" s="0" t="n">
        <v>-0.131676778657225</v>
      </c>
      <c r="AH21" s="0" t="s">
        <v>41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1.37888032056</v>
      </c>
      <c r="E22" s="0" t="n">
        <v>-1.15701731256</v>
      </c>
      <c r="F22" s="0" t="n">
        <v>0</v>
      </c>
      <c r="G22" s="0" t="n">
        <v>0</v>
      </c>
      <c r="H22" s="0" t="n">
        <v>6</v>
      </c>
      <c r="I22" s="0" t="n">
        <v>3</v>
      </c>
      <c r="J22" s="0" t="n">
        <v>267</v>
      </c>
      <c r="K22" s="0" t="n">
        <v>34</v>
      </c>
      <c r="L22" s="0" t="n">
        <v>-0.45</v>
      </c>
      <c r="M22" s="0" t="n">
        <v>0.77442</v>
      </c>
      <c r="N22" s="0" t="n">
        <v>-0.0901310071349</v>
      </c>
      <c r="O22" s="0" t="n">
        <v>2.26363539696</v>
      </c>
      <c r="P22" s="0" t="n">
        <v>0.297447008121822</v>
      </c>
      <c r="Q22" s="0" t="n">
        <v>0.864843592446985</v>
      </c>
      <c r="R22" s="0" t="n">
        <v>0.206859832245142</v>
      </c>
      <c r="S22" s="0" t="n">
        <v>1.09553607723121</v>
      </c>
      <c r="T22" s="0" t="n">
        <v>0.585872231286082</v>
      </c>
      <c r="U22" s="0" t="n">
        <v>1.11661176969655</v>
      </c>
      <c r="V22" s="0" t="n">
        <v>1.53207969458787</v>
      </c>
      <c r="W22" s="0" t="n">
        <v>1.45149413718524</v>
      </c>
      <c r="X22" s="0" t="n">
        <v>1.2052632822029</v>
      </c>
      <c r="Y22" s="0" t="n">
        <v>1.33140661702437</v>
      </c>
      <c r="Z22" s="0" t="n">
        <v>-0.3598689928651</v>
      </c>
      <c r="AA22" s="0" t="n">
        <v>-1.48921539696</v>
      </c>
      <c r="AB22" s="0" t="n">
        <v>0.387578015256722</v>
      </c>
      <c r="AC22" s="0" t="n">
        <v>-1.39879180451301</v>
      </c>
      <c r="AD22" s="0" t="n">
        <v>0.296990839380042</v>
      </c>
      <c r="AE22" s="0" t="n">
        <v>-1.16809931972879</v>
      </c>
      <c r="AF22" s="0" t="n">
        <v>0.676003238420982</v>
      </c>
      <c r="AG22" s="0" t="n">
        <v>-1.14702362726345</v>
      </c>
      <c r="AH22" s="0" t="s">
        <v>41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21</v>
      </c>
      <c r="I23" s="0" t="n">
        <v>4</v>
      </c>
      <c r="J23" s="0" t="n">
        <v>388</v>
      </c>
      <c r="K23" s="0" t="n">
        <v>49</v>
      </c>
      <c r="L23" s="0" t="n">
        <v>-0.45</v>
      </c>
      <c r="M23" s="0" t="n">
        <v>0.77442</v>
      </c>
      <c r="N23" s="0" t="n">
        <v>0.0984804928303</v>
      </c>
      <c r="O23" s="0" t="n">
        <v>0.568026185036</v>
      </c>
      <c r="P23" s="0" t="n">
        <v>-0.549623689268161</v>
      </c>
      <c r="Q23" s="0" t="n">
        <v>0.800273842565058</v>
      </c>
      <c r="R23" s="0" t="n">
        <v>-0.560266573396957</v>
      </c>
      <c r="S23" s="0" t="n">
        <v>1.02662544745861</v>
      </c>
      <c r="T23" s="0" t="n">
        <v>-1.24098027456404</v>
      </c>
      <c r="U23" s="0" t="n">
        <v>1.43694143847832</v>
      </c>
      <c r="V23" s="0" t="n">
        <v>0.58602837633579</v>
      </c>
      <c r="W23" s="0" t="n">
        <v>0.688460605467916</v>
      </c>
      <c r="X23" s="0" t="n">
        <v>0.802658695061345</v>
      </c>
      <c r="Y23" s="0" t="n">
        <v>1.59661168261208</v>
      </c>
      <c r="Z23" s="0" t="n">
        <v>-0.5484804928303</v>
      </c>
      <c r="AA23" s="0" t="n">
        <v>0.206393814964</v>
      </c>
      <c r="AB23" s="0" t="n">
        <v>-0.648104182098461</v>
      </c>
      <c r="AC23" s="0" t="n">
        <v>0.232247657529058</v>
      </c>
      <c r="AD23" s="0" t="n">
        <v>-0.658747066227257</v>
      </c>
      <c r="AE23" s="0" t="n">
        <v>0.458599262422611</v>
      </c>
      <c r="AF23" s="0" t="n">
        <v>-1.33946076739434</v>
      </c>
      <c r="AG23" s="0" t="n">
        <v>0.868915253442324</v>
      </c>
      <c r="AH23" s="0" t="s">
        <v>41</v>
      </c>
    </row>
    <row r="24" customFormat="false" ht="12.75" hidden="false" customHeight="false" outlineLevel="0" collapsed="false">
      <c r="A24" s="0" t="n">
        <v>202103</v>
      </c>
      <c r="B24" s="0" t="n">
        <v>-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3</v>
      </c>
      <c r="I24" s="0" t="n">
        <v>8</v>
      </c>
      <c r="J24" s="0" t="n">
        <v>472</v>
      </c>
      <c r="K24" s="0" t="n">
        <v>59</v>
      </c>
      <c r="L24" s="0" t="n">
        <v>-1.7727</v>
      </c>
      <c r="M24" s="0" t="n">
        <v>-0.31257</v>
      </c>
      <c r="N24" s="0" t="n">
        <v>1.37668585777</v>
      </c>
      <c r="O24" s="0" t="n">
        <v>1.59564554691</v>
      </c>
      <c r="P24" s="0" t="n">
        <v>-1.53817741766454</v>
      </c>
      <c r="Q24" s="0" t="n">
        <v>0.149686037344798</v>
      </c>
      <c r="R24" s="0" t="n">
        <v>-1.52603514986573</v>
      </c>
      <c r="S24" s="0" t="n">
        <v>0.0573059833362894</v>
      </c>
      <c r="T24" s="0" t="n">
        <v>-1.51626205185013</v>
      </c>
      <c r="U24" s="0" t="n">
        <v>0.0845053856210438</v>
      </c>
      <c r="V24" s="0" t="n">
        <v>3.68237937407198</v>
      </c>
      <c r="W24" s="0" t="n">
        <v>3.2538019020492</v>
      </c>
      <c r="X24" s="0" t="n">
        <v>3.28516024891115</v>
      </c>
      <c r="Y24" s="0" t="n">
        <v>3.26384622720432</v>
      </c>
      <c r="Z24" s="0" t="n">
        <v>-3.14938585777</v>
      </c>
      <c r="AA24" s="0" t="n">
        <v>-1.90821554691</v>
      </c>
      <c r="AB24" s="0" t="n">
        <v>-2.91486327543454</v>
      </c>
      <c r="AC24" s="0" t="n">
        <v>-1.4459595095652</v>
      </c>
      <c r="AD24" s="0" t="n">
        <v>-2.90272100763573</v>
      </c>
      <c r="AE24" s="0" t="n">
        <v>-1.53833956357371</v>
      </c>
      <c r="AF24" s="0" t="n">
        <v>-2.89294790962013</v>
      </c>
      <c r="AG24" s="0" t="n">
        <v>-1.51114016128896</v>
      </c>
      <c r="AH24" s="0" t="s">
        <v>41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8032056</v>
      </c>
      <c r="E25" s="0" t="n">
        <v>-1.15701731256</v>
      </c>
      <c r="F25" s="0" t="n">
        <v>0</v>
      </c>
      <c r="G25" s="0" t="n">
        <v>0</v>
      </c>
      <c r="H25" s="0" t="n">
        <v>19</v>
      </c>
      <c r="I25" s="0" t="n">
        <v>3</v>
      </c>
      <c r="J25" s="0" t="n">
        <v>147</v>
      </c>
      <c r="K25" s="0" t="n">
        <v>19</v>
      </c>
      <c r="L25" s="0" t="n">
        <v>0</v>
      </c>
      <c r="M25" s="0" t="n">
        <v>-1.8</v>
      </c>
      <c r="N25" s="0" t="n">
        <v>0.360577046871</v>
      </c>
      <c r="O25" s="0" t="n">
        <v>-1.66185259819</v>
      </c>
      <c r="P25" s="0" t="n">
        <v>-0.973207388504843</v>
      </c>
      <c r="Q25" s="0" t="n">
        <v>-1.23609346525074</v>
      </c>
      <c r="R25" s="0" t="n">
        <v>-0.69796940216454</v>
      </c>
      <c r="S25" s="0" t="n">
        <v>-1.34769032760848</v>
      </c>
      <c r="T25" s="0" t="n">
        <v>-0.959780006010982</v>
      </c>
      <c r="U25" s="0" t="n">
        <v>-0.875380893311705</v>
      </c>
      <c r="V25" s="0" t="n">
        <v>0.386135353674155</v>
      </c>
      <c r="W25" s="0" t="n">
        <v>1.40008991116001</v>
      </c>
      <c r="X25" s="0" t="n">
        <v>1.1041822843275</v>
      </c>
      <c r="Y25" s="0" t="n">
        <v>1.53684107495517</v>
      </c>
      <c r="Z25" s="0" t="n">
        <v>-0.360577046871</v>
      </c>
      <c r="AA25" s="0" t="n">
        <v>-0.13814740181</v>
      </c>
      <c r="AB25" s="0" t="n">
        <v>-1.33378443537584</v>
      </c>
      <c r="AC25" s="0" t="n">
        <v>0.42575913293926</v>
      </c>
      <c r="AD25" s="0" t="n">
        <v>-1.05854644903554</v>
      </c>
      <c r="AE25" s="0" t="n">
        <v>0.314162270581522</v>
      </c>
      <c r="AF25" s="0" t="n">
        <v>-1.32035705288198</v>
      </c>
      <c r="AG25" s="0" t="n">
        <v>0.786471704878295</v>
      </c>
      <c r="AH25" s="0" t="s">
        <v>41</v>
      </c>
    </row>
    <row r="26" customFormat="false" ht="12.75" hidden="false" customHeight="false" outlineLevel="0" collapsed="false">
      <c r="A26" s="0" t="n">
        <v>202104</v>
      </c>
      <c r="B26" s="0" t="n">
        <v>1.3789</v>
      </c>
      <c r="C26" s="0" t="n">
        <v>-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9</v>
      </c>
      <c r="I26" s="0" t="n">
        <v>3</v>
      </c>
      <c r="J26" s="0" t="n">
        <v>819</v>
      </c>
      <c r="K26" s="0" t="n">
        <v>103</v>
      </c>
      <c r="L26" s="0" t="n">
        <v>1.3789</v>
      </c>
      <c r="M26" s="0" t="n">
        <v>-1.157</v>
      </c>
      <c r="N26" s="0" t="n">
        <v>-0.179894655943</v>
      </c>
      <c r="O26" s="0" t="n">
        <v>2.63643670082</v>
      </c>
      <c r="P26" s="0" t="n">
        <v>1.57244643685183</v>
      </c>
      <c r="Q26" s="0" t="n">
        <v>-0.0489985368287083</v>
      </c>
      <c r="R26" s="0" t="n">
        <v>1.48101667548883</v>
      </c>
      <c r="S26" s="0" t="n">
        <v>-0.33158038555916</v>
      </c>
      <c r="T26" s="0" t="n">
        <v>1.28748707421919</v>
      </c>
      <c r="U26" s="0" t="n">
        <v>0.172569277110033</v>
      </c>
      <c r="V26" s="0" t="n">
        <v>4.10121967011334</v>
      </c>
      <c r="W26" s="0" t="n">
        <v>3.20659659469394</v>
      </c>
      <c r="X26" s="0" t="n">
        <v>3.40113979070506</v>
      </c>
      <c r="Y26" s="0" t="n">
        <v>2.86772589757686</v>
      </c>
      <c r="Z26" s="0" t="n">
        <v>1.558794655943</v>
      </c>
      <c r="AA26" s="0" t="n">
        <v>-3.79343670082</v>
      </c>
      <c r="AB26" s="0" t="n">
        <v>1.75234109279483</v>
      </c>
      <c r="AC26" s="0" t="n">
        <v>-2.68543523764871</v>
      </c>
      <c r="AD26" s="0" t="n">
        <v>1.66091133143183</v>
      </c>
      <c r="AE26" s="0" t="n">
        <v>-2.96801708637916</v>
      </c>
      <c r="AF26" s="0" t="n">
        <v>1.46738173016219</v>
      </c>
      <c r="AG26" s="0" t="n">
        <v>-2.46386742370997</v>
      </c>
      <c r="AH26" s="0" t="s">
        <v>41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37887967467</v>
      </c>
      <c r="E27" s="0" t="n">
        <v>1.15701808231</v>
      </c>
      <c r="F27" s="0" t="n">
        <v>0</v>
      </c>
      <c r="G27" s="0" t="n">
        <v>0</v>
      </c>
      <c r="H27" s="0" t="n">
        <v>17</v>
      </c>
      <c r="I27" s="0" t="n">
        <v>1</v>
      </c>
      <c r="J27" s="0" t="n">
        <v>129</v>
      </c>
      <c r="K27" s="0" t="n">
        <v>17</v>
      </c>
      <c r="L27" s="0" t="n">
        <v>0</v>
      </c>
      <c r="M27" s="0" t="n">
        <v>-1.8</v>
      </c>
      <c r="N27" s="0" t="n">
        <v>1.75185871124</v>
      </c>
      <c r="O27" s="0" t="n">
        <v>-1.70558464527</v>
      </c>
      <c r="P27" s="0" t="n">
        <v>0.559631836588987</v>
      </c>
      <c r="Q27" s="0" t="n">
        <v>-1.39173455793517</v>
      </c>
      <c r="R27" s="0" t="n">
        <v>0.411810652499211</v>
      </c>
      <c r="S27" s="0" t="n">
        <v>-1.45433713930009</v>
      </c>
      <c r="T27" s="0" t="n">
        <v>0.4842024976395</v>
      </c>
      <c r="U27" s="0" t="n">
        <v>-1.02730199430882</v>
      </c>
      <c r="V27" s="0" t="n">
        <v>1.75440109534743</v>
      </c>
      <c r="W27" s="0" t="n">
        <v>1.23284500159599</v>
      </c>
      <c r="X27" s="0" t="n">
        <v>1.36339800094875</v>
      </c>
      <c r="Y27" s="0" t="n">
        <v>1.43771333390036</v>
      </c>
      <c r="Z27" s="0" t="n">
        <v>-1.75185871124</v>
      </c>
      <c r="AA27" s="0" t="n">
        <v>-0.09441535473</v>
      </c>
      <c r="AB27" s="0" t="n">
        <v>-1.19222687465101</v>
      </c>
      <c r="AC27" s="0" t="n">
        <v>0.313850087334833</v>
      </c>
      <c r="AD27" s="0" t="n">
        <v>-1.34004805874079</v>
      </c>
      <c r="AE27" s="0" t="n">
        <v>0.251247505969906</v>
      </c>
      <c r="AF27" s="0" t="n">
        <v>-1.2676562136005</v>
      </c>
      <c r="AG27" s="0" t="n">
        <v>0.678282650961183</v>
      </c>
      <c r="AH27" s="0" t="s">
        <v>41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37888032056</v>
      </c>
      <c r="E28" s="0" t="n">
        <v>1.15701731256</v>
      </c>
      <c r="F28" s="0" t="n">
        <v>0</v>
      </c>
      <c r="G28" s="0" t="n">
        <v>0</v>
      </c>
      <c r="H28" s="0" t="n">
        <v>7</v>
      </c>
      <c r="I28" s="0" t="n">
        <v>2</v>
      </c>
      <c r="J28" s="0" t="n">
        <v>274</v>
      </c>
      <c r="K28" s="0" t="n">
        <v>35</v>
      </c>
      <c r="L28" s="0" t="n">
        <v>-0.45</v>
      </c>
      <c r="M28" s="0" t="n">
        <v>0.77442</v>
      </c>
      <c r="N28" s="0" t="n">
        <v>0.256787538528</v>
      </c>
      <c r="O28" s="0" t="n">
        <v>2.68220257759</v>
      </c>
      <c r="P28" s="0" t="n">
        <v>0.464594984436481</v>
      </c>
      <c r="Q28" s="0" t="n">
        <v>0.938455132657106</v>
      </c>
      <c r="R28" s="0" t="n">
        <v>0.446828385299789</v>
      </c>
      <c r="S28" s="0" t="n">
        <v>0.730915279373208</v>
      </c>
      <c r="T28" s="0" t="n">
        <v>1.15637938375794</v>
      </c>
      <c r="U28" s="0" t="n">
        <v>1.71172346128277</v>
      </c>
      <c r="V28" s="0" t="n">
        <v>2.03449821527924</v>
      </c>
      <c r="W28" s="0" t="n">
        <v>1.7560862980745</v>
      </c>
      <c r="X28" s="0" t="n">
        <v>1.96051973813678</v>
      </c>
      <c r="Y28" s="0" t="n">
        <v>1.32328953868481</v>
      </c>
      <c r="Z28" s="0" t="n">
        <v>-0.706787538528</v>
      </c>
      <c r="AA28" s="0" t="n">
        <v>-1.90778257759</v>
      </c>
      <c r="AB28" s="0" t="n">
        <v>0.207807445908481</v>
      </c>
      <c r="AC28" s="0" t="n">
        <v>-1.74374744493289</v>
      </c>
      <c r="AD28" s="0" t="n">
        <v>0.190040846771789</v>
      </c>
      <c r="AE28" s="0" t="n">
        <v>-1.95128729821679</v>
      </c>
      <c r="AF28" s="0" t="n">
        <v>0.899591845229935</v>
      </c>
      <c r="AG28" s="0" t="n">
        <v>-0.970479116307225</v>
      </c>
      <c r="AH28" s="0" t="s">
        <v>41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-1.77265386818</v>
      </c>
      <c r="E29" s="0" t="n">
        <v>-0.312567214581</v>
      </c>
      <c r="F29" s="0" t="n">
        <v>0</v>
      </c>
      <c r="G29" s="0" t="n">
        <v>0</v>
      </c>
      <c r="H29" s="0" t="n">
        <v>18</v>
      </c>
      <c r="I29" s="0" t="n">
        <v>8</v>
      </c>
      <c r="J29" s="0" t="n">
        <v>368</v>
      </c>
      <c r="K29" s="0" t="n">
        <v>46</v>
      </c>
      <c r="L29" s="0" t="n">
        <v>-0.45</v>
      </c>
      <c r="M29" s="0" t="n">
        <v>0.77442</v>
      </c>
      <c r="N29" s="0" t="n">
        <v>-0.359454780817</v>
      </c>
      <c r="O29" s="0" t="n">
        <v>0.870239436626</v>
      </c>
      <c r="P29" s="0" t="n">
        <v>-0.205159412008242</v>
      </c>
      <c r="Q29" s="0" t="n">
        <v>0.978355934444675</v>
      </c>
      <c r="R29" s="0" t="n">
        <v>-0.154414128521513</v>
      </c>
      <c r="S29" s="0" t="n">
        <v>1.11672897587454</v>
      </c>
      <c r="T29" s="0" t="n">
        <v>0.143842521077728</v>
      </c>
      <c r="U29" s="0" t="n">
        <v>1.4833301005279</v>
      </c>
      <c r="V29" s="0" t="n">
        <v>0.131832473815147</v>
      </c>
      <c r="W29" s="0" t="n">
        <v>0.18840445306947</v>
      </c>
      <c r="X29" s="0" t="n">
        <v>0.320622460306067</v>
      </c>
      <c r="Y29" s="0" t="n">
        <v>0.793213928431784</v>
      </c>
      <c r="Z29" s="0" t="n">
        <v>-0.090545219183</v>
      </c>
      <c r="AA29" s="0" t="n">
        <v>-0.095819436626</v>
      </c>
      <c r="AB29" s="0" t="n">
        <v>0.154295368808758</v>
      </c>
      <c r="AC29" s="0" t="n">
        <v>0.108116497818675</v>
      </c>
      <c r="AD29" s="0" t="n">
        <v>0.205040652295487</v>
      </c>
      <c r="AE29" s="0" t="n">
        <v>0.246489539248537</v>
      </c>
      <c r="AF29" s="0" t="n">
        <v>0.503297301894728</v>
      </c>
      <c r="AG29" s="0" t="n">
        <v>0.613090663901899</v>
      </c>
      <c r="AH29" s="0" t="s">
        <v>41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1.77265404267</v>
      </c>
      <c r="E30" s="0" t="n">
        <v>-0.31256622502</v>
      </c>
      <c r="F30" s="0" t="n">
        <v>0</v>
      </c>
      <c r="G30" s="0" t="n">
        <v>0</v>
      </c>
      <c r="H30" s="0" t="n">
        <v>19</v>
      </c>
      <c r="I30" s="0" t="n">
        <v>7</v>
      </c>
      <c r="J30" s="0" t="n">
        <v>151</v>
      </c>
      <c r="K30" s="0" t="n">
        <v>19</v>
      </c>
      <c r="L30" s="0" t="n">
        <v>0</v>
      </c>
      <c r="M30" s="0" t="n">
        <v>-1.8</v>
      </c>
      <c r="N30" s="0" t="n">
        <v>0.157916858792</v>
      </c>
      <c r="O30" s="0" t="n">
        <v>-2.18278002739</v>
      </c>
      <c r="P30" s="0" t="n">
        <v>-0.414454685227599</v>
      </c>
      <c r="Q30" s="0" t="n">
        <v>-1.48879163073852</v>
      </c>
      <c r="R30" s="0" t="n">
        <v>-0.321404743028688</v>
      </c>
      <c r="S30" s="0" t="n">
        <v>-1.49289357989137</v>
      </c>
      <c r="T30" s="0" t="n">
        <v>-0.346510252981545</v>
      </c>
      <c r="U30" s="0" t="n">
        <v>-1.47855518168373</v>
      </c>
      <c r="V30" s="0" t="n">
        <v>0.414075214978416</v>
      </c>
      <c r="W30" s="0" t="n">
        <v>0.899571608650626</v>
      </c>
      <c r="X30" s="0" t="n">
        <v>0.840055062727578</v>
      </c>
      <c r="Y30" s="0" t="n">
        <v>0.866244390690194</v>
      </c>
      <c r="Z30" s="0" t="n">
        <v>-0.157916858792</v>
      </c>
      <c r="AA30" s="0" t="n">
        <v>0.38278002739</v>
      </c>
      <c r="AB30" s="0" t="n">
        <v>-0.572371544019599</v>
      </c>
      <c r="AC30" s="0" t="n">
        <v>0.693988396651483</v>
      </c>
      <c r="AD30" s="0" t="n">
        <v>-0.479321601820688</v>
      </c>
      <c r="AE30" s="0" t="n">
        <v>0.689886447498633</v>
      </c>
      <c r="AF30" s="0" t="n">
        <v>-0.504427111773545</v>
      </c>
      <c r="AG30" s="0" t="n">
        <v>0.704224845706273</v>
      </c>
      <c r="AH30" s="0" t="s">
        <v>41</v>
      </c>
    </row>
    <row r="31" customFormat="false" ht="12.75" hidden="false" customHeight="false" outlineLevel="0" collapsed="false">
      <c r="A31" s="0" t="n">
        <v>202104</v>
      </c>
      <c r="B31" s="0" t="n">
        <v>-1.3789</v>
      </c>
      <c r="C31" s="0" t="n">
        <v>-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4</v>
      </c>
      <c r="I31" s="0" t="n">
        <v>4</v>
      </c>
      <c r="J31" s="0" t="n">
        <v>780</v>
      </c>
      <c r="K31" s="0" t="n">
        <v>98</v>
      </c>
      <c r="L31" s="0" t="n">
        <v>-1.3789</v>
      </c>
      <c r="M31" s="0" t="n">
        <v>-1.157</v>
      </c>
      <c r="N31" s="0" t="n">
        <v>-3.5051445961</v>
      </c>
      <c r="O31" s="0" t="n">
        <v>-1.71132266521</v>
      </c>
      <c r="P31" s="0" t="n">
        <v>-1.57244643685183</v>
      </c>
      <c r="Q31" s="0" t="n">
        <v>-0.0489985368287083</v>
      </c>
      <c r="R31" s="0" t="n">
        <v>-1.48101667548883</v>
      </c>
      <c r="S31" s="0" t="n">
        <v>-0.33158038555916</v>
      </c>
      <c r="T31" s="0" t="n">
        <v>-1.28748707421919</v>
      </c>
      <c r="U31" s="0" t="n">
        <v>0.172569277110033</v>
      </c>
      <c r="V31" s="0" t="n">
        <v>2.1973142013854</v>
      </c>
      <c r="W31" s="0" t="n">
        <v>2.54924374718462</v>
      </c>
      <c r="X31" s="0" t="n">
        <v>2.44964948456995</v>
      </c>
      <c r="Y31" s="0" t="n">
        <v>2.90982022377549</v>
      </c>
      <c r="Z31" s="0" t="n">
        <v>2.1262445961</v>
      </c>
      <c r="AA31" s="0" t="n">
        <v>0.55432266521</v>
      </c>
      <c r="AB31" s="0" t="n">
        <v>1.93269815924817</v>
      </c>
      <c r="AC31" s="0" t="n">
        <v>1.66232412838129</v>
      </c>
      <c r="AD31" s="0" t="n">
        <v>2.02412792061117</v>
      </c>
      <c r="AE31" s="0" t="n">
        <v>1.37974227965084</v>
      </c>
      <c r="AF31" s="0" t="n">
        <v>2.21765752188081</v>
      </c>
      <c r="AG31" s="0" t="n">
        <v>1.88389194232003</v>
      </c>
      <c r="AH31" s="0" t="s">
        <v>41</v>
      </c>
    </row>
    <row r="32" customFormat="false" ht="12.75" hidden="false" customHeight="false" outlineLevel="0" collapsed="false">
      <c r="A32" s="0" t="n">
        <v>202104</v>
      </c>
      <c r="B32" s="0" t="n">
        <v>-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8</v>
      </c>
      <c r="I32" s="0" t="n">
        <v>8</v>
      </c>
      <c r="J32" s="0" t="n">
        <v>816</v>
      </c>
      <c r="K32" s="0" t="n">
        <v>102</v>
      </c>
      <c r="L32" s="0" t="n">
        <v>-1.7727</v>
      </c>
      <c r="M32" s="0" t="n">
        <v>-0.31257</v>
      </c>
      <c r="N32" s="0" t="n">
        <v>-3.26177453995</v>
      </c>
      <c r="O32" s="0" t="n">
        <v>-0.171469688416</v>
      </c>
      <c r="P32" s="0" t="n">
        <v>-1.53817741766454</v>
      </c>
      <c r="Q32" s="0" t="n">
        <v>0.149686037344798</v>
      </c>
      <c r="R32" s="0" t="n">
        <v>-1.52603514986573</v>
      </c>
      <c r="S32" s="0" t="n">
        <v>0.0573059833362894</v>
      </c>
      <c r="T32" s="0" t="n">
        <v>-1.51626205185013</v>
      </c>
      <c r="U32" s="0" t="n">
        <v>0.0845053856210438</v>
      </c>
      <c r="V32" s="0" t="n">
        <v>1.49574472536473</v>
      </c>
      <c r="W32" s="0" t="n">
        <v>1.75326211392925</v>
      </c>
      <c r="X32" s="0" t="n">
        <v>1.75075113544896</v>
      </c>
      <c r="Y32" s="0" t="n">
        <v>1.76418170397521</v>
      </c>
      <c r="Z32" s="0" t="n">
        <v>1.48907453995</v>
      </c>
      <c r="AA32" s="0" t="n">
        <v>-0.141100311584</v>
      </c>
      <c r="AB32" s="0" t="n">
        <v>1.72359712228546</v>
      </c>
      <c r="AC32" s="0" t="n">
        <v>0.321155725760798</v>
      </c>
      <c r="AD32" s="0" t="n">
        <v>1.73573939008427</v>
      </c>
      <c r="AE32" s="0" t="n">
        <v>0.228775671752289</v>
      </c>
      <c r="AF32" s="0" t="n">
        <v>1.74551248809987</v>
      </c>
      <c r="AG32" s="0" t="n">
        <v>0.255975074037044</v>
      </c>
      <c r="AH32" s="0" t="s">
        <v>41</v>
      </c>
    </row>
    <row r="33" customFormat="false" ht="12.75" hidden="false" customHeight="false" outlineLevel="0" collapsed="false">
      <c r="A33" s="0" t="n">
        <v>202103</v>
      </c>
      <c r="B33" s="0" t="n">
        <v>-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16</v>
      </c>
      <c r="I33" s="0" t="n">
        <v>8</v>
      </c>
      <c r="J33" s="0" t="n">
        <v>576</v>
      </c>
      <c r="K33" s="0" t="n">
        <v>72</v>
      </c>
      <c r="L33" s="0" t="n">
        <v>-1.7727</v>
      </c>
      <c r="M33" s="0" t="n">
        <v>-0.31257</v>
      </c>
      <c r="N33" s="0" t="n">
        <v>0.104298233986</v>
      </c>
      <c r="O33" s="0" t="n">
        <v>1.65057277679</v>
      </c>
      <c r="P33" s="0" t="n">
        <v>-1.53817741766454</v>
      </c>
      <c r="Q33" s="0" t="n">
        <v>0.149686037344798</v>
      </c>
      <c r="R33" s="0" t="n">
        <v>-1.52603514986573</v>
      </c>
      <c r="S33" s="0" t="n">
        <v>0.0573059833362894</v>
      </c>
      <c r="T33" s="0" t="n">
        <v>-1.51626205185013</v>
      </c>
      <c r="U33" s="0" t="n">
        <v>0.0845053856210438</v>
      </c>
      <c r="V33" s="0" t="n">
        <v>2.71607288791176</v>
      </c>
      <c r="W33" s="0" t="n">
        <v>2.22494657709063</v>
      </c>
      <c r="X33" s="0" t="n">
        <v>2.27958022838059</v>
      </c>
      <c r="Y33" s="0" t="n">
        <v>2.25361547601005</v>
      </c>
      <c r="Z33" s="0" t="n">
        <v>-1.876998233986</v>
      </c>
      <c r="AA33" s="0" t="n">
        <v>-1.96314277679</v>
      </c>
      <c r="AB33" s="0" t="n">
        <v>-1.64247565165054</v>
      </c>
      <c r="AC33" s="0" t="n">
        <v>-1.5008867394452</v>
      </c>
      <c r="AD33" s="0" t="n">
        <v>-1.63033338385173</v>
      </c>
      <c r="AE33" s="0" t="n">
        <v>-1.59326679345371</v>
      </c>
      <c r="AF33" s="0" t="n">
        <v>-1.62056028583613</v>
      </c>
      <c r="AG33" s="0" t="n">
        <v>-1.56606739116896</v>
      </c>
      <c r="AH33" s="0" t="s">
        <v>41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-1.77265386818</v>
      </c>
      <c r="E34" s="0" t="n">
        <v>-0.312567214581</v>
      </c>
      <c r="F34" s="0" t="n">
        <v>0</v>
      </c>
      <c r="G34" s="0" t="n">
        <v>0</v>
      </c>
      <c r="H34" s="0" t="n">
        <v>1</v>
      </c>
      <c r="I34" s="0" t="n">
        <v>8</v>
      </c>
      <c r="J34" s="0" t="n">
        <v>232</v>
      </c>
      <c r="K34" s="0" t="n">
        <v>29</v>
      </c>
      <c r="L34" s="0" t="n">
        <v>-0.45</v>
      </c>
      <c r="M34" s="0" t="n">
        <v>0.77442</v>
      </c>
      <c r="N34" s="0" t="n">
        <v>-0.509273827076</v>
      </c>
      <c r="O34" s="0" t="n">
        <v>3.482619524</v>
      </c>
      <c r="P34" s="0" t="n">
        <v>-0.205159412008242</v>
      </c>
      <c r="Q34" s="0" t="n">
        <v>0.978355934444675</v>
      </c>
      <c r="R34" s="0" t="n">
        <v>-0.154414128521513</v>
      </c>
      <c r="S34" s="0" t="n">
        <v>1.11672897587454</v>
      </c>
      <c r="T34" s="0" t="n">
        <v>0.143842521077728</v>
      </c>
      <c r="U34" s="0" t="n">
        <v>1.4833301005279</v>
      </c>
      <c r="V34" s="0" t="n">
        <v>2.70884810359866</v>
      </c>
      <c r="W34" s="0" t="n">
        <v>2.52266163078296</v>
      </c>
      <c r="X34" s="0" t="n">
        <v>2.39235521847563</v>
      </c>
      <c r="Y34" s="0" t="n">
        <v>2.10326393090194</v>
      </c>
      <c r="Z34" s="0" t="n">
        <v>0.059273827076</v>
      </c>
      <c r="AA34" s="0" t="n">
        <v>-2.708199524</v>
      </c>
      <c r="AB34" s="0" t="n">
        <v>0.304114415067758</v>
      </c>
      <c r="AC34" s="0" t="n">
        <v>-2.50426358955533</v>
      </c>
      <c r="AD34" s="0" t="n">
        <v>0.354859698554487</v>
      </c>
      <c r="AE34" s="0" t="n">
        <v>-2.36589054812546</v>
      </c>
      <c r="AF34" s="0" t="n">
        <v>0.653116348153728</v>
      </c>
      <c r="AG34" s="0" t="n">
        <v>-1.9992894234721</v>
      </c>
      <c r="AH34" s="0" t="s">
        <v>41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1.77265386818</v>
      </c>
      <c r="E35" s="0" t="n">
        <v>0.312567214581</v>
      </c>
      <c r="F35" s="0" t="n">
        <v>0</v>
      </c>
      <c r="G35" s="0" t="n">
        <v>0</v>
      </c>
      <c r="H35" s="0" t="n">
        <v>20</v>
      </c>
      <c r="I35" s="0" t="n">
        <v>5</v>
      </c>
      <c r="J35" s="0" t="n">
        <v>381</v>
      </c>
      <c r="K35" s="0" t="n">
        <v>48</v>
      </c>
      <c r="L35" s="0" t="n">
        <v>-0.45</v>
      </c>
      <c r="M35" s="0" t="n">
        <v>0.77442</v>
      </c>
      <c r="N35" s="0" t="n">
        <v>-1.06615793705</v>
      </c>
      <c r="O35" s="0" t="n">
        <v>1.41903281212</v>
      </c>
      <c r="P35" s="0" t="n">
        <v>-0.298601763939607</v>
      </c>
      <c r="Q35" s="0" t="n">
        <v>0.913420735247579</v>
      </c>
      <c r="R35" s="0" t="n">
        <v>-0.487925218433247</v>
      </c>
      <c r="S35" s="0" t="n">
        <v>1.06636597379919</v>
      </c>
      <c r="T35" s="0" t="n">
        <v>-0.814983638329437</v>
      </c>
      <c r="U35" s="0" t="n">
        <v>0.738100994547678</v>
      </c>
      <c r="V35" s="0" t="n">
        <v>0.89172657296896</v>
      </c>
      <c r="W35" s="0" t="n">
        <v>0.919122435347497</v>
      </c>
      <c r="X35" s="0" t="n">
        <v>0.677293862167757</v>
      </c>
      <c r="Y35" s="0" t="n">
        <v>0.725780041417586</v>
      </c>
      <c r="Z35" s="0" t="n">
        <v>0.61615793705</v>
      </c>
      <c r="AA35" s="0" t="n">
        <v>-0.64461281212</v>
      </c>
      <c r="AB35" s="0" t="n">
        <v>0.767556173110393</v>
      </c>
      <c r="AC35" s="0" t="n">
        <v>-0.505612076872421</v>
      </c>
      <c r="AD35" s="0" t="n">
        <v>0.578232718616753</v>
      </c>
      <c r="AE35" s="0" t="n">
        <v>-0.352666838320808</v>
      </c>
      <c r="AF35" s="0" t="n">
        <v>0.251174298720563</v>
      </c>
      <c r="AG35" s="0" t="n">
        <v>-0.680931817572322</v>
      </c>
      <c r="AH35" s="0" t="s">
        <v>41</v>
      </c>
    </row>
    <row r="36" customFormat="false" ht="12.75" hidden="false" customHeight="false" outlineLevel="0" collapsed="false">
      <c r="A36" s="0" t="n">
        <v>202102</v>
      </c>
      <c r="B36" s="0" t="n">
        <v>-0.45</v>
      </c>
      <c r="C36" s="0" t="n">
        <v>0.77442</v>
      </c>
      <c r="D36" s="0" t="n">
        <v>-1.37887967467</v>
      </c>
      <c r="E36" s="0" t="n">
        <v>-1.15701808231</v>
      </c>
      <c r="F36" s="0" t="n">
        <v>0</v>
      </c>
      <c r="G36" s="0" t="n">
        <v>0</v>
      </c>
      <c r="H36" s="0" t="n">
        <v>20</v>
      </c>
      <c r="I36" s="0" t="n">
        <v>4</v>
      </c>
      <c r="J36" s="0" t="n">
        <v>380</v>
      </c>
      <c r="K36" s="0" t="n">
        <v>48</v>
      </c>
      <c r="L36" s="0" t="n">
        <v>-0.45</v>
      </c>
      <c r="M36" s="0" t="n">
        <v>0.77442</v>
      </c>
      <c r="N36" s="0" t="n">
        <v>-0.659050226212</v>
      </c>
      <c r="O36" s="0" t="n">
        <v>1.33041775227</v>
      </c>
      <c r="P36" s="0" t="n">
        <v>-0.549623689268161</v>
      </c>
      <c r="Q36" s="0" t="n">
        <v>0.800273842565058</v>
      </c>
      <c r="R36" s="0" t="n">
        <v>-0.560266573396957</v>
      </c>
      <c r="S36" s="0" t="n">
        <v>1.02662544745861</v>
      </c>
      <c r="T36" s="0" t="n">
        <v>-1.24098027456404</v>
      </c>
      <c r="U36" s="0" t="n">
        <v>1.43694143847832</v>
      </c>
      <c r="V36" s="0" t="n">
        <v>0.59399957711145</v>
      </c>
      <c r="W36" s="0" t="n">
        <v>0.541319436178643</v>
      </c>
      <c r="X36" s="0" t="n">
        <v>0.319449486658061</v>
      </c>
      <c r="Y36" s="0" t="n">
        <v>0.591599422665723</v>
      </c>
      <c r="Z36" s="0" t="n">
        <v>0.209050226212</v>
      </c>
      <c r="AA36" s="0" t="n">
        <v>-0.55599775227</v>
      </c>
      <c r="AB36" s="0" t="n">
        <v>0.109426536943839</v>
      </c>
      <c r="AC36" s="0" t="n">
        <v>-0.530143909704943</v>
      </c>
      <c r="AD36" s="0" t="n">
        <v>0.0987836528150434</v>
      </c>
      <c r="AE36" s="0" t="n">
        <v>-0.303792304811389</v>
      </c>
      <c r="AF36" s="0" t="n">
        <v>-0.581930048352039</v>
      </c>
      <c r="AG36" s="0" t="n">
        <v>0.106523686208323</v>
      </c>
      <c r="AH36" s="0" t="s">
        <v>41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-1.37887967467</v>
      </c>
      <c r="E37" s="0" t="n">
        <v>-1.15701808231</v>
      </c>
      <c r="F37" s="0" t="n">
        <v>0</v>
      </c>
      <c r="G37" s="0" t="n">
        <v>0</v>
      </c>
      <c r="H37" s="0" t="n">
        <v>3</v>
      </c>
      <c r="I37" s="0" t="n">
        <v>4</v>
      </c>
      <c r="J37" s="0" t="n">
        <v>244</v>
      </c>
      <c r="K37" s="0" t="n">
        <v>31</v>
      </c>
      <c r="L37" s="0" t="n">
        <v>-0.45</v>
      </c>
      <c r="M37" s="0" t="n">
        <v>0.77442</v>
      </c>
      <c r="N37" s="0" t="n">
        <v>-1.23011279106</v>
      </c>
      <c r="O37" s="0" t="n">
        <v>0.726827144623</v>
      </c>
      <c r="P37" s="0" t="n">
        <v>-0.549623689268161</v>
      </c>
      <c r="Q37" s="0" t="n">
        <v>0.800273842565058</v>
      </c>
      <c r="R37" s="0" t="n">
        <v>-0.560266573396957</v>
      </c>
      <c r="S37" s="0" t="n">
        <v>1.02662544745861</v>
      </c>
      <c r="T37" s="0" t="n">
        <v>-1.24098027456404</v>
      </c>
      <c r="U37" s="0" t="n">
        <v>1.43694143847832</v>
      </c>
      <c r="V37" s="0" t="n">
        <v>0.781563207078199</v>
      </c>
      <c r="W37" s="0" t="n">
        <v>0.684441257593415</v>
      </c>
      <c r="X37" s="0" t="n">
        <v>0.73387531481894</v>
      </c>
      <c r="Y37" s="0" t="n">
        <v>0.710197446162231</v>
      </c>
      <c r="Z37" s="0" t="n">
        <v>0.78011279106</v>
      </c>
      <c r="AA37" s="0" t="n">
        <v>0.047592855377</v>
      </c>
      <c r="AB37" s="0" t="n">
        <v>0.680489101791839</v>
      </c>
      <c r="AC37" s="0" t="n">
        <v>0.0734466979420575</v>
      </c>
      <c r="AD37" s="0" t="n">
        <v>0.669846217663043</v>
      </c>
      <c r="AE37" s="0" t="n">
        <v>0.299798302835611</v>
      </c>
      <c r="AF37" s="0" t="n">
        <v>-0.0108674835040394</v>
      </c>
      <c r="AG37" s="0" t="n">
        <v>0.710114293855323</v>
      </c>
      <c r="AH37" s="0" t="s">
        <v>41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1.37887967467</v>
      </c>
      <c r="E38" s="0" t="n">
        <v>1.15701808231</v>
      </c>
      <c r="F38" s="0" t="n">
        <v>0</v>
      </c>
      <c r="G38" s="0" t="n">
        <v>0</v>
      </c>
      <c r="H38" s="0" t="n">
        <v>7</v>
      </c>
      <c r="I38" s="0" t="n">
        <v>1</v>
      </c>
      <c r="J38" s="0" t="n">
        <v>273</v>
      </c>
      <c r="K38" s="0" t="n">
        <v>35</v>
      </c>
      <c r="L38" s="0" t="n">
        <v>-0.45</v>
      </c>
      <c r="M38" s="0" t="n">
        <v>0.77442</v>
      </c>
      <c r="N38" s="0" t="n">
        <v>-0.230224639177</v>
      </c>
      <c r="O38" s="0" t="n">
        <v>1.166025877</v>
      </c>
      <c r="P38" s="0" t="n">
        <v>-0.644935655792212</v>
      </c>
      <c r="Q38" s="0" t="n">
        <v>0.750733011550424</v>
      </c>
      <c r="R38" s="0" t="n">
        <v>-0.815418048209308</v>
      </c>
      <c r="S38" s="0" t="n">
        <v>0.808179105924378</v>
      </c>
      <c r="T38" s="0" t="n">
        <v>-1.02804355965261</v>
      </c>
      <c r="U38" s="0" t="n">
        <v>0.992469494317285</v>
      </c>
      <c r="V38" s="0" t="n">
        <v>0.4490616573766</v>
      </c>
      <c r="W38" s="0" t="n">
        <v>0.586901517629102</v>
      </c>
      <c r="X38" s="0" t="n">
        <v>0.685934134989726</v>
      </c>
      <c r="Y38" s="0" t="n">
        <v>0.816478320495273</v>
      </c>
      <c r="Z38" s="0" t="n">
        <v>-0.219775360823</v>
      </c>
      <c r="AA38" s="0" t="n">
        <v>-0.391605877</v>
      </c>
      <c r="AB38" s="0" t="n">
        <v>-0.414711016615212</v>
      </c>
      <c r="AC38" s="0" t="n">
        <v>-0.415292865449576</v>
      </c>
      <c r="AD38" s="0" t="n">
        <v>-0.585193409032308</v>
      </c>
      <c r="AE38" s="0" t="n">
        <v>-0.357846771075622</v>
      </c>
      <c r="AF38" s="0" t="n">
        <v>-0.797818920475613</v>
      </c>
      <c r="AG38" s="0" t="n">
        <v>-0.173556382682715</v>
      </c>
      <c r="AH38" s="0" t="s">
        <v>41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37888032056</v>
      </c>
      <c r="E39" s="0" t="n">
        <v>-1.15701731256</v>
      </c>
      <c r="F39" s="0" t="n">
        <v>0</v>
      </c>
      <c r="G39" s="0" t="n">
        <v>0</v>
      </c>
      <c r="H39" s="0" t="n">
        <v>12</v>
      </c>
      <c r="I39" s="0" t="n">
        <v>3</v>
      </c>
      <c r="J39" s="0" t="n">
        <v>91</v>
      </c>
      <c r="K39" s="0" t="n">
        <v>12</v>
      </c>
      <c r="L39" s="0" t="n">
        <v>0</v>
      </c>
      <c r="M39" s="0" t="n">
        <v>-1.8</v>
      </c>
      <c r="N39" s="0" t="n">
        <v>1.05118513107</v>
      </c>
      <c r="O39" s="0" t="n">
        <v>-2.57160329819</v>
      </c>
      <c r="P39" s="0" t="n">
        <v>-0.973207388504843</v>
      </c>
      <c r="Q39" s="0" t="n">
        <v>-1.23609346525074</v>
      </c>
      <c r="R39" s="0" t="n">
        <v>-0.69796940216454</v>
      </c>
      <c r="S39" s="0" t="n">
        <v>-1.34769032760848</v>
      </c>
      <c r="T39" s="0" t="n">
        <v>-0.959780006010982</v>
      </c>
      <c r="U39" s="0" t="n">
        <v>-0.875380893311705</v>
      </c>
      <c r="V39" s="0" t="n">
        <v>1.30397922896047</v>
      </c>
      <c r="W39" s="0" t="n">
        <v>2.4252322748941</v>
      </c>
      <c r="X39" s="0" t="n">
        <v>2.13483126749929</v>
      </c>
      <c r="Y39" s="0" t="n">
        <v>2.63080809436307</v>
      </c>
      <c r="Z39" s="0" t="n">
        <v>-1.05118513107</v>
      </c>
      <c r="AA39" s="0" t="n">
        <v>0.77160329819</v>
      </c>
      <c r="AB39" s="0" t="n">
        <v>-2.02439251957484</v>
      </c>
      <c r="AC39" s="0" t="n">
        <v>1.33550983293926</v>
      </c>
      <c r="AD39" s="0" t="n">
        <v>-1.74915453323454</v>
      </c>
      <c r="AE39" s="0" t="n">
        <v>1.22391297058152</v>
      </c>
      <c r="AF39" s="0" t="n">
        <v>-2.01096513708098</v>
      </c>
      <c r="AG39" s="0" t="n">
        <v>1.69622240487829</v>
      </c>
      <c r="AH39" s="0" t="s">
        <v>41</v>
      </c>
    </row>
    <row r="40" customFormat="false" ht="12.75" hidden="false" customHeight="false" outlineLevel="0" collapsed="false">
      <c r="A40" s="0" t="n">
        <v>202103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6</v>
      </c>
      <c r="I40" s="0" t="n">
        <v>4</v>
      </c>
      <c r="J40" s="0" t="n">
        <v>652</v>
      </c>
      <c r="K40" s="0" t="n">
        <v>82</v>
      </c>
      <c r="L40" s="0" t="n">
        <v>-1.3789</v>
      </c>
      <c r="M40" s="0" t="n">
        <v>-1.157</v>
      </c>
      <c r="N40" s="0" t="n">
        <v>-0.243854999542</v>
      </c>
      <c r="O40" s="0" t="n">
        <v>-1.44982206821</v>
      </c>
      <c r="P40" s="0" t="n">
        <v>-1.57244643685183</v>
      </c>
      <c r="Q40" s="0" t="n">
        <v>-0.0489985368287083</v>
      </c>
      <c r="R40" s="0" t="n">
        <v>-1.48101667548883</v>
      </c>
      <c r="S40" s="0" t="n">
        <v>-0.33158038555916</v>
      </c>
      <c r="T40" s="0" t="n">
        <v>-1.28748707421919</v>
      </c>
      <c r="U40" s="0" t="n">
        <v>0.172569277110033</v>
      </c>
      <c r="V40" s="0" t="n">
        <v>1.17220813710513</v>
      </c>
      <c r="W40" s="0" t="n">
        <v>1.93066355778643</v>
      </c>
      <c r="X40" s="0" t="n">
        <v>1.6676430892878</v>
      </c>
      <c r="Y40" s="0" t="n">
        <v>1.9290727266395</v>
      </c>
      <c r="Z40" s="0" t="n">
        <v>-1.135045000458</v>
      </c>
      <c r="AA40" s="0" t="n">
        <v>0.29282206821</v>
      </c>
      <c r="AB40" s="0" t="n">
        <v>-1.32859143730983</v>
      </c>
      <c r="AC40" s="0" t="n">
        <v>1.40082353138129</v>
      </c>
      <c r="AD40" s="0" t="n">
        <v>-1.23716167594683</v>
      </c>
      <c r="AE40" s="0" t="n">
        <v>1.11824168265084</v>
      </c>
      <c r="AF40" s="0" t="n">
        <v>-1.04363207467719</v>
      </c>
      <c r="AG40" s="0" t="n">
        <v>1.62239134532003</v>
      </c>
      <c r="AH40" s="0" t="s">
        <v>41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5</v>
      </c>
      <c r="I41" s="0" t="n">
        <v>4</v>
      </c>
      <c r="J41" s="0" t="n">
        <v>708</v>
      </c>
      <c r="K41" s="0" t="n">
        <v>89</v>
      </c>
      <c r="L41" s="0" t="n">
        <v>-1.3789</v>
      </c>
      <c r="M41" s="0" t="n">
        <v>-1.157</v>
      </c>
      <c r="N41" s="0" t="n">
        <v>-1.72852921486</v>
      </c>
      <c r="O41" s="0" t="n">
        <v>-1.9574034214</v>
      </c>
      <c r="P41" s="0" t="n">
        <v>-1.57244643685183</v>
      </c>
      <c r="Q41" s="0" t="n">
        <v>-0.0489985368287083</v>
      </c>
      <c r="R41" s="0" t="n">
        <v>-1.48101667548883</v>
      </c>
      <c r="S41" s="0" t="n">
        <v>-0.33158038555916</v>
      </c>
      <c r="T41" s="0" t="n">
        <v>-1.28748707421919</v>
      </c>
      <c r="U41" s="0" t="n">
        <v>0.172569277110033</v>
      </c>
      <c r="V41" s="0" t="n">
        <v>0.873433583549686</v>
      </c>
      <c r="W41" s="0" t="n">
        <v>1.91477702018964</v>
      </c>
      <c r="X41" s="0" t="n">
        <v>1.64455556337166</v>
      </c>
      <c r="Y41" s="0" t="n">
        <v>2.17515559586415</v>
      </c>
      <c r="Z41" s="0" t="n">
        <v>0.34962921486</v>
      </c>
      <c r="AA41" s="0" t="n">
        <v>0.8004034214</v>
      </c>
      <c r="AB41" s="0" t="n">
        <v>0.156082778008173</v>
      </c>
      <c r="AC41" s="0" t="n">
        <v>1.90840488457129</v>
      </c>
      <c r="AD41" s="0" t="n">
        <v>0.247512539371172</v>
      </c>
      <c r="AE41" s="0" t="n">
        <v>1.62582303584084</v>
      </c>
      <c r="AF41" s="0" t="n">
        <v>0.441042140640806</v>
      </c>
      <c r="AG41" s="0" t="n">
        <v>2.12997269851003</v>
      </c>
      <c r="AH41" s="0" t="s">
        <v>41</v>
      </c>
    </row>
    <row r="42" customFormat="false" ht="12.75" hidden="false" customHeight="false" outlineLevel="0" collapsed="false">
      <c r="A42" s="0" t="n">
        <v>202104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4</v>
      </c>
      <c r="I42" s="0" t="n">
        <v>5</v>
      </c>
      <c r="J42" s="0" t="n">
        <v>781</v>
      </c>
      <c r="K42" s="0" t="n">
        <v>98</v>
      </c>
      <c r="L42" s="0" t="n">
        <v>1.7727</v>
      </c>
      <c r="M42" s="0" t="n">
        <v>0.31257</v>
      </c>
      <c r="N42" s="0" t="n">
        <v>2.42472910881</v>
      </c>
      <c r="O42" s="0" t="n">
        <v>0.720755636692</v>
      </c>
      <c r="P42" s="0" t="n">
        <v>1.50136762871961</v>
      </c>
      <c r="Q42" s="0" t="n">
        <v>0.27899308308669</v>
      </c>
      <c r="R42" s="0" t="n">
        <v>1.49996444234844</v>
      </c>
      <c r="S42" s="0" t="n">
        <v>0.301594230674323</v>
      </c>
      <c r="T42" s="0" t="n">
        <v>1.7457313800523</v>
      </c>
      <c r="U42" s="0" t="n">
        <v>0.130843200459485</v>
      </c>
      <c r="V42" s="0" t="n">
        <v>0.769257741421701</v>
      </c>
      <c r="W42" s="0" t="n">
        <v>1.02359688192305</v>
      </c>
      <c r="X42" s="0" t="n">
        <v>1.01532555007272</v>
      </c>
      <c r="Y42" s="0" t="n">
        <v>0.899463505696533</v>
      </c>
      <c r="Z42" s="0" t="n">
        <v>-0.65202910881</v>
      </c>
      <c r="AA42" s="0" t="n">
        <v>-0.408185636692</v>
      </c>
      <c r="AB42" s="0" t="n">
        <v>-0.923361480090386</v>
      </c>
      <c r="AC42" s="0" t="n">
        <v>-0.44176255360531</v>
      </c>
      <c r="AD42" s="0" t="n">
        <v>-0.924764666461561</v>
      </c>
      <c r="AE42" s="0" t="n">
        <v>-0.419161406017677</v>
      </c>
      <c r="AF42" s="0" t="n">
        <v>-0.6789977287577</v>
      </c>
      <c r="AG42" s="0" t="n">
        <v>-0.589912436232515</v>
      </c>
      <c r="AH42" s="0" t="s">
        <v>41</v>
      </c>
    </row>
    <row r="43" customFormat="false" ht="12.75" hidden="false" customHeight="false" outlineLevel="0" collapsed="false">
      <c r="A43" s="0" t="n">
        <v>202104</v>
      </c>
      <c r="B43" s="0" t="n">
        <v>-1.3789</v>
      </c>
      <c r="C43" s="0" t="n">
        <v>-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26</v>
      </c>
      <c r="I43" s="0" t="n">
        <v>4</v>
      </c>
      <c r="J43" s="0" t="n">
        <v>876</v>
      </c>
      <c r="K43" s="0" t="n">
        <v>110</v>
      </c>
      <c r="L43" s="0" t="n">
        <v>-1.3789</v>
      </c>
      <c r="M43" s="0" t="n">
        <v>-1.157</v>
      </c>
      <c r="N43" s="0" t="n">
        <v>-1.96091973782</v>
      </c>
      <c r="O43" s="0" t="n">
        <v>0.480887204409</v>
      </c>
      <c r="P43" s="0" t="n">
        <v>-1.57244643685183</v>
      </c>
      <c r="Q43" s="0" t="n">
        <v>-0.0489985368287083</v>
      </c>
      <c r="R43" s="0" t="n">
        <v>-1.48101667548883</v>
      </c>
      <c r="S43" s="0" t="n">
        <v>-0.33158038555916</v>
      </c>
      <c r="T43" s="0" t="n">
        <v>-1.28748707421919</v>
      </c>
      <c r="U43" s="0" t="n">
        <v>0.172569277110033</v>
      </c>
      <c r="V43" s="0" t="n">
        <v>1.73822365349767</v>
      </c>
      <c r="W43" s="0" t="n">
        <v>0.657031509390641</v>
      </c>
      <c r="X43" s="0" t="n">
        <v>0.943615670696236</v>
      </c>
      <c r="Y43" s="0" t="n">
        <v>0.740656125809007</v>
      </c>
      <c r="Z43" s="0" t="n">
        <v>0.58201973782</v>
      </c>
      <c r="AA43" s="0" t="n">
        <v>-1.637887204409</v>
      </c>
      <c r="AB43" s="0" t="n">
        <v>0.388473300968173</v>
      </c>
      <c r="AC43" s="0" t="n">
        <v>-0.529885741237708</v>
      </c>
      <c r="AD43" s="0" t="n">
        <v>0.479903062331172</v>
      </c>
      <c r="AE43" s="0" t="n">
        <v>-0.81246758996816</v>
      </c>
      <c r="AF43" s="0" t="n">
        <v>0.673432663600806</v>
      </c>
      <c r="AG43" s="0" t="n">
        <v>-0.308317927298967</v>
      </c>
      <c r="AH43" s="0" t="s">
        <v>41</v>
      </c>
    </row>
    <row r="44" customFormat="false" ht="12.75" hidden="false" customHeight="false" outlineLevel="0" collapsed="false">
      <c r="A44" s="0" t="n">
        <v>202103</v>
      </c>
      <c r="B44" s="0" t="n">
        <v>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9</v>
      </c>
      <c r="I44" s="0" t="n">
        <v>5</v>
      </c>
      <c r="J44" s="0" t="n">
        <v>597</v>
      </c>
      <c r="K44" s="0" t="n">
        <v>75</v>
      </c>
      <c r="L44" s="0" t="n">
        <v>1.7727</v>
      </c>
      <c r="M44" s="0" t="n">
        <v>0.31257</v>
      </c>
      <c r="N44" s="0" t="n">
        <v>3.35393619537</v>
      </c>
      <c r="O44" s="0" t="n">
        <v>-0.650706589222</v>
      </c>
      <c r="P44" s="0" t="n">
        <v>1.50136762871961</v>
      </c>
      <c r="Q44" s="0" t="n">
        <v>0.27899308308669</v>
      </c>
      <c r="R44" s="0" t="n">
        <v>1.49996444234844</v>
      </c>
      <c r="S44" s="0" t="n">
        <v>0.301594230674323</v>
      </c>
      <c r="T44" s="0" t="n">
        <v>1.7457313800523</v>
      </c>
      <c r="U44" s="0" t="n">
        <v>0.130843200459485</v>
      </c>
      <c r="V44" s="0" t="n">
        <v>1.85154251717085</v>
      </c>
      <c r="W44" s="0" t="n">
        <v>2.07276428347074</v>
      </c>
      <c r="X44" s="0" t="n">
        <v>2.08424761306738</v>
      </c>
      <c r="Y44" s="0" t="n">
        <v>1.78805559246971</v>
      </c>
      <c r="Z44" s="0" t="n">
        <v>-1.58123619537</v>
      </c>
      <c r="AA44" s="0" t="n">
        <v>0.963276589222</v>
      </c>
      <c r="AB44" s="0" t="n">
        <v>-1.85256856665039</v>
      </c>
      <c r="AC44" s="0" t="n">
        <v>0.92969967230869</v>
      </c>
      <c r="AD44" s="0" t="n">
        <v>-1.85397175302156</v>
      </c>
      <c r="AE44" s="0" t="n">
        <v>0.952300819896323</v>
      </c>
      <c r="AF44" s="0" t="n">
        <v>-1.6082048153177</v>
      </c>
      <c r="AG44" s="0" t="n">
        <v>0.781549789681485</v>
      </c>
      <c r="AH44" s="0" t="s">
        <v>41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-1.77265404267</v>
      </c>
      <c r="E45" s="0" t="n">
        <v>0.31256622502</v>
      </c>
      <c r="F45" s="0" t="n">
        <v>0</v>
      </c>
      <c r="G45" s="0" t="n">
        <v>0</v>
      </c>
      <c r="H45" s="0" t="n">
        <v>19</v>
      </c>
      <c r="I45" s="0" t="n">
        <v>6</v>
      </c>
      <c r="J45" s="0" t="n">
        <v>150</v>
      </c>
      <c r="K45" s="0" t="n">
        <v>19</v>
      </c>
      <c r="L45" s="0" t="n">
        <v>0</v>
      </c>
      <c r="M45" s="0" t="n">
        <v>-1.8</v>
      </c>
      <c r="N45" s="0" t="n">
        <v>-0.281897038221</v>
      </c>
      <c r="O45" s="0" t="n">
        <v>-0.58020067215</v>
      </c>
      <c r="P45" s="0" t="n">
        <v>0.0140040065744895</v>
      </c>
      <c r="Q45" s="0" t="n">
        <v>-1.52695396347645</v>
      </c>
      <c r="R45" s="0" t="n">
        <v>0.0365312443109112</v>
      </c>
      <c r="S45" s="0" t="n">
        <v>-1.52952345655753</v>
      </c>
      <c r="T45" s="0" t="n">
        <v>-0.17428820474473</v>
      </c>
      <c r="U45" s="0" t="n">
        <v>-1.74191918464704</v>
      </c>
      <c r="V45" s="0" t="n">
        <v>1.25194901668602</v>
      </c>
      <c r="W45" s="0" t="n">
        <v>0.991916943573668</v>
      </c>
      <c r="X45" s="0" t="n">
        <v>1.00130430944418</v>
      </c>
      <c r="Y45" s="0" t="n">
        <v>1.16669171734459</v>
      </c>
      <c r="Z45" s="0" t="n">
        <v>0.281897038221</v>
      </c>
      <c r="AA45" s="0" t="n">
        <v>-1.21979932785</v>
      </c>
      <c r="AB45" s="0" t="n">
        <v>0.29590104479549</v>
      </c>
      <c r="AC45" s="0" t="n">
        <v>-0.94675329132645</v>
      </c>
      <c r="AD45" s="0" t="n">
        <v>0.318428282531911</v>
      </c>
      <c r="AE45" s="0" t="n">
        <v>-0.949322784407525</v>
      </c>
      <c r="AF45" s="0" t="n">
        <v>0.10760883347627</v>
      </c>
      <c r="AG45" s="0" t="n">
        <v>-1.16171851249704</v>
      </c>
      <c r="AH45" s="0" t="s">
        <v>41</v>
      </c>
    </row>
    <row r="46" customFormat="false" ht="12.75" hidden="false" customHeight="false" outlineLevel="0" collapsed="false">
      <c r="A46" s="0" t="n">
        <v>202103</v>
      </c>
      <c r="B46" s="0" t="n">
        <v>-1.3789</v>
      </c>
      <c r="C46" s="0" t="n">
        <v>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23</v>
      </c>
      <c r="I46" s="0" t="n">
        <v>2</v>
      </c>
      <c r="J46" s="0" t="n">
        <v>626</v>
      </c>
      <c r="K46" s="0" t="n">
        <v>79</v>
      </c>
      <c r="L46" s="0" t="n">
        <v>-1.3789</v>
      </c>
      <c r="M46" s="0" t="n">
        <v>1.157</v>
      </c>
      <c r="N46" s="0" t="n">
        <v>-0.916749536991</v>
      </c>
      <c r="O46" s="0" t="n">
        <v>-0.908644974232</v>
      </c>
      <c r="P46" s="0" t="n">
        <v>-1.42589181498574</v>
      </c>
      <c r="Q46" s="0" t="n">
        <v>0.465870916130871</v>
      </c>
      <c r="R46" s="0" t="n">
        <v>-1.37883109669656</v>
      </c>
      <c r="S46" s="0" t="n">
        <v>0.619346893833749</v>
      </c>
      <c r="T46" s="0" t="n">
        <v>-1.09822964944443</v>
      </c>
      <c r="U46" s="0" t="n">
        <v>0.289400503073716</v>
      </c>
      <c r="V46" s="0" t="n">
        <v>2.1167125950467</v>
      </c>
      <c r="W46" s="0" t="n">
        <v>1.46578299625207</v>
      </c>
      <c r="X46" s="0" t="n">
        <v>1.59633283393376</v>
      </c>
      <c r="Y46" s="0" t="n">
        <v>1.21171283599242</v>
      </c>
      <c r="Z46" s="0" t="n">
        <v>-0.462150463009</v>
      </c>
      <c r="AA46" s="0" t="n">
        <v>2.065644974232</v>
      </c>
      <c r="AB46" s="0" t="n">
        <v>-0.509142277994738</v>
      </c>
      <c r="AC46" s="0" t="n">
        <v>1.37451589036287</v>
      </c>
      <c r="AD46" s="0" t="n">
        <v>-0.462081559705561</v>
      </c>
      <c r="AE46" s="0" t="n">
        <v>1.52799186806575</v>
      </c>
      <c r="AF46" s="0" t="n">
        <v>-0.181480112453425</v>
      </c>
      <c r="AG46" s="0" t="n">
        <v>1.19804547730572</v>
      </c>
      <c r="AH46" s="0" t="s">
        <v>41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-1.37888032056</v>
      </c>
      <c r="E47" s="0" t="n">
        <v>1.15701731256</v>
      </c>
      <c r="F47" s="0" t="n">
        <v>0</v>
      </c>
      <c r="G47" s="0" t="n">
        <v>0</v>
      </c>
      <c r="H47" s="0" t="n">
        <v>6</v>
      </c>
      <c r="I47" s="0" t="n">
        <v>2</v>
      </c>
      <c r="J47" s="0" t="n">
        <v>266</v>
      </c>
      <c r="K47" s="0" t="n">
        <v>34</v>
      </c>
      <c r="L47" s="0" t="n">
        <v>-0.45</v>
      </c>
      <c r="M47" s="0" t="n">
        <v>0.77442</v>
      </c>
      <c r="N47" s="0" t="n">
        <v>-0.034259185195</v>
      </c>
      <c r="O47" s="0" t="n">
        <v>0.089192956686</v>
      </c>
      <c r="P47" s="0" t="n">
        <v>0.464594984436481</v>
      </c>
      <c r="Q47" s="0" t="n">
        <v>0.938455132657106</v>
      </c>
      <c r="R47" s="0" t="n">
        <v>0.446828385299789</v>
      </c>
      <c r="S47" s="0" t="n">
        <v>0.730915279373208</v>
      </c>
      <c r="T47" s="0" t="n">
        <v>1.15637938375794</v>
      </c>
      <c r="U47" s="0" t="n">
        <v>1.71172346128277</v>
      </c>
      <c r="V47" s="0" t="n">
        <v>0.801483952417996</v>
      </c>
      <c r="W47" s="0" t="n">
        <v>0.98493742242535</v>
      </c>
      <c r="X47" s="0" t="n">
        <v>0.802030417078831</v>
      </c>
      <c r="Y47" s="0" t="n">
        <v>2.01251719004469</v>
      </c>
      <c r="Z47" s="0" t="n">
        <v>-0.415740814805</v>
      </c>
      <c r="AA47" s="0" t="n">
        <v>0.685227043314</v>
      </c>
      <c r="AB47" s="0" t="n">
        <v>0.498854169631481</v>
      </c>
      <c r="AC47" s="0" t="n">
        <v>0.849262175971106</v>
      </c>
      <c r="AD47" s="0" t="n">
        <v>0.481087570494789</v>
      </c>
      <c r="AE47" s="0" t="n">
        <v>0.641722322687208</v>
      </c>
      <c r="AF47" s="0" t="n">
        <v>1.19063856895294</v>
      </c>
      <c r="AG47" s="0" t="n">
        <v>1.62253050459677</v>
      </c>
      <c r="AH47" s="0" t="s">
        <v>41</v>
      </c>
    </row>
    <row r="48" customFormat="false" ht="12.75" hidden="false" customHeight="false" outlineLevel="0" collapsed="false">
      <c r="A48" s="0" t="n">
        <v>202104</v>
      </c>
      <c r="B48" s="0" t="n">
        <v>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6</v>
      </c>
      <c r="I48" s="0" t="n">
        <v>7</v>
      </c>
      <c r="J48" s="0" t="n">
        <v>879</v>
      </c>
      <c r="K48" s="0" t="n">
        <v>110</v>
      </c>
      <c r="L48" s="0" t="n">
        <v>1.7727</v>
      </c>
      <c r="M48" s="0" t="n">
        <v>-0.31257</v>
      </c>
      <c r="N48" s="0" t="n">
        <v>1.94153022766</v>
      </c>
      <c r="O48" s="0" t="n">
        <v>0.785465598106</v>
      </c>
      <c r="P48" s="0" t="n">
        <v>1.53817741766454</v>
      </c>
      <c r="Q48" s="0" t="n">
        <v>0.149686037344798</v>
      </c>
      <c r="R48" s="0" t="n">
        <v>1.52603514986573</v>
      </c>
      <c r="S48" s="0" t="n">
        <v>0.0573059833362894</v>
      </c>
      <c r="T48" s="0" t="n">
        <v>1.51626205185013</v>
      </c>
      <c r="U48" s="0" t="n">
        <v>0.0845053856210438</v>
      </c>
      <c r="V48" s="0" t="n">
        <v>1.11093916146643</v>
      </c>
      <c r="W48" s="0" t="n">
        <v>0.752933688456654</v>
      </c>
      <c r="X48" s="0" t="n">
        <v>0.838363038458185</v>
      </c>
      <c r="Y48" s="0" t="n">
        <v>0.819876966894186</v>
      </c>
      <c r="Z48" s="0" t="n">
        <v>-0.16883022766</v>
      </c>
      <c r="AA48" s="0" t="n">
        <v>-1.098035598106</v>
      </c>
      <c r="AB48" s="0" t="n">
        <v>-0.403352809995462</v>
      </c>
      <c r="AC48" s="0" t="n">
        <v>-0.635779560761202</v>
      </c>
      <c r="AD48" s="0" t="n">
        <v>-0.415495077794271</v>
      </c>
      <c r="AE48" s="0" t="n">
        <v>-0.728159614769711</v>
      </c>
      <c r="AF48" s="0" t="n">
        <v>-0.425268175809871</v>
      </c>
      <c r="AG48" s="0" t="n">
        <v>-0.700960212484956</v>
      </c>
      <c r="AH48" s="0" t="s">
        <v>41</v>
      </c>
    </row>
    <row r="49" customFormat="false" ht="12.75" hidden="false" customHeight="false" outlineLevel="0" collapsed="false">
      <c r="A49" s="0" t="n">
        <v>202103</v>
      </c>
      <c r="B49" s="0" t="n">
        <v>-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</v>
      </c>
      <c r="I49" s="0" t="n">
        <v>2</v>
      </c>
      <c r="J49" s="0" t="n">
        <v>458</v>
      </c>
      <c r="K49" s="0" t="n">
        <v>58</v>
      </c>
      <c r="L49" s="0" t="n">
        <v>-1.3789</v>
      </c>
      <c r="M49" s="0" t="n">
        <v>1.157</v>
      </c>
      <c r="N49" s="0" t="n">
        <v>-1.23185396194</v>
      </c>
      <c r="O49" s="0" t="n">
        <v>0.667360365391</v>
      </c>
      <c r="P49" s="0" t="n">
        <v>-1.42589181498574</v>
      </c>
      <c r="Q49" s="0" t="n">
        <v>0.465870916130871</v>
      </c>
      <c r="R49" s="0" t="n">
        <v>-1.37883109669656</v>
      </c>
      <c r="S49" s="0" t="n">
        <v>0.619346893833749</v>
      </c>
      <c r="T49" s="0" t="n">
        <v>-1.09822964944443</v>
      </c>
      <c r="U49" s="0" t="n">
        <v>0.289400503073716</v>
      </c>
      <c r="V49" s="0" t="n">
        <v>0.511243101752169</v>
      </c>
      <c r="W49" s="0" t="n">
        <v>0.279729666960352</v>
      </c>
      <c r="X49" s="0" t="n">
        <v>0.154620734677556</v>
      </c>
      <c r="Y49" s="0" t="n">
        <v>0.400885413070637</v>
      </c>
      <c r="Z49" s="0" t="n">
        <v>-0.14704603806</v>
      </c>
      <c r="AA49" s="0" t="n">
        <v>0.489639634609</v>
      </c>
      <c r="AB49" s="0" t="n">
        <v>-0.194037853045738</v>
      </c>
      <c r="AC49" s="0" t="n">
        <v>-0.201489449260129</v>
      </c>
      <c r="AD49" s="0" t="n">
        <v>-0.146977134756561</v>
      </c>
      <c r="AE49" s="0" t="n">
        <v>-0.0480134715572508</v>
      </c>
      <c r="AF49" s="0" t="n">
        <v>0.133624312495575</v>
      </c>
      <c r="AG49" s="0" t="n">
        <v>-0.377959862317284</v>
      </c>
      <c r="AH49" s="0" t="s">
        <v>41</v>
      </c>
    </row>
    <row r="50" customFormat="false" ht="12.75" hidden="false" customHeight="false" outlineLevel="0" collapsed="false">
      <c r="A50" s="0" t="n">
        <v>202103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6</v>
      </c>
      <c r="I50" s="0" t="n">
        <v>3</v>
      </c>
      <c r="J50" s="0" t="n">
        <v>651</v>
      </c>
      <c r="K50" s="0" t="n">
        <v>82</v>
      </c>
      <c r="L50" s="0" t="n">
        <v>1.3789</v>
      </c>
      <c r="M50" s="0" t="n">
        <v>-1.157</v>
      </c>
      <c r="N50" s="0" t="n">
        <v>0.292074799538</v>
      </c>
      <c r="O50" s="0" t="n">
        <v>-1.38125813007</v>
      </c>
      <c r="P50" s="0" t="n">
        <v>1.57244643685183</v>
      </c>
      <c r="Q50" s="0" t="n">
        <v>-0.0489985368287083</v>
      </c>
      <c r="R50" s="0" t="n">
        <v>1.48101667548883</v>
      </c>
      <c r="S50" s="0" t="n">
        <v>-0.33158038555916</v>
      </c>
      <c r="T50" s="0" t="n">
        <v>1.28748707421919</v>
      </c>
      <c r="U50" s="0" t="n">
        <v>0.172569277110033</v>
      </c>
      <c r="V50" s="0" t="n">
        <v>1.1097210123548</v>
      </c>
      <c r="W50" s="0" t="n">
        <v>1.84777356659877</v>
      </c>
      <c r="X50" s="0" t="n">
        <v>1.58600320041002</v>
      </c>
      <c r="Y50" s="0" t="n">
        <v>1.84532523092538</v>
      </c>
      <c r="Z50" s="0" t="n">
        <v>1.086825200462</v>
      </c>
      <c r="AA50" s="0" t="n">
        <v>0.22425813007</v>
      </c>
      <c r="AB50" s="0" t="n">
        <v>1.28037163731383</v>
      </c>
      <c r="AC50" s="0" t="n">
        <v>1.33225959324129</v>
      </c>
      <c r="AD50" s="0" t="n">
        <v>1.18894187595083</v>
      </c>
      <c r="AE50" s="0" t="n">
        <v>1.04967774451084</v>
      </c>
      <c r="AF50" s="0" t="n">
        <v>0.995412274681194</v>
      </c>
      <c r="AG50" s="0" t="n">
        <v>1.55382740718003</v>
      </c>
      <c r="AH50" s="0" t="s">
        <v>41</v>
      </c>
    </row>
    <row r="51" customFormat="false" ht="12.75" hidden="false" customHeight="false" outlineLevel="0" collapsed="false">
      <c r="A51" s="0" t="n">
        <v>202103</v>
      </c>
      <c r="B51" s="0" t="n">
        <v>-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9</v>
      </c>
      <c r="I51" s="0" t="n">
        <v>8</v>
      </c>
      <c r="J51" s="0" t="n">
        <v>600</v>
      </c>
      <c r="K51" s="0" t="n">
        <v>75</v>
      </c>
      <c r="L51" s="0" t="n">
        <v>-1.7727</v>
      </c>
      <c r="M51" s="0" t="n">
        <v>-0.31257</v>
      </c>
      <c r="N51" s="0" t="n">
        <v>-1.3516548872</v>
      </c>
      <c r="O51" s="0" t="n">
        <v>2.79990315437</v>
      </c>
      <c r="P51" s="0" t="n">
        <v>-1.53817741766454</v>
      </c>
      <c r="Q51" s="0" t="n">
        <v>0.149686037344798</v>
      </c>
      <c r="R51" s="0" t="n">
        <v>-1.52603514986573</v>
      </c>
      <c r="S51" s="0" t="n">
        <v>0.0573059833362894</v>
      </c>
      <c r="T51" s="0" t="n">
        <v>-1.51626205185013</v>
      </c>
      <c r="U51" s="0" t="n">
        <v>0.0845053856210438</v>
      </c>
      <c r="V51" s="0" t="n">
        <v>3.14082284181816</v>
      </c>
      <c r="W51" s="0" t="n">
        <v>2.65677274559648</v>
      </c>
      <c r="X51" s="0" t="n">
        <v>2.74813531664099</v>
      </c>
      <c r="Y51" s="0" t="n">
        <v>2.72038242921486</v>
      </c>
      <c r="Z51" s="0" t="n">
        <v>-0.4210451128</v>
      </c>
      <c r="AA51" s="0" t="n">
        <v>-3.11247315437</v>
      </c>
      <c r="AB51" s="0" t="n">
        <v>-0.186522530464537</v>
      </c>
      <c r="AC51" s="0" t="n">
        <v>-2.6502171170252</v>
      </c>
      <c r="AD51" s="0" t="n">
        <v>-0.174380262665729</v>
      </c>
      <c r="AE51" s="0" t="n">
        <v>-2.74259717103371</v>
      </c>
      <c r="AF51" s="0" t="n">
        <v>-0.164607164650129</v>
      </c>
      <c r="AG51" s="0" t="n">
        <v>-2.71539776874896</v>
      </c>
      <c r="AH51" s="0" t="s">
        <v>41</v>
      </c>
    </row>
    <row r="52" customFormat="false" ht="12.75" hidden="false" customHeight="false" outlineLevel="0" collapsed="false">
      <c r="A52" s="0" t="n">
        <v>202103</v>
      </c>
      <c r="B52" s="0" t="n">
        <v>1.7727</v>
      </c>
      <c r="C52" s="0" t="n">
        <v>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6</v>
      </c>
      <c r="I52" s="0" t="n">
        <v>5</v>
      </c>
      <c r="J52" s="0" t="n">
        <v>653</v>
      </c>
      <c r="K52" s="0" t="n">
        <v>82</v>
      </c>
      <c r="L52" s="0" t="n">
        <v>1.7727</v>
      </c>
      <c r="M52" s="0" t="n">
        <v>0.31257</v>
      </c>
      <c r="N52" s="0" t="n">
        <v>0.241556689143</v>
      </c>
      <c r="O52" s="0" t="n">
        <v>-1.77736473083</v>
      </c>
      <c r="P52" s="0" t="n">
        <v>1.50136762871961</v>
      </c>
      <c r="Q52" s="0" t="n">
        <v>0.27899308308669</v>
      </c>
      <c r="R52" s="0" t="n">
        <v>1.49996444234844</v>
      </c>
      <c r="S52" s="0" t="n">
        <v>0.301594230674323</v>
      </c>
      <c r="T52" s="0" t="n">
        <v>1.7457313800523</v>
      </c>
      <c r="U52" s="0" t="n">
        <v>0.130843200459485</v>
      </c>
      <c r="V52" s="0" t="n">
        <v>2.59079659902347</v>
      </c>
      <c r="W52" s="0" t="n">
        <v>2.41158268826369</v>
      </c>
      <c r="X52" s="0" t="n">
        <v>2.43015646347035</v>
      </c>
      <c r="Y52" s="0" t="n">
        <v>2.42977344824743</v>
      </c>
      <c r="Z52" s="0" t="n">
        <v>1.531143310857</v>
      </c>
      <c r="AA52" s="0" t="n">
        <v>2.08993473083</v>
      </c>
      <c r="AB52" s="0" t="n">
        <v>1.25981093957661</v>
      </c>
      <c r="AC52" s="0" t="n">
        <v>2.05635781391669</v>
      </c>
      <c r="AD52" s="0" t="n">
        <v>1.25840775320544</v>
      </c>
      <c r="AE52" s="0" t="n">
        <v>2.07895896150432</v>
      </c>
      <c r="AF52" s="0" t="n">
        <v>1.5041746909093</v>
      </c>
      <c r="AG52" s="0" t="n">
        <v>1.90820793128948</v>
      </c>
      <c r="AH52" s="0" t="s">
        <v>41</v>
      </c>
    </row>
    <row r="53" customFormat="false" ht="12.75" hidden="false" customHeight="false" outlineLevel="0" collapsed="false">
      <c r="A53" s="0" t="n">
        <v>202104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</v>
      </c>
      <c r="I53" s="0" t="n">
        <v>1</v>
      </c>
      <c r="J53" s="0" t="n">
        <v>673</v>
      </c>
      <c r="K53" s="0" t="n">
        <v>85</v>
      </c>
      <c r="L53" s="0" t="n">
        <v>1.3789</v>
      </c>
      <c r="M53" s="0" t="n">
        <v>1.157</v>
      </c>
      <c r="N53" s="0" t="n">
        <v>0.58024251461</v>
      </c>
      <c r="O53" s="0" t="n">
        <v>2.84583210945</v>
      </c>
      <c r="P53" s="0" t="n">
        <v>1.42589181498574</v>
      </c>
      <c r="Q53" s="0" t="n">
        <v>0.465870916130871</v>
      </c>
      <c r="R53" s="0" t="n">
        <v>1.37883109669656</v>
      </c>
      <c r="S53" s="0" t="n">
        <v>0.619346893833749</v>
      </c>
      <c r="T53" s="0" t="n">
        <v>1.09822964944443</v>
      </c>
      <c r="U53" s="0" t="n">
        <v>0.289400503073716</v>
      </c>
      <c r="V53" s="0" t="n">
        <v>1.86815622282474</v>
      </c>
      <c r="W53" s="0" t="n">
        <v>2.52573514465214</v>
      </c>
      <c r="X53" s="0" t="n">
        <v>2.36537103617948</v>
      </c>
      <c r="Y53" s="0" t="n">
        <v>2.60838134288942</v>
      </c>
      <c r="Z53" s="0" t="n">
        <v>0.79865748539</v>
      </c>
      <c r="AA53" s="0" t="n">
        <v>-1.68883210945</v>
      </c>
      <c r="AB53" s="0" t="n">
        <v>0.845649300375738</v>
      </c>
      <c r="AC53" s="0" t="n">
        <v>-2.37996119331913</v>
      </c>
      <c r="AD53" s="0" t="n">
        <v>0.798588582086561</v>
      </c>
      <c r="AE53" s="0" t="n">
        <v>-2.22648521561625</v>
      </c>
      <c r="AF53" s="0" t="n">
        <v>0.517987134834425</v>
      </c>
      <c r="AG53" s="0" t="n">
        <v>-2.55643160637628</v>
      </c>
      <c r="AH53" s="0" t="s">
        <v>41</v>
      </c>
    </row>
    <row r="54" customFormat="false" ht="12.75" hidden="false" customHeight="false" outlineLevel="0" collapsed="false">
      <c r="A54" s="0" t="n">
        <v>202103</v>
      </c>
      <c r="B54" s="0" t="n">
        <v>-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7</v>
      </c>
      <c r="I54" s="0" t="n">
        <v>6</v>
      </c>
      <c r="J54" s="0" t="n">
        <v>582</v>
      </c>
      <c r="K54" s="0" t="n">
        <v>73</v>
      </c>
      <c r="L54" s="0" t="n">
        <v>-1.7727</v>
      </c>
      <c r="M54" s="0" t="n">
        <v>0.31257</v>
      </c>
      <c r="N54" s="0" t="n">
        <v>0.210303723812</v>
      </c>
      <c r="O54" s="0" t="n">
        <v>2.70324707031</v>
      </c>
      <c r="P54" s="0" t="n">
        <v>-1.50136762871961</v>
      </c>
      <c r="Q54" s="0" t="n">
        <v>0.27899308308669</v>
      </c>
      <c r="R54" s="0" t="n">
        <v>-1.49996444234844</v>
      </c>
      <c r="S54" s="0" t="n">
        <v>0.301594230674323</v>
      </c>
      <c r="T54" s="0" t="n">
        <v>-1.7457313800523</v>
      </c>
      <c r="U54" s="0" t="n">
        <v>0.130843200459485</v>
      </c>
      <c r="V54" s="0" t="n">
        <v>3.1060651350476</v>
      </c>
      <c r="W54" s="0" t="n">
        <v>2.96762972987627</v>
      </c>
      <c r="X54" s="0" t="n">
        <v>2.9483815157323</v>
      </c>
      <c r="Y54" s="0" t="n">
        <v>3.23161492092906</v>
      </c>
      <c r="Z54" s="0" t="n">
        <v>-1.983003723812</v>
      </c>
      <c r="AA54" s="0" t="n">
        <v>-2.39067707031</v>
      </c>
      <c r="AB54" s="0" t="n">
        <v>-1.71167135253161</v>
      </c>
      <c r="AC54" s="0" t="n">
        <v>-2.42425398722331</v>
      </c>
      <c r="AD54" s="0" t="n">
        <v>-1.71026816616044</v>
      </c>
      <c r="AE54" s="0" t="n">
        <v>-2.40165283963568</v>
      </c>
      <c r="AF54" s="0" t="n">
        <v>-1.9560351038643</v>
      </c>
      <c r="AG54" s="0" t="n">
        <v>-2.57240386985052</v>
      </c>
      <c r="AH54" s="0" t="s">
        <v>41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37888032056</v>
      </c>
      <c r="E55" s="0" t="n">
        <v>-1.15701731256</v>
      </c>
      <c r="F55" s="0" t="n">
        <v>0</v>
      </c>
      <c r="G55" s="0" t="n">
        <v>0</v>
      </c>
      <c r="H55" s="0" t="n">
        <v>7</v>
      </c>
      <c r="I55" s="0" t="n">
        <v>3</v>
      </c>
      <c r="J55" s="0" t="n">
        <v>275</v>
      </c>
      <c r="K55" s="0" t="n">
        <v>35</v>
      </c>
      <c r="L55" s="0" t="n">
        <v>-0.45</v>
      </c>
      <c r="M55" s="0" t="n">
        <v>0.77442</v>
      </c>
      <c r="N55" s="0" t="n">
        <v>-0.983534574509</v>
      </c>
      <c r="O55" s="0" t="n">
        <v>1.2409389019</v>
      </c>
      <c r="P55" s="0" t="n">
        <v>0.297447008121822</v>
      </c>
      <c r="Q55" s="0" t="n">
        <v>0.864843592446985</v>
      </c>
      <c r="R55" s="0" t="n">
        <v>0.206859832245142</v>
      </c>
      <c r="S55" s="0" t="n">
        <v>1.09553607723121</v>
      </c>
      <c r="T55" s="0" t="n">
        <v>0.585872231286082</v>
      </c>
      <c r="U55" s="0" t="n">
        <v>1.11661176969655</v>
      </c>
      <c r="V55" s="0" t="n">
        <v>0.708730575061131</v>
      </c>
      <c r="W55" s="0" t="n">
        <v>1.33505112143016</v>
      </c>
      <c r="X55" s="0" t="n">
        <v>1.19924177089243</v>
      </c>
      <c r="Y55" s="0" t="n">
        <v>1.57432365093009</v>
      </c>
      <c r="Z55" s="0" t="n">
        <v>0.533534574509</v>
      </c>
      <c r="AA55" s="0" t="n">
        <v>-0.4665189019</v>
      </c>
      <c r="AB55" s="0" t="n">
        <v>1.28098158263082</v>
      </c>
      <c r="AC55" s="0" t="n">
        <v>-0.376095309453015</v>
      </c>
      <c r="AD55" s="0" t="n">
        <v>1.19039440675414</v>
      </c>
      <c r="AE55" s="0" t="n">
        <v>-0.145402824668786</v>
      </c>
      <c r="AF55" s="0" t="n">
        <v>1.56940680579508</v>
      </c>
      <c r="AG55" s="0" t="n">
        <v>-0.124327132203455</v>
      </c>
      <c r="AH55" s="0" t="s">
        <v>41</v>
      </c>
    </row>
    <row r="56" customFormat="false" ht="12.75" hidden="false" customHeight="false" outlineLevel="0" collapsed="false">
      <c r="A56" s="0" t="n">
        <v>202104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3</v>
      </c>
      <c r="I56" s="0" t="n">
        <v>3</v>
      </c>
      <c r="J56" s="0" t="n">
        <v>771</v>
      </c>
      <c r="K56" s="0" t="n">
        <v>97</v>
      </c>
      <c r="L56" s="0" t="n">
        <v>1.3789</v>
      </c>
      <c r="M56" s="0" t="n">
        <v>-1.157</v>
      </c>
      <c r="N56" s="0" t="n">
        <v>2.6899356842</v>
      </c>
      <c r="O56" s="0" t="n">
        <v>2.2200345993</v>
      </c>
      <c r="P56" s="0" t="n">
        <v>1.57244643685183</v>
      </c>
      <c r="Q56" s="0" t="n">
        <v>-0.0489985368287083</v>
      </c>
      <c r="R56" s="0" t="n">
        <v>1.48101667548883</v>
      </c>
      <c r="S56" s="0" t="n">
        <v>-0.33158038555916</v>
      </c>
      <c r="T56" s="0" t="n">
        <v>1.28748707421919</v>
      </c>
      <c r="U56" s="0" t="n">
        <v>0.172569277110033</v>
      </c>
      <c r="V56" s="0" t="n">
        <v>3.62259261442894</v>
      </c>
      <c r="W56" s="0" t="n">
        <v>2.52928717048675</v>
      </c>
      <c r="X56" s="0" t="n">
        <v>2.8235127413527</v>
      </c>
      <c r="Y56" s="0" t="n">
        <v>2.48172850030126</v>
      </c>
      <c r="Z56" s="0" t="n">
        <v>-1.3110356842</v>
      </c>
      <c r="AA56" s="0" t="n">
        <v>-3.3770345993</v>
      </c>
      <c r="AB56" s="0" t="n">
        <v>-1.11748924734817</v>
      </c>
      <c r="AC56" s="0" t="n">
        <v>-2.26903313612871</v>
      </c>
      <c r="AD56" s="0" t="n">
        <v>-1.20891900871117</v>
      </c>
      <c r="AE56" s="0" t="n">
        <v>-2.55161498485916</v>
      </c>
      <c r="AF56" s="0" t="n">
        <v>-1.40244860998081</v>
      </c>
      <c r="AG56" s="0" t="n">
        <v>-2.04746532218997</v>
      </c>
      <c r="AH56" s="0" t="s">
        <v>41</v>
      </c>
    </row>
    <row r="57" customFormat="false" ht="12.75" hidden="false" customHeight="false" outlineLevel="0" collapsed="false">
      <c r="A57" s="0" t="n">
        <v>202104</v>
      </c>
      <c r="B57" s="0" t="n">
        <v>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6</v>
      </c>
      <c r="I57" s="0" t="n">
        <v>3</v>
      </c>
      <c r="J57" s="0" t="n">
        <v>875</v>
      </c>
      <c r="K57" s="0" t="n">
        <v>110</v>
      </c>
      <c r="L57" s="0" t="n">
        <v>1.3789</v>
      </c>
      <c r="M57" s="0" t="n">
        <v>-1.157</v>
      </c>
      <c r="N57" s="0" t="n">
        <v>1.67741191387</v>
      </c>
      <c r="O57" s="0" t="n">
        <v>0.723432302475</v>
      </c>
      <c r="P57" s="0" t="n">
        <v>1.57244643685183</v>
      </c>
      <c r="Q57" s="0" t="n">
        <v>-0.0489985368287083</v>
      </c>
      <c r="R57" s="0" t="n">
        <v>1.48101667548883</v>
      </c>
      <c r="S57" s="0" t="n">
        <v>-0.33158038555916</v>
      </c>
      <c r="T57" s="0" t="n">
        <v>1.28748707421919</v>
      </c>
      <c r="U57" s="0" t="n">
        <v>0.172569277110033</v>
      </c>
      <c r="V57" s="0" t="n">
        <v>1.90397873068839</v>
      </c>
      <c r="W57" s="0" t="n">
        <v>0.779530084649133</v>
      </c>
      <c r="X57" s="0" t="n">
        <v>1.07313692582627</v>
      </c>
      <c r="Y57" s="0" t="n">
        <v>0.674901069261971</v>
      </c>
      <c r="Z57" s="0" t="n">
        <v>-0.29851191387</v>
      </c>
      <c r="AA57" s="0" t="n">
        <v>-1.880432302475</v>
      </c>
      <c r="AB57" s="0" t="n">
        <v>-0.104965477018173</v>
      </c>
      <c r="AC57" s="0" t="n">
        <v>-0.772430839303708</v>
      </c>
      <c r="AD57" s="0" t="n">
        <v>-0.196395238381172</v>
      </c>
      <c r="AE57" s="0" t="n">
        <v>-1.05501268803416</v>
      </c>
      <c r="AF57" s="0" t="n">
        <v>-0.389924839650806</v>
      </c>
      <c r="AG57" s="0" t="n">
        <v>-0.550863025364967</v>
      </c>
      <c r="AH57" s="0" t="s">
        <v>41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37887967467</v>
      </c>
      <c r="E58" s="0" t="n">
        <v>1.15701808231</v>
      </c>
      <c r="F58" s="0" t="n">
        <v>0</v>
      </c>
      <c r="G58" s="0" t="n">
        <v>0</v>
      </c>
      <c r="H58" s="0" t="n">
        <v>4</v>
      </c>
      <c r="I58" s="0" t="n">
        <v>1</v>
      </c>
      <c r="J58" s="0" t="n">
        <v>25</v>
      </c>
      <c r="K58" s="0" t="n">
        <v>4</v>
      </c>
      <c r="L58" s="0" t="n">
        <v>0</v>
      </c>
      <c r="M58" s="0" t="n">
        <v>-1.8</v>
      </c>
      <c r="N58" s="0" t="n">
        <v>1.72939038277</v>
      </c>
      <c r="O58" s="0" t="n">
        <v>-0.365072399378</v>
      </c>
      <c r="P58" s="0" t="n">
        <v>0.559631836588987</v>
      </c>
      <c r="Q58" s="0" t="n">
        <v>-1.39173455793517</v>
      </c>
      <c r="R58" s="0" t="n">
        <v>0.411810652499211</v>
      </c>
      <c r="S58" s="0" t="n">
        <v>-1.45433713930009</v>
      </c>
      <c r="T58" s="0" t="n">
        <v>0.4842024976395</v>
      </c>
      <c r="U58" s="0" t="n">
        <v>-1.02730199430882</v>
      </c>
      <c r="V58" s="0" t="n">
        <v>2.2471778556768</v>
      </c>
      <c r="W58" s="0" t="n">
        <v>1.55639655749323</v>
      </c>
      <c r="X58" s="0" t="n">
        <v>1.70953620004316</v>
      </c>
      <c r="Y58" s="0" t="n">
        <v>1.41033361502802</v>
      </c>
      <c r="Z58" s="0" t="n">
        <v>-1.72939038277</v>
      </c>
      <c r="AA58" s="0" t="n">
        <v>-1.434927600622</v>
      </c>
      <c r="AB58" s="0" t="n">
        <v>-1.16975854618101</v>
      </c>
      <c r="AC58" s="0" t="n">
        <v>-1.02666215855717</v>
      </c>
      <c r="AD58" s="0" t="n">
        <v>-1.31757973027079</v>
      </c>
      <c r="AE58" s="0" t="n">
        <v>-1.08926473992209</v>
      </c>
      <c r="AF58" s="0" t="n">
        <v>-1.2451878851305</v>
      </c>
      <c r="AG58" s="0" t="n">
        <v>-0.662229594930818</v>
      </c>
      <c r="AH58" s="0" t="s">
        <v>41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23</v>
      </c>
      <c r="I59" s="0" t="n">
        <v>3</v>
      </c>
      <c r="J59" s="0" t="n">
        <v>179</v>
      </c>
      <c r="K59" s="0" t="n">
        <v>23</v>
      </c>
      <c r="L59" s="0" t="n">
        <v>0</v>
      </c>
      <c r="M59" s="0" t="n">
        <v>-1.8</v>
      </c>
      <c r="N59" s="0" t="n">
        <v>0.230438679457</v>
      </c>
      <c r="O59" s="0" t="n">
        <v>-2.48137617111</v>
      </c>
      <c r="P59" s="0" t="n">
        <v>-0.973207388504843</v>
      </c>
      <c r="Q59" s="0" t="n">
        <v>-1.23609346525074</v>
      </c>
      <c r="R59" s="0" t="n">
        <v>-0.69796940216454</v>
      </c>
      <c r="S59" s="0" t="n">
        <v>-1.34769032760848</v>
      </c>
      <c r="T59" s="0" t="n">
        <v>-0.959780006010982</v>
      </c>
      <c r="U59" s="0" t="n">
        <v>-0.875380893311705</v>
      </c>
      <c r="V59" s="0" t="n">
        <v>0.719288170030906</v>
      </c>
      <c r="W59" s="0" t="n">
        <v>1.7319044068401</v>
      </c>
      <c r="X59" s="0" t="n">
        <v>1.46532766225713</v>
      </c>
      <c r="Y59" s="0" t="n">
        <v>1.998960067522</v>
      </c>
      <c r="Z59" s="0" t="n">
        <v>-0.230438679457</v>
      </c>
      <c r="AA59" s="0" t="n">
        <v>0.68137617111</v>
      </c>
      <c r="AB59" s="0" t="n">
        <v>-1.20364606796184</v>
      </c>
      <c r="AC59" s="0" t="n">
        <v>1.24528270585926</v>
      </c>
      <c r="AD59" s="0" t="n">
        <v>-0.92840808162154</v>
      </c>
      <c r="AE59" s="0" t="n">
        <v>1.13368584350152</v>
      </c>
      <c r="AF59" s="0" t="n">
        <v>-1.19021868546798</v>
      </c>
      <c r="AG59" s="0" t="n">
        <v>1.60599527779829</v>
      </c>
      <c r="AH59" s="0" t="s">
        <v>41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37888032056</v>
      </c>
      <c r="E60" s="0" t="n">
        <v>-1.15701731256</v>
      </c>
      <c r="F60" s="0" t="n">
        <v>0</v>
      </c>
      <c r="G60" s="0" t="n">
        <v>0</v>
      </c>
      <c r="H60" s="0" t="n">
        <v>5</v>
      </c>
      <c r="I60" s="0" t="n">
        <v>3</v>
      </c>
      <c r="J60" s="0" t="n">
        <v>35</v>
      </c>
      <c r="K60" s="0" t="n">
        <v>5</v>
      </c>
      <c r="L60" s="0" t="n">
        <v>0</v>
      </c>
      <c r="M60" s="0" t="n">
        <v>-1.8</v>
      </c>
      <c r="N60" s="0" t="n">
        <v>-0.794995248318</v>
      </c>
      <c r="O60" s="0" t="n">
        <v>-1.51356232166</v>
      </c>
      <c r="P60" s="0" t="n">
        <v>-0.973207388504843</v>
      </c>
      <c r="Q60" s="0" t="n">
        <v>-1.23609346525074</v>
      </c>
      <c r="R60" s="0" t="n">
        <v>-0.69796940216454</v>
      </c>
      <c r="S60" s="0" t="n">
        <v>-1.34769032760848</v>
      </c>
      <c r="T60" s="0" t="n">
        <v>-0.959780006010982</v>
      </c>
      <c r="U60" s="0" t="n">
        <v>-0.875380893311705</v>
      </c>
      <c r="V60" s="0" t="n">
        <v>0.845023069756683</v>
      </c>
      <c r="W60" s="0" t="n">
        <v>0.329770424973249</v>
      </c>
      <c r="X60" s="0" t="n">
        <v>0.192165379900811</v>
      </c>
      <c r="Y60" s="0" t="n">
        <v>0.659112700421259</v>
      </c>
      <c r="Z60" s="0" t="n">
        <v>0.794995248318</v>
      </c>
      <c r="AA60" s="0" t="n">
        <v>-0.28643767834</v>
      </c>
      <c r="AB60" s="0" t="n">
        <v>-0.178212140186843</v>
      </c>
      <c r="AC60" s="0" t="n">
        <v>0.27746885640926</v>
      </c>
      <c r="AD60" s="0" t="n">
        <v>0.09702584615346</v>
      </c>
      <c r="AE60" s="0" t="n">
        <v>0.165871994051522</v>
      </c>
      <c r="AF60" s="0" t="n">
        <v>-0.164784757692982</v>
      </c>
      <c r="AG60" s="0" t="n">
        <v>0.638181428348295</v>
      </c>
      <c r="AH60" s="0" t="s">
        <v>41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77265404267</v>
      </c>
      <c r="E61" s="0" t="n">
        <v>0.31256622502</v>
      </c>
      <c r="F61" s="0" t="n">
        <v>0</v>
      </c>
      <c r="G61" s="0" t="n">
        <v>0</v>
      </c>
      <c r="H61" s="0" t="n">
        <v>12</v>
      </c>
      <c r="I61" s="0" t="n">
        <v>6</v>
      </c>
      <c r="J61" s="0" t="n">
        <v>318</v>
      </c>
      <c r="K61" s="0" t="n">
        <v>40</v>
      </c>
      <c r="L61" s="0" t="n">
        <v>-0.45</v>
      </c>
      <c r="M61" s="0" t="n">
        <v>0.77442</v>
      </c>
      <c r="N61" s="0" t="n">
        <v>-1.26505696774</v>
      </c>
      <c r="O61" s="0" t="n">
        <v>2.73718476295</v>
      </c>
      <c r="P61" s="0" t="n">
        <v>0.0598027427239787</v>
      </c>
      <c r="Q61" s="0" t="n">
        <v>1.01704202513236</v>
      </c>
      <c r="R61" s="0" t="n">
        <v>0.121295621544724</v>
      </c>
      <c r="S61" s="0" t="n">
        <v>1.05479287133649</v>
      </c>
      <c r="T61" s="0" t="n">
        <v>0.371934437800444</v>
      </c>
      <c r="U61" s="0" t="n">
        <v>1.27226342762515</v>
      </c>
      <c r="V61" s="0" t="n">
        <v>2.125267836142</v>
      </c>
      <c r="W61" s="0" t="n">
        <v>2.17120802570308</v>
      </c>
      <c r="X61" s="0" t="n">
        <v>2.18000366485548</v>
      </c>
      <c r="Y61" s="0" t="n">
        <v>2.19675564879283</v>
      </c>
      <c r="Z61" s="0" t="n">
        <v>0.81505696774</v>
      </c>
      <c r="AA61" s="0" t="n">
        <v>-1.96276476295</v>
      </c>
      <c r="AB61" s="0" t="n">
        <v>1.32485971046398</v>
      </c>
      <c r="AC61" s="0" t="n">
        <v>-1.72014273781764</v>
      </c>
      <c r="AD61" s="0" t="n">
        <v>1.38635258928472</v>
      </c>
      <c r="AE61" s="0" t="n">
        <v>-1.68239189161351</v>
      </c>
      <c r="AF61" s="0" t="n">
        <v>1.63699140554044</v>
      </c>
      <c r="AG61" s="0" t="n">
        <v>-1.46492133532485</v>
      </c>
      <c r="AH61" s="0" t="s">
        <v>41</v>
      </c>
    </row>
    <row r="62" customFormat="false" ht="12.75" hidden="false" customHeight="false" outlineLevel="0" collapsed="false">
      <c r="A62" s="0" t="n">
        <v>202103</v>
      </c>
      <c r="B62" s="0" t="n">
        <v>-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6</v>
      </c>
      <c r="I62" s="0" t="n">
        <v>2</v>
      </c>
      <c r="J62" s="0" t="n">
        <v>570</v>
      </c>
      <c r="K62" s="0" t="n">
        <v>72</v>
      </c>
      <c r="L62" s="0" t="n">
        <v>-1.3789</v>
      </c>
      <c r="M62" s="0" t="n">
        <v>1.157</v>
      </c>
      <c r="N62" s="0" t="n">
        <v>-3.32171034813</v>
      </c>
      <c r="O62" s="0" t="n">
        <v>0.601379036903</v>
      </c>
      <c r="P62" s="0" t="n">
        <v>-1.42589181498574</v>
      </c>
      <c r="Q62" s="0" t="n">
        <v>0.465870916130871</v>
      </c>
      <c r="R62" s="0" t="n">
        <v>-1.37883109669656</v>
      </c>
      <c r="S62" s="0" t="n">
        <v>0.619346893833749</v>
      </c>
      <c r="T62" s="0" t="n">
        <v>-1.09822964944443</v>
      </c>
      <c r="U62" s="0" t="n">
        <v>0.289400503073716</v>
      </c>
      <c r="V62" s="0" t="n">
        <v>2.0206995579338</v>
      </c>
      <c r="W62" s="0" t="n">
        <v>1.90065524527949</v>
      </c>
      <c r="X62" s="0" t="n">
        <v>1.94296233353435</v>
      </c>
      <c r="Y62" s="0" t="n">
        <v>2.24526101444744</v>
      </c>
      <c r="Z62" s="0" t="n">
        <v>1.94281034813</v>
      </c>
      <c r="AA62" s="0" t="n">
        <v>0.555620963097</v>
      </c>
      <c r="AB62" s="0" t="n">
        <v>1.89581853314426</v>
      </c>
      <c r="AC62" s="0" t="n">
        <v>-0.135508120772129</v>
      </c>
      <c r="AD62" s="0" t="n">
        <v>1.94287925143344</v>
      </c>
      <c r="AE62" s="0" t="n">
        <v>0.0179678569307492</v>
      </c>
      <c r="AF62" s="0" t="n">
        <v>2.22348069868557</v>
      </c>
      <c r="AG62" s="0" t="n">
        <v>-0.311978533829284</v>
      </c>
      <c r="AH62" s="0" t="s">
        <v>41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77265404267</v>
      </c>
      <c r="E63" s="0" t="n">
        <v>0.31256622502</v>
      </c>
      <c r="F63" s="0" t="n">
        <v>0</v>
      </c>
      <c r="G63" s="0" t="n">
        <v>0</v>
      </c>
      <c r="H63" s="0" t="n">
        <v>18</v>
      </c>
      <c r="I63" s="0" t="n">
        <v>6</v>
      </c>
      <c r="J63" s="0" t="n">
        <v>366</v>
      </c>
      <c r="K63" s="0" t="n">
        <v>46</v>
      </c>
      <c r="L63" s="0" t="n">
        <v>-0.45</v>
      </c>
      <c r="M63" s="0" t="n">
        <v>0.77442</v>
      </c>
      <c r="N63" s="0" t="n">
        <v>-0.915331959724</v>
      </c>
      <c r="O63" s="0" t="n">
        <v>1.10332405567</v>
      </c>
      <c r="P63" s="0" t="n">
        <v>0.0598027427239787</v>
      </c>
      <c r="Q63" s="0" t="n">
        <v>1.01704202513236</v>
      </c>
      <c r="R63" s="0" t="n">
        <v>0.121295621544724</v>
      </c>
      <c r="S63" s="0" t="n">
        <v>1.05479287133649</v>
      </c>
      <c r="T63" s="0" t="n">
        <v>0.371934437800444</v>
      </c>
      <c r="U63" s="0" t="n">
        <v>1.27226342762515</v>
      </c>
      <c r="V63" s="0" t="n">
        <v>0.569834809902618</v>
      </c>
      <c r="W63" s="0" t="n">
        <v>0.978944470698929</v>
      </c>
      <c r="X63" s="0" t="n">
        <v>1.03776298743974</v>
      </c>
      <c r="Y63" s="0" t="n">
        <v>1.29830477530977</v>
      </c>
      <c r="Z63" s="0" t="n">
        <v>0.465331959724</v>
      </c>
      <c r="AA63" s="0" t="n">
        <v>-0.32890405567</v>
      </c>
      <c r="AB63" s="0" t="n">
        <v>0.975134702447979</v>
      </c>
      <c r="AC63" s="0" t="n">
        <v>-0.0862820305376406</v>
      </c>
      <c r="AD63" s="0" t="n">
        <v>1.03662758126872</v>
      </c>
      <c r="AE63" s="0" t="n">
        <v>-0.0485311843335068</v>
      </c>
      <c r="AF63" s="0" t="n">
        <v>1.28726639752444</v>
      </c>
      <c r="AG63" s="0" t="n">
        <v>0.168939371955148</v>
      </c>
      <c r="AH63" s="0" t="s">
        <v>41</v>
      </c>
    </row>
    <row r="64" customFormat="false" ht="12.75" hidden="false" customHeight="false" outlineLevel="0" collapsed="false">
      <c r="A64" s="0" t="n">
        <v>202104</v>
      </c>
      <c r="B64" s="0" t="n">
        <v>1.7727</v>
      </c>
      <c r="C64" s="0" t="n">
        <v>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6</v>
      </c>
      <c r="I64" s="0" t="n">
        <v>5</v>
      </c>
      <c r="J64" s="0" t="n">
        <v>717</v>
      </c>
      <c r="K64" s="0" t="n">
        <v>90</v>
      </c>
      <c r="L64" s="0" t="n">
        <v>1.7727</v>
      </c>
      <c r="M64" s="0" t="n">
        <v>0.31257</v>
      </c>
      <c r="N64" s="0" t="n">
        <v>4.41399002075</v>
      </c>
      <c r="O64" s="0" t="n">
        <v>0.971307277679</v>
      </c>
      <c r="P64" s="0" t="n">
        <v>1.50136762871961</v>
      </c>
      <c r="Q64" s="0" t="n">
        <v>0.27899308308669</v>
      </c>
      <c r="R64" s="0" t="n">
        <v>1.49996444234844</v>
      </c>
      <c r="S64" s="0" t="n">
        <v>0.301594230674323</v>
      </c>
      <c r="T64" s="0" t="n">
        <v>1.7457313800523</v>
      </c>
      <c r="U64" s="0" t="n">
        <v>0.130843200459485</v>
      </c>
      <c r="V64" s="0" t="n">
        <v>2.72219539613112</v>
      </c>
      <c r="W64" s="0" t="n">
        <v>2.99377155818389</v>
      </c>
      <c r="X64" s="0" t="n">
        <v>2.9899934175357</v>
      </c>
      <c r="Y64" s="0" t="n">
        <v>2.79749603015883</v>
      </c>
      <c r="Z64" s="0" t="n">
        <v>-2.64129002075</v>
      </c>
      <c r="AA64" s="0" t="n">
        <v>-0.658737277679</v>
      </c>
      <c r="AB64" s="0" t="n">
        <v>-2.91262239203039</v>
      </c>
      <c r="AC64" s="0" t="n">
        <v>-0.69231419459231</v>
      </c>
      <c r="AD64" s="0" t="n">
        <v>-2.91402557840156</v>
      </c>
      <c r="AE64" s="0" t="n">
        <v>-0.669713047004677</v>
      </c>
      <c r="AF64" s="0" t="n">
        <v>-2.6682586406977</v>
      </c>
      <c r="AG64" s="0" t="n">
        <v>-0.840464077219515</v>
      </c>
      <c r="AH64" s="0" t="s">
        <v>41</v>
      </c>
    </row>
    <row r="65" customFormat="false" ht="12.75" hidden="false" customHeight="false" outlineLevel="0" collapsed="false">
      <c r="A65" s="0" t="n">
        <v>202104</v>
      </c>
      <c r="B65" s="0" t="n">
        <v>-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8</v>
      </c>
      <c r="I65" s="0" t="n">
        <v>2</v>
      </c>
      <c r="J65" s="0" t="n">
        <v>810</v>
      </c>
      <c r="K65" s="0" t="n">
        <v>102</v>
      </c>
      <c r="L65" s="0" t="n">
        <v>-1.3789</v>
      </c>
      <c r="M65" s="0" t="n">
        <v>1.157</v>
      </c>
      <c r="N65" s="0" t="n">
        <v>-3.59209609032</v>
      </c>
      <c r="O65" s="0" t="n">
        <v>2.47119927406</v>
      </c>
      <c r="P65" s="0" t="n">
        <v>-1.42589181498574</v>
      </c>
      <c r="Q65" s="0" t="n">
        <v>0.465870916130871</v>
      </c>
      <c r="R65" s="0" t="n">
        <v>-1.37883109669656</v>
      </c>
      <c r="S65" s="0" t="n">
        <v>0.619346893833749</v>
      </c>
      <c r="T65" s="0" t="n">
        <v>-1.09822964944443</v>
      </c>
      <c r="U65" s="0" t="n">
        <v>0.289400503073716</v>
      </c>
      <c r="V65" s="0" t="n">
        <v>2.5739768192716</v>
      </c>
      <c r="W65" s="0" t="n">
        <v>2.95191171710659</v>
      </c>
      <c r="X65" s="0" t="n">
        <v>2.88580996778177</v>
      </c>
      <c r="Y65" s="0" t="n">
        <v>3.31355031680563</v>
      </c>
      <c r="Z65" s="0" t="n">
        <v>2.21319609032</v>
      </c>
      <c r="AA65" s="0" t="n">
        <v>-1.31419927406</v>
      </c>
      <c r="AB65" s="0" t="n">
        <v>2.16620427533426</v>
      </c>
      <c r="AC65" s="0" t="n">
        <v>-2.00532835792913</v>
      </c>
      <c r="AD65" s="0" t="n">
        <v>2.21326499362344</v>
      </c>
      <c r="AE65" s="0" t="n">
        <v>-1.85185238022625</v>
      </c>
      <c r="AF65" s="0" t="n">
        <v>2.49386644087558</v>
      </c>
      <c r="AG65" s="0" t="n">
        <v>-2.18179877098628</v>
      </c>
      <c r="AH65" s="0" t="s">
        <v>41</v>
      </c>
    </row>
    <row r="66" customFormat="false" ht="12.75" hidden="false" customHeight="false" outlineLevel="0" collapsed="false">
      <c r="A66" s="0" t="n">
        <v>202104</v>
      </c>
      <c r="B66" s="0" t="n">
        <v>-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8</v>
      </c>
      <c r="I66" s="0" t="n">
        <v>4</v>
      </c>
      <c r="J66" s="0" t="n">
        <v>812</v>
      </c>
      <c r="K66" s="0" t="n">
        <v>102</v>
      </c>
      <c r="L66" s="0" t="n">
        <v>-1.3789</v>
      </c>
      <c r="M66" s="0" t="n">
        <v>-1.157</v>
      </c>
      <c r="N66" s="0" t="n">
        <v>-5.48642921448</v>
      </c>
      <c r="O66" s="0" t="n">
        <v>-1.58589863777</v>
      </c>
      <c r="P66" s="0" t="n">
        <v>-1.57244643685183</v>
      </c>
      <c r="Q66" s="0" t="n">
        <v>-0.0489985368287083</v>
      </c>
      <c r="R66" s="0" t="n">
        <v>-1.48101667548883</v>
      </c>
      <c r="S66" s="0" t="n">
        <v>-0.33158038555916</v>
      </c>
      <c r="T66" s="0" t="n">
        <v>-1.28748707421919</v>
      </c>
      <c r="U66" s="0" t="n">
        <v>0.172569277110033</v>
      </c>
      <c r="V66" s="0" t="n">
        <v>4.12986080749553</v>
      </c>
      <c r="W66" s="0" t="n">
        <v>4.20491653946226</v>
      </c>
      <c r="X66" s="0" t="n">
        <v>4.19721858917748</v>
      </c>
      <c r="Y66" s="0" t="n">
        <v>4.55228783195005</v>
      </c>
      <c r="Z66" s="0" t="n">
        <v>4.10752921448</v>
      </c>
      <c r="AA66" s="0" t="n">
        <v>0.42889863777</v>
      </c>
      <c r="AB66" s="0" t="n">
        <v>3.91398277762817</v>
      </c>
      <c r="AC66" s="0" t="n">
        <v>1.53690010094129</v>
      </c>
      <c r="AD66" s="0" t="n">
        <v>4.00541253899117</v>
      </c>
      <c r="AE66" s="0" t="n">
        <v>1.25431825221084</v>
      </c>
      <c r="AF66" s="0" t="n">
        <v>4.19894214026081</v>
      </c>
      <c r="AG66" s="0" t="n">
        <v>1.75846791488003</v>
      </c>
      <c r="AH66" s="0" t="s">
        <v>41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37887967467</v>
      </c>
      <c r="E67" s="0" t="n">
        <v>-1.15701808231</v>
      </c>
      <c r="F67" s="0" t="n">
        <v>0</v>
      </c>
      <c r="G67" s="0" t="n">
        <v>0</v>
      </c>
      <c r="H67" s="0" t="n">
        <v>28</v>
      </c>
      <c r="I67" s="0" t="n">
        <v>4</v>
      </c>
      <c r="J67" s="0" t="n">
        <v>220</v>
      </c>
      <c r="K67" s="0" t="n">
        <v>28</v>
      </c>
      <c r="L67" s="0" t="n">
        <v>0</v>
      </c>
      <c r="M67" s="0" t="n">
        <v>-1.8</v>
      </c>
      <c r="N67" s="0" t="n">
        <v>-1.68426954746</v>
      </c>
      <c r="O67" s="0" t="n">
        <v>-0.295153170824</v>
      </c>
      <c r="P67" s="0" t="n">
        <v>0.973208034394843</v>
      </c>
      <c r="Q67" s="0" t="n">
        <v>-1.23609423500074</v>
      </c>
      <c r="R67" s="0" t="n">
        <v>0.69797004805454</v>
      </c>
      <c r="S67" s="0" t="n">
        <v>-1.34769109735848</v>
      </c>
      <c r="T67" s="0" t="n">
        <v>0.959780651900982</v>
      </c>
      <c r="U67" s="0" t="n">
        <v>-0.875381663061705</v>
      </c>
      <c r="V67" s="0" t="n">
        <v>2.25861193828913</v>
      </c>
      <c r="W67" s="0" t="n">
        <v>2.81914121397193</v>
      </c>
      <c r="X67" s="0" t="n">
        <v>2.60440042567013</v>
      </c>
      <c r="Y67" s="0" t="n">
        <v>2.70696630195968</v>
      </c>
      <c r="Z67" s="0" t="n">
        <v>1.68426954746</v>
      </c>
      <c r="AA67" s="0" t="n">
        <v>-1.504846829176</v>
      </c>
      <c r="AB67" s="0" t="n">
        <v>2.65747758185484</v>
      </c>
      <c r="AC67" s="0" t="n">
        <v>-0.94094106417674</v>
      </c>
      <c r="AD67" s="0" t="n">
        <v>2.38223959551454</v>
      </c>
      <c r="AE67" s="0" t="n">
        <v>-1.05253792653448</v>
      </c>
      <c r="AF67" s="0" t="n">
        <v>2.64405019936098</v>
      </c>
      <c r="AG67" s="0" t="n">
        <v>-0.580228492237705</v>
      </c>
      <c r="AH67" s="0" t="s">
        <v>41</v>
      </c>
    </row>
    <row r="68" customFormat="false" ht="12.75" hidden="false" customHeight="false" outlineLevel="0" collapsed="false">
      <c r="A68" s="0" t="n">
        <v>202104</v>
      </c>
      <c r="B68" s="0" t="n">
        <v>1.3789</v>
      </c>
      <c r="C68" s="0" t="n">
        <v>-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22</v>
      </c>
      <c r="I68" s="0" t="n">
        <v>3</v>
      </c>
      <c r="J68" s="0" t="n">
        <v>843</v>
      </c>
      <c r="K68" s="0" t="n">
        <v>106</v>
      </c>
      <c r="L68" s="0" t="n">
        <v>1.3789</v>
      </c>
      <c r="M68" s="0" t="n">
        <v>-1.157</v>
      </c>
      <c r="N68" s="0" t="n">
        <v>0.727072000504</v>
      </c>
      <c r="O68" s="0" t="n">
        <v>-1.07771551609</v>
      </c>
      <c r="P68" s="0" t="n">
        <v>1.57244643685183</v>
      </c>
      <c r="Q68" s="0" t="n">
        <v>-0.0489985368287083</v>
      </c>
      <c r="R68" s="0" t="n">
        <v>1.48101667548883</v>
      </c>
      <c r="S68" s="0" t="n">
        <v>-0.33158038555916</v>
      </c>
      <c r="T68" s="0" t="n">
        <v>1.28748707421919</v>
      </c>
      <c r="U68" s="0" t="n">
        <v>0.172569277110033</v>
      </c>
      <c r="V68" s="0" t="n">
        <v>0.656632142310923</v>
      </c>
      <c r="W68" s="0" t="n">
        <v>1.33150912916543</v>
      </c>
      <c r="X68" s="0" t="n">
        <v>1.06073097718048</v>
      </c>
      <c r="Y68" s="0" t="n">
        <v>1.37013762774199</v>
      </c>
      <c r="Z68" s="0" t="n">
        <v>0.651827999496</v>
      </c>
      <c r="AA68" s="0" t="n">
        <v>-0.07928448391</v>
      </c>
      <c r="AB68" s="0" t="n">
        <v>0.845374436347827</v>
      </c>
      <c r="AC68" s="0" t="n">
        <v>1.02871697926129</v>
      </c>
      <c r="AD68" s="0" t="n">
        <v>0.753944674984828</v>
      </c>
      <c r="AE68" s="0" t="n">
        <v>0.74613513053084</v>
      </c>
      <c r="AF68" s="0" t="n">
        <v>0.560415073715194</v>
      </c>
      <c r="AG68" s="0" t="n">
        <v>1.25028479320003</v>
      </c>
      <c r="AH68" s="0" t="s">
        <v>41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77265386818</v>
      </c>
      <c r="E69" s="0" t="n">
        <v>-0.312567214581</v>
      </c>
      <c r="F69" s="0" t="n">
        <v>0</v>
      </c>
      <c r="G69" s="0" t="n">
        <v>0</v>
      </c>
      <c r="H69" s="0" t="n">
        <v>10</v>
      </c>
      <c r="I69" s="0" t="n">
        <v>8</v>
      </c>
      <c r="J69" s="0" t="n">
        <v>80</v>
      </c>
      <c r="K69" s="0" t="n">
        <v>10</v>
      </c>
      <c r="L69" s="0" t="n">
        <v>0</v>
      </c>
      <c r="M69" s="0" t="n">
        <v>-1.8</v>
      </c>
      <c r="N69" s="0" t="n">
        <v>-0.0257190689445</v>
      </c>
      <c r="O69" s="0" t="n">
        <v>-3.03879141808</v>
      </c>
      <c r="P69" s="0" t="n">
        <v>0.414454859717599</v>
      </c>
      <c r="Q69" s="0" t="n">
        <v>-1.48879262029952</v>
      </c>
      <c r="R69" s="0" t="n">
        <v>0.321404917518688</v>
      </c>
      <c r="S69" s="0" t="n">
        <v>-1.49289456945237</v>
      </c>
      <c r="T69" s="0" t="n">
        <v>0.346510427471545</v>
      </c>
      <c r="U69" s="0" t="n">
        <v>-1.47855617124473</v>
      </c>
      <c r="V69" s="0" t="n">
        <v>1.23905837151283</v>
      </c>
      <c r="W69" s="0" t="n">
        <v>1.61128810601791</v>
      </c>
      <c r="X69" s="0" t="n">
        <v>1.58439014405384</v>
      </c>
      <c r="Y69" s="0" t="n">
        <v>1.60402270042206</v>
      </c>
      <c r="Z69" s="0" t="n">
        <v>0.0257190689445</v>
      </c>
      <c r="AA69" s="0" t="n">
        <v>1.23879141808</v>
      </c>
      <c r="AB69" s="0" t="n">
        <v>0.440173928662099</v>
      </c>
      <c r="AC69" s="0" t="n">
        <v>1.54999879778048</v>
      </c>
      <c r="AD69" s="0" t="n">
        <v>0.347123986463188</v>
      </c>
      <c r="AE69" s="0" t="n">
        <v>1.54589684862763</v>
      </c>
      <c r="AF69" s="0" t="n">
        <v>0.372229496416045</v>
      </c>
      <c r="AG69" s="0" t="n">
        <v>1.56023524683527</v>
      </c>
      <c r="AH69" s="0" t="s">
        <v>41</v>
      </c>
    </row>
    <row r="70" customFormat="false" ht="12.75" hidden="false" customHeight="false" outlineLevel="0" collapsed="false">
      <c r="A70" s="0" t="n">
        <v>202104</v>
      </c>
      <c r="B70" s="0" t="n">
        <v>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5</v>
      </c>
      <c r="I70" s="0" t="n">
        <v>3</v>
      </c>
      <c r="J70" s="0" t="n">
        <v>707</v>
      </c>
      <c r="K70" s="0" t="n">
        <v>89</v>
      </c>
      <c r="L70" s="0" t="n">
        <v>1.3789</v>
      </c>
      <c r="M70" s="0" t="n">
        <v>-1.157</v>
      </c>
      <c r="N70" s="0" t="n">
        <v>2.21957159042</v>
      </c>
      <c r="O70" s="0" t="n">
        <v>-0.188382059336</v>
      </c>
      <c r="P70" s="0" t="n">
        <v>1.57244643685183</v>
      </c>
      <c r="Q70" s="0" t="n">
        <v>-0.0489985368287083</v>
      </c>
      <c r="R70" s="0" t="n">
        <v>1.48101667548883</v>
      </c>
      <c r="S70" s="0" t="n">
        <v>-0.33158038555916</v>
      </c>
      <c r="T70" s="0" t="n">
        <v>1.28748707421919</v>
      </c>
      <c r="U70" s="0" t="n">
        <v>0.172569277110033</v>
      </c>
      <c r="V70" s="0" t="n">
        <v>1.28255582253384</v>
      </c>
      <c r="W70" s="0" t="n">
        <v>0.661965807823314</v>
      </c>
      <c r="X70" s="0" t="n">
        <v>0.752309193750884</v>
      </c>
      <c r="Y70" s="0" t="n">
        <v>0.99953359754611</v>
      </c>
      <c r="Z70" s="0" t="n">
        <v>-0.84067159042</v>
      </c>
      <c r="AA70" s="0" t="n">
        <v>-0.968617940664</v>
      </c>
      <c r="AB70" s="0" t="n">
        <v>-0.647125153568174</v>
      </c>
      <c r="AC70" s="0" t="n">
        <v>0.139383522507292</v>
      </c>
      <c r="AD70" s="0" t="n">
        <v>-0.738554914931172</v>
      </c>
      <c r="AE70" s="0" t="n">
        <v>-0.14319832622316</v>
      </c>
      <c r="AF70" s="0" t="n">
        <v>-0.932084516200807</v>
      </c>
      <c r="AG70" s="0" t="n">
        <v>0.360951336446033</v>
      </c>
      <c r="AH70" s="0" t="s">
        <v>41</v>
      </c>
    </row>
    <row r="71" customFormat="false" ht="12.75" hidden="false" customHeight="false" outlineLevel="0" collapsed="false">
      <c r="A71" s="0" t="n">
        <v>202103</v>
      </c>
      <c r="B71" s="0" t="n">
        <v>-1.7727</v>
      </c>
      <c r="C71" s="0" t="n">
        <v>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6</v>
      </c>
      <c r="I71" s="0" t="n">
        <v>6</v>
      </c>
      <c r="J71" s="0" t="n">
        <v>654</v>
      </c>
      <c r="K71" s="0" t="n">
        <v>82</v>
      </c>
      <c r="L71" s="0" t="n">
        <v>-1.7727</v>
      </c>
      <c r="M71" s="0" t="n">
        <v>0.31257</v>
      </c>
      <c r="N71" s="0" t="n">
        <v>-0.311316460371</v>
      </c>
      <c r="O71" s="0" t="n">
        <v>-1.39549744129</v>
      </c>
      <c r="P71" s="0" t="n">
        <v>-1.50136762871961</v>
      </c>
      <c r="Q71" s="0" t="n">
        <v>0.27899308308669</v>
      </c>
      <c r="R71" s="0" t="n">
        <v>-1.49996444234844</v>
      </c>
      <c r="S71" s="0" t="n">
        <v>0.301594230674323</v>
      </c>
      <c r="T71" s="0" t="n">
        <v>-1.7457313800523</v>
      </c>
      <c r="U71" s="0" t="n">
        <v>0.130843200459485</v>
      </c>
      <c r="V71" s="0" t="n">
        <v>2.24791820000051</v>
      </c>
      <c r="W71" s="0" t="n">
        <v>2.0542980065013</v>
      </c>
      <c r="X71" s="0" t="n">
        <v>2.07195660381913</v>
      </c>
      <c r="Y71" s="0" t="n">
        <v>2.09457917407305</v>
      </c>
      <c r="Z71" s="0" t="n">
        <v>-1.461383539629</v>
      </c>
      <c r="AA71" s="0" t="n">
        <v>1.70806744129</v>
      </c>
      <c r="AB71" s="0" t="n">
        <v>-1.19005116834861</v>
      </c>
      <c r="AC71" s="0" t="n">
        <v>1.67449052437669</v>
      </c>
      <c r="AD71" s="0" t="n">
        <v>-1.18864798197744</v>
      </c>
      <c r="AE71" s="0" t="n">
        <v>1.69709167196432</v>
      </c>
      <c r="AF71" s="0" t="n">
        <v>-1.4344149196813</v>
      </c>
      <c r="AG71" s="0" t="n">
        <v>1.52634064174948</v>
      </c>
      <c r="AH71" s="0" t="s">
        <v>41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1.77265404267</v>
      </c>
      <c r="E72" s="0" t="n">
        <v>-0.31256622502</v>
      </c>
      <c r="F72" s="0" t="n">
        <v>0</v>
      </c>
      <c r="G72" s="0" t="n">
        <v>0</v>
      </c>
      <c r="H72" s="0" t="n">
        <v>12</v>
      </c>
      <c r="I72" s="0" t="n">
        <v>7</v>
      </c>
      <c r="J72" s="0" t="n">
        <v>95</v>
      </c>
      <c r="K72" s="0" t="n">
        <v>12</v>
      </c>
      <c r="L72" s="0" t="n">
        <v>0</v>
      </c>
      <c r="M72" s="0" t="n">
        <v>-1.8</v>
      </c>
      <c r="N72" s="0" t="n">
        <v>0.92910182476</v>
      </c>
      <c r="O72" s="0" t="n">
        <v>-2.9245698452</v>
      </c>
      <c r="P72" s="0" t="n">
        <v>-0.414454685227599</v>
      </c>
      <c r="Q72" s="0" t="n">
        <v>-1.48879163073852</v>
      </c>
      <c r="R72" s="0" t="n">
        <v>-0.321404743028688</v>
      </c>
      <c r="S72" s="0" t="n">
        <v>-1.49289357989137</v>
      </c>
      <c r="T72" s="0" t="n">
        <v>-0.346510252981545</v>
      </c>
      <c r="U72" s="0" t="n">
        <v>-1.47855518168373</v>
      </c>
      <c r="V72" s="0" t="n">
        <v>1.45872805467829</v>
      </c>
      <c r="W72" s="0" t="n">
        <v>1.96636801658598</v>
      </c>
      <c r="X72" s="0" t="n">
        <v>1.90091125640592</v>
      </c>
      <c r="Y72" s="0" t="n">
        <v>1.92824909697481</v>
      </c>
      <c r="Z72" s="0" t="n">
        <v>-0.92910182476</v>
      </c>
      <c r="AA72" s="0" t="n">
        <v>1.1245698452</v>
      </c>
      <c r="AB72" s="0" t="n">
        <v>-1.3435565099876</v>
      </c>
      <c r="AC72" s="0" t="n">
        <v>1.43577821446148</v>
      </c>
      <c r="AD72" s="0" t="n">
        <v>-1.25050656778869</v>
      </c>
      <c r="AE72" s="0" t="n">
        <v>1.43167626530863</v>
      </c>
      <c r="AF72" s="0" t="n">
        <v>-1.27561207774154</v>
      </c>
      <c r="AG72" s="0" t="n">
        <v>1.44601466351627</v>
      </c>
      <c r="AH72" s="0" t="s">
        <v>41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-1.37887967467</v>
      </c>
      <c r="E73" s="0" t="n">
        <v>-1.15701808231</v>
      </c>
      <c r="F73" s="0" t="n">
        <v>0</v>
      </c>
      <c r="G73" s="0" t="n">
        <v>0</v>
      </c>
      <c r="H73" s="0" t="n">
        <v>23</v>
      </c>
      <c r="I73" s="0" t="n">
        <v>4</v>
      </c>
      <c r="J73" s="0" t="n">
        <v>180</v>
      </c>
      <c r="K73" s="0" t="n">
        <v>23</v>
      </c>
      <c r="L73" s="0" t="n">
        <v>0</v>
      </c>
      <c r="M73" s="0" t="n">
        <v>-1.8</v>
      </c>
      <c r="N73" s="0" t="n">
        <v>-0.0468285828829</v>
      </c>
      <c r="O73" s="0" t="n">
        <v>-3.34546947479</v>
      </c>
      <c r="P73" s="0" t="n">
        <v>0.973208034394843</v>
      </c>
      <c r="Q73" s="0" t="n">
        <v>-1.23609423500074</v>
      </c>
      <c r="R73" s="0" t="n">
        <v>0.69797004805454</v>
      </c>
      <c r="S73" s="0" t="n">
        <v>-1.34769109735848</v>
      </c>
      <c r="T73" s="0" t="n">
        <v>0.959780651900982</v>
      </c>
      <c r="U73" s="0" t="n">
        <v>-0.875381663061705</v>
      </c>
      <c r="V73" s="0" t="n">
        <v>1.54617877804687</v>
      </c>
      <c r="W73" s="0" t="n">
        <v>2.34306180089715</v>
      </c>
      <c r="X73" s="0" t="n">
        <v>2.13209836686284</v>
      </c>
      <c r="Y73" s="0" t="n">
        <v>2.66731999377669</v>
      </c>
      <c r="Z73" s="0" t="n">
        <v>0.0468285828829</v>
      </c>
      <c r="AA73" s="0" t="n">
        <v>1.54546947479</v>
      </c>
      <c r="AB73" s="0" t="n">
        <v>1.02003661727774</v>
      </c>
      <c r="AC73" s="0" t="n">
        <v>2.10937523978926</v>
      </c>
      <c r="AD73" s="0" t="n">
        <v>0.74479863093744</v>
      </c>
      <c r="AE73" s="0" t="n">
        <v>1.99777837743152</v>
      </c>
      <c r="AF73" s="0" t="n">
        <v>1.00660923478388</v>
      </c>
      <c r="AG73" s="0" t="n">
        <v>2.47008781172829</v>
      </c>
      <c r="AH73" s="0" t="s">
        <v>41</v>
      </c>
    </row>
    <row r="74" customFormat="false" ht="12.75" hidden="false" customHeight="false" outlineLevel="0" collapsed="false">
      <c r="A74" s="0" t="n">
        <v>202103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3</v>
      </c>
      <c r="I74" s="0" t="n">
        <v>7</v>
      </c>
      <c r="J74" s="0" t="n">
        <v>631</v>
      </c>
      <c r="K74" s="0" t="n">
        <v>79</v>
      </c>
      <c r="L74" s="0" t="n">
        <v>1.7727</v>
      </c>
      <c r="M74" s="0" t="n">
        <v>-0.31257</v>
      </c>
      <c r="N74" s="0" t="n">
        <v>1.76645958424</v>
      </c>
      <c r="O74" s="0" t="n">
        <v>-0.267940044403</v>
      </c>
      <c r="P74" s="0" t="n">
        <v>1.53817741766454</v>
      </c>
      <c r="Q74" s="0" t="n">
        <v>0.149686037344798</v>
      </c>
      <c r="R74" s="0" t="n">
        <v>1.52603514986573</v>
      </c>
      <c r="S74" s="0" t="n">
        <v>0.0573059833362894</v>
      </c>
      <c r="T74" s="0" t="n">
        <v>1.51626205185013</v>
      </c>
      <c r="U74" s="0" t="n">
        <v>0.0845053856210438</v>
      </c>
      <c r="V74" s="0" t="n">
        <v>0.0450641290323895</v>
      </c>
      <c r="W74" s="0" t="n">
        <v>0.475945681493598</v>
      </c>
      <c r="X74" s="0" t="n">
        <v>0.404461230780374</v>
      </c>
      <c r="Y74" s="0" t="n">
        <v>0.432222843402352</v>
      </c>
      <c r="Z74" s="0" t="n">
        <v>0.00624041576000001</v>
      </c>
      <c r="AA74" s="0" t="n">
        <v>-0.044629955597</v>
      </c>
      <c r="AB74" s="0" t="n">
        <v>-0.228282166575462</v>
      </c>
      <c r="AC74" s="0" t="n">
        <v>0.417626081747798</v>
      </c>
      <c r="AD74" s="0" t="n">
        <v>-0.240424434374271</v>
      </c>
      <c r="AE74" s="0" t="n">
        <v>0.325246027739289</v>
      </c>
      <c r="AF74" s="0" t="n">
        <v>-0.250197532389871</v>
      </c>
      <c r="AG74" s="0" t="n">
        <v>0.352445430024044</v>
      </c>
      <c r="AH74" s="0" t="s">
        <v>41</v>
      </c>
    </row>
    <row r="75" customFormat="false" ht="12.75" hidden="false" customHeight="false" outlineLevel="0" collapsed="false">
      <c r="A75" s="0" t="n">
        <v>202104</v>
      </c>
      <c r="B75" s="0" t="n">
        <v>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0</v>
      </c>
      <c r="I75" s="0" t="n">
        <v>5</v>
      </c>
      <c r="J75" s="0" t="n">
        <v>749</v>
      </c>
      <c r="K75" s="0" t="n">
        <v>94</v>
      </c>
      <c r="L75" s="0" t="n">
        <v>1.7727</v>
      </c>
      <c r="M75" s="0" t="n">
        <v>0.31257</v>
      </c>
      <c r="N75" s="0" t="n">
        <v>-0.901890099049</v>
      </c>
      <c r="O75" s="0" t="n">
        <v>3.36370968819</v>
      </c>
      <c r="P75" s="0" t="n">
        <v>1.50136762871961</v>
      </c>
      <c r="Q75" s="0" t="n">
        <v>0.27899308308669</v>
      </c>
      <c r="R75" s="0" t="n">
        <v>1.49996444234844</v>
      </c>
      <c r="S75" s="0" t="n">
        <v>0.301594230674323</v>
      </c>
      <c r="T75" s="0" t="n">
        <v>1.7457313800523</v>
      </c>
      <c r="U75" s="0" t="n">
        <v>0.130843200459485</v>
      </c>
      <c r="V75" s="0" t="n">
        <v>4.05744816291954</v>
      </c>
      <c r="W75" s="0" t="n">
        <v>3.91038671231883</v>
      </c>
      <c r="X75" s="0" t="n">
        <v>3.89171637111287</v>
      </c>
      <c r="Y75" s="0" t="n">
        <v>4.1786750560542</v>
      </c>
      <c r="Z75" s="0" t="n">
        <v>2.674590099049</v>
      </c>
      <c r="AA75" s="0" t="n">
        <v>-3.05113968819</v>
      </c>
      <c r="AB75" s="0" t="n">
        <v>2.40325772776861</v>
      </c>
      <c r="AC75" s="0" t="n">
        <v>-3.08471660510331</v>
      </c>
      <c r="AD75" s="0" t="n">
        <v>2.40185454139744</v>
      </c>
      <c r="AE75" s="0" t="n">
        <v>-3.06211545751568</v>
      </c>
      <c r="AF75" s="0" t="n">
        <v>2.6476214791013</v>
      </c>
      <c r="AG75" s="0" t="n">
        <v>-3.23286648773052</v>
      </c>
      <c r="AH75" s="0" t="s">
        <v>41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37887967467</v>
      </c>
      <c r="E76" s="0" t="n">
        <v>1.15701808231</v>
      </c>
      <c r="F76" s="0" t="n">
        <v>0</v>
      </c>
      <c r="G76" s="0" t="n">
        <v>0</v>
      </c>
      <c r="H76" s="0" t="n">
        <v>19</v>
      </c>
      <c r="I76" s="0" t="n">
        <v>1</v>
      </c>
      <c r="J76" s="0" t="n">
        <v>145</v>
      </c>
      <c r="K76" s="0" t="n">
        <v>19</v>
      </c>
      <c r="L76" s="0" t="n">
        <v>0</v>
      </c>
      <c r="M76" s="0" t="n">
        <v>-1.8</v>
      </c>
      <c r="N76" s="0" t="n">
        <v>1.44605624676</v>
      </c>
      <c r="O76" s="0" t="n">
        <v>-0.608646571636</v>
      </c>
      <c r="P76" s="0" t="n">
        <v>0.559631836588987</v>
      </c>
      <c r="Q76" s="0" t="n">
        <v>-1.39173455793517</v>
      </c>
      <c r="R76" s="0" t="n">
        <v>0.411810652499211</v>
      </c>
      <c r="S76" s="0" t="n">
        <v>-1.45433713930009</v>
      </c>
      <c r="T76" s="0" t="n">
        <v>0.4842024976395</v>
      </c>
      <c r="U76" s="0" t="n">
        <v>-1.02730199430882</v>
      </c>
      <c r="V76" s="0" t="n">
        <v>1.87360659159501</v>
      </c>
      <c r="W76" s="0" t="n">
        <v>1.18278274811273</v>
      </c>
      <c r="X76" s="0" t="n">
        <v>1.33598521155134</v>
      </c>
      <c r="Y76" s="0" t="n">
        <v>1.04901620465583</v>
      </c>
      <c r="Z76" s="0" t="n">
        <v>-1.44605624676</v>
      </c>
      <c r="AA76" s="0" t="n">
        <v>-1.191353428364</v>
      </c>
      <c r="AB76" s="0" t="n">
        <v>-0.886424410171013</v>
      </c>
      <c r="AC76" s="0" t="n">
        <v>-0.783087986299167</v>
      </c>
      <c r="AD76" s="0" t="n">
        <v>-1.03424559426079</v>
      </c>
      <c r="AE76" s="0" t="n">
        <v>-0.845690567664094</v>
      </c>
      <c r="AF76" s="0" t="n">
        <v>-0.9618537491205</v>
      </c>
      <c r="AG76" s="0" t="n">
        <v>-0.418655422672818</v>
      </c>
      <c r="AH76" s="0" t="s">
        <v>41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1.77265404267</v>
      </c>
      <c r="E77" s="0" t="n">
        <v>-0.31256622502</v>
      </c>
      <c r="F77" s="0" t="n">
        <v>0</v>
      </c>
      <c r="G77" s="0" t="n">
        <v>0</v>
      </c>
      <c r="H77" s="0" t="n">
        <v>12</v>
      </c>
      <c r="I77" s="0" t="n">
        <v>7</v>
      </c>
      <c r="J77" s="0" t="n">
        <v>319</v>
      </c>
      <c r="K77" s="0" t="n">
        <v>40</v>
      </c>
      <c r="L77" s="0" t="n">
        <v>-0.45</v>
      </c>
      <c r="M77" s="0" t="n">
        <v>0.77442</v>
      </c>
      <c r="N77" s="0" t="n">
        <v>-1.08240389824</v>
      </c>
      <c r="O77" s="0" t="n">
        <v>0.5166233778</v>
      </c>
      <c r="P77" s="0" t="n">
        <v>-0.0524065901505608</v>
      </c>
      <c r="Q77" s="0" t="n">
        <v>0.940645280672983</v>
      </c>
      <c r="R77" s="0" t="n">
        <v>-0.215766819793853</v>
      </c>
      <c r="S77" s="0" t="n">
        <v>1.14388977555425</v>
      </c>
      <c r="T77" s="0" t="n">
        <v>-0.312942087834974</v>
      </c>
      <c r="U77" s="0" t="n">
        <v>0.801227036251027</v>
      </c>
      <c r="V77" s="0" t="n">
        <v>0.682930295803955</v>
      </c>
      <c r="W77" s="0" t="n">
        <v>1.11386221265806</v>
      </c>
      <c r="X77" s="0" t="n">
        <v>1.0698237983375</v>
      </c>
      <c r="Y77" s="0" t="n">
        <v>0.820408873718153</v>
      </c>
      <c r="Z77" s="0" t="n">
        <v>0.63240389824</v>
      </c>
      <c r="AA77" s="0" t="n">
        <v>0.2577966222</v>
      </c>
      <c r="AB77" s="0" t="n">
        <v>1.02999730808944</v>
      </c>
      <c r="AC77" s="0" t="n">
        <v>0.424021902872982</v>
      </c>
      <c r="AD77" s="0" t="n">
        <v>0.866637078446147</v>
      </c>
      <c r="AE77" s="0" t="n">
        <v>0.627266397754251</v>
      </c>
      <c r="AF77" s="0" t="n">
        <v>0.769461810405026</v>
      </c>
      <c r="AG77" s="0" t="n">
        <v>0.284603658451027</v>
      </c>
      <c r="AH77" s="0" t="s">
        <v>41</v>
      </c>
    </row>
    <row r="78" customFormat="false" ht="12.75" hidden="false" customHeight="false" outlineLevel="0" collapsed="false">
      <c r="A78" s="0" t="n">
        <v>202104</v>
      </c>
      <c r="B78" s="0" t="n">
        <v>-1.7727</v>
      </c>
      <c r="C78" s="0" t="n">
        <v>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</v>
      </c>
      <c r="I78" s="0" t="n">
        <v>6</v>
      </c>
      <c r="J78" s="0" t="n">
        <v>678</v>
      </c>
      <c r="K78" s="0" t="n">
        <v>85</v>
      </c>
      <c r="L78" s="0" t="n">
        <v>-1.7727</v>
      </c>
      <c r="M78" s="0" t="n">
        <v>0.31257</v>
      </c>
      <c r="N78" s="0" t="n">
        <v>-2.06750011444</v>
      </c>
      <c r="O78" s="0" t="n">
        <v>0.366970688105</v>
      </c>
      <c r="P78" s="0" t="n">
        <v>-1.50136762871961</v>
      </c>
      <c r="Q78" s="0" t="n">
        <v>0.27899308308669</v>
      </c>
      <c r="R78" s="0" t="n">
        <v>-1.49996444234844</v>
      </c>
      <c r="S78" s="0" t="n">
        <v>0.301594230674323</v>
      </c>
      <c r="T78" s="0" t="n">
        <v>-1.7457313800523</v>
      </c>
      <c r="U78" s="0" t="n">
        <v>0.130843200459485</v>
      </c>
      <c r="V78" s="0" t="n">
        <v>0.299777488047609</v>
      </c>
      <c r="W78" s="0" t="n">
        <v>0.572927613554017</v>
      </c>
      <c r="X78" s="0" t="n">
        <v>0.571288736351948</v>
      </c>
      <c r="Y78" s="0" t="n">
        <v>0.399113152941926</v>
      </c>
      <c r="Z78" s="0" t="n">
        <v>0.29480011444</v>
      </c>
      <c r="AA78" s="0" t="n">
        <v>-0.054400688105</v>
      </c>
      <c r="AB78" s="0" t="n">
        <v>0.566132485720386</v>
      </c>
      <c r="AC78" s="0" t="n">
        <v>-0.0879776050183095</v>
      </c>
      <c r="AD78" s="0" t="n">
        <v>0.567535672091561</v>
      </c>
      <c r="AE78" s="0" t="n">
        <v>-0.0653764574306769</v>
      </c>
      <c r="AF78" s="0" t="n">
        <v>0.3217687343877</v>
      </c>
      <c r="AG78" s="0" t="n">
        <v>-0.236127487645515</v>
      </c>
      <c r="AH78" s="0" t="s">
        <v>41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4</v>
      </c>
      <c r="I79" s="0" t="n">
        <v>6</v>
      </c>
      <c r="J79" s="0" t="n">
        <v>782</v>
      </c>
      <c r="K79" s="0" t="n">
        <v>98</v>
      </c>
      <c r="L79" s="0" t="n">
        <v>-1.7727</v>
      </c>
      <c r="M79" s="0" t="n">
        <v>0.31257</v>
      </c>
      <c r="N79" s="0" t="n">
        <v>-2.46013212204</v>
      </c>
      <c r="O79" s="0" t="n">
        <v>-0.47056210041</v>
      </c>
      <c r="P79" s="0" t="n">
        <v>-1.50136762871961</v>
      </c>
      <c r="Q79" s="0" t="n">
        <v>0.27899308308669</v>
      </c>
      <c r="R79" s="0" t="n">
        <v>-1.49996444234844</v>
      </c>
      <c r="S79" s="0" t="n">
        <v>0.301594230674323</v>
      </c>
      <c r="T79" s="0" t="n">
        <v>-1.7457313800523</v>
      </c>
      <c r="U79" s="0" t="n">
        <v>0.130843200459485</v>
      </c>
      <c r="V79" s="0" t="n">
        <v>1.04204549281929</v>
      </c>
      <c r="W79" s="0" t="n">
        <v>1.21698904134699</v>
      </c>
      <c r="X79" s="0" t="n">
        <v>1.23213123195457</v>
      </c>
      <c r="Y79" s="0" t="n">
        <v>0.933839791434533</v>
      </c>
      <c r="Z79" s="0" t="n">
        <v>0.68743212204</v>
      </c>
      <c r="AA79" s="0" t="n">
        <v>0.78313210041</v>
      </c>
      <c r="AB79" s="0" t="n">
        <v>0.958764493320386</v>
      </c>
      <c r="AC79" s="0" t="n">
        <v>0.749555183496691</v>
      </c>
      <c r="AD79" s="0" t="n">
        <v>0.960167679691561</v>
      </c>
      <c r="AE79" s="0" t="n">
        <v>0.772156331084323</v>
      </c>
      <c r="AF79" s="0" t="n">
        <v>0.7144007419877</v>
      </c>
      <c r="AG79" s="0" t="n">
        <v>0.601405300869485</v>
      </c>
      <c r="AH79" s="0" t="s">
        <v>41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77265386818</v>
      </c>
      <c r="E80" s="0" t="n">
        <v>-0.312567214581</v>
      </c>
      <c r="F80" s="0" t="n">
        <v>0</v>
      </c>
      <c r="G80" s="0" t="n">
        <v>0</v>
      </c>
      <c r="H80" s="0" t="n">
        <v>21</v>
      </c>
      <c r="I80" s="0" t="n">
        <v>8</v>
      </c>
      <c r="J80" s="0" t="n">
        <v>392</v>
      </c>
      <c r="K80" s="0" t="n">
        <v>49</v>
      </c>
      <c r="L80" s="0" t="n">
        <v>-0.45</v>
      </c>
      <c r="M80" s="0" t="n">
        <v>0.77442</v>
      </c>
      <c r="N80" s="0" t="n">
        <v>-0.202600449324</v>
      </c>
      <c r="O80" s="0" t="n">
        <v>-0.362214118242</v>
      </c>
      <c r="P80" s="0" t="n">
        <v>-0.205159412008242</v>
      </c>
      <c r="Q80" s="0" t="n">
        <v>0.978355934444675</v>
      </c>
      <c r="R80" s="0" t="n">
        <v>-0.154414128521513</v>
      </c>
      <c r="S80" s="0" t="n">
        <v>1.11672897587454</v>
      </c>
      <c r="T80" s="0" t="n">
        <v>0.143842521077728</v>
      </c>
      <c r="U80" s="0" t="n">
        <v>1.4833301005279</v>
      </c>
      <c r="V80" s="0" t="n">
        <v>1.16324703155712</v>
      </c>
      <c r="W80" s="0" t="n">
        <v>1.34057249503724</v>
      </c>
      <c r="X80" s="0" t="n">
        <v>1.47972787942496</v>
      </c>
      <c r="Y80" s="0" t="n">
        <v>1.87777959174547</v>
      </c>
      <c r="Z80" s="0" t="n">
        <v>-0.247399550676</v>
      </c>
      <c r="AA80" s="0" t="n">
        <v>1.136634118242</v>
      </c>
      <c r="AB80" s="0" t="n">
        <v>-0.00255896268424205</v>
      </c>
      <c r="AC80" s="0" t="n">
        <v>1.34057005268667</v>
      </c>
      <c r="AD80" s="0" t="n">
        <v>0.0481863208024874</v>
      </c>
      <c r="AE80" s="0" t="n">
        <v>1.47894309411654</v>
      </c>
      <c r="AF80" s="0" t="n">
        <v>0.346442970401728</v>
      </c>
      <c r="AG80" s="0" t="n">
        <v>1.8455442187699</v>
      </c>
      <c r="AH80" s="0" t="s">
        <v>41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1.77265404267</v>
      </c>
      <c r="E81" s="0" t="n">
        <v>-0.31256622502</v>
      </c>
      <c r="F81" s="0" t="n">
        <v>0</v>
      </c>
      <c r="G81" s="0" t="n">
        <v>0</v>
      </c>
      <c r="H81" s="0" t="n">
        <v>20</v>
      </c>
      <c r="I81" s="0" t="n">
        <v>7</v>
      </c>
      <c r="J81" s="0" t="n">
        <v>383</v>
      </c>
      <c r="K81" s="0" t="n">
        <v>48</v>
      </c>
      <c r="L81" s="0" t="n">
        <v>-0.45</v>
      </c>
      <c r="M81" s="0" t="n">
        <v>0.77442</v>
      </c>
      <c r="N81" s="0" t="n">
        <v>-0.244104012847</v>
      </c>
      <c r="O81" s="0" t="n">
        <v>1.56710994244</v>
      </c>
      <c r="P81" s="0" t="n">
        <v>-0.0524065901505608</v>
      </c>
      <c r="Q81" s="0" t="n">
        <v>0.940645280672983</v>
      </c>
      <c r="R81" s="0" t="n">
        <v>-0.215766819793853</v>
      </c>
      <c r="S81" s="0" t="n">
        <v>1.14388977555425</v>
      </c>
      <c r="T81" s="0" t="n">
        <v>-0.312942087834974</v>
      </c>
      <c r="U81" s="0" t="n">
        <v>0.801227036251027</v>
      </c>
      <c r="V81" s="0" t="n">
        <v>0.818993591166157</v>
      </c>
      <c r="W81" s="0" t="n">
        <v>0.655138057443865</v>
      </c>
      <c r="X81" s="0" t="n">
        <v>0.424167780682282</v>
      </c>
      <c r="Y81" s="0" t="n">
        <v>0.768970289777516</v>
      </c>
      <c r="Z81" s="0" t="n">
        <v>-0.205895987153</v>
      </c>
      <c r="AA81" s="0" t="n">
        <v>-0.79268994244</v>
      </c>
      <c r="AB81" s="0" t="n">
        <v>0.191697422696439</v>
      </c>
      <c r="AC81" s="0" t="n">
        <v>-0.626464661767017</v>
      </c>
      <c r="AD81" s="0" t="n">
        <v>0.0283371930531471</v>
      </c>
      <c r="AE81" s="0" t="n">
        <v>-0.423220166885749</v>
      </c>
      <c r="AF81" s="0" t="n">
        <v>-0.0688380749879742</v>
      </c>
      <c r="AG81" s="0" t="n">
        <v>-0.765882906188973</v>
      </c>
      <c r="AH81" s="0" t="s">
        <v>41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77265386818</v>
      </c>
      <c r="E82" s="0" t="n">
        <v>-0.312567214581</v>
      </c>
      <c r="F82" s="0" t="n">
        <v>0</v>
      </c>
      <c r="G82" s="0" t="n">
        <v>0</v>
      </c>
      <c r="H82" s="0" t="n">
        <v>25</v>
      </c>
      <c r="I82" s="0" t="n">
        <v>8</v>
      </c>
      <c r="J82" s="0" t="n">
        <v>424</v>
      </c>
      <c r="K82" s="0" t="n">
        <v>53</v>
      </c>
      <c r="L82" s="0" t="n">
        <v>-0.45</v>
      </c>
      <c r="M82" s="0" t="n">
        <v>0.77442</v>
      </c>
      <c r="N82" s="0" t="n">
        <v>0.213849976659</v>
      </c>
      <c r="O82" s="0" t="n">
        <v>-0.841007113457</v>
      </c>
      <c r="P82" s="0" t="n">
        <v>-0.205159412008242</v>
      </c>
      <c r="Q82" s="0" t="n">
        <v>0.978355934444675</v>
      </c>
      <c r="R82" s="0" t="n">
        <v>-0.154414128521513</v>
      </c>
      <c r="S82" s="0" t="n">
        <v>1.11672897587454</v>
      </c>
      <c r="T82" s="0" t="n">
        <v>0.143842521077728</v>
      </c>
      <c r="U82" s="0" t="n">
        <v>1.4833301005279</v>
      </c>
      <c r="V82" s="0" t="n">
        <v>1.74651125115247</v>
      </c>
      <c r="W82" s="0" t="n">
        <v>1.86698976104888</v>
      </c>
      <c r="X82" s="0" t="n">
        <v>1.99207154656542</v>
      </c>
      <c r="Y82" s="0" t="n">
        <v>2.32539126345483</v>
      </c>
      <c r="Z82" s="0" t="n">
        <v>-0.663849976659</v>
      </c>
      <c r="AA82" s="0" t="n">
        <v>1.615427113457</v>
      </c>
      <c r="AB82" s="0" t="n">
        <v>-0.419009388667242</v>
      </c>
      <c r="AC82" s="0" t="n">
        <v>1.81936304790167</v>
      </c>
      <c r="AD82" s="0" t="n">
        <v>-0.368264105180513</v>
      </c>
      <c r="AE82" s="0" t="n">
        <v>1.95773608933154</v>
      </c>
      <c r="AF82" s="0" t="n">
        <v>-0.0700074555812721</v>
      </c>
      <c r="AG82" s="0" t="n">
        <v>2.3243372139849</v>
      </c>
      <c r="AH82" s="0" t="s">
        <v>41</v>
      </c>
    </row>
    <row r="83" customFormat="false" ht="12.75" hidden="false" customHeight="false" outlineLevel="0" collapsed="false">
      <c r="A83" s="0" t="n">
        <v>202104</v>
      </c>
      <c r="B83" s="0" t="n">
        <v>-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0</v>
      </c>
      <c r="I83" s="0" t="n">
        <v>2</v>
      </c>
      <c r="J83" s="0" t="n">
        <v>746</v>
      </c>
      <c r="K83" s="0" t="n">
        <v>94</v>
      </c>
      <c r="L83" s="0" t="n">
        <v>-1.3789</v>
      </c>
      <c r="M83" s="0" t="n">
        <v>1.157</v>
      </c>
      <c r="N83" s="0" t="n">
        <v>1.41684806347</v>
      </c>
      <c r="O83" s="0" t="n">
        <v>5.73485946655</v>
      </c>
      <c r="P83" s="0" t="n">
        <v>-1.42589181498574</v>
      </c>
      <c r="Q83" s="0" t="n">
        <v>0.465870916130871</v>
      </c>
      <c r="R83" s="0" t="n">
        <v>-1.37883109669656</v>
      </c>
      <c r="S83" s="0" t="n">
        <v>0.619346893833749</v>
      </c>
      <c r="T83" s="0" t="n">
        <v>-1.09822964944443</v>
      </c>
      <c r="U83" s="0" t="n">
        <v>0.289400503073716</v>
      </c>
      <c r="V83" s="0" t="n">
        <v>5.36404740190443</v>
      </c>
      <c r="W83" s="0" t="n">
        <v>5.98693664247505</v>
      </c>
      <c r="X83" s="0" t="n">
        <v>5.82960469056073</v>
      </c>
      <c r="Y83" s="0" t="n">
        <v>5.99821967127773</v>
      </c>
      <c r="Z83" s="0" t="n">
        <v>-2.79574806347</v>
      </c>
      <c r="AA83" s="0" t="n">
        <v>-4.57785946655</v>
      </c>
      <c r="AB83" s="0" t="n">
        <v>-2.84273987845574</v>
      </c>
      <c r="AC83" s="0" t="n">
        <v>-5.26898855041913</v>
      </c>
      <c r="AD83" s="0" t="n">
        <v>-2.79567916016656</v>
      </c>
      <c r="AE83" s="0" t="n">
        <v>-5.11551257271625</v>
      </c>
      <c r="AF83" s="0" t="n">
        <v>-2.51507771291443</v>
      </c>
      <c r="AG83" s="0" t="n">
        <v>-5.44545896347628</v>
      </c>
      <c r="AH83" s="0" t="s">
        <v>41</v>
      </c>
    </row>
    <row r="84" customFormat="false" ht="12.75" hidden="false" customHeight="false" outlineLevel="0" collapsed="false">
      <c r="A84" s="0" t="n">
        <v>202103</v>
      </c>
      <c r="B84" s="0" t="n">
        <v>-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3</v>
      </c>
      <c r="I84" s="0" t="n">
        <v>8</v>
      </c>
      <c r="J84" s="0" t="n">
        <v>552</v>
      </c>
      <c r="K84" s="0" t="n">
        <v>69</v>
      </c>
      <c r="L84" s="0" t="n">
        <v>-1.7727</v>
      </c>
      <c r="M84" s="0" t="n">
        <v>-0.31257</v>
      </c>
      <c r="N84" s="0" t="n">
        <v>-2.08417963982</v>
      </c>
      <c r="O84" s="0" t="n">
        <v>2.14232969284</v>
      </c>
      <c r="P84" s="0" t="n">
        <v>-1.53817741766454</v>
      </c>
      <c r="Q84" s="0" t="n">
        <v>0.149686037344798</v>
      </c>
      <c r="R84" s="0" t="n">
        <v>-1.52603514986573</v>
      </c>
      <c r="S84" s="0" t="n">
        <v>0.0573059833362894</v>
      </c>
      <c r="T84" s="0" t="n">
        <v>-1.51626205185013</v>
      </c>
      <c r="U84" s="0" t="n">
        <v>0.0845053856210438</v>
      </c>
      <c r="V84" s="0" t="n">
        <v>2.47458119040947</v>
      </c>
      <c r="W84" s="0" t="n">
        <v>2.06609466491349</v>
      </c>
      <c r="X84" s="0" t="n">
        <v>2.15843673543121</v>
      </c>
      <c r="Y84" s="0" t="n">
        <v>2.134753209649</v>
      </c>
      <c r="Z84" s="0" t="n">
        <v>0.31147963982</v>
      </c>
      <c r="AA84" s="0" t="n">
        <v>-2.45489969284</v>
      </c>
      <c r="AB84" s="0" t="n">
        <v>0.546002222155462</v>
      </c>
      <c r="AC84" s="0" t="n">
        <v>-1.9926436554952</v>
      </c>
      <c r="AD84" s="0" t="n">
        <v>0.558144489954271</v>
      </c>
      <c r="AE84" s="0" t="n">
        <v>-2.08502370950371</v>
      </c>
      <c r="AF84" s="0" t="n">
        <v>0.567917587969871</v>
      </c>
      <c r="AG84" s="0" t="n">
        <v>-2.05782430721896</v>
      </c>
      <c r="AH84" s="0" t="s">
        <v>41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-1.77265404267</v>
      </c>
      <c r="E85" s="0" t="n">
        <v>0.31256622502</v>
      </c>
      <c r="F85" s="0" t="n">
        <v>0</v>
      </c>
      <c r="G85" s="0" t="n">
        <v>0</v>
      </c>
      <c r="H85" s="0" t="n">
        <v>25</v>
      </c>
      <c r="I85" s="0" t="n">
        <v>6</v>
      </c>
      <c r="J85" s="0" t="n">
        <v>422</v>
      </c>
      <c r="K85" s="0" t="n">
        <v>53</v>
      </c>
      <c r="L85" s="0" t="n">
        <v>-0.45</v>
      </c>
      <c r="M85" s="0" t="n">
        <v>0.77442</v>
      </c>
      <c r="N85" s="0" t="n">
        <v>0.549104988575</v>
      </c>
      <c r="O85" s="0" t="n">
        <v>0.01882811822</v>
      </c>
      <c r="P85" s="0" t="n">
        <v>0.0598027427239787</v>
      </c>
      <c r="Q85" s="0" t="n">
        <v>1.01704202513236</v>
      </c>
      <c r="R85" s="0" t="n">
        <v>0.121295621544724</v>
      </c>
      <c r="S85" s="0" t="n">
        <v>1.05479287133649</v>
      </c>
      <c r="T85" s="0" t="n">
        <v>0.371934437800444</v>
      </c>
      <c r="U85" s="0" t="n">
        <v>1.27226342762515</v>
      </c>
      <c r="V85" s="0" t="n">
        <v>1.25264914082407</v>
      </c>
      <c r="W85" s="0" t="n">
        <v>1.11168686766917</v>
      </c>
      <c r="X85" s="0" t="n">
        <v>1.12082283355514</v>
      </c>
      <c r="Y85" s="0" t="n">
        <v>1.26589473453575</v>
      </c>
      <c r="Z85" s="0" t="n">
        <v>-0.999104988575</v>
      </c>
      <c r="AA85" s="0" t="n">
        <v>0.75559188178</v>
      </c>
      <c r="AB85" s="0" t="n">
        <v>-0.489302245851021</v>
      </c>
      <c r="AC85" s="0" t="n">
        <v>0.998213906912359</v>
      </c>
      <c r="AD85" s="0" t="n">
        <v>-0.427809367030276</v>
      </c>
      <c r="AE85" s="0" t="n">
        <v>1.03596475311649</v>
      </c>
      <c r="AF85" s="0" t="n">
        <v>-0.177170550774556</v>
      </c>
      <c r="AG85" s="0" t="n">
        <v>1.25343530940515</v>
      </c>
      <c r="AH85" s="0" t="s">
        <v>41</v>
      </c>
    </row>
    <row r="86" customFormat="false" ht="12.75" hidden="false" customHeight="false" outlineLevel="0" collapsed="false">
      <c r="A86" s="0" t="n">
        <v>202104</v>
      </c>
      <c r="B86" s="0" t="n">
        <v>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2</v>
      </c>
      <c r="I86" s="0" t="n">
        <v>1</v>
      </c>
      <c r="J86" s="0" t="n">
        <v>841</v>
      </c>
      <c r="K86" s="0" t="n">
        <v>106</v>
      </c>
      <c r="L86" s="0" t="n">
        <v>1.3789</v>
      </c>
      <c r="M86" s="0" t="n">
        <v>1.157</v>
      </c>
      <c r="N86" s="0" t="n">
        <v>1.4736559391</v>
      </c>
      <c r="O86" s="0" t="n">
        <v>-0.906367242336</v>
      </c>
      <c r="P86" s="0" t="n">
        <v>1.42589181498574</v>
      </c>
      <c r="Q86" s="0" t="n">
        <v>0.465870916130871</v>
      </c>
      <c r="R86" s="0" t="n">
        <v>1.37883109669656</v>
      </c>
      <c r="S86" s="0" t="n">
        <v>0.619346893833749</v>
      </c>
      <c r="T86" s="0" t="n">
        <v>1.09822964944443</v>
      </c>
      <c r="U86" s="0" t="n">
        <v>0.289400503073716</v>
      </c>
      <c r="V86" s="0" t="n">
        <v>2.06554183320987</v>
      </c>
      <c r="W86" s="0" t="n">
        <v>1.37306918074253</v>
      </c>
      <c r="X86" s="0" t="n">
        <v>1.52865803109951</v>
      </c>
      <c r="Y86" s="0" t="n">
        <v>1.2533177569662</v>
      </c>
      <c r="Z86" s="0" t="n">
        <v>-0.0947559390999999</v>
      </c>
      <c r="AA86" s="0" t="n">
        <v>2.063367242336</v>
      </c>
      <c r="AB86" s="0" t="n">
        <v>-0.0477641241142619</v>
      </c>
      <c r="AC86" s="0" t="n">
        <v>1.37223815846687</v>
      </c>
      <c r="AD86" s="0" t="n">
        <v>-0.0948248424034393</v>
      </c>
      <c r="AE86" s="0" t="n">
        <v>1.52571413616975</v>
      </c>
      <c r="AF86" s="0" t="n">
        <v>-0.375426289655575</v>
      </c>
      <c r="AG86" s="0" t="n">
        <v>1.19576774540972</v>
      </c>
      <c r="AH86" s="0" t="s">
        <v>41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1.77265386818</v>
      </c>
      <c r="E87" s="0" t="n">
        <v>0.312567214581</v>
      </c>
      <c r="F87" s="0" t="n">
        <v>0</v>
      </c>
      <c r="G87" s="0" t="n">
        <v>0</v>
      </c>
      <c r="H87" s="0" t="n">
        <v>7</v>
      </c>
      <c r="I87" s="0" t="n">
        <v>5</v>
      </c>
      <c r="J87" s="0" t="n">
        <v>277</v>
      </c>
      <c r="K87" s="0" t="n">
        <v>35</v>
      </c>
      <c r="L87" s="0" t="n">
        <v>-0.45</v>
      </c>
      <c r="M87" s="0" t="n">
        <v>0.77442</v>
      </c>
      <c r="N87" s="0" t="n">
        <v>-1.24649977684</v>
      </c>
      <c r="O87" s="0" t="n">
        <v>1.42262125015</v>
      </c>
      <c r="P87" s="0" t="n">
        <v>-0.298601763939607</v>
      </c>
      <c r="Q87" s="0" t="n">
        <v>0.913420735247579</v>
      </c>
      <c r="R87" s="0" t="n">
        <v>-0.487925218433247</v>
      </c>
      <c r="S87" s="0" t="n">
        <v>1.06636597379919</v>
      </c>
      <c r="T87" s="0" t="n">
        <v>-0.814983638329437</v>
      </c>
      <c r="U87" s="0" t="n">
        <v>0.738100994547678</v>
      </c>
      <c r="V87" s="0" t="n">
        <v>1.02692587619662</v>
      </c>
      <c r="W87" s="0" t="n">
        <v>1.07600920406723</v>
      </c>
      <c r="X87" s="0" t="n">
        <v>0.838065142211386</v>
      </c>
      <c r="Y87" s="0" t="n">
        <v>0.809181165206492</v>
      </c>
      <c r="Z87" s="0" t="n">
        <v>0.79649977684</v>
      </c>
      <c r="AA87" s="0" t="n">
        <v>-0.64820125015</v>
      </c>
      <c r="AB87" s="0" t="n">
        <v>0.947898012900393</v>
      </c>
      <c r="AC87" s="0" t="n">
        <v>-0.509200514902421</v>
      </c>
      <c r="AD87" s="0" t="n">
        <v>0.758574558406753</v>
      </c>
      <c r="AE87" s="0" t="n">
        <v>-0.356255276350808</v>
      </c>
      <c r="AF87" s="0" t="n">
        <v>0.431516138510563</v>
      </c>
      <c r="AG87" s="0" t="n">
        <v>-0.684520255602322</v>
      </c>
      <c r="AH87" s="0" t="s">
        <v>41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-1.37888032056</v>
      </c>
      <c r="E88" s="0" t="n">
        <v>1.15701731256</v>
      </c>
      <c r="F88" s="0" t="n">
        <v>0</v>
      </c>
      <c r="G88" s="0" t="n">
        <v>0</v>
      </c>
      <c r="H88" s="0" t="n">
        <v>8</v>
      </c>
      <c r="I88" s="0" t="n">
        <v>2</v>
      </c>
      <c r="J88" s="0" t="n">
        <v>58</v>
      </c>
      <c r="K88" s="0" t="n">
        <v>8</v>
      </c>
      <c r="L88" s="0" t="n">
        <v>0</v>
      </c>
      <c r="M88" s="0" t="n">
        <v>-1.8</v>
      </c>
      <c r="N88" s="0" t="n">
        <v>-1.64780020714</v>
      </c>
      <c r="O88" s="0" t="n">
        <v>-0.786104261875</v>
      </c>
      <c r="P88" s="0" t="n">
        <v>-0.559632482478987</v>
      </c>
      <c r="Q88" s="0" t="n">
        <v>-1.39173532768517</v>
      </c>
      <c r="R88" s="0" t="n">
        <v>-0.411811298389211</v>
      </c>
      <c r="S88" s="0" t="n">
        <v>-1.45433790905009</v>
      </c>
      <c r="T88" s="0" t="n">
        <v>-0.4842031435295</v>
      </c>
      <c r="U88" s="0" t="n">
        <v>-1.02730276405882</v>
      </c>
      <c r="V88" s="0" t="n">
        <v>1.93474290034585</v>
      </c>
      <c r="W88" s="0" t="n">
        <v>1.24535054698197</v>
      </c>
      <c r="X88" s="0" t="n">
        <v>1.40506398066846</v>
      </c>
      <c r="Y88" s="0" t="n">
        <v>1.18833280014426</v>
      </c>
      <c r="Z88" s="0" t="n">
        <v>1.64780020714</v>
      </c>
      <c r="AA88" s="0" t="n">
        <v>-1.013895738125</v>
      </c>
      <c r="AB88" s="0" t="n">
        <v>1.08816772466101</v>
      </c>
      <c r="AC88" s="0" t="n">
        <v>-0.605631065810167</v>
      </c>
      <c r="AD88" s="0" t="n">
        <v>1.23598890875079</v>
      </c>
      <c r="AE88" s="0" t="n">
        <v>-0.668233647175094</v>
      </c>
      <c r="AF88" s="0" t="n">
        <v>1.1635970636105</v>
      </c>
      <c r="AG88" s="0" t="n">
        <v>-0.241198502183817</v>
      </c>
      <c r="AH88" s="0" t="s">
        <v>41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37888032056</v>
      </c>
      <c r="E89" s="0" t="n">
        <v>1.15701731256</v>
      </c>
      <c r="F89" s="0" t="n">
        <v>0</v>
      </c>
      <c r="G89" s="0" t="n">
        <v>0</v>
      </c>
      <c r="H89" s="0" t="n">
        <v>23</v>
      </c>
      <c r="I89" s="0" t="n">
        <v>2</v>
      </c>
      <c r="J89" s="0" t="n">
        <v>178</v>
      </c>
      <c r="K89" s="0" t="n">
        <v>23</v>
      </c>
      <c r="L89" s="0" t="n">
        <v>0</v>
      </c>
      <c r="M89" s="0" t="n">
        <v>-1.8</v>
      </c>
      <c r="N89" s="0" t="n">
        <v>-0.459914177656</v>
      </c>
      <c r="O89" s="0" t="n">
        <v>-0.453465610743</v>
      </c>
      <c r="P89" s="0" t="n">
        <v>-0.559632482478987</v>
      </c>
      <c r="Q89" s="0" t="n">
        <v>-1.39173532768517</v>
      </c>
      <c r="R89" s="0" t="n">
        <v>-0.411811298389211</v>
      </c>
      <c r="S89" s="0" t="n">
        <v>-1.45433790905009</v>
      </c>
      <c r="T89" s="0" t="n">
        <v>-0.4842031435295</v>
      </c>
      <c r="U89" s="0" t="n">
        <v>-1.02730276405882</v>
      </c>
      <c r="V89" s="0" t="n">
        <v>1.42291106969505</v>
      </c>
      <c r="W89" s="0" t="n">
        <v>0.943553815130597</v>
      </c>
      <c r="X89" s="0" t="n">
        <v>1.00202756674269</v>
      </c>
      <c r="Y89" s="0" t="n">
        <v>0.574350966212128</v>
      </c>
      <c r="Z89" s="0" t="n">
        <v>0.459914177656</v>
      </c>
      <c r="AA89" s="0" t="n">
        <v>-1.346534389257</v>
      </c>
      <c r="AB89" s="0" t="n">
        <v>-0.0997183048229869</v>
      </c>
      <c r="AC89" s="0" t="n">
        <v>-0.938269716942167</v>
      </c>
      <c r="AD89" s="0" t="n">
        <v>0.0481028792667887</v>
      </c>
      <c r="AE89" s="0" t="n">
        <v>-1.00087229830709</v>
      </c>
      <c r="AF89" s="0" t="n">
        <v>-0.0242889658734998</v>
      </c>
      <c r="AG89" s="0" t="n">
        <v>-0.573837153315818</v>
      </c>
      <c r="AH89" s="0" t="s">
        <v>41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37888032056</v>
      </c>
      <c r="E90" s="0" t="n">
        <v>-1.15701731256</v>
      </c>
      <c r="F90" s="0" t="n">
        <v>0</v>
      </c>
      <c r="G90" s="0" t="n">
        <v>0</v>
      </c>
      <c r="H90" s="0" t="n">
        <v>20</v>
      </c>
      <c r="I90" s="0" t="n">
        <v>3</v>
      </c>
      <c r="J90" s="0" t="n">
        <v>379</v>
      </c>
      <c r="K90" s="0" t="n">
        <v>48</v>
      </c>
      <c r="L90" s="0" t="n">
        <v>-0.45</v>
      </c>
      <c r="M90" s="0" t="n">
        <v>0.77442</v>
      </c>
      <c r="N90" s="0" t="n">
        <v>0.23966422677</v>
      </c>
      <c r="O90" s="0" t="n">
        <v>1.16236341</v>
      </c>
      <c r="P90" s="0" t="n">
        <v>0.297447008121822</v>
      </c>
      <c r="Q90" s="0" t="n">
        <v>0.864843592446985</v>
      </c>
      <c r="R90" s="0" t="n">
        <v>0.206859832245142</v>
      </c>
      <c r="S90" s="0" t="n">
        <v>1.09553607723121</v>
      </c>
      <c r="T90" s="0" t="n">
        <v>0.585872231286082</v>
      </c>
      <c r="U90" s="0" t="n">
        <v>1.11661176969655</v>
      </c>
      <c r="V90" s="0" t="n">
        <v>0.791288086001988</v>
      </c>
      <c r="W90" s="0" t="n">
        <v>0.30307901883425</v>
      </c>
      <c r="X90" s="0" t="n">
        <v>0.0744447493456226</v>
      </c>
      <c r="Y90" s="0" t="n">
        <v>0.349217976314886</v>
      </c>
      <c r="Z90" s="0" t="n">
        <v>-0.68966422677</v>
      </c>
      <c r="AA90" s="0" t="n">
        <v>-0.38794341</v>
      </c>
      <c r="AB90" s="0" t="n">
        <v>0.0577827813518224</v>
      </c>
      <c r="AC90" s="0" t="n">
        <v>-0.297519817553015</v>
      </c>
      <c r="AD90" s="0" t="n">
        <v>-0.0328043945248582</v>
      </c>
      <c r="AE90" s="0" t="n">
        <v>-0.0668273327687858</v>
      </c>
      <c r="AF90" s="0" t="n">
        <v>0.346208004516082</v>
      </c>
      <c r="AG90" s="0" t="n">
        <v>-0.0457516403034548</v>
      </c>
      <c r="AH90" s="0" t="s">
        <v>41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77265404267</v>
      </c>
      <c r="E91" s="0" t="n">
        <v>0.31256622502</v>
      </c>
      <c r="F91" s="0" t="n">
        <v>0</v>
      </c>
      <c r="G91" s="0" t="n">
        <v>0</v>
      </c>
      <c r="H91" s="0" t="n">
        <v>7</v>
      </c>
      <c r="I91" s="0" t="n">
        <v>6</v>
      </c>
      <c r="J91" s="0" t="n">
        <v>278</v>
      </c>
      <c r="K91" s="0" t="n">
        <v>35</v>
      </c>
      <c r="L91" s="0" t="n">
        <v>-0.45</v>
      </c>
      <c r="M91" s="0" t="n">
        <v>0.77442</v>
      </c>
      <c r="N91" s="0" t="n">
        <v>0.370612233877</v>
      </c>
      <c r="O91" s="0" t="n">
        <v>1.17568027973</v>
      </c>
      <c r="P91" s="0" t="n">
        <v>0.0598027427239787</v>
      </c>
      <c r="Q91" s="0" t="n">
        <v>1.01704202513236</v>
      </c>
      <c r="R91" s="0" t="n">
        <v>0.121295621544724</v>
      </c>
      <c r="S91" s="0" t="n">
        <v>1.05479287133649</v>
      </c>
      <c r="T91" s="0" t="n">
        <v>0.371934437800444</v>
      </c>
      <c r="U91" s="0" t="n">
        <v>1.27226342762515</v>
      </c>
      <c r="V91" s="0" t="n">
        <v>0.913462780017663</v>
      </c>
      <c r="W91" s="0" t="n">
        <v>0.348953629602252</v>
      </c>
      <c r="X91" s="0" t="n">
        <v>0.277078578552982</v>
      </c>
      <c r="Y91" s="0" t="n">
        <v>0.0965921978244167</v>
      </c>
      <c r="Z91" s="0" t="n">
        <v>-0.820612233877</v>
      </c>
      <c r="AA91" s="0" t="n">
        <v>-0.40126027973</v>
      </c>
      <c r="AB91" s="0" t="n">
        <v>-0.310809491153021</v>
      </c>
      <c r="AC91" s="0" t="n">
        <v>-0.158638254597641</v>
      </c>
      <c r="AD91" s="0" t="n">
        <v>-0.249316612332276</v>
      </c>
      <c r="AE91" s="0" t="n">
        <v>-0.120887408393507</v>
      </c>
      <c r="AF91" s="0" t="n">
        <v>0.00132220392344368</v>
      </c>
      <c r="AG91" s="0" t="n">
        <v>0.0965831478951482</v>
      </c>
      <c r="AH91" s="0" t="s">
        <v>41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1.37887967467</v>
      </c>
      <c r="E92" s="0" t="n">
        <v>1.15701808231</v>
      </c>
      <c r="F92" s="0" t="n">
        <v>0</v>
      </c>
      <c r="G92" s="0" t="n">
        <v>0</v>
      </c>
      <c r="H92" s="0" t="n">
        <v>8</v>
      </c>
      <c r="I92" s="0" t="n">
        <v>1</v>
      </c>
      <c r="J92" s="0" t="n">
        <v>57</v>
      </c>
      <c r="K92" s="0" t="n">
        <v>8</v>
      </c>
      <c r="L92" s="0" t="n">
        <v>0</v>
      </c>
      <c r="M92" s="0" t="n">
        <v>-1.8</v>
      </c>
      <c r="N92" s="0" t="n">
        <v>1.60948097706</v>
      </c>
      <c r="O92" s="0" t="n">
        <v>-1.19138348103</v>
      </c>
      <c r="P92" s="0" t="n">
        <v>0.559631836588987</v>
      </c>
      <c r="Q92" s="0" t="n">
        <v>-1.39173455793517</v>
      </c>
      <c r="R92" s="0" t="n">
        <v>0.411810652499211</v>
      </c>
      <c r="S92" s="0" t="n">
        <v>-1.45433713930009</v>
      </c>
      <c r="T92" s="0" t="n">
        <v>0.4842024976395</v>
      </c>
      <c r="U92" s="0" t="n">
        <v>-1.02730199430882</v>
      </c>
      <c r="V92" s="0" t="n">
        <v>1.72071005189171</v>
      </c>
      <c r="W92" s="0" t="n">
        <v>1.06879547705105</v>
      </c>
      <c r="X92" s="0" t="n">
        <v>1.22619689802705</v>
      </c>
      <c r="Y92" s="0" t="n">
        <v>1.13717825802798</v>
      </c>
      <c r="Z92" s="0" t="n">
        <v>-1.60948097706</v>
      </c>
      <c r="AA92" s="0" t="n">
        <v>-0.60861651897</v>
      </c>
      <c r="AB92" s="0" t="n">
        <v>-1.04984914047101</v>
      </c>
      <c r="AC92" s="0" t="n">
        <v>-0.200351076905167</v>
      </c>
      <c r="AD92" s="0" t="n">
        <v>-1.19767032456079</v>
      </c>
      <c r="AE92" s="0" t="n">
        <v>-0.262953658270094</v>
      </c>
      <c r="AF92" s="0" t="n">
        <v>-1.1252784794205</v>
      </c>
      <c r="AG92" s="0" t="n">
        <v>0.164081486721182</v>
      </c>
      <c r="AH92" s="0" t="s">
        <v>41</v>
      </c>
    </row>
    <row r="93" customFormat="false" ht="12.75" hidden="false" customHeight="false" outlineLevel="0" collapsed="false">
      <c r="A93" s="0" t="n">
        <v>202103</v>
      </c>
      <c r="B93" s="0" t="n">
        <v>1.3789</v>
      </c>
      <c r="C93" s="0" t="n">
        <v>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7</v>
      </c>
      <c r="I93" s="0" t="n">
        <v>1</v>
      </c>
      <c r="J93" s="0" t="n">
        <v>577</v>
      </c>
      <c r="K93" s="0" t="n">
        <v>73</v>
      </c>
      <c r="L93" s="0" t="n">
        <v>1.3789</v>
      </c>
      <c r="M93" s="0" t="n">
        <v>1.157</v>
      </c>
      <c r="N93" s="0" t="n">
        <v>1.17445778847</v>
      </c>
      <c r="O93" s="0" t="n">
        <v>1.27268886566</v>
      </c>
      <c r="P93" s="0" t="n">
        <v>1.42589181498574</v>
      </c>
      <c r="Q93" s="0" t="n">
        <v>0.465870916130871</v>
      </c>
      <c r="R93" s="0" t="n">
        <v>1.37883109669656</v>
      </c>
      <c r="S93" s="0" t="n">
        <v>0.619346893833749</v>
      </c>
      <c r="T93" s="0" t="n">
        <v>1.09822964944443</v>
      </c>
      <c r="U93" s="0" t="n">
        <v>0.289400503073716</v>
      </c>
      <c r="V93" s="0" t="n">
        <v>0.234905367101254</v>
      </c>
      <c r="W93" s="0" t="n">
        <v>0.845088322823304</v>
      </c>
      <c r="X93" s="0" t="n">
        <v>0.684561305702625</v>
      </c>
      <c r="Y93" s="0" t="n">
        <v>0.986238679619147</v>
      </c>
      <c r="Z93" s="0" t="n">
        <v>0.20444221153</v>
      </c>
      <c r="AA93" s="0" t="n">
        <v>-0.11568886566</v>
      </c>
      <c r="AB93" s="0" t="n">
        <v>0.251434026515738</v>
      </c>
      <c r="AC93" s="0" t="n">
        <v>-0.806817949529129</v>
      </c>
      <c r="AD93" s="0" t="n">
        <v>0.204373308226561</v>
      </c>
      <c r="AE93" s="0" t="n">
        <v>-0.653341971826251</v>
      </c>
      <c r="AF93" s="0" t="n">
        <v>-0.0762281390255748</v>
      </c>
      <c r="AG93" s="0" t="n">
        <v>-0.983288362586284</v>
      </c>
      <c r="AH93" s="0" t="s">
        <v>41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37887967467</v>
      </c>
      <c r="E94" s="0" t="n">
        <v>1.15701808231</v>
      </c>
      <c r="F94" s="0" t="n">
        <v>0</v>
      </c>
      <c r="G94" s="0" t="n">
        <v>0</v>
      </c>
      <c r="H94" s="0" t="n">
        <v>28</v>
      </c>
      <c r="I94" s="0" t="n">
        <v>1</v>
      </c>
      <c r="J94" s="0" t="n">
        <v>217</v>
      </c>
      <c r="K94" s="0" t="n">
        <v>28</v>
      </c>
      <c r="L94" s="0" t="n">
        <v>0</v>
      </c>
      <c r="M94" s="0" t="n">
        <v>-1.8</v>
      </c>
      <c r="N94" s="0" t="n">
        <v>1.22856223583</v>
      </c>
      <c r="O94" s="0" t="n">
        <v>0.80289119482</v>
      </c>
      <c r="P94" s="0" t="n">
        <v>0.559631836588987</v>
      </c>
      <c r="Q94" s="0" t="n">
        <v>-1.39173455793517</v>
      </c>
      <c r="R94" s="0" t="n">
        <v>0.411810652499211</v>
      </c>
      <c r="S94" s="0" t="n">
        <v>-1.45433713930009</v>
      </c>
      <c r="T94" s="0" t="n">
        <v>0.4842024976395</v>
      </c>
      <c r="U94" s="0" t="n">
        <v>-1.02730199430882</v>
      </c>
      <c r="V94" s="0" t="n">
        <v>2.87826470974771</v>
      </c>
      <c r="W94" s="0" t="n">
        <v>2.29430819065027</v>
      </c>
      <c r="X94" s="0" t="n">
        <v>2.40045056212952</v>
      </c>
      <c r="Y94" s="0" t="n">
        <v>1.97577289417902</v>
      </c>
      <c r="Z94" s="0" t="n">
        <v>-1.22856223583</v>
      </c>
      <c r="AA94" s="0" t="n">
        <v>-2.60289119482</v>
      </c>
      <c r="AB94" s="0" t="n">
        <v>-0.668930399241013</v>
      </c>
      <c r="AC94" s="0" t="n">
        <v>-2.19462575275517</v>
      </c>
      <c r="AD94" s="0" t="n">
        <v>-0.816751583330789</v>
      </c>
      <c r="AE94" s="0" t="n">
        <v>-2.25722833412009</v>
      </c>
      <c r="AF94" s="0" t="n">
        <v>-0.7443597381905</v>
      </c>
      <c r="AG94" s="0" t="n">
        <v>-1.83019318912882</v>
      </c>
      <c r="AH94" s="0" t="s">
        <v>41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37888032056</v>
      </c>
      <c r="E95" s="0" t="n">
        <v>-1.15701731256</v>
      </c>
      <c r="F95" s="0" t="n">
        <v>0</v>
      </c>
      <c r="G95" s="0" t="n">
        <v>0</v>
      </c>
      <c r="H95" s="0" t="n">
        <v>17</v>
      </c>
      <c r="I95" s="0" t="n">
        <v>3</v>
      </c>
      <c r="J95" s="0" t="n">
        <v>131</v>
      </c>
      <c r="K95" s="0" t="n">
        <v>17</v>
      </c>
      <c r="L95" s="0" t="n">
        <v>0</v>
      </c>
      <c r="M95" s="0" t="n">
        <v>-1.8</v>
      </c>
      <c r="N95" s="0" t="n">
        <v>-1.19169843197</v>
      </c>
      <c r="O95" s="0" t="n">
        <v>-5.03775453568</v>
      </c>
      <c r="P95" s="0" t="n">
        <v>-0.973207388504843</v>
      </c>
      <c r="Q95" s="0" t="n">
        <v>-1.23609346525074</v>
      </c>
      <c r="R95" s="0" t="n">
        <v>-0.69796940216454</v>
      </c>
      <c r="S95" s="0" t="n">
        <v>-1.34769032760848</v>
      </c>
      <c r="T95" s="0" t="n">
        <v>-0.959780006010982</v>
      </c>
      <c r="U95" s="0" t="n">
        <v>-0.875380893311705</v>
      </c>
      <c r="V95" s="0" t="n">
        <v>3.45010138779662</v>
      </c>
      <c r="W95" s="0" t="n">
        <v>3.80793450974302</v>
      </c>
      <c r="X95" s="0" t="n">
        <v>3.72294805423916</v>
      </c>
      <c r="Y95" s="0" t="n">
        <v>4.1688296313212</v>
      </c>
      <c r="Z95" s="0" t="n">
        <v>1.19169843197</v>
      </c>
      <c r="AA95" s="0" t="n">
        <v>3.23775453568</v>
      </c>
      <c r="AB95" s="0" t="n">
        <v>0.218491043465157</v>
      </c>
      <c r="AC95" s="0" t="n">
        <v>3.80166107042926</v>
      </c>
      <c r="AD95" s="0" t="n">
        <v>0.49372902980546</v>
      </c>
      <c r="AE95" s="0" t="n">
        <v>3.69006420807152</v>
      </c>
      <c r="AF95" s="0" t="n">
        <v>0.231918425959018</v>
      </c>
      <c r="AG95" s="0" t="n">
        <v>4.1623736423683</v>
      </c>
      <c r="AH95" s="0" t="s">
        <v>41</v>
      </c>
    </row>
    <row r="96" customFormat="false" ht="12.75" hidden="false" customHeight="false" outlineLevel="0" collapsed="false">
      <c r="A96" s="0" t="n">
        <v>202103</v>
      </c>
      <c r="B96" s="0" t="n">
        <v>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7</v>
      </c>
      <c r="I96" s="0" t="n">
        <v>3</v>
      </c>
      <c r="J96" s="0" t="n">
        <v>659</v>
      </c>
      <c r="K96" s="0" t="n">
        <v>83</v>
      </c>
      <c r="L96" s="0" t="n">
        <v>1.3789</v>
      </c>
      <c r="M96" s="0" t="n">
        <v>-1.157</v>
      </c>
      <c r="N96" s="0" t="n">
        <v>3.15557527542</v>
      </c>
      <c r="O96" s="0" t="n">
        <v>-0.156114667654</v>
      </c>
      <c r="P96" s="0" t="n">
        <v>1.57244643685183</v>
      </c>
      <c r="Q96" s="0" t="n">
        <v>-0.0489985368287083</v>
      </c>
      <c r="R96" s="0" t="n">
        <v>1.48101667548883</v>
      </c>
      <c r="S96" s="0" t="n">
        <v>-0.33158038555916</v>
      </c>
      <c r="T96" s="0" t="n">
        <v>1.28748707421919</v>
      </c>
      <c r="U96" s="0" t="n">
        <v>0.172569277110033</v>
      </c>
      <c r="V96" s="0" t="n">
        <v>2.03920241339454</v>
      </c>
      <c r="W96" s="0" t="n">
        <v>1.58674849456024</v>
      </c>
      <c r="X96" s="0" t="n">
        <v>1.68372643940856</v>
      </c>
      <c r="Y96" s="0" t="n">
        <v>1.89678324091376</v>
      </c>
      <c r="Z96" s="0" t="n">
        <v>-1.77667527542</v>
      </c>
      <c r="AA96" s="0" t="n">
        <v>-1.000885332346</v>
      </c>
      <c r="AB96" s="0" t="n">
        <v>-1.58312883856817</v>
      </c>
      <c r="AC96" s="0" t="n">
        <v>0.107116130825292</v>
      </c>
      <c r="AD96" s="0" t="n">
        <v>-1.67455859993117</v>
      </c>
      <c r="AE96" s="0" t="n">
        <v>-0.17546571790516</v>
      </c>
      <c r="AF96" s="0" t="n">
        <v>-1.86808820120081</v>
      </c>
      <c r="AG96" s="0" t="n">
        <v>0.328683944764033</v>
      </c>
      <c r="AH96" s="0" t="s">
        <v>41</v>
      </c>
    </row>
    <row r="97" customFormat="false" ht="12.75" hidden="false" customHeight="false" outlineLevel="0" collapsed="false">
      <c r="A97" s="0" t="n">
        <v>202104</v>
      </c>
      <c r="B97" s="0" t="n">
        <v>1.3789</v>
      </c>
      <c r="C97" s="0" t="n">
        <v>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3</v>
      </c>
      <c r="I97" s="0" t="n">
        <v>1</v>
      </c>
      <c r="J97" s="0" t="n">
        <v>689</v>
      </c>
      <c r="K97" s="0" t="n">
        <v>87</v>
      </c>
      <c r="L97" s="0" t="n">
        <v>1.3789</v>
      </c>
      <c r="M97" s="0" t="n">
        <v>1.157</v>
      </c>
      <c r="N97" s="0" t="n">
        <v>0.943895041943</v>
      </c>
      <c r="O97" s="0" t="n">
        <v>-1.62273859978</v>
      </c>
      <c r="P97" s="0" t="n">
        <v>1.42589181498574</v>
      </c>
      <c r="Q97" s="0" t="n">
        <v>0.465870916130871</v>
      </c>
      <c r="R97" s="0" t="n">
        <v>1.37883109669656</v>
      </c>
      <c r="S97" s="0" t="n">
        <v>0.619346893833749</v>
      </c>
      <c r="T97" s="0" t="n">
        <v>1.09822964944443</v>
      </c>
      <c r="U97" s="0" t="n">
        <v>0.289400503073716</v>
      </c>
      <c r="V97" s="0" t="n">
        <v>2.81356997365288</v>
      </c>
      <c r="W97" s="0" t="n">
        <v>2.14350428018632</v>
      </c>
      <c r="X97" s="0" t="n">
        <v>2.28388194362095</v>
      </c>
      <c r="Y97" s="0" t="n">
        <v>1.9183574014596</v>
      </c>
      <c r="Z97" s="0" t="n">
        <v>0.435004958057</v>
      </c>
      <c r="AA97" s="0" t="n">
        <v>2.77973859978</v>
      </c>
      <c r="AB97" s="0" t="n">
        <v>0.481996773042738</v>
      </c>
      <c r="AC97" s="0" t="n">
        <v>2.08860951591087</v>
      </c>
      <c r="AD97" s="0" t="n">
        <v>0.434936054753561</v>
      </c>
      <c r="AE97" s="0" t="n">
        <v>2.24208549361375</v>
      </c>
      <c r="AF97" s="0" t="n">
        <v>0.154334607501425</v>
      </c>
      <c r="AG97" s="0" t="n">
        <v>1.91213910285372</v>
      </c>
      <c r="AH97" s="0" t="s">
        <v>41</v>
      </c>
    </row>
    <row r="98" customFormat="false" ht="12.75" hidden="false" customHeight="false" outlineLevel="0" collapsed="false">
      <c r="A98" s="0" t="n">
        <v>202104</v>
      </c>
      <c r="B98" s="0" t="n">
        <v>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0</v>
      </c>
      <c r="I98" s="0" t="n">
        <v>3</v>
      </c>
      <c r="J98" s="0" t="n">
        <v>747</v>
      </c>
      <c r="K98" s="0" t="n">
        <v>94</v>
      </c>
      <c r="L98" s="0" t="n">
        <v>1.3789</v>
      </c>
      <c r="M98" s="0" t="n">
        <v>-1.157</v>
      </c>
      <c r="N98" s="0" t="n">
        <v>3.48582005501</v>
      </c>
      <c r="O98" s="0" t="n">
        <v>1.50786447525</v>
      </c>
      <c r="P98" s="0" t="n">
        <v>1.57244643685183</v>
      </c>
      <c r="Q98" s="0" t="n">
        <v>-0.0489985368287083</v>
      </c>
      <c r="R98" s="0" t="n">
        <v>1.48101667548883</v>
      </c>
      <c r="S98" s="0" t="n">
        <v>-0.33158038555916</v>
      </c>
      <c r="T98" s="0" t="n">
        <v>1.28748707421919</v>
      </c>
      <c r="U98" s="0" t="n">
        <v>0.172569277110033</v>
      </c>
      <c r="V98" s="0" t="n">
        <v>3.39714803764169</v>
      </c>
      <c r="W98" s="0" t="n">
        <v>2.46674300263373</v>
      </c>
      <c r="X98" s="0" t="n">
        <v>2.72080759821358</v>
      </c>
      <c r="Y98" s="0" t="n">
        <v>2.57209664682497</v>
      </c>
      <c r="Z98" s="0" t="n">
        <v>-2.10692005501</v>
      </c>
      <c r="AA98" s="0" t="n">
        <v>-2.66486447525</v>
      </c>
      <c r="AB98" s="0" t="n">
        <v>-1.91337361815817</v>
      </c>
      <c r="AC98" s="0" t="n">
        <v>-1.55686301207871</v>
      </c>
      <c r="AD98" s="0" t="n">
        <v>-2.00480337952117</v>
      </c>
      <c r="AE98" s="0" t="n">
        <v>-1.83944486080916</v>
      </c>
      <c r="AF98" s="0" t="n">
        <v>-2.19833298079081</v>
      </c>
      <c r="AG98" s="0" t="n">
        <v>-1.33529519813997</v>
      </c>
      <c r="AH98" s="0" t="s">
        <v>41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77265404267</v>
      </c>
      <c r="E99" s="0" t="n">
        <v>0.31256622502</v>
      </c>
      <c r="F99" s="0" t="n">
        <v>0</v>
      </c>
      <c r="G99" s="0" t="n">
        <v>0</v>
      </c>
      <c r="H99" s="0" t="n">
        <v>1</v>
      </c>
      <c r="I99" s="0" t="n">
        <v>6</v>
      </c>
      <c r="J99" s="0" t="n">
        <v>230</v>
      </c>
      <c r="K99" s="0" t="n">
        <v>29</v>
      </c>
      <c r="L99" s="0" t="n">
        <v>-0.45</v>
      </c>
      <c r="M99" s="0" t="n">
        <v>0.77442</v>
      </c>
      <c r="N99" s="0" t="n">
        <v>0.981693267822</v>
      </c>
      <c r="O99" s="0" t="n">
        <v>4.08373975754</v>
      </c>
      <c r="P99" s="0" t="n">
        <v>0.0598027427239787</v>
      </c>
      <c r="Q99" s="0" t="n">
        <v>1.01704202513236</v>
      </c>
      <c r="R99" s="0" t="n">
        <v>0.121295621544724</v>
      </c>
      <c r="S99" s="0" t="n">
        <v>1.05479287133649</v>
      </c>
      <c r="T99" s="0" t="n">
        <v>0.371934437800444</v>
      </c>
      <c r="U99" s="0" t="n">
        <v>1.27226342762515</v>
      </c>
      <c r="V99" s="0" t="n">
        <v>3.60573749332525</v>
      </c>
      <c r="W99" s="0" t="n">
        <v>3.2022674969808</v>
      </c>
      <c r="X99" s="0" t="n">
        <v>3.14877807238957</v>
      </c>
      <c r="Y99" s="0" t="n">
        <v>2.87683940887578</v>
      </c>
      <c r="Z99" s="0" t="n">
        <v>-1.431693267822</v>
      </c>
      <c r="AA99" s="0" t="n">
        <v>-3.30931975754</v>
      </c>
      <c r="AB99" s="0" t="n">
        <v>-0.921890525098021</v>
      </c>
      <c r="AC99" s="0" t="n">
        <v>-3.06669773240764</v>
      </c>
      <c r="AD99" s="0" t="n">
        <v>-0.860397646277276</v>
      </c>
      <c r="AE99" s="0" t="n">
        <v>-3.02894688620351</v>
      </c>
      <c r="AF99" s="0" t="n">
        <v>-0.609758830021556</v>
      </c>
      <c r="AG99" s="0" t="n">
        <v>-2.81147632991485</v>
      </c>
      <c r="AH99" s="0" t="s">
        <v>41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-1.37887967467</v>
      </c>
      <c r="E100" s="0" t="n">
        <v>-1.15701808231</v>
      </c>
      <c r="F100" s="0" t="n">
        <v>0</v>
      </c>
      <c r="G100" s="0" t="n">
        <v>0</v>
      </c>
      <c r="H100" s="0" t="n">
        <v>5</v>
      </c>
      <c r="I100" s="0" t="n">
        <v>4</v>
      </c>
      <c r="J100" s="0" t="n">
        <v>36</v>
      </c>
      <c r="K100" s="0" t="n">
        <v>5</v>
      </c>
      <c r="L100" s="0" t="n">
        <v>0</v>
      </c>
      <c r="M100" s="0" t="n">
        <v>-1.8</v>
      </c>
      <c r="N100" s="0" t="n">
        <v>0.045714635402</v>
      </c>
      <c r="O100" s="0" t="n">
        <v>-2.26535320282</v>
      </c>
      <c r="P100" s="0" t="n">
        <v>0.973208034394843</v>
      </c>
      <c r="Q100" s="0" t="n">
        <v>-1.23609423500074</v>
      </c>
      <c r="R100" s="0" t="n">
        <v>0.69797004805454</v>
      </c>
      <c r="S100" s="0" t="n">
        <v>-1.34769109735848</v>
      </c>
      <c r="T100" s="0" t="n">
        <v>0.959780651900982</v>
      </c>
      <c r="U100" s="0" t="n">
        <v>-0.875381663061705</v>
      </c>
      <c r="V100" s="0" t="n">
        <v>0.46759323269779</v>
      </c>
      <c r="W100" s="0" t="n">
        <v>1.38550280693027</v>
      </c>
      <c r="X100" s="0" t="n">
        <v>1.12585117272871</v>
      </c>
      <c r="Y100" s="0" t="n">
        <v>1.66359176598598</v>
      </c>
      <c r="Z100" s="0" t="n">
        <v>-0.045714635402</v>
      </c>
      <c r="AA100" s="0" t="n">
        <v>0.46535320282</v>
      </c>
      <c r="AB100" s="0" t="n">
        <v>0.927493398992843</v>
      </c>
      <c r="AC100" s="0" t="n">
        <v>1.02925896781926</v>
      </c>
      <c r="AD100" s="0" t="n">
        <v>0.65225541265254</v>
      </c>
      <c r="AE100" s="0" t="n">
        <v>0.917662105461522</v>
      </c>
      <c r="AF100" s="0" t="n">
        <v>0.914066016498982</v>
      </c>
      <c r="AG100" s="0" t="n">
        <v>1.3899715397583</v>
      </c>
      <c r="AH100" s="0" t="s">
        <v>41</v>
      </c>
    </row>
    <row r="101" customFormat="false" ht="12.75" hidden="false" customHeight="false" outlineLevel="0" collapsed="false">
      <c r="A101" s="0" t="n">
        <v>202104</v>
      </c>
      <c r="B101" s="0" t="n">
        <v>1.3789</v>
      </c>
      <c r="C101" s="0" t="n">
        <v>-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3</v>
      </c>
      <c r="I101" s="0" t="n">
        <v>3</v>
      </c>
      <c r="J101" s="0" t="n">
        <v>691</v>
      </c>
      <c r="K101" s="0" t="n">
        <v>87</v>
      </c>
      <c r="L101" s="0" t="n">
        <v>1.3789</v>
      </c>
      <c r="M101" s="0" t="n">
        <v>-1.157</v>
      </c>
      <c r="N101" s="0" t="n">
        <v>0.365522652864</v>
      </c>
      <c r="O101" s="0" t="n">
        <v>-1.728987813</v>
      </c>
      <c r="P101" s="0" t="n">
        <v>1.57244643685183</v>
      </c>
      <c r="Q101" s="0" t="n">
        <v>-0.0489985368287083</v>
      </c>
      <c r="R101" s="0" t="n">
        <v>1.48101667548883</v>
      </c>
      <c r="S101" s="0" t="n">
        <v>-0.33158038555916</v>
      </c>
      <c r="T101" s="0" t="n">
        <v>1.28748707421919</v>
      </c>
      <c r="U101" s="0" t="n">
        <v>0.172569277110033</v>
      </c>
      <c r="V101" s="0" t="n">
        <v>1.16365961771857</v>
      </c>
      <c r="W101" s="0" t="n">
        <v>2.06858139516095</v>
      </c>
      <c r="X101" s="0" t="n">
        <v>1.78803647411862</v>
      </c>
      <c r="Y101" s="0" t="n">
        <v>2.11327654631204</v>
      </c>
      <c r="Z101" s="0" t="n">
        <v>1.013377347136</v>
      </c>
      <c r="AA101" s="0" t="n">
        <v>0.571987813</v>
      </c>
      <c r="AB101" s="0" t="n">
        <v>1.20692378398783</v>
      </c>
      <c r="AC101" s="0" t="n">
        <v>1.67998927617129</v>
      </c>
      <c r="AD101" s="0" t="n">
        <v>1.11549402262483</v>
      </c>
      <c r="AE101" s="0" t="n">
        <v>1.39740742744084</v>
      </c>
      <c r="AF101" s="0" t="n">
        <v>0.921964421355194</v>
      </c>
      <c r="AG101" s="0" t="n">
        <v>1.90155709011003</v>
      </c>
      <c r="AH101" s="0" t="s">
        <v>41</v>
      </c>
    </row>
    <row r="102" customFormat="false" ht="12.75" hidden="false" customHeight="false" outlineLevel="0" collapsed="false">
      <c r="A102" s="0" t="n">
        <v>202103</v>
      </c>
      <c r="B102" s="0" t="n">
        <v>-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3</v>
      </c>
      <c r="I102" s="0" t="n">
        <v>2</v>
      </c>
      <c r="J102" s="0" t="n">
        <v>466</v>
      </c>
      <c r="K102" s="0" t="n">
        <v>59</v>
      </c>
      <c r="L102" s="0" t="n">
        <v>-1.3789</v>
      </c>
      <c r="M102" s="0" t="n">
        <v>1.157</v>
      </c>
      <c r="N102" s="0" t="n">
        <v>-0.664653658867</v>
      </c>
      <c r="O102" s="0" t="n">
        <v>3.68549203873</v>
      </c>
      <c r="P102" s="0" t="n">
        <v>-1.42589181498574</v>
      </c>
      <c r="Q102" s="0" t="n">
        <v>0.465870916130871</v>
      </c>
      <c r="R102" s="0" t="n">
        <v>-1.37883109669656</v>
      </c>
      <c r="S102" s="0" t="n">
        <v>0.619346893833749</v>
      </c>
      <c r="T102" s="0" t="n">
        <v>-1.09822964944443</v>
      </c>
      <c r="U102" s="0" t="n">
        <v>0.289400503073716</v>
      </c>
      <c r="V102" s="0" t="n">
        <v>2.62743597938044</v>
      </c>
      <c r="W102" s="0" t="n">
        <v>3.30838989591879</v>
      </c>
      <c r="X102" s="0" t="n">
        <v>3.14822099959257</v>
      </c>
      <c r="Y102" s="0" t="n">
        <v>3.42365679619927</v>
      </c>
      <c r="Z102" s="0" t="n">
        <v>-0.714246341133</v>
      </c>
      <c r="AA102" s="0" t="n">
        <v>-2.52849203873</v>
      </c>
      <c r="AB102" s="0" t="n">
        <v>-0.761238156118738</v>
      </c>
      <c r="AC102" s="0" t="n">
        <v>-3.21962112259913</v>
      </c>
      <c r="AD102" s="0" t="n">
        <v>-0.714177437829561</v>
      </c>
      <c r="AE102" s="0" t="n">
        <v>-3.06614514489625</v>
      </c>
      <c r="AF102" s="0" t="n">
        <v>-0.433575990577425</v>
      </c>
      <c r="AG102" s="0" t="n">
        <v>-3.39609153565628</v>
      </c>
      <c r="AH102" s="0" t="s">
        <v>41</v>
      </c>
    </row>
    <row r="103" customFormat="false" ht="12.75" hidden="false" customHeight="false" outlineLevel="0" collapsed="false">
      <c r="A103" s="0" t="n">
        <v>202103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3</v>
      </c>
      <c r="I103" s="0" t="n">
        <v>6</v>
      </c>
      <c r="J103" s="0" t="n">
        <v>470</v>
      </c>
      <c r="K103" s="0" t="n">
        <v>59</v>
      </c>
      <c r="L103" s="0" t="n">
        <v>-1.7727</v>
      </c>
      <c r="M103" s="0" t="n">
        <v>0.31257</v>
      </c>
      <c r="N103" s="0" t="n">
        <v>-2.61026501656</v>
      </c>
      <c r="O103" s="0" t="n">
        <v>0.988039255142</v>
      </c>
      <c r="P103" s="0" t="n">
        <v>-1.50136762871961</v>
      </c>
      <c r="Q103" s="0" t="n">
        <v>0.27899308308669</v>
      </c>
      <c r="R103" s="0" t="n">
        <v>-1.49996444234844</v>
      </c>
      <c r="S103" s="0" t="n">
        <v>0.301594230674323</v>
      </c>
      <c r="T103" s="0" t="n">
        <v>-1.7457313800523</v>
      </c>
      <c r="U103" s="0" t="n">
        <v>0.130843200459485</v>
      </c>
      <c r="V103" s="0" t="n">
        <v>1.07599901096945</v>
      </c>
      <c r="W103" s="0" t="n">
        <v>1.31620662924387</v>
      </c>
      <c r="X103" s="0" t="n">
        <v>1.30536360325809</v>
      </c>
      <c r="Y103" s="0" t="n">
        <v>1.21745779590773</v>
      </c>
      <c r="Z103" s="0" t="n">
        <v>0.83756501656</v>
      </c>
      <c r="AA103" s="0" t="n">
        <v>-0.675469255142</v>
      </c>
      <c r="AB103" s="0" t="n">
        <v>1.10889738784039</v>
      </c>
      <c r="AC103" s="0" t="n">
        <v>-0.70904617205531</v>
      </c>
      <c r="AD103" s="0" t="n">
        <v>1.11030057421156</v>
      </c>
      <c r="AE103" s="0" t="n">
        <v>-0.686445024467677</v>
      </c>
      <c r="AF103" s="0" t="n">
        <v>0.8645336365077</v>
      </c>
      <c r="AG103" s="0" t="n">
        <v>-0.857196054682515</v>
      </c>
      <c r="AH103" s="0" t="s">
        <v>41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</v>
      </c>
      <c r="I104" s="0" t="n">
        <v>5</v>
      </c>
      <c r="J104" s="0" t="n">
        <v>685</v>
      </c>
      <c r="K104" s="0" t="n">
        <v>86</v>
      </c>
      <c r="L104" s="0" t="n">
        <v>1.7727</v>
      </c>
      <c r="M104" s="0" t="n">
        <v>0.31257</v>
      </c>
      <c r="N104" s="0" t="n">
        <v>2.40417814255</v>
      </c>
      <c r="O104" s="0" t="n">
        <v>0.97029620409</v>
      </c>
      <c r="P104" s="0" t="n">
        <v>1.50136762871961</v>
      </c>
      <c r="Q104" s="0" t="n">
        <v>0.27899308308669</v>
      </c>
      <c r="R104" s="0" t="n">
        <v>1.49996444234844</v>
      </c>
      <c r="S104" s="0" t="n">
        <v>0.301594230674323</v>
      </c>
      <c r="T104" s="0" t="n">
        <v>1.7457313800523</v>
      </c>
      <c r="U104" s="0" t="n">
        <v>0.130843200459485</v>
      </c>
      <c r="V104" s="0" t="n">
        <v>0.911794057923739</v>
      </c>
      <c r="W104" s="0" t="n">
        <v>1.13708699271059</v>
      </c>
      <c r="X104" s="0" t="n">
        <v>1.12461759940089</v>
      </c>
      <c r="Y104" s="0" t="n">
        <v>1.06688025773655</v>
      </c>
      <c r="Z104" s="0" t="n">
        <v>-0.63147814255</v>
      </c>
      <c r="AA104" s="0" t="n">
        <v>-0.65772620409</v>
      </c>
      <c r="AB104" s="0" t="n">
        <v>-0.902810513830386</v>
      </c>
      <c r="AC104" s="0" t="n">
        <v>-0.69130312100331</v>
      </c>
      <c r="AD104" s="0" t="n">
        <v>-0.904213700201561</v>
      </c>
      <c r="AE104" s="0" t="n">
        <v>-0.668701973415677</v>
      </c>
      <c r="AF104" s="0" t="n">
        <v>-0.6584467624977</v>
      </c>
      <c r="AG104" s="0" t="n">
        <v>-0.839453003630515</v>
      </c>
      <c r="AH104" s="0" t="s">
        <v>41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3</v>
      </c>
      <c r="I105" s="0" t="n">
        <v>2</v>
      </c>
      <c r="J105" s="0" t="n">
        <v>770</v>
      </c>
      <c r="K105" s="0" t="n">
        <v>97</v>
      </c>
      <c r="L105" s="0" t="n">
        <v>-1.3789</v>
      </c>
      <c r="M105" s="0" t="n">
        <v>1.157</v>
      </c>
      <c r="N105" s="0" t="n">
        <v>-1.68056547642</v>
      </c>
      <c r="O105" s="0" t="n">
        <v>2.88522911072</v>
      </c>
      <c r="P105" s="0" t="n">
        <v>-1.42589181498574</v>
      </c>
      <c r="Q105" s="0" t="n">
        <v>0.465870916130871</v>
      </c>
      <c r="R105" s="0" t="n">
        <v>-1.37883109669656</v>
      </c>
      <c r="S105" s="0" t="n">
        <v>0.619346893833749</v>
      </c>
      <c r="T105" s="0" t="n">
        <v>-1.09822964944443</v>
      </c>
      <c r="U105" s="0" t="n">
        <v>0.289400503073716</v>
      </c>
      <c r="V105" s="0" t="n">
        <v>1.75435968911844</v>
      </c>
      <c r="W105" s="0" t="n">
        <v>2.43272537446254</v>
      </c>
      <c r="X105" s="0" t="n">
        <v>2.2858840427083</v>
      </c>
      <c r="Y105" s="0" t="n">
        <v>2.66034606313806</v>
      </c>
      <c r="Z105" s="0" t="n">
        <v>0.30166547642</v>
      </c>
      <c r="AA105" s="0" t="n">
        <v>-1.72822911072</v>
      </c>
      <c r="AB105" s="0" t="n">
        <v>0.254673661434262</v>
      </c>
      <c r="AC105" s="0" t="n">
        <v>-2.41935819458913</v>
      </c>
      <c r="AD105" s="0" t="n">
        <v>0.301734379723439</v>
      </c>
      <c r="AE105" s="0" t="n">
        <v>-2.26588221688625</v>
      </c>
      <c r="AF105" s="0" t="n">
        <v>0.582335826975575</v>
      </c>
      <c r="AG105" s="0" t="n">
        <v>-2.59582860764628</v>
      </c>
      <c r="AH105" s="0" t="s">
        <v>41</v>
      </c>
    </row>
    <row r="106" customFormat="false" ht="12.75" hidden="false" customHeight="false" outlineLevel="0" collapsed="false">
      <c r="A106" s="0" t="n">
        <v>202104</v>
      </c>
      <c r="B106" s="0" t="n">
        <v>-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</v>
      </c>
      <c r="I106" s="0" t="n">
        <v>8</v>
      </c>
      <c r="J106" s="0" t="n">
        <v>680</v>
      </c>
      <c r="K106" s="0" t="n">
        <v>85</v>
      </c>
      <c r="L106" s="0" t="n">
        <v>-1.7727</v>
      </c>
      <c r="M106" s="0" t="n">
        <v>-0.31257</v>
      </c>
      <c r="N106" s="0" t="n">
        <v>4.41503810883</v>
      </c>
      <c r="O106" s="0" t="n">
        <v>1.02725946903</v>
      </c>
      <c r="P106" s="0" t="n">
        <v>-1.53817741766454</v>
      </c>
      <c r="Q106" s="0" t="n">
        <v>0.149686037344798</v>
      </c>
      <c r="R106" s="0" t="n">
        <v>-1.52603514986573</v>
      </c>
      <c r="S106" s="0" t="n">
        <v>0.0573059833362894</v>
      </c>
      <c r="T106" s="0" t="n">
        <v>-1.51626205185013</v>
      </c>
      <c r="U106" s="0" t="n">
        <v>0.0845053856210438</v>
      </c>
      <c r="V106" s="0" t="n">
        <v>6.33113306680157</v>
      </c>
      <c r="W106" s="0" t="n">
        <v>6.01755018532421</v>
      </c>
      <c r="X106" s="0" t="n">
        <v>6.01973099312576</v>
      </c>
      <c r="Y106" s="0" t="n">
        <v>6.00575614372315</v>
      </c>
      <c r="Z106" s="0" t="n">
        <v>-6.18773810883</v>
      </c>
      <c r="AA106" s="0" t="n">
        <v>-1.33982946903</v>
      </c>
      <c r="AB106" s="0" t="n">
        <v>-5.95321552649454</v>
      </c>
      <c r="AC106" s="0" t="n">
        <v>-0.877573431685202</v>
      </c>
      <c r="AD106" s="0" t="n">
        <v>-5.94107325869573</v>
      </c>
      <c r="AE106" s="0" t="n">
        <v>-0.969953485693711</v>
      </c>
      <c r="AF106" s="0" t="n">
        <v>-5.93130016068013</v>
      </c>
      <c r="AG106" s="0" t="n">
        <v>-0.942754083408956</v>
      </c>
      <c r="AH106" s="0" t="s">
        <v>41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1.77265386818</v>
      </c>
      <c r="E107" s="0" t="n">
        <v>0.312567214581</v>
      </c>
      <c r="F107" s="0" t="n">
        <v>0</v>
      </c>
      <c r="G107" s="0" t="n">
        <v>0</v>
      </c>
      <c r="H107" s="0" t="n">
        <v>4</v>
      </c>
      <c r="I107" s="0" t="n">
        <v>5</v>
      </c>
      <c r="J107" s="0" t="n">
        <v>29</v>
      </c>
      <c r="K107" s="0" t="n">
        <v>4</v>
      </c>
      <c r="L107" s="0" t="n">
        <v>0</v>
      </c>
      <c r="M107" s="0" t="n">
        <v>-1.8</v>
      </c>
      <c r="N107" s="0" t="n">
        <v>1.81018531322</v>
      </c>
      <c r="O107" s="0" t="n">
        <v>-0.953553915024</v>
      </c>
      <c r="P107" s="0" t="n">
        <v>-0.0140041810644895</v>
      </c>
      <c r="Q107" s="0" t="n">
        <v>-1.52695297391545</v>
      </c>
      <c r="R107" s="0" t="n">
        <v>-0.0365314188009112</v>
      </c>
      <c r="S107" s="0" t="n">
        <v>-1.52952246699653</v>
      </c>
      <c r="T107" s="0" t="n">
        <v>0.17428803025473</v>
      </c>
      <c r="U107" s="0" t="n">
        <v>-1.74191819508604</v>
      </c>
      <c r="V107" s="0" t="n">
        <v>1.99830974650293</v>
      </c>
      <c r="W107" s="0" t="n">
        <v>1.9121856060005</v>
      </c>
      <c r="X107" s="0" t="n">
        <v>1.93445146260828</v>
      </c>
      <c r="Y107" s="0" t="n">
        <v>1.81595103416664</v>
      </c>
      <c r="Z107" s="0" t="n">
        <v>-1.81018531322</v>
      </c>
      <c r="AA107" s="0" t="n">
        <v>-0.846446084976</v>
      </c>
      <c r="AB107" s="0" t="n">
        <v>-1.82418949428449</v>
      </c>
      <c r="AC107" s="0" t="n">
        <v>-0.57339905889145</v>
      </c>
      <c r="AD107" s="0" t="n">
        <v>-1.84671673202091</v>
      </c>
      <c r="AE107" s="0" t="n">
        <v>-0.575968551972526</v>
      </c>
      <c r="AF107" s="0" t="n">
        <v>-1.63589728296527</v>
      </c>
      <c r="AG107" s="0" t="n">
        <v>-0.788364280062042</v>
      </c>
      <c r="AH107" s="0" t="s">
        <v>41</v>
      </c>
    </row>
    <row r="108" customFormat="false" ht="12.75" hidden="false" customHeight="false" outlineLevel="0" collapsed="false">
      <c r="A108" s="0" t="n">
        <v>202104</v>
      </c>
      <c r="B108" s="0" t="n">
        <v>-1.3789</v>
      </c>
      <c r="C108" s="0" t="n">
        <v>-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</v>
      </c>
      <c r="I108" s="0" t="n">
        <v>4</v>
      </c>
      <c r="J108" s="0" t="n">
        <v>684</v>
      </c>
      <c r="K108" s="0" t="n">
        <v>86</v>
      </c>
      <c r="L108" s="0" t="n">
        <v>-1.3789</v>
      </c>
      <c r="M108" s="0" t="n">
        <v>-1.157</v>
      </c>
      <c r="N108" s="0" t="n">
        <v>-1.62568426132</v>
      </c>
      <c r="O108" s="0" t="n">
        <v>0.306525498629</v>
      </c>
      <c r="P108" s="0" t="n">
        <v>-1.57244643685183</v>
      </c>
      <c r="Q108" s="0" t="n">
        <v>-0.0489985368287083</v>
      </c>
      <c r="R108" s="0" t="n">
        <v>-1.48101667548883</v>
      </c>
      <c r="S108" s="0" t="n">
        <v>-0.33158038555916</v>
      </c>
      <c r="T108" s="0" t="n">
        <v>-1.28748707421919</v>
      </c>
      <c r="U108" s="0" t="n">
        <v>0.172569277110033</v>
      </c>
      <c r="V108" s="0" t="n">
        <v>1.48418642925089</v>
      </c>
      <c r="W108" s="0" t="n">
        <v>0.359487977187329</v>
      </c>
      <c r="X108" s="0" t="n">
        <v>0.654299495510865</v>
      </c>
      <c r="Y108" s="0" t="n">
        <v>0.363760369813063</v>
      </c>
      <c r="Z108" s="0" t="n">
        <v>0.24678426132</v>
      </c>
      <c r="AA108" s="0" t="n">
        <v>-1.463525498629</v>
      </c>
      <c r="AB108" s="0" t="n">
        <v>0.0532378244681733</v>
      </c>
      <c r="AC108" s="0" t="n">
        <v>-0.355524035457708</v>
      </c>
      <c r="AD108" s="0" t="n">
        <v>0.144667585831172</v>
      </c>
      <c r="AE108" s="0" t="n">
        <v>-0.63810588418816</v>
      </c>
      <c r="AF108" s="0" t="n">
        <v>0.338197187100806</v>
      </c>
      <c r="AG108" s="0" t="n">
        <v>-0.133956221518967</v>
      </c>
      <c r="AH108" s="0" t="s">
        <v>41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-1.37888032056</v>
      </c>
      <c r="E109" s="0" t="n">
        <v>1.15701731256</v>
      </c>
      <c r="F109" s="0" t="n">
        <v>0</v>
      </c>
      <c r="G109" s="0" t="n">
        <v>0</v>
      </c>
      <c r="H109" s="0" t="n">
        <v>19</v>
      </c>
      <c r="I109" s="0" t="n">
        <v>2</v>
      </c>
      <c r="J109" s="0" t="n">
        <v>146</v>
      </c>
      <c r="K109" s="0" t="n">
        <v>19</v>
      </c>
      <c r="L109" s="0" t="n">
        <v>0</v>
      </c>
      <c r="M109" s="0" t="n">
        <v>-1.8</v>
      </c>
      <c r="N109" s="0" t="n">
        <v>-0.887727379799</v>
      </c>
      <c r="O109" s="0" t="n">
        <v>-0.400123894215</v>
      </c>
      <c r="P109" s="0" t="n">
        <v>-0.559632482478987</v>
      </c>
      <c r="Q109" s="0" t="n">
        <v>-1.39173532768517</v>
      </c>
      <c r="R109" s="0" t="n">
        <v>-0.411811298389211</v>
      </c>
      <c r="S109" s="0" t="n">
        <v>-1.45433790905009</v>
      </c>
      <c r="T109" s="0" t="n">
        <v>-0.4842031435295</v>
      </c>
      <c r="U109" s="0" t="n">
        <v>-1.02730276405882</v>
      </c>
      <c r="V109" s="0" t="n">
        <v>1.65762269904601</v>
      </c>
      <c r="W109" s="0" t="n">
        <v>1.04448049126644</v>
      </c>
      <c r="X109" s="0" t="n">
        <v>1.15666041067341</v>
      </c>
      <c r="Y109" s="0" t="n">
        <v>0.745778213703948</v>
      </c>
      <c r="Z109" s="0" t="n">
        <v>0.887727379799</v>
      </c>
      <c r="AA109" s="0" t="n">
        <v>-1.399876105785</v>
      </c>
      <c r="AB109" s="0" t="n">
        <v>0.328094897320013</v>
      </c>
      <c r="AC109" s="0" t="n">
        <v>-0.991611433470167</v>
      </c>
      <c r="AD109" s="0" t="n">
        <v>0.475916081409789</v>
      </c>
      <c r="AE109" s="0" t="n">
        <v>-1.05421401483509</v>
      </c>
      <c r="AF109" s="0" t="n">
        <v>0.4035242362695</v>
      </c>
      <c r="AG109" s="0" t="n">
        <v>-0.627178869843817</v>
      </c>
      <c r="AH109" s="0" t="s">
        <v>41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37887967467</v>
      </c>
      <c r="E110" s="0" t="n">
        <v>1.15701808231</v>
      </c>
      <c r="F110" s="0" t="n">
        <v>0</v>
      </c>
      <c r="G110" s="0" t="n">
        <v>0</v>
      </c>
      <c r="H110" s="0" t="n">
        <v>6</v>
      </c>
      <c r="I110" s="0" t="n">
        <v>1</v>
      </c>
      <c r="J110" s="0" t="n">
        <v>265</v>
      </c>
      <c r="K110" s="0" t="n">
        <v>34</v>
      </c>
      <c r="L110" s="0" t="n">
        <v>-0.45</v>
      </c>
      <c r="M110" s="0" t="n">
        <v>0.77442</v>
      </c>
      <c r="N110" s="0" t="n">
        <v>-1.11463224888</v>
      </c>
      <c r="O110" s="0" t="n">
        <v>1.12615776062</v>
      </c>
      <c r="P110" s="0" t="n">
        <v>-0.644935655792212</v>
      </c>
      <c r="Q110" s="0" t="n">
        <v>0.750733011550424</v>
      </c>
      <c r="R110" s="0" t="n">
        <v>-0.815418048209308</v>
      </c>
      <c r="S110" s="0" t="n">
        <v>0.808179105924378</v>
      </c>
      <c r="T110" s="0" t="n">
        <v>-1.02804355965261</v>
      </c>
      <c r="U110" s="0" t="n">
        <v>0.992469494317285</v>
      </c>
      <c r="V110" s="0" t="n">
        <v>0.751967737670479</v>
      </c>
      <c r="W110" s="0" t="n">
        <v>0.601297456981342</v>
      </c>
      <c r="X110" s="0" t="n">
        <v>0.436622906780025</v>
      </c>
      <c r="Y110" s="0" t="n">
        <v>0.159280110651464</v>
      </c>
      <c r="Z110" s="0" t="n">
        <v>0.66463224888</v>
      </c>
      <c r="AA110" s="0" t="n">
        <v>-0.35173776062</v>
      </c>
      <c r="AB110" s="0" t="n">
        <v>0.469696593087788</v>
      </c>
      <c r="AC110" s="0" t="n">
        <v>-0.375424749069576</v>
      </c>
      <c r="AD110" s="0" t="n">
        <v>0.299214200670692</v>
      </c>
      <c r="AE110" s="0" t="n">
        <v>-0.317978654695622</v>
      </c>
      <c r="AF110" s="0" t="n">
        <v>0.0865886892273873</v>
      </c>
      <c r="AG110" s="0" t="n">
        <v>-0.133688266302715</v>
      </c>
      <c r="AH110" s="0" t="s">
        <v>41</v>
      </c>
    </row>
    <row r="111" customFormat="false" ht="12.75" hidden="false" customHeight="false" outlineLevel="0" collapsed="false">
      <c r="A111" s="0" t="n">
        <v>202103</v>
      </c>
      <c r="B111" s="0" t="n">
        <v>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3</v>
      </c>
      <c r="I111" s="0" t="n">
        <v>5</v>
      </c>
      <c r="J111" s="0" t="n">
        <v>549</v>
      </c>
      <c r="K111" s="0" t="n">
        <v>69</v>
      </c>
      <c r="L111" s="0" t="n">
        <v>1.7727</v>
      </c>
      <c r="M111" s="0" t="n">
        <v>0.31257</v>
      </c>
      <c r="N111" s="0" t="n">
        <v>-2.31626772881</v>
      </c>
      <c r="O111" s="0" t="n">
        <v>1.93412089348</v>
      </c>
      <c r="P111" s="0" t="n">
        <v>1.50136762871961</v>
      </c>
      <c r="Q111" s="0" t="n">
        <v>0.27899308308669</v>
      </c>
      <c r="R111" s="0" t="n">
        <v>1.49996444234844</v>
      </c>
      <c r="S111" s="0" t="n">
        <v>0.301594230674323</v>
      </c>
      <c r="T111" s="0" t="n">
        <v>1.7457313800523</v>
      </c>
      <c r="U111" s="0" t="n">
        <v>0.130843200459485</v>
      </c>
      <c r="V111" s="0" t="n">
        <v>4.39875941458446</v>
      </c>
      <c r="W111" s="0" t="n">
        <v>4.16098399321574</v>
      </c>
      <c r="X111" s="0" t="n">
        <v>4.15075550821246</v>
      </c>
      <c r="Y111" s="0" t="n">
        <v>4.444282529109</v>
      </c>
      <c r="Z111" s="0" t="n">
        <v>4.08896772881</v>
      </c>
      <c r="AA111" s="0" t="n">
        <v>-1.62155089348</v>
      </c>
      <c r="AB111" s="0" t="n">
        <v>3.81763535752961</v>
      </c>
      <c r="AC111" s="0" t="n">
        <v>-1.65512781039331</v>
      </c>
      <c r="AD111" s="0" t="n">
        <v>3.81623217115844</v>
      </c>
      <c r="AE111" s="0" t="n">
        <v>-1.63252666280568</v>
      </c>
      <c r="AF111" s="0" t="n">
        <v>4.0619991088623</v>
      </c>
      <c r="AG111" s="0" t="n">
        <v>-1.80327769302052</v>
      </c>
      <c r="AH111" s="0" t="s">
        <v>41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-1.77265404267</v>
      </c>
      <c r="E112" s="0" t="n">
        <v>0.31256622502</v>
      </c>
      <c r="F112" s="0" t="n">
        <v>0</v>
      </c>
      <c r="G112" s="0" t="n">
        <v>0</v>
      </c>
      <c r="H112" s="0" t="n">
        <v>6</v>
      </c>
      <c r="I112" s="0" t="n">
        <v>6</v>
      </c>
      <c r="J112" s="0" t="n">
        <v>270</v>
      </c>
      <c r="K112" s="0" t="n">
        <v>34</v>
      </c>
      <c r="L112" s="0" t="n">
        <v>-0.45</v>
      </c>
      <c r="M112" s="0" t="n">
        <v>0.77442</v>
      </c>
      <c r="N112" s="0" t="n">
        <v>-0.506890058517</v>
      </c>
      <c r="O112" s="0" t="n">
        <v>0.331125617027</v>
      </c>
      <c r="P112" s="0" t="n">
        <v>0.0598027427239787</v>
      </c>
      <c r="Q112" s="0" t="n">
        <v>1.01704202513236</v>
      </c>
      <c r="R112" s="0" t="n">
        <v>0.121295621544724</v>
      </c>
      <c r="S112" s="0" t="n">
        <v>1.05479287133649</v>
      </c>
      <c r="T112" s="0" t="n">
        <v>0.371934437800444</v>
      </c>
      <c r="U112" s="0" t="n">
        <v>1.27226342762515</v>
      </c>
      <c r="V112" s="0" t="n">
        <v>0.446929959538942</v>
      </c>
      <c r="W112" s="0" t="n">
        <v>0.889731448183386</v>
      </c>
      <c r="X112" s="0" t="n">
        <v>0.958285731707642</v>
      </c>
      <c r="Y112" s="0" t="n">
        <v>1.28766178551089</v>
      </c>
      <c r="Z112" s="0" t="n">
        <v>0.056890058517</v>
      </c>
      <c r="AA112" s="0" t="n">
        <v>0.443294382973</v>
      </c>
      <c r="AB112" s="0" t="n">
        <v>0.566692801240979</v>
      </c>
      <c r="AC112" s="0" t="n">
        <v>0.685916408105359</v>
      </c>
      <c r="AD112" s="0" t="n">
        <v>0.628185680061724</v>
      </c>
      <c r="AE112" s="0" t="n">
        <v>0.723667254309493</v>
      </c>
      <c r="AF112" s="0" t="n">
        <v>0.878824496317444</v>
      </c>
      <c r="AG112" s="0" t="n">
        <v>0.941137810598148</v>
      </c>
      <c r="AH112" s="0" t="s">
        <v>41</v>
      </c>
    </row>
    <row r="113" customFormat="false" ht="12.75" hidden="false" customHeight="false" outlineLevel="0" collapsed="false">
      <c r="A113" s="0" t="n">
        <v>202103</v>
      </c>
      <c r="B113" s="0" t="n">
        <v>-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9</v>
      </c>
      <c r="I113" s="0" t="n">
        <v>6</v>
      </c>
      <c r="J113" s="0" t="n">
        <v>598</v>
      </c>
      <c r="K113" s="0" t="n">
        <v>75</v>
      </c>
      <c r="L113" s="0" t="n">
        <v>-1.7727</v>
      </c>
      <c r="M113" s="0" t="n">
        <v>0.31257</v>
      </c>
      <c r="N113" s="0" t="n">
        <v>-1.86301195621</v>
      </c>
      <c r="O113" s="0" t="n">
        <v>3.89585208893</v>
      </c>
      <c r="P113" s="0" t="n">
        <v>-1.50136762871961</v>
      </c>
      <c r="Q113" s="0" t="n">
        <v>0.27899308308669</v>
      </c>
      <c r="R113" s="0" t="n">
        <v>-1.49996444234844</v>
      </c>
      <c r="S113" s="0" t="n">
        <v>0.301594230674323</v>
      </c>
      <c r="T113" s="0" t="n">
        <v>-1.7457313800523</v>
      </c>
      <c r="U113" s="0" t="n">
        <v>0.130843200459485</v>
      </c>
      <c r="V113" s="0" t="n">
        <v>3.58442000584209</v>
      </c>
      <c r="W113" s="0" t="n">
        <v>3.63489417834355</v>
      </c>
      <c r="X113" s="0" t="n">
        <v>3.61254661547138</v>
      </c>
      <c r="Y113" s="0" t="n">
        <v>3.76683509909922</v>
      </c>
      <c r="Z113" s="0" t="n">
        <v>0.0903119562100001</v>
      </c>
      <c r="AA113" s="0" t="n">
        <v>-3.58328208893</v>
      </c>
      <c r="AB113" s="0" t="n">
        <v>0.361644327490386</v>
      </c>
      <c r="AC113" s="0" t="n">
        <v>-3.61685900584331</v>
      </c>
      <c r="AD113" s="0" t="n">
        <v>0.363047513861561</v>
      </c>
      <c r="AE113" s="0" t="n">
        <v>-3.59425785825568</v>
      </c>
      <c r="AF113" s="0" t="n">
        <v>0.1172805761577</v>
      </c>
      <c r="AG113" s="0" t="n">
        <v>-3.76500888847052</v>
      </c>
      <c r="AH113" s="0" t="s">
        <v>41</v>
      </c>
    </row>
    <row r="114" customFormat="false" ht="12.75" hidden="false" customHeight="false" outlineLevel="0" collapsed="false">
      <c r="A114" s="0" t="n">
        <v>202103</v>
      </c>
      <c r="B114" s="0" t="n">
        <v>-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6</v>
      </c>
      <c r="I114" s="0" t="n">
        <v>8</v>
      </c>
      <c r="J114" s="0" t="n">
        <v>656</v>
      </c>
      <c r="K114" s="0" t="n">
        <v>82</v>
      </c>
      <c r="L114" s="0" t="n">
        <v>-1.7727</v>
      </c>
      <c r="M114" s="0" t="n">
        <v>-0.31257</v>
      </c>
      <c r="N114" s="0" t="n">
        <v>0.254566341639</v>
      </c>
      <c r="O114" s="0" t="n">
        <v>-1.8825429678</v>
      </c>
      <c r="P114" s="0" t="n">
        <v>-1.53817741766454</v>
      </c>
      <c r="Q114" s="0" t="n">
        <v>0.149686037344798</v>
      </c>
      <c r="R114" s="0" t="n">
        <v>-1.52603514986573</v>
      </c>
      <c r="S114" s="0" t="n">
        <v>0.0573059833362894</v>
      </c>
      <c r="T114" s="0" t="n">
        <v>-1.51626205185013</v>
      </c>
      <c r="U114" s="0" t="n">
        <v>0.0845053856210438</v>
      </c>
      <c r="V114" s="0" t="n">
        <v>2.56410295026645</v>
      </c>
      <c r="W114" s="0" t="n">
        <v>2.70996031629129</v>
      </c>
      <c r="X114" s="0" t="n">
        <v>2.63316456469652</v>
      </c>
      <c r="Y114" s="0" t="n">
        <v>2.64671729202114</v>
      </c>
      <c r="Z114" s="0" t="n">
        <v>-2.027266341639</v>
      </c>
      <c r="AA114" s="0" t="n">
        <v>1.5699729678</v>
      </c>
      <c r="AB114" s="0" t="n">
        <v>-1.79274375930354</v>
      </c>
      <c r="AC114" s="0" t="n">
        <v>2.0322290051448</v>
      </c>
      <c r="AD114" s="0" t="n">
        <v>-1.78060149150473</v>
      </c>
      <c r="AE114" s="0" t="n">
        <v>1.93984895113629</v>
      </c>
      <c r="AF114" s="0" t="n">
        <v>-1.77082839348913</v>
      </c>
      <c r="AG114" s="0" t="n">
        <v>1.96704835342104</v>
      </c>
      <c r="AH114" s="0" t="s">
        <v>41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386818</v>
      </c>
      <c r="E115" s="0" t="n">
        <v>0.312567214581</v>
      </c>
      <c r="F115" s="0" t="n">
        <v>0</v>
      </c>
      <c r="G115" s="0" t="n">
        <v>0</v>
      </c>
      <c r="H115" s="0" t="n">
        <v>17</v>
      </c>
      <c r="I115" s="0" t="n">
        <v>5</v>
      </c>
      <c r="J115" s="0" t="n">
        <v>133</v>
      </c>
      <c r="K115" s="0" t="n">
        <v>17</v>
      </c>
      <c r="L115" s="0" t="n">
        <v>0</v>
      </c>
      <c r="M115" s="0" t="n">
        <v>-1.8</v>
      </c>
      <c r="N115" s="0" t="n">
        <v>2.51977467537</v>
      </c>
      <c r="O115" s="0" t="n">
        <v>-3.71395206451</v>
      </c>
      <c r="P115" s="0" t="n">
        <v>-0.0140041810644895</v>
      </c>
      <c r="Q115" s="0" t="n">
        <v>-1.52695297391545</v>
      </c>
      <c r="R115" s="0" t="n">
        <v>-0.0365314188009112</v>
      </c>
      <c r="S115" s="0" t="n">
        <v>-1.52952246699653</v>
      </c>
      <c r="T115" s="0" t="n">
        <v>0.17428803025473</v>
      </c>
      <c r="U115" s="0" t="n">
        <v>-1.74191819508604</v>
      </c>
      <c r="V115" s="0" t="n">
        <v>3.16424981944822</v>
      </c>
      <c r="W115" s="0" t="n">
        <v>3.34708833399656</v>
      </c>
      <c r="X115" s="0" t="n">
        <v>3.36250405406272</v>
      </c>
      <c r="Y115" s="0" t="n">
        <v>3.06434743209208</v>
      </c>
      <c r="Z115" s="0" t="n">
        <v>-2.51977467537</v>
      </c>
      <c r="AA115" s="0" t="n">
        <v>1.91395206451</v>
      </c>
      <c r="AB115" s="0" t="n">
        <v>-2.53377885643449</v>
      </c>
      <c r="AC115" s="0" t="n">
        <v>2.18699909059455</v>
      </c>
      <c r="AD115" s="0" t="n">
        <v>-2.55630609417091</v>
      </c>
      <c r="AE115" s="0" t="n">
        <v>2.18442959751347</v>
      </c>
      <c r="AF115" s="0" t="n">
        <v>-2.34548664511527</v>
      </c>
      <c r="AG115" s="0" t="n">
        <v>1.97203386942396</v>
      </c>
      <c r="AH115" s="0" t="s">
        <v>41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77265404267</v>
      </c>
      <c r="E116" s="0" t="n">
        <v>0.31256622502</v>
      </c>
      <c r="F116" s="0" t="n">
        <v>0</v>
      </c>
      <c r="G116" s="0" t="n">
        <v>0</v>
      </c>
      <c r="H116" s="0" t="n">
        <v>12</v>
      </c>
      <c r="I116" s="0" t="n">
        <v>6</v>
      </c>
      <c r="J116" s="0" t="n">
        <v>94</v>
      </c>
      <c r="K116" s="0" t="n">
        <v>12</v>
      </c>
      <c r="L116" s="0" t="n">
        <v>0</v>
      </c>
      <c r="M116" s="0" t="n">
        <v>-1.8</v>
      </c>
      <c r="N116" s="0" t="n">
        <v>-0.288499951363</v>
      </c>
      <c r="O116" s="0" t="n">
        <v>-1.22311246395</v>
      </c>
      <c r="P116" s="0" t="n">
        <v>0.0140040065744895</v>
      </c>
      <c r="Q116" s="0" t="n">
        <v>-1.52695396347645</v>
      </c>
      <c r="R116" s="0" t="n">
        <v>0.0365312443109112</v>
      </c>
      <c r="S116" s="0" t="n">
        <v>-1.52952345655753</v>
      </c>
      <c r="T116" s="0" t="n">
        <v>-0.17428820474473</v>
      </c>
      <c r="U116" s="0" t="n">
        <v>-1.74191918464704</v>
      </c>
      <c r="V116" s="0" t="n">
        <v>0.645005000900221</v>
      </c>
      <c r="W116" s="0" t="n">
        <v>0.428752027869639</v>
      </c>
      <c r="X116" s="0" t="n">
        <v>0.446691139997136</v>
      </c>
      <c r="Y116" s="0" t="n">
        <v>0.531229457490843</v>
      </c>
      <c r="Z116" s="0" t="n">
        <v>0.288499951363</v>
      </c>
      <c r="AA116" s="0" t="n">
        <v>-0.57688753605</v>
      </c>
      <c r="AB116" s="0" t="n">
        <v>0.30250395793749</v>
      </c>
      <c r="AC116" s="0" t="n">
        <v>-0.30384149952645</v>
      </c>
      <c r="AD116" s="0" t="n">
        <v>0.325031195673911</v>
      </c>
      <c r="AE116" s="0" t="n">
        <v>-0.306410992607525</v>
      </c>
      <c r="AF116" s="0" t="n">
        <v>0.11421174661827</v>
      </c>
      <c r="AG116" s="0" t="n">
        <v>-0.518806720697042</v>
      </c>
      <c r="AH116" s="0" t="s">
        <v>41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-1.37888032056</v>
      </c>
      <c r="E117" s="0" t="n">
        <v>1.15701731256</v>
      </c>
      <c r="F117" s="0" t="n">
        <v>0</v>
      </c>
      <c r="G117" s="0" t="n">
        <v>0</v>
      </c>
      <c r="H117" s="0" t="n">
        <v>12</v>
      </c>
      <c r="I117" s="0" t="n">
        <v>2</v>
      </c>
      <c r="J117" s="0" t="n">
        <v>90</v>
      </c>
      <c r="K117" s="0" t="n">
        <v>12</v>
      </c>
      <c r="L117" s="0" t="n">
        <v>0</v>
      </c>
      <c r="M117" s="0" t="n">
        <v>-1.8</v>
      </c>
      <c r="N117" s="0" t="n">
        <v>-0.73725605011</v>
      </c>
      <c r="O117" s="0" t="n">
        <v>-1.01484787464</v>
      </c>
      <c r="P117" s="0" t="n">
        <v>-0.559632482478987</v>
      </c>
      <c r="Q117" s="0" t="n">
        <v>-1.39173532768517</v>
      </c>
      <c r="R117" s="0" t="n">
        <v>-0.411811298389211</v>
      </c>
      <c r="S117" s="0" t="n">
        <v>-1.45433790905009</v>
      </c>
      <c r="T117" s="0" t="n">
        <v>-0.4842031435295</v>
      </c>
      <c r="U117" s="0" t="n">
        <v>-1.02730276405882</v>
      </c>
      <c r="V117" s="0" t="n">
        <v>1.07703776321034</v>
      </c>
      <c r="W117" s="0" t="n">
        <v>0.416646473693036</v>
      </c>
      <c r="X117" s="0" t="n">
        <v>0.546869067298921</v>
      </c>
      <c r="Y117" s="0" t="n">
        <v>0.253359226789305</v>
      </c>
      <c r="Z117" s="0" t="n">
        <v>0.73725605011</v>
      </c>
      <c r="AA117" s="0" t="n">
        <v>-0.78515212536</v>
      </c>
      <c r="AB117" s="0" t="n">
        <v>0.177623567631013</v>
      </c>
      <c r="AC117" s="0" t="n">
        <v>-0.376887453045167</v>
      </c>
      <c r="AD117" s="0" t="n">
        <v>0.325444751720789</v>
      </c>
      <c r="AE117" s="0" t="n">
        <v>-0.439490034410094</v>
      </c>
      <c r="AF117" s="0" t="n">
        <v>0.2530529065805</v>
      </c>
      <c r="AG117" s="0" t="n">
        <v>-0.0124548894188175</v>
      </c>
      <c r="AH117" s="0" t="s">
        <v>41</v>
      </c>
    </row>
    <row r="118" customFormat="false" ht="12.75" hidden="false" customHeight="false" outlineLevel="0" collapsed="false">
      <c r="A118" s="0" t="n">
        <v>202104</v>
      </c>
      <c r="B118" s="0" t="n">
        <v>-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0</v>
      </c>
      <c r="I118" s="0" t="n">
        <v>8</v>
      </c>
      <c r="J118" s="0" t="n">
        <v>752</v>
      </c>
      <c r="K118" s="0" t="n">
        <v>94</v>
      </c>
      <c r="L118" s="0" t="n">
        <v>-1.7727</v>
      </c>
      <c r="M118" s="0" t="n">
        <v>-0.31257</v>
      </c>
      <c r="N118" s="0" t="n">
        <v>0.0271903853863</v>
      </c>
      <c r="O118" s="0" t="n">
        <v>9.74214553833</v>
      </c>
      <c r="P118" s="0" t="n">
        <v>-1.53817741766454</v>
      </c>
      <c r="Q118" s="0" t="n">
        <v>0.149686037344798</v>
      </c>
      <c r="R118" s="0" t="n">
        <v>-1.52603514986573</v>
      </c>
      <c r="S118" s="0" t="n">
        <v>0.0573059833362894</v>
      </c>
      <c r="T118" s="0" t="n">
        <v>-1.51626205185013</v>
      </c>
      <c r="U118" s="0" t="n">
        <v>0.0845053856210438</v>
      </c>
      <c r="V118" s="0" t="n">
        <v>10.2145440405405</v>
      </c>
      <c r="W118" s="0" t="n">
        <v>9.7193444036555</v>
      </c>
      <c r="X118" s="0" t="n">
        <v>9.80859963345073</v>
      </c>
      <c r="Y118" s="0" t="n">
        <v>9.78019727537371</v>
      </c>
      <c r="Z118" s="0" t="n">
        <v>-1.7998903853863</v>
      </c>
      <c r="AA118" s="0" t="n">
        <v>-10.05471553833</v>
      </c>
      <c r="AB118" s="0" t="n">
        <v>-1.56536780305084</v>
      </c>
      <c r="AC118" s="0" t="n">
        <v>-9.5924595009852</v>
      </c>
      <c r="AD118" s="0" t="n">
        <v>-1.55322553525203</v>
      </c>
      <c r="AE118" s="0" t="n">
        <v>-9.68483955499371</v>
      </c>
      <c r="AF118" s="0" t="n">
        <v>-1.54345243723643</v>
      </c>
      <c r="AG118" s="0" t="n">
        <v>-9.65764015270896</v>
      </c>
      <c r="AH118" s="0" t="s">
        <v>41</v>
      </c>
    </row>
    <row r="119" customFormat="false" ht="12.75" hidden="false" customHeight="false" outlineLevel="0" collapsed="false">
      <c r="A119" s="0" t="n">
        <v>202103</v>
      </c>
      <c r="B119" s="0" t="n">
        <v>-1.3789</v>
      </c>
      <c r="C119" s="0" t="n">
        <v>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9</v>
      </c>
      <c r="I119" s="0" t="n">
        <v>2</v>
      </c>
      <c r="J119" s="0" t="n">
        <v>594</v>
      </c>
      <c r="K119" s="0" t="n">
        <v>75</v>
      </c>
      <c r="L119" s="0" t="n">
        <v>-1.3789</v>
      </c>
      <c r="M119" s="0" t="n">
        <v>1.157</v>
      </c>
      <c r="N119" s="0" t="n">
        <v>1.01447367668</v>
      </c>
      <c r="O119" s="0" t="n">
        <v>2.19580841064</v>
      </c>
      <c r="P119" s="0" t="n">
        <v>-1.42589181498574</v>
      </c>
      <c r="Q119" s="0" t="n">
        <v>0.465870916130871</v>
      </c>
      <c r="R119" s="0" t="n">
        <v>-1.37883109669656</v>
      </c>
      <c r="S119" s="0" t="n">
        <v>0.619346893833749</v>
      </c>
      <c r="T119" s="0" t="n">
        <v>-1.09822964944443</v>
      </c>
      <c r="U119" s="0" t="n">
        <v>0.289400503073716</v>
      </c>
      <c r="V119" s="0" t="n">
        <v>2.60909188612459</v>
      </c>
      <c r="W119" s="0" t="n">
        <v>2.99133205576069</v>
      </c>
      <c r="X119" s="0" t="n">
        <v>2.86585740263505</v>
      </c>
      <c r="Y119" s="0" t="n">
        <v>2.84568207188513</v>
      </c>
      <c r="Z119" s="0" t="n">
        <v>-2.39337367668</v>
      </c>
      <c r="AA119" s="0" t="n">
        <v>-1.03880841064</v>
      </c>
      <c r="AB119" s="0" t="n">
        <v>-2.44036549166574</v>
      </c>
      <c r="AC119" s="0" t="n">
        <v>-1.72993749450913</v>
      </c>
      <c r="AD119" s="0" t="n">
        <v>-2.39330477337656</v>
      </c>
      <c r="AE119" s="0" t="n">
        <v>-1.57646151680625</v>
      </c>
      <c r="AF119" s="0" t="n">
        <v>-2.11270332612443</v>
      </c>
      <c r="AG119" s="0" t="n">
        <v>-1.90640790756628</v>
      </c>
      <c r="AH119" s="0" t="s">
        <v>41</v>
      </c>
    </row>
    <row r="120" customFormat="false" ht="12.75" hidden="false" customHeight="false" outlineLevel="0" collapsed="false">
      <c r="A120" s="0" t="n">
        <v>202104</v>
      </c>
      <c r="B120" s="0" t="n">
        <v>-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</v>
      </c>
      <c r="I120" s="0" t="n">
        <v>6</v>
      </c>
      <c r="J120" s="0" t="n">
        <v>686</v>
      </c>
      <c r="K120" s="0" t="n">
        <v>86</v>
      </c>
      <c r="L120" s="0" t="n">
        <v>-1.7727</v>
      </c>
      <c r="M120" s="0" t="n">
        <v>0.31257</v>
      </c>
      <c r="N120" s="0" t="n">
        <v>-1.04716134071</v>
      </c>
      <c r="O120" s="0" t="n">
        <v>1.52939999104</v>
      </c>
      <c r="P120" s="0" t="n">
        <v>-1.50136762871961</v>
      </c>
      <c r="Q120" s="0" t="n">
        <v>0.27899308308669</v>
      </c>
      <c r="R120" s="0" t="n">
        <v>-1.49996444234844</v>
      </c>
      <c r="S120" s="0" t="n">
        <v>0.301594230674323</v>
      </c>
      <c r="T120" s="0" t="n">
        <v>-1.7457313800523</v>
      </c>
      <c r="U120" s="0" t="n">
        <v>0.130843200459485</v>
      </c>
      <c r="V120" s="0" t="n">
        <v>1.41671506423089</v>
      </c>
      <c r="W120" s="0" t="n">
        <v>1.3303461156875</v>
      </c>
      <c r="X120" s="0" t="n">
        <v>1.30863961197899</v>
      </c>
      <c r="Y120" s="0" t="n">
        <v>1.5633173690411</v>
      </c>
      <c r="Z120" s="0" t="n">
        <v>-0.72553865929</v>
      </c>
      <c r="AA120" s="0" t="n">
        <v>-1.21682999104</v>
      </c>
      <c r="AB120" s="0" t="n">
        <v>-0.454206288009614</v>
      </c>
      <c r="AC120" s="0" t="n">
        <v>-1.25040690795331</v>
      </c>
      <c r="AD120" s="0" t="n">
        <v>-0.452803101638439</v>
      </c>
      <c r="AE120" s="0" t="n">
        <v>-1.22780576036568</v>
      </c>
      <c r="AF120" s="0" t="n">
        <v>-0.6985700393423</v>
      </c>
      <c r="AG120" s="0" t="n">
        <v>-1.39855679058052</v>
      </c>
      <c r="AH120" s="0" t="s">
        <v>41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7</v>
      </c>
      <c r="I121" s="0" t="n">
        <v>6</v>
      </c>
      <c r="J121" s="0" t="n">
        <v>662</v>
      </c>
      <c r="K121" s="0" t="n">
        <v>83</v>
      </c>
      <c r="L121" s="0" t="n">
        <v>-1.7727</v>
      </c>
      <c r="M121" s="0" t="n">
        <v>0.31257</v>
      </c>
      <c r="N121" s="0" t="n">
        <v>-2.93683624268</v>
      </c>
      <c r="O121" s="0" t="n">
        <v>1.01786708832</v>
      </c>
      <c r="P121" s="0" t="n">
        <v>-1.50136762871961</v>
      </c>
      <c r="Q121" s="0" t="n">
        <v>0.27899308308669</v>
      </c>
      <c r="R121" s="0" t="n">
        <v>-1.49996444234844</v>
      </c>
      <c r="S121" s="0" t="n">
        <v>0.301594230674323</v>
      </c>
      <c r="T121" s="0" t="n">
        <v>-1.7457313800523</v>
      </c>
      <c r="U121" s="0" t="n">
        <v>0.130843200459485</v>
      </c>
      <c r="V121" s="0" t="n">
        <v>1.36112349708385</v>
      </c>
      <c r="W121" s="0" t="n">
        <v>1.61446738501429</v>
      </c>
      <c r="X121" s="0" t="n">
        <v>1.60550533390206</v>
      </c>
      <c r="Y121" s="0" t="n">
        <v>1.48510678788111</v>
      </c>
      <c r="Z121" s="0" t="n">
        <v>1.16413624268</v>
      </c>
      <c r="AA121" s="0" t="n">
        <v>-0.70529708832</v>
      </c>
      <c r="AB121" s="0" t="n">
        <v>1.43546861396039</v>
      </c>
      <c r="AC121" s="0" t="n">
        <v>-0.73887400523331</v>
      </c>
      <c r="AD121" s="0" t="n">
        <v>1.43687180033156</v>
      </c>
      <c r="AE121" s="0" t="n">
        <v>-0.716272857645677</v>
      </c>
      <c r="AF121" s="0" t="n">
        <v>1.1911048626277</v>
      </c>
      <c r="AG121" s="0" t="n">
        <v>-0.887023887860515</v>
      </c>
      <c r="AH121" s="0" t="s">
        <v>41</v>
      </c>
    </row>
    <row r="122" customFormat="false" ht="12.75" hidden="false" customHeight="false" outlineLevel="0" collapsed="false">
      <c r="A122" s="0" t="n">
        <v>202103</v>
      </c>
      <c r="B122" s="0" t="n">
        <v>-1.7727</v>
      </c>
      <c r="C122" s="0" t="n">
        <v>-0.312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</v>
      </c>
      <c r="I122" s="0" t="n">
        <v>8</v>
      </c>
      <c r="J122" s="0" t="n">
        <v>464</v>
      </c>
      <c r="K122" s="0" t="n">
        <v>58</v>
      </c>
      <c r="L122" s="0" t="n">
        <v>-1.7727</v>
      </c>
      <c r="M122" s="0" t="n">
        <v>-0.31257</v>
      </c>
      <c r="N122" s="0" t="n">
        <v>0.623623251915</v>
      </c>
      <c r="O122" s="0" t="n">
        <v>2.62520337105</v>
      </c>
      <c r="P122" s="0" t="n">
        <v>-1.53817741766454</v>
      </c>
      <c r="Q122" s="0" t="n">
        <v>0.149686037344798</v>
      </c>
      <c r="R122" s="0" t="n">
        <v>-1.52603514986573</v>
      </c>
      <c r="S122" s="0" t="n">
        <v>0.0573059833362894</v>
      </c>
      <c r="T122" s="0" t="n">
        <v>-1.51626205185013</v>
      </c>
      <c r="U122" s="0" t="n">
        <v>0.0845053856210438</v>
      </c>
      <c r="V122" s="0" t="n">
        <v>3.7911578056471</v>
      </c>
      <c r="W122" s="0" t="n">
        <v>3.28657393108225</v>
      </c>
      <c r="X122" s="0" t="n">
        <v>3.34889955629807</v>
      </c>
      <c r="Y122" s="0" t="n">
        <v>3.32178496691654</v>
      </c>
      <c r="Z122" s="0" t="n">
        <v>-2.396323251915</v>
      </c>
      <c r="AA122" s="0" t="n">
        <v>-2.93777337105</v>
      </c>
      <c r="AB122" s="0" t="n">
        <v>-2.16180066957954</v>
      </c>
      <c r="AC122" s="0" t="n">
        <v>-2.4755173337052</v>
      </c>
      <c r="AD122" s="0" t="n">
        <v>-2.14965840178073</v>
      </c>
      <c r="AE122" s="0" t="n">
        <v>-2.56789738771371</v>
      </c>
      <c r="AF122" s="0" t="n">
        <v>-2.13988530376513</v>
      </c>
      <c r="AG122" s="0" t="n">
        <v>-2.54069798542896</v>
      </c>
      <c r="AH122" s="0" t="s">
        <v>41</v>
      </c>
    </row>
    <row r="123" customFormat="false" ht="12.75" hidden="false" customHeight="false" outlineLevel="0" collapsed="false">
      <c r="A123" s="0" t="n">
        <v>202101</v>
      </c>
      <c r="B123" s="0" t="n">
        <v>0</v>
      </c>
      <c r="C123" s="0" t="n">
        <v>-1.8</v>
      </c>
      <c r="D123" s="0" t="n">
        <v>1.37887967467</v>
      </c>
      <c r="E123" s="0" t="n">
        <v>1.15701808231</v>
      </c>
      <c r="F123" s="0" t="n">
        <v>0</v>
      </c>
      <c r="G123" s="0" t="n">
        <v>0</v>
      </c>
      <c r="H123" s="0" t="n">
        <v>22</v>
      </c>
      <c r="I123" s="0" t="n">
        <v>1</v>
      </c>
      <c r="J123" s="0" t="n">
        <v>169</v>
      </c>
      <c r="K123" s="0" t="n">
        <v>22</v>
      </c>
      <c r="L123" s="0" t="n">
        <v>0</v>
      </c>
      <c r="M123" s="0" t="n">
        <v>-1.8</v>
      </c>
      <c r="N123" s="0" t="n">
        <v>2.43226909637</v>
      </c>
      <c r="O123" s="0" t="n">
        <v>-1.55009901524</v>
      </c>
      <c r="P123" s="0" t="n">
        <v>0.559631836588987</v>
      </c>
      <c r="Q123" s="0" t="n">
        <v>-1.39173455793517</v>
      </c>
      <c r="R123" s="0" t="n">
        <v>0.411810652499211</v>
      </c>
      <c r="S123" s="0" t="n">
        <v>-1.45433713930009</v>
      </c>
      <c r="T123" s="0" t="n">
        <v>0.4842024976395</v>
      </c>
      <c r="U123" s="0" t="n">
        <v>-1.02730199430882</v>
      </c>
      <c r="V123" s="0" t="n">
        <v>2.44507330346977</v>
      </c>
      <c r="W123" s="0" t="n">
        <v>1.87932158186341</v>
      </c>
      <c r="X123" s="0" t="n">
        <v>2.02272654115486</v>
      </c>
      <c r="Y123" s="0" t="n">
        <v>2.01699781809102</v>
      </c>
      <c r="Z123" s="0" t="n">
        <v>-2.43226909637</v>
      </c>
      <c r="AA123" s="0" t="n">
        <v>-0.24990098476</v>
      </c>
      <c r="AB123" s="0" t="n">
        <v>-1.87263725978101</v>
      </c>
      <c r="AC123" s="0" t="n">
        <v>0.158364457304833</v>
      </c>
      <c r="AD123" s="0" t="n">
        <v>-2.02045844387079</v>
      </c>
      <c r="AE123" s="0" t="n">
        <v>0.0957618759399057</v>
      </c>
      <c r="AF123" s="0" t="n">
        <v>-1.9480665987305</v>
      </c>
      <c r="AG123" s="0" t="n">
        <v>0.522797020931183</v>
      </c>
      <c r="AH123" s="0" t="s">
        <v>41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5</v>
      </c>
      <c r="I124" s="0" t="n">
        <v>5</v>
      </c>
      <c r="J124" s="0" t="n">
        <v>709</v>
      </c>
      <c r="K124" s="0" t="n">
        <v>89</v>
      </c>
      <c r="L124" s="0" t="n">
        <v>1.7727</v>
      </c>
      <c r="M124" s="0" t="n">
        <v>0.31257</v>
      </c>
      <c r="N124" s="0" t="n">
        <v>2.43250989914</v>
      </c>
      <c r="O124" s="0" t="n">
        <v>0.482539415359</v>
      </c>
      <c r="P124" s="0" t="n">
        <v>1.50136762871961</v>
      </c>
      <c r="Q124" s="0" t="n">
        <v>0.27899308308669</v>
      </c>
      <c r="R124" s="0" t="n">
        <v>1.49996444234844</v>
      </c>
      <c r="S124" s="0" t="n">
        <v>0.301594230674323</v>
      </c>
      <c r="T124" s="0" t="n">
        <v>1.7457313800523</v>
      </c>
      <c r="U124" s="0" t="n">
        <v>0.130843200459485</v>
      </c>
      <c r="V124" s="0" t="n">
        <v>0.681350647728919</v>
      </c>
      <c r="W124" s="0" t="n">
        <v>0.953130126029568</v>
      </c>
      <c r="X124" s="0" t="n">
        <v>0.949937992104302</v>
      </c>
      <c r="Y124" s="0" t="n">
        <v>0.771592484317298</v>
      </c>
      <c r="Z124" s="0" t="n">
        <v>-0.65980989914</v>
      </c>
      <c r="AA124" s="0" t="n">
        <v>-0.169969415359</v>
      </c>
      <c r="AB124" s="0" t="n">
        <v>-0.931142270420386</v>
      </c>
      <c r="AC124" s="0" t="n">
        <v>-0.20354633227231</v>
      </c>
      <c r="AD124" s="0" t="n">
        <v>-0.932545456791561</v>
      </c>
      <c r="AE124" s="0" t="n">
        <v>-0.180945184684677</v>
      </c>
      <c r="AF124" s="0" t="n">
        <v>-0.6867785190877</v>
      </c>
      <c r="AG124" s="0" t="n">
        <v>-0.351696214899515</v>
      </c>
      <c r="AH124" s="0" t="s">
        <v>41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-1.37887967467</v>
      </c>
      <c r="E125" s="0" t="n">
        <v>-1.15701808231</v>
      </c>
      <c r="F125" s="0" t="n">
        <v>0</v>
      </c>
      <c r="G125" s="0" t="n">
        <v>0</v>
      </c>
      <c r="H125" s="0" t="n">
        <v>10</v>
      </c>
      <c r="I125" s="0" t="n">
        <v>4</v>
      </c>
      <c r="J125" s="0" t="n">
        <v>76</v>
      </c>
      <c r="K125" s="0" t="n">
        <v>10</v>
      </c>
      <c r="L125" s="0" t="n">
        <v>0</v>
      </c>
      <c r="M125" s="0" t="n">
        <v>-1.8</v>
      </c>
      <c r="N125" s="0" t="n">
        <v>0.322230070829</v>
      </c>
      <c r="O125" s="0" t="n">
        <v>-3.28232860565</v>
      </c>
      <c r="P125" s="0" t="n">
        <v>0.973208034394843</v>
      </c>
      <c r="Q125" s="0" t="n">
        <v>-1.23609423500074</v>
      </c>
      <c r="R125" s="0" t="n">
        <v>0.69797004805454</v>
      </c>
      <c r="S125" s="0" t="n">
        <v>-1.34769109735848</v>
      </c>
      <c r="T125" s="0" t="n">
        <v>0.959780651900982</v>
      </c>
      <c r="U125" s="0" t="n">
        <v>-0.875381663061705</v>
      </c>
      <c r="V125" s="0" t="n">
        <v>1.51694769642026</v>
      </c>
      <c r="W125" s="0" t="n">
        <v>2.14728838507423</v>
      </c>
      <c r="X125" s="0" t="n">
        <v>1.97078736016189</v>
      </c>
      <c r="Y125" s="0" t="n">
        <v>2.48995267582747</v>
      </c>
      <c r="Z125" s="0" t="n">
        <v>-0.322230070829</v>
      </c>
      <c r="AA125" s="0" t="n">
        <v>1.48232860565</v>
      </c>
      <c r="AB125" s="0" t="n">
        <v>0.650977963565843</v>
      </c>
      <c r="AC125" s="0" t="n">
        <v>2.04623437064926</v>
      </c>
      <c r="AD125" s="0" t="n">
        <v>0.37573997722554</v>
      </c>
      <c r="AE125" s="0" t="n">
        <v>1.93463750829152</v>
      </c>
      <c r="AF125" s="0" t="n">
        <v>0.637550581071982</v>
      </c>
      <c r="AG125" s="0" t="n">
        <v>2.4069469425883</v>
      </c>
      <c r="AH125" s="0" t="s">
        <v>41</v>
      </c>
    </row>
    <row r="126" customFormat="false" ht="12.75" hidden="false" customHeight="false" outlineLevel="0" collapsed="false">
      <c r="A126" s="0" t="n">
        <v>202104</v>
      </c>
      <c r="B126" s="0" t="n">
        <v>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</v>
      </c>
      <c r="I126" s="0" t="n">
        <v>5</v>
      </c>
      <c r="J126" s="0" t="n">
        <v>677</v>
      </c>
      <c r="K126" s="0" t="n">
        <v>85</v>
      </c>
      <c r="L126" s="0" t="n">
        <v>1.7727</v>
      </c>
      <c r="M126" s="0" t="n">
        <v>0.31257</v>
      </c>
      <c r="N126" s="0" t="n">
        <v>0.0736708790064</v>
      </c>
      <c r="O126" s="0" t="n">
        <v>0.850733101368</v>
      </c>
      <c r="P126" s="0" t="n">
        <v>1.50136762871961</v>
      </c>
      <c r="Q126" s="0" t="n">
        <v>0.27899308308669</v>
      </c>
      <c r="R126" s="0" t="n">
        <v>1.49996444234844</v>
      </c>
      <c r="S126" s="0" t="n">
        <v>0.301594230674323</v>
      </c>
      <c r="T126" s="0" t="n">
        <v>1.7457313800523</v>
      </c>
      <c r="U126" s="0" t="n">
        <v>0.130843200459485</v>
      </c>
      <c r="V126" s="0" t="n">
        <v>1.78222318401998</v>
      </c>
      <c r="W126" s="0" t="n">
        <v>1.53792218842371</v>
      </c>
      <c r="X126" s="0" t="n">
        <v>1.5283542875059</v>
      </c>
      <c r="Y126" s="0" t="n">
        <v>1.82044713974011</v>
      </c>
      <c r="Z126" s="0" t="n">
        <v>1.6990291209936</v>
      </c>
      <c r="AA126" s="0" t="n">
        <v>-0.538163101368</v>
      </c>
      <c r="AB126" s="0" t="n">
        <v>1.42769674971321</v>
      </c>
      <c r="AC126" s="0" t="n">
        <v>-0.57174001828131</v>
      </c>
      <c r="AD126" s="0" t="n">
        <v>1.42629356334204</v>
      </c>
      <c r="AE126" s="0" t="n">
        <v>-0.549138870693677</v>
      </c>
      <c r="AF126" s="0" t="n">
        <v>1.6720605010459</v>
      </c>
      <c r="AG126" s="0" t="n">
        <v>-0.719889900908515</v>
      </c>
      <c r="AH126" s="0" t="s">
        <v>41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-1.37887967467</v>
      </c>
      <c r="E127" s="0" t="n">
        <v>-1.15701808231</v>
      </c>
      <c r="F127" s="0" t="n">
        <v>0</v>
      </c>
      <c r="G127" s="0" t="n">
        <v>0</v>
      </c>
      <c r="H127" s="0" t="n">
        <v>19</v>
      </c>
      <c r="I127" s="0" t="n">
        <v>4</v>
      </c>
      <c r="J127" s="0" t="n">
        <v>148</v>
      </c>
      <c r="K127" s="0" t="n">
        <v>19</v>
      </c>
      <c r="L127" s="0" t="n">
        <v>0</v>
      </c>
      <c r="M127" s="0" t="n">
        <v>-1.8</v>
      </c>
      <c r="N127" s="0" t="n">
        <v>0.0923172235489</v>
      </c>
      <c r="O127" s="0" t="n">
        <v>-1.30353522301</v>
      </c>
      <c r="P127" s="0" t="n">
        <v>0.973208034394843</v>
      </c>
      <c r="Q127" s="0" t="n">
        <v>-1.23609423500074</v>
      </c>
      <c r="R127" s="0" t="n">
        <v>0.69797004805454</v>
      </c>
      <c r="S127" s="0" t="n">
        <v>-1.34769109735848</v>
      </c>
      <c r="T127" s="0" t="n">
        <v>0.959780651900982</v>
      </c>
      <c r="U127" s="0" t="n">
        <v>-0.875381663061705</v>
      </c>
      <c r="V127" s="0" t="n">
        <v>0.504974993990305</v>
      </c>
      <c r="W127" s="0" t="n">
        <v>0.88346867940889</v>
      </c>
      <c r="X127" s="0" t="n">
        <v>0.607260310798539</v>
      </c>
      <c r="Y127" s="0" t="n">
        <v>0.967371836691944</v>
      </c>
      <c r="Z127" s="0" t="n">
        <v>-0.0923172235489</v>
      </c>
      <c r="AA127" s="0" t="n">
        <v>-0.49646477699</v>
      </c>
      <c r="AB127" s="0" t="n">
        <v>0.880890810845943</v>
      </c>
      <c r="AC127" s="0" t="n">
        <v>0.0674409880092595</v>
      </c>
      <c r="AD127" s="0" t="n">
        <v>0.60565282450564</v>
      </c>
      <c r="AE127" s="0" t="n">
        <v>-0.0441558743484785</v>
      </c>
      <c r="AF127" s="0" t="n">
        <v>0.867463428352082</v>
      </c>
      <c r="AG127" s="0" t="n">
        <v>0.428153559948295</v>
      </c>
      <c r="AH127" s="0" t="s">
        <v>41</v>
      </c>
    </row>
    <row r="128" customFormat="false" ht="12.75" hidden="false" customHeight="false" outlineLevel="0" collapsed="false">
      <c r="A128" s="0" t="n">
        <v>202103</v>
      </c>
      <c r="B128" s="0" t="n">
        <v>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2</v>
      </c>
      <c r="I128" s="0" t="n">
        <v>5</v>
      </c>
      <c r="J128" s="0" t="n">
        <v>461</v>
      </c>
      <c r="K128" s="0" t="n">
        <v>58</v>
      </c>
      <c r="L128" s="0" t="n">
        <v>1.7727</v>
      </c>
      <c r="M128" s="0" t="n">
        <v>0.31257</v>
      </c>
      <c r="N128" s="0" t="n">
        <v>2.01246356964</v>
      </c>
      <c r="O128" s="0" t="n">
        <v>2.16048932076</v>
      </c>
      <c r="P128" s="0" t="n">
        <v>1.50136762871961</v>
      </c>
      <c r="Q128" s="0" t="n">
        <v>0.27899308308669</v>
      </c>
      <c r="R128" s="0" t="n">
        <v>1.49996444234844</v>
      </c>
      <c r="S128" s="0" t="n">
        <v>0.301594230674323</v>
      </c>
      <c r="T128" s="0" t="n">
        <v>1.7457313800523</v>
      </c>
      <c r="U128" s="0" t="n">
        <v>0.130843200459485</v>
      </c>
      <c r="V128" s="0" t="n">
        <v>1.86340880790143</v>
      </c>
      <c r="W128" s="0" t="n">
        <v>1.94967873076672</v>
      </c>
      <c r="X128" s="0" t="n">
        <v>1.92824954594037</v>
      </c>
      <c r="Y128" s="0" t="n">
        <v>2.0470978077789</v>
      </c>
      <c r="Z128" s="0" t="n">
        <v>-0.23976356964</v>
      </c>
      <c r="AA128" s="0" t="n">
        <v>-1.84791932076</v>
      </c>
      <c r="AB128" s="0" t="n">
        <v>-0.511095940920386</v>
      </c>
      <c r="AC128" s="0" t="n">
        <v>-1.88149623767331</v>
      </c>
      <c r="AD128" s="0" t="n">
        <v>-0.512499127291561</v>
      </c>
      <c r="AE128" s="0" t="n">
        <v>-1.85889509008568</v>
      </c>
      <c r="AF128" s="0" t="n">
        <v>-0.2667321895877</v>
      </c>
      <c r="AG128" s="0" t="n">
        <v>-2.02964612030052</v>
      </c>
      <c r="AH128" s="0" t="s">
        <v>41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1.37887967467</v>
      </c>
      <c r="E129" s="0" t="n">
        <v>1.15701808231</v>
      </c>
      <c r="F129" s="0" t="n">
        <v>0</v>
      </c>
      <c r="G129" s="0" t="n">
        <v>0</v>
      </c>
      <c r="H129" s="0" t="n">
        <v>21</v>
      </c>
      <c r="I129" s="0" t="n">
        <v>1</v>
      </c>
      <c r="J129" s="0" t="n">
        <v>385</v>
      </c>
      <c r="K129" s="0" t="n">
        <v>49</v>
      </c>
      <c r="L129" s="0" t="n">
        <v>-0.45</v>
      </c>
      <c r="M129" s="0" t="n">
        <v>0.77442</v>
      </c>
      <c r="N129" s="0" t="n">
        <v>-0.491887450218</v>
      </c>
      <c r="O129" s="0" t="n">
        <v>-1.26010000706</v>
      </c>
      <c r="P129" s="0" t="n">
        <v>-0.644935655792212</v>
      </c>
      <c r="Q129" s="0" t="n">
        <v>0.750733011550424</v>
      </c>
      <c r="R129" s="0" t="n">
        <v>-0.815418048209308</v>
      </c>
      <c r="S129" s="0" t="n">
        <v>0.808179105924378</v>
      </c>
      <c r="T129" s="0" t="n">
        <v>-1.02804355965261</v>
      </c>
      <c r="U129" s="0" t="n">
        <v>0.992469494317285</v>
      </c>
      <c r="V129" s="0" t="n">
        <v>2.0349511585326</v>
      </c>
      <c r="W129" s="0" t="n">
        <v>2.01664899820554</v>
      </c>
      <c r="X129" s="0" t="n">
        <v>2.09343032772626</v>
      </c>
      <c r="Y129" s="0" t="n">
        <v>2.31549837663929</v>
      </c>
      <c r="Z129" s="0" t="n">
        <v>0.041887450218</v>
      </c>
      <c r="AA129" s="0" t="n">
        <v>2.03452000706</v>
      </c>
      <c r="AB129" s="0" t="n">
        <v>-0.153048205574212</v>
      </c>
      <c r="AC129" s="0" t="n">
        <v>2.01083301861042</v>
      </c>
      <c r="AD129" s="0" t="n">
        <v>-0.323530597991308</v>
      </c>
      <c r="AE129" s="0" t="n">
        <v>2.06827911298438</v>
      </c>
      <c r="AF129" s="0" t="n">
        <v>-0.536156109434613</v>
      </c>
      <c r="AG129" s="0" t="n">
        <v>2.25256950137729</v>
      </c>
      <c r="AH129" s="0" t="s">
        <v>41</v>
      </c>
    </row>
    <row r="130" customFormat="false" ht="12.75" hidden="false" customHeight="false" outlineLevel="0" collapsed="false">
      <c r="A130" s="0" t="n">
        <v>202101</v>
      </c>
      <c r="B130" s="0" t="n">
        <v>0</v>
      </c>
      <c r="C130" s="0" t="n">
        <v>-1.8</v>
      </c>
      <c r="D130" s="0" t="n">
        <v>-1.77265386818</v>
      </c>
      <c r="E130" s="0" t="n">
        <v>-0.312567214581</v>
      </c>
      <c r="F130" s="0" t="n">
        <v>0</v>
      </c>
      <c r="G130" s="0" t="n">
        <v>0</v>
      </c>
      <c r="H130" s="0" t="n">
        <v>12</v>
      </c>
      <c r="I130" s="0" t="n">
        <v>8</v>
      </c>
      <c r="J130" s="0" t="n">
        <v>96</v>
      </c>
      <c r="K130" s="0" t="n">
        <v>12</v>
      </c>
      <c r="L130" s="0" t="n">
        <v>0</v>
      </c>
      <c r="M130" s="0" t="n">
        <v>-1.8</v>
      </c>
      <c r="N130" s="0" t="n">
        <v>0.523432254791</v>
      </c>
      <c r="O130" s="0" t="n">
        <v>-1.89606785774</v>
      </c>
      <c r="P130" s="0" t="n">
        <v>0.414454859717599</v>
      </c>
      <c r="Q130" s="0" t="n">
        <v>-1.48879262029952</v>
      </c>
      <c r="R130" s="0" t="n">
        <v>0.321404917518688</v>
      </c>
      <c r="S130" s="0" t="n">
        <v>-1.49289456945237</v>
      </c>
      <c r="T130" s="0" t="n">
        <v>0.346510427471545</v>
      </c>
      <c r="U130" s="0" t="n">
        <v>-1.47855617124473</v>
      </c>
      <c r="V130" s="0" t="n">
        <v>0.532175120281232</v>
      </c>
      <c r="W130" s="0" t="n">
        <v>0.421603121038241</v>
      </c>
      <c r="X130" s="0" t="n">
        <v>0.450958695884671</v>
      </c>
      <c r="Y130" s="0" t="n">
        <v>0.453450483892323</v>
      </c>
      <c r="Z130" s="0" t="n">
        <v>-0.523432254791</v>
      </c>
      <c r="AA130" s="0" t="n">
        <v>0.09606785774</v>
      </c>
      <c r="AB130" s="0" t="n">
        <v>-0.108977395073401</v>
      </c>
      <c r="AC130" s="0" t="n">
        <v>0.407275237440483</v>
      </c>
      <c r="AD130" s="0" t="n">
        <v>-0.202027337272312</v>
      </c>
      <c r="AE130" s="0" t="n">
        <v>0.403173288287633</v>
      </c>
      <c r="AF130" s="0" t="n">
        <v>-0.176921827319455</v>
      </c>
      <c r="AG130" s="0" t="n">
        <v>0.417511686495273</v>
      </c>
      <c r="AH130" s="0" t="s">
        <v>41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1.77265404267</v>
      </c>
      <c r="E131" s="0" t="n">
        <v>-0.31256622502</v>
      </c>
      <c r="F131" s="0" t="n">
        <v>0</v>
      </c>
      <c r="G131" s="0" t="n">
        <v>0</v>
      </c>
      <c r="H131" s="0" t="n">
        <v>5</v>
      </c>
      <c r="I131" s="0" t="n">
        <v>7</v>
      </c>
      <c r="J131" s="0" t="n">
        <v>39</v>
      </c>
      <c r="K131" s="0" t="n">
        <v>5</v>
      </c>
      <c r="L131" s="0" t="n">
        <v>0</v>
      </c>
      <c r="M131" s="0" t="n">
        <v>-1.8</v>
      </c>
      <c r="N131" s="0" t="n">
        <v>-0.886280357838</v>
      </c>
      <c r="O131" s="0" t="n">
        <v>-2.32659721375</v>
      </c>
      <c r="P131" s="0" t="n">
        <v>-0.414454685227599</v>
      </c>
      <c r="Q131" s="0" t="n">
        <v>-1.48879163073852</v>
      </c>
      <c r="R131" s="0" t="n">
        <v>-0.321404743028688</v>
      </c>
      <c r="S131" s="0" t="n">
        <v>-1.49289357989137</v>
      </c>
      <c r="T131" s="0" t="n">
        <v>-0.346510252981545</v>
      </c>
      <c r="U131" s="0" t="n">
        <v>-1.47855518168373</v>
      </c>
      <c r="V131" s="0" t="n">
        <v>1.03092070413719</v>
      </c>
      <c r="W131" s="0" t="n">
        <v>0.961528814055756</v>
      </c>
      <c r="X131" s="0" t="n">
        <v>1.00704826563342</v>
      </c>
      <c r="Y131" s="0" t="n">
        <v>1.00524974720108</v>
      </c>
      <c r="Z131" s="0" t="n">
        <v>0.886280357838</v>
      </c>
      <c r="AA131" s="0" t="n">
        <v>0.52659721375</v>
      </c>
      <c r="AB131" s="0" t="n">
        <v>0.471825672610401</v>
      </c>
      <c r="AC131" s="0" t="n">
        <v>0.837805583011483</v>
      </c>
      <c r="AD131" s="0" t="n">
        <v>0.564875614809313</v>
      </c>
      <c r="AE131" s="0" t="n">
        <v>0.833703633858633</v>
      </c>
      <c r="AF131" s="0" t="n">
        <v>0.539770104856455</v>
      </c>
      <c r="AG131" s="0" t="n">
        <v>0.848042032066273</v>
      </c>
      <c r="AH131" s="0" t="s">
        <v>41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37888032056</v>
      </c>
      <c r="E132" s="0" t="n">
        <v>-1.15701731256</v>
      </c>
      <c r="F132" s="0" t="n">
        <v>0</v>
      </c>
      <c r="G132" s="0" t="n">
        <v>0</v>
      </c>
      <c r="H132" s="0" t="n">
        <v>21</v>
      </c>
      <c r="I132" s="0" t="n">
        <v>3</v>
      </c>
      <c r="J132" s="0" t="n">
        <v>387</v>
      </c>
      <c r="K132" s="0" t="n">
        <v>49</v>
      </c>
      <c r="L132" s="0" t="n">
        <v>-0.45</v>
      </c>
      <c r="M132" s="0" t="n">
        <v>0.77442</v>
      </c>
      <c r="N132" s="0" t="n">
        <v>-0.975487232208</v>
      </c>
      <c r="O132" s="0" t="n">
        <v>-0.366434752941</v>
      </c>
      <c r="P132" s="0" t="n">
        <v>0.297447008121822</v>
      </c>
      <c r="Q132" s="0" t="n">
        <v>0.864843592446985</v>
      </c>
      <c r="R132" s="0" t="n">
        <v>0.206859832245142</v>
      </c>
      <c r="S132" s="0" t="n">
        <v>1.09553607723121</v>
      </c>
      <c r="T132" s="0" t="n">
        <v>0.585872231286082</v>
      </c>
      <c r="U132" s="0" t="n">
        <v>1.11661176969655</v>
      </c>
      <c r="V132" s="0" t="n">
        <v>1.25605987059602</v>
      </c>
      <c r="W132" s="0" t="n">
        <v>1.77099066740213</v>
      </c>
      <c r="X132" s="0" t="n">
        <v>1.88024022111415</v>
      </c>
      <c r="Y132" s="0" t="n">
        <v>2.15343222845527</v>
      </c>
      <c r="Z132" s="0" t="n">
        <v>0.525487232208</v>
      </c>
      <c r="AA132" s="0" t="n">
        <v>1.140854752941</v>
      </c>
      <c r="AB132" s="0" t="n">
        <v>1.27293424032982</v>
      </c>
      <c r="AC132" s="0" t="n">
        <v>1.23127834538799</v>
      </c>
      <c r="AD132" s="0" t="n">
        <v>1.18234706445314</v>
      </c>
      <c r="AE132" s="0" t="n">
        <v>1.46197083017221</v>
      </c>
      <c r="AF132" s="0" t="n">
        <v>1.56135946349408</v>
      </c>
      <c r="AG132" s="0" t="n">
        <v>1.48304652263755</v>
      </c>
      <c r="AH132" s="0" t="s">
        <v>41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1.37888032056</v>
      </c>
      <c r="E133" s="0" t="n">
        <v>-1.15701731256</v>
      </c>
      <c r="F133" s="0" t="n">
        <v>0</v>
      </c>
      <c r="G133" s="0" t="n">
        <v>0</v>
      </c>
      <c r="H133" s="0" t="n">
        <v>25</v>
      </c>
      <c r="I133" s="0" t="n">
        <v>3</v>
      </c>
      <c r="J133" s="0" t="n">
        <v>195</v>
      </c>
      <c r="K133" s="0" t="n">
        <v>25</v>
      </c>
      <c r="L133" s="0" t="n">
        <v>0</v>
      </c>
      <c r="M133" s="0" t="n">
        <v>-1.8</v>
      </c>
      <c r="N133" s="0" t="n">
        <v>-1.86521041393</v>
      </c>
      <c r="O133" s="0" t="n">
        <v>-2.0298602581</v>
      </c>
      <c r="P133" s="0" t="n">
        <v>-0.973207388504843</v>
      </c>
      <c r="Q133" s="0" t="n">
        <v>-1.23609346525074</v>
      </c>
      <c r="R133" s="0" t="n">
        <v>-0.69796940216454</v>
      </c>
      <c r="S133" s="0" t="n">
        <v>-1.34769032760848</v>
      </c>
      <c r="T133" s="0" t="n">
        <v>-0.959780006010982</v>
      </c>
      <c r="U133" s="0" t="n">
        <v>-0.875380893311705</v>
      </c>
      <c r="V133" s="0" t="n">
        <v>1.87932052255243</v>
      </c>
      <c r="W133" s="0" t="n">
        <v>1.19404150631284</v>
      </c>
      <c r="X133" s="0" t="n">
        <v>1.3519642723142</v>
      </c>
      <c r="Y133" s="0" t="n">
        <v>1.46718329710585</v>
      </c>
      <c r="Z133" s="0" t="n">
        <v>1.86521041393</v>
      </c>
      <c r="AA133" s="0" t="n">
        <v>0.2298602581</v>
      </c>
      <c r="AB133" s="0" t="n">
        <v>0.892003025425157</v>
      </c>
      <c r="AC133" s="0" t="n">
        <v>0.793766792849259</v>
      </c>
      <c r="AD133" s="0" t="n">
        <v>1.16724101176546</v>
      </c>
      <c r="AE133" s="0" t="n">
        <v>0.682169930491521</v>
      </c>
      <c r="AF133" s="0" t="n">
        <v>0.905430407919018</v>
      </c>
      <c r="AG133" s="0" t="n">
        <v>1.15447936478829</v>
      </c>
      <c r="AH133" s="0" t="s">
        <v>41</v>
      </c>
    </row>
    <row r="134" customFormat="false" ht="12.75" hidden="false" customHeight="false" outlineLevel="0" collapsed="false">
      <c r="A134" s="0" t="n">
        <v>202104</v>
      </c>
      <c r="B134" s="0" t="n">
        <v>-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9</v>
      </c>
      <c r="I134" s="0" t="n">
        <v>8</v>
      </c>
      <c r="J134" s="0" t="n">
        <v>824</v>
      </c>
      <c r="K134" s="0" t="n">
        <v>103</v>
      </c>
      <c r="L134" s="0" t="n">
        <v>-1.7727</v>
      </c>
      <c r="M134" s="0" t="n">
        <v>-0.31257</v>
      </c>
      <c r="N134" s="0" t="n">
        <v>-3.04019403458</v>
      </c>
      <c r="O134" s="0" t="n">
        <v>0.665724515915</v>
      </c>
      <c r="P134" s="0" t="n">
        <v>-1.53817741766454</v>
      </c>
      <c r="Q134" s="0" t="n">
        <v>0.149686037344798</v>
      </c>
      <c r="R134" s="0" t="n">
        <v>-1.52603514986573</v>
      </c>
      <c r="S134" s="0" t="n">
        <v>0.0573059833362894</v>
      </c>
      <c r="T134" s="0" t="n">
        <v>-1.51626205185013</v>
      </c>
      <c r="U134" s="0" t="n">
        <v>0.0845053856210438</v>
      </c>
      <c r="V134" s="0" t="n">
        <v>1.60112500685151</v>
      </c>
      <c r="W134" s="0" t="n">
        <v>1.58819067773842</v>
      </c>
      <c r="X134" s="0" t="n">
        <v>1.63182420589486</v>
      </c>
      <c r="Y134" s="0" t="n">
        <v>1.63100716289251</v>
      </c>
      <c r="Z134" s="0" t="n">
        <v>1.26749403458</v>
      </c>
      <c r="AA134" s="0" t="n">
        <v>-0.978294515915</v>
      </c>
      <c r="AB134" s="0" t="n">
        <v>1.50201661691546</v>
      </c>
      <c r="AC134" s="0" t="n">
        <v>-0.516038478570202</v>
      </c>
      <c r="AD134" s="0" t="n">
        <v>1.51415888471427</v>
      </c>
      <c r="AE134" s="0" t="n">
        <v>-0.608418532578711</v>
      </c>
      <c r="AF134" s="0" t="n">
        <v>1.52393198272987</v>
      </c>
      <c r="AG134" s="0" t="n">
        <v>-0.581219130293956</v>
      </c>
      <c r="AH134" s="0" t="s">
        <v>41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-1.37888032056</v>
      </c>
      <c r="E135" s="0" t="n">
        <v>1.15701731256</v>
      </c>
      <c r="F135" s="0" t="n">
        <v>0</v>
      </c>
      <c r="G135" s="0" t="n">
        <v>0</v>
      </c>
      <c r="H135" s="0" t="n">
        <v>25</v>
      </c>
      <c r="I135" s="0" t="n">
        <v>2</v>
      </c>
      <c r="J135" s="0" t="n">
        <v>418</v>
      </c>
      <c r="K135" s="0" t="n">
        <v>53</v>
      </c>
      <c r="L135" s="0" t="n">
        <v>-0.45</v>
      </c>
      <c r="M135" s="0" t="n">
        <v>0.77442</v>
      </c>
      <c r="N135" s="0" t="n">
        <v>-0.541435837746</v>
      </c>
      <c r="O135" s="0" t="n">
        <v>1.42626345158</v>
      </c>
      <c r="P135" s="0" t="n">
        <v>0.464594984436481</v>
      </c>
      <c r="Q135" s="0" t="n">
        <v>0.938455132657106</v>
      </c>
      <c r="R135" s="0" t="n">
        <v>0.446828385299789</v>
      </c>
      <c r="S135" s="0" t="n">
        <v>0.730915279373208</v>
      </c>
      <c r="T135" s="0" t="n">
        <v>1.15637938375794</v>
      </c>
      <c r="U135" s="0" t="n">
        <v>1.71172346128277</v>
      </c>
      <c r="V135" s="0" t="n">
        <v>0.658225187752672</v>
      </c>
      <c r="W135" s="0" t="n">
        <v>1.11805857234384</v>
      </c>
      <c r="X135" s="0" t="n">
        <v>1.20837711627771</v>
      </c>
      <c r="Y135" s="0" t="n">
        <v>1.72164570789404</v>
      </c>
      <c r="Z135" s="0" t="n">
        <v>0.091435837746</v>
      </c>
      <c r="AA135" s="0" t="n">
        <v>-0.65184345158</v>
      </c>
      <c r="AB135" s="0" t="n">
        <v>1.00603082218248</v>
      </c>
      <c r="AC135" s="0" t="n">
        <v>-0.487808318922894</v>
      </c>
      <c r="AD135" s="0" t="n">
        <v>0.988264223045789</v>
      </c>
      <c r="AE135" s="0" t="n">
        <v>-0.695348172206792</v>
      </c>
      <c r="AF135" s="0" t="n">
        <v>1.69781522150394</v>
      </c>
      <c r="AG135" s="0" t="n">
        <v>0.285460009702775</v>
      </c>
      <c r="AH135" s="0" t="s">
        <v>41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-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27</v>
      </c>
      <c r="I136" s="0" t="n">
        <v>8</v>
      </c>
      <c r="J136" s="0" t="n">
        <v>888</v>
      </c>
      <c r="K136" s="0" t="n">
        <v>111</v>
      </c>
      <c r="L136" s="0" t="n">
        <v>-1.7727</v>
      </c>
      <c r="M136" s="0" t="n">
        <v>-0.31257</v>
      </c>
      <c r="N136" s="0" t="n">
        <v>-1.40703260899</v>
      </c>
      <c r="O136" s="0" t="n">
        <v>-0.313100248575</v>
      </c>
      <c r="P136" s="0" t="n">
        <v>-1.53817741766454</v>
      </c>
      <c r="Q136" s="0" t="n">
        <v>0.149686037344798</v>
      </c>
      <c r="R136" s="0" t="n">
        <v>-1.52603514986573</v>
      </c>
      <c r="S136" s="0" t="n">
        <v>0.0573059833362894</v>
      </c>
      <c r="T136" s="0" t="n">
        <v>-1.51626205185013</v>
      </c>
      <c r="U136" s="0" t="n">
        <v>0.0845053856210438</v>
      </c>
      <c r="V136" s="0" t="n">
        <v>0.365667775462388</v>
      </c>
      <c r="W136" s="0" t="n">
        <v>0.481009466931496</v>
      </c>
      <c r="X136" s="0" t="n">
        <v>0.389053185790323</v>
      </c>
      <c r="Y136" s="0" t="n">
        <v>0.412336405780489</v>
      </c>
      <c r="Z136" s="0" t="n">
        <v>-0.36566739101</v>
      </c>
      <c r="AA136" s="0" t="n">
        <v>0.000530248575000003</v>
      </c>
      <c r="AB136" s="0" t="n">
        <v>-0.131144808674537</v>
      </c>
      <c r="AC136" s="0" t="n">
        <v>0.462786285919798</v>
      </c>
      <c r="AD136" s="0" t="n">
        <v>-0.119002540875729</v>
      </c>
      <c r="AE136" s="0" t="n">
        <v>0.370406231911289</v>
      </c>
      <c r="AF136" s="0" t="n">
        <v>-0.109229442860129</v>
      </c>
      <c r="AG136" s="0" t="n">
        <v>0.397605634196044</v>
      </c>
      <c r="AH136" s="0" t="s">
        <v>41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-1.37887967467</v>
      </c>
      <c r="E137" s="0" t="n">
        <v>-1.15701808231</v>
      </c>
      <c r="F137" s="0" t="n">
        <v>0</v>
      </c>
      <c r="G137" s="0" t="n">
        <v>0</v>
      </c>
      <c r="H137" s="0" t="n">
        <v>1</v>
      </c>
      <c r="I137" s="0" t="n">
        <v>4</v>
      </c>
      <c r="J137" s="0" t="n">
        <v>228</v>
      </c>
      <c r="K137" s="0" t="n">
        <v>29</v>
      </c>
      <c r="L137" s="0" t="n">
        <v>-0.45</v>
      </c>
      <c r="M137" s="0" t="n">
        <v>0.77442</v>
      </c>
      <c r="N137" s="0" t="n">
        <v>0.147877156734</v>
      </c>
      <c r="O137" s="0" t="n">
        <v>0.799278795719</v>
      </c>
      <c r="P137" s="0" t="n">
        <v>-0.549623689268161</v>
      </c>
      <c r="Q137" s="0" t="n">
        <v>0.800273842565058</v>
      </c>
      <c r="R137" s="0" t="n">
        <v>-0.560266573396957</v>
      </c>
      <c r="S137" s="0" t="n">
        <v>1.02662544745861</v>
      </c>
      <c r="T137" s="0" t="n">
        <v>-1.24098027456404</v>
      </c>
      <c r="U137" s="0" t="n">
        <v>1.43694143847832</v>
      </c>
      <c r="V137" s="0" t="n">
        <v>0.598393728467245</v>
      </c>
      <c r="W137" s="0" t="n">
        <v>0.697501555763108</v>
      </c>
      <c r="X137" s="0" t="n">
        <v>0.743743263889494</v>
      </c>
      <c r="Y137" s="0" t="n">
        <v>1.52824690755211</v>
      </c>
      <c r="Z137" s="0" t="n">
        <v>-0.597877156734</v>
      </c>
      <c r="AA137" s="0" t="n">
        <v>-0.024858795719</v>
      </c>
      <c r="AB137" s="0" t="n">
        <v>-0.697500846002161</v>
      </c>
      <c r="AC137" s="0" t="n">
        <v>0.000995046846057557</v>
      </c>
      <c r="AD137" s="0" t="n">
        <v>-0.708143730130957</v>
      </c>
      <c r="AE137" s="0" t="n">
        <v>0.227346651739611</v>
      </c>
      <c r="AF137" s="0" t="n">
        <v>-1.38885743129804</v>
      </c>
      <c r="AG137" s="0" t="n">
        <v>0.637662642759324</v>
      </c>
      <c r="AH137" s="0" t="s">
        <v>41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77265404267</v>
      </c>
      <c r="E138" s="0" t="n">
        <v>-0.31256622502</v>
      </c>
      <c r="F138" s="0" t="n">
        <v>0</v>
      </c>
      <c r="G138" s="0" t="n">
        <v>0</v>
      </c>
      <c r="H138" s="0" t="n">
        <v>8</v>
      </c>
      <c r="I138" s="0" t="n">
        <v>7</v>
      </c>
      <c r="J138" s="0" t="n">
        <v>63</v>
      </c>
      <c r="K138" s="0" t="n">
        <v>8</v>
      </c>
      <c r="L138" s="0" t="n">
        <v>0</v>
      </c>
      <c r="M138" s="0" t="n">
        <v>-1.8</v>
      </c>
      <c r="N138" s="0" t="n">
        <v>0.19211153686</v>
      </c>
      <c r="O138" s="0" t="n">
        <v>-1.74973464012</v>
      </c>
      <c r="P138" s="0" t="n">
        <v>-0.414454685227599</v>
      </c>
      <c r="Q138" s="0" t="n">
        <v>-1.48879163073852</v>
      </c>
      <c r="R138" s="0" t="n">
        <v>-0.321404743028688</v>
      </c>
      <c r="S138" s="0" t="n">
        <v>-1.49289357989137</v>
      </c>
      <c r="T138" s="0" t="n">
        <v>-0.346510252981545</v>
      </c>
      <c r="U138" s="0" t="n">
        <v>-1.47855518168373</v>
      </c>
      <c r="V138" s="0" t="n">
        <v>0.19857857134791</v>
      </c>
      <c r="W138" s="0" t="n">
        <v>0.660313437636011</v>
      </c>
      <c r="X138" s="0" t="n">
        <v>0.57416574256053</v>
      </c>
      <c r="Y138" s="0" t="n">
        <v>0.603035431106581</v>
      </c>
      <c r="Z138" s="0" t="n">
        <v>-0.19211153686</v>
      </c>
      <c r="AA138" s="0" t="n">
        <v>-0.05026535988</v>
      </c>
      <c r="AB138" s="0" t="n">
        <v>-0.606566222087599</v>
      </c>
      <c r="AC138" s="0" t="n">
        <v>0.260943009381483</v>
      </c>
      <c r="AD138" s="0" t="n">
        <v>-0.513516279888687</v>
      </c>
      <c r="AE138" s="0" t="n">
        <v>0.256841060228633</v>
      </c>
      <c r="AF138" s="0" t="n">
        <v>-0.538621789841545</v>
      </c>
      <c r="AG138" s="0" t="n">
        <v>0.271179458436273</v>
      </c>
      <c r="AH138" s="0" t="s">
        <v>41</v>
      </c>
    </row>
    <row r="139" customFormat="false" ht="12.75" hidden="false" customHeight="false" outlineLevel="0" collapsed="false">
      <c r="A139" s="0" t="n">
        <v>202104</v>
      </c>
      <c r="B139" s="0" t="n">
        <v>-1.3789</v>
      </c>
      <c r="C139" s="0" t="n">
        <v>1.1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9</v>
      </c>
      <c r="I139" s="0" t="n">
        <v>2</v>
      </c>
      <c r="J139" s="0" t="n">
        <v>818</v>
      </c>
      <c r="K139" s="0" t="n">
        <v>103</v>
      </c>
      <c r="L139" s="0" t="n">
        <v>-1.3789</v>
      </c>
      <c r="M139" s="0" t="n">
        <v>1.157</v>
      </c>
      <c r="N139" s="0" t="n">
        <v>-1.3417596817</v>
      </c>
      <c r="O139" s="0" t="n">
        <v>2.09784770012</v>
      </c>
      <c r="P139" s="0" t="n">
        <v>-1.42589181498574</v>
      </c>
      <c r="Q139" s="0" t="n">
        <v>0.465870916130871</v>
      </c>
      <c r="R139" s="0" t="n">
        <v>-1.37883109669656</v>
      </c>
      <c r="S139" s="0" t="n">
        <v>0.619346893833749</v>
      </c>
      <c r="T139" s="0" t="n">
        <v>-1.09822964944443</v>
      </c>
      <c r="U139" s="0" t="n">
        <v>0.289400503073716</v>
      </c>
      <c r="V139" s="0" t="n">
        <v>0.941580478803867</v>
      </c>
      <c r="W139" s="0" t="n">
        <v>1.63414394694308</v>
      </c>
      <c r="X139" s="0" t="n">
        <v>1.4789654911454</v>
      </c>
      <c r="Y139" s="0" t="n">
        <v>1.82477070918923</v>
      </c>
      <c r="Z139" s="0" t="n">
        <v>-0.0371403183000001</v>
      </c>
      <c r="AA139" s="0" t="n">
        <v>-0.94084770012</v>
      </c>
      <c r="AB139" s="0" t="n">
        <v>-0.0841321332857381</v>
      </c>
      <c r="AC139" s="0" t="n">
        <v>-1.63197678398913</v>
      </c>
      <c r="AD139" s="0" t="n">
        <v>-0.0370714149965608</v>
      </c>
      <c r="AE139" s="0" t="n">
        <v>-1.47850080628625</v>
      </c>
      <c r="AF139" s="0" t="n">
        <v>0.243530032255575</v>
      </c>
      <c r="AG139" s="0" t="n">
        <v>-1.80844719704628</v>
      </c>
      <c r="AH139" s="0" t="s">
        <v>41</v>
      </c>
    </row>
    <row r="140" customFormat="false" ht="12.75" hidden="false" customHeight="false" outlineLevel="0" collapsed="false">
      <c r="A140" s="0" t="n">
        <v>202101</v>
      </c>
      <c r="B140" s="0" t="n">
        <v>0</v>
      </c>
      <c r="C140" s="0" t="n">
        <v>-1.8</v>
      </c>
      <c r="D140" s="0" t="n">
        <v>1.77265386818</v>
      </c>
      <c r="E140" s="0" t="n">
        <v>0.312567214581</v>
      </c>
      <c r="F140" s="0" t="n">
        <v>0</v>
      </c>
      <c r="G140" s="0" t="n">
        <v>0</v>
      </c>
      <c r="H140" s="0" t="n">
        <v>25</v>
      </c>
      <c r="I140" s="0" t="n">
        <v>5</v>
      </c>
      <c r="J140" s="0" t="n">
        <v>197</v>
      </c>
      <c r="K140" s="0" t="n">
        <v>25</v>
      </c>
      <c r="L140" s="0" t="n">
        <v>0</v>
      </c>
      <c r="M140" s="0" t="n">
        <v>-1.8</v>
      </c>
      <c r="N140" s="0" t="n">
        <v>-1.05747973919</v>
      </c>
      <c r="O140" s="0" t="n">
        <v>-3.03921079636</v>
      </c>
      <c r="P140" s="0" t="n">
        <v>-0.0140041810644895</v>
      </c>
      <c r="Q140" s="0" t="n">
        <v>-1.52695297391545</v>
      </c>
      <c r="R140" s="0" t="n">
        <v>-0.0365314188009112</v>
      </c>
      <c r="S140" s="0" t="n">
        <v>-1.52952246699653</v>
      </c>
      <c r="T140" s="0" t="n">
        <v>0.17428803025473</v>
      </c>
      <c r="U140" s="0" t="n">
        <v>-1.74191819508604</v>
      </c>
      <c r="V140" s="0" t="n">
        <v>1.62908158071121</v>
      </c>
      <c r="W140" s="0" t="n">
        <v>1.83732549156378</v>
      </c>
      <c r="X140" s="0" t="n">
        <v>1.82249672831574</v>
      </c>
      <c r="Y140" s="0" t="n">
        <v>1.78891585357249</v>
      </c>
      <c r="Z140" s="0" t="n">
        <v>1.05747973919</v>
      </c>
      <c r="AA140" s="0" t="n">
        <v>1.23921079636</v>
      </c>
      <c r="AB140" s="0" t="n">
        <v>1.04347555812551</v>
      </c>
      <c r="AC140" s="0" t="n">
        <v>1.51225782244455</v>
      </c>
      <c r="AD140" s="0" t="n">
        <v>1.02094832038909</v>
      </c>
      <c r="AE140" s="0" t="n">
        <v>1.50968832936347</v>
      </c>
      <c r="AF140" s="0" t="n">
        <v>1.23176776944473</v>
      </c>
      <c r="AG140" s="0" t="n">
        <v>1.29729260127396</v>
      </c>
      <c r="AH140" s="0" t="s">
        <v>41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-1.77265386818</v>
      </c>
      <c r="E141" s="0" t="n">
        <v>-0.312567214581</v>
      </c>
      <c r="F141" s="0" t="n">
        <v>0</v>
      </c>
      <c r="G141" s="0" t="n">
        <v>0</v>
      </c>
      <c r="H141" s="0" t="n">
        <v>6</v>
      </c>
      <c r="I141" s="0" t="n">
        <v>8</v>
      </c>
      <c r="J141" s="0" t="n">
        <v>272</v>
      </c>
      <c r="K141" s="0" t="n">
        <v>34</v>
      </c>
      <c r="L141" s="0" t="n">
        <v>-0.45</v>
      </c>
      <c r="M141" s="0" t="n">
        <v>0.77442</v>
      </c>
      <c r="N141" s="0" t="n">
        <v>0.94520843029</v>
      </c>
      <c r="O141" s="0" t="n">
        <v>2.33952474594</v>
      </c>
      <c r="P141" s="0" t="n">
        <v>-0.205159412008242</v>
      </c>
      <c r="Q141" s="0" t="n">
        <v>0.978355934444675</v>
      </c>
      <c r="R141" s="0" t="n">
        <v>-0.154414128521513</v>
      </c>
      <c r="S141" s="0" t="n">
        <v>1.11672897587454</v>
      </c>
      <c r="T141" s="0" t="n">
        <v>0.143842521077728</v>
      </c>
      <c r="U141" s="0" t="n">
        <v>1.4833301005279</v>
      </c>
      <c r="V141" s="0" t="n">
        <v>2.09670203646493</v>
      </c>
      <c r="W141" s="0" t="n">
        <v>1.78216910139905</v>
      </c>
      <c r="X141" s="0" t="n">
        <v>1.64450578203215</v>
      </c>
      <c r="Y141" s="0" t="n">
        <v>1.17271334574139</v>
      </c>
      <c r="Z141" s="0" t="n">
        <v>-1.39520843029</v>
      </c>
      <c r="AA141" s="0" t="n">
        <v>-1.56510474594</v>
      </c>
      <c r="AB141" s="0" t="n">
        <v>-1.15036784229824</v>
      </c>
      <c r="AC141" s="0" t="n">
        <v>-1.36116881149533</v>
      </c>
      <c r="AD141" s="0" t="n">
        <v>-1.09962255881151</v>
      </c>
      <c r="AE141" s="0" t="n">
        <v>-1.22279577006546</v>
      </c>
      <c r="AF141" s="0" t="n">
        <v>-0.801365909212272</v>
      </c>
      <c r="AG141" s="0" t="n">
        <v>-0.856194645412101</v>
      </c>
      <c r="AH141" s="0" t="s">
        <v>41</v>
      </c>
    </row>
    <row r="142" customFormat="false" ht="12.75" hidden="false" customHeight="false" outlineLevel="0" collapsed="false">
      <c r="A142" s="0" t="n">
        <v>202104</v>
      </c>
      <c r="B142" s="0" t="n">
        <v>-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2</v>
      </c>
      <c r="I142" s="0" t="n">
        <v>4</v>
      </c>
      <c r="J142" s="0" t="n">
        <v>844</v>
      </c>
      <c r="K142" s="0" t="n">
        <v>106</v>
      </c>
      <c r="L142" s="0" t="n">
        <v>-1.3789</v>
      </c>
      <c r="M142" s="0" t="n">
        <v>-1.157</v>
      </c>
      <c r="N142" s="0" t="n">
        <v>-0.242519393563</v>
      </c>
      <c r="O142" s="0" t="n">
        <v>-1.65426230431</v>
      </c>
      <c r="P142" s="0" t="n">
        <v>-1.57244643685183</v>
      </c>
      <c r="Q142" s="0" t="n">
        <v>-0.0489985368287083</v>
      </c>
      <c r="R142" s="0" t="n">
        <v>-1.48101667548883</v>
      </c>
      <c r="S142" s="0" t="n">
        <v>-0.33158038555916</v>
      </c>
      <c r="T142" s="0" t="n">
        <v>-1.28748707421919</v>
      </c>
      <c r="U142" s="0" t="n">
        <v>0.172569277110033</v>
      </c>
      <c r="V142" s="0" t="n">
        <v>1.24041552794772</v>
      </c>
      <c r="W142" s="0" t="n">
        <v>2.08460492747647</v>
      </c>
      <c r="X142" s="0" t="n">
        <v>1.8120052360653</v>
      </c>
      <c r="Y142" s="0" t="n">
        <v>2.10458335080595</v>
      </c>
      <c r="Z142" s="0" t="n">
        <v>-1.136380606437</v>
      </c>
      <c r="AA142" s="0" t="n">
        <v>0.49726230431</v>
      </c>
      <c r="AB142" s="0" t="n">
        <v>-1.32992704328883</v>
      </c>
      <c r="AC142" s="0" t="n">
        <v>1.60526376748129</v>
      </c>
      <c r="AD142" s="0" t="n">
        <v>-1.23849728192583</v>
      </c>
      <c r="AE142" s="0" t="n">
        <v>1.32268191875084</v>
      </c>
      <c r="AF142" s="0" t="n">
        <v>-1.04496768065619</v>
      </c>
      <c r="AG142" s="0" t="n">
        <v>1.82683158142003</v>
      </c>
      <c r="AH142" s="0" t="s">
        <v>41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1.37888032056</v>
      </c>
      <c r="E143" s="0" t="n">
        <v>-1.15701731256</v>
      </c>
      <c r="F143" s="0" t="n">
        <v>0</v>
      </c>
      <c r="G143" s="0" t="n">
        <v>0</v>
      </c>
      <c r="H143" s="0" t="n">
        <v>22</v>
      </c>
      <c r="I143" s="0" t="n">
        <v>3</v>
      </c>
      <c r="J143" s="0" t="n">
        <v>171</v>
      </c>
      <c r="K143" s="0" t="n">
        <v>22</v>
      </c>
      <c r="L143" s="0" t="n">
        <v>0</v>
      </c>
      <c r="M143" s="0" t="n">
        <v>-1.8</v>
      </c>
      <c r="N143" s="0" t="n">
        <v>-0.6266092062</v>
      </c>
      <c r="O143" s="0" t="n">
        <v>-2.86748743057</v>
      </c>
      <c r="P143" s="0" t="n">
        <v>-0.973207388504843</v>
      </c>
      <c r="Q143" s="0" t="n">
        <v>-1.23609346525074</v>
      </c>
      <c r="R143" s="0" t="n">
        <v>-0.69796940216454</v>
      </c>
      <c r="S143" s="0" t="n">
        <v>-1.34769032760848</v>
      </c>
      <c r="T143" s="0" t="n">
        <v>-0.959780006010982</v>
      </c>
      <c r="U143" s="0" t="n">
        <v>-0.875380893311705</v>
      </c>
      <c r="V143" s="0" t="n">
        <v>1.23780794621764</v>
      </c>
      <c r="W143" s="0" t="n">
        <v>1.66780591498445</v>
      </c>
      <c r="X143" s="0" t="n">
        <v>1.52147149553921</v>
      </c>
      <c r="Y143" s="0" t="n">
        <v>2.01977504629449</v>
      </c>
      <c r="Z143" s="0" t="n">
        <v>0.6266092062</v>
      </c>
      <c r="AA143" s="0" t="n">
        <v>1.06748743057</v>
      </c>
      <c r="AB143" s="0" t="n">
        <v>-0.346598182304843</v>
      </c>
      <c r="AC143" s="0" t="n">
        <v>1.63139396531926</v>
      </c>
      <c r="AD143" s="0" t="n">
        <v>-0.0713601959645399</v>
      </c>
      <c r="AE143" s="0" t="n">
        <v>1.51979710296152</v>
      </c>
      <c r="AF143" s="0" t="n">
        <v>-0.333170799810982</v>
      </c>
      <c r="AG143" s="0" t="n">
        <v>1.9921065372583</v>
      </c>
      <c r="AH143" s="0" t="s">
        <v>41</v>
      </c>
    </row>
    <row r="144" customFormat="false" ht="12.75" hidden="false" customHeight="false" outlineLevel="0" collapsed="false">
      <c r="A144" s="0" t="n">
        <v>202104</v>
      </c>
      <c r="B144" s="0" t="n">
        <v>-1.7727</v>
      </c>
      <c r="C144" s="0" t="n">
        <v>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6</v>
      </c>
      <c r="I144" s="0" t="n">
        <v>6</v>
      </c>
      <c r="J144" s="0" t="n">
        <v>878</v>
      </c>
      <c r="K144" s="0" t="n">
        <v>110</v>
      </c>
      <c r="L144" s="0" t="n">
        <v>-1.7727</v>
      </c>
      <c r="M144" s="0" t="n">
        <v>0.31257</v>
      </c>
      <c r="N144" s="0" t="n">
        <v>1.94275963306</v>
      </c>
      <c r="O144" s="0" t="n">
        <v>1.67108285427</v>
      </c>
      <c r="P144" s="0" t="n">
        <v>-1.50136762871961</v>
      </c>
      <c r="Q144" s="0" t="n">
        <v>0.27899308308669</v>
      </c>
      <c r="R144" s="0" t="n">
        <v>-1.49996444234844</v>
      </c>
      <c r="S144" s="0" t="n">
        <v>0.301594230674323</v>
      </c>
      <c r="T144" s="0" t="n">
        <v>-1.7457313800523</v>
      </c>
      <c r="U144" s="0" t="n">
        <v>0.130843200459485</v>
      </c>
      <c r="V144" s="0" t="n">
        <v>3.9560330458826</v>
      </c>
      <c r="W144" s="0" t="n">
        <v>3.71482523496957</v>
      </c>
      <c r="X144" s="0" t="n">
        <v>3.70511108464441</v>
      </c>
      <c r="Y144" s="0" t="n">
        <v>3.99716201135012</v>
      </c>
      <c r="Z144" s="0" t="n">
        <v>-3.71545963306</v>
      </c>
      <c r="AA144" s="0" t="n">
        <v>-1.35851285427</v>
      </c>
      <c r="AB144" s="0" t="n">
        <v>-3.44412726177961</v>
      </c>
      <c r="AC144" s="0" t="n">
        <v>-1.39208977118331</v>
      </c>
      <c r="AD144" s="0" t="n">
        <v>-3.44272407540844</v>
      </c>
      <c r="AE144" s="0" t="n">
        <v>-1.36948862359568</v>
      </c>
      <c r="AF144" s="0" t="n">
        <v>-3.6884910131123</v>
      </c>
      <c r="AG144" s="0" t="n">
        <v>-1.54023965381052</v>
      </c>
      <c r="AH144" s="0" t="s">
        <v>41</v>
      </c>
    </row>
    <row r="145" customFormat="false" ht="12.75" hidden="false" customHeight="false" outlineLevel="0" collapsed="false">
      <c r="A145" s="0" t="n">
        <v>202104</v>
      </c>
      <c r="B145" s="0" t="n">
        <v>-1.7727</v>
      </c>
      <c r="C145" s="0" t="n">
        <v>-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2</v>
      </c>
      <c r="I145" s="0" t="n">
        <v>8</v>
      </c>
      <c r="J145" s="0" t="n">
        <v>688</v>
      </c>
      <c r="K145" s="0" t="n">
        <v>86</v>
      </c>
      <c r="L145" s="0" t="n">
        <v>-1.7727</v>
      </c>
      <c r="M145" s="0" t="n">
        <v>-0.31257</v>
      </c>
      <c r="N145" s="0" t="n">
        <v>-2.13611721992</v>
      </c>
      <c r="O145" s="0" t="n">
        <v>0.965474784374</v>
      </c>
      <c r="P145" s="0" t="n">
        <v>-1.53817741766454</v>
      </c>
      <c r="Q145" s="0" t="n">
        <v>0.149686037344798</v>
      </c>
      <c r="R145" s="0" t="n">
        <v>-1.52603514986573</v>
      </c>
      <c r="S145" s="0" t="n">
        <v>0.0573059833362894</v>
      </c>
      <c r="T145" s="0" t="n">
        <v>-1.51626205185013</v>
      </c>
      <c r="U145" s="0" t="n">
        <v>0.0845053856210438</v>
      </c>
      <c r="V145" s="0" t="n">
        <v>1.3287101063061</v>
      </c>
      <c r="W145" s="0" t="n">
        <v>1.01145602321642</v>
      </c>
      <c r="X145" s="0" t="n">
        <v>1.09406156288391</v>
      </c>
      <c r="Y145" s="0" t="n">
        <v>1.07718499382514</v>
      </c>
      <c r="Z145" s="0" t="n">
        <v>0.36341721992</v>
      </c>
      <c r="AA145" s="0" t="n">
        <v>-1.278044784374</v>
      </c>
      <c r="AB145" s="0" t="n">
        <v>0.597939802255463</v>
      </c>
      <c r="AC145" s="0" t="n">
        <v>-0.815788747029202</v>
      </c>
      <c r="AD145" s="0" t="n">
        <v>0.610082070054271</v>
      </c>
      <c r="AE145" s="0" t="n">
        <v>-0.908168801037711</v>
      </c>
      <c r="AF145" s="0" t="n">
        <v>0.619855168069871</v>
      </c>
      <c r="AG145" s="0" t="n">
        <v>-0.880969398752956</v>
      </c>
      <c r="AH145" s="0" t="s">
        <v>41</v>
      </c>
    </row>
    <row r="146" customFormat="false" ht="12.75" hidden="false" customHeight="false" outlineLevel="0" collapsed="false">
      <c r="A146" s="0" t="n">
        <v>202101</v>
      </c>
      <c r="B146" s="0" t="n">
        <v>0</v>
      </c>
      <c r="C146" s="0" t="n">
        <v>-1.8</v>
      </c>
      <c r="D146" s="0" t="n">
        <v>1.77265386818</v>
      </c>
      <c r="E146" s="0" t="n">
        <v>0.312567214581</v>
      </c>
      <c r="F146" s="0" t="n">
        <v>0</v>
      </c>
      <c r="G146" s="0" t="n">
        <v>0</v>
      </c>
      <c r="H146" s="0" t="n">
        <v>5</v>
      </c>
      <c r="I146" s="0" t="n">
        <v>5</v>
      </c>
      <c r="J146" s="0" t="n">
        <v>37</v>
      </c>
      <c r="K146" s="0" t="n">
        <v>5</v>
      </c>
      <c r="L146" s="0" t="n">
        <v>0</v>
      </c>
      <c r="M146" s="0" t="n">
        <v>-1.8</v>
      </c>
      <c r="N146" s="0" t="n">
        <v>-1.26002669334</v>
      </c>
      <c r="O146" s="0" t="n">
        <v>-1.99335205555</v>
      </c>
      <c r="P146" s="0" t="n">
        <v>-0.0140041810644895</v>
      </c>
      <c r="Q146" s="0" t="n">
        <v>-1.52695297391545</v>
      </c>
      <c r="R146" s="0" t="n">
        <v>-0.0365314188009112</v>
      </c>
      <c r="S146" s="0" t="n">
        <v>-1.52952246699653</v>
      </c>
      <c r="T146" s="0" t="n">
        <v>0.17428803025473</v>
      </c>
      <c r="U146" s="0" t="n">
        <v>-1.74191819508604</v>
      </c>
      <c r="V146" s="0" t="n">
        <v>1.27477538622094</v>
      </c>
      <c r="W146" s="0" t="n">
        <v>1.33045112816929</v>
      </c>
      <c r="X146" s="0" t="n">
        <v>1.30846420433926</v>
      </c>
      <c r="Y146" s="0" t="n">
        <v>1.45618601576462</v>
      </c>
      <c r="Z146" s="0" t="n">
        <v>1.26002669334</v>
      </c>
      <c r="AA146" s="0" t="n">
        <v>0.19335205555</v>
      </c>
      <c r="AB146" s="0" t="n">
        <v>1.24602251227551</v>
      </c>
      <c r="AC146" s="0" t="n">
        <v>0.46639908163455</v>
      </c>
      <c r="AD146" s="0" t="n">
        <v>1.22349527453909</v>
      </c>
      <c r="AE146" s="0" t="n">
        <v>0.463829588553474</v>
      </c>
      <c r="AF146" s="0" t="n">
        <v>1.43431472359473</v>
      </c>
      <c r="AG146" s="0" t="n">
        <v>0.251433860463958</v>
      </c>
      <c r="AH146" s="0" t="s">
        <v>41</v>
      </c>
    </row>
    <row r="147" customFormat="false" ht="12.75" hidden="false" customHeight="false" outlineLevel="0" collapsed="false">
      <c r="A147" s="0" t="n">
        <v>202104</v>
      </c>
      <c r="B147" s="0" t="n">
        <v>1.7727</v>
      </c>
      <c r="C147" s="0" t="n">
        <v>-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5</v>
      </c>
      <c r="I147" s="0" t="n">
        <v>7</v>
      </c>
      <c r="J147" s="0" t="n">
        <v>711</v>
      </c>
      <c r="K147" s="0" t="n">
        <v>89</v>
      </c>
      <c r="L147" s="0" t="n">
        <v>1.7727</v>
      </c>
      <c r="M147" s="0" t="n">
        <v>-0.31257</v>
      </c>
      <c r="N147" s="0" t="n">
        <v>2.87121987343</v>
      </c>
      <c r="O147" s="0" t="n">
        <v>-0.283741116524</v>
      </c>
      <c r="P147" s="0" t="n">
        <v>1.53817741766454</v>
      </c>
      <c r="Q147" s="0" t="n">
        <v>0.149686037344798</v>
      </c>
      <c r="R147" s="0" t="n">
        <v>1.52603514986573</v>
      </c>
      <c r="S147" s="0" t="n">
        <v>0.0573059833362894</v>
      </c>
      <c r="T147" s="0" t="n">
        <v>1.51626205185013</v>
      </c>
      <c r="U147" s="0" t="n">
        <v>0.0845053856210438</v>
      </c>
      <c r="V147" s="0" t="n">
        <v>1.09889809211006</v>
      </c>
      <c r="W147" s="0" t="n">
        <v>1.40173509857748</v>
      </c>
      <c r="X147" s="0" t="n">
        <v>1.3877445963987</v>
      </c>
      <c r="Y147" s="0" t="n">
        <v>1.40410689927887</v>
      </c>
      <c r="Z147" s="0" t="n">
        <v>-1.09851987343</v>
      </c>
      <c r="AA147" s="0" t="n">
        <v>-0.028828883476</v>
      </c>
      <c r="AB147" s="0" t="n">
        <v>-1.33304245576546</v>
      </c>
      <c r="AC147" s="0" t="n">
        <v>0.433427153868798</v>
      </c>
      <c r="AD147" s="0" t="n">
        <v>-1.34518472356427</v>
      </c>
      <c r="AE147" s="0" t="n">
        <v>0.341047099860289</v>
      </c>
      <c r="AF147" s="0" t="n">
        <v>-1.35495782157987</v>
      </c>
      <c r="AG147" s="0" t="n">
        <v>0.368246502145044</v>
      </c>
      <c r="AH147" s="0" t="s">
        <v>41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1.37888032056</v>
      </c>
      <c r="E148" s="0" t="n">
        <v>-1.15701731256</v>
      </c>
      <c r="F148" s="0" t="n">
        <v>0</v>
      </c>
      <c r="G148" s="0" t="n">
        <v>0</v>
      </c>
      <c r="H148" s="0" t="n">
        <v>18</v>
      </c>
      <c r="I148" s="0" t="n">
        <v>3</v>
      </c>
      <c r="J148" s="0" t="n">
        <v>363</v>
      </c>
      <c r="K148" s="0" t="n">
        <v>46</v>
      </c>
      <c r="L148" s="0" t="n">
        <v>-0.45</v>
      </c>
      <c r="M148" s="0" t="n">
        <v>0.77442</v>
      </c>
      <c r="N148" s="0" t="n">
        <v>-0.483127117157</v>
      </c>
      <c r="O148" s="0" t="n">
        <v>0.596845686436</v>
      </c>
      <c r="P148" s="0" t="n">
        <v>0.297447008121822</v>
      </c>
      <c r="Q148" s="0" t="n">
        <v>0.864843592446985</v>
      </c>
      <c r="R148" s="0" t="n">
        <v>0.206859832245142</v>
      </c>
      <c r="S148" s="0" t="n">
        <v>1.09553607723121</v>
      </c>
      <c r="T148" s="0" t="n">
        <v>0.585872231286082</v>
      </c>
      <c r="U148" s="0" t="n">
        <v>1.11661176969655</v>
      </c>
      <c r="V148" s="0" t="n">
        <v>0.180637877337117</v>
      </c>
      <c r="W148" s="0" t="n">
        <v>0.82529924432358</v>
      </c>
      <c r="X148" s="0" t="n">
        <v>0.851336652691964</v>
      </c>
      <c r="Y148" s="0" t="n">
        <v>1.1886615953583</v>
      </c>
      <c r="Z148" s="0" t="n">
        <v>0.033127117157</v>
      </c>
      <c r="AA148" s="0" t="n">
        <v>0.177574313564</v>
      </c>
      <c r="AB148" s="0" t="n">
        <v>0.780574125278822</v>
      </c>
      <c r="AC148" s="0" t="n">
        <v>0.267997906010985</v>
      </c>
      <c r="AD148" s="0" t="n">
        <v>0.689986949402142</v>
      </c>
      <c r="AE148" s="0" t="n">
        <v>0.498690390795214</v>
      </c>
      <c r="AF148" s="0" t="n">
        <v>1.06899934844308</v>
      </c>
      <c r="AG148" s="0" t="n">
        <v>0.519766083260545</v>
      </c>
      <c r="AH148" s="0" t="s">
        <v>41</v>
      </c>
    </row>
    <row r="149" customFormat="false" ht="12.75" hidden="false" customHeight="false" outlineLevel="0" collapsed="false">
      <c r="A149" s="0" t="n">
        <v>202104</v>
      </c>
      <c r="B149" s="0" t="n">
        <v>-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22</v>
      </c>
      <c r="I149" s="0" t="n">
        <v>8</v>
      </c>
      <c r="J149" s="0" t="n">
        <v>848</v>
      </c>
      <c r="K149" s="0" t="n">
        <v>106</v>
      </c>
      <c r="L149" s="0" t="n">
        <v>-1.7727</v>
      </c>
      <c r="M149" s="0" t="n">
        <v>-0.31257</v>
      </c>
      <c r="N149" s="0" t="n">
        <v>0.531900942326</v>
      </c>
      <c r="O149" s="0" t="n">
        <v>-1.32188355923</v>
      </c>
      <c r="P149" s="0" t="n">
        <v>-1.53817741766454</v>
      </c>
      <c r="Q149" s="0" t="n">
        <v>0.149686037344798</v>
      </c>
      <c r="R149" s="0" t="n">
        <v>-1.52603514986573</v>
      </c>
      <c r="S149" s="0" t="n">
        <v>0.0573059833362894</v>
      </c>
      <c r="T149" s="0" t="n">
        <v>-1.51626205185013</v>
      </c>
      <c r="U149" s="0" t="n">
        <v>0.0845053856210438</v>
      </c>
      <c r="V149" s="0" t="n">
        <v>2.51592912543565</v>
      </c>
      <c r="W149" s="0" t="n">
        <v>2.53983099714615</v>
      </c>
      <c r="X149" s="0" t="n">
        <v>2.47735034943982</v>
      </c>
      <c r="Y149" s="0" t="n">
        <v>2.48453245398642</v>
      </c>
      <c r="Z149" s="0" t="n">
        <v>-2.304600942326</v>
      </c>
      <c r="AA149" s="0" t="n">
        <v>1.00931355923</v>
      </c>
      <c r="AB149" s="0" t="n">
        <v>-2.07007835999054</v>
      </c>
      <c r="AC149" s="0" t="n">
        <v>1.4715695965748</v>
      </c>
      <c r="AD149" s="0" t="n">
        <v>-2.05793609219173</v>
      </c>
      <c r="AE149" s="0" t="n">
        <v>1.37918954256629</v>
      </c>
      <c r="AF149" s="0" t="n">
        <v>-2.04816299417613</v>
      </c>
      <c r="AG149" s="0" t="n">
        <v>1.40638894485104</v>
      </c>
      <c r="AH149" s="0" t="s">
        <v>41</v>
      </c>
    </row>
    <row r="150" customFormat="false" ht="12.75" hidden="false" customHeight="false" outlineLevel="0" collapsed="false">
      <c r="A150" s="0" t="n">
        <v>202101</v>
      </c>
      <c r="B150" s="0" t="n">
        <v>0</v>
      </c>
      <c r="C150" s="0" t="n">
        <v>-1.8</v>
      </c>
      <c r="D150" s="0" t="n">
        <v>1.37887967467</v>
      </c>
      <c r="E150" s="0" t="n">
        <v>1.15701808231</v>
      </c>
      <c r="F150" s="0" t="n">
        <v>0</v>
      </c>
      <c r="G150" s="0" t="n">
        <v>0</v>
      </c>
      <c r="H150" s="0" t="n">
        <v>23</v>
      </c>
      <c r="I150" s="0" t="n">
        <v>1</v>
      </c>
      <c r="J150" s="0" t="n">
        <v>177</v>
      </c>
      <c r="K150" s="0" t="n">
        <v>23</v>
      </c>
      <c r="L150" s="0" t="n">
        <v>0</v>
      </c>
      <c r="M150" s="0" t="n">
        <v>-1.8</v>
      </c>
      <c r="N150" s="0" t="n">
        <v>2.14820671082</v>
      </c>
      <c r="O150" s="0" t="n">
        <v>-0.506936132908</v>
      </c>
      <c r="P150" s="0" t="n">
        <v>0.559631836588987</v>
      </c>
      <c r="Q150" s="0" t="n">
        <v>-1.39173455793517</v>
      </c>
      <c r="R150" s="0" t="n">
        <v>0.411810652499211</v>
      </c>
      <c r="S150" s="0" t="n">
        <v>-1.45433713930009</v>
      </c>
      <c r="T150" s="0" t="n">
        <v>0.4842024976395</v>
      </c>
      <c r="U150" s="0" t="n">
        <v>-1.02730199430882</v>
      </c>
      <c r="V150" s="0" t="n">
        <v>2.50735044155997</v>
      </c>
      <c r="W150" s="0" t="n">
        <v>1.81836145580812</v>
      </c>
      <c r="X150" s="0" t="n">
        <v>1.97803941777325</v>
      </c>
      <c r="Y150" s="0" t="n">
        <v>1.74347086330511</v>
      </c>
      <c r="Z150" s="0" t="n">
        <v>-2.14820671082</v>
      </c>
      <c r="AA150" s="0" t="n">
        <v>-1.293063867092</v>
      </c>
      <c r="AB150" s="0" t="n">
        <v>-1.58857487423101</v>
      </c>
      <c r="AC150" s="0" t="n">
        <v>-0.884798425027167</v>
      </c>
      <c r="AD150" s="0" t="n">
        <v>-1.73639605832079</v>
      </c>
      <c r="AE150" s="0" t="n">
        <v>-0.947401006392094</v>
      </c>
      <c r="AF150" s="0" t="n">
        <v>-1.6640042131805</v>
      </c>
      <c r="AG150" s="0" t="n">
        <v>-0.520365861400818</v>
      </c>
      <c r="AH150" s="0" t="s">
        <v>41</v>
      </c>
    </row>
    <row r="151" customFormat="false" ht="12.75" hidden="false" customHeight="false" outlineLevel="0" collapsed="false">
      <c r="A151" s="0" t="n">
        <v>202103</v>
      </c>
      <c r="B151" s="0" t="n">
        <v>-1.7727</v>
      </c>
      <c r="C151" s="0" t="n">
        <v>-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27</v>
      </c>
      <c r="I151" s="0" t="n">
        <v>8</v>
      </c>
      <c r="J151" s="0" t="n">
        <v>664</v>
      </c>
      <c r="K151" s="0" t="n">
        <v>83</v>
      </c>
      <c r="L151" s="0" t="n">
        <v>-1.7727</v>
      </c>
      <c r="M151" s="0" t="n">
        <v>-0.31257</v>
      </c>
      <c r="N151" s="0" t="n">
        <v>-1.64361763</v>
      </c>
      <c r="O151" s="0" t="n">
        <v>1.3756518364</v>
      </c>
      <c r="P151" s="0" t="n">
        <v>-1.53817741766454</v>
      </c>
      <c r="Q151" s="0" t="n">
        <v>0.149686037344798</v>
      </c>
      <c r="R151" s="0" t="n">
        <v>-1.52603514986573</v>
      </c>
      <c r="S151" s="0" t="n">
        <v>0.0573059833362894</v>
      </c>
      <c r="T151" s="0" t="n">
        <v>-1.51626205185013</v>
      </c>
      <c r="U151" s="0" t="n">
        <v>0.0845053856210438</v>
      </c>
      <c r="V151" s="0" t="n">
        <v>1.69314949934807</v>
      </c>
      <c r="W151" s="0" t="n">
        <v>1.23049168173962</v>
      </c>
      <c r="X151" s="0" t="n">
        <v>1.32357902216861</v>
      </c>
      <c r="Y151" s="0" t="n">
        <v>1.29741227088578</v>
      </c>
      <c r="Z151" s="0" t="n">
        <v>-0.12908237</v>
      </c>
      <c r="AA151" s="0" t="n">
        <v>-1.6882218364</v>
      </c>
      <c r="AB151" s="0" t="n">
        <v>0.105440212335463</v>
      </c>
      <c r="AC151" s="0" t="n">
        <v>-1.2259657990552</v>
      </c>
      <c r="AD151" s="0" t="n">
        <v>0.117582480134271</v>
      </c>
      <c r="AE151" s="0" t="n">
        <v>-1.31834585306371</v>
      </c>
      <c r="AF151" s="0" t="n">
        <v>0.127355578149871</v>
      </c>
      <c r="AG151" s="0" t="n">
        <v>-1.29114645077896</v>
      </c>
      <c r="AH151" s="0" t="s">
        <v>41</v>
      </c>
    </row>
    <row r="152" customFormat="false" ht="12.75" hidden="false" customHeight="false" outlineLevel="0" collapsed="false">
      <c r="A152" s="0" t="n">
        <v>202102</v>
      </c>
      <c r="B152" s="0" t="n">
        <v>-0.45</v>
      </c>
      <c r="C152" s="0" t="n">
        <v>0.77442</v>
      </c>
      <c r="D152" s="0" t="n">
        <v>1.77265386818</v>
      </c>
      <c r="E152" s="0" t="n">
        <v>0.312567214581</v>
      </c>
      <c r="F152" s="0" t="n">
        <v>0</v>
      </c>
      <c r="G152" s="0" t="n">
        <v>0</v>
      </c>
      <c r="H152" s="0" t="n">
        <v>12</v>
      </c>
      <c r="I152" s="0" t="n">
        <v>5</v>
      </c>
      <c r="J152" s="0" t="n">
        <v>317</v>
      </c>
      <c r="K152" s="0" t="n">
        <v>40</v>
      </c>
      <c r="L152" s="0" t="n">
        <v>-0.45</v>
      </c>
      <c r="M152" s="0" t="n">
        <v>0.77442</v>
      </c>
      <c r="N152" s="0" t="n">
        <v>1.32514166832</v>
      </c>
      <c r="O152" s="0" t="n">
        <v>2.30570530891</v>
      </c>
      <c r="P152" s="0" t="n">
        <v>-0.298601763939607</v>
      </c>
      <c r="Q152" s="0" t="n">
        <v>0.913420735247579</v>
      </c>
      <c r="R152" s="0" t="n">
        <v>-0.487925218433247</v>
      </c>
      <c r="S152" s="0" t="n">
        <v>1.06636597379919</v>
      </c>
      <c r="T152" s="0" t="n">
        <v>-0.814983638329437</v>
      </c>
      <c r="U152" s="0" t="n">
        <v>0.738100994547678</v>
      </c>
      <c r="V152" s="0" t="n">
        <v>2.34434695382094</v>
      </c>
      <c r="W152" s="0" t="n">
        <v>2.13892474572262</v>
      </c>
      <c r="X152" s="0" t="n">
        <v>2.19617247123126</v>
      </c>
      <c r="Y152" s="0" t="n">
        <v>2.65283237588972</v>
      </c>
      <c r="Z152" s="0" t="n">
        <v>-1.77514166832</v>
      </c>
      <c r="AA152" s="0" t="n">
        <v>-1.53128530891</v>
      </c>
      <c r="AB152" s="0" t="n">
        <v>-1.62374343225961</v>
      </c>
      <c r="AC152" s="0" t="n">
        <v>-1.39228457366242</v>
      </c>
      <c r="AD152" s="0" t="n">
        <v>-1.81306688675325</v>
      </c>
      <c r="AE152" s="0" t="n">
        <v>-1.23933933511081</v>
      </c>
      <c r="AF152" s="0" t="n">
        <v>-2.14012530664944</v>
      </c>
      <c r="AG152" s="0" t="n">
        <v>-1.56760431436232</v>
      </c>
      <c r="AH152" s="0" t="s">
        <v>41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-1.37888032056</v>
      </c>
      <c r="E153" s="0" t="n">
        <v>1.15701731256</v>
      </c>
      <c r="F153" s="0" t="n">
        <v>0</v>
      </c>
      <c r="G153" s="0" t="n">
        <v>0</v>
      </c>
      <c r="H153" s="0" t="n">
        <v>20</v>
      </c>
      <c r="I153" s="0" t="n">
        <v>2</v>
      </c>
      <c r="J153" s="0" t="n">
        <v>378</v>
      </c>
      <c r="K153" s="0" t="n">
        <v>48</v>
      </c>
      <c r="L153" s="0" t="n">
        <v>-0.45</v>
      </c>
      <c r="M153" s="0" t="n">
        <v>0.77442</v>
      </c>
      <c r="N153" s="0" t="n">
        <v>1.13035392761</v>
      </c>
      <c r="O153" s="0" t="n">
        <v>1.06690168381</v>
      </c>
      <c r="P153" s="0" t="n">
        <v>0.464594984436481</v>
      </c>
      <c r="Q153" s="0" t="n">
        <v>0.938455132657106</v>
      </c>
      <c r="R153" s="0" t="n">
        <v>0.446828385299789</v>
      </c>
      <c r="S153" s="0" t="n">
        <v>0.730915279373208</v>
      </c>
      <c r="T153" s="0" t="n">
        <v>1.15637938375794</v>
      </c>
      <c r="U153" s="0" t="n">
        <v>1.71172346128277</v>
      </c>
      <c r="V153" s="0" t="n">
        <v>1.60719136131224</v>
      </c>
      <c r="W153" s="0" t="n">
        <v>0.678036493795573</v>
      </c>
      <c r="X153" s="0" t="n">
        <v>0.761639042432064</v>
      </c>
      <c r="Y153" s="0" t="n">
        <v>0.645346766530101</v>
      </c>
      <c r="Z153" s="0" t="n">
        <v>-1.58035392761</v>
      </c>
      <c r="AA153" s="0" t="n">
        <v>-0.29248168381</v>
      </c>
      <c r="AB153" s="0" t="n">
        <v>-0.665758943173519</v>
      </c>
      <c r="AC153" s="0" t="n">
        <v>-0.128446551152894</v>
      </c>
      <c r="AD153" s="0" t="n">
        <v>-0.683525542310211</v>
      </c>
      <c r="AE153" s="0" t="n">
        <v>-0.335986404436792</v>
      </c>
      <c r="AF153" s="0" t="n">
        <v>0.0260254561479349</v>
      </c>
      <c r="AG153" s="0" t="n">
        <v>0.644821777472775</v>
      </c>
      <c r="AH153" s="0" t="s">
        <v>41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28</v>
      </c>
      <c r="I154" s="0" t="n">
        <v>8</v>
      </c>
      <c r="J154" s="0" t="n">
        <v>896</v>
      </c>
      <c r="K154" s="0" t="n">
        <v>112</v>
      </c>
      <c r="L154" s="0" t="n">
        <v>-1.7727</v>
      </c>
      <c r="M154" s="0" t="n">
        <v>-0.31257</v>
      </c>
      <c r="N154" s="0" t="n">
        <v>-1.04862833023</v>
      </c>
      <c r="O154" s="0" t="n">
        <v>1.27594256401</v>
      </c>
      <c r="P154" s="0" t="n">
        <v>-1.53817741766454</v>
      </c>
      <c r="Q154" s="0" t="n">
        <v>0.149686037344798</v>
      </c>
      <c r="R154" s="0" t="n">
        <v>-1.52603514986573</v>
      </c>
      <c r="S154" s="0" t="n">
        <v>0.0573059833362894</v>
      </c>
      <c r="T154" s="0" t="n">
        <v>-1.51626205185013</v>
      </c>
      <c r="U154" s="0" t="n">
        <v>0.0845053856210438</v>
      </c>
      <c r="V154" s="0" t="n">
        <v>1.7457525451739</v>
      </c>
      <c r="W154" s="0" t="n">
        <v>1.22805214582442</v>
      </c>
      <c r="X154" s="0" t="n">
        <v>1.30881335078414</v>
      </c>
      <c r="Y154" s="0" t="n">
        <v>1.27992337569236</v>
      </c>
      <c r="Z154" s="0" t="n">
        <v>-0.72407166977</v>
      </c>
      <c r="AA154" s="0" t="n">
        <v>-1.58851256401</v>
      </c>
      <c r="AB154" s="0" t="n">
        <v>-0.489549087434538</v>
      </c>
      <c r="AC154" s="0" t="n">
        <v>-1.1262565266652</v>
      </c>
      <c r="AD154" s="0" t="n">
        <v>-0.477406819635729</v>
      </c>
      <c r="AE154" s="0" t="n">
        <v>-1.21863658067371</v>
      </c>
      <c r="AF154" s="0" t="n">
        <v>-0.467633721620129</v>
      </c>
      <c r="AG154" s="0" t="n">
        <v>-1.19143717838896</v>
      </c>
      <c r="AH154" s="0" t="s">
        <v>41</v>
      </c>
    </row>
    <row r="155" customFormat="false" ht="12.75" hidden="false" customHeight="false" outlineLevel="0" collapsed="false">
      <c r="A155" s="0" t="n">
        <v>202103</v>
      </c>
      <c r="B155" s="0" t="n">
        <v>1.7727</v>
      </c>
      <c r="C155" s="0" t="n">
        <v>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7</v>
      </c>
      <c r="I155" s="0" t="n">
        <v>5</v>
      </c>
      <c r="J155" s="0" t="n">
        <v>661</v>
      </c>
      <c r="K155" s="0" t="n">
        <v>83</v>
      </c>
      <c r="L155" s="0" t="n">
        <v>1.7727</v>
      </c>
      <c r="M155" s="0" t="n">
        <v>0.31257</v>
      </c>
      <c r="N155" s="0" t="n">
        <v>2.67569327354</v>
      </c>
      <c r="O155" s="0" t="n">
        <v>0.00493869790807</v>
      </c>
      <c r="P155" s="0" t="n">
        <v>1.50136762871961</v>
      </c>
      <c r="Q155" s="0" t="n">
        <v>0.27899308308669</v>
      </c>
      <c r="R155" s="0" t="n">
        <v>1.49996444234844</v>
      </c>
      <c r="S155" s="0" t="n">
        <v>0.301594230674323</v>
      </c>
      <c r="T155" s="0" t="n">
        <v>1.7457313800523</v>
      </c>
      <c r="U155" s="0" t="n">
        <v>0.130843200459485</v>
      </c>
      <c r="V155" s="0" t="n">
        <v>0.953956954000159</v>
      </c>
      <c r="W155" s="0" t="n">
        <v>1.20587997998078</v>
      </c>
      <c r="X155" s="0" t="n">
        <v>1.21257692111301</v>
      </c>
      <c r="Y155" s="0" t="n">
        <v>0.938446091739929</v>
      </c>
      <c r="Z155" s="0" t="n">
        <v>-0.90299327354</v>
      </c>
      <c r="AA155" s="0" t="n">
        <v>0.30763130209193</v>
      </c>
      <c r="AB155" s="0" t="n">
        <v>-1.17432564482039</v>
      </c>
      <c r="AC155" s="0" t="n">
        <v>0.27405438517862</v>
      </c>
      <c r="AD155" s="0" t="n">
        <v>-1.17572883119156</v>
      </c>
      <c r="AE155" s="0" t="n">
        <v>0.296655532766253</v>
      </c>
      <c r="AF155" s="0" t="n">
        <v>-0.9299618934877</v>
      </c>
      <c r="AG155" s="0" t="n">
        <v>0.125904502551415</v>
      </c>
      <c r="AH155" s="0" t="s">
        <v>41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4</v>
      </c>
      <c r="I156" s="0" t="n">
        <v>7</v>
      </c>
      <c r="J156" s="0" t="n">
        <v>31</v>
      </c>
      <c r="K156" s="0" t="n">
        <v>4</v>
      </c>
      <c r="L156" s="0" t="n">
        <v>0</v>
      </c>
      <c r="M156" s="0" t="n">
        <v>-1.8</v>
      </c>
      <c r="N156" s="0" t="n">
        <v>1.31300985813</v>
      </c>
      <c r="O156" s="0" t="n">
        <v>-2.01216626167</v>
      </c>
      <c r="P156" s="0" t="n">
        <v>-0.414454685227599</v>
      </c>
      <c r="Q156" s="0" t="n">
        <v>-1.48879163073852</v>
      </c>
      <c r="R156" s="0" t="n">
        <v>-0.321404743028688</v>
      </c>
      <c r="S156" s="0" t="n">
        <v>-1.49289357989137</v>
      </c>
      <c r="T156" s="0" t="n">
        <v>-0.346510252981545</v>
      </c>
      <c r="U156" s="0" t="n">
        <v>-1.47855518168373</v>
      </c>
      <c r="V156" s="0" t="n">
        <v>1.33004113099467</v>
      </c>
      <c r="W156" s="0" t="n">
        <v>1.80500824177075</v>
      </c>
      <c r="X156" s="0" t="n">
        <v>1.71492134120556</v>
      </c>
      <c r="Y156" s="0" t="n">
        <v>1.74320044282572</v>
      </c>
      <c r="Z156" s="0" t="n">
        <v>-1.31300985813</v>
      </c>
      <c r="AA156" s="0" t="n">
        <v>0.21216626167</v>
      </c>
      <c r="AB156" s="0" t="n">
        <v>-1.7274645433576</v>
      </c>
      <c r="AC156" s="0" t="n">
        <v>0.523374630931483</v>
      </c>
      <c r="AD156" s="0" t="n">
        <v>-1.63441460115869</v>
      </c>
      <c r="AE156" s="0" t="n">
        <v>0.519272681778633</v>
      </c>
      <c r="AF156" s="0" t="n">
        <v>-1.65952011111154</v>
      </c>
      <c r="AG156" s="0" t="n">
        <v>0.533611079986273</v>
      </c>
      <c r="AH156" s="0" t="s">
        <v>41</v>
      </c>
    </row>
    <row r="157" customFormat="false" ht="12.75" hidden="false" customHeight="false" outlineLevel="0" collapsed="false">
      <c r="A157" s="0" t="n">
        <v>202104</v>
      </c>
      <c r="B157" s="0" t="n">
        <v>-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4</v>
      </c>
      <c r="I157" s="0" t="n">
        <v>8</v>
      </c>
      <c r="J157" s="0" t="n">
        <v>784</v>
      </c>
      <c r="K157" s="0" t="n">
        <v>98</v>
      </c>
      <c r="L157" s="0" t="n">
        <v>-1.7727</v>
      </c>
      <c r="M157" s="0" t="n">
        <v>-0.31257</v>
      </c>
      <c r="N157" s="0" t="n">
        <v>1.51208543777</v>
      </c>
      <c r="O157" s="0" t="n">
        <v>1.92242240906</v>
      </c>
      <c r="P157" s="0" t="n">
        <v>-1.53817741766454</v>
      </c>
      <c r="Q157" s="0" t="n">
        <v>0.149686037344798</v>
      </c>
      <c r="R157" s="0" t="n">
        <v>-1.52603514986573</v>
      </c>
      <c r="S157" s="0" t="n">
        <v>0.0573059833362894</v>
      </c>
      <c r="T157" s="0" t="n">
        <v>-1.51626205185013</v>
      </c>
      <c r="U157" s="0" t="n">
        <v>0.0845053856210438</v>
      </c>
      <c r="V157" s="0" t="n">
        <v>3.97303491562076</v>
      </c>
      <c r="W157" s="0" t="n">
        <v>3.52798777362474</v>
      </c>
      <c r="X157" s="0" t="n">
        <v>3.56494543948718</v>
      </c>
      <c r="Y157" s="0" t="n">
        <v>3.5424324274339</v>
      </c>
      <c r="Z157" s="0" t="n">
        <v>-3.28478543777</v>
      </c>
      <c r="AA157" s="0" t="n">
        <v>-2.23499240906</v>
      </c>
      <c r="AB157" s="0" t="n">
        <v>-3.05026285543454</v>
      </c>
      <c r="AC157" s="0" t="n">
        <v>-1.7727363717152</v>
      </c>
      <c r="AD157" s="0" t="n">
        <v>-3.03812058763573</v>
      </c>
      <c r="AE157" s="0" t="n">
        <v>-1.86511642572371</v>
      </c>
      <c r="AF157" s="0" t="n">
        <v>-3.02834748962013</v>
      </c>
      <c r="AG157" s="0" t="n">
        <v>-1.83791702343896</v>
      </c>
      <c r="AH157" s="0" t="s">
        <v>41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77265404267</v>
      </c>
      <c r="E158" s="0" t="n">
        <v>0.31256622502</v>
      </c>
      <c r="F158" s="0" t="n">
        <v>0</v>
      </c>
      <c r="G158" s="0" t="n">
        <v>0</v>
      </c>
      <c r="H158" s="0" t="n">
        <v>17</v>
      </c>
      <c r="I158" s="0" t="n">
        <v>6</v>
      </c>
      <c r="J158" s="0" t="n">
        <v>134</v>
      </c>
      <c r="K158" s="0" t="n">
        <v>17</v>
      </c>
      <c r="L158" s="0" t="n">
        <v>0</v>
      </c>
      <c r="M158" s="0" t="n">
        <v>-1.8</v>
      </c>
      <c r="N158" s="0" t="n">
        <v>-3.45975613594</v>
      </c>
      <c r="O158" s="0" t="n">
        <v>-3.08367276192</v>
      </c>
      <c r="P158" s="0" t="n">
        <v>0.0140040065744895</v>
      </c>
      <c r="Q158" s="0" t="n">
        <v>-1.52695396347645</v>
      </c>
      <c r="R158" s="0" t="n">
        <v>0.0365312443109112</v>
      </c>
      <c r="S158" s="0" t="n">
        <v>-1.52952345655753</v>
      </c>
      <c r="T158" s="0" t="n">
        <v>-0.17428820474473</v>
      </c>
      <c r="U158" s="0" t="n">
        <v>-1.74191918464704</v>
      </c>
      <c r="V158" s="0" t="n">
        <v>3.69022062753297</v>
      </c>
      <c r="W158" s="0" t="n">
        <v>3.80662356231212</v>
      </c>
      <c r="X158" s="0" t="n">
        <v>3.82614760675283</v>
      </c>
      <c r="Y158" s="0" t="n">
        <v>3.54888745792781</v>
      </c>
      <c r="Z158" s="0" t="n">
        <v>3.45975613594</v>
      </c>
      <c r="AA158" s="0" t="n">
        <v>1.28367276192</v>
      </c>
      <c r="AB158" s="0" t="n">
        <v>3.47376014251449</v>
      </c>
      <c r="AC158" s="0" t="n">
        <v>1.55671879844355</v>
      </c>
      <c r="AD158" s="0" t="n">
        <v>3.49628738025091</v>
      </c>
      <c r="AE158" s="0" t="n">
        <v>1.55414930536247</v>
      </c>
      <c r="AF158" s="0" t="n">
        <v>3.28546793119527</v>
      </c>
      <c r="AG158" s="0" t="n">
        <v>1.34175357727296</v>
      </c>
      <c r="AH158" s="0" t="s">
        <v>41</v>
      </c>
    </row>
    <row r="159" customFormat="false" ht="12.75" hidden="false" customHeight="false" outlineLevel="0" collapsed="false">
      <c r="A159" s="0" t="n">
        <v>202104</v>
      </c>
      <c r="B159" s="0" t="n">
        <v>-1.7727</v>
      </c>
      <c r="C159" s="0" t="n">
        <v>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9</v>
      </c>
      <c r="I159" s="0" t="n">
        <v>6</v>
      </c>
      <c r="J159" s="0" t="n">
        <v>822</v>
      </c>
      <c r="K159" s="0" t="n">
        <v>103</v>
      </c>
      <c r="L159" s="0" t="n">
        <v>-1.7727</v>
      </c>
      <c r="M159" s="0" t="n">
        <v>0.31257</v>
      </c>
      <c r="N159" s="0" t="n">
        <v>-1.32144629955</v>
      </c>
      <c r="O159" s="0" t="n">
        <v>0.728344380856</v>
      </c>
      <c r="P159" s="0" t="n">
        <v>-1.50136762871961</v>
      </c>
      <c r="Q159" s="0" t="n">
        <v>0.27899308308669</v>
      </c>
      <c r="R159" s="0" t="n">
        <v>-1.49996444234844</v>
      </c>
      <c r="S159" s="0" t="n">
        <v>0.301594230674323</v>
      </c>
      <c r="T159" s="0" t="n">
        <v>-1.7457313800523</v>
      </c>
      <c r="U159" s="0" t="n">
        <v>0.130843200459485</v>
      </c>
      <c r="V159" s="0" t="n">
        <v>0.613594522421777</v>
      </c>
      <c r="W159" s="0" t="n">
        <v>0.484033339241341</v>
      </c>
      <c r="X159" s="0" t="n">
        <v>0.462584498214421</v>
      </c>
      <c r="Y159" s="0" t="n">
        <v>0.732820230419489</v>
      </c>
      <c r="Z159" s="0" t="n">
        <v>-0.45125370045</v>
      </c>
      <c r="AA159" s="0" t="n">
        <v>-0.415774380856</v>
      </c>
      <c r="AB159" s="0" t="n">
        <v>-0.179921329169614</v>
      </c>
      <c r="AC159" s="0" t="n">
        <v>-0.44935129776931</v>
      </c>
      <c r="AD159" s="0" t="n">
        <v>-0.178518142798439</v>
      </c>
      <c r="AE159" s="0" t="n">
        <v>-0.426750150181677</v>
      </c>
      <c r="AF159" s="0" t="n">
        <v>-0.4242850805023</v>
      </c>
      <c r="AG159" s="0" t="n">
        <v>-0.597501180396515</v>
      </c>
      <c r="AH159" s="0" t="s">
        <v>41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1.77265404267</v>
      </c>
      <c r="E160" s="0" t="n">
        <v>-0.31256622502</v>
      </c>
      <c r="F160" s="0" t="n">
        <v>0</v>
      </c>
      <c r="G160" s="0" t="n">
        <v>0</v>
      </c>
      <c r="H160" s="0" t="n">
        <v>6</v>
      </c>
      <c r="I160" s="0" t="n">
        <v>7</v>
      </c>
      <c r="J160" s="0" t="n">
        <v>271</v>
      </c>
      <c r="K160" s="0" t="n">
        <v>34</v>
      </c>
      <c r="L160" s="0" t="n">
        <v>-0.45</v>
      </c>
      <c r="M160" s="0" t="n">
        <v>0.77442</v>
      </c>
      <c r="N160" s="0" t="n">
        <v>-0.800132155418</v>
      </c>
      <c r="O160" s="0" t="n">
        <v>0.500110805035</v>
      </c>
      <c r="P160" s="0" t="n">
        <v>-0.0524065901505608</v>
      </c>
      <c r="Q160" s="0" t="n">
        <v>0.940645280672983</v>
      </c>
      <c r="R160" s="0" t="n">
        <v>-0.215766819793853</v>
      </c>
      <c r="S160" s="0" t="n">
        <v>1.14388977555425</v>
      </c>
      <c r="T160" s="0" t="n">
        <v>-0.312942087834974</v>
      </c>
      <c r="U160" s="0" t="n">
        <v>0.801227036251027</v>
      </c>
      <c r="V160" s="0" t="n">
        <v>0.444789906247883</v>
      </c>
      <c r="W160" s="0" t="n">
        <v>0.867850301135019</v>
      </c>
      <c r="X160" s="0" t="n">
        <v>0.86944477016194</v>
      </c>
      <c r="Y160" s="0" t="n">
        <v>0.572734796090911</v>
      </c>
      <c r="Z160" s="0" t="n">
        <v>0.350132155418</v>
      </c>
      <c r="AA160" s="0" t="n">
        <v>0.274309194965</v>
      </c>
      <c r="AB160" s="0" t="n">
        <v>0.747725565267439</v>
      </c>
      <c r="AC160" s="0" t="n">
        <v>0.440534475637982</v>
      </c>
      <c r="AD160" s="0" t="n">
        <v>0.584365335624147</v>
      </c>
      <c r="AE160" s="0" t="n">
        <v>0.643778970519251</v>
      </c>
      <c r="AF160" s="0" t="n">
        <v>0.487190067583026</v>
      </c>
      <c r="AG160" s="0" t="n">
        <v>0.301116231216027</v>
      </c>
      <c r="AH160" s="0" t="s">
        <v>41</v>
      </c>
    </row>
    <row r="161" customFormat="false" ht="12.75" hidden="false" customHeight="false" outlineLevel="0" collapsed="false">
      <c r="A161" s="0" t="n">
        <v>202104</v>
      </c>
      <c r="B161" s="0" t="n">
        <v>-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3</v>
      </c>
      <c r="I161" s="0" t="n">
        <v>6</v>
      </c>
      <c r="J161" s="0" t="n">
        <v>694</v>
      </c>
      <c r="K161" s="0" t="n">
        <v>87</v>
      </c>
      <c r="L161" s="0" t="n">
        <v>-1.7727</v>
      </c>
      <c r="M161" s="0" t="n">
        <v>0.31257</v>
      </c>
      <c r="N161" s="0" t="n">
        <v>-2.6123957634</v>
      </c>
      <c r="O161" s="0" t="n">
        <v>0.634618401527</v>
      </c>
      <c r="P161" s="0" t="n">
        <v>-1.50136762871961</v>
      </c>
      <c r="Q161" s="0" t="n">
        <v>0.27899308308669</v>
      </c>
      <c r="R161" s="0" t="n">
        <v>-1.49996444234844</v>
      </c>
      <c r="S161" s="0" t="n">
        <v>0.301594230674323</v>
      </c>
      <c r="T161" s="0" t="n">
        <v>-1.7457313800523</v>
      </c>
      <c r="U161" s="0" t="n">
        <v>0.130843200459485</v>
      </c>
      <c r="V161" s="0" t="n">
        <v>0.899335392385958</v>
      </c>
      <c r="W161" s="0" t="n">
        <v>1.16655599229833</v>
      </c>
      <c r="X161" s="0" t="n">
        <v>1.16120994761009</v>
      </c>
      <c r="Y161" s="0" t="n">
        <v>1.00244531350796</v>
      </c>
      <c r="Z161" s="0" t="n">
        <v>0.8396957634</v>
      </c>
      <c r="AA161" s="0" t="n">
        <v>-0.322048401527</v>
      </c>
      <c r="AB161" s="0" t="n">
        <v>1.11102813468039</v>
      </c>
      <c r="AC161" s="0" t="n">
        <v>-0.35562531844031</v>
      </c>
      <c r="AD161" s="0" t="n">
        <v>1.11243132105156</v>
      </c>
      <c r="AE161" s="0" t="n">
        <v>-0.333024170852677</v>
      </c>
      <c r="AF161" s="0" t="n">
        <v>0.8666643833477</v>
      </c>
      <c r="AG161" s="0" t="n">
        <v>-0.503775201067515</v>
      </c>
      <c r="AH161" s="0" t="s">
        <v>41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-1.77265404267</v>
      </c>
      <c r="E162" s="0" t="n">
        <v>0.31256622502</v>
      </c>
      <c r="F162" s="0" t="n">
        <v>0</v>
      </c>
      <c r="G162" s="0" t="n">
        <v>0</v>
      </c>
      <c r="H162" s="0" t="n">
        <v>4</v>
      </c>
      <c r="I162" s="0" t="n">
        <v>6</v>
      </c>
      <c r="J162" s="0" t="n">
        <v>30</v>
      </c>
      <c r="K162" s="0" t="n">
        <v>4</v>
      </c>
      <c r="L162" s="0" t="n">
        <v>0</v>
      </c>
      <c r="M162" s="0" t="n">
        <v>-1.8</v>
      </c>
      <c r="N162" s="0" t="n">
        <v>-1.00884437561</v>
      </c>
      <c r="O162" s="0" t="n">
        <v>-2.49969887733</v>
      </c>
      <c r="P162" s="0" t="n">
        <v>0.0140040065744895</v>
      </c>
      <c r="Q162" s="0" t="n">
        <v>-1.52695396347645</v>
      </c>
      <c r="R162" s="0" t="n">
        <v>0.0365312443109112</v>
      </c>
      <c r="S162" s="0" t="n">
        <v>-1.52952345655753</v>
      </c>
      <c r="T162" s="0" t="n">
        <v>-0.17428820474473</v>
      </c>
      <c r="U162" s="0" t="n">
        <v>-1.74191918464704</v>
      </c>
      <c r="V162" s="0" t="n">
        <v>1.22773999410983</v>
      </c>
      <c r="W162" s="0" t="n">
        <v>1.41154223470833</v>
      </c>
      <c r="X162" s="0" t="n">
        <v>1.42620143521036</v>
      </c>
      <c r="Y162" s="0" t="n">
        <v>1.12725953753871</v>
      </c>
      <c r="Z162" s="0" t="n">
        <v>1.00884437561</v>
      </c>
      <c r="AA162" s="0" t="n">
        <v>0.69969887733</v>
      </c>
      <c r="AB162" s="0" t="n">
        <v>1.02284838218449</v>
      </c>
      <c r="AC162" s="0" t="n">
        <v>0.972744913853551</v>
      </c>
      <c r="AD162" s="0" t="n">
        <v>1.04537561992091</v>
      </c>
      <c r="AE162" s="0" t="n">
        <v>0.970175420772475</v>
      </c>
      <c r="AF162" s="0" t="n">
        <v>0.83455617086527</v>
      </c>
      <c r="AG162" s="0" t="n">
        <v>0.757779692682958</v>
      </c>
      <c r="AH162" s="0" t="s">
        <v>41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37888032056</v>
      </c>
      <c r="E163" s="0" t="n">
        <v>1.15701731256</v>
      </c>
      <c r="F163" s="0" t="n">
        <v>0</v>
      </c>
      <c r="G163" s="0" t="n">
        <v>0</v>
      </c>
      <c r="H163" s="0" t="n">
        <v>28</v>
      </c>
      <c r="I163" s="0" t="n">
        <v>2</v>
      </c>
      <c r="J163" s="0" t="n">
        <v>218</v>
      </c>
      <c r="K163" s="0" t="n">
        <v>28</v>
      </c>
      <c r="L163" s="0" t="n">
        <v>0</v>
      </c>
      <c r="M163" s="0" t="n">
        <v>-1.8</v>
      </c>
      <c r="N163" s="0" t="n">
        <v>-1.23245000839</v>
      </c>
      <c r="O163" s="0" t="n">
        <v>1.32598662376</v>
      </c>
      <c r="P163" s="0" t="n">
        <v>-0.559632482478987</v>
      </c>
      <c r="Q163" s="0" t="n">
        <v>-1.39173532768517</v>
      </c>
      <c r="R163" s="0" t="n">
        <v>-0.411811298389211</v>
      </c>
      <c r="S163" s="0" t="n">
        <v>-1.45433790905009</v>
      </c>
      <c r="T163" s="0" t="n">
        <v>-0.4842031435295</v>
      </c>
      <c r="U163" s="0" t="n">
        <v>-1.02730276405882</v>
      </c>
      <c r="V163" s="0" t="n">
        <v>3.36016746533665</v>
      </c>
      <c r="W163" s="0" t="n">
        <v>2.7997671382706</v>
      </c>
      <c r="X163" s="0" t="n">
        <v>2.89890537963857</v>
      </c>
      <c r="Y163" s="0" t="n">
        <v>2.4693813625267</v>
      </c>
      <c r="Z163" s="0" t="n">
        <v>1.23245000839</v>
      </c>
      <c r="AA163" s="0" t="n">
        <v>-3.12598662376</v>
      </c>
      <c r="AB163" s="0" t="n">
        <v>0.672817525911013</v>
      </c>
      <c r="AC163" s="0" t="n">
        <v>-2.71772195144517</v>
      </c>
      <c r="AD163" s="0" t="n">
        <v>0.820638710000789</v>
      </c>
      <c r="AE163" s="0" t="n">
        <v>-2.78032453281009</v>
      </c>
      <c r="AF163" s="0" t="n">
        <v>0.7482468648605</v>
      </c>
      <c r="AG163" s="0" t="n">
        <v>-2.35328938781882</v>
      </c>
      <c r="AH163" s="0" t="s">
        <v>41</v>
      </c>
    </row>
    <row r="164" customFormat="false" ht="12.75" hidden="false" customHeight="false" outlineLevel="0" collapsed="false">
      <c r="A164" s="0" t="n">
        <v>202104</v>
      </c>
      <c r="B164" s="0" t="n">
        <v>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8</v>
      </c>
      <c r="I164" s="0" t="n">
        <v>7</v>
      </c>
      <c r="J164" s="0" t="n">
        <v>895</v>
      </c>
      <c r="K164" s="0" t="n">
        <v>112</v>
      </c>
      <c r="L164" s="0" t="n">
        <v>1.7727</v>
      </c>
      <c r="M164" s="0" t="n">
        <v>-0.31257</v>
      </c>
      <c r="N164" s="0" t="n">
        <v>1.94905638695</v>
      </c>
      <c r="O164" s="0" t="n">
        <v>1.99317896366</v>
      </c>
      <c r="P164" s="0" t="n">
        <v>1.53817741766454</v>
      </c>
      <c r="Q164" s="0" t="n">
        <v>0.149686037344798</v>
      </c>
      <c r="R164" s="0" t="n">
        <v>1.52603514986573</v>
      </c>
      <c r="S164" s="0" t="n">
        <v>0.0573059833362894</v>
      </c>
      <c r="T164" s="0" t="n">
        <v>1.51626205185013</v>
      </c>
      <c r="U164" s="0" t="n">
        <v>0.0845053856210438</v>
      </c>
      <c r="V164" s="0" t="n">
        <v>2.3124834828896</v>
      </c>
      <c r="W164" s="0" t="n">
        <v>1.88872647484364</v>
      </c>
      <c r="X164" s="0" t="n">
        <v>1.98155271516347</v>
      </c>
      <c r="Y164" s="0" t="n">
        <v>1.95712691565942</v>
      </c>
      <c r="Z164" s="0" t="n">
        <v>-0.17635638695</v>
      </c>
      <c r="AA164" s="0" t="n">
        <v>-2.30574896366</v>
      </c>
      <c r="AB164" s="0" t="n">
        <v>-0.410878969285462</v>
      </c>
      <c r="AC164" s="0" t="n">
        <v>-1.8434929263152</v>
      </c>
      <c r="AD164" s="0" t="n">
        <v>-0.423021237084271</v>
      </c>
      <c r="AE164" s="0" t="n">
        <v>-1.93587298032371</v>
      </c>
      <c r="AF164" s="0" t="n">
        <v>-0.432794335099871</v>
      </c>
      <c r="AG164" s="0" t="n">
        <v>-1.90867357803896</v>
      </c>
      <c r="AH164" s="0" t="s">
        <v>41</v>
      </c>
    </row>
    <row r="165" customFormat="false" ht="12.75" hidden="false" customHeight="false" outlineLevel="0" collapsed="false">
      <c r="A165" s="0" t="n">
        <v>202103</v>
      </c>
      <c r="B165" s="0" t="n">
        <v>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6</v>
      </c>
      <c r="I165" s="0" t="n">
        <v>3</v>
      </c>
      <c r="J165" s="0" t="n">
        <v>571</v>
      </c>
      <c r="K165" s="0" t="n">
        <v>72</v>
      </c>
      <c r="L165" s="0" t="n">
        <v>1.3789</v>
      </c>
      <c r="M165" s="0" t="n">
        <v>-1.157</v>
      </c>
      <c r="N165" s="0" t="n">
        <v>2.18464565277</v>
      </c>
      <c r="O165" s="0" t="n">
        <v>0.966766357422</v>
      </c>
      <c r="P165" s="0" t="n">
        <v>1.57244643685183</v>
      </c>
      <c r="Q165" s="0" t="n">
        <v>-0.0489985368287083</v>
      </c>
      <c r="R165" s="0" t="n">
        <v>1.48101667548883</v>
      </c>
      <c r="S165" s="0" t="n">
        <v>-0.33158038555916</v>
      </c>
      <c r="T165" s="0" t="n">
        <v>1.28748707421919</v>
      </c>
      <c r="U165" s="0" t="n">
        <v>0.172569277110033</v>
      </c>
      <c r="V165" s="0" t="n">
        <v>2.27147740421851</v>
      </c>
      <c r="W165" s="0" t="n">
        <v>1.18598743684871</v>
      </c>
      <c r="X165" s="0" t="n">
        <v>1.47675251910384</v>
      </c>
      <c r="Y165" s="0" t="n">
        <v>1.19818300665773</v>
      </c>
      <c r="Z165" s="0" t="n">
        <v>-0.80574565277</v>
      </c>
      <c r="AA165" s="0" t="n">
        <v>-2.123766357422</v>
      </c>
      <c r="AB165" s="0" t="n">
        <v>-0.612199215918173</v>
      </c>
      <c r="AC165" s="0" t="n">
        <v>-1.01576489425071</v>
      </c>
      <c r="AD165" s="0" t="n">
        <v>-0.703628977281172</v>
      </c>
      <c r="AE165" s="0" t="n">
        <v>-1.29834674298116</v>
      </c>
      <c r="AF165" s="0" t="n">
        <v>-0.897158578550806</v>
      </c>
      <c r="AG165" s="0" t="n">
        <v>-0.794197080311967</v>
      </c>
      <c r="AH165" s="0" t="s">
        <v>41</v>
      </c>
    </row>
    <row r="166" customFormat="false" ht="12.75" hidden="false" customHeight="false" outlineLevel="0" collapsed="false">
      <c r="A166" s="0" t="n">
        <v>202104</v>
      </c>
      <c r="B166" s="0" t="n">
        <v>-1.7727</v>
      </c>
      <c r="C166" s="0" t="n">
        <v>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22</v>
      </c>
      <c r="I166" s="0" t="n">
        <v>6</v>
      </c>
      <c r="J166" s="0" t="n">
        <v>846</v>
      </c>
      <c r="K166" s="0" t="n">
        <v>106</v>
      </c>
      <c r="L166" s="0" t="n">
        <v>-1.7727</v>
      </c>
      <c r="M166" s="0" t="n">
        <v>0.31257</v>
      </c>
      <c r="N166" s="0" t="n">
        <v>0.017719488591</v>
      </c>
      <c r="O166" s="0" t="n">
        <v>-1.44979941845</v>
      </c>
      <c r="P166" s="0" t="n">
        <v>-1.50136762871961</v>
      </c>
      <c r="Q166" s="0" t="n">
        <v>0.27899308308669</v>
      </c>
      <c r="R166" s="0" t="n">
        <v>-1.49996444234844</v>
      </c>
      <c r="S166" s="0" t="n">
        <v>0.301594230674323</v>
      </c>
      <c r="T166" s="0" t="n">
        <v>-1.7457313800523</v>
      </c>
      <c r="U166" s="0" t="n">
        <v>0.130843200459485</v>
      </c>
      <c r="V166" s="0" t="n">
        <v>2.51227942558431</v>
      </c>
      <c r="W166" s="0" t="n">
        <v>2.30137984334368</v>
      </c>
      <c r="X166" s="0" t="n">
        <v>2.31748661882325</v>
      </c>
      <c r="Y166" s="0" t="n">
        <v>2.36816174591852</v>
      </c>
      <c r="Z166" s="0" t="n">
        <v>-1.790419488591</v>
      </c>
      <c r="AA166" s="0" t="n">
        <v>1.76236941845</v>
      </c>
      <c r="AB166" s="0" t="n">
        <v>-1.51908711731061</v>
      </c>
      <c r="AC166" s="0" t="n">
        <v>1.72879250153669</v>
      </c>
      <c r="AD166" s="0" t="n">
        <v>-1.51768393093944</v>
      </c>
      <c r="AE166" s="0" t="n">
        <v>1.75139364912432</v>
      </c>
      <c r="AF166" s="0" t="n">
        <v>-1.7634508686433</v>
      </c>
      <c r="AG166" s="0" t="n">
        <v>1.58064261890948</v>
      </c>
      <c r="AH166" s="0" t="s">
        <v>41</v>
      </c>
    </row>
    <row r="167" customFormat="false" ht="12.75" hidden="false" customHeight="false" outlineLevel="0" collapsed="false">
      <c r="A167" s="0" t="n">
        <v>202101</v>
      </c>
      <c r="B167" s="0" t="n">
        <v>0</v>
      </c>
      <c r="C167" s="0" t="n">
        <v>-1.8</v>
      </c>
      <c r="D167" s="0" t="n">
        <v>-1.37888032056</v>
      </c>
      <c r="E167" s="0" t="n">
        <v>1.15701731256</v>
      </c>
      <c r="F167" s="0" t="n">
        <v>0</v>
      </c>
      <c r="G167" s="0" t="n">
        <v>0</v>
      </c>
      <c r="H167" s="0" t="n">
        <v>25</v>
      </c>
      <c r="I167" s="0" t="n">
        <v>2</v>
      </c>
      <c r="J167" s="0" t="n">
        <v>194</v>
      </c>
      <c r="K167" s="0" t="n">
        <v>25</v>
      </c>
      <c r="L167" s="0" t="n">
        <v>0</v>
      </c>
      <c r="M167" s="0" t="n">
        <v>-1.8</v>
      </c>
      <c r="N167" s="0" t="n">
        <v>-5.9925699234</v>
      </c>
      <c r="O167" s="0" t="n">
        <v>-1.5075289011</v>
      </c>
      <c r="P167" s="0" t="n">
        <v>-0.559632482478987</v>
      </c>
      <c r="Q167" s="0" t="n">
        <v>-1.39173532768517</v>
      </c>
      <c r="R167" s="0" t="n">
        <v>-0.411811298389211</v>
      </c>
      <c r="S167" s="0" t="n">
        <v>-1.45433790905009</v>
      </c>
      <c r="T167" s="0" t="n">
        <v>-0.4842031435295</v>
      </c>
      <c r="U167" s="0" t="n">
        <v>-1.02730276405882</v>
      </c>
      <c r="V167" s="0" t="n">
        <v>5.99970279518328</v>
      </c>
      <c r="W167" s="0" t="n">
        <v>5.43417126971588</v>
      </c>
      <c r="X167" s="0" t="n">
        <v>5.58101210465159</v>
      </c>
      <c r="Y167" s="0" t="n">
        <v>5.52926050428793</v>
      </c>
      <c r="Z167" s="0" t="n">
        <v>5.9925699234</v>
      </c>
      <c r="AA167" s="0" t="n">
        <v>-0.2924710989</v>
      </c>
      <c r="AB167" s="0" t="n">
        <v>5.43293744092101</v>
      </c>
      <c r="AC167" s="0" t="n">
        <v>0.115793573414833</v>
      </c>
      <c r="AD167" s="0" t="n">
        <v>5.58075862501079</v>
      </c>
      <c r="AE167" s="0" t="n">
        <v>0.0531909920499056</v>
      </c>
      <c r="AF167" s="0" t="n">
        <v>5.5083667798705</v>
      </c>
      <c r="AG167" s="0" t="n">
        <v>0.480226137041182</v>
      </c>
      <c r="AH167" s="0" t="s">
        <v>41</v>
      </c>
    </row>
    <row r="168" customFormat="false" ht="12.75" hidden="false" customHeight="false" outlineLevel="0" collapsed="false">
      <c r="A168" s="0" t="n">
        <v>202103</v>
      </c>
      <c r="B168" s="0" t="n">
        <v>-1.7727</v>
      </c>
      <c r="C168" s="0" t="n">
        <v>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</v>
      </c>
      <c r="I168" s="0" t="n">
        <v>6</v>
      </c>
      <c r="J168" s="0" t="n">
        <v>462</v>
      </c>
      <c r="K168" s="0" t="n">
        <v>58</v>
      </c>
      <c r="L168" s="0" t="n">
        <v>-1.7727</v>
      </c>
      <c r="M168" s="0" t="n">
        <v>0.31257</v>
      </c>
      <c r="N168" s="0" t="n">
        <v>-2.7460038662</v>
      </c>
      <c r="O168" s="0" t="n">
        <v>-0.159748837352</v>
      </c>
      <c r="P168" s="0" t="n">
        <v>-1.50136762871961</v>
      </c>
      <c r="Q168" s="0" t="n">
        <v>0.27899308308669</v>
      </c>
      <c r="R168" s="0" t="n">
        <v>-1.49996444234844</v>
      </c>
      <c r="S168" s="0" t="n">
        <v>0.301594230674323</v>
      </c>
      <c r="T168" s="0" t="n">
        <v>-1.7457313800523</v>
      </c>
      <c r="U168" s="0" t="n">
        <v>0.130843200459485</v>
      </c>
      <c r="V168" s="0" t="n">
        <v>1.08185280887809</v>
      </c>
      <c r="W168" s="0" t="n">
        <v>1.31970217715951</v>
      </c>
      <c r="X168" s="0" t="n">
        <v>1.32870300376279</v>
      </c>
      <c r="Y168" s="0" t="n">
        <v>1.04162794652579</v>
      </c>
      <c r="Z168" s="0" t="n">
        <v>0.9733038662</v>
      </c>
      <c r="AA168" s="0" t="n">
        <v>0.472318837352</v>
      </c>
      <c r="AB168" s="0" t="n">
        <v>1.24463623748039</v>
      </c>
      <c r="AC168" s="0" t="n">
        <v>0.43874192043869</v>
      </c>
      <c r="AD168" s="0" t="n">
        <v>1.24603942385156</v>
      </c>
      <c r="AE168" s="0" t="n">
        <v>0.461343068026323</v>
      </c>
      <c r="AF168" s="0" t="n">
        <v>1.0002724861477</v>
      </c>
      <c r="AG168" s="0" t="n">
        <v>0.290592037811485</v>
      </c>
      <c r="AH168" s="0" t="s">
        <v>41</v>
      </c>
    </row>
    <row r="169" customFormat="false" ht="12.75" hidden="false" customHeight="false" outlineLevel="0" collapsed="false">
      <c r="A169" s="0" t="n">
        <v>202103</v>
      </c>
      <c r="B169" s="0" t="n">
        <v>-1.3789</v>
      </c>
      <c r="C169" s="0" t="n">
        <v>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6</v>
      </c>
      <c r="I169" s="0" t="n">
        <v>2</v>
      </c>
      <c r="J169" s="0" t="n">
        <v>650</v>
      </c>
      <c r="K169" s="0" t="n">
        <v>82</v>
      </c>
      <c r="L169" s="0" t="n">
        <v>-1.3789</v>
      </c>
      <c r="M169" s="0" t="n">
        <v>1.157</v>
      </c>
      <c r="N169" s="0" t="n">
        <v>-0.195992469788</v>
      </c>
      <c r="O169" s="0" t="n">
        <v>-1.77757966518</v>
      </c>
      <c r="P169" s="0" t="n">
        <v>-1.42589181498574</v>
      </c>
      <c r="Q169" s="0" t="n">
        <v>0.465870916130871</v>
      </c>
      <c r="R169" s="0" t="n">
        <v>-1.37883109669656</v>
      </c>
      <c r="S169" s="0" t="n">
        <v>0.619346893833749</v>
      </c>
      <c r="T169" s="0" t="n">
        <v>-1.09822964944443</v>
      </c>
      <c r="U169" s="0" t="n">
        <v>0.289400503073716</v>
      </c>
      <c r="V169" s="0" t="n">
        <v>3.16402086534211</v>
      </c>
      <c r="W169" s="0" t="n">
        <v>2.55846104330355</v>
      </c>
      <c r="X169" s="0" t="n">
        <v>2.67289433884178</v>
      </c>
      <c r="Y169" s="0" t="n">
        <v>2.25531349135958</v>
      </c>
      <c r="Z169" s="0" t="n">
        <v>-1.182907530212</v>
      </c>
      <c r="AA169" s="0" t="n">
        <v>2.93457966518</v>
      </c>
      <c r="AB169" s="0" t="n">
        <v>-1.22989934519774</v>
      </c>
      <c r="AC169" s="0" t="n">
        <v>2.24345058131087</v>
      </c>
      <c r="AD169" s="0" t="n">
        <v>-1.18283862690856</v>
      </c>
      <c r="AE169" s="0" t="n">
        <v>2.39692655901375</v>
      </c>
      <c r="AF169" s="0" t="n">
        <v>-0.902237179656425</v>
      </c>
      <c r="AG169" s="0" t="n">
        <v>2.06698016825372</v>
      </c>
      <c r="AH169" s="0" t="s">
        <v>41</v>
      </c>
    </row>
    <row r="170" customFormat="false" ht="12.75" hidden="false" customHeight="false" outlineLevel="0" collapsed="false">
      <c r="A170" s="0" t="n">
        <v>202104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4</v>
      </c>
      <c r="I170" s="0" t="n">
        <v>3</v>
      </c>
      <c r="J170" s="0" t="n">
        <v>779</v>
      </c>
      <c r="K170" s="0" t="n">
        <v>98</v>
      </c>
      <c r="L170" s="0" t="n">
        <v>1.3789</v>
      </c>
      <c r="M170" s="0" t="n">
        <v>-1.157</v>
      </c>
      <c r="N170" s="0" t="n">
        <v>2.69020009041</v>
      </c>
      <c r="O170" s="0" t="n">
        <v>-2.2656815052</v>
      </c>
      <c r="P170" s="0" t="n">
        <v>1.57244643685183</v>
      </c>
      <c r="Q170" s="0" t="n">
        <v>-0.0489985368287083</v>
      </c>
      <c r="R170" s="0" t="n">
        <v>1.48101667548883</v>
      </c>
      <c r="S170" s="0" t="n">
        <v>-0.33158038555916</v>
      </c>
      <c r="T170" s="0" t="n">
        <v>1.28748707421919</v>
      </c>
      <c r="U170" s="0" t="n">
        <v>0.172569277110033</v>
      </c>
      <c r="V170" s="0" t="n">
        <v>1.71717285300048</v>
      </c>
      <c r="W170" s="0" t="n">
        <v>2.48255042492796</v>
      </c>
      <c r="X170" s="0" t="n">
        <v>2.28098041901205</v>
      </c>
      <c r="Y170" s="0" t="n">
        <v>2.81294697483379</v>
      </c>
      <c r="Z170" s="0" t="n">
        <v>-1.31130009041</v>
      </c>
      <c r="AA170" s="0" t="n">
        <v>1.1086815052</v>
      </c>
      <c r="AB170" s="0" t="n">
        <v>-1.11775365355817</v>
      </c>
      <c r="AC170" s="0" t="n">
        <v>2.21668296837129</v>
      </c>
      <c r="AD170" s="0" t="n">
        <v>-1.20918341492117</v>
      </c>
      <c r="AE170" s="0" t="n">
        <v>1.93410111964084</v>
      </c>
      <c r="AF170" s="0" t="n">
        <v>-1.40271301619081</v>
      </c>
      <c r="AG170" s="0" t="n">
        <v>2.43825078231003</v>
      </c>
      <c r="AH170" s="0" t="s">
        <v>41</v>
      </c>
    </row>
    <row r="171" customFormat="false" ht="12.75" hidden="false" customHeight="false" outlineLevel="0" collapsed="false">
      <c r="A171" s="0" t="n">
        <v>202103</v>
      </c>
      <c r="B171" s="0" t="n">
        <v>1.3789</v>
      </c>
      <c r="C171" s="0" t="n">
        <v>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3</v>
      </c>
      <c r="I171" s="0" t="n">
        <v>1</v>
      </c>
      <c r="J171" s="0" t="n">
        <v>465</v>
      </c>
      <c r="K171" s="0" t="n">
        <v>59</v>
      </c>
      <c r="L171" s="0" t="n">
        <v>1.3789</v>
      </c>
      <c r="M171" s="0" t="n">
        <v>1.157</v>
      </c>
      <c r="N171" s="0" t="n">
        <v>2.64422130585</v>
      </c>
      <c r="O171" s="0" t="n">
        <v>2.00525999069</v>
      </c>
      <c r="P171" s="0" t="n">
        <v>1.42589181498574</v>
      </c>
      <c r="Q171" s="0" t="n">
        <v>0.465870916130871</v>
      </c>
      <c r="R171" s="0" t="n">
        <v>1.37883109669656</v>
      </c>
      <c r="S171" s="0" t="n">
        <v>0.619346893833749</v>
      </c>
      <c r="T171" s="0" t="n">
        <v>1.09822964944443</v>
      </c>
      <c r="U171" s="0" t="n">
        <v>0.289400503073716</v>
      </c>
      <c r="V171" s="0" t="n">
        <v>1.52334599446198</v>
      </c>
      <c r="W171" s="0" t="n">
        <v>1.96317229788462</v>
      </c>
      <c r="X171" s="0" t="n">
        <v>1.87669056944907</v>
      </c>
      <c r="Y171" s="0" t="n">
        <v>2.30960255951505</v>
      </c>
      <c r="Z171" s="0" t="n">
        <v>-1.26532130585</v>
      </c>
      <c r="AA171" s="0" t="n">
        <v>-0.84825999069</v>
      </c>
      <c r="AB171" s="0" t="n">
        <v>-1.21832949086426</v>
      </c>
      <c r="AC171" s="0" t="n">
        <v>-1.53938907455913</v>
      </c>
      <c r="AD171" s="0" t="n">
        <v>-1.26539020915344</v>
      </c>
      <c r="AE171" s="0" t="n">
        <v>-1.38591309685625</v>
      </c>
      <c r="AF171" s="0" t="n">
        <v>-1.54599165640557</v>
      </c>
      <c r="AG171" s="0" t="n">
        <v>-1.71585948761628</v>
      </c>
      <c r="AH171" s="0" t="s">
        <v>41</v>
      </c>
    </row>
    <row r="172" customFormat="false" ht="12.75" hidden="false" customHeight="false" outlineLevel="0" collapsed="false">
      <c r="A172" s="0" t="n">
        <v>202104</v>
      </c>
      <c r="B172" s="0" t="n">
        <v>-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27</v>
      </c>
      <c r="I172" s="0" t="n">
        <v>4</v>
      </c>
      <c r="J172" s="0" t="n">
        <v>884</v>
      </c>
      <c r="K172" s="0" t="n">
        <v>111</v>
      </c>
      <c r="L172" s="0" t="n">
        <v>-1.3789</v>
      </c>
      <c r="M172" s="0" t="n">
        <v>-1.157</v>
      </c>
      <c r="N172" s="0" t="n">
        <v>-0.425744235516</v>
      </c>
      <c r="O172" s="0" t="n">
        <v>-0.155582904816</v>
      </c>
      <c r="P172" s="0" t="n">
        <v>-1.57244643685183</v>
      </c>
      <c r="Q172" s="0" t="n">
        <v>-0.0489985368287083</v>
      </c>
      <c r="R172" s="0" t="n">
        <v>-1.48101667548883</v>
      </c>
      <c r="S172" s="0" t="n">
        <v>-0.33158038555916</v>
      </c>
      <c r="T172" s="0" t="n">
        <v>-1.28748707421919</v>
      </c>
      <c r="U172" s="0" t="n">
        <v>0.172569277110033</v>
      </c>
      <c r="V172" s="0" t="n">
        <v>1.38251296916009</v>
      </c>
      <c r="W172" s="0" t="n">
        <v>1.15164498264338</v>
      </c>
      <c r="X172" s="0" t="n">
        <v>1.06984813679052</v>
      </c>
      <c r="Y172" s="0" t="n">
        <v>0.922108765037539</v>
      </c>
      <c r="Z172" s="0" t="n">
        <v>-0.953155764484</v>
      </c>
      <c r="AA172" s="0" t="n">
        <v>-1.001417095184</v>
      </c>
      <c r="AB172" s="0" t="n">
        <v>-1.14670220133583</v>
      </c>
      <c r="AC172" s="0" t="n">
        <v>0.106584367987292</v>
      </c>
      <c r="AD172" s="0" t="n">
        <v>-1.05527243997283</v>
      </c>
      <c r="AE172" s="0" t="n">
        <v>-0.17599748074316</v>
      </c>
      <c r="AF172" s="0" t="n">
        <v>-0.861742838703194</v>
      </c>
      <c r="AG172" s="0" t="n">
        <v>0.328152181926033</v>
      </c>
      <c r="AH172" s="0" t="s">
        <v>41</v>
      </c>
    </row>
    <row r="173" customFormat="false" ht="12.75" hidden="false" customHeight="false" outlineLevel="0" collapsed="false">
      <c r="A173" s="0" t="n">
        <v>202102</v>
      </c>
      <c r="B173" s="0" t="n">
        <v>-0.45</v>
      </c>
      <c r="C173" s="0" t="n">
        <v>0.77442</v>
      </c>
      <c r="D173" s="0" t="n">
        <v>1.77265404267</v>
      </c>
      <c r="E173" s="0" t="n">
        <v>-0.31256622502</v>
      </c>
      <c r="F173" s="0" t="n">
        <v>0</v>
      </c>
      <c r="G173" s="0" t="n">
        <v>0</v>
      </c>
      <c r="H173" s="0" t="n">
        <v>18</v>
      </c>
      <c r="I173" s="0" t="n">
        <v>7</v>
      </c>
      <c r="J173" s="0" t="n">
        <v>367</v>
      </c>
      <c r="K173" s="0" t="n">
        <v>46</v>
      </c>
      <c r="L173" s="0" t="n">
        <v>-0.45</v>
      </c>
      <c r="M173" s="0" t="n">
        <v>0.77442</v>
      </c>
      <c r="N173" s="0" t="n">
        <v>-0.642844319344</v>
      </c>
      <c r="O173" s="0" t="n">
        <v>0.388573080301</v>
      </c>
      <c r="P173" s="0" t="n">
        <v>-0.0524065901505608</v>
      </c>
      <c r="Q173" s="0" t="n">
        <v>0.940645280672983</v>
      </c>
      <c r="R173" s="0" t="n">
        <v>-0.215766819793853</v>
      </c>
      <c r="S173" s="0" t="n">
        <v>1.14388977555425</v>
      </c>
      <c r="T173" s="0" t="n">
        <v>-0.312942087834974</v>
      </c>
      <c r="U173" s="0" t="n">
        <v>0.801227036251027</v>
      </c>
      <c r="V173" s="0" t="n">
        <v>0.431354583775874</v>
      </c>
      <c r="W173" s="0" t="n">
        <v>0.808331878920204</v>
      </c>
      <c r="X173" s="0" t="n">
        <v>0.867697240257394</v>
      </c>
      <c r="Y173" s="0" t="n">
        <v>0.528316921663353</v>
      </c>
      <c r="Z173" s="0" t="n">
        <v>0.192844319344</v>
      </c>
      <c r="AA173" s="0" t="n">
        <v>0.385846919699</v>
      </c>
      <c r="AB173" s="0" t="n">
        <v>0.590437729193439</v>
      </c>
      <c r="AC173" s="0" t="n">
        <v>0.552072200371983</v>
      </c>
      <c r="AD173" s="0" t="n">
        <v>0.427077499550147</v>
      </c>
      <c r="AE173" s="0" t="n">
        <v>0.755316695253251</v>
      </c>
      <c r="AF173" s="0" t="n">
        <v>0.329902231509026</v>
      </c>
      <c r="AG173" s="0" t="n">
        <v>0.412653955950027</v>
      </c>
      <c r="AH173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99"/>
    <col collapsed="false" customWidth="true" hidden="false" outlineLevel="0" max="15" min="15" style="0" width="13.7"/>
    <col collapsed="false" customWidth="true" hidden="false" outlineLevel="0" max="16" min="16" style="0" width="13.42"/>
    <col collapsed="false" customWidth="true" hidden="false" outlineLevel="0" max="17" min="17" style="0" width="13.7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5.42"/>
    <col collapsed="false" customWidth="true" hidden="false" outlineLevel="0" max="21" min="21" style="0" width="13.42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5" min="25" style="0" width="13.7"/>
    <col collapsed="false" customWidth="true" hidden="false" outlineLevel="0" max="28" min="26" style="0" width="14.42"/>
    <col collapsed="false" customWidth="true" hidden="false" outlineLevel="0" max="29" min="29" style="0" width="15.7"/>
    <col collapsed="false" customWidth="true" hidden="false" outlineLevel="0" max="31" min="30" style="0" width="14.42"/>
    <col collapsed="false" customWidth="true" hidden="false" outlineLevel="0" max="33" min="32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-1.3789</v>
      </c>
      <c r="C2" s="0" t="n">
        <v>-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9</v>
      </c>
      <c r="I2" s="0" t="n">
        <v>4</v>
      </c>
      <c r="J2" s="0" t="n">
        <v>820</v>
      </c>
      <c r="K2" s="0" t="n">
        <v>103</v>
      </c>
      <c r="L2" s="0" t="n">
        <v>-1.3789</v>
      </c>
      <c r="M2" s="0" t="n">
        <v>-1.157</v>
      </c>
      <c r="N2" s="0" t="n">
        <v>-1.72483468056</v>
      </c>
      <c r="O2" s="0" t="n">
        <v>2.47155213356</v>
      </c>
      <c r="P2" s="0" t="n">
        <v>-1.64596928492416</v>
      </c>
      <c r="Q2" s="0" t="n">
        <v>-0.420026914781388</v>
      </c>
      <c r="R2" s="0" t="n">
        <v>-1.53199990666398</v>
      </c>
      <c r="S2" s="0" t="n">
        <v>-0.47810017637294</v>
      </c>
      <c r="T2" s="0" t="n">
        <v>-1.68290760663059</v>
      </c>
      <c r="U2" s="0" t="n">
        <v>-0.214859090502033</v>
      </c>
      <c r="V2" s="0" t="n">
        <v>3.64500499165323</v>
      </c>
      <c r="W2" s="0" t="n">
        <v>2.89265434219778</v>
      </c>
      <c r="X2" s="0" t="n">
        <v>2.95594891693281</v>
      </c>
      <c r="Y2" s="0" t="n">
        <v>2.68673838404389</v>
      </c>
      <c r="Z2" s="0" t="n">
        <v>0.34593468056</v>
      </c>
      <c r="AA2" s="0" t="n">
        <v>-3.62855213356</v>
      </c>
      <c r="AB2" s="0" t="n">
        <v>0.0788653956358441</v>
      </c>
      <c r="AC2" s="0" t="n">
        <v>-2.89157904834139</v>
      </c>
      <c r="AD2" s="0" t="n">
        <v>0.192834773896017</v>
      </c>
      <c r="AE2" s="0" t="n">
        <v>-2.94965230993294</v>
      </c>
      <c r="AF2" s="0" t="n">
        <v>0.0419270739294071</v>
      </c>
      <c r="AG2" s="0" t="n">
        <v>-2.68641122406203</v>
      </c>
      <c r="AH2" s="0" t="s">
        <v>42</v>
      </c>
    </row>
    <row r="3" customFormat="false" ht="12.75" hidden="false" customHeight="false" outlineLevel="0" collapsed="false">
      <c r="A3" s="0" t="n">
        <v>202103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3</v>
      </c>
      <c r="I3" s="0" t="n">
        <v>3</v>
      </c>
      <c r="J3" s="0" t="n">
        <v>547</v>
      </c>
      <c r="K3" s="0" t="n">
        <v>69</v>
      </c>
      <c r="L3" s="0" t="n">
        <v>1.3789</v>
      </c>
      <c r="M3" s="0" t="n">
        <v>-1.157</v>
      </c>
      <c r="N3" s="0" t="n">
        <v>-2.64612579346</v>
      </c>
      <c r="O3" s="0" t="n">
        <v>-0.243828505278</v>
      </c>
      <c r="P3" s="0" t="n">
        <v>1.64596928492416</v>
      </c>
      <c r="Q3" s="0" t="n">
        <v>-0.420026914781388</v>
      </c>
      <c r="R3" s="0" t="n">
        <v>1.53199990666398</v>
      </c>
      <c r="S3" s="0" t="n">
        <v>-0.47810017637294</v>
      </c>
      <c r="T3" s="0" t="n">
        <v>1.68290760663059</v>
      </c>
      <c r="U3" s="0" t="n">
        <v>-0.214859090502033</v>
      </c>
      <c r="V3" s="0" t="n">
        <v>4.12731326855512</v>
      </c>
      <c r="W3" s="0" t="n">
        <v>4.29571019057397</v>
      </c>
      <c r="X3" s="0" t="n">
        <v>4.18468846892025</v>
      </c>
      <c r="Y3" s="0" t="n">
        <v>4.32913032907216</v>
      </c>
      <c r="Z3" s="0" t="n">
        <v>4.02502579346</v>
      </c>
      <c r="AA3" s="0" t="n">
        <v>-0.913171494722</v>
      </c>
      <c r="AB3" s="0" t="n">
        <v>4.29209507838416</v>
      </c>
      <c r="AC3" s="0" t="n">
        <v>-0.176198409503388</v>
      </c>
      <c r="AD3" s="0" t="n">
        <v>4.17812570012398</v>
      </c>
      <c r="AE3" s="0" t="n">
        <v>-0.23427167109494</v>
      </c>
      <c r="AF3" s="0" t="n">
        <v>4.32903340009059</v>
      </c>
      <c r="AG3" s="0" t="n">
        <v>0.0289694147759671</v>
      </c>
      <c r="AH3" s="0" t="s">
        <v>42</v>
      </c>
    </row>
    <row r="4" customFormat="false" ht="12.75" hidden="false" customHeight="false" outlineLevel="0" collapsed="false">
      <c r="A4" s="0" t="n">
        <v>202104</v>
      </c>
      <c r="B4" s="0" t="n">
        <v>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3</v>
      </c>
      <c r="I4" s="0" t="n">
        <v>1</v>
      </c>
      <c r="J4" s="0" t="n">
        <v>689</v>
      </c>
      <c r="K4" s="0" t="n">
        <v>87</v>
      </c>
      <c r="L4" s="0" t="n">
        <v>1.3789</v>
      </c>
      <c r="M4" s="0" t="n">
        <v>1.157</v>
      </c>
      <c r="N4" s="0" t="n">
        <v>0.943895041943</v>
      </c>
      <c r="O4" s="0" t="n">
        <v>-1.62273859978</v>
      </c>
      <c r="P4" s="0" t="n">
        <v>1.32426575249647</v>
      </c>
      <c r="Q4" s="0" t="n">
        <v>0.891804741400035</v>
      </c>
      <c r="R4" s="0" t="n">
        <v>1.41193418614053</v>
      </c>
      <c r="S4" s="0" t="n">
        <v>0.87682961943493</v>
      </c>
      <c r="T4" s="0" t="n">
        <v>1.33525140756079</v>
      </c>
      <c r="U4" s="0" t="n">
        <v>0.833771664554366</v>
      </c>
      <c r="V4" s="0" t="n">
        <v>2.81356997365288</v>
      </c>
      <c r="W4" s="0" t="n">
        <v>2.5431496401352</v>
      </c>
      <c r="X4" s="0" t="n">
        <v>2.54301040560405</v>
      </c>
      <c r="Y4" s="0" t="n">
        <v>2.48748919267796</v>
      </c>
      <c r="Z4" s="0" t="n">
        <v>0.435004958057</v>
      </c>
      <c r="AA4" s="0" t="n">
        <v>2.77973859978</v>
      </c>
      <c r="AB4" s="0" t="n">
        <v>0.380370710553467</v>
      </c>
      <c r="AC4" s="0" t="n">
        <v>2.51454334118003</v>
      </c>
      <c r="AD4" s="0" t="n">
        <v>0.468039144197534</v>
      </c>
      <c r="AE4" s="0" t="n">
        <v>2.49956821921493</v>
      </c>
      <c r="AF4" s="0" t="n">
        <v>0.391356365617792</v>
      </c>
      <c r="AG4" s="0" t="n">
        <v>2.45651026433437</v>
      </c>
      <c r="AH4" s="0" t="s">
        <v>42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1.37888032056</v>
      </c>
      <c r="E5" s="0" t="n">
        <v>-1.15701731256</v>
      </c>
      <c r="F5" s="0" t="n">
        <v>0</v>
      </c>
      <c r="G5" s="0" t="n">
        <v>0</v>
      </c>
      <c r="H5" s="0" t="n">
        <v>3</v>
      </c>
      <c r="I5" s="0" t="n">
        <v>3</v>
      </c>
      <c r="J5" s="0" t="n">
        <v>243</v>
      </c>
      <c r="K5" s="0" t="n">
        <v>31</v>
      </c>
      <c r="L5" s="0" t="n">
        <v>-0.45</v>
      </c>
      <c r="M5" s="0" t="n">
        <v>0.77442</v>
      </c>
      <c r="N5" s="0" t="n">
        <v>-0.0217481236905</v>
      </c>
      <c r="O5" s="0" t="n">
        <v>0.159930080175</v>
      </c>
      <c r="P5" s="0" t="n">
        <v>-0.201630352662846</v>
      </c>
      <c r="Q5" s="0" t="n">
        <v>1.01032243232594</v>
      </c>
      <c r="R5" s="0" t="n">
        <v>-0.0400152857909974</v>
      </c>
      <c r="S5" s="0" t="n">
        <v>1.10977515484278</v>
      </c>
      <c r="T5" s="0" t="n">
        <v>0.242447402944333</v>
      </c>
      <c r="U5" s="0" t="n">
        <v>0.756862440253899</v>
      </c>
      <c r="V5" s="0" t="n">
        <v>0.748997684328291</v>
      </c>
      <c r="W5" s="0" t="n">
        <v>0.86920927796295</v>
      </c>
      <c r="X5" s="0" t="n">
        <v>0.950020712975167</v>
      </c>
      <c r="Y5" s="0" t="n">
        <v>0.652784435172302</v>
      </c>
      <c r="Z5" s="0" t="n">
        <v>-0.4282518763095</v>
      </c>
      <c r="AA5" s="0" t="n">
        <v>0.614489919825</v>
      </c>
      <c r="AB5" s="0" t="n">
        <v>-0.179882228972346</v>
      </c>
      <c r="AC5" s="0" t="n">
        <v>0.850392352150943</v>
      </c>
      <c r="AD5" s="0" t="n">
        <v>-0.0182671621004974</v>
      </c>
      <c r="AE5" s="0" t="n">
        <v>0.949845074667779</v>
      </c>
      <c r="AF5" s="0" t="n">
        <v>0.264195526634833</v>
      </c>
      <c r="AG5" s="0" t="n">
        <v>0.596932360078899</v>
      </c>
      <c r="AH5" s="0" t="s">
        <v>42</v>
      </c>
    </row>
    <row r="6" customFormat="false" ht="12.75" hidden="false" customHeight="false" outlineLevel="0" collapsed="false">
      <c r="A6" s="0" t="n">
        <v>202104</v>
      </c>
      <c r="B6" s="0" t="n">
        <v>1.3789</v>
      </c>
      <c r="C6" s="0" t="n">
        <v>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6</v>
      </c>
      <c r="I6" s="0" t="n">
        <v>1</v>
      </c>
      <c r="J6" s="0" t="n">
        <v>873</v>
      </c>
      <c r="K6" s="0" t="n">
        <v>110</v>
      </c>
      <c r="L6" s="0" t="n">
        <v>1.3789</v>
      </c>
      <c r="M6" s="0" t="n">
        <v>1.157</v>
      </c>
      <c r="N6" s="0" t="n">
        <v>-0.581314861774</v>
      </c>
      <c r="O6" s="0" t="n">
        <v>-0.366300165653</v>
      </c>
      <c r="P6" s="0" t="n">
        <v>1.32426575249647</v>
      </c>
      <c r="Q6" s="0" t="n">
        <v>0.891804741400035</v>
      </c>
      <c r="R6" s="0" t="n">
        <v>1.41193418614053</v>
      </c>
      <c r="S6" s="0" t="n">
        <v>0.87682961943493</v>
      </c>
      <c r="T6" s="0" t="n">
        <v>1.33525140756079</v>
      </c>
      <c r="U6" s="0" t="n">
        <v>0.833771664554366</v>
      </c>
      <c r="V6" s="0" t="n">
        <v>2.48251600176074</v>
      </c>
      <c r="W6" s="0" t="n">
        <v>2.28343281806896</v>
      </c>
      <c r="X6" s="0" t="n">
        <v>2.34913035602219</v>
      </c>
      <c r="Y6" s="0" t="n">
        <v>2.26128252600358</v>
      </c>
      <c r="Z6" s="0" t="n">
        <v>1.960214861774</v>
      </c>
      <c r="AA6" s="0" t="n">
        <v>1.523300165653</v>
      </c>
      <c r="AB6" s="0" t="n">
        <v>1.90558061427047</v>
      </c>
      <c r="AC6" s="0" t="n">
        <v>1.25810490705303</v>
      </c>
      <c r="AD6" s="0" t="n">
        <v>1.99324904791453</v>
      </c>
      <c r="AE6" s="0" t="n">
        <v>1.24312978508793</v>
      </c>
      <c r="AF6" s="0" t="n">
        <v>1.91656626933479</v>
      </c>
      <c r="AG6" s="0" t="n">
        <v>1.20007183020737</v>
      </c>
      <c r="AH6" s="0" t="s">
        <v>42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37888032056</v>
      </c>
      <c r="E7" s="0" t="n">
        <v>-1.15701731256</v>
      </c>
      <c r="F7" s="0" t="n">
        <v>0</v>
      </c>
      <c r="G7" s="0" t="n">
        <v>0</v>
      </c>
      <c r="H7" s="0" t="n">
        <v>6</v>
      </c>
      <c r="I7" s="0" t="n">
        <v>3</v>
      </c>
      <c r="J7" s="0" t="n">
        <v>267</v>
      </c>
      <c r="K7" s="0" t="n">
        <v>34</v>
      </c>
      <c r="L7" s="0" t="n">
        <v>-0.45</v>
      </c>
      <c r="M7" s="0" t="n">
        <v>0.77442</v>
      </c>
      <c r="N7" s="0" t="n">
        <v>-0.0901310071349</v>
      </c>
      <c r="O7" s="0" t="n">
        <v>2.26363539696</v>
      </c>
      <c r="P7" s="0" t="n">
        <v>-0.201630352662846</v>
      </c>
      <c r="Q7" s="0" t="n">
        <v>1.01032243232594</v>
      </c>
      <c r="R7" s="0" t="n">
        <v>-0.0400152857909974</v>
      </c>
      <c r="S7" s="0" t="n">
        <v>1.10977515484278</v>
      </c>
      <c r="T7" s="0" t="n">
        <v>0.242447402944333</v>
      </c>
      <c r="U7" s="0" t="n">
        <v>0.756862440253899</v>
      </c>
      <c r="V7" s="0" t="n">
        <v>1.53207969458787</v>
      </c>
      <c r="W7" s="0" t="n">
        <v>1.25826288643231</v>
      </c>
      <c r="X7" s="0" t="n">
        <v>1.15494806976965</v>
      </c>
      <c r="Y7" s="0" t="n">
        <v>1.54304022692595</v>
      </c>
      <c r="Z7" s="0" t="n">
        <v>-0.3598689928651</v>
      </c>
      <c r="AA7" s="0" t="n">
        <v>-1.48921539696</v>
      </c>
      <c r="AB7" s="0" t="n">
        <v>-0.111499345527946</v>
      </c>
      <c r="AC7" s="0" t="n">
        <v>-1.25331296463406</v>
      </c>
      <c r="AD7" s="0" t="n">
        <v>0.0501157213439026</v>
      </c>
      <c r="AE7" s="0" t="n">
        <v>-1.15386024211722</v>
      </c>
      <c r="AF7" s="0" t="n">
        <v>0.332578410079233</v>
      </c>
      <c r="AG7" s="0" t="n">
        <v>-1.5067729567061</v>
      </c>
      <c r="AH7" s="0" t="s">
        <v>42</v>
      </c>
    </row>
    <row r="8" customFormat="false" ht="12.75" hidden="false" customHeight="false" outlineLevel="0" collapsed="false">
      <c r="A8" s="0" t="n">
        <v>202104</v>
      </c>
      <c r="B8" s="0" t="n">
        <v>-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4</v>
      </c>
      <c r="I8" s="0" t="n">
        <v>6</v>
      </c>
      <c r="J8" s="0" t="n">
        <v>782</v>
      </c>
      <c r="K8" s="0" t="n">
        <v>98</v>
      </c>
      <c r="L8" s="0" t="n">
        <v>-1.7727</v>
      </c>
      <c r="M8" s="0" t="n">
        <v>0.31257</v>
      </c>
      <c r="N8" s="0" t="n">
        <v>-2.46013212204</v>
      </c>
      <c r="O8" s="0" t="n">
        <v>-0.47056210041</v>
      </c>
      <c r="P8" s="0" t="n">
        <v>-1.57345964723916</v>
      </c>
      <c r="Q8" s="0" t="n">
        <v>0.436236194156112</v>
      </c>
      <c r="R8" s="0" t="n">
        <v>-1.60156411505685</v>
      </c>
      <c r="S8" s="0" t="n">
        <v>0.417753803876547</v>
      </c>
      <c r="T8" s="0" t="n">
        <v>-1.57463825884912</v>
      </c>
      <c r="U8" s="0" t="n">
        <v>0.506613332346645</v>
      </c>
      <c r="V8" s="0" t="n">
        <v>1.04204549281929</v>
      </c>
      <c r="W8" s="0" t="n">
        <v>1.26825518906782</v>
      </c>
      <c r="X8" s="0" t="n">
        <v>1.23541254988908</v>
      </c>
      <c r="Y8" s="0" t="n">
        <v>1.31870057561671</v>
      </c>
      <c r="Z8" s="0" t="n">
        <v>0.68743212204</v>
      </c>
      <c r="AA8" s="0" t="n">
        <v>0.78313210041</v>
      </c>
      <c r="AB8" s="0" t="n">
        <v>0.886672474800835</v>
      </c>
      <c r="AC8" s="0" t="n">
        <v>0.906798294566112</v>
      </c>
      <c r="AD8" s="0" t="n">
        <v>0.858568006983148</v>
      </c>
      <c r="AE8" s="0" t="n">
        <v>0.888315904286547</v>
      </c>
      <c r="AF8" s="0" t="n">
        <v>0.88549386319088</v>
      </c>
      <c r="AG8" s="0" t="n">
        <v>0.977175432756645</v>
      </c>
      <c r="AH8" s="0" t="s">
        <v>42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12</v>
      </c>
      <c r="I9" s="0" t="n">
        <v>2</v>
      </c>
      <c r="J9" s="0" t="n">
        <v>90</v>
      </c>
      <c r="K9" s="0" t="n">
        <v>12</v>
      </c>
      <c r="L9" s="0" t="n">
        <v>0</v>
      </c>
      <c r="M9" s="0" t="n">
        <v>-1.8</v>
      </c>
      <c r="N9" s="0" t="n">
        <v>-0.73725605011</v>
      </c>
      <c r="O9" s="0" t="n">
        <v>-1.01484787464</v>
      </c>
      <c r="P9" s="0" t="n">
        <v>-0.16802225224647</v>
      </c>
      <c r="Q9" s="0" t="n">
        <v>-1.58766405630822</v>
      </c>
      <c r="R9" s="0" t="n">
        <v>-0.23584410097534</v>
      </c>
      <c r="S9" s="0" t="n">
        <v>-1.6451993483447</v>
      </c>
      <c r="T9" s="0" t="n">
        <v>-0.219541335253034</v>
      </c>
      <c r="U9" s="0" t="n">
        <v>-1.55877412273267</v>
      </c>
      <c r="V9" s="0" t="n">
        <v>1.07703776321034</v>
      </c>
      <c r="W9" s="0" t="n">
        <v>0.807555257930442</v>
      </c>
      <c r="X9" s="0" t="n">
        <v>0.805454482349379</v>
      </c>
      <c r="Y9" s="0" t="n">
        <v>0.750922292480123</v>
      </c>
      <c r="Z9" s="0" t="n">
        <v>0.73725605011</v>
      </c>
      <c r="AA9" s="0" t="n">
        <v>-0.78515212536</v>
      </c>
      <c r="AB9" s="0" t="n">
        <v>0.56923379786353</v>
      </c>
      <c r="AC9" s="0" t="n">
        <v>-0.572816181668225</v>
      </c>
      <c r="AD9" s="0" t="n">
        <v>0.50141194913466</v>
      </c>
      <c r="AE9" s="0" t="n">
        <v>-0.630351473704699</v>
      </c>
      <c r="AF9" s="0" t="n">
        <v>0.517714714856966</v>
      </c>
      <c r="AG9" s="0" t="n">
        <v>-0.543926248092675</v>
      </c>
      <c r="AH9" s="0" t="s">
        <v>42</v>
      </c>
    </row>
    <row r="10" customFormat="false" ht="12.75" hidden="false" customHeight="false" outlineLevel="0" collapsed="false">
      <c r="A10" s="0" t="n">
        <v>202104</v>
      </c>
      <c r="B10" s="0" t="n">
        <v>1.7727</v>
      </c>
      <c r="C10" s="0" t="n">
        <v>-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8</v>
      </c>
      <c r="I10" s="0" t="n">
        <v>7</v>
      </c>
      <c r="J10" s="0" t="n">
        <v>895</v>
      </c>
      <c r="K10" s="0" t="n">
        <v>112</v>
      </c>
      <c r="L10" s="0" t="n">
        <v>1.7727</v>
      </c>
      <c r="M10" s="0" t="n">
        <v>-0.31257</v>
      </c>
      <c r="N10" s="0" t="n">
        <v>1.94905638695</v>
      </c>
      <c r="O10" s="0" t="n">
        <v>1.99317896366</v>
      </c>
      <c r="P10" s="0" t="n">
        <v>1.65610912263188</v>
      </c>
      <c r="Q10" s="0" t="n">
        <v>0.0992262958103412</v>
      </c>
      <c r="R10" s="0" t="n">
        <v>1.63308272755532</v>
      </c>
      <c r="S10" s="0" t="n">
        <v>0.0664171553702366</v>
      </c>
      <c r="T10" s="0" t="n">
        <v>1.66600174621803</v>
      </c>
      <c r="U10" s="0" t="n">
        <v>0.237092137121216</v>
      </c>
      <c r="V10" s="0" t="n">
        <v>2.3124834828896</v>
      </c>
      <c r="W10" s="0" t="n">
        <v>1.91647457789722</v>
      </c>
      <c r="X10" s="0" t="n">
        <v>1.95249850686634</v>
      </c>
      <c r="Y10" s="0" t="n">
        <v>1.77875261685906</v>
      </c>
      <c r="Z10" s="0" t="n">
        <v>-0.17635638695</v>
      </c>
      <c r="AA10" s="0" t="n">
        <v>-2.30574896366</v>
      </c>
      <c r="AB10" s="0" t="n">
        <v>-0.292947264318125</v>
      </c>
      <c r="AC10" s="0" t="n">
        <v>-1.89395266784966</v>
      </c>
      <c r="AD10" s="0" t="n">
        <v>-0.315973659394679</v>
      </c>
      <c r="AE10" s="0" t="n">
        <v>-1.92676180828976</v>
      </c>
      <c r="AF10" s="0" t="n">
        <v>-0.28305464073197</v>
      </c>
      <c r="AG10" s="0" t="n">
        <v>-1.75608682653878</v>
      </c>
      <c r="AH10" s="0" t="s">
        <v>42</v>
      </c>
    </row>
    <row r="11" customFormat="false" ht="12.75" hidden="false" customHeight="false" outlineLevel="0" collapsed="false">
      <c r="A11" s="0" t="n">
        <v>202103</v>
      </c>
      <c r="B11" s="0" t="n">
        <v>-1.7727</v>
      </c>
      <c r="C11" s="0" t="n">
        <v>-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6</v>
      </c>
      <c r="I11" s="0" t="n">
        <v>8</v>
      </c>
      <c r="J11" s="0" t="n">
        <v>656</v>
      </c>
      <c r="K11" s="0" t="n">
        <v>82</v>
      </c>
      <c r="L11" s="0" t="n">
        <v>-1.7727</v>
      </c>
      <c r="M11" s="0" t="n">
        <v>-0.31257</v>
      </c>
      <c r="N11" s="0" t="n">
        <v>0.254566341639</v>
      </c>
      <c r="O11" s="0" t="n">
        <v>-1.8825429678</v>
      </c>
      <c r="P11" s="0" t="n">
        <v>-1.65610912263188</v>
      </c>
      <c r="Q11" s="0" t="n">
        <v>0.0992262958103412</v>
      </c>
      <c r="R11" s="0" t="n">
        <v>-1.63308272755532</v>
      </c>
      <c r="S11" s="0" t="n">
        <v>0.0664171553702366</v>
      </c>
      <c r="T11" s="0" t="n">
        <v>-1.66600174621803</v>
      </c>
      <c r="U11" s="0" t="n">
        <v>0.237092137121216</v>
      </c>
      <c r="V11" s="0" t="n">
        <v>2.56410295026645</v>
      </c>
      <c r="W11" s="0" t="n">
        <v>2.75283311226042</v>
      </c>
      <c r="X11" s="0" t="n">
        <v>2.71323876025276</v>
      </c>
      <c r="Y11" s="0" t="n">
        <v>2.86032074392177</v>
      </c>
      <c r="Z11" s="0" t="n">
        <v>-2.027266341639</v>
      </c>
      <c r="AA11" s="0" t="n">
        <v>1.5699729678</v>
      </c>
      <c r="AB11" s="0" t="n">
        <v>-1.91067546427088</v>
      </c>
      <c r="AC11" s="0" t="n">
        <v>1.98176926361034</v>
      </c>
      <c r="AD11" s="0" t="n">
        <v>-1.88764906919432</v>
      </c>
      <c r="AE11" s="0" t="n">
        <v>1.94896012317024</v>
      </c>
      <c r="AF11" s="0" t="n">
        <v>-1.92056808785703</v>
      </c>
      <c r="AG11" s="0" t="n">
        <v>2.11963510492122</v>
      </c>
      <c r="AH11" s="0" t="s">
        <v>42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7</v>
      </c>
      <c r="I12" s="0" t="n">
        <v>3</v>
      </c>
      <c r="J12" s="0" t="n">
        <v>883</v>
      </c>
      <c r="K12" s="0" t="n">
        <v>111</v>
      </c>
      <c r="L12" s="0" t="n">
        <v>1.3789</v>
      </c>
      <c r="M12" s="0" t="n">
        <v>-1.157</v>
      </c>
      <c r="N12" s="0" t="n">
        <v>2.56287407875</v>
      </c>
      <c r="O12" s="0" t="n">
        <v>0.54066491127</v>
      </c>
      <c r="P12" s="0" t="n">
        <v>1.64596928492416</v>
      </c>
      <c r="Q12" s="0" t="n">
        <v>-0.420026914781388</v>
      </c>
      <c r="R12" s="0" t="n">
        <v>1.53199990666398</v>
      </c>
      <c r="S12" s="0" t="n">
        <v>-0.47810017637294</v>
      </c>
      <c r="T12" s="0" t="n">
        <v>1.68290760663059</v>
      </c>
      <c r="U12" s="0" t="n">
        <v>-0.214859090502033</v>
      </c>
      <c r="V12" s="0" t="n">
        <v>2.06974896306516</v>
      </c>
      <c r="W12" s="0" t="n">
        <v>1.32802228354149</v>
      </c>
      <c r="X12" s="0" t="n">
        <v>1.4493391123109</v>
      </c>
      <c r="Y12" s="0" t="n">
        <v>1.15980925557089</v>
      </c>
      <c r="Z12" s="0" t="n">
        <v>-1.18397407875</v>
      </c>
      <c r="AA12" s="0" t="n">
        <v>-1.69766491127</v>
      </c>
      <c r="AB12" s="0" t="n">
        <v>-0.916904793825844</v>
      </c>
      <c r="AC12" s="0" t="n">
        <v>-0.960691826051389</v>
      </c>
      <c r="AD12" s="0" t="n">
        <v>-1.03087417208602</v>
      </c>
      <c r="AE12" s="0" t="n">
        <v>-1.01876508764294</v>
      </c>
      <c r="AF12" s="0" t="n">
        <v>-0.879966472119407</v>
      </c>
      <c r="AG12" s="0" t="n">
        <v>-0.755524001772033</v>
      </c>
      <c r="AH12" s="0" t="s">
        <v>42</v>
      </c>
    </row>
    <row r="13" customFormat="false" ht="12.75" hidden="false" customHeight="false" outlineLevel="0" collapsed="false">
      <c r="A13" s="0" t="n">
        <v>202103</v>
      </c>
      <c r="B13" s="0" t="n">
        <v>1.3789</v>
      </c>
      <c r="C13" s="0" t="n">
        <v>-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7</v>
      </c>
      <c r="I13" s="0" t="n">
        <v>3</v>
      </c>
      <c r="J13" s="0" t="n">
        <v>579</v>
      </c>
      <c r="K13" s="0" t="n">
        <v>73</v>
      </c>
      <c r="L13" s="0" t="n">
        <v>1.3789</v>
      </c>
      <c r="M13" s="0" t="n">
        <v>-1.157</v>
      </c>
      <c r="N13" s="0" t="n">
        <v>2.17864322662</v>
      </c>
      <c r="O13" s="0" t="n">
        <v>0.55471432209</v>
      </c>
      <c r="P13" s="0" t="n">
        <v>1.64596928492416</v>
      </c>
      <c r="Q13" s="0" t="n">
        <v>-0.420026914781388</v>
      </c>
      <c r="R13" s="0" t="n">
        <v>1.53199990666398</v>
      </c>
      <c r="S13" s="0" t="n">
        <v>-0.47810017637294</v>
      </c>
      <c r="T13" s="0" t="n">
        <v>1.68290760663059</v>
      </c>
      <c r="U13" s="0" t="n">
        <v>-0.214859090502033</v>
      </c>
      <c r="V13" s="0" t="n">
        <v>1.88932663903641</v>
      </c>
      <c r="W13" s="0" t="n">
        <v>1.11079341329491</v>
      </c>
      <c r="X13" s="0" t="n">
        <v>1.21854559679931</v>
      </c>
      <c r="Y13" s="0" t="n">
        <v>0.915421783821441</v>
      </c>
      <c r="Z13" s="0" t="n">
        <v>-0.79974322662</v>
      </c>
      <c r="AA13" s="0" t="n">
        <v>-1.71171432209</v>
      </c>
      <c r="AB13" s="0" t="n">
        <v>-0.532673941695844</v>
      </c>
      <c r="AC13" s="0" t="n">
        <v>-0.974741236871389</v>
      </c>
      <c r="AD13" s="0" t="n">
        <v>-0.646643319956018</v>
      </c>
      <c r="AE13" s="0" t="n">
        <v>-1.03281449846294</v>
      </c>
      <c r="AF13" s="0" t="n">
        <v>-0.495735619989407</v>
      </c>
      <c r="AG13" s="0" t="n">
        <v>-0.769573412592033</v>
      </c>
      <c r="AH13" s="0" t="s">
        <v>42</v>
      </c>
    </row>
    <row r="14" customFormat="false" ht="12.75" hidden="false" customHeight="false" outlineLevel="0" collapsed="false">
      <c r="A14" s="0" t="n">
        <v>202104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3</v>
      </c>
      <c r="I14" s="0" t="n">
        <v>8</v>
      </c>
      <c r="J14" s="0" t="n">
        <v>696</v>
      </c>
      <c r="K14" s="0" t="n">
        <v>87</v>
      </c>
      <c r="L14" s="0" t="n">
        <v>-1.7727</v>
      </c>
      <c r="M14" s="0" t="n">
        <v>-0.31257</v>
      </c>
      <c r="N14" s="0" t="n">
        <v>0.50238186121</v>
      </c>
      <c r="O14" s="0" t="n">
        <v>-1.692507267</v>
      </c>
      <c r="P14" s="0" t="n">
        <v>-1.65610912263188</v>
      </c>
      <c r="Q14" s="0" t="n">
        <v>0.0992262958103412</v>
      </c>
      <c r="R14" s="0" t="n">
        <v>-1.63308272755532</v>
      </c>
      <c r="S14" s="0" t="n">
        <v>0.0664171553702366</v>
      </c>
      <c r="T14" s="0" t="n">
        <v>-1.66600174621803</v>
      </c>
      <c r="U14" s="0" t="n">
        <v>0.237092137121216</v>
      </c>
      <c r="V14" s="0" t="n">
        <v>2.66086909412361</v>
      </c>
      <c r="W14" s="0" t="n">
        <v>2.80524374830917</v>
      </c>
      <c r="X14" s="0" t="n">
        <v>2.76659070581124</v>
      </c>
      <c r="Y14" s="0" t="n">
        <v>2.90262662589379</v>
      </c>
      <c r="Z14" s="0" t="n">
        <v>-2.27508186121</v>
      </c>
      <c r="AA14" s="0" t="n">
        <v>1.379937267</v>
      </c>
      <c r="AB14" s="0" t="n">
        <v>-2.15849098384188</v>
      </c>
      <c r="AC14" s="0" t="n">
        <v>1.79173356281034</v>
      </c>
      <c r="AD14" s="0" t="n">
        <v>-2.13546458876532</v>
      </c>
      <c r="AE14" s="0" t="n">
        <v>1.75892442237024</v>
      </c>
      <c r="AF14" s="0" t="n">
        <v>-2.16838360742803</v>
      </c>
      <c r="AG14" s="0" t="n">
        <v>1.92959940412122</v>
      </c>
      <c r="AH14" s="0" t="s">
        <v>42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77265386818</v>
      </c>
      <c r="E15" s="0" t="n">
        <v>0.312567214581</v>
      </c>
      <c r="F15" s="0" t="n">
        <v>0</v>
      </c>
      <c r="G15" s="0" t="n">
        <v>0</v>
      </c>
      <c r="H15" s="0" t="n">
        <v>6</v>
      </c>
      <c r="I15" s="0" t="n">
        <v>5</v>
      </c>
      <c r="J15" s="0" t="n">
        <v>269</v>
      </c>
      <c r="K15" s="0" t="n">
        <v>34</v>
      </c>
      <c r="L15" s="0" t="n">
        <v>-0.45</v>
      </c>
      <c r="M15" s="0" t="n">
        <v>0.77442</v>
      </c>
      <c r="N15" s="0" t="n">
        <v>-0.23455825448</v>
      </c>
      <c r="O15" s="0" t="n">
        <v>-2.75721025467</v>
      </c>
      <c r="P15" s="0" t="n">
        <v>-0.53230223444702</v>
      </c>
      <c r="Q15" s="0" t="n">
        <v>0.948306088065208</v>
      </c>
      <c r="R15" s="0" t="n">
        <v>-0.581224401322078</v>
      </c>
      <c r="S15" s="0" t="n">
        <v>0.992321832450083</v>
      </c>
      <c r="T15" s="0" t="n">
        <v>-0.213448161305633</v>
      </c>
      <c r="U15" s="0" t="n">
        <v>1.00377785465721</v>
      </c>
      <c r="V15" s="0" t="n">
        <v>3.53819550073384</v>
      </c>
      <c r="W15" s="0" t="n">
        <v>3.71745919195952</v>
      </c>
      <c r="X15" s="0" t="n">
        <v>3.76552364083794</v>
      </c>
      <c r="Y15" s="0" t="n">
        <v>3.76104735340231</v>
      </c>
      <c r="Z15" s="0" t="n">
        <v>-0.21544174552</v>
      </c>
      <c r="AA15" s="0" t="n">
        <v>3.53163025467</v>
      </c>
      <c r="AB15" s="0" t="n">
        <v>-0.29774397996702</v>
      </c>
      <c r="AC15" s="0" t="n">
        <v>3.70551634273521</v>
      </c>
      <c r="AD15" s="0" t="n">
        <v>-0.346666146842078</v>
      </c>
      <c r="AE15" s="0" t="n">
        <v>3.74953208712008</v>
      </c>
      <c r="AF15" s="0" t="n">
        <v>0.0211100931743671</v>
      </c>
      <c r="AG15" s="0" t="n">
        <v>3.76098810932721</v>
      </c>
      <c r="AH15" s="0" t="s">
        <v>42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77265386818</v>
      </c>
      <c r="E16" s="0" t="n">
        <v>0.312567214581</v>
      </c>
      <c r="F16" s="0" t="n">
        <v>0</v>
      </c>
      <c r="G16" s="0" t="n">
        <v>0</v>
      </c>
      <c r="H16" s="0" t="n">
        <v>17</v>
      </c>
      <c r="I16" s="0" t="n">
        <v>5</v>
      </c>
      <c r="J16" s="0" t="n">
        <v>133</v>
      </c>
      <c r="K16" s="0" t="n">
        <v>17</v>
      </c>
      <c r="L16" s="0" t="n">
        <v>0</v>
      </c>
      <c r="M16" s="0" t="n">
        <v>-1.8</v>
      </c>
      <c r="N16" s="0" t="n">
        <v>2.51977467537</v>
      </c>
      <c r="O16" s="0" t="n">
        <v>-3.71395206451</v>
      </c>
      <c r="P16" s="0" t="n">
        <v>-0.156336397911973</v>
      </c>
      <c r="Q16" s="0" t="n">
        <v>-1.62525184814979</v>
      </c>
      <c r="R16" s="0" t="n">
        <v>-0.13327554824684</v>
      </c>
      <c r="S16" s="0" t="n">
        <v>-1.64974034028232</v>
      </c>
      <c r="T16" s="0" t="n">
        <v>-0.22540800561751</v>
      </c>
      <c r="U16" s="0" t="n">
        <v>-1.63860364184049</v>
      </c>
      <c r="V16" s="0" t="n">
        <v>3.16424981944822</v>
      </c>
      <c r="W16" s="0" t="n">
        <v>3.39473696630028</v>
      </c>
      <c r="X16" s="0" t="n">
        <v>3.36149453836718</v>
      </c>
      <c r="Y16" s="0" t="n">
        <v>3.44138039563641</v>
      </c>
      <c r="Z16" s="0" t="n">
        <v>-2.51977467537</v>
      </c>
      <c r="AA16" s="0" t="n">
        <v>1.91395206451</v>
      </c>
      <c r="AB16" s="0" t="n">
        <v>-2.67611107328197</v>
      </c>
      <c r="AC16" s="0" t="n">
        <v>2.08870021636021</v>
      </c>
      <c r="AD16" s="0" t="n">
        <v>-2.65305022361684</v>
      </c>
      <c r="AE16" s="0" t="n">
        <v>2.06421172422768</v>
      </c>
      <c r="AF16" s="0" t="n">
        <v>-2.74518268098751</v>
      </c>
      <c r="AG16" s="0" t="n">
        <v>2.07534842266951</v>
      </c>
      <c r="AH16" s="0" t="s">
        <v>42</v>
      </c>
    </row>
    <row r="17" customFormat="false" ht="12.75" hidden="false" customHeight="false" outlineLevel="0" collapsed="false">
      <c r="A17" s="0" t="n">
        <v>202104</v>
      </c>
      <c r="B17" s="0" t="n">
        <v>-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28</v>
      </c>
      <c r="I17" s="0" t="n">
        <v>6</v>
      </c>
      <c r="J17" s="0" t="n">
        <v>894</v>
      </c>
      <c r="K17" s="0" t="n">
        <v>112</v>
      </c>
      <c r="L17" s="0" t="n">
        <v>-1.7727</v>
      </c>
      <c r="M17" s="0" t="n">
        <v>0.31257</v>
      </c>
      <c r="N17" s="0" t="n">
        <v>-2.43230414391</v>
      </c>
      <c r="O17" s="0" t="n">
        <v>1.35035610199</v>
      </c>
      <c r="P17" s="0" t="n">
        <v>-1.57345964723916</v>
      </c>
      <c r="Q17" s="0" t="n">
        <v>0.436236194156112</v>
      </c>
      <c r="R17" s="0" t="n">
        <v>-1.60156411505685</v>
      </c>
      <c r="S17" s="0" t="n">
        <v>0.417753803876547</v>
      </c>
      <c r="T17" s="0" t="n">
        <v>-1.57463825884912</v>
      </c>
      <c r="U17" s="0" t="n">
        <v>0.506613332346645</v>
      </c>
      <c r="V17" s="0" t="n">
        <v>1.22966565380466</v>
      </c>
      <c r="W17" s="0" t="n">
        <v>1.25428428809422</v>
      </c>
      <c r="X17" s="0" t="n">
        <v>1.24894997577382</v>
      </c>
      <c r="Y17" s="0" t="n">
        <v>1.20311787939616</v>
      </c>
      <c r="Z17" s="0" t="n">
        <v>0.65960414391</v>
      </c>
      <c r="AA17" s="0" t="n">
        <v>-1.03778610199</v>
      </c>
      <c r="AB17" s="0" t="n">
        <v>0.858844496670836</v>
      </c>
      <c r="AC17" s="0" t="n">
        <v>-0.914119907833888</v>
      </c>
      <c r="AD17" s="0" t="n">
        <v>0.830740028853148</v>
      </c>
      <c r="AE17" s="0" t="n">
        <v>-0.932602298113453</v>
      </c>
      <c r="AF17" s="0" t="n">
        <v>0.85766588506088</v>
      </c>
      <c r="AG17" s="0" t="n">
        <v>-0.843742769643355</v>
      </c>
      <c r="AH17" s="0" t="s">
        <v>42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8032056</v>
      </c>
      <c r="E18" s="0" t="n">
        <v>1.15701731256</v>
      </c>
      <c r="F18" s="0" t="n">
        <v>0</v>
      </c>
      <c r="G18" s="0" t="n">
        <v>0</v>
      </c>
      <c r="H18" s="0" t="n">
        <v>21</v>
      </c>
      <c r="I18" s="0" t="n">
        <v>2</v>
      </c>
      <c r="J18" s="0" t="n">
        <v>386</v>
      </c>
      <c r="K18" s="0" t="n">
        <v>49</v>
      </c>
      <c r="L18" s="0" t="n">
        <v>-0.45</v>
      </c>
      <c r="M18" s="0" t="n">
        <v>0.77442</v>
      </c>
      <c r="N18" s="0" t="n">
        <v>-0.370638281107</v>
      </c>
      <c r="O18" s="0" t="n">
        <v>0.238689541817</v>
      </c>
      <c r="P18" s="0" t="n">
        <v>0.132170801815494</v>
      </c>
      <c r="Q18" s="0" t="n">
        <v>1.20272385818433</v>
      </c>
      <c r="R18" s="0" t="n">
        <v>0.27497755306844</v>
      </c>
      <c r="S18" s="0" t="n">
        <v>0.68083776319017</v>
      </c>
      <c r="T18" s="0" t="n">
        <v>-0.0404374908708534</v>
      </c>
      <c r="U18" s="0" t="n">
        <v>1.29406055683566</v>
      </c>
      <c r="V18" s="0" t="n">
        <v>0.541576777798512</v>
      </c>
      <c r="W18" s="0" t="n">
        <v>1.0872806155741</v>
      </c>
      <c r="X18" s="0" t="n">
        <v>0.782505498384201</v>
      </c>
      <c r="Y18" s="0" t="n">
        <v>1.10582120671205</v>
      </c>
      <c r="Z18" s="0" t="n">
        <v>-0.079361718893</v>
      </c>
      <c r="AA18" s="0" t="n">
        <v>0.535730458183</v>
      </c>
      <c r="AB18" s="0" t="n">
        <v>0.502809082922494</v>
      </c>
      <c r="AC18" s="0" t="n">
        <v>0.964034316367332</v>
      </c>
      <c r="AD18" s="0" t="n">
        <v>0.64561583417544</v>
      </c>
      <c r="AE18" s="0" t="n">
        <v>0.44214822137317</v>
      </c>
      <c r="AF18" s="0" t="n">
        <v>0.330200790236147</v>
      </c>
      <c r="AG18" s="0" t="n">
        <v>1.05537101501866</v>
      </c>
      <c r="AH18" s="0" t="s">
        <v>42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-1.77265386818</v>
      </c>
      <c r="E19" s="0" t="n">
        <v>-0.312567214581</v>
      </c>
      <c r="F19" s="0" t="n">
        <v>0</v>
      </c>
      <c r="G19" s="0" t="n">
        <v>0</v>
      </c>
      <c r="H19" s="0" t="n">
        <v>1</v>
      </c>
      <c r="I19" s="0" t="n">
        <v>8</v>
      </c>
      <c r="J19" s="0" t="n">
        <v>232</v>
      </c>
      <c r="K19" s="0" t="n">
        <v>29</v>
      </c>
      <c r="L19" s="0" t="n">
        <v>-0.45</v>
      </c>
      <c r="M19" s="0" t="n">
        <v>0.77442</v>
      </c>
      <c r="N19" s="0" t="n">
        <v>-0.509273827076</v>
      </c>
      <c r="O19" s="0" t="n">
        <v>3.482619524</v>
      </c>
      <c r="P19" s="0" t="n">
        <v>-0.297496844721001</v>
      </c>
      <c r="Q19" s="0" t="n">
        <v>1.10445595400326</v>
      </c>
      <c r="R19" s="0" t="n">
        <v>-0.147752907275087</v>
      </c>
      <c r="S19" s="0" t="n">
        <v>1.06289238141496</v>
      </c>
      <c r="T19" s="0" t="n">
        <v>-0.513234857598134</v>
      </c>
      <c r="U19" s="0" t="n">
        <v>1.03496720269955</v>
      </c>
      <c r="V19" s="0" t="n">
        <v>2.70884810359866</v>
      </c>
      <c r="W19" s="0" t="n">
        <v>2.38757438751446</v>
      </c>
      <c r="X19" s="0" t="n">
        <v>2.44658472569753</v>
      </c>
      <c r="Y19" s="0" t="n">
        <v>2.44765552636196</v>
      </c>
      <c r="Z19" s="0" t="n">
        <v>0.059273827076</v>
      </c>
      <c r="AA19" s="0" t="n">
        <v>-2.708199524</v>
      </c>
      <c r="AB19" s="0" t="n">
        <v>0.211776982354999</v>
      </c>
      <c r="AC19" s="0" t="n">
        <v>-2.37816356999674</v>
      </c>
      <c r="AD19" s="0" t="n">
        <v>0.361520919800913</v>
      </c>
      <c r="AE19" s="0" t="n">
        <v>-2.41972714258504</v>
      </c>
      <c r="AF19" s="0" t="n">
        <v>-0.00396103052213381</v>
      </c>
      <c r="AG19" s="0" t="n">
        <v>-2.44765232130045</v>
      </c>
      <c r="AH19" s="0" t="s">
        <v>42</v>
      </c>
    </row>
    <row r="20" customFormat="false" ht="12.75" hidden="false" customHeight="false" outlineLevel="0" collapsed="false">
      <c r="A20" s="0" t="n">
        <v>202103</v>
      </c>
      <c r="B20" s="0" t="n">
        <v>-1.3789</v>
      </c>
      <c r="C20" s="0" t="n">
        <v>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3</v>
      </c>
      <c r="I20" s="0" t="n">
        <v>2</v>
      </c>
      <c r="J20" s="0" t="n">
        <v>626</v>
      </c>
      <c r="K20" s="0" t="n">
        <v>79</v>
      </c>
      <c r="L20" s="0" t="n">
        <v>-1.3789</v>
      </c>
      <c r="M20" s="0" t="n">
        <v>1.157</v>
      </c>
      <c r="N20" s="0" t="n">
        <v>-0.916749536991</v>
      </c>
      <c r="O20" s="0" t="n">
        <v>-0.908644974232</v>
      </c>
      <c r="P20" s="0" t="n">
        <v>-1.32426575249647</v>
      </c>
      <c r="Q20" s="0" t="n">
        <v>0.891804741400035</v>
      </c>
      <c r="R20" s="0" t="n">
        <v>-1.41193418614053</v>
      </c>
      <c r="S20" s="0" t="n">
        <v>0.87682961943493</v>
      </c>
      <c r="T20" s="0" t="n">
        <v>-1.33525140756079</v>
      </c>
      <c r="U20" s="0" t="n">
        <v>0.833771664554366</v>
      </c>
      <c r="V20" s="0" t="n">
        <v>2.1167125950467</v>
      </c>
      <c r="W20" s="0" t="n">
        <v>1.84599259056459</v>
      </c>
      <c r="X20" s="0" t="n">
        <v>1.85287003359206</v>
      </c>
      <c r="Y20" s="0" t="n">
        <v>1.79197085880044</v>
      </c>
      <c r="Z20" s="0" t="n">
        <v>-0.462150463009</v>
      </c>
      <c r="AA20" s="0" t="n">
        <v>2.065644974232</v>
      </c>
      <c r="AB20" s="0" t="n">
        <v>-0.407516215505467</v>
      </c>
      <c r="AC20" s="0" t="n">
        <v>1.80044971563203</v>
      </c>
      <c r="AD20" s="0" t="n">
        <v>-0.495184649149534</v>
      </c>
      <c r="AE20" s="0" t="n">
        <v>1.78547459366693</v>
      </c>
      <c r="AF20" s="0" t="n">
        <v>-0.418501870569792</v>
      </c>
      <c r="AG20" s="0" t="n">
        <v>1.74241663878637</v>
      </c>
      <c r="AH20" s="0" t="s">
        <v>42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1.77265404267</v>
      </c>
      <c r="E21" s="0" t="n">
        <v>-0.31256622502</v>
      </c>
      <c r="F21" s="0" t="n">
        <v>0</v>
      </c>
      <c r="G21" s="0" t="n">
        <v>0</v>
      </c>
      <c r="H21" s="0" t="n">
        <v>17</v>
      </c>
      <c r="I21" s="0" t="n">
        <v>7</v>
      </c>
      <c r="J21" s="0" t="n">
        <v>135</v>
      </c>
      <c r="K21" s="0" t="n">
        <v>17</v>
      </c>
      <c r="L21" s="0" t="n">
        <v>0</v>
      </c>
      <c r="M21" s="0" t="n">
        <v>-1.8</v>
      </c>
      <c r="N21" s="0" t="n">
        <v>0.968630135059</v>
      </c>
      <c r="O21" s="0" t="n">
        <v>-2.54031729698</v>
      </c>
      <c r="P21" s="0" t="n">
        <v>-0.385240580755004</v>
      </c>
      <c r="Q21" s="0" t="n">
        <v>-1.61369066699745</v>
      </c>
      <c r="R21" s="0" t="n">
        <v>-0.348957397989931</v>
      </c>
      <c r="S21" s="0" t="n">
        <v>-1.59672683124097</v>
      </c>
      <c r="T21" s="0" t="n">
        <v>-0.522689779323007</v>
      </c>
      <c r="U21" s="0" t="n">
        <v>-1.59947309953396</v>
      </c>
      <c r="V21" s="0" t="n">
        <v>1.21914479810734</v>
      </c>
      <c r="W21" s="0" t="n">
        <v>1.64061050421224</v>
      </c>
      <c r="X21" s="0" t="n">
        <v>1.6206171276028</v>
      </c>
      <c r="Y21" s="0" t="n">
        <v>1.76329886601796</v>
      </c>
      <c r="Z21" s="0" t="n">
        <v>-0.968630135059</v>
      </c>
      <c r="AA21" s="0" t="n">
        <v>0.74031729698</v>
      </c>
      <c r="AB21" s="0" t="n">
        <v>-1.353870715814</v>
      </c>
      <c r="AC21" s="0" t="n">
        <v>0.926626629982552</v>
      </c>
      <c r="AD21" s="0" t="n">
        <v>-1.31758753304893</v>
      </c>
      <c r="AE21" s="0" t="n">
        <v>0.943590465739029</v>
      </c>
      <c r="AF21" s="0" t="n">
        <v>-1.49131991438201</v>
      </c>
      <c r="AG21" s="0" t="n">
        <v>0.940844197446035</v>
      </c>
      <c r="AH21" s="0" t="s">
        <v>42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37887967467</v>
      </c>
      <c r="E22" s="0" t="n">
        <v>-1.15701808231</v>
      </c>
      <c r="F22" s="0" t="n">
        <v>0</v>
      </c>
      <c r="G22" s="0" t="n">
        <v>0</v>
      </c>
      <c r="H22" s="0" t="n">
        <v>25</v>
      </c>
      <c r="I22" s="0" t="n">
        <v>4</v>
      </c>
      <c r="J22" s="0" t="n">
        <v>420</v>
      </c>
      <c r="K22" s="0" t="n">
        <v>53</v>
      </c>
      <c r="L22" s="0" t="n">
        <v>-0.45</v>
      </c>
      <c r="M22" s="0" t="n">
        <v>0.77442</v>
      </c>
      <c r="N22" s="0" t="n">
        <v>-0.0122543433681</v>
      </c>
      <c r="O22" s="0" t="n">
        <v>0.255374103785</v>
      </c>
      <c r="P22" s="0" t="n">
        <v>-0.501024179522108</v>
      </c>
      <c r="Q22" s="0" t="n">
        <v>0.981005243385569</v>
      </c>
      <c r="R22" s="0" t="n">
        <v>-0.469011063665679</v>
      </c>
      <c r="S22" s="0" t="n">
        <v>1.03899061721393</v>
      </c>
      <c r="T22" s="0" t="n">
        <v>-0.718284915073674</v>
      </c>
      <c r="U22" s="0" t="n">
        <v>0.783550554177072</v>
      </c>
      <c r="V22" s="0" t="n">
        <v>0.678991827843109</v>
      </c>
      <c r="W22" s="0" t="n">
        <v>0.87489228107924</v>
      </c>
      <c r="X22" s="0" t="n">
        <v>0.90701793899322</v>
      </c>
      <c r="Y22" s="0" t="n">
        <v>0.881730985579881</v>
      </c>
      <c r="Z22" s="0" t="n">
        <v>-0.4377456566319</v>
      </c>
      <c r="AA22" s="0" t="n">
        <v>0.519045896215</v>
      </c>
      <c r="AB22" s="0" t="n">
        <v>-0.488769836154008</v>
      </c>
      <c r="AC22" s="0" t="n">
        <v>0.725631139600569</v>
      </c>
      <c r="AD22" s="0" t="n">
        <v>-0.456756720297579</v>
      </c>
      <c r="AE22" s="0" t="n">
        <v>0.783616513428927</v>
      </c>
      <c r="AF22" s="0" t="n">
        <v>-0.706030571705574</v>
      </c>
      <c r="AG22" s="0" t="n">
        <v>0.528176450392072</v>
      </c>
      <c r="AH22" s="0" t="s">
        <v>42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77265386818</v>
      </c>
      <c r="E23" s="0" t="n">
        <v>-0.312567214581</v>
      </c>
      <c r="F23" s="0" t="n">
        <v>0</v>
      </c>
      <c r="G23" s="0" t="n">
        <v>0</v>
      </c>
      <c r="H23" s="0" t="n">
        <v>4</v>
      </c>
      <c r="I23" s="0" t="n">
        <v>8</v>
      </c>
      <c r="J23" s="0" t="n">
        <v>32</v>
      </c>
      <c r="K23" s="0" t="n">
        <v>4</v>
      </c>
      <c r="L23" s="0" t="n">
        <v>0</v>
      </c>
      <c r="M23" s="0" t="n">
        <v>-1.8</v>
      </c>
      <c r="N23" s="0" t="n">
        <v>0.85778850317</v>
      </c>
      <c r="O23" s="0" t="n">
        <v>-0.785273492336</v>
      </c>
      <c r="P23" s="0" t="n">
        <v>0.385240755245004</v>
      </c>
      <c r="Q23" s="0" t="n">
        <v>-1.61369165655845</v>
      </c>
      <c r="R23" s="0" t="n">
        <v>0.348957572479931</v>
      </c>
      <c r="S23" s="0" t="n">
        <v>-1.59672782080197</v>
      </c>
      <c r="T23" s="0" t="n">
        <v>0.522689953813007</v>
      </c>
      <c r="U23" s="0" t="n">
        <v>-1.59947408909497</v>
      </c>
      <c r="V23" s="0" t="n">
        <v>1.32871027749717</v>
      </c>
      <c r="W23" s="0" t="n">
        <v>0.953718002809361</v>
      </c>
      <c r="X23" s="0" t="n">
        <v>0.957792797641057</v>
      </c>
      <c r="Y23" s="0" t="n">
        <v>0.880462179507908</v>
      </c>
      <c r="Z23" s="0" t="n">
        <v>-0.85778850317</v>
      </c>
      <c r="AA23" s="0" t="n">
        <v>-1.014726507664</v>
      </c>
      <c r="AB23" s="0" t="n">
        <v>-0.472547747924996</v>
      </c>
      <c r="AC23" s="0" t="n">
        <v>-0.828418164222448</v>
      </c>
      <c r="AD23" s="0" t="n">
        <v>-0.508830930690069</v>
      </c>
      <c r="AE23" s="0" t="n">
        <v>-0.811454328465972</v>
      </c>
      <c r="AF23" s="0" t="n">
        <v>-0.335098549356993</v>
      </c>
      <c r="AG23" s="0" t="n">
        <v>-0.814200596758965</v>
      </c>
      <c r="AH23" s="0" t="s">
        <v>42</v>
      </c>
    </row>
    <row r="24" customFormat="false" ht="12.75" hidden="false" customHeight="false" outlineLevel="0" collapsed="false">
      <c r="A24" s="0" t="n">
        <v>202104</v>
      </c>
      <c r="B24" s="0" t="n">
        <v>-1.3789</v>
      </c>
      <c r="C24" s="0" t="n">
        <v>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8</v>
      </c>
      <c r="I24" s="0" t="n">
        <v>2</v>
      </c>
      <c r="J24" s="0" t="n">
        <v>890</v>
      </c>
      <c r="K24" s="0" t="n">
        <v>112</v>
      </c>
      <c r="L24" s="0" t="n">
        <v>-1.3789</v>
      </c>
      <c r="M24" s="0" t="n">
        <v>1.157</v>
      </c>
      <c r="N24" s="0" t="n">
        <v>-3.78007483482</v>
      </c>
      <c r="O24" s="0" t="n">
        <v>-0.808065712452</v>
      </c>
      <c r="P24" s="0" t="n">
        <v>-1.32426575249647</v>
      </c>
      <c r="Q24" s="0" t="n">
        <v>0.891804741400035</v>
      </c>
      <c r="R24" s="0" t="n">
        <v>-1.41193418614053</v>
      </c>
      <c r="S24" s="0" t="n">
        <v>0.87682961943493</v>
      </c>
      <c r="T24" s="0" t="n">
        <v>-1.33525140756079</v>
      </c>
      <c r="U24" s="0" t="n">
        <v>0.833771664554366</v>
      </c>
      <c r="V24" s="0" t="n">
        <v>3.10276068068863</v>
      </c>
      <c r="W24" s="0" t="n">
        <v>2.98673028723751</v>
      </c>
      <c r="X24" s="0" t="n">
        <v>2.90636584265339</v>
      </c>
      <c r="Y24" s="0" t="n">
        <v>2.94496036696771</v>
      </c>
      <c r="Z24" s="0" t="n">
        <v>2.40117483482</v>
      </c>
      <c r="AA24" s="0" t="n">
        <v>1.965065712452</v>
      </c>
      <c r="AB24" s="0" t="n">
        <v>2.45580908232353</v>
      </c>
      <c r="AC24" s="0" t="n">
        <v>1.69987045385203</v>
      </c>
      <c r="AD24" s="0" t="n">
        <v>2.36814064867947</v>
      </c>
      <c r="AE24" s="0" t="n">
        <v>1.68489533188693</v>
      </c>
      <c r="AF24" s="0" t="n">
        <v>2.44482342725921</v>
      </c>
      <c r="AG24" s="0" t="n">
        <v>1.64183737700637</v>
      </c>
      <c r="AH24" s="0" t="s">
        <v>42</v>
      </c>
    </row>
    <row r="25" customFormat="false" ht="12.75" hidden="false" customHeight="false" outlineLevel="0" collapsed="false">
      <c r="A25" s="0" t="n">
        <v>202104</v>
      </c>
      <c r="B25" s="0" t="n">
        <v>-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2</v>
      </c>
      <c r="I25" s="0" t="n">
        <v>4</v>
      </c>
      <c r="J25" s="0" t="n">
        <v>844</v>
      </c>
      <c r="K25" s="0" t="n">
        <v>106</v>
      </c>
      <c r="L25" s="0" t="n">
        <v>-1.3789</v>
      </c>
      <c r="M25" s="0" t="n">
        <v>-1.157</v>
      </c>
      <c r="N25" s="0" t="n">
        <v>-0.242519393563</v>
      </c>
      <c r="O25" s="0" t="n">
        <v>-1.65426230431</v>
      </c>
      <c r="P25" s="0" t="n">
        <v>-1.64596928492416</v>
      </c>
      <c r="Q25" s="0" t="n">
        <v>-0.420026914781388</v>
      </c>
      <c r="R25" s="0" t="n">
        <v>-1.53199990666398</v>
      </c>
      <c r="S25" s="0" t="n">
        <v>-0.47810017637294</v>
      </c>
      <c r="T25" s="0" t="n">
        <v>-1.68290760663059</v>
      </c>
      <c r="U25" s="0" t="n">
        <v>-0.214859090502033</v>
      </c>
      <c r="V25" s="0" t="n">
        <v>1.24041552794772</v>
      </c>
      <c r="W25" s="0" t="n">
        <v>1.86895922757199</v>
      </c>
      <c r="X25" s="0" t="n">
        <v>1.74531296473171</v>
      </c>
      <c r="Y25" s="0" t="n">
        <v>2.0363201654614</v>
      </c>
      <c r="Z25" s="0" t="n">
        <v>-1.136380606437</v>
      </c>
      <c r="AA25" s="0" t="n">
        <v>0.49726230431</v>
      </c>
      <c r="AB25" s="0" t="n">
        <v>-1.40344989136116</v>
      </c>
      <c r="AC25" s="0" t="n">
        <v>1.23423538952861</v>
      </c>
      <c r="AD25" s="0" t="n">
        <v>-1.28948051310098</v>
      </c>
      <c r="AE25" s="0" t="n">
        <v>1.17616212793706</v>
      </c>
      <c r="AF25" s="0" t="n">
        <v>-1.44038821306759</v>
      </c>
      <c r="AG25" s="0" t="n">
        <v>1.43940321380797</v>
      </c>
      <c r="AH25" s="0" t="s">
        <v>42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77265386818</v>
      </c>
      <c r="E26" s="0" t="n">
        <v>0.312567214581</v>
      </c>
      <c r="F26" s="0" t="n">
        <v>0</v>
      </c>
      <c r="G26" s="0" t="n">
        <v>0</v>
      </c>
      <c r="H26" s="0" t="n">
        <v>10</v>
      </c>
      <c r="I26" s="0" t="n">
        <v>5</v>
      </c>
      <c r="J26" s="0" t="n">
        <v>77</v>
      </c>
      <c r="K26" s="0" t="n">
        <v>10</v>
      </c>
      <c r="L26" s="0" t="n">
        <v>0</v>
      </c>
      <c r="M26" s="0" t="n">
        <v>-1.8</v>
      </c>
      <c r="N26" s="0" t="n">
        <v>0.394924610853</v>
      </c>
      <c r="O26" s="0" t="n">
        <v>-1.37927556038</v>
      </c>
      <c r="P26" s="0" t="n">
        <v>-0.156336397911973</v>
      </c>
      <c r="Q26" s="0" t="n">
        <v>-1.62525184814979</v>
      </c>
      <c r="R26" s="0" t="n">
        <v>-0.13327554824684</v>
      </c>
      <c r="S26" s="0" t="n">
        <v>-1.64974034028232</v>
      </c>
      <c r="T26" s="0" t="n">
        <v>-0.22540800561751</v>
      </c>
      <c r="U26" s="0" t="n">
        <v>-1.63860364184049</v>
      </c>
      <c r="V26" s="0" t="n">
        <v>0.577039428766316</v>
      </c>
      <c r="W26" s="0" t="n">
        <v>0.603649760978649</v>
      </c>
      <c r="X26" s="0" t="n">
        <v>0.59341941764717</v>
      </c>
      <c r="Y26" s="0" t="n">
        <v>0.672356757154359</v>
      </c>
      <c r="Z26" s="0" t="n">
        <v>-0.394924610853</v>
      </c>
      <c r="AA26" s="0" t="n">
        <v>-0.42072443962</v>
      </c>
      <c r="AB26" s="0" t="n">
        <v>-0.551261008764973</v>
      </c>
      <c r="AC26" s="0" t="n">
        <v>-0.245976287769786</v>
      </c>
      <c r="AD26" s="0" t="n">
        <v>-0.52820015909984</v>
      </c>
      <c r="AE26" s="0" t="n">
        <v>-0.270464779902321</v>
      </c>
      <c r="AF26" s="0" t="n">
        <v>-0.62033261647051</v>
      </c>
      <c r="AG26" s="0" t="n">
        <v>-0.259328081460488</v>
      </c>
      <c r="AH26" s="0" t="s">
        <v>42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0</v>
      </c>
      <c r="I27" s="0" t="n">
        <v>8</v>
      </c>
      <c r="J27" s="0" t="n">
        <v>752</v>
      </c>
      <c r="K27" s="0" t="n">
        <v>94</v>
      </c>
      <c r="L27" s="0" t="n">
        <v>-1.7727</v>
      </c>
      <c r="M27" s="0" t="n">
        <v>-0.31257</v>
      </c>
      <c r="N27" s="0" t="n">
        <v>0.0271903853863</v>
      </c>
      <c r="O27" s="0" t="n">
        <v>9.74214553833</v>
      </c>
      <c r="P27" s="0" t="n">
        <v>-1.65610912263188</v>
      </c>
      <c r="Q27" s="0" t="n">
        <v>0.0992262958103412</v>
      </c>
      <c r="R27" s="0" t="n">
        <v>-1.63308272755532</v>
      </c>
      <c r="S27" s="0" t="n">
        <v>0.0664171553702366</v>
      </c>
      <c r="T27" s="0" t="n">
        <v>-1.66600174621803</v>
      </c>
      <c r="U27" s="0" t="n">
        <v>0.237092137121216</v>
      </c>
      <c r="V27" s="0" t="n">
        <v>10.2145440405405</v>
      </c>
      <c r="W27" s="0" t="n">
        <v>9.78873785283119</v>
      </c>
      <c r="X27" s="0" t="n">
        <v>9.81713942808036</v>
      </c>
      <c r="Y27" s="0" t="n">
        <v>9.65468486043731</v>
      </c>
      <c r="Z27" s="0" t="n">
        <v>-1.7998903853863</v>
      </c>
      <c r="AA27" s="0" t="n">
        <v>-10.05471553833</v>
      </c>
      <c r="AB27" s="0" t="n">
        <v>-1.68329950801818</v>
      </c>
      <c r="AC27" s="0" t="n">
        <v>-9.64291924251966</v>
      </c>
      <c r="AD27" s="0" t="n">
        <v>-1.66027311294162</v>
      </c>
      <c r="AE27" s="0" t="n">
        <v>-9.67572838295976</v>
      </c>
      <c r="AF27" s="0" t="n">
        <v>-1.69319213160433</v>
      </c>
      <c r="AG27" s="0" t="n">
        <v>-9.50505340120878</v>
      </c>
      <c r="AH27" s="0" t="s">
        <v>42</v>
      </c>
    </row>
    <row r="28" customFormat="false" ht="12.75" hidden="false" customHeight="false" outlineLevel="0" collapsed="false">
      <c r="A28" s="0" t="n">
        <v>202104</v>
      </c>
      <c r="B28" s="0" t="n">
        <v>-1.3789</v>
      </c>
      <c r="C28" s="0" t="n">
        <v>-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8</v>
      </c>
      <c r="I28" s="0" t="n">
        <v>4</v>
      </c>
      <c r="J28" s="0" t="n">
        <v>812</v>
      </c>
      <c r="K28" s="0" t="n">
        <v>102</v>
      </c>
      <c r="L28" s="0" t="n">
        <v>-1.3789</v>
      </c>
      <c r="M28" s="0" t="n">
        <v>-1.157</v>
      </c>
      <c r="N28" s="0" t="n">
        <v>-5.48642921448</v>
      </c>
      <c r="O28" s="0" t="n">
        <v>-1.58589863777</v>
      </c>
      <c r="P28" s="0" t="n">
        <v>-1.64596928492416</v>
      </c>
      <c r="Q28" s="0" t="n">
        <v>-0.420026914781388</v>
      </c>
      <c r="R28" s="0" t="n">
        <v>-1.53199990666398</v>
      </c>
      <c r="S28" s="0" t="n">
        <v>-0.47810017637294</v>
      </c>
      <c r="T28" s="0" t="n">
        <v>-1.68290760663059</v>
      </c>
      <c r="U28" s="0" t="n">
        <v>-0.214859090502033</v>
      </c>
      <c r="V28" s="0" t="n">
        <v>4.12986080749553</v>
      </c>
      <c r="W28" s="0" t="n">
        <v>4.01352579971632</v>
      </c>
      <c r="X28" s="0" t="n">
        <v>4.10666879375339</v>
      </c>
      <c r="Y28" s="0" t="n">
        <v>4.0430837317016</v>
      </c>
      <c r="Z28" s="0" t="n">
        <v>4.10752921448</v>
      </c>
      <c r="AA28" s="0" t="n">
        <v>0.42889863777</v>
      </c>
      <c r="AB28" s="0" t="n">
        <v>3.84045992955584</v>
      </c>
      <c r="AC28" s="0" t="n">
        <v>1.16587172298861</v>
      </c>
      <c r="AD28" s="0" t="n">
        <v>3.95442930781602</v>
      </c>
      <c r="AE28" s="0" t="n">
        <v>1.10779846139706</v>
      </c>
      <c r="AF28" s="0" t="n">
        <v>3.80352160784941</v>
      </c>
      <c r="AG28" s="0" t="n">
        <v>1.37103954726797</v>
      </c>
      <c r="AH28" s="0" t="s">
        <v>42</v>
      </c>
    </row>
    <row r="29" customFormat="false" ht="12.75" hidden="false" customHeight="false" outlineLevel="0" collapsed="false">
      <c r="A29" s="0" t="n">
        <v>202104</v>
      </c>
      <c r="B29" s="0" t="n">
        <v>-1.3789</v>
      </c>
      <c r="C29" s="0" t="n">
        <v>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2</v>
      </c>
      <c r="I29" s="0" t="n">
        <v>2</v>
      </c>
      <c r="J29" s="0" t="n">
        <v>842</v>
      </c>
      <c r="K29" s="0" t="n">
        <v>106</v>
      </c>
      <c r="L29" s="0" t="n">
        <v>-1.3789</v>
      </c>
      <c r="M29" s="0" t="n">
        <v>1.157</v>
      </c>
      <c r="N29" s="0" t="n">
        <v>1.73481655121</v>
      </c>
      <c r="O29" s="0" t="n">
        <v>2.79015612602</v>
      </c>
      <c r="P29" s="0" t="n">
        <v>-1.32426575249647</v>
      </c>
      <c r="Q29" s="0" t="n">
        <v>0.891804741400035</v>
      </c>
      <c r="R29" s="0" t="n">
        <v>-1.41193418614053</v>
      </c>
      <c r="S29" s="0" t="n">
        <v>0.87682961943493</v>
      </c>
      <c r="T29" s="0" t="n">
        <v>-1.33525140756079</v>
      </c>
      <c r="U29" s="0" t="n">
        <v>0.833771664554366</v>
      </c>
      <c r="V29" s="0" t="n">
        <v>3.5160247003165</v>
      </c>
      <c r="W29" s="0" t="n">
        <v>3.6002392309871</v>
      </c>
      <c r="X29" s="0" t="n">
        <v>3.68277864170753</v>
      </c>
      <c r="Y29" s="0" t="n">
        <v>3.64043368742451</v>
      </c>
      <c r="Z29" s="0" t="n">
        <v>-3.11371655121</v>
      </c>
      <c r="AA29" s="0" t="n">
        <v>-1.63315612602</v>
      </c>
      <c r="AB29" s="0" t="n">
        <v>-3.05908230370647</v>
      </c>
      <c r="AC29" s="0" t="n">
        <v>-1.89835138461997</v>
      </c>
      <c r="AD29" s="0" t="n">
        <v>-3.14675073735053</v>
      </c>
      <c r="AE29" s="0" t="n">
        <v>-1.91332650658507</v>
      </c>
      <c r="AF29" s="0" t="n">
        <v>-3.07006795877079</v>
      </c>
      <c r="AG29" s="0" t="n">
        <v>-1.95638446146563</v>
      </c>
      <c r="AH29" s="0" t="s">
        <v>42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37888032056</v>
      </c>
      <c r="E30" s="0" t="n">
        <v>1.15701731256</v>
      </c>
      <c r="F30" s="0" t="n">
        <v>0</v>
      </c>
      <c r="G30" s="0" t="n">
        <v>0</v>
      </c>
      <c r="H30" s="0" t="n">
        <v>7</v>
      </c>
      <c r="I30" s="0" t="n">
        <v>2</v>
      </c>
      <c r="J30" s="0" t="n">
        <v>274</v>
      </c>
      <c r="K30" s="0" t="n">
        <v>35</v>
      </c>
      <c r="L30" s="0" t="n">
        <v>-0.45</v>
      </c>
      <c r="M30" s="0" t="n">
        <v>0.77442</v>
      </c>
      <c r="N30" s="0" t="n">
        <v>0.256787538528</v>
      </c>
      <c r="O30" s="0" t="n">
        <v>2.68220257759</v>
      </c>
      <c r="P30" s="0" t="n">
        <v>0.132170801815494</v>
      </c>
      <c r="Q30" s="0" t="n">
        <v>1.20272385818433</v>
      </c>
      <c r="R30" s="0" t="n">
        <v>0.27497755306844</v>
      </c>
      <c r="S30" s="0" t="n">
        <v>0.68083776319017</v>
      </c>
      <c r="T30" s="0" t="n">
        <v>-0.0404374908708534</v>
      </c>
      <c r="U30" s="0" t="n">
        <v>1.29406055683566</v>
      </c>
      <c r="V30" s="0" t="n">
        <v>2.03449821527924</v>
      </c>
      <c r="W30" s="0" t="n">
        <v>1.48471768772488</v>
      </c>
      <c r="X30" s="0" t="n">
        <v>2.00144747544037</v>
      </c>
      <c r="Y30" s="0" t="n">
        <v>1.41960592696885</v>
      </c>
      <c r="Z30" s="0" t="n">
        <v>-0.706787538528</v>
      </c>
      <c r="AA30" s="0" t="n">
        <v>-1.90778257759</v>
      </c>
      <c r="AB30" s="0" t="n">
        <v>-0.124616736712506</v>
      </c>
      <c r="AC30" s="0" t="n">
        <v>-1.47947871940567</v>
      </c>
      <c r="AD30" s="0" t="n">
        <v>0.0181900145404404</v>
      </c>
      <c r="AE30" s="0" t="n">
        <v>-2.00136481439983</v>
      </c>
      <c r="AF30" s="0" t="n">
        <v>-0.297225029398853</v>
      </c>
      <c r="AG30" s="0" t="n">
        <v>-1.38814202075434</v>
      </c>
      <c r="AH30" s="0" t="s">
        <v>42</v>
      </c>
    </row>
    <row r="31" customFormat="false" ht="12.75" hidden="false" customHeight="false" outlineLevel="0" collapsed="false">
      <c r="A31" s="0" t="n">
        <v>202104</v>
      </c>
      <c r="B31" s="0" t="n">
        <v>-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</v>
      </c>
      <c r="I31" s="0" t="n">
        <v>8</v>
      </c>
      <c r="J31" s="0" t="n">
        <v>680</v>
      </c>
      <c r="K31" s="0" t="n">
        <v>85</v>
      </c>
      <c r="L31" s="0" t="n">
        <v>-1.7727</v>
      </c>
      <c r="M31" s="0" t="n">
        <v>-0.31257</v>
      </c>
      <c r="N31" s="0" t="n">
        <v>4.41503810883</v>
      </c>
      <c r="O31" s="0" t="n">
        <v>1.02725946903</v>
      </c>
      <c r="P31" s="0" t="n">
        <v>-1.65610912263188</v>
      </c>
      <c r="Q31" s="0" t="n">
        <v>0.0992262958103412</v>
      </c>
      <c r="R31" s="0" t="n">
        <v>-1.63308272755532</v>
      </c>
      <c r="S31" s="0" t="n">
        <v>0.0664171553702366</v>
      </c>
      <c r="T31" s="0" t="n">
        <v>-1.66600174621803</v>
      </c>
      <c r="U31" s="0" t="n">
        <v>0.237092137121216</v>
      </c>
      <c r="V31" s="0" t="n">
        <v>6.33113306680157</v>
      </c>
      <c r="W31" s="0" t="n">
        <v>6.14166706006466</v>
      </c>
      <c r="X31" s="0" t="n">
        <v>6.12396796229678</v>
      </c>
      <c r="Y31" s="0" t="n">
        <v>6.13216194592889</v>
      </c>
      <c r="Z31" s="0" t="n">
        <v>-6.18773810883</v>
      </c>
      <c r="AA31" s="0" t="n">
        <v>-1.33982946903</v>
      </c>
      <c r="AB31" s="0" t="n">
        <v>-6.07114723146188</v>
      </c>
      <c r="AC31" s="0" t="n">
        <v>-0.928033173219659</v>
      </c>
      <c r="AD31" s="0" t="n">
        <v>-6.04812083638532</v>
      </c>
      <c r="AE31" s="0" t="n">
        <v>-0.960842313659764</v>
      </c>
      <c r="AF31" s="0" t="n">
        <v>-6.08103985504803</v>
      </c>
      <c r="AG31" s="0" t="n">
        <v>-0.790167331908784</v>
      </c>
      <c r="AH31" s="0" t="s">
        <v>42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1.77265386818</v>
      </c>
      <c r="E32" s="0" t="n">
        <v>0.312567214581</v>
      </c>
      <c r="F32" s="0" t="n">
        <v>0</v>
      </c>
      <c r="G32" s="0" t="n">
        <v>0</v>
      </c>
      <c r="H32" s="0" t="n">
        <v>7</v>
      </c>
      <c r="I32" s="0" t="n">
        <v>5</v>
      </c>
      <c r="J32" s="0" t="n">
        <v>277</v>
      </c>
      <c r="K32" s="0" t="n">
        <v>35</v>
      </c>
      <c r="L32" s="0" t="n">
        <v>-0.45</v>
      </c>
      <c r="M32" s="0" t="n">
        <v>0.77442</v>
      </c>
      <c r="N32" s="0" t="n">
        <v>-1.24649977684</v>
      </c>
      <c r="O32" s="0" t="n">
        <v>1.42262125015</v>
      </c>
      <c r="P32" s="0" t="n">
        <v>-0.53230223444702</v>
      </c>
      <c r="Q32" s="0" t="n">
        <v>0.948306088065208</v>
      </c>
      <c r="R32" s="0" t="n">
        <v>-0.581224401322078</v>
      </c>
      <c r="S32" s="0" t="n">
        <v>0.992321832450083</v>
      </c>
      <c r="T32" s="0" t="n">
        <v>-0.213448161305633</v>
      </c>
      <c r="U32" s="0" t="n">
        <v>1.00377785465721</v>
      </c>
      <c r="V32" s="0" t="n">
        <v>1.02692587619662</v>
      </c>
      <c r="W32" s="0" t="n">
        <v>0.857352321128073</v>
      </c>
      <c r="X32" s="0" t="n">
        <v>0.792306073524241</v>
      </c>
      <c r="Y32" s="0" t="n">
        <v>1.11473110224219</v>
      </c>
      <c r="Z32" s="0" t="n">
        <v>0.79649977684</v>
      </c>
      <c r="AA32" s="0" t="n">
        <v>-0.64820125015</v>
      </c>
      <c r="AB32" s="0" t="n">
        <v>0.71419754239298</v>
      </c>
      <c r="AC32" s="0" t="n">
        <v>-0.474315162084792</v>
      </c>
      <c r="AD32" s="0" t="n">
        <v>0.665275375517922</v>
      </c>
      <c r="AE32" s="0" t="n">
        <v>-0.430299417699917</v>
      </c>
      <c r="AF32" s="0" t="n">
        <v>1.03305161553437</v>
      </c>
      <c r="AG32" s="0" t="n">
        <v>-0.418843395492791</v>
      </c>
      <c r="AH32" s="0" t="s">
        <v>42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1.77265404267</v>
      </c>
      <c r="E33" s="0" t="n">
        <v>-0.31256622502</v>
      </c>
      <c r="F33" s="0" t="n">
        <v>0</v>
      </c>
      <c r="G33" s="0" t="n">
        <v>0</v>
      </c>
      <c r="H33" s="0" t="n">
        <v>7</v>
      </c>
      <c r="I33" s="0" t="n">
        <v>7</v>
      </c>
      <c r="J33" s="0" t="n">
        <v>279</v>
      </c>
      <c r="K33" s="0" t="n">
        <v>35</v>
      </c>
      <c r="L33" s="0" t="n">
        <v>-0.45</v>
      </c>
      <c r="M33" s="0" t="n">
        <v>0.77442</v>
      </c>
      <c r="N33" s="0" t="n">
        <v>0.358550995588</v>
      </c>
      <c r="O33" s="0" t="n">
        <v>1.61087608337</v>
      </c>
      <c r="P33" s="0" t="n">
        <v>-0.395635307610248</v>
      </c>
      <c r="Q33" s="0" t="n">
        <v>0.98549908047199</v>
      </c>
      <c r="R33" s="0" t="n">
        <v>-0.379215196951109</v>
      </c>
      <c r="S33" s="0" t="n">
        <v>1.08787320406763</v>
      </c>
      <c r="T33" s="0" t="n">
        <v>-0.0067602863781111</v>
      </c>
      <c r="U33" s="0" t="n">
        <v>0.945169365097729</v>
      </c>
      <c r="V33" s="0" t="n">
        <v>1.16336300950006</v>
      </c>
      <c r="W33" s="0" t="n">
        <v>0.979741484109731</v>
      </c>
      <c r="X33" s="0" t="n">
        <v>0.904340072435269</v>
      </c>
      <c r="Y33" s="0" t="n">
        <v>0.759353519439109</v>
      </c>
      <c r="Z33" s="0" t="n">
        <v>-0.808550995588</v>
      </c>
      <c r="AA33" s="0" t="n">
        <v>-0.83645608337</v>
      </c>
      <c r="AB33" s="0" t="n">
        <v>-0.754186303198248</v>
      </c>
      <c r="AC33" s="0" t="n">
        <v>-0.62537700289801</v>
      </c>
      <c r="AD33" s="0" t="n">
        <v>-0.737766192539109</v>
      </c>
      <c r="AE33" s="0" t="n">
        <v>-0.523002879302374</v>
      </c>
      <c r="AF33" s="0" t="n">
        <v>-0.365311281966111</v>
      </c>
      <c r="AG33" s="0" t="n">
        <v>-0.665706718272272</v>
      </c>
      <c r="AH33" s="0" t="s">
        <v>42</v>
      </c>
    </row>
    <row r="34" customFormat="false" ht="12.75" hidden="false" customHeight="false" outlineLevel="0" collapsed="false">
      <c r="A34" s="0" t="n">
        <v>202104</v>
      </c>
      <c r="B34" s="0" t="n">
        <v>-1.7727</v>
      </c>
      <c r="C34" s="0" t="n">
        <v>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0</v>
      </c>
      <c r="I34" s="0" t="n">
        <v>6</v>
      </c>
      <c r="J34" s="0" t="n">
        <v>750</v>
      </c>
      <c r="K34" s="0" t="n">
        <v>94</v>
      </c>
      <c r="L34" s="0" t="n">
        <v>-1.7727</v>
      </c>
      <c r="M34" s="0" t="n">
        <v>0.31257</v>
      </c>
      <c r="N34" s="0" t="n">
        <v>-0.595038354397</v>
      </c>
      <c r="O34" s="0" t="n">
        <v>3.62004637718</v>
      </c>
      <c r="P34" s="0" t="n">
        <v>-1.57345964723916</v>
      </c>
      <c r="Q34" s="0" t="n">
        <v>0.436236194156112</v>
      </c>
      <c r="R34" s="0" t="n">
        <v>-1.60156411505685</v>
      </c>
      <c r="S34" s="0" t="n">
        <v>0.417753803876547</v>
      </c>
      <c r="T34" s="0" t="n">
        <v>-1.57463825884912</v>
      </c>
      <c r="U34" s="0" t="n">
        <v>0.506613332346645</v>
      </c>
      <c r="V34" s="0" t="n">
        <v>3.51088121945589</v>
      </c>
      <c r="W34" s="0" t="n">
        <v>3.33075899875892</v>
      </c>
      <c r="X34" s="0" t="n">
        <v>3.35675018908264</v>
      </c>
      <c r="Y34" s="0" t="n">
        <v>3.26390583465009</v>
      </c>
      <c r="Z34" s="0" t="n">
        <v>-1.177661645603</v>
      </c>
      <c r="AA34" s="0" t="n">
        <v>-3.30747637718</v>
      </c>
      <c r="AB34" s="0" t="n">
        <v>-0.978421292842165</v>
      </c>
      <c r="AC34" s="0" t="n">
        <v>-3.18381018302389</v>
      </c>
      <c r="AD34" s="0" t="n">
        <v>-1.00652576065985</v>
      </c>
      <c r="AE34" s="0" t="n">
        <v>-3.20229257330345</v>
      </c>
      <c r="AF34" s="0" t="n">
        <v>-0.979599904452121</v>
      </c>
      <c r="AG34" s="0" t="n">
        <v>-3.11343304483336</v>
      </c>
      <c r="AH34" s="0" t="s">
        <v>42</v>
      </c>
    </row>
    <row r="35" customFormat="false" ht="12.75" hidden="false" customHeight="false" outlineLevel="0" collapsed="false">
      <c r="A35" s="0" t="n">
        <v>202103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7</v>
      </c>
      <c r="I35" s="0" t="n">
        <v>2</v>
      </c>
      <c r="J35" s="0" t="n">
        <v>658</v>
      </c>
      <c r="K35" s="0" t="n">
        <v>83</v>
      </c>
      <c r="L35" s="0" t="n">
        <v>-1.3789</v>
      </c>
      <c r="M35" s="0" t="n">
        <v>1.157</v>
      </c>
      <c r="N35" s="0" t="n">
        <v>-1.79541265965</v>
      </c>
      <c r="O35" s="0" t="n">
        <v>1.72852659225</v>
      </c>
      <c r="P35" s="0" t="n">
        <v>-1.32426575249647</v>
      </c>
      <c r="Q35" s="0" t="n">
        <v>0.891804741400035</v>
      </c>
      <c r="R35" s="0" t="n">
        <v>-1.41193418614053</v>
      </c>
      <c r="S35" s="0" t="n">
        <v>0.87682961943493</v>
      </c>
      <c r="T35" s="0" t="n">
        <v>-1.33525140756079</v>
      </c>
      <c r="U35" s="0" t="n">
        <v>0.833771664554366</v>
      </c>
      <c r="V35" s="0" t="n">
        <v>0.707195476016083</v>
      </c>
      <c r="W35" s="0" t="n">
        <v>0.960251458634733</v>
      </c>
      <c r="X35" s="0" t="n">
        <v>0.93404682599295</v>
      </c>
      <c r="Y35" s="0" t="n">
        <v>1.00614847739284</v>
      </c>
      <c r="Z35" s="0" t="n">
        <v>0.41651265965</v>
      </c>
      <c r="AA35" s="0" t="n">
        <v>-0.57152659225</v>
      </c>
      <c r="AB35" s="0" t="n">
        <v>0.471146907153533</v>
      </c>
      <c r="AC35" s="0" t="n">
        <v>-0.836721850849965</v>
      </c>
      <c r="AD35" s="0" t="n">
        <v>0.383478473509466</v>
      </c>
      <c r="AE35" s="0" t="n">
        <v>-0.85169697281507</v>
      </c>
      <c r="AF35" s="0" t="n">
        <v>0.460161252089208</v>
      </c>
      <c r="AG35" s="0" t="n">
        <v>-0.894754927695634</v>
      </c>
      <c r="AH35" s="0" t="s">
        <v>42</v>
      </c>
    </row>
    <row r="36" customFormat="false" ht="12.75" hidden="false" customHeight="false" outlineLevel="0" collapsed="false">
      <c r="A36" s="0" t="n">
        <v>202104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0</v>
      </c>
      <c r="I36" s="0" t="n">
        <v>7</v>
      </c>
      <c r="J36" s="0" t="n">
        <v>751</v>
      </c>
      <c r="K36" s="0" t="n">
        <v>94</v>
      </c>
      <c r="L36" s="0" t="n">
        <v>1.7727</v>
      </c>
      <c r="M36" s="0" t="n">
        <v>-0.31257</v>
      </c>
      <c r="N36" s="0" t="n">
        <v>-0.511645436287</v>
      </c>
      <c r="O36" s="0" t="n">
        <v>4.86264657974</v>
      </c>
      <c r="P36" s="0" t="n">
        <v>1.65610912263188</v>
      </c>
      <c r="Q36" s="0" t="n">
        <v>0.0992262958103412</v>
      </c>
      <c r="R36" s="0" t="n">
        <v>1.63308272755532</v>
      </c>
      <c r="S36" s="0" t="n">
        <v>0.0664171553702366</v>
      </c>
      <c r="T36" s="0" t="n">
        <v>1.66600174621803</v>
      </c>
      <c r="U36" s="0" t="n">
        <v>0.237092137121216</v>
      </c>
      <c r="V36" s="0" t="n">
        <v>5.65695153943368</v>
      </c>
      <c r="W36" s="0" t="n">
        <v>5.23348188389585</v>
      </c>
      <c r="X36" s="0" t="n">
        <v>5.25392002108604</v>
      </c>
      <c r="Y36" s="0" t="n">
        <v>5.11252395134756</v>
      </c>
      <c r="Z36" s="0" t="n">
        <v>2.284345436287</v>
      </c>
      <c r="AA36" s="0" t="n">
        <v>-5.17521657974</v>
      </c>
      <c r="AB36" s="0" t="n">
        <v>2.16775455891888</v>
      </c>
      <c r="AC36" s="0" t="n">
        <v>-4.76342028392966</v>
      </c>
      <c r="AD36" s="0" t="n">
        <v>2.14472816384232</v>
      </c>
      <c r="AE36" s="0" t="n">
        <v>-4.79622942436976</v>
      </c>
      <c r="AF36" s="0" t="n">
        <v>2.17764718250503</v>
      </c>
      <c r="AG36" s="0" t="n">
        <v>-4.62555444261878</v>
      </c>
      <c r="AH36" s="0" t="s">
        <v>42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37887967467</v>
      </c>
      <c r="E37" s="0" t="n">
        <v>1.15701808231</v>
      </c>
      <c r="F37" s="0" t="n">
        <v>0</v>
      </c>
      <c r="G37" s="0" t="n">
        <v>0</v>
      </c>
      <c r="H37" s="0" t="n">
        <v>22</v>
      </c>
      <c r="I37" s="0" t="n">
        <v>1</v>
      </c>
      <c r="J37" s="0" t="n">
        <v>169</v>
      </c>
      <c r="K37" s="0" t="n">
        <v>22</v>
      </c>
      <c r="L37" s="0" t="n">
        <v>0</v>
      </c>
      <c r="M37" s="0" t="n">
        <v>-1.8</v>
      </c>
      <c r="N37" s="0" t="n">
        <v>2.43226909637</v>
      </c>
      <c r="O37" s="0" t="n">
        <v>-1.55009901524</v>
      </c>
      <c r="P37" s="0" t="n">
        <v>0.16802160635647</v>
      </c>
      <c r="Q37" s="0" t="n">
        <v>-1.58766328655822</v>
      </c>
      <c r="R37" s="0" t="n">
        <v>0.23584345508534</v>
      </c>
      <c r="S37" s="0" t="n">
        <v>-1.6451985785947</v>
      </c>
      <c r="T37" s="0" t="n">
        <v>0.219540689363034</v>
      </c>
      <c r="U37" s="0" t="n">
        <v>-1.55877335298267</v>
      </c>
      <c r="V37" s="0" t="n">
        <v>2.44507330346977</v>
      </c>
      <c r="W37" s="0" t="n">
        <v>2.26455906756972</v>
      </c>
      <c r="X37" s="0" t="n">
        <v>2.19848346017044</v>
      </c>
      <c r="Y37" s="0" t="n">
        <v>2.21274540951074</v>
      </c>
      <c r="Z37" s="0" t="n">
        <v>-2.43226909637</v>
      </c>
      <c r="AA37" s="0" t="n">
        <v>-0.24990098476</v>
      </c>
      <c r="AB37" s="0" t="n">
        <v>-2.26424749001353</v>
      </c>
      <c r="AC37" s="0" t="n">
        <v>-0.0375642713182247</v>
      </c>
      <c r="AD37" s="0" t="n">
        <v>-2.19642564128466</v>
      </c>
      <c r="AE37" s="0" t="n">
        <v>-0.0950995633546994</v>
      </c>
      <c r="AF37" s="0" t="n">
        <v>-2.21272840700697</v>
      </c>
      <c r="AG37" s="0" t="n">
        <v>-0.00867433774267457</v>
      </c>
      <c r="AH37" s="0" t="s">
        <v>42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77265404267</v>
      </c>
      <c r="E38" s="0" t="n">
        <v>-0.31256622502</v>
      </c>
      <c r="F38" s="0" t="n">
        <v>0</v>
      </c>
      <c r="G38" s="0" t="n">
        <v>0</v>
      </c>
      <c r="H38" s="0" t="n">
        <v>5</v>
      </c>
      <c r="I38" s="0" t="n">
        <v>7</v>
      </c>
      <c r="J38" s="0" t="n">
        <v>39</v>
      </c>
      <c r="K38" s="0" t="n">
        <v>5</v>
      </c>
      <c r="L38" s="0" t="n">
        <v>0</v>
      </c>
      <c r="M38" s="0" t="n">
        <v>-1.8</v>
      </c>
      <c r="N38" s="0" t="n">
        <v>-0.886280357838</v>
      </c>
      <c r="O38" s="0" t="n">
        <v>-2.32659721375</v>
      </c>
      <c r="P38" s="0" t="n">
        <v>-0.385240580755004</v>
      </c>
      <c r="Q38" s="0" t="n">
        <v>-1.61369066699745</v>
      </c>
      <c r="R38" s="0" t="n">
        <v>-0.348957397989931</v>
      </c>
      <c r="S38" s="0" t="n">
        <v>-1.59672683124097</v>
      </c>
      <c r="T38" s="0" t="n">
        <v>-0.522689779323007</v>
      </c>
      <c r="U38" s="0" t="n">
        <v>-1.59947309953396</v>
      </c>
      <c r="V38" s="0" t="n">
        <v>1.03092070413719</v>
      </c>
      <c r="W38" s="0" t="n">
        <v>0.871364793081535</v>
      </c>
      <c r="X38" s="0" t="n">
        <v>0.906325955958321</v>
      </c>
      <c r="Y38" s="0" t="n">
        <v>0.8129622292944</v>
      </c>
      <c r="Z38" s="0" t="n">
        <v>0.886280357838</v>
      </c>
      <c r="AA38" s="0" t="n">
        <v>0.52659721375</v>
      </c>
      <c r="AB38" s="0" t="n">
        <v>0.501039777082996</v>
      </c>
      <c r="AC38" s="0" t="n">
        <v>0.712906546752552</v>
      </c>
      <c r="AD38" s="0" t="n">
        <v>0.537322959848069</v>
      </c>
      <c r="AE38" s="0" t="n">
        <v>0.729870382509029</v>
      </c>
      <c r="AF38" s="0" t="n">
        <v>0.363590578514993</v>
      </c>
      <c r="AG38" s="0" t="n">
        <v>0.727124114216035</v>
      </c>
      <c r="AH38" s="0" t="s">
        <v>42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77265386818</v>
      </c>
      <c r="E39" s="0" t="n">
        <v>0.312567214581</v>
      </c>
      <c r="F39" s="0" t="n">
        <v>0</v>
      </c>
      <c r="G39" s="0" t="n">
        <v>0</v>
      </c>
      <c r="H39" s="0" t="n">
        <v>12</v>
      </c>
      <c r="I39" s="0" t="n">
        <v>5</v>
      </c>
      <c r="J39" s="0" t="n">
        <v>93</v>
      </c>
      <c r="K39" s="0" t="n">
        <v>12</v>
      </c>
      <c r="L39" s="0" t="n">
        <v>0</v>
      </c>
      <c r="M39" s="0" t="n">
        <v>-1.8</v>
      </c>
      <c r="N39" s="0" t="n">
        <v>1.47163236141</v>
      </c>
      <c r="O39" s="0" t="n">
        <v>-2.61889410019</v>
      </c>
      <c r="P39" s="0" t="n">
        <v>-0.156336397911973</v>
      </c>
      <c r="Q39" s="0" t="n">
        <v>-1.62525184814979</v>
      </c>
      <c r="R39" s="0" t="n">
        <v>-0.13327554824684</v>
      </c>
      <c r="S39" s="0" t="n">
        <v>-1.64974034028232</v>
      </c>
      <c r="T39" s="0" t="n">
        <v>-0.22540800561751</v>
      </c>
      <c r="U39" s="0" t="n">
        <v>-1.63860364184049</v>
      </c>
      <c r="V39" s="0" t="n">
        <v>1.68412866327818</v>
      </c>
      <c r="W39" s="0" t="n">
        <v>1.90725121742467</v>
      </c>
      <c r="X39" s="0" t="n">
        <v>1.8748302346672</v>
      </c>
      <c r="Y39" s="0" t="n">
        <v>1.95982534682353</v>
      </c>
      <c r="Z39" s="0" t="n">
        <v>-1.47163236141</v>
      </c>
      <c r="AA39" s="0" t="n">
        <v>0.81889410019</v>
      </c>
      <c r="AB39" s="0" t="n">
        <v>-1.62796875932197</v>
      </c>
      <c r="AC39" s="0" t="n">
        <v>0.993642252040214</v>
      </c>
      <c r="AD39" s="0" t="n">
        <v>-1.60490790965684</v>
      </c>
      <c r="AE39" s="0" t="n">
        <v>0.969153759907679</v>
      </c>
      <c r="AF39" s="0" t="n">
        <v>-1.69704036702751</v>
      </c>
      <c r="AG39" s="0" t="n">
        <v>0.980290458349512</v>
      </c>
      <c r="AH39" s="0" t="s">
        <v>42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1.77265404267</v>
      </c>
      <c r="E40" s="0" t="n">
        <v>-0.31256622502</v>
      </c>
      <c r="F40" s="0" t="n">
        <v>0</v>
      </c>
      <c r="G40" s="0" t="n">
        <v>0</v>
      </c>
      <c r="H40" s="0" t="n">
        <v>21</v>
      </c>
      <c r="I40" s="0" t="n">
        <v>7</v>
      </c>
      <c r="J40" s="0" t="n">
        <v>391</v>
      </c>
      <c r="K40" s="0" t="n">
        <v>49</v>
      </c>
      <c r="L40" s="0" t="n">
        <v>-0.45</v>
      </c>
      <c r="M40" s="0" t="n">
        <v>0.77442</v>
      </c>
      <c r="N40" s="0" t="n">
        <v>0.211655020714</v>
      </c>
      <c r="O40" s="0" t="n">
        <v>-1.47928285599</v>
      </c>
      <c r="P40" s="0" t="n">
        <v>-0.395635307610248</v>
      </c>
      <c r="Q40" s="0" t="n">
        <v>0.98549908047199</v>
      </c>
      <c r="R40" s="0" t="n">
        <v>-0.379215196951109</v>
      </c>
      <c r="S40" s="0" t="n">
        <v>1.08787320406763</v>
      </c>
      <c r="T40" s="0" t="n">
        <v>-0.0067602863781111</v>
      </c>
      <c r="U40" s="0" t="n">
        <v>0.945169365097729</v>
      </c>
      <c r="V40" s="0" t="n">
        <v>2.34882181732321</v>
      </c>
      <c r="W40" s="0" t="n">
        <v>2.53849395059068</v>
      </c>
      <c r="X40" s="0" t="n">
        <v>2.63427748174223</v>
      </c>
      <c r="Y40" s="0" t="n">
        <v>2.43427069544645</v>
      </c>
      <c r="Z40" s="0" t="n">
        <v>-0.661655020714</v>
      </c>
      <c r="AA40" s="0" t="n">
        <v>2.25370285599</v>
      </c>
      <c r="AB40" s="0" t="n">
        <v>-0.607290328324248</v>
      </c>
      <c r="AC40" s="0" t="n">
        <v>2.46478193646199</v>
      </c>
      <c r="AD40" s="0" t="n">
        <v>-0.590870217665109</v>
      </c>
      <c r="AE40" s="0" t="n">
        <v>2.56715606005763</v>
      </c>
      <c r="AF40" s="0" t="n">
        <v>-0.218415307092111</v>
      </c>
      <c r="AG40" s="0" t="n">
        <v>2.42445222108773</v>
      </c>
      <c r="AH40" s="0" t="s">
        <v>42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5</v>
      </c>
      <c r="I41" s="0" t="n">
        <v>2</v>
      </c>
      <c r="J41" s="0" t="n">
        <v>706</v>
      </c>
      <c r="K41" s="0" t="n">
        <v>89</v>
      </c>
      <c r="L41" s="0" t="n">
        <v>-1.3789</v>
      </c>
      <c r="M41" s="0" t="n">
        <v>1.157</v>
      </c>
      <c r="N41" s="0" t="n">
        <v>-2.33738780022</v>
      </c>
      <c r="O41" s="0" t="n">
        <v>1.55124843121</v>
      </c>
      <c r="P41" s="0" t="n">
        <v>-1.32426575249647</v>
      </c>
      <c r="Q41" s="0" t="n">
        <v>0.891804741400035</v>
      </c>
      <c r="R41" s="0" t="n">
        <v>-1.41193418614053</v>
      </c>
      <c r="S41" s="0" t="n">
        <v>0.87682961943493</v>
      </c>
      <c r="T41" s="0" t="n">
        <v>-1.33525140756079</v>
      </c>
      <c r="U41" s="0" t="n">
        <v>0.833771664554366</v>
      </c>
      <c r="V41" s="0" t="n">
        <v>1.03640276373721</v>
      </c>
      <c r="W41" s="0" t="n">
        <v>1.20883508536678</v>
      </c>
      <c r="X41" s="0" t="n">
        <v>1.14512231900738</v>
      </c>
      <c r="Y41" s="0" t="n">
        <v>1.23249757005141</v>
      </c>
      <c r="Z41" s="0" t="n">
        <v>0.95848780022</v>
      </c>
      <c r="AA41" s="0" t="n">
        <v>-0.39424843121</v>
      </c>
      <c r="AB41" s="0" t="n">
        <v>1.01312204772353</v>
      </c>
      <c r="AC41" s="0" t="n">
        <v>-0.659443689809965</v>
      </c>
      <c r="AD41" s="0" t="n">
        <v>0.925453614079467</v>
      </c>
      <c r="AE41" s="0" t="n">
        <v>-0.67441881177507</v>
      </c>
      <c r="AF41" s="0" t="n">
        <v>1.00213639265921</v>
      </c>
      <c r="AG41" s="0" t="n">
        <v>-0.717476766655634</v>
      </c>
      <c r="AH41" s="0" t="s">
        <v>42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-1.77265404267</v>
      </c>
      <c r="E42" s="0" t="n">
        <v>0.31256622502</v>
      </c>
      <c r="F42" s="0" t="n">
        <v>0</v>
      </c>
      <c r="G42" s="0" t="n">
        <v>0</v>
      </c>
      <c r="H42" s="0" t="n">
        <v>21</v>
      </c>
      <c r="I42" s="0" t="n">
        <v>6</v>
      </c>
      <c r="J42" s="0" t="n">
        <v>390</v>
      </c>
      <c r="K42" s="0" t="n">
        <v>49</v>
      </c>
      <c r="L42" s="0" t="n">
        <v>-0.45</v>
      </c>
      <c r="M42" s="0" t="n">
        <v>0.77442</v>
      </c>
      <c r="N42" s="0" t="n">
        <v>-1.66764307022</v>
      </c>
      <c r="O42" s="0" t="n">
        <v>4.28405857086</v>
      </c>
      <c r="P42" s="0" t="n">
        <v>-0.137210090983745</v>
      </c>
      <c r="Q42" s="0" t="n">
        <v>1.1635645049862</v>
      </c>
      <c r="R42" s="0" t="n">
        <v>0.0574580205767998</v>
      </c>
      <c r="S42" s="0" t="n">
        <v>0.985028290321566</v>
      </c>
      <c r="T42" s="0" t="n">
        <v>-0.338154919506693</v>
      </c>
      <c r="U42" s="0" t="n">
        <v>1.16178847220615</v>
      </c>
      <c r="V42" s="0" t="n">
        <v>3.71486440459447</v>
      </c>
      <c r="W42" s="0" t="n">
        <v>3.47558747826717</v>
      </c>
      <c r="X42" s="0" t="n">
        <v>3.72284495586075</v>
      </c>
      <c r="Y42" s="0" t="n">
        <v>3.39353934879722</v>
      </c>
      <c r="Z42" s="0" t="n">
        <v>1.21764307022</v>
      </c>
      <c r="AA42" s="0" t="n">
        <v>-3.50963857086</v>
      </c>
      <c r="AB42" s="0" t="n">
        <v>1.53043297923626</v>
      </c>
      <c r="AC42" s="0" t="n">
        <v>-3.1204940658738</v>
      </c>
      <c r="AD42" s="0" t="n">
        <v>1.7251010907968</v>
      </c>
      <c r="AE42" s="0" t="n">
        <v>-3.29903028053843</v>
      </c>
      <c r="AF42" s="0" t="n">
        <v>1.32948815071331</v>
      </c>
      <c r="AG42" s="0" t="n">
        <v>-3.12227009865385</v>
      </c>
      <c r="AH42" s="0" t="s">
        <v>42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-1.37887967467</v>
      </c>
      <c r="E43" s="0" t="n">
        <v>-1.15701808231</v>
      </c>
      <c r="F43" s="0" t="n">
        <v>0</v>
      </c>
      <c r="G43" s="0" t="n">
        <v>0</v>
      </c>
      <c r="H43" s="0" t="n">
        <v>21</v>
      </c>
      <c r="I43" s="0" t="n">
        <v>4</v>
      </c>
      <c r="J43" s="0" t="n">
        <v>388</v>
      </c>
      <c r="K43" s="0" t="n">
        <v>49</v>
      </c>
      <c r="L43" s="0" t="n">
        <v>-0.45</v>
      </c>
      <c r="M43" s="0" t="n">
        <v>0.77442</v>
      </c>
      <c r="N43" s="0" t="n">
        <v>0.0984804928303</v>
      </c>
      <c r="O43" s="0" t="n">
        <v>0.568026185036</v>
      </c>
      <c r="P43" s="0" t="n">
        <v>-0.501024179522108</v>
      </c>
      <c r="Q43" s="0" t="n">
        <v>0.981005243385569</v>
      </c>
      <c r="R43" s="0" t="n">
        <v>-0.469011063665679</v>
      </c>
      <c r="S43" s="0" t="n">
        <v>1.03899061721393</v>
      </c>
      <c r="T43" s="0" t="n">
        <v>-0.718284915073674</v>
      </c>
      <c r="U43" s="0" t="n">
        <v>0.783550554177072</v>
      </c>
      <c r="V43" s="0" t="n">
        <v>0.58602837633579</v>
      </c>
      <c r="W43" s="0" t="n">
        <v>0.727981836866597</v>
      </c>
      <c r="X43" s="0" t="n">
        <v>0.737464685982255</v>
      </c>
      <c r="Y43" s="0" t="n">
        <v>0.8447227268413</v>
      </c>
      <c r="Z43" s="0" t="n">
        <v>-0.5484804928303</v>
      </c>
      <c r="AA43" s="0" t="n">
        <v>0.206393814964</v>
      </c>
      <c r="AB43" s="0" t="n">
        <v>-0.599504672352408</v>
      </c>
      <c r="AC43" s="0" t="n">
        <v>0.412979058349569</v>
      </c>
      <c r="AD43" s="0" t="n">
        <v>-0.567491556495979</v>
      </c>
      <c r="AE43" s="0" t="n">
        <v>0.470964432177927</v>
      </c>
      <c r="AF43" s="0" t="n">
        <v>-0.816765407903974</v>
      </c>
      <c r="AG43" s="0" t="n">
        <v>0.215524369141072</v>
      </c>
      <c r="AH43" s="0" t="s">
        <v>42</v>
      </c>
    </row>
    <row r="44" customFormat="false" ht="12.75" hidden="false" customHeight="false" outlineLevel="0" collapsed="false">
      <c r="A44" s="0" t="n">
        <v>202104</v>
      </c>
      <c r="B44" s="0" t="n">
        <v>-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3</v>
      </c>
      <c r="I44" s="0" t="n">
        <v>4</v>
      </c>
      <c r="J44" s="0" t="n">
        <v>772</v>
      </c>
      <c r="K44" s="0" t="n">
        <v>97</v>
      </c>
      <c r="L44" s="0" t="n">
        <v>-1.3789</v>
      </c>
      <c r="M44" s="0" t="n">
        <v>-1.157</v>
      </c>
      <c r="N44" s="0" t="n">
        <v>0.486199468374</v>
      </c>
      <c r="O44" s="0" t="n">
        <v>3.76514863968</v>
      </c>
      <c r="P44" s="0" t="n">
        <v>-1.64596928492416</v>
      </c>
      <c r="Q44" s="0" t="n">
        <v>-0.420026914781388</v>
      </c>
      <c r="R44" s="0" t="n">
        <v>-1.53199990666398</v>
      </c>
      <c r="S44" s="0" t="n">
        <v>-0.47810017637294</v>
      </c>
      <c r="T44" s="0" t="n">
        <v>-1.68290760663059</v>
      </c>
      <c r="U44" s="0" t="n">
        <v>-0.214859090502033</v>
      </c>
      <c r="V44" s="0" t="n">
        <v>5.26366253268887</v>
      </c>
      <c r="W44" s="0" t="n">
        <v>4.69700308858768</v>
      </c>
      <c r="X44" s="0" t="n">
        <v>4.69875400849399</v>
      </c>
      <c r="Y44" s="0" t="n">
        <v>4.53271298839268</v>
      </c>
      <c r="Z44" s="0" t="n">
        <v>-1.865099468374</v>
      </c>
      <c r="AA44" s="0" t="n">
        <v>-4.92214863968</v>
      </c>
      <c r="AB44" s="0" t="n">
        <v>-2.13216875329816</v>
      </c>
      <c r="AC44" s="0" t="n">
        <v>-4.18517555446139</v>
      </c>
      <c r="AD44" s="0" t="n">
        <v>-2.01819937503798</v>
      </c>
      <c r="AE44" s="0" t="n">
        <v>-4.24324881605294</v>
      </c>
      <c r="AF44" s="0" t="n">
        <v>-2.16910707500459</v>
      </c>
      <c r="AG44" s="0" t="n">
        <v>-3.98000773018203</v>
      </c>
      <c r="AH44" s="0" t="s">
        <v>42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37888032056</v>
      </c>
      <c r="E45" s="0" t="n">
        <v>1.15701731256</v>
      </c>
      <c r="F45" s="0" t="n">
        <v>0</v>
      </c>
      <c r="G45" s="0" t="n">
        <v>0</v>
      </c>
      <c r="H45" s="0" t="n">
        <v>1</v>
      </c>
      <c r="I45" s="0" t="n">
        <v>2</v>
      </c>
      <c r="J45" s="0" t="n">
        <v>226</v>
      </c>
      <c r="K45" s="0" t="n">
        <v>29</v>
      </c>
      <c r="L45" s="0" t="n">
        <v>-0.45</v>
      </c>
      <c r="M45" s="0" t="n">
        <v>0.77442</v>
      </c>
      <c r="N45" s="0" t="n">
        <v>0.000973169691861</v>
      </c>
      <c r="O45" s="0" t="n">
        <v>0.663892090321</v>
      </c>
      <c r="P45" s="0" t="n">
        <v>0.132170801815494</v>
      </c>
      <c r="Q45" s="0" t="n">
        <v>1.20272385818433</v>
      </c>
      <c r="R45" s="0" t="n">
        <v>0.27497755306844</v>
      </c>
      <c r="S45" s="0" t="n">
        <v>0.68083776319017</v>
      </c>
      <c r="T45" s="0" t="n">
        <v>-0.0404374908708534</v>
      </c>
      <c r="U45" s="0" t="n">
        <v>1.29406055683566</v>
      </c>
      <c r="V45" s="0" t="n">
        <v>0.464320168202861</v>
      </c>
      <c r="W45" s="0" t="n">
        <v>0.554574154404595</v>
      </c>
      <c r="X45" s="0" t="n">
        <v>0.274527881896481</v>
      </c>
      <c r="Y45" s="0" t="n">
        <v>0.631527623305332</v>
      </c>
      <c r="Z45" s="0" t="n">
        <v>-0.450973169691861</v>
      </c>
      <c r="AA45" s="0" t="n">
        <v>0.110527909679</v>
      </c>
      <c r="AB45" s="0" t="n">
        <v>0.131197632123633</v>
      </c>
      <c r="AC45" s="0" t="n">
        <v>0.538831767863332</v>
      </c>
      <c r="AD45" s="0" t="n">
        <v>0.274004383376579</v>
      </c>
      <c r="AE45" s="0" t="n">
        <v>0.0169456728691698</v>
      </c>
      <c r="AF45" s="0" t="n">
        <v>-0.0414106605627144</v>
      </c>
      <c r="AG45" s="0" t="n">
        <v>0.630168466514663</v>
      </c>
      <c r="AH45" s="0" t="s">
        <v>42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22</v>
      </c>
      <c r="I46" s="0" t="n">
        <v>8</v>
      </c>
      <c r="J46" s="0" t="n">
        <v>176</v>
      </c>
      <c r="K46" s="0" t="n">
        <v>22</v>
      </c>
      <c r="L46" s="0" t="n">
        <v>0</v>
      </c>
      <c r="M46" s="0" t="n">
        <v>-1.8</v>
      </c>
      <c r="N46" s="0" t="n">
        <v>-1.07057595253</v>
      </c>
      <c r="O46" s="0" t="n">
        <v>-3.48835802078</v>
      </c>
      <c r="P46" s="0" t="n">
        <v>0.385240755245004</v>
      </c>
      <c r="Q46" s="0" t="n">
        <v>-1.61369165655845</v>
      </c>
      <c r="R46" s="0" t="n">
        <v>0.348957572479931</v>
      </c>
      <c r="S46" s="0" t="n">
        <v>-1.59672782080197</v>
      </c>
      <c r="T46" s="0" t="n">
        <v>0.522689953813007</v>
      </c>
      <c r="U46" s="0" t="n">
        <v>-1.59947408909497</v>
      </c>
      <c r="V46" s="0" t="n">
        <v>1.9991712474092</v>
      </c>
      <c r="W46" s="0" t="n">
        <v>2.37355772286677</v>
      </c>
      <c r="X46" s="0" t="n">
        <v>2.365024363954</v>
      </c>
      <c r="Y46" s="0" t="n">
        <v>2.47110881097796</v>
      </c>
      <c r="Z46" s="0" t="n">
        <v>1.07057595253</v>
      </c>
      <c r="AA46" s="0" t="n">
        <v>1.68835802078</v>
      </c>
      <c r="AB46" s="0" t="n">
        <v>1.455816707775</v>
      </c>
      <c r="AC46" s="0" t="n">
        <v>1.87466636422155</v>
      </c>
      <c r="AD46" s="0" t="n">
        <v>1.41953352500993</v>
      </c>
      <c r="AE46" s="0" t="n">
        <v>1.89163019997803</v>
      </c>
      <c r="AF46" s="0" t="n">
        <v>1.59326590634301</v>
      </c>
      <c r="AG46" s="0" t="n">
        <v>1.88888393168503</v>
      </c>
      <c r="AH46" s="0" t="s">
        <v>42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77265386818</v>
      </c>
      <c r="E47" s="0" t="n">
        <v>-0.312567214581</v>
      </c>
      <c r="F47" s="0" t="n">
        <v>0</v>
      </c>
      <c r="G47" s="0" t="n">
        <v>0</v>
      </c>
      <c r="H47" s="0" t="n">
        <v>28</v>
      </c>
      <c r="I47" s="0" t="n">
        <v>8</v>
      </c>
      <c r="J47" s="0" t="n">
        <v>224</v>
      </c>
      <c r="K47" s="0" t="n">
        <v>28</v>
      </c>
      <c r="L47" s="0" t="n">
        <v>0</v>
      </c>
      <c r="M47" s="0" t="n">
        <v>-1.8</v>
      </c>
      <c r="N47" s="0" t="n">
        <v>-1.43238472939</v>
      </c>
      <c r="O47" s="0" t="n">
        <v>-0.657347202301</v>
      </c>
      <c r="P47" s="0" t="n">
        <v>0.385240755245004</v>
      </c>
      <c r="Q47" s="0" t="n">
        <v>-1.61369165655845</v>
      </c>
      <c r="R47" s="0" t="n">
        <v>0.348957572479931</v>
      </c>
      <c r="S47" s="0" t="n">
        <v>-1.59672782080197</v>
      </c>
      <c r="T47" s="0" t="n">
        <v>0.522689953813007</v>
      </c>
      <c r="U47" s="0" t="n">
        <v>-1.59947408909497</v>
      </c>
      <c r="V47" s="0" t="n">
        <v>1.8323158649859</v>
      </c>
      <c r="W47" s="0" t="n">
        <v>2.05386394816785</v>
      </c>
      <c r="X47" s="0" t="n">
        <v>2.01385608791853</v>
      </c>
      <c r="Y47" s="0" t="n">
        <v>2.17023503052583</v>
      </c>
      <c r="Z47" s="0" t="n">
        <v>1.43238472939</v>
      </c>
      <c r="AA47" s="0" t="n">
        <v>-1.142652797699</v>
      </c>
      <c r="AB47" s="0" t="n">
        <v>1.817625484635</v>
      </c>
      <c r="AC47" s="0" t="n">
        <v>-0.956344454257448</v>
      </c>
      <c r="AD47" s="0" t="n">
        <v>1.78134230186993</v>
      </c>
      <c r="AE47" s="0" t="n">
        <v>-0.939380618500972</v>
      </c>
      <c r="AF47" s="0" t="n">
        <v>1.95507468320301</v>
      </c>
      <c r="AG47" s="0" t="n">
        <v>-0.942126886793965</v>
      </c>
      <c r="AH47" s="0" t="s">
        <v>42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77265386818</v>
      </c>
      <c r="E48" s="0" t="n">
        <v>-0.312567214581</v>
      </c>
      <c r="F48" s="0" t="n">
        <v>0</v>
      </c>
      <c r="G48" s="0" t="n">
        <v>0</v>
      </c>
      <c r="H48" s="0" t="n">
        <v>3</v>
      </c>
      <c r="I48" s="0" t="n">
        <v>8</v>
      </c>
      <c r="J48" s="0" t="n">
        <v>248</v>
      </c>
      <c r="K48" s="0" t="n">
        <v>31</v>
      </c>
      <c r="L48" s="0" t="n">
        <v>-0.45</v>
      </c>
      <c r="M48" s="0" t="n">
        <v>0.77442</v>
      </c>
      <c r="N48" s="0" t="n">
        <v>-0.649899601936</v>
      </c>
      <c r="O48" s="0" t="n">
        <v>1.04691445827</v>
      </c>
      <c r="P48" s="0" t="n">
        <v>-0.297496844721001</v>
      </c>
      <c r="Q48" s="0" t="n">
        <v>1.10445595400326</v>
      </c>
      <c r="R48" s="0" t="n">
        <v>-0.147752907275087</v>
      </c>
      <c r="S48" s="0" t="n">
        <v>1.06289238141496</v>
      </c>
      <c r="T48" s="0" t="n">
        <v>-0.513234857598134</v>
      </c>
      <c r="U48" s="0" t="n">
        <v>1.03496720269955</v>
      </c>
      <c r="V48" s="0" t="n">
        <v>0.337954258209646</v>
      </c>
      <c r="W48" s="0" t="n">
        <v>0.357069638899689</v>
      </c>
      <c r="X48" s="0" t="n">
        <v>0.50240083298787</v>
      </c>
      <c r="Y48" s="0" t="n">
        <v>0.137185965975387</v>
      </c>
      <c r="Z48" s="0" t="n">
        <v>0.199899601936</v>
      </c>
      <c r="AA48" s="0" t="n">
        <v>-0.27249445827</v>
      </c>
      <c r="AB48" s="0" t="n">
        <v>0.352402757214999</v>
      </c>
      <c r="AC48" s="0" t="n">
        <v>0.0575414957332587</v>
      </c>
      <c r="AD48" s="0" t="n">
        <v>0.502146694660913</v>
      </c>
      <c r="AE48" s="0" t="n">
        <v>0.0159779231449579</v>
      </c>
      <c r="AF48" s="0" t="n">
        <v>0.136664744337866</v>
      </c>
      <c r="AG48" s="0" t="n">
        <v>-0.0119472555704465</v>
      </c>
      <c r="AH48" s="0" t="s">
        <v>42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37887967467</v>
      </c>
      <c r="E49" s="0" t="n">
        <v>-1.15701808231</v>
      </c>
      <c r="F49" s="0" t="n">
        <v>0</v>
      </c>
      <c r="G49" s="0" t="n">
        <v>0</v>
      </c>
      <c r="H49" s="0" t="n">
        <v>5</v>
      </c>
      <c r="I49" s="0" t="n">
        <v>4</v>
      </c>
      <c r="J49" s="0" t="n">
        <v>36</v>
      </c>
      <c r="K49" s="0" t="n">
        <v>5</v>
      </c>
      <c r="L49" s="0" t="n">
        <v>0</v>
      </c>
      <c r="M49" s="0" t="n">
        <v>-1.8</v>
      </c>
      <c r="N49" s="0" t="n">
        <v>0.045714635402</v>
      </c>
      <c r="O49" s="0" t="n">
        <v>-2.26535320282</v>
      </c>
      <c r="P49" s="0" t="n">
        <v>0.7362395763921</v>
      </c>
      <c r="Q49" s="0" t="n">
        <v>-1.53090432452092</v>
      </c>
      <c r="R49" s="0" t="n">
        <v>0.61849824766452</v>
      </c>
      <c r="S49" s="0" t="n">
        <v>-1.48092627306937</v>
      </c>
      <c r="T49" s="0" t="n">
        <v>0.91714829239852</v>
      </c>
      <c r="U49" s="0" t="n">
        <v>-1.42732384637979</v>
      </c>
      <c r="V49" s="0" t="n">
        <v>0.46759323269779</v>
      </c>
      <c r="W49" s="0" t="n">
        <v>1.008087222895</v>
      </c>
      <c r="X49" s="0" t="n">
        <v>0.971291240871914</v>
      </c>
      <c r="Y49" s="0" t="n">
        <v>1.20900364796882</v>
      </c>
      <c r="Z49" s="0" t="n">
        <v>-0.045714635402</v>
      </c>
      <c r="AA49" s="0" t="n">
        <v>0.46535320282</v>
      </c>
      <c r="AB49" s="0" t="n">
        <v>0.6905249409901</v>
      </c>
      <c r="AC49" s="0" t="n">
        <v>0.734448878299084</v>
      </c>
      <c r="AD49" s="0" t="n">
        <v>0.57278361226252</v>
      </c>
      <c r="AE49" s="0" t="n">
        <v>0.784426929750631</v>
      </c>
      <c r="AF49" s="0" t="n">
        <v>0.87143365699652</v>
      </c>
      <c r="AG49" s="0" t="n">
        <v>0.83802935644021</v>
      </c>
      <c r="AH49" s="0" t="s">
        <v>42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-1.77265386818</v>
      </c>
      <c r="E50" s="0" t="n">
        <v>-0.312567214581</v>
      </c>
      <c r="F50" s="0" t="n">
        <v>0</v>
      </c>
      <c r="G50" s="0" t="n">
        <v>0</v>
      </c>
      <c r="H50" s="0" t="n">
        <v>12</v>
      </c>
      <c r="I50" s="0" t="n">
        <v>8</v>
      </c>
      <c r="J50" s="0" t="n">
        <v>320</v>
      </c>
      <c r="K50" s="0" t="n">
        <v>40</v>
      </c>
      <c r="L50" s="0" t="n">
        <v>-0.45</v>
      </c>
      <c r="M50" s="0" t="n">
        <v>0.77442</v>
      </c>
      <c r="N50" s="0" t="n">
        <v>0.579135894775</v>
      </c>
      <c r="O50" s="0" t="n">
        <v>2.01895022392</v>
      </c>
      <c r="P50" s="0" t="n">
        <v>-0.297496844721001</v>
      </c>
      <c r="Q50" s="0" t="n">
        <v>1.10445595400326</v>
      </c>
      <c r="R50" s="0" t="n">
        <v>-0.147752907275087</v>
      </c>
      <c r="S50" s="0" t="n">
        <v>1.06289238141496</v>
      </c>
      <c r="T50" s="0" t="n">
        <v>-0.513234857598134</v>
      </c>
      <c r="U50" s="0" t="n">
        <v>1.03496720269955</v>
      </c>
      <c r="V50" s="0" t="n">
        <v>1.6149229604426</v>
      </c>
      <c r="W50" s="0" t="n">
        <v>1.2668009826594</v>
      </c>
      <c r="X50" s="0" t="n">
        <v>1.20100538248636</v>
      </c>
      <c r="Y50" s="0" t="n">
        <v>1.47020285902673</v>
      </c>
      <c r="Z50" s="0" t="n">
        <v>-1.029135894775</v>
      </c>
      <c r="AA50" s="0" t="n">
        <v>-1.24453022392</v>
      </c>
      <c r="AB50" s="0" t="n">
        <v>-0.876632739496001</v>
      </c>
      <c r="AC50" s="0" t="n">
        <v>-0.914494269916741</v>
      </c>
      <c r="AD50" s="0" t="n">
        <v>-0.726888802050087</v>
      </c>
      <c r="AE50" s="0" t="n">
        <v>-0.956057842505042</v>
      </c>
      <c r="AF50" s="0" t="n">
        <v>-1.09237075237313</v>
      </c>
      <c r="AG50" s="0" t="n">
        <v>-0.983983021220447</v>
      </c>
      <c r="AH50" s="0" t="s">
        <v>42</v>
      </c>
    </row>
    <row r="51" customFormat="false" ht="12.75" hidden="false" customHeight="false" outlineLevel="0" collapsed="false">
      <c r="A51" s="0" t="n">
        <v>202104</v>
      </c>
      <c r="B51" s="0" t="n">
        <v>-1.3789</v>
      </c>
      <c r="C51" s="0" t="n">
        <v>1.1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</v>
      </c>
      <c r="I51" s="0" t="n">
        <v>2</v>
      </c>
      <c r="J51" s="0" t="n">
        <v>674</v>
      </c>
      <c r="K51" s="0" t="n">
        <v>85</v>
      </c>
      <c r="L51" s="0" t="n">
        <v>-1.3789</v>
      </c>
      <c r="M51" s="0" t="n">
        <v>1.157</v>
      </c>
      <c r="N51" s="0" t="n">
        <v>-1.74389135838</v>
      </c>
      <c r="O51" s="0" t="n">
        <v>0.311409026384</v>
      </c>
      <c r="P51" s="0" t="n">
        <v>-1.32426575249647</v>
      </c>
      <c r="Q51" s="0" t="n">
        <v>0.891804741400035</v>
      </c>
      <c r="R51" s="0" t="n">
        <v>-1.41193418614053</v>
      </c>
      <c r="S51" s="0" t="n">
        <v>0.87682961943493</v>
      </c>
      <c r="T51" s="0" t="n">
        <v>-1.33525140756079</v>
      </c>
      <c r="U51" s="0" t="n">
        <v>0.833771664554366</v>
      </c>
      <c r="V51" s="0" t="n">
        <v>0.921000969789355</v>
      </c>
      <c r="W51" s="0" t="n">
        <v>0.716201672102276</v>
      </c>
      <c r="X51" s="0" t="n">
        <v>0.655664556955223</v>
      </c>
      <c r="Y51" s="0" t="n">
        <v>0.663211380452589</v>
      </c>
      <c r="Z51" s="0" t="n">
        <v>0.36499135838</v>
      </c>
      <c r="AA51" s="0" t="n">
        <v>0.845590973616</v>
      </c>
      <c r="AB51" s="0" t="n">
        <v>0.419625605883533</v>
      </c>
      <c r="AC51" s="0" t="n">
        <v>0.580395715016035</v>
      </c>
      <c r="AD51" s="0" t="n">
        <v>0.331957172239466</v>
      </c>
      <c r="AE51" s="0" t="n">
        <v>0.56542059305093</v>
      </c>
      <c r="AF51" s="0" t="n">
        <v>0.408639950819208</v>
      </c>
      <c r="AG51" s="0" t="n">
        <v>0.522362638170366</v>
      </c>
      <c r="AH51" s="0" t="s">
        <v>42</v>
      </c>
    </row>
    <row r="52" customFormat="false" ht="12.75" hidden="false" customHeight="false" outlineLevel="0" collapsed="false">
      <c r="A52" s="0" t="n">
        <v>202104</v>
      </c>
      <c r="B52" s="0" t="n">
        <v>1.7727</v>
      </c>
      <c r="C52" s="0" t="n">
        <v>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8</v>
      </c>
      <c r="I52" s="0" t="n">
        <v>5</v>
      </c>
      <c r="J52" s="0" t="n">
        <v>893</v>
      </c>
      <c r="K52" s="0" t="n">
        <v>112</v>
      </c>
      <c r="L52" s="0" t="n">
        <v>1.7727</v>
      </c>
      <c r="M52" s="0" t="n">
        <v>0.31257</v>
      </c>
      <c r="N52" s="0" t="n">
        <v>2.05214452744</v>
      </c>
      <c r="O52" s="0" t="n">
        <v>0.0460061319172</v>
      </c>
      <c r="P52" s="0" t="n">
        <v>1.57345964723916</v>
      </c>
      <c r="Q52" s="0" t="n">
        <v>0.436236194156112</v>
      </c>
      <c r="R52" s="0" t="n">
        <v>1.60156411505685</v>
      </c>
      <c r="S52" s="0" t="n">
        <v>0.417753803876547</v>
      </c>
      <c r="T52" s="0" t="n">
        <v>1.57463825884912</v>
      </c>
      <c r="U52" s="0" t="n">
        <v>0.506613332346645</v>
      </c>
      <c r="V52" s="0" t="n">
        <v>0.386193655674753</v>
      </c>
      <c r="W52" s="0" t="n">
        <v>0.617591058879476</v>
      </c>
      <c r="X52" s="0" t="n">
        <v>0.584139572046409</v>
      </c>
      <c r="Y52" s="0" t="n">
        <v>0.66345401470715</v>
      </c>
      <c r="Z52" s="0" t="n">
        <v>-0.27944452744</v>
      </c>
      <c r="AA52" s="0" t="n">
        <v>0.2665638680828</v>
      </c>
      <c r="AB52" s="0" t="n">
        <v>-0.478684880200835</v>
      </c>
      <c r="AC52" s="0" t="n">
        <v>0.390230062238912</v>
      </c>
      <c r="AD52" s="0" t="n">
        <v>-0.450580412383147</v>
      </c>
      <c r="AE52" s="0" t="n">
        <v>0.371747671959347</v>
      </c>
      <c r="AF52" s="0" t="n">
        <v>-0.477506268590879</v>
      </c>
      <c r="AG52" s="0" t="n">
        <v>0.460607200429445</v>
      </c>
      <c r="AH52" s="0" t="s">
        <v>42</v>
      </c>
    </row>
    <row r="53" customFormat="false" ht="12.75" hidden="false" customHeight="false" outlineLevel="0" collapsed="false">
      <c r="A53" s="0" t="n">
        <v>202103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3</v>
      </c>
      <c r="I53" s="0" t="n">
        <v>1</v>
      </c>
      <c r="J53" s="0" t="n">
        <v>545</v>
      </c>
      <c r="K53" s="0" t="n">
        <v>69</v>
      </c>
      <c r="L53" s="0" t="n">
        <v>1.3789</v>
      </c>
      <c r="M53" s="0" t="n">
        <v>1.157</v>
      </c>
      <c r="N53" s="0" t="n">
        <v>-6.57549026073E-005</v>
      </c>
      <c r="O53" s="0" t="n">
        <v>-1.57383584976</v>
      </c>
      <c r="P53" s="0" t="n">
        <v>1.32426575249647</v>
      </c>
      <c r="Q53" s="0" t="n">
        <v>0.891804741400035</v>
      </c>
      <c r="R53" s="0" t="n">
        <v>1.41193418614053</v>
      </c>
      <c r="S53" s="0" t="n">
        <v>0.87682961943493</v>
      </c>
      <c r="T53" s="0" t="n">
        <v>1.33525140756079</v>
      </c>
      <c r="U53" s="0" t="n">
        <v>0.833771664554366</v>
      </c>
      <c r="V53" s="0" t="n">
        <v>3.05925007011989</v>
      </c>
      <c r="W53" s="0" t="n">
        <v>2.79879214416968</v>
      </c>
      <c r="X53" s="0" t="n">
        <v>2.82833963225958</v>
      </c>
      <c r="Y53" s="0" t="n">
        <v>2.75311566545111</v>
      </c>
      <c r="Z53" s="0" t="n">
        <v>1.37896575490261</v>
      </c>
      <c r="AA53" s="0" t="n">
        <v>2.73083584976</v>
      </c>
      <c r="AB53" s="0" t="n">
        <v>1.32433150739907</v>
      </c>
      <c r="AC53" s="0" t="n">
        <v>2.46564059116003</v>
      </c>
      <c r="AD53" s="0" t="n">
        <v>1.41199994104314</v>
      </c>
      <c r="AE53" s="0" t="n">
        <v>2.45066546919493</v>
      </c>
      <c r="AF53" s="0" t="n">
        <v>1.3353171624634</v>
      </c>
      <c r="AG53" s="0" t="n">
        <v>2.40760751431437</v>
      </c>
      <c r="AH53" s="0" t="s">
        <v>42</v>
      </c>
    </row>
    <row r="54" customFormat="false" ht="12.75" hidden="false" customHeight="false" outlineLevel="0" collapsed="false">
      <c r="A54" s="0" t="n">
        <v>202104</v>
      </c>
      <c r="B54" s="0" t="n">
        <v>-1.3789</v>
      </c>
      <c r="C54" s="0" t="n">
        <v>-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4</v>
      </c>
      <c r="I54" s="0" t="n">
        <v>4</v>
      </c>
      <c r="J54" s="0" t="n">
        <v>780</v>
      </c>
      <c r="K54" s="0" t="n">
        <v>98</v>
      </c>
      <c r="L54" s="0" t="n">
        <v>-1.3789</v>
      </c>
      <c r="M54" s="0" t="n">
        <v>-1.157</v>
      </c>
      <c r="N54" s="0" t="n">
        <v>-3.5051445961</v>
      </c>
      <c r="O54" s="0" t="n">
        <v>-1.71132266521</v>
      </c>
      <c r="P54" s="0" t="n">
        <v>-1.64596928492416</v>
      </c>
      <c r="Q54" s="0" t="n">
        <v>-0.420026914781388</v>
      </c>
      <c r="R54" s="0" t="n">
        <v>-1.53199990666398</v>
      </c>
      <c r="S54" s="0" t="n">
        <v>-0.47810017637294</v>
      </c>
      <c r="T54" s="0" t="n">
        <v>-1.68290760663059</v>
      </c>
      <c r="U54" s="0" t="n">
        <v>-0.214859090502033</v>
      </c>
      <c r="V54" s="0" t="n">
        <v>2.1973142013854</v>
      </c>
      <c r="W54" s="0" t="n">
        <v>2.2636204524524</v>
      </c>
      <c r="X54" s="0" t="n">
        <v>2.32682996207781</v>
      </c>
      <c r="Y54" s="0" t="n">
        <v>2.35795480792535</v>
      </c>
      <c r="Z54" s="0" t="n">
        <v>2.1262445961</v>
      </c>
      <c r="AA54" s="0" t="n">
        <v>0.55432266521</v>
      </c>
      <c r="AB54" s="0" t="n">
        <v>1.85917531117584</v>
      </c>
      <c r="AC54" s="0" t="n">
        <v>1.29129575042861</v>
      </c>
      <c r="AD54" s="0" t="n">
        <v>1.97314468943602</v>
      </c>
      <c r="AE54" s="0" t="n">
        <v>1.23322248883706</v>
      </c>
      <c r="AF54" s="0" t="n">
        <v>1.82223698946941</v>
      </c>
      <c r="AG54" s="0" t="n">
        <v>1.49646357470797</v>
      </c>
      <c r="AH54" s="0" t="s">
        <v>42</v>
      </c>
    </row>
    <row r="55" customFormat="false" ht="12.75" hidden="false" customHeight="false" outlineLevel="0" collapsed="false">
      <c r="A55" s="0" t="n">
        <v>202104</v>
      </c>
      <c r="B55" s="0" t="n">
        <v>1.7727</v>
      </c>
      <c r="C55" s="0" t="n">
        <v>-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5</v>
      </c>
      <c r="I55" s="0" t="n">
        <v>7</v>
      </c>
      <c r="J55" s="0" t="n">
        <v>711</v>
      </c>
      <c r="K55" s="0" t="n">
        <v>89</v>
      </c>
      <c r="L55" s="0" t="n">
        <v>1.7727</v>
      </c>
      <c r="M55" s="0" t="n">
        <v>-0.31257</v>
      </c>
      <c r="N55" s="0" t="n">
        <v>2.87121987343</v>
      </c>
      <c r="O55" s="0" t="n">
        <v>-0.283741116524</v>
      </c>
      <c r="P55" s="0" t="n">
        <v>1.65610912263188</v>
      </c>
      <c r="Q55" s="0" t="n">
        <v>0.0992262958103412</v>
      </c>
      <c r="R55" s="0" t="n">
        <v>1.63308272755532</v>
      </c>
      <c r="S55" s="0" t="n">
        <v>0.0664171553702366</v>
      </c>
      <c r="T55" s="0" t="n">
        <v>1.66600174621803</v>
      </c>
      <c r="U55" s="0" t="n">
        <v>0.237092137121216</v>
      </c>
      <c r="V55" s="0" t="n">
        <v>1.09889809211006</v>
      </c>
      <c r="W55" s="0" t="n">
        <v>1.27403225061819</v>
      </c>
      <c r="X55" s="0" t="n">
        <v>1.28669903527229</v>
      </c>
      <c r="Y55" s="0" t="n">
        <v>1.31294250150682</v>
      </c>
      <c r="Z55" s="0" t="n">
        <v>-1.09851987343</v>
      </c>
      <c r="AA55" s="0" t="n">
        <v>-0.028828883476</v>
      </c>
      <c r="AB55" s="0" t="n">
        <v>-1.21511075079812</v>
      </c>
      <c r="AC55" s="0" t="n">
        <v>0.382967412334341</v>
      </c>
      <c r="AD55" s="0" t="n">
        <v>-1.23813714587468</v>
      </c>
      <c r="AE55" s="0" t="n">
        <v>0.350158271894237</v>
      </c>
      <c r="AF55" s="0" t="n">
        <v>-1.20521812721197</v>
      </c>
      <c r="AG55" s="0" t="n">
        <v>0.520833253645216</v>
      </c>
      <c r="AH55" s="0" t="s">
        <v>42</v>
      </c>
    </row>
    <row r="56" customFormat="false" ht="12.75" hidden="false" customHeight="false" outlineLevel="0" collapsed="false">
      <c r="A56" s="0" t="n">
        <v>202103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</v>
      </c>
      <c r="I56" s="0" t="n">
        <v>3</v>
      </c>
      <c r="J56" s="0" t="n">
        <v>459</v>
      </c>
      <c r="K56" s="0" t="n">
        <v>58</v>
      </c>
      <c r="L56" s="0" t="n">
        <v>1.3789</v>
      </c>
      <c r="M56" s="0" t="n">
        <v>-1.157</v>
      </c>
      <c r="N56" s="0" t="n">
        <v>0.826292932034</v>
      </c>
      <c r="O56" s="0" t="n">
        <v>-0.534288048744</v>
      </c>
      <c r="P56" s="0" t="n">
        <v>1.64596928492416</v>
      </c>
      <c r="Q56" s="0" t="n">
        <v>-0.420026914781388</v>
      </c>
      <c r="R56" s="0" t="n">
        <v>1.53199990666398</v>
      </c>
      <c r="S56" s="0" t="n">
        <v>-0.47810017637294</v>
      </c>
      <c r="T56" s="0" t="n">
        <v>1.68290760663059</v>
      </c>
      <c r="U56" s="0" t="n">
        <v>-0.214859090502033</v>
      </c>
      <c r="V56" s="0" t="n">
        <v>0.832553148935871</v>
      </c>
      <c r="W56" s="0" t="n">
        <v>0.827601915308157</v>
      </c>
      <c r="X56" s="0" t="n">
        <v>0.707940259515582</v>
      </c>
      <c r="Y56" s="0" t="n">
        <v>0.914233865101143</v>
      </c>
      <c r="Z56" s="0" t="n">
        <v>0.552607067966</v>
      </c>
      <c r="AA56" s="0" t="n">
        <v>-0.622711951256</v>
      </c>
      <c r="AB56" s="0" t="n">
        <v>0.819676352890156</v>
      </c>
      <c r="AC56" s="0" t="n">
        <v>0.114261133962612</v>
      </c>
      <c r="AD56" s="0" t="n">
        <v>0.705706974629983</v>
      </c>
      <c r="AE56" s="0" t="n">
        <v>0.0561878723710598</v>
      </c>
      <c r="AF56" s="0" t="n">
        <v>0.856614674596593</v>
      </c>
      <c r="AG56" s="0" t="n">
        <v>0.319428958241967</v>
      </c>
      <c r="AH56" s="0" t="s">
        <v>42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7967467</v>
      </c>
      <c r="E57" s="0" t="n">
        <v>-1.15701808231</v>
      </c>
      <c r="F57" s="0" t="n">
        <v>0</v>
      </c>
      <c r="G57" s="0" t="n">
        <v>0</v>
      </c>
      <c r="H57" s="0" t="n">
        <v>25</v>
      </c>
      <c r="I57" s="0" t="n">
        <v>4</v>
      </c>
      <c r="J57" s="0" t="n">
        <v>196</v>
      </c>
      <c r="K57" s="0" t="n">
        <v>25</v>
      </c>
      <c r="L57" s="0" t="n">
        <v>0</v>
      </c>
      <c r="M57" s="0" t="n">
        <v>-1.8</v>
      </c>
      <c r="N57" s="0" t="n">
        <v>1.07836353779</v>
      </c>
      <c r="O57" s="0" t="n">
        <v>-0.77516746521</v>
      </c>
      <c r="P57" s="0" t="n">
        <v>0.7362395763921</v>
      </c>
      <c r="Q57" s="0" t="n">
        <v>-1.53090432452092</v>
      </c>
      <c r="R57" s="0" t="n">
        <v>0.61849824766452</v>
      </c>
      <c r="S57" s="0" t="n">
        <v>-1.48092627306937</v>
      </c>
      <c r="T57" s="0" t="n">
        <v>0.91714829239852</v>
      </c>
      <c r="U57" s="0" t="n">
        <v>-1.42732384637979</v>
      </c>
      <c r="V57" s="0" t="n">
        <v>1.48766583747798</v>
      </c>
      <c r="W57" s="0" t="n">
        <v>0.829570374039309</v>
      </c>
      <c r="X57" s="0" t="n">
        <v>0.842360718417751</v>
      </c>
      <c r="Y57" s="0" t="n">
        <v>0.671787392593157</v>
      </c>
      <c r="Z57" s="0" t="n">
        <v>-1.07836353779</v>
      </c>
      <c r="AA57" s="0" t="n">
        <v>-1.02483253479</v>
      </c>
      <c r="AB57" s="0" t="n">
        <v>-0.3421239613979</v>
      </c>
      <c r="AC57" s="0" t="n">
        <v>-0.755736859310916</v>
      </c>
      <c r="AD57" s="0" t="n">
        <v>-0.459865290125481</v>
      </c>
      <c r="AE57" s="0" t="n">
        <v>-0.705758807859369</v>
      </c>
      <c r="AF57" s="0" t="n">
        <v>-0.16121524539148</v>
      </c>
      <c r="AG57" s="0" t="n">
        <v>-0.65215638116979</v>
      </c>
      <c r="AH57" s="0" t="s">
        <v>42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37887967467</v>
      </c>
      <c r="E58" s="0" t="n">
        <v>-1.15701808231</v>
      </c>
      <c r="F58" s="0" t="n">
        <v>0</v>
      </c>
      <c r="G58" s="0" t="n">
        <v>0</v>
      </c>
      <c r="H58" s="0" t="n">
        <v>7</v>
      </c>
      <c r="I58" s="0" t="n">
        <v>4</v>
      </c>
      <c r="J58" s="0" t="n">
        <v>276</v>
      </c>
      <c r="K58" s="0" t="n">
        <v>35</v>
      </c>
      <c r="L58" s="0" t="n">
        <v>-0.45</v>
      </c>
      <c r="M58" s="0" t="n">
        <v>0.77442</v>
      </c>
      <c r="N58" s="0" t="n">
        <v>-1.56437313557</v>
      </c>
      <c r="O58" s="0" t="n">
        <v>1.91201984882</v>
      </c>
      <c r="P58" s="0" t="n">
        <v>-0.501024179522108</v>
      </c>
      <c r="Q58" s="0" t="n">
        <v>0.981005243385569</v>
      </c>
      <c r="R58" s="0" t="n">
        <v>-0.469011063665679</v>
      </c>
      <c r="S58" s="0" t="n">
        <v>1.03899061721393</v>
      </c>
      <c r="T58" s="0" t="n">
        <v>-0.718284915073674</v>
      </c>
      <c r="U58" s="0" t="n">
        <v>0.783550554177072</v>
      </c>
      <c r="V58" s="0" t="n">
        <v>1.59247006292596</v>
      </c>
      <c r="W58" s="0" t="n">
        <v>1.41332911873363</v>
      </c>
      <c r="X58" s="0" t="n">
        <v>1.40071342815196</v>
      </c>
      <c r="Y58" s="0" t="n">
        <v>1.41042838379499</v>
      </c>
      <c r="Z58" s="0" t="n">
        <v>1.11437313557</v>
      </c>
      <c r="AA58" s="0" t="n">
        <v>-1.13759984882</v>
      </c>
      <c r="AB58" s="0" t="n">
        <v>1.06334895604789</v>
      </c>
      <c r="AC58" s="0" t="n">
        <v>-0.931014605434431</v>
      </c>
      <c r="AD58" s="0" t="n">
        <v>1.09536207190432</v>
      </c>
      <c r="AE58" s="0" t="n">
        <v>-0.873029231606073</v>
      </c>
      <c r="AF58" s="0" t="n">
        <v>0.846088220496326</v>
      </c>
      <c r="AG58" s="0" t="n">
        <v>-1.12846929464293</v>
      </c>
      <c r="AH58" s="0" t="s">
        <v>42</v>
      </c>
    </row>
    <row r="59" customFormat="false" ht="12.75" hidden="false" customHeight="false" outlineLevel="0" collapsed="false">
      <c r="A59" s="0" t="n">
        <v>202104</v>
      </c>
      <c r="B59" s="0" t="n">
        <v>-1.3789</v>
      </c>
      <c r="C59" s="0" t="n">
        <v>-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6</v>
      </c>
      <c r="I59" s="0" t="n">
        <v>4</v>
      </c>
      <c r="J59" s="0" t="n">
        <v>876</v>
      </c>
      <c r="K59" s="0" t="n">
        <v>110</v>
      </c>
      <c r="L59" s="0" t="n">
        <v>-1.3789</v>
      </c>
      <c r="M59" s="0" t="n">
        <v>-1.157</v>
      </c>
      <c r="N59" s="0" t="n">
        <v>-1.96091973782</v>
      </c>
      <c r="O59" s="0" t="n">
        <v>0.480887204409</v>
      </c>
      <c r="P59" s="0" t="n">
        <v>-1.64596928492416</v>
      </c>
      <c r="Q59" s="0" t="n">
        <v>-0.420026914781388</v>
      </c>
      <c r="R59" s="0" t="n">
        <v>-1.53199990666398</v>
      </c>
      <c r="S59" s="0" t="n">
        <v>-0.47810017637294</v>
      </c>
      <c r="T59" s="0" t="n">
        <v>-1.68290760663059</v>
      </c>
      <c r="U59" s="0" t="n">
        <v>-0.214859090502033</v>
      </c>
      <c r="V59" s="0" t="n">
        <v>1.73822365349767</v>
      </c>
      <c r="W59" s="0" t="n">
        <v>0.954379399366882</v>
      </c>
      <c r="X59" s="0" t="n">
        <v>1.0505374900773</v>
      </c>
      <c r="Y59" s="0" t="n">
        <v>0.749235378216289</v>
      </c>
      <c r="Z59" s="0" t="n">
        <v>0.58201973782</v>
      </c>
      <c r="AA59" s="0" t="n">
        <v>-1.637887204409</v>
      </c>
      <c r="AB59" s="0" t="n">
        <v>0.314950452895844</v>
      </c>
      <c r="AC59" s="0" t="n">
        <v>-0.900914119190388</v>
      </c>
      <c r="AD59" s="0" t="n">
        <v>0.428919831156017</v>
      </c>
      <c r="AE59" s="0" t="n">
        <v>-0.95898738078194</v>
      </c>
      <c r="AF59" s="0" t="n">
        <v>0.278012131189407</v>
      </c>
      <c r="AG59" s="0" t="n">
        <v>-0.695746294911033</v>
      </c>
      <c r="AH59" s="0" t="s">
        <v>42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77265386818</v>
      </c>
      <c r="E60" s="0" t="n">
        <v>0.312567214581</v>
      </c>
      <c r="F60" s="0" t="n">
        <v>0</v>
      </c>
      <c r="G60" s="0" t="n">
        <v>0</v>
      </c>
      <c r="H60" s="0" t="n">
        <v>22</v>
      </c>
      <c r="I60" s="0" t="n">
        <v>5</v>
      </c>
      <c r="J60" s="0" t="n">
        <v>173</v>
      </c>
      <c r="K60" s="0" t="n">
        <v>22</v>
      </c>
      <c r="L60" s="0" t="n">
        <v>0</v>
      </c>
      <c r="M60" s="0" t="n">
        <v>-1.8</v>
      </c>
      <c r="N60" s="0" t="n">
        <v>0.581622123718</v>
      </c>
      <c r="O60" s="0" t="n">
        <v>-2.48847389221</v>
      </c>
      <c r="P60" s="0" t="n">
        <v>-0.156336397911973</v>
      </c>
      <c r="Q60" s="0" t="n">
        <v>-1.62525184814979</v>
      </c>
      <c r="R60" s="0" t="n">
        <v>-0.13327554824684</v>
      </c>
      <c r="S60" s="0" t="n">
        <v>-1.64974034028232</v>
      </c>
      <c r="T60" s="0" t="n">
        <v>-0.22540800561751</v>
      </c>
      <c r="U60" s="0" t="n">
        <v>-1.63860364184049</v>
      </c>
      <c r="V60" s="0" t="n">
        <v>0.901266106681608</v>
      </c>
      <c r="W60" s="0" t="n">
        <v>1.13566503732297</v>
      </c>
      <c r="X60" s="0" t="n">
        <v>1.10206744462849</v>
      </c>
      <c r="Y60" s="0" t="n">
        <v>1.1719970444154</v>
      </c>
      <c r="Z60" s="0" t="n">
        <v>-0.581622123718</v>
      </c>
      <c r="AA60" s="0" t="n">
        <v>0.68847389221</v>
      </c>
      <c r="AB60" s="0" t="n">
        <v>-0.737958521629973</v>
      </c>
      <c r="AC60" s="0" t="n">
        <v>0.863222044060214</v>
      </c>
      <c r="AD60" s="0" t="n">
        <v>-0.71489767196484</v>
      </c>
      <c r="AE60" s="0" t="n">
        <v>0.83873355192768</v>
      </c>
      <c r="AF60" s="0" t="n">
        <v>-0.80703012933551</v>
      </c>
      <c r="AG60" s="0" t="n">
        <v>0.849870250369512</v>
      </c>
      <c r="AH60" s="0" t="s">
        <v>42</v>
      </c>
    </row>
    <row r="61" customFormat="false" ht="12.75" hidden="false" customHeight="false" outlineLevel="0" collapsed="false">
      <c r="A61" s="0" t="n">
        <v>202104</v>
      </c>
      <c r="B61" s="0" t="n">
        <v>1.7727</v>
      </c>
      <c r="C61" s="0" t="n">
        <v>-0.312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7</v>
      </c>
      <c r="I61" s="0" t="n">
        <v>7</v>
      </c>
      <c r="J61" s="0" t="n">
        <v>887</v>
      </c>
      <c r="K61" s="0" t="n">
        <v>111</v>
      </c>
      <c r="L61" s="0" t="n">
        <v>1.7727</v>
      </c>
      <c r="M61" s="0" t="n">
        <v>-0.31257</v>
      </c>
      <c r="N61" s="0" t="n">
        <v>-0.23161663115</v>
      </c>
      <c r="O61" s="0" t="n">
        <v>2.49449300766</v>
      </c>
      <c r="P61" s="0" t="n">
        <v>1.65610912263188</v>
      </c>
      <c r="Q61" s="0" t="n">
        <v>0.0992262958103412</v>
      </c>
      <c r="R61" s="0" t="n">
        <v>1.63308272755532</v>
      </c>
      <c r="S61" s="0" t="n">
        <v>0.0664171553702366</v>
      </c>
      <c r="T61" s="0" t="n">
        <v>1.66600174621803</v>
      </c>
      <c r="U61" s="0" t="n">
        <v>0.237092137121216</v>
      </c>
      <c r="V61" s="0" t="n">
        <v>3.44918655437448</v>
      </c>
      <c r="W61" s="0" t="n">
        <v>3.04972312552901</v>
      </c>
      <c r="X61" s="0" t="n">
        <v>3.06147938794771</v>
      </c>
      <c r="Y61" s="0" t="n">
        <v>2.94903614702061</v>
      </c>
      <c r="Z61" s="0" t="n">
        <v>2.00431663115</v>
      </c>
      <c r="AA61" s="0" t="n">
        <v>-2.80706300766</v>
      </c>
      <c r="AB61" s="0" t="n">
        <v>1.88772575378188</v>
      </c>
      <c r="AC61" s="0" t="n">
        <v>-2.39526671184966</v>
      </c>
      <c r="AD61" s="0" t="n">
        <v>1.86469935870532</v>
      </c>
      <c r="AE61" s="0" t="n">
        <v>-2.42807585228976</v>
      </c>
      <c r="AF61" s="0" t="n">
        <v>1.89761837736803</v>
      </c>
      <c r="AG61" s="0" t="n">
        <v>-2.25740087053878</v>
      </c>
      <c r="AH61" s="0" t="s">
        <v>42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-1.37887967467</v>
      </c>
      <c r="E62" s="0" t="n">
        <v>-1.15701808231</v>
      </c>
      <c r="F62" s="0" t="n">
        <v>0</v>
      </c>
      <c r="G62" s="0" t="n">
        <v>0</v>
      </c>
      <c r="H62" s="0" t="n">
        <v>17</v>
      </c>
      <c r="I62" s="0" t="n">
        <v>4</v>
      </c>
      <c r="J62" s="0" t="n">
        <v>132</v>
      </c>
      <c r="K62" s="0" t="n">
        <v>17</v>
      </c>
      <c r="L62" s="0" t="n">
        <v>0</v>
      </c>
      <c r="M62" s="0" t="n">
        <v>-1.8</v>
      </c>
      <c r="N62" s="0" t="n">
        <v>-3.1761341095</v>
      </c>
      <c r="O62" s="0" t="n">
        <v>-3.71989655495</v>
      </c>
      <c r="P62" s="0" t="n">
        <v>0.7362395763921</v>
      </c>
      <c r="Q62" s="0" t="n">
        <v>-1.53090432452092</v>
      </c>
      <c r="R62" s="0" t="n">
        <v>0.61849824766452</v>
      </c>
      <c r="S62" s="0" t="n">
        <v>-1.48092627306937</v>
      </c>
      <c r="T62" s="0" t="n">
        <v>0.91714829239852</v>
      </c>
      <c r="U62" s="0" t="n">
        <v>-1.42732384637979</v>
      </c>
      <c r="V62" s="0" t="n">
        <v>3.71131117844331</v>
      </c>
      <c r="W62" s="0" t="n">
        <v>4.48311887450465</v>
      </c>
      <c r="X62" s="0" t="n">
        <v>4.40593039540851</v>
      </c>
      <c r="Y62" s="0" t="n">
        <v>4.69157227864743</v>
      </c>
      <c r="Z62" s="0" t="n">
        <v>3.1761341095</v>
      </c>
      <c r="AA62" s="0" t="n">
        <v>1.91989655495</v>
      </c>
      <c r="AB62" s="0" t="n">
        <v>3.9123736858921</v>
      </c>
      <c r="AC62" s="0" t="n">
        <v>2.18899223042908</v>
      </c>
      <c r="AD62" s="0" t="n">
        <v>3.79463235716452</v>
      </c>
      <c r="AE62" s="0" t="n">
        <v>2.23897028188063</v>
      </c>
      <c r="AF62" s="0" t="n">
        <v>4.09328240189852</v>
      </c>
      <c r="AG62" s="0" t="n">
        <v>2.29257270857021</v>
      </c>
      <c r="AH62" s="0" t="s">
        <v>42</v>
      </c>
    </row>
    <row r="63" customFormat="false" ht="12.75" hidden="false" customHeight="false" outlineLevel="0" collapsed="false">
      <c r="A63" s="0" t="n">
        <v>202104</v>
      </c>
      <c r="B63" s="0" t="n">
        <v>1.3789</v>
      </c>
      <c r="C63" s="0" t="n">
        <v>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4</v>
      </c>
      <c r="I63" s="0" t="n">
        <v>1</v>
      </c>
      <c r="J63" s="0" t="n">
        <v>777</v>
      </c>
      <c r="K63" s="0" t="n">
        <v>98</v>
      </c>
      <c r="L63" s="0" t="n">
        <v>1.3789</v>
      </c>
      <c r="M63" s="0" t="n">
        <v>1.157</v>
      </c>
      <c r="N63" s="0" t="n">
        <v>2.81668162346</v>
      </c>
      <c r="O63" s="0" t="n">
        <v>-0.223010778427</v>
      </c>
      <c r="P63" s="0" t="n">
        <v>1.32426575249647</v>
      </c>
      <c r="Q63" s="0" t="n">
        <v>0.891804741400035</v>
      </c>
      <c r="R63" s="0" t="n">
        <v>1.41193418614053</v>
      </c>
      <c r="S63" s="0" t="n">
        <v>0.87682961943493</v>
      </c>
      <c r="T63" s="0" t="n">
        <v>1.33525140756079</v>
      </c>
      <c r="U63" s="0" t="n">
        <v>0.833771664554366</v>
      </c>
      <c r="V63" s="0" t="n">
        <v>1.99289882967851</v>
      </c>
      <c r="W63" s="0" t="n">
        <v>1.86282548166785</v>
      </c>
      <c r="X63" s="0" t="n">
        <v>1.78408639460781</v>
      </c>
      <c r="Y63" s="0" t="n">
        <v>1.81973201773581</v>
      </c>
      <c r="Z63" s="0" t="n">
        <v>-1.43778162346</v>
      </c>
      <c r="AA63" s="0" t="n">
        <v>1.380010778427</v>
      </c>
      <c r="AB63" s="0" t="n">
        <v>-1.49241587096353</v>
      </c>
      <c r="AC63" s="0" t="n">
        <v>1.11481551982703</v>
      </c>
      <c r="AD63" s="0" t="n">
        <v>-1.40474743731947</v>
      </c>
      <c r="AE63" s="0" t="n">
        <v>1.09984039786193</v>
      </c>
      <c r="AF63" s="0" t="n">
        <v>-1.48143021589921</v>
      </c>
      <c r="AG63" s="0" t="n">
        <v>1.05678244298137</v>
      </c>
      <c r="AH63" s="0" t="s">
        <v>42</v>
      </c>
    </row>
    <row r="64" customFormat="false" ht="12.75" hidden="false" customHeight="false" outlineLevel="0" collapsed="false">
      <c r="A64" s="0" t="n">
        <v>202103</v>
      </c>
      <c r="B64" s="0" t="n">
        <v>-1.7727</v>
      </c>
      <c r="C64" s="0" t="n">
        <v>-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6</v>
      </c>
      <c r="I64" s="0" t="n">
        <v>8</v>
      </c>
      <c r="J64" s="0" t="n">
        <v>576</v>
      </c>
      <c r="K64" s="0" t="n">
        <v>72</v>
      </c>
      <c r="L64" s="0" t="n">
        <v>-1.7727</v>
      </c>
      <c r="M64" s="0" t="n">
        <v>-0.31257</v>
      </c>
      <c r="N64" s="0" t="n">
        <v>0.104298233986</v>
      </c>
      <c r="O64" s="0" t="n">
        <v>1.65057277679</v>
      </c>
      <c r="P64" s="0" t="n">
        <v>-1.65610912263188</v>
      </c>
      <c r="Q64" s="0" t="n">
        <v>0.0992262958103412</v>
      </c>
      <c r="R64" s="0" t="n">
        <v>-1.63308272755532</v>
      </c>
      <c r="S64" s="0" t="n">
        <v>0.0664171553702366</v>
      </c>
      <c r="T64" s="0" t="n">
        <v>-1.66600174621803</v>
      </c>
      <c r="U64" s="0" t="n">
        <v>0.237092137121216</v>
      </c>
      <c r="V64" s="0" t="n">
        <v>2.71607288791176</v>
      </c>
      <c r="W64" s="0" t="n">
        <v>2.34642493280358</v>
      </c>
      <c r="X64" s="0" t="n">
        <v>2.35117877635923</v>
      </c>
      <c r="Y64" s="0" t="n">
        <v>2.2653674180205</v>
      </c>
      <c r="Z64" s="0" t="n">
        <v>-1.876998233986</v>
      </c>
      <c r="AA64" s="0" t="n">
        <v>-1.96314277679</v>
      </c>
      <c r="AB64" s="0" t="n">
        <v>-1.76040735661788</v>
      </c>
      <c r="AC64" s="0" t="n">
        <v>-1.55134648097966</v>
      </c>
      <c r="AD64" s="0" t="n">
        <v>-1.73738096154132</v>
      </c>
      <c r="AE64" s="0" t="n">
        <v>-1.58415562141976</v>
      </c>
      <c r="AF64" s="0" t="n">
        <v>-1.77029998020403</v>
      </c>
      <c r="AG64" s="0" t="n">
        <v>-1.41348063966878</v>
      </c>
      <c r="AH64" s="0" t="s">
        <v>42</v>
      </c>
    </row>
    <row r="65" customFormat="false" ht="12.75" hidden="false" customHeight="false" outlineLevel="0" collapsed="false">
      <c r="A65" s="0" t="n">
        <v>202104</v>
      </c>
      <c r="B65" s="0" t="n">
        <v>1.3789</v>
      </c>
      <c r="C65" s="0" t="n">
        <v>-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8</v>
      </c>
      <c r="I65" s="0" t="n">
        <v>3</v>
      </c>
      <c r="J65" s="0" t="n">
        <v>891</v>
      </c>
      <c r="K65" s="0" t="n">
        <v>112</v>
      </c>
      <c r="L65" s="0" t="n">
        <v>1.3789</v>
      </c>
      <c r="M65" s="0" t="n">
        <v>-1.157</v>
      </c>
      <c r="N65" s="0" t="n">
        <v>3.28991293907</v>
      </c>
      <c r="O65" s="0" t="n">
        <v>-0.435174405575</v>
      </c>
      <c r="P65" s="0" t="n">
        <v>1.64596928492416</v>
      </c>
      <c r="Q65" s="0" t="n">
        <v>-0.420026914781388</v>
      </c>
      <c r="R65" s="0" t="n">
        <v>1.53199990666398</v>
      </c>
      <c r="S65" s="0" t="n">
        <v>-0.47810017637294</v>
      </c>
      <c r="T65" s="0" t="n">
        <v>1.68290760663059</v>
      </c>
      <c r="U65" s="0" t="n">
        <v>-0.214859090502033</v>
      </c>
      <c r="V65" s="0" t="n">
        <v>2.04279285343864</v>
      </c>
      <c r="W65" s="0" t="n">
        <v>1.6440134380484</v>
      </c>
      <c r="X65" s="0" t="n">
        <v>1.75843704786424</v>
      </c>
      <c r="Y65" s="0" t="n">
        <v>1.62203729197093</v>
      </c>
      <c r="Z65" s="0" t="n">
        <v>-1.91101293907</v>
      </c>
      <c r="AA65" s="0" t="n">
        <v>-0.721825594425</v>
      </c>
      <c r="AB65" s="0" t="n">
        <v>-1.64394365414584</v>
      </c>
      <c r="AC65" s="0" t="n">
        <v>0.0151474907936116</v>
      </c>
      <c r="AD65" s="0" t="n">
        <v>-1.75791303240602</v>
      </c>
      <c r="AE65" s="0" t="n">
        <v>-0.0429257707979402</v>
      </c>
      <c r="AF65" s="0" t="n">
        <v>-1.60700533243941</v>
      </c>
      <c r="AG65" s="0" t="n">
        <v>0.220315315072967</v>
      </c>
      <c r="AH65" s="0" t="s">
        <v>42</v>
      </c>
    </row>
    <row r="66" customFormat="false" ht="12.75" hidden="false" customHeight="false" outlineLevel="0" collapsed="false">
      <c r="A66" s="0" t="n">
        <v>202103</v>
      </c>
      <c r="B66" s="0" t="n">
        <v>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3</v>
      </c>
      <c r="I66" s="0" t="n">
        <v>3</v>
      </c>
      <c r="J66" s="0" t="n">
        <v>467</v>
      </c>
      <c r="K66" s="0" t="n">
        <v>59</v>
      </c>
      <c r="L66" s="0" t="n">
        <v>1.3789</v>
      </c>
      <c r="M66" s="0" t="n">
        <v>-1.157</v>
      </c>
      <c r="N66" s="0" t="n">
        <v>1.8944299221</v>
      </c>
      <c r="O66" s="0" t="n">
        <v>2.6288022995</v>
      </c>
      <c r="P66" s="0" t="n">
        <v>1.64596928492416</v>
      </c>
      <c r="Q66" s="0" t="n">
        <v>-0.420026914781388</v>
      </c>
      <c r="R66" s="0" t="n">
        <v>1.53199990666398</v>
      </c>
      <c r="S66" s="0" t="n">
        <v>-0.47810017637294</v>
      </c>
      <c r="T66" s="0" t="n">
        <v>1.68290760663059</v>
      </c>
      <c r="U66" s="0" t="n">
        <v>-0.214859090502033</v>
      </c>
      <c r="V66" s="0" t="n">
        <v>3.8207420943424</v>
      </c>
      <c r="W66" s="0" t="n">
        <v>3.05893645996145</v>
      </c>
      <c r="X66" s="0" t="n">
        <v>3.12797035003121</v>
      </c>
      <c r="Y66" s="0" t="n">
        <v>2.85151745408122</v>
      </c>
      <c r="Z66" s="0" t="n">
        <v>-0.5155299221</v>
      </c>
      <c r="AA66" s="0" t="n">
        <v>-3.7858022995</v>
      </c>
      <c r="AB66" s="0" t="n">
        <v>-0.248460637175844</v>
      </c>
      <c r="AC66" s="0" t="n">
        <v>-3.04882921428139</v>
      </c>
      <c r="AD66" s="0" t="n">
        <v>-0.362430015436017</v>
      </c>
      <c r="AE66" s="0" t="n">
        <v>-3.10690247587294</v>
      </c>
      <c r="AF66" s="0" t="n">
        <v>-0.211522315469407</v>
      </c>
      <c r="AG66" s="0" t="n">
        <v>-2.84366139000203</v>
      </c>
      <c r="AH66" s="0" t="s">
        <v>42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5</v>
      </c>
      <c r="I67" s="0" t="n">
        <v>6</v>
      </c>
      <c r="J67" s="0" t="n">
        <v>38</v>
      </c>
      <c r="K67" s="0" t="n">
        <v>5</v>
      </c>
      <c r="L67" s="0" t="n">
        <v>0</v>
      </c>
      <c r="M67" s="0" t="n">
        <v>-1.8</v>
      </c>
      <c r="N67" s="0" t="n">
        <v>1.86998510361</v>
      </c>
      <c r="O67" s="0" t="n">
        <v>-2.50302767754</v>
      </c>
      <c r="P67" s="0" t="n">
        <v>0.156336223421973</v>
      </c>
      <c r="Q67" s="0" t="n">
        <v>-1.62525283771079</v>
      </c>
      <c r="R67" s="0" t="n">
        <v>0.13327537375684</v>
      </c>
      <c r="S67" s="0" t="n">
        <v>-1.64974132984332</v>
      </c>
      <c r="T67" s="0" t="n">
        <v>0.22540783112751</v>
      </c>
      <c r="U67" s="0" t="n">
        <v>-1.63860463140149</v>
      </c>
      <c r="V67" s="0" t="n">
        <v>1.9977718095695</v>
      </c>
      <c r="W67" s="0" t="n">
        <v>1.92537818467097</v>
      </c>
      <c r="X67" s="0" t="n">
        <v>1.93500859867138</v>
      </c>
      <c r="Y67" s="0" t="n">
        <v>1.85791862250781</v>
      </c>
      <c r="Z67" s="0" t="n">
        <v>-1.86998510361</v>
      </c>
      <c r="AA67" s="0" t="n">
        <v>0.70302767754</v>
      </c>
      <c r="AB67" s="0" t="n">
        <v>-1.71364888018803</v>
      </c>
      <c r="AC67" s="0" t="n">
        <v>0.877774839829214</v>
      </c>
      <c r="AD67" s="0" t="n">
        <v>-1.73670972985316</v>
      </c>
      <c r="AE67" s="0" t="n">
        <v>0.853286347696679</v>
      </c>
      <c r="AF67" s="0" t="n">
        <v>-1.64457727248249</v>
      </c>
      <c r="AG67" s="0" t="n">
        <v>0.864423046138513</v>
      </c>
      <c r="AH67" s="0" t="s">
        <v>42</v>
      </c>
    </row>
    <row r="68" customFormat="false" ht="12.75" hidden="false" customHeight="false" outlineLevel="0" collapsed="false">
      <c r="A68" s="0" t="n">
        <v>202104</v>
      </c>
      <c r="B68" s="0" t="n">
        <v>-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6</v>
      </c>
      <c r="I68" s="0" t="n">
        <v>6</v>
      </c>
      <c r="J68" s="0" t="n">
        <v>718</v>
      </c>
      <c r="K68" s="0" t="n">
        <v>90</v>
      </c>
      <c r="L68" s="0" t="n">
        <v>-1.7727</v>
      </c>
      <c r="M68" s="0" t="n">
        <v>0.31257</v>
      </c>
      <c r="N68" s="0" t="n">
        <v>-0.529926538467</v>
      </c>
      <c r="O68" s="0" t="n">
        <v>6.936814785</v>
      </c>
      <c r="P68" s="0" t="n">
        <v>-1.57345964723916</v>
      </c>
      <c r="Q68" s="0" t="n">
        <v>0.436236194156112</v>
      </c>
      <c r="R68" s="0" t="n">
        <v>-1.60156411505685</v>
      </c>
      <c r="S68" s="0" t="n">
        <v>0.417753803876547</v>
      </c>
      <c r="T68" s="0" t="n">
        <v>-1.57463825884912</v>
      </c>
      <c r="U68" s="0" t="n">
        <v>0.506613332346645</v>
      </c>
      <c r="V68" s="0" t="n">
        <v>6.73981489718304</v>
      </c>
      <c r="W68" s="0" t="n">
        <v>6.58380462687355</v>
      </c>
      <c r="X68" s="0" t="n">
        <v>6.6065545612797</v>
      </c>
      <c r="Y68" s="0" t="n">
        <v>6.51451558447818</v>
      </c>
      <c r="Z68" s="0" t="n">
        <v>-1.242773461533</v>
      </c>
      <c r="AA68" s="0" t="n">
        <v>-6.624244785</v>
      </c>
      <c r="AB68" s="0" t="n">
        <v>-1.04353310877216</v>
      </c>
      <c r="AC68" s="0" t="n">
        <v>-6.50057859084389</v>
      </c>
      <c r="AD68" s="0" t="n">
        <v>-1.07163757658985</v>
      </c>
      <c r="AE68" s="0" t="n">
        <v>-6.51906098112345</v>
      </c>
      <c r="AF68" s="0" t="n">
        <v>-1.04471172038212</v>
      </c>
      <c r="AG68" s="0" t="n">
        <v>-6.43020145265336</v>
      </c>
      <c r="AH68" s="0" t="s">
        <v>42</v>
      </c>
    </row>
    <row r="69" customFormat="false" ht="12.75" hidden="false" customHeight="false" outlineLevel="0" collapsed="false">
      <c r="A69" s="0" t="n">
        <v>202103</v>
      </c>
      <c r="B69" s="0" t="n">
        <v>-1.3789</v>
      </c>
      <c r="C69" s="0" t="n">
        <v>-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6</v>
      </c>
      <c r="I69" s="0" t="n">
        <v>4</v>
      </c>
      <c r="J69" s="0" t="n">
        <v>572</v>
      </c>
      <c r="K69" s="0" t="n">
        <v>72</v>
      </c>
      <c r="L69" s="0" t="n">
        <v>-1.3789</v>
      </c>
      <c r="M69" s="0" t="n">
        <v>-1.157</v>
      </c>
      <c r="N69" s="0" t="n">
        <v>-2.36338329315</v>
      </c>
      <c r="O69" s="0" t="n">
        <v>1.92839694023</v>
      </c>
      <c r="P69" s="0" t="n">
        <v>-1.64596928492416</v>
      </c>
      <c r="Q69" s="0" t="n">
        <v>-0.420026914781388</v>
      </c>
      <c r="R69" s="0" t="n">
        <v>-1.53199990666398</v>
      </c>
      <c r="S69" s="0" t="n">
        <v>-0.47810017637294</v>
      </c>
      <c r="T69" s="0" t="n">
        <v>-1.68290760663059</v>
      </c>
      <c r="U69" s="0" t="n">
        <v>-0.214859090502033</v>
      </c>
      <c r="V69" s="0" t="n">
        <v>3.23865429357196</v>
      </c>
      <c r="W69" s="0" t="n">
        <v>2.45556051890097</v>
      </c>
      <c r="X69" s="0" t="n">
        <v>2.54606101803221</v>
      </c>
      <c r="Y69" s="0" t="n">
        <v>2.24868707765516</v>
      </c>
      <c r="Z69" s="0" t="n">
        <v>0.98448329315</v>
      </c>
      <c r="AA69" s="0" t="n">
        <v>-3.08539694023</v>
      </c>
      <c r="AB69" s="0" t="n">
        <v>0.717414008225844</v>
      </c>
      <c r="AC69" s="0" t="n">
        <v>-2.34842385501139</v>
      </c>
      <c r="AD69" s="0" t="n">
        <v>0.831383386486017</v>
      </c>
      <c r="AE69" s="0" t="n">
        <v>-2.40649711660294</v>
      </c>
      <c r="AF69" s="0" t="n">
        <v>0.680475686519407</v>
      </c>
      <c r="AG69" s="0" t="n">
        <v>-2.14325603073203</v>
      </c>
      <c r="AH69" s="0" t="s">
        <v>42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77265404267</v>
      </c>
      <c r="E70" s="0" t="n">
        <v>-0.31256622502</v>
      </c>
      <c r="F70" s="0" t="n">
        <v>0</v>
      </c>
      <c r="G70" s="0" t="n">
        <v>0</v>
      </c>
      <c r="H70" s="0" t="n">
        <v>8</v>
      </c>
      <c r="I70" s="0" t="n">
        <v>7</v>
      </c>
      <c r="J70" s="0" t="n">
        <v>63</v>
      </c>
      <c r="K70" s="0" t="n">
        <v>8</v>
      </c>
      <c r="L70" s="0" t="n">
        <v>0</v>
      </c>
      <c r="M70" s="0" t="n">
        <v>-1.8</v>
      </c>
      <c r="N70" s="0" t="n">
        <v>0.19211153686</v>
      </c>
      <c r="O70" s="0" t="n">
        <v>-1.74973464012</v>
      </c>
      <c r="P70" s="0" t="n">
        <v>-0.385240580755004</v>
      </c>
      <c r="Q70" s="0" t="n">
        <v>-1.61369066699745</v>
      </c>
      <c r="R70" s="0" t="n">
        <v>-0.348957397989931</v>
      </c>
      <c r="S70" s="0" t="n">
        <v>-1.59672683124097</v>
      </c>
      <c r="T70" s="0" t="n">
        <v>-0.522689779323007</v>
      </c>
      <c r="U70" s="0" t="n">
        <v>-1.59947309953396</v>
      </c>
      <c r="V70" s="0" t="n">
        <v>0.19857857134791</v>
      </c>
      <c r="W70" s="0" t="n">
        <v>0.593163915235493</v>
      </c>
      <c r="X70" s="0" t="n">
        <v>0.562287276965788</v>
      </c>
      <c r="Y70" s="0" t="n">
        <v>0.730424159099525</v>
      </c>
      <c r="Z70" s="0" t="n">
        <v>-0.19211153686</v>
      </c>
      <c r="AA70" s="0" t="n">
        <v>-0.05026535988</v>
      </c>
      <c r="AB70" s="0" t="n">
        <v>-0.577352117615004</v>
      </c>
      <c r="AC70" s="0" t="n">
        <v>0.136043973122552</v>
      </c>
      <c r="AD70" s="0" t="n">
        <v>-0.541068934849931</v>
      </c>
      <c r="AE70" s="0" t="n">
        <v>0.153007808879029</v>
      </c>
      <c r="AF70" s="0" t="n">
        <v>-0.714801316183007</v>
      </c>
      <c r="AG70" s="0" t="n">
        <v>0.150261540586035</v>
      </c>
      <c r="AH70" s="0" t="s">
        <v>42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37887967467</v>
      </c>
      <c r="E71" s="0" t="n">
        <v>1.15701808231</v>
      </c>
      <c r="F71" s="0" t="n">
        <v>0</v>
      </c>
      <c r="G71" s="0" t="n">
        <v>0</v>
      </c>
      <c r="H71" s="0" t="n">
        <v>17</v>
      </c>
      <c r="I71" s="0" t="n">
        <v>1</v>
      </c>
      <c r="J71" s="0" t="n">
        <v>129</v>
      </c>
      <c r="K71" s="0" t="n">
        <v>17</v>
      </c>
      <c r="L71" s="0" t="n">
        <v>0</v>
      </c>
      <c r="M71" s="0" t="n">
        <v>-1.8</v>
      </c>
      <c r="N71" s="0" t="n">
        <v>1.75185871124</v>
      </c>
      <c r="O71" s="0" t="n">
        <v>-1.70558464527</v>
      </c>
      <c r="P71" s="0" t="n">
        <v>0.16802160635647</v>
      </c>
      <c r="Q71" s="0" t="n">
        <v>-1.58766328655822</v>
      </c>
      <c r="R71" s="0" t="n">
        <v>0.23584345508534</v>
      </c>
      <c r="S71" s="0" t="n">
        <v>-1.6451985785947</v>
      </c>
      <c r="T71" s="0" t="n">
        <v>0.219540689363034</v>
      </c>
      <c r="U71" s="0" t="n">
        <v>-1.55877335298267</v>
      </c>
      <c r="V71" s="0" t="n">
        <v>1.75440109534743</v>
      </c>
      <c r="W71" s="0" t="n">
        <v>1.58822083528906</v>
      </c>
      <c r="X71" s="0" t="n">
        <v>1.51721743133349</v>
      </c>
      <c r="Y71" s="0" t="n">
        <v>1.53933494591399</v>
      </c>
      <c r="Z71" s="0" t="n">
        <v>-1.75185871124</v>
      </c>
      <c r="AA71" s="0" t="n">
        <v>-0.09441535473</v>
      </c>
      <c r="AB71" s="0" t="n">
        <v>-1.58383710488353</v>
      </c>
      <c r="AC71" s="0" t="n">
        <v>0.117921358711775</v>
      </c>
      <c r="AD71" s="0" t="n">
        <v>-1.51601525615466</v>
      </c>
      <c r="AE71" s="0" t="n">
        <v>0.0603860666753007</v>
      </c>
      <c r="AF71" s="0" t="n">
        <v>-1.53231802187697</v>
      </c>
      <c r="AG71" s="0" t="n">
        <v>0.146811292287325</v>
      </c>
      <c r="AH71" s="0" t="s">
        <v>42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77265386818</v>
      </c>
      <c r="E72" s="0" t="n">
        <v>-0.312567214581</v>
      </c>
      <c r="F72" s="0" t="n">
        <v>0</v>
      </c>
      <c r="G72" s="0" t="n">
        <v>0</v>
      </c>
      <c r="H72" s="0" t="n">
        <v>6</v>
      </c>
      <c r="I72" s="0" t="n">
        <v>8</v>
      </c>
      <c r="J72" s="0" t="n">
        <v>272</v>
      </c>
      <c r="K72" s="0" t="n">
        <v>34</v>
      </c>
      <c r="L72" s="0" t="n">
        <v>-0.45</v>
      </c>
      <c r="M72" s="0" t="n">
        <v>0.77442</v>
      </c>
      <c r="N72" s="0" t="n">
        <v>0.94520843029</v>
      </c>
      <c r="O72" s="0" t="n">
        <v>2.33952474594</v>
      </c>
      <c r="P72" s="0" t="n">
        <v>-0.297496844721001</v>
      </c>
      <c r="Q72" s="0" t="n">
        <v>1.10445595400326</v>
      </c>
      <c r="R72" s="0" t="n">
        <v>-0.147752907275087</v>
      </c>
      <c r="S72" s="0" t="n">
        <v>1.06289238141496</v>
      </c>
      <c r="T72" s="0" t="n">
        <v>-0.513234857598134</v>
      </c>
      <c r="U72" s="0" t="n">
        <v>1.03496720269955</v>
      </c>
      <c r="V72" s="0" t="n">
        <v>2.09670203646493</v>
      </c>
      <c r="W72" s="0" t="n">
        <v>1.75205916605469</v>
      </c>
      <c r="X72" s="0" t="n">
        <v>1.68058164918128</v>
      </c>
      <c r="Y72" s="0" t="n">
        <v>1.95676447423074</v>
      </c>
      <c r="Z72" s="0" t="n">
        <v>-1.39520843029</v>
      </c>
      <c r="AA72" s="0" t="n">
        <v>-1.56510474594</v>
      </c>
      <c r="AB72" s="0" t="n">
        <v>-1.242705275011</v>
      </c>
      <c r="AC72" s="0" t="n">
        <v>-1.23506879193674</v>
      </c>
      <c r="AD72" s="0" t="n">
        <v>-1.09296133756509</v>
      </c>
      <c r="AE72" s="0" t="n">
        <v>-1.27663236452504</v>
      </c>
      <c r="AF72" s="0" t="n">
        <v>-1.45844328788813</v>
      </c>
      <c r="AG72" s="0" t="n">
        <v>-1.30455754324045</v>
      </c>
      <c r="AH72" s="0" t="s">
        <v>42</v>
      </c>
    </row>
    <row r="73" customFormat="false" ht="12.75" hidden="false" customHeight="false" outlineLevel="0" collapsed="false">
      <c r="A73" s="0" t="n">
        <v>202104</v>
      </c>
      <c r="B73" s="0" t="n">
        <v>1.3789</v>
      </c>
      <c r="C73" s="0" t="n">
        <v>-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10</v>
      </c>
      <c r="I73" s="0" t="n">
        <v>3</v>
      </c>
      <c r="J73" s="0" t="n">
        <v>747</v>
      </c>
      <c r="K73" s="0" t="n">
        <v>94</v>
      </c>
      <c r="L73" s="0" t="n">
        <v>1.3789</v>
      </c>
      <c r="M73" s="0" t="n">
        <v>-1.157</v>
      </c>
      <c r="N73" s="0" t="n">
        <v>3.48582005501</v>
      </c>
      <c r="O73" s="0" t="n">
        <v>1.50786447525</v>
      </c>
      <c r="P73" s="0" t="n">
        <v>1.64596928492416</v>
      </c>
      <c r="Q73" s="0" t="n">
        <v>-0.420026914781388</v>
      </c>
      <c r="R73" s="0" t="n">
        <v>1.53199990666398</v>
      </c>
      <c r="S73" s="0" t="n">
        <v>-0.47810017637294</v>
      </c>
      <c r="T73" s="0" t="n">
        <v>1.68290760663059</v>
      </c>
      <c r="U73" s="0" t="n">
        <v>-0.214859090502033</v>
      </c>
      <c r="V73" s="0" t="n">
        <v>3.39714803764169</v>
      </c>
      <c r="W73" s="0" t="n">
        <v>2.66492327618313</v>
      </c>
      <c r="X73" s="0" t="n">
        <v>2.78594127173899</v>
      </c>
      <c r="Y73" s="0" t="n">
        <v>2.49364588113846</v>
      </c>
      <c r="Z73" s="0" t="n">
        <v>-2.10692005501</v>
      </c>
      <c r="AA73" s="0" t="n">
        <v>-2.66486447525</v>
      </c>
      <c r="AB73" s="0" t="n">
        <v>-1.83985077008584</v>
      </c>
      <c r="AC73" s="0" t="n">
        <v>-1.92789139003139</v>
      </c>
      <c r="AD73" s="0" t="n">
        <v>-1.95382014834602</v>
      </c>
      <c r="AE73" s="0" t="n">
        <v>-1.98596465162294</v>
      </c>
      <c r="AF73" s="0" t="n">
        <v>-1.80291244837941</v>
      </c>
      <c r="AG73" s="0" t="n">
        <v>-1.72272356575203</v>
      </c>
      <c r="AH73" s="0" t="s">
        <v>42</v>
      </c>
    </row>
    <row r="74" customFormat="false" ht="12.75" hidden="false" customHeight="false" outlineLevel="0" collapsed="false">
      <c r="A74" s="0" t="n">
        <v>202104</v>
      </c>
      <c r="B74" s="0" t="n">
        <v>-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3</v>
      </c>
      <c r="I74" s="0" t="n">
        <v>4</v>
      </c>
      <c r="J74" s="0" t="n">
        <v>692</v>
      </c>
      <c r="K74" s="0" t="n">
        <v>87</v>
      </c>
      <c r="L74" s="0" t="n">
        <v>-1.3789</v>
      </c>
      <c r="M74" s="0" t="n">
        <v>-1.157</v>
      </c>
      <c r="N74" s="0" t="n">
        <v>-0.0725886598229</v>
      </c>
      <c r="O74" s="0" t="n">
        <v>-0.699139893055</v>
      </c>
      <c r="P74" s="0" t="n">
        <v>-1.64596928492416</v>
      </c>
      <c r="Q74" s="0" t="n">
        <v>-0.420026914781388</v>
      </c>
      <c r="R74" s="0" t="n">
        <v>-1.53199990666398</v>
      </c>
      <c r="S74" s="0" t="n">
        <v>-0.47810017637294</v>
      </c>
      <c r="T74" s="0" t="n">
        <v>-1.68290760663059</v>
      </c>
      <c r="U74" s="0" t="n">
        <v>-0.214859090502033</v>
      </c>
      <c r="V74" s="0" t="n">
        <v>1.38422729167105</v>
      </c>
      <c r="W74" s="0" t="n">
        <v>1.59794575817979</v>
      </c>
      <c r="X74" s="0" t="n">
        <v>1.47605546771018</v>
      </c>
      <c r="Y74" s="0" t="n">
        <v>1.68156326261285</v>
      </c>
      <c r="Z74" s="0" t="n">
        <v>-1.3063113401771</v>
      </c>
      <c r="AA74" s="0" t="n">
        <v>-0.457860106945</v>
      </c>
      <c r="AB74" s="0" t="n">
        <v>-1.57338062510126</v>
      </c>
      <c r="AC74" s="0" t="n">
        <v>0.279112978273612</v>
      </c>
      <c r="AD74" s="0" t="n">
        <v>-1.45941124684108</v>
      </c>
      <c r="AE74" s="0" t="n">
        <v>0.22103971668206</v>
      </c>
      <c r="AF74" s="0" t="n">
        <v>-1.61031894680769</v>
      </c>
      <c r="AG74" s="0" t="n">
        <v>0.484280802552967</v>
      </c>
      <c r="AH74" s="0" t="s">
        <v>42</v>
      </c>
    </row>
    <row r="75" customFormat="false" ht="12.75" hidden="false" customHeight="false" outlineLevel="0" collapsed="false">
      <c r="A75" s="0" t="n">
        <v>202104</v>
      </c>
      <c r="B75" s="0" t="n">
        <v>-1.3789</v>
      </c>
      <c r="C75" s="0" t="n">
        <v>-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10</v>
      </c>
      <c r="I75" s="0" t="n">
        <v>4</v>
      </c>
      <c r="J75" s="0" t="n">
        <v>748</v>
      </c>
      <c r="K75" s="0" t="n">
        <v>94</v>
      </c>
      <c r="L75" s="0" t="n">
        <v>-1.3789</v>
      </c>
      <c r="M75" s="0" t="n">
        <v>-1.157</v>
      </c>
      <c r="N75" s="0" t="n">
        <v>-4.67567586899</v>
      </c>
      <c r="O75" s="0" t="n">
        <v>5.35715723038</v>
      </c>
      <c r="P75" s="0" t="n">
        <v>-1.64596928492416</v>
      </c>
      <c r="Q75" s="0" t="n">
        <v>-0.420026914781388</v>
      </c>
      <c r="R75" s="0" t="n">
        <v>-1.53199990666398</v>
      </c>
      <c r="S75" s="0" t="n">
        <v>-0.47810017637294</v>
      </c>
      <c r="T75" s="0" t="n">
        <v>-1.68290760663059</v>
      </c>
      <c r="U75" s="0" t="n">
        <v>-0.214859090502033</v>
      </c>
      <c r="V75" s="0" t="n">
        <v>7.30088868237743</v>
      </c>
      <c r="W75" s="0" t="n">
        <v>6.52341771103431</v>
      </c>
      <c r="X75" s="0" t="n">
        <v>6.62819187706357</v>
      </c>
      <c r="Y75" s="0" t="n">
        <v>6.32487373410422</v>
      </c>
      <c r="Z75" s="0" t="n">
        <v>3.29677586899</v>
      </c>
      <c r="AA75" s="0" t="n">
        <v>-6.51415723038</v>
      </c>
      <c r="AB75" s="0" t="n">
        <v>3.02970658406584</v>
      </c>
      <c r="AC75" s="0" t="n">
        <v>-5.77718414516139</v>
      </c>
      <c r="AD75" s="0" t="n">
        <v>3.14367596232602</v>
      </c>
      <c r="AE75" s="0" t="n">
        <v>-5.83525740675294</v>
      </c>
      <c r="AF75" s="0" t="n">
        <v>2.99276826235941</v>
      </c>
      <c r="AG75" s="0" t="n">
        <v>-5.57201632088203</v>
      </c>
      <c r="AH75" s="0" t="s">
        <v>42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77265404267</v>
      </c>
      <c r="E76" s="0" t="n">
        <v>-0.31256622502</v>
      </c>
      <c r="F76" s="0" t="n">
        <v>0</v>
      </c>
      <c r="G76" s="0" t="n">
        <v>0</v>
      </c>
      <c r="H76" s="0" t="n">
        <v>6</v>
      </c>
      <c r="I76" s="0" t="n">
        <v>7</v>
      </c>
      <c r="J76" s="0" t="n">
        <v>271</v>
      </c>
      <c r="K76" s="0" t="n">
        <v>34</v>
      </c>
      <c r="L76" s="0" t="n">
        <v>-0.45</v>
      </c>
      <c r="M76" s="0" t="n">
        <v>0.77442</v>
      </c>
      <c r="N76" s="0" t="n">
        <v>-0.800132155418</v>
      </c>
      <c r="O76" s="0" t="n">
        <v>0.500110805035</v>
      </c>
      <c r="P76" s="0" t="n">
        <v>-0.395635307610248</v>
      </c>
      <c r="Q76" s="0" t="n">
        <v>0.98549908047199</v>
      </c>
      <c r="R76" s="0" t="n">
        <v>-0.379215196951109</v>
      </c>
      <c r="S76" s="0" t="n">
        <v>1.08787320406763</v>
      </c>
      <c r="T76" s="0" t="n">
        <v>-0.0067602863781111</v>
      </c>
      <c r="U76" s="0" t="n">
        <v>0.945169365097729</v>
      </c>
      <c r="V76" s="0" t="n">
        <v>0.444789906247883</v>
      </c>
      <c r="W76" s="0" t="n">
        <v>0.631838173758204</v>
      </c>
      <c r="X76" s="0" t="n">
        <v>0.722935490650173</v>
      </c>
      <c r="Y76" s="0" t="n">
        <v>0.909679088727973</v>
      </c>
      <c r="Z76" s="0" t="n">
        <v>0.350132155418</v>
      </c>
      <c r="AA76" s="0" t="n">
        <v>0.274309194965</v>
      </c>
      <c r="AB76" s="0" t="n">
        <v>0.404496847807752</v>
      </c>
      <c r="AC76" s="0" t="n">
        <v>0.48538827543699</v>
      </c>
      <c r="AD76" s="0" t="n">
        <v>0.420916958466891</v>
      </c>
      <c r="AE76" s="0" t="n">
        <v>0.587762399032626</v>
      </c>
      <c r="AF76" s="0" t="n">
        <v>0.793371869039889</v>
      </c>
      <c r="AG76" s="0" t="n">
        <v>0.445058560062729</v>
      </c>
      <c r="AH76" s="0" t="s">
        <v>42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8</v>
      </c>
      <c r="I77" s="0" t="n">
        <v>1</v>
      </c>
      <c r="J77" s="0" t="n">
        <v>889</v>
      </c>
      <c r="K77" s="0" t="n">
        <v>112</v>
      </c>
      <c r="L77" s="0" t="n">
        <v>1.3789</v>
      </c>
      <c r="M77" s="0" t="n">
        <v>1.157</v>
      </c>
      <c r="N77" s="0" t="n">
        <v>4.94384670258</v>
      </c>
      <c r="O77" s="0" t="n">
        <v>-2.76852202415</v>
      </c>
      <c r="P77" s="0" t="n">
        <v>1.32426575249647</v>
      </c>
      <c r="Q77" s="0" t="n">
        <v>0.891804741400035</v>
      </c>
      <c r="R77" s="0" t="n">
        <v>1.41193418614053</v>
      </c>
      <c r="S77" s="0" t="n">
        <v>0.87682961943493</v>
      </c>
      <c r="T77" s="0" t="n">
        <v>1.33525140756079</v>
      </c>
      <c r="U77" s="0" t="n">
        <v>0.833771664554366</v>
      </c>
      <c r="V77" s="0" t="n">
        <v>5.30269442400019</v>
      </c>
      <c r="W77" s="0" t="n">
        <v>5.14775274122695</v>
      </c>
      <c r="X77" s="0" t="n">
        <v>5.0757260199078</v>
      </c>
      <c r="Y77" s="0" t="n">
        <v>5.09887044578641</v>
      </c>
      <c r="Z77" s="0" t="n">
        <v>-3.56494670258</v>
      </c>
      <c r="AA77" s="0" t="n">
        <v>3.92552202415</v>
      </c>
      <c r="AB77" s="0" t="n">
        <v>-3.61958095008353</v>
      </c>
      <c r="AC77" s="0" t="n">
        <v>3.66032676555003</v>
      </c>
      <c r="AD77" s="0" t="n">
        <v>-3.53191251643947</v>
      </c>
      <c r="AE77" s="0" t="n">
        <v>3.64535164358493</v>
      </c>
      <c r="AF77" s="0" t="n">
        <v>-3.60859529501921</v>
      </c>
      <c r="AG77" s="0" t="n">
        <v>3.60229368870437</v>
      </c>
      <c r="AH77" s="0" t="s">
        <v>42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1.77265404267</v>
      </c>
      <c r="E78" s="0" t="n">
        <v>-0.31256622502</v>
      </c>
      <c r="F78" s="0" t="n">
        <v>0</v>
      </c>
      <c r="G78" s="0" t="n">
        <v>0</v>
      </c>
      <c r="H78" s="0" t="n">
        <v>3</v>
      </c>
      <c r="I78" s="0" t="n">
        <v>7</v>
      </c>
      <c r="J78" s="0" t="n">
        <v>247</v>
      </c>
      <c r="K78" s="0" t="n">
        <v>31</v>
      </c>
      <c r="L78" s="0" t="n">
        <v>-0.45</v>
      </c>
      <c r="M78" s="0" t="n">
        <v>0.77442</v>
      </c>
      <c r="N78" s="0" t="n">
        <v>-0.976243972778</v>
      </c>
      <c r="O78" s="0" t="n">
        <v>0.272361963987</v>
      </c>
      <c r="P78" s="0" t="n">
        <v>-0.395635307610248</v>
      </c>
      <c r="Q78" s="0" t="n">
        <v>0.98549908047199</v>
      </c>
      <c r="R78" s="0" t="n">
        <v>-0.379215196951109</v>
      </c>
      <c r="S78" s="0" t="n">
        <v>1.08787320406763</v>
      </c>
      <c r="T78" s="0" t="n">
        <v>-0.0067602863781111</v>
      </c>
      <c r="U78" s="0" t="n">
        <v>0.945169365097729</v>
      </c>
      <c r="V78" s="0" t="n">
        <v>0.727320417979863</v>
      </c>
      <c r="W78" s="0" t="n">
        <v>0.919603702132829</v>
      </c>
      <c r="X78" s="0" t="n">
        <v>1.01069379233435</v>
      </c>
      <c r="Y78" s="0" t="n">
        <v>1.18007136105614</v>
      </c>
      <c r="Z78" s="0" t="n">
        <v>0.526243972778</v>
      </c>
      <c r="AA78" s="0" t="n">
        <v>0.502058036013</v>
      </c>
      <c r="AB78" s="0" t="n">
        <v>0.580608665167752</v>
      </c>
      <c r="AC78" s="0" t="n">
        <v>0.71313711648499</v>
      </c>
      <c r="AD78" s="0" t="n">
        <v>0.597028775826891</v>
      </c>
      <c r="AE78" s="0" t="n">
        <v>0.815511240080626</v>
      </c>
      <c r="AF78" s="0" t="n">
        <v>0.969483686399889</v>
      </c>
      <c r="AG78" s="0" t="n">
        <v>0.672807401110729</v>
      </c>
      <c r="AH78" s="0" t="s">
        <v>42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1.77265404267</v>
      </c>
      <c r="E79" s="0" t="n">
        <v>-0.31256622502</v>
      </c>
      <c r="F79" s="0" t="n">
        <v>0</v>
      </c>
      <c r="G79" s="0" t="n">
        <v>0</v>
      </c>
      <c r="H79" s="0" t="n">
        <v>12</v>
      </c>
      <c r="I79" s="0" t="n">
        <v>7</v>
      </c>
      <c r="J79" s="0" t="n">
        <v>95</v>
      </c>
      <c r="K79" s="0" t="n">
        <v>12</v>
      </c>
      <c r="L79" s="0" t="n">
        <v>0</v>
      </c>
      <c r="M79" s="0" t="n">
        <v>-1.8</v>
      </c>
      <c r="N79" s="0" t="n">
        <v>0.92910182476</v>
      </c>
      <c r="O79" s="0" t="n">
        <v>-2.9245698452</v>
      </c>
      <c r="P79" s="0" t="n">
        <v>-0.385240580755004</v>
      </c>
      <c r="Q79" s="0" t="n">
        <v>-1.61369066699745</v>
      </c>
      <c r="R79" s="0" t="n">
        <v>-0.348957397989931</v>
      </c>
      <c r="S79" s="0" t="n">
        <v>-1.59672683124097</v>
      </c>
      <c r="T79" s="0" t="n">
        <v>-0.522689779323007</v>
      </c>
      <c r="U79" s="0" t="n">
        <v>-1.59947309953396</v>
      </c>
      <c r="V79" s="0" t="n">
        <v>1.45872805467829</v>
      </c>
      <c r="W79" s="0" t="n">
        <v>1.85631359925525</v>
      </c>
      <c r="X79" s="0" t="n">
        <v>1.84298737016181</v>
      </c>
      <c r="Y79" s="0" t="n">
        <v>1.9655992081451</v>
      </c>
      <c r="Z79" s="0" t="n">
        <v>-0.92910182476</v>
      </c>
      <c r="AA79" s="0" t="n">
        <v>1.1245698452</v>
      </c>
      <c r="AB79" s="0" t="n">
        <v>-1.314342405515</v>
      </c>
      <c r="AC79" s="0" t="n">
        <v>1.31087917820255</v>
      </c>
      <c r="AD79" s="0" t="n">
        <v>-1.27805922274993</v>
      </c>
      <c r="AE79" s="0" t="n">
        <v>1.32784301395903</v>
      </c>
      <c r="AF79" s="0" t="n">
        <v>-1.45179160408301</v>
      </c>
      <c r="AG79" s="0" t="n">
        <v>1.32509674566604</v>
      </c>
      <c r="AH79" s="0" t="s">
        <v>42</v>
      </c>
    </row>
    <row r="80" customFormat="false" ht="12.75" hidden="false" customHeight="false" outlineLevel="0" collapsed="false">
      <c r="A80" s="0" t="n">
        <v>202104</v>
      </c>
      <c r="B80" s="0" t="n">
        <v>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2</v>
      </c>
      <c r="I80" s="0" t="n">
        <v>7</v>
      </c>
      <c r="J80" s="0" t="n">
        <v>847</v>
      </c>
      <c r="K80" s="0" t="n">
        <v>106</v>
      </c>
      <c r="L80" s="0" t="n">
        <v>1.7727</v>
      </c>
      <c r="M80" s="0" t="n">
        <v>-0.31257</v>
      </c>
      <c r="N80" s="0" t="n">
        <v>0.45623126626</v>
      </c>
      <c r="O80" s="0" t="n">
        <v>-1.28490066528</v>
      </c>
      <c r="P80" s="0" t="n">
        <v>1.65610912263188</v>
      </c>
      <c r="Q80" s="0" t="n">
        <v>0.0992262958103412</v>
      </c>
      <c r="R80" s="0" t="n">
        <v>1.63308272755532</v>
      </c>
      <c r="S80" s="0" t="n">
        <v>0.0664171553702366</v>
      </c>
      <c r="T80" s="0" t="n">
        <v>1.66600174621803</v>
      </c>
      <c r="U80" s="0" t="n">
        <v>0.237092137121216</v>
      </c>
      <c r="V80" s="0" t="n">
        <v>1.63661750252124</v>
      </c>
      <c r="W80" s="0" t="n">
        <v>1.83180629833745</v>
      </c>
      <c r="X80" s="0" t="n">
        <v>1.79193727969475</v>
      </c>
      <c r="Y80" s="0" t="n">
        <v>1.9442239337944</v>
      </c>
      <c r="Z80" s="0" t="n">
        <v>1.31646873374</v>
      </c>
      <c r="AA80" s="0" t="n">
        <v>0.97233066528</v>
      </c>
      <c r="AB80" s="0" t="n">
        <v>1.19987785637188</v>
      </c>
      <c r="AC80" s="0" t="n">
        <v>1.38412696109034</v>
      </c>
      <c r="AD80" s="0" t="n">
        <v>1.17685146129532</v>
      </c>
      <c r="AE80" s="0" t="n">
        <v>1.35131782065024</v>
      </c>
      <c r="AF80" s="0" t="n">
        <v>1.20977047995803</v>
      </c>
      <c r="AG80" s="0" t="n">
        <v>1.52199280240122</v>
      </c>
      <c r="AH80" s="0" t="s">
        <v>42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1.37887967467</v>
      </c>
      <c r="E81" s="0" t="n">
        <v>1.15701808231</v>
      </c>
      <c r="F81" s="0" t="n">
        <v>0</v>
      </c>
      <c r="G81" s="0" t="n">
        <v>0</v>
      </c>
      <c r="H81" s="0" t="n">
        <v>12</v>
      </c>
      <c r="I81" s="0" t="n">
        <v>1</v>
      </c>
      <c r="J81" s="0" t="n">
        <v>89</v>
      </c>
      <c r="K81" s="0" t="n">
        <v>12</v>
      </c>
      <c r="L81" s="0" t="n">
        <v>0</v>
      </c>
      <c r="M81" s="0" t="n">
        <v>-1.8</v>
      </c>
      <c r="N81" s="0" t="n">
        <v>2.24208474159</v>
      </c>
      <c r="O81" s="0" t="n">
        <v>-0.667245090008</v>
      </c>
      <c r="P81" s="0" t="n">
        <v>0.16802160635647</v>
      </c>
      <c r="Q81" s="0" t="n">
        <v>-1.58766328655822</v>
      </c>
      <c r="R81" s="0" t="n">
        <v>0.23584345508534</v>
      </c>
      <c r="S81" s="0" t="n">
        <v>-1.6451985785947</v>
      </c>
      <c r="T81" s="0" t="n">
        <v>0.219540689363034</v>
      </c>
      <c r="U81" s="0" t="n">
        <v>-1.55877335298267</v>
      </c>
      <c r="V81" s="0" t="n">
        <v>2.51198679824988</v>
      </c>
      <c r="W81" s="0" t="n">
        <v>2.26912043432593</v>
      </c>
      <c r="X81" s="0" t="n">
        <v>2.23190437194669</v>
      </c>
      <c r="Y81" s="0" t="n">
        <v>2.2103183225231</v>
      </c>
      <c r="Z81" s="0" t="n">
        <v>-2.24208474159</v>
      </c>
      <c r="AA81" s="0" t="n">
        <v>-1.132754909992</v>
      </c>
      <c r="AB81" s="0" t="n">
        <v>-2.07406313523353</v>
      </c>
      <c r="AC81" s="0" t="n">
        <v>-0.920418196550225</v>
      </c>
      <c r="AD81" s="0" t="n">
        <v>-2.00624128650466</v>
      </c>
      <c r="AE81" s="0" t="n">
        <v>-0.977953488586699</v>
      </c>
      <c r="AF81" s="0" t="n">
        <v>-2.02254405222697</v>
      </c>
      <c r="AG81" s="0" t="n">
        <v>-0.891528262974675</v>
      </c>
      <c r="AH81" s="0" t="s">
        <v>42</v>
      </c>
    </row>
    <row r="82" customFormat="false" ht="12.75" hidden="false" customHeight="false" outlineLevel="0" collapsed="false">
      <c r="A82" s="0" t="n">
        <v>202104</v>
      </c>
      <c r="B82" s="0" t="n">
        <v>1.3789</v>
      </c>
      <c r="C82" s="0" t="n">
        <v>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27</v>
      </c>
      <c r="I82" s="0" t="n">
        <v>1</v>
      </c>
      <c r="J82" s="0" t="n">
        <v>881</v>
      </c>
      <c r="K82" s="0" t="n">
        <v>111</v>
      </c>
      <c r="L82" s="0" t="n">
        <v>1.3789</v>
      </c>
      <c r="M82" s="0" t="n">
        <v>1.157</v>
      </c>
      <c r="N82" s="0" t="n">
        <v>0.0390324257314</v>
      </c>
      <c r="O82" s="0" t="n">
        <v>0.680518329144</v>
      </c>
      <c r="P82" s="0" t="n">
        <v>1.32426575249647</v>
      </c>
      <c r="Q82" s="0" t="n">
        <v>0.891804741400035</v>
      </c>
      <c r="R82" s="0" t="n">
        <v>1.41193418614053</v>
      </c>
      <c r="S82" s="0" t="n">
        <v>0.87682961943493</v>
      </c>
      <c r="T82" s="0" t="n">
        <v>1.33525140756079</v>
      </c>
      <c r="U82" s="0" t="n">
        <v>0.833771664554366</v>
      </c>
      <c r="V82" s="0" t="n">
        <v>1.42206887992043</v>
      </c>
      <c r="W82" s="0" t="n">
        <v>1.30248479923246</v>
      </c>
      <c r="X82" s="0" t="n">
        <v>1.38686602324456</v>
      </c>
      <c r="Y82" s="0" t="n">
        <v>1.30524719255367</v>
      </c>
      <c r="Z82" s="0" t="n">
        <v>1.3398675742686</v>
      </c>
      <c r="AA82" s="0" t="n">
        <v>0.476481670856</v>
      </c>
      <c r="AB82" s="0" t="n">
        <v>1.28523332676507</v>
      </c>
      <c r="AC82" s="0" t="n">
        <v>0.211286412256035</v>
      </c>
      <c r="AD82" s="0" t="n">
        <v>1.37290176040913</v>
      </c>
      <c r="AE82" s="0" t="n">
        <v>0.19631129029093</v>
      </c>
      <c r="AF82" s="0" t="n">
        <v>1.29621898182939</v>
      </c>
      <c r="AG82" s="0" t="n">
        <v>0.153253335410366</v>
      </c>
      <c r="AH82" s="0" t="s">
        <v>42</v>
      </c>
    </row>
    <row r="83" customFormat="false" ht="12.75" hidden="false" customHeight="false" outlineLevel="0" collapsed="false">
      <c r="A83" s="0" t="n">
        <v>202104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18</v>
      </c>
      <c r="I83" s="0" t="n">
        <v>7</v>
      </c>
      <c r="J83" s="0" t="n">
        <v>815</v>
      </c>
      <c r="K83" s="0" t="n">
        <v>102</v>
      </c>
      <c r="L83" s="0" t="n">
        <v>1.7727</v>
      </c>
      <c r="M83" s="0" t="n">
        <v>-0.31257</v>
      </c>
      <c r="N83" s="0" t="n">
        <v>-0.953636050224</v>
      </c>
      <c r="O83" s="0" t="n">
        <v>-6.08495330811</v>
      </c>
      <c r="P83" s="0" t="n">
        <v>1.65610912263188</v>
      </c>
      <c r="Q83" s="0" t="n">
        <v>0.0992262958103412</v>
      </c>
      <c r="R83" s="0" t="n">
        <v>1.63308272755532</v>
      </c>
      <c r="S83" s="0" t="n">
        <v>0.0664171553702366</v>
      </c>
      <c r="T83" s="0" t="n">
        <v>1.66600174621803</v>
      </c>
      <c r="U83" s="0" t="n">
        <v>0.237092137121216</v>
      </c>
      <c r="V83" s="0" t="n">
        <v>6.3838324942387</v>
      </c>
      <c r="W83" s="0" t="n">
        <v>6.71229075955362</v>
      </c>
      <c r="X83" s="0" t="n">
        <v>6.67311566019151</v>
      </c>
      <c r="Y83" s="0" t="n">
        <v>6.84330043152545</v>
      </c>
      <c r="Z83" s="0" t="n">
        <v>2.726336050224</v>
      </c>
      <c r="AA83" s="0" t="n">
        <v>5.77238330811</v>
      </c>
      <c r="AB83" s="0" t="n">
        <v>2.60974517285588</v>
      </c>
      <c r="AC83" s="0" t="n">
        <v>6.18417960392034</v>
      </c>
      <c r="AD83" s="0" t="n">
        <v>2.58671877777932</v>
      </c>
      <c r="AE83" s="0" t="n">
        <v>6.15137046348024</v>
      </c>
      <c r="AF83" s="0" t="n">
        <v>2.61963779644203</v>
      </c>
      <c r="AG83" s="0" t="n">
        <v>6.32204544523122</v>
      </c>
      <c r="AH83" s="0" t="s">
        <v>42</v>
      </c>
    </row>
    <row r="84" customFormat="false" ht="12.75" hidden="false" customHeight="false" outlineLevel="0" collapsed="false">
      <c r="A84" s="0" t="n">
        <v>202103</v>
      </c>
      <c r="B84" s="0" t="n">
        <v>-1.3789</v>
      </c>
      <c r="C84" s="0" t="n">
        <v>1.1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3</v>
      </c>
      <c r="I84" s="0" t="n">
        <v>2</v>
      </c>
      <c r="J84" s="0" t="n">
        <v>546</v>
      </c>
      <c r="K84" s="0" t="n">
        <v>69</v>
      </c>
      <c r="L84" s="0" t="n">
        <v>-1.3789</v>
      </c>
      <c r="M84" s="0" t="n">
        <v>1.157</v>
      </c>
      <c r="N84" s="0" t="n">
        <v>2.00075554848</v>
      </c>
      <c r="O84" s="0" t="n">
        <v>2.08413076401</v>
      </c>
      <c r="P84" s="0" t="n">
        <v>-1.32426575249647</v>
      </c>
      <c r="Q84" s="0" t="n">
        <v>0.891804741400035</v>
      </c>
      <c r="R84" s="0" t="n">
        <v>-1.41193418614053</v>
      </c>
      <c r="S84" s="0" t="n">
        <v>0.87682961943493</v>
      </c>
      <c r="T84" s="0" t="n">
        <v>-1.33525140756079</v>
      </c>
      <c r="U84" s="0" t="n">
        <v>0.833771664554366</v>
      </c>
      <c r="V84" s="0" t="n">
        <v>3.50451752455961</v>
      </c>
      <c r="W84" s="0" t="n">
        <v>3.53233746917535</v>
      </c>
      <c r="X84" s="0" t="n">
        <v>3.61994851876054</v>
      </c>
      <c r="Y84" s="0" t="n">
        <v>3.56263109068902</v>
      </c>
      <c r="Z84" s="0" t="n">
        <v>-3.37965554848</v>
      </c>
      <c r="AA84" s="0" t="n">
        <v>-0.92713076401</v>
      </c>
      <c r="AB84" s="0" t="n">
        <v>-3.32502130097647</v>
      </c>
      <c r="AC84" s="0" t="n">
        <v>-1.19232602260997</v>
      </c>
      <c r="AD84" s="0" t="n">
        <v>-3.41268973462053</v>
      </c>
      <c r="AE84" s="0" t="n">
        <v>-1.20730114457507</v>
      </c>
      <c r="AF84" s="0" t="n">
        <v>-3.33600695604079</v>
      </c>
      <c r="AG84" s="0" t="n">
        <v>-1.25035909945563</v>
      </c>
      <c r="AH84" s="0" t="s">
        <v>42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-1.77265386818</v>
      </c>
      <c r="E85" s="0" t="n">
        <v>-0.312567214581</v>
      </c>
      <c r="F85" s="0" t="n">
        <v>0</v>
      </c>
      <c r="G85" s="0" t="n">
        <v>0</v>
      </c>
      <c r="H85" s="0" t="n">
        <v>18</v>
      </c>
      <c r="I85" s="0" t="n">
        <v>8</v>
      </c>
      <c r="J85" s="0" t="n">
        <v>368</v>
      </c>
      <c r="K85" s="0" t="n">
        <v>46</v>
      </c>
      <c r="L85" s="0" t="n">
        <v>-0.45</v>
      </c>
      <c r="M85" s="0" t="n">
        <v>0.77442</v>
      </c>
      <c r="N85" s="0" t="n">
        <v>-0.359454780817</v>
      </c>
      <c r="O85" s="0" t="n">
        <v>0.870239436626</v>
      </c>
      <c r="P85" s="0" t="n">
        <v>-0.297496844721001</v>
      </c>
      <c r="Q85" s="0" t="n">
        <v>1.10445595400326</v>
      </c>
      <c r="R85" s="0" t="n">
        <v>-0.147752907275087</v>
      </c>
      <c r="S85" s="0" t="n">
        <v>1.06289238141496</v>
      </c>
      <c r="T85" s="0" t="n">
        <v>-0.513234857598134</v>
      </c>
      <c r="U85" s="0" t="n">
        <v>1.03496720269955</v>
      </c>
      <c r="V85" s="0" t="n">
        <v>0.131832473815147</v>
      </c>
      <c r="W85" s="0" t="n">
        <v>0.242272909871508</v>
      </c>
      <c r="X85" s="0" t="n">
        <v>0.286239131491509</v>
      </c>
      <c r="Y85" s="0" t="n">
        <v>0.225352055527334</v>
      </c>
      <c r="Z85" s="0" t="n">
        <v>-0.090545219183</v>
      </c>
      <c r="AA85" s="0" t="n">
        <v>-0.095819436626</v>
      </c>
      <c r="AB85" s="0" t="n">
        <v>0.0619579360959991</v>
      </c>
      <c r="AC85" s="0" t="n">
        <v>0.234216517377259</v>
      </c>
      <c r="AD85" s="0" t="n">
        <v>0.211701873541913</v>
      </c>
      <c r="AE85" s="0" t="n">
        <v>0.192652944788958</v>
      </c>
      <c r="AF85" s="0" t="n">
        <v>-0.153780076781134</v>
      </c>
      <c r="AG85" s="0" t="n">
        <v>0.164727766073554</v>
      </c>
      <c r="AH85" s="0" t="s">
        <v>42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9</v>
      </c>
      <c r="I86" s="0" t="n">
        <v>6</v>
      </c>
      <c r="J86" s="0" t="n">
        <v>822</v>
      </c>
      <c r="K86" s="0" t="n">
        <v>103</v>
      </c>
      <c r="L86" s="0" t="n">
        <v>-1.7727</v>
      </c>
      <c r="M86" s="0" t="n">
        <v>0.31257</v>
      </c>
      <c r="N86" s="0" t="n">
        <v>-1.32144629955</v>
      </c>
      <c r="O86" s="0" t="n">
        <v>0.728344380856</v>
      </c>
      <c r="P86" s="0" t="n">
        <v>-1.57345964723916</v>
      </c>
      <c r="Q86" s="0" t="n">
        <v>0.436236194156112</v>
      </c>
      <c r="R86" s="0" t="n">
        <v>-1.60156411505685</v>
      </c>
      <c r="S86" s="0" t="n">
        <v>0.417753803876547</v>
      </c>
      <c r="T86" s="0" t="n">
        <v>-1.57463825884912</v>
      </c>
      <c r="U86" s="0" t="n">
        <v>0.506613332346645</v>
      </c>
      <c r="V86" s="0" t="n">
        <v>0.613594522421777</v>
      </c>
      <c r="W86" s="0" t="n">
        <v>0.385795179014197</v>
      </c>
      <c r="X86" s="0" t="n">
        <v>0.418249324055354</v>
      </c>
      <c r="Y86" s="0" t="n">
        <v>0.336557314772366</v>
      </c>
      <c r="Z86" s="0" t="n">
        <v>-0.45125370045</v>
      </c>
      <c r="AA86" s="0" t="n">
        <v>-0.415774380856</v>
      </c>
      <c r="AB86" s="0" t="n">
        <v>-0.252013347689165</v>
      </c>
      <c r="AC86" s="0" t="n">
        <v>-0.292108186699889</v>
      </c>
      <c r="AD86" s="0" t="n">
        <v>-0.280117815506852</v>
      </c>
      <c r="AE86" s="0" t="n">
        <v>-0.310590576979453</v>
      </c>
      <c r="AF86" s="0" t="n">
        <v>-0.253191959299121</v>
      </c>
      <c r="AG86" s="0" t="n">
        <v>-0.221731048509355</v>
      </c>
      <c r="AH86" s="0" t="s">
        <v>42</v>
      </c>
    </row>
    <row r="87" customFormat="false" ht="12.75" hidden="false" customHeight="false" outlineLevel="0" collapsed="false">
      <c r="A87" s="0" t="n">
        <v>202104</v>
      </c>
      <c r="B87" s="0" t="n">
        <v>-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3</v>
      </c>
      <c r="I87" s="0" t="n">
        <v>6</v>
      </c>
      <c r="J87" s="0" t="n">
        <v>694</v>
      </c>
      <c r="K87" s="0" t="n">
        <v>87</v>
      </c>
      <c r="L87" s="0" t="n">
        <v>-1.7727</v>
      </c>
      <c r="M87" s="0" t="n">
        <v>0.31257</v>
      </c>
      <c r="N87" s="0" t="n">
        <v>-2.6123957634</v>
      </c>
      <c r="O87" s="0" t="n">
        <v>0.634618401527</v>
      </c>
      <c r="P87" s="0" t="n">
        <v>-1.57345964723916</v>
      </c>
      <c r="Q87" s="0" t="n">
        <v>0.436236194156112</v>
      </c>
      <c r="R87" s="0" t="n">
        <v>-1.60156411505685</v>
      </c>
      <c r="S87" s="0" t="n">
        <v>0.417753803876547</v>
      </c>
      <c r="T87" s="0" t="n">
        <v>-1.57463825884912</v>
      </c>
      <c r="U87" s="0" t="n">
        <v>0.506613332346645</v>
      </c>
      <c r="V87" s="0" t="n">
        <v>0.899335392385958</v>
      </c>
      <c r="W87" s="0" t="n">
        <v>1.05770683729695</v>
      </c>
      <c r="X87" s="0" t="n">
        <v>1.03383309823502</v>
      </c>
      <c r="Y87" s="0" t="n">
        <v>1.04562227213633</v>
      </c>
      <c r="Z87" s="0" t="n">
        <v>0.8396957634</v>
      </c>
      <c r="AA87" s="0" t="n">
        <v>-0.322048401527</v>
      </c>
      <c r="AB87" s="0" t="n">
        <v>1.03893611616084</v>
      </c>
      <c r="AC87" s="0" t="n">
        <v>-0.198382207370889</v>
      </c>
      <c r="AD87" s="0" t="n">
        <v>1.01083164834315</v>
      </c>
      <c r="AE87" s="0" t="n">
        <v>-0.216864597650453</v>
      </c>
      <c r="AF87" s="0" t="n">
        <v>1.03775750455088</v>
      </c>
      <c r="AG87" s="0" t="n">
        <v>-0.128005069180355</v>
      </c>
      <c r="AH87" s="0" t="s">
        <v>42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37888032056</v>
      </c>
      <c r="E88" s="0" t="n">
        <v>-1.15701731256</v>
      </c>
      <c r="F88" s="0" t="n">
        <v>0</v>
      </c>
      <c r="G88" s="0" t="n">
        <v>0</v>
      </c>
      <c r="H88" s="0" t="n">
        <v>23</v>
      </c>
      <c r="I88" s="0" t="n">
        <v>3</v>
      </c>
      <c r="J88" s="0" t="n">
        <v>179</v>
      </c>
      <c r="K88" s="0" t="n">
        <v>23</v>
      </c>
      <c r="L88" s="0" t="n">
        <v>0</v>
      </c>
      <c r="M88" s="0" t="n">
        <v>-1.8</v>
      </c>
      <c r="N88" s="0" t="n">
        <v>0.230438679457</v>
      </c>
      <c r="O88" s="0" t="n">
        <v>-2.48137617111</v>
      </c>
      <c r="P88" s="0" t="n">
        <v>-0.7362389305021</v>
      </c>
      <c r="Q88" s="0" t="n">
        <v>-1.53090355477092</v>
      </c>
      <c r="R88" s="0" t="n">
        <v>-0.61849760177452</v>
      </c>
      <c r="S88" s="0" t="n">
        <v>-1.48092550331937</v>
      </c>
      <c r="T88" s="0" t="n">
        <v>-0.91714764650852</v>
      </c>
      <c r="U88" s="0" t="n">
        <v>-1.42732307662979</v>
      </c>
      <c r="V88" s="0" t="n">
        <v>0.719288170030906</v>
      </c>
      <c r="W88" s="0" t="n">
        <v>1.35567835271007</v>
      </c>
      <c r="X88" s="0" t="n">
        <v>1.31209540364789</v>
      </c>
      <c r="Y88" s="0" t="n">
        <v>1.55819841532661</v>
      </c>
      <c r="Z88" s="0" t="n">
        <v>-0.230438679457</v>
      </c>
      <c r="AA88" s="0" t="n">
        <v>0.68137617111</v>
      </c>
      <c r="AB88" s="0" t="n">
        <v>-0.9666776099591</v>
      </c>
      <c r="AC88" s="0" t="n">
        <v>0.950472616339083</v>
      </c>
      <c r="AD88" s="0" t="n">
        <v>-0.84893628123152</v>
      </c>
      <c r="AE88" s="0" t="n">
        <v>1.00045066779063</v>
      </c>
      <c r="AF88" s="0" t="n">
        <v>-1.14758632596552</v>
      </c>
      <c r="AG88" s="0" t="n">
        <v>1.05405309448021</v>
      </c>
      <c r="AH88" s="0" t="s">
        <v>42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37887967467</v>
      </c>
      <c r="E89" s="0" t="n">
        <v>-1.15701808231</v>
      </c>
      <c r="F89" s="0" t="n">
        <v>0</v>
      </c>
      <c r="G89" s="0" t="n">
        <v>0</v>
      </c>
      <c r="H89" s="0" t="n">
        <v>8</v>
      </c>
      <c r="I89" s="0" t="n">
        <v>4</v>
      </c>
      <c r="J89" s="0" t="n">
        <v>60</v>
      </c>
      <c r="K89" s="0" t="n">
        <v>8</v>
      </c>
      <c r="L89" s="0" t="n">
        <v>0</v>
      </c>
      <c r="M89" s="0" t="n">
        <v>-1.8</v>
      </c>
      <c r="N89" s="0" t="n">
        <v>0.90722990036</v>
      </c>
      <c r="O89" s="0" t="n">
        <v>-1.51770877838</v>
      </c>
      <c r="P89" s="0" t="n">
        <v>0.7362395763921</v>
      </c>
      <c r="Q89" s="0" t="n">
        <v>-1.53090432452092</v>
      </c>
      <c r="R89" s="0" t="n">
        <v>0.61849824766452</v>
      </c>
      <c r="S89" s="0" t="n">
        <v>-1.48092627306937</v>
      </c>
      <c r="T89" s="0" t="n">
        <v>0.91714829239852</v>
      </c>
      <c r="U89" s="0" t="n">
        <v>-1.42732384637979</v>
      </c>
      <c r="V89" s="0" t="n">
        <v>0.950133898937896</v>
      </c>
      <c r="W89" s="0" t="n">
        <v>0.171498726900827</v>
      </c>
      <c r="X89" s="0" t="n">
        <v>0.291065147286978</v>
      </c>
      <c r="Y89" s="0" t="n">
        <v>0.0909275009736457</v>
      </c>
      <c r="Z89" s="0" t="n">
        <v>-0.90722990036</v>
      </c>
      <c r="AA89" s="0" t="n">
        <v>-0.28229122162</v>
      </c>
      <c r="AB89" s="0" t="n">
        <v>-0.1709903239679</v>
      </c>
      <c r="AC89" s="0" t="n">
        <v>-0.0131955461409163</v>
      </c>
      <c r="AD89" s="0" t="n">
        <v>-0.28873165269548</v>
      </c>
      <c r="AE89" s="0" t="n">
        <v>0.0367825053106314</v>
      </c>
      <c r="AF89" s="0" t="n">
        <v>0.00991839203851996</v>
      </c>
      <c r="AG89" s="0" t="n">
        <v>0.0903849320002099</v>
      </c>
      <c r="AH89" s="0" t="s">
        <v>42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77265404267</v>
      </c>
      <c r="E90" s="0" t="n">
        <v>-0.31256622502</v>
      </c>
      <c r="F90" s="0" t="n">
        <v>0</v>
      </c>
      <c r="G90" s="0" t="n">
        <v>0</v>
      </c>
      <c r="H90" s="0" t="n">
        <v>22</v>
      </c>
      <c r="I90" s="0" t="n">
        <v>7</v>
      </c>
      <c r="J90" s="0" t="n">
        <v>175</v>
      </c>
      <c r="K90" s="0" t="n">
        <v>22</v>
      </c>
      <c r="L90" s="0" t="n">
        <v>0</v>
      </c>
      <c r="M90" s="0" t="n">
        <v>-1.8</v>
      </c>
      <c r="N90" s="0" t="n">
        <v>0.215790167451</v>
      </c>
      <c r="O90" s="0" t="n">
        <v>-3.9034743309</v>
      </c>
      <c r="P90" s="0" t="n">
        <v>-0.385240580755004</v>
      </c>
      <c r="Q90" s="0" t="n">
        <v>-1.61369066699745</v>
      </c>
      <c r="R90" s="0" t="n">
        <v>-0.348957397989931</v>
      </c>
      <c r="S90" s="0" t="n">
        <v>-1.59672683124097</v>
      </c>
      <c r="T90" s="0" t="n">
        <v>-0.522689779323007</v>
      </c>
      <c r="U90" s="0" t="n">
        <v>-1.59947309953396</v>
      </c>
      <c r="V90" s="0" t="n">
        <v>2.11451404751156</v>
      </c>
      <c r="W90" s="0" t="n">
        <v>2.36735024611148</v>
      </c>
      <c r="X90" s="0" t="n">
        <v>2.37487343659713</v>
      </c>
      <c r="Y90" s="0" t="n">
        <v>2.41945744040344</v>
      </c>
      <c r="Z90" s="0" t="n">
        <v>-0.215790167451</v>
      </c>
      <c r="AA90" s="0" t="n">
        <v>2.1034743309</v>
      </c>
      <c r="AB90" s="0" t="n">
        <v>-0.601030748206004</v>
      </c>
      <c r="AC90" s="0" t="n">
        <v>2.28978366390255</v>
      </c>
      <c r="AD90" s="0" t="n">
        <v>-0.564747565440931</v>
      </c>
      <c r="AE90" s="0" t="n">
        <v>2.30674749965903</v>
      </c>
      <c r="AF90" s="0" t="n">
        <v>-0.738479946774007</v>
      </c>
      <c r="AG90" s="0" t="n">
        <v>2.30400123136604</v>
      </c>
      <c r="AH90" s="0" t="s">
        <v>42</v>
      </c>
    </row>
    <row r="91" customFormat="false" ht="12.75" hidden="false" customHeight="false" outlineLevel="0" collapsed="false">
      <c r="A91" s="0" t="n">
        <v>202104</v>
      </c>
      <c r="B91" s="0" t="n">
        <v>1.3789</v>
      </c>
      <c r="C91" s="0" t="n">
        <v>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8</v>
      </c>
      <c r="I91" s="0" t="n">
        <v>1</v>
      </c>
      <c r="J91" s="0" t="n">
        <v>809</v>
      </c>
      <c r="K91" s="0" t="n">
        <v>102</v>
      </c>
      <c r="L91" s="0" t="n">
        <v>1.3789</v>
      </c>
      <c r="M91" s="0" t="n">
        <v>1.157</v>
      </c>
      <c r="N91" s="0" t="n">
        <v>2.78147149086</v>
      </c>
      <c r="O91" s="0" t="n">
        <v>1.91976094246</v>
      </c>
      <c r="P91" s="0" t="n">
        <v>1.32426575249647</v>
      </c>
      <c r="Q91" s="0" t="n">
        <v>0.891804741400035</v>
      </c>
      <c r="R91" s="0" t="n">
        <v>1.41193418614053</v>
      </c>
      <c r="S91" s="0" t="n">
        <v>0.87682961943493</v>
      </c>
      <c r="T91" s="0" t="n">
        <v>1.33525140756079</v>
      </c>
      <c r="U91" s="0" t="n">
        <v>0.833771664554366</v>
      </c>
      <c r="V91" s="0" t="n">
        <v>1.59656225757586</v>
      </c>
      <c r="W91" s="0" t="n">
        <v>1.78329540884769</v>
      </c>
      <c r="X91" s="0" t="n">
        <v>1.72143491702855</v>
      </c>
      <c r="Y91" s="0" t="n">
        <v>1.80856994364718</v>
      </c>
      <c r="Z91" s="0" t="n">
        <v>-1.40257149086</v>
      </c>
      <c r="AA91" s="0" t="n">
        <v>-0.76276094246</v>
      </c>
      <c r="AB91" s="0" t="n">
        <v>-1.45720573836353</v>
      </c>
      <c r="AC91" s="0" t="n">
        <v>-1.02795620105997</v>
      </c>
      <c r="AD91" s="0" t="n">
        <v>-1.36953730471947</v>
      </c>
      <c r="AE91" s="0" t="n">
        <v>-1.04293132302507</v>
      </c>
      <c r="AF91" s="0" t="n">
        <v>-1.44622008329921</v>
      </c>
      <c r="AG91" s="0" t="n">
        <v>-1.08598927790563</v>
      </c>
      <c r="AH91" s="0" t="s">
        <v>42</v>
      </c>
    </row>
    <row r="92" customFormat="false" ht="12.75" hidden="false" customHeight="false" outlineLevel="0" collapsed="false">
      <c r="A92" s="0" t="n">
        <v>202103</v>
      </c>
      <c r="B92" s="0" t="n">
        <v>-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</v>
      </c>
      <c r="I92" s="0" t="n">
        <v>6</v>
      </c>
      <c r="J92" s="0" t="n">
        <v>462</v>
      </c>
      <c r="K92" s="0" t="n">
        <v>58</v>
      </c>
      <c r="L92" s="0" t="n">
        <v>-1.7727</v>
      </c>
      <c r="M92" s="0" t="n">
        <v>0.31257</v>
      </c>
      <c r="N92" s="0" t="n">
        <v>-2.7460038662</v>
      </c>
      <c r="O92" s="0" t="n">
        <v>-0.159748837352</v>
      </c>
      <c r="P92" s="0" t="n">
        <v>-1.57345964723916</v>
      </c>
      <c r="Q92" s="0" t="n">
        <v>0.436236194156112</v>
      </c>
      <c r="R92" s="0" t="n">
        <v>-1.60156411505685</v>
      </c>
      <c r="S92" s="0" t="n">
        <v>0.417753803876547</v>
      </c>
      <c r="T92" s="0" t="n">
        <v>-1.57463825884912</v>
      </c>
      <c r="U92" s="0" t="n">
        <v>0.506613332346645</v>
      </c>
      <c r="V92" s="0" t="n">
        <v>1.08185280887809</v>
      </c>
      <c r="W92" s="0" t="n">
        <v>1.31531673113368</v>
      </c>
      <c r="X92" s="0" t="n">
        <v>1.28189377275285</v>
      </c>
      <c r="Y92" s="0" t="n">
        <v>1.34764087474742</v>
      </c>
      <c r="Z92" s="0" t="n">
        <v>0.9733038662</v>
      </c>
      <c r="AA92" s="0" t="n">
        <v>0.472318837352</v>
      </c>
      <c r="AB92" s="0" t="n">
        <v>1.17254421896084</v>
      </c>
      <c r="AC92" s="0" t="n">
        <v>0.595985031508111</v>
      </c>
      <c r="AD92" s="0" t="n">
        <v>1.14443975114315</v>
      </c>
      <c r="AE92" s="0" t="n">
        <v>0.577502641228547</v>
      </c>
      <c r="AF92" s="0" t="n">
        <v>1.17136560735088</v>
      </c>
      <c r="AG92" s="0" t="n">
        <v>0.666362169698645</v>
      </c>
      <c r="AH92" s="0" t="s">
        <v>42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8</v>
      </c>
      <c r="I93" s="0" t="n">
        <v>5</v>
      </c>
      <c r="J93" s="0" t="n">
        <v>813</v>
      </c>
      <c r="K93" s="0" t="n">
        <v>102</v>
      </c>
      <c r="L93" s="0" t="n">
        <v>1.7727</v>
      </c>
      <c r="M93" s="0" t="n">
        <v>0.31257</v>
      </c>
      <c r="N93" s="0" t="n">
        <v>2.32790827751</v>
      </c>
      <c r="O93" s="0" t="n">
        <v>0.656405568123</v>
      </c>
      <c r="P93" s="0" t="n">
        <v>1.57345964723916</v>
      </c>
      <c r="Q93" s="0" t="n">
        <v>0.436236194156112</v>
      </c>
      <c r="R93" s="0" t="n">
        <v>1.60156411505685</v>
      </c>
      <c r="S93" s="0" t="n">
        <v>0.417753803876547</v>
      </c>
      <c r="T93" s="0" t="n">
        <v>1.57463825884912</v>
      </c>
      <c r="U93" s="0" t="n">
        <v>0.506613332346645</v>
      </c>
      <c r="V93" s="0" t="n">
        <v>0.653053695588722</v>
      </c>
      <c r="W93" s="0" t="n">
        <v>0.785918118477053</v>
      </c>
      <c r="X93" s="0" t="n">
        <v>0.764545948199132</v>
      </c>
      <c r="Y93" s="0" t="n">
        <v>0.768019163115245</v>
      </c>
      <c r="Z93" s="0" t="n">
        <v>-0.55520827751</v>
      </c>
      <c r="AA93" s="0" t="n">
        <v>-0.343835568123</v>
      </c>
      <c r="AB93" s="0" t="n">
        <v>-0.754448630270836</v>
      </c>
      <c r="AC93" s="0" t="n">
        <v>-0.220169373966889</v>
      </c>
      <c r="AD93" s="0" t="n">
        <v>-0.726344162453148</v>
      </c>
      <c r="AE93" s="0" t="n">
        <v>-0.238651764246453</v>
      </c>
      <c r="AF93" s="0" t="n">
        <v>-0.75327001866088</v>
      </c>
      <c r="AG93" s="0" t="n">
        <v>-0.149792235776355</v>
      </c>
      <c r="AH93" s="0" t="s">
        <v>42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37887967467</v>
      </c>
      <c r="E94" s="0" t="n">
        <v>-1.15701808231</v>
      </c>
      <c r="F94" s="0" t="n">
        <v>0</v>
      </c>
      <c r="G94" s="0" t="n">
        <v>0</v>
      </c>
      <c r="H94" s="0" t="n">
        <v>23</v>
      </c>
      <c r="I94" s="0" t="n">
        <v>4</v>
      </c>
      <c r="J94" s="0" t="n">
        <v>180</v>
      </c>
      <c r="K94" s="0" t="n">
        <v>23</v>
      </c>
      <c r="L94" s="0" t="n">
        <v>0</v>
      </c>
      <c r="M94" s="0" t="n">
        <v>-1.8</v>
      </c>
      <c r="N94" s="0" t="n">
        <v>-0.0468285828829</v>
      </c>
      <c r="O94" s="0" t="n">
        <v>-3.34546947479</v>
      </c>
      <c r="P94" s="0" t="n">
        <v>0.7362395763921</v>
      </c>
      <c r="Q94" s="0" t="n">
        <v>-1.53090432452092</v>
      </c>
      <c r="R94" s="0" t="n">
        <v>0.61849824766452</v>
      </c>
      <c r="S94" s="0" t="n">
        <v>-1.48092627306937</v>
      </c>
      <c r="T94" s="0" t="n">
        <v>0.91714829239852</v>
      </c>
      <c r="U94" s="0" t="n">
        <v>-1.42732384637979</v>
      </c>
      <c r="V94" s="0" t="n">
        <v>1.54617877804687</v>
      </c>
      <c r="W94" s="0" t="n">
        <v>1.97632042610539</v>
      </c>
      <c r="X94" s="0" t="n">
        <v>1.97969218378234</v>
      </c>
      <c r="Y94" s="0" t="n">
        <v>2.14674965188457</v>
      </c>
      <c r="Z94" s="0" t="n">
        <v>0.0468285828829</v>
      </c>
      <c r="AA94" s="0" t="n">
        <v>1.54546947479</v>
      </c>
      <c r="AB94" s="0" t="n">
        <v>0.783068159275</v>
      </c>
      <c r="AC94" s="0" t="n">
        <v>1.81456515026908</v>
      </c>
      <c r="AD94" s="0" t="n">
        <v>0.66532683054742</v>
      </c>
      <c r="AE94" s="0" t="n">
        <v>1.86454320172063</v>
      </c>
      <c r="AF94" s="0" t="n">
        <v>0.96397687528142</v>
      </c>
      <c r="AG94" s="0" t="n">
        <v>1.91814562841021</v>
      </c>
      <c r="AH94" s="0" t="s">
        <v>42</v>
      </c>
    </row>
    <row r="95" customFormat="false" ht="12.75" hidden="false" customHeight="false" outlineLevel="0" collapsed="false">
      <c r="A95" s="0" t="n">
        <v>202103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3</v>
      </c>
      <c r="I95" s="0" t="n">
        <v>4</v>
      </c>
      <c r="J95" s="0" t="n">
        <v>548</v>
      </c>
      <c r="K95" s="0" t="n">
        <v>69</v>
      </c>
      <c r="L95" s="0" t="n">
        <v>-1.3789</v>
      </c>
      <c r="M95" s="0" t="n">
        <v>-1.157</v>
      </c>
      <c r="N95" s="0" t="n">
        <v>-2.41679191589</v>
      </c>
      <c r="O95" s="0" t="n">
        <v>1.00957167149</v>
      </c>
      <c r="P95" s="0" t="n">
        <v>-1.64596928492416</v>
      </c>
      <c r="Q95" s="0" t="n">
        <v>-0.420026914781388</v>
      </c>
      <c r="R95" s="0" t="n">
        <v>-1.53199990666398</v>
      </c>
      <c r="S95" s="0" t="n">
        <v>-0.47810017637294</v>
      </c>
      <c r="T95" s="0" t="n">
        <v>-1.68290760663059</v>
      </c>
      <c r="U95" s="0" t="n">
        <v>-0.214859090502033</v>
      </c>
      <c r="V95" s="0" t="n">
        <v>2.40234311387295</v>
      </c>
      <c r="W95" s="0" t="n">
        <v>1.62416737015563</v>
      </c>
      <c r="X95" s="0" t="n">
        <v>1.73090277789197</v>
      </c>
      <c r="Y95" s="0" t="n">
        <v>1.4275212328682</v>
      </c>
      <c r="Z95" s="0" t="n">
        <v>1.03789191589</v>
      </c>
      <c r="AA95" s="0" t="n">
        <v>-2.16657167149</v>
      </c>
      <c r="AB95" s="0" t="n">
        <v>0.770822630965844</v>
      </c>
      <c r="AC95" s="0" t="n">
        <v>-1.42959858627139</v>
      </c>
      <c r="AD95" s="0" t="n">
        <v>0.884792009226018</v>
      </c>
      <c r="AE95" s="0" t="n">
        <v>-1.48767184786294</v>
      </c>
      <c r="AF95" s="0" t="n">
        <v>0.733884309259407</v>
      </c>
      <c r="AG95" s="0" t="n">
        <v>-1.22443076199203</v>
      </c>
      <c r="AH95" s="0" t="s">
        <v>42</v>
      </c>
    </row>
    <row r="96" customFormat="false" ht="12.75" hidden="false" customHeight="false" outlineLevel="0" collapsed="false">
      <c r="A96" s="0" t="n">
        <v>202103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3</v>
      </c>
      <c r="I96" s="0" t="n">
        <v>7</v>
      </c>
      <c r="J96" s="0" t="n">
        <v>471</v>
      </c>
      <c r="K96" s="0" t="n">
        <v>59</v>
      </c>
      <c r="L96" s="0" t="n">
        <v>1.7727</v>
      </c>
      <c r="M96" s="0" t="n">
        <v>-0.31257</v>
      </c>
      <c r="N96" s="0" t="n">
        <v>-0.051481757313</v>
      </c>
      <c r="O96" s="0" t="n">
        <v>3.50259041786</v>
      </c>
      <c r="P96" s="0" t="n">
        <v>1.65610912263188</v>
      </c>
      <c r="Q96" s="0" t="n">
        <v>0.0992262958103412</v>
      </c>
      <c r="R96" s="0" t="n">
        <v>1.63308272755532</v>
      </c>
      <c r="S96" s="0" t="n">
        <v>0.0664171553702366</v>
      </c>
      <c r="T96" s="0" t="n">
        <v>1.66600174621803</v>
      </c>
      <c r="U96" s="0" t="n">
        <v>0.237092137121216</v>
      </c>
      <c r="V96" s="0" t="n">
        <v>4.22884004163308</v>
      </c>
      <c r="W96" s="0" t="n">
        <v>3.80772293641827</v>
      </c>
      <c r="X96" s="0" t="n">
        <v>3.82688439772215</v>
      </c>
      <c r="Y96" s="0" t="n">
        <v>3.68961090176311</v>
      </c>
      <c r="Z96" s="0" t="n">
        <v>1.824181757313</v>
      </c>
      <c r="AA96" s="0" t="n">
        <v>-3.81516041786</v>
      </c>
      <c r="AB96" s="0" t="n">
        <v>1.70759087994488</v>
      </c>
      <c r="AC96" s="0" t="n">
        <v>-3.40336412204966</v>
      </c>
      <c r="AD96" s="0" t="n">
        <v>1.68456448486832</v>
      </c>
      <c r="AE96" s="0" t="n">
        <v>-3.43617326248976</v>
      </c>
      <c r="AF96" s="0" t="n">
        <v>1.71748350353103</v>
      </c>
      <c r="AG96" s="0" t="n">
        <v>-3.26549828073878</v>
      </c>
      <c r="AH96" s="0" t="s">
        <v>42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77265404267</v>
      </c>
      <c r="E97" s="0" t="n">
        <v>-0.31256622502</v>
      </c>
      <c r="F97" s="0" t="n">
        <v>0</v>
      </c>
      <c r="G97" s="0" t="n">
        <v>0</v>
      </c>
      <c r="H97" s="0" t="n">
        <v>18</v>
      </c>
      <c r="I97" s="0" t="n">
        <v>7</v>
      </c>
      <c r="J97" s="0" t="n">
        <v>367</v>
      </c>
      <c r="K97" s="0" t="n">
        <v>46</v>
      </c>
      <c r="L97" s="0" t="n">
        <v>-0.45</v>
      </c>
      <c r="M97" s="0" t="n">
        <v>0.77442</v>
      </c>
      <c r="N97" s="0" t="n">
        <v>-0.642844319344</v>
      </c>
      <c r="O97" s="0" t="n">
        <v>0.388573080301</v>
      </c>
      <c r="P97" s="0" t="n">
        <v>-0.395635307610248</v>
      </c>
      <c r="Q97" s="0" t="n">
        <v>0.98549908047199</v>
      </c>
      <c r="R97" s="0" t="n">
        <v>-0.379215196951109</v>
      </c>
      <c r="S97" s="0" t="n">
        <v>1.08787320406763</v>
      </c>
      <c r="T97" s="0" t="n">
        <v>-0.0067602863781111</v>
      </c>
      <c r="U97" s="0" t="n">
        <v>0.945169365097729</v>
      </c>
      <c r="V97" s="0" t="n">
        <v>0.431354583775874</v>
      </c>
      <c r="W97" s="0" t="n">
        <v>0.646090508491275</v>
      </c>
      <c r="X97" s="0" t="n">
        <v>0.747342610369344</v>
      </c>
      <c r="Y97" s="0" t="n">
        <v>0.845223237519929</v>
      </c>
      <c r="Z97" s="0" t="n">
        <v>0.192844319344</v>
      </c>
      <c r="AA97" s="0" t="n">
        <v>0.385846919699</v>
      </c>
      <c r="AB97" s="0" t="n">
        <v>0.247209011733752</v>
      </c>
      <c r="AC97" s="0" t="n">
        <v>0.59692600017099</v>
      </c>
      <c r="AD97" s="0" t="n">
        <v>0.263629122392891</v>
      </c>
      <c r="AE97" s="0" t="n">
        <v>0.699300123766626</v>
      </c>
      <c r="AF97" s="0" t="n">
        <v>0.636084032965889</v>
      </c>
      <c r="AG97" s="0" t="n">
        <v>0.556596284796729</v>
      </c>
      <c r="AH97" s="0" t="s">
        <v>42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-1.37888032056</v>
      </c>
      <c r="E98" s="0" t="n">
        <v>1.15701731256</v>
      </c>
      <c r="F98" s="0" t="n">
        <v>0</v>
      </c>
      <c r="G98" s="0" t="n">
        <v>0</v>
      </c>
      <c r="H98" s="0" t="n">
        <v>20</v>
      </c>
      <c r="I98" s="0" t="n">
        <v>2</v>
      </c>
      <c r="J98" s="0" t="n">
        <v>378</v>
      </c>
      <c r="K98" s="0" t="n">
        <v>48</v>
      </c>
      <c r="L98" s="0" t="n">
        <v>-0.45</v>
      </c>
      <c r="M98" s="0" t="n">
        <v>0.77442</v>
      </c>
      <c r="N98" s="0" t="n">
        <v>1.13035392761</v>
      </c>
      <c r="O98" s="0" t="n">
        <v>1.06690168381</v>
      </c>
      <c r="P98" s="0" t="n">
        <v>0.132170801815494</v>
      </c>
      <c r="Q98" s="0" t="n">
        <v>1.20272385818433</v>
      </c>
      <c r="R98" s="0" t="n">
        <v>0.27497755306844</v>
      </c>
      <c r="S98" s="0" t="n">
        <v>0.68083776319017</v>
      </c>
      <c r="T98" s="0" t="n">
        <v>-0.0404374908708534</v>
      </c>
      <c r="U98" s="0" t="n">
        <v>1.29406055683566</v>
      </c>
      <c r="V98" s="0" t="n">
        <v>1.60719136131224</v>
      </c>
      <c r="W98" s="0" t="n">
        <v>1.00738136555758</v>
      </c>
      <c r="X98" s="0" t="n">
        <v>0.938463687591703</v>
      </c>
      <c r="Y98" s="0" t="n">
        <v>1.19262471011744</v>
      </c>
      <c r="Z98" s="0" t="n">
        <v>-1.58035392761</v>
      </c>
      <c r="AA98" s="0" t="n">
        <v>-0.29248168381</v>
      </c>
      <c r="AB98" s="0" t="n">
        <v>-0.998183125794506</v>
      </c>
      <c r="AC98" s="0" t="n">
        <v>0.135822174374332</v>
      </c>
      <c r="AD98" s="0" t="n">
        <v>-0.85537637454156</v>
      </c>
      <c r="AE98" s="0" t="n">
        <v>-0.38606392061983</v>
      </c>
      <c r="AF98" s="0" t="n">
        <v>-1.17079141848085</v>
      </c>
      <c r="AG98" s="0" t="n">
        <v>0.227158873025663</v>
      </c>
      <c r="AH98" s="0" t="s">
        <v>42</v>
      </c>
    </row>
    <row r="99" customFormat="false" ht="12.75" hidden="false" customHeight="false" outlineLevel="0" collapsed="false">
      <c r="A99" s="0" t="n">
        <v>202103</v>
      </c>
      <c r="B99" s="0" t="n">
        <v>-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9</v>
      </c>
      <c r="I99" s="0" t="n">
        <v>4</v>
      </c>
      <c r="J99" s="0" t="n">
        <v>596</v>
      </c>
      <c r="K99" s="0" t="n">
        <v>75</v>
      </c>
      <c r="L99" s="0" t="n">
        <v>-1.3789</v>
      </c>
      <c r="M99" s="0" t="n">
        <v>-1.157</v>
      </c>
      <c r="N99" s="0" t="n">
        <v>-3.02382779121</v>
      </c>
      <c r="O99" s="0" t="n">
        <v>-0.187535122037</v>
      </c>
      <c r="P99" s="0" t="n">
        <v>-1.64596928492416</v>
      </c>
      <c r="Q99" s="0" t="n">
        <v>-0.420026914781388</v>
      </c>
      <c r="R99" s="0" t="n">
        <v>-1.53199990666398</v>
      </c>
      <c r="S99" s="0" t="n">
        <v>-0.47810017637294</v>
      </c>
      <c r="T99" s="0" t="n">
        <v>-1.68290760663059</v>
      </c>
      <c r="U99" s="0" t="n">
        <v>-0.214859090502033</v>
      </c>
      <c r="V99" s="0" t="n">
        <v>1.9093584231094</v>
      </c>
      <c r="W99" s="0" t="n">
        <v>1.39733549909739</v>
      </c>
      <c r="X99" s="0" t="n">
        <v>1.51986133838265</v>
      </c>
      <c r="Y99" s="0" t="n">
        <v>1.34119854632532</v>
      </c>
      <c r="Z99" s="0" t="n">
        <v>1.64492779121</v>
      </c>
      <c r="AA99" s="0" t="n">
        <v>-0.969464877963</v>
      </c>
      <c r="AB99" s="0" t="n">
        <v>1.37785850628584</v>
      </c>
      <c r="AC99" s="0" t="n">
        <v>-0.232491792744388</v>
      </c>
      <c r="AD99" s="0" t="n">
        <v>1.49182788454602</v>
      </c>
      <c r="AE99" s="0" t="n">
        <v>-0.29056505433594</v>
      </c>
      <c r="AF99" s="0" t="n">
        <v>1.34092018457941</v>
      </c>
      <c r="AG99" s="0" t="n">
        <v>-0.0273239684650329</v>
      </c>
      <c r="AH99" s="0" t="s">
        <v>42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1.77265404267</v>
      </c>
      <c r="E100" s="0" t="n">
        <v>-0.31256622502</v>
      </c>
      <c r="F100" s="0" t="n">
        <v>0</v>
      </c>
      <c r="G100" s="0" t="n">
        <v>0</v>
      </c>
      <c r="H100" s="0" t="n">
        <v>10</v>
      </c>
      <c r="I100" s="0" t="n">
        <v>7</v>
      </c>
      <c r="J100" s="0" t="n">
        <v>79</v>
      </c>
      <c r="K100" s="0" t="n">
        <v>10</v>
      </c>
      <c r="L100" s="0" t="n">
        <v>0</v>
      </c>
      <c r="M100" s="0" t="n">
        <v>-1.8</v>
      </c>
      <c r="N100" s="0" t="n">
        <v>-0.256269931793</v>
      </c>
      <c r="O100" s="0" t="n">
        <v>-2.14509487152</v>
      </c>
      <c r="P100" s="0" t="n">
        <v>-0.385240580755004</v>
      </c>
      <c r="Q100" s="0" t="n">
        <v>-1.61369066699745</v>
      </c>
      <c r="R100" s="0" t="n">
        <v>-0.348957397989931</v>
      </c>
      <c r="S100" s="0" t="n">
        <v>-1.59672683124097</v>
      </c>
      <c r="T100" s="0" t="n">
        <v>-0.522689779323007</v>
      </c>
      <c r="U100" s="0" t="n">
        <v>-1.59947309953396</v>
      </c>
      <c r="V100" s="0" t="n">
        <v>0.429842701799849</v>
      </c>
      <c r="W100" s="0" t="n">
        <v>0.546830738782968</v>
      </c>
      <c r="X100" s="0" t="n">
        <v>0.556146090509921</v>
      </c>
      <c r="Y100" s="0" t="n">
        <v>0.607192435083881</v>
      </c>
      <c r="Z100" s="0" t="n">
        <v>0.256269931793</v>
      </c>
      <c r="AA100" s="0" t="n">
        <v>0.34509487152</v>
      </c>
      <c r="AB100" s="0" t="n">
        <v>-0.128970648962004</v>
      </c>
      <c r="AC100" s="0" t="n">
        <v>0.531404204522552</v>
      </c>
      <c r="AD100" s="0" t="n">
        <v>-0.0926874661969314</v>
      </c>
      <c r="AE100" s="0" t="n">
        <v>0.548368040279029</v>
      </c>
      <c r="AF100" s="0" t="n">
        <v>-0.266419847530007</v>
      </c>
      <c r="AG100" s="0" t="n">
        <v>0.545621771986035</v>
      </c>
      <c r="AH100" s="0" t="s">
        <v>42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8032056</v>
      </c>
      <c r="E101" s="0" t="n">
        <v>-1.15701731256</v>
      </c>
      <c r="F101" s="0" t="n">
        <v>0</v>
      </c>
      <c r="G101" s="0" t="n">
        <v>0</v>
      </c>
      <c r="H101" s="0" t="n">
        <v>12</v>
      </c>
      <c r="I101" s="0" t="n">
        <v>3</v>
      </c>
      <c r="J101" s="0" t="n">
        <v>315</v>
      </c>
      <c r="K101" s="0" t="n">
        <v>40</v>
      </c>
      <c r="L101" s="0" t="n">
        <v>-0.45</v>
      </c>
      <c r="M101" s="0" t="n">
        <v>0.77442</v>
      </c>
      <c r="N101" s="0" t="n">
        <v>-0.335281282663</v>
      </c>
      <c r="O101" s="0" t="n">
        <v>0.447049856186</v>
      </c>
      <c r="P101" s="0" t="n">
        <v>-0.201630352662846</v>
      </c>
      <c r="Q101" s="0" t="n">
        <v>1.01032243232594</v>
      </c>
      <c r="R101" s="0" t="n">
        <v>-0.0400152857909974</v>
      </c>
      <c r="S101" s="0" t="n">
        <v>1.10977515484278</v>
      </c>
      <c r="T101" s="0" t="n">
        <v>0.242447402944333</v>
      </c>
      <c r="U101" s="0" t="n">
        <v>0.756862440253899</v>
      </c>
      <c r="V101" s="0" t="n">
        <v>0.346888447729592</v>
      </c>
      <c r="W101" s="0" t="n">
        <v>0.578911535660877</v>
      </c>
      <c r="X101" s="0" t="n">
        <v>0.725525210029627</v>
      </c>
      <c r="Y101" s="0" t="n">
        <v>0.65555645936899</v>
      </c>
      <c r="Z101" s="0" t="n">
        <v>-0.114718717337</v>
      </c>
      <c r="AA101" s="0" t="n">
        <v>0.327370143814</v>
      </c>
      <c r="AB101" s="0" t="n">
        <v>0.133650930000154</v>
      </c>
      <c r="AC101" s="0" t="n">
        <v>0.563272576139943</v>
      </c>
      <c r="AD101" s="0" t="n">
        <v>0.295265996872003</v>
      </c>
      <c r="AE101" s="0" t="n">
        <v>0.662725298656779</v>
      </c>
      <c r="AF101" s="0" t="n">
        <v>0.577728685607333</v>
      </c>
      <c r="AG101" s="0" t="n">
        <v>0.309812584067899</v>
      </c>
      <c r="AH101" s="0" t="s">
        <v>42</v>
      </c>
    </row>
    <row r="102" customFormat="false" ht="12.75" hidden="false" customHeight="false" outlineLevel="0" collapsed="false">
      <c r="A102" s="0" t="n">
        <v>202103</v>
      </c>
      <c r="B102" s="0" t="n">
        <v>-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6</v>
      </c>
      <c r="I102" s="0" t="n">
        <v>2</v>
      </c>
      <c r="J102" s="0" t="n">
        <v>650</v>
      </c>
      <c r="K102" s="0" t="n">
        <v>82</v>
      </c>
      <c r="L102" s="0" t="n">
        <v>-1.3789</v>
      </c>
      <c r="M102" s="0" t="n">
        <v>1.157</v>
      </c>
      <c r="N102" s="0" t="n">
        <v>-0.195992469788</v>
      </c>
      <c r="O102" s="0" t="n">
        <v>-1.77757966518</v>
      </c>
      <c r="P102" s="0" t="n">
        <v>-1.32426575249647</v>
      </c>
      <c r="Q102" s="0" t="n">
        <v>0.891804741400035</v>
      </c>
      <c r="R102" s="0" t="n">
        <v>-1.41193418614053</v>
      </c>
      <c r="S102" s="0" t="n">
        <v>0.87682961943493</v>
      </c>
      <c r="T102" s="0" t="n">
        <v>-1.33525140756079</v>
      </c>
      <c r="U102" s="0" t="n">
        <v>0.833771664554366</v>
      </c>
      <c r="V102" s="0" t="n">
        <v>3.16402086534211</v>
      </c>
      <c r="W102" s="0" t="n">
        <v>2.89803618172141</v>
      </c>
      <c r="X102" s="0" t="n">
        <v>2.91965801213366</v>
      </c>
      <c r="Y102" s="0" t="n">
        <v>2.84904662906746</v>
      </c>
      <c r="Z102" s="0" t="n">
        <v>-1.182907530212</v>
      </c>
      <c r="AA102" s="0" t="n">
        <v>2.93457966518</v>
      </c>
      <c r="AB102" s="0" t="n">
        <v>-1.12827328270847</v>
      </c>
      <c r="AC102" s="0" t="n">
        <v>2.66938440658003</v>
      </c>
      <c r="AD102" s="0" t="n">
        <v>-1.21594171635253</v>
      </c>
      <c r="AE102" s="0" t="n">
        <v>2.65440928461493</v>
      </c>
      <c r="AF102" s="0" t="n">
        <v>-1.13925893777279</v>
      </c>
      <c r="AG102" s="0" t="n">
        <v>2.61135132973437</v>
      </c>
      <c r="AH102" s="0" t="s">
        <v>42</v>
      </c>
    </row>
    <row r="103" customFormat="false" ht="12.75" hidden="false" customHeight="false" outlineLevel="0" collapsed="false">
      <c r="A103" s="0" t="n">
        <v>202104</v>
      </c>
      <c r="B103" s="0" t="n">
        <v>-1.3789</v>
      </c>
      <c r="C103" s="0" t="n">
        <v>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4</v>
      </c>
      <c r="I103" s="0" t="n">
        <v>2</v>
      </c>
      <c r="J103" s="0" t="n">
        <v>778</v>
      </c>
      <c r="K103" s="0" t="n">
        <v>98</v>
      </c>
      <c r="L103" s="0" t="n">
        <v>-1.3789</v>
      </c>
      <c r="M103" s="0" t="n">
        <v>1.157</v>
      </c>
      <c r="N103" s="0" t="n">
        <v>1.01671636105</v>
      </c>
      <c r="O103" s="0" t="n">
        <v>1.555534482</v>
      </c>
      <c r="P103" s="0" t="n">
        <v>-1.32426575249647</v>
      </c>
      <c r="Q103" s="0" t="n">
        <v>0.891804741400035</v>
      </c>
      <c r="R103" s="0" t="n">
        <v>-1.41193418614053</v>
      </c>
      <c r="S103" s="0" t="n">
        <v>0.87682961943493</v>
      </c>
      <c r="T103" s="0" t="n">
        <v>-1.33525140756079</v>
      </c>
      <c r="U103" s="0" t="n">
        <v>0.833771664554366</v>
      </c>
      <c r="V103" s="0" t="n">
        <v>2.42854019581177</v>
      </c>
      <c r="W103" s="0" t="n">
        <v>2.43325593074411</v>
      </c>
      <c r="X103" s="0" t="n">
        <v>2.52170255399767</v>
      </c>
      <c r="Y103" s="0" t="n">
        <v>2.46022233735715</v>
      </c>
      <c r="Z103" s="0" t="n">
        <v>-2.39561636105</v>
      </c>
      <c r="AA103" s="0" t="n">
        <v>-0.398534482</v>
      </c>
      <c r="AB103" s="0" t="n">
        <v>-2.34098211354647</v>
      </c>
      <c r="AC103" s="0" t="n">
        <v>-0.663729740599966</v>
      </c>
      <c r="AD103" s="0" t="n">
        <v>-2.42865054719053</v>
      </c>
      <c r="AE103" s="0" t="n">
        <v>-0.67870486256507</v>
      </c>
      <c r="AF103" s="0" t="n">
        <v>-2.35196776861079</v>
      </c>
      <c r="AG103" s="0" t="n">
        <v>-0.721762817445635</v>
      </c>
      <c r="AH103" s="0" t="s">
        <v>42</v>
      </c>
    </row>
    <row r="104" customFormat="false" ht="12.75" hidden="false" customHeight="false" outlineLevel="0" collapsed="false">
      <c r="A104" s="0" t="n">
        <v>202104</v>
      </c>
      <c r="B104" s="0" t="n">
        <v>-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8</v>
      </c>
      <c r="I104" s="0" t="n">
        <v>4</v>
      </c>
      <c r="J104" s="0" t="n">
        <v>892</v>
      </c>
      <c r="K104" s="0" t="n">
        <v>112</v>
      </c>
      <c r="L104" s="0" t="n">
        <v>-1.3789</v>
      </c>
      <c r="M104" s="0" t="n">
        <v>-1.157</v>
      </c>
      <c r="N104" s="0" t="n">
        <v>-1.49487793446</v>
      </c>
      <c r="O104" s="0" t="n">
        <v>0.447222322226</v>
      </c>
      <c r="P104" s="0" t="n">
        <v>-1.64596928492416</v>
      </c>
      <c r="Q104" s="0" t="n">
        <v>-0.420026914781388</v>
      </c>
      <c r="R104" s="0" t="n">
        <v>-1.53199990666398</v>
      </c>
      <c r="S104" s="0" t="n">
        <v>-0.47810017637294</v>
      </c>
      <c r="T104" s="0" t="n">
        <v>-1.68290760663059</v>
      </c>
      <c r="U104" s="0" t="n">
        <v>-0.214859090502033</v>
      </c>
      <c r="V104" s="0" t="n">
        <v>1.60840919557487</v>
      </c>
      <c r="W104" s="0" t="n">
        <v>0.880312350972642</v>
      </c>
      <c r="X104" s="0" t="n">
        <v>0.926066826548548</v>
      </c>
      <c r="Y104" s="0" t="n">
        <v>0.688263724669932</v>
      </c>
      <c r="Z104" s="0" t="n">
        <v>0.11597793446</v>
      </c>
      <c r="AA104" s="0" t="n">
        <v>-1.604222322226</v>
      </c>
      <c r="AB104" s="0" t="n">
        <v>-0.151091350464156</v>
      </c>
      <c r="AC104" s="0" t="n">
        <v>-0.867249237007388</v>
      </c>
      <c r="AD104" s="0" t="n">
        <v>-0.0371219722039826</v>
      </c>
      <c r="AE104" s="0" t="n">
        <v>-0.92532249859894</v>
      </c>
      <c r="AF104" s="0" t="n">
        <v>-0.188029672170593</v>
      </c>
      <c r="AG104" s="0" t="n">
        <v>-0.662081412728033</v>
      </c>
      <c r="AH104" s="0" t="s">
        <v>42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</v>
      </c>
      <c r="I105" s="0" t="n">
        <v>5</v>
      </c>
      <c r="J105" s="0" t="n">
        <v>685</v>
      </c>
      <c r="K105" s="0" t="n">
        <v>86</v>
      </c>
      <c r="L105" s="0" t="n">
        <v>1.7727</v>
      </c>
      <c r="M105" s="0" t="n">
        <v>0.31257</v>
      </c>
      <c r="N105" s="0" t="n">
        <v>2.40417814255</v>
      </c>
      <c r="O105" s="0" t="n">
        <v>0.97029620409</v>
      </c>
      <c r="P105" s="0" t="n">
        <v>1.57345964723916</v>
      </c>
      <c r="Q105" s="0" t="n">
        <v>0.436236194156112</v>
      </c>
      <c r="R105" s="0" t="n">
        <v>1.60156411505685</v>
      </c>
      <c r="S105" s="0" t="n">
        <v>0.417753803876547</v>
      </c>
      <c r="T105" s="0" t="n">
        <v>1.57463825884912</v>
      </c>
      <c r="U105" s="0" t="n">
        <v>0.506613332346645</v>
      </c>
      <c r="V105" s="0" t="n">
        <v>0.911794057923739</v>
      </c>
      <c r="W105" s="0" t="n">
        <v>0.98757952219661</v>
      </c>
      <c r="X105" s="0" t="n">
        <v>0.974418996716718</v>
      </c>
      <c r="Y105" s="0" t="n">
        <v>0.950335848107727</v>
      </c>
      <c r="Z105" s="0" t="n">
        <v>-0.63147814255</v>
      </c>
      <c r="AA105" s="0" t="n">
        <v>-0.65772620409</v>
      </c>
      <c r="AB105" s="0" t="n">
        <v>-0.830718495310836</v>
      </c>
      <c r="AC105" s="0" t="n">
        <v>-0.534060009933889</v>
      </c>
      <c r="AD105" s="0" t="n">
        <v>-0.802614027493148</v>
      </c>
      <c r="AE105" s="0" t="n">
        <v>-0.552542400213453</v>
      </c>
      <c r="AF105" s="0" t="n">
        <v>-0.82953988370088</v>
      </c>
      <c r="AG105" s="0" t="n">
        <v>-0.463682871743355</v>
      </c>
      <c r="AH105" s="0" t="s">
        <v>42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37887967467</v>
      </c>
      <c r="E106" s="0" t="n">
        <v>-1.15701808231</v>
      </c>
      <c r="F106" s="0" t="n">
        <v>0</v>
      </c>
      <c r="G106" s="0" t="n">
        <v>0</v>
      </c>
      <c r="H106" s="0" t="n">
        <v>3</v>
      </c>
      <c r="I106" s="0" t="n">
        <v>4</v>
      </c>
      <c r="J106" s="0" t="n">
        <v>244</v>
      </c>
      <c r="K106" s="0" t="n">
        <v>31</v>
      </c>
      <c r="L106" s="0" t="n">
        <v>-0.45</v>
      </c>
      <c r="M106" s="0" t="n">
        <v>0.77442</v>
      </c>
      <c r="N106" s="0" t="n">
        <v>-1.23011279106</v>
      </c>
      <c r="O106" s="0" t="n">
        <v>0.726827144623</v>
      </c>
      <c r="P106" s="0" t="n">
        <v>-0.501024179522108</v>
      </c>
      <c r="Q106" s="0" t="n">
        <v>0.981005243385569</v>
      </c>
      <c r="R106" s="0" t="n">
        <v>-0.469011063665679</v>
      </c>
      <c r="S106" s="0" t="n">
        <v>1.03899061721393</v>
      </c>
      <c r="T106" s="0" t="n">
        <v>-0.718284915073674</v>
      </c>
      <c r="U106" s="0" t="n">
        <v>0.783550554177072</v>
      </c>
      <c r="V106" s="0" t="n">
        <v>0.781563207078199</v>
      </c>
      <c r="W106" s="0" t="n">
        <v>0.772124801677039</v>
      </c>
      <c r="X106" s="0" t="n">
        <v>0.822631067406675</v>
      </c>
      <c r="Y106" s="0" t="n">
        <v>0.514961474120262</v>
      </c>
      <c r="Z106" s="0" t="n">
        <v>0.78011279106</v>
      </c>
      <c r="AA106" s="0" t="n">
        <v>0.047592855377</v>
      </c>
      <c r="AB106" s="0" t="n">
        <v>0.729088611537893</v>
      </c>
      <c r="AC106" s="0" t="n">
        <v>0.254178098762569</v>
      </c>
      <c r="AD106" s="0" t="n">
        <v>0.761101727394321</v>
      </c>
      <c r="AE106" s="0" t="n">
        <v>0.312163472590927</v>
      </c>
      <c r="AF106" s="0" t="n">
        <v>0.511827875986326</v>
      </c>
      <c r="AG106" s="0" t="n">
        <v>0.0567234095540717</v>
      </c>
      <c r="AH106" s="0" t="s">
        <v>42</v>
      </c>
    </row>
    <row r="107" customFormat="false" ht="12.75" hidden="false" customHeight="false" outlineLevel="0" collapsed="false">
      <c r="A107" s="0" t="n">
        <v>202103</v>
      </c>
      <c r="B107" s="0" t="n">
        <v>-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7</v>
      </c>
      <c r="I107" s="0" t="n">
        <v>4</v>
      </c>
      <c r="J107" s="0" t="n">
        <v>580</v>
      </c>
      <c r="K107" s="0" t="n">
        <v>73</v>
      </c>
      <c r="L107" s="0" t="n">
        <v>-1.3789</v>
      </c>
      <c r="M107" s="0" t="n">
        <v>-1.157</v>
      </c>
      <c r="N107" s="0" t="n">
        <v>-2.31402111053</v>
      </c>
      <c r="O107" s="0" t="n">
        <v>0.0165314227343</v>
      </c>
      <c r="P107" s="0" t="n">
        <v>-1.64596928492416</v>
      </c>
      <c r="Q107" s="0" t="n">
        <v>-0.420026914781388</v>
      </c>
      <c r="R107" s="0" t="n">
        <v>-1.53199990666398</v>
      </c>
      <c r="S107" s="0" t="n">
        <v>-0.47810017637294</v>
      </c>
      <c r="T107" s="0" t="n">
        <v>-1.68290760663059</v>
      </c>
      <c r="U107" s="0" t="n">
        <v>-0.214859090502033</v>
      </c>
      <c r="V107" s="0" t="n">
        <v>1.50054239910229</v>
      </c>
      <c r="W107" s="0" t="n">
        <v>0.79804537699918</v>
      </c>
      <c r="X107" s="0" t="n">
        <v>0.925320259224578</v>
      </c>
      <c r="Y107" s="0" t="n">
        <v>0.672194781607207</v>
      </c>
      <c r="Z107" s="0" t="n">
        <v>0.93512111053</v>
      </c>
      <c r="AA107" s="0" t="n">
        <v>-1.1735314227343</v>
      </c>
      <c r="AB107" s="0" t="n">
        <v>0.668051825605844</v>
      </c>
      <c r="AC107" s="0" t="n">
        <v>-0.436558337515688</v>
      </c>
      <c r="AD107" s="0" t="n">
        <v>0.782021203866018</v>
      </c>
      <c r="AE107" s="0" t="n">
        <v>-0.49463159910724</v>
      </c>
      <c r="AF107" s="0" t="n">
        <v>0.631113503899407</v>
      </c>
      <c r="AG107" s="0" t="n">
        <v>-0.231390513236333</v>
      </c>
      <c r="AH107" s="0" t="s">
        <v>42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28</v>
      </c>
      <c r="I108" s="0" t="n">
        <v>4</v>
      </c>
      <c r="J108" s="0" t="n">
        <v>220</v>
      </c>
      <c r="K108" s="0" t="n">
        <v>28</v>
      </c>
      <c r="L108" s="0" t="n">
        <v>0</v>
      </c>
      <c r="M108" s="0" t="n">
        <v>-1.8</v>
      </c>
      <c r="N108" s="0" t="n">
        <v>-1.68426954746</v>
      </c>
      <c r="O108" s="0" t="n">
        <v>-0.295153170824</v>
      </c>
      <c r="P108" s="0" t="n">
        <v>0.7362395763921</v>
      </c>
      <c r="Q108" s="0" t="n">
        <v>-1.53090432452092</v>
      </c>
      <c r="R108" s="0" t="n">
        <v>0.61849824766452</v>
      </c>
      <c r="S108" s="0" t="n">
        <v>-1.48092627306937</v>
      </c>
      <c r="T108" s="0" t="n">
        <v>0.91714829239852</v>
      </c>
      <c r="U108" s="0" t="n">
        <v>-1.42732384637979</v>
      </c>
      <c r="V108" s="0" t="n">
        <v>2.25861193828913</v>
      </c>
      <c r="W108" s="0" t="n">
        <v>2.71770957471812</v>
      </c>
      <c r="X108" s="0" t="n">
        <v>2.59013462358064</v>
      </c>
      <c r="Y108" s="0" t="n">
        <v>2.83710860139731</v>
      </c>
      <c r="Z108" s="0" t="n">
        <v>1.68426954746</v>
      </c>
      <c r="AA108" s="0" t="n">
        <v>-1.504846829176</v>
      </c>
      <c r="AB108" s="0" t="n">
        <v>2.4205091238521</v>
      </c>
      <c r="AC108" s="0" t="n">
        <v>-1.23575115369692</v>
      </c>
      <c r="AD108" s="0" t="n">
        <v>2.30276779512452</v>
      </c>
      <c r="AE108" s="0" t="n">
        <v>-1.18577310224537</v>
      </c>
      <c r="AF108" s="0" t="n">
        <v>2.60141783985852</v>
      </c>
      <c r="AG108" s="0" t="n">
        <v>-1.13217067555579</v>
      </c>
      <c r="AH108" s="0" t="s">
        <v>42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-1.77265404267</v>
      </c>
      <c r="E109" s="0" t="n">
        <v>0.31256622502</v>
      </c>
      <c r="F109" s="0" t="n">
        <v>0</v>
      </c>
      <c r="G109" s="0" t="n">
        <v>0</v>
      </c>
      <c r="H109" s="0" t="n">
        <v>12</v>
      </c>
      <c r="I109" s="0" t="n">
        <v>6</v>
      </c>
      <c r="J109" s="0" t="n">
        <v>94</v>
      </c>
      <c r="K109" s="0" t="n">
        <v>12</v>
      </c>
      <c r="L109" s="0" t="n">
        <v>0</v>
      </c>
      <c r="M109" s="0" t="n">
        <v>-1.8</v>
      </c>
      <c r="N109" s="0" t="n">
        <v>-0.288499951363</v>
      </c>
      <c r="O109" s="0" t="n">
        <v>-1.22311246395</v>
      </c>
      <c r="P109" s="0" t="n">
        <v>0.156336223421973</v>
      </c>
      <c r="Q109" s="0" t="n">
        <v>-1.62525283771079</v>
      </c>
      <c r="R109" s="0" t="n">
        <v>0.13327537375684</v>
      </c>
      <c r="S109" s="0" t="n">
        <v>-1.64974132984332</v>
      </c>
      <c r="T109" s="0" t="n">
        <v>0.22540783112751</v>
      </c>
      <c r="U109" s="0" t="n">
        <v>-1.63860463140149</v>
      </c>
      <c r="V109" s="0" t="n">
        <v>0.645005000900221</v>
      </c>
      <c r="W109" s="0" t="n">
        <v>0.599663324379432</v>
      </c>
      <c r="X109" s="0" t="n">
        <v>0.599922173363652</v>
      </c>
      <c r="Y109" s="0" t="n">
        <v>0.660859251367376</v>
      </c>
      <c r="Z109" s="0" t="n">
        <v>0.288499951363</v>
      </c>
      <c r="AA109" s="0" t="n">
        <v>-0.57688753605</v>
      </c>
      <c r="AB109" s="0" t="n">
        <v>0.444836174784973</v>
      </c>
      <c r="AC109" s="0" t="n">
        <v>-0.402140373760786</v>
      </c>
      <c r="AD109" s="0" t="n">
        <v>0.42177532511984</v>
      </c>
      <c r="AE109" s="0" t="n">
        <v>-0.426628865893321</v>
      </c>
      <c r="AF109" s="0" t="n">
        <v>0.51390778249051</v>
      </c>
      <c r="AG109" s="0" t="n">
        <v>-0.415492167451488</v>
      </c>
      <c r="AH109" s="0" t="s">
        <v>42</v>
      </c>
    </row>
    <row r="110" customFormat="false" ht="12.75" hidden="false" customHeight="false" outlineLevel="0" collapsed="false">
      <c r="A110" s="0" t="n">
        <v>202104</v>
      </c>
      <c r="B110" s="0" t="n">
        <v>-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9</v>
      </c>
      <c r="I110" s="0" t="n">
        <v>8</v>
      </c>
      <c r="J110" s="0" t="n">
        <v>824</v>
      </c>
      <c r="K110" s="0" t="n">
        <v>103</v>
      </c>
      <c r="L110" s="0" t="n">
        <v>-1.7727</v>
      </c>
      <c r="M110" s="0" t="n">
        <v>-0.31257</v>
      </c>
      <c r="N110" s="0" t="n">
        <v>-3.04019403458</v>
      </c>
      <c r="O110" s="0" t="n">
        <v>0.665724515915</v>
      </c>
      <c r="P110" s="0" t="n">
        <v>-1.65610912263188</v>
      </c>
      <c r="Q110" s="0" t="n">
        <v>0.0992262958103412</v>
      </c>
      <c r="R110" s="0" t="n">
        <v>-1.63308272755532</v>
      </c>
      <c r="S110" s="0" t="n">
        <v>0.0664171553702366</v>
      </c>
      <c r="T110" s="0" t="n">
        <v>-1.66600174621803</v>
      </c>
      <c r="U110" s="0" t="n">
        <v>0.237092137121216</v>
      </c>
      <c r="V110" s="0" t="n">
        <v>1.60112500685151</v>
      </c>
      <c r="W110" s="0" t="n">
        <v>1.49553043327917</v>
      </c>
      <c r="X110" s="0" t="n">
        <v>1.5294219636058</v>
      </c>
      <c r="Y110" s="0" t="n">
        <v>1.43948954895266</v>
      </c>
      <c r="Z110" s="0" t="n">
        <v>1.26749403458</v>
      </c>
      <c r="AA110" s="0" t="n">
        <v>-0.978294515915</v>
      </c>
      <c r="AB110" s="0" t="n">
        <v>1.38408491194812</v>
      </c>
      <c r="AC110" s="0" t="n">
        <v>-0.566498220104659</v>
      </c>
      <c r="AD110" s="0" t="n">
        <v>1.40711130702468</v>
      </c>
      <c r="AE110" s="0" t="n">
        <v>-0.599307360544763</v>
      </c>
      <c r="AF110" s="0" t="n">
        <v>1.37419228836197</v>
      </c>
      <c r="AG110" s="0" t="n">
        <v>-0.428632378793784</v>
      </c>
      <c r="AH110" s="0" t="s">
        <v>42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37887967467</v>
      </c>
      <c r="E111" s="0" t="n">
        <v>1.15701808231</v>
      </c>
      <c r="F111" s="0" t="n">
        <v>0</v>
      </c>
      <c r="G111" s="0" t="n">
        <v>0</v>
      </c>
      <c r="H111" s="0" t="n">
        <v>23</v>
      </c>
      <c r="I111" s="0" t="n">
        <v>1</v>
      </c>
      <c r="J111" s="0" t="n">
        <v>177</v>
      </c>
      <c r="K111" s="0" t="n">
        <v>23</v>
      </c>
      <c r="L111" s="0" t="n">
        <v>0</v>
      </c>
      <c r="M111" s="0" t="n">
        <v>-1.8</v>
      </c>
      <c r="N111" s="0" t="n">
        <v>2.14820671082</v>
      </c>
      <c r="O111" s="0" t="n">
        <v>-0.506936132908</v>
      </c>
      <c r="P111" s="0" t="n">
        <v>0.16802160635647</v>
      </c>
      <c r="Q111" s="0" t="n">
        <v>-1.58766328655822</v>
      </c>
      <c r="R111" s="0" t="n">
        <v>0.23584345508534</v>
      </c>
      <c r="S111" s="0" t="n">
        <v>-1.6451985785947</v>
      </c>
      <c r="T111" s="0" t="n">
        <v>0.219540689363034</v>
      </c>
      <c r="U111" s="0" t="n">
        <v>-1.55877335298267</v>
      </c>
      <c r="V111" s="0" t="n">
        <v>2.50735044155997</v>
      </c>
      <c r="W111" s="0" t="n">
        <v>2.25590430394912</v>
      </c>
      <c r="X111" s="0" t="n">
        <v>2.22548300760638</v>
      </c>
      <c r="Y111" s="0" t="n">
        <v>2.1968418604572</v>
      </c>
      <c r="Z111" s="0" t="n">
        <v>-2.14820671082</v>
      </c>
      <c r="AA111" s="0" t="n">
        <v>-1.293063867092</v>
      </c>
      <c r="AB111" s="0" t="n">
        <v>-1.98018510446353</v>
      </c>
      <c r="AC111" s="0" t="n">
        <v>-1.08072715365022</v>
      </c>
      <c r="AD111" s="0" t="n">
        <v>-1.91236325573466</v>
      </c>
      <c r="AE111" s="0" t="n">
        <v>-1.1382624456867</v>
      </c>
      <c r="AF111" s="0" t="n">
        <v>-1.92866602145697</v>
      </c>
      <c r="AG111" s="0" t="n">
        <v>-1.05183722007467</v>
      </c>
      <c r="AH111" s="0" t="s">
        <v>42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-1.77265386818</v>
      </c>
      <c r="E112" s="0" t="n">
        <v>-0.312567214581</v>
      </c>
      <c r="F112" s="0" t="n">
        <v>0</v>
      </c>
      <c r="G112" s="0" t="n">
        <v>0</v>
      </c>
      <c r="H112" s="0" t="n">
        <v>19</v>
      </c>
      <c r="I112" s="0" t="n">
        <v>8</v>
      </c>
      <c r="J112" s="0" t="n">
        <v>152</v>
      </c>
      <c r="K112" s="0" t="n">
        <v>19</v>
      </c>
      <c r="L112" s="0" t="n">
        <v>0</v>
      </c>
      <c r="M112" s="0" t="n">
        <v>-1.8</v>
      </c>
      <c r="N112" s="0" t="n">
        <v>-0.209775641561</v>
      </c>
      <c r="O112" s="0" t="n">
        <v>-1.61410319805</v>
      </c>
      <c r="P112" s="0" t="n">
        <v>0.385240755245004</v>
      </c>
      <c r="Q112" s="0" t="n">
        <v>-1.61369165655845</v>
      </c>
      <c r="R112" s="0" t="n">
        <v>0.348957572479931</v>
      </c>
      <c r="S112" s="0" t="n">
        <v>-1.59672782080197</v>
      </c>
      <c r="T112" s="0" t="n">
        <v>0.522689953813007</v>
      </c>
      <c r="U112" s="0" t="n">
        <v>-1.59947408909497</v>
      </c>
      <c r="V112" s="0" t="n">
        <v>0.280291706562229</v>
      </c>
      <c r="W112" s="0" t="n">
        <v>0.595016539126771</v>
      </c>
      <c r="X112" s="0" t="n">
        <v>0.559003316812182</v>
      </c>
      <c r="Y112" s="0" t="n">
        <v>0.732611670146891</v>
      </c>
      <c r="Z112" s="0" t="n">
        <v>0.209775641561</v>
      </c>
      <c r="AA112" s="0" t="n">
        <v>-0.18589680195</v>
      </c>
      <c r="AB112" s="0" t="n">
        <v>0.595016396806004</v>
      </c>
      <c r="AC112" s="0" t="n">
        <v>0.000411541491551759</v>
      </c>
      <c r="AD112" s="0" t="n">
        <v>0.558733214040932</v>
      </c>
      <c r="AE112" s="0" t="n">
        <v>0.0173753772480283</v>
      </c>
      <c r="AF112" s="0" t="n">
        <v>0.732465595374008</v>
      </c>
      <c r="AG112" s="0" t="n">
        <v>0.014629108955035</v>
      </c>
      <c r="AH112" s="0" t="s">
        <v>42</v>
      </c>
    </row>
    <row r="113" customFormat="false" ht="12.75" hidden="false" customHeight="false" outlineLevel="0" collapsed="false">
      <c r="A113" s="0" t="n">
        <v>202104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6</v>
      </c>
      <c r="I113" s="0" t="n">
        <v>5</v>
      </c>
      <c r="J113" s="0" t="n">
        <v>877</v>
      </c>
      <c r="K113" s="0" t="n">
        <v>110</v>
      </c>
      <c r="L113" s="0" t="n">
        <v>1.7727</v>
      </c>
      <c r="M113" s="0" t="n">
        <v>0.31257</v>
      </c>
      <c r="N113" s="0" t="n">
        <v>2.80958604813</v>
      </c>
      <c r="O113" s="0" t="n">
        <v>0.345720291138</v>
      </c>
      <c r="P113" s="0" t="n">
        <v>1.57345964723916</v>
      </c>
      <c r="Q113" s="0" t="n">
        <v>0.436236194156112</v>
      </c>
      <c r="R113" s="0" t="n">
        <v>1.60156411505685</v>
      </c>
      <c r="S113" s="0" t="n">
        <v>0.417753803876547</v>
      </c>
      <c r="T113" s="0" t="n">
        <v>1.57463825884912</v>
      </c>
      <c r="U113" s="0" t="n">
        <v>0.506613332346645</v>
      </c>
      <c r="V113" s="0" t="n">
        <v>1.03741583687988</v>
      </c>
      <c r="W113" s="0" t="n">
        <v>1.23943600386568</v>
      </c>
      <c r="X113" s="0" t="n">
        <v>1.21016768166368</v>
      </c>
      <c r="Y113" s="0" t="n">
        <v>1.24538452413666</v>
      </c>
      <c r="Z113" s="0" t="n">
        <v>-1.03688604813</v>
      </c>
      <c r="AA113" s="0" t="n">
        <v>-0.033150291138</v>
      </c>
      <c r="AB113" s="0" t="n">
        <v>-1.23612640089084</v>
      </c>
      <c r="AC113" s="0" t="n">
        <v>0.0905159030181115</v>
      </c>
      <c r="AD113" s="0" t="n">
        <v>-1.20802193307315</v>
      </c>
      <c r="AE113" s="0" t="n">
        <v>0.0720335127385471</v>
      </c>
      <c r="AF113" s="0" t="n">
        <v>-1.23494778928088</v>
      </c>
      <c r="AG113" s="0" t="n">
        <v>0.160893041208645</v>
      </c>
      <c r="AH113" s="0" t="s">
        <v>42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-1.37888032056</v>
      </c>
      <c r="E114" s="0" t="n">
        <v>1.15701731256</v>
      </c>
      <c r="F114" s="0" t="n">
        <v>0</v>
      </c>
      <c r="G114" s="0" t="n">
        <v>0</v>
      </c>
      <c r="H114" s="0" t="n">
        <v>10</v>
      </c>
      <c r="I114" s="0" t="n">
        <v>2</v>
      </c>
      <c r="J114" s="0" t="n">
        <v>74</v>
      </c>
      <c r="K114" s="0" t="n">
        <v>10</v>
      </c>
      <c r="L114" s="0" t="n">
        <v>0</v>
      </c>
      <c r="M114" s="0" t="n">
        <v>-1.8</v>
      </c>
      <c r="N114" s="0" t="n">
        <v>2.68260884285</v>
      </c>
      <c r="O114" s="0" t="n">
        <v>-0.985409915447</v>
      </c>
      <c r="P114" s="0" t="n">
        <v>-0.16802225224647</v>
      </c>
      <c r="Q114" s="0" t="n">
        <v>-1.58766405630822</v>
      </c>
      <c r="R114" s="0" t="n">
        <v>-0.23584410097534</v>
      </c>
      <c r="S114" s="0" t="n">
        <v>-1.6451993483447</v>
      </c>
      <c r="T114" s="0" t="n">
        <v>-0.219541335253034</v>
      </c>
      <c r="U114" s="0" t="n">
        <v>-1.55877412273267</v>
      </c>
      <c r="V114" s="0" t="n">
        <v>2.80355973890143</v>
      </c>
      <c r="W114" s="0" t="n">
        <v>2.91355584990496</v>
      </c>
      <c r="X114" s="0" t="n">
        <v>2.99210455717815</v>
      </c>
      <c r="Y114" s="0" t="n">
        <v>2.95824646884938</v>
      </c>
      <c r="Z114" s="0" t="n">
        <v>-2.68260884285</v>
      </c>
      <c r="AA114" s="0" t="n">
        <v>-0.814590084553</v>
      </c>
      <c r="AB114" s="0" t="n">
        <v>-2.85063109509647</v>
      </c>
      <c r="AC114" s="0" t="n">
        <v>-0.602254140861225</v>
      </c>
      <c r="AD114" s="0" t="n">
        <v>-2.91845294382534</v>
      </c>
      <c r="AE114" s="0" t="n">
        <v>-0.659789432897699</v>
      </c>
      <c r="AF114" s="0" t="n">
        <v>-2.90215017810303</v>
      </c>
      <c r="AG114" s="0" t="n">
        <v>-0.573364207285675</v>
      </c>
      <c r="AH114" s="0" t="s">
        <v>42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-1.37888032056</v>
      </c>
      <c r="E115" s="0" t="n">
        <v>1.15701731256</v>
      </c>
      <c r="F115" s="0" t="n">
        <v>0</v>
      </c>
      <c r="G115" s="0" t="n">
        <v>0</v>
      </c>
      <c r="H115" s="0" t="n">
        <v>22</v>
      </c>
      <c r="I115" s="0" t="n">
        <v>2</v>
      </c>
      <c r="J115" s="0" t="n">
        <v>170</v>
      </c>
      <c r="K115" s="0" t="n">
        <v>22</v>
      </c>
      <c r="L115" s="0" t="n">
        <v>0</v>
      </c>
      <c r="M115" s="0" t="n">
        <v>-1.8</v>
      </c>
      <c r="N115" s="0" t="n">
        <v>-2.95723247528</v>
      </c>
      <c r="O115" s="0" t="n">
        <v>-1.49007797241</v>
      </c>
      <c r="P115" s="0" t="n">
        <v>-0.16802225224647</v>
      </c>
      <c r="Q115" s="0" t="n">
        <v>-1.58766405630822</v>
      </c>
      <c r="R115" s="0" t="n">
        <v>-0.23584410097534</v>
      </c>
      <c r="S115" s="0" t="n">
        <v>-1.6451993483447</v>
      </c>
      <c r="T115" s="0" t="n">
        <v>-0.219541335253034</v>
      </c>
      <c r="U115" s="0" t="n">
        <v>-1.55877412273267</v>
      </c>
      <c r="V115" s="0" t="n">
        <v>2.97342825305003</v>
      </c>
      <c r="W115" s="0" t="n">
        <v>2.7909168228461</v>
      </c>
      <c r="X115" s="0" t="n">
        <v>2.72580581206227</v>
      </c>
      <c r="Y115" s="0" t="n">
        <v>2.73855289144674</v>
      </c>
      <c r="Z115" s="0" t="n">
        <v>2.95723247528</v>
      </c>
      <c r="AA115" s="0" t="n">
        <v>-0.30992202759</v>
      </c>
      <c r="AB115" s="0" t="n">
        <v>2.78921022303353</v>
      </c>
      <c r="AC115" s="0" t="n">
        <v>-0.0975860838982248</v>
      </c>
      <c r="AD115" s="0" t="n">
        <v>2.72138837430466</v>
      </c>
      <c r="AE115" s="0" t="n">
        <v>-0.155121375934699</v>
      </c>
      <c r="AF115" s="0" t="n">
        <v>2.73769114002697</v>
      </c>
      <c r="AG115" s="0" t="n">
        <v>-0.0686961503226746</v>
      </c>
      <c r="AH115" s="0" t="s">
        <v>42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37887967467</v>
      </c>
      <c r="E116" s="0" t="n">
        <v>1.15701808231</v>
      </c>
      <c r="F116" s="0" t="n">
        <v>0</v>
      </c>
      <c r="G116" s="0" t="n">
        <v>0</v>
      </c>
      <c r="H116" s="0" t="n">
        <v>20</v>
      </c>
      <c r="I116" s="0" t="n">
        <v>1</v>
      </c>
      <c r="J116" s="0" t="n">
        <v>377</v>
      </c>
      <c r="K116" s="0" t="n">
        <v>48</v>
      </c>
      <c r="L116" s="0" t="n">
        <v>-0.45</v>
      </c>
      <c r="M116" s="0" t="n">
        <v>0.77442</v>
      </c>
      <c r="N116" s="0" t="n">
        <v>-1.57590389252</v>
      </c>
      <c r="O116" s="0" t="n">
        <v>-0.547672092915</v>
      </c>
      <c r="P116" s="0" t="n">
        <v>-0.741517830505949</v>
      </c>
      <c r="Q116" s="0" t="n">
        <v>0.851612519941152</v>
      </c>
      <c r="R116" s="0" t="n">
        <v>-0.803489620408842</v>
      </c>
      <c r="S116" s="0" t="n">
        <v>0.75570391398875</v>
      </c>
      <c r="T116" s="0" t="n">
        <v>-0.537328385094358</v>
      </c>
      <c r="U116" s="0" t="n">
        <v>0.988885359808321</v>
      </c>
      <c r="V116" s="0" t="n">
        <v>1.73654457971572</v>
      </c>
      <c r="W116" s="0" t="n">
        <v>1.62917081003169</v>
      </c>
      <c r="X116" s="0" t="n">
        <v>1.5150619865647</v>
      </c>
      <c r="Y116" s="0" t="n">
        <v>1.8546287742144</v>
      </c>
      <c r="Z116" s="0" t="n">
        <v>1.12590389252</v>
      </c>
      <c r="AA116" s="0" t="n">
        <v>1.322092092915</v>
      </c>
      <c r="AB116" s="0" t="n">
        <v>0.834386062014051</v>
      </c>
      <c r="AC116" s="0" t="n">
        <v>1.39928461285615</v>
      </c>
      <c r="AD116" s="0" t="n">
        <v>0.772414272111158</v>
      </c>
      <c r="AE116" s="0" t="n">
        <v>1.30337600690375</v>
      </c>
      <c r="AF116" s="0" t="n">
        <v>1.03857550742564</v>
      </c>
      <c r="AG116" s="0" t="n">
        <v>1.53655745272332</v>
      </c>
      <c r="AH116" s="0" t="s">
        <v>42</v>
      </c>
    </row>
    <row r="117" customFormat="false" ht="12.75" hidden="false" customHeight="false" outlineLevel="0" collapsed="false">
      <c r="A117" s="0" t="n">
        <v>202103</v>
      </c>
      <c r="B117" s="0" t="n">
        <v>-1.7727</v>
      </c>
      <c r="C117" s="0" t="n">
        <v>-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</v>
      </c>
      <c r="I117" s="0" t="n">
        <v>8</v>
      </c>
      <c r="J117" s="0" t="n">
        <v>464</v>
      </c>
      <c r="K117" s="0" t="n">
        <v>58</v>
      </c>
      <c r="L117" s="0" t="n">
        <v>-1.7727</v>
      </c>
      <c r="M117" s="0" t="n">
        <v>-0.31257</v>
      </c>
      <c r="N117" s="0" t="n">
        <v>0.623623251915</v>
      </c>
      <c r="O117" s="0" t="n">
        <v>2.62520337105</v>
      </c>
      <c r="P117" s="0" t="n">
        <v>-1.65610912263188</v>
      </c>
      <c r="Q117" s="0" t="n">
        <v>0.0992262958103412</v>
      </c>
      <c r="R117" s="0" t="n">
        <v>-1.63308272755532</v>
      </c>
      <c r="S117" s="0" t="n">
        <v>0.0664171553702366</v>
      </c>
      <c r="T117" s="0" t="n">
        <v>-1.66600174621803</v>
      </c>
      <c r="U117" s="0" t="n">
        <v>0.237092137121216</v>
      </c>
      <c r="V117" s="0" t="n">
        <v>3.7911578056471</v>
      </c>
      <c r="W117" s="0" t="n">
        <v>3.40260780640282</v>
      </c>
      <c r="X117" s="0" t="n">
        <v>3.41176036311607</v>
      </c>
      <c r="Y117" s="0" t="n">
        <v>3.3083920411119</v>
      </c>
      <c r="Z117" s="0" t="n">
        <v>-2.396323251915</v>
      </c>
      <c r="AA117" s="0" t="n">
        <v>-2.93777337105</v>
      </c>
      <c r="AB117" s="0" t="n">
        <v>-2.27973237454688</v>
      </c>
      <c r="AC117" s="0" t="n">
        <v>-2.52597707523966</v>
      </c>
      <c r="AD117" s="0" t="n">
        <v>-2.25670597947032</v>
      </c>
      <c r="AE117" s="0" t="n">
        <v>-2.55878621567976</v>
      </c>
      <c r="AF117" s="0" t="n">
        <v>-2.28962499813303</v>
      </c>
      <c r="AG117" s="0" t="n">
        <v>-2.38811123392878</v>
      </c>
      <c r="AH117" s="0" t="s">
        <v>42</v>
      </c>
    </row>
    <row r="118" customFormat="false" ht="12.75" hidden="false" customHeight="false" outlineLevel="0" collapsed="false">
      <c r="A118" s="0" t="n">
        <v>202104</v>
      </c>
      <c r="B118" s="0" t="n">
        <v>-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4</v>
      </c>
      <c r="I118" s="0" t="n">
        <v>8</v>
      </c>
      <c r="J118" s="0" t="n">
        <v>784</v>
      </c>
      <c r="K118" s="0" t="n">
        <v>98</v>
      </c>
      <c r="L118" s="0" t="n">
        <v>-1.7727</v>
      </c>
      <c r="M118" s="0" t="n">
        <v>-0.31257</v>
      </c>
      <c r="N118" s="0" t="n">
        <v>1.51208543777</v>
      </c>
      <c r="O118" s="0" t="n">
        <v>1.92242240906</v>
      </c>
      <c r="P118" s="0" t="n">
        <v>-1.65610912263188</v>
      </c>
      <c r="Q118" s="0" t="n">
        <v>0.0992262958103412</v>
      </c>
      <c r="R118" s="0" t="n">
        <v>-1.63308272755532</v>
      </c>
      <c r="S118" s="0" t="n">
        <v>0.0664171553702366</v>
      </c>
      <c r="T118" s="0" t="n">
        <v>-1.66600174621803</v>
      </c>
      <c r="U118" s="0" t="n">
        <v>0.237092137121216</v>
      </c>
      <c r="V118" s="0" t="n">
        <v>3.97303491562076</v>
      </c>
      <c r="W118" s="0" t="n">
        <v>3.65533867650163</v>
      </c>
      <c r="X118" s="0" t="n">
        <v>3.65196362110849</v>
      </c>
      <c r="Y118" s="0" t="n">
        <v>3.59730124878946</v>
      </c>
      <c r="Z118" s="0" t="n">
        <v>-3.28478543777</v>
      </c>
      <c r="AA118" s="0" t="n">
        <v>-2.23499240906</v>
      </c>
      <c r="AB118" s="0" t="n">
        <v>-3.16819456040188</v>
      </c>
      <c r="AC118" s="0" t="n">
        <v>-1.82319611324966</v>
      </c>
      <c r="AD118" s="0" t="n">
        <v>-3.14516816532532</v>
      </c>
      <c r="AE118" s="0" t="n">
        <v>-1.85600525368976</v>
      </c>
      <c r="AF118" s="0" t="n">
        <v>-3.17808718398803</v>
      </c>
      <c r="AG118" s="0" t="n">
        <v>-1.68533027193878</v>
      </c>
      <c r="AH118" s="0" t="s">
        <v>42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-1.77265404267</v>
      </c>
      <c r="E119" s="0" t="n">
        <v>0.31256622502</v>
      </c>
      <c r="F119" s="0" t="n">
        <v>0</v>
      </c>
      <c r="G119" s="0" t="n">
        <v>0</v>
      </c>
      <c r="H119" s="0" t="n">
        <v>18</v>
      </c>
      <c r="I119" s="0" t="n">
        <v>6</v>
      </c>
      <c r="J119" s="0" t="n">
        <v>366</v>
      </c>
      <c r="K119" s="0" t="n">
        <v>46</v>
      </c>
      <c r="L119" s="0" t="n">
        <v>-0.45</v>
      </c>
      <c r="M119" s="0" t="n">
        <v>0.77442</v>
      </c>
      <c r="N119" s="0" t="n">
        <v>-0.915331959724</v>
      </c>
      <c r="O119" s="0" t="n">
        <v>1.10332405567</v>
      </c>
      <c r="P119" s="0" t="n">
        <v>-0.137210090983745</v>
      </c>
      <c r="Q119" s="0" t="n">
        <v>1.1635645049862</v>
      </c>
      <c r="R119" s="0" t="n">
        <v>0.0574580205767998</v>
      </c>
      <c r="S119" s="0" t="n">
        <v>0.985028290321566</v>
      </c>
      <c r="T119" s="0" t="n">
        <v>-0.338154919506693</v>
      </c>
      <c r="U119" s="0" t="n">
        <v>1.16178847220615</v>
      </c>
      <c r="V119" s="0" t="n">
        <v>0.569834809902618</v>
      </c>
      <c r="W119" s="0" t="n">
        <v>0.780450225412002</v>
      </c>
      <c r="X119" s="0" t="n">
        <v>0.979956240794967</v>
      </c>
      <c r="Y119" s="0" t="n">
        <v>0.580130523033329</v>
      </c>
      <c r="Z119" s="0" t="n">
        <v>0.465331959724</v>
      </c>
      <c r="AA119" s="0" t="n">
        <v>-0.32890405567</v>
      </c>
      <c r="AB119" s="0" t="n">
        <v>0.778121868740255</v>
      </c>
      <c r="AC119" s="0" t="n">
        <v>0.0602404493161992</v>
      </c>
      <c r="AD119" s="0" t="n">
        <v>0.9727899803008</v>
      </c>
      <c r="AE119" s="0" t="n">
        <v>-0.118295765348434</v>
      </c>
      <c r="AF119" s="0" t="n">
        <v>0.577177040217307</v>
      </c>
      <c r="AG119" s="0" t="n">
        <v>0.0584644165361468</v>
      </c>
      <c r="AH119" s="0" t="s">
        <v>42</v>
      </c>
    </row>
    <row r="120" customFormat="false" ht="12.75" hidden="false" customHeight="false" outlineLevel="0" collapsed="false">
      <c r="A120" s="0" t="n">
        <v>202104</v>
      </c>
      <c r="B120" s="0" t="n">
        <v>-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8</v>
      </c>
      <c r="I120" s="0" t="n">
        <v>6</v>
      </c>
      <c r="J120" s="0" t="n">
        <v>814</v>
      </c>
      <c r="K120" s="0" t="n">
        <v>102</v>
      </c>
      <c r="L120" s="0" t="n">
        <v>-1.7727</v>
      </c>
      <c r="M120" s="0" t="n">
        <v>0.31257</v>
      </c>
      <c r="N120" s="0" t="n">
        <v>-4.73873996735</v>
      </c>
      <c r="O120" s="0" t="n">
        <v>1.35706472397</v>
      </c>
      <c r="P120" s="0" t="n">
        <v>-1.57345964723916</v>
      </c>
      <c r="Q120" s="0" t="n">
        <v>0.436236194156112</v>
      </c>
      <c r="R120" s="0" t="n">
        <v>-1.60156411505685</v>
      </c>
      <c r="S120" s="0" t="n">
        <v>0.417753803876547</v>
      </c>
      <c r="T120" s="0" t="n">
        <v>-1.57463825884912</v>
      </c>
      <c r="U120" s="0" t="n">
        <v>0.506613332346645</v>
      </c>
      <c r="V120" s="0" t="n">
        <v>3.14457665136641</v>
      </c>
      <c r="W120" s="0" t="n">
        <v>3.2965018862728</v>
      </c>
      <c r="X120" s="0" t="n">
        <v>3.27477897465127</v>
      </c>
      <c r="Y120" s="0" t="n">
        <v>3.27640156135543</v>
      </c>
      <c r="Z120" s="0" t="n">
        <v>2.96603996735</v>
      </c>
      <c r="AA120" s="0" t="n">
        <v>-1.04449472397</v>
      </c>
      <c r="AB120" s="0" t="n">
        <v>3.16528032011084</v>
      </c>
      <c r="AC120" s="0" t="n">
        <v>-0.920828529813889</v>
      </c>
      <c r="AD120" s="0" t="n">
        <v>3.13717585229315</v>
      </c>
      <c r="AE120" s="0" t="n">
        <v>-0.939310920093453</v>
      </c>
      <c r="AF120" s="0" t="n">
        <v>3.16410170850088</v>
      </c>
      <c r="AG120" s="0" t="n">
        <v>-0.850451391623355</v>
      </c>
      <c r="AH120" s="0" t="s">
        <v>42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1.77265386818</v>
      </c>
      <c r="E121" s="0" t="n">
        <v>0.312567214581</v>
      </c>
      <c r="F121" s="0" t="n">
        <v>0</v>
      </c>
      <c r="G121" s="0" t="n">
        <v>0</v>
      </c>
      <c r="H121" s="0" t="n">
        <v>25</v>
      </c>
      <c r="I121" s="0" t="n">
        <v>5</v>
      </c>
      <c r="J121" s="0" t="n">
        <v>421</v>
      </c>
      <c r="K121" s="0" t="n">
        <v>53</v>
      </c>
      <c r="L121" s="0" t="n">
        <v>-0.45</v>
      </c>
      <c r="M121" s="0" t="n">
        <v>0.77442</v>
      </c>
      <c r="N121" s="0" t="n">
        <v>0.108128175139</v>
      </c>
      <c r="O121" s="0" t="n">
        <v>1.93646550179</v>
      </c>
      <c r="P121" s="0" t="n">
        <v>-0.53230223444702</v>
      </c>
      <c r="Q121" s="0" t="n">
        <v>0.948306088065208</v>
      </c>
      <c r="R121" s="0" t="n">
        <v>-0.581224401322078</v>
      </c>
      <c r="S121" s="0" t="n">
        <v>0.992321832450083</v>
      </c>
      <c r="T121" s="0" t="n">
        <v>-0.213448161305633</v>
      </c>
      <c r="U121" s="0" t="n">
        <v>1.00377785465721</v>
      </c>
      <c r="V121" s="0" t="n">
        <v>1.28913025257899</v>
      </c>
      <c r="W121" s="0" t="n">
        <v>1.17754411231828</v>
      </c>
      <c r="X121" s="0" t="n">
        <v>1.16902277267304</v>
      </c>
      <c r="Y121" s="0" t="n">
        <v>0.986568592280969</v>
      </c>
      <c r="Z121" s="0" t="n">
        <v>-0.558128175139</v>
      </c>
      <c r="AA121" s="0" t="n">
        <v>-1.16204550179</v>
      </c>
      <c r="AB121" s="0" t="n">
        <v>-0.64043040958602</v>
      </c>
      <c r="AC121" s="0" t="n">
        <v>-0.988159413724792</v>
      </c>
      <c r="AD121" s="0" t="n">
        <v>-0.689352576461078</v>
      </c>
      <c r="AE121" s="0" t="n">
        <v>-0.944143669339917</v>
      </c>
      <c r="AF121" s="0" t="n">
        <v>-0.321576336444633</v>
      </c>
      <c r="AG121" s="0" t="n">
        <v>-0.932687647132791</v>
      </c>
      <c r="AH121" s="0" t="s">
        <v>42</v>
      </c>
    </row>
    <row r="122" customFormat="false" ht="12.75" hidden="false" customHeight="false" outlineLevel="0" collapsed="false">
      <c r="A122" s="0" t="n">
        <v>202104</v>
      </c>
      <c r="B122" s="0" t="n">
        <v>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2</v>
      </c>
      <c r="I122" s="0" t="n">
        <v>1</v>
      </c>
      <c r="J122" s="0" t="n">
        <v>841</v>
      </c>
      <c r="K122" s="0" t="n">
        <v>106</v>
      </c>
      <c r="L122" s="0" t="n">
        <v>1.3789</v>
      </c>
      <c r="M122" s="0" t="n">
        <v>1.157</v>
      </c>
      <c r="N122" s="0" t="n">
        <v>1.4736559391</v>
      </c>
      <c r="O122" s="0" t="n">
        <v>-0.906367242336</v>
      </c>
      <c r="P122" s="0" t="n">
        <v>1.32426575249647</v>
      </c>
      <c r="Q122" s="0" t="n">
        <v>0.891804741400035</v>
      </c>
      <c r="R122" s="0" t="n">
        <v>1.41193418614053</v>
      </c>
      <c r="S122" s="0" t="n">
        <v>0.87682961943493</v>
      </c>
      <c r="T122" s="0" t="n">
        <v>1.33525140756079</v>
      </c>
      <c r="U122" s="0" t="n">
        <v>0.833771664554366</v>
      </c>
      <c r="V122" s="0" t="n">
        <v>2.06554183320987</v>
      </c>
      <c r="W122" s="0" t="n">
        <v>1.80436690031341</v>
      </c>
      <c r="X122" s="0" t="n">
        <v>1.78426472884998</v>
      </c>
      <c r="Y122" s="0" t="n">
        <v>1.74563433445386</v>
      </c>
      <c r="Z122" s="0" t="n">
        <v>-0.0947559390999999</v>
      </c>
      <c r="AA122" s="0" t="n">
        <v>2.063367242336</v>
      </c>
      <c r="AB122" s="0" t="n">
        <v>-0.149390186603533</v>
      </c>
      <c r="AC122" s="0" t="n">
        <v>1.79817198373603</v>
      </c>
      <c r="AD122" s="0" t="n">
        <v>-0.0617217529594663</v>
      </c>
      <c r="AE122" s="0" t="n">
        <v>1.78319686177093</v>
      </c>
      <c r="AF122" s="0" t="n">
        <v>-0.138404531539208</v>
      </c>
      <c r="AG122" s="0" t="n">
        <v>1.74013890689037</v>
      </c>
      <c r="AH122" s="0" t="s">
        <v>42</v>
      </c>
    </row>
    <row r="123" customFormat="false" ht="12.75" hidden="false" customHeight="false" outlineLevel="0" collapsed="false">
      <c r="A123" s="0" t="n">
        <v>202104</v>
      </c>
      <c r="B123" s="0" t="n">
        <v>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2</v>
      </c>
      <c r="I123" s="0" t="n">
        <v>5</v>
      </c>
      <c r="J123" s="0" t="n">
        <v>845</v>
      </c>
      <c r="K123" s="0" t="n">
        <v>106</v>
      </c>
      <c r="L123" s="0" t="n">
        <v>1.7727</v>
      </c>
      <c r="M123" s="0" t="n">
        <v>0.31257</v>
      </c>
      <c r="N123" s="0" t="n">
        <v>0.627841949463</v>
      </c>
      <c r="O123" s="0" t="n">
        <v>-1.3538517952</v>
      </c>
      <c r="P123" s="0" t="n">
        <v>1.57345964723916</v>
      </c>
      <c r="Q123" s="0" t="n">
        <v>0.436236194156112</v>
      </c>
      <c r="R123" s="0" t="n">
        <v>1.60156411505685</v>
      </c>
      <c r="S123" s="0" t="n">
        <v>0.417753803876547</v>
      </c>
      <c r="T123" s="0" t="n">
        <v>1.57463825884912</v>
      </c>
      <c r="U123" s="0" t="n">
        <v>0.506613332346645</v>
      </c>
      <c r="V123" s="0" t="n">
        <v>2.02179661573487</v>
      </c>
      <c r="W123" s="0" t="n">
        <v>2.02450187453223</v>
      </c>
      <c r="X123" s="0" t="n">
        <v>2.02156406142575</v>
      </c>
      <c r="Y123" s="0" t="n">
        <v>2.08752335131474</v>
      </c>
      <c r="Z123" s="0" t="n">
        <v>1.144858050537</v>
      </c>
      <c r="AA123" s="0" t="n">
        <v>1.6664217952</v>
      </c>
      <c r="AB123" s="0" t="n">
        <v>0.945617697776165</v>
      </c>
      <c r="AC123" s="0" t="n">
        <v>1.79008798935611</v>
      </c>
      <c r="AD123" s="0" t="n">
        <v>0.973722165593853</v>
      </c>
      <c r="AE123" s="0" t="n">
        <v>1.77160559907655</v>
      </c>
      <c r="AF123" s="0" t="n">
        <v>0.946796309386121</v>
      </c>
      <c r="AG123" s="0" t="n">
        <v>1.86046512754664</v>
      </c>
      <c r="AH123" s="0" t="s">
        <v>42</v>
      </c>
    </row>
    <row r="124" customFormat="false" ht="12.75" hidden="false" customHeight="false" outlineLevel="0" collapsed="false">
      <c r="A124" s="0" t="n">
        <v>202103</v>
      </c>
      <c r="B124" s="0" t="n">
        <v>-1.3789</v>
      </c>
      <c r="C124" s="0" t="n">
        <v>1.1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6</v>
      </c>
      <c r="I124" s="0" t="n">
        <v>2</v>
      </c>
      <c r="J124" s="0" t="n">
        <v>570</v>
      </c>
      <c r="K124" s="0" t="n">
        <v>72</v>
      </c>
      <c r="L124" s="0" t="n">
        <v>-1.3789</v>
      </c>
      <c r="M124" s="0" t="n">
        <v>1.157</v>
      </c>
      <c r="N124" s="0" t="n">
        <v>-3.32171034813</v>
      </c>
      <c r="O124" s="0" t="n">
        <v>0.601379036903</v>
      </c>
      <c r="P124" s="0" t="n">
        <v>-1.32426575249647</v>
      </c>
      <c r="Q124" s="0" t="n">
        <v>0.891804741400035</v>
      </c>
      <c r="R124" s="0" t="n">
        <v>-1.41193418614053</v>
      </c>
      <c r="S124" s="0" t="n">
        <v>0.87682961943493</v>
      </c>
      <c r="T124" s="0" t="n">
        <v>-1.33525140756079</v>
      </c>
      <c r="U124" s="0" t="n">
        <v>0.833771664554366</v>
      </c>
      <c r="V124" s="0" t="n">
        <v>2.0206995579338</v>
      </c>
      <c r="W124" s="0" t="n">
        <v>2.018447919184</v>
      </c>
      <c r="X124" s="0" t="n">
        <v>1.92953828993373</v>
      </c>
      <c r="Y124" s="0" t="n">
        <v>2.00000636397839</v>
      </c>
      <c r="Z124" s="0" t="n">
        <v>1.94281034813</v>
      </c>
      <c r="AA124" s="0" t="n">
        <v>0.555620963097</v>
      </c>
      <c r="AB124" s="0" t="n">
        <v>1.99744459563353</v>
      </c>
      <c r="AC124" s="0" t="n">
        <v>0.290425704497035</v>
      </c>
      <c r="AD124" s="0" t="n">
        <v>1.90977616198947</v>
      </c>
      <c r="AE124" s="0" t="n">
        <v>0.27545058253193</v>
      </c>
      <c r="AF124" s="0" t="n">
        <v>1.98645894056921</v>
      </c>
      <c r="AG124" s="0" t="n">
        <v>0.232392627651366</v>
      </c>
      <c r="AH124" s="0" t="s">
        <v>42</v>
      </c>
    </row>
    <row r="125" customFormat="false" ht="12.75" hidden="false" customHeight="false" outlineLevel="0" collapsed="false">
      <c r="A125" s="0" t="n">
        <v>202104</v>
      </c>
      <c r="B125" s="0" t="n">
        <v>1.7727</v>
      </c>
      <c r="C125" s="0" t="n">
        <v>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10</v>
      </c>
      <c r="I125" s="0" t="n">
        <v>5</v>
      </c>
      <c r="J125" s="0" t="n">
        <v>749</v>
      </c>
      <c r="K125" s="0" t="n">
        <v>94</v>
      </c>
      <c r="L125" s="0" t="n">
        <v>1.7727</v>
      </c>
      <c r="M125" s="0" t="n">
        <v>0.31257</v>
      </c>
      <c r="N125" s="0" t="n">
        <v>-0.901890099049</v>
      </c>
      <c r="O125" s="0" t="n">
        <v>3.36370968819</v>
      </c>
      <c r="P125" s="0" t="n">
        <v>1.57345964723916</v>
      </c>
      <c r="Q125" s="0" t="n">
        <v>0.436236194156112</v>
      </c>
      <c r="R125" s="0" t="n">
        <v>1.60156411505685</v>
      </c>
      <c r="S125" s="0" t="n">
        <v>0.417753803876547</v>
      </c>
      <c r="T125" s="0" t="n">
        <v>1.57463825884912</v>
      </c>
      <c r="U125" s="0" t="n">
        <v>0.506613332346645</v>
      </c>
      <c r="V125" s="0" t="n">
        <v>4.05744816291954</v>
      </c>
      <c r="W125" s="0" t="n">
        <v>3.83372631061737</v>
      </c>
      <c r="X125" s="0" t="n">
        <v>3.86599781097266</v>
      </c>
      <c r="Y125" s="0" t="n">
        <v>3.78103058623531</v>
      </c>
      <c r="Z125" s="0" t="n">
        <v>2.674590099049</v>
      </c>
      <c r="AA125" s="0" t="n">
        <v>-3.05113968819</v>
      </c>
      <c r="AB125" s="0" t="n">
        <v>2.47534974628816</v>
      </c>
      <c r="AC125" s="0" t="n">
        <v>-2.92747349403389</v>
      </c>
      <c r="AD125" s="0" t="n">
        <v>2.50345421410585</v>
      </c>
      <c r="AE125" s="0" t="n">
        <v>-2.94595588431345</v>
      </c>
      <c r="AF125" s="0" t="n">
        <v>2.47652835789812</v>
      </c>
      <c r="AG125" s="0" t="n">
        <v>-2.85709635584336</v>
      </c>
      <c r="AH125" s="0" t="s">
        <v>42</v>
      </c>
    </row>
    <row r="126" customFormat="false" ht="12.75" hidden="false" customHeight="false" outlineLevel="0" collapsed="false">
      <c r="A126" s="0" t="n">
        <v>202103</v>
      </c>
      <c r="B126" s="0" t="n">
        <v>-1.3789</v>
      </c>
      <c r="C126" s="0" t="n">
        <v>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7</v>
      </c>
      <c r="I126" s="0" t="n">
        <v>2</v>
      </c>
      <c r="J126" s="0" t="n">
        <v>578</v>
      </c>
      <c r="K126" s="0" t="n">
        <v>73</v>
      </c>
      <c r="L126" s="0" t="n">
        <v>-1.3789</v>
      </c>
      <c r="M126" s="0" t="n">
        <v>1.157</v>
      </c>
      <c r="N126" s="0" t="n">
        <v>-3.09932637215</v>
      </c>
      <c r="O126" s="0" t="n">
        <v>2.88391399384</v>
      </c>
      <c r="P126" s="0" t="n">
        <v>-1.32426575249647</v>
      </c>
      <c r="Q126" s="0" t="n">
        <v>0.891804741400035</v>
      </c>
      <c r="R126" s="0" t="n">
        <v>-1.41193418614053</v>
      </c>
      <c r="S126" s="0" t="n">
        <v>0.87682961943493</v>
      </c>
      <c r="T126" s="0" t="n">
        <v>-1.33525140756079</v>
      </c>
      <c r="U126" s="0" t="n">
        <v>0.833771664554366</v>
      </c>
      <c r="V126" s="0" t="n">
        <v>2.43764206644651</v>
      </c>
      <c r="W126" s="0" t="n">
        <v>2.66820903924368</v>
      </c>
      <c r="X126" s="0" t="n">
        <v>2.62215180250625</v>
      </c>
      <c r="Y126" s="0" t="n">
        <v>2.70463381089181</v>
      </c>
      <c r="Z126" s="0" t="n">
        <v>1.72042637215</v>
      </c>
      <c r="AA126" s="0" t="n">
        <v>-1.72691399384</v>
      </c>
      <c r="AB126" s="0" t="n">
        <v>1.77506061965353</v>
      </c>
      <c r="AC126" s="0" t="n">
        <v>-1.99210925243997</v>
      </c>
      <c r="AD126" s="0" t="n">
        <v>1.68739218600947</v>
      </c>
      <c r="AE126" s="0" t="n">
        <v>-2.00708437440507</v>
      </c>
      <c r="AF126" s="0" t="n">
        <v>1.76407496458921</v>
      </c>
      <c r="AG126" s="0" t="n">
        <v>-2.05014232928563</v>
      </c>
      <c r="AH126" s="0" t="s">
        <v>42</v>
      </c>
    </row>
    <row r="127" customFormat="false" ht="12.75" hidden="false" customHeight="false" outlineLevel="0" collapsed="false">
      <c r="A127" s="0" t="n">
        <v>202101</v>
      </c>
      <c r="B127" s="0" t="n">
        <v>0</v>
      </c>
      <c r="C127" s="0" t="n">
        <v>-1.8</v>
      </c>
      <c r="D127" s="0" t="n">
        <v>1.37887967467</v>
      </c>
      <c r="E127" s="0" t="n">
        <v>1.15701808231</v>
      </c>
      <c r="F127" s="0" t="n">
        <v>0</v>
      </c>
      <c r="G127" s="0" t="n">
        <v>0</v>
      </c>
      <c r="H127" s="0" t="n">
        <v>19</v>
      </c>
      <c r="I127" s="0" t="n">
        <v>1</v>
      </c>
      <c r="J127" s="0" t="n">
        <v>145</v>
      </c>
      <c r="K127" s="0" t="n">
        <v>19</v>
      </c>
      <c r="L127" s="0" t="n">
        <v>0</v>
      </c>
      <c r="M127" s="0" t="n">
        <v>-1.8</v>
      </c>
      <c r="N127" s="0" t="n">
        <v>1.44605624676</v>
      </c>
      <c r="O127" s="0" t="n">
        <v>-0.608646571636</v>
      </c>
      <c r="P127" s="0" t="n">
        <v>0.16802160635647</v>
      </c>
      <c r="Q127" s="0" t="n">
        <v>-1.58766328655822</v>
      </c>
      <c r="R127" s="0" t="n">
        <v>0.23584345508534</v>
      </c>
      <c r="S127" s="0" t="n">
        <v>-1.6451985785947</v>
      </c>
      <c r="T127" s="0" t="n">
        <v>0.219540689363034</v>
      </c>
      <c r="U127" s="0" t="n">
        <v>-1.55877335298267</v>
      </c>
      <c r="V127" s="0" t="n">
        <v>1.87360659159501</v>
      </c>
      <c r="W127" s="0" t="n">
        <v>1.60992119998728</v>
      </c>
      <c r="X127" s="0" t="n">
        <v>1.59344126476726</v>
      </c>
      <c r="Y127" s="0" t="n">
        <v>1.55147713910614</v>
      </c>
      <c r="Z127" s="0" t="n">
        <v>-1.44605624676</v>
      </c>
      <c r="AA127" s="0" t="n">
        <v>-1.191353428364</v>
      </c>
      <c r="AB127" s="0" t="n">
        <v>-1.27803464040353</v>
      </c>
      <c r="AC127" s="0" t="n">
        <v>-0.979016714922225</v>
      </c>
      <c r="AD127" s="0" t="n">
        <v>-1.21021279167466</v>
      </c>
      <c r="AE127" s="0" t="n">
        <v>-1.0365520069587</v>
      </c>
      <c r="AF127" s="0" t="n">
        <v>-1.22651555739697</v>
      </c>
      <c r="AG127" s="0" t="n">
        <v>-0.950126781346675</v>
      </c>
      <c r="AH127" s="0" t="s">
        <v>42</v>
      </c>
    </row>
    <row r="128" customFormat="false" ht="12.75" hidden="false" customHeight="false" outlineLevel="0" collapsed="false">
      <c r="A128" s="0" t="n">
        <v>202103</v>
      </c>
      <c r="B128" s="0" t="n">
        <v>1.3789</v>
      </c>
      <c r="C128" s="0" t="n">
        <v>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7</v>
      </c>
      <c r="I128" s="0" t="n">
        <v>1</v>
      </c>
      <c r="J128" s="0" t="n">
        <v>577</v>
      </c>
      <c r="K128" s="0" t="n">
        <v>73</v>
      </c>
      <c r="L128" s="0" t="n">
        <v>1.3789</v>
      </c>
      <c r="M128" s="0" t="n">
        <v>1.157</v>
      </c>
      <c r="N128" s="0" t="n">
        <v>1.17445778847</v>
      </c>
      <c r="O128" s="0" t="n">
        <v>1.27268886566</v>
      </c>
      <c r="P128" s="0" t="n">
        <v>1.32426575249647</v>
      </c>
      <c r="Q128" s="0" t="n">
        <v>0.891804741400035</v>
      </c>
      <c r="R128" s="0" t="n">
        <v>1.41193418614053</v>
      </c>
      <c r="S128" s="0" t="n">
        <v>0.87682961943493</v>
      </c>
      <c r="T128" s="0" t="n">
        <v>1.33525140756079</v>
      </c>
      <c r="U128" s="0" t="n">
        <v>0.833771664554366</v>
      </c>
      <c r="V128" s="0" t="n">
        <v>0.234905367101254</v>
      </c>
      <c r="W128" s="0" t="n">
        <v>0.409286137315981</v>
      </c>
      <c r="X128" s="0" t="n">
        <v>0.461627103052295</v>
      </c>
      <c r="Y128" s="0" t="n">
        <v>0.467442934877316</v>
      </c>
      <c r="Z128" s="0" t="n">
        <v>0.20444221153</v>
      </c>
      <c r="AA128" s="0" t="n">
        <v>-0.11568886566</v>
      </c>
      <c r="AB128" s="0" t="n">
        <v>0.149807964026467</v>
      </c>
      <c r="AC128" s="0" t="n">
        <v>-0.380884124259965</v>
      </c>
      <c r="AD128" s="0" t="n">
        <v>0.237476397670534</v>
      </c>
      <c r="AE128" s="0" t="n">
        <v>-0.39585924622507</v>
      </c>
      <c r="AF128" s="0" t="n">
        <v>0.160793619090792</v>
      </c>
      <c r="AG128" s="0" t="n">
        <v>-0.438917201105634</v>
      </c>
      <c r="AH128" s="0" t="s">
        <v>42</v>
      </c>
    </row>
    <row r="129" customFormat="false" ht="12.75" hidden="false" customHeight="false" outlineLevel="0" collapsed="false">
      <c r="A129" s="0" t="n">
        <v>202104</v>
      </c>
      <c r="B129" s="0" t="n">
        <v>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13</v>
      </c>
      <c r="I129" s="0" t="n">
        <v>1</v>
      </c>
      <c r="J129" s="0" t="n">
        <v>769</v>
      </c>
      <c r="K129" s="0" t="n">
        <v>97</v>
      </c>
      <c r="L129" s="0" t="n">
        <v>1.3789</v>
      </c>
      <c r="M129" s="0" t="n">
        <v>1.157</v>
      </c>
      <c r="N129" s="0" t="n">
        <v>3.42994499207</v>
      </c>
      <c r="O129" s="0" t="n">
        <v>-0.997448265553</v>
      </c>
      <c r="P129" s="0" t="n">
        <v>1.32426575249647</v>
      </c>
      <c r="Q129" s="0" t="n">
        <v>0.891804741400035</v>
      </c>
      <c r="R129" s="0" t="n">
        <v>1.41193418614053</v>
      </c>
      <c r="S129" s="0" t="n">
        <v>0.87682961943493</v>
      </c>
      <c r="T129" s="0" t="n">
        <v>1.33525140756079</v>
      </c>
      <c r="U129" s="0" t="n">
        <v>0.833771664554366</v>
      </c>
      <c r="V129" s="0" t="n">
        <v>2.97463155507363</v>
      </c>
      <c r="W129" s="0" t="n">
        <v>2.82898603465129</v>
      </c>
      <c r="X129" s="0" t="n">
        <v>2.7541396484207</v>
      </c>
      <c r="Y129" s="0" t="n">
        <v>2.78228460898709</v>
      </c>
      <c r="Z129" s="0" t="n">
        <v>-2.05104499207</v>
      </c>
      <c r="AA129" s="0" t="n">
        <v>2.154448265553</v>
      </c>
      <c r="AB129" s="0" t="n">
        <v>-2.10567923957353</v>
      </c>
      <c r="AC129" s="0" t="n">
        <v>1.88925300695303</v>
      </c>
      <c r="AD129" s="0" t="n">
        <v>-2.01801080592947</v>
      </c>
      <c r="AE129" s="0" t="n">
        <v>1.87427788498793</v>
      </c>
      <c r="AF129" s="0" t="n">
        <v>-2.09469358450921</v>
      </c>
      <c r="AG129" s="0" t="n">
        <v>1.83121993010737</v>
      </c>
      <c r="AH129" s="0" t="s">
        <v>42</v>
      </c>
    </row>
    <row r="130" customFormat="false" ht="12.75" hidden="false" customHeight="false" outlineLevel="0" collapsed="false">
      <c r="A130" s="0" t="n">
        <v>202104</v>
      </c>
      <c r="B130" s="0" t="n">
        <v>-1.7727</v>
      </c>
      <c r="C130" s="0" t="n">
        <v>-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2</v>
      </c>
      <c r="I130" s="0" t="n">
        <v>8</v>
      </c>
      <c r="J130" s="0" t="n">
        <v>848</v>
      </c>
      <c r="K130" s="0" t="n">
        <v>106</v>
      </c>
      <c r="L130" s="0" t="n">
        <v>-1.7727</v>
      </c>
      <c r="M130" s="0" t="n">
        <v>-0.31257</v>
      </c>
      <c r="N130" s="0" t="n">
        <v>0.531900942326</v>
      </c>
      <c r="O130" s="0" t="n">
        <v>-1.32188355923</v>
      </c>
      <c r="P130" s="0" t="n">
        <v>-1.65610912263188</v>
      </c>
      <c r="Q130" s="0" t="n">
        <v>0.0992262958103412</v>
      </c>
      <c r="R130" s="0" t="n">
        <v>-1.63308272755532</v>
      </c>
      <c r="S130" s="0" t="n">
        <v>0.0664171553702366</v>
      </c>
      <c r="T130" s="0" t="n">
        <v>-1.66600174621803</v>
      </c>
      <c r="U130" s="0" t="n">
        <v>0.237092137121216</v>
      </c>
      <c r="V130" s="0" t="n">
        <v>2.51592912543565</v>
      </c>
      <c r="W130" s="0" t="n">
        <v>2.60901154931322</v>
      </c>
      <c r="X130" s="0" t="n">
        <v>2.5718734737565</v>
      </c>
      <c r="Y130" s="0" t="n">
        <v>2.69465794677596</v>
      </c>
      <c r="Z130" s="0" t="n">
        <v>-2.304600942326</v>
      </c>
      <c r="AA130" s="0" t="n">
        <v>1.00931355923</v>
      </c>
      <c r="AB130" s="0" t="n">
        <v>-2.18801006495788</v>
      </c>
      <c r="AC130" s="0" t="n">
        <v>1.42110985504034</v>
      </c>
      <c r="AD130" s="0" t="n">
        <v>-2.16498366988132</v>
      </c>
      <c r="AE130" s="0" t="n">
        <v>1.38830071460024</v>
      </c>
      <c r="AF130" s="0" t="n">
        <v>-2.19790268854403</v>
      </c>
      <c r="AG130" s="0" t="n">
        <v>1.55897569635122</v>
      </c>
      <c r="AH130" s="0" t="s">
        <v>42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77265386818</v>
      </c>
      <c r="E131" s="0" t="n">
        <v>-0.312567214581</v>
      </c>
      <c r="F131" s="0" t="n">
        <v>0</v>
      </c>
      <c r="G131" s="0" t="n">
        <v>0</v>
      </c>
      <c r="H131" s="0" t="n">
        <v>7</v>
      </c>
      <c r="I131" s="0" t="n">
        <v>8</v>
      </c>
      <c r="J131" s="0" t="n">
        <v>280</v>
      </c>
      <c r="K131" s="0" t="n">
        <v>35</v>
      </c>
      <c r="L131" s="0" t="n">
        <v>-0.45</v>
      </c>
      <c r="M131" s="0" t="n">
        <v>0.77442</v>
      </c>
      <c r="N131" s="0" t="n">
        <v>0.910809993744</v>
      </c>
      <c r="O131" s="0" t="n">
        <v>2.8861579895</v>
      </c>
      <c r="P131" s="0" t="n">
        <v>-0.297496844721001</v>
      </c>
      <c r="Q131" s="0" t="n">
        <v>1.10445595400326</v>
      </c>
      <c r="R131" s="0" t="n">
        <v>-0.147752907275087</v>
      </c>
      <c r="S131" s="0" t="n">
        <v>1.06289238141496</v>
      </c>
      <c r="T131" s="0" t="n">
        <v>-0.513234857598134</v>
      </c>
      <c r="U131" s="0" t="n">
        <v>1.03496720269955</v>
      </c>
      <c r="V131" s="0" t="n">
        <v>2.51221837732532</v>
      </c>
      <c r="W131" s="0" t="n">
        <v>2.15278135424258</v>
      </c>
      <c r="X131" s="0" t="n">
        <v>2.10828197664346</v>
      </c>
      <c r="Y131" s="0" t="n">
        <v>2.33555369618617</v>
      </c>
      <c r="Z131" s="0" t="n">
        <v>-1.360809993744</v>
      </c>
      <c r="AA131" s="0" t="n">
        <v>-2.1117379895</v>
      </c>
      <c r="AB131" s="0" t="n">
        <v>-1.208306838465</v>
      </c>
      <c r="AC131" s="0" t="n">
        <v>-1.78170203549674</v>
      </c>
      <c r="AD131" s="0" t="n">
        <v>-1.05856290101909</v>
      </c>
      <c r="AE131" s="0" t="n">
        <v>-1.82326560808504</v>
      </c>
      <c r="AF131" s="0" t="n">
        <v>-1.42404485134213</v>
      </c>
      <c r="AG131" s="0" t="n">
        <v>-1.85119078680045</v>
      </c>
      <c r="AH131" s="0" t="s">
        <v>42</v>
      </c>
    </row>
    <row r="132" customFormat="false" ht="12.75" hidden="false" customHeight="false" outlineLevel="0" collapsed="false">
      <c r="A132" s="0" t="n">
        <v>202103</v>
      </c>
      <c r="B132" s="0" t="n">
        <v>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3</v>
      </c>
      <c r="I132" s="0" t="n">
        <v>5</v>
      </c>
      <c r="J132" s="0" t="n">
        <v>469</v>
      </c>
      <c r="K132" s="0" t="n">
        <v>59</v>
      </c>
      <c r="L132" s="0" t="n">
        <v>1.7727</v>
      </c>
      <c r="M132" s="0" t="n">
        <v>0.31257</v>
      </c>
      <c r="N132" s="0" t="n">
        <v>2.99482369423</v>
      </c>
      <c r="O132" s="0" t="n">
        <v>-0.479617655277</v>
      </c>
      <c r="P132" s="0" t="n">
        <v>1.57345964723916</v>
      </c>
      <c r="Q132" s="0" t="n">
        <v>0.436236194156112</v>
      </c>
      <c r="R132" s="0" t="n">
        <v>1.60156411505685</v>
      </c>
      <c r="S132" s="0" t="n">
        <v>0.417753803876547</v>
      </c>
      <c r="T132" s="0" t="n">
        <v>1.57463825884912</v>
      </c>
      <c r="U132" s="0" t="n">
        <v>0.506613332346645</v>
      </c>
      <c r="V132" s="0" t="n">
        <v>1.45641601377205</v>
      </c>
      <c r="W132" s="0" t="n">
        <v>1.69087670384319</v>
      </c>
      <c r="X132" s="0" t="n">
        <v>1.65724101767398</v>
      </c>
      <c r="Y132" s="0" t="n">
        <v>1.72903968485894</v>
      </c>
      <c r="Z132" s="0" t="n">
        <v>-1.22212369423</v>
      </c>
      <c r="AA132" s="0" t="n">
        <v>0.792187655277</v>
      </c>
      <c r="AB132" s="0" t="n">
        <v>-1.42136404699084</v>
      </c>
      <c r="AC132" s="0" t="n">
        <v>0.915853849433111</v>
      </c>
      <c r="AD132" s="0" t="n">
        <v>-1.39325957917315</v>
      </c>
      <c r="AE132" s="0" t="n">
        <v>0.897371459153547</v>
      </c>
      <c r="AF132" s="0" t="n">
        <v>-1.42018543538088</v>
      </c>
      <c r="AG132" s="0" t="n">
        <v>0.986230987623645</v>
      </c>
      <c r="AH132" s="0" t="s">
        <v>42</v>
      </c>
    </row>
    <row r="133" customFormat="false" ht="12.75" hidden="false" customHeight="false" outlineLevel="0" collapsed="false">
      <c r="A133" s="0" t="n">
        <v>202104</v>
      </c>
      <c r="B133" s="0" t="n">
        <v>-1.3789</v>
      </c>
      <c r="C133" s="0" t="n">
        <v>-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</v>
      </c>
      <c r="I133" s="0" t="n">
        <v>4</v>
      </c>
      <c r="J133" s="0" t="n">
        <v>684</v>
      </c>
      <c r="K133" s="0" t="n">
        <v>86</v>
      </c>
      <c r="L133" s="0" t="n">
        <v>-1.3789</v>
      </c>
      <c r="M133" s="0" t="n">
        <v>-1.157</v>
      </c>
      <c r="N133" s="0" t="n">
        <v>-1.62568426132</v>
      </c>
      <c r="O133" s="0" t="n">
        <v>0.306525498629</v>
      </c>
      <c r="P133" s="0" t="n">
        <v>-1.64596928492416</v>
      </c>
      <c r="Q133" s="0" t="n">
        <v>-0.420026914781388</v>
      </c>
      <c r="R133" s="0" t="n">
        <v>-1.53199990666398</v>
      </c>
      <c r="S133" s="0" t="n">
        <v>-0.47810017637294</v>
      </c>
      <c r="T133" s="0" t="n">
        <v>-1.68290760663059</v>
      </c>
      <c r="U133" s="0" t="n">
        <v>-0.214859090502033</v>
      </c>
      <c r="V133" s="0" t="n">
        <v>1.48418642925089</v>
      </c>
      <c r="W133" s="0" t="n">
        <v>0.726835532713613</v>
      </c>
      <c r="X133" s="0" t="n">
        <v>0.790198840912567</v>
      </c>
      <c r="Y133" s="0" t="n">
        <v>0.524515396372567</v>
      </c>
      <c r="Z133" s="0" t="n">
        <v>0.24678426132</v>
      </c>
      <c r="AA133" s="0" t="n">
        <v>-1.463525498629</v>
      </c>
      <c r="AB133" s="0" t="n">
        <v>-0.0202850236041561</v>
      </c>
      <c r="AC133" s="0" t="n">
        <v>-0.726552413410389</v>
      </c>
      <c r="AD133" s="0" t="n">
        <v>0.0936843546560173</v>
      </c>
      <c r="AE133" s="0" t="n">
        <v>-0.78462567500194</v>
      </c>
      <c r="AF133" s="0" t="n">
        <v>-0.057223345310593</v>
      </c>
      <c r="AG133" s="0" t="n">
        <v>-0.521384589131033</v>
      </c>
      <c r="AH133" s="0" t="s">
        <v>42</v>
      </c>
    </row>
    <row r="134" customFormat="false" ht="12.75" hidden="false" customHeight="false" outlineLevel="0" collapsed="false">
      <c r="A134" s="0" t="n">
        <v>202101</v>
      </c>
      <c r="B134" s="0" t="n">
        <v>0</v>
      </c>
      <c r="C134" s="0" t="n">
        <v>-1.8</v>
      </c>
      <c r="D134" s="0" t="n">
        <v>-1.37887967467</v>
      </c>
      <c r="E134" s="0" t="n">
        <v>-1.15701808231</v>
      </c>
      <c r="F134" s="0" t="n">
        <v>0</v>
      </c>
      <c r="G134" s="0" t="n">
        <v>0</v>
      </c>
      <c r="H134" s="0" t="n">
        <v>19</v>
      </c>
      <c r="I134" s="0" t="n">
        <v>4</v>
      </c>
      <c r="J134" s="0" t="n">
        <v>148</v>
      </c>
      <c r="K134" s="0" t="n">
        <v>19</v>
      </c>
      <c r="L134" s="0" t="n">
        <v>0</v>
      </c>
      <c r="M134" s="0" t="n">
        <v>-1.8</v>
      </c>
      <c r="N134" s="0" t="n">
        <v>0.0923172235489</v>
      </c>
      <c r="O134" s="0" t="n">
        <v>-1.30353522301</v>
      </c>
      <c r="P134" s="0" t="n">
        <v>0.7362395763921</v>
      </c>
      <c r="Q134" s="0" t="n">
        <v>-1.53090432452092</v>
      </c>
      <c r="R134" s="0" t="n">
        <v>0.61849824766452</v>
      </c>
      <c r="S134" s="0" t="n">
        <v>-1.48092627306937</v>
      </c>
      <c r="T134" s="0" t="n">
        <v>0.91714829239852</v>
      </c>
      <c r="U134" s="0" t="n">
        <v>-1.42732384637979</v>
      </c>
      <c r="V134" s="0" t="n">
        <v>0.504974993990305</v>
      </c>
      <c r="W134" s="0" t="n">
        <v>0.682885572268886</v>
      </c>
      <c r="X134" s="0" t="n">
        <v>0.555278357925579</v>
      </c>
      <c r="Y134" s="0" t="n">
        <v>0.834068291817519</v>
      </c>
      <c r="Z134" s="0" t="n">
        <v>-0.0923172235489</v>
      </c>
      <c r="AA134" s="0" t="n">
        <v>-0.49646477699</v>
      </c>
      <c r="AB134" s="0" t="n">
        <v>0.6439223528432</v>
      </c>
      <c r="AC134" s="0" t="n">
        <v>-0.227369101510917</v>
      </c>
      <c r="AD134" s="0" t="n">
        <v>0.52618102411562</v>
      </c>
      <c r="AE134" s="0" t="n">
        <v>-0.177391050059369</v>
      </c>
      <c r="AF134" s="0" t="n">
        <v>0.82483106884962</v>
      </c>
      <c r="AG134" s="0" t="n">
        <v>-0.12378862336979</v>
      </c>
      <c r="AH134" s="0" t="s">
        <v>42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77265386818</v>
      </c>
      <c r="E135" s="0" t="n">
        <v>-0.312567214581</v>
      </c>
      <c r="F135" s="0" t="n">
        <v>0</v>
      </c>
      <c r="G135" s="0" t="n">
        <v>0</v>
      </c>
      <c r="H135" s="0" t="n">
        <v>8</v>
      </c>
      <c r="I135" s="0" t="n">
        <v>8</v>
      </c>
      <c r="J135" s="0" t="n">
        <v>64</v>
      </c>
      <c r="K135" s="0" t="n">
        <v>8</v>
      </c>
      <c r="L135" s="0" t="n">
        <v>0</v>
      </c>
      <c r="M135" s="0" t="n">
        <v>-1.8</v>
      </c>
      <c r="N135" s="0" t="n">
        <v>-1.51418066025</v>
      </c>
      <c r="O135" s="0" t="n">
        <v>1.74016141891</v>
      </c>
      <c r="P135" s="0" t="n">
        <v>0.385240755245004</v>
      </c>
      <c r="Q135" s="0" t="n">
        <v>-1.61369165655845</v>
      </c>
      <c r="R135" s="0" t="n">
        <v>0.348957572479931</v>
      </c>
      <c r="S135" s="0" t="n">
        <v>-1.59672782080197</v>
      </c>
      <c r="T135" s="0" t="n">
        <v>0.522689953813007</v>
      </c>
      <c r="U135" s="0" t="n">
        <v>-1.59947408909497</v>
      </c>
      <c r="V135" s="0" t="n">
        <v>3.85038776538338</v>
      </c>
      <c r="W135" s="0" t="n">
        <v>3.85436533886841</v>
      </c>
      <c r="X135" s="0" t="n">
        <v>3.82179458793452</v>
      </c>
      <c r="Y135" s="0" t="n">
        <v>3.91177801322634</v>
      </c>
      <c r="Z135" s="0" t="n">
        <v>1.51418066025</v>
      </c>
      <c r="AA135" s="0" t="n">
        <v>-3.54016141891</v>
      </c>
      <c r="AB135" s="0" t="n">
        <v>1.899421415495</v>
      </c>
      <c r="AC135" s="0" t="n">
        <v>-3.35385307546845</v>
      </c>
      <c r="AD135" s="0" t="n">
        <v>1.86313823272993</v>
      </c>
      <c r="AE135" s="0" t="n">
        <v>-3.33688923971197</v>
      </c>
      <c r="AF135" s="0" t="n">
        <v>2.03687061406301</v>
      </c>
      <c r="AG135" s="0" t="n">
        <v>-3.33963550800497</v>
      </c>
      <c r="AH135" s="0" t="s">
        <v>42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1.77265386818</v>
      </c>
      <c r="E136" s="0" t="n">
        <v>0.312567214581</v>
      </c>
      <c r="F136" s="0" t="n">
        <v>0</v>
      </c>
      <c r="G136" s="0" t="n">
        <v>0</v>
      </c>
      <c r="H136" s="0" t="n">
        <v>23</v>
      </c>
      <c r="I136" s="0" t="n">
        <v>5</v>
      </c>
      <c r="J136" s="0" t="n">
        <v>181</v>
      </c>
      <c r="K136" s="0" t="n">
        <v>23</v>
      </c>
      <c r="L136" s="0" t="n">
        <v>0</v>
      </c>
      <c r="M136" s="0" t="n">
        <v>-1.8</v>
      </c>
      <c r="N136" s="0" t="n">
        <v>2.0911860466</v>
      </c>
      <c r="O136" s="0" t="n">
        <v>-1.48949325085</v>
      </c>
      <c r="P136" s="0" t="n">
        <v>-0.156336397911973</v>
      </c>
      <c r="Q136" s="0" t="n">
        <v>-1.62525184814979</v>
      </c>
      <c r="R136" s="0" t="n">
        <v>-0.13327554824684</v>
      </c>
      <c r="S136" s="0" t="n">
        <v>-1.64974034028232</v>
      </c>
      <c r="T136" s="0" t="n">
        <v>-0.22540800561751</v>
      </c>
      <c r="U136" s="0" t="n">
        <v>-1.63860364184049</v>
      </c>
      <c r="V136" s="0" t="n">
        <v>2.11411293992593</v>
      </c>
      <c r="W136" s="0" t="n">
        <v>2.25161886990802</v>
      </c>
      <c r="X136" s="0" t="n">
        <v>2.2302261133392</v>
      </c>
      <c r="Y136" s="0" t="n">
        <v>2.32138792782914</v>
      </c>
      <c r="Z136" s="0" t="n">
        <v>-2.0911860466</v>
      </c>
      <c r="AA136" s="0" t="n">
        <v>-0.31050674915</v>
      </c>
      <c r="AB136" s="0" t="n">
        <v>-2.24752244451197</v>
      </c>
      <c r="AC136" s="0" t="n">
        <v>-0.135758597299786</v>
      </c>
      <c r="AD136" s="0" t="n">
        <v>-2.22446159484684</v>
      </c>
      <c r="AE136" s="0" t="n">
        <v>-0.16024708943232</v>
      </c>
      <c r="AF136" s="0" t="n">
        <v>-2.31659405221751</v>
      </c>
      <c r="AG136" s="0" t="n">
        <v>-0.149110390990488</v>
      </c>
      <c r="AH136" s="0" t="s">
        <v>42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-1.37888032056</v>
      </c>
      <c r="E137" s="0" t="n">
        <v>1.15701731256</v>
      </c>
      <c r="F137" s="0" t="n">
        <v>0</v>
      </c>
      <c r="G137" s="0" t="n">
        <v>0</v>
      </c>
      <c r="H137" s="0" t="n">
        <v>4</v>
      </c>
      <c r="I137" s="0" t="n">
        <v>2</v>
      </c>
      <c r="J137" s="0" t="n">
        <v>26</v>
      </c>
      <c r="K137" s="0" t="n">
        <v>4</v>
      </c>
      <c r="L137" s="0" t="n">
        <v>0</v>
      </c>
      <c r="M137" s="0" t="n">
        <v>-1.8</v>
      </c>
      <c r="N137" s="0" t="n">
        <v>0.274441123009</v>
      </c>
      <c r="O137" s="0" t="n">
        <v>-1.13066089153</v>
      </c>
      <c r="P137" s="0" t="n">
        <v>-0.16802225224647</v>
      </c>
      <c r="Q137" s="0" t="n">
        <v>-1.58766405630822</v>
      </c>
      <c r="R137" s="0" t="n">
        <v>-0.23584410097534</v>
      </c>
      <c r="S137" s="0" t="n">
        <v>-1.6451993483447</v>
      </c>
      <c r="T137" s="0" t="n">
        <v>-0.219541335253034</v>
      </c>
      <c r="U137" s="0" t="n">
        <v>-1.55877412273267</v>
      </c>
      <c r="V137" s="0" t="n">
        <v>0.723417425920786</v>
      </c>
      <c r="W137" s="0" t="n">
        <v>0.636101981650565</v>
      </c>
      <c r="X137" s="0" t="n">
        <v>0.724666015042792</v>
      </c>
      <c r="Y137" s="0" t="n">
        <v>0.65368157982415</v>
      </c>
      <c r="Z137" s="0" t="n">
        <v>-0.274441123009</v>
      </c>
      <c r="AA137" s="0" t="n">
        <v>-0.66933910847</v>
      </c>
      <c r="AB137" s="0" t="n">
        <v>-0.44246337525547</v>
      </c>
      <c r="AC137" s="0" t="n">
        <v>-0.457003164778225</v>
      </c>
      <c r="AD137" s="0" t="n">
        <v>-0.51028522398434</v>
      </c>
      <c r="AE137" s="0" t="n">
        <v>-0.514538456814699</v>
      </c>
      <c r="AF137" s="0" t="n">
        <v>-0.493982458262034</v>
      </c>
      <c r="AG137" s="0" t="n">
        <v>-0.428113231202675</v>
      </c>
      <c r="AH137" s="0" t="s">
        <v>42</v>
      </c>
    </row>
    <row r="138" customFormat="false" ht="12.75" hidden="false" customHeight="false" outlineLevel="0" collapsed="false">
      <c r="A138" s="0" t="n">
        <v>202104</v>
      </c>
      <c r="B138" s="0" t="n">
        <v>1.3789</v>
      </c>
      <c r="C138" s="0" t="n">
        <v>-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9</v>
      </c>
      <c r="I138" s="0" t="n">
        <v>3</v>
      </c>
      <c r="J138" s="0" t="n">
        <v>819</v>
      </c>
      <c r="K138" s="0" t="n">
        <v>103</v>
      </c>
      <c r="L138" s="0" t="n">
        <v>1.3789</v>
      </c>
      <c r="M138" s="0" t="n">
        <v>-1.157</v>
      </c>
      <c r="N138" s="0" t="n">
        <v>-0.179894655943</v>
      </c>
      <c r="O138" s="0" t="n">
        <v>2.63643670082</v>
      </c>
      <c r="P138" s="0" t="n">
        <v>1.64596928492416</v>
      </c>
      <c r="Q138" s="0" t="n">
        <v>-0.420026914781388</v>
      </c>
      <c r="R138" s="0" t="n">
        <v>1.53199990666398</v>
      </c>
      <c r="S138" s="0" t="n">
        <v>-0.47810017637294</v>
      </c>
      <c r="T138" s="0" t="n">
        <v>1.68290760663059</v>
      </c>
      <c r="U138" s="0" t="n">
        <v>-0.214859090502033</v>
      </c>
      <c r="V138" s="0" t="n">
        <v>4.10121967011334</v>
      </c>
      <c r="W138" s="0" t="n">
        <v>3.56030180800084</v>
      </c>
      <c r="X138" s="0" t="n">
        <v>3.5540009781763</v>
      </c>
      <c r="Y138" s="0" t="n">
        <v>3.40586552275043</v>
      </c>
      <c r="Z138" s="0" t="n">
        <v>1.558794655943</v>
      </c>
      <c r="AA138" s="0" t="n">
        <v>-3.79343670082</v>
      </c>
      <c r="AB138" s="0" t="n">
        <v>1.82586394086716</v>
      </c>
      <c r="AC138" s="0" t="n">
        <v>-3.05646361560139</v>
      </c>
      <c r="AD138" s="0" t="n">
        <v>1.71189456260698</v>
      </c>
      <c r="AE138" s="0" t="n">
        <v>-3.11453687719294</v>
      </c>
      <c r="AF138" s="0" t="n">
        <v>1.86280226257359</v>
      </c>
      <c r="AG138" s="0" t="n">
        <v>-2.85129579132203</v>
      </c>
      <c r="AH138" s="0" t="s">
        <v>42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</v>
      </c>
      <c r="I139" s="0" t="n">
        <v>7</v>
      </c>
      <c r="J139" s="0" t="n">
        <v>687</v>
      </c>
      <c r="K139" s="0" t="n">
        <v>86</v>
      </c>
      <c r="L139" s="0" t="n">
        <v>1.7727</v>
      </c>
      <c r="M139" s="0" t="n">
        <v>-0.31257</v>
      </c>
      <c r="N139" s="0" t="n">
        <v>2.37521719933</v>
      </c>
      <c r="O139" s="0" t="n">
        <v>0.457766979933</v>
      </c>
      <c r="P139" s="0" t="n">
        <v>1.65610912263188</v>
      </c>
      <c r="Q139" s="0" t="n">
        <v>0.0992262958103412</v>
      </c>
      <c r="R139" s="0" t="n">
        <v>1.63308272755532</v>
      </c>
      <c r="S139" s="0" t="n">
        <v>0.0664171553702366</v>
      </c>
      <c r="T139" s="0" t="n">
        <v>1.66600174621803</v>
      </c>
      <c r="U139" s="0" t="n">
        <v>0.237092137121216</v>
      </c>
      <c r="V139" s="0" t="n">
        <v>0.977980591903931</v>
      </c>
      <c r="W139" s="0" t="n">
        <v>0.803534596730981</v>
      </c>
      <c r="X139" s="0" t="n">
        <v>0.838998366733564</v>
      </c>
      <c r="Y139" s="0" t="n">
        <v>0.742754296643797</v>
      </c>
      <c r="Z139" s="0" t="n">
        <v>-0.60251719933</v>
      </c>
      <c r="AA139" s="0" t="n">
        <v>-0.770336979933</v>
      </c>
      <c r="AB139" s="0" t="n">
        <v>-0.719108076698125</v>
      </c>
      <c r="AC139" s="0" t="n">
        <v>-0.358540684122659</v>
      </c>
      <c r="AD139" s="0" t="n">
        <v>-0.742134471774679</v>
      </c>
      <c r="AE139" s="0" t="n">
        <v>-0.391349824562763</v>
      </c>
      <c r="AF139" s="0" t="n">
        <v>-0.70921545311197</v>
      </c>
      <c r="AG139" s="0" t="n">
        <v>-0.220674842811784</v>
      </c>
      <c r="AH139" s="0" t="s">
        <v>42</v>
      </c>
    </row>
    <row r="140" customFormat="false" ht="12.75" hidden="false" customHeight="false" outlineLevel="0" collapsed="false">
      <c r="A140" s="0" t="n">
        <v>202104</v>
      </c>
      <c r="B140" s="0" t="n">
        <v>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19</v>
      </c>
      <c r="I140" s="0" t="n">
        <v>7</v>
      </c>
      <c r="J140" s="0" t="n">
        <v>823</v>
      </c>
      <c r="K140" s="0" t="n">
        <v>103</v>
      </c>
      <c r="L140" s="0" t="n">
        <v>1.7727</v>
      </c>
      <c r="M140" s="0" t="n">
        <v>-0.31257</v>
      </c>
      <c r="N140" s="0" t="n">
        <v>0.384233236313</v>
      </c>
      <c r="O140" s="0" t="n">
        <v>0.783828496933</v>
      </c>
      <c r="P140" s="0" t="n">
        <v>1.65610912263188</v>
      </c>
      <c r="Q140" s="0" t="n">
        <v>0.0992262958103412</v>
      </c>
      <c r="R140" s="0" t="n">
        <v>1.63308272755532</v>
      </c>
      <c r="S140" s="0" t="n">
        <v>0.0664171553702366</v>
      </c>
      <c r="T140" s="0" t="n">
        <v>1.66600174621803</v>
      </c>
      <c r="U140" s="0" t="n">
        <v>0.237092137121216</v>
      </c>
      <c r="V140" s="0" t="n">
        <v>1.7691607100375</v>
      </c>
      <c r="W140" s="0" t="n">
        <v>1.44441976031257</v>
      </c>
      <c r="X140" s="0" t="n">
        <v>1.44024445313255</v>
      </c>
      <c r="Y140" s="0" t="n">
        <v>1.39350319702698</v>
      </c>
      <c r="Z140" s="0" t="n">
        <v>1.388466763687</v>
      </c>
      <c r="AA140" s="0" t="n">
        <v>-1.096398496933</v>
      </c>
      <c r="AB140" s="0" t="n">
        <v>1.27187588631888</v>
      </c>
      <c r="AC140" s="0" t="n">
        <v>-0.684602201122659</v>
      </c>
      <c r="AD140" s="0" t="n">
        <v>1.24884949124232</v>
      </c>
      <c r="AE140" s="0" t="n">
        <v>-0.717411341562763</v>
      </c>
      <c r="AF140" s="0" t="n">
        <v>1.28176850990503</v>
      </c>
      <c r="AG140" s="0" t="n">
        <v>-0.546736359811784</v>
      </c>
      <c r="AH140" s="0" t="s">
        <v>42</v>
      </c>
    </row>
    <row r="141" customFormat="false" ht="12.75" hidden="false" customHeight="false" outlineLevel="0" collapsed="false">
      <c r="A141" s="0" t="n">
        <v>202104</v>
      </c>
      <c r="B141" s="0" t="n">
        <v>-1.7727</v>
      </c>
      <c r="C141" s="0" t="n">
        <v>-0.312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8</v>
      </c>
      <c r="I141" s="0" t="n">
        <v>8</v>
      </c>
      <c r="J141" s="0" t="n">
        <v>816</v>
      </c>
      <c r="K141" s="0" t="n">
        <v>102</v>
      </c>
      <c r="L141" s="0" t="n">
        <v>-1.7727</v>
      </c>
      <c r="M141" s="0" t="n">
        <v>-0.31257</v>
      </c>
      <c r="N141" s="0" t="n">
        <v>-3.26177453995</v>
      </c>
      <c r="O141" s="0" t="n">
        <v>-0.171469688416</v>
      </c>
      <c r="P141" s="0" t="n">
        <v>-1.65610912263188</v>
      </c>
      <c r="Q141" s="0" t="n">
        <v>0.0992262958103412</v>
      </c>
      <c r="R141" s="0" t="n">
        <v>-1.63308272755532</v>
      </c>
      <c r="S141" s="0" t="n">
        <v>0.0664171553702366</v>
      </c>
      <c r="T141" s="0" t="n">
        <v>-1.66600174621803</v>
      </c>
      <c r="U141" s="0" t="n">
        <v>0.237092137121216</v>
      </c>
      <c r="V141" s="0" t="n">
        <v>1.49574472536473</v>
      </c>
      <c r="W141" s="0" t="n">
        <v>1.62832360059285</v>
      </c>
      <c r="X141" s="0" t="n">
        <v>1.64597301624542</v>
      </c>
      <c r="Y141" s="0" t="n">
        <v>1.64724423644505</v>
      </c>
      <c r="Z141" s="0" t="n">
        <v>1.48907453995</v>
      </c>
      <c r="AA141" s="0" t="n">
        <v>-0.141100311584</v>
      </c>
      <c r="AB141" s="0" t="n">
        <v>1.60566541731813</v>
      </c>
      <c r="AC141" s="0" t="n">
        <v>0.270695984226341</v>
      </c>
      <c r="AD141" s="0" t="n">
        <v>1.62869181239468</v>
      </c>
      <c r="AE141" s="0" t="n">
        <v>0.237886843786237</v>
      </c>
      <c r="AF141" s="0" t="n">
        <v>1.59577279373197</v>
      </c>
      <c r="AG141" s="0" t="n">
        <v>0.408561825537216</v>
      </c>
      <c r="AH141" s="0" t="s">
        <v>42</v>
      </c>
    </row>
    <row r="142" customFormat="false" ht="12.75" hidden="false" customHeight="false" outlineLevel="0" collapsed="false">
      <c r="A142" s="0" t="n">
        <v>202103</v>
      </c>
      <c r="B142" s="0" t="n">
        <v>-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9</v>
      </c>
      <c r="I142" s="0" t="n">
        <v>8</v>
      </c>
      <c r="J142" s="0" t="n">
        <v>600</v>
      </c>
      <c r="K142" s="0" t="n">
        <v>75</v>
      </c>
      <c r="L142" s="0" t="n">
        <v>-1.7727</v>
      </c>
      <c r="M142" s="0" t="n">
        <v>-0.31257</v>
      </c>
      <c r="N142" s="0" t="n">
        <v>-1.3516548872</v>
      </c>
      <c r="O142" s="0" t="n">
        <v>2.79990315437</v>
      </c>
      <c r="P142" s="0" t="n">
        <v>-1.65610912263188</v>
      </c>
      <c r="Q142" s="0" t="n">
        <v>0.0992262958103412</v>
      </c>
      <c r="R142" s="0" t="n">
        <v>-1.63308272755532</v>
      </c>
      <c r="S142" s="0" t="n">
        <v>0.0664171553702366</v>
      </c>
      <c r="T142" s="0" t="n">
        <v>-1.66600174621803</v>
      </c>
      <c r="U142" s="0" t="n">
        <v>0.237092137121216</v>
      </c>
      <c r="V142" s="0" t="n">
        <v>3.14082284181816</v>
      </c>
      <c r="W142" s="0" t="n">
        <v>2.71778363300541</v>
      </c>
      <c r="X142" s="0" t="n">
        <v>2.74793510404718</v>
      </c>
      <c r="Y142" s="0" t="n">
        <v>2.58201747823407</v>
      </c>
      <c r="Z142" s="0" t="n">
        <v>-0.4210451128</v>
      </c>
      <c r="AA142" s="0" t="n">
        <v>-3.11247315437</v>
      </c>
      <c r="AB142" s="0" t="n">
        <v>-0.304454235431875</v>
      </c>
      <c r="AC142" s="0" t="n">
        <v>-2.70067685855966</v>
      </c>
      <c r="AD142" s="0" t="n">
        <v>-0.281427840355321</v>
      </c>
      <c r="AE142" s="0" t="n">
        <v>-2.73348599899976</v>
      </c>
      <c r="AF142" s="0" t="n">
        <v>-0.31434685901803</v>
      </c>
      <c r="AG142" s="0" t="n">
        <v>-2.56281101724878</v>
      </c>
      <c r="AH142" s="0" t="s">
        <v>42</v>
      </c>
    </row>
    <row r="143" customFormat="false" ht="12.75" hidden="false" customHeight="false" outlineLevel="0" collapsed="false">
      <c r="A143" s="0" t="n">
        <v>202103</v>
      </c>
      <c r="B143" s="0" t="n">
        <v>-1.7727</v>
      </c>
      <c r="C143" s="0" t="n">
        <v>-0.312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3</v>
      </c>
      <c r="I143" s="0" t="n">
        <v>8</v>
      </c>
      <c r="J143" s="0" t="n">
        <v>632</v>
      </c>
      <c r="K143" s="0" t="n">
        <v>79</v>
      </c>
      <c r="L143" s="0" t="n">
        <v>-1.7727</v>
      </c>
      <c r="M143" s="0" t="n">
        <v>-0.31257</v>
      </c>
      <c r="N143" s="0" t="n">
        <v>1.49022448063</v>
      </c>
      <c r="O143" s="0" t="n">
        <v>-1.3681075573</v>
      </c>
      <c r="P143" s="0" t="n">
        <v>-1.65610912263188</v>
      </c>
      <c r="Q143" s="0" t="n">
        <v>0.0992262958103412</v>
      </c>
      <c r="R143" s="0" t="n">
        <v>-1.63308272755532</v>
      </c>
      <c r="S143" s="0" t="n">
        <v>0.0664171553702366</v>
      </c>
      <c r="T143" s="0" t="n">
        <v>-1.66600174621803</v>
      </c>
      <c r="U143" s="0" t="n">
        <v>0.237092137121216</v>
      </c>
      <c r="V143" s="0" t="n">
        <v>3.42940748543614</v>
      </c>
      <c r="W143" s="0" t="n">
        <v>3.47166873124417</v>
      </c>
      <c r="X143" s="0" t="n">
        <v>3.43699128133372</v>
      </c>
      <c r="Y143" s="0" t="n">
        <v>3.540964565484</v>
      </c>
      <c r="Z143" s="0" t="n">
        <v>-3.26292448063</v>
      </c>
      <c r="AA143" s="0" t="n">
        <v>1.0555375573</v>
      </c>
      <c r="AB143" s="0" t="n">
        <v>-3.14633360326188</v>
      </c>
      <c r="AC143" s="0" t="n">
        <v>1.46733385311034</v>
      </c>
      <c r="AD143" s="0" t="n">
        <v>-3.12330720818532</v>
      </c>
      <c r="AE143" s="0" t="n">
        <v>1.43452471267024</v>
      </c>
      <c r="AF143" s="0" t="n">
        <v>-3.15622622684803</v>
      </c>
      <c r="AG143" s="0" t="n">
        <v>1.60519969442122</v>
      </c>
      <c r="AH143" s="0" t="s">
        <v>42</v>
      </c>
    </row>
    <row r="144" customFormat="false" ht="12.75" hidden="false" customHeight="false" outlineLevel="0" collapsed="false">
      <c r="A144" s="0" t="n">
        <v>202103</v>
      </c>
      <c r="B144" s="0" t="n">
        <v>1.3789</v>
      </c>
      <c r="C144" s="0" t="n">
        <v>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6</v>
      </c>
      <c r="I144" s="0" t="n">
        <v>1</v>
      </c>
      <c r="J144" s="0" t="n">
        <v>649</v>
      </c>
      <c r="K144" s="0" t="n">
        <v>82</v>
      </c>
      <c r="L144" s="0" t="n">
        <v>1.3789</v>
      </c>
      <c r="M144" s="0" t="n">
        <v>1.157</v>
      </c>
      <c r="N144" s="0" t="n">
        <v>1.90624427795</v>
      </c>
      <c r="O144" s="0" t="n">
        <v>1.13860452175</v>
      </c>
      <c r="P144" s="0" t="n">
        <v>1.32426575249647</v>
      </c>
      <c r="Q144" s="0" t="n">
        <v>0.891804741400035</v>
      </c>
      <c r="R144" s="0" t="n">
        <v>1.41193418614053</v>
      </c>
      <c r="S144" s="0" t="n">
        <v>0.87682961943493</v>
      </c>
      <c r="T144" s="0" t="n">
        <v>1.33525140756079</v>
      </c>
      <c r="U144" s="0" t="n">
        <v>0.833771664554366</v>
      </c>
      <c r="V144" s="0" t="n">
        <v>0.527665027367413</v>
      </c>
      <c r="W144" s="0" t="n">
        <v>0.632146451124943</v>
      </c>
      <c r="X144" s="0" t="n">
        <v>0.559346552994427</v>
      </c>
      <c r="Y144" s="0" t="n">
        <v>0.647268050239899</v>
      </c>
      <c r="Z144" s="0" t="n">
        <v>-0.52734427795</v>
      </c>
      <c r="AA144" s="0" t="n">
        <v>0.01839547825</v>
      </c>
      <c r="AB144" s="0" t="n">
        <v>-0.581978525453533</v>
      </c>
      <c r="AC144" s="0" t="n">
        <v>-0.246799780349966</v>
      </c>
      <c r="AD144" s="0" t="n">
        <v>-0.494310091809466</v>
      </c>
      <c r="AE144" s="0" t="n">
        <v>-0.26177490231507</v>
      </c>
      <c r="AF144" s="0" t="n">
        <v>-0.570992870389208</v>
      </c>
      <c r="AG144" s="0" t="n">
        <v>-0.304832857195634</v>
      </c>
      <c r="AH144" s="0" t="s">
        <v>42</v>
      </c>
    </row>
    <row r="145" customFormat="false" ht="12.75" hidden="false" customHeight="false" outlineLevel="0" collapsed="false">
      <c r="A145" s="0" t="n">
        <v>202103</v>
      </c>
      <c r="B145" s="0" t="n">
        <v>-1.7727</v>
      </c>
      <c r="C145" s="0" t="n">
        <v>-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3</v>
      </c>
      <c r="I145" s="0" t="n">
        <v>8</v>
      </c>
      <c r="J145" s="0" t="n">
        <v>472</v>
      </c>
      <c r="K145" s="0" t="n">
        <v>59</v>
      </c>
      <c r="L145" s="0" t="n">
        <v>-1.7727</v>
      </c>
      <c r="M145" s="0" t="n">
        <v>-0.31257</v>
      </c>
      <c r="N145" s="0" t="n">
        <v>1.37668585777</v>
      </c>
      <c r="O145" s="0" t="n">
        <v>1.59564554691</v>
      </c>
      <c r="P145" s="0" t="n">
        <v>-1.65610912263188</v>
      </c>
      <c r="Q145" s="0" t="n">
        <v>0.0992262958103412</v>
      </c>
      <c r="R145" s="0" t="n">
        <v>-1.63308272755532</v>
      </c>
      <c r="S145" s="0" t="n">
        <v>0.0664171553702366</v>
      </c>
      <c r="T145" s="0" t="n">
        <v>-1.66600174621803</v>
      </c>
      <c r="U145" s="0" t="n">
        <v>0.237092137121216</v>
      </c>
      <c r="V145" s="0" t="n">
        <v>3.68237937407198</v>
      </c>
      <c r="W145" s="0" t="n">
        <v>3.38188053724736</v>
      </c>
      <c r="X145" s="0" t="n">
        <v>3.37598080721773</v>
      </c>
      <c r="Y145" s="0" t="n">
        <v>3.33220876037369</v>
      </c>
      <c r="Z145" s="0" t="n">
        <v>-3.14938585777</v>
      </c>
      <c r="AA145" s="0" t="n">
        <v>-1.90821554691</v>
      </c>
      <c r="AB145" s="0" t="n">
        <v>-3.03279498040188</v>
      </c>
      <c r="AC145" s="0" t="n">
        <v>-1.49641925109966</v>
      </c>
      <c r="AD145" s="0" t="n">
        <v>-3.00976858532532</v>
      </c>
      <c r="AE145" s="0" t="n">
        <v>-1.52922839153976</v>
      </c>
      <c r="AF145" s="0" t="n">
        <v>-3.04268760398803</v>
      </c>
      <c r="AG145" s="0" t="n">
        <v>-1.35855340978878</v>
      </c>
      <c r="AH145" s="0" t="s">
        <v>42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1.77265404267</v>
      </c>
      <c r="E146" s="0" t="n">
        <v>-0.31256622502</v>
      </c>
      <c r="F146" s="0" t="n">
        <v>0</v>
      </c>
      <c r="G146" s="0" t="n">
        <v>0</v>
      </c>
      <c r="H146" s="0" t="n">
        <v>12</v>
      </c>
      <c r="I146" s="0" t="n">
        <v>7</v>
      </c>
      <c r="J146" s="0" t="n">
        <v>319</v>
      </c>
      <c r="K146" s="0" t="n">
        <v>40</v>
      </c>
      <c r="L146" s="0" t="n">
        <v>-0.45</v>
      </c>
      <c r="M146" s="0" t="n">
        <v>0.77442</v>
      </c>
      <c r="N146" s="0" t="n">
        <v>-1.08240389824</v>
      </c>
      <c r="O146" s="0" t="n">
        <v>0.5166233778</v>
      </c>
      <c r="P146" s="0" t="n">
        <v>-0.395635307610248</v>
      </c>
      <c r="Q146" s="0" t="n">
        <v>0.98549908047199</v>
      </c>
      <c r="R146" s="0" t="n">
        <v>-0.379215196951109</v>
      </c>
      <c r="S146" s="0" t="n">
        <v>1.08787320406763</v>
      </c>
      <c r="T146" s="0" t="n">
        <v>-0.0067602863781111</v>
      </c>
      <c r="U146" s="0" t="n">
        <v>0.945169365097729</v>
      </c>
      <c r="V146" s="0" t="n">
        <v>0.682930295803955</v>
      </c>
      <c r="W146" s="0" t="n">
        <v>0.831562097279408</v>
      </c>
      <c r="X146" s="0" t="n">
        <v>0.905980526077217</v>
      </c>
      <c r="Y146" s="0" t="n">
        <v>1.15786909578254</v>
      </c>
      <c r="Z146" s="0" t="n">
        <v>0.63240389824</v>
      </c>
      <c r="AA146" s="0" t="n">
        <v>0.2577966222</v>
      </c>
      <c r="AB146" s="0" t="n">
        <v>0.686768590629752</v>
      </c>
      <c r="AC146" s="0" t="n">
        <v>0.46887570267199</v>
      </c>
      <c r="AD146" s="0" t="n">
        <v>0.703188701288891</v>
      </c>
      <c r="AE146" s="0" t="n">
        <v>0.571249826267626</v>
      </c>
      <c r="AF146" s="0" t="n">
        <v>1.07564361186189</v>
      </c>
      <c r="AG146" s="0" t="n">
        <v>0.428545987297729</v>
      </c>
      <c r="AH146" s="0" t="s">
        <v>42</v>
      </c>
    </row>
    <row r="147" customFormat="false" ht="12.75" hidden="false" customHeight="false" outlineLevel="0" collapsed="false">
      <c r="A147" s="0" t="n">
        <v>202103</v>
      </c>
      <c r="B147" s="0" t="n">
        <v>1.3789</v>
      </c>
      <c r="C147" s="0" t="n">
        <v>-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6</v>
      </c>
      <c r="I147" s="0" t="n">
        <v>3</v>
      </c>
      <c r="J147" s="0" t="n">
        <v>651</v>
      </c>
      <c r="K147" s="0" t="n">
        <v>82</v>
      </c>
      <c r="L147" s="0" t="n">
        <v>1.3789</v>
      </c>
      <c r="M147" s="0" t="n">
        <v>-1.157</v>
      </c>
      <c r="N147" s="0" t="n">
        <v>0.292074799538</v>
      </c>
      <c r="O147" s="0" t="n">
        <v>-1.38125813007</v>
      </c>
      <c r="P147" s="0" t="n">
        <v>1.64596928492416</v>
      </c>
      <c r="Q147" s="0" t="n">
        <v>-0.420026914781388</v>
      </c>
      <c r="R147" s="0" t="n">
        <v>1.53199990666398</v>
      </c>
      <c r="S147" s="0" t="n">
        <v>-0.47810017637294</v>
      </c>
      <c r="T147" s="0" t="n">
        <v>1.68290760663059</v>
      </c>
      <c r="U147" s="0" t="n">
        <v>-0.214859090502033</v>
      </c>
      <c r="V147" s="0" t="n">
        <v>1.1097210123548</v>
      </c>
      <c r="W147" s="0" t="n">
        <v>1.66042034641962</v>
      </c>
      <c r="X147" s="0" t="n">
        <v>1.53398453727788</v>
      </c>
      <c r="Y147" s="0" t="n">
        <v>1.81518666169354</v>
      </c>
      <c r="Z147" s="0" t="n">
        <v>1.086825200462</v>
      </c>
      <c r="AA147" s="0" t="n">
        <v>0.22425813007</v>
      </c>
      <c r="AB147" s="0" t="n">
        <v>1.35389448538616</v>
      </c>
      <c r="AC147" s="0" t="n">
        <v>0.961231215288612</v>
      </c>
      <c r="AD147" s="0" t="n">
        <v>1.23992510712598</v>
      </c>
      <c r="AE147" s="0" t="n">
        <v>0.90315795369706</v>
      </c>
      <c r="AF147" s="0" t="n">
        <v>1.39083280709259</v>
      </c>
      <c r="AG147" s="0" t="n">
        <v>1.16639903956797</v>
      </c>
      <c r="AH147" s="0" t="s">
        <v>42</v>
      </c>
    </row>
    <row r="148" customFormat="false" ht="12.75" hidden="false" customHeight="false" outlineLevel="0" collapsed="false">
      <c r="A148" s="0" t="n">
        <v>202104</v>
      </c>
      <c r="B148" s="0" t="n">
        <v>1.3789</v>
      </c>
      <c r="C148" s="0" t="n">
        <v>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</v>
      </c>
      <c r="I148" s="0" t="n">
        <v>1</v>
      </c>
      <c r="J148" s="0" t="n">
        <v>681</v>
      </c>
      <c r="K148" s="0" t="n">
        <v>86</v>
      </c>
      <c r="L148" s="0" t="n">
        <v>1.3789</v>
      </c>
      <c r="M148" s="0" t="n">
        <v>1.157</v>
      </c>
      <c r="N148" s="0" t="n">
        <v>2.11411237717</v>
      </c>
      <c r="O148" s="0" t="n">
        <v>0.576773881912</v>
      </c>
      <c r="P148" s="0" t="n">
        <v>1.32426575249647</v>
      </c>
      <c r="Q148" s="0" t="n">
        <v>0.891804741400035</v>
      </c>
      <c r="R148" s="0" t="n">
        <v>1.41193418614053</v>
      </c>
      <c r="S148" s="0" t="n">
        <v>0.87682961943493</v>
      </c>
      <c r="T148" s="0" t="n">
        <v>1.33525140756079</v>
      </c>
      <c r="U148" s="0" t="n">
        <v>0.833771664554366</v>
      </c>
      <c r="V148" s="0" t="n">
        <v>0.936589337786541</v>
      </c>
      <c r="W148" s="0" t="n">
        <v>0.850354122079703</v>
      </c>
      <c r="X148" s="0" t="n">
        <v>0.763601766353276</v>
      </c>
      <c r="Y148" s="0" t="n">
        <v>0.820166001650695</v>
      </c>
      <c r="Z148" s="0" t="n">
        <v>-0.73521237717</v>
      </c>
      <c r="AA148" s="0" t="n">
        <v>0.580226118088</v>
      </c>
      <c r="AB148" s="0" t="n">
        <v>-0.789846624673533</v>
      </c>
      <c r="AC148" s="0" t="n">
        <v>0.315030859488035</v>
      </c>
      <c r="AD148" s="0" t="n">
        <v>-0.702178191029466</v>
      </c>
      <c r="AE148" s="0" t="n">
        <v>0.30005573752293</v>
      </c>
      <c r="AF148" s="0" t="n">
        <v>-0.778860969609208</v>
      </c>
      <c r="AG148" s="0" t="n">
        <v>0.256997782642366</v>
      </c>
      <c r="AH148" s="0" t="s">
        <v>42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37888032056</v>
      </c>
      <c r="E149" s="0" t="n">
        <v>1.15701731256</v>
      </c>
      <c r="F149" s="0" t="n">
        <v>0</v>
      </c>
      <c r="G149" s="0" t="n">
        <v>0</v>
      </c>
      <c r="H149" s="0" t="n">
        <v>6</v>
      </c>
      <c r="I149" s="0" t="n">
        <v>2</v>
      </c>
      <c r="J149" s="0" t="n">
        <v>266</v>
      </c>
      <c r="K149" s="0" t="n">
        <v>34</v>
      </c>
      <c r="L149" s="0" t="n">
        <v>-0.45</v>
      </c>
      <c r="M149" s="0" t="n">
        <v>0.77442</v>
      </c>
      <c r="N149" s="0" t="n">
        <v>-0.034259185195</v>
      </c>
      <c r="O149" s="0" t="n">
        <v>0.089192956686</v>
      </c>
      <c r="P149" s="0" t="n">
        <v>0.132170801815494</v>
      </c>
      <c r="Q149" s="0" t="n">
        <v>1.20272385818433</v>
      </c>
      <c r="R149" s="0" t="n">
        <v>0.27497755306844</v>
      </c>
      <c r="S149" s="0" t="n">
        <v>0.68083776319017</v>
      </c>
      <c r="T149" s="0" t="n">
        <v>-0.0404374908708534</v>
      </c>
      <c r="U149" s="0" t="n">
        <v>1.29406055683566</v>
      </c>
      <c r="V149" s="0" t="n">
        <v>0.801483952417996</v>
      </c>
      <c r="W149" s="0" t="n">
        <v>1.12589964435912</v>
      </c>
      <c r="X149" s="0" t="n">
        <v>0.667585902603678</v>
      </c>
      <c r="Y149" s="0" t="n">
        <v>1.20488344056653</v>
      </c>
      <c r="Z149" s="0" t="n">
        <v>-0.415740814805</v>
      </c>
      <c r="AA149" s="0" t="n">
        <v>0.685227043314</v>
      </c>
      <c r="AB149" s="0" t="n">
        <v>0.166429987010494</v>
      </c>
      <c r="AC149" s="0" t="n">
        <v>1.11353090149833</v>
      </c>
      <c r="AD149" s="0" t="n">
        <v>0.30923673826344</v>
      </c>
      <c r="AE149" s="0" t="n">
        <v>0.59164480650417</v>
      </c>
      <c r="AF149" s="0" t="n">
        <v>-0.00617830567585335</v>
      </c>
      <c r="AG149" s="0" t="n">
        <v>1.20486760014966</v>
      </c>
      <c r="AH149" s="0" t="s">
        <v>42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-1.37887967467</v>
      </c>
      <c r="E150" s="0" t="n">
        <v>-1.15701808231</v>
      </c>
      <c r="F150" s="0" t="n">
        <v>0</v>
      </c>
      <c r="G150" s="0" t="n">
        <v>0</v>
      </c>
      <c r="H150" s="0" t="n">
        <v>6</v>
      </c>
      <c r="I150" s="0" t="n">
        <v>4</v>
      </c>
      <c r="J150" s="0" t="n">
        <v>268</v>
      </c>
      <c r="K150" s="0" t="n">
        <v>34</v>
      </c>
      <c r="L150" s="0" t="n">
        <v>-0.45</v>
      </c>
      <c r="M150" s="0" t="n">
        <v>0.77442</v>
      </c>
      <c r="N150" s="0" t="n">
        <v>-1.01431965828</v>
      </c>
      <c r="O150" s="0" t="n">
        <v>1.95252692699</v>
      </c>
      <c r="P150" s="0" t="n">
        <v>-0.501024179522108</v>
      </c>
      <c r="Q150" s="0" t="n">
        <v>0.981005243385569</v>
      </c>
      <c r="R150" s="0" t="n">
        <v>-0.469011063665679</v>
      </c>
      <c r="S150" s="0" t="n">
        <v>1.03899061721393</v>
      </c>
      <c r="T150" s="0" t="n">
        <v>-0.718284915073674</v>
      </c>
      <c r="U150" s="0" t="n">
        <v>0.783550554177072</v>
      </c>
      <c r="V150" s="0" t="n">
        <v>1.30628963409463</v>
      </c>
      <c r="W150" s="0" t="n">
        <v>1.09878415998179</v>
      </c>
      <c r="X150" s="0" t="n">
        <v>1.06391261513318</v>
      </c>
      <c r="Y150" s="0" t="n">
        <v>1.20587823986508</v>
      </c>
      <c r="Z150" s="0" t="n">
        <v>0.56431965828</v>
      </c>
      <c r="AA150" s="0" t="n">
        <v>-1.17810692699</v>
      </c>
      <c r="AB150" s="0" t="n">
        <v>0.513295478757893</v>
      </c>
      <c r="AC150" s="0" t="n">
        <v>-0.971521683604431</v>
      </c>
      <c r="AD150" s="0" t="n">
        <v>0.545308594614321</v>
      </c>
      <c r="AE150" s="0" t="n">
        <v>-0.913536309776073</v>
      </c>
      <c r="AF150" s="0" t="n">
        <v>0.296034743206326</v>
      </c>
      <c r="AG150" s="0" t="n">
        <v>-1.16897637281293</v>
      </c>
      <c r="AH150" s="0" t="s">
        <v>42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-1.77265386818</v>
      </c>
      <c r="E151" s="0" t="n">
        <v>-0.312567214581</v>
      </c>
      <c r="F151" s="0" t="n">
        <v>0</v>
      </c>
      <c r="G151" s="0" t="n">
        <v>0</v>
      </c>
      <c r="H151" s="0" t="n">
        <v>25</v>
      </c>
      <c r="I151" s="0" t="n">
        <v>8</v>
      </c>
      <c r="J151" s="0" t="n">
        <v>200</v>
      </c>
      <c r="K151" s="0" t="n">
        <v>25</v>
      </c>
      <c r="L151" s="0" t="n">
        <v>0</v>
      </c>
      <c r="M151" s="0" t="n">
        <v>-1.8</v>
      </c>
      <c r="N151" s="0" t="n">
        <v>-2.09837937355</v>
      </c>
      <c r="O151" s="0" t="n">
        <v>-4.10887956619</v>
      </c>
      <c r="P151" s="0" t="n">
        <v>0.385240755245004</v>
      </c>
      <c r="Q151" s="0" t="n">
        <v>-1.61369165655845</v>
      </c>
      <c r="R151" s="0" t="n">
        <v>0.348957572479931</v>
      </c>
      <c r="S151" s="0" t="n">
        <v>-1.59672782080197</v>
      </c>
      <c r="T151" s="0" t="n">
        <v>0.522689953813007</v>
      </c>
      <c r="U151" s="0" t="n">
        <v>-1.59947408909497</v>
      </c>
      <c r="V151" s="0" t="n">
        <v>3.11995526354302</v>
      </c>
      <c r="W151" s="0" t="n">
        <v>3.52055842850636</v>
      </c>
      <c r="X151" s="0" t="n">
        <v>3.50718755119529</v>
      </c>
      <c r="Y151" s="0" t="n">
        <v>3.62865267934501</v>
      </c>
      <c r="Z151" s="0" t="n">
        <v>2.09837937355</v>
      </c>
      <c r="AA151" s="0" t="n">
        <v>2.30887956619</v>
      </c>
      <c r="AB151" s="0" t="n">
        <v>2.483620128795</v>
      </c>
      <c r="AC151" s="0" t="n">
        <v>2.49518790963155</v>
      </c>
      <c r="AD151" s="0" t="n">
        <v>2.44733694602993</v>
      </c>
      <c r="AE151" s="0" t="n">
        <v>2.51215174538803</v>
      </c>
      <c r="AF151" s="0" t="n">
        <v>2.62106932736301</v>
      </c>
      <c r="AG151" s="0" t="n">
        <v>2.50940547709503</v>
      </c>
      <c r="AH151" s="0" t="s">
        <v>42</v>
      </c>
    </row>
    <row r="152" customFormat="false" ht="12.75" hidden="false" customHeight="false" outlineLevel="0" collapsed="false">
      <c r="A152" s="0" t="n">
        <v>202101</v>
      </c>
      <c r="B152" s="0" t="n">
        <v>0</v>
      </c>
      <c r="C152" s="0" t="n">
        <v>-1.8</v>
      </c>
      <c r="D152" s="0" t="n">
        <v>1.37887967467</v>
      </c>
      <c r="E152" s="0" t="n">
        <v>1.15701808231</v>
      </c>
      <c r="F152" s="0" t="n">
        <v>0</v>
      </c>
      <c r="G152" s="0" t="n">
        <v>0</v>
      </c>
      <c r="H152" s="0" t="n">
        <v>28</v>
      </c>
      <c r="I152" s="0" t="n">
        <v>1</v>
      </c>
      <c r="J152" s="0" t="n">
        <v>217</v>
      </c>
      <c r="K152" s="0" t="n">
        <v>28</v>
      </c>
      <c r="L152" s="0" t="n">
        <v>0</v>
      </c>
      <c r="M152" s="0" t="n">
        <v>-1.8</v>
      </c>
      <c r="N152" s="0" t="n">
        <v>1.22856223583</v>
      </c>
      <c r="O152" s="0" t="n">
        <v>0.80289119482</v>
      </c>
      <c r="P152" s="0" t="n">
        <v>0.16802160635647</v>
      </c>
      <c r="Q152" s="0" t="n">
        <v>-1.58766328655822</v>
      </c>
      <c r="R152" s="0" t="n">
        <v>0.23584345508534</v>
      </c>
      <c r="S152" s="0" t="n">
        <v>-1.6451985785947</v>
      </c>
      <c r="T152" s="0" t="n">
        <v>0.219540689363034</v>
      </c>
      <c r="U152" s="0" t="n">
        <v>-1.55877335298267</v>
      </c>
      <c r="V152" s="0" t="n">
        <v>2.87826470974771</v>
      </c>
      <c r="W152" s="0" t="n">
        <v>2.61524323060048</v>
      </c>
      <c r="X152" s="0" t="n">
        <v>2.64171045278259</v>
      </c>
      <c r="Y152" s="0" t="n">
        <v>2.56818689304003</v>
      </c>
      <c r="Z152" s="0" t="n">
        <v>-1.22856223583</v>
      </c>
      <c r="AA152" s="0" t="n">
        <v>-2.60289119482</v>
      </c>
      <c r="AB152" s="0" t="n">
        <v>-1.06054062947353</v>
      </c>
      <c r="AC152" s="0" t="n">
        <v>-2.39055448137822</v>
      </c>
      <c r="AD152" s="0" t="n">
        <v>-0.99271878074466</v>
      </c>
      <c r="AE152" s="0" t="n">
        <v>-2.4480897734147</v>
      </c>
      <c r="AF152" s="0" t="n">
        <v>-1.00902154646697</v>
      </c>
      <c r="AG152" s="0" t="n">
        <v>-2.36166454780267</v>
      </c>
      <c r="AH152" s="0" t="s">
        <v>42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-1.77265404267</v>
      </c>
      <c r="E153" s="0" t="n">
        <v>0.31256622502</v>
      </c>
      <c r="F153" s="0" t="n">
        <v>0</v>
      </c>
      <c r="G153" s="0" t="n">
        <v>0</v>
      </c>
      <c r="H153" s="0" t="n">
        <v>6</v>
      </c>
      <c r="I153" s="0" t="n">
        <v>6</v>
      </c>
      <c r="J153" s="0" t="n">
        <v>270</v>
      </c>
      <c r="K153" s="0" t="n">
        <v>34</v>
      </c>
      <c r="L153" s="0" t="n">
        <v>-0.45</v>
      </c>
      <c r="M153" s="0" t="n">
        <v>0.77442</v>
      </c>
      <c r="N153" s="0" t="n">
        <v>-0.506890058517</v>
      </c>
      <c r="O153" s="0" t="n">
        <v>0.331125617027</v>
      </c>
      <c r="P153" s="0" t="n">
        <v>-0.137210090983745</v>
      </c>
      <c r="Q153" s="0" t="n">
        <v>1.1635645049862</v>
      </c>
      <c r="R153" s="0" t="n">
        <v>0.0574580205767998</v>
      </c>
      <c r="S153" s="0" t="n">
        <v>0.985028290321566</v>
      </c>
      <c r="T153" s="0" t="n">
        <v>-0.338154919506693</v>
      </c>
      <c r="U153" s="0" t="n">
        <v>1.16178847220615</v>
      </c>
      <c r="V153" s="0" t="n">
        <v>0.446929959538942</v>
      </c>
      <c r="W153" s="0" t="n">
        <v>0.910833563601022</v>
      </c>
      <c r="X153" s="0" t="n">
        <v>0.863757755692325</v>
      </c>
      <c r="Y153" s="0" t="n">
        <v>0.847627468945645</v>
      </c>
      <c r="Z153" s="0" t="n">
        <v>0.056890058517</v>
      </c>
      <c r="AA153" s="0" t="n">
        <v>0.443294382973</v>
      </c>
      <c r="AB153" s="0" t="n">
        <v>0.369679967533255</v>
      </c>
      <c r="AC153" s="0" t="n">
        <v>0.832438887959199</v>
      </c>
      <c r="AD153" s="0" t="n">
        <v>0.5643480790938</v>
      </c>
      <c r="AE153" s="0" t="n">
        <v>0.653902673294566</v>
      </c>
      <c r="AF153" s="0" t="n">
        <v>0.168735139010307</v>
      </c>
      <c r="AG153" s="0" t="n">
        <v>0.830662855179147</v>
      </c>
      <c r="AH153" s="0" t="s">
        <v>42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77265404267</v>
      </c>
      <c r="E154" s="0" t="n">
        <v>0.31256622502</v>
      </c>
      <c r="F154" s="0" t="n">
        <v>0</v>
      </c>
      <c r="G154" s="0" t="n">
        <v>0</v>
      </c>
      <c r="H154" s="0" t="n">
        <v>10</v>
      </c>
      <c r="I154" s="0" t="n">
        <v>6</v>
      </c>
      <c r="J154" s="0" t="n">
        <v>78</v>
      </c>
      <c r="K154" s="0" t="n">
        <v>10</v>
      </c>
      <c r="L154" s="0" t="n">
        <v>0</v>
      </c>
      <c r="M154" s="0" t="n">
        <v>-1.8</v>
      </c>
      <c r="N154" s="0" t="n">
        <v>-1.43888163567</v>
      </c>
      <c r="O154" s="0" t="n">
        <v>-1.69703793526</v>
      </c>
      <c r="P154" s="0" t="n">
        <v>0.156336223421973</v>
      </c>
      <c r="Q154" s="0" t="n">
        <v>-1.62525283771079</v>
      </c>
      <c r="R154" s="0" t="n">
        <v>0.13327537375684</v>
      </c>
      <c r="S154" s="0" t="n">
        <v>-1.64974132984332</v>
      </c>
      <c r="T154" s="0" t="n">
        <v>0.22540783112751</v>
      </c>
      <c r="U154" s="0" t="n">
        <v>-1.63860463140149</v>
      </c>
      <c r="V154" s="0" t="n">
        <v>1.44256076067662</v>
      </c>
      <c r="W154" s="0" t="n">
        <v>1.59683221353908</v>
      </c>
      <c r="X154" s="0" t="n">
        <v>1.57286828157156</v>
      </c>
      <c r="Y154" s="0" t="n">
        <v>1.66531494927925</v>
      </c>
      <c r="Z154" s="0" t="n">
        <v>1.43888163567</v>
      </c>
      <c r="AA154" s="0" t="n">
        <v>-0.10296206474</v>
      </c>
      <c r="AB154" s="0" t="n">
        <v>1.59521785909197</v>
      </c>
      <c r="AC154" s="0" t="n">
        <v>0.0717850975492138</v>
      </c>
      <c r="AD154" s="0" t="n">
        <v>1.57215700942684</v>
      </c>
      <c r="AE154" s="0" t="n">
        <v>0.0472966054166792</v>
      </c>
      <c r="AF154" s="0" t="n">
        <v>1.66428946679751</v>
      </c>
      <c r="AG154" s="0" t="n">
        <v>0.0584333038585125</v>
      </c>
      <c r="AH154" s="0" t="s">
        <v>42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25</v>
      </c>
      <c r="I155" s="0" t="n">
        <v>5</v>
      </c>
      <c r="J155" s="0" t="n">
        <v>197</v>
      </c>
      <c r="K155" s="0" t="n">
        <v>25</v>
      </c>
      <c r="L155" s="0" t="n">
        <v>0</v>
      </c>
      <c r="M155" s="0" t="n">
        <v>-1.8</v>
      </c>
      <c r="N155" s="0" t="n">
        <v>-1.05747973919</v>
      </c>
      <c r="O155" s="0" t="n">
        <v>-3.03921079636</v>
      </c>
      <c r="P155" s="0" t="n">
        <v>-0.156336397911973</v>
      </c>
      <c r="Q155" s="0" t="n">
        <v>-1.62525184814979</v>
      </c>
      <c r="R155" s="0" t="n">
        <v>-0.13327554824684</v>
      </c>
      <c r="S155" s="0" t="n">
        <v>-1.64974034028232</v>
      </c>
      <c r="T155" s="0" t="n">
        <v>-0.22540800561751</v>
      </c>
      <c r="U155" s="0" t="n">
        <v>-1.63860364184049</v>
      </c>
      <c r="V155" s="0" t="n">
        <v>1.62908158071121</v>
      </c>
      <c r="W155" s="0" t="n">
        <v>1.67670487228774</v>
      </c>
      <c r="X155" s="0" t="n">
        <v>1.6687664710407</v>
      </c>
      <c r="Y155" s="0" t="n">
        <v>1.62912362057076</v>
      </c>
      <c r="Z155" s="0" t="n">
        <v>1.05747973919</v>
      </c>
      <c r="AA155" s="0" t="n">
        <v>1.23921079636</v>
      </c>
      <c r="AB155" s="0" t="n">
        <v>0.901143341278027</v>
      </c>
      <c r="AC155" s="0" t="n">
        <v>1.41395894821021</v>
      </c>
      <c r="AD155" s="0" t="n">
        <v>0.92420419094316</v>
      </c>
      <c r="AE155" s="0" t="n">
        <v>1.38947045607768</v>
      </c>
      <c r="AF155" s="0" t="n">
        <v>0.83207173357249</v>
      </c>
      <c r="AG155" s="0" t="n">
        <v>1.40060715451951</v>
      </c>
      <c r="AH155" s="0" t="s">
        <v>42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37888032056</v>
      </c>
      <c r="E156" s="0" t="n">
        <v>-1.15701731256</v>
      </c>
      <c r="F156" s="0" t="n">
        <v>0</v>
      </c>
      <c r="G156" s="0" t="n">
        <v>0</v>
      </c>
      <c r="H156" s="0" t="n">
        <v>4</v>
      </c>
      <c r="I156" s="0" t="n">
        <v>3</v>
      </c>
      <c r="J156" s="0" t="n">
        <v>27</v>
      </c>
      <c r="K156" s="0" t="n">
        <v>4</v>
      </c>
      <c r="L156" s="0" t="n">
        <v>0</v>
      </c>
      <c r="M156" s="0" t="n">
        <v>-1.8</v>
      </c>
      <c r="N156" s="0" t="n">
        <v>1.6781052351</v>
      </c>
      <c r="O156" s="0" t="n">
        <v>-2.59606933594</v>
      </c>
      <c r="P156" s="0" t="n">
        <v>-0.7362389305021</v>
      </c>
      <c r="Q156" s="0" t="n">
        <v>-1.53090355477092</v>
      </c>
      <c r="R156" s="0" t="n">
        <v>-0.61849760177452</v>
      </c>
      <c r="S156" s="0" t="n">
        <v>-1.48092550331937</v>
      </c>
      <c r="T156" s="0" t="n">
        <v>-0.91714764650852</v>
      </c>
      <c r="U156" s="0" t="n">
        <v>-1.42732307662979</v>
      </c>
      <c r="V156" s="0" t="n">
        <v>1.8573539155729</v>
      </c>
      <c r="W156" s="0" t="n">
        <v>2.63887019221303</v>
      </c>
      <c r="X156" s="0" t="n">
        <v>2.55302376756894</v>
      </c>
      <c r="Y156" s="0" t="n">
        <v>2.84627920945028</v>
      </c>
      <c r="Z156" s="0" t="n">
        <v>-1.6781052351</v>
      </c>
      <c r="AA156" s="0" t="n">
        <v>0.79606933594</v>
      </c>
      <c r="AB156" s="0" t="n">
        <v>-2.4143441656021</v>
      </c>
      <c r="AC156" s="0" t="n">
        <v>1.06516578116908</v>
      </c>
      <c r="AD156" s="0" t="n">
        <v>-2.29660283687452</v>
      </c>
      <c r="AE156" s="0" t="n">
        <v>1.11514383262063</v>
      </c>
      <c r="AF156" s="0" t="n">
        <v>-2.59525288160852</v>
      </c>
      <c r="AG156" s="0" t="n">
        <v>1.16874625931021</v>
      </c>
      <c r="AH156" s="0" t="s">
        <v>42</v>
      </c>
    </row>
    <row r="157" customFormat="false" ht="12.75" hidden="false" customHeight="false" outlineLevel="0" collapsed="false">
      <c r="A157" s="0" t="n">
        <v>202103</v>
      </c>
      <c r="B157" s="0" t="n">
        <v>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6</v>
      </c>
      <c r="I157" s="0" t="n">
        <v>1</v>
      </c>
      <c r="J157" s="0" t="n">
        <v>569</v>
      </c>
      <c r="K157" s="0" t="n">
        <v>72</v>
      </c>
      <c r="L157" s="0" t="n">
        <v>1.3789</v>
      </c>
      <c r="M157" s="0" t="n">
        <v>1.157</v>
      </c>
      <c r="N157" s="0" t="n">
        <v>1.83792734146</v>
      </c>
      <c r="O157" s="0" t="n">
        <v>1.90529298782</v>
      </c>
      <c r="P157" s="0" t="n">
        <v>1.32426575249647</v>
      </c>
      <c r="Q157" s="0" t="n">
        <v>0.891804741400035</v>
      </c>
      <c r="R157" s="0" t="n">
        <v>1.41193418614053</v>
      </c>
      <c r="S157" s="0" t="n">
        <v>0.87682961943493</v>
      </c>
      <c r="T157" s="0" t="n">
        <v>1.33525140756079</v>
      </c>
      <c r="U157" s="0" t="n">
        <v>0.833771664554366</v>
      </c>
      <c r="V157" s="0" t="n">
        <v>0.877865875762589</v>
      </c>
      <c r="W157" s="0" t="n">
        <v>1.13622473728042</v>
      </c>
      <c r="X157" s="0" t="n">
        <v>1.1131967788711</v>
      </c>
      <c r="Y157" s="0" t="n">
        <v>1.18357130783674</v>
      </c>
      <c r="Z157" s="0" t="n">
        <v>-0.45902734146</v>
      </c>
      <c r="AA157" s="0" t="n">
        <v>-0.74829298782</v>
      </c>
      <c r="AB157" s="0" t="n">
        <v>-0.513661588963533</v>
      </c>
      <c r="AC157" s="0" t="n">
        <v>-1.01348824641997</v>
      </c>
      <c r="AD157" s="0" t="n">
        <v>-0.425993155319466</v>
      </c>
      <c r="AE157" s="0" t="n">
        <v>-1.02846336838507</v>
      </c>
      <c r="AF157" s="0" t="n">
        <v>-0.502675933899208</v>
      </c>
      <c r="AG157" s="0" t="n">
        <v>-1.07152132326563</v>
      </c>
      <c r="AH157" s="0" t="s">
        <v>42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37887967467</v>
      </c>
      <c r="E158" s="0" t="n">
        <v>-1.15701808231</v>
      </c>
      <c r="F158" s="0" t="n">
        <v>0</v>
      </c>
      <c r="G158" s="0" t="n">
        <v>0</v>
      </c>
      <c r="H158" s="0" t="n">
        <v>12</v>
      </c>
      <c r="I158" s="0" t="n">
        <v>4</v>
      </c>
      <c r="J158" s="0" t="n">
        <v>92</v>
      </c>
      <c r="K158" s="0" t="n">
        <v>12</v>
      </c>
      <c r="L158" s="0" t="n">
        <v>0</v>
      </c>
      <c r="M158" s="0" t="n">
        <v>-1.8</v>
      </c>
      <c r="N158" s="0" t="n">
        <v>-1.70420980453</v>
      </c>
      <c r="O158" s="0" t="n">
        <v>-3.53392004967</v>
      </c>
      <c r="P158" s="0" t="n">
        <v>0.7362395763921</v>
      </c>
      <c r="Q158" s="0" t="n">
        <v>-1.53090432452092</v>
      </c>
      <c r="R158" s="0" t="n">
        <v>0.61849824766452</v>
      </c>
      <c r="S158" s="0" t="n">
        <v>-1.48092627306937</v>
      </c>
      <c r="T158" s="0" t="n">
        <v>0.91714829239852</v>
      </c>
      <c r="U158" s="0" t="n">
        <v>-1.42732384637979</v>
      </c>
      <c r="V158" s="0" t="n">
        <v>2.43121570340926</v>
      </c>
      <c r="W158" s="0" t="n">
        <v>3.15719260990481</v>
      </c>
      <c r="X158" s="0" t="n">
        <v>3.09996066789406</v>
      </c>
      <c r="Y158" s="0" t="n">
        <v>3.36292519037362</v>
      </c>
      <c r="Z158" s="0" t="n">
        <v>1.70420980453</v>
      </c>
      <c r="AA158" s="0" t="n">
        <v>1.73392004967</v>
      </c>
      <c r="AB158" s="0" t="n">
        <v>2.4404493809221</v>
      </c>
      <c r="AC158" s="0" t="n">
        <v>2.00301572514908</v>
      </c>
      <c r="AD158" s="0" t="n">
        <v>2.32270805219452</v>
      </c>
      <c r="AE158" s="0" t="n">
        <v>2.05299377660063</v>
      </c>
      <c r="AF158" s="0" t="n">
        <v>2.62135809692852</v>
      </c>
      <c r="AG158" s="0" t="n">
        <v>2.10659620329021</v>
      </c>
      <c r="AH158" s="0" t="s">
        <v>42</v>
      </c>
    </row>
    <row r="159" customFormat="false" ht="12.75" hidden="false" customHeight="false" outlineLevel="0" collapsed="false">
      <c r="A159" s="0" t="n">
        <v>202104</v>
      </c>
      <c r="B159" s="0" t="n">
        <v>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26</v>
      </c>
      <c r="I159" s="0" t="n">
        <v>3</v>
      </c>
      <c r="J159" s="0" t="n">
        <v>875</v>
      </c>
      <c r="K159" s="0" t="n">
        <v>110</v>
      </c>
      <c r="L159" s="0" t="n">
        <v>1.3789</v>
      </c>
      <c r="M159" s="0" t="n">
        <v>-1.157</v>
      </c>
      <c r="N159" s="0" t="n">
        <v>1.67741191387</v>
      </c>
      <c r="O159" s="0" t="n">
        <v>0.723432302475</v>
      </c>
      <c r="P159" s="0" t="n">
        <v>1.64596928492416</v>
      </c>
      <c r="Q159" s="0" t="n">
        <v>-0.420026914781388</v>
      </c>
      <c r="R159" s="0" t="n">
        <v>1.53199990666398</v>
      </c>
      <c r="S159" s="0" t="n">
        <v>-0.47810017637294</v>
      </c>
      <c r="T159" s="0" t="n">
        <v>1.68290760663059</v>
      </c>
      <c r="U159" s="0" t="n">
        <v>-0.214859090502033</v>
      </c>
      <c r="V159" s="0" t="n">
        <v>1.90397873068839</v>
      </c>
      <c r="W159" s="0" t="n">
        <v>1.14389143735042</v>
      </c>
      <c r="X159" s="0" t="n">
        <v>1.21029952886307</v>
      </c>
      <c r="Y159" s="0" t="n">
        <v>0.938307487326889</v>
      </c>
      <c r="Z159" s="0" t="n">
        <v>-0.29851191387</v>
      </c>
      <c r="AA159" s="0" t="n">
        <v>-1.880432302475</v>
      </c>
      <c r="AB159" s="0" t="n">
        <v>-0.031442628945844</v>
      </c>
      <c r="AC159" s="0" t="n">
        <v>-1.14345921725639</v>
      </c>
      <c r="AD159" s="0" t="n">
        <v>-0.145412007206017</v>
      </c>
      <c r="AE159" s="0" t="n">
        <v>-1.20153247884794</v>
      </c>
      <c r="AF159" s="0" t="n">
        <v>0.00549569276059292</v>
      </c>
      <c r="AG159" s="0" t="n">
        <v>-0.938291392977033</v>
      </c>
      <c r="AH159" s="0" t="s">
        <v>42</v>
      </c>
    </row>
    <row r="160" customFormat="false" ht="12.75" hidden="false" customHeight="false" outlineLevel="0" collapsed="false">
      <c r="A160" s="0" t="n">
        <v>202102</v>
      </c>
      <c r="B160" s="0" t="n">
        <v>-0.45</v>
      </c>
      <c r="C160" s="0" t="n">
        <v>0.77442</v>
      </c>
      <c r="D160" s="0" t="n">
        <v>1.77265404267</v>
      </c>
      <c r="E160" s="0" t="n">
        <v>-0.31256622502</v>
      </c>
      <c r="F160" s="0" t="n">
        <v>0</v>
      </c>
      <c r="G160" s="0" t="n">
        <v>0</v>
      </c>
      <c r="H160" s="0" t="n">
        <v>1</v>
      </c>
      <c r="I160" s="0" t="n">
        <v>7</v>
      </c>
      <c r="J160" s="0" t="n">
        <v>231</v>
      </c>
      <c r="K160" s="0" t="n">
        <v>29</v>
      </c>
      <c r="L160" s="0" t="n">
        <v>-0.45</v>
      </c>
      <c r="M160" s="0" t="n">
        <v>0.77442</v>
      </c>
      <c r="N160" s="0" t="n">
        <v>-1.31225192547</v>
      </c>
      <c r="O160" s="0" t="n">
        <v>-0.788385570049</v>
      </c>
      <c r="P160" s="0" t="n">
        <v>-0.395635307610248</v>
      </c>
      <c r="Q160" s="0" t="n">
        <v>0.98549908047199</v>
      </c>
      <c r="R160" s="0" t="n">
        <v>-0.379215196951109</v>
      </c>
      <c r="S160" s="0" t="n">
        <v>1.08787320406763</v>
      </c>
      <c r="T160" s="0" t="n">
        <v>-0.0067602863781111</v>
      </c>
      <c r="U160" s="0" t="n">
        <v>0.945169365097729</v>
      </c>
      <c r="V160" s="0" t="n">
        <v>1.78489205072825</v>
      </c>
      <c r="W160" s="0" t="n">
        <v>1.99671048915225</v>
      </c>
      <c r="X160" s="0" t="n">
        <v>2.09544852578508</v>
      </c>
      <c r="Y160" s="0" t="n">
        <v>2.17014311346289</v>
      </c>
      <c r="Z160" s="0" t="n">
        <v>0.86225192547</v>
      </c>
      <c r="AA160" s="0" t="n">
        <v>1.562805570049</v>
      </c>
      <c r="AB160" s="0" t="n">
        <v>0.916616617859752</v>
      </c>
      <c r="AC160" s="0" t="n">
        <v>1.77388465052099</v>
      </c>
      <c r="AD160" s="0" t="n">
        <v>0.933036728518891</v>
      </c>
      <c r="AE160" s="0" t="n">
        <v>1.87625877411663</v>
      </c>
      <c r="AF160" s="0" t="n">
        <v>1.30549163909189</v>
      </c>
      <c r="AG160" s="0" t="n">
        <v>1.73355493514673</v>
      </c>
      <c r="AH160" s="0" t="s">
        <v>42</v>
      </c>
    </row>
    <row r="161" customFormat="false" ht="12.75" hidden="false" customHeight="false" outlineLevel="0" collapsed="false">
      <c r="A161" s="0" t="n">
        <v>202103</v>
      </c>
      <c r="B161" s="0" t="n">
        <v>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3</v>
      </c>
      <c r="I161" s="0" t="n">
        <v>1</v>
      </c>
      <c r="J161" s="0" t="n">
        <v>625</v>
      </c>
      <c r="K161" s="0" t="n">
        <v>79</v>
      </c>
      <c r="L161" s="0" t="n">
        <v>1.3789</v>
      </c>
      <c r="M161" s="0" t="n">
        <v>1.157</v>
      </c>
      <c r="N161" s="0" t="n">
        <v>1.50305759907</v>
      </c>
      <c r="O161" s="0" t="n">
        <v>-0.475297957659</v>
      </c>
      <c r="P161" s="0" t="n">
        <v>1.32426575249647</v>
      </c>
      <c r="Q161" s="0" t="n">
        <v>0.891804741400035</v>
      </c>
      <c r="R161" s="0" t="n">
        <v>1.41193418614053</v>
      </c>
      <c r="S161" s="0" t="n">
        <v>0.87682961943493</v>
      </c>
      <c r="T161" s="0" t="n">
        <v>1.33525140756079</v>
      </c>
      <c r="U161" s="0" t="n">
        <v>0.833771664554366</v>
      </c>
      <c r="V161" s="0" t="n">
        <v>1.63701305186751</v>
      </c>
      <c r="W161" s="0" t="n">
        <v>1.37874447022487</v>
      </c>
      <c r="X161" s="0" t="n">
        <v>1.35519462112341</v>
      </c>
      <c r="Y161" s="0" t="n">
        <v>1.31978111583348</v>
      </c>
      <c r="Z161" s="0" t="n">
        <v>-0.12415759907</v>
      </c>
      <c r="AA161" s="0" t="n">
        <v>1.632297957659</v>
      </c>
      <c r="AB161" s="0" t="n">
        <v>-0.178791846573533</v>
      </c>
      <c r="AC161" s="0" t="n">
        <v>1.36710269905903</v>
      </c>
      <c r="AD161" s="0" t="n">
        <v>-0.0911234129294662</v>
      </c>
      <c r="AE161" s="0" t="n">
        <v>1.35212757709393</v>
      </c>
      <c r="AF161" s="0" t="n">
        <v>-0.167806191509208</v>
      </c>
      <c r="AG161" s="0" t="n">
        <v>1.30906962221337</v>
      </c>
      <c r="AH161" s="0" t="s">
        <v>42</v>
      </c>
    </row>
    <row r="162" customFormat="false" ht="12.75" hidden="false" customHeight="false" outlineLevel="0" collapsed="false">
      <c r="A162" s="0" t="n">
        <v>202103</v>
      </c>
      <c r="B162" s="0" t="n">
        <v>1.3789</v>
      </c>
      <c r="C162" s="0" t="n">
        <v>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2</v>
      </c>
      <c r="I162" s="0" t="n">
        <v>1</v>
      </c>
      <c r="J162" s="0" t="n">
        <v>457</v>
      </c>
      <c r="K162" s="0" t="n">
        <v>58</v>
      </c>
      <c r="L162" s="0" t="n">
        <v>1.3789</v>
      </c>
      <c r="M162" s="0" t="n">
        <v>1.157</v>
      </c>
      <c r="N162" s="0" t="n">
        <v>0.603574633598</v>
      </c>
      <c r="O162" s="0" t="n">
        <v>0.971111953259</v>
      </c>
      <c r="P162" s="0" t="n">
        <v>1.32426575249647</v>
      </c>
      <c r="Q162" s="0" t="n">
        <v>0.891804741400035</v>
      </c>
      <c r="R162" s="0" t="n">
        <v>1.41193418614053</v>
      </c>
      <c r="S162" s="0" t="n">
        <v>0.87682961943493</v>
      </c>
      <c r="T162" s="0" t="n">
        <v>1.33525140756079</v>
      </c>
      <c r="U162" s="0" t="n">
        <v>0.833771664554366</v>
      </c>
      <c r="V162" s="0" t="n">
        <v>0.797297804905783</v>
      </c>
      <c r="W162" s="0" t="n">
        <v>0.725041600676794</v>
      </c>
      <c r="X162" s="0" t="n">
        <v>0.813839249887887</v>
      </c>
      <c r="Y162" s="0" t="n">
        <v>0.744455006335555</v>
      </c>
      <c r="Z162" s="0" t="n">
        <v>0.775325366402</v>
      </c>
      <c r="AA162" s="0" t="n">
        <v>0.185888046741</v>
      </c>
      <c r="AB162" s="0" t="n">
        <v>0.720691118898467</v>
      </c>
      <c r="AC162" s="0" t="n">
        <v>-0.0793072118589655</v>
      </c>
      <c r="AD162" s="0" t="n">
        <v>0.808359552542534</v>
      </c>
      <c r="AE162" s="0" t="n">
        <v>-0.0942823338240699</v>
      </c>
      <c r="AF162" s="0" t="n">
        <v>0.731676773962792</v>
      </c>
      <c r="AG162" s="0" t="n">
        <v>-0.137340288704634</v>
      </c>
      <c r="AH162" s="0" t="s">
        <v>42</v>
      </c>
    </row>
    <row r="163" customFormat="false" ht="12.75" hidden="false" customHeight="false" outlineLevel="0" collapsed="false">
      <c r="A163" s="0" t="n">
        <v>202104</v>
      </c>
      <c r="B163" s="0" t="n">
        <v>-1.7727</v>
      </c>
      <c r="C163" s="0" t="n">
        <v>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27</v>
      </c>
      <c r="I163" s="0" t="n">
        <v>6</v>
      </c>
      <c r="J163" s="0" t="n">
        <v>886</v>
      </c>
      <c r="K163" s="0" t="n">
        <v>111</v>
      </c>
      <c r="L163" s="0" t="n">
        <v>-1.7727</v>
      </c>
      <c r="M163" s="0" t="n">
        <v>0.31257</v>
      </c>
      <c r="N163" s="0" t="n">
        <v>-1.70241236687</v>
      </c>
      <c r="O163" s="0" t="n">
        <v>0.272613286972</v>
      </c>
      <c r="P163" s="0" t="n">
        <v>-1.57345964723916</v>
      </c>
      <c r="Q163" s="0" t="n">
        <v>0.436236194156112</v>
      </c>
      <c r="R163" s="0" t="n">
        <v>-1.60156411505685</v>
      </c>
      <c r="S163" s="0" t="n">
        <v>0.417753803876547</v>
      </c>
      <c r="T163" s="0" t="n">
        <v>-1.57463825884912</v>
      </c>
      <c r="U163" s="0" t="n">
        <v>0.506613332346645</v>
      </c>
      <c r="V163" s="0" t="n">
        <v>0.0808510376372463</v>
      </c>
      <c r="W163" s="0" t="n">
        <v>0.208329689808172</v>
      </c>
      <c r="X163" s="0" t="n">
        <v>0.176737487650716</v>
      </c>
      <c r="Y163" s="0" t="n">
        <v>0.266612535181426</v>
      </c>
      <c r="Z163" s="0" t="n">
        <v>-0.07028763313</v>
      </c>
      <c r="AA163" s="0" t="n">
        <v>0.039956713028</v>
      </c>
      <c r="AB163" s="0" t="n">
        <v>0.128952719630835</v>
      </c>
      <c r="AC163" s="0" t="n">
        <v>0.163622907184112</v>
      </c>
      <c r="AD163" s="0" t="n">
        <v>0.100848251813148</v>
      </c>
      <c r="AE163" s="0" t="n">
        <v>0.145140516904547</v>
      </c>
      <c r="AF163" s="0" t="n">
        <v>0.127774108020879</v>
      </c>
      <c r="AG163" s="0" t="n">
        <v>0.234000045374645</v>
      </c>
      <c r="AH163" s="0" t="s">
        <v>42</v>
      </c>
    </row>
    <row r="164" customFormat="false" ht="12.75" hidden="false" customHeight="false" outlineLevel="0" collapsed="false">
      <c r="A164" s="0" t="n">
        <v>202101</v>
      </c>
      <c r="B164" s="0" t="n">
        <v>0</v>
      </c>
      <c r="C164" s="0" t="n">
        <v>-1.8</v>
      </c>
      <c r="D164" s="0" t="n">
        <v>-1.37887967467</v>
      </c>
      <c r="E164" s="0" t="n">
        <v>-1.15701808231</v>
      </c>
      <c r="F164" s="0" t="n">
        <v>0</v>
      </c>
      <c r="G164" s="0" t="n">
        <v>0</v>
      </c>
      <c r="H164" s="0" t="n">
        <v>4</v>
      </c>
      <c r="I164" s="0" t="n">
        <v>4</v>
      </c>
      <c r="J164" s="0" t="n">
        <v>28</v>
      </c>
      <c r="K164" s="0" t="n">
        <v>4</v>
      </c>
      <c r="L164" s="0" t="n">
        <v>0</v>
      </c>
      <c r="M164" s="0" t="n">
        <v>-1.8</v>
      </c>
      <c r="N164" s="0" t="n">
        <v>0.594695329666</v>
      </c>
      <c r="O164" s="0" t="n">
        <v>-1.81797397137</v>
      </c>
      <c r="P164" s="0" t="n">
        <v>0.7362395763921</v>
      </c>
      <c r="Q164" s="0" t="n">
        <v>-1.53090432452092</v>
      </c>
      <c r="R164" s="0" t="n">
        <v>0.61849824766452</v>
      </c>
      <c r="S164" s="0" t="n">
        <v>-1.48092627306937</v>
      </c>
      <c r="T164" s="0" t="n">
        <v>0.91714829239852</v>
      </c>
      <c r="U164" s="0" t="n">
        <v>-1.42732384637979</v>
      </c>
      <c r="V164" s="0" t="n">
        <v>0.594966888804211</v>
      </c>
      <c r="W164" s="0" t="n">
        <v>0.320068361328196</v>
      </c>
      <c r="X164" s="0" t="n">
        <v>0.337887155475016</v>
      </c>
      <c r="Y164" s="0" t="n">
        <v>0.50654065318575</v>
      </c>
      <c r="Z164" s="0" t="n">
        <v>-0.594695329666</v>
      </c>
      <c r="AA164" s="0" t="n">
        <v>0.01797397137</v>
      </c>
      <c r="AB164" s="0" t="n">
        <v>0.1415442467261</v>
      </c>
      <c r="AC164" s="0" t="n">
        <v>0.287069646849084</v>
      </c>
      <c r="AD164" s="0" t="n">
        <v>0.0238029179985195</v>
      </c>
      <c r="AE164" s="0" t="n">
        <v>0.337047698300631</v>
      </c>
      <c r="AF164" s="0" t="n">
        <v>0.32245296273252</v>
      </c>
      <c r="AG164" s="0" t="n">
        <v>0.39065012499021</v>
      </c>
      <c r="AH164" s="0" t="s">
        <v>42</v>
      </c>
    </row>
    <row r="165" customFormat="false" ht="12.75" hidden="false" customHeight="false" outlineLevel="0" collapsed="false">
      <c r="A165" s="0" t="n">
        <v>202103</v>
      </c>
      <c r="B165" s="0" t="n">
        <v>-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3</v>
      </c>
      <c r="I165" s="0" t="n">
        <v>6</v>
      </c>
      <c r="J165" s="0" t="n">
        <v>630</v>
      </c>
      <c r="K165" s="0" t="n">
        <v>79</v>
      </c>
      <c r="L165" s="0" t="n">
        <v>-1.7727</v>
      </c>
      <c r="M165" s="0" t="n">
        <v>0.31257</v>
      </c>
      <c r="N165" s="0" t="n">
        <v>-3.54559540749</v>
      </c>
      <c r="O165" s="0" t="n">
        <v>0.690539956093</v>
      </c>
      <c r="P165" s="0" t="n">
        <v>-1.57345964723916</v>
      </c>
      <c r="Q165" s="0" t="n">
        <v>0.436236194156112</v>
      </c>
      <c r="R165" s="0" t="n">
        <v>-1.60156411505685</v>
      </c>
      <c r="S165" s="0" t="n">
        <v>0.417753803876547</v>
      </c>
      <c r="T165" s="0" t="n">
        <v>-1.57463825884912</v>
      </c>
      <c r="U165" s="0" t="n">
        <v>0.506613332346645</v>
      </c>
      <c r="V165" s="0" t="n">
        <v>1.81273809845992</v>
      </c>
      <c r="W165" s="0" t="n">
        <v>1.98846419635743</v>
      </c>
      <c r="X165" s="0" t="n">
        <v>1.96307665433634</v>
      </c>
      <c r="Y165" s="0" t="n">
        <v>1.97952041785411</v>
      </c>
      <c r="Z165" s="0" t="n">
        <v>1.77289540749</v>
      </c>
      <c r="AA165" s="0" t="n">
        <v>-0.377969956093</v>
      </c>
      <c r="AB165" s="0" t="n">
        <v>1.97213576025084</v>
      </c>
      <c r="AC165" s="0" t="n">
        <v>-0.254303761936889</v>
      </c>
      <c r="AD165" s="0" t="n">
        <v>1.94403129243315</v>
      </c>
      <c r="AE165" s="0" t="n">
        <v>-0.272786152216453</v>
      </c>
      <c r="AF165" s="0" t="n">
        <v>1.97095714864088</v>
      </c>
      <c r="AG165" s="0" t="n">
        <v>-0.183926623746355</v>
      </c>
      <c r="AH165" s="0" t="s">
        <v>42</v>
      </c>
    </row>
    <row r="166" customFormat="false" ht="12.75" hidden="false" customHeight="false" outlineLevel="0" collapsed="false">
      <c r="A166" s="0" t="n">
        <v>202104</v>
      </c>
      <c r="B166" s="0" t="n">
        <v>-1.3789</v>
      </c>
      <c r="C166" s="0" t="n">
        <v>-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5</v>
      </c>
      <c r="I166" s="0" t="n">
        <v>4</v>
      </c>
      <c r="J166" s="0" t="n">
        <v>708</v>
      </c>
      <c r="K166" s="0" t="n">
        <v>89</v>
      </c>
      <c r="L166" s="0" t="n">
        <v>-1.3789</v>
      </c>
      <c r="M166" s="0" t="n">
        <v>-1.157</v>
      </c>
      <c r="N166" s="0" t="n">
        <v>-1.72852921486</v>
      </c>
      <c r="O166" s="0" t="n">
        <v>-1.9574034214</v>
      </c>
      <c r="P166" s="0" t="n">
        <v>-1.64596928492416</v>
      </c>
      <c r="Q166" s="0" t="n">
        <v>-0.420026914781388</v>
      </c>
      <c r="R166" s="0" t="n">
        <v>-1.53199990666398</v>
      </c>
      <c r="S166" s="0" t="n">
        <v>-0.47810017637294</v>
      </c>
      <c r="T166" s="0" t="n">
        <v>-1.68290760663059</v>
      </c>
      <c r="U166" s="0" t="n">
        <v>-0.214859090502033</v>
      </c>
      <c r="V166" s="0" t="n">
        <v>0.873433583549686</v>
      </c>
      <c r="W166" s="0" t="n">
        <v>1.53959172027322</v>
      </c>
      <c r="X166" s="0" t="n">
        <v>1.49230086099539</v>
      </c>
      <c r="Y166" s="0" t="n">
        <v>1.74314143897794</v>
      </c>
      <c r="Z166" s="0" t="n">
        <v>0.34962921486</v>
      </c>
      <c r="AA166" s="0" t="n">
        <v>0.8004034214</v>
      </c>
      <c r="AB166" s="0" t="n">
        <v>0.0825599299358439</v>
      </c>
      <c r="AC166" s="0" t="n">
        <v>1.53737650661861</v>
      </c>
      <c r="AD166" s="0" t="n">
        <v>0.196529308196017</v>
      </c>
      <c r="AE166" s="0" t="n">
        <v>1.47930324502706</v>
      </c>
      <c r="AF166" s="0" t="n">
        <v>0.045621608229407</v>
      </c>
      <c r="AG166" s="0" t="n">
        <v>1.74254433089797</v>
      </c>
      <c r="AH166" s="0" t="s">
        <v>42</v>
      </c>
    </row>
    <row r="167" customFormat="false" ht="12.75" hidden="false" customHeight="false" outlineLevel="0" collapsed="false">
      <c r="A167" s="0" t="n">
        <v>202104</v>
      </c>
      <c r="B167" s="0" t="n">
        <v>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6</v>
      </c>
      <c r="I167" s="0" t="n">
        <v>3</v>
      </c>
      <c r="J167" s="0" t="n">
        <v>715</v>
      </c>
      <c r="K167" s="0" t="n">
        <v>90</v>
      </c>
      <c r="L167" s="0" t="n">
        <v>1.3789</v>
      </c>
      <c r="M167" s="0" t="n">
        <v>-1.157</v>
      </c>
      <c r="N167" s="0" t="n">
        <v>-2.82067465782</v>
      </c>
      <c r="O167" s="0" t="n">
        <v>-1.99845337868</v>
      </c>
      <c r="P167" s="0" t="n">
        <v>1.64596928492416</v>
      </c>
      <c r="Q167" s="0" t="n">
        <v>-0.420026914781388</v>
      </c>
      <c r="R167" s="0" t="n">
        <v>1.53199990666398</v>
      </c>
      <c r="S167" s="0" t="n">
        <v>-0.47810017637294</v>
      </c>
      <c r="T167" s="0" t="n">
        <v>1.68290760663059</v>
      </c>
      <c r="U167" s="0" t="n">
        <v>-0.214859090502033</v>
      </c>
      <c r="V167" s="0" t="n">
        <v>4.28304460577939</v>
      </c>
      <c r="W167" s="0" t="n">
        <v>4.73733450509762</v>
      </c>
      <c r="X167" s="0" t="n">
        <v>4.61055850457091</v>
      </c>
      <c r="Y167" s="0" t="n">
        <v>4.84390976355826</v>
      </c>
      <c r="Z167" s="0" t="n">
        <v>4.19957465782</v>
      </c>
      <c r="AA167" s="0" t="n">
        <v>0.84145337868</v>
      </c>
      <c r="AB167" s="0" t="n">
        <v>4.46664394274416</v>
      </c>
      <c r="AC167" s="0" t="n">
        <v>1.57842646389861</v>
      </c>
      <c r="AD167" s="0" t="n">
        <v>4.35267456448398</v>
      </c>
      <c r="AE167" s="0" t="n">
        <v>1.52035320230706</v>
      </c>
      <c r="AF167" s="0" t="n">
        <v>4.50358226445059</v>
      </c>
      <c r="AG167" s="0" t="n">
        <v>1.78359428817797</v>
      </c>
      <c r="AH167" s="0" t="s">
        <v>42</v>
      </c>
    </row>
    <row r="168" customFormat="false" ht="12.75" hidden="false" customHeight="false" outlineLevel="0" collapsed="false">
      <c r="A168" s="0" t="n">
        <v>202103</v>
      </c>
      <c r="B168" s="0" t="n">
        <v>1.7727</v>
      </c>
      <c r="C168" s="0" t="n">
        <v>0.312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6</v>
      </c>
      <c r="I168" s="0" t="n">
        <v>5</v>
      </c>
      <c r="J168" s="0" t="n">
        <v>653</v>
      </c>
      <c r="K168" s="0" t="n">
        <v>82</v>
      </c>
      <c r="L168" s="0" t="n">
        <v>1.7727</v>
      </c>
      <c r="M168" s="0" t="n">
        <v>0.31257</v>
      </c>
      <c r="N168" s="0" t="n">
        <v>0.241556689143</v>
      </c>
      <c r="O168" s="0" t="n">
        <v>-1.77736473083</v>
      </c>
      <c r="P168" s="0" t="n">
        <v>1.57345964723916</v>
      </c>
      <c r="Q168" s="0" t="n">
        <v>0.436236194156112</v>
      </c>
      <c r="R168" s="0" t="n">
        <v>1.60156411505685</v>
      </c>
      <c r="S168" s="0" t="n">
        <v>0.417753803876547</v>
      </c>
      <c r="T168" s="0" t="n">
        <v>1.57463825884912</v>
      </c>
      <c r="U168" s="0" t="n">
        <v>0.506613332346645</v>
      </c>
      <c r="V168" s="0" t="n">
        <v>2.59079659902347</v>
      </c>
      <c r="W168" s="0" t="n">
        <v>2.58340754525582</v>
      </c>
      <c r="X168" s="0" t="n">
        <v>2.58227914446774</v>
      </c>
      <c r="Y168" s="0" t="n">
        <v>2.64455332042337</v>
      </c>
      <c r="Z168" s="0" t="n">
        <v>1.531143310857</v>
      </c>
      <c r="AA168" s="0" t="n">
        <v>2.08993473083</v>
      </c>
      <c r="AB168" s="0" t="n">
        <v>1.33190295809616</v>
      </c>
      <c r="AC168" s="0" t="n">
        <v>2.21360092498611</v>
      </c>
      <c r="AD168" s="0" t="n">
        <v>1.36000742591385</v>
      </c>
      <c r="AE168" s="0" t="n">
        <v>2.19511853470655</v>
      </c>
      <c r="AF168" s="0" t="n">
        <v>1.33308156970612</v>
      </c>
      <c r="AG168" s="0" t="n">
        <v>2.28397806317664</v>
      </c>
      <c r="AH168" s="0" t="s">
        <v>42</v>
      </c>
    </row>
    <row r="169" customFormat="false" ht="12.75" hidden="false" customHeight="false" outlineLevel="0" collapsed="false">
      <c r="A169" s="0" t="n">
        <v>202103</v>
      </c>
      <c r="B169" s="0" t="n">
        <v>-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7</v>
      </c>
      <c r="I169" s="0" t="n">
        <v>6</v>
      </c>
      <c r="J169" s="0" t="n">
        <v>582</v>
      </c>
      <c r="K169" s="0" t="n">
        <v>73</v>
      </c>
      <c r="L169" s="0" t="n">
        <v>-1.7727</v>
      </c>
      <c r="M169" s="0" t="n">
        <v>0.31257</v>
      </c>
      <c r="N169" s="0" t="n">
        <v>0.210303723812</v>
      </c>
      <c r="O169" s="0" t="n">
        <v>2.70324707031</v>
      </c>
      <c r="P169" s="0" t="n">
        <v>-1.57345964723916</v>
      </c>
      <c r="Q169" s="0" t="n">
        <v>0.436236194156112</v>
      </c>
      <c r="R169" s="0" t="n">
        <v>-1.60156411505685</v>
      </c>
      <c r="S169" s="0" t="n">
        <v>0.417753803876547</v>
      </c>
      <c r="T169" s="0" t="n">
        <v>-1.57463825884912</v>
      </c>
      <c r="U169" s="0" t="n">
        <v>0.506613332346645</v>
      </c>
      <c r="V169" s="0" t="n">
        <v>3.1060651350476</v>
      </c>
      <c r="W169" s="0" t="n">
        <v>2.8846403721268</v>
      </c>
      <c r="X169" s="0" t="n">
        <v>2.91656382348131</v>
      </c>
      <c r="Y169" s="0" t="n">
        <v>2.83040945098498</v>
      </c>
      <c r="Z169" s="0" t="n">
        <v>-1.983003723812</v>
      </c>
      <c r="AA169" s="0" t="n">
        <v>-2.39067707031</v>
      </c>
      <c r="AB169" s="0" t="n">
        <v>-1.78376337105116</v>
      </c>
      <c r="AC169" s="0" t="n">
        <v>-2.26701087615389</v>
      </c>
      <c r="AD169" s="0" t="n">
        <v>-1.81186783886885</v>
      </c>
      <c r="AE169" s="0" t="n">
        <v>-2.28549326643345</v>
      </c>
      <c r="AF169" s="0" t="n">
        <v>-1.78494198266112</v>
      </c>
      <c r="AG169" s="0" t="n">
        <v>-2.19663373796336</v>
      </c>
      <c r="AH169" s="0" t="s">
        <v>42</v>
      </c>
    </row>
    <row r="170" customFormat="false" ht="12.75" hidden="false" customHeight="false" outlineLevel="0" collapsed="false">
      <c r="A170" s="0" t="n">
        <v>202103</v>
      </c>
      <c r="B170" s="0" t="n">
        <v>1.3789</v>
      </c>
      <c r="C170" s="0" t="n">
        <v>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27</v>
      </c>
      <c r="I170" s="0" t="n">
        <v>1</v>
      </c>
      <c r="J170" s="0" t="n">
        <v>657</v>
      </c>
      <c r="K170" s="0" t="n">
        <v>83</v>
      </c>
      <c r="L170" s="0" t="n">
        <v>1.3789</v>
      </c>
      <c r="M170" s="0" t="n">
        <v>1.157</v>
      </c>
      <c r="N170" s="0" t="n">
        <v>2.39810776711</v>
      </c>
      <c r="O170" s="0" t="n">
        <v>1.18299782276</v>
      </c>
      <c r="P170" s="0" t="n">
        <v>1.32426575249647</v>
      </c>
      <c r="Q170" s="0" t="n">
        <v>0.891804741400035</v>
      </c>
      <c r="R170" s="0" t="n">
        <v>1.41193418614053</v>
      </c>
      <c r="S170" s="0" t="n">
        <v>0.87682961943493</v>
      </c>
      <c r="T170" s="0" t="n">
        <v>1.33525140756079</v>
      </c>
      <c r="U170" s="0" t="n">
        <v>0.833771664554366</v>
      </c>
      <c r="V170" s="0" t="n">
        <v>1.01953928777934</v>
      </c>
      <c r="W170" s="0" t="n">
        <v>1.11262306419612</v>
      </c>
      <c r="X170" s="0" t="n">
        <v>1.0326070407127</v>
      </c>
      <c r="Y170" s="0" t="n">
        <v>1.11875938012124</v>
      </c>
      <c r="Z170" s="0" t="n">
        <v>-1.01920776711</v>
      </c>
      <c r="AA170" s="0" t="n">
        <v>-0.02599782276</v>
      </c>
      <c r="AB170" s="0" t="n">
        <v>-1.07384201461353</v>
      </c>
      <c r="AC170" s="0" t="n">
        <v>-0.291193081359965</v>
      </c>
      <c r="AD170" s="0" t="n">
        <v>-0.986173580969466</v>
      </c>
      <c r="AE170" s="0" t="n">
        <v>-0.30616820332507</v>
      </c>
      <c r="AF170" s="0" t="n">
        <v>-1.06285635954921</v>
      </c>
      <c r="AG170" s="0" t="n">
        <v>-0.349226158205634</v>
      </c>
      <c r="AH170" s="0" t="s">
        <v>42</v>
      </c>
    </row>
    <row r="171" customFormat="false" ht="12.75" hidden="false" customHeight="false" outlineLevel="0" collapsed="false">
      <c r="A171" s="0" t="n">
        <v>202104</v>
      </c>
      <c r="B171" s="0" t="n">
        <v>1.7727</v>
      </c>
      <c r="C171" s="0" t="n">
        <v>-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</v>
      </c>
      <c r="I171" s="0" t="n">
        <v>7</v>
      </c>
      <c r="J171" s="0" t="n">
        <v>679</v>
      </c>
      <c r="K171" s="0" t="n">
        <v>85</v>
      </c>
      <c r="L171" s="0" t="n">
        <v>1.7727</v>
      </c>
      <c r="M171" s="0" t="n">
        <v>-0.31257</v>
      </c>
      <c r="N171" s="0" t="n">
        <v>1.7050794363</v>
      </c>
      <c r="O171" s="0" t="n">
        <v>2.2719066143</v>
      </c>
      <c r="P171" s="0" t="n">
        <v>1.65610912263188</v>
      </c>
      <c r="Q171" s="0" t="n">
        <v>0.0992262958103412</v>
      </c>
      <c r="R171" s="0" t="n">
        <v>1.63308272755532</v>
      </c>
      <c r="S171" s="0" t="n">
        <v>0.0664171553702366</v>
      </c>
      <c r="T171" s="0" t="n">
        <v>1.66600174621803</v>
      </c>
      <c r="U171" s="0" t="n">
        <v>0.237092137121216</v>
      </c>
      <c r="V171" s="0" t="n">
        <v>2.58536107932697</v>
      </c>
      <c r="W171" s="0" t="n">
        <v>2.17323212243264</v>
      </c>
      <c r="X171" s="0" t="n">
        <v>2.20666428790615</v>
      </c>
      <c r="Y171" s="0" t="n">
        <v>2.03518967725333</v>
      </c>
      <c r="Z171" s="0" t="n">
        <v>0.0676205637</v>
      </c>
      <c r="AA171" s="0" t="n">
        <v>-2.5844766143</v>
      </c>
      <c r="AB171" s="0" t="n">
        <v>-0.0489703136681248</v>
      </c>
      <c r="AC171" s="0" t="n">
        <v>-2.17268031848966</v>
      </c>
      <c r="AD171" s="0" t="n">
        <v>-0.0719967087446789</v>
      </c>
      <c r="AE171" s="0" t="n">
        <v>-2.20548945892976</v>
      </c>
      <c r="AF171" s="0" t="n">
        <v>-0.0390776900819696</v>
      </c>
      <c r="AG171" s="0" t="n">
        <v>-2.03481447717878</v>
      </c>
      <c r="AH171" s="0" t="s">
        <v>42</v>
      </c>
    </row>
    <row r="172" customFormat="false" ht="12.75" hidden="false" customHeight="false" outlineLevel="0" collapsed="false">
      <c r="A172" s="0" t="n">
        <v>202103</v>
      </c>
      <c r="B172" s="0" t="n">
        <v>-1.3789</v>
      </c>
      <c r="C172" s="0" t="n">
        <v>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3</v>
      </c>
      <c r="I172" s="0" t="n">
        <v>2</v>
      </c>
      <c r="J172" s="0" t="n">
        <v>466</v>
      </c>
      <c r="K172" s="0" t="n">
        <v>59</v>
      </c>
      <c r="L172" s="0" t="n">
        <v>-1.3789</v>
      </c>
      <c r="M172" s="0" t="n">
        <v>1.157</v>
      </c>
      <c r="N172" s="0" t="n">
        <v>-0.664653658867</v>
      </c>
      <c r="O172" s="0" t="n">
        <v>3.68549203873</v>
      </c>
      <c r="P172" s="0" t="n">
        <v>-1.32426575249647</v>
      </c>
      <c r="Q172" s="0" t="n">
        <v>0.891804741400035</v>
      </c>
      <c r="R172" s="0" t="n">
        <v>-1.41193418614053</v>
      </c>
      <c r="S172" s="0" t="n">
        <v>0.87682961943493</v>
      </c>
      <c r="T172" s="0" t="n">
        <v>-1.33525140756079</v>
      </c>
      <c r="U172" s="0" t="n">
        <v>0.833771664554366</v>
      </c>
      <c r="V172" s="0" t="n">
        <v>2.62743597938044</v>
      </c>
      <c r="W172" s="0" t="n">
        <v>2.87050114602399</v>
      </c>
      <c r="X172" s="0" t="n">
        <v>2.90637450649476</v>
      </c>
      <c r="Y172" s="0" t="n">
        <v>2.92950685833667</v>
      </c>
      <c r="Z172" s="0" t="n">
        <v>-0.714246341133</v>
      </c>
      <c r="AA172" s="0" t="n">
        <v>-2.52849203873</v>
      </c>
      <c r="AB172" s="0" t="n">
        <v>-0.659612093629467</v>
      </c>
      <c r="AC172" s="0" t="n">
        <v>-2.79368729732997</v>
      </c>
      <c r="AD172" s="0" t="n">
        <v>-0.747280527273534</v>
      </c>
      <c r="AE172" s="0" t="n">
        <v>-2.80866241929507</v>
      </c>
      <c r="AF172" s="0" t="n">
        <v>-0.670597748693792</v>
      </c>
      <c r="AG172" s="0" t="n">
        <v>-2.85172037417563</v>
      </c>
      <c r="AH172" s="0" t="s">
        <v>42</v>
      </c>
    </row>
    <row r="173" customFormat="false" ht="12.75" hidden="false" customHeight="false" outlineLevel="0" collapsed="false">
      <c r="A173" s="0" t="n">
        <v>202103</v>
      </c>
      <c r="B173" s="0" t="n">
        <v>1.7727</v>
      </c>
      <c r="C173" s="0" t="n">
        <v>-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7</v>
      </c>
      <c r="I173" s="0" t="n">
        <v>7</v>
      </c>
      <c r="J173" s="0" t="n">
        <v>583</v>
      </c>
      <c r="K173" s="0" t="n">
        <v>73</v>
      </c>
      <c r="L173" s="0" t="n">
        <v>1.7727</v>
      </c>
      <c r="M173" s="0" t="n">
        <v>-0.31257</v>
      </c>
      <c r="N173" s="0" t="n">
        <v>2.41373801231</v>
      </c>
      <c r="O173" s="0" t="n">
        <v>2.172290802</v>
      </c>
      <c r="P173" s="0" t="n">
        <v>1.65610912263188</v>
      </c>
      <c r="Q173" s="0" t="n">
        <v>0.0992262958103412</v>
      </c>
      <c r="R173" s="0" t="n">
        <v>1.63308272755532</v>
      </c>
      <c r="S173" s="0" t="n">
        <v>0.0664171553702366</v>
      </c>
      <c r="T173" s="0" t="n">
        <v>1.66600174621803</v>
      </c>
      <c r="U173" s="0" t="n">
        <v>0.237092137121216</v>
      </c>
      <c r="V173" s="0" t="n">
        <v>2.56621568433802</v>
      </c>
      <c r="W173" s="0" t="n">
        <v>2.20716967659903</v>
      </c>
      <c r="X173" s="0" t="n">
        <v>2.24591328621235</v>
      </c>
      <c r="Y173" s="0" t="n">
        <v>2.07463331607727</v>
      </c>
      <c r="Z173" s="0" t="n">
        <v>-0.64103801231</v>
      </c>
      <c r="AA173" s="0" t="n">
        <v>-2.484860802</v>
      </c>
      <c r="AB173" s="0" t="n">
        <v>-0.757628889678125</v>
      </c>
      <c r="AC173" s="0" t="n">
        <v>-2.07306450618966</v>
      </c>
      <c r="AD173" s="0" t="n">
        <v>-0.780655284754679</v>
      </c>
      <c r="AE173" s="0" t="n">
        <v>-2.10587364662976</v>
      </c>
      <c r="AF173" s="0" t="n">
        <v>-0.74773626609197</v>
      </c>
      <c r="AG173" s="0" t="n">
        <v>-1.93519866487878</v>
      </c>
      <c r="AH17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